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VINCIAL SUMMARY" sheetId="1" state="visible" r:id="rId2"/>
    <sheet name="QUERIES" sheetId="2" state="hidden" r:id="rId3"/>
  </sheets>
  <definedNames>
    <definedName function="false" hidden="false" localSheetId="0" name="_xlnm.Print_Area" vbProcedure="false">'PROVINCIAL SUMMARY'!$B$6:$V$100</definedName>
    <definedName function="false" hidden="false" localSheetId="0" name="_xlnm.Print_Titles" vbProcedure="false">'PROVINCIAL SUMMARY'!$2:$5</definedName>
    <definedName function="false" hidden="false" name="MUNIC" vbProcedure="false">QUERIES!$D$6:$P$464</definedName>
    <definedName function="false" hidden="false" localSheetId="1" name="Query_from_Production" vbProcedure="false">QUERIES!$D$6:$P$464</definedName>
    <definedName function="false" hidden="false" localSheetId="1" name="Query_from_Production_1" vbProcedure="false">QUERIES!$X$6:$AD$18822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4</definedName>
    <definedName function="false" hidden="false" localSheetId="1" name="Query_from_Production_4" vbProcedure="false">QUERIES!$X$6:$AE$14790</definedName>
    <definedName function="false" hidden="false" localSheetId="1" name="Query_from_Production_5" vbProcedure="false">QUERIES!$X$6:$AD$24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3" uniqueCount="1580">
  <si>
    <t xml:space="preserve">Schedule 50</t>
  </si>
  <si>
    <t xml:space="preserve">FIR2002:   PROVINCIAL SUMMARY</t>
  </si>
  <si>
    <t xml:space="preserve">CAPITAL FUND OPERATIONS</t>
  </si>
  <si>
    <t xml:space="preserve">for the year ended December 31, 2002</t>
  </si>
  <si>
    <t xml:space="preserve">SOURCES of CAPITAL FUND FINANCING</t>
  </si>
  <si>
    <t xml:space="preserve">Capital Fund Revenues</t>
  </si>
  <si>
    <t xml:space="preserve">Long term liabilities incurred</t>
  </si>
  <si>
    <t xml:space="preserve">$</t>
  </si>
  <si>
    <t xml:space="preserve">0205</t>
  </si>
  <si>
    <t xml:space="preserve">Canada Mortgage and Housing Corporation (CMH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10</t>
  </si>
  <si>
    <t xml:space="preserve">Ontario Financing Authorit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15</t>
  </si>
  <si>
    <t xml:space="preserve">Commercial Area Improvement Program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0</t>
  </si>
  <si>
    <t xml:space="preserve">Other Ontario housing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5</t>
  </si>
  <si>
    <t xml:space="preserve">Ontario Clean Water Agency (OCW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0</t>
  </si>
  <si>
    <t xml:space="preserve">Tile drainage and shoreline property assistance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5</t>
  </si>
  <si>
    <t xml:space="preserve">Serial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Sinking fund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5</t>
  </si>
  <si>
    <t xml:space="preserve">Long term bank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Long term reserve fund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5</t>
  </si>
  <si>
    <t xml:space="preserve">Lease purchase agreements (Tangible capital leases)</t>
  </si>
  <si>
    <t xml:space="preserve">0298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9</t>
  </si>
  <si>
    <t xml:space="preserve">Subtotal</t>
  </si>
  <si>
    <t xml:space="preserve">Total partiel</t>
  </si>
  <si>
    <t xml:space="preserve">Grants and loan forgiveness:</t>
  </si>
  <si>
    <t xml:space="preserve">0410</t>
  </si>
  <si>
    <t xml:space="preserve">Ontario  (SLC 52 9910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20</t>
  </si>
  <si>
    <t xml:space="preserve">Canada  (SLC 52 9910 04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99</t>
  </si>
  <si>
    <t xml:space="preserve">0699</t>
  </si>
  <si>
    <t xml:space="preserve">Other municipalities - Grants and fees  (SLC 52 9910 05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Other financing:</t>
  </si>
  <si>
    <t xml:space="preserve">0810</t>
  </si>
  <si>
    <t xml:space="preserve">Prepaid special charg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20</t>
  </si>
  <si>
    <t xml:space="preserve">Proceeds from sale of la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30</t>
  </si>
  <si>
    <t xml:space="preserve">Proceeds from sale of hydro ut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40</t>
  </si>
  <si>
    <t xml:space="preserve">Proceeds from sale of other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Investment income</t>
  </si>
  <si>
    <t xml:space="preserve">0850</t>
  </si>
  <si>
    <t xml:space="preserve">From own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60</t>
  </si>
  <si>
    <t xml:space="preserve">From othe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70</t>
  </si>
  <si>
    <t xml:space="preserve">Donatio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97</t>
  </si>
  <si>
    <t xml:space="preserve">0898</t>
  </si>
  <si>
    <t xml:space="preserve">0899</t>
  </si>
  <si>
    <t xml:space="preserve">9910</t>
  </si>
  <si>
    <t xml:space="preserve">TOTAL Capital Fund Revenues</t>
  </si>
  <si>
    <t xml:space="preserve">Transfers from own funds to capital fund</t>
  </si>
  <si>
    <t xml:space="preserve">2010</t>
  </si>
  <si>
    <t xml:space="preserve">Contributions from revenue fund  (SLC 52 991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20</t>
  </si>
  <si>
    <t xml:space="preserve">Contribution from reserves, reserve funds and deferred revenue  (SLC 52 9910 02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9920</t>
  </si>
  <si>
    <t xml:space="preserve">TOTAL Transfers from own funds to capital fund</t>
  </si>
  <si>
    <t xml:space="preserve">9930</t>
  </si>
  <si>
    <t xml:space="preserve">TOTAL Sources of capital financing</t>
  </si>
  <si>
    <t xml:space="preserve">APPLICATIONS of CAPITAL FUND FINANCING</t>
  </si>
  <si>
    <t xml:space="preserve">3098</t>
  </si>
  <si>
    <t xml:space="preserve">Capital expenditures LESS Unfunded Liabilities (SLC 52 9910 09)</t>
  </si>
  <si>
    <t xml:space="preserve">Transfers of proceeds from long term liabilities to:</t>
  </si>
  <si>
    <t xml:space="preserve">3210</t>
  </si>
  <si>
    <t xml:space="preserve">Other municipa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20</t>
  </si>
  <si>
    <t xml:space="preserve">Unconsolidated local boar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30</t>
  </si>
  <si>
    <t xml:space="preserve">Individual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99</t>
  </si>
  <si>
    <t xml:space="preserve">Transfers from capital fund to own funds</t>
  </si>
  <si>
    <t xml:space="preserve">3410</t>
  </si>
  <si>
    <t xml:space="preserve">Transfers to revenue fu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20</t>
  </si>
  <si>
    <t xml:space="preserve">Transfers to reserves, and discretionary reserve funds  (SLC 60 0420 01 + 02 +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99</t>
  </si>
  <si>
    <t xml:space="preserve">9940</t>
  </si>
  <si>
    <t xml:space="preserve">TOTAL Applications of capital financing</t>
  </si>
  <si>
    <t xml:space="preserve">CONTINUITY of CAPITAL FUND OPERATIONS</t>
  </si>
  <si>
    <t xml:space="preserve">5010</t>
  </si>
  <si>
    <t xml:space="preserve">Capital fund balance, beginning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20</t>
  </si>
  <si>
    <t xml:space="preserve">PLUS:   Total Sources of Capital Financing  (SLC 50 993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40</t>
  </si>
  <si>
    <t xml:space="preserve">LESS:   Total Applications of Capital Financing  (SLC 50 994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50</t>
  </si>
  <si>
    <t xml:space="preserve">PLUS:   Adjustments for PSAB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60</t>
  </si>
  <si>
    <t xml:space="preserve">PLUS:</t>
  </si>
  <si>
    <t xml:space="preserve">5090</t>
  </si>
  <si>
    <t xml:space="preserve">Capital fund balance, end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apital fund balance, end of year, reported in line 5090 is analyzed as follows:</t>
  </si>
  <si>
    <t xml:space="preserve">5200</t>
  </si>
  <si>
    <t xml:space="preserve">Unexpended Capital Financing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ESS:   Unfinanced capital outlay to be recovered from:</t>
  </si>
  <si>
    <t xml:space="preserve">5410</t>
  </si>
  <si>
    <t xml:space="preserve">Taxation or user charges within term of council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Proceeds from long term liab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Transfers from reserves and reserve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98</t>
  </si>
  <si>
    <t xml:space="preserve">5400</t>
  </si>
  <si>
    <t xml:space="preserve">Unfinanced Capital Outlay</t>
  </si>
  <si>
    <t xml:space="preserve">9950</t>
  </si>
  <si>
    <t xml:space="preserve">Capital fund balance, end of year</t>
  </si>
  <si>
    <t xml:space="preserve">Total of line 3098 includes:</t>
  </si>
  <si>
    <t xml:space="preserve">6010</t>
  </si>
  <si>
    <t xml:space="preserve">Short term interest cos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CODE</t>
  </si>
  <si>
    <t xml:space="preserve">RECORDID</t>
  </si>
  <si>
    <t xml:space="preserve">LINEID</t>
  </si>
  <si>
    <t xml:space="preserve">SORTSEQ</t>
  </si>
  <si>
    <t xml:space="preserve">LINESTUB_NUMBER</t>
  </si>
  <si>
    <t xml:space="preserve">PL50XX01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 C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Tp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8</t>
  </si>
  <si>
    <t xml:space="preserve">Shedden Tp</t>
  </si>
  <si>
    <t xml:space="preserve">5739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90401</t>
  </si>
  <si>
    <t xml:space="preserve">Charlton T</t>
  </si>
  <si>
    <t xml:space="preserve">544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4</t>
  </si>
  <si>
    <t xml:space="preserve">Haileybury T</t>
  </si>
  <si>
    <t xml:space="preserve">5411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407</t>
  </si>
  <si>
    <t xml:space="preserve">New Liskeard T</t>
  </si>
  <si>
    <t xml:space="preserve">5418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7</t>
  </si>
  <si>
    <t xml:space="preserve">Dack Tp</t>
  </si>
  <si>
    <t xml:space="preserve">5446</t>
  </si>
  <si>
    <t xml:space="preserve">90608</t>
  </si>
  <si>
    <t xml:space="preserve">Dymond Tp</t>
  </si>
  <si>
    <t xml:space="preserve">5416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_-* #,##0.00_-;\-* #,##0.00_-;_-* \-??_-;_-@_-"/>
    <numFmt numFmtId="168" formatCode="0"/>
    <numFmt numFmtId="169" formatCode="0.00"/>
    <numFmt numFmtId="170" formatCode="0%"/>
    <numFmt numFmtId="171" formatCode="#,##0"/>
    <numFmt numFmtId="172" formatCode="#,##0_ ;[RED]\-#,##0\ "/>
    <numFmt numFmtId="173" formatCode="[$-409]m/d/yyyy\ h:mm"/>
  </numFmts>
  <fonts count="24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sz val="9"/>
      <color rgb="FFFFFFFF"/>
      <name val="Trebuchet MS"/>
      <family val="2"/>
    </font>
    <font>
      <b val="true"/>
      <sz val="6"/>
      <color rgb="FFE5FFE5"/>
      <name val="Trebuchet MS"/>
      <family val="2"/>
    </font>
    <font>
      <sz val="9"/>
      <color rgb="FFFFFF99"/>
      <name val="Trebuchet MS"/>
      <family val="2"/>
    </font>
    <font>
      <b val="true"/>
      <sz val="14"/>
      <color rgb="FFFFFFFF"/>
      <name val="Trebuchet MS"/>
      <family val="2"/>
    </font>
    <font>
      <sz val="8"/>
      <color rgb="FFFFFFFF"/>
      <name val="Trebuchet MS"/>
      <family val="2"/>
    </font>
    <font>
      <b val="true"/>
      <sz val="14"/>
      <color rgb="FFFFFF99"/>
      <name val="Trebuchet MS"/>
      <family val="2"/>
    </font>
    <font>
      <b val="true"/>
      <sz val="11"/>
      <color rgb="FFFFFFFF"/>
      <name val="Trebuchet MS"/>
      <family val="2"/>
    </font>
    <font>
      <b val="true"/>
      <sz val="11"/>
      <color rgb="FFFFFF99"/>
      <name val="Trebuchet MS"/>
      <family val="2"/>
    </font>
    <font>
      <b val="true"/>
      <sz val="10"/>
      <color rgb="FFFFFF99"/>
      <name val="Trebuchet MS"/>
      <family val="2"/>
    </font>
    <font>
      <sz val="7"/>
      <color rgb="FFFFFFFF"/>
      <name val="Trebuchet MS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7"/>
      <name val="Arial Narrow"/>
      <family val="2"/>
    </font>
    <font>
      <sz val="10"/>
      <color rgb="FF336699"/>
      <name val="Arial Narrow"/>
      <family val="2"/>
    </font>
    <font>
      <b val="true"/>
      <sz val="8"/>
      <color rgb="FF336699"/>
      <name val="Arial Narrow"/>
      <family val="2"/>
    </font>
    <font>
      <sz val="8"/>
      <color rgb="FF336699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336699"/>
        <bgColor rgb="FF0066CC"/>
      </patternFill>
    </fill>
    <fill>
      <patternFill patternType="solid">
        <fgColor rgb="FFEAEAEA"/>
        <bgColor rgb="FFE5FFE5"/>
      </patternFill>
    </fill>
    <fill>
      <patternFill patternType="solid">
        <fgColor rgb="FFE5FFE5"/>
        <bgColor rgb="FFCCFFFF"/>
      </patternFill>
    </fill>
    <fill>
      <patternFill patternType="solid">
        <fgColor rgb="FFFFFFCC"/>
        <bgColor rgb="FFE5FFE5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F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.19"/>
    <col collapsed="false" customWidth="true" hidden="false" outlineLevel="0" max="3" min="3" style="0" width="5.99"/>
    <col collapsed="false" customWidth="true" hidden="false" outlineLevel="0" max="4" min="4" style="0" width="1.19"/>
    <col collapsed="false" customWidth="true" hidden="false" outlineLevel="0" max="6" min="5" style="0" width="3.78"/>
    <col collapsed="false" customWidth="true" hidden="false" outlineLevel="0" max="7" min="7" style="0" width="6.59"/>
    <col collapsed="false" customWidth="true" hidden="false" outlineLevel="0" max="8" min="8" style="0" width="3.78"/>
    <col collapsed="false" customWidth="false" hidden="true" outlineLevel="0" max="12" min="9" style="0" width="9.29"/>
    <col collapsed="false" customWidth="true" hidden="false" outlineLevel="0" max="13" min="13" style="0" width="31.78"/>
    <col collapsed="false" customWidth="true" hidden="false" outlineLevel="0" max="14" min="14" style="0" width="5.59"/>
    <col collapsed="false" customWidth="true" hidden="false" outlineLevel="0" max="17" min="15" style="0" width="13.59"/>
    <col collapsed="false" customWidth="true" hidden="false" outlineLevel="0" max="18" min="18" style="0" width="12.19"/>
    <col collapsed="false" customWidth="false" hidden="true" outlineLevel="0" max="19" min="19" style="0" width="9.29"/>
    <col collapsed="false" customWidth="true" hidden="false" outlineLevel="0" max="20" min="20" style="0" width="1.19"/>
    <col collapsed="false" customWidth="true" hidden="false" outlineLevel="0" max="21" min="21" style="0" width="19.19"/>
    <col collapsed="false" customWidth="true" hidden="false" outlineLevel="0" max="23" min="22" style="0" width="1.19"/>
    <col collapsed="false" customWidth="true" hidden="false" outlineLevel="0" max="24" min="24" style="0" width="4.59"/>
    <col collapsed="false" customWidth="false" hidden="true" outlineLevel="0" max="16384" min="25" style="0" width="9.29"/>
  </cols>
  <sheetData>
    <row r="1" customFormat="false" ht="13.5" hidden="false" customHeight="true" outlineLevel="0" collapsed="false">
      <c r="C1" s="1"/>
      <c r="R1" s="2"/>
    </row>
    <row r="2" customFormat="false" ht="9" hidden="false" customHeight="true" outlineLevel="0" collapsed="false">
      <c r="B2" s="3"/>
      <c r="C2" s="4"/>
      <c r="D2" s="5"/>
      <c r="E2" s="3"/>
      <c r="F2" s="6"/>
      <c r="G2" s="7"/>
      <c r="H2" s="3"/>
      <c r="I2" s="6"/>
      <c r="J2" s="7"/>
      <c r="K2" s="6"/>
      <c r="L2" s="7"/>
      <c r="M2" s="3"/>
      <c r="N2" s="3"/>
      <c r="O2" s="3"/>
      <c r="P2" s="3"/>
      <c r="Q2" s="3"/>
      <c r="R2" s="3"/>
      <c r="S2" s="3"/>
      <c r="T2" s="3"/>
      <c r="U2" s="8"/>
      <c r="V2" s="3"/>
    </row>
    <row r="3" customFormat="false" ht="18.75" hidden="false" customHeight="false" outlineLevel="0" collapsed="false">
      <c r="B3" s="3"/>
      <c r="C3" s="9"/>
      <c r="D3" s="5"/>
      <c r="E3" s="3"/>
      <c r="F3" s="6"/>
      <c r="G3" s="7"/>
      <c r="H3" s="3"/>
      <c r="I3" s="6"/>
      <c r="J3" s="7"/>
      <c r="K3" s="6"/>
      <c r="L3" s="7"/>
      <c r="M3" s="3"/>
      <c r="N3" s="3"/>
      <c r="O3" s="3"/>
      <c r="P3" s="3"/>
      <c r="Q3" s="3"/>
      <c r="R3" s="3"/>
      <c r="S3" s="3"/>
      <c r="T3" s="3"/>
      <c r="U3" s="8" t="s">
        <v>0</v>
      </c>
      <c r="V3" s="3"/>
    </row>
    <row r="4" customFormat="false" ht="18.75" hidden="false" customHeight="false" outlineLevel="0" collapsed="false">
      <c r="B4" s="10"/>
      <c r="C4" s="11" t="s">
        <v>1</v>
      </c>
      <c r="D4" s="5"/>
      <c r="E4" s="3"/>
      <c r="F4" s="6"/>
      <c r="G4" s="12"/>
      <c r="H4" s="3"/>
      <c r="I4" s="6"/>
      <c r="J4" s="12"/>
      <c r="K4" s="5"/>
      <c r="L4" s="7"/>
      <c r="M4" s="6"/>
      <c r="N4" s="6"/>
      <c r="O4" s="6"/>
      <c r="P4" s="6"/>
      <c r="Q4" s="6"/>
      <c r="R4" s="6"/>
      <c r="S4" s="6"/>
      <c r="T4" s="6"/>
      <c r="U4" s="13" t="s">
        <v>2</v>
      </c>
      <c r="V4" s="5"/>
    </row>
    <row r="5" customFormat="false" ht="16.5" hidden="false" customHeight="false" outlineLevel="0" collapsed="false">
      <c r="B5" s="3"/>
      <c r="C5" s="14"/>
      <c r="D5" s="3"/>
      <c r="E5" s="3"/>
      <c r="F5" s="3"/>
      <c r="G5" s="15"/>
      <c r="H5" s="3"/>
      <c r="I5" s="3"/>
      <c r="J5" s="16"/>
      <c r="K5" s="3"/>
      <c r="L5" s="17"/>
      <c r="M5" s="18"/>
      <c r="N5" s="6"/>
      <c r="O5" s="6"/>
      <c r="P5" s="6"/>
      <c r="Q5" s="6"/>
      <c r="R5" s="6"/>
      <c r="S5" s="6"/>
      <c r="T5" s="6"/>
      <c r="U5" s="19" t="s">
        <v>3</v>
      </c>
      <c r="V5" s="5"/>
    </row>
    <row r="6" customFormat="false" ht="12.75" hidden="false" customHeight="false" outlineLevel="0" collapsed="false"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2"/>
      <c r="V6" s="20"/>
    </row>
    <row r="7" customFormat="false" ht="12.75" hidden="false" customHeight="false" outlineLevel="0" collapsed="false">
      <c r="B7" s="20"/>
      <c r="C7" s="21"/>
      <c r="D7" s="20"/>
      <c r="E7" s="23" t="s">
        <v>4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  <c r="V7" s="26"/>
    </row>
    <row r="8" customFormat="false" ht="12.75" hidden="false" customHeight="false" outlineLevel="0" collapsed="false">
      <c r="B8" s="20"/>
      <c r="C8" s="21"/>
      <c r="D8" s="20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  <c r="V8" s="26"/>
    </row>
    <row r="9" customFormat="false" ht="12.75" hidden="false" customHeight="false" outlineLevel="0" collapsed="false">
      <c r="B9" s="20"/>
      <c r="C9" s="21"/>
      <c r="D9" s="20"/>
      <c r="E9" s="23" t="s">
        <v>5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5"/>
      <c r="V9" s="26"/>
    </row>
    <row r="10" customFormat="false" ht="12.75" hidden="false" customHeight="false" outlineLevel="0" collapsed="false">
      <c r="B10" s="20"/>
      <c r="C10" s="21"/>
      <c r="D10" s="20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7" t="n">
        <v>1</v>
      </c>
      <c r="V10" s="28"/>
    </row>
    <row r="11" customFormat="false" ht="12.75" hidden="false" customHeight="false" outlineLevel="0" collapsed="false">
      <c r="B11" s="20"/>
      <c r="C11" s="21"/>
      <c r="D11" s="20"/>
      <c r="E11" s="23"/>
      <c r="F11" s="23" t="s">
        <v>6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4"/>
      <c r="U11" s="29" t="s">
        <v>7</v>
      </c>
      <c r="V11" s="20"/>
    </row>
    <row r="12" customFormat="false" ht="12.75" hidden="false" customHeight="false" outlineLevel="0" collapsed="false">
      <c r="B12" s="20"/>
      <c r="C12" s="21" t="s">
        <v>8</v>
      </c>
      <c r="D12" s="20"/>
      <c r="E12" s="24"/>
      <c r="F12" s="24"/>
      <c r="G12" s="24" t="s">
        <v>9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 t="s">
        <v>10</v>
      </c>
      <c r="U12" s="30" t="n">
        <f aca="false">SUMIF(QUERIES!$AA$6:$AA$24646,'PROVINCIAL SUMMARY'!$C12,QUERIES!$AD$6:$AD$24646)</f>
        <v>0</v>
      </c>
      <c r="V12" s="24"/>
    </row>
    <row r="13" customFormat="false" ht="12.75" hidden="false" customHeight="false" outlineLevel="0" collapsed="false">
      <c r="B13" s="20"/>
      <c r="C13" s="21" t="s">
        <v>11</v>
      </c>
      <c r="D13" s="20"/>
      <c r="E13" s="24"/>
      <c r="F13" s="24"/>
      <c r="G13" s="24" t="s">
        <v>12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 t="s">
        <v>10</v>
      </c>
      <c r="U13" s="30" t="n">
        <f aca="false">SUMIF(QUERIES!$AA$6:$AA$24646,'PROVINCIAL SUMMARY'!$C13,QUERIES!$AD$6:$AD$24646)</f>
        <v>0</v>
      </c>
      <c r="V13" s="24"/>
    </row>
    <row r="14" customFormat="false" ht="12.75" hidden="false" customHeight="false" outlineLevel="0" collapsed="false">
      <c r="B14" s="20"/>
      <c r="C14" s="21" t="s">
        <v>13</v>
      </c>
      <c r="D14" s="20"/>
      <c r="E14" s="24"/>
      <c r="F14" s="24"/>
      <c r="G14" s="24" t="s">
        <v>14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 t="s">
        <v>10</v>
      </c>
      <c r="U14" s="30" t="n">
        <f aca="false">SUMIF(QUERIES!$AA$6:$AA$24646,'PROVINCIAL SUMMARY'!$C14,QUERIES!$AD$6:$AD$24646)</f>
        <v>0</v>
      </c>
      <c r="V14" s="24"/>
    </row>
    <row r="15" customFormat="false" ht="12.75" hidden="false" customHeight="false" outlineLevel="0" collapsed="false">
      <c r="B15" s="20"/>
      <c r="C15" s="21" t="s">
        <v>15</v>
      </c>
      <c r="D15" s="20"/>
      <c r="E15" s="24"/>
      <c r="F15" s="24"/>
      <c r="G15" s="24" t="s">
        <v>16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 t="s">
        <v>10</v>
      </c>
      <c r="U15" s="30" t="n">
        <f aca="false">SUMIF(QUERIES!$AA$6:$AA$24646,'PROVINCIAL SUMMARY'!$C15,QUERIES!$AD$6:$AD$24646)</f>
        <v>0</v>
      </c>
      <c r="V15" s="24"/>
    </row>
    <row r="16" customFormat="false" ht="12.75" hidden="false" customHeight="false" outlineLevel="0" collapsed="false">
      <c r="B16" s="20"/>
      <c r="C16" s="21" t="s">
        <v>17</v>
      </c>
      <c r="D16" s="20"/>
      <c r="E16" s="24"/>
      <c r="F16" s="24"/>
      <c r="G16" s="24" t="s">
        <v>18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 t="s">
        <v>10</v>
      </c>
      <c r="U16" s="30" t="n">
        <f aca="false">SUMIF(QUERIES!$AA$6:$AA$24646,'PROVINCIAL SUMMARY'!$C16,QUERIES!$AD$6:$AD$24646)</f>
        <v>0</v>
      </c>
      <c r="V16" s="24"/>
    </row>
    <row r="17" customFormat="false" ht="12.75" hidden="false" customHeight="false" outlineLevel="0" collapsed="false">
      <c r="B17" s="20"/>
      <c r="C17" s="21" t="s">
        <v>19</v>
      </c>
      <c r="D17" s="20"/>
      <c r="E17" s="24"/>
      <c r="F17" s="24"/>
      <c r="G17" s="24" t="s">
        <v>20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 t="s">
        <v>10</v>
      </c>
      <c r="U17" s="30" t="n">
        <f aca="false">SUMIF(QUERIES!$AA$6:$AA$24646,'PROVINCIAL SUMMARY'!$C17,QUERIES!$AD$6:$AD$24646)</f>
        <v>2264798</v>
      </c>
      <c r="V17" s="24"/>
    </row>
    <row r="18" customFormat="false" ht="12.75" hidden="false" customHeight="false" outlineLevel="0" collapsed="false">
      <c r="B18" s="20"/>
      <c r="C18" s="21" t="s">
        <v>21</v>
      </c>
      <c r="D18" s="20"/>
      <c r="E18" s="24"/>
      <c r="F18" s="24"/>
      <c r="G18" s="24" t="s">
        <v>22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 t="s">
        <v>10</v>
      </c>
      <c r="U18" s="30" t="n">
        <f aca="false">SUMIF(QUERIES!$AA$6:$AA$24646,'PROVINCIAL SUMMARY'!$C18,QUERIES!$AD$6:$AD$24646)</f>
        <v>806069848</v>
      </c>
      <c r="V18" s="24"/>
    </row>
    <row r="19" customFormat="false" ht="12.75" hidden="false" customHeight="false" outlineLevel="0" collapsed="false">
      <c r="B19" s="20"/>
      <c r="C19" s="21" t="s">
        <v>23</v>
      </c>
      <c r="D19" s="20"/>
      <c r="E19" s="24"/>
      <c r="F19" s="24"/>
      <c r="G19" s="24" t="s">
        <v>24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 t="s">
        <v>10</v>
      </c>
      <c r="U19" s="30" t="n">
        <f aca="false">SUMIF(QUERIES!$AA$6:$AA$24646,'PROVINCIAL SUMMARY'!$C19,QUERIES!$AD$6:$AD$24646)</f>
        <v>3335000</v>
      </c>
      <c r="V19" s="24"/>
    </row>
    <row r="20" customFormat="false" ht="12.75" hidden="false" customHeight="false" outlineLevel="0" collapsed="false">
      <c r="B20" s="20"/>
      <c r="C20" s="21" t="s">
        <v>25</v>
      </c>
      <c r="D20" s="20"/>
      <c r="E20" s="24"/>
      <c r="F20" s="24"/>
      <c r="G20" s="24" t="s">
        <v>2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 t="s">
        <v>10</v>
      </c>
      <c r="U20" s="30" t="n">
        <f aca="false">SUMIF(QUERIES!$AA$6:$AA$24646,'PROVINCIAL SUMMARY'!$C20,QUERIES!$AD$6:$AD$24646)</f>
        <v>88275925</v>
      </c>
      <c r="V20" s="24"/>
    </row>
    <row r="21" customFormat="false" ht="12.75" hidden="false" customHeight="false" outlineLevel="0" collapsed="false">
      <c r="B21" s="20"/>
      <c r="C21" s="21" t="s">
        <v>27</v>
      </c>
      <c r="D21" s="20"/>
      <c r="E21" s="24"/>
      <c r="F21" s="24"/>
      <c r="G21" s="24" t="s">
        <v>28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 t="s">
        <v>10</v>
      </c>
      <c r="U21" s="30" t="n">
        <f aca="false">SUMIF(QUERIES!$AA$6:$AA$24646,'PROVINCIAL SUMMARY'!$C21,QUERIES!$AD$6:$AD$24646)</f>
        <v>8464886</v>
      </c>
      <c r="V21" s="24"/>
    </row>
    <row r="22" customFormat="false" ht="12.75" hidden="false" customHeight="false" outlineLevel="0" collapsed="false">
      <c r="B22" s="20"/>
      <c r="C22" s="21" t="s">
        <v>29</v>
      </c>
      <c r="D22" s="20"/>
      <c r="E22" s="24"/>
      <c r="F22" s="24"/>
      <c r="G22" s="24" t="s">
        <v>3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 t="s">
        <v>10</v>
      </c>
      <c r="U22" s="30" t="n">
        <f aca="false">SUMIF(QUERIES!$AA$6:$AA$24646,'PROVINCIAL SUMMARY'!$C22,QUERIES!$AD$6:$AD$24646)</f>
        <v>2032697</v>
      </c>
      <c r="V22" s="24"/>
    </row>
    <row r="23" customFormat="false" ht="12.75" hidden="false" customHeight="false" outlineLevel="0" collapsed="false">
      <c r="B23" s="20"/>
      <c r="C23" s="21" t="s">
        <v>31</v>
      </c>
      <c r="D23" s="20"/>
      <c r="E23" s="24"/>
      <c r="F23" s="24"/>
      <c r="G23" s="24" t="s">
        <v>32</v>
      </c>
      <c r="H23" s="24"/>
      <c r="I23" s="24"/>
      <c r="J23" s="24"/>
      <c r="K23" s="24" t="s">
        <v>33</v>
      </c>
      <c r="L23" s="24"/>
      <c r="M23" s="31"/>
      <c r="N23" s="24" t="s">
        <v>34</v>
      </c>
      <c r="O23" s="24"/>
      <c r="P23" s="24"/>
      <c r="Q23" s="24"/>
      <c r="R23" s="24"/>
      <c r="S23" s="24"/>
      <c r="T23" s="24" t="s">
        <v>10</v>
      </c>
      <c r="U23" s="30" t="n">
        <f aca="false">SUMIF(QUERIES!$AA$6:$AA$24646,'PROVINCIAL SUMMARY'!$C23,QUERIES!$AD$6:$AD$24646)</f>
        <v>14145128</v>
      </c>
      <c r="V23" s="24"/>
    </row>
    <row r="24" customFormat="false" ht="12.75" hidden="false" customHeight="false" outlineLevel="0" collapsed="false">
      <c r="B24" s="20"/>
      <c r="C24" s="21" t="s">
        <v>35</v>
      </c>
      <c r="D24" s="20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 t="s">
        <v>36</v>
      </c>
      <c r="S24" s="32" t="s">
        <v>37</v>
      </c>
      <c r="T24" s="32"/>
      <c r="U24" s="33" t="n">
        <f aca="false">SUMIF(QUERIES!$AA$6:$AA$24646,'PROVINCIAL SUMMARY'!$C24,QUERIES!$AD$6:$AD$24646)</f>
        <v>924588282</v>
      </c>
      <c r="V24" s="24"/>
    </row>
    <row r="25" customFormat="false" ht="12.75" hidden="false" customHeight="false" outlineLevel="0" collapsed="false">
      <c r="B25" s="20"/>
      <c r="C25" s="21"/>
      <c r="D25" s="20"/>
      <c r="E25" s="23"/>
      <c r="F25" s="23" t="s">
        <v>38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4"/>
      <c r="S25" s="23"/>
      <c r="T25" s="24"/>
      <c r="U25" s="34"/>
      <c r="V25" s="20"/>
    </row>
    <row r="26" customFormat="false" ht="12.75" hidden="false" customHeight="false" outlineLevel="0" collapsed="false">
      <c r="B26" s="20"/>
      <c r="C26" s="21" t="s">
        <v>39</v>
      </c>
      <c r="D26" s="20"/>
      <c r="E26" s="24"/>
      <c r="F26" s="24"/>
      <c r="G26" s="24" t="s">
        <v>40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 t="s">
        <v>10</v>
      </c>
      <c r="U26" s="33" t="n">
        <f aca="false">SUMIF(QUERIES!$AA$6:$AA$24646,'PROVINCIAL SUMMARY'!$C26,QUERIES!$AD$6:$AD$24646)</f>
        <v>246507219</v>
      </c>
      <c r="V26" s="24"/>
    </row>
    <row r="27" customFormat="false" ht="12.75" hidden="false" customHeight="false" outlineLevel="0" collapsed="false">
      <c r="B27" s="20"/>
      <c r="C27" s="21" t="s">
        <v>41</v>
      </c>
      <c r="D27" s="20"/>
      <c r="E27" s="24"/>
      <c r="F27" s="24"/>
      <c r="G27" s="24" t="s">
        <v>42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 t="s">
        <v>10</v>
      </c>
      <c r="U27" s="33" t="n">
        <f aca="false">SUMIF(QUERIES!$AA$6:$AA$24646,'PROVINCIAL SUMMARY'!$C27,QUERIES!$AD$6:$AD$24646)</f>
        <v>103311798</v>
      </c>
      <c r="V27" s="24"/>
    </row>
    <row r="28" customFormat="false" ht="12.75" hidden="false" customHeight="false" outlineLevel="0" collapsed="false">
      <c r="B28" s="20"/>
      <c r="C28" s="21" t="s">
        <v>43</v>
      </c>
      <c r="D28" s="20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 t="s">
        <v>36</v>
      </c>
      <c r="S28" s="32" t="s">
        <v>37</v>
      </c>
      <c r="T28" s="32"/>
      <c r="U28" s="33" t="n">
        <f aca="false">SUMIF(QUERIES!$AA$6:$AA$24646,'PROVINCIAL SUMMARY'!$C28,QUERIES!$AD$6:$AD$24646)</f>
        <v>349819017</v>
      </c>
      <c r="V28" s="24"/>
    </row>
    <row r="29" customFormat="false" ht="12.75" hidden="false" customHeight="false" outlineLevel="0" collapsed="false">
      <c r="B29" s="20"/>
      <c r="C29" s="21"/>
      <c r="D29" s="20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24"/>
      <c r="S29" s="32"/>
      <c r="T29" s="24"/>
      <c r="U29" s="34"/>
      <c r="V29" s="24"/>
    </row>
    <row r="30" customFormat="false" ht="12.75" hidden="false" customHeight="false" outlineLevel="0" collapsed="false">
      <c r="B30" s="20"/>
      <c r="C30" s="21" t="s">
        <v>44</v>
      </c>
      <c r="D30" s="20"/>
      <c r="E30" s="32"/>
      <c r="F30" s="23" t="s">
        <v>45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24"/>
      <c r="S30" s="32"/>
      <c r="T30" s="24" t="s">
        <v>10</v>
      </c>
      <c r="U30" s="33" t="n">
        <f aca="false">SUMIF(QUERIES!$AA$6:$AA$24646,'PROVINCIAL SUMMARY'!$C30,QUERIES!$AD$6:$AD$24646)</f>
        <v>54533203</v>
      </c>
      <c r="V30" s="24"/>
    </row>
    <row r="31" customFormat="false" ht="12.75" hidden="false" customHeight="false" outlineLevel="0" collapsed="false">
      <c r="B31" s="20"/>
      <c r="C31" s="21"/>
      <c r="D31" s="20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24"/>
      <c r="S31" s="32"/>
      <c r="T31" s="24"/>
      <c r="U31" s="34"/>
      <c r="V31" s="24"/>
    </row>
    <row r="32" customFormat="false" ht="12.75" hidden="false" customHeight="false" outlineLevel="0" collapsed="false">
      <c r="B32" s="20"/>
      <c r="C32" s="21"/>
      <c r="D32" s="20"/>
      <c r="E32" s="23"/>
      <c r="F32" s="35" t="s">
        <v>46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4"/>
      <c r="S32" s="23"/>
      <c r="T32" s="24"/>
      <c r="U32" s="34"/>
      <c r="V32" s="20"/>
    </row>
    <row r="33" customFormat="false" ht="12.75" hidden="false" customHeight="false" outlineLevel="0" collapsed="false">
      <c r="B33" s="20"/>
      <c r="C33" s="21" t="s">
        <v>47</v>
      </c>
      <c r="D33" s="20"/>
      <c r="E33" s="24"/>
      <c r="F33" s="24"/>
      <c r="G33" s="24" t="s">
        <v>48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 t="s">
        <v>10</v>
      </c>
      <c r="U33" s="30" t="n">
        <f aca="false">SUMIF(QUERIES!$AA$6:$AA$24646,'PROVINCIAL SUMMARY'!$C33,QUERIES!$AD$6:$AD$24646)</f>
        <v>42079909</v>
      </c>
      <c r="V33" s="24"/>
    </row>
    <row r="34" customFormat="false" ht="12.75" hidden="false" customHeight="false" outlineLevel="0" collapsed="false">
      <c r="B34" s="20"/>
      <c r="C34" s="21" t="s">
        <v>49</v>
      </c>
      <c r="D34" s="20"/>
      <c r="E34" s="24"/>
      <c r="F34" s="24"/>
      <c r="G34" s="24" t="s">
        <v>5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 t="s">
        <v>10</v>
      </c>
      <c r="U34" s="30" t="n">
        <f aca="false">SUMIF(QUERIES!$AA$6:$AA$24646,'PROVINCIAL SUMMARY'!$C34,QUERIES!$AD$6:$AD$24646)</f>
        <v>30039777</v>
      </c>
      <c r="V34" s="24"/>
    </row>
    <row r="35" customFormat="false" ht="12.75" hidden="false" customHeight="false" outlineLevel="0" collapsed="false">
      <c r="B35" s="20"/>
      <c r="C35" s="21" t="s">
        <v>51</v>
      </c>
      <c r="D35" s="20"/>
      <c r="E35" s="24"/>
      <c r="F35" s="24"/>
      <c r="G35" s="24" t="s">
        <v>52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 t="s">
        <v>10</v>
      </c>
      <c r="U35" s="30" t="n">
        <f aca="false">SUMIF(QUERIES!$AA$6:$AA$24646,'PROVINCIAL SUMMARY'!$C35,QUERIES!$AD$6:$AD$24646)</f>
        <v>733998</v>
      </c>
      <c r="V35" s="24"/>
    </row>
    <row r="36" customFormat="false" ht="12.75" hidden="false" customHeight="false" outlineLevel="0" collapsed="false">
      <c r="B36" s="20"/>
      <c r="C36" s="21" t="s">
        <v>53</v>
      </c>
      <c r="D36" s="20"/>
      <c r="E36" s="24"/>
      <c r="F36" s="24"/>
      <c r="G36" s="24" t="s">
        <v>54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 t="s">
        <v>10</v>
      </c>
      <c r="U36" s="30" t="n">
        <f aca="false">SUMIF(QUERIES!$AA$6:$AA$24646,'PROVINCIAL SUMMARY'!$C36,QUERIES!$AD$6:$AD$24646)</f>
        <v>20887880</v>
      </c>
      <c r="V36" s="24"/>
    </row>
    <row r="37" customFormat="false" ht="12.75" hidden="false" customHeight="false" outlineLevel="0" collapsed="false">
      <c r="B37" s="20"/>
      <c r="C37" s="21"/>
      <c r="D37" s="20"/>
      <c r="E37" s="24"/>
      <c r="F37" s="24"/>
      <c r="G37" s="24" t="s">
        <v>55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34"/>
      <c r="V37" s="24"/>
    </row>
    <row r="38" customFormat="false" ht="12.75" hidden="false" customHeight="false" outlineLevel="0" collapsed="false">
      <c r="B38" s="20"/>
      <c r="C38" s="21" t="s">
        <v>56</v>
      </c>
      <c r="D38" s="20"/>
      <c r="E38" s="24"/>
      <c r="F38" s="24"/>
      <c r="G38" s="24"/>
      <c r="H38" s="24" t="s">
        <v>57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 t="s">
        <v>10</v>
      </c>
      <c r="U38" s="30" t="n">
        <f aca="false">SUMIF(QUERIES!$AA$6:$AA$24646,'PROVINCIAL SUMMARY'!$C38,QUERIES!$AD$6:$AD$24646)</f>
        <v>7167731</v>
      </c>
      <c r="V38" s="24"/>
    </row>
    <row r="39" customFormat="false" ht="12.75" hidden="false" customHeight="false" outlineLevel="0" collapsed="false">
      <c r="B39" s="20"/>
      <c r="C39" s="21" t="s">
        <v>58</v>
      </c>
      <c r="D39" s="20"/>
      <c r="E39" s="24"/>
      <c r="F39" s="24"/>
      <c r="G39" s="24"/>
      <c r="H39" s="24" t="s">
        <v>59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 t="s">
        <v>10</v>
      </c>
      <c r="U39" s="30" t="n">
        <f aca="false">SUMIF(QUERIES!$AA$6:$AA$24646,'PROVINCIAL SUMMARY'!$C39,QUERIES!$AD$6:$AD$24646)</f>
        <v>3241053</v>
      </c>
      <c r="V39" s="24"/>
    </row>
    <row r="40" customFormat="false" ht="12.75" hidden="false" customHeight="false" outlineLevel="0" collapsed="false">
      <c r="B40" s="20"/>
      <c r="C40" s="21" t="s">
        <v>60</v>
      </c>
      <c r="D40" s="20"/>
      <c r="E40" s="24"/>
      <c r="F40" s="24"/>
      <c r="G40" s="24" t="s">
        <v>61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 t="s">
        <v>10</v>
      </c>
      <c r="U40" s="30" t="n">
        <f aca="false">SUMIF(QUERIES!$AA$6:$AA$24646,'PROVINCIAL SUMMARY'!$C40,QUERIES!$AD$6:$AD$24646)</f>
        <v>22549832</v>
      </c>
      <c r="V40" s="24"/>
    </row>
    <row r="41" customFormat="false" ht="12.75" hidden="false" customHeight="false" outlineLevel="0" collapsed="false">
      <c r="B41" s="20"/>
      <c r="C41" s="21" t="s">
        <v>62</v>
      </c>
      <c r="D41" s="20"/>
      <c r="E41" s="24"/>
      <c r="F41" s="24"/>
      <c r="G41" s="24" t="s">
        <v>32</v>
      </c>
      <c r="H41" s="24"/>
      <c r="I41" s="24"/>
      <c r="J41" s="24"/>
      <c r="K41" s="24" t="s">
        <v>33</v>
      </c>
      <c r="L41" s="24"/>
      <c r="M41" s="31"/>
      <c r="N41" s="24" t="s">
        <v>34</v>
      </c>
      <c r="O41" s="24"/>
      <c r="P41" s="24"/>
      <c r="Q41" s="24"/>
      <c r="R41" s="24"/>
      <c r="S41" s="24"/>
      <c r="T41" s="24" t="s">
        <v>10</v>
      </c>
      <c r="U41" s="30" t="n">
        <f aca="false">SUMIF(QUERIES!$AA$6:$AA$24646,'PROVINCIAL SUMMARY'!$C41,QUERIES!$AD$6:$AD$24646)</f>
        <v>197337825</v>
      </c>
      <c r="V41" s="24"/>
    </row>
    <row r="42" customFormat="false" ht="12.75" hidden="false" customHeight="false" outlineLevel="0" collapsed="false">
      <c r="B42" s="20"/>
      <c r="C42" s="21" t="s">
        <v>63</v>
      </c>
      <c r="D42" s="20"/>
      <c r="E42" s="24"/>
      <c r="F42" s="24"/>
      <c r="G42" s="24" t="s">
        <v>32</v>
      </c>
      <c r="H42" s="24"/>
      <c r="I42" s="24"/>
      <c r="J42" s="24"/>
      <c r="K42" s="24" t="s">
        <v>33</v>
      </c>
      <c r="L42" s="24"/>
      <c r="M42" s="31"/>
      <c r="N42" s="24" t="s">
        <v>34</v>
      </c>
      <c r="O42" s="24"/>
      <c r="P42" s="24"/>
      <c r="Q42" s="24"/>
      <c r="R42" s="24"/>
      <c r="S42" s="24"/>
      <c r="T42" s="24" t="s">
        <v>10</v>
      </c>
      <c r="U42" s="30" t="n">
        <f aca="false">SUMIF(QUERIES!$AA$6:$AA$24646,'PROVINCIAL SUMMARY'!$C42,QUERIES!$AD$6:$AD$24646)</f>
        <v>159146263</v>
      </c>
      <c r="V42" s="24"/>
    </row>
    <row r="43" customFormat="false" ht="12.75" hidden="false" customHeight="false" outlineLevel="0" collapsed="false">
      <c r="B43" s="20"/>
      <c r="C43" s="21" t="s">
        <v>64</v>
      </c>
      <c r="D43" s="20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32" t="s">
        <v>36</v>
      </c>
      <c r="S43" s="32" t="s">
        <v>37</v>
      </c>
      <c r="T43" s="32"/>
      <c r="U43" s="33" t="n">
        <f aca="false">SUMIF(QUERIES!$AA$6:$AA$24646,'PROVINCIAL SUMMARY'!$C43,QUERIES!$AD$6:$AD$24646)</f>
        <v>483184268</v>
      </c>
      <c r="V43" s="24"/>
    </row>
    <row r="44" customFormat="false" ht="12.75" hidden="false" customHeight="false" outlineLevel="0" collapsed="false">
      <c r="B44" s="20"/>
      <c r="C44" s="21"/>
      <c r="D44" s="20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34"/>
      <c r="V44" s="24"/>
    </row>
    <row r="45" customFormat="false" ht="12.75" hidden="false" customHeight="false" outlineLevel="0" collapsed="false">
      <c r="B45" s="20"/>
      <c r="C45" s="36" t="s">
        <v>65</v>
      </c>
      <c r="D45" s="20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 t="s">
        <v>66</v>
      </c>
      <c r="S45" s="37"/>
      <c r="T45" s="32"/>
      <c r="U45" s="38" t="n">
        <f aca="false">SUMIF(QUERIES!$AA$6:$AA$24646,'PROVINCIAL SUMMARY'!$C45,QUERIES!$AD$6:$AD$24646)</f>
        <v>1812124770</v>
      </c>
      <c r="V45" s="24"/>
    </row>
    <row r="46" customFormat="false" ht="12.75" hidden="false" customHeight="false" outlineLevel="0" collapsed="false">
      <c r="B46" s="20"/>
      <c r="C46" s="21"/>
      <c r="D46" s="20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24"/>
      <c r="S46" s="32"/>
      <c r="T46" s="24"/>
      <c r="U46" s="34"/>
      <c r="V46" s="24"/>
    </row>
    <row r="47" customFormat="false" ht="12.75" hidden="false" customHeight="false" outlineLevel="0" collapsed="false">
      <c r="B47" s="20"/>
      <c r="C47" s="21"/>
      <c r="D47" s="20"/>
      <c r="E47" s="23" t="s">
        <v>67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4"/>
      <c r="S47" s="23"/>
      <c r="T47" s="24"/>
      <c r="U47" s="34"/>
      <c r="V47" s="20"/>
    </row>
    <row r="48" customFormat="false" ht="12.75" hidden="false" customHeight="false" outlineLevel="0" collapsed="false">
      <c r="B48" s="20"/>
      <c r="C48" s="21" t="s">
        <v>68</v>
      </c>
      <c r="D48" s="20"/>
      <c r="E48" s="24"/>
      <c r="F48" s="24" t="s">
        <v>69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 t="s">
        <v>10</v>
      </c>
      <c r="U48" s="33" t="n">
        <f aca="false">SUMIF(QUERIES!$AA$6:$AA$24646,'PROVINCIAL SUMMARY'!$C48,QUERIES!$AD$6:$AD$24646)</f>
        <v>1034734300</v>
      </c>
      <c r="V48" s="20"/>
    </row>
    <row r="49" customFormat="false" ht="12.75" hidden="false" customHeight="false" outlineLevel="0" collapsed="false">
      <c r="B49" s="20"/>
      <c r="C49" s="21" t="s">
        <v>70</v>
      </c>
      <c r="D49" s="20"/>
      <c r="E49" s="24"/>
      <c r="F49" s="24" t="s">
        <v>71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 t="s">
        <v>10</v>
      </c>
      <c r="U49" s="33" t="n">
        <f aca="false">SUMIF(QUERIES!$AA$6:$AA$24646,'PROVINCIAL SUMMARY'!$C49,QUERIES!$AD$6:$AD$24646)</f>
        <v>2251002764</v>
      </c>
      <c r="V49" s="20"/>
    </row>
    <row r="50" customFormat="false" ht="12.75" hidden="false" customHeight="false" outlineLevel="0" collapsed="false">
      <c r="B50" s="20"/>
      <c r="C50" s="36" t="s">
        <v>72</v>
      </c>
      <c r="D50" s="20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 t="s">
        <v>73</v>
      </c>
      <c r="S50" s="37"/>
      <c r="T50" s="32"/>
      <c r="U50" s="38" t="n">
        <f aca="false">SUMIF(QUERIES!$AA$6:$AA$24646,'PROVINCIAL SUMMARY'!$C50,QUERIES!$AD$6:$AD$24646)</f>
        <v>3285737064</v>
      </c>
      <c r="V50" s="20"/>
    </row>
    <row r="51" customFormat="false" ht="12.75" hidden="false" customHeight="false" outlineLevel="0" collapsed="false">
      <c r="B51" s="20"/>
      <c r="C51" s="21"/>
      <c r="D51" s="20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24"/>
      <c r="S51" s="32"/>
      <c r="T51" s="24"/>
      <c r="U51" s="34"/>
      <c r="V51" s="24"/>
    </row>
    <row r="52" customFormat="false" ht="12.75" hidden="false" customHeight="false" outlineLevel="0" collapsed="false">
      <c r="B52" s="20"/>
      <c r="C52" s="36" t="s">
        <v>74</v>
      </c>
      <c r="D52" s="20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 t="s">
        <v>75</v>
      </c>
      <c r="S52" s="37"/>
      <c r="T52" s="32"/>
      <c r="U52" s="38" t="n">
        <f aca="false">SUMIF(QUERIES!$AA$6:$AA$24646,'PROVINCIAL SUMMARY'!$C52,QUERIES!$AD$6:$AD$24646)</f>
        <v>5097861834</v>
      </c>
      <c r="V52" s="24"/>
    </row>
    <row r="53" customFormat="false" ht="12.75" hidden="false" customHeight="false" outlineLevel="0" collapsed="false">
      <c r="B53" s="39"/>
      <c r="C53" s="40"/>
      <c r="D53" s="39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2"/>
      <c r="S53" s="41"/>
      <c r="T53" s="42"/>
      <c r="U53" s="43"/>
      <c r="V53" s="42"/>
    </row>
    <row r="54" customFormat="false" ht="12.75" hidden="false" customHeight="false" outlineLevel="0" collapsed="false">
      <c r="B54" s="44"/>
      <c r="C54" s="45"/>
      <c r="D54" s="44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7"/>
      <c r="S54" s="46"/>
      <c r="T54" s="47"/>
      <c r="U54" s="48"/>
      <c r="V54" s="47"/>
    </row>
    <row r="55" customFormat="false" ht="12.75" hidden="false" customHeight="false" outlineLevel="0" collapsed="false">
      <c r="B55" s="20"/>
      <c r="C55" s="21"/>
      <c r="D55" s="20"/>
      <c r="E55" s="23" t="s">
        <v>76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4"/>
      <c r="S55" s="20"/>
      <c r="T55" s="24"/>
      <c r="U55" s="49" t="s">
        <v>7</v>
      </c>
      <c r="V55" s="20"/>
    </row>
    <row r="56" customFormat="false" ht="12.75" hidden="false" customHeight="false" outlineLevel="0" collapsed="false">
      <c r="B56" s="20"/>
      <c r="C56" s="21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4"/>
      <c r="S56" s="20"/>
      <c r="T56" s="24"/>
      <c r="U56" s="50"/>
      <c r="V56" s="20"/>
    </row>
    <row r="57" customFormat="false" ht="12.75" hidden="false" customHeight="false" outlineLevel="0" collapsed="false">
      <c r="B57" s="20"/>
      <c r="C57" s="21" t="s">
        <v>77</v>
      </c>
      <c r="D57" s="20"/>
      <c r="E57" s="23"/>
      <c r="F57" s="23" t="s">
        <v>78</v>
      </c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4"/>
      <c r="S57" s="23"/>
      <c r="T57" s="24" t="s">
        <v>10</v>
      </c>
      <c r="U57" s="33" t="n">
        <f aca="false">SUMIF(QUERIES!$AA$6:$AA$24646,'PROVINCIAL SUMMARY'!$C57,QUERIES!$AD$6:$AD$24646)</f>
        <v>4694956423</v>
      </c>
      <c r="V57" s="20"/>
    </row>
    <row r="58" customFormat="false" ht="12.75" hidden="false" customHeight="false" outlineLevel="0" collapsed="false">
      <c r="B58" s="20"/>
      <c r="C58" s="21"/>
      <c r="D58" s="20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24"/>
      <c r="S58" s="32"/>
      <c r="T58" s="24"/>
      <c r="U58" s="34"/>
      <c r="V58" s="24"/>
    </row>
    <row r="59" customFormat="false" ht="12.75" hidden="false" customHeight="false" outlineLevel="0" collapsed="false">
      <c r="B59" s="20"/>
      <c r="C59" s="21"/>
      <c r="D59" s="20"/>
      <c r="E59" s="23"/>
      <c r="F59" s="23" t="s">
        <v>79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4"/>
      <c r="S59" s="23"/>
      <c r="T59" s="24"/>
      <c r="U59" s="34"/>
      <c r="V59" s="20"/>
    </row>
    <row r="60" customFormat="false" ht="12.75" hidden="false" customHeight="false" outlineLevel="0" collapsed="false">
      <c r="B60" s="20"/>
      <c r="C60" s="21" t="s">
        <v>80</v>
      </c>
      <c r="D60" s="20"/>
      <c r="E60" s="24"/>
      <c r="F60" s="24"/>
      <c r="G60" s="24" t="s">
        <v>81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 t="s">
        <v>10</v>
      </c>
      <c r="U60" s="30" t="n">
        <f aca="false">SUMIF(QUERIES!$AA$6:$AA$24646,'PROVINCIAL SUMMARY'!$C60,QUERIES!$AD$6:$AD$24646)</f>
        <v>89937080</v>
      </c>
      <c r="V60" s="24"/>
    </row>
    <row r="61" customFormat="false" ht="12.75" hidden="false" customHeight="false" outlineLevel="0" collapsed="false">
      <c r="B61" s="20"/>
      <c r="C61" s="21" t="s">
        <v>82</v>
      </c>
      <c r="D61" s="20"/>
      <c r="E61" s="24"/>
      <c r="F61" s="24"/>
      <c r="G61" s="24" t="s">
        <v>83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 t="s">
        <v>10</v>
      </c>
      <c r="U61" s="30" t="n">
        <f aca="false">SUMIF(QUERIES!$AA$6:$AA$24646,'PROVINCIAL SUMMARY'!$C61,QUERIES!$AD$6:$AD$24646)</f>
        <v>33112500</v>
      </c>
      <c r="V61" s="24"/>
    </row>
    <row r="62" customFormat="false" ht="12.75" hidden="false" customHeight="false" outlineLevel="0" collapsed="false">
      <c r="B62" s="20"/>
      <c r="C62" s="21" t="s">
        <v>84</v>
      </c>
      <c r="D62" s="20"/>
      <c r="E62" s="24"/>
      <c r="F62" s="24"/>
      <c r="G62" s="24" t="s">
        <v>85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 t="s">
        <v>10</v>
      </c>
      <c r="U62" s="30" t="n">
        <f aca="false">SUMIF(QUERIES!$AA$6:$AA$24646,'PROVINCIAL SUMMARY'!$C62,QUERIES!$AD$6:$AD$24646)</f>
        <v>2275134</v>
      </c>
      <c r="V62" s="24"/>
    </row>
    <row r="63" customFormat="false" ht="12.75" hidden="false" customHeight="false" outlineLevel="0" collapsed="false">
      <c r="B63" s="20"/>
      <c r="C63" s="21" t="s">
        <v>86</v>
      </c>
      <c r="D63" s="20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 t="s">
        <v>36</v>
      </c>
      <c r="S63" s="32" t="s">
        <v>37</v>
      </c>
      <c r="T63" s="32"/>
      <c r="U63" s="33" t="n">
        <f aca="false">SUMIF(QUERIES!$AA$6:$AA$24646,'PROVINCIAL SUMMARY'!$C63,QUERIES!$AD$6:$AD$24646)</f>
        <v>125324714</v>
      </c>
      <c r="V63" s="24"/>
    </row>
    <row r="64" customFormat="false" ht="12.75" hidden="false" customHeight="false" outlineLevel="0" collapsed="false">
      <c r="B64" s="20"/>
      <c r="C64" s="21"/>
      <c r="D64" s="20"/>
      <c r="E64" s="32"/>
      <c r="F64" s="23" t="s">
        <v>87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24"/>
      <c r="S64" s="32"/>
      <c r="T64" s="24"/>
      <c r="U64" s="34"/>
      <c r="V64" s="24"/>
    </row>
    <row r="65" customFormat="false" ht="12.75" hidden="false" customHeight="false" outlineLevel="0" collapsed="false">
      <c r="B65" s="20"/>
      <c r="C65" s="21" t="s">
        <v>88</v>
      </c>
      <c r="D65" s="20"/>
      <c r="E65" s="24"/>
      <c r="F65" s="24"/>
      <c r="G65" s="24" t="s">
        <v>89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 t="s">
        <v>10</v>
      </c>
      <c r="U65" s="30" t="n">
        <f aca="false">SUMIF(QUERIES!$AA$6:$AA$24646,'PROVINCIAL SUMMARY'!$C65,QUERIES!$AD$6:$AD$24646)</f>
        <v>91551584</v>
      </c>
      <c r="V65" s="24"/>
    </row>
    <row r="66" customFormat="false" ht="12.75" hidden="false" customHeight="false" outlineLevel="0" collapsed="false">
      <c r="B66" s="20"/>
      <c r="C66" s="21" t="s">
        <v>90</v>
      </c>
      <c r="D66" s="20"/>
      <c r="E66" s="24"/>
      <c r="F66" s="24"/>
      <c r="G66" s="24" t="s">
        <v>91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 t="s">
        <v>10</v>
      </c>
      <c r="U66" s="33" t="n">
        <f aca="false">SUMIF(QUERIES!$AA$6:$AA$24646,'PROVINCIAL SUMMARY'!$C66,QUERIES!$AD$6:$AD$24646)</f>
        <v>143138061</v>
      </c>
      <c r="V66" s="24"/>
    </row>
    <row r="67" customFormat="false" ht="12.75" hidden="false" customHeight="false" outlineLevel="0" collapsed="false">
      <c r="B67" s="20"/>
      <c r="C67" s="21" t="s">
        <v>92</v>
      </c>
      <c r="D67" s="20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32" t="s">
        <v>36</v>
      </c>
      <c r="S67" s="32" t="s">
        <v>37</v>
      </c>
      <c r="T67" s="32"/>
      <c r="U67" s="33" t="n">
        <f aca="false">SUMIF(QUERIES!$AA$6:$AA$24646,'PROVINCIAL SUMMARY'!$C67,QUERIES!$AD$6:$AD$24646)</f>
        <v>234689645</v>
      </c>
      <c r="V67" s="24"/>
    </row>
    <row r="68" customFormat="false" ht="12.75" hidden="false" customHeight="false" outlineLevel="0" collapsed="false">
      <c r="B68" s="20"/>
      <c r="C68" s="21"/>
      <c r="D68" s="20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4"/>
      <c r="S68" s="23"/>
      <c r="T68" s="24"/>
      <c r="U68" s="34"/>
      <c r="V68" s="24"/>
    </row>
    <row r="69" customFormat="false" ht="12.75" hidden="false" customHeight="false" outlineLevel="0" collapsed="false">
      <c r="B69" s="20"/>
      <c r="C69" s="36" t="s">
        <v>93</v>
      </c>
      <c r="D69" s="20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 t="s">
        <v>94</v>
      </c>
      <c r="S69" s="32"/>
      <c r="T69" s="32"/>
      <c r="U69" s="38" t="n">
        <f aca="false">SUMIF(QUERIES!$AA$6:$AA$24646,'PROVINCIAL SUMMARY'!$C69,QUERIES!$AD$6:$AD$24646)</f>
        <v>5054970782</v>
      </c>
      <c r="V69" s="24"/>
    </row>
    <row r="70" customFormat="false" ht="12.75" hidden="false" customHeight="false" outlineLevel="0" collapsed="false">
      <c r="B70" s="39"/>
      <c r="C70" s="40"/>
      <c r="D70" s="39"/>
      <c r="E70" s="42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42"/>
      <c r="S70" s="51"/>
      <c r="T70" s="42"/>
      <c r="U70" s="52"/>
      <c r="V70" s="42"/>
    </row>
    <row r="71" customFormat="false" ht="12.75" hidden="false" customHeight="false" outlineLevel="0" collapsed="false">
      <c r="B71" s="44"/>
      <c r="C71" s="45"/>
      <c r="D71" s="44"/>
      <c r="E71" s="47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47"/>
      <c r="S71" s="53"/>
      <c r="T71" s="47"/>
      <c r="U71" s="48"/>
      <c r="V71" s="47"/>
    </row>
    <row r="72" customFormat="false" ht="12.75" hidden="false" customHeight="false" outlineLevel="0" collapsed="false">
      <c r="B72" s="20"/>
      <c r="C72" s="21"/>
      <c r="D72" s="20"/>
      <c r="E72" s="23" t="s">
        <v>95</v>
      </c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24"/>
      <c r="S72" s="54"/>
      <c r="T72" s="24"/>
      <c r="U72" s="49" t="s">
        <v>7</v>
      </c>
      <c r="V72" s="24"/>
    </row>
    <row r="73" customFormat="false" ht="12.75" hidden="false" customHeight="false" outlineLevel="0" collapsed="false">
      <c r="B73" s="20"/>
      <c r="C73" s="21"/>
      <c r="D73" s="20"/>
      <c r="E73" s="2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24"/>
      <c r="S73" s="54"/>
      <c r="T73" s="24"/>
      <c r="U73" s="50"/>
      <c r="V73" s="24"/>
    </row>
    <row r="74" customFormat="false" ht="12.75" hidden="false" customHeight="false" outlineLevel="0" collapsed="false">
      <c r="B74" s="20"/>
      <c r="C74" s="21" t="s">
        <v>96</v>
      </c>
      <c r="D74" s="20"/>
      <c r="E74" s="23"/>
      <c r="F74" s="55" t="s">
        <v>97</v>
      </c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37"/>
      <c r="S74" s="54"/>
      <c r="T74" s="24" t="s">
        <v>10</v>
      </c>
      <c r="U74" s="30" t="n">
        <f aca="false">SUMIF(QUERIES!$AA$6:$AA$24646,'PROVINCIAL SUMMARY'!$C74,QUERIES!$AD$6:$AD$24646)</f>
        <v>332014207</v>
      </c>
      <c r="V74" s="24"/>
    </row>
    <row r="75" customFormat="false" ht="12.75" hidden="false" customHeight="false" outlineLevel="0" collapsed="false">
      <c r="B75" s="20"/>
      <c r="C75" s="21"/>
      <c r="D75" s="20"/>
      <c r="E75" s="23"/>
      <c r="F75" s="55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37"/>
      <c r="S75" s="54"/>
      <c r="T75" s="37"/>
      <c r="U75" s="34"/>
      <c r="V75" s="24"/>
    </row>
    <row r="76" customFormat="false" ht="12.75" hidden="false" customHeight="false" outlineLevel="0" collapsed="false">
      <c r="B76" s="20"/>
      <c r="C76" s="21" t="s">
        <v>98</v>
      </c>
      <c r="D76" s="20"/>
      <c r="E76" s="23"/>
      <c r="F76" s="55"/>
      <c r="G76" s="55" t="s">
        <v>99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37"/>
      <c r="S76" s="54"/>
      <c r="T76" s="24" t="s">
        <v>10</v>
      </c>
      <c r="U76" s="33" t="n">
        <f aca="false">SUMIF(QUERIES!$AA$6:$AA$24646,'PROVINCIAL SUMMARY'!$C76,QUERIES!$AD$6:$AD$24646)</f>
        <v>5097861834</v>
      </c>
      <c r="V76" s="24"/>
    </row>
    <row r="77" customFormat="false" ht="12.75" hidden="false" customHeight="false" outlineLevel="0" collapsed="false">
      <c r="B77" s="20"/>
      <c r="C77" s="21" t="s">
        <v>100</v>
      </c>
      <c r="D77" s="20"/>
      <c r="E77" s="23"/>
      <c r="F77" s="55"/>
      <c r="G77" s="55" t="s">
        <v>101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37"/>
      <c r="S77" s="54"/>
      <c r="T77" s="24" t="s">
        <v>10</v>
      </c>
      <c r="U77" s="33" t="n">
        <f aca="false">SUMIF(QUERIES!$AA$6:$AA$24646,'PROVINCIAL SUMMARY'!$C77,QUERIES!$AD$6:$AD$24646)</f>
        <v>5054970782</v>
      </c>
      <c r="V77" s="24"/>
    </row>
    <row r="78" customFormat="false" ht="12.75" hidden="false" customHeight="false" outlineLevel="0" collapsed="false">
      <c r="B78" s="56"/>
      <c r="C78" s="21" t="s">
        <v>102</v>
      </c>
      <c r="D78" s="20"/>
      <c r="E78" s="23"/>
      <c r="F78" s="55"/>
      <c r="G78" s="55" t="s">
        <v>103</v>
      </c>
      <c r="H78" s="54"/>
      <c r="I78" s="54"/>
      <c r="J78" s="54"/>
      <c r="K78" s="54"/>
      <c r="L78" s="54"/>
      <c r="M78" s="54"/>
      <c r="N78" s="57"/>
      <c r="O78" s="57"/>
      <c r="P78" s="57"/>
      <c r="Q78" s="57"/>
      <c r="R78" s="58"/>
      <c r="S78" s="57"/>
      <c r="T78" s="59" t="s">
        <v>10</v>
      </c>
      <c r="U78" s="30" t="n">
        <f aca="false">SUMIF(QUERIES!$AA$6:$AA$24646,'PROVINCIAL SUMMARY'!$C78,QUERIES!$AD$6:$AD$24646)</f>
        <v>-16813224</v>
      </c>
      <c r="V78" s="59"/>
    </row>
    <row r="79" customFormat="false" ht="12.75" hidden="false" customHeight="false" outlineLevel="0" collapsed="false">
      <c r="B79" s="56"/>
      <c r="C79" s="21" t="s">
        <v>104</v>
      </c>
      <c r="D79" s="20"/>
      <c r="E79" s="23"/>
      <c r="F79" s="55"/>
      <c r="G79" s="55" t="s">
        <v>105</v>
      </c>
      <c r="H79" s="54"/>
      <c r="I79" s="54"/>
      <c r="J79" s="54"/>
      <c r="K79" s="54"/>
      <c r="L79" s="54"/>
      <c r="M79" s="31"/>
      <c r="N79" s="59" t="s">
        <v>34</v>
      </c>
      <c r="O79" s="57"/>
      <c r="P79" s="57"/>
      <c r="Q79" s="57"/>
      <c r="R79" s="58"/>
      <c r="S79" s="57"/>
      <c r="T79" s="59" t="s">
        <v>10</v>
      </c>
      <c r="U79" s="60" t="n">
        <f aca="false">SUMIF(QUERIES!$AA$6:$AA$24646,'PROVINCIAL SUMMARY'!$C79,QUERIES!$AD$6:$AD$24646)</f>
        <v>-9568193</v>
      </c>
      <c r="V79" s="59"/>
    </row>
    <row r="80" customFormat="false" ht="12.75" hidden="false" customHeight="false" outlineLevel="0" collapsed="false">
      <c r="B80" s="20"/>
      <c r="C80" s="21"/>
      <c r="D80" s="20"/>
      <c r="E80" s="23"/>
      <c r="F80" s="55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37"/>
      <c r="S80" s="54"/>
      <c r="T80" s="37"/>
      <c r="U80" s="34"/>
      <c r="V80" s="24"/>
    </row>
    <row r="81" customFormat="false" ht="12.75" hidden="false" customHeight="false" outlineLevel="0" collapsed="false">
      <c r="B81" s="20"/>
      <c r="C81" s="21" t="s">
        <v>106</v>
      </c>
      <c r="D81" s="20"/>
      <c r="E81" s="23"/>
      <c r="F81" s="55" t="s">
        <v>107</v>
      </c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37"/>
      <c r="S81" s="32"/>
      <c r="T81" s="24" t="s">
        <v>10</v>
      </c>
      <c r="U81" s="38" t="n">
        <f aca="false">SUMIF(QUERIES!$AA$6:$AA$24646,'PROVINCIAL SUMMARY'!$C81,QUERIES!$AD$6:$AD$24646)</f>
        <v>348523842</v>
      </c>
      <c r="V81" s="24"/>
    </row>
    <row r="82" customFormat="false" ht="12.75" hidden="false" customHeight="false" outlineLevel="0" collapsed="false">
      <c r="B82" s="39"/>
      <c r="C82" s="40"/>
      <c r="D82" s="39"/>
      <c r="E82" s="6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42"/>
      <c r="S82" s="51"/>
      <c r="T82" s="42"/>
      <c r="U82" s="52"/>
      <c r="V82" s="42"/>
    </row>
    <row r="83" customFormat="false" ht="12.75" hidden="false" customHeight="false" outlineLevel="0" collapsed="false">
      <c r="B83" s="44"/>
      <c r="C83" s="45"/>
      <c r="D83" s="44"/>
      <c r="E83" s="62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47"/>
      <c r="S83" s="53"/>
      <c r="T83" s="47"/>
      <c r="U83" s="48"/>
      <c r="V83" s="47"/>
    </row>
    <row r="84" customFormat="false" ht="12.75" hidden="false" customHeight="false" outlineLevel="0" collapsed="false">
      <c r="B84" s="20"/>
      <c r="C84" s="21"/>
      <c r="D84" s="20"/>
      <c r="E84" s="23" t="s">
        <v>108</v>
      </c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24"/>
      <c r="S84" s="54"/>
      <c r="T84" s="24"/>
      <c r="U84" s="49" t="s">
        <v>7</v>
      </c>
      <c r="V84" s="24"/>
    </row>
    <row r="85" customFormat="false" ht="12.75" hidden="false" customHeight="false" outlineLevel="0" collapsed="false">
      <c r="B85" s="20"/>
      <c r="C85" s="21"/>
      <c r="D85" s="20"/>
      <c r="E85" s="23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24"/>
      <c r="S85" s="54"/>
      <c r="T85" s="24"/>
      <c r="U85" s="50"/>
      <c r="V85" s="24"/>
    </row>
    <row r="86" customFormat="false" ht="12.75" hidden="false" customHeight="false" outlineLevel="0" collapsed="false">
      <c r="B86" s="20"/>
      <c r="C86" s="21" t="s">
        <v>109</v>
      </c>
      <c r="D86" s="20"/>
      <c r="E86" s="23"/>
      <c r="F86" s="24" t="s">
        <v>110</v>
      </c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37"/>
      <c r="S86" s="54"/>
      <c r="T86" s="24" t="s">
        <v>10</v>
      </c>
      <c r="U86" s="30" t="n">
        <f aca="false">SUMIF(QUERIES!$AA$6:$AA$24646,'PROVINCIAL SUMMARY'!$C86,QUERIES!$AD$6:$AD$24646)</f>
        <v>2623731610</v>
      </c>
      <c r="V86" s="24"/>
    </row>
    <row r="87" customFormat="false" ht="12.75" hidden="false" customHeight="false" outlineLevel="0" collapsed="false">
      <c r="B87" s="20"/>
      <c r="C87" s="21"/>
      <c r="D87" s="20"/>
      <c r="E87" s="23"/>
      <c r="F87" s="2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37"/>
      <c r="S87" s="54"/>
      <c r="T87" s="37"/>
      <c r="U87" s="34"/>
      <c r="V87" s="24"/>
    </row>
    <row r="88" customFormat="false" ht="12.75" hidden="false" customHeight="false" outlineLevel="0" collapsed="false">
      <c r="B88" s="20"/>
      <c r="C88" s="21"/>
      <c r="D88" s="20"/>
      <c r="E88" s="23"/>
      <c r="F88" s="24" t="s">
        <v>111</v>
      </c>
      <c r="G88" s="54"/>
      <c r="H88" s="54"/>
      <c r="I88" s="54"/>
      <c r="J88" s="54"/>
      <c r="K88" s="54"/>
      <c r="L88" s="54"/>
      <c r="M88" s="37"/>
      <c r="N88" s="24"/>
      <c r="O88" s="24"/>
      <c r="P88" s="24"/>
      <c r="Q88" s="24"/>
      <c r="R88" s="37"/>
      <c r="S88" s="37"/>
      <c r="T88" s="24" t="s">
        <v>10</v>
      </c>
      <c r="U88" s="34"/>
      <c r="V88" s="24"/>
    </row>
    <row r="89" customFormat="false" ht="12.75" hidden="false" customHeight="false" outlineLevel="0" collapsed="false">
      <c r="B89" s="20"/>
      <c r="C89" s="21" t="s">
        <v>112</v>
      </c>
      <c r="D89" s="20"/>
      <c r="E89" s="23"/>
      <c r="F89" s="24"/>
      <c r="G89" s="24" t="s">
        <v>113</v>
      </c>
      <c r="H89" s="24"/>
      <c r="I89" s="54"/>
      <c r="J89" s="54"/>
      <c r="K89" s="54"/>
      <c r="L89" s="54"/>
      <c r="M89" s="37"/>
      <c r="N89" s="24"/>
      <c r="O89" s="24"/>
      <c r="P89" s="24"/>
      <c r="Q89" s="24"/>
      <c r="R89" s="37"/>
      <c r="S89" s="37"/>
      <c r="T89" s="24" t="s">
        <v>10</v>
      </c>
      <c r="U89" s="30" t="n">
        <f aca="false">SUMIF(QUERIES!$AA$6:$AA$24646,'PROVINCIAL SUMMARY'!$C89,QUERIES!$AD$6:$AD$24646)</f>
        <v>421094267</v>
      </c>
      <c r="V89" s="24"/>
    </row>
    <row r="90" customFormat="false" ht="12.75" hidden="false" customHeight="false" outlineLevel="0" collapsed="false">
      <c r="B90" s="20"/>
      <c r="C90" s="21" t="s">
        <v>114</v>
      </c>
      <c r="D90" s="20"/>
      <c r="E90" s="23"/>
      <c r="F90" s="24"/>
      <c r="G90" s="24" t="s">
        <v>115</v>
      </c>
      <c r="H90" s="24"/>
      <c r="I90" s="54"/>
      <c r="J90" s="54"/>
      <c r="K90" s="54"/>
      <c r="L90" s="54"/>
      <c r="M90" s="24"/>
      <c r="N90" s="24"/>
      <c r="O90" s="24"/>
      <c r="P90" s="24"/>
      <c r="Q90" s="24"/>
      <c r="R90" s="37"/>
      <c r="S90" s="37"/>
      <c r="T90" s="24" t="s">
        <v>10</v>
      </c>
      <c r="U90" s="30" t="n">
        <f aca="false">SUMIF(QUERIES!$AA$6:$AA$24646,'PROVINCIAL SUMMARY'!$C90,QUERIES!$AD$6:$AD$24646)</f>
        <v>1615929271</v>
      </c>
      <c r="V90" s="24"/>
    </row>
    <row r="91" customFormat="false" ht="12.75" hidden="false" customHeight="false" outlineLevel="0" collapsed="false">
      <c r="B91" s="20"/>
      <c r="C91" s="21" t="s">
        <v>116</v>
      </c>
      <c r="D91" s="20"/>
      <c r="E91" s="23"/>
      <c r="F91" s="24"/>
      <c r="G91" s="24" t="s">
        <v>117</v>
      </c>
      <c r="H91" s="24"/>
      <c r="I91" s="54"/>
      <c r="J91" s="54"/>
      <c r="K91" s="54"/>
      <c r="L91" s="54"/>
      <c r="M91" s="24"/>
      <c r="N91" s="24"/>
      <c r="O91" s="24"/>
      <c r="P91" s="24"/>
      <c r="Q91" s="24"/>
      <c r="R91" s="37"/>
      <c r="S91" s="37"/>
      <c r="T91" s="24" t="s">
        <v>10</v>
      </c>
      <c r="U91" s="30" t="n">
        <f aca="false">SUMIF(QUERIES!$AA$6:$AA$24646,'PROVINCIAL SUMMARY'!$C91,QUERIES!$AD$6:$AD$24646)</f>
        <v>112909647</v>
      </c>
      <c r="V91" s="24"/>
    </row>
    <row r="92" customFormat="false" ht="12.75" hidden="false" customHeight="false" outlineLevel="0" collapsed="false">
      <c r="B92" s="20"/>
      <c r="C92" s="21" t="s">
        <v>118</v>
      </c>
      <c r="D92" s="20"/>
      <c r="E92" s="23"/>
      <c r="F92" s="24"/>
      <c r="G92" s="24" t="s">
        <v>32</v>
      </c>
      <c r="H92" s="24"/>
      <c r="I92" s="24"/>
      <c r="J92" s="24"/>
      <c r="K92" s="24" t="s">
        <v>33</v>
      </c>
      <c r="L92" s="24"/>
      <c r="M92" s="31"/>
      <c r="N92" s="24" t="s">
        <v>34</v>
      </c>
      <c r="O92" s="24"/>
      <c r="P92" s="24"/>
      <c r="Q92" s="24"/>
      <c r="R92" s="24"/>
      <c r="S92" s="37"/>
      <c r="T92" s="24" t="s">
        <v>10</v>
      </c>
      <c r="U92" s="30" t="n">
        <f aca="false">SUMIF(QUERIES!$AA$6:$AA$24646,'PROVINCIAL SUMMARY'!$C92,QUERIES!$AD$6:$AD$24646)</f>
        <v>125274583</v>
      </c>
      <c r="V92" s="24"/>
    </row>
    <row r="93" customFormat="false" ht="12.75" hidden="false" customHeight="false" outlineLevel="0" collapsed="false">
      <c r="B93" s="20"/>
      <c r="C93" s="21" t="s">
        <v>119</v>
      </c>
      <c r="D93" s="20"/>
      <c r="E93" s="23"/>
      <c r="F93" s="2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32" t="s">
        <v>120</v>
      </c>
      <c r="S93" s="32"/>
      <c r="T93" s="37"/>
      <c r="U93" s="33" t="n">
        <f aca="false">SUMIF(QUERIES!$AA$6:$AA$24646,'PROVINCIAL SUMMARY'!$C93,QUERIES!$AD$6:$AD$24646)</f>
        <v>2275207768</v>
      </c>
      <c r="V93" s="24"/>
    </row>
    <row r="94" customFormat="false" ht="12.75" hidden="false" customHeight="false" outlineLevel="0" collapsed="false">
      <c r="B94" s="20"/>
      <c r="C94" s="21"/>
      <c r="D94" s="20"/>
      <c r="E94" s="23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54"/>
      <c r="Q94" s="54"/>
      <c r="R94" s="37"/>
      <c r="S94" s="54"/>
      <c r="T94" s="37"/>
      <c r="U94" s="34"/>
      <c r="V94" s="24"/>
    </row>
    <row r="95" customFormat="false" ht="12.75" hidden="false" customHeight="false" outlineLevel="0" collapsed="false">
      <c r="B95" s="24"/>
      <c r="C95" s="36" t="s">
        <v>121</v>
      </c>
      <c r="D95" s="24"/>
      <c r="E95" s="23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54"/>
      <c r="Q95" s="54"/>
      <c r="R95" s="32" t="s">
        <v>122</v>
      </c>
      <c r="S95" s="37"/>
      <c r="T95" s="32"/>
      <c r="U95" s="38" t="n">
        <f aca="false">SUMIF(QUERIES!$AA$6:$AA$24646,'PROVINCIAL SUMMARY'!$C95,QUERIES!$AD$6:$AD$24646)</f>
        <v>348523842</v>
      </c>
      <c r="V95" s="24"/>
    </row>
    <row r="96" customFormat="false" ht="12.75" hidden="false" customHeight="false" outlineLevel="0" collapsed="false">
      <c r="B96" s="39"/>
      <c r="C96" s="40"/>
      <c r="D96" s="39"/>
      <c r="E96" s="6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42"/>
      <c r="S96" s="51"/>
      <c r="T96" s="42"/>
      <c r="U96" s="52"/>
      <c r="V96" s="42"/>
    </row>
    <row r="97" customFormat="false" ht="12.75" hidden="false" customHeight="false" outlineLevel="0" collapsed="false">
      <c r="B97" s="44"/>
      <c r="C97" s="45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63"/>
      <c r="S97" s="44"/>
      <c r="T97" s="63"/>
      <c r="U97" s="48"/>
      <c r="V97" s="47"/>
    </row>
    <row r="98" customFormat="false" ht="12.75" hidden="false" customHeight="false" outlineLevel="0" collapsed="false">
      <c r="B98" s="20"/>
      <c r="C98" s="21"/>
      <c r="D98" s="20"/>
      <c r="E98" s="54" t="s">
        <v>123</v>
      </c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37"/>
      <c r="S98" s="20"/>
      <c r="T98" s="37"/>
      <c r="U98" s="64" t="s">
        <v>7</v>
      </c>
      <c r="V98" s="24"/>
    </row>
    <row r="99" customFormat="false" ht="12.75" hidden="false" customHeight="false" outlineLevel="0" collapsed="false">
      <c r="B99" s="20"/>
      <c r="C99" s="21" t="s">
        <v>124</v>
      </c>
      <c r="D99" s="20"/>
      <c r="E99" s="54"/>
      <c r="F99" s="55" t="s">
        <v>125</v>
      </c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24" t="s">
        <v>10</v>
      </c>
      <c r="U99" s="30" t="n">
        <f aca="false">SUMIF(QUERIES!$AA$6:$AA$24646,'PROVINCIAL SUMMARY'!$C99,QUERIES!$AD$6:$AD$24646)</f>
        <v>7234186</v>
      </c>
      <c r="V99" s="24"/>
    </row>
    <row r="100" customFormat="false" ht="12.75" hidden="false" customHeight="false" outlineLevel="0" collapsed="false">
      <c r="B100" s="20"/>
      <c r="C100" s="21"/>
      <c r="D100" s="20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65"/>
      <c r="V100" s="24"/>
    </row>
    <row r="101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393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FIR2002 - SCHEDULE 50&amp;R&amp;D - &amp;F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G246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6" customFormat="false" ht="12.75" hidden="false" customHeight="false" outlineLevel="0" collapsed="false">
      <c r="D6" s="66" t="s">
        <v>126</v>
      </c>
      <c r="E6" s="66" t="s">
        <v>127</v>
      </c>
      <c r="F6" s="66" t="s">
        <v>128</v>
      </c>
      <c r="G6" s="66" t="s">
        <v>129</v>
      </c>
      <c r="H6" s="66" t="s">
        <v>130</v>
      </c>
      <c r="I6" s="66" t="s">
        <v>131</v>
      </c>
      <c r="J6" s="66" t="s">
        <v>132</v>
      </c>
      <c r="K6" s="66" t="s">
        <v>133</v>
      </c>
      <c r="L6" s="66" t="s">
        <v>134</v>
      </c>
      <c r="M6" s="66" t="s">
        <v>135</v>
      </c>
      <c r="N6" s="66" t="s">
        <v>136</v>
      </c>
      <c r="O6" s="66" t="s">
        <v>137</v>
      </c>
      <c r="P6" s="66" t="s">
        <v>138</v>
      </c>
      <c r="W6" s="67" t="s">
        <v>139</v>
      </c>
      <c r="X6" s="66" t="s">
        <v>140</v>
      </c>
      <c r="Y6" s="66" t="s">
        <v>127</v>
      </c>
      <c r="Z6" s="66" t="s">
        <v>126</v>
      </c>
      <c r="AA6" s="66" t="s">
        <v>141</v>
      </c>
      <c r="AB6" s="66" t="s">
        <v>142</v>
      </c>
      <c r="AC6" s="66" t="s">
        <v>143</v>
      </c>
      <c r="AD6" s="66" t="s">
        <v>144</v>
      </c>
      <c r="AE6" s="66"/>
      <c r="AF6" s="66"/>
      <c r="AG6" s="66"/>
    </row>
    <row r="7" customFormat="false" ht="12.75" hidden="false" customHeight="false" outlineLevel="0" collapsed="false">
      <c r="D7" s="0" t="n">
        <v>20002</v>
      </c>
      <c r="E7" s="0" t="n">
        <v>2002</v>
      </c>
      <c r="F7" s="0" t="s">
        <v>145</v>
      </c>
      <c r="G7" s="0" t="s">
        <v>146</v>
      </c>
      <c r="H7" s="0" t="s">
        <v>147</v>
      </c>
      <c r="I7" s="0" t="s">
        <v>148</v>
      </c>
      <c r="J7" s="0" t="s">
        <v>149</v>
      </c>
      <c r="K7" s="0" t="s">
        <v>150</v>
      </c>
      <c r="L7" s="68" t="n">
        <v>37921.546875</v>
      </c>
      <c r="M7" s="0" t="s">
        <v>151</v>
      </c>
      <c r="N7" s="0" t="s">
        <v>152</v>
      </c>
      <c r="O7" s="0" t="s">
        <v>10</v>
      </c>
      <c r="P7" s="0" t="s">
        <v>153</v>
      </c>
      <c r="W7" s="0" t="str">
        <f aca="false">Z7&amp;"_"&amp;AA7</f>
        <v>1000_205</v>
      </c>
      <c r="X7" s="0" t="n">
        <v>2680654</v>
      </c>
      <c r="Y7" s="0" t="n">
        <v>2002</v>
      </c>
      <c r="Z7" s="0" t="n">
        <v>1000</v>
      </c>
      <c r="AA7" s="0" t="n">
        <v>205</v>
      </c>
      <c r="AB7" s="0" t="n">
        <v>205</v>
      </c>
      <c r="AC7" s="0" t="n">
        <v>50305</v>
      </c>
      <c r="AD7" s="0" t="n">
        <v>0</v>
      </c>
    </row>
    <row r="8" customFormat="false" ht="12.75" hidden="false" customHeight="false" outlineLevel="0" collapsed="false">
      <c r="D8" s="0" t="n">
        <v>18000</v>
      </c>
      <c r="E8" s="0" t="n">
        <v>2002</v>
      </c>
      <c r="F8" s="0" t="s">
        <v>154</v>
      </c>
      <c r="G8" s="0" t="s">
        <v>155</v>
      </c>
      <c r="H8" s="0" t="s">
        <v>156</v>
      </c>
      <c r="I8" s="0" t="s">
        <v>157</v>
      </c>
      <c r="J8" s="0" t="s">
        <v>158</v>
      </c>
      <c r="K8" s="0" t="s">
        <v>159</v>
      </c>
      <c r="L8" s="68" t="n">
        <v>38316.6973263889</v>
      </c>
      <c r="M8" s="0" t="s">
        <v>151</v>
      </c>
      <c r="N8" s="0" t="s">
        <v>152</v>
      </c>
      <c r="O8" s="0" t="s">
        <v>10</v>
      </c>
      <c r="P8" s="0" t="s">
        <v>160</v>
      </c>
      <c r="W8" s="0" t="str">
        <f aca="false">Z8&amp;"_"&amp;AA8</f>
        <v>1000_210</v>
      </c>
      <c r="X8" s="0" t="n">
        <v>2680655</v>
      </c>
      <c r="Y8" s="0" t="n">
        <v>2002</v>
      </c>
      <c r="Z8" s="0" t="n">
        <v>1000</v>
      </c>
      <c r="AA8" s="0" t="n">
        <v>210</v>
      </c>
      <c r="AB8" s="0" t="n">
        <v>210</v>
      </c>
      <c r="AC8" s="0" t="n">
        <v>50306</v>
      </c>
      <c r="AD8" s="0" t="n">
        <v>0</v>
      </c>
    </row>
    <row r="9" customFormat="false" ht="12.75" hidden="false" customHeight="false" outlineLevel="0" collapsed="false">
      <c r="D9" s="0" t="n">
        <v>18013</v>
      </c>
      <c r="E9" s="0" t="n">
        <v>2002</v>
      </c>
      <c r="F9" s="0" t="s">
        <v>161</v>
      </c>
      <c r="G9" s="0" t="s">
        <v>162</v>
      </c>
      <c r="H9" s="0" t="s">
        <v>156</v>
      </c>
      <c r="I9" s="0" t="s">
        <v>148</v>
      </c>
      <c r="J9" s="0" t="s">
        <v>163</v>
      </c>
      <c r="K9" s="0" t="s">
        <v>159</v>
      </c>
      <c r="L9" s="68" t="n">
        <v>37909.75</v>
      </c>
      <c r="M9" s="0" t="s">
        <v>151</v>
      </c>
      <c r="N9" s="0" t="s">
        <v>152</v>
      </c>
      <c r="O9" s="0" t="s">
        <v>10</v>
      </c>
      <c r="P9" s="0" t="s">
        <v>164</v>
      </c>
      <c r="W9" s="0" t="str">
        <f aca="false">Z9&amp;"_"&amp;AA9</f>
        <v>1000_215</v>
      </c>
      <c r="X9" s="0" t="n">
        <v>2680656</v>
      </c>
      <c r="Y9" s="0" t="n">
        <v>2002</v>
      </c>
      <c r="Z9" s="0" t="n">
        <v>1000</v>
      </c>
      <c r="AA9" s="0" t="n">
        <v>215</v>
      </c>
      <c r="AB9" s="0" t="n">
        <v>215</v>
      </c>
      <c r="AC9" s="0" t="n">
        <v>50307</v>
      </c>
      <c r="AD9" s="0" t="n">
        <v>0</v>
      </c>
    </row>
    <row r="10" customFormat="false" ht="12.75" hidden="false" customHeight="false" outlineLevel="0" collapsed="false">
      <c r="D10" s="0" t="n">
        <v>18001</v>
      </c>
      <c r="E10" s="0" t="n">
        <v>2002</v>
      </c>
      <c r="F10" s="0" t="s">
        <v>165</v>
      </c>
      <c r="G10" s="0" t="s">
        <v>166</v>
      </c>
      <c r="H10" s="0" t="s">
        <v>156</v>
      </c>
      <c r="I10" s="0" t="s">
        <v>148</v>
      </c>
      <c r="J10" s="0" t="s">
        <v>167</v>
      </c>
      <c r="K10" s="0" t="s">
        <v>159</v>
      </c>
      <c r="L10" s="68" t="n">
        <v>38230.6703472222</v>
      </c>
      <c r="M10" s="0" t="s">
        <v>151</v>
      </c>
      <c r="N10" s="0" t="s">
        <v>152</v>
      </c>
      <c r="O10" s="0" t="s">
        <v>10</v>
      </c>
      <c r="P10" s="0" t="s">
        <v>164</v>
      </c>
      <c r="W10" s="0" t="str">
        <f aca="false">Z10&amp;"_"&amp;AA10</f>
        <v>1000_220</v>
      </c>
      <c r="X10" s="0" t="n">
        <v>2680657</v>
      </c>
      <c r="Y10" s="0" t="n">
        <v>2002</v>
      </c>
      <c r="Z10" s="0" t="n">
        <v>1000</v>
      </c>
      <c r="AA10" s="0" t="n">
        <v>220</v>
      </c>
      <c r="AB10" s="0" t="n">
        <v>220</v>
      </c>
      <c r="AC10" s="0" t="n">
        <v>50308</v>
      </c>
      <c r="AD10" s="0" t="n">
        <v>0</v>
      </c>
    </row>
    <row r="11" customFormat="false" ht="12.75" hidden="false" customHeight="false" outlineLevel="0" collapsed="false">
      <c r="D11" s="0" t="n">
        <v>18005</v>
      </c>
      <c r="E11" s="0" t="n">
        <v>2002</v>
      </c>
      <c r="F11" s="0" t="s">
        <v>168</v>
      </c>
      <c r="G11" s="0" t="s">
        <v>169</v>
      </c>
      <c r="H11" s="0" t="s">
        <v>156</v>
      </c>
      <c r="I11" s="0" t="s">
        <v>170</v>
      </c>
      <c r="J11" s="0" t="s">
        <v>171</v>
      </c>
      <c r="K11" s="0" t="s">
        <v>159</v>
      </c>
      <c r="L11" s="68" t="n">
        <v>37937.75</v>
      </c>
      <c r="M11" s="0" t="s">
        <v>151</v>
      </c>
      <c r="N11" s="0" t="s">
        <v>152</v>
      </c>
      <c r="O11" s="0" t="s">
        <v>10</v>
      </c>
      <c r="P11" s="0" t="s">
        <v>164</v>
      </c>
      <c r="W11" s="0" t="str">
        <f aca="false">Z11&amp;"_"&amp;AA11</f>
        <v>1000_225</v>
      </c>
      <c r="X11" s="0" t="n">
        <v>2680658</v>
      </c>
      <c r="Y11" s="0" t="n">
        <v>2002</v>
      </c>
      <c r="Z11" s="0" t="n">
        <v>1000</v>
      </c>
      <c r="AA11" s="0" t="n">
        <v>225</v>
      </c>
      <c r="AB11" s="0" t="n">
        <v>225</v>
      </c>
      <c r="AC11" s="0" t="n">
        <v>50309</v>
      </c>
      <c r="AD11" s="0" t="n">
        <v>0</v>
      </c>
    </row>
    <row r="12" customFormat="false" ht="12.75" hidden="false" customHeight="false" outlineLevel="0" collapsed="false">
      <c r="D12" s="0" t="n">
        <v>18017</v>
      </c>
      <c r="E12" s="0" t="n">
        <v>2002</v>
      </c>
      <c r="F12" s="0" t="s">
        <v>172</v>
      </c>
      <c r="G12" s="0" t="s">
        <v>173</v>
      </c>
      <c r="H12" s="0" t="s">
        <v>156</v>
      </c>
      <c r="I12" s="0" t="s">
        <v>170</v>
      </c>
      <c r="J12" s="0" t="s">
        <v>174</v>
      </c>
      <c r="K12" s="0" t="s">
        <v>159</v>
      </c>
      <c r="L12" s="68" t="n">
        <v>37909.75</v>
      </c>
      <c r="M12" s="0" t="s">
        <v>151</v>
      </c>
      <c r="N12" s="0" t="s">
        <v>152</v>
      </c>
      <c r="O12" s="0" t="s">
        <v>10</v>
      </c>
      <c r="P12" s="0" t="s">
        <v>164</v>
      </c>
      <c r="W12" s="0" t="str">
        <f aca="false">Z12&amp;"_"&amp;AA12</f>
        <v>1000_230</v>
      </c>
      <c r="X12" s="0" t="n">
        <v>2680659</v>
      </c>
      <c r="Y12" s="0" t="n">
        <v>2002</v>
      </c>
      <c r="Z12" s="0" t="n">
        <v>1000</v>
      </c>
      <c r="AA12" s="0" t="n">
        <v>230</v>
      </c>
      <c r="AB12" s="0" t="n">
        <v>230</v>
      </c>
      <c r="AC12" s="0" t="n">
        <v>50310</v>
      </c>
      <c r="AD12" s="0" t="n">
        <v>0</v>
      </c>
    </row>
    <row r="13" customFormat="false" ht="12.75" hidden="false" customHeight="false" outlineLevel="0" collapsed="false">
      <c r="D13" s="0" t="n">
        <v>18009</v>
      </c>
      <c r="E13" s="0" t="n">
        <v>2002</v>
      </c>
      <c r="F13" s="0" t="s">
        <v>175</v>
      </c>
      <c r="G13" s="0" t="s">
        <v>176</v>
      </c>
      <c r="H13" s="0" t="s">
        <v>156</v>
      </c>
      <c r="I13" s="0" t="s">
        <v>170</v>
      </c>
      <c r="J13" s="0" t="s">
        <v>177</v>
      </c>
      <c r="K13" s="0" t="s">
        <v>159</v>
      </c>
      <c r="L13" s="68" t="n">
        <v>37909.75</v>
      </c>
      <c r="M13" s="0" t="s">
        <v>151</v>
      </c>
      <c r="N13" s="0" t="s">
        <v>152</v>
      </c>
      <c r="O13" s="0" t="s">
        <v>10</v>
      </c>
      <c r="P13" s="0" t="s">
        <v>164</v>
      </c>
      <c r="W13" s="0" t="str">
        <f aca="false">Z13&amp;"_"&amp;AA13</f>
        <v>1000_235</v>
      </c>
      <c r="X13" s="0" t="n">
        <v>2680660</v>
      </c>
      <c r="Y13" s="0" t="n">
        <v>2002</v>
      </c>
      <c r="Z13" s="0" t="n">
        <v>1000</v>
      </c>
      <c r="AA13" s="0" t="n">
        <v>235</v>
      </c>
      <c r="AB13" s="0" t="n">
        <v>235</v>
      </c>
      <c r="AC13" s="0" t="n">
        <v>50311</v>
      </c>
      <c r="AD13" s="0" t="n">
        <v>0</v>
      </c>
    </row>
    <row r="14" customFormat="false" ht="12.75" hidden="false" customHeight="false" outlineLevel="0" collapsed="false">
      <c r="D14" s="0" t="n">
        <v>18039</v>
      </c>
      <c r="E14" s="0" t="n">
        <v>2002</v>
      </c>
      <c r="F14" s="0" t="s">
        <v>178</v>
      </c>
      <c r="G14" s="0" t="s">
        <v>179</v>
      </c>
      <c r="H14" s="0" t="s">
        <v>156</v>
      </c>
      <c r="I14" s="0" t="s">
        <v>180</v>
      </c>
      <c r="J14" s="0" t="s">
        <v>181</v>
      </c>
      <c r="K14" s="0" t="s">
        <v>159</v>
      </c>
      <c r="L14" s="68" t="n">
        <v>38091.5428819444</v>
      </c>
      <c r="M14" s="0" t="s">
        <v>151</v>
      </c>
      <c r="N14" s="0" t="s">
        <v>152</v>
      </c>
      <c r="O14" s="0" t="s">
        <v>10</v>
      </c>
      <c r="P14" s="0" t="s">
        <v>164</v>
      </c>
      <c r="W14" s="0" t="str">
        <f aca="false">Z14&amp;"_"&amp;AA14</f>
        <v>1000_240</v>
      </c>
      <c r="X14" s="0" t="n">
        <v>2680661</v>
      </c>
      <c r="Y14" s="0" t="n">
        <v>2002</v>
      </c>
      <c r="Z14" s="0" t="n">
        <v>1000</v>
      </c>
      <c r="AA14" s="0" t="n">
        <v>240</v>
      </c>
      <c r="AB14" s="0" t="n">
        <v>240</v>
      </c>
      <c r="AC14" s="0" t="n">
        <v>50312</v>
      </c>
      <c r="AD14" s="0" t="n">
        <v>0</v>
      </c>
    </row>
    <row r="15" customFormat="false" ht="12.75" hidden="false" customHeight="false" outlineLevel="0" collapsed="false">
      <c r="D15" s="0" t="n">
        <v>18020</v>
      </c>
      <c r="E15" s="0" t="n">
        <v>2002</v>
      </c>
      <c r="F15" s="0" t="s">
        <v>182</v>
      </c>
      <c r="G15" s="0" t="s">
        <v>183</v>
      </c>
      <c r="H15" s="0" t="s">
        <v>156</v>
      </c>
      <c r="I15" s="0" t="s">
        <v>180</v>
      </c>
      <c r="J15" s="0" t="s">
        <v>184</v>
      </c>
      <c r="K15" s="0" t="s">
        <v>159</v>
      </c>
      <c r="L15" s="68" t="n">
        <v>38299.6702083333</v>
      </c>
      <c r="M15" s="0" t="s">
        <v>151</v>
      </c>
      <c r="N15" s="0" t="s">
        <v>152</v>
      </c>
      <c r="O15" s="0" t="s">
        <v>10</v>
      </c>
      <c r="P15" s="0" t="s">
        <v>164</v>
      </c>
      <c r="W15" s="0" t="str">
        <f aca="false">Z15&amp;"_"&amp;AA15</f>
        <v>1000_245</v>
      </c>
      <c r="X15" s="0" t="n">
        <v>2680662</v>
      </c>
      <c r="Y15" s="0" t="n">
        <v>2002</v>
      </c>
      <c r="Z15" s="0" t="n">
        <v>1000</v>
      </c>
      <c r="AA15" s="0" t="n">
        <v>245</v>
      </c>
      <c r="AB15" s="0" t="n">
        <v>245</v>
      </c>
      <c r="AC15" s="0" t="n">
        <v>50313</v>
      </c>
      <c r="AD15" s="0" t="n">
        <v>0</v>
      </c>
    </row>
    <row r="16" customFormat="false" ht="12.75" hidden="false" customHeight="false" outlineLevel="0" collapsed="false">
      <c r="D16" s="0" t="n">
        <v>18029</v>
      </c>
      <c r="E16" s="0" t="n">
        <v>2002</v>
      </c>
      <c r="F16" s="0" t="s">
        <v>185</v>
      </c>
      <c r="G16" s="0" t="s">
        <v>186</v>
      </c>
      <c r="H16" s="0" t="s">
        <v>156</v>
      </c>
      <c r="I16" s="0" t="s">
        <v>180</v>
      </c>
      <c r="J16" s="0" t="s">
        <v>187</v>
      </c>
      <c r="K16" s="0" t="s">
        <v>159</v>
      </c>
      <c r="L16" s="68" t="n">
        <v>37909.75</v>
      </c>
      <c r="M16" s="0" t="s">
        <v>151</v>
      </c>
      <c r="N16" s="0" t="s">
        <v>152</v>
      </c>
      <c r="O16" s="0" t="s">
        <v>10</v>
      </c>
      <c r="P16" s="0" t="s">
        <v>164</v>
      </c>
      <c r="W16" s="0" t="str">
        <f aca="false">Z16&amp;"_"&amp;AA16</f>
        <v>1000_250</v>
      </c>
      <c r="X16" s="0" t="n">
        <v>2680663</v>
      </c>
      <c r="Y16" s="0" t="n">
        <v>2002</v>
      </c>
      <c r="Z16" s="0" t="n">
        <v>1000</v>
      </c>
      <c r="AA16" s="0" t="n">
        <v>250</v>
      </c>
      <c r="AB16" s="0" t="n">
        <v>250</v>
      </c>
      <c r="AC16" s="0" t="n">
        <v>50314</v>
      </c>
      <c r="AD16" s="0" t="n">
        <v>0</v>
      </c>
    </row>
    <row r="17" customFormat="false" ht="12.75" hidden="false" customHeight="false" outlineLevel="0" collapsed="false">
      <c r="D17" s="0" t="n">
        <v>28005</v>
      </c>
      <c r="E17" s="0" t="n">
        <v>2002</v>
      </c>
      <c r="F17" s="0" t="s">
        <v>188</v>
      </c>
      <c r="G17" s="0" t="s">
        <v>189</v>
      </c>
      <c r="H17" s="0" t="s">
        <v>190</v>
      </c>
      <c r="I17" s="0" t="s">
        <v>148</v>
      </c>
      <c r="J17" s="0" t="s">
        <v>191</v>
      </c>
      <c r="K17" s="0" t="s">
        <v>150</v>
      </c>
      <c r="L17" s="68" t="n">
        <v>38408.6728356482</v>
      </c>
      <c r="M17" s="0" t="s">
        <v>151</v>
      </c>
      <c r="N17" s="0" t="s">
        <v>152</v>
      </c>
      <c r="O17" s="0" t="s">
        <v>10</v>
      </c>
      <c r="P17" s="0" t="s">
        <v>153</v>
      </c>
      <c r="W17" s="0" t="str">
        <f aca="false">Z17&amp;"_"&amp;AA17</f>
        <v>1000_255</v>
      </c>
      <c r="X17" s="0" t="n">
        <v>2680664</v>
      </c>
      <c r="Y17" s="0" t="n">
        <v>2002</v>
      </c>
      <c r="Z17" s="0" t="n">
        <v>1000</v>
      </c>
      <c r="AA17" s="0" t="n">
        <v>255</v>
      </c>
      <c r="AB17" s="0" t="n">
        <v>255</v>
      </c>
      <c r="AC17" s="0" t="n">
        <v>56083</v>
      </c>
      <c r="AD17" s="0" t="n">
        <v>0</v>
      </c>
    </row>
    <row r="18" customFormat="false" ht="12.75" hidden="false" customHeight="false" outlineLevel="0" collapsed="false">
      <c r="D18" s="0" t="n">
        <v>28030</v>
      </c>
      <c r="E18" s="0" t="n">
        <v>2002</v>
      </c>
      <c r="F18" s="0" t="s">
        <v>192</v>
      </c>
      <c r="G18" s="0" t="s">
        <v>193</v>
      </c>
      <c r="H18" s="0" t="s">
        <v>190</v>
      </c>
      <c r="I18" s="0" t="s">
        <v>148</v>
      </c>
      <c r="J18" s="0" t="s">
        <v>194</v>
      </c>
      <c r="K18" s="0" t="s">
        <v>150</v>
      </c>
      <c r="L18" s="68" t="n">
        <v>38211.5</v>
      </c>
      <c r="M18" s="0" t="s">
        <v>151</v>
      </c>
      <c r="N18" s="0" t="s">
        <v>152</v>
      </c>
      <c r="O18" s="0" t="s">
        <v>10</v>
      </c>
      <c r="P18" s="0" t="s">
        <v>153</v>
      </c>
      <c r="W18" s="0" t="str">
        <f aca="false">Z18&amp;"_"&amp;AA18</f>
        <v>1000_298</v>
      </c>
      <c r="X18" s="0" t="n">
        <v>2680665</v>
      </c>
      <c r="Y18" s="0" t="n">
        <v>2002</v>
      </c>
      <c r="Z18" s="0" t="n">
        <v>1000</v>
      </c>
      <c r="AA18" s="0" t="n">
        <v>298</v>
      </c>
      <c r="AB18" s="0" t="n">
        <v>298</v>
      </c>
      <c r="AC18" s="0" t="n">
        <v>50315</v>
      </c>
      <c r="AD18" s="0" t="n">
        <v>0</v>
      </c>
    </row>
    <row r="19" customFormat="false" ht="12.75" hidden="false" customHeight="false" outlineLevel="0" collapsed="false">
      <c r="D19" s="0" t="n">
        <v>24000</v>
      </c>
      <c r="E19" s="0" t="n">
        <v>2002</v>
      </c>
      <c r="F19" s="0" t="s">
        <v>195</v>
      </c>
      <c r="G19" s="0" t="s">
        <v>196</v>
      </c>
      <c r="H19" s="0" t="s">
        <v>197</v>
      </c>
      <c r="I19" s="0" t="s">
        <v>157</v>
      </c>
      <c r="J19" s="0" t="s">
        <v>198</v>
      </c>
      <c r="K19" s="0" t="s">
        <v>159</v>
      </c>
      <c r="L19" s="68" t="n">
        <v>38316.6977083333</v>
      </c>
      <c r="M19" s="0" t="s">
        <v>151</v>
      </c>
      <c r="N19" s="0" t="s">
        <v>152</v>
      </c>
      <c r="O19" s="0" t="s">
        <v>10</v>
      </c>
      <c r="P19" s="0" t="s">
        <v>160</v>
      </c>
      <c r="W19" s="0" t="str">
        <f aca="false">Z19&amp;"_"&amp;AA19</f>
        <v>1000_299</v>
      </c>
      <c r="X19" s="0" t="n">
        <v>2680666</v>
      </c>
      <c r="Y19" s="0" t="n">
        <v>2002</v>
      </c>
      <c r="Z19" s="0" t="n">
        <v>1000</v>
      </c>
      <c r="AA19" s="0" t="n">
        <v>299</v>
      </c>
      <c r="AB19" s="0" t="n">
        <v>299</v>
      </c>
      <c r="AC19" s="0" t="n">
        <v>50316</v>
      </c>
      <c r="AD19" s="0" t="n">
        <v>0</v>
      </c>
    </row>
    <row r="20" customFormat="false" ht="12.75" hidden="false" customHeight="false" outlineLevel="0" collapsed="false">
      <c r="D20" s="0" t="n">
        <v>24002</v>
      </c>
      <c r="E20" s="0" t="n">
        <v>2002</v>
      </c>
      <c r="F20" s="0" t="s">
        <v>199</v>
      </c>
      <c r="G20" s="0" t="s">
        <v>200</v>
      </c>
      <c r="H20" s="0" t="s">
        <v>197</v>
      </c>
      <c r="I20" s="0" t="s">
        <v>148</v>
      </c>
      <c r="J20" s="0" t="s">
        <v>201</v>
      </c>
      <c r="K20" s="0" t="s">
        <v>159</v>
      </c>
      <c r="L20" s="68" t="n">
        <v>38294.6706944444</v>
      </c>
      <c r="M20" s="0" t="s">
        <v>151</v>
      </c>
      <c r="N20" s="0" t="s">
        <v>152</v>
      </c>
      <c r="O20" s="0" t="s">
        <v>10</v>
      </c>
      <c r="P20" s="0" t="s">
        <v>164</v>
      </c>
      <c r="W20" s="0" t="str">
        <f aca="false">Z20&amp;"_"&amp;AA20</f>
        <v>1000_410</v>
      </c>
      <c r="X20" s="0" t="n">
        <v>2680667</v>
      </c>
      <c r="Y20" s="0" t="n">
        <v>2002</v>
      </c>
      <c r="Z20" s="0" t="n">
        <v>1000</v>
      </c>
      <c r="AA20" s="0" t="n">
        <v>410</v>
      </c>
      <c r="AB20" s="0" t="n">
        <v>410</v>
      </c>
      <c r="AC20" s="0" t="n">
        <v>50317</v>
      </c>
      <c r="AD20" s="0" t="n">
        <v>2489937</v>
      </c>
    </row>
    <row r="21" customFormat="false" ht="12.75" hidden="false" customHeight="false" outlineLevel="0" collapsed="false">
      <c r="D21" s="0" t="n">
        <v>24015</v>
      </c>
      <c r="E21" s="0" t="n">
        <v>2002</v>
      </c>
      <c r="F21" s="0" t="s">
        <v>202</v>
      </c>
      <c r="G21" s="0" t="s">
        <v>203</v>
      </c>
      <c r="H21" s="0" t="s">
        <v>197</v>
      </c>
      <c r="I21" s="0" t="s">
        <v>170</v>
      </c>
      <c r="J21" s="0" t="s">
        <v>204</v>
      </c>
      <c r="K21" s="0" t="s">
        <v>159</v>
      </c>
      <c r="L21" s="68" t="n">
        <v>38454.6449537037</v>
      </c>
      <c r="M21" s="0" t="s">
        <v>151</v>
      </c>
      <c r="N21" s="0" t="s">
        <v>152</v>
      </c>
      <c r="O21" s="0" t="s">
        <v>10</v>
      </c>
      <c r="P21" s="0" t="s">
        <v>164</v>
      </c>
      <c r="W21" s="0" t="str">
        <f aca="false">Z21&amp;"_"&amp;AA21</f>
        <v>1000_420</v>
      </c>
      <c r="X21" s="0" t="n">
        <v>2680668</v>
      </c>
      <c r="Y21" s="0" t="n">
        <v>2002</v>
      </c>
      <c r="Z21" s="0" t="n">
        <v>1000</v>
      </c>
      <c r="AA21" s="0" t="n">
        <v>420</v>
      </c>
      <c r="AB21" s="0" t="n">
        <v>420</v>
      </c>
      <c r="AC21" s="0" t="n">
        <v>50318</v>
      </c>
      <c r="AD21" s="0" t="n">
        <v>0</v>
      </c>
    </row>
    <row r="22" customFormat="false" ht="12.75" hidden="false" customHeight="false" outlineLevel="0" collapsed="false">
      <c r="D22" s="0" t="n">
        <v>24009</v>
      </c>
      <c r="E22" s="0" t="n">
        <v>2002</v>
      </c>
      <c r="F22" s="0" t="s">
        <v>205</v>
      </c>
      <c r="G22" s="0" t="s">
        <v>206</v>
      </c>
      <c r="H22" s="0" t="s">
        <v>197</v>
      </c>
      <c r="I22" s="0" t="s">
        <v>170</v>
      </c>
      <c r="J22" s="0" t="s">
        <v>207</v>
      </c>
      <c r="K22" s="0" t="s">
        <v>159</v>
      </c>
      <c r="L22" s="68" t="n">
        <v>37909.7506944445</v>
      </c>
      <c r="M22" s="0" t="s">
        <v>151</v>
      </c>
      <c r="N22" s="0" t="s">
        <v>152</v>
      </c>
      <c r="O22" s="0" t="s">
        <v>10</v>
      </c>
      <c r="P22" s="0" t="s">
        <v>164</v>
      </c>
      <c r="W22" s="0" t="str">
        <f aca="false">Z22&amp;"_"&amp;AA22</f>
        <v>1000_499</v>
      </c>
      <c r="X22" s="0" t="n">
        <v>2680669</v>
      </c>
      <c r="Y22" s="0" t="n">
        <v>2002</v>
      </c>
      <c r="Z22" s="0" t="n">
        <v>1000</v>
      </c>
      <c r="AA22" s="0" t="n">
        <v>499</v>
      </c>
      <c r="AB22" s="0" t="n">
        <v>499</v>
      </c>
      <c r="AC22" s="0" t="n">
        <v>50319</v>
      </c>
      <c r="AD22" s="0" t="n">
        <v>2489937</v>
      </c>
    </row>
    <row r="23" customFormat="false" ht="12.75" hidden="false" customHeight="false" outlineLevel="0" collapsed="false">
      <c r="D23" s="0" t="n">
        <v>24001</v>
      </c>
      <c r="E23" s="0" t="n">
        <v>2002</v>
      </c>
      <c r="F23" s="0" t="s">
        <v>208</v>
      </c>
      <c r="G23" s="0" t="s">
        <v>209</v>
      </c>
      <c r="H23" s="0" t="s">
        <v>197</v>
      </c>
      <c r="I23" s="0" t="s">
        <v>170</v>
      </c>
      <c r="J23" s="0" t="s">
        <v>210</v>
      </c>
      <c r="K23" s="0" t="s">
        <v>159</v>
      </c>
      <c r="L23" s="68" t="n">
        <v>38454.5749768519</v>
      </c>
      <c r="M23" s="0" t="s">
        <v>151</v>
      </c>
      <c r="N23" s="0" t="s">
        <v>152</v>
      </c>
      <c r="O23" s="0" t="s">
        <v>10</v>
      </c>
      <c r="P23" s="0" t="s">
        <v>164</v>
      </c>
      <c r="W23" s="0" t="str">
        <f aca="false">Z23&amp;"_"&amp;AA23</f>
        <v>1000_699</v>
      </c>
      <c r="X23" s="0" t="n">
        <v>2680670</v>
      </c>
      <c r="Y23" s="0" t="n">
        <v>2002</v>
      </c>
      <c r="Z23" s="0" t="n">
        <v>1000</v>
      </c>
      <c r="AA23" s="0" t="n">
        <v>699</v>
      </c>
      <c r="AB23" s="0" t="n">
        <v>699</v>
      </c>
      <c r="AC23" s="0" t="n">
        <v>50320</v>
      </c>
      <c r="AD23" s="0" t="n">
        <v>0</v>
      </c>
    </row>
    <row r="24" customFormat="false" ht="12.75" hidden="false" customHeight="false" outlineLevel="0" collapsed="false">
      <c r="D24" s="0" t="n">
        <v>25005</v>
      </c>
      <c r="E24" s="0" t="n">
        <v>2002</v>
      </c>
      <c r="F24" s="0" t="s">
        <v>211</v>
      </c>
      <c r="G24" s="0" t="s">
        <v>212</v>
      </c>
      <c r="H24" s="0" t="s">
        <v>213</v>
      </c>
      <c r="I24" s="0" t="s">
        <v>148</v>
      </c>
      <c r="J24" s="0" t="s">
        <v>214</v>
      </c>
      <c r="K24" s="0" t="s">
        <v>150</v>
      </c>
      <c r="L24" s="68" t="n">
        <v>38567.632037037</v>
      </c>
      <c r="M24" s="0" t="s">
        <v>151</v>
      </c>
      <c r="N24" s="0" t="s">
        <v>152</v>
      </c>
      <c r="O24" s="0" t="s">
        <v>10</v>
      </c>
      <c r="P24" s="0" t="s">
        <v>153</v>
      </c>
      <c r="W24" s="0" t="str">
        <f aca="false">Z24&amp;"_"&amp;AA24</f>
        <v>1000_810</v>
      </c>
      <c r="X24" s="0" t="n">
        <v>2680671</v>
      </c>
      <c r="Y24" s="0" t="n">
        <v>2002</v>
      </c>
      <c r="Z24" s="0" t="n">
        <v>1000</v>
      </c>
      <c r="AA24" s="0" t="n">
        <v>810</v>
      </c>
      <c r="AB24" s="0" t="n">
        <v>810</v>
      </c>
      <c r="AC24" s="0" t="n">
        <v>52153</v>
      </c>
      <c r="AD24" s="0" t="n">
        <v>0</v>
      </c>
    </row>
    <row r="25" customFormat="false" ht="12.75" hidden="false" customHeight="false" outlineLevel="0" collapsed="false">
      <c r="D25" s="0" t="n">
        <v>26000</v>
      </c>
      <c r="E25" s="0" t="n">
        <v>2002</v>
      </c>
      <c r="F25" s="0" t="s">
        <v>215</v>
      </c>
      <c r="G25" s="0" t="s">
        <v>216</v>
      </c>
      <c r="H25" s="0" t="s">
        <v>217</v>
      </c>
      <c r="I25" s="0" t="s">
        <v>157</v>
      </c>
      <c r="J25" s="0" t="s">
        <v>218</v>
      </c>
      <c r="K25" s="0" t="s">
        <v>159</v>
      </c>
      <c r="L25" s="68" t="n">
        <v>38316.6977893519</v>
      </c>
      <c r="M25" s="0" t="s">
        <v>151</v>
      </c>
      <c r="N25" s="0" t="s">
        <v>152</v>
      </c>
      <c r="O25" s="0" t="s">
        <v>10</v>
      </c>
      <c r="P25" s="0" t="s">
        <v>160</v>
      </c>
      <c r="W25" s="0" t="str">
        <f aca="false">Z25&amp;"_"&amp;AA25</f>
        <v>1000_820</v>
      </c>
      <c r="X25" s="0" t="n">
        <v>2680672</v>
      </c>
      <c r="Y25" s="0" t="n">
        <v>2002</v>
      </c>
      <c r="Z25" s="0" t="n">
        <v>1000</v>
      </c>
      <c r="AA25" s="0" t="n">
        <v>820</v>
      </c>
      <c r="AB25" s="0" t="n">
        <v>820</v>
      </c>
      <c r="AC25" s="0" t="n">
        <v>52154</v>
      </c>
      <c r="AD25" s="0" t="n">
        <v>0</v>
      </c>
    </row>
    <row r="26" customFormat="false" ht="12.75" hidden="false" customHeight="false" outlineLevel="0" collapsed="false">
      <c r="D26" s="0" t="n">
        <v>26043</v>
      </c>
      <c r="E26" s="0" t="n">
        <v>2002</v>
      </c>
      <c r="F26" s="0" t="s">
        <v>219</v>
      </c>
      <c r="G26" s="0" t="s">
        <v>220</v>
      </c>
      <c r="H26" s="0" t="s">
        <v>217</v>
      </c>
      <c r="I26" s="0" t="s">
        <v>148</v>
      </c>
      <c r="J26" s="0" t="s">
        <v>221</v>
      </c>
      <c r="K26" s="0" t="s">
        <v>159</v>
      </c>
      <c r="L26" s="68" t="n">
        <v>37950.671724537</v>
      </c>
      <c r="M26" s="0" t="s">
        <v>151</v>
      </c>
      <c r="N26" s="0" t="s">
        <v>152</v>
      </c>
      <c r="O26" s="0" t="s">
        <v>10</v>
      </c>
      <c r="P26" s="0" t="s">
        <v>164</v>
      </c>
      <c r="W26" s="0" t="str">
        <f aca="false">Z26&amp;"_"&amp;AA26</f>
        <v>1000_830</v>
      </c>
      <c r="X26" s="0" t="n">
        <v>2680673</v>
      </c>
      <c r="Y26" s="0" t="n">
        <v>2002</v>
      </c>
      <c r="Z26" s="0" t="n">
        <v>1000</v>
      </c>
      <c r="AA26" s="0" t="n">
        <v>830</v>
      </c>
      <c r="AB26" s="0" t="n">
        <v>830</v>
      </c>
      <c r="AC26" s="0" t="n">
        <v>52155</v>
      </c>
      <c r="AD26" s="0" t="n">
        <v>0</v>
      </c>
    </row>
    <row r="27" customFormat="false" ht="12.75" hidden="false" customHeight="false" outlineLevel="0" collapsed="false">
      <c r="D27" s="0" t="n">
        <v>26011</v>
      </c>
      <c r="E27" s="0" t="n">
        <v>2002</v>
      </c>
      <c r="F27" s="0" t="s">
        <v>222</v>
      </c>
      <c r="G27" s="0" t="s">
        <v>223</v>
      </c>
      <c r="H27" s="0" t="s">
        <v>217</v>
      </c>
      <c r="I27" s="0" t="s">
        <v>148</v>
      </c>
      <c r="J27" s="0" t="s">
        <v>224</v>
      </c>
      <c r="K27" s="0" t="s">
        <v>159</v>
      </c>
      <c r="L27" s="68" t="n">
        <v>37943.4906597222</v>
      </c>
      <c r="M27" s="0" t="s">
        <v>151</v>
      </c>
      <c r="N27" s="0" t="s">
        <v>152</v>
      </c>
      <c r="O27" s="0" t="s">
        <v>10</v>
      </c>
      <c r="P27" s="0" t="s">
        <v>164</v>
      </c>
      <c r="W27" s="0" t="str">
        <f aca="false">Z27&amp;"_"&amp;AA27</f>
        <v>1000_840</v>
      </c>
      <c r="X27" s="0" t="n">
        <v>2680674</v>
      </c>
      <c r="Y27" s="0" t="n">
        <v>2002</v>
      </c>
      <c r="Z27" s="0" t="n">
        <v>1000</v>
      </c>
      <c r="AA27" s="0" t="n">
        <v>840</v>
      </c>
      <c r="AB27" s="0" t="n">
        <v>840</v>
      </c>
      <c r="AC27" s="0" t="n">
        <v>52156</v>
      </c>
      <c r="AD27" s="0" t="n">
        <v>0</v>
      </c>
    </row>
    <row r="28" customFormat="false" ht="12.75" hidden="false" customHeight="false" outlineLevel="0" collapsed="false">
      <c r="D28" s="0" t="n">
        <v>26053</v>
      </c>
      <c r="E28" s="0" t="n">
        <v>2002</v>
      </c>
      <c r="F28" s="0" t="s">
        <v>225</v>
      </c>
      <c r="G28" s="0" t="s">
        <v>226</v>
      </c>
      <c r="H28" s="0" t="s">
        <v>217</v>
      </c>
      <c r="I28" s="0" t="s">
        <v>148</v>
      </c>
      <c r="J28" s="0" t="s">
        <v>227</v>
      </c>
      <c r="K28" s="0" t="s">
        <v>159</v>
      </c>
      <c r="L28" s="68" t="n">
        <v>37909.7513888889</v>
      </c>
      <c r="M28" s="0" t="s">
        <v>151</v>
      </c>
      <c r="N28" s="0" t="s">
        <v>152</v>
      </c>
      <c r="O28" s="0" t="s">
        <v>10</v>
      </c>
      <c r="P28" s="0" t="s">
        <v>164</v>
      </c>
      <c r="W28" s="0" t="str">
        <f aca="false">Z28&amp;"_"&amp;AA28</f>
        <v>1000_850</v>
      </c>
      <c r="X28" s="0" t="n">
        <v>2680675</v>
      </c>
      <c r="Y28" s="0" t="n">
        <v>2002</v>
      </c>
      <c r="Z28" s="0" t="n">
        <v>1000</v>
      </c>
      <c r="AA28" s="0" t="n">
        <v>850</v>
      </c>
      <c r="AB28" s="0" t="n">
        <v>850</v>
      </c>
      <c r="AC28" s="0" t="n">
        <v>52157</v>
      </c>
      <c r="AD28" s="0" t="n">
        <v>0</v>
      </c>
    </row>
    <row r="29" customFormat="false" ht="12.75" hidden="false" customHeight="false" outlineLevel="0" collapsed="false">
      <c r="D29" s="0" t="n">
        <v>26032</v>
      </c>
      <c r="E29" s="0" t="n">
        <v>2002</v>
      </c>
      <c r="F29" s="0" t="s">
        <v>228</v>
      </c>
      <c r="G29" s="0" t="s">
        <v>229</v>
      </c>
      <c r="H29" s="0" t="s">
        <v>217</v>
      </c>
      <c r="I29" s="0" t="s">
        <v>148</v>
      </c>
      <c r="J29" s="0" t="s">
        <v>230</v>
      </c>
      <c r="K29" s="0" t="s">
        <v>159</v>
      </c>
      <c r="L29" s="68" t="n">
        <v>37937.75</v>
      </c>
      <c r="M29" s="0" t="s">
        <v>151</v>
      </c>
      <c r="N29" s="0" t="s">
        <v>152</v>
      </c>
      <c r="O29" s="0" t="s">
        <v>10</v>
      </c>
      <c r="P29" s="0" t="s">
        <v>164</v>
      </c>
      <c r="W29" s="0" t="str">
        <f aca="false">Z29&amp;"_"&amp;AA29</f>
        <v>1000_860</v>
      </c>
      <c r="X29" s="0" t="n">
        <v>2680676</v>
      </c>
      <c r="Y29" s="0" t="n">
        <v>2002</v>
      </c>
      <c r="Z29" s="0" t="n">
        <v>1000</v>
      </c>
      <c r="AA29" s="0" t="n">
        <v>860</v>
      </c>
      <c r="AB29" s="0" t="n">
        <v>860</v>
      </c>
      <c r="AC29" s="0" t="n">
        <v>52158</v>
      </c>
      <c r="AD29" s="0" t="n">
        <v>0</v>
      </c>
    </row>
    <row r="30" customFormat="false" ht="12.75" hidden="false" customHeight="false" outlineLevel="0" collapsed="false">
      <c r="D30" s="0" t="n">
        <v>26037</v>
      </c>
      <c r="E30" s="0" t="n">
        <v>2002</v>
      </c>
      <c r="F30" s="0" t="s">
        <v>231</v>
      </c>
      <c r="G30" s="0" t="s">
        <v>232</v>
      </c>
      <c r="H30" s="0" t="s">
        <v>217</v>
      </c>
      <c r="I30" s="0" t="s">
        <v>148</v>
      </c>
      <c r="J30" s="0" t="s">
        <v>233</v>
      </c>
      <c r="K30" s="0" t="s">
        <v>159</v>
      </c>
      <c r="L30" s="68" t="n">
        <v>38449.6727777778</v>
      </c>
      <c r="M30" s="0" t="s">
        <v>151</v>
      </c>
      <c r="N30" s="0" t="s">
        <v>152</v>
      </c>
      <c r="O30" s="0" t="s">
        <v>10</v>
      </c>
      <c r="P30" s="0" t="s">
        <v>164</v>
      </c>
      <c r="W30" s="0" t="str">
        <f aca="false">Z30&amp;"_"&amp;AA30</f>
        <v>1000_870</v>
      </c>
      <c r="X30" s="0" t="n">
        <v>2680677</v>
      </c>
      <c r="Y30" s="0" t="n">
        <v>2002</v>
      </c>
      <c r="Z30" s="0" t="n">
        <v>1000</v>
      </c>
      <c r="AA30" s="0" t="n">
        <v>870</v>
      </c>
      <c r="AB30" s="0" t="n">
        <v>870</v>
      </c>
      <c r="AC30" s="0" t="n">
        <v>52159</v>
      </c>
      <c r="AD30" s="0" t="n">
        <v>0</v>
      </c>
    </row>
    <row r="31" customFormat="false" ht="12.75" hidden="false" customHeight="false" outlineLevel="0" collapsed="false">
      <c r="D31" s="0" t="n">
        <v>26003</v>
      </c>
      <c r="E31" s="0" t="n">
        <v>2002</v>
      </c>
      <c r="F31" s="0" t="s">
        <v>234</v>
      </c>
      <c r="G31" s="0" t="s">
        <v>235</v>
      </c>
      <c r="H31" s="0" t="s">
        <v>217</v>
      </c>
      <c r="I31" s="0" t="s">
        <v>170</v>
      </c>
      <c r="J31" s="0" t="s">
        <v>236</v>
      </c>
      <c r="K31" s="0" t="s">
        <v>159</v>
      </c>
      <c r="L31" s="68" t="n">
        <v>38257.6707175926</v>
      </c>
      <c r="M31" s="0" t="s">
        <v>151</v>
      </c>
      <c r="N31" s="0" t="s">
        <v>152</v>
      </c>
      <c r="O31" s="0" t="s">
        <v>10</v>
      </c>
      <c r="P31" s="0" t="s">
        <v>164</v>
      </c>
      <c r="W31" s="0" t="str">
        <f aca="false">Z31&amp;"_"&amp;AA31</f>
        <v>1000_897</v>
      </c>
      <c r="X31" s="0" t="n">
        <v>2680678</v>
      </c>
      <c r="Y31" s="0" t="n">
        <v>2002</v>
      </c>
      <c r="Z31" s="0" t="n">
        <v>1000</v>
      </c>
      <c r="AA31" s="0" t="n">
        <v>897</v>
      </c>
      <c r="AB31" s="0" t="n">
        <v>897</v>
      </c>
      <c r="AC31" s="0" t="n">
        <v>52160</v>
      </c>
      <c r="AD31" s="0" t="n">
        <v>0</v>
      </c>
    </row>
    <row r="32" customFormat="false" ht="12.75" hidden="false" customHeight="false" outlineLevel="0" collapsed="false">
      <c r="D32" s="0" t="n">
        <v>26065</v>
      </c>
      <c r="E32" s="0" t="n">
        <v>2002</v>
      </c>
      <c r="F32" s="0" t="s">
        <v>237</v>
      </c>
      <c r="G32" s="0" t="s">
        <v>238</v>
      </c>
      <c r="H32" s="0" t="s">
        <v>217</v>
      </c>
      <c r="I32" s="0" t="s">
        <v>170</v>
      </c>
      <c r="J32" s="0" t="s">
        <v>239</v>
      </c>
      <c r="K32" s="0" t="s">
        <v>159</v>
      </c>
      <c r="L32" s="68" t="n">
        <v>38023.5614236111</v>
      </c>
      <c r="M32" s="0" t="s">
        <v>151</v>
      </c>
      <c r="N32" s="0" t="s">
        <v>152</v>
      </c>
      <c r="O32" s="0" t="s">
        <v>10</v>
      </c>
      <c r="P32" s="0" t="s">
        <v>164</v>
      </c>
      <c r="W32" s="0" t="str">
        <f aca="false">Z32&amp;"_"&amp;AA32</f>
        <v>1000_898</v>
      </c>
      <c r="X32" s="0" t="n">
        <v>2680679</v>
      </c>
      <c r="Y32" s="0" t="n">
        <v>2002</v>
      </c>
      <c r="Z32" s="0" t="n">
        <v>1000</v>
      </c>
      <c r="AA32" s="0" t="n">
        <v>898</v>
      </c>
      <c r="AB32" s="0" t="n">
        <v>898</v>
      </c>
      <c r="AC32" s="0" t="n">
        <v>52161</v>
      </c>
      <c r="AD32" s="0" t="n">
        <v>0</v>
      </c>
    </row>
    <row r="33" customFormat="false" ht="12.75" hidden="false" customHeight="false" outlineLevel="0" collapsed="false">
      <c r="D33" s="0" t="n">
        <v>26057</v>
      </c>
      <c r="E33" s="0" t="n">
        <v>2002</v>
      </c>
      <c r="F33" s="0" t="s">
        <v>240</v>
      </c>
      <c r="G33" s="0" t="s">
        <v>241</v>
      </c>
      <c r="H33" s="0" t="s">
        <v>217</v>
      </c>
      <c r="I33" s="0" t="s">
        <v>170</v>
      </c>
      <c r="J33" s="0" t="s">
        <v>242</v>
      </c>
      <c r="K33" s="0" t="s">
        <v>159</v>
      </c>
      <c r="L33" s="68" t="n">
        <v>38442.6702893519</v>
      </c>
      <c r="M33" s="0" t="s">
        <v>151</v>
      </c>
      <c r="N33" s="0" t="s">
        <v>152</v>
      </c>
      <c r="O33" s="0" t="s">
        <v>10</v>
      </c>
      <c r="P33" s="0" t="s">
        <v>164</v>
      </c>
      <c r="W33" s="0" t="str">
        <f aca="false">Z33&amp;"_"&amp;AA33</f>
        <v>1000_899</v>
      </c>
      <c r="X33" s="0" t="n">
        <v>2680680</v>
      </c>
      <c r="Y33" s="0" t="n">
        <v>2002</v>
      </c>
      <c r="Z33" s="0" t="n">
        <v>1000</v>
      </c>
      <c r="AA33" s="0" t="n">
        <v>899</v>
      </c>
      <c r="AB33" s="0" t="n">
        <v>899</v>
      </c>
      <c r="AC33" s="0" t="n">
        <v>52162</v>
      </c>
      <c r="AD33" s="0" t="n">
        <v>0</v>
      </c>
    </row>
    <row r="34" customFormat="false" ht="12.75" hidden="false" customHeight="false" outlineLevel="0" collapsed="false">
      <c r="D34" s="0" t="n">
        <v>26047</v>
      </c>
      <c r="E34" s="0" t="n">
        <v>2002</v>
      </c>
      <c r="F34" s="0" t="s">
        <v>243</v>
      </c>
      <c r="G34" s="0" t="s">
        <v>244</v>
      </c>
      <c r="H34" s="0" t="s">
        <v>217</v>
      </c>
      <c r="I34" s="0" t="s">
        <v>170</v>
      </c>
      <c r="J34" s="0" t="s">
        <v>245</v>
      </c>
      <c r="K34" s="0" t="s">
        <v>159</v>
      </c>
      <c r="L34" s="68" t="n">
        <v>38576.6303472222</v>
      </c>
      <c r="M34" s="0" t="s">
        <v>151</v>
      </c>
      <c r="N34" s="0" t="s">
        <v>152</v>
      </c>
      <c r="O34" s="0" t="s">
        <v>10</v>
      </c>
      <c r="P34" s="0" t="s">
        <v>164</v>
      </c>
      <c r="W34" s="0" t="str">
        <f aca="false">Z34&amp;"_"&amp;AA34</f>
        <v>1000_2010</v>
      </c>
      <c r="X34" s="0" t="n">
        <v>2680682</v>
      </c>
      <c r="Y34" s="0" t="n">
        <v>2002</v>
      </c>
      <c r="Z34" s="0" t="n">
        <v>1000</v>
      </c>
      <c r="AA34" s="0" t="n">
        <v>2010</v>
      </c>
      <c r="AB34" s="0" t="n">
        <v>2010</v>
      </c>
      <c r="AC34" s="0" t="n">
        <v>50332</v>
      </c>
      <c r="AD34" s="0" t="n">
        <v>6689111</v>
      </c>
    </row>
    <row r="35" customFormat="false" ht="12.75" hidden="false" customHeight="false" outlineLevel="0" collapsed="false">
      <c r="D35" s="0" t="n">
        <v>26028</v>
      </c>
      <c r="E35" s="0" t="n">
        <v>2002</v>
      </c>
      <c r="F35" s="0" t="s">
        <v>246</v>
      </c>
      <c r="G35" s="0" t="s">
        <v>247</v>
      </c>
      <c r="H35" s="0" t="s">
        <v>217</v>
      </c>
      <c r="I35" s="0" t="s">
        <v>170</v>
      </c>
      <c r="J35" s="0" t="s">
        <v>248</v>
      </c>
      <c r="K35" s="0" t="s">
        <v>159</v>
      </c>
      <c r="L35" s="68" t="n">
        <v>38328.6702662037</v>
      </c>
      <c r="M35" s="0" t="s">
        <v>151</v>
      </c>
      <c r="N35" s="0" t="s">
        <v>152</v>
      </c>
      <c r="O35" s="0" t="s">
        <v>10</v>
      </c>
      <c r="P35" s="0" t="s">
        <v>164</v>
      </c>
      <c r="W35" s="0" t="str">
        <f aca="false">Z35&amp;"_"&amp;AA35</f>
        <v>1000_2020</v>
      </c>
      <c r="X35" s="0" t="n">
        <v>2680683</v>
      </c>
      <c r="Y35" s="0" t="n">
        <v>2002</v>
      </c>
      <c r="Z35" s="0" t="n">
        <v>1000</v>
      </c>
      <c r="AA35" s="0" t="n">
        <v>2020</v>
      </c>
      <c r="AB35" s="0" t="n">
        <v>2020</v>
      </c>
      <c r="AC35" s="0" t="n">
        <v>50333</v>
      </c>
      <c r="AD35" s="0" t="n">
        <v>0</v>
      </c>
    </row>
    <row r="36" customFormat="false" ht="12.75" hidden="false" customHeight="false" outlineLevel="0" collapsed="false">
      <c r="D36" s="0" t="n">
        <v>26014</v>
      </c>
      <c r="E36" s="0" t="n">
        <v>2002</v>
      </c>
      <c r="F36" s="0" t="s">
        <v>249</v>
      </c>
      <c r="G36" s="0" t="s">
        <v>250</v>
      </c>
      <c r="H36" s="0" t="s">
        <v>217</v>
      </c>
      <c r="I36" s="0" t="s">
        <v>180</v>
      </c>
      <c r="J36" s="0" t="s">
        <v>251</v>
      </c>
      <c r="K36" s="0" t="s">
        <v>159</v>
      </c>
      <c r="L36" s="68" t="n">
        <v>37909.7513888889</v>
      </c>
      <c r="M36" s="0" t="s">
        <v>151</v>
      </c>
      <c r="N36" s="0" t="s">
        <v>152</v>
      </c>
      <c r="O36" s="0" t="s">
        <v>10</v>
      </c>
      <c r="P36" s="0" t="s">
        <v>164</v>
      </c>
      <c r="W36" s="0" t="str">
        <f aca="false">Z36&amp;"_"&amp;AA36</f>
        <v>1000_3098</v>
      </c>
      <c r="X36" s="0" t="n">
        <v>2680686</v>
      </c>
      <c r="Y36" s="0" t="n">
        <v>2002</v>
      </c>
      <c r="Z36" s="0" t="n">
        <v>1000</v>
      </c>
      <c r="AA36" s="0" t="n">
        <v>3098</v>
      </c>
      <c r="AB36" s="0" t="n">
        <v>3098</v>
      </c>
      <c r="AC36" s="0" t="n">
        <v>56084</v>
      </c>
      <c r="AD36" s="0" t="n">
        <v>9179048</v>
      </c>
    </row>
    <row r="37" customFormat="false" ht="12.75" hidden="false" customHeight="false" outlineLevel="0" collapsed="false">
      <c r="D37" s="0" t="n">
        <v>26021</v>
      </c>
      <c r="E37" s="0" t="n">
        <v>2002</v>
      </c>
      <c r="F37" s="0" t="s">
        <v>252</v>
      </c>
      <c r="G37" s="0" t="s">
        <v>253</v>
      </c>
      <c r="H37" s="0" t="s">
        <v>217</v>
      </c>
      <c r="I37" s="0" t="s">
        <v>180</v>
      </c>
      <c r="J37" s="0" t="s">
        <v>254</v>
      </c>
      <c r="K37" s="0" t="s">
        <v>159</v>
      </c>
      <c r="L37" s="68" t="n">
        <v>37909.7513888889</v>
      </c>
      <c r="M37" s="0" t="s">
        <v>151</v>
      </c>
      <c r="N37" s="0" t="s">
        <v>152</v>
      </c>
      <c r="O37" s="0" t="s">
        <v>10</v>
      </c>
      <c r="P37" s="0" t="s">
        <v>164</v>
      </c>
      <c r="W37" s="0" t="str">
        <f aca="false">Z37&amp;"_"&amp;AA37</f>
        <v>1000_3210</v>
      </c>
      <c r="X37" s="0" t="n">
        <v>2680687</v>
      </c>
      <c r="Y37" s="0" t="n">
        <v>2002</v>
      </c>
      <c r="Z37" s="0" t="n">
        <v>1000</v>
      </c>
      <c r="AA37" s="0" t="n">
        <v>3210</v>
      </c>
      <c r="AB37" s="0" t="n">
        <v>3210</v>
      </c>
      <c r="AC37" s="0" t="n">
        <v>50337</v>
      </c>
      <c r="AD37" s="0" t="n">
        <v>0</v>
      </c>
    </row>
    <row r="38" customFormat="false" ht="12.75" hidden="false" customHeight="false" outlineLevel="0" collapsed="false">
      <c r="D38" s="0" t="n">
        <v>6005</v>
      </c>
      <c r="E38" s="0" t="n">
        <v>2002</v>
      </c>
      <c r="F38" s="0" t="s">
        <v>255</v>
      </c>
      <c r="G38" s="0" t="s">
        <v>256</v>
      </c>
      <c r="H38" s="0" t="s">
        <v>257</v>
      </c>
      <c r="I38" s="0" t="s">
        <v>148</v>
      </c>
      <c r="J38" s="0" t="s">
        <v>258</v>
      </c>
      <c r="K38" s="0" t="s">
        <v>150</v>
      </c>
      <c r="L38" s="68" t="n">
        <v>40123.4650694444</v>
      </c>
      <c r="M38" s="0" t="s">
        <v>151</v>
      </c>
      <c r="N38" s="0" t="s">
        <v>152</v>
      </c>
      <c r="O38" s="0" t="s">
        <v>10</v>
      </c>
      <c r="P38" s="0" t="s">
        <v>153</v>
      </c>
      <c r="W38" s="0" t="str">
        <f aca="false">Z38&amp;"_"&amp;AA38</f>
        <v>1000_3220</v>
      </c>
      <c r="X38" s="0" t="n">
        <v>2680688</v>
      </c>
      <c r="Y38" s="0" t="n">
        <v>2002</v>
      </c>
      <c r="Z38" s="0" t="n">
        <v>1000</v>
      </c>
      <c r="AA38" s="0" t="n">
        <v>3220</v>
      </c>
      <c r="AB38" s="0" t="n">
        <v>3220</v>
      </c>
      <c r="AC38" s="0" t="n">
        <v>50338</v>
      </c>
      <c r="AD38" s="0" t="n">
        <v>0</v>
      </c>
    </row>
    <row r="39" customFormat="false" ht="12.75" hidden="false" customHeight="false" outlineLevel="0" collapsed="false">
      <c r="D39" s="0" t="n">
        <v>21000</v>
      </c>
      <c r="E39" s="0" t="n">
        <v>2002</v>
      </c>
      <c r="F39" s="0" t="s">
        <v>259</v>
      </c>
      <c r="G39" s="0" t="s">
        <v>260</v>
      </c>
      <c r="H39" s="0" t="s">
        <v>261</v>
      </c>
      <c r="I39" s="0" t="s">
        <v>157</v>
      </c>
      <c r="J39" s="0" t="s">
        <v>262</v>
      </c>
      <c r="K39" s="0" t="s">
        <v>159</v>
      </c>
      <c r="L39" s="68" t="n">
        <v>38316.6974768519</v>
      </c>
      <c r="M39" s="0" t="s">
        <v>151</v>
      </c>
      <c r="N39" s="0" t="s">
        <v>152</v>
      </c>
      <c r="O39" s="0" t="s">
        <v>10</v>
      </c>
      <c r="P39" s="0" t="s">
        <v>160</v>
      </c>
      <c r="W39" s="0" t="str">
        <f aca="false">Z39&amp;"_"&amp;AA39</f>
        <v>1000_3230</v>
      </c>
      <c r="X39" s="0" t="n">
        <v>2680689</v>
      </c>
      <c r="Y39" s="0" t="n">
        <v>2002</v>
      </c>
      <c r="Z39" s="0" t="n">
        <v>1000</v>
      </c>
      <c r="AA39" s="0" t="n">
        <v>3230</v>
      </c>
      <c r="AB39" s="0" t="n">
        <v>3230</v>
      </c>
      <c r="AC39" s="0" t="n">
        <v>50339</v>
      </c>
      <c r="AD39" s="0" t="n">
        <v>0</v>
      </c>
    </row>
    <row r="40" customFormat="false" ht="12.75" hidden="false" customHeight="false" outlineLevel="0" collapsed="false">
      <c r="D40" s="0" t="n">
        <v>21010</v>
      </c>
      <c r="E40" s="0" t="n">
        <v>2002</v>
      </c>
      <c r="F40" s="0" t="s">
        <v>263</v>
      </c>
      <c r="G40" s="0" t="s">
        <v>264</v>
      </c>
      <c r="H40" s="0" t="s">
        <v>261</v>
      </c>
      <c r="I40" s="0" t="s">
        <v>148</v>
      </c>
      <c r="J40" s="0" t="s">
        <v>265</v>
      </c>
      <c r="K40" s="0" t="s">
        <v>159</v>
      </c>
      <c r="L40" s="68" t="n">
        <v>37909.7506944445</v>
      </c>
      <c r="M40" s="0" t="s">
        <v>151</v>
      </c>
      <c r="N40" s="0" t="s">
        <v>152</v>
      </c>
      <c r="O40" s="0" t="s">
        <v>10</v>
      </c>
      <c r="P40" s="0" t="s">
        <v>164</v>
      </c>
      <c r="W40" s="0" t="str">
        <f aca="false">Z40&amp;"_"&amp;AA40</f>
        <v>1000_3299</v>
      </c>
      <c r="X40" s="0" t="n">
        <v>2680690</v>
      </c>
      <c r="Y40" s="0" t="n">
        <v>2002</v>
      </c>
      <c r="Z40" s="0" t="n">
        <v>1000</v>
      </c>
      <c r="AA40" s="0" t="n">
        <v>3299</v>
      </c>
      <c r="AB40" s="0" t="n">
        <v>3299</v>
      </c>
      <c r="AC40" s="0" t="n">
        <v>50340</v>
      </c>
      <c r="AD40" s="0" t="n">
        <v>0</v>
      </c>
    </row>
    <row r="41" customFormat="false" ht="12.75" hidden="false" customHeight="false" outlineLevel="0" collapsed="false">
      <c r="D41" s="0" t="n">
        <v>21005</v>
      </c>
      <c r="E41" s="0" t="n">
        <v>2002</v>
      </c>
      <c r="F41" s="0" t="s">
        <v>266</v>
      </c>
      <c r="G41" s="0" t="s">
        <v>267</v>
      </c>
      <c r="H41" s="0" t="s">
        <v>261</v>
      </c>
      <c r="I41" s="0" t="s">
        <v>148</v>
      </c>
      <c r="J41" s="0" t="s">
        <v>268</v>
      </c>
      <c r="K41" s="0" t="s">
        <v>159</v>
      </c>
      <c r="L41" s="68" t="n">
        <v>38044.6711226852</v>
      </c>
      <c r="M41" s="0" t="s">
        <v>151</v>
      </c>
      <c r="N41" s="0" t="s">
        <v>152</v>
      </c>
      <c r="O41" s="0" t="s">
        <v>10</v>
      </c>
      <c r="P41" s="0" t="s">
        <v>164</v>
      </c>
      <c r="W41" s="0" t="str">
        <f aca="false">Z41&amp;"_"&amp;AA41</f>
        <v>1000_3410</v>
      </c>
      <c r="X41" s="0" t="n">
        <v>2680691</v>
      </c>
      <c r="Y41" s="0" t="n">
        <v>2002</v>
      </c>
      <c r="Z41" s="0" t="n">
        <v>1000</v>
      </c>
      <c r="AA41" s="0" t="n">
        <v>3410</v>
      </c>
      <c r="AB41" s="0" t="n">
        <v>3410</v>
      </c>
      <c r="AC41" s="0" t="n">
        <v>50341</v>
      </c>
      <c r="AD41" s="0" t="n">
        <v>0</v>
      </c>
    </row>
    <row r="42" customFormat="false" ht="12.75" hidden="false" customHeight="false" outlineLevel="0" collapsed="false">
      <c r="D42" s="0" t="n">
        <v>21024</v>
      </c>
      <c r="E42" s="0" t="n">
        <v>2002</v>
      </c>
      <c r="F42" s="0" t="s">
        <v>269</v>
      </c>
      <c r="G42" s="0" t="s">
        <v>270</v>
      </c>
      <c r="H42" s="0" t="s">
        <v>261</v>
      </c>
      <c r="I42" s="0" t="s">
        <v>170</v>
      </c>
      <c r="J42" s="0" t="s">
        <v>271</v>
      </c>
      <c r="K42" s="0" t="s">
        <v>159</v>
      </c>
      <c r="L42" s="68" t="n">
        <v>38449.672650463</v>
      </c>
      <c r="M42" s="0" t="s">
        <v>151</v>
      </c>
      <c r="N42" s="0" t="s">
        <v>152</v>
      </c>
      <c r="O42" s="0" t="s">
        <v>10</v>
      </c>
      <c r="P42" s="0" t="s">
        <v>164</v>
      </c>
      <c r="W42" s="0" t="str">
        <f aca="false">Z42&amp;"_"&amp;AA42</f>
        <v>1000_3420</v>
      </c>
      <c r="X42" s="0" t="n">
        <v>2680692</v>
      </c>
      <c r="Y42" s="0" t="n">
        <v>2002</v>
      </c>
      <c r="Z42" s="0" t="n">
        <v>1000</v>
      </c>
      <c r="AA42" s="0" t="n">
        <v>3420</v>
      </c>
      <c r="AB42" s="0" t="n">
        <v>3420.1</v>
      </c>
      <c r="AC42" s="0" t="n">
        <v>52166</v>
      </c>
      <c r="AD42" s="0" t="n">
        <v>0</v>
      </c>
    </row>
    <row r="43" customFormat="false" ht="12.75" hidden="false" customHeight="false" outlineLevel="0" collapsed="false">
      <c r="D43" s="0" t="n">
        <v>53005</v>
      </c>
      <c r="E43" s="0" t="n">
        <v>2002</v>
      </c>
      <c r="F43" s="0" t="s">
        <v>272</v>
      </c>
      <c r="G43" s="0" t="s">
        <v>273</v>
      </c>
      <c r="H43" s="0" t="s">
        <v>274</v>
      </c>
      <c r="I43" s="0" t="s">
        <v>148</v>
      </c>
      <c r="J43" s="0" t="s">
        <v>275</v>
      </c>
      <c r="K43" s="0" t="s">
        <v>150</v>
      </c>
      <c r="L43" s="68" t="n">
        <v>38078.6701967593</v>
      </c>
      <c r="M43" s="0" t="s">
        <v>151</v>
      </c>
      <c r="N43" s="0" t="s">
        <v>152</v>
      </c>
      <c r="O43" s="0" t="s">
        <v>10</v>
      </c>
      <c r="P43" s="0" t="s">
        <v>153</v>
      </c>
      <c r="W43" s="0" t="str">
        <f aca="false">Z43&amp;"_"&amp;AA43</f>
        <v>1000_3499</v>
      </c>
      <c r="X43" s="0" t="n">
        <v>2680693</v>
      </c>
      <c r="Y43" s="0" t="n">
        <v>2002</v>
      </c>
      <c r="Z43" s="0" t="n">
        <v>1000</v>
      </c>
      <c r="AA43" s="0" t="n">
        <v>3499</v>
      </c>
      <c r="AB43" s="0" t="n">
        <v>3499</v>
      </c>
      <c r="AC43" s="0" t="n">
        <v>50343</v>
      </c>
      <c r="AD43" s="0" t="n">
        <v>0</v>
      </c>
    </row>
    <row r="44" customFormat="false" ht="12.75" hidden="false" customHeight="false" outlineLevel="0" collapsed="false">
      <c r="D44" s="0" t="n">
        <v>30000</v>
      </c>
      <c r="E44" s="0" t="n">
        <v>2002</v>
      </c>
      <c r="F44" s="0" t="s">
        <v>276</v>
      </c>
      <c r="G44" s="0" t="s">
        <v>277</v>
      </c>
      <c r="H44" s="0" t="s">
        <v>278</v>
      </c>
      <c r="I44" s="0" t="s">
        <v>157</v>
      </c>
      <c r="J44" s="0" t="s">
        <v>279</v>
      </c>
      <c r="K44" s="0" t="s">
        <v>159</v>
      </c>
      <c r="L44" s="68" t="n">
        <v>38316.6978935185</v>
      </c>
      <c r="M44" s="0" t="s">
        <v>151</v>
      </c>
      <c r="N44" s="0" t="s">
        <v>159</v>
      </c>
      <c r="O44" s="0" t="s">
        <v>10</v>
      </c>
      <c r="P44" s="0" t="s">
        <v>160</v>
      </c>
      <c r="W44" s="0" t="str">
        <f aca="false">Z44&amp;"_"&amp;AA44</f>
        <v>1000_5010</v>
      </c>
      <c r="X44" s="0" t="n">
        <v>2680695</v>
      </c>
      <c r="Y44" s="0" t="n">
        <v>2002</v>
      </c>
      <c r="Z44" s="0" t="n">
        <v>1000</v>
      </c>
      <c r="AA44" s="0" t="n">
        <v>5010</v>
      </c>
      <c r="AB44" s="0" t="n">
        <v>5010</v>
      </c>
      <c r="AC44" s="0" t="n">
        <v>50345</v>
      </c>
      <c r="AD44" s="0" t="n">
        <v>0</v>
      </c>
    </row>
    <row r="45" customFormat="false" ht="12.75" hidden="false" customHeight="false" outlineLevel="0" collapsed="false">
      <c r="D45" s="0" t="n">
        <v>30006</v>
      </c>
      <c r="E45" s="0" t="n">
        <v>2002</v>
      </c>
      <c r="F45" s="0" t="s">
        <v>280</v>
      </c>
      <c r="G45" s="0" t="s">
        <v>281</v>
      </c>
      <c r="H45" s="0" t="s">
        <v>278</v>
      </c>
      <c r="I45" s="0" t="s">
        <v>148</v>
      </c>
      <c r="J45" s="0" t="s">
        <v>282</v>
      </c>
      <c r="K45" s="0" t="s">
        <v>159</v>
      </c>
      <c r="L45" s="68" t="n">
        <v>37911.7506944445</v>
      </c>
      <c r="M45" s="0" t="s">
        <v>151</v>
      </c>
      <c r="N45" s="0" t="s">
        <v>152</v>
      </c>
      <c r="O45" s="0" t="s">
        <v>10</v>
      </c>
      <c r="P45" s="0" t="s">
        <v>164</v>
      </c>
      <c r="W45" s="0" t="str">
        <f aca="false">Z45&amp;"_"&amp;AA45</f>
        <v>1000_5020</v>
      </c>
      <c r="X45" s="0" t="n">
        <v>2680696</v>
      </c>
      <c r="Y45" s="0" t="n">
        <v>2002</v>
      </c>
      <c r="Z45" s="0" t="n">
        <v>1000</v>
      </c>
      <c r="AA45" s="0" t="n">
        <v>5020</v>
      </c>
      <c r="AB45" s="0" t="n">
        <v>5020</v>
      </c>
      <c r="AC45" s="0" t="n">
        <v>50346</v>
      </c>
      <c r="AD45" s="0" t="n">
        <v>9179048</v>
      </c>
    </row>
    <row r="46" customFormat="false" ht="12.75" hidden="false" customHeight="false" outlineLevel="0" collapsed="false">
      <c r="D46" s="0" t="n">
        <v>30012</v>
      </c>
      <c r="E46" s="0" t="n">
        <v>2002</v>
      </c>
      <c r="F46" s="0" t="s">
        <v>283</v>
      </c>
      <c r="G46" s="0" t="s">
        <v>284</v>
      </c>
      <c r="H46" s="0" t="s">
        <v>278</v>
      </c>
      <c r="I46" s="0" t="s">
        <v>148</v>
      </c>
      <c r="J46" s="0" t="s">
        <v>285</v>
      </c>
      <c r="K46" s="0" t="s">
        <v>159</v>
      </c>
      <c r="L46" s="68" t="n">
        <v>37911.7506944445</v>
      </c>
      <c r="M46" s="0" t="s">
        <v>151</v>
      </c>
      <c r="N46" s="0" t="s">
        <v>152</v>
      </c>
      <c r="O46" s="0" t="s">
        <v>10</v>
      </c>
      <c r="P46" s="0" t="s">
        <v>164</v>
      </c>
      <c r="W46" s="0" t="str">
        <f aca="false">Z46&amp;"_"&amp;AA46</f>
        <v>1000_5040</v>
      </c>
      <c r="X46" s="0" t="n">
        <v>2680697</v>
      </c>
      <c r="Y46" s="0" t="n">
        <v>2002</v>
      </c>
      <c r="Z46" s="0" t="n">
        <v>1000</v>
      </c>
      <c r="AA46" s="0" t="n">
        <v>5040</v>
      </c>
      <c r="AB46" s="0" t="n">
        <v>5040</v>
      </c>
      <c r="AC46" s="0" t="n">
        <v>50347</v>
      </c>
      <c r="AD46" s="0" t="n">
        <v>9179048</v>
      </c>
    </row>
    <row r="47" customFormat="false" ht="12.75" hidden="false" customHeight="false" outlineLevel="0" collapsed="false">
      <c r="D47" s="0" t="n">
        <v>30016</v>
      </c>
      <c r="E47" s="0" t="n">
        <v>2002</v>
      </c>
      <c r="F47" s="0" t="s">
        <v>286</v>
      </c>
      <c r="G47" s="0" t="s">
        <v>287</v>
      </c>
      <c r="H47" s="0" t="s">
        <v>278</v>
      </c>
      <c r="I47" s="0" t="s">
        <v>148</v>
      </c>
      <c r="J47" s="0" t="s">
        <v>288</v>
      </c>
      <c r="K47" s="0" t="s">
        <v>159</v>
      </c>
      <c r="L47" s="68" t="n">
        <v>38026.3366319445</v>
      </c>
      <c r="M47" s="0" t="s">
        <v>151</v>
      </c>
      <c r="N47" s="0" t="s">
        <v>152</v>
      </c>
      <c r="O47" s="0" t="s">
        <v>10</v>
      </c>
      <c r="P47" s="0" t="s">
        <v>164</v>
      </c>
      <c r="W47" s="0" t="str">
        <f aca="false">Z47&amp;"_"&amp;AA47</f>
        <v>1000_5050</v>
      </c>
      <c r="X47" s="0" t="n">
        <v>2680698</v>
      </c>
      <c r="Y47" s="0" t="n">
        <v>2002</v>
      </c>
      <c r="Z47" s="0" t="n">
        <v>1000</v>
      </c>
      <c r="AA47" s="0" t="n">
        <v>5050</v>
      </c>
      <c r="AB47" s="0" t="n">
        <v>5050</v>
      </c>
      <c r="AC47" s="0" t="n">
        <v>52042</v>
      </c>
      <c r="AD47" s="0" t="n">
        <v>0</v>
      </c>
    </row>
    <row r="48" customFormat="false" ht="12.75" hidden="false" customHeight="false" outlineLevel="0" collapsed="false">
      <c r="D48" s="0" t="n">
        <v>30001</v>
      </c>
      <c r="E48" s="0" t="n">
        <v>2002</v>
      </c>
      <c r="F48" s="0" t="s">
        <v>289</v>
      </c>
      <c r="G48" s="0" t="s">
        <v>290</v>
      </c>
      <c r="H48" s="0" t="s">
        <v>278</v>
      </c>
      <c r="I48" s="0" t="s">
        <v>180</v>
      </c>
      <c r="J48" s="0" t="s">
        <v>291</v>
      </c>
      <c r="K48" s="0" t="s">
        <v>159</v>
      </c>
      <c r="L48" s="68" t="n">
        <v>37985.5</v>
      </c>
      <c r="M48" s="0" t="s">
        <v>151</v>
      </c>
      <c r="N48" s="0" t="s">
        <v>152</v>
      </c>
      <c r="O48" s="0" t="s">
        <v>10</v>
      </c>
      <c r="P48" s="0" t="s">
        <v>164</v>
      </c>
      <c r="W48" s="0" t="str">
        <f aca="false">Z48&amp;"_"&amp;AA48</f>
        <v>1000_5060</v>
      </c>
      <c r="X48" s="0" t="n">
        <v>2680699</v>
      </c>
      <c r="Y48" s="0" t="n">
        <v>2002</v>
      </c>
      <c r="Z48" s="0" t="n">
        <v>1000</v>
      </c>
      <c r="AA48" s="0" t="n">
        <v>5060</v>
      </c>
      <c r="AB48" s="0" t="n">
        <v>5060</v>
      </c>
      <c r="AC48" s="0" t="n">
        <v>52043</v>
      </c>
      <c r="AD48" s="0" t="n">
        <v>0</v>
      </c>
    </row>
    <row r="49" customFormat="false" ht="12.75" hidden="false" customHeight="false" outlineLevel="0" collapsed="false">
      <c r="D49" s="0" t="n">
        <v>30024</v>
      </c>
      <c r="E49" s="0" t="n">
        <v>2002</v>
      </c>
      <c r="F49" s="0" t="s">
        <v>292</v>
      </c>
      <c r="G49" s="0" t="s">
        <v>293</v>
      </c>
      <c r="H49" s="0" t="s">
        <v>278</v>
      </c>
      <c r="I49" s="0" t="s">
        <v>180</v>
      </c>
      <c r="J49" s="0" t="s">
        <v>294</v>
      </c>
      <c r="K49" s="0" t="s">
        <v>159</v>
      </c>
      <c r="L49" s="68" t="n">
        <v>38042.5499189815</v>
      </c>
      <c r="M49" s="0" t="s">
        <v>151</v>
      </c>
      <c r="N49" s="0" t="s">
        <v>152</v>
      </c>
      <c r="O49" s="0" t="s">
        <v>10</v>
      </c>
      <c r="P49" s="0" t="s">
        <v>164</v>
      </c>
      <c r="W49" s="0" t="str">
        <f aca="false">Z49&amp;"_"&amp;AA49</f>
        <v>1000_5090</v>
      </c>
      <c r="X49" s="0" t="n">
        <v>2680700</v>
      </c>
      <c r="Y49" s="0" t="n">
        <v>2002</v>
      </c>
      <c r="Z49" s="0" t="n">
        <v>1000</v>
      </c>
      <c r="AA49" s="0" t="n">
        <v>5090</v>
      </c>
      <c r="AB49" s="0" t="n">
        <v>5090</v>
      </c>
      <c r="AC49" s="0" t="n">
        <v>50348</v>
      </c>
      <c r="AD49" s="0" t="n">
        <v>0</v>
      </c>
    </row>
    <row r="50" customFormat="false" ht="12.75" hidden="false" customHeight="false" outlineLevel="0" collapsed="false">
      <c r="D50" s="0" t="n">
        <v>30018</v>
      </c>
      <c r="E50" s="0" t="n">
        <v>2002</v>
      </c>
      <c r="F50" s="0" t="s">
        <v>295</v>
      </c>
      <c r="G50" s="0" t="s">
        <v>296</v>
      </c>
      <c r="H50" s="0" t="s">
        <v>278</v>
      </c>
      <c r="I50" s="0" t="s">
        <v>180</v>
      </c>
      <c r="J50" s="0" t="s">
        <v>297</v>
      </c>
      <c r="K50" s="0" t="s">
        <v>159</v>
      </c>
      <c r="L50" s="68" t="n">
        <v>38029.5435069444</v>
      </c>
      <c r="M50" s="0" t="s">
        <v>151</v>
      </c>
      <c r="N50" s="0" t="s">
        <v>152</v>
      </c>
      <c r="O50" s="0" t="s">
        <v>10</v>
      </c>
      <c r="P50" s="0" t="s">
        <v>164</v>
      </c>
      <c r="W50" s="0" t="str">
        <f aca="false">Z50&amp;"_"&amp;AA50</f>
        <v>1000_5200</v>
      </c>
      <c r="X50" s="0" t="n">
        <v>2680701</v>
      </c>
      <c r="Y50" s="0" t="n">
        <v>2002</v>
      </c>
      <c r="Z50" s="0" t="n">
        <v>1000</v>
      </c>
      <c r="AA50" s="0" t="n">
        <v>5200</v>
      </c>
      <c r="AB50" s="0" t="n">
        <v>5200</v>
      </c>
      <c r="AC50" s="0" t="n">
        <v>50349</v>
      </c>
      <c r="AD50" s="0" t="n">
        <v>0</v>
      </c>
    </row>
    <row r="51" customFormat="false" ht="12.75" hidden="false" customHeight="false" outlineLevel="0" collapsed="false">
      <c r="D51" s="0" t="n">
        <v>30029</v>
      </c>
      <c r="E51" s="0" t="n">
        <v>2002</v>
      </c>
      <c r="F51" s="0" t="s">
        <v>298</v>
      </c>
      <c r="G51" s="0" t="s">
        <v>299</v>
      </c>
      <c r="H51" s="0" t="s">
        <v>278</v>
      </c>
      <c r="I51" s="0" t="s">
        <v>180</v>
      </c>
      <c r="J51" s="0" t="s">
        <v>300</v>
      </c>
      <c r="K51" s="0" t="s">
        <v>159</v>
      </c>
      <c r="L51" s="68" t="n">
        <v>37911.7506944445</v>
      </c>
      <c r="M51" s="0" t="s">
        <v>151</v>
      </c>
      <c r="N51" s="0" t="s">
        <v>152</v>
      </c>
      <c r="O51" s="0" t="s">
        <v>10</v>
      </c>
      <c r="P51" s="0" t="s">
        <v>164</v>
      </c>
      <c r="W51" s="0" t="str">
        <f aca="false">Z51&amp;"_"&amp;AA51</f>
        <v>1000_5400</v>
      </c>
      <c r="X51" s="0" t="n">
        <v>2680706</v>
      </c>
      <c r="Y51" s="0" t="n">
        <v>2002</v>
      </c>
      <c r="Z51" s="0" t="n">
        <v>1000</v>
      </c>
      <c r="AA51" s="0" t="n">
        <v>5400</v>
      </c>
      <c r="AB51" s="0" t="n">
        <v>5499</v>
      </c>
      <c r="AC51" s="0" t="n">
        <v>52163</v>
      </c>
      <c r="AD51" s="0" t="n">
        <v>0</v>
      </c>
    </row>
    <row r="52" customFormat="false" ht="12.75" hidden="false" customHeight="false" outlineLevel="0" collapsed="false">
      <c r="D52" s="0" t="n">
        <v>19000</v>
      </c>
      <c r="E52" s="0" t="n">
        <v>2002</v>
      </c>
      <c r="F52" s="0" t="s">
        <v>301</v>
      </c>
      <c r="G52" s="0" t="s">
        <v>302</v>
      </c>
      <c r="H52" s="0" t="s">
        <v>303</v>
      </c>
      <c r="I52" s="0" t="s">
        <v>157</v>
      </c>
      <c r="J52" s="0" t="s">
        <v>304</v>
      </c>
      <c r="K52" s="0" t="s">
        <v>159</v>
      </c>
      <c r="L52" s="68" t="n">
        <v>38316.6974074074</v>
      </c>
      <c r="M52" s="0" t="s">
        <v>151</v>
      </c>
      <c r="N52" s="0" t="s">
        <v>152</v>
      </c>
      <c r="O52" s="0" t="s">
        <v>10</v>
      </c>
      <c r="P52" s="0" t="s">
        <v>160</v>
      </c>
      <c r="W52" s="0" t="str">
        <f aca="false">Z52&amp;"_"&amp;AA52</f>
        <v>1000_5410</v>
      </c>
      <c r="X52" s="0" t="n">
        <v>2680702</v>
      </c>
      <c r="Y52" s="0" t="n">
        <v>2002</v>
      </c>
      <c r="Z52" s="0" t="n">
        <v>1000</v>
      </c>
      <c r="AA52" s="0" t="n">
        <v>5410</v>
      </c>
      <c r="AB52" s="0" t="n">
        <v>5410</v>
      </c>
      <c r="AC52" s="0" t="n">
        <v>50351</v>
      </c>
      <c r="AD52" s="0" t="n">
        <v>0</v>
      </c>
    </row>
    <row r="53" customFormat="false" ht="12.75" hidden="false" customHeight="false" outlineLevel="0" collapsed="false">
      <c r="D53" s="0" t="n">
        <v>19028</v>
      </c>
      <c r="E53" s="0" t="n">
        <v>2002</v>
      </c>
      <c r="F53" s="0" t="s">
        <v>305</v>
      </c>
      <c r="G53" s="0" t="s">
        <v>306</v>
      </c>
      <c r="H53" s="0" t="s">
        <v>303</v>
      </c>
      <c r="I53" s="0" t="s">
        <v>148</v>
      </c>
      <c r="J53" s="0" t="s">
        <v>307</v>
      </c>
      <c r="K53" s="0" t="s">
        <v>159</v>
      </c>
      <c r="L53" s="68" t="n">
        <v>38300.3388657407</v>
      </c>
      <c r="M53" s="0" t="s">
        <v>151</v>
      </c>
      <c r="N53" s="0" t="s">
        <v>152</v>
      </c>
      <c r="O53" s="0" t="s">
        <v>10</v>
      </c>
      <c r="P53" s="0" t="s">
        <v>164</v>
      </c>
      <c r="W53" s="0" t="str">
        <f aca="false">Z53&amp;"_"&amp;AA53</f>
        <v>1000_5420</v>
      </c>
      <c r="X53" s="0" t="n">
        <v>2680703</v>
      </c>
      <c r="Y53" s="0" t="n">
        <v>2002</v>
      </c>
      <c r="Z53" s="0" t="n">
        <v>1000</v>
      </c>
      <c r="AA53" s="0" t="n">
        <v>5420</v>
      </c>
      <c r="AB53" s="0" t="n">
        <v>5420</v>
      </c>
      <c r="AC53" s="0" t="n">
        <v>50352</v>
      </c>
      <c r="AD53" s="0" t="n">
        <v>0</v>
      </c>
    </row>
    <row r="54" customFormat="false" ht="12.75" hidden="false" customHeight="false" outlineLevel="0" collapsed="false">
      <c r="D54" s="0" t="n">
        <v>19046</v>
      </c>
      <c r="E54" s="0" t="n">
        <v>2002</v>
      </c>
      <c r="F54" s="0" t="s">
        <v>308</v>
      </c>
      <c r="G54" s="0" t="s">
        <v>309</v>
      </c>
      <c r="H54" s="0" t="s">
        <v>303</v>
      </c>
      <c r="I54" s="0" t="s">
        <v>170</v>
      </c>
      <c r="J54" s="0" t="s">
        <v>310</v>
      </c>
      <c r="K54" s="0" t="s">
        <v>159</v>
      </c>
      <c r="L54" s="68" t="n">
        <v>38315.5</v>
      </c>
      <c r="M54" s="0" t="s">
        <v>151</v>
      </c>
      <c r="N54" s="0" t="s">
        <v>152</v>
      </c>
      <c r="O54" s="0" t="s">
        <v>10</v>
      </c>
      <c r="P54" s="0" t="s">
        <v>164</v>
      </c>
      <c r="W54" s="0" t="str">
        <f aca="false">Z54&amp;"_"&amp;AA54</f>
        <v>1000_5430</v>
      </c>
      <c r="X54" s="0" t="n">
        <v>2680704</v>
      </c>
      <c r="Y54" s="0" t="n">
        <v>2002</v>
      </c>
      <c r="Z54" s="0" t="n">
        <v>1000</v>
      </c>
      <c r="AA54" s="0" t="n">
        <v>5430</v>
      </c>
      <c r="AB54" s="0" t="n">
        <v>5430</v>
      </c>
      <c r="AC54" s="0" t="n">
        <v>50353</v>
      </c>
      <c r="AD54" s="0" t="n">
        <v>0</v>
      </c>
    </row>
    <row r="55" customFormat="false" ht="12.75" hidden="false" customHeight="false" outlineLevel="0" collapsed="false">
      <c r="D55" s="0" t="n">
        <v>19036</v>
      </c>
      <c r="E55" s="0" t="n">
        <v>2002</v>
      </c>
      <c r="F55" s="0" t="s">
        <v>311</v>
      </c>
      <c r="G55" s="0" t="s">
        <v>312</v>
      </c>
      <c r="H55" s="0" t="s">
        <v>303</v>
      </c>
      <c r="I55" s="0" t="s">
        <v>170</v>
      </c>
      <c r="J55" s="0" t="s">
        <v>313</v>
      </c>
      <c r="K55" s="0" t="s">
        <v>159</v>
      </c>
      <c r="L55" s="68" t="n">
        <v>37909.75</v>
      </c>
      <c r="M55" s="0" t="s">
        <v>151</v>
      </c>
      <c r="N55" s="0" t="s">
        <v>152</v>
      </c>
      <c r="O55" s="0" t="s">
        <v>10</v>
      </c>
      <c r="P55" s="0" t="s">
        <v>164</v>
      </c>
      <c r="W55" s="0" t="str">
        <f aca="false">Z55&amp;"_"&amp;AA55</f>
        <v>1000_5498</v>
      </c>
      <c r="X55" s="0" t="n">
        <v>2680705</v>
      </c>
      <c r="Y55" s="0" t="n">
        <v>2002</v>
      </c>
      <c r="Z55" s="0" t="n">
        <v>1000</v>
      </c>
      <c r="AA55" s="0" t="n">
        <v>5498</v>
      </c>
      <c r="AB55" s="0" t="n">
        <v>5498</v>
      </c>
      <c r="AC55" s="0" t="n">
        <v>50354</v>
      </c>
      <c r="AD55" s="0" t="n">
        <v>0</v>
      </c>
    </row>
    <row r="56" customFormat="false" ht="12.75" hidden="false" customHeight="false" outlineLevel="0" collapsed="false">
      <c r="D56" s="0" t="n">
        <v>19048</v>
      </c>
      <c r="E56" s="0" t="n">
        <v>2002</v>
      </c>
      <c r="F56" s="0" t="s">
        <v>314</v>
      </c>
      <c r="G56" s="0" t="s">
        <v>315</v>
      </c>
      <c r="H56" s="0" t="s">
        <v>303</v>
      </c>
      <c r="I56" s="0" t="s">
        <v>170</v>
      </c>
      <c r="J56" s="0" t="s">
        <v>316</v>
      </c>
      <c r="K56" s="0" t="s">
        <v>159</v>
      </c>
      <c r="L56" s="68" t="n">
        <v>38301.6765856482</v>
      </c>
      <c r="M56" s="0" t="s">
        <v>151</v>
      </c>
      <c r="N56" s="0" t="s">
        <v>152</v>
      </c>
      <c r="O56" s="0" t="s">
        <v>10</v>
      </c>
      <c r="P56" s="0" t="s">
        <v>164</v>
      </c>
      <c r="W56" s="0" t="str">
        <f aca="false">Z56&amp;"_"&amp;AA56</f>
        <v>1000_6010</v>
      </c>
      <c r="X56" s="0" t="n">
        <v>2680708</v>
      </c>
      <c r="Y56" s="0" t="n">
        <v>2002</v>
      </c>
      <c r="Z56" s="0" t="n">
        <v>1000</v>
      </c>
      <c r="AA56" s="0" t="n">
        <v>6010</v>
      </c>
      <c r="AB56" s="0" t="n">
        <v>6010.1</v>
      </c>
      <c r="AC56" s="0" t="n">
        <v>56085</v>
      </c>
      <c r="AD56" s="0" t="n">
        <v>0</v>
      </c>
    </row>
    <row r="57" customFormat="false" ht="12.75" hidden="false" customHeight="false" outlineLevel="0" collapsed="false">
      <c r="D57" s="0" t="n">
        <v>19038</v>
      </c>
      <c r="E57" s="0" t="n">
        <v>2002</v>
      </c>
      <c r="F57" s="0" t="s">
        <v>317</v>
      </c>
      <c r="G57" s="0" t="s">
        <v>318</v>
      </c>
      <c r="H57" s="0" t="s">
        <v>303</v>
      </c>
      <c r="I57" s="0" t="s">
        <v>170</v>
      </c>
      <c r="J57" s="0" t="s">
        <v>319</v>
      </c>
      <c r="K57" s="0" t="s">
        <v>159</v>
      </c>
      <c r="L57" s="68" t="n">
        <v>37937.75</v>
      </c>
      <c r="M57" s="0" t="s">
        <v>151</v>
      </c>
      <c r="N57" s="0" t="s">
        <v>152</v>
      </c>
      <c r="O57" s="0" t="s">
        <v>10</v>
      </c>
      <c r="P57" s="0" t="s">
        <v>164</v>
      </c>
      <c r="W57" s="0" t="str">
        <f aca="false">Z57&amp;"_"&amp;AA57</f>
        <v>1000_9910</v>
      </c>
      <c r="X57" s="0" t="n">
        <v>2680681</v>
      </c>
      <c r="Y57" s="0" t="n">
        <v>2002</v>
      </c>
      <c r="Z57" s="0" t="n">
        <v>1000</v>
      </c>
      <c r="AA57" s="0" t="n">
        <v>9910</v>
      </c>
      <c r="AB57" s="0" t="n">
        <v>1001</v>
      </c>
      <c r="AC57" s="0" t="n">
        <v>50331</v>
      </c>
      <c r="AD57" s="0" t="n">
        <v>2489937</v>
      </c>
    </row>
    <row r="58" customFormat="false" ht="12.75" hidden="false" customHeight="false" outlineLevel="0" collapsed="false">
      <c r="D58" s="0" t="n">
        <v>19044</v>
      </c>
      <c r="E58" s="0" t="n">
        <v>2002</v>
      </c>
      <c r="F58" s="0" t="s">
        <v>320</v>
      </c>
      <c r="G58" s="0" t="s">
        <v>321</v>
      </c>
      <c r="H58" s="0" t="s">
        <v>303</v>
      </c>
      <c r="I58" s="0" t="s">
        <v>170</v>
      </c>
      <c r="J58" s="0" t="s">
        <v>322</v>
      </c>
      <c r="K58" s="0" t="s">
        <v>159</v>
      </c>
      <c r="L58" s="68" t="n">
        <v>38084.6687384259</v>
      </c>
      <c r="M58" s="0" t="s">
        <v>151</v>
      </c>
      <c r="N58" s="0" t="s">
        <v>152</v>
      </c>
      <c r="O58" s="0" t="s">
        <v>10</v>
      </c>
      <c r="P58" s="0" t="s">
        <v>164</v>
      </c>
      <c r="W58" s="0" t="str">
        <f aca="false">Z58&amp;"_"&amp;AA58</f>
        <v>1000_9920</v>
      </c>
      <c r="X58" s="0" t="n">
        <v>2680684</v>
      </c>
      <c r="Y58" s="0" t="n">
        <v>2002</v>
      </c>
      <c r="Z58" s="0" t="n">
        <v>1000</v>
      </c>
      <c r="AA58" s="0" t="n">
        <v>9920</v>
      </c>
      <c r="AB58" s="0" t="n">
        <v>2501</v>
      </c>
      <c r="AC58" s="0" t="n">
        <v>50334</v>
      </c>
      <c r="AD58" s="0" t="n">
        <v>6689111</v>
      </c>
    </row>
    <row r="59" customFormat="false" ht="12.75" hidden="false" customHeight="false" outlineLevel="0" collapsed="false">
      <c r="D59" s="0" t="n">
        <v>19054</v>
      </c>
      <c r="E59" s="0" t="n">
        <v>2002</v>
      </c>
      <c r="F59" s="0" t="s">
        <v>323</v>
      </c>
      <c r="G59" s="0" t="s">
        <v>324</v>
      </c>
      <c r="H59" s="0" t="s">
        <v>303</v>
      </c>
      <c r="I59" s="0" t="s">
        <v>170</v>
      </c>
      <c r="J59" s="0" t="s">
        <v>325</v>
      </c>
      <c r="K59" s="0" t="s">
        <v>159</v>
      </c>
      <c r="L59" s="68" t="n">
        <v>37909.7506944445</v>
      </c>
      <c r="M59" s="0" t="s">
        <v>151</v>
      </c>
      <c r="N59" s="0" t="s">
        <v>152</v>
      </c>
      <c r="O59" s="0" t="s">
        <v>10</v>
      </c>
      <c r="P59" s="0" t="s">
        <v>164</v>
      </c>
      <c r="W59" s="0" t="str">
        <f aca="false">Z59&amp;"_"&amp;AA59</f>
        <v>1000_9930</v>
      </c>
      <c r="X59" s="0" t="n">
        <v>2680685</v>
      </c>
      <c r="Y59" s="0" t="n">
        <v>2002</v>
      </c>
      <c r="Z59" s="0" t="n">
        <v>1000</v>
      </c>
      <c r="AA59" s="0" t="n">
        <v>9930</v>
      </c>
      <c r="AB59" s="0" t="n">
        <v>2506</v>
      </c>
      <c r="AC59" s="0" t="n">
        <v>50335</v>
      </c>
      <c r="AD59" s="0" t="n">
        <v>9179048</v>
      </c>
    </row>
    <row r="60" customFormat="false" ht="12.75" hidden="false" customHeight="false" outlineLevel="0" collapsed="false">
      <c r="D60" s="0" t="n">
        <v>19070</v>
      </c>
      <c r="E60" s="0" t="n">
        <v>2002</v>
      </c>
      <c r="F60" s="0" t="s">
        <v>326</v>
      </c>
      <c r="G60" s="0" t="s">
        <v>327</v>
      </c>
      <c r="H60" s="0" t="s">
        <v>303</v>
      </c>
      <c r="I60" s="0" t="s">
        <v>170</v>
      </c>
      <c r="J60" s="0" t="s">
        <v>328</v>
      </c>
      <c r="K60" s="0" t="s">
        <v>159</v>
      </c>
      <c r="L60" s="68" t="n">
        <v>37977.6016087963</v>
      </c>
      <c r="M60" s="0" t="s">
        <v>151</v>
      </c>
      <c r="N60" s="0" t="s">
        <v>152</v>
      </c>
      <c r="O60" s="0" t="s">
        <v>10</v>
      </c>
      <c r="P60" s="0" t="s">
        <v>164</v>
      </c>
      <c r="W60" s="0" t="str">
        <f aca="false">Z60&amp;"_"&amp;AA60</f>
        <v>1000_9940</v>
      </c>
      <c r="X60" s="0" t="n">
        <v>2680694</v>
      </c>
      <c r="Y60" s="0" t="n">
        <v>2002</v>
      </c>
      <c r="Z60" s="0" t="n">
        <v>1000</v>
      </c>
      <c r="AA60" s="0" t="n">
        <v>9940</v>
      </c>
      <c r="AB60" s="0" t="n">
        <v>4001</v>
      </c>
      <c r="AC60" s="0" t="n">
        <v>50344</v>
      </c>
      <c r="AD60" s="0" t="n">
        <v>9179048</v>
      </c>
    </row>
    <row r="61" customFormat="false" ht="12.75" hidden="false" customHeight="false" outlineLevel="0" collapsed="false">
      <c r="D61" s="0" t="n">
        <v>19049</v>
      </c>
      <c r="E61" s="0" t="n">
        <v>2002</v>
      </c>
      <c r="F61" s="0" t="s">
        <v>329</v>
      </c>
      <c r="G61" s="0" t="s">
        <v>330</v>
      </c>
      <c r="H61" s="0" t="s">
        <v>303</v>
      </c>
      <c r="I61" s="0" t="s">
        <v>180</v>
      </c>
      <c r="J61" s="0" t="s">
        <v>331</v>
      </c>
      <c r="K61" s="0" t="s">
        <v>159</v>
      </c>
      <c r="L61" s="68" t="n">
        <v>38301.6766898148</v>
      </c>
      <c r="M61" s="0" t="s">
        <v>151</v>
      </c>
      <c r="N61" s="0" t="s">
        <v>152</v>
      </c>
      <c r="O61" s="0" t="s">
        <v>10</v>
      </c>
      <c r="P61" s="0" t="s">
        <v>164</v>
      </c>
      <c r="W61" s="0" t="str">
        <f aca="false">Z61&amp;"_"&amp;AA61</f>
        <v>1000_9950</v>
      </c>
      <c r="X61" s="0" t="n">
        <v>2680707</v>
      </c>
      <c r="Y61" s="0" t="n">
        <v>2002</v>
      </c>
      <c r="Z61" s="0" t="n">
        <v>1000</v>
      </c>
      <c r="AA61" s="0" t="n">
        <v>9950</v>
      </c>
      <c r="AB61" s="0" t="n">
        <v>5501</v>
      </c>
      <c r="AC61" s="0" t="n">
        <v>50355</v>
      </c>
      <c r="AD61" s="0" t="n">
        <v>0</v>
      </c>
    </row>
    <row r="62" customFormat="false" ht="12.75" hidden="false" customHeight="false" outlineLevel="0" collapsed="false">
      <c r="D62" s="0" t="n">
        <v>44000</v>
      </c>
      <c r="E62" s="0" t="n">
        <v>2002</v>
      </c>
      <c r="F62" s="0" t="s">
        <v>332</v>
      </c>
      <c r="G62" s="0" t="s">
        <v>333</v>
      </c>
      <c r="H62" s="0" t="s">
        <v>334</v>
      </c>
      <c r="I62" s="0" t="s">
        <v>157</v>
      </c>
      <c r="J62" s="0" t="s">
        <v>335</v>
      </c>
      <c r="K62" s="0" t="s">
        <v>159</v>
      </c>
      <c r="L62" s="68" t="n">
        <v>38687.5</v>
      </c>
      <c r="M62" s="0" t="s">
        <v>151</v>
      </c>
      <c r="N62" s="0" t="s">
        <v>152</v>
      </c>
      <c r="O62" s="0" t="s">
        <v>10</v>
      </c>
      <c r="P62" s="0" t="s">
        <v>160</v>
      </c>
      <c r="W62" s="0" t="str">
        <f aca="false">Z62&amp;"_"&amp;AA62</f>
        <v>1002_205</v>
      </c>
      <c r="X62" s="0" t="n">
        <v>2680709</v>
      </c>
      <c r="Y62" s="0" t="n">
        <v>2002</v>
      </c>
      <c r="Z62" s="0" t="n">
        <v>1002</v>
      </c>
      <c r="AA62" s="0" t="n">
        <v>205</v>
      </c>
      <c r="AB62" s="0" t="n">
        <v>205</v>
      </c>
      <c r="AC62" s="0" t="n">
        <v>50305</v>
      </c>
      <c r="AD62" s="0" t="n">
        <v>0</v>
      </c>
    </row>
    <row r="63" customFormat="false" ht="12.75" hidden="false" customHeight="false" outlineLevel="0" collapsed="false">
      <c r="D63" s="0" t="n">
        <v>44018</v>
      </c>
      <c r="E63" s="0" t="n">
        <v>2002</v>
      </c>
      <c r="F63" s="0" t="s">
        <v>336</v>
      </c>
      <c r="G63" s="0" t="s">
        <v>337</v>
      </c>
      <c r="H63" s="0" t="s">
        <v>334</v>
      </c>
      <c r="I63" s="0" t="s">
        <v>170</v>
      </c>
      <c r="J63" s="0" t="s">
        <v>338</v>
      </c>
      <c r="K63" s="0" t="s">
        <v>159</v>
      </c>
      <c r="L63" s="68" t="n">
        <v>37909.7513888889</v>
      </c>
      <c r="M63" s="0" t="s">
        <v>151</v>
      </c>
      <c r="N63" s="0" t="s">
        <v>152</v>
      </c>
      <c r="O63" s="0" t="s">
        <v>10</v>
      </c>
      <c r="P63" s="0" t="s">
        <v>164</v>
      </c>
      <c r="W63" s="0" t="str">
        <f aca="false">Z63&amp;"_"&amp;AA63</f>
        <v>1002_210</v>
      </c>
      <c r="X63" s="0" t="n">
        <v>2680710</v>
      </c>
      <c r="Y63" s="0" t="n">
        <v>2002</v>
      </c>
      <c r="Z63" s="0" t="n">
        <v>1002</v>
      </c>
      <c r="AA63" s="0" t="n">
        <v>210</v>
      </c>
      <c r="AB63" s="0" t="n">
        <v>210</v>
      </c>
      <c r="AC63" s="0" t="n">
        <v>50306</v>
      </c>
      <c r="AD63" s="0" t="n">
        <v>0</v>
      </c>
    </row>
    <row r="64" customFormat="false" ht="12.75" hidden="false" customHeight="false" outlineLevel="0" collapsed="false">
      <c r="D64" s="0" t="n">
        <v>44002</v>
      </c>
      <c r="E64" s="0" t="n">
        <v>2002</v>
      </c>
      <c r="F64" s="0" t="s">
        <v>339</v>
      </c>
      <c r="G64" s="0" t="s">
        <v>340</v>
      </c>
      <c r="H64" s="0" t="s">
        <v>334</v>
      </c>
      <c r="I64" s="0" t="s">
        <v>170</v>
      </c>
      <c r="J64" s="0" t="s">
        <v>341</v>
      </c>
      <c r="K64" s="0" t="s">
        <v>159</v>
      </c>
      <c r="L64" s="68" t="n">
        <v>37909.7513888889</v>
      </c>
      <c r="M64" s="0" t="s">
        <v>151</v>
      </c>
      <c r="N64" s="0" t="s">
        <v>152</v>
      </c>
      <c r="O64" s="0" t="s">
        <v>10</v>
      </c>
      <c r="P64" s="0" t="s">
        <v>164</v>
      </c>
      <c r="W64" s="0" t="str">
        <f aca="false">Z64&amp;"_"&amp;AA64</f>
        <v>1002_215</v>
      </c>
      <c r="X64" s="0" t="n">
        <v>2680711</v>
      </c>
      <c r="Y64" s="0" t="n">
        <v>2002</v>
      </c>
      <c r="Z64" s="0" t="n">
        <v>1002</v>
      </c>
      <c r="AA64" s="0" t="n">
        <v>215</v>
      </c>
      <c r="AB64" s="0" t="n">
        <v>215</v>
      </c>
      <c r="AC64" s="0" t="n">
        <v>50307</v>
      </c>
      <c r="AD64" s="0" t="n">
        <v>0</v>
      </c>
    </row>
    <row r="65" customFormat="false" ht="12.75" hidden="false" customHeight="false" outlineLevel="0" collapsed="false">
      <c r="D65" s="0" t="n">
        <v>44042</v>
      </c>
      <c r="E65" s="0" t="n">
        <v>2002</v>
      </c>
      <c r="F65" s="0" t="s">
        <v>342</v>
      </c>
      <c r="G65" s="0" t="s">
        <v>343</v>
      </c>
      <c r="H65" s="0" t="s">
        <v>334</v>
      </c>
      <c r="I65" s="0" t="s">
        <v>170</v>
      </c>
      <c r="J65" s="0" t="s">
        <v>344</v>
      </c>
      <c r="K65" s="0" t="s">
        <v>159</v>
      </c>
      <c r="L65" s="68" t="n">
        <v>37946.3339699074</v>
      </c>
      <c r="M65" s="0" t="s">
        <v>151</v>
      </c>
      <c r="N65" s="0" t="s">
        <v>152</v>
      </c>
      <c r="O65" s="0" t="s">
        <v>10</v>
      </c>
      <c r="P65" s="0" t="s">
        <v>164</v>
      </c>
      <c r="W65" s="0" t="str">
        <f aca="false">Z65&amp;"_"&amp;AA65</f>
        <v>1002_220</v>
      </c>
      <c r="X65" s="0" t="n">
        <v>2680712</v>
      </c>
      <c r="Y65" s="0" t="n">
        <v>2002</v>
      </c>
      <c r="Z65" s="0" t="n">
        <v>1002</v>
      </c>
      <c r="AA65" s="0" t="n">
        <v>220</v>
      </c>
      <c r="AB65" s="0" t="n">
        <v>220</v>
      </c>
      <c r="AC65" s="0" t="n">
        <v>50308</v>
      </c>
      <c r="AD65" s="0" t="n">
        <v>0</v>
      </c>
    </row>
    <row r="66" customFormat="false" ht="12.75" hidden="false" customHeight="false" outlineLevel="0" collapsed="false">
      <c r="D66" s="0" t="n">
        <v>44065</v>
      </c>
      <c r="E66" s="0" t="n">
        <v>2002</v>
      </c>
      <c r="F66" s="0" t="s">
        <v>345</v>
      </c>
      <c r="G66" s="0" t="s">
        <v>346</v>
      </c>
      <c r="H66" s="0" t="s">
        <v>334</v>
      </c>
      <c r="I66" s="0" t="s">
        <v>180</v>
      </c>
      <c r="J66" s="0" t="s">
        <v>347</v>
      </c>
      <c r="K66" s="0" t="s">
        <v>159</v>
      </c>
      <c r="L66" s="68" t="n">
        <v>38448.6696296296</v>
      </c>
      <c r="M66" s="0" t="s">
        <v>151</v>
      </c>
      <c r="N66" s="0" t="s">
        <v>152</v>
      </c>
      <c r="O66" s="0" t="s">
        <v>10</v>
      </c>
      <c r="P66" s="0" t="s">
        <v>164</v>
      </c>
      <c r="W66" s="0" t="str">
        <f aca="false">Z66&amp;"_"&amp;AA66</f>
        <v>1002_225</v>
      </c>
      <c r="X66" s="0" t="n">
        <v>2680713</v>
      </c>
      <c r="Y66" s="0" t="n">
        <v>2002</v>
      </c>
      <c r="Z66" s="0" t="n">
        <v>1002</v>
      </c>
      <c r="AA66" s="0" t="n">
        <v>225</v>
      </c>
      <c r="AB66" s="0" t="n">
        <v>225</v>
      </c>
      <c r="AC66" s="0" t="n">
        <v>50309</v>
      </c>
      <c r="AD66" s="0" t="n">
        <v>0</v>
      </c>
    </row>
    <row r="67" customFormat="false" ht="12.75" hidden="false" customHeight="false" outlineLevel="0" collapsed="false">
      <c r="D67" s="0" t="n">
        <v>44027</v>
      </c>
      <c r="E67" s="0" t="n">
        <v>2002</v>
      </c>
      <c r="F67" s="0" t="s">
        <v>348</v>
      </c>
      <c r="G67" s="0" t="s">
        <v>349</v>
      </c>
      <c r="H67" s="0" t="s">
        <v>334</v>
      </c>
      <c r="I67" s="0" t="s">
        <v>180</v>
      </c>
      <c r="J67" s="0" t="s">
        <v>350</v>
      </c>
      <c r="K67" s="0" t="s">
        <v>159</v>
      </c>
      <c r="L67" s="68" t="n">
        <v>37909.7520833333</v>
      </c>
      <c r="M67" s="0" t="s">
        <v>151</v>
      </c>
      <c r="N67" s="0" t="s">
        <v>152</v>
      </c>
      <c r="O67" s="0" t="s">
        <v>10</v>
      </c>
      <c r="P67" s="0" t="s">
        <v>164</v>
      </c>
      <c r="W67" s="0" t="str">
        <f aca="false">Z67&amp;"_"&amp;AA67</f>
        <v>1002_230</v>
      </c>
      <c r="X67" s="0" t="n">
        <v>2680714</v>
      </c>
      <c r="Y67" s="0" t="n">
        <v>2002</v>
      </c>
      <c r="Z67" s="0" t="n">
        <v>1002</v>
      </c>
      <c r="AA67" s="0" t="n">
        <v>230</v>
      </c>
      <c r="AB67" s="0" t="n">
        <v>230</v>
      </c>
      <c r="AC67" s="0" t="n">
        <v>50310</v>
      </c>
      <c r="AD67" s="0" t="n">
        <v>102300</v>
      </c>
    </row>
    <row r="68" customFormat="false" ht="12.75" hidden="false" customHeight="false" outlineLevel="0" collapsed="false">
      <c r="D68" s="0" t="n">
        <v>44053</v>
      </c>
      <c r="E68" s="0" t="n">
        <v>2002</v>
      </c>
      <c r="F68" s="0" t="s">
        <v>351</v>
      </c>
      <c r="G68" s="0" t="s">
        <v>352</v>
      </c>
      <c r="H68" s="0" t="s">
        <v>334</v>
      </c>
      <c r="I68" s="0" t="s">
        <v>180</v>
      </c>
      <c r="J68" s="0" t="s">
        <v>353</v>
      </c>
      <c r="K68" s="0" t="s">
        <v>159</v>
      </c>
      <c r="L68" s="68" t="n">
        <v>37909.7520833333</v>
      </c>
      <c r="M68" s="0" t="s">
        <v>151</v>
      </c>
      <c r="N68" s="0" t="s">
        <v>152</v>
      </c>
      <c r="O68" s="0" t="s">
        <v>10</v>
      </c>
      <c r="P68" s="0" t="s">
        <v>164</v>
      </c>
      <c r="W68" s="0" t="str">
        <f aca="false">Z68&amp;"_"&amp;AA68</f>
        <v>1002_235</v>
      </c>
      <c r="X68" s="0" t="n">
        <v>2680715</v>
      </c>
      <c r="Y68" s="0" t="n">
        <v>2002</v>
      </c>
      <c r="Z68" s="0" t="n">
        <v>1002</v>
      </c>
      <c r="AA68" s="0" t="n">
        <v>235</v>
      </c>
      <c r="AB68" s="0" t="n">
        <v>235</v>
      </c>
      <c r="AC68" s="0" t="n">
        <v>50311</v>
      </c>
      <c r="AD68" s="0" t="n">
        <v>0</v>
      </c>
    </row>
    <row r="69" customFormat="false" ht="12.75" hidden="false" customHeight="false" outlineLevel="0" collapsed="false">
      <c r="D69" s="0" t="n">
        <v>32000</v>
      </c>
      <c r="E69" s="0" t="n">
        <v>2002</v>
      </c>
      <c r="F69" s="0" t="s">
        <v>354</v>
      </c>
      <c r="G69" s="0" t="s">
        <v>355</v>
      </c>
      <c r="H69" s="0" t="s">
        <v>356</v>
      </c>
      <c r="I69" s="0" t="s">
        <v>157</v>
      </c>
      <c r="J69" s="0" t="s">
        <v>357</v>
      </c>
      <c r="K69" s="0" t="s">
        <v>159</v>
      </c>
      <c r="L69" s="68" t="n">
        <v>38316.6980208333</v>
      </c>
      <c r="M69" s="0" t="s">
        <v>151</v>
      </c>
      <c r="N69" s="0" t="s">
        <v>152</v>
      </c>
      <c r="O69" s="0" t="s">
        <v>10</v>
      </c>
      <c r="P69" s="0" t="s">
        <v>160</v>
      </c>
      <c r="W69" s="0" t="str">
        <f aca="false">Z69&amp;"_"&amp;AA69</f>
        <v>1002_240</v>
      </c>
      <c r="X69" s="0" t="n">
        <v>2680716</v>
      </c>
      <c r="Y69" s="0" t="n">
        <v>2002</v>
      </c>
      <c r="Z69" s="0" t="n">
        <v>1002</v>
      </c>
      <c r="AA69" s="0" t="n">
        <v>240</v>
      </c>
      <c r="AB69" s="0" t="n">
        <v>240</v>
      </c>
      <c r="AC69" s="0" t="n">
        <v>50312</v>
      </c>
      <c r="AD69" s="0" t="n">
        <v>0</v>
      </c>
    </row>
    <row r="70" customFormat="false" ht="12.75" hidden="false" customHeight="false" outlineLevel="0" collapsed="false">
      <c r="D70" s="0" t="n">
        <v>32042</v>
      </c>
      <c r="E70" s="0" t="n">
        <v>2002</v>
      </c>
      <c r="F70" s="0" t="s">
        <v>358</v>
      </c>
      <c r="G70" s="0" t="s">
        <v>359</v>
      </c>
      <c r="H70" s="0" t="s">
        <v>356</v>
      </c>
      <c r="I70" s="0" t="s">
        <v>148</v>
      </c>
      <c r="J70" s="0" t="s">
        <v>360</v>
      </c>
      <c r="K70" s="0" t="s">
        <v>159</v>
      </c>
      <c r="L70" s="68" t="n">
        <v>37911.7506944445</v>
      </c>
      <c r="M70" s="0" t="s">
        <v>151</v>
      </c>
      <c r="N70" s="0" t="s">
        <v>152</v>
      </c>
      <c r="O70" s="0" t="s">
        <v>10</v>
      </c>
      <c r="P70" s="0" t="s">
        <v>164</v>
      </c>
      <c r="W70" s="0" t="str">
        <f aca="false">Z70&amp;"_"&amp;AA70</f>
        <v>1002_245</v>
      </c>
      <c r="X70" s="0" t="n">
        <v>2680717</v>
      </c>
      <c r="Y70" s="0" t="n">
        <v>2002</v>
      </c>
      <c r="Z70" s="0" t="n">
        <v>1002</v>
      </c>
      <c r="AA70" s="0" t="n">
        <v>245</v>
      </c>
      <c r="AB70" s="0" t="n">
        <v>245</v>
      </c>
      <c r="AC70" s="0" t="n">
        <v>50313</v>
      </c>
      <c r="AD70" s="0" t="n">
        <v>1812094</v>
      </c>
    </row>
    <row r="71" customFormat="false" ht="12.75" hidden="false" customHeight="false" outlineLevel="0" collapsed="false">
      <c r="D71" s="0" t="n">
        <v>32018</v>
      </c>
      <c r="E71" s="0" t="n">
        <v>2002</v>
      </c>
      <c r="F71" s="0" t="s">
        <v>361</v>
      </c>
      <c r="G71" s="0" t="s">
        <v>362</v>
      </c>
      <c r="H71" s="0" t="s">
        <v>356</v>
      </c>
      <c r="I71" s="0" t="s">
        <v>170</v>
      </c>
      <c r="J71" s="0" t="s">
        <v>363</v>
      </c>
      <c r="K71" s="0" t="s">
        <v>159</v>
      </c>
      <c r="L71" s="68" t="n">
        <v>37985.5446643519</v>
      </c>
      <c r="M71" s="0" t="s">
        <v>151</v>
      </c>
      <c r="N71" s="0" t="s">
        <v>152</v>
      </c>
      <c r="O71" s="0" t="s">
        <v>10</v>
      </c>
      <c r="P71" s="0" t="s">
        <v>164</v>
      </c>
      <c r="W71" s="0" t="str">
        <f aca="false">Z71&amp;"_"&amp;AA71</f>
        <v>1002_250</v>
      </c>
      <c r="X71" s="0" t="n">
        <v>2680718</v>
      </c>
      <c r="Y71" s="0" t="n">
        <v>2002</v>
      </c>
      <c r="Z71" s="0" t="n">
        <v>1002</v>
      </c>
      <c r="AA71" s="0" t="n">
        <v>250</v>
      </c>
      <c r="AB71" s="0" t="n">
        <v>250</v>
      </c>
      <c r="AC71" s="0" t="n">
        <v>50314</v>
      </c>
      <c r="AD71" s="0" t="n">
        <v>0</v>
      </c>
    </row>
    <row r="72" customFormat="false" ht="12.75" hidden="false" customHeight="false" outlineLevel="0" collapsed="false">
      <c r="D72" s="0" t="n">
        <v>32004</v>
      </c>
      <c r="E72" s="0" t="n">
        <v>2002</v>
      </c>
      <c r="F72" s="0" t="s">
        <v>364</v>
      </c>
      <c r="G72" s="0" t="s">
        <v>365</v>
      </c>
      <c r="H72" s="0" t="s">
        <v>356</v>
      </c>
      <c r="I72" s="0" t="s">
        <v>170</v>
      </c>
      <c r="J72" s="0" t="s">
        <v>366</v>
      </c>
      <c r="K72" s="0" t="s">
        <v>159</v>
      </c>
      <c r="L72" s="68" t="n">
        <v>38021.75</v>
      </c>
      <c r="M72" s="0" t="s">
        <v>151</v>
      </c>
      <c r="N72" s="0" t="s">
        <v>152</v>
      </c>
      <c r="O72" s="0" t="s">
        <v>10</v>
      </c>
      <c r="P72" s="0" t="s">
        <v>164</v>
      </c>
      <c r="W72" s="0" t="str">
        <f aca="false">Z72&amp;"_"&amp;AA72</f>
        <v>1002_255</v>
      </c>
      <c r="X72" s="0" t="n">
        <v>2680719</v>
      </c>
      <c r="Y72" s="0" t="n">
        <v>2002</v>
      </c>
      <c r="Z72" s="0" t="n">
        <v>1002</v>
      </c>
      <c r="AA72" s="0" t="n">
        <v>255</v>
      </c>
      <c r="AB72" s="0" t="n">
        <v>255</v>
      </c>
      <c r="AC72" s="0" t="n">
        <v>56083</v>
      </c>
      <c r="AD72" s="0" t="n">
        <v>0</v>
      </c>
    </row>
    <row r="73" customFormat="false" ht="12.75" hidden="false" customHeight="false" outlineLevel="0" collapsed="false">
      <c r="D73" s="0" t="n">
        <v>32045</v>
      </c>
      <c r="E73" s="0" t="n">
        <v>2002</v>
      </c>
      <c r="F73" s="0" t="s">
        <v>367</v>
      </c>
      <c r="G73" s="0" t="s">
        <v>368</v>
      </c>
      <c r="H73" s="0" t="s">
        <v>356</v>
      </c>
      <c r="I73" s="0" t="s">
        <v>180</v>
      </c>
      <c r="J73" s="0" t="s">
        <v>369</v>
      </c>
      <c r="K73" s="0" t="s">
        <v>159</v>
      </c>
      <c r="L73" s="68" t="n">
        <v>37911.7506944445</v>
      </c>
      <c r="M73" s="0" t="s">
        <v>151</v>
      </c>
      <c r="N73" s="0" t="s">
        <v>152</v>
      </c>
      <c r="O73" s="0" t="s">
        <v>10</v>
      </c>
      <c r="P73" s="0" t="s">
        <v>164</v>
      </c>
      <c r="W73" s="0" t="str">
        <f aca="false">Z73&amp;"_"&amp;AA73</f>
        <v>1002_298</v>
      </c>
      <c r="X73" s="0" t="n">
        <v>2680720</v>
      </c>
      <c r="Y73" s="0" t="n">
        <v>2002</v>
      </c>
      <c r="Z73" s="0" t="n">
        <v>1002</v>
      </c>
      <c r="AA73" s="0" t="n">
        <v>298</v>
      </c>
      <c r="AB73" s="0" t="n">
        <v>298</v>
      </c>
      <c r="AC73" s="0" t="n">
        <v>50315</v>
      </c>
      <c r="AD73" s="0" t="n">
        <v>0</v>
      </c>
    </row>
    <row r="74" customFormat="false" ht="12.75" hidden="false" customHeight="false" outlineLevel="0" collapsed="false">
      <c r="D74" s="0" t="n">
        <v>32038</v>
      </c>
      <c r="E74" s="0" t="n">
        <v>2002</v>
      </c>
      <c r="F74" s="0" t="s">
        <v>370</v>
      </c>
      <c r="G74" s="0" t="s">
        <v>371</v>
      </c>
      <c r="H74" s="0" t="s">
        <v>356</v>
      </c>
      <c r="I74" s="0" t="s">
        <v>180</v>
      </c>
      <c r="J74" s="0" t="s">
        <v>372</v>
      </c>
      <c r="K74" s="0" t="s">
        <v>159</v>
      </c>
      <c r="L74" s="68" t="n">
        <v>37911.7506944445</v>
      </c>
      <c r="M74" s="0" t="s">
        <v>151</v>
      </c>
      <c r="N74" s="0" t="s">
        <v>152</v>
      </c>
      <c r="O74" s="0" t="s">
        <v>10</v>
      </c>
      <c r="P74" s="0" t="s">
        <v>164</v>
      </c>
      <c r="W74" s="0" t="str">
        <f aca="false">Z74&amp;"_"&amp;AA74</f>
        <v>1002_299</v>
      </c>
      <c r="X74" s="0" t="n">
        <v>2680721</v>
      </c>
      <c r="Y74" s="0" t="n">
        <v>2002</v>
      </c>
      <c r="Z74" s="0" t="n">
        <v>1002</v>
      </c>
      <c r="AA74" s="0" t="n">
        <v>299</v>
      </c>
      <c r="AB74" s="0" t="n">
        <v>299</v>
      </c>
      <c r="AC74" s="0" t="n">
        <v>50316</v>
      </c>
      <c r="AD74" s="0" t="n">
        <v>1914394</v>
      </c>
    </row>
    <row r="75" customFormat="false" ht="12.75" hidden="false" customHeight="false" outlineLevel="0" collapsed="false">
      <c r="D75" s="0" t="n">
        <v>32002</v>
      </c>
      <c r="E75" s="0" t="n">
        <v>2002</v>
      </c>
      <c r="F75" s="0" t="s">
        <v>373</v>
      </c>
      <c r="G75" s="0" t="s">
        <v>374</v>
      </c>
      <c r="H75" s="0" t="s">
        <v>356</v>
      </c>
      <c r="I75" s="0" t="s">
        <v>180</v>
      </c>
      <c r="J75" s="0" t="s">
        <v>375</v>
      </c>
      <c r="K75" s="0" t="s">
        <v>159</v>
      </c>
      <c r="L75" s="68" t="n">
        <v>38103.543599537</v>
      </c>
      <c r="M75" s="0" t="s">
        <v>151</v>
      </c>
      <c r="N75" s="0" t="s">
        <v>152</v>
      </c>
      <c r="O75" s="0" t="s">
        <v>10</v>
      </c>
      <c r="P75" s="0" t="s">
        <v>164</v>
      </c>
      <c r="W75" s="0" t="str">
        <f aca="false">Z75&amp;"_"&amp;AA75</f>
        <v>1002_410</v>
      </c>
      <c r="X75" s="0" t="n">
        <v>2680722</v>
      </c>
      <c r="Y75" s="0" t="n">
        <v>2002</v>
      </c>
      <c r="Z75" s="0" t="n">
        <v>1002</v>
      </c>
      <c r="AA75" s="0" t="n">
        <v>410</v>
      </c>
      <c r="AB75" s="0" t="n">
        <v>410</v>
      </c>
      <c r="AC75" s="0" t="n">
        <v>50317</v>
      </c>
      <c r="AD75" s="0" t="n">
        <v>16848</v>
      </c>
    </row>
    <row r="76" customFormat="false" ht="12.75" hidden="false" customHeight="false" outlineLevel="0" collapsed="false">
      <c r="D76" s="0" t="n">
        <v>32011</v>
      </c>
      <c r="E76" s="0" t="n">
        <v>2002</v>
      </c>
      <c r="F76" s="0" t="s">
        <v>376</v>
      </c>
      <c r="G76" s="0" t="s">
        <v>377</v>
      </c>
      <c r="H76" s="0" t="s">
        <v>356</v>
      </c>
      <c r="I76" s="0" t="s">
        <v>180</v>
      </c>
      <c r="J76" s="0" t="s">
        <v>378</v>
      </c>
      <c r="K76" s="0" t="s">
        <v>159</v>
      </c>
      <c r="L76" s="68" t="n">
        <v>38023.5615393519</v>
      </c>
      <c r="M76" s="0" t="s">
        <v>151</v>
      </c>
      <c r="N76" s="0" t="s">
        <v>152</v>
      </c>
      <c r="O76" s="0" t="s">
        <v>10</v>
      </c>
      <c r="P76" s="0" t="s">
        <v>164</v>
      </c>
      <c r="W76" s="0" t="str">
        <f aca="false">Z76&amp;"_"&amp;AA76</f>
        <v>1002_420</v>
      </c>
      <c r="X76" s="0" t="n">
        <v>2680723</v>
      </c>
      <c r="Y76" s="0" t="n">
        <v>2002</v>
      </c>
      <c r="Z76" s="0" t="n">
        <v>1002</v>
      </c>
      <c r="AA76" s="0" t="n">
        <v>420</v>
      </c>
      <c r="AB76" s="0" t="n">
        <v>420</v>
      </c>
      <c r="AC76" s="0" t="n">
        <v>50318</v>
      </c>
      <c r="AD76" s="0" t="n">
        <v>0</v>
      </c>
    </row>
    <row r="77" customFormat="false" ht="12.75" hidden="false" customHeight="false" outlineLevel="0" collapsed="false">
      <c r="D77" s="0" t="n">
        <v>32027</v>
      </c>
      <c r="E77" s="0" t="n">
        <v>2002</v>
      </c>
      <c r="F77" s="0" t="s">
        <v>379</v>
      </c>
      <c r="G77" s="0" t="s">
        <v>380</v>
      </c>
      <c r="H77" s="0" t="s">
        <v>356</v>
      </c>
      <c r="I77" s="0" t="s">
        <v>180</v>
      </c>
      <c r="J77" s="0" t="s">
        <v>381</v>
      </c>
      <c r="K77" s="0" t="s">
        <v>159</v>
      </c>
      <c r="L77" s="68" t="n">
        <v>37992.3374652778</v>
      </c>
      <c r="M77" s="0" t="s">
        <v>151</v>
      </c>
      <c r="N77" s="0" t="s">
        <v>152</v>
      </c>
      <c r="O77" s="0" t="s">
        <v>10</v>
      </c>
      <c r="P77" s="0" t="s">
        <v>164</v>
      </c>
      <c r="W77" s="0" t="str">
        <f aca="false">Z77&amp;"_"&amp;AA77</f>
        <v>1002_499</v>
      </c>
      <c r="X77" s="0" t="n">
        <v>2680724</v>
      </c>
      <c r="Y77" s="0" t="n">
        <v>2002</v>
      </c>
      <c r="Z77" s="0" t="n">
        <v>1002</v>
      </c>
      <c r="AA77" s="0" t="n">
        <v>499</v>
      </c>
      <c r="AB77" s="0" t="n">
        <v>499</v>
      </c>
      <c r="AC77" s="0" t="n">
        <v>50319</v>
      </c>
      <c r="AD77" s="0" t="n">
        <v>16848</v>
      </c>
    </row>
    <row r="78" customFormat="false" ht="12.75" hidden="false" customHeight="false" outlineLevel="0" collapsed="false">
      <c r="D78" s="0" t="n">
        <v>29006</v>
      </c>
      <c r="E78" s="0" t="n">
        <v>2002</v>
      </c>
      <c r="F78" s="0" t="s">
        <v>382</v>
      </c>
      <c r="G78" s="0" t="s">
        <v>383</v>
      </c>
      <c r="H78" s="0" t="s">
        <v>384</v>
      </c>
      <c r="I78" s="0" t="s">
        <v>148</v>
      </c>
      <c r="J78" s="0" t="s">
        <v>385</v>
      </c>
      <c r="K78" s="0" t="s">
        <v>150</v>
      </c>
      <c r="L78" s="68" t="n">
        <v>38085.544525463</v>
      </c>
      <c r="M78" s="0" t="s">
        <v>151</v>
      </c>
      <c r="N78" s="0" t="s">
        <v>152</v>
      </c>
      <c r="O78" s="0" t="s">
        <v>10</v>
      </c>
      <c r="P78" s="0" t="s">
        <v>153</v>
      </c>
      <c r="W78" s="0" t="str">
        <f aca="false">Z78&amp;"_"&amp;AA78</f>
        <v>1002_699</v>
      </c>
      <c r="X78" s="0" t="n">
        <v>2680725</v>
      </c>
      <c r="Y78" s="0" t="n">
        <v>2002</v>
      </c>
      <c r="Z78" s="0" t="n">
        <v>1002</v>
      </c>
      <c r="AA78" s="0" t="n">
        <v>699</v>
      </c>
      <c r="AB78" s="0" t="n">
        <v>699</v>
      </c>
      <c r="AC78" s="0" t="n">
        <v>50320</v>
      </c>
      <c r="AD78" s="0" t="n">
        <v>0</v>
      </c>
    </row>
    <row r="79" customFormat="false" ht="12.75" hidden="false" customHeight="false" outlineLevel="0" collapsed="false">
      <c r="D79" s="0" t="n">
        <v>29002</v>
      </c>
      <c r="E79" s="0" t="n">
        <v>2002</v>
      </c>
      <c r="F79" s="0" t="s">
        <v>386</v>
      </c>
      <c r="G79" s="0" t="s">
        <v>387</v>
      </c>
      <c r="H79" s="0" t="s">
        <v>384</v>
      </c>
      <c r="I79" s="0" t="s">
        <v>148</v>
      </c>
      <c r="J79" s="0" t="s">
        <v>388</v>
      </c>
      <c r="K79" s="0" t="s">
        <v>150</v>
      </c>
      <c r="L79" s="68" t="n">
        <v>37911.75</v>
      </c>
      <c r="M79" s="0" t="s">
        <v>151</v>
      </c>
      <c r="N79" s="0" t="s">
        <v>152</v>
      </c>
      <c r="O79" s="0" t="s">
        <v>10</v>
      </c>
      <c r="P79" s="0" t="s">
        <v>153</v>
      </c>
      <c r="W79" s="0" t="str">
        <f aca="false">Z79&amp;"_"&amp;AA79</f>
        <v>1002_810</v>
      </c>
      <c r="X79" s="0" t="n">
        <v>2680726</v>
      </c>
      <c r="Y79" s="0" t="n">
        <v>2002</v>
      </c>
      <c r="Z79" s="0" t="n">
        <v>1002</v>
      </c>
      <c r="AA79" s="0" t="n">
        <v>810</v>
      </c>
      <c r="AB79" s="0" t="n">
        <v>810</v>
      </c>
      <c r="AC79" s="0" t="n">
        <v>52153</v>
      </c>
      <c r="AD79" s="0" t="n">
        <v>1134198</v>
      </c>
    </row>
    <row r="80" customFormat="false" ht="12.75" hidden="false" customHeight="false" outlineLevel="0" collapsed="false">
      <c r="D80" s="0" t="n">
        <v>41000</v>
      </c>
      <c r="E80" s="0" t="n">
        <v>2002</v>
      </c>
      <c r="F80" s="0" t="s">
        <v>389</v>
      </c>
      <c r="G80" s="0" t="s">
        <v>390</v>
      </c>
      <c r="H80" s="0" t="s">
        <v>391</v>
      </c>
      <c r="I80" s="0" t="s">
        <v>157</v>
      </c>
      <c r="J80" s="0" t="s">
        <v>392</v>
      </c>
      <c r="K80" s="0" t="s">
        <v>159</v>
      </c>
      <c r="L80" s="68" t="n">
        <v>38316.6983333333</v>
      </c>
      <c r="M80" s="0" t="s">
        <v>151</v>
      </c>
      <c r="N80" s="0" t="s">
        <v>152</v>
      </c>
      <c r="O80" s="0" t="s">
        <v>10</v>
      </c>
      <c r="P80" s="0" t="s">
        <v>160</v>
      </c>
      <c r="W80" s="0" t="str">
        <f aca="false">Z80&amp;"_"&amp;AA80</f>
        <v>1002_820</v>
      </c>
      <c r="X80" s="0" t="n">
        <v>2680727</v>
      </c>
      <c r="Y80" s="0" t="n">
        <v>2002</v>
      </c>
      <c r="Z80" s="0" t="n">
        <v>1002</v>
      </c>
      <c r="AA80" s="0" t="n">
        <v>820</v>
      </c>
      <c r="AB80" s="0" t="n">
        <v>820</v>
      </c>
      <c r="AC80" s="0" t="n">
        <v>52154</v>
      </c>
      <c r="AD80" s="0" t="n">
        <v>0</v>
      </c>
    </row>
    <row r="81" customFormat="false" ht="12.75" hidden="false" customHeight="false" outlineLevel="0" collapsed="false">
      <c r="D81" s="0" t="n">
        <v>41053</v>
      </c>
      <c r="E81" s="0" t="n">
        <v>2002</v>
      </c>
      <c r="F81" s="0" t="s">
        <v>393</v>
      </c>
      <c r="G81" s="0" t="s">
        <v>394</v>
      </c>
      <c r="H81" s="0" t="s">
        <v>391</v>
      </c>
      <c r="I81" s="0" t="s">
        <v>170</v>
      </c>
      <c r="J81" s="0" t="s">
        <v>395</v>
      </c>
      <c r="K81" s="0" t="s">
        <v>159</v>
      </c>
      <c r="L81" s="68" t="n">
        <v>37911.7527777778</v>
      </c>
      <c r="M81" s="0" t="s">
        <v>151</v>
      </c>
      <c r="N81" s="0" t="s">
        <v>152</v>
      </c>
      <c r="O81" s="0" t="s">
        <v>10</v>
      </c>
      <c r="P81" s="0" t="s">
        <v>164</v>
      </c>
      <c r="W81" s="0" t="str">
        <f aca="false">Z81&amp;"_"&amp;AA81</f>
        <v>1002_830</v>
      </c>
      <c r="X81" s="0" t="n">
        <v>2680728</v>
      </c>
      <c r="Y81" s="0" t="n">
        <v>2002</v>
      </c>
      <c r="Z81" s="0" t="n">
        <v>1002</v>
      </c>
      <c r="AA81" s="0" t="n">
        <v>830</v>
      </c>
      <c r="AB81" s="0" t="n">
        <v>830</v>
      </c>
      <c r="AC81" s="0" t="n">
        <v>52155</v>
      </c>
      <c r="AD81" s="0" t="n">
        <v>0</v>
      </c>
    </row>
    <row r="82" customFormat="false" ht="12.75" hidden="false" customHeight="false" outlineLevel="0" collapsed="false">
      <c r="D82" s="0" t="n">
        <v>41043</v>
      </c>
      <c r="E82" s="0" t="n">
        <v>2002</v>
      </c>
      <c r="F82" s="0" t="s">
        <v>396</v>
      </c>
      <c r="G82" s="0" t="s">
        <v>397</v>
      </c>
      <c r="H82" s="0" t="s">
        <v>391</v>
      </c>
      <c r="I82" s="0" t="s">
        <v>170</v>
      </c>
      <c r="J82" s="0" t="s">
        <v>398</v>
      </c>
      <c r="K82" s="0" t="s">
        <v>159</v>
      </c>
      <c r="L82" s="68" t="n">
        <v>38153.54375</v>
      </c>
      <c r="M82" s="0" t="s">
        <v>151</v>
      </c>
      <c r="N82" s="0" t="s">
        <v>152</v>
      </c>
      <c r="O82" s="0" t="s">
        <v>10</v>
      </c>
      <c r="P82" s="0" t="s">
        <v>164</v>
      </c>
      <c r="W82" s="0" t="str">
        <f aca="false">Z82&amp;"_"&amp;AA82</f>
        <v>1002_840</v>
      </c>
      <c r="X82" s="0" t="n">
        <v>2680729</v>
      </c>
      <c r="Y82" s="0" t="n">
        <v>2002</v>
      </c>
      <c r="Z82" s="0" t="n">
        <v>1002</v>
      </c>
      <c r="AA82" s="0" t="n">
        <v>840</v>
      </c>
      <c r="AB82" s="0" t="n">
        <v>840</v>
      </c>
      <c r="AC82" s="0" t="n">
        <v>52156</v>
      </c>
      <c r="AD82" s="0" t="n">
        <v>0</v>
      </c>
    </row>
    <row r="83" customFormat="false" ht="12.75" hidden="false" customHeight="false" outlineLevel="0" collapsed="false">
      <c r="D83" s="0" t="n">
        <v>41037</v>
      </c>
      <c r="E83" s="0" t="n">
        <v>2002</v>
      </c>
      <c r="F83" s="0" t="s">
        <v>399</v>
      </c>
      <c r="G83" s="0" t="s">
        <v>400</v>
      </c>
      <c r="H83" s="0" t="s">
        <v>391</v>
      </c>
      <c r="I83" s="0" t="s">
        <v>180</v>
      </c>
      <c r="J83" s="0" t="s">
        <v>401</v>
      </c>
      <c r="K83" s="0" t="s">
        <v>159</v>
      </c>
      <c r="L83" s="68" t="n">
        <v>37911.7527777778</v>
      </c>
      <c r="M83" s="0" t="s">
        <v>151</v>
      </c>
      <c r="N83" s="0" t="s">
        <v>152</v>
      </c>
      <c r="O83" s="0" t="s">
        <v>10</v>
      </c>
      <c r="P83" s="0" t="s">
        <v>164</v>
      </c>
      <c r="W83" s="0" t="str">
        <f aca="false">Z83&amp;"_"&amp;AA83</f>
        <v>1002_850</v>
      </c>
      <c r="X83" s="0" t="n">
        <v>2680730</v>
      </c>
      <c r="Y83" s="0" t="n">
        <v>2002</v>
      </c>
      <c r="Z83" s="0" t="n">
        <v>1002</v>
      </c>
      <c r="AA83" s="0" t="n">
        <v>850</v>
      </c>
      <c r="AB83" s="0" t="n">
        <v>850</v>
      </c>
      <c r="AC83" s="0" t="n">
        <v>52157</v>
      </c>
      <c r="AD83" s="0" t="n">
        <v>0</v>
      </c>
    </row>
    <row r="84" customFormat="false" ht="12.75" hidden="false" customHeight="false" outlineLevel="0" collapsed="false">
      <c r="D84" s="0" t="n">
        <v>41030</v>
      </c>
      <c r="E84" s="0" t="n">
        <v>2002</v>
      </c>
      <c r="F84" s="0" t="s">
        <v>402</v>
      </c>
      <c r="G84" s="0" t="s">
        <v>403</v>
      </c>
      <c r="H84" s="0" t="s">
        <v>391</v>
      </c>
      <c r="I84" s="0" t="s">
        <v>180</v>
      </c>
      <c r="J84" s="0" t="s">
        <v>404</v>
      </c>
      <c r="K84" s="0" t="s">
        <v>159</v>
      </c>
      <c r="L84" s="68" t="n">
        <v>37911.7527777778</v>
      </c>
      <c r="M84" s="0" t="s">
        <v>151</v>
      </c>
      <c r="N84" s="0" t="s">
        <v>152</v>
      </c>
      <c r="O84" s="0" t="s">
        <v>10</v>
      </c>
      <c r="P84" s="0" t="s">
        <v>164</v>
      </c>
      <c r="W84" s="0" t="str">
        <f aca="false">Z84&amp;"_"&amp;AA84</f>
        <v>1002_860</v>
      </c>
      <c r="X84" s="0" t="n">
        <v>2680731</v>
      </c>
      <c r="Y84" s="0" t="n">
        <v>2002</v>
      </c>
      <c r="Z84" s="0" t="n">
        <v>1002</v>
      </c>
      <c r="AA84" s="0" t="n">
        <v>860</v>
      </c>
      <c r="AB84" s="0" t="n">
        <v>860</v>
      </c>
      <c r="AC84" s="0" t="n">
        <v>52158</v>
      </c>
      <c r="AD84" s="0" t="n">
        <v>0</v>
      </c>
    </row>
    <row r="85" customFormat="false" ht="12.75" hidden="false" customHeight="false" outlineLevel="0" collapsed="false">
      <c r="D85" s="0" t="n">
        <v>41061</v>
      </c>
      <c r="E85" s="0" t="n">
        <v>2002</v>
      </c>
      <c r="F85" s="0" t="s">
        <v>405</v>
      </c>
      <c r="G85" s="0" t="s">
        <v>406</v>
      </c>
      <c r="H85" s="0" t="s">
        <v>391</v>
      </c>
      <c r="I85" s="0" t="s">
        <v>180</v>
      </c>
      <c r="J85" s="0" t="s">
        <v>407</v>
      </c>
      <c r="K85" s="0" t="s">
        <v>159</v>
      </c>
      <c r="L85" s="68" t="n">
        <v>38042.5504513889</v>
      </c>
      <c r="M85" s="0" t="s">
        <v>151</v>
      </c>
      <c r="N85" s="0" t="s">
        <v>152</v>
      </c>
      <c r="O85" s="0" t="s">
        <v>10</v>
      </c>
      <c r="P85" s="0" t="s">
        <v>164</v>
      </c>
      <c r="W85" s="0" t="str">
        <f aca="false">Z85&amp;"_"&amp;AA85</f>
        <v>1002_870</v>
      </c>
      <c r="X85" s="0" t="n">
        <v>2680732</v>
      </c>
      <c r="Y85" s="0" t="n">
        <v>2002</v>
      </c>
      <c r="Z85" s="0" t="n">
        <v>1002</v>
      </c>
      <c r="AA85" s="0" t="n">
        <v>870</v>
      </c>
      <c r="AB85" s="0" t="n">
        <v>870</v>
      </c>
      <c r="AC85" s="0" t="n">
        <v>52159</v>
      </c>
      <c r="AD85" s="0" t="n">
        <v>0</v>
      </c>
    </row>
    <row r="86" customFormat="false" ht="12.75" hidden="false" customHeight="false" outlineLevel="0" collapsed="false">
      <c r="D86" s="0" t="n">
        <v>41010</v>
      </c>
      <c r="E86" s="0" t="n">
        <v>2002</v>
      </c>
      <c r="F86" s="0" t="s">
        <v>408</v>
      </c>
      <c r="G86" s="0" t="s">
        <v>409</v>
      </c>
      <c r="H86" s="0" t="s">
        <v>391</v>
      </c>
      <c r="I86" s="0" t="s">
        <v>180</v>
      </c>
      <c r="J86" s="0" t="s">
        <v>410</v>
      </c>
      <c r="K86" s="0" t="s">
        <v>159</v>
      </c>
      <c r="L86" s="68" t="n">
        <v>38453.6697222222</v>
      </c>
      <c r="M86" s="0" t="s">
        <v>151</v>
      </c>
      <c r="N86" s="0" t="s">
        <v>152</v>
      </c>
      <c r="O86" s="0" t="s">
        <v>10</v>
      </c>
      <c r="P86" s="0" t="s">
        <v>164</v>
      </c>
      <c r="W86" s="0" t="str">
        <f aca="false">Z86&amp;"_"&amp;AA86</f>
        <v>1002_897</v>
      </c>
      <c r="X86" s="0" t="n">
        <v>2680733</v>
      </c>
      <c r="Y86" s="0" t="n">
        <v>2002</v>
      </c>
      <c r="Z86" s="0" t="n">
        <v>1002</v>
      </c>
      <c r="AA86" s="0" t="n">
        <v>897</v>
      </c>
      <c r="AB86" s="0" t="n">
        <v>897</v>
      </c>
      <c r="AC86" s="0" t="n">
        <v>528622</v>
      </c>
      <c r="AD86" s="0" t="n">
        <v>31623</v>
      </c>
    </row>
    <row r="87" customFormat="false" ht="12.75" hidden="false" customHeight="false" outlineLevel="0" collapsed="false">
      <c r="D87" s="0" t="n">
        <v>41020</v>
      </c>
      <c r="E87" s="0" t="n">
        <v>2002</v>
      </c>
      <c r="F87" s="0" t="s">
        <v>411</v>
      </c>
      <c r="G87" s="0" t="s">
        <v>412</v>
      </c>
      <c r="H87" s="0" t="s">
        <v>391</v>
      </c>
      <c r="I87" s="0" t="s">
        <v>180</v>
      </c>
      <c r="J87" s="0" t="s">
        <v>413</v>
      </c>
      <c r="K87" s="0" t="s">
        <v>159</v>
      </c>
      <c r="L87" s="68" t="n">
        <v>37952.5457523148</v>
      </c>
      <c r="M87" s="0" t="s">
        <v>151</v>
      </c>
      <c r="N87" s="0" t="s">
        <v>152</v>
      </c>
      <c r="O87" s="0" t="s">
        <v>10</v>
      </c>
      <c r="P87" s="0" t="s">
        <v>164</v>
      </c>
      <c r="W87" s="0" t="str">
        <f aca="false">Z87&amp;"_"&amp;AA87</f>
        <v>1002_898</v>
      </c>
      <c r="X87" s="0" t="n">
        <v>2680734</v>
      </c>
      <c r="Y87" s="0" t="n">
        <v>2002</v>
      </c>
      <c r="Z87" s="0" t="n">
        <v>1002</v>
      </c>
      <c r="AA87" s="0" t="n">
        <v>898</v>
      </c>
      <c r="AB87" s="0" t="n">
        <v>898</v>
      </c>
      <c r="AC87" s="0" t="n">
        <v>52161</v>
      </c>
      <c r="AD87" s="0" t="n">
        <v>0</v>
      </c>
    </row>
    <row r="88" customFormat="false" ht="12.75" hidden="false" customHeight="false" outlineLevel="0" collapsed="false">
      <c r="D88" s="0" t="n">
        <v>41004</v>
      </c>
      <c r="E88" s="0" t="n">
        <v>2002</v>
      </c>
      <c r="F88" s="0" t="s">
        <v>414</v>
      </c>
      <c r="G88" s="0" t="s">
        <v>415</v>
      </c>
      <c r="H88" s="0" t="s">
        <v>391</v>
      </c>
      <c r="I88" s="0" t="s">
        <v>180</v>
      </c>
      <c r="J88" s="0" t="s">
        <v>416</v>
      </c>
      <c r="K88" s="0" t="s">
        <v>159</v>
      </c>
      <c r="L88" s="68" t="n">
        <v>38096.5434722222</v>
      </c>
      <c r="M88" s="0" t="s">
        <v>151</v>
      </c>
      <c r="N88" s="0" t="s">
        <v>152</v>
      </c>
      <c r="O88" s="0" t="s">
        <v>10</v>
      </c>
      <c r="P88" s="0" t="s">
        <v>164</v>
      </c>
      <c r="W88" s="0" t="str">
        <f aca="false">Z88&amp;"_"&amp;AA88</f>
        <v>1002_899</v>
      </c>
      <c r="X88" s="0" t="n">
        <v>2680735</v>
      </c>
      <c r="Y88" s="0" t="n">
        <v>2002</v>
      </c>
      <c r="Z88" s="0" t="n">
        <v>1002</v>
      </c>
      <c r="AA88" s="0" t="n">
        <v>899</v>
      </c>
      <c r="AB88" s="0" t="n">
        <v>899</v>
      </c>
      <c r="AC88" s="0" t="n">
        <v>52162</v>
      </c>
      <c r="AD88" s="0" t="n">
        <v>1165821</v>
      </c>
    </row>
    <row r="89" customFormat="false" ht="12.75" hidden="false" customHeight="false" outlineLevel="0" collapsed="false">
      <c r="D89" s="0" t="n">
        <v>22000</v>
      </c>
      <c r="E89" s="0" t="n">
        <v>2002</v>
      </c>
      <c r="F89" s="0" t="s">
        <v>417</v>
      </c>
      <c r="G89" s="0" t="s">
        <v>418</v>
      </c>
      <c r="H89" s="0" t="s">
        <v>419</v>
      </c>
      <c r="I89" s="0" t="s">
        <v>157</v>
      </c>
      <c r="J89" s="0" t="s">
        <v>420</v>
      </c>
      <c r="K89" s="0" t="s">
        <v>159</v>
      </c>
      <c r="L89" s="68" t="n">
        <v>38316.6975462963</v>
      </c>
      <c r="M89" s="0" t="s">
        <v>151</v>
      </c>
      <c r="N89" s="0" t="s">
        <v>152</v>
      </c>
      <c r="O89" s="0" t="s">
        <v>10</v>
      </c>
      <c r="P89" s="0" t="s">
        <v>160</v>
      </c>
      <c r="W89" s="0" t="str">
        <f aca="false">Z89&amp;"_"&amp;AA89</f>
        <v>1002_2010</v>
      </c>
      <c r="X89" s="0" t="n">
        <v>2680737</v>
      </c>
      <c r="Y89" s="0" t="n">
        <v>2002</v>
      </c>
      <c r="Z89" s="0" t="n">
        <v>1002</v>
      </c>
      <c r="AA89" s="0" t="n">
        <v>2010</v>
      </c>
      <c r="AB89" s="0" t="n">
        <v>2010</v>
      </c>
      <c r="AC89" s="0" t="n">
        <v>50332</v>
      </c>
      <c r="AD89" s="0" t="n">
        <v>824416</v>
      </c>
    </row>
    <row r="90" customFormat="false" ht="12.75" hidden="false" customHeight="false" outlineLevel="0" collapsed="false">
      <c r="D90" s="0" t="n">
        <v>22014</v>
      </c>
      <c r="E90" s="0" t="n">
        <v>2002</v>
      </c>
      <c r="F90" s="0" t="s">
        <v>421</v>
      </c>
      <c r="G90" s="0" t="s">
        <v>422</v>
      </c>
      <c r="H90" s="0" t="s">
        <v>419</v>
      </c>
      <c r="I90" s="0" t="s">
        <v>170</v>
      </c>
      <c r="J90" s="0" t="s">
        <v>423</v>
      </c>
      <c r="K90" s="0" t="s">
        <v>159</v>
      </c>
      <c r="L90" s="68" t="n">
        <v>38272.6700231481</v>
      </c>
      <c r="M90" s="0" t="s">
        <v>151</v>
      </c>
      <c r="N90" s="0" t="s">
        <v>152</v>
      </c>
      <c r="O90" s="0" t="s">
        <v>10</v>
      </c>
      <c r="P90" s="0" t="s">
        <v>164</v>
      </c>
      <c r="W90" s="0" t="str">
        <f aca="false">Z90&amp;"_"&amp;AA90</f>
        <v>1002_2020</v>
      </c>
      <c r="X90" s="0" t="n">
        <v>2680738</v>
      </c>
      <c r="Y90" s="0" t="n">
        <v>2002</v>
      </c>
      <c r="Z90" s="0" t="n">
        <v>1002</v>
      </c>
      <c r="AA90" s="0" t="n">
        <v>2020</v>
      </c>
      <c r="AB90" s="0" t="n">
        <v>2020</v>
      </c>
      <c r="AC90" s="0" t="n">
        <v>50333</v>
      </c>
      <c r="AD90" s="0" t="n">
        <v>0</v>
      </c>
    </row>
    <row r="91" customFormat="false" ht="12.75" hidden="false" customHeight="false" outlineLevel="0" collapsed="false">
      <c r="D91" s="0" t="n">
        <v>22021</v>
      </c>
      <c r="E91" s="0" t="n">
        <v>2002</v>
      </c>
      <c r="F91" s="0" t="s">
        <v>424</v>
      </c>
      <c r="G91" s="0" t="s">
        <v>425</v>
      </c>
      <c r="H91" s="0" t="s">
        <v>419</v>
      </c>
      <c r="I91" s="0" t="s">
        <v>170</v>
      </c>
      <c r="J91" s="0" t="s">
        <v>426</v>
      </c>
      <c r="K91" s="0" t="s">
        <v>159</v>
      </c>
      <c r="L91" s="68" t="n">
        <v>37937.75</v>
      </c>
      <c r="M91" s="0" t="s">
        <v>151</v>
      </c>
      <c r="N91" s="0" t="s">
        <v>152</v>
      </c>
      <c r="O91" s="0" t="s">
        <v>10</v>
      </c>
      <c r="P91" s="0" t="s">
        <v>164</v>
      </c>
      <c r="W91" s="0" t="str">
        <f aca="false">Z91&amp;"_"&amp;AA91</f>
        <v>1002_3098</v>
      </c>
      <c r="X91" s="0" t="n">
        <v>2680741</v>
      </c>
      <c r="Y91" s="0" t="n">
        <v>2002</v>
      </c>
      <c r="Z91" s="0" t="n">
        <v>1002</v>
      </c>
      <c r="AA91" s="0" t="n">
        <v>3098</v>
      </c>
      <c r="AB91" s="0" t="n">
        <v>3098</v>
      </c>
      <c r="AC91" s="0" t="n">
        <v>56084</v>
      </c>
      <c r="AD91" s="0" t="n">
        <v>891421</v>
      </c>
    </row>
    <row r="92" customFormat="false" ht="12.75" hidden="false" customHeight="false" outlineLevel="0" collapsed="false">
      <c r="D92" s="0" t="n">
        <v>22012</v>
      </c>
      <c r="E92" s="0" t="n">
        <v>2002</v>
      </c>
      <c r="F92" s="0" t="s">
        <v>427</v>
      </c>
      <c r="G92" s="0" t="s">
        <v>428</v>
      </c>
      <c r="H92" s="0" t="s">
        <v>419</v>
      </c>
      <c r="I92" s="0" t="s">
        <v>170</v>
      </c>
      <c r="J92" s="0" t="s">
        <v>429</v>
      </c>
      <c r="K92" s="0" t="s">
        <v>159</v>
      </c>
      <c r="L92" s="68" t="n">
        <v>37952.5453240741</v>
      </c>
      <c r="M92" s="0" t="s">
        <v>151</v>
      </c>
      <c r="N92" s="0" t="s">
        <v>152</v>
      </c>
      <c r="O92" s="0" t="s">
        <v>10</v>
      </c>
      <c r="P92" s="0" t="s">
        <v>164</v>
      </c>
      <c r="W92" s="0" t="str">
        <f aca="false">Z92&amp;"_"&amp;AA92</f>
        <v>1002_3210</v>
      </c>
      <c r="X92" s="0" t="n">
        <v>2680742</v>
      </c>
      <c r="Y92" s="0" t="n">
        <v>2002</v>
      </c>
      <c r="Z92" s="0" t="n">
        <v>1002</v>
      </c>
      <c r="AA92" s="0" t="n">
        <v>3210</v>
      </c>
      <c r="AB92" s="0" t="n">
        <v>3210</v>
      </c>
      <c r="AC92" s="0" t="n">
        <v>50337</v>
      </c>
      <c r="AD92" s="0" t="n">
        <v>0</v>
      </c>
    </row>
    <row r="93" customFormat="false" ht="12.75" hidden="false" customHeight="false" outlineLevel="0" collapsed="false">
      <c r="D93" s="0" t="n">
        <v>22008</v>
      </c>
      <c r="E93" s="0" t="n">
        <v>2002</v>
      </c>
      <c r="F93" s="0" t="s">
        <v>430</v>
      </c>
      <c r="G93" s="0" t="s">
        <v>431</v>
      </c>
      <c r="H93" s="0" t="s">
        <v>419</v>
      </c>
      <c r="I93" s="0" t="s">
        <v>180</v>
      </c>
      <c r="J93" s="0" t="s">
        <v>432</v>
      </c>
      <c r="K93" s="0" t="s">
        <v>159</v>
      </c>
      <c r="L93" s="68" t="n">
        <v>37909.7506944445</v>
      </c>
      <c r="M93" s="0" t="s">
        <v>151</v>
      </c>
      <c r="N93" s="0" t="s">
        <v>152</v>
      </c>
      <c r="O93" s="0" t="s">
        <v>10</v>
      </c>
      <c r="P93" s="0" t="s">
        <v>164</v>
      </c>
      <c r="W93" s="0" t="str">
        <f aca="false">Z93&amp;"_"&amp;AA93</f>
        <v>1002_3220</v>
      </c>
      <c r="X93" s="0" t="n">
        <v>2680743</v>
      </c>
      <c r="Y93" s="0" t="n">
        <v>2002</v>
      </c>
      <c r="Z93" s="0" t="n">
        <v>1002</v>
      </c>
      <c r="AA93" s="0" t="n">
        <v>3220</v>
      </c>
      <c r="AB93" s="0" t="n">
        <v>3220</v>
      </c>
      <c r="AC93" s="0" t="n">
        <v>50338</v>
      </c>
      <c r="AD93" s="0" t="n">
        <v>0</v>
      </c>
    </row>
    <row r="94" customFormat="false" ht="12.75" hidden="false" customHeight="false" outlineLevel="0" collapsed="false">
      <c r="D94" s="0" t="n">
        <v>22001</v>
      </c>
      <c r="E94" s="0" t="n">
        <v>2002</v>
      </c>
      <c r="F94" s="0" t="s">
        <v>433</v>
      </c>
      <c r="G94" s="0" t="s">
        <v>434</v>
      </c>
      <c r="H94" s="0" t="s">
        <v>419</v>
      </c>
      <c r="I94" s="0" t="s">
        <v>180</v>
      </c>
      <c r="J94" s="0" t="s">
        <v>435</v>
      </c>
      <c r="K94" s="0" t="s">
        <v>159</v>
      </c>
      <c r="L94" s="68" t="n">
        <v>38415.75</v>
      </c>
      <c r="M94" s="0" t="s">
        <v>151</v>
      </c>
      <c r="N94" s="0" t="s">
        <v>152</v>
      </c>
      <c r="O94" s="0" t="s">
        <v>10</v>
      </c>
      <c r="P94" s="0" t="s">
        <v>164</v>
      </c>
      <c r="W94" s="0" t="str">
        <f aca="false">Z94&amp;"_"&amp;AA94</f>
        <v>1002_3230</v>
      </c>
      <c r="X94" s="0" t="n">
        <v>2680744</v>
      </c>
      <c r="Y94" s="0" t="n">
        <v>2002</v>
      </c>
      <c r="Z94" s="0" t="n">
        <v>1002</v>
      </c>
      <c r="AA94" s="0" t="n">
        <v>3230</v>
      </c>
      <c r="AB94" s="0" t="n">
        <v>3230</v>
      </c>
      <c r="AC94" s="0" t="n">
        <v>50339</v>
      </c>
      <c r="AD94" s="0" t="n">
        <v>102300</v>
      </c>
    </row>
    <row r="95" customFormat="false" ht="12.75" hidden="false" customHeight="false" outlineLevel="0" collapsed="false">
      <c r="D95" s="0" t="n">
        <v>22019</v>
      </c>
      <c r="E95" s="0" t="n">
        <v>2002</v>
      </c>
      <c r="F95" s="0" t="s">
        <v>436</v>
      </c>
      <c r="G95" s="0" t="s">
        <v>437</v>
      </c>
      <c r="H95" s="0" t="s">
        <v>419</v>
      </c>
      <c r="I95" s="0" t="s">
        <v>180</v>
      </c>
      <c r="J95" s="0" t="s">
        <v>438</v>
      </c>
      <c r="K95" s="0" t="s">
        <v>159</v>
      </c>
      <c r="L95" s="68" t="n">
        <v>37967.6753935185</v>
      </c>
      <c r="M95" s="0" t="s">
        <v>151</v>
      </c>
      <c r="N95" s="0" t="s">
        <v>152</v>
      </c>
      <c r="O95" s="0" t="s">
        <v>10</v>
      </c>
      <c r="P95" s="0" t="s">
        <v>164</v>
      </c>
      <c r="W95" s="0" t="str">
        <f aca="false">Z95&amp;"_"&amp;AA95</f>
        <v>1002_3299</v>
      </c>
      <c r="X95" s="0" t="n">
        <v>2680745</v>
      </c>
      <c r="Y95" s="0" t="n">
        <v>2002</v>
      </c>
      <c r="Z95" s="0" t="n">
        <v>1002</v>
      </c>
      <c r="AA95" s="0" t="n">
        <v>3299</v>
      </c>
      <c r="AB95" s="0" t="n">
        <v>3299</v>
      </c>
      <c r="AC95" s="0" t="n">
        <v>50340</v>
      </c>
      <c r="AD95" s="0" t="n">
        <v>102300</v>
      </c>
    </row>
    <row r="96" customFormat="false" ht="12.75" hidden="false" customHeight="false" outlineLevel="0" collapsed="false">
      <c r="D96" s="0" t="n">
        <v>22016</v>
      </c>
      <c r="E96" s="0" t="n">
        <v>2002</v>
      </c>
      <c r="F96" s="0" t="s">
        <v>439</v>
      </c>
      <c r="G96" s="0" t="s">
        <v>440</v>
      </c>
      <c r="H96" s="0" t="s">
        <v>419</v>
      </c>
      <c r="I96" s="0" t="s">
        <v>180</v>
      </c>
      <c r="J96" s="0" t="s">
        <v>441</v>
      </c>
      <c r="K96" s="0" t="s">
        <v>159</v>
      </c>
      <c r="L96" s="68" t="n">
        <v>37909.7506944445</v>
      </c>
      <c r="M96" s="0" t="s">
        <v>151</v>
      </c>
      <c r="N96" s="0" t="s">
        <v>152</v>
      </c>
      <c r="O96" s="0" t="s">
        <v>10</v>
      </c>
      <c r="P96" s="0" t="s">
        <v>164</v>
      </c>
      <c r="W96" s="0" t="str">
        <f aca="false">Z96&amp;"_"&amp;AA96</f>
        <v>1002_3410</v>
      </c>
      <c r="X96" s="0" t="n">
        <v>2680746</v>
      </c>
      <c r="Y96" s="0" t="n">
        <v>2002</v>
      </c>
      <c r="Z96" s="0" t="n">
        <v>1002</v>
      </c>
      <c r="AA96" s="0" t="n">
        <v>3410</v>
      </c>
      <c r="AB96" s="0" t="n">
        <v>3410</v>
      </c>
      <c r="AC96" s="0" t="n">
        <v>50341</v>
      </c>
      <c r="AD96" s="0" t="n">
        <v>0</v>
      </c>
    </row>
    <row r="97" customFormat="false" ht="12.75" hidden="false" customHeight="false" outlineLevel="0" collapsed="false">
      <c r="D97" s="0" t="n">
        <v>22005</v>
      </c>
      <c r="E97" s="0" t="n">
        <v>2002</v>
      </c>
      <c r="F97" s="0" t="s">
        <v>442</v>
      </c>
      <c r="G97" s="0" t="s">
        <v>443</v>
      </c>
      <c r="H97" s="0" t="s">
        <v>419</v>
      </c>
      <c r="I97" s="0" t="s">
        <v>180</v>
      </c>
      <c r="J97" s="0" t="s">
        <v>444</v>
      </c>
      <c r="K97" s="0" t="s">
        <v>159</v>
      </c>
      <c r="L97" s="68" t="n">
        <v>38454.5778356481</v>
      </c>
      <c r="M97" s="0" t="s">
        <v>151</v>
      </c>
      <c r="N97" s="0" t="s">
        <v>152</v>
      </c>
      <c r="O97" s="0" t="s">
        <v>10</v>
      </c>
      <c r="P97" s="0" t="s">
        <v>164</v>
      </c>
      <c r="W97" s="0" t="str">
        <f aca="false">Z97&amp;"_"&amp;AA97</f>
        <v>1002_3420</v>
      </c>
      <c r="X97" s="0" t="n">
        <v>2680747</v>
      </c>
      <c r="Y97" s="0" t="n">
        <v>2002</v>
      </c>
      <c r="Z97" s="0" t="n">
        <v>1002</v>
      </c>
      <c r="AA97" s="0" t="n">
        <v>3420</v>
      </c>
      <c r="AB97" s="0" t="n">
        <v>3420.1</v>
      </c>
      <c r="AC97" s="0" t="n">
        <v>52166</v>
      </c>
      <c r="AD97" s="0" t="n">
        <v>35085</v>
      </c>
    </row>
    <row r="98" customFormat="false" ht="12.75" hidden="false" customHeight="false" outlineLevel="0" collapsed="false">
      <c r="D98" s="0" t="n">
        <v>34000</v>
      </c>
      <c r="E98" s="0" t="n">
        <v>2002</v>
      </c>
      <c r="F98" s="0" t="s">
        <v>445</v>
      </c>
      <c r="G98" s="0" t="s">
        <v>446</v>
      </c>
      <c r="H98" s="0" t="s">
        <v>447</v>
      </c>
      <c r="I98" s="0" t="s">
        <v>157</v>
      </c>
      <c r="J98" s="0" t="s">
        <v>448</v>
      </c>
      <c r="K98" s="0" t="s">
        <v>159</v>
      </c>
      <c r="L98" s="68" t="n">
        <v>38316.6980902778</v>
      </c>
      <c r="M98" s="0" t="s">
        <v>151</v>
      </c>
      <c r="N98" s="0" t="s">
        <v>152</v>
      </c>
      <c r="O98" s="0" t="s">
        <v>10</v>
      </c>
      <c r="P98" s="0" t="s">
        <v>160</v>
      </c>
      <c r="W98" s="0" t="str">
        <f aca="false">Z98&amp;"_"&amp;AA98</f>
        <v>1002_3499</v>
      </c>
      <c r="X98" s="0" t="n">
        <v>2680748</v>
      </c>
      <c r="Y98" s="0" t="n">
        <v>2002</v>
      </c>
      <c r="Z98" s="0" t="n">
        <v>1002</v>
      </c>
      <c r="AA98" s="0" t="n">
        <v>3499</v>
      </c>
      <c r="AB98" s="0" t="n">
        <v>3499</v>
      </c>
      <c r="AC98" s="0" t="n">
        <v>50343</v>
      </c>
      <c r="AD98" s="0" t="n">
        <v>35085</v>
      </c>
    </row>
    <row r="99" customFormat="false" ht="12.75" hidden="false" customHeight="false" outlineLevel="0" collapsed="false">
      <c r="D99" s="0" t="n">
        <v>34021</v>
      </c>
      <c r="E99" s="0" t="n">
        <v>2002</v>
      </c>
      <c r="F99" s="0" t="s">
        <v>449</v>
      </c>
      <c r="G99" s="0" t="s">
        <v>450</v>
      </c>
      <c r="H99" s="0" t="s">
        <v>447</v>
      </c>
      <c r="I99" s="0" t="s">
        <v>148</v>
      </c>
      <c r="J99" s="0" t="s">
        <v>451</v>
      </c>
      <c r="K99" s="0" t="s">
        <v>150</v>
      </c>
      <c r="L99" s="68" t="n">
        <v>37911.7513888889</v>
      </c>
      <c r="M99" s="0" t="s">
        <v>151</v>
      </c>
      <c r="N99" s="0" t="s">
        <v>152</v>
      </c>
      <c r="O99" s="0" t="s">
        <v>10</v>
      </c>
      <c r="P99" s="0" t="s">
        <v>153</v>
      </c>
      <c r="W99" s="0" t="str">
        <f aca="false">Z99&amp;"_"&amp;AA99</f>
        <v>1002_5010</v>
      </c>
      <c r="X99" s="0" t="n">
        <v>2680750</v>
      </c>
      <c r="Y99" s="0" t="n">
        <v>2002</v>
      </c>
      <c r="Z99" s="0" t="n">
        <v>1002</v>
      </c>
      <c r="AA99" s="0" t="n">
        <v>5010</v>
      </c>
      <c r="AB99" s="0" t="n">
        <v>5010</v>
      </c>
      <c r="AC99" s="0" t="n">
        <v>50345</v>
      </c>
      <c r="AD99" s="0" t="n">
        <v>-3226289</v>
      </c>
    </row>
    <row r="100" customFormat="false" ht="12.75" hidden="false" customHeight="false" outlineLevel="0" collapsed="false">
      <c r="D100" s="0" t="n">
        <v>34011</v>
      </c>
      <c r="E100" s="0" t="n">
        <v>2002</v>
      </c>
      <c r="F100" s="0" t="s">
        <v>452</v>
      </c>
      <c r="G100" s="0" t="s">
        <v>453</v>
      </c>
      <c r="H100" s="0" t="s">
        <v>447</v>
      </c>
      <c r="I100" s="0" t="s">
        <v>170</v>
      </c>
      <c r="J100" s="0" t="s">
        <v>454</v>
      </c>
      <c r="K100" s="0" t="s">
        <v>159</v>
      </c>
      <c r="L100" s="68" t="n">
        <v>37911.7513888889</v>
      </c>
      <c r="M100" s="0" t="s">
        <v>151</v>
      </c>
      <c r="N100" s="0" t="s">
        <v>152</v>
      </c>
      <c r="O100" s="0" t="s">
        <v>10</v>
      </c>
      <c r="P100" s="0" t="s">
        <v>164</v>
      </c>
      <c r="W100" s="0" t="str">
        <f aca="false">Z100&amp;"_"&amp;AA100</f>
        <v>1002_5020</v>
      </c>
      <c r="X100" s="0" t="n">
        <v>2680751</v>
      </c>
      <c r="Y100" s="0" t="n">
        <v>2002</v>
      </c>
      <c r="Z100" s="0" t="n">
        <v>1002</v>
      </c>
      <c r="AA100" s="0" t="n">
        <v>5020</v>
      </c>
      <c r="AB100" s="0" t="n">
        <v>5020</v>
      </c>
      <c r="AC100" s="0" t="n">
        <v>50346</v>
      </c>
      <c r="AD100" s="0" t="n">
        <v>3921479</v>
      </c>
    </row>
    <row r="101" customFormat="false" ht="12.75" hidden="false" customHeight="false" outlineLevel="0" collapsed="false">
      <c r="D101" s="0" t="n">
        <v>34024</v>
      </c>
      <c r="E101" s="0" t="n">
        <v>2002</v>
      </c>
      <c r="F101" s="0" t="s">
        <v>455</v>
      </c>
      <c r="G101" s="0" t="s">
        <v>456</v>
      </c>
      <c r="H101" s="0" t="s">
        <v>447</v>
      </c>
      <c r="I101" s="0" t="s">
        <v>180</v>
      </c>
      <c r="J101" s="0" t="s">
        <v>457</v>
      </c>
      <c r="K101" s="0" t="s">
        <v>159</v>
      </c>
      <c r="L101" s="68" t="n">
        <v>37911.7513888889</v>
      </c>
      <c r="M101" s="0" t="s">
        <v>151</v>
      </c>
      <c r="N101" s="0" t="s">
        <v>152</v>
      </c>
      <c r="O101" s="0" t="s">
        <v>10</v>
      </c>
      <c r="P101" s="0" t="s">
        <v>164</v>
      </c>
      <c r="W101" s="0" t="str">
        <f aca="false">Z101&amp;"_"&amp;AA101</f>
        <v>1002_5040</v>
      </c>
      <c r="X101" s="0" t="n">
        <v>2680752</v>
      </c>
      <c r="Y101" s="0" t="n">
        <v>2002</v>
      </c>
      <c r="Z101" s="0" t="n">
        <v>1002</v>
      </c>
      <c r="AA101" s="0" t="n">
        <v>5040</v>
      </c>
      <c r="AB101" s="0" t="n">
        <v>5040</v>
      </c>
      <c r="AC101" s="0" t="n">
        <v>50347</v>
      </c>
      <c r="AD101" s="0" t="n">
        <v>1028806</v>
      </c>
    </row>
    <row r="102" customFormat="false" ht="12.75" hidden="false" customHeight="false" outlineLevel="0" collapsed="false">
      <c r="D102" s="0" t="n">
        <v>34003</v>
      </c>
      <c r="E102" s="0" t="n">
        <v>2002</v>
      </c>
      <c r="F102" s="0" t="s">
        <v>458</v>
      </c>
      <c r="G102" s="0" t="s">
        <v>459</v>
      </c>
      <c r="H102" s="0" t="s">
        <v>447</v>
      </c>
      <c r="I102" s="0" t="s">
        <v>180</v>
      </c>
      <c r="J102" s="0" t="s">
        <v>460</v>
      </c>
      <c r="K102" s="0" t="s">
        <v>159</v>
      </c>
      <c r="L102" s="68" t="n">
        <v>37960.5516435185</v>
      </c>
      <c r="M102" s="0" t="s">
        <v>151</v>
      </c>
      <c r="N102" s="0" t="s">
        <v>152</v>
      </c>
      <c r="O102" s="0" t="s">
        <v>10</v>
      </c>
      <c r="P102" s="0" t="s">
        <v>164</v>
      </c>
      <c r="W102" s="0" t="str">
        <f aca="false">Z102&amp;"_"&amp;AA102</f>
        <v>1002_5050</v>
      </c>
      <c r="X102" s="0" t="n">
        <v>2680753</v>
      </c>
      <c r="Y102" s="0" t="n">
        <v>2002</v>
      </c>
      <c r="Z102" s="0" t="n">
        <v>1002</v>
      </c>
      <c r="AA102" s="0" t="n">
        <v>5050</v>
      </c>
      <c r="AB102" s="0" t="n">
        <v>5050</v>
      </c>
      <c r="AC102" s="0" t="n">
        <v>52042</v>
      </c>
      <c r="AD102" s="0" t="n">
        <v>0</v>
      </c>
    </row>
    <row r="103" customFormat="false" ht="12.75" hidden="false" customHeight="false" outlineLevel="0" collapsed="false">
      <c r="D103" s="0" t="n">
        <v>34015</v>
      </c>
      <c r="E103" s="0" t="n">
        <v>2002</v>
      </c>
      <c r="F103" s="0" t="s">
        <v>461</v>
      </c>
      <c r="G103" s="0" t="s">
        <v>462</v>
      </c>
      <c r="H103" s="0" t="s">
        <v>447</v>
      </c>
      <c r="I103" s="0" t="s">
        <v>180</v>
      </c>
      <c r="J103" s="0" t="s">
        <v>463</v>
      </c>
      <c r="K103" s="0" t="s">
        <v>159</v>
      </c>
      <c r="L103" s="68" t="n">
        <v>38012.3341782407</v>
      </c>
      <c r="M103" s="0" t="s">
        <v>151</v>
      </c>
      <c r="N103" s="0" t="s">
        <v>152</v>
      </c>
      <c r="O103" s="0" t="s">
        <v>10</v>
      </c>
      <c r="P103" s="0" t="s">
        <v>164</v>
      </c>
      <c r="W103" s="0" t="str">
        <f aca="false">Z103&amp;"_"&amp;AA103</f>
        <v>1002_5060</v>
      </c>
      <c r="X103" s="0" t="n">
        <v>2680754</v>
      </c>
      <c r="Y103" s="0" t="n">
        <v>2002</v>
      </c>
      <c r="Z103" s="0" t="n">
        <v>1002</v>
      </c>
      <c r="AA103" s="0" t="n">
        <v>5060</v>
      </c>
      <c r="AB103" s="0" t="n">
        <v>5060</v>
      </c>
      <c r="AC103" s="0" t="n">
        <v>52043</v>
      </c>
      <c r="AD103" s="0" t="n">
        <v>0</v>
      </c>
    </row>
    <row r="104" customFormat="false" ht="12.75" hidden="false" customHeight="false" outlineLevel="0" collapsed="false">
      <c r="D104" s="0" t="n">
        <v>34028</v>
      </c>
      <c r="E104" s="0" t="n">
        <v>2002</v>
      </c>
      <c r="F104" s="0" t="s">
        <v>464</v>
      </c>
      <c r="G104" s="0" t="s">
        <v>465</v>
      </c>
      <c r="H104" s="0" t="s">
        <v>447</v>
      </c>
      <c r="I104" s="0" t="s">
        <v>180</v>
      </c>
      <c r="J104" s="0" t="s">
        <v>466</v>
      </c>
      <c r="K104" s="0" t="s">
        <v>159</v>
      </c>
      <c r="L104" s="68" t="n">
        <v>37911.7513888889</v>
      </c>
      <c r="M104" s="0" t="s">
        <v>151</v>
      </c>
      <c r="N104" s="0" t="s">
        <v>152</v>
      </c>
      <c r="O104" s="0" t="s">
        <v>10</v>
      </c>
      <c r="P104" s="0" t="s">
        <v>164</v>
      </c>
      <c r="W104" s="0" t="str">
        <f aca="false">Z104&amp;"_"&amp;AA104</f>
        <v>1002_5090</v>
      </c>
      <c r="X104" s="0" t="n">
        <v>2680755</v>
      </c>
      <c r="Y104" s="0" t="n">
        <v>2002</v>
      </c>
      <c r="Z104" s="0" t="n">
        <v>1002</v>
      </c>
      <c r="AA104" s="0" t="n">
        <v>5090</v>
      </c>
      <c r="AB104" s="0" t="n">
        <v>5090</v>
      </c>
      <c r="AC104" s="0" t="n">
        <v>50348</v>
      </c>
      <c r="AD104" s="0" t="n">
        <v>-333616</v>
      </c>
    </row>
    <row r="105" customFormat="false" ht="12.75" hidden="false" customHeight="false" outlineLevel="0" collapsed="false">
      <c r="D105" s="0" t="n">
        <v>34007</v>
      </c>
      <c r="E105" s="0" t="n">
        <v>2002</v>
      </c>
      <c r="F105" s="0" t="s">
        <v>467</v>
      </c>
      <c r="G105" s="0" t="s">
        <v>468</v>
      </c>
      <c r="H105" s="0" t="s">
        <v>447</v>
      </c>
      <c r="I105" s="0" t="s">
        <v>180</v>
      </c>
      <c r="J105" s="0" t="s">
        <v>469</v>
      </c>
      <c r="K105" s="0" t="s">
        <v>159</v>
      </c>
      <c r="L105" s="68" t="n">
        <v>37911.7513888889</v>
      </c>
      <c r="M105" s="0" t="s">
        <v>151</v>
      </c>
      <c r="N105" s="0" t="s">
        <v>152</v>
      </c>
      <c r="O105" s="0" t="s">
        <v>10</v>
      </c>
      <c r="P105" s="0" t="s">
        <v>164</v>
      </c>
      <c r="W105" s="0" t="str">
        <f aca="false">Z105&amp;"_"&amp;AA105</f>
        <v>1002_5200</v>
      </c>
      <c r="X105" s="0" t="n">
        <v>2680756</v>
      </c>
      <c r="Y105" s="0" t="n">
        <v>2002</v>
      </c>
      <c r="Z105" s="0" t="n">
        <v>1002</v>
      </c>
      <c r="AA105" s="0" t="n">
        <v>5200</v>
      </c>
      <c r="AB105" s="0" t="n">
        <v>5200</v>
      </c>
      <c r="AC105" s="0" t="n">
        <v>50349</v>
      </c>
      <c r="AD105" s="0" t="n">
        <v>0</v>
      </c>
    </row>
    <row r="106" customFormat="false" ht="12.75" hidden="false" customHeight="false" outlineLevel="0" collapsed="false">
      <c r="D106" s="0" t="n">
        <v>34035</v>
      </c>
      <c r="E106" s="0" t="n">
        <v>2002</v>
      </c>
      <c r="F106" s="0" t="s">
        <v>470</v>
      </c>
      <c r="G106" s="0" t="s">
        <v>471</v>
      </c>
      <c r="H106" s="0" t="s">
        <v>447</v>
      </c>
      <c r="I106" s="0" t="s">
        <v>180</v>
      </c>
      <c r="J106" s="0" t="s">
        <v>472</v>
      </c>
      <c r="K106" s="0" t="s">
        <v>159</v>
      </c>
      <c r="L106" s="68" t="n">
        <v>38071.5431712963</v>
      </c>
      <c r="M106" s="0" t="s">
        <v>151</v>
      </c>
      <c r="N106" s="0" t="s">
        <v>152</v>
      </c>
      <c r="O106" s="0" t="s">
        <v>10</v>
      </c>
      <c r="P106" s="0" t="s">
        <v>164</v>
      </c>
      <c r="W106" s="0" t="str">
        <f aca="false">Z106&amp;"_"&amp;AA106</f>
        <v>1002_5400</v>
      </c>
      <c r="X106" s="0" t="n">
        <v>2680761</v>
      </c>
      <c r="Y106" s="0" t="n">
        <v>2002</v>
      </c>
      <c r="Z106" s="0" t="n">
        <v>1002</v>
      </c>
      <c r="AA106" s="0" t="n">
        <v>5400</v>
      </c>
      <c r="AB106" s="0" t="n">
        <v>5499</v>
      </c>
      <c r="AC106" s="0" t="n">
        <v>52163</v>
      </c>
      <c r="AD106" s="0" t="n">
        <v>333616</v>
      </c>
    </row>
    <row r="107" customFormat="false" ht="12.75" hidden="false" customHeight="false" outlineLevel="0" collapsed="false">
      <c r="D107" s="0" t="n">
        <v>37000</v>
      </c>
      <c r="E107" s="0" t="n">
        <v>2002</v>
      </c>
      <c r="F107" s="0" t="s">
        <v>473</v>
      </c>
      <c r="G107" s="0" t="s">
        <v>474</v>
      </c>
      <c r="H107" s="0" t="s">
        <v>475</v>
      </c>
      <c r="I107" s="0" t="s">
        <v>157</v>
      </c>
      <c r="J107" s="0" t="s">
        <v>476</v>
      </c>
      <c r="K107" s="0" t="s">
        <v>159</v>
      </c>
      <c r="L107" s="68" t="n">
        <v>38316.6981712963</v>
      </c>
      <c r="M107" s="0" t="s">
        <v>151</v>
      </c>
      <c r="N107" s="0" t="s">
        <v>152</v>
      </c>
      <c r="O107" s="0" t="s">
        <v>10</v>
      </c>
      <c r="P107" s="0" t="s">
        <v>160</v>
      </c>
      <c r="W107" s="0" t="str">
        <f aca="false">Z107&amp;"_"&amp;AA107</f>
        <v>1002_5410</v>
      </c>
      <c r="X107" s="0" t="n">
        <v>2680757</v>
      </c>
      <c r="Y107" s="0" t="n">
        <v>2002</v>
      </c>
      <c r="Z107" s="0" t="n">
        <v>1002</v>
      </c>
      <c r="AA107" s="0" t="n">
        <v>5410</v>
      </c>
      <c r="AB107" s="0" t="n">
        <v>5410</v>
      </c>
      <c r="AC107" s="0" t="n">
        <v>50351</v>
      </c>
      <c r="AD107" s="0" t="n">
        <v>333616</v>
      </c>
    </row>
    <row r="108" customFormat="false" ht="12.75" hidden="false" customHeight="false" outlineLevel="0" collapsed="false">
      <c r="D108" s="0" t="n">
        <v>37039</v>
      </c>
      <c r="E108" s="0" t="n">
        <v>2002</v>
      </c>
      <c r="F108" s="0" t="s">
        <v>477</v>
      </c>
      <c r="G108" s="0" t="s">
        <v>478</v>
      </c>
      <c r="H108" s="0" t="s">
        <v>475</v>
      </c>
      <c r="I108" s="0" t="s">
        <v>148</v>
      </c>
      <c r="J108" s="0" t="s">
        <v>479</v>
      </c>
      <c r="K108" s="0" t="s">
        <v>150</v>
      </c>
      <c r="L108" s="68" t="n">
        <v>38182.6740162037</v>
      </c>
      <c r="M108" s="0" t="s">
        <v>151</v>
      </c>
      <c r="N108" s="0" t="s">
        <v>152</v>
      </c>
      <c r="O108" s="0" t="s">
        <v>10</v>
      </c>
      <c r="P108" s="0" t="s">
        <v>153</v>
      </c>
      <c r="W108" s="0" t="str">
        <f aca="false">Z108&amp;"_"&amp;AA108</f>
        <v>1002_5420</v>
      </c>
      <c r="X108" s="0" t="n">
        <v>2680758</v>
      </c>
      <c r="Y108" s="0" t="n">
        <v>2002</v>
      </c>
      <c r="Z108" s="0" t="n">
        <v>1002</v>
      </c>
      <c r="AA108" s="0" t="n">
        <v>5420</v>
      </c>
      <c r="AB108" s="0" t="n">
        <v>5420</v>
      </c>
      <c r="AC108" s="0" t="n">
        <v>50352</v>
      </c>
      <c r="AD108" s="0" t="n">
        <v>0</v>
      </c>
    </row>
    <row r="109" customFormat="false" ht="12.75" hidden="false" customHeight="false" outlineLevel="0" collapsed="false">
      <c r="D109" s="0" t="n">
        <v>37034</v>
      </c>
      <c r="E109" s="0" t="n">
        <v>2002</v>
      </c>
      <c r="F109" s="0" t="s">
        <v>480</v>
      </c>
      <c r="G109" s="0" t="s">
        <v>481</v>
      </c>
      <c r="H109" s="0" t="s">
        <v>475</v>
      </c>
      <c r="I109" s="0" t="s">
        <v>170</v>
      </c>
      <c r="J109" s="0" t="s">
        <v>482</v>
      </c>
      <c r="K109" s="0" t="s">
        <v>159</v>
      </c>
      <c r="L109" s="68" t="n">
        <v>37911.7513888889</v>
      </c>
      <c r="M109" s="0" t="s">
        <v>151</v>
      </c>
      <c r="N109" s="0" t="s">
        <v>152</v>
      </c>
      <c r="O109" s="0" t="s">
        <v>10</v>
      </c>
      <c r="P109" s="0" t="s">
        <v>164</v>
      </c>
      <c r="W109" s="0" t="str">
        <f aca="false">Z109&amp;"_"&amp;AA109</f>
        <v>1002_5430</v>
      </c>
      <c r="X109" s="0" t="n">
        <v>2680759</v>
      </c>
      <c r="Y109" s="0" t="n">
        <v>2002</v>
      </c>
      <c r="Z109" s="0" t="n">
        <v>1002</v>
      </c>
      <c r="AA109" s="0" t="n">
        <v>5430</v>
      </c>
      <c r="AB109" s="0" t="n">
        <v>5430</v>
      </c>
      <c r="AC109" s="0" t="n">
        <v>50353</v>
      </c>
      <c r="AD109" s="0" t="n">
        <v>0</v>
      </c>
    </row>
    <row r="110" customFormat="false" ht="12.75" hidden="false" customHeight="false" outlineLevel="0" collapsed="false">
      <c r="D110" s="0" t="n">
        <v>37025</v>
      </c>
      <c r="E110" s="0" t="n">
        <v>2002</v>
      </c>
      <c r="F110" s="0" t="s">
        <v>483</v>
      </c>
      <c r="G110" s="0" t="s">
        <v>484</v>
      </c>
      <c r="H110" s="0" t="s">
        <v>475</v>
      </c>
      <c r="I110" s="0" t="s">
        <v>170</v>
      </c>
      <c r="J110" s="0" t="s">
        <v>485</v>
      </c>
      <c r="K110" s="0" t="s">
        <v>159</v>
      </c>
      <c r="L110" s="68" t="n">
        <v>38042.5501041667</v>
      </c>
      <c r="M110" s="0" t="s">
        <v>151</v>
      </c>
      <c r="N110" s="0" t="s">
        <v>152</v>
      </c>
      <c r="O110" s="0" t="s">
        <v>10</v>
      </c>
      <c r="P110" s="0" t="s">
        <v>164</v>
      </c>
      <c r="W110" s="0" t="str">
        <f aca="false">Z110&amp;"_"&amp;AA110</f>
        <v>1002_5498</v>
      </c>
      <c r="X110" s="0" t="n">
        <v>2680760</v>
      </c>
      <c r="Y110" s="0" t="n">
        <v>2002</v>
      </c>
      <c r="Z110" s="0" t="n">
        <v>1002</v>
      </c>
      <c r="AA110" s="0" t="n">
        <v>5498</v>
      </c>
      <c r="AB110" s="0" t="n">
        <v>5498</v>
      </c>
      <c r="AC110" s="0" t="n">
        <v>50354</v>
      </c>
      <c r="AD110" s="0" t="n">
        <v>0</v>
      </c>
    </row>
    <row r="111" customFormat="false" ht="12.75" hidden="false" customHeight="false" outlineLevel="0" collapsed="false">
      <c r="D111" s="0" t="n">
        <v>37020</v>
      </c>
      <c r="E111" s="0" t="n">
        <v>2002</v>
      </c>
      <c r="F111" s="0" t="s">
        <v>486</v>
      </c>
      <c r="G111" s="0" t="s">
        <v>487</v>
      </c>
      <c r="H111" s="0" t="s">
        <v>475</v>
      </c>
      <c r="I111" s="0" t="s">
        <v>170</v>
      </c>
      <c r="J111" s="0" t="s">
        <v>488</v>
      </c>
      <c r="K111" s="0" t="s">
        <v>159</v>
      </c>
      <c r="L111" s="68" t="n">
        <v>38071.5432291667</v>
      </c>
      <c r="M111" s="0" t="s">
        <v>151</v>
      </c>
      <c r="N111" s="0" t="s">
        <v>152</v>
      </c>
      <c r="O111" s="0" t="s">
        <v>10</v>
      </c>
      <c r="P111" s="0" t="s">
        <v>164</v>
      </c>
      <c r="W111" s="0" t="str">
        <f aca="false">Z111&amp;"_"&amp;AA111</f>
        <v>1002_6010</v>
      </c>
      <c r="X111" s="0" t="n">
        <v>2680763</v>
      </c>
      <c r="Y111" s="0" t="n">
        <v>2002</v>
      </c>
      <c r="Z111" s="0" t="n">
        <v>1002</v>
      </c>
      <c r="AA111" s="0" t="n">
        <v>6010</v>
      </c>
      <c r="AB111" s="0" t="n">
        <v>6010.1</v>
      </c>
      <c r="AC111" s="0" t="n">
        <v>56085</v>
      </c>
      <c r="AD111" s="0" t="n">
        <v>0</v>
      </c>
    </row>
    <row r="112" customFormat="false" ht="12.75" hidden="false" customHeight="false" outlineLevel="0" collapsed="false">
      <c r="D112" s="0" t="n">
        <v>37008</v>
      </c>
      <c r="E112" s="0" t="n">
        <v>2002</v>
      </c>
      <c r="F112" s="0" t="s">
        <v>489</v>
      </c>
      <c r="G112" s="0" t="s">
        <v>490</v>
      </c>
      <c r="H112" s="0" t="s">
        <v>475</v>
      </c>
      <c r="I112" s="0" t="s">
        <v>170</v>
      </c>
      <c r="J112" s="0" t="s">
        <v>491</v>
      </c>
      <c r="K112" s="0" t="s">
        <v>159</v>
      </c>
      <c r="L112" s="68" t="n">
        <v>38042.5500115741</v>
      </c>
      <c r="M112" s="0" t="s">
        <v>151</v>
      </c>
      <c r="N112" s="0" t="s">
        <v>152</v>
      </c>
      <c r="O112" s="0" t="s">
        <v>10</v>
      </c>
      <c r="P112" s="0" t="s">
        <v>164</v>
      </c>
      <c r="W112" s="0" t="str">
        <f aca="false">Z112&amp;"_"&amp;AA112</f>
        <v>1002_9910</v>
      </c>
      <c r="X112" s="0" t="n">
        <v>2680736</v>
      </c>
      <c r="Y112" s="0" t="n">
        <v>2002</v>
      </c>
      <c r="Z112" s="0" t="n">
        <v>1002</v>
      </c>
      <c r="AA112" s="0" t="n">
        <v>9910</v>
      </c>
      <c r="AB112" s="0" t="n">
        <v>1001</v>
      </c>
      <c r="AC112" s="0" t="n">
        <v>50331</v>
      </c>
      <c r="AD112" s="0" t="n">
        <v>3097063</v>
      </c>
    </row>
    <row r="113" customFormat="false" ht="12.75" hidden="false" customHeight="false" outlineLevel="0" collapsed="false">
      <c r="D113" s="0" t="n">
        <v>37049</v>
      </c>
      <c r="E113" s="0" t="n">
        <v>2002</v>
      </c>
      <c r="F113" s="0" t="s">
        <v>492</v>
      </c>
      <c r="G113" s="0" t="s">
        <v>493</v>
      </c>
      <c r="H113" s="0" t="s">
        <v>475</v>
      </c>
      <c r="I113" s="0" t="s">
        <v>170</v>
      </c>
      <c r="J113" s="0" t="s">
        <v>494</v>
      </c>
      <c r="K113" s="0" t="s">
        <v>159</v>
      </c>
      <c r="L113" s="68" t="n">
        <v>37911.7513888889</v>
      </c>
      <c r="M113" s="0" t="s">
        <v>151</v>
      </c>
      <c r="N113" s="0" t="s">
        <v>152</v>
      </c>
      <c r="O113" s="0" t="s">
        <v>10</v>
      </c>
      <c r="P113" s="0" t="s">
        <v>164</v>
      </c>
      <c r="W113" s="0" t="str">
        <f aca="false">Z113&amp;"_"&amp;AA113</f>
        <v>1002_9920</v>
      </c>
      <c r="X113" s="0" t="n">
        <v>2680739</v>
      </c>
      <c r="Y113" s="0" t="n">
        <v>2002</v>
      </c>
      <c r="Z113" s="0" t="n">
        <v>1002</v>
      </c>
      <c r="AA113" s="0" t="n">
        <v>9920</v>
      </c>
      <c r="AB113" s="0" t="n">
        <v>2501</v>
      </c>
      <c r="AC113" s="0" t="n">
        <v>50334</v>
      </c>
      <c r="AD113" s="0" t="n">
        <v>824416</v>
      </c>
    </row>
    <row r="114" customFormat="false" ht="12.75" hidden="false" customHeight="false" outlineLevel="0" collapsed="false">
      <c r="D114" s="0" t="n">
        <v>37003</v>
      </c>
      <c r="E114" s="0" t="n">
        <v>2002</v>
      </c>
      <c r="F114" s="0" t="s">
        <v>495</v>
      </c>
      <c r="G114" s="0" t="s">
        <v>496</v>
      </c>
      <c r="H114" s="0" t="s">
        <v>475</v>
      </c>
      <c r="I114" s="0" t="s">
        <v>170</v>
      </c>
      <c r="J114" s="0" t="s">
        <v>497</v>
      </c>
      <c r="K114" s="0" t="s">
        <v>159</v>
      </c>
      <c r="L114" s="68" t="n">
        <v>37911.7513888889</v>
      </c>
      <c r="M114" s="0" t="s">
        <v>151</v>
      </c>
      <c r="N114" s="0" t="s">
        <v>152</v>
      </c>
      <c r="O114" s="0" t="s">
        <v>10</v>
      </c>
      <c r="P114" s="0" t="s">
        <v>164</v>
      </c>
      <c r="W114" s="0" t="str">
        <f aca="false">Z114&amp;"_"&amp;AA114</f>
        <v>1002_9930</v>
      </c>
      <c r="X114" s="0" t="n">
        <v>2680740</v>
      </c>
      <c r="Y114" s="0" t="n">
        <v>2002</v>
      </c>
      <c r="Z114" s="0" t="n">
        <v>1002</v>
      </c>
      <c r="AA114" s="0" t="n">
        <v>9930</v>
      </c>
      <c r="AB114" s="0" t="n">
        <v>2506</v>
      </c>
      <c r="AC114" s="0" t="n">
        <v>50335</v>
      </c>
      <c r="AD114" s="0" t="n">
        <v>3921479</v>
      </c>
    </row>
    <row r="115" customFormat="false" ht="12.75" hidden="false" customHeight="false" outlineLevel="0" collapsed="false">
      <c r="D115" s="0" t="n">
        <v>37043</v>
      </c>
      <c r="E115" s="0" t="n">
        <v>2002</v>
      </c>
      <c r="F115" s="0" t="s">
        <v>498</v>
      </c>
      <c r="G115" s="0" t="s">
        <v>499</v>
      </c>
      <c r="H115" s="0" t="s">
        <v>475</v>
      </c>
      <c r="I115" s="0" t="s">
        <v>170</v>
      </c>
      <c r="J115" s="0" t="s">
        <v>500</v>
      </c>
      <c r="K115" s="0" t="s">
        <v>159</v>
      </c>
      <c r="L115" s="68" t="n">
        <v>38023.5616550926</v>
      </c>
      <c r="M115" s="0" t="s">
        <v>151</v>
      </c>
      <c r="N115" s="0" t="s">
        <v>152</v>
      </c>
      <c r="O115" s="0" t="s">
        <v>10</v>
      </c>
      <c r="P115" s="0" t="s">
        <v>164</v>
      </c>
      <c r="W115" s="0" t="str">
        <f aca="false">Z115&amp;"_"&amp;AA115</f>
        <v>1002_9940</v>
      </c>
      <c r="X115" s="0" t="n">
        <v>2680749</v>
      </c>
      <c r="Y115" s="0" t="n">
        <v>2002</v>
      </c>
      <c r="Z115" s="0" t="n">
        <v>1002</v>
      </c>
      <c r="AA115" s="0" t="n">
        <v>9940</v>
      </c>
      <c r="AB115" s="0" t="n">
        <v>4001</v>
      </c>
      <c r="AC115" s="0" t="n">
        <v>50344</v>
      </c>
      <c r="AD115" s="0" t="n">
        <v>1028806</v>
      </c>
    </row>
    <row r="116" customFormat="false" ht="12.75" hidden="false" customHeight="false" outlineLevel="0" collapsed="false">
      <c r="D116" s="0" t="n">
        <v>37001</v>
      </c>
      <c r="E116" s="0" t="n">
        <v>2002</v>
      </c>
      <c r="F116" s="0" t="s">
        <v>501</v>
      </c>
      <c r="G116" s="0" t="s">
        <v>502</v>
      </c>
      <c r="H116" s="0" t="s">
        <v>475</v>
      </c>
      <c r="I116" s="0" t="s">
        <v>180</v>
      </c>
      <c r="J116" s="0" t="s">
        <v>503</v>
      </c>
      <c r="K116" s="0" t="s">
        <v>150</v>
      </c>
      <c r="L116" s="68" t="n">
        <v>38103.5436689815</v>
      </c>
      <c r="M116" s="0" t="s">
        <v>151</v>
      </c>
      <c r="N116" s="0" t="s">
        <v>152</v>
      </c>
      <c r="O116" s="0" t="s">
        <v>10</v>
      </c>
      <c r="P116" s="0" t="s">
        <v>153</v>
      </c>
      <c r="W116" s="0" t="str">
        <f aca="false">Z116&amp;"_"&amp;AA116</f>
        <v>1002_9950</v>
      </c>
      <c r="X116" s="0" t="n">
        <v>2680762</v>
      </c>
      <c r="Y116" s="0" t="n">
        <v>2002</v>
      </c>
      <c r="Z116" s="0" t="n">
        <v>1002</v>
      </c>
      <c r="AA116" s="0" t="n">
        <v>9950</v>
      </c>
      <c r="AB116" s="0" t="n">
        <v>5501</v>
      </c>
      <c r="AC116" s="0" t="n">
        <v>50355</v>
      </c>
      <c r="AD116" s="0" t="n">
        <v>-333616</v>
      </c>
    </row>
    <row r="117" customFormat="false" ht="12.75" hidden="false" customHeight="false" outlineLevel="0" collapsed="false">
      <c r="D117" s="0" t="n">
        <v>10000</v>
      </c>
      <c r="E117" s="0" t="n">
        <v>2002</v>
      </c>
      <c r="F117" s="0" t="s">
        <v>504</v>
      </c>
      <c r="G117" s="0" t="s">
        <v>505</v>
      </c>
      <c r="H117" s="0" t="s">
        <v>506</v>
      </c>
      <c r="I117" s="0" t="s">
        <v>157</v>
      </c>
      <c r="J117" s="0" t="s">
        <v>507</v>
      </c>
      <c r="K117" s="0" t="s">
        <v>159</v>
      </c>
      <c r="L117" s="68" t="n">
        <v>38316.6969560185</v>
      </c>
      <c r="M117" s="0" t="s">
        <v>151</v>
      </c>
      <c r="N117" s="0" t="s">
        <v>152</v>
      </c>
      <c r="O117" s="0" t="s">
        <v>10</v>
      </c>
      <c r="P117" s="0" t="s">
        <v>160</v>
      </c>
      <c r="W117" s="0" t="str">
        <f aca="false">Z117&amp;"_"&amp;AA117</f>
        <v>1009_205</v>
      </c>
      <c r="X117" s="0" t="n">
        <v>2680764</v>
      </c>
      <c r="Y117" s="0" t="n">
        <v>2002</v>
      </c>
      <c r="Z117" s="0" t="n">
        <v>1009</v>
      </c>
      <c r="AA117" s="0" t="n">
        <v>205</v>
      </c>
      <c r="AB117" s="0" t="n">
        <v>205</v>
      </c>
      <c r="AC117" s="0" t="n">
        <v>50305</v>
      </c>
      <c r="AD117" s="0" t="n">
        <v>0</v>
      </c>
    </row>
    <row r="118" customFormat="false" ht="12.75" hidden="false" customHeight="false" outlineLevel="0" collapsed="false">
      <c r="D118" s="0" t="n">
        <v>10005</v>
      </c>
      <c r="E118" s="0" t="n">
        <v>2002</v>
      </c>
      <c r="F118" s="0" t="s">
        <v>508</v>
      </c>
      <c r="G118" s="0" t="s">
        <v>509</v>
      </c>
      <c r="H118" s="0" t="s">
        <v>506</v>
      </c>
      <c r="I118" s="0" t="s">
        <v>148</v>
      </c>
      <c r="J118" s="0" t="s">
        <v>510</v>
      </c>
      <c r="K118" s="0" t="s">
        <v>150</v>
      </c>
      <c r="L118" s="68" t="n">
        <v>37937.5478703704</v>
      </c>
      <c r="M118" s="0" t="s">
        <v>151</v>
      </c>
      <c r="N118" s="0" t="s">
        <v>152</v>
      </c>
      <c r="O118" s="0" t="s">
        <v>10</v>
      </c>
      <c r="P118" s="0" t="s">
        <v>153</v>
      </c>
      <c r="W118" s="0" t="str">
        <f aca="false">Z118&amp;"_"&amp;AA118</f>
        <v>1009_210</v>
      </c>
      <c r="X118" s="0" t="n">
        <v>2680765</v>
      </c>
      <c r="Y118" s="0" t="n">
        <v>2002</v>
      </c>
      <c r="Z118" s="0" t="n">
        <v>1009</v>
      </c>
      <c r="AA118" s="0" t="n">
        <v>210</v>
      </c>
      <c r="AB118" s="0" t="n">
        <v>210</v>
      </c>
      <c r="AC118" s="0" t="n">
        <v>50306</v>
      </c>
      <c r="AD118" s="0" t="n">
        <v>0</v>
      </c>
    </row>
    <row r="119" customFormat="false" ht="12.75" hidden="false" customHeight="false" outlineLevel="0" collapsed="false">
      <c r="D119" s="0" t="n">
        <v>10025</v>
      </c>
      <c r="E119" s="0" t="n">
        <v>2002</v>
      </c>
      <c r="F119" s="0" t="s">
        <v>511</v>
      </c>
      <c r="G119" s="0" t="s">
        <v>512</v>
      </c>
      <c r="H119" s="0" t="s">
        <v>506</v>
      </c>
      <c r="I119" s="0" t="s">
        <v>180</v>
      </c>
      <c r="J119" s="0" t="s">
        <v>513</v>
      </c>
      <c r="K119" s="0" t="s">
        <v>159</v>
      </c>
      <c r="L119" s="68" t="n">
        <v>38196.6690393519</v>
      </c>
      <c r="M119" s="0" t="s">
        <v>151</v>
      </c>
      <c r="N119" s="0" t="s">
        <v>152</v>
      </c>
      <c r="O119" s="0" t="s">
        <v>10</v>
      </c>
      <c r="P119" s="0" t="s">
        <v>164</v>
      </c>
      <c r="W119" s="0" t="str">
        <f aca="false">Z119&amp;"_"&amp;AA119</f>
        <v>1009_215</v>
      </c>
      <c r="X119" s="0" t="n">
        <v>2680766</v>
      </c>
      <c r="Y119" s="0" t="n">
        <v>2002</v>
      </c>
      <c r="Z119" s="0" t="n">
        <v>1009</v>
      </c>
      <c r="AA119" s="0" t="n">
        <v>215</v>
      </c>
      <c r="AB119" s="0" t="n">
        <v>215</v>
      </c>
      <c r="AC119" s="0" t="n">
        <v>50307</v>
      </c>
      <c r="AD119" s="0" t="n">
        <v>0</v>
      </c>
    </row>
    <row r="120" customFormat="false" ht="12.75" hidden="false" customHeight="false" outlineLevel="0" collapsed="false">
      <c r="D120" s="0" t="n">
        <v>10002</v>
      </c>
      <c r="E120" s="0" t="n">
        <v>2002</v>
      </c>
      <c r="F120" s="0" t="s">
        <v>514</v>
      </c>
      <c r="G120" s="0" t="s">
        <v>515</v>
      </c>
      <c r="H120" s="0" t="s">
        <v>506</v>
      </c>
      <c r="I120" s="0" t="s">
        <v>180</v>
      </c>
      <c r="J120" s="0" t="s">
        <v>516</v>
      </c>
      <c r="K120" s="0" t="s">
        <v>159</v>
      </c>
      <c r="L120" s="68" t="n">
        <v>37960.5</v>
      </c>
      <c r="M120" s="0" t="s">
        <v>151</v>
      </c>
      <c r="N120" s="0" t="s">
        <v>152</v>
      </c>
      <c r="O120" s="0" t="s">
        <v>10</v>
      </c>
      <c r="P120" s="0" t="s">
        <v>164</v>
      </c>
      <c r="W120" s="0" t="str">
        <f aca="false">Z120&amp;"_"&amp;AA120</f>
        <v>1009_220</v>
      </c>
      <c r="X120" s="0" t="n">
        <v>2680767</v>
      </c>
      <c r="Y120" s="0" t="n">
        <v>2002</v>
      </c>
      <c r="Z120" s="0" t="n">
        <v>1009</v>
      </c>
      <c r="AA120" s="0" t="n">
        <v>220</v>
      </c>
      <c r="AB120" s="0" t="n">
        <v>220</v>
      </c>
      <c r="AC120" s="0" t="n">
        <v>50308</v>
      </c>
      <c r="AD120" s="0" t="n">
        <v>0</v>
      </c>
    </row>
    <row r="121" customFormat="false" ht="12.75" hidden="false" customHeight="false" outlineLevel="0" collapsed="false">
      <c r="D121" s="0" t="n">
        <v>10041</v>
      </c>
      <c r="E121" s="0" t="n">
        <v>2002</v>
      </c>
      <c r="F121" s="0" t="s">
        <v>517</v>
      </c>
      <c r="G121" s="0" t="s">
        <v>518</v>
      </c>
      <c r="H121" s="0" t="s">
        <v>506</v>
      </c>
      <c r="I121" s="0" t="s">
        <v>180</v>
      </c>
      <c r="J121" s="0" t="s">
        <v>519</v>
      </c>
      <c r="K121" s="0" t="s">
        <v>159</v>
      </c>
      <c r="L121" s="68" t="n">
        <v>37918.7513888889</v>
      </c>
      <c r="M121" s="0" t="s">
        <v>151</v>
      </c>
      <c r="N121" s="0" t="s">
        <v>152</v>
      </c>
      <c r="O121" s="0" t="s">
        <v>10</v>
      </c>
      <c r="P121" s="0" t="s">
        <v>164</v>
      </c>
      <c r="W121" s="0" t="str">
        <f aca="false">Z121&amp;"_"&amp;AA121</f>
        <v>1009_225</v>
      </c>
      <c r="X121" s="0" t="n">
        <v>2680768</v>
      </c>
      <c r="Y121" s="0" t="n">
        <v>2002</v>
      </c>
      <c r="Z121" s="0" t="n">
        <v>1009</v>
      </c>
      <c r="AA121" s="0" t="n">
        <v>225</v>
      </c>
      <c r="AB121" s="0" t="n">
        <v>225</v>
      </c>
      <c r="AC121" s="0" t="n">
        <v>50309</v>
      </c>
      <c r="AD121" s="0" t="n">
        <v>0</v>
      </c>
    </row>
    <row r="122" customFormat="false" ht="12.75" hidden="false" customHeight="false" outlineLevel="0" collapsed="false">
      <c r="D122" s="0" t="n">
        <v>10013</v>
      </c>
      <c r="E122" s="0" t="n">
        <v>2002</v>
      </c>
      <c r="F122" s="0" t="s">
        <v>520</v>
      </c>
      <c r="G122" s="0" t="s">
        <v>521</v>
      </c>
      <c r="H122" s="0" t="s">
        <v>506</v>
      </c>
      <c r="I122" s="0" t="s">
        <v>180</v>
      </c>
      <c r="J122" s="0" t="s">
        <v>522</v>
      </c>
      <c r="K122" s="0" t="s">
        <v>159</v>
      </c>
      <c r="L122" s="68" t="n">
        <v>37992.75</v>
      </c>
      <c r="M122" s="0" t="s">
        <v>151</v>
      </c>
      <c r="N122" s="0" t="s">
        <v>152</v>
      </c>
      <c r="O122" s="0" t="s">
        <v>10</v>
      </c>
      <c r="P122" s="0" t="s">
        <v>164</v>
      </c>
      <c r="W122" s="0" t="str">
        <f aca="false">Z122&amp;"_"&amp;AA122</f>
        <v>1009_230</v>
      </c>
      <c r="X122" s="0" t="n">
        <v>2680769</v>
      </c>
      <c r="Y122" s="0" t="n">
        <v>2002</v>
      </c>
      <c r="Z122" s="0" t="n">
        <v>1009</v>
      </c>
      <c r="AA122" s="0" t="n">
        <v>230</v>
      </c>
      <c r="AB122" s="0" t="n">
        <v>230</v>
      </c>
      <c r="AC122" s="0" t="n">
        <v>50310</v>
      </c>
      <c r="AD122" s="0" t="n">
        <v>56500</v>
      </c>
    </row>
    <row r="123" customFormat="false" ht="12.75" hidden="false" customHeight="false" outlineLevel="0" collapsed="false">
      <c r="D123" s="0" t="n">
        <v>42000</v>
      </c>
      <c r="E123" s="0" t="n">
        <v>2002</v>
      </c>
      <c r="F123" s="0" t="s">
        <v>523</v>
      </c>
      <c r="G123" s="0" t="s">
        <v>524</v>
      </c>
      <c r="H123" s="0" t="s">
        <v>525</v>
      </c>
      <c r="I123" s="0" t="s">
        <v>157</v>
      </c>
      <c r="J123" s="0" t="s">
        <v>526</v>
      </c>
      <c r="K123" s="0" t="s">
        <v>159</v>
      </c>
      <c r="L123" s="68" t="n">
        <v>38747.6314930556</v>
      </c>
      <c r="M123" s="0" t="s">
        <v>151</v>
      </c>
      <c r="N123" s="0" t="s">
        <v>152</v>
      </c>
      <c r="O123" s="0" t="s">
        <v>10</v>
      </c>
      <c r="P123" s="0" t="s">
        <v>160</v>
      </c>
      <c r="W123" s="0" t="str">
        <f aca="false">Z123&amp;"_"&amp;AA123</f>
        <v>1009_235</v>
      </c>
      <c r="X123" s="0" t="n">
        <v>2680770</v>
      </c>
      <c r="Y123" s="0" t="n">
        <v>2002</v>
      </c>
      <c r="Z123" s="0" t="n">
        <v>1009</v>
      </c>
      <c r="AA123" s="0" t="n">
        <v>235</v>
      </c>
      <c r="AB123" s="0" t="n">
        <v>235</v>
      </c>
      <c r="AC123" s="0" t="n">
        <v>50311</v>
      </c>
      <c r="AD123" s="0" t="n">
        <v>0</v>
      </c>
    </row>
    <row r="124" customFormat="false" ht="12.75" hidden="false" customHeight="false" outlineLevel="0" collapsed="false">
      <c r="D124" s="0" t="n">
        <v>42059</v>
      </c>
      <c r="E124" s="0" t="n">
        <v>2002</v>
      </c>
      <c r="F124" s="0" t="s">
        <v>527</v>
      </c>
      <c r="G124" s="0" t="s">
        <v>528</v>
      </c>
      <c r="H124" s="0" t="s">
        <v>525</v>
      </c>
      <c r="I124" s="0" t="s">
        <v>148</v>
      </c>
      <c r="J124" s="0" t="s">
        <v>529</v>
      </c>
      <c r="K124" s="0" t="s">
        <v>159</v>
      </c>
      <c r="L124" s="68" t="n">
        <v>37911.7527777778</v>
      </c>
      <c r="M124" s="0" t="s">
        <v>151</v>
      </c>
      <c r="N124" s="0" t="s">
        <v>152</v>
      </c>
      <c r="O124" s="0" t="s">
        <v>10</v>
      </c>
      <c r="P124" s="0" t="s">
        <v>164</v>
      </c>
      <c r="W124" s="0" t="str">
        <f aca="false">Z124&amp;"_"&amp;AA124</f>
        <v>1009_240</v>
      </c>
      <c r="X124" s="0" t="n">
        <v>2680771</v>
      </c>
      <c r="Y124" s="0" t="n">
        <v>2002</v>
      </c>
      <c r="Z124" s="0" t="n">
        <v>1009</v>
      </c>
      <c r="AA124" s="0" t="n">
        <v>240</v>
      </c>
      <c r="AB124" s="0" t="n">
        <v>240</v>
      </c>
      <c r="AC124" s="0" t="n">
        <v>50312</v>
      </c>
      <c r="AD124" s="0" t="n">
        <v>0</v>
      </c>
    </row>
    <row r="125" customFormat="false" ht="12.75" hidden="false" customHeight="false" outlineLevel="0" collapsed="false">
      <c r="D125" s="0" t="n">
        <v>42029</v>
      </c>
      <c r="E125" s="0" t="n">
        <v>2002</v>
      </c>
      <c r="F125" s="0" t="s">
        <v>530</v>
      </c>
      <c r="G125" s="0" t="s">
        <v>531</v>
      </c>
      <c r="H125" s="0" t="s">
        <v>525</v>
      </c>
      <c r="I125" s="0" t="s">
        <v>170</v>
      </c>
      <c r="J125" s="0" t="s">
        <v>532</v>
      </c>
      <c r="K125" s="0" t="s">
        <v>159</v>
      </c>
      <c r="L125" s="68" t="n">
        <v>38021.5</v>
      </c>
      <c r="M125" s="0" t="s">
        <v>151</v>
      </c>
      <c r="N125" s="0" t="s">
        <v>152</v>
      </c>
      <c r="O125" s="0" t="s">
        <v>10</v>
      </c>
      <c r="P125" s="0" t="s">
        <v>164</v>
      </c>
      <c r="W125" s="0" t="str">
        <f aca="false">Z125&amp;"_"&amp;AA125</f>
        <v>1009_245</v>
      </c>
      <c r="X125" s="0" t="n">
        <v>2680772</v>
      </c>
      <c r="Y125" s="0" t="n">
        <v>2002</v>
      </c>
      <c r="Z125" s="0" t="n">
        <v>1009</v>
      </c>
      <c r="AA125" s="0" t="n">
        <v>245</v>
      </c>
      <c r="AB125" s="0" t="n">
        <v>245</v>
      </c>
      <c r="AC125" s="0" t="n">
        <v>50313</v>
      </c>
      <c r="AD125" s="0" t="n">
        <v>0</v>
      </c>
    </row>
    <row r="126" customFormat="false" ht="12.75" hidden="false" customHeight="false" outlineLevel="0" collapsed="false">
      <c r="D126" s="0" t="n">
        <v>42041</v>
      </c>
      <c r="E126" s="0" t="n">
        <v>2002</v>
      </c>
      <c r="F126" s="0" t="s">
        <v>533</v>
      </c>
      <c r="G126" s="0" t="s">
        <v>534</v>
      </c>
      <c r="H126" s="0" t="s">
        <v>525</v>
      </c>
      <c r="I126" s="0" t="s">
        <v>170</v>
      </c>
      <c r="J126" s="0" t="s">
        <v>535</v>
      </c>
      <c r="K126" s="0" t="s">
        <v>159</v>
      </c>
      <c r="L126" s="68" t="n">
        <v>38127.5433564815</v>
      </c>
      <c r="M126" s="0" t="s">
        <v>151</v>
      </c>
      <c r="N126" s="0" t="s">
        <v>152</v>
      </c>
      <c r="O126" s="0" t="s">
        <v>10</v>
      </c>
      <c r="P126" s="0" t="s">
        <v>164</v>
      </c>
      <c r="W126" s="0" t="str">
        <f aca="false">Z126&amp;"_"&amp;AA126</f>
        <v>1009_250</v>
      </c>
      <c r="X126" s="0" t="n">
        <v>2680773</v>
      </c>
      <c r="Y126" s="0" t="n">
        <v>2002</v>
      </c>
      <c r="Z126" s="0" t="n">
        <v>1009</v>
      </c>
      <c r="AA126" s="0" t="n">
        <v>250</v>
      </c>
      <c r="AB126" s="0" t="n">
        <v>250</v>
      </c>
      <c r="AC126" s="0" t="n">
        <v>50314</v>
      </c>
      <c r="AD126" s="0" t="n">
        <v>0</v>
      </c>
    </row>
    <row r="127" customFormat="false" ht="12.75" hidden="false" customHeight="false" outlineLevel="0" collapsed="false">
      <c r="D127" s="0" t="n">
        <v>42047</v>
      </c>
      <c r="E127" s="0" t="n">
        <v>2002</v>
      </c>
      <c r="F127" s="0" t="s">
        <v>536</v>
      </c>
      <c r="G127" s="0" t="s">
        <v>537</v>
      </c>
      <c r="H127" s="0" t="s">
        <v>525</v>
      </c>
      <c r="I127" s="0" t="s">
        <v>170</v>
      </c>
      <c r="J127" s="0" t="s">
        <v>538</v>
      </c>
      <c r="K127" s="0" t="s">
        <v>159</v>
      </c>
      <c r="L127" s="68" t="n">
        <v>37970.75</v>
      </c>
      <c r="M127" s="0" t="s">
        <v>151</v>
      </c>
      <c r="N127" s="0" t="s">
        <v>152</v>
      </c>
      <c r="O127" s="0" t="s">
        <v>10</v>
      </c>
      <c r="P127" s="0" t="s">
        <v>164</v>
      </c>
      <c r="W127" s="0" t="str">
        <f aca="false">Z127&amp;"_"&amp;AA127</f>
        <v>1009_255</v>
      </c>
      <c r="X127" s="0" t="n">
        <v>2680774</v>
      </c>
      <c r="Y127" s="0" t="n">
        <v>2002</v>
      </c>
      <c r="Z127" s="0" t="n">
        <v>1009</v>
      </c>
      <c r="AA127" s="0" t="n">
        <v>255</v>
      </c>
      <c r="AB127" s="0" t="n">
        <v>255</v>
      </c>
      <c r="AC127" s="0" t="n">
        <v>56083</v>
      </c>
      <c r="AD127" s="0" t="n">
        <v>0</v>
      </c>
    </row>
    <row r="128" customFormat="false" ht="12.75" hidden="false" customHeight="false" outlineLevel="0" collapsed="false">
      <c r="D128" s="0" t="n">
        <v>42031</v>
      </c>
      <c r="E128" s="0" t="n">
        <v>2002</v>
      </c>
      <c r="F128" s="0" t="s">
        <v>539</v>
      </c>
      <c r="G128" s="0" t="s">
        <v>540</v>
      </c>
      <c r="H128" s="0" t="s">
        <v>525</v>
      </c>
      <c r="I128" s="0" t="s">
        <v>180</v>
      </c>
      <c r="J128" s="0" t="s">
        <v>541</v>
      </c>
      <c r="K128" s="0" t="s">
        <v>159</v>
      </c>
      <c r="L128" s="68" t="n">
        <v>38012.545787037</v>
      </c>
      <c r="M128" s="0" t="s">
        <v>151</v>
      </c>
      <c r="N128" s="0" t="s">
        <v>152</v>
      </c>
      <c r="O128" s="0" t="s">
        <v>10</v>
      </c>
      <c r="P128" s="0" t="s">
        <v>164</v>
      </c>
      <c r="W128" s="0" t="str">
        <f aca="false">Z128&amp;"_"&amp;AA128</f>
        <v>1009_298</v>
      </c>
      <c r="X128" s="0" t="n">
        <v>2680775</v>
      </c>
      <c r="Y128" s="0" t="n">
        <v>2002</v>
      </c>
      <c r="Z128" s="0" t="n">
        <v>1009</v>
      </c>
      <c r="AA128" s="0" t="n">
        <v>298</v>
      </c>
      <c r="AB128" s="0" t="n">
        <v>298</v>
      </c>
      <c r="AC128" s="0" t="n">
        <v>50315</v>
      </c>
      <c r="AD128" s="0" t="n">
        <v>0</v>
      </c>
    </row>
    <row r="129" customFormat="false" ht="12.75" hidden="false" customHeight="false" outlineLevel="0" collapsed="false">
      <c r="D129" s="0" t="n">
        <v>42005</v>
      </c>
      <c r="E129" s="0" t="n">
        <v>2002</v>
      </c>
      <c r="F129" s="0" t="s">
        <v>542</v>
      </c>
      <c r="G129" s="0" t="s">
        <v>543</v>
      </c>
      <c r="H129" s="0" t="s">
        <v>525</v>
      </c>
      <c r="I129" s="0" t="s">
        <v>180</v>
      </c>
      <c r="J129" s="0" t="s">
        <v>544</v>
      </c>
      <c r="K129" s="0" t="s">
        <v>159</v>
      </c>
      <c r="L129" s="68" t="n">
        <v>38078.5430671296</v>
      </c>
      <c r="M129" s="0" t="s">
        <v>151</v>
      </c>
      <c r="N129" s="0" t="s">
        <v>152</v>
      </c>
      <c r="O129" s="0" t="s">
        <v>10</v>
      </c>
      <c r="P129" s="0" t="s">
        <v>164</v>
      </c>
      <c r="W129" s="0" t="str">
        <f aca="false">Z129&amp;"_"&amp;AA129</f>
        <v>1009_299</v>
      </c>
      <c r="X129" s="0" t="n">
        <v>2680776</v>
      </c>
      <c r="Y129" s="0" t="n">
        <v>2002</v>
      </c>
      <c r="Z129" s="0" t="n">
        <v>1009</v>
      </c>
      <c r="AA129" s="0" t="n">
        <v>299</v>
      </c>
      <c r="AB129" s="0" t="n">
        <v>299</v>
      </c>
      <c r="AC129" s="0" t="n">
        <v>50316</v>
      </c>
      <c r="AD129" s="0" t="n">
        <v>56500</v>
      </c>
    </row>
    <row r="130" customFormat="false" ht="12.75" hidden="false" customHeight="false" outlineLevel="0" collapsed="false">
      <c r="D130" s="0" t="n">
        <v>42055</v>
      </c>
      <c r="E130" s="0" t="n">
        <v>2002</v>
      </c>
      <c r="F130" s="0" t="s">
        <v>545</v>
      </c>
      <c r="G130" s="0" t="s">
        <v>546</v>
      </c>
      <c r="H130" s="0" t="s">
        <v>525</v>
      </c>
      <c r="I130" s="0" t="s">
        <v>180</v>
      </c>
      <c r="J130" s="0" t="s">
        <v>547</v>
      </c>
      <c r="K130" s="0" t="s">
        <v>159</v>
      </c>
      <c r="L130" s="68" t="n">
        <v>37911.7527777778</v>
      </c>
      <c r="M130" s="0" t="s">
        <v>151</v>
      </c>
      <c r="N130" s="0" t="s">
        <v>152</v>
      </c>
      <c r="O130" s="0" t="s">
        <v>10</v>
      </c>
      <c r="P130" s="0" t="s">
        <v>164</v>
      </c>
      <c r="W130" s="0" t="str">
        <f aca="false">Z130&amp;"_"&amp;AA130</f>
        <v>1009_410</v>
      </c>
      <c r="X130" s="0" t="n">
        <v>2680777</v>
      </c>
      <c r="Y130" s="0" t="n">
        <v>2002</v>
      </c>
      <c r="Z130" s="0" t="n">
        <v>1009</v>
      </c>
      <c r="AA130" s="0" t="n">
        <v>410</v>
      </c>
      <c r="AB130" s="0" t="n">
        <v>410</v>
      </c>
      <c r="AC130" s="0" t="n">
        <v>50317</v>
      </c>
      <c r="AD130" s="0" t="n">
        <v>907581</v>
      </c>
    </row>
    <row r="131" customFormat="false" ht="12.75" hidden="false" customHeight="false" outlineLevel="0" collapsed="false">
      <c r="D131" s="0" t="n">
        <v>42013</v>
      </c>
      <c r="E131" s="0" t="n">
        <v>2002</v>
      </c>
      <c r="F131" s="0" t="s">
        <v>548</v>
      </c>
      <c r="G131" s="0" t="s">
        <v>549</v>
      </c>
      <c r="H131" s="0" t="s">
        <v>525</v>
      </c>
      <c r="I131" s="0" t="s">
        <v>180</v>
      </c>
      <c r="J131" s="0" t="s">
        <v>550</v>
      </c>
      <c r="K131" s="0" t="s">
        <v>159</v>
      </c>
      <c r="L131" s="68" t="n">
        <v>38012.5457175926</v>
      </c>
      <c r="M131" s="0" t="s">
        <v>151</v>
      </c>
      <c r="N131" s="0" t="s">
        <v>152</v>
      </c>
      <c r="O131" s="0" t="s">
        <v>10</v>
      </c>
      <c r="P131" s="0" t="s">
        <v>164</v>
      </c>
      <c r="W131" s="0" t="str">
        <f aca="false">Z131&amp;"_"&amp;AA131</f>
        <v>1009_420</v>
      </c>
      <c r="X131" s="0" t="n">
        <v>2680778</v>
      </c>
      <c r="Y131" s="0" t="n">
        <v>2002</v>
      </c>
      <c r="Z131" s="0" t="n">
        <v>1009</v>
      </c>
      <c r="AA131" s="0" t="n">
        <v>420</v>
      </c>
      <c r="AB131" s="0" t="n">
        <v>420</v>
      </c>
      <c r="AC131" s="0" t="n">
        <v>50318</v>
      </c>
      <c r="AD131" s="0" t="n">
        <v>0</v>
      </c>
    </row>
    <row r="132" customFormat="false" ht="12.75" hidden="false" customHeight="false" outlineLevel="0" collapsed="false">
      <c r="D132" s="0" t="n">
        <v>42004</v>
      </c>
      <c r="E132" s="0" t="n">
        <v>2002</v>
      </c>
      <c r="F132" s="0" t="s">
        <v>551</v>
      </c>
      <c r="G132" s="0" t="s">
        <v>552</v>
      </c>
      <c r="H132" s="0" t="s">
        <v>525</v>
      </c>
      <c r="I132" s="0" t="s">
        <v>180</v>
      </c>
      <c r="J132" s="0" t="s">
        <v>553</v>
      </c>
      <c r="K132" s="0" t="s">
        <v>159</v>
      </c>
      <c r="L132" s="68" t="n">
        <v>37911.7527777778</v>
      </c>
      <c r="M132" s="0" t="s">
        <v>151</v>
      </c>
      <c r="N132" s="0" t="s">
        <v>152</v>
      </c>
      <c r="O132" s="0" t="s">
        <v>10</v>
      </c>
      <c r="P132" s="0" t="s">
        <v>164</v>
      </c>
      <c r="W132" s="0" t="str">
        <f aca="false">Z132&amp;"_"&amp;AA132</f>
        <v>1009_499</v>
      </c>
      <c r="X132" s="0" t="n">
        <v>2680779</v>
      </c>
      <c r="Y132" s="0" t="n">
        <v>2002</v>
      </c>
      <c r="Z132" s="0" t="n">
        <v>1009</v>
      </c>
      <c r="AA132" s="0" t="n">
        <v>499</v>
      </c>
      <c r="AB132" s="0" t="n">
        <v>499</v>
      </c>
      <c r="AC132" s="0" t="n">
        <v>50319</v>
      </c>
      <c r="AD132" s="0" t="n">
        <v>907581</v>
      </c>
    </row>
    <row r="133" customFormat="false" ht="12.75" hidden="false" customHeight="false" outlineLevel="0" collapsed="false">
      <c r="D133" s="0" t="n">
        <v>46000</v>
      </c>
      <c r="E133" s="0" t="n">
        <v>2002</v>
      </c>
      <c r="F133" s="0" t="s">
        <v>554</v>
      </c>
      <c r="G133" s="0" t="s">
        <v>555</v>
      </c>
      <c r="H133" s="0" t="s">
        <v>556</v>
      </c>
      <c r="I133" s="0" t="s">
        <v>157</v>
      </c>
      <c r="J133" s="0" t="s">
        <v>557</v>
      </c>
      <c r="K133" s="0" t="s">
        <v>159</v>
      </c>
      <c r="L133" s="68" t="n">
        <v>38316.6986226852</v>
      </c>
      <c r="M133" s="0" t="s">
        <v>151</v>
      </c>
      <c r="N133" s="0" t="s">
        <v>152</v>
      </c>
      <c r="O133" s="0" t="s">
        <v>10</v>
      </c>
      <c r="P133" s="0" t="s">
        <v>160</v>
      </c>
      <c r="W133" s="0" t="str">
        <f aca="false">Z133&amp;"_"&amp;AA133</f>
        <v>1009_699</v>
      </c>
      <c r="X133" s="0" t="n">
        <v>2680780</v>
      </c>
      <c r="Y133" s="0" t="n">
        <v>2002</v>
      </c>
      <c r="Z133" s="0" t="n">
        <v>1009</v>
      </c>
      <c r="AA133" s="0" t="n">
        <v>699</v>
      </c>
      <c r="AB133" s="0" t="n">
        <v>699</v>
      </c>
      <c r="AC133" s="0" t="n">
        <v>50320</v>
      </c>
      <c r="AD133" s="0" t="n">
        <v>0</v>
      </c>
    </row>
    <row r="134" customFormat="false" ht="12.75" hidden="false" customHeight="false" outlineLevel="0" collapsed="false">
      <c r="D134" s="0" t="n">
        <v>46024</v>
      </c>
      <c r="E134" s="0" t="n">
        <v>2002</v>
      </c>
      <c r="F134" s="0" t="s">
        <v>558</v>
      </c>
      <c r="G134" s="0" t="s">
        <v>559</v>
      </c>
      <c r="H134" s="0" t="s">
        <v>556</v>
      </c>
      <c r="I134" s="0" t="s">
        <v>180</v>
      </c>
      <c r="J134" s="0" t="s">
        <v>560</v>
      </c>
      <c r="K134" s="0" t="s">
        <v>159</v>
      </c>
      <c r="L134" s="68" t="n">
        <v>38023.561875</v>
      </c>
      <c r="M134" s="0" t="s">
        <v>151</v>
      </c>
      <c r="N134" s="0" t="s">
        <v>152</v>
      </c>
      <c r="O134" s="0" t="s">
        <v>10</v>
      </c>
      <c r="P134" s="0" t="s">
        <v>164</v>
      </c>
      <c r="W134" s="0" t="str">
        <f aca="false">Z134&amp;"_"&amp;AA134</f>
        <v>1009_810</v>
      </c>
      <c r="X134" s="0" t="n">
        <v>2680781</v>
      </c>
      <c r="Y134" s="0" t="n">
        <v>2002</v>
      </c>
      <c r="Z134" s="0" t="n">
        <v>1009</v>
      </c>
      <c r="AA134" s="0" t="n">
        <v>810</v>
      </c>
      <c r="AB134" s="0" t="n">
        <v>810</v>
      </c>
      <c r="AC134" s="0" t="n">
        <v>52153</v>
      </c>
      <c r="AD134" s="0" t="n">
        <v>0</v>
      </c>
    </row>
    <row r="135" customFormat="false" ht="12.75" hidden="false" customHeight="false" outlineLevel="0" collapsed="false">
      <c r="D135" s="0" t="n">
        <v>46011</v>
      </c>
      <c r="E135" s="0" t="n">
        <v>2002</v>
      </c>
      <c r="F135" s="0" t="s">
        <v>561</v>
      </c>
      <c r="G135" s="0" t="s">
        <v>562</v>
      </c>
      <c r="H135" s="0" t="s">
        <v>556</v>
      </c>
      <c r="I135" s="0" t="s">
        <v>180</v>
      </c>
      <c r="J135" s="0" t="s">
        <v>563</v>
      </c>
      <c r="K135" s="0" t="s">
        <v>159</v>
      </c>
      <c r="L135" s="68" t="n">
        <v>37973.5455208333</v>
      </c>
      <c r="M135" s="0" t="s">
        <v>151</v>
      </c>
      <c r="N135" s="0" t="s">
        <v>152</v>
      </c>
      <c r="O135" s="0" t="s">
        <v>10</v>
      </c>
      <c r="P135" s="0" t="s">
        <v>164</v>
      </c>
      <c r="W135" s="0" t="str">
        <f aca="false">Z135&amp;"_"&amp;AA135</f>
        <v>1009_820</v>
      </c>
      <c r="X135" s="0" t="n">
        <v>2680782</v>
      </c>
      <c r="Y135" s="0" t="n">
        <v>2002</v>
      </c>
      <c r="Z135" s="0" t="n">
        <v>1009</v>
      </c>
      <c r="AA135" s="0" t="n">
        <v>820</v>
      </c>
      <c r="AB135" s="0" t="n">
        <v>820</v>
      </c>
      <c r="AC135" s="0" t="n">
        <v>52154</v>
      </c>
      <c r="AD135" s="0" t="n">
        <v>48651</v>
      </c>
    </row>
    <row r="136" customFormat="false" ht="12.75" hidden="false" customHeight="false" outlineLevel="0" collapsed="false">
      <c r="D136" s="0" t="n">
        <v>46002</v>
      </c>
      <c r="E136" s="0" t="n">
        <v>2002</v>
      </c>
      <c r="F136" s="0" t="s">
        <v>564</v>
      </c>
      <c r="G136" s="0" t="s">
        <v>565</v>
      </c>
      <c r="H136" s="0" t="s">
        <v>556</v>
      </c>
      <c r="I136" s="0" t="s">
        <v>180</v>
      </c>
      <c r="J136" s="0" t="s">
        <v>566</v>
      </c>
      <c r="K136" s="0" t="s">
        <v>159</v>
      </c>
      <c r="L136" s="68" t="n">
        <v>38300.6731828704</v>
      </c>
      <c r="M136" s="0" t="s">
        <v>151</v>
      </c>
      <c r="N136" s="0" t="s">
        <v>152</v>
      </c>
      <c r="O136" s="0" t="s">
        <v>10</v>
      </c>
      <c r="P136" s="0" t="s">
        <v>164</v>
      </c>
      <c r="W136" s="0" t="str">
        <f aca="false">Z136&amp;"_"&amp;AA136</f>
        <v>1009_830</v>
      </c>
      <c r="X136" s="0" t="n">
        <v>2680783</v>
      </c>
      <c r="Y136" s="0" t="n">
        <v>2002</v>
      </c>
      <c r="Z136" s="0" t="n">
        <v>1009</v>
      </c>
      <c r="AA136" s="0" t="n">
        <v>830</v>
      </c>
      <c r="AB136" s="0" t="n">
        <v>830</v>
      </c>
      <c r="AC136" s="0" t="n">
        <v>52155</v>
      </c>
      <c r="AD136" s="0" t="n">
        <v>0</v>
      </c>
    </row>
    <row r="137" customFormat="false" ht="12.75" hidden="false" customHeight="false" outlineLevel="0" collapsed="false">
      <c r="D137" s="0" t="n">
        <v>46020</v>
      </c>
      <c r="E137" s="0" t="n">
        <v>2002</v>
      </c>
      <c r="F137" s="0" t="s">
        <v>567</v>
      </c>
      <c r="G137" s="0" t="s">
        <v>568</v>
      </c>
      <c r="H137" s="0" t="s">
        <v>556</v>
      </c>
      <c r="I137" s="0" t="s">
        <v>180</v>
      </c>
      <c r="J137" s="0" t="s">
        <v>569</v>
      </c>
      <c r="K137" s="0" t="s">
        <v>159</v>
      </c>
      <c r="L137" s="68" t="n">
        <v>37973.5455902778</v>
      </c>
      <c r="M137" s="0" t="s">
        <v>151</v>
      </c>
      <c r="N137" s="0" t="s">
        <v>152</v>
      </c>
      <c r="O137" s="0" t="s">
        <v>10</v>
      </c>
      <c r="P137" s="0" t="s">
        <v>164</v>
      </c>
      <c r="W137" s="0" t="str">
        <f aca="false">Z137&amp;"_"&amp;AA137</f>
        <v>1009_840</v>
      </c>
      <c r="X137" s="0" t="n">
        <v>2680784</v>
      </c>
      <c r="Y137" s="0" t="n">
        <v>2002</v>
      </c>
      <c r="Z137" s="0" t="n">
        <v>1009</v>
      </c>
      <c r="AA137" s="0" t="n">
        <v>840</v>
      </c>
      <c r="AB137" s="0" t="n">
        <v>840</v>
      </c>
      <c r="AC137" s="0" t="n">
        <v>52156</v>
      </c>
      <c r="AD137" s="0" t="n">
        <v>0</v>
      </c>
    </row>
    <row r="138" customFormat="false" ht="12.75" hidden="false" customHeight="false" outlineLevel="0" collapsed="false">
      <c r="D138" s="0" t="n">
        <v>12000</v>
      </c>
      <c r="E138" s="0" t="n">
        <v>2002</v>
      </c>
      <c r="F138" s="0" t="s">
        <v>570</v>
      </c>
      <c r="G138" s="0" t="s">
        <v>571</v>
      </c>
      <c r="H138" s="0" t="s">
        <v>572</v>
      </c>
      <c r="I138" s="0" t="s">
        <v>157</v>
      </c>
      <c r="J138" s="0" t="s">
        <v>573</v>
      </c>
      <c r="K138" s="0" t="s">
        <v>159</v>
      </c>
      <c r="L138" s="68" t="n">
        <v>38316.6970949074</v>
      </c>
      <c r="M138" s="0" t="s">
        <v>151</v>
      </c>
      <c r="N138" s="0" t="s">
        <v>152</v>
      </c>
      <c r="O138" s="0" t="s">
        <v>10</v>
      </c>
      <c r="P138" s="0" t="s">
        <v>160</v>
      </c>
      <c r="W138" s="0" t="str">
        <f aca="false">Z138&amp;"_"&amp;AA138</f>
        <v>1009_850</v>
      </c>
      <c r="X138" s="0" t="n">
        <v>2680785</v>
      </c>
      <c r="Y138" s="0" t="n">
        <v>2002</v>
      </c>
      <c r="Z138" s="0" t="n">
        <v>1009</v>
      </c>
      <c r="AA138" s="0" t="n">
        <v>850</v>
      </c>
      <c r="AB138" s="0" t="n">
        <v>850</v>
      </c>
      <c r="AC138" s="0" t="n">
        <v>52157</v>
      </c>
      <c r="AD138" s="0" t="n">
        <v>0</v>
      </c>
    </row>
    <row r="139" customFormat="false" ht="12.75" hidden="false" customHeight="false" outlineLevel="0" collapsed="false">
      <c r="D139" s="0" t="n">
        <v>12005</v>
      </c>
      <c r="E139" s="0" t="n">
        <v>2002</v>
      </c>
      <c r="F139" s="0" t="s">
        <v>574</v>
      </c>
      <c r="G139" s="0" t="s">
        <v>575</v>
      </c>
      <c r="H139" s="0" t="s">
        <v>572</v>
      </c>
      <c r="I139" s="0" t="s">
        <v>148</v>
      </c>
      <c r="J139" s="0" t="s">
        <v>576</v>
      </c>
      <c r="K139" s="0" t="s">
        <v>150</v>
      </c>
      <c r="L139" s="68" t="n">
        <v>37918.7513888889</v>
      </c>
      <c r="M139" s="0" t="s">
        <v>151</v>
      </c>
      <c r="N139" s="0" t="s">
        <v>152</v>
      </c>
      <c r="O139" s="0" t="s">
        <v>10</v>
      </c>
      <c r="P139" s="0" t="s">
        <v>153</v>
      </c>
      <c r="W139" s="0" t="str">
        <f aca="false">Z139&amp;"_"&amp;AA139</f>
        <v>1009_860</v>
      </c>
      <c r="X139" s="0" t="n">
        <v>2680786</v>
      </c>
      <c r="Y139" s="0" t="n">
        <v>2002</v>
      </c>
      <c r="Z139" s="0" t="n">
        <v>1009</v>
      </c>
      <c r="AA139" s="0" t="n">
        <v>860</v>
      </c>
      <c r="AB139" s="0" t="n">
        <v>860</v>
      </c>
      <c r="AC139" s="0" t="n">
        <v>52158</v>
      </c>
      <c r="AD139" s="0" t="n">
        <v>0</v>
      </c>
    </row>
    <row r="140" customFormat="false" ht="12.75" hidden="false" customHeight="false" outlineLevel="0" collapsed="false">
      <c r="D140" s="0" t="n">
        <v>12010</v>
      </c>
      <c r="E140" s="0" t="n">
        <v>2002</v>
      </c>
      <c r="F140" s="0" t="s">
        <v>577</v>
      </c>
      <c r="G140" s="0" t="s">
        <v>578</v>
      </c>
      <c r="H140" s="0" t="s">
        <v>572</v>
      </c>
      <c r="I140" s="0" t="s">
        <v>148</v>
      </c>
      <c r="J140" s="0" t="s">
        <v>579</v>
      </c>
      <c r="K140" s="0" t="s">
        <v>150</v>
      </c>
      <c r="L140" s="68" t="n">
        <v>38327.75</v>
      </c>
      <c r="M140" s="0" t="s">
        <v>151</v>
      </c>
      <c r="N140" s="0" t="s">
        <v>159</v>
      </c>
      <c r="O140" s="0" t="s">
        <v>10</v>
      </c>
      <c r="P140" s="0" t="s">
        <v>153</v>
      </c>
      <c r="W140" s="0" t="str">
        <f aca="false">Z140&amp;"_"&amp;AA140</f>
        <v>1009_870</v>
      </c>
      <c r="X140" s="0" t="n">
        <v>2680787</v>
      </c>
      <c r="Y140" s="0" t="n">
        <v>2002</v>
      </c>
      <c r="Z140" s="0" t="n">
        <v>1009</v>
      </c>
      <c r="AA140" s="0" t="n">
        <v>870</v>
      </c>
      <c r="AB140" s="0" t="n">
        <v>870</v>
      </c>
      <c r="AC140" s="0" t="n">
        <v>52159</v>
      </c>
      <c r="AD140" s="0" t="n">
        <v>0</v>
      </c>
    </row>
    <row r="141" customFormat="false" ht="12.75" hidden="false" customHeight="false" outlineLevel="0" collapsed="false">
      <c r="D141" s="0" t="n">
        <v>12002</v>
      </c>
      <c r="E141" s="0" t="n">
        <v>2002</v>
      </c>
      <c r="F141" s="0" t="s">
        <v>580</v>
      </c>
      <c r="G141" s="0" t="s">
        <v>581</v>
      </c>
      <c r="H141" s="0" t="s">
        <v>572</v>
      </c>
      <c r="I141" s="0" t="s">
        <v>170</v>
      </c>
      <c r="J141" s="0" t="s">
        <v>582</v>
      </c>
      <c r="K141" s="0" t="s">
        <v>159</v>
      </c>
      <c r="L141" s="68" t="n">
        <v>37918.7513888889</v>
      </c>
      <c r="M141" s="0" t="s">
        <v>151</v>
      </c>
      <c r="N141" s="0" t="s">
        <v>152</v>
      </c>
      <c r="O141" s="0" t="s">
        <v>10</v>
      </c>
      <c r="P141" s="0" t="s">
        <v>164</v>
      </c>
      <c r="W141" s="0" t="str">
        <f aca="false">Z141&amp;"_"&amp;AA141</f>
        <v>1009_897</v>
      </c>
      <c r="X141" s="0" t="n">
        <v>2680788</v>
      </c>
      <c r="Y141" s="0" t="n">
        <v>2002</v>
      </c>
      <c r="Z141" s="0" t="n">
        <v>1009</v>
      </c>
      <c r="AA141" s="0" t="n">
        <v>897</v>
      </c>
      <c r="AB141" s="0" t="n">
        <v>897</v>
      </c>
      <c r="AC141" s="0" t="n">
        <v>52160</v>
      </c>
      <c r="AD141" s="0" t="n">
        <v>0</v>
      </c>
    </row>
    <row r="142" customFormat="false" ht="12.75" hidden="false" customHeight="false" outlineLevel="0" collapsed="false">
      <c r="D142" s="0" t="n">
        <v>12061</v>
      </c>
      <c r="E142" s="0" t="n">
        <v>2002</v>
      </c>
      <c r="F142" s="0" t="s">
        <v>583</v>
      </c>
      <c r="G142" s="0" t="s">
        <v>584</v>
      </c>
      <c r="H142" s="0" t="s">
        <v>572</v>
      </c>
      <c r="I142" s="0" t="s">
        <v>170</v>
      </c>
      <c r="J142" s="0" t="s">
        <v>585</v>
      </c>
      <c r="K142" s="0" t="s">
        <v>159</v>
      </c>
      <c r="L142" s="68" t="n">
        <v>38100.6680439815</v>
      </c>
      <c r="M142" s="0" t="s">
        <v>151</v>
      </c>
      <c r="N142" s="0" t="s">
        <v>152</v>
      </c>
      <c r="O142" s="0" t="s">
        <v>10</v>
      </c>
      <c r="P142" s="0" t="s">
        <v>164</v>
      </c>
      <c r="W142" s="0" t="str">
        <f aca="false">Z142&amp;"_"&amp;AA142</f>
        <v>1009_898</v>
      </c>
      <c r="X142" s="0" t="n">
        <v>2680789</v>
      </c>
      <c r="Y142" s="0" t="n">
        <v>2002</v>
      </c>
      <c r="Z142" s="0" t="n">
        <v>1009</v>
      </c>
      <c r="AA142" s="0" t="n">
        <v>898</v>
      </c>
      <c r="AB142" s="0" t="n">
        <v>898</v>
      </c>
      <c r="AC142" s="0" t="n">
        <v>52161</v>
      </c>
      <c r="AD142" s="0" t="n">
        <v>0</v>
      </c>
    </row>
    <row r="143" customFormat="false" ht="12.75" hidden="false" customHeight="false" outlineLevel="0" collapsed="false">
      <c r="D143" s="0" t="n">
        <v>12058</v>
      </c>
      <c r="E143" s="0" t="n">
        <v>2002</v>
      </c>
      <c r="F143" s="0" t="s">
        <v>586</v>
      </c>
      <c r="G143" s="0" t="s">
        <v>587</v>
      </c>
      <c r="H143" s="0" t="s">
        <v>572</v>
      </c>
      <c r="I143" s="0" t="s">
        <v>180</v>
      </c>
      <c r="J143" s="0" t="s">
        <v>588</v>
      </c>
      <c r="K143" s="0" t="s">
        <v>159</v>
      </c>
      <c r="L143" s="68" t="n">
        <v>37918.7520833333</v>
      </c>
      <c r="M143" s="0" t="s">
        <v>151</v>
      </c>
      <c r="N143" s="0" t="s">
        <v>152</v>
      </c>
      <c r="O143" s="0" t="s">
        <v>10</v>
      </c>
      <c r="P143" s="0" t="s">
        <v>164</v>
      </c>
      <c r="W143" s="0" t="str">
        <f aca="false">Z143&amp;"_"&amp;AA143</f>
        <v>1009_899</v>
      </c>
      <c r="X143" s="0" t="n">
        <v>2680790</v>
      </c>
      <c r="Y143" s="0" t="n">
        <v>2002</v>
      </c>
      <c r="Z143" s="0" t="n">
        <v>1009</v>
      </c>
      <c r="AA143" s="0" t="n">
        <v>899</v>
      </c>
      <c r="AB143" s="0" t="n">
        <v>899</v>
      </c>
      <c r="AC143" s="0" t="n">
        <v>52162</v>
      </c>
      <c r="AD143" s="0" t="n">
        <v>48651</v>
      </c>
    </row>
    <row r="144" customFormat="false" ht="12.75" hidden="false" customHeight="false" outlineLevel="0" collapsed="false">
      <c r="D144" s="0" t="n">
        <v>12051</v>
      </c>
      <c r="E144" s="0" t="n">
        <v>2002</v>
      </c>
      <c r="F144" s="0" t="s">
        <v>589</v>
      </c>
      <c r="G144" s="0" t="s">
        <v>590</v>
      </c>
      <c r="H144" s="0" t="s">
        <v>572</v>
      </c>
      <c r="I144" s="0" t="s">
        <v>180</v>
      </c>
      <c r="J144" s="0" t="s">
        <v>591</v>
      </c>
      <c r="K144" s="0" t="s">
        <v>159</v>
      </c>
      <c r="L144" s="68" t="n">
        <v>37918.7520833333</v>
      </c>
      <c r="M144" s="0" t="s">
        <v>151</v>
      </c>
      <c r="N144" s="0" t="s">
        <v>152</v>
      </c>
      <c r="O144" s="0" t="s">
        <v>10</v>
      </c>
      <c r="P144" s="0" t="s">
        <v>164</v>
      </c>
      <c r="W144" s="0" t="str">
        <f aca="false">Z144&amp;"_"&amp;AA144</f>
        <v>1009_2010</v>
      </c>
      <c r="X144" s="0" t="n">
        <v>2680792</v>
      </c>
      <c r="Y144" s="0" t="n">
        <v>2002</v>
      </c>
      <c r="Z144" s="0" t="n">
        <v>1009</v>
      </c>
      <c r="AA144" s="0" t="n">
        <v>2010</v>
      </c>
      <c r="AB144" s="0" t="n">
        <v>2010</v>
      </c>
      <c r="AC144" s="0" t="n">
        <v>50332</v>
      </c>
      <c r="AD144" s="0" t="n">
        <v>1150056</v>
      </c>
    </row>
    <row r="145" customFormat="false" ht="12.75" hidden="false" customHeight="false" outlineLevel="0" collapsed="false">
      <c r="D145" s="0" t="n">
        <v>12036</v>
      </c>
      <c r="E145" s="0" t="n">
        <v>2002</v>
      </c>
      <c r="F145" s="0" t="s">
        <v>592</v>
      </c>
      <c r="G145" s="0" t="s">
        <v>593</v>
      </c>
      <c r="H145" s="0" t="s">
        <v>572</v>
      </c>
      <c r="I145" s="0" t="s">
        <v>180</v>
      </c>
      <c r="J145" s="0" t="s">
        <v>594</v>
      </c>
      <c r="K145" s="0" t="s">
        <v>159</v>
      </c>
      <c r="L145" s="68" t="n">
        <v>37918.7520833333</v>
      </c>
      <c r="M145" s="0" t="s">
        <v>151</v>
      </c>
      <c r="N145" s="0" t="s">
        <v>152</v>
      </c>
      <c r="O145" s="0" t="s">
        <v>10</v>
      </c>
      <c r="P145" s="0" t="s">
        <v>164</v>
      </c>
      <c r="W145" s="0" t="str">
        <f aca="false">Z145&amp;"_"&amp;AA145</f>
        <v>1009_2020</v>
      </c>
      <c r="X145" s="0" t="n">
        <v>2680793</v>
      </c>
      <c r="Y145" s="0" t="n">
        <v>2002</v>
      </c>
      <c r="Z145" s="0" t="n">
        <v>1009</v>
      </c>
      <c r="AA145" s="0" t="n">
        <v>2020</v>
      </c>
      <c r="AB145" s="0" t="n">
        <v>2020</v>
      </c>
      <c r="AC145" s="0" t="n">
        <v>50333</v>
      </c>
      <c r="AD145" s="0" t="n">
        <v>580828</v>
      </c>
    </row>
    <row r="146" customFormat="false" ht="12.75" hidden="false" customHeight="false" outlineLevel="0" collapsed="false">
      <c r="D146" s="0" t="n">
        <v>12048</v>
      </c>
      <c r="E146" s="0" t="n">
        <v>2002</v>
      </c>
      <c r="F146" s="0" t="s">
        <v>595</v>
      </c>
      <c r="G146" s="0" t="s">
        <v>596</v>
      </c>
      <c r="H146" s="0" t="s">
        <v>572</v>
      </c>
      <c r="I146" s="0" t="s">
        <v>180</v>
      </c>
      <c r="J146" s="0" t="s">
        <v>597</v>
      </c>
      <c r="K146" s="0" t="s">
        <v>159</v>
      </c>
      <c r="L146" s="68" t="n">
        <v>37918.7520833333</v>
      </c>
      <c r="M146" s="0" t="s">
        <v>151</v>
      </c>
      <c r="N146" s="0" t="s">
        <v>152</v>
      </c>
      <c r="O146" s="0" t="s">
        <v>10</v>
      </c>
      <c r="P146" s="0" t="s">
        <v>164</v>
      </c>
      <c r="W146" s="0" t="str">
        <f aca="false">Z146&amp;"_"&amp;AA146</f>
        <v>1009_3098</v>
      </c>
      <c r="X146" s="0" t="n">
        <v>2680796</v>
      </c>
      <c r="Y146" s="0" t="n">
        <v>2002</v>
      </c>
      <c r="Z146" s="0" t="n">
        <v>1009</v>
      </c>
      <c r="AA146" s="0" t="n">
        <v>3098</v>
      </c>
      <c r="AB146" s="0" t="n">
        <v>3098</v>
      </c>
      <c r="AC146" s="0" t="n">
        <v>56084</v>
      </c>
      <c r="AD146" s="0" t="n">
        <v>1919593</v>
      </c>
    </row>
    <row r="147" customFormat="false" ht="12.75" hidden="false" customHeight="false" outlineLevel="0" collapsed="false">
      <c r="D147" s="0" t="n">
        <v>12001</v>
      </c>
      <c r="E147" s="0" t="n">
        <v>2002</v>
      </c>
      <c r="F147" s="0" t="s">
        <v>598</v>
      </c>
      <c r="G147" s="0" t="s">
        <v>599</v>
      </c>
      <c r="H147" s="0" t="s">
        <v>572</v>
      </c>
      <c r="I147" s="0" t="s">
        <v>180</v>
      </c>
      <c r="J147" s="0" t="s">
        <v>600</v>
      </c>
      <c r="K147" s="0" t="s">
        <v>159</v>
      </c>
      <c r="L147" s="68" t="n">
        <v>37918.7513888889</v>
      </c>
      <c r="M147" s="0" t="s">
        <v>151</v>
      </c>
      <c r="N147" s="0" t="s">
        <v>152</v>
      </c>
      <c r="O147" s="0" t="s">
        <v>10</v>
      </c>
      <c r="P147" s="0" t="s">
        <v>164</v>
      </c>
      <c r="W147" s="0" t="str">
        <f aca="false">Z147&amp;"_"&amp;AA147</f>
        <v>1009_3210</v>
      </c>
      <c r="X147" s="0" t="n">
        <v>2680797</v>
      </c>
      <c r="Y147" s="0" t="n">
        <v>2002</v>
      </c>
      <c r="Z147" s="0" t="n">
        <v>1009</v>
      </c>
      <c r="AA147" s="0" t="n">
        <v>3210</v>
      </c>
      <c r="AB147" s="0" t="n">
        <v>3210</v>
      </c>
      <c r="AC147" s="0" t="n">
        <v>50337</v>
      </c>
      <c r="AD147" s="0" t="n">
        <v>0</v>
      </c>
    </row>
    <row r="148" customFormat="false" ht="12.75" hidden="false" customHeight="false" outlineLevel="0" collapsed="false">
      <c r="D148" s="0" t="n">
        <v>12054</v>
      </c>
      <c r="E148" s="0" t="n">
        <v>2002</v>
      </c>
      <c r="F148" s="0" t="s">
        <v>601</v>
      </c>
      <c r="G148" s="0" t="s">
        <v>602</v>
      </c>
      <c r="H148" s="0" t="s">
        <v>572</v>
      </c>
      <c r="I148" s="0" t="s">
        <v>180</v>
      </c>
      <c r="J148" s="0" t="s">
        <v>603</v>
      </c>
      <c r="K148" s="0" t="s">
        <v>159</v>
      </c>
      <c r="L148" s="68" t="n">
        <v>37918.7520833333</v>
      </c>
      <c r="M148" s="0" t="s">
        <v>151</v>
      </c>
      <c r="N148" s="0" t="s">
        <v>152</v>
      </c>
      <c r="O148" s="0" t="s">
        <v>10</v>
      </c>
      <c r="P148" s="0" t="s">
        <v>164</v>
      </c>
      <c r="W148" s="0" t="str">
        <f aca="false">Z148&amp;"_"&amp;AA148</f>
        <v>1009_3220</v>
      </c>
      <c r="X148" s="0" t="n">
        <v>2680798</v>
      </c>
      <c r="Y148" s="0" t="n">
        <v>2002</v>
      </c>
      <c r="Z148" s="0" t="n">
        <v>1009</v>
      </c>
      <c r="AA148" s="0" t="n">
        <v>3220</v>
      </c>
      <c r="AB148" s="0" t="n">
        <v>3220</v>
      </c>
      <c r="AC148" s="0" t="n">
        <v>50338</v>
      </c>
      <c r="AD148" s="0" t="n">
        <v>0</v>
      </c>
    </row>
    <row r="149" customFormat="false" ht="12.75" hidden="false" customHeight="false" outlineLevel="0" collapsed="false">
      <c r="D149" s="0" t="n">
        <v>12023</v>
      </c>
      <c r="E149" s="0" t="n">
        <v>2002</v>
      </c>
      <c r="F149" s="0" t="s">
        <v>604</v>
      </c>
      <c r="G149" s="0" t="s">
        <v>605</v>
      </c>
      <c r="H149" s="0" t="s">
        <v>572</v>
      </c>
      <c r="I149" s="0" t="s">
        <v>180</v>
      </c>
      <c r="J149" s="0" t="s">
        <v>606</v>
      </c>
      <c r="K149" s="0" t="s">
        <v>159</v>
      </c>
      <c r="L149" s="68" t="n">
        <v>38106.5428125</v>
      </c>
      <c r="M149" s="0" t="s">
        <v>151</v>
      </c>
      <c r="N149" s="0" t="s">
        <v>152</v>
      </c>
      <c r="O149" s="0" t="s">
        <v>10</v>
      </c>
      <c r="P149" s="0" t="s">
        <v>164</v>
      </c>
      <c r="W149" s="0" t="str">
        <f aca="false">Z149&amp;"_"&amp;AA149</f>
        <v>1009_3230</v>
      </c>
      <c r="X149" s="0" t="n">
        <v>2680799</v>
      </c>
      <c r="Y149" s="0" t="n">
        <v>2002</v>
      </c>
      <c r="Z149" s="0" t="n">
        <v>1009</v>
      </c>
      <c r="AA149" s="0" t="n">
        <v>3230</v>
      </c>
      <c r="AB149" s="0" t="n">
        <v>3230</v>
      </c>
      <c r="AC149" s="0" t="n">
        <v>50339</v>
      </c>
      <c r="AD149" s="0" t="n">
        <v>56500</v>
      </c>
    </row>
    <row r="150" customFormat="false" ht="12.75" hidden="false" customHeight="false" outlineLevel="0" collapsed="false">
      <c r="D150" s="0" t="n">
        <v>12017</v>
      </c>
      <c r="E150" s="0" t="n">
        <v>2002</v>
      </c>
      <c r="F150" s="0" t="s">
        <v>607</v>
      </c>
      <c r="G150" s="0" t="s">
        <v>608</v>
      </c>
      <c r="H150" s="0" t="s">
        <v>572</v>
      </c>
      <c r="I150" s="0" t="s">
        <v>180</v>
      </c>
      <c r="J150" s="0" t="s">
        <v>609</v>
      </c>
      <c r="K150" s="0" t="s">
        <v>159</v>
      </c>
      <c r="L150" s="68" t="n">
        <v>37918.7520833333</v>
      </c>
      <c r="M150" s="0" t="s">
        <v>151</v>
      </c>
      <c r="N150" s="0" t="s">
        <v>152</v>
      </c>
      <c r="O150" s="0" t="s">
        <v>10</v>
      </c>
      <c r="P150" s="0" t="s">
        <v>164</v>
      </c>
      <c r="W150" s="0" t="str">
        <f aca="false">Z150&amp;"_"&amp;AA150</f>
        <v>1009_3299</v>
      </c>
      <c r="X150" s="0" t="n">
        <v>2680800</v>
      </c>
      <c r="Y150" s="0" t="n">
        <v>2002</v>
      </c>
      <c r="Z150" s="0" t="n">
        <v>1009</v>
      </c>
      <c r="AA150" s="0" t="n">
        <v>3299</v>
      </c>
      <c r="AB150" s="0" t="n">
        <v>3299</v>
      </c>
      <c r="AC150" s="0" t="n">
        <v>50340</v>
      </c>
      <c r="AD150" s="0" t="n">
        <v>56500</v>
      </c>
    </row>
    <row r="151" customFormat="false" ht="12.75" hidden="false" customHeight="false" outlineLevel="0" collapsed="false">
      <c r="D151" s="0" t="n">
        <v>12027</v>
      </c>
      <c r="E151" s="0" t="n">
        <v>2002</v>
      </c>
      <c r="F151" s="0" t="s">
        <v>610</v>
      </c>
      <c r="G151" s="0" t="s">
        <v>611</v>
      </c>
      <c r="H151" s="0" t="s">
        <v>572</v>
      </c>
      <c r="I151" s="0" t="s">
        <v>180</v>
      </c>
      <c r="J151" s="0" t="s">
        <v>612</v>
      </c>
      <c r="K151" s="0" t="s">
        <v>159</v>
      </c>
      <c r="L151" s="68" t="n">
        <v>37918.7520833333</v>
      </c>
      <c r="M151" s="0" t="s">
        <v>151</v>
      </c>
      <c r="N151" s="0" t="s">
        <v>152</v>
      </c>
      <c r="O151" s="0" t="s">
        <v>10</v>
      </c>
      <c r="P151" s="0" t="s">
        <v>164</v>
      </c>
      <c r="W151" s="0" t="str">
        <f aca="false">Z151&amp;"_"&amp;AA151</f>
        <v>1009_3410</v>
      </c>
      <c r="X151" s="0" t="n">
        <v>2680801</v>
      </c>
      <c r="Y151" s="0" t="n">
        <v>2002</v>
      </c>
      <c r="Z151" s="0" t="n">
        <v>1009</v>
      </c>
      <c r="AA151" s="0" t="n">
        <v>3410</v>
      </c>
      <c r="AB151" s="0" t="n">
        <v>3410</v>
      </c>
      <c r="AC151" s="0" t="n">
        <v>50341</v>
      </c>
      <c r="AD151" s="0" t="n">
        <v>0</v>
      </c>
    </row>
    <row r="152" customFormat="false" ht="12.75" hidden="false" customHeight="false" outlineLevel="0" collapsed="false">
      <c r="D152" s="0" t="n">
        <v>12073</v>
      </c>
      <c r="E152" s="0" t="n">
        <v>2002</v>
      </c>
      <c r="F152" s="0" t="s">
        <v>613</v>
      </c>
      <c r="G152" s="0" t="s">
        <v>614</v>
      </c>
      <c r="H152" s="0" t="s">
        <v>572</v>
      </c>
      <c r="I152" s="0" t="s">
        <v>180</v>
      </c>
      <c r="J152" s="0" t="s">
        <v>615</v>
      </c>
      <c r="K152" s="0" t="s">
        <v>159</v>
      </c>
      <c r="L152" s="68" t="n">
        <v>37918.7520833333</v>
      </c>
      <c r="M152" s="0" t="s">
        <v>151</v>
      </c>
      <c r="N152" s="0" t="s">
        <v>152</v>
      </c>
      <c r="O152" s="0" t="s">
        <v>10</v>
      </c>
      <c r="P152" s="0" t="s">
        <v>164</v>
      </c>
      <c r="W152" s="0" t="str">
        <f aca="false">Z152&amp;"_"&amp;AA152</f>
        <v>1009_3420</v>
      </c>
      <c r="X152" s="0" t="n">
        <v>2680802</v>
      </c>
      <c r="Y152" s="0" t="n">
        <v>2002</v>
      </c>
      <c r="Z152" s="0" t="n">
        <v>1009</v>
      </c>
      <c r="AA152" s="0" t="n">
        <v>3420</v>
      </c>
      <c r="AB152" s="0" t="n">
        <v>3420.1</v>
      </c>
      <c r="AC152" s="0" t="n">
        <v>52166</v>
      </c>
      <c r="AD152" s="0" t="n">
        <v>25548</v>
      </c>
    </row>
    <row r="153" customFormat="false" ht="12.75" hidden="false" customHeight="false" outlineLevel="0" collapsed="false">
      <c r="D153" s="0" t="n">
        <v>12067</v>
      </c>
      <c r="E153" s="0" t="n">
        <v>2002</v>
      </c>
      <c r="F153" s="0" t="s">
        <v>616</v>
      </c>
      <c r="G153" s="0" t="s">
        <v>617</v>
      </c>
      <c r="H153" s="0" t="s">
        <v>572</v>
      </c>
      <c r="I153" s="0" t="s">
        <v>180</v>
      </c>
      <c r="J153" s="0" t="s">
        <v>618</v>
      </c>
      <c r="K153" s="0" t="s">
        <v>159</v>
      </c>
      <c r="L153" s="68" t="n">
        <v>37918.7520833333</v>
      </c>
      <c r="M153" s="0" t="s">
        <v>151</v>
      </c>
      <c r="N153" s="0" t="s">
        <v>152</v>
      </c>
      <c r="O153" s="0" t="s">
        <v>10</v>
      </c>
      <c r="P153" s="0" t="s">
        <v>164</v>
      </c>
      <c r="W153" s="0" t="str">
        <f aca="false">Z153&amp;"_"&amp;AA153</f>
        <v>1009_3499</v>
      </c>
      <c r="X153" s="0" t="n">
        <v>2680803</v>
      </c>
      <c r="Y153" s="0" t="n">
        <v>2002</v>
      </c>
      <c r="Z153" s="0" t="n">
        <v>1009</v>
      </c>
      <c r="AA153" s="0" t="n">
        <v>3499</v>
      </c>
      <c r="AB153" s="0" t="n">
        <v>3499</v>
      </c>
      <c r="AC153" s="0" t="n">
        <v>50343</v>
      </c>
      <c r="AD153" s="0" t="n">
        <v>25548</v>
      </c>
    </row>
    <row r="154" customFormat="false" ht="12.75" hidden="false" customHeight="false" outlineLevel="0" collapsed="false">
      <c r="D154" s="0" t="n">
        <v>12039</v>
      </c>
      <c r="E154" s="0" t="n">
        <v>2002</v>
      </c>
      <c r="F154" s="0" t="s">
        <v>619</v>
      </c>
      <c r="G154" s="0" t="s">
        <v>620</v>
      </c>
      <c r="H154" s="0" t="s">
        <v>572</v>
      </c>
      <c r="I154" s="0" t="s">
        <v>180</v>
      </c>
      <c r="J154" s="0" t="s">
        <v>621</v>
      </c>
      <c r="K154" s="0" t="s">
        <v>159</v>
      </c>
      <c r="L154" s="68" t="n">
        <v>38112.5431597222</v>
      </c>
      <c r="M154" s="0" t="s">
        <v>151</v>
      </c>
      <c r="N154" s="0" t="s">
        <v>152</v>
      </c>
      <c r="O154" s="0" t="s">
        <v>10</v>
      </c>
      <c r="P154" s="0" t="s">
        <v>164</v>
      </c>
      <c r="W154" s="0" t="str">
        <f aca="false">Z154&amp;"_"&amp;AA154</f>
        <v>1009_5010</v>
      </c>
      <c r="X154" s="0" t="n">
        <v>2680805</v>
      </c>
      <c r="Y154" s="0" t="n">
        <v>2002</v>
      </c>
      <c r="Z154" s="0" t="n">
        <v>1009</v>
      </c>
      <c r="AA154" s="0" t="n">
        <v>5010</v>
      </c>
      <c r="AB154" s="0" t="n">
        <v>5010</v>
      </c>
      <c r="AC154" s="0" t="n">
        <v>50345</v>
      </c>
      <c r="AD154" s="0" t="n">
        <v>7650</v>
      </c>
    </row>
    <row r="155" customFormat="false" ht="12.75" hidden="false" customHeight="false" outlineLevel="0" collapsed="false">
      <c r="D155" s="0" t="n">
        <v>40000</v>
      </c>
      <c r="E155" s="0" t="n">
        <v>2002</v>
      </c>
      <c r="F155" s="0" t="s">
        <v>622</v>
      </c>
      <c r="G155" s="0" t="s">
        <v>623</v>
      </c>
      <c r="H155" s="0" t="s">
        <v>624</v>
      </c>
      <c r="I155" s="0" t="s">
        <v>157</v>
      </c>
      <c r="J155" s="0" t="s">
        <v>625</v>
      </c>
      <c r="K155" s="0" t="s">
        <v>159</v>
      </c>
      <c r="L155" s="68" t="n">
        <v>38315.6681134259</v>
      </c>
      <c r="M155" s="0" t="s">
        <v>151</v>
      </c>
      <c r="N155" s="0" t="s">
        <v>159</v>
      </c>
      <c r="O155" s="0" t="s">
        <v>10</v>
      </c>
      <c r="P155" s="0" t="s">
        <v>160</v>
      </c>
      <c r="W155" s="0" t="str">
        <f aca="false">Z155&amp;"_"&amp;AA155</f>
        <v>1009_5020</v>
      </c>
      <c r="X155" s="0" t="n">
        <v>2680806</v>
      </c>
      <c r="Y155" s="0" t="n">
        <v>2002</v>
      </c>
      <c r="Z155" s="0" t="n">
        <v>1009</v>
      </c>
      <c r="AA155" s="0" t="n">
        <v>5020</v>
      </c>
      <c r="AB155" s="0" t="n">
        <v>5020</v>
      </c>
      <c r="AC155" s="0" t="n">
        <v>50346</v>
      </c>
      <c r="AD155" s="0" t="n">
        <v>2743616</v>
      </c>
    </row>
    <row r="156" customFormat="false" ht="12.75" hidden="false" customHeight="false" outlineLevel="0" collapsed="false">
      <c r="D156" s="0" t="n">
        <v>40028</v>
      </c>
      <c r="E156" s="0" t="n">
        <v>2002</v>
      </c>
      <c r="F156" s="0" t="s">
        <v>626</v>
      </c>
      <c r="G156" s="0" t="s">
        <v>627</v>
      </c>
      <c r="H156" s="0" t="s">
        <v>624</v>
      </c>
      <c r="I156" s="0" t="s">
        <v>170</v>
      </c>
      <c r="J156" s="0" t="s">
        <v>628</v>
      </c>
      <c r="K156" s="0" t="s">
        <v>159</v>
      </c>
      <c r="L156" s="68" t="n">
        <v>37939.75</v>
      </c>
      <c r="M156" s="0" t="s">
        <v>151</v>
      </c>
      <c r="N156" s="0" t="s">
        <v>152</v>
      </c>
      <c r="O156" s="0" t="s">
        <v>10</v>
      </c>
      <c r="P156" s="0" t="s">
        <v>164</v>
      </c>
      <c r="W156" s="0" t="str">
        <f aca="false">Z156&amp;"_"&amp;AA156</f>
        <v>1009_5040</v>
      </c>
      <c r="X156" s="0" t="n">
        <v>2680807</v>
      </c>
      <c r="Y156" s="0" t="n">
        <v>2002</v>
      </c>
      <c r="Z156" s="0" t="n">
        <v>1009</v>
      </c>
      <c r="AA156" s="0" t="n">
        <v>5040</v>
      </c>
      <c r="AB156" s="0" t="n">
        <v>5040</v>
      </c>
      <c r="AC156" s="0" t="n">
        <v>50347</v>
      </c>
      <c r="AD156" s="0" t="n">
        <v>2001641</v>
      </c>
    </row>
    <row r="157" customFormat="false" ht="12.75" hidden="false" customHeight="false" outlineLevel="0" collapsed="false">
      <c r="D157" s="0" t="n">
        <v>40010</v>
      </c>
      <c r="E157" s="0" t="n">
        <v>2002</v>
      </c>
      <c r="F157" s="0" t="s">
        <v>629</v>
      </c>
      <c r="G157" s="0" t="s">
        <v>630</v>
      </c>
      <c r="H157" s="0" t="s">
        <v>624</v>
      </c>
      <c r="I157" s="0" t="s">
        <v>170</v>
      </c>
      <c r="J157" s="0" t="s">
        <v>631</v>
      </c>
      <c r="K157" s="0" t="s">
        <v>159</v>
      </c>
      <c r="L157" s="68" t="n">
        <v>38042.5501851852</v>
      </c>
      <c r="M157" s="0" t="s">
        <v>151</v>
      </c>
      <c r="N157" s="0" t="s">
        <v>152</v>
      </c>
      <c r="O157" s="0" t="s">
        <v>10</v>
      </c>
      <c r="P157" s="0" t="s">
        <v>164</v>
      </c>
      <c r="W157" s="0" t="str">
        <f aca="false">Z157&amp;"_"&amp;AA157</f>
        <v>1009_5050</v>
      </c>
      <c r="X157" s="0" t="n">
        <v>2680808</v>
      </c>
      <c r="Y157" s="0" t="n">
        <v>2002</v>
      </c>
      <c r="Z157" s="0" t="n">
        <v>1009</v>
      </c>
      <c r="AA157" s="0" t="n">
        <v>5050</v>
      </c>
      <c r="AB157" s="0" t="n">
        <v>5050</v>
      </c>
      <c r="AC157" s="0" t="n">
        <v>52042</v>
      </c>
      <c r="AD157" s="0" t="n">
        <v>0</v>
      </c>
    </row>
    <row r="158" customFormat="false" ht="12.75" hidden="false" customHeight="false" outlineLevel="0" collapsed="false">
      <c r="D158" s="0" t="n">
        <v>40003</v>
      </c>
      <c r="E158" s="0" t="n">
        <v>2002</v>
      </c>
      <c r="F158" s="0" t="s">
        <v>632</v>
      </c>
      <c r="G158" s="0" t="s">
        <v>633</v>
      </c>
      <c r="H158" s="0" t="s">
        <v>624</v>
      </c>
      <c r="I158" s="0" t="s">
        <v>170</v>
      </c>
      <c r="J158" s="0" t="s">
        <v>634</v>
      </c>
      <c r="K158" s="0" t="s">
        <v>159</v>
      </c>
      <c r="L158" s="68" t="n">
        <v>38085.5446180556</v>
      </c>
      <c r="M158" s="0" t="s">
        <v>151</v>
      </c>
      <c r="N158" s="0" t="s">
        <v>152</v>
      </c>
      <c r="O158" s="0" t="s">
        <v>10</v>
      </c>
      <c r="P158" s="0" t="s">
        <v>164</v>
      </c>
      <c r="W158" s="0" t="str">
        <f aca="false">Z158&amp;"_"&amp;AA158</f>
        <v>1009_5060</v>
      </c>
      <c r="X158" s="0" t="n">
        <v>2680809</v>
      </c>
      <c r="Y158" s="0" t="n">
        <v>2002</v>
      </c>
      <c r="Z158" s="0" t="n">
        <v>1009</v>
      </c>
      <c r="AA158" s="0" t="n">
        <v>5060</v>
      </c>
      <c r="AB158" s="0" t="n">
        <v>5060</v>
      </c>
      <c r="AC158" s="0" t="n">
        <v>52043</v>
      </c>
      <c r="AD158" s="0" t="n">
        <v>0</v>
      </c>
    </row>
    <row r="159" customFormat="false" ht="12.75" hidden="false" customHeight="false" outlineLevel="0" collapsed="false">
      <c r="D159" s="0" t="n">
        <v>40015</v>
      </c>
      <c r="E159" s="0" t="n">
        <v>2002</v>
      </c>
      <c r="F159" s="0" t="s">
        <v>635</v>
      </c>
      <c r="G159" s="0" t="s">
        <v>636</v>
      </c>
      <c r="H159" s="0" t="s">
        <v>624</v>
      </c>
      <c r="I159" s="0" t="s">
        <v>170</v>
      </c>
      <c r="J159" s="0" t="s">
        <v>637</v>
      </c>
      <c r="K159" s="0" t="s">
        <v>159</v>
      </c>
      <c r="L159" s="68" t="n">
        <v>38050.5439351852</v>
      </c>
      <c r="M159" s="0" t="s">
        <v>151</v>
      </c>
      <c r="N159" s="0" t="s">
        <v>152</v>
      </c>
      <c r="O159" s="0" t="s">
        <v>10</v>
      </c>
      <c r="P159" s="0" t="s">
        <v>164</v>
      </c>
      <c r="W159" s="0" t="str">
        <f aca="false">Z159&amp;"_"&amp;AA159</f>
        <v>1009_5090</v>
      </c>
      <c r="X159" s="0" t="n">
        <v>2680810</v>
      </c>
      <c r="Y159" s="0" t="n">
        <v>2002</v>
      </c>
      <c r="Z159" s="0" t="n">
        <v>1009</v>
      </c>
      <c r="AA159" s="0" t="n">
        <v>5090</v>
      </c>
      <c r="AB159" s="0" t="n">
        <v>5090</v>
      </c>
      <c r="AC159" s="0" t="n">
        <v>50348</v>
      </c>
      <c r="AD159" s="0" t="n">
        <v>749625</v>
      </c>
    </row>
    <row r="160" customFormat="false" ht="12.75" hidden="false" customHeight="false" outlineLevel="0" collapsed="false">
      <c r="D160" s="0" t="n">
        <v>40046</v>
      </c>
      <c r="E160" s="0" t="n">
        <v>2002</v>
      </c>
      <c r="F160" s="0" t="s">
        <v>638</v>
      </c>
      <c r="G160" s="0" t="s">
        <v>639</v>
      </c>
      <c r="H160" s="0" t="s">
        <v>624</v>
      </c>
      <c r="I160" s="0" t="s">
        <v>180</v>
      </c>
      <c r="J160" s="0" t="s">
        <v>640</v>
      </c>
      <c r="K160" s="0" t="s">
        <v>159</v>
      </c>
      <c r="L160" s="68" t="n">
        <v>38048.5494097222</v>
      </c>
      <c r="M160" s="0" t="s">
        <v>151</v>
      </c>
      <c r="N160" s="0" t="s">
        <v>152</v>
      </c>
      <c r="O160" s="0" t="s">
        <v>10</v>
      </c>
      <c r="P160" s="0" t="s">
        <v>164</v>
      </c>
      <c r="W160" s="0" t="str">
        <f aca="false">Z160&amp;"_"&amp;AA160</f>
        <v>1009_5200</v>
      </c>
      <c r="X160" s="0" t="n">
        <v>2680811</v>
      </c>
      <c r="Y160" s="0" t="n">
        <v>2002</v>
      </c>
      <c r="Z160" s="0" t="n">
        <v>1009</v>
      </c>
      <c r="AA160" s="0" t="n">
        <v>5200</v>
      </c>
      <c r="AB160" s="0" t="n">
        <v>5200</v>
      </c>
      <c r="AC160" s="0" t="n">
        <v>50349</v>
      </c>
      <c r="AD160" s="0" t="n">
        <v>749625</v>
      </c>
    </row>
    <row r="161" customFormat="false" ht="12.75" hidden="false" customHeight="false" outlineLevel="0" collapsed="false">
      <c r="D161" s="0" t="n">
        <v>40025</v>
      </c>
      <c r="E161" s="0" t="n">
        <v>2002</v>
      </c>
      <c r="F161" s="0" t="s">
        <v>641</v>
      </c>
      <c r="G161" s="0" t="s">
        <v>642</v>
      </c>
      <c r="H161" s="0" t="s">
        <v>624</v>
      </c>
      <c r="I161" s="0" t="s">
        <v>180</v>
      </c>
      <c r="J161" s="0" t="s">
        <v>643</v>
      </c>
      <c r="K161" s="0" t="s">
        <v>159</v>
      </c>
      <c r="L161" s="68" t="n">
        <v>38042.6730902778</v>
      </c>
      <c r="M161" s="0" t="s">
        <v>151</v>
      </c>
      <c r="N161" s="0" t="s">
        <v>152</v>
      </c>
      <c r="O161" s="0" t="s">
        <v>10</v>
      </c>
      <c r="P161" s="0" t="s">
        <v>164</v>
      </c>
      <c r="W161" s="0" t="str">
        <f aca="false">Z161&amp;"_"&amp;AA161</f>
        <v>1009_5400</v>
      </c>
      <c r="X161" s="0" t="n">
        <v>2680816</v>
      </c>
      <c r="Y161" s="0" t="n">
        <v>2002</v>
      </c>
      <c r="Z161" s="0" t="n">
        <v>1009</v>
      </c>
      <c r="AA161" s="0" t="n">
        <v>5400</v>
      </c>
      <c r="AB161" s="0" t="n">
        <v>5499</v>
      </c>
      <c r="AC161" s="0" t="n">
        <v>52163</v>
      </c>
      <c r="AD161" s="0" t="n">
        <v>0</v>
      </c>
    </row>
    <row r="162" customFormat="false" ht="12.75" hidden="false" customHeight="false" outlineLevel="0" collapsed="false">
      <c r="D162" s="0" t="n">
        <v>40030</v>
      </c>
      <c r="E162" s="0" t="n">
        <v>2002</v>
      </c>
      <c r="F162" s="0" t="s">
        <v>644</v>
      </c>
      <c r="G162" s="0" t="s">
        <v>645</v>
      </c>
      <c r="H162" s="0" t="s">
        <v>624</v>
      </c>
      <c r="I162" s="0" t="s">
        <v>180</v>
      </c>
      <c r="J162" s="0" t="s">
        <v>646</v>
      </c>
      <c r="K162" s="0" t="s">
        <v>159</v>
      </c>
      <c r="L162" s="68" t="n">
        <v>38042.6731712963</v>
      </c>
      <c r="M162" s="0" t="s">
        <v>151</v>
      </c>
      <c r="N162" s="0" t="s">
        <v>152</v>
      </c>
      <c r="O162" s="0" t="s">
        <v>10</v>
      </c>
      <c r="P162" s="0" t="s">
        <v>164</v>
      </c>
      <c r="W162" s="0" t="str">
        <f aca="false">Z162&amp;"_"&amp;AA162</f>
        <v>1009_5410</v>
      </c>
      <c r="X162" s="0" t="n">
        <v>2680812</v>
      </c>
      <c r="Y162" s="0" t="n">
        <v>2002</v>
      </c>
      <c r="Z162" s="0" t="n">
        <v>1009</v>
      </c>
      <c r="AA162" s="0" t="n">
        <v>5410</v>
      </c>
      <c r="AB162" s="0" t="n">
        <v>5410</v>
      </c>
      <c r="AC162" s="0" t="n">
        <v>50351</v>
      </c>
      <c r="AD162" s="0" t="n">
        <v>0</v>
      </c>
    </row>
    <row r="163" customFormat="false" ht="12.75" hidden="false" customHeight="false" outlineLevel="0" collapsed="false">
      <c r="D163" s="0" t="n">
        <v>40048</v>
      </c>
      <c r="E163" s="0" t="n">
        <v>2002</v>
      </c>
      <c r="F163" s="0" t="s">
        <v>647</v>
      </c>
      <c r="G163" s="0" t="s">
        <v>648</v>
      </c>
      <c r="H163" s="0" t="s">
        <v>624</v>
      </c>
      <c r="I163" s="0" t="s">
        <v>180</v>
      </c>
      <c r="J163" s="0" t="s">
        <v>649</v>
      </c>
      <c r="K163" s="0" t="s">
        <v>159</v>
      </c>
      <c r="L163" s="68" t="n">
        <v>38042.6732407407</v>
      </c>
      <c r="M163" s="0" t="s">
        <v>151</v>
      </c>
      <c r="N163" s="0" t="s">
        <v>152</v>
      </c>
      <c r="O163" s="0" t="s">
        <v>10</v>
      </c>
      <c r="P163" s="0" t="s">
        <v>164</v>
      </c>
      <c r="W163" s="0" t="str">
        <f aca="false">Z163&amp;"_"&amp;AA163</f>
        <v>1009_5420</v>
      </c>
      <c r="X163" s="0" t="n">
        <v>2680813</v>
      </c>
      <c r="Y163" s="0" t="n">
        <v>2002</v>
      </c>
      <c r="Z163" s="0" t="n">
        <v>1009</v>
      </c>
      <c r="AA163" s="0" t="n">
        <v>5420</v>
      </c>
      <c r="AB163" s="0" t="n">
        <v>5420</v>
      </c>
      <c r="AC163" s="0" t="n">
        <v>50352</v>
      </c>
      <c r="AD163" s="0" t="n">
        <v>0</v>
      </c>
    </row>
    <row r="164" customFormat="false" ht="12.75" hidden="false" customHeight="false" outlineLevel="0" collapsed="false">
      <c r="D164" s="0" t="n">
        <v>40050</v>
      </c>
      <c r="E164" s="0" t="n">
        <v>2002</v>
      </c>
      <c r="F164" s="0" t="s">
        <v>650</v>
      </c>
      <c r="G164" s="0" t="s">
        <v>651</v>
      </c>
      <c r="H164" s="0" t="s">
        <v>624</v>
      </c>
      <c r="I164" s="0" t="s">
        <v>180</v>
      </c>
      <c r="J164" s="0" t="s">
        <v>652</v>
      </c>
      <c r="K164" s="0" t="s">
        <v>159</v>
      </c>
      <c r="L164" s="68" t="n">
        <v>38042.6733217593</v>
      </c>
      <c r="M164" s="0" t="s">
        <v>151</v>
      </c>
      <c r="N164" s="0" t="s">
        <v>152</v>
      </c>
      <c r="O164" s="0" t="s">
        <v>10</v>
      </c>
      <c r="P164" s="0" t="s">
        <v>164</v>
      </c>
      <c r="W164" s="0" t="str">
        <f aca="false">Z164&amp;"_"&amp;AA164</f>
        <v>1009_5430</v>
      </c>
      <c r="X164" s="0" t="n">
        <v>2680814</v>
      </c>
      <c r="Y164" s="0" t="n">
        <v>2002</v>
      </c>
      <c r="Z164" s="0" t="n">
        <v>1009</v>
      </c>
      <c r="AA164" s="0" t="n">
        <v>5430</v>
      </c>
      <c r="AB164" s="0" t="n">
        <v>5430</v>
      </c>
      <c r="AC164" s="0" t="n">
        <v>50353</v>
      </c>
      <c r="AD164" s="0" t="n">
        <v>0</v>
      </c>
    </row>
    <row r="165" customFormat="false" ht="12.75" hidden="false" customHeight="false" outlineLevel="0" collapsed="false">
      <c r="D165" s="0" t="n">
        <v>36003</v>
      </c>
      <c r="E165" s="0" t="n">
        <v>2002</v>
      </c>
      <c r="F165" s="0" t="s">
        <v>653</v>
      </c>
      <c r="G165" s="0" t="s">
        <v>654</v>
      </c>
      <c r="H165" s="0" t="s">
        <v>655</v>
      </c>
      <c r="I165" s="0" t="s">
        <v>148</v>
      </c>
      <c r="J165" s="0" t="s">
        <v>656</v>
      </c>
      <c r="K165" s="0" t="s">
        <v>150</v>
      </c>
      <c r="L165" s="68" t="n">
        <v>37911.7513888889</v>
      </c>
      <c r="M165" s="0" t="s">
        <v>151</v>
      </c>
      <c r="N165" s="0" t="s">
        <v>152</v>
      </c>
      <c r="O165" s="0" t="s">
        <v>10</v>
      </c>
      <c r="P165" s="0" t="s">
        <v>153</v>
      </c>
      <c r="W165" s="0" t="str">
        <f aca="false">Z165&amp;"_"&amp;AA165</f>
        <v>1009_5498</v>
      </c>
      <c r="X165" s="0" t="n">
        <v>2680815</v>
      </c>
      <c r="Y165" s="0" t="n">
        <v>2002</v>
      </c>
      <c r="Z165" s="0" t="n">
        <v>1009</v>
      </c>
      <c r="AA165" s="0" t="n">
        <v>5498</v>
      </c>
      <c r="AB165" s="0" t="n">
        <v>5498</v>
      </c>
      <c r="AC165" s="0" t="n">
        <v>50354</v>
      </c>
      <c r="AD165" s="0" t="n">
        <v>0</v>
      </c>
    </row>
    <row r="166" customFormat="false" ht="12.75" hidden="false" customHeight="false" outlineLevel="0" collapsed="false">
      <c r="D166" s="0" t="n">
        <v>38000</v>
      </c>
      <c r="E166" s="0" t="n">
        <v>2002</v>
      </c>
      <c r="F166" s="0" t="s">
        <v>657</v>
      </c>
      <c r="G166" s="0" t="s">
        <v>658</v>
      </c>
      <c r="H166" s="0" t="s">
        <v>659</v>
      </c>
      <c r="I166" s="0" t="s">
        <v>157</v>
      </c>
      <c r="J166" s="0" t="s">
        <v>660</v>
      </c>
      <c r="K166" s="0" t="s">
        <v>159</v>
      </c>
      <c r="L166" s="68" t="n">
        <v>38316.6982638889</v>
      </c>
      <c r="M166" s="0" t="s">
        <v>151</v>
      </c>
      <c r="N166" s="0" t="s">
        <v>152</v>
      </c>
      <c r="O166" s="0" t="s">
        <v>10</v>
      </c>
      <c r="P166" s="0" t="s">
        <v>160</v>
      </c>
      <c r="W166" s="0" t="str">
        <f aca="false">Z166&amp;"_"&amp;AA166</f>
        <v>1009_6010</v>
      </c>
      <c r="X166" s="0" t="n">
        <v>2680818</v>
      </c>
      <c r="Y166" s="0" t="n">
        <v>2002</v>
      </c>
      <c r="Z166" s="0" t="n">
        <v>1009</v>
      </c>
      <c r="AA166" s="0" t="n">
        <v>6010</v>
      </c>
      <c r="AB166" s="0" t="n">
        <v>6010.1</v>
      </c>
      <c r="AC166" s="0" t="n">
        <v>56085</v>
      </c>
      <c r="AD166" s="0" t="n">
        <v>0</v>
      </c>
    </row>
    <row r="167" customFormat="false" ht="12.75" hidden="false" customHeight="false" outlineLevel="0" collapsed="false">
      <c r="D167" s="0" t="n">
        <v>38030</v>
      </c>
      <c r="E167" s="0" t="n">
        <v>2002</v>
      </c>
      <c r="F167" s="0" t="s">
        <v>661</v>
      </c>
      <c r="G167" s="0" t="s">
        <v>662</v>
      </c>
      <c r="H167" s="0" t="s">
        <v>659</v>
      </c>
      <c r="I167" s="0" t="s">
        <v>148</v>
      </c>
      <c r="J167" s="0" t="s">
        <v>663</v>
      </c>
      <c r="K167" s="0" t="s">
        <v>159</v>
      </c>
      <c r="L167" s="68" t="n">
        <v>38042.6729861111</v>
      </c>
      <c r="M167" s="0" t="s">
        <v>151</v>
      </c>
      <c r="N167" s="0" t="s">
        <v>152</v>
      </c>
      <c r="O167" s="0" t="s">
        <v>10</v>
      </c>
      <c r="P167" s="0" t="s">
        <v>164</v>
      </c>
      <c r="W167" s="0" t="str">
        <f aca="false">Z167&amp;"_"&amp;AA167</f>
        <v>1009_9910</v>
      </c>
      <c r="X167" s="0" t="n">
        <v>2680791</v>
      </c>
      <c r="Y167" s="0" t="n">
        <v>2002</v>
      </c>
      <c r="Z167" s="0" t="n">
        <v>1009</v>
      </c>
      <c r="AA167" s="0" t="n">
        <v>9910</v>
      </c>
      <c r="AB167" s="0" t="n">
        <v>1001</v>
      </c>
      <c r="AC167" s="0" t="n">
        <v>50331</v>
      </c>
      <c r="AD167" s="0" t="n">
        <v>1012732</v>
      </c>
    </row>
    <row r="168" customFormat="false" ht="12.75" hidden="false" customHeight="false" outlineLevel="0" collapsed="false">
      <c r="D168" s="0" t="n">
        <v>38037</v>
      </c>
      <c r="E168" s="0" t="n">
        <v>2002</v>
      </c>
      <c r="F168" s="0" t="s">
        <v>664</v>
      </c>
      <c r="G168" s="0" t="s">
        <v>665</v>
      </c>
      <c r="H168" s="0" t="s">
        <v>659</v>
      </c>
      <c r="I168" s="0" t="s">
        <v>148</v>
      </c>
      <c r="J168" s="0" t="s">
        <v>666</v>
      </c>
      <c r="K168" s="0" t="s">
        <v>159</v>
      </c>
      <c r="L168" s="68" t="n">
        <v>37911.7520833333</v>
      </c>
      <c r="M168" s="0" t="s">
        <v>151</v>
      </c>
      <c r="N168" s="0" t="s">
        <v>152</v>
      </c>
      <c r="O168" s="0" t="s">
        <v>10</v>
      </c>
      <c r="P168" s="0" t="s">
        <v>164</v>
      </c>
      <c r="W168" s="0" t="str">
        <f aca="false">Z168&amp;"_"&amp;AA168</f>
        <v>1009_9920</v>
      </c>
      <c r="X168" s="0" t="n">
        <v>2680794</v>
      </c>
      <c r="Y168" s="0" t="n">
        <v>2002</v>
      </c>
      <c r="Z168" s="0" t="n">
        <v>1009</v>
      </c>
      <c r="AA168" s="0" t="n">
        <v>9920</v>
      </c>
      <c r="AB168" s="0" t="n">
        <v>2501</v>
      </c>
      <c r="AC168" s="0" t="n">
        <v>50334</v>
      </c>
      <c r="AD168" s="0" t="n">
        <v>1730884</v>
      </c>
    </row>
    <row r="169" customFormat="false" ht="12.75" hidden="false" customHeight="false" outlineLevel="0" collapsed="false">
      <c r="D169" s="0" t="n">
        <v>38019</v>
      </c>
      <c r="E169" s="0" t="n">
        <v>2002</v>
      </c>
      <c r="F169" s="0" t="s">
        <v>667</v>
      </c>
      <c r="G169" s="0" t="s">
        <v>668</v>
      </c>
      <c r="H169" s="0" t="s">
        <v>659</v>
      </c>
      <c r="I169" s="0" t="s">
        <v>170</v>
      </c>
      <c r="J169" s="0" t="s">
        <v>669</v>
      </c>
      <c r="K169" s="0" t="s">
        <v>159</v>
      </c>
      <c r="L169" s="68" t="n">
        <v>37911.7520833333</v>
      </c>
      <c r="M169" s="0" t="s">
        <v>151</v>
      </c>
      <c r="N169" s="0" t="s">
        <v>152</v>
      </c>
      <c r="O169" s="0" t="s">
        <v>10</v>
      </c>
      <c r="P169" s="0" t="s">
        <v>164</v>
      </c>
      <c r="W169" s="0" t="str">
        <f aca="false">Z169&amp;"_"&amp;AA169</f>
        <v>1009_9930</v>
      </c>
      <c r="X169" s="0" t="n">
        <v>2680795</v>
      </c>
      <c r="Y169" s="0" t="n">
        <v>2002</v>
      </c>
      <c r="Z169" s="0" t="n">
        <v>1009</v>
      </c>
      <c r="AA169" s="0" t="n">
        <v>9930</v>
      </c>
      <c r="AB169" s="0" t="n">
        <v>2506</v>
      </c>
      <c r="AC169" s="0" t="n">
        <v>50335</v>
      </c>
      <c r="AD169" s="0" t="n">
        <v>2743616</v>
      </c>
    </row>
    <row r="170" customFormat="false" ht="12.75" hidden="false" customHeight="false" outlineLevel="0" collapsed="false">
      <c r="D170" s="0" t="n">
        <v>38033</v>
      </c>
      <c r="E170" s="0" t="n">
        <v>2002</v>
      </c>
      <c r="F170" s="0" t="s">
        <v>670</v>
      </c>
      <c r="G170" s="0" t="s">
        <v>671</v>
      </c>
      <c r="H170" s="0" t="s">
        <v>659</v>
      </c>
      <c r="I170" s="0" t="s">
        <v>170</v>
      </c>
      <c r="J170" s="0" t="s">
        <v>672</v>
      </c>
      <c r="K170" s="0" t="s">
        <v>159</v>
      </c>
      <c r="L170" s="68" t="n">
        <v>37911.7520833333</v>
      </c>
      <c r="M170" s="0" t="s">
        <v>151</v>
      </c>
      <c r="N170" s="0" t="s">
        <v>152</v>
      </c>
      <c r="O170" s="0" t="s">
        <v>10</v>
      </c>
      <c r="P170" s="0" t="s">
        <v>164</v>
      </c>
      <c r="W170" s="0" t="str">
        <f aca="false">Z170&amp;"_"&amp;AA170</f>
        <v>1009_9940</v>
      </c>
      <c r="X170" s="0" t="n">
        <v>2680804</v>
      </c>
      <c r="Y170" s="0" t="n">
        <v>2002</v>
      </c>
      <c r="Z170" s="0" t="n">
        <v>1009</v>
      </c>
      <c r="AA170" s="0" t="n">
        <v>9940</v>
      </c>
      <c r="AB170" s="0" t="n">
        <v>4001</v>
      </c>
      <c r="AC170" s="0" t="n">
        <v>50344</v>
      </c>
      <c r="AD170" s="0" t="n">
        <v>2001641</v>
      </c>
    </row>
    <row r="171" customFormat="false" ht="12.75" hidden="false" customHeight="false" outlineLevel="0" collapsed="false">
      <c r="D171" s="0" t="n">
        <v>38018</v>
      </c>
      <c r="E171" s="0" t="n">
        <v>2002</v>
      </c>
      <c r="F171" s="0" t="s">
        <v>673</v>
      </c>
      <c r="G171" s="0" t="s">
        <v>674</v>
      </c>
      <c r="H171" s="0" t="s">
        <v>659</v>
      </c>
      <c r="I171" s="0" t="s">
        <v>675</v>
      </c>
      <c r="J171" s="0" t="s">
        <v>676</v>
      </c>
      <c r="K171" s="0" t="s">
        <v>159</v>
      </c>
      <c r="L171" s="68" t="n">
        <v>38432.6682638889</v>
      </c>
      <c r="M171" s="0" t="s">
        <v>151</v>
      </c>
      <c r="N171" s="0" t="s">
        <v>152</v>
      </c>
      <c r="O171" s="0" t="s">
        <v>10</v>
      </c>
      <c r="P171" s="0" t="s">
        <v>164</v>
      </c>
      <c r="W171" s="0" t="str">
        <f aca="false">Z171&amp;"_"&amp;AA171</f>
        <v>1009_9950</v>
      </c>
      <c r="X171" s="0" t="n">
        <v>2680817</v>
      </c>
      <c r="Y171" s="0" t="n">
        <v>2002</v>
      </c>
      <c r="Z171" s="0" t="n">
        <v>1009</v>
      </c>
      <c r="AA171" s="0" t="n">
        <v>9950</v>
      </c>
      <c r="AB171" s="0" t="n">
        <v>5501</v>
      </c>
      <c r="AC171" s="0" t="n">
        <v>50355</v>
      </c>
      <c r="AD171" s="0" t="n">
        <v>749625</v>
      </c>
    </row>
    <row r="172" customFormat="false" ht="12.75" hidden="false" customHeight="false" outlineLevel="0" collapsed="false">
      <c r="D172" s="0" t="n">
        <v>38031</v>
      </c>
      <c r="E172" s="0" t="n">
        <v>2002</v>
      </c>
      <c r="F172" s="0" t="s">
        <v>677</v>
      </c>
      <c r="G172" s="0" t="s">
        <v>678</v>
      </c>
      <c r="H172" s="0" t="s">
        <v>659</v>
      </c>
      <c r="I172" s="0" t="s">
        <v>675</v>
      </c>
      <c r="J172" s="0" t="s">
        <v>679</v>
      </c>
      <c r="K172" s="0" t="s">
        <v>159</v>
      </c>
      <c r="L172" s="68" t="n">
        <v>37992.3375462963</v>
      </c>
      <c r="M172" s="0" t="s">
        <v>151</v>
      </c>
      <c r="N172" s="0" t="s">
        <v>152</v>
      </c>
      <c r="O172" s="0" t="s">
        <v>10</v>
      </c>
      <c r="P172" s="0" t="s">
        <v>164</v>
      </c>
      <c r="W172" s="0" t="str">
        <f aca="false">Z172&amp;"_"&amp;AA172</f>
        <v>1012_205</v>
      </c>
      <c r="X172" s="0" t="n">
        <v>2680819</v>
      </c>
      <c r="Y172" s="0" t="n">
        <v>2002</v>
      </c>
      <c r="Z172" s="0" t="n">
        <v>1012</v>
      </c>
      <c r="AA172" s="0" t="n">
        <v>205</v>
      </c>
      <c r="AB172" s="0" t="n">
        <v>205</v>
      </c>
      <c r="AC172" s="0" t="n">
        <v>50305</v>
      </c>
      <c r="AD172" s="0" t="n">
        <v>0</v>
      </c>
    </row>
    <row r="173" customFormat="false" ht="12.75" hidden="false" customHeight="false" outlineLevel="0" collapsed="false">
      <c r="D173" s="0" t="n">
        <v>38016</v>
      </c>
      <c r="E173" s="0" t="n">
        <v>2002</v>
      </c>
      <c r="F173" s="0" t="s">
        <v>680</v>
      </c>
      <c r="G173" s="0" t="s">
        <v>681</v>
      </c>
      <c r="H173" s="0" t="s">
        <v>659</v>
      </c>
      <c r="I173" s="0" t="s">
        <v>180</v>
      </c>
      <c r="J173" s="0" t="s">
        <v>682</v>
      </c>
      <c r="K173" s="0" t="s">
        <v>159</v>
      </c>
      <c r="L173" s="68" t="n">
        <v>38042.6728819445</v>
      </c>
      <c r="M173" s="0" t="s">
        <v>151</v>
      </c>
      <c r="N173" s="0" t="s">
        <v>152</v>
      </c>
      <c r="O173" s="0" t="s">
        <v>10</v>
      </c>
      <c r="P173" s="0" t="s">
        <v>164</v>
      </c>
      <c r="W173" s="0" t="str">
        <f aca="false">Z173&amp;"_"&amp;AA173</f>
        <v>1012_210</v>
      </c>
      <c r="X173" s="0" t="n">
        <v>2680820</v>
      </c>
      <c r="Y173" s="0" t="n">
        <v>2002</v>
      </c>
      <c r="Z173" s="0" t="n">
        <v>1012</v>
      </c>
      <c r="AA173" s="0" t="n">
        <v>210</v>
      </c>
      <c r="AB173" s="0" t="n">
        <v>210</v>
      </c>
      <c r="AC173" s="0" t="n">
        <v>50306</v>
      </c>
      <c r="AD173" s="0" t="n">
        <v>0</v>
      </c>
    </row>
    <row r="174" customFormat="false" ht="12.75" hidden="false" customHeight="false" outlineLevel="0" collapsed="false">
      <c r="D174" s="0" t="n">
        <v>38005</v>
      </c>
      <c r="E174" s="0" t="n">
        <v>2002</v>
      </c>
      <c r="F174" s="0" t="s">
        <v>683</v>
      </c>
      <c r="G174" s="0" t="s">
        <v>684</v>
      </c>
      <c r="H174" s="0" t="s">
        <v>659</v>
      </c>
      <c r="I174" s="0" t="s">
        <v>180</v>
      </c>
      <c r="J174" s="0" t="s">
        <v>685</v>
      </c>
      <c r="K174" s="0" t="s">
        <v>159</v>
      </c>
      <c r="L174" s="68" t="n">
        <v>37911.7513888889</v>
      </c>
      <c r="M174" s="0" t="s">
        <v>151</v>
      </c>
      <c r="N174" s="0" t="s">
        <v>152</v>
      </c>
      <c r="O174" s="0" t="s">
        <v>10</v>
      </c>
      <c r="P174" s="0" t="s">
        <v>164</v>
      </c>
      <c r="W174" s="0" t="str">
        <f aca="false">Z174&amp;"_"&amp;AA174</f>
        <v>1012_215</v>
      </c>
      <c r="X174" s="0" t="n">
        <v>2680821</v>
      </c>
      <c r="Y174" s="0" t="n">
        <v>2002</v>
      </c>
      <c r="Z174" s="0" t="n">
        <v>1012</v>
      </c>
      <c r="AA174" s="0" t="n">
        <v>215</v>
      </c>
      <c r="AB174" s="0" t="n">
        <v>215</v>
      </c>
      <c r="AC174" s="0" t="n">
        <v>50307</v>
      </c>
      <c r="AD174" s="0" t="n">
        <v>0</v>
      </c>
    </row>
    <row r="175" customFormat="false" ht="12.75" hidden="false" customHeight="false" outlineLevel="0" collapsed="false">
      <c r="D175" s="0" t="n">
        <v>38040</v>
      </c>
      <c r="E175" s="0" t="n">
        <v>2002</v>
      </c>
      <c r="F175" s="0" t="s">
        <v>686</v>
      </c>
      <c r="G175" s="0" t="s">
        <v>687</v>
      </c>
      <c r="H175" s="0" t="s">
        <v>659</v>
      </c>
      <c r="I175" s="0" t="s">
        <v>180</v>
      </c>
      <c r="J175" s="0" t="s">
        <v>688</v>
      </c>
      <c r="K175" s="0" t="s">
        <v>159</v>
      </c>
      <c r="L175" s="68" t="n">
        <v>37911.7520833333</v>
      </c>
      <c r="M175" s="0" t="s">
        <v>151</v>
      </c>
      <c r="N175" s="0" t="s">
        <v>152</v>
      </c>
      <c r="O175" s="0" t="s">
        <v>10</v>
      </c>
      <c r="P175" s="0" t="s">
        <v>164</v>
      </c>
      <c r="W175" s="0" t="str">
        <f aca="false">Z175&amp;"_"&amp;AA175</f>
        <v>1012_220</v>
      </c>
      <c r="X175" s="0" t="n">
        <v>2680822</v>
      </c>
      <c r="Y175" s="0" t="n">
        <v>2002</v>
      </c>
      <c r="Z175" s="0" t="n">
        <v>1012</v>
      </c>
      <c r="AA175" s="0" t="n">
        <v>220</v>
      </c>
      <c r="AB175" s="0" t="n">
        <v>220</v>
      </c>
      <c r="AC175" s="0" t="n">
        <v>50308</v>
      </c>
      <c r="AD175" s="0" t="n">
        <v>0</v>
      </c>
    </row>
    <row r="176" customFormat="false" ht="12.75" hidden="false" customHeight="false" outlineLevel="0" collapsed="false">
      <c r="D176" s="0" t="n">
        <v>38011</v>
      </c>
      <c r="E176" s="0" t="n">
        <v>2002</v>
      </c>
      <c r="F176" s="0" t="s">
        <v>689</v>
      </c>
      <c r="G176" s="0" t="s">
        <v>690</v>
      </c>
      <c r="H176" s="0" t="s">
        <v>659</v>
      </c>
      <c r="I176" s="0" t="s">
        <v>180</v>
      </c>
      <c r="J176" s="0" t="s">
        <v>691</v>
      </c>
      <c r="K176" s="0" t="s">
        <v>159</v>
      </c>
      <c r="L176" s="68" t="n">
        <v>38043.5488773148</v>
      </c>
      <c r="M176" s="0" t="s">
        <v>151</v>
      </c>
      <c r="N176" s="0" t="s">
        <v>159</v>
      </c>
      <c r="O176" s="0" t="s">
        <v>10</v>
      </c>
      <c r="P176" s="0" t="s">
        <v>164</v>
      </c>
      <c r="W176" s="0" t="str">
        <f aca="false">Z176&amp;"_"&amp;AA176</f>
        <v>1012_225</v>
      </c>
      <c r="X176" s="0" t="n">
        <v>2680823</v>
      </c>
      <c r="Y176" s="0" t="n">
        <v>2002</v>
      </c>
      <c r="Z176" s="0" t="n">
        <v>1012</v>
      </c>
      <c r="AA176" s="0" t="n">
        <v>225</v>
      </c>
      <c r="AB176" s="0" t="n">
        <v>225</v>
      </c>
      <c r="AC176" s="0" t="n">
        <v>50309</v>
      </c>
      <c r="AD176" s="0" t="n">
        <v>0</v>
      </c>
    </row>
    <row r="177" customFormat="false" ht="12.75" hidden="false" customHeight="false" outlineLevel="0" collapsed="false">
      <c r="D177" s="0" t="n">
        <v>38002</v>
      </c>
      <c r="E177" s="0" t="n">
        <v>2002</v>
      </c>
      <c r="F177" s="0" t="s">
        <v>692</v>
      </c>
      <c r="G177" s="0" t="s">
        <v>693</v>
      </c>
      <c r="H177" s="0" t="s">
        <v>659</v>
      </c>
      <c r="I177" s="0" t="s">
        <v>180</v>
      </c>
      <c r="J177" s="0" t="s">
        <v>694</v>
      </c>
      <c r="K177" s="0" t="s">
        <v>159</v>
      </c>
      <c r="L177" s="68" t="n">
        <v>38057.5440856482</v>
      </c>
      <c r="M177" s="0" t="s">
        <v>151</v>
      </c>
      <c r="N177" s="0" t="s">
        <v>152</v>
      </c>
      <c r="O177" s="0" t="s">
        <v>10</v>
      </c>
      <c r="P177" s="0" t="s">
        <v>164</v>
      </c>
      <c r="W177" s="0" t="str">
        <f aca="false">Z177&amp;"_"&amp;AA177</f>
        <v>1012_230</v>
      </c>
      <c r="X177" s="0" t="n">
        <v>2680824</v>
      </c>
      <c r="Y177" s="0" t="n">
        <v>2002</v>
      </c>
      <c r="Z177" s="0" t="n">
        <v>1012</v>
      </c>
      <c r="AA177" s="0" t="n">
        <v>230</v>
      </c>
      <c r="AB177" s="0" t="n">
        <v>230</v>
      </c>
      <c r="AC177" s="0" t="n">
        <v>50310</v>
      </c>
      <c r="AD177" s="0" t="n">
        <v>0</v>
      </c>
    </row>
    <row r="178" customFormat="false" ht="12.75" hidden="false" customHeight="false" outlineLevel="0" collapsed="false">
      <c r="D178" s="0" t="n">
        <v>9000</v>
      </c>
      <c r="E178" s="0" t="n">
        <v>2002</v>
      </c>
      <c r="F178" s="0" t="s">
        <v>695</v>
      </c>
      <c r="G178" s="0" t="s">
        <v>696</v>
      </c>
      <c r="H178" s="0" t="s">
        <v>697</v>
      </c>
      <c r="I178" s="0" t="s">
        <v>157</v>
      </c>
      <c r="J178" s="0" t="s">
        <v>698</v>
      </c>
      <c r="K178" s="0" t="s">
        <v>159</v>
      </c>
      <c r="L178" s="68" t="n">
        <v>38316.6968981482</v>
      </c>
      <c r="M178" s="0" t="s">
        <v>151</v>
      </c>
      <c r="N178" s="0" t="s">
        <v>152</v>
      </c>
      <c r="O178" s="0" t="s">
        <v>10</v>
      </c>
      <c r="P178" s="0" t="s">
        <v>160</v>
      </c>
      <c r="W178" s="0" t="str">
        <f aca="false">Z178&amp;"_"&amp;AA178</f>
        <v>1012_235</v>
      </c>
      <c r="X178" s="0" t="n">
        <v>2680825</v>
      </c>
      <c r="Y178" s="0" t="n">
        <v>2002</v>
      </c>
      <c r="Z178" s="0" t="n">
        <v>1012</v>
      </c>
      <c r="AA178" s="0" t="n">
        <v>235</v>
      </c>
      <c r="AB178" s="0" t="n">
        <v>235</v>
      </c>
      <c r="AC178" s="0" t="n">
        <v>50311</v>
      </c>
      <c r="AD178" s="0" t="n">
        <v>0</v>
      </c>
    </row>
    <row r="179" customFormat="false" ht="12.75" hidden="false" customHeight="false" outlineLevel="0" collapsed="false">
      <c r="D179" s="0" t="n">
        <v>9004</v>
      </c>
      <c r="E179" s="0" t="n">
        <v>2002</v>
      </c>
      <c r="F179" s="0" t="s">
        <v>699</v>
      </c>
      <c r="G179" s="0" t="s">
        <v>700</v>
      </c>
      <c r="H179" s="0" t="s">
        <v>697</v>
      </c>
      <c r="I179" s="0" t="s">
        <v>701</v>
      </c>
      <c r="J179" s="0" t="s">
        <v>702</v>
      </c>
      <c r="K179" s="0" t="s">
        <v>150</v>
      </c>
      <c r="L179" s="68" t="n">
        <v>37918.7506944445</v>
      </c>
      <c r="M179" s="0" t="s">
        <v>151</v>
      </c>
      <c r="N179" s="0" t="s">
        <v>152</v>
      </c>
      <c r="O179" s="0" t="s">
        <v>10</v>
      </c>
      <c r="P179" s="0" t="s">
        <v>153</v>
      </c>
      <c r="W179" s="0" t="str">
        <f aca="false">Z179&amp;"_"&amp;AA179</f>
        <v>1012_240</v>
      </c>
      <c r="X179" s="0" t="n">
        <v>2680826</v>
      </c>
      <c r="Y179" s="0" t="n">
        <v>2002</v>
      </c>
      <c r="Z179" s="0" t="n">
        <v>1012</v>
      </c>
      <c r="AA179" s="0" t="n">
        <v>240</v>
      </c>
      <c r="AB179" s="0" t="n">
        <v>240</v>
      </c>
      <c r="AC179" s="0" t="n">
        <v>50312</v>
      </c>
      <c r="AD179" s="0" t="n">
        <v>0</v>
      </c>
    </row>
    <row r="180" customFormat="false" ht="12.75" hidden="false" customHeight="false" outlineLevel="0" collapsed="false">
      <c r="D180" s="0" t="n">
        <v>9028</v>
      </c>
      <c r="E180" s="0" t="n">
        <v>2002</v>
      </c>
      <c r="F180" s="0" t="s">
        <v>703</v>
      </c>
      <c r="G180" s="0" t="s">
        <v>704</v>
      </c>
      <c r="H180" s="0" t="s">
        <v>697</v>
      </c>
      <c r="I180" s="0" t="s">
        <v>170</v>
      </c>
      <c r="J180" s="0" t="s">
        <v>705</v>
      </c>
      <c r="K180" s="0" t="s">
        <v>159</v>
      </c>
      <c r="L180" s="68" t="n">
        <v>37964.677962963</v>
      </c>
      <c r="M180" s="0" t="s">
        <v>151</v>
      </c>
      <c r="N180" s="0" t="s">
        <v>152</v>
      </c>
      <c r="O180" s="0" t="s">
        <v>10</v>
      </c>
      <c r="P180" s="0" t="s">
        <v>164</v>
      </c>
      <c r="W180" s="0" t="str">
        <f aca="false">Z180&amp;"_"&amp;AA180</f>
        <v>1012_245</v>
      </c>
      <c r="X180" s="0" t="n">
        <v>2680827</v>
      </c>
      <c r="Y180" s="0" t="n">
        <v>2002</v>
      </c>
      <c r="Z180" s="0" t="n">
        <v>1012</v>
      </c>
      <c r="AA180" s="0" t="n">
        <v>245</v>
      </c>
      <c r="AB180" s="0" t="n">
        <v>245</v>
      </c>
      <c r="AC180" s="0" t="n">
        <v>50313</v>
      </c>
      <c r="AD180" s="0" t="n">
        <v>0</v>
      </c>
    </row>
    <row r="181" customFormat="false" ht="12.75" hidden="false" customHeight="false" outlineLevel="0" collapsed="false">
      <c r="D181" s="0" t="n">
        <v>9021</v>
      </c>
      <c r="E181" s="0" t="n">
        <v>2002</v>
      </c>
      <c r="F181" s="0" t="s">
        <v>706</v>
      </c>
      <c r="G181" s="0" t="s">
        <v>707</v>
      </c>
      <c r="H181" s="0" t="s">
        <v>697</v>
      </c>
      <c r="I181" s="0" t="s">
        <v>170</v>
      </c>
      <c r="J181" s="0" t="s">
        <v>708</v>
      </c>
      <c r="K181" s="0" t="s">
        <v>159</v>
      </c>
      <c r="L181" s="68" t="n">
        <v>37918.7513888889</v>
      </c>
      <c r="M181" s="0" t="s">
        <v>151</v>
      </c>
      <c r="N181" s="0" t="s">
        <v>152</v>
      </c>
      <c r="O181" s="0" t="s">
        <v>10</v>
      </c>
      <c r="P181" s="0" t="s">
        <v>164</v>
      </c>
      <c r="W181" s="0" t="str">
        <f aca="false">Z181&amp;"_"&amp;AA181</f>
        <v>1012_250</v>
      </c>
      <c r="X181" s="0" t="n">
        <v>2680828</v>
      </c>
      <c r="Y181" s="0" t="n">
        <v>2002</v>
      </c>
      <c r="Z181" s="0" t="n">
        <v>1012</v>
      </c>
      <c r="AA181" s="0" t="n">
        <v>250</v>
      </c>
      <c r="AB181" s="0" t="n">
        <v>250</v>
      </c>
      <c r="AC181" s="0" t="n">
        <v>50314</v>
      </c>
      <c r="AD181" s="0" t="n">
        <v>0</v>
      </c>
    </row>
    <row r="182" customFormat="false" ht="12.75" hidden="false" customHeight="false" outlineLevel="0" collapsed="false">
      <c r="D182" s="0" t="n">
        <v>9030</v>
      </c>
      <c r="E182" s="0" t="n">
        <v>2002</v>
      </c>
      <c r="F182" s="0" t="s">
        <v>709</v>
      </c>
      <c r="G182" s="0" t="s">
        <v>710</v>
      </c>
      <c r="H182" s="0" t="s">
        <v>697</v>
      </c>
      <c r="I182" s="0" t="s">
        <v>170</v>
      </c>
      <c r="J182" s="0" t="s">
        <v>711</v>
      </c>
      <c r="K182" s="0" t="s">
        <v>159</v>
      </c>
      <c r="L182" s="68" t="n">
        <v>37964.6780555556</v>
      </c>
      <c r="M182" s="0" t="s">
        <v>151</v>
      </c>
      <c r="N182" s="0" t="s">
        <v>152</v>
      </c>
      <c r="O182" s="0" t="s">
        <v>10</v>
      </c>
      <c r="P182" s="0" t="s">
        <v>164</v>
      </c>
      <c r="W182" s="0" t="str">
        <f aca="false">Z182&amp;"_"&amp;AA182</f>
        <v>1012_255</v>
      </c>
      <c r="X182" s="0" t="n">
        <v>2680829</v>
      </c>
      <c r="Y182" s="0" t="n">
        <v>2002</v>
      </c>
      <c r="Z182" s="0" t="n">
        <v>1012</v>
      </c>
      <c r="AA182" s="0" t="n">
        <v>255</v>
      </c>
      <c r="AB182" s="0" t="n">
        <v>255</v>
      </c>
      <c r="AC182" s="0" t="n">
        <v>56083</v>
      </c>
      <c r="AD182" s="0" t="n">
        <v>0</v>
      </c>
    </row>
    <row r="183" customFormat="false" ht="12.75" hidden="false" customHeight="false" outlineLevel="0" collapsed="false">
      <c r="D183" s="0" t="n">
        <v>9024</v>
      </c>
      <c r="E183" s="0" t="n">
        <v>2002</v>
      </c>
      <c r="F183" s="0" t="s">
        <v>712</v>
      </c>
      <c r="G183" s="0" t="s">
        <v>713</v>
      </c>
      <c r="H183" s="0" t="s">
        <v>697</v>
      </c>
      <c r="I183" s="0" t="s">
        <v>180</v>
      </c>
      <c r="J183" s="0" t="s">
        <v>714</v>
      </c>
      <c r="K183" s="0" t="s">
        <v>159</v>
      </c>
      <c r="L183" s="68" t="n">
        <v>37964.6778819444</v>
      </c>
      <c r="M183" s="0" t="s">
        <v>151</v>
      </c>
      <c r="N183" s="0" t="s">
        <v>152</v>
      </c>
      <c r="O183" s="0" t="s">
        <v>10</v>
      </c>
      <c r="P183" s="0" t="s">
        <v>164</v>
      </c>
      <c r="W183" s="0" t="str">
        <f aca="false">Z183&amp;"_"&amp;AA183</f>
        <v>1012_298</v>
      </c>
      <c r="X183" s="0" t="n">
        <v>2680830</v>
      </c>
      <c r="Y183" s="0" t="n">
        <v>2002</v>
      </c>
      <c r="Z183" s="0" t="n">
        <v>1012</v>
      </c>
      <c r="AA183" s="0" t="n">
        <v>298</v>
      </c>
      <c r="AB183" s="0" t="n">
        <v>298</v>
      </c>
      <c r="AC183" s="0" t="n">
        <v>50315</v>
      </c>
      <c r="AD183" s="0" t="n">
        <v>0</v>
      </c>
    </row>
    <row r="184" customFormat="false" ht="12.75" hidden="false" customHeight="false" outlineLevel="0" collapsed="false">
      <c r="D184" s="0" t="n">
        <v>9001</v>
      </c>
      <c r="E184" s="0" t="n">
        <v>2002</v>
      </c>
      <c r="F184" s="0" t="s">
        <v>715</v>
      </c>
      <c r="G184" s="0" t="s">
        <v>716</v>
      </c>
      <c r="H184" s="0" t="s">
        <v>697</v>
      </c>
      <c r="I184" s="0" t="s">
        <v>180</v>
      </c>
      <c r="J184" s="0" t="s">
        <v>717</v>
      </c>
      <c r="K184" s="0" t="s">
        <v>159</v>
      </c>
      <c r="L184" s="68" t="n">
        <v>37964.6777314815</v>
      </c>
      <c r="M184" s="0" t="s">
        <v>151</v>
      </c>
      <c r="N184" s="0" t="s">
        <v>152</v>
      </c>
      <c r="O184" s="0" t="s">
        <v>10</v>
      </c>
      <c r="P184" s="0" t="s">
        <v>164</v>
      </c>
      <c r="W184" s="0" t="str">
        <f aca="false">Z184&amp;"_"&amp;AA184</f>
        <v>1012_299</v>
      </c>
      <c r="X184" s="0" t="n">
        <v>2680831</v>
      </c>
      <c r="Y184" s="0" t="n">
        <v>2002</v>
      </c>
      <c r="Z184" s="0" t="n">
        <v>1012</v>
      </c>
      <c r="AA184" s="0" t="n">
        <v>299</v>
      </c>
      <c r="AB184" s="0" t="n">
        <v>299</v>
      </c>
      <c r="AC184" s="0" t="n">
        <v>50316</v>
      </c>
      <c r="AD184" s="0" t="n">
        <v>0</v>
      </c>
    </row>
    <row r="185" customFormat="false" ht="12.75" hidden="false" customHeight="false" outlineLevel="0" collapsed="false">
      <c r="D185" s="0" t="n">
        <v>9033</v>
      </c>
      <c r="E185" s="0" t="n">
        <v>2002</v>
      </c>
      <c r="F185" s="0" t="s">
        <v>718</v>
      </c>
      <c r="G185" s="0" t="s">
        <v>719</v>
      </c>
      <c r="H185" s="0" t="s">
        <v>697</v>
      </c>
      <c r="I185" s="0" t="s">
        <v>180</v>
      </c>
      <c r="J185" s="0" t="s">
        <v>720</v>
      </c>
      <c r="K185" s="0" t="s">
        <v>159</v>
      </c>
      <c r="L185" s="68" t="n">
        <v>37964.678125</v>
      </c>
      <c r="M185" s="0" t="s">
        <v>151</v>
      </c>
      <c r="N185" s="0" t="s">
        <v>152</v>
      </c>
      <c r="O185" s="0" t="s">
        <v>10</v>
      </c>
      <c r="P185" s="0" t="s">
        <v>164</v>
      </c>
      <c r="W185" s="0" t="str">
        <f aca="false">Z185&amp;"_"&amp;AA185</f>
        <v>1012_410</v>
      </c>
      <c r="X185" s="0" t="n">
        <v>2680832</v>
      </c>
      <c r="Y185" s="0" t="n">
        <v>2002</v>
      </c>
      <c r="Z185" s="0" t="n">
        <v>1012</v>
      </c>
      <c r="AA185" s="0" t="n">
        <v>410</v>
      </c>
      <c r="AB185" s="0" t="n">
        <v>410</v>
      </c>
      <c r="AC185" s="0" t="n">
        <v>50317</v>
      </c>
      <c r="AD185" s="0" t="n">
        <v>746700</v>
      </c>
    </row>
    <row r="186" customFormat="false" ht="12.75" hidden="false" customHeight="false" outlineLevel="0" collapsed="false">
      <c r="D186" s="0" t="n">
        <v>9007</v>
      </c>
      <c r="E186" s="0" t="n">
        <v>2002</v>
      </c>
      <c r="F186" s="0" t="s">
        <v>721</v>
      </c>
      <c r="G186" s="0" t="s">
        <v>722</v>
      </c>
      <c r="H186" s="0" t="s">
        <v>697</v>
      </c>
      <c r="I186" s="0" t="s">
        <v>180</v>
      </c>
      <c r="J186" s="0" t="s">
        <v>723</v>
      </c>
      <c r="K186" s="0" t="s">
        <v>159</v>
      </c>
      <c r="L186" s="68" t="n">
        <v>37964.75</v>
      </c>
      <c r="M186" s="0" t="s">
        <v>151</v>
      </c>
      <c r="N186" s="0" t="s">
        <v>152</v>
      </c>
      <c r="O186" s="0" t="s">
        <v>10</v>
      </c>
      <c r="P186" s="0" t="s">
        <v>164</v>
      </c>
      <c r="W186" s="0" t="str">
        <f aca="false">Z186&amp;"_"&amp;AA186</f>
        <v>1012_420</v>
      </c>
      <c r="X186" s="0" t="n">
        <v>2680833</v>
      </c>
      <c r="Y186" s="0" t="n">
        <v>2002</v>
      </c>
      <c r="Z186" s="0" t="n">
        <v>1012</v>
      </c>
      <c r="AA186" s="0" t="n">
        <v>420</v>
      </c>
      <c r="AB186" s="0" t="n">
        <v>420</v>
      </c>
      <c r="AC186" s="0" t="n">
        <v>50318</v>
      </c>
      <c r="AD186" s="0" t="n">
        <v>50000</v>
      </c>
    </row>
    <row r="187" customFormat="false" ht="12.75" hidden="false" customHeight="false" outlineLevel="0" collapsed="false">
      <c r="D187" s="0" t="n">
        <v>9010</v>
      </c>
      <c r="E187" s="0" t="n">
        <v>2002</v>
      </c>
      <c r="F187" s="0" t="s">
        <v>724</v>
      </c>
      <c r="G187" s="0" t="s">
        <v>725</v>
      </c>
      <c r="H187" s="0" t="s">
        <v>697</v>
      </c>
      <c r="I187" s="0" t="s">
        <v>180</v>
      </c>
      <c r="J187" s="0" t="s">
        <v>726</v>
      </c>
      <c r="K187" s="0" t="s">
        <v>159</v>
      </c>
      <c r="L187" s="68" t="n">
        <v>37964.6778125</v>
      </c>
      <c r="M187" s="0" t="s">
        <v>151</v>
      </c>
      <c r="N187" s="0" t="s">
        <v>152</v>
      </c>
      <c r="O187" s="0" t="s">
        <v>10</v>
      </c>
      <c r="P187" s="0" t="s">
        <v>164</v>
      </c>
      <c r="W187" s="0" t="str">
        <f aca="false">Z187&amp;"_"&amp;AA187</f>
        <v>1012_499</v>
      </c>
      <c r="X187" s="0" t="n">
        <v>2680834</v>
      </c>
      <c r="Y187" s="0" t="n">
        <v>2002</v>
      </c>
      <c r="Z187" s="0" t="n">
        <v>1012</v>
      </c>
      <c r="AA187" s="0" t="n">
        <v>499</v>
      </c>
      <c r="AB187" s="0" t="n">
        <v>499</v>
      </c>
      <c r="AC187" s="0" t="n">
        <v>50319</v>
      </c>
      <c r="AD187" s="0" t="n">
        <v>796700</v>
      </c>
    </row>
    <row r="188" customFormat="false" ht="12.75" hidden="false" customHeight="false" outlineLevel="0" collapsed="false">
      <c r="D188" s="0" t="n">
        <v>7000</v>
      </c>
      <c r="E188" s="0" t="n">
        <v>2002</v>
      </c>
      <c r="F188" s="0" t="s">
        <v>727</v>
      </c>
      <c r="G188" s="0" t="s">
        <v>728</v>
      </c>
      <c r="H188" s="0" t="s">
        <v>729</v>
      </c>
      <c r="I188" s="0" t="s">
        <v>157</v>
      </c>
      <c r="J188" s="0" t="s">
        <v>730</v>
      </c>
      <c r="K188" s="0" t="s">
        <v>159</v>
      </c>
      <c r="L188" s="68" t="n">
        <v>38316.6968402778</v>
      </c>
      <c r="M188" s="0" t="s">
        <v>151</v>
      </c>
      <c r="N188" s="0" t="s">
        <v>152</v>
      </c>
      <c r="O188" s="0" t="s">
        <v>10</v>
      </c>
      <c r="P188" s="0" t="s">
        <v>160</v>
      </c>
      <c r="W188" s="0" t="str">
        <f aca="false">Z188&amp;"_"&amp;AA188</f>
        <v>1012_699</v>
      </c>
      <c r="X188" s="0" t="n">
        <v>2680835</v>
      </c>
      <c r="Y188" s="0" t="n">
        <v>2002</v>
      </c>
      <c r="Z188" s="0" t="n">
        <v>1012</v>
      </c>
      <c r="AA188" s="0" t="n">
        <v>699</v>
      </c>
      <c r="AB188" s="0" t="n">
        <v>699</v>
      </c>
      <c r="AC188" s="0" t="n">
        <v>50320</v>
      </c>
      <c r="AD188" s="0" t="n">
        <v>18386</v>
      </c>
    </row>
    <row r="189" customFormat="false" ht="12.75" hidden="false" customHeight="false" outlineLevel="0" collapsed="false">
      <c r="D189" s="0" t="n">
        <v>7015</v>
      </c>
      <c r="E189" s="0" t="n">
        <v>2002</v>
      </c>
      <c r="F189" s="0" t="s">
        <v>731</v>
      </c>
      <c r="G189" s="0" t="s">
        <v>732</v>
      </c>
      <c r="H189" s="0" t="s">
        <v>729</v>
      </c>
      <c r="I189" s="0" t="s">
        <v>148</v>
      </c>
      <c r="J189" s="0" t="s">
        <v>733</v>
      </c>
      <c r="K189" s="0" t="s">
        <v>150</v>
      </c>
      <c r="L189" s="68" t="n">
        <v>37918.7506944445</v>
      </c>
      <c r="M189" s="0" t="s">
        <v>151</v>
      </c>
      <c r="N189" s="0" t="s">
        <v>152</v>
      </c>
      <c r="O189" s="0" t="s">
        <v>10</v>
      </c>
      <c r="P189" s="0" t="s">
        <v>153</v>
      </c>
      <c r="W189" s="0" t="str">
        <f aca="false">Z189&amp;"_"&amp;AA189</f>
        <v>1012_810</v>
      </c>
      <c r="X189" s="0" t="n">
        <v>2680836</v>
      </c>
      <c r="Y189" s="0" t="n">
        <v>2002</v>
      </c>
      <c r="Z189" s="0" t="n">
        <v>1012</v>
      </c>
      <c r="AA189" s="0" t="n">
        <v>810</v>
      </c>
      <c r="AB189" s="0" t="n">
        <v>810</v>
      </c>
      <c r="AC189" s="0" t="n">
        <v>52153</v>
      </c>
      <c r="AD189" s="0" t="n">
        <v>0</v>
      </c>
    </row>
    <row r="190" customFormat="false" ht="12.75" hidden="false" customHeight="false" outlineLevel="0" collapsed="false">
      <c r="D190" s="0" t="n">
        <v>7024</v>
      </c>
      <c r="E190" s="0" t="n">
        <v>2002</v>
      </c>
      <c r="F190" s="0" t="s">
        <v>734</v>
      </c>
      <c r="G190" s="0" t="s">
        <v>735</v>
      </c>
      <c r="H190" s="0" t="s">
        <v>729</v>
      </c>
      <c r="I190" s="0" t="s">
        <v>701</v>
      </c>
      <c r="J190" s="0" t="s">
        <v>736</v>
      </c>
      <c r="K190" s="0" t="s">
        <v>150</v>
      </c>
      <c r="L190" s="68" t="n">
        <v>37964.677650463</v>
      </c>
      <c r="M190" s="0" t="s">
        <v>151</v>
      </c>
      <c r="N190" s="0" t="s">
        <v>152</v>
      </c>
      <c r="O190" s="0" t="s">
        <v>10</v>
      </c>
      <c r="P190" s="0" t="s">
        <v>153</v>
      </c>
      <c r="W190" s="0" t="str">
        <f aca="false">Z190&amp;"_"&amp;AA190</f>
        <v>1012_820</v>
      </c>
      <c r="X190" s="0" t="n">
        <v>2680837</v>
      </c>
      <c r="Y190" s="0" t="n">
        <v>2002</v>
      </c>
      <c r="Z190" s="0" t="n">
        <v>1012</v>
      </c>
      <c r="AA190" s="0" t="n">
        <v>820</v>
      </c>
      <c r="AB190" s="0" t="n">
        <v>820</v>
      </c>
      <c r="AC190" s="0" t="n">
        <v>52154</v>
      </c>
      <c r="AD190" s="0" t="n">
        <v>0</v>
      </c>
    </row>
    <row r="191" customFormat="false" ht="12.75" hidden="false" customHeight="false" outlineLevel="0" collapsed="false">
      <c r="D191" s="0" t="n">
        <v>7008</v>
      </c>
      <c r="E191" s="0" t="n">
        <v>2002</v>
      </c>
      <c r="F191" s="0" t="s">
        <v>737</v>
      </c>
      <c r="G191" s="0" t="s">
        <v>738</v>
      </c>
      <c r="H191" s="0" t="s">
        <v>729</v>
      </c>
      <c r="I191" s="0" t="s">
        <v>701</v>
      </c>
      <c r="J191" s="0" t="s">
        <v>739</v>
      </c>
      <c r="K191" s="0" t="s">
        <v>150</v>
      </c>
      <c r="L191" s="68" t="n">
        <v>37918.7506944445</v>
      </c>
      <c r="M191" s="0" t="s">
        <v>151</v>
      </c>
      <c r="N191" s="0" t="s">
        <v>152</v>
      </c>
      <c r="O191" s="0" t="s">
        <v>10</v>
      </c>
      <c r="P191" s="0" t="s">
        <v>153</v>
      </c>
      <c r="W191" s="0" t="str">
        <f aca="false">Z191&amp;"_"&amp;AA191</f>
        <v>1012_830</v>
      </c>
      <c r="X191" s="0" t="n">
        <v>2680838</v>
      </c>
      <c r="Y191" s="0" t="n">
        <v>2002</v>
      </c>
      <c r="Z191" s="0" t="n">
        <v>1012</v>
      </c>
      <c r="AA191" s="0" t="n">
        <v>830</v>
      </c>
      <c r="AB191" s="0" t="n">
        <v>830</v>
      </c>
      <c r="AC191" s="0" t="n">
        <v>52155</v>
      </c>
      <c r="AD191" s="0" t="n">
        <v>0</v>
      </c>
    </row>
    <row r="192" customFormat="false" ht="12.75" hidden="false" customHeight="false" outlineLevel="0" collapsed="false">
      <c r="D192" s="0" t="n">
        <v>7033</v>
      </c>
      <c r="E192" s="0" t="n">
        <v>2002</v>
      </c>
      <c r="F192" s="0" t="s">
        <v>740</v>
      </c>
      <c r="G192" s="0" t="s">
        <v>741</v>
      </c>
      <c r="H192" s="0" t="s">
        <v>729</v>
      </c>
      <c r="I192" s="0" t="s">
        <v>675</v>
      </c>
      <c r="J192" s="0" t="s">
        <v>742</v>
      </c>
      <c r="K192" s="0" t="s">
        <v>159</v>
      </c>
      <c r="L192" s="68" t="n">
        <v>37918.7506944445</v>
      </c>
      <c r="M192" s="0" t="s">
        <v>151</v>
      </c>
      <c r="N192" s="0" t="s">
        <v>152</v>
      </c>
      <c r="O192" s="0" t="s">
        <v>10</v>
      </c>
      <c r="P192" s="0" t="s">
        <v>164</v>
      </c>
      <c r="W192" s="0" t="str">
        <f aca="false">Z192&amp;"_"&amp;AA192</f>
        <v>1012_840</v>
      </c>
      <c r="X192" s="0" t="n">
        <v>2680839</v>
      </c>
      <c r="Y192" s="0" t="n">
        <v>2002</v>
      </c>
      <c r="Z192" s="0" t="n">
        <v>1012</v>
      </c>
      <c r="AA192" s="0" t="n">
        <v>840</v>
      </c>
      <c r="AB192" s="0" t="n">
        <v>840</v>
      </c>
      <c r="AC192" s="0" t="n">
        <v>52156</v>
      </c>
      <c r="AD192" s="0" t="n">
        <v>0</v>
      </c>
    </row>
    <row r="193" customFormat="false" ht="12.75" hidden="false" customHeight="false" outlineLevel="0" collapsed="false">
      <c r="D193" s="0" t="n">
        <v>7050</v>
      </c>
      <c r="E193" s="0" t="n">
        <v>2002</v>
      </c>
      <c r="F193" s="0" t="s">
        <v>743</v>
      </c>
      <c r="G193" s="0" t="s">
        <v>744</v>
      </c>
      <c r="H193" s="0" t="s">
        <v>729</v>
      </c>
      <c r="I193" s="0" t="s">
        <v>675</v>
      </c>
      <c r="J193" s="0" t="s">
        <v>745</v>
      </c>
      <c r="K193" s="0" t="s">
        <v>159</v>
      </c>
      <c r="L193" s="68" t="n">
        <v>38749.385787037</v>
      </c>
      <c r="M193" s="0" t="s">
        <v>151</v>
      </c>
      <c r="N193" s="0" t="s">
        <v>152</v>
      </c>
      <c r="O193" s="0" t="s">
        <v>10</v>
      </c>
      <c r="P193" s="0" t="s">
        <v>164</v>
      </c>
      <c r="W193" s="0" t="str">
        <f aca="false">Z193&amp;"_"&amp;AA193</f>
        <v>1012_850</v>
      </c>
      <c r="X193" s="0" t="n">
        <v>2680840</v>
      </c>
      <c r="Y193" s="0" t="n">
        <v>2002</v>
      </c>
      <c r="Z193" s="0" t="n">
        <v>1012</v>
      </c>
      <c r="AA193" s="0" t="n">
        <v>850</v>
      </c>
      <c r="AB193" s="0" t="n">
        <v>850</v>
      </c>
      <c r="AC193" s="0" t="n">
        <v>52157</v>
      </c>
      <c r="AD193" s="0" t="n">
        <v>0</v>
      </c>
    </row>
    <row r="194" customFormat="false" ht="12.75" hidden="false" customHeight="false" outlineLevel="0" collapsed="false">
      <c r="D194" s="0" t="n">
        <v>7006</v>
      </c>
      <c r="E194" s="0" t="n">
        <v>2002</v>
      </c>
      <c r="F194" s="0" t="s">
        <v>746</v>
      </c>
      <c r="G194" s="0" t="s">
        <v>747</v>
      </c>
      <c r="H194" s="0" t="s">
        <v>729</v>
      </c>
      <c r="I194" s="0" t="s">
        <v>180</v>
      </c>
      <c r="J194" s="0" t="s">
        <v>748</v>
      </c>
      <c r="K194" s="0" t="s">
        <v>159</v>
      </c>
      <c r="L194" s="68" t="n">
        <v>37917.75</v>
      </c>
      <c r="M194" s="0" t="s">
        <v>151</v>
      </c>
      <c r="N194" s="0" t="s">
        <v>152</v>
      </c>
      <c r="O194" s="0" t="s">
        <v>10</v>
      </c>
      <c r="P194" s="0" t="s">
        <v>164</v>
      </c>
      <c r="W194" s="0" t="str">
        <f aca="false">Z194&amp;"_"&amp;AA194</f>
        <v>1012_860</v>
      </c>
      <c r="X194" s="0" t="n">
        <v>2680841</v>
      </c>
      <c r="Y194" s="0" t="n">
        <v>2002</v>
      </c>
      <c r="Z194" s="0" t="n">
        <v>1012</v>
      </c>
      <c r="AA194" s="0" t="n">
        <v>860</v>
      </c>
      <c r="AB194" s="0" t="n">
        <v>860</v>
      </c>
      <c r="AC194" s="0" t="n">
        <v>52158</v>
      </c>
      <c r="AD194" s="0" t="n">
        <v>0</v>
      </c>
    </row>
    <row r="195" customFormat="false" ht="12.75" hidden="false" customHeight="false" outlineLevel="0" collapsed="false">
      <c r="D195" s="0" t="n">
        <v>7017</v>
      </c>
      <c r="E195" s="0" t="n">
        <v>2002</v>
      </c>
      <c r="F195" s="0" t="s">
        <v>749</v>
      </c>
      <c r="G195" s="0" t="s">
        <v>750</v>
      </c>
      <c r="H195" s="0" t="s">
        <v>729</v>
      </c>
      <c r="I195" s="0" t="s">
        <v>180</v>
      </c>
      <c r="J195" s="0" t="s">
        <v>751</v>
      </c>
      <c r="K195" s="0" t="s">
        <v>159</v>
      </c>
      <c r="L195" s="68" t="n">
        <v>37918.7506944445</v>
      </c>
      <c r="M195" s="0" t="s">
        <v>151</v>
      </c>
      <c r="N195" s="0" t="s">
        <v>152</v>
      </c>
      <c r="O195" s="0" t="s">
        <v>10</v>
      </c>
      <c r="P195" s="0" t="s">
        <v>164</v>
      </c>
      <c r="W195" s="0" t="str">
        <f aca="false">Z195&amp;"_"&amp;AA195</f>
        <v>1012_870</v>
      </c>
      <c r="X195" s="0" t="n">
        <v>2680842</v>
      </c>
      <c r="Y195" s="0" t="n">
        <v>2002</v>
      </c>
      <c r="Z195" s="0" t="n">
        <v>1012</v>
      </c>
      <c r="AA195" s="0" t="n">
        <v>870</v>
      </c>
      <c r="AB195" s="0" t="n">
        <v>870</v>
      </c>
      <c r="AC195" s="0" t="n">
        <v>52159</v>
      </c>
      <c r="AD195" s="0" t="n">
        <v>4925</v>
      </c>
    </row>
    <row r="196" customFormat="false" ht="12.75" hidden="false" customHeight="false" outlineLevel="0" collapsed="false">
      <c r="D196" s="0" t="n">
        <v>7055</v>
      </c>
      <c r="E196" s="0" t="n">
        <v>2002</v>
      </c>
      <c r="F196" s="0" t="s">
        <v>752</v>
      </c>
      <c r="G196" s="0" t="s">
        <v>753</v>
      </c>
      <c r="H196" s="0" t="s">
        <v>729</v>
      </c>
      <c r="I196" s="0" t="s">
        <v>180</v>
      </c>
      <c r="J196" s="0" t="s">
        <v>754</v>
      </c>
      <c r="K196" s="0" t="s">
        <v>159</v>
      </c>
      <c r="L196" s="68" t="n">
        <v>37952.75</v>
      </c>
      <c r="M196" s="0" t="s">
        <v>151</v>
      </c>
      <c r="N196" s="0" t="s">
        <v>152</v>
      </c>
      <c r="O196" s="0" t="s">
        <v>10</v>
      </c>
      <c r="P196" s="0" t="s">
        <v>164</v>
      </c>
      <c r="W196" s="0" t="str">
        <f aca="false">Z196&amp;"_"&amp;AA196</f>
        <v>1012_897</v>
      </c>
      <c r="X196" s="0" t="n">
        <v>2680843</v>
      </c>
      <c r="Y196" s="0" t="n">
        <v>2002</v>
      </c>
      <c r="Z196" s="0" t="n">
        <v>1012</v>
      </c>
      <c r="AA196" s="0" t="n">
        <v>897</v>
      </c>
      <c r="AB196" s="0" t="n">
        <v>897</v>
      </c>
      <c r="AC196" s="0" t="n">
        <v>542256</v>
      </c>
      <c r="AD196" s="0" t="n">
        <v>22883</v>
      </c>
    </row>
    <row r="197" customFormat="false" ht="12.75" hidden="false" customHeight="false" outlineLevel="0" collapsed="false">
      <c r="D197" s="0" t="n">
        <v>7030</v>
      </c>
      <c r="E197" s="0" t="n">
        <v>2002</v>
      </c>
      <c r="F197" s="0" t="s">
        <v>755</v>
      </c>
      <c r="G197" s="0" t="s">
        <v>756</v>
      </c>
      <c r="H197" s="0" t="s">
        <v>729</v>
      </c>
      <c r="I197" s="0" t="s">
        <v>180</v>
      </c>
      <c r="J197" s="0" t="s">
        <v>757</v>
      </c>
      <c r="K197" s="0" t="s">
        <v>159</v>
      </c>
      <c r="L197" s="68" t="n">
        <v>37918.7506944445</v>
      </c>
      <c r="M197" s="0" t="s">
        <v>151</v>
      </c>
      <c r="N197" s="0" t="s">
        <v>152</v>
      </c>
      <c r="O197" s="0" t="s">
        <v>10</v>
      </c>
      <c r="P197" s="0" t="s">
        <v>164</v>
      </c>
      <c r="W197" s="0" t="str">
        <f aca="false">Z197&amp;"_"&amp;AA197</f>
        <v>1012_898</v>
      </c>
      <c r="X197" s="0" t="n">
        <v>2680844</v>
      </c>
      <c r="Y197" s="0" t="n">
        <v>2002</v>
      </c>
      <c r="Z197" s="0" t="n">
        <v>1012</v>
      </c>
      <c r="AA197" s="0" t="n">
        <v>898</v>
      </c>
      <c r="AB197" s="0" t="n">
        <v>898</v>
      </c>
      <c r="AC197" s="0" t="n">
        <v>542258</v>
      </c>
      <c r="AD197" s="0" t="n">
        <v>10000</v>
      </c>
    </row>
    <row r="198" customFormat="false" ht="12.75" hidden="false" customHeight="false" outlineLevel="0" collapsed="false">
      <c r="D198" s="0" t="n">
        <v>7040</v>
      </c>
      <c r="E198" s="0" t="n">
        <v>2002</v>
      </c>
      <c r="F198" s="0" t="s">
        <v>758</v>
      </c>
      <c r="G198" s="0" t="s">
        <v>759</v>
      </c>
      <c r="H198" s="0" t="s">
        <v>729</v>
      </c>
      <c r="I198" s="0" t="s">
        <v>180</v>
      </c>
      <c r="J198" s="0" t="s">
        <v>760</v>
      </c>
      <c r="K198" s="0" t="s">
        <v>159</v>
      </c>
      <c r="L198" s="68" t="n">
        <v>37918.7506944445</v>
      </c>
      <c r="M198" s="0" t="s">
        <v>151</v>
      </c>
      <c r="N198" s="0" t="s">
        <v>152</v>
      </c>
      <c r="O198" s="0" t="s">
        <v>10</v>
      </c>
      <c r="P198" s="0" t="s">
        <v>164</v>
      </c>
      <c r="W198" s="0" t="str">
        <f aca="false">Z198&amp;"_"&amp;AA198</f>
        <v>1012_899</v>
      </c>
      <c r="X198" s="0" t="n">
        <v>2680845</v>
      </c>
      <c r="Y198" s="0" t="n">
        <v>2002</v>
      </c>
      <c r="Z198" s="0" t="n">
        <v>1012</v>
      </c>
      <c r="AA198" s="0" t="n">
        <v>899</v>
      </c>
      <c r="AB198" s="0" t="n">
        <v>899</v>
      </c>
      <c r="AC198" s="0" t="n">
        <v>52162</v>
      </c>
      <c r="AD198" s="0" t="n">
        <v>37808</v>
      </c>
    </row>
    <row r="199" customFormat="false" ht="12.75" hidden="false" customHeight="false" outlineLevel="0" collapsed="false">
      <c r="D199" s="0" t="n">
        <v>7003</v>
      </c>
      <c r="E199" s="0" t="n">
        <v>2002</v>
      </c>
      <c r="F199" s="0" t="s">
        <v>761</v>
      </c>
      <c r="G199" s="0" t="s">
        <v>762</v>
      </c>
      <c r="H199" s="0" t="s">
        <v>729</v>
      </c>
      <c r="I199" s="0" t="s">
        <v>180</v>
      </c>
      <c r="J199" s="0" t="s">
        <v>763</v>
      </c>
      <c r="K199" s="0" t="s">
        <v>159</v>
      </c>
      <c r="L199" s="68" t="n">
        <v>38422.6689930556</v>
      </c>
      <c r="M199" s="0" t="s">
        <v>151</v>
      </c>
      <c r="N199" s="0" t="s">
        <v>152</v>
      </c>
      <c r="O199" s="0" t="s">
        <v>10</v>
      </c>
      <c r="P199" s="0" t="s">
        <v>164</v>
      </c>
      <c r="W199" s="0" t="str">
        <f aca="false">Z199&amp;"_"&amp;AA199</f>
        <v>1012_2010</v>
      </c>
      <c r="X199" s="0" t="n">
        <v>2680847</v>
      </c>
      <c r="Y199" s="0" t="n">
        <v>2002</v>
      </c>
      <c r="Z199" s="0" t="n">
        <v>1012</v>
      </c>
      <c r="AA199" s="0" t="n">
        <v>2010</v>
      </c>
      <c r="AB199" s="0" t="n">
        <v>2010</v>
      </c>
      <c r="AC199" s="0" t="n">
        <v>50332</v>
      </c>
      <c r="AD199" s="0" t="n">
        <v>7159554</v>
      </c>
    </row>
    <row r="200" customFormat="false" ht="12.75" hidden="false" customHeight="false" outlineLevel="0" collapsed="false">
      <c r="D200" s="0" t="n">
        <v>7019</v>
      </c>
      <c r="E200" s="0" t="n">
        <v>2002</v>
      </c>
      <c r="F200" s="0" t="s">
        <v>764</v>
      </c>
      <c r="G200" s="0" t="s">
        <v>765</v>
      </c>
      <c r="H200" s="0" t="s">
        <v>729</v>
      </c>
      <c r="I200" s="0" t="s">
        <v>180</v>
      </c>
      <c r="J200" s="0" t="s">
        <v>766</v>
      </c>
      <c r="K200" s="0" t="s">
        <v>159</v>
      </c>
      <c r="L200" s="68" t="n">
        <v>37918.7506944445</v>
      </c>
      <c r="M200" s="0" t="s">
        <v>151</v>
      </c>
      <c r="N200" s="0" t="s">
        <v>152</v>
      </c>
      <c r="O200" s="0" t="s">
        <v>10</v>
      </c>
      <c r="P200" s="0" t="s">
        <v>164</v>
      </c>
      <c r="W200" s="0" t="str">
        <f aca="false">Z200&amp;"_"&amp;AA200</f>
        <v>1012_2020</v>
      </c>
      <c r="X200" s="0" t="n">
        <v>2680848</v>
      </c>
      <c r="Y200" s="0" t="n">
        <v>2002</v>
      </c>
      <c r="Z200" s="0" t="n">
        <v>1012</v>
      </c>
      <c r="AA200" s="0" t="n">
        <v>2020</v>
      </c>
      <c r="AB200" s="0" t="n">
        <v>2020</v>
      </c>
      <c r="AC200" s="0" t="n">
        <v>50333</v>
      </c>
      <c r="AD200" s="0" t="n">
        <v>972338</v>
      </c>
    </row>
    <row r="201" customFormat="false" ht="12.75" hidden="false" customHeight="false" outlineLevel="0" collapsed="false">
      <c r="D201" s="0" t="n">
        <v>7011</v>
      </c>
      <c r="E201" s="0" t="n">
        <v>2002</v>
      </c>
      <c r="F201" s="0" t="s">
        <v>767</v>
      </c>
      <c r="G201" s="0" t="s">
        <v>768</v>
      </c>
      <c r="H201" s="0" t="s">
        <v>729</v>
      </c>
      <c r="I201" s="0" t="s">
        <v>180</v>
      </c>
      <c r="J201" s="0" t="s">
        <v>769</v>
      </c>
      <c r="K201" s="0" t="s">
        <v>159</v>
      </c>
      <c r="L201" s="68" t="n">
        <v>37918.7506944445</v>
      </c>
      <c r="M201" s="0" t="s">
        <v>151</v>
      </c>
      <c r="N201" s="0" t="s">
        <v>152</v>
      </c>
      <c r="O201" s="0" t="s">
        <v>10</v>
      </c>
      <c r="P201" s="0" t="s">
        <v>164</v>
      </c>
      <c r="W201" s="0" t="str">
        <f aca="false">Z201&amp;"_"&amp;AA201</f>
        <v>1012_3098</v>
      </c>
      <c r="X201" s="0" t="n">
        <v>2680851</v>
      </c>
      <c r="Y201" s="0" t="n">
        <v>2002</v>
      </c>
      <c r="Z201" s="0" t="n">
        <v>1012</v>
      </c>
      <c r="AA201" s="0" t="n">
        <v>3098</v>
      </c>
      <c r="AB201" s="0" t="n">
        <v>3098</v>
      </c>
      <c r="AC201" s="0" t="n">
        <v>56084</v>
      </c>
      <c r="AD201" s="0" t="n">
        <v>7605375</v>
      </c>
    </row>
    <row r="202" customFormat="false" ht="12.75" hidden="false" customHeight="false" outlineLevel="0" collapsed="false">
      <c r="D202" s="0" t="n">
        <v>11000</v>
      </c>
      <c r="E202" s="0" t="n">
        <v>2002</v>
      </c>
      <c r="F202" s="0" t="s">
        <v>770</v>
      </c>
      <c r="G202" s="0" t="s">
        <v>771</v>
      </c>
      <c r="H202" s="0" t="s">
        <v>772</v>
      </c>
      <c r="I202" s="0" t="s">
        <v>157</v>
      </c>
      <c r="J202" s="0" t="s">
        <v>773</v>
      </c>
      <c r="K202" s="0" t="s">
        <v>159</v>
      </c>
      <c r="L202" s="68" t="n">
        <v>38316.697025463</v>
      </c>
      <c r="M202" s="0" t="s">
        <v>151</v>
      </c>
      <c r="N202" s="0" t="s">
        <v>152</v>
      </c>
      <c r="O202" s="0" t="s">
        <v>10</v>
      </c>
      <c r="P202" s="0" t="s">
        <v>160</v>
      </c>
      <c r="W202" s="0" t="str">
        <f aca="false">Z202&amp;"_"&amp;AA202</f>
        <v>1012_3210</v>
      </c>
      <c r="X202" s="0" t="n">
        <v>2680852</v>
      </c>
      <c r="Y202" s="0" t="n">
        <v>2002</v>
      </c>
      <c r="Z202" s="0" t="n">
        <v>1012</v>
      </c>
      <c r="AA202" s="0" t="n">
        <v>3210</v>
      </c>
      <c r="AB202" s="0" t="n">
        <v>3210</v>
      </c>
      <c r="AC202" s="0" t="n">
        <v>50337</v>
      </c>
      <c r="AD202" s="0" t="n">
        <v>0</v>
      </c>
    </row>
    <row r="203" customFormat="false" ht="12.75" hidden="false" customHeight="false" outlineLevel="0" collapsed="false">
      <c r="D203" s="0" t="n">
        <v>11010</v>
      </c>
      <c r="E203" s="0" t="n">
        <v>2002</v>
      </c>
      <c r="F203" s="0" t="s">
        <v>774</v>
      </c>
      <c r="G203" s="0" t="s">
        <v>775</v>
      </c>
      <c r="H203" s="0" t="s">
        <v>772</v>
      </c>
      <c r="I203" s="0" t="s">
        <v>170</v>
      </c>
      <c r="J203" s="0" t="s">
        <v>776</v>
      </c>
      <c r="K203" s="0" t="s">
        <v>159</v>
      </c>
      <c r="L203" s="68" t="n">
        <v>38140.5432986111</v>
      </c>
      <c r="M203" s="0" t="s">
        <v>151</v>
      </c>
      <c r="N203" s="0" t="s">
        <v>152</v>
      </c>
      <c r="O203" s="0" t="s">
        <v>10</v>
      </c>
      <c r="P203" s="0" t="s">
        <v>164</v>
      </c>
      <c r="W203" s="0" t="str">
        <f aca="false">Z203&amp;"_"&amp;AA203</f>
        <v>1012_3220</v>
      </c>
      <c r="X203" s="0" t="n">
        <v>2680853</v>
      </c>
      <c r="Y203" s="0" t="n">
        <v>2002</v>
      </c>
      <c r="Z203" s="0" t="n">
        <v>1012</v>
      </c>
      <c r="AA203" s="0" t="n">
        <v>3220</v>
      </c>
      <c r="AB203" s="0" t="n">
        <v>3220</v>
      </c>
      <c r="AC203" s="0" t="n">
        <v>50338</v>
      </c>
      <c r="AD203" s="0" t="n">
        <v>0</v>
      </c>
    </row>
    <row r="204" customFormat="false" ht="12.75" hidden="false" customHeight="false" outlineLevel="0" collapsed="false">
      <c r="D204" s="0" t="n">
        <v>11033</v>
      </c>
      <c r="E204" s="0" t="n">
        <v>2002</v>
      </c>
      <c r="F204" s="0" t="s">
        <v>777</v>
      </c>
      <c r="G204" s="0" t="s">
        <v>778</v>
      </c>
      <c r="H204" s="0" t="s">
        <v>772</v>
      </c>
      <c r="I204" s="0" t="s">
        <v>180</v>
      </c>
      <c r="J204" s="0" t="s">
        <v>779</v>
      </c>
      <c r="K204" s="0" t="s">
        <v>159</v>
      </c>
      <c r="L204" s="68" t="n">
        <v>37918.7513888889</v>
      </c>
      <c r="M204" s="0" t="s">
        <v>151</v>
      </c>
      <c r="N204" s="0" t="s">
        <v>152</v>
      </c>
      <c r="O204" s="0" t="s">
        <v>10</v>
      </c>
      <c r="P204" s="0" t="s">
        <v>164</v>
      </c>
      <c r="W204" s="0" t="str">
        <f aca="false">Z204&amp;"_"&amp;AA204</f>
        <v>1012_3230</v>
      </c>
      <c r="X204" s="0" t="n">
        <v>2680854</v>
      </c>
      <c r="Y204" s="0" t="n">
        <v>2002</v>
      </c>
      <c r="Z204" s="0" t="n">
        <v>1012</v>
      </c>
      <c r="AA204" s="0" t="n">
        <v>3230</v>
      </c>
      <c r="AB204" s="0" t="n">
        <v>3230</v>
      </c>
      <c r="AC204" s="0" t="n">
        <v>50339</v>
      </c>
      <c r="AD204" s="0" t="n">
        <v>0</v>
      </c>
    </row>
    <row r="205" customFormat="false" ht="12.75" hidden="false" customHeight="false" outlineLevel="0" collapsed="false">
      <c r="D205" s="0" t="n">
        <v>11002</v>
      </c>
      <c r="E205" s="0" t="n">
        <v>2002</v>
      </c>
      <c r="F205" s="0" t="s">
        <v>780</v>
      </c>
      <c r="G205" s="0" t="s">
        <v>781</v>
      </c>
      <c r="H205" s="0" t="s">
        <v>772</v>
      </c>
      <c r="I205" s="0" t="s">
        <v>180</v>
      </c>
      <c r="J205" s="0" t="s">
        <v>782</v>
      </c>
      <c r="K205" s="0" t="s">
        <v>159</v>
      </c>
      <c r="L205" s="68" t="n">
        <v>37937.5</v>
      </c>
      <c r="M205" s="0" t="s">
        <v>151</v>
      </c>
      <c r="N205" s="0" t="s">
        <v>152</v>
      </c>
      <c r="O205" s="0" t="s">
        <v>10</v>
      </c>
      <c r="P205" s="0" t="s">
        <v>164</v>
      </c>
      <c r="W205" s="0" t="str">
        <f aca="false">Z205&amp;"_"&amp;AA205</f>
        <v>1012_3299</v>
      </c>
      <c r="X205" s="0" t="n">
        <v>2680855</v>
      </c>
      <c r="Y205" s="0" t="n">
        <v>2002</v>
      </c>
      <c r="Z205" s="0" t="n">
        <v>1012</v>
      </c>
      <c r="AA205" s="0" t="n">
        <v>3299</v>
      </c>
      <c r="AB205" s="0" t="n">
        <v>3299</v>
      </c>
      <c r="AC205" s="0" t="n">
        <v>50340</v>
      </c>
      <c r="AD205" s="0" t="n">
        <v>0</v>
      </c>
    </row>
    <row r="206" customFormat="false" ht="12.75" hidden="false" customHeight="false" outlineLevel="0" collapsed="false">
      <c r="D206" s="0" t="n">
        <v>11023</v>
      </c>
      <c r="E206" s="0" t="n">
        <v>2002</v>
      </c>
      <c r="F206" s="0" t="s">
        <v>783</v>
      </c>
      <c r="G206" s="0" t="s">
        <v>784</v>
      </c>
      <c r="H206" s="0" t="s">
        <v>772</v>
      </c>
      <c r="I206" s="0" t="s">
        <v>180</v>
      </c>
      <c r="J206" s="0" t="s">
        <v>785</v>
      </c>
      <c r="K206" s="0" t="s">
        <v>159</v>
      </c>
      <c r="L206" s="68" t="n">
        <v>37918.7513888889</v>
      </c>
      <c r="M206" s="0" t="s">
        <v>151</v>
      </c>
      <c r="N206" s="0" t="s">
        <v>152</v>
      </c>
      <c r="O206" s="0" t="s">
        <v>10</v>
      </c>
      <c r="P206" s="0" t="s">
        <v>164</v>
      </c>
      <c r="W206" s="0" t="str">
        <f aca="false">Z206&amp;"_"&amp;AA206</f>
        <v>1012_3410</v>
      </c>
      <c r="X206" s="0" t="n">
        <v>2680856</v>
      </c>
      <c r="Y206" s="0" t="n">
        <v>2002</v>
      </c>
      <c r="Z206" s="0" t="n">
        <v>1012</v>
      </c>
      <c r="AA206" s="0" t="n">
        <v>3410</v>
      </c>
      <c r="AB206" s="0" t="n">
        <v>3410</v>
      </c>
      <c r="AC206" s="0" t="n">
        <v>50341</v>
      </c>
      <c r="AD206" s="0" t="n">
        <v>0</v>
      </c>
    </row>
    <row r="207" customFormat="false" ht="12.75" hidden="false" customHeight="false" outlineLevel="0" collapsed="false">
      <c r="D207" s="0" t="n">
        <v>39000</v>
      </c>
      <c r="E207" s="0" t="n">
        <v>2002</v>
      </c>
      <c r="F207" s="0" t="s">
        <v>786</v>
      </c>
      <c r="G207" s="0" t="s">
        <v>787</v>
      </c>
      <c r="H207" s="0" t="s">
        <v>788</v>
      </c>
      <c r="I207" s="0" t="s">
        <v>157</v>
      </c>
      <c r="J207" s="0" t="s">
        <v>789</v>
      </c>
      <c r="K207" s="0" t="s">
        <v>159</v>
      </c>
      <c r="L207" s="68" t="n">
        <v>38314.6691898148</v>
      </c>
      <c r="M207" s="0" t="s">
        <v>151</v>
      </c>
      <c r="N207" s="0" t="s">
        <v>152</v>
      </c>
      <c r="O207" s="0" t="s">
        <v>10</v>
      </c>
      <c r="P207" s="0" t="s">
        <v>160</v>
      </c>
      <c r="W207" s="0" t="str">
        <f aca="false">Z207&amp;"_"&amp;AA207</f>
        <v>1012_3420</v>
      </c>
      <c r="X207" s="0" t="n">
        <v>2680857</v>
      </c>
      <c r="Y207" s="0" t="n">
        <v>2002</v>
      </c>
      <c r="Z207" s="0" t="n">
        <v>1012</v>
      </c>
      <c r="AA207" s="0" t="n">
        <v>3420</v>
      </c>
      <c r="AB207" s="0" t="n">
        <v>3420.1</v>
      </c>
      <c r="AC207" s="0" t="n">
        <v>52166</v>
      </c>
      <c r="AD207" s="0" t="n">
        <v>6891</v>
      </c>
    </row>
    <row r="208" customFormat="false" ht="12.75" hidden="false" customHeight="false" outlineLevel="0" collapsed="false">
      <c r="D208" s="0" t="n">
        <v>39036</v>
      </c>
      <c r="E208" s="0" t="n">
        <v>2002</v>
      </c>
      <c r="F208" s="0" t="s">
        <v>790</v>
      </c>
      <c r="G208" s="0" t="s">
        <v>791</v>
      </c>
      <c r="H208" s="0" t="s">
        <v>788</v>
      </c>
      <c r="I208" s="0" t="s">
        <v>148</v>
      </c>
      <c r="J208" s="0" t="s">
        <v>792</v>
      </c>
      <c r="K208" s="0" t="s">
        <v>150</v>
      </c>
      <c r="L208" s="68" t="n">
        <v>38043.5491435185</v>
      </c>
      <c r="M208" s="0" t="s">
        <v>151</v>
      </c>
      <c r="N208" s="0" t="s">
        <v>152</v>
      </c>
      <c r="O208" s="0" t="s">
        <v>10</v>
      </c>
      <c r="P208" s="0" t="s">
        <v>153</v>
      </c>
      <c r="W208" s="0" t="str">
        <f aca="false">Z208&amp;"_"&amp;AA208</f>
        <v>1012_3499</v>
      </c>
      <c r="X208" s="0" t="n">
        <v>2680858</v>
      </c>
      <c r="Y208" s="0" t="n">
        <v>2002</v>
      </c>
      <c r="Z208" s="0" t="n">
        <v>1012</v>
      </c>
      <c r="AA208" s="0" t="n">
        <v>3499</v>
      </c>
      <c r="AB208" s="0" t="n">
        <v>3499</v>
      </c>
      <c r="AC208" s="0" t="n">
        <v>50343</v>
      </c>
      <c r="AD208" s="0" t="n">
        <v>6891</v>
      </c>
    </row>
    <row r="209" customFormat="false" ht="12.75" hidden="false" customHeight="false" outlineLevel="0" collapsed="false">
      <c r="D209" s="0" t="n">
        <v>39002</v>
      </c>
      <c r="E209" s="0" t="n">
        <v>2002</v>
      </c>
      <c r="F209" s="0" t="s">
        <v>793</v>
      </c>
      <c r="G209" s="0" t="s">
        <v>794</v>
      </c>
      <c r="H209" s="0" t="s">
        <v>788</v>
      </c>
      <c r="I209" s="0" t="s">
        <v>675</v>
      </c>
      <c r="J209" s="0" t="s">
        <v>795</v>
      </c>
      <c r="K209" s="0" t="s">
        <v>159</v>
      </c>
      <c r="L209" s="68" t="n">
        <v>38043.5489467593</v>
      </c>
      <c r="M209" s="0" t="s">
        <v>151</v>
      </c>
      <c r="N209" s="0" t="s">
        <v>152</v>
      </c>
      <c r="O209" s="0" t="s">
        <v>10</v>
      </c>
      <c r="P209" s="0" t="s">
        <v>164</v>
      </c>
      <c r="W209" s="0" t="str">
        <f aca="false">Z209&amp;"_"&amp;AA209</f>
        <v>1012_5010</v>
      </c>
      <c r="X209" s="0" t="n">
        <v>2680860</v>
      </c>
      <c r="Y209" s="0" t="n">
        <v>2002</v>
      </c>
      <c r="Z209" s="0" t="n">
        <v>1012</v>
      </c>
      <c r="AA209" s="0" t="n">
        <v>5010</v>
      </c>
      <c r="AB209" s="0" t="n">
        <v>5010</v>
      </c>
      <c r="AC209" s="0" t="n">
        <v>50345</v>
      </c>
      <c r="AD209" s="0" t="n">
        <v>1934468</v>
      </c>
    </row>
    <row r="210" customFormat="false" ht="12.75" hidden="false" customHeight="false" outlineLevel="0" collapsed="false">
      <c r="D210" s="0" t="n">
        <v>39020</v>
      </c>
      <c r="E210" s="0" t="n">
        <v>2002</v>
      </c>
      <c r="F210" s="0" t="s">
        <v>796</v>
      </c>
      <c r="G210" s="0" t="s">
        <v>797</v>
      </c>
      <c r="H210" s="0" t="s">
        <v>788</v>
      </c>
      <c r="I210" s="0" t="s">
        <v>180</v>
      </c>
      <c r="J210" s="0" t="s">
        <v>798</v>
      </c>
      <c r="K210" s="0" t="s">
        <v>159</v>
      </c>
      <c r="L210" s="68" t="n">
        <v>37918.5450115741</v>
      </c>
      <c r="M210" s="0" t="s">
        <v>151</v>
      </c>
      <c r="N210" s="0" t="s">
        <v>152</v>
      </c>
      <c r="O210" s="0" t="s">
        <v>10</v>
      </c>
      <c r="P210" s="0" t="s">
        <v>164</v>
      </c>
      <c r="W210" s="0" t="str">
        <f aca="false">Z210&amp;"_"&amp;AA210</f>
        <v>1012_5020</v>
      </c>
      <c r="X210" s="0" t="n">
        <v>2680861</v>
      </c>
      <c r="Y210" s="0" t="n">
        <v>2002</v>
      </c>
      <c r="Z210" s="0" t="n">
        <v>1012</v>
      </c>
      <c r="AA210" s="0" t="n">
        <v>5020</v>
      </c>
      <c r="AB210" s="0" t="n">
        <v>5020</v>
      </c>
      <c r="AC210" s="0" t="n">
        <v>50346</v>
      </c>
      <c r="AD210" s="0" t="n">
        <v>8984786</v>
      </c>
    </row>
    <row r="211" customFormat="false" ht="12.75" hidden="false" customHeight="false" outlineLevel="0" collapsed="false">
      <c r="D211" s="0" t="n">
        <v>39057</v>
      </c>
      <c r="E211" s="0" t="n">
        <v>2002</v>
      </c>
      <c r="F211" s="0" t="s">
        <v>799</v>
      </c>
      <c r="G211" s="0" t="s">
        <v>800</v>
      </c>
      <c r="H211" s="0" t="s">
        <v>788</v>
      </c>
      <c r="I211" s="0" t="s">
        <v>180</v>
      </c>
      <c r="J211" s="0" t="s">
        <v>801</v>
      </c>
      <c r="K211" s="0" t="s">
        <v>159</v>
      </c>
      <c r="L211" s="68" t="n">
        <v>38021.5</v>
      </c>
      <c r="M211" s="0" t="s">
        <v>151</v>
      </c>
      <c r="N211" s="0" t="s">
        <v>152</v>
      </c>
      <c r="O211" s="0" t="s">
        <v>10</v>
      </c>
      <c r="P211" s="0" t="s">
        <v>164</v>
      </c>
      <c r="W211" s="0" t="str">
        <f aca="false">Z211&amp;"_"&amp;AA211</f>
        <v>1012_5040</v>
      </c>
      <c r="X211" s="0" t="n">
        <v>2680862</v>
      </c>
      <c r="Y211" s="0" t="n">
        <v>2002</v>
      </c>
      <c r="Z211" s="0" t="n">
        <v>1012</v>
      </c>
      <c r="AA211" s="0" t="n">
        <v>5040</v>
      </c>
      <c r="AB211" s="0" t="n">
        <v>5040</v>
      </c>
      <c r="AC211" s="0" t="n">
        <v>50347</v>
      </c>
      <c r="AD211" s="0" t="n">
        <v>7612266</v>
      </c>
    </row>
    <row r="212" customFormat="false" ht="12.75" hidden="false" customHeight="false" outlineLevel="0" collapsed="false">
      <c r="D212" s="0" t="n">
        <v>39010</v>
      </c>
      <c r="E212" s="0" t="n">
        <v>2002</v>
      </c>
      <c r="F212" s="0" t="s">
        <v>802</v>
      </c>
      <c r="G212" s="0" t="s">
        <v>803</v>
      </c>
      <c r="H212" s="0" t="s">
        <v>788</v>
      </c>
      <c r="I212" s="0" t="s">
        <v>180</v>
      </c>
      <c r="J212" s="0" t="s">
        <v>804</v>
      </c>
      <c r="K212" s="0" t="s">
        <v>159</v>
      </c>
      <c r="L212" s="68" t="n">
        <v>37911.7520833333</v>
      </c>
      <c r="M212" s="0" t="s">
        <v>151</v>
      </c>
      <c r="N212" s="0" t="s">
        <v>152</v>
      </c>
      <c r="O212" s="0" t="s">
        <v>10</v>
      </c>
      <c r="P212" s="0" t="s">
        <v>164</v>
      </c>
      <c r="W212" s="0" t="str">
        <f aca="false">Z212&amp;"_"&amp;AA212</f>
        <v>1012_5050</v>
      </c>
      <c r="X212" s="0" t="n">
        <v>2680863</v>
      </c>
      <c r="Y212" s="0" t="n">
        <v>2002</v>
      </c>
      <c r="Z212" s="0" t="n">
        <v>1012</v>
      </c>
      <c r="AA212" s="0" t="n">
        <v>5050</v>
      </c>
      <c r="AB212" s="0" t="n">
        <v>5050</v>
      </c>
      <c r="AC212" s="0" t="n">
        <v>52042</v>
      </c>
      <c r="AD212" s="0" t="n">
        <v>0</v>
      </c>
    </row>
    <row r="213" customFormat="false" ht="12.75" hidden="false" customHeight="false" outlineLevel="0" collapsed="false">
      <c r="D213" s="0" t="n">
        <v>39041</v>
      </c>
      <c r="E213" s="0" t="n">
        <v>2002</v>
      </c>
      <c r="F213" s="0" t="s">
        <v>805</v>
      </c>
      <c r="G213" s="0" t="s">
        <v>806</v>
      </c>
      <c r="H213" s="0" t="s">
        <v>788</v>
      </c>
      <c r="I213" s="0" t="s">
        <v>180</v>
      </c>
      <c r="J213" s="0" t="s">
        <v>807</v>
      </c>
      <c r="K213" s="0" t="s">
        <v>159</v>
      </c>
      <c r="L213" s="68" t="n">
        <v>38043.5492361111</v>
      </c>
      <c r="M213" s="0" t="s">
        <v>151</v>
      </c>
      <c r="N213" s="0" t="s">
        <v>152</v>
      </c>
      <c r="O213" s="0" t="s">
        <v>10</v>
      </c>
      <c r="P213" s="0" t="s">
        <v>164</v>
      </c>
      <c r="W213" s="0" t="str">
        <f aca="false">Z213&amp;"_"&amp;AA213</f>
        <v>1012_5060</v>
      </c>
      <c r="X213" s="0" t="n">
        <v>2680864</v>
      </c>
      <c r="Y213" s="0" t="n">
        <v>2002</v>
      </c>
      <c r="Z213" s="0" t="n">
        <v>1012</v>
      </c>
      <c r="AA213" s="0" t="n">
        <v>5060</v>
      </c>
      <c r="AB213" s="0" t="n">
        <v>5060</v>
      </c>
      <c r="AC213" s="0" t="n">
        <v>52043</v>
      </c>
      <c r="AD213" s="0" t="n">
        <v>0</v>
      </c>
    </row>
    <row r="214" customFormat="false" ht="12.75" hidden="false" customHeight="false" outlineLevel="0" collapsed="false">
      <c r="D214" s="0" t="n">
        <v>39003</v>
      </c>
      <c r="E214" s="0" t="n">
        <v>2002</v>
      </c>
      <c r="F214" s="0" t="s">
        <v>808</v>
      </c>
      <c r="G214" s="0" t="s">
        <v>809</v>
      </c>
      <c r="H214" s="0" t="s">
        <v>788</v>
      </c>
      <c r="I214" s="0" t="s">
        <v>180</v>
      </c>
      <c r="J214" s="0" t="s">
        <v>810</v>
      </c>
      <c r="K214" s="0" t="s">
        <v>159</v>
      </c>
      <c r="L214" s="68" t="n">
        <v>38037.670474537</v>
      </c>
      <c r="M214" s="0" t="s">
        <v>151</v>
      </c>
      <c r="N214" s="0" t="s">
        <v>152</v>
      </c>
      <c r="O214" s="0" t="s">
        <v>10</v>
      </c>
      <c r="P214" s="0" t="s">
        <v>164</v>
      </c>
      <c r="W214" s="0" t="str">
        <f aca="false">Z214&amp;"_"&amp;AA214</f>
        <v>1012_5090</v>
      </c>
      <c r="X214" s="0" t="n">
        <v>2680865</v>
      </c>
      <c r="Y214" s="0" t="n">
        <v>2002</v>
      </c>
      <c r="Z214" s="0" t="n">
        <v>1012</v>
      </c>
      <c r="AA214" s="0" t="n">
        <v>5090</v>
      </c>
      <c r="AB214" s="0" t="n">
        <v>5090</v>
      </c>
      <c r="AC214" s="0" t="n">
        <v>50348</v>
      </c>
      <c r="AD214" s="0" t="n">
        <v>3306988</v>
      </c>
    </row>
    <row r="215" customFormat="false" ht="12.75" hidden="false" customHeight="false" outlineLevel="0" collapsed="false">
      <c r="D215" s="0" t="n">
        <v>39013</v>
      </c>
      <c r="E215" s="0" t="n">
        <v>2002</v>
      </c>
      <c r="F215" s="0" t="s">
        <v>811</v>
      </c>
      <c r="G215" s="0" t="s">
        <v>812</v>
      </c>
      <c r="H215" s="0" t="s">
        <v>788</v>
      </c>
      <c r="I215" s="0" t="s">
        <v>180</v>
      </c>
      <c r="J215" s="0" t="s">
        <v>813</v>
      </c>
      <c r="K215" s="0" t="s">
        <v>159</v>
      </c>
      <c r="L215" s="68" t="n">
        <v>38037.6705787037</v>
      </c>
      <c r="M215" s="0" t="s">
        <v>151</v>
      </c>
      <c r="N215" s="0" t="s">
        <v>152</v>
      </c>
      <c r="O215" s="0" t="s">
        <v>10</v>
      </c>
      <c r="P215" s="0" t="s">
        <v>164</v>
      </c>
      <c r="W215" s="0" t="str">
        <f aca="false">Z215&amp;"_"&amp;AA215</f>
        <v>1012_5200</v>
      </c>
      <c r="X215" s="0" t="n">
        <v>2680866</v>
      </c>
      <c r="Y215" s="0" t="n">
        <v>2002</v>
      </c>
      <c r="Z215" s="0" t="n">
        <v>1012</v>
      </c>
      <c r="AA215" s="0" t="n">
        <v>5200</v>
      </c>
      <c r="AB215" s="0" t="n">
        <v>5200</v>
      </c>
      <c r="AC215" s="0" t="n">
        <v>50349</v>
      </c>
      <c r="AD215" s="0" t="n">
        <v>3372882</v>
      </c>
    </row>
    <row r="216" customFormat="false" ht="12.75" hidden="false" customHeight="false" outlineLevel="0" collapsed="false">
      <c r="D216" s="0" t="n">
        <v>39025</v>
      </c>
      <c r="E216" s="0" t="n">
        <v>2002</v>
      </c>
      <c r="F216" s="0" t="s">
        <v>814</v>
      </c>
      <c r="G216" s="0" t="s">
        <v>815</v>
      </c>
      <c r="H216" s="0" t="s">
        <v>788</v>
      </c>
      <c r="I216" s="0" t="s">
        <v>180</v>
      </c>
      <c r="J216" s="0" t="s">
        <v>816</v>
      </c>
      <c r="K216" s="0" t="s">
        <v>159</v>
      </c>
      <c r="L216" s="68" t="n">
        <v>38043.5490277778</v>
      </c>
      <c r="M216" s="0" t="s">
        <v>151</v>
      </c>
      <c r="N216" s="0" t="s">
        <v>152</v>
      </c>
      <c r="O216" s="0" t="s">
        <v>10</v>
      </c>
      <c r="P216" s="0" t="s">
        <v>164</v>
      </c>
      <c r="W216" s="0" t="str">
        <f aca="false">Z216&amp;"_"&amp;AA216</f>
        <v>1012_5400</v>
      </c>
      <c r="X216" s="0" t="n">
        <v>2680871</v>
      </c>
      <c r="Y216" s="0" t="n">
        <v>2002</v>
      </c>
      <c r="Z216" s="0" t="n">
        <v>1012</v>
      </c>
      <c r="AA216" s="0" t="n">
        <v>5400</v>
      </c>
      <c r="AB216" s="0" t="n">
        <v>5499</v>
      </c>
      <c r="AC216" s="0" t="n">
        <v>52163</v>
      </c>
      <c r="AD216" s="0" t="n">
        <v>65894</v>
      </c>
    </row>
    <row r="217" customFormat="false" ht="12.75" hidden="false" customHeight="false" outlineLevel="0" collapsed="false">
      <c r="D217" s="0" t="n">
        <v>14000</v>
      </c>
      <c r="E217" s="0" t="n">
        <v>2002</v>
      </c>
      <c r="F217" s="0" t="s">
        <v>817</v>
      </c>
      <c r="G217" s="0" t="s">
        <v>818</v>
      </c>
      <c r="H217" s="0" t="s">
        <v>819</v>
      </c>
      <c r="I217" s="0" t="s">
        <v>157</v>
      </c>
      <c r="J217" s="0" t="s">
        <v>820</v>
      </c>
      <c r="K217" s="0" t="s">
        <v>159</v>
      </c>
      <c r="L217" s="68" t="n">
        <v>38316.6971643519</v>
      </c>
      <c r="M217" s="0" t="s">
        <v>151</v>
      </c>
      <c r="N217" s="0" t="s">
        <v>152</v>
      </c>
      <c r="O217" s="0" t="s">
        <v>10</v>
      </c>
      <c r="P217" s="0" t="s">
        <v>160</v>
      </c>
      <c r="W217" s="0" t="str">
        <f aca="false">Z217&amp;"_"&amp;AA217</f>
        <v>1012_5410</v>
      </c>
      <c r="X217" s="0" t="n">
        <v>2680867</v>
      </c>
      <c r="Y217" s="0" t="n">
        <v>2002</v>
      </c>
      <c r="Z217" s="0" t="n">
        <v>1012</v>
      </c>
      <c r="AA217" s="0" t="n">
        <v>5410</v>
      </c>
      <c r="AB217" s="0" t="n">
        <v>5410</v>
      </c>
      <c r="AC217" s="0" t="n">
        <v>50351</v>
      </c>
      <c r="AD217" s="0" t="n">
        <v>0</v>
      </c>
    </row>
    <row r="218" customFormat="false" ht="12.75" hidden="false" customHeight="false" outlineLevel="0" collapsed="false">
      <c r="D218" s="0" t="n">
        <v>14021</v>
      </c>
      <c r="E218" s="0" t="n">
        <v>2002</v>
      </c>
      <c r="F218" s="0" t="s">
        <v>821</v>
      </c>
      <c r="G218" s="0" t="s">
        <v>822</v>
      </c>
      <c r="H218" s="0" t="s">
        <v>819</v>
      </c>
      <c r="I218" s="0" t="s">
        <v>170</v>
      </c>
      <c r="J218" s="0" t="s">
        <v>823</v>
      </c>
      <c r="K218" s="0" t="s">
        <v>159</v>
      </c>
      <c r="L218" s="68" t="n">
        <v>38377.6691666667</v>
      </c>
      <c r="M218" s="0" t="s">
        <v>151</v>
      </c>
      <c r="N218" s="0" t="s">
        <v>152</v>
      </c>
      <c r="O218" s="0" t="s">
        <v>10</v>
      </c>
      <c r="P218" s="0" t="s">
        <v>164</v>
      </c>
      <c r="W218" s="0" t="str">
        <f aca="false">Z218&amp;"_"&amp;AA218</f>
        <v>1012_5420</v>
      </c>
      <c r="X218" s="0" t="n">
        <v>2680868</v>
      </c>
      <c r="Y218" s="0" t="n">
        <v>2002</v>
      </c>
      <c r="Z218" s="0" t="n">
        <v>1012</v>
      </c>
      <c r="AA218" s="0" t="n">
        <v>5420</v>
      </c>
      <c r="AB218" s="0" t="n">
        <v>5420</v>
      </c>
      <c r="AC218" s="0" t="n">
        <v>50352</v>
      </c>
      <c r="AD218" s="0" t="n">
        <v>0</v>
      </c>
    </row>
    <row r="219" customFormat="false" ht="12.75" hidden="false" customHeight="false" outlineLevel="0" collapsed="false">
      <c r="D219" s="0" t="n">
        <v>14005</v>
      </c>
      <c r="E219" s="0" t="n">
        <v>2002</v>
      </c>
      <c r="F219" s="0" t="s">
        <v>824</v>
      </c>
      <c r="G219" s="0" t="s">
        <v>825</v>
      </c>
      <c r="H219" s="0" t="s">
        <v>819</v>
      </c>
      <c r="I219" s="0" t="s">
        <v>170</v>
      </c>
      <c r="J219" s="0" t="s">
        <v>826</v>
      </c>
      <c r="K219" s="0" t="s">
        <v>159</v>
      </c>
      <c r="L219" s="68" t="n">
        <v>37918.7520833333</v>
      </c>
      <c r="M219" s="0" t="s">
        <v>151</v>
      </c>
      <c r="N219" s="0" t="s">
        <v>152</v>
      </c>
      <c r="O219" s="0" t="s">
        <v>10</v>
      </c>
      <c r="P219" s="0" t="s">
        <v>164</v>
      </c>
      <c r="W219" s="0" t="str">
        <f aca="false">Z219&amp;"_"&amp;AA219</f>
        <v>1012_5430</v>
      </c>
      <c r="X219" s="0" t="n">
        <v>2680869</v>
      </c>
      <c r="Y219" s="0" t="n">
        <v>2002</v>
      </c>
      <c r="Z219" s="0" t="n">
        <v>1012</v>
      </c>
      <c r="AA219" s="0" t="n">
        <v>5430</v>
      </c>
      <c r="AB219" s="0" t="n">
        <v>5430</v>
      </c>
      <c r="AC219" s="0" t="n">
        <v>50353</v>
      </c>
      <c r="AD219" s="0" t="n">
        <v>0</v>
      </c>
    </row>
    <row r="220" customFormat="false" ht="12.75" hidden="false" customHeight="false" outlineLevel="0" collapsed="false">
      <c r="D220" s="0" t="n">
        <v>14028</v>
      </c>
      <c r="E220" s="0" t="n">
        <v>2002</v>
      </c>
      <c r="F220" s="0" t="s">
        <v>827</v>
      </c>
      <c r="G220" s="0" t="s">
        <v>828</v>
      </c>
      <c r="H220" s="0" t="s">
        <v>819</v>
      </c>
      <c r="I220" s="0" t="s">
        <v>170</v>
      </c>
      <c r="J220" s="0" t="s">
        <v>829</v>
      </c>
      <c r="K220" s="0" t="s">
        <v>159</v>
      </c>
      <c r="L220" s="68" t="n">
        <v>38033.75</v>
      </c>
      <c r="M220" s="0" t="s">
        <v>151</v>
      </c>
      <c r="N220" s="0" t="s">
        <v>152</v>
      </c>
      <c r="O220" s="0" t="s">
        <v>10</v>
      </c>
      <c r="P220" s="0" t="s">
        <v>164</v>
      </c>
      <c r="W220" s="0" t="str">
        <f aca="false">Z220&amp;"_"&amp;AA220</f>
        <v>1012_5498</v>
      </c>
      <c r="X220" s="0" t="n">
        <v>2680870</v>
      </c>
      <c r="Y220" s="0" t="n">
        <v>2002</v>
      </c>
      <c r="Z220" s="0" t="n">
        <v>1012</v>
      </c>
      <c r="AA220" s="0" t="n">
        <v>5498</v>
      </c>
      <c r="AB220" s="0" t="n">
        <v>5498</v>
      </c>
      <c r="AC220" s="0" t="n">
        <v>542260</v>
      </c>
      <c r="AD220" s="0" t="n">
        <v>65894</v>
      </c>
    </row>
    <row r="221" customFormat="false" ht="12.75" hidden="false" customHeight="false" outlineLevel="0" collapsed="false">
      <c r="D221" s="0" t="n">
        <v>14022</v>
      </c>
      <c r="E221" s="0" t="n">
        <v>2002</v>
      </c>
      <c r="F221" s="0" t="s">
        <v>830</v>
      </c>
      <c r="G221" s="0" t="s">
        <v>831</v>
      </c>
      <c r="H221" s="0" t="s">
        <v>819</v>
      </c>
      <c r="I221" s="0" t="s">
        <v>170</v>
      </c>
      <c r="J221" s="0" t="s">
        <v>832</v>
      </c>
      <c r="K221" s="0" t="s">
        <v>159</v>
      </c>
      <c r="L221" s="68" t="n">
        <v>37937.5</v>
      </c>
      <c r="M221" s="0" t="s">
        <v>151</v>
      </c>
      <c r="N221" s="0" t="s">
        <v>152</v>
      </c>
      <c r="O221" s="0" t="s">
        <v>10</v>
      </c>
      <c r="P221" s="0" t="s">
        <v>164</v>
      </c>
      <c r="W221" s="0" t="str">
        <f aca="false">Z221&amp;"_"&amp;AA221</f>
        <v>1012_6010</v>
      </c>
      <c r="X221" s="0" t="n">
        <v>2680873</v>
      </c>
      <c r="Y221" s="0" t="n">
        <v>2002</v>
      </c>
      <c r="Z221" s="0" t="n">
        <v>1012</v>
      </c>
      <c r="AA221" s="0" t="n">
        <v>6010</v>
      </c>
      <c r="AB221" s="0" t="n">
        <v>6010.1</v>
      </c>
      <c r="AC221" s="0" t="n">
        <v>56085</v>
      </c>
      <c r="AD221" s="0" t="n">
        <v>0</v>
      </c>
    </row>
    <row r="222" customFormat="false" ht="12.75" hidden="false" customHeight="false" outlineLevel="0" collapsed="false">
      <c r="D222" s="0" t="n">
        <v>14019</v>
      </c>
      <c r="E222" s="0" t="n">
        <v>2002</v>
      </c>
      <c r="F222" s="0" t="s">
        <v>833</v>
      </c>
      <c r="G222" s="0" t="s">
        <v>834</v>
      </c>
      <c r="H222" s="0" t="s">
        <v>819</v>
      </c>
      <c r="I222" s="0" t="s">
        <v>180</v>
      </c>
      <c r="J222" s="0" t="s">
        <v>835</v>
      </c>
      <c r="K222" s="0" t="s">
        <v>159</v>
      </c>
      <c r="L222" s="68" t="n">
        <v>37918.7520833333</v>
      </c>
      <c r="M222" s="0" t="s">
        <v>151</v>
      </c>
      <c r="N222" s="0" t="s">
        <v>152</v>
      </c>
      <c r="O222" s="0" t="s">
        <v>10</v>
      </c>
      <c r="P222" s="0" t="s">
        <v>164</v>
      </c>
      <c r="W222" s="0" t="str">
        <f aca="false">Z222&amp;"_"&amp;AA222</f>
        <v>1012_9910</v>
      </c>
      <c r="X222" s="0" t="n">
        <v>2680846</v>
      </c>
      <c r="Y222" s="0" t="n">
        <v>2002</v>
      </c>
      <c r="Z222" s="0" t="n">
        <v>1012</v>
      </c>
      <c r="AA222" s="0" t="n">
        <v>9910</v>
      </c>
      <c r="AB222" s="0" t="n">
        <v>1001</v>
      </c>
      <c r="AC222" s="0" t="n">
        <v>50331</v>
      </c>
      <c r="AD222" s="0" t="n">
        <v>852894</v>
      </c>
    </row>
    <row r="223" customFormat="false" ht="12.75" hidden="false" customHeight="false" outlineLevel="0" collapsed="false">
      <c r="D223" s="0" t="n">
        <v>14015</v>
      </c>
      <c r="E223" s="0" t="n">
        <v>2002</v>
      </c>
      <c r="F223" s="0" t="s">
        <v>836</v>
      </c>
      <c r="G223" s="0" t="s">
        <v>837</v>
      </c>
      <c r="H223" s="0" t="s">
        <v>819</v>
      </c>
      <c r="I223" s="0" t="s">
        <v>180</v>
      </c>
      <c r="J223" s="0" t="s">
        <v>838</v>
      </c>
      <c r="K223" s="0" t="s">
        <v>159</v>
      </c>
      <c r="L223" s="68" t="n">
        <v>37923.3348611111</v>
      </c>
      <c r="M223" s="0" t="s">
        <v>151</v>
      </c>
      <c r="N223" s="0" t="s">
        <v>152</v>
      </c>
      <c r="O223" s="0" t="s">
        <v>10</v>
      </c>
      <c r="P223" s="0" t="s">
        <v>164</v>
      </c>
      <c r="W223" s="0" t="str">
        <f aca="false">Z223&amp;"_"&amp;AA223</f>
        <v>1012_9920</v>
      </c>
      <c r="X223" s="0" t="n">
        <v>2680849</v>
      </c>
      <c r="Y223" s="0" t="n">
        <v>2002</v>
      </c>
      <c r="Z223" s="0" t="n">
        <v>1012</v>
      </c>
      <c r="AA223" s="0" t="n">
        <v>9920</v>
      </c>
      <c r="AB223" s="0" t="n">
        <v>2501</v>
      </c>
      <c r="AC223" s="0" t="n">
        <v>50334</v>
      </c>
      <c r="AD223" s="0" t="n">
        <v>8131892</v>
      </c>
    </row>
    <row r="224" customFormat="false" ht="12.75" hidden="false" customHeight="false" outlineLevel="0" collapsed="false">
      <c r="D224" s="0" t="n">
        <v>14010</v>
      </c>
      <c r="E224" s="0" t="n">
        <v>2002</v>
      </c>
      <c r="F224" s="0" t="s">
        <v>839</v>
      </c>
      <c r="G224" s="0" t="s">
        <v>840</v>
      </c>
      <c r="H224" s="0" t="s">
        <v>819</v>
      </c>
      <c r="I224" s="0" t="s">
        <v>180</v>
      </c>
      <c r="J224" s="0" t="s">
        <v>841</v>
      </c>
      <c r="K224" s="0" t="s">
        <v>159</v>
      </c>
      <c r="L224" s="68" t="n">
        <v>37918.7520833333</v>
      </c>
      <c r="M224" s="0" t="s">
        <v>151</v>
      </c>
      <c r="N224" s="0" t="s">
        <v>152</v>
      </c>
      <c r="O224" s="0" t="s">
        <v>10</v>
      </c>
      <c r="P224" s="0" t="s">
        <v>164</v>
      </c>
      <c r="W224" s="0" t="str">
        <f aca="false">Z224&amp;"_"&amp;AA224</f>
        <v>1012_9930</v>
      </c>
      <c r="X224" s="0" t="n">
        <v>2680850</v>
      </c>
      <c r="Y224" s="0" t="n">
        <v>2002</v>
      </c>
      <c r="Z224" s="0" t="n">
        <v>1012</v>
      </c>
      <c r="AA224" s="0" t="n">
        <v>9930</v>
      </c>
      <c r="AB224" s="0" t="n">
        <v>2506</v>
      </c>
      <c r="AC224" s="0" t="n">
        <v>50335</v>
      </c>
      <c r="AD224" s="0" t="n">
        <v>8984786</v>
      </c>
    </row>
    <row r="225" customFormat="false" ht="12.75" hidden="false" customHeight="false" outlineLevel="0" collapsed="false">
      <c r="D225" s="0" t="n">
        <v>31000</v>
      </c>
      <c r="E225" s="0" t="n">
        <v>2002</v>
      </c>
      <c r="F225" s="0" t="s">
        <v>842</v>
      </c>
      <c r="G225" s="0" t="s">
        <v>843</v>
      </c>
      <c r="H225" s="0" t="s">
        <v>844</v>
      </c>
      <c r="I225" s="0" t="s">
        <v>157</v>
      </c>
      <c r="J225" s="0" t="s">
        <v>845</v>
      </c>
      <c r="K225" s="0" t="s">
        <v>159</v>
      </c>
      <c r="L225" s="68" t="n">
        <v>38316.6979513889</v>
      </c>
      <c r="M225" s="0" t="s">
        <v>151</v>
      </c>
      <c r="N225" s="0" t="s">
        <v>152</v>
      </c>
      <c r="O225" s="0" t="s">
        <v>10</v>
      </c>
      <c r="P225" s="0" t="s">
        <v>160</v>
      </c>
      <c r="W225" s="0" t="str">
        <f aca="false">Z225&amp;"_"&amp;AA225</f>
        <v>1012_9940</v>
      </c>
      <c r="X225" s="0" t="n">
        <v>2680859</v>
      </c>
      <c r="Y225" s="0" t="n">
        <v>2002</v>
      </c>
      <c r="Z225" s="0" t="n">
        <v>1012</v>
      </c>
      <c r="AA225" s="0" t="n">
        <v>9940</v>
      </c>
      <c r="AB225" s="0" t="n">
        <v>4001</v>
      </c>
      <c r="AC225" s="0" t="n">
        <v>50344</v>
      </c>
      <c r="AD225" s="0" t="n">
        <v>7612266</v>
      </c>
    </row>
    <row r="226" customFormat="false" ht="12.75" hidden="false" customHeight="false" outlineLevel="0" collapsed="false">
      <c r="D226" s="0" t="n">
        <v>31011</v>
      </c>
      <c r="E226" s="0" t="n">
        <v>2002</v>
      </c>
      <c r="F226" s="0" t="s">
        <v>846</v>
      </c>
      <c r="G226" s="0" t="s">
        <v>847</v>
      </c>
      <c r="H226" s="0" t="s">
        <v>844</v>
      </c>
      <c r="I226" s="0" t="s">
        <v>148</v>
      </c>
      <c r="J226" s="0" t="s">
        <v>848</v>
      </c>
      <c r="K226" s="0" t="s">
        <v>150</v>
      </c>
      <c r="L226" s="68" t="n">
        <v>37911.7506944445</v>
      </c>
      <c r="M226" s="0" t="s">
        <v>151</v>
      </c>
      <c r="N226" s="0" t="s">
        <v>152</v>
      </c>
      <c r="O226" s="0" t="s">
        <v>10</v>
      </c>
      <c r="P226" s="0" t="s">
        <v>153</v>
      </c>
      <c r="W226" s="0" t="str">
        <f aca="false">Z226&amp;"_"&amp;AA226</f>
        <v>1012_9950</v>
      </c>
      <c r="X226" s="0" t="n">
        <v>2680872</v>
      </c>
      <c r="Y226" s="0" t="n">
        <v>2002</v>
      </c>
      <c r="Z226" s="0" t="n">
        <v>1012</v>
      </c>
      <c r="AA226" s="0" t="n">
        <v>9950</v>
      </c>
      <c r="AB226" s="0" t="n">
        <v>5501</v>
      </c>
      <c r="AC226" s="0" t="n">
        <v>50355</v>
      </c>
      <c r="AD226" s="0" t="n">
        <v>3306988</v>
      </c>
    </row>
    <row r="227" customFormat="false" ht="12.75" hidden="false" customHeight="false" outlineLevel="0" collapsed="false">
      <c r="D227" s="0" t="n">
        <v>31016</v>
      </c>
      <c r="E227" s="0" t="n">
        <v>2002</v>
      </c>
      <c r="F227" s="0" t="s">
        <v>849</v>
      </c>
      <c r="G227" s="0" t="s">
        <v>850</v>
      </c>
      <c r="H227" s="0" t="s">
        <v>844</v>
      </c>
      <c r="I227" s="0" t="s">
        <v>701</v>
      </c>
      <c r="J227" s="0" t="s">
        <v>851</v>
      </c>
      <c r="K227" s="0" t="s">
        <v>150</v>
      </c>
      <c r="L227" s="68" t="n">
        <v>37911.7506944445</v>
      </c>
      <c r="M227" s="0" t="s">
        <v>151</v>
      </c>
      <c r="N227" s="0" t="s">
        <v>152</v>
      </c>
      <c r="O227" s="0" t="s">
        <v>10</v>
      </c>
      <c r="P227" s="0" t="s">
        <v>153</v>
      </c>
      <c r="W227" s="0" t="str">
        <f aca="false">Z227&amp;"_"&amp;AA227</f>
        <v>1016_205</v>
      </c>
      <c r="X227" s="0" t="n">
        <v>2680874</v>
      </c>
      <c r="Y227" s="0" t="n">
        <v>2002</v>
      </c>
      <c r="Z227" s="0" t="n">
        <v>1016</v>
      </c>
      <c r="AA227" s="0" t="n">
        <v>205</v>
      </c>
      <c r="AB227" s="0" t="n">
        <v>205</v>
      </c>
      <c r="AC227" s="0" t="n">
        <v>50305</v>
      </c>
      <c r="AD227" s="0" t="n">
        <v>0</v>
      </c>
    </row>
    <row r="228" customFormat="false" ht="12.75" hidden="false" customHeight="false" outlineLevel="0" collapsed="false">
      <c r="D228" s="0" t="n">
        <v>31035</v>
      </c>
      <c r="E228" s="0" t="n">
        <v>2002</v>
      </c>
      <c r="F228" s="0" t="s">
        <v>852</v>
      </c>
      <c r="G228" s="0" t="s">
        <v>853</v>
      </c>
      <c r="H228" s="0" t="s">
        <v>844</v>
      </c>
      <c r="I228" s="0" t="s">
        <v>170</v>
      </c>
      <c r="J228" s="0" t="s">
        <v>854</v>
      </c>
      <c r="K228" s="0" t="s">
        <v>159</v>
      </c>
      <c r="L228" s="68" t="n">
        <v>37911.7506944445</v>
      </c>
      <c r="M228" s="0" t="s">
        <v>151</v>
      </c>
      <c r="N228" s="0" t="s">
        <v>152</v>
      </c>
      <c r="O228" s="0" t="s">
        <v>10</v>
      </c>
      <c r="P228" s="0" t="s">
        <v>164</v>
      </c>
      <c r="W228" s="0" t="str">
        <f aca="false">Z228&amp;"_"&amp;AA228</f>
        <v>1016_210</v>
      </c>
      <c r="X228" s="0" t="n">
        <v>2680875</v>
      </c>
      <c r="Y228" s="0" t="n">
        <v>2002</v>
      </c>
      <c r="Z228" s="0" t="n">
        <v>1016</v>
      </c>
      <c r="AA228" s="0" t="n">
        <v>210</v>
      </c>
      <c r="AB228" s="0" t="n">
        <v>210</v>
      </c>
      <c r="AC228" s="0" t="n">
        <v>50306</v>
      </c>
      <c r="AD228" s="0" t="n">
        <v>0</v>
      </c>
    </row>
    <row r="229" customFormat="false" ht="12.75" hidden="false" customHeight="false" outlineLevel="0" collapsed="false">
      <c r="D229" s="0" t="n">
        <v>31002</v>
      </c>
      <c r="E229" s="0" t="n">
        <v>2002</v>
      </c>
      <c r="F229" s="0" t="s">
        <v>855</v>
      </c>
      <c r="G229" s="0" t="s">
        <v>856</v>
      </c>
      <c r="H229" s="0" t="s">
        <v>844</v>
      </c>
      <c r="I229" s="0" t="s">
        <v>180</v>
      </c>
      <c r="J229" s="0" t="s">
        <v>857</v>
      </c>
      <c r="K229" s="0" t="s">
        <v>159</v>
      </c>
      <c r="L229" s="68" t="n">
        <v>37911.7506944445</v>
      </c>
      <c r="M229" s="0" t="s">
        <v>151</v>
      </c>
      <c r="N229" s="0" t="s">
        <v>152</v>
      </c>
      <c r="O229" s="0" t="s">
        <v>10</v>
      </c>
      <c r="P229" s="0" t="s">
        <v>164</v>
      </c>
      <c r="W229" s="0" t="str">
        <f aca="false">Z229&amp;"_"&amp;AA229</f>
        <v>1016_215</v>
      </c>
      <c r="X229" s="0" t="n">
        <v>2680876</v>
      </c>
      <c r="Y229" s="0" t="n">
        <v>2002</v>
      </c>
      <c r="Z229" s="0" t="n">
        <v>1016</v>
      </c>
      <c r="AA229" s="0" t="n">
        <v>215</v>
      </c>
      <c r="AB229" s="0" t="n">
        <v>215</v>
      </c>
      <c r="AC229" s="0" t="n">
        <v>50307</v>
      </c>
      <c r="AD229" s="0" t="n">
        <v>0</v>
      </c>
    </row>
    <row r="230" customFormat="false" ht="12.75" hidden="false" customHeight="false" outlineLevel="0" collapsed="false">
      <c r="D230" s="0" t="n">
        <v>31008</v>
      </c>
      <c r="E230" s="0" t="n">
        <v>2002</v>
      </c>
      <c r="F230" s="0" t="s">
        <v>858</v>
      </c>
      <c r="G230" s="0" t="s">
        <v>859</v>
      </c>
      <c r="H230" s="0" t="s">
        <v>844</v>
      </c>
      <c r="I230" s="0" t="s">
        <v>180</v>
      </c>
      <c r="J230" s="0" t="s">
        <v>860</v>
      </c>
      <c r="K230" s="0" t="s">
        <v>159</v>
      </c>
      <c r="L230" s="68" t="n">
        <v>38048.5492476852</v>
      </c>
      <c r="M230" s="0" t="s">
        <v>151</v>
      </c>
      <c r="N230" s="0" t="s">
        <v>152</v>
      </c>
      <c r="O230" s="0" t="s">
        <v>10</v>
      </c>
      <c r="P230" s="0" t="s">
        <v>164</v>
      </c>
      <c r="W230" s="0" t="str">
        <f aca="false">Z230&amp;"_"&amp;AA230</f>
        <v>1016_220</v>
      </c>
      <c r="X230" s="0" t="n">
        <v>2680877</v>
      </c>
      <c r="Y230" s="0" t="n">
        <v>2002</v>
      </c>
      <c r="Z230" s="0" t="n">
        <v>1016</v>
      </c>
      <c r="AA230" s="0" t="n">
        <v>220</v>
      </c>
      <c r="AB230" s="0" t="n">
        <v>220</v>
      </c>
      <c r="AC230" s="0" t="n">
        <v>50308</v>
      </c>
      <c r="AD230" s="0" t="n">
        <v>0</v>
      </c>
    </row>
    <row r="231" customFormat="false" ht="12.75" hidden="false" customHeight="false" outlineLevel="0" collapsed="false">
      <c r="D231" s="0" t="n">
        <v>31017</v>
      </c>
      <c r="E231" s="0" t="n">
        <v>2002</v>
      </c>
      <c r="F231" s="0" t="s">
        <v>861</v>
      </c>
      <c r="G231" s="0" t="s">
        <v>862</v>
      </c>
      <c r="H231" s="0" t="s">
        <v>844</v>
      </c>
      <c r="I231" s="0" t="s">
        <v>180</v>
      </c>
      <c r="J231" s="0" t="s">
        <v>863</v>
      </c>
      <c r="K231" s="0" t="s">
        <v>159</v>
      </c>
      <c r="L231" s="68" t="n">
        <v>38588.6271064815</v>
      </c>
      <c r="M231" s="0" t="s">
        <v>151</v>
      </c>
      <c r="N231" s="0" t="s">
        <v>152</v>
      </c>
      <c r="O231" s="0" t="s">
        <v>10</v>
      </c>
      <c r="P231" s="0" t="s">
        <v>164</v>
      </c>
      <c r="W231" s="0" t="str">
        <f aca="false">Z231&amp;"_"&amp;AA231</f>
        <v>1016_225</v>
      </c>
      <c r="X231" s="0" t="n">
        <v>2680878</v>
      </c>
      <c r="Y231" s="0" t="n">
        <v>2002</v>
      </c>
      <c r="Z231" s="0" t="n">
        <v>1016</v>
      </c>
      <c r="AA231" s="0" t="n">
        <v>225</v>
      </c>
      <c r="AB231" s="0" t="n">
        <v>225</v>
      </c>
      <c r="AC231" s="0" t="n">
        <v>50309</v>
      </c>
      <c r="AD231" s="0" t="n">
        <v>0</v>
      </c>
    </row>
    <row r="232" customFormat="false" ht="12.75" hidden="false" customHeight="false" outlineLevel="0" collapsed="false">
      <c r="D232" s="0" t="n">
        <v>15000</v>
      </c>
      <c r="E232" s="0" t="n">
        <v>2002</v>
      </c>
      <c r="F232" s="0" t="s">
        <v>864</v>
      </c>
      <c r="G232" s="0" t="s">
        <v>865</v>
      </c>
      <c r="H232" s="0" t="s">
        <v>866</v>
      </c>
      <c r="I232" s="0" t="s">
        <v>157</v>
      </c>
      <c r="J232" s="0" t="s">
        <v>867</v>
      </c>
      <c r="K232" s="0" t="s">
        <v>159</v>
      </c>
      <c r="L232" s="68" t="n">
        <v>38316.6972453704</v>
      </c>
      <c r="M232" s="0" t="s">
        <v>151</v>
      </c>
      <c r="N232" s="0" t="s">
        <v>152</v>
      </c>
      <c r="O232" s="0" t="s">
        <v>10</v>
      </c>
      <c r="P232" s="0" t="s">
        <v>160</v>
      </c>
      <c r="W232" s="0" t="str">
        <f aca="false">Z232&amp;"_"&amp;AA232</f>
        <v>1016_230</v>
      </c>
      <c r="X232" s="0" t="n">
        <v>2680879</v>
      </c>
      <c r="Y232" s="0" t="n">
        <v>2002</v>
      </c>
      <c r="Z232" s="0" t="n">
        <v>1016</v>
      </c>
      <c r="AA232" s="0" t="n">
        <v>230</v>
      </c>
      <c r="AB232" s="0" t="n">
        <v>230</v>
      </c>
      <c r="AC232" s="0" t="n">
        <v>50310</v>
      </c>
      <c r="AD232" s="0" t="n">
        <v>14900</v>
      </c>
    </row>
    <row r="233" customFormat="false" ht="12.75" hidden="false" customHeight="false" outlineLevel="0" collapsed="false">
      <c r="D233" s="0" t="n">
        <v>15014</v>
      </c>
      <c r="E233" s="0" t="n">
        <v>2002</v>
      </c>
      <c r="F233" s="0" t="s">
        <v>868</v>
      </c>
      <c r="G233" s="0" t="s">
        <v>869</v>
      </c>
      <c r="H233" s="0" t="s">
        <v>866</v>
      </c>
      <c r="I233" s="0" t="s">
        <v>148</v>
      </c>
      <c r="J233" s="0" t="s">
        <v>870</v>
      </c>
      <c r="K233" s="0" t="s">
        <v>150</v>
      </c>
      <c r="L233" s="68" t="n">
        <v>37943.5436342593</v>
      </c>
      <c r="M233" s="0" t="s">
        <v>151</v>
      </c>
      <c r="N233" s="0" t="s">
        <v>152</v>
      </c>
      <c r="O233" s="0" t="s">
        <v>10</v>
      </c>
      <c r="P233" s="0" t="s">
        <v>153</v>
      </c>
      <c r="W233" s="0" t="str">
        <f aca="false">Z233&amp;"_"&amp;AA233</f>
        <v>1016_235</v>
      </c>
      <c r="X233" s="0" t="n">
        <v>2680880</v>
      </c>
      <c r="Y233" s="0" t="n">
        <v>2002</v>
      </c>
      <c r="Z233" s="0" t="n">
        <v>1016</v>
      </c>
      <c r="AA233" s="0" t="n">
        <v>235</v>
      </c>
      <c r="AB233" s="0" t="n">
        <v>235</v>
      </c>
      <c r="AC233" s="0" t="n">
        <v>50311</v>
      </c>
      <c r="AD233" s="0" t="n">
        <v>0</v>
      </c>
    </row>
    <row r="234" customFormat="false" ht="12.75" hidden="false" customHeight="false" outlineLevel="0" collapsed="false">
      <c r="D234" s="0" t="n">
        <v>15002</v>
      </c>
      <c r="E234" s="0" t="n">
        <v>2002</v>
      </c>
      <c r="F234" s="0" t="s">
        <v>871</v>
      </c>
      <c r="G234" s="0" t="s">
        <v>872</v>
      </c>
      <c r="H234" s="0" t="s">
        <v>866</v>
      </c>
      <c r="I234" s="0" t="s">
        <v>180</v>
      </c>
      <c r="J234" s="0" t="s">
        <v>873</v>
      </c>
      <c r="K234" s="0" t="s">
        <v>159</v>
      </c>
      <c r="L234" s="68" t="n">
        <v>37964.75</v>
      </c>
      <c r="M234" s="0" t="s">
        <v>151</v>
      </c>
      <c r="N234" s="0" t="s">
        <v>152</v>
      </c>
      <c r="O234" s="0" t="s">
        <v>10</v>
      </c>
      <c r="P234" s="0" t="s">
        <v>164</v>
      </c>
      <c r="W234" s="0" t="str">
        <f aca="false">Z234&amp;"_"&amp;AA234</f>
        <v>1016_240</v>
      </c>
      <c r="X234" s="0" t="n">
        <v>2680881</v>
      </c>
      <c r="Y234" s="0" t="n">
        <v>2002</v>
      </c>
      <c r="Z234" s="0" t="n">
        <v>1016</v>
      </c>
      <c r="AA234" s="0" t="n">
        <v>240</v>
      </c>
      <c r="AB234" s="0" t="n">
        <v>240</v>
      </c>
      <c r="AC234" s="0" t="n">
        <v>50312</v>
      </c>
      <c r="AD234" s="0" t="n">
        <v>0</v>
      </c>
    </row>
    <row r="235" customFormat="false" ht="12.75" hidden="false" customHeight="false" outlineLevel="0" collapsed="false">
      <c r="D235" s="0" t="n">
        <v>15035</v>
      </c>
      <c r="E235" s="0" t="n">
        <v>2002</v>
      </c>
      <c r="F235" s="0" t="s">
        <v>874</v>
      </c>
      <c r="G235" s="0" t="s">
        <v>875</v>
      </c>
      <c r="H235" s="0" t="s">
        <v>866</v>
      </c>
      <c r="I235" s="0" t="s">
        <v>180</v>
      </c>
      <c r="J235" s="0" t="s">
        <v>876</v>
      </c>
      <c r="K235" s="0" t="s">
        <v>159</v>
      </c>
      <c r="L235" s="68" t="n">
        <v>38023.5610069444</v>
      </c>
      <c r="M235" s="0" t="s">
        <v>151</v>
      </c>
      <c r="N235" s="0" t="s">
        <v>152</v>
      </c>
      <c r="O235" s="0" t="s">
        <v>10</v>
      </c>
      <c r="P235" s="0" t="s">
        <v>164</v>
      </c>
      <c r="W235" s="0" t="str">
        <f aca="false">Z235&amp;"_"&amp;AA235</f>
        <v>1016_245</v>
      </c>
      <c r="X235" s="0" t="n">
        <v>2680882</v>
      </c>
      <c r="Y235" s="0" t="n">
        <v>2002</v>
      </c>
      <c r="Z235" s="0" t="n">
        <v>1016</v>
      </c>
      <c r="AA235" s="0" t="n">
        <v>245</v>
      </c>
      <c r="AB235" s="0" t="n">
        <v>245</v>
      </c>
      <c r="AC235" s="0" t="n">
        <v>50313</v>
      </c>
      <c r="AD235" s="0" t="n">
        <v>0</v>
      </c>
    </row>
    <row r="236" customFormat="false" ht="12.75" hidden="false" customHeight="false" outlineLevel="0" collapsed="false">
      <c r="D236" s="0" t="n">
        <v>15012</v>
      </c>
      <c r="E236" s="0" t="n">
        <v>2002</v>
      </c>
      <c r="F236" s="0" t="s">
        <v>877</v>
      </c>
      <c r="G236" s="0" t="s">
        <v>878</v>
      </c>
      <c r="H236" s="0" t="s">
        <v>866</v>
      </c>
      <c r="I236" s="0" t="s">
        <v>180</v>
      </c>
      <c r="J236" s="0" t="s">
        <v>879</v>
      </c>
      <c r="K236" s="0" t="s">
        <v>159</v>
      </c>
      <c r="L236" s="68" t="n">
        <v>37937.5</v>
      </c>
      <c r="M236" s="0" t="s">
        <v>151</v>
      </c>
      <c r="N236" s="0" t="s">
        <v>152</v>
      </c>
      <c r="O236" s="0" t="s">
        <v>10</v>
      </c>
      <c r="P236" s="0" t="s">
        <v>164</v>
      </c>
      <c r="W236" s="0" t="str">
        <f aca="false">Z236&amp;"_"&amp;AA236</f>
        <v>1016_250</v>
      </c>
      <c r="X236" s="0" t="n">
        <v>2680883</v>
      </c>
      <c r="Y236" s="0" t="n">
        <v>2002</v>
      </c>
      <c r="Z236" s="0" t="n">
        <v>1016</v>
      </c>
      <c r="AA236" s="0" t="n">
        <v>250</v>
      </c>
      <c r="AB236" s="0" t="n">
        <v>250</v>
      </c>
      <c r="AC236" s="0" t="n">
        <v>50314</v>
      </c>
      <c r="AD236" s="0" t="n">
        <v>0</v>
      </c>
    </row>
    <row r="237" customFormat="false" ht="12.75" hidden="false" customHeight="false" outlineLevel="0" collapsed="false">
      <c r="D237" s="0" t="n">
        <v>15021</v>
      </c>
      <c r="E237" s="0" t="n">
        <v>2002</v>
      </c>
      <c r="F237" s="0" t="s">
        <v>880</v>
      </c>
      <c r="G237" s="0" t="s">
        <v>881</v>
      </c>
      <c r="H237" s="0" t="s">
        <v>866</v>
      </c>
      <c r="I237" s="0" t="s">
        <v>180</v>
      </c>
      <c r="J237" s="0" t="s">
        <v>882</v>
      </c>
      <c r="K237" s="0" t="s">
        <v>159</v>
      </c>
      <c r="L237" s="68" t="n">
        <v>37918.7527777778</v>
      </c>
      <c r="M237" s="0" t="s">
        <v>151</v>
      </c>
      <c r="N237" s="0" t="s">
        <v>152</v>
      </c>
      <c r="O237" s="0" t="s">
        <v>10</v>
      </c>
      <c r="P237" s="0" t="s">
        <v>164</v>
      </c>
      <c r="W237" s="0" t="str">
        <f aca="false">Z237&amp;"_"&amp;AA237</f>
        <v>1016_255</v>
      </c>
      <c r="X237" s="0" t="n">
        <v>2680884</v>
      </c>
      <c r="Y237" s="0" t="n">
        <v>2002</v>
      </c>
      <c r="Z237" s="0" t="n">
        <v>1016</v>
      </c>
      <c r="AA237" s="0" t="n">
        <v>255</v>
      </c>
      <c r="AB237" s="0" t="n">
        <v>255</v>
      </c>
      <c r="AC237" s="0" t="n">
        <v>56083</v>
      </c>
      <c r="AD237" s="0" t="n">
        <v>0</v>
      </c>
    </row>
    <row r="238" customFormat="false" ht="12.75" hidden="false" customHeight="false" outlineLevel="0" collapsed="false">
      <c r="D238" s="0" t="n">
        <v>15041</v>
      </c>
      <c r="E238" s="0" t="n">
        <v>2002</v>
      </c>
      <c r="F238" s="0" t="s">
        <v>883</v>
      </c>
      <c r="G238" s="0" t="s">
        <v>884</v>
      </c>
      <c r="H238" s="0" t="s">
        <v>866</v>
      </c>
      <c r="I238" s="0" t="s">
        <v>180</v>
      </c>
      <c r="J238" s="0" t="s">
        <v>885</v>
      </c>
      <c r="K238" s="0" t="s">
        <v>159</v>
      </c>
      <c r="L238" s="68" t="n">
        <v>37973.5453703704</v>
      </c>
      <c r="M238" s="0" t="s">
        <v>151</v>
      </c>
      <c r="N238" s="0" t="s">
        <v>152</v>
      </c>
      <c r="O238" s="0" t="s">
        <v>10</v>
      </c>
      <c r="P238" s="0" t="s">
        <v>164</v>
      </c>
      <c r="W238" s="0" t="str">
        <f aca="false">Z238&amp;"_"&amp;AA238</f>
        <v>1016_298</v>
      </c>
      <c r="X238" s="0" t="n">
        <v>2680885</v>
      </c>
      <c r="Y238" s="0" t="n">
        <v>2002</v>
      </c>
      <c r="Z238" s="0" t="n">
        <v>1016</v>
      </c>
      <c r="AA238" s="0" t="n">
        <v>298</v>
      </c>
      <c r="AB238" s="0" t="n">
        <v>298</v>
      </c>
      <c r="AC238" s="0" t="n">
        <v>50315</v>
      </c>
      <c r="AD238" s="0" t="n">
        <v>0</v>
      </c>
    </row>
    <row r="239" customFormat="false" ht="12.75" hidden="false" customHeight="false" outlineLevel="0" collapsed="false">
      <c r="D239" s="0" t="n">
        <v>15030</v>
      </c>
      <c r="E239" s="0" t="n">
        <v>2002</v>
      </c>
      <c r="F239" s="0" t="s">
        <v>886</v>
      </c>
      <c r="G239" s="0" t="s">
        <v>887</v>
      </c>
      <c r="H239" s="0" t="s">
        <v>866</v>
      </c>
      <c r="I239" s="0" t="s">
        <v>180</v>
      </c>
      <c r="J239" s="0" t="s">
        <v>888</v>
      </c>
      <c r="K239" s="0" t="s">
        <v>159</v>
      </c>
      <c r="L239" s="68" t="n">
        <v>38026.3365277778</v>
      </c>
      <c r="M239" s="0" t="s">
        <v>151</v>
      </c>
      <c r="N239" s="0" t="s">
        <v>152</v>
      </c>
      <c r="O239" s="0" t="s">
        <v>10</v>
      </c>
      <c r="P239" s="0" t="s">
        <v>164</v>
      </c>
      <c r="W239" s="0" t="str">
        <f aca="false">Z239&amp;"_"&amp;AA239</f>
        <v>1016_299</v>
      </c>
      <c r="X239" s="0" t="n">
        <v>2680886</v>
      </c>
      <c r="Y239" s="0" t="n">
        <v>2002</v>
      </c>
      <c r="Z239" s="0" t="n">
        <v>1016</v>
      </c>
      <c r="AA239" s="0" t="n">
        <v>299</v>
      </c>
      <c r="AB239" s="0" t="n">
        <v>299</v>
      </c>
      <c r="AC239" s="0" t="n">
        <v>50316</v>
      </c>
      <c r="AD239" s="0" t="n">
        <v>14900</v>
      </c>
    </row>
    <row r="240" customFormat="false" ht="12.75" hidden="false" customHeight="false" outlineLevel="0" collapsed="false">
      <c r="D240" s="0" t="n">
        <v>15005</v>
      </c>
      <c r="E240" s="0" t="n">
        <v>2002</v>
      </c>
      <c r="F240" s="0" t="s">
        <v>889</v>
      </c>
      <c r="G240" s="0" t="s">
        <v>890</v>
      </c>
      <c r="H240" s="0" t="s">
        <v>866</v>
      </c>
      <c r="I240" s="0" t="s">
        <v>180</v>
      </c>
      <c r="J240" s="0" t="s">
        <v>891</v>
      </c>
      <c r="K240" s="0" t="s">
        <v>159</v>
      </c>
      <c r="L240" s="68" t="n">
        <v>37923.3349421296</v>
      </c>
      <c r="M240" s="0" t="s">
        <v>151</v>
      </c>
      <c r="N240" s="0" t="s">
        <v>152</v>
      </c>
      <c r="O240" s="0" t="s">
        <v>10</v>
      </c>
      <c r="P240" s="0" t="s">
        <v>164</v>
      </c>
      <c r="W240" s="0" t="str">
        <f aca="false">Z240&amp;"_"&amp;AA240</f>
        <v>1016_410</v>
      </c>
      <c r="X240" s="0" t="n">
        <v>2680887</v>
      </c>
      <c r="Y240" s="0" t="n">
        <v>2002</v>
      </c>
      <c r="Z240" s="0" t="n">
        <v>1016</v>
      </c>
      <c r="AA240" s="0" t="n">
        <v>410</v>
      </c>
      <c r="AB240" s="0" t="n">
        <v>410</v>
      </c>
      <c r="AC240" s="0" t="n">
        <v>50317</v>
      </c>
      <c r="AD240" s="0" t="n">
        <v>8240</v>
      </c>
    </row>
    <row r="241" customFormat="false" ht="12.75" hidden="false" customHeight="false" outlineLevel="0" collapsed="false">
      <c r="D241" s="0" t="n">
        <v>15017</v>
      </c>
      <c r="E241" s="0" t="n">
        <v>2002</v>
      </c>
      <c r="F241" s="0" t="s">
        <v>892</v>
      </c>
      <c r="G241" s="0" t="s">
        <v>893</v>
      </c>
      <c r="H241" s="0" t="s">
        <v>866</v>
      </c>
      <c r="I241" s="0" t="s">
        <v>180</v>
      </c>
      <c r="J241" s="0" t="s">
        <v>894</v>
      </c>
      <c r="K241" s="0" t="s">
        <v>159</v>
      </c>
      <c r="L241" s="68" t="n">
        <v>37918.7520833333</v>
      </c>
      <c r="M241" s="0" t="s">
        <v>151</v>
      </c>
      <c r="N241" s="0" t="s">
        <v>152</v>
      </c>
      <c r="O241" s="0" t="s">
        <v>10</v>
      </c>
      <c r="P241" s="0" t="s">
        <v>164</v>
      </c>
      <c r="W241" s="0" t="str">
        <f aca="false">Z241&amp;"_"&amp;AA241</f>
        <v>1016_420</v>
      </c>
      <c r="X241" s="0" t="n">
        <v>2680888</v>
      </c>
      <c r="Y241" s="0" t="n">
        <v>2002</v>
      </c>
      <c r="Z241" s="0" t="n">
        <v>1016</v>
      </c>
      <c r="AA241" s="0" t="n">
        <v>420</v>
      </c>
      <c r="AB241" s="0" t="n">
        <v>420</v>
      </c>
      <c r="AC241" s="0" t="n">
        <v>50318</v>
      </c>
      <c r="AD241" s="0" t="n">
        <v>0</v>
      </c>
    </row>
    <row r="242" customFormat="false" ht="12.75" hidden="false" customHeight="false" outlineLevel="0" collapsed="false">
      <c r="D242" s="0" t="n">
        <v>2000</v>
      </c>
      <c r="E242" s="0" t="n">
        <v>2002</v>
      </c>
      <c r="F242" s="0" t="s">
        <v>895</v>
      </c>
      <c r="G242" s="0" t="s">
        <v>896</v>
      </c>
      <c r="H242" s="0" t="s">
        <v>897</v>
      </c>
      <c r="I242" s="0" t="s">
        <v>157</v>
      </c>
      <c r="J242" s="0" t="s">
        <v>898</v>
      </c>
      <c r="K242" s="0" t="s">
        <v>159</v>
      </c>
      <c r="L242" s="68" t="n">
        <v>38316.6967824074</v>
      </c>
      <c r="M242" s="0" t="s">
        <v>151</v>
      </c>
      <c r="N242" s="0" t="s">
        <v>152</v>
      </c>
      <c r="O242" s="0" t="s">
        <v>10</v>
      </c>
      <c r="P242" s="0" t="s">
        <v>160</v>
      </c>
      <c r="W242" s="0" t="str">
        <f aca="false">Z242&amp;"_"&amp;AA242</f>
        <v>1016_499</v>
      </c>
      <c r="X242" s="0" t="n">
        <v>2680889</v>
      </c>
      <c r="Y242" s="0" t="n">
        <v>2002</v>
      </c>
      <c r="Z242" s="0" t="n">
        <v>1016</v>
      </c>
      <c r="AA242" s="0" t="n">
        <v>499</v>
      </c>
      <c r="AB242" s="0" t="n">
        <v>499</v>
      </c>
      <c r="AC242" s="0" t="n">
        <v>50319</v>
      </c>
      <c r="AD242" s="0" t="n">
        <v>8240</v>
      </c>
    </row>
    <row r="243" customFormat="false" ht="12.75" hidden="false" customHeight="false" outlineLevel="0" collapsed="false">
      <c r="D243" s="0" t="n">
        <v>2036</v>
      </c>
      <c r="E243" s="0" t="n">
        <v>2002</v>
      </c>
      <c r="F243" s="0" t="s">
        <v>899</v>
      </c>
      <c r="G243" s="0" t="s">
        <v>900</v>
      </c>
      <c r="H243" s="0" t="s">
        <v>897</v>
      </c>
      <c r="I243" s="0" t="s">
        <v>148</v>
      </c>
      <c r="J243" s="0" t="s">
        <v>901</v>
      </c>
      <c r="K243" s="0" t="s">
        <v>159</v>
      </c>
      <c r="L243" s="68" t="n">
        <v>38104.5427777778</v>
      </c>
      <c r="M243" s="0" t="s">
        <v>151</v>
      </c>
      <c r="N243" s="0" t="s">
        <v>152</v>
      </c>
      <c r="O243" s="0" t="s">
        <v>10</v>
      </c>
      <c r="P243" s="0" t="s">
        <v>164</v>
      </c>
      <c r="W243" s="0" t="str">
        <f aca="false">Z243&amp;"_"&amp;AA243</f>
        <v>1016_699</v>
      </c>
      <c r="X243" s="0" t="n">
        <v>2680890</v>
      </c>
      <c r="Y243" s="0" t="n">
        <v>2002</v>
      </c>
      <c r="Z243" s="0" t="n">
        <v>1016</v>
      </c>
      <c r="AA243" s="0" t="n">
        <v>699</v>
      </c>
      <c r="AB243" s="0" t="n">
        <v>699</v>
      </c>
      <c r="AC243" s="0" t="n">
        <v>50320</v>
      </c>
      <c r="AD243" s="0" t="n">
        <v>0</v>
      </c>
    </row>
    <row r="244" customFormat="false" ht="12.75" hidden="false" customHeight="false" outlineLevel="0" collapsed="false">
      <c r="D244" s="0" t="n">
        <v>2008</v>
      </c>
      <c r="E244" s="0" t="n">
        <v>2002</v>
      </c>
      <c r="F244" s="0" t="s">
        <v>902</v>
      </c>
      <c r="G244" s="0" t="s">
        <v>903</v>
      </c>
      <c r="H244" s="0" t="s">
        <v>897</v>
      </c>
      <c r="I244" s="0" t="s">
        <v>170</v>
      </c>
      <c r="J244" s="0" t="s">
        <v>904</v>
      </c>
      <c r="K244" s="0" t="s">
        <v>159</v>
      </c>
      <c r="L244" s="68" t="n">
        <v>37964.75</v>
      </c>
      <c r="M244" s="0" t="s">
        <v>151</v>
      </c>
      <c r="N244" s="0" t="s">
        <v>152</v>
      </c>
      <c r="O244" s="0" t="s">
        <v>10</v>
      </c>
      <c r="P244" s="0" t="s">
        <v>164</v>
      </c>
      <c r="W244" s="0" t="str">
        <f aca="false">Z244&amp;"_"&amp;AA244</f>
        <v>1016_810</v>
      </c>
      <c r="X244" s="0" t="n">
        <v>2680891</v>
      </c>
      <c r="Y244" s="0" t="n">
        <v>2002</v>
      </c>
      <c r="Z244" s="0" t="n">
        <v>1016</v>
      </c>
      <c r="AA244" s="0" t="n">
        <v>810</v>
      </c>
      <c r="AB244" s="0" t="n">
        <v>810</v>
      </c>
      <c r="AC244" s="0" t="n">
        <v>52153</v>
      </c>
      <c r="AD244" s="0" t="n">
        <v>0</v>
      </c>
    </row>
    <row r="245" customFormat="false" ht="12.75" hidden="false" customHeight="false" outlineLevel="0" collapsed="false">
      <c r="D245" s="0" t="n">
        <v>2044</v>
      </c>
      <c r="E245" s="0" t="n">
        <v>2002</v>
      </c>
      <c r="F245" s="0" t="s">
        <v>905</v>
      </c>
      <c r="G245" s="0" t="s">
        <v>906</v>
      </c>
      <c r="H245" s="0" t="s">
        <v>897</v>
      </c>
      <c r="I245" s="0" t="s">
        <v>675</v>
      </c>
      <c r="J245" s="0" t="s">
        <v>907</v>
      </c>
      <c r="K245" s="0" t="s">
        <v>159</v>
      </c>
      <c r="L245" s="68" t="n">
        <v>38041.336087963</v>
      </c>
      <c r="M245" s="0" t="s">
        <v>151</v>
      </c>
      <c r="N245" s="0" t="s">
        <v>152</v>
      </c>
      <c r="O245" s="0" t="s">
        <v>10</v>
      </c>
      <c r="P245" s="0" t="s">
        <v>164</v>
      </c>
      <c r="W245" s="0" t="str">
        <f aca="false">Z245&amp;"_"&amp;AA245</f>
        <v>1016_820</v>
      </c>
      <c r="X245" s="0" t="n">
        <v>2680892</v>
      </c>
      <c r="Y245" s="0" t="n">
        <v>2002</v>
      </c>
      <c r="Z245" s="0" t="n">
        <v>1016</v>
      </c>
      <c r="AA245" s="0" t="n">
        <v>820</v>
      </c>
      <c r="AB245" s="0" t="n">
        <v>820</v>
      </c>
      <c r="AC245" s="0" t="n">
        <v>52154</v>
      </c>
      <c r="AD245" s="0" t="n">
        <v>0</v>
      </c>
    </row>
    <row r="246" customFormat="false" ht="12.75" hidden="false" customHeight="false" outlineLevel="0" collapsed="false">
      <c r="D246" s="0" t="n">
        <v>2001</v>
      </c>
      <c r="E246" s="0" t="n">
        <v>2002</v>
      </c>
      <c r="F246" s="0" t="s">
        <v>908</v>
      </c>
      <c r="G246" s="0" t="s">
        <v>909</v>
      </c>
      <c r="H246" s="0" t="s">
        <v>897</v>
      </c>
      <c r="I246" s="0" t="s">
        <v>180</v>
      </c>
      <c r="J246" s="0" t="s">
        <v>910</v>
      </c>
      <c r="K246" s="0" t="s">
        <v>159</v>
      </c>
      <c r="L246" s="68" t="n">
        <v>38016.5</v>
      </c>
      <c r="M246" s="0" t="s">
        <v>151</v>
      </c>
      <c r="N246" s="0" t="s">
        <v>152</v>
      </c>
      <c r="O246" s="0" t="s">
        <v>10</v>
      </c>
      <c r="P246" s="0" t="s">
        <v>164</v>
      </c>
      <c r="W246" s="0" t="str">
        <f aca="false">Z246&amp;"_"&amp;AA246</f>
        <v>1016_830</v>
      </c>
      <c r="X246" s="0" t="n">
        <v>2680893</v>
      </c>
      <c r="Y246" s="0" t="n">
        <v>2002</v>
      </c>
      <c r="Z246" s="0" t="n">
        <v>1016</v>
      </c>
      <c r="AA246" s="0" t="n">
        <v>830</v>
      </c>
      <c r="AB246" s="0" t="n">
        <v>830</v>
      </c>
      <c r="AC246" s="0" t="n">
        <v>52155</v>
      </c>
      <c r="AD246" s="0" t="n">
        <v>0</v>
      </c>
    </row>
    <row r="247" customFormat="false" ht="12.75" hidden="false" customHeight="false" outlineLevel="0" collapsed="false">
      <c r="D247" s="0" t="n">
        <v>2048</v>
      </c>
      <c r="E247" s="0" t="n">
        <v>2002</v>
      </c>
      <c r="F247" s="0" t="s">
        <v>911</v>
      </c>
      <c r="G247" s="0" t="s">
        <v>912</v>
      </c>
      <c r="H247" s="0" t="s">
        <v>897</v>
      </c>
      <c r="I247" s="0" t="s">
        <v>180</v>
      </c>
      <c r="J247" s="0" t="s">
        <v>913</v>
      </c>
      <c r="K247" s="0" t="s">
        <v>159</v>
      </c>
      <c r="L247" s="68" t="n">
        <v>37964.75</v>
      </c>
      <c r="M247" s="0" t="s">
        <v>151</v>
      </c>
      <c r="N247" s="0" t="s">
        <v>152</v>
      </c>
      <c r="O247" s="0" t="s">
        <v>10</v>
      </c>
      <c r="P247" s="0" t="s">
        <v>164</v>
      </c>
      <c r="W247" s="0" t="str">
        <f aca="false">Z247&amp;"_"&amp;AA247</f>
        <v>1016_840</v>
      </c>
      <c r="X247" s="0" t="n">
        <v>2680894</v>
      </c>
      <c r="Y247" s="0" t="n">
        <v>2002</v>
      </c>
      <c r="Z247" s="0" t="n">
        <v>1016</v>
      </c>
      <c r="AA247" s="0" t="n">
        <v>840</v>
      </c>
      <c r="AB247" s="0" t="n">
        <v>840</v>
      </c>
      <c r="AC247" s="0" t="n">
        <v>52156</v>
      </c>
      <c r="AD247" s="0" t="n">
        <v>0</v>
      </c>
    </row>
    <row r="248" customFormat="false" ht="12.75" hidden="false" customHeight="false" outlineLevel="0" collapsed="false">
      <c r="D248" s="0" t="n">
        <v>2030</v>
      </c>
      <c r="E248" s="0" t="n">
        <v>2002</v>
      </c>
      <c r="F248" s="0" t="s">
        <v>914</v>
      </c>
      <c r="G248" s="0" t="s">
        <v>915</v>
      </c>
      <c r="H248" s="0" t="s">
        <v>897</v>
      </c>
      <c r="I248" s="0" t="s">
        <v>180</v>
      </c>
      <c r="J248" s="0" t="s">
        <v>916</v>
      </c>
      <c r="K248" s="0" t="s">
        <v>159</v>
      </c>
      <c r="L248" s="68" t="n">
        <v>37917.75</v>
      </c>
      <c r="M248" s="0" t="s">
        <v>151</v>
      </c>
      <c r="N248" s="0" t="s">
        <v>152</v>
      </c>
      <c r="O248" s="0" t="s">
        <v>10</v>
      </c>
      <c r="P248" s="0" t="s">
        <v>164</v>
      </c>
      <c r="W248" s="0" t="str">
        <f aca="false">Z248&amp;"_"&amp;AA248</f>
        <v>1016_850</v>
      </c>
      <c r="X248" s="0" t="n">
        <v>2680895</v>
      </c>
      <c r="Y248" s="0" t="n">
        <v>2002</v>
      </c>
      <c r="Z248" s="0" t="n">
        <v>1016</v>
      </c>
      <c r="AA248" s="0" t="n">
        <v>850</v>
      </c>
      <c r="AB248" s="0" t="n">
        <v>850</v>
      </c>
      <c r="AC248" s="0" t="n">
        <v>52157</v>
      </c>
      <c r="AD248" s="0" t="n">
        <v>0</v>
      </c>
    </row>
    <row r="249" customFormat="false" ht="12.75" hidden="false" customHeight="false" outlineLevel="0" collapsed="false">
      <c r="D249" s="0" t="n">
        <v>2005</v>
      </c>
      <c r="E249" s="0" t="n">
        <v>2002</v>
      </c>
      <c r="F249" s="0" t="s">
        <v>917</v>
      </c>
      <c r="G249" s="0" t="s">
        <v>918</v>
      </c>
      <c r="H249" s="0" t="s">
        <v>897</v>
      </c>
      <c r="I249" s="0" t="s">
        <v>180</v>
      </c>
      <c r="J249" s="0" t="s">
        <v>919</v>
      </c>
      <c r="K249" s="0" t="s">
        <v>159</v>
      </c>
      <c r="L249" s="68" t="n">
        <v>37917.75</v>
      </c>
      <c r="M249" s="0" t="s">
        <v>151</v>
      </c>
      <c r="N249" s="0" t="s">
        <v>152</v>
      </c>
      <c r="O249" s="0" t="s">
        <v>10</v>
      </c>
      <c r="P249" s="0" t="s">
        <v>164</v>
      </c>
      <c r="W249" s="0" t="str">
        <f aca="false">Z249&amp;"_"&amp;AA249</f>
        <v>1016_860</v>
      </c>
      <c r="X249" s="0" t="n">
        <v>2680896</v>
      </c>
      <c r="Y249" s="0" t="n">
        <v>2002</v>
      </c>
      <c r="Z249" s="0" t="n">
        <v>1016</v>
      </c>
      <c r="AA249" s="0" t="n">
        <v>860</v>
      </c>
      <c r="AB249" s="0" t="n">
        <v>860</v>
      </c>
      <c r="AC249" s="0" t="n">
        <v>52158</v>
      </c>
      <c r="AD249" s="0" t="n">
        <v>0</v>
      </c>
    </row>
    <row r="250" customFormat="false" ht="12.75" hidden="false" customHeight="false" outlineLevel="0" collapsed="false">
      <c r="D250" s="0" t="n">
        <v>2011</v>
      </c>
      <c r="E250" s="0" t="n">
        <v>2002</v>
      </c>
      <c r="F250" s="0" t="s">
        <v>920</v>
      </c>
      <c r="G250" s="0" t="s">
        <v>921</v>
      </c>
      <c r="H250" s="0" t="s">
        <v>897</v>
      </c>
      <c r="I250" s="0" t="s">
        <v>180</v>
      </c>
      <c r="J250" s="0" t="s">
        <v>922</v>
      </c>
      <c r="K250" s="0" t="s">
        <v>159</v>
      </c>
      <c r="L250" s="68" t="n">
        <v>40123.4649189815</v>
      </c>
      <c r="M250" s="0" t="s">
        <v>151</v>
      </c>
      <c r="N250" s="0" t="s">
        <v>152</v>
      </c>
      <c r="O250" s="0" t="s">
        <v>10</v>
      </c>
      <c r="P250" s="0" t="s">
        <v>164</v>
      </c>
      <c r="W250" s="0" t="str">
        <f aca="false">Z250&amp;"_"&amp;AA250</f>
        <v>1016_870</v>
      </c>
      <c r="X250" s="0" t="n">
        <v>2680897</v>
      </c>
      <c r="Y250" s="0" t="n">
        <v>2002</v>
      </c>
      <c r="Z250" s="0" t="n">
        <v>1016</v>
      </c>
      <c r="AA250" s="0" t="n">
        <v>870</v>
      </c>
      <c r="AB250" s="0" t="n">
        <v>870</v>
      </c>
      <c r="AC250" s="0" t="n">
        <v>52159</v>
      </c>
      <c r="AD250" s="0" t="n">
        <v>0</v>
      </c>
    </row>
    <row r="251" customFormat="false" ht="12.75" hidden="false" customHeight="false" outlineLevel="0" collapsed="false">
      <c r="D251" s="0" t="n">
        <v>13002</v>
      </c>
      <c r="E251" s="0" t="n">
        <v>2002</v>
      </c>
      <c r="F251" s="0" t="s">
        <v>923</v>
      </c>
      <c r="G251" s="0" t="s">
        <v>924</v>
      </c>
      <c r="H251" s="0" t="s">
        <v>925</v>
      </c>
      <c r="I251" s="0" t="s">
        <v>148</v>
      </c>
      <c r="J251" s="0" t="s">
        <v>926</v>
      </c>
      <c r="K251" s="0" t="s">
        <v>150</v>
      </c>
      <c r="L251" s="68" t="n">
        <v>37918.7520833333</v>
      </c>
      <c r="M251" s="0" t="s">
        <v>151</v>
      </c>
      <c r="N251" s="0" t="s">
        <v>152</v>
      </c>
      <c r="O251" s="0" t="s">
        <v>10</v>
      </c>
      <c r="P251" s="0" t="s">
        <v>153</v>
      </c>
      <c r="W251" s="0" t="str">
        <f aca="false">Z251&amp;"_"&amp;AA251</f>
        <v>1016_897</v>
      </c>
      <c r="X251" s="0" t="n">
        <v>2680898</v>
      </c>
      <c r="Y251" s="0" t="n">
        <v>2002</v>
      </c>
      <c r="Z251" s="0" t="n">
        <v>1016</v>
      </c>
      <c r="AA251" s="0" t="n">
        <v>897</v>
      </c>
      <c r="AB251" s="0" t="n">
        <v>897</v>
      </c>
      <c r="AC251" s="0" t="n">
        <v>52160</v>
      </c>
      <c r="AD251" s="0" t="n">
        <v>0</v>
      </c>
    </row>
    <row r="252" customFormat="false" ht="12.75" hidden="false" customHeight="false" outlineLevel="0" collapsed="false">
      <c r="D252" s="0" t="n">
        <v>47000</v>
      </c>
      <c r="E252" s="0" t="n">
        <v>2002</v>
      </c>
      <c r="F252" s="0" t="s">
        <v>927</v>
      </c>
      <c r="G252" s="0" t="s">
        <v>928</v>
      </c>
      <c r="H252" s="0" t="s">
        <v>929</v>
      </c>
      <c r="I252" s="0" t="s">
        <v>157</v>
      </c>
      <c r="J252" s="0" t="s">
        <v>930</v>
      </c>
      <c r="K252" s="0" t="s">
        <v>159</v>
      </c>
      <c r="L252" s="68" t="n">
        <v>38316.6986805556</v>
      </c>
      <c r="M252" s="0" t="s">
        <v>151</v>
      </c>
      <c r="N252" s="0" t="s">
        <v>152</v>
      </c>
      <c r="O252" s="0" t="s">
        <v>10</v>
      </c>
      <c r="P252" s="0" t="s">
        <v>160</v>
      </c>
      <c r="W252" s="0" t="str">
        <f aca="false">Z252&amp;"_"&amp;AA252</f>
        <v>1016_898</v>
      </c>
      <c r="X252" s="0" t="n">
        <v>2680899</v>
      </c>
      <c r="Y252" s="0" t="n">
        <v>2002</v>
      </c>
      <c r="Z252" s="0" t="n">
        <v>1016</v>
      </c>
      <c r="AA252" s="0" t="n">
        <v>898</v>
      </c>
      <c r="AB252" s="0" t="n">
        <v>898</v>
      </c>
      <c r="AC252" s="0" t="n">
        <v>52161</v>
      </c>
      <c r="AD252" s="0" t="n">
        <v>0</v>
      </c>
    </row>
    <row r="253" customFormat="false" ht="12.75" hidden="false" customHeight="false" outlineLevel="0" collapsed="false">
      <c r="D253" s="0" t="n">
        <v>47064</v>
      </c>
      <c r="E253" s="0" t="n">
        <v>2002</v>
      </c>
      <c r="F253" s="0" t="s">
        <v>931</v>
      </c>
      <c r="G253" s="0" t="s">
        <v>932</v>
      </c>
      <c r="H253" s="0" t="s">
        <v>929</v>
      </c>
      <c r="I253" s="0" t="s">
        <v>148</v>
      </c>
      <c r="J253" s="0" t="s">
        <v>933</v>
      </c>
      <c r="K253" s="0" t="s">
        <v>150</v>
      </c>
      <c r="L253" s="68" t="n">
        <v>38747.6315509259</v>
      </c>
      <c r="M253" s="0" t="s">
        <v>151</v>
      </c>
      <c r="N253" s="0" t="s">
        <v>152</v>
      </c>
      <c r="O253" s="0" t="s">
        <v>10</v>
      </c>
      <c r="P253" s="0" t="s">
        <v>153</v>
      </c>
      <c r="W253" s="0" t="str">
        <f aca="false">Z253&amp;"_"&amp;AA253</f>
        <v>1016_899</v>
      </c>
      <c r="X253" s="0" t="n">
        <v>2680900</v>
      </c>
      <c r="Y253" s="0" t="n">
        <v>2002</v>
      </c>
      <c r="Z253" s="0" t="n">
        <v>1016</v>
      </c>
      <c r="AA253" s="0" t="n">
        <v>899</v>
      </c>
      <c r="AB253" s="0" t="n">
        <v>899</v>
      </c>
      <c r="AC253" s="0" t="n">
        <v>52162</v>
      </c>
      <c r="AD253" s="0" t="n">
        <v>0</v>
      </c>
    </row>
    <row r="254" customFormat="false" ht="12.75" hidden="false" customHeight="false" outlineLevel="0" collapsed="false">
      <c r="D254" s="0" t="n">
        <v>47002</v>
      </c>
      <c r="E254" s="0" t="n">
        <v>2002</v>
      </c>
      <c r="F254" s="0" t="s">
        <v>934</v>
      </c>
      <c r="G254" s="0" t="s">
        <v>935</v>
      </c>
      <c r="H254" s="0" t="s">
        <v>929</v>
      </c>
      <c r="I254" s="0" t="s">
        <v>170</v>
      </c>
      <c r="J254" s="0" t="s">
        <v>936</v>
      </c>
      <c r="K254" s="0" t="s">
        <v>159</v>
      </c>
      <c r="L254" s="68" t="n">
        <v>38324.75</v>
      </c>
      <c r="M254" s="0" t="s">
        <v>151</v>
      </c>
      <c r="N254" s="0" t="s">
        <v>152</v>
      </c>
      <c r="O254" s="0" t="s">
        <v>10</v>
      </c>
      <c r="P254" s="0" t="s">
        <v>164</v>
      </c>
      <c r="W254" s="0" t="str">
        <f aca="false">Z254&amp;"_"&amp;AA254</f>
        <v>1016_2010</v>
      </c>
      <c r="X254" s="0" t="n">
        <v>2680902</v>
      </c>
      <c r="Y254" s="0" t="n">
        <v>2002</v>
      </c>
      <c r="Z254" s="0" t="n">
        <v>1016</v>
      </c>
      <c r="AA254" s="0" t="n">
        <v>2010</v>
      </c>
      <c r="AB254" s="0" t="n">
        <v>2010</v>
      </c>
      <c r="AC254" s="0" t="n">
        <v>50332</v>
      </c>
      <c r="AD254" s="0" t="n">
        <v>1409098</v>
      </c>
    </row>
    <row r="255" customFormat="false" ht="12.75" hidden="false" customHeight="false" outlineLevel="0" collapsed="false">
      <c r="D255" s="0" t="n">
        <v>47096</v>
      </c>
      <c r="E255" s="0" t="n">
        <v>2002</v>
      </c>
      <c r="F255" s="0" t="s">
        <v>937</v>
      </c>
      <c r="G255" s="0" t="s">
        <v>938</v>
      </c>
      <c r="H255" s="0" t="s">
        <v>929</v>
      </c>
      <c r="I255" s="0" t="s">
        <v>170</v>
      </c>
      <c r="J255" s="0" t="s">
        <v>939</v>
      </c>
      <c r="K255" s="0" t="s">
        <v>159</v>
      </c>
      <c r="L255" s="68" t="n">
        <v>37918.7534722222</v>
      </c>
      <c r="M255" s="0" t="s">
        <v>151</v>
      </c>
      <c r="N255" s="0" t="s">
        <v>152</v>
      </c>
      <c r="O255" s="0" t="s">
        <v>10</v>
      </c>
      <c r="P255" s="0" t="s">
        <v>164</v>
      </c>
      <c r="W255" s="0" t="str">
        <f aca="false">Z255&amp;"_"&amp;AA255</f>
        <v>1016_2020</v>
      </c>
      <c r="X255" s="0" t="n">
        <v>2680903</v>
      </c>
      <c r="Y255" s="0" t="n">
        <v>2002</v>
      </c>
      <c r="Z255" s="0" t="n">
        <v>1016</v>
      </c>
      <c r="AA255" s="0" t="n">
        <v>2020</v>
      </c>
      <c r="AB255" s="0" t="n">
        <v>2020</v>
      </c>
      <c r="AC255" s="0" t="n">
        <v>50333</v>
      </c>
      <c r="AD255" s="0" t="n">
        <v>200000</v>
      </c>
    </row>
    <row r="256" customFormat="false" ht="12.75" hidden="false" customHeight="false" outlineLevel="0" collapsed="false">
      <c r="D256" s="0" t="n">
        <v>47048</v>
      </c>
      <c r="E256" s="0" t="n">
        <v>2002</v>
      </c>
      <c r="F256" s="0" t="s">
        <v>940</v>
      </c>
      <c r="G256" s="0" t="s">
        <v>941</v>
      </c>
      <c r="H256" s="0" t="s">
        <v>929</v>
      </c>
      <c r="I256" s="0" t="s">
        <v>170</v>
      </c>
      <c r="J256" s="0" t="s">
        <v>942</v>
      </c>
      <c r="K256" s="0" t="s">
        <v>159</v>
      </c>
      <c r="L256" s="68" t="n">
        <v>37918.7527777778</v>
      </c>
      <c r="M256" s="0" t="s">
        <v>151</v>
      </c>
      <c r="N256" s="0" t="s">
        <v>152</v>
      </c>
      <c r="O256" s="0" t="s">
        <v>10</v>
      </c>
      <c r="P256" s="0" t="s">
        <v>164</v>
      </c>
      <c r="W256" s="0" t="str">
        <f aca="false">Z256&amp;"_"&amp;AA256</f>
        <v>1016_3098</v>
      </c>
      <c r="X256" s="0" t="n">
        <v>2680906</v>
      </c>
      <c r="Y256" s="0" t="n">
        <v>2002</v>
      </c>
      <c r="Z256" s="0" t="n">
        <v>1016</v>
      </c>
      <c r="AA256" s="0" t="n">
        <v>3098</v>
      </c>
      <c r="AB256" s="0" t="n">
        <v>3098</v>
      </c>
      <c r="AC256" s="0" t="n">
        <v>56084</v>
      </c>
      <c r="AD256" s="0" t="n">
        <v>1320659</v>
      </c>
    </row>
    <row r="257" customFormat="false" ht="12.75" hidden="false" customHeight="false" outlineLevel="0" collapsed="false">
      <c r="D257" s="0" t="n">
        <v>47077</v>
      </c>
      <c r="E257" s="0" t="n">
        <v>2002</v>
      </c>
      <c r="F257" s="0" t="s">
        <v>943</v>
      </c>
      <c r="G257" s="0" t="s">
        <v>944</v>
      </c>
      <c r="H257" s="0" t="s">
        <v>929</v>
      </c>
      <c r="I257" s="0" t="s">
        <v>170</v>
      </c>
      <c r="J257" s="0" t="s">
        <v>945</v>
      </c>
      <c r="K257" s="0" t="s">
        <v>159</v>
      </c>
      <c r="L257" s="68" t="n">
        <v>37918.7527777778</v>
      </c>
      <c r="M257" s="0" t="s">
        <v>151</v>
      </c>
      <c r="N257" s="0" t="s">
        <v>152</v>
      </c>
      <c r="O257" s="0" t="s">
        <v>10</v>
      </c>
      <c r="P257" s="0" t="s">
        <v>164</v>
      </c>
      <c r="W257" s="0" t="str">
        <f aca="false">Z257&amp;"_"&amp;AA257</f>
        <v>1016_3210</v>
      </c>
      <c r="X257" s="0" t="n">
        <v>2680907</v>
      </c>
      <c r="Y257" s="0" t="n">
        <v>2002</v>
      </c>
      <c r="Z257" s="0" t="n">
        <v>1016</v>
      </c>
      <c r="AA257" s="0" t="n">
        <v>3210</v>
      </c>
      <c r="AB257" s="0" t="n">
        <v>3210</v>
      </c>
      <c r="AC257" s="0" t="n">
        <v>50337</v>
      </c>
      <c r="AD257" s="0" t="n">
        <v>0</v>
      </c>
    </row>
    <row r="258" customFormat="false" ht="12.75" hidden="false" customHeight="false" outlineLevel="0" collapsed="false">
      <c r="D258" s="0" t="n">
        <v>47091</v>
      </c>
      <c r="E258" s="0" t="n">
        <v>2002</v>
      </c>
      <c r="F258" s="0" t="s">
        <v>946</v>
      </c>
      <c r="G258" s="0" t="s">
        <v>947</v>
      </c>
      <c r="H258" s="0" t="s">
        <v>929</v>
      </c>
      <c r="I258" s="0" t="s">
        <v>170</v>
      </c>
      <c r="J258" s="0" t="s">
        <v>948</v>
      </c>
      <c r="K258" s="0" t="s">
        <v>159</v>
      </c>
      <c r="L258" s="68" t="n">
        <v>37918.7534722222</v>
      </c>
      <c r="M258" s="0" t="s">
        <v>151</v>
      </c>
      <c r="N258" s="0" t="s">
        <v>152</v>
      </c>
      <c r="O258" s="0" t="s">
        <v>10</v>
      </c>
      <c r="P258" s="0" t="s">
        <v>164</v>
      </c>
      <c r="W258" s="0" t="str">
        <f aca="false">Z258&amp;"_"&amp;AA258</f>
        <v>1016_3220</v>
      </c>
      <c r="X258" s="0" t="n">
        <v>2680908</v>
      </c>
      <c r="Y258" s="0" t="n">
        <v>2002</v>
      </c>
      <c r="Z258" s="0" t="n">
        <v>1016</v>
      </c>
      <c r="AA258" s="0" t="n">
        <v>3220</v>
      </c>
      <c r="AB258" s="0" t="n">
        <v>3220</v>
      </c>
      <c r="AC258" s="0" t="n">
        <v>50338</v>
      </c>
      <c r="AD258" s="0" t="n">
        <v>0</v>
      </c>
    </row>
    <row r="259" customFormat="false" ht="12.75" hidden="false" customHeight="false" outlineLevel="0" collapsed="false">
      <c r="D259" s="0" t="n">
        <v>47098</v>
      </c>
      <c r="E259" s="0" t="n">
        <v>2002</v>
      </c>
      <c r="F259" s="0" t="s">
        <v>949</v>
      </c>
      <c r="G259" s="0" t="s">
        <v>950</v>
      </c>
      <c r="H259" s="0" t="s">
        <v>929</v>
      </c>
      <c r="I259" s="0" t="s">
        <v>180</v>
      </c>
      <c r="J259" s="0" t="s">
        <v>951</v>
      </c>
      <c r="K259" s="0" t="s">
        <v>159</v>
      </c>
      <c r="L259" s="68" t="n">
        <v>37918.7534722222</v>
      </c>
      <c r="M259" s="0" t="s">
        <v>151</v>
      </c>
      <c r="N259" s="0" t="s">
        <v>152</v>
      </c>
      <c r="O259" s="0" t="s">
        <v>10</v>
      </c>
      <c r="P259" s="0" t="s">
        <v>164</v>
      </c>
      <c r="W259" s="0" t="str">
        <f aca="false">Z259&amp;"_"&amp;AA259</f>
        <v>1016_3230</v>
      </c>
      <c r="X259" s="0" t="n">
        <v>2680909</v>
      </c>
      <c r="Y259" s="0" t="n">
        <v>2002</v>
      </c>
      <c r="Z259" s="0" t="n">
        <v>1016</v>
      </c>
      <c r="AA259" s="0" t="n">
        <v>3230</v>
      </c>
      <c r="AB259" s="0" t="n">
        <v>3230</v>
      </c>
      <c r="AC259" s="0" t="n">
        <v>50339</v>
      </c>
      <c r="AD259" s="0" t="n">
        <v>14900</v>
      </c>
    </row>
    <row r="260" customFormat="false" ht="12.75" hidden="false" customHeight="false" outlineLevel="0" collapsed="false">
      <c r="D260" s="0" t="n">
        <v>47046</v>
      </c>
      <c r="E260" s="0" t="n">
        <v>2002</v>
      </c>
      <c r="F260" s="0" t="s">
        <v>952</v>
      </c>
      <c r="G260" s="0" t="s">
        <v>953</v>
      </c>
      <c r="H260" s="0" t="s">
        <v>929</v>
      </c>
      <c r="I260" s="0" t="s">
        <v>180</v>
      </c>
      <c r="J260" s="0" t="s">
        <v>954</v>
      </c>
      <c r="K260" s="0" t="s">
        <v>159</v>
      </c>
      <c r="L260" s="68" t="n">
        <v>37918.7527777778</v>
      </c>
      <c r="M260" s="0" t="s">
        <v>151</v>
      </c>
      <c r="N260" s="0" t="s">
        <v>152</v>
      </c>
      <c r="O260" s="0" t="s">
        <v>10</v>
      </c>
      <c r="P260" s="0" t="s">
        <v>164</v>
      </c>
      <c r="W260" s="0" t="str">
        <f aca="false">Z260&amp;"_"&amp;AA260</f>
        <v>1016_3299</v>
      </c>
      <c r="X260" s="0" t="n">
        <v>2680910</v>
      </c>
      <c r="Y260" s="0" t="n">
        <v>2002</v>
      </c>
      <c r="Z260" s="0" t="n">
        <v>1016</v>
      </c>
      <c r="AA260" s="0" t="n">
        <v>3299</v>
      </c>
      <c r="AB260" s="0" t="n">
        <v>3299</v>
      </c>
      <c r="AC260" s="0" t="n">
        <v>50340</v>
      </c>
      <c r="AD260" s="0" t="n">
        <v>14900</v>
      </c>
    </row>
    <row r="261" customFormat="false" ht="12.75" hidden="false" customHeight="false" outlineLevel="0" collapsed="false">
      <c r="D261" s="0" t="n">
        <v>47003</v>
      </c>
      <c r="E261" s="0" t="n">
        <v>2002</v>
      </c>
      <c r="F261" s="0" t="s">
        <v>955</v>
      </c>
      <c r="G261" s="0" t="s">
        <v>956</v>
      </c>
      <c r="H261" s="0" t="s">
        <v>929</v>
      </c>
      <c r="I261" s="0" t="s">
        <v>180</v>
      </c>
      <c r="J261" s="0" t="s">
        <v>957</v>
      </c>
      <c r="K261" s="0" t="s">
        <v>159</v>
      </c>
      <c r="L261" s="68" t="n">
        <v>37918.7527777778</v>
      </c>
      <c r="M261" s="0" t="s">
        <v>151</v>
      </c>
      <c r="N261" s="0" t="s">
        <v>152</v>
      </c>
      <c r="O261" s="0" t="s">
        <v>10</v>
      </c>
      <c r="P261" s="0" t="s">
        <v>164</v>
      </c>
      <c r="W261" s="0" t="str">
        <f aca="false">Z261&amp;"_"&amp;AA261</f>
        <v>1016_3410</v>
      </c>
      <c r="X261" s="0" t="n">
        <v>2680911</v>
      </c>
      <c r="Y261" s="0" t="n">
        <v>2002</v>
      </c>
      <c r="Z261" s="0" t="n">
        <v>1016</v>
      </c>
      <c r="AA261" s="0" t="n">
        <v>3410</v>
      </c>
      <c r="AB261" s="0" t="n">
        <v>3410</v>
      </c>
      <c r="AC261" s="0" t="n">
        <v>50341</v>
      </c>
      <c r="AD261" s="0" t="n">
        <v>0</v>
      </c>
    </row>
    <row r="262" customFormat="false" ht="12.75" hidden="false" customHeight="false" outlineLevel="0" collapsed="false">
      <c r="D262" s="0" t="n">
        <v>47018</v>
      </c>
      <c r="E262" s="0" t="n">
        <v>2002</v>
      </c>
      <c r="F262" s="0" t="s">
        <v>958</v>
      </c>
      <c r="G262" s="0" t="s">
        <v>959</v>
      </c>
      <c r="H262" s="0" t="s">
        <v>929</v>
      </c>
      <c r="I262" s="0" t="s">
        <v>180</v>
      </c>
      <c r="J262" s="0" t="s">
        <v>960</v>
      </c>
      <c r="K262" s="0" t="s">
        <v>159</v>
      </c>
      <c r="L262" s="68" t="n">
        <v>37918.7527777778</v>
      </c>
      <c r="M262" s="0" t="s">
        <v>151</v>
      </c>
      <c r="N262" s="0" t="s">
        <v>152</v>
      </c>
      <c r="O262" s="0" t="s">
        <v>10</v>
      </c>
      <c r="P262" s="0" t="s">
        <v>164</v>
      </c>
      <c r="W262" s="0" t="str">
        <f aca="false">Z262&amp;"_"&amp;AA262</f>
        <v>1016_3420</v>
      </c>
      <c r="X262" s="0" t="n">
        <v>2680912</v>
      </c>
      <c r="Y262" s="0" t="n">
        <v>2002</v>
      </c>
      <c r="Z262" s="0" t="n">
        <v>1016</v>
      </c>
      <c r="AA262" s="0" t="n">
        <v>3420</v>
      </c>
      <c r="AB262" s="0" t="n">
        <v>3420.1</v>
      </c>
      <c r="AC262" s="0" t="n">
        <v>52166</v>
      </c>
      <c r="AD262" s="0" t="n">
        <v>0</v>
      </c>
    </row>
    <row r="263" customFormat="false" ht="12.75" hidden="false" customHeight="false" outlineLevel="0" collapsed="false">
      <c r="D263" s="0" t="n">
        <v>47068</v>
      </c>
      <c r="E263" s="0" t="n">
        <v>2002</v>
      </c>
      <c r="F263" s="0" t="s">
        <v>961</v>
      </c>
      <c r="G263" s="0" t="s">
        <v>962</v>
      </c>
      <c r="H263" s="0" t="s">
        <v>929</v>
      </c>
      <c r="I263" s="0" t="s">
        <v>180</v>
      </c>
      <c r="J263" s="0" t="s">
        <v>963</v>
      </c>
      <c r="K263" s="0" t="s">
        <v>159</v>
      </c>
      <c r="L263" s="68" t="n">
        <v>37918.7527777778</v>
      </c>
      <c r="M263" s="0" t="s">
        <v>151</v>
      </c>
      <c r="N263" s="0" t="s">
        <v>152</v>
      </c>
      <c r="O263" s="0" t="s">
        <v>10</v>
      </c>
      <c r="P263" s="0" t="s">
        <v>164</v>
      </c>
      <c r="W263" s="0" t="str">
        <f aca="false">Z263&amp;"_"&amp;AA263</f>
        <v>1016_3499</v>
      </c>
      <c r="X263" s="0" t="n">
        <v>2680913</v>
      </c>
      <c r="Y263" s="0" t="n">
        <v>2002</v>
      </c>
      <c r="Z263" s="0" t="n">
        <v>1016</v>
      </c>
      <c r="AA263" s="0" t="n">
        <v>3499</v>
      </c>
      <c r="AB263" s="0" t="n">
        <v>3499</v>
      </c>
      <c r="AC263" s="0" t="n">
        <v>50343</v>
      </c>
      <c r="AD263" s="0" t="n">
        <v>0</v>
      </c>
    </row>
    <row r="264" customFormat="false" ht="12.75" hidden="false" customHeight="false" outlineLevel="0" collapsed="false">
      <c r="D264" s="0" t="n">
        <v>47041</v>
      </c>
      <c r="E264" s="0" t="n">
        <v>2002</v>
      </c>
      <c r="F264" s="0" t="s">
        <v>964</v>
      </c>
      <c r="G264" s="0" t="s">
        <v>965</v>
      </c>
      <c r="H264" s="0" t="s">
        <v>929</v>
      </c>
      <c r="I264" s="0" t="s">
        <v>180</v>
      </c>
      <c r="J264" s="0" t="s">
        <v>966</v>
      </c>
      <c r="K264" s="0" t="s">
        <v>159</v>
      </c>
      <c r="L264" s="68" t="n">
        <v>37918.7527777778</v>
      </c>
      <c r="M264" s="0" t="s">
        <v>151</v>
      </c>
      <c r="N264" s="0" t="s">
        <v>152</v>
      </c>
      <c r="O264" s="0" t="s">
        <v>10</v>
      </c>
      <c r="P264" s="0" t="s">
        <v>164</v>
      </c>
      <c r="W264" s="0" t="str">
        <f aca="false">Z264&amp;"_"&amp;AA264</f>
        <v>1016_5010</v>
      </c>
      <c r="X264" s="0" t="n">
        <v>2680915</v>
      </c>
      <c r="Y264" s="0" t="n">
        <v>2002</v>
      </c>
      <c r="Z264" s="0" t="n">
        <v>1016</v>
      </c>
      <c r="AA264" s="0" t="n">
        <v>5010</v>
      </c>
      <c r="AB264" s="0" t="n">
        <v>5010</v>
      </c>
      <c r="AC264" s="0" t="n">
        <v>50345</v>
      </c>
      <c r="AD264" s="0" t="n">
        <v>-465719</v>
      </c>
    </row>
    <row r="265" customFormat="false" ht="12.75" hidden="false" customHeight="false" outlineLevel="0" collapsed="false">
      <c r="D265" s="0" t="n">
        <v>47063</v>
      </c>
      <c r="E265" s="0" t="n">
        <v>2002</v>
      </c>
      <c r="F265" s="0" t="s">
        <v>967</v>
      </c>
      <c r="G265" s="0" t="s">
        <v>968</v>
      </c>
      <c r="H265" s="0" t="s">
        <v>929</v>
      </c>
      <c r="I265" s="0" t="s">
        <v>180</v>
      </c>
      <c r="J265" s="0" t="s">
        <v>969</v>
      </c>
      <c r="K265" s="0" t="s">
        <v>159</v>
      </c>
      <c r="L265" s="68" t="n">
        <v>37918.7527777778</v>
      </c>
      <c r="M265" s="0" t="s">
        <v>151</v>
      </c>
      <c r="N265" s="0" t="s">
        <v>152</v>
      </c>
      <c r="O265" s="0" t="s">
        <v>10</v>
      </c>
      <c r="P265" s="0" t="s">
        <v>164</v>
      </c>
      <c r="W265" s="0" t="str">
        <f aca="false">Z265&amp;"_"&amp;AA265</f>
        <v>1016_5020</v>
      </c>
      <c r="X265" s="0" t="n">
        <v>2680916</v>
      </c>
      <c r="Y265" s="0" t="n">
        <v>2002</v>
      </c>
      <c r="Z265" s="0" t="n">
        <v>1016</v>
      </c>
      <c r="AA265" s="0" t="n">
        <v>5020</v>
      </c>
      <c r="AB265" s="0" t="n">
        <v>5020</v>
      </c>
      <c r="AC265" s="0" t="n">
        <v>50346</v>
      </c>
      <c r="AD265" s="0" t="n">
        <v>1632238</v>
      </c>
    </row>
    <row r="266" customFormat="false" ht="12.75" hidden="false" customHeight="false" outlineLevel="0" collapsed="false">
      <c r="D266" s="0" t="n">
        <v>47030</v>
      </c>
      <c r="E266" s="0" t="n">
        <v>2002</v>
      </c>
      <c r="F266" s="0" t="s">
        <v>970</v>
      </c>
      <c r="G266" s="0" t="s">
        <v>971</v>
      </c>
      <c r="H266" s="0" t="s">
        <v>929</v>
      </c>
      <c r="I266" s="0" t="s">
        <v>180</v>
      </c>
      <c r="J266" s="0" t="s">
        <v>972</v>
      </c>
      <c r="K266" s="0" t="s">
        <v>159</v>
      </c>
      <c r="L266" s="68" t="n">
        <v>37918.7527777778</v>
      </c>
      <c r="M266" s="0" t="s">
        <v>151</v>
      </c>
      <c r="N266" s="0" t="s">
        <v>152</v>
      </c>
      <c r="O266" s="0" t="s">
        <v>10</v>
      </c>
      <c r="P266" s="0" t="s">
        <v>164</v>
      </c>
      <c r="W266" s="0" t="str">
        <f aca="false">Z266&amp;"_"&amp;AA266</f>
        <v>1016_5040</v>
      </c>
      <c r="X266" s="0" t="n">
        <v>2680917</v>
      </c>
      <c r="Y266" s="0" t="n">
        <v>2002</v>
      </c>
      <c r="Z266" s="0" t="n">
        <v>1016</v>
      </c>
      <c r="AA266" s="0" t="n">
        <v>5040</v>
      </c>
      <c r="AB266" s="0" t="n">
        <v>5040</v>
      </c>
      <c r="AC266" s="0" t="n">
        <v>50347</v>
      </c>
      <c r="AD266" s="0" t="n">
        <v>1335559</v>
      </c>
    </row>
    <row r="267" customFormat="false" ht="12.75" hidden="false" customHeight="false" outlineLevel="0" collapsed="false">
      <c r="D267" s="0" t="n">
        <v>47023</v>
      </c>
      <c r="E267" s="0" t="n">
        <v>2002</v>
      </c>
      <c r="F267" s="0" t="s">
        <v>973</v>
      </c>
      <c r="G267" s="0" t="s">
        <v>974</v>
      </c>
      <c r="H267" s="0" t="s">
        <v>929</v>
      </c>
      <c r="I267" s="0" t="s">
        <v>180</v>
      </c>
      <c r="J267" s="0" t="s">
        <v>975</v>
      </c>
      <c r="K267" s="0" t="s">
        <v>159</v>
      </c>
      <c r="L267" s="68" t="n">
        <v>37918.7527777778</v>
      </c>
      <c r="M267" s="0" t="s">
        <v>151</v>
      </c>
      <c r="N267" s="0" t="s">
        <v>152</v>
      </c>
      <c r="O267" s="0" t="s">
        <v>10</v>
      </c>
      <c r="P267" s="0" t="s">
        <v>164</v>
      </c>
      <c r="W267" s="0" t="str">
        <f aca="false">Z267&amp;"_"&amp;AA267</f>
        <v>1016_5050</v>
      </c>
      <c r="X267" s="0" t="n">
        <v>2680918</v>
      </c>
      <c r="Y267" s="0" t="n">
        <v>2002</v>
      </c>
      <c r="Z267" s="0" t="n">
        <v>1016</v>
      </c>
      <c r="AA267" s="0" t="n">
        <v>5050</v>
      </c>
      <c r="AB267" s="0" t="n">
        <v>5050</v>
      </c>
      <c r="AC267" s="0" t="n">
        <v>52042</v>
      </c>
      <c r="AD267" s="0" t="n">
        <v>0</v>
      </c>
    </row>
    <row r="268" customFormat="false" ht="12.75" hidden="false" customHeight="false" outlineLevel="0" collapsed="false">
      <c r="D268" s="0" t="n">
        <v>47015</v>
      </c>
      <c r="E268" s="0" t="n">
        <v>2002</v>
      </c>
      <c r="F268" s="0" t="s">
        <v>976</v>
      </c>
      <c r="G268" s="0" t="s">
        <v>977</v>
      </c>
      <c r="H268" s="0" t="s">
        <v>929</v>
      </c>
      <c r="I268" s="0" t="s">
        <v>180</v>
      </c>
      <c r="J268" s="0" t="s">
        <v>978</v>
      </c>
      <c r="K268" s="0" t="s">
        <v>159</v>
      </c>
      <c r="L268" s="68" t="n">
        <v>37918.7527777778</v>
      </c>
      <c r="M268" s="0" t="s">
        <v>151</v>
      </c>
      <c r="N268" s="0" t="s">
        <v>152</v>
      </c>
      <c r="O268" s="0" t="s">
        <v>10</v>
      </c>
      <c r="P268" s="0" t="s">
        <v>164</v>
      </c>
      <c r="W268" s="0" t="str">
        <f aca="false">Z268&amp;"_"&amp;AA268</f>
        <v>1016_5060</v>
      </c>
      <c r="X268" s="0" t="n">
        <v>2680919</v>
      </c>
      <c r="Y268" s="0" t="n">
        <v>2002</v>
      </c>
      <c r="Z268" s="0" t="n">
        <v>1016</v>
      </c>
      <c r="AA268" s="0" t="n">
        <v>5060</v>
      </c>
      <c r="AB268" s="0" t="n">
        <v>5060</v>
      </c>
      <c r="AC268" s="0" t="n">
        <v>52043</v>
      </c>
      <c r="AD268" s="0" t="n">
        <v>0</v>
      </c>
    </row>
    <row r="269" customFormat="false" ht="12.75" hidden="false" customHeight="false" outlineLevel="0" collapsed="false">
      <c r="D269" s="0" t="n">
        <v>47050</v>
      </c>
      <c r="E269" s="0" t="n">
        <v>2002</v>
      </c>
      <c r="F269" s="0" t="s">
        <v>979</v>
      </c>
      <c r="G269" s="0" t="s">
        <v>980</v>
      </c>
      <c r="H269" s="0" t="s">
        <v>929</v>
      </c>
      <c r="I269" s="0" t="s">
        <v>180</v>
      </c>
      <c r="J269" s="0" t="s">
        <v>981</v>
      </c>
      <c r="K269" s="0" t="s">
        <v>159</v>
      </c>
      <c r="L269" s="68" t="n">
        <v>37918.7527777778</v>
      </c>
      <c r="M269" s="0" t="s">
        <v>151</v>
      </c>
      <c r="N269" s="0" t="s">
        <v>152</v>
      </c>
      <c r="O269" s="0" t="s">
        <v>10</v>
      </c>
      <c r="P269" s="0" t="s">
        <v>164</v>
      </c>
      <c r="W269" s="0" t="str">
        <f aca="false">Z269&amp;"_"&amp;AA269</f>
        <v>1016_5090</v>
      </c>
      <c r="X269" s="0" t="n">
        <v>2680920</v>
      </c>
      <c r="Y269" s="0" t="n">
        <v>2002</v>
      </c>
      <c r="Z269" s="0" t="n">
        <v>1016</v>
      </c>
      <c r="AA269" s="0" t="n">
        <v>5090</v>
      </c>
      <c r="AB269" s="0" t="n">
        <v>5090</v>
      </c>
      <c r="AC269" s="0" t="n">
        <v>50348</v>
      </c>
      <c r="AD269" s="0" t="n">
        <v>-169040</v>
      </c>
    </row>
    <row r="270" customFormat="false" ht="12.75" hidden="false" customHeight="false" outlineLevel="0" collapsed="false">
      <c r="D270" s="0" t="n">
        <v>47007</v>
      </c>
      <c r="E270" s="0" t="n">
        <v>2002</v>
      </c>
      <c r="F270" s="0" t="s">
        <v>982</v>
      </c>
      <c r="G270" s="0" t="s">
        <v>983</v>
      </c>
      <c r="H270" s="0" t="s">
        <v>929</v>
      </c>
      <c r="I270" s="0" t="s">
        <v>180</v>
      </c>
      <c r="J270" s="0" t="s">
        <v>984</v>
      </c>
      <c r="K270" s="0" t="s">
        <v>159</v>
      </c>
      <c r="L270" s="68" t="n">
        <v>37918.7527777778</v>
      </c>
      <c r="M270" s="0" t="s">
        <v>151</v>
      </c>
      <c r="N270" s="0" t="s">
        <v>152</v>
      </c>
      <c r="O270" s="0" t="s">
        <v>10</v>
      </c>
      <c r="P270" s="0" t="s">
        <v>164</v>
      </c>
      <c r="W270" s="0" t="str">
        <f aca="false">Z270&amp;"_"&amp;AA270</f>
        <v>1016_5200</v>
      </c>
      <c r="X270" s="0" t="n">
        <v>2680921</v>
      </c>
      <c r="Y270" s="0" t="n">
        <v>2002</v>
      </c>
      <c r="Z270" s="0" t="n">
        <v>1016</v>
      </c>
      <c r="AA270" s="0" t="n">
        <v>5200</v>
      </c>
      <c r="AB270" s="0" t="n">
        <v>5200</v>
      </c>
      <c r="AC270" s="0" t="n">
        <v>50349</v>
      </c>
      <c r="AD270" s="0" t="n">
        <v>-169040</v>
      </c>
    </row>
    <row r="271" customFormat="false" ht="12.75" hidden="false" customHeight="false" outlineLevel="0" collapsed="false">
      <c r="D271" s="0" t="n">
        <v>43000</v>
      </c>
      <c r="E271" s="0" t="n">
        <v>2002</v>
      </c>
      <c r="F271" s="0" t="s">
        <v>985</v>
      </c>
      <c r="G271" s="0" t="s">
        <v>986</v>
      </c>
      <c r="H271" s="0" t="s">
        <v>987</v>
      </c>
      <c r="I271" s="0" t="s">
        <v>157</v>
      </c>
      <c r="J271" s="0" t="s">
        <v>988</v>
      </c>
      <c r="K271" s="0" t="s">
        <v>159</v>
      </c>
      <c r="L271" s="68" t="n">
        <v>38316.6984722222</v>
      </c>
      <c r="M271" s="0" t="s">
        <v>151</v>
      </c>
      <c r="N271" s="0" t="s">
        <v>152</v>
      </c>
      <c r="O271" s="0" t="s">
        <v>10</v>
      </c>
      <c r="P271" s="0" t="s">
        <v>160</v>
      </c>
      <c r="W271" s="0" t="str">
        <f aca="false">Z271&amp;"_"&amp;AA271</f>
        <v>1016_5400</v>
      </c>
      <c r="X271" s="0" t="n">
        <v>2680926</v>
      </c>
      <c r="Y271" s="0" t="n">
        <v>2002</v>
      </c>
      <c r="Z271" s="0" t="n">
        <v>1016</v>
      </c>
      <c r="AA271" s="0" t="n">
        <v>5400</v>
      </c>
      <c r="AB271" s="0" t="n">
        <v>5499</v>
      </c>
      <c r="AC271" s="0" t="n">
        <v>52163</v>
      </c>
      <c r="AD271" s="0" t="n">
        <v>0</v>
      </c>
    </row>
    <row r="272" customFormat="false" ht="12.75" hidden="false" customHeight="false" outlineLevel="0" collapsed="false">
      <c r="D272" s="0" t="n">
        <v>43042</v>
      </c>
      <c r="E272" s="0" t="n">
        <v>2002</v>
      </c>
      <c r="F272" s="0" t="s">
        <v>989</v>
      </c>
      <c r="G272" s="0" t="s">
        <v>990</v>
      </c>
      <c r="H272" s="0" t="s">
        <v>987</v>
      </c>
      <c r="I272" s="0" t="s">
        <v>148</v>
      </c>
      <c r="J272" s="0" t="s">
        <v>991</v>
      </c>
      <c r="K272" s="0" t="s">
        <v>150</v>
      </c>
      <c r="L272" s="68" t="n">
        <v>37909.7513888889</v>
      </c>
      <c r="M272" s="0" t="s">
        <v>151</v>
      </c>
      <c r="N272" s="0" t="s">
        <v>152</v>
      </c>
      <c r="O272" s="0" t="s">
        <v>10</v>
      </c>
      <c r="P272" s="0" t="s">
        <v>153</v>
      </c>
      <c r="W272" s="0" t="str">
        <f aca="false">Z272&amp;"_"&amp;AA272</f>
        <v>1016_5410</v>
      </c>
      <c r="X272" s="0" t="n">
        <v>2680922</v>
      </c>
      <c r="Y272" s="0" t="n">
        <v>2002</v>
      </c>
      <c r="Z272" s="0" t="n">
        <v>1016</v>
      </c>
      <c r="AA272" s="0" t="n">
        <v>5410</v>
      </c>
      <c r="AB272" s="0" t="n">
        <v>5410</v>
      </c>
      <c r="AC272" s="0" t="n">
        <v>50351</v>
      </c>
      <c r="AD272" s="0" t="n">
        <v>0</v>
      </c>
    </row>
    <row r="273" customFormat="false" ht="12.75" hidden="false" customHeight="false" outlineLevel="0" collapsed="false">
      <c r="D273" s="0" t="n">
        <v>43052</v>
      </c>
      <c r="E273" s="0" t="n">
        <v>2002</v>
      </c>
      <c r="F273" s="0" t="s">
        <v>992</v>
      </c>
      <c r="G273" s="0" t="s">
        <v>993</v>
      </c>
      <c r="H273" s="0" t="s">
        <v>987</v>
      </c>
      <c r="I273" s="0" t="s">
        <v>148</v>
      </c>
      <c r="J273" s="0" t="s">
        <v>994</v>
      </c>
      <c r="K273" s="0" t="s">
        <v>150</v>
      </c>
      <c r="L273" s="68" t="n">
        <v>37909.7513888889</v>
      </c>
      <c r="M273" s="0" t="s">
        <v>151</v>
      </c>
      <c r="N273" s="0" t="s">
        <v>152</v>
      </c>
      <c r="O273" s="0" t="s">
        <v>10</v>
      </c>
      <c r="P273" s="0" t="s">
        <v>153</v>
      </c>
      <c r="W273" s="0" t="str">
        <f aca="false">Z273&amp;"_"&amp;AA273</f>
        <v>1016_5420</v>
      </c>
      <c r="X273" s="0" t="n">
        <v>2680923</v>
      </c>
      <c r="Y273" s="0" t="n">
        <v>2002</v>
      </c>
      <c r="Z273" s="0" t="n">
        <v>1016</v>
      </c>
      <c r="AA273" s="0" t="n">
        <v>5420</v>
      </c>
      <c r="AB273" s="0" t="n">
        <v>5420</v>
      </c>
      <c r="AC273" s="0" t="n">
        <v>50352</v>
      </c>
      <c r="AD273" s="0" t="n">
        <v>0</v>
      </c>
    </row>
    <row r="274" customFormat="false" ht="12.75" hidden="false" customHeight="false" outlineLevel="0" collapsed="false">
      <c r="D274" s="0" t="n">
        <v>43031</v>
      </c>
      <c r="E274" s="0" t="n">
        <v>2002</v>
      </c>
      <c r="F274" s="0" t="s">
        <v>995</v>
      </c>
      <c r="G274" s="0" t="s">
        <v>996</v>
      </c>
      <c r="H274" s="0" t="s">
        <v>987</v>
      </c>
      <c r="I274" s="0" t="s">
        <v>170</v>
      </c>
      <c r="J274" s="0" t="s">
        <v>997</v>
      </c>
      <c r="K274" s="0" t="s">
        <v>159</v>
      </c>
      <c r="L274" s="68" t="n">
        <v>37909.7513888889</v>
      </c>
      <c r="M274" s="0" t="s">
        <v>151</v>
      </c>
      <c r="N274" s="0" t="s">
        <v>152</v>
      </c>
      <c r="O274" s="0" t="s">
        <v>10</v>
      </c>
      <c r="P274" s="0" t="s">
        <v>164</v>
      </c>
      <c r="W274" s="0" t="str">
        <f aca="false">Z274&amp;"_"&amp;AA274</f>
        <v>1016_5430</v>
      </c>
      <c r="X274" s="0" t="n">
        <v>2680924</v>
      </c>
      <c r="Y274" s="0" t="n">
        <v>2002</v>
      </c>
      <c r="Z274" s="0" t="n">
        <v>1016</v>
      </c>
      <c r="AA274" s="0" t="n">
        <v>5430</v>
      </c>
      <c r="AB274" s="0" t="n">
        <v>5430</v>
      </c>
      <c r="AC274" s="0" t="n">
        <v>50353</v>
      </c>
      <c r="AD274" s="0" t="n">
        <v>0</v>
      </c>
    </row>
    <row r="275" customFormat="false" ht="12.75" hidden="false" customHeight="false" outlineLevel="0" collapsed="false">
      <c r="D275" s="0" t="n">
        <v>43074</v>
      </c>
      <c r="E275" s="0" t="n">
        <v>2002</v>
      </c>
      <c r="F275" s="0" t="s">
        <v>998</v>
      </c>
      <c r="G275" s="0" t="s">
        <v>999</v>
      </c>
      <c r="H275" s="0" t="s">
        <v>987</v>
      </c>
      <c r="I275" s="0" t="s">
        <v>170</v>
      </c>
      <c r="J275" s="0" t="s">
        <v>1000</v>
      </c>
      <c r="K275" s="0" t="s">
        <v>159</v>
      </c>
      <c r="L275" s="68" t="n">
        <v>38315.3353935185</v>
      </c>
      <c r="M275" s="0" t="s">
        <v>151</v>
      </c>
      <c r="N275" s="0" t="s">
        <v>152</v>
      </c>
      <c r="O275" s="0" t="s">
        <v>10</v>
      </c>
      <c r="P275" s="0" t="s">
        <v>164</v>
      </c>
      <c r="W275" s="0" t="str">
        <f aca="false">Z275&amp;"_"&amp;AA275</f>
        <v>1016_5498</v>
      </c>
      <c r="X275" s="0" t="n">
        <v>2680925</v>
      </c>
      <c r="Y275" s="0" t="n">
        <v>2002</v>
      </c>
      <c r="Z275" s="0" t="n">
        <v>1016</v>
      </c>
      <c r="AA275" s="0" t="n">
        <v>5498</v>
      </c>
      <c r="AB275" s="0" t="n">
        <v>5498</v>
      </c>
      <c r="AC275" s="0" t="n">
        <v>50354</v>
      </c>
      <c r="AD275" s="0" t="n">
        <v>0</v>
      </c>
    </row>
    <row r="276" customFormat="false" ht="12.75" hidden="false" customHeight="false" outlineLevel="0" collapsed="false">
      <c r="D276" s="0" t="n">
        <v>43072</v>
      </c>
      <c r="E276" s="0" t="n">
        <v>2002</v>
      </c>
      <c r="F276" s="0" t="s">
        <v>1001</v>
      </c>
      <c r="G276" s="0" t="s">
        <v>1002</v>
      </c>
      <c r="H276" s="0" t="s">
        <v>987</v>
      </c>
      <c r="I276" s="0" t="s">
        <v>170</v>
      </c>
      <c r="J276" s="0" t="s">
        <v>1003</v>
      </c>
      <c r="K276" s="0" t="s">
        <v>159</v>
      </c>
      <c r="L276" s="68" t="n">
        <v>38258.6511226852</v>
      </c>
      <c r="M276" s="0" t="s">
        <v>151</v>
      </c>
      <c r="N276" s="0" t="s">
        <v>152</v>
      </c>
      <c r="O276" s="0" t="s">
        <v>10</v>
      </c>
      <c r="P276" s="0" t="s">
        <v>164</v>
      </c>
      <c r="W276" s="0" t="str">
        <f aca="false">Z276&amp;"_"&amp;AA276</f>
        <v>1016_6010</v>
      </c>
      <c r="X276" s="0" t="n">
        <v>2680928</v>
      </c>
      <c r="Y276" s="0" t="n">
        <v>2002</v>
      </c>
      <c r="Z276" s="0" t="n">
        <v>1016</v>
      </c>
      <c r="AA276" s="0" t="n">
        <v>6010</v>
      </c>
      <c r="AB276" s="0" t="n">
        <v>6010.1</v>
      </c>
      <c r="AC276" s="0" t="n">
        <v>56085</v>
      </c>
      <c r="AD276" s="0" t="n">
        <v>0</v>
      </c>
    </row>
    <row r="277" customFormat="false" ht="12.75" hidden="false" customHeight="false" outlineLevel="0" collapsed="false">
      <c r="D277" s="0" t="n">
        <v>43064</v>
      </c>
      <c r="E277" s="0" t="n">
        <v>2002</v>
      </c>
      <c r="F277" s="0" t="s">
        <v>1004</v>
      </c>
      <c r="G277" s="0" t="s">
        <v>1005</v>
      </c>
      <c r="H277" s="0" t="s">
        <v>987</v>
      </c>
      <c r="I277" s="0" t="s">
        <v>170</v>
      </c>
      <c r="J277" s="0" t="s">
        <v>1006</v>
      </c>
      <c r="K277" s="0" t="s">
        <v>159</v>
      </c>
      <c r="L277" s="68" t="n">
        <v>37909.7513888889</v>
      </c>
      <c r="M277" s="0" t="s">
        <v>151</v>
      </c>
      <c r="N277" s="0" t="s">
        <v>152</v>
      </c>
      <c r="O277" s="0" t="s">
        <v>10</v>
      </c>
      <c r="P277" s="0" t="s">
        <v>164</v>
      </c>
      <c r="W277" s="0" t="str">
        <f aca="false">Z277&amp;"_"&amp;AA277</f>
        <v>1016_9910</v>
      </c>
      <c r="X277" s="0" t="n">
        <v>2680901</v>
      </c>
      <c r="Y277" s="0" t="n">
        <v>2002</v>
      </c>
      <c r="Z277" s="0" t="n">
        <v>1016</v>
      </c>
      <c r="AA277" s="0" t="n">
        <v>9910</v>
      </c>
      <c r="AB277" s="0" t="n">
        <v>1001</v>
      </c>
      <c r="AC277" s="0" t="n">
        <v>50331</v>
      </c>
      <c r="AD277" s="0" t="n">
        <v>23140</v>
      </c>
    </row>
    <row r="278" customFormat="false" ht="12.75" hidden="false" customHeight="false" outlineLevel="0" collapsed="false">
      <c r="D278" s="0" t="n">
        <v>43017</v>
      </c>
      <c r="E278" s="0" t="n">
        <v>2002</v>
      </c>
      <c r="F278" s="0" t="s">
        <v>1007</v>
      </c>
      <c r="G278" s="0" t="s">
        <v>1008</v>
      </c>
      <c r="H278" s="0" t="s">
        <v>987</v>
      </c>
      <c r="I278" s="0" t="s">
        <v>170</v>
      </c>
      <c r="J278" s="0" t="s">
        <v>1009</v>
      </c>
      <c r="K278" s="0" t="s">
        <v>159</v>
      </c>
      <c r="L278" s="68" t="n">
        <v>38408.672962963</v>
      </c>
      <c r="M278" s="0" t="s">
        <v>151</v>
      </c>
      <c r="N278" s="0" t="s">
        <v>152</v>
      </c>
      <c r="O278" s="0" t="s">
        <v>10</v>
      </c>
      <c r="P278" s="0" t="s">
        <v>164</v>
      </c>
      <c r="W278" s="0" t="str">
        <f aca="false">Z278&amp;"_"&amp;AA278</f>
        <v>1016_9920</v>
      </c>
      <c r="X278" s="0" t="n">
        <v>2680904</v>
      </c>
      <c r="Y278" s="0" t="n">
        <v>2002</v>
      </c>
      <c r="Z278" s="0" t="n">
        <v>1016</v>
      </c>
      <c r="AA278" s="0" t="n">
        <v>9920</v>
      </c>
      <c r="AB278" s="0" t="n">
        <v>2501</v>
      </c>
      <c r="AC278" s="0" t="n">
        <v>50334</v>
      </c>
      <c r="AD278" s="0" t="n">
        <v>1609098</v>
      </c>
    </row>
    <row r="279" customFormat="false" ht="12.75" hidden="false" customHeight="false" outlineLevel="0" collapsed="false">
      <c r="D279" s="0" t="n">
        <v>43013</v>
      </c>
      <c r="E279" s="0" t="n">
        <v>2002</v>
      </c>
      <c r="F279" s="0" t="s">
        <v>1010</v>
      </c>
      <c r="G279" s="0" t="s">
        <v>1011</v>
      </c>
      <c r="H279" s="0" t="s">
        <v>987</v>
      </c>
      <c r="I279" s="0" t="s">
        <v>170</v>
      </c>
      <c r="J279" s="0" t="s">
        <v>1012</v>
      </c>
      <c r="K279" s="0" t="s">
        <v>159</v>
      </c>
      <c r="L279" s="68" t="n">
        <v>37991.75</v>
      </c>
      <c r="M279" s="0" t="s">
        <v>151</v>
      </c>
      <c r="N279" s="0" t="s">
        <v>152</v>
      </c>
      <c r="O279" s="0" t="s">
        <v>10</v>
      </c>
      <c r="P279" s="0" t="s">
        <v>164</v>
      </c>
      <c r="W279" s="0" t="str">
        <f aca="false">Z279&amp;"_"&amp;AA279</f>
        <v>1016_9930</v>
      </c>
      <c r="X279" s="0" t="n">
        <v>2680905</v>
      </c>
      <c r="Y279" s="0" t="n">
        <v>2002</v>
      </c>
      <c r="Z279" s="0" t="n">
        <v>1016</v>
      </c>
      <c r="AA279" s="0" t="n">
        <v>9930</v>
      </c>
      <c r="AB279" s="0" t="n">
        <v>2506</v>
      </c>
      <c r="AC279" s="0" t="n">
        <v>50335</v>
      </c>
      <c r="AD279" s="0" t="n">
        <v>1632238</v>
      </c>
    </row>
    <row r="280" customFormat="false" ht="12.75" hidden="false" customHeight="false" outlineLevel="0" collapsed="false">
      <c r="D280" s="0" t="n">
        <v>43025</v>
      </c>
      <c r="E280" s="0" t="n">
        <v>2002</v>
      </c>
      <c r="F280" s="0" t="s">
        <v>1013</v>
      </c>
      <c r="G280" s="0" t="s">
        <v>1014</v>
      </c>
      <c r="H280" s="0" t="s">
        <v>987</v>
      </c>
      <c r="I280" s="0" t="s">
        <v>170</v>
      </c>
      <c r="J280" s="0" t="s">
        <v>1015</v>
      </c>
      <c r="K280" s="0" t="s">
        <v>159</v>
      </c>
      <c r="L280" s="68" t="n">
        <v>37935.75</v>
      </c>
      <c r="M280" s="0" t="s">
        <v>151</v>
      </c>
      <c r="N280" s="0" t="s">
        <v>152</v>
      </c>
      <c r="O280" s="0" t="s">
        <v>10</v>
      </c>
      <c r="P280" s="0" t="s">
        <v>164</v>
      </c>
      <c r="W280" s="0" t="str">
        <f aca="false">Z280&amp;"_"&amp;AA280</f>
        <v>1016_9940</v>
      </c>
      <c r="X280" s="0" t="n">
        <v>2680914</v>
      </c>
      <c r="Y280" s="0" t="n">
        <v>2002</v>
      </c>
      <c r="Z280" s="0" t="n">
        <v>1016</v>
      </c>
      <c r="AA280" s="0" t="n">
        <v>9940</v>
      </c>
      <c r="AB280" s="0" t="n">
        <v>4001</v>
      </c>
      <c r="AC280" s="0" t="n">
        <v>50344</v>
      </c>
      <c r="AD280" s="0" t="n">
        <v>1335559</v>
      </c>
    </row>
    <row r="281" customFormat="false" ht="12.75" hidden="false" customHeight="false" outlineLevel="0" collapsed="false">
      <c r="D281" s="0" t="n">
        <v>43021</v>
      </c>
      <c r="E281" s="0" t="n">
        <v>2002</v>
      </c>
      <c r="F281" s="0" t="s">
        <v>1016</v>
      </c>
      <c r="G281" s="0" t="s">
        <v>1017</v>
      </c>
      <c r="H281" s="0" t="s">
        <v>987</v>
      </c>
      <c r="I281" s="0" t="s">
        <v>180</v>
      </c>
      <c r="J281" s="0" t="s">
        <v>1018</v>
      </c>
      <c r="K281" s="0" t="s">
        <v>159</v>
      </c>
      <c r="L281" s="68" t="n">
        <v>37942.5</v>
      </c>
      <c r="M281" s="0" t="s">
        <v>151</v>
      </c>
      <c r="N281" s="0" t="s">
        <v>152</v>
      </c>
      <c r="O281" s="0" t="s">
        <v>10</v>
      </c>
      <c r="P281" s="0" t="s">
        <v>164</v>
      </c>
      <c r="W281" s="0" t="str">
        <f aca="false">Z281&amp;"_"&amp;AA281</f>
        <v>1016_9950</v>
      </c>
      <c r="X281" s="0" t="n">
        <v>2680927</v>
      </c>
      <c r="Y281" s="0" t="n">
        <v>2002</v>
      </c>
      <c r="Z281" s="0" t="n">
        <v>1016</v>
      </c>
      <c r="AA281" s="0" t="n">
        <v>9950</v>
      </c>
      <c r="AB281" s="0" t="n">
        <v>5501</v>
      </c>
      <c r="AC281" s="0" t="n">
        <v>50355</v>
      </c>
      <c r="AD281" s="0" t="n">
        <v>-169040</v>
      </c>
    </row>
    <row r="282" customFormat="false" ht="12.75" hidden="false" customHeight="false" outlineLevel="0" collapsed="false">
      <c r="D282" s="0" t="n">
        <v>43068</v>
      </c>
      <c r="E282" s="0" t="n">
        <v>2002</v>
      </c>
      <c r="F282" s="0" t="s">
        <v>1019</v>
      </c>
      <c r="G282" s="0" t="s">
        <v>1020</v>
      </c>
      <c r="H282" s="0" t="s">
        <v>987</v>
      </c>
      <c r="I282" s="0" t="s">
        <v>180</v>
      </c>
      <c r="J282" s="0" t="s">
        <v>1021</v>
      </c>
      <c r="K282" s="0" t="s">
        <v>159</v>
      </c>
      <c r="L282" s="68" t="n">
        <v>38300.6731018519</v>
      </c>
      <c r="M282" s="0" t="s">
        <v>151</v>
      </c>
      <c r="N282" s="0" t="s">
        <v>152</v>
      </c>
      <c r="O282" s="0" t="s">
        <v>10</v>
      </c>
      <c r="P282" s="0" t="s">
        <v>164</v>
      </c>
      <c r="W282" s="0" t="str">
        <f aca="false">Z282&amp;"_"&amp;AA282</f>
        <v>1026_205</v>
      </c>
      <c r="X282" s="0" t="n">
        <v>2680929</v>
      </c>
      <c r="Y282" s="0" t="n">
        <v>2002</v>
      </c>
      <c r="Z282" s="0" t="n">
        <v>1026</v>
      </c>
      <c r="AA282" s="0" t="n">
        <v>205</v>
      </c>
      <c r="AB282" s="0" t="n">
        <v>205</v>
      </c>
      <c r="AC282" s="0" t="n">
        <v>50305</v>
      </c>
      <c r="AD282" s="0" t="n">
        <v>0</v>
      </c>
    </row>
    <row r="283" customFormat="false" ht="12.75" hidden="false" customHeight="false" outlineLevel="0" collapsed="false">
      <c r="D283" s="0" t="n">
        <v>43002</v>
      </c>
      <c r="E283" s="0" t="n">
        <v>2002</v>
      </c>
      <c r="F283" s="0" t="s">
        <v>1022</v>
      </c>
      <c r="G283" s="0" t="s">
        <v>1023</v>
      </c>
      <c r="H283" s="0" t="s">
        <v>987</v>
      </c>
      <c r="I283" s="0" t="s">
        <v>180</v>
      </c>
      <c r="J283" s="0" t="s">
        <v>1024</v>
      </c>
      <c r="K283" s="0" t="s">
        <v>159</v>
      </c>
      <c r="L283" s="68" t="n">
        <v>37909.7513888889</v>
      </c>
      <c r="M283" s="0" t="s">
        <v>151</v>
      </c>
      <c r="N283" s="0" t="s">
        <v>152</v>
      </c>
      <c r="O283" s="0" t="s">
        <v>10</v>
      </c>
      <c r="P283" s="0" t="s">
        <v>164</v>
      </c>
      <c r="W283" s="0" t="str">
        <f aca="false">Z283&amp;"_"&amp;AA283</f>
        <v>1026_210</v>
      </c>
      <c r="X283" s="0" t="n">
        <v>2680930</v>
      </c>
      <c r="Y283" s="0" t="n">
        <v>2002</v>
      </c>
      <c r="Z283" s="0" t="n">
        <v>1026</v>
      </c>
      <c r="AA283" s="0" t="n">
        <v>210</v>
      </c>
      <c r="AB283" s="0" t="n">
        <v>210</v>
      </c>
      <c r="AC283" s="0" t="n">
        <v>50306</v>
      </c>
      <c r="AD283" s="0" t="n">
        <v>0</v>
      </c>
    </row>
    <row r="284" customFormat="false" ht="12.75" hidden="false" customHeight="false" outlineLevel="0" collapsed="false">
      <c r="D284" s="0" t="n">
        <v>43030</v>
      </c>
      <c r="E284" s="0" t="n">
        <v>2002</v>
      </c>
      <c r="F284" s="0" t="s">
        <v>1025</v>
      </c>
      <c r="G284" s="0" t="s">
        <v>1026</v>
      </c>
      <c r="H284" s="0" t="s">
        <v>987</v>
      </c>
      <c r="I284" s="0" t="s">
        <v>180</v>
      </c>
      <c r="J284" s="0" t="s">
        <v>1027</v>
      </c>
      <c r="K284" s="0" t="s">
        <v>159</v>
      </c>
      <c r="L284" s="68" t="n">
        <v>37972.5467592593</v>
      </c>
      <c r="M284" s="0" t="s">
        <v>151</v>
      </c>
      <c r="N284" s="0" t="s">
        <v>152</v>
      </c>
      <c r="O284" s="0" t="s">
        <v>10</v>
      </c>
      <c r="P284" s="0" t="s">
        <v>164</v>
      </c>
      <c r="W284" s="0" t="str">
        <f aca="false">Z284&amp;"_"&amp;AA284</f>
        <v>1026_215</v>
      </c>
      <c r="X284" s="0" t="n">
        <v>2680931</v>
      </c>
      <c r="Y284" s="0" t="n">
        <v>2002</v>
      </c>
      <c r="Z284" s="0" t="n">
        <v>1026</v>
      </c>
      <c r="AA284" s="0" t="n">
        <v>215</v>
      </c>
      <c r="AB284" s="0" t="n">
        <v>215</v>
      </c>
      <c r="AC284" s="0" t="n">
        <v>50307</v>
      </c>
      <c r="AD284" s="0" t="n">
        <v>0</v>
      </c>
    </row>
    <row r="285" customFormat="false" ht="12.75" hidden="false" customHeight="false" outlineLevel="0" collapsed="false">
      <c r="D285" s="0" t="n">
        <v>43047</v>
      </c>
      <c r="E285" s="0" t="n">
        <v>2002</v>
      </c>
      <c r="F285" s="0" t="s">
        <v>1028</v>
      </c>
      <c r="G285" s="0" t="s">
        <v>1029</v>
      </c>
      <c r="H285" s="0" t="s">
        <v>987</v>
      </c>
      <c r="I285" s="0" t="s">
        <v>180</v>
      </c>
      <c r="J285" s="0" t="s">
        <v>1030</v>
      </c>
      <c r="K285" s="0" t="s">
        <v>159</v>
      </c>
      <c r="L285" s="68" t="n">
        <v>37964.75</v>
      </c>
      <c r="M285" s="0" t="s">
        <v>151</v>
      </c>
      <c r="N285" s="0" t="s">
        <v>152</v>
      </c>
      <c r="O285" s="0" t="s">
        <v>10</v>
      </c>
      <c r="P285" s="0" t="s">
        <v>164</v>
      </c>
      <c r="W285" s="0" t="str">
        <f aca="false">Z285&amp;"_"&amp;AA285</f>
        <v>1026_220</v>
      </c>
      <c r="X285" s="0" t="n">
        <v>2680932</v>
      </c>
      <c r="Y285" s="0" t="n">
        <v>2002</v>
      </c>
      <c r="Z285" s="0" t="n">
        <v>1026</v>
      </c>
      <c r="AA285" s="0" t="n">
        <v>220</v>
      </c>
      <c r="AB285" s="0" t="n">
        <v>220</v>
      </c>
      <c r="AC285" s="0" t="n">
        <v>50308</v>
      </c>
      <c r="AD285" s="0" t="n">
        <v>0</v>
      </c>
    </row>
    <row r="286" customFormat="false" ht="12.75" hidden="false" customHeight="false" outlineLevel="0" collapsed="false">
      <c r="D286" s="0" t="n">
        <v>43050</v>
      </c>
      <c r="E286" s="0" t="n">
        <v>2002</v>
      </c>
      <c r="F286" s="0" t="s">
        <v>1031</v>
      </c>
      <c r="G286" s="0" t="s">
        <v>1032</v>
      </c>
      <c r="H286" s="0" t="s">
        <v>987</v>
      </c>
      <c r="I286" s="0" t="s">
        <v>180</v>
      </c>
      <c r="J286" s="0" t="s">
        <v>1033</v>
      </c>
      <c r="K286" s="0" t="s">
        <v>159</v>
      </c>
      <c r="L286" s="68" t="n">
        <v>37909.7513888889</v>
      </c>
      <c r="M286" s="0" t="s">
        <v>151</v>
      </c>
      <c r="N286" s="0" t="s">
        <v>152</v>
      </c>
      <c r="O286" s="0" t="s">
        <v>10</v>
      </c>
      <c r="P286" s="0" t="s">
        <v>164</v>
      </c>
      <c r="W286" s="0" t="str">
        <f aca="false">Z286&amp;"_"&amp;AA286</f>
        <v>1026_225</v>
      </c>
      <c r="X286" s="0" t="n">
        <v>2680933</v>
      </c>
      <c r="Y286" s="0" t="n">
        <v>2002</v>
      </c>
      <c r="Z286" s="0" t="n">
        <v>1026</v>
      </c>
      <c r="AA286" s="0" t="n">
        <v>225</v>
      </c>
      <c r="AB286" s="0" t="n">
        <v>225</v>
      </c>
      <c r="AC286" s="0" t="n">
        <v>50309</v>
      </c>
      <c r="AD286" s="0" t="n">
        <v>0</v>
      </c>
    </row>
    <row r="287" customFormat="false" ht="12.75" hidden="false" customHeight="false" outlineLevel="0" collapsed="false">
      <c r="D287" s="0" t="n">
        <v>43080</v>
      </c>
      <c r="E287" s="0" t="n">
        <v>2002</v>
      </c>
      <c r="F287" s="0" t="s">
        <v>1034</v>
      </c>
      <c r="G287" s="0" t="s">
        <v>1035</v>
      </c>
      <c r="H287" s="0" t="s">
        <v>987</v>
      </c>
      <c r="I287" s="0" t="s">
        <v>180</v>
      </c>
      <c r="J287" s="0" t="s">
        <v>1036</v>
      </c>
      <c r="K287" s="0" t="s">
        <v>159</v>
      </c>
      <c r="L287" s="68" t="n">
        <v>37909.7513888889</v>
      </c>
      <c r="M287" s="0" t="s">
        <v>151</v>
      </c>
      <c r="N287" s="0" t="s">
        <v>152</v>
      </c>
      <c r="O287" s="0" t="s">
        <v>10</v>
      </c>
      <c r="P287" s="0" t="s">
        <v>164</v>
      </c>
      <c r="W287" s="0" t="str">
        <f aca="false">Z287&amp;"_"&amp;AA287</f>
        <v>1026_230</v>
      </c>
      <c r="X287" s="0" t="n">
        <v>2680934</v>
      </c>
      <c r="Y287" s="0" t="n">
        <v>2002</v>
      </c>
      <c r="Z287" s="0" t="n">
        <v>1026</v>
      </c>
      <c r="AA287" s="0" t="n">
        <v>230</v>
      </c>
      <c r="AB287" s="0" t="n">
        <v>230</v>
      </c>
      <c r="AC287" s="0" t="n">
        <v>50310</v>
      </c>
      <c r="AD287" s="0" t="n">
        <v>19200</v>
      </c>
    </row>
    <row r="288" customFormat="false" ht="12.75" hidden="false" customHeight="false" outlineLevel="0" collapsed="false">
      <c r="D288" s="0" t="n">
        <v>43040</v>
      </c>
      <c r="E288" s="0" t="n">
        <v>2002</v>
      </c>
      <c r="F288" s="0" t="s">
        <v>1037</v>
      </c>
      <c r="G288" s="0" t="s">
        <v>1038</v>
      </c>
      <c r="H288" s="0" t="s">
        <v>987</v>
      </c>
      <c r="I288" s="0" t="s">
        <v>180</v>
      </c>
      <c r="J288" s="0" t="s">
        <v>1039</v>
      </c>
      <c r="K288" s="0" t="s">
        <v>159</v>
      </c>
      <c r="L288" s="68" t="n">
        <v>38012.5</v>
      </c>
      <c r="M288" s="0" t="s">
        <v>151</v>
      </c>
      <c r="N288" s="0" t="s">
        <v>152</v>
      </c>
      <c r="O288" s="0" t="s">
        <v>10</v>
      </c>
      <c r="P288" s="0" t="s">
        <v>164</v>
      </c>
      <c r="W288" s="0" t="str">
        <f aca="false">Z288&amp;"_"&amp;AA288</f>
        <v>1026_235</v>
      </c>
      <c r="X288" s="0" t="n">
        <v>2680935</v>
      </c>
      <c r="Y288" s="0" t="n">
        <v>2002</v>
      </c>
      <c r="Z288" s="0" t="n">
        <v>1026</v>
      </c>
      <c r="AA288" s="0" t="n">
        <v>235</v>
      </c>
      <c r="AB288" s="0" t="n">
        <v>235</v>
      </c>
      <c r="AC288" s="0" t="n">
        <v>50311</v>
      </c>
      <c r="AD288" s="0" t="n">
        <v>0</v>
      </c>
    </row>
    <row r="289" customFormat="false" ht="12.75" hidden="false" customHeight="false" outlineLevel="0" collapsed="false">
      <c r="D289" s="0" t="n">
        <v>43070</v>
      </c>
      <c r="E289" s="0" t="n">
        <v>2002</v>
      </c>
      <c r="F289" s="0" t="s">
        <v>1040</v>
      </c>
      <c r="G289" s="0" t="s">
        <v>1041</v>
      </c>
      <c r="H289" s="0" t="s">
        <v>987</v>
      </c>
      <c r="I289" s="0" t="s">
        <v>180</v>
      </c>
      <c r="J289" s="0" t="s">
        <v>1042</v>
      </c>
      <c r="K289" s="0" t="s">
        <v>159</v>
      </c>
      <c r="L289" s="68" t="n">
        <v>37970.5442013889</v>
      </c>
      <c r="M289" s="0" t="s">
        <v>151</v>
      </c>
      <c r="N289" s="0" t="s">
        <v>152</v>
      </c>
      <c r="O289" s="0" t="s">
        <v>10</v>
      </c>
      <c r="P289" s="0" t="s">
        <v>164</v>
      </c>
      <c r="W289" s="0" t="str">
        <f aca="false">Z289&amp;"_"&amp;AA289</f>
        <v>1026_240</v>
      </c>
      <c r="X289" s="0" t="n">
        <v>2680936</v>
      </c>
      <c r="Y289" s="0" t="n">
        <v>2002</v>
      </c>
      <c r="Z289" s="0" t="n">
        <v>1026</v>
      </c>
      <c r="AA289" s="0" t="n">
        <v>240</v>
      </c>
      <c r="AB289" s="0" t="n">
        <v>240</v>
      </c>
      <c r="AC289" s="0" t="n">
        <v>50312</v>
      </c>
      <c r="AD289" s="0" t="n">
        <v>0</v>
      </c>
    </row>
    <row r="290" customFormat="false" ht="12.75" hidden="false" customHeight="false" outlineLevel="0" collapsed="false">
      <c r="D290" s="0" t="n">
        <v>1000</v>
      </c>
      <c r="E290" s="0" t="n">
        <v>2002</v>
      </c>
      <c r="F290" s="0" t="s">
        <v>1043</v>
      </c>
      <c r="G290" s="0" t="s">
        <v>1044</v>
      </c>
      <c r="H290" s="0" t="s">
        <v>1045</v>
      </c>
      <c r="I290" s="0" t="s">
        <v>157</v>
      </c>
      <c r="J290" s="0" t="s">
        <v>1046</v>
      </c>
      <c r="K290" s="0" t="s">
        <v>159</v>
      </c>
      <c r="L290" s="68" t="n">
        <v>38316.696712963</v>
      </c>
      <c r="M290" s="0" t="s">
        <v>151</v>
      </c>
      <c r="N290" s="0" t="s">
        <v>152</v>
      </c>
      <c r="O290" s="0" t="s">
        <v>10</v>
      </c>
      <c r="P290" s="0" t="s">
        <v>160</v>
      </c>
      <c r="W290" s="0" t="str">
        <f aca="false">Z290&amp;"_"&amp;AA290</f>
        <v>1026_245</v>
      </c>
      <c r="X290" s="0" t="n">
        <v>2680937</v>
      </c>
      <c r="Y290" s="0" t="n">
        <v>2002</v>
      </c>
      <c r="Z290" s="0" t="n">
        <v>1026</v>
      </c>
      <c r="AA290" s="0" t="n">
        <v>245</v>
      </c>
      <c r="AB290" s="0" t="n">
        <v>245</v>
      </c>
      <c r="AC290" s="0" t="n">
        <v>50313</v>
      </c>
      <c r="AD290" s="0" t="n">
        <v>0</v>
      </c>
    </row>
    <row r="291" customFormat="false" ht="12.75" hidden="false" customHeight="false" outlineLevel="0" collapsed="false">
      <c r="D291" s="0" t="n">
        <v>1012</v>
      </c>
      <c r="E291" s="0" t="n">
        <v>2002</v>
      </c>
      <c r="F291" s="0" t="s">
        <v>1047</v>
      </c>
      <c r="G291" s="0" t="s">
        <v>1048</v>
      </c>
      <c r="H291" s="0" t="s">
        <v>1045</v>
      </c>
      <c r="I291" s="0" t="s">
        <v>148</v>
      </c>
      <c r="J291" s="0" t="s">
        <v>1049</v>
      </c>
      <c r="K291" s="0" t="s">
        <v>150</v>
      </c>
      <c r="L291" s="68" t="n">
        <v>38086.3346643519</v>
      </c>
      <c r="M291" s="0" t="s">
        <v>151</v>
      </c>
      <c r="N291" s="0" t="s">
        <v>152</v>
      </c>
      <c r="O291" s="0" t="s">
        <v>10</v>
      </c>
      <c r="P291" s="0" t="s">
        <v>153</v>
      </c>
      <c r="W291" s="0" t="str">
        <f aca="false">Z291&amp;"_"&amp;AA291</f>
        <v>1026_250</v>
      </c>
      <c r="X291" s="0" t="n">
        <v>2680938</v>
      </c>
      <c r="Y291" s="0" t="n">
        <v>2002</v>
      </c>
      <c r="Z291" s="0" t="n">
        <v>1026</v>
      </c>
      <c r="AA291" s="0" t="n">
        <v>250</v>
      </c>
      <c r="AB291" s="0" t="n">
        <v>250</v>
      </c>
      <c r="AC291" s="0" t="n">
        <v>50314</v>
      </c>
      <c r="AD291" s="0" t="n">
        <v>0</v>
      </c>
    </row>
    <row r="292" customFormat="false" ht="12.75" hidden="false" customHeight="false" outlineLevel="0" collapsed="false">
      <c r="D292" s="0" t="n">
        <v>1026</v>
      </c>
      <c r="E292" s="0" t="n">
        <v>2002</v>
      </c>
      <c r="F292" s="0" t="s">
        <v>1050</v>
      </c>
      <c r="G292" s="0" t="s">
        <v>1051</v>
      </c>
      <c r="H292" s="0" t="s">
        <v>1045</v>
      </c>
      <c r="I292" s="0" t="s">
        <v>180</v>
      </c>
      <c r="J292" s="0" t="s">
        <v>1052</v>
      </c>
      <c r="K292" s="0" t="s">
        <v>159</v>
      </c>
      <c r="L292" s="68" t="n">
        <v>37917.75</v>
      </c>
      <c r="M292" s="0" t="s">
        <v>151</v>
      </c>
      <c r="N292" s="0" t="s">
        <v>152</v>
      </c>
      <c r="O292" s="0" t="s">
        <v>10</v>
      </c>
      <c r="P292" s="0" t="s">
        <v>164</v>
      </c>
      <c r="W292" s="0" t="str">
        <f aca="false">Z292&amp;"_"&amp;AA292</f>
        <v>1026_255</v>
      </c>
      <c r="X292" s="0" t="n">
        <v>2680939</v>
      </c>
      <c r="Y292" s="0" t="n">
        <v>2002</v>
      </c>
      <c r="Z292" s="0" t="n">
        <v>1026</v>
      </c>
      <c r="AA292" s="0" t="n">
        <v>255</v>
      </c>
      <c r="AB292" s="0" t="n">
        <v>255</v>
      </c>
      <c r="AC292" s="0" t="n">
        <v>56083</v>
      </c>
      <c r="AD292" s="0" t="n">
        <v>0</v>
      </c>
    </row>
    <row r="293" customFormat="false" ht="12.75" hidden="false" customHeight="false" outlineLevel="0" collapsed="false">
      <c r="D293" s="0" t="n">
        <v>1016</v>
      </c>
      <c r="E293" s="0" t="n">
        <v>2002</v>
      </c>
      <c r="F293" s="0" t="s">
        <v>1053</v>
      </c>
      <c r="G293" s="0" t="s">
        <v>1054</v>
      </c>
      <c r="H293" s="0" t="s">
        <v>1045</v>
      </c>
      <c r="I293" s="0" t="s">
        <v>180</v>
      </c>
      <c r="J293" s="0" t="s">
        <v>1055</v>
      </c>
      <c r="K293" s="0" t="s">
        <v>159</v>
      </c>
      <c r="L293" s="68" t="n">
        <v>37827.547662037</v>
      </c>
      <c r="M293" s="0" t="s">
        <v>151</v>
      </c>
      <c r="N293" s="0" t="s">
        <v>152</v>
      </c>
      <c r="O293" s="0" t="s">
        <v>10</v>
      </c>
      <c r="P293" s="0" t="s">
        <v>164</v>
      </c>
      <c r="W293" s="0" t="str">
        <f aca="false">Z293&amp;"_"&amp;AA293</f>
        <v>1026_298</v>
      </c>
      <c r="X293" s="0" t="n">
        <v>2680940</v>
      </c>
      <c r="Y293" s="0" t="n">
        <v>2002</v>
      </c>
      <c r="Z293" s="0" t="n">
        <v>1026</v>
      </c>
      <c r="AA293" s="0" t="n">
        <v>298</v>
      </c>
      <c r="AB293" s="0" t="n">
        <v>298</v>
      </c>
      <c r="AC293" s="0" t="n">
        <v>50315</v>
      </c>
      <c r="AD293" s="0" t="n">
        <v>0</v>
      </c>
    </row>
    <row r="294" customFormat="false" ht="12.75" hidden="false" customHeight="false" outlineLevel="0" collapsed="false">
      <c r="D294" s="0" t="n">
        <v>1047</v>
      </c>
      <c r="E294" s="0" t="n">
        <v>2002</v>
      </c>
      <c r="F294" s="0" t="s">
        <v>1056</v>
      </c>
      <c r="G294" s="0" t="s">
        <v>1057</v>
      </c>
      <c r="H294" s="0" t="s">
        <v>1045</v>
      </c>
      <c r="I294" s="0" t="s">
        <v>180</v>
      </c>
      <c r="J294" s="0" t="s">
        <v>1058</v>
      </c>
      <c r="K294" s="0" t="s">
        <v>159</v>
      </c>
      <c r="L294" s="68" t="n">
        <v>37917.75</v>
      </c>
      <c r="M294" s="0" t="s">
        <v>151</v>
      </c>
      <c r="N294" s="0" t="s">
        <v>152</v>
      </c>
      <c r="O294" s="0" t="s">
        <v>10</v>
      </c>
      <c r="P294" s="0" t="s">
        <v>164</v>
      </c>
      <c r="W294" s="0" t="str">
        <f aca="false">Z294&amp;"_"&amp;AA294</f>
        <v>1026_299</v>
      </c>
      <c r="X294" s="0" t="n">
        <v>2680941</v>
      </c>
      <c r="Y294" s="0" t="n">
        <v>2002</v>
      </c>
      <c r="Z294" s="0" t="n">
        <v>1026</v>
      </c>
      <c r="AA294" s="0" t="n">
        <v>299</v>
      </c>
      <c r="AB294" s="0" t="n">
        <v>299</v>
      </c>
      <c r="AC294" s="0" t="n">
        <v>50316</v>
      </c>
      <c r="AD294" s="0" t="n">
        <v>19200</v>
      </c>
    </row>
    <row r="295" customFormat="false" ht="12.75" hidden="false" customHeight="false" outlineLevel="0" collapsed="false">
      <c r="D295" s="0" t="n">
        <v>1002</v>
      </c>
      <c r="E295" s="0" t="n">
        <v>2002</v>
      </c>
      <c r="F295" s="0" t="s">
        <v>1059</v>
      </c>
      <c r="G295" s="0" t="s">
        <v>1060</v>
      </c>
      <c r="H295" s="0" t="s">
        <v>1045</v>
      </c>
      <c r="I295" s="0" t="s">
        <v>180</v>
      </c>
      <c r="J295" s="0" t="s">
        <v>1061</v>
      </c>
      <c r="K295" s="0" t="s">
        <v>159</v>
      </c>
      <c r="L295" s="68" t="n">
        <v>37915.75</v>
      </c>
      <c r="M295" s="0" t="s">
        <v>151</v>
      </c>
      <c r="N295" s="0" t="s">
        <v>152</v>
      </c>
      <c r="O295" s="0" t="s">
        <v>10</v>
      </c>
      <c r="P295" s="0" t="s">
        <v>164</v>
      </c>
      <c r="W295" s="0" t="str">
        <f aca="false">Z295&amp;"_"&amp;AA295</f>
        <v>1026_410</v>
      </c>
      <c r="X295" s="0" t="n">
        <v>2680942</v>
      </c>
      <c r="Y295" s="0" t="n">
        <v>2002</v>
      </c>
      <c r="Z295" s="0" t="n">
        <v>1026</v>
      </c>
      <c r="AA295" s="0" t="n">
        <v>410</v>
      </c>
      <c r="AB295" s="0" t="n">
        <v>410</v>
      </c>
      <c r="AC295" s="0" t="n">
        <v>50317</v>
      </c>
      <c r="AD295" s="0" t="n">
        <v>119179</v>
      </c>
    </row>
    <row r="296" customFormat="false" ht="12.75" hidden="false" customHeight="false" outlineLevel="0" collapsed="false">
      <c r="D296" s="0" t="n">
        <v>1037</v>
      </c>
      <c r="E296" s="0" t="n">
        <v>2002</v>
      </c>
      <c r="F296" s="0" t="s">
        <v>1062</v>
      </c>
      <c r="G296" s="0" t="s">
        <v>1063</v>
      </c>
      <c r="H296" s="0" t="s">
        <v>1045</v>
      </c>
      <c r="I296" s="0" t="s">
        <v>180</v>
      </c>
      <c r="J296" s="0" t="s">
        <v>1064</v>
      </c>
      <c r="K296" s="0" t="s">
        <v>159</v>
      </c>
      <c r="L296" s="68" t="n">
        <v>37917.75</v>
      </c>
      <c r="M296" s="0" t="s">
        <v>151</v>
      </c>
      <c r="N296" s="0" t="s">
        <v>152</v>
      </c>
      <c r="O296" s="0" t="s">
        <v>10</v>
      </c>
      <c r="P296" s="0" t="s">
        <v>164</v>
      </c>
      <c r="W296" s="0" t="str">
        <f aca="false">Z296&amp;"_"&amp;AA296</f>
        <v>1026_420</v>
      </c>
      <c r="X296" s="0" t="n">
        <v>2680943</v>
      </c>
      <c r="Y296" s="0" t="n">
        <v>2002</v>
      </c>
      <c r="Z296" s="0" t="n">
        <v>1026</v>
      </c>
      <c r="AA296" s="0" t="n">
        <v>420</v>
      </c>
      <c r="AB296" s="0" t="n">
        <v>420</v>
      </c>
      <c r="AC296" s="0" t="n">
        <v>50318</v>
      </c>
      <c r="AD296" s="0" t="n">
        <v>79180</v>
      </c>
    </row>
    <row r="297" customFormat="false" ht="12.75" hidden="false" customHeight="false" outlineLevel="0" collapsed="false">
      <c r="D297" s="0" t="n">
        <v>1009</v>
      </c>
      <c r="E297" s="0" t="n">
        <v>2002</v>
      </c>
      <c r="F297" s="0" t="s">
        <v>1065</v>
      </c>
      <c r="G297" s="0" t="s">
        <v>1066</v>
      </c>
      <c r="H297" s="0" t="s">
        <v>1045</v>
      </c>
      <c r="I297" s="0" t="s">
        <v>180</v>
      </c>
      <c r="J297" s="0" t="s">
        <v>1067</v>
      </c>
      <c r="K297" s="0" t="s">
        <v>159</v>
      </c>
      <c r="L297" s="68" t="n">
        <v>38238.75</v>
      </c>
      <c r="M297" s="0" t="s">
        <v>151</v>
      </c>
      <c r="N297" s="0" t="s">
        <v>152</v>
      </c>
      <c r="O297" s="0" t="s">
        <v>10</v>
      </c>
      <c r="P297" s="0" t="s">
        <v>164</v>
      </c>
      <c r="W297" s="0" t="str">
        <f aca="false">Z297&amp;"_"&amp;AA297</f>
        <v>1026_499</v>
      </c>
      <c r="X297" s="0" t="n">
        <v>2680944</v>
      </c>
      <c r="Y297" s="0" t="n">
        <v>2002</v>
      </c>
      <c r="Z297" s="0" t="n">
        <v>1026</v>
      </c>
      <c r="AA297" s="0" t="n">
        <v>499</v>
      </c>
      <c r="AB297" s="0" t="n">
        <v>499</v>
      </c>
      <c r="AC297" s="0" t="n">
        <v>50319</v>
      </c>
      <c r="AD297" s="0" t="n">
        <v>198359</v>
      </c>
    </row>
    <row r="298" customFormat="false" ht="12.75" hidden="false" customHeight="false" outlineLevel="0" collapsed="false">
      <c r="D298" s="0" t="n">
        <v>16002</v>
      </c>
      <c r="E298" s="0" t="n">
        <v>2002</v>
      </c>
      <c r="F298" s="0" t="s">
        <v>1068</v>
      </c>
      <c r="G298" s="0" t="s">
        <v>1069</v>
      </c>
      <c r="H298" s="0" t="s">
        <v>1070</v>
      </c>
      <c r="I298" s="0" t="s">
        <v>148</v>
      </c>
      <c r="J298" s="0" t="s">
        <v>1071</v>
      </c>
      <c r="K298" s="0" t="s">
        <v>150</v>
      </c>
      <c r="L298" s="68" t="n">
        <v>38075.75</v>
      </c>
      <c r="M298" s="0" t="s">
        <v>151</v>
      </c>
      <c r="N298" s="0" t="s">
        <v>152</v>
      </c>
      <c r="O298" s="0" t="s">
        <v>10</v>
      </c>
      <c r="P298" s="0" t="s">
        <v>153</v>
      </c>
      <c r="W298" s="0" t="str">
        <f aca="false">Z298&amp;"_"&amp;AA298</f>
        <v>1026_699</v>
      </c>
      <c r="X298" s="0" t="n">
        <v>2680945</v>
      </c>
      <c r="Y298" s="0" t="n">
        <v>2002</v>
      </c>
      <c r="Z298" s="0" t="n">
        <v>1026</v>
      </c>
      <c r="AA298" s="0" t="n">
        <v>699</v>
      </c>
      <c r="AB298" s="0" t="n">
        <v>699</v>
      </c>
      <c r="AC298" s="0" t="n">
        <v>50320</v>
      </c>
      <c r="AD298" s="0" t="n">
        <v>0</v>
      </c>
    </row>
    <row r="299" customFormat="false" ht="12.75" hidden="false" customHeight="false" outlineLevel="0" collapsed="false">
      <c r="D299" s="0" t="n">
        <v>23000</v>
      </c>
      <c r="E299" s="0" t="n">
        <v>2002</v>
      </c>
      <c r="F299" s="0" t="s">
        <v>1072</v>
      </c>
      <c r="G299" s="0" t="s">
        <v>1073</v>
      </c>
      <c r="H299" s="0" t="s">
        <v>1074</v>
      </c>
      <c r="I299" s="0" t="s">
        <v>157</v>
      </c>
      <c r="J299" s="0" t="s">
        <v>1075</v>
      </c>
      <c r="K299" s="0" t="s">
        <v>159</v>
      </c>
      <c r="L299" s="68" t="n">
        <v>38316.6976157407</v>
      </c>
      <c r="M299" s="0" t="s">
        <v>151</v>
      </c>
      <c r="N299" s="0" t="s">
        <v>159</v>
      </c>
      <c r="O299" s="0" t="s">
        <v>10</v>
      </c>
      <c r="P299" s="0" t="s">
        <v>160</v>
      </c>
      <c r="W299" s="0" t="str">
        <f aca="false">Z299&amp;"_"&amp;AA299</f>
        <v>1026_810</v>
      </c>
      <c r="X299" s="0" t="n">
        <v>2680946</v>
      </c>
      <c r="Y299" s="0" t="n">
        <v>2002</v>
      </c>
      <c r="Z299" s="0" t="n">
        <v>1026</v>
      </c>
      <c r="AA299" s="0" t="n">
        <v>810</v>
      </c>
      <c r="AB299" s="0" t="n">
        <v>810</v>
      </c>
      <c r="AC299" s="0" t="n">
        <v>52153</v>
      </c>
      <c r="AD299" s="0" t="n">
        <v>0</v>
      </c>
    </row>
    <row r="300" customFormat="false" ht="12.75" hidden="false" customHeight="false" outlineLevel="0" collapsed="false">
      <c r="D300" s="0" t="n">
        <v>23008</v>
      </c>
      <c r="E300" s="0" t="n">
        <v>2002</v>
      </c>
      <c r="F300" s="0" t="s">
        <v>1076</v>
      </c>
      <c r="G300" s="0" t="s">
        <v>1077</v>
      </c>
      <c r="H300" s="0" t="s">
        <v>1074</v>
      </c>
      <c r="I300" s="0" t="s">
        <v>148</v>
      </c>
      <c r="J300" s="0" t="s">
        <v>1078</v>
      </c>
      <c r="K300" s="0" t="s">
        <v>150</v>
      </c>
      <c r="L300" s="68" t="n">
        <v>38449.3351736111</v>
      </c>
      <c r="M300" s="0" t="s">
        <v>151</v>
      </c>
      <c r="N300" s="0" t="s">
        <v>152</v>
      </c>
      <c r="O300" s="0" t="s">
        <v>10</v>
      </c>
      <c r="P300" s="0" t="s">
        <v>153</v>
      </c>
      <c r="W300" s="0" t="str">
        <f aca="false">Z300&amp;"_"&amp;AA300</f>
        <v>1026_820</v>
      </c>
      <c r="X300" s="0" t="n">
        <v>2680947</v>
      </c>
      <c r="Y300" s="0" t="n">
        <v>2002</v>
      </c>
      <c r="Z300" s="0" t="n">
        <v>1026</v>
      </c>
      <c r="AA300" s="0" t="n">
        <v>820</v>
      </c>
      <c r="AB300" s="0" t="n">
        <v>820</v>
      </c>
      <c r="AC300" s="0" t="n">
        <v>52154</v>
      </c>
      <c r="AD300" s="0" t="n">
        <v>0</v>
      </c>
    </row>
    <row r="301" customFormat="false" ht="12.75" hidden="false" customHeight="false" outlineLevel="0" collapsed="false">
      <c r="D301" s="0" t="n">
        <v>23015</v>
      </c>
      <c r="E301" s="0" t="n">
        <v>2002</v>
      </c>
      <c r="F301" s="0" t="s">
        <v>1079</v>
      </c>
      <c r="G301" s="0" t="s">
        <v>1080</v>
      </c>
      <c r="H301" s="0" t="s">
        <v>1074</v>
      </c>
      <c r="I301" s="0" t="s">
        <v>170</v>
      </c>
      <c r="J301" s="0" t="s">
        <v>1081</v>
      </c>
      <c r="K301" s="0" t="s">
        <v>159</v>
      </c>
      <c r="L301" s="68" t="n">
        <v>37911.75</v>
      </c>
      <c r="M301" s="0" t="s">
        <v>151</v>
      </c>
      <c r="N301" s="0" t="s">
        <v>152</v>
      </c>
      <c r="O301" s="0" t="s">
        <v>10</v>
      </c>
      <c r="P301" s="0" t="s">
        <v>164</v>
      </c>
      <c r="W301" s="0" t="str">
        <f aca="false">Z301&amp;"_"&amp;AA301</f>
        <v>1026_830</v>
      </c>
      <c r="X301" s="0" t="n">
        <v>2680948</v>
      </c>
      <c r="Y301" s="0" t="n">
        <v>2002</v>
      </c>
      <c r="Z301" s="0" t="n">
        <v>1026</v>
      </c>
      <c r="AA301" s="0" t="n">
        <v>830</v>
      </c>
      <c r="AB301" s="0" t="n">
        <v>830</v>
      </c>
      <c r="AC301" s="0" t="n">
        <v>52155</v>
      </c>
      <c r="AD301" s="0" t="n">
        <v>0</v>
      </c>
    </row>
    <row r="302" customFormat="false" ht="12.75" hidden="false" customHeight="false" outlineLevel="0" collapsed="false">
      <c r="D302" s="0" t="n">
        <v>23040</v>
      </c>
      <c r="E302" s="0" t="n">
        <v>2002</v>
      </c>
      <c r="F302" s="0" t="s">
        <v>1082</v>
      </c>
      <c r="G302" s="0" t="s">
        <v>1083</v>
      </c>
      <c r="H302" s="0" t="s">
        <v>1074</v>
      </c>
      <c r="I302" s="0" t="s">
        <v>170</v>
      </c>
      <c r="J302" s="0" t="s">
        <v>1084</v>
      </c>
      <c r="K302" s="0" t="s">
        <v>159</v>
      </c>
      <c r="L302" s="68" t="n">
        <v>37939.4710648148</v>
      </c>
      <c r="M302" s="0" t="s">
        <v>151</v>
      </c>
      <c r="N302" s="0" t="s">
        <v>152</v>
      </c>
      <c r="O302" s="0" t="s">
        <v>10</v>
      </c>
      <c r="P302" s="0" t="s">
        <v>164</v>
      </c>
      <c r="W302" s="0" t="str">
        <f aca="false">Z302&amp;"_"&amp;AA302</f>
        <v>1026_840</v>
      </c>
      <c r="X302" s="0" t="n">
        <v>2680949</v>
      </c>
      <c r="Y302" s="0" t="n">
        <v>2002</v>
      </c>
      <c r="Z302" s="0" t="n">
        <v>1026</v>
      </c>
      <c r="AA302" s="0" t="n">
        <v>840</v>
      </c>
      <c r="AB302" s="0" t="n">
        <v>840</v>
      </c>
      <c r="AC302" s="0" t="n">
        <v>52156</v>
      </c>
      <c r="AD302" s="0" t="n">
        <v>8563</v>
      </c>
    </row>
    <row r="303" customFormat="false" ht="12.75" hidden="false" customHeight="false" outlineLevel="0" collapsed="false">
      <c r="D303" s="0" t="n">
        <v>23001</v>
      </c>
      <c r="E303" s="0" t="n">
        <v>2002</v>
      </c>
      <c r="F303" s="0" t="s">
        <v>1085</v>
      </c>
      <c r="G303" s="0" t="s">
        <v>1086</v>
      </c>
      <c r="H303" s="0" t="s">
        <v>1074</v>
      </c>
      <c r="I303" s="0" t="s">
        <v>180</v>
      </c>
      <c r="J303" s="0" t="s">
        <v>1087</v>
      </c>
      <c r="K303" s="0" t="s">
        <v>159</v>
      </c>
      <c r="L303" s="68" t="n">
        <v>37911.75</v>
      </c>
      <c r="M303" s="0" t="s">
        <v>151</v>
      </c>
      <c r="N303" s="0" t="s">
        <v>152</v>
      </c>
      <c r="O303" s="0" t="s">
        <v>10</v>
      </c>
      <c r="P303" s="0" t="s">
        <v>164</v>
      </c>
      <c r="W303" s="0" t="str">
        <f aca="false">Z303&amp;"_"&amp;AA303</f>
        <v>1026_850</v>
      </c>
      <c r="X303" s="0" t="n">
        <v>2680950</v>
      </c>
      <c r="Y303" s="0" t="n">
        <v>2002</v>
      </c>
      <c r="Z303" s="0" t="n">
        <v>1026</v>
      </c>
      <c r="AA303" s="0" t="n">
        <v>850</v>
      </c>
      <c r="AB303" s="0" t="n">
        <v>850</v>
      </c>
      <c r="AC303" s="0" t="n">
        <v>52157</v>
      </c>
      <c r="AD303" s="0" t="n">
        <v>0</v>
      </c>
    </row>
    <row r="304" customFormat="false" ht="12.75" hidden="false" customHeight="false" outlineLevel="0" collapsed="false">
      <c r="D304" s="0" t="n">
        <v>23010</v>
      </c>
      <c r="E304" s="0" t="n">
        <v>2002</v>
      </c>
      <c r="F304" s="0" t="s">
        <v>1088</v>
      </c>
      <c r="G304" s="0" t="s">
        <v>1089</v>
      </c>
      <c r="H304" s="0" t="s">
        <v>1074</v>
      </c>
      <c r="I304" s="0" t="s">
        <v>180</v>
      </c>
      <c r="J304" s="0" t="s">
        <v>1090</v>
      </c>
      <c r="K304" s="0" t="s">
        <v>159</v>
      </c>
      <c r="L304" s="68" t="n">
        <v>38048.5491550926</v>
      </c>
      <c r="M304" s="0" t="s">
        <v>151</v>
      </c>
      <c r="N304" s="0" t="s">
        <v>152</v>
      </c>
      <c r="O304" s="0" t="s">
        <v>10</v>
      </c>
      <c r="P304" s="0" t="s">
        <v>164</v>
      </c>
      <c r="W304" s="0" t="str">
        <f aca="false">Z304&amp;"_"&amp;AA304</f>
        <v>1026_860</v>
      </c>
      <c r="X304" s="0" t="n">
        <v>2680951</v>
      </c>
      <c r="Y304" s="0" t="n">
        <v>2002</v>
      </c>
      <c r="Z304" s="0" t="n">
        <v>1026</v>
      </c>
      <c r="AA304" s="0" t="n">
        <v>860</v>
      </c>
      <c r="AB304" s="0" t="n">
        <v>860</v>
      </c>
      <c r="AC304" s="0" t="n">
        <v>52158</v>
      </c>
      <c r="AD304" s="0" t="n">
        <v>0</v>
      </c>
    </row>
    <row r="305" customFormat="false" ht="12.75" hidden="false" customHeight="false" outlineLevel="0" collapsed="false">
      <c r="D305" s="0" t="n">
        <v>23005</v>
      </c>
      <c r="E305" s="0" t="n">
        <v>2002</v>
      </c>
      <c r="F305" s="0" t="s">
        <v>1091</v>
      </c>
      <c r="G305" s="0" t="s">
        <v>1092</v>
      </c>
      <c r="H305" s="0" t="s">
        <v>1074</v>
      </c>
      <c r="I305" s="0" t="s">
        <v>180</v>
      </c>
      <c r="J305" s="0" t="s">
        <v>1093</v>
      </c>
      <c r="K305" s="0" t="s">
        <v>159</v>
      </c>
      <c r="L305" s="68" t="n">
        <v>38043.6686805556</v>
      </c>
      <c r="M305" s="0" t="s">
        <v>151</v>
      </c>
      <c r="N305" s="0" t="s">
        <v>152</v>
      </c>
      <c r="O305" s="0" t="s">
        <v>10</v>
      </c>
      <c r="P305" s="0" t="s">
        <v>164</v>
      </c>
      <c r="W305" s="0" t="str">
        <f aca="false">Z305&amp;"_"&amp;AA305</f>
        <v>1026_870</v>
      </c>
      <c r="X305" s="0" t="n">
        <v>2680952</v>
      </c>
      <c r="Y305" s="0" t="n">
        <v>2002</v>
      </c>
      <c r="Z305" s="0" t="n">
        <v>1026</v>
      </c>
      <c r="AA305" s="0" t="n">
        <v>870</v>
      </c>
      <c r="AB305" s="0" t="n">
        <v>870</v>
      </c>
      <c r="AC305" s="0" t="n">
        <v>52159</v>
      </c>
      <c r="AD305" s="0" t="n">
        <v>62208</v>
      </c>
    </row>
    <row r="306" customFormat="false" ht="12.75" hidden="false" customHeight="false" outlineLevel="0" collapsed="false">
      <c r="D306" s="0" t="n">
        <v>23023</v>
      </c>
      <c r="E306" s="0" t="n">
        <v>2002</v>
      </c>
      <c r="F306" s="0" t="s">
        <v>1094</v>
      </c>
      <c r="G306" s="0" t="s">
        <v>1095</v>
      </c>
      <c r="H306" s="0" t="s">
        <v>1074</v>
      </c>
      <c r="I306" s="0" t="s">
        <v>180</v>
      </c>
      <c r="J306" s="0" t="s">
        <v>1096</v>
      </c>
      <c r="K306" s="0" t="s">
        <v>159</v>
      </c>
      <c r="L306" s="68" t="n">
        <v>37911.75</v>
      </c>
      <c r="M306" s="0" t="s">
        <v>151</v>
      </c>
      <c r="N306" s="0" t="s">
        <v>152</v>
      </c>
      <c r="O306" s="0" t="s">
        <v>10</v>
      </c>
      <c r="P306" s="0" t="s">
        <v>164</v>
      </c>
      <c r="W306" s="0" t="str">
        <f aca="false">Z306&amp;"_"&amp;AA306</f>
        <v>1026_897</v>
      </c>
      <c r="X306" s="0" t="n">
        <v>2680953</v>
      </c>
      <c r="Y306" s="0" t="n">
        <v>2002</v>
      </c>
      <c r="Z306" s="0" t="n">
        <v>1026</v>
      </c>
      <c r="AA306" s="0" t="n">
        <v>897</v>
      </c>
      <c r="AB306" s="0" t="n">
        <v>897</v>
      </c>
      <c r="AC306" s="0" t="n">
        <v>528482</v>
      </c>
      <c r="AD306" s="0" t="n">
        <v>23990</v>
      </c>
    </row>
    <row r="307" customFormat="false" ht="12.75" hidden="false" customHeight="false" outlineLevel="0" collapsed="false">
      <c r="D307" s="0" t="n">
        <v>23020</v>
      </c>
      <c r="E307" s="0" t="n">
        <v>2002</v>
      </c>
      <c r="F307" s="0" t="s">
        <v>1097</v>
      </c>
      <c r="G307" s="0" t="s">
        <v>1098</v>
      </c>
      <c r="H307" s="0" t="s">
        <v>1074</v>
      </c>
      <c r="I307" s="0" t="s">
        <v>180</v>
      </c>
      <c r="J307" s="0" t="s">
        <v>1099</v>
      </c>
      <c r="K307" s="0" t="s">
        <v>159</v>
      </c>
      <c r="L307" s="68" t="n">
        <v>37911.75</v>
      </c>
      <c r="M307" s="0" t="s">
        <v>151</v>
      </c>
      <c r="N307" s="0" t="s">
        <v>152</v>
      </c>
      <c r="O307" s="0" t="s">
        <v>10</v>
      </c>
      <c r="P307" s="0" t="s">
        <v>164</v>
      </c>
      <c r="W307" s="0" t="str">
        <f aca="false">Z307&amp;"_"&amp;AA307</f>
        <v>1026_898</v>
      </c>
      <c r="X307" s="0" t="n">
        <v>2680954</v>
      </c>
      <c r="Y307" s="0" t="n">
        <v>2002</v>
      </c>
      <c r="Z307" s="0" t="n">
        <v>1026</v>
      </c>
      <c r="AA307" s="0" t="n">
        <v>898</v>
      </c>
      <c r="AB307" s="0" t="n">
        <v>898</v>
      </c>
      <c r="AC307" s="0" t="n">
        <v>52161</v>
      </c>
      <c r="AD307" s="0" t="n">
        <v>0</v>
      </c>
    </row>
    <row r="308" customFormat="false" ht="12.75" hidden="false" customHeight="false" outlineLevel="0" collapsed="false">
      <c r="D308" s="0" t="n">
        <v>57000</v>
      </c>
      <c r="E308" s="0" t="n">
        <v>2002</v>
      </c>
      <c r="F308" s="0" t="s">
        <v>1100</v>
      </c>
      <c r="G308" s="0" t="s">
        <v>1101</v>
      </c>
      <c r="H308" s="0" t="s">
        <v>1102</v>
      </c>
      <c r="I308" s="0" t="s">
        <v>157</v>
      </c>
      <c r="J308" s="0" t="s">
        <v>1103</v>
      </c>
      <c r="L308" s="68" t="n">
        <v>367</v>
      </c>
      <c r="M308" s="0" t="s">
        <v>10</v>
      </c>
      <c r="N308" s="0" t="s">
        <v>10</v>
      </c>
      <c r="O308" s="0" t="s">
        <v>10</v>
      </c>
      <c r="P308" s="0" t="s">
        <v>1104</v>
      </c>
      <c r="W308" s="0" t="str">
        <f aca="false">Z308&amp;"_"&amp;AA308</f>
        <v>1026_899</v>
      </c>
      <c r="X308" s="0" t="n">
        <v>2680955</v>
      </c>
      <c r="Y308" s="0" t="n">
        <v>2002</v>
      </c>
      <c r="Z308" s="0" t="n">
        <v>1026</v>
      </c>
      <c r="AA308" s="0" t="n">
        <v>899</v>
      </c>
      <c r="AB308" s="0" t="n">
        <v>899</v>
      </c>
      <c r="AC308" s="0" t="n">
        <v>52162</v>
      </c>
      <c r="AD308" s="0" t="n">
        <v>94761</v>
      </c>
    </row>
    <row r="309" customFormat="false" ht="12.75" hidden="false" customHeight="false" outlineLevel="0" collapsed="false">
      <c r="D309" s="0" t="n">
        <v>57061</v>
      </c>
      <c r="E309" s="0" t="n">
        <v>2002</v>
      </c>
      <c r="F309" s="0" t="s">
        <v>1105</v>
      </c>
      <c r="G309" s="0" t="s">
        <v>1106</v>
      </c>
      <c r="H309" s="0" t="s">
        <v>1102</v>
      </c>
      <c r="I309" s="0" t="s">
        <v>148</v>
      </c>
      <c r="J309" s="0" t="s">
        <v>1107</v>
      </c>
      <c r="K309" s="0" t="s">
        <v>150</v>
      </c>
      <c r="L309" s="68" t="n">
        <v>38056.75</v>
      </c>
      <c r="M309" s="0" t="s">
        <v>151</v>
      </c>
      <c r="N309" s="0" t="s">
        <v>152</v>
      </c>
      <c r="O309" s="0" t="s">
        <v>10</v>
      </c>
      <c r="P309" s="0" t="s">
        <v>153</v>
      </c>
      <c r="W309" s="0" t="str">
        <f aca="false">Z309&amp;"_"&amp;AA309</f>
        <v>1026_2010</v>
      </c>
      <c r="X309" s="0" t="n">
        <v>2680957</v>
      </c>
      <c r="Y309" s="0" t="n">
        <v>2002</v>
      </c>
      <c r="Z309" s="0" t="n">
        <v>1026</v>
      </c>
      <c r="AA309" s="0" t="n">
        <v>2010</v>
      </c>
      <c r="AB309" s="0" t="n">
        <v>2010</v>
      </c>
      <c r="AC309" s="0" t="n">
        <v>50332</v>
      </c>
      <c r="AD309" s="0" t="n">
        <v>1516202</v>
      </c>
    </row>
    <row r="310" customFormat="false" ht="12.75" hidden="false" customHeight="false" outlineLevel="0" collapsed="false">
      <c r="D310" s="0" t="n">
        <v>57041</v>
      </c>
      <c r="E310" s="0" t="n">
        <v>2002</v>
      </c>
      <c r="F310" s="0" t="s">
        <v>1108</v>
      </c>
      <c r="G310" s="0" t="s">
        <v>1109</v>
      </c>
      <c r="H310" s="0" t="s">
        <v>1102</v>
      </c>
      <c r="I310" s="0" t="s">
        <v>148</v>
      </c>
      <c r="J310" s="0" t="s">
        <v>1110</v>
      </c>
      <c r="K310" s="0" t="s">
        <v>150</v>
      </c>
      <c r="L310" s="68" t="n">
        <v>37931.5041666667</v>
      </c>
      <c r="M310" s="0" t="s">
        <v>151</v>
      </c>
      <c r="N310" s="0" t="s">
        <v>152</v>
      </c>
      <c r="O310" s="0" t="s">
        <v>10</v>
      </c>
      <c r="P310" s="0" t="s">
        <v>153</v>
      </c>
      <c r="W310" s="0" t="str">
        <f aca="false">Z310&amp;"_"&amp;AA310</f>
        <v>1026_2020</v>
      </c>
      <c r="X310" s="0" t="n">
        <v>2680958</v>
      </c>
      <c r="Y310" s="0" t="n">
        <v>2002</v>
      </c>
      <c r="Z310" s="0" t="n">
        <v>1026</v>
      </c>
      <c r="AA310" s="0" t="n">
        <v>2020</v>
      </c>
      <c r="AB310" s="0" t="n">
        <v>2020</v>
      </c>
      <c r="AC310" s="0" t="n">
        <v>50333</v>
      </c>
      <c r="AD310" s="0" t="n">
        <v>0</v>
      </c>
    </row>
    <row r="311" customFormat="false" ht="12.75" hidden="false" customHeight="false" outlineLevel="0" collapsed="false">
      <c r="D311" s="0" t="n">
        <v>57038</v>
      </c>
      <c r="E311" s="0" t="n">
        <v>2002</v>
      </c>
      <c r="F311" s="0" t="s">
        <v>1111</v>
      </c>
      <c r="G311" s="0" t="s">
        <v>1112</v>
      </c>
      <c r="H311" s="0" t="s">
        <v>1102</v>
      </c>
      <c r="I311" s="0" t="s">
        <v>170</v>
      </c>
      <c r="J311" s="0" t="s">
        <v>1113</v>
      </c>
      <c r="K311" s="0" t="s">
        <v>150</v>
      </c>
      <c r="L311" s="68" t="n">
        <v>38020.5483680556</v>
      </c>
      <c r="M311" s="0" t="s">
        <v>151</v>
      </c>
      <c r="N311" s="0" t="s">
        <v>152</v>
      </c>
      <c r="O311" s="0" t="s">
        <v>10</v>
      </c>
      <c r="P311" s="0" t="s">
        <v>153</v>
      </c>
      <c r="W311" s="0" t="str">
        <f aca="false">Z311&amp;"_"&amp;AA311</f>
        <v>1026_3098</v>
      </c>
      <c r="X311" s="0" t="n">
        <v>2680961</v>
      </c>
      <c r="Y311" s="0" t="n">
        <v>2002</v>
      </c>
      <c r="Z311" s="0" t="n">
        <v>1026</v>
      </c>
      <c r="AA311" s="0" t="n">
        <v>3098</v>
      </c>
      <c r="AB311" s="0" t="n">
        <v>3098</v>
      </c>
      <c r="AC311" s="0" t="n">
        <v>56084</v>
      </c>
      <c r="AD311" s="0" t="n">
        <v>1582917</v>
      </c>
    </row>
    <row r="312" customFormat="false" ht="12.75" hidden="false" customHeight="false" outlineLevel="0" collapsed="false">
      <c r="D312" s="0" t="n">
        <v>57021</v>
      </c>
      <c r="E312" s="0" t="n">
        <v>2002</v>
      </c>
      <c r="F312" s="0" t="s">
        <v>1114</v>
      </c>
      <c r="G312" s="0" t="s">
        <v>1115</v>
      </c>
      <c r="H312" s="0" t="s">
        <v>1102</v>
      </c>
      <c r="I312" s="0" t="s">
        <v>170</v>
      </c>
      <c r="J312" s="0" t="s">
        <v>1116</v>
      </c>
      <c r="K312" s="0" t="s">
        <v>150</v>
      </c>
      <c r="L312" s="68" t="n">
        <v>37931.5041666667</v>
      </c>
      <c r="M312" s="0" t="s">
        <v>151</v>
      </c>
      <c r="N312" s="0" t="s">
        <v>152</v>
      </c>
      <c r="O312" s="0" t="s">
        <v>10</v>
      </c>
      <c r="P312" s="0" t="s">
        <v>153</v>
      </c>
      <c r="W312" s="0" t="str">
        <f aca="false">Z312&amp;"_"&amp;AA312</f>
        <v>1026_3210</v>
      </c>
      <c r="X312" s="0" t="n">
        <v>2680962</v>
      </c>
      <c r="Y312" s="0" t="n">
        <v>2002</v>
      </c>
      <c r="Z312" s="0" t="n">
        <v>1026</v>
      </c>
      <c r="AA312" s="0" t="n">
        <v>3210</v>
      </c>
      <c r="AB312" s="0" t="n">
        <v>3210</v>
      </c>
      <c r="AC312" s="0" t="n">
        <v>50337</v>
      </c>
      <c r="AD312" s="0" t="n">
        <v>0</v>
      </c>
    </row>
    <row r="313" customFormat="false" ht="12.75" hidden="false" customHeight="false" outlineLevel="0" collapsed="false">
      <c r="D313" s="0" t="n">
        <v>57028</v>
      </c>
      <c r="E313" s="0" t="n">
        <v>2002</v>
      </c>
      <c r="F313" s="0" t="s">
        <v>1117</v>
      </c>
      <c r="G313" s="0" t="s">
        <v>1118</v>
      </c>
      <c r="H313" s="0" t="s">
        <v>1102</v>
      </c>
      <c r="I313" s="0" t="s">
        <v>170</v>
      </c>
      <c r="J313" s="0" t="s">
        <v>1119</v>
      </c>
      <c r="K313" s="0" t="s">
        <v>150</v>
      </c>
      <c r="L313" s="68" t="n">
        <v>38747.6319560185</v>
      </c>
      <c r="M313" s="0" t="s">
        <v>151</v>
      </c>
      <c r="N313" s="0" t="s">
        <v>152</v>
      </c>
      <c r="O313" s="0" t="s">
        <v>10</v>
      </c>
      <c r="P313" s="0" t="s">
        <v>153</v>
      </c>
      <c r="W313" s="0" t="str">
        <f aca="false">Z313&amp;"_"&amp;AA313</f>
        <v>1026_3220</v>
      </c>
      <c r="X313" s="0" t="n">
        <v>2680963</v>
      </c>
      <c r="Y313" s="0" t="n">
        <v>2002</v>
      </c>
      <c r="Z313" s="0" t="n">
        <v>1026</v>
      </c>
      <c r="AA313" s="0" t="n">
        <v>3220</v>
      </c>
      <c r="AB313" s="0" t="n">
        <v>3220</v>
      </c>
      <c r="AC313" s="0" t="n">
        <v>50338</v>
      </c>
      <c r="AD313" s="0" t="n">
        <v>0</v>
      </c>
    </row>
    <row r="314" customFormat="false" ht="12.75" hidden="false" customHeight="false" outlineLevel="0" collapsed="false">
      <c r="D314" s="0" t="n">
        <v>57006</v>
      </c>
      <c r="E314" s="0" t="n">
        <v>2002</v>
      </c>
      <c r="F314" s="0" t="s">
        <v>1120</v>
      </c>
      <c r="G314" s="0" t="s">
        <v>1121</v>
      </c>
      <c r="H314" s="0" t="s">
        <v>1102</v>
      </c>
      <c r="I314" s="0" t="s">
        <v>675</v>
      </c>
      <c r="J314" s="0" t="s">
        <v>1122</v>
      </c>
      <c r="K314" s="0" t="s">
        <v>150</v>
      </c>
      <c r="L314" s="68" t="n">
        <v>38267.5</v>
      </c>
      <c r="M314" s="0" t="s">
        <v>151</v>
      </c>
      <c r="N314" s="0" t="s">
        <v>152</v>
      </c>
      <c r="O314" s="0" t="s">
        <v>10</v>
      </c>
      <c r="P314" s="0" t="s">
        <v>153</v>
      </c>
      <c r="W314" s="0" t="str">
        <f aca="false">Z314&amp;"_"&amp;AA314</f>
        <v>1026_3230</v>
      </c>
      <c r="X314" s="0" t="n">
        <v>2680964</v>
      </c>
      <c r="Y314" s="0" t="n">
        <v>2002</v>
      </c>
      <c r="Z314" s="0" t="n">
        <v>1026</v>
      </c>
      <c r="AA314" s="0" t="n">
        <v>3230</v>
      </c>
      <c r="AB314" s="0" t="n">
        <v>3230</v>
      </c>
      <c r="AC314" s="0" t="n">
        <v>50339</v>
      </c>
      <c r="AD314" s="0" t="n">
        <v>19200</v>
      </c>
    </row>
    <row r="315" customFormat="false" ht="12.75" hidden="false" customHeight="false" outlineLevel="0" collapsed="false">
      <c r="D315" s="0" t="n">
        <v>57004</v>
      </c>
      <c r="E315" s="0" t="n">
        <v>2002</v>
      </c>
      <c r="F315" s="0" t="s">
        <v>1123</v>
      </c>
      <c r="G315" s="0" t="s">
        <v>1124</v>
      </c>
      <c r="H315" s="0" t="s">
        <v>1102</v>
      </c>
      <c r="I315" s="0" t="s">
        <v>180</v>
      </c>
      <c r="J315" s="0" t="s">
        <v>1125</v>
      </c>
      <c r="K315" s="0" t="s">
        <v>150</v>
      </c>
      <c r="L315" s="68" t="n">
        <v>37931.5034722222</v>
      </c>
      <c r="M315" s="0" t="s">
        <v>151</v>
      </c>
      <c r="N315" s="0" t="s">
        <v>152</v>
      </c>
      <c r="O315" s="0" t="s">
        <v>10</v>
      </c>
      <c r="P315" s="0" t="s">
        <v>153</v>
      </c>
      <c r="W315" s="0" t="str">
        <f aca="false">Z315&amp;"_"&amp;AA315</f>
        <v>1026_3299</v>
      </c>
      <c r="X315" s="0" t="n">
        <v>2680965</v>
      </c>
      <c r="Y315" s="0" t="n">
        <v>2002</v>
      </c>
      <c r="Z315" s="0" t="n">
        <v>1026</v>
      </c>
      <c r="AA315" s="0" t="n">
        <v>3299</v>
      </c>
      <c r="AB315" s="0" t="n">
        <v>3299</v>
      </c>
      <c r="AC315" s="0" t="n">
        <v>50340</v>
      </c>
      <c r="AD315" s="0" t="n">
        <v>19200</v>
      </c>
    </row>
    <row r="316" customFormat="false" ht="12.75" hidden="false" customHeight="false" outlineLevel="0" collapsed="false">
      <c r="D316" s="0" t="n">
        <v>57001</v>
      </c>
      <c r="E316" s="0" t="n">
        <v>2002</v>
      </c>
      <c r="F316" s="0" t="s">
        <v>1126</v>
      </c>
      <c r="G316" s="0" t="s">
        <v>1127</v>
      </c>
      <c r="H316" s="0" t="s">
        <v>1102</v>
      </c>
      <c r="I316" s="0" t="s">
        <v>180</v>
      </c>
      <c r="J316" s="0" t="s">
        <v>1128</v>
      </c>
      <c r="K316" s="0" t="s">
        <v>150</v>
      </c>
      <c r="L316" s="68" t="n">
        <v>37810.5641319445</v>
      </c>
      <c r="M316" s="0" t="s">
        <v>151</v>
      </c>
      <c r="N316" s="0" t="s">
        <v>152</v>
      </c>
      <c r="O316" s="0" t="s">
        <v>10</v>
      </c>
      <c r="P316" s="0" t="s">
        <v>153</v>
      </c>
      <c r="W316" s="0" t="str">
        <f aca="false">Z316&amp;"_"&amp;AA316</f>
        <v>1026_3410</v>
      </c>
      <c r="X316" s="0" t="n">
        <v>2680966</v>
      </c>
      <c r="Y316" s="0" t="n">
        <v>2002</v>
      </c>
      <c r="Z316" s="0" t="n">
        <v>1026</v>
      </c>
      <c r="AA316" s="0" t="n">
        <v>3410</v>
      </c>
      <c r="AB316" s="0" t="n">
        <v>3410</v>
      </c>
      <c r="AC316" s="0" t="n">
        <v>50341</v>
      </c>
      <c r="AD316" s="0" t="n">
        <v>0</v>
      </c>
    </row>
    <row r="317" customFormat="false" ht="12.75" hidden="false" customHeight="false" outlineLevel="0" collapsed="false">
      <c r="D317" s="0" t="n">
        <v>57016</v>
      </c>
      <c r="E317" s="0" t="n">
        <v>2002</v>
      </c>
      <c r="F317" s="0" t="s">
        <v>1129</v>
      </c>
      <c r="G317" s="0" t="s">
        <v>1130</v>
      </c>
      <c r="H317" s="0" t="s">
        <v>1102</v>
      </c>
      <c r="I317" s="0" t="s">
        <v>180</v>
      </c>
      <c r="J317" s="0" t="s">
        <v>1131</v>
      </c>
      <c r="K317" s="0" t="s">
        <v>150</v>
      </c>
      <c r="L317" s="68" t="n">
        <v>38023.6692361111</v>
      </c>
      <c r="M317" s="0" t="s">
        <v>151</v>
      </c>
      <c r="N317" s="0" t="s">
        <v>152</v>
      </c>
      <c r="O317" s="0" t="s">
        <v>10</v>
      </c>
      <c r="P317" s="0" t="s">
        <v>153</v>
      </c>
      <c r="W317" s="0" t="str">
        <f aca="false">Z317&amp;"_"&amp;AA317</f>
        <v>1026_3420</v>
      </c>
      <c r="X317" s="0" t="n">
        <v>2680967</v>
      </c>
      <c r="Y317" s="0" t="n">
        <v>2002</v>
      </c>
      <c r="Z317" s="0" t="n">
        <v>1026</v>
      </c>
      <c r="AA317" s="0" t="n">
        <v>3420</v>
      </c>
      <c r="AB317" s="0" t="n">
        <v>3420.1</v>
      </c>
      <c r="AC317" s="0" t="n">
        <v>52166</v>
      </c>
      <c r="AD317" s="0" t="n">
        <v>0</v>
      </c>
    </row>
    <row r="318" customFormat="false" ht="12.75" hidden="false" customHeight="false" outlineLevel="0" collapsed="false">
      <c r="D318" s="0" t="n">
        <v>57011</v>
      </c>
      <c r="E318" s="0" t="n">
        <v>2002</v>
      </c>
      <c r="F318" s="0" t="s">
        <v>1132</v>
      </c>
      <c r="G318" s="0" t="s">
        <v>1133</v>
      </c>
      <c r="H318" s="0" t="s">
        <v>1102</v>
      </c>
      <c r="I318" s="0" t="s">
        <v>180</v>
      </c>
      <c r="J318" s="0" t="s">
        <v>1134</v>
      </c>
      <c r="K318" s="0" t="s">
        <v>150</v>
      </c>
      <c r="L318" s="68" t="n">
        <v>38049.5520949074</v>
      </c>
      <c r="M318" s="0" t="s">
        <v>151</v>
      </c>
      <c r="N318" s="0" t="s">
        <v>152</v>
      </c>
      <c r="O318" s="0" t="s">
        <v>10</v>
      </c>
      <c r="P318" s="0" t="s">
        <v>153</v>
      </c>
      <c r="W318" s="0" t="str">
        <f aca="false">Z318&amp;"_"&amp;AA318</f>
        <v>1026_3499</v>
      </c>
      <c r="X318" s="0" t="n">
        <v>2680968</v>
      </c>
      <c r="Y318" s="0" t="n">
        <v>2002</v>
      </c>
      <c r="Z318" s="0" t="n">
        <v>1026</v>
      </c>
      <c r="AA318" s="0" t="n">
        <v>3499</v>
      </c>
      <c r="AB318" s="0" t="n">
        <v>3499</v>
      </c>
      <c r="AC318" s="0" t="n">
        <v>50343</v>
      </c>
      <c r="AD318" s="0" t="n">
        <v>0</v>
      </c>
    </row>
    <row r="319" customFormat="false" ht="12.75" hidden="false" customHeight="false" outlineLevel="0" collapsed="false">
      <c r="D319" s="0" t="n">
        <v>57051</v>
      </c>
      <c r="E319" s="0" t="n">
        <v>2002</v>
      </c>
      <c r="F319" s="0" t="s">
        <v>1135</v>
      </c>
      <c r="G319" s="0" t="s">
        <v>1136</v>
      </c>
      <c r="H319" s="0" t="s">
        <v>1102</v>
      </c>
      <c r="I319" s="0" t="s">
        <v>180</v>
      </c>
      <c r="J319" s="0" t="s">
        <v>1137</v>
      </c>
      <c r="K319" s="0" t="s">
        <v>150</v>
      </c>
      <c r="L319" s="68" t="n">
        <v>38023.3361458333</v>
      </c>
      <c r="M319" s="0" t="s">
        <v>151</v>
      </c>
      <c r="N319" s="0" t="s">
        <v>159</v>
      </c>
      <c r="O319" s="0" t="s">
        <v>10</v>
      </c>
      <c r="P319" s="0" t="s">
        <v>153</v>
      </c>
      <c r="W319" s="0" t="str">
        <f aca="false">Z319&amp;"_"&amp;AA319</f>
        <v>1026_5010</v>
      </c>
      <c r="X319" s="0" t="n">
        <v>2680970</v>
      </c>
      <c r="Y319" s="0" t="n">
        <v>2002</v>
      </c>
      <c r="Z319" s="0" t="n">
        <v>1026</v>
      </c>
      <c r="AA319" s="0" t="n">
        <v>5010</v>
      </c>
      <c r="AB319" s="0" t="n">
        <v>5010</v>
      </c>
      <c r="AC319" s="0" t="n">
        <v>50345</v>
      </c>
      <c r="AD319" s="0" t="n">
        <v>-141246</v>
      </c>
    </row>
    <row r="320" customFormat="false" ht="12.75" hidden="false" customHeight="false" outlineLevel="0" collapsed="false">
      <c r="D320" s="0" t="n">
        <v>57076</v>
      </c>
      <c r="E320" s="0" t="n">
        <v>2002</v>
      </c>
      <c r="F320" s="0" t="s">
        <v>1138</v>
      </c>
      <c r="G320" s="0" t="s">
        <v>1139</v>
      </c>
      <c r="H320" s="0" t="s">
        <v>1102</v>
      </c>
      <c r="I320" s="0" t="s">
        <v>180</v>
      </c>
      <c r="J320" s="0" t="s">
        <v>1140</v>
      </c>
      <c r="K320" s="0" t="s">
        <v>150</v>
      </c>
      <c r="L320" s="68" t="n">
        <v>37931.5041666667</v>
      </c>
      <c r="M320" s="0" t="s">
        <v>151</v>
      </c>
      <c r="N320" s="0" t="s">
        <v>152</v>
      </c>
      <c r="O320" s="0" t="s">
        <v>10</v>
      </c>
      <c r="P320" s="0" t="s">
        <v>153</v>
      </c>
      <c r="W320" s="0" t="str">
        <f aca="false">Z320&amp;"_"&amp;AA320</f>
        <v>1026_5020</v>
      </c>
      <c r="X320" s="0" t="n">
        <v>2680971</v>
      </c>
      <c r="Y320" s="0" t="n">
        <v>2002</v>
      </c>
      <c r="Z320" s="0" t="n">
        <v>1026</v>
      </c>
      <c r="AA320" s="0" t="n">
        <v>5020</v>
      </c>
      <c r="AB320" s="0" t="n">
        <v>5020</v>
      </c>
      <c r="AC320" s="0" t="n">
        <v>50346</v>
      </c>
      <c r="AD320" s="0" t="n">
        <v>1828522</v>
      </c>
    </row>
    <row r="321" customFormat="false" ht="12.75" hidden="false" customHeight="false" outlineLevel="0" collapsed="false">
      <c r="D321" s="0" t="n">
        <v>57019</v>
      </c>
      <c r="E321" s="0" t="n">
        <v>2002</v>
      </c>
      <c r="F321" s="0" t="s">
        <v>1141</v>
      </c>
      <c r="G321" s="0" t="s">
        <v>1142</v>
      </c>
      <c r="H321" s="0" t="s">
        <v>1102</v>
      </c>
      <c r="I321" s="0" t="s">
        <v>180</v>
      </c>
      <c r="J321" s="0" t="s">
        <v>1143</v>
      </c>
      <c r="K321" s="0" t="s">
        <v>150</v>
      </c>
      <c r="L321" s="68" t="n">
        <v>38022.6709259259</v>
      </c>
      <c r="M321" s="0" t="s">
        <v>151</v>
      </c>
      <c r="N321" s="0" t="s">
        <v>152</v>
      </c>
      <c r="O321" s="0" t="s">
        <v>10</v>
      </c>
      <c r="P321" s="0" t="s">
        <v>153</v>
      </c>
      <c r="W321" s="0" t="str">
        <f aca="false">Z321&amp;"_"&amp;AA321</f>
        <v>1026_5040</v>
      </c>
      <c r="X321" s="0" t="n">
        <v>2680972</v>
      </c>
      <c r="Y321" s="0" t="n">
        <v>2002</v>
      </c>
      <c r="Z321" s="0" t="n">
        <v>1026</v>
      </c>
      <c r="AA321" s="0" t="n">
        <v>5040</v>
      </c>
      <c r="AB321" s="0" t="n">
        <v>5040</v>
      </c>
      <c r="AC321" s="0" t="n">
        <v>50347</v>
      </c>
      <c r="AD321" s="0" t="n">
        <v>1602117</v>
      </c>
    </row>
    <row r="322" customFormat="false" ht="12.75" hidden="false" customHeight="false" outlineLevel="0" collapsed="false">
      <c r="D322" s="0" t="n">
        <v>57066</v>
      </c>
      <c r="E322" s="0" t="n">
        <v>2002</v>
      </c>
      <c r="F322" s="0" t="s">
        <v>1144</v>
      </c>
      <c r="G322" s="0" t="s">
        <v>1145</v>
      </c>
      <c r="H322" s="0" t="s">
        <v>1102</v>
      </c>
      <c r="I322" s="0" t="s">
        <v>180</v>
      </c>
      <c r="J322" s="0" t="s">
        <v>1146</v>
      </c>
      <c r="K322" s="0" t="s">
        <v>150</v>
      </c>
      <c r="L322" s="68" t="n">
        <v>37931.5041666667</v>
      </c>
      <c r="M322" s="0" t="s">
        <v>151</v>
      </c>
      <c r="N322" s="0" t="s">
        <v>152</v>
      </c>
      <c r="O322" s="0" t="s">
        <v>10</v>
      </c>
      <c r="P322" s="0" t="s">
        <v>153</v>
      </c>
      <c r="W322" s="0" t="str">
        <f aca="false">Z322&amp;"_"&amp;AA322</f>
        <v>1026_5050</v>
      </c>
      <c r="X322" s="0" t="n">
        <v>2680973</v>
      </c>
      <c r="Y322" s="0" t="n">
        <v>2002</v>
      </c>
      <c r="Z322" s="0" t="n">
        <v>1026</v>
      </c>
      <c r="AA322" s="0" t="n">
        <v>5050</v>
      </c>
      <c r="AB322" s="0" t="n">
        <v>5050</v>
      </c>
      <c r="AC322" s="0" t="n">
        <v>52042</v>
      </c>
      <c r="AD322" s="0" t="n">
        <v>0</v>
      </c>
    </row>
    <row r="323" customFormat="false" ht="12.75" hidden="false" customHeight="false" outlineLevel="0" collapsed="false">
      <c r="D323" s="0" t="n">
        <v>57008</v>
      </c>
      <c r="E323" s="0" t="n">
        <v>2002</v>
      </c>
      <c r="F323" s="0" t="s">
        <v>1147</v>
      </c>
      <c r="G323" s="0" t="s">
        <v>1148</v>
      </c>
      <c r="H323" s="0" t="s">
        <v>1102</v>
      </c>
      <c r="I323" s="0" t="s">
        <v>180</v>
      </c>
      <c r="J323" s="0" t="s">
        <v>1149</v>
      </c>
      <c r="K323" s="0" t="s">
        <v>150</v>
      </c>
      <c r="L323" s="68" t="n">
        <v>37931.5034722222</v>
      </c>
      <c r="M323" s="0" t="s">
        <v>151</v>
      </c>
      <c r="N323" s="0" t="s">
        <v>152</v>
      </c>
      <c r="O323" s="0" t="s">
        <v>10</v>
      </c>
      <c r="P323" s="0" t="s">
        <v>153</v>
      </c>
      <c r="W323" s="0" t="str">
        <f aca="false">Z323&amp;"_"&amp;AA323</f>
        <v>1026_5060</v>
      </c>
      <c r="X323" s="0" t="n">
        <v>2680974</v>
      </c>
      <c r="Y323" s="0" t="n">
        <v>2002</v>
      </c>
      <c r="Z323" s="0" t="n">
        <v>1026</v>
      </c>
      <c r="AA323" s="0" t="n">
        <v>5060</v>
      </c>
      <c r="AB323" s="0" t="n">
        <v>5060</v>
      </c>
      <c r="AC323" s="0" t="n">
        <v>52043</v>
      </c>
      <c r="AD323" s="0" t="n">
        <v>0</v>
      </c>
    </row>
    <row r="324" customFormat="false" ht="12.75" hidden="false" customHeight="false" outlineLevel="0" collapsed="false">
      <c r="D324" s="0" t="n">
        <v>57014</v>
      </c>
      <c r="E324" s="0" t="n">
        <v>2002</v>
      </c>
      <c r="F324" s="0" t="s">
        <v>1150</v>
      </c>
      <c r="G324" s="0" t="s">
        <v>1151</v>
      </c>
      <c r="H324" s="0" t="s">
        <v>1102</v>
      </c>
      <c r="I324" s="0" t="s">
        <v>180</v>
      </c>
      <c r="J324" s="0" t="s">
        <v>1152</v>
      </c>
      <c r="K324" s="0" t="s">
        <v>150</v>
      </c>
      <c r="L324" s="68" t="n">
        <v>37931.5034722222</v>
      </c>
      <c r="M324" s="0" t="s">
        <v>151</v>
      </c>
      <c r="N324" s="0" t="s">
        <v>152</v>
      </c>
      <c r="O324" s="0" t="s">
        <v>10</v>
      </c>
      <c r="P324" s="0" t="s">
        <v>153</v>
      </c>
      <c r="W324" s="0" t="str">
        <f aca="false">Z324&amp;"_"&amp;AA324</f>
        <v>1026_5090</v>
      </c>
      <c r="X324" s="0" t="n">
        <v>2680975</v>
      </c>
      <c r="Y324" s="0" t="n">
        <v>2002</v>
      </c>
      <c r="Z324" s="0" t="n">
        <v>1026</v>
      </c>
      <c r="AA324" s="0" t="n">
        <v>5090</v>
      </c>
      <c r="AB324" s="0" t="n">
        <v>5090</v>
      </c>
      <c r="AC324" s="0" t="n">
        <v>50348</v>
      </c>
      <c r="AD324" s="0" t="n">
        <v>85159</v>
      </c>
    </row>
    <row r="325" customFormat="false" ht="12.75" hidden="false" customHeight="false" outlineLevel="0" collapsed="false">
      <c r="D325" s="0" t="n">
        <v>57096</v>
      </c>
      <c r="E325" s="0" t="n">
        <v>2002</v>
      </c>
      <c r="F325" s="0" t="s">
        <v>1153</v>
      </c>
      <c r="G325" s="0" t="s">
        <v>1154</v>
      </c>
      <c r="H325" s="0" t="s">
        <v>1102</v>
      </c>
      <c r="I325" s="0" t="s">
        <v>180</v>
      </c>
      <c r="J325" s="0" t="s">
        <v>1155</v>
      </c>
      <c r="K325" s="0" t="s">
        <v>150</v>
      </c>
      <c r="L325" s="68" t="n">
        <v>37931.5041666667</v>
      </c>
      <c r="M325" s="0" t="s">
        <v>151</v>
      </c>
      <c r="N325" s="0" t="s">
        <v>152</v>
      </c>
      <c r="O325" s="0" t="s">
        <v>10</v>
      </c>
      <c r="P325" s="0" t="s">
        <v>153</v>
      </c>
      <c r="W325" s="0" t="str">
        <f aca="false">Z325&amp;"_"&amp;AA325</f>
        <v>1026_5200</v>
      </c>
      <c r="X325" s="0" t="n">
        <v>2680976</v>
      </c>
      <c r="Y325" s="0" t="n">
        <v>2002</v>
      </c>
      <c r="Z325" s="0" t="n">
        <v>1026</v>
      </c>
      <c r="AA325" s="0" t="n">
        <v>5200</v>
      </c>
      <c r="AB325" s="0" t="n">
        <v>5200</v>
      </c>
      <c r="AC325" s="0" t="n">
        <v>50349</v>
      </c>
      <c r="AD325" s="0" t="n">
        <v>151404</v>
      </c>
    </row>
    <row r="326" customFormat="false" ht="12.75" hidden="false" customHeight="false" outlineLevel="0" collapsed="false">
      <c r="D326" s="0" t="n">
        <v>57040</v>
      </c>
      <c r="E326" s="0" t="n">
        <v>2002</v>
      </c>
      <c r="F326" s="0" t="s">
        <v>1156</v>
      </c>
      <c r="G326" s="0" t="s">
        <v>1157</v>
      </c>
      <c r="H326" s="0" t="s">
        <v>1102</v>
      </c>
      <c r="I326" s="0" t="s">
        <v>180</v>
      </c>
      <c r="J326" s="0" t="s">
        <v>1158</v>
      </c>
      <c r="K326" s="0" t="s">
        <v>150</v>
      </c>
      <c r="L326" s="68" t="n">
        <v>37931.5041666667</v>
      </c>
      <c r="M326" s="0" t="s">
        <v>151</v>
      </c>
      <c r="N326" s="0" t="s">
        <v>152</v>
      </c>
      <c r="O326" s="0" t="s">
        <v>10</v>
      </c>
      <c r="P326" s="0" t="s">
        <v>153</v>
      </c>
      <c r="W326" s="0" t="str">
        <f aca="false">Z326&amp;"_"&amp;AA326</f>
        <v>1026_5400</v>
      </c>
      <c r="X326" s="0" t="n">
        <v>2680981</v>
      </c>
      <c r="Y326" s="0" t="n">
        <v>2002</v>
      </c>
      <c r="Z326" s="0" t="n">
        <v>1026</v>
      </c>
      <c r="AA326" s="0" t="n">
        <v>5400</v>
      </c>
      <c r="AB326" s="0" t="n">
        <v>5499</v>
      </c>
      <c r="AC326" s="0" t="n">
        <v>52163</v>
      </c>
      <c r="AD326" s="0" t="n">
        <v>66245</v>
      </c>
    </row>
    <row r="327" customFormat="false" ht="12.75" hidden="false" customHeight="false" outlineLevel="0" collapsed="false">
      <c r="D327" s="0" t="n">
        <v>57091</v>
      </c>
      <c r="E327" s="0" t="n">
        <v>2002</v>
      </c>
      <c r="F327" s="0" t="s">
        <v>1159</v>
      </c>
      <c r="G327" s="0" t="s">
        <v>1160</v>
      </c>
      <c r="H327" s="0" t="s">
        <v>1102</v>
      </c>
      <c r="I327" s="0" t="s">
        <v>180</v>
      </c>
      <c r="J327" s="0" t="s">
        <v>1161</v>
      </c>
      <c r="K327" s="0" t="s">
        <v>150</v>
      </c>
      <c r="L327" s="68" t="n">
        <v>37903.5551273148</v>
      </c>
      <c r="M327" s="0" t="s">
        <v>151</v>
      </c>
      <c r="N327" s="0" t="s">
        <v>152</v>
      </c>
      <c r="O327" s="0" t="s">
        <v>10</v>
      </c>
      <c r="P327" s="0" t="s">
        <v>153</v>
      </c>
      <c r="W327" s="0" t="str">
        <f aca="false">Z327&amp;"_"&amp;AA327</f>
        <v>1026_5410</v>
      </c>
      <c r="X327" s="0" t="n">
        <v>2680977</v>
      </c>
      <c r="Y327" s="0" t="n">
        <v>2002</v>
      </c>
      <c r="Z327" s="0" t="n">
        <v>1026</v>
      </c>
      <c r="AA327" s="0" t="n">
        <v>5410</v>
      </c>
      <c r="AB327" s="0" t="n">
        <v>5410</v>
      </c>
      <c r="AC327" s="0" t="n">
        <v>50351</v>
      </c>
      <c r="AD327" s="0" t="n">
        <v>0</v>
      </c>
    </row>
    <row r="328" customFormat="false" ht="12.75" hidden="false" customHeight="false" outlineLevel="0" collapsed="false">
      <c r="D328" s="0" t="n">
        <v>57039</v>
      </c>
      <c r="E328" s="0" t="n">
        <v>2002</v>
      </c>
      <c r="F328" s="0" t="s">
        <v>1162</v>
      </c>
      <c r="G328" s="0" t="s">
        <v>1163</v>
      </c>
      <c r="H328" s="0" t="s">
        <v>1102</v>
      </c>
      <c r="I328" s="0" t="s">
        <v>180</v>
      </c>
      <c r="J328" s="0" t="s">
        <v>1164</v>
      </c>
      <c r="K328" s="0" t="s">
        <v>150</v>
      </c>
      <c r="L328" s="68" t="n">
        <v>38099.75</v>
      </c>
      <c r="M328" s="0" t="s">
        <v>151</v>
      </c>
      <c r="N328" s="0" t="s">
        <v>152</v>
      </c>
      <c r="O328" s="0" t="s">
        <v>10</v>
      </c>
      <c r="P328" s="0" t="s">
        <v>153</v>
      </c>
      <c r="W328" s="0" t="str">
        <f aca="false">Z328&amp;"_"&amp;AA328</f>
        <v>1026_5420</v>
      </c>
      <c r="X328" s="0" t="n">
        <v>2680978</v>
      </c>
      <c r="Y328" s="0" t="n">
        <v>2002</v>
      </c>
      <c r="Z328" s="0" t="n">
        <v>1026</v>
      </c>
      <c r="AA328" s="0" t="n">
        <v>5420</v>
      </c>
      <c r="AB328" s="0" t="n">
        <v>5420</v>
      </c>
      <c r="AC328" s="0" t="n">
        <v>50352</v>
      </c>
      <c r="AD328" s="0" t="n">
        <v>0</v>
      </c>
    </row>
    <row r="329" customFormat="false" ht="12.75" hidden="false" customHeight="false" outlineLevel="0" collapsed="false">
      <c r="D329" s="0" t="n">
        <v>57079</v>
      </c>
      <c r="E329" s="0" t="n">
        <v>2002</v>
      </c>
      <c r="F329" s="0" t="s">
        <v>1165</v>
      </c>
      <c r="G329" s="0" t="s">
        <v>1166</v>
      </c>
      <c r="H329" s="0" t="s">
        <v>1102</v>
      </c>
      <c r="I329" s="0" t="s">
        <v>180</v>
      </c>
      <c r="J329" s="0" t="s">
        <v>1167</v>
      </c>
      <c r="K329" s="0" t="s">
        <v>150</v>
      </c>
      <c r="L329" s="68" t="n">
        <v>37931.5041666667</v>
      </c>
      <c r="M329" s="0" t="s">
        <v>151</v>
      </c>
      <c r="N329" s="0" t="s">
        <v>152</v>
      </c>
      <c r="O329" s="0" t="s">
        <v>10</v>
      </c>
      <c r="P329" s="0" t="s">
        <v>153</v>
      </c>
      <c r="W329" s="0" t="str">
        <f aca="false">Z329&amp;"_"&amp;AA329</f>
        <v>1026_5430</v>
      </c>
      <c r="X329" s="0" t="n">
        <v>2680979</v>
      </c>
      <c r="Y329" s="0" t="n">
        <v>2002</v>
      </c>
      <c r="Z329" s="0" t="n">
        <v>1026</v>
      </c>
      <c r="AA329" s="0" t="n">
        <v>5430</v>
      </c>
      <c r="AB329" s="0" t="n">
        <v>5430</v>
      </c>
      <c r="AC329" s="0" t="n">
        <v>50353</v>
      </c>
      <c r="AD329" s="0" t="n">
        <v>66245</v>
      </c>
    </row>
    <row r="330" customFormat="false" ht="12.75" hidden="false" customHeight="false" outlineLevel="0" collapsed="false">
      <c r="D330" s="0" t="n">
        <v>57023</v>
      </c>
      <c r="E330" s="0" t="n">
        <v>2002</v>
      </c>
      <c r="F330" s="0" t="s">
        <v>1168</v>
      </c>
      <c r="G330" s="0" t="s">
        <v>1169</v>
      </c>
      <c r="H330" s="0" t="s">
        <v>1102</v>
      </c>
      <c r="I330" s="0" t="s">
        <v>180</v>
      </c>
      <c r="J330" s="0" t="s">
        <v>1170</v>
      </c>
      <c r="K330" s="0" t="s">
        <v>150</v>
      </c>
      <c r="L330" s="68" t="n">
        <v>38747.6318865741</v>
      </c>
      <c r="M330" s="0" t="s">
        <v>151</v>
      </c>
      <c r="N330" s="0" t="s">
        <v>152</v>
      </c>
      <c r="O330" s="0" t="s">
        <v>10</v>
      </c>
      <c r="P330" s="0" t="s">
        <v>153</v>
      </c>
      <c r="W330" s="0" t="str">
        <f aca="false">Z330&amp;"_"&amp;AA330</f>
        <v>1026_5498</v>
      </c>
      <c r="X330" s="0" t="n">
        <v>2680980</v>
      </c>
      <c r="Y330" s="0" t="n">
        <v>2002</v>
      </c>
      <c r="Z330" s="0" t="n">
        <v>1026</v>
      </c>
      <c r="AA330" s="0" t="n">
        <v>5498</v>
      </c>
      <c r="AB330" s="0" t="n">
        <v>5498</v>
      </c>
      <c r="AC330" s="0" t="n">
        <v>50354</v>
      </c>
      <c r="AD330" s="0" t="n">
        <v>0</v>
      </c>
    </row>
    <row r="331" customFormat="false" ht="12.75" hidden="false" customHeight="false" outlineLevel="0" collapsed="false">
      <c r="D331" s="0" t="n">
        <v>56000</v>
      </c>
      <c r="E331" s="0" t="n">
        <v>2002</v>
      </c>
      <c r="F331" s="0" t="s">
        <v>1171</v>
      </c>
      <c r="G331" s="0" t="s">
        <v>1172</v>
      </c>
      <c r="H331" s="0" t="s">
        <v>1173</v>
      </c>
      <c r="I331" s="0" t="s">
        <v>157</v>
      </c>
      <c r="J331" s="0" t="s">
        <v>1174</v>
      </c>
      <c r="L331" s="68" t="n">
        <v>367</v>
      </c>
      <c r="M331" s="0" t="s">
        <v>10</v>
      </c>
      <c r="N331" s="0" t="s">
        <v>10</v>
      </c>
      <c r="O331" s="0" t="s">
        <v>10</v>
      </c>
      <c r="P331" s="0" t="s">
        <v>1104</v>
      </c>
      <c r="W331" s="0" t="str">
        <f aca="false">Z331&amp;"_"&amp;AA331</f>
        <v>1026_6010</v>
      </c>
      <c r="X331" s="0" t="n">
        <v>2680983</v>
      </c>
      <c r="Y331" s="0" t="n">
        <v>2002</v>
      </c>
      <c r="Z331" s="0" t="n">
        <v>1026</v>
      </c>
      <c r="AA331" s="0" t="n">
        <v>6010</v>
      </c>
      <c r="AB331" s="0" t="n">
        <v>6010.1</v>
      </c>
      <c r="AC331" s="0" t="n">
        <v>56085</v>
      </c>
      <c r="AD331" s="0" t="n">
        <v>0</v>
      </c>
    </row>
    <row r="332" customFormat="false" ht="12.75" hidden="false" customHeight="false" outlineLevel="0" collapsed="false">
      <c r="D332" s="0" t="n">
        <v>56027</v>
      </c>
      <c r="E332" s="0" t="n">
        <v>2002</v>
      </c>
      <c r="F332" s="0" t="s">
        <v>1175</v>
      </c>
      <c r="G332" s="0" t="s">
        <v>1176</v>
      </c>
      <c r="H332" s="0" t="s">
        <v>1173</v>
      </c>
      <c r="I332" s="0" t="s">
        <v>148</v>
      </c>
      <c r="J332" s="0" t="s">
        <v>1177</v>
      </c>
      <c r="K332" s="0" t="s">
        <v>150</v>
      </c>
      <c r="L332" s="68" t="n">
        <v>38189.6675115741</v>
      </c>
      <c r="M332" s="0" t="s">
        <v>151</v>
      </c>
      <c r="N332" s="0" t="s">
        <v>152</v>
      </c>
      <c r="O332" s="0" t="s">
        <v>10</v>
      </c>
      <c r="P332" s="0" t="s">
        <v>153</v>
      </c>
      <c r="W332" s="0" t="str">
        <f aca="false">Z332&amp;"_"&amp;AA332</f>
        <v>1026_9910</v>
      </c>
      <c r="X332" s="0" t="n">
        <v>2680956</v>
      </c>
      <c r="Y332" s="0" t="n">
        <v>2002</v>
      </c>
      <c r="Z332" s="0" t="n">
        <v>1026</v>
      </c>
      <c r="AA332" s="0" t="n">
        <v>9910</v>
      </c>
      <c r="AB332" s="0" t="n">
        <v>1001</v>
      </c>
      <c r="AC332" s="0" t="n">
        <v>50331</v>
      </c>
      <c r="AD332" s="0" t="n">
        <v>312320</v>
      </c>
    </row>
    <row r="333" customFormat="false" ht="12.75" hidden="false" customHeight="false" outlineLevel="0" collapsed="false">
      <c r="D333" s="0" t="n">
        <v>56076</v>
      </c>
      <c r="E333" s="0" t="n">
        <v>2002</v>
      </c>
      <c r="F333" s="0" t="s">
        <v>1178</v>
      </c>
      <c r="G333" s="0" t="s">
        <v>1179</v>
      </c>
      <c r="H333" s="0" t="s">
        <v>1173</v>
      </c>
      <c r="I333" s="0" t="s">
        <v>170</v>
      </c>
      <c r="J333" s="0" t="s">
        <v>1180</v>
      </c>
      <c r="K333" s="0" t="s">
        <v>150</v>
      </c>
      <c r="L333" s="68" t="n">
        <v>38428.75</v>
      </c>
      <c r="M333" s="0" t="s">
        <v>151</v>
      </c>
      <c r="N333" s="0" t="s">
        <v>152</v>
      </c>
      <c r="O333" s="0" t="s">
        <v>10</v>
      </c>
      <c r="P333" s="0" t="s">
        <v>153</v>
      </c>
      <c r="W333" s="0" t="str">
        <f aca="false">Z333&amp;"_"&amp;AA333</f>
        <v>1026_9920</v>
      </c>
      <c r="X333" s="0" t="n">
        <v>2680959</v>
      </c>
      <c r="Y333" s="0" t="n">
        <v>2002</v>
      </c>
      <c r="Z333" s="0" t="n">
        <v>1026</v>
      </c>
      <c r="AA333" s="0" t="n">
        <v>9920</v>
      </c>
      <c r="AB333" s="0" t="n">
        <v>2501</v>
      </c>
      <c r="AC333" s="0" t="n">
        <v>50334</v>
      </c>
      <c r="AD333" s="0" t="n">
        <v>1516202</v>
      </c>
    </row>
    <row r="334" customFormat="false" ht="12.75" hidden="false" customHeight="false" outlineLevel="0" collapsed="false">
      <c r="D334" s="0" t="n">
        <v>56031</v>
      </c>
      <c r="E334" s="0" t="n">
        <v>2002</v>
      </c>
      <c r="F334" s="0" t="s">
        <v>1181</v>
      </c>
      <c r="G334" s="0" t="s">
        <v>1182</v>
      </c>
      <c r="H334" s="0" t="s">
        <v>1173</v>
      </c>
      <c r="I334" s="0" t="s">
        <v>170</v>
      </c>
      <c r="J334" s="0" t="s">
        <v>1183</v>
      </c>
      <c r="K334" s="0" t="s">
        <v>150</v>
      </c>
      <c r="L334" s="68" t="n">
        <v>38077.75</v>
      </c>
      <c r="M334" s="0" t="s">
        <v>151</v>
      </c>
      <c r="N334" s="0" t="s">
        <v>152</v>
      </c>
      <c r="O334" s="0" t="s">
        <v>10</v>
      </c>
      <c r="P334" s="0" t="s">
        <v>153</v>
      </c>
      <c r="W334" s="0" t="str">
        <f aca="false">Z334&amp;"_"&amp;AA334</f>
        <v>1026_9930</v>
      </c>
      <c r="X334" s="0" t="n">
        <v>2680960</v>
      </c>
      <c r="Y334" s="0" t="n">
        <v>2002</v>
      </c>
      <c r="Z334" s="0" t="n">
        <v>1026</v>
      </c>
      <c r="AA334" s="0" t="n">
        <v>9930</v>
      </c>
      <c r="AB334" s="0" t="n">
        <v>2506</v>
      </c>
      <c r="AC334" s="0" t="n">
        <v>50335</v>
      </c>
      <c r="AD334" s="0" t="n">
        <v>1828522</v>
      </c>
    </row>
    <row r="335" customFormat="false" ht="12.75" hidden="false" customHeight="false" outlineLevel="0" collapsed="false">
      <c r="D335" s="0" t="n">
        <v>56066</v>
      </c>
      <c r="E335" s="0" t="n">
        <v>2002</v>
      </c>
      <c r="F335" s="0" t="s">
        <v>1184</v>
      </c>
      <c r="G335" s="0" t="s">
        <v>1185</v>
      </c>
      <c r="H335" s="0" t="s">
        <v>1173</v>
      </c>
      <c r="I335" s="0" t="s">
        <v>170</v>
      </c>
      <c r="J335" s="0" t="s">
        <v>1186</v>
      </c>
      <c r="K335" s="0" t="s">
        <v>150</v>
      </c>
      <c r="L335" s="68" t="n">
        <v>38442.6703935185</v>
      </c>
      <c r="M335" s="0" t="s">
        <v>151</v>
      </c>
      <c r="N335" s="0" t="s">
        <v>152</v>
      </c>
      <c r="O335" s="0" t="s">
        <v>10</v>
      </c>
      <c r="P335" s="0" t="s">
        <v>153</v>
      </c>
      <c r="W335" s="0" t="str">
        <f aca="false">Z335&amp;"_"&amp;AA335</f>
        <v>1026_9940</v>
      </c>
      <c r="X335" s="0" t="n">
        <v>2680969</v>
      </c>
      <c r="Y335" s="0" t="n">
        <v>2002</v>
      </c>
      <c r="Z335" s="0" t="n">
        <v>1026</v>
      </c>
      <c r="AA335" s="0" t="n">
        <v>9940</v>
      </c>
      <c r="AB335" s="0" t="n">
        <v>4001</v>
      </c>
      <c r="AC335" s="0" t="n">
        <v>50344</v>
      </c>
      <c r="AD335" s="0" t="n">
        <v>1602117</v>
      </c>
    </row>
    <row r="336" customFormat="false" ht="12.75" hidden="false" customHeight="false" outlineLevel="0" collapsed="false">
      <c r="D336" s="0" t="n">
        <v>56048</v>
      </c>
      <c r="E336" s="0" t="n">
        <v>2002</v>
      </c>
      <c r="F336" s="0" t="s">
        <v>1187</v>
      </c>
      <c r="G336" s="0" t="s">
        <v>1188</v>
      </c>
      <c r="H336" s="0" t="s">
        <v>1173</v>
      </c>
      <c r="I336" s="0" t="s">
        <v>170</v>
      </c>
      <c r="J336" s="0" t="s">
        <v>1189</v>
      </c>
      <c r="K336" s="0" t="s">
        <v>150</v>
      </c>
      <c r="L336" s="68" t="n">
        <v>37931.5034722222</v>
      </c>
      <c r="M336" s="0" t="s">
        <v>151</v>
      </c>
      <c r="N336" s="0" t="s">
        <v>152</v>
      </c>
      <c r="O336" s="0" t="s">
        <v>10</v>
      </c>
      <c r="P336" s="0" t="s">
        <v>153</v>
      </c>
      <c r="W336" s="0" t="str">
        <f aca="false">Z336&amp;"_"&amp;AA336</f>
        <v>1026_9950</v>
      </c>
      <c r="X336" s="0" t="n">
        <v>2680982</v>
      </c>
      <c r="Y336" s="0" t="n">
        <v>2002</v>
      </c>
      <c r="Z336" s="0" t="n">
        <v>1026</v>
      </c>
      <c r="AA336" s="0" t="n">
        <v>9950</v>
      </c>
      <c r="AB336" s="0" t="n">
        <v>5501</v>
      </c>
      <c r="AC336" s="0" t="n">
        <v>50355</v>
      </c>
      <c r="AD336" s="0" t="n">
        <v>85159</v>
      </c>
    </row>
    <row r="337" customFormat="false" ht="12.75" hidden="false" customHeight="false" outlineLevel="0" collapsed="false">
      <c r="D337" s="0" t="n">
        <v>56037</v>
      </c>
      <c r="E337" s="0" t="n">
        <v>2002</v>
      </c>
      <c r="F337" s="0" t="s">
        <v>1190</v>
      </c>
      <c r="G337" s="0" t="s">
        <v>1191</v>
      </c>
      <c r="H337" s="0" t="s">
        <v>1173</v>
      </c>
      <c r="I337" s="0" t="s">
        <v>170</v>
      </c>
      <c r="J337" s="0" t="s">
        <v>1192</v>
      </c>
      <c r="K337" s="0" t="s">
        <v>150</v>
      </c>
      <c r="L337" s="68" t="n">
        <v>37992.3376273148</v>
      </c>
      <c r="M337" s="0" t="s">
        <v>151</v>
      </c>
      <c r="N337" s="0" t="s">
        <v>152</v>
      </c>
      <c r="O337" s="0" t="s">
        <v>10</v>
      </c>
      <c r="P337" s="0" t="s">
        <v>153</v>
      </c>
      <c r="W337" s="0" t="str">
        <f aca="false">Z337&amp;"_"&amp;AA337</f>
        <v>1037_205</v>
      </c>
      <c r="X337" s="0" t="n">
        <v>2680984</v>
      </c>
      <c r="Y337" s="0" t="n">
        <v>2002</v>
      </c>
      <c r="Z337" s="0" t="n">
        <v>1037</v>
      </c>
      <c r="AA337" s="0" t="n">
        <v>205</v>
      </c>
      <c r="AB337" s="0" t="n">
        <v>205</v>
      </c>
      <c r="AC337" s="0" t="n">
        <v>50305</v>
      </c>
      <c r="AD337" s="0" t="n">
        <v>0</v>
      </c>
    </row>
    <row r="338" customFormat="false" ht="12.75" hidden="false" customHeight="false" outlineLevel="0" collapsed="false">
      <c r="D338" s="0" t="n">
        <v>56065</v>
      </c>
      <c r="E338" s="0" t="n">
        <v>2002</v>
      </c>
      <c r="F338" s="0" t="s">
        <v>1193</v>
      </c>
      <c r="G338" s="0" t="s">
        <v>1194</v>
      </c>
      <c r="H338" s="0" t="s">
        <v>1173</v>
      </c>
      <c r="I338" s="0" t="s">
        <v>170</v>
      </c>
      <c r="J338" s="0" t="s">
        <v>1195</v>
      </c>
      <c r="K338" s="0" t="s">
        <v>150</v>
      </c>
      <c r="L338" s="68" t="n">
        <v>38322.6717361111</v>
      </c>
      <c r="M338" s="0" t="s">
        <v>151</v>
      </c>
      <c r="N338" s="0" t="s">
        <v>152</v>
      </c>
      <c r="O338" s="0" t="s">
        <v>10</v>
      </c>
      <c r="P338" s="0" t="s">
        <v>153</v>
      </c>
      <c r="W338" s="0" t="str">
        <f aca="false">Z338&amp;"_"&amp;AA338</f>
        <v>1037_210</v>
      </c>
      <c r="X338" s="0" t="n">
        <v>2680985</v>
      </c>
      <c r="Y338" s="0" t="n">
        <v>2002</v>
      </c>
      <c r="Z338" s="0" t="n">
        <v>1037</v>
      </c>
      <c r="AA338" s="0" t="n">
        <v>210</v>
      </c>
      <c r="AB338" s="0" t="n">
        <v>210</v>
      </c>
      <c r="AC338" s="0" t="n">
        <v>50306</v>
      </c>
      <c r="AD338" s="0" t="n">
        <v>0</v>
      </c>
    </row>
    <row r="339" customFormat="false" ht="12.75" hidden="false" customHeight="false" outlineLevel="0" collapsed="false">
      <c r="D339" s="0" t="n">
        <v>56014</v>
      </c>
      <c r="E339" s="0" t="n">
        <v>2002</v>
      </c>
      <c r="F339" s="0" t="s">
        <v>1196</v>
      </c>
      <c r="G339" s="0" t="s">
        <v>1197</v>
      </c>
      <c r="H339" s="0" t="s">
        <v>1173</v>
      </c>
      <c r="I339" s="0" t="s">
        <v>180</v>
      </c>
      <c r="J339" s="0" t="s">
        <v>1198</v>
      </c>
      <c r="K339" s="0" t="s">
        <v>150</v>
      </c>
      <c r="L339" s="68" t="n">
        <v>38041.3361689815</v>
      </c>
      <c r="M339" s="0" t="s">
        <v>151</v>
      </c>
      <c r="N339" s="0" t="s">
        <v>152</v>
      </c>
      <c r="O339" s="0" t="s">
        <v>10</v>
      </c>
      <c r="P339" s="0" t="s">
        <v>153</v>
      </c>
      <c r="W339" s="0" t="str">
        <f aca="false">Z339&amp;"_"&amp;AA339</f>
        <v>1037_215</v>
      </c>
      <c r="X339" s="0" t="n">
        <v>2680986</v>
      </c>
      <c r="Y339" s="0" t="n">
        <v>2002</v>
      </c>
      <c r="Z339" s="0" t="n">
        <v>1037</v>
      </c>
      <c r="AA339" s="0" t="n">
        <v>215</v>
      </c>
      <c r="AB339" s="0" t="n">
        <v>215</v>
      </c>
      <c r="AC339" s="0" t="n">
        <v>50307</v>
      </c>
      <c r="AD339" s="0" t="n">
        <v>0</v>
      </c>
    </row>
    <row r="340" customFormat="false" ht="12.75" hidden="false" customHeight="false" outlineLevel="0" collapsed="false">
      <c r="D340" s="0" t="n">
        <v>56056</v>
      </c>
      <c r="E340" s="0" t="n">
        <v>2002</v>
      </c>
      <c r="F340" s="0" t="s">
        <v>1199</v>
      </c>
      <c r="G340" s="0" t="s">
        <v>1200</v>
      </c>
      <c r="H340" s="0" t="s">
        <v>1173</v>
      </c>
      <c r="I340" s="0" t="s">
        <v>180</v>
      </c>
      <c r="J340" s="0" t="s">
        <v>1201</v>
      </c>
      <c r="K340" s="0" t="s">
        <v>150</v>
      </c>
      <c r="L340" s="68" t="n">
        <v>37960.5517824074</v>
      </c>
      <c r="M340" s="0" t="s">
        <v>151</v>
      </c>
      <c r="N340" s="0" t="s">
        <v>152</v>
      </c>
      <c r="O340" s="0" t="s">
        <v>10</v>
      </c>
      <c r="P340" s="0" t="s">
        <v>153</v>
      </c>
      <c r="W340" s="0" t="str">
        <f aca="false">Z340&amp;"_"&amp;AA340</f>
        <v>1037_220</v>
      </c>
      <c r="X340" s="0" t="n">
        <v>2680987</v>
      </c>
      <c r="Y340" s="0" t="n">
        <v>2002</v>
      </c>
      <c r="Z340" s="0" t="n">
        <v>1037</v>
      </c>
      <c r="AA340" s="0" t="n">
        <v>220</v>
      </c>
      <c r="AB340" s="0" t="n">
        <v>220</v>
      </c>
      <c r="AC340" s="0" t="n">
        <v>50308</v>
      </c>
      <c r="AD340" s="0" t="n">
        <v>0</v>
      </c>
    </row>
    <row r="341" customFormat="false" ht="12.75" hidden="false" customHeight="false" outlineLevel="0" collapsed="false">
      <c r="D341" s="0" t="n">
        <v>56052</v>
      </c>
      <c r="E341" s="0" t="n">
        <v>2002</v>
      </c>
      <c r="F341" s="0" t="s">
        <v>1202</v>
      </c>
      <c r="G341" s="0" t="s">
        <v>1203</v>
      </c>
      <c r="H341" s="0" t="s">
        <v>1173</v>
      </c>
      <c r="I341" s="0" t="s">
        <v>180</v>
      </c>
      <c r="J341" s="0" t="s">
        <v>1204</v>
      </c>
      <c r="K341" s="0" t="s">
        <v>150</v>
      </c>
      <c r="L341" s="68" t="n">
        <v>37960.551712963</v>
      </c>
      <c r="M341" s="0" t="s">
        <v>151</v>
      </c>
      <c r="N341" s="0" t="s">
        <v>152</v>
      </c>
      <c r="O341" s="0" t="s">
        <v>10</v>
      </c>
      <c r="P341" s="0" t="s">
        <v>153</v>
      </c>
      <c r="W341" s="0" t="str">
        <f aca="false">Z341&amp;"_"&amp;AA341</f>
        <v>1037_225</v>
      </c>
      <c r="X341" s="0" t="n">
        <v>2680988</v>
      </c>
      <c r="Y341" s="0" t="n">
        <v>2002</v>
      </c>
      <c r="Z341" s="0" t="n">
        <v>1037</v>
      </c>
      <c r="AA341" s="0" t="n">
        <v>225</v>
      </c>
      <c r="AB341" s="0" t="n">
        <v>225</v>
      </c>
      <c r="AC341" s="0" t="n">
        <v>50309</v>
      </c>
      <c r="AD341" s="0" t="n">
        <v>0</v>
      </c>
    </row>
    <row r="342" customFormat="false" ht="12.75" hidden="false" customHeight="false" outlineLevel="0" collapsed="false">
      <c r="D342" s="0" t="n">
        <v>56070</v>
      </c>
      <c r="E342" s="0" t="n">
        <v>2002</v>
      </c>
      <c r="F342" s="0" t="s">
        <v>1205</v>
      </c>
      <c r="G342" s="0" t="s">
        <v>1206</v>
      </c>
      <c r="H342" s="0" t="s">
        <v>1173</v>
      </c>
      <c r="I342" s="0" t="s">
        <v>180</v>
      </c>
      <c r="J342" s="0" t="s">
        <v>1207</v>
      </c>
      <c r="K342" s="0" t="s">
        <v>150</v>
      </c>
      <c r="L342" s="68" t="n">
        <v>38747.6318055556</v>
      </c>
      <c r="M342" s="0" t="s">
        <v>151</v>
      </c>
      <c r="N342" s="0" t="s">
        <v>152</v>
      </c>
      <c r="O342" s="0" t="s">
        <v>10</v>
      </c>
      <c r="P342" s="0" t="s">
        <v>153</v>
      </c>
      <c r="W342" s="0" t="str">
        <f aca="false">Z342&amp;"_"&amp;AA342</f>
        <v>1037_230</v>
      </c>
      <c r="X342" s="0" t="n">
        <v>2680989</v>
      </c>
      <c r="Y342" s="0" t="n">
        <v>2002</v>
      </c>
      <c r="Z342" s="0" t="n">
        <v>1037</v>
      </c>
      <c r="AA342" s="0" t="n">
        <v>230</v>
      </c>
      <c r="AB342" s="0" t="n">
        <v>230</v>
      </c>
      <c r="AC342" s="0" t="n">
        <v>50310</v>
      </c>
      <c r="AD342" s="0" t="n">
        <v>16400</v>
      </c>
    </row>
    <row r="343" customFormat="false" ht="12.75" hidden="false" customHeight="false" outlineLevel="0" collapsed="false">
      <c r="D343" s="0" t="n">
        <v>56077</v>
      </c>
      <c r="E343" s="0" t="n">
        <v>2002</v>
      </c>
      <c r="F343" s="0" t="s">
        <v>1208</v>
      </c>
      <c r="G343" s="0" t="s">
        <v>1209</v>
      </c>
      <c r="H343" s="0" t="s">
        <v>1173</v>
      </c>
      <c r="I343" s="0" t="s">
        <v>180</v>
      </c>
      <c r="J343" s="0" t="s">
        <v>1210</v>
      </c>
      <c r="K343" s="0" t="s">
        <v>150</v>
      </c>
      <c r="L343" s="68" t="n">
        <v>37960.5518518519</v>
      </c>
      <c r="M343" s="0" t="s">
        <v>151</v>
      </c>
      <c r="N343" s="0" t="s">
        <v>152</v>
      </c>
      <c r="O343" s="0" t="s">
        <v>10</v>
      </c>
      <c r="P343" s="0" t="s">
        <v>153</v>
      </c>
      <c r="W343" s="0" t="str">
        <f aca="false">Z343&amp;"_"&amp;AA343</f>
        <v>1037_235</v>
      </c>
      <c r="X343" s="0" t="n">
        <v>2680990</v>
      </c>
      <c r="Y343" s="0" t="n">
        <v>2002</v>
      </c>
      <c r="Z343" s="0" t="n">
        <v>1037</v>
      </c>
      <c r="AA343" s="0" t="n">
        <v>235</v>
      </c>
      <c r="AB343" s="0" t="n">
        <v>235</v>
      </c>
      <c r="AC343" s="0" t="n">
        <v>50311</v>
      </c>
      <c r="AD343" s="0" t="n">
        <v>0</v>
      </c>
    </row>
    <row r="344" customFormat="false" ht="12.75" hidden="false" customHeight="false" outlineLevel="0" collapsed="false">
      <c r="D344" s="0" t="n">
        <v>56073</v>
      </c>
      <c r="E344" s="0" t="n">
        <v>2002</v>
      </c>
      <c r="F344" s="0" t="s">
        <v>1211</v>
      </c>
      <c r="G344" s="0" t="s">
        <v>1212</v>
      </c>
      <c r="H344" s="0" t="s">
        <v>1173</v>
      </c>
      <c r="I344" s="0" t="s">
        <v>180</v>
      </c>
      <c r="J344" s="0" t="s">
        <v>1213</v>
      </c>
      <c r="K344" s="0" t="s">
        <v>150</v>
      </c>
      <c r="L344" s="68" t="n">
        <v>38747.6318402778</v>
      </c>
      <c r="M344" s="0" t="s">
        <v>151</v>
      </c>
      <c r="N344" s="0" t="s">
        <v>152</v>
      </c>
      <c r="O344" s="0" t="s">
        <v>10</v>
      </c>
      <c r="P344" s="0" t="s">
        <v>153</v>
      </c>
      <c r="W344" s="0" t="str">
        <f aca="false">Z344&amp;"_"&amp;AA344</f>
        <v>1037_240</v>
      </c>
      <c r="X344" s="0" t="n">
        <v>2680991</v>
      </c>
      <c r="Y344" s="0" t="n">
        <v>2002</v>
      </c>
      <c r="Z344" s="0" t="n">
        <v>1037</v>
      </c>
      <c r="AA344" s="0" t="n">
        <v>240</v>
      </c>
      <c r="AB344" s="0" t="n">
        <v>240</v>
      </c>
      <c r="AC344" s="0" t="n">
        <v>50312</v>
      </c>
      <c r="AD344" s="0" t="n">
        <v>0</v>
      </c>
    </row>
    <row r="345" customFormat="false" ht="12.75" hidden="false" customHeight="false" outlineLevel="0" collapsed="false">
      <c r="D345" s="0" t="n">
        <v>60000</v>
      </c>
      <c r="E345" s="0" t="n">
        <v>2002</v>
      </c>
      <c r="F345" s="0" t="s">
        <v>1214</v>
      </c>
      <c r="G345" s="0" t="s">
        <v>1215</v>
      </c>
      <c r="H345" s="0" t="s">
        <v>1216</v>
      </c>
      <c r="I345" s="0" t="s">
        <v>157</v>
      </c>
      <c r="J345" s="0" t="s">
        <v>1217</v>
      </c>
      <c r="L345" s="68" t="n">
        <v>367</v>
      </c>
      <c r="M345" s="0" t="s">
        <v>10</v>
      </c>
      <c r="N345" s="0" t="s">
        <v>10</v>
      </c>
      <c r="O345" s="0" t="s">
        <v>10</v>
      </c>
      <c r="P345" s="0" t="s">
        <v>1104</v>
      </c>
      <c r="W345" s="0" t="str">
        <f aca="false">Z345&amp;"_"&amp;AA345</f>
        <v>1037_245</v>
      </c>
      <c r="X345" s="0" t="n">
        <v>2680992</v>
      </c>
      <c r="Y345" s="0" t="n">
        <v>2002</v>
      </c>
      <c r="Z345" s="0" t="n">
        <v>1037</v>
      </c>
      <c r="AA345" s="0" t="n">
        <v>245</v>
      </c>
      <c r="AB345" s="0" t="n">
        <v>245</v>
      </c>
      <c r="AC345" s="0" t="n">
        <v>50313</v>
      </c>
      <c r="AD345" s="0" t="n">
        <v>0</v>
      </c>
    </row>
    <row r="346" customFormat="false" ht="12.75" hidden="false" customHeight="false" outlineLevel="0" collapsed="false">
      <c r="D346" s="0" t="n">
        <v>60025</v>
      </c>
      <c r="E346" s="0" t="n">
        <v>2002</v>
      </c>
      <c r="F346" s="0" t="s">
        <v>1218</v>
      </c>
      <c r="G346" s="0" t="s">
        <v>1219</v>
      </c>
      <c r="H346" s="0" t="s">
        <v>1216</v>
      </c>
      <c r="I346" s="0" t="s">
        <v>148</v>
      </c>
      <c r="J346" s="0" t="s">
        <v>1220</v>
      </c>
      <c r="K346" s="0" t="s">
        <v>150</v>
      </c>
      <c r="L346" s="68" t="n">
        <v>38058.5</v>
      </c>
      <c r="M346" s="0" t="s">
        <v>151</v>
      </c>
      <c r="N346" s="0" t="s">
        <v>152</v>
      </c>
      <c r="O346" s="0" t="s">
        <v>10</v>
      </c>
      <c r="P346" s="0" t="s">
        <v>153</v>
      </c>
      <c r="W346" s="0" t="str">
        <f aca="false">Z346&amp;"_"&amp;AA346</f>
        <v>1037_250</v>
      </c>
      <c r="X346" s="0" t="n">
        <v>2680993</v>
      </c>
      <c r="Y346" s="0" t="n">
        <v>2002</v>
      </c>
      <c r="Z346" s="0" t="n">
        <v>1037</v>
      </c>
      <c r="AA346" s="0" t="n">
        <v>250</v>
      </c>
      <c r="AB346" s="0" t="n">
        <v>250</v>
      </c>
      <c r="AC346" s="0" t="n">
        <v>50314</v>
      </c>
      <c r="AD346" s="0" t="n">
        <v>0</v>
      </c>
    </row>
    <row r="347" customFormat="false" ht="12.75" hidden="false" customHeight="false" outlineLevel="0" collapsed="false">
      <c r="D347" s="0" t="n">
        <v>60011</v>
      </c>
      <c r="E347" s="0" t="n">
        <v>2002</v>
      </c>
      <c r="F347" s="0" t="s">
        <v>1221</v>
      </c>
      <c r="G347" s="0" t="s">
        <v>1222</v>
      </c>
      <c r="H347" s="0" t="s">
        <v>1216</v>
      </c>
      <c r="I347" s="0" t="s">
        <v>148</v>
      </c>
      <c r="J347" s="0" t="s">
        <v>1223</v>
      </c>
      <c r="K347" s="0" t="s">
        <v>150</v>
      </c>
      <c r="L347" s="68" t="n">
        <v>38202.75</v>
      </c>
      <c r="M347" s="0" t="s">
        <v>151</v>
      </c>
      <c r="N347" s="0" t="s">
        <v>152</v>
      </c>
      <c r="O347" s="0" t="s">
        <v>10</v>
      </c>
      <c r="P347" s="0" t="s">
        <v>153</v>
      </c>
      <c r="W347" s="0" t="str">
        <f aca="false">Z347&amp;"_"&amp;AA347</f>
        <v>1037_255</v>
      </c>
      <c r="X347" s="0" t="n">
        <v>2680994</v>
      </c>
      <c r="Y347" s="0" t="n">
        <v>2002</v>
      </c>
      <c r="Z347" s="0" t="n">
        <v>1037</v>
      </c>
      <c r="AA347" s="0" t="n">
        <v>255</v>
      </c>
      <c r="AB347" s="0" t="n">
        <v>255</v>
      </c>
      <c r="AC347" s="0" t="n">
        <v>56083</v>
      </c>
      <c r="AD347" s="0" t="n">
        <v>0</v>
      </c>
    </row>
    <row r="348" customFormat="false" ht="12.75" hidden="false" customHeight="false" outlineLevel="0" collapsed="false">
      <c r="D348" s="0" t="n">
        <v>60034</v>
      </c>
      <c r="E348" s="0" t="n">
        <v>2002</v>
      </c>
      <c r="F348" s="0" t="s">
        <v>1224</v>
      </c>
      <c r="G348" s="0" t="s">
        <v>1225</v>
      </c>
      <c r="H348" s="0" t="s">
        <v>1216</v>
      </c>
      <c r="I348" s="0" t="s">
        <v>170</v>
      </c>
      <c r="J348" s="0" t="s">
        <v>1226</v>
      </c>
      <c r="K348" s="0" t="s">
        <v>150</v>
      </c>
      <c r="L348" s="68" t="n">
        <v>37937.75</v>
      </c>
      <c r="M348" s="0" t="s">
        <v>151</v>
      </c>
      <c r="N348" s="0" t="s">
        <v>152</v>
      </c>
      <c r="O348" s="0" t="s">
        <v>10</v>
      </c>
      <c r="P348" s="0" t="s">
        <v>153</v>
      </c>
      <c r="W348" s="0" t="str">
        <f aca="false">Z348&amp;"_"&amp;AA348</f>
        <v>1037_298</v>
      </c>
      <c r="X348" s="0" t="n">
        <v>2680995</v>
      </c>
      <c r="Y348" s="0" t="n">
        <v>2002</v>
      </c>
      <c r="Z348" s="0" t="n">
        <v>1037</v>
      </c>
      <c r="AA348" s="0" t="n">
        <v>298</v>
      </c>
      <c r="AB348" s="0" t="n">
        <v>298</v>
      </c>
      <c r="AC348" s="0" t="n">
        <v>50315</v>
      </c>
      <c r="AD348" s="0" t="n">
        <v>0</v>
      </c>
    </row>
    <row r="349" customFormat="false" ht="12.75" hidden="false" customHeight="false" outlineLevel="0" collapsed="false">
      <c r="D349" s="0" t="n">
        <v>60040</v>
      </c>
      <c r="E349" s="0" t="n">
        <v>2002</v>
      </c>
      <c r="F349" s="0" t="s">
        <v>1227</v>
      </c>
      <c r="G349" s="0" t="s">
        <v>1228</v>
      </c>
      <c r="H349" s="0" t="s">
        <v>1216</v>
      </c>
      <c r="I349" s="0" t="s">
        <v>170</v>
      </c>
      <c r="J349" s="0" t="s">
        <v>1229</v>
      </c>
      <c r="K349" s="0" t="s">
        <v>150</v>
      </c>
      <c r="L349" s="68" t="n">
        <v>37931.5041666667</v>
      </c>
      <c r="M349" s="0" t="s">
        <v>151</v>
      </c>
      <c r="N349" s="0" t="s">
        <v>152</v>
      </c>
      <c r="O349" s="0" t="s">
        <v>10</v>
      </c>
      <c r="P349" s="0" t="s">
        <v>153</v>
      </c>
      <c r="W349" s="0" t="str">
        <f aca="false">Z349&amp;"_"&amp;AA349</f>
        <v>1037_299</v>
      </c>
      <c r="X349" s="0" t="n">
        <v>2680996</v>
      </c>
      <c r="Y349" s="0" t="n">
        <v>2002</v>
      </c>
      <c r="Z349" s="0" t="n">
        <v>1037</v>
      </c>
      <c r="AA349" s="0" t="n">
        <v>299</v>
      </c>
      <c r="AB349" s="0" t="n">
        <v>299</v>
      </c>
      <c r="AC349" s="0" t="n">
        <v>50316</v>
      </c>
      <c r="AD349" s="0" t="n">
        <v>16400</v>
      </c>
    </row>
    <row r="350" customFormat="false" ht="12.75" hidden="false" customHeight="false" outlineLevel="0" collapsed="false">
      <c r="D350" s="0" t="n">
        <v>60001</v>
      </c>
      <c r="E350" s="0" t="n">
        <v>2002</v>
      </c>
      <c r="F350" s="0" t="s">
        <v>1230</v>
      </c>
      <c r="G350" s="0" t="s">
        <v>1231</v>
      </c>
      <c r="H350" s="0" t="s">
        <v>1216</v>
      </c>
      <c r="I350" s="0" t="s">
        <v>180</v>
      </c>
      <c r="J350" s="0" t="s">
        <v>1232</v>
      </c>
      <c r="K350" s="0" t="s">
        <v>150</v>
      </c>
      <c r="L350" s="68" t="n">
        <v>37931.5041666667</v>
      </c>
      <c r="M350" s="0" t="s">
        <v>151</v>
      </c>
      <c r="N350" s="0" t="s">
        <v>152</v>
      </c>
      <c r="O350" s="0" t="s">
        <v>10</v>
      </c>
      <c r="P350" s="0" t="s">
        <v>153</v>
      </c>
      <c r="W350" s="0" t="str">
        <f aca="false">Z350&amp;"_"&amp;AA350</f>
        <v>1037_410</v>
      </c>
      <c r="X350" s="0" t="n">
        <v>2680997</v>
      </c>
      <c r="Y350" s="0" t="n">
        <v>2002</v>
      </c>
      <c r="Z350" s="0" t="n">
        <v>1037</v>
      </c>
      <c r="AA350" s="0" t="n">
        <v>410</v>
      </c>
      <c r="AB350" s="0" t="n">
        <v>410</v>
      </c>
      <c r="AC350" s="0" t="n">
        <v>50317</v>
      </c>
      <c r="AD350" s="0" t="n">
        <v>32752</v>
      </c>
    </row>
    <row r="351" customFormat="false" ht="12.75" hidden="false" customHeight="false" outlineLevel="0" collapsed="false">
      <c r="D351" s="0" t="n">
        <v>60021</v>
      </c>
      <c r="E351" s="0" t="n">
        <v>2002</v>
      </c>
      <c r="F351" s="0" t="s">
        <v>1233</v>
      </c>
      <c r="G351" s="0" t="s">
        <v>1234</v>
      </c>
      <c r="H351" s="0" t="s">
        <v>1216</v>
      </c>
      <c r="I351" s="0" t="s">
        <v>180</v>
      </c>
      <c r="J351" s="0" t="s">
        <v>1235</v>
      </c>
      <c r="K351" s="0" t="s">
        <v>150</v>
      </c>
      <c r="L351" s="68" t="n">
        <v>37992.75</v>
      </c>
      <c r="M351" s="0" t="s">
        <v>151</v>
      </c>
      <c r="N351" s="0" t="s">
        <v>152</v>
      </c>
      <c r="O351" s="0" t="s">
        <v>10</v>
      </c>
      <c r="P351" s="0" t="s">
        <v>153</v>
      </c>
      <c r="W351" s="0" t="str">
        <f aca="false">Z351&amp;"_"&amp;AA351</f>
        <v>1037_420</v>
      </c>
      <c r="X351" s="0" t="n">
        <v>2680998</v>
      </c>
      <c r="Y351" s="0" t="n">
        <v>2002</v>
      </c>
      <c r="Z351" s="0" t="n">
        <v>1037</v>
      </c>
      <c r="AA351" s="0" t="n">
        <v>420</v>
      </c>
      <c r="AB351" s="0" t="n">
        <v>420</v>
      </c>
      <c r="AC351" s="0" t="n">
        <v>50318</v>
      </c>
      <c r="AD351" s="0" t="n">
        <v>0</v>
      </c>
    </row>
    <row r="352" customFormat="false" ht="12.75" hidden="false" customHeight="false" outlineLevel="0" collapsed="false">
      <c r="D352" s="0" t="n">
        <v>60042</v>
      </c>
      <c r="E352" s="0" t="n">
        <v>2002</v>
      </c>
      <c r="F352" s="0" t="s">
        <v>1236</v>
      </c>
      <c r="G352" s="0" t="s">
        <v>1237</v>
      </c>
      <c r="H352" s="0" t="s">
        <v>1216</v>
      </c>
      <c r="I352" s="0" t="s">
        <v>180</v>
      </c>
      <c r="J352" s="0" t="s">
        <v>1238</v>
      </c>
      <c r="K352" s="0" t="s">
        <v>150</v>
      </c>
      <c r="L352" s="68" t="n">
        <v>37984.5436111111</v>
      </c>
      <c r="M352" s="0" t="s">
        <v>151</v>
      </c>
      <c r="N352" s="0" t="s">
        <v>152</v>
      </c>
      <c r="O352" s="0" t="s">
        <v>10</v>
      </c>
      <c r="P352" s="0" t="s">
        <v>153</v>
      </c>
      <c r="W352" s="0" t="str">
        <f aca="false">Z352&amp;"_"&amp;AA352</f>
        <v>1037_499</v>
      </c>
      <c r="X352" s="0" t="n">
        <v>2680999</v>
      </c>
      <c r="Y352" s="0" t="n">
        <v>2002</v>
      </c>
      <c r="Z352" s="0" t="n">
        <v>1037</v>
      </c>
      <c r="AA352" s="0" t="n">
        <v>499</v>
      </c>
      <c r="AB352" s="0" t="n">
        <v>499</v>
      </c>
      <c r="AC352" s="0" t="n">
        <v>50319</v>
      </c>
      <c r="AD352" s="0" t="n">
        <v>32752</v>
      </c>
    </row>
    <row r="353" customFormat="false" ht="12.75" hidden="false" customHeight="false" outlineLevel="0" collapsed="false">
      <c r="D353" s="0" t="n">
        <v>60049</v>
      </c>
      <c r="E353" s="0" t="n">
        <v>2002</v>
      </c>
      <c r="F353" s="0" t="s">
        <v>1239</v>
      </c>
      <c r="G353" s="0" t="s">
        <v>1240</v>
      </c>
      <c r="H353" s="0" t="s">
        <v>1216</v>
      </c>
      <c r="I353" s="0" t="s">
        <v>180</v>
      </c>
      <c r="J353" s="0" t="s">
        <v>1241</v>
      </c>
      <c r="K353" s="0" t="s">
        <v>150</v>
      </c>
      <c r="L353" s="68" t="n">
        <v>38049.5525462963</v>
      </c>
      <c r="M353" s="0" t="s">
        <v>151</v>
      </c>
      <c r="N353" s="0" t="s">
        <v>152</v>
      </c>
      <c r="O353" s="0" t="s">
        <v>10</v>
      </c>
      <c r="P353" s="0" t="s">
        <v>153</v>
      </c>
      <c r="W353" s="0" t="str">
        <f aca="false">Z353&amp;"_"&amp;AA353</f>
        <v>1037_699</v>
      </c>
      <c r="X353" s="0" t="n">
        <v>2681000</v>
      </c>
      <c r="Y353" s="0" t="n">
        <v>2002</v>
      </c>
      <c r="Z353" s="0" t="n">
        <v>1037</v>
      </c>
      <c r="AA353" s="0" t="n">
        <v>699</v>
      </c>
      <c r="AB353" s="0" t="n">
        <v>699</v>
      </c>
      <c r="AC353" s="0" t="n">
        <v>50320</v>
      </c>
      <c r="AD353" s="0" t="n">
        <v>0</v>
      </c>
    </row>
    <row r="354" customFormat="false" ht="12.75" hidden="false" customHeight="false" outlineLevel="0" collapsed="false">
      <c r="D354" s="0" t="n">
        <v>60008</v>
      </c>
      <c r="E354" s="0" t="n">
        <v>2002</v>
      </c>
      <c r="F354" s="0" t="s">
        <v>1242</v>
      </c>
      <c r="G354" s="0" t="s">
        <v>1243</v>
      </c>
      <c r="H354" s="0" t="s">
        <v>1216</v>
      </c>
      <c r="I354" s="0" t="s">
        <v>180</v>
      </c>
      <c r="J354" s="0" t="s">
        <v>1244</v>
      </c>
      <c r="K354" s="0" t="s">
        <v>150</v>
      </c>
      <c r="L354" s="68" t="n">
        <v>37931.5041666667</v>
      </c>
      <c r="M354" s="0" t="s">
        <v>151</v>
      </c>
      <c r="N354" s="0" t="s">
        <v>152</v>
      </c>
      <c r="O354" s="0" t="s">
        <v>10</v>
      </c>
      <c r="P354" s="0" t="s">
        <v>153</v>
      </c>
      <c r="W354" s="0" t="str">
        <f aca="false">Z354&amp;"_"&amp;AA354</f>
        <v>1037_810</v>
      </c>
      <c r="X354" s="0" t="n">
        <v>2681001</v>
      </c>
      <c r="Y354" s="0" t="n">
        <v>2002</v>
      </c>
      <c r="Z354" s="0" t="n">
        <v>1037</v>
      </c>
      <c r="AA354" s="0" t="n">
        <v>810</v>
      </c>
      <c r="AB354" s="0" t="n">
        <v>810</v>
      </c>
      <c r="AC354" s="0" t="n">
        <v>52153</v>
      </c>
      <c r="AD354" s="0" t="n">
        <v>22007</v>
      </c>
    </row>
    <row r="355" customFormat="false" ht="12.75" hidden="false" customHeight="false" outlineLevel="0" collapsed="false">
      <c r="D355" s="0" t="n">
        <v>51000</v>
      </c>
      <c r="E355" s="0" t="n">
        <v>2002</v>
      </c>
      <c r="F355" s="0" t="s">
        <v>1245</v>
      </c>
      <c r="G355" s="0" t="s">
        <v>1246</v>
      </c>
      <c r="H355" s="0" t="s">
        <v>1247</v>
      </c>
      <c r="I355" s="0" t="s">
        <v>157</v>
      </c>
      <c r="J355" s="0" t="s">
        <v>1248</v>
      </c>
      <c r="L355" s="68" t="n">
        <v>367</v>
      </c>
      <c r="M355" s="0" t="s">
        <v>10</v>
      </c>
      <c r="N355" s="0" t="s">
        <v>10</v>
      </c>
      <c r="O355" s="0" t="s">
        <v>10</v>
      </c>
      <c r="P355" s="0" t="s">
        <v>1104</v>
      </c>
      <c r="W355" s="0" t="str">
        <f aca="false">Z355&amp;"_"&amp;AA355</f>
        <v>1037_820</v>
      </c>
      <c r="X355" s="0" t="n">
        <v>2681002</v>
      </c>
      <c r="Y355" s="0" t="n">
        <v>2002</v>
      </c>
      <c r="Z355" s="0" t="n">
        <v>1037</v>
      </c>
      <c r="AA355" s="0" t="n">
        <v>820</v>
      </c>
      <c r="AB355" s="0" t="n">
        <v>820</v>
      </c>
      <c r="AC355" s="0" t="n">
        <v>52154</v>
      </c>
      <c r="AD355" s="0" t="n">
        <v>0</v>
      </c>
    </row>
    <row r="356" customFormat="false" ht="12.75" hidden="false" customHeight="false" outlineLevel="0" collapsed="false">
      <c r="D356" s="0" t="n">
        <v>51026</v>
      </c>
      <c r="E356" s="0" t="n">
        <v>2002</v>
      </c>
      <c r="F356" s="0" t="s">
        <v>1249</v>
      </c>
      <c r="G356" s="0" t="s">
        <v>1250</v>
      </c>
      <c r="H356" s="0" t="s">
        <v>1247</v>
      </c>
      <c r="I356" s="0" t="s">
        <v>170</v>
      </c>
      <c r="J356" s="0" t="s">
        <v>1251</v>
      </c>
      <c r="K356" s="0" t="s">
        <v>150</v>
      </c>
      <c r="L356" s="68" t="n">
        <v>38429.75</v>
      </c>
      <c r="M356" s="0" t="s">
        <v>151</v>
      </c>
      <c r="N356" s="0" t="s">
        <v>152</v>
      </c>
      <c r="O356" s="0" t="s">
        <v>10</v>
      </c>
      <c r="P356" s="0" t="s">
        <v>153</v>
      </c>
      <c r="W356" s="0" t="str">
        <f aca="false">Z356&amp;"_"&amp;AA356</f>
        <v>1037_830</v>
      </c>
      <c r="X356" s="0" t="n">
        <v>2681003</v>
      </c>
      <c r="Y356" s="0" t="n">
        <v>2002</v>
      </c>
      <c r="Z356" s="0" t="n">
        <v>1037</v>
      </c>
      <c r="AA356" s="0" t="n">
        <v>830</v>
      </c>
      <c r="AB356" s="0" t="n">
        <v>830</v>
      </c>
      <c r="AC356" s="0" t="n">
        <v>52155</v>
      </c>
      <c r="AD356" s="0" t="n">
        <v>0</v>
      </c>
    </row>
    <row r="357" customFormat="false" ht="12.75" hidden="false" customHeight="false" outlineLevel="0" collapsed="false">
      <c r="D357" s="0" t="n">
        <v>51015</v>
      </c>
      <c r="E357" s="0" t="n">
        <v>2002</v>
      </c>
      <c r="F357" s="0" t="s">
        <v>1252</v>
      </c>
      <c r="G357" s="0" t="s">
        <v>1253</v>
      </c>
      <c r="H357" s="0" t="s">
        <v>1247</v>
      </c>
      <c r="I357" s="0" t="s">
        <v>170</v>
      </c>
      <c r="J357" s="0" t="s">
        <v>1254</v>
      </c>
      <c r="K357" s="0" t="s">
        <v>150</v>
      </c>
      <c r="L357" s="68" t="n">
        <v>37928.5430671296</v>
      </c>
      <c r="M357" s="0" t="s">
        <v>151</v>
      </c>
      <c r="N357" s="0" t="s">
        <v>152</v>
      </c>
      <c r="O357" s="0" t="s">
        <v>10</v>
      </c>
      <c r="P357" s="0" t="s">
        <v>153</v>
      </c>
      <c r="W357" s="0" t="str">
        <f aca="false">Z357&amp;"_"&amp;AA357</f>
        <v>1037_840</v>
      </c>
      <c r="X357" s="0" t="n">
        <v>2681004</v>
      </c>
      <c r="Y357" s="0" t="n">
        <v>2002</v>
      </c>
      <c r="Z357" s="0" t="n">
        <v>1037</v>
      </c>
      <c r="AA357" s="0" t="n">
        <v>840</v>
      </c>
      <c r="AB357" s="0" t="n">
        <v>840</v>
      </c>
      <c r="AC357" s="0" t="n">
        <v>52156</v>
      </c>
      <c r="AD357" s="0" t="n">
        <v>0</v>
      </c>
    </row>
    <row r="358" customFormat="false" ht="12.75" hidden="false" customHeight="false" outlineLevel="0" collapsed="false">
      <c r="D358" s="0" t="n">
        <v>51011</v>
      </c>
      <c r="E358" s="0" t="n">
        <v>2002</v>
      </c>
      <c r="F358" s="0" t="s">
        <v>1255</v>
      </c>
      <c r="G358" s="0" t="s">
        <v>1256</v>
      </c>
      <c r="H358" s="0" t="s">
        <v>1247</v>
      </c>
      <c r="I358" s="0" t="s">
        <v>180</v>
      </c>
      <c r="J358" s="0" t="s">
        <v>1257</v>
      </c>
      <c r="K358" s="0" t="s">
        <v>150</v>
      </c>
      <c r="L358" s="68" t="n">
        <v>38092.5</v>
      </c>
      <c r="M358" s="0" t="s">
        <v>151</v>
      </c>
      <c r="N358" s="0" t="s">
        <v>152</v>
      </c>
      <c r="O358" s="0" t="s">
        <v>10</v>
      </c>
      <c r="P358" s="0" t="s">
        <v>153</v>
      </c>
      <c r="W358" s="0" t="str">
        <f aca="false">Z358&amp;"_"&amp;AA358</f>
        <v>1037_850</v>
      </c>
      <c r="X358" s="0" t="n">
        <v>2681005</v>
      </c>
      <c r="Y358" s="0" t="n">
        <v>2002</v>
      </c>
      <c r="Z358" s="0" t="n">
        <v>1037</v>
      </c>
      <c r="AA358" s="0" t="n">
        <v>850</v>
      </c>
      <c r="AB358" s="0" t="n">
        <v>850</v>
      </c>
      <c r="AC358" s="0" t="n">
        <v>52157</v>
      </c>
      <c r="AD358" s="0" t="n">
        <v>0</v>
      </c>
    </row>
    <row r="359" customFormat="false" ht="12.75" hidden="false" customHeight="false" outlineLevel="0" collapsed="false">
      <c r="D359" s="0" t="n">
        <v>51031</v>
      </c>
      <c r="E359" s="0" t="n">
        <v>2002</v>
      </c>
      <c r="F359" s="0" t="s">
        <v>1258</v>
      </c>
      <c r="G359" s="0" t="s">
        <v>1259</v>
      </c>
      <c r="H359" s="0" t="s">
        <v>1247</v>
      </c>
      <c r="I359" s="0" t="s">
        <v>180</v>
      </c>
      <c r="J359" s="0" t="s">
        <v>1260</v>
      </c>
      <c r="K359" s="0" t="s">
        <v>150</v>
      </c>
      <c r="L359" s="68" t="n">
        <v>37931.5020833333</v>
      </c>
      <c r="M359" s="0" t="s">
        <v>151</v>
      </c>
      <c r="N359" s="0" t="s">
        <v>152</v>
      </c>
      <c r="O359" s="0" t="s">
        <v>10</v>
      </c>
      <c r="P359" s="0" t="s">
        <v>153</v>
      </c>
      <c r="W359" s="0" t="str">
        <f aca="false">Z359&amp;"_"&amp;AA359</f>
        <v>1037_860</v>
      </c>
      <c r="X359" s="0" t="n">
        <v>2681006</v>
      </c>
      <c r="Y359" s="0" t="n">
        <v>2002</v>
      </c>
      <c r="Z359" s="0" t="n">
        <v>1037</v>
      </c>
      <c r="AA359" s="0" t="n">
        <v>860</v>
      </c>
      <c r="AB359" s="0" t="n">
        <v>860</v>
      </c>
      <c r="AC359" s="0" t="n">
        <v>52158</v>
      </c>
      <c r="AD359" s="0" t="n">
        <v>0</v>
      </c>
    </row>
    <row r="360" customFormat="false" ht="12.75" hidden="false" customHeight="false" outlineLevel="0" collapsed="false">
      <c r="D360" s="0" t="n">
        <v>51021</v>
      </c>
      <c r="E360" s="0" t="n">
        <v>2002</v>
      </c>
      <c r="F360" s="0" t="s">
        <v>1261</v>
      </c>
      <c r="G360" s="0" t="s">
        <v>1262</v>
      </c>
      <c r="H360" s="0" t="s">
        <v>1247</v>
      </c>
      <c r="I360" s="0" t="s">
        <v>180</v>
      </c>
      <c r="J360" s="0" t="s">
        <v>1263</v>
      </c>
      <c r="K360" s="0" t="s">
        <v>150</v>
      </c>
      <c r="L360" s="68" t="n">
        <v>38054.543275463</v>
      </c>
      <c r="M360" s="0" t="s">
        <v>151</v>
      </c>
      <c r="N360" s="0" t="s">
        <v>152</v>
      </c>
      <c r="O360" s="0" t="s">
        <v>10</v>
      </c>
      <c r="P360" s="0" t="s">
        <v>153</v>
      </c>
      <c r="W360" s="0" t="str">
        <f aca="false">Z360&amp;"_"&amp;AA360</f>
        <v>1037_870</v>
      </c>
      <c r="X360" s="0" t="n">
        <v>2681007</v>
      </c>
      <c r="Y360" s="0" t="n">
        <v>2002</v>
      </c>
      <c r="Z360" s="0" t="n">
        <v>1037</v>
      </c>
      <c r="AA360" s="0" t="n">
        <v>870</v>
      </c>
      <c r="AB360" s="0" t="n">
        <v>870</v>
      </c>
      <c r="AC360" s="0" t="n">
        <v>52159</v>
      </c>
      <c r="AD360" s="0" t="n">
        <v>0</v>
      </c>
    </row>
    <row r="361" customFormat="false" ht="12.75" hidden="false" customHeight="false" outlineLevel="0" collapsed="false">
      <c r="D361" s="0" t="n">
        <v>51028</v>
      </c>
      <c r="E361" s="0" t="n">
        <v>2002</v>
      </c>
      <c r="F361" s="0" t="s">
        <v>1264</v>
      </c>
      <c r="G361" s="0" t="s">
        <v>1265</v>
      </c>
      <c r="H361" s="0" t="s">
        <v>1247</v>
      </c>
      <c r="I361" s="0" t="s">
        <v>180</v>
      </c>
      <c r="J361" s="0" t="s">
        <v>1266</v>
      </c>
      <c r="K361" s="0" t="s">
        <v>150</v>
      </c>
      <c r="L361" s="68" t="n">
        <v>38001.6741666667</v>
      </c>
      <c r="M361" s="0" t="s">
        <v>151</v>
      </c>
      <c r="N361" s="0" t="s">
        <v>159</v>
      </c>
      <c r="O361" s="0" t="s">
        <v>10</v>
      </c>
      <c r="P361" s="0" t="s">
        <v>153</v>
      </c>
      <c r="W361" s="0" t="str">
        <f aca="false">Z361&amp;"_"&amp;AA361</f>
        <v>1037_897</v>
      </c>
      <c r="X361" s="0" t="n">
        <v>2681008</v>
      </c>
      <c r="Y361" s="0" t="n">
        <v>2002</v>
      </c>
      <c r="Z361" s="0" t="n">
        <v>1037</v>
      </c>
      <c r="AA361" s="0" t="n">
        <v>897</v>
      </c>
      <c r="AB361" s="0" t="n">
        <v>897</v>
      </c>
      <c r="AC361" s="0" t="n">
        <v>528490</v>
      </c>
      <c r="AD361" s="0" t="n">
        <v>112813</v>
      </c>
    </row>
    <row r="362" customFormat="false" ht="12.75" hidden="false" customHeight="false" outlineLevel="0" collapsed="false">
      <c r="D362" s="0" t="n">
        <v>51034</v>
      </c>
      <c r="E362" s="0" t="n">
        <v>2002</v>
      </c>
      <c r="F362" s="0" t="s">
        <v>1267</v>
      </c>
      <c r="G362" s="0" t="s">
        <v>1268</v>
      </c>
      <c r="H362" s="0" t="s">
        <v>1247</v>
      </c>
      <c r="I362" s="0" t="s">
        <v>180</v>
      </c>
      <c r="J362" s="0" t="s">
        <v>1269</v>
      </c>
      <c r="K362" s="0" t="s">
        <v>150</v>
      </c>
      <c r="L362" s="68" t="n">
        <v>38747.6316782407</v>
      </c>
      <c r="M362" s="0" t="s">
        <v>151</v>
      </c>
      <c r="N362" s="0" t="s">
        <v>152</v>
      </c>
      <c r="O362" s="0" t="s">
        <v>10</v>
      </c>
      <c r="P362" s="0" t="s">
        <v>153</v>
      </c>
      <c r="W362" s="0" t="str">
        <f aca="false">Z362&amp;"_"&amp;AA362</f>
        <v>1037_898</v>
      </c>
      <c r="X362" s="0" t="n">
        <v>2681009</v>
      </c>
      <c r="Y362" s="0" t="n">
        <v>2002</v>
      </c>
      <c r="Z362" s="0" t="n">
        <v>1037</v>
      </c>
      <c r="AA362" s="0" t="n">
        <v>898</v>
      </c>
      <c r="AB362" s="0" t="n">
        <v>898</v>
      </c>
      <c r="AC362" s="0" t="n">
        <v>52161</v>
      </c>
      <c r="AD362" s="0" t="n">
        <v>0</v>
      </c>
    </row>
    <row r="363" customFormat="false" ht="12.75" hidden="false" customHeight="false" outlineLevel="0" collapsed="false">
      <c r="D363" s="0" t="n">
        <v>51024</v>
      </c>
      <c r="E363" s="0" t="n">
        <v>2002</v>
      </c>
      <c r="F363" s="0" t="s">
        <v>1270</v>
      </c>
      <c r="G363" s="0" t="s">
        <v>1271</v>
      </c>
      <c r="H363" s="0" t="s">
        <v>1247</v>
      </c>
      <c r="I363" s="0" t="s">
        <v>180</v>
      </c>
      <c r="J363" s="0" t="s">
        <v>1272</v>
      </c>
      <c r="K363" s="0" t="s">
        <v>150</v>
      </c>
      <c r="L363" s="68" t="n">
        <v>38429.3352083333</v>
      </c>
      <c r="M363" s="0" t="s">
        <v>151</v>
      </c>
      <c r="N363" s="0" t="s">
        <v>152</v>
      </c>
      <c r="O363" s="0" t="s">
        <v>10</v>
      </c>
      <c r="P363" s="0" t="s">
        <v>153</v>
      </c>
      <c r="W363" s="0" t="str">
        <f aca="false">Z363&amp;"_"&amp;AA363</f>
        <v>1037_899</v>
      </c>
      <c r="X363" s="0" t="n">
        <v>2681010</v>
      </c>
      <c r="Y363" s="0" t="n">
        <v>2002</v>
      </c>
      <c r="Z363" s="0" t="n">
        <v>1037</v>
      </c>
      <c r="AA363" s="0" t="n">
        <v>899</v>
      </c>
      <c r="AB363" s="0" t="n">
        <v>899</v>
      </c>
      <c r="AC363" s="0" t="n">
        <v>52162</v>
      </c>
      <c r="AD363" s="0" t="n">
        <v>134820</v>
      </c>
    </row>
    <row r="364" customFormat="false" ht="12.75" hidden="false" customHeight="false" outlineLevel="0" collapsed="false">
      <c r="D364" s="0" t="n">
        <v>51001</v>
      </c>
      <c r="E364" s="0" t="n">
        <v>2002</v>
      </c>
      <c r="F364" s="0" t="s">
        <v>1273</v>
      </c>
      <c r="G364" s="0" t="s">
        <v>1274</v>
      </c>
      <c r="H364" s="0" t="s">
        <v>1247</v>
      </c>
      <c r="I364" s="0" t="s">
        <v>180</v>
      </c>
      <c r="J364" s="0" t="s">
        <v>1275</v>
      </c>
      <c r="K364" s="0" t="s">
        <v>150</v>
      </c>
      <c r="L364" s="68" t="n">
        <v>37931.5020833333</v>
      </c>
      <c r="M364" s="0" t="s">
        <v>151</v>
      </c>
      <c r="N364" s="0" t="s">
        <v>152</v>
      </c>
      <c r="O364" s="0" t="s">
        <v>10</v>
      </c>
      <c r="P364" s="0" t="s">
        <v>153</v>
      </c>
      <c r="W364" s="0" t="str">
        <f aca="false">Z364&amp;"_"&amp;AA364</f>
        <v>1037_2010</v>
      </c>
      <c r="X364" s="0" t="n">
        <v>2681012</v>
      </c>
      <c r="Y364" s="0" t="n">
        <v>2002</v>
      </c>
      <c r="Z364" s="0" t="n">
        <v>1037</v>
      </c>
      <c r="AA364" s="0" t="n">
        <v>2010</v>
      </c>
      <c r="AB364" s="0" t="n">
        <v>2010</v>
      </c>
      <c r="AC364" s="0" t="n">
        <v>50332</v>
      </c>
      <c r="AD364" s="0" t="n">
        <v>92948</v>
      </c>
    </row>
    <row r="365" customFormat="false" ht="12.75" hidden="false" customHeight="false" outlineLevel="0" collapsed="false">
      <c r="D365" s="0" t="n">
        <v>51009</v>
      </c>
      <c r="E365" s="0" t="n">
        <v>2002</v>
      </c>
      <c r="F365" s="0" t="s">
        <v>1276</v>
      </c>
      <c r="G365" s="0" t="s">
        <v>1277</v>
      </c>
      <c r="H365" s="0" t="s">
        <v>1247</v>
      </c>
      <c r="I365" s="0" t="s">
        <v>180</v>
      </c>
      <c r="J365" s="0" t="s">
        <v>1278</v>
      </c>
      <c r="K365" s="0" t="s">
        <v>150</v>
      </c>
      <c r="L365" s="68" t="n">
        <v>38747.6316435185</v>
      </c>
      <c r="M365" s="0" t="s">
        <v>151</v>
      </c>
      <c r="N365" s="0" t="s">
        <v>159</v>
      </c>
      <c r="O365" s="0" t="s">
        <v>10</v>
      </c>
      <c r="P365" s="0" t="s">
        <v>153</v>
      </c>
      <c r="W365" s="0" t="str">
        <f aca="false">Z365&amp;"_"&amp;AA365</f>
        <v>1037_2020</v>
      </c>
      <c r="X365" s="0" t="n">
        <v>2681013</v>
      </c>
      <c r="Y365" s="0" t="n">
        <v>2002</v>
      </c>
      <c r="Z365" s="0" t="n">
        <v>1037</v>
      </c>
      <c r="AA365" s="0" t="n">
        <v>2020</v>
      </c>
      <c r="AB365" s="0" t="n">
        <v>2020</v>
      </c>
      <c r="AC365" s="0" t="n">
        <v>50333</v>
      </c>
      <c r="AD365" s="0" t="n">
        <v>200000</v>
      </c>
    </row>
    <row r="366" customFormat="false" ht="12.75" hidden="false" customHeight="false" outlineLevel="0" collapsed="false">
      <c r="D366" s="0" t="n">
        <v>48000</v>
      </c>
      <c r="E366" s="0" t="n">
        <v>2002</v>
      </c>
      <c r="F366" s="0" t="s">
        <v>1279</v>
      </c>
      <c r="G366" s="0" t="s">
        <v>1280</v>
      </c>
      <c r="H366" s="0" t="s">
        <v>1281</v>
      </c>
      <c r="I366" s="0" t="s">
        <v>157</v>
      </c>
      <c r="J366" s="0" t="s">
        <v>1282</v>
      </c>
      <c r="L366" s="68" t="n">
        <v>367</v>
      </c>
      <c r="M366" s="0" t="s">
        <v>10</v>
      </c>
      <c r="N366" s="0" t="s">
        <v>10</v>
      </c>
      <c r="O366" s="0" t="s">
        <v>10</v>
      </c>
      <c r="P366" s="0" t="s">
        <v>1104</v>
      </c>
      <c r="W366" s="0" t="str">
        <f aca="false">Z366&amp;"_"&amp;AA366</f>
        <v>1037_3098</v>
      </c>
      <c r="X366" s="0" t="n">
        <v>2681016</v>
      </c>
      <c r="Y366" s="0" t="n">
        <v>2002</v>
      </c>
      <c r="Z366" s="0" t="n">
        <v>1037</v>
      </c>
      <c r="AA366" s="0" t="n">
        <v>3098</v>
      </c>
      <c r="AB366" s="0" t="n">
        <v>3098</v>
      </c>
      <c r="AC366" s="0" t="n">
        <v>56084</v>
      </c>
      <c r="AD366" s="0" t="n">
        <v>507538</v>
      </c>
    </row>
    <row r="367" customFormat="false" ht="12.75" hidden="false" customHeight="false" outlineLevel="0" collapsed="false">
      <c r="D367" s="0" t="n">
        <v>48044</v>
      </c>
      <c r="E367" s="0" t="n">
        <v>2002</v>
      </c>
      <c r="F367" s="0" t="s">
        <v>1283</v>
      </c>
      <c r="G367" s="0" t="s">
        <v>1284</v>
      </c>
      <c r="H367" s="0" t="s">
        <v>1281</v>
      </c>
      <c r="I367" s="0" t="s">
        <v>148</v>
      </c>
      <c r="J367" s="0" t="s">
        <v>1285</v>
      </c>
      <c r="K367" s="0" t="s">
        <v>150</v>
      </c>
      <c r="L367" s="68" t="n">
        <v>38023.5619907407</v>
      </c>
      <c r="M367" s="0" t="s">
        <v>151</v>
      </c>
      <c r="N367" s="0" t="s">
        <v>152</v>
      </c>
      <c r="O367" s="0" t="s">
        <v>10</v>
      </c>
      <c r="P367" s="0" t="s">
        <v>153</v>
      </c>
      <c r="W367" s="0" t="str">
        <f aca="false">Z367&amp;"_"&amp;AA367</f>
        <v>1037_3210</v>
      </c>
      <c r="X367" s="0" t="n">
        <v>2681017</v>
      </c>
      <c r="Y367" s="0" t="n">
        <v>2002</v>
      </c>
      <c r="Z367" s="0" t="n">
        <v>1037</v>
      </c>
      <c r="AA367" s="0" t="n">
        <v>3210</v>
      </c>
      <c r="AB367" s="0" t="n">
        <v>3210</v>
      </c>
      <c r="AC367" s="0" t="n">
        <v>50337</v>
      </c>
      <c r="AD367" s="0" t="n">
        <v>0</v>
      </c>
    </row>
    <row r="368" customFormat="false" ht="12.75" hidden="false" customHeight="false" outlineLevel="0" collapsed="false">
      <c r="D368" s="0" t="n">
        <v>48021</v>
      </c>
      <c r="E368" s="0" t="n">
        <v>2002</v>
      </c>
      <c r="F368" s="0" t="s">
        <v>1286</v>
      </c>
      <c r="G368" s="0" t="s">
        <v>1287</v>
      </c>
      <c r="H368" s="0" t="s">
        <v>1281</v>
      </c>
      <c r="I368" s="0" t="s">
        <v>170</v>
      </c>
      <c r="J368" s="0" t="s">
        <v>1288</v>
      </c>
      <c r="K368" s="0" t="s">
        <v>150</v>
      </c>
      <c r="L368" s="68" t="n">
        <v>37931.5006944445</v>
      </c>
      <c r="M368" s="0" t="s">
        <v>151</v>
      </c>
      <c r="N368" s="0" t="s">
        <v>152</v>
      </c>
      <c r="O368" s="0" t="s">
        <v>10</v>
      </c>
      <c r="P368" s="0" t="s">
        <v>153</v>
      </c>
      <c r="W368" s="0" t="str">
        <f aca="false">Z368&amp;"_"&amp;AA368</f>
        <v>1037_3220</v>
      </c>
      <c r="X368" s="0" t="n">
        <v>2681018</v>
      </c>
      <c r="Y368" s="0" t="n">
        <v>2002</v>
      </c>
      <c r="Z368" s="0" t="n">
        <v>1037</v>
      </c>
      <c r="AA368" s="0" t="n">
        <v>3220</v>
      </c>
      <c r="AB368" s="0" t="n">
        <v>3220</v>
      </c>
      <c r="AC368" s="0" t="n">
        <v>50338</v>
      </c>
      <c r="AD368" s="0" t="n">
        <v>0</v>
      </c>
    </row>
    <row r="369" customFormat="false" ht="12.75" hidden="false" customHeight="false" outlineLevel="0" collapsed="false">
      <c r="D369" s="0" t="n">
        <v>48069</v>
      </c>
      <c r="E369" s="0" t="n">
        <v>2002</v>
      </c>
      <c r="F369" s="0" t="s">
        <v>1289</v>
      </c>
      <c r="G369" s="0" t="s">
        <v>1290</v>
      </c>
      <c r="H369" s="0" t="s">
        <v>1281</v>
      </c>
      <c r="I369" s="0" t="s">
        <v>170</v>
      </c>
      <c r="J369" s="0" t="s">
        <v>1291</v>
      </c>
      <c r="K369" s="0" t="s">
        <v>150</v>
      </c>
      <c r="L369" s="68" t="n">
        <v>38021.3356134259</v>
      </c>
      <c r="M369" s="0" t="s">
        <v>151</v>
      </c>
      <c r="N369" s="0" t="s">
        <v>152</v>
      </c>
      <c r="O369" s="0" t="s">
        <v>10</v>
      </c>
      <c r="P369" s="0" t="s">
        <v>153</v>
      </c>
      <c r="W369" s="0" t="str">
        <f aca="false">Z369&amp;"_"&amp;AA369</f>
        <v>1037_3230</v>
      </c>
      <c r="X369" s="0" t="n">
        <v>2681019</v>
      </c>
      <c r="Y369" s="0" t="n">
        <v>2002</v>
      </c>
      <c r="Z369" s="0" t="n">
        <v>1037</v>
      </c>
      <c r="AA369" s="0" t="n">
        <v>3230</v>
      </c>
      <c r="AB369" s="0" t="n">
        <v>3230</v>
      </c>
      <c r="AC369" s="0" t="n">
        <v>50339</v>
      </c>
      <c r="AD369" s="0" t="n">
        <v>16400</v>
      </c>
    </row>
    <row r="370" customFormat="false" ht="12.75" hidden="false" customHeight="false" outlineLevel="0" collapsed="false">
      <c r="D370" s="0" t="n">
        <v>48050</v>
      </c>
      <c r="E370" s="0" t="n">
        <v>2002</v>
      </c>
      <c r="F370" s="0" t="s">
        <v>1292</v>
      </c>
      <c r="G370" s="0" t="s">
        <v>1293</v>
      </c>
      <c r="H370" s="0" t="s">
        <v>1281</v>
      </c>
      <c r="I370" s="0" t="s">
        <v>170</v>
      </c>
      <c r="J370" s="0" t="s">
        <v>1294</v>
      </c>
      <c r="K370" s="0" t="s">
        <v>150</v>
      </c>
      <c r="L370" s="68" t="n">
        <v>37931.5006944445</v>
      </c>
      <c r="M370" s="0" t="s">
        <v>151</v>
      </c>
      <c r="N370" s="0" t="s">
        <v>152</v>
      </c>
      <c r="O370" s="0" t="s">
        <v>10</v>
      </c>
      <c r="P370" s="0" t="s">
        <v>153</v>
      </c>
      <c r="W370" s="0" t="str">
        <f aca="false">Z370&amp;"_"&amp;AA370</f>
        <v>1037_3299</v>
      </c>
      <c r="X370" s="0" t="n">
        <v>2681020</v>
      </c>
      <c r="Y370" s="0" t="n">
        <v>2002</v>
      </c>
      <c r="Z370" s="0" t="n">
        <v>1037</v>
      </c>
      <c r="AA370" s="0" t="n">
        <v>3299</v>
      </c>
      <c r="AB370" s="0" t="n">
        <v>3299</v>
      </c>
      <c r="AC370" s="0" t="n">
        <v>50340</v>
      </c>
      <c r="AD370" s="0" t="n">
        <v>16400</v>
      </c>
    </row>
    <row r="371" customFormat="false" ht="12.75" hidden="false" customHeight="false" outlineLevel="0" collapsed="false">
      <c r="D371" s="0" t="n">
        <v>48001</v>
      </c>
      <c r="E371" s="0" t="n">
        <v>2002</v>
      </c>
      <c r="F371" s="0" t="s">
        <v>1295</v>
      </c>
      <c r="G371" s="0" t="s">
        <v>1296</v>
      </c>
      <c r="H371" s="0" t="s">
        <v>1281</v>
      </c>
      <c r="I371" s="0" t="s">
        <v>180</v>
      </c>
      <c r="J371" s="0" t="s">
        <v>1297</v>
      </c>
      <c r="K371" s="0" t="s">
        <v>150</v>
      </c>
      <c r="L371" s="68" t="n">
        <v>37931.5</v>
      </c>
      <c r="M371" s="0" t="s">
        <v>151</v>
      </c>
      <c r="N371" s="0" t="s">
        <v>152</v>
      </c>
      <c r="O371" s="0" t="s">
        <v>10</v>
      </c>
      <c r="P371" s="0" t="s">
        <v>153</v>
      </c>
      <c r="W371" s="0" t="str">
        <f aca="false">Z371&amp;"_"&amp;AA371</f>
        <v>1037_3410</v>
      </c>
      <c r="X371" s="0" t="n">
        <v>2681021</v>
      </c>
      <c r="Y371" s="0" t="n">
        <v>2002</v>
      </c>
      <c r="Z371" s="0" t="n">
        <v>1037</v>
      </c>
      <c r="AA371" s="0" t="n">
        <v>3410</v>
      </c>
      <c r="AB371" s="0" t="n">
        <v>3410</v>
      </c>
      <c r="AC371" s="0" t="n">
        <v>50341</v>
      </c>
      <c r="AD371" s="0" t="n">
        <v>0</v>
      </c>
    </row>
    <row r="372" customFormat="false" ht="12.75" hidden="false" customHeight="false" outlineLevel="0" collapsed="false">
      <c r="D372" s="0" t="n">
        <v>48026</v>
      </c>
      <c r="E372" s="0" t="n">
        <v>2002</v>
      </c>
      <c r="F372" s="0" t="s">
        <v>1298</v>
      </c>
      <c r="G372" s="0" t="s">
        <v>1299</v>
      </c>
      <c r="H372" s="0" t="s">
        <v>1281</v>
      </c>
      <c r="I372" s="0" t="s">
        <v>180</v>
      </c>
      <c r="J372" s="0" t="s">
        <v>1300</v>
      </c>
      <c r="K372" s="0" t="s">
        <v>150</v>
      </c>
      <c r="L372" s="68" t="n">
        <v>37967.4750810185</v>
      </c>
      <c r="M372" s="0" t="s">
        <v>151</v>
      </c>
      <c r="N372" s="0" t="s">
        <v>152</v>
      </c>
      <c r="O372" s="0" t="s">
        <v>10</v>
      </c>
      <c r="P372" s="0" t="s">
        <v>153</v>
      </c>
      <c r="W372" s="0" t="str">
        <f aca="false">Z372&amp;"_"&amp;AA372</f>
        <v>1037_3420</v>
      </c>
      <c r="X372" s="0" t="n">
        <v>2681022</v>
      </c>
      <c r="Y372" s="0" t="n">
        <v>2002</v>
      </c>
      <c r="Z372" s="0" t="n">
        <v>1037</v>
      </c>
      <c r="AA372" s="0" t="n">
        <v>3420</v>
      </c>
      <c r="AB372" s="0" t="n">
        <v>3420.1</v>
      </c>
      <c r="AC372" s="0" t="n">
        <v>52166</v>
      </c>
      <c r="AD372" s="0" t="n">
        <v>0</v>
      </c>
    </row>
    <row r="373" customFormat="false" ht="12.75" hidden="false" customHeight="false" outlineLevel="0" collapsed="false">
      <c r="D373" s="0" t="n">
        <v>48022</v>
      </c>
      <c r="E373" s="0" t="n">
        <v>2002</v>
      </c>
      <c r="F373" s="0" t="s">
        <v>1301</v>
      </c>
      <c r="G373" s="0" t="s">
        <v>1302</v>
      </c>
      <c r="H373" s="0" t="s">
        <v>1281</v>
      </c>
      <c r="I373" s="0" t="s">
        <v>180</v>
      </c>
      <c r="J373" s="0" t="s">
        <v>1303</v>
      </c>
      <c r="K373" s="0" t="s">
        <v>150</v>
      </c>
      <c r="L373" s="68" t="n">
        <v>37931.5006944445</v>
      </c>
      <c r="M373" s="0" t="s">
        <v>151</v>
      </c>
      <c r="N373" s="0" t="s">
        <v>152</v>
      </c>
      <c r="O373" s="0" t="s">
        <v>10</v>
      </c>
      <c r="P373" s="0" t="s">
        <v>153</v>
      </c>
      <c r="W373" s="0" t="str">
        <f aca="false">Z373&amp;"_"&amp;AA373</f>
        <v>1037_3499</v>
      </c>
      <c r="X373" s="0" t="n">
        <v>2681023</v>
      </c>
      <c r="Y373" s="0" t="n">
        <v>2002</v>
      </c>
      <c r="Z373" s="0" t="n">
        <v>1037</v>
      </c>
      <c r="AA373" s="0" t="n">
        <v>3499</v>
      </c>
      <c r="AB373" s="0" t="n">
        <v>3499</v>
      </c>
      <c r="AC373" s="0" t="n">
        <v>50343</v>
      </c>
      <c r="AD373" s="0" t="n">
        <v>0</v>
      </c>
    </row>
    <row r="374" customFormat="false" ht="12.75" hidden="false" customHeight="false" outlineLevel="0" collapsed="false">
      <c r="D374" s="0" t="n">
        <v>48031</v>
      </c>
      <c r="E374" s="0" t="n">
        <v>2002</v>
      </c>
      <c r="F374" s="0" t="s">
        <v>1304</v>
      </c>
      <c r="G374" s="0" t="s">
        <v>1305</v>
      </c>
      <c r="H374" s="0" t="s">
        <v>1281</v>
      </c>
      <c r="I374" s="0" t="s">
        <v>180</v>
      </c>
      <c r="J374" s="0" t="s">
        <v>1306</v>
      </c>
      <c r="K374" s="0" t="s">
        <v>150</v>
      </c>
      <c r="L374" s="68" t="n">
        <v>37931.5006944445</v>
      </c>
      <c r="M374" s="0" t="s">
        <v>151</v>
      </c>
      <c r="N374" s="0" t="s">
        <v>152</v>
      </c>
      <c r="O374" s="0" t="s">
        <v>10</v>
      </c>
      <c r="P374" s="0" t="s">
        <v>153</v>
      </c>
      <c r="W374" s="0" t="str">
        <f aca="false">Z374&amp;"_"&amp;AA374</f>
        <v>1037_5010</v>
      </c>
      <c r="X374" s="0" t="n">
        <v>2681025</v>
      </c>
      <c r="Y374" s="0" t="n">
        <v>2002</v>
      </c>
      <c r="Z374" s="0" t="n">
        <v>1037</v>
      </c>
      <c r="AA374" s="0" t="n">
        <v>5010</v>
      </c>
      <c r="AB374" s="0" t="n">
        <v>5010</v>
      </c>
      <c r="AC374" s="0" t="n">
        <v>50345</v>
      </c>
      <c r="AD374" s="0" t="n">
        <v>-307284</v>
      </c>
    </row>
    <row r="375" customFormat="false" ht="12.75" hidden="false" customHeight="false" outlineLevel="0" collapsed="false">
      <c r="D375" s="0" t="n">
        <v>48034</v>
      </c>
      <c r="E375" s="0" t="n">
        <v>2002</v>
      </c>
      <c r="F375" s="0" t="s">
        <v>1307</v>
      </c>
      <c r="G375" s="0" t="s">
        <v>1308</v>
      </c>
      <c r="H375" s="0" t="s">
        <v>1281</v>
      </c>
      <c r="I375" s="0" t="s">
        <v>180</v>
      </c>
      <c r="J375" s="0" t="s">
        <v>1309</v>
      </c>
      <c r="K375" s="0" t="s">
        <v>150</v>
      </c>
      <c r="L375" s="68" t="n">
        <v>37931.5006944445</v>
      </c>
      <c r="M375" s="0" t="s">
        <v>151</v>
      </c>
      <c r="N375" s="0" t="s">
        <v>152</v>
      </c>
      <c r="O375" s="0" t="s">
        <v>10</v>
      </c>
      <c r="P375" s="0" t="s">
        <v>153</v>
      </c>
      <c r="W375" s="0" t="str">
        <f aca="false">Z375&amp;"_"&amp;AA375</f>
        <v>1037_5020</v>
      </c>
      <c r="X375" s="0" t="n">
        <v>2681026</v>
      </c>
      <c r="Y375" s="0" t="n">
        <v>2002</v>
      </c>
      <c r="Z375" s="0" t="n">
        <v>1037</v>
      </c>
      <c r="AA375" s="0" t="n">
        <v>5020</v>
      </c>
      <c r="AB375" s="0" t="n">
        <v>5020</v>
      </c>
      <c r="AC375" s="0" t="n">
        <v>50346</v>
      </c>
      <c r="AD375" s="0" t="n">
        <v>476920</v>
      </c>
    </row>
    <row r="376" customFormat="false" ht="12.75" hidden="false" customHeight="false" outlineLevel="0" collapsed="false">
      <c r="D376" s="0" t="n">
        <v>48019</v>
      </c>
      <c r="E376" s="0" t="n">
        <v>2002</v>
      </c>
      <c r="F376" s="0" t="s">
        <v>1310</v>
      </c>
      <c r="G376" s="0" t="s">
        <v>1311</v>
      </c>
      <c r="H376" s="0" t="s">
        <v>1281</v>
      </c>
      <c r="I376" s="0" t="s">
        <v>180</v>
      </c>
      <c r="J376" s="0" t="s">
        <v>1312</v>
      </c>
      <c r="K376" s="0" t="s">
        <v>150</v>
      </c>
      <c r="L376" s="68" t="n">
        <v>37931.5</v>
      </c>
      <c r="M376" s="0" t="s">
        <v>151</v>
      </c>
      <c r="N376" s="0" t="s">
        <v>152</v>
      </c>
      <c r="O376" s="0" t="s">
        <v>10</v>
      </c>
      <c r="P376" s="0" t="s">
        <v>153</v>
      </c>
      <c r="W376" s="0" t="str">
        <f aca="false">Z376&amp;"_"&amp;AA376</f>
        <v>1037_5040</v>
      </c>
      <c r="X376" s="0" t="n">
        <v>2681027</v>
      </c>
      <c r="Y376" s="0" t="n">
        <v>2002</v>
      </c>
      <c r="Z376" s="0" t="n">
        <v>1037</v>
      </c>
      <c r="AA376" s="0" t="n">
        <v>5040</v>
      </c>
      <c r="AB376" s="0" t="n">
        <v>5040</v>
      </c>
      <c r="AC376" s="0" t="n">
        <v>50347</v>
      </c>
      <c r="AD376" s="0" t="n">
        <v>523938</v>
      </c>
    </row>
    <row r="377" customFormat="false" ht="12.75" hidden="false" customHeight="false" outlineLevel="0" collapsed="false">
      <c r="D377" s="0" t="n">
        <v>48017</v>
      </c>
      <c r="E377" s="0" t="n">
        <v>2002</v>
      </c>
      <c r="F377" s="0" t="s">
        <v>1313</v>
      </c>
      <c r="G377" s="0" t="s">
        <v>1314</v>
      </c>
      <c r="H377" s="0" t="s">
        <v>1281</v>
      </c>
      <c r="I377" s="0" t="s">
        <v>180</v>
      </c>
      <c r="J377" s="0" t="s">
        <v>1315</v>
      </c>
      <c r="K377" s="0" t="s">
        <v>150</v>
      </c>
      <c r="L377" s="68" t="n">
        <v>37888.661875</v>
      </c>
      <c r="M377" s="0" t="s">
        <v>151</v>
      </c>
      <c r="N377" s="0" t="s">
        <v>152</v>
      </c>
      <c r="O377" s="0" t="s">
        <v>10</v>
      </c>
      <c r="P377" s="0" t="s">
        <v>153</v>
      </c>
      <c r="W377" s="0" t="str">
        <f aca="false">Z377&amp;"_"&amp;AA377</f>
        <v>1037_5050</v>
      </c>
      <c r="X377" s="0" t="n">
        <v>2681028</v>
      </c>
      <c r="Y377" s="0" t="n">
        <v>2002</v>
      </c>
      <c r="Z377" s="0" t="n">
        <v>1037</v>
      </c>
      <c r="AA377" s="0" t="n">
        <v>5050</v>
      </c>
      <c r="AB377" s="0" t="n">
        <v>5050</v>
      </c>
      <c r="AC377" s="0" t="n">
        <v>52042</v>
      </c>
      <c r="AD377" s="0" t="n">
        <v>0</v>
      </c>
    </row>
    <row r="378" customFormat="false" ht="12.75" hidden="false" customHeight="false" outlineLevel="0" collapsed="false">
      <c r="D378" s="0" t="n">
        <v>49000</v>
      </c>
      <c r="E378" s="0" t="n">
        <v>2002</v>
      </c>
      <c r="F378" s="0" t="s">
        <v>1316</v>
      </c>
      <c r="G378" s="0" t="s">
        <v>1317</v>
      </c>
      <c r="H378" s="0" t="s">
        <v>1318</v>
      </c>
      <c r="I378" s="0" t="s">
        <v>157</v>
      </c>
      <c r="J378" s="0" t="s">
        <v>1319</v>
      </c>
      <c r="L378" s="68" t="n">
        <v>367</v>
      </c>
      <c r="M378" s="0" t="s">
        <v>10</v>
      </c>
      <c r="N378" s="0" t="s">
        <v>10</v>
      </c>
      <c r="O378" s="0" t="s">
        <v>10</v>
      </c>
      <c r="P378" s="0" t="s">
        <v>1104</v>
      </c>
      <c r="W378" s="0" t="str">
        <f aca="false">Z378&amp;"_"&amp;AA378</f>
        <v>1037_5060</v>
      </c>
      <c r="X378" s="0" t="n">
        <v>2681029</v>
      </c>
      <c r="Y378" s="0" t="n">
        <v>2002</v>
      </c>
      <c r="Z378" s="0" t="n">
        <v>1037</v>
      </c>
      <c r="AA378" s="0" t="n">
        <v>5060</v>
      </c>
      <c r="AB378" s="0" t="n">
        <v>5060</v>
      </c>
      <c r="AC378" s="0" t="n">
        <v>52043</v>
      </c>
      <c r="AD378" s="0" t="n">
        <v>0</v>
      </c>
    </row>
    <row r="379" customFormat="false" ht="12.75" hidden="false" customHeight="false" outlineLevel="0" collapsed="false">
      <c r="D379" s="0" t="n">
        <v>49018</v>
      </c>
      <c r="E379" s="0" t="n">
        <v>2002</v>
      </c>
      <c r="F379" s="0" t="s">
        <v>1320</v>
      </c>
      <c r="G379" s="0" t="s">
        <v>1321</v>
      </c>
      <c r="H379" s="0" t="s">
        <v>1318</v>
      </c>
      <c r="I379" s="0" t="s">
        <v>170</v>
      </c>
      <c r="J379" s="0" t="s">
        <v>1322</v>
      </c>
      <c r="K379" s="0" t="s">
        <v>150</v>
      </c>
      <c r="L379" s="68" t="n">
        <v>37959.5</v>
      </c>
      <c r="M379" s="0" t="s">
        <v>151</v>
      </c>
      <c r="N379" s="0" t="s">
        <v>152</v>
      </c>
      <c r="O379" s="0" t="s">
        <v>10</v>
      </c>
      <c r="P379" s="0" t="s">
        <v>153</v>
      </c>
      <c r="W379" s="0" t="str">
        <f aca="false">Z379&amp;"_"&amp;AA379</f>
        <v>1037_5090</v>
      </c>
      <c r="X379" s="0" t="n">
        <v>2681030</v>
      </c>
      <c r="Y379" s="0" t="n">
        <v>2002</v>
      </c>
      <c r="Z379" s="0" t="n">
        <v>1037</v>
      </c>
      <c r="AA379" s="0" t="n">
        <v>5090</v>
      </c>
      <c r="AB379" s="0" t="n">
        <v>5090</v>
      </c>
      <c r="AC379" s="0" t="n">
        <v>50348</v>
      </c>
      <c r="AD379" s="0" t="n">
        <v>-354302</v>
      </c>
    </row>
    <row r="380" customFormat="false" ht="12.75" hidden="false" customHeight="false" outlineLevel="0" collapsed="false">
      <c r="D380" s="0" t="n">
        <v>49032</v>
      </c>
      <c r="E380" s="0" t="n">
        <v>2002</v>
      </c>
      <c r="F380" s="0" t="s">
        <v>1323</v>
      </c>
      <c r="G380" s="0" t="s">
        <v>1324</v>
      </c>
      <c r="H380" s="0" t="s">
        <v>1318</v>
      </c>
      <c r="I380" s="0" t="s">
        <v>170</v>
      </c>
      <c r="J380" s="0" t="s">
        <v>1325</v>
      </c>
      <c r="K380" s="0" t="s">
        <v>150</v>
      </c>
      <c r="L380" s="68" t="n">
        <v>38447.6703819444</v>
      </c>
      <c r="M380" s="0" t="s">
        <v>151</v>
      </c>
      <c r="N380" s="0" t="s">
        <v>152</v>
      </c>
      <c r="O380" s="0" t="s">
        <v>10</v>
      </c>
      <c r="P380" s="0" t="s">
        <v>153</v>
      </c>
      <c r="W380" s="0" t="str">
        <f aca="false">Z380&amp;"_"&amp;AA380</f>
        <v>1037_5200</v>
      </c>
      <c r="X380" s="0" t="n">
        <v>2681031</v>
      </c>
      <c r="Y380" s="0" t="n">
        <v>2002</v>
      </c>
      <c r="Z380" s="0" t="n">
        <v>1037</v>
      </c>
      <c r="AA380" s="0" t="n">
        <v>5200</v>
      </c>
      <c r="AB380" s="0" t="n">
        <v>5200</v>
      </c>
      <c r="AC380" s="0" t="n">
        <v>50349</v>
      </c>
      <c r="AD380" s="0" t="n">
        <v>0</v>
      </c>
    </row>
    <row r="381" customFormat="false" ht="12.75" hidden="false" customHeight="false" outlineLevel="0" collapsed="false">
      <c r="D381" s="0" t="n">
        <v>49058</v>
      </c>
      <c r="E381" s="0" t="n">
        <v>2002</v>
      </c>
      <c r="F381" s="0" t="s">
        <v>1326</v>
      </c>
      <c r="G381" s="0" t="s">
        <v>1327</v>
      </c>
      <c r="H381" s="0" t="s">
        <v>1318</v>
      </c>
      <c r="I381" s="0" t="s">
        <v>170</v>
      </c>
      <c r="J381" s="0" t="s">
        <v>1328</v>
      </c>
      <c r="K381" s="0" t="s">
        <v>150</v>
      </c>
      <c r="L381" s="68" t="n">
        <v>38062.5435416667</v>
      </c>
      <c r="M381" s="0" t="s">
        <v>151</v>
      </c>
      <c r="N381" s="0" t="s">
        <v>152</v>
      </c>
      <c r="O381" s="0" t="s">
        <v>10</v>
      </c>
      <c r="P381" s="0" t="s">
        <v>153</v>
      </c>
      <c r="W381" s="0" t="str">
        <f aca="false">Z381&amp;"_"&amp;AA381</f>
        <v>1037_5400</v>
      </c>
      <c r="X381" s="0" t="n">
        <v>2681036</v>
      </c>
      <c r="Y381" s="0" t="n">
        <v>2002</v>
      </c>
      <c r="Z381" s="0" t="n">
        <v>1037</v>
      </c>
      <c r="AA381" s="0" t="n">
        <v>5400</v>
      </c>
      <c r="AB381" s="0" t="n">
        <v>5499</v>
      </c>
      <c r="AC381" s="0" t="n">
        <v>52163</v>
      </c>
      <c r="AD381" s="0" t="n">
        <v>354302</v>
      </c>
    </row>
    <row r="382" customFormat="false" ht="12.75" hidden="false" customHeight="false" outlineLevel="0" collapsed="false">
      <c r="D382" s="0" t="n">
        <v>49022</v>
      </c>
      <c r="E382" s="0" t="n">
        <v>2002</v>
      </c>
      <c r="F382" s="0" t="s">
        <v>1329</v>
      </c>
      <c r="G382" s="0" t="s">
        <v>1330</v>
      </c>
      <c r="H382" s="0" t="s">
        <v>1318</v>
      </c>
      <c r="I382" s="0" t="s">
        <v>675</v>
      </c>
      <c r="J382" s="0" t="s">
        <v>1331</v>
      </c>
      <c r="K382" s="0" t="s">
        <v>150</v>
      </c>
      <c r="L382" s="68" t="n">
        <v>37931.5013888889</v>
      </c>
      <c r="M382" s="0" t="s">
        <v>151</v>
      </c>
      <c r="N382" s="0" t="s">
        <v>152</v>
      </c>
      <c r="O382" s="0" t="s">
        <v>10</v>
      </c>
      <c r="P382" s="0" t="s">
        <v>153</v>
      </c>
      <c r="W382" s="0" t="str">
        <f aca="false">Z382&amp;"_"&amp;AA382</f>
        <v>1037_5410</v>
      </c>
      <c r="X382" s="0" t="n">
        <v>2681032</v>
      </c>
      <c r="Y382" s="0" t="n">
        <v>2002</v>
      </c>
      <c r="Z382" s="0" t="n">
        <v>1037</v>
      </c>
      <c r="AA382" s="0" t="n">
        <v>5410</v>
      </c>
      <c r="AB382" s="0" t="n">
        <v>5410</v>
      </c>
      <c r="AC382" s="0" t="n">
        <v>50351</v>
      </c>
      <c r="AD382" s="0" t="n">
        <v>354302</v>
      </c>
    </row>
    <row r="383" customFormat="false" ht="12.75" hidden="false" customHeight="false" outlineLevel="0" collapsed="false">
      <c r="D383" s="0" t="n">
        <v>49056</v>
      </c>
      <c r="E383" s="0" t="n">
        <v>2002</v>
      </c>
      <c r="F383" s="0" t="s">
        <v>1332</v>
      </c>
      <c r="G383" s="0" t="s">
        <v>1333</v>
      </c>
      <c r="H383" s="0" t="s">
        <v>1318</v>
      </c>
      <c r="I383" s="0" t="s">
        <v>675</v>
      </c>
      <c r="J383" s="0" t="s">
        <v>1334</v>
      </c>
      <c r="K383" s="0" t="s">
        <v>150</v>
      </c>
      <c r="L383" s="68" t="n">
        <v>37931.5013888889</v>
      </c>
      <c r="M383" s="0" t="s">
        <v>151</v>
      </c>
      <c r="N383" s="0" t="s">
        <v>152</v>
      </c>
      <c r="O383" s="0" t="s">
        <v>10</v>
      </c>
      <c r="P383" s="0" t="s">
        <v>153</v>
      </c>
      <c r="W383" s="0" t="str">
        <f aca="false">Z383&amp;"_"&amp;AA383</f>
        <v>1037_5420</v>
      </c>
      <c r="X383" s="0" t="n">
        <v>2681033</v>
      </c>
      <c r="Y383" s="0" t="n">
        <v>2002</v>
      </c>
      <c r="Z383" s="0" t="n">
        <v>1037</v>
      </c>
      <c r="AA383" s="0" t="n">
        <v>5420</v>
      </c>
      <c r="AB383" s="0" t="n">
        <v>5420</v>
      </c>
      <c r="AC383" s="0" t="n">
        <v>50352</v>
      </c>
      <c r="AD383" s="0" t="n">
        <v>0</v>
      </c>
    </row>
    <row r="384" customFormat="false" ht="12.75" hidden="false" customHeight="false" outlineLevel="0" collapsed="false">
      <c r="D384" s="0" t="n">
        <v>49048</v>
      </c>
      <c r="E384" s="0" t="n">
        <v>2002</v>
      </c>
      <c r="F384" s="0" t="s">
        <v>1335</v>
      </c>
      <c r="G384" s="0" t="s">
        <v>1336</v>
      </c>
      <c r="H384" s="0" t="s">
        <v>1318</v>
      </c>
      <c r="I384" s="0" t="s">
        <v>675</v>
      </c>
      <c r="J384" s="0" t="s">
        <v>1337</v>
      </c>
      <c r="K384" s="0" t="s">
        <v>150</v>
      </c>
      <c r="L384" s="68" t="n">
        <v>37931.5013888889</v>
      </c>
      <c r="M384" s="0" t="s">
        <v>151</v>
      </c>
      <c r="N384" s="0" t="s">
        <v>152</v>
      </c>
      <c r="O384" s="0" t="s">
        <v>10</v>
      </c>
      <c r="P384" s="0" t="s">
        <v>153</v>
      </c>
      <c r="W384" s="0" t="str">
        <f aca="false">Z384&amp;"_"&amp;AA384</f>
        <v>1037_5430</v>
      </c>
      <c r="X384" s="0" t="n">
        <v>2681034</v>
      </c>
      <c r="Y384" s="0" t="n">
        <v>2002</v>
      </c>
      <c r="Z384" s="0" t="n">
        <v>1037</v>
      </c>
      <c r="AA384" s="0" t="n">
        <v>5430</v>
      </c>
      <c r="AB384" s="0" t="n">
        <v>5430</v>
      </c>
      <c r="AC384" s="0" t="n">
        <v>50353</v>
      </c>
      <c r="AD384" s="0" t="n">
        <v>0</v>
      </c>
    </row>
    <row r="385" customFormat="false" ht="12.75" hidden="false" customHeight="false" outlineLevel="0" collapsed="false">
      <c r="D385" s="0" t="n">
        <v>49019</v>
      </c>
      <c r="E385" s="0" t="n">
        <v>2002</v>
      </c>
      <c r="F385" s="0" t="s">
        <v>1338</v>
      </c>
      <c r="G385" s="0" t="s">
        <v>1339</v>
      </c>
      <c r="H385" s="0" t="s">
        <v>1318</v>
      </c>
      <c r="I385" s="0" t="s">
        <v>180</v>
      </c>
      <c r="J385" s="0" t="s">
        <v>1340</v>
      </c>
      <c r="K385" s="0" t="s">
        <v>150</v>
      </c>
      <c r="L385" s="68" t="n">
        <v>37931.5006944445</v>
      </c>
      <c r="M385" s="0" t="s">
        <v>151</v>
      </c>
      <c r="N385" s="0" t="s">
        <v>152</v>
      </c>
      <c r="O385" s="0" t="s">
        <v>10</v>
      </c>
      <c r="P385" s="0" t="s">
        <v>153</v>
      </c>
      <c r="W385" s="0" t="str">
        <f aca="false">Z385&amp;"_"&amp;AA385</f>
        <v>1037_5498</v>
      </c>
      <c r="X385" s="0" t="n">
        <v>2681035</v>
      </c>
      <c r="Y385" s="0" t="n">
        <v>2002</v>
      </c>
      <c r="Z385" s="0" t="n">
        <v>1037</v>
      </c>
      <c r="AA385" s="0" t="n">
        <v>5498</v>
      </c>
      <c r="AB385" s="0" t="n">
        <v>5498</v>
      </c>
      <c r="AC385" s="0" t="n">
        <v>50354</v>
      </c>
      <c r="AD385" s="0" t="n">
        <v>0</v>
      </c>
    </row>
    <row r="386" customFormat="false" ht="12.75" hidden="false" customHeight="false" outlineLevel="0" collapsed="false">
      <c r="D386" s="0" t="n">
        <v>49036</v>
      </c>
      <c r="E386" s="0" t="n">
        <v>2002</v>
      </c>
      <c r="F386" s="0" t="s">
        <v>1341</v>
      </c>
      <c r="G386" s="0" t="s">
        <v>1342</v>
      </c>
      <c r="H386" s="0" t="s">
        <v>1318</v>
      </c>
      <c r="I386" s="0" t="s">
        <v>180</v>
      </c>
      <c r="J386" s="0" t="s">
        <v>1343</v>
      </c>
      <c r="K386" s="0" t="s">
        <v>150</v>
      </c>
      <c r="L386" s="68" t="n">
        <v>37931.5013888889</v>
      </c>
      <c r="M386" s="0" t="s">
        <v>151</v>
      </c>
      <c r="N386" s="0" t="s">
        <v>152</v>
      </c>
      <c r="O386" s="0" t="s">
        <v>10</v>
      </c>
      <c r="P386" s="0" t="s">
        <v>153</v>
      </c>
      <c r="W386" s="0" t="str">
        <f aca="false">Z386&amp;"_"&amp;AA386</f>
        <v>1037_6010</v>
      </c>
      <c r="X386" s="0" t="n">
        <v>2681038</v>
      </c>
      <c r="Y386" s="0" t="n">
        <v>2002</v>
      </c>
      <c r="Z386" s="0" t="n">
        <v>1037</v>
      </c>
      <c r="AA386" s="0" t="n">
        <v>6010</v>
      </c>
      <c r="AB386" s="0" t="n">
        <v>6010.1</v>
      </c>
      <c r="AC386" s="0" t="n">
        <v>56085</v>
      </c>
      <c r="AD386" s="0" t="n">
        <v>7642</v>
      </c>
    </row>
    <row r="387" customFormat="false" ht="12.75" hidden="false" customHeight="false" outlineLevel="0" collapsed="false">
      <c r="D387" s="0" t="n">
        <v>49039</v>
      </c>
      <c r="E387" s="0" t="n">
        <v>2002</v>
      </c>
      <c r="F387" s="0" t="s">
        <v>1344</v>
      </c>
      <c r="G387" s="0" t="s">
        <v>1345</v>
      </c>
      <c r="H387" s="0" t="s">
        <v>1318</v>
      </c>
      <c r="I387" s="0" t="s">
        <v>180</v>
      </c>
      <c r="J387" s="0" t="s">
        <v>1346</v>
      </c>
      <c r="K387" s="0" t="s">
        <v>150</v>
      </c>
      <c r="L387" s="68" t="n">
        <v>37931.5013888889</v>
      </c>
      <c r="M387" s="0" t="s">
        <v>151</v>
      </c>
      <c r="N387" s="0" t="s">
        <v>152</v>
      </c>
      <c r="O387" s="0" t="s">
        <v>10</v>
      </c>
      <c r="P387" s="0" t="s">
        <v>153</v>
      </c>
      <c r="W387" s="0" t="str">
        <f aca="false">Z387&amp;"_"&amp;AA387</f>
        <v>1037_9910</v>
      </c>
      <c r="X387" s="0" t="n">
        <v>2681011</v>
      </c>
      <c r="Y387" s="0" t="n">
        <v>2002</v>
      </c>
      <c r="Z387" s="0" t="n">
        <v>1037</v>
      </c>
      <c r="AA387" s="0" t="n">
        <v>9910</v>
      </c>
      <c r="AB387" s="0" t="n">
        <v>1001</v>
      </c>
      <c r="AC387" s="0" t="n">
        <v>50331</v>
      </c>
      <c r="AD387" s="0" t="n">
        <v>183972</v>
      </c>
    </row>
    <row r="388" customFormat="false" ht="12.75" hidden="false" customHeight="false" outlineLevel="0" collapsed="false">
      <c r="D388" s="0" t="n">
        <v>49066</v>
      </c>
      <c r="E388" s="0" t="n">
        <v>2002</v>
      </c>
      <c r="F388" s="0" t="s">
        <v>1347</v>
      </c>
      <c r="G388" s="0" t="s">
        <v>1348</v>
      </c>
      <c r="H388" s="0" t="s">
        <v>1318</v>
      </c>
      <c r="I388" s="0" t="s">
        <v>180</v>
      </c>
      <c r="J388" s="0" t="s">
        <v>1349</v>
      </c>
      <c r="K388" s="0" t="s">
        <v>150</v>
      </c>
      <c r="L388" s="68" t="n">
        <v>37931.5013888889</v>
      </c>
      <c r="M388" s="0" t="s">
        <v>151</v>
      </c>
      <c r="N388" s="0" t="s">
        <v>152</v>
      </c>
      <c r="O388" s="0" t="s">
        <v>10</v>
      </c>
      <c r="P388" s="0" t="s">
        <v>153</v>
      </c>
      <c r="W388" s="0" t="str">
        <f aca="false">Z388&amp;"_"&amp;AA388</f>
        <v>1037_9920</v>
      </c>
      <c r="X388" s="0" t="n">
        <v>2681014</v>
      </c>
      <c r="Y388" s="0" t="n">
        <v>2002</v>
      </c>
      <c r="Z388" s="0" t="n">
        <v>1037</v>
      </c>
      <c r="AA388" s="0" t="n">
        <v>9920</v>
      </c>
      <c r="AB388" s="0" t="n">
        <v>2501</v>
      </c>
      <c r="AC388" s="0" t="n">
        <v>50334</v>
      </c>
      <c r="AD388" s="0" t="n">
        <v>292948</v>
      </c>
    </row>
    <row r="389" customFormat="false" ht="12.75" hidden="false" customHeight="false" outlineLevel="0" collapsed="false">
      <c r="D389" s="0" t="n">
        <v>49051</v>
      </c>
      <c r="E389" s="0" t="n">
        <v>2002</v>
      </c>
      <c r="F389" s="0" t="s">
        <v>1350</v>
      </c>
      <c r="G389" s="0" t="s">
        <v>1351</v>
      </c>
      <c r="H389" s="0" t="s">
        <v>1318</v>
      </c>
      <c r="I389" s="0" t="s">
        <v>180</v>
      </c>
      <c r="J389" s="0" t="s">
        <v>1352</v>
      </c>
      <c r="K389" s="0" t="s">
        <v>150</v>
      </c>
      <c r="L389" s="68" t="n">
        <v>38747.6315972222</v>
      </c>
      <c r="M389" s="0" t="s">
        <v>151</v>
      </c>
      <c r="N389" s="0" t="s">
        <v>152</v>
      </c>
      <c r="O389" s="0" t="s">
        <v>10</v>
      </c>
      <c r="P389" s="0" t="s">
        <v>153</v>
      </c>
      <c r="W389" s="0" t="str">
        <f aca="false">Z389&amp;"_"&amp;AA389</f>
        <v>1037_9930</v>
      </c>
      <c r="X389" s="0" t="n">
        <v>2681015</v>
      </c>
      <c r="Y389" s="0" t="n">
        <v>2002</v>
      </c>
      <c r="Z389" s="0" t="n">
        <v>1037</v>
      </c>
      <c r="AA389" s="0" t="n">
        <v>9930</v>
      </c>
      <c r="AB389" s="0" t="n">
        <v>2506</v>
      </c>
      <c r="AC389" s="0" t="n">
        <v>50335</v>
      </c>
      <c r="AD389" s="0" t="n">
        <v>476920</v>
      </c>
    </row>
    <row r="390" customFormat="false" ht="12.75" hidden="false" customHeight="false" outlineLevel="0" collapsed="false">
      <c r="D390" s="0" t="n">
        <v>49054</v>
      </c>
      <c r="E390" s="0" t="n">
        <v>2002</v>
      </c>
      <c r="F390" s="0" t="s">
        <v>1353</v>
      </c>
      <c r="G390" s="0" t="s">
        <v>1354</v>
      </c>
      <c r="H390" s="0" t="s">
        <v>1318</v>
      </c>
      <c r="I390" s="0" t="s">
        <v>180</v>
      </c>
      <c r="J390" s="0" t="s">
        <v>1355</v>
      </c>
      <c r="K390" s="0" t="s">
        <v>150</v>
      </c>
      <c r="L390" s="68" t="n">
        <v>37931.5013888889</v>
      </c>
      <c r="M390" s="0" t="s">
        <v>151</v>
      </c>
      <c r="N390" s="0" t="s">
        <v>152</v>
      </c>
      <c r="O390" s="0" t="s">
        <v>10</v>
      </c>
      <c r="P390" s="0" t="s">
        <v>153</v>
      </c>
      <c r="W390" s="0" t="str">
        <f aca="false">Z390&amp;"_"&amp;AA390</f>
        <v>1037_9940</v>
      </c>
      <c r="X390" s="0" t="n">
        <v>2681024</v>
      </c>
      <c r="Y390" s="0" t="n">
        <v>2002</v>
      </c>
      <c r="Z390" s="0" t="n">
        <v>1037</v>
      </c>
      <c r="AA390" s="0" t="n">
        <v>9940</v>
      </c>
      <c r="AB390" s="0" t="n">
        <v>4001</v>
      </c>
      <c r="AC390" s="0" t="n">
        <v>50344</v>
      </c>
      <c r="AD390" s="0" t="n">
        <v>523938</v>
      </c>
    </row>
    <row r="391" customFormat="false" ht="12.75" hidden="false" customHeight="false" outlineLevel="0" collapsed="false">
      <c r="D391" s="0" t="n">
        <v>49031</v>
      </c>
      <c r="E391" s="0" t="n">
        <v>2002</v>
      </c>
      <c r="F391" s="0" t="s">
        <v>1356</v>
      </c>
      <c r="G391" s="0" t="s">
        <v>1357</v>
      </c>
      <c r="H391" s="0" t="s">
        <v>1318</v>
      </c>
      <c r="I391" s="0" t="s">
        <v>180</v>
      </c>
      <c r="J391" s="0" t="s">
        <v>1358</v>
      </c>
      <c r="K391" s="0" t="s">
        <v>150</v>
      </c>
      <c r="L391" s="68" t="n">
        <v>37931.5013888889</v>
      </c>
      <c r="M391" s="0" t="s">
        <v>151</v>
      </c>
      <c r="N391" s="0" t="s">
        <v>152</v>
      </c>
      <c r="O391" s="0" t="s">
        <v>10</v>
      </c>
      <c r="P391" s="0" t="s">
        <v>153</v>
      </c>
      <c r="W391" s="0" t="str">
        <f aca="false">Z391&amp;"_"&amp;AA391</f>
        <v>1037_9950</v>
      </c>
      <c r="X391" s="0" t="n">
        <v>2681037</v>
      </c>
      <c r="Y391" s="0" t="n">
        <v>2002</v>
      </c>
      <c r="Z391" s="0" t="n">
        <v>1037</v>
      </c>
      <c r="AA391" s="0" t="n">
        <v>9950</v>
      </c>
      <c r="AB391" s="0" t="n">
        <v>5501</v>
      </c>
      <c r="AC391" s="0" t="n">
        <v>50355</v>
      </c>
      <c r="AD391" s="0" t="n">
        <v>-354302</v>
      </c>
    </row>
    <row r="392" customFormat="false" ht="12.75" hidden="false" customHeight="false" outlineLevel="0" collapsed="false">
      <c r="D392" s="0" t="n">
        <v>49028</v>
      </c>
      <c r="E392" s="0" t="n">
        <v>2002</v>
      </c>
      <c r="F392" s="0" t="s">
        <v>1359</v>
      </c>
      <c r="G392" s="0" t="s">
        <v>1360</v>
      </c>
      <c r="H392" s="0" t="s">
        <v>1318</v>
      </c>
      <c r="I392" s="0" t="s">
        <v>180</v>
      </c>
      <c r="J392" s="0" t="s">
        <v>1361</v>
      </c>
      <c r="K392" s="0" t="s">
        <v>150</v>
      </c>
      <c r="L392" s="68" t="n">
        <v>37931.5013888889</v>
      </c>
      <c r="M392" s="0" t="s">
        <v>151</v>
      </c>
      <c r="N392" s="0" t="s">
        <v>152</v>
      </c>
      <c r="O392" s="0" t="s">
        <v>10</v>
      </c>
      <c r="P392" s="0" t="s">
        <v>153</v>
      </c>
      <c r="W392" s="0" t="str">
        <f aca="false">Z392&amp;"_"&amp;AA392</f>
        <v>1047_205</v>
      </c>
      <c r="X392" s="0" t="n">
        <v>2681039</v>
      </c>
      <c r="Y392" s="0" t="n">
        <v>2002</v>
      </c>
      <c r="Z392" s="0" t="n">
        <v>1047</v>
      </c>
      <c r="AA392" s="0" t="n">
        <v>205</v>
      </c>
      <c r="AB392" s="0" t="n">
        <v>205</v>
      </c>
      <c r="AC392" s="0" t="n">
        <v>50305</v>
      </c>
      <c r="AD392" s="0" t="n">
        <v>0</v>
      </c>
    </row>
    <row r="393" customFormat="false" ht="12.75" hidden="false" customHeight="false" outlineLevel="0" collapsed="false">
      <c r="D393" s="0" t="n">
        <v>49012</v>
      </c>
      <c r="E393" s="0" t="n">
        <v>2002</v>
      </c>
      <c r="F393" s="0" t="s">
        <v>1362</v>
      </c>
      <c r="G393" s="0" t="s">
        <v>1363</v>
      </c>
      <c r="H393" s="0" t="s">
        <v>1318</v>
      </c>
      <c r="I393" s="0" t="s">
        <v>180</v>
      </c>
      <c r="J393" s="0" t="s">
        <v>1364</v>
      </c>
      <c r="K393" s="0" t="s">
        <v>150</v>
      </c>
      <c r="L393" s="68" t="n">
        <v>37931.5006944445</v>
      </c>
      <c r="M393" s="0" t="s">
        <v>151</v>
      </c>
      <c r="N393" s="0" t="s">
        <v>152</v>
      </c>
      <c r="O393" s="0" t="s">
        <v>10</v>
      </c>
      <c r="P393" s="0" t="s">
        <v>153</v>
      </c>
      <c r="W393" s="0" t="str">
        <f aca="false">Z393&amp;"_"&amp;AA393</f>
        <v>1047_210</v>
      </c>
      <c r="X393" s="0" t="n">
        <v>2681040</v>
      </c>
      <c r="Y393" s="0" t="n">
        <v>2002</v>
      </c>
      <c r="Z393" s="0" t="n">
        <v>1047</v>
      </c>
      <c r="AA393" s="0" t="n">
        <v>210</v>
      </c>
      <c r="AB393" s="0" t="n">
        <v>210</v>
      </c>
      <c r="AC393" s="0" t="n">
        <v>50306</v>
      </c>
      <c r="AD393" s="0" t="n">
        <v>0</v>
      </c>
    </row>
    <row r="394" customFormat="false" ht="12.75" hidden="false" customHeight="false" outlineLevel="0" collapsed="false">
      <c r="D394" s="0" t="n">
        <v>49071</v>
      </c>
      <c r="E394" s="0" t="n">
        <v>2002</v>
      </c>
      <c r="F394" s="0" t="s">
        <v>1365</v>
      </c>
      <c r="G394" s="0" t="s">
        <v>1366</v>
      </c>
      <c r="H394" s="0" t="s">
        <v>1318</v>
      </c>
      <c r="I394" s="0" t="s">
        <v>180</v>
      </c>
      <c r="J394" s="0" t="s">
        <v>1367</v>
      </c>
      <c r="K394" s="0" t="s">
        <v>150</v>
      </c>
      <c r="L394" s="68" t="n">
        <v>37931.5020833333</v>
      </c>
      <c r="M394" s="0" t="s">
        <v>151</v>
      </c>
      <c r="N394" s="0" t="s">
        <v>152</v>
      </c>
      <c r="O394" s="0" t="s">
        <v>10</v>
      </c>
      <c r="P394" s="0" t="s">
        <v>153</v>
      </c>
      <c r="W394" s="0" t="str">
        <f aca="false">Z394&amp;"_"&amp;AA394</f>
        <v>1047_215</v>
      </c>
      <c r="X394" s="0" t="n">
        <v>2681041</v>
      </c>
      <c r="Y394" s="0" t="n">
        <v>2002</v>
      </c>
      <c r="Z394" s="0" t="n">
        <v>1047</v>
      </c>
      <c r="AA394" s="0" t="n">
        <v>215</v>
      </c>
      <c r="AB394" s="0" t="n">
        <v>215</v>
      </c>
      <c r="AC394" s="0" t="n">
        <v>50307</v>
      </c>
      <c r="AD394" s="0" t="n">
        <v>0</v>
      </c>
    </row>
    <row r="395" customFormat="false" ht="12.75" hidden="false" customHeight="false" outlineLevel="0" collapsed="false">
      <c r="D395" s="0" t="n">
        <v>49014</v>
      </c>
      <c r="E395" s="0" t="n">
        <v>2002</v>
      </c>
      <c r="F395" s="0" t="s">
        <v>1368</v>
      </c>
      <c r="G395" s="0" t="s">
        <v>1369</v>
      </c>
      <c r="H395" s="0" t="s">
        <v>1318</v>
      </c>
      <c r="I395" s="0" t="s">
        <v>180</v>
      </c>
      <c r="J395" s="0" t="s">
        <v>1370</v>
      </c>
      <c r="K395" s="0" t="s">
        <v>150</v>
      </c>
      <c r="L395" s="68" t="n">
        <v>38111.3341666667</v>
      </c>
      <c r="M395" s="0" t="s">
        <v>151</v>
      </c>
      <c r="N395" s="0" t="s">
        <v>152</v>
      </c>
      <c r="O395" s="0" t="s">
        <v>10</v>
      </c>
      <c r="P395" s="0" t="s">
        <v>153</v>
      </c>
      <c r="W395" s="0" t="str">
        <f aca="false">Z395&amp;"_"&amp;AA395</f>
        <v>1047_220</v>
      </c>
      <c r="X395" s="0" t="n">
        <v>2681042</v>
      </c>
      <c r="Y395" s="0" t="n">
        <v>2002</v>
      </c>
      <c r="Z395" s="0" t="n">
        <v>1047</v>
      </c>
      <c r="AA395" s="0" t="n">
        <v>220</v>
      </c>
      <c r="AB395" s="0" t="n">
        <v>220</v>
      </c>
      <c r="AC395" s="0" t="n">
        <v>50308</v>
      </c>
      <c r="AD395" s="0" t="n">
        <v>0</v>
      </c>
    </row>
    <row r="396" customFormat="false" ht="12.75" hidden="false" customHeight="false" outlineLevel="0" collapsed="false">
      <c r="D396" s="0" t="n">
        <v>49024</v>
      </c>
      <c r="E396" s="0" t="n">
        <v>2002</v>
      </c>
      <c r="F396" s="0" t="s">
        <v>1371</v>
      </c>
      <c r="G396" s="0" t="s">
        <v>1372</v>
      </c>
      <c r="H396" s="0" t="s">
        <v>1318</v>
      </c>
      <c r="I396" s="0" t="s">
        <v>180</v>
      </c>
      <c r="J396" s="0" t="s">
        <v>1373</v>
      </c>
      <c r="K396" s="0" t="s">
        <v>150</v>
      </c>
      <c r="L396" s="68" t="n">
        <v>37931.5013888889</v>
      </c>
      <c r="M396" s="0" t="s">
        <v>151</v>
      </c>
      <c r="N396" s="0" t="s">
        <v>152</v>
      </c>
      <c r="O396" s="0" t="s">
        <v>10</v>
      </c>
      <c r="P396" s="0" t="s">
        <v>153</v>
      </c>
      <c r="W396" s="0" t="str">
        <f aca="false">Z396&amp;"_"&amp;AA396</f>
        <v>1047_225</v>
      </c>
      <c r="X396" s="0" t="n">
        <v>2681043</v>
      </c>
      <c r="Y396" s="0" t="n">
        <v>2002</v>
      </c>
      <c r="Z396" s="0" t="n">
        <v>1047</v>
      </c>
      <c r="AA396" s="0" t="n">
        <v>225</v>
      </c>
      <c r="AB396" s="0" t="n">
        <v>225</v>
      </c>
      <c r="AC396" s="0" t="n">
        <v>50309</v>
      </c>
      <c r="AD396" s="0" t="n">
        <v>0</v>
      </c>
    </row>
    <row r="397" customFormat="false" ht="12.75" hidden="false" customHeight="false" outlineLevel="0" collapsed="false">
      <c r="D397" s="0" t="n">
        <v>49046</v>
      </c>
      <c r="E397" s="0" t="n">
        <v>2002</v>
      </c>
      <c r="F397" s="0" t="s">
        <v>1374</v>
      </c>
      <c r="G397" s="0" t="s">
        <v>1375</v>
      </c>
      <c r="H397" s="0" t="s">
        <v>1318</v>
      </c>
      <c r="I397" s="0" t="s">
        <v>180</v>
      </c>
      <c r="J397" s="0" t="s">
        <v>1376</v>
      </c>
      <c r="K397" s="0" t="s">
        <v>150</v>
      </c>
      <c r="L397" s="68" t="n">
        <v>37931.5013888889</v>
      </c>
      <c r="M397" s="0" t="s">
        <v>151</v>
      </c>
      <c r="N397" s="0" t="s">
        <v>152</v>
      </c>
      <c r="O397" s="0" t="s">
        <v>10</v>
      </c>
      <c r="P397" s="0" t="s">
        <v>153</v>
      </c>
      <c r="W397" s="0" t="str">
        <f aca="false">Z397&amp;"_"&amp;AA397</f>
        <v>1047_230</v>
      </c>
      <c r="X397" s="0" t="n">
        <v>2681044</v>
      </c>
      <c r="Y397" s="0" t="n">
        <v>2002</v>
      </c>
      <c r="Z397" s="0" t="n">
        <v>1047</v>
      </c>
      <c r="AA397" s="0" t="n">
        <v>230</v>
      </c>
      <c r="AB397" s="0" t="n">
        <v>230</v>
      </c>
      <c r="AC397" s="0" t="n">
        <v>50310</v>
      </c>
      <c r="AD397" s="0" t="n">
        <v>0</v>
      </c>
    </row>
    <row r="398" customFormat="false" ht="12.75" hidden="false" customHeight="false" outlineLevel="0" collapsed="false">
      <c r="D398" s="0" t="n">
        <v>49005</v>
      </c>
      <c r="E398" s="0" t="n">
        <v>2002</v>
      </c>
      <c r="F398" s="0" t="s">
        <v>1377</v>
      </c>
      <c r="G398" s="0" t="s">
        <v>1378</v>
      </c>
      <c r="H398" s="0" t="s">
        <v>1318</v>
      </c>
      <c r="I398" s="0" t="s">
        <v>180</v>
      </c>
      <c r="J398" s="0" t="s">
        <v>1379</v>
      </c>
      <c r="K398" s="0" t="s">
        <v>150</v>
      </c>
      <c r="L398" s="68" t="n">
        <v>38428.3359837963</v>
      </c>
      <c r="M398" s="0" t="s">
        <v>151</v>
      </c>
      <c r="N398" s="0" t="s">
        <v>152</v>
      </c>
      <c r="O398" s="0" t="s">
        <v>10</v>
      </c>
      <c r="P398" s="0" t="s">
        <v>153</v>
      </c>
      <c r="W398" s="0" t="str">
        <f aca="false">Z398&amp;"_"&amp;AA398</f>
        <v>1047_235</v>
      </c>
      <c r="X398" s="0" t="n">
        <v>2681045</v>
      </c>
      <c r="Y398" s="0" t="n">
        <v>2002</v>
      </c>
      <c r="Z398" s="0" t="n">
        <v>1047</v>
      </c>
      <c r="AA398" s="0" t="n">
        <v>235</v>
      </c>
      <c r="AB398" s="0" t="n">
        <v>235</v>
      </c>
      <c r="AC398" s="0" t="n">
        <v>50311</v>
      </c>
      <c r="AD398" s="0" t="n">
        <v>0</v>
      </c>
    </row>
    <row r="399" customFormat="false" ht="12.75" hidden="false" customHeight="false" outlineLevel="0" collapsed="false">
      <c r="D399" s="0" t="n">
        <v>49041</v>
      </c>
      <c r="E399" s="0" t="n">
        <v>2002</v>
      </c>
      <c r="F399" s="0" t="s">
        <v>1380</v>
      </c>
      <c r="G399" s="0" t="s">
        <v>1381</v>
      </c>
      <c r="H399" s="0" t="s">
        <v>1318</v>
      </c>
      <c r="I399" s="0" t="s">
        <v>180</v>
      </c>
      <c r="J399" s="0" t="s">
        <v>1382</v>
      </c>
      <c r="K399" s="0" t="s">
        <v>150</v>
      </c>
      <c r="L399" s="68" t="n">
        <v>37931.5013888889</v>
      </c>
      <c r="M399" s="0" t="s">
        <v>151</v>
      </c>
      <c r="N399" s="0" t="s">
        <v>152</v>
      </c>
      <c r="O399" s="0" t="s">
        <v>10</v>
      </c>
      <c r="P399" s="0" t="s">
        <v>153</v>
      </c>
      <c r="W399" s="0" t="str">
        <f aca="false">Z399&amp;"_"&amp;AA399</f>
        <v>1047_240</v>
      </c>
      <c r="X399" s="0" t="n">
        <v>2681046</v>
      </c>
      <c r="Y399" s="0" t="n">
        <v>2002</v>
      </c>
      <c r="Z399" s="0" t="n">
        <v>1047</v>
      </c>
      <c r="AA399" s="0" t="n">
        <v>240</v>
      </c>
      <c r="AB399" s="0" t="n">
        <v>240</v>
      </c>
      <c r="AC399" s="0" t="n">
        <v>50312</v>
      </c>
      <c r="AD399" s="0" t="n">
        <v>0</v>
      </c>
    </row>
    <row r="400" customFormat="false" ht="12.75" hidden="false" customHeight="false" outlineLevel="0" collapsed="false">
      <c r="D400" s="0" t="n">
        <v>49003</v>
      </c>
      <c r="E400" s="0" t="n">
        <v>2002</v>
      </c>
      <c r="F400" s="0" t="s">
        <v>1383</v>
      </c>
      <c r="G400" s="0" t="s">
        <v>1384</v>
      </c>
      <c r="H400" s="0" t="s">
        <v>1318</v>
      </c>
      <c r="I400" s="0" t="s">
        <v>180</v>
      </c>
      <c r="J400" s="0" t="s">
        <v>1385</v>
      </c>
      <c r="K400" s="0" t="s">
        <v>150</v>
      </c>
      <c r="L400" s="68" t="n">
        <v>38533.6293518519</v>
      </c>
      <c r="M400" s="0" t="s">
        <v>151</v>
      </c>
      <c r="N400" s="0" t="s">
        <v>152</v>
      </c>
      <c r="O400" s="0" t="s">
        <v>10</v>
      </c>
      <c r="P400" s="0" t="s">
        <v>153</v>
      </c>
      <c r="W400" s="0" t="str">
        <f aca="false">Z400&amp;"_"&amp;AA400</f>
        <v>1047_245</v>
      </c>
      <c r="X400" s="0" t="n">
        <v>2681047</v>
      </c>
      <c r="Y400" s="0" t="n">
        <v>2002</v>
      </c>
      <c r="Z400" s="0" t="n">
        <v>1047</v>
      </c>
      <c r="AA400" s="0" t="n">
        <v>245</v>
      </c>
      <c r="AB400" s="0" t="n">
        <v>245</v>
      </c>
      <c r="AC400" s="0" t="n">
        <v>50313</v>
      </c>
      <c r="AD400" s="0" t="n">
        <v>0</v>
      </c>
    </row>
    <row r="401" customFormat="false" ht="12.75" hidden="false" customHeight="false" outlineLevel="0" collapsed="false">
      <c r="D401" s="0" t="n">
        <v>59000</v>
      </c>
      <c r="E401" s="0" t="n">
        <v>2002</v>
      </c>
      <c r="F401" s="0" t="s">
        <v>1386</v>
      </c>
      <c r="G401" s="0" t="s">
        <v>1387</v>
      </c>
      <c r="H401" s="0" t="s">
        <v>1388</v>
      </c>
      <c r="I401" s="0" t="s">
        <v>157</v>
      </c>
      <c r="J401" s="0" t="s">
        <v>1389</v>
      </c>
      <c r="L401" s="68" t="n">
        <v>367</v>
      </c>
      <c r="M401" s="0" t="s">
        <v>10</v>
      </c>
      <c r="N401" s="0" t="s">
        <v>10</v>
      </c>
      <c r="O401" s="0" t="s">
        <v>10</v>
      </c>
      <c r="P401" s="0" t="s">
        <v>1104</v>
      </c>
      <c r="W401" s="0" t="str">
        <f aca="false">Z401&amp;"_"&amp;AA401</f>
        <v>1047_250</v>
      </c>
      <c r="X401" s="0" t="n">
        <v>2681048</v>
      </c>
      <c r="Y401" s="0" t="n">
        <v>2002</v>
      </c>
      <c r="Z401" s="0" t="n">
        <v>1047</v>
      </c>
      <c r="AA401" s="0" t="n">
        <v>250</v>
      </c>
      <c r="AB401" s="0" t="n">
        <v>250</v>
      </c>
      <c r="AC401" s="0" t="n">
        <v>50314</v>
      </c>
      <c r="AD401" s="0" t="n">
        <v>0</v>
      </c>
    </row>
    <row r="402" customFormat="false" ht="12.75" hidden="false" customHeight="false" outlineLevel="0" collapsed="false">
      <c r="D402" s="0" t="n">
        <v>59012</v>
      </c>
      <c r="E402" s="0" t="n">
        <v>2002</v>
      </c>
      <c r="F402" s="0" t="s">
        <v>1390</v>
      </c>
      <c r="G402" s="0" t="s">
        <v>1391</v>
      </c>
      <c r="H402" s="0" t="s">
        <v>1388</v>
      </c>
      <c r="I402" s="0" t="s">
        <v>170</v>
      </c>
      <c r="J402" s="0" t="s">
        <v>1392</v>
      </c>
      <c r="K402" s="0" t="s">
        <v>150</v>
      </c>
      <c r="L402" s="68" t="n">
        <v>37960.5</v>
      </c>
      <c r="M402" s="0" t="s">
        <v>151</v>
      </c>
      <c r="N402" s="0" t="s">
        <v>152</v>
      </c>
      <c r="O402" s="0" t="s">
        <v>10</v>
      </c>
      <c r="P402" s="0" t="s">
        <v>153</v>
      </c>
      <c r="W402" s="0" t="str">
        <f aca="false">Z402&amp;"_"&amp;AA402</f>
        <v>1047_255</v>
      </c>
      <c r="X402" s="0" t="n">
        <v>2681049</v>
      </c>
      <c r="Y402" s="0" t="n">
        <v>2002</v>
      </c>
      <c r="Z402" s="0" t="n">
        <v>1047</v>
      </c>
      <c r="AA402" s="0" t="n">
        <v>255</v>
      </c>
      <c r="AB402" s="0" t="n">
        <v>255</v>
      </c>
      <c r="AC402" s="0" t="n">
        <v>56083</v>
      </c>
      <c r="AD402" s="0" t="n">
        <v>0</v>
      </c>
    </row>
    <row r="403" customFormat="false" ht="12.75" hidden="false" customHeight="false" outlineLevel="0" collapsed="false">
      <c r="D403" s="0" t="n">
        <v>59042</v>
      </c>
      <c r="E403" s="0" t="n">
        <v>2002</v>
      </c>
      <c r="F403" s="0" t="s">
        <v>1393</v>
      </c>
      <c r="G403" s="0" t="s">
        <v>1394</v>
      </c>
      <c r="H403" s="0" t="s">
        <v>1388</v>
      </c>
      <c r="I403" s="0" t="s">
        <v>170</v>
      </c>
      <c r="J403" s="0" t="s">
        <v>1395</v>
      </c>
      <c r="K403" s="0" t="s">
        <v>150</v>
      </c>
      <c r="L403" s="68" t="n">
        <v>38023.75</v>
      </c>
      <c r="M403" s="0" t="s">
        <v>151</v>
      </c>
      <c r="N403" s="0" t="s">
        <v>152</v>
      </c>
      <c r="O403" s="0" t="s">
        <v>10</v>
      </c>
      <c r="P403" s="0" t="s">
        <v>153</v>
      </c>
      <c r="W403" s="0" t="str">
        <f aca="false">Z403&amp;"_"&amp;AA403</f>
        <v>1047_298</v>
      </c>
      <c r="X403" s="0" t="n">
        <v>2681050</v>
      </c>
      <c r="Y403" s="0" t="n">
        <v>2002</v>
      </c>
      <c r="Z403" s="0" t="n">
        <v>1047</v>
      </c>
      <c r="AA403" s="0" t="n">
        <v>298</v>
      </c>
      <c r="AB403" s="0" t="n">
        <v>298</v>
      </c>
      <c r="AC403" s="0" t="n">
        <v>522400</v>
      </c>
      <c r="AD403" s="0" t="n">
        <v>21228</v>
      </c>
    </row>
    <row r="404" customFormat="false" ht="12.75" hidden="false" customHeight="false" outlineLevel="0" collapsed="false">
      <c r="D404" s="0" t="n">
        <v>59011</v>
      </c>
      <c r="E404" s="0" t="n">
        <v>2002</v>
      </c>
      <c r="F404" s="0" t="s">
        <v>1396</v>
      </c>
      <c r="G404" s="0" t="s">
        <v>1397</v>
      </c>
      <c r="H404" s="0" t="s">
        <v>1388</v>
      </c>
      <c r="I404" s="0" t="s">
        <v>180</v>
      </c>
      <c r="J404" s="0" t="s">
        <v>1398</v>
      </c>
      <c r="K404" s="0" t="s">
        <v>150</v>
      </c>
      <c r="L404" s="68" t="n">
        <v>37918.7534722222</v>
      </c>
      <c r="M404" s="0" t="s">
        <v>151</v>
      </c>
      <c r="N404" s="0" t="s">
        <v>152</v>
      </c>
      <c r="O404" s="0" t="s">
        <v>10</v>
      </c>
      <c r="P404" s="0" t="s">
        <v>153</v>
      </c>
      <c r="W404" s="0" t="str">
        <f aca="false">Z404&amp;"_"&amp;AA404</f>
        <v>1047_299</v>
      </c>
      <c r="X404" s="0" t="n">
        <v>2681051</v>
      </c>
      <c r="Y404" s="0" t="n">
        <v>2002</v>
      </c>
      <c r="Z404" s="0" t="n">
        <v>1047</v>
      </c>
      <c r="AA404" s="0" t="n">
        <v>299</v>
      </c>
      <c r="AB404" s="0" t="n">
        <v>299</v>
      </c>
      <c r="AC404" s="0" t="n">
        <v>50316</v>
      </c>
      <c r="AD404" s="0" t="n">
        <v>21228</v>
      </c>
    </row>
    <row r="405" customFormat="false" ht="12.75" hidden="false" customHeight="false" outlineLevel="0" collapsed="false">
      <c r="D405" s="0" t="n">
        <v>59001</v>
      </c>
      <c r="E405" s="0" t="n">
        <v>2002</v>
      </c>
      <c r="F405" s="0" t="s">
        <v>1399</v>
      </c>
      <c r="G405" s="0" t="s">
        <v>1400</v>
      </c>
      <c r="H405" s="0" t="s">
        <v>1388</v>
      </c>
      <c r="I405" s="0" t="s">
        <v>180</v>
      </c>
      <c r="J405" s="0" t="s">
        <v>1401</v>
      </c>
      <c r="K405" s="0" t="s">
        <v>150</v>
      </c>
      <c r="L405" s="68" t="n">
        <v>38322.6718634259</v>
      </c>
      <c r="M405" s="0" t="s">
        <v>151</v>
      </c>
      <c r="N405" s="0" t="s">
        <v>152</v>
      </c>
      <c r="O405" s="0" t="s">
        <v>10</v>
      </c>
      <c r="P405" s="0" t="s">
        <v>153</v>
      </c>
      <c r="W405" s="0" t="str">
        <f aca="false">Z405&amp;"_"&amp;AA405</f>
        <v>1047_410</v>
      </c>
      <c r="X405" s="0" t="n">
        <v>2681052</v>
      </c>
      <c r="Y405" s="0" t="n">
        <v>2002</v>
      </c>
      <c r="Z405" s="0" t="n">
        <v>1047</v>
      </c>
      <c r="AA405" s="0" t="n">
        <v>410</v>
      </c>
      <c r="AB405" s="0" t="n">
        <v>410</v>
      </c>
      <c r="AC405" s="0" t="n">
        <v>50317</v>
      </c>
      <c r="AD405" s="0" t="n">
        <v>121620</v>
      </c>
    </row>
    <row r="406" customFormat="false" ht="12.75" hidden="false" customHeight="false" outlineLevel="0" collapsed="false">
      <c r="D406" s="0" t="n">
        <v>59024</v>
      </c>
      <c r="E406" s="0" t="n">
        <v>2002</v>
      </c>
      <c r="F406" s="0" t="s">
        <v>1402</v>
      </c>
      <c r="G406" s="0" t="s">
        <v>1403</v>
      </c>
      <c r="H406" s="0" t="s">
        <v>1388</v>
      </c>
      <c r="I406" s="0" t="s">
        <v>180</v>
      </c>
      <c r="J406" s="0" t="s">
        <v>1404</v>
      </c>
      <c r="K406" s="0" t="s">
        <v>150</v>
      </c>
      <c r="L406" s="68" t="n">
        <v>37918.7534722222</v>
      </c>
      <c r="M406" s="0" t="s">
        <v>151</v>
      </c>
      <c r="N406" s="0" t="s">
        <v>152</v>
      </c>
      <c r="O406" s="0" t="s">
        <v>10</v>
      </c>
      <c r="P406" s="0" t="s">
        <v>153</v>
      </c>
      <c r="W406" s="0" t="str">
        <f aca="false">Z406&amp;"_"&amp;AA406</f>
        <v>1047_420</v>
      </c>
      <c r="X406" s="0" t="n">
        <v>2681053</v>
      </c>
      <c r="Y406" s="0" t="n">
        <v>2002</v>
      </c>
      <c r="Z406" s="0" t="n">
        <v>1047</v>
      </c>
      <c r="AA406" s="0" t="n">
        <v>420</v>
      </c>
      <c r="AB406" s="0" t="n">
        <v>420</v>
      </c>
      <c r="AC406" s="0" t="n">
        <v>50318</v>
      </c>
      <c r="AD406" s="0" t="n">
        <v>0</v>
      </c>
    </row>
    <row r="407" customFormat="false" ht="12.75" hidden="false" customHeight="false" outlineLevel="0" collapsed="false">
      <c r="D407" s="0" t="n">
        <v>59019</v>
      </c>
      <c r="E407" s="0" t="n">
        <v>2002</v>
      </c>
      <c r="F407" s="0" t="s">
        <v>1405</v>
      </c>
      <c r="G407" s="0" t="s">
        <v>1406</v>
      </c>
      <c r="H407" s="0" t="s">
        <v>1388</v>
      </c>
      <c r="I407" s="0" t="s">
        <v>180</v>
      </c>
      <c r="J407" s="0" t="s">
        <v>1407</v>
      </c>
      <c r="K407" s="0" t="s">
        <v>150</v>
      </c>
      <c r="L407" s="68" t="n">
        <v>37918.7534722222</v>
      </c>
      <c r="M407" s="0" t="s">
        <v>151</v>
      </c>
      <c r="N407" s="0" t="s">
        <v>152</v>
      </c>
      <c r="O407" s="0" t="s">
        <v>10</v>
      </c>
      <c r="P407" s="0" t="s">
        <v>153</v>
      </c>
      <c r="W407" s="0" t="str">
        <f aca="false">Z407&amp;"_"&amp;AA407</f>
        <v>1047_499</v>
      </c>
      <c r="X407" s="0" t="n">
        <v>2681054</v>
      </c>
      <c r="Y407" s="0" t="n">
        <v>2002</v>
      </c>
      <c r="Z407" s="0" t="n">
        <v>1047</v>
      </c>
      <c r="AA407" s="0" t="n">
        <v>499</v>
      </c>
      <c r="AB407" s="0" t="n">
        <v>499</v>
      </c>
      <c r="AC407" s="0" t="n">
        <v>50319</v>
      </c>
      <c r="AD407" s="0" t="n">
        <v>121620</v>
      </c>
    </row>
    <row r="408" customFormat="false" ht="12.75" hidden="false" customHeight="false" outlineLevel="0" collapsed="false">
      <c r="D408" s="0" t="n">
        <v>59016</v>
      </c>
      <c r="E408" s="0" t="n">
        <v>2002</v>
      </c>
      <c r="F408" s="0" t="s">
        <v>1408</v>
      </c>
      <c r="G408" s="0" t="s">
        <v>1409</v>
      </c>
      <c r="H408" s="0" t="s">
        <v>1388</v>
      </c>
      <c r="I408" s="0" t="s">
        <v>180</v>
      </c>
      <c r="J408" s="0" t="s">
        <v>1410</v>
      </c>
      <c r="K408" s="0" t="s">
        <v>150</v>
      </c>
      <c r="L408" s="68" t="n">
        <v>38040.6697106482</v>
      </c>
      <c r="M408" s="0" t="s">
        <v>151</v>
      </c>
      <c r="N408" s="0" t="s">
        <v>152</v>
      </c>
      <c r="O408" s="0" t="s">
        <v>10</v>
      </c>
      <c r="P408" s="0" t="s">
        <v>153</v>
      </c>
      <c r="W408" s="0" t="str">
        <f aca="false">Z408&amp;"_"&amp;AA408</f>
        <v>1047_699</v>
      </c>
      <c r="X408" s="0" t="n">
        <v>2681055</v>
      </c>
      <c r="Y408" s="0" t="n">
        <v>2002</v>
      </c>
      <c r="Z408" s="0" t="n">
        <v>1047</v>
      </c>
      <c r="AA408" s="0" t="n">
        <v>699</v>
      </c>
      <c r="AB408" s="0" t="n">
        <v>699</v>
      </c>
      <c r="AC408" s="0" t="n">
        <v>50320</v>
      </c>
      <c r="AD408" s="0" t="n">
        <v>0</v>
      </c>
    </row>
    <row r="409" customFormat="false" ht="12.75" hidden="false" customHeight="false" outlineLevel="0" collapsed="false">
      <c r="D409" s="0" t="n">
        <v>59031</v>
      </c>
      <c r="E409" s="0" t="n">
        <v>2002</v>
      </c>
      <c r="F409" s="0" t="s">
        <v>1411</v>
      </c>
      <c r="G409" s="0" t="s">
        <v>1412</v>
      </c>
      <c r="H409" s="0" t="s">
        <v>1388</v>
      </c>
      <c r="I409" s="0" t="s">
        <v>180</v>
      </c>
      <c r="J409" s="0" t="s">
        <v>1413</v>
      </c>
      <c r="K409" s="0" t="s">
        <v>150</v>
      </c>
      <c r="L409" s="68" t="n">
        <v>37918.7534722222</v>
      </c>
      <c r="M409" s="0" t="s">
        <v>151</v>
      </c>
      <c r="N409" s="0" t="s">
        <v>152</v>
      </c>
      <c r="O409" s="0" t="s">
        <v>10</v>
      </c>
      <c r="P409" s="0" t="s">
        <v>153</v>
      </c>
      <c r="W409" s="0" t="str">
        <f aca="false">Z409&amp;"_"&amp;AA409</f>
        <v>1047_810</v>
      </c>
      <c r="X409" s="0" t="n">
        <v>2681056</v>
      </c>
      <c r="Y409" s="0" t="n">
        <v>2002</v>
      </c>
      <c r="Z409" s="0" t="n">
        <v>1047</v>
      </c>
      <c r="AA409" s="0" t="n">
        <v>810</v>
      </c>
      <c r="AB409" s="0" t="n">
        <v>810</v>
      </c>
      <c r="AC409" s="0" t="n">
        <v>52153</v>
      </c>
      <c r="AD409" s="0" t="n">
        <v>0</v>
      </c>
    </row>
    <row r="410" customFormat="false" ht="12.75" hidden="false" customHeight="false" outlineLevel="0" collapsed="false">
      <c r="D410" s="0" t="n">
        <v>59040</v>
      </c>
      <c r="E410" s="0" t="n">
        <v>2002</v>
      </c>
      <c r="F410" s="0" t="s">
        <v>1414</v>
      </c>
      <c r="G410" s="0" t="s">
        <v>1415</v>
      </c>
      <c r="H410" s="0" t="s">
        <v>1388</v>
      </c>
      <c r="I410" s="0" t="s">
        <v>180</v>
      </c>
      <c r="J410" s="0" t="s">
        <v>1416</v>
      </c>
      <c r="K410" s="0" t="s">
        <v>150</v>
      </c>
      <c r="L410" s="68" t="n">
        <v>37918.7534722222</v>
      </c>
      <c r="M410" s="0" t="s">
        <v>151</v>
      </c>
      <c r="N410" s="0" t="s">
        <v>152</v>
      </c>
      <c r="O410" s="0" t="s">
        <v>10</v>
      </c>
      <c r="P410" s="0" t="s">
        <v>153</v>
      </c>
      <c r="W410" s="0" t="str">
        <f aca="false">Z410&amp;"_"&amp;AA410</f>
        <v>1047_820</v>
      </c>
      <c r="X410" s="0" t="n">
        <v>2681057</v>
      </c>
      <c r="Y410" s="0" t="n">
        <v>2002</v>
      </c>
      <c r="Z410" s="0" t="n">
        <v>1047</v>
      </c>
      <c r="AA410" s="0" t="n">
        <v>820</v>
      </c>
      <c r="AB410" s="0" t="n">
        <v>820</v>
      </c>
      <c r="AC410" s="0" t="n">
        <v>52154</v>
      </c>
      <c r="AD410" s="0" t="n">
        <v>0</v>
      </c>
    </row>
    <row r="411" customFormat="false" ht="12.75" hidden="false" customHeight="false" outlineLevel="0" collapsed="false">
      <c r="D411" s="0" t="n">
        <v>59045</v>
      </c>
      <c r="E411" s="0" t="n">
        <v>2002</v>
      </c>
      <c r="F411" s="0" t="s">
        <v>1417</v>
      </c>
      <c r="G411" s="0" t="s">
        <v>1418</v>
      </c>
      <c r="H411" s="0" t="s">
        <v>1388</v>
      </c>
      <c r="I411" s="0" t="s">
        <v>180</v>
      </c>
      <c r="J411" s="0" t="s">
        <v>1419</v>
      </c>
      <c r="K411" s="0" t="s">
        <v>150</v>
      </c>
      <c r="L411" s="68" t="n">
        <v>37918.7534722222</v>
      </c>
      <c r="M411" s="0" t="s">
        <v>151</v>
      </c>
      <c r="N411" s="0" t="s">
        <v>152</v>
      </c>
      <c r="O411" s="0" t="s">
        <v>10</v>
      </c>
      <c r="P411" s="0" t="s">
        <v>153</v>
      </c>
      <c r="W411" s="0" t="str">
        <f aca="false">Z411&amp;"_"&amp;AA411</f>
        <v>1047_830</v>
      </c>
      <c r="X411" s="0" t="n">
        <v>2681058</v>
      </c>
      <c r="Y411" s="0" t="n">
        <v>2002</v>
      </c>
      <c r="Z411" s="0" t="n">
        <v>1047</v>
      </c>
      <c r="AA411" s="0" t="n">
        <v>830</v>
      </c>
      <c r="AB411" s="0" t="n">
        <v>830</v>
      </c>
      <c r="AC411" s="0" t="n">
        <v>52155</v>
      </c>
      <c r="AD411" s="0" t="n">
        <v>0</v>
      </c>
    </row>
    <row r="412" customFormat="false" ht="12.75" hidden="false" customHeight="false" outlineLevel="0" collapsed="false">
      <c r="D412" s="0" t="n">
        <v>52000</v>
      </c>
      <c r="E412" s="0" t="n">
        <v>2002</v>
      </c>
      <c r="F412" s="0" t="s">
        <v>1420</v>
      </c>
      <c r="G412" s="0" t="s">
        <v>1421</v>
      </c>
      <c r="H412" s="0" t="s">
        <v>1422</v>
      </c>
      <c r="I412" s="0" t="s">
        <v>157</v>
      </c>
      <c r="J412" s="0" t="s">
        <v>109</v>
      </c>
      <c r="L412" s="68" t="n">
        <v>367</v>
      </c>
      <c r="M412" s="0" t="s">
        <v>10</v>
      </c>
      <c r="N412" s="0" t="s">
        <v>10</v>
      </c>
      <c r="O412" s="0" t="s">
        <v>10</v>
      </c>
      <c r="P412" s="0" t="s">
        <v>1104</v>
      </c>
      <c r="W412" s="0" t="str">
        <f aca="false">Z412&amp;"_"&amp;AA412</f>
        <v>1047_840</v>
      </c>
      <c r="X412" s="0" t="n">
        <v>2681059</v>
      </c>
      <c r="Y412" s="0" t="n">
        <v>2002</v>
      </c>
      <c r="Z412" s="0" t="n">
        <v>1047</v>
      </c>
      <c r="AA412" s="0" t="n">
        <v>840</v>
      </c>
      <c r="AB412" s="0" t="n">
        <v>840</v>
      </c>
      <c r="AC412" s="0" t="n">
        <v>52156</v>
      </c>
      <c r="AD412" s="0" t="n">
        <v>0</v>
      </c>
    </row>
    <row r="413" customFormat="false" ht="12.75" hidden="false" customHeight="false" outlineLevel="0" collapsed="false">
      <c r="D413" s="0" t="n">
        <v>52026</v>
      </c>
      <c r="E413" s="0" t="n">
        <v>2002</v>
      </c>
      <c r="F413" s="0" t="s">
        <v>1423</v>
      </c>
      <c r="G413" s="0" t="s">
        <v>1424</v>
      </c>
      <c r="H413" s="0" t="s">
        <v>1422</v>
      </c>
      <c r="I413" s="0" t="s">
        <v>170</v>
      </c>
      <c r="J413" s="0" t="s">
        <v>1425</v>
      </c>
      <c r="K413" s="0" t="s">
        <v>150</v>
      </c>
      <c r="L413" s="68" t="n">
        <v>37944.75</v>
      </c>
      <c r="M413" s="0" t="s">
        <v>151</v>
      </c>
      <c r="N413" s="0" t="s">
        <v>152</v>
      </c>
      <c r="O413" s="0" t="s">
        <v>10</v>
      </c>
      <c r="P413" s="0" t="s">
        <v>153</v>
      </c>
      <c r="W413" s="0" t="str">
        <f aca="false">Z413&amp;"_"&amp;AA413</f>
        <v>1047_850</v>
      </c>
      <c r="X413" s="0" t="n">
        <v>2681060</v>
      </c>
      <c r="Y413" s="0" t="n">
        <v>2002</v>
      </c>
      <c r="Z413" s="0" t="n">
        <v>1047</v>
      </c>
      <c r="AA413" s="0" t="n">
        <v>850</v>
      </c>
      <c r="AB413" s="0" t="n">
        <v>850</v>
      </c>
      <c r="AC413" s="0" t="n">
        <v>52157</v>
      </c>
      <c r="AD413" s="0" t="n">
        <v>0</v>
      </c>
    </row>
    <row r="414" customFormat="false" ht="12.75" hidden="false" customHeight="false" outlineLevel="0" collapsed="false">
      <c r="D414" s="0" t="n">
        <v>52001</v>
      </c>
      <c r="E414" s="0" t="n">
        <v>2002</v>
      </c>
      <c r="F414" s="0" t="s">
        <v>1426</v>
      </c>
      <c r="G414" s="0" t="s">
        <v>1427</v>
      </c>
      <c r="H414" s="0" t="s">
        <v>1422</v>
      </c>
      <c r="I414" s="0" t="s">
        <v>170</v>
      </c>
      <c r="J414" s="0" t="s">
        <v>1428</v>
      </c>
      <c r="K414" s="0" t="s">
        <v>150</v>
      </c>
      <c r="L414" s="68" t="n">
        <v>37931.5020833333</v>
      </c>
      <c r="M414" s="0" t="s">
        <v>151</v>
      </c>
      <c r="N414" s="0" t="s">
        <v>152</v>
      </c>
      <c r="O414" s="0" t="s">
        <v>10</v>
      </c>
      <c r="P414" s="0" t="s">
        <v>153</v>
      </c>
      <c r="W414" s="0" t="str">
        <f aca="false">Z414&amp;"_"&amp;AA414</f>
        <v>1047_860</v>
      </c>
      <c r="X414" s="0" t="n">
        <v>2681061</v>
      </c>
      <c r="Y414" s="0" t="n">
        <v>2002</v>
      </c>
      <c r="Z414" s="0" t="n">
        <v>1047</v>
      </c>
      <c r="AA414" s="0" t="n">
        <v>860</v>
      </c>
      <c r="AB414" s="0" t="n">
        <v>860</v>
      </c>
      <c r="AC414" s="0" t="n">
        <v>52158</v>
      </c>
      <c r="AD414" s="0" t="n">
        <v>0</v>
      </c>
    </row>
    <row r="415" customFormat="false" ht="12.75" hidden="false" customHeight="false" outlineLevel="0" collapsed="false">
      <c r="D415" s="0" t="n">
        <v>52003</v>
      </c>
      <c r="E415" s="0" t="n">
        <v>2002</v>
      </c>
      <c r="F415" s="0" t="s">
        <v>1429</v>
      </c>
      <c r="G415" s="0" t="s">
        <v>1430</v>
      </c>
      <c r="H415" s="0" t="s">
        <v>1422</v>
      </c>
      <c r="I415" s="0" t="s">
        <v>170</v>
      </c>
      <c r="J415" s="0" t="s">
        <v>1431</v>
      </c>
      <c r="K415" s="0" t="s">
        <v>150</v>
      </c>
      <c r="L415" s="68" t="n">
        <v>38747.631724537</v>
      </c>
      <c r="M415" s="0" t="s">
        <v>151</v>
      </c>
      <c r="N415" s="0" t="s">
        <v>152</v>
      </c>
      <c r="O415" s="0" t="s">
        <v>10</v>
      </c>
      <c r="P415" s="0" t="s">
        <v>153</v>
      </c>
      <c r="W415" s="0" t="str">
        <f aca="false">Z415&amp;"_"&amp;AA415</f>
        <v>1047_870</v>
      </c>
      <c r="X415" s="0" t="n">
        <v>2681062</v>
      </c>
      <c r="Y415" s="0" t="n">
        <v>2002</v>
      </c>
      <c r="Z415" s="0" t="n">
        <v>1047</v>
      </c>
      <c r="AA415" s="0" t="n">
        <v>870</v>
      </c>
      <c r="AB415" s="0" t="n">
        <v>870</v>
      </c>
      <c r="AC415" s="0" t="n">
        <v>52159</v>
      </c>
      <c r="AD415" s="0" t="n">
        <v>13320</v>
      </c>
    </row>
    <row r="416" customFormat="false" ht="12.75" hidden="false" customHeight="false" outlineLevel="0" collapsed="false">
      <c r="D416" s="0" t="n">
        <v>52007</v>
      </c>
      <c r="E416" s="0" t="n">
        <v>2002</v>
      </c>
      <c r="F416" s="0" t="s">
        <v>1432</v>
      </c>
      <c r="G416" s="0" t="s">
        <v>1433</v>
      </c>
      <c r="H416" s="0" t="s">
        <v>1422</v>
      </c>
      <c r="I416" s="0" t="s">
        <v>170</v>
      </c>
      <c r="J416" s="0" t="s">
        <v>1434</v>
      </c>
      <c r="K416" s="0" t="s">
        <v>150</v>
      </c>
      <c r="L416" s="68" t="n">
        <v>37931.5020833333</v>
      </c>
      <c r="M416" s="0" t="s">
        <v>151</v>
      </c>
      <c r="N416" s="0" t="s">
        <v>152</v>
      </c>
      <c r="O416" s="0" t="s">
        <v>10</v>
      </c>
      <c r="P416" s="0" t="s">
        <v>153</v>
      </c>
      <c r="W416" s="0" t="str">
        <f aca="false">Z416&amp;"_"&amp;AA416</f>
        <v>1047_897</v>
      </c>
      <c r="X416" s="0" t="n">
        <v>2681063</v>
      </c>
      <c r="Y416" s="0" t="n">
        <v>2002</v>
      </c>
      <c r="Z416" s="0" t="n">
        <v>1047</v>
      </c>
      <c r="AA416" s="0" t="n">
        <v>897</v>
      </c>
      <c r="AB416" s="0" t="n">
        <v>897</v>
      </c>
      <c r="AC416" s="0" t="n">
        <v>522402</v>
      </c>
      <c r="AD416" s="0" t="n">
        <v>48796</v>
      </c>
    </row>
    <row r="417" customFormat="false" ht="12.75" hidden="false" customHeight="false" outlineLevel="0" collapsed="false">
      <c r="D417" s="0" t="n">
        <v>52004</v>
      </c>
      <c r="E417" s="0" t="n">
        <v>2002</v>
      </c>
      <c r="F417" s="0" t="s">
        <v>1435</v>
      </c>
      <c r="G417" s="0" t="s">
        <v>1436</v>
      </c>
      <c r="H417" s="0" t="s">
        <v>1422</v>
      </c>
      <c r="I417" s="0" t="s">
        <v>170</v>
      </c>
      <c r="J417" s="0" t="s">
        <v>1437</v>
      </c>
      <c r="K417" s="0" t="s">
        <v>150</v>
      </c>
      <c r="L417" s="68" t="n">
        <v>37931.5020833333</v>
      </c>
      <c r="M417" s="0" t="s">
        <v>151</v>
      </c>
      <c r="N417" s="0" t="s">
        <v>152</v>
      </c>
      <c r="O417" s="0" t="s">
        <v>10</v>
      </c>
      <c r="P417" s="0" t="s">
        <v>153</v>
      </c>
      <c r="W417" s="0" t="str">
        <f aca="false">Z417&amp;"_"&amp;AA417</f>
        <v>1047_898</v>
      </c>
      <c r="X417" s="0" t="n">
        <v>2681064</v>
      </c>
      <c r="Y417" s="0" t="n">
        <v>2002</v>
      </c>
      <c r="Z417" s="0" t="n">
        <v>1047</v>
      </c>
      <c r="AA417" s="0" t="n">
        <v>898</v>
      </c>
      <c r="AB417" s="0" t="n">
        <v>898</v>
      </c>
      <c r="AC417" s="0" t="n">
        <v>522404</v>
      </c>
      <c r="AD417" s="0" t="n">
        <v>5726</v>
      </c>
    </row>
    <row r="418" customFormat="false" ht="12.75" hidden="false" customHeight="false" outlineLevel="0" collapsed="false">
      <c r="D418" s="0" t="n">
        <v>52028</v>
      </c>
      <c r="E418" s="0" t="n">
        <v>2002</v>
      </c>
      <c r="F418" s="0" t="s">
        <v>1438</v>
      </c>
      <c r="G418" s="0" t="s">
        <v>1439</v>
      </c>
      <c r="H418" s="0" t="s">
        <v>1422</v>
      </c>
      <c r="I418" s="0" t="s">
        <v>180</v>
      </c>
      <c r="J418" s="0" t="s">
        <v>1440</v>
      </c>
      <c r="K418" s="0" t="s">
        <v>150</v>
      </c>
      <c r="L418" s="68" t="n">
        <v>38747.6317592593</v>
      </c>
      <c r="M418" s="0" t="s">
        <v>151</v>
      </c>
      <c r="N418" s="0" t="s">
        <v>152</v>
      </c>
      <c r="O418" s="0" t="s">
        <v>10</v>
      </c>
      <c r="P418" s="0" t="s">
        <v>153</v>
      </c>
      <c r="W418" s="0" t="str">
        <f aca="false">Z418&amp;"_"&amp;AA418</f>
        <v>1047_899</v>
      </c>
      <c r="X418" s="0" t="n">
        <v>2681065</v>
      </c>
      <c r="Y418" s="0" t="n">
        <v>2002</v>
      </c>
      <c r="Z418" s="0" t="n">
        <v>1047</v>
      </c>
      <c r="AA418" s="0" t="n">
        <v>899</v>
      </c>
      <c r="AB418" s="0" t="n">
        <v>899</v>
      </c>
      <c r="AC418" s="0" t="n">
        <v>52162</v>
      </c>
      <c r="AD418" s="0" t="n">
        <v>67842</v>
      </c>
    </row>
    <row r="419" customFormat="false" ht="12.75" hidden="false" customHeight="false" outlineLevel="0" collapsed="false">
      <c r="D419" s="0" t="n">
        <v>52092</v>
      </c>
      <c r="E419" s="0" t="n">
        <v>2002</v>
      </c>
      <c r="F419" s="0" t="s">
        <v>1441</v>
      </c>
      <c r="G419" s="0" t="s">
        <v>1442</v>
      </c>
      <c r="H419" s="0" t="s">
        <v>1422</v>
      </c>
      <c r="I419" s="0" t="s">
        <v>180</v>
      </c>
      <c r="J419" s="0" t="s">
        <v>1443</v>
      </c>
      <c r="K419" s="0" t="s">
        <v>150</v>
      </c>
      <c r="L419" s="68" t="n">
        <v>37959.5</v>
      </c>
      <c r="M419" s="0" t="s">
        <v>151</v>
      </c>
      <c r="N419" s="0" t="s">
        <v>152</v>
      </c>
      <c r="O419" s="0" t="s">
        <v>10</v>
      </c>
      <c r="P419" s="0" t="s">
        <v>153</v>
      </c>
      <c r="W419" s="0" t="str">
        <f aca="false">Z419&amp;"_"&amp;AA419</f>
        <v>1047_2010</v>
      </c>
      <c r="X419" s="0" t="n">
        <v>2681067</v>
      </c>
      <c r="Y419" s="0" t="n">
        <v>2002</v>
      </c>
      <c r="Z419" s="0" t="n">
        <v>1047</v>
      </c>
      <c r="AA419" s="0" t="n">
        <v>2010</v>
      </c>
      <c r="AB419" s="0" t="n">
        <v>2010</v>
      </c>
      <c r="AC419" s="0" t="n">
        <v>50332</v>
      </c>
      <c r="AD419" s="0" t="n">
        <v>774898</v>
      </c>
    </row>
    <row r="420" customFormat="false" ht="12.75" hidden="false" customHeight="false" outlineLevel="0" collapsed="false">
      <c r="D420" s="0" t="n">
        <v>52031</v>
      </c>
      <c r="E420" s="0" t="n">
        <v>2002</v>
      </c>
      <c r="F420" s="0" t="s">
        <v>1444</v>
      </c>
      <c r="G420" s="0" t="s">
        <v>1445</v>
      </c>
      <c r="H420" s="0" t="s">
        <v>1422</v>
      </c>
      <c r="I420" s="0" t="s">
        <v>180</v>
      </c>
      <c r="J420" s="0" t="s">
        <v>1446</v>
      </c>
      <c r="K420" s="0" t="s">
        <v>150</v>
      </c>
      <c r="L420" s="68" t="n">
        <v>37931.5020833333</v>
      </c>
      <c r="M420" s="0" t="s">
        <v>151</v>
      </c>
      <c r="N420" s="0" t="s">
        <v>152</v>
      </c>
      <c r="O420" s="0" t="s">
        <v>10</v>
      </c>
      <c r="P420" s="0" t="s">
        <v>153</v>
      </c>
      <c r="W420" s="0" t="str">
        <f aca="false">Z420&amp;"_"&amp;AA420</f>
        <v>1047_2020</v>
      </c>
      <c r="X420" s="0" t="n">
        <v>2681068</v>
      </c>
      <c r="Y420" s="0" t="n">
        <v>2002</v>
      </c>
      <c r="Z420" s="0" t="n">
        <v>1047</v>
      </c>
      <c r="AA420" s="0" t="n">
        <v>2020</v>
      </c>
      <c r="AB420" s="0" t="n">
        <v>2020</v>
      </c>
      <c r="AC420" s="0" t="n">
        <v>50333</v>
      </c>
      <c r="AD420" s="0" t="n">
        <v>531265</v>
      </c>
    </row>
    <row r="421" customFormat="false" ht="12.75" hidden="false" customHeight="false" outlineLevel="0" collapsed="false">
      <c r="D421" s="0" t="n">
        <v>52019</v>
      </c>
      <c r="E421" s="0" t="n">
        <v>2002</v>
      </c>
      <c r="F421" s="0" t="s">
        <v>1447</v>
      </c>
      <c r="G421" s="0" t="s">
        <v>1448</v>
      </c>
      <c r="H421" s="0" t="s">
        <v>1422</v>
      </c>
      <c r="I421" s="0" t="s">
        <v>180</v>
      </c>
      <c r="J421" s="0" t="s">
        <v>1449</v>
      </c>
      <c r="K421" s="0" t="s">
        <v>150</v>
      </c>
      <c r="L421" s="68" t="n">
        <v>37931.5020833333</v>
      </c>
      <c r="M421" s="0" t="s">
        <v>151</v>
      </c>
      <c r="N421" s="0" t="s">
        <v>152</v>
      </c>
      <c r="O421" s="0" t="s">
        <v>10</v>
      </c>
      <c r="P421" s="0" t="s">
        <v>153</v>
      </c>
      <c r="W421" s="0" t="str">
        <f aca="false">Z421&amp;"_"&amp;AA421</f>
        <v>1047_3098</v>
      </c>
      <c r="X421" s="0" t="n">
        <v>2681071</v>
      </c>
      <c r="Y421" s="0" t="n">
        <v>2002</v>
      </c>
      <c r="Z421" s="0" t="n">
        <v>1047</v>
      </c>
      <c r="AA421" s="0" t="n">
        <v>3098</v>
      </c>
      <c r="AB421" s="0" t="n">
        <v>3098</v>
      </c>
      <c r="AC421" s="0" t="n">
        <v>56084</v>
      </c>
      <c r="AD421" s="0" t="n">
        <v>1720625</v>
      </c>
    </row>
    <row r="422" customFormat="false" ht="12.75" hidden="false" customHeight="false" outlineLevel="0" collapsed="false">
      <c r="D422" s="0" t="n">
        <v>58000</v>
      </c>
      <c r="E422" s="0" t="n">
        <v>2002</v>
      </c>
      <c r="F422" s="0" t="s">
        <v>1450</v>
      </c>
      <c r="G422" s="0" t="s">
        <v>1451</v>
      </c>
      <c r="H422" s="0" t="s">
        <v>1452</v>
      </c>
      <c r="I422" s="0" t="s">
        <v>157</v>
      </c>
      <c r="J422" s="0" t="s">
        <v>1453</v>
      </c>
      <c r="L422" s="68" t="n">
        <v>367</v>
      </c>
      <c r="M422" s="0" t="s">
        <v>10</v>
      </c>
      <c r="N422" s="0" t="s">
        <v>10</v>
      </c>
      <c r="O422" s="0" t="s">
        <v>10</v>
      </c>
      <c r="P422" s="0" t="s">
        <v>1104</v>
      </c>
      <c r="W422" s="0" t="str">
        <f aca="false">Z422&amp;"_"&amp;AA422</f>
        <v>1047_3210</v>
      </c>
      <c r="X422" s="0" t="n">
        <v>2681072</v>
      </c>
      <c r="Y422" s="0" t="n">
        <v>2002</v>
      </c>
      <c r="Z422" s="0" t="n">
        <v>1047</v>
      </c>
      <c r="AA422" s="0" t="n">
        <v>3210</v>
      </c>
      <c r="AB422" s="0" t="n">
        <v>3210</v>
      </c>
      <c r="AC422" s="0" t="n">
        <v>50337</v>
      </c>
      <c r="AD422" s="0" t="n">
        <v>0</v>
      </c>
    </row>
    <row r="423" customFormat="false" ht="12.75" hidden="false" customHeight="false" outlineLevel="0" collapsed="false">
      <c r="D423" s="0" t="n">
        <v>58004</v>
      </c>
      <c r="E423" s="0" t="n">
        <v>2002</v>
      </c>
      <c r="F423" s="0" t="s">
        <v>1454</v>
      </c>
      <c r="G423" s="0" t="s">
        <v>1455</v>
      </c>
      <c r="H423" s="0" t="s">
        <v>1452</v>
      </c>
      <c r="I423" s="0" t="s">
        <v>148</v>
      </c>
      <c r="J423" s="0" t="s">
        <v>1456</v>
      </c>
      <c r="K423" s="0" t="s">
        <v>150</v>
      </c>
      <c r="L423" s="68" t="n">
        <v>38049.5522222222</v>
      </c>
      <c r="M423" s="0" t="s">
        <v>151</v>
      </c>
      <c r="N423" s="0" t="s">
        <v>152</v>
      </c>
      <c r="O423" s="0" t="s">
        <v>10</v>
      </c>
      <c r="P423" s="0" t="s">
        <v>153</v>
      </c>
      <c r="W423" s="0" t="str">
        <f aca="false">Z423&amp;"_"&amp;AA423</f>
        <v>1047_3220</v>
      </c>
      <c r="X423" s="0" t="n">
        <v>2681073</v>
      </c>
      <c r="Y423" s="0" t="n">
        <v>2002</v>
      </c>
      <c r="Z423" s="0" t="n">
        <v>1047</v>
      </c>
      <c r="AA423" s="0" t="n">
        <v>3220</v>
      </c>
      <c r="AB423" s="0" t="n">
        <v>3220</v>
      </c>
      <c r="AC423" s="0" t="n">
        <v>50338</v>
      </c>
      <c r="AD423" s="0" t="n">
        <v>0</v>
      </c>
    </row>
    <row r="424" customFormat="false" ht="12.75" hidden="false" customHeight="false" outlineLevel="0" collapsed="false">
      <c r="D424" s="0" t="n">
        <v>58059</v>
      </c>
      <c r="E424" s="0" t="n">
        <v>2002</v>
      </c>
      <c r="F424" s="0" t="s">
        <v>1457</v>
      </c>
      <c r="G424" s="0" t="s">
        <v>1458</v>
      </c>
      <c r="H424" s="0" t="s">
        <v>1452</v>
      </c>
      <c r="I424" s="0" t="s">
        <v>170</v>
      </c>
      <c r="J424" s="0" t="s">
        <v>1459</v>
      </c>
      <c r="K424" s="0" t="s">
        <v>150</v>
      </c>
      <c r="L424" s="68" t="n">
        <v>37911.7534722222</v>
      </c>
      <c r="M424" s="0" t="s">
        <v>151</v>
      </c>
      <c r="N424" s="0" t="s">
        <v>152</v>
      </c>
      <c r="O424" s="0" t="s">
        <v>10</v>
      </c>
      <c r="P424" s="0" t="s">
        <v>153</v>
      </c>
      <c r="W424" s="0" t="str">
        <f aca="false">Z424&amp;"_"&amp;AA424</f>
        <v>1047_3230</v>
      </c>
      <c r="X424" s="0" t="n">
        <v>2681074</v>
      </c>
      <c r="Y424" s="0" t="n">
        <v>2002</v>
      </c>
      <c r="Z424" s="0" t="n">
        <v>1047</v>
      </c>
      <c r="AA424" s="0" t="n">
        <v>3230</v>
      </c>
      <c r="AB424" s="0" t="n">
        <v>3230</v>
      </c>
      <c r="AC424" s="0" t="n">
        <v>50339</v>
      </c>
      <c r="AD424" s="0" t="n">
        <v>0</v>
      </c>
    </row>
    <row r="425" customFormat="false" ht="12.75" hidden="false" customHeight="false" outlineLevel="0" collapsed="false">
      <c r="D425" s="0" t="n">
        <v>58058</v>
      </c>
      <c r="E425" s="0" t="n">
        <v>2002</v>
      </c>
      <c r="F425" s="0" t="s">
        <v>1460</v>
      </c>
      <c r="G425" s="0" t="s">
        <v>1461</v>
      </c>
      <c r="H425" s="0" t="s">
        <v>1452</v>
      </c>
      <c r="I425" s="0" t="s">
        <v>170</v>
      </c>
      <c r="J425" s="0" t="s">
        <v>1462</v>
      </c>
      <c r="K425" s="0" t="s">
        <v>150</v>
      </c>
      <c r="L425" s="68" t="n">
        <v>38748.6262152778</v>
      </c>
      <c r="M425" s="0" t="s">
        <v>151</v>
      </c>
      <c r="N425" s="0" t="s">
        <v>152</v>
      </c>
      <c r="O425" s="0" t="s">
        <v>10</v>
      </c>
      <c r="P425" s="0" t="s">
        <v>153</v>
      </c>
      <c r="W425" s="0" t="str">
        <f aca="false">Z425&amp;"_"&amp;AA425</f>
        <v>1047_3299</v>
      </c>
      <c r="X425" s="0" t="n">
        <v>2681075</v>
      </c>
      <c r="Y425" s="0" t="n">
        <v>2002</v>
      </c>
      <c r="Z425" s="0" t="n">
        <v>1047</v>
      </c>
      <c r="AA425" s="0" t="n">
        <v>3299</v>
      </c>
      <c r="AB425" s="0" t="n">
        <v>3299</v>
      </c>
      <c r="AC425" s="0" t="n">
        <v>50340</v>
      </c>
      <c r="AD425" s="0" t="n">
        <v>0</v>
      </c>
    </row>
    <row r="426" customFormat="false" ht="12.75" hidden="false" customHeight="false" outlineLevel="0" collapsed="false">
      <c r="D426" s="0" t="n">
        <v>58019</v>
      </c>
      <c r="E426" s="0" t="n">
        <v>2002</v>
      </c>
      <c r="F426" s="0" t="s">
        <v>1463</v>
      </c>
      <c r="G426" s="0" t="s">
        <v>1464</v>
      </c>
      <c r="H426" s="0" t="s">
        <v>1452</v>
      </c>
      <c r="I426" s="0" t="s">
        <v>180</v>
      </c>
      <c r="J426" s="0" t="s">
        <v>1465</v>
      </c>
      <c r="K426" s="0" t="s">
        <v>150</v>
      </c>
      <c r="L426" s="68" t="n">
        <v>37911.7527777778</v>
      </c>
      <c r="M426" s="0" t="s">
        <v>151</v>
      </c>
      <c r="N426" s="0" t="s">
        <v>152</v>
      </c>
      <c r="O426" s="0" t="s">
        <v>10</v>
      </c>
      <c r="P426" s="0" t="s">
        <v>153</v>
      </c>
      <c r="W426" s="0" t="str">
        <f aca="false">Z426&amp;"_"&amp;AA426</f>
        <v>1047_3410</v>
      </c>
      <c r="X426" s="0" t="n">
        <v>2681076</v>
      </c>
      <c r="Y426" s="0" t="n">
        <v>2002</v>
      </c>
      <c r="Z426" s="0" t="n">
        <v>1047</v>
      </c>
      <c r="AA426" s="0" t="n">
        <v>3410</v>
      </c>
      <c r="AB426" s="0" t="n">
        <v>3410</v>
      </c>
      <c r="AC426" s="0" t="n">
        <v>50341</v>
      </c>
      <c r="AD426" s="0" t="n">
        <v>21228</v>
      </c>
    </row>
    <row r="427" customFormat="false" ht="12.75" hidden="false" customHeight="false" outlineLevel="0" collapsed="false">
      <c r="D427" s="0" t="n">
        <v>58034</v>
      </c>
      <c r="E427" s="0" t="n">
        <v>2002</v>
      </c>
      <c r="F427" s="0" t="s">
        <v>1466</v>
      </c>
      <c r="G427" s="0" t="s">
        <v>1467</v>
      </c>
      <c r="H427" s="0" t="s">
        <v>1452</v>
      </c>
      <c r="I427" s="0" t="s">
        <v>180</v>
      </c>
      <c r="J427" s="0" t="s">
        <v>1468</v>
      </c>
      <c r="K427" s="0" t="s">
        <v>150</v>
      </c>
      <c r="L427" s="68" t="n">
        <v>37911.7534722222</v>
      </c>
      <c r="M427" s="0" t="s">
        <v>151</v>
      </c>
      <c r="N427" s="0" t="s">
        <v>152</v>
      </c>
      <c r="O427" s="0" t="s">
        <v>10</v>
      </c>
      <c r="P427" s="0" t="s">
        <v>153</v>
      </c>
      <c r="W427" s="0" t="str">
        <f aca="false">Z427&amp;"_"&amp;AA427</f>
        <v>1047_3420</v>
      </c>
      <c r="X427" s="0" t="n">
        <v>2681077</v>
      </c>
      <c r="Y427" s="0" t="n">
        <v>2002</v>
      </c>
      <c r="Z427" s="0" t="n">
        <v>1047</v>
      </c>
      <c r="AA427" s="0" t="n">
        <v>3420</v>
      </c>
      <c r="AB427" s="0" t="n">
        <v>3420.1</v>
      </c>
      <c r="AC427" s="0" t="n">
        <v>52166</v>
      </c>
      <c r="AD427" s="0" t="n">
        <v>0</v>
      </c>
    </row>
    <row r="428" customFormat="false" ht="12.75" hidden="false" customHeight="false" outlineLevel="0" collapsed="false">
      <c r="D428" s="0" t="n">
        <v>58012</v>
      </c>
      <c r="E428" s="0" t="n">
        <v>2002</v>
      </c>
      <c r="F428" s="0" t="s">
        <v>1469</v>
      </c>
      <c r="G428" s="0" t="s">
        <v>1470</v>
      </c>
      <c r="H428" s="0" t="s">
        <v>1452</v>
      </c>
      <c r="I428" s="0" t="s">
        <v>180</v>
      </c>
      <c r="J428" s="0" t="s">
        <v>1471</v>
      </c>
      <c r="K428" s="0" t="s">
        <v>150</v>
      </c>
      <c r="L428" s="68" t="n">
        <v>37960.5519097222</v>
      </c>
      <c r="M428" s="0" t="s">
        <v>151</v>
      </c>
      <c r="N428" s="0" t="s">
        <v>152</v>
      </c>
      <c r="O428" s="0" t="s">
        <v>10</v>
      </c>
      <c r="P428" s="0" t="s">
        <v>153</v>
      </c>
      <c r="W428" s="0" t="str">
        <f aca="false">Z428&amp;"_"&amp;AA428</f>
        <v>1047_3499</v>
      </c>
      <c r="X428" s="0" t="n">
        <v>2681078</v>
      </c>
      <c r="Y428" s="0" t="n">
        <v>2002</v>
      </c>
      <c r="Z428" s="0" t="n">
        <v>1047</v>
      </c>
      <c r="AA428" s="0" t="n">
        <v>3499</v>
      </c>
      <c r="AB428" s="0" t="n">
        <v>3499</v>
      </c>
      <c r="AC428" s="0" t="n">
        <v>50343</v>
      </c>
      <c r="AD428" s="0" t="n">
        <v>21228</v>
      </c>
    </row>
    <row r="429" customFormat="false" ht="12.75" hidden="false" customHeight="false" outlineLevel="0" collapsed="false">
      <c r="D429" s="0" t="n">
        <v>58001</v>
      </c>
      <c r="E429" s="0" t="n">
        <v>2002</v>
      </c>
      <c r="F429" s="0" t="s">
        <v>1472</v>
      </c>
      <c r="G429" s="0" t="s">
        <v>1473</v>
      </c>
      <c r="H429" s="0" t="s">
        <v>1452</v>
      </c>
      <c r="I429" s="0" t="s">
        <v>180</v>
      </c>
      <c r="J429" s="0" t="s">
        <v>1474</v>
      </c>
      <c r="K429" s="0" t="s">
        <v>150</v>
      </c>
      <c r="L429" s="68" t="n">
        <v>37911.7527777778</v>
      </c>
      <c r="M429" s="0" t="s">
        <v>151</v>
      </c>
      <c r="N429" s="0" t="s">
        <v>152</v>
      </c>
      <c r="O429" s="0" t="s">
        <v>10</v>
      </c>
      <c r="P429" s="0" t="s">
        <v>153</v>
      </c>
      <c r="W429" s="0" t="str">
        <f aca="false">Z429&amp;"_"&amp;AA429</f>
        <v>1047_5010</v>
      </c>
      <c r="X429" s="0" t="n">
        <v>2681080</v>
      </c>
      <c r="Y429" s="0" t="n">
        <v>2002</v>
      </c>
      <c r="Z429" s="0" t="n">
        <v>1047</v>
      </c>
      <c r="AA429" s="0" t="n">
        <v>5010</v>
      </c>
      <c r="AB429" s="0" t="n">
        <v>5010</v>
      </c>
      <c r="AC429" s="0" t="n">
        <v>50345</v>
      </c>
      <c r="AD429" s="0" t="n">
        <v>0</v>
      </c>
    </row>
    <row r="430" customFormat="false" ht="12.75" hidden="false" customHeight="false" outlineLevel="0" collapsed="false">
      <c r="D430" s="0" t="n">
        <v>58044</v>
      </c>
      <c r="E430" s="0" t="n">
        <v>2002</v>
      </c>
      <c r="F430" s="0" t="s">
        <v>1475</v>
      </c>
      <c r="G430" s="0" t="s">
        <v>1476</v>
      </c>
      <c r="H430" s="0" t="s">
        <v>1452</v>
      </c>
      <c r="I430" s="0" t="s">
        <v>180</v>
      </c>
      <c r="J430" s="0" t="s">
        <v>1477</v>
      </c>
      <c r="K430" s="0" t="s">
        <v>150</v>
      </c>
      <c r="L430" s="68" t="n">
        <v>37960.5519907407</v>
      </c>
      <c r="M430" s="0" t="s">
        <v>151</v>
      </c>
      <c r="N430" s="0" t="s">
        <v>152</v>
      </c>
      <c r="O430" s="0" t="s">
        <v>10</v>
      </c>
      <c r="P430" s="0" t="s">
        <v>153</v>
      </c>
      <c r="W430" s="0" t="str">
        <f aca="false">Z430&amp;"_"&amp;AA430</f>
        <v>1047_5020</v>
      </c>
      <c r="X430" s="0" t="n">
        <v>2681081</v>
      </c>
      <c r="Y430" s="0" t="n">
        <v>2002</v>
      </c>
      <c r="Z430" s="0" t="n">
        <v>1047</v>
      </c>
      <c r="AA430" s="0" t="n">
        <v>5020</v>
      </c>
      <c r="AB430" s="0" t="n">
        <v>5020</v>
      </c>
      <c r="AC430" s="0" t="n">
        <v>50346</v>
      </c>
      <c r="AD430" s="0" t="n">
        <v>1516853</v>
      </c>
    </row>
    <row r="431" customFormat="false" ht="12.75" hidden="false" customHeight="false" outlineLevel="0" collapsed="false">
      <c r="D431" s="0" t="n">
        <v>58016</v>
      </c>
      <c r="E431" s="0" t="n">
        <v>2002</v>
      </c>
      <c r="F431" s="0" t="s">
        <v>1478</v>
      </c>
      <c r="G431" s="0" t="s">
        <v>1479</v>
      </c>
      <c r="H431" s="0" t="s">
        <v>1452</v>
      </c>
      <c r="I431" s="0" t="s">
        <v>180</v>
      </c>
      <c r="J431" s="0" t="s">
        <v>1480</v>
      </c>
      <c r="K431" s="0" t="s">
        <v>150</v>
      </c>
      <c r="L431" s="68" t="n">
        <v>37911.7527777778</v>
      </c>
      <c r="M431" s="0" t="s">
        <v>151</v>
      </c>
      <c r="N431" s="0" t="s">
        <v>152</v>
      </c>
      <c r="O431" s="0" t="s">
        <v>10</v>
      </c>
      <c r="P431" s="0" t="s">
        <v>153</v>
      </c>
      <c r="W431" s="0" t="str">
        <f aca="false">Z431&amp;"_"&amp;AA431</f>
        <v>1047_5040</v>
      </c>
      <c r="X431" s="0" t="n">
        <v>2681082</v>
      </c>
      <c r="Y431" s="0" t="n">
        <v>2002</v>
      </c>
      <c r="Z431" s="0" t="n">
        <v>1047</v>
      </c>
      <c r="AA431" s="0" t="n">
        <v>5040</v>
      </c>
      <c r="AB431" s="0" t="n">
        <v>5040</v>
      </c>
      <c r="AC431" s="0" t="n">
        <v>50347</v>
      </c>
      <c r="AD431" s="0" t="n">
        <v>1741853</v>
      </c>
    </row>
    <row r="432" customFormat="false" ht="12.75" hidden="false" customHeight="false" outlineLevel="0" collapsed="false">
      <c r="D432" s="0" t="n">
        <v>58051</v>
      </c>
      <c r="E432" s="0" t="n">
        <v>2002</v>
      </c>
      <c r="F432" s="0" t="s">
        <v>1481</v>
      </c>
      <c r="G432" s="0" t="s">
        <v>1482</v>
      </c>
      <c r="H432" s="0" t="s">
        <v>1452</v>
      </c>
      <c r="I432" s="0" t="s">
        <v>180</v>
      </c>
      <c r="J432" s="0" t="s">
        <v>1483</v>
      </c>
      <c r="K432" s="0" t="s">
        <v>150</v>
      </c>
      <c r="L432" s="68" t="n">
        <v>37911.7534722222</v>
      </c>
      <c r="M432" s="0" t="s">
        <v>151</v>
      </c>
      <c r="N432" s="0" t="s">
        <v>152</v>
      </c>
      <c r="O432" s="0" t="s">
        <v>10</v>
      </c>
      <c r="P432" s="0" t="s">
        <v>153</v>
      </c>
      <c r="W432" s="0" t="str">
        <f aca="false">Z432&amp;"_"&amp;AA432</f>
        <v>1047_5050</v>
      </c>
      <c r="X432" s="0" t="n">
        <v>2681083</v>
      </c>
      <c r="Y432" s="0" t="n">
        <v>2002</v>
      </c>
      <c r="Z432" s="0" t="n">
        <v>1047</v>
      </c>
      <c r="AA432" s="0" t="n">
        <v>5050</v>
      </c>
      <c r="AB432" s="0" t="n">
        <v>5050</v>
      </c>
      <c r="AC432" s="0" t="n">
        <v>52042</v>
      </c>
      <c r="AD432" s="0" t="n">
        <v>0</v>
      </c>
    </row>
    <row r="433" customFormat="false" ht="12.75" hidden="false" customHeight="false" outlineLevel="0" collapsed="false">
      <c r="D433" s="0" t="n">
        <v>58028</v>
      </c>
      <c r="E433" s="0" t="n">
        <v>2002</v>
      </c>
      <c r="F433" s="0" t="s">
        <v>1484</v>
      </c>
      <c r="G433" s="0" t="s">
        <v>1485</v>
      </c>
      <c r="H433" s="0" t="s">
        <v>1452</v>
      </c>
      <c r="I433" s="0" t="s">
        <v>180</v>
      </c>
      <c r="J433" s="0" t="s">
        <v>1486</v>
      </c>
      <c r="K433" s="0" t="s">
        <v>150</v>
      </c>
      <c r="L433" s="68" t="n">
        <v>38049.5523958333</v>
      </c>
      <c r="M433" s="0" t="s">
        <v>151</v>
      </c>
      <c r="N433" s="0" t="s">
        <v>152</v>
      </c>
      <c r="O433" s="0" t="s">
        <v>10</v>
      </c>
      <c r="P433" s="0" t="s">
        <v>153</v>
      </c>
      <c r="W433" s="0" t="str">
        <f aca="false">Z433&amp;"_"&amp;AA433</f>
        <v>1047_5060</v>
      </c>
      <c r="X433" s="0" t="n">
        <v>2681084</v>
      </c>
      <c r="Y433" s="0" t="n">
        <v>2002</v>
      </c>
      <c r="Z433" s="0" t="n">
        <v>1047</v>
      </c>
      <c r="AA433" s="0" t="n">
        <v>5060</v>
      </c>
      <c r="AB433" s="0" t="n">
        <v>5060</v>
      </c>
      <c r="AC433" s="0" t="n">
        <v>52043</v>
      </c>
      <c r="AD433" s="0" t="n">
        <v>0</v>
      </c>
    </row>
    <row r="434" customFormat="false" ht="12.75" hidden="false" customHeight="false" outlineLevel="0" collapsed="false">
      <c r="D434" s="0" t="n">
        <v>58054</v>
      </c>
      <c r="E434" s="0" t="n">
        <v>2002</v>
      </c>
      <c r="F434" s="0" t="s">
        <v>1487</v>
      </c>
      <c r="G434" s="0" t="s">
        <v>1488</v>
      </c>
      <c r="H434" s="0" t="s">
        <v>1452</v>
      </c>
      <c r="I434" s="0" t="s">
        <v>180</v>
      </c>
      <c r="J434" s="0" t="s">
        <v>1489</v>
      </c>
      <c r="K434" s="0" t="s">
        <v>150</v>
      </c>
      <c r="L434" s="68" t="n">
        <v>37960.5520833333</v>
      </c>
      <c r="M434" s="0" t="s">
        <v>151</v>
      </c>
      <c r="N434" s="0" t="s">
        <v>152</v>
      </c>
      <c r="O434" s="0" t="s">
        <v>10</v>
      </c>
      <c r="P434" s="0" t="s">
        <v>153</v>
      </c>
      <c r="W434" s="0" t="str">
        <f aca="false">Z434&amp;"_"&amp;AA434</f>
        <v>1047_5090</v>
      </c>
      <c r="X434" s="0" t="n">
        <v>2681085</v>
      </c>
      <c r="Y434" s="0" t="n">
        <v>2002</v>
      </c>
      <c r="Z434" s="0" t="n">
        <v>1047</v>
      </c>
      <c r="AA434" s="0" t="n">
        <v>5090</v>
      </c>
      <c r="AB434" s="0" t="n">
        <v>5090</v>
      </c>
      <c r="AC434" s="0" t="n">
        <v>50348</v>
      </c>
      <c r="AD434" s="0" t="n">
        <v>-225000</v>
      </c>
    </row>
    <row r="435" customFormat="false" ht="12.75" hidden="false" customHeight="false" outlineLevel="0" collapsed="false">
      <c r="D435" s="0" t="n">
        <v>58066</v>
      </c>
      <c r="E435" s="0" t="n">
        <v>2002</v>
      </c>
      <c r="F435" s="0" t="s">
        <v>1490</v>
      </c>
      <c r="G435" s="0" t="s">
        <v>1491</v>
      </c>
      <c r="H435" s="0" t="s">
        <v>1452</v>
      </c>
      <c r="I435" s="0" t="s">
        <v>180</v>
      </c>
      <c r="J435" s="0" t="s">
        <v>1492</v>
      </c>
      <c r="K435" s="0" t="s">
        <v>150</v>
      </c>
      <c r="L435" s="68" t="n">
        <v>38429.6712847222</v>
      </c>
      <c r="M435" s="0" t="s">
        <v>151</v>
      </c>
      <c r="N435" s="0" t="s">
        <v>152</v>
      </c>
      <c r="O435" s="0" t="s">
        <v>10</v>
      </c>
      <c r="P435" s="0" t="s">
        <v>153</v>
      </c>
      <c r="W435" s="0" t="str">
        <f aca="false">Z435&amp;"_"&amp;AA435</f>
        <v>1047_5200</v>
      </c>
      <c r="X435" s="0" t="n">
        <v>2681086</v>
      </c>
      <c r="Y435" s="0" t="n">
        <v>2002</v>
      </c>
      <c r="Z435" s="0" t="n">
        <v>1047</v>
      </c>
      <c r="AA435" s="0" t="n">
        <v>5200</v>
      </c>
      <c r="AB435" s="0" t="n">
        <v>5200</v>
      </c>
      <c r="AC435" s="0" t="n">
        <v>50349</v>
      </c>
      <c r="AD435" s="0" t="n">
        <v>0</v>
      </c>
    </row>
    <row r="436" customFormat="false" ht="12.75" hidden="false" customHeight="false" outlineLevel="0" collapsed="false">
      <c r="D436" s="0" t="n">
        <v>58041</v>
      </c>
      <c r="E436" s="0" t="n">
        <v>2002</v>
      </c>
      <c r="F436" s="0" t="s">
        <v>1493</v>
      </c>
      <c r="G436" s="0" t="s">
        <v>1494</v>
      </c>
      <c r="H436" s="0" t="s">
        <v>1452</v>
      </c>
      <c r="I436" s="0" t="s">
        <v>180</v>
      </c>
      <c r="J436" s="0" t="s">
        <v>1495</v>
      </c>
      <c r="K436" s="0" t="s">
        <v>150</v>
      </c>
      <c r="L436" s="68" t="n">
        <v>38321.75</v>
      </c>
      <c r="M436" s="0" t="s">
        <v>151</v>
      </c>
      <c r="N436" s="0" t="s">
        <v>152</v>
      </c>
      <c r="O436" s="0" t="s">
        <v>10</v>
      </c>
      <c r="P436" s="0" t="s">
        <v>153</v>
      </c>
      <c r="W436" s="0" t="str">
        <f aca="false">Z436&amp;"_"&amp;AA436</f>
        <v>1047_5400</v>
      </c>
      <c r="X436" s="0" t="n">
        <v>2681091</v>
      </c>
      <c r="Y436" s="0" t="n">
        <v>2002</v>
      </c>
      <c r="Z436" s="0" t="n">
        <v>1047</v>
      </c>
      <c r="AA436" s="0" t="n">
        <v>5400</v>
      </c>
      <c r="AB436" s="0" t="n">
        <v>5499</v>
      </c>
      <c r="AC436" s="0" t="n">
        <v>52163</v>
      </c>
      <c r="AD436" s="0" t="n">
        <v>225000</v>
      </c>
    </row>
    <row r="437" customFormat="false" ht="12.75" hidden="false" customHeight="false" outlineLevel="0" collapsed="false">
      <c r="D437" s="0" t="n">
        <v>58007</v>
      </c>
      <c r="E437" s="0" t="n">
        <v>2002</v>
      </c>
      <c r="F437" s="0" t="s">
        <v>1496</v>
      </c>
      <c r="G437" s="0" t="s">
        <v>1497</v>
      </c>
      <c r="H437" s="0" t="s">
        <v>1452</v>
      </c>
      <c r="I437" s="0" t="s">
        <v>180</v>
      </c>
      <c r="J437" s="0" t="s">
        <v>1498</v>
      </c>
      <c r="K437" s="0" t="s">
        <v>150</v>
      </c>
      <c r="L437" s="68" t="n">
        <v>38049.5523148148</v>
      </c>
      <c r="M437" s="0" t="s">
        <v>151</v>
      </c>
      <c r="N437" s="0" t="s">
        <v>152</v>
      </c>
      <c r="O437" s="0" t="s">
        <v>10</v>
      </c>
      <c r="P437" s="0" t="s">
        <v>153</v>
      </c>
      <c r="W437" s="0" t="str">
        <f aca="false">Z437&amp;"_"&amp;AA437</f>
        <v>1047_5410</v>
      </c>
      <c r="X437" s="0" t="n">
        <v>2681087</v>
      </c>
      <c r="Y437" s="0" t="n">
        <v>2002</v>
      </c>
      <c r="Z437" s="0" t="n">
        <v>1047</v>
      </c>
      <c r="AA437" s="0" t="n">
        <v>5410</v>
      </c>
      <c r="AB437" s="0" t="n">
        <v>5410</v>
      </c>
      <c r="AC437" s="0" t="n">
        <v>50351</v>
      </c>
      <c r="AD437" s="0" t="n">
        <v>225000</v>
      </c>
    </row>
    <row r="438" customFormat="false" ht="12.75" hidden="false" customHeight="false" outlineLevel="0" collapsed="false">
      <c r="D438" s="0" t="n">
        <v>54000</v>
      </c>
      <c r="E438" s="0" t="n">
        <v>2002</v>
      </c>
      <c r="F438" s="0" t="s">
        <v>1499</v>
      </c>
      <c r="G438" s="0" t="s">
        <v>1500</v>
      </c>
      <c r="H438" s="0" t="s">
        <v>1501</v>
      </c>
      <c r="I438" s="0" t="s">
        <v>157</v>
      </c>
      <c r="J438" s="0" t="s">
        <v>119</v>
      </c>
      <c r="L438" s="68" t="n">
        <v>367</v>
      </c>
      <c r="M438" s="0" t="s">
        <v>10</v>
      </c>
      <c r="N438" s="0" t="s">
        <v>10</v>
      </c>
      <c r="O438" s="0" t="s">
        <v>10</v>
      </c>
      <c r="P438" s="0" t="s">
        <v>1104</v>
      </c>
      <c r="W438" s="0" t="str">
        <f aca="false">Z438&amp;"_"&amp;AA438</f>
        <v>1047_5420</v>
      </c>
      <c r="X438" s="0" t="n">
        <v>2681088</v>
      </c>
      <c r="Y438" s="0" t="n">
        <v>2002</v>
      </c>
      <c r="Z438" s="0" t="n">
        <v>1047</v>
      </c>
      <c r="AA438" s="0" t="n">
        <v>5420</v>
      </c>
      <c r="AB438" s="0" t="n">
        <v>5420</v>
      </c>
      <c r="AC438" s="0" t="n">
        <v>50352</v>
      </c>
      <c r="AD438" s="0" t="n">
        <v>0</v>
      </c>
    </row>
    <row r="439" customFormat="false" ht="12.75" hidden="false" customHeight="false" outlineLevel="0" collapsed="false">
      <c r="D439" s="0" t="n">
        <v>54048</v>
      </c>
      <c r="E439" s="0" t="n">
        <v>2002</v>
      </c>
      <c r="F439" s="0" t="s">
        <v>1502</v>
      </c>
      <c r="G439" s="0" t="s">
        <v>1503</v>
      </c>
      <c r="H439" s="0" t="s">
        <v>1501</v>
      </c>
      <c r="I439" s="0" t="s">
        <v>170</v>
      </c>
      <c r="J439" s="0" t="s">
        <v>1504</v>
      </c>
      <c r="K439" s="0" t="s">
        <v>150</v>
      </c>
      <c r="L439" s="68" t="n">
        <v>37931.5027777778</v>
      </c>
      <c r="M439" s="0" t="s">
        <v>151</v>
      </c>
      <c r="N439" s="0" t="s">
        <v>152</v>
      </c>
      <c r="O439" s="0" t="s">
        <v>10</v>
      </c>
      <c r="P439" s="0" t="s">
        <v>153</v>
      </c>
      <c r="W439" s="0" t="str">
        <f aca="false">Z439&amp;"_"&amp;AA439</f>
        <v>1047_5430</v>
      </c>
      <c r="X439" s="0" t="n">
        <v>2681089</v>
      </c>
      <c r="Y439" s="0" t="n">
        <v>2002</v>
      </c>
      <c r="Z439" s="0" t="n">
        <v>1047</v>
      </c>
      <c r="AA439" s="0" t="n">
        <v>5430</v>
      </c>
      <c r="AB439" s="0" t="n">
        <v>5430</v>
      </c>
      <c r="AC439" s="0" t="n">
        <v>50353</v>
      </c>
      <c r="AD439" s="0" t="n">
        <v>0</v>
      </c>
    </row>
    <row r="440" customFormat="false" ht="12.75" hidden="false" customHeight="false" outlineLevel="0" collapsed="false">
      <c r="D440" s="0" t="n">
        <v>54008</v>
      </c>
      <c r="E440" s="0" t="n">
        <v>2002</v>
      </c>
      <c r="F440" s="0" t="s">
        <v>1505</v>
      </c>
      <c r="G440" s="0" t="s">
        <v>1506</v>
      </c>
      <c r="H440" s="0" t="s">
        <v>1501</v>
      </c>
      <c r="I440" s="0" t="s">
        <v>170</v>
      </c>
      <c r="J440" s="0" t="s">
        <v>1507</v>
      </c>
      <c r="K440" s="0" t="s">
        <v>150</v>
      </c>
      <c r="L440" s="68" t="n">
        <v>37931.5027777778</v>
      </c>
      <c r="M440" s="0" t="s">
        <v>151</v>
      </c>
      <c r="N440" s="0" t="s">
        <v>152</v>
      </c>
      <c r="O440" s="0" t="s">
        <v>10</v>
      </c>
      <c r="P440" s="0" t="s">
        <v>153</v>
      </c>
      <c r="W440" s="0" t="str">
        <f aca="false">Z440&amp;"_"&amp;AA440</f>
        <v>1047_5498</v>
      </c>
      <c r="X440" s="0" t="n">
        <v>2681090</v>
      </c>
      <c r="Y440" s="0" t="n">
        <v>2002</v>
      </c>
      <c r="Z440" s="0" t="n">
        <v>1047</v>
      </c>
      <c r="AA440" s="0" t="n">
        <v>5498</v>
      </c>
      <c r="AB440" s="0" t="n">
        <v>5498</v>
      </c>
      <c r="AC440" s="0" t="n">
        <v>50354</v>
      </c>
      <c r="AD440" s="0" t="n">
        <v>0</v>
      </c>
    </row>
    <row r="441" customFormat="false" ht="12.75" hidden="false" customHeight="false" outlineLevel="0" collapsed="false">
      <c r="D441" s="0" t="n">
        <v>54052</v>
      </c>
      <c r="E441" s="0" t="n">
        <v>2002</v>
      </c>
      <c r="F441" s="0" t="s">
        <v>1508</v>
      </c>
      <c r="G441" s="0" t="s">
        <v>1509</v>
      </c>
      <c r="H441" s="0" t="s">
        <v>1501</v>
      </c>
      <c r="I441" s="0" t="s">
        <v>170</v>
      </c>
      <c r="J441" s="0" t="s">
        <v>1510</v>
      </c>
      <c r="K441" s="0" t="s">
        <v>150</v>
      </c>
      <c r="L441" s="68" t="n">
        <v>37931.5034722222</v>
      </c>
      <c r="M441" s="0" t="s">
        <v>151</v>
      </c>
      <c r="N441" s="0" t="s">
        <v>152</v>
      </c>
      <c r="O441" s="0" t="s">
        <v>10</v>
      </c>
      <c r="P441" s="0" t="s">
        <v>153</v>
      </c>
      <c r="W441" s="0" t="str">
        <f aca="false">Z441&amp;"_"&amp;AA441</f>
        <v>1047_6010</v>
      </c>
      <c r="X441" s="0" t="n">
        <v>2681093</v>
      </c>
      <c r="Y441" s="0" t="n">
        <v>2002</v>
      </c>
      <c r="Z441" s="0" t="n">
        <v>1047</v>
      </c>
      <c r="AA441" s="0" t="n">
        <v>6010</v>
      </c>
      <c r="AB441" s="0" t="n">
        <v>6010.1</v>
      </c>
      <c r="AC441" s="0" t="n">
        <v>56085</v>
      </c>
      <c r="AD441" s="0" t="n">
        <v>0</v>
      </c>
    </row>
    <row r="442" customFormat="false" ht="12.75" hidden="false" customHeight="false" outlineLevel="0" collapsed="false">
      <c r="D442" s="0" t="n">
        <v>54011</v>
      </c>
      <c r="E442" s="0" t="n">
        <v>2002</v>
      </c>
      <c r="F442" s="0" t="s">
        <v>1511</v>
      </c>
      <c r="G442" s="0" t="s">
        <v>1512</v>
      </c>
      <c r="H442" s="0" t="s">
        <v>1501</v>
      </c>
      <c r="I442" s="0" t="s">
        <v>170</v>
      </c>
      <c r="J442" s="0" t="s">
        <v>1513</v>
      </c>
      <c r="K442" s="0" t="s">
        <v>150</v>
      </c>
      <c r="L442" s="68" t="n">
        <v>37931.5027777778</v>
      </c>
      <c r="M442" s="0" t="s">
        <v>151</v>
      </c>
      <c r="N442" s="0" t="s">
        <v>152</v>
      </c>
      <c r="O442" s="0" t="s">
        <v>10</v>
      </c>
      <c r="P442" s="0" t="s">
        <v>153</v>
      </c>
      <c r="W442" s="0" t="str">
        <f aca="false">Z442&amp;"_"&amp;AA442</f>
        <v>1047_9910</v>
      </c>
      <c r="X442" s="0" t="n">
        <v>2681066</v>
      </c>
      <c r="Y442" s="0" t="n">
        <v>2002</v>
      </c>
      <c r="Z442" s="0" t="n">
        <v>1047</v>
      </c>
      <c r="AA442" s="0" t="n">
        <v>9910</v>
      </c>
      <c r="AB442" s="0" t="n">
        <v>1001</v>
      </c>
      <c r="AC442" s="0" t="n">
        <v>50331</v>
      </c>
      <c r="AD442" s="0" t="n">
        <v>210690</v>
      </c>
    </row>
    <row r="443" customFormat="false" ht="12.75" hidden="false" customHeight="false" outlineLevel="0" collapsed="false">
      <c r="D443" s="0" t="n">
        <v>54068</v>
      </c>
      <c r="E443" s="0" t="n">
        <v>2002</v>
      </c>
      <c r="F443" s="0" t="s">
        <v>1514</v>
      </c>
      <c r="G443" s="0" t="s">
        <v>1515</v>
      </c>
      <c r="H443" s="0" t="s">
        <v>1501</v>
      </c>
      <c r="I443" s="0" t="s">
        <v>170</v>
      </c>
      <c r="J443" s="0" t="s">
        <v>1516</v>
      </c>
      <c r="K443" s="0" t="s">
        <v>150</v>
      </c>
      <c r="L443" s="68" t="n">
        <v>38023.5621064815</v>
      </c>
      <c r="M443" s="0" t="s">
        <v>151</v>
      </c>
      <c r="N443" s="0" t="s">
        <v>152</v>
      </c>
      <c r="O443" s="0" t="s">
        <v>10</v>
      </c>
      <c r="P443" s="0" t="s">
        <v>153</v>
      </c>
      <c r="W443" s="0" t="str">
        <f aca="false">Z443&amp;"_"&amp;AA443</f>
        <v>1047_9920</v>
      </c>
      <c r="X443" s="0" t="n">
        <v>2681069</v>
      </c>
      <c r="Y443" s="0" t="n">
        <v>2002</v>
      </c>
      <c r="Z443" s="0" t="n">
        <v>1047</v>
      </c>
      <c r="AA443" s="0" t="n">
        <v>9920</v>
      </c>
      <c r="AB443" s="0" t="n">
        <v>2501</v>
      </c>
      <c r="AC443" s="0" t="n">
        <v>50334</v>
      </c>
      <c r="AD443" s="0" t="n">
        <v>1306163</v>
      </c>
    </row>
    <row r="444" customFormat="false" ht="12.75" hidden="false" customHeight="false" outlineLevel="0" collapsed="false">
      <c r="D444" s="0" t="n">
        <v>54006</v>
      </c>
      <c r="E444" s="0" t="n">
        <v>2002</v>
      </c>
      <c r="F444" s="0" t="s">
        <v>1517</v>
      </c>
      <c r="G444" s="0" t="s">
        <v>1518</v>
      </c>
      <c r="H444" s="0" t="s">
        <v>1501</v>
      </c>
      <c r="I444" s="0" t="s">
        <v>170</v>
      </c>
      <c r="J444" s="0" t="s">
        <v>1519</v>
      </c>
      <c r="K444" s="0" t="s">
        <v>150</v>
      </c>
      <c r="L444" s="68" t="n">
        <v>37967.4770717593</v>
      </c>
      <c r="M444" s="0" t="s">
        <v>151</v>
      </c>
      <c r="N444" s="0" t="s">
        <v>152</v>
      </c>
      <c r="O444" s="0" t="s">
        <v>10</v>
      </c>
      <c r="P444" s="0" t="s">
        <v>153</v>
      </c>
      <c r="W444" s="0" t="str">
        <f aca="false">Z444&amp;"_"&amp;AA444</f>
        <v>1047_9930</v>
      </c>
      <c r="X444" s="0" t="n">
        <v>2681070</v>
      </c>
      <c r="Y444" s="0" t="n">
        <v>2002</v>
      </c>
      <c r="Z444" s="0" t="n">
        <v>1047</v>
      </c>
      <c r="AA444" s="0" t="n">
        <v>9930</v>
      </c>
      <c r="AB444" s="0" t="n">
        <v>2506</v>
      </c>
      <c r="AC444" s="0" t="n">
        <v>50335</v>
      </c>
      <c r="AD444" s="0" t="n">
        <v>1516853</v>
      </c>
    </row>
    <row r="445" customFormat="false" ht="12.75" hidden="false" customHeight="false" outlineLevel="0" collapsed="false">
      <c r="D445" s="0" t="n">
        <v>54018</v>
      </c>
      <c r="E445" s="0" t="n">
        <v>2002</v>
      </c>
      <c r="F445" s="0" t="s">
        <v>1520</v>
      </c>
      <c r="G445" s="0" t="s">
        <v>1521</v>
      </c>
      <c r="H445" s="0" t="s">
        <v>1501</v>
      </c>
      <c r="I445" s="0" t="s">
        <v>170</v>
      </c>
      <c r="J445" s="0" t="s">
        <v>1522</v>
      </c>
      <c r="K445" s="0" t="s">
        <v>150</v>
      </c>
      <c r="L445" s="68" t="n">
        <v>37931.5027777778</v>
      </c>
      <c r="M445" s="0" t="s">
        <v>151</v>
      </c>
      <c r="N445" s="0" t="s">
        <v>152</v>
      </c>
      <c r="O445" s="0" t="s">
        <v>10</v>
      </c>
      <c r="P445" s="0" t="s">
        <v>153</v>
      </c>
      <c r="W445" s="0" t="str">
        <f aca="false">Z445&amp;"_"&amp;AA445</f>
        <v>1047_9940</v>
      </c>
      <c r="X445" s="0" t="n">
        <v>2681079</v>
      </c>
      <c r="Y445" s="0" t="n">
        <v>2002</v>
      </c>
      <c r="Z445" s="0" t="n">
        <v>1047</v>
      </c>
      <c r="AA445" s="0" t="n">
        <v>9940</v>
      </c>
      <c r="AB445" s="0" t="n">
        <v>4001</v>
      </c>
      <c r="AC445" s="0" t="n">
        <v>50344</v>
      </c>
      <c r="AD445" s="0" t="n">
        <v>1741853</v>
      </c>
    </row>
    <row r="446" customFormat="false" ht="12.75" hidden="false" customHeight="false" outlineLevel="0" collapsed="false">
      <c r="D446" s="0" t="n">
        <v>54038</v>
      </c>
      <c r="E446" s="0" t="n">
        <v>2002</v>
      </c>
      <c r="F446" s="0" t="s">
        <v>1523</v>
      </c>
      <c r="G446" s="0" t="s">
        <v>1524</v>
      </c>
      <c r="H446" s="0" t="s">
        <v>1501</v>
      </c>
      <c r="I446" s="0" t="s">
        <v>675</v>
      </c>
      <c r="J446" s="0" t="s">
        <v>1525</v>
      </c>
      <c r="K446" s="0" t="s">
        <v>150</v>
      </c>
      <c r="L446" s="68" t="n">
        <v>37949.75</v>
      </c>
      <c r="M446" s="0" t="s">
        <v>151</v>
      </c>
      <c r="N446" s="0" t="s">
        <v>152</v>
      </c>
      <c r="O446" s="0" t="s">
        <v>10</v>
      </c>
      <c r="P446" s="0" t="s">
        <v>153</v>
      </c>
      <c r="W446" s="0" t="str">
        <f aca="false">Z446&amp;"_"&amp;AA446</f>
        <v>1047_9950</v>
      </c>
      <c r="X446" s="0" t="n">
        <v>2681092</v>
      </c>
      <c r="Y446" s="0" t="n">
        <v>2002</v>
      </c>
      <c r="Z446" s="0" t="n">
        <v>1047</v>
      </c>
      <c r="AA446" s="0" t="n">
        <v>9950</v>
      </c>
      <c r="AB446" s="0" t="n">
        <v>5501</v>
      </c>
      <c r="AC446" s="0" t="n">
        <v>50355</v>
      </c>
      <c r="AD446" s="0" t="n">
        <v>-225000</v>
      </c>
    </row>
    <row r="447" customFormat="false" ht="12.75" hidden="false" customHeight="false" outlineLevel="0" collapsed="false">
      <c r="D447" s="0" t="n">
        <v>54036</v>
      </c>
      <c r="E447" s="0" t="n">
        <v>2002</v>
      </c>
      <c r="F447" s="0" t="s">
        <v>1526</v>
      </c>
      <c r="G447" s="0" t="s">
        <v>1527</v>
      </c>
      <c r="H447" s="0" t="s">
        <v>1501</v>
      </c>
      <c r="I447" s="0" t="s">
        <v>180</v>
      </c>
      <c r="J447" s="0" t="s">
        <v>1528</v>
      </c>
      <c r="K447" s="0" t="s">
        <v>150</v>
      </c>
      <c r="L447" s="68" t="n">
        <v>38134.75</v>
      </c>
      <c r="M447" s="0" t="s">
        <v>151</v>
      </c>
      <c r="N447" s="0" t="s">
        <v>152</v>
      </c>
      <c r="O447" s="0" t="s">
        <v>10</v>
      </c>
      <c r="P447" s="0" t="s">
        <v>153</v>
      </c>
      <c r="W447" s="0" t="str">
        <f aca="false">Z447&amp;"_"&amp;AA447</f>
        <v>2000_205</v>
      </c>
      <c r="X447" s="0" t="n">
        <v>2681094</v>
      </c>
      <c r="Y447" s="0" t="n">
        <v>2002</v>
      </c>
      <c r="Z447" s="0" t="n">
        <v>2000</v>
      </c>
      <c r="AA447" s="0" t="n">
        <v>205</v>
      </c>
      <c r="AB447" s="0" t="n">
        <v>205</v>
      </c>
      <c r="AC447" s="0" t="n">
        <v>50305</v>
      </c>
      <c r="AD447" s="0" t="n">
        <v>0</v>
      </c>
    </row>
    <row r="448" customFormat="false" ht="12.75" hidden="false" customHeight="false" outlineLevel="0" collapsed="false">
      <c r="D448" s="0" t="n">
        <v>54032</v>
      </c>
      <c r="E448" s="0" t="n">
        <v>2002</v>
      </c>
      <c r="F448" s="0" t="s">
        <v>1529</v>
      </c>
      <c r="G448" s="0" t="s">
        <v>1530</v>
      </c>
      <c r="H448" s="0" t="s">
        <v>1501</v>
      </c>
      <c r="I448" s="0" t="s">
        <v>180</v>
      </c>
      <c r="J448" s="0" t="s">
        <v>1531</v>
      </c>
      <c r="K448" s="0" t="s">
        <v>150</v>
      </c>
      <c r="L448" s="68" t="n">
        <v>37931.5027777778</v>
      </c>
      <c r="M448" s="0" t="s">
        <v>151</v>
      </c>
      <c r="N448" s="0" t="s">
        <v>152</v>
      </c>
      <c r="O448" s="0" t="s">
        <v>10</v>
      </c>
      <c r="P448" s="0" t="s">
        <v>153</v>
      </c>
      <c r="W448" s="0" t="str">
        <f aca="false">Z448&amp;"_"&amp;AA448</f>
        <v>2000_210</v>
      </c>
      <c r="X448" s="0" t="n">
        <v>2681095</v>
      </c>
      <c r="Y448" s="0" t="n">
        <v>2002</v>
      </c>
      <c r="Z448" s="0" t="n">
        <v>2000</v>
      </c>
      <c r="AA448" s="0" t="n">
        <v>210</v>
      </c>
      <c r="AB448" s="0" t="n">
        <v>210</v>
      </c>
      <c r="AC448" s="0" t="n">
        <v>50306</v>
      </c>
      <c r="AD448" s="0" t="n">
        <v>0</v>
      </c>
    </row>
    <row r="449" customFormat="false" ht="12.75" hidden="false" customHeight="false" outlineLevel="0" collapsed="false">
      <c r="D449" s="0" t="n">
        <v>54029</v>
      </c>
      <c r="E449" s="0" t="n">
        <v>2002</v>
      </c>
      <c r="F449" s="0" t="s">
        <v>1532</v>
      </c>
      <c r="G449" s="0" t="s">
        <v>1533</v>
      </c>
      <c r="H449" s="0" t="s">
        <v>1501</v>
      </c>
      <c r="I449" s="0" t="s">
        <v>180</v>
      </c>
      <c r="J449" s="0" t="s">
        <v>1534</v>
      </c>
      <c r="K449" s="0" t="s">
        <v>150</v>
      </c>
      <c r="L449" s="68" t="n">
        <v>37931.5027777778</v>
      </c>
      <c r="M449" s="0" t="s">
        <v>151</v>
      </c>
      <c r="N449" s="0" t="s">
        <v>152</v>
      </c>
      <c r="O449" s="0" t="s">
        <v>10</v>
      </c>
      <c r="P449" s="0" t="s">
        <v>153</v>
      </c>
      <c r="W449" s="0" t="str">
        <f aca="false">Z449&amp;"_"&amp;AA449</f>
        <v>2000_215</v>
      </c>
      <c r="X449" s="0" t="n">
        <v>2681096</v>
      </c>
      <c r="Y449" s="0" t="n">
        <v>2002</v>
      </c>
      <c r="Z449" s="0" t="n">
        <v>2000</v>
      </c>
      <c r="AA449" s="0" t="n">
        <v>215</v>
      </c>
      <c r="AB449" s="0" t="n">
        <v>215</v>
      </c>
      <c r="AC449" s="0" t="n">
        <v>50307</v>
      </c>
      <c r="AD449" s="0" t="n">
        <v>0</v>
      </c>
    </row>
    <row r="450" customFormat="false" ht="12.75" hidden="false" customHeight="false" outlineLevel="0" collapsed="false">
      <c r="D450" s="0" t="n">
        <v>54054</v>
      </c>
      <c r="E450" s="0" t="n">
        <v>2002</v>
      </c>
      <c r="F450" s="0" t="s">
        <v>1535</v>
      </c>
      <c r="G450" s="0" t="s">
        <v>1536</v>
      </c>
      <c r="H450" s="0" t="s">
        <v>1501</v>
      </c>
      <c r="I450" s="0" t="s">
        <v>180</v>
      </c>
      <c r="J450" s="0" t="s">
        <v>1537</v>
      </c>
      <c r="K450" s="0" t="s">
        <v>150</v>
      </c>
      <c r="L450" s="68" t="n">
        <v>37931.5034722222</v>
      </c>
      <c r="M450" s="0" t="s">
        <v>151</v>
      </c>
      <c r="N450" s="0" t="s">
        <v>152</v>
      </c>
      <c r="O450" s="0" t="s">
        <v>10</v>
      </c>
      <c r="P450" s="0" t="s">
        <v>153</v>
      </c>
      <c r="W450" s="0" t="str">
        <f aca="false">Z450&amp;"_"&amp;AA450</f>
        <v>2000_220</v>
      </c>
      <c r="X450" s="0" t="n">
        <v>2681097</v>
      </c>
      <c r="Y450" s="0" t="n">
        <v>2002</v>
      </c>
      <c r="Z450" s="0" t="n">
        <v>2000</v>
      </c>
      <c r="AA450" s="0" t="n">
        <v>220</v>
      </c>
      <c r="AB450" s="0" t="n">
        <v>220</v>
      </c>
      <c r="AC450" s="0" t="n">
        <v>50308</v>
      </c>
      <c r="AD450" s="0" t="n">
        <v>0</v>
      </c>
    </row>
    <row r="451" customFormat="false" ht="12.75" hidden="false" customHeight="false" outlineLevel="0" collapsed="false">
      <c r="D451" s="0" t="n">
        <v>54001</v>
      </c>
      <c r="E451" s="0" t="n">
        <v>2002</v>
      </c>
      <c r="F451" s="0" t="s">
        <v>1538</v>
      </c>
      <c r="G451" s="0" t="s">
        <v>1539</v>
      </c>
      <c r="H451" s="0" t="s">
        <v>1501</v>
      </c>
      <c r="I451" s="0" t="s">
        <v>180</v>
      </c>
      <c r="J451" s="0" t="s">
        <v>1540</v>
      </c>
      <c r="K451" s="0" t="s">
        <v>150</v>
      </c>
      <c r="L451" s="68" t="n">
        <v>37931.5020833333</v>
      </c>
      <c r="M451" s="0" t="s">
        <v>151</v>
      </c>
      <c r="N451" s="0" t="s">
        <v>152</v>
      </c>
      <c r="O451" s="0" t="s">
        <v>10</v>
      </c>
      <c r="P451" s="0" t="s">
        <v>153</v>
      </c>
      <c r="W451" s="0" t="str">
        <f aca="false">Z451&amp;"_"&amp;AA451</f>
        <v>2000_225</v>
      </c>
      <c r="X451" s="0" t="n">
        <v>2681098</v>
      </c>
      <c r="Y451" s="0" t="n">
        <v>2002</v>
      </c>
      <c r="Z451" s="0" t="n">
        <v>2000</v>
      </c>
      <c r="AA451" s="0" t="n">
        <v>225</v>
      </c>
      <c r="AB451" s="0" t="n">
        <v>225</v>
      </c>
      <c r="AC451" s="0" t="n">
        <v>50309</v>
      </c>
      <c r="AD451" s="0" t="n">
        <v>0</v>
      </c>
    </row>
    <row r="452" customFormat="false" ht="12.75" hidden="false" customHeight="false" outlineLevel="0" collapsed="false">
      <c r="D452" s="0" t="n">
        <v>54046</v>
      </c>
      <c r="E452" s="0" t="n">
        <v>2002</v>
      </c>
      <c r="F452" s="0" t="s">
        <v>1541</v>
      </c>
      <c r="G452" s="0" t="s">
        <v>1542</v>
      </c>
      <c r="H452" s="0" t="s">
        <v>1501</v>
      </c>
      <c r="I452" s="0" t="s">
        <v>180</v>
      </c>
      <c r="J452" s="0" t="s">
        <v>1543</v>
      </c>
      <c r="K452" s="0" t="s">
        <v>150</v>
      </c>
      <c r="L452" s="68" t="n">
        <v>37931.5027777778</v>
      </c>
      <c r="M452" s="0" t="s">
        <v>151</v>
      </c>
      <c r="N452" s="0" t="s">
        <v>152</v>
      </c>
      <c r="O452" s="0" t="s">
        <v>10</v>
      </c>
      <c r="P452" s="0" t="s">
        <v>153</v>
      </c>
      <c r="W452" s="0" t="str">
        <f aca="false">Z452&amp;"_"&amp;AA452</f>
        <v>2000_230</v>
      </c>
      <c r="X452" s="0" t="n">
        <v>2681099</v>
      </c>
      <c r="Y452" s="0" t="n">
        <v>2002</v>
      </c>
      <c r="Z452" s="0" t="n">
        <v>2000</v>
      </c>
      <c r="AA452" s="0" t="n">
        <v>230</v>
      </c>
      <c r="AB452" s="0" t="n">
        <v>230</v>
      </c>
      <c r="AC452" s="0" t="n">
        <v>50310</v>
      </c>
      <c r="AD452" s="0" t="n">
        <v>0</v>
      </c>
    </row>
    <row r="453" customFormat="false" ht="12.75" hidden="false" customHeight="false" outlineLevel="0" collapsed="false">
      <c r="D453" s="0" t="n">
        <v>54016</v>
      </c>
      <c r="E453" s="0" t="n">
        <v>2002</v>
      </c>
      <c r="F453" s="0" t="s">
        <v>1544</v>
      </c>
      <c r="G453" s="0" t="s">
        <v>1545</v>
      </c>
      <c r="H453" s="0" t="s">
        <v>1501</v>
      </c>
      <c r="I453" s="0" t="s">
        <v>180</v>
      </c>
      <c r="J453" s="0" t="s">
        <v>1546</v>
      </c>
      <c r="K453" s="0" t="s">
        <v>150</v>
      </c>
      <c r="L453" s="68" t="n">
        <v>38022.6708217593</v>
      </c>
      <c r="M453" s="0" t="s">
        <v>151</v>
      </c>
      <c r="N453" s="0" t="s">
        <v>152</v>
      </c>
      <c r="O453" s="0" t="s">
        <v>10</v>
      </c>
      <c r="P453" s="0" t="s">
        <v>153</v>
      </c>
      <c r="W453" s="0" t="str">
        <f aca="false">Z453&amp;"_"&amp;AA453</f>
        <v>2000_235</v>
      </c>
      <c r="X453" s="0" t="n">
        <v>2681100</v>
      </c>
      <c r="Y453" s="0" t="n">
        <v>2002</v>
      </c>
      <c r="Z453" s="0" t="n">
        <v>2000</v>
      </c>
      <c r="AA453" s="0" t="n">
        <v>235</v>
      </c>
      <c r="AB453" s="0" t="n">
        <v>235</v>
      </c>
      <c r="AC453" s="0" t="n">
        <v>50311</v>
      </c>
      <c r="AD453" s="0" t="n">
        <v>0</v>
      </c>
    </row>
    <row r="454" customFormat="false" ht="12.75" hidden="false" customHeight="false" outlineLevel="0" collapsed="false">
      <c r="D454" s="0" t="n">
        <v>54049</v>
      </c>
      <c r="E454" s="0" t="n">
        <v>2002</v>
      </c>
      <c r="F454" s="0" t="s">
        <v>1547</v>
      </c>
      <c r="G454" s="0" t="s">
        <v>1548</v>
      </c>
      <c r="H454" s="0" t="s">
        <v>1501</v>
      </c>
      <c r="I454" s="0" t="s">
        <v>180</v>
      </c>
      <c r="J454" s="0" t="s">
        <v>1549</v>
      </c>
      <c r="K454" s="0" t="s">
        <v>150</v>
      </c>
      <c r="L454" s="68" t="n">
        <v>38450.6693402778</v>
      </c>
      <c r="M454" s="0" t="s">
        <v>151</v>
      </c>
      <c r="N454" s="0" t="s">
        <v>152</v>
      </c>
      <c r="O454" s="0" t="s">
        <v>10</v>
      </c>
      <c r="P454" s="0" t="s">
        <v>153</v>
      </c>
      <c r="W454" s="0" t="str">
        <f aca="false">Z454&amp;"_"&amp;AA454</f>
        <v>2000_240</v>
      </c>
      <c r="X454" s="0" t="n">
        <v>2681101</v>
      </c>
      <c r="Y454" s="0" t="n">
        <v>2002</v>
      </c>
      <c r="Z454" s="0" t="n">
        <v>2000</v>
      </c>
      <c r="AA454" s="0" t="n">
        <v>240</v>
      </c>
      <c r="AB454" s="0" t="n">
        <v>240</v>
      </c>
      <c r="AC454" s="0" t="n">
        <v>50312</v>
      </c>
      <c r="AD454" s="0" t="n">
        <v>0</v>
      </c>
    </row>
    <row r="455" customFormat="false" ht="12.75" hidden="false" customHeight="false" outlineLevel="0" collapsed="false">
      <c r="D455" s="0" t="n">
        <v>54026</v>
      </c>
      <c r="E455" s="0" t="n">
        <v>2002</v>
      </c>
      <c r="F455" s="0" t="s">
        <v>1550</v>
      </c>
      <c r="G455" s="0" t="s">
        <v>1551</v>
      </c>
      <c r="H455" s="0" t="s">
        <v>1501</v>
      </c>
      <c r="I455" s="0" t="s">
        <v>180</v>
      </c>
      <c r="J455" s="0" t="s">
        <v>1552</v>
      </c>
      <c r="K455" s="0" t="s">
        <v>150</v>
      </c>
      <c r="L455" s="68" t="n">
        <v>37931.5027777778</v>
      </c>
      <c r="M455" s="0" t="s">
        <v>151</v>
      </c>
      <c r="N455" s="0" t="s">
        <v>152</v>
      </c>
      <c r="O455" s="0" t="s">
        <v>10</v>
      </c>
      <c r="P455" s="0" t="s">
        <v>153</v>
      </c>
      <c r="W455" s="0" t="str">
        <f aca="false">Z455&amp;"_"&amp;AA455</f>
        <v>2000_245</v>
      </c>
      <c r="X455" s="0" t="n">
        <v>2681102</v>
      </c>
      <c r="Y455" s="0" t="n">
        <v>2002</v>
      </c>
      <c r="Z455" s="0" t="n">
        <v>2000</v>
      </c>
      <c r="AA455" s="0" t="n">
        <v>245</v>
      </c>
      <c r="AB455" s="0" t="n">
        <v>245</v>
      </c>
      <c r="AC455" s="0" t="n">
        <v>50313</v>
      </c>
      <c r="AD455" s="0" t="n">
        <v>0</v>
      </c>
    </row>
    <row r="456" customFormat="false" ht="12.75" hidden="false" customHeight="false" outlineLevel="0" collapsed="false">
      <c r="D456" s="0" t="n">
        <v>54014</v>
      </c>
      <c r="E456" s="0" t="n">
        <v>2002</v>
      </c>
      <c r="F456" s="0" t="s">
        <v>1553</v>
      </c>
      <c r="G456" s="0" t="s">
        <v>1554</v>
      </c>
      <c r="H456" s="0" t="s">
        <v>1501</v>
      </c>
      <c r="I456" s="0" t="s">
        <v>180</v>
      </c>
      <c r="J456" s="0" t="s">
        <v>1555</v>
      </c>
      <c r="K456" s="0" t="s">
        <v>150</v>
      </c>
      <c r="L456" s="68" t="n">
        <v>37931.5027777778</v>
      </c>
      <c r="M456" s="0" t="s">
        <v>151</v>
      </c>
      <c r="N456" s="0" t="s">
        <v>152</v>
      </c>
      <c r="O456" s="0" t="s">
        <v>10</v>
      </c>
      <c r="P456" s="0" t="s">
        <v>153</v>
      </c>
      <c r="W456" s="0" t="str">
        <f aca="false">Z456&amp;"_"&amp;AA456</f>
        <v>2000_250</v>
      </c>
      <c r="X456" s="0" t="n">
        <v>2681103</v>
      </c>
      <c r="Y456" s="0" t="n">
        <v>2002</v>
      </c>
      <c r="Z456" s="0" t="n">
        <v>2000</v>
      </c>
      <c r="AA456" s="0" t="n">
        <v>250</v>
      </c>
      <c r="AB456" s="0" t="n">
        <v>250</v>
      </c>
      <c r="AC456" s="0" t="n">
        <v>50314</v>
      </c>
      <c r="AD456" s="0" t="n">
        <v>0</v>
      </c>
    </row>
    <row r="457" customFormat="false" ht="12.75" hidden="false" customHeight="false" outlineLevel="0" collapsed="false">
      <c r="D457" s="0" t="n">
        <v>54034</v>
      </c>
      <c r="E457" s="0" t="n">
        <v>2002</v>
      </c>
      <c r="F457" s="0" t="s">
        <v>1556</v>
      </c>
      <c r="G457" s="0" t="s">
        <v>1557</v>
      </c>
      <c r="H457" s="0" t="s">
        <v>1501</v>
      </c>
      <c r="I457" s="0" t="s">
        <v>180</v>
      </c>
      <c r="J457" s="0" t="s">
        <v>1558</v>
      </c>
      <c r="K457" s="0" t="s">
        <v>150</v>
      </c>
      <c r="L457" s="68" t="n">
        <v>37931.5027777778</v>
      </c>
      <c r="M457" s="0" t="s">
        <v>151</v>
      </c>
      <c r="N457" s="0" t="s">
        <v>152</v>
      </c>
      <c r="O457" s="0" t="s">
        <v>10</v>
      </c>
      <c r="P457" s="0" t="s">
        <v>153</v>
      </c>
      <c r="W457" s="0" t="str">
        <f aca="false">Z457&amp;"_"&amp;AA457</f>
        <v>2000_255</v>
      </c>
      <c r="X457" s="0" t="n">
        <v>2681104</v>
      </c>
      <c r="Y457" s="0" t="n">
        <v>2002</v>
      </c>
      <c r="Z457" s="0" t="n">
        <v>2000</v>
      </c>
      <c r="AA457" s="0" t="n">
        <v>255</v>
      </c>
      <c r="AB457" s="0" t="n">
        <v>255</v>
      </c>
      <c r="AC457" s="0" t="n">
        <v>56083</v>
      </c>
      <c r="AD457" s="0" t="n">
        <v>0</v>
      </c>
    </row>
    <row r="458" customFormat="false" ht="12.75" hidden="false" customHeight="false" outlineLevel="0" collapsed="false">
      <c r="D458" s="0" t="n">
        <v>54021</v>
      </c>
      <c r="E458" s="0" t="n">
        <v>2002</v>
      </c>
      <c r="F458" s="0" t="s">
        <v>1559</v>
      </c>
      <c r="G458" s="0" t="s">
        <v>1560</v>
      </c>
      <c r="H458" s="0" t="s">
        <v>1501</v>
      </c>
      <c r="I458" s="0" t="s">
        <v>180</v>
      </c>
      <c r="J458" s="0" t="s">
        <v>1561</v>
      </c>
      <c r="K458" s="0" t="s">
        <v>150</v>
      </c>
      <c r="L458" s="68" t="n">
        <v>37931.5027777778</v>
      </c>
      <c r="M458" s="0" t="s">
        <v>151</v>
      </c>
      <c r="N458" s="0" t="s">
        <v>152</v>
      </c>
      <c r="O458" s="0" t="s">
        <v>10</v>
      </c>
      <c r="P458" s="0" t="s">
        <v>153</v>
      </c>
      <c r="W458" s="0" t="str">
        <f aca="false">Z458&amp;"_"&amp;AA458</f>
        <v>2000_298</v>
      </c>
      <c r="X458" s="0" t="n">
        <v>2681105</v>
      </c>
      <c r="Y458" s="0" t="n">
        <v>2002</v>
      </c>
      <c r="Z458" s="0" t="n">
        <v>2000</v>
      </c>
      <c r="AA458" s="0" t="n">
        <v>298</v>
      </c>
      <c r="AB458" s="0" t="n">
        <v>298</v>
      </c>
      <c r="AC458" s="0" t="n">
        <v>50315</v>
      </c>
      <c r="AD458" s="0" t="n">
        <v>0</v>
      </c>
    </row>
    <row r="459" customFormat="false" ht="12.75" hidden="false" customHeight="false" outlineLevel="0" collapsed="false">
      <c r="D459" s="0" t="n">
        <v>54042</v>
      </c>
      <c r="E459" s="0" t="n">
        <v>2002</v>
      </c>
      <c r="F459" s="0" t="s">
        <v>1562</v>
      </c>
      <c r="G459" s="0" t="s">
        <v>1563</v>
      </c>
      <c r="H459" s="0" t="s">
        <v>1501</v>
      </c>
      <c r="I459" s="0" t="s">
        <v>180</v>
      </c>
      <c r="J459" s="0" t="s">
        <v>1564</v>
      </c>
      <c r="K459" s="0" t="s">
        <v>150</v>
      </c>
      <c r="L459" s="68" t="n">
        <v>37964.75</v>
      </c>
      <c r="M459" s="0" t="s">
        <v>151</v>
      </c>
      <c r="N459" s="0" t="s">
        <v>152</v>
      </c>
      <c r="O459" s="0" t="s">
        <v>10</v>
      </c>
      <c r="P459" s="0" t="s">
        <v>153</v>
      </c>
      <c r="W459" s="0" t="str">
        <f aca="false">Z459&amp;"_"&amp;AA459</f>
        <v>2000_299</v>
      </c>
      <c r="X459" s="0" t="n">
        <v>2681106</v>
      </c>
      <c r="Y459" s="0" t="n">
        <v>2002</v>
      </c>
      <c r="Z459" s="0" t="n">
        <v>2000</v>
      </c>
      <c r="AA459" s="0" t="n">
        <v>299</v>
      </c>
      <c r="AB459" s="0" t="n">
        <v>299</v>
      </c>
      <c r="AC459" s="0" t="n">
        <v>50316</v>
      </c>
      <c r="AD459" s="0" t="n">
        <v>0</v>
      </c>
    </row>
    <row r="460" customFormat="false" ht="12.75" hidden="false" customHeight="false" outlineLevel="0" collapsed="false">
      <c r="D460" s="0" t="n">
        <v>54024</v>
      </c>
      <c r="E460" s="0" t="n">
        <v>2002</v>
      </c>
      <c r="F460" s="0" t="s">
        <v>1565</v>
      </c>
      <c r="G460" s="0" t="s">
        <v>1566</v>
      </c>
      <c r="H460" s="0" t="s">
        <v>1501</v>
      </c>
      <c r="I460" s="0" t="s">
        <v>180</v>
      </c>
      <c r="J460" s="0" t="s">
        <v>1567</v>
      </c>
      <c r="K460" s="0" t="s">
        <v>150</v>
      </c>
      <c r="L460" s="68" t="n">
        <v>37931.5027777778</v>
      </c>
      <c r="M460" s="0" t="s">
        <v>151</v>
      </c>
      <c r="N460" s="0" t="s">
        <v>152</v>
      </c>
      <c r="O460" s="0" t="s">
        <v>10</v>
      </c>
      <c r="P460" s="0" t="s">
        <v>153</v>
      </c>
      <c r="W460" s="0" t="str">
        <f aca="false">Z460&amp;"_"&amp;AA460</f>
        <v>2000_410</v>
      </c>
      <c r="X460" s="0" t="n">
        <v>2681107</v>
      </c>
      <c r="Y460" s="0" t="n">
        <v>2002</v>
      </c>
      <c r="Z460" s="0" t="n">
        <v>2000</v>
      </c>
      <c r="AA460" s="0" t="n">
        <v>410</v>
      </c>
      <c r="AB460" s="0" t="n">
        <v>410</v>
      </c>
      <c r="AC460" s="0" t="n">
        <v>50317</v>
      </c>
      <c r="AD460" s="0" t="n">
        <v>227718</v>
      </c>
    </row>
    <row r="461" customFormat="false" ht="12.75" hidden="false" customHeight="false" outlineLevel="0" collapsed="false">
      <c r="D461" s="0" t="n">
        <v>54062</v>
      </c>
      <c r="E461" s="0" t="n">
        <v>2002</v>
      </c>
      <c r="F461" s="0" t="s">
        <v>1568</v>
      </c>
      <c r="G461" s="0" t="s">
        <v>1569</v>
      </c>
      <c r="H461" s="0" t="s">
        <v>1501</v>
      </c>
      <c r="I461" s="0" t="s">
        <v>180</v>
      </c>
      <c r="J461" s="0" t="s">
        <v>1570</v>
      </c>
      <c r="K461" s="0" t="s">
        <v>150</v>
      </c>
      <c r="L461" s="68" t="n">
        <v>38337.6694212963</v>
      </c>
      <c r="M461" s="0" t="s">
        <v>151</v>
      </c>
      <c r="N461" s="0" t="s">
        <v>159</v>
      </c>
      <c r="O461" s="0" t="s">
        <v>10</v>
      </c>
      <c r="P461" s="0" t="s">
        <v>153</v>
      </c>
      <c r="W461" s="0" t="str">
        <f aca="false">Z461&amp;"_"&amp;AA461</f>
        <v>2000_420</v>
      </c>
      <c r="X461" s="0" t="n">
        <v>2681108</v>
      </c>
      <c r="Y461" s="0" t="n">
        <v>2002</v>
      </c>
      <c r="Z461" s="0" t="n">
        <v>2000</v>
      </c>
      <c r="AA461" s="0" t="n">
        <v>420</v>
      </c>
      <c r="AB461" s="0" t="n">
        <v>420</v>
      </c>
      <c r="AC461" s="0" t="n">
        <v>50318</v>
      </c>
      <c r="AD461" s="0" t="n">
        <v>0</v>
      </c>
    </row>
    <row r="462" customFormat="false" ht="12.75" hidden="false" customHeight="false" outlineLevel="0" collapsed="false">
      <c r="D462" s="0" t="n">
        <v>54058</v>
      </c>
      <c r="E462" s="0" t="n">
        <v>2002</v>
      </c>
      <c r="F462" s="0" t="s">
        <v>1571</v>
      </c>
      <c r="G462" s="0" t="s">
        <v>1572</v>
      </c>
      <c r="H462" s="0" t="s">
        <v>1501</v>
      </c>
      <c r="I462" s="0" t="s">
        <v>180</v>
      </c>
      <c r="J462" s="0" t="s">
        <v>1573</v>
      </c>
      <c r="K462" s="0" t="s">
        <v>150</v>
      </c>
      <c r="L462" s="68" t="n">
        <v>37944.75</v>
      </c>
      <c r="M462" s="0" t="s">
        <v>151</v>
      </c>
      <c r="N462" s="0" t="s">
        <v>152</v>
      </c>
      <c r="O462" s="0" t="s">
        <v>10</v>
      </c>
      <c r="P462" s="0" t="s">
        <v>153</v>
      </c>
      <c r="W462" s="0" t="str">
        <f aca="false">Z462&amp;"_"&amp;AA462</f>
        <v>2000_499</v>
      </c>
      <c r="X462" s="0" t="n">
        <v>2681109</v>
      </c>
      <c r="Y462" s="0" t="n">
        <v>2002</v>
      </c>
      <c r="Z462" s="0" t="n">
        <v>2000</v>
      </c>
      <c r="AA462" s="0" t="n">
        <v>499</v>
      </c>
      <c r="AB462" s="0" t="n">
        <v>499</v>
      </c>
      <c r="AC462" s="0" t="n">
        <v>50319</v>
      </c>
      <c r="AD462" s="0" t="n">
        <v>227718</v>
      </c>
    </row>
    <row r="463" customFormat="false" ht="12.75" hidden="false" customHeight="false" outlineLevel="0" collapsed="false">
      <c r="D463" s="0" t="n">
        <v>54066</v>
      </c>
      <c r="E463" s="0" t="n">
        <v>2002</v>
      </c>
      <c r="F463" s="0" t="s">
        <v>1574</v>
      </c>
      <c r="G463" s="0" t="s">
        <v>1575</v>
      </c>
      <c r="H463" s="0" t="s">
        <v>1501</v>
      </c>
      <c r="I463" s="0" t="s">
        <v>180</v>
      </c>
      <c r="J463" s="0" t="s">
        <v>1576</v>
      </c>
      <c r="K463" s="0" t="s">
        <v>150</v>
      </c>
      <c r="L463" s="68" t="n">
        <v>37931.5034722222</v>
      </c>
      <c r="M463" s="0" t="s">
        <v>151</v>
      </c>
      <c r="N463" s="0" t="s">
        <v>152</v>
      </c>
      <c r="O463" s="0" t="s">
        <v>10</v>
      </c>
      <c r="P463" s="0" t="s">
        <v>153</v>
      </c>
      <c r="W463" s="0" t="str">
        <f aca="false">Z463&amp;"_"&amp;AA463</f>
        <v>2000_699</v>
      </c>
      <c r="X463" s="0" t="n">
        <v>2681110</v>
      </c>
      <c r="Y463" s="0" t="n">
        <v>2002</v>
      </c>
      <c r="Z463" s="0" t="n">
        <v>2000</v>
      </c>
      <c r="AA463" s="0" t="n">
        <v>699</v>
      </c>
      <c r="AB463" s="0" t="n">
        <v>699</v>
      </c>
      <c r="AC463" s="0" t="n">
        <v>50320</v>
      </c>
      <c r="AD463" s="0" t="n">
        <v>74849</v>
      </c>
    </row>
    <row r="464" customFormat="false" ht="12.75" hidden="false" customHeight="false" outlineLevel="0" collapsed="false">
      <c r="D464" s="0" t="n">
        <v>54056</v>
      </c>
      <c r="E464" s="0" t="n">
        <v>2002</v>
      </c>
      <c r="F464" s="0" t="s">
        <v>1577</v>
      </c>
      <c r="G464" s="0" t="s">
        <v>1578</v>
      </c>
      <c r="H464" s="0" t="s">
        <v>1501</v>
      </c>
      <c r="I464" s="0" t="s">
        <v>180</v>
      </c>
      <c r="J464" s="0" t="s">
        <v>1579</v>
      </c>
      <c r="K464" s="0" t="s">
        <v>150</v>
      </c>
      <c r="L464" s="68" t="n">
        <v>38428.3360648148</v>
      </c>
      <c r="M464" s="0" t="s">
        <v>151</v>
      </c>
      <c r="N464" s="0" t="s">
        <v>152</v>
      </c>
      <c r="O464" s="0" t="s">
        <v>10</v>
      </c>
      <c r="P464" s="0" t="s">
        <v>153</v>
      </c>
      <c r="W464" s="0" t="str">
        <f aca="false">Z464&amp;"_"&amp;AA464</f>
        <v>2000_810</v>
      </c>
      <c r="X464" s="0" t="n">
        <v>2681111</v>
      </c>
      <c r="Y464" s="0" t="n">
        <v>2002</v>
      </c>
      <c r="Z464" s="0" t="n">
        <v>2000</v>
      </c>
      <c r="AA464" s="0" t="n">
        <v>810</v>
      </c>
      <c r="AB464" s="0" t="n">
        <v>810</v>
      </c>
      <c r="AC464" s="0" t="n">
        <v>52153</v>
      </c>
      <c r="AD464" s="0" t="n">
        <v>0</v>
      </c>
    </row>
    <row r="465" customFormat="false" ht="12.75" hidden="false" customHeight="false" outlineLevel="0" collapsed="false">
      <c r="W465" s="0" t="str">
        <f aca="false">Z465&amp;"_"&amp;AA465</f>
        <v>2000_820</v>
      </c>
      <c r="X465" s="0" t="n">
        <v>2681112</v>
      </c>
      <c r="Y465" s="0" t="n">
        <v>2002</v>
      </c>
      <c r="Z465" s="0" t="n">
        <v>2000</v>
      </c>
      <c r="AA465" s="0" t="n">
        <v>820</v>
      </c>
      <c r="AB465" s="0" t="n">
        <v>820</v>
      </c>
      <c r="AC465" s="0" t="n">
        <v>52154</v>
      </c>
      <c r="AD465" s="0" t="n">
        <v>0</v>
      </c>
    </row>
    <row r="466" customFormat="false" ht="12.75" hidden="false" customHeight="false" outlineLevel="0" collapsed="false">
      <c r="W466" s="0" t="str">
        <f aca="false">Z466&amp;"_"&amp;AA466</f>
        <v>2000_830</v>
      </c>
      <c r="X466" s="0" t="n">
        <v>2681113</v>
      </c>
      <c r="Y466" s="0" t="n">
        <v>2002</v>
      </c>
      <c r="Z466" s="0" t="n">
        <v>2000</v>
      </c>
      <c r="AA466" s="0" t="n">
        <v>830</v>
      </c>
      <c r="AB466" s="0" t="n">
        <v>830</v>
      </c>
      <c r="AC466" s="0" t="n">
        <v>52155</v>
      </c>
      <c r="AD466" s="0" t="n">
        <v>0</v>
      </c>
    </row>
    <row r="467" customFormat="false" ht="12.75" hidden="false" customHeight="false" outlineLevel="0" collapsed="false">
      <c r="W467" s="0" t="str">
        <f aca="false">Z467&amp;"_"&amp;AA467</f>
        <v>2000_840</v>
      </c>
      <c r="X467" s="0" t="n">
        <v>2681114</v>
      </c>
      <c r="Y467" s="0" t="n">
        <v>2002</v>
      </c>
      <c r="Z467" s="0" t="n">
        <v>2000</v>
      </c>
      <c r="AA467" s="0" t="n">
        <v>840</v>
      </c>
      <c r="AB467" s="0" t="n">
        <v>840</v>
      </c>
      <c r="AC467" s="0" t="n">
        <v>52156</v>
      </c>
      <c r="AD467" s="0" t="n">
        <v>0</v>
      </c>
    </row>
    <row r="468" customFormat="false" ht="12.75" hidden="false" customHeight="false" outlineLevel="0" collapsed="false">
      <c r="W468" s="0" t="str">
        <f aca="false">Z468&amp;"_"&amp;AA468</f>
        <v>2000_850</v>
      </c>
      <c r="X468" s="0" t="n">
        <v>2681115</v>
      </c>
      <c r="Y468" s="0" t="n">
        <v>2002</v>
      </c>
      <c r="Z468" s="0" t="n">
        <v>2000</v>
      </c>
      <c r="AA468" s="0" t="n">
        <v>850</v>
      </c>
      <c r="AB468" s="0" t="n">
        <v>850</v>
      </c>
      <c r="AC468" s="0" t="n">
        <v>52157</v>
      </c>
      <c r="AD468" s="0" t="n">
        <v>0</v>
      </c>
    </row>
    <row r="469" customFormat="false" ht="12.75" hidden="false" customHeight="false" outlineLevel="0" collapsed="false">
      <c r="W469" s="0" t="str">
        <f aca="false">Z469&amp;"_"&amp;AA469</f>
        <v>2000_860</v>
      </c>
      <c r="X469" s="0" t="n">
        <v>2681116</v>
      </c>
      <c r="Y469" s="0" t="n">
        <v>2002</v>
      </c>
      <c r="Z469" s="0" t="n">
        <v>2000</v>
      </c>
      <c r="AA469" s="0" t="n">
        <v>860</v>
      </c>
      <c r="AB469" s="0" t="n">
        <v>860</v>
      </c>
      <c r="AC469" s="0" t="n">
        <v>52158</v>
      </c>
      <c r="AD469" s="0" t="n">
        <v>0</v>
      </c>
    </row>
    <row r="470" customFormat="false" ht="12.75" hidden="false" customHeight="false" outlineLevel="0" collapsed="false">
      <c r="W470" s="0" t="str">
        <f aca="false">Z470&amp;"_"&amp;AA470</f>
        <v>2000_870</v>
      </c>
      <c r="X470" s="0" t="n">
        <v>2681117</v>
      </c>
      <c r="Y470" s="0" t="n">
        <v>2002</v>
      </c>
      <c r="Z470" s="0" t="n">
        <v>2000</v>
      </c>
      <c r="AA470" s="0" t="n">
        <v>870</v>
      </c>
      <c r="AB470" s="0" t="n">
        <v>870</v>
      </c>
      <c r="AC470" s="0" t="n">
        <v>52159</v>
      </c>
      <c r="AD470" s="0" t="n">
        <v>0</v>
      </c>
    </row>
    <row r="471" customFormat="false" ht="12.75" hidden="false" customHeight="false" outlineLevel="0" collapsed="false">
      <c r="W471" s="0" t="str">
        <f aca="false">Z471&amp;"_"&amp;AA471</f>
        <v>2000_897</v>
      </c>
      <c r="X471" s="0" t="n">
        <v>2681118</v>
      </c>
      <c r="Y471" s="0" t="n">
        <v>2002</v>
      </c>
      <c r="Z471" s="0" t="n">
        <v>2000</v>
      </c>
      <c r="AA471" s="0" t="n">
        <v>897</v>
      </c>
      <c r="AB471" s="0" t="n">
        <v>897</v>
      </c>
      <c r="AC471" s="0" t="n">
        <v>52160</v>
      </c>
      <c r="AD471" s="0" t="n">
        <v>0</v>
      </c>
    </row>
    <row r="472" customFormat="false" ht="12.75" hidden="false" customHeight="false" outlineLevel="0" collapsed="false">
      <c r="W472" s="0" t="str">
        <f aca="false">Z472&amp;"_"&amp;AA472</f>
        <v>2000_898</v>
      </c>
      <c r="X472" s="0" t="n">
        <v>2681119</v>
      </c>
      <c r="Y472" s="0" t="n">
        <v>2002</v>
      </c>
      <c r="Z472" s="0" t="n">
        <v>2000</v>
      </c>
      <c r="AA472" s="0" t="n">
        <v>898</v>
      </c>
      <c r="AB472" s="0" t="n">
        <v>898</v>
      </c>
      <c r="AC472" s="0" t="n">
        <v>52161</v>
      </c>
      <c r="AD472" s="0" t="n">
        <v>0</v>
      </c>
    </row>
    <row r="473" customFormat="false" ht="12.75" hidden="false" customHeight="false" outlineLevel="0" collapsed="false">
      <c r="W473" s="0" t="str">
        <f aca="false">Z473&amp;"_"&amp;AA473</f>
        <v>2000_899</v>
      </c>
      <c r="X473" s="0" t="n">
        <v>2681120</v>
      </c>
      <c r="Y473" s="0" t="n">
        <v>2002</v>
      </c>
      <c r="Z473" s="0" t="n">
        <v>2000</v>
      </c>
      <c r="AA473" s="0" t="n">
        <v>899</v>
      </c>
      <c r="AB473" s="0" t="n">
        <v>899</v>
      </c>
      <c r="AC473" s="0" t="n">
        <v>52162</v>
      </c>
      <c r="AD473" s="0" t="n">
        <v>0</v>
      </c>
    </row>
    <row r="474" customFormat="false" ht="12.75" hidden="false" customHeight="false" outlineLevel="0" collapsed="false">
      <c r="W474" s="0" t="str">
        <f aca="false">Z474&amp;"_"&amp;AA474</f>
        <v>2000_2010</v>
      </c>
      <c r="X474" s="0" t="n">
        <v>2681122</v>
      </c>
      <c r="Y474" s="0" t="n">
        <v>2002</v>
      </c>
      <c r="Z474" s="0" t="n">
        <v>2000</v>
      </c>
      <c r="AA474" s="0" t="n">
        <v>2010</v>
      </c>
      <c r="AB474" s="0" t="n">
        <v>2010</v>
      </c>
      <c r="AC474" s="0" t="n">
        <v>50332</v>
      </c>
      <c r="AD474" s="0" t="n">
        <v>2326755</v>
      </c>
    </row>
    <row r="475" customFormat="false" ht="12.75" hidden="false" customHeight="false" outlineLevel="0" collapsed="false">
      <c r="W475" s="0" t="str">
        <f aca="false">Z475&amp;"_"&amp;AA475</f>
        <v>2000_2020</v>
      </c>
      <c r="X475" s="0" t="n">
        <v>2681123</v>
      </c>
      <c r="Y475" s="0" t="n">
        <v>2002</v>
      </c>
      <c r="Z475" s="0" t="n">
        <v>2000</v>
      </c>
      <c r="AA475" s="0" t="n">
        <v>2020</v>
      </c>
      <c r="AB475" s="0" t="n">
        <v>2020</v>
      </c>
      <c r="AC475" s="0" t="n">
        <v>50333</v>
      </c>
      <c r="AD475" s="0" t="n">
        <v>883747</v>
      </c>
    </row>
    <row r="476" customFormat="false" ht="12.75" hidden="false" customHeight="false" outlineLevel="0" collapsed="false">
      <c r="W476" s="0" t="str">
        <f aca="false">Z476&amp;"_"&amp;AA476</f>
        <v>2000_3098</v>
      </c>
      <c r="X476" s="0" t="n">
        <v>2681126</v>
      </c>
      <c r="Y476" s="0" t="n">
        <v>2002</v>
      </c>
      <c r="Z476" s="0" t="n">
        <v>2000</v>
      </c>
      <c r="AA476" s="0" t="n">
        <v>3098</v>
      </c>
      <c r="AB476" s="0" t="n">
        <v>3098</v>
      </c>
      <c r="AC476" s="0" t="n">
        <v>56084</v>
      </c>
      <c r="AD476" s="0" t="n">
        <v>3513069</v>
      </c>
    </row>
    <row r="477" customFormat="false" ht="12.75" hidden="false" customHeight="false" outlineLevel="0" collapsed="false">
      <c r="W477" s="0" t="str">
        <f aca="false">Z477&amp;"_"&amp;AA477</f>
        <v>2000_3210</v>
      </c>
      <c r="X477" s="0" t="n">
        <v>2681127</v>
      </c>
      <c r="Y477" s="0" t="n">
        <v>2002</v>
      </c>
      <c r="Z477" s="0" t="n">
        <v>2000</v>
      </c>
      <c r="AA477" s="0" t="n">
        <v>3210</v>
      </c>
      <c r="AB477" s="0" t="n">
        <v>3210</v>
      </c>
      <c r="AC477" s="0" t="n">
        <v>50337</v>
      </c>
      <c r="AD477" s="0" t="n">
        <v>0</v>
      </c>
    </row>
    <row r="478" customFormat="false" ht="12.75" hidden="false" customHeight="false" outlineLevel="0" collapsed="false">
      <c r="W478" s="0" t="str">
        <f aca="false">Z478&amp;"_"&amp;AA478</f>
        <v>2000_3220</v>
      </c>
      <c r="X478" s="0" t="n">
        <v>2681128</v>
      </c>
      <c r="Y478" s="0" t="n">
        <v>2002</v>
      </c>
      <c r="Z478" s="0" t="n">
        <v>2000</v>
      </c>
      <c r="AA478" s="0" t="n">
        <v>3220</v>
      </c>
      <c r="AB478" s="0" t="n">
        <v>3220</v>
      </c>
      <c r="AC478" s="0" t="n">
        <v>50338</v>
      </c>
      <c r="AD478" s="0" t="n">
        <v>0</v>
      </c>
    </row>
    <row r="479" customFormat="false" ht="12.75" hidden="false" customHeight="false" outlineLevel="0" collapsed="false">
      <c r="W479" s="0" t="str">
        <f aca="false">Z479&amp;"_"&amp;AA479</f>
        <v>2000_3230</v>
      </c>
      <c r="X479" s="0" t="n">
        <v>2681129</v>
      </c>
      <c r="Y479" s="0" t="n">
        <v>2002</v>
      </c>
      <c r="Z479" s="0" t="n">
        <v>2000</v>
      </c>
      <c r="AA479" s="0" t="n">
        <v>3230</v>
      </c>
      <c r="AB479" s="0" t="n">
        <v>3230</v>
      </c>
      <c r="AC479" s="0" t="n">
        <v>50339</v>
      </c>
      <c r="AD479" s="0" t="n">
        <v>0</v>
      </c>
    </row>
    <row r="480" customFormat="false" ht="12.75" hidden="false" customHeight="false" outlineLevel="0" collapsed="false">
      <c r="W480" s="0" t="str">
        <f aca="false">Z480&amp;"_"&amp;AA480</f>
        <v>2000_3299</v>
      </c>
      <c r="X480" s="0" t="n">
        <v>2681130</v>
      </c>
      <c r="Y480" s="0" t="n">
        <v>2002</v>
      </c>
      <c r="Z480" s="0" t="n">
        <v>2000</v>
      </c>
      <c r="AA480" s="0" t="n">
        <v>3299</v>
      </c>
      <c r="AB480" s="0" t="n">
        <v>3299</v>
      </c>
      <c r="AC480" s="0" t="n">
        <v>50340</v>
      </c>
      <c r="AD480" s="0" t="n">
        <v>0</v>
      </c>
    </row>
    <row r="481" customFormat="false" ht="12.75" hidden="false" customHeight="false" outlineLevel="0" collapsed="false">
      <c r="W481" s="0" t="str">
        <f aca="false">Z481&amp;"_"&amp;AA481</f>
        <v>2000_3410</v>
      </c>
      <c r="X481" s="0" t="n">
        <v>2681131</v>
      </c>
      <c r="Y481" s="0" t="n">
        <v>2002</v>
      </c>
      <c r="Z481" s="0" t="n">
        <v>2000</v>
      </c>
      <c r="AA481" s="0" t="n">
        <v>3410</v>
      </c>
      <c r="AB481" s="0" t="n">
        <v>3410</v>
      </c>
      <c r="AC481" s="0" t="n">
        <v>50341</v>
      </c>
      <c r="AD481" s="0" t="n">
        <v>0</v>
      </c>
    </row>
    <row r="482" customFormat="false" ht="12.75" hidden="false" customHeight="false" outlineLevel="0" collapsed="false">
      <c r="W482" s="0" t="str">
        <f aca="false">Z482&amp;"_"&amp;AA482</f>
        <v>2000_3420</v>
      </c>
      <c r="X482" s="0" t="n">
        <v>2681132</v>
      </c>
      <c r="Y482" s="0" t="n">
        <v>2002</v>
      </c>
      <c r="Z482" s="0" t="n">
        <v>2000</v>
      </c>
      <c r="AA482" s="0" t="n">
        <v>3420</v>
      </c>
      <c r="AB482" s="0" t="n">
        <v>3420.1</v>
      </c>
      <c r="AC482" s="0" t="n">
        <v>52166</v>
      </c>
      <c r="AD482" s="0" t="n">
        <v>0</v>
      </c>
    </row>
    <row r="483" customFormat="false" ht="12.75" hidden="false" customHeight="false" outlineLevel="0" collapsed="false">
      <c r="W483" s="0" t="str">
        <f aca="false">Z483&amp;"_"&amp;AA483</f>
        <v>2000_3499</v>
      </c>
      <c r="X483" s="0" t="n">
        <v>2681133</v>
      </c>
      <c r="Y483" s="0" t="n">
        <v>2002</v>
      </c>
      <c r="Z483" s="0" t="n">
        <v>2000</v>
      </c>
      <c r="AA483" s="0" t="n">
        <v>3499</v>
      </c>
      <c r="AB483" s="0" t="n">
        <v>3499</v>
      </c>
      <c r="AC483" s="0" t="n">
        <v>50343</v>
      </c>
      <c r="AD483" s="0" t="n">
        <v>0</v>
      </c>
    </row>
    <row r="484" customFormat="false" ht="12.75" hidden="false" customHeight="false" outlineLevel="0" collapsed="false">
      <c r="W484" s="0" t="str">
        <f aca="false">Z484&amp;"_"&amp;AA484</f>
        <v>2000_5010</v>
      </c>
      <c r="X484" s="0" t="n">
        <v>2681135</v>
      </c>
      <c r="Y484" s="0" t="n">
        <v>2002</v>
      </c>
      <c r="Z484" s="0" t="n">
        <v>2000</v>
      </c>
      <c r="AA484" s="0" t="n">
        <v>5010</v>
      </c>
      <c r="AB484" s="0" t="n">
        <v>5010</v>
      </c>
      <c r="AC484" s="0" t="n">
        <v>50345</v>
      </c>
      <c r="AD484" s="0" t="n">
        <v>0</v>
      </c>
    </row>
    <row r="485" customFormat="false" ht="12.75" hidden="false" customHeight="false" outlineLevel="0" collapsed="false">
      <c r="W485" s="0" t="str">
        <f aca="false">Z485&amp;"_"&amp;AA485</f>
        <v>2000_5020</v>
      </c>
      <c r="X485" s="0" t="n">
        <v>2681136</v>
      </c>
      <c r="Y485" s="0" t="n">
        <v>2002</v>
      </c>
      <c r="Z485" s="0" t="n">
        <v>2000</v>
      </c>
      <c r="AA485" s="0" t="n">
        <v>5020</v>
      </c>
      <c r="AB485" s="0" t="n">
        <v>5020</v>
      </c>
      <c r="AC485" s="0" t="n">
        <v>50346</v>
      </c>
      <c r="AD485" s="0" t="n">
        <v>3513069</v>
      </c>
    </row>
    <row r="486" customFormat="false" ht="12.75" hidden="false" customHeight="false" outlineLevel="0" collapsed="false">
      <c r="W486" s="0" t="str">
        <f aca="false">Z486&amp;"_"&amp;AA486</f>
        <v>2000_5040</v>
      </c>
      <c r="X486" s="0" t="n">
        <v>2681137</v>
      </c>
      <c r="Y486" s="0" t="n">
        <v>2002</v>
      </c>
      <c r="Z486" s="0" t="n">
        <v>2000</v>
      </c>
      <c r="AA486" s="0" t="n">
        <v>5040</v>
      </c>
      <c r="AB486" s="0" t="n">
        <v>5040</v>
      </c>
      <c r="AC486" s="0" t="n">
        <v>50347</v>
      </c>
      <c r="AD486" s="0" t="n">
        <v>3513069</v>
      </c>
    </row>
    <row r="487" customFormat="false" ht="12.75" hidden="false" customHeight="false" outlineLevel="0" collapsed="false">
      <c r="W487" s="0" t="str">
        <f aca="false">Z487&amp;"_"&amp;AA487</f>
        <v>2000_5050</v>
      </c>
      <c r="X487" s="0" t="n">
        <v>2681138</v>
      </c>
      <c r="Y487" s="0" t="n">
        <v>2002</v>
      </c>
      <c r="Z487" s="0" t="n">
        <v>2000</v>
      </c>
      <c r="AA487" s="0" t="n">
        <v>5050</v>
      </c>
      <c r="AB487" s="0" t="n">
        <v>5050</v>
      </c>
      <c r="AC487" s="0" t="n">
        <v>52042</v>
      </c>
      <c r="AD487" s="0" t="n">
        <v>0</v>
      </c>
    </row>
    <row r="488" customFormat="false" ht="12.75" hidden="false" customHeight="false" outlineLevel="0" collapsed="false">
      <c r="W488" s="0" t="str">
        <f aca="false">Z488&amp;"_"&amp;AA488</f>
        <v>2000_5060</v>
      </c>
      <c r="X488" s="0" t="n">
        <v>2681139</v>
      </c>
      <c r="Y488" s="0" t="n">
        <v>2002</v>
      </c>
      <c r="Z488" s="0" t="n">
        <v>2000</v>
      </c>
      <c r="AA488" s="0" t="n">
        <v>5060</v>
      </c>
      <c r="AB488" s="0" t="n">
        <v>5060</v>
      </c>
      <c r="AC488" s="0" t="n">
        <v>52043</v>
      </c>
      <c r="AD488" s="0" t="n">
        <v>0</v>
      </c>
    </row>
    <row r="489" customFormat="false" ht="12.75" hidden="false" customHeight="false" outlineLevel="0" collapsed="false">
      <c r="W489" s="0" t="str">
        <f aca="false">Z489&amp;"_"&amp;AA489</f>
        <v>2000_5090</v>
      </c>
      <c r="X489" s="0" t="n">
        <v>2681140</v>
      </c>
      <c r="Y489" s="0" t="n">
        <v>2002</v>
      </c>
      <c r="Z489" s="0" t="n">
        <v>2000</v>
      </c>
      <c r="AA489" s="0" t="n">
        <v>5090</v>
      </c>
      <c r="AB489" s="0" t="n">
        <v>5090</v>
      </c>
      <c r="AC489" s="0" t="n">
        <v>50348</v>
      </c>
      <c r="AD489" s="0" t="n">
        <v>0</v>
      </c>
    </row>
    <row r="490" customFormat="false" ht="12.75" hidden="false" customHeight="false" outlineLevel="0" collapsed="false">
      <c r="W490" s="0" t="str">
        <f aca="false">Z490&amp;"_"&amp;AA490</f>
        <v>2000_5200</v>
      </c>
      <c r="X490" s="0" t="n">
        <v>2681141</v>
      </c>
      <c r="Y490" s="0" t="n">
        <v>2002</v>
      </c>
      <c r="Z490" s="0" t="n">
        <v>2000</v>
      </c>
      <c r="AA490" s="0" t="n">
        <v>5200</v>
      </c>
      <c r="AB490" s="0" t="n">
        <v>5200</v>
      </c>
      <c r="AC490" s="0" t="n">
        <v>50349</v>
      </c>
      <c r="AD490" s="0" t="n">
        <v>0</v>
      </c>
    </row>
    <row r="491" customFormat="false" ht="12.75" hidden="false" customHeight="false" outlineLevel="0" collapsed="false">
      <c r="W491" s="0" t="str">
        <f aca="false">Z491&amp;"_"&amp;AA491</f>
        <v>2000_5400</v>
      </c>
      <c r="X491" s="0" t="n">
        <v>2681146</v>
      </c>
      <c r="Y491" s="0" t="n">
        <v>2002</v>
      </c>
      <c r="Z491" s="0" t="n">
        <v>2000</v>
      </c>
      <c r="AA491" s="0" t="n">
        <v>5400</v>
      </c>
      <c r="AB491" s="0" t="n">
        <v>5499</v>
      </c>
      <c r="AC491" s="0" t="n">
        <v>52163</v>
      </c>
      <c r="AD491" s="0" t="n">
        <v>0</v>
      </c>
    </row>
    <row r="492" customFormat="false" ht="12.75" hidden="false" customHeight="false" outlineLevel="0" collapsed="false">
      <c r="W492" s="0" t="str">
        <f aca="false">Z492&amp;"_"&amp;AA492</f>
        <v>2000_5410</v>
      </c>
      <c r="X492" s="0" t="n">
        <v>2681142</v>
      </c>
      <c r="Y492" s="0" t="n">
        <v>2002</v>
      </c>
      <c r="Z492" s="0" t="n">
        <v>2000</v>
      </c>
      <c r="AA492" s="0" t="n">
        <v>5410</v>
      </c>
      <c r="AB492" s="0" t="n">
        <v>5410</v>
      </c>
      <c r="AC492" s="0" t="n">
        <v>50351</v>
      </c>
      <c r="AD492" s="0" t="n">
        <v>0</v>
      </c>
    </row>
    <row r="493" customFormat="false" ht="12.75" hidden="false" customHeight="false" outlineLevel="0" collapsed="false">
      <c r="W493" s="0" t="str">
        <f aca="false">Z493&amp;"_"&amp;AA493</f>
        <v>2000_5420</v>
      </c>
      <c r="X493" s="0" t="n">
        <v>2681143</v>
      </c>
      <c r="Y493" s="0" t="n">
        <v>2002</v>
      </c>
      <c r="Z493" s="0" t="n">
        <v>2000</v>
      </c>
      <c r="AA493" s="0" t="n">
        <v>5420</v>
      </c>
      <c r="AB493" s="0" t="n">
        <v>5420</v>
      </c>
      <c r="AC493" s="0" t="n">
        <v>50352</v>
      </c>
      <c r="AD493" s="0" t="n">
        <v>0</v>
      </c>
    </row>
    <row r="494" customFormat="false" ht="12.75" hidden="false" customHeight="false" outlineLevel="0" collapsed="false">
      <c r="W494" s="0" t="str">
        <f aca="false">Z494&amp;"_"&amp;AA494</f>
        <v>2000_5430</v>
      </c>
      <c r="X494" s="0" t="n">
        <v>2681144</v>
      </c>
      <c r="Y494" s="0" t="n">
        <v>2002</v>
      </c>
      <c r="Z494" s="0" t="n">
        <v>2000</v>
      </c>
      <c r="AA494" s="0" t="n">
        <v>5430</v>
      </c>
      <c r="AB494" s="0" t="n">
        <v>5430</v>
      </c>
      <c r="AC494" s="0" t="n">
        <v>50353</v>
      </c>
      <c r="AD494" s="0" t="n">
        <v>0</v>
      </c>
    </row>
    <row r="495" customFormat="false" ht="12.75" hidden="false" customHeight="false" outlineLevel="0" collapsed="false">
      <c r="W495" s="0" t="str">
        <f aca="false">Z495&amp;"_"&amp;AA495</f>
        <v>2000_5498</v>
      </c>
      <c r="X495" s="0" t="n">
        <v>2681145</v>
      </c>
      <c r="Y495" s="0" t="n">
        <v>2002</v>
      </c>
      <c r="Z495" s="0" t="n">
        <v>2000</v>
      </c>
      <c r="AA495" s="0" t="n">
        <v>5498</v>
      </c>
      <c r="AB495" s="0" t="n">
        <v>5498</v>
      </c>
      <c r="AC495" s="0" t="n">
        <v>50354</v>
      </c>
      <c r="AD495" s="0" t="n">
        <v>0</v>
      </c>
    </row>
    <row r="496" customFormat="false" ht="12.75" hidden="false" customHeight="false" outlineLevel="0" collapsed="false">
      <c r="W496" s="0" t="str">
        <f aca="false">Z496&amp;"_"&amp;AA496</f>
        <v>2000_6010</v>
      </c>
      <c r="X496" s="0" t="n">
        <v>2681148</v>
      </c>
      <c r="Y496" s="0" t="n">
        <v>2002</v>
      </c>
      <c r="Z496" s="0" t="n">
        <v>2000</v>
      </c>
      <c r="AA496" s="0" t="n">
        <v>6010</v>
      </c>
      <c r="AB496" s="0" t="n">
        <v>6010.1</v>
      </c>
      <c r="AC496" s="0" t="n">
        <v>56085</v>
      </c>
      <c r="AD496" s="0" t="n">
        <v>0</v>
      </c>
    </row>
    <row r="497" customFormat="false" ht="12.75" hidden="false" customHeight="false" outlineLevel="0" collapsed="false">
      <c r="W497" s="0" t="str">
        <f aca="false">Z497&amp;"_"&amp;AA497</f>
        <v>2000_9910</v>
      </c>
      <c r="X497" s="0" t="n">
        <v>2681121</v>
      </c>
      <c r="Y497" s="0" t="n">
        <v>2002</v>
      </c>
      <c r="Z497" s="0" t="n">
        <v>2000</v>
      </c>
      <c r="AA497" s="0" t="n">
        <v>9910</v>
      </c>
      <c r="AB497" s="0" t="n">
        <v>1001</v>
      </c>
      <c r="AC497" s="0" t="n">
        <v>50331</v>
      </c>
      <c r="AD497" s="0" t="n">
        <v>302567</v>
      </c>
    </row>
    <row r="498" customFormat="false" ht="12.75" hidden="false" customHeight="false" outlineLevel="0" collapsed="false">
      <c r="W498" s="0" t="str">
        <f aca="false">Z498&amp;"_"&amp;AA498</f>
        <v>2000_9920</v>
      </c>
      <c r="X498" s="0" t="n">
        <v>2681124</v>
      </c>
      <c r="Y498" s="0" t="n">
        <v>2002</v>
      </c>
      <c r="Z498" s="0" t="n">
        <v>2000</v>
      </c>
      <c r="AA498" s="0" t="n">
        <v>9920</v>
      </c>
      <c r="AB498" s="0" t="n">
        <v>2501</v>
      </c>
      <c r="AC498" s="0" t="n">
        <v>50334</v>
      </c>
      <c r="AD498" s="0" t="n">
        <v>3210502</v>
      </c>
    </row>
    <row r="499" customFormat="false" ht="12.75" hidden="false" customHeight="false" outlineLevel="0" collapsed="false">
      <c r="W499" s="0" t="str">
        <f aca="false">Z499&amp;"_"&amp;AA499</f>
        <v>2000_9930</v>
      </c>
      <c r="X499" s="0" t="n">
        <v>2681125</v>
      </c>
      <c r="Y499" s="0" t="n">
        <v>2002</v>
      </c>
      <c r="Z499" s="0" t="n">
        <v>2000</v>
      </c>
      <c r="AA499" s="0" t="n">
        <v>9930</v>
      </c>
      <c r="AB499" s="0" t="n">
        <v>2506</v>
      </c>
      <c r="AC499" s="0" t="n">
        <v>50335</v>
      </c>
      <c r="AD499" s="0" t="n">
        <v>3513069</v>
      </c>
    </row>
    <row r="500" customFormat="false" ht="12.75" hidden="false" customHeight="false" outlineLevel="0" collapsed="false">
      <c r="W500" s="0" t="str">
        <f aca="false">Z500&amp;"_"&amp;AA500</f>
        <v>2000_9940</v>
      </c>
      <c r="X500" s="0" t="n">
        <v>2681134</v>
      </c>
      <c r="Y500" s="0" t="n">
        <v>2002</v>
      </c>
      <c r="Z500" s="0" t="n">
        <v>2000</v>
      </c>
      <c r="AA500" s="0" t="n">
        <v>9940</v>
      </c>
      <c r="AB500" s="0" t="n">
        <v>4001</v>
      </c>
      <c r="AC500" s="0" t="n">
        <v>50344</v>
      </c>
      <c r="AD500" s="0" t="n">
        <v>3513069</v>
      </c>
    </row>
    <row r="501" customFormat="false" ht="12.75" hidden="false" customHeight="false" outlineLevel="0" collapsed="false">
      <c r="W501" s="0" t="str">
        <f aca="false">Z501&amp;"_"&amp;AA501</f>
        <v>2000_9950</v>
      </c>
      <c r="X501" s="0" t="n">
        <v>2681147</v>
      </c>
      <c r="Y501" s="0" t="n">
        <v>2002</v>
      </c>
      <c r="Z501" s="0" t="n">
        <v>2000</v>
      </c>
      <c r="AA501" s="0" t="n">
        <v>9950</v>
      </c>
      <c r="AB501" s="0" t="n">
        <v>5501</v>
      </c>
      <c r="AC501" s="0" t="n">
        <v>50355</v>
      </c>
      <c r="AD501" s="0" t="n">
        <v>0</v>
      </c>
    </row>
    <row r="502" customFormat="false" ht="12.75" hidden="false" customHeight="false" outlineLevel="0" collapsed="false">
      <c r="W502" s="0" t="str">
        <f aca="false">Z502&amp;"_"&amp;AA502</f>
        <v>2001_205</v>
      </c>
      <c r="X502" s="0" t="n">
        <v>2681149</v>
      </c>
      <c r="Y502" s="0" t="n">
        <v>2002</v>
      </c>
      <c r="Z502" s="0" t="n">
        <v>2001</v>
      </c>
      <c r="AA502" s="0" t="n">
        <v>205</v>
      </c>
      <c r="AB502" s="0" t="n">
        <v>205</v>
      </c>
      <c r="AC502" s="0" t="n">
        <v>50305</v>
      </c>
      <c r="AD502" s="0" t="n">
        <v>0</v>
      </c>
    </row>
    <row r="503" customFormat="false" ht="12.75" hidden="false" customHeight="false" outlineLevel="0" collapsed="false">
      <c r="W503" s="0" t="str">
        <f aca="false">Z503&amp;"_"&amp;AA503</f>
        <v>2001_210</v>
      </c>
      <c r="X503" s="0" t="n">
        <v>2681150</v>
      </c>
      <c r="Y503" s="0" t="n">
        <v>2002</v>
      </c>
      <c r="Z503" s="0" t="n">
        <v>2001</v>
      </c>
      <c r="AA503" s="0" t="n">
        <v>210</v>
      </c>
      <c r="AB503" s="0" t="n">
        <v>210</v>
      </c>
      <c r="AC503" s="0" t="n">
        <v>50306</v>
      </c>
      <c r="AD503" s="0" t="n">
        <v>0</v>
      </c>
    </row>
    <row r="504" customFormat="false" ht="12.75" hidden="false" customHeight="false" outlineLevel="0" collapsed="false">
      <c r="W504" s="0" t="str">
        <f aca="false">Z504&amp;"_"&amp;AA504</f>
        <v>2001_215</v>
      </c>
      <c r="X504" s="0" t="n">
        <v>2681151</v>
      </c>
      <c r="Y504" s="0" t="n">
        <v>2002</v>
      </c>
      <c r="Z504" s="0" t="n">
        <v>2001</v>
      </c>
      <c r="AA504" s="0" t="n">
        <v>215</v>
      </c>
      <c r="AB504" s="0" t="n">
        <v>215</v>
      </c>
      <c r="AC504" s="0" t="n">
        <v>50307</v>
      </c>
      <c r="AD504" s="0" t="n">
        <v>0</v>
      </c>
    </row>
    <row r="505" customFormat="false" ht="12.75" hidden="false" customHeight="false" outlineLevel="0" collapsed="false">
      <c r="W505" s="0" t="str">
        <f aca="false">Z505&amp;"_"&amp;AA505</f>
        <v>2001_220</v>
      </c>
      <c r="X505" s="0" t="n">
        <v>2681152</v>
      </c>
      <c r="Y505" s="0" t="n">
        <v>2002</v>
      </c>
      <c r="Z505" s="0" t="n">
        <v>2001</v>
      </c>
      <c r="AA505" s="0" t="n">
        <v>220</v>
      </c>
      <c r="AB505" s="0" t="n">
        <v>220</v>
      </c>
      <c r="AC505" s="0" t="n">
        <v>50308</v>
      </c>
      <c r="AD505" s="0" t="n">
        <v>0</v>
      </c>
    </row>
    <row r="506" customFormat="false" ht="12.75" hidden="false" customHeight="false" outlineLevel="0" collapsed="false">
      <c r="W506" s="0" t="str">
        <f aca="false">Z506&amp;"_"&amp;AA506</f>
        <v>2001_225</v>
      </c>
      <c r="X506" s="0" t="n">
        <v>2681153</v>
      </c>
      <c r="Y506" s="0" t="n">
        <v>2002</v>
      </c>
      <c r="Z506" s="0" t="n">
        <v>2001</v>
      </c>
      <c r="AA506" s="0" t="n">
        <v>225</v>
      </c>
      <c r="AB506" s="0" t="n">
        <v>225</v>
      </c>
      <c r="AC506" s="0" t="n">
        <v>50309</v>
      </c>
      <c r="AD506" s="0" t="n">
        <v>0</v>
      </c>
    </row>
    <row r="507" customFormat="false" ht="12.75" hidden="false" customHeight="false" outlineLevel="0" collapsed="false">
      <c r="W507" s="0" t="str">
        <f aca="false">Z507&amp;"_"&amp;AA507</f>
        <v>2001_230</v>
      </c>
      <c r="X507" s="0" t="n">
        <v>2681154</v>
      </c>
      <c r="Y507" s="0" t="n">
        <v>2002</v>
      </c>
      <c r="Z507" s="0" t="n">
        <v>2001</v>
      </c>
      <c r="AA507" s="0" t="n">
        <v>230</v>
      </c>
      <c r="AB507" s="0" t="n">
        <v>230</v>
      </c>
      <c r="AC507" s="0" t="n">
        <v>50310</v>
      </c>
      <c r="AD507" s="0" t="n">
        <v>54700</v>
      </c>
    </row>
    <row r="508" customFormat="false" ht="12.75" hidden="false" customHeight="false" outlineLevel="0" collapsed="false">
      <c r="W508" s="0" t="str">
        <f aca="false">Z508&amp;"_"&amp;AA508</f>
        <v>2001_235</v>
      </c>
      <c r="X508" s="0" t="n">
        <v>2681155</v>
      </c>
      <c r="Y508" s="0" t="n">
        <v>2002</v>
      </c>
      <c r="Z508" s="0" t="n">
        <v>2001</v>
      </c>
      <c r="AA508" s="0" t="n">
        <v>235</v>
      </c>
      <c r="AB508" s="0" t="n">
        <v>235</v>
      </c>
      <c r="AC508" s="0" t="n">
        <v>50311</v>
      </c>
      <c r="AD508" s="0" t="n">
        <v>0</v>
      </c>
    </row>
    <row r="509" customFormat="false" ht="12.75" hidden="false" customHeight="false" outlineLevel="0" collapsed="false">
      <c r="W509" s="0" t="str">
        <f aca="false">Z509&amp;"_"&amp;AA509</f>
        <v>2001_240</v>
      </c>
      <c r="X509" s="0" t="n">
        <v>2681156</v>
      </c>
      <c r="Y509" s="0" t="n">
        <v>2002</v>
      </c>
      <c r="Z509" s="0" t="n">
        <v>2001</v>
      </c>
      <c r="AA509" s="0" t="n">
        <v>240</v>
      </c>
      <c r="AB509" s="0" t="n">
        <v>240</v>
      </c>
      <c r="AC509" s="0" t="n">
        <v>50312</v>
      </c>
      <c r="AD509" s="0" t="n">
        <v>0</v>
      </c>
    </row>
    <row r="510" customFormat="false" ht="12.75" hidden="false" customHeight="false" outlineLevel="0" collapsed="false">
      <c r="W510" s="0" t="str">
        <f aca="false">Z510&amp;"_"&amp;AA510</f>
        <v>2001_245</v>
      </c>
      <c r="X510" s="0" t="n">
        <v>2681157</v>
      </c>
      <c r="Y510" s="0" t="n">
        <v>2002</v>
      </c>
      <c r="Z510" s="0" t="n">
        <v>2001</v>
      </c>
      <c r="AA510" s="0" t="n">
        <v>245</v>
      </c>
      <c r="AB510" s="0" t="n">
        <v>245</v>
      </c>
      <c r="AC510" s="0" t="n">
        <v>50313</v>
      </c>
      <c r="AD510" s="0" t="n">
        <v>0</v>
      </c>
    </row>
    <row r="511" customFormat="false" ht="12.75" hidden="false" customHeight="false" outlineLevel="0" collapsed="false">
      <c r="W511" s="0" t="str">
        <f aca="false">Z511&amp;"_"&amp;AA511</f>
        <v>2001_250</v>
      </c>
      <c r="X511" s="0" t="n">
        <v>2681158</v>
      </c>
      <c r="Y511" s="0" t="n">
        <v>2002</v>
      </c>
      <c r="Z511" s="0" t="n">
        <v>2001</v>
      </c>
      <c r="AA511" s="0" t="n">
        <v>250</v>
      </c>
      <c r="AB511" s="0" t="n">
        <v>250</v>
      </c>
      <c r="AC511" s="0" t="n">
        <v>50314</v>
      </c>
      <c r="AD511" s="0" t="n">
        <v>0</v>
      </c>
    </row>
    <row r="512" customFormat="false" ht="12.75" hidden="false" customHeight="false" outlineLevel="0" collapsed="false">
      <c r="W512" s="0" t="str">
        <f aca="false">Z512&amp;"_"&amp;AA512</f>
        <v>2001_255</v>
      </c>
      <c r="X512" s="0" t="n">
        <v>2681159</v>
      </c>
      <c r="Y512" s="0" t="n">
        <v>2002</v>
      </c>
      <c r="Z512" s="0" t="n">
        <v>2001</v>
      </c>
      <c r="AA512" s="0" t="n">
        <v>255</v>
      </c>
      <c r="AB512" s="0" t="n">
        <v>255</v>
      </c>
      <c r="AC512" s="0" t="n">
        <v>56083</v>
      </c>
      <c r="AD512" s="0" t="n">
        <v>0</v>
      </c>
    </row>
    <row r="513" customFormat="false" ht="12.75" hidden="false" customHeight="false" outlineLevel="0" collapsed="false">
      <c r="W513" s="0" t="str">
        <f aca="false">Z513&amp;"_"&amp;AA513</f>
        <v>2001_298</v>
      </c>
      <c r="X513" s="0" t="n">
        <v>2681160</v>
      </c>
      <c r="Y513" s="0" t="n">
        <v>2002</v>
      </c>
      <c r="Z513" s="0" t="n">
        <v>2001</v>
      </c>
      <c r="AA513" s="0" t="n">
        <v>298</v>
      </c>
      <c r="AB513" s="0" t="n">
        <v>298</v>
      </c>
      <c r="AC513" s="0" t="n">
        <v>50315</v>
      </c>
      <c r="AD513" s="0" t="n">
        <v>0</v>
      </c>
    </row>
    <row r="514" customFormat="false" ht="12.75" hidden="false" customHeight="false" outlineLevel="0" collapsed="false">
      <c r="W514" s="0" t="str">
        <f aca="false">Z514&amp;"_"&amp;AA514</f>
        <v>2001_299</v>
      </c>
      <c r="X514" s="0" t="n">
        <v>2681161</v>
      </c>
      <c r="Y514" s="0" t="n">
        <v>2002</v>
      </c>
      <c r="Z514" s="0" t="n">
        <v>2001</v>
      </c>
      <c r="AA514" s="0" t="n">
        <v>299</v>
      </c>
      <c r="AB514" s="0" t="n">
        <v>299</v>
      </c>
      <c r="AC514" s="0" t="n">
        <v>50316</v>
      </c>
      <c r="AD514" s="0" t="n">
        <v>54700</v>
      </c>
    </row>
    <row r="515" customFormat="false" ht="12.75" hidden="false" customHeight="false" outlineLevel="0" collapsed="false">
      <c r="W515" s="0" t="str">
        <f aca="false">Z515&amp;"_"&amp;AA515</f>
        <v>2001_410</v>
      </c>
      <c r="X515" s="0" t="n">
        <v>2681162</v>
      </c>
      <c r="Y515" s="0" t="n">
        <v>2002</v>
      </c>
      <c r="Z515" s="0" t="n">
        <v>2001</v>
      </c>
      <c r="AA515" s="0" t="n">
        <v>410</v>
      </c>
      <c r="AB515" s="0" t="n">
        <v>410</v>
      </c>
      <c r="AC515" s="0" t="n">
        <v>50317</v>
      </c>
      <c r="AD515" s="0" t="n">
        <v>0</v>
      </c>
    </row>
    <row r="516" customFormat="false" ht="12.75" hidden="false" customHeight="false" outlineLevel="0" collapsed="false">
      <c r="W516" s="0" t="str">
        <f aca="false">Z516&amp;"_"&amp;AA516</f>
        <v>2001_420</v>
      </c>
      <c r="X516" s="0" t="n">
        <v>2681163</v>
      </c>
      <c r="Y516" s="0" t="n">
        <v>2002</v>
      </c>
      <c r="Z516" s="0" t="n">
        <v>2001</v>
      </c>
      <c r="AA516" s="0" t="n">
        <v>420</v>
      </c>
      <c r="AB516" s="0" t="n">
        <v>420</v>
      </c>
      <c r="AC516" s="0" t="n">
        <v>50318</v>
      </c>
      <c r="AD516" s="0" t="n">
        <v>0</v>
      </c>
    </row>
    <row r="517" customFormat="false" ht="12.75" hidden="false" customHeight="false" outlineLevel="0" collapsed="false">
      <c r="W517" s="0" t="str">
        <f aca="false">Z517&amp;"_"&amp;AA517</f>
        <v>2001_499</v>
      </c>
      <c r="X517" s="0" t="n">
        <v>2681164</v>
      </c>
      <c r="Y517" s="0" t="n">
        <v>2002</v>
      </c>
      <c r="Z517" s="0" t="n">
        <v>2001</v>
      </c>
      <c r="AA517" s="0" t="n">
        <v>499</v>
      </c>
      <c r="AB517" s="0" t="n">
        <v>499</v>
      </c>
      <c r="AC517" s="0" t="n">
        <v>50319</v>
      </c>
      <c r="AD517" s="0" t="n">
        <v>0</v>
      </c>
    </row>
    <row r="518" customFormat="false" ht="12.75" hidden="false" customHeight="false" outlineLevel="0" collapsed="false">
      <c r="W518" s="0" t="str">
        <f aca="false">Z518&amp;"_"&amp;AA518</f>
        <v>2001_699</v>
      </c>
      <c r="X518" s="0" t="n">
        <v>2681165</v>
      </c>
      <c r="Y518" s="0" t="n">
        <v>2002</v>
      </c>
      <c r="Z518" s="0" t="n">
        <v>2001</v>
      </c>
      <c r="AA518" s="0" t="n">
        <v>699</v>
      </c>
      <c r="AB518" s="0" t="n">
        <v>699</v>
      </c>
      <c r="AC518" s="0" t="n">
        <v>50320</v>
      </c>
      <c r="AD518" s="0" t="n">
        <v>792</v>
      </c>
    </row>
    <row r="519" customFormat="false" ht="12.75" hidden="false" customHeight="false" outlineLevel="0" collapsed="false">
      <c r="W519" s="0" t="str">
        <f aca="false">Z519&amp;"_"&amp;AA519</f>
        <v>2001_810</v>
      </c>
      <c r="X519" s="0" t="n">
        <v>2681166</v>
      </c>
      <c r="Y519" s="0" t="n">
        <v>2002</v>
      </c>
      <c r="Z519" s="0" t="n">
        <v>2001</v>
      </c>
      <c r="AA519" s="0" t="n">
        <v>810</v>
      </c>
      <c r="AB519" s="0" t="n">
        <v>810</v>
      </c>
      <c r="AC519" s="0" t="n">
        <v>52153</v>
      </c>
      <c r="AD519" s="0" t="n">
        <v>0</v>
      </c>
    </row>
    <row r="520" customFormat="false" ht="12.75" hidden="false" customHeight="false" outlineLevel="0" collapsed="false">
      <c r="W520" s="0" t="str">
        <f aca="false">Z520&amp;"_"&amp;AA520</f>
        <v>2001_820</v>
      </c>
      <c r="X520" s="0" t="n">
        <v>2681167</v>
      </c>
      <c r="Y520" s="0" t="n">
        <v>2002</v>
      </c>
      <c r="Z520" s="0" t="n">
        <v>2001</v>
      </c>
      <c r="AA520" s="0" t="n">
        <v>820</v>
      </c>
      <c r="AB520" s="0" t="n">
        <v>820</v>
      </c>
      <c r="AC520" s="0" t="n">
        <v>52154</v>
      </c>
      <c r="AD520" s="0" t="n">
        <v>0</v>
      </c>
    </row>
    <row r="521" customFormat="false" ht="12.75" hidden="false" customHeight="false" outlineLevel="0" collapsed="false">
      <c r="W521" s="0" t="str">
        <f aca="false">Z521&amp;"_"&amp;AA521</f>
        <v>2001_830</v>
      </c>
      <c r="X521" s="0" t="n">
        <v>2681168</v>
      </c>
      <c r="Y521" s="0" t="n">
        <v>2002</v>
      </c>
      <c r="Z521" s="0" t="n">
        <v>2001</v>
      </c>
      <c r="AA521" s="0" t="n">
        <v>830</v>
      </c>
      <c r="AB521" s="0" t="n">
        <v>830</v>
      </c>
      <c r="AC521" s="0" t="n">
        <v>52155</v>
      </c>
      <c r="AD521" s="0" t="n">
        <v>0</v>
      </c>
    </row>
    <row r="522" customFormat="false" ht="12.75" hidden="false" customHeight="false" outlineLevel="0" collapsed="false">
      <c r="W522" s="0" t="str">
        <f aca="false">Z522&amp;"_"&amp;AA522</f>
        <v>2001_840</v>
      </c>
      <c r="X522" s="0" t="n">
        <v>2681169</v>
      </c>
      <c r="Y522" s="0" t="n">
        <v>2002</v>
      </c>
      <c r="Z522" s="0" t="n">
        <v>2001</v>
      </c>
      <c r="AA522" s="0" t="n">
        <v>840</v>
      </c>
      <c r="AB522" s="0" t="n">
        <v>840</v>
      </c>
      <c r="AC522" s="0" t="n">
        <v>52156</v>
      </c>
      <c r="AD522" s="0" t="n">
        <v>0</v>
      </c>
    </row>
    <row r="523" customFormat="false" ht="12.75" hidden="false" customHeight="false" outlineLevel="0" collapsed="false">
      <c r="W523" s="0" t="str">
        <f aca="false">Z523&amp;"_"&amp;AA523</f>
        <v>2001_850</v>
      </c>
      <c r="X523" s="0" t="n">
        <v>2681170</v>
      </c>
      <c r="Y523" s="0" t="n">
        <v>2002</v>
      </c>
      <c r="Z523" s="0" t="n">
        <v>2001</v>
      </c>
      <c r="AA523" s="0" t="n">
        <v>850</v>
      </c>
      <c r="AB523" s="0" t="n">
        <v>850</v>
      </c>
      <c r="AC523" s="0" t="n">
        <v>52157</v>
      </c>
      <c r="AD523" s="0" t="n">
        <v>0</v>
      </c>
    </row>
    <row r="524" customFormat="false" ht="12.75" hidden="false" customHeight="false" outlineLevel="0" collapsed="false">
      <c r="W524" s="0" t="str">
        <f aca="false">Z524&amp;"_"&amp;AA524</f>
        <v>2001_860</v>
      </c>
      <c r="X524" s="0" t="n">
        <v>2681171</v>
      </c>
      <c r="Y524" s="0" t="n">
        <v>2002</v>
      </c>
      <c r="Z524" s="0" t="n">
        <v>2001</v>
      </c>
      <c r="AA524" s="0" t="n">
        <v>860</v>
      </c>
      <c r="AB524" s="0" t="n">
        <v>860</v>
      </c>
      <c r="AC524" s="0" t="n">
        <v>52158</v>
      </c>
      <c r="AD524" s="0" t="n">
        <v>0</v>
      </c>
    </row>
    <row r="525" customFormat="false" ht="12.75" hidden="false" customHeight="false" outlineLevel="0" collapsed="false">
      <c r="W525" s="0" t="str">
        <f aca="false">Z525&amp;"_"&amp;AA525</f>
        <v>2001_870</v>
      </c>
      <c r="X525" s="0" t="n">
        <v>2681172</v>
      </c>
      <c r="Y525" s="0" t="n">
        <v>2002</v>
      </c>
      <c r="Z525" s="0" t="n">
        <v>2001</v>
      </c>
      <c r="AA525" s="0" t="n">
        <v>870</v>
      </c>
      <c r="AB525" s="0" t="n">
        <v>870</v>
      </c>
      <c r="AC525" s="0" t="n">
        <v>52159</v>
      </c>
      <c r="AD525" s="0" t="n">
        <v>0</v>
      </c>
    </row>
    <row r="526" customFormat="false" ht="12.75" hidden="false" customHeight="false" outlineLevel="0" collapsed="false">
      <c r="W526" s="0" t="str">
        <f aca="false">Z526&amp;"_"&amp;AA526</f>
        <v>2001_897</v>
      </c>
      <c r="X526" s="0" t="n">
        <v>2681173</v>
      </c>
      <c r="Y526" s="0" t="n">
        <v>2002</v>
      </c>
      <c r="Z526" s="0" t="n">
        <v>2001</v>
      </c>
      <c r="AA526" s="0" t="n">
        <v>897</v>
      </c>
      <c r="AB526" s="0" t="n">
        <v>897</v>
      </c>
      <c r="AC526" s="0" t="n">
        <v>52160</v>
      </c>
      <c r="AD526" s="0" t="n">
        <v>0</v>
      </c>
    </row>
    <row r="527" customFormat="false" ht="12.75" hidden="false" customHeight="false" outlineLevel="0" collapsed="false">
      <c r="W527" s="0" t="str">
        <f aca="false">Z527&amp;"_"&amp;AA527</f>
        <v>2001_898</v>
      </c>
      <c r="X527" s="0" t="n">
        <v>2681174</v>
      </c>
      <c r="Y527" s="0" t="n">
        <v>2002</v>
      </c>
      <c r="Z527" s="0" t="n">
        <v>2001</v>
      </c>
      <c r="AA527" s="0" t="n">
        <v>898</v>
      </c>
      <c r="AB527" s="0" t="n">
        <v>898</v>
      </c>
      <c r="AC527" s="0" t="n">
        <v>52161</v>
      </c>
      <c r="AD527" s="0" t="n">
        <v>0</v>
      </c>
    </row>
    <row r="528" customFormat="false" ht="12.75" hidden="false" customHeight="false" outlineLevel="0" collapsed="false">
      <c r="W528" s="0" t="str">
        <f aca="false">Z528&amp;"_"&amp;AA528</f>
        <v>2001_899</v>
      </c>
      <c r="X528" s="0" t="n">
        <v>2681175</v>
      </c>
      <c r="Y528" s="0" t="n">
        <v>2002</v>
      </c>
      <c r="Z528" s="0" t="n">
        <v>2001</v>
      </c>
      <c r="AA528" s="0" t="n">
        <v>899</v>
      </c>
      <c r="AB528" s="0" t="n">
        <v>899</v>
      </c>
      <c r="AC528" s="0" t="n">
        <v>52162</v>
      </c>
      <c r="AD528" s="0" t="n">
        <v>0</v>
      </c>
    </row>
    <row r="529" customFormat="false" ht="12.75" hidden="false" customHeight="false" outlineLevel="0" collapsed="false">
      <c r="W529" s="0" t="str">
        <f aca="false">Z529&amp;"_"&amp;AA529</f>
        <v>2001_2010</v>
      </c>
      <c r="X529" s="0" t="n">
        <v>2681177</v>
      </c>
      <c r="Y529" s="0" t="n">
        <v>2002</v>
      </c>
      <c r="Z529" s="0" t="n">
        <v>2001</v>
      </c>
      <c r="AA529" s="0" t="n">
        <v>2010</v>
      </c>
      <c r="AB529" s="0" t="n">
        <v>2010</v>
      </c>
      <c r="AC529" s="0" t="n">
        <v>50332</v>
      </c>
      <c r="AD529" s="0" t="n">
        <v>310724</v>
      </c>
    </row>
    <row r="530" customFormat="false" ht="12.75" hidden="false" customHeight="false" outlineLevel="0" collapsed="false">
      <c r="W530" s="0" t="str">
        <f aca="false">Z530&amp;"_"&amp;AA530</f>
        <v>2001_2020</v>
      </c>
      <c r="X530" s="0" t="n">
        <v>2681178</v>
      </c>
      <c r="Y530" s="0" t="n">
        <v>2002</v>
      </c>
      <c r="Z530" s="0" t="n">
        <v>2001</v>
      </c>
      <c r="AA530" s="0" t="n">
        <v>2020</v>
      </c>
      <c r="AB530" s="0" t="n">
        <v>2020</v>
      </c>
      <c r="AC530" s="0" t="n">
        <v>50333</v>
      </c>
      <c r="AD530" s="0" t="n">
        <v>15443</v>
      </c>
    </row>
    <row r="531" customFormat="false" ht="12.75" hidden="false" customHeight="false" outlineLevel="0" collapsed="false">
      <c r="W531" s="0" t="str">
        <f aca="false">Z531&amp;"_"&amp;AA531</f>
        <v>2001_3098</v>
      </c>
      <c r="X531" s="0" t="n">
        <v>2681181</v>
      </c>
      <c r="Y531" s="0" t="n">
        <v>2002</v>
      </c>
      <c r="Z531" s="0" t="n">
        <v>2001</v>
      </c>
      <c r="AA531" s="0" t="n">
        <v>3098</v>
      </c>
      <c r="AB531" s="0" t="n">
        <v>3098</v>
      </c>
      <c r="AC531" s="0" t="n">
        <v>56084</v>
      </c>
      <c r="AD531" s="0" t="n">
        <v>326959</v>
      </c>
    </row>
    <row r="532" customFormat="false" ht="12.75" hidden="false" customHeight="false" outlineLevel="0" collapsed="false">
      <c r="W532" s="0" t="str">
        <f aca="false">Z532&amp;"_"&amp;AA532</f>
        <v>2001_3210</v>
      </c>
      <c r="X532" s="0" t="n">
        <v>2681182</v>
      </c>
      <c r="Y532" s="0" t="n">
        <v>2002</v>
      </c>
      <c r="Z532" s="0" t="n">
        <v>2001</v>
      </c>
      <c r="AA532" s="0" t="n">
        <v>3210</v>
      </c>
      <c r="AB532" s="0" t="n">
        <v>3210</v>
      </c>
      <c r="AC532" s="0" t="n">
        <v>50337</v>
      </c>
      <c r="AD532" s="0" t="n">
        <v>0</v>
      </c>
    </row>
    <row r="533" customFormat="false" ht="12.75" hidden="false" customHeight="false" outlineLevel="0" collapsed="false">
      <c r="W533" s="0" t="str">
        <f aca="false">Z533&amp;"_"&amp;AA533</f>
        <v>2001_3220</v>
      </c>
      <c r="X533" s="0" t="n">
        <v>2681183</v>
      </c>
      <c r="Y533" s="0" t="n">
        <v>2002</v>
      </c>
      <c r="Z533" s="0" t="n">
        <v>2001</v>
      </c>
      <c r="AA533" s="0" t="n">
        <v>3220</v>
      </c>
      <c r="AB533" s="0" t="n">
        <v>3220</v>
      </c>
      <c r="AC533" s="0" t="n">
        <v>50338</v>
      </c>
      <c r="AD533" s="0" t="n">
        <v>0</v>
      </c>
    </row>
    <row r="534" customFormat="false" ht="12.75" hidden="false" customHeight="false" outlineLevel="0" collapsed="false">
      <c r="W534" s="0" t="str">
        <f aca="false">Z534&amp;"_"&amp;AA534</f>
        <v>2001_3230</v>
      </c>
      <c r="X534" s="0" t="n">
        <v>2681184</v>
      </c>
      <c r="Y534" s="0" t="n">
        <v>2002</v>
      </c>
      <c r="Z534" s="0" t="n">
        <v>2001</v>
      </c>
      <c r="AA534" s="0" t="n">
        <v>3230</v>
      </c>
      <c r="AB534" s="0" t="n">
        <v>3230</v>
      </c>
      <c r="AC534" s="0" t="n">
        <v>50339</v>
      </c>
      <c r="AD534" s="0" t="n">
        <v>54700</v>
      </c>
    </row>
    <row r="535" customFormat="false" ht="12.75" hidden="false" customHeight="false" outlineLevel="0" collapsed="false">
      <c r="W535" s="0" t="str">
        <f aca="false">Z535&amp;"_"&amp;AA535</f>
        <v>2001_3299</v>
      </c>
      <c r="X535" s="0" t="n">
        <v>2681185</v>
      </c>
      <c r="Y535" s="0" t="n">
        <v>2002</v>
      </c>
      <c r="Z535" s="0" t="n">
        <v>2001</v>
      </c>
      <c r="AA535" s="0" t="n">
        <v>3299</v>
      </c>
      <c r="AB535" s="0" t="n">
        <v>3299</v>
      </c>
      <c r="AC535" s="0" t="n">
        <v>50340</v>
      </c>
      <c r="AD535" s="0" t="n">
        <v>54700</v>
      </c>
    </row>
    <row r="536" customFormat="false" ht="12.75" hidden="false" customHeight="false" outlineLevel="0" collapsed="false">
      <c r="W536" s="0" t="str">
        <f aca="false">Z536&amp;"_"&amp;AA536</f>
        <v>2001_3410</v>
      </c>
      <c r="X536" s="0" t="n">
        <v>2681186</v>
      </c>
      <c r="Y536" s="0" t="n">
        <v>2002</v>
      </c>
      <c r="Z536" s="0" t="n">
        <v>2001</v>
      </c>
      <c r="AA536" s="0" t="n">
        <v>3410</v>
      </c>
      <c r="AB536" s="0" t="n">
        <v>3410</v>
      </c>
      <c r="AC536" s="0" t="n">
        <v>50341</v>
      </c>
      <c r="AD536" s="0" t="n">
        <v>0</v>
      </c>
    </row>
    <row r="537" customFormat="false" ht="12.75" hidden="false" customHeight="false" outlineLevel="0" collapsed="false">
      <c r="W537" s="0" t="str">
        <f aca="false">Z537&amp;"_"&amp;AA537</f>
        <v>2001_3420</v>
      </c>
      <c r="X537" s="0" t="n">
        <v>2681187</v>
      </c>
      <c r="Y537" s="0" t="n">
        <v>2002</v>
      </c>
      <c r="Z537" s="0" t="n">
        <v>2001</v>
      </c>
      <c r="AA537" s="0" t="n">
        <v>3420</v>
      </c>
      <c r="AB537" s="0" t="n">
        <v>3420.1</v>
      </c>
      <c r="AC537" s="0" t="n">
        <v>52166</v>
      </c>
      <c r="AD537" s="0" t="n">
        <v>0</v>
      </c>
    </row>
    <row r="538" customFormat="false" ht="12.75" hidden="false" customHeight="false" outlineLevel="0" collapsed="false">
      <c r="W538" s="0" t="str">
        <f aca="false">Z538&amp;"_"&amp;AA538</f>
        <v>2001_3499</v>
      </c>
      <c r="X538" s="0" t="n">
        <v>2681188</v>
      </c>
      <c r="Y538" s="0" t="n">
        <v>2002</v>
      </c>
      <c r="Z538" s="0" t="n">
        <v>2001</v>
      </c>
      <c r="AA538" s="0" t="n">
        <v>3499</v>
      </c>
      <c r="AB538" s="0" t="n">
        <v>3499</v>
      </c>
      <c r="AC538" s="0" t="n">
        <v>50343</v>
      </c>
      <c r="AD538" s="0" t="n">
        <v>0</v>
      </c>
    </row>
    <row r="539" customFormat="false" ht="12.75" hidden="false" customHeight="false" outlineLevel="0" collapsed="false">
      <c r="W539" s="0" t="str">
        <f aca="false">Z539&amp;"_"&amp;AA539</f>
        <v>2001_5010</v>
      </c>
      <c r="X539" s="0" t="n">
        <v>2681190</v>
      </c>
      <c r="Y539" s="0" t="n">
        <v>2002</v>
      </c>
      <c r="Z539" s="0" t="n">
        <v>2001</v>
      </c>
      <c r="AA539" s="0" t="n">
        <v>5010</v>
      </c>
      <c r="AB539" s="0" t="n">
        <v>5010</v>
      </c>
      <c r="AC539" s="0" t="n">
        <v>50345</v>
      </c>
      <c r="AD539" s="0" t="n">
        <v>0</v>
      </c>
    </row>
    <row r="540" customFormat="false" ht="12.75" hidden="false" customHeight="false" outlineLevel="0" collapsed="false">
      <c r="W540" s="0" t="str">
        <f aca="false">Z540&amp;"_"&amp;AA540</f>
        <v>2001_5020</v>
      </c>
      <c r="X540" s="0" t="n">
        <v>2681191</v>
      </c>
      <c r="Y540" s="0" t="n">
        <v>2002</v>
      </c>
      <c r="Z540" s="0" t="n">
        <v>2001</v>
      </c>
      <c r="AA540" s="0" t="n">
        <v>5020</v>
      </c>
      <c r="AB540" s="0" t="n">
        <v>5020</v>
      </c>
      <c r="AC540" s="0" t="n">
        <v>50346</v>
      </c>
      <c r="AD540" s="0" t="n">
        <v>381659</v>
      </c>
    </row>
    <row r="541" customFormat="false" ht="12.75" hidden="false" customHeight="false" outlineLevel="0" collapsed="false">
      <c r="W541" s="0" t="str">
        <f aca="false">Z541&amp;"_"&amp;AA541</f>
        <v>2001_5040</v>
      </c>
      <c r="X541" s="0" t="n">
        <v>2681192</v>
      </c>
      <c r="Y541" s="0" t="n">
        <v>2002</v>
      </c>
      <c r="Z541" s="0" t="n">
        <v>2001</v>
      </c>
      <c r="AA541" s="0" t="n">
        <v>5040</v>
      </c>
      <c r="AB541" s="0" t="n">
        <v>5040</v>
      </c>
      <c r="AC541" s="0" t="n">
        <v>50347</v>
      </c>
      <c r="AD541" s="0" t="n">
        <v>381659</v>
      </c>
    </row>
    <row r="542" customFormat="false" ht="12.75" hidden="false" customHeight="false" outlineLevel="0" collapsed="false">
      <c r="W542" s="0" t="str">
        <f aca="false">Z542&amp;"_"&amp;AA542</f>
        <v>2001_5050</v>
      </c>
      <c r="X542" s="0" t="n">
        <v>2681193</v>
      </c>
      <c r="Y542" s="0" t="n">
        <v>2002</v>
      </c>
      <c r="Z542" s="0" t="n">
        <v>2001</v>
      </c>
      <c r="AA542" s="0" t="n">
        <v>5050</v>
      </c>
      <c r="AB542" s="0" t="n">
        <v>5050</v>
      </c>
      <c r="AC542" s="0" t="n">
        <v>52042</v>
      </c>
      <c r="AD542" s="0" t="n">
        <v>0</v>
      </c>
    </row>
    <row r="543" customFormat="false" ht="12.75" hidden="false" customHeight="false" outlineLevel="0" collapsed="false">
      <c r="W543" s="0" t="str">
        <f aca="false">Z543&amp;"_"&amp;AA543</f>
        <v>2001_5060</v>
      </c>
      <c r="X543" s="0" t="n">
        <v>2681194</v>
      </c>
      <c r="Y543" s="0" t="n">
        <v>2002</v>
      </c>
      <c r="Z543" s="0" t="n">
        <v>2001</v>
      </c>
      <c r="AA543" s="0" t="n">
        <v>5060</v>
      </c>
      <c r="AB543" s="0" t="n">
        <v>5060</v>
      </c>
      <c r="AC543" s="0" t="n">
        <v>52043</v>
      </c>
      <c r="AD543" s="0" t="n">
        <v>0</v>
      </c>
    </row>
    <row r="544" customFormat="false" ht="12.75" hidden="false" customHeight="false" outlineLevel="0" collapsed="false">
      <c r="W544" s="0" t="str">
        <f aca="false">Z544&amp;"_"&amp;AA544</f>
        <v>2001_5090</v>
      </c>
      <c r="X544" s="0" t="n">
        <v>2681195</v>
      </c>
      <c r="Y544" s="0" t="n">
        <v>2002</v>
      </c>
      <c r="Z544" s="0" t="n">
        <v>2001</v>
      </c>
      <c r="AA544" s="0" t="n">
        <v>5090</v>
      </c>
      <c r="AB544" s="0" t="n">
        <v>5090</v>
      </c>
      <c r="AC544" s="0" t="n">
        <v>50348</v>
      </c>
      <c r="AD544" s="0" t="n">
        <v>0</v>
      </c>
    </row>
    <row r="545" customFormat="false" ht="12.75" hidden="false" customHeight="false" outlineLevel="0" collapsed="false">
      <c r="W545" s="0" t="str">
        <f aca="false">Z545&amp;"_"&amp;AA545</f>
        <v>2001_5200</v>
      </c>
      <c r="X545" s="0" t="n">
        <v>2681196</v>
      </c>
      <c r="Y545" s="0" t="n">
        <v>2002</v>
      </c>
      <c r="Z545" s="0" t="n">
        <v>2001</v>
      </c>
      <c r="AA545" s="0" t="n">
        <v>5200</v>
      </c>
      <c r="AB545" s="0" t="n">
        <v>5200</v>
      </c>
      <c r="AC545" s="0" t="n">
        <v>50349</v>
      </c>
      <c r="AD545" s="0" t="n">
        <v>0</v>
      </c>
    </row>
    <row r="546" customFormat="false" ht="12.75" hidden="false" customHeight="false" outlineLevel="0" collapsed="false">
      <c r="W546" s="0" t="str">
        <f aca="false">Z546&amp;"_"&amp;AA546</f>
        <v>2001_5400</v>
      </c>
      <c r="X546" s="0" t="n">
        <v>2681201</v>
      </c>
      <c r="Y546" s="0" t="n">
        <v>2002</v>
      </c>
      <c r="Z546" s="0" t="n">
        <v>2001</v>
      </c>
      <c r="AA546" s="0" t="n">
        <v>5400</v>
      </c>
      <c r="AB546" s="0" t="n">
        <v>5499</v>
      </c>
      <c r="AC546" s="0" t="n">
        <v>52163</v>
      </c>
      <c r="AD546" s="0" t="n">
        <v>0</v>
      </c>
    </row>
    <row r="547" customFormat="false" ht="12.75" hidden="false" customHeight="false" outlineLevel="0" collapsed="false">
      <c r="W547" s="0" t="str">
        <f aca="false">Z547&amp;"_"&amp;AA547</f>
        <v>2001_5410</v>
      </c>
      <c r="X547" s="0" t="n">
        <v>2681197</v>
      </c>
      <c r="Y547" s="0" t="n">
        <v>2002</v>
      </c>
      <c r="Z547" s="0" t="n">
        <v>2001</v>
      </c>
      <c r="AA547" s="0" t="n">
        <v>5410</v>
      </c>
      <c r="AB547" s="0" t="n">
        <v>5410</v>
      </c>
      <c r="AC547" s="0" t="n">
        <v>50351</v>
      </c>
      <c r="AD547" s="0" t="n">
        <v>0</v>
      </c>
    </row>
    <row r="548" customFormat="false" ht="12.75" hidden="false" customHeight="false" outlineLevel="0" collapsed="false">
      <c r="W548" s="0" t="str">
        <f aca="false">Z548&amp;"_"&amp;AA548</f>
        <v>2001_5420</v>
      </c>
      <c r="X548" s="0" t="n">
        <v>2681198</v>
      </c>
      <c r="Y548" s="0" t="n">
        <v>2002</v>
      </c>
      <c r="Z548" s="0" t="n">
        <v>2001</v>
      </c>
      <c r="AA548" s="0" t="n">
        <v>5420</v>
      </c>
      <c r="AB548" s="0" t="n">
        <v>5420</v>
      </c>
      <c r="AC548" s="0" t="n">
        <v>50352</v>
      </c>
      <c r="AD548" s="0" t="n">
        <v>0</v>
      </c>
    </row>
    <row r="549" customFormat="false" ht="12.75" hidden="false" customHeight="false" outlineLevel="0" collapsed="false">
      <c r="W549" s="0" t="str">
        <f aca="false">Z549&amp;"_"&amp;AA549</f>
        <v>2001_5430</v>
      </c>
      <c r="X549" s="0" t="n">
        <v>2681199</v>
      </c>
      <c r="Y549" s="0" t="n">
        <v>2002</v>
      </c>
      <c r="Z549" s="0" t="n">
        <v>2001</v>
      </c>
      <c r="AA549" s="0" t="n">
        <v>5430</v>
      </c>
      <c r="AB549" s="0" t="n">
        <v>5430</v>
      </c>
      <c r="AC549" s="0" t="n">
        <v>50353</v>
      </c>
      <c r="AD549" s="0" t="n">
        <v>0</v>
      </c>
    </row>
    <row r="550" customFormat="false" ht="12.75" hidden="false" customHeight="false" outlineLevel="0" collapsed="false">
      <c r="W550" s="0" t="str">
        <f aca="false">Z550&amp;"_"&amp;AA550</f>
        <v>2001_5498</v>
      </c>
      <c r="X550" s="0" t="n">
        <v>2681200</v>
      </c>
      <c r="Y550" s="0" t="n">
        <v>2002</v>
      </c>
      <c r="Z550" s="0" t="n">
        <v>2001</v>
      </c>
      <c r="AA550" s="0" t="n">
        <v>5498</v>
      </c>
      <c r="AB550" s="0" t="n">
        <v>5498</v>
      </c>
      <c r="AC550" s="0" t="n">
        <v>50354</v>
      </c>
      <c r="AD550" s="0" t="n">
        <v>0</v>
      </c>
    </row>
    <row r="551" customFormat="false" ht="12.75" hidden="false" customHeight="false" outlineLevel="0" collapsed="false">
      <c r="W551" s="0" t="str">
        <f aca="false">Z551&amp;"_"&amp;AA551</f>
        <v>2001_6010</v>
      </c>
      <c r="X551" s="0" t="n">
        <v>2681203</v>
      </c>
      <c r="Y551" s="0" t="n">
        <v>2002</v>
      </c>
      <c r="Z551" s="0" t="n">
        <v>2001</v>
      </c>
      <c r="AA551" s="0" t="n">
        <v>6010</v>
      </c>
      <c r="AB551" s="0" t="n">
        <v>6010.1</v>
      </c>
      <c r="AC551" s="0" t="n">
        <v>56085</v>
      </c>
      <c r="AD551" s="0" t="n">
        <v>0</v>
      </c>
    </row>
    <row r="552" customFormat="false" ht="12.75" hidden="false" customHeight="false" outlineLevel="0" collapsed="false">
      <c r="W552" s="0" t="str">
        <f aca="false">Z552&amp;"_"&amp;AA552</f>
        <v>2001_9910</v>
      </c>
      <c r="X552" s="0" t="n">
        <v>2681176</v>
      </c>
      <c r="Y552" s="0" t="n">
        <v>2002</v>
      </c>
      <c r="Z552" s="0" t="n">
        <v>2001</v>
      </c>
      <c r="AA552" s="0" t="n">
        <v>9910</v>
      </c>
      <c r="AB552" s="0" t="n">
        <v>1001</v>
      </c>
      <c r="AC552" s="0" t="n">
        <v>50331</v>
      </c>
      <c r="AD552" s="0" t="n">
        <v>55492</v>
      </c>
    </row>
    <row r="553" customFormat="false" ht="12.75" hidden="false" customHeight="false" outlineLevel="0" collapsed="false">
      <c r="W553" s="0" t="str">
        <f aca="false">Z553&amp;"_"&amp;AA553</f>
        <v>2001_9920</v>
      </c>
      <c r="X553" s="0" t="n">
        <v>2681179</v>
      </c>
      <c r="Y553" s="0" t="n">
        <v>2002</v>
      </c>
      <c r="Z553" s="0" t="n">
        <v>2001</v>
      </c>
      <c r="AA553" s="0" t="n">
        <v>9920</v>
      </c>
      <c r="AB553" s="0" t="n">
        <v>2501</v>
      </c>
      <c r="AC553" s="0" t="n">
        <v>50334</v>
      </c>
      <c r="AD553" s="0" t="n">
        <v>326167</v>
      </c>
    </row>
    <row r="554" customFormat="false" ht="12.75" hidden="false" customHeight="false" outlineLevel="0" collapsed="false">
      <c r="W554" s="0" t="str">
        <f aca="false">Z554&amp;"_"&amp;AA554</f>
        <v>2001_9930</v>
      </c>
      <c r="X554" s="0" t="n">
        <v>2681180</v>
      </c>
      <c r="Y554" s="0" t="n">
        <v>2002</v>
      </c>
      <c r="Z554" s="0" t="n">
        <v>2001</v>
      </c>
      <c r="AA554" s="0" t="n">
        <v>9930</v>
      </c>
      <c r="AB554" s="0" t="n">
        <v>2506</v>
      </c>
      <c r="AC554" s="0" t="n">
        <v>50335</v>
      </c>
      <c r="AD554" s="0" t="n">
        <v>381659</v>
      </c>
    </row>
    <row r="555" customFormat="false" ht="12.75" hidden="false" customHeight="false" outlineLevel="0" collapsed="false">
      <c r="W555" s="0" t="str">
        <f aca="false">Z555&amp;"_"&amp;AA555</f>
        <v>2001_9940</v>
      </c>
      <c r="X555" s="0" t="n">
        <v>2681189</v>
      </c>
      <c r="Y555" s="0" t="n">
        <v>2002</v>
      </c>
      <c r="Z555" s="0" t="n">
        <v>2001</v>
      </c>
      <c r="AA555" s="0" t="n">
        <v>9940</v>
      </c>
      <c r="AB555" s="0" t="n">
        <v>4001</v>
      </c>
      <c r="AC555" s="0" t="n">
        <v>50344</v>
      </c>
      <c r="AD555" s="0" t="n">
        <v>381659</v>
      </c>
    </row>
    <row r="556" customFormat="false" ht="12.75" hidden="false" customHeight="false" outlineLevel="0" collapsed="false">
      <c r="W556" s="0" t="str">
        <f aca="false">Z556&amp;"_"&amp;AA556</f>
        <v>2001_9950</v>
      </c>
      <c r="X556" s="0" t="n">
        <v>2681202</v>
      </c>
      <c r="Y556" s="0" t="n">
        <v>2002</v>
      </c>
      <c r="Z556" s="0" t="n">
        <v>2001</v>
      </c>
      <c r="AA556" s="0" t="n">
        <v>9950</v>
      </c>
      <c r="AB556" s="0" t="n">
        <v>5501</v>
      </c>
      <c r="AC556" s="0" t="n">
        <v>50355</v>
      </c>
      <c r="AD556" s="0" t="n">
        <v>0</v>
      </c>
    </row>
    <row r="557" customFormat="false" ht="12.75" hidden="false" customHeight="false" outlineLevel="0" collapsed="false">
      <c r="W557" s="0" t="str">
        <f aca="false">Z557&amp;"_"&amp;AA557</f>
        <v>2005_205</v>
      </c>
      <c r="X557" s="0" t="n">
        <v>2681204</v>
      </c>
      <c r="Y557" s="0" t="n">
        <v>2002</v>
      </c>
      <c r="Z557" s="0" t="n">
        <v>2005</v>
      </c>
      <c r="AA557" s="0" t="n">
        <v>205</v>
      </c>
      <c r="AB557" s="0" t="n">
        <v>205</v>
      </c>
      <c r="AC557" s="0" t="n">
        <v>50305</v>
      </c>
      <c r="AD557" s="0" t="n">
        <v>0</v>
      </c>
    </row>
    <row r="558" customFormat="false" ht="12.75" hidden="false" customHeight="false" outlineLevel="0" collapsed="false">
      <c r="W558" s="0" t="str">
        <f aca="false">Z558&amp;"_"&amp;AA558</f>
        <v>2005_210</v>
      </c>
      <c r="X558" s="0" t="n">
        <v>2681205</v>
      </c>
      <c r="Y558" s="0" t="n">
        <v>2002</v>
      </c>
      <c r="Z558" s="0" t="n">
        <v>2005</v>
      </c>
      <c r="AA558" s="0" t="n">
        <v>210</v>
      </c>
      <c r="AB558" s="0" t="n">
        <v>210</v>
      </c>
      <c r="AC558" s="0" t="n">
        <v>50306</v>
      </c>
      <c r="AD558" s="0" t="n">
        <v>0</v>
      </c>
    </row>
    <row r="559" customFormat="false" ht="12.75" hidden="false" customHeight="false" outlineLevel="0" collapsed="false">
      <c r="W559" s="0" t="str">
        <f aca="false">Z559&amp;"_"&amp;AA559</f>
        <v>2005_215</v>
      </c>
      <c r="X559" s="0" t="n">
        <v>2681206</v>
      </c>
      <c r="Y559" s="0" t="n">
        <v>2002</v>
      </c>
      <c r="Z559" s="0" t="n">
        <v>2005</v>
      </c>
      <c r="AA559" s="0" t="n">
        <v>215</v>
      </c>
      <c r="AB559" s="0" t="n">
        <v>215</v>
      </c>
      <c r="AC559" s="0" t="n">
        <v>50307</v>
      </c>
      <c r="AD559" s="0" t="n">
        <v>0</v>
      </c>
    </row>
    <row r="560" customFormat="false" ht="12.75" hidden="false" customHeight="false" outlineLevel="0" collapsed="false">
      <c r="W560" s="0" t="str">
        <f aca="false">Z560&amp;"_"&amp;AA560</f>
        <v>2005_220</v>
      </c>
      <c r="X560" s="0" t="n">
        <v>2681207</v>
      </c>
      <c r="Y560" s="0" t="n">
        <v>2002</v>
      </c>
      <c r="Z560" s="0" t="n">
        <v>2005</v>
      </c>
      <c r="AA560" s="0" t="n">
        <v>220</v>
      </c>
      <c r="AB560" s="0" t="n">
        <v>220</v>
      </c>
      <c r="AC560" s="0" t="n">
        <v>50308</v>
      </c>
      <c r="AD560" s="0" t="n">
        <v>0</v>
      </c>
    </row>
    <row r="561" customFormat="false" ht="12.75" hidden="false" customHeight="false" outlineLevel="0" collapsed="false">
      <c r="W561" s="0" t="str">
        <f aca="false">Z561&amp;"_"&amp;AA561</f>
        <v>2005_225</v>
      </c>
      <c r="X561" s="0" t="n">
        <v>2681208</v>
      </c>
      <c r="Y561" s="0" t="n">
        <v>2002</v>
      </c>
      <c r="Z561" s="0" t="n">
        <v>2005</v>
      </c>
      <c r="AA561" s="0" t="n">
        <v>225</v>
      </c>
      <c r="AB561" s="0" t="n">
        <v>225</v>
      </c>
      <c r="AC561" s="0" t="n">
        <v>50309</v>
      </c>
      <c r="AD561" s="0" t="n">
        <v>0</v>
      </c>
    </row>
    <row r="562" customFormat="false" ht="12.75" hidden="false" customHeight="false" outlineLevel="0" collapsed="false">
      <c r="W562" s="0" t="str">
        <f aca="false">Z562&amp;"_"&amp;AA562</f>
        <v>2005_230</v>
      </c>
      <c r="X562" s="0" t="n">
        <v>2681209</v>
      </c>
      <c r="Y562" s="0" t="n">
        <v>2002</v>
      </c>
      <c r="Z562" s="0" t="n">
        <v>2005</v>
      </c>
      <c r="AA562" s="0" t="n">
        <v>230</v>
      </c>
      <c r="AB562" s="0" t="n">
        <v>230</v>
      </c>
      <c r="AC562" s="0" t="n">
        <v>50310</v>
      </c>
      <c r="AD562" s="0" t="n">
        <v>0</v>
      </c>
    </row>
    <row r="563" customFormat="false" ht="12.75" hidden="false" customHeight="false" outlineLevel="0" collapsed="false">
      <c r="W563" s="0" t="str">
        <f aca="false">Z563&amp;"_"&amp;AA563</f>
        <v>2005_235</v>
      </c>
      <c r="X563" s="0" t="n">
        <v>2681210</v>
      </c>
      <c r="Y563" s="0" t="n">
        <v>2002</v>
      </c>
      <c r="Z563" s="0" t="n">
        <v>2005</v>
      </c>
      <c r="AA563" s="0" t="n">
        <v>235</v>
      </c>
      <c r="AB563" s="0" t="n">
        <v>235</v>
      </c>
      <c r="AC563" s="0" t="n">
        <v>50311</v>
      </c>
      <c r="AD563" s="0" t="n">
        <v>0</v>
      </c>
    </row>
    <row r="564" customFormat="false" ht="12.75" hidden="false" customHeight="false" outlineLevel="0" collapsed="false">
      <c r="W564" s="0" t="str">
        <f aca="false">Z564&amp;"_"&amp;AA564</f>
        <v>2005_240</v>
      </c>
      <c r="X564" s="0" t="n">
        <v>2681211</v>
      </c>
      <c r="Y564" s="0" t="n">
        <v>2002</v>
      </c>
      <c r="Z564" s="0" t="n">
        <v>2005</v>
      </c>
      <c r="AA564" s="0" t="n">
        <v>240</v>
      </c>
      <c r="AB564" s="0" t="n">
        <v>240</v>
      </c>
      <c r="AC564" s="0" t="n">
        <v>50312</v>
      </c>
      <c r="AD564" s="0" t="n">
        <v>0</v>
      </c>
    </row>
    <row r="565" customFormat="false" ht="12.75" hidden="false" customHeight="false" outlineLevel="0" collapsed="false">
      <c r="W565" s="0" t="str">
        <f aca="false">Z565&amp;"_"&amp;AA565</f>
        <v>2005_245</v>
      </c>
      <c r="X565" s="0" t="n">
        <v>2681212</v>
      </c>
      <c r="Y565" s="0" t="n">
        <v>2002</v>
      </c>
      <c r="Z565" s="0" t="n">
        <v>2005</v>
      </c>
      <c r="AA565" s="0" t="n">
        <v>245</v>
      </c>
      <c r="AB565" s="0" t="n">
        <v>245</v>
      </c>
      <c r="AC565" s="0" t="n">
        <v>50313</v>
      </c>
      <c r="AD565" s="0" t="n">
        <v>0</v>
      </c>
    </row>
    <row r="566" customFormat="false" ht="12.75" hidden="false" customHeight="false" outlineLevel="0" collapsed="false">
      <c r="W566" s="0" t="str">
        <f aca="false">Z566&amp;"_"&amp;AA566</f>
        <v>2005_250</v>
      </c>
      <c r="X566" s="0" t="n">
        <v>2681213</v>
      </c>
      <c r="Y566" s="0" t="n">
        <v>2002</v>
      </c>
      <c r="Z566" s="0" t="n">
        <v>2005</v>
      </c>
      <c r="AA566" s="0" t="n">
        <v>250</v>
      </c>
      <c r="AB566" s="0" t="n">
        <v>250</v>
      </c>
      <c r="AC566" s="0" t="n">
        <v>50314</v>
      </c>
      <c r="AD566" s="0" t="n">
        <v>388416</v>
      </c>
    </row>
    <row r="567" customFormat="false" ht="12.75" hidden="false" customHeight="false" outlineLevel="0" collapsed="false">
      <c r="W567" s="0" t="str">
        <f aca="false">Z567&amp;"_"&amp;AA567</f>
        <v>2005_255</v>
      </c>
      <c r="X567" s="0" t="n">
        <v>2681214</v>
      </c>
      <c r="Y567" s="0" t="n">
        <v>2002</v>
      </c>
      <c r="Z567" s="0" t="n">
        <v>2005</v>
      </c>
      <c r="AA567" s="0" t="n">
        <v>255</v>
      </c>
      <c r="AB567" s="0" t="n">
        <v>255</v>
      </c>
      <c r="AC567" s="0" t="n">
        <v>56083</v>
      </c>
      <c r="AD567" s="0" t="n">
        <v>0</v>
      </c>
    </row>
    <row r="568" customFormat="false" ht="12.75" hidden="false" customHeight="false" outlineLevel="0" collapsed="false">
      <c r="W568" s="0" t="str">
        <f aca="false">Z568&amp;"_"&amp;AA568</f>
        <v>2005_298</v>
      </c>
      <c r="X568" s="0" t="n">
        <v>2681215</v>
      </c>
      <c r="Y568" s="0" t="n">
        <v>2002</v>
      </c>
      <c r="Z568" s="0" t="n">
        <v>2005</v>
      </c>
      <c r="AA568" s="0" t="n">
        <v>298</v>
      </c>
      <c r="AB568" s="0" t="n">
        <v>298</v>
      </c>
      <c r="AC568" s="0" t="n">
        <v>50315</v>
      </c>
      <c r="AD568" s="0" t="n">
        <v>0</v>
      </c>
    </row>
    <row r="569" customFormat="false" ht="12.75" hidden="false" customHeight="false" outlineLevel="0" collapsed="false">
      <c r="W569" s="0" t="str">
        <f aca="false">Z569&amp;"_"&amp;AA569</f>
        <v>2005_299</v>
      </c>
      <c r="X569" s="0" t="n">
        <v>2681216</v>
      </c>
      <c r="Y569" s="0" t="n">
        <v>2002</v>
      </c>
      <c r="Z569" s="0" t="n">
        <v>2005</v>
      </c>
      <c r="AA569" s="0" t="n">
        <v>299</v>
      </c>
      <c r="AB569" s="0" t="n">
        <v>299</v>
      </c>
      <c r="AC569" s="0" t="n">
        <v>50316</v>
      </c>
      <c r="AD569" s="0" t="n">
        <v>388416</v>
      </c>
    </row>
    <row r="570" customFormat="false" ht="12.75" hidden="false" customHeight="false" outlineLevel="0" collapsed="false">
      <c r="W570" s="0" t="str">
        <f aca="false">Z570&amp;"_"&amp;AA570</f>
        <v>2005_410</v>
      </c>
      <c r="X570" s="0" t="n">
        <v>2681217</v>
      </c>
      <c r="Y570" s="0" t="n">
        <v>2002</v>
      </c>
      <c r="Z570" s="0" t="n">
        <v>2005</v>
      </c>
      <c r="AA570" s="0" t="n">
        <v>410</v>
      </c>
      <c r="AB570" s="0" t="n">
        <v>410</v>
      </c>
      <c r="AC570" s="0" t="n">
        <v>50317</v>
      </c>
      <c r="AD570" s="0" t="n">
        <v>395399</v>
      </c>
    </row>
    <row r="571" customFormat="false" ht="12.75" hidden="false" customHeight="false" outlineLevel="0" collapsed="false">
      <c r="W571" s="0" t="str">
        <f aca="false">Z571&amp;"_"&amp;AA571</f>
        <v>2005_420</v>
      </c>
      <c r="X571" s="0" t="n">
        <v>2681218</v>
      </c>
      <c r="Y571" s="0" t="n">
        <v>2002</v>
      </c>
      <c r="Z571" s="0" t="n">
        <v>2005</v>
      </c>
      <c r="AA571" s="0" t="n">
        <v>420</v>
      </c>
      <c r="AB571" s="0" t="n">
        <v>420</v>
      </c>
      <c r="AC571" s="0" t="n">
        <v>50318</v>
      </c>
      <c r="AD571" s="0" t="n">
        <v>8125</v>
      </c>
    </row>
    <row r="572" customFormat="false" ht="12.75" hidden="false" customHeight="false" outlineLevel="0" collapsed="false">
      <c r="W572" s="0" t="str">
        <f aca="false">Z572&amp;"_"&amp;AA572</f>
        <v>2005_499</v>
      </c>
      <c r="X572" s="0" t="n">
        <v>2681219</v>
      </c>
      <c r="Y572" s="0" t="n">
        <v>2002</v>
      </c>
      <c r="Z572" s="0" t="n">
        <v>2005</v>
      </c>
      <c r="AA572" s="0" t="n">
        <v>499</v>
      </c>
      <c r="AB572" s="0" t="n">
        <v>499</v>
      </c>
      <c r="AC572" s="0" t="n">
        <v>50319</v>
      </c>
      <c r="AD572" s="0" t="n">
        <v>403524</v>
      </c>
    </row>
    <row r="573" customFormat="false" ht="12.75" hidden="false" customHeight="false" outlineLevel="0" collapsed="false">
      <c r="W573" s="0" t="str">
        <f aca="false">Z573&amp;"_"&amp;AA573</f>
        <v>2005_699</v>
      </c>
      <c r="X573" s="0" t="n">
        <v>2681220</v>
      </c>
      <c r="Y573" s="0" t="n">
        <v>2002</v>
      </c>
      <c r="Z573" s="0" t="n">
        <v>2005</v>
      </c>
      <c r="AA573" s="0" t="n">
        <v>699</v>
      </c>
      <c r="AB573" s="0" t="n">
        <v>699</v>
      </c>
      <c r="AC573" s="0" t="n">
        <v>50320</v>
      </c>
      <c r="AD573" s="0" t="n">
        <v>15016</v>
      </c>
    </row>
    <row r="574" customFormat="false" ht="12.75" hidden="false" customHeight="false" outlineLevel="0" collapsed="false">
      <c r="W574" s="0" t="str">
        <f aca="false">Z574&amp;"_"&amp;AA574</f>
        <v>2005_810</v>
      </c>
      <c r="X574" s="0" t="n">
        <v>2681221</v>
      </c>
      <c r="Y574" s="0" t="n">
        <v>2002</v>
      </c>
      <c r="Z574" s="0" t="n">
        <v>2005</v>
      </c>
      <c r="AA574" s="0" t="n">
        <v>810</v>
      </c>
      <c r="AB574" s="0" t="n">
        <v>810</v>
      </c>
      <c r="AC574" s="0" t="n">
        <v>52153</v>
      </c>
      <c r="AD574" s="0" t="n">
        <v>0</v>
      </c>
    </row>
    <row r="575" customFormat="false" ht="12.75" hidden="false" customHeight="false" outlineLevel="0" collapsed="false">
      <c r="W575" s="0" t="str">
        <f aca="false">Z575&amp;"_"&amp;AA575</f>
        <v>2005_820</v>
      </c>
      <c r="X575" s="0" t="n">
        <v>2681222</v>
      </c>
      <c r="Y575" s="0" t="n">
        <v>2002</v>
      </c>
      <c r="Z575" s="0" t="n">
        <v>2005</v>
      </c>
      <c r="AA575" s="0" t="n">
        <v>820</v>
      </c>
      <c r="AB575" s="0" t="n">
        <v>820</v>
      </c>
      <c r="AC575" s="0" t="n">
        <v>52154</v>
      </c>
      <c r="AD575" s="0" t="n">
        <v>60000</v>
      </c>
    </row>
    <row r="576" customFormat="false" ht="12.75" hidden="false" customHeight="false" outlineLevel="0" collapsed="false">
      <c r="W576" s="0" t="str">
        <f aca="false">Z576&amp;"_"&amp;AA576</f>
        <v>2005_830</v>
      </c>
      <c r="X576" s="0" t="n">
        <v>2681223</v>
      </c>
      <c r="Y576" s="0" t="n">
        <v>2002</v>
      </c>
      <c r="Z576" s="0" t="n">
        <v>2005</v>
      </c>
      <c r="AA576" s="0" t="n">
        <v>830</v>
      </c>
      <c r="AB576" s="0" t="n">
        <v>830</v>
      </c>
      <c r="AC576" s="0" t="n">
        <v>52155</v>
      </c>
      <c r="AD576" s="0" t="n">
        <v>0</v>
      </c>
    </row>
    <row r="577" customFormat="false" ht="12.75" hidden="false" customHeight="false" outlineLevel="0" collapsed="false">
      <c r="W577" s="0" t="str">
        <f aca="false">Z577&amp;"_"&amp;AA577</f>
        <v>2005_840</v>
      </c>
      <c r="X577" s="0" t="n">
        <v>2681224</v>
      </c>
      <c r="Y577" s="0" t="n">
        <v>2002</v>
      </c>
      <c r="Z577" s="0" t="n">
        <v>2005</v>
      </c>
      <c r="AA577" s="0" t="n">
        <v>840</v>
      </c>
      <c r="AB577" s="0" t="n">
        <v>840</v>
      </c>
      <c r="AC577" s="0" t="n">
        <v>52156</v>
      </c>
      <c r="AD577" s="0" t="n">
        <v>0</v>
      </c>
    </row>
    <row r="578" customFormat="false" ht="12.75" hidden="false" customHeight="false" outlineLevel="0" collapsed="false">
      <c r="W578" s="0" t="str">
        <f aca="false">Z578&amp;"_"&amp;AA578</f>
        <v>2005_850</v>
      </c>
      <c r="X578" s="0" t="n">
        <v>2681225</v>
      </c>
      <c r="Y578" s="0" t="n">
        <v>2002</v>
      </c>
      <c r="Z578" s="0" t="n">
        <v>2005</v>
      </c>
      <c r="AA578" s="0" t="n">
        <v>850</v>
      </c>
      <c r="AB578" s="0" t="n">
        <v>850</v>
      </c>
      <c r="AC578" s="0" t="n">
        <v>52157</v>
      </c>
      <c r="AD578" s="0" t="n">
        <v>0</v>
      </c>
    </row>
    <row r="579" customFormat="false" ht="12.75" hidden="false" customHeight="false" outlineLevel="0" collapsed="false">
      <c r="W579" s="0" t="str">
        <f aca="false">Z579&amp;"_"&amp;AA579</f>
        <v>2005_860</v>
      </c>
      <c r="X579" s="0" t="n">
        <v>2681226</v>
      </c>
      <c r="Y579" s="0" t="n">
        <v>2002</v>
      </c>
      <c r="Z579" s="0" t="n">
        <v>2005</v>
      </c>
      <c r="AA579" s="0" t="n">
        <v>860</v>
      </c>
      <c r="AB579" s="0" t="n">
        <v>860</v>
      </c>
      <c r="AC579" s="0" t="n">
        <v>52158</v>
      </c>
      <c r="AD579" s="0" t="n">
        <v>0</v>
      </c>
    </row>
    <row r="580" customFormat="false" ht="12.75" hidden="false" customHeight="false" outlineLevel="0" collapsed="false">
      <c r="W580" s="0" t="str">
        <f aca="false">Z580&amp;"_"&amp;AA580</f>
        <v>2005_870</v>
      </c>
      <c r="X580" s="0" t="n">
        <v>2681227</v>
      </c>
      <c r="Y580" s="0" t="n">
        <v>2002</v>
      </c>
      <c r="Z580" s="0" t="n">
        <v>2005</v>
      </c>
      <c r="AA580" s="0" t="n">
        <v>870</v>
      </c>
      <c r="AB580" s="0" t="n">
        <v>870</v>
      </c>
      <c r="AC580" s="0" t="n">
        <v>52159</v>
      </c>
      <c r="AD580" s="0" t="n">
        <v>26292</v>
      </c>
    </row>
    <row r="581" customFormat="false" ht="12.75" hidden="false" customHeight="false" outlineLevel="0" collapsed="false">
      <c r="W581" s="0" t="str">
        <f aca="false">Z581&amp;"_"&amp;AA581</f>
        <v>2005_897</v>
      </c>
      <c r="X581" s="0" t="n">
        <v>2681228</v>
      </c>
      <c r="Y581" s="0" t="n">
        <v>2002</v>
      </c>
      <c r="Z581" s="0" t="n">
        <v>2005</v>
      </c>
      <c r="AA581" s="0" t="n">
        <v>897</v>
      </c>
      <c r="AB581" s="0" t="n">
        <v>897</v>
      </c>
      <c r="AC581" s="0" t="n">
        <v>529056</v>
      </c>
      <c r="AD581" s="0" t="n">
        <v>40</v>
      </c>
    </row>
    <row r="582" customFormat="false" ht="12.75" hidden="false" customHeight="false" outlineLevel="0" collapsed="false">
      <c r="W582" s="0" t="str">
        <f aca="false">Z582&amp;"_"&amp;AA582</f>
        <v>2005_898</v>
      </c>
      <c r="X582" s="0" t="n">
        <v>2681229</v>
      </c>
      <c r="Y582" s="0" t="n">
        <v>2002</v>
      </c>
      <c r="Z582" s="0" t="n">
        <v>2005</v>
      </c>
      <c r="AA582" s="0" t="n">
        <v>898</v>
      </c>
      <c r="AB582" s="0" t="n">
        <v>898</v>
      </c>
      <c r="AC582" s="0" t="n">
        <v>52161</v>
      </c>
      <c r="AD582" s="0" t="n">
        <v>0</v>
      </c>
    </row>
    <row r="583" customFormat="false" ht="12.75" hidden="false" customHeight="false" outlineLevel="0" collapsed="false">
      <c r="W583" s="0" t="str">
        <f aca="false">Z583&amp;"_"&amp;AA583</f>
        <v>2005_899</v>
      </c>
      <c r="X583" s="0" t="n">
        <v>2681230</v>
      </c>
      <c r="Y583" s="0" t="n">
        <v>2002</v>
      </c>
      <c r="Z583" s="0" t="n">
        <v>2005</v>
      </c>
      <c r="AA583" s="0" t="n">
        <v>899</v>
      </c>
      <c r="AB583" s="0" t="n">
        <v>899</v>
      </c>
      <c r="AC583" s="0" t="n">
        <v>52162</v>
      </c>
      <c r="AD583" s="0" t="n">
        <v>86332</v>
      </c>
    </row>
    <row r="584" customFormat="false" ht="12.75" hidden="false" customHeight="false" outlineLevel="0" collapsed="false">
      <c r="W584" s="0" t="str">
        <f aca="false">Z584&amp;"_"&amp;AA584</f>
        <v>2005_2010</v>
      </c>
      <c r="X584" s="0" t="n">
        <v>2681232</v>
      </c>
      <c r="Y584" s="0" t="n">
        <v>2002</v>
      </c>
      <c r="Z584" s="0" t="n">
        <v>2005</v>
      </c>
      <c r="AA584" s="0" t="n">
        <v>2010</v>
      </c>
      <c r="AB584" s="0" t="n">
        <v>2010</v>
      </c>
      <c r="AC584" s="0" t="n">
        <v>50332</v>
      </c>
      <c r="AD584" s="0" t="n">
        <v>463410</v>
      </c>
    </row>
    <row r="585" customFormat="false" ht="12.75" hidden="false" customHeight="false" outlineLevel="0" collapsed="false">
      <c r="W585" s="0" t="str">
        <f aca="false">Z585&amp;"_"&amp;AA585</f>
        <v>2005_2020</v>
      </c>
      <c r="X585" s="0" t="n">
        <v>2681233</v>
      </c>
      <c r="Y585" s="0" t="n">
        <v>2002</v>
      </c>
      <c r="Z585" s="0" t="n">
        <v>2005</v>
      </c>
      <c r="AA585" s="0" t="n">
        <v>2020</v>
      </c>
      <c r="AB585" s="0" t="n">
        <v>2020</v>
      </c>
      <c r="AC585" s="0" t="n">
        <v>50333</v>
      </c>
      <c r="AD585" s="0" t="n">
        <v>377254</v>
      </c>
    </row>
    <row r="586" customFormat="false" ht="12.75" hidden="false" customHeight="false" outlineLevel="0" collapsed="false">
      <c r="W586" s="0" t="str">
        <f aca="false">Z586&amp;"_"&amp;AA586</f>
        <v>2005_3098</v>
      </c>
      <c r="X586" s="0" t="n">
        <v>2681236</v>
      </c>
      <c r="Y586" s="0" t="n">
        <v>2002</v>
      </c>
      <c r="Z586" s="0" t="n">
        <v>2005</v>
      </c>
      <c r="AA586" s="0" t="n">
        <v>3098</v>
      </c>
      <c r="AB586" s="0" t="n">
        <v>3098</v>
      </c>
      <c r="AC586" s="0" t="n">
        <v>56084</v>
      </c>
      <c r="AD586" s="0" t="n">
        <v>2075211</v>
      </c>
    </row>
    <row r="587" customFormat="false" ht="12.75" hidden="false" customHeight="false" outlineLevel="0" collapsed="false">
      <c r="W587" s="0" t="str">
        <f aca="false">Z587&amp;"_"&amp;AA587</f>
        <v>2005_3210</v>
      </c>
      <c r="X587" s="0" t="n">
        <v>2681237</v>
      </c>
      <c r="Y587" s="0" t="n">
        <v>2002</v>
      </c>
      <c r="Z587" s="0" t="n">
        <v>2005</v>
      </c>
      <c r="AA587" s="0" t="n">
        <v>3210</v>
      </c>
      <c r="AB587" s="0" t="n">
        <v>3210</v>
      </c>
      <c r="AC587" s="0" t="n">
        <v>50337</v>
      </c>
      <c r="AD587" s="0" t="n">
        <v>0</v>
      </c>
    </row>
    <row r="588" customFormat="false" ht="12.75" hidden="false" customHeight="false" outlineLevel="0" collapsed="false">
      <c r="W588" s="0" t="str">
        <f aca="false">Z588&amp;"_"&amp;AA588</f>
        <v>2005_3220</v>
      </c>
      <c r="X588" s="0" t="n">
        <v>2681238</v>
      </c>
      <c r="Y588" s="0" t="n">
        <v>2002</v>
      </c>
      <c r="Z588" s="0" t="n">
        <v>2005</v>
      </c>
      <c r="AA588" s="0" t="n">
        <v>3220</v>
      </c>
      <c r="AB588" s="0" t="n">
        <v>3220</v>
      </c>
      <c r="AC588" s="0" t="n">
        <v>50338</v>
      </c>
      <c r="AD588" s="0" t="n">
        <v>0</v>
      </c>
    </row>
    <row r="589" customFormat="false" ht="12.75" hidden="false" customHeight="false" outlineLevel="0" collapsed="false">
      <c r="W589" s="0" t="str">
        <f aca="false">Z589&amp;"_"&amp;AA589</f>
        <v>2005_3230</v>
      </c>
      <c r="X589" s="0" t="n">
        <v>2681239</v>
      </c>
      <c r="Y589" s="0" t="n">
        <v>2002</v>
      </c>
      <c r="Z589" s="0" t="n">
        <v>2005</v>
      </c>
      <c r="AA589" s="0" t="n">
        <v>3230</v>
      </c>
      <c r="AB589" s="0" t="n">
        <v>3230</v>
      </c>
      <c r="AC589" s="0" t="n">
        <v>50339</v>
      </c>
      <c r="AD589" s="0" t="n">
        <v>0</v>
      </c>
    </row>
    <row r="590" customFormat="false" ht="12.75" hidden="false" customHeight="false" outlineLevel="0" collapsed="false">
      <c r="W590" s="0" t="str">
        <f aca="false">Z590&amp;"_"&amp;AA590</f>
        <v>2005_3299</v>
      </c>
      <c r="X590" s="0" t="n">
        <v>2681240</v>
      </c>
      <c r="Y590" s="0" t="n">
        <v>2002</v>
      </c>
      <c r="Z590" s="0" t="n">
        <v>2005</v>
      </c>
      <c r="AA590" s="0" t="n">
        <v>3299</v>
      </c>
      <c r="AB590" s="0" t="n">
        <v>3299</v>
      </c>
      <c r="AC590" s="0" t="n">
        <v>50340</v>
      </c>
      <c r="AD590" s="0" t="n">
        <v>0</v>
      </c>
    </row>
    <row r="591" customFormat="false" ht="12.75" hidden="false" customHeight="false" outlineLevel="0" collapsed="false">
      <c r="W591" s="0" t="str">
        <f aca="false">Z591&amp;"_"&amp;AA591</f>
        <v>2005_3410</v>
      </c>
      <c r="X591" s="0" t="n">
        <v>2681241</v>
      </c>
      <c r="Y591" s="0" t="n">
        <v>2002</v>
      </c>
      <c r="Z591" s="0" t="n">
        <v>2005</v>
      </c>
      <c r="AA591" s="0" t="n">
        <v>3410</v>
      </c>
      <c r="AB591" s="0" t="n">
        <v>3410</v>
      </c>
      <c r="AC591" s="0" t="n">
        <v>50341</v>
      </c>
      <c r="AD591" s="0" t="n">
        <v>0</v>
      </c>
    </row>
    <row r="592" customFormat="false" ht="12.75" hidden="false" customHeight="false" outlineLevel="0" collapsed="false">
      <c r="W592" s="0" t="str">
        <f aca="false">Z592&amp;"_"&amp;AA592</f>
        <v>2005_3420</v>
      </c>
      <c r="X592" s="0" t="n">
        <v>2681242</v>
      </c>
      <c r="Y592" s="0" t="n">
        <v>2002</v>
      </c>
      <c r="Z592" s="0" t="n">
        <v>2005</v>
      </c>
      <c r="AA592" s="0" t="n">
        <v>3420</v>
      </c>
      <c r="AB592" s="0" t="n">
        <v>3420.1</v>
      </c>
      <c r="AC592" s="0" t="n">
        <v>52166</v>
      </c>
      <c r="AD592" s="0" t="n">
        <v>0</v>
      </c>
    </row>
    <row r="593" customFormat="false" ht="12.75" hidden="false" customHeight="false" outlineLevel="0" collapsed="false">
      <c r="W593" s="0" t="str">
        <f aca="false">Z593&amp;"_"&amp;AA593</f>
        <v>2005_3499</v>
      </c>
      <c r="X593" s="0" t="n">
        <v>2681243</v>
      </c>
      <c r="Y593" s="0" t="n">
        <v>2002</v>
      </c>
      <c r="Z593" s="0" t="n">
        <v>2005</v>
      </c>
      <c r="AA593" s="0" t="n">
        <v>3499</v>
      </c>
      <c r="AB593" s="0" t="n">
        <v>3499</v>
      </c>
      <c r="AC593" s="0" t="n">
        <v>50343</v>
      </c>
      <c r="AD593" s="0" t="n">
        <v>0</v>
      </c>
    </row>
    <row r="594" customFormat="false" ht="12.75" hidden="false" customHeight="false" outlineLevel="0" collapsed="false">
      <c r="W594" s="0" t="str">
        <f aca="false">Z594&amp;"_"&amp;AA594</f>
        <v>2005_5010</v>
      </c>
      <c r="X594" s="0" t="n">
        <v>2681245</v>
      </c>
      <c r="Y594" s="0" t="n">
        <v>2002</v>
      </c>
      <c r="Z594" s="0" t="n">
        <v>2005</v>
      </c>
      <c r="AA594" s="0" t="n">
        <v>5010</v>
      </c>
      <c r="AB594" s="0" t="n">
        <v>5010</v>
      </c>
      <c r="AC594" s="0" t="n">
        <v>50345</v>
      </c>
      <c r="AD594" s="0" t="n">
        <v>-52977</v>
      </c>
    </row>
    <row r="595" customFormat="false" ht="12.75" hidden="false" customHeight="false" outlineLevel="0" collapsed="false">
      <c r="W595" s="0" t="str">
        <f aca="false">Z595&amp;"_"&amp;AA595</f>
        <v>2005_5020</v>
      </c>
      <c r="X595" s="0" t="n">
        <v>2681246</v>
      </c>
      <c r="Y595" s="0" t="n">
        <v>2002</v>
      </c>
      <c r="Z595" s="0" t="n">
        <v>2005</v>
      </c>
      <c r="AA595" s="0" t="n">
        <v>5020</v>
      </c>
      <c r="AB595" s="0" t="n">
        <v>5020</v>
      </c>
      <c r="AC595" s="0" t="n">
        <v>50346</v>
      </c>
      <c r="AD595" s="0" t="n">
        <v>1733952</v>
      </c>
    </row>
    <row r="596" customFormat="false" ht="12.75" hidden="false" customHeight="false" outlineLevel="0" collapsed="false">
      <c r="W596" s="0" t="str">
        <f aca="false">Z596&amp;"_"&amp;AA596</f>
        <v>2005_5040</v>
      </c>
      <c r="X596" s="0" t="n">
        <v>2681247</v>
      </c>
      <c r="Y596" s="0" t="n">
        <v>2002</v>
      </c>
      <c r="Z596" s="0" t="n">
        <v>2005</v>
      </c>
      <c r="AA596" s="0" t="n">
        <v>5040</v>
      </c>
      <c r="AB596" s="0" t="n">
        <v>5040</v>
      </c>
      <c r="AC596" s="0" t="n">
        <v>50347</v>
      </c>
      <c r="AD596" s="0" t="n">
        <v>2075211</v>
      </c>
    </row>
    <row r="597" customFormat="false" ht="12.75" hidden="false" customHeight="false" outlineLevel="0" collapsed="false">
      <c r="W597" s="0" t="str">
        <f aca="false">Z597&amp;"_"&amp;AA597</f>
        <v>2005_5050</v>
      </c>
      <c r="X597" s="0" t="n">
        <v>2681248</v>
      </c>
      <c r="Y597" s="0" t="n">
        <v>2002</v>
      </c>
      <c r="Z597" s="0" t="n">
        <v>2005</v>
      </c>
      <c r="AA597" s="0" t="n">
        <v>5050</v>
      </c>
      <c r="AB597" s="0" t="n">
        <v>5050</v>
      </c>
      <c r="AC597" s="0" t="n">
        <v>52042</v>
      </c>
      <c r="AD597" s="0" t="n">
        <v>0</v>
      </c>
    </row>
    <row r="598" customFormat="false" ht="12.75" hidden="false" customHeight="false" outlineLevel="0" collapsed="false">
      <c r="W598" s="0" t="str">
        <f aca="false">Z598&amp;"_"&amp;AA598</f>
        <v>2005_5060</v>
      </c>
      <c r="X598" s="0" t="n">
        <v>2681249</v>
      </c>
      <c r="Y598" s="0" t="n">
        <v>2002</v>
      </c>
      <c r="Z598" s="0" t="n">
        <v>2005</v>
      </c>
      <c r="AA598" s="0" t="n">
        <v>5060</v>
      </c>
      <c r="AB598" s="0" t="n">
        <v>5060</v>
      </c>
      <c r="AC598" s="0" t="n">
        <v>52043</v>
      </c>
      <c r="AD598" s="0" t="n">
        <v>0</v>
      </c>
    </row>
    <row r="599" customFormat="false" ht="12.75" hidden="false" customHeight="false" outlineLevel="0" collapsed="false">
      <c r="W599" s="0" t="str">
        <f aca="false">Z599&amp;"_"&amp;AA599</f>
        <v>2005_5090</v>
      </c>
      <c r="X599" s="0" t="n">
        <v>2681250</v>
      </c>
      <c r="Y599" s="0" t="n">
        <v>2002</v>
      </c>
      <c r="Z599" s="0" t="n">
        <v>2005</v>
      </c>
      <c r="AA599" s="0" t="n">
        <v>5090</v>
      </c>
      <c r="AB599" s="0" t="n">
        <v>5090</v>
      </c>
      <c r="AC599" s="0" t="n">
        <v>50348</v>
      </c>
      <c r="AD599" s="0" t="n">
        <v>-394236</v>
      </c>
    </row>
    <row r="600" customFormat="false" ht="12.75" hidden="false" customHeight="false" outlineLevel="0" collapsed="false">
      <c r="W600" s="0" t="str">
        <f aca="false">Z600&amp;"_"&amp;AA600</f>
        <v>2005_5200</v>
      </c>
      <c r="X600" s="0" t="n">
        <v>2681251</v>
      </c>
      <c r="Y600" s="0" t="n">
        <v>2002</v>
      </c>
      <c r="Z600" s="0" t="n">
        <v>2005</v>
      </c>
      <c r="AA600" s="0" t="n">
        <v>5200</v>
      </c>
      <c r="AB600" s="0" t="n">
        <v>5200</v>
      </c>
      <c r="AC600" s="0" t="n">
        <v>50349</v>
      </c>
      <c r="AD600" s="0" t="n">
        <v>0</v>
      </c>
    </row>
    <row r="601" customFormat="false" ht="12.75" hidden="false" customHeight="false" outlineLevel="0" collapsed="false">
      <c r="W601" s="0" t="str">
        <f aca="false">Z601&amp;"_"&amp;AA601</f>
        <v>2005_5400</v>
      </c>
      <c r="X601" s="0" t="n">
        <v>2681256</v>
      </c>
      <c r="Y601" s="0" t="n">
        <v>2002</v>
      </c>
      <c r="Z601" s="0" t="n">
        <v>2005</v>
      </c>
      <c r="AA601" s="0" t="n">
        <v>5400</v>
      </c>
      <c r="AB601" s="0" t="n">
        <v>5499</v>
      </c>
      <c r="AC601" s="0" t="n">
        <v>52163</v>
      </c>
      <c r="AD601" s="0" t="n">
        <v>394236</v>
      </c>
    </row>
    <row r="602" customFormat="false" ht="12.75" hidden="false" customHeight="false" outlineLevel="0" collapsed="false">
      <c r="W602" s="0" t="str">
        <f aca="false">Z602&amp;"_"&amp;AA602</f>
        <v>2005_5410</v>
      </c>
      <c r="X602" s="0" t="n">
        <v>2681252</v>
      </c>
      <c r="Y602" s="0" t="n">
        <v>2002</v>
      </c>
      <c r="Z602" s="0" t="n">
        <v>2005</v>
      </c>
      <c r="AA602" s="0" t="n">
        <v>5410</v>
      </c>
      <c r="AB602" s="0" t="n">
        <v>5410</v>
      </c>
      <c r="AC602" s="0" t="n">
        <v>50351</v>
      </c>
      <c r="AD602" s="0" t="n">
        <v>394236</v>
      </c>
    </row>
    <row r="603" customFormat="false" ht="12.75" hidden="false" customHeight="false" outlineLevel="0" collapsed="false">
      <c r="W603" s="0" t="str">
        <f aca="false">Z603&amp;"_"&amp;AA603</f>
        <v>2005_5420</v>
      </c>
      <c r="X603" s="0" t="n">
        <v>2681253</v>
      </c>
      <c r="Y603" s="0" t="n">
        <v>2002</v>
      </c>
      <c r="Z603" s="0" t="n">
        <v>2005</v>
      </c>
      <c r="AA603" s="0" t="n">
        <v>5420</v>
      </c>
      <c r="AB603" s="0" t="n">
        <v>5420</v>
      </c>
      <c r="AC603" s="0" t="n">
        <v>50352</v>
      </c>
      <c r="AD603" s="0" t="n">
        <v>0</v>
      </c>
    </row>
    <row r="604" customFormat="false" ht="12.75" hidden="false" customHeight="false" outlineLevel="0" collapsed="false">
      <c r="W604" s="0" t="str">
        <f aca="false">Z604&amp;"_"&amp;AA604</f>
        <v>2005_5430</v>
      </c>
      <c r="X604" s="0" t="n">
        <v>2681254</v>
      </c>
      <c r="Y604" s="0" t="n">
        <v>2002</v>
      </c>
      <c r="Z604" s="0" t="n">
        <v>2005</v>
      </c>
      <c r="AA604" s="0" t="n">
        <v>5430</v>
      </c>
      <c r="AB604" s="0" t="n">
        <v>5430</v>
      </c>
      <c r="AC604" s="0" t="n">
        <v>50353</v>
      </c>
      <c r="AD604" s="0" t="n">
        <v>0</v>
      </c>
    </row>
    <row r="605" customFormat="false" ht="12.75" hidden="false" customHeight="false" outlineLevel="0" collapsed="false">
      <c r="W605" s="0" t="str">
        <f aca="false">Z605&amp;"_"&amp;AA605</f>
        <v>2005_5498</v>
      </c>
      <c r="X605" s="0" t="n">
        <v>2681255</v>
      </c>
      <c r="Y605" s="0" t="n">
        <v>2002</v>
      </c>
      <c r="Z605" s="0" t="n">
        <v>2005</v>
      </c>
      <c r="AA605" s="0" t="n">
        <v>5498</v>
      </c>
      <c r="AB605" s="0" t="n">
        <v>5498</v>
      </c>
      <c r="AC605" s="0" t="n">
        <v>50354</v>
      </c>
      <c r="AD605" s="0" t="n">
        <v>0</v>
      </c>
    </row>
    <row r="606" customFormat="false" ht="12.75" hidden="false" customHeight="false" outlineLevel="0" collapsed="false">
      <c r="W606" s="0" t="str">
        <f aca="false">Z606&amp;"_"&amp;AA606</f>
        <v>2005_6010</v>
      </c>
      <c r="X606" s="0" t="n">
        <v>2681258</v>
      </c>
      <c r="Y606" s="0" t="n">
        <v>2002</v>
      </c>
      <c r="Z606" s="0" t="n">
        <v>2005</v>
      </c>
      <c r="AA606" s="0" t="n">
        <v>6010</v>
      </c>
      <c r="AB606" s="0" t="n">
        <v>6010.1</v>
      </c>
      <c r="AC606" s="0" t="n">
        <v>56085</v>
      </c>
      <c r="AD606" s="0" t="n">
        <v>0</v>
      </c>
    </row>
    <row r="607" customFormat="false" ht="12.75" hidden="false" customHeight="false" outlineLevel="0" collapsed="false">
      <c r="W607" s="0" t="str">
        <f aca="false">Z607&amp;"_"&amp;AA607</f>
        <v>2005_9910</v>
      </c>
      <c r="X607" s="0" t="n">
        <v>2681231</v>
      </c>
      <c r="Y607" s="0" t="n">
        <v>2002</v>
      </c>
      <c r="Z607" s="0" t="n">
        <v>2005</v>
      </c>
      <c r="AA607" s="0" t="n">
        <v>9910</v>
      </c>
      <c r="AB607" s="0" t="n">
        <v>1001</v>
      </c>
      <c r="AC607" s="0" t="n">
        <v>50331</v>
      </c>
      <c r="AD607" s="0" t="n">
        <v>893288</v>
      </c>
    </row>
    <row r="608" customFormat="false" ht="12.75" hidden="false" customHeight="false" outlineLevel="0" collapsed="false">
      <c r="W608" s="0" t="str">
        <f aca="false">Z608&amp;"_"&amp;AA608</f>
        <v>2005_9920</v>
      </c>
      <c r="X608" s="0" t="n">
        <v>2681234</v>
      </c>
      <c r="Y608" s="0" t="n">
        <v>2002</v>
      </c>
      <c r="Z608" s="0" t="n">
        <v>2005</v>
      </c>
      <c r="AA608" s="0" t="n">
        <v>9920</v>
      </c>
      <c r="AB608" s="0" t="n">
        <v>2501</v>
      </c>
      <c r="AC608" s="0" t="n">
        <v>50334</v>
      </c>
      <c r="AD608" s="0" t="n">
        <v>840664</v>
      </c>
    </row>
    <row r="609" customFormat="false" ht="12.75" hidden="false" customHeight="false" outlineLevel="0" collapsed="false">
      <c r="W609" s="0" t="str">
        <f aca="false">Z609&amp;"_"&amp;AA609</f>
        <v>2005_9930</v>
      </c>
      <c r="X609" s="0" t="n">
        <v>2681235</v>
      </c>
      <c r="Y609" s="0" t="n">
        <v>2002</v>
      </c>
      <c r="Z609" s="0" t="n">
        <v>2005</v>
      </c>
      <c r="AA609" s="0" t="n">
        <v>9930</v>
      </c>
      <c r="AB609" s="0" t="n">
        <v>2506</v>
      </c>
      <c r="AC609" s="0" t="n">
        <v>50335</v>
      </c>
      <c r="AD609" s="0" t="n">
        <v>1733952</v>
      </c>
    </row>
    <row r="610" customFormat="false" ht="12.75" hidden="false" customHeight="false" outlineLevel="0" collapsed="false">
      <c r="W610" s="0" t="str">
        <f aca="false">Z610&amp;"_"&amp;AA610</f>
        <v>2005_9940</v>
      </c>
      <c r="X610" s="0" t="n">
        <v>2681244</v>
      </c>
      <c r="Y610" s="0" t="n">
        <v>2002</v>
      </c>
      <c r="Z610" s="0" t="n">
        <v>2005</v>
      </c>
      <c r="AA610" s="0" t="n">
        <v>9940</v>
      </c>
      <c r="AB610" s="0" t="n">
        <v>4001</v>
      </c>
      <c r="AC610" s="0" t="n">
        <v>50344</v>
      </c>
      <c r="AD610" s="0" t="n">
        <v>2075211</v>
      </c>
    </row>
    <row r="611" customFormat="false" ht="12.75" hidden="false" customHeight="false" outlineLevel="0" collapsed="false">
      <c r="W611" s="0" t="str">
        <f aca="false">Z611&amp;"_"&amp;AA611</f>
        <v>2005_9950</v>
      </c>
      <c r="X611" s="0" t="n">
        <v>2681257</v>
      </c>
      <c r="Y611" s="0" t="n">
        <v>2002</v>
      </c>
      <c r="Z611" s="0" t="n">
        <v>2005</v>
      </c>
      <c r="AA611" s="0" t="n">
        <v>9950</v>
      </c>
      <c r="AB611" s="0" t="n">
        <v>5501</v>
      </c>
      <c r="AC611" s="0" t="n">
        <v>50355</v>
      </c>
      <c r="AD611" s="0" t="n">
        <v>-394236</v>
      </c>
    </row>
    <row r="612" customFormat="false" ht="12.75" hidden="false" customHeight="false" outlineLevel="0" collapsed="false">
      <c r="W612" s="0" t="str">
        <f aca="false">Z612&amp;"_"&amp;AA612</f>
        <v>2008_205</v>
      </c>
      <c r="X612" s="0" t="n">
        <v>2681259</v>
      </c>
      <c r="Y612" s="0" t="n">
        <v>2002</v>
      </c>
      <c r="Z612" s="0" t="n">
        <v>2008</v>
      </c>
      <c r="AA612" s="0" t="n">
        <v>205</v>
      </c>
      <c r="AB612" s="0" t="n">
        <v>205</v>
      </c>
      <c r="AC612" s="0" t="n">
        <v>50305</v>
      </c>
      <c r="AD612" s="0" t="n">
        <v>0</v>
      </c>
    </row>
    <row r="613" customFormat="false" ht="12.75" hidden="false" customHeight="false" outlineLevel="0" collapsed="false">
      <c r="W613" s="0" t="str">
        <f aca="false">Z613&amp;"_"&amp;AA613</f>
        <v>2008_210</v>
      </c>
      <c r="X613" s="0" t="n">
        <v>2681260</v>
      </c>
      <c r="Y613" s="0" t="n">
        <v>2002</v>
      </c>
      <c r="Z613" s="0" t="n">
        <v>2008</v>
      </c>
      <c r="AA613" s="0" t="n">
        <v>210</v>
      </c>
      <c r="AB613" s="0" t="n">
        <v>210</v>
      </c>
      <c r="AC613" s="0" t="n">
        <v>50306</v>
      </c>
      <c r="AD613" s="0" t="n">
        <v>0</v>
      </c>
    </row>
    <row r="614" customFormat="false" ht="12.75" hidden="false" customHeight="false" outlineLevel="0" collapsed="false">
      <c r="W614" s="0" t="str">
        <f aca="false">Z614&amp;"_"&amp;AA614</f>
        <v>2008_215</v>
      </c>
      <c r="X614" s="0" t="n">
        <v>2681261</v>
      </c>
      <c r="Y614" s="0" t="n">
        <v>2002</v>
      </c>
      <c r="Z614" s="0" t="n">
        <v>2008</v>
      </c>
      <c r="AA614" s="0" t="n">
        <v>215</v>
      </c>
      <c r="AB614" s="0" t="n">
        <v>215</v>
      </c>
      <c r="AC614" s="0" t="n">
        <v>50307</v>
      </c>
      <c r="AD614" s="0" t="n">
        <v>0</v>
      </c>
    </row>
    <row r="615" customFormat="false" ht="12.75" hidden="false" customHeight="false" outlineLevel="0" collapsed="false">
      <c r="W615" s="0" t="str">
        <f aca="false">Z615&amp;"_"&amp;AA615</f>
        <v>2008_220</v>
      </c>
      <c r="X615" s="0" t="n">
        <v>2681262</v>
      </c>
      <c r="Y615" s="0" t="n">
        <v>2002</v>
      </c>
      <c r="Z615" s="0" t="n">
        <v>2008</v>
      </c>
      <c r="AA615" s="0" t="n">
        <v>220</v>
      </c>
      <c r="AB615" s="0" t="n">
        <v>220</v>
      </c>
      <c r="AC615" s="0" t="n">
        <v>50308</v>
      </c>
      <c r="AD615" s="0" t="n">
        <v>0</v>
      </c>
    </row>
    <row r="616" customFormat="false" ht="12.75" hidden="false" customHeight="false" outlineLevel="0" collapsed="false">
      <c r="W616" s="0" t="str">
        <f aca="false">Z616&amp;"_"&amp;AA616</f>
        <v>2008_225</v>
      </c>
      <c r="X616" s="0" t="n">
        <v>2681263</v>
      </c>
      <c r="Y616" s="0" t="n">
        <v>2002</v>
      </c>
      <c r="Z616" s="0" t="n">
        <v>2008</v>
      </c>
      <c r="AA616" s="0" t="n">
        <v>225</v>
      </c>
      <c r="AB616" s="0" t="n">
        <v>225</v>
      </c>
      <c r="AC616" s="0" t="n">
        <v>50309</v>
      </c>
      <c r="AD616" s="0" t="n">
        <v>0</v>
      </c>
    </row>
    <row r="617" customFormat="false" ht="12.75" hidden="false" customHeight="false" outlineLevel="0" collapsed="false">
      <c r="W617" s="0" t="str">
        <f aca="false">Z617&amp;"_"&amp;AA617</f>
        <v>2008_230</v>
      </c>
      <c r="X617" s="0" t="n">
        <v>2681264</v>
      </c>
      <c r="Y617" s="0" t="n">
        <v>2002</v>
      </c>
      <c r="Z617" s="0" t="n">
        <v>2008</v>
      </c>
      <c r="AA617" s="0" t="n">
        <v>230</v>
      </c>
      <c r="AB617" s="0" t="n">
        <v>230</v>
      </c>
      <c r="AC617" s="0" t="n">
        <v>50310</v>
      </c>
      <c r="AD617" s="0" t="n">
        <v>0</v>
      </c>
    </row>
    <row r="618" customFormat="false" ht="12.75" hidden="false" customHeight="false" outlineLevel="0" collapsed="false">
      <c r="W618" s="0" t="str">
        <f aca="false">Z618&amp;"_"&amp;AA618</f>
        <v>2008_235</v>
      </c>
      <c r="X618" s="0" t="n">
        <v>2681265</v>
      </c>
      <c r="Y618" s="0" t="n">
        <v>2002</v>
      </c>
      <c r="Z618" s="0" t="n">
        <v>2008</v>
      </c>
      <c r="AA618" s="0" t="n">
        <v>235</v>
      </c>
      <c r="AB618" s="0" t="n">
        <v>235</v>
      </c>
      <c r="AC618" s="0" t="n">
        <v>50311</v>
      </c>
      <c r="AD618" s="0" t="n">
        <v>0</v>
      </c>
    </row>
    <row r="619" customFormat="false" ht="12.75" hidden="false" customHeight="false" outlineLevel="0" collapsed="false">
      <c r="W619" s="0" t="str">
        <f aca="false">Z619&amp;"_"&amp;AA619</f>
        <v>2008_240</v>
      </c>
      <c r="X619" s="0" t="n">
        <v>2681266</v>
      </c>
      <c r="Y619" s="0" t="n">
        <v>2002</v>
      </c>
      <c r="Z619" s="0" t="n">
        <v>2008</v>
      </c>
      <c r="AA619" s="0" t="n">
        <v>240</v>
      </c>
      <c r="AB619" s="0" t="n">
        <v>240</v>
      </c>
      <c r="AC619" s="0" t="n">
        <v>50312</v>
      </c>
      <c r="AD619" s="0" t="n">
        <v>0</v>
      </c>
    </row>
    <row r="620" customFormat="false" ht="12.75" hidden="false" customHeight="false" outlineLevel="0" collapsed="false">
      <c r="W620" s="0" t="str">
        <f aca="false">Z620&amp;"_"&amp;AA620</f>
        <v>2008_245</v>
      </c>
      <c r="X620" s="0" t="n">
        <v>2681267</v>
      </c>
      <c r="Y620" s="0" t="n">
        <v>2002</v>
      </c>
      <c r="Z620" s="0" t="n">
        <v>2008</v>
      </c>
      <c r="AA620" s="0" t="n">
        <v>245</v>
      </c>
      <c r="AB620" s="0" t="n">
        <v>245</v>
      </c>
      <c r="AC620" s="0" t="n">
        <v>50313</v>
      </c>
      <c r="AD620" s="0" t="n">
        <v>4000000</v>
      </c>
    </row>
    <row r="621" customFormat="false" ht="12.75" hidden="false" customHeight="false" outlineLevel="0" collapsed="false">
      <c r="W621" s="0" t="str">
        <f aca="false">Z621&amp;"_"&amp;AA621</f>
        <v>2008_250</v>
      </c>
      <c r="X621" s="0" t="n">
        <v>2681268</v>
      </c>
      <c r="Y621" s="0" t="n">
        <v>2002</v>
      </c>
      <c r="Z621" s="0" t="n">
        <v>2008</v>
      </c>
      <c r="AA621" s="0" t="n">
        <v>250</v>
      </c>
      <c r="AB621" s="0" t="n">
        <v>250</v>
      </c>
      <c r="AC621" s="0" t="n">
        <v>50314</v>
      </c>
      <c r="AD621" s="0" t="n">
        <v>0</v>
      </c>
    </row>
    <row r="622" customFormat="false" ht="12.75" hidden="false" customHeight="false" outlineLevel="0" collapsed="false">
      <c r="W622" s="0" t="str">
        <f aca="false">Z622&amp;"_"&amp;AA622</f>
        <v>2008_255</v>
      </c>
      <c r="X622" s="0" t="n">
        <v>2681269</v>
      </c>
      <c r="Y622" s="0" t="n">
        <v>2002</v>
      </c>
      <c r="Z622" s="0" t="n">
        <v>2008</v>
      </c>
      <c r="AA622" s="0" t="n">
        <v>255</v>
      </c>
      <c r="AB622" s="0" t="n">
        <v>255</v>
      </c>
      <c r="AC622" s="0" t="n">
        <v>56083</v>
      </c>
      <c r="AD622" s="0" t="n">
        <v>0</v>
      </c>
    </row>
    <row r="623" customFormat="false" ht="12.75" hidden="false" customHeight="false" outlineLevel="0" collapsed="false">
      <c r="W623" s="0" t="str">
        <f aca="false">Z623&amp;"_"&amp;AA623</f>
        <v>2008_298</v>
      </c>
      <c r="X623" s="0" t="n">
        <v>2681270</v>
      </c>
      <c r="Y623" s="0" t="n">
        <v>2002</v>
      </c>
      <c r="Z623" s="0" t="n">
        <v>2008</v>
      </c>
      <c r="AA623" s="0" t="n">
        <v>298</v>
      </c>
      <c r="AB623" s="0" t="n">
        <v>298</v>
      </c>
      <c r="AC623" s="0" t="n">
        <v>50315</v>
      </c>
      <c r="AD623" s="0" t="n">
        <v>0</v>
      </c>
    </row>
    <row r="624" customFormat="false" ht="12.75" hidden="false" customHeight="false" outlineLevel="0" collapsed="false">
      <c r="W624" s="0" t="str">
        <f aca="false">Z624&amp;"_"&amp;AA624</f>
        <v>2008_299</v>
      </c>
      <c r="X624" s="0" t="n">
        <v>2681271</v>
      </c>
      <c r="Y624" s="0" t="n">
        <v>2002</v>
      </c>
      <c r="Z624" s="0" t="n">
        <v>2008</v>
      </c>
      <c r="AA624" s="0" t="n">
        <v>299</v>
      </c>
      <c r="AB624" s="0" t="n">
        <v>299</v>
      </c>
      <c r="AC624" s="0" t="n">
        <v>50316</v>
      </c>
      <c r="AD624" s="0" t="n">
        <v>4000000</v>
      </c>
    </row>
    <row r="625" customFormat="false" ht="12.75" hidden="false" customHeight="false" outlineLevel="0" collapsed="false">
      <c r="W625" s="0" t="str">
        <f aca="false">Z625&amp;"_"&amp;AA625</f>
        <v>2008_410</v>
      </c>
      <c r="X625" s="0" t="n">
        <v>2681272</v>
      </c>
      <c r="Y625" s="0" t="n">
        <v>2002</v>
      </c>
      <c r="Z625" s="0" t="n">
        <v>2008</v>
      </c>
      <c r="AA625" s="0" t="n">
        <v>410</v>
      </c>
      <c r="AB625" s="0" t="n">
        <v>410</v>
      </c>
      <c r="AC625" s="0" t="n">
        <v>50317</v>
      </c>
      <c r="AD625" s="0" t="n">
        <v>320907</v>
      </c>
    </row>
    <row r="626" customFormat="false" ht="12.75" hidden="false" customHeight="false" outlineLevel="0" collapsed="false">
      <c r="W626" s="0" t="str">
        <f aca="false">Z626&amp;"_"&amp;AA626</f>
        <v>2008_420</v>
      </c>
      <c r="X626" s="0" t="n">
        <v>2681273</v>
      </c>
      <c r="Y626" s="0" t="n">
        <v>2002</v>
      </c>
      <c r="Z626" s="0" t="n">
        <v>2008</v>
      </c>
      <c r="AA626" s="0" t="n">
        <v>420</v>
      </c>
      <c r="AB626" s="0" t="n">
        <v>420</v>
      </c>
      <c r="AC626" s="0" t="n">
        <v>50318</v>
      </c>
      <c r="AD626" s="0" t="n">
        <v>0</v>
      </c>
    </row>
    <row r="627" customFormat="false" ht="12.75" hidden="false" customHeight="false" outlineLevel="0" collapsed="false">
      <c r="W627" s="0" t="str">
        <f aca="false">Z627&amp;"_"&amp;AA627</f>
        <v>2008_499</v>
      </c>
      <c r="X627" s="0" t="n">
        <v>2681274</v>
      </c>
      <c r="Y627" s="0" t="n">
        <v>2002</v>
      </c>
      <c r="Z627" s="0" t="n">
        <v>2008</v>
      </c>
      <c r="AA627" s="0" t="n">
        <v>499</v>
      </c>
      <c r="AB627" s="0" t="n">
        <v>499</v>
      </c>
      <c r="AC627" s="0" t="n">
        <v>50319</v>
      </c>
      <c r="AD627" s="0" t="n">
        <v>320907</v>
      </c>
    </row>
    <row r="628" customFormat="false" ht="12.75" hidden="false" customHeight="false" outlineLevel="0" collapsed="false">
      <c r="W628" s="0" t="str">
        <f aca="false">Z628&amp;"_"&amp;AA628</f>
        <v>2008_699</v>
      </c>
      <c r="X628" s="0" t="n">
        <v>2681275</v>
      </c>
      <c r="Y628" s="0" t="n">
        <v>2002</v>
      </c>
      <c r="Z628" s="0" t="n">
        <v>2008</v>
      </c>
      <c r="AA628" s="0" t="n">
        <v>699</v>
      </c>
      <c r="AB628" s="0" t="n">
        <v>699</v>
      </c>
      <c r="AC628" s="0" t="n">
        <v>50320</v>
      </c>
      <c r="AD628" s="0" t="n">
        <v>97165</v>
      </c>
    </row>
    <row r="629" customFormat="false" ht="12.75" hidden="false" customHeight="false" outlineLevel="0" collapsed="false">
      <c r="W629" s="0" t="str">
        <f aca="false">Z629&amp;"_"&amp;AA629</f>
        <v>2008_810</v>
      </c>
      <c r="X629" s="0" t="n">
        <v>2681276</v>
      </c>
      <c r="Y629" s="0" t="n">
        <v>2002</v>
      </c>
      <c r="Z629" s="0" t="n">
        <v>2008</v>
      </c>
      <c r="AA629" s="0" t="n">
        <v>810</v>
      </c>
      <c r="AB629" s="0" t="n">
        <v>810</v>
      </c>
      <c r="AC629" s="0" t="n">
        <v>52153</v>
      </c>
      <c r="AD629" s="0" t="n">
        <v>0</v>
      </c>
    </row>
    <row r="630" customFormat="false" ht="12.75" hidden="false" customHeight="false" outlineLevel="0" collapsed="false">
      <c r="W630" s="0" t="str">
        <f aca="false">Z630&amp;"_"&amp;AA630</f>
        <v>2008_820</v>
      </c>
      <c r="X630" s="0" t="n">
        <v>2681277</v>
      </c>
      <c r="Y630" s="0" t="n">
        <v>2002</v>
      </c>
      <c r="Z630" s="0" t="n">
        <v>2008</v>
      </c>
      <c r="AA630" s="0" t="n">
        <v>820</v>
      </c>
      <c r="AB630" s="0" t="n">
        <v>820</v>
      </c>
      <c r="AC630" s="0" t="n">
        <v>52154</v>
      </c>
      <c r="AD630" s="0" t="n">
        <v>0</v>
      </c>
    </row>
    <row r="631" customFormat="false" ht="12.75" hidden="false" customHeight="false" outlineLevel="0" collapsed="false">
      <c r="W631" s="0" t="str">
        <f aca="false">Z631&amp;"_"&amp;AA631</f>
        <v>2008_830</v>
      </c>
      <c r="X631" s="0" t="n">
        <v>2681278</v>
      </c>
      <c r="Y631" s="0" t="n">
        <v>2002</v>
      </c>
      <c r="Z631" s="0" t="n">
        <v>2008</v>
      </c>
      <c r="AA631" s="0" t="n">
        <v>830</v>
      </c>
      <c r="AB631" s="0" t="n">
        <v>830</v>
      </c>
      <c r="AC631" s="0" t="n">
        <v>52155</v>
      </c>
      <c r="AD631" s="0" t="n">
        <v>0</v>
      </c>
    </row>
    <row r="632" customFormat="false" ht="12.75" hidden="false" customHeight="false" outlineLevel="0" collapsed="false">
      <c r="W632" s="0" t="str">
        <f aca="false">Z632&amp;"_"&amp;AA632</f>
        <v>2008_840</v>
      </c>
      <c r="X632" s="0" t="n">
        <v>2681279</v>
      </c>
      <c r="Y632" s="0" t="n">
        <v>2002</v>
      </c>
      <c r="Z632" s="0" t="n">
        <v>2008</v>
      </c>
      <c r="AA632" s="0" t="n">
        <v>840</v>
      </c>
      <c r="AB632" s="0" t="n">
        <v>840</v>
      </c>
      <c r="AC632" s="0" t="n">
        <v>52156</v>
      </c>
      <c r="AD632" s="0" t="n">
        <v>0</v>
      </c>
    </row>
    <row r="633" customFormat="false" ht="12.75" hidden="false" customHeight="false" outlineLevel="0" collapsed="false">
      <c r="W633" s="0" t="str">
        <f aca="false">Z633&amp;"_"&amp;AA633</f>
        <v>2008_850</v>
      </c>
      <c r="X633" s="0" t="n">
        <v>2681280</v>
      </c>
      <c r="Y633" s="0" t="n">
        <v>2002</v>
      </c>
      <c r="Z633" s="0" t="n">
        <v>2008</v>
      </c>
      <c r="AA633" s="0" t="n">
        <v>850</v>
      </c>
      <c r="AB633" s="0" t="n">
        <v>850</v>
      </c>
      <c r="AC633" s="0" t="n">
        <v>52157</v>
      </c>
      <c r="AD633" s="0" t="n">
        <v>0</v>
      </c>
    </row>
    <row r="634" customFormat="false" ht="12.75" hidden="false" customHeight="false" outlineLevel="0" collapsed="false">
      <c r="W634" s="0" t="str">
        <f aca="false">Z634&amp;"_"&amp;AA634</f>
        <v>2008_860</v>
      </c>
      <c r="X634" s="0" t="n">
        <v>2681281</v>
      </c>
      <c r="Y634" s="0" t="n">
        <v>2002</v>
      </c>
      <c r="Z634" s="0" t="n">
        <v>2008</v>
      </c>
      <c r="AA634" s="0" t="n">
        <v>860</v>
      </c>
      <c r="AB634" s="0" t="n">
        <v>860</v>
      </c>
      <c r="AC634" s="0" t="n">
        <v>52158</v>
      </c>
      <c r="AD634" s="0" t="n">
        <v>0</v>
      </c>
    </row>
    <row r="635" customFormat="false" ht="12.75" hidden="false" customHeight="false" outlineLevel="0" collapsed="false">
      <c r="W635" s="0" t="str">
        <f aca="false">Z635&amp;"_"&amp;AA635</f>
        <v>2008_870</v>
      </c>
      <c r="X635" s="0" t="n">
        <v>2681282</v>
      </c>
      <c r="Y635" s="0" t="n">
        <v>2002</v>
      </c>
      <c r="Z635" s="0" t="n">
        <v>2008</v>
      </c>
      <c r="AA635" s="0" t="n">
        <v>870</v>
      </c>
      <c r="AB635" s="0" t="n">
        <v>870</v>
      </c>
      <c r="AC635" s="0" t="n">
        <v>52159</v>
      </c>
      <c r="AD635" s="0" t="n">
        <v>0</v>
      </c>
    </row>
    <row r="636" customFormat="false" ht="12.75" hidden="false" customHeight="false" outlineLevel="0" collapsed="false">
      <c r="W636" s="0" t="str">
        <f aca="false">Z636&amp;"_"&amp;AA636</f>
        <v>2008_897</v>
      </c>
      <c r="X636" s="0" t="n">
        <v>2681283</v>
      </c>
      <c r="Y636" s="0" t="n">
        <v>2002</v>
      </c>
      <c r="Z636" s="0" t="n">
        <v>2008</v>
      </c>
      <c r="AA636" s="0" t="n">
        <v>897</v>
      </c>
      <c r="AB636" s="0" t="n">
        <v>897</v>
      </c>
      <c r="AC636" s="0" t="n">
        <v>52160</v>
      </c>
      <c r="AD636" s="0" t="n">
        <v>0</v>
      </c>
    </row>
    <row r="637" customFormat="false" ht="12.75" hidden="false" customHeight="false" outlineLevel="0" collapsed="false">
      <c r="W637" s="0" t="str">
        <f aca="false">Z637&amp;"_"&amp;AA637</f>
        <v>2008_898</v>
      </c>
      <c r="X637" s="0" t="n">
        <v>2681284</v>
      </c>
      <c r="Y637" s="0" t="n">
        <v>2002</v>
      </c>
      <c r="Z637" s="0" t="n">
        <v>2008</v>
      </c>
      <c r="AA637" s="0" t="n">
        <v>898</v>
      </c>
      <c r="AB637" s="0" t="n">
        <v>898</v>
      </c>
      <c r="AC637" s="0" t="n">
        <v>52161</v>
      </c>
      <c r="AD637" s="0" t="n">
        <v>0</v>
      </c>
    </row>
    <row r="638" customFormat="false" ht="12.75" hidden="false" customHeight="false" outlineLevel="0" collapsed="false">
      <c r="W638" s="0" t="str">
        <f aca="false">Z638&amp;"_"&amp;AA638</f>
        <v>2008_899</v>
      </c>
      <c r="X638" s="0" t="n">
        <v>2681285</v>
      </c>
      <c r="Y638" s="0" t="n">
        <v>2002</v>
      </c>
      <c r="Z638" s="0" t="n">
        <v>2008</v>
      </c>
      <c r="AA638" s="0" t="n">
        <v>899</v>
      </c>
      <c r="AB638" s="0" t="n">
        <v>899</v>
      </c>
      <c r="AC638" s="0" t="n">
        <v>52162</v>
      </c>
      <c r="AD638" s="0" t="n">
        <v>0</v>
      </c>
    </row>
    <row r="639" customFormat="false" ht="12.75" hidden="false" customHeight="false" outlineLevel="0" collapsed="false">
      <c r="W639" s="0" t="str">
        <f aca="false">Z639&amp;"_"&amp;AA639</f>
        <v>2008_2010</v>
      </c>
      <c r="X639" s="0" t="n">
        <v>2681287</v>
      </c>
      <c r="Y639" s="0" t="n">
        <v>2002</v>
      </c>
      <c r="Z639" s="0" t="n">
        <v>2008</v>
      </c>
      <c r="AA639" s="0" t="n">
        <v>2010</v>
      </c>
      <c r="AB639" s="0" t="n">
        <v>2010</v>
      </c>
      <c r="AC639" s="0" t="n">
        <v>50332</v>
      </c>
      <c r="AD639" s="0" t="n">
        <v>107649</v>
      </c>
    </row>
    <row r="640" customFormat="false" ht="12.75" hidden="false" customHeight="false" outlineLevel="0" collapsed="false">
      <c r="W640" s="0" t="str">
        <f aca="false">Z640&amp;"_"&amp;AA640</f>
        <v>2008_2020</v>
      </c>
      <c r="X640" s="0" t="n">
        <v>2681288</v>
      </c>
      <c r="Y640" s="0" t="n">
        <v>2002</v>
      </c>
      <c r="Z640" s="0" t="n">
        <v>2008</v>
      </c>
      <c r="AA640" s="0" t="n">
        <v>2020</v>
      </c>
      <c r="AB640" s="0" t="n">
        <v>2020</v>
      </c>
      <c r="AC640" s="0" t="n">
        <v>50333</v>
      </c>
      <c r="AD640" s="0" t="n">
        <v>385687</v>
      </c>
    </row>
    <row r="641" customFormat="false" ht="12.75" hidden="false" customHeight="false" outlineLevel="0" collapsed="false">
      <c r="W641" s="0" t="str">
        <f aca="false">Z641&amp;"_"&amp;AA641</f>
        <v>2008_3098</v>
      </c>
      <c r="X641" s="0" t="n">
        <v>2681291</v>
      </c>
      <c r="Y641" s="0" t="n">
        <v>2002</v>
      </c>
      <c r="Z641" s="0" t="n">
        <v>2008</v>
      </c>
      <c r="AA641" s="0" t="n">
        <v>3098</v>
      </c>
      <c r="AB641" s="0" t="n">
        <v>3098</v>
      </c>
      <c r="AC641" s="0" t="n">
        <v>56084</v>
      </c>
      <c r="AD641" s="0" t="n">
        <v>3581049</v>
      </c>
    </row>
    <row r="642" customFormat="false" ht="12.75" hidden="false" customHeight="false" outlineLevel="0" collapsed="false">
      <c r="W642" s="0" t="str">
        <f aca="false">Z642&amp;"_"&amp;AA642</f>
        <v>2008_3210</v>
      </c>
      <c r="X642" s="0" t="n">
        <v>2681292</v>
      </c>
      <c r="Y642" s="0" t="n">
        <v>2002</v>
      </c>
      <c r="Z642" s="0" t="n">
        <v>2008</v>
      </c>
      <c r="AA642" s="0" t="n">
        <v>3210</v>
      </c>
      <c r="AB642" s="0" t="n">
        <v>3210</v>
      </c>
      <c r="AC642" s="0" t="n">
        <v>50337</v>
      </c>
      <c r="AD642" s="0" t="n">
        <v>0</v>
      </c>
    </row>
    <row r="643" customFormat="false" ht="12.75" hidden="false" customHeight="false" outlineLevel="0" collapsed="false">
      <c r="W643" s="0" t="str">
        <f aca="false">Z643&amp;"_"&amp;AA643</f>
        <v>2008_3220</v>
      </c>
      <c r="X643" s="0" t="n">
        <v>2681293</v>
      </c>
      <c r="Y643" s="0" t="n">
        <v>2002</v>
      </c>
      <c r="Z643" s="0" t="n">
        <v>2008</v>
      </c>
      <c r="AA643" s="0" t="n">
        <v>3220</v>
      </c>
      <c r="AB643" s="0" t="n">
        <v>3220</v>
      </c>
      <c r="AC643" s="0" t="n">
        <v>50338</v>
      </c>
      <c r="AD643" s="0" t="n">
        <v>0</v>
      </c>
    </row>
    <row r="644" customFormat="false" ht="12.75" hidden="false" customHeight="false" outlineLevel="0" collapsed="false">
      <c r="W644" s="0" t="str">
        <f aca="false">Z644&amp;"_"&amp;AA644</f>
        <v>2008_3230</v>
      </c>
      <c r="X644" s="0" t="n">
        <v>2681294</v>
      </c>
      <c r="Y644" s="0" t="n">
        <v>2002</v>
      </c>
      <c r="Z644" s="0" t="n">
        <v>2008</v>
      </c>
      <c r="AA644" s="0" t="n">
        <v>3230</v>
      </c>
      <c r="AB644" s="0" t="n">
        <v>3230</v>
      </c>
      <c r="AC644" s="0" t="n">
        <v>50339</v>
      </c>
      <c r="AD644" s="0" t="n">
        <v>0</v>
      </c>
    </row>
    <row r="645" customFormat="false" ht="12.75" hidden="false" customHeight="false" outlineLevel="0" collapsed="false">
      <c r="W645" s="0" t="str">
        <f aca="false">Z645&amp;"_"&amp;AA645</f>
        <v>2008_3299</v>
      </c>
      <c r="X645" s="0" t="n">
        <v>2681295</v>
      </c>
      <c r="Y645" s="0" t="n">
        <v>2002</v>
      </c>
      <c r="Z645" s="0" t="n">
        <v>2008</v>
      </c>
      <c r="AA645" s="0" t="n">
        <v>3299</v>
      </c>
      <c r="AB645" s="0" t="n">
        <v>3299</v>
      </c>
      <c r="AC645" s="0" t="n">
        <v>50340</v>
      </c>
      <c r="AD645" s="0" t="n">
        <v>0</v>
      </c>
    </row>
    <row r="646" customFormat="false" ht="12.75" hidden="false" customHeight="false" outlineLevel="0" collapsed="false">
      <c r="W646" s="0" t="str">
        <f aca="false">Z646&amp;"_"&amp;AA646</f>
        <v>2008_3410</v>
      </c>
      <c r="X646" s="0" t="n">
        <v>2681296</v>
      </c>
      <c r="Y646" s="0" t="n">
        <v>2002</v>
      </c>
      <c r="Z646" s="0" t="n">
        <v>2008</v>
      </c>
      <c r="AA646" s="0" t="n">
        <v>3410</v>
      </c>
      <c r="AB646" s="0" t="n">
        <v>3410</v>
      </c>
      <c r="AC646" s="0" t="n">
        <v>50341</v>
      </c>
      <c r="AD646" s="0" t="n">
        <v>0</v>
      </c>
    </row>
    <row r="647" customFormat="false" ht="12.75" hidden="false" customHeight="false" outlineLevel="0" collapsed="false">
      <c r="W647" s="0" t="str">
        <f aca="false">Z647&amp;"_"&amp;AA647</f>
        <v>2008_3420</v>
      </c>
      <c r="X647" s="0" t="n">
        <v>2681297</v>
      </c>
      <c r="Y647" s="0" t="n">
        <v>2002</v>
      </c>
      <c r="Z647" s="0" t="n">
        <v>2008</v>
      </c>
      <c r="AA647" s="0" t="n">
        <v>3420</v>
      </c>
      <c r="AB647" s="0" t="n">
        <v>3420.1</v>
      </c>
      <c r="AC647" s="0" t="n">
        <v>52166</v>
      </c>
      <c r="AD647" s="0" t="n">
        <v>0</v>
      </c>
    </row>
    <row r="648" customFormat="false" ht="12.75" hidden="false" customHeight="false" outlineLevel="0" collapsed="false">
      <c r="W648" s="0" t="str">
        <f aca="false">Z648&amp;"_"&amp;AA648</f>
        <v>2008_3499</v>
      </c>
      <c r="X648" s="0" t="n">
        <v>2681298</v>
      </c>
      <c r="Y648" s="0" t="n">
        <v>2002</v>
      </c>
      <c r="Z648" s="0" t="n">
        <v>2008</v>
      </c>
      <c r="AA648" s="0" t="n">
        <v>3499</v>
      </c>
      <c r="AB648" s="0" t="n">
        <v>3499</v>
      </c>
      <c r="AC648" s="0" t="n">
        <v>50343</v>
      </c>
      <c r="AD648" s="0" t="n">
        <v>0</v>
      </c>
    </row>
    <row r="649" customFormat="false" ht="12.75" hidden="false" customHeight="false" outlineLevel="0" collapsed="false">
      <c r="W649" s="0" t="str">
        <f aca="false">Z649&amp;"_"&amp;AA649</f>
        <v>2008_5010</v>
      </c>
      <c r="X649" s="0" t="n">
        <v>2681300</v>
      </c>
      <c r="Y649" s="0" t="n">
        <v>2002</v>
      </c>
      <c r="Z649" s="0" t="n">
        <v>2008</v>
      </c>
      <c r="AA649" s="0" t="n">
        <v>5010</v>
      </c>
      <c r="AB649" s="0" t="n">
        <v>5010</v>
      </c>
      <c r="AC649" s="0" t="n">
        <v>50345</v>
      </c>
      <c r="AD649" s="0" t="n">
        <v>-3178404</v>
      </c>
    </row>
    <row r="650" customFormat="false" ht="12.75" hidden="false" customHeight="false" outlineLevel="0" collapsed="false">
      <c r="W650" s="0" t="str">
        <f aca="false">Z650&amp;"_"&amp;AA650</f>
        <v>2008_5020</v>
      </c>
      <c r="X650" s="0" t="n">
        <v>2681301</v>
      </c>
      <c r="Y650" s="0" t="n">
        <v>2002</v>
      </c>
      <c r="Z650" s="0" t="n">
        <v>2008</v>
      </c>
      <c r="AA650" s="0" t="n">
        <v>5020</v>
      </c>
      <c r="AB650" s="0" t="n">
        <v>5020</v>
      </c>
      <c r="AC650" s="0" t="n">
        <v>50346</v>
      </c>
      <c r="AD650" s="0" t="n">
        <v>4911408</v>
      </c>
    </row>
    <row r="651" customFormat="false" ht="12.75" hidden="false" customHeight="false" outlineLevel="0" collapsed="false">
      <c r="W651" s="0" t="str">
        <f aca="false">Z651&amp;"_"&amp;AA651</f>
        <v>2008_5040</v>
      </c>
      <c r="X651" s="0" t="n">
        <v>2681302</v>
      </c>
      <c r="Y651" s="0" t="n">
        <v>2002</v>
      </c>
      <c r="Z651" s="0" t="n">
        <v>2008</v>
      </c>
      <c r="AA651" s="0" t="n">
        <v>5040</v>
      </c>
      <c r="AB651" s="0" t="n">
        <v>5040</v>
      </c>
      <c r="AC651" s="0" t="n">
        <v>50347</v>
      </c>
      <c r="AD651" s="0" t="n">
        <v>3581049</v>
      </c>
    </row>
    <row r="652" customFormat="false" ht="12.75" hidden="false" customHeight="false" outlineLevel="0" collapsed="false">
      <c r="W652" s="0" t="str">
        <f aca="false">Z652&amp;"_"&amp;AA652</f>
        <v>2008_5050</v>
      </c>
      <c r="X652" s="0" t="n">
        <v>2681303</v>
      </c>
      <c r="Y652" s="0" t="n">
        <v>2002</v>
      </c>
      <c r="Z652" s="0" t="n">
        <v>2008</v>
      </c>
      <c r="AA652" s="0" t="n">
        <v>5050</v>
      </c>
      <c r="AB652" s="0" t="n">
        <v>5050</v>
      </c>
      <c r="AC652" s="0" t="n">
        <v>52042</v>
      </c>
      <c r="AD652" s="0" t="n">
        <v>0</v>
      </c>
    </row>
    <row r="653" customFormat="false" ht="12.75" hidden="false" customHeight="false" outlineLevel="0" collapsed="false">
      <c r="W653" s="0" t="str">
        <f aca="false">Z653&amp;"_"&amp;AA653</f>
        <v>2008_5060</v>
      </c>
      <c r="X653" s="0" t="n">
        <v>2681304</v>
      </c>
      <c r="Y653" s="0" t="n">
        <v>2002</v>
      </c>
      <c r="Z653" s="0" t="n">
        <v>2008</v>
      </c>
      <c r="AA653" s="0" t="n">
        <v>5060</v>
      </c>
      <c r="AB653" s="0" t="n">
        <v>5060</v>
      </c>
      <c r="AC653" s="0" t="n">
        <v>52043</v>
      </c>
      <c r="AD653" s="0" t="n">
        <v>0</v>
      </c>
    </row>
    <row r="654" customFormat="false" ht="12.75" hidden="false" customHeight="false" outlineLevel="0" collapsed="false">
      <c r="W654" s="0" t="str">
        <f aca="false">Z654&amp;"_"&amp;AA654</f>
        <v>2008_5090</v>
      </c>
      <c r="X654" s="0" t="n">
        <v>2681305</v>
      </c>
      <c r="Y654" s="0" t="n">
        <v>2002</v>
      </c>
      <c r="Z654" s="0" t="n">
        <v>2008</v>
      </c>
      <c r="AA654" s="0" t="n">
        <v>5090</v>
      </c>
      <c r="AB654" s="0" t="n">
        <v>5090</v>
      </c>
      <c r="AC654" s="0" t="n">
        <v>50348</v>
      </c>
      <c r="AD654" s="0" t="n">
        <v>-1848045</v>
      </c>
    </row>
    <row r="655" customFormat="false" ht="12.75" hidden="false" customHeight="false" outlineLevel="0" collapsed="false">
      <c r="W655" s="0" t="str">
        <f aca="false">Z655&amp;"_"&amp;AA655</f>
        <v>2008_5200</v>
      </c>
      <c r="X655" s="0" t="n">
        <v>2681306</v>
      </c>
      <c r="Y655" s="0" t="n">
        <v>2002</v>
      </c>
      <c r="Z655" s="0" t="n">
        <v>2008</v>
      </c>
      <c r="AA655" s="0" t="n">
        <v>5200</v>
      </c>
      <c r="AB655" s="0" t="n">
        <v>5200</v>
      </c>
      <c r="AC655" s="0" t="n">
        <v>50349</v>
      </c>
      <c r="AD655" s="0" t="n">
        <v>43885</v>
      </c>
    </row>
    <row r="656" customFormat="false" ht="12.75" hidden="false" customHeight="false" outlineLevel="0" collapsed="false">
      <c r="W656" s="0" t="str">
        <f aca="false">Z656&amp;"_"&amp;AA656</f>
        <v>2008_5400</v>
      </c>
      <c r="X656" s="0" t="n">
        <v>2681311</v>
      </c>
      <c r="Y656" s="0" t="n">
        <v>2002</v>
      </c>
      <c r="Z656" s="0" t="n">
        <v>2008</v>
      </c>
      <c r="AA656" s="0" t="n">
        <v>5400</v>
      </c>
      <c r="AB656" s="0" t="n">
        <v>5499</v>
      </c>
      <c r="AC656" s="0" t="n">
        <v>52163</v>
      </c>
      <c r="AD656" s="0" t="n">
        <v>1891930</v>
      </c>
    </row>
    <row r="657" customFormat="false" ht="12.75" hidden="false" customHeight="false" outlineLevel="0" collapsed="false">
      <c r="W657" s="0" t="str">
        <f aca="false">Z657&amp;"_"&amp;AA657</f>
        <v>2008_5410</v>
      </c>
      <c r="X657" s="0" t="n">
        <v>2681307</v>
      </c>
      <c r="Y657" s="0" t="n">
        <v>2002</v>
      </c>
      <c r="Z657" s="0" t="n">
        <v>2008</v>
      </c>
      <c r="AA657" s="0" t="n">
        <v>5410</v>
      </c>
      <c r="AB657" s="0" t="n">
        <v>5410</v>
      </c>
      <c r="AC657" s="0" t="n">
        <v>50351</v>
      </c>
      <c r="AD657" s="0" t="n">
        <v>440649</v>
      </c>
    </row>
    <row r="658" customFormat="false" ht="12.75" hidden="false" customHeight="false" outlineLevel="0" collapsed="false">
      <c r="W658" s="0" t="str">
        <f aca="false">Z658&amp;"_"&amp;AA658</f>
        <v>2008_5420</v>
      </c>
      <c r="X658" s="0" t="n">
        <v>2681308</v>
      </c>
      <c r="Y658" s="0" t="n">
        <v>2002</v>
      </c>
      <c r="Z658" s="0" t="n">
        <v>2008</v>
      </c>
      <c r="AA658" s="0" t="n">
        <v>5420</v>
      </c>
      <c r="AB658" s="0" t="n">
        <v>5420</v>
      </c>
      <c r="AC658" s="0" t="n">
        <v>50352</v>
      </c>
      <c r="AD658" s="0" t="n">
        <v>668352</v>
      </c>
    </row>
    <row r="659" customFormat="false" ht="12.75" hidden="false" customHeight="false" outlineLevel="0" collapsed="false">
      <c r="W659" s="0" t="str">
        <f aca="false">Z659&amp;"_"&amp;AA659</f>
        <v>2008_5430</v>
      </c>
      <c r="X659" s="0" t="n">
        <v>2681309</v>
      </c>
      <c r="Y659" s="0" t="n">
        <v>2002</v>
      </c>
      <c r="Z659" s="0" t="n">
        <v>2008</v>
      </c>
      <c r="AA659" s="0" t="n">
        <v>5430</v>
      </c>
      <c r="AB659" s="0" t="n">
        <v>5430</v>
      </c>
      <c r="AC659" s="0" t="n">
        <v>50353</v>
      </c>
      <c r="AD659" s="0" t="n">
        <v>782929</v>
      </c>
    </row>
    <row r="660" customFormat="false" ht="12.75" hidden="false" customHeight="false" outlineLevel="0" collapsed="false">
      <c r="W660" s="0" t="str">
        <f aca="false">Z660&amp;"_"&amp;AA660</f>
        <v>2008_5498</v>
      </c>
      <c r="X660" s="0" t="n">
        <v>2681310</v>
      </c>
      <c r="Y660" s="0" t="n">
        <v>2002</v>
      </c>
      <c r="Z660" s="0" t="n">
        <v>2008</v>
      </c>
      <c r="AA660" s="0" t="n">
        <v>5498</v>
      </c>
      <c r="AB660" s="0" t="n">
        <v>5498</v>
      </c>
      <c r="AC660" s="0" t="n">
        <v>50354</v>
      </c>
      <c r="AD660" s="0" t="n">
        <v>0</v>
      </c>
    </row>
    <row r="661" customFormat="false" ht="12.75" hidden="false" customHeight="false" outlineLevel="0" collapsed="false">
      <c r="W661" s="0" t="str">
        <f aca="false">Z661&amp;"_"&amp;AA661</f>
        <v>2008_6010</v>
      </c>
      <c r="X661" s="0" t="n">
        <v>2681313</v>
      </c>
      <c r="Y661" s="0" t="n">
        <v>2002</v>
      </c>
      <c r="Z661" s="0" t="n">
        <v>2008</v>
      </c>
      <c r="AA661" s="0" t="n">
        <v>6010</v>
      </c>
      <c r="AB661" s="0" t="n">
        <v>6010.1</v>
      </c>
      <c r="AC661" s="0" t="n">
        <v>56085</v>
      </c>
      <c r="AD661" s="0" t="n">
        <v>0</v>
      </c>
    </row>
    <row r="662" customFormat="false" ht="12.75" hidden="false" customHeight="false" outlineLevel="0" collapsed="false">
      <c r="W662" s="0" t="str">
        <f aca="false">Z662&amp;"_"&amp;AA662</f>
        <v>2008_9910</v>
      </c>
      <c r="X662" s="0" t="n">
        <v>2681286</v>
      </c>
      <c r="Y662" s="0" t="n">
        <v>2002</v>
      </c>
      <c r="Z662" s="0" t="n">
        <v>2008</v>
      </c>
      <c r="AA662" s="0" t="n">
        <v>9910</v>
      </c>
      <c r="AB662" s="0" t="n">
        <v>1001</v>
      </c>
      <c r="AC662" s="0" t="n">
        <v>50331</v>
      </c>
      <c r="AD662" s="0" t="n">
        <v>4418072</v>
      </c>
    </row>
    <row r="663" customFormat="false" ht="12.75" hidden="false" customHeight="false" outlineLevel="0" collapsed="false">
      <c r="W663" s="0" t="str">
        <f aca="false">Z663&amp;"_"&amp;AA663</f>
        <v>2008_9920</v>
      </c>
      <c r="X663" s="0" t="n">
        <v>2681289</v>
      </c>
      <c r="Y663" s="0" t="n">
        <v>2002</v>
      </c>
      <c r="Z663" s="0" t="n">
        <v>2008</v>
      </c>
      <c r="AA663" s="0" t="n">
        <v>9920</v>
      </c>
      <c r="AB663" s="0" t="n">
        <v>2501</v>
      </c>
      <c r="AC663" s="0" t="n">
        <v>50334</v>
      </c>
      <c r="AD663" s="0" t="n">
        <v>493336</v>
      </c>
    </row>
    <row r="664" customFormat="false" ht="12.75" hidden="false" customHeight="false" outlineLevel="0" collapsed="false">
      <c r="W664" s="0" t="str">
        <f aca="false">Z664&amp;"_"&amp;AA664</f>
        <v>2008_9930</v>
      </c>
      <c r="X664" s="0" t="n">
        <v>2681290</v>
      </c>
      <c r="Y664" s="0" t="n">
        <v>2002</v>
      </c>
      <c r="Z664" s="0" t="n">
        <v>2008</v>
      </c>
      <c r="AA664" s="0" t="n">
        <v>9930</v>
      </c>
      <c r="AB664" s="0" t="n">
        <v>2506</v>
      </c>
      <c r="AC664" s="0" t="n">
        <v>50335</v>
      </c>
      <c r="AD664" s="0" t="n">
        <v>4911408</v>
      </c>
    </row>
    <row r="665" customFormat="false" ht="12.75" hidden="false" customHeight="false" outlineLevel="0" collapsed="false">
      <c r="W665" s="0" t="str">
        <f aca="false">Z665&amp;"_"&amp;AA665</f>
        <v>2008_9940</v>
      </c>
      <c r="X665" s="0" t="n">
        <v>2681299</v>
      </c>
      <c r="Y665" s="0" t="n">
        <v>2002</v>
      </c>
      <c r="Z665" s="0" t="n">
        <v>2008</v>
      </c>
      <c r="AA665" s="0" t="n">
        <v>9940</v>
      </c>
      <c r="AB665" s="0" t="n">
        <v>4001</v>
      </c>
      <c r="AC665" s="0" t="n">
        <v>50344</v>
      </c>
      <c r="AD665" s="0" t="n">
        <v>3581049</v>
      </c>
    </row>
    <row r="666" customFormat="false" ht="12.75" hidden="false" customHeight="false" outlineLevel="0" collapsed="false">
      <c r="W666" s="0" t="str">
        <f aca="false">Z666&amp;"_"&amp;AA666</f>
        <v>2008_9950</v>
      </c>
      <c r="X666" s="0" t="n">
        <v>2681312</v>
      </c>
      <c r="Y666" s="0" t="n">
        <v>2002</v>
      </c>
      <c r="Z666" s="0" t="n">
        <v>2008</v>
      </c>
      <c r="AA666" s="0" t="n">
        <v>9950</v>
      </c>
      <c r="AB666" s="0" t="n">
        <v>5501</v>
      </c>
      <c r="AC666" s="0" t="n">
        <v>50355</v>
      </c>
      <c r="AD666" s="0" t="n">
        <v>-1848045</v>
      </c>
    </row>
    <row r="667" customFormat="false" ht="12.75" hidden="false" customHeight="false" outlineLevel="0" collapsed="false">
      <c r="W667" s="0" t="str">
        <f aca="false">Z667&amp;"_"&amp;AA667</f>
        <v>2011_205</v>
      </c>
      <c r="X667" s="0" t="n">
        <v>2681314</v>
      </c>
      <c r="Y667" s="0" t="n">
        <v>2002</v>
      </c>
      <c r="Z667" s="0" t="n">
        <v>2011</v>
      </c>
      <c r="AA667" s="0" t="n">
        <v>205</v>
      </c>
      <c r="AB667" s="0" t="n">
        <v>205</v>
      </c>
      <c r="AC667" s="0" t="n">
        <v>50305</v>
      </c>
      <c r="AD667" s="0" t="n">
        <v>0</v>
      </c>
    </row>
    <row r="668" customFormat="false" ht="12.75" hidden="false" customHeight="false" outlineLevel="0" collapsed="false">
      <c r="W668" s="0" t="str">
        <f aca="false">Z668&amp;"_"&amp;AA668</f>
        <v>2011_210</v>
      </c>
      <c r="X668" s="0" t="n">
        <v>2681315</v>
      </c>
      <c r="Y668" s="0" t="n">
        <v>2002</v>
      </c>
      <c r="Z668" s="0" t="n">
        <v>2011</v>
      </c>
      <c r="AA668" s="0" t="n">
        <v>210</v>
      </c>
      <c r="AB668" s="0" t="n">
        <v>210</v>
      </c>
      <c r="AC668" s="0" t="n">
        <v>50306</v>
      </c>
      <c r="AD668" s="0" t="n">
        <v>0</v>
      </c>
    </row>
    <row r="669" customFormat="false" ht="12.75" hidden="false" customHeight="false" outlineLevel="0" collapsed="false">
      <c r="W669" s="0" t="str">
        <f aca="false">Z669&amp;"_"&amp;AA669</f>
        <v>2011_215</v>
      </c>
      <c r="X669" s="0" t="n">
        <v>2681316</v>
      </c>
      <c r="Y669" s="0" t="n">
        <v>2002</v>
      </c>
      <c r="Z669" s="0" t="n">
        <v>2011</v>
      </c>
      <c r="AA669" s="0" t="n">
        <v>215</v>
      </c>
      <c r="AB669" s="0" t="n">
        <v>215</v>
      </c>
      <c r="AC669" s="0" t="n">
        <v>50307</v>
      </c>
      <c r="AD669" s="0" t="n">
        <v>0</v>
      </c>
    </row>
    <row r="670" customFormat="false" ht="12.75" hidden="false" customHeight="false" outlineLevel="0" collapsed="false">
      <c r="W670" s="0" t="str">
        <f aca="false">Z670&amp;"_"&amp;AA670</f>
        <v>2011_220</v>
      </c>
      <c r="X670" s="0" t="n">
        <v>2681317</v>
      </c>
      <c r="Y670" s="0" t="n">
        <v>2002</v>
      </c>
      <c r="Z670" s="0" t="n">
        <v>2011</v>
      </c>
      <c r="AA670" s="0" t="n">
        <v>220</v>
      </c>
      <c r="AB670" s="0" t="n">
        <v>220</v>
      </c>
      <c r="AC670" s="0" t="n">
        <v>50308</v>
      </c>
      <c r="AD670" s="0" t="n">
        <v>0</v>
      </c>
    </row>
    <row r="671" customFormat="false" ht="12.75" hidden="false" customHeight="false" outlineLevel="0" collapsed="false">
      <c r="W671" s="0" t="str">
        <f aca="false">Z671&amp;"_"&amp;AA671</f>
        <v>2011_225</v>
      </c>
      <c r="X671" s="0" t="n">
        <v>2681318</v>
      </c>
      <c r="Y671" s="0" t="n">
        <v>2002</v>
      </c>
      <c r="Z671" s="0" t="n">
        <v>2011</v>
      </c>
      <c r="AA671" s="0" t="n">
        <v>225</v>
      </c>
      <c r="AB671" s="0" t="n">
        <v>225</v>
      </c>
      <c r="AC671" s="0" t="n">
        <v>50309</v>
      </c>
      <c r="AD671" s="0" t="n">
        <v>0</v>
      </c>
    </row>
    <row r="672" customFormat="false" ht="12.75" hidden="false" customHeight="false" outlineLevel="0" collapsed="false">
      <c r="W672" s="0" t="str">
        <f aca="false">Z672&amp;"_"&amp;AA672</f>
        <v>2011_230</v>
      </c>
      <c r="X672" s="0" t="n">
        <v>2681319</v>
      </c>
      <c r="Y672" s="0" t="n">
        <v>2002</v>
      </c>
      <c r="Z672" s="0" t="n">
        <v>2011</v>
      </c>
      <c r="AA672" s="0" t="n">
        <v>230</v>
      </c>
      <c r="AB672" s="0" t="n">
        <v>230</v>
      </c>
      <c r="AC672" s="0" t="n">
        <v>50310</v>
      </c>
      <c r="AD672" s="0" t="n">
        <v>98800</v>
      </c>
    </row>
    <row r="673" customFormat="false" ht="12.75" hidden="false" customHeight="false" outlineLevel="0" collapsed="false">
      <c r="W673" s="0" t="str">
        <f aca="false">Z673&amp;"_"&amp;AA673</f>
        <v>2011_235</v>
      </c>
      <c r="X673" s="0" t="n">
        <v>2681320</v>
      </c>
      <c r="Y673" s="0" t="n">
        <v>2002</v>
      </c>
      <c r="Z673" s="0" t="n">
        <v>2011</v>
      </c>
      <c r="AA673" s="0" t="n">
        <v>235</v>
      </c>
      <c r="AB673" s="0" t="n">
        <v>235</v>
      </c>
      <c r="AC673" s="0" t="n">
        <v>50311</v>
      </c>
      <c r="AD673" s="0" t="n">
        <v>0</v>
      </c>
    </row>
    <row r="674" customFormat="false" ht="12.75" hidden="false" customHeight="false" outlineLevel="0" collapsed="false">
      <c r="W674" s="0" t="str">
        <f aca="false">Z674&amp;"_"&amp;AA674</f>
        <v>2011_240</v>
      </c>
      <c r="X674" s="0" t="n">
        <v>2681321</v>
      </c>
      <c r="Y674" s="0" t="n">
        <v>2002</v>
      </c>
      <c r="Z674" s="0" t="n">
        <v>2011</v>
      </c>
      <c r="AA674" s="0" t="n">
        <v>240</v>
      </c>
      <c r="AB674" s="0" t="n">
        <v>240</v>
      </c>
      <c r="AC674" s="0" t="n">
        <v>50312</v>
      </c>
      <c r="AD674" s="0" t="n">
        <v>0</v>
      </c>
    </row>
    <row r="675" customFormat="false" ht="12.75" hidden="false" customHeight="false" outlineLevel="0" collapsed="false">
      <c r="W675" s="0" t="str">
        <f aca="false">Z675&amp;"_"&amp;AA675</f>
        <v>2011_245</v>
      </c>
      <c r="X675" s="0" t="n">
        <v>2681322</v>
      </c>
      <c r="Y675" s="0" t="n">
        <v>2002</v>
      </c>
      <c r="Z675" s="0" t="n">
        <v>2011</v>
      </c>
      <c r="AA675" s="0" t="n">
        <v>245</v>
      </c>
      <c r="AB675" s="0" t="n">
        <v>245</v>
      </c>
      <c r="AC675" s="0" t="n">
        <v>50313</v>
      </c>
      <c r="AD675" s="0" t="n">
        <v>94690</v>
      </c>
    </row>
    <row r="676" customFormat="false" ht="12.75" hidden="false" customHeight="false" outlineLevel="0" collapsed="false">
      <c r="W676" s="0" t="str">
        <f aca="false">Z676&amp;"_"&amp;AA676</f>
        <v>2011_250</v>
      </c>
      <c r="X676" s="0" t="n">
        <v>2681323</v>
      </c>
      <c r="Y676" s="0" t="n">
        <v>2002</v>
      </c>
      <c r="Z676" s="0" t="n">
        <v>2011</v>
      </c>
      <c r="AA676" s="0" t="n">
        <v>250</v>
      </c>
      <c r="AB676" s="0" t="n">
        <v>250</v>
      </c>
      <c r="AC676" s="0" t="n">
        <v>50314</v>
      </c>
      <c r="AD676" s="0" t="n">
        <v>0</v>
      </c>
    </row>
    <row r="677" customFormat="false" ht="12.75" hidden="false" customHeight="false" outlineLevel="0" collapsed="false">
      <c r="W677" s="0" t="str">
        <f aca="false">Z677&amp;"_"&amp;AA677</f>
        <v>2011_255</v>
      </c>
      <c r="X677" s="0" t="n">
        <v>2681324</v>
      </c>
      <c r="Y677" s="0" t="n">
        <v>2002</v>
      </c>
      <c r="Z677" s="0" t="n">
        <v>2011</v>
      </c>
      <c r="AA677" s="0" t="n">
        <v>255</v>
      </c>
      <c r="AB677" s="0" t="n">
        <v>255</v>
      </c>
      <c r="AC677" s="0" t="n">
        <v>56083</v>
      </c>
      <c r="AD677" s="0" t="n">
        <v>0</v>
      </c>
    </row>
    <row r="678" customFormat="false" ht="12.75" hidden="false" customHeight="false" outlineLevel="0" collapsed="false">
      <c r="W678" s="0" t="str">
        <f aca="false">Z678&amp;"_"&amp;AA678</f>
        <v>2011_298</v>
      </c>
      <c r="X678" s="0" t="n">
        <v>2681325</v>
      </c>
      <c r="Y678" s="0" t="n">
        <v>2002</v>
      </c>
      <c r="Z678" s="0" t="n">
        <v>2011</v>
      </c>
      <c r="AA678" s="0" t="n">
        <v>298</v>
      </c>
      <c r="AB678" s="0" t="n">
        <v>298</v>
      </c>
      <c r="AC678" s="0" t="n">
        <v>50315</v>
      </c>
      <c r="AD678" s="0" t="n">
        <v>0</v>
      </c>
    </row>
    <row r="679" customFormat="false" ht="12.75" hidden="false" customHeight="false" outlineLevel="0" collapsed="false">
      <c r="W679" s="0" t="str">
        <f aca="false">Z679&amp;"_"&amp;AA679</f>
        <v>2011_299</v>
      </c>
      <c r="X679" s="0" t="n">
        <v>2681326</v>
      </c>
      <c r="Y679" s="0" t="n">
        <v>2002</v>
      </c>
      <c r="Z679" s="0" t="n">
        <v>2011</v>
      </c>
      <c r="AA679" s="0" t="n">
        <v>299</v>
      </c>
      <c r="AB679" s="0" t="n">
        <v>299</v>
      </c>
      <c r="AC679" s="0" t="n">
        <v>50316</v>
      </c>
      <c r="AD679" s="0" t="n">
        <v>193490</v>
      </c>
    </row>
    <row r="680" customFormat="false" ht="12.75" hidden="false" customHeight="false" outlineLevel="0" collapsed="false">
      <c r="W680" s="0" t="str">
        <f aca="false">Z680&amp;"_"&amp;AA680</f>
        <v>2011_410</v>
      </c>
      <c r="X680" s="0" t="n">
        <v>2681327</v>
      </c>
      <c r="Y680" s="0" t="n">
        <v>2002</v>
      </c>
      <c r="Z680" s="0" t="n">
        <v>2011</v>
      </c>
      <c r="AA680" s="0" t="n">
        <v>410</v>
      </c>
      <c r="AB680" s="0" t="n">
        <v>410</v>
      </c>
      <c r="AC680" s="0" t="n">
        <v>50317</v>
      </c>
      <c r="AD680" s="0" t="n">
        <v>113769</v>
      </c>
    </row>
    <row r="681" customFormat="false" ht="12.75" hidden="false" customHeight="false" outlineLevel="0" collapsed="false">
      <c r="W681" s="0" t="str">
        <f aca="false">Z681&amp;"_"&amp;AA681</f>
        <v>2011_420</v>
      </c>
      <c r="X681" s="0" t="n">
        <v>2681328</v>
      </c>
      <c r="Y681" s="0" t="n">
        <v>2002</v>
      </c>
      <c r="Z681" s="0" t="n">
        <v>2011</v>
      </c>
      <c r="AA681" s="0" t="n">
        <v>420</v>
      </c>
      <c r="AB681" s="0" t="n">
        <v>420</v>
      </c>
      <c r="AC681" s="0" t="n">
        <v>50318</v>
      </c>
      <c r="AD681" s="0" t="n">
        <v>102400</v>
      </c>
    </row>
    <row r="682" customFormat="false" ht="12.75" hidden="false" customHeight="false" outlineLevel="0" collapsed="false">
      <c r="W682" s="0" t="str">
        <f aca="false">Z682&amp;"_"&amp;AA682</f>
        <v>2011_499</v>
      </c>
      <c r="X682" s="0" t="n">
        <v>2681329</v>
      </c>
      <c r="Y682" s="0" t="n">
        <v>2002</v>
      </c>
      <c r="Z682" s="0" t="n">
        <v>2011</v>
      </c>
      <c r="AA682" s="0" t="n">
        <v>499</v>
      </c>
      <c r="AB682" s="0" t="n">
        <v>499</v>
      </c>
      <c r="AC682" s="0" t="n">
        <v>50319</v>
      </c>
      <c r="AD682" s="0" t="n">
        <v>216169</v>
      </c>
    </row>
    <row r="683" customFormat="false" ht="12.75" hidden="false" customHeight="false" outlineLevel="0" collapsed="false">
      <c r="W683" s="0" t="str">
        <f aca="false">Z683&amp;"_"&amp;AA683</f>
        <v>2011_699</v>
      </c>
      <c r="X683" s="0" t="n">
        <v>2681330</v>
      </c>
      <c r="Y683" s="0" t="n">
        <v>2002</v>
      </c>
      <c r="Z683" s="0" t="n">
        <v>2011</v>
      </c>
      <c r="AA683" s="0" t="n">
        <v>699</v>
      </c>
      <c r="AB683" s="0" t="n">
        <v>699</v>
      </c>
      <c r="AC683" s="0" t="n">
        <v>50320</v>
      </c>
      <c r="AD683" s="0" t="n">
        <v>42179</v>
      </c>
    </row>
    <row r="684" customFormat="false" ht="12.75" hidden="false" customHeight="false" outlineLevel="0" collapsed="false">
      <c r="W684" s="0" t="str">
        <f aca="false">Z684&amp;"_"&amp;AA684</f>
        <v>2011_810</v>
      </c>
      <c r="X684" s="0" t="n">
        <v>2681331</v>
      </c>
      <c r="Y684" s="0" t="n">
        <v>2002</v>
      </c>
      <c r="Z684" s="0" t="n">
        <v>2011</v>
      </c>
      <c r="AA684" s="0" t="n">
        <v>810</v>
      </c>
      <c r="AB684" s="0" t="n">
        <v>810</v>
      </c>
      <c r="AC684" s="0" t="n">
        <v>52153</v>
      </c>
      <c r="AD684" s="0" t="n">
        <v>0</v>
      </c>
    </row>
    <row r="685" customFormat="false" ht="12.75" hidden="false" customHeight="false" outlineLevel="0" collapsed="false">
      <c r="W685" s="0" t="str">
        <f aca="false">Z685&amp;"_"&amp;AA685</f>
        <v>2011_820</v>
      </c>
      <c r="X685" s="0" t="n">
        <v>2681332</v>
      </c>
      <c r="Y685" s="0" t="n">
        <v>2002</v>
      </c>
      <c r="Z685" s="0" t="n">
        <v>2011</v>
      </c>
      <c r="AA685" s="0" t="n">
        <v>820</v>
      </c>
      <c r="AB685" s="0" t="n">
        <v>820</v>
      </c>
      <c r="AC685" s="0" t="n">
        <v>52154</v>
      </c>
      <c r="AD685" s="0" t="n">
        <v>53200</v>
      </c>
    </row>
    <row r="686" customFormat="false" ht="12.75" hidden="false" customHeight="false" outlineLevel="0" collapsed="false">
      <c r="W686" s="0" t="str">
        <f aca="false">Z686&amp;"_"&amp;AA686</f>
        <v>2011_830</v>
      </c>
      <c r="X686" s="0" t="n">
        <v>2681333</v>
      </c>
      <c r="Y686" s="0" t="n">
        <v>2002</v>
      </c>
      <c r="Z686" s="0" t="n">
        <v>2011</v>
      </c>
      <c r="AA686" s="0" t="n">
        <v>830</v>
      </c>
      <c r="AB686" s="0" t="n">
        <v>830</v>
      </c>
      <c r="AC686" s="0" t="n">
        <v>52155</v>
      </c>
      <c r="AD686" s="0" t="n">
        <v>0</v>
      </c>
    </row>
    <row r="687" customFormat="false" ht="12.75" hidden="false" customHeight="false" outlineLevel="0" collapsed="false">
      <c r="W687" s="0" t="str">
        <f aca="false">Z687&amp;"_"&amp;AA687</f>
        <v>2011_840</v>
      </c>
      <c r="X687" s="0" t="n">
        <v>2681334</v>
      </c>
      <c r="Y687" s="0" t="n">
        <v>2002</v>
      </c>
      <c r="Z687" s="0" t="n">
        <v>2011</v>
      </c>
      <c r="AA687" s="0" t="n">
        <v>840</v>
      </c>
      <c r="AB687" s="0" t="n">
        <v>840</v>
      </c>
      <c r="AC687" s="0" t="n">
        <v>52156</v>
      </c>
      <c r="AD687" s="0" t="n">
        <v>0</v>
      </c>
    </row>
    <row r="688" customFormat="false" ht="12.75" hidden="false" customHeight="false" outlineLevel="0" collapsed="false">
      <c r="W688" s="0" t="str">
        <f aca="false">Z688&amp;"_"&amp;AA688</f>
        <v>2011_850</v>
      </c>
      <c r="X688" s="0" t="n">
        <v>2681335</v>
      </c>
      <c r="Y688" s="0" t="n">
        <v>2002</v>
      </c>
      <c r="Z688" s="0" t="n">
        <v>2011</v>
      </c>
      <c r="AA688" s="0" t="n">
        <v>850</v>
      </c>
      <c r="AB688" s="0" t="n">
        <v>850</v>
      </c>
      <c r="AC688" s="0" t="n">
        <v>52157</v>
      </c>
      <c r="AD688" s="0" t="n">
        <v>0</v>
      </c>
    </row>
    <row r="689" customFormat="false" ht="12.75" hidden="false" customHeight="false" outlineLevel="0" collapsed="false">
      <c r="W689" s="0" t="str">
        <f aca="false">Z689&amp;"_"&amp;AA689</f>
        <v>2011_860</v>
      </c>
      <c r="X689" s="0" t="n">
        <v>2681336</v>
      </c>
      <c r="Y689" s="0" t="n">
        <v>2002</v>
      </c>
      <c r="Z689" s="0" t="n">
        <v>2011</v>
      </c>
      <c r="AA689" s="0" t="n">
        <v>860</v>
      </c>
      <c r="AB689" s="0" t="n">
        <v>860</v>
      </c>
      <c r="AC689" s="0" t="n">
        <v>52158</v>
      </c>
      <c r="AD689" s="0" t="n">
        <v>0</v>
      </c>
    </row>
    <row r="690" customFormat="false" ht="12.75" hidden="false" customHeight="false" outlineLevel="0" collapsed="false">
      <c r="W690" s="0" t="str">
        <f aca="false">Z690&amp;"_"&amp;AA690</f>
        <v>2011_870</v>
      </c>
      <c r="X690" s="0" t="n">
        <v>2681337</v>
      </c>
      <c r="Y690" s="0" t="n">
        <v>2002</v>
      </c>
      <c r="Z690" s="0" t="n">
        <v>2011</v>
      </c>
      <c r="AA690" s="0" t="n">
        <v>870</v>
      </c>
      <c r="AB690" s="0" t="n">
        <v>870</v>
      </c>
      <c r="AC690" s="0" t="n">
        <v>52159</v>
      </c>
      <c r="AD690" s="0" t="n">
        <v>4000</v>
      </c>
    </row>
    <row r="691" customFormat="false" ht="12.75" hidden="false" customHeight="false" outlineLevel="0" collapsed="false">
      <c r="W691" s="0" t="str">
        <f aca="false">Z691&amp;"_"&amp;AA691</f>
        <v>2011_897</v>
      </c>
      <c r="X691" s="0" t="n">
        <v>2681338</v>
      </c>
      <c r="Y691" s="0" t="n">
        <v>2002</v>
      </c>
      <c r="Z691" s="0" t="n">
        <v>2011</v>
      </c>
      <c r="AA691" s="0" t="n">
        <v>897</v>
      </c>
      <c r="AB691" s="0" t="n">
        <v>897</v>
      </c>
      <c r="AC691" s="0" t="n">
        <v>694823</v>
      </c>
      <c r="AD691" s="0" t="n">
        <v>24943</v>
      </c>
    </row>
    <row r="692" customFormat="false" ht="12.75" hidden="false" customHeight="false" outlineLevel="0" collapsed="false">
      <c r="W692" s="0" t="str">
        <f aca="false">Z692&amp;"_"&amp;AA692</f>
        <v>2011_898</v>
      </c>
      <c r="X692" s="0" t="n">
        <v>2681339</v>
      </c>
      <c r="Y692" s="0" t="n">
        <v>2002</v>
      </c>
      <c r="Z692" s="0" t="n">
        <v>2011</v>
      </c>
      <c r="AA692" s="0" t="n">
        <v>898</v>
      </c>
      <c r="AB692" s="0" t="n">
        <v>898</v>
      </c>
      <c r="AC692" s="0" t="n">
        <v>52161</v>
      </c>
      <c r="AD692" s="0" t="n">
        <v>0</v>
      </c>
    </row>
    <row r="693" customFormat="false" ht="12.75" hidden="false" customHeight="false" outlineLevel="0" collapsed="false">
      <c r="W693" s="0" t="str">
        <f aca="false">Z693&amp;"_"&amp;AA693</f>
        <v>2011_899</v>
      </c>
      <c r="X693" s="0" t="n">
        <v>2681340</v>
      </c>
      <c r="Y693" s="0" t="n">
        <v>2002</v>
      </c>
      <c r="Z693" s="0" t="n">
        <v>2011</v>
      </c>
      <c r="AA693" s="0" t="n">
        <v>899</v>
      </c>
      <c r="AB693" s="0" t="n">
        <v>899</v>
      </c>
      <c r="AC693" s="0" t="n">
        <v>52162</v>
      </c>
      <c r="AD693" s="0" t="n">
        <v>82143</v>
      </c>
    </row>
    <row r="694" customFormat="false" ht="12.75" hidden="false" customHeight="false" outlineLevel="0" collapsed="false">
      <c r="W694" s="0" t="str">
        <f aca="false">Z694&amp;"_"&amp;AA694</f>
        <v>2011_2010</v>
      </c>
      <c r="X694" s="0" t="n">
        <v>2681342</v>
      </c>
      <c r="Y694" s="0" t="n">
        <v>2002</v>
      </c>
      <c r="Z694" s="0" t="n">
        <v>2011</v>
      </c>
      <c r="AA694" s="0" t="n">
        <v>2010</v>
      </c>
      <c r="AB694" s="0" t="n">
        <v>2010</v>
      </c>
      <c r="AC694" s="0" t="n">
        <v>50332</v>
      </c>
      <c r="AD694" s="0" t="n">
        <v>1446886</v>
      </c>
    </row>
    <row r="695" customFormat="false" ht="12.75" hidden="false" customHeight="false" outlineLevel="0" collapsed="false">
      <c r="W695" s="0" t="str">
        <f aca="false">Z695&amp;"_"&amp;AA695</f>
        <v>2011_2020</v>
      </c>
      <c r="X695" s="0" t="n">
        <v>2681343</v>
      </c>
      <c r="Y695" s="0" t="n">
        <v>2002</v>
      </c>
      <c r="Z695" s="0" t="n">
        <v>2011</v>
      </c>
      <c r="AA695" s="0" t="n">
        <v>2020</v>
      </c>
      <c r="AB695" s="0" t="n">
        <v>2020</v>
      </c>
      <c r="AC695" s="0" t="n">
        <v>50333</v>
      </c>
      <c r="AD695" s="0" t="n">
        <v>316984</v>
      </c>
    </row>
    <row r="696" customFormat="false" ht="12.75" hidden="false" customHeight="false" outlineLevel="0" collapsed="false">
      <c r="W696" s="0" t="str">
        <f aca="false">Z696&amp;"_"&amp;AA696</f>
        <v>2011_3098</v>
      </c>
      <c r="X696" s="0" t="n">
        <v>2681346</v>
      </c>
      <c r="Y696" s="0" t="n">
        <v>2002</v>
      </c>
      <c r="Z696" s="0" t="n">
        <v>2011</v>
      </c>
      <c r="AA696" s="0" t="n">
        <v>3098</v>
      </c>
      <c r="AB696" s="0" t="n">
        <v>3098</v>
      </c>
      <c r="AC696" s="0" t="n">
        <v>56084</v>
      </c>
      <c r="AD696" s="0" t="n">
        <v>2544541</v>
      </c>
    </row>
    <row r="697" customFormat="false" ht="12.75" hidden="false" customHeight="false" outlineLevel="0" collapsed="false">
      <c r="W697" s="0" t="str">
        <f aca="false">Z697&amp;"_"&amp;AA697</f>
        <v>2011_3210</v>
      </c>
      <c r="X697" s="0" t="n">
        <v>2681347</v>
      </c>
      <c r="Y697" s="0" t="n">
        <v>2002</v>
      </c>
      <c r="Z697" s="0" t="n">
        <v>2011</v>
      </c>
      <c r="AA697" s="0" t="n">
        <v>3210</v>
      </c>
      <c r="AB697" s="0" t="n">
        <v>3210</v>
      </c>
      <c r="AC697" s="0" t="n">
        <v>50337</v>
      </c>
      <c r="AD697" s="0" t="n">
        <v>0</v>
      </c>
    </row>
    <row r="698" customFormat="false" ht="12.75" hidden="false" customHeight="false" outlineLevel="0" collapsed="false">
      <c r="W698" s="0" t="str">
        <f aca="false">Z698&amp;"_"&amp;AA698</f>
        <v>2011_3220</v>
      </c>
      <c r="X698" s="0" t="n">
        <v>2681348</v>
      </c>
      <c r="Y698" s="0" t="n">
        <v>2002</v>
      </c>
      <c r="Z698" s="0" t="n">
        <v>2011</v>
      </c>
      <c r="AA698" s="0" t="n">
        <v>3220</v>
      </c>
      <c r="AB698" s="0" t="n">
        <v>3220</v>
      </c>
      <c r="AC698" s="0" t="n">
        <v>50338</v>
      </c>
      <c r="AD698" s="0" t="n">
        <v>0</v>
      </c>
    </row>
    <row r="699" customFormat="false" ht="12.75" hidden="false" customHeight="false" outlineLevel="0" collapsed="false">
      <c r="W699" s="0" t="str">
        <f aca="false">Z699&amp;"_"&amp;AA699</f>
        <v>2011_3230</v>
      </c>
      <c r="X699" s="0" t="n">
        <v>2681349</v>
      </c>
      <c r="Y699" s="0" t="n">
        <v>2002</v>
      </c>
      <c r="Z699" s="0" t="n">
        <v>2011</v>
      </c>
      <c r="AA699" s="0" t="n">
        <v>3230</v>
      </c>
      <c r="AB699" s="0" t="n">
        <v>3230</v>
      </c>
      <c r="AC699" s="0" t="n">
        <v>50339</v>
      </c>
      <c r="AD699" s="0" t="n">
        <v>98800</v>
      </c>
    </row>
    <row r="700" customFormat="false" ht="12.75" hidden="false" customHeight="false" outlineLevel="0" collapsed="false">
      <c r="W700" s="0" t="str">
        <f aca="false">Z700&amp;"_"&amp;AA700</f>
        <v>2011_3299</v>
      </c>
      <c r="X700" s="0" t="n">
        <v>2681350</v>
      </c>
      <c r="Y700" s="0" t="n">
        <v>2002</v>
      </c>
      <c r="Z700" s="0" t="n">
        <v>2011</v>
      </c>
      <c r="AA700" s="0" t="n">
        <v>3299</v>
      </c>
      <c r="AB700" s="0" t="n">
        <v>3299</v>
      </c>
      <c r="AC700" s="0" t="n">
        <v>50340</v>
      </c>
      <c r="AD700" s="0" t="n">
        <v>98800</v>
      </c>
    </row>
    <row r="701" customFormat="false" ht="12.75" hidden="false" customHeight="false" outlineLevel="0" collapsed="false">
      <c r="W701" s="0" t="str">
        <f aca="false">Z701&amp;"_"&amp;AA701</f>
        <v>2011_3410</v>
      </c>
      <c r="X701" s="0" t="n">
        <v>2681351</v>
      </c>
      <c r="Y701" s="0" t="n">
        <v>2002</v>
      </c>
      <c r="Z701" s="0" t="n">
        <v>2011</v>
      </c>
      <c r="AA701" s="0" t="n">
        <v>3410</v>
      </c>
      <c r="AB701" s="0" t="n">
        <v>3410</v>
      </c>
      <c r="AC701" s="0" t="n">
        <v>50341</v>
      </c>
      <c r="AD701" s="0" t="n">
        <v>0</v>
      </c>
    </row>
    <row r="702" customFormat="false" ht="12.75" hidden="false" customHeight="false" outlineLevel="0" collapsed="false">
      <c r="W702" s="0" t="str">
        <f aca="false">Z702&amp;"_"&amp;AA702</f>
        <v>2011_3420</v>
      </c>
      <c r="X702" s="0" t="n">
        <v>2681352</v>
      </c>
      <c r="Y702" s="0" t="n">
        <v>2002</v>
      </c>
      <c r="Z702" s="0" t="n">
        <v>2011</v>
      </c>
      <c r="AA702" s="0" t="n">
        <v>3420</v>
      </c>
      <c r="AB702" s="0" t="n">
        <v>3420.1</v>
      </c>
      <c r="AC702" s="0" t="n">
        <v>52166</v>
      </c>
      <c r="AD702" s="0" t="n">
        <v>72133</v>
      </c>
    </row>
    <row r="703" customFormat="false" ht="12.75" hidden="false" customHeight="false" outlineLevel="0" collapsed="false">
      <c r="W703" s="0" t="str">
        <f aca="false">Z703&amp;"_"&amp;AA703</f>
        <v>2011_3499</v>
      </c>
      <c r="X703" s="0" t="n">
        <v>2681353</v>
      </c>
      <c r="Y703" s="0" t="n">
        <v>2002</v>
      </c>
      <c r="Z703" s="0" t="n">
        <v>2011</v>
      </c>
      <c r="AA703" s="0" t="n">
        <v>3499</v>
      </c>
      <c r="AB703" s="0" t="n">
        <v>3499</v>
      </c>
      <c r="AC703" s="0" t="n">
        <v>50343</v>
      </c>
      <c r="AD703" s="0" t="n">
        <v>72133</v>
      </c>
    </row>
    <row r="704" customFormat="false" ht="12.75" hidden="false" customHeight="false" outlineLevel="0" collapsed="false">
      <c r="W704" s="0" t="str">
        <f aca="false">Z704&amp;"_"&amp;AA704</f>
        <v>2011_5010</v>
      </c>
      <c r="X704" s="0" t="n">
        <v>2681355</v>
      </c>
      <c r="Y704" s="0" t="n">
        <v>2002</v>
      </c>
      <c r="Z704" s="0" t="n">
        <v>2011</v>
      </c>
      <c r="AA704" s="0" t="n">
        <v>5010</v>
      </c>
      <c r="AB704" s="0" t="n">
        <v>5010</v>
      </c>
      <c r="AC704" s="0" t="n">
        <v>50345</v>
      </c>
      <c r="AD704" s="0" t="n">
        <v>-548817</v>
      </c>
    </row>
    <row r="705" customFormat="false" ht="12.75" hidden="false" customHeight="false" outlineLevel="0" collapsed="false">
      <c r="W705" s="0" t="str">
        <f aca="false">Z705&amp;"_"&amp;AA705</f>
        <v>2011_5020</v>
      </c>
      <c r="X705" s="0" t="n">
        <v>2681356</v>
      </c>
      <c r="Y705" s="0" t="n">
        <v>2002</v>
      </c>
      <c r="Z705" s="0" t="n">
        <v>2011</v>
      </c>
      <c r="AA705" s="0" t="n">
        <v>5020</v>
      </c>
      <c r="AB705" s="0" t="n">
        <v>5020</v>
      </c>
      <c r="AC705" s="0" t="n">
        <v>50346</v>
      </c>
      <c r="AD705" s="0" t="n">
        <v>2297851</v>
      </c>
    </row>
    <row r="706" customFormat="false" ht="12.75" hidden="false" customHeight="false" outlineLevel="0" collapsed="false">
      <c r="W706" s="0" t="str">
        <f aca="false">Z706&amp;"_"&amp;AA706</f>
        <v>2011_5040</v>
      </c>
      <c r="X706" s="0" t="n">
        <v>2681357</v>
      </c>
      <c r="Y706" s="0" t="n">
        <v>2002</v>
      </c>
      <c r="Z706" s="0" t="n">
        <v>2011</v>
      </c>
      <c r="AA706" s="0" t="n">
        <v>5040</v>
      </c>
      <c r="AB706" s="0" t="n">
        <v>5040</v>
      </c>
      <c r="AC706" s="0" t="n">
        <v>50347</v>
      </c>
      <c r="AD706" s="0" t="n">
        <v>2715474</v>
      </c>
    </row>
    <row r="707" customFormat="false" ht="12.75" hidden="false" customHeight="false" outlineLevel="0" collapsed="false">
      <c r="W707" s="0" t="str">
        <f aca="false">Z707&amp;"_"&amp;AA707</f>
        <v>2011_5050</v>
      </c>
      <c r="X707" s="0" t="n">
        <v>2681358</v>
      </c>
      <c r="Y707" s="0" t="n">
        <v>2002</v>
      </c>
      <c r="Z707" s="0" t="n">
        <v>2011</v>
      </c>
      <c r="AA707" s="0" t="n">
        <v>5050</v>
      </c>
      <c r="AB707" s="0" t="n">
        <v>5050</v>
      </c>
      <c r="AC707" s="0" t="n">
        <v>52042</v>
      </c>
      <c r="AD707" s="0" t="n">
        <v>0</v>
      </c>
    </row>
    <row r="708" customFormat="false" ht="12.75" hidden="false" customHeight="false" outlineLevel="0" collapsed="false">
      <c r="W708" s="0" t="str">
        <f aca="false">Z708&amp;"_"&amp;AA708</f>
        <v>2011_5060</v>
      </c>
      <c r="X708" s="0" t="n">
        <v>2681359</v>
      </c>
      <c r="Y708" s="0" t="n">
        <v>2002</v>
      </c>
      <c r="Z708" s="0" t="n">
        <v>2011</v>
      </c>
      <c r="AA708" s="0" t="n">
        <v>5060</v>
      </c>
      <c r="AB708" s="0" t="n">
        <v>5060</v>
      </c>
      <c r="AC708" s="0" t="n">
        <v>52043</v>
      </c>
      <c r="AD708" s="0" t="n">
        <v>0</v>
      </c>
    </row>
    <row r="709" customFormat="false" ht="12.75" hidden="false" customHeight="false" outlineLevel="0" collapsed="false">
      <c r="W709" s="0" t="str">
        <f aca="false">Z709&amp;"_"&amp;AA709</f>
        <v>2011_5090</v>
      </c>
      <c r="X709" s="0" t="n">
        <v>2681360</v>
      </c>
      <c r="Y709" s="0" t="n">
        <v>2002</v>
      </c>
      <c r="Z709" s="0" t="n">
        <v>2011</v>
      </c>
      <c r="AA709" s="0" t="n">
        <v>5090</v>
      </c>
      <c r="AB709" s="0" t="n">
        <v>5090</v>
      </c>
      <c r="AC709" s="0" t="n">
        <v>50348</v>
      </c>
      <c r="AD709" s="0" t="n">
        <v>-966440</v>
      </c>
    </row>
    <row r="710" customFormat="false" ht="12.75" hidden="false" customHeight="false" outlineLevel="0" collapsed="false">
      <c r="W710" s="0" t="str">
        <f aca="false">Z710&amp;"_"&amp;AA710</f>
        <v>2011_5200</v>
      </c>
      <c r="X710" s="0" t="n">
        <v>2681361</v>
      </c>
      <c r="Y710" s="0" t="n">
        <v>2002</v>
      </c>
      <c r="Z710" s="0" t="n">
        <v>2011</v>
      </c>
      <c r="AA710" s="0" t="n">
        <v>5200</v>
      </c>
      <c r="AB710" s="0" t="n">
        <v>5200</v>
      </c>
      <c r="AC710" s="0" t="n">
        <v>50349</v>
      </c>
      <c r="AD710" s="0" t="n">
        <v>0</v>
      </c>
    </row>
    <row r="711" customFormat="false" ht="12.75" hidden="false" customHeight="false" outlineLevel="0" collapsed="false">
      <c r="W711" s="0" t="str">
        <f aca="false">Z711&amp;"_"&amp;AA711</f>
        <v>2011_5400</v>
      </c>
      <c r="X711" s="0" t="n">
        <v>2681366</v>
      </c>
      <c r="Y711" s="0" t="n">
        <v>2002</v>
      </c>
      <c r="Z711" s="0" t="n">
        <v>2011</v>
      </c>
      <c r="AA711" s="0" t="n">
        <v>5400</v>
      </c>
      <c r="AB711" s="0" t="n">
        <v>5499</v>
      </c>
      <c r="AC711" s="0" t="n">
        <v>52163</v>
      </c>
      <c r="AD711" s="0" t="n">
        <v>966440</v>
      </c>
    </row>
    <row r="712" customFormat="false" ht="12.75" hidden="false" customHeight="false" outlineLevel="0" collapsed="false">
      <c r="W712" s="0" t="str">
        <f aca="false">Z712&amp;"_"&amp;AA712</f>
        <v>2011_5410</v>
      </c>
      <c r="X712" s="0" t="n">
        <v>2681362</v>
      </c>
      <c r="Y712" s="0" t="n">
        <v>2002</v>
      </c>
      <c r="Z712" s="0" t="n">
        <v>2011</v>
      </c>
      <c r="AA712" s="0" t="n">
        <v>5410</v>
      </c>
      <c r="AB712" s="0" t="n">
        <v>5410</v>
      </c>
      <c r="AC712" s="0" t="n">
        <v>50351</v>
      </c>
      <c r="AD712" s="0" t="n">
        <v>156793</v>
      </c>
    </row>
    <row r="713" customFormat="false" ht="12.75" hidden="false" customHeight="false" outlineLevel="0" collapsed="false">
      <c r="W713" s="0" t="str">
        <f aca="false">Z713&amp;"_"&amp;AA713</f>
        <v>2011_5420</v>
      </c>
      <c r="X713" s="0" t="n">
        <v>2681363</v>
      </c>
      <c r="Y713" s="0" t="n">
        <v>2002</v>
      </c>
      <c r="Z713" s="0" t="n">
        <v>2011</v>
      </c>
      <c r="AA713" s="0" t="n">
        <v>5420</v>
      </c>
      <c r="AB713" s="0" t="n">
        <v>5420</v>
      </c>
      <c r="AC713" s="0" t="n">
        <v>50352</v>
      </c>
      <c r="AD713" s="0" t="n">
        <v>809647</v>
      </c>
    </row>
    <row r="714" customFormat="false" ht="12.75" hidden="false" customHeight="false" outlineLevel="0" collapsed="false">
      <c r="W714" s="0" t="str">
        <f aca="false">Z714&amp;"_"&amp;AA714</f>
        <v>2011_5430</v>
      </c>
      <c r="X714" s="0" t="n">
        <v>2681364</v>
      </c>
      <c r="Y714" s="0" t="n">
        <v>2002</v>
      </c>
      <c r="Z714" s="0" t="n">
        <v>2011</v>
      </c>
      <c r="AA714" s="0" t="n">
        <v>5430</v>
      </c>
      <c r="AB714" s="0" t="n">
        <v>5430</v>
      </c>
      <c r="AC714" s="0" t="n">
        <v>50353</v>
      </c>
      <c r="AD714" s="0" t="n">
        <v>0</v>
      </c>
    </row>
    <row r="715" customFormat="false" ht="12.75" hidden="false" customHeight="false" outlineLevel="0" collapsed="false">
      <c r="W715" s="0" t="str">
        <f aca="false">Z715&amp;"_"&amp;AA715</f>
        <v>2011_5498</v>
      </c>
      <c r="X715" s="0" t="n">
        <v>2681365</v>
      </c>
      <c r="Y715" s="0" t="n">
        <v>2002</v>
      </c>
      <c r="Z715" s="0" t="n">
        <v>2011</v>
      </c>
      <c r="AA715" s="0" t="n">
        <v>5498</v>
      </c>
      <c r="AB715" s="0" t="n">
        <v>5498</v>
      </c>
      <c r="AC715" s="0" t="n">
        <v>50354</v>
      </c>
      <c r="AD715" s="0" t="n">
        <v>0</v>
      </c>
    </row>
    <row r="716" customFormat="false" ht="12.75" hidden="false" customHeight="false" outlineLevel="0" collapsed="false">
      <c r="W716" s="0" t="str">
        <f aca="false">Z716&amp;"_"&amp;AA716</f>
        <v>2011_6010</v>
      </c>
      <c r="X716" s="0" t="n">
        <v>2681368</v>
      </c>
      <c r="Y716" s="0" t="n">
        <v>2002</v>
      </c>
      <c r="Z716" s="0" t="n">
        <v>2011</v>
      </c>
      <c r="AA716" s="0" t="n">
        <v>6010</v>
      </c>
      <c r="AB716" s="0" t="n">
        <v>6010.1</v>
      </c>
      <c r="AC716" s="0" t="n">
        <v>56085</v>
      </c>
      <c r="AD716" s="0" t="n">
        <v>24149</v>
      </c>
    </row>
    <row r="717" customFormat="false" ht="12.75" hidden="false" customHeight="false" outlineLevel="0" collapsed="false">
      <c r="W717" s="0" t="str">
        <f aca="false">Z717&amp;"_"&amp;AA717</f>
        <v>2011_9910</v>
      </c>
      <c r="X717" s="0" t="n">
        <v>2681341</v>
      </c>
      <c r="Y717" s="0" t="n">
        <v>2002</v>
      </c>
      <c r="Z717" s="0" t="n">
        <v>2011</v>
      </c>
      <c r="AA717" s="0" t="n">
        <v>9910</v>
      </c>
      <c r="AB717" s="0" t="n">
        <v>1001</v>
      </c>
      <c r="AC717" s="0" t="n">
        <v>50331</v>
      </c>
      <c r="AD717" s="0" t="n">
        <v>533981</v>
      </c>
    </row>
    <row r="718" customFormat="false" ht="12.75" hidden="false" customHeight="false" outlineLevel="0" collapsed="false">
      <c r="W718" s="0" t="str">
        <f aca="false">Z718&amp;"_"&amp;AA718</f>
        <v>2011_9920</v>
      </c>
      <c r="X718" s="0" t="n">
        <v>2681344</v>
      </c>
      <c r="Y718" s="0" t="n">
        <v>2002</v>
      </c>
      <c r="Z718" s="0" t="n">
        <v>2011</v>
      </c>
      <c r="AA718" s="0" t="n">
        <v>9920</v>
      </c>
      <c r="AB718" s="0" t="n">
        <v>2501</v>
      </c>
      <c r="AC718" s="0" t="n">
        <v>50334</v>
      </c>
      <c r="AD718" s="0" t="n">
        <v>1763870</v>
      </c>
    </row>
    <row r="719" customFormat="false" ht="12.75" hidden="false" customHeight="false" outlineLevel="0" collapsed="false">
      <c r="W719" s="0" t="str">
        <f aca="false">Z719&amp;"_"&amp;AA719</f>
        <v>2011_9930</v>
      </c>
      <c r="X719" s="0" t="n">
        <v>2681345</v>
      </c>
      <c r="Y719" s="0" t="n">
        <v>2002</v>
      </c>
      <c r="Z719" s="0" t="n">
        <v>2011</v>
      </c>
      <c r="AA719" s="0" t="n">
        <v>9930</v>
      </c>
      <c r="AB719" s="0" t="n">
        <v>2506</v>
      </c>
      <c r="AC719" s="0" t="n">
        <v>50335</v>
      </c>
      <c r="AD719" s="0" t="n">
        <v>2297851</v>
      </c>
    </row>
    <row r="720" customFormat="false" ht="12.75" hidden="false" customHeight="false" outlineLevel="0" collapsed="false">
      <c r="W720" s="0" t="str">
        <f aca="false">Z720&amp;"_"&amp;AA720</f>
        <v>2011_9940</v>
      </c>
      <c r="X720" s="0" t="n">
        <v>2681354</v>
      </c>
      <c r="Y720" s="0" t="n">
        <v>2002</v>
      </c>
      <c r="Z720" s="0" t="n">
        <v>2011</v>
      </c>
      <c r="AA720" s="0" t="n">
        <v>9940</v>
      </c>
      <c r="AB720" s="0" t="n">
        <v>4001</v>
      </c>
      <c r="AC720" s="0" t="n">
        <v>50344</v>
      </c>
      <c r="AD720" s="0" t="n">
        <v>2715474</v>
      </c>
    </row>
    <row r="721" customFormat="false" ht="12.75" hidden="false" customHeight="false" outlineLevel="0" collapsed="false">
      <c r="W721" s="0" t="str">
        <f aca="false">Z721&amp;"_"&amp;AA721</f>
        <v>2011_9950</v>
      </c>
      <c r="X721" s="0" t="n">
        <v>2681367</v>
      </c>
      <c r="Y721" s="0" t="n">
        <v>2002</v>
      </c>
      <c r="Z721" s="0" t="n">
        <v>2011</v>
      </c>
      <c r="AA721" s="0" t="n">
        <v>9950</v>
      </c>
      <c r="AB721" s="0" t="n">
        <v>5501</v>
      </c>
      <c r="AC721" s="0" t="n">
        <v>50355</v>
      </c>
      <c r="AD721" s="0" t="n">
        <v>-966440</v>
      </c>
    </row>
    <row r="722" customFormat="false" ht="12.75" hidden="false" customHeight="false" outlineLevel="0" collapsed="false">
      <c r="W722" s="0" t="str">
        <f aca="false">Z722&amp;"_"&amp;AA722</f>
        <v>2030_205</v>
      </c>
      <c r="X722" s="0" t="n">
        <v>2681369</v>
      </c>
      <c r="Y722" s="0" t="n">
        <v>2002</v>
      </c>
      <c r="Z722" s="0" t="n">
        <v>2030</v>
      </c>
      <c r="AA722" s="0" t="n">
        <v>205</v>
      </c>
      <c r="AB722" s="0" t="n">
        <v>205</v>
      </c>
      <c r="AC722" s="0" t="n">
        <v>50305</v>
      </c>
      <c r="AD722" s="0" t="n">
        <v>0</v>
      </c>
    </row>
    <row r="723" customFormat="false" ht="12.75" hidden="false" customHeight="false" outlineLevel="0" collapsed="false">
      <c r="W723" s="0" t="str">
        <f aca="false">Z723&amp;"_"&amp;AA723</f>
        <v>2030_210</v>
      </c>
      <c r="X723" s="0" t="n">
        <v>2681370</v>
      </c>
      <c r="Y723" s="0" t="n">
        <v>2002</v>
      </c>
      <c r="Z723" s="0" t="n">
        <v>2030</v>
      </c>
      <c r="AA723" s="0" t="n">
        <v>210</v>
      </c>
      <c r="AB723" s="0" t="n">
        <v>210</v>
      </c>
      <c r="AC723" s="0" t="n">
        <v>50306</v>
      </c>
      <c r="AD723" s="0" t="n">
        <v>0</v>
      </c>
    </row>
    <row r="724" customFormat="false" ht="12.75" hidden="false" customHeight="false" outlineLevel="0" collapsed="false">
      <c r="W724" s="0" t="str">
        <f aca="false">Z724&amp;"_"&amp;AA724</f>
        <v>2030_215</v>
      </c>
      <c r="X724" s="0" t="n">
        <v>2681371</v>
      </c>
      <c r="Y724" s="0" t="n">
        <v>2002</v>
      </c>
      <c r="Z724" s="0" t="n">
        <v>2030</v>
      </c>
      <c r="AA724" s="0" t="n">
        <v>215</v>
      </c>
      <c r="AB724" s="0" t="n">
        <v>215</v>
      </c>
      <c r="AC724" s="0" t="n">
        <v>50307</v>
      </c>
      <c r="AD724" s="0" t="n">
        <v>0</v>
      </c>
    </row>
    <row r="725" customFormat="false" ht="12.75" hidden="false" customHeight="false" outlineLevel="0" collapsed="false">
      <c r="W725" s="0" t="str">
        <f aca="false">Z725&amp;"_"&amp;AA725</f>
        <v>2030_220</v>
      </c>
      <c r="X725" s="0" t="n">
        <v>2681372</v>
      </c>
      <c r="Y725" s="0" t="n">
        <v>2002</v>
      </c>
      <c r="Z725" s="0" t="n">
        <v>2030</v>
      </c>
      <c r="AA725" s="0" t="n">
        <v>220</v>
      </c>
      <c r="AB725" s="0" t="n">
        <v>220</v>
      </c>
      <c r="AC725" s="0" t="n">
        <v>50308</v>
      </c>
      <c r="AD725" s="0" t="n">
        <v>0</v>
      </c>
    </row>
    <row r="726" customFormat="false" ht="12.75" hidden="false" customHeight="false" outlineLevel="0" collapsed="false">
      <c r="W726" s="0" t="str">
        <f aca="false">Z726&amp;"_"&amp;AA726</f>
        <v>2030_225</v>
      </c>
      <c r="X726" s="0" t="n">
        <v>2681373</v>
      </c>
      <c r="Y726" s="0" t="n">
        <v>2002</v>
      </c>
      <c r="Z726" s="0" t="n">
        <v>2030</v>
      </c>
      <c r="AA726" s="0" t="n">
        <v>225</v>
      </c>
      <c r="AB726" s="0" t="n">
        <v>225</v>
      </c>
      <c r="AC726" s="0" t="n">
        <v>50309</v>
      </c>
      <c r="AD726" s="0" t="n">
        <v>0</v>
      </c>
    </row>
    <row r="727" customFormat="false" ht="12.75" hidden="false" customHeight="false" outlineLevel="0" collapsed="false">
      <c r="W727" s="0" t="str">
        <f aca="false">Z727&amp;"_"&amp;AA727</f>
        <v>2030_230</v>
      </c>
      <c r="X727" s="0" t="n">
        <v>2681374</v>
      </c>
      <c r="Y727" s="0" t="n">
        <v>2002</v>
      </c>
      <c r="Z727" s="0" t="n">
        <v>2030</v>
      </c>
      <c r="AA727" s="0" t="n">
        <v>230</v>
      </c>
      <c r="AB727" s="0" t="n">
        <v>230</v>
      </c>
      <c r="AC727" s="0" t="n">
        <v>50310</v>
      </c>
      <c r="AD727" s="0" t="n">
        <v>0</v>
      </c>
    </row>
    <row r="728" customFormat="false" ht="12.75" hidden="false" customHeight="false" outlineLevel="0" collapsed="false">
      <c r="W728" s="0" t="str">
        <f aca="false">Z728&amp;"_"&amp;AA728</f>
        <v>2030_235</v>
      </c>
      <c r="X728" s="0" t="n">
        <v>2681375</v>
      </c>
      <c r="Y728" s="0" t="n">
        <v>2002</v>
      </c>
      <c r="Z728" s="0" t="n">
        <v>2030</v>
      </c>
      <c r="AA728" s="0" t="n">
        <v>235</v>
      </c>
      <c r="AB728" s="0" t="n">
        <v>235</v>
      </c>
      <c r="AC728" s="0" t="n">
        <v>50311</v>
      </c>
      <c r="AD728" s="0" t="n">
        <v>0</v>
      </c>
    </row>
    <row r="729" customFormat="false" ht="12.75" hidden="false" customHeight="false" outlineLevel="0" collapsed="false">
      <c r="W729" s="0" t="str">
        <f aca="false">Z729&amp;"_"&amp;AA729</f>
        <v>2030_240</v>
      </c>
      <c r="X729" s="0" t="n">
        <v>2681376</v>
      </c>
      <c r="Y729" s="0" t="n">
        <v>2002</v>
      </c>
      <c r="Z729" s="0" t="n">
        <v>2030</v>
      </c>
      <c r="AA729" s="0" t="n">
        <v>240</v>
      </c>
      <c r="AB729" s="0" t="n">
        <v>240</v>
      </c>
      <c r="AC729" s="0" t="n">
        <v>50312</v>
      </c>
      <c r="AD729" s="0" t="n">
        <v>0</v>
      </c>
    </row>
    <row r="730" customFormat="false" ht="12.75" hidden="false" customHeight="false" outlineLevel="0" collapsed="false">
      <c r="W730" s="0" t="str">
        <f aca="false">Z730&amp;"_"&amp;AA730</f>
        <v>2030_245</v>
      </c>
      <c r="X730" s="0" t="n">
        <v>2681377</v>
      </c>
      <c r="Y730" s="0" t="n">
        <v>2002</v>
      </c>
      <c r="Z730" s="0" t="n">
        <v>2030</v>
      </c>
      <c r="AA730" s="0" t="n">
        <v>245</v>
      </c>
      <c r="AB730" s="0" t="n">
        <v>245</v>
      </c>
      <c r="AC730" s="0" t="n">
        <v>50313</v>
      </c>
      <c r="AD730" s="0" t="n">
        <v>0</v>
      </c>
    </row>
    <row r="731" customFormat="false" ht="12.75" hidden="false" customHeight="false" outlineLevel="0" collapsed="false">
      <c r="W731" s="0" t="str">
        <f aca="false">Z731&amp;"_"&amp;AA731</f>
        <v>2030_250</v>
      </c>
      <c r="X731" s="0" t="n">
        <v>2681378</v>
      </c>
      <c r="Y731" s="0" t="n">
        <v>2002</v>
      </c>
      <c r="Z731" s="0" t="n">
        <v>2030</v>
      </c>
      <c r="AA731" s="0" t="n">
        <v>250</v>
      </c>
      <c r="AB731" s="0" t="n">
        <v>250</v>
      </c>
      <c r="AC731" s="0" t="n">
        <v>50314</v>
      </c>
      <c r="AD731" s="0" t="n">
        <v>0</v>
      </c>
    </row>
    <row r="732" customFormat="false" ht="12.75" hidden="false" customHeight="false" outlineLevel="0" collapsed="false">
      <c r="W732" s="0" t="str">
        <f aca="false">Z732&amp;"_"&amp;AA732</f>
        <v>2030_255</v>
      </c>
      <c r="X732" s="0" t="n">
        <v>2681379</v>
      </c>
      <c r="Y732" s="0" t="n">
        <v>2002</v>
      </c>
      <c r="Z732" s="0" t="n">
        <v>2030</v>
      </c>
      <c r="AA732" s="0" t="n">
        <v>255</v>
      </c>
      <c r="AB732" s="0" t="n">
        <v>255</v>
      </c>
      <c r="AC732" s="0" t="n">
        <v>56083</v>
      </c>
      <c r="AD732" s="0" t="n">
        <v>0</v>
      </c>
    </row>
    <row r="733" customFormat="false" ht="12.75" hidden="false" customHeight="false" outlineLevel="0" collapsed="false">
      <c r="W733" s="0" t="str">
        <f aca="false">Z733&amp;"_"&amp;AA733</f>
        <v>2030_298</v>
      </c>
      <c r="X733" s="0" t="n">
        <v>2681380</v>
      </c>
      <c r="Y733" s="0" t="n">
        <v>2002</v>
      </c>
      <c r="Z733" s="0" t="n">
        <v>2030</v>
      </c>
      <c r="AA733" s="0" t="n">
        <v>298</v>
      </c>
      <c r="AB733" s="0" t="n">
        <v>298</v>
      </c>
      <c r="AC733" s="0" t="n">
        <v>50315</v>
      </c>
      <c r="AD733" s="0" t="n">
        <v>0</v>
      </c>
    </row>
    <row r="734" customFormat="false" ht="12.75" hidden="false" customHeight="false" outlineLevel="0" collapsed="false">
      <c r="W734" s="0" t="str">
        <f aca="false">Z734&amp;"_"&amp;AA734</f>
        <v>2030_299</v>
      </c>
      <c r="X734" s="0" t="n">
        <v>2681381</v>
      </c>
      <c r="Y734" s="0" t="n">
        <v>2002</v>
      </c>
      <c r="Z734" s="0" t="n">
        <v>2030</v>
      </c>
      <c r="AA734" s="0" t="n">
        <v>299</v>
      </c>
      <c r="AB734" s="0" t="n">
        <v>299</v>
      </c>
      <c r="AC734" s="0" t="n">
        <v>50316</v>
      </c>
      <c r="AD734" s="0" t="n">
        <v>0</v>
      </c>
    </row>
    <row r="735" customFormat="false" ht="12.75" hidden="false" customHeight="false" outlineLevel="0" collapsed="false">
      <c r="W735" s="0" t="str">
        <f aca="false">Z735&amp;"_"&amp;AA735</f>
        <v>2030_410</v>
      </c>
      <c r="X735" s="0" t="n">
        <v>2681382</v>
      </c>
      <c r="Y735" s="0" t="n">
        <v>2002</v>
      </c>
      <c r="Z735" s="0" t="n">
        <v>2030</v>
      </c>
      <c r="AA735" s="0" t="n">
        <v>410</v>
      </c>
      <c r="AB735" s="0" t="n">
        <v>410</v>
      </c>
      <c r="AC735" s="0" t="n">
        <v>50317</v>
      </c>
      <c r="AD735" s="0" t="n">
        <v>158408</v>
      </c>
    </row>
    <row r="736" customFormat="false" ht="12.75" hidden="false" customHeight="false" outlineLevel="0" collapsed="false">
      <c r="W736" s="0" t="str">
        <f aca="false">Z736&amp;"_"&amp;AA736</f>
        <v>2030_420</v>
      </c>
      <c r="X736" s="0" t="n">
        <v>2681383</v>
      </c>
      <c r="Y736" s="0" t="n">
        <v>2002</v>
      </c>
      <c r="Z736" s="0" t="n">
        <v>2030</v>
      </c>
      <c r="AA736" s="0" t="n">
        <v>420</v>
      </c>
      <c r="AB736" s="0" t="n">
        <v>420</v>
      </c>
      <c r="AC736" s="0" t="n">
        <v>50318</v>
      </c>
      <c r="AD736" s="0" t="n">
        <v>0</v>
      </c>
    </row>
    <row r="737" customFormat="false" ht="12.75" hidden="false" customHeight="false" outlineLevel="0" collapsed="false">
      <c r="W737" s="0" t="str">
        <f aca="false">Z737&amp;"_"&amp;AA737</f>
        <v>2030_499</v>
      </c>
      <c r="X737" s="0" t="n">
        <v>2681384</v>
      </c>
      <c r="Y737" s="0" t="n">
        <v>2002</v>
      </c>
      <c r="Z737" s="0" t="n">
        <v>2030</v>
      </c>
      <c r="AA737" s="0" t="n">
        <v>499</v>
      </c>
      <c r="AB737" s="0" t="n">
        <v>499</v>
      </c>
      <c r="AC737" s="0" t="n">
        <v>50319</v>
      </c>
      <c r="AD737" s="0" t="n">
        <v>158408</v>
      </c>
    </row>
    <row r="738" customFormat="false" ht="12.75" hidden="false" customHeight="false" outlineLevel="0" collapsed="false">
      <c r="W738" s="0" t="str">
        <f aca="false">Z738&amp;"_"&amp;AA738</f>
        <v>2030_699</v>
      </c>
      <c r="X738" s="0" t="n">
        <v>2681385</v>
      </c>
      <c r="Y738" s="0" t="n">
        <v>2002</v>
      </c>
      <c r="Z738" s="0" t="n">
        <v>2030</v>
      </c>
      <c r="AA738" s="0" t="n">
        <v>699</v>
      </c>
      <c r="AB738" s="0" t="n">
        <v>699</v>
      </c>
      <c r="AC738" s="0" t="n">
        <v>50320</v>
      </c>
      <c r="AD738" s="0" t="n">
        <v>0</v>
      </c>
    </row>
    <row r="739" customFormat="false" ht="12.75" hidden="false" customHeight="false" outlineLevel="0" collapsed="false">
      <c r="W739" s="0" t="str">
        <f aca="false">Z739&amp;"_"&amp;AA739</f>
        <v>2030_810</v>
      </c>
      <c r="X739" s="0" t="n">
        <v>2681386</v>
      </c>
      <c r="Y739" s="0" t="n">
        <v>2002</v>
      </c>
      <c r="Z739" s="0" t="n">
        <v>2030</v>
      </c>
      <c r="AA739" s="0" t="n">
        <v>810</v>
      </c>
      <c r="AB739" s="0" t="n">
        <v>810</v>
      </c>
      <c r="AC739" s="0" t="n">
        <v>52153</v>
      </c>
      <c r="AD739" s="0" t="n">
        <v>0</v>
      </c>
    </row>
    <row r="740" customFormat="false" ht="12.75" hidden="false" customHeight="false" outlineLevel="0" collapsed="false">
      <c r="W740" s="0" t="str">
        <f aca="false">Z740&amp;"_"&amp;AA740</f>
        <v>2030_820</v>
      </c>
      <c r="X740" s="0" t="n">
        <v>2681387</v>
      </c>
      <c r="Y740" s="0" t="n">
        <v>2002</v>
      </c>
      <c r="Z740" s="0" t="n">
        <v>2030</v>
      </c>
      <c r="AA740" s="0" t="n">
        <v>820</v>
      </c>
      <c r="AB740" s="0" t="n">
        <v>820</v>
      </c>
      <c r="AC740" s="0" t="n">
        <v>52154</v>
      </c>
      <c r="AD740" s="0" t="n">
        <v>0</v>
      </c>
    </row>
    <row r="741" customFormat="false" ht="12.75" hidden="false" customHeight="false" outlineLevel="0" collapsed="false">
      <c r="W741" s="0" t="str">
        <f aca="false">Z741&amp;"_"&amp;AA741</f>
        <v>2030_830</v>
      </c>
      <c r="X741" s="0" t="n">
        <v>2681388</v>
      </c>
      <c r="Y741" s="0" t="n">
        <v>2002</v>
      </c>
      <c r="Z741" s="0" t="n">
        <v>2030</v>
      </c>
      <c r="AA741" s="0" t="n">
        <v>830</v>
      </c>
      <c r="AB741" s="0" t="n">
        <v>830</v>
      </c>
      <c r="AC741" s="0" t="n">
        <v>52155</v>
      </c>
      <c r="AD741" s="0" t="n">
        <v>0</v>
      </c>
    </row>
    <row r="742" customFormat="false" ht="12.75" hidden="false" customHeight="false" outlineLevel="0" collapsed="false">
      <c r="W742" s="0" t="str">
        <f aca="false">Z742&amp;"_"&amp;AA742</f>
        <v>2030_840</v>
      </c>
      <c r="X742" s="0" t="n">
        <v>2681389</v>
      </c>
      <c r="Y742" s="0" t="n">
        <v>2002</v>
      </c>
      <c r="Z742" s="0" t="n">
        <v>2030</v>
      </c>
      <c r="AA742" s="0" t="n">
        <v>840</v>
      </c>
      <c r="AB742" s="0" t="n">
        <v>840</v>
      </c>
      <c r="AC742" s="0" t="n">
        <v>52156</v>
      </c>
      <c r="AD742" s="0" t="n">
        <v>0</v>
      </c>
    </row>
    <row r="743" customFormat="false" ht="12.75" hidden="false" customHeight="false" outlineLevel="0" collapsed="false">
      <c r="W743" s="0" t="str">
        <f aca="false">Z743&amp;"_"&amp;AA743</f>
        <v>2030_850</v>
      </c>
      <c r="X743" s="0" t="n">
        <v>2681390</v>
      </c>
      <c r="Y743" s="0" t="n">
        <v>2002</v>
      </c>
      <c r="Z743" s="0" t="n">
        <v>2030</v>
      </c>
      <c r="AA743" s="0" t="n">
        <v>850</v>
      </c>
      <c r="AB743" s="0" t="n">
        <v>850</v>
      </c>
      <c r="AC743" s="0" t="n">
        <v>52157</v>
      </c>
      <c r="AD743" s="0" t="n">
        <v>0</v>
      </c>
    </row>
    <row r="744" customFormat="false" ht="12.75" hidden="false" customHeight="false" outlineLevel="0" collapsed="false">
      <c r="W744" s="0" t="str">
        <f aca="false">Z744&amp;"_"&amp;AA744</f>
        <v>2030_860</v>
      </c>
      <c r="X744" s="0" t="n">
        <v>2681391</v>
      </c>
      <c r="Y744" s="0" t="n">
        <v>2002</v>
      </c>
      <c r="Z744" s="0" t="n">
        <v>2030</v>
      </c>
      <c r="AA744" s="0" t="n">
        <v>860</v>
      </c>
      <c r="AB744" s="0" t="n">
        <v>860</v>
      </c>
      <c r="AC744" s="0" t="n">
        <v>52158</v>
      </c>
      <c r="AD744" s="0" t="n">
        <v>0</v>
      </c>
    </row>
    <row r="745" customFormat="false" ht="12.75" hidden="false" customHeight="false" outlineLevel="0" collapsed="false">
      <c r="W745" s="0" t="str">
        <f aca="false">Z745&amp;"_"&amp;AA745</f>
        <v>2030_870</v>
      </c>
      <c r="X745" s="0" t="n">
        <v>2681392</v>
      </c>
      <c r="Y745" s="0" t="n">
        <v>2002</v>
      </c>
      <c r="Z745" s="0" t="n">
        <v>2030</v>
      </c>
      <c r="AA745" s="0" t="n">
        <v>870</v>
      </c>
      <c r="AB745" s="0" t="n">
        <v>870</v>
      </c>
      <c r="AC745" s="0" t="n">
        <v>52159</v>
      </c>
      <c r="AD745" s="0" t="n">
        <v>0</v>
      </c>
    </row>
    <row r="746" customFormat="false" ht="12.75" hidden="false" customHeight="false" outlineLevel="0" collapsed="false">
      <c r="W746" s="0" t="str">
        <f aca="false">Z746&amp;"_"&amp;AA746</f>
        <v>2030_897</v>
      </c>
      <c r="X746" s="0" t="n">
        <v>2681393</v>
      </c>
      <c r="Y746" s="0" t="n">
        <v>2002</v>
      </c>
      <c r="Z746" s="0" t="n">
        <v>2030</v>
      </c>
      <c r="AA746" s="0" t="n">
        <v>897</v>
      </c>
      <c r="AB746" s="0" t="n">
        <v>897</v>
      </c>
      <c r="AC746" s="0" t="n">
        <v>522808</v>
      </c>
      <c r="AD746" s="0" t="n">
        <v>30131</v>
      </c>
    </row>
    <row r="747" customFormat="false" ht="12.75" hidden="false" customHeight="false" outlineLevel="0" collapsed="false">
      <c r="W747" s="0" t="str">
        <f aca="false">Z747&amp;"_"&amp;AA747</f>
        <v>2030_898</v>
      </c>
      <c r="X747" s="0" t="n">
        <v>2681394</v>
      </c>
      <c r="Y747" s="0" t="n">
        <v>2002</v>
      </c>
      <c r="Z747" s="0" t="n">
        <v>2030</v>
      </c>
      <c r="AA747" s="0" t="n">
        <v>898</v>
      </c>
      <c r="AB747" s="0" t="n">
        <v>898</v>
      </c>
      <c r="AC747" s="0" t="n">
        <v>52161</v>
      </c>
      <c r="AD747" s="0" t="n">
        <v>0</v>
      </c>
    </row>
    <row r="748" customFormat="false" ht="12.75" hidden="false" customHeight="false" outlineLevel="0" collapsed="false">
      <c r="W748" s="0" t="str">
        <f aca="false">Z748&amp;"_"&amp;AA748</f>
        <v>2030_899</v>
      </c>
      <c r="X748" s="0" t="n">
        <v>2681395</v>
      </c>
      <c r="Y748" s="0" t="n">
        <v>2002</v>
      </c>
      <c r="Z748" s="0" t="n">
        <v>2030</v>
      </c>
      <c r="AA748" s="0" t="n">
        <v>899</v>
      </c>
      <c r="AB748" s="0" t="n">
        <v>899</v>
      </c>
      <c r="AC748" s="0" t="n">
        <v>52162</v>
      </c>
      <c r="AD748" s="0" t="n">
        <v>30131</v>
      </c>
    </row>
    <row r="749" customFormat="false" ht="12.75" hidden="false" customHeight="false" outlineLevel="0" collapsed="false">
      <c r="W749" s="0" t="str">
        <f aca="false">Z749&amp;"_"&amp;AA749</f>
        <v>2030_2010</v>
      </c>
      <c r="X749" s="0" t="n">
        <v>2681397</v>
      </c>
      <c r="Y749" s="0" t="n">
        <v>2002</v>
      </c>
      <c r="Z749" s="0" t="n">
        <v>2030</v>
      </c>
      <c r="AA749" s="0" t="n">
        <v>2010</v>
      </c>
      <c r="AB749" s="0" t="n">
        <v>2010</v>
      </c>
      <c r="AC749" s="0" t="n">
        <v>50332</v>
      </c>
      <c r="AD749" s="0" t="n">
        <v>495369</v>
      </c>
    </row>
    <row r="750" customFormat="false" ht="12.75" hidden="false" customHeight="false" outlineLevel="0" collapsed="false">
      <c r="W750" s="0" t="str">
        <f aca="false">Z750&amp;"_"&amp;AA750</f>
        <v>2030_2020</v>
      </c>
      <c r="X750" s="0" t="n">
        <v>2681398</v>
      </c>
      <c r="Y750" s="0" t="n">
        <v>2002</v>
      </c>
      <c r="Z750" s="0" t="n">
        <v>2030</v>
      </c>
      <c r="AA750" s="0" t="n">
        <v>2020</v>
      </c>
      <c r="AB750" s="0" t="n">
        <v>2020</v>
      </c>
      <c r="AC750" s="0" t="n">
        <v>50333</v>
      </c>
      <c r="AD750" s="0" t="n">
        <v>134360</v>
      </c>
    </row>
    <row r="751" customFormat="false" ht="12.75" hidden="false" customHeight="false" outlineLevel="0" collapsed="false">
      <c r="W751" s="0" t="str">
        <f aca="false">Z751&amp;"_"&amp;AA751</f>
        <v>2030_3098</v>
      </c>
      <c r="X751" s="0" t="n">
        <v>2681401</v>
      </c>
      <c r="Y751" s="0" t="n">
        <v>2002</v>
      </c>
      <c r="Z751" s="0" t="n">
        <v>2030</v>
      </c>
      <c r="AA751" s="0" t="n">
        <v>3098</v>
      </c>
      <c r="AB751" s="0" t="n">
        <v>3098</v>
      </c>
      <c r="AC751" s="0" t="n">
        <v>56084</v>
      </c>
      <c r="AD751" s="0" t="n">
        <v>818268</v>
      </c>
    </row>
    <row r="752" customFormat="false" ht="12.75" hidden="false" customHeight="false" outlineLevel="0" collapsed="false">
      <c r="W752" s="0" t="str">
        <f aca="false">Z752&amp;"_"&amp;AA752</f>
        <v>2030_3210</v>
      </c>
      <c r="X752" s="0" t="n">
        <v>2681402</v>
      </c>
      <c r="Y752" s="0" t="n">
        <v>2002</v>
      </c>
      <c r="Z752" s="0" t="n">
        <v>2030</v>
      </c>
      <c r="AA752" s="0" t="n">
        <v>3210</v>
      </c>
      <c r="AB752" s="0" t="n">
        <v>3210</v>
      </c>
      <c r="AC752" s="0" t="n">
        <v>50337</v>
      </c>
      <c r="AD752" s="0" t="n">
        <v>0</v>
      </c>
    </row>
    <row r="753" customFormat="false" ht="12.75" hidden="false" customHeight="false" outlineLevel="0" collapsed="false">
      <c r="W753" s="0" t="str">
        <f aca="false">Z753&amp;"_"&amp;AA753</f>
        <v>2030_3220</v>
      </c>
      <c r="X753" s="0" t="n">
        <v>2681403</v>
      </c>
      <c r="Y753" s="0" t="n">
        <v>2002</v>
      </c>
      <c r="Z753" s="0" t="n">
        <v>2030</v>
      </c>
      <c r="AA753" s="0" t="n">
        <v>3220</v>
      </c>
      <c r="AB753" s="0" t="n">
        <v>3220</v>
      </c>
      <c r="AC753" s="0" t="n">
        <v>50338</v>
      </c>
      <c r="AD753" s="0" t="n">
        <v>0</v>
      </c>
    </row>
    <row r="754" customFormat="false" ht="12.75" hidden="false" customHeight="false" outlineLevel="0" collapsed="false">
      <c r="W754" s="0" t="str">
        <f aca="false">Z754&amp;"_"&amp;AA754</f>
        <v>2030_3230</v>
      </c>
      <c r="X754" s="0" t="n">
        <v>2681404</v>
      </c>
      <c r="Y754" s="0" t="n">
        <v>2002</v>
      </c>
      <c r="Z754" s="0" t="n">
        <v>2030</v>
      </c>
      <c r="AA754" s="0" t="n">
        <v>3230</v>
      </c>
      <c r="AB754" s="0" t="n">
        <v>3230</v>
      </c>
      <c r="AC754" s="0" t="n">
        <v>50339</v>
      </c>
      <c r="AD754" s="0" t="n">
        <v>0</v>
      </c>
    </row>
    <row r="755" customFormat="false" ht="12.75" hidden="false" customHeight="false" outlineLevel="0" collapsed="false">
      <c r="W755" s="0" t="str">
        <f aca="false">Z755&amp;"_"&amp;AA755</f>
        <v>2030_3299</v>
      </c>
      <c r="X755" s="0" t="n">
        <v>2681405</v>
      </c>
      <c r="Y755" s="0" t="n">
        <v>2002</v>
      </c>
      <c r="Z755" s="0" t="n">
        <v>2030</v>
      </c>
      <c r="AA755" s="0" t="n">
        <v>3299</v>
      </c>
      <c r="AB755" s="0" t="n">
        <v>3299</v>
      </c>
      <c r="AC755" s="0" t="n">
        <v>50340</v>
      </c>
      <c r="AD755" s="0" t="n">
        <v>0</v>
      </c>
    </row>
    <row r="756" customFormat="false" ht="12.75" hidden="false" customHeight="false" outlineLevel="0" collapsed="false">
      <c r="W756" s="0" t="str">
        <f aca="false">Z756&amp;"_"&amp;AA756</f>
        <v>2030_3410</v>
      </c>
      <c r="X756" s="0" t="n">
        <v>2681406</v>
      </c>
      <c r="Y756" s="0" t="n">
        <v>2002</v>
      </c>
      <c r="Z756" s="0" t="n">
        <v>2030</v>
      </c>
      <c r="AA756" s="0" t="n">
        <v>3410</v>
      </c>
      <c r="AB756" s="0" t="n">
        <v>3410</v>
      </c>
      <c r="AC756" s="0" t="n">
        <v>50341</v>
      </c>
      <c r="AD756" s="0" t="n">
        <v>0</v>
      </c>
    </row>
    <row r="757" customFormat="false" ht="12.75" hidden="false" customHeight="false" outlineLevel="0" collapsed="false">
      <c r="W757" s="0" t="str">
        <f aca="false">Z757&amp;"_"&amp;AA757</f>
        <v>2030_3420</v>
      </c>
      <c r="X757" s="0" t="n">
        <v>2681407</v>
      </c>
      <c r="Y757" s="0" t="n">
        <v>2002</v>
      </c>
      <c r="Z757" s="0" t="n">
        <v>2030</v>
      </c>
      <c r="AA757" s="0" t="n">
        <v>3420</v>
      </c>
      <c r="AB757" s="0" t="n">
        <v>3420.1</v>
      </c>
      <c r="AC757" s="0" t="n">
        <v>52166</v>
      </c>
      <c r="AD757" s="0" t="n">
        <v>0</v>
      </c>
    </row>
    <row r="758" customFormat="false" ht="12.75" hidden="false" customHeight="false" outlineLevel="0" collapsed="false">
      <c r="W758" s="0" t="str">
        <f aca="false">Z758&amp;"_"&amp;AA758</f>
        <v>2030_3499</v>
      </c>
      <c r="X758" s="0" t="n">
        <v>2681408</v>
      </c>
      <c r="Y758" s="0" t="n">
        <v>2002</v>
      </c>
      <c r="Z758" s="0" t="n">
        <v>2030</v>
      </c>
      <c r="AA758" s="0" t="n">
        <v>3499</v>
      </c>
      <c r="AB758" s="0" t="n">
        <v>3499</v>
      </c>
      <c r="AC758" s="0" t="n">
        <v>50343</v>
      </c>
      <c r="AD758" s="0" t="n">
        <v>0</v>
      </c>
    </row>
    <row r="759" customFormat="false" ht="12.75" hidden="false" customHeight="false" outlineLevel="0" collapsed="false">
      <c r="W759" s="0" t="str">
        <f aca="false">Z759&amp;"_"&amp;AA759</f>
        <v>2030_5010</v>
      </c>
      <c r="X759" s="0" t="n">
        <v>2681410</v>
      </c>
      <c r="Y759" s="0" t="n">
        <v>2002</v>
      </c>
      <c r="Z759" s="0" t="n">
        <v>2030</v>
      </c>
      <c r="AA759" s="0" t="n">
        <v>5010</v>
      </c>
      <c r="AB759" s="0" t="n">
        <v>5010</v>
      </c>
      <c r="AC759" s="0" t="n">
        <v>50345</v>
      </c>
      <c r="AD759" s="0" t="n">
        <v>0</v>
      </c>
    </row>
    <row r="760" customFormat="false" ht="12.75" hidden="false" customHeight="false" outlineLevel="0" collapsed="false">
      <c r="W760" s="0" t="str">
        <f aca="false">Z760&amp;"_"&amp;AA760</f>
        <v>2030_5020</v>
      </c>
      <c r="X760" s="0" t="n">
        <v>2681411</v>
      </c>
      <c r="Y760" s="0" t="n">
        <v>2002</v>
      </c>
      <c r="Z760" s="0" t="n">
        <v>2030</v>
      </c>
      <c r="AA760" s="0" t="n">
        <v>5020</v>
      </c>
      <c r="AB760" s="0" t="n">
        <v>5020</v>
      </c>
      <c r="AC760" s="0" t="n">
        <v>50346</v>
      </c>
      <c r="AD760" s="0" t="n">
        <v>818268</v>
      </c>
    </row>
    <row r="761" customFormat="false" ht="12.75" hidden="false" customHeight="false" outlineLevel="0" collapsed="false">
      <c r="W761" s="0" t="str">
        <f aca="false">Z761&amp;"_"&amp;AA761</f>
        <v>2030_5040</v>
      </c>
      <c r="X761" s="0" t="n">
        <v>2681412</v>
      </c>
      <c r="Y761" s="0" t="n">
        <v>2002</v>
      </c>
      <c r="Z761" s="0" t="n">
        <v>2030</v>
      </c>
      <c r="AA761" s="0" t="n">
        <v>5040</v>
      </c>
      <c r="AB761" s="0" t="n">
        <v>5040</v>
      </c>
      <c r="AC761" s="0" t="n">
        <v>50347</v>
      </c>
      <c r="AD761" s="0" t="n">
        <v>818268</v>
      </c>
    </row>
    <row r="762" customFormat="false" ht="12.75" hidden="false" customHeight="false" outlineLevel="0" collapsed="false">
      <c r="W762" s="0" t="str">
        <f aca="false">Z762&amp;"_"&amp;AA762</f>
        <v>2030_5050</v>
      </c>
      <c r="X762" s="0" t="n">
        <v>2681413</v>
      </c>
      <c r="Y762" s="0" t="n">
        <v>2002</v>
      </c>
      <c r="Z762" s="0" t="n">
        <v>2030</v>
      </c>
      <c r="AA762" s="0" t="n">
        <v>5050</v>
      </c>
      <c r="AB762" s="0" t="n">
        <v>5050</v>
      </c>
      <c r="AC762" s="0" t="n">
        <v>52042</v>
      </c>
      <c r="AD762" s="0" t="n">
        <v>0</v>
      </c>
    </row>
    <row r="763" customFormat="false" ht="12.75" hidden="false" customHeight="false" outlineLevel="0" collapsed="false">
      <c r="W763" s="0" t="str">
        <f aca="false">Z763&amp;"_"&amp;AA763</f>
        <v>2030_5060</v>
      </c>
      <c r="X763" s="0" t="n">
        <v>2681414</v>
      </c>
      <c r="Y763" s="0" t="n">
        <v>2002</v>
      </c>
      <c r="Z763" s="0" t="n">
        <v>2030</v>
      </c>
      <c r="AA763" s="0" t="n">
        <v>5060</v>
      </c>
      <c r="AB763" s="0" t="n">
        <v>5060</v>
      </c>
      <c r="AC763" s="0" t="n">
        <v>52043</v>
      </c>
      <c r="AD763" s="0" t="n">
        <v>0</v>
      </c>
    </row>
    <row r="764" customFormat="false" ht="12.75" hidden="false" customHeight="false" outlineLevel="0" collapsed="false">
      <c r="W764" s="0" t="str">
        <f aca="false">Z764&amp;"_"&amp;AA764</f>
        <v>2030_5090</v>
      </c>
      <c r="X764" s="0" t="n">
        <v>2681415</v>
      </c>
      <c r="Y764" s="0" t="n">
        <v>2002</v>
      </c>
      <c r="Z764" s="0" t="n">
        <v>2030</v>
      </c>
      <c r="AA764" s="0" t="n">
        <v>5090</v>
      </c>
      <c r="AB764" s="0" t="n">
        <v>5090</v>
      </c>
      <c r="AC764" s="0" t="n">
        <v>50348</v>
      </c>
      <c r="AD764" s="0" t="n">
        <v>0</v>
      </c>
    </row>
    <row r="765" customFormat="false" ht="12.75" hidden="false" customHeight="false" outlineLevel="0" collapsed="false">
      <c r="W765" s="0" t="str">
        <f aca="false">Z765&amp;"_"&amp;AA765</f>
        <v>2030_5200</v>
      </c>
      <c r="X765" s="0" t="n">
        <v>2681416</v>
      </c>
      <c r="Y765" s="0" t="n">
        <v>2002</v>
      </c>
      <c r="Z765" s="0" t="n">
        <v>2030</v>
      </c>
      <c r="AA765" s="0" t="n">
        <v>5200</v>
      </c>
      <c r="AB765" s="0" t="n">
        <v>5200</v>
      </c>
      <c r="AC765" s="0" t="n">
        <v>50349</v>
      </c>
      <c r="AD765" s="0" t="n">
        <v>0</v>
      </c>
    </row>
    <row r="766" customFormat="false" ht="12.75" hidden="false" customHeight="false" outlineLevel="0" collapsed="false">
      <c r="W766" s="0" t="str">
        <f aca="false">Z766&amp;"_"&amp;AA766</f>
        <v>2030_5400</v>
      </c>
      <c r="X766" s="0" t="n">
        <v>2681421</v>
      </c>
      <c r="Y766" s="0" t="n">
        <v>2002</v>
      </c>
      <c r="Z766" s="0" t="n">
        <v>2030</v>
      </c>
      <c r="AA766" s="0" t="n">
        <v>5400</v>
      </c>
      <c r="AB766" s="0" t="n">
        <v>5499</v>
      </c>
      <c r="AC766" s="0" t="n">
        <v>52163</v>
      </c>
      <c r="AD766" s="0" t="n">
        <v>0</v>
      </c>
    </row>
    <row r="767" customFormat="false" ht="12.75" hidden="false" customHeight="false" outlineLevel="0" collapsed="false">
      <c r="W767" s="0" t="str">
        <f aca="false">Z767&amp;"_"&amp;AA767</f>
        <v>2030_5410</v>
      </c>
      <c r="X767" s="0" t="n">
        <v>2681417</v>
      </c>
      <c r="Y767" s="0" t="n">
        <v>2002</v>
      </c>
      <c r="Z767" s="0" t="n">
        <v>2030</v>
      </c>
      <c r="AA767" s="0" t="n">
        <v>5410</v>
      </c>
      <c r="AB767" s="0" t="n">
        <v>5410</v>
      </c>
      <c r="AC767" s="0" t="n">
        <v>50351</v>
      </c>
      <c r="AD767" s="0" t="n">
        <v>0</v>
      </c>
    </row>
    <row r="768" customFormat="false" ht="12.75" hidden="false" customHeight="false" outlineLevel="0" collapsed="false">
      <c r="W768" s="0" t="str">
        <f aca="false">Z768&amp;"_"&amp;AA768</f>
        <v>2030_5420</v>
      </c>
      <c r="X768" s="0" t="n">
        <v>2681418</v>
      </c>
      <c r="Y768" s="0" t="n">
        <v>2002</v>
      </c>
      <c r="Z768" s="0" t="n">
        <v>2030</v>
      </c>
      <c r="AA768" s="0" t="n">
        <v>5420</v>
      </c>
      <c r="AB768" s="0" t="n">
        <v>5420</v>
      </c>
      <c r="AC768" s="0" t="n">
        <v>50352</v>
      </c>
      <c r="AD768" s="0" t="n">
        <v>0</v>
      </c>
    </row>
    <row r="769" customFormat="false" ht="12.75" hidden="false" customHeight="false" outlineLevel="0" collapsed="false">
      <c r="W769" s="0" t="str">
        <f aca="false">Z769&amp;"_"&amp;AA769</f>
        <v>2030_5430</v>
      </c>
      <c r="X769" s="0" t="n">
        <v>2681419</v>
      </c>
      <c r="Y769" s="0" t="n">
        <v>2002</v>
      </c>
      <c r="Z769" s="0" t="n">
        <v>2030</v>
      </c>
      <c r="AA769" s="0" t="n">
        <v>5430</v>
      </c>
      <c r="AB769" s="0" t="n">
        <v>5430</v>
      </c>
      <c r="AC769" s="0" t="n">
        <v>50353</v>
      </c>
      <c r="AD769" s="0" t="n">
        <v>0</v>
      </c>
    </row>
    <row r="770" customFormat="false" ht="12.75" hidden="false" customHeight="false" outlineLevel="0" collapsed="false">
      <c r="W770" s="0" t="str">
        <f aca="false">Z770&amp;"_"&amp;AA770</f>
        <v>2030_5498</v>
      </c>
      <c r="X770" s="0" t="n">
        <v>2681420</v>
      </c>
      <c r="Y770" s="0" t="n">
        <v>2002</v>
      </c>
      <c r="Z770" s="0" t="n">
        <v>2030</v>
      </c>
      <c r="AA770" s="0" t="n">
        <v>5498</v>
      </c>
      <c r="AB770" s="0" t="n">
        <v>5498</v>
      </c>
      <c r="AC770" s="0" t="n">
        <v>50354</v>
      </c>
      <c r="AD770" s="0" t="n">
        <v>0</v>
      </c>
    </row>
    <row r="771" customFormat="false" ht="12.75" hidden="false" customHeight="false" outlineLevel="0" collapsed="false">
      <c r="W771" s="0" t="str">
        <f aca="false">Z771&amp;"_"&amp;AA771</f>
        <v>2030_6010</v>
      </c>
      <c r="X771" s="0" t="n">
        <v>2681423</v>
      </c>
      <c r="Y771" s="0" t="n">
        <v>2002</v>
      </c>
      <c r="Z771" s="0" t="n">
        <v>2030</v>
      </c>
      <c r="AA771" s="0" t="n">
        <v>6010</v>
      </c>
      <c r="AB771" s="0" t="n">
        <v>6010.1</v>
      </c>
      <c r="AC771" s="0" t="n">
        <v>56085</v>
      </c>
      <c r="AD771" s="0" t="n">
        <v>0</v>
      </c>
    </row>
    <row r="772" customFormat="false" ht="12.75" hidden="false" customHeight="false" outlineLevel="0" collapsed="false">
      <c r="W772" s="0" t="str">
        <f aca="false">Z772&amp;"_"&amp;AA772</f>
        <v>2030_9910</v>
      </c>
      <c r="X772" s="0" t="n">
        <v>2681396</v>
      </c>
      <c r="Y772" s="0" t="n">
        <v>2002</v>
      </c>
      <c r="Z772" s="0" t="n">
        <v>2030</v>
      </c>
      <c r="AA772" s="0" t="n">
        <v>9910</v>
      </c>
      <c r="AB772" s="0" t="n">
        <v>1001</v>
      </c>
      <c r="AC772" s="0" t="n">
        <v>50331</v>
      </c>
      <c r="AD772" s="0" t="n">
        <v>188539</v>
      </c>
    </row>
    <row r="773" customFormat="false" ht="12.75" hidden="false" customHeight="false" outlineLevel="0" collapsed="false">
      <c r="W773" s="0" t="str">
        <f aca="false">Z773&amp;"_"&amp;AA773</f>
        <v>2030_9920</v>
      </c>
      <c r="X773" s="0" t="n">
        <v>2681399</v>
      </c>
      <c r="Y773" s="0" t="n">
        <v>2002</v>
      </c>
      <c r="Z773" s="0" t="n">
        <v>2030</v>
      </c>
      <c r="AA773" s="0" t="n">
        <v>9920</v>
      </c>
      <c r="AB773" s="0" t="n">
        <v>2501</v>
      </c>
      <c r="AC773" s="0" t="n">
        <v>50334</v>
      </c>
      <c r="AD773" s="0" t="n">
        <v>629729</v>
      </c>
    </row>
    <row r="774" customFormat="false" ht="12.75" hidden="false" customHeight="false" outlineLevel="0" collapsed="false">
      <c r="W774" s="0" t="str">
        <f aca="false">Z774&amp;"_"&amp;AA774</f>
        <v>2030_9930</v>
      </c>
      <c r="X774" s="0" t="n">
        <v>2681400</v>
      </c>
      <c r="Y774" s="0" t="n">
        <v>2002</v>
      </c>
      <c r="Z774" s="0" t="n">
        <v>2030</v>
      </c>
      <c r="AA774" s="0" t="n">
        <v>9930</v>
      </c>
      <c r="AB774" s="0" t="n">
        <v>2506</v>
      </c>
      <c r="AC774" s="0" t="n">
        <v>50335</v>
      </c>
      <c r="AD774" s="0" t="n">
        <v>818268</v>
      </c>
    </row>
    <row r="775" customFormat="false" ht="12.75" hidden="false" customHeight="false" outlineLevel="0" collapsed="false">
      <c r="W775" s="0" t="str">
        <f aca="false">Z775&amp;"_"&amp;AA775</f>
        <v>2030_9940</v>
      </c>
      <c r="X775" s="0" t="n">
        <v>2681409</v>
      </c>
      <c r="Y775" s="0" t="n">
        <v>2002</v>
      </c>
      <c r="Z775" s="0" t="n">
        <v>2030</v>
      </c>
      <c r="AA775" s="0" t="n">
        <v>9940</v>
      </c>
      <c r="AB775" s="0" t="n">
        <v>4001</v>
      </c>
      <c r="AC775" s="0" t="n">
        <v>50344</v>
      </c>
      <c r="AD775" s="0" t="n">
        <v>818268</v>
      </c>
    </row>
    <row r="776" customFormat="false" ht="12.75" hidden="false" customHeight="false" outlineLevel="0" collapsed="false">
      <c r="W776" s="0" t="str">
        <f aca="false">Z776&amp;"_"&amp;AA776</f>
        <v>2030_9950</v>
      </c>
      <c r="X776" s="0" t="n">
        <v>2681422</v>
      </c>
      <c r="Y776" s="0" t="n">
        <v>2002</v>
      </c>
      <c r="Z776" s="0" t="n">
        <v>2030</v>
      </c>
      <c r="AA776" s="0" t="n">
        <v>9950</v>
      </c>
      <c r="AB776" s="0" t="n">
        <v>5501</v>
      </c>
      <c r="AC776" s="0" t="n">
        <v>50355</v>
      </c>
      <c r="AD776" s="0" t="n">
        <v>0</v>
      </c>
    </row>
    <row r="777" customFormat="false" ht="12.75" hidden="false" customHeight="false" outlineLevel="0" collapsed="false">
      <c r="W777" s="0" t="str">
        <f aca="false">Z777&amp;"_"&amp;AA777</f>
        <v>2036_205</v>
      </c>
      <c r="X777" s="0" t="n">
        <v>2681424</v>
      </c>
      <c r="Y777" s="0" t="n">
        <v>2002</v>
      </c>
      <c r="Z777" s="0" t="n">
        <v>2036</v>
      </c>
      <c r="AA777" s="0" t="n">
        <v>205</v>
      </c>
      <c r="AB777" s="0" t="n">
        <v>205</v>
      </c>
      <c r="AC777" s="0" t="n">
        <v>50305</v>
      </c>
      <c r="AD777" s="0" t="n">
        <v>0</v>
      </c>
    </row>
    <row r="778" customFormat="false" ht="12.75" hidden="false" customHeight="false" outlineLevel="0" collapsed="false">
      <c r="W778" s="0" t="str">
        <f aca="false">Z778&amp;"_"&amp;AA778</f>
        <v>2036_210</v>
      </c>
      <c r="X778" s="0" t="n">
        <v>2681425</v>
      </c>
      <c r="Y778" s="0" t="n">
        <v>2002</v>
      </c>
      <c r="Z778" s="0" t="n">
        <v>2036</v>
      </c>
      <c r="AA778" s="0" t="n">
        <v>210</v>
      </c>
      <c r="AB778" s="0" t="n">
        <v>210</v>
      </c>
      <c r="AC778" s="0" t="n">
        <v>50306</v>
      </c>
      <c r="AD778" s="0" t="n">
        <v>0</v>
      </c>
    </row>
    <row r="779" customFormat="false" ht="12.75" hidden="false" customHeight="false" outlineLevel="0" collapsed="false">
      <c r="W779" s="0" t="str">
        <f aca="false">Z779&amp;"_"&amp;AA779</f>
        <v>2036_215</v>
      </c>
      <c r="X779" s="0" t="n">
        <v>2681426</v>
      </c>
      <c r="Y779" s="0" t="n">
        <v>2002</v>
      </c>
      <c r="Z779" s="0" t="n">
        <v>2036</v>
      </c>
      <c r="AA779" s="0" t="n">
        <v>215</v>
      </c>
      <c r="AB779" s="0" t="n">
        <v>215</v>
      </c>
      <c r="AC779" s="0" t="n">
        <v>50307</v>
      </c>
      <c r="AD779" s="0" t="n">
        <v>0</v>
      </c>
    </row>
    <row r="780" customFormat="false" ht="12.75" hidden="false" customHeight="false" outlineLevel="0" collapsed="false">
      <c r="W780" s="0" t="str">
        <f aca="false">Z780&amp;"_"&amp;AA780</f>
        <v>2036_220</v>
      </c>
      <c r="X780" s="0" t="n">
        <v>2681427</v>
      </c>
      <c r="Y780" s="0" t="n">
        <v>2002</v>
      </c>
      <c r="Z780" s="0" t="n">
        <v>2036</v>
      </c>
      <c r="AA780" s="0" t="n">
        <v>220</v>
      </c>
      <c r="AB780" s="0" t="n">
        <v>220</v>
      </c>
      <c r="AC780" s="0" t="n">
        <v>50308</v>
      </c>
      <c r="AD780" s="0" t="n">
        <v>0</v>
      </c>
    </row>
    <row r="781" customFormat="false" ht="12.75" hidden="false" customHeight="false" outlineLevel="0" collapsed="false">
      <c r="W781" s="0" t="str">
        <f aca="false">Z781&amp;"_"&amp;AA781</f>
        <v>2036_225</v>
      </c>
      <c r="X781" s="0" t="n">
        <v>2681428</v>
      </c>
      <c r="Y781" s="0" t="n">
        <v>2002</v>
      </c>
      <c r="Z781" s="0" t="n">
        <v>2036</v>
      </c>
      <c r="AA781" s="0" t="n">
        <v>225</v>
      </c>
      <c r="AB781" s="0" t="n">
        <v>225</v>
      </c>
      <c r="AC781" s="0" t="n">
        <v>50309</v>
      </c>
      <c r="AD781" s="0" t="n">
        <v>0</v>
      </c>
    </row>
    <row r="782" customFormat="false" ht="12.75" hidden="false" customHeight="false" outlineLevel="0" collapsed="false">
      <c r="W782" s="0" t="str">
        <f aca="false">Z782&amp;"_"&amp;AA782</f>
        <v>2036_230</v>
      </c>
      <c r="X782" s="0" t="n">
        <v>2681429</v>
      </c>
      <c r="Y782" s="0" t="n">
        <v>2002</v>
      </c>
      <c r="Z782" s="0" t="n">
        <v>2036</v>
      </c>
      <c r="AA782" s="0" t="n">
        <v>230</v>
      </c>
      <c r="AB782" s="0" t="n">
        <v>230</v>
      </c>
      <c r="AC782" s="0" t="n">
        <v>50310</v>
      </c>
      <c r="AD782" s="0" t="n">
        <v>0</v>
      </c>
    </row>
    <row r="783" customFormat="false" ht="12.75" hidden="false" customHeight="false" outlineLevel="0" collapsed="false">
      <c r="W783" s="0" t="str">
        <f aca="false">Z783&amp;"_"&amp;AA783</f>
        <v>2036_235</v>
      </c>
      <c r="X783" s="0" t="n">
        <v>2681430</v>
      </c>
      <c r="Y783" s="0" t="n">
        <v>2002</v>
      </c>
      <c r="Z783" s="0" t="n">
        <v>2036</v>
      </c>
      <c r="AA783" s="0" t="n">
        <v>235</v>
      </c>
      <c r="AB783" s="0" t="n">
        <v>235</v>
      </c>
      <c r="AC783" s="0" t="n">
        <v>50311</v>
      </c>
      <c r="AD783" s="0" t="n">
        <v>0</v>
      </c>
    </row>
    <row r="784" customFormat="false" ht="12.75" hidden="false" customHeight="false" outlineLevel="0" collapsed="false">
      <c r="W784" s="0" t="str">
        <f aca="false">Z784&amp;"_"&amp;AA784</f>
        <v>2036_240</v>
      </c>
      <c r="X784" s="0" t="n">
        <v>2681431</v>
      </c>
      <c r="Y784" s="0" t="n">
        <v>2002</v>
      </c>
      <c r="Z784" s="0" t="n">
        <v>2036</v>
      </c>
      <c r="AA784" s="0" t="n">
        <v>240</v>
      </c>
      <c r="AB784" s="0" t="n">
        <v>240</v>
      </c>
      <c r="AC784" s="0" t="n">
        <v>50312</v>
      </c>
      <c r="AD784" s="0" t="n">
        <v>0</v>
      </c>
    </row>
    <row r="785" customFormat="false" ht="12.75" hidden="false" customHeight="false" outlineLevel="0" collapsed="false">
      <c r="W785" s="0" t="str">
        <f aca="false">Z785&amp;"_"&amp;AA785</f>
        <v>2036_245</v>
      </c>
      <c r="X785" s="0" t="n">
        <v>2681432</v>
      </c>
      <c r="Y785" s="0" t="n">
        <v>2002</v>
      </c>
      <c r="Z785" s="0" t="n">
        <v>2036</v>
      </c>
      <c r="AA785" s="0" t="n">
        <v>245</v>
      </c>
      <c r="AB785" s="0" t="n">
        <v>245</v>
      </c>
      <c r="AC785" s="0" t="n">
        <v>50313</v>
      </c>
      <c r="AD785" s="0" t="n">
        <v>235909</v>
      </c>
    </row>
    <row r="786" customFormat="false" ht="12.75" hidden="false" customHeight="false" outlineLevel="0" collapsed="false">
      <c r="W786" s="0" t="str">
        <f aca="false">Z786&amp;"_"&amp;AA786</f>
        <v>2036_250</v>
      </c>
      <c r="X786" s="0" t="n">
        <v>2681433</v>
      </c>
      <c r="Y786" s="0" t="n">
        <v>2002</v>
      </c>
      <c r="Z786" s="0" t="n">
        <v>2036</v>
      </c>
      <c r="AA786" s="0" t="n">
        <v>250</v>
      </c>
      <c r="AB786" s="0" t="n">
        <v>250</v>
      </c>
      <c r="AC786" s="0" t="n">
        <v>50314</v>
      </c>
      <c r="AD786" s="0" t="n">
        <v>0</v>
      </c>
    </row>
    <row r="787" customFormat="false" ht="12.75" hidden="false" customHeight="false" outlineLevel="0" collapsed="false">
      <c r="W787" s="0" t="str">
        <f aca="false">Z787&amp;"_"&amp;AA787</f>
        <v>2036_255</v>
      </c>
      <c r="X787" s="0" t="n">
        <v>2681434</v>
      </c>
      <c r="Y787" s="0" t="n">
        <v>2002</v>
      </c>
      <c r="Z787" s="0" t="n">
        <v>2036</v>
      </c>
      <c r="AA787" s="0" t="n">
        <v>255</v>
      </c>
      <c r="AB787" s="0" t="n">
        <v>255</v>
      </c>
      <c r="AC787" s="0" t="n">
        <v>56083</v>
      </c>
      <c r="AD787" s="0" t="n">
        <v>0</v>
      </c>
    </row>
    <row r="788" customFormat="false" ht="12.75" hidden="false" customHeight="false" outlineLevel="0" collapsed="false">
      <c r="W788" s="0" t="str">
        <f aca="false">Z788&amp;"_"&amp;AA788</f>
        <v>2036_298</v>
      </c>
      <c r="X788" s="0" t="n">
        <v>2681435</v>
      </c>
      <c r="Y788" s="0" t="n">
        <v>2002</v>
      </c>
      <c r="Z788" s="0" t="n">
        <v>2036</v>
      </c>
      <c r="AA788" s="0" t="n">
        <v>298</v>
      </c>
      <c r="AB788" s="0" t="n">
        <v>298</v>
      </c>
      <c r="AC788" s="0" t="n">
        <v>50315</v>
      </c>
      <c r="AD788" s="0" t="n">
        <v>0</v>
      </c>
    </row>
    <row r="789" customFormat="false" ht="12.75" hidden="false" customHeight="false" outlineLevel="0" collapsed="false">
      <c r="W789" s="0" t="str">
        <f aca="false">Z789&amp;"_"&amp;AA789</f>
        <v>2036_299</v>
      </c>
      <c r="X789" s="0" t="n">
        <v>2681436</v>
      </c>
      <c r="Y789" s="0" t="n">
        <v>2002</v>
      </c>
      <c r="Z789" s="0" t="n">
        <v>2036</v>
      </c>
      <c r="AA789" s="0" t="n">
        <v>299</v>
      </c>
      <c r="AB789" s="0" t="n">
        <v>299</v>
      </c>
      <c r="AC789" s="0" t="n">
        <v>50316</v>
      </c>
      <c r="AD789" s="0" t="n">
        <v>235909</v>
      </c>
    </row>
    <row r="790" customFormat="false" ht="12.75" hidden="false" customHeight="false" outlineLevel="0" collapsed="false">
      <c r="W790" s="0" t="str">
        <f aca="false">Z790&amp;"_"&amp;AA790</f>
        <v>2036_410</v>
      </c>
      <c r="X790" s="0" t="n">
        <v>2681437</v>
      </c>
      <c r="Y790" s="0" t="n">
        <v>2002</v>
      </c>
      <c r="Z790" s="0" t="n">
        <v>2036</v>
      </c>
      <c r="AA790" s="0" t="n">
        <v>410</v>
      </c>
      <c r="AB790" s="0" t="n">
        <v>410</v>
      </c>
      <c r="AC790" s="0" t="n">
        <v>50317</v>
      </c>
      <c r="AD790" s="0" t="n">
        <v>987523</v>
      </c>
    </row>
    <row r="791" customFormat="false" ht="12.75" hidden="false" customHeight="false" outlineLevel="0" collapsed="false">
      <c r="W791" s="0" t="str">
        <f aca="false">Z791&amp;"_"&amp;AA791</f>
        <v>2036_420</v>
      </c>
      <c r="X791" s="0" t="n">
        <v>2681438</v>
      </c>
      <c r="Y791" s="0" t="n">
        <v>2002</v>
      </c>
      <c r="Z791" s="0" t="n">
        <v>2036</v>
      </c>
      <c r="AA791" s="0" t="n">
        <v>420</v>
      </c>
      <c r="AB791" s="0" t="n">
        <v>420</v>
      </c>
      <c r="AC791" s="0" t="n">
        <v>50318</v>
      </c>
      <c r="AD791" s="0" t="n">
        <v>0</v>
      </c>
    </row>
    <row r="792" customFormat="false" ht="12.75" hidden="false" customHeight="false" outlineLevel="0" collapsed="false">
      <c r="W792" s="0" t="str">
        <f aca="false">Z792&amp;"_"&amp;AA792</f>
        <v>2036_499</v>
      </c>
      <c r="X792" s="0" t="n">
        <v>2681439</v>
      </c>
      <c r="Y792" s="0" t="n">
        <v>2002</v>
      </c>
      <c r="Z792" s="0" t="n">
        <v>2036</v>
      </c>
      <c r="AA792" s="0" t="n">
        <v>499</v>
      </c>
      <c r="AB792" s="0" t="n">
        <v>499</v>
      </c>
      <c r="AC792" s="0" t="n">
        <v>50319</v>
      </c>
      <c r="AD792" s="0" t="n">
        <v>987523</v>
      </c>
    </row>
    <row r="793" customFormat="false" ht="12.75" hidden="false" customHeight="false" outlineLevel="0" collapsed="false">
      <c r="W793" s="0" t="str">
        <f aca="false">Z793&amp;"_"&amp;AA793</f>
        <v>2036_699</v>
      </c>
      <c r="X793" s="0" t="n">
        <v>2681440</v>
      </c>
      <c r="Y793" s="0" t="n">
        <v>2002</v>
      </c>
      <c r="Z793" s="0" t="n">
        <v>2036</v>
      </c>
      <c r="AA793" s="0" t="n">
        <v>699</v>
      </c>
      <c r="AB793" s="0" t="n">
        <v>699</v>
      </c>
      <c r="AC793" s="0" t="n">
        <v>50320</v>
      </c>
      <c r="AD793" s="0" t="n">
        <v>219060</v>
      </c>
    </row>
    <row r="794" customFormat="false" ht="12.75" hidden="false" customHeight="false" outlineLevel="0" collapsed="false">
      <c r="W794" s="0" t="str">
        <f aca="false">Z794&amp;"_"&amp;AA794</f>
        <v>2036_810</v>
      </c>
      <c r="X794" s="0" t="n">
        <v>2681441</v>
      </c>
      <c r="Y794" s="0" t="n">
        <v>2002</v>
      </c>
      <c r="Z794" s="0" t="n">
        <v>2036</v>
      </c>
      <c r="AA794" s="0" t="n">
        <v>810</v>
      </c>
      <c r="AB794" s="0" t="n">
        <v>810</v>
      </c>
      <c r="AC794" s="0" t="n">
        <v>52153</v>
      </c>
      <c r="AD794" s="0" t="n">
        <v>0</v>
      </c>
    </row>
    <row r="795" customFormat="false" ht="12.75" hidden="false" customHeight="false" outlineLevel="0" collapsed="false">
      <c r="W795" s="0" t="str">
        <f aca="false">Z795&amp;"_"&amp;AA795</f>
        <v>2036_820</v>
      </c>
      <c r="X795" s="0" t="n">
        <v>2681442</v>
      </c>
      <c r="Y795" s="0" t="n">
        <v>2002</v>
      </c>
      <c r="Z795" s="0" t="n">
        <v>2036</v>
      </c>
      <c r="AA795" s="0" t="n">
        <v>820</v>
      </c>
      <c r="AB795" s="0" t="n">
        <v>820</v>
      </c>
      <c r="AC795" s="0" t="n">
        <v>52154</v>
      </c>
      <c r="AD795" s="0" t="n">
        <v>0</v>
      </c>
    </row>
    <row r="796" customFormat="false" ht="12.75" hidden="false" customHeight="false" outlineLevel="0" collapsed="false">
      <c r="W796" s="0" t="str">
        <f aca="false">Z796&amp;"_"&amp;AA796</f>
        <v>2036_830</v>
      </c>
      <c r="X796" s="0" t="n">
        <v>2681443</v>
      </c>
      <c r="Y796" s="0" t="n">
        <v>2002</v>
      </c>
      <c r="Z796" s="0" t="n">
        <v>2036</v>
      </c>
      <c r="AA796" s="0" t="n">
        <v>830</v>
      </c>
      <c r="AB796" s="0" t="n">
        <v>830</v>
      </c>
      <c r="AC796" s="0" t="n">
        <v>52155</v>
      </c>
      <c r="AD796" s="0" t="n">
        <v>0</v>
      </c>
    </row>
    <row r="797" customFormat="false" ht="12.75" hidden="false" customHeight="false" outlineLevel="0" collapsed="false">
      <c r="W797" s="0" t="str">
        <f aca="false">Z797&amp;"_"&amp;AA797</f>
        <v>2036_840</v>
      </c>
      <c r="X797" s="0" t="n">
        <v>2681444</v>
      </c>
      <c r="Y797" s="0" t="n">
        <v>2002</v>
      </c>
      <c r="Z797" s="0" t="n">
        <v>2036</v>
      </c>
      <c r="AA797" s="0" t="n">
        <v>840</v>
      </c>
      <c r="AB797" s="0" t="n">
        <v>840</v>
      </c>
      <c r="AC797" s="0" t="n">
        <v>52156</v>
      </c>
      <c r="AD797" s="0" t="n">
        <v>0</v>
      </c>
    </row>
    <row r="798" customFormat="false" ht="12.75" hidden="false" customHeight="false" outlineLevel="0" collapsed="false">
      <c r="W798" s="0" t="str">
        <f aca="false">Z798&amp;"_"&amp;AA798</f>
        <v>2036_850</v>
      </c>
      <c r="X798" s="0" t="n">
        <v>2681445</v>
      </c>
      <c r="Y798" s="0" t="n">
        <v>2002</v>
      </c>
      <c r="Z798" s="0" t="n">
        <v>2036</v>
      </c>
      <c r="AA798" s="0" t="n">
        <v>850</v>
      </c>
      <c r="AB798" s="0" t="n">
        <v>850</v>
      </c>
      <c r="AC798" s="0" t="n">
        <v>52157</v>
      </c>
      <c r="AD798" s="0" t="n">
        <v>0</v>
      </c>
    </row>
    <row r="799" customFormat="false" ht="12.75" hidden="false" customHeight="false" outlineLevel="0" collapsed="false">
      <c r="W799" s="0" t="str">
        <f aca="false">Z799&amp;"_"&amp;AA799</f>
        <v>2036_860</v>
      </c>
      <c r="X799" s="0" t="n">
        <v>2681446</v>
      </c>
      <c r="Y799" s="0" t="n">
        <v>2002</v>
      </c>
      <c r="Z799" s="0" t="n">
        <v>2036</v>
      </c>
      <c r="AA799" s="0" t="n">
        <v>860</v>
      </c>
      <c r="AB799" s="0" t="n">
        <v>860</v>
      </c>
      <c r="AC799" s="0" t="n">
        <v>52158</v>
      </c>
      <c r="AD799" s="0" t="n">
        <v>0</v>
      </c>
    </row>
    <row r="800" customFormat="false" ht="12.75" hidden="false" customHeight="false" outlineLevel="0" collapsed="false">
      <c r="W800" s="0" t="str">
        <f aca="false">Z800&amp;"_"&amp;AA800</f>
        <v>2036_870</v>
      </c>
      <c r="X800" s="0" t="n">
        <v>2681447</v>
      </c>
      <c r="Y800" s="0" t="n">
        <v>2002</v>
      </c>
      <c r="Z800" s="0" t="n">
        <v>2036</v>
      </c>
      <c r="AA800" s="0" t="n">
        <v>870</v>
      </c>
      <c r="AB800" s="0" t="n">
        <v>870</v>
      </c>
      <c r="AC800" s="0" t="n">
        <v>52159</v>
      </c>
      <c r="AD800" s="0" t="n">
        <v>0</v>
      </c>
    </row>
    <row r="801" customFormat="false" ht="12.75" hidden="false" customHeight="false" outlineLevel="0" collapsed="false">
      <c r="W801" s="0" t="str">
        <f aca="false">Z801&amp;"_"&amp;AA801</f>
        <v>2036_897</v>
      </c>
      <c r="X801" s="0" t="n">
        <v>2681448</v>
      </c>
      <c r="Y801" s="0" t="n">
        <v>2002</v>
      </c>
      <c r="Z801" s="0" t="n">
        <v>2036</v>
      </c>
      <c r="AA801" s="0" t="n">
        <v>897</v>
      </c>
      <c r="AB801" s="0" t="n">
        <v>897</v>
      </c>
      <c r="AC801" s="0" t="n">
        <v>542526</v>
      </c>
      <c r="AD801" s="0" t="n">
        <v>11261</v>
      </c>
    </row>
    <row r="802" customFormat="false" ht="12.75" hidden="false" customHeight="false" outlineLevel="0" collapsed="false">
      <c r="W802" s="0" t="str">
        <f aca="false">Z802&amp;"_"&amp;AA802</f>
        <v>2036_898</v>
      </c>
      <c r="X802" s="0" t="n">
        <v>2681449</v>
      </c>
      <c r="Y802" s="0" t="n">
        <v>2002</v>
      </c>
      <c r="Z802" s="0" t="n">
        <v>2036</v>
      </c>
      <c r="AA802" s="0" t="n">
        <v>898</v>
      </c>
      <c r="AB802" s="0" t="n">
        <v>898</v>
      </c>
      <c r="AC802" s="0" t="n">
        <v>542528</v>
      </c>
      <c r="AD802" s="0" t="n">
        <v>40666</v>
      </c>
    </row>
    <row r="803" customFormat="false" ht="12.75" hidden="false" customHeight="false" outlineLevel="0" collapsed="false">
      <c r="W803" s="0" t="str">
        <f aca="false">Z803&amp;"_"&amp;AA803</f>
        <v>2036_899</v>
      </c>
      <c r="X803" s="0" t="n">
        <v>2681450</v>
      </c>
      <c r="Y803" s="0" t="n">
        <v>2002</v>
      </c>
      <c r="Z803" s="0" t="n">
        <v>2036</v>
      </c>
      <c r="AA803" s="0" t="n">
        <v>899</v>
      </c>
      <c r="AB803" s="0" t="n">
        <v>899</v>
      </c>
      <c r="AC803" s="0" t="n">
        <v>52162</v>
      </c>
      <c r="AD803" s="0" t="n">
        <v>51927</v>
      </c>
    </row>
    <row r="804" customFormat="false" ht="12.75" hidden="false" customHeight="false" outlineLevel="0" collapsed="false">
      <c r="W804" s="0" t="str">
        <f aca="false">Z804&amp;"_"&amp;AA804</f>
        <v>2036_2010</v>
      </c>
      <c r="X804" s="0" t="n">
        <v>2681452</v>
      </c>
      <c r="Y804" s="0" t="n">
        <v>2002</v>
      </c>
      <c r="Z804" s="0" t="n">
        <v>2036</v>
      </c>
      <c r="AA804" s="0" t="n">
        <v>2010</v>
      </c>
      <c r="AB804" s="0" t="n">
        <v>2010</v>
      </c>
      <c r="AC804" s="0" t="n">
        <v>50332</v>
      </c>
      <c r="AD804" s="0" t="n">
        <v>1092993</v>
      </c>
    </row>
    <row r="805" customFormat="false" ht="12.75" hidden="false" customHeight="false" outlineLevel="0" collapsed="false">
      <c r="W805" s="0" t="str">
        <f aca="false">Z805&amp;"_"&amp;AA805</f>
        <v>2036_2020</v>
      </c>
      <c r="X805" s="0" t="n">
        <v>2681453</v>
      </c>
      <c r="Y805" s="0" t="n">
        <v>2002</v>
      </c>
      <c r="Z805" s="0" t="n">
        <v>2036</v>
      </c>
      <c r="AA805" s="0" t="n">
        <v>2020</v>
      </c>
      <c r="AB805" s="0" t="n">
        <v>2020</v>
      </c>
      <c r="AC805" s="0" t="n">
        <v>50333</v>
      </c>
      <c r="AD805" s="0" t="n">
        <v>1401588</v>
      </c>
    </row>
    <row r="806" customFormat="false" ht="12.75" hidden="false" customHeight="false" outlineLevel="0" collapsed="false">
      <c r="W806" s="0" t="str">
        <f aca="false">Z806&amp;"_"&amp;AA806</f>
        <v>2036_3098</v>
      </c>
      <c r="X806" s="0" t="n">
        <v>2681456</v>
      </c>
      <c r="Y806" s="0" t="n">
        <v>2002</v>
      </c>
      <c r="Z806" s="0" t="n">
        <v>2036</v>
      </c>
      <c r="AA806" s="0" t="n">
        <v>3098</v>
      </c>
      <c r="AB806" s="0" t="n">
        <v>3098</v>
      </c>
      <c r="AC806" s="0" t="n">
        <v>56084</v>
      </c>
      <c r="AD806" s="0" t="n">
        <v>5906735</v>
      </c>
    </row>
    <row r="807" customFormat="false" ht="12.75" hidden="false" customHeight="false" outlineLevel="0" collapsed="false">
      <c r="W807" s="0" t="str">
        <f aca="false">Z807&amp;"_"&amp;AA807</f>
        <v>2036_3210</v>
      </c>
      <c r="X807" s="0" t="n">
        <v>2681457</v>
      </c>
      <c r="Y807" s="0" t="n">
        <v>2002</v>
      </c>
      <c r="Z807" s="0" t="n">
        <v>2036</v>
      </c>
      <c r="AA807" s="0" t="n">
        <v>3210</v>
      </c>
      <c r="AB807" s="0" t="n">
        <v>3210</v>
      </c>
      <c r="AC807" s="0" t="n">
        <v>50337</v>
      </c>
      <c r="AD807" s="0" t="n">
        <v>0</v>
      </c>
    </row>
    <row r="808" customFormat="false" ht="12.75" hidden="false" customHeight="false" outlineLevel="0" collapsed="false">
      <c r="W808" s="0" t="str">
        <f aca="false">Z808&amp;"_"&amp;AA808</f>
        <v>2036_3220</v>
      </c>
      <c r="X808" s="0" t="n">
        <v>2681458</v>
      </c>
      <c r="Y808" s="0" t="n">
        <v>2002</v>
      </c>
      <c r="Z808" s="0" t="n">
        <v>2036</v>
      </c>
      <c r="AA808" s="0" t="n">
        <v>3220</v>
      </c>
      <c r="AB808" s="0" t="n">
        <v>3220</v>
      </c>
      <c r="AC808" s="0" t="n">
        <v>50338</v>
      </c>
      <c r="AD808" s="0" t="n">
        <v>0</v>
      </c>
    </row>
    <row r="809" customFormat="false" ht="12.75" hidden="false" customHeight="false" outlineLevel="0" collapsed="false">
      <c r="W809" s="0" t="str">
        <f aca="false">Z809&amp;"_"&amp;AA809</f>
        <v>2036_3230</v>
      </c>
      <c r="X809" s="0" t="n">
        <v>2681459</v>
      </c>
      <c r="Y809" s="0" t="n">
        <v>2002</v>
      </c>
      <c r="Z809" s="0" t="n">
        <v>2036</v>
      </c>
      <c r="AA809" s="0" t="n">
        <v>3230</v>
      </c>
      <c r="AB809" s="0" t="n">
        <v>3230</v>
      </c>
      <c r="AC809" s="0" t="n">
        <v>50339</v>
      </c>
      <c r="AD809" s="0" t="n">
        <v>0</v>
      </c>
    </row>
    <row r="810" customFormat="false" ht="12.75" hidden="false" customHeight="false" outlineLevel="0" collapsed="false">
      <c r="W810" s="0" t="str">
        <f aca="false">Z810&amp;"_"&amp;AA810</f>
        <v>2036_3299</v>
      </c>
      <c r="X810" s="0" t="n">
        <v>2681460</v>
      </c>
      <c r="Y810" s="0" t="n">
        <v>2002</v>
      </c>
      <c r="Z810" s="0" t="n">
        <v>2036</v>
      </c>
      <c r="AA810" s="0" t="n">
        <v>3299</v>
      </c>
      <c r="AB810" s="0" t="n">
        <v>3299</v>
      </c>
      <c r="AC810" s="0" t="n">
        <v>50340</v>
      </c>
      <c r="AD810" s="0" t="n">
        <v>0</v>
      </c>
    </row>
    <row r="811" customFormat="false" ht="12.75" hidden="false" customHeight="false" outlineLevel="0" collapsed="false">
      <c r="W811" s="0" t="str">
        <f aca="false">Z811&amp;"_"&amp;AA811</f>
        <v>2036_3410</v>
      </c>
      <c r="X811" s="0" t="n">
        <v>2681461</v>
      </c>
      <c r="Y811" s="0" t="n">
        <v>2002</v>
      </c>
      <c r="Z811" s="0" t="n">
        <v>2036</v>
      </c>
      <c r="AA811" s="0" t="n">
        <v>3410</v>
      </c>
      <c r="AB811" s="0" t="n">
        <v>3410</v>
      </c>
      <c r="AC811" s="0" t="n">
        <v>50341</v>
      </c>
      <c r="AD811" s="0" t="n">
        <v>0</v>
      </c>
    </row>
    <row r="812" customFormat="false" ht="12.75" hidden="false" customHeight="false" outlineLevel="0" collapsed="false">
      <c r="W812" s="0" t="str">
        <f aca="false">Z812&amp;"_"&amp;AA812</f>
        <v>2036_3420</v>
      </c>
      <c r="X812" s="0" t="n">
        <v>2681462</v>
      </c>
      <c r="Y812" s="0" t="n">
        <v>2002</v>
      </c>
      <c r="Z812" s="0" t="n">
        <v>2036</v>
      </c>
      <c r="AA812" s="0" t="n">
        <v>3420</v>
      </c>
      <c r="AB812" s="0" t="n">
        <v>3420.1</v>
      </c>
      <c r="AC812" s="0" t="n">
        <v>52166</v>
      </c>
      <c r="AD812" s="0" t="n">
        <v>0</v>
      </c>
    </row>
    <row r="813" customFormat="false" ht="12.75" hidden="false" customHeight="false" outlineLevel="0" collapsed="false">
      <c r="W813" s="0" t="str">
        <f aca="false">Z813&amp;"_"&amp;AA813</f>
        <v>2036_3499</v>
      </c>
      <c r="X813" s="0" t="n">
        <v>2681463</v>
      </c>
      <c r="Y813" s="0" t="n">
        <v>2002</v>
      </c>
      <c r="Z813" s="0" t="n">
        <v>2036</v>
      </c>
      <c r="AA813" s="0" t="n">
        <v>3499</v>
      </c>
      <c r="AB813" s="0" t="n">
        <v>3499</v>
      </c>
      <c r="AC813" s="0" t="n">
        <v>50343</v>
      </c>
      <c r="AD813" s="0" t="n">
        <v>0</v>
      </c>
    </row>
    <row r="814" customFormat="false" ht="12.75" hidden="false" customHeight="false" outlineLevel="0" collapsed="false">
      <c r="W814" s="0" t="str">
        <f aca="false">Z814&amp;"_"&amp;AA814</f>
        <v>2036_5010</v>
      </c>
      <c r="X814" s="0" t="n">
        <v>2681465</v>
      </c>
      <c r="Y814" s="0" t="n">
        <v>2002</v>
      </c>
      <c r="Z814" s="0" t="n">
        <v>2036</v>
      </c>
      <c r="AA814" s="0" t="n">
        <v>5010</v>
      </c>
      <c r="AB814" s="0" t="n">
        <v>5010</v>
      </c>
      <c r="AC814" s="0" t="n">
        <v>50345</v>
      </c>
      <c r="AD814" s="0" t="n">
        <v>-427747</v>
      </c>
    </row>
    <row r="815" customFormat="false" ht="12.75" hidden="false" customHeight="false" outlineLevel="0" collapsed="false">
      <c r="W815" s="0" t="str">
        <f aca="false">Z815&amp;"_"&amp;AA815</f>
        <v>2036_5020</v>
      </c>
      <c r="X815" s="0" t="n">
        <v>2681466</v>
      </c>
      <c r="Y815" s="0" t="n">
        <v>2002</v>
      </c>
      <c r="Z815" s="0" t="n">
        <v>2036</v>
      </c>
      <c r="AA815" s="0" t="n">
        <v>5020</v>
      </c>
      <c r="AB815" s="0" t="n">
        <v>5020</v>
      </c>
      <c r="AC815" s="0" t="n">
        <v>50346</v>
      </c>
      <c r="AD815" s="0" t="n">
        <v>3989000</v>
      </c>
    </row>
    <row r="816" customFormat="false" ht="12.75" hidden="false" customHeight="false" outlineLevel="0" collapsed="false">
      <c r="W816" s="0" t="str">
        <f aca="false">Z816&amp;"_"&amp;AA816</f>
        <v>2036_5040</v>
      </c>
      <c r="X816" s="0" t="n">
        <v>2681467</v>
      </c>
      <c r="Y816" s="0" t="n">
        <v>2002</v>
      </c>
      <c r="Z816" s="0" t="n">
        <v>2036</v>
      </c>
      <c r="AA816" s="0" t="n">
        <v>5040</v>
      </c>
      <c r="AB816" s="0" t="n">
        <v>5040</v>
      </c>
      <c r="AC816" s="0" t="n">
        <v>50347</v>
      </c>
      <c r="AD816" s="0" t="n">
        <v>5906735</v>
      </c>
    </row>
    <row r="817" customFormat="false" ht="12.75" hidden="false" customHeight="false" outlineLevel="0" collapsed="false">
      <c r="W817" s="0" t="str">
        <f aca="false">Z817&amp;"_"&amp;AA817</f>
        <v>2036_5050</v>
      </c>
      <c r="X817" s="0" t="n">
        <v>2681468</v>
      </c>
      <c r="Y817" s="0" t="n">
        <v>2002</v>
      </c>
      <c r="Z817" s="0" t="n">
        <v>2036</v>
      </c>
      <c r="AA817" s="0" t="n">
        <v>5050</v>
      </c>
      <c r="AB817" s="0" t="n">
        <v>5050</v>
      </c>
      <c r="AC817" s="0" t="n">
        <v>52042</v>
      </c>
      <c r="AD817" s="0" t="n">
        <v>0</v>
      </c>
    </row>
    <row r="818" customFormat="false" ht="12.75" hidden="false" customHeight="false" outlineLevel="0" collapsed="false">
      <c r="W818" s="0" t="str">
        <f aca="false">Z818&amp;"_"&amp;AA818</f>
        <v>2036_5060</v>
      </c>
      <c r="X818" s="0" t="n">
        <v>2681469</v>
      </c>
      <c r="Y818" s="0" t="n">
        <v>2002</v>
      </c>
      <c r="Z818" s="0" t="n">
        <v>2036</v>
      </c>
      <c r="AA818" s="0" t="n">
        <v>5060</v>
      </c>
      <c r="AB818" s="0" t="n">
        <v>5060</v>
      </c>
      <c r="AC818" s="0" t="n">
        <v>52043</v>
      </c>
      <c r="AD818" s="0" t="n">
        <v>0</v>
      </c>
    </row>
    <row r="819" customFormat="false" ht="12.75" hidden="false" customHeight="false" outlineLevel="0" collapsed="false">
      <c r="W819" s="0" t="str">
        <f aca="false">Z819&amp;"_"&amp;AA819</f>
        <v>2036_5090</v>
      </c>
      <c r="X819" s="0" t="n">
        <v>2681470</v>
      </c>
      <c r="Y819" s="0" t="n">
        <v>2002</v>
      </c>
      <c r="Z819" s="0" t="n">
        <v>2036</v>
      </c>
      <c r="AA819" s="0" t="n">
        <v>5090</v>
      </c>
      <c r="AB819" s="0" t="n">
        <v>5090</v>
      </c>
      <c r="AC819" s="0" t="n">
        <v>50348</v>
      </c>
      <c r="AD819" s="0" t="n">
        <v>-2345482</v>
      </c>
    </row>
    <row r="820" customFormat="false" ht="12.75" hidden="false" customHeight="false" outlineLevel="0" collapsed="false">
      <c r="W820" s="0" t="str">
        <f aca="false">Z820&amp;"_"&amp;AA820</f>
        <v>2036_5200</v>
      </c>
      <c r="X820" s="0" t="n">
        <v>2681471</v>
      </c>
      <c r="Y820" s="0" t="n">
        <v>2002</v>
      </c>
      <c r="Z820" s="0" t="n">
        <v>2036</v>
      </c>
      <c r="AA820" s="0" t="n">
        <v>5200</v>
      </c>
      <c r="AB820" s="0" t="n">
        <v>5200</v>
      </c>
      <c r="AC820" s="0" t="n">
        <v>50349</v>
      </c>
      <c r="AD820" s="0" t="n">
        <v>0</v>
      </c>
    </row>
    <row r="821" customFormat="false" ht="12.75" hidden="false" customHeight="false" outlineLevel="0" collapsed="false">
      <c r="W821" s="0" t="str">
        <f aca="false">Z821&amp;"_"&amp;AA821</f>
        <v>2036_5400</v>
      </c>
      <c r="X821" s="0" t="n">
        <v>2681476</v>
      </c>
      <c r="Y821" s="0" t="n">
        <v>2002</v>
      </c>
      <c r="Z821" s="0" t="n">
        <v>2036</v>
      </c>
      <c r="AA821" s="0" t="n">
        <v>5400</v>
      </c>
      <c r="AB821" s="0" t="n">
        <v>5499</v>
      </c>
      <c r="AC821" s="0" t="n">
        <v>52163</v>
      </c>
      <c r="AD821" s="0" t="n">
        <v>2345482</v>
      </c>
    </row>
    <row r="822" customFormat="false" ht="12.75" hidden="false" customHeight="false" outlineLevel="0" collapsed="false">
      <c r="W822" s="0" t="str">
        <f aca="false">Z822&amp;"_"&amp;AA822</f>
        <v>2036_5410</v>
      </c>
      <c r="X822" s="0" t="n">
        <v>2681472</v>
      </c>
      <c r="Y822" s="0" t="n">
        <v>2002</v>
      </c>
      <c r="Z822" s="0" t="n">
        <v>2036</v>
      </c>
      <c r="AA822" s="0" t="n">
        <v>5410</v>
      </c>
      <c r="AB822" s="0" t="n">
        <v>5410</v>
      </c>
      <c r="AC822" s="0" t="n">
        <v>50351</v>
      </c>
      <c r="AD822" s="0" t="n">
        <v>396236</v>
      </c>
    </row>
    <row r="823" customFormat="false" ht="12.75" hidden="false" customHeight="false" outlineLevel="0" collapsed="false">
      <c r="W823" s="0" t="str">
        <f aca="false">Z823&amp;"_"&amp;AA823</f>
        <v>2036_5420</v>
      </c>
      <c r="X823" s="0" t="n">
        <v>2681473</v>
      </c>
      <c r="Y823" s="0" t="n">
        <v>2002</v>
      </c>
      <c r="Z823" s="0" t="n">
        <v>2036</v>
      </c>
      <c r="AA823" s="0" t="n">
        <v>5420</v>
      </c>
      <c r="AB823" s="0" t="n">
        <v>5420</v>
      </c>
      <c r="AC823" s="0" t="n">
        <v>50352</v>
      </c>
      <c r="AD823" s="0" t="n">
        <v>1949246</v>
      </c>
    </row>
    <row r="824" customFormat="false" ht="12.75" hidden="false" customHeight="false" outlineLevel="0" collapsed="false">
      <c r="W824" s="0" t="str">
        <f aca="false">Z824&amp;"_"&amp;AA824</f>
        <v>2036_5430</v>
      </c>
      <c r="X824" s="0" t="n">
        <v>2681474</v>
      </c>
      <c r="Y824" s="0" t="n">
        <v>2002</v>
      </c>
      <c r="Z824" s="0" t="n">
        <v>2036</v>
      </c>
      <c r="AA824" s="0" t="n">
        <v>5430</v>
      </c>
      <c r="AB824" s="0" t="n">
        <v>5430</v>
      </c>
      <c r="AC824" s="0" t="n">
        <v>50353</v>
      </c>
      <c r="AD824" s="0" t="n">
        <v>0</v>
      </c>
    </row>
    <row r="825" customFormat="false" ht="12.75" hidden="false" customHeight="false" outlineLevel="0" collapsed="false">
      <c r="W825" s="0" t="str">
        <f aca="false">Z825&amp;"_"&amp;AA825</f>
        <v>2036_5498</v>
      </c>
      <c r="X825" s="0" t="n">
        <v>2681475</v>
      </c>
      <c r="Y825" s="0" t="n">
        <v>2002</v>
      </c>
      <c r="Z825" s="0" t="n">
        <v>2036</v>
      </c>
      <c r="AA825" s="0" t="n">
        <v>5498</v>
      </c>
      <c r="AB825" s="0" t="n">
        <v>5498</v>
      </c>
      <c r="AC825" s="0" t="n">
        <v>50354</v>
      </c>
      <c r="AD825" s="0" t="n">
        <v>0</v>
      </c>
    </row>
    <row r="826" customFormat="false" ht="12.75" hidden="false" customHeight="false" outlineLevel="0" collapsed="false">
      <c r="W826" s="0" t="str">
        <f aca="false">Z826&amp;"_"&amp;AA826</f>
        <v>2036_6010</v>
      </c>
      <c r="X826" s="0" t="n">
        <v>2681478</v>
      </c>
      <c r="Y826" s="0" t="n">
        <v>2002</v>
      </c>
      <c r="Z826" s="0" t="n">
        <v>2036</v>
      </c>
      <c r="AA826" s="0" t="n">
        <v>6010</v>
      </c>
      <c r="AB826" s="0" t="n">
        <v>6010.1</v>
      </c>
      <c r="AC826" s="0" t="n">
        <v>56085</v>
      </c>
      <c r="AD826" s="0" t="n">
        <v>0</v>
      </c>
    </row>
    <row r="827" customFormat="false" ht="12.75" hidden="false" customHeight="false" outlineLevel="0" collapsed="false">
      <c r="W827" s="0" t="str">
        <f aca="false">Z827&amp;"_"&amp;AA827</f>
        <v>2036_9910</v>
      </c>
      <c r="X827" s="0" t="n">
        <v>2681451</v>
      </c>
      <c r="Y827" s="0" t="n">
        <v>2002</v>
      </c>
      <c r="Z827" s="0" t="n">
        <v>2036</v>
      </c>
      <c r="AA827" s="0" t="n">
        <v>9910</v>
      </c>
      <c r="AB827" s="0" t="n">
        <v>1001</v>
      </c>
      <c r="AC827" s="0" t="n">
        <v>50331</v>
      </c>
      <c r="AD827" s="0" t="n">
        <v>1494419</v>
      </c>
    </row>
    <row r="828" customFormat="false" ht="12.75" hidden="false" customHeight="false" outlineLevel="0" collapsed="false">
      <c r="W828" s="0" t="str">
        <f aca="false">Z828&amp;"_"&amp;AA828</f>
        <v>2036_9920</v>
      </c>
      <c r="X828" s="0" t="n">
        <v>2681454</v>
      </c>
      <c r="Y828" s="0" t="n">
        <v>2002</v>
      </c>
      <c r="Z828" s="0" t="n">
        <v>2036</v>
      </c>
      <c r="AA828" s="0" t="n">
        <v>9920</v>
      </c>
      <c r="AB828" s="0" t="n">
        <v>2501</v>
      </c>
      <c r="AC828" s="0" t="n">
        <v>50334</v>
      </c>
      <c r="AD828" s="0" t="n">
        <v>2494581</v>
      </c>
    </row>
    <row r="829" customFormat="false" ht="12.75" hidden="false" customHeight="false" outlineLevel="0" collapsed="false">
      <c r="W829" s="0" t="str">
        <f aca="false">Z829&amp;"_"&amp;AA829</f>
        <v>2036_9930</v>
      </c>
      <c r="X829" s="0" t="n">
        <v>2681455</v>
      </c>
      <c r="Y829" s="0" t="n">
        <v>2002</v>
      </c>
      <c r="Z829" s="0" t="n">
        <v>2036</v>
      </c>
      <c r="AA829" s="0" t="n">
        <v>9930</v>
      </c>
      <c r="AB829" s="0" t="n">
        <v>2506</v>
      </c>
      <c r="AC829" s="0" t="n">
        <v>50335</v>
      </c>
      <c r="AD829" s="0" t="n">
        <v>3989000</v>
      </c>
    </row>
    <row r="830" customFormat="false" ht="12.75" hidden="false" customHeight="false" outlineLevel="0" collapsed="false">
      <c r="W830" s="0" t="str">
        <f aca="false">Z830&amp;"_"&amp;AA830</f>
        <v>2036_9940</v>
      </c>
      <c r="X830" s="0" t="n">
        <v>2681464</v>
      </c>
      <c r="Y830" s="0" t="n">
        <v>2002</v>
      </c>
      <c r="Z830" s="0" t="n">
        <v>2036</v>
      </c>
      <c r="AA830" s="0" t="n">
        <v>9940</v>
      </c>
      <c r="AB830" s="0" t="n">
        <v>4001</v>
      </c>
      <c r="AC830" s="0" t="n">
        <v>50344</v>
      </c>
      <c r="AD830" s="0" t="n">
        <v>5906735</v>
      </c>
    </row>
    <row r="831" customFormat="false" ht="12.75" hidden="false" customHeight="false" outlineLevel="0" collapsed="false">
      <c r="W831" s="0" t="str">
        <f aca="false">Z831&amp;"_"&amp;AA831</f>
        <v>2036_9950</v>
      </c>
      <c r="X831" s="0" t="n">
        <v>2681477</v>
      </c>
      <c r="Y831" s="0" t="n">
        <v>2002</v>
      </c>
      <c r="Z831" s="0" t="n">
        <v>2036</v>
      </c>
      <c r="AA831" s="0" t="n">
        <v>9950</v>
      </c>
      <c r="AB831" s="0" t="n">
        <v>5501</v>
      </c>
      <c r="AC831" s="0" t="n">
        <v>50355</v>
      </c>
      <c r="AD831" s="0" t="n">
        <v>-2345482</v>
      </c>
    </row>
    <row r="832" customFormat="false" ht="12.75" hidden="false" customHeight="false" outlineLevel="0" collapsed="false">
      <c r="W832" s="0" t="str">
        <f aca="false">Z832&amp;"_"&amp;AA832</f>
        <v>2044_205</v>
      </c>
      <c r="X832" s="0" t="n">
        <v>2681479</v>
      </c>
      <c r="Y832" s="0" t="n">
        <v>2002</v>
      </c>
      <c r="Z832" s="0" t="n">
        <v>2044</v>
      </c>
      <c r="AA832" s="0" t="n">
        <v>205</v>
      </c>
      <c r="AB832" s="0" t="n">
        <v>205</v>
      </c>
      <c r="AC832" s="0" t="n">
        <v>50305</v>
      </c>
      <c r="AD832" s="0" t="n">
        <v>0</v>
      </c>
    </row>
    <row r="833" customFormat="false" ht="12.75" hidden="false" customHeight="false" outlineLevel="0" collapsed="false">
      <c r="W833" s="0" t="str">
        <f aca="false">Z833&amp;"_"&amp;AA833</f>
        <v>2044_210</v>
      </c>
      <c r="X833" s="0" t="n">
        <v>2681480</v>
      </c>
      <c r="Y833" s="0" t="n">
        <v>2002</v>
      </c>
      <c r="Z833" s="0" t="n">
        <v>2044</v>
      </c>
      <c r="AA833" s="0" t="n">
        <v>210</v>
      </c>
      <c r="AB833" s="0" t="n">
        <v>210</v>
      </c>
      <c r="AC833" s="0" t="n">
        <v>50306</v>
      </c>
      <c r="AD833" s="0" t="n">
        <v>0</v>
      </c>
    </row>
    <row r="834" customFormat="false" ht="12.75" hidden="false" customHeight="false" outlineLevel="0" collapsed="false">
      <c r="W834" s="0" t="str">
        <f aca="false">Z834&amp;"_"&amp;AA834</f>
        <v>2044_215</v>
      </c>
      <c r="X834" s="0" t="n">
        <v>2681481</v>
      </c>
      <c r="Y834" s="0" t="n">
        <v>2002</v>
      </c>
      <c r="Z834" s="0" t="n">
        <v>2044</v>
      </c>
      <c r="AA834" s="0" t="n">
        <v>215</v>
      </c>
      <c r="AB834" s="0" t="n">
        <v>215</v>
      </c>
      <c r="AC834" s="0" t="n">
        <v>50307</v>
      </c>
      <c r="AD834" s="0" t="n">
        <v>0</v>
      </c>
    </row>
    <row r="835" customFormat="false" ht="12.75" hidden="false" customHeight="false" outlineLevel="0" collapsed="false">
      <c r="W835" s="0" t="str">
        <f aca="false">Z835&amp;"_"&amp;AA835</f>
        <v>2044_220</v>
      </c>
      <c r="X835" s="0" t="n">
        <v>2681482</v>
      </c>
      <c r="Y835" s="0" t="n">
        <v>2002</v>
      </c>
      <c r="Z835" s="0" t="n">
        <v>2044</v>
      </c>
      <c r="AA835" s="0" t="n">
        <v>220</v>
      </c>
      <c r="AB835" s="0" t="n">
        <v>220</v>
      </c>
      <c r="AC835" s="0" t="n">
        <v>50308</v>
      </c>
      <c r="AD835" s="0" t="n">
        <v>0</v>
      </c>
    </row>
    <row r="836" customFormat="false" ht="12.75" hidden="false" customHeight="false" outlineLevel="0" collapsed="false">
      <c r="W836" s="0" t="str">
        <f aca="false">Z836&amp;"_"&amp;AA836</f>
        <v>2044_225</v>
      </c>
      <c r="X836" s="0" t="n">
        <v>2681483</v>
      </c>
      <c r="Y836" s="0" t="n">
        <v>2002</v>
      </c>
      <c r="Z836" s="0" t="n">
        <v>2044</v>
      </c>
      <c r="AA836" s="0" t="n">
        <v>225</v>
      </c>
      <c r="AB836" s="0" t="n">
        <v>225</v>
      </c>
      <c r="AC836" s="0" t="n">
        <v>50309</v>
      </c>
      <c r="AD836" s="0" t="n">
        <v>0</v>
      </c>
    </row>
    <row r="837" customFormat="false" ht="12.75" hidden="false" customHeight="false" outlineLevel="0" collapsed="false">
      <c r="W837" s="0" t="str">
        <f aca="false">Z837&amp;"_"&amp;AA837</f>
        <v>2044_230</v>
      </c>
      <c r="X837" s="0" t="n">
        <v>2681484</v>
      </c>
      <c r="Y837" s="0" t="n">
        <v>2002</v>
      </c>
      <c r="Z837" s="0" t="n">
        <v>2044</v>
      </c>
      <c r="AA837" s="0" t="n">
        <v>230</v>
      </c>
      <c r="AB837" s="0" t="n">
        <v>230</v>
      </c>
      <c r="AC837" s="0" t="n">
        <v>50310</v>
      </c>
      <c r="AD837" s="0" t="n">
        <v>0</v>
      </c>
    </row>
    <row r="838" customFormat="false" ht="12.75" hidden="false" customHeight="false" outlineLevel="0" collapsed="false">
      <c r="W838" s="0" t="str">
        <f aca="false">Z838&amp;"_"&amp;AA838</f>
        <v>2044_235</v>
      </c>
      <c r="X838" s="0" t="n">
        <v>2681485</v>
      </c>
      <c r="Y838" s="0" t="n">
        <v>2002</v>
      </c>
      <c r="Z838" s="0" t="n">
        <v>2044</v>
      </c>
      <c r="AA838" s="0" t="n">
        <v>235</v>
      </c>
      <c r="AB838" s="0" t="n">
        <v>235</v>
      </c>
      <c r="AC838" s="0" t="n">
        <v>50311</v>
      </c>
      <c r="AD838" s="0" t="n">
        <v>0</v>
      </c>
    </row>
    <row r="839" customFormat="false" ht="12.75" hidden="false" customHeight="false" outlineLevel="0" collapsed="false">
      <c r="W839" s="0" t="str">
        <f aca="false">Z839&amp;"_"&amp;AA839</f>
        <v>2044_240</v>
      </c>
      <c r="X839" s="0" t="n">
        <v>2681486</v>
      </c>
      <c r="Y839" s="0" t="n">
        <v>2002</v>
      </c>
      <c r="Z839" s="0" t="n">
        <v>2044</v>
      </c>
      <c r="AA839" s="0" t="n">
        <v>240</v>
      </c>
      <c r="AB839" s="0" t="n">
        <v>240</v>
      </c>
      <c r="AC839" s="0" t="n">
        <v>50312</v>
      </c>
      <c r="AD839" s="0" t="n">
        <v>0</v>
      </c>
    </row>
    <row r="840" customFormat="false" ht="12.75" hidden="false" customHeight="false" outlineLevel="0" collapsed="false">
      <c r="W840" s="0" t="str">
        <f aca="false">Z840&amp;"_"&amp;AA840</f>
        <v>2044_245</v>
      </c>
      <c r="X840" s="0" t="n">
        <v>2681487</v>
      </c>
      <c r="Y840" s="0" t="n">
        <v>2002</v>
      </c>
      <c r="Z840" s="0" t="n">
        <v>2044</v>
      </c>
      <c r="AA840" s="0" t="n">
        <v>245</v>
      </c>
      <c r="AB840" s="0" t="n">
        <v>245</v>
      </c>
      <c r="AC840" s="0" t="n">
        <v>50313</v>
      </c>
      <c r="AD840" s="0" t="n">
        <v>0</v>
      </c>
    </row>
    <row r="841" customFormat="false" ht="12.75" hidden="false" customHeight="false" outlineLevel="0" collapsed="false">
      <c r="W841" s="0" t="str">
        <f aca="false">Z841&amp;"_"&amp;AA841</f>
        <v>2044_250</v>
      </c>
      <c r="X841" s="0" t="n">
        <v>2681488</v>
      </c>
      <c r="Y841" s="0" t="n">
        <v>2002</v>
      </c>
      <c r="Z841" s="0" t="n">
        <v>2044</v>
      </c>
      <c r="AA841" s="0" t="n">
        <v>250</v>
      </c>
      <c r="AB841" s="0" t="n">
        <v>250</v>
      </c>
      <c r="AC841" s="0" t="n">
        <v>50314</v>
      </c>
      <c r="AD841" s="0" t="n">
        <v>0</v>
      </c>
    </row>
    <row r="842" customFormat="false" ht="12.75" hidden="false" customHeight="false" outlineLevel="0" collapsed="false">
      <c r="W842" s="0" t="str">
        <f aca="false">Z842&amp;"_"&amp;AA842</f>
        <v>2044_255</v>
      </c>
      <c r="X842" s="0" t="n">
        <v>2681489</v>
      </c>
      <c r="Y842" s="0" t="n">
        <v>2002</v>
      </c>
      <c r="Z842" s="0" t="n">
        <v>2044</v>
      </c>
      <c r="AA842" s="0" t="n">
        <v>255</v>
      </c>
      <c r="AB842" s="0" t="n">
        <v>255</v>
      </c>
      <c r="AC842" s="0" t="n">
        <v>56083</v>
      </c>
      <c r="AD842" s="0" t="n">
        <v>0</v>
      </c>
    </row>
    <row r="843" customFormat="false" ht="12.75" hidden="false" customHeight="false" outlineLevel="0" collapsed="false">
      <c r="W843" s="0" t="str">
        <f aca="false">Z843&amp;"_"&amp;AA843</f>
        <v>2044_298</v>
      </c>
      <c r="X843" s="0" t="n">
        <v>2681490</v>
      </c>
      <c r="Y843" s="0" t="n">
        <v>2002</v>
      </c>
      <c r="Z843" s="0" t="n">
        <v>2044</v>
      </c>
      <c r="AA843" s="0" t="n">
        <v>298</v>
      </c>
      <c r="AB843" s="0" t="n">
        <v>298</v>
      </c>
      <c r="AC843" s="0" t="n">
        <v>50315</v>
      </c>
      <c r="AD843" s="0" t="n">
        <v>0</v>
      </c>
    </row>
    <row r="844" customFormat="false" ht="12.75" hidden="false" customHeight="false" outlineLevel="0" collapsed="false">
      <c r="W844" s="0" t="str">
        <f aca="false">Z844&amp;"_"&amp;AA844</f>
        <v>2044_299</v>
      </c>
      <c r="X844" s="0" t="n">
        <v>2681491</v>
      </c>
      <c r="Y844" s="0" t="n">
        <v>2002</v>
      </c>
      <c r="Z844" s="0" t="n">
        <v>2044</v>
      </c>
      <c r="AA844" s="0" t="n">
        <v>299</v>
      </c>
      <c r="AB844" s="0" t="n">
        <v>299</v>
      </c>
      <c r="AC844" s="0" t="n">
        <v>50316</v>
      </c>
      <c r="AD844" s="0" t="n">
        <v>0</v>
      </c>
    </row>
    <row r="845" customFormat="false" ht="12.75" hidden="false" customHeight="false" outlineLevel="0" collapsed="false">
      <c r="W845" s="0" t="str">
        <f aca="false">Z845&amp;"_"&amp;AA845</f>
        <v>2044_410</v>
      </c>
      <c r="X845" s="0" t="n">
        <v>2681492</v>
      </c>
      <c r="Y845" s="0" t="n">
        <v>2002</v>
      </c>
      <c r="Z845" s="0" t="n">
        <v>2044</v>
      </c>
      <c r="AA845" s="0" t="n">
        <v>410</v>
      </c>
      <c r="AB845" s="0" t="n">
        <v>410</v>
      </c>
      <c r="AC845" s="0" t="n">
        <v>50317</v>
      </c>
      <c r="AD845" s="0" t="n">
        <v>647083</v>
      </c>
    </row>
    <row r="846" customFormat="false" ht="12.75" hidden="false" customHeight="false" outlineLevel="0" collapsed="false">
      <c r="W846" s="0" t="str">
        <f aca="false">Z846&amp;"_"&amp;AA846</f>
        <v>2044_420</v>
      </c>
      <c r="X846" s="0" t="n">
        <v>2681493</v>
      </c>
      <c r="Y846" s="0" t="n">
        <v>2002</v>
      </c>
      <c r="Z846" s="0" t="n">
        <v>2044</v>
      </c>
      <c r="AA846" s="0" t="n">
        <v>420</v>
      </c>
      <c r="AB846" s="0" t="n">
        <v>420</v>
      </c>
      <c r="AC846" s="0" t="n">
        <v>50318</v>
      </c>
      <c r="AD846" s="0" t="n">
        <v>635035</v>
      </c>
    </row>
    <row r="847" customFormat="false" ht="12.75" hidden="false" customHeight="false" outlineLevel="0" collapsed="false">
      <c r="W847" s="0" t="str">
        <f aca="false">Z847&amp;"_"&amp;AA847</f>
        <v>2044_499</v>
      </c>
      <c r="X847" s="0" t="n">
        <v>2681494</v>
      </c>
      <c r="Y847" s="0" t="n">
        <v>2002</v>
      </c>
      <c r="Z847" s="0" t="n">
        <v>2044</v>
      </c>
      <c r="AA847" s="0" t="n">
        <v>499</v>
      </c>
      <c r="AB847" s="0" t="n">
        <v>499</v>
      </c>
      <c r="AC847" s="0" t="n">
        <v>50319</v>
      </c>
      <c r="AD847" s="0" t="n">
        <v>1282118</v>
      </c>
    </row>
    <row r="848" customFormat="false" ht="12.75" hidden="false" customHeight="false" outlineLevel="0" collapsed="false">
      <c r="W848" s="0" t="str">
        <f aca="false">Z848&amp;"_"&amp;AA848</f>
        <v>2044_699</v>
      </c>
      <c r="X848" s="0" t="n">
        <v>2681495</v>
      </c>
      <c r="Y848" s="0" t="n">
        <v>2002</v>
      </c>
      <c r="Z848" s="0" t="n">
        <v>2044</v>
      </c>
      <c r="AA848" s="0" t="n">
        <v>699</v>
      </c>
      <c r="AB848" s="0" t="n">
        <v>699</v>
      </c>
      <c r="AC848" s="0" t="n">
        <v>50320</v>
      </c>
      <c r="AD848" s="0" t="n">
        <v>3036</v>
      </c>
    </row>
    <row r="849" customFormat="false" ht="12.75" hidden="false" customHeight="false" outlineLevel="0" collapsed="false">
      <c r="W849" s="0" t="str">
        <f aca="false">Z849&amp;"_"&amp;AA849</f>
        <v>2044_810</v>
      </c>
      <c r="X849" s="0" t="n">
        <v>2681496</v>
      </c>
      <c r="Y849" s="0" t="n">
        <v>2002</v>
      </c>
      <c r="Z849" s="0" t="n">
        <v>2044</v>
      </c>
      <c r="AA849" s="0" t="n">
        <v>810</v>
      </c>
      <c r="AB849" s="0" t="n">
        <v>810</v>
      </c>
      <c r="AC849" s="0" t="n">
        <v>52153</v>
      </c>
      <c r="AD849" s="0" t="n">
        <v>4990</v>
      </c>
    </row>
    <row r="850" customFormat="false" ht="12.75" hidden="false" customHeight="false" outlineLevel="0" collapsed="false">
      <c r="W850" s="0" t="str">
        <f aca="false">Z850&amp;"_"&amp;AA850</f>
        <v>2044_820</v>
      </c>
      <c r="X850" s="0" t="n">
        <v>2681497</v>
      </c>
      <c r="Y850" s="0" t="n">
        <v>2002</v>
      </c>
      <c r="Z850" s="0" t="n">
        <v>2044</v>
      </c>
      <c r="AA850" s="0" t="n">
        <v>820</v>
      </c>
      <c r="AB850" s="0" t="n">
        <v>820</v>
      </c>
      <c r="AC850" s="0" t="n">
        <v>52154</v>
      </c>
      <c r="AD850" s="0" t="n">
        <v>0</v>
      </c>
    </row>
    <row r="851" customFormat="false" ht="12.75" hidden="false" customHeight="false" outlineLevel="0" collapsed="false">
      <c r="W851" s="0" t="str">
        <f aca="false">Z851&amp;"_"&amp;AA851</f>
        <v>2044_830</v>
      </c>
      <c r="X851" s="0" t="n">
        <v>2681498</v>
      </c>
      <c r="Y851" s="0" t="n">
        <v>2002</v>
      </c>
      <c r="Z851" s="0" t="n">
        <v>2044</v>
      </c>
      <c r="AA851" s="0" t="n">
        <v>830</v>
      </c>
      <c r="AB851" s="0" t="n">
        <v>830</v>
      </c>
      <c r="AC851" s="0" t="n">
        <v>52155</v>
      </c>
      <c r="AD851" s="0" t="n">
        <v>0</v>
      </c>
    </row>
    <row r="852" customFormat="false" ht="12.75" hidden="false" customHeight="false" outlineLevel="0" collapsed="false">
      <c r="W852" s="0" t="str">
        <f aca="false">Z852&amp;"_"&amp;AA852</f>
        <v>2044_840</v>
      </c>
      <c r="X852" s="0" t="n">
        <v>2681499</v>
      </c>
      <c r="Y852" s="0" t="n">
        <v>2002</v>
      </c>
      <c r="Z852" s="0" t="n">
        <v>2044</v>
      </c>
      <c r="AA852" s="0" t="n">
        <v>840</v>
      </c>
      <c r="AB852" s="0" t="n">
        <v>840</v>
      </c>
      <c r="AC852" s="0" t="n">
        <v>52156</v>
      </c>
      <c r="AD852" s="0" t="n">
        <v>80100</v>
      </c>
    </row>
    <row r="853" customFormat="false" ht="12.75" hidden="false" customHeight="false" outlineLevel="0" collapsed="false">
      <c r="W853" s="0" t="str">
        <f aca="false">Z853&amp;"_"&amp;AA853</f>
        <v>2044_850</v>
      </c>
      <c r="X853" s="0" t="n">
        <v>2681500</v>
      </c>
      <c r="Y853" s="0" t="n">
        <v>2002</v>
      </c>
      <c r="Z853" s="0" t="n">
        <v>2044</v>
      </c>
      <c r="AA853" s="0" t="n">
        <v>850</v>
      </c>
      <c r="AB853" s="0" t="n">
        <v>850</v>
      </c>
      <c r="AC853" s="0" t="n">
        <v>52157</v>
      </c>
      <c r="AD853" s="0" t="n">
        <v>0</v>
      </c>
    </row>
    <row r="854" customFormat="false" ht="12.75" hidden="false" customHeight="false" outlineLevel="0" collapsed="false">
      <c r="W854" s="0" t="str">
        <f aca="false">Z854&amp;"_"&amp;AA854</f>
        <v>2044_860</v>
      </c>
      <c r="X854" s="0" t="n">
        <v>2681501</v>
      </c>
      <c r="Y854" s="0" t="n">
        <v>2002</v>
      </c>
      <c r="Z854" s="0" t="n">
        <v>2044</v>
      </c>
      <c r="AA854" s="0" t="n">
        <v>860</v>
      </c>
      <c r="AB854" s="0" t="n">
        <v>860</v>
      </c>
      <c r="AC854" s="0" t="n">
        <v>52158</v>
      </c>
      <c r="AD854" s="0" t="n">
        <v>0</v>
      </c>
    </row>
    <row r="855" customFormat="false" ht="12.75" hidden="false" customHeight="false" outlineLevel="0" collapsed="false">
      <c r="W855" s="0" t="str">
        <f aca="false">Z855&amp;"_"&amp;AA855</f>
        <v>2044_870</v>
      </c>
      <c r="X855" s="0" t="n">
        <v>2681502</v>
      </c>
      <c r="Y855" s="0" t="n">
        <v>2002</v>
      </c>
      <c r="Z855" s="0" t="n">
        <v>2044</v>
      </c>
      <c r="AA855" s="0" t="n">
        <v>870</v>
      </c>
      <c r="AB855" s="0" t="n">
        <v>870</v>
      </c>
      <c r="AC855" s="0" t="n">
        <v>52159</v>
      </c>
      <c r="AD855" s="0" t="n">
        <v>87372</v>
      </c>
    </row>
    <row r="856" customFormat="false" ht="12.75" hidden="false" customHeight="false" outlineLevel="0" collapsed="false">
      <c r="W856" s="0" t="str">
        <f aca="false">Z856&amp;"_"&amp;AA856</f>
        <v>2044_897</v>
      </c>
      <c r="X856" s="0" t="n">
        <v>2681503</v>
      </c>
      <c r="Y856" s="0" t="n">
        <v>2002</v>
      </c>
      <c r="Z856" s="0" t="n">
        <v>2044</v>
      </c>
      <c r="AA856" s="0" t="n">
        <v>897</v>
      </c>
      <c r="AB856" s="0" t="n">
        <v>897</v>
      </c>
      <c r="AC856" s="0" t="n">
        <v>539922</v>
      </c>
      <c r="AD856" s="0" t="n">
        <v>2207</v>
      </c>
    </row>
    <row r="857" customFormat="false" ht="12.75" hidden="false" customHeight="false" outlineLevel="0" collapsed="false">
      <c r="W857" s="0" t="str">
        <f aca="false">Z857&amp;"_"&amp;AA857</f>
        <v>2044_898</v>
      </c>
      <c r="X857" s="0" t="n">
        <v>2681504</v>
      </c>
      <c r="Y857" s="0" t="n">
        <v>2002</v>
      </c>
      <c r="Z857" s="0" t="n">
        <v>2044</v>
      </c>
      <c r="AA857" s="0" t="n">
        <v>898</v>
      </c>
      <c r="AB857" s="0" t="n">
        <v>898</v>
      </c>
      <c r="AC857" s="0" t="n">
        <v>52161</v>
      </c>
      <c r="AD857" s="0" t="n">
        <v>0</v>
      </c>
    </row>
    <row r="858" customFormat="false" ht="12.75" hidden="false" customHeight="false" outlineLevel="0" collapsed="false">
      <c r="W858" s="0" t="str">
        <f aca="false">Z858&amp;"_"&amp;AA858</f>
        <v>2044_899</v>
      </c>
      <c r="X858" s="0" t="n">
        <v>2681505</v>
      </c>
      <c r="Y858" s="0" t="n">
        <v>2002</v>
      </c>
      <c r="Z858" s="0" t="n">
        <v>2044</v>
      </c>
      <c r="AA858" s="0" t="n">
        <v>899</v>
      </c>
      <c r="AB858" s="0" t="n">
        <v>899</v>
      </c>
      <c r="AC858" s="0" t="n">
        <v>52162</v>
      </c>
      <c r="AD858" s="0" t="n">
        <v>174669</v>
      </c>
    </row>
    <row r="859" customFormat="false" ht="12.75" hidden="false" customHeight="false" outlineLevel="0" collapsed="false">
      <c r="W859" s="0" t="str">
        <f aca="false">Z859&amp;"_"&amp;AA859</f>
        <v>2044_2010</v>
      </c>
      <c r="X859" s="0" t="n">
        <v>2681507</v>
      </c>
      <c r="Y859" s="0" t="n">
        <v>2002</v>
      </c>
      <c r="Z859" s="0" t="n">
        <v>2044</v>
      </c>
      <c r="AA859" s="0" t="n">
        <v>2010</v>
      </c>
      <c r="AB859" s="0" t="n">
        <v>2010</v>
      </c>
      <c r="AC859" s="0" t="n">
        <v>50332</v>
      </c>
      <c r="AD859" s="0" t="n">
        <v>206120</v>
      </c>
    </row>
    <row r="860" customFormat="false" ht="12.75" hidden="false" customHeight="false" outlineLevel="0" collapsed="false">
      <c r="W860" s="0" t="str">
        <f aca="false">Z860&amp;"_"&amp;AA860</f>
        <v>2044_2020</v>
      </c>
      <c r="X860" s="0" t="n">
        <v>2681508</v>
      </c>
      <c r="Y860" s="0" t="n">
        <v>2002</v>
      </c>
      <c r="Z860" s="0" t="n">
        <v>2044</v>
      </c>
      <c r="AA860" s="0" t="n">
        <v>2020</v>
      </c>
      <c r="AB860" s="0" t="n">
        <v>2020</v>
      </c>
      <c r="AC860" s="0" t="n">
        <v>50333</v>
      </c>
      <c r="AD860" s="0" t="n">
        <v>616959</v>
      </c>
    </row>
    <row r="861" customFormat="false" ht="12.75" hidden="false" customHeight="false" outlineLevel="0" collapsed="false">
      <c r="W861" s="0" t="str">
        <f aca="false">Z861&amp;"_"&amp;AA861</f>
        <v>2044_3098</v>
      </c>
      <c r="X861" s="0" t="n">
        <v>2681511</v>
      </c>
      <c r="Y861" s="0" t="n">
        <v>2002</v>
      </c>
      <c r="Z861" s="0" t="n">
        <v>2044</v>
      </c>
      <c r="AA861" s="0" t="n">
        <v>3098</v>
      </c>
      <c r="AB861" s="0" t="n">
        <v>3098</v>
      </c>
      <c r="AC861" s="0" t="n">
        <v>56084</v>
      </c>
      <c r="AD861" s="0" t="n">
        <v>3678886</v>
      </c>
    </row>
    <row r="862" customFormat="false" ht="12.75" hidden="false" customHeight="false" outlineLevel="0" collapsed="false">
      <c r="W862" s="0" t="str">
        <f aca="false">Z862&amp;"_"&amp;AA862</f>
        <v>2044_3210</v>
      </c>
      <c r="X862" s="0" t="n">
        <v>2681512</v>
      </c>
      <c r="Y862" s="0" t="n">
        <v>2002</v>
      </c>
      <c r="Z862" s="0" t="n">
        <v>2044</v>
      </c>
      <c r="AA862" s="0" t="n">
        <v>3210</v>
      </c>
      <c r="AB862" s="0" t="n">
        <v>3210</v>
      </c>
      <c r="AC862" s="0" t="n">
        <v>50337</v>
      </c>
      <c r="AD862" s="0" t="n">
        <v>0</v>
      </c>
    </row>
    <row r="863" customFormat="false" ht="12.75" hidden="false" customHeight="false" outlineLevel="0" collapsed="false">
      <c r="W863" s="0" t="str">
        <f aca="false">Z863&amp;"_"&amp;AA863</f>
        <v>2044_3220</v>
      </c>
      <c r="X863" s="0" t="n">
        <v>2681513</v>
      </c>
      <c r="Y863" s="0" t="n">
        <v>2002</v>
      </c>
      <c r="Z863" s="0" t="n">
        <v>2044</v>
      </c>
      <c r="AA863" s="0" t="n">
        <v>3220</v>
      </c>
      <c r="AB863" s="0" t="n">
        <v>3220</v>
      </c>
      <c r="AC863" s="0" t="n">
        <v>50338</v>
      </c>
      <c r="AD863" s="0" t="n">
        <v>0</v>
      </c>
    </row>
    <row r="864" customFormat="false" ht="12.75" hidden="false" customHeight="false" outlineLevel="0" collapsed="false">
      <c r="W864" s="0" t="str">
        <f aca="false">Z864&amp;"_"&amp;AA864</f>
        <v>2044_3230</v>
      </c>
      <c r="X864" s="0" t="n">
        <v>2681514</v>
      </c>
      <c r="Y864" s="0" t="n">
        <v>2002</v>
      </c>
      <c r="Z864" s="0" t="n">
        <v>2044</v>
      </c>
      <c r="AA864" s="0" t="n">
        <v>3230</v>
      </c>
      <c r="AB864" s="0" t="n">
        <v>3230</v>
      </c>
      <c r="AC864" s="0" t="n">
        <v>50339</v>
      </c>
      <c r="AD864" s="0" t="n">
        <v>0</v>
      </c>
    </row>
    <row r="865" customFormat="false" ht="12.75" hidden="false" customHeight="false" outlineLevel="0" collapsed="false">
      <c r="W865" s="0" t="str">
        <f aca="false">Z865&amp;"_"&amp;AA865</f>
        <v>2044_3299</v>
      </c>
      <c r="X865" s="0" t="n">
        <v>2681515</v>
      </c>
      <c r="Y865" s="0" t="n">
        <v>2002</v>
      </c>
      <c r="Z865" s="0" t="n">
        <v>2044</v>
      </c>
      <c r="AA865" s="0" t="n">
        <v>3299</v>
      </c>
      <c r="AB865" s="0" t="n">
        <v>3299</v>
      </c>
      <c r="AC865" s="0" t="n">
        <v>50340</v>
      </c>
      <c r="AD865" s="0" t="n">
        <v>0</v>
      </c>
    </row>
    <row r="866" customFormat="false" ht="12.75" hidden="false" customHeight="false" outlineLevel="0" collapsed="false">
      <c r="W866" s="0" t="str">
        <f aca="false">Z866&amp;"_"&amp;AA866</f>
        <v>2044_3410</v>
      </c>
      <c r="X866" s="0" t="n">
        <v>2681516</v>
      </c>
      <c r="Y866" s="0" t="n">
        <v>2002</v>
      </c>
      <c r="Z866" s="0" t="n">
        <v>2044</v>
      </c>
      <c r="AA866" s="0" t="n">
        <v>3410</v>
      </c>
      <c r="AB866" s="0" t="n">
        <v>3410</v>
      </c>
      <c r="AC866" s="0" t="n">
        <v>50341</v>
      </c>
      <c r="AD866" s="0" t="n">
        <v>0</v>
      </c>
    </row>
    <row r="867" customFormat="false" ht="12.75" hidden="false" customHeight="false" outlineLevel="0" collapsed="false">
      <c r="W867" s="0" t="str">
        <f aca="false">Z867&amp;"_"&amp;AA867</f>
        <v>2044_3420</v>
      </c>
      <c r="X867" s="0" t="n">
        <v>2681517</v>
      </c>
      <c r="Y867" s="0" t="n">
        <v>2002</v>
      </c>
      <c r="Z867" s="0" t="n">
        <v>2044</v>
      </c>
      <c r="AA867" s="0" t="n">
        <v>3420</v>
      </c>
      <c r="AB867" s="0" t="n">
        <v>3420.1</v>
      </c>
      <c r="AC867" s="0" t="n">
        <v>52166</v>
      </c>
      <c r="AD867" s="0" t="n">
        <v>80100</v>
      </c>
    </row>
    <row r="868" customFormat="false" ht="12.75" hidden="false" customHeight="false" outlineLevel="0" collapsed="false">
      <c r="W868" s="0" t="str">
        <f aca="false">Z868&amp;"_"&amp;AA868</f>
        <v>2044_3499</v>
      </c>
      <c r="X868" s="0" t="n">
        <v>2681518</v>
      </c>
      <c r="Y868" s="0" t="n">
        <v>2002</v>
      </c>
      <c r="Z868" s="0" t="n">
        <v>2044</v>
      </c>
      <c r="AA868" s="0" t="n">
        <v>3499</v>
      </c>
      <c r="AB868" s="0" t="n">
        <v>3499</v>
      </c>
      <c r="AC868" s="0" t="n">
        <v>50343</v>
      </c>
      <c r="AD868" s="0" t="n">
        <v>80100</v>
      </c>
    </row>
    <row r="869" customFormat="false" ht="12.75" hidden="false" customHeight="false" outlineLevel="0" collapsed="false">
      <c r="W869" s="0" t="str">
        <f aca="false">Z869&amp;"_"&amp;AA869</f>
        <v>2044_5010</v>
      </c>
      <c r="X869" s="0" t="n">
        <v>2681520</v>
      </c>
      <c r="Y869" s="0" t="n">
        <v>2002</v>
      </c>
      <c r="Z869" s="0" t="n">
        <v>2044</v>
      </c>
      <c r="AA869" s="0" t="n">
        <v>5010</v>
      </c>
      <c r="AB869" s="0" t="n">
        <v>5010</v>
      </c>
      <c r="AC869" s="0" t="n">
        <v>50345</v>
      </c>
      <c r="AD869" s="0" t="n">
        <v>-989413</v>
      </c>
    </row>
    <row r="870" customFormat="false" ht="12.75" hidden="false" customHeight="false" outlineLevel="0" collapsed="false">
      <c r="W870" s="0" t="str">
        <f aca="false">Z870&amp;"_"&amp;AA870</f>
        <v>2044_5020</v>
      </c>
      <c r="X870" s="0" t="n">
        <v>2681521</v>
      </c>
      <c r="Y870" s="0" t="n">
        <v>2002</v>
      </c>
      <c r="Z870" s="0" t="n">
        <v>2044</v>
      </c>
      <c r="AA870" s="0" t="n">
        <v>5020</v>
      </c>
      <c r="AB870" s="0" t="n">
        <v>5020</v>
      </c>
      <c r="AC870" s="0" t="n">
        <v>50346</v>
      </c>
      <c r="AD870" s="0" t="n">
        <v>2282902</v>
      </c>
    </row>
    <row r="871" customFormat="false" ht="12.75" hidden="false" customHeight="false" outlineLevel="0" collapsed="false">
      <c r="W871" s="0" t="str">
        <f aca="false">Z871&amp;"_"&amp;AA871</f>
        <v>2044_5040</v>
      </c>
      <c r="X871" s="0" t="n">
        <v>2681522</v>
      </c>
      <c r="Y871" s="0" t="n">
        <v>2002</v>
      </c>
      <c r="Z871" s="0" t="n">
        <v>2044</v>
      </c>
      <c r="AA871" s="0" t="n">
        <v>5040</v>
      </c>
      <c r="AB871" s="0" t="n">
        <v>5040</v>
      </c>
      <c r="AC871" s="0" t="n">
        <v>50347</v>
      </c>
      <c r="AD871" s="0" t="n">
        <v>3758986</v>
      </c>
    </row>
    <row r="872" customFormat="false" ht="12.75" hidden="false" customHeight="false" outlineLevel="0" collapsed="false">
      <c r="W872" s="0" t="str">
        <f aca="false">Z872&amp;"_"&amp;AA872</f>
        <v>2044_5050</v>
      </c>
      <c r="X872" s="0" t="n">
        <v>2681523</v>
      </c>
      <c r="Y872" s="0" t="n">
        <v>2002</v>
      </c>
      <c r="Z872" s="0" t="n">
        <v>2044</v>
      </c>
      <c r="AA872" s="0" t="n">
        <v>5050</v>
      </c>
      <c r="AB872" s="0" t="n">
        <v>5050</v>
      </c>
      <c r="AC872" s="0" t="n">
        <v>52042</v>
      </c>
      <c r="AD872" s="0" t="n">
        <v>0</v>
      </c>
    </row>
    <row r="873" customFormat="false" ht="12.75" hidden="false" customHeight="false" outlineLevel="0" collapsed="false">
      <c r="W873" s="0" t="str">
        <f aca="false">Z873&amp;"_"&amp;AA873</f>
        <v>2044_5060</v>
      </c>
      <c r="X873" s="0" t="n">
        <v>2681524</v>
      </c>
      <c r="Y873" s="0" t="n">
        <v>2002</v>
      </c>
      <c r="Z873" s="0" t="n">
        <v>2044</v>
      </c>
      <c r="AA873" s="0" t="n">
        <v>5060</v>
      </c>
      <c r="AB873" s="0" t="n">
        <v>5060</v>
      </c>
      <c r="AC873" s="0" t="n">
        <v>52043</v>
      </c>
      <c r="AD873" s="0" t="n">
        <v>0</v>
      </c>
    </row>
    <row r="874" customFormat="false" ht="12.75" hidden="false" customHeight="false" outlineLevel="0" collapsed="false">
      <c r="W874" s="0" t="str">
        <f aca="false">Z874&amp;"_"&amp;AA874</f>
        <v>2044_5090</v>
      </c>
      <c r="X874" s="0" t="n">
        <v>2681525</v>
      </c>
      <c r="Y874" s="0" t="n">
        <v>2002</v>
      </c>
      <c r="Z874" s="0" t="n">
        <v>2044</v>
      </c>
      <c r="AA874" s="0" t="n">
        <v>5090</v>
      </c>
      <c r="AB874" s="0" t="n">
        <v>5090</v>
      </c>
      <c r="AC874" s="0" t="n">
        <v>50348</v>
      </c>
      <c r="AD874" s="0" t="n">
        <v>-2465497</v>
      </c>
    </row>
    <row r="875" customFormat="false" ht="12.75" hidden="false" customHeight="false" outlineLevel="0" collapsed="false">
      <c r="W875" s="0" t="str">
        <f aca="false">Z875&amp;"_"&amp;AA875</f>
        <v>2044_5200</v>
      </c>
      <c r="X875" s="0" t="n">
        <v>2681526</v>
      </c>
      <c r="Y875" s="0" t="n">
        <v>2002</v>
      </c>
      <c r="Z875" s="0" t="n">
        <v>2044</v>
      </c>
      <c r="AA875" s="0" t="n">
        <v>5200</v>
      </c>
      <c r="AB875" s="0" t="n">
        <v>5200</v>
      </c>
      <c r="AC875" s="0" t="n">
        <v>50349</v>
      </c>
      <c r="AD875" s="0" t="n">
        <v>0</v>
      </c>
    </row>
    <row r="876" customFormat="false" ht="12.75" hidden="false" customHeight="false" outlineLevel="0" collapsed="false">
      <c r="W876" s="0" t="str">
        <f aca="false">Z876&amp;"_"&amp;AA876</f>
        <v>2044_5400</v>
      </c>
      <c r="X876" s="0" t="n">
        <v>2681531</v>
      </c>
      <c r="Y876" s="0" t="n">
        <v>2002</v>
      </c>
      <c r="Z876" s="0" t="n">
        <v>2044</v>
      </c>
      <c r="AA876" s="0" t="n">
        <v>5400</v>
      </c>
      <c r="AB876" s="0" t="n">
        <v>5499</v>
      </c>
      <c r="AC876" s="0" t="n">
        <v>52163</v>
      </c>
      <c r="AD876" s="0" t="n">
        <v>2465497</v>
      </c>
    </row>
    <row r="877" customFormat="false" ht="12.75" hidden="false" customHeight="false" outlineLevel="0" collapsed="false">
      <c r="W877" s="0" t="str">
        <f aca="false">Z877&amp;"_"&amp;AA877</f>
        <v>2044_5410</v>
      </c>
      <c r="X877" s="0" t="n">
        <v>2681527</v>
      </c>
      <c r="Y877" s="0" t="n">
        <v>2002</v>
      </c>
      <c r="Z877" s="0" t="n">
        <v>2044</v>
      </c>
      <c r="AA877" s="0" t="n">
        <v>5410</v>
      </c>
      <c r="AB877" s="0" t="n">
        <v>5410</v>
      </c>
      <c r="AC877" s="0" t="n">
        <v>50351</v>
      </c>
      <c r="AD877" s="0" t="n">
        <v>0</v>
      </c>
    </row>
    <row r="878" customFormat="false" ht="12.75" hidden="false" customHeight="false" outlineLevel="0" collapsed="false">
      <c r="W878" s="0" t="str">
        <f aca="false">Z878&amp;"_"&amp;AA878</f>
        <v>2044_5420</v>
      </c>
      <c r="X878" s="0" t="n">
        <v>2681528</v>
      </c>
      <c r="Y878" s="0" t="n">
        <v>2002</v>
      </c>
      <c r="Z878" s="0" t="n">
        <v>2044</v>
      </c>
      <c r="AA878" s="0" t="n">
        <v>5420</v>
      </c>
      <c r="AB878" s="0" t="n">
        <v>5420</v>
      </c>
      <c r="AC878" s="0" t="n">
        <v>50352</v>
      </c>
      <c r="AD878" s="0" t="n">
        <v>1927047</v>
      </c>
    </row>
    <row r="879" customFormat="false" ht="12.75" hidden="false" customHeight="false" outlineLevel="0" collapsed="false">
      <c r="W879" s="0" t="str">
        <f aca="false">Z879&amp;"_"&amp;AA879</f>
        <v>2044_5430</v>
      </c>
      <c r="X879" s="0" t="n">
        <v>2681529</v>
      </c>
      <c r="Y879" s="0" t="n">
        <v>2002</v>
      </c>
      <c r="Z879" s="0" t="n">
        <v>2044</v>
      </c>
      <c r="AA879" s="0" t="n">
        <v>5430</v>
      </c>
      <c r="AB879" s="0" t="n">
        <v>5430</v>
      </c>
      <c r="AC879" s="0" t="n">
        <v>50353</v>
      </c>
      <c r="AD879" s="0" t="n">
        <v>538450</v>
      </c>
    </row>
    <row r="880" customFormat="false" ht="12.75" hidden="false" customHeight="false" outlineLevel="0" collapsed="false">
      <c r="W880" s="0" t="str">
        <f aca="false">Z880&amp;"_"&amp;AA880</f>
        <v>2044_5498</v>
      </c>
      <c r="X880" s="0" t="n">
        <v>2681530</v>
      </c>
      <c r="Y880" s="0" t="n">
        <v>2002</v>
      </c>
      <c r="Z880" s="0" t="n">
        <v>2044</v>
      </c>
      <c r="AA880" s="0" t="n">
        <v>5498</v>
      </c>
      <c r="AB880" s="0" t="n">
        <v>5498</v>
      </c>
      <c r="AC880" s="0" t="n">
        <v>50354</v>
      </c>
      <c r="AD880" s="0" t="n">
        <v>0</v>
      </c>
    </row>
    <row r="881" customFormat="false" ht="12.75" hidden="false" customHeight="false" outlineLevel="0" collapsed="false">
      <c r="W881" s="0" t="str">
        <f aca="false">Z881&amp;"_"&amp;AA881</f>
        <v>2044_6010</v>
      </c>
      <c r="X881" s="0" t="n">
        <v>2681533</v>
      </c>
      <c r="Y881" s="0" t="n">
        <v>2002</v>
      </c>
      <c r="Z881" s="0" t="n">
        <v>2044</v>
      </c>
      <c r="AA881" s="0" t="n">
        <v>6010</v>
      </c>
      <c r="AB881" s="0" t="n">
        <v>6010.1</v>
      </c>
      <c r="AC881" s="0" t="n">
        <v>56085</v>
      </c>
      <c r="AD881" s="0" t="n">
        <v>56871</v>
      </c>
    </row>
    <row r="882" customFormat="false" ht="12.75" hidden="false" customHeight="false" outlineLevel="0" collapsed="false">
      <c r="W882" s="0" t="str">
        <f aca="false">Z882&amp;"_"&amp;AA882</f>
        <v>2044_9910</v>
      </c>
      <c r="X882" s="0" t="n">
        <v>2681506</v>
      </c>
      <c r="Y882" s="0" t="n">
        <v>2002</v>
      </c>
      <c r="Z882" s="0" t="n">
        <v>2044</v>
      </c>
      <c r="AA882" s="0" t="n">
        <v>9910</v>
      </c>
      <c r="AB882" s="0" t="n">
        <v>1001</v>
      </c>
      <c r="AC882" s="0" t="n">
        <v>50331</v>
      </c>
      <c r="AD882" s="0" t="n">
        <v>1459823</v>
      </c>
    </row>
    <row r="883" customFormat="false" ht="12.75" hidden="false" customHeight="false" outlineLevel="0" collapsed="false">
      <c r="W883" s="0" t="str">
        <f aca="false">Z883&amp;"_"&amp;AA883</f>
        <v>2044_9920</v>
      </c>
      <c r="X883" s="0" t="n">
        <v>2681509</v>
      </c>
      <c r="Y883" s="0" t="n">
        <v>2002</v>
      </c>
      <c r="Z883" s="0" t="n">
        <v>2044</v>
      </c>
      <c r="AA883" s="0" t="n">
        <v>9920</v>
      </c>
      <c r="AB883" s="0" t="n">
        <v>2501</v>
      </c>
      <c r="AC883" s="0" t="n">
        <v>50334</v>
      </c>
      <c r="AD883" s="0" t="n">
        <v>823079</v>
      </c>
    </row>
    <row r="884" customFormat="false" ht="12.75" hidden="false" customHeight="false" outlineLevel="0" collapsed="false">
      <c r="W884" s="0" t="str">
        <f aca="false">Z884&amp;"_"&amp;AA884</f>
        <v>2044_9930</v>
      </c>
      <c r="X884" s="0" t="n">
        <v>2681510</v>
      </c>
      <c r="Y884" s="0" t="n">
        <v>2002</v>
      </c>
      <c r="Z884" s="0" t="n">
        <v>2044</v>
      </c>
      <c r="AA884" s="0" t="n">
        <v>9930</v>
      </c>
      <c r="AB884" s="0" t="n">
        <v>2506</v>
      </c>
      <c r="AC884" s="0" t="n">
        <v>50335</v>
      </c>
      <c r="AD884" s="0" t="n">
        <v>2282902</v>
      </c>
    </row>
    <row r="885" customFormat="false" ht="12.75" hidden="false" customHeight="false" outlineLevel="0" collapsed="false">
      <c r="W885" s="0" t="str">
        <f aca="false">Z885&amp;"_"&amp;AA885</f>
        <v>2044_9940</v>
      </c>
      <c r="X885" s="0" t="n">
        <v>2681519</v>
      </c>
      <c r="Y885" s="0" t="n">
        <v>2002</v>
      </c>
      <c r="Z885" s="0" t="n">
        <v>2044</v>
      </c>
      <c r="AA885" s="0" t="n">
        <v>9940</v>
      </c>
      <c r="AB885" s="0" t="n">
        <v>4001</v>
      </c>
      <c r="AC885" s="0" t="n">
        <v>50344</v>
      </c>
      <c r="AD885" s="0" t="n">
        <v>3758986</v>
      </c>
    </row>
    <row r="886" customFormat="false" ht="12.75" hidden="false" customHeight="false" outlineLevel="0" collapsed="false">
      <c r="W886" s="0" t="str">
        <f aca="false">Z886&amp;"_"&amp;AA886</f>
        <v>2044_9950</v>
      </c>
      <c r="X886" s="0" t="n">
        <v>2681532</v>
      </c>
      <c r="Y886" s="0" t="n">
        <v>2002</v>
      </c>
      <c r="Z886" s="0" t="n">
        <v>2044</v>
      </c>
      <c r="AA886" s="0" t="n">
        <v>9950</v>
      </c>
      <c r="AB886" s="0" t="n">
        <v>5501</v>
      </c>
      <c r="AC886" s="0" t="n">
        <v>50355</v>
      </c>
      <c r="AD886" s="0" t="n">
        <v>-2465497</v>
      </c>
    </row>
    <row r="887" customFormat="false" ht="12.75" hidden="false" customHeight="false" outlineLevel="0" collapsed="false">
      <c r="W887" s="0" t="str">
        <f aca="false">Z887&amp;"_"&amp;AA887</f>
        <v>2048_205</v>
      </c>
      <c r="X887" s="0" t="n">
        <v>2681534</v>
      </c>
      <c r="Y887" s="0" t="n">
        <v>2002</v>
      </c>
      <c r="Z887" s="0" t="n">
        <v>2048</v>
      </c>
      <c r="AA887" s="0" t="n">
        <v>205</v>
      </c>
      <c r="AB887" s="0" t="n">
        <v>205</v>
      </c>
      <c r="AC887" s="0" t="n">
        <v>50305</v>
      </c>
      <c r="AD887" s="0" t="n">
        <v>0</v>
      </c>
    </row>
    <row r="888" customFormat="false" ht="12.75" hidden="false" customHeight="false" outlineLevel="0" collapsed="false">
      <c r="W888" s="0" t="str">
        <f aca="false">Z888&amp;"_"&amp;AA888</f>
        <v>2048_210</v>
      </c>
      <c r="X888" s="0" t="n">
        <v>2681535</v>
      </c>
      <c r="Y888" s="0" t="n">
        <v>2002</v>
      </c>
      <c r="Z888" s="0" t="n">
        <v>2048</v>
      </c>
      <c r="AA888" s="0" t="n">
        <v>210</v>
      </c>
      <c r="AB888" s="0" t="n">
        <v>210</v>
      </c>
      <c r="AC888" s="0" t="n">
        <v>50306</v>
      </c>
      <c r="AD888" s="0" t="n">
        <v>0</v>
      </c>
    </row>
    <row r="889" customFormat="false" ht="12.75" hidden="false" customHeight="false" outlineLevel="0" collapsed="false">
      <c r="W889" s="0" t="str">
        <f aca="false">Z889&amp;"_"&amp;AA889</f>
        <v>2048_215</v>
      </c>
      <c r="X889" s="0" t="n">
        <v>2681536</v>
      </c>
      <c r="Y889" s="0" t="n">
        <v>2002</v>
      </c>
      <c r="Z889" s="0" t="n">
        <v>2048</v>
      </c>
      <c r="AA889" s="0" t="n">
        <v>215</v>
      </c>
      <c r="AB889" s="0" t="n">
        <v>215</v>
      </c>
      <c r="AC889" s="0" t="n">
        <v>50307</v>
      </c>
      <c r="AD889" s="0" t="n">
        <v>0</v>
      </c>
    </row>
    <row r="890" customFormat="false" ht="12.75" hidden="false" customHeight="false" outlineLevel="0" collapsed="false">
      <c r="W890" s="0" t="str">
        <f aca="false">Z890&amp;"_"&amp;AA890</f>
        <v>2048_220</v>
      </c>
      <c r="X890" s="0" t="n">
        <v>2681537</v>
      </c>
      <c r="Y890" s="0" t="n">
        <v>2002</v>
      </c>
      <c r="Z890" s="0" t="n">
        <v>2048</v>
      </c>
      <c r="AA890" s="0" t="n">
        <v>220</v>
      </c>
      <c r="AB890" s="0" t="n">
        <v>220</v>
      </c>
      <c r="AC890" s="0" t="n">
        <v>50308</v>
      </c>
      <c r="AD890" s="0" t="n">
        <v>0</v>
      </c>
    </row>
    <row r="891" customFormat="false" ht="12.75" hidden="false" customHeight="false" outlineLevel="0" collapsed="false">
      <c r="W891" s="0" t="str">
        <f aca="false">Z891&amp;"_"&amp;AA891</f>
        <v>2048_225</v>
      </c>
      <c r="X891" s="0" t="n">
        <v>2681538</v>
      </c>
      <c r="Y891" s="0" t="n">
        <v>2002</v>
      </c>
      <c r="Z891" s="0" t="n">
        <v>2048</v>
      </c>
      <c r="AA891" s="0" t="n">
        <v>225</v>
      </c>
      <c r="AB891" s="0" t="n">
        <v>225</v>
      </c>
      <c r="AC891" s="0" t="n">
        <v>50309</v>
      </c>
      <c r="AD891" s="0" t="n">
        <v>0</v>
      </c>
    </row>
    <row r="892" customFormat="false" ht="12.75" hidden="false" customHeight="false" outlineLevel="0" collapsed="false">
      <c r="W892" s="0" t="str">
        <f aca="false">Z892&amp;"_"&amp;AA892</f>
        <v>2048_230</v>
      </c>
      <c r="X892" s="0" t="n">
        <v>2681539</v>
      </c>
      <c r="Y892" s="0" t="n">
        <v>2002</v>
      </c>
      <c r="Z892" s="0" t="n">
        <v>2048</v>
      </c>
      <c r="AA892" s="0" t="n">
        <v>230</v>
      </c>
      <c r="AB892" s="0" t="n">
        <v>230</v>
      </c>
      <c r="AC892" s="0" t="n">
        <v>50310</v>
      </c>
      <c r="AD892" s="0" t="n">
        <v>0</v>
      </c>
    </row>
    <row r="893" customFormat="false" ht="12.75" hidden="false" customHeight="false" outlineLevel="0" collapsed="false">
      <c r="W893" s="0" t="str">
        <f aca="false">Z893&amp;"_"&amp;AA893</f>
        <v>2048_235</v>
      </c>
      <c r="X893" s="0" t="n">
        <v>2681540</v>
      </c>
      <c r="Y893" s="0" t="n">
        <v>2002</v>
      </c>
      <c r="Z893" s="0" t="n">
        <v>2048</v>
      </c>
      <c r="AA893" s="0" t="n">
        <v>235</v>
      </c>
      <c r="AB893" s="0" t="n">
        <v>235</v>
      </c>
      <c r="AC893" s="0" t="n">
        <v>50311</v>
      </c>
      <c r="AD893" s="0" t="n">
        <v>0</v>
      </c>
    </row>
    <row r="894" customFormat="false" ht="12.75" hidden="false" customHeight="false" outlineLevel="0" collapsed="false">
      <c r="W894" s="0" t="str">
        <f aca="false">Z894&amp;"_"&amp;AA894</f>
        <v>2048_240</v>
      </c>
      <c r="X894" s="0" t="n">
        <v>2681541</v>
      </c>
      <c r="Y894" s="0" t="n">
        <v>2002</v>
      </c>
      <c r="Z894" s="0" t="n">
        <v>2048</v>
      </c>
      <c r="AA894" s="0" t="n">
        <v>240</v>
      </c>
      <c r="AB894" s="0" t="n">
        <v>240</v>
      </c>
      <c r="AC894" s="0" t="n">
        <v>50312</v>
      </c>
      <c r="AD894" s="0" t="n">
        <v>0</v>
      </c>
    </row>
    <row r="895" customFormat="false" ht="12.75" hidden="false" customHeight="false" outlineLevel="0" collapsed="false">
      <c r="W895" s="0" t="str">
        <f aca="false">Z895&amp;"_"&amp;AA895</f>
        <v>2048_245</v>
      </c>
      <c r="X895" s="0" t="n">
        <v>2681542</v>
      </c>
      <c r="Y895" s="0" t="n">
        <v>2002</v>
      </c>
      <c r="Z895" s="0" t="n">
        <v>2048</v>
      </c>
      <c r="AA895" s="0" t="n">
        <v>245</v>
      </c>
      <c r="AB895" s="0" t="n">
        <v>245</v>
      </c>
      <c r="AC895" s="0" t="n">
        <v>50313</v>
      </c>
      <c r="AD895" s="0" t="n">
        <v>825000</v>
      </c>
    </row>
    <row r="896" customFormat="false" ht="12.75" hidden="false" customHeight="false" outlineLevel="0" collapsed="false">
      <c r="W896" s="0" t="str">
        <f aca="false">Z896&amp;"_"&amp;AA896</f>
        <v>2048_250</v>
      </c>
      <c r="X896" s="0" t="n">
        <v>2681543</v>
      </c>
      <c r="Y896" s="0" t="n">
        <v>2002</v>
      </c>
      <c r="Z896" s="0" t="n">
        <v>2048</v>
      </c>
      <c r="AA896" s="0" t="n">
        <v>250</v>
      </c>
      <c r="AB896" s="0" t="n">
        <v>250</v>
      </c>
      <c r="AC896" s="0" t="n">
        <v>50314</v>
      </c>
      <c r="AD896" s="0" t="n">
        <v>0</v>
      </c>
    </row>
    <row r="897" customFormat="false" ht="12.75" hidden="false" customHeight="false" outlineLevel="0" collapsed="false">
      <c r="W897" s="0" t="str">
        <f aca="false">Z897&amp;"_"&amp;AA897</f>
        <v>2048_255</v>
      </c>
      <c r="X897" s="0" t="n">
        <v>2681544</v>
      </c>
      <c r="Y897" s="0" t="n">
        <v>2002</v>
      </c>
      <c r="Z897" s="0" t="n">
        <v>2048</v>
      </c>
      <c r="AA897" s="0" t="n">
        <v>255</v>
      </c>
      <c r="AB897" s="0" t="n">
        <v>255</v>
      </c>
      <c r="AC897" s="0" t="n">
        <v>56083</v>
      </c>
      <c r="AD897" s="0" t="n">
        <v>0</v>
      </c>
    </row>
    <row r="898" customFormat="false" ht="12.75" hidden="false" customHeight="false" outlineLevel="0" collapsed="false">
      <c r="W898" s="0" t="str">
        <f aca="false">Z898&amp;"_"&amp;AA898</f>
        <v>2048_298</v>
      </c>
      <c r="X898" s="0" t="n">
        <v>2681545</v>
      </c>
      <c r="Y898" s="0" t="n">
        <v>2002</v>
      </c>
      <c r="Z898" s="0" t="n">
        <v>2048</v>
      </c>
      <c r="AA898" s="0" t="n">
        <v>298</v>
      </c>
      <c r="AB898" s="0" t="n">
        <v>298</v>
      </c>
      <c r="AC898" s="0" t="n">
        <v>50315</v>
      </c>
      <c r="AD898" s="0" t="n">
        <v>0</v>
      </c>
    </row>
    <row r="899" customFormat="false" ht="12.75" hidden="false" customHeight="false" outlineLevel="0" collapsed="false">
      <c r="W899" s="0" t="str">
        <f aca="false">Z899&amp;"_"&amp;AA899</f>
        <v>2048_299</v>
      </c>
      <c r="X899" s="0" t="n">
        <v>2681546</v>
      </c>
      <c r="Y899" s="0" t="n">
        <v>2002</v>
      </c>
      <c r="Z899" s="0" t="n">
        <v>2048</v>
      </c>
      <c r="AA899" s="0" t="n">
        <v>299</v>
      </c>
      <c r="AB899" s="0" t="n">
        <v>299</v>
      </c>
      <c r="AC899" s="0" t="n">
        <v>50316</v>
      </c>
      <c r="AD899" s="0" t="n">
        <v>825000</v>
      </c>
    </row>
    <row r="900" customFormat="false" ht="12.75" hidden="false" customHeight="false" outlineLevel="0" collapsed="false">
      <c r="W900" s="0" t="str">
        <f aca="false">Z900&amp;"_"&amp;AA900</f>
        <v>2048_410</v>
      </c>
      <c r="X900" s="0" t="n">
        <v>2681547</v>
      </c>
      <c r="Y900" s="0" t="n">
        <v>2002</v>
      </c>
      <c r="Z900" s="0" t="n">
        <v>2048</v>
      </c>
      <c r="AA900" s="0" t="n">
        <v>410</v>
      </c>
      <c r="AB900" s="0" t="n">
        <v>410</v>
      </c>
      <c r="AC900" s="0" t="n">
        <v>50317</v>
      </c>
      <c r="AD900" s="0" t="n">
        <v>0</v>
      </c>
    </row>
    <row r="901" customFormat="false" ht="12.75" hidden="false" customHeight="false" outlineLevel="0" collapsed="false">
      <c r="W901" s="0" t="str">
        <f aca="false">Z901&amp;"_"&amp;AA901</f>
        <v>2048_420</v>
      </c>
      <c r="X901" s="0" t="n">
        <v>2681548</v>
      </c>
      <c r="Y901" s="0" t="n">
        <v>2002</v>
      </c>
      <c r="Z901" s="0" t="n">
        <v>2048</v>
      </c>
      <c r="AA901" s="0" t="n">
        <v>420</v>
      </c>
      <c r="AB901" s="0" t="n">
        <v>420</v>
      </c>
      <c r="AC901" s="0" t="n">
        <v>50318</v>
      </c>
      <c r="AD901" s="0" t="n">
        <v>0</v>
      </c>
    </row>
    <row r="902" customFormat="false" ht="12.75" hidden="false" customHeight="false" outlineLevel="0" collapsed="false">
      <c r="W902" s="0" t="str">
        <f aca="false">Z902&amp;"_"&amp;AA902</f>
        <v>2048_499</v>
      </c>
      <c r="X902" s="0" t="n">
        <v>2681549</v>
      </c>
      <c r="Y902" s="0" t="n">
        <v>2002</v>
      </c>
      <c r="Z902" s="0" t="n">
        <v>2048</v>
      </c>
      <c r="AA902" s="0" t="n">
        <v>499</v>
      </c>
      <c r="AB902" s="0" t="n">
        <v>499</v>
      </c>
      <c r="AC902" s="0" t="n">
        <v>50319</v>
      </c>
      <c r="AD902" s="0" t="n">
        <v>0</v>
      </c>
    </row>
    <row r="903" customFormat="false" ht="12.75" hidden="false" customHeight="false" outlineLevel="0" collapsed="false">
      <c r="W903" s="0" t="str">
        <f aca="false">Z903&amp;"_"&amp;AA903</f>
        <v>2048_699</v>
      </c>
      <c r="X903" s="0" t="n">
        <v>2681550</v>
      </c>
      <c r="Y903" s="0" t="n">
        <v>2002</v>
      </c>
      <c r="Z903" s="0" t="n">
        <v>2048</v>
      </c>
      <c r="AA903" s="0" t="n">
        <v>699</v>
      </c>
      <c r="AB903" s="0" t="n">
        <v>699</v>
      </c>
      <c r="AC903" s="0" t="n">
        <v>50320</v>
      </c>
      <c r="AD903" s="0" t="n">
        <v>71518</v>
      </c>
    </row>
    <row r="904" customFormat="false" ht="12.75" hidden="false" customHeight="false" outlineLevel="0" collapsed="false">
      <c r="W904" s="0" t="str">
        <f aca="false">Z904&amp;"_"&amp;AA904</f>
        <v>2048_810</v>
      </c>
      <c r="X904" s="0" t="n">
        <v>2681551</v>
      </c>
      <c r="Y904" s="0" t="n">
        <v>2002</v>
      </c>
      <c r="Z904" s="0" t="n">
        <v>2048</v>
      </c>
      <c r="AA904" s="0" t="n">
        <v>810</v>
      </c>
      <c r="AB904" s="0" t="n">
        <v>810</v>
      </c>
      <c r="AC904" s="0" t="n">
        <v>52153</v>
      </c>
      <c r="AD904" s="0" t="n">
        <v>8344</v>
      </c>
    </row>
    <row r="905" customFormat="false" ht="12.75" hidden="false" customHeight="false" outlineLevel="0" collapsed="false">
      <c r="W905" s="0" t="str">
        <f aca="false">Z905&amp;"_"&amp;AA905</f>
        <v>2048_820</v>
      </c>
      <c r="X905" s="0" t="n">
        <v>2681552</v>
      </c>
      <c r="Y905" s="0" t="n">
        <v>2002</v>
      </c>
      <c r="Z905" s="0" t="n">
        <v>2048</v>
      </c>
      <c r="AA905" s="0" t="n">
        <v>820</v>
      </c>
      <c r="AB905" s="0" t="n">
        <v>820</v>
      </c>
      <c r="AC905" s="0" t="n">
        <v>52154</v>
      </c>
      <c r="AD905" s="0" t="n">
        <v>0</v>
      </c>
    </row>
    <row r="906" customFormat="false" ht="12.75" hidden="false" customHeight="false" outlineLevel="0" collapsed="false">
      <c r="W906" s="0" t="str">
        <f aca="false">Z906&amp;"_"&amp;AA906</f>
        <v>2048_830</v>
      </c>
      <c r="X906" s="0" t="n">
        <v>2681553</v>
      </c>
      <c r="Y906" s="0" t="n">
        <v>2002</v>
      </c>
      <c r="Z906" s="0" t="n">
        <v>2048</v>
      </c>
      <c r="AA906" s="0" t="n">
        <v>830</v>
      </c>
      <c r="AB906" s="0" t="n">
        <v>830</v>
      </c>
      <c r="AC906" s="0" t="n">
        <v>52155</v>
      </c>
      <c r="AD906" s="0" t="n">
        <v>0</v>
      </c>
    </row>
    <row r="907" customFormat="false" ht="12.75" hidden="false" customHeight="false" outlineLevel="0" collapsed="false">
      <c r="W907" s="0" t="str">
        <f aca="false">Z907&amp;"_"&amp;AA907</f>
        <v>2048_840</v>
      </c>
      <c r="X907" s="0" t="n">
        <v>2681554</v>
      </c>
      <c r="Y907" s="0" t="n">
        <v>2002</v>
      </c>
      <c r="Z907" s="0" t="n">
        <v>2048</v>
      </c>
      <c r="AA907" s="0" t="n">
        <v>840</v>
      </c>
      <c r="AB907" s="0" t="n">
        <v>840</v>
      </c>
      <c r="AC907" s="0" t="n">
        <v>52156</v>
      </c>
      <c r="AD907" s="0" t="n">
        <v>0</v>
      </c>
    </row>
    <row r="908" customFormat="false" ht="12.75" hidden="false" customHeight="false" outlineLevel="0" collapsed="false">
      <c r="W908" s="0" t="str">
        <f aca="false">Z908&amp;"_"&amp;AA908</f>
        <v>2048_850</v>
      </c>
      <c r="X908" s="0" t="n">
        <v>2681555</v>
      </c>
      <c r="Y908" s="0" t="n">
        <v>2002</v>
      </c>
      <c r="Z908" s="0" t="n">
        <v>2048</v>
      </c>
      <c r="AA908" s="0" t="n">
        <v>850</v>
      </c>
      <c r="AB908" s="0" t="n">
        <v>850</v>
      </c>
      <c r="AC908" s="0" t="n">
        <v>52157</v>
      </c>
      <c r="AD908" s="0" t="n">
        <v>0</v>
      </c>
    </row>
    <row r="909" customFormat="false" ht="12.75" hidden="false" customHeight="false" outlineLevel="0" collapsed="false">
      <c r="W909" s="0" t="str">
        <f aca="false">Z909&amp;"_"&amp;AA909</f>
        <v>2048_860</v>
      </c>
      <c r="X909" s="0" t="n">
        <v>2681556</v>
      </c>
      <c r="Y909" s="0" t="n">
        <v>2002</v>
      </c>
      <c r="Z909" s="0" t="n">
        <v>2048</v>
      </c>
      <c r="AA909" s="0" t="n">
        <v>860</v>
      </c>
      <c r="AB909" s="0" t="n">
        <v>860</v>
      </c>
      <c r="AC909" s="0" t="n">
        <v>52158</v>
      </c>
      <c r="AD909" s="0" t="n">
        <v>0</v>
      </c>
    </row>
    <row r="910" customFormat="false" ht="12.75" hidden="false" customHeight="false" outlineLevel="0" collapsed="false">
      <c r="W910" s="0" t="str">
        <f aca="false">Z910&amp;"_"&amp;AA910</f>
        <v>2048_870</v>
      </c>
      <c r="X910" s="0" t="n">
        <v>2681557</v>
      </c>
      <c r="Y910" s="0" t="n">
        <v>2002</v>
      </c>
      <c r="Z910" s="0" t="n">
        <v>2048</v>
      </c>
      <c r="AA910" s="0" t="n">
        <v>870</v>
      </c>
      <c r="AB910" s="0" t="n">
        <v>870</v>
      </c>
      <c r="AC910" s="0" t="n">
        <v>52159</v>
      </c>
      <c r="AD910" s="0" t="n">
        <v>0</v>
      </c>
    </row>
    <row r="911" customFormat="false" ht="12.75" hidden="false" customHeight="false" outlineLevel="0" collapsed="false">
      <c r="W911" s="0" t="str">
        <f aca="false">Z911&amp;"_"&amp;AA911</f>
        <v>2048_897</v>
      </c>
      <c r="X911" s="0" t="n">
        <v>2681558</v>
      </c>
      <c r="Y911" s="0" t="n">
        <v>2002</v>
      </c>
      <c r="Z911" s="0" t="n">
        <v>2048</v>
      </c>
      <c r="AA911" s="0" t="n">
        <v>897</v>
      </c>
      <c r="AB911" s="0" t="n">
        <v>897</v>
      </c>
      <c r="AC911" s="0" t="n">
        <v>535768</v>
      </c>
      <c r="AD911" s="0" t="n">
        <v>2200</v>
      </c>
    </row>
    <row r="912" customFormat="false" ht="12.75" hidden="false" customHeight="false" outlineLevel="0" collapsed="false">
      <c r="W912" s="0" t="str">
        <f aca="false">Z912&amp;"_"&amp;AA912</f>
        <v>2048_898</v>
      </c>
      <c r="X912" s="0" t="n">
        <v>2681559</v>
      </c>
      <c r="Y912" s="0" t="n">
        <v>2002</v>
      </c>
      <c r="Z912" s="0" t="n">
        <v>2048</v>
      </c>
      <c r="AA912" s="0" t="n">
        <v>898</v>
      </c>
      <c r="AB912" s="0" t="n">
        <v>898</v>
      </c>
      <c r="AC912" s="0" t="n">
        <v>52161</v>
      </c>
      <c r="AD912" s="0" t="n">
        <v>0</v>
      </c>
    </row>
    <row r="913" customFormat="false" ht="12.75" hidden="false" customHeight="false" outlineLevel="0" collapsed="false">
      <c r="W913" s="0" t="str">
        <f aca="false">Z913&amp;"_"&amp;AA913</f>
        <v>2048_899</v>
      </c>
      <c r="X913" s="0" t="n">
        <v>2681560</v>
      </c>
      <c r="Y913" s="0" t="n">
        <v>2002</v>
      </c>
      <c r="Z913" s="0" t="n">
        <v>2048</v>
      </c>
      <c r="AA913" s="0" t="n">
        <v>899</v>
      </c>
      <c r="AB913" s="0" t="n">
        <v>899</v>
      </c>
      <c r="AC913" s="0" t="n">
        <v>52162</v>
      </c>
      <c r="AD913" s="0" t="n">
        <v>10544</v>
      </c>
    </row>
    <row r="914" customFormat="false" ht="12.75" hidden="false" customHeight="false" outlineLevel="0" collapsed="false">
      <c r="W914" s="0" t="str">
        <f aca="false">Z914&amp;"_"&amp;AA914</f>
        <v>2048_2010</v>
      </c>
      <c r="X914" s="0" t="n">
        <v>2681562</v>
      </c>
      <c r="Y914" s="0" t="n">
        <v>2002</v>
      </c>
      <c r="Z914" s="0" t="n">
        <v>2048</v>
      </c>
      <c r="AA914" s="0" t="n">
        <v>2010</v>
      </c>
      <c r="AB914" s="0" t="n">
        <v>2010</v>
      </c>
      <c r="AC914" s="0" t="n">
        <v>50332</v>
      </c>
      <c r="AD914" s="0" t="n">
        <v>541060</v>
      </c>
    </row>
    <row r="915" customFormat="false" ht="12.75" hidden="false" customHeight="false" outlineLevel="0" collapsed="false">
      <c r="W915" s="0" t="str">
        <f aca="false">Z915&amp;"_"&amp;AA915</f>
        <v>2048_2020</v>
      </c>
      <c r="X915" s="0" t="n">
        <v>2681563</v>
      </c>
      <c r="Y915" s="0" t="n">
        <v>2002</v>
      </c>
      <c r="Z915" s="0" t="n">
        <v>2048</v>
      </c>
      <c r="AA915" s="0" t="n">
        <v>2020</v>
      </c>
      <c r="AB915" s="0" t="n">
        <v>2020</v>
      </c>
      <c r="AC915" s="0" t="n">
        <v>50333</v>
      </c>
      <c r="AD915" s="0" t="n">
        <v>1086825</v>
      </c>
    </row>
    <row r="916" customFormat="false" ht="12.75" hidden="false" customHeight="false" outlineLevel="0" collapsed="false">
      <c r="W916" s="0" t="str">
        <f aca="false">Z916&amp;"_"&amp;AA916</f>
        <v>2048_3098</v>
      </c>
      <c r="X916" s="0" t="n">
        <v>2681566</v>
      </c>
      <c r="Y916" s="0" t="n">
        <v>2002</v>
      </c>
      <c r="Z916" s="0" t="n">
        <v>2048</v>
      </c>
      <c r="AA916" s="0" t="n">
        <v>3098</v>
      </c>
      <c r="AB916" s="0" t="n">
        <v>3098</v>
      </c>
      <c r="AC916" s="0" t="n">
        <v>56084</v>
      </c>
      <c r="AD916" s="0" t="n">
        <v>1899827</v>
      </c>
    </row>
    <row r="917" customFormat="false" ht="12.75" hidden="false" customHeight="false" outlineLevel="0" collapsed="false">
      <c r="W917" s="0" t="str">
        <f aca="false">Z917&amp;"_"&amp;AA917</f>
        <v>2048_3210</v>
      </c>
      <c r="X917" s="0" t="n">
        <v>2681567</v>
      </c>
      <c r="Y917" s="0" t="n">
        <v>2002</v>
      </c>
      <c r="Z917" s="0" t="n">
        <v>2048</v>
      </c>
      <c r="AA917" s="0" t="n">
        <v>3210</v>
      </c>
      <c r="AB917" s="0" t="n">
        <v>3210</v>
      </c>
      <c r="AC917" s="0" t="n">
        <v>50337</v>
      </c>
      <c r="AD917" s="0" t="n">
        <v>0</v>
      </c>
    </row>
    <row r="918" customFormat="false" ht="12.75" hidden="false" customHeight="false" outlineLevel="0" collapsed="false">
      <c r="W918" s="0" t="str">
        <f aca="false">Z918&amp;"_"&amp;AA918</f>
        <v>2048_3220</v>
      </c>
      <c r="X918" s="0" t="n">
        <v>2681568</v>
      </c>
      <c r="Y918" s="0" t="n">
        <v>2002</v>
      </c>
      <c r="Z918" s="0" t="n">
        <v>2048</v>
      </c>
      <c r="AA918" s="0" t="n">
        <v>3220</v>
      </c>
      <c r="AB918" s="0" t="n">
        <v>3220</v>
      </c>
      <c r="AC918" s="0" t="n">
        <v>50338</v>
      </c>
      <c r="AD918" s="0" t="n">
        <v>0</v>
      </c>
    </row>
    <row r="919" customFormat="false" ht="12.75" hidden="false" customHeight="false" outlineLevel="0" collapsed="false">
      <c r="W919" s="0" t="str">
        <f aca="false">Z919&amp;"_"&amp;AA919</f>
        <v>2048_3230</v>
      </c>
      <c r="X919" s="0" t="n">
        <v>2681569</v>
      </c>
      <c r="Y919" s="0" t="n">
        <v>2002</v>
      </c>
      <c r="Z919" s="0" t="n">
        <v>2048</v>
      </c>
      <c r="AA919" s="0" t="n">
        <v>3230</v>
      </c>
      <c r="AB919" s="0" t="n">
        <v>3230</v>
      </c>
      <c r="AC919" s="0" t="n">
        <v>50339</v>
      </c>
      <c r="AD919" s="0" t="n">
        <v>0</v>
      </c>
    </row>
    <row r="920" customFormat="false" ht="12.75" hidden="false" customHeight="false" outlineLevel="0" collapsed="false">
      <c r="W920" s="0" t="str">
        <f aca="false">Z920&amp;"_"&amp;AA920</f>
        <v>2048_3299</v>
      </c>
      <c r="X920" s="0" t="n">
        <v>2681570</v>
      </c>
      <c r="Y920" s="0" t="n">
        <v>2002</v>
      </c>
      <c r="Z920" s="0" t="n">
        <v>2048</v>
      </c>
      <c r="AA920" s="0" t="n">
        <v>3299</v>
      </c>
      <c r="AB920" s="0" t="n">
        <v>3299</v>
      </c>
      <c r="AC920" s="0" t="n">
        <v>50340</v>
      </c>
      <c r="AD920" s="0" t="n">
        <v>0</v>
      </c>
    </row>
    <row r="921" customFormat="false" ht="12.75" hidden="false" customHeight="false" outlineLevel="0" collapsed="false">
      <c r="W921" s="0" t="str">
        <f aca="false">Z921&amp;"_"&amp;AA921</f>
        <v>2048_3410</v>
      </c>
      <c r="X921" s="0" t="n">
        <v>2681571</v>
      </c>
      <c r="Y921" s="0" t="n">
        <v>2002</v>
      </c>
      <c r="Z921" s="0" t="n">
        <v>2048</v>
      </c>
      <c r="AA921" s="0" t="n">
        <v>3410</v>
      </c>
      <c r="AB921" s="0" t="n">
        <v>3410</v>
      </c>
      <c r="AC921" s="0" t="n">
        <v>50341</v>
      </c>
      <c r="AD921" s="0" t="n">
        <v>0</v>
      </c>
    </row>
    <row r="922" customFormat="false" ht="12.75" hidden="false" customHeight="false" outlineLevel="0" collapsed="false">
      <c r="W922" s="0" t="str">
        <f aca="false">Z922&amp;"_"&amp;AA922</f>
        <v>2048_3420</v>
      </c>
      <c r="X922" s="0" t="n">
        <v>2681572</v>
      </c>
      <c r="Y922" s="0" t="n">
        <v>2002</v>
      </c>
      <c r="Z922" s="0" t="n">
        <v>2048</v>
      </c>
      <c r="AA922" s="0" t="n">
        <v>3420</v>
      </c>
      <c r="AB922" s="0" t="n">
        <v>3420.1</v>
      </c>
      <c r="AC922" s="0" t="n">
        <v>52166</v>
      </c>
      <c r="AD922" s="0" t="n">
        <v>0</v>
      </c>
    </row>
    <row r="923" customFormat="false" ht="12.75" hidden="false" customHeight="false" outlineLevel="0" collapsed="false">
      <c r="W923" s="0" t="str">
        <f aca="false">Z923&amp;"_"&amp;AA923</f>
        <v>2048_3499</v>
      </c>
      <c r="X923" s="0" t="n">
        <v>2681573</v>
      </c>
      <c r="Y923" s="0" t="n">
        <v>2002</v>
      </c>
      <c r="Z923" s="0" t="n">
        <v>2048</v>
      </c>
      <c r="AA923" s="0" t="n">
        <v>3499</v>
      </c>
      <c r="AB923" s="0" t="n">
        <v>3499</v>
      </c>
      <c r="AC923" s="0" t="n">
        <v>50343</v>
      </c>
      <c r="AD923" s="0" t="n">
        <v>0</v>
      </c>
    </row>
    <row r="924" customFormat="false" ht="12.75" hidden="false" customHeight="false" outlineLevel="0" collapsed="false">
      <c r="W924" s="0" t="str">
        <f aca="false">Z924&amp;"_"&amp;AA924</f>
        <v>2048_5010</v>
      </c>
      <c r="X924" s="0" t="n">
        <v>2681575</v>
      </c>
      <c r="Y924" s="0" t="n">
        <v>2002</v>
      </c>
      <c r="Z924" s="0" t="n">
        <v>2048</v>
      </c>
      <c r="AA924" s="0" t="n">
        <v>5010</v>
      </c>
      <c r="AB924" s="0" t="n">
        <v>5010</v>
      </c>
      <c r="AC924" s="0" t="n">
        <v>50345</v>
      </c>
      <c r="AD924" s="0" t="n">
        <v>-1136429</v>
      </c>
    </row>
    <row r="925" customFormat="false" ht="12.75" hidden="false" customHeight="false" outlineLevel="0" collapsed="false">
      <c r="W925" s="0" t="str">
        <f aca="false">Z925&amp;"_"&amp;AA925</f>
        <v>2048_5020</v>
      </c>
      <c r="X925" s="0" t="n">
        <v>2681576</v>
      </c>
      <c r="Y925" s="0" t="n">
        <v>2002</v>
      </c>
      <c r="Z925" s="0" t="n">
        <v>2048</v>
      </c>
      <c r="AA925" s="0" t="n">
        <v>5020</v>
      </c>
      <c r="AB925" s="0" t="n">
        <v>5020</v>
      </c>
      <c r="AC925" s="0" t="n">
        <v>50346</v>
      </c>
      <c r="AD925" s="0" t="n">
        <v>2534947</v>
      </c>
    </row>
    <row r="926" customFormat="false" ht="12.75" hidden="false" customHeight="false" outlineLevel="0" collapsed="false">
      <c r="W926" s="0" t="str">
        <f aca="false">Z926&amp;"_"&amp;AA926</f>
        <v>2048_5040</v>
      </c>
      <c r="X926" s="0" t="n">
        <v>2681577</v>
      </c>
      <c r="Y926" s="0" t="n">
        <v>2002</v>
      </c>
      <c r="Z926" s="0" t="n">
        <v>2048</v>
      </c>
      <c r="AA926" s="0" t="n">
        <v>5040</v>
      </c>
      <c r="AB926" s="0" t="n">
        <v>5040</v>
      </c>
      <c r="AC926" s="0" t="n">
        <v>50347</v>
      </c>
      <c r="AD926" s="0" t="n">
        <v>1899827</v>
      </c>
    </row>
    <row r="927" customFormat="false" ht="12.75" hidden="false" customHeight="false" outlineLevel="0" collapsed="false">
      <c r="W927" s="0" t="str">
        <f aca="false">Z927&amp;"_"&amp;AA927</f>
        <v>2048_5050</v>
      </c>
      <c r="X927" s="0" t="n">
        <v>2681578</v>
      </c>
      <c r="Y927" s="0" t="n">
        <v>2002</v>
      </c>
      <c r="Z927" s="0" t="n">
        <v>2048</v>
      </c>
      <c r="AA927" s="0" t="n">
        <v>5050</v>
      </c>
      <c r="AB927" s="0" t="n">
        <v>5050</v>
      </c>
      <c r="AC927" s="0" t="n">
        <v>52042</v>
      </c>
      <c r="AD927" s="0" t="n">
        <v>0</v>
      </c>
    </row>
    <row r="928" customFormat="false" ht="12.75" hidden="false" customHeight="false" outlineLevel="0" collapsed="false">
      <c r="W928" s="0" t="str">
        <f aca="false">Z928&amp;"_"&amp;AA928</f>
        <v>2048_5060</v>
      </c>
      <c r="X928" s="0" t="n">
        <v>2681579</v>
      </c>
      <c r="Y928" s="0" t="n">
        <v>2002</v>
      </c>
      <c r="Z928" s="0" t="n">
        <v>2048</v>
      </c>
      <c r="AA928" s="0" t="n">
        <v>5060</v>
      </c>
      <c r="AB928" s="0" t="n">
        <v>5060</v>
      </c>
      <c r="AC928" s="0" t="n">
        <v>52043</v>
      </c>
      <c r="AD928" s="0" t="n">
        <v>0</v>
      </c>
    </row>
    <row r="929" customFormat="false" ht="12.75" hidden="false" customHeight="false" outlineLevel="0" collapsed="false">
      <c r="W929" s="0" t="str">
        <f aca="false">Z929&amp;"_"&amp;AA929</f>
        <v>2048_5090</v>
      </c>
      <c r="X929" s="0" t="n">
        <v>2681580</v>
      </c>
      <c r="Y929" s="0" t="n">
        <v>2002</v>
      </c>
      <c r="Z929" s="0" t="n">
        <v>2048</v>
      </c>
      <c r="AA929" s="0" t="n">
        <v>5090</v>
      </c>
      <c r="AB929" s="0" t="n">
        <v>5090</v>
      </c>
      <c r="AC929" s="0" t="n">
        <v>50348</v>
      </c>
      <c r="AD929" s="0" t="n">
        <v>-501309</v>
      </c>
    </row>
    <row r="930" customFormat="false" ht="12.75" hidden="false" customHeight="false" outlineLevel="0" collapsed="false">
      <c r="W930" s="0" t="str">
        <f aca="false">Z930&amp;"_"&amp;AA930</f>
        <v>2048_5200</v>
      </c>
      <c r="X930" s="0" t="n">
        <v>2681581</v>
      </c>
      <c r="Y930" s="0" t="n">
        <v>2002</v>
      </c>
      <c r="Z930" s="0" t="n">
        <v>2048</v>
      </c>
      <c r="AA930" s="0" t="n">
        <v>5200</v>
      </c>
      <c r="AB930" s="0" t="n">
        <v>5200</v>
      </c>
      <c r="AC930" s="0" t="n">
        <v>50349</v>
      </c>
      <c r="AD930" s="0" t="n">
        <v>2233</v>
      </c>
    </row>
    <row r="931" customFormat="false" ht="12.75" hidden="false" customHeight="false" outlineLevel="0" collapsed="false">
      <c r="W931" s="0" t="str">
        <f aca="false">Z931&amp;"_"&amp;AA931</f>
        <v>2048_5400</v>
      </c>
      <c r="X931" s="0" t="n">
        <v>2681586</v>
      </c>
      <c r="Y931" s="0" t="n">
        <v>2002</v>
      </c>
      <c r="Z931" s="0" t="n">
        <v>2048</v>
      </c>
      <c r="AA931" s="0" t="n">
        <v>5400</v>
      </c>
      <c r="AB931" s="0" t="n">
        <v>5499</v>
      </c>
      <c r="AC931" s="0" t="n">
        <v>52163</v>
      </c>
      <c r="AD931" s="0" t="n">
        <v>503542</v>
      </c>
    </row>
    <row r="932" customFormat="false" ht="12.75" hidden="false" customHeight="false" outlineLevel="0" collapsed="false">
      <c r="W932" s="0" t="str">
        <f aca="false">Z932&amp;"_"&amp;AA932</f>
        <v>2048_5410</v>
      </c>
      <c r="X932" s="0" t="n">
        <v>2681582</v>
      </c>
      <c r="Y932" s="0" t="n">
        <v>2002</v>
      </c>
      <c r="Z932" s="0" t="n">
        <v>2048</v>
      </c>
      <c r="AA932" s="0" t="n">
        <v>5410</v>
      </c>
      <c r="AB932" s="0" t="n">
        <v>5410</v>
      </c>
      <c r="AC932" s="0" t="n">
        <v>50351</v>
      </c>
      <c r="AD932" s="0" t="n">
        <v>462396</v>
      </c>
    </row>
    <row r="933" customFormat="false" ht="12.75" hidden="false" customHeight="false" outlineLevel="0" collapsed="false">
      <c r="W933" s="0" t="str">
        <f aca="false">Z933&amp;"_"&amp;AA933</f>
        <v>2048_5420</v>
      </c>
      <c r="X933" s="0" t="n">
        <v>2681583</v>
      </c>
      <c r="Y933" s="0" t="n">
        <v>2002</v>
      </c>
      <c r="Z933" s="0" t="n">
        <v>2048</v>
      </c>
      <c r="AA933" s="0" t="n">
        <v>5420</v>
      </c>
      <c r="AB933" s="0" t="n">
        <v>5420</v>
      </c>
      <c r="AC933" s="0" t="n">
        <v>50352</v>
      </c>
      <c r="AD933" s="0" t="n">
        <v>0</v>
      </c>
    </row>
    <row r="934" customFormat="false" ht="12.75" hidden="false" customHeight="false" outlineLevel="0" collapsed="false">
      <c r="W934" s="0" t="str">
        <f aca="false">Z934&amp;"_"&amp;AA934</f>
        <v>2048_5430</v>
      </c>
      <c r="X934" s="0" t="n">
        <v>2681584</v>
      </c>
      <c r="Y934" s="0" t="n">
        <v>2002</v>
      </c>
      <c r="Z934" s="0" t="n">
        <v>2048</v>
      </c>
      <c r="AA934" s="0" t="n">
        <v>5430</v>
      </c>
      <c r="AB934" s="0" t="n">
        <v>5430</v>
      </c>
      <c r="AC934" s="0" t="n">
        <v>50353</v>
      </c>
      <c r="AD934" s="0" t="n">
        <v>41146</v>
      </c>
    </row>
    <row r="935" customFormat="false" ht="12.75" hidden="false" customHeight="false" outlineLevel="0" collapsed="false">
      <c r="W935" s="0" t="str">
        <f aca="false">Z935&amp;"_"&amp;AA935</f>
        <v>2048_5498</v>
      </c>
      <c r="X935" s="0" t="n">
        <v>2681585</v>
      </c>
      <c r="Y935" s="0" t="n">
        <v>2002</v>
      </c>
      <c r="Z935" s="0" t="n">
        <v>2048</v>
      </c>
      <c r="AA935" s="0" t="n">
        <v>5498</v>
      </c>
      <c r="AB935" s="0" t="n">
        <v>5498</v>
      </c>
      <c r="AC935" s="0" t="n">
        <v>50354</v>
      </c>
      <c r="AD935" s="0" t="n">
        <v>0</v>
      </c>
    </row>
    <row r="936" customFormat="false" ht="12.75" hidden="false" customHeight="false" outlineLevel="0" collapsed="false">
      <c r="W936" s="0" t="str">
        <f aca="false">Z936&amp;"_"&amp;AA936</f>
        <v>2048_6010</v>
      </c>
      <c r="X936" s="0" t="n">
        <v>2681588</v>
      </c>
      <c r="Y936" s="0" t="n">
        <v>2002</v>
      </c>
      <c r="Z936" s="0" t="n">
        <v>2048</v>
      </c>
      <c r="AA936" s="0" t="n">
        <v>6010</v>
      </c>
      <c r="AB936" s="0" t="n">
        <v>6010.1</v>
      </c>
      <c r="AC936" s="0" t="n">
        <v>56085</v>
      </c>
      <c r="AD936" s="0" t="n">
        <v>0</v>
      </c>
    </row>
    <row r="937" customFormat="false" ht="12.75" hidden="false" customHeight="false" outlineLevel="0" collapsed="false">
      <c r="W937" s="0" t="str">
        <f aca="false">Z937&amp;"_"&amp;AA937</f>
        <v>2048_9910</v>
      </c>
      <c r="X937" s="0" t="n">
        <v>2681561</v>
      </c>
      <c r="Y937" s="0" t="n">
        <v>2002</v>
      </c>
      <c r="Z937" s="0" t="n">
        <v>2048</v>
      </c>
      <c r="AA937" s="0" t="n">
        <v>9910</v>
      </c>
      <c r="AB937" s="0" t="n">
        <v>1001</v>
      </c>
      <c r="AC937" s="0" t="n">
        <v>50331</v>
      </c>
      <c r="AD937" s="0" t="n">
        <v>907062</v>
      </c>
    </row>
    <row r="938" customFormat="false" ht="12.75" hidden="false" customHeight="false" outlineLevel="0" collapsed="false">
      <c r="W938" s="0" t="str">
        <f aca="false">Z938&amp;"_"&amp;AA938</f>
        <v>2048_9920</v>
      </c>
      <c r="X938" s="0" t="n">
        <v>2681564</v>
      </c>
      <c r="Y938" s="0" t="n">
        <v>2002</v>
      </c>
      <c r="Z938" s="0" t="n">
        <v>2048</v>
      </c>
      <c r="AA938" s="0" t="n">
        <v>9920</v>
      </c>
      <c r="AB938" s="0" t="n">
        <v>2501</v>
      </c>
      <c r="AC938" s="0" t="n">
        <v>50334</v>
      </c>
      <c r="AD938" s="0" t="n">
        <v>1627885</v>
      </c>
    </row>
    <row r="939" customFormat="false" ht="12.75" hidden="false" customHeight="false" outlineLevel="0" collapsed="false">
      <c r="W939" s="0" t="str">
        <f aca="false">Z939&amp;"_"&amp;AA939</f>
        <v>2048_9930</v>
      </c>
      <c r="X939" s="0" t="n">
        <v>2681565</v>
      </c>
      <c r="Y939" s="0" t="n">
        <v>2002</v>
      </c>
      <c r="Z939" s="0" t="n">
        <v>2048</v>
      </c>
      <c r="AA939" s="0" t="n">
        <v>9930</v>
      </c>
      <c r="AB939" s="0" t="n">
        <v>2506</v>
      </c>
      <c r="AC939" s="0" t="n">
        <v>50335</v>
      </c>
      <c r="AD939" s="0" t="n">
        <v>2534947</v>
      </c>
    </row>
    <row r="940" customFormat="false" ht="12.75" hidden="false" customHeight="false" outlineLevel="0" collapsed="false">
      <c r="W940" s="0" t="str">
        <f aca="false">Z940&amp;"_"&amp;AA940</f>
        <v>2048_9940</v>
      </c>
      <c r="X940" s="0" t="n">
        <v>2681574</v>
      </c>
      <c r="Y940" s="0" t="n">
        <v>2002</v>
      </c>
      <c r="Z940" s="0" t="n">
        <v>2048</v>
      </c>
      <c r="AA940" s="0" t="n">
        <v>9940</v>
      </c>
      <c r="AB940" s="0" t="n">
        <v>4001</v>
      </c>
      <c r="AC940" s="0" t="n">
        <v>50344</v>
      </c>
      <c r="AD940" s="0" t="n">
        <v>1899827</v>
      </c>
    </row>
    <row r="941" customFormat="false" ht="12.75" hidden="false" customHeight="false" outlineLevel="0" collapsed="false">
      <c r="W941" s="0" t="str">
        <f aca="false">Z941&amp;"_"&amp;AA941</f>
        <v>2048_9950</v>
      </c>
      <c r="X941" s="0" t="n">
        <v>2681587</v>
      </c>
      <c r="Y941" s="0" t="n">
        <v>2002</v>
      </c>
      <c r="Z941" s="0" t="n">
        <v>2048</v>
      </c>
      <c r="AA941" s="0" t="n">
        <v>9950</v>
      </c>
      <c r="AB941" s="0" t="n">
        <v>5501</v>
      </c>
      <c r="AC941" s="0" t="n">
        <v>50355</v>
      </c>
      <c r="AD941" s="0" t="n">
        <v>-501309</v>
      </c>
    </row>
    <row r="942" customFormat="false" ht="12.75" hidden="false" customHeight="false" outlineLevel="0" collapsed="false">
      <c r="W942" s="0" t="str">
        <f aca="false">Z942&amp;"_"&amp;AA942</f>
        <v>6005_205</v>
      </c>
      <c r="X942" s="0" t="n">
        <v>2681589</v>
      </c>
      <c r="Y942" s="0" t="n">
        <v>2002</v>
      </c>
      <c r="Z942" s="0" t="n">
        <v>6005</v>
      </c>
      <c r="AA942" s="0" t="n">
        <v>205</v>
      </c>
      <c r="AB942" s="0" t="n">
        <v>205</v>
      </c>
      <c r="AC942" s="0" t="n">
        <v>50305</v>
      </c>
      <c r="AD942" s="0" t="n">
        <v>0</v>
      </c>
    </row>
    <row r="943" customFormat="false" ht="12.75" hidden="false" customHeight="false" outlineLevel="0" collapsed="false">
      <c r="W943" s="0" t="str">
        <f aca="false">Z943&amp;"_"&amp;AA943</f>
        <v>6005_210</v>
      </c>
      <c r="X943" s="0" t="n">
        <v>2681590</v>
      </c>
      <c r="Y943" s="0" t="n">
        <v>2002</v>
      </c>
      <c r="Z943" s="0" t="n">
        <v>6005</v>
      </c>
      <c r="AA943" s="0" t="n">
        <v>210</v>
      </c>
      <c r="AB943" s="0" t="n">
        <v>210</v>
      </c>
      <c r="AC943" s="0" t="n">
        <v>50306</v>
      </c>
      <c r="AD943" s="0" t="n">
        <v>0</v>
      </c>
    </row>
    <row r="944" customFormat="false" ht="12.75" hidden="false" customHeight="false" outlineLevel="0" collapsed="false">
      <c r="W944" s="0" t="str">
        <f aca="false">Z944&amp;"_"&amp;AA944</f>
        <v>6005_215</v>
      </c>
      <c r="X944" s="0" t="n">
        <v>2681591</v>
      </c>
      <c r="Y944" s="0" t="n">
        <v>2002</v>
      </c>
      <c r="Z944" s="0" t="n">
        <v>6005</v>
      </c>
      <c r="AA944" s="0" t="n">
        <v>215</v>
      </c>
      <c r="AB944" s="0" t="n">
        <v>215</v>
      </c>
      <c r="AC944" s="0" t="n">
        <v>50307</v>
      </c>
      <c r="AD944" s="0" t="n">
        <v>0</v>
      </c>
    </row>
    <row r="945" customFormat="false" ht="12.75" hidden="false" customHeight="false" outlineLevel="0" collapsed="false">
      <c r="W945" s="0" t="str">
        <f aca="false">Z945&amp;"_"&amp;AA945</f>
        <v>6005_220</v>
      </c>
      <c r="X945" s="0" t="n">
        <v>2681592</v>
      </c>
      <c r="Y945" s="0" t="n">
        <v>2002</v>
      </c>
      <c r="Z945" s="0" t="n">
        <v>6005</v>
      </c>
      <c r="AA945" s="0" t="n">
        <v>220</v>
      </c>
      <c r="AB945" s="0" t="n">
        <v>220</v>
      </c>
      <c r="AC945" s="0" t="n">
        <v>50308</v>
      </c>
      <c r="AD945" s="0" t="n">
        <v>0</v>
      </c>
    </row>
    <row r="946" customFormat="false" ht="12.75" hidden="false" customHeight="false" outlineLevel="0" collapsed="false">
      <c r="W946" s="0" t="str">
        <f aca="false">Z946&amp;"_"&amp;AA946</f>
        <v>6005_225</v>
      </c>
      <c r="X946" s="0" t="n">
        <v>2681593</v>
      </c>
      <c r="Y946" s="0" t="n">
        <v>2002</v>
      </c>
      <c r="Z946" s="0" t="n">
        <v>6005</v>
      </c>
      <c r="AA946" s="0" t="n">
        <v>225</v>
      </c>
      <c r="AB946" s="0" t="n">
        <v>225</v>
      </c>
      <c r="AC946" s="0" t="n">
        <v>50309</v>
      </c>
      <c r="AD946" s="0" t="n">
        <v>0</v>
      </c>
    </row>
    <row r="947" customFormat="false" ht="12.75" hidden="false" customHeight="false" outlineLevel="0" collapsed="false">
      <c r="W947" s="0" t="str">
        <f aca="false">Z947&amp;"_"&amp;AA947</f>
        <v>6005_230</v>
      </c>
      <c r="X947" s="0" t="n">
        <v>2681594</v>
      </c>
      <c r="Y947" s="0" t="n">
        <v>2002</v>
      </c>
      <c r="Z947" s="0" t="n">
        <v>6005</v>
      </c>
      <c r="AA947" s="0" t="n">
        <v>230</v>
      </c>
      <c r="AB947" s="0" t="n">
        <v>230</v>
      </c>
      <c r="AC947" s="0" t="n">
        <v>50310</v>
      </c>
      <c r="AD947" s="0" t="n">
        <v>0</v>
      </c>
    </row>
    <row r="948" customFormat="false" ht="12.75" hidden="false" customHeight="false" outlineLevel="0" collapsed="false">
      <c r="W948" s="0" t="str">
        <f aca="false">Z948&amp;"_"&amp;AA948</f>
        <v>6005_235</v>
      </c>
      <c r="X948" s="0" t="n">
        <v>2681595</v>
      </c>
      <c r="Y948" s="0" t="n">
        <v>2002</v>
      </c>
      <c r="Z948" s="0" t="n">
        <v>6005</v>
      </c>
      <c r="AA948" s="0" t="n">
        <v>235</v>
      </c>
      <c r="AB948" s="0" t="n">
        <v>235</v>
      </c>
      <c r="AC948" s="0" t="n">
        <v>50311</v>
      </c>
      <c r="AD948" s="0" t="n">
        <v>60793000</v>
      </c>
    </row>
    <row r="949" customFormat="false" ht="12.75" hidden="false" customHeight="false" outlineLevel="0" collapsed="false">
      <c r="W949" s="0" t="str">
        <f aca="false">Z949&amp;"_"&amp;AA949</f>
        <v>6005_240</v>
      </c>
      <c r="X949" s="0" t="n">
        <v>2681596</v>
      </c>
      <c r="Y949" s="0" t="n">
        <v>2002</v>
      </c>
      <c r="Z949" s="0" t="n">
        <v>6005</v>
      </c>
      <c r="AA949" s="0" t="n">
        <v>240</v>
      </c>
      <c r="AB949" s="0" t="n">
        <v>240</v>
      </c>
      <c r="AC949" s="0" t="n">
        <v>50312</v>
      </c>
      <c r="AD949" s="0" t="n">
        <v>0</v>
      </c>
    </row>
    <row r="950" customFormat="false" ht="12.75" hidden="false" customHeight="false" outlineLevel="0" collapsed="false">
      <c r="W950" s="0" t="str">
        <f aca="false">Z950&amp;"_"&amp;AA950</f>
        <v>6005_245</v>
      </c>
      <c r="X950" s="0" t="n">
        <v>2681597</v>
      </c>
      <c r="Y950" s="0" t="n">
        <v>2002</v>
      </c>
      <c r="Z950" s="0" t="n">
        <v>6005</v>
      </c>
      <c r="AA950" s="0" t="n">
        <v>245</v>
      </c>
      <c r="AB950" s="0" t="n">
        <v>245</v>
      </c>
      <c r="AC950" s="0" t="n">
        <v>50313</v>
      </c>
      <c r="AD950" s="0" t="n">
        <v>0</v>
      </c>
    </row>
    <row r="951" customFormat="false" ht="12.75" hidden="false" customHeight="false" outlineLevel="0" collapsed="false">
      <c r="W951" s="0" t="str">
        <f aca="false">Z951&amp;"_"&amp;AA951</f>
        <v>6005_250</v>
      </c>
      <c r="X951" s="0" t="n">
        <v>2681598</v>
      </c>
      <c r="Y951" s="0" t="n">
        <v>2002</v>
      </c>
      <c r="Z951" s="0" t="n">
        <v>6005</v>
      </c>
      <c r="AA951" s="0" t="n">
        <v>250</v>
      </c>
      <c r="AB951" s="0" t="n">
        <v>250</v>
      </c>
      <c r="AC951" s="0" t="n">
        <v>50314</v>
      </c>
      <c r="AD951" s="0" t="n">
        <v>0</v>
      </c>
    </row>
    <row r="952" customFormat="false" ht="12.75" hidden="false" customHeight="false" outlineLevel="0" collapsed="false">
      <c r="W952" s="0" t="str">
        <f aca="false">Z952&amp;"_"&amp;AA952</f>
        <v>6005_255</v>
      </c>
      <c r="X952" s="0" t="n">
        <v>2681599</v>
      </c>
      <c r="Y952" s="0" t="n">
        <v>2002</v>
      </c>
      <c r="Z952" s="0" t="n">
        <v>6005</v>
      </c>
      <c r="AA952" s="0" t="n">
        <v>255</v>
      </c>
      <c r="AB952" s="0" t="n">
        <v>255</v>
      </c>
      <c r="AC952" s="0" t="n">
        <v>56083</v>
      </c>
      <c r="AD952" s="0" t="n">
        <v>0</v>
      </c>
    </row>
    <row r="953" customFormat="false" ht="12.75" hidden="false" customHeight="false" outlineLevel="0" collapsed="false">
      <c r="W953" s="0" t="str">
        <f aca="false">Z953&amp;"_"&amp;AA953</f>
        <v>6005_298</v>
      </c>
      <c r="X953" s="0" t="n">
        <v>2681600</v>
      </c>
      <c r="Y953" s="0" t="n">
        <v>2002</v>
      </c>
      <c r="Z953" s="0" t="n">
        <v>6005</v>
      </c>
      <c r="AA953" s="0" t="n">
        <v>298</v>
      </c>
      <c r="AB953" s="0" t="n">
        <v>298</v>
      </c>
      <c r="AC953" s="0" t="n">
        <v>50315</v>
      </c>
      <c r="AD953" s="0" t="n">
        <v>0</v>
      </c>
    </row>
    <row r="954" customFormat="false" ht="12.75" hidden="false" customHeight="false" outlineLevel="0" collapsed="false">
      <c r="W954" s="0" t="str">
        <f aca="false">Z954&amp;"_"&amp;AA954</f>
        <v>6005_299</v>
      </c>
      <c r="X954" s="0" t="n">
        <v>2681601</v>
      </c>
      <c r="Y954" s="0" t="n">
        <v>2002</v>
      </c>
      <c r="Z954" s="0" t="n">
        <v>6005</v>
      </c>
      <c r="AA954" s="0" t="n">
        <v>299</v>
      </c>
      <c r="AB954" s="0" t="n">
        <v>299</v>
      </c>
      <c r="AC954" s="0" t="n">
        <v>50316</v>
      </c>
      <c r="AD954" s="0" t="n">
        <v>60793000</v>
      </c>
    </row>
    <row r="955" customFormat="false" ht="12.75" hidden="false" customHeight="false" outlineLevel="0" collapsed="false">
      <c r="W955" s="0" t="str">
        <f aca="false">Z955&amp;"_"&amp;AA955</f>
        <v>6005_410</v>
      </c>
      <c r="X955" s="0" t="n">
        <v>2681602</v>
      </c>
      <c r="Y955" s="0" t="n">
        <v>2002</v>
      </c>
      <c r="Z955" s="0" t="n">
        <v>6005</v>
      </c>
      <c r="AA955" s="0" t="n">
        <v>410</v>
      </c>
      <c r="AB955" s="0" t="n">
        <v>410</v>
      </c>
      <c r="AC955" s="0" t="n">
        <v>50317</v>
      </c>
      <c r="AD955" s="0" t="n">
        <v>13699955</v>
      </c>
    </row>
    <row r="956" customFormat="false" ht="12.75" hidden="false" customHeight="false" outlineLevel="0" collapsed="false">
      <c r="W956" s="0" t="str">
        <f aca="false">Z956&amp;"_"&amp;AA956</f>
        <v>6005_420</v>
      </c>
      <c r="X956" s="0" t="n">
        <v>2681603</v>
      </c>
      <c r="Y956" s="0" t="n">
        <v>2002</v>
      </c>
      <c r="Z956" s="0" t="n">
        <v>6005</v>
      </c>
      <c r="AA956" s="0" t="n">
        <v>420</v>
      </c>
      <c r="AB956" s="0" t="n">
        <v>420</v>
      </c>
      <c r="AC956" s="0" t="n">
        <v>50318</v>
      </c>
      <c r="AD956" s="0" t="n">
        <v>2010035</v>
      </c>
    </row>
    <row r="957" customFormat="false" ht="12.75" hidden="false" customHeight="false" outlineLevel="0" collapsed="false">
      <c r="W957" s="0" t="str">
        <f aca="false">Z957&amp;"_"&amp;AA957</f>
        <v>6005_499</v>
      </c>
      <c r="X957" s="0" t="n">
        <v>2681604</v>
      </c>
      <c r="Y957" s="0" t="n">
        <v>2002</v>
      </c>
      <c r="Z957" s="0" t="n">
        <v>6005</v>
      </c>
      <c r="AA957" s="0" t="n">
        <v>499</v>
      </c>
      <c r="AB957" s="0" t="n">
        <v>499</v>
      </c>
      <c r="AC957" s="0" t="n">
        <v>50319</v>
      </c>
      <c r="AD957" s="0" t="n">
        <v>15709990</v>
      </c>
    </row>
    <row r="958" customFormat="false" ht="12.75" hidden="false" customHeight="false" outlineLevel="0" collapsed="false">
      <c r="W958" s="0" t="str">
        <f aca="false">Z958&amp;"_"&amp;AA958</f>
        <v>6005_699</v>
      </c>
      <c r="X958" s="0" t="n">
        <v>2681605</v>
      </c>
      <c r="Y958" s="0" t="n">
        <v>2002</v>
      </c>
      <c r="Z958" s="0" t="n">
        <v>6005</v>
      </c>
      <c r="AA958" s="0" t="n">
        <v>699</v>
      </c>
      <c r="AB958" s="0" t="n">
        <v>699</v>
      </c>
      <c r="AC958" s="0" t="n">
        <v>50320</v>
      </c>
      <c r="AD958" s="0" t="n">
        <v>0</v>
      </c>
    </row>
    <row r="959" customFormat="false" ht="12.75" hidden="false" customHeight="false" outlineLevel="0" collapsed="false">
      <c r="W959" s="0" t="str">
        <f aca="false">Z959&amp;"_"&amp;AA959</f>
        <v>6005_810</v>
      </c>
      <c r="X959" s="0" t="n">
        <v>2681606</v>
      </c>
      <c r="Y959" s="0" t="n">
        <v>2002</v>
      </c>
      <c r="Z959" s="0" t="n">
        <v>6005</v>
      </c>
      <c r="AA959" s="0" t="n">
        <v>810</v>
      </c>
      <c r="AB959" s="0" t="n">
        <v>810</v>
      </c>
      <c r="AC959" s="0" t="n">
        <v>52153</v>
      </c>
      <c r="AD959" s="0" t="n">
        <v>0</v>
      </c>
    </row>
    <row r="960" customFormat="false" ht="12.75" hidden="false" customHeight="false" outlineLevel="0" collapsed="false">
      <c r="W960" s="0" t="str">
        <f aca="false">Z960&amp;"_"&amp;AA960</f>
        <v>6005_820</v>
      </c>
      <c r="X960" s="0" t="n">
        <v>2681607</v>
      </c>
      <c r="Y960" s="0" t="n">
        <v>2002</v>
      </c>
      <c r="Z960" s="0" t="n">
        <v>6005</v>
      </c>
      <c r="AA960" s="0" t="n">
        <v>820</v>
      </c>
      <c r="AB960" s="0" t="n">
        <v>820</v>
      </c>
      <c r="AC960" s="0" t="n">
        <v>52154</v>
      </c>
      <c r="AD960" s="0" t="n">
        <v>0</v>
      </c>
    </row>
    <row r="961" customFormat="false" ht="12.75" hidden="false" customHeight="false" outlineLevel="0" collapsed="false">
      <c r="W961" s="0" t="str">
        <f aca="false">Z961&amp;"_"&amp;AA961</f>
        <v>6005_830</v>
      </c>
      <c r="X961" s="0" t="n">
        <v>2681608</v>
      </c>
      <c r="Y961" s="0" t="n">
        <v>2002</v>
      </c>
      <c r="Z961" s="0" t="n">
        <v>6005</v>
      </c>
      <c r="AA961" s="0" t="n">
        <v>830</v>
      </c>
      <c r="AB961" s="0" t="n">
        <v>830</v>
      </c>
      <c r="AC961" s="0" t="n">
        <v>52155</v>
      </c>
      <c r="AD961" s="0" t="n">
        <v>0</v>
      </c>
    </row>
    <row r="962" customFormat="false" ht="12.75" hidden="false" customHeight="false" outlineLevel="0" collapsed="false">
      <c r="W962" s="0" t="str">
        <f aca="false">Z962&amp;"_"&amp;AA962</f>
        <v>6005_840</v>
      </c>
      <c r="X962" s="0" t="n">
        <v>2681609</v>
      </c>
      <c r="Y962" s="0" t="n">
        <v>2002</v>
      </c>
      <c r="Z962" s="0" t="n">
        <v>6005</v>
      </c>
      <c r="AA962" s="0" t="n">
        <v>840</v>
      </c>
      <c r="AB962" s="0" t="n">
        <v>840</v>
      </c>
      <c r="AC962" s="0" t="n">
        <v>52156</v>
      </c>
      <c r="AD962" s="0" t="n">
        <v>0</v>
      </c>
    </row>
    <row r="963" customFormat="false" ht="12.75" hidden="false" customHeight="false" outlineLevel="0" collapsed="false">
      <c r="W963" s="0" t="str">
        <f aca="false">Z963&amp;"_"&amp;AA963</f>
        <v>6005_850</v>
      </c>
      <c r="X963" s="0" t="n">
        <v>2681610</v>
      </c>
      <c r="Y963" s="0" t="n">
        <v>2002</v>
      </c>
      <c r="Z963" s="0" t="n">
        <v>6005</v>
      </c>
      <c r="AA963" s="0" t="n">
        <v>850</v>
      </c>
      <c r="AB963" s="0" t="n">
        <v>850</v>
      </c>
      <c r="AC963" s="0" t="n">
        <v>52157</v>
      </c>
      <c r="AD963" s="0" t="n">
        <v>0</v>
      </c>
    </row>
    <row r="964" customFormat="false" ht="12.75" hidden="false" customHeight="false" outlineLevel="0" collapsed="false">
      <c r="W964" s="0" t="str">
        <f aca="false">Z964&amp;"_"&amp;AA964</f>
        <v>6005_860</v>
      </c>
      <c r="X964" s="0" t="n">
        <v>2681611</v>
      </c>
      <c r="Y964" s="0" t="n">
        <v>2002</v>
      </c>
      <c r="Z964" s="0" t="n">
        <v>6005</v>
      </c>
      <c r="AA964" s="0" t="n">
        <v>860</v>
      </c>
      <c r="AB964" s="0" t="n">
        <v>860</v>
      </c>
      <c r="AC964" s="0" t="n">
        <v>52158</v>
      </c>
      <c r="AD964" s="0" t="n">
        <v>0</v>
      </c>
    </row>
    <row r="965" customFormat="false" ht="12.75" hidden="false" customHeight="false" outlineLevel="0" collapsed="false">
      <c r="W965" s="0" t="str">
        <f aca="false">Z965&amp;"_"&amp;AA965</f>
        <v>6005_870</v>
      </c>
      <c r="X965" s="0" t="n">
        <v>2681612</v>
      </c>
      <c r="Y965" s="0" t="n">
        <v>2002</v>
      </c>
      <c r="Z965" s="0" t="n">
        <v>6005</v>
      </c>
      <c r="AA965" s="0" t="n">
        <v>870</v>
      </c>
      <c r="AB965" s="0" t="n">
        <v>870</v>
      </c>
      <c r="AC965" s="0" t="n">
        <v>52159</v>
      </c>
      <c r="AD965" s="0" t="n">
        <v>0</v>
      </c>
    </row>
    <row r="966" customFormat="false" ht="12.75" hidden="false" customHeight="false" outlineLevel="0" collapsed="false">
      <c r="W966" s="0" t="str">
        <f aca="false">Z966&amp;"_"&amp;AA966</f>
        <v>6005_897</v>
      </c>
      <c r="X966" s="0" t="n">
        <v>2681613</v>
      </c>
      <c r="Y966" s="0" t="n">
        <v>2002</v>
      </c>
      <c r="Z966" s="0" t="n">
        <v>6005</v>
      </c>
      <c r="AA966" s="0" t="n">
        <v>897</v>
      </c>
      <c r="AB966" s="0" t="n">
        <v>897</v>
      </c>
      <c r="AC966" s="0" t="n">
        <v>694839</v>
      </c>
      <c r="AD966" s="0" t="n">
        <v>1036616</v>
      </c>
    </row>
    <row r="967" customFormat="false" ht="12.75" hidden="false" customHeight="false" outlineLevel="0" collapsed="false">
      <c r="W967" s="0" t="str">
        <f aca="false">Z967&amp;"_"&amp;AA967</f>
        <v>6005_898</v>
      </c>
      <c r="X967" s="0" t="n">
        <v>2681614</v>
      </c>
      <c r="Y967" s="0" t="n">
        <v>2002</v>
      </c>
      <c r="Z967" s="0" t="n">
        <v>6005</v>
      </c>
      <c r="AA967" s="0" t="n">
        <v>898</v>
      </c>
      <c r="AB967" s="0" t="n">
        <v>898</v>
      </c>
      <c r="AC967" s="0" t="n">
        <v>694841</v>
      </c>
      <c r="AD967" s="0" t="n">
        <v>6151964</v>
      </c>
    </row>
    <row r="968" customFormat="false" ht="12.75" hidden="false" customHeight="false" outlineLevel="0" collapsed="false">
      <c r="W968" s="0" t="str">
        <f aca="false">Z968&amp;"_"&amp;AA968</f>
        <v>6005_899</v>
      </c>
      <c r="X968" s="0" t="n">
        <v>2681615</v>
      </c>
      <c r="Y968" s="0" t="n">
        <v>2002</v>
      </c>
      <c r="Z968" s="0" t="n">
        <v>6005</v>
      </c>
      <c r="AA968" s="0" t="n">
        <v>899</v>
      </c>
      <c r="AB968" s="0" t="n">
        <v>899</v>
      </c>
      <c r="AC968" s="0" t="n">
        <v>52162</v>
      </c>
      <c r="AD968" s="0" t="n">
        <v>7188580</v>
      </c>
    </row>
    <row r="969" customFormat="false" ht="12.75" hidden="false" customHeight="false" outlineLevel="0" collapsed="false">
      <c r="W969" s="0" t="str">
        <f aca="false">Z969&amp;"_"&amp;AA969</f>
        <v>6005_2010</v>
      </c>
      <c r="X969" s="0" t="n">
        <v>2681617</v>
      </c>
      <c r="Y969" s="0" t="n">
        <v>2002</v>
      </c>
      <c r="Z969" s="0" t="n">
        <v>6005</v>
      </c>
      <c r="AA969" s="0" t="n">
        <v>2010</v>
      </c>
      <c r="AB969" s="0" t="n">
        <v>2010</v>
      </c>
      <c r="AC969" s="0" t="n">
        <v>50332</v>
      </c>
      <c r="AD969" s="0" t="n">
        <v>7000</v>
      </c>
    </row>
    <row r="970" customFormat="false" ht="12.75" hidden="false" customHeight="false" outlineLevel="0" collapsed="false">
      <c r="W970" s="0" t="str">
        <f aca="false">Z970&amp;"_"&amp;AA970</f>
        <v>6005_2020</v>
      </c>
      <c r="X970" s="0" t="n">
        <v>2681618</v>
      </c>
      <c r="Y970" s="0" t="n">
        <v>2002</v>
      </c>
      <c r="Z970" s="0" t="n">
        <v>6005</v>
      </c>
      <c r="AA970" s="0" t="n">
        <v>2020</v>
      </c>
      <c r="AB970" s="0" t="n">
        <v>2020</v>
      </c>
      <c r="AC970" s="0" t="n">
        <v>50333</v>
      </c>
      <c r="AD970" s="0" t="n">
        <v>314189003</v>
      </c>
    </row>
    <row r="971" customFormat="false" ht="12.75" hidden="false" customHeight="false" outlineLevel="0" collapsed="false">
      <c r="W971" s="0" t="str">
        <f aca="false">Z971&amp;"_"&amp;AA971</f>
        <v>6005_3098</v>
      </c>
      <c r="X971" s="0" t="n">
        <v>2681621</v>
      </c>
      <c r="Y971" s="0" t="n">
        <v>2002</v>
      </c>
      <c r="Z971" s="0" t="n">
        <v>6005</v>
      </c>
      <c r="AA971" s="0" t="n">
        <v>3098</v>
      </c>
      <c r="AB971" s="0" t="n">
        <v>3098</v>
      </c>
      <c r="AC971" s="0" t="n">
        <v>56084</v>
      </c>
      <c r="AD971" s="0" t="n">
        <v>424218293</v>
      </c>
    </row>
    <row r="972" customFormat="false" ht="12.75" hidden="false" customHeight="false" outlineLevel="0" collapsed="false">
      <c r="W972" s="0" t="str">
        <f aca="false">Z972&amp;"_"&amp;AA972</f>
        <v>6005_3210</v>
      </c>
      <c r="X972" s="0" t="n">
        <v>2681622</v>
      </c>
      <c r="Y972" s="0" t="n">
        <v>2002</v>
      </c>
      <c r="Z972" s="0" t="n">
        <v>6005</v>
      </c>
      <c r="AA972" s="0" t="n">
        <v>3210</v>
      </c>
      <c r="AB972" s="0" t="n">
        <v>3210</v>
      </c>
      <c r="AC972" s="0" t="n">
        <v>50337</v>
      </c>
      <c r="AD972" s="0" t="n">
        <v>0</v>
      </c>
    </row>
    <row r="973" customFormat="false" ht="12.75" hidden="false" customHeight="false" outlineLevel="0" collapsed="false">
      <c r="W973" s="0" t="str">
        <f aca="false">Z973&amp;"_"&amp;AA973</f>
        <v>6005_3220</v>
      </c>
      <c r="X973" s="0" t="n">
        <v>2681623</v>
      </c>
      <c r="Y973" s="0" t="n">
        <v>2002</v>
      </c>
      <c r="Z973" s="0" t="n">
        <v>6005</v>
      </c>
      <c r="AA973" s="0" t="n">
        <v>3220</v>
      </c>
      <c r="AB973" s="0" t="n">
        <v>3220</v>
      </c>
      <c r="AC973" s="0" t="n">
        <v>50338</v>
      </c>
      <c r="AD973" s="0" t="n">
        <v>0</v>
      </c>
    </row>
    <row r="974" customFormat="false" ht="12.75" hidden="false" customHeight="false" outlineLevel="0" collapsed="false">
      <c r="W974" s="0" t="str">
        <f aca="false">Z974&amp;"_"&amp;AA974</f>
        <v>6005_3230</v>
      </c>
      <c r="X974" s="0" t="n">
        <v>2681624</v>
      </c>
      <c r="Y974" s="0" t="n">
        <v>2002</v>
      </c>
      <c r="Z974" s="0" t="n">
        <v>6005</v>
      </c>
      <c r="AA974" s="0" t="n">
        <v>3230</v>
      </c>
      <c r="AB974" s="0" t="n">
        <v>3230</v>
      </c>
      <c r="AC974" s="0" t="n">
        <v>50339</v>
      </c>
      <c r="AD974" s="0" t="n">
        <v>0</v>
      </c>
    </row>
    <row r="975" customFormat="false" ht="12.75" hidden="false" customHeight="false" outlineLevel="0" collapsed="false">
      <c r="W975" s="0" t="str">
        <f aca="false">Z975&amp;"_"&amp;AA975</f>
        <v>6005_3299</v>
      </c>
      <c r="X975" s="0" t="n">
        <v>2681625</v>
      </c>
      <c r="Y975" s="0" t="n">
        <v>2002</v>
      </c>
      <c r="Z975" s="0" t="n">
        <v>6005</v>
      </c>
      <c r="AA975" s="0" t="n">
        <v>3299</v>
      </c>
      <c r="AB975" s="0" t="n">
        <v>3299</v>
      </c>
      <c r="AC975" s="0" t="n">
        <v>50340</v>
      </c>
      <c r="AD975" s="0" t="n">
        <v>0</v>
      </c>
    </row>
    <row r="976" customFormat="false" ht="12.75" hidden="false" customHeight="false" outlineLevel="0" collapsed="false">
      <c r="W976" s="0" t="str">
        <f aca="false">Z976&amp;"_"&amp;AA976</f>
        <v>6005_3410</v>
      </c>
      <c r="X976" s="0" t="n">
        <v>2681626</v>
      </c>
      <c r="Y976" s="0" t="n">
        <v>2002</v>
      </c>
      <c r="Z976" s="0" t="n">
        <v>6005</v>
      </c>
      <c r="AA976" s="0" t="n">
        <v>3410</v>
      </c>
      <c r="AB976" s="0" t="n">
        <v>3410</v>
      </c>
      <c r="AC976" s="0" t="n">
        <v>50341</v>
      </c>
      <c r="AD976" s="0" t="n">
        <v>0</v>
      </c>
    </row>
    <row r="977" customFormat="false" ht="12.75" hidden="false" customHeight="false" outlineLevel="0" collapsed="false">
      <c r="W977" s="0" t="str">
        <f aca="false">Z977&amp;"_"&amp;AA977</f>
        <v>6005_3420</v>
      </c>
      <c r="X977" s="0" t="n">
        <v>2681627</v>
      </c>
      <c r="Y977" s="0" t="n">
        <v>2002</v>
      </c>
      <c r="Z977" s="0" t="n">
        <v>6005</v>
      </c>
      <c r="AA977" s="0" t="n">
        <v>3420</v>
      </c>
      <c r="AB977" s="0" t="n">
        <v>3420.1</v>
      </c>
      <c r="AC977" s="0" t="n">
        <v>52166</v>
      </c>
      <c r="AD977" s="0" t="n">
        <v>0</v>
      </c>
    </row>
    <row r="978" customFormat="false" ht="12.75" hidden="false" customHeight="false" outlineLevel="0" collapsed="false">
      <c r="W978" s="0" t="str">
        <f aca="false">Z978&amp;"_"&amp;AA978</f>
        <v>6005_3499</v>
      </c>
      <c r="X978" s="0" t="n">
        <v>2681628</v>
      </c>
      <c r="Y978" s="0" t="n">
        <v>2002</v>
      </c>
      <c r="Z978" s="0" t="n">
        <v>6005</v>
      </c>
      <c r="AA978" s="0" t="n">
        <v>3499</v>
      </c>
      <c r="AB978" s="0" t="n">
        <v>3499</v>
      </c>
      <c r="AC978" s="0" t="n">
        <v>50343</v>
      </c>
      <c r="AD978" s="0" t="n">
        <v>0</v>
      </c>
    </row>
    <row r="979" customFormat="false" ht="12.75" hidden="false" customHeight="false" outlineLevel="0" collapsed="false">
      <c r="W979" s="0" t="str">
        <f aca="false">Z979&amp;"_"&amp;AA979</f>
        <v>6005_5010</v>
      </c>
      <c r="X979" s="0" t="n">
        <v>2681630</v>
      </c>
      <c r="Y979" s="0" t="n">
        <v>2002</v>
      </c>
      <c r="Z979" s="0" t="n">
        <v>6005</v>
      </c>
      <c r="AA979" s="0" t="n">
        <v>5010</v>
      </c>
      <c r="AB979" s="0" t="n">
        <v>5010</v>
      </c>
      <c r="AC979" s="0" t="n">
        <v>50345</v>
      </c>
      <c r="AD979" s="0" t="n">
        <v>257993182</v>
      </c>
    </row>
    <row r="980" customFormat="false" ht="12.75" hidden="false" customHeight="false" outlineLevel="0" collapsed="false">
      <c r="W980" s="0" t="str">
        <f aca="false">Z980&amp;"_"&amp;AA980</f>
        <v>6005_5020</v>
      </c>
      <c r="X980" s="0" t="n">
        <v>2681631</v>
      </c>
      <c r="Y980" s="0" t="n">
        <v>2002</v>
      </c>
      <c r="Z980" s="0" t="n">
        <v>6005</v>
      </c>
      <c r="AA980" s="0" t="n">
        <v>5020</v>
      </c>
      <c r="AB980" s="0" t="n">
        <v>5020</v>
      </c>
      <c r="AC980" s="0" t="n">
        <v>50346</v>
      </c>
      <c r="AD980" s="0" t="n">
        <v>397887573</v>
      </c>
    </row>
    <row r="981" customFormat="false" ht="12.75" hidden="false" customHeight="false" outlineLevel="0" collapsed="false">
      <c r="W981" s="0" t="str">
        <f aca="false">Z981&amp;"_"&amp;AA981</f>
        <v>6005_5040</v>
      </c>
      <c r="X981" s="0" t="n">
        <v>2681632</v>
      </c>
      <c r="Y981" s="0" t="n">
        <v>2002</v>
      </c>
      <c r="Z981" s="0" t="n">
        <v>6005</v>
      </c>
      <c r="AA981" s="0" t="n">
        <v>5040</v>
      </c>
      <c r="AB981" s="0" t="n">
        <v>5040</v>
      </c>
      <c r="AC981" s="0" t="n">
        <v>50347</v>
      </c>
      <c r="AD981" s="0" t="n">
        <v>424218293</v>
      </c>
    </row>
    <row r="982" customFormat="false" ht="12.75" hidden="false" customHeight="false" outlineLevel="0" collapsed="false">
      <c r="W982" s="0" t="str">
        <f aca="false">Z982&amp;"_"&amp;AA982</f>
        <v>6005_5050</v>
      </c>
      <c r="X982" s="0" t="n">
        <v>2681633</v>
      </c>
      <c r="Y982" s="0" t="n">
        <v>2002</v>
      </c>
      <c r="Z982" s="0" t="n">
        <v>6005</v>
      </c>
      <c r="AA982" s="0" t="n">
        <v>5050</v>
      </c>
      <c r="AB982" s="0" t="n">
        <v>5050</v>
      </c>
      <c r="AC982" s="0" t="n">
        <v>52042</v>
      </c>
      <c r="AD982" s="0" t="n">
        <v>0</v>
      </c>
    </row>
    <row r="983" customFormat="false" ht="12.75" hidden="false" customHeight="false" outlineLevel="0" collapsed="false">
      <c r="W983" s="0" t="str">
        <f aca="false">Z983&amp;"_"&amp;AA983</f>
        <v>6005_5060</v>
      </c>
      <c r="X983" s="0" t="n">
        <v>2681634</v>
      </c>
      <c r="Y983" s="0" t="n">
        <v>2002</v>
      </c>
      <c r="Z983" s="0" t="n">
        <v>6005</v>
      </c>
      <c r="AA983" s="0" t="n">
        <v>5060</v>
      </c>
      <c r="AB983" s="0" t="n">
        <v>5060</v>
      </c>
      <c r="AC983" s="0" t="n">
        <v>694843</v>
      </c>
      <c r="AD983" s="0" t="n">
        <v>21700</v>
      </c>
    </row>
    <row r="984" customFormat="false" ht="12.75" hidden="false" customHeight="false" outlineLevel="0" collapsed="false">
      <c r="W984" s="0" t="str">
        <f aca="false">Z984&amp;"_"&amp;AA984</f>
        <v>6005_5090</v>
      </c>
      <c r="X984" s="0" t="n">
        <v>2681635</v>
      </c>
      <c r="Y984" s="0" t="n">
        <v>2002</v>
      </c>
      <c r="Z984" s="0" t="n">
        <v>6005</v>
      </c>
      <c r="AA984" s="0" t="n">
        <v>5090</v>
      </c>
      <c r="AB984" s="0" t="n">
        <v>5090</v>
      </c>
      <c r="AC984" s="0" t="n">
        <v>50348</v>
      </c>
      <c r="AD984" s="0" t="n">
        <v>231684162</v>
      </c>
    </row>
    <row r="985" customFormat="false" ht="12.75" hidden="false" customHeight="false" outlineLevel="0" collapsed="false">
      <c r="W985" s="0" t="str">
        <f aca="false">Z985&amp;"_"&amp;AA985</f>
        <v>6005_5200</v>
      </c>
      <c r="X985" s="0" t="n">
        <v>2681636</v>
      </c>
      <c r="Y985" s="0" t="n">
        <v>2002</v>
      </c>
      <c r="Z985" s="0" t="n">
        <v>6005</v>
      </c>
      <c r="AA985" s="0" t="n">
        <v>5200</v>
      </c>
      <c r="AB985" s="0" t="n">
        <v>5200</v>
      </c>
      <c r="AC985" s="0" t="n">
        <v>50349</v>
      </c>
      <c r="AD985" s="0" t="n">
        <v>231684162</v>
      </c>
    </row>
    <row r="986" customFormat="false" ht="12.75" hidden="false" customHeight="false" outlineLevel="0" collapsed="false">
      <c r="W986" s="0" t="str">
        <f aca="false">Z986&amp;"_"&amp;AA986</f>
        <v>6005_5400</v>
      </c>
      <c r="X986" s="0" t="n">
        <v>2681641</v>
      </c>
      <c r="Y986" s="0" t="n">
        <v>2002</v>
      </c>
      <c r="Z986" s="0" t="n">
        <v>6005</v>
      </c>
      <c r="AA986" s="0" t="n">
        <v>5400</v>
      </c>
      <c r="AB986" s="0" t="n">
        <v>5499</v>
      </c>
      <c r="AC986" s="0" t="n">
        <v>52163</v>
      </c>
      <c r="AD986" s="0" t="n">
        <v>0</v>
      </c>
    </row>
    <row r="987" customFormat="false" ht="12.75" hidden="false" customHeight="false" outlineLevel="0" collapsed="false">
      <c r="W987" s="0" t="str">
        <f aca="false">Z987&amp;"_"&amp;AA987</f>
        <v>6005_5410</v>
      </c>
      <c r="X987" s="0" t="n">
        <v>2681637</v>
      </c>
      <c r="Y987" s="0" t="n">
        <v>2002</v>
      </c>
      <c r="Z987" s="0" t="n">
        <v>6005</v>
      </c>
      <c r="AA987" s="0" t="n">
        <v>5410</v>
      </c>
      <c r="AB987" s="0" t="n">
        <v>5410</v>
      </c>
      <c r="AC987" s="0" t="n">
        <v>50351</v>
      </c>
      <c r="AD987" s="0" t="n">
        <v>0</v>
      </c>
    </row>
    <row r="988" customFormat="false" ht="12.75" hidden="false" customHeight="false" outlineLevel="0" collapsed="false">
      <c r="W988" s="0" t="str">
        <f aca="false">Z988&amp;"_"&amp;AA988</f>
        <v>6005_5420</v>
      </c>
      <c r="X988" s="0" t="n">
        <v>2681638</v>
      </c>
      <c r="Y988" s="0" t="n">
        <v>2002</v>
      </c>
      <c r="Z988" s="0" t="n">
        <v>6005</v>
      </c>
      <c r="AA988" s="0" t="n">
        <v>5420</v>
      </c>
      <c r="AB988" s="0" t="n">
        <v>5420</v>
      </c>
      <c r="AC988" s="0" t="n">
        <v>50352</v>
      </c>
      <c r="AD988" s="0" t="n">
        <v>0</v>
      </c>
    </row>
    <row r="989" customFormat="false" ht="12.75" hidden="false" customHeight="false" outlineLevel="0" collapsed="false">
      <c r="W989" s="0" t="str">
        <f aca="false">Z989&amp;"_"&amp;AA989</f>
        <v>6005_5430</v>
      </c>
      <c r="X989" s="0" t="n">
        <v>2681639</v>
      </c>
      <c r="Y989" s="0" t="n">
        <v>2002</v>
      </c>
      <c r="Z989" s="0" t="n">
        <v>6005</v>
      </c>
      <c r="AA989" s="0" t="n">
        <v>5430</v>
      </c>
      <c r="AB989" s="0" t="n">
        <v>5430</v>
      </c>
      <c r="AC989" s="0" t="n">
        <v>50353</v>
      </c>
      <c r="AD989" s="0" t="n">
        <v>0</v>
      </c>
    </row>
    <row r="990" customFormat="false" ht="12.75" hidden="false" customHeight="false" outlineLevel="0" collapsed="false">
      <c r="W990" s="0" t="str">
        <f aca="false">Z990&amp;"_"&amp;AA990</f>
        <v>6005_5498</v>
      </c>
      <c r="X990" s="0" t="n">
        <v>2681640</v>
      </c>
      <c r="Y990" s="0" t="n">
        <v>2002</v>
      </c>
      <c r="Z990" s="0" t="n">
        <v>6005</v>
      </c>
      <c r="AA990" s="0" t="n">
        <v>5498</v>
      </c>
      <c r="AB990" s="0" t="n">
        <v>5498</v>
      </c>
      <c r="AC990" s="0" t="n">
        <v>50354</v>
      </c>
      <c r="AD990" s="0" t="n">
        <v>0</v>
      </c>
    </row>
    <row r="991" customFormat="false" ht="12.75" hidden="false" customHeight="false" outlineLevel="0" collapsed="false">
      <c r="W991" s="0" t="str">
        <f aca="false">Z991&amp;"_"&amp;AA991</f>
        <v>6005_6010</v>
      </c>
      <c r="X991" s="0" t="n">
        <v>2681643</v>
      </c>
      <c r="Y991" s="0" t="n">
        <v>2002</v>
      </c>
      <c r="Z991" s="0" t="n">
        <v>6005</v>
      </c>
      <c r="AA991" s="0" t="n">
        <v>6010</v>
      </c>
      <c r="AB991" s="0" t="n">
        <v>6010.1</v>
      </c>
      <c r="AC991" s="0" t="n">
        <v>56085</v>
      </c>
      <c r="AD991" s="0" t="n">
        <v>0</v>
      </c>
    </row>
    <row r="992" customFormat="false" ht="12.75" hidden="false" customHeight="false" outlineLevel="0" collapsed="false">
      <c r="W992" s="0" t="str">
        <f aca="false">Z992&amp;"_"&amp;AA992</f>
        <v>6005_9910</v>
      </c>
      <c r="X992" s="0" t="n">
        <v>2681616</v>
      </c>
      <c r="Y992" s="0" t="n">
        <v>2002</v>
      </c>
      <c r="Z992" s="0" t="n">
        <v>6005</v>
      </c>
      <c r="AA992" s="0" t="n">
        <v>9910</v>
      </c>
      <c r="AB992" s="0" t="n">
        <v>1001</v>
      </c>
      <c r="AC992" s="0" t="n">
        <v>50331</v>
      </c>
      <c r="AD992" s="0" t="n">
        <v>83691570</v>
      </c>
    </row>
    <row r="993" customFormat="false" ht="12.75" hidden="false" customHeight="false" outlineLevel="0" collapsed="false">
      <c r="W993" s="0" t="str">
        <f aca="false">Z993&amp;"_"&amp;AA993</f>
        <v>6005_9920</v>
      </c>
      <c r="X993" s="0" t="n">
        <v>2681619</v>
      </c>
      <c r="Y993" s="0" t="n">
        <v>2002</v>
      </c>
      <c r="Z993" s="0" t="n">
        <v>6005</v>
      </c>
      <c r="AA993" s="0" t="n">
        <v>9920</v>
      </c>
      <c r="AB993" s="0" t="n">
        <v>2501</v>
      </c>
      <c r="AC993" s="0" t="n">
        <v>50334</v>
      </c>
      <c r="AD993" s="0" t="n">
        <v>314196003</v>
      </c>
    </row>
    <row r="994" customFormat="false" ht="12.75" hidden="false" customHeight="false" outlineLevel="0" collapsed="false">
      <c r="W994" s="0" t="str">
        <f aca="false">Z994&amp;"_"&amp;AA994</f>
        <v>6005_9930</v>
      </c>
      <c r="X994" s="0" t="n">
        <v>2681620</v>
      </c>
      <c r="Y994" s="0" t="n">
        <v>2002</v>
      </c>
      <c r="Z994" s="0" t="n">
        <v>6005</v>
      </c>
      <c r="AA994" s="0" t="n">
        <v>9930</v>
      </c>
      <c r="AB994" s="0" t="n">
        <v>2506</v>
      </c>
      <c r="AC994" s="0" t="n">
        <v>50335</v>
      </c>
      <c r="AD994" s="0" t="n">
        <v>397887573</v>
      </c>
    </row>
    <row r="995" customFormat="false" ht="12.75" hidden="false" customHeight="false" outlineLevel="0" collapsed="false">
      <c r="W995" s="0" t="str">
        <f aca="false">Z995&amp;"_"&amp;AA995</f>
        <v>6005_9940</v>
      </c>
      <c r="X995" s="0" t="n">
        <v>2681629</v>
      </c>
      <c r="Y995" s="0" t="n">
        <v>2002</v>
      </c>
      <c r="Z995" s="0" t="n">
        <v>6005</v>
      </c>
      <c r="AA995" s="0" t="n">
        <v>9940</v>
      </c>
      <c r="AB995" s="0" t="n">
        <v>4001</v>
      </c>
      <c r="AC995" s="0" t="n">
        <v>50344</v>
      </c>
      <c r="AD995" s="0" t="n">
        <v>424218293</v>
      </c>
    </row>
    <row r="996" customFormat="false" ht="12.75" hidden="false" customHeight="false" outlineLevel="0" collapsed="false">
      <c r="W996" s="0" t="str">
        <f aca="false">Z996&amp;"_"&amp;AA996</f>
        <v>6005_9950</v>
      </c>
      <c r="X996" s="0" t="n">
        <v>2681642</v>
      </c>
      <c r="Y996" s="0" t="n">
        <v>2002</v>
      </c>
      <c r="Z996" s="0" t="n">
        <v>6005</v>
      </c>
      <c r="AA996" s="0" t="n">
        <v>9950</v>
      </c>
      <c r="AB996" s="0" t="n">
        <v>5501</v>
      </c>
      <c r="AC996" s="0" t="n">
        <v>50355</v>
      </c>
      <c r="AD996" s="0" t="n">
        <v>231684162</v>
      </c>
    </row>
    <row r="997" customFormat="false" ht="12.75" hidden="false" customHeight="false" outlineLevel="0" collapsed="false">
      <c r="W997" s="0" t="str">
        <f aca="false">Z997&amp;"_"&amp;AA997</f>
        <v>7000_205</v>
      </c>
      <c r="X997" s="0" t="n">
        <v>2681644</v>
      </c>
      <c r="Y997" s="0" t="n">
        <v>2002</v>
      </c>
      <c r="Z997" s="0" t="n">
        <v>7000</v>
      </c>
      <c r="AA997" s="0" t="n">
        <v>205</v>
      </c>
      <c r="AB997" s="0" t="n">
        <v>205</v>
      </c>
      <c r="AC997" s="0" t="n">
        <v>50305</v>
      </c>
      <c r="AD997" s="0" t="n">
        <v>0</v>
      </c>
    </row>
    <row r="998" customFormat="false" ht="12.75" hidden="false" customHeight="false" outlineLevel="0" collapsed="false">
      <c r="W998" s="0" t="str">
        <f aca="false">Z998&amp;"_"&amp;AA998</f>
        <v>7000_210</v>
      </c>
      <c r="X998" s="0" t="n">
        <v>2681645</v>
      </c>
      <c r="Y998" s="0" t="n">
        <v>2002</v>
      </c>
      <c r="Z998" s="0" t="n">
        <v>7000</v>
      </c>
      <c r="AA998" s="0" t="n">
        <v>210</v>
      </c>
      <c r="AB998" s="0" t="n">
        <v>210</v>
      </c>
      <c r="AC998" s="0" t="n">
        <v>50306</v>
      </c>
      <c r="AD998" s="0" t="n">
        <v>0</v>
      </c>
    </row>
    <row r="999" customFormat="false" ht="12.75" hidden="false" customHeight="false" outlineLevel="0" collapsed="false">
      <c r="W999" s="0" t="str">
        <f aca="false">Z999&amp;"_"&amp;AA999</f>
        <v>7000_215</v>
      </c>
      <c r="X999" s="0" t="n">
        <v>2681646</v>
      </c>
      <c r="Y999" s="0" t="n">
        <v>2002</v>
      </c>
      <c r="Z999" s="0" t="n">
        <v>7000</v>
      </c>
      <c r="AA999" s="0" t="n">
        <v>215</v>
      </c>
      <c r="AB999" s="0" t="n">
        <v>215</v>
      </c>
      <c r="AC999" s="0" t="n">
        <v>50307</v>
      </c>
      <c r="AD999" s="0" t="n">
        <v>0</v>
      </c>
    </row>
    <row r="1000" customFormat="false" ht="12.75" hidden="false" customHeight="false" outlineLevel="0" collapsed="false">
      <c r="W1000" s="0" t="str">
        <f aca="false">Z1000&amp;"_"&amp;AA1000</f>
        <v>7000_220</v>
      </c>
      <c r="X1000" s="0" t="n">
        <v>2681647</v>
      </c>
      <c r="Y1000" s="0" t="n">
        <v>2002</v>
      </c>
      <c r="Z1000" s="0" t="n">
        <v>7000</v>
      </c>
      <c r="AA1000" s="0" t="n">
        <v>220</v>
      </c>
      <c r="AB1000" s="0" t="n">
        <v>220</v>
      </c>
      <c r="AC1000" s="0" t="n">
        <v>50308</v>
      </c>
      <c r="AD1000" s="0" t="n">
        <v>0</v>
      </c>
    </row>
    <row r="1001" customFormat="false" ht="12.75" hidden="false" customHeight="false" outlineLevel="0" collapsed="false">
      <c r="W1001" s="0" t="str">
        <f aca="false">Z1001&amp;"_"&amp;AA1001</f>
        <v>7000_225</v>
      </c>
      <c r="X1001" s="0" t="n">
        <v>2681648</v>
      </c>
      <c r="Y1001" s="0" t="n">
        <v>2002</v>
      </c>
      <c r="Z1001" s="0" t="n">
        <v>7000</v>
      </c>
      <c r="AA1001" s="0" t="n">
        <v>225</v>
      </c>
      <c r="AB1001" s="0" t="n">
        <v>225</v>
      </c>
      <c r="AC1001" s="0" t="n">
        <v>50309</v>
      </c>
      <c r="AD1001" s="0" t="n">
        <v>0</v>
      </c>
    </row>
    <row r="1002" customFormat="false" ht="12.75" hidden="false" customHeight="false" outlineLevel="0" collapsed="false">
      <c r="W1002" s="0" t="str">
        <f aca="false">Z1002&amp;"_"&amp;AA1002</f>
        <v>7000_230</v>
      </c>
      <c r="X1002" s="0" t="n">
        <v>2681649</v>
      </c>
      <c r="Y1002" s="0" t="n">
        <v>2002</v>
      </c>
      <c r="Z1002" s="0" t="n">
        <v>7000</v>
      </c>
      <c r="AA1002" s="0" t="n">
        <v>230</v>
      </c>
      <c r="AB1002" s="0" t="n">
        <v>230</v>
      </c>
      <c r="AC1002" s="0" t="n">
        <v>50310</v>
      </c>
      <c r="AD1002" s="0" t="n">
        <v>0</v>
      </c>
    </row>
    <row r="1003" customFormat="false" ht="12.75" hidden="false" customHeight="false" outlineLevel="0" collapsed="false">
      <c r="W1003" s="0" t="str">
        <f aca="false">Z1003&amp;"_"&amp;AA1003</f>
        <v>7000_235</v>
      </c>
      <c r="X1003" s="0" t="n">
        <v>2681650</v>
      </c>
      <c r="Y1003" s="0" t="n">
        <v>2002</v>
      </c>
      <c r="Z1003" s="0" t="n">
        <v>7000</v>
      </c>
      <c r="AA1003" s="0" t="n">
        <v>235</v>
      </c>
      <c r="AB1003" s="0" t="n">
        <v>235</v>
      </c>
      <c r="AC1003" s="0" t="n">
        <v>50311</v>
      </c>
      <c r="AD1003" s="0" t="n">
        <v>8300000</v>
      </c>
    </row>
    <row r="1004" customFormat="false" ht="12.75" hidden="false" customHeight="false" outlineLevel="0" collapsed="false">
      <c r="W1004" s="0" t="str">
        <f aca="false">Z1004&amp;"_"&amp;AA1004</f>
        <v>7000_240</v>
      </c>
      <c r="X1004" s="0" t="n">
        <v>2681651</v>
      </c>
      <c r="Y1004" s="0" t="n">
        <v>2002</v>
      </c>
      <c r="Z1004" s="0" t="n">
        <v>7000</v>
      </c>
      <c r="AA1004" s="0" t="n">
        <v>240</v>
      </c>
      <c r="AB1004" s="0" t="n">
        <v>240</v>
      </c>
      <c r="AC1004" s="0" t="n">
        <v>50312</v>
      </c>
      <c r="AD1004" s="0" t="n">
        <v>0</v>
      </c>
    </row>
    <row r="1005" customFormat="false" ht="12.75" hidden="false" customHeight="false" outlineLevel="0" collapsed="false">
      <c r="W1005" s="0" t="str">
        <f aca="false">Z1005&amp;"_"&amp;AA1005</f>
        <v>7000_245</v>
      </c>
      <c r="X1005" s="0" t="n">
        <v>2681652</v>
      </c>
      <c r="Y1005" s="0" t="n">
        <v>2002</v>
      </c>
      <c r="Z1005" s="0" t="n">
        <v>7000</v>
      </c>
      <c r="AA1005" s="0" t="n">
        <v>245</v>
      </c>
      <c r="AB1005" s="0" t="n">
        <v>245</v>
      </c>
      <c r="AC1005" s="0" t="n">
        <v>50313</v>
      </c>
      <c r="AD1005" s="0" t="n">
        <v>0</v>
      </c>
    </row>
    <row r="1006" customFormat="false" ht="12.75" hidden="false" customHeight="false" outlineLevel="0" collapsed="false">
      <c r="W1006" s="0" t="str">
        <f aca="false">Z1006&amp;"_"&amp;AA1006</f>
        <v>7000_250</v>
      </c>
      <c r="X1006" s="0" t="n">
        <v>2681653</v>
      </c>
      <c r="Y1006" s="0" t="n">
        <v>2002</v>
      </c>
      <c r="Z1006" s="0" t="n">
        <v>7000</v>
      </c>
      <c r="AA1006" s="0" t="n">
        <v>250</v>
      </c>
      <c r="AB1006" s="0" t="n">
        <v>250</v>
      </c>
      <c r="AC1006" s="0" t="n">
        <v>50314</v>
      </c>
      <c r="AD1006" s="0" t="n">
        <v>0</v>
      </c>
    </row>
    <row r="1007" customFormat="false" ht="12.75" hidden="false" customHeight="false" outlineLevel="0" collapsed="false">
      <c r="W1007" s="0" t="str">
        <f aca="false">Z1007&amp;"_"&amp;AA1007</f>
        <v>7000_255</v>
      </c>
      <c r="X1007" s="0" t="n">
        <v>2681654</v>
      </c>
      <c r="Y1007" s="0" t="n">
        <v>2002</v>
      </c>
      <c r="Z1007" s="0" t="n">
        <v>7000</v>
      </c>
      <c r="AA1007" s="0" t="n">
        <v>255</v>
      </c>
      <c r="AB1007" s="0" t="n">
        <v>255</v>
      </c>
      <c r="AC1007" s="0" t="n">
        <v>56083</v>
      </c>
      <c r="AD1007" s="0" t="n">
        <v>0</v>
      </c>
    </row>
    <row r="1008" customFormat="false" ht="12.75" hidden="false" customHeight="false" outlineLevel="0" collapsed="false">
      <c r="W1008" s="0" t="str">
        <f aca="false">Z1008&amp;"_"&amp;AA1008</f>
        <v>7000_298</v>
      </c>
      <c r="X1008" s="0" t="n">
        <v>2681655</v>
      </c>
      <c r="Y1008" s="0" t="n">
        <v>2002</v>
      </c>
      <c r="Z1008" s="0" t="n">
        <v>7000</v>
      </c>
      <c r="AA1008" s="0" t="n">
        <v>298</v>
      </c>
      <c r="AB1008" s="0" t="n">
        <v>298</v>
      </c>
      <c r="AC1008" s="0" t="n">
        <v>50315</v>
      </c>
      <c r="AD1008" s="0" t="n">
        <v>0</v>
      </c>
    </row>
    <row r="1009" customFormat="false" ht="12.75" hidden="false" customHeight="false" outlineLevel="0" collapsed="false">
      <c r="W1009" s="0" t="str">
        <f aca="false">Z1009&amp;"_"&amp;AA1009</f>
        <v>7000_299</v>
      </c>
      <c r="X1009" s="0" t="n">
        <v>2681656</v>
      </c>
      <c r="Y1009" s="0" t="n">
        <v>2002</v>
      </c>
      <c r="Z1009" s="0" t="n">
        <v>7000</v>
      </c>
      <c r="AA1009" s="0" t="n">
        <v>299</v>
      </c>
      <c r="AB1009" s="0" t="n">
        <v>299</v>
      </c>
      <c r="AC1009" s="0" t="n">
        <v>50316</v>
      </c>
      <c r="AD1009" s="0" t="n">
        <v>8300000</v>
      </c>
    </row>
    <row r="1010" customFormat="false" ht="12.75" hidden="false" customHeight="false" outlineLevel="0" collapsed="false">
      <c r="W1010" s="0" t="str">
        <f aca="false">Z1010&amp;"_"&amp;AA1010</f>
        <v>7000_410</v>
      </c>
      <c r="X1010" s="0" t="n">
        <v>2681657</v>
      </c>
      <c r="Y1010" s="0" t="n">
        <v>2002</v>
      </c>
      <c r="Z1010" s="0" t="n">
        <v>7000</v>
      </c>
      <c r="AA1010" s="0" t="n">
        <v>410</v>
      </c>
      <c r="AB1010" s="0" t="n">
        <v>410</v>
      </c>
      <c r="AC1010" s="0" t="n">
        <v>50317</v>
      </c>
      <c r="AD1010" s="0" t="n">
        <v>18827</v>
      </c>
    </row>
    <row r="1011" customFormat="false" ht="12.75" hidden="false" customHeight="false" outlineLevel="0" collapsed="false">
      <c r="W1011" s="0" t="str">
        <f aca="false">Z1011&amp;"_"&amp;AA1011</f>
        <v>7000_420</v>
      </c>
      <c r="X1011" s="0" t="n">
        <v>2681658</v>
      </c>
      <c r="Y1011" s="0" t="n">
        <v>2002</v>
      </c>
      <c r="Z1011" s="0" t="n">
        <v>7000</v>
      </c>
      <c r="AA1011" s="0" t="n">
        <v>420</v>
      </c>
      <c r="AB1011" s="0" t="n">
        <v>420</v>
      </c>
      <c r="AC1011" s="0" t="n">
        <v>50318</v>
      </c>
      <c r="AD1011" s="0" t="n">
        <v>0</v>
      </c>
    </row>
    <row r="1012" customFormat="false" ht="12.75" hidden="false" customHeight="false" outlineLevel="0" collapsed="false">
      <c r="W1012" s="0" t="str">
        <f aca="false">Z1012&amp;"_"&amp;AA1012</f>
        <v>7000_499</v>
      </c>
      <c r="X1012" s="0" t="n">
        <v>2681659</v>
      </c>
      <c r="Y1012" s="0" t="n">
        <v>2002</v>
      </c>
      <c r="Z1012" s="0" t="n">
        <v>7000</v>
      </c>
      <c r="AA1012" s="0" t="n">
        <v>499</v>
      </c>
      <c r="AB1012" s="0" t="n">
        <v>499</v>
      </c>
      <c r="AC1012" s="0" t="n">
        <v>50319</v>
      </c>
      <c r="AD1012" s="0" t="n">
        <v>18827</v>
      </c>
    </row>
    <row r="1013" customFormat="false" ht="12.75" hidden="false" customHeight="false" outlineLevel="0" collapsed="false">
      <c r="W1013" s="0" t="str">
        <f aca="false">Z1013&amp;"_"&amp;AA1013</f>
        <v>7000_699</v>
      </c>
      <c r="X1013" s="0" t="n">
        <v>2681660</v>
      </c>
      <c r="Y1013" s="0" t="n">
        <v>2002</v>
      </c>
      <c r="Z1013" s="0" t="n">
        <v>7000</v>
      </c>
      <c r="AA1013" s="0" t="n">
        <v>699</v>
      </c>
      <c r="AB1013" s="0" t="n">
        <v>699</v>
      </c>
      <c r="AC1013" s="0" t="n">
        <v>50320</v>
      </c>
      <c r="AD1013" s="0" t="n">
        <v>0</v>
      </c>
    </row>
    <row r="1014" customFormat="false" ht="12.75" hidden="false" customHeight="false" outlineLevel="0" collapsed="false">
      <c r="W1014" s="0" t="str">
        <f aca="false">Z1014&amp;"_"&amp;AA1014</f>
        <v>7000_810</v>
      </c>
      <c r="X1014" s="0" t="n">
        <v>2681661</v>
      </c>
      <c r="Y1014" s="0" t="n">
        <v>2002</v>
      </c>
      <c r="Z1014" s="0" t="n">
        <v>7000</v>
      </c>
      <c r="AA1014" s="0" t="n">
        <v>810</v>
      </c>
      <c r="AB1014" s="0" t="n">
        <v>810</v>
      </c>
      <c r="AC1014" s="0" t="n">
        <v>52153</v>
      </c>
      <c r="AD1014" s="0" t="n">
        <v>0</v>
      </c>
    </row>
    <row r="1015" customFormat="false" ht="12.75" hidden="false" customHeight="false" outlineLevel="0" collapsed="false">
      <c r="W1015" s="0" t="str">
        <f aca="false">Z1015&amp;"_"&amp;AA1015</f>
        <v>7000_820</v>
      </c>
      <c r="X1015" s="0" t="n">
        <v>2681662</v>
      </c>
      <c r="Y1015" s="0" t="n">
        <v>2002</v>
      </c>
      <c r="Z1015" s="0" t="n">
        <v>7000</v>
      </c>
      <c r="AA1015" s="0" t="n">
        <v>820</v>
      </c>
      <c r="AB1015" s="0" t="n">
        <v>820</v>
      </c>
      <c r="AC1015" s="0" t="n">
        <v>52154</v>
      </c>
      <c r="AD1015" s="0" t="n">
        <v>0</v>
      </c>
    </row>
    <row r="1016" customFormat="false" ht="12.75" hidden="false" customHeight="false" outlineLevel="0" collapsed="false">
      <c r="W1016" s="0" t="str">
        <f aca="false">Z1016&amp;"_"&amp;AA1016</f>
        <v>7000_830</v>
      </c>
      <c r="X1016" s="0" t="n">
        <v>2681663</v>
      </c>
      <c r="Y1016" s="0" t="n">
        <v>2002</v>
      </c>
      <c r="Z1016" s="0" t="n">
        <v>7000</v>
      </c>
      <c r="AA1016" s="0" t="n">
        <v>830</v>
      </c>
      <c r="AB1016" s="0" t="n">
        <v>830</v>
      </c>
      <c r="AC1016" s="0" t="n">
        <v>52155</v>
      </c>
      <c r="AD1016" s="0" t="n">
        <v>0</v>
      </c>
    </row>
    <row r="1017" customFormat="false" ht="12.75" hidden="false" customHeight="false" outlineLevel="0" collapsed="false">
      <c r="W1017" s="0" t="str">
        <f aca="false">Z1017&amp;"_"&amp;AA1017</f>
        <v>7000_840</v>
      </c>
      <c r="X1017" s="0" t="n">
        <v>2681664</v>
      </c>
      <c r="Y1017" s="0" t="n">
        <v>2002</v>
      </c>
      <c r="Z1017" s="0" t="n">
        <v>7000</v>
      </c>
      <c r="AA1017" s="0" t="n">
        <v>840</v>
      </c>
      <c r="AB1017" s="0" t="n">
        <v>840</v>
      </c>
      <c r="AC1017" s="0" t="n">
        <v>52156</v>
      </c>
      <c r="AD1017" s="0" t="n">
        <v>0</v>
      </c>
    </row>
    <row r="1018" customFormat="false" ht="12.75" hidden="false" customHeight="false" outlineLevel="0" collapsed="false">
      <c r="W1018" s="0" t="str">
        <f aca="false">Z1018&amp;"_"&amp;AA1018</f>
        <v>7000_850</v>
      </c>
      <c r="X1018" s="0" t="n">
        <v>2681665</v>
      </c>
      <c r="Y1018" s="0" t="n">
        <v>2002</v>
      </c>
      <c r="Z1018" s="0" t="n">
        <v>7000</v>
      </c>
      <c r="AA1018" s="0" t="n">
        <v>850</v>
      </c>
      <c r="AB1018" s="0" t="n">
        <v>850</v>
      </c>
      <c r="AC1018" s="0" t="n">
        <v>52157</v>
      </c>
      <c r="AD1018" s="0" t="n">
        <v>0</v>
      </c>
    </row>
    <row r="1019" customFormat="false" ht="12.75" hidden="false" customHeight="false" outlineLevel="0" collapsed="false">
      <c r="W1019" s="0" t="str">
        <f aca="false">Z1019&amp;"_"&amp;AA1019</f>
        <v>7000_860</v>
      </c>
      <c r="X1019" s="0" t="n">
        <v>2681666</v>
      </c>
      <c r="Y1019" s="0" t="n">
        <v>2002</v>
      </c>
      <c r="Z1019" s="0" t="n">
        <v>7000</v>
      </c>
      <c r="AA1019" s="0" t="n">
        <v>860</v>
      </c>
      <c r="AB1019" s="0" t="n">
        <v>860</v>
      </c>
      <c r="AC1019" s="0" t="n">
        <v>52158</v>
      </c>
      <c r="AD1019" s="0" t="n">
        <v>0</v>
      </c>
    </row>
    <row r="1020" customFormat="false" ht="12.75" hidden="false" customHeight="false" outlineLevel="0" collapsed="false">
      <c r="W1020" s="0" t="str">
        <f aca="false">Z1020&amp;"_"&amp;AA1020</f>
        <v>7000_870</v>
      </c>
      <c r="X1020" s="0" t="n">
        <v>2681667</v>
      </c>
      <c r="Y1020" s="0" t="n">
        <v>2002</v>
      </c>
      <c r="Z1020" s="0" t="n">
        <v>7000</v>
      </c>
      <c r="AA1020" s="0" t="n">
        <v>870</v>
      </c>
      <c r="AB1020" s="0" t="n">
        <v>870</v>
      </c>
      <c r="AC1020" s="0" t="n">
        <v>52159</v>
      </c>
      <c r="AD1020" s="0" t="n">
        <v>0</v>
      </c>
    </row>
    <row r="1021" customFormat="false" ht="12.75" hidden="false" customHeight="false" outlineLevel="0" collapsed="false">
      <c r="W1021" s="0" t="str">
        <f aca="false">Z1021&amp;"_"&amp;AA1021</f>
        <v>7000_897</v>
      </c>
      <c r="X1021" s="0" t="n">
        <v>2681668</v>
      </c>
      <c r="Y1021" s="0" t="n">
        <v>2002</v>
      </c>
      <c r="Z1021" s="0" t="n">
        <v>7000</v>
      </c>
      <c r="AA1021" s="0" t="n">
        <v>897</v>
      </c>
      <c r="AB1021" s="0" t="n">
        <v>897</v>
      </c>
      <c r="AC1021" s="0" t="n">
        <v>52160</v>
      </c>
      <c r="AD1021" s="0" t="n">
        <v>0</v>
      </c>
    </row>
    <row r="1022" customFormat="false" ht="12.75" hidden="false" customHeight="false" outlineLevel="0" collapsed="false">
      <c r="W1022" s="0" t="str">
        <f aca="false">Z1022&amp;"_"&amp;AA1022</f>
        <v>7000_898</v>
      </c>
      <c r="X1022" s="0" t="n">
        <v>2681669</v>
      </c>
      <c r="Y1022" s="0" t="n">
        <v>2002</v>
      </c>
      <c r="Z1022" s="0" t="n">
        <v>7000</v>
      </c>
      <c r="AA1022" s="0" t="n">
        <v>898</v>
      </c>
      <c r="AB1022" s="0" t="n">
        <v>898</v>
      </c>
      <c r="AC1022" s="0" t="n">
        <v>52161</v>
      </c>
      <c r="AD1022" s="0" t="n">
        <v>0</v>
      </c>
    </row>
    <row r="1023" customFormat="false" ht="12.75" hidden="false" customHeight="false" outlineLevel="0" collapsed="false">
      <c r="W1023" s="0" t="str">
        <f aca="false">Z1023&amp;"_"&amp;AA1023</f>
        <v>7000_899</v>
      </c>
      <c r="X1023" s="0" t="n">
        <v>2681670</v>
      </c>
      <c r="Y1023" s="0" t="n">
        <v>2002</v>
      </c>
      <c r="Z1023" s="0" t="n">
        <v>7000</v>
      </c>
      <c r="AA1023" s="0" t="n">
        <v>899</v>
      </c>
      <c r="AB1023" s="0" t="n">
        <v>899</v>
      </c>
      <c r="AC1023" s="0" t="n">
        <v>52162</v>
      </c>
      <c r="AD1023" s="0" t="n">
        <v>0</v>
      </c>
    </row>
    <row r="1024" customFormat="false" ht="12.75" hidden="false" customHeight="false" outlineLevel="0" collapsed="false">
      <c r="W1024" s="0" t="str">
        <f aca="false">Z1024&amp;"_"&amp;AA1024</f>
        <v>7000_2010</v>
      </c>
      <c r="X1024" s="0" t="n">
        <v>2681672</v>
      </c>
      <c r="Y1024" s="0" t="n">
        <v>2002</v>
      </c>
      <c r="Z1024" s="0" t="n">
        <v>7000</v>
      </c>
      <c r="AA1024" s="0" t="n">
        <v>2010</v>
      </c>
      <c r="AB1024" s="0" t="n">
        <v>2010</v>
      </c>
      <c r="AC1024" s="0" t="n">
        <v>50332</v>
      </c>
      <c r="AD1024" s="0" t="n">
        <v>4288875</v>
      </c>
    </row>
    <row r="1025" customFormat="false" ht="12.75" hidden="false" customHeight="false" outlineLevel="0" collapsed="false">
      <c r="W1025" s="0" t="str">
        <f aca="false">Z1025&amp;"_"&amp;AA1025</f>
        <v>7000_2020</v>
      </c>
      <c r="X1025" s="0" t="n">
        <v>2681673</v>
      </c>
      <c r="Y1025" s="0" t="n">
        <v>2002</v>
      </c>
      <c r="Z1025" s="0" t="n">
        <v>7000</v>
      </c>
      <c r="AA1025" s="0" t="n">
        <v>2020</v>
      </c>
      <c r="AB1025" s="0" t="n">
        <v>2020</v>
      </c>
      <c r="AC1025" s="0" t="n">
        <v>50333</v>
      </c>
      <c r="AD1025" s="0" t="n">
        <v>1020075</v>
      </c>
    </row>
    <row r="1026" customFormat="false" ht="12.75" hidden="false" customHeight="false" outlineLevel="0" collapsed="false">
      <c r="W1026" s="0" t="str">
        <f aca="false">Z1026&amp;"_"&amp;AA1026</f>
        <v>7000_3098</v>
      </c>
      <c r="X1026" s="0" t="n">
        <v>2681676</v>
      </c>
      <c r="Y1026" s="0" t="n">
        <v>2002</v>
      </c>
      <c r="Z1026" s="0" t="n">
        <v>7000</v>
      </c>
      <c r="AA1026" s="0" t="n">
        <v>3098</v>
      </c>
      <c r="AB1026" s="0" t="n">
        <v>3098</v>
      </c>
      <c r="AC1026" s="0" t="n">
        <v>56084</v>
      </c>
      <c r="AD1026" s="0" t="n">
        <v>5327777</v>
      </c>
    </row>
    <row r="1027" customFormat="false" ht="12.75" hidden="false" customHeight="false" outlineLevel="0" collapsed="false">
      <c r="W1027" s="0" t="str">
        <f aca="false">Z1027&amp;"_"&amp;AA1027</f>
        <v>7000_3210</v>
      </c>
      <c r="X1027" s="0" t="n">
        <v>2681677</v>
      </c>
      <c r="Y1027" s="0" t="n">
        <v>2002</v>
      </c>
      <c r="Z1027" s="0" t="n">
        <v>7000</v>
      </c>
      <c r="AA1027" s="0" t="n">
        <v>3210</v>
      </c>
      <c r="AB1027" s="0" t="n">
        <v>3210</v>
      </c>
      <c r="AC1027" s="0" t="n">
        <v>50337</v>
      </c>
      <c r="AD1027" s="0" t="n">
        <v>0</v>
      </c>
    </row>
    <row r="1028" customFormat="false" ht="12.75" hidden="false" customHeight="false" outlineLevel="0" collapsed="false">
      <c r="W1028" s="0" t="str">
        <f aca="false">Z1028&amp;"_"&amp;AA1028</f>
        <v>7000_3220</v>
      </c>
      <c r="X1028" s="0" t="n">
        <v>2681678</v>
      </c>
      <c r="Y1028" s="0" t="n">
        <v>2002</v>
      </c>
      <c r="Z1028" s="0" t="n">
        <v>7000</v>
      </c>
      <c r="AA1028" s="0" t="n">
        <v>3220</v>
      </c>
      <c r="AB1028" s="0" t="n">
        <v>3220</v>
      </c>
      <c r="AC1028" s="0" t="n">
        <v>50338</v>
      </c>
      <c r="AD1028" s="0" t="n">
        <v>0</v>
      </c>
    </row>
    <row r="1029" customFormat="false" ht="12.75" hidden="false" customHeight="false" outlineLevel="0" collapsed="false">
      <c r="W1029" s="0" t="str">
        <f aca="false">Z1029&amp;"_"&amp;AA1029</f>
        <v>7000_3230</v>
      </c>
      <c r="X1029" s="0" t="n">
        <v>2681679</v>
      </c>
      <c r="Y1029" s="0" t="n">
        <v>2002</v>
      </c>
      <c r="Z1029" s="0" t="n">
        <v>7000</v>
      </c>
      <c r="AA1029" s="0" t="n">
        <v>3230</v>
      </c>
      <c r="AB1029" s="0" t="n">
        <v>3230</v>
      </c>
      <c r="AC1029" s="0" t="n">
        <v>50339</v>
      </c>
      <c r="AD1029" s="0" t="n">
        <v>0</v>
      </c>
    </row>
    <row r="1030" customFormat="false" ht="12.75" hidden="false" customHeight="false" outlineLevel="0" collapsed="false">
      <c r="W1030" s="0" t="str">
        <f aca="false">Z1030&amp;"_"&amp;AA1030</f>
        <v>7000_3299</v>
      </c>
      <c r="X1030" s="0" t="n">
        <v>2681680</v>
      </c>
      <c r="Y1030" s="0" t="n">
        <v>2002</v>
      </c>
      <c r="Z1030" s="0" t="n">
        <v>7000</v>
      </c>
      <c r="AA1030" s="0" t="n">
        <v>3299</v>
      </c>
      <c r="AB1030" s="0" t="n">
        <v>3299</v>
      </c>
      <c r="AC1030" s="0" t="n">
        <v>50340</v>
      </c>
      <c r="AD1030" s="0" t="n">
        <v>0</v>
      </c>
    </row>
    <row r="1031" customFormat="false" ht="12.75" hidden="false" customHeight="false" outlineLevel="0" collapsed="false">
      <c r="W1031" s="0" t="str">
        <f aca="false">Z1031&amp;"_"&amp;AA1031</f>
        <v>7000_3410</v>
      </c>
      <c r="X1031" s="0" t="n">
        <v>2681681</v>
      </c>
      <c r="Y1031" s="0" t="n">
        <v>2002</v>
      </c>
      <c r="Z1031" s="0" t="n">
        <v>7000</v>
      </c>
      <c r="AA1031" s="0" t="n">
        <v>3410</v>
      </c>
      <c r="AB1031" s="0" t="n">
        <v>3410</v>
      </c>
      <c r="AC1031" s="0" t="n">
        <v>50341</v>
      </c>
      <c r="AD1031" s="0" t="n">
        <v>8300000</v>
      </c>
    </row>
    <row r="1032" customFormat="false" ht="12.75" hidden="false" customHeight="false" outlineLevel="0" collapsed="false">
      <c r="W1032" s="0" t="str">
        <f aca="false">Z1032&amp;"_"&amp;AA1032</f>
        <v>7000_3420</v>
      </c>
      <c r="X1032" s="0" t="n">
        <v>2681682</v>
      </c>
      <c r="Y1032" s="0" t="n">
        <v>2002</v>
      </c>
      <c r="Z1032" s="0" t="n">
        <v>7000</v>
      </c>
      <c r="AA1032" s="0" t="n">
        <v>3420</v>
      </c>
      <c r="AB1032" s="0" t="n">
        <v>3420.1</v>
      </c>
      <c r="AC1032" s="0" t="n">
        <v>52166</v>
      </c>
      <c r="AD1032" s="0" t="n">
        <v>0</v>
      </c>
    </row>
    <row r="1033" customFormat="false" ht="12.75" hidden="false" customHeight="false" outlineLevel="0" collapsed="false">
      <c r="W1033" s="0" t="str">
        <f aca="false">Z1033&amp;"_"&amp;AA1033</f>
        <v>7000_3499</v>
      </c>
      <c r="X1033" s="0" t="n">
        <v>2681683</v>
      </c>
      <c r="Y1033" s="0" t="n">
        <v>2002</v>
      </c>
      <c r="Z1033" s="0" t="n">
        <v>7000</v>
      </c>
      <c r="AA1033" s="0" t="n">
        <v>3499</v>
      </c>
      <c r="AB1033" s="0" t="n">
        <v>3499</v>
      </c>
      <c r="AC1033" s="0" t="n">
        <v>50343</v>
      </c>
      <c r="AD1033" s="0" t="n">
        <v>8300000</v>
      </c>
    </row>
    <row r="1034" customFormat="false" ht="12.75" hidden="false" customHeight="false" outlineLevel="0" collapsed="false">
      <c r="W1034" s="0" t="str">
        <f aca="false">Z1034&amp;"_"&amp;AA1034</f>
        <v>7000_5010</v>
      </c>
      <c r="X1034" s="0" t="n">
        <v>2681685</v>
      </c>
      <c r="Y1034" s="0" t="n">
        <v>2002</v>
      </c>
      <c r="Z1034" s="0" t="n">
        <v>7000</v>
      </c>
      <c r="AA1034" s="0" t="n">
        <v>5010</v>
      </c>
      <c r="AB1034" s="0" t="n">
        <v>5010</v>
      </c>
      <c r="AC1034" s="0" t="n">
        <v>50345</v>
      </c>
      <c r="AD1034" s="0" t="n">
        <v>0</v>
      </c>
    </row>
    <row r="1035" customFormat="false" ht="12.75" hidden="false" customHeight="false" outlineLevel="0" collapsed="false">
      <c r="W1035" s="0" t="str">
        <f aca="false">Z1035&amp;"_"&amp;AA1035</f>
        <v>7000_5020</v>
      </c>
      <c r="X1035" s="0" t="n">
        <v>2681686</v>
      </c>
      <c r="Y1035" s="0" t="n">
        <v>2002</v>
      </c>
      <c r="Z1035" s="0" t="n">
        <v>7000</v>
      </c>
      <c r="AA1035" s="0" t="n">
        <v>5020</v>
      </c>
      <c r="AB1035" s="0" t="n">
        <v>5020</v>
      </c>
      <c r="AC1035" s="0" t="n">
        <v>50346</v>
      </c>
      <c r="AD1035" s="0" t="n">
        <v>13627777</v>
      </c>
    </row>
    <row r="1036" customFormat="false" ht="12.75" hidden="false" customHeight="false" outlineLevel="0" collapsed="false">
      <c r="W1036" s="0" t="str">
        <f aca="false">Z1036&amp;"_"&amp;AA1036</f>
        <v>7000_5040</v>
      </c>
      <c r="X1036" s="0" t="n">
        <v>2681687</v>
      </c>
      <c r="Y1036" s="0" t="n">
        <v>2002</v>
      </c>
      <c r="Z1036" s="0" t="n">
        <v>7000</v>
      </c>
      <c r="AA1036" s="0" t="n">
        <v>5040</v>
      </c>
      <c r="AB1036" s="0" t="n">
        <v>5040</v>
      </c>
      <c r="AC1036" s="0" t="n">
        <v>50347</v>
      </c>
      <c r="AD1036" s="0" t="n">
        <v>13627777</v>
      </c>
    </row>
    <row r="1037" customFormat="false" ht="12.75" hidden="false" customHeight="false" outlineLevel="0" collapsed="false">
      <c r="W1037" s="0" t="str">
        <f aca="false">Z1037&amp;"_"&amp;AA1037</f>
        <v>7000_5050</v>
      </c>
      <c r="X1037" s="0" t="n">
        <v>2681688</v>
      </c>
      <c r="Y1037" s="0" t="n">
        <v>2002</v>
      </c>
      <c r="Z1037" s="0" t="n">
        <v>7000</v>
      </c>
      <c r="AA1037" s="0" t="n">
        <v>5050</v>
      </c>
      <c r="AB1037" s="0" t="n">
        <v>5050</v>
      </c>
      <c r="AC1037" s="0" t="n">
        <v>52042</v>
      </c>
      <c r="AD1037" s="0" t="n">
        <v>0</v>
      </c>
    </row>
    <row r="1038" customFormat="false" ht="12.75" hidden="false" customHeight="false" outlineLevel="0" collapsed="false">
      <c r="W1038" s="0" t="str">
        <f aca="false">Z1038&amp;"_"&amp;AA1038</f>
        <v>7000_5060</v>
      </c>
      <c r="X1038" s="0" t="n">
        <v>2681689</v>
      </c>
      <c r="Y1038" s="0" t="n">
        <v>2002</v>
      </c>
      <c r="Z1038" s="0" t="n">
        <v>7000</v>
      </c>
      <c r="AA1038" s="0" t="n">
        <v>5060</v>
      </c>
      <c r="AB1038" s="0" t="n">
        <v>5060</v>
      </c>
      <c r="AC1038" s="0" t="n">
        <v>52043</v>
      </c>
      <c r="AD1038" s="0" t="n">
        <v>0</v>
      </c>
    </row>
    <row r="1039" customFormat="false" ht="12.75" hidden="false" customHeight="false" outlineLevel="0" collapsed="false">
      <c r="W1039" s="0" t="str">
        <f aca="false">Z1039&amp;"_"&amp;AA1039</f>
        <v>7000_5090</v>
      </c>
      <c r="X1039" s="0" t="n">
        <v>2681690</v>
      </c>
      <c r="Y1039" s="0" t="n">
        <v>2002</v>
      </c>
      <c r="Z1039" s="0" t="n">
        <v>7000</v>
      </c>
      <c r="AA1039" s="0" t="n">
        <v>5090</v>
      </c>
      <c r="AB1039" s="0" t="n">
        <v>5090</v>
      </c>
      <c r="AC1039" s="0" t="n">
        <v>50348</v>
      </c>
      <c r="AD1039" s="0" t="n">
        <v>0</v>
      </c>
    </row>
    <row r="1040" customFormat="false" ht="12.75" hidden="false" customHeight="false" outlineLevel="0" collapsed="false">
      <c r="W1040" s="0" t="str">
        <f aca="false">Z1040&amp;"_"&amp;AA1040</f>
        <v>7000_5200</v>
      </c>
      <c r="X1040" s="0" t="n">
        <v>2681691</v>
      </c>
      <c r="Y1040" s="0" t="n">
        <v>2002</v>
      </c>
      <c r="Z1040" s="0" t="n">
        <v>7000</v>
      </c>
      <c r="AA1040" s="0" t="n">
        <v>5200</v>
      </c>
      <c r="AB1040" s="0" t="n">
        <v>5200</v>
      </c>
      <c r="AC1040" s="0" t="n">
        <v>50349</v>
      </c>
      <c r="AD1040" s="0" t="n">
        <v>0</v>
      </c>
    </row>
    <row r="1041" customFormat="false" ht="12.75" hidden="false" customHeight="false" outlineLevel="0" collapsed="false">
      <c r="W1041" s="0" t="str">
        <f aca="false">Z1041&amp;"_"&amp;AA1041</f>
        <v>7000_5400</v>
      </c>
      <c r="X1041" s="0" t="n">
        <v>2681696</v>
      </c>
      <c r="Y1041" s="0" t="n">
        <v>2002</v>
      </c>
      <c r="Z1041" s="0" t="n">
        <v>7000</v>
      </c>
      <c r="AA1041" s="0" t="n">
        <v>5400</v>
      </c>
      <c r="AB1041" s="0" t="n">
        <v>5499</v>
      </c>
      <c r="AC1041" s="0" t="n">
        <v>52163</v>
      </c>
      <c r="AD1041" s="0" t="n">
        <v>0</v>
      </c>
    </row>
    <row r="1042" customFormat="false" ht="12.75" hidden="false" customHeight="false" outlineLevel="0" collapsed="false">
      <c r="W1042" s="0" t="str">
        <f aca="false">Z1042&amp;"_"&amp;AA1042</f>
        <v>7000_5410</v>
      </c>
      <c r="X1042" s="0" t="n">
        <v>2681692</v>
      </c>
      <c r="Y1042" s="0" t="n">
        <v>2002</v>
      </c>
      <c r="Z1042" s="0" t="n">
        <v>7000</v>
      </c>
      <c r="AA1042" s="0" t="n">
        <v>5410</v>
      </c>
      <c r="AB1042" s="0" t="n">
        <v>5410</v>
      </c>
      <c r="AC1042" s="0" t="n">
        <v>50351</v>
      </c>
      <c r="AD1042" s="0" t="n">
        <v>0</v>
      </c>
    </row>
    <row r="1043" customFormat="false" ht="12.75" hidden="false" customHeight="false" outlineLevel="0" collapsed="false">
      <c r="W1043" s="0" t="str">
        <f aca="false">Z1043&amp;"_"&amp;AA1043</f>
        <v>7000_5420</v>
      </c>
      <c r="X1043" s="0" t="n">
        <v>2681693</v>
      </c>
      <c r="Y1043" s="0" t="n">
        <v>2002</v>
      </c>
      <c r="Z1043" s="0" t="n">
        <v>7000</v>
      </c>
      <c r="AA1043" s="0" t="n">
        <v>5420</v>
      </c>
      <c r="AB1043" s="0" t="n">
        <v>5420</v>
      </c>
      <c r="AC1043" s="0" t="n">
        <v>50352</v>
      </c>
      <c r="AD1043" s="0" t="n">
        <v>0</v>
      </c>
    </row>
    <row r="1044" customFormat="false" ht="12.75" hidden="false" customHeight="false" outlineLevel="0" collapsed="false">
      <c r="W1044" s="0" t="str">
        <f aca="false">Z1044&amp;"_"&amp;AA1044</f>
        <v>7000_5430</v>
      </c>
      <c r="X1044" s="0" t="n">
        <v>2681694</v>
      </c>
      <c r="Y1044" s="0" t="n">
        <v>2002</v>
      </c>
      <c r="Z1044" s="0" t="n">
        <v>7000</v>
      </c>
      <c r="AA1044" s="0" t="n">
        <v>5430</v>
      </c>
      <c r="AB1044" s="0" t="n">
        <v>5430</v>
      </c>
      <c r="AC1044" s="0" t="n">
        <v>50353</v>
      </c>
      <c r="AD1044" s="0" t="n">
        <v>0</v>
      </c>
    </row>
    <row r="1045" customFormat="false" ht="12.75" hidden="false" customHeight="false" outlineLevel="0" collapsed="false">
      <c r="W1045" s="0" t="str">
        <f aca="false">Z1045&amp;"_"&amp;AA1045</f>
        <v>7000_5498</v>
      </c>
      <c r="X1045" s="0" t="n">
        <v>2681695</v>
      </c>
      <c r="Y1045" s="0" t="n">
        <v>2002</v>
      </c>
      <c r="Z1045" s="0" t="n">
        <v>7000</v>
      </c>
      <c r="AA1045" s="0" t="n">
        <v>5498</v>
      </c>
      <c r="AB1045" s="0" t="n">
        <v>5498</v>
      </c>
      <c r="AC1045" s="0" t="n">
        <v>50354</v>
      </c>
      <c r="AD1045" s="0" t="n">
        <v>0</v>
      </c>
    </row>
    <row r="1046" customFormat="false" ht="12.75" hidden="false" customHeight="false" outlineLevel="0" collapsed="false">
      <c r="W1046" s="0" t="str">
        <f aca="false">Z1046&amp;"_"&amp;AA1046</f>
        <v>7000_6010</v>
      </c>
      <c r="X1046" s="0" t="n">
        <v>2681698</v>
      </c>
      <c r="Y1046" s="0" t="n">
        <v>2002</v>
      </c>
      <c r="Z1046" s="0" t="n">
        <v>7000</v>
      </c>
      <c r="AA1046" s="0" t="n">
        <v>6010</v>
      </c>
      <c r="AB1046" s="0" t="n">
        <v>6010.1</v>
      </c>
      <c r="AC1046" s="0" t="n">
        <v>56085</v>
      </c>
      <c r="AD1046" s="0" t="n">
        <v>0</v>
      </c>
    </row>
    <row r="1047" customFormat="false" ht="12.75" hidden="false" customHeight="false" outlineLevel="0" collapsed="false">
      <c r="W1047" s="0" t="str">
        <f aca="false">Z1047&amp;"_"&amp;AA1047</f>
        <v>7000_9910</v>
      </c>
      <c r="X1047" s="0" t="n">
        <v>2681671</v>
      </c>
      <c r="Y1047" s="0" t="n">
        <v>2002</v>
      </c>
      <c r="Z1047" s="0" t="n">
        <v>7000</v>
      </c>
      <c r="AA1047" s="0" t="n">
        <v>9910</v>
      </c>
      <c r="AB1047" s="0" t="n">
        <v>1001</v>
      </c>
      <c r="AC1047" s="0" t="n">
        <v>50331</v>
      </c>
      <c r="AD1047" s="0" t="n">
        <v>8318827</v>
      </c>
    </row>
    <row r="1048" customFormat="false" ht="12.75" hidden="false" customHeight="false" outlineLevel="0" collapsed="false">
      <c r="W1048" s="0" t="str">
        <f aca="false">Z1048&amp;"_"&amp;AA1048</f>
        <v>7000_9920</v>
      </c>
      <c r="X1048" s="0" t="n">
        <v>2681674</v>
      </c>
      <c r="Y1048" s="0" t="n">
        <v>2002</v>
      </c>
      <c r="Z1048" s="0" t="n">
        <v>7000</v>
      </c>
      <c r="AA1048" s="0" t="n">
        <v>9920</v>
      </c>
      <c r="AB1048" s="0" t="n">
        <v>2501</v>
      </c>
      <c r="AC1048" s="0" t="n">
        <v>50334</v>
      </c>
      <c r="AD1048" s="0" t="n">
        <v>5308950</v>
      </c>
    </row>
    <row r="1049" customFormat="false" ht="12.75" hidden="false" customHeight="false" outlineLevel="0" collapsed="false">
      <c r="W1049" s="0" t="str">
        <f aca="false">Z1049&amp;"_"&amp;AA1049</f>
        <v>7000_9930</v>
      </c>
      <c r="X1049" s="0" t="n">
        <v>2681675</v>
      </c>
      <c r="Y1049" s="0" t="n">
        <v>2002</v>
      </c>
      <c r="Z1049" s="0" t="n">
        <v>7000</v>
      </c>
      <c r="AA1049" s="0" t="n">
        <v>9930</v>
      </c>
      <c r="AB1049" s="0" t="n">
        <v>2506</v>
      </c>
      <c r="AC1049" s="0" t="n">
        <v>50335</v>
      </c>
      <c r="AD1049" s="0" t="n">
        <v>13627777</v>
      </c>
    </row>
    <row r="1050" customFormat="false" ht="12.75" hidden="false" customHeight="false" outlineLevel="0" collapsed="false">
      <c r="W1050" s="0" t="str">
        <f aca="false">Z1050&amp;"_"&amp;AA1050</f>
        <v>7000_9940</v>
      </c>
      <c r="X1050" s="0" t="n">
        <v>2681684</v>
      </c>
      <c r="Y1050" s="0" t="n">
        <v>2002</v>
      </c>
      <c r="Z1050" s="0" t="n">
        <v>7000</v>
      </c>
      <c r="AA1050" s="0" t="n">
        <v>9940</v>
      </c>
      <c r="AB1050" s="0" t="n">
        <v>4001</v>
      </c>
      <c r="AC1050" s="0" t="n">
        <v>50344</v>
      </c>
      <c r="AD1050" s="0" t="n">
        <v>13627777</v>
      </c>
    </row>
    <row r="1051" customFormat="false" ht="12.75" hidden="false" customHeight="false" outlineLevel="0" collapsed="false">
      <c r="W1051" s="0" t="str">
        <f aca="false">Z1051&amp;"_"&amp;AA1051</f>
        <v>7000_9950</v>
      </c>
      <c r="X1051" s="0" t="n">
        <v>2681697</v>
      </c>
      <c r="Y1051" s="0" t="n">
        <v>2002</v>
      </c>
      <c r="Z1051" s="0" t="n">
        <v>7000</v>
      </c>
      <c r="AA1051" s="0" t="n">
        <v>9950</v>
      </c>
      <c r="AB1051" s="0" t="n">
        <v>5501</v>
      </c>
      <c r="AC1051" s="0" t="n">
        <v>50355</v>
      </c>
      <c r="AD1051" s="0" t="n">
        <v>0</v>
      </c>
    </row>
    <row r="1052" customFormat="false" ht="12.75" hidden="false" customHeight="false" outlineLevel="0" collapsed="false">
      <c r="W1052" s="0" t="str">
        <f aca="false">Z1052&amp;"_"&amp;AA1052</f>
        <v>7003_205</v>
      </c>
      <c r="X1052" s="0" t="n">
        <v>2681699</v>
      </c>
      <c r="Y1052" s="0" t="n">
        <v>2002</v>
      </c>
      <c r="Z1052" s="0" t="n">
        <v>7003</v>
      </c>
      <c r="AA1052" s="0" t="n">
        <v>205</v>
      </c>
      <c r="AB1052" s="0" t="n">
        <v>205</v>
      </c>
      <c r="AC1052" s="0" t="n">
        <v>50305</v>
      </c>
      <c r="AD1052" s="0" t="n">
        <v>0</v>
      </c>
    </row>
    <row r="1053" customFormat="false" ht="12.75" hidden="false" customHeight="false" outlineLevel="0" collapsed="false">
      <c r="W1053" s="0" t="str">
        <f aca="false">Z1053&amp;"_"&amp;AA1053</f>
        <v>7003_210</v>
      </c>
      <c r="X1053" s="0" t="n">
        <v>2681700</v>
      </c>
      <c r="Y1053" s="0" t="n">
        <v>2002</v>
      </c>
      <c r="Z1053" s="0" t="n">
        <v>7003</v>
      </c>
      <c r="AA1053" s="0" t="n">
        <v>210</v>
      </c>
      <c r="AB1053" s="0" t="n">
        <v>210</v>
      </c>
      <c r="AC1053" s="0" t="n">
        <v>50306</v>
      </c>
      <c r="AD1053" s="0" t="n">
        <v>0</v>
      </c>
    </row>
    <row r="1054" customFormat="false" ht="12.75" hidden="false" customHeight="false" outlineLevel="0" collapsed="false">
      <c r="W1054" s="0" t="str">
        <f aca="false">Z1054&amp;"_"&amp;AA1054</f>
        <v>7003_215</v>
      </c>
      <c r="X1054" s="0" t="n">
        <v>2681701</v>
      </c>
      <c r="Y1054" s="0" t="n">
        <v>2002</v>
      </c>
      <c r="Z1054" s="0" t="n">
        <v>7003</v>
      </c>
      <c r="AA1054" s="0" t="n">
        <v>215</v>
      </c>
      <c r="AB1054" s="0" t="n">
        <v>215</v>
      </c>
      <c r="AC1054" s="0" t="n">
        <v>50307</v>
      </c>
      <c r="AD1054" s="0" t="n">
        <v>0</v>
      </c>
    </row>
    <row r="1055" customFormat="false" ht="12.75" hidden="false" customHeight="false" outlineLevel="0" collapsed="false">
      <c r="W1055" s="0" t="str">
        <f aca="false">Z1055&amp;"_"&amp;AA1055</f>
        <v>7003_220</v>
      </c>
      <c r="X1055" s="0" t="n">
        <v>2681702</v>
      </c>
      <c r="Y1055" s="0" t="n">
        <v>2002</v>
      </c>
      <c r="Z1055" s="0" t="n">
        <v>7003</v>
      </c>
      <c r="AA1055" s="0" t="n">
        <v>220</v>
      </c>
      <c r="AB1055" s="0" t="n">
        <v>220</v>
      </c>
      <c r="AC1055" s="0" t="n">
        <v>50308</v>
      </c>
      <c r="AD1055" s="0" t="n">
        <v>0</v>
      </c>
    </row>
    <row r="1056" customFormat="false" ht="12.75" hidden="false" customHeight="false" outlineLevel="0" collapsed="false">
      <c r="W1056" s="0" t="str">
        <f aca="false">Z1056&amp;"_"&amp;AA1056</f>
        <v>7003_225</v>
      </c>
      <c r="X1056" s="0" t="n">
        <v>2681703</v>
      </c>
      <c r="Y1056" s="0" t="n">
        <v>2002</v>
      </c>
      <c r="Z1056" s="0" t="n">
        <v>7003</v>
      </c>
      <c r="AA1056" s="0" t="n">
        <v>225</v>
      </c>
      <c r="AB1056" s="0" t="n">
        <v>225</v>
      </c>
      <c r="AC1056" s="0" t="n">
        <v>50309</v>
      </c>
      <c r="AD1056" s="0" t="n">
        <v>0</v>
      </c>
    </row>
    <row r="1057" customFormat="false" ht="12.75" hidden="false" customHeight="false" outlineLevel="0" collapsed="false">
      <c r="W1057" s="0" t="str">
        <f aca="false">Z1057&amp;"_"&amp;AA1057</f>
        <v>7003_230</v>
      </c>
      <c r="X1057" s="0" t="n">
        <v>2681704</v>
      </c>
      <c r="Y1057" s="0" t="n">
        <v>2002</v>
      </c>
      <c r="Z1057" s="0" t="n">
        <v>7003</v>
      </c>
      <c r="AA1057" s="0" t="n">
        <v>230</v>
      </c>
      <c r="AB1057" s="0" t="n">
        <v>230</v>
      </c>
      <c r="AC1057" s="0" t="n">
        <v>50310</v>
      </c>
      <c r="AD1057" s="0" t="n">
        <v>11000</v>
      </c>
    </row>
    <row r="1058" customFormat="false" ht="12.75" hidden="false" customHeight="false" outlineLevel="0" collapsed="false">
      <c r="W1058" s="0" t="str">
        <f aca="false">Z1058&amp;"_"&amp;AA1058</f>
        <v>7003_235</v>
      </c>
      <c r="X1058" s="0" t="n">
        <v>2681705</v>
      </c>
      <c r="Y1058" s="0" t="n">
        <v>2002</v>
      </c>
      <c r="Z1058" s="0" t="n">
        <v>7003</v>
      </c>
      <c r="AA1058" s="0" t="n">
        <v>235</v>
      </c>
      <c r="AB1058" s="0" t="n">
        <v>235</v>
      </c>
      <c r="AC1058" s="0" t="n">
        <v>50311</v>
      </c>
      <c r="AD1058" s="0" t="n">
        <v>0</v>
      </c>
    </row>
    <row r="1059" customFormat="false" ht="12.75" hidden="false" customHeight="false" outlineLevel="0" collapsed="false">
      <c r="W1059" s="0" t="str">
        <f aca="false">Z1059&amp;"_"&amp;AA1059</f>
        <v>7003_240</v>
      </c>
      <c r="X1059" s="0" t="n">
        <v>2681706</v>
      </c>
      <c r="Y1059" s="0" t="n">
        <v>2002</v>
      </c>
      <c r="Z1059" s="0" t="n">
        <v>7003</v>
      </c>
      <c r="AA1059" s="0" t="n">
        <v>240</v>
      </c>
      <c r="AB1059" s="0" t="n">
        <v>240</v>
      </c>
      <c r="AC1059" s="0" t="n">
        <v>50312</v>
      </c>
      <c r="AD1059" s="0" t="n">
        <v>0</v>
      </c>
    </row>
    <row r="1060" customFormat="false" ht="12.75" hidden="false" customHeight="false" outlineLevel="0" collapsed="false">
      <c r="W1060" s="0" t="str">
        <f aca="false">Z1060&amp;"_"&amp;AA1060</f>
        <v>7003_245</v>
      </c>
      <c r="X1060" s="0" t="n">
        <v>2681707</v>
      </c>
      <c r="Y1060" s="0" t="n">
        <v>2002</v>
      </c>
      <c r="Z1060" s="0" t="n">
        <v>7003</v>
      </c>
      <c r="AA1060" s="0" t="n">
        <v>245</v>
      </c>
      <c r="AB1060" s="0" t="n">
        <v>245</v>
      </c>
      <c r="AC1060" s="0" t="n">
        <v>50313</v>
      </c>
      <c r="AD1060" s="0" t="n">
        <v>0</v>
      </c>
    </row>
    <row r="1061" customFormat="false" ht="12.75" hidden="false" customHeight="false" outlineLevel="0" collapsed="false">
      <c r="W1061" s="0" t="str">
        <f aca="false">Z1061&amp;"_"&amp;AA1061</f>
        <v>7003_250</v>
      </c>
      <c r="X1061" s="0" t="n">
        <v>2681708</v>
      </c>
      <c r="Y1061" s="0" t="n">
        <v>2002</v>
      </c>
      <c r="Z1061" s="0" t="n">
        <v>7003</v>
      </c>
      <c r="AA1061" s="0" t="n">
        <v>250</v>
      </c>
      <c r="AB1061" s="0" t="n">
        <v>250</v>
      </c>
      <c r="AC1061" s="0" t="n">
        <v>50314</v>
      </c>
      <c r="AD1061" s="0" t="n">
        <v>0</v>
      </c>
    </row>
    <row r="1062" customFormat="false" ht="12.75" hidden="false" customHeight="false" outlineLevel="0" collapsed="false">
      <c r="W1062" s="0" t="str">
        <f aca="false">Z1062&amp;"_"&amp;AA1062</f>
        <v>7003_255</v>
      </c>
      <c r="X1062" s="0" t="n">
        <v>2681709</v>
      </c>
      <c r="Y1062" s="0" t="n">
        <v>2002</v>
      </c>
      <c r="Z1062" s="0" t="n">
        <v>7003</v>
      </c>
      <c r="AA1062" s="0" t="n">
        <v>255</v>
      </c>
      <c r="AB1062" s="0" t="n">
        <v>255</v>
      </c>
      <c r="AC1062" s="0" t="n">
        <v>56083</v>
      </c>
      <c r="AD1062" s="0" t="n">
        <v>0</v>
      </c>
    </row>
    <row r="1063" customFormat="false" ht="12.75" hidden="false" customHeight="false" outlineLevel="0" collapsed="false">
      <c r="W1063" s="0" t="str">
        <f aca="false">Z1063&amp;"_"&amp;AA1063</f>
        <v>7003_298</v>
      </c>
      <c r="X1063" s="0" t="n">
        <v>2681710</v>
      </c>
      <c r="Y1063" s="0" t="n">
        <v>2002</v>
      </c>
      <c r="Z1063" s="0" t="n">
        <v>7003</v>
      </c>
      <c r="AA1063" s="0" t="n">
        <v>298</v>
      </c>
      <c r="AB1063" s="0" t="n">
        <v>298</v>
      </c>
      <c r="AC1063" s="0" t="n">
        <v>50315</v>
      </c>
      <c r="AD1063" s="0" t="n">
        <v>0</v>
      </c>
    </row>
    <row r="1064" customFormat="false" ht="12.75" hidden="false" customHeight="false" outlineLevel="0" collapsed="false">
      <c r="W1064" s="0" t="str">
        <f aca="false">Z1064&amp;"_"&amp;AA1064</f>
        <v>7003_299</v>
      </c>
      <c r="X1064" s="0" t="n">
        <v>2681711</v>
      </c>
      <c r="Y1064" s="0" t="n">
        <v>2002</v>
      </c>
      <c r="Z1064" s="0" t="n">
        <v>7003</v>
      </c>
      <c r="AA1064" s="0" t="n">
        <v>299</v>
      </c>
      <c r="AB1064" s="0" t="n">
        <v>299</v>
      </c>
      <c r="AC1064" s="0" t="n">
        <v>50316</v>
      </c>
      <c r="AD1064" s="0" t="n">
        <v>11000</v>
      </c>
    </row>
    <row r="1065" customFormat="false" ht="12.75" hidden="false" customHeight="false" outlineLevel="0" collapsed="false">
      <c r="W1065" s="0" t="str">
        <f aca="false">Z1065&amp;"_"&amp;AA1065</f>
        <v>7003_410</v>
      </c>
      <c r="X1065" s="0" t="n">
        <v>2681712</v>
      </c>
      <c r="Y1065" s="0" t="n">
        <v>2002</v>
      </c>
      <c r="Z1065" s="0" t="n">
        <v>7003</v>
      </c>
      <c r="AA1065" s="0" t="n">
        <v>410</v>
      </c>
      <c r="AB1065" s="0" t="n">
        <v>410</v>
      </c>
      <c r="AC1065" s="0" t="n">
        <v>50317</v>
      </c>
      <c r="AD1065" s="0" t="n">
        <v>58893</v>
      </c>
    </row>
    <row r="1066" customFormat="false" ht="12.75" hidden="false" customHeight="false" outlineLevel="0" collapsed="false">
      <c r="W1066" s="0" t="str">
        <f aca="false">Z1066&amp;"_"&amp;AA1066</f>
        <v>7003_420</v>
      </c>
      <c r="X1066" s="0" t="n">
        <v>2681713</v>
      </c>
      <c r="Y1066" s="0" t="n">
        <v>2002</v>
      </c>
      <c r="Z1066" s="0" t="n">
        <v>7003</v>
      </c>
      <c r="AA1066" s="0" t="n">
        <v>420</v>
      </c>
      <c r="AB1066" s="0" t="n">
        <v>420</v>
      </c>
      <c r="AC1066" s="0" t="n">
        <v>50318</v>
      </c>
      <c r="AD1066" s="0" t="n">
        <v>0</v>
      </c>
    </row>
    <row r="1067" customFormat="false" ht="12.75" hidden="false" customHeight="false" outlineLevel="0" collapsed="false">
      <c r="W1067" s="0" t="str">
        <f aca="false">Z1067&amp;"_"&amp;AA1067</f>
        <v>7003_499</v>
      </c>
      <c r="X1067" s="0" t="n">
        <v>2681714</v>
      </c>
      <c r="Y1067" s="0" t="n">
        <v>2002</v>
      </c>
      <c r="Z1067" s="0" t="n">
        <v>7003</v>
      </c>
      <c r="AA1067" s="0" t="n">
        <v>499</v>
      </c>
      <c r="AB1067" s="0" t="n">
        <v>499</v>
      </c>
      <c r="AC1067" s="0" t="n">
        <v>50319</v>
      </c>
      <c r="AD1067" s="0" t="n">
        <v>58893</v>
      </c>
    </row>
    <row r="1068" customFormat="false" ht="12.75" hidden="false" customHeight="false" outlineLevel="0" collapsed="false">
      <c r="W1068" s="0" t="str">
        <f aca="false">Z1068&amp;"_"&amp;AA1068</f>
        <v>7003_699</v>
      </c>
      <c r="X1068" s="0" t="n">
        <v>2681715</v>
      </c>
      <c r="Y1068" s="0" t="n">
        <v>2002</v>
      </c>
      <c r="Z1068" s="0" t="n">
        <v>7003</v>
      </c>
      <c r="AA1068" s="0" t="n">
        <v>699</v>
      </c>
      <c r="AB1068" s="0" t="n">
        <v>699</v>
      </c>
      <c r="AC1068" s="0" t="n">
        <v>50320</v>
      </c>
      <c r="AD1068" s="0" t="n">
        <v>0</v>
      </c>
    </row>
    <row r="1069" customFormat="false" ht="12.75" hidden="false" customHeight="false" outlineLevel="0" collapsed="false">
      <c r="W1069" s="0" t="str">
        <f aca="false">Z1069&amp;"_"&amp;AA1069</f>
        <v>7003_810</v>
      </c>
      <c r="X1069" s="0" t="n">
        <v>2681716</v>
      </c>
      <c r="Y1069" s="0" t="n">
        <v>2002</v>
      </c>
      <c r="Z1069" s="0" t="n">
        <v>7003</v>
      </c>
      <c r="AA1069" s="0" t="n">
        <v>810</v>
      </c>
      <c r="AB1069" s="0" t="n">
        <v>810</v>
      </c>
      <c r="AC1069" s="0" t="n">
        <v>52153</v>
      </c>
      <c r="AD1069" s="0" t="n">
        <v>0</v>
      </c>
    </row>
    <row r="1070" customFormat="false" ht="12.75" hidden="false" customHeight="false" outlineLevel="0" collapsed="false">
      <c r="W1070" s="0" t="str">
        <f aca="false">Z1070&amp;"_"&amp;AA1070</f>
        <v>7003_820</v>
      </c>
      <c r="X1070" s="0" t="n">
        <v>2681717</v>
      </c>
      <c r="Y1070" s="0" t="n">
        <v>2002</v>
      </c>
      <c r="Z1070" s="0" t="n">
        <v>7003</v>
      </c>
      <c r="AA1070" s="0" t="n">
        <v>820</v>
      </c>
      <c r="AB1070" s="0" t="n">
        <v>820</v>
      </c>
      <c r="AC1070" s="0" t="n">
        <v>52154</v>
      </c>
      <c r="AD1070" s="0" t="n">
        <v>0</v>
      </c>
    </row>
    <row r="1071" customFormat="false" ht="12.75" hidden="false" customHeight="false" outlineLevel="0" collapsed="false">
      <c r="W1071" s="0" t="str">
        <f aca="false">Z1071&amp;"_"&amp;AA1071</f>
        <v>7003_830</v>
      </c>
      <c r="X1071" s="0" t="n">
        <v>2681718</v>
      </c>
      <c r="Y1071" s="0" t="n">
        <v>2002</v>
      </c>
      <c r="Z1071" s="0" t="n">
        <v>7003</v>
      </c>
      <c r="AA1071" s="0" t="n">
        <v>830</v>
      </c>
      <c r="AB1071" s="0" t="n">
        <v>830</v>
      </c>
      <c r="AC1071" s="0" t="n">
        <v>52155</v>
      </c>
      <c r="AD1071" s="0" t="n">
        <v>0</v>
      </c>
    </row>
    <row r="1072" customFormat="false" ht="12.75" hidden="false" customHeight="false" outlineLevel="0" collapsed="false">
      <c r="W1072" s="0" t="str">
        <f aca="false">Z1072&amp;"_"&amp;AA1072</f>
        <v>7003_840</v>
      </c>
      <c r="X1072" s="0" t="n">
        <v>2681719</v>
      </c>
      <c r="Y1072" s="0" t="n">
        <v>2002</v>
      </c>
      <c r="Z1072" s="0" t="n">
        <v>7003</v>
      </c>
      <c r="AA1072" s="0" t="n">
        <v>840</v>
      </c>
      <c r="AB1072" s="0" t="n">
        <v>840</v>
      </c>
      <c r="AC1072" s="0" t="n">
        <v>52156</v>
      </c>
      <c r="AD1072" s="0" t="n">
        <v>57000</v>
      </c>
    </row>
    <row r="1073" customFormat="false" ht="12.75" hidden="false" customHeight="false" outlineLevel="0" collapsed="false">
      <c r="W1073" s="0" t="str">
        <f aca="false">Z1073&amp;"_"&amp;AA1073</f>
        <v>7003_850</v>
      </c>
      <c r="X1073" s="0" t="n">
        <v>2681720</v>
      </c>
      <c r="Y1073" s="0" t="n">
        <v>2002</v>
      </c>
      <c r="Z1073" s="0" t="n">
        <v>7003</v>
      </c>
      <c r="AA1073" s="0" t="n">
        <v>850</v>
      </c>
      <c r="AB1073" s="0" t="n">
        <v>850</v>
      </c>
      <c r="AC1073" s="0" t="n">
        <v>52157</v>
      </c>
      <c r="AD1073" s="0" t="n">
        <v>0</v>
      </c>
    </row>
    <row r="1074" customFormat="false" ht="12.75" hidden="false" customHeight="false" outlineLevel="0" collapsed="false">
      <c r="W1074" s="0" t="str">
        <f aca="false">Z1074&amp;"_"&amp;AA1074</f>
        <v>7003_860</v>
      </c>
      <c r="X1074" s="0" t="n">
        <v>2681721</v>
      </c>
      <c r="Y1074" s="0" t="n">
        <v>2002</v>
      </c>
      <c r="Z1074" s="0" t="n">
        <v>7003</v>
      </c>
      <c r="AA1074" s="0" t="n">
        <v>860</v>
      </c>
      <c r="AB1074" s="0" t="n">
        <v>860</v>
      </c>
      <c r="AC1074" s="0" t="n">
        <v>52158</v>
      </c>
      <c r="AD1074" s="0" t="n">
        <v>0</v>
      </c>
    </row>
    <row r="1075" customFormat="false" ht="12.75" hidden="false" customHeight="false" outlineLevel="0" collapsed="false">
      <c r="W1075" s="0" t="str">
        <f aca="false">Z1075&amp;"_"&amp;AA1075</f>
        <v>7003_870</v>
      </c>
      <c r="X1075" s="0" t="n">
        <v>2681722</v>
      </c>
      <c r="Y1075" s="0" t="n">
        <v>2002</v>
      </c>
      <c r="Z1075" s="0" t="n">
        <v>7003</v>
      </c>
      <c r="AA1075" s="0" t="n">
        <v>870</v>
      </c>
      <c r="AB1075" s="0" t="n">
        <v>870</v>
      </c>
      <c r="AC1075" s="0" t="n">
        <v>52159</v>
      </c>
      <c r="AD1075" s="0" t="n">
        <v>50404</v>
      </c>
    </row>
    <row r="1076" customFormat="false" ht="12.75" hidden="false" customHeight="false" outlineLevel="0" collapsed="false">
      <c r="W1076" s="0" t="str">
        <f aca="false">Z1076&amp;"_"&amp;AA1076</f>
        <v>7003_897</v>
      </c>
      <c r="X1076" s="0" t="n">
        <v>2681723</v>
      </c>
      <c r="Y1076" s="0" t="n">
        <v>2002</v>
      </c>
      <c r="Z1076" s="0" t="n">
        <v>7003</v>
      </c>
      <c r="AA1076" s="0" t="n">
        <v>897</v>
      </c>
      <c r="AB1076" s="0" t="n">
        <v>897</v>
      </c>
      <c r="AC1076" s="0" t="n">
        <v>52160</v>
      </c>
      <c r="AD1076" s="0" t="n">
        <v>0</v>
      </c>
    </row>
    <row r="1077" customFormat="false" ht="12.75" hidden="false" customHeight="false" outlineLevel="0" collapsed="false">
      <c r="W1077" s="0" t="str">
        <f aca="false">Z1077&amp;"_"&amp;AA1077</f>
        <v>7003_898</v>
      </c>
      <c r="X1077" s="0" t="n">
        <v>2681724</v>
      </c>
      <c r="Y1077" s="0" t="n">
        <v>2002</v>
      </c>
      <c r="Z1077" s="0" t="n">
        <v>7003</v>
      </c>
      <c r="AA1077" s="0" t="n">
        <v>898</v>
      </c>
      <c r="AB1077" s="0" t="n">
        <v>898</v>
      </c>
      <c r="AC1077" s="0" t="n">
        <v>52161</v>
      </c>
      <c r="AD1077" s="0" t="n">
        <v>0</v>
      </c>
    </row>
    <row r="1078" customFormat="false" ht="12.75" hidden="false" customHeight="false" outlineLevel="0" collapsed="false">
      <c r="W1078" s="0" t="str">
        <f aca="false">Z1078&amp;"_"&amp;AA1078</f>
        <v>7003_899</v>
      </c>
      <c r="X1078" s="0" t="n">
        <v>2681725</v>
      </c>
      <c r="Y1078" s="0" t="n">
        <v>2002</v>
      </c>
      <c r="Z1078" s="0" t="n">
        <v>7003</v>
      </c>
      <c r="AA1078" s="0" t="n">
        <v>899</v>
      </c>
      <c r="AB1078" s="0" t="n">
        <v>899</v>
      </c>
      <c r="AC1078" s="0" t="n">
        <v>52162</v>
      </c>
      <c r="AD1078" s="0" t="n">
        <v>107404</v>
      </c>
    </row>
    <row r="1079" customFormat="false" ht="12.75" hidden="false" customHeight="false" outlineLevel="0" collapsed="false">
      <c r="W1079" s="0" t="str">
        <f aca="false">Z1079&amp;"_"&amp;AA1079</f>
        <v>7003_2010</v>
      </c>
      <c r="X1079" s="0" t="n">
        <v>2681727</v>
      </c>
      <c r="Y1079" s="0" t="n">
        <v>2002</v>
      </c>
      <c r="Z1079" s="0" t="n">
        <v>7003</v>
      </c>
      <c r="AA1079" s="0" t="n">
        <v>2010</v>
      </c>
      <c r="AB1079" s="0" t="n">
        <v>2010</v>
      </c>
      <c r="AC1079" s="0" t="n">
        <v>50332</v>
      </c>
      <c r="AD1079" s="0" t="n">
        <v>1162834</v>
      </c>
    </row>
    <row r="1080" customFormat="false" ht="12.75" hidden="false" customHeight="false" outlineLevel="0" collapsed="false">
      <c r="W1080" s="0" t="str">
        <f aca="false">Z1080&amp;"_"&amp;AA1080</f>
        <v>7003_2020</v>
      </c>
      <c r="X1080" s="0" t="n">
        <v>2681728</v>
      </c>
      <c r="Y1080" s="0" t="n">
        <v>2002</v>
      </c>
      <c r="Z1080" s="0" t="n">
        <v>7003</v>
      </c>
      <c r="AA1080" s="0" t="n">
        <v>2020</v>
      </c>
      <c r="AB1080" s="0" t="n">
        <v>2020</v>
      </c>
      <c r="AC1080" s="0" t="n">
        <v>50333</v>
      </c>
      <c r="AD1080" s="0" t="n">
        <v>0</v>
      </c>
    </row>
    <row r="1081" customFormat="false" ht="12.75" hidden="false" customHeight="false" outlineLevel="0" collapsed="false">
      <c r="W1081" s="0" t="str">
        <f aca="false">Z1081&amp;"_"&amp;AA1081</f>
        <v>7003_3098</v>
      </c>
      <c r="X1081" s="0" t="n">
        <v>2681731</v>
      </c>
      <c r="Y1081" s="0" t="n">
        <v>2002</v>
      </c>
      <c r="Z1081" s="0" t="n">
        <v>7003</v>
      </c>
      <c r="AA1081" s="0" t="n">
        <v>3098</v>
      </c>
      <c r="AB1081" s="0" t="n">
        <v>3098</v>
      </c>
      <c r="AC1081" s="0" t="n">
        <v>56084</v>
      </c>
      <c r="AD1081" s="0" t="n">
        <v>1329131</v>
      </c>
    </row>
    <row r="1082" customFormat="false" ht="12.75" hidden="false" customHeight="false" outlineLevel="0" collapsed="false">
      <c r="W1082" s="0" t="str">
        <f aca="false">Z1082&amp;"_"&amp;AA1082</f>
        <v>7003_3210</v>
      </c>
      <c r="X1082" s="0" t="n">
        <v>2681732</v>
      </c>
      <c r="Y1082" s="0" t="n">
        <v>2002</v>
      </c>
      <c r="Z1082" s="0" t="n">
        <v>7003</v>
      </c>
      <c r="AA1082" s="0" t="n">
        <v>3210</v>
      </c>
      <c r="AB1082" s="0" t="n">
        <v>3210</v>
      </c>
      <c r="AC1082" s="0" t="n">
        <v>50337</v>
      </c>
      <c r="AD1082" s="0" t="n">
        <v>0</v>
      </c>
    </row>
    <row r="1083" customFormat="false" ht="12.75" hidden="false" customHeight="false" outlineLevel="0" collapsed="false">
      <c r="W1083" s="0" t="str">
        <f aca="false">Z1083&amp;"_"&amp;AA1083</f>
        <v>7003_3220</v>
      </c>
      <c r="X1083" s="0" t="n">
        <v>2681733</v>
      </c>
      <c r="Y1083" s="0" t="n">
        <v>2002</v>
      </c>
      <c r="Z1083" s="0" t="n">
        <v>7003</v>
      </c>
      <c r="AA1083" s="0" t="n">
        <v>3220</v>
      </c>
      <c r="AB1083" s="0" t="n">
        <v>3220</v>
      </c>
      <c r="AC1083" s="0" t="n">
        <v>50338</v>
      </c>
      <c r="AD1083" s="0" t="n">
        <v>0</v>
      </c>
    </row>
    <row r="1084" customFormat="false" ht="12.75" hidden="false" customHeight="false" outlineLevel="0" collapsed="false">
      <c r="W1084" s="0" t="str">
        <f aca="false">Z1084&amp;"_"&amp;AA1084</f>
        <v>7003_3230</v>
      </c>
      <c r="X1084" s="0" t="n">
        <v>2681734</v>
      </c>
      <c r="Y1084" s="0" t="n">
        <v>2002</v>
      </c>
      <c r="Z1084" s="0" t="n">
        <v>7003</v>
      </c>
      <c r="AA1084" s="0" t="n">
        <v>3230</v>
      </c>
      <c r="AB1084" s="0" t="n">
        <v>3230</v>
      </c>
      <c r="AC1084" s="0" t="n">
        <v>50339</v>
      </c>
      <c r="AD1084" s="0" t="n">
        <v>11000</v>
      </c>
    </row>
    <row r="1085" customFormat="false" ht="12.75" hidden="false" customHeight="false" outlineLevel="0" collapsed="false">
      <c r="W1085" s="0" t="str">
        <f aca="false">Z1085&amp;"_"&amp;AA1085</f>
        <v>7003_3299</v>
      </c>
      <c r="X1085" s="0" t="n">
        <v>2681735</v>
      </c>
      <c r="Y1085" s="0" t="n">
        <v>2002</v>
      </c>
      <c r="Z1085" s="0" t="n">
        <v>7003</v>
      </c>
      <c r="AA1085" s="0" t="n">
        <v>3299</v>
      </c>
      <c r="AB1085" s="0" t="n">
        <v>3299</v>
      </c>
      <c r="AC1085" s="0" t="n">
        <v>50340</v>
      </c>
      <c r="AD1085" s="0" t="n">
        <v>11000</v>
      </c>
    </row>
    <row r="1086" customFormat="false" ht="12.75" hidden="false" customHeight="false" outlineLevel="0" collapsed="false">
      <c r="W1086" s="0" t="str">
        <f aca="false">Z1086&amp;"_"&amp;AA1086</f>
        <v>7003_3410</v>
      </c>
      <c r="X1086" s="0" t="n">
        <v>2681736</v>
      </c>
      <c r="Y1086" s="0" t="n">
        <v>2002</v>
      </c>
      <c r="Z1086" s="0" t="n">
        <v>7003</v>
      </c>
      <c r="AA1086" s="0" t="n">
        <v>3410</v>
      </c>
      <c r="AB1086" s="0" t="n">
        <v>3410</v>
      </c>
      <c r="AC1086" s="0" t="n">
        <v>50341</v>
      </c>
      <c r="AD1086" s="0" t="n">
        <v>0</v>
      </c>
    </row>
    <row r="1087" customFormat="false" ht="12.75" hidden="false" customHeight="false" outlineLevel="0" collapsed="false">
      <c r="W1087" s="0" t="str">
        <f aca="false">Z1087&amp;"_"&amp;AA1087</f>
        <v>7003_3420</v>
      </c>
      <c r="X1087" s="0" t="n">
        <v>2681737</v>
      </c>
      <c r="Y1087" s="0" t="n">
        <v>2002</v>
      </c>
      <c r="Z1087" s="0" t="n">
        <v>7003</v>
      </c>
      <c r="AA1087" s="0" t="n">
        <v>3420</v>
      </c>
      <c r="AB1087" s="0" t="n">
        <v>3420.1</v>
      </c>
      <c r="AC1087" s="0" t="n">
        <v>52166</v>
      </c>
      <c r="AD1087" s="0" t="n">
        <v>0</v>
      </c>
    </row>
    <row r="1088" customFormat="false" ht="12.75" hidden="false" customHeight="false" outlineLevel="0" collapsed="false">
      <c r="W1088" s="0" t="str">
        <f aca="false">Z1088&amp;"_"&amp;AA1088</f>
        <v>7003_3499</v>
      </c>
      <c r="X1088" s="0" t="n">
        <v>2681738</v>
      </c>
      <c r="Y1088" s="0" t="n">
        <v>2002</v>
      </c>
      <c r="Z1088" s="0" t="n">
        <v>7003</v>
      </c>
      <c r="AA1088" s="0" t="n">
        <v>3499</v>
      </c>
      <c r="AB1088" s="0" t="n">
        <v>3499</v>
      </c>
      <c r="AC1088" s="0" t="n">
        <v>50343</v>
      </c>
      <c r="AD1088" s="0" t="n">
        <v>0</v>
      </c>
    </row>
    <row r="1089" customFormat="false" ht="12.75" hidden="false" customHeight="false" outlineLevel="0" collapsed="false">
      <c r="W1089" s="0" t="str">
        <f aca="false">Z1089&amp;"_"&amp;AA1089</f>
        <v>7003_5010</v>
      </c>
      <c r="X1089" s="0" t="n">
        <v>2681740</v>
      </c>
      <c r="Y1089" s="0" t="n">
        <v>2002</v>
      </c>
      <c r="Z1089" s="0" t="n">
        <v>7003</v>
      </c>
      <c r="AA1089" s="0" t="n">
        <v>5010</v>
      </c>
      <c r="AB1089" s="0" t="n">
        <v>5010</v>
      </c>
      <c r="AC1089" s="0" t="n">
        <v>50345</v>
      </c>
      <c r="AD1089" s="0" t="n">
        <v>0</v>
      </c>
    </row>
    <row r="1090" customFormat="false" ht="12.75" hidden="false" customHeight="false" outlineLevel="0" collapsed="false">
      <c r="W1090" s="0" t="str">
        <f aca="false">Z1090&amp;"_"&amp;AA1090</f>
        <v>7003_5020</v>
      </c>
      <c r="X1090" s="0" t="n">
        <v>2681741</v>
      </c>
      <c r="Y1090" s="0" t="n">
        <v>2002</v>
      </c>
      <c r="Z1090" s="0" t="n">
        <v>7003</v>
      </c>
      <c r="AA1090" s="0" t="n">
        <v>5020</v>
      </c>
      <c r="AB1090" s="0" t="n">
        <v>5020</v>
      </c>
      <c r="AC1090" s="0" t="n">
        <v>50346</v>
      </c>
      <c r="AD1090" s="0" t="n">
        <v>1340131</v>
      </c>
    </row>
    <row r="1091" customFormat="false" ht="12.75" hidden="false" customHeight="false" outlineLevel="0" collapsed="false">
      <c r="W1091" s="0" t="str">
        <f aca="false">Z1091&amp;"_"&amp;AA1091</f>
        <v>7003_5040</v>
      </c>
      <c r="X1091" s="0" t="n">
        <v>2681742</v>
      </c>
      <c r="Y1091" s="0" t="n">
        <v>2002</v>
      </c>
      <c r="Z1091" s="0" t="n">
        <v>7003</v>
      </c>
      <c r="AA1091" s="0" t="n">
        <v>5040</v>
      </c>
      <c r="AB1091" s="0" t="n">
        <v>5040</v>
      </c>
      <c r="AC1091" s="0" t="n">
        <v>50347</v>
      </c>
      <c r="AD1091" s="0" t="n">
        <v>1340131</v>
      </c>
    </row>
    <row r="1092" customFormat="false" ht="12.75" hidden="false" customHeight="false" outlineLevel="0" collapsed="false">
      <c r="W1092" s="0" t="str">
        <f aca="false">Z1092&amp;"_"&amp;AA1092</f>
        <v>7003_5050</v>
      </c>
      <c r="X1092" s="0" t="n">
        <v>2681743</v>
      </c>
      <c r="Y1092" s="0" t="n">
        <v>2002</v>
      </c>
      <c r="Z1092" s="0" t="n">
        <v>7003</v>
      </c>
      <c r="AA1092" s="0" t="n">
        <v>5050</v>
      </c>
      <c r="AB1092" s="0" t="n">
        <v>5050</v>
      </c>
      <c r="AC1092" s="0" t="n">
        <v>52042</v>
      </c>
      <c r="AD1092" s="0" t="n">
        <v>0</v>
      </c>
    </row>
    <row r="1093" customFormat="false" ht="12.75" hidden="false" customHeight="false" outlineLevel="0" collapsed="false">
      <c r="W1093" s="0" t="str">
        <f aca="false">Z1093&amp;"_"&amp;AA1093</f>
        <v>7003_5060</v>
      </c>
      <c r="X1093" s="0" t="n">
        <v>2681744</v>
      </c>
      <c r="Y1093" s="0" t="n">
        <v>2002</v>
      </c>
      <c r="Z1093" s="0" t="n">
        <v>7003</v>
      </c>
      <c r="AA1093" s="0" t="n">
        <v>5060</v>
      </c>
      <c r="AB1093" s="0" t="n">
        <v>5060</v>
      </c>
      <c r="AC1093" s="0" t="n">
        <v>52043</v>
      </c>
      <c r="AD1093" s="0" t="n">
        <v>0</v>
      </c>
    </row>
    <row r="1094" customFormat="false" ht="12.75" hidden="false" customHeight="false" outlineLevel="0" collapsed="false">
      <c r="W1094" s="0" t="str">
        <f aca="false">Z1094&amp;"_"&amp;AA1094</f>
        <v>7003_5090</v>
      </c>
      <c r="X1094" s="0" t="n">
        <v>2681745</v>
      </c>
      <c r="Y1094" s="0" t="n">
        <v>2002</v>
      </c>
      <c r="Z1094" s="0" t="n">
        <v>7003</v>
      </c>
      <c r="AA1094" s="0" t="n">
        <v>5090</v>
      </c>
      <c r="AB1094" s="0" t="n">
        <v>5090</v>
      </c>
      <c r="AC1094" s="0" t="n">
        <v>50348</v>
      </c>
      <c r="AD1094" s="0" t="n">
        <v>0</v>
      </c>
    </row>
    <row r="1095" customFormat="false" ht="12.75" hidden="false" customHeight="false" outlineLevel="0" collapsed="false">
      <c r="W1095" s="0" t="str">
        <f aca="false">Z1095&amp;"_"&amp;AA1095</f>
        <v>7003_5200</v>
      </c>
      <c r="X1095" s="0" t="n">
        <v>2681746</v>
      </c>
      <c r="Y1095" s="0" t="n">
        <v>2002</v>
      </c>
      <c r="Z1095" s="0" t="n">
        <v>7003</v>
      </c>
      <c r="AA1095" s="0" t="n">
        <v>5200</v>
      </c>
      <c r="AB1095" s="0" t="n">
        <v>5200</v>
      </c>
      <c r="AC1095" s="0" t="n">
        <v>50349</v>
      </c>
      <c r="AD1095" s="0" t="n">
        <v>0</v>
      </c>
    </row>
    <row r="1096" customFormat="false" ht="12.75" hidden="false" customHeight="false" outlineLevel="0" collapsed="false">
      <c r="W1096" s="0" t="str">
        <f aca="false">Z1096&amp;"_"&amp;AA1096</f>
        <v>7003_5400</v>
      </c>
      <c r="X1096" s="0" t="n">
        <v>2681751</v>
      </c>
      <c r="Y1096" s="0" t="n">
        <v>2002</v>
      </c>
      <c r="Z1096" s="0" t="n">
        <v>7003</v>
      </c>
      <c r="AA1096" s="0" t="n">
        <v>5400</v>
      </c>
      <c r="AB1096" s="0" t="n">
        <v>5499</v>
      </c>
      <c r="AC1096" s="0" t="n">
        <v>52163</v>
      </c>
      <c r="AD1096" s="0" t="n">
        <v>0</v>
      </c>
    </row>
    <row r="1097" customFormat="false" ht="12.75" hidden="false" customHeight="false" outlineLevel="0" collapsed="false">
      <c r="W1097" s="0" t="str">
        <f aca="false">Z1097&amp;"_"&amp;AA1097</f>
        <v>7003_5410</v>
      </c>
      <c r="X1097" s="0" t="n">
        <v>2681747</v>
      </c>
      <c r="Y1097" s="0" t="n">
        <v>2002</v>
      </c>
      <c r="Z1097" s="0" t="n">
        <v>7003</v>
      </c>
      <c r="AA1097" s="0" t="n">
        <v>5410</v>
      </c>
      <c r="AB1097" s="0" t="n">
        <v>5410</v>
      </c>
      <c r="AC1097" s="0" t="n">
        <v>50351</v>
      </c>
      <c r="AD1097" s="0" t="n">
        <v>0</v>
      </c>
    </row>
    <row r="1098" customFormat="false" ht="12.75" hidden="false" customHeight="false" outlineLevel="0" collapsed="false">
      <c r="W1098" s="0" t="str">
        <f aca="false">Z1098&amp;"_"&amp;AA1098</f>
        <v>7003_5420</v>
      </c>
      <c r="X1098" s="0" t="n">
        <v>2681748</v>
      </c>
      <c r="Y1098" s="0" t="n">
        <v>2002</v>
      </c>
      <c r="Z1098" s="0" t="n">
        <v>7003</v>
      </c>
      <c r="AA1098" s="0" t="n">
        <v>5420</v>
      </c>
      <c r="AB1098" s="0" t="n">
        <v>5420</v>
      </c>
      <c r="AC1098" s="0" t="n">
        <v>50352</v>
      </c>
      <c r="AD1098" s="0" t="n">
        <v>0</v>
      </c>
    </row>
    <row r="1099" customFormat="false" ht="12.75" hidden="false" customHeight="false" outlineLevel="0" collapsed="false">
      <c r="W1099" s="0" t="str">
        <f aca="false">Z1099&amp;"_"&amp;AA1099</f>
        <v>7003_5430</v>
      </c>
      <c r="X1099" s="0" t="n">
        <v>2681749</v>
      </c>
      <c r="Y1099" s="0" t="n">
        <v>2002</v>
      </c>
      <c r="Z1099" s="0" t="n">
        <v>7003</v>
      </c>
      <c r="AA1099" s="0" t="n">
        <v>5430</v>
      </c>
      <c r="AB1099" s="0" t="n">
        <v>5430</v>
      </c>
      <c r="AC1099" s="0" t="n">
        <v>50353</v>
      </c>
      <c r="AD1099" s="0" t="n">
        <v>0</v>
      </c>
    </row>
    <row r="1100" customFormat="false" ht="12.75" hidden="false" customHeight="false" outlineLevel="0" collapsed="false">
      <c r="W1100" s="0" t="str">
        <f aca="false">Z1100&amp;"_"&amp;AA1100</f>
        <v>7003_5498</v>
      </c>
      <c r="X1100" s="0" t="n">
        <v>2681750</v>
      </c>
      <c r="Y1100" s="0" t="n">
        <v>2002</v>
      </c>
      <c r="Z1100" s="0" t="n">
        <v>7003</v>
      </c>
      <c r="AA1100" s="0" t="n">
        <v>5498</v>
      </c>
      <c r="AB1100" s="0" t="n">
        <v>5498</v>
      </c>
      <c r="AC1100" s="0" t="n">
        <v>50354</v>
      </c>
      <c r="AD1100" s="0" t="n">
        <v>0</v>
      </c>
    </row>
    <row r="1101" customFormat="false" ht="12.75" hidden="false" customHeight="false" outlineLevel="0" collapsed="false">
      <c r="W1101" s="0" t="str">
        <f aca="false">Z1101&amp;"_"&amp;AA1101</f>
        <v>7003_6010</v>
      </c>
      <c r="X1101" s="0" t="n">
        <v>2681753</v>
      </c>
      <c r="Y1101" s="0" t="n">
        <v>2002</v>
      </c>
      <c r="Z1101" s="0" t="n">
        <v>7003</v>
      </c>
      <c r="AA1101" s="0" t="n">
        <v>6010</v>
      </c>
      <c r="AB1101" s="0" t="n">
        <v>6010.1</v>
      </c>
      <c r="AC1101" s="0" t="n">
        <v>56085</v>
      </c>
      <c r="AD1101" s="0" t="n">
        <v>0</v>
      </c>
    </row>
    <row r="1102" customFormat="false" ht="12.75" hidden="false" customHeight="false" outlineLevel="0" collapsed="false">
      <c r="W1102" s="0" t="str">
        <f aca="false">Z1102&amp;"_"&amp;AA1102</f>
        <v>7003_9910</v>
      </c>
      <c r="X1102" s="0" t="n">
        <v>2681726</v>
      </c>
      <c r="Y1102" s="0" t="n">
        <v>2002</v>
      </c>
      <c r="Z1102" s="0" t="n">
        <v>7003</v>
      </c>
      <c r="AA1102" s="0" t="n">
        <v>9910</v>
      </c>
      <c r="AB1102" s="0" t="n">
        <v>1001</v>
      </c>
      <c r="AC1102" s="0" t="n">
        <v>50331</v>
      </c>
      <c r="AD1102" s="0" t="n">
        <v>177297</v>
      </c>
    </row>
    <row r="1103" customFormat="false" ht="12.75" hidden="false" customHeight="false" outlineLevel="0" collapsed="false">
      <c r="W1103" s="0" t="str">
        <f aca="false">Z1103&amp;"_"&amp;AA1103</f>
        <v>7003_9920</v>
      </c>
      <c r="X1103" s="0" t="n">
        <v>2681729</v>
      </c>
      <c r="Y1103" s="0" t="n">
        <v>2002</v>
      </c>
      <c r="Z1103" s="0" t="n">
        <v>7003</v>
      </c>
      <c r="AA1103" s="0" t="n">
        <v>9920</v>
      </c>
      <c r="AB1103" s="0" t="n">
        <v>2501</v>
      </c>
      <c r="AC1103" s="0" t="n">
        <v>50334</v>
      </c>
      <c r="AD1103" s="0" t="n">
        <v>1162834</v>
      </c>
    </row>
    <row r="1104" customFormat="false" ht="12.75" hidden="false" customHeight="false" outlineLevel="0" collapsed="false">
      <c r="W1104" s="0" t="str">
        <f aca="false">Z1104&amp;"_"&amp;AA1104</f>
        <v>7003_9930</v>
      </c>
      <c r="X1104" s="0" t="n">
        <v>2681730</v>
      </c>
      <c r="Y1104" s="0" t="n">
        <v>2002</v>
      </c>
      <c r="Z1104" s="0" t="n">
        <v>7003</v>
      </c>
      <c r="AA1104" s="0" t="n">
        <v>9930</v>
      </c>
      <c r="AB1104" s="0" t="n">
        <v>2506</v>
      </c>
      <c r="AC1104" s="0" t="n">
        <v>50335</v>
      </c>
      <c r="AD1104" s="0" t="n">
        <v>1340131</v>
      </c>
    </row>
    <row r="1105" customFormat="false" ht="12.75" hidden="false" customHeight="false" outlineLevel="0" collapsed="false">
      <c r="W1105" s="0" t="str">
        <f aca="false">Z1105&amp;"_"&amp;AA1105</f>
        <v>7003_9940</v>
      </c>
      <c r="X1105" s="0" t="n">
        <v>2681739</v>
      </c>
      <c r="Y1105" s="0" t="n">
        <v>2002</v>
      </c>
      <c r="Z1105" s="0" t="n">
        <v>7003</v>
      </c>
      <c r="AA1105" s="0" t="n">
        <v>9940</v>
      </c>
      <c r="AB1105" s="0" t="n">
        <v>4001</v>
      </c>
      <c r="AC1105" s="0" t="n">
        <v>50344</v>
      </c>
      <c r="AD1105" s="0" t="n">
        <v>1340131</v>
      </c>
    </row>
    <row r="1106" customFormat="false" ht="12.75" hidden="false" customHeight="false" outlineLevel="0" collapsed="false">
      <c r="W1106" s="0" t="str">
        <f aca="false">Z1106&amp;"_"&amp;AA1106</f>
        <v>7003_9950</v>
      </c>
      <c r="X1106" s="0" t="n">
        <v>2681752</v>
      </c>
      <c r="Y1106" s="0" t="n">
        <v>2002</v>
      </c>
      <c r="Z1106" s="0" t="n">
        <v>7003</v>
      </c>
      <c r="AA1106" s="0" t="n">
        <v>9950</v>
      </c>
      <c r="AB1106" s="0" t="n">
        <v>5501</v>
      </c>
      <c r="AC1106" s="0" t="n">
        <v>50355</v>
      </c>
      <c r="AD1106" s="0" t="n">
        <v>0</v>
      </c>
    </row>
    <row r="1107" customFormat="false" ht="12.75" hidden="false" customHeight="false" outlineLevel="0" collapsed="false">
      <c r="W1107" s="0" t="str">
        <f aca="false">Z1107&amp;"_"&amp;AA1107</f>
        <v>7006_205</v>
      </c>
      <c r="X1107" s="0" t="n">
        <v>2681754</v>
      </c>
      <c r="Y1107" s="0" t="n">
        <v>2002</v>
      </c>
      <c r="Z1107" s="0" t="n">
        <v>7006</v>
      </c>
      <c r="AA1107" s="0" t="n">
        <v>205</v>
      </c>
      <c r="AB1107" s="0" t="n">
        <v>205</v>
      </c>
      <c r="AC1107" s="0" t="n">
        <v>50305</v>
      </c>
      <c r="AD1107" s="0" t="n">
        <v>0</v>
      </c>
    </row>
    <row r="1108" customFormat="false" ht="12.75" hidden="false" customHeight="false" outlineLevel="0" collapsed="false">
      <c r="W1108" s="0" t="str">
        <f aca="false">Z1108&amp;"_"&amp;AA1108</f>
        <v>7006_210</v>
      </c>
      <c r="X1108" s="0" t="n">
        <v>2681755</v>
      </c>
      <c r="Y1108" s="0" t="n">
        <v>2002</v>
      </c>
      <c r="Z1108" s="0" t="n">
        <v>7006</v>
      </c>
      <c r="AA1108" s="0" t="n">
        <v>210</v>
      </c>
      <c r="AB1108" s="0" t="n">
        <v>210</v>
      </c>
      <c r="AC1108" s="0" t="n">
        <v>50306</v>
      </c>
      <c r="AD1108" s="0" t="n">
        <v>0</v>
      </c>
    </row>
    <row r="1109" customFormat="false" ht="12.75" hidden="false" customHeight="false" outlineLevel="0" collapsed="false">
      <c r="W1109" s="0" t="str">
        <f aca="false">Z1109&amp;"_"&amp;AA1109</f>
        <v>7006_215</v>
      </c>
      <c r="X1109" s="0" t="n">
        <v>2681756</v>
      </c>
      <c r="Y1109" s="0" t="n">
        <v>2002</v>
      </c>
      <c r="Z1109" s="0" t="n">
        <v>7006</v>
      </c>
      <c r="AA1109" s="0" t="n">
        <v>215</v>
      </c>
      <c r="AB1109" s="0" t="n">
        <v>215</v>
      </c>
      <c r="AC1109" s="0" t="n">
        <v>50307</v>
      </c>
      <c r="AD1109" s="0" t="n">
        <v>0</v>
      </c>
    </row>
    <row r="1110" customFormat="false" ht="12.75" hidden="false" customHeight="false" outlineLevel="0" collapsed="false">
      <c r="W1110" s="0" t="str">
        <f aca="false">Z1110&amp;"_"&amp;AA1110</f>
        <v>7006_220</v>
      </c>
      <c r="X1110" s="0" t="n">
        <v>2681757</v>
      </c>
      <c r="Y1110" s="0" t="n">
        <v>2002</v>
      </c>
      <c r="Z1110" s="0" t="n">
        <v>7006</v>
      </c>
      <c r="AA1110" s="0" t="n">
        <v>220</v>
      </c>
      <c r="AB1110" s="0" t="n">
        <v>220</v>
      </c>
      <c r="AC1110" s="0" t="n">
        <v>50308</v>
      </c>
      <c r="AD1110" s="0" t="n">
        <v>0</v>
      </c>
    </row>
    <row r="1111" customFormat="false" ht="12.75" hidden="false" customHeight="false" outlineLevel="0" collapsed="false">
      <c r="W1111" s="0" t="str">
        <f aca="false">Z1111&amp;"_"&amp;AA1111</f>
        <v>7006_225</v>
      </c>
      <c r="X1111" s="0" t="n">
        <v>2681758</v>
      </c>
      <c r="Y1111" s="0" t="n">
        <v>2002</v>
      </c>
      <c r="Z1111" s="0" t="n">
        <v>7006</v>
      </c>
      <c r="AA1111" s="0" t="n">
        <v>225</v>
      </c>
      <c r="AB1111" s="0" t="n">
        <v>225</v>
      </c>
      <c r="AC1111" s="0" t="n">
        <v>50309</v>
      </c>
      <c r="AD1111" s="0" t="n">
        <v>0</v>
      </c>
    </row>
    <row r="1112" customFormat="false" ht="12.75" hidden="false" customHeight="false" outlineLevel="0" collapsed="false">
      <c r="W1112" s="0" t="str">
        <f aca="false">Z1112&amp;"_"&amp;AA1112</f>
        <v>7006_230</v>
      </c>
      <c r="X1112" s="0" t="n">
        <v>2681759</v>
      </c>
      <c r="Y1112" s="0" t="n">
        <v>2002</v>
      </c>
      <c r="Z1112" s="0" t="n">
        <v>7006</v>
      </c>
      <c r="AA1112" s="0" t="n">
        <v>230</v>
      </c>
      <c r="AB1112" s="0" t="n">
        <v>230</v>
      </c>
      <c r="AC1112" s="0" t="n">
        <v>50310</v>
      </c>
      <c r="AD1112" s="0" t="n">
        <v>20000</v>
      </c>
    </row>
    <row r="1113" customFormat="false" ht="12.75" hidden="false" customHeight="false" outlineLevel="0" collapsed="false">
      <c r="W1113" s="0" t="str">
        <f aca="false">Z1113&amp;"_"&amp;AA1113</f>
        <v>7006_235</v>
      </c>
      <c r="X1113" s="0" t="n">
        <v>2681760</v>
      </c>
      <c r="Y1113" s="0" t="n">
        <v>2002</v>
      </c>
      <c r="Z1113" s="0" t="n">
        <v>7006</v>
      </c>
      <c r="AA1113" s="0" t="n">
        <v>235</v>
      </c>
      <c r="AB1113" s="0" t="n">
        <v>235</v>
      </c>
      <c r="AC1113" s="0" t="n">
        <v>50311</v>
      </c>
      <c r="AD1113" s="0" t="n">
        <v>0</v>
      </c>
    </row>
    <row r="1114" customFormat="false" ht="12.75" hidden="false" customHeight="false" outlineLevel="0" collapsed="false">
      <c r="W1114" s="0" t="str">
        <f aca="false">Z1114&amp;"_"&amp;AA1114</f>
        <v>7006_240</v>
      </c>
      <c r="X1114" s="0" t="n">
        <v>2681761</v>
      </c>
      <c r="Y1114" s="0" t="n">
        <v>2002</v>
      </c>
      <c r="Z1114" s="0" t="n">
        <v>7006</v>
      </c>
      <c r="AA1114" s="0" t="n">
        <v>240</v>
      </c>
      <c r="AB1114" s="0" t="n">
        <v>240</v>
      </c>
      <c r="AC1114" s="0" t="n">
        <v>50312</v>
      </c>
      <c r="AD1114" s="0" t="n">
        <v>0</v>
      </c>
    </row>
    <row r="1115" customFormat="false" ht="12.75" hidden="false" customHeight="false" outlineLevel="0" collapsed="false">
      <c r="W1115" s="0" t="str">
        <f aca="false">Z1115&amp;"_"&amp;AA1115</f>
        <v>7006_245</v>
      </c>
      <c r="X1115" s="0" t="n">
        <v>2681762</v>
      </c>
      <c r="Y1115" s="0" t="n">
        <v>2002</v>
      </c>
      <c r="Z1115" s="0" t="n">
        <v>7006</v>
      </c>
      <c r="AA1115" s="0" t="n">
        <v>245</v>
      </c>
      <c r="AB1115" s="0" t="n">
        <v>245</v>
      </c>
      <c r="AC1115" s="0" t="n">
        <v>50313</v>
      </c>
      <c r="AD1115" s="0" t="n">
        <v>0</v>
      </c>
    </row>
    <row r="1116" customFormat="false" ht="12.75" hidden="false" customHeight="false" outlineLevel="0" collapsed="false">
      <c r="W1116" s="0" t="str">
        <f aca="false">Z1116&amp;"_"&amp;AA1116</f>
        <v>7006_250</v>
      </c>
      <c r="X1116" s="0" t="n">
        <v>2681763</v>
      </c>
      <c r="Y1116" s="0" t="n">
        <v>2002</v>
      </c>
      <c r="Z1116" s="0" t="n">
        <v>7006</v>
      </c>
      <c r="AA1116" s="0" t="n">
        <v>250</v>
      </c>
      <c r="AB1116" s="0" t="n">
        <v>250</v>
      </c>
      <c r="AC1116" s="0" t="n">
        <v>50314</v>
      </c>
      <c r="AD1116" s="0" t="n">
        <v>0</v>
      </c>
    </row>
    <row r="1117" customFormat="false" ht="12.75" hidden="false" customHeight="false" outlineLevel="0" collapsed="false">
      <c r="W1117" s="0" t="str">
        <f aca="false">Z1117&amp;"_"&amp;AA1117</f>
        <v>7006_255</v>
      </c>
      <c r="X1117" s="0" t="n">
        <v>2681764</v>
      </c>
      <c r="Y1117" s="0" t="n">
        <v>2002</v>
      </c>
      <c r="Z1117" s="0" t="n">
        <v>7006</v>
      </c>
      <c r="AA1117" s="0" t="n">
        <v>255</v>
      </c>
      <c r="AB1117" s="0" t="n">
        <v>255</v>
      </c>
      <c r="AC1117" s="0" t="n">
        <v>56083</v>
      </c>
      <c r="AD1117" s="0" t="n">
        <v>0</v>
      </c>
    </row>
    <row r="1118" customFormat="false" ht="12.75" hidden="false" customHeight="false" outlineLevel="0" collapsed="false">
      <c r="W1118" s="0" t="str">
        <f aca="false">Z1118&amp;"_"&amp;AA1118</f>
        <v>7006_298</v>
      </c>
      <c r="X1118" s="0" t="n">
        <v>2681765</v>
      </c>
      <c r="Y1118" s="0" t="n">
        <v>2002</v>
      </c>
      <c r="Z1118" s="0" t="n">
        <v>7006</v>
      </c>
      <c r="AA1118" s="0" t="n">
        <v>298</v>
      </c>
      <c r="AB1118" s="0" t="n">
        <v>298</v>
      </c>
      <c r="AC1118" s="0" t="n">
        <v>50315</v>
      </c>
      <c r="AD1118" s="0" t="n">
        <v>0</v>
      </c>
    </row>
    <row r="1119" customFormat="false" ht="12.75" hidden="false" customHeight="false" outlineLevel="0" collapsed="false">
      <c r="W1119" s="0" t="str">
        <f aca="false">Z1119&amp;"_"&amp;AA1119</f>
        <v>7006_299</v>
      </c>
      <c r="X1119" s="0" t="n">
        <v>2681766</v>
      </c>
      <c r="Y1119" s="0" t="n">
        <v>2002</v>
      </c>
      <c r="Z1119" s="0" t="n">
        <v>7006</v>
      </c>
      <c r="AA1119" s="0" t="n">
        <v>299</v>
      </c>
      <c r="AB1119" s="0" t="n">
        <v>299</v>
      </c>
      <c r="AC1119" s="0" t="n">
        <v>50316</v>
      </c>
      <c r="AD1119" s="0" t="n">
        <v>20000</v>
      </c>
    </row>
    <row r="1120" customFormat="false" ht="12.75" hidden="false" customHeight="false" outlineLevel="0" collapsed="false">
      <c r="W1120" s="0" t="str">
        <f aca="false">Z1120&amp;"_"&amp;AA1120</f>
        <v>7006_410</v>
      </c>
      <c r="X1120" s="0" t="n">
        <v>2681767</v>
      </c>
      <c r="Y1120" s="0" t="n">
        <v>2002</v>
      </c>
      <c r="Z1120" s="0" t="n">
        <v>7006</v>
      </c>
      <c r="AA1120" s="0" t="n">
        <v>410</v>
      </c>
      <c r="AB1120" s="0" t="n">
        <v>410</v>
      </c>
      <c r="AC1120" s="0" t="n">
        <v>50317</v>
      </c>
      <c r="AD1120" s="0" t="n">
        <v>0</v>
      </c>
    </row>
    <row r="1121" customFormat="false" ht="12.75" hidden="false" customHeight="false" outlineLevel="0" collapsed="false">
      <c r="W1121" s="0" t="str">
        <f aca="false">Z1121&amp;"_"&amp;AA1121</f>
        <v>7006_420</v>
      </c>
      <c r="X1121" s="0" t="n">
        <v>2681768</v>
      </c>
      <c r="Y1121" s="0" t="n">
        <v>2002</v>
      </c>
      <c r="Z1121" s="0" t="n">
        <v>7006</v>
      </c>
      <c r="AA1121" s="0" t="n">
        <v>420</v>
      </c>
      <c r="AB1121" s="0" t="n">
        <v>420</v>
      </c>
      <c r="AC1121" s="0" t="n">
        <v>50318</v>
      </c>
      <c r="AD1121" s="0" t="n">
        <v>0</v>
      </c>
    </row>
    <row r="1122" customFormat="false" ht="12.75" hidden="false" customHeight="false" outlineLevel="0" collapsed="false">
      <c r="W1122" s="0" t="str">
        <f aca="false">Z1122&amp;"_"&amp;AA1122</f>
        <v>7006_499</v>
      </c>
      <c r="X1122" s="0" t="n">
        <v>2681769</v>
      </c>
      <c r="Y1122" s="0" t="n">
        <v>2002</v>
      </c>
      <c r="Z1122" s="0" t="n">
        <v>7006</v>
      </c>
      <c r="AA1122" s="0" t="n">
        <v>499</v>
      </c>
      <c r="AB1122" s="0" t="n">
        <v>499</v>
      </c>
      <c r="AC1122" s="0" t="n">
        <v>50319</v>
      </c>
      <c r="AD1122" s="0" t="n">
        <v>0</v>
      </c>
    </row>
    <row r="1123" customFormat="false" ht="12.75" hidden="false" customHeight="false" outlineLevel="0" collapsed="false">
      <c r="W1123" s="0" t="str">
        <f aca="false">Z1123&amp;"_"&amp;AA1123</f>
        <v>7006_699</v>
      </c>
      <c r="X1123" s="0" t="n">
        <v>2681770</v>
      </c>
      <c r="Y1123" s="0" t="n">
        <v>2002</v>
      </c>
      <c r="Z1123" s="0" t="n">
        <v>7006</v>
      </c>
      <c r="AA1123" s="0" t="n">
        <v>699</v>
      </c>
      <c r="AB1123" s="0" t="n">
        <v>699</v>
      </c>
      <c r="AC1123" s="0" t="n">
        <v>50320</v>
      </c>
      <c r="AD1123" s="0" t="n">
        <v>0</v>
      </c>
    </row>
    <row r="1124" customFormat="false" ht="12.75" hidden="false" customHeight="false" outlineLevel="0" collapsed="false">
      <c r="W1124" s="0" t="str">
        <f aca="false">Z1124&amp;"_"&amp;AA1124</f>
        <v>7006_810</v>
      </c>
      <c r="X1124" s="0" t="n">
        <v>2681771</v>
      </c>
      <c r="Y1124" s="0" t="n">
        <v>2002</v>
      </c>
      <c r="Z1124" s="0" t="n">
        <v>7006</v>
      </c>
      <c r="AA1124" s="0" t="n">
        <v>810</v>
      </c>
      <c r="AB1124" s="0" t="n">
        <v>810</v>
      </c>
      <c r="AC1124" s="0" t="n">
        <v>52153</v>
      </c>
      <c r="AD1124" s="0" t="n">
        <v>0</v>
      </c>
    </row>
    <row r="1125" customFormat="false" ht="12.75" hidden="false" customHeight="false" outlineLevel="0" collapsed="false">
      <c r="W1125" s="0" t="str">
        <f aca="false">Z1125&amp;"_"&amp;AA1125</f>
        <v>7006_820</v>
      </c>
      <c r="X1125" s="0" t="n">
        <v>2681772</v>
      </c>
      <c r="Y1125" s="0" t="n">
        <v>2002</v>
      </c>
      <c r="Z1125" s="0" t="n">
        <v>7006</v>
      </c>
      <c r="AA1125" s="0" t="n">
        <v>820</v>
      </c>
      <c r="AB1125" s="0" t="n">
        <v>820</v>
      </c>
      <c r="AC1125" s="0" t="n">
        <v>52154</v>
      </c>
      <c r="AD1125" s="0" t="n">
        <v>0</v>
      </c>
    </row>
    <row r="1126" customFormat="false" ht="12.75" hidden="false" customHeight="false" outlineLevel="0" collapsed="false">
      <c r="W1126" s="0" t="str">
        <f aca="false">Z1126&amp;"_"&amp;AA1126</f>
        <v>7006_830</v>
      </c>
      <c r="X1126" s="0" t="n">
        <v>2681773</v>
      </c>
      <c r="Y1126" s="0" t="n">
        <v>2002</v>
      </c>
      <c r="Z1126" s="0" t="n">
        <v>7006</v>
      </c>
      <c r="AA1126" s="0" t="n">
        <v>830</v>
      </c>
      <c r="AB1126" s="0" t="n">
        <v>830</v>
      </c>
      <c r="AC1126" s="0" t="n">
        <v>52155</v>
      </c>
      <c r="AD1126" s="0" t="n">
        <v>0</v>
      </c>
    </row>
    <row r="1127" customFormat="false" ht="12.75" hidden="false" customHeight="false" outlineLevel="0" collapsed="false">
      <c r="W1127" s="0" t="str">
        <f aca="false">Z1127&amp;"_"&amp;AA1127</f>
        <v>7006_840</v>
      </c>
      <c r="X1127" s="0" t="n">
        <v>2681774</v>
      </c>
      <c r="Y1127" s="0" t="n">
        <v>2002</v>
      </c>
      <c r="Z1127" s="0" t="n">
        <v>7006</v>
      </c>
      <c r="AA1127" s="0" t="n">
        <v>840</v>
      </c>
      <c r="AB1127" s="0" t="n">
        <v>840</v>
      </c>
      <c r="AC1127" s="0" t="n">
        <v>52156</v>
      </c>
      <c r="AD1127" s="0" t="n">
        <v>0</v>
      </c>
    </row>
    <row r="1128" customFormat="false" ht="12.75" hidden="false" customHeight="false" outlineLevel="0" collapsed="false">
      <c r="W1128" s="0" t="str">
        <f aca="false">Z1128&amp;"_"&amp;AA1128</f>
        <v>7006_850</v>
      </c>
      <c r="X1128" s="0" t="n">
        <v>2681775</v>
      </c>
      <c r="Y1128" s="0" t="n">
        <v>2002</v>
      </c>
      <c r="Z1128" s="0" t="n">
        <v>7006</v>
      </c>
      <c r="AA1128" s="0" t="n">
        <v>850</v>
      </c>
      <c r="AB1128" s="0" t="n">
        <v>850</v>
      </c>
      <c r="AC1128" s="0" t="n">
        <v>52157</v>
      </c>
      <c r="AD1128" s="0" t="n">
        <v>0</v>
      </c>
    </row>
    <row r="1129" customFormat="false" ht="12.75" hidden="false" customHeight="false" outlineLevel="0" collapsed="false">
      <c r="W1129" s="0" t="str">
        <f aca="false">Z1129&amp;"_"&amp;AA1129</f>
        <v>7006_860</v>
      </c>
      <c r="X1129" s="0" t="n">
        <v>2681776</v>
      </c>
      <c r="Y1129" s="0" t="n">
        <v>2002</v>
      </c>
      <c r="Z1129" s="0" t="n">
        <v>7006</v>
      </c>
      <c r="AA1129" s="0" t="n">
        <v>860</v>
      </c>
      <c r="AB1129" s="0" t="n">
        <v>860</v>
      </c>
      <c r="AC1129" s="0" t="n">
        <v>52158</v>
      </c>
      <c r="AD1129" s="0" t="n">
        <v>0</v>
      </c>
    </row>
    <row r="1130" customFormat="false" ht="12.75" hidden="false" customHeight="false" outlineLevel="0" collapsed="false">
      <c r="W1130" s="0" t="str">
        <f aca="false">Z1130&amp;"_"&amp;AA1130</f>
        <v>7006_870</v>
      </c>
      <c r="X1130" s="0" t="n">
        <v>2681777</v>
      </c>
      <c r="Y1130" s="0" t="n">
        <v>2002</v>
      </c>
      <c r="Z1130" s="0" t="n">
        <v>7006</v>
      </c>
      <c r="AA1130" s="0" t="n">
        <v>870</v>
      </c>
      <c r="AB1130" s="0" t="n">
        <v>870</v>
      </c>
      <c r="AC1130" s="0" t="n">
        <v>52159</v>
      </c>
      <c r="AD1130" s="0" t="n">
        <v>0</v>
      </c>
    </row>
    <row r="1131" customFormat="false" ht="12.75" hidden="false" customHeight="false" outlineLevel="0" collapsed="false">
      <c r="W1131" s="0" t="str">
        <f aca="false">Z1131&amp;"_"&amp;AA1131</f>
        <v>7006_897</v>
      </c>
      <c r="X1131" s="0" t="n">
        <v>2681778</v>
      </c>
      <c r="Y1131" s="0" t="n">
        <v>2002</v>
      </c>
      <c r="Z1131" s="0" t="n">
        <v>7006</v>
      </c>
      <c r="AA1131" s="0" t="n">
        <v>897</v>
      </c>
      <c r="AB1131" s="0" t="n">
        <v>897</v>
      </c>
      <c r="AC1131" s="0" t="n">
        <v>52160</v>
      </c>
      <c r="AD1131" s="0" t="n">
        <v>0</v>
      </c>
    </row>
    <row r="1132" customFormat="false" ht="12.75" hidden="false" customHeight="false" outlineLevel="0" collapsed="false">
      <c r="W1132" s="0" t="str">
        <f aca="false">Z1132&amp;"_"&amp;AA1132</f>
        <v>7006_898</v>
      </c>
      <c r="X1132" s="0" t="n">
        <v>2681779</v>
      </c>
      <c r="Y1132" s="0" t="n">
        <v>2002</v>
      </c>
      <c r="Z1132" s="0" t="n">
        <v>7006</v>
      </c>
      <c r="AA1132" s="0" t="n">
        <v>898</v>
      </c>
      <c r="AB1132" s="0" t="n">
        <v>898</v>
      </c>
      <c r="AC1132" s="0" t="n">
        <v>52161</v>
      </c>
      <c r="AD1132" s="0" t="n">
        <v>0</v>
      </c>
    </row>
    <row r="1133" customFormat="false" ht="12.75" hidden="false" customHeight="false" outlineLevel="0" collapsed="false">
      <c r="W1133" s="0" t="str">
        <f aca="false">Z1133&amp;"_"&amp;AA1133</f>
        <v>7006_899</v>
      </c>
      <c r="X1133" s="0" t="n">
        <v>2681780</v>
      </c>
      <c r="Y1133" s="0" t="n">
        <v>2002</v>
      </c>
      <c r="Z1133" s="0" t="n">
        <v>7006</v>
      </c>
      <c r="AA1133" s="0" t="n">
        <v>899</v>
      </c>
      <c r="AB1133" s="0" t="n">
        <v>899</v>
      </c>
      <c r="AC1133" s="0" t="n">
        <v>52162</v>
      </c>
      <c r="AD1133" s="0" t="n">
        <v>0</v>
      </c>
    </row>
    <row r="1134" customFormat="false" ht="12.75" hidden="false" customHeight="false" outlineLevel="0" collapsed="false">
      <c r="W1134" s="0" t="str">
        <f aca="false">Z1134&amp;"_"&amp;AA1134</f>
        <v>7006_2010</v>
      </c>
      <c r="X1134" s="0" t="n">
        <v>2681782</v>
      </c>
      <c r="Y1134" s="0" t="n">
        <v>2002</v>
      </c>
      <c r="Z1134" s="0" t="n">
        <v>7006</v>
      </c>
      <c r="AA1134" s="0" t="n">
        <v>2010</v>
      </c>
      <c r="AB1134" s="0" t="n">
        <v>2010</v>
      </c>
      <c r="AC1134" s="0" t="n">
        <v>50332</v>
      </c>
      <c r="AD1134" s="0" t="n">
        <v>731516</v>
      </c>
    </row>
    <row r="1135" customFormat="false" ht="12.75" hidden="false" customHeight="false" outlineLevel="0" collapsed="false">
      <c r="W1135" s="0" t="str">
        <f aca="false">Z1135&amp;"_"&amp;AA1135</f>
        <v>7006_2020</v>
      </c>
      <c r="X1135" s="0" t="n">
        <v>2681783</v>
      </c>
      <c r="Y1135" s="0" t="n">
        <v>2002</v>
      </c>
      <c r="Z1135" s="0" t="n">
        <v>7006</v>
      </c>
      <c r="AA1135" s="0" t="n">
        <v>2020</v>
      </c>
      <c r="AB1135" s="0" t="n">
        <v>2020</v>
      </c>
      <c r="AC1135" s="0" t="n">
        <v>50333</v>
      </c>
      <c r="AD1135" s="0" t="n">
        <v>0</v>
      </c>
    </row>
    <row r="1136" customFormat="false" ht="12.75" hidden="false" customHeight="false" outlineLevel="0" collapsed="false">
      <c r="W1136" s="0" t="str">
        <f aca="false">Z1136&amp;"_"&amp;AA1136</f>
        <v>7006_3098</v>
      </c>
      <c r="X1136" s="0" t="n">
        <v>2681786</v>
      </c>
      <c r="Y1136" s="0" t="n">
        <v>2002</v>
      </c>
      <c r="Z1136" s="0" t="n">
        <v>7006</v>
      </c>
      <c r="AA1136" s="0" t="n">
        <v>3098</v>
      </c>
      <c r="AB1136" s="0" t="n">
        <v>3098</v>
      </c>
      <c r="AC1136" s="0" t="n">
        <v>56084</v>
      </c>
      <c r="AD1136" s="0" t="n">
        <v>581516</v>
      </c>
    </row>
    <row r="1137" customFormat="false" ht="12.75" hidden="false" customHeight="false" outlineLevel="0" collapsed="false">
      <c r="W1137" s="0" t="str">
        <f aca="false">Z1137&amp;"_"&amp;AA1137</f>
        <v>7006_3210</v>
      </c>
      <c r="X1137" s="0" t="n">
        <v>2681787</v>
      </c>
      <c r="Y1137" s="0" t="n">
        <v>2002</v>
      </c>
      <c r="Z1137" s="0" t="n">
        <v>7006</v>
      </c>
      <c r="AA1137" s="0" t="n">
        <v>3210</v>
      </c>
      <c r="AB1137" s="0" t="n">
        <v>3210</v>
      </c>
      <c r="AC1137" s="0" t="n">
        <v>50337</v>
      </c>
      <c r="AD1137" s="0" t="n">
        <v>0</v>
      </c>
    </row>
    <row r="1138" customFormat="false" ht="12.75" hidden="false" customHeight="false" outlineLevel="0" collapsed="false">
      <c r="W1138" s="0" t="str">
        <f aca="false">Z1138&amp;"_"&amp;AA1138</f>
        <v>7006_3220</v>
      </c>
      <c r="X1138" s="0" t="n">
        <v>2681788</v>
      </c>
      <c r="Y1138" s="0" t="n">
        <v>2002</v>
      </c>
      <c r="Z1138" s="0" t="n">
        <v>7006</v>
      </c>
      <c r="AA1138" s="0" t="n">
        <v>3220</v>
      </c>
      <c r="AB1138" s="0" t="n">
        <v>3220</v>
      </c>
      <c r="AC1138" s="0" t="n">
        <v>50338</v>
      </c>
      <c r="AD1138" s="0" t="n">
        <v>0</v>
      </c>
    </row>
    <row r="1139" customFormat="false" ht="12.75" hidden="false" customHeight="false" outlineLevel="0" collapsed="false">
      <c r="W1139" s="0" t="str">
        <f aca="false">Z1139&amp;"_"&amp;AA1139</f>
        <v>7006_3230</v>
      </c>
      <c r="X1139" s="0" t="n">
        <v>2681789</v>
      </c>
      <c r="Y1139" s="0" t="n">
        <v>2002</v>
      </c>
      <c r="Z1139" s="0" t="n">
        <v>7006</v>
      </c>
      <c r="AA1139" s="0" t="n">
        <v>3230</v>
      </c>
      <c r="AB1139" s="0" t="n">
        <v>3230</v>
      </c>
      <c r="AC1139" s="0" t="n">
        <v>50339</v>
      </c>
      <c r="AD1139" s="0" t="n">
        <v>20000</v>
      </c>
    </row>
    <row r="1140" customFormat="false" ht="12.75" hidden="false" customHeight="false" outlineLevel="0" collapsed="false">
      <c r="W1140" s="0" t="str">
        <f aca="false">Z1140&amp;"_"&amp;AA1140</f>
        <v>7006_3299</v>
      </c>
      <c r="X1140" s="0" t="n">
        <v>2681790</v>
      </c>
      <c r="Y1140" s="0" t="n">
        <v>2002</v>
      </c>
      <c r="Z1140" s="0" t="n">
        <v>7006</v>
      </c>
      <c r="AA1140" s="0" t="n">
        <v>3299</v>
      </c>
      <c r="AB1140" s="0" t="n">
        <v>3299</v>
      </c>
      <c r="AC1140" s="0" t="n">
        <v>50340</v>
      </c>
      <c r="AD1140" s="0" t="n">
        <v>20000</v>
      </c>
    </row>
    <row r="1141" customFormat="false" ht="12.75" hidden="false" customHeight="false" outlineLevel="0" collapsed="false">
      <c r="W1141" s="0" t="str">
        <f aca="false">Z1141&amp;"_"&amp;AA1141</f>
        <v>7006_3410</v>
      </c>
      <c r="X1141" s="0" t="n">
        <v>2681791</v>
      </c>
      <c r="Y1141" s="0" t="n">
        <v>2002</v>
      </c>
      <c r="Z1141" s="0" t="n">
        <v>7006</v>
      </c>
      <c r="AA1141" s="0" t="n">
        <v>3410</v>
      </c>
      <c r="AB1141" s="0" t="n">
        <v>3410</v>
      </c>
      <c r="AC1141" s="0" t="n">
        <v>50341</v>
      </c>
      <c r="AD1141" s="0" t="n">
        <v>95000</v>
      </c>
    </row>
    <row r="1142" customFormat="false" ht="12.75" hidden="false" customHeight="false" outlineLevel="0" collapsed="false">
      <c r="W1142" s="0" t="str">
        <f aca="false">Z1142&amp;"_"&amp;AA1142</f>
        <v>7006_3420</v>
      </c>
      <c r="X1142" s="0" t="n">
        <v>2681792</v>
      </c>
      <c r="Y1142" s="0" t="n">
        <v>2002</v>
      </c>
      <c r="Z1142" s="0" t="n">
        <v>7006</v>
      </c>
      <c r="AA1142" s="0" t="n">
        <v>3420</v>
      </c>
      <c r="AB1142" s="0" t="n">
        <v>3420.1</v>
      </c>
      <c r="AC1142" s="0" t="n">
        <v>52166</v>
      </c>
      <c r="AD1142" s="0" t="n">
        <v>0</v>
      </c>
    </row>
    <row r="1143" customFormat="false" ht="12.75" hidden="false" customHeight="false" outlineLevel="0" collapsed="false">
      <c r="W1143" s="0" t="str">
        <f aca="false">Z1143&amp;"_"&amp;AA1143</f>
        <v>7006_3499</v>
      </c>
      <c r="X1143" s="0" t="n">
        <v>2681793</v>
      </c>
      <c r="Y1143" s="0" t="n">
        <v>2002</v>
      </c>
      <c r="Z1143" s="0" t="n">
        <v>7006</v>
      </c>
      <c r="AA1143" s="0" t="n">
        <v>3499</v>
      </c>
      <c r="AB1143" s="0" t="n">
        <v>3499</v>
      </c>
      <c r="AC1143" s="0" t="n">
        <v>50343</v>
      </c>
      <c r="AD1143" s="0" t="n">
        <v>95000</v>
      </c>
    </row>
    <row r="1144" customFormat="false" ht="12.75" hidden="false" customHeight="false" outlineLevel="0" collapsed="false">
      <c r="W1144" s="0" t="str">
        <f aca="false">Z1144&amp;"_"&amp;AA1144</f>
        <v>7006_5010</v>
      </c>
      <c r="X1144" s="0" t="n">
        <v>2681795</v>
      </c>
      <c r="Y1144" s="0" t="n">
        <v>2002</v>
      </c>
      <c r="Z1144" s="0" t="n">
        <v>7006</v>
      </c>
      <c r="AA1144" s="0" t="n">
        <v>5010</v>
      </c>
      <c r="AB1144" s="0" t="n">
        <v>5010</v>
      </c>
      <c r="AC1144" s="0" t="n">
        <v>50345</v>
      </c>
      <c r="AD1144" s="0" t="n">
        <v>201630</v>
      </c>
    </row>
    <row r="1145" customFormat="false" ht="12.75" hidden="false" customHeight="false" outlineLevel="0" collapsed="false">
      <c r="W1145" s="0" t="str">
        <f aca="false">Z1145&amp;"_"&amp;AA1145</f>
        <v>7006_5020</v>
      </c>
      <c r="X1145" s="0" t="n">
        <v>2681796</v>
      </c>
      <c r="Y1145" s="0" t="n">
        <v>2002</v>
      </c>
      <c r="Z1145" s="0" t="n">
        <v>7006</v>
      </c>
      <c r="AA1145" s="0" t="n">
        <v>5020</v>
      </c>
      <c r="AB1145" s="0" t="n">
        <v>5020</v>
      </c>
      <c r="AC1145" s="0" t="n">
        <v>50346</v>
      </c>
      <c r="AD1145" s="0" t="n">
        <v>751516</v>
      </c>
    </row>
    <row r="1146" customFormat="false" ht="12.75" hidden="false" customHeight="false" outlineLevel="0" collapsed="false">
      <c r="W1146" s="0" t="str">
        <f aca="false">Z1146&amp;"_"&amp;AA1146</f>
        <v>7006_5040</v>
      </c>
      <c r="X1146" s="0" t="n">
        <v>2681797</v>
      </c>
      <c r="Y1146" s="0" t="n">
        <v>2002</v>
      </c>
      <c r="Z1146" s="0" t="n">
        <v>7006</v>
      </c>
      <c r="AA1146" s="0" t="n">
        <v>5040</v>
      </c>
      <c r="AB1146" s="0" t="n">
        <v>5040</v>
      </c>
      <c r="AC1146" s="0" t="n">
        <v>50347</v>
      </c>
      <c r="AD1146" s="0" t="n">
        <v>696516</v>
      </c>
    </row>
    <row r="1147" customFormat="false" ht="12.75" hidden="false" customHeight="false" outlineLevel="0" collapsed="false">
      <c r="W1147" s="0" t="str">
        <f aca="false">Z1147&amp;"_"&amp;AA1147</f>
        <v>7006_5050</v>
      </c>
      <c r="X1147" s="0" t="n">
        <v>2681798</v>
      </c>
      <c r="Y1147" s="0" t="n">
        <v>2002</v>
      </c>
      <c r="Z1147" s="0" t="n">
        <v>7006</v>
      </c>
      <c r="AA1147" s="0" t="n">
        <v>5050</v>
      </c>
      <c r="AB1147" s="0" t="n">
        <v>5050</v>
      </c>
      <c r="AC1147" s="0" t="n">
        <v>52042</v>
      </c>
      <c r="AD1147" s="0" t="n">
        <v>0</v>
      </c>
    </row>
    <row r="1148" customFormat="false" ht="12.75" hidden="false" customHeight="false" outlineLevel="0" collapsed="false">
      <c r="W1148" s="0" t="str">
        <f aca="false">Z1148&amp;"_"&amp;AA1148</f>
        <v>7006_5060</v>
      </c>
      <c r="X1148" s="0" t="n">
        <v>2681799</v>
      </c>
      <c r="Y1148" s="0" t="n">
        <v>2002</v>
      </c>
      <c r="Z1148" s="0" t="n">
        <v>7006</v>
      </c>
      <c r="AA1148" s="0" t="n">
        <v>5060</v>
      </c>
      <c r="AB1148" s="0" t="n">
        <v>5060</v>
      </c>
      <c r="AC1148" s="0" t="n">
        <v>52043</v>
      </c>
      <c r="AD1148" s="0" t="n">
        <v>0</v>
      </c>
    </row>
    <row r="1149" customFormat="false" ht="12.75" hidden="false" customHeight="false" outlineLevel="0" collapsed="false">
      <c r="W1149" s="0" t="str">
        <f aca="false">Z1149&amp;"_"&amp;AA1149</f>
        <v>7006_5090</v>
      </c>
      <c r="X1149" s="0" t="n">
        <v>2681800</v>
      </c>
      <c r="Y1149" s="0" t="n">
        <v>2002</v>
      </c>
      <c r="Z1149" s="0" t="n">
        <v>7006</v>
      </c>
      <c r="AA1149" s="0" t="n">
        <v>5090</v>
      </c>
      <c r="AB1149" s="0" t="n">
        <v>5090</v>
      </c>
      <c r="AC1149" s="0" t="n">
        <v>50348</v>
      </c>
      <c r="AD1149" s="0" t="n">
        <v>256630</v>
      </c>
    </row>
    <row r="1150" customFormat="false" ht="12.75" hidden="false" customHeight="false" outlineLevel="0" collapsed="false">
      <c r="W1150" s="0" t="str">
        <f aca="false">Z1150&amp;"_"&amp;AA1150</f>
        <v>7006_5200</v>
      </c>
      <c r="X1150" s="0" t="n">
        <v>2681801</v>
      </c>
      <c r="Y1150" s="0" t="n">
        <v>2002</v>
      </c>
      <c r="Z1150" s="0" t="n">
        <v>7006</v>
      </c>
      <c r="AA1150" s="0" t="n">
        <v>5200</v>
      </c>
      <c r="AB1150" s="0" t="n">
        <v>5200</v>
      </c>
      <c r="AC1150" s="0" t="n">
        <v>50349</v>
      </c>
      <c r="AD1150" s="0" t="n">
        <v>256630</v>
      </c>
    </row>
    <row r="1151" customFormat="false" ht="12.75" hidden="false" customHeight="false" outlineLevel="0" collapsed="false">
      <c r="W1151" s="0" t="str">
        <f aca="false">Z1151&amp;"_"&amp;AA1151</f>
        <v>7006_5400</v>
      </c>
      <c r="X1151" s="0" t="n">
        <v>2681806</v>
      </c>
      <c r="Y1151" s="0" t="n">
        <v>2002</v>
      </c>
      <c r="Z1151" s="0" t="n">
        <v>7006</v>
      </c>
      <c r="AA1151" s="0" t="n">
        <v>5400</v>
      </c>
      <c r="AB1151" s="0" t="n">
        <v>5499</v>
      </c>
      <c r="AC1151" s="0" t="n">
        <v>52163</v>
      </c>
      <c r="AD1151" s="0" t="n">
        <v>0</v>
      </c>
    </row>
    <row r="1152" customFormat="false" ht="12.75" hidden="false" customHeight="false" outlineLevel="0" collapsed="false">
      <c r="W1152" s="0" t="str">
        <f aca="false">Z1152&amp;"_"&amp;AA1152</f>
        <v>7006_5410</v>
      </c>
      <c r="X1152" s="0" t="n">
        <v>2681802</v>
      </c>
      <c r="Y1152" s="0" t="n">
        <v>2002</v>
      </c>
      <c r="Z1152" s="0" t="n">
        <v>7006</v>
      </c>
      <c r="AA1152" s="0" t="n">
        <v>5410</v>
      </c>
      <c r="AB1152" s="0" t="n">
        <v>5410</v>
      </c>
      <c r="AC1152" s="0" t="n">
        <v>50351</v>
      </c>
      <c r="AD1152" s="0" t="n">
        <v>0</v>
      </c>
    </row>
    <row r="1153" customFormat="false" ht="12.75" hidden="false" customHeight="false" outlineLevel="0" collapsed="false">
      <c r="W1153" s="0" t="str">
        <f aca="false">Z1153&amp;"_"&amp;AA1153</f>
        <v>7006_5420</v>
      </c>
      <c r="X1153" s="0" t="n">
        <v>2681803</v>
      </c>
      <c r="Y1153" s="0" t="n">
        <v>2002</v>
      </c>
      <c r="Z1153" s="0" t="n">
        <v>7006</v>
      </c>
      <c r="AA1153" s="0" t="n">
        <v>5420</v>
      </c>
      <c r="AB1153" s="0" t="n">
        <v>5420</v>
      </c>
      <c r="AC1153" s="0" t="n">
        <v>50352</v>
      </c>
      <c r="AD1153" s="0" t="n">
        <v>0</v>
      </c>
    </row>
    <row r="1154" customFormat="false" ht="12.75" hidden="false" customHeight="false" outlineLevel="0" collapsed="false">
      <c r="W1154" s="0" t="str">
        <f aca="false">Z1154&amp;"_"&amp;AA1154</f>
        <v>7006_5430</v>
      </c>
      <c r="X1154" s="0" t="n">
        <v>2681804</v>
      </c>
      <c r="Y1154" s="0" t="n">
        <v>2002</v>
      </c>
      <c r="Z1154" s="0" t="n">
        <v>7006</v>
      </c>
      <c r="AA1154" s="0" t="n">
        <v>5430</v>
      </c>
      <c r="AB1154" s="0" t="n">
        <v>5430</v>
      </c>
      <c r="AC1154" s="0" t="n">
        <v>50353</v>
      </c>
      <c r="AD1154" s="0" t="n">
        <v>0</v>
      </c>
    </row>
    <row r="1155" customFormat="false" ht="12.75" hidden="false" customHeight="false" outlineLevel="0" collapsed="false">
      <c r="W1155" s="0" t="str">
        <f aca="false">Z1155&amp;"_"&amp;AA1155</f>
        <v>7006_5498</v>
      </c>
      <c r="X1155" s="0" t="n">
        <v>2681805</v>
      </c>
      <c r="Y1155" s="0" t="n">
        <v>2002</v>
      </c>
      <c r="Z1155" s="0" t="n">
        <v>7006</v>
      </c>
      <c r="AA1155" s="0" t="n">
        <v>5498</v>
      </c>
      <c r="AB1155" s="0" t="n">
        <v>5498</v>
      </c>
      <c r="AC1155" s="0" t="n">
        <v>50354</v>
      </c>
      <c r="AD1155" s="0" t="n">
        <v>0</v>
      </c>
    </row>
    <row r="1156" customFormat="false" ht="12.75" hidden="false" customHeight="false" outlineLevel="0" collapsed="false">
      <c r="W1156" s="0" t="str">
        <f aca="false">Z1156&amp;"_"&amp;AA1156</f>
        <v>7006_6010</v>
      </c>
      <c r="X1156" s="0" t="n">
        <v>2681808</v>
      </c>
      <c r="Y1156" s="0" t="n">
        <v>2002</v>
      </c>
      <c r="Z1156" s="0" t="n">
        <v>7006</v>
      </c>
      <c r="AA1156" s="0" t="n">
        <v>6010</v>
      </c>
      <c r="AB1156" s="0" t="n">
        <v>6010.1</v>
      </c>
      <c r="AC1156" s="0" t="n">
        <v>56085</v>
      </c>
      <c r="AD1156" s="0" t="n">
        <v>0</v>
      </c>
    </row>
    <row r="1157" customFormat="false" ht="12.75" hidden="false" customHeight="false" outlineLevel="0" collapsed="false">
      <c r="W1157" s="0" t="str">
        <f aca="false">Z1157&amp;"_"&amp;AA1157</f>
        <v>7006_9910</v>
      </c>
      <c r="X1157" s="0" t="n">
        <v>2681781</v>
      </c>
      <c r="Y1157" s="0" t="n">
        <v>2002</v>
      </c>
      <c r="Z1157" s="0" t="n">
        <v>7006</v>
      </c>
      <c r="AA1157" s="0" t="n">
        <v>9910</v>
      </c>
      <c r="AB1157" s="0" t="n">
        <v>1001</v>
      </c>
      <c r="AC1157" s="0" t="n">
        <v>50331</v>
      </c>
      <c r="AD1157" s="0" t="n">
        <v>20000</v>
      </c>
    </row>
    <row r="1158" customFormat="false" ht="12.75" hidden="false" customHeight="false" outlineLevel="0" collapsed="false">
      <c r="W1158" s="0" t="str">
        <f aca="false">Z1158&amp;"_"&amp;AA1158</f>
        <v>7006_9920</v>
      </c>
      <c r="X1158" s="0" t="n">
        <v>2681784</v>
      </c>
      <c r="Y1158" s="0" t="n">
        <v>2002</v>
      </c>
      <c r="Z1158" s="0" t="n">
        <v>7006</v>
      </c>
      <c r="AA1158" s="0" t="n">
        <v>9920</v>
      </c>
      <c r="AB1158" s="0" t="n">
        <v>2501</v>
      </c>
      <c r="AC1158" s="0" t="n">
        <v>50334</v>
      </c>
      <c r="AD1158" s="0" t="n">
        <v>731516</v>
      </c>
    </row>
    <row r="1159" customFormat="false" ht="12.75" hidden="false" customHeight="false" outlineLevel="0" collapsed="false">
      <c r="W1159" s="0" t="str">
        <f aca="false">Z1159&amp;"_"&amp;AA1159</f>
        <v>7006_9930</v>
      </c>
      <c r="X1159" s="0" t="n">
        <v>2681785</v>
      </c>
      <c r="Y1159" s="0" t="n">
        <v>2002</v>
      </c>
      <c r="Z1159" s="0" t="n">
        <v>7006</v>
      </c>
      <c r="AA1159" s="0" t="n">
        <v>9930</v>
      </c>
      <c r="AB1159" s="0" t="n">
        <v>2506</v>
      </c>
      <c r="AC1159" s="0" t="n">
        <v>50335</v>
      </c>
      <c r="AD1159" s="0" t="n">
        <v>751516</v>
      </c>
    </row>
    <row r="1160" customFormat="false" ht="12.75" hidden="false" customHeight="false" outlineLevel="0" collapsed="false">
      <c r="W1160" s="0" t="str">
        <f aca="false">Z1160&amp;"_"&amp;AA1160</f>
        <v>7006_9940</v>
      </c>
      <c r="X1160" s="0" t="n">
        <v>2681794</v>
      </c>
      <c r="Y1160" s="0" t="n">
        <v>2002</v>
      </c>
      <c r="Z1160" s="0" t="n">
        <v>7006</v>
      </c>
      <c r="AA1160" s="0" t="n">
        <v>9940</v>
      </c>
      <c r="AB1160" s="0" t="n">
        <v>4001</v>
      </c>
      <c r="AC1160" s="0" t="n">
        <v>50344</v>
      </c>
      <c r="AD1160" s="0" t="n">
        <v>696516</v>
      </c>
    </row>
    <row r="1161" customFormat="false" ht="12.75" hidden="false" customHeight="false" outlineLevel="0" collapsed="false">
      <c r="W1161" s="0" t="str">
        <f aca="false">Z1161&amp;"_"&amp;AA1161</f>
        <v>7006_9950</v>
      </c>
      <c r="X1161" s="0" t="n">
        <v>2681807</v>
      </c>
      <c r="Y1161" s="0" t="n">
        <v>2002</v>
      </c>
      <c r="Z1161" s="0" t="n">
        <v>7006</v>
      </c>
      <c r="AA1161" s="0" t="n">
        <v>9950</v>
      </c>
      <c r="AB1161" s="0" t="n">
        <v>5501</v>
      </c>
      <c r="AC1161" s="0" t="n">
        <v>50355</v>
      </c>
      <c r="AD1161" s="0" t="n">
        <v>256630</v>
      </c>
    </row>
    <row r="1162" customFormat="false" ht="12.75" hidden="false" customHeight="false" outlineLevel="0" collapsed="false">
      <c r="W1162" s="0" t="str">
        <f aca="false">Z1162&amp;"_"&amp;AA1162</f>
        <v>7008_205</v>
      </c>
      <c r="X1162" s="0" t="n">
        <v>2681809</v>
      </c>
      <c r="Y1162" s="0" t="n">
        <v>2002</v>
      </c>
      <c r="Z1162" s="0" t="n">
        <v>7008</v>
      </c>
      <c r="AA1162" s="0" t="n">
        <v>205</v>
      </c>
      <c r="AB1162" s="0" t="n">
        <v>205</v>
      </c>
      <c r="AC1162" s="0" t="n">
        <v>50305</v>
      </c>
      <c r="AD1162" s="0" t="n">
        <v>0</v>
      </c>
    </row>
    <row r="1163" customFormat="false" ht="12.75" hidden="false" customHeight="false" outlineLevel="0" collapsed="false">
      <c r="W1163" s="0" t="str">
        <f aca="false">Z1163&amp;"_"&amp;AA1163</f>
        <v>7008_210</v>
      </c>
      <c r="X1163" s="0" t="n">
        <v>2681810</v>
      </c>
      <c r="Y1163" s="0" t="n">
        <v>2002</v>
      </c>
      <c r="Z1163" s="0" t="n">
        <v>7008</v>
      </c>
      <c r="AA1163" s="0" t="n">
        <v>210</v>
      </c>
      <c r="AB1163" s="0" t="n">
        <v>210</v>
      </c>
      <c r="AC1163" s="0" t="n">
        <v>50306</v>
      </c>
      <c r="AD1163" s="0" t="n">
        <v>0</v>
      </c>
    </row>
    <row r="1164" customFormat="false" ht="12.75" hidden="false" customHeight="false" outlineLevel="0" collapsed="false">
      <c r="W1164" s="0" t="str">
        <f aca="false">Z1164&amp;"_"&amp;AA1164</f>
        <v>7008_215</v>
      </c>
      <c r="X1164" s="0" t="n">
        <v>2681811</v>
      </c>
      <c r="Y1164" s="0" t="n">
        <v>2002</v>
      </c>
      <c r="Z1164" s="0" t="n">
        <v>7008</v>
      </c>
      <c r="AA1164" s="0" t="n">
        <v>215</v>
      </c>
      <c r="AB1164" s="0" t="n">
        <v>215</v>
      </c>
      <c r="AC1164" s="0" t="n">
        <v>50307</v>
      </c>
      <c r="AD1164" s="0" t="n">
        <v>0</v>
      </c>
    </row>
    <row r="1165" customFormat="false" ht="12.75" hidden="false" customHeight="false" outlineLevel="0" collapsed="false">
      <c r="W1165" s="0" t="str">
        <f aca="false">Z1165&amp;"_"&amp;AA1165</f>
        <v>7008_220</v>
      </c>
      <c r="X1165" s="0" t="n">
        <v>2681812</v>
      </c>
      <c r="Y1165" s="0" t="n">
        <v>2002</v>
      </c>
      <c r="Z1165" s="0" t="n">
        <v>7008</v>
      </c>
      <c r="AA1165" s="0" t="n">
        <v>220</v>
      </c>
      <c r="AB1165" s="0" t="n">
        <v>220</v>
      </c>
      <c r="AC1165" s="0" t="n">
        <v>50308</v>
      </c>
      <c r="AD1165" s="0" t="n">
        <v>0</v>
      </c>
    </row>
    <row r="1166" customFormat="false" ht="12.75" hidden="false" customHeight="false" outlineLevel="0" collapsed="false">
      <c r="W1166" s="0" t="str">
        <f aca="false">Z1166&amp;"_"&amp;AA1166</f>
        <v>7008_225</v>
      </c>
      <c r="X1166" s="0" t="n">
        <v>2681813</v>
      </c>
      <c r="Y1166" s="0" t="n">
        <v>2002</v>
      </c>
      <c r="Z1166" s="0" t="n">
        <v>7008</v>
      </c>
      <c r="AA1166" s="0" t="n">
        <v>225</v>
      </c>
      <c r="AB1166" s="0" t="n">
        <v>225</v>
      </c>
      <c r="AC1166" s="0" t="n">
        <v>50309</v>
      </c>
      <c r="AD1166" s="0" t="n">
        <v>0</v>
      </c>
    </row>
    <row r="1167" customFormat="false" ht="12.75" hidden="false" customHeight="false" outlineLevel="0" collapsed="false">
      <c r="W1167" s="0" t="str">
        <f aca="false">Z1167&amp;"_"&amp;AA1167</f>
        <v>7008_230</v>
      </c>
      <c r="X1167" s="0" t="n">
        <v>2681814</v>
      </c>
      <c r="Y1167" s="0" t="n">
        <v>2002</v>
      </c>
      <c r="Z1167" s="0" t="n">
        <v>7008</v>
      </c>
      <c r="AA1167" s="0" t="n">
        <v>230</v>
      </c>
      <c r="AB1167" s="0" t="n">
        <v>230</v>
      </c>
      <c r="AC1167" s="0" t="n">
        <v>50310</v>
      </c>
      <c r="AD1167" s="0" t="n">
        <v>0</v>
      </c>
    </row>
    <row r="1168" customFormat="false" ht="12.75" hidden="false" customHeight="false" outlineLevel="0" collapsed="false">
      <c r="W1168" s="0" t="str">
        <f aca="false">Z1168&amp;"_"&amp;AA1168</f>
        <v>7008_235</v>
      </c>
      <c r="X1168" s="0" t="n">
        <v>2681815</v>
      </c>
      <c r="Y1168" s="0" t="n">
        <v>2002</v>
      </c>
      <c r="Z1168" s="0" t="n">
        <v>7008</v>
      </c>
      <c r="AA1168" s="0" t="n">
        <v>235</v>
      </c>
      <c r="AB1168" s="0" t="n">
        <v>235</v>
      </c>
      <c r="AC1168" s="0" t="n">
        <v>50311</v>
      </c>
      <c r="AD1168" s="0" t="n">
        <v>0</v>
      </c>
    </row>
    <row r="1169" customFormat="false" ht="12.75" hidden="false" customHeight="false" outlineLevel="0" collapsed="false">
      <c r="W1169" s="0" t="str">
        <f aca="false">Z1169&amp;"_"&amp;AA1169</f>
        <v>7008_240</v>
      </c>
      <c r="X1169" s="0" t="n">
        <v>2681816</v>
      </c>
      <c r="Y1169" s="0" t="n">
        <v>2002</v>
      </c>
      <c r="Z1169" s="0" t="n">
        <v>7008</v>
      </c>
      <c r="AA1169" s="0" t="n">
        <v>240</v>
      </c>
      <c r="AB1169" s="0" t="n">
        <v>240</v>
      </c>
      <c r="AC1169" s="0" t="n">
        <v>50312</v>
      </c>
      <c r="AD1169" s="0" t="n">
        <v>0</v>
      </c>
    </row>
    <row r="1170" customFormat="false" ht="12.75" hidden="false" customHeight="false" outlineLevel="0" collapsed="false">
      <c r="W1170" s="0" t="str">
        <f aca="false">Z1170&amp;"_"&amp;AA1170</f>
        <v>7008_245</v>
      </c>
      <c r="X1170" s="0" t="n">
        <v>2681817</v>
      </c>
      <c r="Y1170" s="0" t="n">
        <v>2002</v>
      </c>
      <c r="Z1170" s="0" t="n">
        <v>7008</v>
      </c>
      <c r="AA1170" s="0" t="n">
        <v>245</v>
      </c>
      <c r="AB1170" s="0" t="n">
        <v>245</v>
      </c>
      <c r="AC1170" s="0" t="n">
        <v>50313</v>
      </c>
      <c r="AD1170" s="0" t="n">
        <v>0</v>
      </c>
    </row>
    <row r="1171" customFormat="false" ht="12.75" hidden="false" customHeight="false" outlineLevel="0" collapsed="false">
      <c r="W1171" s="0" t="str">
        <f aca="false">Z1171&amp;"_"&amp;AA1171</f>
        <v>7008_250</v>
      </c>
      <c r="X1171" s="0" t="n">
        <v>2681818</v>
      </c>
      <c r="Y1171" s="0" t="n">
        <v>2002</v>
      </c>
      <c r="Z1171" s="0" t="n">
        <v>7008</v>
      </c>
      <c r="AA1171" s="0" t="n">
        <v>250</v>
      </c>
      <c r="AB1171" s="0" t="n">
        <v>250</v>
      </c>
      <c r="AC1171" s="0" t="n">
        <v>50314</v>
      </c>
      <c r="AD1171" s="0" t="n">
        <v>0</v>
      </c>
    </row>
    <row r="1172" customFormat="false" ht="12.75" hidden="false" customHeight="false" outlineLevel="0" collapsed="false">
      <c r="W1172" s="0" t="str">
        <f aca="false">Z1172&amp;"_"&amp;AA1172</f>
        <v>7008_255</v>
      </c>
      <c r="X1172" s="0" t="n">
        <v>2681819</v>
      </c>
      <c r="Y1172" s="0" t="n">
        <v>2002</v>
      </c>
      <c r="Z1172" s="0" t="n">
        <v>7008</v>
      </c>
      <c r="AA1172" s="0" t="n">
        <v>255</v>
      </c>
      <c r="AB1172" s="0" t="n">
        <v>255</v>
      </c>
      <c r="AC1172" s="0" t="n">
        <v>56083</v>
      </c>
      <c r="AD1172" s="0" t="n">
        <v>0</v>
      </c>
    </row>
    <row r="1173" customFormat="false" ht="12.75" hidden="false" customHeight="false" outlineLevel="0" collapsed="false">
      <c r="W1173" s="0" t="str">
        <f aca="false">Z1173&amp;"_"&amp;AA1173</f>
        <v>7008_298</v>
      </c>
      <c r="X1173" s="0" t="n">
        <v>2681820</v>
      </c>
      <c r="Y1173" s="0" t="n">
        <v>2002</v>
      </c>
      <c r="Z1173" s="0" t="n">
        <v>7008</v>
      </c>
      <c r="AA1173" s="0" t="n">
        <v>298</v>
      </c>
      <c r="AB1173" s="0" t="n">
        <v>298</v>
      </c>
      <c r="AC1173" s="0" t="n">
        <v>50315</v>
      </c>
      <c r="AD1173" s="0" t="n">
        <v>0</v>
      </c>
    </row>
    <row r="1174" customFormat="false" ht="12.75" hidden="false" customHeight="false" outlineLevel="0" collapsed="false">
      <c r="W1174" s="0" t="str">
        <f aca="false">Z1174&amp;"_"&amp;AA1174</f>
        <v>7008_299</v>
      </c>
      <c r="X1174" s="0" t="n">
        <v>2681821</v>
      </c>
      <c r="Y1174" s="0" t="n">
        <v>2002</v>
      </c>
      <c r="Z1174" s="0" t="n">
        <v>7008</v>
      </c>
      <c r="AA1174" s="0" t="n">
        <v>299</v>
      </c>
      <c r="AB1174" s="0" t="n">
        <v>299</v>
      </c>
      <c r="AC1174" s="0" t="n">
        <v>50316</v>
      </c>
      <c r="AD1174" s="0" t="n">
        <v>0</v>
      </c>
    </row>
    <row r="1175" customFormat="false" ht="12.75" hidden="false" customHeight="false" outlineLevel="0" collapsed="false">
      <c r="W1175" s="0" t="str">
        <f aca="false">Z1175&amp;"_"&amp;AA1175</f>
        <v>7008_410</v>
      </c>
      <c r="X1175" s="0" t="n">
        <v>2681822</v>
      </c>
      <c r="Y1175" s="0" t="n">
        <v>2002</v>
      </c>
      <c r="Z1175" s="0" t="n">
        <v>7008</v>
      </c>
      <c r="AA1175" s="0" t="n">
        <v>410</v>
      </c>
      <c r="AB1175" s="0" t="n">
        <v>410</v>
      </c>
      <c r="AC1175" s="0" t="n">
        <v>50317</v>
      </c>
      <c r="AD1175" s="0" t="n">
        <v>45763</v>
      </c>
    </row>
    <row r="1176" customFormat="false" ht="12.75" hidden="false" customHeight="false" outlineLevel="0" collapsed="false">
      <c r="W1176" s="0" t="str">
        <f aca="false">Z1176&amp;"_"&amp;AA1176</f>
        <v>7008_420</v>
      </c>
      <c r="X1176" s="0" t="n">
        <v>2681823</v>
      </c>
      <c r="Y1176" s="0" t="n">
        <v>2002</v>
      </c>
      <c r="Z1176" s="0" t="n">
        <v>7008</v>
      </c>
      <c r="AA1176" s="0" t="n">
        <v>420</v>
      </c>
      <c r="AB1176" s="0" t="n">
        <v>420</v>
      </c>
      <c r="AC1176" s="0" t="n">
        <v>50318</v>
      </c>
      <c r="AD1176" s="0" t="n">
        <v>0</v>
      </c>
    </row>
    <row r="1177" customFormat="false" ht="12.75" hidden="false" customHeight="false" outlineLevel="0" collapsed="false">
      <c r="W1177" s="0" t="str">
        <f aca="false">Z1177&amp;"_"&amp;AA1177</f>
        <v>7008_499</v>
      </c>
      <c r="X1177" s="0" t="n">
        <v>2681824</v>
      </c>
      <c r="Y1177" s="0" t="n">
        <v>2002</v>
      </c>
      <c r="Z1177" s="0" t="n">
        <v>7008</v>
      </c>
      <c r="AA1177" s="0" t="n">
        <v>499</v>
      </c>
      <c r="AB1177" s="0" t="n">
        <v>499</v>
      </c>
      <c r="AC1177" s="0" t="n">
        <v>50319</v>
      </c>
      <c r="AD1177" s="0" t="n">
        <v>45763</v>
      </c>
    </row>
    <row r="1178" customFormat="false" ht="12.75" hidden="false" customHeight="false" outlineLevel="0" collapsed="false">
      <c r="W1178" s="0" t="str">
        <f aca="false">Z1178&amp;"_"&amp;AA1178</f>
        <v>7008_699</v>
      </c>
      <c r="X1178" s="0" t="n">
        <v>2681825</v>
      </c>
      <c r="Y1178" s="0" t="n">
        <v>2002</v>
      </c>
      <c r="Z1178" s="0" t="n">
        <v>7008</v>
      </c>
      <c r="AA1178" s="0" t="n">
        <v>699</v>
      </c>
      <c r="AB1178" s="0" t="n">
        <v>699</v>
      </c>
      <c r="AC1178" s="0" t="n">
        <v>50320</v>
      </c>
      <c r="AD1178" s="0" t="n">
        <v>25620</v>
      </c>
    </row>
    <row r="1179" customFormat="false" ht="12.75" hidden="false" customHeight="false" outlineLevel="0" collapsed="false">
      <c r="W1179" s="0" t="str">
        <f aca="false">Z1179&amp;"_"&amp;AA1179</f>
        <v>7008_810</v>
      </c>
      <c r="X1179" s="0" t="n">
        <v>2681826</v>
      </c>
      <c r="Y1179" s="0" t="n">
        <v>2002</v>
      </c>
      <c r="Z1179" s="0" t="n">
        <v>7008</v>
      </c>
      <c r="AA1179" s="0" t="n">
        <v>810</v>
      </c>
      <c r="AB1179" s="0" t="n">
        <v>810</v>
      </c>
      <c r="AC1179" s="0" t="n">
        <v>52153</v>
      </c>
      <c r="AD1179" s="0" t="n">
        <v>0</v>
      </c>
    </row>
    <row r="1180" customFormat="false" ht="12.75" hidden="false" customHeight="false" outlineLevel="0" collapsed="false">
      <c r="W1180" s="0" t="str">
        <f aca="false">Z1180&amp;"_"&amp;AA1180</f>
        <v>7008_820</v>
      </c>
      <c r="X1180" s="0" t="n">
        <v>2681827</v>
      </c>
      <c r="Y1180" s="0" t="n">
        <v>2002</v>
      </c>
      <c r="Z1180" s="0" t="n">
        <v>7008</v>
      </c>
      <c r="AA1180" s="0" t="n">
        <v>820</v>
      </c>
      <c r="AB1180" s="0" t="n">
        <v>820</v>
      </c>
      <c r="AC1180" s="0" t="n">
        <v>52154</v>
      </c>
      <c r="AD1180" s="0" t="n">
        <v>0</v>
      </c>
    </row>
    <row r="1181" customFormat="false" ht="12.75" hidden="false" customHeight="false" outlineLevel="0" collapsed="false">
      <c r="W1181" s="0" t="str">
        <f aca="false">Z1181&amp;"_"&amp;AA1181</f>
        <v>7008_830</v>
      </c>
      <c r="X1181" s="0" t="n">
        <v>2681828</v>
      </c>
      <c r="Y1181" s="0" t="n">
        <v>2002</v>
      </c>
      <c r="Z1181" s="0" t="n">
        <v>7008</v>
      </c>
      <c r="AA1181" s="0" t="n">
        <v>830</v>
      </c>
      <c r="AB1181" s="0" t="n">
        <v>830</v>
      </c>
      <c r="AC1181" s="0" t="n">
        <v>52155</v>
      </c>
      <c r="AD1181" s="0" t="n">
        <v>0</v>
      </c>
    </row>
    <row r="1182" customFormat="false" ht="12.75" hidden="false" customHeight="false" outlineLevel="0" collapsed="false">
      <c r="W1182" s="0" t="str">
        <f aca="false">Z1182&amp;"_"&amp;AA1182</f>
        <v>7008_840</v>
      </c>
      <c r="X1182" s="0" t="n">
        <v>2681829</v>
      </c>
      <c r="Y1182" s="0" t="n">
        <v>2002</v>
      </c>
      <c r="Z1182" s="0" t="n">
        <v>7008</v>
      </c>
      <c r="AA1182" s="0" t="n">
        <v>840</v>
      </c>
      <c r="AB1182" s="0" t="n">
        <v>840</v>
      </c>
      <c r="AC1182" s="0" t="n">
        <v>52156</v>
      </c>
      <c r="AD1182" s="0" t="n">
        <v>16975</v>
      </c>
    </row>
    <row r="1183" customFormat="false" ht="12.75" hidden="false" customHeight="false" outlineLevel="0" collapsed="false">
      <c r="W1183" s="0" t="str">
        <f aca="false">Z1183&amp;"_"&amp;AA1183</f>
        <v>7008_850</v>
      </c>
      <c r="X1183" s="0" t="n">
        <v>2681830</v>
      </c>
      <c r="Y1183" s="0" t="n">
        <v>2002</v>
      </c>
      <c r="Z1183" s="0" t="n">
        <v>7008</v>
      </c>
      <c r="AA1183" s="0" t="n">
        <v>850</v>
      </c>
      <c r="AB1183" s="0" t="n">
        <v>850</v>
      </c>
      <c r="AC1183" s="0" t="n">
        <v>52157</v>
      </c>
      <c r="AD1183" s="0" t="n">
        <v>0</v>
      </c>
    </row>
    <row r="1184" customFormat="false" ht="12.75" hidden="false" customHeight="false" outlineLevel="0" collapsed="false">
      <c r="W1184" s="0" t="str">
        <f aca="false">Z1184&amp;"_"&amp;AA1184</f>
        <v>7008_860</v>
      </c>
      <c r="X1184" s="0" t="n">
        <v>2681831</v>
      </c>
      <c r="Y1184" s="0" t="n">
        <v>2002</v>
      </c>
      <c r="Z1184" s="0" t="n">
        <v>7008</v>
      </c>
      <c r="AA1184" s="0" t="n">
        <v>860</v>
      </c>
      <c r="AB1184" s="0" t="n">
        <v>860</v>
      </c>
      <c r="AC1184" s="0" t="n">
        <v>52158</v>
      </c>
      <c r="AD1184" s="0" t="n">
        <v>0</v>
      </c>
    </row>
    <row r="1185" customFormat="false" ht="12.75" hidden="false" customHeight="false" outlineLevel="0" collapsed="false">
      <c r="W1185" s="0" t="str">
        <f aca="false">Z1185&amp;"_"&amp;AA1185</f>
        <v>7008_870</v>
      </c>
      <c r="X1185" s="0" t="n">
        <v>2681832</v>
      </c>
      <c r="Y1185" s="0" t="n">
        <v>2002</v>
      </c>
      <c r="Z1185" s="0" t="n">
        <v>7008</v>
      </c>
      <c r="AA1185" s="0" t="n">
        <v>870</v>
      </c>
      <c r="AB1185" s="0" t="n">
        <v>870</v>
      </c>
      <c r="AC1185" s="0" t="n">
        <v>52159</v>
      </c>
      <c r="AD1185" s="0" t="n">
        <v>0</v>
      </c>
    </row>
    <row r="1186" customFormat="false" ht="12.75" hidden="false" customHeight="false" outlineLevel="0" collapsed="false">
      <c r="W1186" s="0" t="str">
        <f aca="false">Z1186&amp;"_"&amp;AA1186</f>
        <v>7008_897</v>
      </c>
      <c r="X1186" s="0" t="n">
        <v>2681833</v>
      </c>
      <c r="Y1186" s="0" t="n">
        <v>2002</v>
      </c>
      <c r="Z1186" s="0" t="n">
        <v>7008</v>
      </c>
      <c r="AA1186" s="0" t="n">
        <v>897</v>
      </c>
      <c r="AB1186" s="0" t="n">
        <v>897</v>
      </c>
      <c r="AC1186" s="0" t="n">
        <v>528758</v>
      </c>
      <c r="AD1186" s="0" t="n">
        <v>4430</v>
      </c>
    </row>
    <row r="1187" customFormat="false" ht="12.75" hidden="false" customHeight="false" outlineLevel="0" collapsed="false">
      <c r="W1187" s="0" t="str">
        <f aca="false">Z1187&amp;"_"&amp;AA1187</f>
        <v>7008_898</v>
      </c>
      <c r="X1187" s="0" t="n">
        <v>2681834</v>
      </c>
      <c r="Y1187" s="0" t="n">
        <v>2002</v>
      </c>
      <c r="Z1187" s="0" t="n">
        <v>7008</v>
      </c>
      <c r="AA1187" s="0" t="n">
        <v>898</v>
      </c>
      <c r="AB1187" s="0" t="n">
        <v>898</v>
      </c>
      <c r="AC1187" s="0" t="n">
        <v>52161</v>
      </c>
      <c r="AD1187" s="0" t="n">
        <v>0</v>
      </c>
    </row>
    <row r="1188" customFormat="false" ht="12.75" hidden="false" customHeight="false" outlineLevel="0" collapsed="false">
      <c r="W1188" s="0" t="str">
        <f aca="false">Z1188&amp;"_"&amp;AA1188</f>
        <v>7008_899</v>
      </c>
      <c r="X1188" s="0" t="n">
        <v>2681835</v>
      </c>
      <c r="Y1188" s="0" t="n">
        <v>2002</v>
      </c>
      <c r="Z1188" s="0" t="n">
        <v>7008</v>
      </c>
      <c r="AA1188" s="0" t="n">
        <v>899</v>
      </c>
      <c r="AB1188" s="0" t="n">
        <v>899</v>
      </c>
      <c r="AC1188" s="0" t="n">
        <v>52162</v>
      </c>
      <c r="AD1188" s="0" t="n">
        <v>21405</v>
      </c>
    </row>
    <row r="1189" customFormat="false" ht="12.75" hidden="false" customHeight="false" outlineLevel="0" collapsed="false">
      <c r="W1189" s="0" t="str">
        <f aca="false">Z1189&amp;"_"&amp;AA1189</f>
        <v>7008_2010</v>
      </c>
      <c r="X1189" s="0" t="n">
        <v>2681837</v>
      </c>
      <c r="Y1189" s="0" t="n">
        <v>2002</v>
      </c>
      <c r="Z1189" s="0" t="n">
        <v>7008</v>
      </c>
      <c r="AA1189" s="0" t="n">
        <v>2010</v>
      </c>
      <c r="AB1189" s="0" t="n">
        <v>2010</v>
      </c>
      <c r="AC1189" s="0" t="n">
        <v>50332</v>
      </c>
      <c r="AD1189" s="0" t="n">
        <v>1703</v>
      </c>
    </row>
    <row r="1190" customFormat="false" ht="12.75" hidden="false" customHeight="false" outlineLevel="0" collapsed="false">
      <c r="W1190" s="0" t="str">
        <f aca="false">Z1190&amp;"_"&amp;AA1190</f>
        <v>7008_2020</v>
      </c>
      <c r="X1190" s="0" t="n">
        <v>2681838</v>
      </c>
      <c r="Y1190" s="0" t="n">
        <v>2002</v>
      </c>
      <c r="Z1190" s="0" t="n">
        <v>7008</v>
      </c>
      <c r="AA1190" s="0" t="n">
        <v>2020</v>
      </c>
      <c r="AB1190" s="0" t="n">
        <v>2020</v>
      </c>
      <c r="AC1190" s="0" t="n">
        <v>50333</v>
      </c>
      <c r="AD1190" s="0" t="n">
        <v>219133</v>
      </c>
    </row>
    <row r="1191" customFormat="false" ht="12.75" hidden="false" customHeight="false" outlineLevel="0" collapsed="false">
      <c r="W1191" s="0" t="str">
        <f aca="false">Z1191&amp;"_"&amp;AA1191</f>
        <v>7008_3098</v>
      </c>
      <c r="X1191" s="0" t="n">
        <v>2681841</v>
      </c>
      <c r="Y1191" s="0" t="n">
        <v>2002</v>
      </c>
      <c r="Z1191" s="0" t="n">
        <v>7008</v>
      </c>
      <c r="AA1191" s="0" t="n">
        <v>3098</v>
      </c>
      <c r="AB1191" s="0" t="n">
        <v>3098</v>
      </c>
      <c r="AC1191" s="0" t="n">
        <v>56084</v>
      </c>
      <c r="AD1191" s="0" t="n">
        <v>1614933</v>
      </c>
    </row>
    <row r="1192" customFormat="false" ht="12.75" hidden="false" customHeight="false" outlineLevel="0" collapsed="false">
      <c r="W1192" s="0" t="str">
        <f aca="false">Z1192&amp;"_"&amp;AA1192</f>
        <v>7008_3210</v>
      </c>
      <c r="X1192" s="0" t="n">
        <v>2681842</v>
      </c>
      <c r="Y1192" s="0" t="n">
        <v>2002</v>
      </c>
      <c r="Z1192" s="0" t="n">
        <v>7008</v>
      </c>
      <c r="AA1192" s="0" t="n">
        <v>3210</v>
      </c>
      <c r="AB1192" s="0" t="n">
        <v>3210</v>
      </c>
      <c r="AC1192" s="0" t="n">
        <v>50337</v>
      </c>
      <c r="AD1192" s="0" t="n">
        <v>0</v>
      </c>
    </row>
    <row r="1193" customFormat="false" ht="12.75" hidden="false" customHeight="false" outlineLevel="0" collapsed="false">
      <c r="W1193" s="0" t="str">
        <f aca="false">Z1193&amp;"_"&amp;AA1193</f>
        <v>7008_3220</v>
      </c>
      <c r="X1193" s="0" t="n">
        <v>2681843</v>
      </c>
      <c r="Y1193" s="0" t="n">
        <v>2002</v>
      </c>
      <c r="Z1193" s="0" t="n">
        <v>7008</v>
      </c>
      <c r="AA1193" s="0" t="n">
        <v>3220</v>
      </c>
      <c r="AB1193" s="0" t="n">
        <v>3220</v>
      </c>
      <c r="AC1193" s="0" t="n">
        <v>50338</v>
      </c>
      <c r="AD1193" s="0" t="n">
        <v>0</v>
      </c>
    </row>
    <row r="1194" customFormat="false" ht="12.75" hidden="false" customHeight="false" outlineLevel="0" collapsed="false">
      <c r="W1194" s="0" t="str">
        <f aca="false">Z1194&amp;"_"&amp;AA1194</f>
        <v>7008_3230</v>
      </c>
      <c r="X1194" s="0" t="n">
        <v>2681844</v>
      </c>
      <c r="Y1194" s="0" t="n">
        <v>2002</v>
      </c>
      <c r="Z1194" s="0" t="n">
        <v>7008</v>
      </c>
      <c r="AA1194" s="0" t="n">
        <v>3230</v>
      </c>
      <c r="AB1194" s="0" t="n">
        <v>3230</v>
      </c>
      <c r="AC1194" s="0" t="n">
        <v>50339</v>
      </c>
      <c r="AD1194" s="0" t="n">
        <v>0</v>
      </c>
    </row>
    <row r="1195" customFormat="false" ht="12.75" hidden="false" customHeight="false" outlineLevel="0" collapsed="false">
      <c r="W1195" s="0" t="str">
        <f aca="false">Z1195&amp;"_"&amp;AA1195</f>
        <v>7008_3299</v>
      </c>
      <c r="X1195" s="0" t="n">
        <v>2681845</v>
      </c>
      <c r="Y1195" s="0" t="n">
        <v>2002</v>
      </c>
      <c r="Z1195" s="0" t="n">
        <v>7008</v>
      </c>
      <c r="AA1195" s="0" t="n">
        <v>3299</v>
      </c>
      <c r="AB1195" s="0" t="n">
        <v>3299</v>
      </c>
      <c r="AC1195" s="0" t="n">
        <v>50340</v>
      </c>
      <c r="AD1195" s="0" t="n">
        <v>0</v>
      </c>
    </row>
    <row r="1196" customFormat="false" ht="12.75" hidden="false" customHeight="false" outlineLevel="0" collapsed="false">
      <c r="W1196" s="0" t="str">
        <f aca="false">Z1196&amp;"_"&amp;AA1196</f>
        <v>7008_3410</v>
      </c>
      <c r="X1196" s="0" t="n">
        <v>2681846</v>
      </c>
      <c r="Y1196" s="0" t="n">
        <v>2002</v>
      </c>
      <c r="Z1196" s="0" t="n">
        <v>7008</v>
      </c>
      <c r="AA1196" s="0" t="n">
        <v>3410</v>
      </c>
      <c r="AB1196" s="0" t="n">
        <v>3410</v>
      </c>
      <c r="AC1196" s="0" t="n">
        <v>50341</v>
      </c>
      <c r="AD1196" s="0" t="n">
        <v>0</v>
      </c>
    </row>
    <row r="1197" customFormat="false" ht="12.75" hidden="false" customHeight="false" outlineLevel="0" collapsed="false">
      <c r="W1197" s="0" t="str">
        <f aca="false">Z1197&amp;"_"&amp;AA1197</f>
        <v>7008_3420</v>
      </c>
      <c r="X1197" s="0" t="n">
        <v>2681847</v>
      </c>
      <c r="Y1197" s="0" t="n">
        <v>2002</v>
      </c>
      <c r="Z1197" s="0" t="n">
        <v>7008</v>
      </c>
      <c r="AA1197" s="0" t="n">
        <v>3420</v>
      </c>
      <c r="AB1197" s="0" t="n">
        <v>3420.1</v>
      </c>
      <c r="AC1197" s="0" t="n">
        <v>52166</v>
      </c>
      <c r="AD1197" s="0" t="n">
        <v>0</v>
      </c>
    </row>
    <row r="1198" customFormat="false" ht="12.75" hidden="false" customHeight="false" outlineLevel="0" collapsed="false">
      <c r="W1198" s="0" t="str">
        <f aca="false">Z1198&amp;"_"&amp;AA1198</f>
        <v>7008_3499</v>
      </c>
      <c r="X1198" s="0" t="n">
        <v>2681848</v>
      </c>
      <c r="Y1198" s="0" t="n">
        <v>2002</v>
      </c>
      <c r="Z1198" s="0" t="n">
        <v>7008</v>
      </c>
      <c r="AA1198" s="0" t="n">
        <v>3499</v>
      </c>
      <c r="AB1198" s="0" t="n">
        <v>3499</v>
      </c>
      <c r="AC1198" s="0" t="n">
        <v>50343</v>
      </c>
      <c r="AD1198" s="0" t="n">
        <v>0</v>
      </c>
    </row>
    <row r="1199" customFormat="false" ht="12.75" hidden="false" customHeight="false" outlineLevel="0" collapsed="false">
      <c r="W1199" s="0" t="str">
        <f aca="false">Z1199&amp;"_"&amp;AA1199</f>
        <v>7008_5010</v>
      </c>
      <c r="X1199" s="0" t="n">
        <v>2681850</v>
      </c>
      <c r="Y1199" s="0" t="n">
        <v>2002</v>
      </c>
      <c r="Z1199" s="0" t="n">
        <v>7008</v>
      </c>
      <c r="AA1199" s="0" t="n">
        <v>5010</v>
      </c>
      <c r="AB1199" s="0" t="n">
        <v>5010</v>
      </c>
      <c r="AC1199" s="0" t="n">
        <v>50345</v>
      </c>
      <c r="AD1199" s="0" t="n">
        <v>0</v>
      </c>
    </row>
    <row r="1200" customFormat="false" ht="12.75" hidden="false" customHeight="false" outlineLevel="0" collapsed="false">
      <c r="W1200" s="0" t="str">
        <f aca="false">Z1200&amp;"_"&amp;AA1200</f>
        <v>7008_5020</v>
      </c>
      <c r="X1200" s="0" t="n">
        <v>2681851</v>
      </c>
      <c r="Y1200" s="0" t="n">
        <v>2002</v>
      </c>
      <c r="Z1200" s="0" t="n">
        <v>7008</v>
      </c>
      <c r="AA1200" s="0" t="n">
        <v>5020</v>
      </c>
      <c r="AB1200" s="0" t="n">
        <v>5020</v>
      </c>
      <c r="AC1200" s="0" t="n">
        <v>50346</v>
      </c>
      <c r="AD1200" s="0" t="n">
        <v>313624</v>
      </c>
    </row>
    <row r="1201" customFormat="false" ht="12.75" hidden="false" customHeight="false" outlineLevel="0" collapsed="false">
      <c r="W1201" s="0" t="str">
        <f aca="false">Z1201&amp;"_"&amp;AA1201</f>
        <v>7008_5040</v>
      </c>
      <c r="X1201" s="0" t="n">
        <v>2681852</v>
      </c>
      <c r="Y1201" s="0" t="n">
        <v>2002</v>
      </c>
      <c r="Z1201" s="0" t="n">
        <v>7008</v>
      </c>
      <c r="AA1201" s="0" t="n">
        <v>5040</v>
      </c>
      <c r="AB1201" s="0" t="n">
        <v>5040</v>
      </c>
      <c r="AC1201" s="0" t="n">
        <v>50347</v>
      </c>
      <c r="AD1201" s="0" t="n">
        <v>1614933</v>
      </c>
    </row>
    <row r="1202" customFormat="false" ht="12.75" hidden="false" customHeight="false" outlineLevel="0" collapsed="false">
      <c r="W1202" s="0" t="str">
        <f aca="false">Z1202&amp;"_"&amp;AA1202</f>
        <v>7008_5050</v>
      </c>
      <c r="X1202" s="0" t="n">
        <v>2681853</v>
      </c>
      <c r="Y1202" s="0" t="n">
        <v>2002</v>
      </c>
      <c r="Z1202" s="0" t="n">
        <v>7008</v>
      </c>
      <c r="AA1202" s="0" t="n">
        <v>5050</v>
      </c>
      <c r="AB1202" s="0" t="n">
        <v>5050</v>
      </c>
      <c r="AC1202" s="0" t="n">
        <v>52042</v>
      </c>
      <c r="AD1202" s="0" t="n">
        <v>0</v>
      </c>
    </row>
    <row r="1203" customFormat="false" ht="12.75" hidden="false" customHeight="false" outlineLevel="0" collapsed="false">
      <c r="W1203" s="0" t="str">
        <f aca="false">Z1203&amp;"_"&amp;AA1203</f>
        <v>7008_5060</v>
      </c>
      <c r="X1203" s="0" t="n">
        <v>2681854</v>
      </c>
      <c r="Y1203" s="0" t="n">
        <v>2002</v>
      </c>
      <c r="Z1203" s="0" t="n">
        <v>7008</v>
      </c>
      <c r="AA1203" s="0" t="n">
        <v>5060</v>
      </c>
      <c r="AB1203" s="0" t="n">
        <v>5060</v>
      </c>
      <c r="AC1203" s="0" t="n">
        <v>52043</v>
      </c>
      <c r="AD1203" s="0" t="n">
        <v>0</v>
      </c>
    </row>
    <row r="1204" customFormat="false" ht="12.75" hidden="false" customHeight="false" outlineLevel="0" collapsed="false">
      <c r="W1204" s="0" t="str">
        <f aca="false">Z1204&amp;"_"&amp;AA1204</f>
        <v>7008_5090</v>
      </c>
      <c r="X1204" s="0" t="n">
        <v>2681855</v>
      </c>
      <c r="Y1204" s="0" t="n">
        <v>2002</v>
      </c>
      <c r="Z1204" s="0" t="n">
        <v>7008</v>
      </c>
      <c r="AA1204" s="0" t="n">
        <v>5090</v>
      </c>
      <c r="AB1204" s="0" t="n">
        <v>5090</v>
      </c>
      <c r="AC1204" s="0" t="n">
        <v>50348</v>
      </c>
      <c r="AD1204" s="0" t="n">
        <v>-1301309</v>
      </c>
    </row>
    <row r="1205" customFormat="false" ht="12.75" hidden="false" customHeight="false" outlineLevel="0" collapsed="false">
      <c r="W1205" s="0" t="str">
        <f aca="false">Z1205&amp;"_"&amp;AA1205</f>
        <v>7008_5200</v>
      </c>
      <c r="X1205" s="0" t="n">
        <v>2681856</v>
      </c>
      <c r="Y1205" s="0" t="n">
        <v>2002</v>
      </c>
      <c r="Z1205" s="0" t="n">
        <v>7008</v>
      </c>
      <c r="AA1205" s="0" t="n">
        <v>5200</v>
      </c>
      <c r="AB1205" s="0" t="n">
        <v>5200</v>
      </c>
      <c r="AC1205" s="0" t="n">
        <v>50349</v>
      </c>
      <c r="AD1205" s="0" t="n">
        <v>0</v>
      </c>
    </row>
    <row r="1206" customFormat="false" ht="12.75" hidden="false" customHeight="false" outlineLevel="0" collapsed="false">
      <c r="W1206" s="0" t="str">
        <f aca="false">Z1206&amp;"_"&amp;AA1206</f>
        <v>7008_5400</v>
      </c>
      <c r="X1206" s="0" t="n">
        <v>2681861</v>
      </c>
      <c r="Y1206" s="0" t="n">
        <v>2002</v>
      </c>
      <c r="Z1206" s="0" t="n">
        <v>7008</v>
      </c>
      <c r="AA1206" s="0" t="n">
        <v>5400</v>
      </c>
      <c r="AB1206" s="0" t="n">
        <v>5499</v>
      </c>
      <c r="AC1206" s="0" t="n">
        <v>52163</v>
      </c>
      <c r="AD1206" s="0" t="n">
        <v>1301309</v>
      </c>
    </row>
    <row r="1207" customFormat="false" ht="12.75" hidden="false" customHeight="false" outlineLevel="0" collapsed="false">
      <c r="W1207" s="0" t="str">
        <f aca="false">Z1207&amp;"_"&amp;AA1207</f>
        <v>7008_5410</v>
      </c>
      <c r="X1207" s="0" t="n">
        <v>2681857</v>
      </c>
      <c r="Y1207" s="0" t="n">
        <v>2002</v>
      </c>
      <c r="Z1207" s="0" t="n">
        <v>7008</v>
      </c>
      <c r="AA1207" s="0" t="n">
        <v>5410</v>
      </c>
      <c r="AB1207" s="0" t="n">
        <v>5410</v>
      </c>
      <c r="AC1207" s="0" t="n">
        <v>50351</v>
      </c>
      <c r="AD1207" s="0" t="n">
        <v>0</v>
      </c>
    </row>
    <row r="1208" customFormat="false" ht="12.75" hidden="false" customHeight="false" outlineLevel="0" collapsed="false">
      <c r="W1208" s="0" t="str">
        <f aca="false">Z1208&amp;"_"&amp;AA1208</f>
        <v>7008_5420</v>
      </c>
      <c r="X1208" s="0" t="n">
        <v>2681858</v>
      </c>
      <c r="Y1208" s="0" t="n">
        <v>2002</v>
      </c>
      <c r="Z1208" s="0" t="n">
        <v>7008</v>
      </c>
      <c r="AA1208" s="0" t="n">
        <v>5420</v>
      </c>
      <c r="AB1208" s="0" t="n">
        <v>5420</v>
      </c>
      <c r="AC1208" s="0" t="n">
        <v>50352</v>
      </c>
      <c r="AD1208" s="0" t="n">
        <v>1301309</v>
      </c>
    </row>
    <row r="1209" customFormat="false" ht="12.75" hidden="false" customHeight="false" outlineLevel="0" collapsed="false">
      <c r="W1209" s="0" t="str">
        <f aca="false">Z1209&amp;"_"&amp;AA1209</f>
        <v>7008_5430</v>
      </c>
      <c r="X1209" s="0" t="n">
        <v>2681859</v>
      </c>
      <c r="Y1209" s="0" t="n">
        <v>2002</v>
      </c>
      <c r="Z1209" s="0" t="n">
        <v>7008</v>
      </c>
      <c r="AA1209" s="0" t="n">
        <v>5430</v>
      </c>
      <c r="AB1209" s="0" t="n">
        <v>5430</v>
      </c>
      <c r="AC1209" s="0" t="n">
        <v>50353</v>
      </c>
      <c r="AD1209" s="0" t="n">
        <v>0</v>
      </c>
    </row>
    <row r="1210" customFormat="false" ht="12.75" hidden="false" customHeight="false" outlineLevel="0" collapsed="false">
      <c r="W1210" s="0" t="str">
        <f aca="false">Z1210&amp;"_"&amp;AA1210</f>
        <v>7008_5498</v>
      </c>
      <c r="X1210" s="0" t="n">
        <v>2681860</v>
      </c>
      <c r="Y1210" s="0" t="n">
        <v>2002</v>
      </c>
      <c r="Z1210" s="0" t="n">
        <v>7008</v>
      </c>
      <c r="AA1210" s="0" t="n">
        <v>5498</v>
      </c>
      <c r="AB1210" s="0" t="n">
        <v>5498</v>
      </c>
      <c r="AC1210" s="0" t="n">
        <v>50354</v>
      </c>
      <c r="AD1210" s="0" t="n">
        <v>0</v>
      </c>
    </row>
    <row r="1211" customFormat="false" ht="12.75" hidden="false" customHeight="false" outlineLevel="0" collapsed="false">
      <c r="W1211" s="0" t="str">
        <f aca="false">Z1211&amp;"_"&amp;AA1211</f>
        <v>7008_6010</v>
      </c>
      <c r="X1211" s="0" t="n">
        <v>2681863</v>
      </c>
      <c r="Y1211" s="0" t="n">
        <v>2002</v>
      </c>
      <c r="Z1211" s="0" t="n">
        <v>7008</v>
      </c>
      <c r="AA1211" s="0" t="n">
        <v>6010</v>
      </c>
      <c r="AB1211" s="0" t="n">
        <v>6010.1</v>
      </c>
      <c r="AC1211" s="0" t="n">
        <v>56085</v>
      </c>
      <c r="AD1211" s="0" t="n">
        <v>0</v>
      </c>
    </row>
    <row r="1212" customFormat="false" ht="12.75" hidden="false" customHeight="false" outlineLevel="0" collapsed="false">
      <c r="W1212" s="0" t="str">
        <f aca="false">Z1212&amp;"_"&amp;AA1212</f>
        <v>7008_9910</v>
      </c>
      <c r="X1212" s="0" t="n">
        <v>2681836</v>
      </c>
      <c r="Y1212" s="0" t="n">
        <v>2002</v>
      </c>
      <c r="Z1212" s="0" t="n">
        <v>7008</v>
      </c>
      <c r="AA1212" s="0" t="n">
        <v>9910</v>
      </c>
      <c r="AB1212" s="0" t="n">
        <v>1001</v>
      </c>
      <c r="AC1212" s="0" t="n">
        <v>50331</v>
      </c>
      <c r="AD1212" s="0" t="n">
        <v>92788</v>
      </c>
    </row>
    <row r="1213" customFormat="false" ht="12.75" hidden="false" customHeight="false" outlineLevel="0" collapsed="false">
      <c r="W1213" s="0" t="str">
        <f aca="false">Z1213&amp;"_"&amp;AA1213</f>
        <v>7008_9920</v>
      </c>
      <c r="X1213" s="0" t="n">
        <v>2681839</v>
      </c>
      <c r="Y1213" s="0" t="n">
        <v>2002</v>
      </c>
      <c r="Z1213" s="0" t="n">
        <v>7008</v>
      </c>
      <c r="AA1213" s="0" t="n">
        <v>9920</v>
      </c>
      <c r="AB1213" s="0" t="n">
        <v>2501</v>
      </c>
      <c r="AC1213" s="0" t="n">
        <v>50334</v>
      </c>
      <c r="AD1213" s="0" t="n">
        <v>220836</v>
      </c>
    </row>
    <row r="1214" customFormat="false" ht="12.75" hidden="false" customHeight="false" outlineLevel="0" collapsed="false">
      <c r="W1214" s="0" t="str">
        <f aca="false">Z1214&amp;"_"&amp;AA1214</f>
        <v>7008_9930</v>
      </c>
      <c r="X1214" s="0" t="n">
        <v>2681840</v>
      </c>
      <c r="Y1214" s="0" t="n">
        <v>2002</v>
      </c>
      <c r="Z1214" s="0" t="n">
        <v>7008</v>
      </c>
      <c r="AA1214" s="0" t="n">
        <v>9930</v>
      </c>
      <c r="AB1214" s="0" t="n">
        <v>2506</v>
      </c>
      <c r="AC1214" s="0" t="n">
        <v>50335</v>
      </c>
      <c r="AD1214" s="0" t="n">
        <v>313624</v>
      </c>
    </row>
    <row r="1215" customFormat="false" ht="12.75" hidden="false" customHeight="false" outlineLevel="0" collapsed="false">
      <c r="W1215" s="0" t="str">
        <f aca="false">Z1215&amp;"_"&amp;AA1215</f>
        <v>7008_9940</v>
      </c>
      <c r="X1215" s="0" t="n">
        <v>2681849</v>
      </c>
      <c r="Y1215" s="0" t="n">
        <v>2002</v>
      </c>
      <c r="Z1215" s="0" t="n">
        <v>7008</v>
      </c>
      <c r="AA1215" s="0" t="n">
        <v>9940</v>
      </c>
      <c r="AB1215" s="0" t="n">
        <v>4001</v>
      </c>
      <c r="AC1215" s="0" t="n">
        <v>50344</v>
      </c>
      <c r="AD1215" s="0" t="n">
        <v>1614933</v>
      </c>
    </row>
    <row r="1216" customFormat="false" ht="12.75" hidden="false" customHeight="false" outlineLevel="0" collapsed="false">
      <c r="W1216" s="0" t="str">
        <f aca="false">Z1216&amp;"_"&amp;AA1216</f>
        <v>7008_9950</v>
      </c>
      <c r="X1216" s="0" t="n">
        <v>2681862</v>
      </c>
      <c r="Y1216" s="0" t="n">
        <v>2002</v>
      </c>
      <c r="Z1216" s="0" t="n">
        <v>7008</v>
      </c>
      <c r="AA1216" s="0" t="n">
        <v>9950</v>
      </c>
      <c r="AB1216" s="0" t="n">
        <v>5501</v>
      </c>
      <c r="AC1216" s="0" t="n">
        <v>50355</v>
      </c>
      <c r="AD1216" s="0" t="n">
        <v>-1301309</v>
      </c>
    </row>
    <row r="1217" customFormat="false" ht="12.75" hidden="false" customHeight="false" outlineLevel="0" collapsed="false">
      <c r="W1217" s="0" t="str">
        <f aca="false">Z1217&amp;"_"&amp;AA1217</f>
        <v>7011_205</v>
      </c>
      <c r="X1217" s="0" t="n">
        <v>2681864</v>
      </c>
      <c r="Y1217" s="0" t="n">
        <v>2002</v>
      </c>
      <c r="Z1217" s="0" t="n">
        <v>7011</v>
      </c>
      <c r="AA1217" s="0" t="n">
        <v>205</v>
      </c>
      <c r="AB1217" s="0" t="n">
        <v>205</v>
      </c>
      <c r="AC1217" s="0" t="n">
        <v>50305</v>
      </c>
      <c r="AD1217" s="0" t="n">
        <v>0</v>
      </c>
    </row>
    <row r="1218" customFormat="false" ht="12.75" hidden="false" customHeight="false" outlineLevel="0" collapsed="false">
      <c r="W1218" s="0" t="str">
        <f aca="false">Z1218&amp;"_"&amp;AA1218</f>
        <v>7011_210</v>
      </c>
      <c r="X1218" s="0" t="n">
        <v>2681865</v>
      </c>
      <c r="Y1218" s="0" t="n">
        <v>2002</v>
      </c>
      <c r="Z1218" s="0" t="n">
        <v>7011</v>
      </c>
      <c r="AA1218" s="0" t="n">
        <v>210</v>
      </c>
      <c r="AB1218" s="0" t="n">
        <v>210</v>
      </c>
      <c r="AC1218" s="0" t="n">
        <v>50306</v>
      </c>
      <c r="AD1218" s="0" t="n">
        <v>0</v>
      </c>
    </row>
    <row r="1219" customFormat="false" ht="12.75" hidden="false" customHeight="false" outlineLevel="0" collapsed="false">
      <c r="W1219" s="0" t="str">
        <f aca="false">Z1219&amp;"_"&amp;AA1219</f>
        <v>7011_215</v>
      </c>
      <c r="X1219" s="0" t="n">
        <v>2681866</v>
      </c>
      <c r="Y1219" s="0" t="n">
        <v>2002</v>
      </c>
      <c r="Z1219" s="0" t="n">
        <v>7011</v>
      </c>
      <c r="AA1219" s="0" t="n">
        <v>215</v>
      </c>
      <c r="AB1219" s="0" t="n">
        <v>215</v>
      </c>
      <c r="AC1219" s="0" t="n">
        <v>50307</v>
      </c>
      <c r="AD1219" s="0" t="n">
        <v>0</v>
      </c>
    </row>
    <row r="1220" customFormat="false" ht="12.75" hidden="false" customHeight="false" outlineLevel="0" collapsed="false">
      <c r="W1220" s="0" t="str">
        <f aca="false">Z1220&amp;"_"&amp;AA1220</f>
        <v>7011_220</v>
      </c>
      <c r="X1220" s="0" t="n">
        <v>2681867</v>
      </c>
      <c r="Y1220" s="0" t="n">
        <v>2002</v>
      </c>
      <c r="Z1220" s="0" t="n">
        <v>7011</v>
      </c>
      <c r="AA1220" s="0" t="n">
        <v>220</v>
      </c>
      <c r="AB1220" s="0" t="n">
        <v>220</v>
      </c>
      <c r="AC1220" s="0" t="n">
        <v>50308</v>
      </c>
      <c r="AD1220" s="0" t="n">
        <v>0</v>
      </c>
    </row>
    <row r="1221" customFormat="false" ht="12.75" hidden="false" customHeight="false" outlineLevel="0" collapsed="false">
      <c r="W1221" s="0" t="str">
        <f aca="false">Z1221&amp;"_"&amp;AA1221</f>
        <v>7011_225</v>
      </c>
      <c r="X1221" s="0" t="n">
        <v>2681868</v>
      </c>
      <c r="Y1221" s="0" t="n">
        <v>2002</v>
      </c>
      <c r="Z1221" s="0" t="n">
        <v>7011</v>
      </c>
      <c r="AA1221" s="0" t="n">
        <v>225</v>
      </c>
      <c r="AB1221" s="0" t="n">
        <v>225</v>
      </c>
      <c r="AC1221" s="0" t="n">
        <v>50309</v>
      </c>
      <c r="AD1221" s="0" t="n">
        <v>0</v>
      </c>
    </row>
    <row r="1222" customFormat="false" ht="12.75" hidden="false" customHeight="false" outlineLevel="0" collapsed="false">
      <c r="W1222" s="0" t="str">
        <f aca="false">Z1222&amp;"_"&amp;AA1222</f>
        <v>7011_230</v>
      </c>
      <c r="X1222" s="0" t="n">
        <v>2681869</v>
      </c>
      <c r="Y1222" s="0" t="n">
        <v>2002</v>
      </c>
      <c r="Z1222" s="0" t="n">
        <v>7011</v>
      </c>
      <c r="AA1222" s="0" t="n">
        <v>230</v>
      </c>
      <c r="AB1222" s="0" t="n">
        <v>230</v>
      </c>
      <c r="AC1222" s="0" t="n">
        <v>50310</v>
      </c>
      <c r="AD1222" s="0" t="n">
        <v>15200</v>
      </c>
    </row>
    <row r="1223" customFormat="false" ht="12.75" hidden="false" customHeight="false" outlineLevel="0" collapsed="false">
      <c r="W1223" s="0" t="str">
        <f aca="false">Z1223&amp;"_"&amp;AA1223</f>
        <v>7011_235</v>
      </c>
      <c r="X1223" s="0" t="n">
        <v>2681870</v>
      </c>
      <c r="Y1223" s="0" t="n">
        <v>2002</v>
      </c>
      <c r="Z1223" s="0" t="n">
        <v>7011</v>
      </c>
      <c r="AA1223" s="0" t="n">
        <v>235</v>
      </c>
      <c r="AB1223" s="0" t="n">
        <v>235</v>
      </c>
      <c r="AC1223" s="0" t="n">
        <v>50311</v>
      </c>
      <c r="AD1223" s="0" t="n">
        <v>0</v>
      </c>
    </row>
    <row r="1224" customFormat="false" ht="12.75" hidden="false" customHeight="false" outlineLevel="0" collapsed="false">
      <c r="W1224" s="0" t="str">
        <f aca="false">Z1224&amp;"_"&amp;AA1224</f>
        <v>7011_240</v>
      </c>
      <c r="X1224" s="0" t="n">
        <v>2681871</v>
      </c>
      <c r="Y1224" s="0" t="n">
        <v>2002</v>
      </c>
      <c r="Z1224" s="0" t="n">
        <v>7011</v>
      </c>
      <c r="AA1224" s="0" t="n">
        <v>240</v>
      </c>
      <c r="AB1224" s="0" t="n">
        <v>240</v>
      </c>
      <c r="AC1224" s="0" t="n">
        <v>50312</v>
      </c>
      <c r="AD1224" s="0" t="n">
        <v>0</v>
      </c>
    </row>
    <row r="1225" customFormat="false" ht="12.75" hidden="false" customHeight="false" outlineLevel="0" collapsed="false">
      <c r="W1225" s="0" t="str">
        <f aca="false">Z1225&amp;"_"&amp;AA1225</f>
        <v>7011_245</v>
      </c>
      <c r="X1225" s="0" t="n">
        <v>2681872</v>
      </c>
      <c r="Y1225" s="0" t="n">
        <v>2002</v>
      </c>
      <c r="Z1225" s="0" t="n">
        <v>7011</v>
      </c>
      <c r="AA1225" s="0" t="n">
        <v>245</v>
      </c>
      <c r="AB1225" s="0" t="n">
        <v>245</v>
      </c>
      <c r="AC1225" s="0" t="n">
        <v>50313</v>
      </c>
      <c r="AD1225" s="0" t="n">
        <v>0</v>
      </c>
    </row>
    <row r="1226" customFormat="false" ht="12.75" hidden="false" customHeight="false" outlineLevel="0" collapsed="false">
      <c r="W1226" s="0" t="str">
        <f aca="false">Z1226&amp;"_"&amp;AA1226</f>
        <v>7011_250</v>
      </c>
      <c r="X1226" s="0" t="n">
        <v>2681873</v>
      </c>
      <c r="Y1226" s="0" t="n">
        <v>2002</v>
      </c>
      <c r="Z1226" s="0" t="n">
        <v>7011</v>
      </c>
      <c r="AA1226" s="0" t="n">
        <v>250</v>
      </c>
      <c r="AB1226" s="0" t="n">
        <v>250</v>
      </c>
      <c r="AC1226" s="0" t="n">
        <v>50314</v>
      </c>
      <c r="AD1226" s="0" t="n">
        <v>0</v>
      </c>
    </row>
    <row r="1227" customFormat="false" ht="12.75" hidden="false" customHeight="false" outlineLevel="0" collapsed="false">
      <c r="W1227" s="0" t="str">
        <f aca="false">Z1227&amp;"_"&amp;AA1227</f>
        <v>7011_255</v>
      </c>
      <c r="X1227" s="0" t="n">
        <v>2681874</v>
      </c>
      <c r="Y1227" s="0" t="n">
        <v>2002</v>
      </c>
      <c r="Z1227" s="0" t="n">
        <v>7011</v>
      </c>
      <c r="AA1227" s="0" t="n">
        <v>255</v>
      </c>
      <c r="AB1227" s="0" t="n">
        <v>255</v>
      </c>
      <c r="AC1227" s="0" t="n">
        <v>56083</v>
      </c>
      <c r="AD1227" s="0" t="n">
        <v>0</v>
      </c>
    </row>
    <row r="1228" customFormat="false" ht="12.75" hidden="false" customHeight="false" outlineLevel="0" collapsed="false">
      <c r="W1228" s="0" t="str">
        <f aca="false">Z1228&amp;"_"&amp;AA1228</f>
        <v>7011_298</v>
      </c>
      <c r="X1228" s="0" t="n">
        <v>2681875</v>
      </c>
      <c r="Y1228" s="0" t="n">
        <v>2002</v>
      </c>
      <c r="Z1228" s="0" t="n">
        <v>7011</v>
      </c>
      <c r="AA1228" s="0" t="n">
        <v>298</v>
      </c>
      <c r="AB1228" s="0" t="n">
        <v>298</v>
      </c>
      <c r="AC1228" s="0" t="n">
        <v>50315</v>
      </c>
      <c r="AD1228" s="0" t="n">
        <v>0</v>
      </c>
    </row>
    <row r="1229" customFormat="false" ht="12.75" hidden="false" customHeight="false" outlineLevel="0" collapsed="false">
      <c r="W1229" s="0" t="str">
        <f aca="false">Z1229&amp;"_"&amp;AA1229</f>
        <v>7011_299</v>
      </c>
      <c r="X1229" s="0" t="n">
        <v>2681876</v>
      </c>
      <c r="Y1229" s="0" t="n">
        <v>2002</v>
      </c>
      <c r="Z1229" s="0" t="n">
        <v>7011</v>
      </c>
      <c r="AA1229" s="0" t="n">
        <v>299</v>
      </c>
      <c r="AB1229" s="0" t="n">
        <v>299</v>
      </c>
      <c r="AC1229" s="0" t="n">
        <v>50316</v>
      </c>
      <c r="AD1229" s="0" t="n">
        <v>15200</v>
      </c>
    </row>
    <row r="1230" customFormat="false" ht="12.75" hidden="false" customHeight="false" outlineLevel="0" collapsed="false">
      <c r="W1230" s="0" t="str">
        <f aca="false">Z1230&amp;"_"&amp;AA1230</f>
        <v>7011_410</v>
      </c>
      <c r="X1230" s="0" t="n">
        <v>2681877</v>
      </c>
      <c r="Y1230" s="0" t="n">
        <v>2002</v>
      </c>
      <c r="Z1230" s="0" t="n">
        <v>7011</v>
      </c>
      <c r="AA1230" s="0" t="n">
        <v>410</v>
      </c>
      <c r="AB1230" s="0" t="n">
        <v>410</v>
      </c>
      <c r="AC1230" s="0" t="n">
        <v>50317</v>
      </c>
      <c r="AD1230" s="0" t="n">
        <v>0</v>
      </c>
    </row>
    <row r="1231" customFormat="false" ht="12.75" hidden="false" customHeight="false" outlineLevel="0" collapsed="false">
      <c r="W1231" s="0" t="str">
        <f aca="false">Z1231&amp;"_"&amp;AA1231</f>
        <v>7011_420</v>
      </c>
      <c r="X1231" s="0" t="n">
        <v>2681878</v>
      </c>
      <c r="Y1231" s="0" t="n">
        <v>2002</v>
      </c>
      <c r="Z1231" s="0" t="n">
        <v>7011</v>
      </c>
      <c r="AA1231" s="0" t="n">
        <v>420</v>
      </c>
      <c r="AB1231" s="0" t="n">
        <v>420</v>
      </c>
      <c r="AC1231" s="0" t="n">
        <v>50318</v>
      </c>
      <c r="AD1231" s="0" t="n">
        <v>0</v>
      </c>
    </row>
    <row r="1232" customFormat="false" ht="12.75" hidden="false" customHeight="false" outlineLevel="0" collapsed="false">
      <c r="W1232" s="0" t="str">
        <f aca="false">Z1232&amp;"_"&amp;AA1232</f>
        <v>7011_499</v>
      </c>
      <c r="X1232" s="0" t="n">
        <v>2681879</v>
      </c>
      <c r="Y1232" s="0" t="n">
        <v>2002</v>
      </c>
      <c r="Z1232" s="0" t="n">
        <v>7011</v>
      </c>
      <c r="AA1232" s="0" t="n">
        <v>499</v>
      </c>
      <c r="AB1232" s="0" t="n">
        <v>499</v>
      </c>
      <c r="AC1232" s="0" t="n">
        <v>50319</v>
      </c>
      <c r="AD1232" s="0" t="n">
        <v>0</v>
      </c>
    </row>
    <row r="1233" customFormat="false" ht="12.75" hidden="false" customHeight="false" outlineLevel="0" collapsed="false">
      <c r="W1233" s="0" t="str">
        <f aca="false">Z1233&amp;"_"&amp;AA1233</f>
        <v>7011_699</v>
      </c>
      <c r="X1233" s="0" t="n">
        <v>2681880</v>
      </c>
      <c r="Y1233" s="0" t="n">
        <v>2002</v>
      </c>
      <c r="Z1233" s="0" t="n">
        <v>7011</v>
      </c>
      <c r="AA1233" s="0" t="n">
        <v>699</v>
      </c>
      <c r="AB1233" s="0" t="n">
        <v>699</v>
      </c>
      <c r="AC1233" s="0" t="n">
        <v>50320</v>
      </c>
      <c r="AD1233" s="0" t="n">
        <v>0</v>
      </c>
    </row>
    <row r="1234" customFormat="false" ht="12.75" hidden="false" customHeight="false" outlineLevel="0" collapsed="false">
      <c r="W1234" s="0" t="str">
        <f aca="false">Z1234&amp;"_"&amp;AA1234</f>
        <v>7011_810</v>
      </c>
      <c r="X1234" s="0" t="n">
        <v>2681881</v>
      </c>
      <c r="Y1234" s="0" t="n">
        <v>2002</v>
      </c>
      <c r="Z1234" s="0" t="n">
        <v>7011</v>
      </c>
      <c r="AA1234" s="0" t="n">
        <v>810</v>
      </c>
      <c r="AB1234" s="0" t="n">
        <v>810</v>
      </c>
      <c r="AC1234" s="0" t="n">
        <v>52153</v>
      </c>
      <c r="AD1234" s="0" t="n">
        <v>0</v>
      </c>
    </row>
    <row r="1235" customFormat="false" ht="12.75" hidden="false" customHeight="false" outlineLevel="0" collapsed="false">
      <c r="W1235" s="0" t="str">
        <f aca="false">Z1235&amp;"_"&amp;AA1235</f>
        <v>7011_820</v>
      </c>
      <c r="X1235" s="0" t="n">
        <v>2681882</v>
      </c>
      <c r="Y1235" s="0" t="n">
        <v>2002</v>
      </c>
      <c r="Z1235" s="0" t="n">
        <v>7011</v>
      </c>
      <c r="AA1235" s="0" t="n">
        <v>820</v>
      </c>
      <c r="AB1235" s="0" t="n">
        <v>820</v>
      </c>
      <c r="AC1235" s="0" t="n">
        <v>52154</v>
      </c>
      <c r="AD1235" s="0" t="n">
        <v>0</v>
      </c>
    </row>
    <row r="1236" customFormat="false" ht="12.75" hidden="false" customHeight="false" outlineLevel="0" collapsed="false">
      <c r="W1236" s="0" t="str">
        <f aca="false">Z1236&amp;"_"&amp;AA1236</f>
        <v>7011_830</v>
      </c>
      <c r="X1236" s="0" t="n">
        <v>2681883</v>
      </c>
      <c r="Y1236" s="0" t="n">
        <v>2002</v>
      </c>
      <c r="Z1236" s="0" t="n">
        <v>7011</v>
      </c>
      <c r="AA1236" s="0" t="n">
        <v>830</v>
      </c>
      <c r="AB1236" s="0" t="n">
        <v>830</v>
      </c>
      <c r="AC1236" s="0" t="n">
        <v>52155</v>
      </c>
      <c r="AD1236" s="0" t="n">
        <v>0</v>
      </c>
    </row>
    <row r="1237" customFormat="false" ht="12.75" hidden="false" customHeight="false" outlineLevel="0" collapsed="false">
      <c r="W1237" s="0" t="str">
        <f aca="false">Z1237&amp;"_"&amp;AA1237</f>
        <v>7011_840</v>
      </c>
      <c r="X1237" s="0" t="n">
        <v>2681884</v>
      </c>
      <c r="Y1237" s="0" t="n">
        <v>2002</v>
      </c>
      <c r="Z1237" s="0" t="n">
        <v>7011</v>
      </c>
      <c r="AA1237" s="0" t="n">
        <v>840</v>
      </c>
      <c r="AB1237" s="0" t="n">
        <v>840</v>
      </c>
      <c r="AC1237" s="0" t="n">
        <v>52156</v>
      </c>
      <c r="AD1237" s="0" t="n">
        <v>0</v>
      </c>
    </row>
    <row r="1238" customFormat="false" ht="12.75" hidden="false" customHeight="false" outlineLevel="0" collapsed="false">
      <c r="W1238" s="0" t="str">
        <f aca="false">Z1238&amp;"_"&amp;AA1238</f>
        <v>7011_850</v>
      </c>
      <c r="X1238" s="0" t="n">
        <v>2681885</v>
      </c>
      <c r="Y1238" s="0" t="n">
        <v>2002</v>
      </c>
      <c r="Z1238" s="0" t="n">
        <v>7011</v>
      </c>
      <c r="AA1238" s="0" t="n">
        <v>850</v>
      </c>
      <c r="AB1238" s="0" t="n">
        <v>850</v>
      </c>
      <c r="AC1238" s="0" t="n">
        <v>52157</v>
      </c>
      <c r="AD1238" s="0" t="n">
        <v>0</v>
      </c>
    </row>
    <row r="1239" customFormat="false" ht="12.75" hidden="false" customHeight="false" outlineLevel="0" collapsed="false">
      <c r="W1239" s="0" t="str">
        <f aca="false">Z1239&amp;"_"&amp;AA1239</f>
        <v>7011_860</v>
      </c>
      <c r="X1239" s="0" t="n">
        <v>2681886</v>
      </c>
      <c r="Y1239" s="0" t="n">
        <v>2002</v>
      </c>
      <c r="Z1239" s="0" t="n">
        <v>7011</v>
      </c>
      <c r="AA1239" s="0" t="n">
        <v>860</v>
      </c>
      <c r="AB1239" s="0" t="n">
        <v>860</v>
      </c>
      <c r="AC1239" s="0" t="n">
        <v>52158</v>
      </c>
      <c r="AD1239" s="0" t="n">
        <v>0</v>
      </c>
    </row>
    <row r="1240" customFormat="false" ht="12.75" hidden="false" customHeight="false" outlineLevel="0" collapsed="false">
      <c r="W1240" s="0" t="str">
        <f aca="false">Z1240&amp;"_"&amp;AA1240</f>
        <v>7011_870</v>
      </c>
      <c r="X1240" s="0" t="n">
        <v>2681887</v>
      </c>
      <c r="Y1240" s="0" t="n">
        <v>2002</v>
      </c>
      <c r="Z1240" s="0" t="n">
        <v>7011</v>
      </c>
      <c r="AA1240" s="0" t="n">
        <v>870</v>
      </c>
      <c r="AB1240" s="0" t="n">
        <v>870</v>
      </c>
      <c r="AC1240" s="0" t="n">
        <v>52159</v>
      </c>
      <c r="AD1240" s="0" t="n">
        <v>14096</v>
      </c>
    </row>
    <row r="1241" customFormat="false" ht="12.75" hidden="false" customHeight="false" outlineLevel="0" collapsed="false">
      <c r="W1241" s="0" t="str">
        <f aca="false">Z1241&amp;"_"&amp;AA1241</f>
        <v>7011_897</v>
      </c>
      <c r="X1241" s="0" t="n">
        <v>2681888</v>
      </c>
      <c r="Y1241" s="0" t="n">
        <v>2002</v>
      </c>
      <c r="Z1241" s="0" t="n">
        <v>7011</v>
      </c>
      <c r="AA1241" s="0" t="n">
        <v>897</v>
      </c>
      <c r="AB1241" s="0" t="n">
        <v>897</v>
      </c>
      <c r="AC1241" s="0" t="n">
        <v>52160</v>
      </c>
      <c r="AD1241" s="0" t="n">
        <v>0</v>
      </c>
    </row>
    <row r="1242" customFormat="false" ht="12.75" hidden="false" customHeight="false" outlineLevel="0" collapsed="false">
      <c r="W1242" s="0" t="str">
        <f aca="false">Z1242&amp;"_"&amp;AA1242</f>
        <v>7011_898</v>
      </c>
      <c r="X1242" s="0" t="n">
        <v>2681889</v>
      </c>
      <c r="Y1242" s="0" t="n">
        <v>2002</v>
      </c>
      <c r="Z1242" s="0" t="n">
        <v>7011</v>
      </c>
      <c r="AA1242" s="0" t="n">
        <v>898</v>
      </c>
      <c r="AB1242" s="0" t="n">
        <v>898</v>
      </c>
      <c r="AC1242" s="0" t="n">
        <v>52161</v>
      </c>
      <c r="AD1242" s="0" t="n">
        <v>0</v>
      </c>
    </row>
    <row r="1243" customFormat="false" ht="12.75" hidden="false" customHeight="false" outlineLevel="0" collapsed="false">
      <c r="W1243" s="0" t="str">
        <f aca="false">Z1243&amp;"_"&amp;AA1243</f>
        <v>7011_899</v>
      </c>
      <c r="X1243" s="0" t="n">
        <v>2681890</v>
      </c>
      <c r="Y1243" s="0" t="n">
        <v>2002</v>
      </c>
      <c r="Z1243" s="0" t="n">
        <v>7011</v>
      </c>
      <c r="AA1243" s="0" t="n">
        <v>899</v>
      </c>
      <c r="AB1243" s="0" t="n">
        <v>899</v>
      </c>
      <c r="AC1243" s="0" t="n">
        <v>52162</v>
      </c>
      <c r="AD1243" s="0" t="n">
        <v>14096</v>
      </c>
    </row>
    <row r="1244" customFormat="false" ht="12.75" hidden="false" customHeight="false" outlineLevel="0" collapsed="false">
      <c r="W1244" s="0" t="str">
        <f aca="false">Z1244&amp;"_"&amp;AA1244</f>
        <v>7011_2010</v>
      </c>
      <c r="X1244" s="0" t="n">
        <v>2681892</v>
      </c>
      <c r="Y1244" s="0" t="n">
        <v>2002</v>
      </c>
      <c r="Z1244" s="0" t="n">
        <v>7011</v>
      </c>
      <c r="AA1244" s="0" t="n">
        <v>2010</v>
      </c>
      <c r="AB1244" s="0" t="n">
        <v>2010</v>
      </c>
      <c r="AC1244" s="0" t="n">
        <v>50332</v>
      </c>
      <c r="AD1244" s="0" t="n">
        <v>828397</v>
      </c>
    </row>
    <row r="1245" customFormat="false" ht="12.75" hidden="false" customHeight="false" outlineLevel="0" collapsed="false">
      <c r="W1245" s="0" t="str">
        <f aca="false">Z1245&amp;"_"&amp;AA1245</f>
        <v>7011_2020</v>
      </c>
      <c r="X1245" s="0" t="n">
        <v>2681893</v>
      </c>
      <c r="Y1245" s="0" t="n">
        <v>2002</v>
      </c>
      <c r="Z1245" s="0" t="n">
        <v>7011</v>
      </c>
      <c r="AA1245" s="0" t="n">
        <v>2020</v>
      </c>
      <c r="AB1245" s="0" t="n">
        <v>2020</v>
      </c>
      <c r="AC1245" s="0" t="n">
        <v>50333</v>
      </c>
      <c r="AD1245" s="0" t="n">
        <v>189770</v>
      </c>
    </row>
    <row r="1246" customFormat="false" ht="12.75" hidden="false" customHeight="false" outlineLevel="0" collapsed="false">
      <c r="W1246" s="0" t="str">
        <f aca="false">Z1246&amp;"_"&amp;AA1246</f>
        <v>7011_3098</v>
      </c>
      <c r="X1246" s="0" t="n">
        <v>2681896</v>
      </c>
      <c r="Y1246" s="0" t="n">
        <v>2002</v>
      </c>
      <c r="Z1246" s="0" t="n">
        <v>7011</v>
      </c>
      <c r="AA1246" s="0" t="n">
        <v>3098</v>
      </c>
      <c r="AB1246" s="0" t="n">
        <v>3098</v>
      </c>
      <c r="AC1246" s="0" t="n">
        <v>56084</v>
      </c>
      <c r="AD1246" s="0" t="n">
        <v>1448042</v>
      </c>
    </row>
    <row r="1247" customFormat="false" ht="12.75" hidden="false" customHeight="false" outlineLevel="0" collapsed="false">
      <c r="W1247" s="0" t="str">
        <f aca="false">Z1247&amp;"_"&amp;AA1247</f>
        <v>7011_3210</v>
      </c>
      <c r="X1247" s="0" t="n">
        <v>2681897</v>
      </c>
      <c r="Y1247" s="0" t="n">
        <v>2002</v>
      </c>
      <c r="Z1247" s="0" t="n">
        <v>7011</v>
      </c>
      <c r="AA1247" s="0" t="n">
        <v>3210</v>
      </c>
      <c r="AB1247" s="0" t="n">
        <v>3210</v>
      </c>
      <c r="AC1247" s="0" t="n">
        <v>50337</v>
      </c>
      <c r="AD1247" s="0" t="n">
        <v>0</v>
      </c>
    </row>
    <row r="1248" customFormat="false" ht="12.75" hidden="false" customHeight="false" outlineLevel="0" collapsed="false">
      <c r="W1248" s="0" t="str">
        <f aca="false">Z1248&amp;"_"&amp;AA1248</f>
        <v>7011_3220</v>
      </c>
      <c r="X1248" s="0" t="n">
        <v>2681898</v>
      </c>
      <c r="Y1248" s="0" t="n">
        <v>2002</v>
      </c>
      <c r="Z1248" s="0" t="n">
        <v>7011</v>
      </c>
      <c r="AA1248" s="0" t="n">
        <v>3220</v>
      </c>
      <c r="AB1248" s="0" t="n">
        <v>3220</v>
      </c>
      <c r="AC1248" s="0" t="n">
        <v>50338</v>
      </c>
      <c r="AD1248" s="0" t="n">
        <v>0</v>
      </c>
    </row>
    <row r="1249" customFormat="false" ht="12.75" hidden="false" customHeight="false" outlineLevel="0" collapsed="false">
      <c r="W1249" s="0" t="str">
        <f aca="false">Z1249&amp;"_"&amp;AA1249</f>
        <v>7011_3230</v>
      </c>
      <c r="X1249" s="0" t="n">
        <v>2681899</v>
      </c>
      <c r="Y1249" s="0" t="n">
        <v>2002</v>
      </c>
      <c r="Z1249" s="0" t="n">
        <v>7011</v>
      </c>
      <c r="AA1249" s="0" t="n">
        <v>3230</v>
      </c>
      <c r="AB1249" s="0" t="n">
        <v>3230</v>
      </c>
      <c r="AC1249" s="0" t="n">
        <v>50339</v>
      </c>
      <c r="AD1249" s="0" t="n">
        <v>15200</v>
      </c>
    </row>
    <row r="1250" customFormat="false" ht="12.75" hidden="false" customHeight="false" outlineLevel="0" collapsed="false">
      <c r="W1250" s="0" t="str">
        <f aca="false">Z1250&amp;"_"&amp;AA1250</f>
        <v>7011_3299</v>
      </c>
      <c r="X1250" s="0" t="n">
        <v>2681900</v>
      </c>
      <c r="Y1250" s="0" t="n">
        <v>2002</v>
      </c>
      <c r="Z1250" s="0" t="n">
        <v>7011</v>
      </c>
      <c r="AA1250" s="0" t="n">
        <v>3299</v>
      </c>
      <c r="AB1250" s="0" t="n">
        <v>3299</v>
      </c>
      <c r="AC1250" s="0" t="n">
        <v>50340</v>
      </c>
      <c r="AD1250" s="0" t="n">
        <v>15200</v>
      </c>
    </row>
    <row r="1251" customFormat="false" ht="12.75" hidden="false" customHeight="false" outlineLevel="0" collapsed="false">
      <c r="W1251" s="0" t="str">
        <f aca="false">Z1251&amp;"_"&amp;AA1251</f>
        <v>7011_3410</v>
      </c>
      <c r="X1251" s="0" t="n">
        <v>2681901</v>
      </c>
      <c r="Y1251" s="0" t="n">
        <v>2002</v>
      </c>
      <c r="Z1251" s="0" t="n">
        <v>7011</v>
      </c>
      <c r="AA1251" s="0" t="n">
        <v>3410</v>
      </c>
      <c r="AB1251" s="0" t="n">
        <v>3410</v>
      </c>
      <c r="AC1251" s="0" t="n">
        <v>50341</v>
      </c>
      <c r="AD1251" s="0" t="n">
        <v>0</v>
      </c>
    </row>
    <row r="1252" customFormat="false" ht="12.75" hidden="false" customHeight="false" outlineLevel="0" collapsed="false">
      <c r="W1252" s="0" t="str">
        <f aca="false">Z1252&amp;"_"&amp;AA1252</f>
        <v>7011_3420</v>
      </c>
      <c r="X1252" s="0" t="n">
        <v>2681902</v>
      </c>
      <c r="Y1252" s="0" t="n">
        <v>2002</v>
      </c>
      <c r="Z1252" s="0" t="n">
        <v>7011</v>
      </c>
      <c r="AA1252" s="0" t="n">
        <v>3420</v>
      </c>
      <c r="AB1252" s="0" t="n">
        <v>3420.1</v>
      </c>
      <c r="AC1252" s="0" t="n">
        <v>52166</v>
      </c>
      <c r="AD1252" s="0" t="n">
        <v>0</v>
      </c>
    </row>
    <row r="1253" customFormat="false" ht="12.75" hidden="false" customHeight="false" outlineLevel="0" collapsed="false">
      <c r="W1253" s="0" t="str">
        <f aca="false">Z1253&amp;"_"&amp;AA1253</f>
        <v>7011_3499</v>
      </c>
      <c r="X1253" s="0" t="n">
        <v>2681903</v>
      </c>
      <c r="Y1253" s="0" t="n">
        <v>2002</v>
      </c>
      <c r="Z1253" s="0" t="n">
        <v>7011</v>
      </c>
      <c r="AA1253" s="0" t="n">
        <v>3499</v>
      </c>
      <c r="AB1253" s="0" t="n">
        <v>3499</v>
      </c>
      <c r="AC1253" s="0" t="n">
        <v>50343</v>
      </c>
      <c r="AD1253" s="0" t="n">
        <v>0</v>
      </c>
    </row>
    <row r="1254" customFormat="false" ht="12.75" hidden="false" customHeight="false" outlineLevel="0" collapsed="false">
      <c r="W1254" s="0" t="str">
        <f aca="false">Z1254&amp;"_"&amp;AA1254</f>
        <v>7011_5010</v>
      </c>
      <c r="X1254" s="0" t="n">
        <v>2681905</v>
      </c>
      <c r="Y1254" s="0" t="n">
        <v>2002</v>
      </c>
      <c r="Z1254" s="0" t="n">
        <v>7011</v>
      </c>
      <c r="AA1254" s="0" t="n">
        <v>5010</v>
      </c>
      <c r="AB1254" s="0" t="n">
        <v>5010</v>
      </c>
      <c r="AC1254" s="0" t="n">
        <v>50345</v>
      </c>
      <c r="AD1254" s="0" t="n">
        <v>0</v>
      </c>
    </row>
    <row r="1255" customFormat="false" ht="12.75" hidden="false" customHeight="false" outlineLevel="0" collapsed="false">
      <c r="W1255" s="0" t="str">
        <f aca="false">Z1255&amp;"_"&amp;AA1255</f>
        <v>7011_5020</v>
      </c>
      <c r="X1255" s="0" t="n">
        <v>2681906</v>
      </c>
      <c r="Y1255" s="0" t="n">
        <v>2002</v>
      </c>
      <c r="Z1255" s="0" t="n">
        <v>7011</v>
      </c>
      <c r="AA1255" s="0" t="n">
        <v>5020</v>
      </c>
      <c r="AB1255" s="0" t="n">
        <v>5020</v>
      </c>
      <c r="AC1255" s="0" t="n">
        <v>50346</v>
      </c>
      <c r="AD1255" s="0" t="n">
        <v>1047463</v>
      </c>
    </row>
    <row r="1256" customFormat="false" ht="12.75" hidden="false" customHeight="false" outlineLevel="0" collapsed="false">
      <c r="W1256" s="0" t="str">
        <f aca="false">Z1256&amp;"_"&amp;AA1256</f>
        <v>7011_5040</v>
      </c>
      <c r="X1256" s="0" t="n">
        <v>2681907</v>
      </c>
      <c r="Y1256" s="0" t="n">
        <v>2002</v>
      </c>
      <c r="Z1256" s="0" t="n">
        <v>7011</v>
      </c>
      <c r="AA1256" s="0" t="n">
        <v>5040</v>
      </c>
      <c r="AB1256" s="0" t="n">
        <v>5040</v>
      </c>
      <c r="AC1256" s="0" t="n">
        <v>50347</v>
      </c>
      <c r="AD1256" s="0" t="n">
        <v>1463242</v>
      </c>
    </row>
    <row r="1257" customFormat="false" ht="12.75" hidden="false" customHeight="false" outlineLevel="0" collapsed="false">
      <c r="W1257" s="0" t="str">
        <f aca="false">Z1257&amp;"_"&amp;AA1257</f>
        <v>7011_5050</v>
      </c>
      <c r="X1257" s="0" t="n">
        <v>2681908</v>
      </c>
      <c r="Y1257" s="0" t="n">
        <v>2002</v>
      </c>
      <c r="Z1257" s="0" t="n">
        <v>7011</v>
      </c>
      <c r="AA1257" s="0" t="n">
        <v>5050</v>
      </c>
      <c r="AB1257" s="0" t="n">
        <v>5050</v>
      </c>
      <c r="AC1257" s="0" t="n">
        <v>52042</v>
      </c>
      <c r="AD1257" s="0" t="n">
        <v>0</v>
      </c>
    </row>
    <row r="1258" customFormat="false" ht="12.75" hidden="false" customHeight="false" outlineLevel="0" collapsed="false">
      <c r="W1258" s="0" t="str">
        <f aca="false">Z1258&amp;"_"&amp;AA1258</f>
        <v>7011_5060</v>
      </c>
      <c r="X1258" s="0" t="n">
        <v>2681909</v>
      </c>
      <c r="Y1258" s="0" t="n">
        <v>2002</v>
      </c>
      <c r="Z1258" s="0" t="n">
        <v>7011</v>
      </c>
      <c r="AA1258" s="0" t="n">
        <v>5060</v>
      </c>
      <c r="AB1258" s="0" t="n">
        <v>5060</v>
      </c>
      <c r="AC1258" s="0" t="n">
        <v>52043</v>
      </c>
      <c r="AD1258" s="0" t="n">
        <v>0</v>
      </c>
    </row>
    <row r="1259" customFormat="false" ht="12.75" hidden="false" customHeight="false" outlineLevel="0" collapsed="false">
      <c r="W1259" s="0" t="str">
        <f aca="false">Z1259&amp;"_"&amp;AA1259</f>
        <v>7011_5090</v>
      </c>
      <c r="X1259" s="0" t="n">
        <v>2681910</v>
      </c>
      <c r="Y1259" s="0" t="n">
        <v>2002</v>
      </c>
      <c r="Z1259" s="0" t="n">
        <v>7011</v>
      </c>
      <c r="AA1259" s="0" t="n">
        <v>5090</v>
      </c>
      <c r="AB1259" s="0" t="n">
        <v>5090</v>
      </c>
      <c r="AC1259" s="0" t="n">
        <v>50348</v>
      </c>
      <c r="AD1259" s="0" t="n">
        <v>-415779</v>
      </c>
    </row>
    <row r="1260" customFormat="false" ht="12.75" hidden="false" customHeight="false" outlineLevel="0" collapsed="false">
      <c r="W1260" s="0" t="str">
        <f aca="false">Z1260&amp;"_"&amp;AA1260</f>
        <v>7011_5200</v>
      </c>
      <c r="X1260" s="0" t="n">
        <v>2681911</v>
      </c>
      <c r="Y1260" s="0" t="n">
        <v>2002</v>
      </c>
      <c r="Z1260" s="0" t="n">
        <v>7011</v>
      </c>
      <c r="AA1260" s="0" t="n">
        <v>5200</v>
      </c>
      <c r="AB1260" s="0" t="n">
        <v>5200</v>
      </c>
      <c r="AC1260" s="0" t="n">
        <v>50349</v>
      </c>
      <c r="AD1260" s="0" t="n">
        <v>0</v>
      </c>
    </row>
    <row r="1261" customFormat="false" ht="12.75" hidden="false" customHeight="false" outlineLevel="0" collapsed="false">
      <c r="W1261" s="0" t="str">
        <f aca="false">Z1261&amp;"_"&amp;AA1261</f>
        <v>7011_5400</v>
      </c>
      <c r="X1261" s="0" t="n">
        <v>2681916</v>
      </c>
      <c r="Y1261" s="0" t="n">
        <v>2002</v>
      </c>
      <c r="Z1261" s="0" t="n">
        <v>7011</v>
      </c>
      <c r="AA1261" s="0" t="n">
        <v>5400</v>
      </c>
      <c r="AB1261" s="0" t="n">
        <v>5499</v>
      </c>
      <c r="AC1261" s="0" t="n">
        <v>52163</v>
      </c>
      <c r="AD1261" s="0" t="n">
        <v>415779</v>
      </c>
    </row>
    <row r="1262" customFormat="false" ht="12.75" hidden="false" customHeight="false" outlineLevel="0" collapsed="false">
      <c r="W1262" s="0" t="str">
        <f aca="false">Z1262&amp;"_"&amp;AA1262</f>
        <v>7011_5410</v>
      </c>
      <c r="X1262" s="0" t="n">
        <v>2681912</v>
      </c>
      <c r="Y1262" s="0" t="n">
        <v>2002</v>
      </c>
      <c r="Z1262" s="0" t="n">
        <v>7011</v>
      </c>
      <c r="AA1262" s="0" t="n">
        <v>5410</v>
      </c>
      <c r="AB1262" s="0" t="n">
        <v>5410</v>
      </c>
      <c r="AC1262" s="0" t="n">
        <v>50351</v>
      </c>
      <c r="AD1262" s="0" t="n">
        <v>0</v>
      </c>
    </row>
    <row r="1263" customFormat="false" ht="12.75" hidden="false" customHeight="false" outlineLevel="0" collapsed="false">
      <c r="W1263" s="0" t="str">
        <f aca="false">Z1263&amp;"_"&amp;AA1263</f>
        <v>7011_5420</v>
      </c>
      <c r="X1263" s="0" t="n">
        <v>2681913</v>
      </c>
      <c r="Y1263" s="0" t="n">
        <v>2002</v>
      </c>
      <c r="Z1263" s="0" t="n">
        <v>7011</v>
      </c>
      <c r="AA1263" s="0" t="n">
        <v>5420</v>
      </c>
      <c r="AB1263" s="0" t="n">
        <v>5420</v>
      </c>
      <c r="AC1263" s="0" t="n">
        <v>50352</v>
      </c>
      <c r="AD1263" s="0" t="n">
        <v>415779</v>
      </c>
    </row>
    <row r="1264" customFormat="false" ht="12.75" hidden="false" customHeight="false" outlineLevel="0" collapsed="false">
      <c r="W1264" s="0" t="str">
        <f aca="false">Z1264&amp;"_"&amp;AA1264</f>
        <v>7011_5430</v>
      </c>
      <c r="X1264" s="0" t="n">
        <v>2681914</v>
      </c>
      <c r="Y1264" s="0" t="n">
        <v>2002</v>
      </c>
      <c r="Z1264" s="0" t="n">
        <v>7011</v>
      </c>
      <c r="AA1264" s="0" t="n">
        <v>5430</v>
      </c>
      <c r="AB1264" s="0" t="n">
        <v>5430</v>
      </c>
      <c r="AC1264" s="0" t="n">
        <v>50353</v>
      </c>
      <c r="AD1264" s="0" t="n">
        <v>0</v>
      </c>
    </row>
    <row r="1265" customFormat="false" ht="12.75" hidden="false" customHeight="false" outlineLevel="0" collapsed="false">
      <c r="W1265" s="0" t="str">
        <f aca="false">Z1265&amp;"_"&amp;AA1265</f>
        <v>7011_5498</v>
      </c>
      <c r="X1265" s="0" t="n">
        <v>2681915</v>
      </c>
      <c r="Y1265" s="0" t="n">
        <v>2002</v>
      </c>
      <c r="Z1265" s="0" t="n">
        <v>7011</v>
      </c>
      <c r="AA1265" s="0" t="n">
        <v>5498</v>
      </c>
      <c r="AB1265" s="0" t="n">
        <v>5498</v>
      </c>
      <c r="AC1265" s="0" t="n">
        <v>50354</v>
      </c>
      <c r="AD1265" s="0" t="n">
        <v>0</v>
      </c>
    </row>
    <row r="1266" customFormat="false" ht="12.75" hidden="false" customHeight="false" outlineLevel="0" collapsed="false">
      <c r="W1266" s="0" t="str">
        <f aca="false">Z1266&amp;"_"&amp;AA1266</f>
        <v>7011_6010</v>
      </c>
      <c r="X1266" s="0" t="n">
        <v>2681918</v>
      </c>
      <c r="Y1266" s="0" t="n">
        <v>2002</v>
      </c>
      <c r="Z1266" s="0" t="n">
        <v>7011</v>
      </c>
      <c r="AA1266" s="0" t="n">
        <v>6010</v>
      </c>
      <c r="AB1266" s="0" t="n">
        <v>6010.1</v>
      </c>
      <c r="AC1266" s="0" t="n">
        <v>56085</v>
      </c>
      <c r="AD1266" s="0" t="n">
        <v>0</v>
      </c>
    </row>
    <row r="1267" customFormat="false" ht="12.75" hidden="false" customHeight="false" outlineLevel="0" collapsed="false">
      <c r="W1267" s="0" t="str">
        <f aca="false">Z1267&amp;"_"&amp;AA1267</f>
        <v>7011_9910</v>
      </c>
      <c r="X1267" s="0" t="n">
        <v>2681891</v>
      </c>
      <c r="Y1267" s="0" t="n">
        <v>2002</v>
      </c>
      <c r="Z1267" s="0" t="n">
        <v>7011</v>
      </c>
      <c r="AA1267" s="0" t="n">
        <v>9910</v>
      </c>
      <c r="AB1267" s="0" t="n">
        <v>1001</v>
      </c>
      <c r="AC1267" s="0" t="n">
        <v>50331</v>
      </c>
      <c r="AD1267" s="0" t="n">
        <v>29296</v>
      </c>
    </row>
    <row r="1268" customFormat="false" ht="12.75" hidden="false" customHeight="false" outlineLevel="0" collapsed="false">
      <c r="W1268" s="0" t="str">
        <f aca="false">Z1268&amp;"_"&amp;AA1268</f>
        <v>7011_9920</v>
      </c>
      <c r="X1268" s="0" t="n">
        <v>2681894</v>
      </c>
      <c r="Y1268" s="0" t="n">
        <v>2002</v>
      </c>
      <c r="Z1268" s="0" t="n">
        <v>7011</v>
      </c>
      <c r="AA1268" s="0" t="n">
        <v>9920</v>
      </c>
      <c r="AB1268" s="0" t="n">
        <v>2501</v>
      </c>
      <c r="AC1268" s="0" t="n">
        <v>50334</v>
      </c>
      <c r="AD1268" s="0" t="n">
        <v>1018167</v>
      </c>
    </row>
    <row r="1269" customFormat="false" ht="12.75" hidden="false" customHeight="false" outlineLevel="0" collapsed="false">
      <c r="W1269" s="0" t="str">
        <f aca="false">Z1269&amp;"_"&amp;AA1269</f>
        <v>7011_9930</v>
      </c>
      <c r="X1269" s="0" t="n">
        <v>2681895</v>
      </c>
      <c r="Y1269" s="0" t="n">
        <v>2002</v>
      </c>
      <c r="Z1269" s="0" t="n">
        <v>7011</v>
      </c>
      <c r="AA1269" s="0" t="n">
        <v>9930</v>
      </c>
      <c r="AB1269" s="0" t="n">
        <v>2506</v>
      </c>
      <c r="AC1269" s="0" t="n">
        <v>50335</v>
      </c>
      <c r="AD1269" s="0" t="n">
        <v>1047463</v>
      </c>
    </row>
    <row r="1270" customFormat="false" ht="12.75" hidden="false" customHeight="false" outlineLevel="0" collapsed="false">
      <c r="W1270" s="0" t="str">
        <f aca="false">Z1270&amp;"_"&amp;AA1270</f>
        <v>7011_9940</v>
      </c>
      <c r="X1270" s="0" t="n">
        <v>2681904</v>
      </c>
      <c r="Y1270" s="0" t="n">
        <v>2002</v>
      </c>
      <c r="Z1270" s="0" t="n">
        <v>7011</v>
      </c>
      <c r="AA1270" s="0" t="n">
        <v>9940</v>
      </c>
      <c r="AB1270" s="0" t="n">
        <v>4001</v>
      </c>
      <c r="AC1270" s="0" t="n">
        <v>50344</v>
      </c>
      <c r="AD1270" s="0" t="n">
        <v>1463242</v>
      </c>
    </row>
    <row r="1271" customFormat="false" ht="12.75" hidden="false" customHeight="false" outlineLevel="0" collapsed="false">
      <c r="W1271" s="0" t="str">
        <f aca="false">Z1271&amp;"_"&amp;AA1271</f>
        <v>7011_9950</v>
      </c>
      <c r="X1271" s="0" t="n">
        <v>2681917</v>
      </c>
      <c r="Y1271" s="0" t="n">
        <v>2002</v>
      </c>
      <c r="Z1271" s="0" t="n">
        <v>7011</v>
      </c>
      <c r="AA1271" s="0" t="n">
        <v>9950</v>
      </c>
      <c r="AB1271" s="0" t="n">
        <v>5501</v>
      </c>
      <c r="AC1271" s="0" t="n">
        <v>50355</v>
      </c>
      <c r="AD1271" s="0" t="n">
        <v>-415779</v>
      </c>
    </row>
    <row r="1272" customFormat="false" ht="12.75" hidden="false" customHeight="false" outlineLevel="0" collapsed="false">
      <c r="W1272" s="0" t="str">
        <f aca="false">Z1272&amp;"_"&amp;AA1272</f>
        <v>7015_205</v>
      </c>
      <c r="X1272" s="0" t="n">
        <v>2681919</v>
      </c>
      <c r="Y1272" s="0" t="n">
        <v>2002</v>
      </c>
      <c r="Z1272" s="0" t="n">
        <v>7015</v>
      </c>
      <c r="AA1272" s="0" t="n">
        <v>205</v>
      </c>
      <c r="AB1272" s="0" t="n">
        <v>205</v>
      </c>
      <c r="AC1272" s="0" t="n">
        <v>50305</v>
      </c>
      <c r="AD1272" s="0" t="n">
        <v>0</v>
      </c>
    </row>
    <row r="1273" customFormat="false" ht="12.75" hidden="false" customHeight="false" outlineLevel="0" collapsed="false">
      <c r="W1273" s="0" t="str">
        <f aca="false">Z1273&amp;"_"&amp;AA1273</f>
        <v>7015_210</v>
      </c>
      <c r="X1273" s="0" t="n">
        <v>2681920</v>
      </c>
      <c r="Y1273" s="0" t="n">
        <v>2002</v>
      </c>
      <c r="Z1273" s="0" t="n">
        <v>7015</v>
      </c>
      <c r="AA1273" s="0" t="n">
        <v>210</v>
      </c>
      <c r="AB1273" s="0" t="n">
        <v>210</v>
      </c>
      <c r="AC1273" s="0" t="n">
        <v>50306</v>
      </c>
      <c r="AD1273" s="0" t="n">
        <v>0</v>
      </c>
    </row>
    <row r="1274" customFormat="false" ht="12.75" hidden="false" customHeight="false" outlineLevel="0" collapsed="false">
      <c r="W1274" s="0" t="str">
        <f aca="false">Z1274&amp;"_"&amp;AA1274</f>
        <v>7015_215</v>
      </c>
      <c r="X1274" s="0" t="n">
        <v>2681921</v>
      </c>
      <c r="Y1274" s="0" t="n">
        <v>2002</v>
      </c>
      <c r="Z1274" s="0" t="n">
        <v>7015</v>
      </c>
      <c r="AA1274" s="0" t="n">
        <v>215</v>
      </c>
      <c r="AB1274" s="0" t="n">
        <v>215</v>
      </c>
      <c r="AC1274" s="0" t="n">
        <v>50307</v>
      </c>
      <c r="AD1274" s="0" t="n">
        <v>0</v>
      </c>
    </row>
    <row r="1275" customFormat="false" ht="12.75" hidden="false" customHeight="false" outlineLevel="0" collapsed="false">
      <c r="W1275" s="0" t="str">
        <f aca="false">Z1275&amp;"_"&amp;AA1275</f>
        <v>7015_220</v>
      </c>
      <c r="X1275" s="0" t="n">
        <v>2681922</v>
      </c>
      <c r="Y1275" s="0" t="n">
        <v>2002</v>
      </c>
      <c r="Z1275" s="0" t="n">
        <v>7015</v>
      </c>
      <c r="AA1275" s="0" t="n">
        <v>220</v>
      </c>
      <c r="AB1275" s="0" t="n">
        <v>220</v>
      </c>
      <c r="AC1275" s="0" t="n">
        <v>50308</v>
      </c>
      <c r="AD1275" s="0" t="n">
        <v>0</v>
      </c>
    </row>
    <row r="1276" customFormat="false" ht="12.75" hidden="false" customHeight="false" outlineLevel="0" collapsed="false">
      <c r="W1276" s="0" t="str">
        <f aca="false">Z1276&amp;"_"&amp;AA1276</f>
        <v>7015_225</v>
      </c>
      <c r="X1276" s="0" t="n">
        <v>2681923</v>
      </c>
      <c r="Y1276" s="0" t="n">
        <v>2002</v>
      </c>
      <c r="Z1276" s="0" t="n">
        <v>7015</v>
      </c>
      <c r="AA1276" s="0" t="n">
        <v>225</v>
      </c>
      <c r="AB1276" s="0" t="n">
        <v>225</v>
      </c>
      <c r="AC1276" s="0" t="n">
        <v>50309</v>
      </c>
      <c r="AD1276" s="0" t="n">
        <v>0</v>
      </c>
    </row>
    <row r="1277" customFormat="false" ht="12.75" hidden="false" customHeight="false" outlineLevel="0" collapsed="false">
      <c r="W1277" s="0" t="str">
        <f aca="false">Z1277&amp;"_"&amp;AA1277</f>
        <v>7015_230</v>
      </c>
      <c r="X1277" s="0" t="n">
        <v>2681924</v>
      </c>
      <c r="Y1277" s="0" t="n">
        <v>2002</v>
      </c>
      <c r="Z1277" s="0" t="n">
        <v>7015</v>
      </c>
      <c r="AA1277" s="0" t="n">
        <v>230</v>
      </c>
      <c r="AB1277" s="0" t="n">
        <v>230</v>
      </c>
      <c r="AC1277" s="0" t="n">
        <v>50310</v>
      </c>
      <c r="AD1277" s="0" t="n">
        <v>0</v>
      </c>
    </row>
    <row r="1278" customFormat="false" ht="12.75" hidden="false" customHeight="false" outlineLevel="0" collapsed="false">
      <c r="W1278" s="0" t="str">
        <f aca="false">Z1278&amp;"_"&amp;AA1278</f>
        <v>7015_235</v>
      </c>
      <c r="X1278" s="0" t="n">
        <v>2681925</v>
      </c>
      <c r="Y1278" s="0" t="n">
        <v>2002</v>
      </c>
      <c r="Z1278" s="0" t="n">
        <v>7015</v>
      </c>
      <c r="AA1278" s="0" t="n">
        <v>235</v>
      </c>
      <c r="AB1278" s="0" t="n">
        <v>235</v>
      </c>
      <c r="AC1278" s="0" t="n">
        <v>50311</v>
      </c>
      <c r="AD1278" s="0" t="n">
        <v>0</v>
      </c>
    </row>
    <row r="1279" customFormat="false" ht="12.75" hidden="false" customHeight="false" outlineLevel="0" collapsed="false">
      <c r="W1279" s="0" t="str">
        <f aca="false">Z1279&amp;"_"&amp;AA1279</f>
        <v>7015_240</v>
      </c>
      <c r="X1279" s="0" t="n">
        <v>2681926</v>
      </c>
      <c r="Y1279" s="0" t="n">
        <v>2002</v>
      </c>
      <c r="Z1279" s="0" t="n">
        <v>7015</v>
      </c>
      <c r="AA1279" s="0" t="n">
        <v>240</v>
      </c>
      <c r="AB1279" s="0" t="n">
        <v>240</v>
      </c>
      <c r="AC1279" s="0" t="n">
        <v>50312</v>
      </c>
      <c r="AD1279" s="0" t="n">
        <v>0</v>
      </c>
    </row>
    <row r="1280" customFormat="false" ht="12.75" hidden="false" customHeight="false" outlineLevel="0" collapsed="false">
      <c r="W1280" s="0" t="str">
        <f aca="false">Z1280&amp;"_"&amp;AA1280</f>
        <v>7015_245</v>
      </c>
      <c r="X1280" s="0" t="n">
        <v>2681927</v>
      </c>
      <c r="Y1280" s="0" t="n">
        <v>2002</v>
      </c>
      <c r="Z1280" s="0" t="n">
        <v>7015</v>
      </c>
      <c r="AA1280" s="0" t="n">
        <v>245</v>
      </c>
      <c r="AB1280" s="0" t="n">
        <v>245</v>
      </c>
      <c r="AC1280" s="0" t="n">
        <v>50313</v>
      </c>
      <c r="AD1280" s="0" t="n">
        <v>0</v>
      </c>
    </row>
    <row r="1281" customFormat="false" ht="12.75" hidden="false" customHeight="false" outlineLevel="0" collapsed="false">
      <c r="W1281" s="0" t="str">
        <f aca="false">Z1281&amp;"_"&amp;AA1281</f>
        <v>7015_250</v>
      </c>
      <c r="X1281" s="0" t="n">
        <v>2681928</v>
      </c>
      <c r="Y1281" s="0" t="n">
        <v>2002</v>
      </c>
      <c r="Z1281" s="0" t="n">
        <v>7015</v>
      </c>
      <c r="AA1281" s="0" t="n">
        <v>250</v>
      </c>
      <c r="AB1281" s="0" t="n">
        <v>250</v>
      </c>
      <c r="AC1281" s="0" t="n">
        <v>50314</v>
      </c>
      <c r="AD1281" s="0" t="n">
        <v>0</v>
      </c>
    </row>
    <row r="1282" customFormat="false" ht="12.75" hidden="false" customHeight="false" outlineLevel="0" collapsed="false">
      <c r="W1282" s="0" t="str">
        <f aca="false">Z1282&amp;"_"&amp;AA1282</f>
        <v>7015_255</v>
      </c>
      <c r="X1282" s="0" t="n">
        <v>2681929</v>
      </c>
      <c r="Y1282" s="0" t="n">
        <v>2002</v>
      </c>
      <c r="Z1282" s="0" t="n">
        <v>7015</v>
      </c>
      <c r="AA1282" s="0" t="n">
        <v>255</v>
      </c>
      <c r="AB1282" s="0" t="n">
        <v>255</v>
      </c>
      <c r="AC1282" s="0" t="n">
        <v>56083</v>
      </c>
      <c r="AD1282" s="0" t="n">
        <v>0</v>
      </c>
    </row>
    <row r="1283" customFormat="false" ht="12.75" hidden="false" customHeight="false" outlineLevel="0" collapsed="false">
      <c r="W1283" s="0" t="str">
        <f aca="false">Z1283&amp;"_"&amp;AA1283</f>
        <v>7015_298</v>
      </c>
      <c r="X1283" s="0" t="n">
        <v>2681930</v>
      </c>
      <c r="Y1283" s="0" t="n">
        <v>2002</v>
      </c>
      <c r="Z1283" s="0" t="n">
        <v>7015</v>
      </c>
      <c r="AA1283" s="0" t="n">
        <v>298</v>
      </c>
      <c r="AB1283" s="0" t="n">
        <v>298</v>
      </c>
      <c r="AC1283" s="0" t="n">
        <v>50315</v>
      </c>
      <c r="AD1283" s="0" t="n">
        <v>0</v>
      </c>
    </row>
    <row r="1284" customFormat="false" ht="12.75" hidden="false" customHeight="false" outlineLevel="0" collapsed="false">
      <c r="W1284" s="0" t="str">
        <f aca="false">Z1284&amp;"_"&amp;AA1284</f>
        <v>7015_299</v>
      </c>
      <c r="X1284" s="0" t="n">
        <v>2681931</v>
      </c>
      <c r="Y1284" s="0" t="n">
        <v>2002</v>
      </c>
      <c r="Z1284" s="0" t="n">
        <v>7015</v>
      </c>
      <c r="AA1284" s="0" t="n">
        <v>299</v>
      </c>
      <c r="AB1284" s="0" t="n">
        <v>299</v>
      </c>
      <c r="AC1284" s="0" t="n">
        <v>50316</v>
      </c>
      <c r="AD1284" s="0" t="n">
        <v>0</v>
      </c>
    </row>
    <row r="1285" customFormat="false" ht="12.75" hidden="false" customHeight="false" outlineLevel="0" collapsed="false">
      <c r="W1285" s="0" t="str">
        <f aca="false">Z1285&amp;"_"&amp;AA1285</f>
        <v>7015_410</v>
      </c>
      <c r="X1285" s="0" t="n">
        <v>2681932</v>
      </c>
      <c r="Y1285" s="0" t="n">
        <v>2002</v>
      </c>
      <c r="Z1285" s="0" t="n">
        <v>7015</v>
      </c>
      <c r="AA1285" s="0" t="n">
        <v>410</v>
      </c>
      <c r="AB1285" s="0" t="n">
        <v>410</v>
      </c>
      <c r="AC1285" s="0" t="n">
        <v>50317</v>
      </c>
      <c r="AD1285" s="0" t="n">
        <v>57083</v>
      </c>
    </row>
    <row r="1286" customFormat="false" ht="12.75" hidden="false" customHeight="false" outlineLevel="0" collapsed="false">
      <c r="W1286" s="0" t="str">
        <f aca="false">Z1286&amp;"_"&amp;AA1286</f>
        <v>7015_420</v>
      </c>
      <c r="X1286" s="0" t="n">
        <v>2681933</v>
      </c>
      <c r="Y1286" s="0" t="n">
        <v>2002</v>
      </c>
      <c r="Z1286" s="0" t="n">
        <v>7015</v>
      </c>
      <c r="AA1286" s="0" t="n">
        <v>420</v>
      </c>
      <c r="AB1286" s="0" t="n">
        <v>420</v>
      </c>
      <c r="AC1286" s="0" t="n">
        <v>50318</v>
      </c>
      <c r="AD1286" s="0" t="n">
        <v>0</v>
      </c>
    </row>
    <row r="1287" customFormat="false" ht="12.75" hidden="false" customHeight="false" outlineLevel="0" collapsed="false">
      <c r="W1287" s="0" t="str">
        <f aca="false">Z1287&amp;"_"&amp;AA1287</f>
        <v>7015_499</v>
      </c>
      <c r="X1287" s="0" t="n">
        <v>2681934</v>
      </c>
      <c r="Y1287" s="0" t="n">
        <v>2002</v>
      </c>
      <c r="Z1287" s="0" t="n">
        <v>7015</v>
      </c>
      <c r="AA1287" s="0" t="n">
        <v>499</v>
      </c>
      <c r="AB1287" s="0" t="n">
        <v>499</v>
      </c>
      <c r="AC1287" s="0" t="n">
        <v>50319</v>
      </c>
      <c r="AD1287" s="0" t="n">
        <v>57083</v>
      </c>
    </row>
    <row r="1288" customFormat="false" ht="12.75" hidden="false" customHeight="false" outlineLevel="0" collapsed="false">
      <c r="W1288" s="0" t="str">
        <f aca="false">Z1288&amp;"_"&amp;AA1288</f>
        <v>7015_699</v>
      </c>
      <c r="X1288" s="0" t="n">
        <v>2681935</v>
      </c>
      <c r="Y1288" s="0" t="n">
        <v>2002</v>
      </c>
      <c r="Z1288" s="0" t="n">
        <v>7015</v>
      </c>
      <c r="AA1288" s="0" t="n">
        <v>699</v>
      </c>
      <c r="AB1288" s="0" t="n">
        <v>699</v>
      </c>
      <c r="AC1288" s="0" t="n">
        <v>50320</v>
      </c>
      <c r="AD1288" s="0" t="n">
        <v>0</v>
      </c>
    </row>
    <row r="1289" customFormat="false" ht="12.75" hidden="false" customHeight="false" outlineLevel="0" collapsed="false">
      <c r="W1289" s="0" t="str">
        <f aca="false">Z1289&amp;"_"&amp;AA1289</f>
        <v>7015_810</v>
      </c>
      <c r="X1289" s="0" t="n">
        <v>2681936</v>
      </c>
      <c r="Y1289" s="0" t="n">
        <v>2002</v>
      </c>
      <c r="Z1289" s="0" t="n">
        <v>7015</v>
      </c>
      <c r="AA1289" s="0" t="n">
        <v>810</v>
      </c>
      <c r="AB1289" s="0" t="n">
        <v>810</v>
      </c>
      <c r="AC1289" s="0" t="n">
        <v>52153</v>
      </c>
      <c r="AD1289" s="0" t="n">
        <v>0</v>
      </c>
    </row>
    <row r="1290" customFormat="false" ht="12.75" hidden="false" customHeight="false" outlineLevel="0" collapsed="false">
      <c r="W1290" s="0" t="str">
        <f aca="false">Z1290&amp;"_"&amp;AA1290</f>
        <v>7015_820</v>
      </c>
      <c r="X1290" s="0" t="n">
        <v>2681937</v>
      </c>
      <c r="Y1290" s="0" t="n">
        <v>2002</v>
      </c>
      <c r="Z1290" s="0" t="n">
        <v>7015</v>
      </c>
      <c r="AA1290" s="0" t="n">
        <v>820</v>
      </c>
      <c r="AB1290" s="0" t="n">
        <v>820</v>
      </c>
      <c r="AC1290" s="0" t="n">
        <v>52154</v>
      </c>
      <c r="AD1290" s="0" t="n">
        <v>0</v>
      </c>
    </row>
    <row r="1291" customFormat="false" ht="12.75" hidden="false" customHeight="false" outlineLevel="0" collapsed="false">
      <c r="W1291" s="0" t="str">
        <f aca="false">Z1291&amp;"_"&amp;AA1291</f>
        <v>7015_830</v>
      </c>
      <c r="X1291" s="0" t="n">
        <v>2681938</v>
      </c>
      <c r="Y1291" s="0" t="n">
        <v>2002</v>
      </c>
      <c r="Z1291" s="0" t="n">
        <v>7015</v>
      </c>
      <c r="AA1291" s="0" t="n">
        <v>830</v>
      </c>
      <c r="AB1291" s="0" t="n">
        <v>830</v>
      </c>
      <c r="AC1291" s="0" t="n">
        <v>52155</v>
      </c>
      <c r="AD1291" s="0" t="n">
        <v>0</v>
      </c>
    </row>
    <row r="1292" customFormat="false" ht="12.75" hidden="false" customHeight="false" outlineLevel="0" collapsed="false">
      <c r="W1292" s="0" t="str">
        <f aca="false">Z1292&amp;"_"&amp;AA1292</f>
        <v>7015_840</v>
      </c>
      <c r="X1292" s="0" t="n">
        <v>2681939</v>
      </c>
      <c r="Y1292" s="0" t="n">
        <v>2002</v>
      </c>
      <c r="Z1292" s="0" t="n">
        <v>7015</v>
      </c>
      <c r="AA1292" s="0" t="n">
        <v>840</v>
      </c>
      <c r="AB1292" s="0" t="n">
        <v>840</v>
      </c>
      <c r="AC1292" s="0" t="n">
        <v>52156</v>
      </c>
      <c r="AD1292" s="0" t="n">
        <v>10000</v>
      </c>
    </row>
    <row r="1293" customFormat="false" ht="12.75" hidden="false" customHeight="false" outlineLevel="0" collapsed="false">
      <c r="W1293" s="0" t="str">
        <f aca="false">Z1293&amp;"_"&amp;AA1293</f>
        <v>7015_850</v>
      </c>
      <c r="X1293" s="0" t="n">
        <v>2681940</v>
      </c>
      <c r="Y1293" s="0" t="n">
        <v>2002</v>
      </c>
      <c r="Z1293" s="0" t="n">
        <v>7015</v>
      </c>
      <c r="AA1293" s="0" t="n">
        <v>850</v>
      </c>
      <c r="AB1293" s="0" t="n">
        <v>850</v>
      </c>
      <c r="AC1293" s="0" t="n">
        <v>52157</v>
      </c>
      <c r="AD1293" s="0" t="n">
        <v>82322</v>
      </c>
    </row>
    <row r="1294" customFormat="false" ht="12.75" hidden="false" customHeight="false" outlineLevel="0" collapsed="false">
      <c r="W1294" s="0" t="str">
        <f aca="false">Z1294&amp;"_"&amp;AA1294</f>
        <v>7015_860</v>
      </c>
      <c r="X1294" s="0" t="n">
        <v>2681941</v>
      </c>
      <c r="Y1294" s="0" t="n">
        <v>2002</v>
      </c>
      <c r="Z1294" s="0" t="n">
        <v>7015</v>
      </c>
      <c r="AA1294" s="0" t="n">
        <v>860</v>
      </c>
      <c r="AB1294" s="0" t="n">
        <v>860</v>
      </c>
      <c r="AC1294" s="0" t="n">
        <v>52158</v>
      </c>
      <c r="AD1294" s="0" t="n">
        <v>0</v>
      </c>
    </row>
    <row r="1295" customFormat="false" ht="12.75" hidden="false" customHeight="false" outlineLevel="0" collapsed="false">
      <c r="W1295" s="0" t="str">
        <f aca="false">Z1295&amp;"_"&amp;AA1295</f>
        <v>7015_870</v>
      </c>
      <c r="X1295" s="0" t="n">
        <v>2681942</v>
      </c>
      <c r="Y1295" s="0" t="n">
        <v>2002</v>
      </c>
      <c r="Z1295" s="0" t="n">
        <v>7015</v>
      </c>
      <c r="AA1295" s="0" t="n">
        <v>870</v>
      </c>
      <c r="AB1295" s="0" t="n">
        <v>870</v>
      </c>
      <c r="AC1295" s="0" t="n">
        <v>52159</v>
      </c>
      <c r="AD1295" s="0" t="n">
        <v>106438</v>
      </c>
    </row>
    <row r="1296" customFormat="false" ht="12.75" hidden="false" customHeight="false" outlineLevel="0" collapsed="false">
      <c r="W1296" s="0" t="str">
        <f aca="false">Z1296&amp;"_"&amp;AA1296</f>
        <v>7015_897</v>
      </c>
      <c r="X1296" s="0" t="n">
        <v>2681943</v>
      </c>
      <c r="Y1296" s="0" t="n">
        <v>2002</v>
      </c>
      <c r="Z1296" s="0" t="n">
        <v>7015</v>
      </c>
      <c r="AA1296" s="0" t="n">
        <v>897</v>
      </c>
      <c r="AB1296" s="0" t="n">
        <v>897</v>
      </c>
      <c r="AC1296" s="0" t="n">
        <v>533674</v>
      </c>
      <c r="AD1296" s="0" t="n">
        <v>97354</v>
      </c>
    </row>
    <row r="1297" customFormat="false" ht="12.75" hidden="false" customHeight="false" outlineLevel="0" collapsed="false">
      <c r="W1297" s="0" t="str">
        <f aca="false">Z1297&amp;"_"&amp;AA1297</f>
        <v>7015_898</v>
      </c>
      <c r="X1297" s="0" t="n">
        <v>2681944</v>
      </c>
      <c r="Y1297" s="0" t="n">
        <v>2002</v>
      </c>
      <c r="Z1297" s="0" t="n">
        <v>7015</v>
      </c>
      <c r="AA1297" s="0" t="n">
        <v>898</v>
      </c>
      <c r="AB1297" s="0" t="n">
        <v>898</v>
      </c>
      <c r="AC1297" s="0" t="n">
        <v>52161</v>
      </c>
      <c r="AD1297" s="0" t="n">
        <v>0</v>
      </c>
    </row>
    <row r="1298" customFormat="false" ht="12.75" hidden="false" customHeight="false" outlineLevel="0" collapsed="false">
      <c r="W1298" s="0" t="str">
        <f aca="false">Z1298&amp;"_"&amp;AA1298</f>
        <v>7015_899</v>
      </c>
      <c r="X1298" s="0" t="n">
        <v>2681945</v>
      </c>
      <c r="Y1298" s="0" t="n">
        <v>2002</v>
      </c>
      <c r="Z1298" s="0" t="n">
        <v>7015</v>
      </c>
      <c r="AA1298" s="0" t="n">
        <v>899</v>
      </c>
      <c r="AB1298" s="0" t="n">
        <v>899</v>
      </c>
      <c r="AC1298" s="0" t="n">
        <v>52162</v>
      </c>
      <c r="AD1298" s="0" t="n">
        <v>296114</v>
      </c>
    </row>
    <row r="1299" customFormat="false" ht="12.75" hidden="false" customHeight="false" outlineLevel="0" collapsed="false">
      <c r="W1299" s="0" t="str">
        <f aca="false">Z1299&amp;"_"&amp;AA1299</f>
        <v>7015_2010</v>
      </c>
      <c r="X1299" s="0" t="n">
        <v>2681947</v>
      </c>
      <c r="Y1299" s="0" t="n">
        <v>2002</v>
      </c>
      <c r="Z1299" s="0" t="n">
        <v>7015</v>
      </c>
      <c r="AA1299" s="0" t="n">
        <v>2010</v>
      </c>
      <c r="AB1299" s="0" t="n">
        <v>2010</v>
      </c>
      <c r="AC1299" s="0" t="n">
        <v>50332</v>
      </c>
      <c r="AD1299" s="0" t="n">
        <v>2772406</v>
      </c>
    </row>
    <row r="1300" customFormat="false" ht="12.75" hidden="false" customHeight="false" outlineLevel="0" collapsed="false">
      <c r="W1300" s="0" t="str">
        <f aca="false">Z1300&amp;"_"&amp;AA1300</f>
        <v>7015_2020</v>
      </c>
      <c r="X1300" s="0" t="n">
        <v>2681948</v>
      </c>
      <c r="Y1300" s="0" t="n">
        <v>2002</v>
      </c>
      <c r="Z1300" s="0" t="n">
        <v>7015</v>
      </c>
      <c r="AA1300" s="0" t="n">
        <v>2020</v>
      </c>
      <c r="AB1300" s="0" t="n">
        <v>2020</v>
      </c>
      <c r="AC1300" s="0" t="n">
        <v>50333</v>
      </c>
      <c r="AD1300" s="0" t="n">
        <v>1995197</v>
      </c>
    </row>
    <row r="1301" customFormat="false" ht="12.75" hidden="false" customHeight="false" outlineLevel="0" collapsed="false">
      <c r="W1301" s="0" t="str">
        <f aca="false">Z1301&amp;"_"&amp;AA1301</f>
        <v>7015_3098</v>
      </c>
      <c r="X1301" s="0" t="n">
        <v>2681951</v>
      </c>
      <c r="Y1301" s="0" t="n">
        <v>2002</v>
      </c>
      <c r="Z1301" s="0" t="n">
        <v>7015</v>
      </c>
      <c r="AA1301" s="0" t="n">
        <v>3098</v>
      </c>
      <c r="AB1301" s="0" t="n">
        <v>3098</v>
      </c>
      <c r="AC1301" s="0" t="n">
        <v>56084</v>
      </c>
      <c r="AD1301" s="0" t="n">
        <v>5178962</v>
      </c>
    </row>
    <row r="1302" customFormat="false" ht="12.75" hidden="false" customHeight="false" outlineLevel="0" collapsed="false">
      <c r="W1302" s="0" t="str">
        <f aca="false">Z1302&amp;"_"&amp;AA1302</f>
        <v>7015_3210</v>
      </c>
      <c r="X1302" s="0" t="n">
        <v>2681952</v>
      </c>
      <c r="Y1302" s="0" t="n">
        <v>2002</v>
      </c>
      <c r="Z1302" s="0" t="n">
        <v>7015</v>
      </c>
      <c r="AA1302" s="0" t="n">
        <v>3210</v>
      </c>
      <c r="AB1302" s="0" t="n">
        <v>3210</v>
      </c>
      <c r="AC1302" s="0" t="n">
        <v>50337</v>
      </c>
      <c r="AD1302" s="0" t="n">
        <v>0</v>
      </c>
    </row>
    <row r="1303" customFormat="false" ht="12.75" hidden="false" customHeight="false" outlineLevel="0" collapsed="false">
      <c r="W1303" s="0" t="str">
        <f aca="false">Z1303&amp;"_"&amp;AA1303</f>
        <v>7015_3220</v>
      </c>
      <c r="X1303" s="0" t="n">
        <v>2681953</v>
      </c>
      <c r="Y1303" s="0" t="n">
        <v>2002</v>
      </c>
      <c r="Z1303" s="0" t="n">
        <v>7015</v>
      </c>
      <c r="AA1303" s="0" t="n">
        <v>3220</v>
      </c>
      <c r="AB1303" s="0" t="n">
        <v>3220</v>
      </c>
      <c r="AC1303" s="0" t="n">
        <v>50338</v>
      </c>
      <c r="AD1303" s="0" t="n">
        <v>0</v>
      </c>
    </row>
    <row r="1304" customFormat="false" ht="12.75" hidden="false" customHeight="false" outlineLevel="0" collapsed="false">
      <c r="W1304" s="0" t="str">
        <f aca="false">Z1304&amp;"_"&amp;AA1304</f>
        <v>7015_3230</v>
      </c>
      <c r="X1304" s="0" t="n">
        <v>2681954</v>
      </c>
      <c r="Y1304" s="0" t="n">
        <v>2002</v>
      </c>
      <c r="Z1304" s="0" t="n">
        <v>7015</v>
      </c>
      <c r="AA1304" s="0" t="n">
        <v>3230</v>
      </c>
      <c r="AB1304" s="0" t="n">
        <v>3230</v>
      </c>
      <c r="AC1304" s="0" t="n">
        <v>50339</v>
      </c>
      <c r="AD1304" s="0" t="n">
        <v>0</v>
      </c>
    </row>
    <row r="1305" customFormat="false" ht="12.75" hidden="false" customHeight="false" outlineLevel="0" collapsed="false">
      <c r="W1305" s="0" t="str">
        <f aca="false">Z1305&amp;"_"&amp;AA1305</f>
        <v>7015_3299</v>
      </c>
      <c r="X1305" s="0" t="n">
        <v>2681955</v>
      </c>
      <c r="Y1305" s="0" t="n">
        <v>2002</v>
      </c>
      <c r="Z1305" s="0" t="n">
        <v>7015</v>
      </c>
      <c r="AA1305" s="0" t="n">
        <v>3299</v>
      </c>
      <c r="AB1305" s="0" t="n">
        <v>3299</v>
      </c>
      <c r="AC1305" s="0" t="n">
        <v>50340</v>
      </c>
      <c r="AD1305" s="0" t="n">
        <v>0</v>
      </c>
    </row>
    <row r="1306" customFormat="false" ht="12.75" hidden="false" customHeight="false" outlineLevel="0" collapsed="false">
      <c r="W1306" s="0" t="str">
        <f aca="false">Z1306&amp;"_"&amp;AA1306</f>
        <v>7015_3410</v>
      </c>
      <c r="X1306" s="0" t="n">
        <v>2681956</v>
      </c>
      <c r="Y1306" s="0" t="n">
        <v>2002</v>
      </c>
      <c r="Z1306" s="0" t="n">
        <v>7015</v>
      </c>
      <c r="AA1306" s="0" t="n">
        <v>3410</v>
      </c>
      <c r="AB1306" s="0" t="n">
        <v>3410</v>
      </c>
      <c r="AC1306" s="0" t="n">
        <v>50341</v>
      </c>
      <c r="AD1306" s="0" t="n">
        <v>0</v>
      </c>
    </row>
    <row r="1307" customFormat="false" ht="12.75" hidden="false" customHeight="false" outlineLevel="0" collapsed="false">
      <c r="W1307" s="0" t="str">
        <f aca="false">Z1307&amp;"_"&amp;AA1307</f>
        <v>7015_3420</v>
      </c>
      <c r="X1307" s="0" t="n">
        <v>2681957</v>
      </c>
      <c r="Y1307" s="0" t="n">
        <v>2002</v>
      </c>
      <c r="Z1307" s="0" t="n">
        <v>7015</v>
      </c>
      <c r="AA1307" s="0" t="n">
        <v>3420</v>
      </c>
      <c r="AB1307" s="0" t="n">
        <v>3420.1</v>
      </c>
      <c r="AC1307" s="0" t="n">
        <v>52166</v>
      </c>
      <c r="AD1307" s="0" t="n">
        <v>65985</v>
      </c>
    </row>
    <row r="1308" customFormat="false" ht="12.75" hidden="false" customHeight="false" outlineLevel="0" collapsed="false">
      <c r="W1308" s="0" t="str">
        <f aca="false">Z1308&amp;"_"&amp;AA1308</f>
        <v>7015_3499</v>
      </c>
      <c r="X1308" s="0" t="n">
        <v>2681958</v>
      </c>
      <c r="Y1308" s="0" t="n">
        <v>2002</v>
      </c>
      <c r="Z1308" s="0" t="n">
        <v>7015</v>
      </c>
      <c r="AA1308" s="0" t="n">
        <v>3499</v>
      </c>
      <c r="AB1308" s="0" t="n">
        <v>3499</v>
      </c>
      <c r="AC1308" s="0" t="n">
        <v>50343</v>
      </c>
      <c r="AD1308" s="0" t="n">
        <v>65985</v>
      </c>
    </row>
    <row r="1309" customFormat="false" ht="12.75" hidden="false" customHeight="false" outlineLevel="0" collapsed="false">
      <c r="W1309" s="0" t="str">
        <f aca="false">Z1309&amp;"_"&amp;AA1309</f>
        <v>7015_5010</v>
      </c>
      <c r="X1309" s="0" t="n">
        <v>2681960</v>
      </c>
      <c r="Y1309" s="0" t="n">
        <v>2002</v>
      </c>
      <c r="Z1309" s="0" t="n">
        <v>7015</v>
      </c>
      <c r="AA1309" s="0" t="n">
        <v>5010</v>
      </c>
      <c r="AB1309" s="0" t="n">
        <v>5010</v>
      </c>
      <c r="AC1309" s="0" t="n">
        <v>50345</v>
      </c>
      <c r="AD1309" s="0" t="n">
        <v>2785370</v>
      </c>
    </row>
    <row r="1310" customFormat="false" ht="12.75" hidden="false" customHeight="false" outlineLevel="0" collapsed="false">
      <c r="W1310" s="0" t="str">
        <f aca="false">Z1310&amp;"_"&amp;AA1310</f>
        <v>7015_5020</v>
      </c>
      <c r="X1310" s="0" t="n">
        <v>2681961</v>
      </c>
      <c r="Y1310" s="0" t="n">
        <v>2002</v>
      </c>
      <c r="Z1310" s="0" t="n">
        <v>7015</v>
      </c>
      <c r="AA1310" s="0" t="n">
        <v>5020</v>
      </c>
      <c r="AB1310" s="0" t="n">
        <v>5020</v>
      </c>
      <c r="AC1310" s="0" t="n">
        <v>50346</v>
      </c>
      <c r="AD1310" s="0" t="n">
        <v>5120800</v>
      </c>
    </row>
    <row r="1311" customFormat="false" ht="12.75" hidden="false" customHeight="false" outlineLevel="0" collapsed="false">
      <c r="W1311" s="0" t="str">
        <f aca="false">Z1311&amp;"_"&amp;AA1311</f>
        <v>7015_5040</v>
      </c>
      <c r="X1311" s="0" t="n">
        <v>2681962</v>
      </c>
      <c r="Y1311" s="0" t="n">
        <v>2002</v>
      </c>
      <c r="Z1311" s="0" t="n">
        <v>7015</v>
      </c>
      <c r="AA1311" s="0" t="n">
        <v>5040</v>
      </c>
      <c r="AB1311" s="0" t="n">
        <v>5040</v>
      </c>
      <c r="AC1311" s="0" t="n">
        <v>50347</v>
      </c>
      <c r="AD1311" s="0" t="n">
        <v>5244947</v>
      </c>
    </row>
    <row r="1312" customFormat="false" ht="12.75" hidden="false" customHeight="false" outlineLevel="0" collapsed="false">
      <c r="W1312" s="0" t="str">
        <f aca="false">Z1312&amp;"_"&amp;AA1312</f>
        <v>7015_5050</v>
      </c>
      <c r="X1312" s="0" t="n">
        <v>2681963</v>
      </c>
      <c r="Y1312" s="0" t="n">
        <v>2002</v>
      </c>
      <c r="Z1312" s="0" t="n">
        <v>7015</v>
      </c>
      <c r="AA1312" s="0" t="n">
        <v>5050</v>
      </c>
      <c r="AB1312" s="0" t="n">
        <v>5050</v>
      </c>
      <c r="AC1312" s="0" t="n">
        <v>52042</v>
      </c>
      <c r="AD1312" s="0" t="n">
        <v>0</v>
      </c>
    </row>
    <row r="1313" customFormat="false" ht="12.75" hidden="false" customHeight="false" outlineLevel="0" collapsed="false">
      <c r="W1313" s="0" t="str">
        <f aca="false">Z1313&amp;"_"&amp;AA1313</f>
        <v>7015_5060</v>
      </c>
      <c r="X1313" s="0" t="n">
        <v>2681964</v>
      </c>
      <c r="Y1313" s="0" t="n">
        <v>2002</v>
      </c>
      <c r="Z1313" s="0" t="n">
        <v>7015</v>
      </c>
      <c r="AA1313" s="0" t="n">
        <v>5060</v>
      </c>
      <c r="AB1313" s="0" t="n">
        <v>5060</v>
      </c>
      <c r="AC1313" s="0" t="n">
        <v>52043</v>
      </c>
      <c r="AD1313" s="0" t="n">
        <v>0</v>
      </c>
    </row>
    <row r="1314" customFormat="false" ht="12.75" hidden="false" customHeight="false" outlineLevel="0" collapsed="false">
      <c r="W1314" s="0" t="str">
        <f aca="false">Z1314&amp;"_"&amp;AA1314</f>
        <v>7015_5090</v>
      </c>
      <c r="X1314" s="0" t="n">
        <v>2681965</v>
      </c>
      <c r="Y1314" s="0" t="n">
        <v>2002</v>
      </c>
      <c r="Z1314" s="0" t="n">
        <v>7015</v>
      </c>
      <c r="AA1314" s="0" t="n">
        <v>5090</v>
      </c>
      <c r="AB1314" s="0" t="n">
        <v>5090</v>
      </c>
      <c r="AC1314" s="0" t="n">
        <v>50348</v>
      </c>
      <c r="AD1314" s="0" t="n">
        <v>2661223</v>
      </c>
    </row>
    <row r="1315" customFormat="false" ht="12.75" hidden="false" customHeight="false" outlineLevel="0" collapsed="false">
      <c r="W1315" s="0" t="str">
        <f aca="false">Z1315&amp;"_"&amp;AA1315</f>
        <v>7015_5200</v>
      </c>
      <c r="X1315" s="0" t="n">
        <v>2681966</v>
      </c>
      <c r="Y1315" s="0" t="n">
        <v>2002</v>
      </c>
      <c r="Z1315" s="0" t="n">
        <v>7015</v>
      </c>
      <c r="AA1315" s="0" t="n">
        <v>5200</v>
      </c>
      <c r="AB1315" s="0" t="n">
        <v>5200</v>
      </c>
      <c r="AC1315" s="0" t="n">
        <v>50349</v>
      </c>
      <c r="AD1315" s="0" t="n">
        <v>2750616</v>
      </c>
    </row>
    <row r="1316" customFormat="false" ht="12.75" hidden="false" customHeight="false" outlineLevel="0" collapsed="false">
      <c r="W1316" s="0" t="str">
        <f aca="false">Z1316&amp;"_"&amp;AA1316</f>
        <v>7015_5400</v>
      </c>
      <c r="X1316" s="0" t="n">
        <v>2681971</v>
      </c>
      <c r="Y1316" s="0" t="n">
        <v>2002</v>
      </c>
      <c r="Z1316" s="0" t="n">
        <v>7015</v>
      </c>
      <c r="AA1316" s="0" t="n">
        <v>5400</v>
      </c>
      <c r="AB1316" s="0" t="n">
        <v>5499</v>
      </c>
      <c r="AC1316" s="0" t="n">
        <v>52163</v>
      </c>
      <c r="AD1316" s="0" t="n">
        <v>89393</v>
      </c>
    </row>
    <row r="1317" customFormat="false" ht="12.75" hidden="false" customHeight="false" outlineLevel="0" collapsed="false">
      <c r="W1317" s="0" t="str">
        <f aca="false">Z1317&amp;"_"&amp;AA1317</f>
        <v>7015_5410</v>
      </c>
      <c r="X1317" s="0" t="n">
        <v>2681967</v>
      </c>
      <c r="Y1317" s="0" t="n">
        <v>2002</v>
      </c>
      <c r="Z1317" s="0" t="n">
        <v>7015</v>
      </c>
      <c r="AA1317" s="0" t="n">
        <v>5410</v>
      </c>
      <c r="AB1317" s="0" t="n">
        <v>5410</v>
      </c>
      <c r="AC1317" s="0" t="n">
        <v>50351</v>
      </c>
      <c r="AD1317" s="0" t="n">
        <v>89393</v>
      </c>
    </row>
    <row r="1318" customFormat="false" ht="12.75" hidden="false" customHeight="false" outlineLevel="0" collapsed="false">
      <c r="W1318" s="0" t="str">
        <f aca="false">Z1318&amp;"_"&amp;AA1318</f>
        <v>7015_5420</v>
      </c>
      <c r="X1318" s="0" t="n">
        <v>2681968</v>
      </c>
      <c r="Y1318" s="0" t="n">
        <v>2002</v>
      </c>
      <c r="Z1318" s="0" t="n">
        <v>7015</v>
      </c>
      <c r="AA1318" s="0" t="n">
        <v>5420</v>
      </c>
      <c r="AB1318" s="0" t="n">
        <v>5420</v>
      </c>
      <c r="AC1318" s="0" t="n">
        <v>50352</v>
      </c>
      <c r="AD1318" s="0" t="n">
        <v>0</v>
      </c>
    </row>
    <row r="1319" customFormat="false" ht="12.75" hidden="false" customHeight="false" outlineLevel="0" collapsed="false">
      <c r="W1319" s="0" t="str">
        <f aca="false">Z1319&amp;"_"&amp;AA1319</f>
        <v>7015_5430</v>
      </c>
      <c r="X1319" s="0" t="n">
        <v>2681969</v>
      </c>
      <c r="Y1319" s="0" t="n">
        <v>2002</v>
      </c>
      <c r="Z1319" s="0" t="n">
        <v>7015</v>
      </c>
      <c r="AA1319" s="0" t="n">
        <v>5430</v>
      </c>
      <c r="AB1319" s="0" t="n">
        <v>5430</v>
      </c>
      <c r="AC1319" s="0" t="n">
        <v>50353</v>
      </c>
      <c r="AD1319" s="0" t="n">
        <v>0</v>
      </c>
    </row>
    <row r="1320" customFormat="false" ht="12.75" hidden="false" customHeight="false" outlineLevel="0" collapsed="false">
      <c r="W1320" s="0" t="str">
        <f aca="false">Z1320&amp;"_"&amp;AA1320</f>
        <v>7015_5498</v>
      </c>
      <c r="X1320" s="0" t="n">
        <v>2681970</v>
      </c>
      <c r="Y1320" s="0" t="n">
        <v>2002</v>
      </c>
      <c r="Z1320" s="0" t="n">
        <v>7015</v>
      </c>
      <c r="AA1320" s="0" t="n">
        <v>5498</v>
      </c>
      <c r="AB1320" s="0" t="n">
        <v>5498</v>
      </c>
      <c r="AC1320" s="0" t="n">
        <v>50354</v>
      </c>
      <c r="AD1320" s="0" t="n">
        <v>0</v>
      </c>
    </row>
    <row r="1321" customFormat="false" ht="12.75" hidden="false" customHeight="false" outlineLevel="0" collapsed="false">
      <c r="W1321" s="0" t="str">
        <f aca="false">Z1321&amp;"_"&amp;AA1321</f>
        <v>7015_6010</v>
      </c>
      <c r="X1321" s="0" t="n">
        <v>2681973</v>
      </c>
      <c r="Y1321" s="0" t="n">
        <v>2002</v>
      </c>
      <c r="Z1321" s="0" t="n">
        <v>7015</v>
      </c>
      <c r="AA1321" s="0" t="n">
        <v>6010</v>
      </c>
      <c r="AB1321" s="0" t="n">
        <v>6010.1</v>
      </c>
      <c r="AC1321" s="0" t="n">
        <v>56085</v>
      </c>
      <c r="AD1321" s="0" t="n">
        <v>5453</v>
      </c>
    </row>
    <row r="1322" customFormat="false" ht="12.75" hidden="false" customHeight="false" outlineLevel="0" collapsed="false">
      <c r="W1322" s="0" t="str">
        <f aca="false">Z1322&amp;"_"&amp;AA1322</f>
        <v>7015_9910</v>
      </c>
      <c r="X1322" s="0" t="n">
        <v>2681946</v>
      </c>
      <c r="Y1322" s="0" t="n">
        <v>2002</v>
      </c>
      <c r="Z1322" s="0" t="n">
        <v>7015</v>
      </c>
      <c r="AA1322" s="0" t="n">
        <v>9910</v>
      </c>
      <c r="AB1322" s="0" t="n">
        <v>1001</v>
      </c>
      <c r="AC1322" s="0" t="n">
        <v>50331</v>
      </c>
      <c r="AD1322" s="0" t="n">
        <v>353197</v>
      </c>
    </row>
    <row r="1323" customFormat="false" ht="12.75" hidden="false" customHeight="false" outlineLevel="0" collapsed="false">
      <c r="W1323" s="0" t="str">
        <f aca="false">Z1323&amp;"_"&amp;AA1323</f>
        <v>7015_9920</v>
      </c>
      <c r="X1323" s="0" t="n">
        <v>2681949</v>
      </c>
      <c r="Y1323" s="0" t="n">
        <v>2002</v>
      </c>
      <c r="Z1323" s="0" t="n">
        <v>7015</v>
      </c>
      <c r="AA1323" s="0" t="n">
        <v>9920</v>
      </c>
      <c r="AB1323" s="0" t="n">
        <v>2501</v>
      </c>
      <c r="AC1323" s="0" t="n">
        <v>50334</v>
      </c>
      <c r="AD1323" s="0" t="n">
        <v>4767603</v>
      </c>
    </row>
    <row r="1324" customFormat="false" ht="12.75" hidden="false" customHeight="false" outlineLevel="0" collapsed="false">
      <c r="W1324" s="0" t="str">
        <f aca="false">Z1324&amp;"_"&amp;AA1324</f>
        <v>7015_9930</v>
      </c>
      <c r="X1324" s="0" t="n">
        <v>2681950</v>
      </c>
      <c r="Y1324" s="0" t="n">
        <v>2002</v>
      </c>
      <c r="Z1324" s="0" t="n">
        <v>7015</v>
      </c>
      <c r="AA1324" s="0" t="n">
        <v>9930</v>
      </c>
      <c r="AB1324" s="0" t="n">
        <v>2506</v>
      </c>
      <c r="AC1324" s="0" t="n">
        <v>50335</v>
      </c>
      <c r="AD1324" s="0" t="n">
        <v>5120800</v>
      </c>
    </row>
    <row r="1325" customFormat="false" ht="12.75" hidden="false" customHeight="false" outlineLevel="0" collapsed="false">
      <c r="W1325" s="0" t="str">
        <f aca="false">Z1325&amp;"_"&amp;AA1325</f>
        <v>7015_9940</v>
      </c>
      <c r="X1325" s="0" t="n">
        <v>2681959</v>
      </c>
      <c r="Y1325" s="0" t="n">
        <v>2002</v>
      </c>
      <c r="Z1325" s="0" t="n">
        <v>7015</v>
      </c>
      <c r="AA1325" s="0" t="n">
        <v>9940</v>
      </c>
      <c r="AB1325" s="0" t="n">
        <v>4001</v>
      </c>
      <c r="AC1325" s="0" t="n">
        <v>50344</v>
      </c>
      <c r="AD1325" s="0" t="n">
        <v>5244947</v>
      </c>
    </row>
    <row r="1326" customFormat="false" ht="12.75" hidden="false" customHeight="false" outlineLevel="0" collapsed="false">
      <c r="W1326" s="0" t="str">
        <f aca="false">Z1326&amp;"_"&amp;AA1326</f>
        <v>7015_9950</v>
      </c>
      <c r="X1326" s="0" t="n">
        <v>2681972</v>
      </c>
      <c r="Y1326" s="0" t="n">
        <v>2002</v>
      </c>
      <c r="Z1326" s="0" t="n">
        <v>7015</v>
      </c>
      <c r="AA1326" s="0" t="n">
        <v>9950</v>
      </c>
      <c r="AB1326" s="0" t="n">
        <v>5501</v>
      </c>
      <c r="AC1326" s="0" t="n">
        <v>50355</v>
      </c>
      <c r="AD1326" s="0" t="n">
        <v>2661223</v>
      </c>
    </row>
    <row r="1327" customFormat="false" ht="12.75" hidden="false" customHeight="false" outlineLevel="0" collapsed="false">
      <c r="W1327" s="0" t="str">
        <f aca="false">Z1327&amp;"_"&amp;AA1327</f>
        <v>7017_205</v>
      </c>
      <c r="X1327" s="0" t="n">
        <v>2681974</v>
      </c>
      <c r="Y1327" s="0" t="n">
        <v>2002</v>
      </c>
      <c r="Z1327" s="0" t="n">
        <v>7017</v>
      </c>
      <c r="AA1327" s="0" t="n">
        <v>205</v>
      </c>
      <c r="AB1327" s="0" t="n">
        <v>205</v>
      </c>
      <c r="AC1327" s="0" t="n">
        <v>50305</v>
      </c>
      <c r="AD1327" s="0" t="n">
        <v>0</v>
      </c>
    </row>
    <row r="1328" customFormat="false" ht="12.75" hidden="false" customHeight="false" outlineLevel="0" collapsed="false">
      <c r="W1328" s="0" t="str">
        <f aca="false">Z1328&amp;"_"&amp;AA1328</f>
        <v>7017_210</v>
      </c>
      <c r="X1328" s="0" t="n">
        <v>2681975</v>
      </c>
      <c r="Y1328" s="0" t="n">
        <v>2002</v>
      </c>
      <c r="Z1328" s="0" t="n">
        <v>7017</v>
      </c>
      <c r="AA1328" s="0" t="n">
        <v>210</v>
      </c>
      <c r="AB1328" s="0" t="n">
        <v>210</v>
      </c>
      <c r="AC1328" s="0" t="n">
        <v>50306</v>
      </c>
      <c r="AD1328" s="0" t="n">
        <v>0</v>
      </c>
    </row>
    <row r="1329" customFormat="false" ht="12.75" hidden="false" customHeight="false" outlineLevel="0" collapsed="false">
      <c r="W1329" s="0" t="str">
        <f aca="false">Z1329&amp;"_"&amp;AA1329</f>
        <v>7017_215</v>
      </c>
      <c r="X1329" s="0" t="n">
        <v>2681976</v>
      </c>
      <c r="Y1329" s="0" t="n">
        <v>2002</v>
      </c>
      <c r="Z1329" s="0" t="n">
        <v>7017</v>
      </c>
      <c r="AA1329" s="0" t="n">
        <v>215</v>
      </c>
      <c r="AB1329" s="0" t="n">
        <v>215</v>
      </c>
      <c r="AC1329" s="0" t="n">
        <v>50307</v>
      </c>
      <c r="AD1329" s="0" t="n">
        <v>0</v>
      </c>
    </row>
    <row r="1330" customFormat="false" ht="12.75" hidden="false" customHeight="false" outlineLevel="0" collapsed="false">
      <c r="W1330" s="0" t="str">
        <f aca="false">Z1330&amp;"_"&amp;AA1330</f>
        <v>7017_220</v>
      </c>
      <c r="X1330" s="0" t="n">
        <v>2681977</v>
      </c>
      <c r="Y1330" s="0" t="n">
        <v>2002</v>
      </c>
      <c r="Z1330" s="0" t="n">
        <v>7017</v>
      </c>
      <c r="AA1330" s="0" t="n">
        <v>220</v>
      </c>
      <c r="AB1330" s="0" t="n">
        <v>220</v>
      </c>
      <c r="AC1330" s="0" t="n">
        <v>50308</v>
      </c>
      <c r="AD1330" s="0" t="n">
        <v>0</v>
      </c>
    </row>
    <row r="1331" customFormat="false" ht="12.75" hidden="false" customHeight="false" outlineLevel="0" collapsed="false">
      <c r="W1331" s="0" t="str">
        <f aca="false">Z1331&amp;"_"&amp;AA1331</f>
        <v>7017_225</v>
      </c>
      <c r="X1331" s="0" t="n">
        <v>2681978</v>
      </c>
      <c r="Y1331" s="0" t="n">
        <v>2002</v>
      </c>
      <c r="Z1331" s="0" t="n">
        <v>7017</v>
      </c>
      <c r="AA1331" s="0" t="n">
        <v>225</v>
      </c>
      <c r="AB1331" s="0" t="n">
        <v>225</v>
      </c>
      <c r="AC1331" s="0" t="n">
        <v>50309</v>
      </c>
      <c r="AD1331" s="0" t="n">
        <v>0</v>
      </c>
    </row>
    <row r="1332" customFormat="false" ht="12.75" hidden="false" customHeight="false" outlineLevel="0" collapsed="false">
      <c r="W1332" s="0" t="str">
        <f aca="false">Z1332&amp;"_"&amp;AA1332</f>
        <v>7017_230</v>
      </c>
      <c r="X1332" s="0" t="n">
        <v>2681979</v>
      </c>
      <c r="Y1332" s="0" t="n">
        <v>2002</v>
      </c>
      <c r="Z1332" s="0" t="n">
        <v>7017</v>
      </c>
      <c r="AA1332" s="0" t="n">
        <v>230</v>
      </c>
      <c r="AB1332" s="0" t="n">
        <v>230</v>
      </c>
      <c r="AC1332" s="0" t="n">
        <v>50310</v>
      </c>
      <c r="AD1332" s="0" t="n">
        <v>0</v>
      </c>
    </row>
    <row r="1333" customFormat="false" ht="12.75" hidden="false" customHeight="false" outlineLevel="0" collapsed="false">
      <c r="W1333" s="0" t="str">
        <f aca="false">Z1333&amp;"_"&amp;AA1333</f>
        <v>7017_235</v>
      </c>
      <c r="X1333" s="0" t="n">
        <v>2681980</v>
      </c>
      <c r="Y1333" s="0" t="n">
        <v>2002</v>
      </c>
      <c r="Z1333" s="0" t="n">
        <v>7017</v>
      </c>
      <c r="AA1333" s="0" t="n">
        <v>235</v>
      </c>
      <c r="AB1333" s="0" t="n">
        <v>235</v>
      </c>
      <c r="AC1333" s="0" t="n">
        <v>50311</v>
      </c>
      <c r="AD1333" s="0" t="n">
        <v>0</v>
      </c>
    </row>
    <row r="1334" customFormat="false" ht="12.75" hidden="false" customHeight="false" outlineLevel="0" collapsed="false">
      <c r="W1334" s="0" t="str">
        <f aca="false">Z1334&amp;"_"&amp;AA1334</f>
        <v>7017_240</v>
      </c>
      <c r="X1334" s="0" t="n">
        <v>2681981</v>
      </c>
      <c r="Y1334" s="0" t="n">
        <v>2002</v>
      </c>
      <c r="Z1334" s="0" t="n">
        <v>7017</v>
      </c>
      <c r="AA1334" s="0" t="n">
        <v>240</v>
      </c>
      <c r="AB1334" s="0" t="n">
        <v>240</v>
      </c>
      <c r="AC1334" s="0" t="n">
        <v>50312</v>
      </c>
      <c r="AD1334" s="0" t="n">
        <v>0</v>
      </c>
    </row>
    <row r="1335" customFormat="false" ht="12.75" hidden="false" customHeight="false" outlineLevel="0" collapsed="false">
      <c r="W1335" s="0" t="str">
        <f aca="false">Z1335&amp;"_"&amp;AA1335</f>
        <v>7017_245</v>
      </c>
      <c r="X1335" s="0" t="n">
        <v>2681982</v>
      </c>
      <c r="Y1335" s="0" t="n">
        <v>2002</v>
      </c>
      <c r="Z1335" s="0" t="n">
        <v>7017</v>
      </c>
      <c r="AA1335" s="0" t="n">
        <v>245</v>
      </c>
      <c r="AB1335" s="0" t="n">
        <v>245</v>
      </c>
      <c r="AC1335" s="0" t="n">
        <v>50313</v>
      </c>
      <c r="AD1335" s="0" t="n">
        <v>0</v>
      </c>
    </row>
    <row r="1336" customFormat="false" ht="12.75" hidden="false" customHeight="false" outlineLevel="0" collapsed="false">
      <c r="W1336" s="0" t="str">
        <f aca="false">Z1336&amp;"_"&amp;AA1336</f>
        <v>7017_250</v>
      </c>
      <c r="X1336" s="0" t="n">
        <v>2681983</v>
      </c>
      <c r="Y1336" s="0" t="n">
        <v>2002</v>
      </c>
      <c r="Z1336" s="0" t="n">
        <v>7017</v>
      </c>
      <c r="AA1336" s="0" t="n">
        <v>250</v>
      </c>
      <c r="AB1336" s="0" t="n">
        <v>250</v>
      </c>
      <c r="AC1336" s="0" t="n">
        <v>50314</v>
      </c>
      <c r="AD1336" s="0" t="n">
        <v>0</v>
      </c>
    </row>
    <row r="1337" customFormat="false" ht="12.75" hidden="false" customHeight="false" outlineLevel="0" collapsed="false">
      <c r="W1337" s="0" t="str">
        <f aca="false">Z1337&amp;"_"&amp;AA1337</f>
        <v>7017_255</v>
      </c>
      <c r="X1337" s="0" t="n">
        <v>2681984</v>
      </c>
      <c r="Y1337" s="0" t="n">
        <v>2002</v>
      </c>
      <c r="Z1337" s="0" t="n">
        <v>7017</v>
      </c>
      <c r="AA1337" s="0" t="n">
        <v>255</v>
      </c>
      <c r="AB1337" s="0" t="n">
        <v>255</v>
      </c>
      <c r="AC1337" s="0" t="n">
        <v>56083</v>
      </c>
      <c r="AD1337" s="0" t="n">
        <v>0</v>
      </c>
    </row>
    <row r="1338" customFormat="false" ht="12.75" hidden="false" customHeight="false" outlineLevel="0" collapsed="false">
      <c r="W1338" s="0" t="str">
        <f aca="false">Z1338&amp;"_"&amp;AA1338</f>
        <v>7017_298</v>
      </c>
      <c r="X1338" s="0" t="n">
        <v>2681985</v>
      </c>
      <c r="Y1338" s="0" t="n">
        <v>2002</v>
      </c>
      <c r="Z1338" s="0" t="n">
        <v>7017</v>
      </c>
      <c r="AA1338" s="0" t="n">
        <v>298</v>
      </c>
      <c r="AB1338" s="0" t="n">
        <v>298</v>
      </c>
      <c r="AC1338" s="0" t="n">
        <v>50315</v>
      </c>
      <c r="AD1338" s="0" t="n">
        <v>0</v>
      </c>
    </row>
    <row r="1339" customFormat="false" ht="12.75" hidden="false" customHeight="false" outlineLevel="0" collapsed="false">
      <c r="W1339" s="0" t="str">
        <f aca="false">Z1339&amp;"_"&amp;AA1339</f>
        <v>7017_299</v>
      </c>
      <c r="X1339" s="0" t="n">
        <v>2681986</v>
      </c>
      <c r="Y1339" s="0" t="n">
        <v>2002</v>
      </c>
      <c r="Z1339" s="0" t="n">
        <v>7017</v>
      </c>
      <c r="AA1339" s="0" t="n">
        <v>299</v>
      </c>
      <c r="AB1339" s="0" t="n">
        <v>299</v>
      </c>
      <c r="AC1339" s="0" t="n">
        <v>50316</v>
      </c>
      <c r="AD1339" s="0" t="n">
        <v>0</v>
      </c>
    </row>
    <row r="1340" customFormat="false" ht="12.75" hidden="false" customHeight="false" outlineLevel="0" collapsed="false">
      <c r="W1340" s="0" t="str">
        <f aca="false">Z1340&amp;"_"&amp;AA1340</f>
        <v>7017_410</v>
      </c>
      <c r="X1340" s="0" t="n">
        <v>2681987</v>
      </c>
      <c r="Y1340" s="0" t="n">
        <v>2002</v>
      </c>
      <c r="Z1340" s="0" t="n">
        <v>7017</v>
      </c>
      <c r="AA1340" s="0" t="n">
        <v>410</v>
      </c>
      <c r="AB1340" s="0" t="n">
        <v>410</v>
      </c>
      <c r="AC1340" s="0" t="n">
        <v>50317</v>
      </c>
      <c r="AD1340" s="0" t="n">
        <v>0</v>
      </c>
    </row>
    <row r="1341" customFormat="false" ht="12.75" hidden="false" customHeight="false" outlineLevel="0" collapsed="false">
      <c r="W1341" s="0" t="str">
        <f aca="false">Z1341&amp;"_"&amp;AA1341</f>
        <v>7017_420</v>
      </c>
      <c r="X1341" s="0" t="n">
        <v>2681988</v>
      </c>
      <c r="Y1341" s="0" t="n">
        <v>2002</v>
      </c>
      <c r="Z1341" s="0" t="n">
        <v>7017</v>
      </c>
      <c r="AA1341" s="0" t="n">
        <v>420</v>
      </c>
      <c r="AB1341" s="0" t="n">
        <v>420</v>
      </c>
      <c r="AC1341" s="0" t="n">
        <v>50318</v>
      </c>
      <c r="AD1341" s="0" t="n">
        <v>0</v>
      </c>
    </row>
    <row r="1342" customFormat="false" ht="12.75" hidden="false" customHeight="false" outlineLevel="0" collapsed="false">
      <c r="W1342" s="0" t="str">
        <f aca="false">Z1342&amp;"_"&amp;AA1342</f>
        <v>7017_499</v>
      </c>
      <c r="X1342" s="0" t="n">
        <v>2681989</v>
      </c>
      <c r="Y1342" s="0" t="n">
        <v>2002</v>
      </c>
      <c r="Z1342" s="0" t="n">
        <v>7017</v>
      </c>
      <c r="AA1342" s="0" t="n">
        <v>499</v>
      </c>
      <c r="AB1342" s="0" t="n">
        <v>499</v>
      </c>
      <c r="AC1342" s="0" t="n">
        <v>50319</v>
      </c>
      <c r="AD1342" s="0" t="n">
        <v>0</v>
      </c>
    </row>
    <row r="1343" customFormat="false" ht="12.75" hidden="false" customHeight="false" outlineLevel="0" collapsed="false">
      <c r="W1343" s="0" t="str">
        <f aca="false">Z1343&amp;"_"&amp;AA1343</f>
        <v>7017_699</v>
      </c>
      <c r="X1343" s="0" t="n">
        <v>2681990</v>
      </c>
      <c r="Y1343" s="0" t="n">
        <v>2002</v>
      </c>
      <c r="Z1343" s="0" t="n">
        <v>7017</v>
      </c>
      <c r="AA1343" s="0" t="n">
        <v>699</v>
      </c>
      <c r="AB1343" s="0" t="n">
        <v>699</v>
      </c>
      <c r="AC1343" s="0" t="n">
        <v>50320</v>
      </c>
      <c r="AD1343" s="0" t="n">
        <v>0</v>
      </c>
    </row>
    <row r="1344" customFormat="false" ht="12.75" hidden="false" customHeight="false" outlineLevel="0" collapsed="false">
      <c r="W1344" s="0" t="str">
        <f aca="false">Z1344&amp;"_"&amp;AA1344</f>
        <v>7017_810</v>
      </c>
      <c r="X1344" s="0" t="n">
        <v>2681991</v>
      </c>
      <c r="Y1344" s="0" t="n">
        <v>2002</v>
      </c>
      <c r="Z1344" s="0" t="n">
        <v>7017</v>
      </c>
      <c r="AA1344" s="0" t="n">
        <v>810</v>
      </c>
      <c r="AB1344" s="0" t="n">
        <v>810</v>
      </c>
      <c r="AC1344" s="0" t="n">
        <v>52153</v>
      </c>
      <c r="AD1344" s="0" t="n">
        <v>0</v>
      </c>
    </row>
    <row r="1345" customFormat="false" ht="12.75" hidden="false" customHeight="false" outlineLevel="0" collapsed="false">
      <c r="W1345" s="0" t="str">
        <f aca="false">Z1345&amp;"_"&amp;AA1345</f>
        <v>7017_820</v>
      </c>
      <c r="X1345" s="0" t="n">
        <v>2681992</v>
      </c>
      <c r="Y1345" s="0" t="n">
        <v>2002</v>
      </c>
      <c r="Z1345" s="0" t="n">
        <v>7017</v>
      </c>
      <c r="AA1345" s="0" t="n">
        <v>820</v>
      </c>
      <c r="AB1345" s="0" t="n">
        <v>820</v>
      </c>
      <c r="AC1345" s="0" t="n">
        <v>52154</v>
      </c>
      <c r="AD1345" s="0" t="n">
        <v>0</v>
      </c>
    </row>
    <row r="1346" customFormat="false" ht="12.75" hidden="false" customHeight="false" outlineLevel="0" collapsed="false">
      <c r="W1346" s="0" t="str">
        <f aca="false">Z1346&amp;"_"&amp;AA1346</f>
        <v>7017_830</v>
      </c>
      <c r="X1346" s="0" t="n">
        <v>2681993</v>
      </c>
      <c r="Y1346" s="0" t="n">
        <v>2002</v>
      </c>
      <c r="Z1346" s="0" t="n">
        <v>7017</v>
      </c>
      <c r="AA1346" s="0" t="n">
        <v>830</v>
      </c>
      <c r="AB1346" s="0" t="n">
        <v>830</v>
      </c>
      <c r="AC1346" s="0" t="n">
        <v>52155</v>
      </c>
      <c r="AD1346" s="0" t="n">
        <v>0</v>
      </c>
    </row>
    <row r="1347" customFormat="false" ht="12.75" hidden="false" customHeight="false" outlineLevel="0" collapsed="false">
      <c r="W1347" s="0" t="str">
        <f aca="false">Z1347&amp;"_"&amp;AA1347</f>
        <v>7017_840</v>
      </c>
      <c r="X1347" s="0" t="n">
        <v>2681994</v>
      </c>
      <c r="Y1347" s="0" t="n">
        <v>2002</v>
      </c>
      <c r="Z1347" s="0" t="n">
        <v>7017</v>
      </c>
      <c r="AA1347" s="0" t="n">
        <v>840</v>
      </c>
      <c r="AB1347" s="0" t="n">
        <v>840</v>
      </c>
      <c r="AC1347" s="0" t="n">
        <v>52156</v>
      </c>
      <c r="AD1347" s="0" t="n">
        <v>0</v>
      </c>
    </row>
    <row r="1348" customFormat="false" ht="12.75" hidden="false" customHeight="false" outlineLevel="0" collapsed="false">
      <c r="W1348" s="0" t="str">
        <f aca="false">Z1348&amp;"_"&amp;AA1348</f>
        <v>7017_850</v>
      </c>
      <c r="X1348" s="0" t="n">
        <v>2681995</v>
      </c>
      <c r="Y1348" s="0" t="n">
        <v>2002</v>
      </c>
      <c r="Z1348" s="0" t="n">
        <v>7017</v>
      </c>
      <c r="AA1348" s="0" t="n">
        <v>850</v>
      </c>
      <c r="AB1348" s="0" t="n">
        <v>850</v>
      </c>
      <c r="AC1348" s="0" t="n">
        <v>52157</v>
      </c>
      <c r="AD1348" s="0" t="n">
        <v>0</v>
      </c>
    </row>
    <row r="1349" customFormat="false" ht="12.75" hidden="false" customHeight="false" outlineLevel="0" collapsed="false">
      <c r="W1349" s="0" t="str">
        <f aca="false">Z1349&amp;"_"&amp;AA1349</f>
        <v>7017_860</v>
      </c>
      <c r="X1349" s="0" t="n">
        <v>2681996</v>
      </c>
      <c r="Y1349" s="0" t="n">
        <v>2002</v>
      </c>
      <c r="Z1349" s="0" t="n">
        <v>7017</v>
      </c>
      <c r="AA1349" s="0" t="n">
        <v>860</v>
      </c>
      <c r="AB1349" s="0" t="n">
        <v>860</v>
      </c>
      <c r="AC1349" s="0" t="n">
        <v>52158</v>
      </c>
      <c r="AD1349" s="0" t="n">
        <v>0</v>
      </c>
    </row>
    <row r="1350" customFormat="false" ht="12.75" hidden="false" customHeight="false" outlineLevel="0" collapsed="false">
      <c r="W1350" s="0" t="str">
        <f aca="false">Z1350&amp;"_"&amp;AA1350</f>
        <v>7017_870</v>
      </c>
      <c r="X1350" s="0" t="n">
        <v>2681997</v>
      </c>
      <c r="Y1350" s="0" t="n">
        <v>2002</v>
      </c>
      <c r="Z1350" s="0" t="n">
        <v>7017</v>
      </c>
      <c r="AA1350" s="0" t="n">
        <v>870</v>
      </c>
      <c r="AB1350" s="0" t="n">
        <v>870</v>
      </c>
      <c r="AC1350" s="0" t="n">
        <v>52159</v>
      </c>
      <c r="AD1350" s="0" t="n">
        <v>0</v>
      </c>
    </row>
    <row r="1351" customFormat="false" ht="12.75" hidden="false" customHeight="false" outlineLevel="0" collapsed="false">
      <c r="W1351" s="0" t="str">
        <f aca="false">Z1351&amp;"_"&amp;AA1351</f>
        <v>7017_897</v>
      </c>
      <c r="X1351" s="0" t="n">
        <v>2681998</v>
      </c>
      <c r="Y1351" s="0" t="n">
        <v>2002</v>
      </c>
      <c r="Z1351" s="0" t="n">
        <v>7017</v>
      </c>
      <c r="AA1351" s="0" t="n">
        <v>897</v>
      </c>
      <c r="AB1351" s="0" t="n">
        <v>897</v>
      </c>
      <c r="AC1351" s="0" t="n">
        <v>52160</v>
      </c>
      <c r="AD1351" s="0" t="n">
        <v>0</v>
      </c>
    </row>
    <row r="1352" customFormat="false" ht="12.75" hidden="false" customHeight="false" outlineLevel="0" collapsed="false">
      <c r="W1352" s="0" t="str">
        <f aca="false">Z1352&amp;"_"&amp;AA1352</f>
        <v>7017_898</v>
      </c>
      <c r="X1352" s="0" t="n">
        <v>2681999</v>
      </c>
      <c r="Y1352" s="0" t="n">
        <v>2002</v>
      </c>
      <c r="Z1352" s="0" t="n">
        <v>7017</v>
      </c>
      <c r="AA1352" s="0" t="n">
        <v>898</v>
      </c>
      <c r="AB1352" s="0" t="n">
        <v>898</v>
      </c>
      <c r="AC1352" s="0" t="n">
        <v>52161</v>
      </c>
      <c r="AD1352" s="0" t="n">
        <v>0</v>
      </c>
    </row>
    <row r="1353" customFormat="false" ht="12.75" hidden="false" customHeight="false" outlineLevel="0" collapsed="false">
      <c r="W1353" s="0" t="str">
        <f aca="false">Z1353&amp;"_"&amp;AA1353</f>
        <v>7017_899</v>
      </c>
      <c r="X1353" s="0" t="n">
        <v>2682000</v>
      </c>
      <c r="Y1353" s="0" t="n">
        <v>2002</v>
      </c>
      <c r="Z1353" s="0" t="n">
        <v>7017</v>
      </c>
      <c r="AA1353" s="0" t="n">
        <v>899</v>
      </c>
      <c r="AB1353" s="0" t="n">
        <v>899</v>
      </c>
      <c r="AC1353" s="0" t="n">
        <v>52162</v>
      </c>
      <c r="AD1353" s="0" t="n">
        <v>0</v>
      </c>
    </row>
    <row r="1354" customFormat="false" ht="12.75" hidden="false" customHeight="false" outlineLevel="0" collapsed="false">
      <c r="W1354" s="0" t="str">
        <f aca="false">Z1354&amp;"_"&amp;AA1354</f>
        <v>7017_2010</v>
      </c>
      <c r="X1354" s="0" t="n">
        <v>2682002</v>
      </c>
      <c r="Y1354" s="0" t="n">
        <v>2002</v>
      </c>
      <c r="Z1354" s="0" t="n">
        <v>7017</v>
      </c>
      <c r="AA1354" s="0" t="n">
        <v>2010</v>
      </c>
      <c r="AB1354" s="0" t="n">
        <v>2010</v>
      </c>
      <c r="AC1354" s="0" t="n">
        <v>50332</v>
      </c>
      <c r="AD1354" s="0" t="n">
        <v>275895</v>
      </c>
    </row>
    <row r="1355" customFormat="false" ht="12.75" hidden="false" customHeight="false" outlineLevel="0" collapsed="false">
      <c r="W1355" s="0" t="str">
        <f aca="false">Z1355&amp;"_"&amp;AA1355</f>
        <v>7017_2020</v>
      </c>
      <c r="X1355" s="0" t="n">
        <v>2682003</v>
      </c>
      <c r="Y1355" s="0" t="n">
        <v>2002</v>
      </c>
      <c r="Z1355" s="0" t="n">
        <v>7017</v>
      </c>
      <c r="AA1355" s="0" t="n">
        <v>2020</v>
      </c>
      <c r="AB1355" s="0" t="n">
        <v>2020</v>
      </c>
      <c r="AC1355" s="0" t="n">
        <v>50333</v>
      </c>
      <c r="AD1355" s="0" t="n">
        <v>405693</v>
      </c>
    </row>
    <row r="1356" customFormat="false" ht="12.75" hidden="false" customHeight="false" outlineLevel="0" collapsed="false">
      <c r="W1356" s="0" t="str">
        <f aca="false">Z1356&amp;"_"&amp;AA1356</f>
        <v>7017_3098</v>
      </c>
      <c r="X1356" s="0" t="n">
        <v>2682006</v>
      </c>
      <c r="Y1356" s="0" t="n">
        <v>2002</v>
      </c>
      <c r="Z1356" s="0" t="n">
        <v>7017</v>
      </c>
      <c r="AA1356" s="0" t="n">
        <v>3098</v>
      </c>
      <c r="AB1356" s="0" t="n">
        <v>3098</v>
      </c>
      <c r="AC1356" s="0" t="n">
        <v>56084</v>
      </c>
      <c r="AD1356" s="0" t="n">
        <v>681588</v>
      </c>
    </row>
    <row r="1357" customFormat="false" ht="12.75" hidden="false" customHeight="false" outlineLevel="0" collapsed="false">
      <c r="W1357" s="0" t="str">
        <f aca="false">Z1357&amp;"_"&amp;AA1357</f>
        <v>7017_3210</v>
      </c>
      <c r="X1357" s="0" t="n">
        <v>2682007</v>
      </c>
      <c r="Y1357" s="0" t="n">
        <v>2002</v>
      </c>
      <c r="Z1357" s="0" t="n">
        <v>7017</v>
      </c>
      <c r="AA1357" s="0" t="n">
        <v>3210</v>
      </c>
      <c r="AB1357" s="0" t="n">
        <v>3210</v>
      </c>
      <c r="AC1357" s="0" t="n">
        <v>50337</v>
      </c>
      <c r="AD1357" s="0" t="n">
        <v>0</v>
      </c>
    </row>
    <row r="1358" customFormat="false" ht="12.75" hidden="false" customHeight="false" outlineLevel="0" collapsed="false">
      <c r="W1358" s="0" t="str">
        <f aca="false">Z1358&amp;"_"&amp;AA1358</f>
        <v>7017_3220</v>
      </c>
      <c r="X1358" s="0" t="n">
        <v>2682008</v>
      </c>
      <c r="Y1358" s="0" t="n">
        <v>2002</v>
      </c>
      <c r="Z1358" s="0" t="n">
        <v>7017</v>
      </c>
      <c r="AA1358" s="0" t="n">
        <v>3220</v>
      </c>
      <c r="AB1358" s="0" t="n">
        <v>3220</v>
      </c>
      <c r="AC1358" s="0" t="n">
        <v>50338</v>
      </c>
      <c r="AD1358" s="0" t="n">
        <v>0</v>
      </c>
    </row>
    <row r="1359" customFormat="false" ht="12.75" hidden="false" customHeight="false" outlineLevel="0" collapsed="false">
      <c r="W1359" s="0" t="str">
        <f aca="false">Z1359&amp;"_"&amp;AA1359</f>
        <v>7017_3230</v>
      </c>
      <c r="X1359" s="0" t="n">
        <v>2682009</v>
      </c>
      <c r="Y1359" s="0" t="n">
        <v>2002</v>
      </c>
      <c r="Z1359" s="0" t="n">
        <v>7017</v>
      </c>
      <c r="AA1359" s="0" t="n">
        <v>3230</v>
      </c>
      <c r="AB1359" s="0" t="n">
        <v>3230</v>
      </c>
      <c r="AC1359" s="0" t="n">
        <v>50339</v>
      </c>
      <c r="AD1359" s="0" t="n">
        <v>0</v>
      </c>
    </row>
    <row r="1360" customFormat="false" ht="12.75" hidden="false" customHeight="false" outlineLevel="0" collapsed="false">
      <c r="W1360" s="0" t="str">
        <f aca="false">Z1360&amp;"_"&amp;AA1360</f>
        <v>7017_3299</v>
      </c>
      <c r="X1360" s="0" t="n">
        <v>2682010</v>
      </c>
      <c r="Y1360" s="0" t="n">
        <v>2002</v>
      </c>
      <c r="Z1360" s="0" t="n">
        <v>7017</v>
      </c>
      <c r="AA1360" s="0" t="n">
        <v>3299</v>
      </c>
      <c r="AB1360" s="0" t="n">
        <v>3299</v>
      </c>
      <c r="AC1360" s="0" t="n">
        <v>50340</v>
      </c>
      <c r="AD1360" s="0" t="n">
        <v>0</v>
      </c>
    </row>
    <row r="1361" customFormat="false" ht="12.75" hidden="false" customHeight="false" outlineLevel="0" collapsed="false">
      <c r="W1361" s="0" t="str">
        <f aca="false">Z1361&amp;"_"&amp;AA1361</f>
        <v>7017_3410</v>
      </c>
      <c r="X1361" s="0" t="n">
        <v>2682011</v>
      </c>
      <c r="Y1361" s="0" t="n">
        <v>2002</v>
      </c>
      <c r="Z1361" s="0" t="n">
        <v>7017</v>
      </c>
      <c r="AA1361" s="0" t="n">
        <v>3410</v>
      </c>
      <c r="AB1361" s="0" t="n">
        <v>3410</v>
      </c>
      <c r="AC1361" s="0" t="n">
        <v>50341</v>
      </c>
      <c r="AD1361" s="0" t="n">
        <v>0</v>
      </c>
    </row>
    <row r="1362" customFormat="false" ht="12.75" hidden="false" customHeight="false" outlineLevel="0" collapsed="false">
      <c r="W1362" s="0" t="str">
        <f aca="false">Z1362&amp;"_"&amp;AA1362</f>
        <v>7017_3420</v>
      </c>
      <c r="X1362" s="0" t="n">
        <v>2682012</v>
      </c>
      <c r="Y1362" s="0" t="n">
        <v>2002</v>
      </c>
      <c r="Z1362" s="0" t="n">
        <v>7017</v>
      </c>
      <c r="AA1362" s="0" t="n">
        <v>3420</v>
      </c>
      <c r="AB1362" s="0" t="n">
        <v>3420.1</v>
      </c>
      <c r="AC1362" s="0" t="n">
        <v>52166</v>
      </c>
      <c r="AD1362" s="0" t="n">
        <v>0</v>
      </c>
    </row>
    <row r="1363" customFormat="false" ht="12.75" hidden="false" customHeight="false" outlineLevel="0" collapsed="false">
      <c r="W1363" s="0" t="str">
        <f aca="false">Z1363&amp;"_"&amp;AA1363</f>
        <v>7017_3499</v>
      </c>
      <c r="X1363" s="0" t="n">
        <v>2682013</v>
      </c>
      <c r="Y1363" s="0" t="n">
        <v>2002</v>
      </c>
      <c r="Z1363" s="0" t="n">
        <v>7017</v>
      </c>
      <c r="AA1363" s="0" t="n">
        <v>3499</v>
      </c>
      <c r="AB1363" s="0" t="n">
        <v>3499</v>
      </c>
      <c r="AC1363" s="0" t="n">
        <v>50343</v>
      </c>
      <c r="AD1363" s="0" t="n">
        <v>0</v>
      </c>
    </row>
    <row r="1364" customFormat="false" ht="12.75" hidden="false" customHeight="false" outlineLevel="0" collapsed="false">
      <c r="W1364" s="0" t="str">
        <f aca="false">Z1364&amp;"_"&amp;AA1364</f>
        <v>7017_5010</v>
      </c>
      <c r="X1364" s="0" t="n">
        <v>2682015</v>
      </c>
      <c r="Y1364" s="0" t="n">
        <v>2002</v>
      </c>
      <c r="Z1364" s="0" t="n">
        <v>7017</v>
      </c>
      <c r="AA1364" s="0" t="n">
        <v>5010</v>
      </c>
      <c r="AB1364" s="0" t="n">
        <v>5010</v>
      </c>
      <c r="AC1364" s="0" t="n">
        <v>50345</v>
      </c>
      <c r="AD1364" s="0" t="n">
        <v>0</v>
      </c>
    </row>
    <row r="1365" customFormat="false" ht="12.75" hidden="false" customHeight="false" outlineLevel="0" collapsed="false">
      <c r="W1365" s="0" t="str">
        <f aca="false">Z1365&amp;"_"&amp;AA1365</f>
        <v>7017_5020</v>
      </c>
      <c r="X1365" s="0" t="n">
        <v>2682016</v>
      </c>
      <c r="Y1365" s="0" t="n">
        <v>2002</v>
      </c>
      <c r="Z1365" s="0" t="n">
        <v>7017</v>
      </c>
      <c r="AA1365" s="0" t="n">
        <v>5020</v>
      </c>
      <c r="AB1365" s="0" t="n">
        <v>5020</v>
      </c>
      <c r="AC1365" s="0" t="n">
        <v>50346</v>
      </c>
      <c r="AD1365" s="0" t="n">
        <v>681588</v>
      </c>
    </row>
    <row r="1366" customFormat="false" ht="12.75" hidden="false" customHeight="false" outlineLevel="0" collapsed="false">
      <c r="W1366" s="0" t="str">
        <f aca="false">Z1366&amp;"_"&amp;AA1366</f>
        <v>7017_5040</v>
      </c>
      <c r="X1366" s="0" t="n">
        <v>2682017</v>
      </c>
      <c r="Y1366" s="0" t="n">
        <v>2002</v>
      </c>
      <c r="Z1366" s="0" t="n">
        <v>7017</v>
      </c>
      <c r="AA1366" s="0" t="n">
        <v>5040</v>
      </c>
      <c r="AB1366" s="0" t="n">
        <v>5040</v>
      </c>
      <c r="AC1366" s="0" t="n">
        <v>50347</v>
      </c>
      <c r="AD1366" s="0" t="n">
        <v>681588</v>
      </c>
    </row>
    <row r="1367" customFormat="false" ht="12.75" hidden="false" customHeight="false" outlineLevel="0" collapsed="false">
      <c r="W1367" s="0" t="str">
        <f aca="false">Z1367&amp;"_"&amp;AA1367</f>
        <v>7017_5050</v>
      </c>
      <c r="X1367" s="0" t="n">
        <v>2682018</v>
      </c>
      <c r="Y1367" s="0" t="n">
        <v>2002</v>
      </c>
      <c r="Z1367" s="0" t="n">
        <v>7017</v>
      </c>
      <c r="AA1367" s="0" t="n">
        <v>5050</v>
      </c>
      <c r="AB1367" s="0" t="n">
        <v>5050</v>
      </c>
      <c r="AC1367" s="0" t="n">
        <v>52042</v>
      </c>
      <c r="AD1367" s="0" t="n">
        <v>0</v>
      </c>
    </row>
    <row r="1368" customFormat="false" ht="12.75" hidden="false" customHeight="false" outlineLevel="0" collapsed="false">
      <c r="W1368" s="0" t="str">
        <f aca="false">Z1368&amp;"_"&amp;AA1368</f>
        <v>7017_5060</v>
      </c>
      <c r="X1368" s="0" t="n">
        <v>2682019</v>
      </c>
      <c r="Y1368" s="0" t="n">
        <v>2002</v>
      </c>
      <c r="Z1368" s="0" t="n">
        <v>7017</v>
      </c>
      <c r="AA1368" s="0" t="n">
        <v>5060</v>
      </c>
      <c r="AB1368" s="0" t="n">
        <v>5060</v>
      </c>
      <c r="AC1368" s="0" t="n">
        <v>52043</v>
      </c>
      <c r="AD1368" s="0" t="n">
        <v>0</v>
      </c>
    </row>
    <row r="1369" customFormat="false" ht="12.75" hidden="false" customHeight="false" outlineLevel="0" collapsed="false">
      <c r="W1369" s="0" t="str">
        <f aca="false">Z1369&amp;"_"&amp;AA1369</f>
        <v>7017_5090</v>
      </c>
      <c r="X1369" s="0" t="n">
        <v>2682020</v>
      </c>
      <c r="Y1369" s="0" t="n">
        <v>2002</v>
      </c>
      <c r="Z1369" s="0" t="n">
        <v>7017</v>
      </c>
      <c r="AA1369" s="0" t="n">
        <v>5090</v>
      </c>
      <c r="AB1369" s="0" t="n">
        <v>5090</v>
      </c>
      <c r="AC1369" s="0" t="n">
        <v>50348</v>
      </c>
      <c r="AD1369" s="0" t="n">
        <v>0</v>
      </c>
    </row>
    <row r="1370" customFormat="false" ht="12.75" hidden="false" customHeight="false" outlineLevel="0" collapsed="false">
      <c r="W1370" s="0" t="str">
        <f aca="false">Z1370&amp;"_"&amp;AA1370</f>
        <v>7017_5200</v>
      </c>
      <c r="X1370" s="0" t="n">
        <v>2682021</v>
      </c>
      <c r="Y1370" s="0" t="n">
        <v>2002</v>
      </c>
      <c r="Z1370" s="0" t="n">
        <v>7017</v>
      </c>
      <c r="AA1370" s="0" t="n">
        <v>5200</v>
      </c>
      <c r="AB1370" s="0" t="n">
        <v>5200</v>
      </c>
      <c r="AC1370" s="0" t="n">
        <v>50349</v>
      </c>
      <c r="AD1370" s="0" t="n">
        <v>0</v>
      </c>
    </row>
    <row r="1371" customFormat="false" ht="12.75" hidden="false" customHeight="false" outlineLevel="0" collapsed="false">
      <c r="W1371" s="0" t="str">
        <f aca="false">Z1371&amp;"_"&amp;AA1371</f>
        <v>7017_5400</v>
      </c>
      <c r="X1371" s="0" t="n">
        <v>2682026</v>
      </c>
      <c r="Y1371" s="0" t="n">
        <v>2002</v>
      </c>
      <c r="Z1371" s="0" t="n">
        <v>7017</v>
      </c>
      <c r="AA1371" s="0" t="n">
        <v>5400</v>
      </c>
      <c r="AB1371" s="0" t="n">
        <v>5499</v>
      </c>
      <c r="AC1371" s="0" t="n">
        <v>52163</v>
      </c>
      <c r="AD1371" s="0" t="n">
        <v>0</v>
      </c>
    </row>
    <row r="1372" customFormat="false" ht="12.75" hidden="false" customHeight="false" outlineLevel="0" collapsed="false">
      <c r="W1372" s="0" t="str">
        <f aca="false">Z1372&amp;"_"&amp;AA1372</f>
        <v>7017_5410</v>
      </c>
      <c r="X1372" s="0" t="n">
        <v>2682022</v>
      </c>
      <c r="Y1372" s="0" t="n">
        <v>2002</v>
      </c>
      <c r="Z1372" s="0" t="n">
        <v>7017</v>
      </c>
      <c r="AA1372" s="0" t="n">
        <v>5410</v>
      </c>
      <c r="AB1372" s="0" t="n">
        <v>5410</v>
      </c>
      <c r="AC1372" s="0" t="n">
        <v>50351</v>
      </c>
      <c r="AD1372" s="0" t="n">
        <v>0</v>
      </c>
    </row>
    <row r="1373" customFormat="false" ht="12.75" hidden="false" customHeight="false" outlineLevel="0" collapsed="false">
      <c r="W1373" s="0" t="str">
        <f aca="false">Z1373&amp;"_"&amp;AA1373</f>
        <v>7017_5420</v>
      </c>
      <c r="X1373" s="0" t="n">
        <v>2682023</v>
      </c>
      <c r="Y1373" s="0" t="n">
        <v>2002</v>
      </c>
      <c r="Z1373" s="0" t="n">
        <v>7017</v>
      </c>
      <c r="AA1373" s="0" t="n">
        <v>5420</v>
      </c>
      <c r="AB1373" s="0" t="n">
        <v>5420</v>
      </c>
      <c r="AC1373" s="0" t="n">
        <v>50352</v>
      </c>
      <c r="AD1373" s="0" t="n">
        <v>0</v>
      </c>
    </row>
    <row r="1374" customFormat="false" ht="12.75" hidden="false" customHeight="false" outlineLevel="0" collapsed="false">
      <c r="W1374" s="0" t="str">
        <f aca="false">Z1374&amp;"_"&amp;AA1374</f>
        <v>7017_5430</v>
      </c>
      <c r="X1374" s="0" t="n">
        <v>2682024</v>
      </c>
      <c r="Y1374" s="0" t="n">
        <v>2002</v>
      </c>
      <c r="Z1374" s="0" t="n">
        <v>7017</v>
      </c>
      <c r="AA1374" s="0" t="n">
        <v>5430</v>
      </c>
      <c r="AB1374" s="0" t="n">
        <v>5430</v>
      </c>
      <c r="AC1374" s="0" t="n">
        <v>50353</v>
      </c>
      <c r="AD1374" s="0" t="n">
        <v>0</v>
      </c>
    </row>
    <row r="1375" customFormat="false" ht="12.75" hidden="false" customHeight="false" outlineLevel="0" collapsed="false">
      <c r="W1375" s="0" t="str">
        <f aca="false">Z1375&amp;"_"&amp;AA1375</f>
        <v>7017_5498</v>
      </c>
      <c r="X1375" s="0" t="n">
        <v>2682025</v>
      </c>
      <c r="Y1375" s="0" t="n">
        <v>2002</v>
      </c>
      <c r="Z1375" s="0" t="n">
        <v>7017</v>
      </c>
      <c r="AA1375" s="0" t="n">
        <v>5498</v>
      </c>
      <c r="AB1375" s="0" t="n">
        <v>5498</v>
      </c>
      <c r="AC1375" s="0" t="n">
        <v>50354</v>
      </c>
      <c r="AD1375" s="0" t="n">
        <v>0</v>
      </c>
    </row>
    <row r="1376" customFormat="false" ht="12.75" hidden="false" customHeight="false" outlineLevel="0" collapsed="false">
      <c r="W1376" s="0" t="str">
        <f aca="false">Z1376&amp;"_"&amp;AA1376</f>
        <v>7017_6010</v>
      </c>
      <c r="X1376" s="0" t="n">
        <v>2682028</v>
      </c>
      <c r="Y1376" s="0" t="n">
        <v>2002</v>
      </c>
      <c r="Z1376" s="0" t="n">
        <v>7017</v>
      </c>
      <c r="AA1376" s="0" t="n">
        <v>6010</v>
      </c>
      <c r="AB1376" s="0" t="n">
        <v>6010.1</v>
      </c>
      <c r="AC1376" s="0" t="n">
        <v>56085</v>
      </c>
      <c r="AD1376" s="0" t="n">
        <v>0</v>
      </c>
    </row>
    <row r="1377" customFormat="false" ht="12.75" hidden="false" customHeight="false" outlineLevel="0" collapsed="false">
      <c r="W1377" s="0" t="str">
        <f aca="false">Z1377&amp;"_"&amp;AA1377</f>
        <v>7017_9910</v>
      </c>
      <c r="X1377" s="0" t="n">
        <v>2682001</v>
      </c>
      <c r="Y1377" s="0" t="n">
        <v>2002</v>
      </c>
      <c r="Z1377" s="0" t="n">
        <v>7017</v>
      </c>
      <c r="AA1377" s="0" t="n">
        <v>9910</v>
      </c>
      <c r="AB1377" s="0" t="n">
        <v>1001</v>
      </c>
      <c r="AC1377" s="0" t="n">
        <v>50331</v>
      </c>
      <c r="AD1377" s="0" t="n">
        <v>0</v>
      </c>
    </row>
    <row r="1378" customFormat="false" ht="12.75" hidden="false" customHeight="false" outlineLevel="0" collapsed="false">
      <c r="W1378" s="0" t="str">
        <f aca="false">Z1378&amp;"_"&amp;AA1378</f>
        <v>7017_9920</v>
      </c>
      <c r="X1378" s="0" t="n">
        <v>2682004</v>
      </c>
      <c r="Y1378" s="0" t="n">
        <v>2002</v>
      </c>
      <c r="Z1378" s="0" t="n">
        <v>7017</v>
      </c>
      <c r="AA1378" s="0" t="n">
        <v>9920</v>
      </c>
      <c r="AB1378" s="0" t="n">
        <v>2501</v>
      </c>
      <c r="AC1378" s="0" t="n">
        <v>50334</v>
      </c>
      <c r="AD1378" s="0" t="n">
        <v>681588</v>
      </c>
    </row>
    <row r="1379" customFormat="false" ht="12.75" hidden="false" customHeight="false" outlineLevel="0" collapsed="false">
      <c r="W1379" s="0" t="str">
        <f aca="false">Z1379&amp;"_"&amp;AA1379</f>
        <v>7017_9930</v>
      </c>
      <c r="X1379" s="0" t="n">
        <v>2682005</v>
      </c>
      <c r="Y1379" s="0" t="n">
        <v>2002</v>
      </c>
      <c r="Z1379" s="0" t="n">
        <v>7017</v>
      </c>
      <c r="AA1379" s="0" t="n">
        <v>9930</v>
      </c>
      <c r="AB1379" s="0" t="n">
        <v>2506</v>
      </c>
      <c r="AC1379" s="0" t="n">
        <v>50335</v>
      </c>
      <c r="AD1379" s="0" t="n">
        <v>681588</v>
      </c>
    </row>
    <row r="1380" customFormat="false" ht="12.75" hidden="false" customHeight="false" outlineLevel="0" collapsed="false">
      <c r="W1380" s="0" t="str">
        <f aca="false">Z1380&amp;"_"&amp;AA1380</f>
        <v>7017_9940</v>
      </c>
      <c r="X1380" s="0" t="n">
        <v>2682014</v>
      </c>
      <c r="Y1380" s="0" t="n">
        <v>2002</v>
      </c>
      <c r="Z1380" s="0" t="n">
        <v>7017</v>
      </c>
      <c r="AA1380" s="0" t="n">
        <v>9940</v>
      </c>
      <c r="AB1380" s="0" t="n">
        <v>4001</v>
      </c>
      <c r="AC1380" s="0" t="n">
        <v>50344</v>
      </c>
      <c r="AD1380" s="0" t="n">
        <v>681588</v>
      </c>
    </row>
    <row r="1381" customFormat="false" ht="12.75" hidden="false" customHeight="false" outlineLevel="0" collapsed="false">
      <c r="W1381" s="0" t="str">
        <f aca="false">Z1381&amp;"_"&amp;AA1381</f>
        <v>7017_9950</v>
      </c>
      <c r="X1381" s="0" t="n">
        <v>2682027</v>
      </c>
      <c r="Y1381" s="0" t="n">
        <v>2002</v>
      </c>
      <c r="Z1381" s="0" t="n">
        <v>7017</v>
      </c>
      <c r="AA1381" s="0" t="n">
        <v>9950</v>
      </c>
      <c r="AB1381" s="0" t="n">
        <v>5501</v>
      </c>
      <c r="AC1381" s="0" t="n">
        <v>50355</v>
      </c>
      <c r="AD1381" s="0" t="n">
        <v>0</v>
      </c>
    </row>
    <row r="1382" customFormat="false" ht="12.75" hidden="false" customHeight="false" outlineLevel="0" collapsed="false">
      <c r="W1382" s="0" t="str">
        <f aca="false">Z1382&amp;"_"&amp;AA1382</f>
        <v>7019_205</v>
      </c>
      <c r="X1382" s="0" t="n">
        <v>2682029</v>
      </c>
      <c r="Y1382" s="0" t="n">
        <v>2002</v>
      </c>
      <c r="Z1382" s="0" t="n">
        <v>7019</v>
      </c>
      <c r="AA1382" s="0" t="n">
        <v>205</v>
      </c>
      <c r="AB1382" s="0" t="n">
        <v>205</v>
      </c>
      <c r="AC1382" s="0" t="n">
        <v>50305</v>
      </c>
      <c r="AD1382" s="0" t="n">
        <v>0</v>
      </c>
    </row>
    <row r="1383" customFormat="false" ht="12.75" hidden="false" customHeight="false" outlineLevel="0" collapsed="false">
      <c r="W1383" s="0" t="str">
        <f aca="false">Z1383&amp;"_"&amp;AA1383</f>
        <v>7019_210</v>
      </c>
      <c r="X1383" s="0" t="n">
        <v>2682030</v>
      </c>
      <c r="Y1383" s="0" t="n">
        <v>2002</v>
      </c>
      <c r="Z1383" s="0" t="n">
        <v>7019</v>
      </c>
      <c r="AA1383" s="0" t="n">
        <v>210</v>
      </c>
      <c r="AB1383" s="0" t="n">
        <v>210</v>
      </c>
      <c r="AC1383" s="0" t="n">
        <v>50306</v>
      </c>
      <c r="AD1383" s="0" t="n">
        <v>0</v>
      </c>
    </row>
    <row r="1384" customFormat="false" ht="12.75" hidden="false" customHeight="false" outlineLevel="0" collapsed="false">
      <c r="W1384" s="0" t="str">
        <f aca="false">Z1384&amp;"_"&amp;AA1384</f>
        <v>7019_215</v>
      </c>
      <c r="X1384" s="0" t="n">
        <v>2682031</v>
      </c>
      <c r="Y1384" s="0" t="n">
        <v>2002</v>
      </c>
      <c r="Z1384" s="0" t="n">
        <v>7019</v>
      </c>
      <c r="AA1384" s="0" t="n">
        <v>215</v>
      </c>
      <c r="AB1384" s="0" t="n">
        <v>215</v>
      </c>
      <c r="AC1384" s="0" t="n">
        <v>50307</v>
      </c>
      <c r="AD1384" s="0" t="n">
        <v>0</v>
      </c>
    </row>
    <row r="1385" customFormat="false" ht="12.75" hidden="false" customHeight="false" outlineLevel="0" collapsed="false">
      <c r="W1385" s="0" t="str">
        <f aca="false">Z1385&amp;"_"&amp;AA1385</f>
        <v>7019_220</v>
      </c>
      <c r="X1385" s="0" t="n">
        <v>2682032</v>
      </c>
      <c r="Y1385" s="0" t="n">
        <v>2002</v>
      </c>
      <c r="Z1385" s="0" t="n">
        <v>7019</v>
      </c>
      <c r="AA1385" s="0" t="n">
        <v>220</v>
      </c>
      <c r="AB1385" s="0" t="n">
        <v>220</v>
      </c>
      <c r="AC1385" s="0" t="n">
        <v>50308</v>
      </c>
      <c r="AD1385" s="0" t="n">
        <v>0</v>
      </c>
    </row>
    <row r="1386" customFormat="false" ht="12.75" hidden="false" customHeight="false" outlineLevel="0" collapsed="false">
      <c r="W1386" s="0" t="str">
        <f aca="false">Z1386&amp;"_"&amp;AA1386</f>
        <v>7019_225</v>
      </c>
      <c r="X1386" s="0" t="n">
        <v>2682033</v>
      </c>
      <c r="Y1386" s="0" t="n">
        <v>2002</v>
      </c>
      <c r="Z1386" s="0" t="n">
        <v>7019</v>
      </c>
      <c r="AA1386" s="0" t="n">
        <v>225</v>
      </c>
      <c r="AB1386" s="0" t="n">
        <v>225</v>
      </c>
      <c r="AC1386" s="0" t="n">
        <v>50309</v>
      </c>
      <c r="AD1386" s="0" t="n">
        <v>0</v>
      </c>
    </row>
    <row r="1387" customFormat="false" ht="12.75" hidden="false" customHeight="false" outlineLevel="0" collapsed="false">
      <c r="W1387" s="0" t="str">
        <f aca="false">Z1387&amp;"_"&amp;AA1387</f>
        <v>7019_230</v>
      </c>
      <c r="X1387" s="0" t="n">
        <v>2682034</v>
      </c>
      <c r="Y1387" s="0" t="n">
        <v>2002</v>
      </c>
      <c r="Z1387" s="0" t="n">
        <v>7019</v>
      </c>
      <c r="AA1387" s="0" t="n">
        <v>230</v>
      </c>
      <c r="AB1387" s="0" t="n">
        <v>230</v>
      </c>
      <c r="AC1387" s="0" t="n">
        <v>50310</v>
      </c>
      <c r="AD1387" s="0" t="n">
        <v>53300</v>
      </c>
    </row>
    <row r="1388" customFormat="false" ht="12.75" hidden="false" customHeight="false" outlineLevel="0" collapsed="false">
      <c r="W1388" s="0" t="str">
        <f aca="false">Z1388&amp;"_"&amp;AA1388</f>
        <v>7019_235</v>
      </c>
      <c r="X1388" s="0" t="n">
        <v>2682035</v>
      </c>
      <c r="Y1388" s="0" t="n">
        <v>2002</v>
      </c>
      <c r="Z1388" s="0" t="n">
        <v>7019</v>
      </c>
      <c r="AA1388" s="0" t="n">
        <v>235</v>
      </c>
      <c r="AB1388" s="0" t="n">
        <v>235</v>
      </c>
      <c r="AC1388" s="0" t="n">
        <v>50311</v>
      </c>
      <c r="AD1388" s="0" t="n">
        <v>0</v>
      </c>
    </row>
    <row r="1389" customFormat="false" ht="12.75" hidden="false" customHeight="false" outlineLevel="0" collapsed="false">
      <c r="W1389" s="0" t="str">
        <f aca="false">Z1389&amp;"_"&amp;AA1389</f>
        <v>7019_240</v>
      </c>
      <c r="X1389" s="0" t="n">
        <v>2682036</v>
      </c>
      <c r="Y1389" s="0" t="n">
        <v>2002</v>
      </c>
      <c r="Z1389" s="0" t="n">
        <v>7019</v>
      </c>
      <c r="AA1389" s="0" t="n">
        <v>240</v>
      </c>
      <c r="AB1389" s="0" t="n">
        <v>240</v>
      </c>
      <c r="AC1389" s="0" t="n">
        <v>50312</v>
      </c>
      <c r="AD1389" s="0" t="n">
        <v>0</v>
      </c>
    </row>
    <row r="1390" customFormat="false" ht="12.75" hidden="false" customHeight="false" outlineLevel="0" collapsed="false">
      <c r="W1390" s="0" t="str">
        <f aca="false">Z1390&amp;"_"&amp;AA1390</f>
        <v>7019_245</v>
      </c>
      <c r="X1390" s="0" t="n">
        <v>2682037</v>
      </c>
      <c r="Y1390" s="0" t="n">
        <v>2002</v>
      </c>
      <c r="Z1390" s="0" t="n">
        <v>7019</v>
      </c>
      <c r="AA1390" s="0" t="n">
        <v>245</v>
      </c>
      <c r="AB1390" s="0" t="n">
        <v>245</v>
      </c>
      <c r="AC1390" s="0" t="n">
        <v>50313</v>
      </c>
      <c r="AD1390" s="0" t="n">
        <v>181000</v>
      </c>
    </row>
    <row r="1391" customFormat="false" ht="12.75" hidden="false" customHeight="false" outlineLevel="0" collapsed="false">
      <c r="W1391" s="0" t="str">
        <f aca="false">Z1391&amp;"_"&amp;AA1391</f>
        <v>7019_250</v>
      </c>
      <c r="X1391" s="0" t="n">
        <v>2682038</v>
      </c>
      <c r="Y1391" s="0" t="n">
        <v>2002</v>
      </c>
      <c r="Z1391" s="0" t="n">
        <v>7019</v>
      </c>
      <c r="AA1391" s="0" t="n">
        <v>250</v>
      </c>
      <c r="AB1391" s="0" t="n">
        <v>250</v>
      </c>
      <c r="AC1391" s="0" t="n">
        <v>50314</v>
      </c>
      <c r="AD1391" s="0" t="n">
        <v>0</v>
      </c>
    </row>
    <row r="1392" customFormat="false" ht="12.75" hidden="false" customHeight="false" outlineLevel="0" collapsed="false">
      <c r="W1392" s="0" t="str">
        <f aca="false">Z1392&amp;"_"&amp;AA1392</f>
        <v>7019_255</v>
      </c>
      <c r="X1392" s="0" t="n">
        <v>2682039</v>
      </c>
      <c r="Y1392" s="0" t="n">
        <v>2002</v>
      </c>
      <c r="Z1392" s="0" t="n">
        <v>7019</v>
      </c>
      <c r="AA1392" s="0" t="n">
        <v>255</v>
      </c>
      <c r="AB1392" s="0" t="n">
        <v>255</v>
      </c>
      <c r="AC1392" s="0" t="n">
        <v>56083</v>
      </c>
      <c r="AD1392" s="0" t="n">
        <v>0</v>
      </c>
    </row>
    <row r="1393" customFormat="false" ht="12.75" hidden="false" customHeight="false" outlineLevel="0" collapsed="false">
      <c r="W1393" s="0" t="str">
        <f aca="false">Z1393&amp;"_"&amp;AA1393</f>
        <v>7019_298</v>
      </c>
      <c r="X1393" s="0" t="n">
        <v>2682040</v>
      </c>
      <c r="Y1393" s="0" t="n">
        <v>2002</v>
      </c>
      <c r="Z1393" s="0" t="n">
        <v>7019</v>
      </c>
      <c r="AA1393" s="0" t="n">
        <v>298</v>
      </c>
      <c r="AB1393" s="0" t="n">
        <v>298</v>
      </c>
      <c r="AC1393" s="0" t="n">
        <v>50315</v>
      </c>
      <c r="AD1393" s="0" t="n">
        <v>0</v>
      </c>
    </row>
    <row r="1394" customFormat="false" ht="12.75" hidden="false" customHeight="false" outlineLevel="0" collapsed="false">
      <c r="W1394" s="0" t="str">
        <f aca="false">Z1394&amp;"_"&amp;AA1394</f>
        <v>7019_299</v>
      </c>
      <c r="X1394" s="0" t="n">
        <v>2682041</v>
      </c>
      <c r="Y1394" s="0" t="n">
        <v>2002</v>
      </c>
      <c r="Z1394" s="0" t="n">
        <v>7019</v>
      </c>
      <c r="AA1394" s="0" t="n">
        <v>299</v>
      </c>
      <c r="AB1394" s="0" t="n">
        <v>299</v>
      </c>
      <c r="AC1394" s="0" t="n">
        <v>50316</v>
      </c>
      <c r="AD1394" s="0" t="n">
        <v>234300</v>
      </c>
    </row>
    <row r="1395" customFormat="false" ht="12.75" hidden="false" customHeight="false" outlineLevel="0" collapsed="false">
      <c r="W1395" s="0" t="str">
        <f aca="false">Z1395&amp;"_"&amp;AA1395</f>
        <v>7019_410</v>
      </c>
      <c r="X1395" s="0" t="n">
        <v>2682042</v>
      </c>
      <c r="Y1395" s="0" t="n">
        <v>2002</v>
      </c>
      <c r="Z1395" s="0" t="n">
        <v>7019</v>
      </c>
      <c r="AA1395" s="0" t="n">
        <v>410</v>
      </c>
      <c r="AB1395" s="0" t="n">
        <v>410</v>
      </c>
      <c r="AC1395" s="0" t="n">
        <v>50317</v>
      </c>
      <c r="AD1395" s="0" t="n">
        <v>45103</v>
      </c>
    </row>
    <row r="1396" customFormat="false" ht="12.75" hidden="false" customHeight="false" outlineLevel="0" collapsed="false">
      <c r="W1396" s="0" t="str">
        <f aca="false">Z1396&amp;"_"&amp;AA1396</f>
        <v>7019_420</v>
      </c>
      <c r="X1396" s="0" t="n">
        <v>2682043</v>
      </c>
      <c r="Y1396" s="0" t="n">
        <v>2002</v>
      </c>
      <c r="Z1396" s="0" t="n">
        <v>7019</v>
      </c>
      <c r="AA1396" s="0" t="n">
        <v>420</v>
      </c>
      <c r="AB1396" s="0" t="n">
        <v>420</v>
      </c>
      <c r="AC1396" s="0" t="n">
        <v>50318</v>
      </c>
      <c r="AD1396" s="0" t="n">
        <v>25104</v>
      </c>
    </row>
    <row r="1397" customFormat="false" ht="12.75" hidden="false" customHeight="false" outlineLevel="0" collapsed="false">
      <c r="W1397" s="0" t="str">
        <f aca="false">Z1397&amp;"_"&amp;AA1397</f>
        <v>7019_499</v>
      </c>
      <c r="X1397" s="0" t="n">
        <v>2682044</v>
      </c>
      <c r="Y1397" s="0" t="n">
        <v>2002</v>
      </c>
      <c r="Z1397" s="0" t="n">
        <v>7019</v>
      </c>
      <c r="AA1397" s="0" t="n">
        <v>499</v>
      </c>
      <c r="AB1397" s="0" t="n">
        <v>499</v>
      </c>
      <c r="AC1397" s="0" t="n">
        <v>50319</v>
      </c>
      <c r="AD1397" s="0" t="n">
        <v>70207</v>
      </c>
    </row>
    <row r="1398" customFormat="false" ht="12.75" hidden="false" customHeight="false" outlineLevel="0" collapsed="false">
      <c r="W1398" s="0" t="str">
        <f aca="false">Z1398&amp;"_"&amp;AA1398</f>
        <v>7019_699</v>
      </c>
      <c r="X1398" s="0" t="n">
        <v>2682045</v>
      </c>
      <c r="Y1398" s="0" t="n">
        <v>2002</v>
      </c>
      <c r="Z1398" s="0" t="n">
        <v>7019</v>
      </c>
      <c r="AA1398" s="0" t="n">
        <v>699</v>
      </c>
      <c r="AB1398" s="0" t="n">
        <v>699</v>
      </c>
      <c r="AC1398" s="0" t="n">
        <v>50320</v>
      </c>
      <c r="AD1398" s="0" t="n">
        <v>0</v>
      </c>
    </row>
    <row r="1399" customFormat="false" ht="12.75" hidden="false" customHeight="false" outlineLevel="0" collapsed="false">
      <c r="W1399" s="0" t="str">
        <f aca="false">Z1399&amp;"_"&amp;AA1399</f>
        <v>7019_810</v>
      </c>
      <c r="X1399" s="0" t="n">
        <v>2682046</v>
      </c>
      <c r="Y1399" s="0" t="n">
        <v>2002</v>
      </c>
      <c r="Z1399" s="0" t="n">
        <v>7019</v>
      </c>
      <c r="AA1399" s="0" t="n">
        <v>810</v>
      </c>
      <c r="AB1399" s="0" t="n">
        <v>810</v>
      </c>
      <c r="AC1399" s="0" t="n">
        <v>52153</v>
      </c>
      <c r="AD1399" s="0" t="n">
        <v>0</v>
      </c>
    </row>
    <row r="1400" customFormat="false" ht="12.75" hidden="false" customHeight="false" outlineLevel="0" collapsed="false">
      <c r="W1400" s="0" t="str">
        <f aca="false">Z1400&amp;"_"&amp;AA1400</f>
        <v>7019_820</v>
      </c>
      <c r="X1400" s="0" t="n">
        <v>2682047</v>
      </c>
      <c r="Y1400" s="0" t="n">
        <v>2002</v>
      </c>
      <c r="Z1400" s="0" t="n">
        <v>7019</v>
      </c>
      <c r="AA1400" s="0" t="n">
        <v>820</v>
      </c>
      <c r="AB1400" s="0" t="n">
        <v>820</v>
      </c>
      <c r="AC1400" s="0" t="n">
        <v>52154</v>
      </c>
      <c r="AD1400" s="0" t="n">
        <v>0</v>
      </c>
    </row>
    <row r="1401" customFormat="false" ht="12.75" hidden="false" customHeight="false" outlineLevel="0" collapsed="false">
      <c r="W1401" s="0" t="str">
        <f aca="false">Z1401&amp;"_"&amp;AA1401</f>
        <v>7019_830</v>
      </c>
      <c r="X1401" s="0" t="n">
        <v>2682048</v>
      </c>
      <c r="Y1401" s="0" t="n">
        <v>2002</v>
      </c>
      <c r="Z1401" s="0" t="n">
        <v>7019</v>
      </c>
      <c r="AA1401" s="0" t="n">
        <v>830</v>
      </c>
      <c r="AB1401" s="0" t="n">
        <v>830</v>
      </c>
      <c r="AC1401" s="0" t="n">
        <v>52155</v>
      </c>
      <c r="AD1401" s="0" t="n">
        <v>0</v>
      </c>
    </row>
    <row r="1402" customFormat="false" ht="12.75" hidden="false" customHeight="false" outlineLevel="0" collapsed="false">
      <c r="W1402" s="0" t="str">
        <f aca="false">Z1402&amp;"_"&amp;AA1402</f>
        <v>7019_840</v>
      </c>
      <c r="X1402" s="0" t="n">
        <v>2682049</v>
      </c>
      <c r="Y1402" s="0" t="n">
        <v>2002</v>
      </c>
      <c r="Z1402" s="0" t="n">
        <v>7019</v>
      </c>
      <c r="AA1402" s="0" t="n">
        <v>840</v>
      </c>
      <c r="AB1402" s="0" t="n">
        <v>840</v>
      </c>
      <c r="AC1402" s="0" t="n">
        <v>52156</v>
      </c>
      <c r="AD1402" s="0" t="n">
        <v>0</v>
      </c>
    </row>
    <row r="1403" customFormat="false" ht="12.75" hidden="false" customHeight="false" outlineLevel="0" collapsed="false">
      <c r="W1403" s="0" t="str">
        <f aca="false">Z1403&amp;"_"&amp;AA1403</f>
        <v>7019_850</v>
      </c>
      <c r="X1403" s="0" t="n">
        <v>2682050</v>
      </c>
      <c r="Y1403" s="0" t="n">
        <v>2002</v>
      </c>
      <c r="Z1403" s="0" t="n">
        <v>7019</v>
      </c>
      <c r="AA1403" s="0" t="n">
        <v>850</v>
      </c>
      <c r="AB1403" s="0" t="n">
        <v>850</v>
      </c>
      <c r="AC1403" s="0" t="n">
        <v>52157</v>
      </c>
      <c r="AD1403" s="0" t="n">
        <v>0</v>
      </c>
    </row>
    <row r="1404" customFormat="false" ht="12.75" hidden="false" customHeight="false" outlineLevel="0" collapsed="false">
      <c r="W1404" s="0" t="str">
        <f aca="false">Z1404&amp;"_"&amp;AA1404</f>
        <v>7019_860</v>
      </c>
      <c r="X1404" s="0" t="n">
        <v>2682051</v>
      </c>
      <c r="Y1404" s="0" t="n">
        <v>2002</v>
      </c>
      <c r="Z1404" s="0" t="n">
        <v>7019</v>
      </c>
      <c r="AA1404" s="0" t="n">
        <v>860</v>
      </c>
      <c r="AB1404" s="0" t="n">
        <v>860</v>
      </c>
      <c r="AC1404" s="0" t="n">
        <v>52158</v>
      </c>
      <c r="AD1404" s="0" t="n">
        <v>0</v>
      </c>
    </row>
    <row r="1405" customFormat="false" ht="12.75" hidden="false" customHeight="false" outlineLevel="0" collapsed="false">
      <c r="W1405" s="0" t="str">
        <f aca="false">Z1405&amp;"_"&amp;AA1405</f>
        <v>7019_870</v>
      </c>
      <c r="X1405" s="0" t="n">
        <v>2682052</v>
      </c>
      <c r="Y1405" s="0" t="n">
        <v>2002</v>
      </c>
      <c r="Z1405" s="0" t="n">
        <v>7019</v>
      </c>
      <c r="AA1405" s="0" t="n">
        <v>870</v>
      </c>
      <c r="AB1405" s="0" t="n">
        <v>870</v>
      </c>
      <c r="AC1405" s="0" t="n">
        <v>52159</v>
      </c>
      <c r="AD1405" s="0" t="n">
        <v>0</v>
      </c>
    </row>
    <row r="1406" customFormat="false" ht="12.75" hidden="false" customHeight="false" outlineLevel="0" collapsed="false">
      <c r="W1406" s="0" t="str">
        <f aca="false">Z1406&amp;"_"&amp;AA1406</f>
        <v>7019_897</v>
      </c>
      <c r="X1406" s="0" t="n">
        <v>2682053</v>
      </c>
      <c r="Y1406" s="0" t="n">
        <v>2002</v>
      </c>
      <c r="Z1406" s="0" t="n">
        <v>7019</v>
      </c>
      <c r="AA1406" s="0" t="n">
        <v>897</v>
      </c>
      <c r="AB1406" s="0" t="n">
        <v>897</v>
      </c>
      <c r="AC1406" s="0" t="n">
        <v>52160</v>
      </c>
      <c r="AD1406" s="0" t="n">
        <v>0</v>
      </c>
    </row>
    <row r="1407" customFormat="false" ht="12.75" hidden="false" customHeight="false" outlineLevel="0" collapsed="false">
      <c r="W1407" s="0" t="str">
        <f aca="false">Z1407&amp;"_"&amp;AA1407</f>
        <v>7019_898</v>
      </c>
      <c r="X1407" s="0" t="n">
        <v>2682054</v>
      </c>
      <c r="Y1407" s="0" t="n">
        <v>2002</v>
      </c>
      <c r="Z1407" s="0" t="n">
        <v>7019</v>
      </c>
      <c r="AA1407" s="0" t="n">
        <v>898</v>
      </c>
      <c r="AB1407" s="0" t="n">
        <v>898</v>
      </c>
      <c r="AC1407" s="0" t="n">
        <v>52161</v>
      </c>
      <c r="AD1407" s="0" t="n">
        <v>0</v>
      </c>
    </row>
    <row r="1408" customFormat="false" ht="12.75" hidden="false" customHeight="false" outlineLevel="0" collapsed="false">
      <c r="W1408" s="0" t="str">
        <f aca="false">Z1408&amp;"_"&amp;AA1408</f>
        <v>7019_899</v>
      </c>
      <c r="X1408" s="0" t="n">
        <v>2682055</v>
      </c>
      <c r="Y1408" s="0" t="n">
        <v>2002</v>
      </c>
      <c r="Z1408" s="0" t="n">
        <v>7019</v>
      </c>
      <c r="AA1408" s="0" t="n">
        <v>899</v>
      </c>
      <c r="AB1408" s="0" t="n">
        <v>899</v>
      </c>
      <c r="AC1408" s="0" t="n">
        <v>52162</v>
      </c>
      <c r="AD1408" s="0" t="n">
        <v>0</v>
      </c>
    </row>
    <row r="1409" customFormat="false" ht="12.75" hidden="false" customHeight="false" outlineLevel="0" collapsed="false">
      <c r="W1409" s="0" t="str">
        <f aca="false">Z1409&amp;"_"&amp;AA1409</f>
        <v>7019_2010</v>
      </c>
      <c r="X1409" s="0" t="n">
        <v>2682057</v>
      </c>
      <c r="Y1409" s="0" t="n">
        <v>2002</v>
      </c>
      <c r="Z1409" s="0" t="n">
        <v>7019</v>
      </c>
      <c r="AA1409" s="0" t="n">
        <v>2010</v>
      </c>
      <c r="AB1409" s="0" t="n">
        <v>2010</v>
      </c>
      <c r="AC1409" s="0" t="n">
        <v>50332</v>
      </c>
      <c r="AD1409" s="0" t="n">
        <v>372138</v>
      </c>
    </row>
    <row r="1410" customFormat="false" ht="12.75" hidden="false" customHeight="false" outlineLevel="0" collapsed="false">
      <c r="W1410" s="0" t="str">
        <f aca="false">Z1410&amp;"_"&amp;AA1410</f>
        <v>7019_2020</v>
      </c>
      <c r="X1410" s="0" t="n">
        <v>2682058</v>
      </c>
      <c r="Y1410" s="0" t="n">
        <v>2002</v>
      </c>
      <c r="Z1410" s="0" t="n">
        <v>7019</v>
      </c>
      <c r="AA1410" s="0" t="n">
        <v>2020</v>
      </c>
      <c r="AB1410" s="0" t="n">
        <v>2020</v>
      </c>
      <c r="AC1410" s="0" t="n">
        <v>50333</v>
      </c>
      <c r="AD1410" s="0" t="n">
        <v>401387</v>
      </c>
    </row>
    <row r="1411" customFormat="false" ht="12.75" hidden="false" customHeight="false" outlineLevel="0" collapsed="false">
      <c r="W1411" s="0" t="str">
        <f aca="false">Z1411&amp;"_"&amp;AA1411</f>
        <v>7019_3098</v>
      </c>
      <c r="X1411" s="0" t="n">
        <v>2682061</v>
      </c>
      <c r="Y1411" s="0" t="n">
        <v>2002</v>
      </c>
      <c r="Z1411" s="0" t="n">
        <v>7019</v>
      </c>
      <c r="AA1411" s="0" t="n">
        <v>3098</v>
      </c>
      <c r="AB1411" s="0" t="n">
        <v>3098</v>
      </c>
      <c r="AC1411" s="0" t="n">
        <v>56084</v>
      </c>
      <c r="AD1411" s="0" t="n">
        <v>1090017</v>
      </c>
    </row>
    <row r="1412" customFormat="false" ht="12.75" hidden="false" customHeight="false" outlineLevel="0" collapsed="false">
      <c r="W1412" s="0" t="str">
        <f aca="false">Z1412&amp;"_"&amp;AA1412</f>
        <v>7019_3210</v>
      </c>
      <c r="X1412" s="0" t="n">
        <v>2682062</v>
      </c>
      <c r="Y1412" s="0" t="n">
        <v>2002</v>
      </c>
      <c r="Z1412" s="0" t="n">
        <v>7019</v>
      </c>
      <c r="AA1412" s="0" t="n">
        <v>3210</v>
      </c>
      <c r="AB1412" s="0" t="n">
        <v>3210</v>
      </c>
      <c r="AC1412" s="0" t="n">
        <v>50337</v>
      </c>
      <c r="AD1412" s="0" t="n">
        <v>0</v>
      </c>
    </row>
    <row r="1413" customFormat="false" ht="12.75" hidden="false" customHeight="false" outlineLevel="0" collapsed="false">
      <c r="W1413" s="0" t="str">
        <f aca="false">Z1413&amp;"_"&amp;AA1413</f>
        <v>7019_3220</v>
      </c>
      <c r="X1413" s="0" t="n">
        <v>2682063</v>
      </c>
      <c r="Y1413" s="0" t="n">
        <v>2002</v>
      </c>
      <c r="Z1413" s="0" t="n">
        <v>7019</v>
      </c>
      <c r="AA1413" s="0" t="n">
        <v>3220</v>
      </c>
      <c r="AB1413" s="0" t="n">
        <v>3220</v>
      </c>
      <c r="AC1413" s="0" t="n">
        <v>50338</v>
      </c>
      <c r="AD1413" s="0" t="n">
        <v>0</v>
      </c>
    </row>
    <row r="1414" customFormat="false" ht="12.75" hidden="false" customHeight="false" outlineLevel="0" collapsed="false">
      <c r="W1414" s="0" t="str">
        <f aca="false">Z1414&amp;"_"&amp;AA1414</f>
        <v>7019_3230</v>
      </c>
      <c r="X1414" s="0" t="n">
        <v>2682064</v>
      </c>
      <c r="Y1414" s="0" t="n">
        <v>2002</v>
      </c>
      <c r="Z1414" s="0" t="n">
        <v>7019</v>
      </c>
      <c r="AA1414" s="0" t="n">
        <v>3230</v>
      </c>
      <c r="AB1414" s="0" t="n">
        <v>3230</v>
      </c>
      <c r="AC1414" s="0" t="n">
        <v>50339</v>
      </c>
      <c r="AD1414" s="0" t="n">
        <v>53300</v>
      </c>
    </row>
    <row r="1415" customFormat="false" ht="12.75" hidden="false" customHeight="false" outlineLevel="0" collapsed="false">
      <c r="W1415" s="0" t="str">
        <f aca="false">Z1415&amp;"_"&amp;AA1415</f>
        <v>7019_3299</v>
      </c>
      <c r="X1415" s="0" t="n">
        <v>2682065</v>
      </c>
      <c r="Y1415" s="0" t="n">
        <v>2002</v>
      </c>
      <c r="Z1415" s="0" t="n">
        <v>7019</v>
      </c>
      <c r="AA1415" s="0" t="n">
        <v>3299</v>
      </c>
      <c r="AB1415" s="0" t="n">
        <v>3299</v>
      </c>
      <c r="AC1415" s="0" t="n">
        <v>50340</v>
      </c>
      <c r="AD1415" s="0" t="n">
        <v>53300</v>
      </c>
    </row>
    <row r="1416" customFormat="false" ht="12.75" hidden="false" customHeight="false" outlineLevel="0" collapsed="false">
      <c r="W1416" s="0" t="str">
        <f aca="false">Z1416&amp;"_"&amp;AA1416</f>
        <v>7019_3410</v>
      </c>
      <c r="X1416" s="0" t="n">
        <v>2682066</v>
      </c>
      <c r="Y1416" s="0" t="n">
        <v>2002</v>
      </c>
      <c r="Z1416" s="0" t="n">
        <v>7019</v>
      </c>
      <c r="AA1416" s="0" t="n">
        <v>3410</v>
      </c>
      <c r="AB1416" s="0" t="n">
        <v>3410</v>
      </c>
      <c r="AC1416" s="0" t="n">
        <v>50341</v>
      </c>
      <c r="AD1416" s="0" t="n">
        <v>0</v>
      </c>
    </row>
    <row r="1417" customFormat="false" ht="12.75" hidden="false" customHeight="false" outlineLevel="0" collapsed="false">
      <c r="W1417" s="0" t="str">
        <f aca="false">Z1417&amp;"_"&amp;AA1417</f>
        <v>7019_3420</v>
      </c>
      <c r="X1417" s="0" t="n">
        <v>2682067</v>
      </c>
      <c r="Y1417" s="0" t="n">
        <v>2002</v>
      </c>
      <c r="Z1417" s="0" t="n">
        <v>7019</v>
      </c>
      <c r="AA1417" s="0" t="n">
        <v>3420</v>
      </c>
      <c r="AB1417" s="0" t="n">
        <v>3420.1</v>
      </c>
      <c r="AC1417" s="0" t="n">
        <v>52166</v>
      </c>
      <c r="AD1417" s="0" t="n">
        <v>0</v>
      </c>
    </row>
    <row r="1418" customFormat="false" ht="12.75" hidden="false" customHeight="false" outlineLevel="0" collapsed="false">
      <c r="W1418" s="0" t="str">
        <f aca="false">Z1418&amp;"_"&amp;AA1418</f>
        <v>7019_3499</v>
      </c>
      <c r="X1418" s="0" t="n">
        <v>2682068</v>
      </c>
      <c r="Y1418" s="0" t="n">
        <v>2002</v>
      </c>
      <c r="Z1418" s="0" t="n">
        <v>7019</v>
      </c>
      <c r="AA1418" s="0" t="n">
        <v>3499</v>
      </c>
      <c r="AB1418" s="0" t="n">
        <v>3499</v>
      </c>
      <c r="AC1418" s="0" t="n">
        <v>50343</v>
      </c>
      <c r="AD1418" s="0" t="n">
        <v>0</v>
      </c>
    </row>
    <row r="1419" customFormat="false" ht="12.75" hidden="false" customHeight="false" outlineLevel="0" collapsed="false">
      <c r="W1419" s="0" t="str">
        <f aca="false">Z1419&amp;"_"&amp;AA1419</f>
        <v>7019_5010</v>
      </c>
      <c r="X1419" s="0" t="n">
        <v>2682070</v>
      </c>
      <c r="Y1419" s="0" t="n">
        <v>2002</v>
      </c>
      <c r="Z1419" s="0" t="n">
        <v>7019</v>
      </c>
      <c r="AA1419" s="0" t="n">
        <v>5010</v>
      </c>
      <c r="AB1419" s="0" t="n">
        <v>5010</v>
      </c>
      <c r="AC1419" s="0" t="n">
        <v>50345</v>
      </c>
      <c r="AD1419" s="0" t="n">
        <v>-32890</v>
      </c>
    </row>
    <row r="1420" customFormat="false" ht="12.75" hidden="false" customHeight="false" outlineLevel="0" collapsed="false">
      <c r="W1420" s="0" t="str">
        <f aca="false">Z1420&amp;"_"&amp;AA1420</f>
        <v>7019_5020</v>
      </c>
      <c r="X1420" s="0" t="n">
        <v>2682071</v>
      </c>
      <c r="Y1420" s="0" t="n">
        <v>2002</v>
      </c>
      <c r="Z1420" s="0" t="n">
        <v>7019</v>
      </c>
      <c r="AA1420" s="0" t="n">
        <v>5020</v>
      </c>
      <c r="AB1420" s="0" t="n">
        <v>5020</v>
      </c>
      <c r="AC1420" s="0" t="n">
        <v>50346</v>
      </c>
      <c r="AD1420" s="0" t="n">
        <v>1078032</v>
      </c>
    </row>
    <row r="1421" customFormat="false" ht="12.75" hidden="false" customHeight="false" outlineLevel="0" collapsed="false">
      <c r="W1421" s="0" t="str">
        <f aca="false">Z1421&amp;"_"&amp;AA1421</f>
        <v>7019_5040</v>
      </c>
      <c r="X1421" s="0" t="n">
        <v>2682072</v>
      </c>
      <c r="Y1421" s="0" t="n">
        <v>2002</v>
      </c>
      <c r="Z1421" s="0" t="n">
        <v>7019</v>
      </c>
      <c r="AA1421" s="0" t="n">
        <v>5040</v>
      </c>
      <c r="AB1421" s="0" t="n">
        <v>5040</v>
      </c>
      <c r="AC1421" s="0" t="n">
        <v>50347</v>
      </c>
      <c r="AD1421" s="0" t="n">
        <v>1143317</v>
      </c>
    </row>
    <row r="1422" customFormat="false" ht="12.75" hidden="false" customHeight="false" outlineLevel="0" collapsed="false">
      <c r="W1422" s="0" t="str">
        <f aca="false">Z1422&amp;"_"&amp;AA1422</f>
        <v>7019_5050</v>
      </c>
      <c r="X1422" s="0" t="n">
        <v>2682073</v>
      </c>
      <c r="Y1422" s="0" t="n">
        <v>2002</v>
      </c>
      <c r="Z1422" s="0" t="n">
        <v>7019</v>
      </c>
      <c r="AA1422" s="0" t="n">
        <v>5050</v>
      </c>
      <c r="AB1422" s="0" t="n">
        <v>5050</v>
      </c>
      <c r="AC1422" s="0" t="n">
        <v>52042</v>
      </c>
      <c r="AD1422" s="0" t="n">
        <v>0</v>
      </c>
    </row>
    <row r="1423" customFormat="false" ht="12.75" hidden="false" customHeight="false" outlineLevel="0" collapsed="false">
      <c r="W1423" s="0" t="str">
        <f aca="false">Z1423&amp;"_"&amp;AA1423</f>
        <v>7019_5060</v>
      </c>
      <c r="X1423" s="0" t="n">
        <v>2682074</v>
      </c>
      <c r="Y1423" s="0" t="n">
        <v>2002</v>
      </c>
      <c r="Z1423" s="0" t="n">
        <v>7019</v>
      </c>
      <c r="AA1423" s="0" t="n">
        <v>5060</v>
      </c>
      <c r="AB1423" s="0" t="n">
        <v>5060</v>
      </c>
      <c r="AC1423" s="0" t="n">
        <v>52043</v>
      </c>
      <c r="AD1423" s="0" t="n">
        <v>0</v>
      </c>
    </row>
    <row r="1424" customFormat="false" ht="12.75" hidden="false" customHeight="false" outlineLevel="0" collapsed="false">
      <c r="W1424" s="0" t="str">
        <f aca="false">Z1424&amp;"_"&amp;AA1424</f>
        <v>7019_5090</v>
      </c>
      <c r="X1424" s="0" t="n">
        <v>2682075</v>
      </c>
      <c r="Y1424" s="0" t="n">
        <v>2002</v>
      </c>
      <c r="Z1424" s="0" t="n">
        <v>7019</v>
      </c>
      <c r="AA1424" s="0" t="n">
        <v>5090</v>
      </c>
      <c r="AB1424" s="0" t="n">
        <v>5090</v>
      </c>
      <c r="AC1424" s="0" t="n">
        <v>50348</v>
      </c>
      <c r="AD1424" s="0" t="n">
        <v>-98175</v>
      </c>
    </row>
    <row r="1425" customFormat="false" ht="12.75" hidden="false" customHeight="false" outlineLevel="0" collapsed="false">
      <c r="W1425" s="0" t="str">
        <f aca="false">Z1425&amp;"_"&amp;AA1425</f>
        <v>7019_5200</v>
      </c>
      <c r="X1425" s="0" t="n">
        <v>2682076</v>
      </c>
      <c r="Y1425" s="0" t="n">
        <v>2002</v>
      </c>
      <c r="Z1425" s="0" t="n">
        <v>7019</v>
      </c>
      <c r="AA1425" s="0" t="n">
        <v>5200</v>
      </c>
      <c r="AB1425" s="0" t="n">
        <v>5200</v>
      </c>
      <c r="AC1425" s="0" t="n">
        <v>50349</v>
      </c>
      <c r="AD1425" s="0" t="n">
        <v>0</v>
      </c>
    </row>
    <row r="1426" customFormat="false" ht="12.75" hidden="false" customHeight="false" outlineLevel="0" collapsed="false">
      <c r="W1426" s="0" t="str">
        <f aca="false">Z1426&amp;"_"&amp;AA1426</f>
        <v>7019_5400</v>
      </c>
      <c r="X1426" s="0" t="n">
        <v>2682081</v>
      </c>
      <c r="Y1426" s="0" t="n">
        <v>2002</v>
      </c>
      <c r="Z1426" s="0" t="n">
        <v>7019</v>
      </c>
      <c r="AA1426" s="0" t="n">
        <v>5400</v>
      </c>
      <c r="AB1426" s="0" t="n">
        <v>5499</v>
      </c>
      <c r="AC1426" s="0" t="n">
        <v>52163</v>
      </c>
      <c r="AD1426" s="0" t="n">
        <v>98175</v>
      </c>
    </row>
    <row r="1427" customFormat="false" ht="12.75" hidden="false" customHeight="false" outlineLevel="0" collapsed="false">
      <c r="W1427" s="0" t="str">
        <f aca="false">Z1427&amp;"_"&amp;AA1427</f>
        <v>7019_5410</v>
      </c>
      <c r="X1427" s="0" t="n">
        <v>2682077</v>
      </c>
      <c r="Y1427" s="0" t="n">
        <v>2002</v>
      </c>
      <c r="Z1427" s="0" t="n">
        <v>7019</v>
      </c>
      <c r="AA1427" s="0" t="n">
        <v>5410</v>
      </c>
      <c r="AB1427" s="0" t="n">
        <v>5410</v>
      </c>
      <c r="AC1427" s="0" t="n">
        <v>50351</v>
      </c>
      <c r="AD1427" s="0" t="n">
        <v>0</v>
      </c>
    </row>
    <row r="1428" customFormat="false" ht="12.75" hidden="false" customHeight="false" outlineLevel="0" collapsed="false">
      <c r="W1428" s="0" t="str">
        <f aca="false">Z1428&amp;"_"&amp;AA1428</f>
        <v>7019_5420</v>
      </c>
      <c r="X1428" s="0" t="n">
        <v>2682078</v>
      </c>
      <c r="Y1428" s="0" t="n">
        <v>2002</v>
      </c>
      <c r="Z1428" s="0" t="n">
        <v>7019</v>
      </c>
      <c r="AA1428" s="0" t="n">
        <v>5420</v>
      </c>
      <c r="AB1428" s="0" t="n">
        <v>5420</v>
      </c>
      <c r="AC1428" s="0" t="n">
        <v>50352</v>
      </c>
      <c r="AD1428" s="0" t="n">
        <v>98175</v>
      </c>
    </row>
    <row r="1429" customFormat="false" ht="12.75" hidden="false" customHeight="false" outlineLevel="0" collapsed="false">
      <c r="W1429" s="0" t="str">
        <f aca="false">Z1429&amp;"_"&amp;AA1429</f>
        <v>7019_5430</v>
      </c>
      <c r="X1429" s="0" t="n">
        <v>2682079</v>
      </c>
      <c r="Y1429" s="0" t="n">
        <v>2002</v>
      </c>
      <c r="Z1429" s="0" t="n">
        <v>7019</v>
      </c>
      <c r="AA1429" s="0" t="n">
        <v>5430</v>
      </c>
      <c r="AB1429" s="0" t="n">
        <v>5430</v>
      </c>
      <c r="AC1429" s="0" t="n">
        <v>50353</v>
      </c>
      <c r="AD1429" s="0" t="n">
        <v>0</v>
      </c>
    </row>
    <row r="1430" customFormat="false" ht="12.75" hidden="false" customHeight="false" outlineLevel="0" collapsed="false">
      <c r="W1430" s="0" t="str">
        <f aca="false">Z1430&amp;"_"&amp;AA1430</f>
        <v>7019_5498</v>
      </c>
      <c r="X1430" s="0" t="n">
        <v>2682080</v>
      </c>
      <c r="Y1430" s="0" t="n">
        <v>2002</v>
      </c>
      <c r="Z1430" s="0" t="n">
        <v>7019</v>
      </c>
      <c r="AA1430" s="0" t="n">
        <v>5498</v>
      </c>
      <c r="AB1430" s="0" t="n">
        <v>5498</v>
      </c>
      <c r="AC1430" s="0" t="n">
        <v>50354</v>
      </c>
      <c r="AD1430" s="0" t="n">
        <v>0</v>
      </c>
    </row>
    <row r="1431" customFormat="false" ht="12.75" hidden="false" customHeight="false" outlineLevel="0" collapsed="false">
      <c r="W1431" s="0" t="str">
        <f aca="false">Z1431&amp;"_"&amp;AA1431</f>
        <v>7019_6010</v>
      </c>
      <c r="X1431" s="0" t="n">
        <v>2682083</v>
      </c>
      <c r="Y1431" s="0" t="n">
        <v>2002</v>
      </c>
      <c r="Z1431" s="0" t="n">
        <v>7019</v>
      </c>
      <c r="AA1431" s="0" t="n">
        <v>6010</v>
      </c>
      <c r="AB1431" s="0" t="n">
        <v>6010.1</v>
      </c>
      <c r="AC1431" s="0" t="n">
        <v>56085</v>
      </c>
      <c r="AD1431" s="0" t="n">
        <v>0</v>
      </c>
    </row>
    <row r="1432" customFormat="false" ht="12.75" hidden="false" customHeight="false" outlineLevel="0" collapsed="false">
      <c r="W1432" s="0" t="str">
        <f aca="false">Z1432&amp;"_"&amp;AA1432</f>
        <v>7019_9910</v>
      </c>
      <c r="X1432" s="0" t="n">
        <v>2682056</v>
      </c>
      <c r="Y1432" s="0" t="n">
        <v>2002</v>
      </c>
      <c r="Z1432" s="0" t="n">
        <v>7019</v>
      </c>
      <c r="AA1432" s="0" t="n">
        <v>9910</v>
      </c>
      <c r="AB1432" s="0" t="n">
        <v>1001</v>
      </c>
      <c r="AC1432" s="0" t="n">
        <v>50331</v>
      </c>
      <c r="AD1432" s="0" t="n">
        <v>304507</v>
      </c>
    </row>
    <row r="1433" customFormat="false" ht="12.75" hidden="false" customHeight="false" outlineLevel="0" collapsed="false">
      <c r="W1433" s="0" t="str">
        <f aca="false">Z1433&amp;"_"&amp;AA1433</f>
        <v>7019_9920</v>
      </c>
      <c r="X1433" s="0" t="n">
        <v>2682059</v>
      </c>
      <c r="Y1433" s="0" t="n">
        <v>2002</v>
      </c>
      <c r="Z1433" s="0" t="n">
        <v>7019</v>
      </c>
      <c r="AA1433" s="0" t="n">
        <v>9920</v>
      </c>
      <c r="AB1433" s="0" t="n">
        <v>2501</v>
      </c>
      <c r="AC1433" s="0" t="n">
        <v>50334</v>
      </c>
      <c r="AD1433" s="0" t="n">
        <v>773525</v>
      </c>
    </row>
    <row r="1434" customFormat="false" ht="12.75" hidden="false" customHeight="false" outlineLevel="0" collapsed="false">
      <c r="W1434" s="0" t="str">
        <f aca="false">Z1434&amp;"_"&amp;AA1434</f>
        <v>7019_9930</v>
      </c>
      <c r="X1434" s="0" t="n">
        <v>2682060</v>
      </c>
      <c r="Y1434" s="0" t="n">
        <v>2002</v>
      </c>
      <c r="Z1434" s="0" t="n">
        <v>7019</v>
      </c>
      <c r="AA1434" s="0" t="n">
        <v>9930</v>
      </c>
      <c r="AB1434" s="0" t="n">
        <v>2506</v>
      </c>
      <c r="AC1434" s="0" t="n">
        <v>50335</v>
      </c>
      <c r="AD1434" s="0" t="n">
        <v>1078032</v>
      </c>
    </row>
    <row r="1435" customFormat="false" ht="12.75" hidden="false" customHeight="false" outlineLevel="0" collapsed="false">
      <c r="W1435" s="0" t="str">
        <f aca="false">Z1435&amp;"_"&amp;AA1435</f>
        <v>7019_9940</v>
      </c>
      <c r="X1435" s="0" t="n">
        <v>2682069</v>
      </c>
      <c r="Y1435" s="0" t="n">
        <v>2002</v>
      </c>
      <c r="Z1435" s="0" t="n">
        <v>7019</v>
      </c>
      <c r="AA1435" s="0" t="n">
        <v>9940</v>
      </c>
      <c r="AB1435" s="0" t="n">
        <v>4001</v>
      </c>
      <c r="AC1435" s="0" t="n">
        <v>50344</v>
      </c>
      <c r="AD1435" s="0" t="n">
        <v>1143317</v>
      </c>
    </row>
    <row r="1436" customFormat="false" ht="12.75" hidden="false" customHeight="false" outlineLevel="0" collapsed="false">
      <c r="W1436" s="0" t="str">
        <f aca="false">Z1436&amp;"_"&amp;AA1436</f>
        <v>7019_9950</v>
      </c>
      <c r="X1436" s="0" t="n">
        <v>2682082</v>
      </c>
      <c r="Y1436" s="0" t="n">
        <v>2002</v>
      </c>
      <c r="Z1436" s="0" t="n">
        <v>7019</v>
      </c>
      <c r="AA1436" s="0" t="n">
        <v>9950</v>
      </c>
      <c r="AB1436" s="0" t="n">
        <v>5501</v>
      </c>
      <c r="AC1436" s="0" t="n">
        <v>50355</v>
      </c>
      <c r="AD1436" s="0" t="n">
        <v>-98175</v>
      </c>
    </row>
    <row r="1437" customFormat="false" ht="12.75" hidden="false" customHeight="false" outlineLevel="0" collapsed="false">
      <c r="W1437" s="0" t="str">
        <f aca="false">Z1437&amp;"_"&amp;AA1437</f>
        <v>7024_205</v>
      </c>
      <c r="X1437" s="0" t="n">
        <v>2682084</v>
      </c>
      <c r="Y1437" s="0" t="n">
        <v>2002</v>
      </c>
      <c r="Z1437" s="0" t="n">
        <v>7024</v>
      </c>
      <c r="AA1437" s="0" t="n">
        <v>205</v>
      </c>
      <c r="AB1437" s="0" t="n">
        <v>205</v>
      </c>
      <c r="AC1437" s="0" t="n">
        <v>50305</v>
      </c>
      <c r="AD1437" s="0" t="n">
        <v>0</v>
      </c>
    </row>
    <row r="1438" customFormat="false" ht="12.75" hidden="false" customHeight="false" outlineLevel="0" collapsed="false">
      <c r="W1438" s="0" t="str">
        <f aca="false">Z1438&amp;"_"&amp;AA1438</f>
        <v>7024_210</v>
      </c>
      <c r="X1438" s="0" t="n">
        <v>2682085</v>
      </c>
      <c r="Y1438" s="0" t="n">
        <v>2002</v>
      </c>
      <c r="Z1438" s="0" t="n">
        <v>7024</v>
      </c>
      <c r="AA1438" s="0" t="n">
        <v>210</v>
      </c>
      <c r="AB1438" s="0" t="n">
        <v>210</v>
      </c>
      <c r="AC1438" s="0" t="n">
        <v>50306</v>
      </c>
      <c r="AD1438" s="0" t="n">
        <v>0</v>
      </c>
    </row>
    <row r="1439" customFormat="false" ht="12.75" hidden="false" customHeight="false" outlineLevel="0" collapsed="false">
      <c r="W1439" s="0" t="str">
        <f aca="false">Z1439&amp;"_"&amp;AA1439</f>
        <v>7024_215</v>
      </c>
      <c r="X1439" s="0" t="n">
        <v>2682086</v>
      </c>
      <c r="Y1439" s="0" t="n">
        <v>2002</v>
      </c>
      <c r="Z1439" s="0" t="n">
        <v>7024</v>
      </c>
      <c r="AA1439" s="0" t="n">
        <v>215</v>
      </c>
      <c r="AB1439" s="0" t="n">
        <v>215</v>
      </c>
      <c r="AC1439" s="0" t="n">
        <v>50307</v>
      </c>
      <c r="AD1439" s="0" t="n">
        <v>0</v>
      </c>
    </row>
    <row r="1440" customFormat="false" ht="12.75" hidden="false" customHeight="false" outlineLevel="0" collapsed="false">
      <c r="W1440" s="0" t="str">
        <f aca="false">Z1440&amp;"_"&amp;AA1440</f>
        <v>7024_220</v>
      </c>
      <c r="X1440" s="0" t="n">
        <v>2682087</v>
      </c>
      <c r="Y1440" s="0" t="n">
        <v>2002</v>
      </c>
      <c r="Z1440" s="0" t="n">
        <v>7024</v>
      </c>
      <c r="AA1440" s="0" t="n">
        <v>220</v>
      </c>
      <c r="AB1440" s="0" t="n">
        <v>220</v>
      </c>
      <c r="AC1440" s="0" t="n">
        <v>50308</v>
      </c>
      <c r="AD1440" s="0" t="n">
        <v>0</v>
      </c>
    </row>
    <row r="1441" customFormat="false" ht="12.75" hidden="false" customHeight="false" outlineLevel="0" collapsed="false">
      <c r="W1441" s="0" t="str">
        <f aca="false">Z1441&amp;"_"&amp;AA1441</f>
        <v>7024_225</v>
      </c>
      <c r="X1441" s="0" t="n">
        <v>2682088</v>
      </c>
      <c r="Y1441" s="0" t="n">
        <v>2002</v>
      </c>
      <c r="Z1441" s="0" t="n">
        <v>7024</v>
      </c>
      <c r="AA1441" s="0" t="n">
        <v>225</v>
      </c>
      <c r="AB1441" s="0" t="n">
        <v>225</v>
      </c>
      <c r="AC1441" s="0" t="n">
        <v>50309</v>
      </c>
      <c r="AD1441" s="0" t="n">
        <v>0</v>
      </c>
    </row>
    <row r="1442" customFormat="false" ht="12.75" hidden="false" customHeight="false" outlineLevel="0" collapsed="false">
      <c r="W1442" s="0" t="str">
        <f aca="false">Z1442&amp;"_"&amp;AA1442</f>
        <v>7024_230</v>
      </c>
      <c r="X1442" s="0" t="n">
        <v>2682089</v>
      </c>
      <c r="Y1442" s="0" t="n">
        <v>2002</v>
      </c>
      <c r="Z1442" s="0" t="n">
        <v>7024</v>
      </c>
      <c r="AA1442" s="0" t="n">
        <v>230</v>
      </c>
      <c r="AB1442" s="0" t="n">
        <v>230</v>
      </c>
      <c r="AC1442" s="0" t="n">
        <v>50310</v>
      </c>
      <c r="AD1442" s="0" t="n">
        <v>0</v>
      </c>
    </row>
    <row r="1443" customFormat="false" ht="12.75" hidden="false" customHeight="false" outlineLevel="0" collapsed="false">
      <c r="W1443" s="0" t="str">
        <f aca="false">Z1443&amp;"_"&amp;AA1443</f>
        <v>7024_235</v>
      </c>
      <c r="X1443" s="0" t="n">
        <v>2682090</v>
      </c>
      <c r="Y1443" s="0" t="n">
        <v>2002</v>
      </c>
      <c r="Z1443" s="0" t="n">
        <v>7024</v>
      </c>
      <c r="AA1443" s="0" t="n">
        <v>235</v>
      </c>
      <c r="AB1443" s="0" t="n">
        <v>235</v>
      </c>
      <c r="AC1443" s="0" t="n">
        <v>50311</v>
      </c>
      <c r="AD1443" s="0" t="n">
        <v>0</v>
      </c>
    </row>
    <row r="1444" customFormat="false" ht="12.75" hidden="false" customHeight="false" outlineLevel="0" collapsed="false">
      <c r="W1444" s="0" t="str">
        <f aca="false">Z1444&amp;"_"&amp;AA1444</f>
        <v>7024_240</v>
      </c>
      <c r="X1444" s="0" t="n">
        <v>2682091</v>
      </c>
      <c r="Y1444" s="0" t="n">
        <v>2002</v>
      </c>
      <c r="Z1444" s="0" t="n">
        <v>7024</v>
      </c>
      <c r="AA1444" s="0" t="n">
        <v>240</v>
      </c>
      <c r="AB1444" s="0" t="n">
        <v>240</v>
      </c>
      <c r="AC1444" s="0" t="n">
        <v>50312</v>
      </c>
      <c r="AD1444" s="0" t="n">
        <v>0</v>
      </c>
    </row>
    <row r="1445" customFormat="false" ht="12.75" hidden="false" customHeight="false" outlineLevel="0" collapsed="false">
      <c r="W1445" s="0" t="str">
        <f aca="false">Z1445&amp;"_"&amp;AA1445</f>
        <v>7024_245</v>
      </c>
      <c r="X1445" s="0" t="n">
        <v>2682092</v>
      </c>
      <c r="Y1445" s="0" t="n">
        <v>2002</v>
      </c>
      <c r="Z1445" s="0" t="n">
        <v>7024</v>
      </c>
      <c r="AA1445" s="0" t="n">
        <v>245</v>
      </c>
      <c r="AB1445" s="0" t="n">
        <v>245</v>
      </c>
      <c r="AC1445" s="0" t="n">
        <v>50313</v>
      </c>
      <c r="AD1445" s="0" t="n">
        <v>0</v>
      </c>
    </row>
    <row r="1446" customFormat="false" ht="12.75" hidden="false" customHeight="false" outlineLevel="0" collapsed="false">
      <c r="W1446" s="0" t="str">
        <f aca="false">Z1446&amp;"_"&amp;AA1446</f>
        <v>7024_250</v>
      </c>
      <c r="X1446" s="0" t="n">
        <v>2682093</v>
      </c>
      <c r="Y1446" s="0" t="n">
        <v>2002</v>
      </c>
      <c r="Z1446" s="0" t="n">
        <v>7024</v>
      </c>
      <c r="AA1446" s="0" t="n">
        <v>250</v>
      </c>
      <c r="AB1446" s="0" t="n">
        <v>250</v>
      </c>
      <c r="AC1446" s="0" t="n">
        <v>50314</v>
      </c>
      <c r="AD1446" s="0" t="n">
        <v>0</v>
      </c>
    </row>
    <row r="1447" customFormat="false" ht="12.75" hidden="false" customHeight="false" outlineLevel="0" collapsed="false">
      <c r="W1447" s="0" t="str">
        <f aca="false">Z1447&amp;"_"&amp;AA1447</f>
        <v>7024_255</v>
      </c>
      <c r="X1447" s="0" t="n">
        <v>2682094</v>
      </c>
      <c r="Y1447" s="0" t="n">
        <v>2002</v>
      </c>
      <c r="Z1447" s="0" t="n">
        <v>7024</v>
      </c>
      <c r="AA1447" s="0" t="n">
        <v>255</v>
      </c>
      <c r="AB1447" s="0" t="n">
        <v>255</v>
      </c>
      <c r="AC1447" s="0" t="n">
        <v>56083</v>
      </c>
      <c r="AD1447" s="0" t="n">
        <v>0</v>
      </c>
    </row>
    <row r="1448" customFormat="false" ht="12.75" hidden="false" customHeight="false" outlineLevel="0" collapsed="false">
      <c r="W1448" s="0" t="str">
        <f aca="false">Z1448&amp;"_"&amp;AA1448</f>
        <v>7024_298</v>
      </c>
      <c r="X1448" s="0" t="n">
        <v>2682095</v>
      </c>
      <c r="Y1448" s="0" t="n">
        <v>2002</v>
      </c>
      <c r="Z1448" s="0" t="n">
        <v>7024</v>
      </c>
      <c r="AA1448" s="0" t="n">
        <v>298</v>
      </c>
      <c r="AB1448" s="0" t="n">
        <v>298</v>
      </c>
      <c r="AC1448" s="0" t="n">
        <v>50315</v>
      </c>
      <c r="AD1448" s="0" t="n">
        <v>0</v>
      </c>
    </row>
    <row r="1449" customFormat="false" ht="12.75" hidden="false" customHeight="false" outlineLevel="0" collapsed="false">
      <c r="W1449" s="0" t="str">
        <f aca="false">Z1449&amp;"_"&amp;AA1449</f>
        <v>7024_299</v>
      </c>
      <c r="X1449" s="0" t="n">
        <v>2682096</v>
      </c>
      <c r="Y1449" s="0" t="n">
        <v>2002</v>
      </c>
      <c r="Z1449" s="0" t="n">
        <v>7024</v>
      </c>
      <c r="AA1449" s="0" t="n">
        <v>299</v>
      </c>
      <c r="AB1449" s="0" t="n">
        <v>299</v>
      </c>
      <c r="AC1449" s="0" t="n">
        <v>50316</v>
      </c>
      <c r="AD1449" s="0" t="n">
        <v>0</v>
      </c>
    </row>
    <row r="1450" customFormat="false" ht="12.75" hidden="false" customHeight="false" outlineLevel="0" collapsed="false">
      <c r="W1450" s="0" t="str">
        <f aca="false">Z1450&amp;"_"&amp;AA1450</f>
        <v>7024_410</v>
      </c>
      <c r="X1450" s="0" t="n">
        <v>2682097</v>
      </c>
      <c r="Y1450" s="0" t="n">
        <v>2002</v>
      </c>
      <c r="Z1450" s="0" t="n">
        <v>7024</v>
      </c>
      <c r="AA1450" s="0" t="n">
        <v>410</v>
      </c>
      <c r="AB1450" s="0" t="n">
        <v>410</v>
      </c>
      <c r="AC1450" s="0" t="n">
        <v>50317</v>
      </c>
      <c r="AD1450" s="0" t="n">
        <v>55293</v>
      </c>
    </row>
    <row r="1451" customFormat="false" ht="12.75" hidden="false" customHeight="false" outlineLevel="0" collapsed="false">
      <c r="W1451" s="0" t="str">
        <f aca="false">Z1451&amp;"_"&amp;AA1451</f>
        <v>7024_420</v>
      </c>
      <c r="X1451" s="0" t="n">
        <v>2682098</v>
      </c>
      <c r="Y1451" s="0" t="n">
        <v>2002</v>
      </c>
      <c r="Z1451" s="0" t="n">
        <v>7024</v>
      </c>
      <c r="AA1451" s="0" t="n">
        <v>420</v>
      </c>
      <c r="AB1451" s="0" t="n">
        <v>420</v>
      </c>
      <c r="AC1451" s="0" t="n">
        <v>50318</v>
      </c>
      <c r="AD1451" s="0" t="n">
        <v>0</v>
      </c>
    </row>
    <row r="1452" customFormat="false" ht="12.75" hidden="false" customHeight="false" outlineLevel="0" collapsed="false">
      <c r="W1452" s="0" t="str">
        <f aca="false">Z1452&amp;"_"&amp;AA1452</f>
        <v>7024_499</v>
      </c>
      <c r="X1452" s="0" t="n">
        <v>2682099</v>
      </c>
      <c r="Y1452" s="0" t="n">
        <v>2002</v>
      </c>
      <c r="Z1452" s="0" t="n">
        <v>7024</v>
      </c>
      <c r="AA1452" s="0" t="n">
        <v>499</v>
      </c>
      <c r="AB1452" s="0" t="n">
        <v>499</v>
      </c>
      <c r="AC1452" s="0" t="n">
        <v>50319</v>
      </c>
      <c r="AD1452" s="0" t="n">
        <v>55293</v>
      </c>
    </row>
    <row r="1453" customFormat="false" ht="12.75" hidden="false" customHeight="false" outlineLevel="0" collapsed="false">
      <c r="W1453" s="0" t="str">
        <f aca="false">Z1453&amp;"_"&amp;AA1453</f>
        <v>7024_699</v>
      </c>
      <c r="X1453" s="0" t="n">
        <v>2682100</v>
      </c>
      <c r="Y1453" s="0" t="n">
        <v>2002</v>
      </c>
      <c r="Z1453" s="0" t="n">
        <v>7024</v>
      </c>
      <c r="AA1453" s="0" t="n">
        <v>699</v>
      </c>
      <c r="AB1453" s="0" t="n">
        <v>699</v>
      </c>
      <c r="AC1453" s="0" t="n">
        <v>50320</v>
      </c>
      <c r="AD1453" s="0" t="n">
        <v>0</v>
      </c>
    </row>
    <row r="1454" customFormat="false" ht="12.75" hidden="false" customHeight="false" outlineLevel="0" collapsed="false">
      <c r="W1454" s="0" t="str">
        <f aca="false">Z1454&amp;"_"&amp;AA1454</f>
        <v>7024_810</v>
      </c>
      <c r="X1454" s="0" t="n">
        <v>2682101</v>
      </c>
      <c r="Y1454" s="0" t="n">
        <v>2002</v>
      </c>
      <c r="Z1454" s="0" t="n">
        <v>7024</v>
      </c>
      <c r="AA1454" s="0" t="n">
        <v>810</v>
      </c>
      <c r="AB1454" s="0" t="n">
        <v>810</v>
      </c>
      <c r="AC1454" s="0" t="n">
        <v>52153</v>
      </c>
      <c r="AD1454" s="0" t="n">
        <v>0</v>
      </c>
    </row>
    <row r="1455" customFormat="false" ht="12.75" hidden="false" customHeight="false" outlineLevel="0" collapsed="false">
      <c r="W1455" s="0" t="str">
        <f aca="false">Z1455&amp;"_"&amp;AA1455</f>
        <v>7024_820</v>
      </c>
      <c r="X1455" s="0" t="n">
        <v>2682102</v>
      </c>
      <c r="Y1455" s="0" t="n">
        <v>2002</v>
      </c>
      <c r="Z1455" s="0" t="n">
        <v>7024</v>
      </c>
      <c r="AA1455" s="0" t="n">
        <v>820</v>
      </c>
      <c r="AB1455" s="0" t="n">
        <v>820</v>
      </c>
      <c r="AC1455" s="0" t="n">
        <v>52154</v>
      </c>
      <c r="AD1455" s="0" t="n">
        <v>0</v>
      </c>
    </row>
    <row r="1456" customFormat="false" ht="12.75" hidden="false" customHeight="false" outlineLevel="0" collapsed="false">
      <c r="W1456" s="0" t="str">
        <f aca="false">Z1456&amp;"_"&amp;AA1456</f>
        <v>7024_830</v>
      </c>
      <c r="X1456" s="0" t="n">
        <v>2682103</v>
      </c>
      <c r="Y1456" s="0" t="n">
        <v>2002</v>
      </c>
      <c r="Z1456" s="0" t="n">
        <v>7024</v>
      </c>
      <c r="AA1456" s="0" t="n">
        <v>830</v>
      </c>
      <c r="AB1456" s="0" t="n">
        <v>830</v>
      </c>
      <c r="AC1456" s="0" t="n">
        <v>52155</v>
      </c>
      <c r="AD1456" s="0" t="n">
        <v>0</v>
      </c>
    </row>
    <row r="1457" customFormat="false" ht="12.75" hidden="false" customHeight="false" outlineLevel="0" collapsed="false">
      <c r="W1457" s="0" t="str">
        <f aca="false">Z1457&amp;"_"&amp;AA1457</f>
        <v>7024_840</v>
      </c>
      <c r="X1457" s="0" t="n">
        <v>2682104</v>
      </c>
      <c r="Y1457" s="0" t="n">
        <v>2002</v>
      </c>
      <c r="Z1457" s="0" t="n">
        <v>7024</v>
      </c>
      <c r="AA1457" s="0" t="n">
        <v>840</v>
      </c>
      <c r="AB1457" s="0" t="n">
        <v>840</v>
      </c>
      <c r="AC1457" s="0" t="n">
        <v>52156</v>
      </c>
      <c r="AD1457" s="0" t="n">
        <v>0</v>
      </c>
    </row>
    <row r="1458" customFormat="false" ht="12.75" hidden="false" customHeight="false" outlineLevel="0" collapsed="false">
      <c r="W1458" s="0" t="str">
        <f aca="false">Z1458&amp;"_"&amp;AA1458</f>
        <v>7024_850</v>
      </c>
      <c r="X1458" s="0" t="n">
        <v>2682105</v>
      </c>
      <c r="Y1458" s="0" t="n">
        <v>2002</v>
      </c>
      <c r="Z1458" s="0" t="n">
        <v>7024</v>
      </c>
      <c r="AA1458" s="0" t="n">
        <v>850</v>
      </c>
      <c r="AB1458" s="0" t="n">
        <v>850</v>
      </c>
      <c r="AC1458" s="0" t="n">
        <v>52157</v>
      </c>
      <c r="AD1458" s="0" t="n">
        <v>0</v>
      </c>
    </row>
    <row r="1459" customFormat="false" ht="12.75" hidden="false" customHeight="false" outlineLevel="0" collapsed="false">
      <c r="W1459" s="0" t="str">
        <f aca="false">Z1459&amp;"_"&amp;AA1459</f>
        <v>7024_860</v>
      </c>
      <c r="X1459" s="0" t="n">
        <v>2682106</v>
      </c>
      <c r="Y1459" s="0" t="n">
        <v>2002</v>
      </c>
      <c r="Z1459" s="0" t="n">
        <v>7024</v>
      </c>
      <c r="AA1459" s="0" t="n">
        <v>860</v>
      </c>
      <c r="AB1459" s="0" t="n">
        <v>860</v>
      </c>
      <c r="AC1459" s="0" t="n">
        <v>52158</v>
      </c>
      <c r="AD1459" s="0" t="n">
        <v>0</v>
      </c>
    </row>
    <row r="1460" customFormat="false" ht="12.75" hidden="false" customHeight="false" outlineLevel="0" collapsed="false">
      <c r="W1460" s="0" t="str">
        <f aca="false">Z1460&amp;"_"&amp;AA1460</f>
        <v>7024_870</v>
      </c>
      <c r="X1460" s="0" t="n">
        <v>2682107</v>
      </c>
      <c r="Y1460" s="0" t="n">
        <v>2002</v>
      </c>
      <c r="Z1460" s="0" t="n">
        <v>7024</v>
      </c>
      <c r="AA1460" s="0" t="n">
        <v>870</v>
      </c>
      <c r="AB1460" s="0" t="n">
        <v>870</v>
      </c>
      <c r="AC1460" s="0" t="n">
        <v>52159</v>
      </c>
      <c r="AD1460" s="0" t="n">
        <v>0</v>
      </c>
    </row>
    <row r="1461" customFormat="false" ht="12.75" hidden="false" customHeight="false" outlineLevel="0" collapsed="false">
      <c r="W1461" s="0" t="str">
        <f aca="false">Z1461&amp;"_"&amp;AA1461</f>
        <v>7024_897</v>
      </c>
      <c r="X1461" s="0" t="n">
        <v>2682108</v>
      </c>
      <c r="Y1461" s="0" t="n">
        <v>2002</v>
      </c>
      <c r="Z1461" s="0" t="n">
        <v>7024</v>
      </c>
      <c r="AA1461" s="0" t="n">
        <v>897</v>
      </c>
      <c r="AB1461" s="0" t="n">
        <v>897</v>
      </c>
      <c r="AC1461" s="0" t="n">
        <v>52160</v>
      </c>
      <c r="AD1461" s="0" t="n">
        <v>0</v>
      </c>
    </row>
    <row r="1462" customFormat="false" ht="12.75" hidden="false" customHeight="false" outlineLevel="0" collapsed="false">
      <c r="W1462" s="0" t="str">
        <f aca="false">Z1462&amp;"_"&amp;AA1462</f>
        <v>7024_898</v>
      </c>
      <c r="X1462" s="0" t="n">
        <v>2682109</v>
      </c>
      <c r="Y1462" s="0" t="n">
        <v>2002</v>
      </c>
      <c r="Z1462" s="0" t="n">
        <v>7024</v>
      </c>
      <c r="AA1462" s="0" t="n">
        <v>898</v>
      </c>
      <c r="AB1462" s="0" t="n">
        <v>898</v>
      </c>
      <c r="AC1462" s="0" t="n">
        <v>52161</v>
      </c>
      <c r="AD1462" s="0" t="n">
        <v>0</v>
      </c>
    </row>
    <row r="1463" customFormat="false" ht="12.75" hidden="false" customHeight="false" outlineLevel="0" collapsed="false">
      <c r="W1463" s="0" t="str">
        <f aca="false">Z1463&amp;"_"&amp;AA1463</f>
        <v>7024_899</v>
      </c>
      <c r="X1463" s="0" t="n">
        <v>2682110</v>
      </c>
      <c r="Y1463" s="0" t="n">
        <v>2002</v>
      </c>
      <c r="Z1463" s="0" t="n">
        <v>7024</v>
      </c>
      <c r="AA1463" s="0" t="n">
        <v>899</v>
      </c>
      <c r="AB1463" s="0" t="n">
        <v>899</v>
      </c>
      <c r="AC1463" s="0" t="n">
        <v>52162</v>
      </c>
      <c r="AD1463" s="0" t="n">
        <v>0</v>
      </c>
    </row>
    <row r="1464" customFormat="false" ht="12.75" hidden="false" customHeight="false" outlineLevel="0" collapsed="false">
      <c r="W1464" s="0" t="str">
        <f aca="false">Z1464&amp;"_"&amp;AA1464</f>
        <v>7024_2010</v>
      </c>
      <c r="X1464" s="0" t="n">
        <v>2682112</v>
      </c>
      <c r="Y1464" s="0" t="n">
        <v>2002</v>
      </c>
      <c r="Z1464" s="0" t="n">
        <v>7024</v>
      </c>
      <c r="AA1464" s="0" t="n">
        <v>2010</v>
      </c>
      <c r="AB1464" s="0" t="n">
        <v>2010</v>
      </c>
      <c r="AC1464" s="0" t="n">
        <v>50332</v>
      </c>
      <c r="AD1464" s="0" t="n">
        <v>294023</v>
      </c>
    </row>
    <row r="1465" customFormat="false" ht="12.75" hidden="false" customHeight="false" outlineLevel="0" collapsed="false">
      <c r="W1465" s="0" t="str">
        <f aca="false">Z1465&amp;"_"&amp;AA1465</f>
        <v>7024_2020</v>
      </c>
      <c r="X1465" s="0" t="n">
        <v>2682113</v>
      </c>
      <c r="Y1465" s="0" t="n">
        <v>2002</v>
      </c>
      <c r="Z1465" s="0" t="n">
        <v>7024</v>
      </c>
      <c r="AA1465" s="0" t="n">
        <v>2020</v>
      </c>
      <c r="AB1465" s="0" t="n">
        <v>2020</v>
      </c>
      <c r="AC1465" s="0" t="n">
        <v>50333</v>
      </c>
      <c r="AD1465" s="0" t="n">
        <v>66043</v>
      </c>
    </row>
    <row r="1466" customFormat="false" ht="12.75" hidden="false" customHeight="false" outlineLevel="0" collapsed="false">
      <c r="W1466" s="0" t="str">
        <f aca="false">Z1466&amp;"_"&amp;AA1466</f>
        <v>7024_3098</v>
      </c>
      <c r="X1466" s="0" t="n">
        <v>2682116</v>
      </c>
      <c r="Y1466" s="0" t="n">
        <v>2002</v>
      </c>
      <c r="Z1466" s="0" t="n">
        <v>7024</v>
      </c>
      <c r="AA1466" s="0" t="n">
        <v>3098</v>
      </c>
      <c r="AB1466" s="0" t="n">
        <v>3098</v>
      </c>
      <c r="AC1466" s="0" t="n">
        <v>56084</v>
      </c>
      <c r="AD1466" s="0" t="n">
        <v>1006809</v>
      </c>
    </row>
    <row r="1467" customFormat="false" ht="12.75" hidden="false" customHeight="false" outlineLevel="0" collapsed="false">
      <c r="W1467" s="0" t="str">
        <f aca="false">Z1467&amp;"_"&amp;AA1467</f>
        <v>7024_3210</v>
      </c>
      <c r="X1467" s="0" t="n">
        <v>2682117</v>
      </c>
      <c r="Y1467" s="0" t="n">
        <v>2002</v>
      </c>
      <c r="Z1467" s="0" t="n">
        <v>7024</v>
      </c>
      <c r="AA1467" s="0" t="n">
        <v>3210</v>
      </c>
      <c r="AB1467" s="0" t="n">
        <v>3210</v>
      </c>
      <c r="AC1467" s="0" t="n">
        <v>50337</v>
      </c>
      <c r="AD1467" s="0" t="n">
        <v>0</v>
      </c>
    </row>
    <row r="1468" customFormat="false" ht="12.75" hidden="false" customHeight="false" outlineLevel="0" collapsed="false">
      <c r="W1468" s="0" t="str">
        <f aca="false">Z1468&amp;"_"&amp;AA1468</f>
        <v>7024_3220</v>
      </c>
      <c r="X1468" s="0" t="n">
        <v>2682118</v>
      </c>
      <c r="Y1468" s="0" t="n">
        <v>2002</v>
      </c>
      <c r="Z1468" s="0" t="n">
        <v>7024</v>
      </c>
      <c r="AA1468" s="0" t="n">
        <v>3220</v>
      </c>
      <c r="AB1468" s="0" t="n">
        <v>3220</v>
      </c>
      <c r="AC1468" s="0" t="n">
        <v>50338</v>
      </c>
      <c r="AD1468" s="0" t="n">
        <v>0</v>
      </c>
    </row>
    <row r="1469" customFormat="false" ht="12.75" hidden="false" customHeight="false" outlineLevel="0" collapsed="false">
      <c r="W1469" s="0" t="str">
        <f aca="false">Z1469&amp;"_"&amp;AA1469</f>
        <v>7024_3230</v>
      </c>
      <c r="X1469" s="0" t="n">
        <v>2682119</v>
      </c>
      <c r="Y1469" s="0" t="n">
        <v>2002</v>
      </c>
      <c r="Z1469" s="0" t="n">
        <v>7024</v>
      </c>
      <c r="AA1469" s="0" t="n">
        <v>3230</v>
      </c>
      <c r="AB1469" s="0" t="n">
        <v>3230</v>
      </c>
      <c r="AC1469" s="0" t="n">
        <v>50339</v>
      </c>
      <c r="AD1469" s="0" t="n">
        <v>0</v>
      </c>
    </row>
    <row r="1470" customFormat="false" ht="12.75" hidden="false" customHeight="false" outlineLevel="0" collapsed="false">
      <c r="W1470" s="0" t="str">
        <f aca="false">Z1470&amp;"_"&amp;AA1470</f>
        <v>7024_3299</v>
      </c>
      <c r="X1470" s="0" t="n">
        <v>2682120</v>
      </c>
      <c r="Y1470" s="0" t="n">
        <v>2002</v>
      </c>
      <c r="Z1470" s="0" t="n">
        <v>7024</v>
      </c>
      <c r="AA1470" s="0" t="n">
        <v>3299</v>
      </c>
      <c r="AB1470" s="0" t="n">
        <v>3299</v>
      </c>
      <c r="AC1470" s="0" t="n">
        <v>50340</v>
      </c>
      <c r="AD1470" s="0" t="n">
        <v>0</v>
      </c>
    </row>
    <row r="1471" customFormat="false" ht="12.75" hidden="false" customHeight="false" outlineLevel="0" collapsed="false">
      <c r="W1471" s="0" t="str">
        <f aca="false">Z1471&amp;"_"&amp;AA1471</f>
        <v>7024_3410</v>
      </c>
      <c r="X1471" s="0" t="n">
        <v>2682121</v>
      </c>
      <c r="Y1471" s="0" t="n">
        <v>2002</v>
      </c>
      <c r="Z1471" s="0" t="n">
        <v>7024</v>
      </c>
      <c r="AA1471" s="0" t="n">
        <v>3410</v>
      </c>
      <c r="AB1471" s="0" t="n">
        <v>3410</v>
      </c>
      <c r="AC1471" s="0" t="n">
        <v>50341</v>
      </c>
      <c r="AD1471" s="0" t="n">
        <v>0</v>
      </c>
    </row>
    <row r="1472" customFormat="false" ht="12.75" hidden="false" customHeight="false" outlineLevel="0" collapsed="false">
      <c r="W1472" s="0" t="str">
        <f aca="false">Z1472&amp;"_"&amp;AA1472</f>
        <v>7024_3420</v>
      </c>
      <c r="X1472" s="0" t="n">
        <v>2682122</v>
      </c>
      <c r="Y1472" s="0" t="n">
        <v>2002</v>
      </c>
      <c r="Z1472" s="0" t="n">
        <v>7024</v>
      </c>
      <c r="AA1472" s="0" t="n">
        <v>3420</v>
      </c>
      <c r="AB1472" s="0" t="n">
        <v>3420.1</v>
      </c>
      <c r="AC1472" s="0" t="n">
        <v>52166</v>
      </c>
      <c r="AD1472" s="0" t="n">
        <v>0</v>
      </c>
    </row>
    <row r="1473" customFormat="false" ht="12.75" hidden="false" customHeight="false" outlineLevel="0" collapsed="false">
      <c r="W1473" s="0" t="str">
        <f aca="false">Z1473&amp;"_"&amp;AA1473</f>
        <v>7024_3499</v>
      </c>
      <c r="X1473" s="0" t="n">
        <v>2682123</v>
      </c>
      <c r="Y1473" s="0" t="n">
        <v>2002</v>
      </c>
      <c r="Z1473" s="0" t="n">
        <v>7024</v>
      </c>
      <c r="AA1473" s="0" t="n">
        <v>3499</v>
      </c>
      <c r="AB1473" s="0" t="n">
        <v>3499</v>
      </c>
      <c r="AC1473" s="0" t="n">
        <v>50343</v>
      </c>
      <c r="AD1473" s="0" t="n">
        <v>0</v>
      </c>
    </row>
    <row r="1474" customFormat="false" ht="12.75" hidden="false" customHeight="false" outlineLevel="0" collapsed="false">
      <c r="W1474" s="0" t="str">
        <f aca="false">Z1474&amp;"_"&amp;AA1474</f>
        <v>7024_5010</v>
      </c>
      <c r="X1474" s="0" t="n">
        <v>2682125</v>
      </c>
      <c r="Y1474" s="0" t="n">
        <v>2002</v>
      </c>
      <c r="Z1474" s="0" t="n">
        <v>7024</v>
      </c>
      <c r="AA1474" s="0" t="n">
        <v>5010</v>
      </c>
      <c r="AB1474" s="0" t="n">
        <v>5010</v>
      </c>
      <c r="AC1474" s="0" t="n">
        <v>50345</v>
      </c>
      <c r="AD1474" s="0" t="n">
        <v>0</v>
      </c>
    </row>
    <row r="1475" customFormat="false" ht="12.75" hidden="false" customHeight="false" outlineLevel="0" collapsed="false">
      <c r="W1475" s="0" t="str">
        <f aca="false">Z1475&amp;"_"&amp;AA1475</f>
        <v>7024_5020</v>
      </c>
      <c r="X1475" s="0" t="n">
        <v>2682126</v>
      </c>
      <c r="Y1475" s="0" t="n">
        <v>2002</v>
      </c>
      <c r="Z1475" s="0" t="n">
        <v>7024</v>
      </c>
      <c r="AA1475" s="0" t="n">
        <v>5020</v>
      </c>
      <c r="AB1475" s="0" t="n">
        <v>5020</v>
      </c>
      <c r="AC1475" s="0" t="n">
        <v>50346</v>
      </c>
      <c r="AD1475" s="0" t="n">
        <v>415359</v>
      </c>
    </row>
    <row r="1476" customFormat="false" ht="12.75" hidden="false" customHeight="false" outlineLevel="0" collapsed="false">
      <c r="W1476" s="0" t="str">
        <f aca="false">Z1476&amp;"_"&amp;AA1476</f>
        <v>7024_5040</v>
      </c>
      <c r="X1476" s="0" t="n">
        <v>2682127</v>
      </c>
      <c r="Y1476" s="0" t="n">
        <v>2002</v>
      </c>
      <c r="Z1476" s="0" t="n">
        <v>7024</v>
      </c>
      <c r="AA1476" s="0" t="n">
        <v>5040</v>
      </c>
      <c r="AB1476" s="0" t="n">
        <v>5040</v>
      </c>
      <c r="AC1476" s="0" t="n">
        <v>50347</v>
      </c>
      <c r="AD1476" s="0" t="n">
        <v>1006809</v>
      </c>
    </row>
    <row r="1477" customFormat="false" ht="12.75" hidden="false" customHeight="false" outlineLevel="0" collapsed="false">
      <c r="W1477" s="0" t="str">
        <f aca="false">Z1477&amp;"_"&amp;AA1477</f>
        <v>7024_5050</v>
      </c>
      <c r="X1477" s="0" t="n">
        <v>2682128</v>
      </c>
      <c r="Y1477" s="0" t="n">
        <v>2002</v>
      </c>
      <c r="Z1477" s="0" t="n">
        <v>7024</v>
      </c>
      <c r="AA1477" s="0" t="n">
        <v>5050</v>
      </c>
      <c r="AB1477" s="0" t="n">
        <v>5050</v>
      </c>
      <c r="AC1477" s="0" t="n">
        <v>52042</v>
      </c>
      <c r="AD1477" s="0" t="n">
        <v>0</v>
      </c>
    </row>
    <row r="1478" customFormat="false" ht="12.75" hidden="false" customHeight="false" outlineLevel="0" collapsed="false">
      <c r="W1478" s="0" t="str">
        <f aca="false">Z1478&amp;"_"&amp;AA1478</f>
        <v>7024_5060</v>
      </c>
      <c r="X1478" s="0" t="n">
        <v>2682129</v>
      </c>
      <c r="Y1478" s="0" t="n">
        <v>2002</v>
      </c>
      <c r="Z1478" s="0" t="n">
        <v>7024</v>
      </c>
      <c r="AA1478" s="0" t="n">
        <v>5060</v>
      </c>
      <c r="AB1478" s="0" t="n">
        <v>5060</v>
      </c>
      <c r="AC1478" s="0" t="n">
        <v>52043</v>
      </c>
      <c r="AD1478" s="0" t="n">
        <v>0</v>
      </c>
    </row>
    <row r="1479" customFormat="false" ht="12.75" hidden="false" customHeight="false" outlineLevel="0" collapsed="false">
      <c r="W1479" s="0" t="str">
        <f aca="false">Z1479&amp;"_"&amp;AA1479</f>
        <v>7024_5090</v>
      </c>
      <c r="X1479" s="0" t="n">
        <v>2682130</v>
      </c>
      <c r="Y1479" s="0" t="n">
        <v>2002</v>
      </c>
      <c r="Z1479" s="0" t="n">
        <v>7024</v>
      </c>
      <c r="AA1479" s="0" t="n">
        <v>5090</v>
      </c>
      <c r="AB1479" s="0" t="n">
        <v>5090</v>
      </c>
      <c r="AC1479" s="0" t="n">
        <v>50348</v>
      </c>
      <c r="AD1479" s="0" t="n">
        <v>-591450</v>
      </c>
    </row>
    <row r="1480" customFormat="false" ht="12.75" hidden="false" customHeight="false" outlineLevel="0" collapsed="false">
      <c r="W1480" s="0" t="str">
        <f aca="false">Z1480&amp;"_"&amp;AA1480</f>
        <v>7024_5200</v>
      </c>
      <c r="X1480" s="0" t="n">
        <v>2682131</v>
      </c>
      <c r="Y1480" s="0" t="n">
        <v>2002</v>
      </c>
      <c r="Z1480" s="0" t="n">
        <v>7024</v>
      </c>
      <c r="AA1480" s="0" t="n">
        <v>5200</v>
      </c>
      <c r="AB1480" s="0" t="n">
        <v>5200</v>
      </c>
      <c r="AC1480" s="0" t="n">
        <v>50349</v>
      </c>
      <c r="AD1480" s="0" t="n">
        <v>0</v>
      </c>
    </row>
    <row r="1481" customFormat="false" ht="12.75" hidden="false" customHeight="false" outlineLevel="0" collapsed="false">
      <c r="W1481" s="0" t="str">
        <f aca="false">Z1481&amp;"_"&amp;AA1481</f>
        <v>7024_5400</v>
      </c>
      <c r="X1481" s="0" t="n">
        <v>2682136</v>
      </c>
      <c r="Y1481" s="0" t="n">
        <v>2002</v>
      </c>
      <c r="Z1481" s="0" t="n">
        <v>7024</v>
      </c>
      <c r="AA1481" s="0" t="n">
        <v>5400</v>
      </c>
      <c r="AB1481" s="0" t="n">
        <v>5499</v>
      </c>
      <c r="AC1481" s="0" t="n">
        <v>52163</v>
      </c>
      <c r="AD1481" s="0" t="n">
        <v>591450</v>
      </c>
    </row>
    <row r="1482" customFormat="false" ht="12.75" hidden="false" customHeight="false" outlineLevel="0" collapsed="false">
      <c r="W1482" s="0" t="str">
        <f aca="false">Z1482&amp;"_"&amp;AA1482</f>
        <v>7024_5410</v>
      </c>
      <c r="X1482" s="0" t="n">
        <v>2682132</v>
      </c>
      <c r="Y1482" s="0" t="n">
        <v>2002</v>
      </c>
      <c r="Z1482" s="0" t="n">
        <v>7024</v>
      </c>
      <c r="AA1482" s="0" t="n">
        <v>5410</v>
      </c>
      <c r="AB1482" s="0" t="n">
        <v>5410</v>
      </c>
      <c r="AC1482" s="0" t="n">
        <v>50351</v>
      </c>
      <c r="AD1482" s="0" t="n">
        <v>0</v>
      </c>
    </row>
    <row r="1483" customFormat="false" ht="12.75" hidden="false" customHeight="false" outlineLevel="0" collapsed="false">
      <c r="W1483" s="0" t="str">
        <f aca="false">Z1483&amp;"_"&amp;AA1483</f>
        <v>7024_5420</v>
      </c>
      <c r="X1483" s="0" t="n">
        <v>2682133</v>
      </c>
      <c r="Y1483" s="0" t="n">
        <v>2002</v>
      </c>
      <c r="Z1483" s="0" t="n">
        <v>7024</v>
      </c>
      <c r="AA1483" s="0" t="n">
        <v>5420</v>
      </c>
      <c r="AB1483" s="0" t="n">
        <v>5420</v>
      </c>
      <c r="AC1483" s="0" t="n">
        <v>50352</v>
      </c>
      <c r="AD1483" s="0" t="n">
        <v>591450</v>
      </c>
    </row>
    <row r="1484" customFormat="false" ht="12.75" hidden="false" customHeight="false" outlineLevel="0" collapsed="false">
      <c r="W1484" s="0" t="str">
        <f aca="false">Z1484&amp;"_"&amp;AA1484</f>
        <v>7024_5430</v>
      </c>
      <c r="X1484" s="0" t="n">
        <v>2682134</v>
      </c>
      <c r="Y1484" s="0" t="n">
        <v>2002</v>
      </c>
      <c r="Z1484" s="0" t="n">
        <v>7024</v>
      </c>
      <c r="AA1484" s="0" t="n">
        <v>5430</v>
      </c>
      <c r="AB1484" s="0" t="n">
        <v>5430</v>
      </c>
      <c r="AC1484" s="0" t="n">
        <v>50353</v>
      </c>
      <c r="AD1484" s="0" t="n">
        <v>0</v>
      </c>
    </row>
    <row r="1485" customFormat="false" ht="12.75" hidden="false" customHeight="false" outlineLevel="0" collapsed="false">
      <c r="W1485" s="0" t="str">
        <f aca="false">Z1485&amp;"_"&amp;AA1485</f>
        <v>7024_5498</v>
      </c>
      <c r="X1485" s="0" t="n">
        <v>2682135</v>
      </c>
      <c r="Y1485" s="0" t="n">
        <v>2002</v>
      </c>
      <c r="Z1485" s="0" t="n">
        <v>7024</v>
      </c>
      <c r="AA1485" s="0" t="n">
        <v>5498</v>
      </c>
      <c r="AB1485" s="0" t="n">
        <v>5498</v>
      </c>
      <c r="AC1485" s="0" t="n">
        <v>50354</v>
      </c>
      <c r="AD1485" s="0" t="n">
        <v>0</v>
      </c>
    </row>
    <row r="1486" customFormat="false" ht="12.75" hidden="false" customHeight="false" outlineLevel="0" collapsed="false">
      <c r="W1486" s="0" t="str">
        <f aca="false">Z1486&amp;"_"&amp;AA1486</f>
        <v>7024_6010</v>
      </c>
      <c r="X1486" s="0" t="n">
        <v>2682138</v>
      </c>
      <c r="Y1486" s="0" t="n">
        <v>2002</v>
      </c>
      <c r="Z1486" s="0" t="n">
        <v>7024</v>
      </c>
      <c r="AA1486" s="0" t="n">
        <v>6010</v>
      </c>
      <c r="AB1486" s="0" t="n">
        <v>6010.1</v>
      </c>
      <c r="AC1486" s="0" t="n">
        <v>56085</v>
      </c>
      <c r="AD1486" s="0" t="n">
        <v>0</v>
      </c>
    </row>
    <row r="1487" customFormat="false" ht="12.75" hidden="false" customHeight="false" outlineLevel="0" collapsed="false">
      <c r="W1487" s="0" t="str">
        <f aca="false">Z1487&amp;"_"&amp;AA1487</f>
        <v>7024_9910</v>
      </c>
      <c r="X1487" s="0" t="n">
        <v>2682111</v>
      </c>
      <c r="Y1487" s="0" t="n">
        <v>2002</v>
      </c>
      <c r="Z1487" s="0" t="n">
        <v>7024</v>
      </c>
      <c r="AA1487" s="0" t="n">
        <v>9910</v>
      </c>
      <c r="AB1487" s="0" t="n">
        <v>1001</v>
      </c>
      <c r="AC1487" s="0" t="n">
        <v>50331</v>
      </c>
      <c r="AD1487" s="0" t="n">
        <v>55293</v>
      </c>
    </row>
    <row r="1488" customFormat="false" ht="12.75" hidden="false" customHeight="false" outlineLevel="0" collapsed="false">
      <c r="W1488" s="0" t="str">
        <f aca="false">Z1488&amp;"_"&amp;AA1488</f>
        <v>7024_9920</v>
      </c>
      <c r="X1488" s="0" t="n">
        <v>2682114</v>
      </c>
      <c r="Y1488" s="0" t="n">
        <v>2002</v>
      </c>
      <c r="Z1488" s="0" t="n">
        <v>7024</v>
      </c>
      <c r="AA1488" s="0" t="n">
        <v>9920</v>
      </c>
      <c r="AB1488" s="0" t="n">
        <v>2501</v>
      </c>
      <c r="AC1488" s="0" t="n">
        <v>50334</v>
      </c>
      <c r="AD1488" s="0" t="n">
        <v>360066</v>
      </c>
    </row>
    <row r="1489" customFormat="false" ht="12.75" hidden="false" customHeight="false" outlineLevel="0" collapsed="false">
      <c r="W1489" s="0" t="str">
        <f aca="false">Z1489&amp;"_"&amp;AA1489</f>
        <v>7024_9930</v>
      </c>
      <c r="X1489" s="0" t="n">
        <v>2682115</v>
      </c>
      <c r="Y1489" s="0" t="n">
        <v>2002</v>
      </c>
      <c r="Z1489" s="0" t="n">
        <v>7024</v>
      </c>
      <c r="AA1489" s="0" t="n">
        <v>9930</v>
      </c>
      <c r="AB1489" s="0" t="n">
        <v>2506</v>
      </c>
      <c r="AC1489" s="0" t="n">
        <v>50335</v>
      </c>
      <c r="AD1489" s="0" t="n">
        <v>415359</v>
      </c>
    </row>
    <row r="1490" customFormat="false" ht="12.75" hidden="false" customHeight="false" outlineLevel="0" collapsed="false">
      <c r="W1490" s="0" t="str">
        <f aca="false">Z1490&amp;"_"&amp;AA1490</f>
        <v>7024_9940</v>
      </c>
      <c r="X1490" s="0" t="n">
        <v>2682124</v>
      </c>
      <c r="Y1490" s="0" t="n">
        <v>2002</v>
      </c>
      <c r="Z1490" s="0" t="n">
        <v>7024</v>
      </c>
      <c r="AA1490" s="0" t="n">
        <v>9940</v>
      </c>
      <c r="AB1490" s="0" t="n">
        <v>4001</v>
      </c>
      <c r="AC1490" s="0" t="n">
        <v>50344</v>
      </c>
      <c r="AD1490" s="0" t="n">
        <v>1006809</v>
      </c>
    </row>
    <row r="1491" customFormat="false" ht="12.75" hidden="false" customHeight="false" outlineLevel="0" collapsed="false">
      <c r="W1491" s="0" t="str">
        <f aca="false">Z1491&amp;"_"&amp;AA1491</f>
        <v>7024_9950</v>
      </c>
      <c r="X1491" s="0" t="n">
        <v>2682137</v>
      </c>
      <c r="Y1491" s="0" t="n">
        <v>2002</v>
      </c>
      <c r="Z1491" s="0" t="n">
        <v>7024</v>
      </c>
      <c r="AA1491" s="0" t="n">
        <v>9950</v>
      </c>
      <c r="AB1491" s="0" t="n">
        <v>5501</v>
      </c>
      <c r="AC1491" s="0" t="n">
        <v>50355</v>
      </c>
      <c r="AD1491" s="0" t="n">
        <v>-591450</v>
      </c>
    </row>
    <row r="1492" customFormat="false" ht="12.75" hidden="false" customHeight="false" outlineLevel="0" collapsed="false">
      <c r="W1492" s="0" t="str">
        <f aca="false">Z1492&amp;"_"&amp;AA1492</f>
        <v>7030_205</v>
      </c>
      <c r="X1492" s="0" t="n">
        <v>2682139</v>
      </c>
      <c r="Y1492" s="0" t="n">
        <v>2002</v>
      </c>
      <c r="Z1492" s="0" t="n">
        <v>7030</v>
      </c>
      <c r="AA1492" s="0" t="n">
        <v>205</v>
      </c>
      <c r="AB1492" s="0" t="n">
        <v>205</v>
      </c>
      <c r="AC1492" s="0" t="n">
        <v>50305</v>
      </c>
      <c r="AD1492" s="0" t="n">
        <v>0</v>
      </c>
    </row>
    <row r="1493" customFormat="false" ht="12.75" hidden="false" customHeight="false" outlineLevel="0" collapsed="false">
      <c r="W1493" s="0" t="str">
        <f aca="false">Z1493&amp;"_"&amp;AA1493</f>
        <v>7030_210</v>
      </c>
      <c r="X1493" s="0" t="n">
        <v>2682140</v>
      </c>
      <c r="Y1493" s="0" t="n">
        <v>2002</v>
      </c>
      <c r="Z1493" s="0" t="n">
        <v>7030</v>
      </c>
      <c r="AA1493" s="0" t="n">
        <v>210</v>
      </c>
      <c r="AB1493" s="0" t="n">
        <v>210</v>
      </c>
      <c r="AC1493" s="0" t="n">
        <v>50306</v>
      </c>
      <c r="AD1493" s="0" t="n">
        <v>0</v>
      </c>
    </row>
    <row r="1494" customFormat="false" ht="12.75" hidden="false" customHeight="false" outlineLevel="0" collapsed="false">
      <c r="W1494" s="0" t="str">
        <f aca="false">Z1494&amp;"_"&amp;AA1494</f>
        <v>7030_215</v>
      </c>
      <c r="X1494" s="0" t="n">
        <v>2682141</v>
      </c>
      <c r="Y1494" s="0" t="n">
        <v>2002</v>
      </c>
      <c r="Z1494" s="0" t="n">
        <v>7030</v>
      </c>
      <c r="AA1494" s="0" t="n">
        <v>215</v>
      </c>
      <c r="AB1494" s="0" t="n">
        <v>215</v>
      </c>
      <c r="AC1494" s="0" t="n">
        <v>50307</v>
      </c>
      <c r="AD1494" s="0" t="n">
        <v>0</v>
      </c>
    </row>
    <row r="1495" customFormat="false" ht="12.75" hidden="false" customHeight="false" outlineLevel="0" collapsed="false">
      <c r="W1495" s="0" t="str">
        <f aca="false">Z1495&amp;"_"&amp;AA1495</f>
        <v>7030_220</v>
      </c>
      <c r="X1495" s="0" t="n">
        <v>2682142</v>
      </c>
      <c r="Y1495" s="0" t="n">
        <v>2002</v>
      </c>
      <c r="Z1495" s="0" t="n">
        <v>7030</v>
      </c>
      <c r="AA1495" s="0" t="n">
        <v>220</v>
      </c>
      <c r="AB1495" s="0" t="n">
        <v>220</v>
      </c>
      <c r="AC1495" s="0" t="n">
        <v>50308</v>
      </c>
      <c r="AD1495" s="0" t="n">
        <v>0</v>
      </c>
    </row>
    <row r="1496" customFormat="false" ht="12.75" hidden="false" customHeight="false" outlineLevel="0" collapsed="false">
      <c r="W1496" s="0" t="str">
        <f aca="false">Z1496&amp;"_"&amp;AA1496</f>
        <v>7030_225</v>
      </c>
      <c r="X1496" s="0" t="n">
        <v>2682143</v>
      </c>
      <c r="Y1496" s="0" t="n">
        <v>2002</v>
      </c>
      <c r="Z1496" s="0" t="n">
        <v>7030</v>
      </c>
      <c r="AA1496" s="0" t="n">
        <v>225</v>
      </c>
      <c r="AB1496" s="0" t="n">
        <v>225</v>
      </c>
      <c r="AC1496" s="0" t="n">
        <v>50309</v>
      </c>
      <c r="AD1496" s="0" t="n">
        <v>0</v>
      </c>
    </row>
    <row r="1497" customFormat="false" ht="12.75" hidden="false" customHeight="false" outlineLevel="0" collapsed="false">
      <c r="W1497" s="0" t="str">
        <f aca="false">Z1497&amp;"_"&amp;AA1497</f>
        <v>7030_230</v>
      </c>
      <c r="X1497" s="0" t="n">
        <v>2682144</v>
      </c>
      <c r="Y1497" s="0" t="n">
        <v>2002</v>
      </c>
      <c r="Z1497" s="0" t="n">
        <v>7030</v>
      </c>
      <c r="AA1497" s="0" t="n">
        <v>230</v>
      </c>
      <c r="AB1497" s="0" t="n">
        <v>230</v>
      </c>
      <c r="AC1497" s="0" t="n">
        <v>50310</v>
      </c>
      <c r="AD1497" s="0" t="n">
        <v>0</v>
      </c>
    </row>
    <row r="1498" customFormat="false" ht="12.75" hidden="false" customHeight="false" outlineLevel="0" collapsed="false">
      <c r="W1498" s="0" t="str">
        <f aca="false">Z1498&amp;"_"&amp;AA1498</f>
        <v>7030_235</v>
      </c>
      <c r="X1498" s="0" t="n">
        <v>2682145</v>
      </c>
      <c r="Y1498" s="0" t="n">
        <v>2002</v>
      </c>
      <c r="Z1498" s="0" t="n">
        <v>7030</v>
      </c>
      <c r="AA1498" s="0" t="n">
        <v>235</v>
      </c>
      <c r="AB1498" s="0" t="n">
        <v>235</v>
      </c>
      <c r="AC1498" s="0" t="n">
        <v>50311</v>
      </c>
      <c r="AD1498" s="0" t="n">
        <v>0</v>
      </c>
    </row>
    <row r="1499" customFormat="false" ht="12.75" hidden="false" customHeight="false" outlineLevel="0" collapsed="false">
      <c r="W1499" s="0" t="str">
        <f aca="false">Z1499&amp;"_"&amp;AA1499</f>
        <v>7030_240</v>
      </c>
      <c r="X1499" s="0" t="n">
        <v>2682146</v>
      </c>
      <c r="Y1499" s="0" t="n">
        <v>2002</v>
      </c>
      <c r="Z1499" s="0" t="n">
        <v>7030</v>
      </c>
      <c r="AA1499" s="0" t="n">
        <v>240</v>
      </c>
      <c r="AB1499" s="0" t="n">
        <v>240</v>
      </c>
      <c r="AC1499" s="0" t="n">
        <v>50312</v>
      </c>
      <c r="AD1499" s="0" t="n">
        <v>0</v>
      </c>
    </row>
    <row r="1500" customFormat="false" ht="12.75" hidden="false" customHeight="false" outlineLevel="0" collapsed="false">
      <c r="W1500" s="0" t="str">
        <f aca="false">Z1500&amp;"_"&amp;AA1500</f>
        <v>7030_245</v>
      </c>
      <c r="X1500" s="0" t="n">
        <v>2682147</v>
      </c>
      <c r="Y1500" s="0" t="n">
        <v>2002</v>
      </c>
      <c r="Z1500" s="0" t="n">
        <v>7030</v>
      </c>
      <c r="AA1500" s="0" t="n">
        <v>245</v>
      </c>
      <c r="AB1500" s="0" t="n">
        <v>245</v>
      </c>
      <c r="AC1500" s="0" t="n">
        <v>50313</v>
      </c>
      <c r="AD1500" s="0" t="n">
        <v>0</v>
      </c>
    </row>
    <row r="1501" customFormat="false" ht="12.75" hidden="false" customHeight="false" outlineLevel="0" collapsed="false">
      <c r="W1501" s="0" t="str">
        <f aca="false">Z1501&amp;"_"&amp;AA1501</f>
        <v>7030_250</v>
      </c>
      <c r="X1501" s="0" t="n">
        <v>2682148</v>
      </c>
      <c r="Y1501" s="0" t="n">
        <v>2002</v>
      </c>
      <c r="Z1501" s="0" t="n">
        <v>7030</v>
      </c>
      <c r="AA1501" s="0" t="n">
        <v>250</v>
      </c>
      <c r="AB1501" s="0" t="n">
        <v>250</v>
      </c>
      <c r="AC1501" s="0" t="n">
        <v>50314</v>
      </c>
      <c r="AD1501" s="0" t="n">
        <v>0</v>
      </c>
    </row>
    <row r="1502" customFormat="false" ht="12.75" hidden="false" customHeight="false" outlineLevel="0" collapsed="false">
      <c r="W1502" s="0" t="str">
        <f aca="false">Z1502&amp;"_"&amp;AA1502</f>
        <v>7030_255</v>
      </c>
      <c r="X1502" s="0" t="n">
        <v>2682149</v>
      </c>
      <c r="Y1502" s="0" t="n">
        <v>2002</v>
      </c>
      <c r="Z1502" s="0" t="n">
        <v>7030</v>
      </c>
      <c r="AA1502" s="0" t="n">
        <v>255</v>
      </c>
      <c r="AB1502" s="0" t="n">
        <v>255</v>
      </c>
      <c r="AC1502" s="0" t="n">
        <v>56083</v>
      </c>
      <c r="AD1502" s="0" t="n">
        <v>0</v>
      </c>
    </row>
    <row r="1503" customFormat="false" ht="12.75" hidden="false" customHeight="false" outlineLevel="0" collapsed="false">
      <c r="W1503" s="0" t="str">
        <f aca="false">Z1503&amp;"_"&amp;AA1503</f>
        <v>7030_298</v>
      </c>
      <c r="X1503" s="0" t="n">
        <v>2682150</v>
      </c>
      <c r="Y1503" s="0" t="n">
        <v>2002</v>
      </c>
      <c r="Z1503" s="0" t="n">
        <v>7030</v>
      </c>
      <c r="AA1503" s="0" t="n">
        <v>298</v>
      </c>
      <c r="AB1503" s="0" t="n">
        <v>298</v>
      </c>
      <c r="AC1503" s="0" t="n">
        <v>50315</v>
      </c>
      <c r="AD1503" s="0" t="n">
        <v>0</v>
      </c>
    </row>
    <row r="1504" customFormat="false" ht="12.75" hidden="false" customHeight="false" outlineLevel="0" collapsed="false">
      <c r="W1504" s="0" t="str">
        <f aca="false">Z1504&amp;"_"&amp;AA1504</f>
        <v>7030_299</v>
      </c>
      <c r="X1504" s="0" t="n">
        <v>2682151</v>
      </c>
      <c r="Y1504" s="0" t="n">
        <v>2002</v>
      </c>
      <c r="Z1504" s="0" t="n">
        <v>7030</v>
      </c>
      <c r="AA1504" s="0" t="n">
        <v>299</v>
      </c>
      <c r="AB1504" s="0" t="n">
        <v>299</v>
      </c>
      <c r="AC1504" s="0" t="n">
        <v>50316</v>
      </c>
      <c r="AD1504" s="0" t="n">
        <v>0</v>
      </c>
    </row>
    <row r="1505" customFormat="false" ht="12.75" hidden="false" customHeight="false" outlineLevel="0" collapsed="false">
      <c r="W1505" s="0" t="str">
        <f aca="false">Z1505&amp;"_"&amp;AA1505</f>
        <v>7030_410</v>
      </c>
      <c r="X1505" s="0" t="n">
        <v>2682152</v>
      </c>
      <c r="Y1505" s="0" t="n">
        <v>2002</v>
      </c>
      <c r="Z1505" s="0" t="n">
        <v>7030</v>
      </c>
      <c r="AA1505" s="0" t="n">
        <v>410</v>
      </c>
      <c r="AB1505" s="0" t="n">
        <v>410</v>
      </c>
      <c r="AC1505" s="0" t="n">
        <v>50317</v>
      </c>
      <c r="AD1505" s="0" t="n">
        <v>0</v>
      </c>
    </row>
    <row r="1506" customFormat="false" ht="12.75" hidden="false" customHeight="false" outlineLevel="0" collapsed="false">
      <c r="W1506" s="0" t="str">
        <f aca="false">Z1506&amp;"_"&amp;AA1506</f>
        <v>7030_420</v>
      </c>
      <c r="X1506" s="0" t="n">
        <v>2682153</v>
      </c>
      <c r="Y1506" s="0" t="n">
        <v>2002</v>
      </c>
      <c r="Z1506" s="0" t="n">
        <v>7030</v>
      </c>
      <c r="AA1506" s="0" t="n">
        <v>420</v>
      </c>
      <c r="AB1506" s="0" t="n">
        <v>420</v>
      </c>
      <c r="AC1506" s="0" t="n">
        <v>50318</v>
      </c>
      <c r="AD1506" s="0" t="n">
        <v>25000</v>
      </c>
    </row>
    <row r="1507" customFormat="false" ht="12.75" hidden="false" customHeight="false" outlineLevel="0" collapsed="false">
      <c r="W1507" s="0" t="str">
        <f aca="false">Z1507&amp;"_"&amp;AA1507</f>
        <v>7030_499</v>
      </c>
      <c r="X1507" s="0" t="n">
        <v>2682154</v>
      </c>
      <c r="Y1507" s="0" t="n">
        <v>2002</v>
      </c>
      <c r="Z1507" s="0" t="n">
        <v>7030</v>
      </c>
      <c r="AA1507" s="0" t="n">
        <v>499</v>
      </c>
      <c r="AB1507" s="0" t="n">
        <v>499</v>
      </c>
      <c r="AC1507" s="0" t="n">
        <v>50319</v>
      </c>
      <c r="AD1507" s="0" t="n">
        <v>25000</v>
      </c>
    </row>
    <row r="1508" customFormat="false" ht="12.75" hidden="false" customHeight="false" outlineLevel="0" collapsed="false">
      <c r="W1508" s="0" t="str">
        <f aca="false">Z1508&amp;"_"&amp;AA1508</f>
        <v>7030_699</v>
      </c>
      <c r="X1508" s="0" t="n">
        <v>2682155</v>
      </c>
      <c r="Y1508" s="0" t="n">
        <v>2002</v>
      </c>
      <c r="Z1508" s="0" t="n">
        <v>7030</v>
      </c>
      <c r="AA1508" s="0" t="n">
        <v>699</v>
      </c>
      <c r="AB1508" s="0" t="n">
        <v>699</v>
      </c>
      <c r="AC1508" s="0" t="n">
        <v>50320</v>
      </c>
      <c r="AD1508" s="0" t="n">
        <v>0</v>
      </c>
    </row>
    <row r="1509" customFormat="false" ht="12.75" hidden="false" customHeight="false" outlineLevel="0" collapsed="false">
      <c r="W1509" s="0" t="str">
        <f aca="false">Z1509&amp;"_"&amp;AA1509</f>
        <v>7030_810</v>
      </c>
      <c r="X1509" s="0" t="n">
        <v>2682156</v>
      </c>
      <c r="Y1509" s="0" t="n">
        <v>2002</v>
      </c>
      <c r="Z1509" s="0" t="n">
        <v>7030</v>
      </c>
      <c r="AA1509" s="0" t="n">
        <v>810</v>
      </c>
      <c r="AB1509" s="0" t="n">
        <v>810</v>
      </c>
      <c r="AC1509" s="0" t="n">
        <v>52153</v>
      </c>
      <c r="AD1509" s="0" t="n">
        <v>0</v>
      </c>
    </row>
    <row r="1510" customFormat="false" ht="12.75" hidden="false" customHeight="false" outlineLevel="0" collapsed="false">
      <c r="W1510" s="0" t="str">
        <f aca="false">Z1510&amp;"_"&amp;AA1510</f>
        <v>7030_820</v>
      </c>
      <c r="X1510" s="0" t="n">
        <v>2682157</v>
      </c>
      <c r="Y1510" s="0" t="n">
        <v>2002</v>
      </c>
      <c r="Z1510" s="0" t="n">
        <v>7030</v>
      </c>
      <c r="AA1510" s="0" t="n">
        <v>820</v>
      </c>
      <c r="AB1510" s="0" t="n">
        <v>820</v>
      </c>
      <c r="AC1510" s="0" t="n">
        <v>52154</v>
      </c>
      <c r="AD1510" s="0" t="n">
        <v>0</v>
      </c>
    </row>
    <row r="1511" customFormat="false" ht="12.75" hidden="false" customHeight="false" outlineLevel="0" collapsed="false">
      <c r="W1511" s="0" t="str">
        <f aca="false">Z1511&amp;"_"&amp;AA1511</f>
        <v>7030_830</v>
      </c>
      <c r="X1511" s="0" t="n">
        <v>2682158</v>
      </c>
      <c r="Y1511" s="0" t="n">
        <v>2002</v>
      </c>
      <c r="Z1511" s="0" t="n">
        <v>7030</v>
      </c>
      <c r="AA1511" s="0" t="n">
        <v>830</v>
      </c>
      <c r="AB1511" s="0" t="n">
        <v>830</v>
      </c>
      <c r="AC1511" s="0" t="n">
        <v>52155</v>
      </c>
      <c r="AD1511" s="0" t="n">
        <v>0</v>
      </c>
    </row>
    <row r="1512" customFormat="false" ht="12.75" hidden="false" customHeight="false" outlineLevel="0" collapsed="false">
      <c r="W1512" s="0" t="str">
        <f aca="false">Z1512&amp;"_"&amp;AA1512</f>
        <v>7030_840</v>
      </c>
      <c r="X1512" s="0" t="n">
        <v>2682159</v>
      </c>
      <c r="Y1512" s="0" t="n">
        <v>2002</v>
      </c>
      <c r="Z1512" s="0" t="n">
        <v>7030</v>
      </c>
      <c r="AA1512" s="0" t="n">
        <v>840</v>
      </c>
      <c r="AB1512" s="0" t="n">
        <v>840</v>
      </c>
      <c r="AC1512" s="0" t="n">
        <v>52156</v>
      </c>
      <c r="AD1512" s="0" t="n">
        <v>0</v>
      </c>
    </row>
    <row r="1513" customFormat="false" ht="12.75" hidden="false" customHeight="false" outlineLevel="0" collapsed="false">
      <c r="W1513" s="0" t="str">
        <f aca="false">Z1513&amp;"_"&amp;AA1513</f>
        <v>7030_850</v>
      </c>
      <c r="X1513" s="0" t="n">
        <v>2682160</v>
      </c>
      <c r="Y1513" s="0" t="n">
        <v>2002</v>
      </c>
      <c r="Z1513" s="0" t="n">
        <v>7030</v>
      </c>
      <c r="AA1513" s="0" t="n">
        <v>850</v>
      </c>
      <c r="AB1513" s="0" t="n">
        <v>850</v>
      </c>
      <c r="AC1513" s="0" t="n">
        <v>52157</v>
      </c>
      <c r="AD1513" s="0" t="n">
        <v>0</v>
      </c>
    </row>
    <row r="1514" customFormat="false" ht="12.75" hidden="false" customHeight="false" outlineLevel="0" collapsed="false">
      <c r="W1514" s="0" t="str">
        <f aca="false">Z1514&amp;"_"&amp;AA1514</f>
        <v>7030_860</v>
      </c>
      <c r="X1514" s="0" t="n">
        <v>2682161</v>
      </c>
      <c r="Y1514" s="0" t="n">
        <v>2002</v>
      </c>
      <c r="Z1514" s="0" t="n">
        <v>7030</v>
      </c>
      <c r="AA1514" s="0" t="n">
        <v>860</v>
      </c>
      <c r="AB1514" s="0" t="n">
        <v>860</v>
      </c>
      <c r="AC1514" s="0" t="n">
        <v>52158</v>
      </c>
      <c r="AD1514" s="0" t="n">
        <v>0</v>
      </c>
    </row>
    <row r="1515" customFormat="false" ht="12.75" hidden="false" customHeight="false" outlineLevel="0" collapsed="false">
      <c r="W1515" s="0" t="str">
        <f aca="false">Z1515&amp;"_"&amp;AA1515</f>
        <v>7030_870</v>
      </c>
      <c r="X1515" s="0" t="n">
        <v>2682162</v>
      </c>
      <c r="Y1515" s="0" t="n">
        <v>2002</v>
      </c>
      <c r="Z1515" s="0" t="n">
        <v>7030</v>
      </c>
      <c r="AA1515" s="0" t="n">
        <v>870</v>
      </c>
      <c r="AB1515" s="0" t="n">
        <v>870</v>
      </c>
      <c r="AC1515" s="0" t="n">
        <v>52159</v>
      </c>
      <c r="AD1515" s="0" t="n">
        <v>0</v>
      </c>
    </row>
    <row r="1516" customFormat="false" ht="12.75" hidden="false" customHeight="false" outlineLevel="0" collapsed="false">
      <c r="W1516" s="0" t="str">
        <f aca="false">Z1516&amp;"_"&amp;AA1516</f>
        <v>7030_897</v>
      </c>
      <c r="X1516" s="0" t="n">
        <v>2682163</v>
      </c>
      <c r="Y1516" s="0" t="n">
        <v>2002</v>
      </c>
      <c r="Z1516" s="0" t="n">
        <v>7030</v>
      </c>
      <c r="AA1516" s="0" t="n">
        <v>897</v>
      </c>
      <c r="AB1516" s="0" t="n">
        <v>897</v>
      </c>
      <c r="AC1516" s="0" t="n">
        <v>52160</v>
      </c>
      <c r="AD1516" s="0" t="n">
        <v>0</v>
      </c>
    </row>
    <row r="1517" customFormat="false" ht="12.75" hidden="false" customHeight="false" outlineLevel="0" collapsed="false">
      <c r="W1517" s="0" t="str">
        <f aca="false">Z1517&amp;"_"&amp;AA1517</f>
        <v>7030_898</v>
      </c>
      <c r="X1517" s="0" t="n">
        <v>2682164</v>
      </c>
      <c r="Y1517" s="0" t="n">
        <v>2002</v>
      </c>
      <c r="Z1517" s="0" t="n">
        <v>7030</v>
      </c>
      <c r="AA1517" s="0" t="n">
        <v>898</v>
      </c>
      <c r="AB1517" s="0" t="n">
        <v>898</v>
      </c>
      <c r="AC1517" s="0" t="n">
        <v>52161</v>
      </c>
      <c r="AD1517" s="0" t="n">
        <v>0</v>
      </c>
    </row>
    <row r="1518" customFormat="false" ht="12.75" hidden="false" customHeight="false" outlineLevel="0" collapsed="false">
      <c r="W1518" s="0" t="str">
        <f aca="false">Z1518&amp;"_"&amp;AA1518</f>
        <v>7030_899</v>
      </c>
      <c r="X1518" s="0" t="n">
        <v>2682165</v>
      </c>
      <c r="Y1518" s="0" t="n">
        <v>2002</v>
      </c>
      <c r="Z1518" s="0" t="n">
        <v>7030</v>
      </c>
      <c r="AA1518" s="0" t="n">
        <v>899</v>
      </c>
      <c r="AB1518" s="0" t="n">
        <v>899</v>
      </c>
      <c r="AC1518" s="0" t="n">
        <v>52162</v>
      </c>
      <c r="AD1518" s="0" t="n">
        <v>0</v>
      </c>
    </row>
    <row r="1519" customFormat="false" ht="12.75" hidden="false" customHeight="false" outlineLevel="0" collapsed="false">
      <c r="W1519" s="0" t="str">
        <f aca="false">Z1519&amp;"_"&amp;AA1519</f>
        <v>7030_2010</v>
      </c>
      <c r="X1519" s="0" t="n">
        <v>2682167</v>
      </c>
      <c r="Y1519" s="0" t="n">
        <v>2002</v>
      </c>
      <c r="Z1519" s="0" t="n">
        <v>7030</v>
      </c>
      <c r="AA1519" s="0" t="n">
        <v>2010</v>
      </c>
      <c r="AB1519" s="0" t="n">
        <v>2010</v>
      </c>
      <c r="AC1519" s="0" t="n">
        <v>50332</v>
      </c>
      <c r="AD1519" s="0" t="n">
        <v>747641</v>
      </c>
    </row>
    <row r="1520" customFormat="false" ht="12.75" hidden="false" customHeight="false" outlineLevel="0" collapsed="false">
      <c r="W1520" s="0" t="str">
        <f aca="false">Z1520&amp;"_"&amp;AA1520</f>
        <v>7030_2020</v>
      </c>
      <c r="X1520" s="0" t="n">
        <v>2682168</v>
      </c>
      <c r="Y1520" s="0" t="n">
        <v>2002</v>
      </c>
      <c r="Z1520" s="0" t="n">
        <v>7030</v>
      </c>
      <c r="AA1520" s="0" t="n">
        <v>2020</v>
      </c>
      <c r="AB1520" s="0" t="n">
        <v>2020</v>
      </c>
      <c r="AC1520" s="0" t="n">
        <v>50333</v>
      </c>
      <c r="AD1520" s="0" t="n">
        <v>255351</v>
      </c>
    </row>
    <row r="1521" customFormat="false" ht="12.75" hidden="false" customHeight="false" outlineLevel="0" collapsed="false">
      <c r="W1521" s="0" t="str">
        <f aca="false">Z1521&amp;"_"&amp;AA1521</f>
        <v>7030_3098</v>
      </c>
      <c r="X1521" s="0" t="n">
        <v>2682171</v>
      </c>
      <c r="Y1521" s="0" t="n">
        <v>2002</v>
      </c>
      <c r="Z1521" s="0" t="n">
        <v>7030</v>
      </c>
      <c r="AA1521" s="0" t="n">
        <v>3098</v>
      </c>
      <c r="AB1521" s="0" t="n">
        <v>3098</v>
      </c>
      <c r="AC1521" s="0" t="n">
        <v>56084</v>
      </c>
      <c r="AD1521" s="0" t="n">
        <v>1092992</v>
      </c>
    </row>
    <row r="1522" customFormat="false" ht="12.75" hidden="false" customHeight="false" outlineLevel="0" collapsed="false">
      <c r="W1522" s="0" t="str">
        <f aca="false">Z1522&amp;"_"&amp;AA1522</f>
        <v>7030_3210</v>
      </c>
      <c r="X1522" s="0" t="n">
        <v>2682172</v>
      </c>
      <c r="Y1522" s="0" t="n">
        <v>2002</v>
      </c>
      <c r="Z1522" s="0" t="n">
        <v>7030</v>
      </c>
      <c r="AA1522" s="0" t="n">
        <v>3210</v>
      </c>
      <c r="AB1522" s="0" t="n">
        <v>3210</v>
      </c>
      <c r="AC1522" s="0" t="n">
        <v>50337</v>
      </c>
      <c r="AD1522" s="0" t="n">
        <v>0</v>
      </c>
    </row>
    <row r="1523" customFormat="false" ht="12.75" hidden="false" customHeight="false" outlineLevel="0" collapsed="false">
      <c r="W1523" s="0" t="str">
        <f aca="false">Z1523&amp;"_"&amp;AA1523</f>
        <v>7030_3220</v>
      </c>
      <c r="X1523" s="0" t="n">
        <v>2682173</v>
      </c>
      <c r="Y1523" s="0" t="n">
        <v>2002</v>
      </c>
      <c r="Z1523" s="0" t="n">
        <v>7030</v>
      </c>
      <c r="AA1523" s="0" t="n">
        <v>3220</v>
      </c>
      <c r="AB1523" s="0" t="n">
        <v>3220</v>
      </c>
      <c r="AC1523" s="0" t="n">
        <v>50338</v>
      </c>
      <c r="AD1523" s="0" t="n">
        <v>0</v>
      </c>
    </row>
    <row r="1524" customFormat="false" ht="12.75" hidden="false" customHeight="false" outlineLevel="0" collapsed="false">
      <c r="W1524" s="0" t="str">
        <f aca="false">Z1524&amp;"_"&amp;AA1524</f>
        <v>7030_3230</v>
      </c>
      <c r="X1524" s="0" t="n">
        <v>2682174</v>
      </c>
      <c r="Y1524" s="0" t="n">
        <v>2002</v>
      </c>
      <c r="Z1524" s="0" t="n">
        <v>7030</v>
      </c>
      <c r="AA1524" s="0" t="n">
        <v>3230</v>
      </c>
      <c r="AB1524" s="0" t="n">
        <v>3230</v>
      </c>
      <c r="AC1524" s="0" t="n">
        <v>50339</v>
      </c>
      <c r="AD1524" s="0" t="n">
        <v>0</v>
      </c>
    </row>
    <row r="1525" customFormat="false" ht="12.75" hidden="false" customHeight="false" outlineLevel="0" collapsed="false">
      <c r="W1525" s="0" t="str">
        <f aca="false">Z1525&amp;"_"&amp;AA1525</f>
        <v>7030_3299</v>
      </c>
      <c r="X1525" s="0" t="n">
        <v>2682175</v>
      </c>
      <c r="Y1525" s="0" t="n">
        <v>2002</v>
      </c>
      <c r="Z1525" s="0" t="n">
        <v>7030</v>
      </c>
      <c r="AA1525" s="0" t="n">
        <v>3299</v>
      </c>
      <c r="AB1525" s="0" t="n">
        <v>3299</v>
      </c>
      <c r="AC1525" s="0" t="n">
        <v>50340</v>
      </c>
      <c r="AD1525" s="0" t="n">
        <v>0</v>
      </c>
    </row>
    <row r="1526" customFormat="false" ht="12.75" hidden="false" customHeight="false" outlineLevel="0" collapsed="false">
      <c r="W1526" s="0" t="str">
        <f aca="false">Z1526&amp;"_"&amp;AA1526</f>
        <v>7030_3410</v>
      </c>
      <c r="X1526" s="0" t="n">
        <v>2682176</v>
      </c>
      <c r="Y1526" s="0" t="n">
        <v>2002</v>
      </c>
      <c r="Z1526" s="0" t="n">
        <v>7030</v>
      </c>
      <c r="AA1526" s="0" t="n">
        <v>3410</v>
      </c>
      <c r="AB1526" s="0" t="n">
        <v>3410</v>
      </c>
      <c r="AC1526" s="0" t="n">
        <v>50341</v>
      </c>
      <c r="AD1526" s="0" t="n">
        <v>0</v>
      </c>
    </row>
    <row r="1527" customFormat="false" ht="12.75" hidden="false" customHeight="false" outlineLevel="0" collapsed="false">
      <c r="W1527" s="0" t="str">
        <f aca="false">Z1527&amp;"_"&amp;AA1527</f>
        <v>7030_3420</v>
      </c>
      <c r="X1527" s="0" t="n">
        <v>2682177</v>
      </c>
      <c r="Y1527" s="0" t="n">
        <v>2002</v>
      </c>
      <c r="Z1527" s="0" t="n">
        <v>7030</v>
      </c>
      <c r="AA1527" s="0" t="n">
        <v>3420</v>
      </c>
      <c r="AB1527" s="0" t="n">
        <v>3420.1</v>
      </c>
      <c r="AC1527" s="0" t="n">
        <v>52166</v>
      </c>
      <c r="AD1527" s="0" t="n">
        <v>0</v>
      </c>
    </row>
    <row r="1528" customFormat="false" ht="12.75" hidden="false" customHeight="false" outlineLevel="0" collapsed="false">
      <c r="W1528" s="0" t="str">
        <f aca="false">Z1528&amp;"_"&amp;AA1528</f>
        <v>7030_3499</v>
      </c>
      <c r="X1528" s="0" t="n">
        <v>2682178</v>
      </c>
      <c r="Y1528" s="0" t="n">
        <v>2002</v>
      </c>
      <c r="Z1528" s="0" t="n">
        <v>7030</v>
      </c>
      <c r="AA1528" s="0" t="n">
        <v>3499</v>
      </c>
      <c r="AB1528" s="0" t="n">
        <v>3499</v>
      </c>
      <c r="AC1528" s="0" t="n">
        <v>50343</v>
      </c>
      <c r="AD1528" s="0" t="n">
        <v>0</v>
      </c>
    </row>
    <row r="1529" customFormat="false" ht="12.75" hidden="false" customHeight="false" outlineLevel="0" collapsed="false">
      <c r="W1529" s="0" t="str">
        <f aca="false">Z1529&amp;"_"&amp;AA1529</f>
        <v>7030_5010</v>
      </c>
      <c r="X1529" s="0" t="n">
        <v>2682180</v>
      </c>
      <c r="Y1529" s="0" t="n">
        <v>2002</v>
      </c>
      <c r="Z1529" s="0" t="n">
        <v>7030</v>
      </c>
      <c r="AA1529" s="0" t="n">
        <v>5010</v>
      </c>
      <c r="AB1529" s="0" t="n">
        <v>5010</v>
      </c>
      <c r="AC1529" s="0" t="n">
        <v>50345</v>
      </c>
      <c r="AD1529" s="0" t="n">
        <v>0</v>
      </c>
    </row>
    <row r="1530" customFormat="false" ht="12.75" hidden="false" customHeight="false" outlineLevel="0" collapsed="false">
      <c r="W1530" s="0" t="str">
        <f aca="false">Z1530&amp;"_"&amp;AA1530</f>
        <v>7030_5020</v>
      </c>
      <c r="X1530" s="0" t="n">
        <v>2682181</v>
      </c>
      <c r="Y1530" s="0" t="n">
        <v>2002</v>
      </c>
      <c r="Z1530" s="0" t="n">
        <v>7030</v>
      </c>
      <c r="AA1530" s="0" t="n">
        <v>5020</v>
      </c>
      <c r="AB1530" s="0" t="n">
        <v>5020</v>
      </c>
      <c r="AC1530" s="0" t="n">
        <v>50346</v>
      </c>
      <c r="AD1530" s="0" t="n">
        <v>1027992</v>
      </c>
    </row>
    <row r="1531" customFormat="false" ht="12.75" hidden="false" customHeight="false" outlineLevel="0" collapsed="false">
      <c r="W1531" s="0" t="str">
        <f aca="false">Z1531&amp;"_"&amp;AA1531</f>
        <v>7030_5040</v>
      </c>
      <c r="X1531" s="0" t="n">
        <v>2682182</v>
      </c>
      <c r="Y1531" s="0" t="n">
        <v>2002</v>
      </c>
      <c r="Z1531" s="0" t="n">
        <v>7030</v>
      </c>
      <c r="AA1531" s="0" t="n">
        <v>5040</v>
      </c>
      <c r="AB1531" s="0" t="n">
        <v>5040</v>
      </c>
      <c r="AC1531" s="0" t="n">
        <v>50347</v>
      </c>
      <c r="AD1531" s="0" t="n">
        <v>1092992</v>
      </c>
    </row>
    <row r="1532" customFormat="false" ht="12.75" hidden="false" customHeight="false" outlineLevel="0" collapsed="false">
      <c r="W1532" s="0" t="str">
        <f aca="false">Z1532&amp;"_"&amp;AA1532</f>
        <v>7030_5050</v>
      </c>
      <c r="X1532" s="0" t="n">
        <v>2682183</v>
      </c>
      <c r="Y1532" s="0" t="n">
        <v>2002</v>
      </c>
      <c r="Z1532" s="0" t="n">
        <v>7030</v>
      </c>
      <c r="AA1532" s="0" t="n">
        <v>5050</v>
      </c>
      <c r="AB1532" s="0" t="n">
        <v>5050</v>
      </c>
      <c r="AC1532" s="0" t="n">
        <v>52042</v>
      </c>
      <c r="AD1532" s="0" t="n">
        <v>0</v>
      </c>
    </row>
    <row r="1533" customFormat="false" ht="12.75" hidden="false" customHeight="false" outlineLevel="0" collapsed="false">
      <c r="W1533" s="0" t="str">
        <f aca="false">Z1533&amp;"_"&amp;AA1533</f>
        <v>7030_5060</v>
      </c>
      <c r="X1533" s="0" t="n">
        <v>2682184</v>
      </c>
      <c r="Y1533" s="0" t="n">
        <v>2002</v>
      </c>
      <c r="Z1533" s="0" t="n">
        <v>7030</v>
      </c>
      <c r="AA1533" s="0" t="n">
        <v>5060</v>
      </c>
      <c r="AB1533" s="0" t="n">
        <v>5060</v>
      </c>
      <c r="AC1533" s="0" t="n">
        <v>52043</v>
      </c>
      <c r="AD1533" s="0" t="n">
        <v>0</v>
      </c>
    </row>
    <row r="1534" customFormat="false" ht="12.75" hidden="false" customHeight="false" outlineLevel="0" collapsed="false">
      <c r="W1534" s="0" t="str">
        <f aca="false">Z1534&amp;"_"&amp;AA1534</f>
        <v>7030_5090</v>
      </c>
      <c r="X1534" s="0" t="n">
        <v>2682185</v>
      </c>
      <c r="Y1534" s="0" t="n">
        <v>2002</v>
      </c>
      <c r="Z1534" s="0" t="n">
        <v>7030</v>
      </c>
      <c r="AA1534" s="0" t="n">
        <v>5090</v>
      </c>
      <c r="AB1534" s="0" t="n">
        <v>5090</v>
      </c>
      <c r="AC1534" s="0" t="n">
        <v>50348</v>
      </c>
      <c r="AD1534" s="0" t="n">
        <v>-65000</v>
      </c>
    </row>
    <row r="1535" customFormat="false" ht="12.75" hidden="false" customHeight="false" outlineLevel="0" collapsed="false">
      <c r="W1535" s="0" t="str">
        <f aca="false">Z1535&amp;"_"&amp;AA1535</f>
        <v>7030_5200</v>
      </c>
      <c r="X1535" s="0" t="n">
        <v>2682186</v>
      </c>
      <c r="Y1535" s="0" t="n">
        <v>2002</v>
      </c>
      <c r="Z1535" s="0" t="n">
        <v>7030</v>
      </c>
      <c r="AA1535" s="0" t="n">
        <v>5200</v>
      </c>
      <c r="AB1535" s="0" t="n">
        <v>5200</v>
      </c>
      <c r="AC1535" s="0" t="n">
        <v>50349</v>
      </c>
      <c r="AD1535" s="0" t="n">
        <v>0</v>
      </c>
    </row>
    <row r="1536" customFormat="false" ht="12.75" hidden="false" customHeight="false" outlineLevel="0" collapsed="false">
      <c r="W1536" s="0" t="str">
        <f aca="false">Z1536&amp;"_"&amp;AA1536</f>
        <v>7030_5400</v>
      </c>
      <c r="X1536" s="0" t="n">
        <v>2682191</v>
      </c>
      <c r="Y1536" s="0" t="n">
        <v>2002</v>
      </c>
      <c r="Z1536" s="0" t="n">
        <v>7030</v>
      </c>
      <c r="AA1536" s="0" t="n">
        <v>5400</v>
      </c>
      <c r="AB1536" s="0" t="n">
        <v>5499</v>
      </c>
      <c r="AC1536" s="0" t="n">
        <v>52163</v>
      </c>
      <c r="AD1536" s="0" t="n">
        <v>65000</v>
      </c>
    </row>
    <row r="1537" customFormat="false" ht="12.75" hidden="false" customHeight="false" outlineLevel="0" collapsed="false">
      <c r="W1537" s="0" t="str">
        <f aca="false">Z1537&amp;"_"&amp;AA1537</f>
        <v>7030_5410</v>
      </c>
      <c r="X1537" s="0" t="n">
        <v>2682187</v>
      </c>
      <c r="Y1537" s="0" t="n">
        <v>2002</v>
      </c>
      <c r="Z1537" s="0" t="n">
        <v>7030</v>
      </c>
      <c r="AA1537" s="0" t="n">
        <v>5410</v>
      </c>
      <c r="AB1537" s="0" t="n">
        <v>5410</v>
      </c>
      <c r="AC1537" s="0" t="n">
        <v>50351</v>
      </c>
      <c r="AD1537" s="0" t="n">
        <v>0</v>
      </c>
    </row>
    <row r="1538" customFormat="false" ht="12.75" hidden="false" customHeight="false" outlineLevel="0" collapsed="false">
      <c r="W1538" s="0" t="str">
        <f aca="false">Z1538&amp;"_"&amp;AA1538</f>
        <v>7030_5420</v>
      </c>
      <c r="X1538" s="0" t="n">
        <v>2682188</v>
      </c>
      <c r="Y1538" s="0" t="n">
        <v>2002</v>
      </c>
      <c r="Z1538" s="0" t="n">
        <v>7030</v>
      </c>
      <c r="AA1538" s="0" t="n">
        <v>5420</v>
      </c>
      <c r="AB1538" s="0" t="n">
        <v>5420</v>
      </c>
      <c r="AC1538" s="0" t="n">
        <v>50352</v>
      </c>
      <c r="AD1538" s="0" t="n">
        <v>65000</v>
      </c>
    </row>
    <row r="1539" customFormat="false" ht="12.75" hidden="false" customHeight="false" outlineLevel="0" collapsed="false">
      <c r="W1539" s="0" t="str">
        <f aca="false">Z1539&amp;"_"&amp;AA1539</f>
        <v>7030_5430</v>
      </c>
      <c r="X1539" s="0" t="n">
        <v>2682189</v>
      </c>
      <c r="Y1539" s="0" t="n">
        <v>2002</v>
      </c>
      <c r="Z1539" s="0" t="n">
        <v>7030</v>
      </c>
      <c r="AA1539" s="0" t="n">
        <v>5430</v>
      </c>
      <c r="AB1539" s="0" t="n">
        <v>5430</v>
      </c>
      <c r="AC1539" s="0" t="n">
        <v>50353</v>
      </c>
      <c r="AD1539" s="0" t="n">
        <v>0</v>
      </c>
    </row>
    <row r="1540" customFormat="false" ht="12.75" hidden="false" customHeight="false" outlineLevel="0" collapsed="false">
      <c r="W1540" s="0" t="str">
        <f aca="false">Z1540&amp;"_"&amp;AA1540</f>
        <v>7030_5498</v>
      </c>
      <c r="X1540" s="0" t="n">
        <v>2682190</v>
      </c>
      <c r="Y1540" s="0" t="n">
        <v>2002</v>
      </c>
      <c r="Z1540" s="0" t="n">
        <v>7030</v>
      </c>
      <c r="AA1540" s="0" t="n">
        <v>5498</v>
      </c>
      <c r="AB1540" s="0" t="n">
        <v>5498</v>
      </c>
      <c r="AC1540" s="0" t="n">
        <v>50354</v>
      </c>
      <c r="AD1540" s="0" t="n">
        <v>0</v>
      </c>
    </row>
    <row r="1541" customFormat="false" ht="12.75" hidden="false" customHeight="false" outlineLevel="0" collapsed="false">
      <c r="W1541" s="0" t="str">
        <f aca="false">Z1541&amp;"_"&amp;AA1541</f>
        <v>7030_6010</v>
      </c>
      <c r="X1541" s="0" t="n">
        <v>2682193</v>
      </c>
      <c r="Y1541" s="0" t="n">
        <v>2002</v>
      </c>
      <c r="Z1541" s="0" t="n">
        <v>7030</v>
      </c>
      <c r="AA1541" s="0" t="n">
        <v>6010</v>
      </c>
      <c r="AB1541" s="0" t="n">
        <v>6010.1</v>
      </c>
      <c r="AC1541" s="0" t="n">
        <v>56085</v>
      </c>
      <c r="AD1541" s="0" t="n">
        <v>0</v>
      </c>
    </row>
    <row r="1542" customFormat="false" ht="12.75" hidden="false" customHeight="false" outlineLevel="0" collapsed="false">
      <c r="W1542" s="0" t="str">
        <f aca="false">Z1542&amp;"_"&amp;AA1542</f>
        <v>7030_9910</v>
      </c>
      <c r="X1542" s="0" t="n">
        <v>2682166</v>
      </c>
      <c r="Y1542" s="0" t="n">
        <v>2002</v>
      </c>
      <c r="Z1542" s="0" t="n">
        <v>7030</v>
      </c>
      <c r="AA1542" s="0" t="n">
        <v>9910</v>
      </c>
      <c r="AB1542" s="0" t="n">
        <v>1001</v>
      </c>
      <c r="AC1542" s="0" t="n">
        <v>50331</v>
      </c>
      <c r="AD1542" s="0" t="n">
        <v>25000</v>
      </c>
    </row>
    <row r="1543" customFormat="false" ht="12.75" hidden="false" customHeight="false" outlineLevel="0" collapsed="false">
      <c r="W1543" s="0" t="str">
        <f aca="false">Z1543&amp;"_"&amp;AA1543</f>
        <v>7030_9920</v>
      </c>
      <c r="X1543" s="0" t="n">
        <v>2682169</v>
      </c>
      <c r="Y1543" s="0" t="n">
        <v>2002</v>
      </c>
      <c r="Z1543" s="0" t="n">
        <v>7030</v>
      </c>
      <c r="AA1543" s="0" t="n">
        <v>9920</v>
      </c>
      <c r="AB1543" s="0" t="n">
        <v>2501</v>
      </c>
      <c r="AC1543" s="0" t="n">
        <v>50334</v>
      </c>
      <c r="AD1543" s="0" t="n">
        <v>1002992</v>
      </c>
    </row>
    <row r="1544" customFormat="false" ht="12.75" hidden="false" customHeight="false" outlineLevel="0" collapsed="false">
      <c r="W1544" s="0" t="str">
        <f aca="false">Z1544&amp;"_"&amp;AA1544</f>
        <v>7030_9930</v>
      </c>
      <c r="X1544" s="0" t="n">
        <v>2682170</v>
      </c>
      <c r="Y1544" s="0" t="n">
        <v>2002</v>
      </c>
      <c r="Z1544" s="0" t="n">
        <v>7030</v>
      </c>
      <c r="AA1544" s="0" t="n">
        <v>9930</v>
      </c>
      <c r="AB1544" s="0" t="n">
        <v>2506</v>
      </c>
      <c r="AC1544" s="0" t="n">
        <v>50335</v>
      </c>
      <c r="AD1544" s="0" t="n">
        <v>1027992</v>
      </c>
    </row>
    <row r="1545" customFormat="false" ht="12.75" hidden="false" customHeight="false" outlineLevel="0" collapsed="false">
      <c r="W1545" s="0" t="str">
        <f aca="false">Z1545&amp;"_"&amp;AA1545</f>
        <v>7030_9940</v>
      </c>
      <c r="X1545" s="0" t="n">
        <v>2682179</v>
      </c>
      <c r="Y1545" s="0" t="n">
        <v>2002</v>
      </c>
      <c r="Z1545" s="0" t="n">
        <v>7030</v>
      </c>
      <c r="AA1545" s="0" t="n">
        <v>9940</v>
      </c>
      <c r="AB1545" s="0" t="n">
        <v>4001</v>
      </c>
      <c r="AC1545" s="0" t="n">
        <v>50344</v>
      </c>
      <c r="AD1545" s="0" t="n">
        <v>1092992</v>
      </c>
    </row>
    <row r="1546" customFormat="false" ht="12.75" hidden="false" customHeight="false" outlineLevel="0" collapsed="false">
      <c r="W1546" s="0" t="str">
        <f aca="false">Z1546&amp;"_"&amp;AA1546</f>
        <v>7030_9950</v>
      </c>
      <c r="X1546" s="0" t="n">
        <v>2682192</v>
      </c>
      <c r="Y1546" s="0" t="n">
        <v>2002</v>
      </c>
      <c r="Z1546" s="0" t="n">
        <v>7030</v>
      </c>
      <c r="AA1546" s="0" t="n">
        <v>9950</v>
      </c>
      <c r="AB1546" s="0" t="n">
        <v>5501</v>
      </c>
      <c r="AC1546" s="0" t="n">
        <v>50355</v>
      </c>
      <c r="AD1546" s="0" t="n">
        <v>-65000</v>
      </c>
    </row>
    <row r="1547" customFormat="false" ht="12.75" hidden="false" customHeight="false" outlineLevel="0" collapsed="false">
      <c r="W1547" s="0" t="str">
        <f aca="false">Z1547&amp;"_"&amp;AA1547</f>
        <v>7033_205</v>
      </c>
      <c r="X1547" s="0" t="n">
        <v>2682194</v>
      </c>
      <c r="Y1547" s="0" t="n">
        <v>2002</v>
      </c>
      <c r="Z1547" s="0" t="n">
        <v>7033</v>
      </c>
      <c r="AA1547" s="0" t="n">
        <v>205</v>
      </c>
      <c r="AB1547" s="0" t="n">
        <v>205</v>
      </c>
      <c r="AC1547" s="0" t="n">
        <v>50305</v>
      </c>
      <c r="AD1547" s="0" t="n">
        <v>0</v>
      </c>
    </row>
    <row r="1548" customFormat="false" ht="12.75" hidden="false" customHeight="false" outlineLevel="0" collapsed="false">
      <c r="W1548" s="0" t="str">
        <f aca="false">Z1548&amp;"_"&amp;AA1548</f>
        <v>7033_210</v>
      </c>
      <c r="X1548" s="0" t="n">
        <v>2682195</v>
      </c>
      <c r="Y1548" s="0" t="n">
        <v>2002</v>
      </c>
      <c r="Z1548" s="0" t="n">
        <v>7033</v>
      </c>
      <c r="AA1548" s="0" t="n">
        <v>210</v>
      </c>
      <c r="AB1548" s="0" t="n">
        <v>210</v>
      </c>
      <c r="AC1548" s="0" t="n">
        <v>50306</v>
      </c>
      <c r="AD1548" s="0" t="n">
        <v>0</v>
      </c>
    </row>
    <row r="1549" customFormat="false" ht="12.75" hidden="false" customHeight="false" outlineLevel="0" collapsed="false">
      <c r="W1549" s="0" t="str">
        <f aca="false">Z1549&amp;"_"&amp;AA1549</f>
        <v>7033_215</v>
      </c>
      <c r="X1549" s="0" t="n">
        <v>2682196</v>
      </c>
      <c r="Y1549" s="0" t="n">
        <v>2002</v>
      </c>
      <c r="Z1549" s="0" t="n">
        <v>7033</v>
      </c>
      <c r="AA1549" s="0" t="n">
        <v>215</v>
      </c>
      <c r="AB1549" s="0" t="n">
        <v>215</v>
      </c>
      <c r="AC1549" s="0" t="n">
        <v>50307</v>
      </c>
      <c r="AD1549" s="0" t="n">
        <v>0</v>
      </c>
    </row>
    <row r="1550" customFormat="false" ht="12.75" hidden="false" customHeight="false" outlineLevel="0" collapsed="false">
      <c r="W1550" s="0" t="str">
        <f aca="false">Z1550&amp;"_"&amp;AA1550</f>
        <v>7033_220</v>
      </c>
      <c r="X1550" s="0" t="n">
        <v>2682197</v>
      </c>
      <c r="Y1550" s="0" t="n">
        <v>2002</v>
      </c>
      <c r="Z1550" s="0" t="n">
        <v>7033</v>
      </c>
      <c r="AA1550" s="0" t="n">
        <v>220</v>
      </c>
      <c r="AB1550" s="0" t="n">
        <v>220</v>
      </c>
      <c r="AC1550" s="0" t="n">
        <v>50308</v>
      </c>
      <c r="AD1550" s="0" t="n">
        <v>0</v>
      </c>
    </row>
    <row r="1551" customFormat="false" ht="12.75" hidden="false" customHeight="false" outlineLevel="0" collapsed="false">
      <c r="W1551" s="0" t="str">
        <f aca="false">Z1551&amp;"_"&amp;AA1551</f>
        <v>7033_225</v>
      </c>
      <c r="X1551" s="0" t="n">
        <v>2682198</v>
      </c>
      <c r="Y1551" s="0" t="n">
        <v>2002</v>
      </c>
      <c r="Z1551" s="0" t="n">
        <v>7033</v>
      </c>
      <c r="AA1551" s="0" t="n">
        <v>225</v>
      </c>
      <c r="AB1551" s="0" t="n">
        <v>225</v>
      </c>
      <c r="AC1551" s="0" t="n">
        <v>50309</v>
      </c>
      <c r="AD1551" s="0" t="n">
        <v>0</v>
      </c>
    </row>
    <row r="1552" customFormat="false" ht="12.75" hidden="false" customHeight="false" outlineLevel="0" collapsed="false">
      <c r="W1552" s="0" t="str">
        <f aca="false">Z1552&amp;"_"&amp;AA1552</f>
        <v>7033_230</v>
      </c>
      <c r="X1552" s="0" t="n">
        <v>2682199</v>
      </c>
      <c r="Y1552" s="0" t="n">
        <v>2002</v>
      </c>
      <c r="Z1552" s="0" t="n">
        <v>7033</v>
      </c>
      <c r="AA1552" s="0" t="n">
        <v>230</v>
      </c>
      <c r="AB1552" s="0" t="n">
        <v>230</v>
      </c>
      <c r="AC1552" s="0" t="n">
        <v>50310</v>
      </c>
      <c r="AD1552" s="0" t="n">
        <v>0</v>
      </c>
    </row>
    <row r="1553" customFormat="false" ht="12.75" hidden="false" customHeight="false" outlineLevel="0" collapsed="false">
      <c r="W1553" s="0" t="str">
        <f aca="false">Z1553&amp;"_"&amp;AA1553</f>
        <v>7033_235</v>
      </c>
      <c r="X1553" s="0" t="n">
        <v>2682200</v>
      </c>
      <c r="Y1553" s="0" t="n">
        <v>2002</v>
      </c>
      <c r="Z1553" s="0" t="n">
        <v>7033</v>
      </c>
      <c r="AA1553" s="0" t="n">
        <v>235</v>
      </c>
      <c r="AB1553" s="0" t="n">
        <v>235</v>
      </c>
      <c r="AC1553" s="0" t="n">
        <v>50311</v>
      </c>
      <c r="AD1553" s="0" t="n">
        <v>0</v>
      </c>
    </row>
    <row r="1554" customFormat="false" ht="12.75" hidden="false" customHeight="false" outlineLevel="0" collapsed="false">
      <c r="W1554" s="0" t="str">
        <f aca="false">Z1554&amp;"_"&amp;AA1554</f>
        <v>7033_240</v>
      </c>
      <c r="X1554" s="0" t="n">
        <v>2682201</v>
      </c>
      <c r="Y1554" s="0" t="n">
        <v>2002</v>
      </c>
      <c r="Z1554" s="0" t="n">
        <v>7033</v>
      </c>
      <c r="AA1554" s="0" t="n">
        <v>240</v>
      </c>
      <c r="AB1554" s="0" t="n">
        <v>240</v>
      </c>
      <c r="AC1554" s="0" t="n">
        <v>50312</v>
      </c>
      <c r="AD1554" s="0" t="n">
        <v>0</v>
      </c>
    </row>
    <row r="1555" customFormat="false" ht="12.75" hidden="false" customHeight="false" outlineLevel="0" collapsed="false">
      <c r="W1555" s="0" t="str">
        <f aca="false">Z1555&amp;"_"&amp;AA1555</f>
        <v>7033_245</v>
      </c>
      <c r="X1555" s="0" t="n">
        <v>2682202</v>
      </c>
      <c r="Y1555" s="0" t="n">
        <v>2002</v>
      </c>
      <c r="Z1555" s="0" t="n">
        <v>7033</v>
      </c>
      <c r="AA1555" s="0" t="n">
        <v>245</v>
      </c>
      <c r="AB1555" s="0" t="n">
        <v>245</v>
      </c>
      <c r="AC1555" s="0" t="n">
        <v>50313</v>
      </c>
      <c r="AD1555" s="0" t="n">
        <v>0</v>
      </c>
    </row>
    <row r="1556" customFormat="false" ht="12.75" hidden="false" customHeight="false" outlineLevel="0" collapsed="false">
      <c r="W1556" s="0" t="str">
        <f aca="false">Z1556&amp;"_"&amp;AA1556</f>
        <v>7033_250</v>
      </c>
      <c r="X1556" s="0" t="n">
        <v>2682203</v>
      </c>
      <c r="Y1556" s="0" t="n">
        <v>2002</v>
      </c>
      <c r="Z1556" s="0" t="n">
        <v>7033</v>
      </c>
      <c r="AA1556" s="0" t="n">
        <v>250</v>
      </c>
      <c r="AB1556" s="0" t="n">
        <v>250</v>
      </c>
      <c r="AC1556" s="0" t="n">
        <v>50314</v>
      </c>
      <c r="AD1556" s="0" t="n">
        <v>0</v>
      </c>
    </row>
    <row r="1557" customFormat="false" ht="12.75" hidden="false" customHeight="false" outlineLevel="0" collapsed="false">
      <c r="W1557" s="0" t="str">
        <f aca="false">Z1557&amp;"_"&amp;AA1557</f>
        <v>7033_255</v>
      </c>
      <c r="X1557" s="0" t="n">
        <v>2682204</v>
      </c>
      <c r="Y1557" s="0" t="n">
        <v>2002</v>
      </c>
      <c r="Z1557" s="0" t="n">
        <v>7033</v>
      </c>
      <c r="AA1557" s="0" t="n">
        <v>255</v>
      </c>
      <c r="AB1557" s="0" t="n">
        <v>255</v>
      </c>
      <c r="AC1557" s="0" t="n">
        <v>56083</v>
      </c>
      <c r="AD1557" s="0" t="n">
        <v>0</v>
      </c>
    </row>
    <row r="1558" customFormat="false" ht="12.75" hidden="false" customHeight="false" outlineLevel="0" collapsed="false">
      <c r="W1558" s="0" t="str">
        <f aca="false">Z1558&amp;"_"&amp;AA1558</f>
        <v>7033_298</v>
      </c>
      <c r="X1558" s="0" t="n">
        <v>2682205</v>
      </c>
      <c r="Y1558" s="0" t="n">
        <v>2002</v>
      </c>
      <c r="Z1558" s="0" t="n">
        <v>7033</v>
      </c>
      <c r="AA1558" s="0" t="n">
        <v>298</v>
      </c>
      <c r="AB1558" s="0" t="n">
        <v>298</v>
      </c>
      <c r="AC1558" s="0" t="n">
        <v>50315</v>
      </c>
      <c r="AD1558" s="0" t="n">
        <v>0</v>
      </c>
    </row>
    <row r="1559" customFormat="false" ht="12.75" hidden="false" customHeight="false" outlineLevel="0" collapsed="false">
      <c r="W1559" s="0" t="str">
        <f aca="false">Z1559&amp;"_"&amp;AA1559</f>
        <v>7033_299</v>
      </c>
      <c r="X1559" s="0" t="n">
        <v>2682206</v>
      </c>
      <c r="Y1559" s="0" t="n">
        <v>2002</v>
      </c>
      <c r="Z1559" s="0" t="n">
        <v>7033</v>
      </c>
      <c r="AA1559" s="0" t="n">
        <v>299</v>
      </c>
      <c r="AB1559" s="0" t="n">
        <v>299</v>
      </c>
      <c r="AC1559" s="0" t="n">
        <v>50316</v>
      </c>
      <c r="AD1559" s="0" t="n">
        <v>0</v>
      </c>
    </row>
    <row r="1560" customFormat="false" ht="12.75" hidden="false" customHeight="false" outlineLevel="0" collapsed="false">
      <c r="W1560" s="0" t="str">
        <f aca="false">Z1560&amp;"_"&amp;AA1560</f>
        <v>7033_410</v>
      </c>
      <c r="X1560" s="0" t="n">
        <v>2682207</v>
      </c>
      <c r="Y1560" s="0" t="n">
        <v>2002</v>
      </c>
      <c r="Z1560" s="0" t="n">
        <v>7033</v>
      </c>
      <c r="AA1560" s="0" t="n">
        <v>410</v>
      </c>
      <c r="AB1560" s="0" t="n">
        <v>410</v>
      </c>
      <c r="AC1560" s="0" t="n">
        <v>50317</v>
      </c>
      <c r="AD1560" s="0" t="n">
        <v>39333</v>
      </c>
    </row>
    <row r="1561" customFormat="false" ht="12.75" hidden="false" customHeight="false" outlineLevel="0" collapsed="false">
      <c r="W1561" s="0" t="str">
        <f aca="false">Z1561&amp;"_"&amp;AA1561</f>
        <v>7033_420</v>
      </c>
      <c r="X1561" s="0" t="n">
        <v>2682208</v>
      </c>
      <c r="Y1561" s="0" t="n">
        <v>2002</v>
      </c>
      <c r="Z1561" s="0" t="n">
        <v>7033</v>
      </c>
      <c r="AA1561" s="0" t="n">
        <v>420</v>
      </c>
      <c r="AB1561" s="0" t="n">
        <v>420</v>
      </c>
      <c r="AC1561" s="0" t="n">
        <v>50318</v>
      </c>
      <c r="AD1561" s="0" t="n">
        <v>34334</v>
      </c>
    </row>
    <row r="1562" customFormat="false" ht="12.75" hidden="false" customHeight="false" outlineLevel="0" collapsed="false">
      <c r="W1562" s="0" t="str">
        <f aca="false">Z1562&amp;"_"&amp;AA1562</f>
        <v>7033_499</v>
      </c>
      <c r="X1562" s="0" t="n">
        <v>2682209</v>
      </c>
      <c r="Y1562" s="0" t="n">
        <v>2002</v>
      </c>
      <c r="Z1562" s="0" t="n">
        <v>7033</v>
      </c>
      <c r="AA1562" s="0" t="n">
        <v>499</v>
      </c>
      <c r="AB1562" s="0" t="n">
        <v>499</v>
      </c>
      <c r="AC1562" s="0" t="n">
        <v>50319</v>
      </c>
      <c r="AD1562" s="0" t="n">
        <v>73667</v>
      </c>
    </row>
    <row r="1563" customFormat="false" ht="12.75" hidden="false" customHeight="false" outlineLevel="0" collapsed="false">
      <c r="W1563" s="0" t="str">
        <f aca="false">Z1563&amp;"_"&amp;AA1563</f>
        <v>7033_699</v>
      </c>
      <c r="X1563" s="0" t="n">
        <v>2682210</v>
      </c>
      <c r="Y1563" s="0" t="n">
        <v>2002</v>
      </c>
      <c r="Z1563" s="0" t="n">
        <v>7033</v>
      </c>
      <c r="AA1563" s="0" t="n">
        <v>699</v>
      </c>
      <c r="AB1563" s="0" t="n">
        <v>699</v>
      </c>
      <c r="AC1563" s="0" t="n">
        <v>50320</v>
      </c>
      <c r="AD1563" s="0" t="n">
        <v>0</v>
      </c>
    </row>
    <row r="1564" customFormat="false" ht="12.75" hidden="false" customHeight="false" outlineLevel="0" collapsed="false">
      <c r="W1564" s="0" t="str">
        <f aca="false">Z1564&amp;"_"&amp;AA1564</f>
        <v>7033_810</v>
      </c>
      <c r="X1564" s="0" t="n">
        <v>2682211</v>
      </c>
      <c r="Y1564" s="0" t="n">
        <v>2002</v>
      </c>
      <c r="Z1564" s="0" t="n">
        <v>7033</v>
      </c>
      <c r="AA1564" s="0" t="n">
        <v>810</v>
      </c>
      <c r="AB1564" s="0" t="n">
        <v>810</v>
      </c>
      <c r="AC1564" s="0" t="n">
        <v>52153</v>
      </c>
      <c r="AD1564" s="0" t="n">
        <v>0</v>
      </c>
    </row>
    <row r="1565" customFormat="false" ht="12.75" hidden="false" customHeight="false" outlineLevel="0" collapsed="false">
      <c r="W1565" s="0" t="str">
        <f aca="false">Z1565&amp;"_"&amp;AA1565</f>
        <v>7033_820</v>
      </c>
      <c r="X1565" s="0" t="n">
        <v>2682212</v>
      </c>
      <c r="Y1565" s="0" t="n">
        <v>2002</v>
      </c>
      <c r="Z1565" s="0" t="n">
        <v>7033</v>
      </c>
      <c r="AA1565" s="0" t="n">
        <v>820</v>
      </c>
      <c r="AB1565" s="0" t="n">
        <v>820</v>
      </c>
      <c r="AC1565" s="0" t="n">
        <v>52154</v>
      </c>
      <c r="AD1565" s="0" t="n">
        <v>0</v>
      </c>
    </row>
    <row r="1566" customFormat="false" ht="12.75" hidden="false" customHeight="false" outlineLevel="0" collapsed="false">
      <c r="W1566" s="0" t="str">
        <f aca="false">Z1566&amp;"_"&amp;AA1566</f>
        <v>7033_830</v>
      </c>
      <c r="X1566" s="0" t="n">
        <v>2682213</v>
      </c>
      <c r="Y1566" s="0" t="n">
        <v>2002</v>
      </c>
      <c r="Z1566" s="0" t="n">
        <v>7033</v>
      </c>
      <c r="AA1566" s="0" t="n">
        <v>830</v>
      </c>
      <c r="AB1566" s="0" t="n">
        <v>830</v>
      </c>
      <c r="AC1566" s="0" t="n">
        <v>52155</v>
      </c>
      <c r="AD1566" s="0" t="n">
        <v>0</v>
      </c>
    </row>
    <row r="1567" customFormat="false" ht="12.75" hidden="false" customHeight="false" outlineLevel="0" collapsed="false">
      <c r="W1567" s="0" t="str">
        <f aca="false">Z1567&amp;"_"&amp;AA1567</f>
        <v>7033_840</v>
      </c>
      <c r="X1567" s="0" t="n">
        <v>2682214</v>
      </c>
      <c r="Y1567" s="0" t="n">
        <v>2002</v>
      </c>
      <c r="Z1567" s="0" t="n">
        <v>7033</v>
      </c>
      <c r="AA1567" s="0" t="n">
        <v>840</v>
      </c>
      <c r="AB1567" s="0" t="n">
        <v>840</v>
      </c>
      <c r="AC1567" s="0" t="n">
        <v>52156</v>
      </c>
      <c r="AD1567" s="0" t="n">
        <v>0</v>
      </c>
    </row>
    <row r="1568" customFormat="false" ht="12.75" hidden="false" customHeight="false" outlineLevel="0" collapsed="false">
      <c r="W1568" s="0" t="str">
        <f aca="false">Z1568&amp;"_"&amp;AA1568</f>
        <v>7033_850</v>
      </c>
      <c r="X1568" s="0" t="n">
        <v>2682215</v>
      </c>
      <c r="Y1568" s="0" t="n">
        <v>2002</v>
      </c>
      <c r="Z1568" s="0" t="n">
        <v>7033</v>
      </c>
      <c r="AA1568" s="0" t="n">
        <v>850</v>
      </c>
      <c r="AB1568" s="0" t="n">
        <v>850</v>
      </c>
      <c r="AC1568" s="0" t="n">
        <v>52157</v>
      </c>
      <c r="AD1568" s="0" t="n">
        <v>0</v>
      </c>
    </row>
    <row r="1569" customFormat="false" ht="12.75" hidden="false" customHeight="false" outlineLevel="0" collapsed="false">
      <c r="W1569" s="0" t="str">
        <f aca="false">Z1569&amp;"_"&amp;AA1569</f>
        <v>7033_860</v>
      </c>
      <c r="X1569" s="0" t="n">
        <v>2682216</v>
      </c>
      <c r="Y1569" s="0" t="n">
        <v>2002</v>
      </c>
      <c r="Z1569" s="0" t="n">
        <v>7033</v>
      </c>
      <c r="AA1569" s="0" t="n">
        <v>860</v>
      </c>
      <c r="AB1569" s="0" t="n">
        <v>860</v>
      </c>
      <c r="AC1569" s="0" t="n">
        <v>52158</v>
      </c>
      <c r="AD1569" s="0" t="n">
        <v>0</v>
      </c>
    </row>
    <row r="1570" customFormat="false" ht="12.75" hidden="false" customHeight="false" outlineLevel="0" collapsed="false">
      <c r="W1570" s="0" t="str">
        <f aca="false">Z1570&amp;"_"&amp;AA1570</f>
        <v>7033_870</v>
      </c>
      <c r="X1570" s="0" t="n">
        <v>2682217</v>
      </c>
      <c r="Y1570" s="0" t="n">
        <v>2002</v>
      </c>
      <c r="Z1570" s="0" t="n">
        <v>7033</v>
      </c>
      <c r="AA1570" s="0" t="n">
        <v>870</v>
      </c>
      <c r="AB1570" s="0" t="n">
        <v>870</v>
      </c>
      <c r="AC1570" s="0" t="n">
        <v>52159</v>
      </c>
      <c r="AD1570" s="0" t="n">
        <v>0</v>
      </c>
    </row>
    <row r="1571" customFormat="false" ht="12.75" hidden="false" customHeight="false" outlineLevel="0" collapsed="false">
      <c r="W1571" s="0" t="str">
        <f aca="false">Z1571&amp;"_"&amp;AA1571</f>
        <v>7033_897</v>
      </c>
      <c r="X1571" s="0" t="n">
        <v>2682218</v>
      </c>
      <c r="Y1571" s="0" t="n">
        <v>2002</v>
      </c>
      <c r="Z1571" s="0" t="n">
        <v>7033</v>
      </c>
      <c r="AA1571" s="0" t="n">
        <v>897</v>
      </c>
      <c r="AB1571" s="0" t="n">
        <v>897</v>
      </c>
      <c r="AC1571" s="0" t="n">
        <v>52160</v>
      </c>
      <c r="AD1571" s="0" t="n">
        <v>0</v>
      </c>
    </row>
    <row r="1572" customFormat="false" ht="12.75" hidden="false" customHeight="false" outlineLevel="0" collapsed="false">
      <c r="W1572" s="0" t="str">
        <f aca="false">Z1572&amp;"_"&amp;AA1572</f>
        <v>7033_898</v>
      </c>
      <c r="X1572" s="0" t="n">
        <v>2682219</v>
      </c>
      <c r="Y1572" s="0" t="n">
        <v>2002</v>
      </c>
      <c r="Z1572" s="0" t="n">
        <v>7033</v>
      </c>
      <c r="AA1572" s="0" t="n">
        <v>898</v>
      </c>
      <c r="AB1572" s="0" t="n">
        <v>898</v>
      </c>
      <c r="AC1572" s="0" t="n">
        <v>52161</v>
      </c>
      <c r="AD1572" s="0" t="n">
        <v>0</v>
      </c>
    </row>
    <row r="1573" customFormat="false" ht="12.75" hidden="false" customHeight="false" outlineLevel="0" collapsed="false">
      <c r="W1573" s="0" t="str">
        <f aca="false">Z1573&amp;"_"&amp;AA1573</f>
        <v>7033_899</v>
      </c>
      <c r="X1573" s="0" t="n">
        <v>2682220</v>
      </c>
      <c r="Y1573" s="0" t="n">
        <v>2002</v>
      </c>
      <c r="Z1573" s="0" t="n">
        <v>7033</v>
      </c>
      <c r="AA1573" s="0" t="n">
        <v>899</v>
      </c>
      <c r="AB1573" s="0" t="n">
        <v>899</v>
      </c>
      <c r="AC1573" s="0" t="n">
        <v>52162</v>
      </c>
      <c r="AD1573" s="0" t="n">
        <v>0</v>
      </c>
    </row>
    <row r="1574" customFormat="false" ht="12.75" hidden="false" customHeight="false" outlineLevel="0" collapsed="false">
      <c r="W1574" s="0" t="str">
        <f aca="false">Z1574&amp;"_"&amp;AA1574</f>
        <v>7033_2010</v>
      </c>
      <c r="X1574" s="0" t="n">
        <v>2682222</v>
      </c>
      <c r="Y1574" s="0" t="n">
        <v>2002</v>
      </c>
      <c r="Z1574" s="0" t="n">
        <v>7033</v>
      </c>
      <c r="AA1574" s="0" t="n">
        <v>2010</v>
      </c>
      <c r="AB1574" s="0" t="n">
        <v>2010</v>
      </c>
      <c r="AC1574" s="0" t="n">
        <v>50332</v>
      </c>
      <c r="AD1574" s="0" t="n">
        <v>53265</v>
      </c>
    </row>
    <row r="1575" customFormat="false" ht="12.75" hidden="false" customHeight="false" outlineLevel="0" collapsed="false">
      <c r="W1575" s="0" t="str">
        <f aca="false">Z1575&amp;"_"&amp;AA1575</f>
        <v>7033_2020</v>
      </c>
      <c r="X1575" s="0" t="n">
        <v>2682223</v>
      </c>
      <c r="Y1575" s="0" t="n">
        <v>2002</v>
      </c>
      <c r="Z1575" s="0" t="n">
        <v>7033</v>
      </c>
      <c r="AA1575" s="0" t="n">
        <v>2020</v>
      </c>
      <c r="AB1575" s="0" t="n">
        <v>2020</v>
      </c>
      <c r="AC1575" s="0" t="n">
        <v>50333</v>
      </c>
      <c r="AD1575" s="0" t="n">
        <v>0</v>
      </c>
    </row>
    <row r="1576" customFormat="false" ht="12.75" hidden="false" customHeight="false" outlineLevel="0" collapsed="false">
      <c r="W1576" s="0" t="str">
        <f aca="false">Z1576&amp;"_"&amp;AA1576</f>
        <v>7033_3098</v>
      </c>
      <c r="X1576" s="0" t="n">
        <v>2682226</v>
      </c>
      <c r="Y1576" s="0" t="n">
        <v>2002</v>
      </c>
      <c r="Z1576" s="0" t="n">
        <v>7033</v>
      </c>
      <c r="AA1576" s="0" t="n">
        <v>3098</v>
      </c>
      <c r="AB1576" s="0" t="n">
        <v>3098</v>
      </c>
      <c r="AC1576" s="0" t="n">
        <v>56084</v>
      </c>
      <c r="AD1576" s="0" t="n">
        <v>126932</v>
      </c>
    </row>
    <row r="1577" customFormat="false" ht="12.75" hidden="false" customHeight="false" outlineLevel="0" collapsed="false">
      <c r="W1577" s="0" t="str">
        <f aca="false">Z1577&amp;"_"&amp;AA1577</f>
        <v>7033_3210</v>
      </c>
      <c r="X1577" s="0" t="n">
        <v>2682227</v>
      </c>
      <c r="Y1577" s="0" t="n">
        <v>2002</v>
      </c>
      <c r="Z1577" s="0" t="n">
        <v>7033</v>
      </c>
      <c r="AA1577" s="0" t="n">
        <v>3210</v>
      </c>
      <c r="AB1577" s="0" t="n">
        <v>3210</v>
      </c>
      <c r="AC1577" s="0" t="n">
        <v>50337</v>
      </c>
      <c r="AD1577" s="0" t="n">
        <v>0</v>
      </c>
    </row>
    <row r="1578" customFormat="false" ht="12.75" hidden="false" customHeight="false" outlineLevel="0" collapsed="false">
      <c r="W1578" s="0" t="str">
        <f aca="false">Z1578&amp;"_"&amp;AA1578</f>
        <v>7033_3220</v>
      </c>
      <c r="X1578" s="0" t="n">
        <v>2682228</v>
      </c>
      <c r="Y1578" s="0" t="n">
        <v>2002</v>
      </c>
      <c r="Z1578" s="0" t="n">
        <v>7033</v>
      </c>
      <c r="AA1578" s="0" t="n">
        <v>3220</v>
      </c>
      <c r="AB1578" s="0" t="n">
        <v>3220</v>
      </c>
      <c r="AC1578" s="0" t="n">
        <v>50338</v>
      </c>
      <c r="AD1578" s="0" t="n">
        <v>0</v>
      </c>
    </row>
    <row r="1579" customFormat="false" ht="12.75" hidden="false" customHeight="false" outlineLevel="0" collapsed="false">
      <c r="W1579" s="0" t="str">
        <f aca="false">Z1579&amp;"_"&amp;AA1579</f>
        <v>7033_3230</v>
      </c>
      <c r="X1579" s="0" t="n">
        <v>2682229</v>
      </c>
      <c r="Y1579" s="0" t="n">
        <v>2002</v>
      </c>
      <c r="Z1579" s="0" t="n">
        <v>7033</v>
      </c>
      <c r="AA1579" s="0" t="n">
        <v>3230</v>
      </c>
      <c r="AB1579" s="0" t="n">
        <v>3230</v>
      </c>
      <c r="AC1579" s="0" t="n">
        <v>50339</v>
      </c>
      <c r="AD1579" s="0" t="n">
        <v>0</v>
      </c>
    </row>
    <row r="1580" customFormat="false" ht="12.75" hidden="false" customHeight="false" outlineLevel="0" collapsed="false">
      <c r="W1580" s="0" t="str">
        <f aca="false">Z1580&amp;"_"&amp;AA1580</f>
        <v>7033_3299</v>
      </c>
      <c r="X1580" s="0" t="n">
        <v>2682230</v>
      </c>
      <c r="Y1580" s="0" t="n">
        <v>2002</v>
      </c>
      <c r="Z1580" s="0" t="n">
        <v>7033</v>
      </c>
      <c r="AA1580" s="0" t="n">
        <v>3299</v>
      </c>
      <c r="AB1580" s="0" t="n">
        <v>3299</v>
      </c>
      <c r="AC1580" s="0" t="n">
        <v>50340</v>
      </c>
      <c r="AD1580" s="0" t="n">
        <v>0</v>
      </c>
    </row>
    <row r="1581" customFormat="false" ht="12.75" hidden="false" customHeight="false" outlineLevel="0" collapsed="false">
      <c r="W1581" s="0" t="str">
        <f aca="false">Z1581&amp;"_"&amp;AA1581</f>
        <v>7033_3410</v>
      </c>
      <c r="X1581" s="0" t="n">
        <v>2682231</v>
      </c>
      <c r="Y1581" s="0" t="n">
        <v>2002</v>
      </c>
      <c r="Z1581" s="0" t="n">
        <v>7033</v>
      </c>
      <c r="AA1581" s="0" t="n">
        <v>3410</v>
      </c>
      <c r="AB1581" s="0" t="n">
        <v>3410</v>
      </c>
      <c r="AC1581" s="0" t="n">
        <v>50341</v>
      </c>
      <c r="AD1581" s="0" t="n">
        <v>0</v>
      </c>
    </row>
    <row r="1582" customFormat="false" ht="12.75" hidden="false" customHeight="false" outlineLevel="0" collapsed="false">
      <c r="W1582" s="0" t="str">
        <f aca="false">Z1582&amp;"_"&amp;AA1582</f>
        <v>7033_3420</v>
      </c>
      <c r="X1582" s="0" t="n">
        <v>2682232</v>
      </c>
      <c r="Y1582" s="0" t="n">
        <v>2002</v>
      </c>
      <c r="Z1582" s="0" t="n">
        <v>7033</v>
      </c>
      <c r="AA1582" s="0" t="n">
        <v>3420</v>
      </c>
      <c r="AB1582" s="0" t="n">
        <v>3420.1</v>
      </c>
      <c r="AC1582" s="0" t="n">
        <v>52166</v>
      </c>
      <c r="AD1582" s="0" t="n">
        <v>0</v>
      </c>
    </row>
    <row r="1583" customFormat="false" ht="12.75" hidden="false" customHeight="false" outlineLevel="0" collapsed="false">
      <c r="W1583" s="0" t="str">
        <f aca="false">Z1583&amp;"_"&amp;AA1583</f>
        <v>7033_3499</v>
      </c>
      <c r="X1583" s="0" t="n">
        <v>2682233</v>
      </c>
      <c r="Y1583" s="0" t="n">
        <v>2002</v>
      </c>
      <c r="Z1583" s="0" t="n">
        <v>7033</v>
      </c>
      <c r="AA1583" s="0" t="n">
        <v>3499</v>
      </c>
      <c r="AB1583" s="0" t="n">
        <v>3499</v>
      </c>
      <c r="AC1583" s="0" t="n">
        <v>50343</v>
      </c>
      <c r="AD1583" s="0" t="n">
        <v>0</v>
      </c>
    </row>
    <row r="1584" customFormat="false" ht="12.75" hidden="false" customHeight="false" outlineLevel="0" collapsed="false">
      <c r="W1584" s="0" t="str">
        <f aca="false">Z1584&amp;"_"&amp;AA1584</f>
        <v>7033_5010</v>
      </c>
      <c r="X1584" s="0" t="n">
        <v>2682235</v>
      </c>
      <c r="Y1584" s="0" t="n">
        <v>2002</v>
      </c>
      <c r="Z1584" s="0" t="n">
        <v>7033</v>
      </c>
      <c r="AA1584" s="0" t="n">
        <v>5010</v>
      </c>
      <c r="AB1584" s="0" t="n">
        <v>5010</v>
      </c>
      <c r="AC1584" s="0" t="n">
        <v>50345</v>
      </c>
      <c r="AD1584" s="0" t="n">
        <v>0</v>
      </c>
    </row>
    <row r="1585" customFormat="false" ht="12.75" hidden="false" customHeight="false" outlineLevel="0" collapsed="false">
      <c r="W1585" s="0" t="str">
        <f aca="false">Z1585&amp;"_"&amp;AA1585</f>
        <v>7033_5020</v>
      </c>
      <c r="X1585" s="0" t="n">
        <v>2682236</v>
      </c>
      <c r="Y1585" s="0" t="n">
        <v>2002</v>
      </c>
      <c r="Z1585" s="0" t="n">
        <v>7033</v>
      </c>
      <c r="AA1585" s="0" t="n">
        <v>5020</v>
      </c>
      <c r="AB1585" s="0" t="n">
        <v>5020</v>
      </c>
      <c r="AC1585" s="0" t="n">
        <v>50346</v>
      </c>
      <c r="AD1585" s="0" t="n">
        <v>126932</v>
      </c>
    </row>
    <row r="1586" customFormat="false" ht="12.75" hidden="false" customHeight="false" outlineLevel="0" collapsed="false">
      <c r="W1586" s="0" t="str">
        <f aca="false">Z1586&amp;"_"&amp;AA1586</f>
        <v>7033_5040</v>
      </c>
      <c r="X1586" s="0" t="n">
        <v>2682237</v>
      </c>
      <c r="Y1586" s="0" t="n">
        <v>2002</v>
      </c>
      <c r="Z1586" s="0" t="n">
        <v>7033</v>
      </c>
      <c r="AA1586" s="0" t="n">
        <v>5040</v>
      </c>
      <c r="AB1586" s="0" t="n">
        <v>5040</v>
      </c>
      <c r="AC1586" s="0" t="n">
        <v>50347</v>
      </c>
      <c r="AD1586" s="0" t="n">
        <v>126932</v>
      </c>
    </row>
    <row r="1587" customFormat="false" ht="12.75" hidden="false" customHeight="false" outlineLevel="0" collapsed="false">
      <c r="W1587" s="0" t="str">
        <f aca="false">Z1587&amp;"_"&amp;AA1587</f>
        <v>7033_5050</v>
      </c>
      <c r="X1587" s="0" t="n">
        <v>2682238</v>
      </c>
      <c r="Y1587" s="0" t="n">
        <v>2002</v>
      </c>
      <c r="Z1587" s="0" t="n">
        <v>7033</v>
      </c>
      <c r="AA1587" s="0" t="n">
        <v>5050</v>
      </c>
      <c r="AB1587" s="0" t="n">
        <v>5050</v>
      </c>
      <c r="AC1587" s="0" t="n">
        <v>52042</v>
      </c>
      <c r="AD1587" s="0" t="n">
        <v>0</v>
      </c>
    </row>
    <row r="1588" customFormat="false" ht="12.75" hidden="false" customHeight="false" outlineLevel="0" collapsed="false">
      <c r="W1588" s="0" t="str">
        <f aca="false">Z1588&amp;"_"&amp;AA1588</f>
        <v>7033_5060</v>
      </c>
      <c r="X1588" s="0" t="n">
        <v>2682239</v>
      </c>
      <c r="Y1588" s="0" t="n">
        <v>2002</v>
      </c>
      <c r="Z1588" s="0" t="n">
        <v>7033</v>
      </c>
      <c r="AA1588" s="0" t="n">
        <v>5060</v>
      </c>
      <c r="AB1588" s="0" t="n">
        <v>5060</v>
      </c>
      <c r="AC1588" s="0" t="n">
        <v>52043</v>
      </c>
      <c r="AD1588" s="0" t="n">
        <v>0</v>
      </c>
    </row>
    <row r="1589" customFormat="false" ht="12.75" hidden="false" customHeight="false" outlineLevel="0" collapsed="false">
      <c r="W1589" s="0" t="str">
        <f aca="false">Z1589&amp;"_"&amp;AA1589</f>
        <v>7033_5090</v>
      </c>
      <c r="X1589" s="0" t="n">
        <v>2682240</v>
      </c>
      <c r="Y1589" s="0" t="n">
        <v>2002</v>
      </c>
      <c r="Z1589" s="0" t="n">
        <v>7033</v>
      </c>
      <c r="AA1589" s="0" t="n">
        <v>5090</v>
      </c>
      <c r="AB1589" s="0" t="n">
        <v>5090</v>
      </c>
      <c r="AC1589" s="0" t="n">
        <v>50348</v>
      </c>
      <c r="AD1589" s="0" t="n">
        <v>0</v>
      </c>
    </row>
    <row r="1590" customFormat="false" ht="12.75" hidden="false" customHeight="false" outlineLevel="0" collapsed="false">
      <c r="W1590" s="0" t="str">
        <f aca="false">Z1590&amp;"_"&amp;AA1590</f>
        <v>7033_5200</v>
      </c>
      <c r="X1590" s="0" t="n">
        <v>2682241</v>
      </c>
      <c r="Y1590" s="0" t="n">
        <v>2002</v>
      </c>
      <c r="Z1590" s="0" t="n">
        <v>7033</v>
      </c>
      <c r="AA1590" s="0" t="n">
        <v>5200</v>
      </c>
      <c r="AB1590" s="0" t="n">
        <v>5200</v>
      </c>
      <c r="AC1590" s="0" t="n">
        <v>50349</v>
      </c>
      <c r="AD1590" s="0" t="n">
        <v>0</v>
      </c>
    </row>
    <row r="1591" customFormat="false" ht="12.75" hidden="false" customHeight="false" outlineLevel="0" collapsed="false">
      <c r="W1591" s="0" t="str">
        <f aca="false">Z1591&amp;"_"&amp;AA1591</f>
        <v>7033_5400</v>
      </c>
      <c r="X1591" s="0" t="n">
        <v>2682246</v>
      </c>
      <c r="Y1591" s="0" t="n">
        <v>2002</v>
      </c>
      <c r="Z1591" s="0" t="n">
        <v>7033</v>
      </c>
      <c r="AA1591" s="0" t="n">
        <v>5400</v>
      </c>
      <c r="AB1591" s="0" t="n">
        <v>5499</v>
      </c>
      <c r="AC1591" s="0" t="n">
        <v>52163</v>
      </c>
      <c r="AD1591" s="0" t="n">
        <v>0</v>
      </c>
    </row>
    <row r="1592" customFormat="false" ht="12.75" hidden="false" customHeight="false" outlineLevel="0" collapsed="false">
      <c r="W1592" s="0" t="str">
        <f aca="false">Z1592&amp;"_"&amp;AA1592</f>
        <v>7033_5410</v>
      </c>
      <c r="X1592" s="0" t="n">
        <v>2682242</v>
      </c>
      <c r="Y1592" s="0" t="n">
        <v>2002</v>
      </c>
      <c r="Z1592" s="0" t="n">
        <v>7033</v>
      </c>
      <c r="AA1592" s="0" t="n">
        <v>5410</v>
      </c>
      <c r="AB1592" s="0" t="n">
        <v>5410</v>
      </c>
      <c r="AC1592" s="0" t="n">
        <v>50351</v>
      </c>
      <c r="AD1592" s="0" t="n">
        <v>0</v>
      </c>
    </row>
    <row r="1593" customFormat="false" ht="12.75" hidden="false" customHeight="false" outlineLevel="0" collapsed="false">
      <c r="W1593" s="0" t="str">
        <f aca="false">Z1593&amp;"_"&amp;AA1593</f>
        <v>7033_5420</v>
      </c>
      <c r="X1593" s="0" t="n">
        <v>2682243</v>
      </c>
      <c r="Y1593" s="0" t="n">
        <v>2002</v>
      </c>
      <c r="Z1593" s="0" t="n">
        <v>7033</v>
      </c>
      <c r="AA1593" s="0" t="n">
        <v>5420</v>
      </c>
      <c r="AB1593" s="0" t="n">
        <v>5420</v>
      </c>
      <c r="AC1593" s="0" t="n">
        <v>50352</v>
      </c>
      <c r="AD1593" s="0" t="n">
        <v>0</v>
      </c>
    </row>
    <row r="1594" customFormat="false" ht="12.75" hidden="false" customHeight="false" outlineLevel="0" collapsed="false">
      <c r="W1594" s="0" t="str">
        <f aca="false">Z1594&amp;"_"&amp;AA1594</f>
        <v>7033_5430</v>
      </c>
      <c r="X1594" s="0" t="n">
        <v>2682244</v>
      </c>
      <c r="Y1594" s="0" t="n">
        <v>2002</v>
      </c>
      <c r="Z1594" s="0" t="n">
        <v>7033</v>
      </c>
      <c r="AA1594" s="0" t="n">
        <v>5430</v>
      </c>
      <c r="AB1594" s="0" t="n">
        <v>5430</v>
      </c>
      <c r="AC1594" s="0" t="n">
        <v>50353</v>
      </c>
      <c r="AD1594" s="0" t="n">
        <v>0</v>
      </c>
    </row>
    <row r="1595" customFormat="false" ht="12.75" hidden="false" customHeight="false" outlineLevel="0" collapsed="false">
      <c r="W1595" s="0" t="str">
        <f aca="false">Z1595&amp;"_"&amp;AA1595</f>
        <v>7033_5498</v>
      </c>
      <c r="X1595" s="0" t="n">
        <v>2682245</v>
      </c>
      <c r="Y1595" s="0" t="n">
        <v>2002</v>
      </c>
      <c r="Z1595" s="0" t="n">
        <v>7033</v>
      </c>
      <c r="AA1595" s="0" t="n">
        <v>5498</v>
      </c>
      <c r="AB1595" s="0" t="n">
        <v>5498</v>
      </c>
      <c r="AC1595" s="0" t="n">
        <v>50354</v>
      </c>
      <c r="AD1595" s="0" t="n">
        <v>0</v>
      </c>
    </row>
    <row r="1596" customFormat="false" ht="12.75" hidden="false" customHeight="false" outlineLevel="0" collapsed="false">
      <c r="W1596" s="0" t="str">
        <f aca="false">Z1596&amp;"_"&amp;AA1596</f>
        <v>7033_6010</v>
      </c>
      <c r="X1596" s="0" t="n">
        <v>2682248</v>
      </c>
      <c r="Y1596" s="0" t="n">
        <v>2002</v>
      </c>
      <c r="Z1596" s="0" t="n">
        <v>7033</v>
      </c>
      <c r="AA1596" s="0" t="n">
        <v>6010</v>
      </c>
      <c r="AB1596" s="0" t="n">
        <v>6010.1</v>
      </c>
      <c r="AC1596" s="0" t="n">
        <v>56085</v>
      </c>
      <c r="AD1596" s="0" t="n">
        <v>0</v>
      </c>
    </row>
    <row r="1597" customFormat="false" ht="12.75" hidden="false" customHeight="false" outlineLevel="0" collapsed="false">
      <c r="W1597" s="0" t="str">
        <f aca="false">Z1597&amp;"_"&amp;AA1597</f>
        <v>7033_9910</v>
      </c>
      <c r="X1597" s="0" t="n">
        <v>2682221</v>
      </c>
      <c r="Y1597" s="0" t="n">
        <v>2002</v>
      </c>
      <c r="Z1597" s="0" t="n">
        <v>7033</v>
      </c>
      <c r="AA1597" s="0" t="n">
        <v>9910</v>
      </c>
      <c r="AB1597" s="0" t="n">
        <v>1001</v>
      </c>
      <c r="AC1597" s="0" t="n">
        <v>50331</v>
      </c>
      <c r="AD1597" s="0" t="n">
        <v>73667</v>
      </c>
    </row>
    <row r="1598" customFormat="false" ht="12.75" hidden="false" customHeight="false" outlineLevel="0" collapsed="false">
      <c r="W1598" s="0" t="str">
        <f aca="false">Z1598&amp;"_"&amp;AA1598</f>
        <v>7033_9920</v>
      </c>
      <c r="X1598" s="0" t="n">
        <v>2682224</v>
      </c>
      <c r="Y1598" s="0" t="n">
        <v>2002</v>
      </c>
      <c r="Z1598" s="0" t="n">
        <v>7033</v>
      </c>
      <c r="AA1598" s="0" t="n">
        <v>9920</v>
      </c>
      <c r="AB1598" s="0" t="n">
        <v>2501</v>
      </c>
      <c r="AC1598" s="0" t="n">
        <v>50334</v>
      </c>
      <c r="AD1598" s="0" t="n">
        <v>53265</v>
      </c>
    </row>
    <row r="1599" customFormat="false" ht="12.75" hidden="false" customHeight="false" outlineLevel="0" collapsed="false">
      <c r="W1599" s="0" t="str">
        <f aca="false">Z1599&amp;"_"&amp;AA1599</f>
        <v>7033_9930</v>
      </c>
      <c r="X1599" s="0" t="n">
        <v>2682225</v>
      </c>
      <c r="Y1599" s="0" t="n">
        <v>2002</v>
      </c>
      <c r="Z1599" s="0" t="n">
        <v>7033</v>
      </c>
      <c r="AA1599" s="0" t="n">
        <v>9930</v>
      </c>
      <c r="AB1599" s="0" t="n">
        <v>2506</v>
      </c>
      <c r="AC1599" s="0" t="n">
        <v>50335</v>
      </c>
      <c r="AD1599" s="0" t="n">
        <v>126932</v>
      </c>
    </row>
    <row r="1600" customFormat="false" ht="12.75" hidden="false" customHeight="false" outlineLevel="0" collapsed="false">
      <c r="W1600" s="0" t="str">
        <f aca="false">Z1600&amp;"_"&amp;AA1600</f>
        <v>7033_9940</v>
      </c>
      <c r="X1600" s="0" t="n">
        <v>2682234</v>
      </c>
      <c r="Y1600" s="0" t="n">
        <v>2002</v>
      </c>
      <c r="Z1600" s="0" t="n">
        <v>7033</v>
      </c>
      <c r="AA1600" s="0" t="n">
        <v>9940</v>
      </c>
      <c r="AB1600" s="0" t="n">
        <v>4001</v>
      </c>
      <c r="AC1600" s="0" t="n">
        <v>50344</v>
      </c>
      <c r="AD1600" s="0" t="n">
        <v>126932</v>
      </c>
    </row>
    <row r="1601" customFormat="false" ht="12.75" hidden="false" customHeight="false" outlineLevel="0" collapsed="false">
      <c r="W1601" s="0" t="str">
        <f aca="false">Z1601&amp;"_"&amp;AA1601</f>
        <v>7033_9950</v>
      </c>
      <c r="X1601" s="0" t="n">
        <v>2682247</v>
      </c>
      <c r="Y1601" s="0" t="n">
        <v>2002</v>
      </c>
      <c r="Z1601" s="0" t="n">
        <v>7033</v>
      </c>
      <c r="AA1601" s="0" t="n">
        <v>9950</v>
      </c>
      <c r="AB1601" s="0" t="n">
        <v>5501</v>
      </c>
      <c r="AC1601" s="0" t="n">
        <v>50355</v>
      </c>
      <c r="AD1601" s="0" t="n">
        <v>0</v>
      </c>
    </row>
    <row r="1602" customFormat="false" ht="12.75" hidden="false" customHeight="false" outlineLevel="0" collapsed="false">
      <c r="W1602" s="0" t="str">
        <f aca="false">Z1602&amp;"_"&amp;AA1602</f>
        <v>7040_205</v>
      </c>
      <c r="X1602" s="0" t="n">
        <v>2682249</v>
      </c>
      <c r="Y1602" s="0" t="n">
        <v>2002</v>
      </c>
      <c r="Z1602" s="0" t="n">
        <v>7040</v>
      </c>
      <c r="AA1602" s="0" t="n">
        <v>205</v>
      </c>
      <c r="AB1602" s="0" t="n">
        <v>205</v>
      </c>
      <c r="AC1602" s="0" t="n">
        <v>50305</v>
      </c>
      <c r="AD1602" s="0" t="n">
        <v>0</v>
      </c>
    </row>
    <row r="1603" customFormat="false" ht="12.75" hidden="false" customHeight="false" outlineLevel="0" collapsed="false">
      <c r="W1603" s="0" t="str">
        <f aca="false">Z1603&amp;"_"&amp;AA1603</f>
        <v>7040_210</v>
      </c>
      <c r="X1603" s="0" t="n">
        <v>2682250</v>
      </c>
      <c r="Y1603" s="0" t="n">
        <v>2002</v>
      </c>
      <c r="Z1603" s="0" t="n">
        <v>7040</v>
      </c>
      <c r="AA1603" s="0" t="n">
        <v>210</v>
      </c>
      <c r="AB1603" s="0" t="n">
        <v>210</v>
      </c>
      <c r="AC1603" s="0" t="n">
        <v>50306</v>
      </c>
      <c r="AD1603" s="0" t="n">
        <v>0</v>
      </c>
    </row>
    <row r="1604" customFormat="false" ht="12.75" hidden="false" customHeight="false" outlineLevel="0" collapsed="false">
      <c r="W1604" s="0" t="str">
        <f aca="false">Z1604&amp;"_"&amp;AA1604</f>
        <v>7040_215</v>
      </c>
      <c r="X1604" s="0" t="n">
        <v>2682251</v>
      </c>
      <c r="Y1604" s="0" t="n">
        <v>2002</v>
      </c>
      <c r="Z1604" s="0" t="n">
        <v>7040</v>
      </c>
      <c r="AA1604" s="0" t="n">
        <v>215</v>
      </c>
      <c r="AB1604" s="0" t="n">
        <v>215</v>
      </c>
      <c r="AC1604" s="0" t="n">
        <v>50307</v>
      </c>
      <c r="AD1604" s="0" t="n">
        <v>0</v>
      </c>
    </row>
    <row r="1605" customFormat="false" ht="12.75" hidden="false" customHeight="false" outlineLevel="0" collapsed="false">
      <c r="W1605" s="0" t="str">
        <f aca="false">Z1605&amp;"_"&amp;AA1605</f>
        <v>7040_220</v>
      </c>
      <c r="X1605" s="0" t="n">
        <v>2682252</v>
      </c>
      <c r="Y1605" s="0" t="n">
        <v>2002</v>
      </c>
      <c r="Z1605" s="0" t="n">
        <v>7040</v>
      </c>
      <c r="AA1605" s="0" t="n">
        <v>220</v>
      </c>
      <c r="AB1605" s="0" t="n">
        <v>220</v>
      </c>
      <c r="AC1605" s="0" t="n">
        <v>50308</v>
      </c>
      <c r="AD1605" s="0" t="n">
        <v>0</v>
      </c>
    </row>
    <row r="1606" customFormat="false" ht="12.75" hidden="false" customHeight="false" outlineLevel="0" collapsed="false">
      <c r="W1606" s="0" t="str">
        <f aca="false">Z1606&amp;"_"&amp;AA1606</f>
        <v>7040_225</v>
      </c>
      <c r="X1606" s="0" t="n">
        <v>2682253</v>
      </c>
      <c r="Y1606" s="0" t="n">
        <v>2002</v>
      </c>
      <c r="Z1606" s="0" t="n">
        <v>7040</v>
      </c>
      <c r="AA1606" s="0" t="n">
        <v>225</v>
      </c>
      <c r="AB1606" s="0" t="n">
        <v>225</v>
      </c>
      <c r="AC1606" s="0" t="n">
        <v>50309</v>
      </c>
      <c r="AD1606" s="0" t="n">
        <v>0</v>
      </c>
    </row>
    <row r="1607" customFormat="false" ht="12.75" hidden="false" customHeight="false" outlineLevel="0" collapsed="false">
      <c r="W1607" s="0" t="str">
        <f aca="false">Z1607&amp;"_"&amp;AA1607</f>
        <v>7040_230</v>
      </c>
      <c r="X1607" s="0" t="n">
        <v>2682254</v>
      </c>
      <c r="Y1607" s="0" t="n">
        <v>2002</v>
      </c>
      <c r="Z1607" s="0" t="n">
        <v>7040</v>
      </c>
      <c r="AA1607" s="0" t="n">
        <v>230</v>
      </c>
      <c r="AB1607" s="0" t="n">
        <v>230</v>
      </c>
      <c r="AC1607" s="0" t="n">
        <v>50310</v>
      </c>
      <c r="AD1607" s="0" t="n">
        <v>0</v>
      </c>
    </row>
    <row r="1608" customFormat="false" ht="12.75" hidden="false" customHeight="false" outlineLevel="0" collapsed="false">
      <c r="W1608" s="0" t="str">
        <f aca="false">Z1608&amp;"_"&amp;AA1608</f>
        <v>7040_235</v>
      </c>
      <c r="X1608" s="0" t="n">
        <v>2682255</v>
      </c>
      <c r="Y1608" s="0" t="n">
        <v>2002</v>
      </c>
      <c r="Z1608" s="0" t="n">
        <v>7040</v>
      </c>
      <c r="AA1608" s="0" t="n">
        <v>235</v>
      </c>
      <c r="AB1608" s="0" t="n">
        <v>235</v>
      </c>
      <c r="AC1608" s="0" t="n">
        <v>50311</v>
      </c>
      <c r="AD1608" s="0" t="n">
        <v>0</v>
      </c>
    </row>
    <row r="1609" customFormat="false" ht="12.75" hidden="false" customHeight="false" outlineLevel="0" collapsed="false">
      <c r="W1609" s="0" t="str">
        <f aca="false">Z1609&amp;"_"&amp;AA1609</f>
        <v>7040_240</v>
      </c>
      <c r="X1609" s="0" t="n">
        <v>2682256</v>
      </c>
      <c r="Y1609" s="0" t="n">
        <v>2002</v>
      </c>
      <c r="Z1609" s="0" t="n">
        <v>7040</v>
      </c>
      <c r="AA1609" s="0" t="n">
        <v>240</v>
      </c>
      <c r="AB1609" s="0" t="n">
        <v>240</v>
      </c>
      <c r="AC1609" s="0" t="n">
        <v>50312</v>
      </c>
      <c r="AD1609" s="0" t="n">
        <v>0</v>
      </c>
    </row>
    <row r="1610" customFormat="false" ht="12.75" hidden="false" customHeight="false" outlineLevel="0" collapsed="false">
      <c r="W1610" s="0" t="str">
        <f aca="false">Z1610&amp;"_"&amp;AA1610</f>
        <v>7040_245</v>
      </c>
      <c r="X1610" s="0" t="n">
        <v>2682257</v>
      </c>
      <c r="Y1610" s="0" t="n">
        <v>2002</v>
      </c>
      <c r="Z1610" s="0" t="n">
        <v>7040</v>
      </c>
      <c r="AA1610" s="0" t="n">
        <v>245</v>
      </c>
      <c r="AB1610" s="0" t="n">
        <v>245</v>
      </c>
      <c r="AC1610" s="0" t="n">
        <v>50313</v>
      </c>
      <c r="AD1610" s="0" t="n">
        <v>0</v>
      </c>
    </row>
    <row r="1611" customFormat="false" ht="12.75" hidden="false" customHeight="false" outlineLevel="0" collapsed="false">
      <c r="W1611" s="0" t="str">
        <f aca="false">Z1611&amp;"_"&amp;AA1611</f>
        <v>7040_250</v>
      </c>
      <c r="X1611" s="0" t="n">
        <v>2682258</v>
      </c>
      <c r="Y1611" s="0" t="n">
        <v>2002</v>
      </c>
      <c r="Z1611" s="0" t="n">
        <v>7040</v>
      </c>
      <c r="AA1611" s="0" t="n">
        <v>250</v>
      </c>
      <c r="AB1611" s="0" t="n">
        <v>250</v>
      </c>
      <c r="AC1611" s="0" t="n">
        <v>50314</v>
      </c>
      <c r="AD1611" s="0" t="n">
        <v>0</v>
      </c>
    </row>
    <row r="1612" customFormat="false" ht="12.75" hidden="false" customHeight="false" outlineLevel="0" collapsed="false">
      <c r="W1612" s="0" t="str">
        <f aca="false">Z1612&amp;"_"&amp;AA1612</f>
        <v>7040_255</v>
      </c>
      <c r="X1612" s="0" t="n">
        <v>2682259</v>
      </c>
      <c r="Y1612" s="0" t="n">
        <v>2002</v>
      </c>
      <c r="Z1612" s="0" t="n">
        <v>7040</v>
      </c>
      <c r="AA1612" s="0" t="n">
        <v>255</v>
      </c>
      <c r="AB1612" s="0" t="n">
        <v>255</v>
      </c>
      <c r="AC1612" s="0" t="n">
        <v>56083</v>
      </c>
      <c r="AD1612" s="0" t="n">
        <v>0</v>
      </c>
    </row>
    <row r="1613" customFormat="false" ht="12.75" hidden="false" customHeight="false" outlineLevel="0" collapsed="false">
      <c r="W1613" s="0" t="str">
        <f aca="false">Z1613&amp;"_"&amp;AA1613</f>
        <v>7040_298</v>
      </c>
      <c r="X1613" s="0" t="n">
        <v>2682260</v>
      </c>
      <c r="Y1613" s="0" t="n">
        <v>2002</v>
      </c>
      <c r="Z1613" s="0" t="n">
        <v>7040</v>
      </c>
      <c r="AA1613" s="0" t="n">
        <v>298</v>
      </c>
      <c r="AB1613" s="0" t="n">
        <v>298</v>
      </c>
      <c r="AC1613" s="0" t="n">
        <v>50315</v>
      </c>
      <c r="AD1613" s="0" t="n">
        <v>0</v>
      </c>
    </row>
    <row r="1614" customFormat="false" ht="12.75" hidden="false" customHeight="false" outlineLevel="0" collapsed="false">
      <c r="W1614" s="0" t="str">
        <f aca="false">Z1614&amp;"_"&amp;AA1614</f>
        <v>7040_299</v>
      </c>
      <c r="X1614" s="0" t="n">
        <v>2682261</v>
      </c>
      <c r="Y1614" s="0" t="n">
        <v>2002</v>
      </c>
      <c r="Z1614" s="0" t="n">
        <v>7040</v>
      </c>
      <c r="AA1614" s="0" t="n">
        <v>299</v>
      </c>
      <c r="AB1614" s="0" t="n">
        <v>299</v>
      </c>
      <c r="AC1614" s="0" t="n">
        <v>50316</v>
      </c>
      <c r="AD1614" s="0" t="n">
        <v>0</v>
      </c>
    </row>
    <row r="1615" customFormat="false" ht="12.75" hidden="false" customHeight="false" outlineLevel="0" collapsed="false">
      <c r="W1615" s="0" t="str">
        <f aca="false">Z1615&amp;"_"&amp;AA1615</f>
        <v>7040_410</v>
      </c>
      <c r="X1615" s="0" t="n">
        <v>2682262</v>
      </c>
      <c r="Y1615" s="0" t="n">
        <v>2002</v>
      </c>
      <c r="Z1615" s="0" t="n">
        <v>7040</v>
      </c>
      <c r="AA1615" s="0" t="n">
        <v>410</v>
      </c>
      <c r="AB1615" s="0" t="n">
        <v>410</v>
      </c>
      <c r="AC1615" s="0" t="n">
        <v>50317</v>
      </c>
      <c r="AD1615" s="0" t="n">
        <v>5000</v>
      </c>
    </row>
    <row r="1616" customFormat="false" ht="12.75" hidden="false" customHeight="false" outlineLevel="0" collapsed="false">
      <c r="W1616" s="0" t="str">
        <f aca="false">Z1616&amp;"_"&amp;AA1616</f>
        <v>7040_420</v>
      </c>
      <c r="X1616" s="0" t="n">
        <v>2682263</v>
      </c>
      <c r="Y1616" s="0" t="n">
        <v>2002</v>
      </c>
      <c r="Z1616" s="0" t="n">
        <v>7040</v>
      </c>
      <c r="AA1616" s="0" t="n">
        <v>420</v>
      </c>
      <c r="AB1616" s="0" t="n">
        <v>420</v>
      </c>
      <c r="AC1616" s="0" t="n">
        <v>50318</v>
      </c>
      <c r="AD1616" s="0" t="n">
        <v>0</v>
      </c>
    </row>
    <row r="1617" customFormat="false" ht="12.75" hidden="false" customHeight="false" outlineLevel="0" collapsed="false">
      <c r="W1617" s="0" t="str">
        <f aca="false">Z1617&amp;"_"&amp;AA1617</f>
        <v>7040_499</v>
      </c>
      <c r="X1617" s="0" t="n">
        <v>2682264</v>
      </c>
      <c r="Y1617" s="0" t="n">
        <v>2002</v>
      </c>
      <c r="Z1617" s="0" t="n">
        <v>7040</v>
      </c>
      <c r="AA1617" s="0" t="n">
        <v>499</v>
      </c>
      <c r="AB1617" s="0" t="n">
        <v>499</v>
      </c>
      <c r="AC1617" s="0" t="n">
        <v>50319</v>
      </c>
      <c r="AD1617" s="0" t="n">
        <v>5000</v>
      </c>
    </row>
    <row r="1618" customFormat="false" ht="12.75" hidden="false" customHeight="false" outlineLevel="0" collapsed="false">
      <c r="W1618" s="0" t="str">
        <f aca="false">Z1618&amp;"_"&amp;AA1618</f>
        <v>7040_699</v>
      </c>
      <c r="X1618" s="0" t="n">
        <v>2682265</v>
      </c>
      <c r="Y1618" s="0" t="n">
        <v>2002</v>
      </c>
      <c r="Z1618" s="0" t="n">
        <v>7040</v>
      </c>
      <c r="AA1618" s="0" t="n">
        <v>699</v>
      </c>
      <c r="AB1618" s="0" t="n">
        <v>699</v>
      </c>
      <c r="AC1618" s="0" t="n">
        <v>50320</v>
      </c>
      <c r="AD1618" s="0" t="n">
        <v>0</v>
      </c>
    </row>
    <row r="1619" customFormat="false" ht="12.75" hidden="false" customHeight="false" outlineLevel="0" collapsed="false">
      <c r="W1619" s="0" t="str">
        <f aca="false">Z1619&amp;"_"&amp;AA1619</f>
        <v>7040_810</v>
      </c>
      <c r="X1619" s="0" t="n">
        <v>2682266</v>
      </c>
      <c r="Y1619" s="0" t="n">
        <v>2002</v>
      </c>
      <c r="Z1619" s="0" t="n">
        <v>7040</v>
      </c>
      <c r="AA1619" s="0" t="n">
        <v>810</v>
      </c>
      <c r="AB1619" s="0" t="n">
        <v>810</v>
      </c>
      <c r="AC1619" s="0" t="n">
        <v>52153</v>
      </c>
      <c r="AD1619" s="0" t="n">
        <v>0</v>
      </c>
    </row>
    <row r="1620" customFormat="false" ht="12.75" hidden="false" customHeight="false" outlineLevel="0" collapsed="false">
      <c r="W1620" s="0" t="str">
        <f aca="false">Z1620&amp;"_"&amp;AA1620</f>
        <v>7040_820</v>
      </c>
      <c r="X1620" s="0" t="n">
        <v>2682267</v>
      </c>
      <c r="Y1620" s="0" t="n">
        <v>2002</v>
      </c>
      <c r="Z1620" s="0" t="n">
        <v>7040</v>
      </c>
      <c r="AA1620" s="0" t="n">
        <v>820</v>
      </c>
      <c r="AB1620" s="0" t="n">
        <v>820</v>
      </c>
      <c r="AC1620" s="0" t="n">
        <v>52154</v>
      </c>
      <c r="AD1620" s="0" t="n">
        <v>0</v>
      </c>
    </row>
    <row r="1621" customFormat="false" ht="12.75" hidden="false" customHeight="false" outlineLevel="0" collapsed="false">
      <c r="W1621" s="0" t="str">
        <f aca="false">Z1621&amp;"_"&amp;AA1621</f>
        <v>7040_830</v>
      </c>
      <c r="X1621" s="0" t="n">
        <v>2682268</v>
      </c>
      <c r="Y1621" s="0" t="n">
        <v>2002</v>
      </c>
      <c r="Z1621" s="0" t="n">
        <v>7040</v>
      </c>
      <c r="AA1621" s="0" t="n">
        <v>830</v>
      </c>
      <c r="AB1621" s="0" t="n">
        <v>830</v>
      </c>
      <c r="AC1621" s="0" t="n">
        <v>52155</v>
      </c>
      <c r="AD1621" s="0" t="n">
        <v>0</v>
      </c>
    </row>
    <row r="1622" customFormat="false" ht="12.75" hidden="false" customHeight="false" outlineLevel="0" collapsed="false">
      <c r="W1622" s="0" t="str">
        <f aca="false">Z1622&amp;"_"&amp;AA1622</f>
        <v>7040_840</v>
      </c>
      <c r="X1622" s="0" t="n">
        <v>2682269</v>
      </c>
      <c r="Y1622" s="0" t="n">
        <v>2002</v>
      </c>
      <c r="Z1622" s="0" t="n">
        <v>7040</v>
      </c>
      <c r="AA1622" s="0" t="n">
        <v>840</v>
      </c>
      <c r="AB1622" s="0" t="n">
        <v>840</v>
      </c>
      <c r="AC1622" s="0" t="n">
        <v>52156</v>
      </c>
      <c r="AD1622" s="0" t="n">
        <v>0</v>
      </c>
    </row>
    <row r="1623" customFormat="false" ht="12.75" hidden="false" customHeight="false" outlineLevel="0" collapsed="false">
      <c r="W1623" s="0" t="str">
        <f aca="false">Z1623&amp;"_"&amp;AA1623</f>
        <v>7040_850</v>
      </c>
      <c r="X1623" s="0" t="n">
        <v>2682270</v>
      </c>
      <c r="Y1623" s="0" t="n">
        <v>2002</v>
      </c>
      <c r="Z1623" s="0" t="n">
        <v>7040</v>
      </c>
      <c r="AA1623" s="0" t="n">
        <v>850</v>
      </c>
      <c r="AB1623" s="0" t="n">
        <v>850</v>
      </c>
      <c r="AC1623" s="0" t="n">
        <v>52157</v>
      </c>
      <c r="AD1623" s="0" t="n">
        <v>0</v>
      </c>
    </row>
    <row r="1624" customFormat="false" ht="12.75" hidden="false" customHeight="false" outlineLevel="0" collapsed="false">
      <c r="W1624" s="0" t="str">
        <f aca="false">Z1624&amp;"_"&amp;AA1624</f>
        <v>7040_860</v>
      </c>
      <c r="X1624" s="0" t="n">
        <v>2682271</v>
      </c>
      <c r="Y1624" s="0" t="n">
        <v>2002</v>
      </c>
      <c r="Z1624" s="0" t="n">
        <v>7040</v>
      </c>
      <c r="AA1624" s="0" t="n">
        <v>860</v>
      </c>
      <c r="AB1624" s="0" t="n">
        <v>860</v>
      </c>
      <c r="AC1624" s="0" t="n">
        <v>52158</v>
      </c>
      <c r="AD1624" s="0" t="n">
        <v>0</v>
      </c>
    </row>
    <row r="1625" customFormat="false" ht="12.75" hidden="false" customHeight="false" outlineLevel="0" collapsed="false">
      <c r="W1625" s="0" t="str">
        <f aca="false">Z1625&amp;"_"&amp;AA1625</f>
        <v>7040_870</v>
      </c>
      <c r="X1625" s="0" t="n">
        <v>2682272</v>
      </c>
      <c r="Y1625" s="0" t="n">
        <v>2002</v>
      </c>
      <c r="Z1625" s="0" t="n">
        <v>7040</v>
      </c>
      <c r="AA1625" s="0" t="n">
        <v>870</v>
      </c>
      <c r="AB1625" s="0" t="n">
        <v>870</v>
      </c>
      <c r="AC1625" s="0" t="n">
        <v>52159</v>
      </c>
      <c r="AD1625" s="0" t="n">
        <v>0</v>
      </c>
    </row>
    <row r="1626" customFormat="false" ht="12.75" hidden="false" customHeight="false" outlineLevel="0" collapsed="false">
      <c r="W1626" s="0" t="str">
        <f aca="false">Z1626&amp;"_"&amp;AA1626</f>
        <v>7040_897</v>
      </c>
      <c r="X1626" s="0" t="n">
        <v>2682273</v>
      </c>
      <c r="Y1626" s="0" t="n">
        <v>2002</v>
      </c>
      <c r="Z1626" s="0" t="n">
        <v>7040</v>
      </c>
      <c r="AA1626" s="0" t="n">
        <v>897</v>
      </c>
      <c r="AB1626" s="0" t="n">
        <v>897</v>
      </c>
      <c r="AC1626" s="0" t="n">
        <v>52160</v>
      </c>
      <c r="AD1626" s="0" t="n">
        <v>0</v>
      </c>
    </row>
    <row r="1627" customFormat="false" ht="12.75" hidden="false" customHeight="false" outlineLevel="0" collapsed="false">
      <c r="W1627" s="0" t="str">
        <f aca="false">Z1627&amp;"_"&amp;AA1627</f>
        <v>7040_898</v>
      </c>
      <c r="X1627" s="0" t="n">
        <v>2682274</v>
      </c>
      <c r="Y1627" s="0" t="n">
        <v>2002</v>
      </c>
      <c r="Z1627" s="0" t="n">
        <v>7040</v>
      </c>
      <c r="AA1627" s="0" t="n">
        <v>898</v>
      </c>
      <c r="AB1627" s="0" t="n">
        <v>898</v>
      </c>
      <c r="AC1627" s="0" t="n">
        <v>52161</v>
      </c>
      <c r="AD1627" s="0" t="n">
        <v>0</v>
      </c>
    </row>
    <row r="1628" customFormat="false" ht="12.75" hidden="false" customHeight="false" outlineLevel="0" collapsed="false">
      <c r="W1628" s="0" t="str">
        <f aca="false">Z1628&amp;"_"&amp;AA1628</f>
        <v>7040_899</v>
      </c>
      <c r="X1628" s="0" t="n">
        <v>2682275</v>
      </c>
      <c r="Y1628" s="0" t="n">
        <v>2002</v>
      </c>
      <c r="Z1628" s="0" t="n">
        <v>7040</v>
      </c>
      <c r="AA1628" s="0" t="n">
        <v>899</v>
      </c>
      <c r="AB1628" s="0" t="n">
        <v>899</v>
      </c>
      <c r="AC1628" s="0" t="n">
        <v>52162</v>
      </c>
      <c r="AD1628" s="0" t="n">
        <v>0</v>
      </c>
    </row>
    <row r="1629" customFormat="false" ht="12.75" hidden="false" customHeight="false" outlineLevel="0" collapsed="false">
      <c r="W1629" s="0" t="str">
        <f aca="false">Z1629&amp;"_"&amp;AA1629</f>
        <v>7040_2010</v>
      </c>
      <c r="X1629" s="0" t="n">
        <v>2682277</v>
      </c>
      <c r="Y1629" s="0" t="n">
        <v>2002</v>
      </c>
      <c r="Z1629" s="0" t="n">
        <v>7040</v>
      </c>
      <c r="AA1629" s="0" t="n">
        <v>2010</v>
      </c>
      <c r="AB1629" s="0" t="n">
        <v>2010</v>
      </c>
      <c r="AC1629" s="0" t="n">
        <v>50332</v>
      </c>
      <c r="AD1629" s="0" t="n">
        <v>77180</v>
      </c>
    </row>
    <row r="1630" customFormat="false" ht="12.75" hidden="false" customHeight="false" outlineLevel="0" collapsed="false">
      <c r="W1630" s="0" t="str">
        <f aca="false">Z1630&amp;"_"&amp;AA1630</f>
        <v>7040_2020</v>
      </c>
      <c r="X1630" s="0" t="n">
        <v>2682278</v>
      </c>
      <c r="Y1630" s="0" t="n">
        <v>2002</v>
      </c>
      <c r="Z1630" s="0" t="n">
        <v>7040</v>
      </c>
      <c r="AA1630" s="0" t="n">
        <v>2020</v>
      </c>
      <c r="AB1630" s="0" t="n">
        <v>2020</v>
      </c>
      <c r="AC1630" s="0" t="n">
        <v>50333</v>
      </c>
      <c r="AD1630" s="0" t="n">
        <v>138480</v>
      </c>
    </row>
    <row r="1631" customFormat="false" ht="12.75" hidden="false" customHeight="false" outlineLevel="0" collapsed="false">
      <c r="W1631" s="0" t="str">
        <f aca="false">Z1631&amp;"_"&amp;AA1631</f>
        <v>7040_3098</v>
      </c>
      <c r="X1631" s="0" t="n">
        <v>2682281</v>
      </c>
      <c r="Y1631" s="0" t="n">
        <v>2002</v>
      </c>
      <c r="Z1631" s="0" t="n">
        <v>7040</v>
      </c>
      <c r="AA1631" s="0" t="n">
        <v>3098</v>
      </c>
      <c r="AB1631" s="0" t="n">
        <v>3098</v>
      </c>
      <c r="AC1631" s="0" t="n">
        <v>56084</v>
      </c>
      <c r="AD1631" s="0" t="n">
        <v>220257</v>
      </c>
    </row>
    <row r="1632" customFormat="false" ht="12.75" hidden="false" customHeight="false" outlineLevel="0" collapsed="false">
      <c r="W1632" s="0" t="str">
        <f aca="false">Z1632&amp;"_"&amp;AA1632</f>
        <v>7040_3210</v>
      </c>
      <c r="X1632" s="0" t="n">
        <v>2682282</v>
      </c>
      <c r="Y1632" s="0" t="n">
        <v>2002</v>
      </c>
      <c r="Z1632" s="0" t="n">
        <v>7040</v>
      </c>
      <c r="AA1632" s="0" t="n">
        <v>3210</v>
      </c>
      <c r="AB1632" s="0" t="n">
        <v>3210</v>
      </c>
      <c r="AC1632" s="0" t="n">
        <v>50337</v>
      </c>
      <c r="AD1632" s="0" t="n">
        <v>0</v>
      </c>
    </row>
    <row r="1633" customFormat="false" ht="12.75" hidden="false" customHeight="false" outlineLevel="0" collapsed="false">
      <c r="W1633" s="0" t="str">
        <f aca="false">Z1633&amp;"_"&amp;AA1633</f>
        <v>7040_3220</v>
      </c>
      <c r="X1633" s="0" t="n">
        <v>2682283</v>
      </c>
      <c r="Y1633" s="0" t="n">
        <v>2002</v>
      </c>
      <c r="Z1633" s="0" t="n">
        <v>7040</v>
      </c>
      <c r="AA1633" s="0" t="n">
        <v>3220</v>
      </c>
      <c r="AB1633" s="0" t="n">
        <v>3220</v>
      </c>
      <c r="AC1633" s="0" t="n">
        <v>50338</v>
      </c>
      <c r="AD1633" s="0" t="n">
        <v>0</v>
      </c>
    </row>
    <row r="1634" customFormat="false" ht="12.75" hidden="false" customHeight="false" outlineLevel="0" collapsed="false">
      <c r="W1634" s="0" t="str">
        <f aca="false">Z1634&amp;"_"&amp;AA1634</f>
        <v>7040_3230</v>
      </c>
      <c r="X1634" s="0" t="n">
        <v>2682284</v>
      </c>
      <c r="Y1634" s="0" t="n">
        <v>2002</v>
      </c>
      <c r="Z1634" s="0" t="n">
        <v>7040</v>
      </c>
      <c r="AA1634" s="0" t="n">
        <v>3230</v>
      </c>
      <c r="AB1634" s="0" t="n">
        <v>3230</v>
      </c>
      <c r="AC1634" s="0" t="n">
        <v>50339</v>
      </c>
      <c r="AD1634" s="0" t="n">
        <v>0</v>
      </c>
    </row>
    <row r="1635" customFormat="false" ht="12.75" hidden="false" customHeight="false" outlineLevel="0" collapsed="false">
      <c r="W1635" s="0" t="str">
        <f aca="false">Z1635&amp;"_"&amp;AA1635</f>
        <v>7040_3299</v>
      </c>
      <c r="X1635" s="0" t="n">
        <v>2682285</v>
      </c>
      <c r="Y1635" s="0" t="n">
        <v>2002</v>
      </c>
      <c r="Z1635" s="0" t="n">
        <v>7040</v>
      </c>
      <c r="AA1635" s="0" t="n">
        <v>3299</v>
      </c>
      <c r="AB1635" s="0" t="n">
        <v>3299</v>
      </c>
      <c r="AC1635" s="0" t="n">
        <v>50340</v>
      </c>
      <c r="AD1635" s="0" t="n">
        <v>0</v>
      </c>
    </row>
    <row r="1636" customFormat="false" ht="12.75" hidden="false" customHeight="false" outlineLevel="0" collapsed="false">
      <c r="W1636" s="0" t="str">
        <f aca="false">Z1636&amp;"_"&amp;AA1636</f>
        <v>7040_3410</v>
      </c>
      <c r="X1636" s="0" t="n">
        <v>2682286</v>
      </c>
      <c r="Y1636" s="0" t="n">
        <v>2002</v>
      </c>
      <c r="Z1636" s="0" t="n">
        <v>7040</v>
      </c>
      <c r="AA1636" s="0" t="n">
        <v>3410</v>
      </c>
      <c r="AB1636" s="0" t="n">
        <v>3410</v>
      </c>
      <c r="AC1636" s="0" t="n">
        <v>50341</v>
      </c>
      <c r="AD1636" s="0" t="n">
        <v>403</v>
      </c>
    </row>
    <row r="1637" customFormat="false" ht="12.75" hidden="false" customHeight="false" outlineLevel="0" collapsed="false">
      <c r="W1637" s="0" t="str">
        <f aca="false">Z1637&amp;"_"&amp;AA1637</f>
        <v>7040_3420</v>
      </c>
      <c r="X1637" s="0" t="n">
        <v>2682287</v>
      </c>
      <c r="Y1637" s="0" t="n">
        <v>2002</v>
      </c>
      <c r="Z1637" s="0" t="n">
        <v>7040</v>
      </c>
      <c r="AA1637" s="0" t="n">
        <v>3420</v>
      </c>
      <c r="AB1637" s="0" t="n">
        <v>3420.1</v>
      </c>
      <c r="AC1637" s="0" t="n">
        <v>52166</v>
      </c>
      <c r="AD1637" s="0" t="n">
        <v>0</v>
      </c>
    </row>
    <row r="1638" customFormat="false" ht="12.75" hidden="false" customHeight="false" outlineLevel="0" collapsed="false">
      <c r="W1638" s="0" t="str">
        <f aca="false">Z1638&amp;"_"&amp;AA1638</f>
        <v>7040_3499</v>
      </c>
      <c r="X1638" s="0" t="n">
        <v>2682288</v>
      </c>
      <c r="Y1638" s="0" t="n">
        <v>2002</v>
      </c>
      <c r="Z1638" s="0" t="n">
        <v>7040</v>
      </c>
      <c r="AA1638" s="0" t="n">
        <v>3499</v>
      </c>
      <c r="AB1638" s="0" t="n">
        <v>3499</v>
      </c>
      <c r="AC1638" s="0" t="n">
        <v>50343</v>
      </c>
      <c r="AD1638" s="0" t="n">
        <v>403</v>
      </c>
    </row>
    <row r="1639" customFormat="false" ht="12.75" hidden="false" customHeight="false" outlineLevel="0" collapsed="false">
      <c r="W1639" s="0" t="str">
        <f aca="false">Z1639&amp;"_"&amp;AA1639</f>
        <v>7040_5010</v>
      </c>
      <c r="X1639" s="0" t="n">
        <v>2682290</v>
      </c>
      <c r="Y1639" s="0" t="n">
        <v>2002</v>
      </c>
      <c r="Z1639" s="0" t="n">
        <v>7040</v>
      </c>
      <c r="AA1639" s="0" t="n">
        <v>5010</v>
      </c>
      <c r="AB1639" s="0" t="n">
        <v>5010</v>
      </c>
      <c r="AC1639" s="0" t="n">
        <v>50345</v>
      </c>
      <c r="AD1639" s="0" t="n">
        <v>0</v>
      </c>
    </row>
    <row r="1640" customFormat="false" ht="12.75" hidden="false" customHeight="false" outlineLevel="0" collapsed="false">
      <c r="W1640" s="0" t="str">
        <f aca="false">Z1640&amp;"_"&amp;AA1640</f>
        <v>7040_5020</v>
      </c>
      <c r="X1640" s="0" t="n">
        <v>2682291</v>
      </c>
      <c r="Y1640" s="0" t="n">
        <v>2002</v>
      </c>
      <c r="Z1640" s="0" t="n">
        <v>7040</v>
      </c>
      <c r="AA1640" s="0" t="n">
        <v>5020</v>
      </c>
      <c r="AB1640" s="0" t="n">
        <v>5020</v>
      </c>
      <c r="AC1640" s="0" t="n">
        <v>50346</v>
      </c>
      <c r="AD1640" s="0" t="n">
        <v>220660</v>
      </c>
    </row>
    <row r="1641" customFormat="false" ht="12.75" hidden="false" customHeight="false" outlineLevel="0" collapsed="false">
      <c r="W1641" s="0" t="str">
        <f aca="false">Z1641&amp;"_"&amp;AA1641</f>
        <v>7040_5040</v>
      </c>
      <c r="X1641" s="0" t="n">
        <v>2682292</v>
      </c>
      <c r="Y1641" s="0" t="n">
        <v>2002</v>
      </c>
      <c r="Z1641" s="0" t="n">
        <v>7040</v>
      </c>
      <c r="AA1641" s="0" t="n">
        <v>5040</v>
      </c>
      <c r="AB1641" s="0" t="n">
        <v>5040</v>
      </c>
      <c r="AC1641" s="0" t="n">
        <v>50347</v>
      </c>
      <c r="AD1641" s="0" t="n">
        <v>220660</v>
      </c>
    </row>
    <row r="1642" customFormat="false" ht="12.75" hidden="false" customHeight="false" outlineLevel="0" collapsed="false">
      <c r="W1642" s="0" t="str">
        <f aca="false">Z1642&amp;"_"&amp;AA1642</f>
        <v>7040_5050</v>
      </c>
      <c r="X1642" s="0" t="n">
        <v>2682293</v>
      </c>
      <c r="Y1642" s="0" t="n">
        <v>2002</v>
      </c>
      <c r="Z1642" s="0" t="n">
        <v>7040</v>
      </c>
      <c r="AA1642" s="0" t="n">
        <v>5050</v>
      </c>
      <c r="AB1642" s="0" t="n">
        <v>5050</v>
      </c>
      <c r="AC1642" s="0" t="n">
        <v>52042</v>
      </c>
      <c r="AD1642" s="0" t="n">
        <v>0</v>
      </c>
    </row>
    <row r="1643" customFormat="false" ht="12.75" hidden="false" customHeight="false" outlineLevel="0" collapsed="false">
      <c r="W1643" s="0" t="str">
        <f aca="false">Z1643&amp;"_"&amp;AA1643</f>
        <v>7040_5060</v>
      </c>
      <c r="X1643" s="0" t="n">
        <v>2682294</v>
      </c>
      <c r="Y1643" s="0" t="n">
        <v>2002</v>
      </c>
      <c r="Z1643" s="0" t="n">
        <v>7040</v>
      </c>
      <c r="AA1643" s="0" t="n">
        <v>5060</v>
      </c>
      <c r="AB1643" s="0" t="n">
        <v>5060</v>
      </c>
      <c r="AC1643" s="0" t="n">
        <v>52043</v>
      </c>
      <c r="AD1643" s="0" t="n">
        <v>0</v>
      </c>
    </row>
    <row r="1644" customFormat="false" ht="12.75" hidden="false" customHeight="false" outlineLevel="0" collapsed="false">
      <c r="W1644" s="0" t="str">
        <f aca="false">Z1644&amp;"_"&amp;AA1644</f>
        <v>7040_5090</v>
      </c>
      <c r="X1644" s="0" t="n">
        <v>2682295</v>
      </c>
      <c r="Y1644" s="0" t="n">
        <v>2002</v>
      </c>
      <c r="Z1644" s="0" t="n">
        <v>7040</v>
      </c>
      <c r="AA1644" s="0" t="n">
        <v>5090</v>
      </c>
      <c r="AB1644" s="0" t="n">
        <v>5090</v>
      </c>
      <c r="AC1644" s="0" t="n">
        <v>50348</v>
      </c>
      <c r="AD1644" s="0" t="n">
        <v>0</v>
      </c>
    </row>
    <row r="1645" customFormat="false" ht="12.75" hidden="false" customHeight="false" outlineLevel="0" collapsed="false">
      <c r="W1645" s="0" t="str">
        <f aca="false">Z1645&amp;"_"&amp;AA1645</f>
        <v>7040_5200</v>
      </c>
      <c r="X1645" s="0" t="n">
        <v>2682296</v>
      </c>
      <c r="Y1645" s="0" t="n">
        <v>2002</v>
      </c>
      <c r="Z1645" s="0" t="n">
        <v>7040</v>
      </c>
      <c r="AA1645" s="0" t="n">
        <v>5200</v>
      </c>
      <c r="AB1645" s="0" t="n">
        <v>5200</v>
      </c>
      <c r="AC1645" s="0" t="n">
        <v>50349</v>
      </c>
      <c r="AD1645" s="0" t="n">
        <v>0</v>
      </c>
    </row>
    <row r="1646" customFormat="false" ht="12.75" hidden="false" customHeight="false" outlineLevel="0" collapsed="false">
      <c r="W1646" s="0" t="str">
        <f aca="false">Z1646&amp;"_"&amp;AA1646</f>
        <v>7040_5400</v>
      </c>
      <c r="X1646" s="0" t="n">
        <v>2682301</v>
      </c>
      <c r="Y1646" s="0" t="n">
        <v>2002</v>
      </c>
      <c r="Z1646" s="0" t="n">
        <v>7040</v>
      </c>
      <c r="AA1646" s="0" t="n">
        <v>5400</v>
      </c>
      <c r="AB1646" s="0" t="n">
        <v>5499</v>
      </c>
      <c r="AC1646" s="0" t="n">
        <v>52163</v>
      </c>
      <c r="AD1646" s="0" t="n">
        <v>0</v>
      </c>
    </row>
    <row r="1647" customFormat="false" ht="12.75" hidden="false" customHeight="false" outlineLevel="0" collapsed="false">
      <c r="W1647" s="0" t="str">
        <f aca="false">Z1647&amp;"_"&amp;AA1647</f>
        <v>7040_5410</v>
      </c>
      <c r="X1647" s="0" t="n">
        <v>2682297</v>
      </c>
      <c r="Y1647" s="0" t="n">
        <v>2002</v>
      </c>
      <c r="Z1647" s="0" t="n">
        <v>7040</v>
      </c>
      <c r="AA1647" s="0" t="n">
        <v>5410</v>
      </c>
      <c r="AB1647" s="0" t="n">
        <v>5410</v>
      </c>
      <c r="AC1647" s="0" t="n">
        <v>50351</v>
      </c>
      <c r="AD1647" s="0" t="n">
        <v>0</v>
      </c>
    </row>
    <row r="1648" customFormat="false" ht="12.75" hidden="false" customHeight="false" outlineLevel="0" collapsed="false">
      <c r="W1648" s="0" t="str">
        <f aca="false">Z1648&amp;"_"&amp;AA1648</f>
        <v>7040_5420</v>
      </c>
      <c r="X1648" s="0" t="n">
        <v>2682298</v>
      </c>
      <c r="Y1648" s="0" t="n">
        <v>2002</v>
      </c>
      <c r="Z1648" s="0" t="n">
        <v>7040</v>
      </c>
      <c r="AA1648" s="0" t="n">
        <v>5420</v>
      </c>
      <c r="AB1648" s="0" t="n">
        <v>5420</v>
      </c>
      <c r="AC1648" s="0" t="n">
        <v>50352</v>
      </c>
      <c r="AD1648" s="0" t="n">
        <v>0</v>
      </c>
    </row>
    <row r="1649" customFormat="false" ht="12.75" hidden="false" customHeight="false" outlineLevel="0" collapsed="false">
      <c r="W1649" s="0" t="str">
        <f aca="false">Z1649&amp;"_"&amp;AA1649</f>
        <v>7040_5430</v>
      </c>
      <c r="X1649" s="0" t="n">
        <v>2682299</v>
      </c>
      <c r="Y1649" s="0" t="n">
        <v>2002</v>
      </c>
      <c r="Z1649" s="0" t="n">
        <v>7040</v>
      </c>
      <c r="AA1649" s="0" t="n">
        <v>5430</v>
      </c>
      <c r="AB1649" s="0" t="n">
        <v>5430</v>
      </c>
      <c r="AC1649" s="0" t="n">
        <v>50353</v>
      </c>
      <c r="AD1649" s="0" t="n">
        <v>0</v>
      </c>
    </row>
    <row r="1650" customFormat="false" ht="12.75" hidden="false" customHeight="false" outlineLevel="0" collapsed="false">
      <c r="W1650" s="0" t="str">
        <f aca="false">Z1650&amp;"_"&amp;AA1650</f>
        <v>7040_5498</v>
      </c>
      <c r="X1650" s="0" t="n">
        <v>2682300</v>
      </c>
      <c r="Y1650" s="0" t="n">
        <v>2002</v>
      </c>
      <c r="Z1650" s="0" t="n">
        <v>7040</v>
      </c>
      <c r="AA1650" s="0" t="n">
        <v>5498</v>
      </c>
      <c r="AB1650" s="0" t="n">
        <v>5498</v>
      </c>
      <c r="AC1650" s="0" t="n">
        <v>50354</v>
      </c>
      <c r="AD1650" s="0" t="n">
        <v>0</v>
      </c>
    </row>
    <row r="1651" customFormat="false" ht="12.75" hidden="false" customHeight="false" outlineLevel="0" collapsed="false">
      <c r="W1651" s="0" t="str">
        <f aca="false">Z1651&amp;"_"&amp;AA1651</f>
        <v>7040_6010</v>
      </c>
      <c r="X1651" s="0" t="n">
        <v>2682303</v>
      </c>
      <c r="Y1651" s="0" t="n">
        <v>2002</v>
      </c>
      <c r="Z1651" s="0" t="n">
        <v>7040</v>
      </c>
      <c r="AA1651" s="0" t="n">
        <v>6010</v>
      </c>
      <c r="AB1651" s="0" t="n">
        <v>6010.1</v>
      </c>
      <c r="AC1651" s="0" t="n">
        <v>56085</v>
      </c>
      <c r="AD1651" s="0" t="n">
        <v>0</v>
      </c>
    </row>
    <row r="1652" customFormat="false" ht="12.75" hidden="false" customHeight="false" outlineLevel="0" collapsed="false">
      <c r="W1652" s="0" t="str">
        <f aca="false">Z1652&amp;"_"&amp;AA1652</f>
        <v>7040_9910</v>
      </c>
      <c r="X1652" s="0" t="n">
        <v>2682276</v>
      </c>
      <c r="Y1652" s="0" t="n">
        <v>2002</v>
      </c>
      <c r="Z1652" s="0" t="n">
        <v>7040</v>
      </c>
      <c r="AA1652" s="0" t="n">
        <v>9910</v>
      </c>
      <c r="AB1652" s="0" t="n">
        <v>1001</v>
      </c>
      <c r="AC1652" s="0" t="n">
        <v>50331</v>
      </c>
      <c r="AD1652" s="0" t="n">
        <v>5000</v>
      </c>
    </row>
    <row r="1653" customFormat="false" ht="12.75" hidden="false" customHeight="false" outlineLevel="0" collapsed="false">
      <c r="W1653" s="0" t="str">
        <f aca="false">Z1653&amp;"_"&amp;AA1653</f>
        <v>7040_9920</v>
      </c>
      <c r="X1653" s="0" t="n">
        <v>2682279</v>
      </c>
      <c r="Y1653" s="0" t="n">
        <v>2002</v>
      </c>
      <c r="Z1653" s="0" t="n">
        <v>7040</v>
      </c>
      <c r="AA1653" s="0" t="n">
        <v>9920</v>
      </c>
      <c r="AB1653" s="0" t="n">
        <v>2501</v>
      </c>
      <c r="AC1653" s="0" t="n">
        <v>50334</v>
      </c>
      <c r="AD1653" s="0" t="n">
        <v>215660</v>
      </c>
    </row>
    <row r="1654" customFormat="false" ht="12.75" hidden="false" customHeight="false" outlineLevel="0" collapsed="false">
      <c r="W1654" s="0" t="str">
        <f aca="false">Z1654&amp;"_"&amp;AA1654</f>
        <v>7040_9930</v>
      </c>
      <c r="X1654" s="0" t="n">
        <v>2682280</v>
      </c>
      <c r="Y1654" s="0" t="n">
        <v>2002</v>
      </c>
      <c r="Z1654" s="0" t="n">
        <v>7040</v>
      </c>
      <c r="AA1654" s="0" t="n">
        <v>9930</v>
      </c>
      <c r="AB1654" s="0" t="n">
        <v>2506</v>
      </c>
      <c r="AC1654" s="0" t="n">
        <v>50335</v>
      </c>
      <c r="AD1654" s="0" t="n">
        <v>220660</v>
      </c>
    </row>
    <row r="1655" customFormat="false" ht="12.75" hidden="false" customHeight="false" outlineLevel="0" collapsed="false">
      <c r="W1655" s="0" t="str">
        <f aca="false">Z1655&amp;"_"&amp;AA1655</f>
        <v>7040_9940</v>
      </c>
      <c r="X1655" s="0" t="n">
        <v>2682289</v>
      </c>
      <c r="Y1655" s="0" t="n">
        <v>2002</v>
      </c>
      <c r="Z1655" s="0" t="n">
        <v>7040</v>
      </c>
      <c r="AA1655" s="0" t="n">
        <v>9940</v>
      </c>
      <c r="AB1655" s="0" t="n">
        <v>4001</v>
      </c>
      <c r="AC1655" s="0" t="n">
        <v>50344</v>
      </c>
      <c r="AD1655" s="0" t="n">
        <v>220660</v>
      </c>
    </row>
    <row r="1656" customFormat="false" ht="12.75" hidden="false" customHeight="false" outlineLevel="0" collapsed="false">
      <c r="W1656" s="0" t="str">
        <f aca="false">Z1656&amp;"_"&amp;AA1656</f>
        <v>7040_9950</v>
      </c>
      <c r="X1656" s="0" t="n">
        <v>2682302</v>
      </c>
      <c r="Y1656" s="0" t="n">
        <v>2002</v>
      </c>
      <c r="Z1656" s="0" t="n">
        <v>7040</v>
      </c>
      <c r="AA1656" s="0" t="n">
        <v>9950</v>
      </c>
      <c r="AB1656" s="0" t="n">
        <v>5501</v>
      </c>
      <c r="AC1656" s="0" t="n">
        <v>50355</v>
      </c>
      <c r="AD1656" s="0" t="n">
        <v>0</v>
      </c>
    </row>
    <row r="1657" customFormat="false" ht="12.75" hidden="false" customHeight="false" outlineLevel="0" collapsed="false">
      <c r="W1657" s="0" t="str">
        <f aca="false">Z1657&amp;"_"&amp;AA1657</f>
        <v>7050_205</v>
      </c>
      <c r="X1657" s="0" t="n">
        <v>2682304</v>
      </c>
      <c r="Y1657" s="0" t="n">
        <v>2002</v>
      </c>
      <c r="Z1657" s="0" t="n">
        <v>7050</v>
      </c>
      <c r="AA1657" s="0" t="n">
        <v>205</v>
      </c>
      <c r="AB1657" s="0" t="n">
        <v>205</v>
      </c>
      <c r="AC1657" s="0" t="n">
        <v>50305</v>
      </c>
      <c r="AD1657" s="0" t="n">
        <v>0</v>
      </c>
    </row>
    <row r="1658" customFormat="false" ht="12.75" hidden="false" customHeight="false" outlineLevel="0" collapsed="false">
      <c r="W1658" s="0" t="str">
        <f aca="false">Z1658&amp;"_"&amp;AA1658</f>
        <v>7050_210</v>
      </c>
      <c r="X1658" s="0" t="n">
        <v>2682305</v>
      </c>
      <c r="Y1658" s="0" t="n">
        <v>2002</v>
      </c>
      <c r="Z1658" s="0" t="n">
        <v>7050</v>
      </c>
      <c r="AA1658" s="0" t="n">
        <v>210</v>
      </c>
      <c r="AB1658" s="0" t="n">
        <v>210</v>
      </c>
      <c r="AC1658" s="0" t="n">
        <v>50306</v>
      </c>
      <c r="AD1658" s="0" t="n">
        <v>0</v>
      </c>
    </row>
    <row r="1659" customFormat="false" ht="12.75" hidden="false" customHeight="false" outlineLevel="0" collapsed="false">
      <c r="W1659" s="0" t="str">
        <f aca="false">Z1659&amp;"_"&amp;AA1659</f>
        <v>7050_215</v>
      </c>
      <c r="X1659" s="0" t="n">
        <v>2682306</v>
      </c>
      <c r="Y1659" s="0" t="n">
        <v>2002</v>
      </c>
      <c r="Z1659" s="0" t="n">
        <v>7050</v>
      </c>
      <c r="AA1659" s="0" t="n">
        <v>215</v>
      </c>
      <c r="AB1659" s="0" t="n">
        <v>215</v>
      </c>
      <c r="AC1659" s="0" t="n">
        <v>50307</v>
      </c>
      <c r="AD1659" s="0" t="n">
        <v>0</v>
      </c>
    </row>
    <row r="1660" customFormat="false" ht="12.75" hidden="false" customHeight="false" outlineLevel="0" collapsed="false">
      <c r="W1660" s="0" t="str">
        <f aca="false">Z1660&amp;"_"&amp;AA1660</f>
        <v>7050_220</v>
      </c>
      <c r="X1660" s="0" t="n">
        <v>2682307</v>
      </c>
      <c r="Y1660" s="0" t="n">
        <v>2002</v>
      </c>
      <c r="Z1660" s="0" t="n">
        <v>7050</v>
      </c>
      <c r="AA1660" s="0" t="n">
        <v>220</v>
      </c>
      <c r="AB1660" s="0" t="n">
        <v>220</v>
      </c>
      <c r="AC1660" s="0" t="n">
        <v>50308</v>
      </c>
      <c r="AD1660" s="0" t="n">
        <v>0</v>
      </c>
    </row>
    <row r="1661" customFormat="false" ht="12.75" hidden="false" customHeight="false" outlineLevel="0" collapsed="false">
      <c r="W1661" s="0" t="str">
        <f aca="false">Z1661&amp;"_"&amp;AA1661</f>
        <v>7050_225</v>
      </c>
      <c r="X1661" s="0" t="n">
        <v>2682308</v>
      </c>
      <c r="Y1661" s="0" t="n">
        <v>2002</v>
      </c>
      <c r="Z1661" s="0" t="n">
        <v>7050</v>
      </c>
      <c r="AA1661" s="0" t="n">
        <v>225</v>
      </c>
      <c r="AB1661" s="0" t="n">
        <v>225</v>
      </c>
      <c r="AC1661" s="0" t="n">
        <v>50309</v>
      </c>
      <c r="AD1661" s="0" t="n">
        <v>0</v>
      </c>
    </row>
    <row r="1662" customFormat="false" ht="12.75" hidden="false" customHeight="false" outlineLevel="0" collapsed="false">
      <c r="W1662" s="0" t="str">
        <f aca="false">Z1662&amp;"_"&amp;AA1662</f>
        <v>7050_230</v>
      </c>
      <c r="X1662" s="0" t="n">
        <v>2682309</v>
      </c>
      <c r="Y1662" s="0" t="n">
        <v>2002</v>
      </c>
      <c r="Z1662" s="0" t="n">
        <v>7050</v>
      </c>
      <c r="AA1662" s="0" t="n">
        <v>230</v>
      </c>
      <c r="AB1662" s="0" t="n">
        <v>230</v>
      </c>
      <c r="AC1662" s="0" t="n">
        <v>50310</v>
      </c>
      <c r="AD1662" s="0" t="n">
        <v>0</v>
      </c>
    </row>
    <row r="1663" customFormat="false" ht="12.75" hidden="false" customHeight="false" outlineLevel="0" collapsed="false">
      <c r="W1663" s="0" t="str">
        <f aca="false">Z1663&amp;"_"&amp;AA1663</f>
        <v>7050_235</v>
      </c>
      <c r="X1663" s="0" t="n">
        <v>2682310</v>
      </c>
      <c r="Y1663" s="0" t="n">
        <v>2002</v>
      </c>
      <c r="Z1663" s="0" t="n">
        <v>7050</v>
      </c>
      <c r="AA1663" s="0" t="n">
        <v>235</v>
      </c>
      <c r="AB1663" s="0" t="n">
        <v>235</v>
      </c>
      <c r="AC1663" s="0" t="n">
        <v>50311</v>
      </c>
      <c r="AD1663" s="0" t="n">
        <v>0</v>
      </c>
    </row>
    <row r="1664" customFormat="false" ht="12.75" hidden="false" customHeight="false" outlineLevel="0" collapsed="false">
      <c r="W1664" s="0" t="str">
        <f aca="false">Z1664&amp;"_"&amp;AA1664</f>
        <v>7050_240</v>
      </c>
      <c r="X1664" s="0" t="n">
        <v>2682311</v>
      </c>
      <c r="Y1664" s="0" t="n">
        <v>2002</v>
      </c>
      <c r="Z1664" s="0" t="n">
        <v>7050</v>
      </c>
      <c r="AA1664" s="0" t="n">
        <v>240</v>
      </c>
      <c r="AB1664" s="0" t="n">
        <v>240</v>
      </c>
      <c r="AC1664" s="0" t="n">
        <v>50312</v>
      </c>
      <c r="AD1664" s="0" t="n">
        <v>0</v>
      </c>
    </row>
    <row r="1665" customFormat="false" ht="12.75" hidden="false" customHeight="false" outlineLevel="0" collapsed="false">
      <c r="W1665" s="0" t="str">
        <f aca="false">Z1665&amp;"_"&amp;AA1665</f>
        <v>7050_245</v>
      </c>
      <c r="X1665" s="0" t="n">
        <v>2682312</v>
      </c>
      <c r="Y1665" s="0" t="n">
        <v>2002</v>
      </c>
      <c r="Z1665" s="0" t="n">
        <v>7050</v>
      </c>
      <c r="AA1665" s="0" t="n">
        <v>245</v>
      </c>
      <c r="AB1665" s="0" t="n">
        <v>245</v>
      </c>
      <c r="AC1665" s="0" t="n">
        <v>50313</v>
      </c>
      <c r="AD1665" s="0" t="n">
        <v>0</v>
      </c>
    </row>
    <row r="1666" customFormat="false" ht="12.75" hidden="false" customHeight="false" outlineLevel="0" collapsed="false">
      <c r="W1666" s="0" t="str">
        <f aca="false">Z1666&amp;"_"&amp;AA1666</f>
        <v>7050_250</v>
      </c>
      <c r="X1666" s="0" t="n">
        <v>2682313</v>
      </c>
      <c r="Y1666" s="0" t="n">
        <v>2002</v>
      </c>
      <c r="Z1666" s="0" t="n">
        <v>7050</v>
      </c>
      <c r="AA1666" s="0" t="n">
        <v>250</v>
      </c>
      <c r="AB1666" s="0" t="n">
        <v>250</v>
      </c>
      <c r="AC1666" s="0" t="n">
        <v>50314</v>
      </c>
      <c r="AD1666" s="0" t="n">
        <v>0</v>
      </c>
    </row>
    <row r="1667" customFormat="false" ht="12.75" hidden="false" customHeight="false" outlineLevel="0" collapsed="false">
      <c r="W1667" s="0" t="str">
        <f aca="false">Z1667&amp;"_"&amp;AA1667</f>
        <v>7050_255</v>
      </c>
      <c r="X1667" s="0" t="n">
        <v>2682314</v>
      </c>
      <c r="Y1667" s="0" t="n">
        <v>2002</v>
      </c>
      <c r="Z1667" s="0" t="n">
        <v>7050</v>
      </c>
      <c r="AA1667" s="0" t="n">
        <v>255</v>
      </c>
      <c r="AB1667" s="0" t="n">
        <v>255</v>
      </c>
      <c r="AC1667" s="0" t="n">
        <v>56083</v>
      </c>
      <c r="AD1667" s="0" t="n">
        <v>0</v>
      </c>
    </row>
    <row r="1668" customFormat="false" ht="12.75" hidden="false" customHeight="false" outlineLevel="0" collapsed="false">
      <c r="W1668" s="0" t="str">
        <f aca="false">Z1668&amp;"_"&amp;AA1668</f>
        <v>7050_298</v>
      </c>
      <c r="X1668" s="0" t="n">
        <v>2682315</v>
      </c>
      <c r="Y1668" s="0" t="n">
        <v>2002</v>
      </c>
      <c r="Z1668" s="0" t="n">
        <v>7050</v>
      </c>
      <c r="AA1668" s="0" t="n">
        <v>298</v>
      </c>
      <c r="AB1668" s="0" t="n">
        <v>298</v>
      </c>
      <c r="AC1668" s="0" t="n">
        <v>50315</v>
      </c>
      <c r="AD1668" s="0" t="n">
        <v>0</v>
      </c>
    </row>
    <row r="1669" customFormat="false" ht="12.75" hidden="false" customHeight="false" outlineLevel="0" collapsed="false">
      <c r="W1669" s="0" t="str">
        <f aca="false">Z1669&amp;"_"&amp;AA1669</f>
        <v>7050_299</v>
      </c>
      <c r="X1669" s="0" t="n">
        <v>2682316</v>
      </c>
      <c r="Y1669" s="0" t="n">
        <v>2002</v>
      </c>
      <c r="Z1669" s="0" t="n">
        <v>7050</v>
      </c>
      <c r="AA1669" s="0" t="n">
        <v>299</v>
      </c>
      <c r="AB1669" s="0" t="n">
        <v>299</v>
      </c>
      <c r="AC1669" s="0" t="n">
        <v>50316</v>
      </c>
      <c r="AD1669" s="0" t="n">
        <v>0</v>
      </c>
    </row>
    <row r="1670" customFormat="false" ht="12.75" hidden="false" customHeight="false" outlineLevel="0" collapsed="false">
      <c r="W1670" s="0" t="str">
        <f aca="false">Z1670&amp;"_"&amp;AA1670</f>
        <v>7050_410</v>
      </c>
      <c r="X1670" s="0" t="n">
        <v>2682317</v>
      </c>
      <c r="Y1670" s="0" t="n">
        <v>2002</v>
      </c>
      <c r="Z1670" s="0" t="n">
        <v>7050</v>
      </c>
      <c r="AA1670" s="0" t="n">
        <v>410</v>
      </c>
      <c r="AB1670" s="0" t="n">
        <v>410</v>
      </c>
      <c r="AC1670" s="0" t="n">
        <v>50317</v>
      </c>
      <c r="AD1670" s="0" t="n">
        <v>41740</v>
      </c>
    </row>
    <row r="1671" customFormat="false" ht="12.75" hidden="false" customHeight="false" outlineLevel="0" collapsed="false">
      <c r="W1671" s="0" t="str">
        <f aca="false">Z1671&amp;"_"&amp;AA1671</f>
        <v>7050_420</v>
      </c>
      <c r="X1671" s="0" t="n">
        <v>2682318</v>
      </c>
      <c r="Y1671" s="0" t="n">
        <v>2002</v>
      </c>
      <c r="Z1671" s="0" t="n">
        <v>7050</v>
      </c>
      <c r="AA1671" s="0" t="n">
        <v>420</v>
      </c>
      <c r="AB1671" s="0" t="n">
        <v>420</v>
      </c>
      <c r="AC1671" s="0" t="n">
        <v>50318</v>
      </c>
      <c r="AD1671" s="0" t="n">
        <v>0</v>
      </c>
    </row>
    <row r="1672" customFormat="false" ht="12.75" hidden="false" customHeight="false" outlineLevel="0" collapsed="false">
      <c r="W1672" s="0" t="str">
        <f aca="false">Z1672&amp;"_"&amp;AA1672</f>
        <v>7050_499</v>
      </c>
      <c r="X1672" s="0" t="n">
        <v>2682319</v>
      </c>
      <c r="Y1672" s="0" t="n">
        <v>2002</v>
      </c>
      <c r="Z1672" s="0" t="n">
        <v>7050</v>
      </c>
      <c r="AA1672" s="0" t="n">
        <v>499</v>
      </c>
      <c r="AB1672" s="0" t="n">
        <v>499</v>
      </c>
      <c r="AC1672" s="0" t="n">
        <v>50319</v>
      </c>
      <c r="AD1672" s="0" t="n">
        <v>41740</v>
      </c>
    </row>
    <row r="1673" customFormat="false" ht="12.75" hidden="false" customHeight="false" outlineLevel="0" collapsed="false">
      <c r="W1673" s="0" t="str">
        <f aca="false">Z1673&amp;"_"&amp;AA1673</f>
        <v>7050_699</v>
      </c>
      <c r="X1673" s="0" t="n">
        <v>2682320</v>
      </c>
      <c r="Y1673" s="0" t="n">
        <v>2002</v>
      </c>
      <c r="Z1673" s="0" t="n">
        <v>7050</v>
      </c>
      <c r="AA1673" s="0" t="n">
        <v>699</v>
      </c>
      <c r="AB1673" s="0" t="n">
        <v>699</v>
      </c>
      <c r="AC1673" s="0" t="n">
        <v>50320</v>
      </c>
      <c r="AD1673" s="0" t="n">
        <v>10000</v>
      </c>
    </row>
    <row r="1674" customFormat="false" ht="12.75" hidden="false" customHeight="false" outlineLevel="0" collapsed="false">
      <c r="W1674" s="0" t="str">
        <f aca="false">Z1674&amp;"_"&amp;AA1674</f>
        <v>7050_810</v>
      </c>
      <c r="X1674" s="0" t="n">
        <v>2682321</v>
      </c>
      <c r="Y1674" s="0" t="n">
        <v>2002</v>
      </c>
      <c r="Z1674" s="0" t="n">
        <v>7050</v>
      </c>
      <c r="AA1674" s="0" t="n">
        <v>810</v>
      </c>
      <c r="AB1674" s="0" t="n">
        <v>810</v>
      </c>
      <c r="AC1674" s="0" t="n">
        <v>52153</v>
      </c>
      <c r="AD1674" s="0" t="n">
        <v>0</v>
      </c>
    </row>
    <row r="1675" customFormat="false" ht="12.75" hidden="false" customHeight="false" outlineLevel="0" collapsed="false">
      <c r="W1675" s="0" t="str">
        <f aca="false">Z1675&amp;"_"&amp;AA1675</f>
        <v>7050_820</v>
      </c>
      <c r="X1675" s="0" t="n">
        <v>2682322</v>
      </c>
      <c r="Y1675" s="0" t="n">
        <v>2002</v>
      </c>
      <c r="Z1675" s="0" t="n">
        <v>7050</v>
      </c>
      <c r="AA1675" s="0" t="n">
        <v>820</v>
      </c>
      <c r="AB1675" s="0" t="n">
        <v>820</v>
      </c>
      <c r="AC1675" s="0" t="n">
        <v>52154</v>
      </c>
      <c r="AD1675" s="0" t="n">
        <v>0</v>
      </c>
    </row>
    <row r="1676" customFormat="false" ht="12.75" hidden="false" customHeight="false" outlineLevel="0" collapsed="false">
      <c r="W1676" s="0" t="str">
        <f aca="false">Z1676&amp;"_"&amp;AA1676</f>
        <v>7050_830</v>
      </c>
      <c r="X1676" s="0" t="n">
        <v>2682323</v>
      </c>
      <c r="Y1676" s="0" t="n">
        <v>2002</v>
      </c>
      <c r="Z1676" s="0" t="n">
        <v>7050</v>
      </c>
      <c r="AA1676" s="0" t="n">
        <v>830</v>
      </c>
      <c r="AB1676" s="0" t="n">
        <v>830</v>
      </c>
      <c r="AC1676" s="0" t="n">
        <v>52155</v>
      </c>
      <c r="AD1676" s="0" t="n">
        <v>0</v>
      </c>
    </row>
    <row r="1677" customFormat="false" ht="12.75" hidden="false" customHeight="false" outlineLevel="0" collapsed="false">
      <c r="W1677" s="0" t="str">
        <f aca="false">Z1677&amp;"_"&amp;AA1677</f>
        <v>7050_840</v>
      </c>
      <c r="X1677" s="0" t="n">
        <v>2682324</v>
      </c>
      <c r="Y1677" s="0" t="n">
        <v>2002</v>
      </c>
      <c r="Z1677" s="0" t="n">
        <v>7050</v>
      </c>
      <c r="AA1677" s="0" t="n">
        <v>840</v>
      </c>
      <c r="AB1677" s="0" t="n">
        <v>840</v>
      </c>
      <c r="AC1677" s="0" t="n">
        <v>52156</v>
      </c>
      <c r="AD1677" s="0" t="n">
        <v>0</v>
      </c>
    </row>
    <row r="1678" customFormat="false" ht="12.75" hidden="false" customHeight="false" outlineLevel="0" collapsed="false">
      <c r="W1678" s="0" t="str">
        <f aca="false">Z1678&amp;"_"&amp;AA1678</f>
        <v>7050_850</v>
      </c>
      <c r="X1678" s="0" t="n">
        <v>2682325</v>
      </c>
      <c r="Y1678" s="0" t="n">
        <v>2002</v>
      </c>
      <c r="Z1678" s="0" t="n">
        <v>7050</v>
      </c>
      <c r="AA1678" s="0" t="n">
        <v>850</v>
      </c>
      <c r="AB1678" s="0" t="n">
        <v>850</v>
      </c>
      <c r="AC1678" s="0" t="n">
        <v>52157</v>
      </c>
      <c r="AD1678" s="0" t="n">
        <v>0</v>
      </c>
    </row>
    <row r="1679" customFormat="false" ht="12.75" hidden="false" customHeight="false" outlineLevel="0" collapsed="false">
      <c r="W1679" s="0" t="str">
        <f aca="false">Z1679&amp;"_"&amp;AA1679</f>
        <v>7050_860</v>
      </c>
      <c r="X1679" s="0" t="n">
        <v>2682326</v>
      </c>
      <c r="Y1679" s="0" t="n">
        <v>2002</v>
      </c>
      <c r="Z1679" s="0" t="n">
        <v>7050</v>
      </c>
      <c r="AA1679" s="0" t="n">
        <v>860</v>
      </c>
      <c r="AB1679" s="0" t="n">
        <v>860</v>
      </c>
      <c r="AC1679" s="0" t="n">
        <v>52158</v>
      </c>
      <c r="AD1679" s="0" t="n">
        <v>0</v>
      </c>
    </row>
    <row r="1680" customFormat="false" ht="12.75" hidden="false" customHeight="false" outlineLevel="0" collapsed="false">
      <c r="W1680" s="0" t="str">
        <f aca="false">Z1680&amp;"_"&amp;AA1680</f>
        <v>7050_870</v>
      </c>
      <c r="X1680" s="0" t="n">
        <v>2682327</v>
      </c>
      <c r="Y1680" s="0" t="n">
        <v>2002</v>
      </c>
      <c r="Z1680" s="0" t="n">
        <v>7050</v>
      </c>
      <c r="AA1680" s="0" t="n">
        <v>870</v>
      </c>
      <c r="AB1680" s="0" t="n">
        <v>870</v>
      </c>
      <c r="AC1680" s="0" t="n">
        <v>52159</v>
      </c>
      <c r="AD1680" s="0" t="n">
        <v>5000</v>
      </c>
    </row>
    <row r="1681" customFormat="false" ht="12.75" hidden="false" customHeight="false" outlineLevel="0" collapsed="false">
      <c r="W1681" s="0" t="str">
        <f aca="false">Z1681&amp;"_"&amp;AA1681</f>
        <v>7050_897</v>
      </c>
      <c r="X1681" s="0" t="n">
        <v>2682328</v>
      </c>
      <c r="Y1681" s="0" t="n">
        <v>2002</v>
      </c>
      <c r="Z1681" s="0" t="n">
        <v>7050</v>
      </c>
      <c r="AA1681" s="0" t="n">
        <v>897</v>
      </c>
      <c r="AB1681" s="0" t="n">
        <v>897</v>
      </c>
      <c r="AC1681" s="0" t="n">
        <v>52160</v>
      </c>
      <c r="AD1681" s="0" t="n">
        <v>0</v>
      </c>
    </row>
    <row r="1682" customFormat="false" ht="12.75" hidden="false" customHeight="false" outlineLevel="0" collapsed="false">
      <c r="W1682" s="0" t="str">
        <f aca="false">Z1682&amp;"_"&amp;AA1682</f>
        <v>7050_898</v>
      </c>
      <c r="X1682" s="0" t="n">
        <v>2682329</v>
      </c>
      <c r="Y1682" s="0" t="n">
        <v>2002</v>
      </c>
      <c r="Z1682" s="0" t="n">
        <v>7050</v>
      </c>
      <c r="AA1682" s="0" t="n">
        <v>898</v>
      </c>
      <c r="AB1682" s="0" t="n">
        <v>898</v>
      </c>
      <c r="AC1682" s="0" t="n">
        <v>52161</v>
      </c>
      <c r="AD1682" s="0" t="n">
        <v>0</v>
      </c>
    </row>
    <row r="1683" customFormat="false" ht="12.75" hidden="false" customHeight="false" outlineLevel="0" collapsed="false">
      <c r="W1683" s="0" t="str">
        <f aca="false">Z1683&amp;"_"&amp;AA1683</f>
        <v>7050_899</v>
      </c>
      <c r="X1683" s="0" t="n">
        <v>2682330</v>
      </c>
      <c r="Y1683" s="0" t="n">
        <v>2002</v>
      </c>
      <c r="Z1683" s="0" t="n">
        <v>7050</v>
      </c>
      <c r="AA1683" s="0" t="n">
        <v>899</v>
      </c>
      <c r="AB1683" s="0" t="n">
        <v>899</v>
      </c>
      <c r="AC1683" s="0" t="n">
        <v>52162</v>
      </c>
      <c r="AD1683" s="0" t="n">
        <v>5000</v>
      </c>
    </row>
    <row r="1684" customFormat="false" ht="12.75" hidden="false" customHeight="false" outlineLevel="0" collapsed="false">
      <c r="W1684" s="0" t="str">
        <f aca="false">Z1684&amp;"_"&amp;AA1684</f>
        <v>7050_2010</v>
      </c>
      <c r="X1684" s="0" t="n">
        <v>2682332</v>
      </c>
      <c r="Y1684" s="0" t="n">
        <v>2002</v>
      </c>
      <c r="Z1684" s="0" t="n">
        <v>7050</v>
      </c>
      <c r="AA1684" s="0" t="n">
        <v>2010</v>
      </c>
      <c r="AB1684" s="0" t="n">
        <v>2010</v>
      </c>
      <c r="AC1684" s="0" t="n">
        <v>50332</v>
      </c>
      <c r="AD1684" s="0" t="n">
        <v>77232</v>
      </c>
    </row>
    <row r="1685" customFormat="false" ht="12.75" hidden="false" customHeight="false" outlineLevel="0" collapsed="false">
      <c r="W1685" s="0" t="str">
        <f aca="false">Z1685&amp;"_"&amp;AA1685</f>
        <v>7050_2020</v>
      </c>
      <c r="X1685" s="0" t="n">
        <v>2682333</v>
      </c>
      <c r="Y1685" s="0" t="n">
        <v>2002</v>
      </c>
      <c r="Z1685" s="0" t="n">
        <v>7050</v>
      </c>
      <c r="AA1685" s="0" t="n">
        <v>2020</v>
      </c>
      <c r="AB1685" s="0" t="n">
        <v>2020</v>
      </c>
      <c r="AC1685" s="0" t="n">
        <v>50333</v>
      </c>
      <c r="AD1685" s="0" t="n">
        <v>154319</v>
      </c>
    </row>
    <row r="1686" customFormat="false" ht="12.75" hidden="false" customHeight="false" outlineLevel="0" collapsed="false">
      <c r="W1686" s="0" t="str">
        <f aca="false">Z1686&amp;"_"&amp;AA1686</f>
        <v>7050_3098</v>
      </c>
      <c r="X1686" s="0" t="n">
        <v>2682336</v>
      </c>
      <c r="Y1686" s="0" t="n">
        <v>2002</v>
      </c>
      <c r="Z1686" s="0" t="n">
        <v>7050</v>
      </c>
      <c r="AA1686" s="0" t="n">
        <v>3098</v>
      </c>
      <c r="AB1686" s="0" t="n">
        <v>3098</v>
      </c>
      <c r="AC1686" s="0" t="n">
        <v>56084</v>
      </c>
      <c r="AD1686" s="0" t="n">
        <v>351362</v>
      </c>
    </row>
    <row r="1687" customFormat="false" ht="12.75" hidden="false" customHeight="false" outlineLevel="0" collapsed="false">
      <c r="W1687" s="0" t="str">
        <f aca="false">Z1687&amp;"_"&amp;AA1687</f>
        <v>7050_3210</v>
      </c>
      <c r="X1687" s="0" t="n">
        <v>2682337</v>
      </c>
      <c r="Y1687" s="0" t="n">
        <v>2002</v>
      </c>
      <c r="Z1687" s="0" t="n">
        <v>7050</v>
      </c>
      <c r="AA1687" s="0" t="n">
        <v>3210</v>
      </c>
      <c r="AB1687" s="0" t="n">
        <v>3210</v>
      </c>
      <c r="AC1687" s="0" t="n">
        <v>50337</v>
      </c>
      <c r="AD1687" s="0" t="n">
        <v>0</v>
      </c>
    </row>
    <row r="1688" customFormat="false" ht="12.75" hidden="false" customHeight="false" outlineLevel="0" collapsed="false">
      <c r="W1688" s="0" t="str">
        <f aca="false">Z1688&amp;"_"&amp;AA1688</f>
        <v>7050_3220</v>
      </c>
      <c r="X1688" s="0" t="n">
        <v>2682338</v>
      </c>
      <c r="Y1688" s="0" t="n">
        <v>2002</v>
      </c>
      <c r="Z1688" s="0" t="n">
        <v>7050</v>
      </c>
      <c r="AA1688" s="0" t="n">
        <v>3220</v>
      </c>
      <c r="AB1688" s="0" t="n">
        <v>3220</v>
      </c>
      <c r="AC1688" s="0" t="n">
        <v>50338</v>
      </c>
      <c r="AD1688" s="0" t="n">
        <v>0</v>
      </c>
    </row>
    <row r="1689" customFormat="false" ht="12.75" hidden="false" customHeight="false" outlineLevel="0" collapsed="false">
      <c r="W1689" s="0" t="str">
        <f aca="false">Z1689&amp;"_"&amp;AA1689</f>
        <v>7050_3230</v>
      </c>
      <c r="X1689" s="0" t="n">
        <v>2682339</v>
      </c>
      <c r="Y1689" s="0" t="n">
        <v>2002</v>
      </c>
      <c r="Z1689" s="0" t="n">
        <v>7050</v>
      </c>
      <c r="AA1689" s="0" t="n">
        <v>3230</v>
      </c>
      <c r="AB1689" s="0" t="n">
        <v>3230</v>
      </c>
      <c r="AC1689" s="0" t="n">
        <v>50339</v>
      </c>
      <c r="AD1689" s="0" t="n">
        <v>0</v>
      </c>
    </row>
    <row r="1690" customFormat="false" ht="12.75" hidden="false" customHeight="false" outlineLevel="0" collapsed="false">
      <c r="W1690" s="0" t="str">
        <f aca="false">Z1690&amp;"_"&amp;AA1690</f>
        <v>7050_3299</v>
      </c>
      <c r="X1690" s="0" t="n">
        <v>2682340</v>
      </c>
      <c r="Y1690" s="0" t="n">
        <v>2002</v>
      </c>
      <c r="Z1690" s="0" t="n">
        <v>7050</v>
      </c>
      <c r="AA1690" s="0" t="n">
        <v>3299</v>
      </c>
      <c r="AB1690" s="0" t="n">
        <v>3299</v>
      </c>
      <c r="AC1690" s="0" t="n">
        <v>50340</v>
      </c>
      <c r="AD1690" s="0" t="n">
        <v>0</v>
      </c>
    </row>
    <row r="1691" customFormat="false" ht="12.75" hidden="false" customHeight="false" outlineLevel="0" collapsed="false">
      <c r="W1691" s="0" t="str">
        <f aca="false">Z1691&amp;"_"&amp;AA1691</f>
        <v>7050_3410</v>
      </c>
      <c r="X1691" s="0" t="n">
        <v>2682341</v>
      </c>
      <c r="Y1691" s="0" t="n">
        <v>2002</v>
      </c>
      <c r="Z1691" s="0" t="n">
        <v>7050</v>
      </c>
      <c r="AA1691" s="0" t="n">
        <v>3410</v>
      </c>
      <c r="AB1691" s="0" t="n">
        <v>3410</v>
      </c>
      <c r="AC1691" s="0" t="n">
        <v>50341</v>
      </c>
      <c r="AD1691" s="0" t="n">
        <v>0</v>
      </c>
    </row>
    <row r="1692" customFormat="false" ht="12.75" hidden="false" customHeight="false" outlineLevel="0" collapsed="false">
      <c r="W1692" s="0" t="str">
        <f aca="false">Z1692&amp;"_"&amp;AA1692</f>
        <v>7050_3420</v>
      </c>
      <c r="X1692" s="0" t="n">
        <v>2682342</v>
      </c>
      <c r="Y1692" s="0" t="n">
        <v>2002</v>
      </c>
      <c r="Z1692" s="0" t="n">
        <v>7050</v>
      </c>
      <c r="AA1692" s="0" t="n">
        <v>3420</v>
      </c>
      <c r="AB1692" s="0" t="n">
        <v>3420.1</v>
      </c>
      <c r="AC1692" s="0" t="n">
        <v>52166</v>
      </c>
      <c r="AD1692" s="0" t="n">
        <v>0</v>
      </c>
    </row>
    <row r="1693" customFormat="false" ht="12.75" hidden="false" customHeight="false" outlineLevel="0" collapsed="false">
      <c r="W1693" s="0" t="str">
        <f aca="false">Z1693&amp;"_"&amp;AA1693</f>
        <v>7050_3499</v>
      </c>
      <c r="X1693" s="0" t="n">
        <v>2682343</v>
      </c>
      <c r="Y1693" s="0" t="n">
        <v>2002</v>
      </c>
      <c r="Z1693" s="0" t="n">
        <v>7050</v>
      </c>
      <c r="AA1693" s="0" t="n">
        <v>3499</v>
      </c>
      <c r="AB1693" s="0" t="n">
        <v>3499</v>
      </c>
      <c r="AC1693" s="0" t="n">
        <v>50343</v>
      </c>
      <c r="AD1693" s="0" t="n">
        <v>0</v>
      </c>
    </row>
    <row r="1694" customFormat="false" ht="12.75" hidden="false" customHeight="false" outlineLevel="0" collapsed="false">
      <c r="W1694" s="0" t="str">
        <f aca="false">Z1694&amp;"_"&amp;AA1694</f>
        <v>7050_5010</v>
      </c>
      <c r="X1694" s="0" t="n">
        <v>2682345</v>
      </c>
      <c r="Y1694" s="0" t="n">
        <v>2002</v>
      </c>
      <c r="Z1694" s="0" t="n">
        <v>7050</v>
      </c>
      <c r="AA1694" s="0" t="n">
        <v>5010</v>
      </c>
      <c r="AB1694" s="0" t="n">
        <v>5010</v>
      </c>
      <c r="AC1694" s="0" t="n">
        <v>50345</v>
      </c>
      <c r="AD1694" s="0" t="n">
        <v>0</v>
      </c>
    </row>
    <row r="1695" customFormat="false" ht="12.75" hidden="false" customHeight="false" outlineLevel="0" collapsed="false">
      <c r="W1695" s="0" t="str">
        <f aca="false">Z1695&amp;"_"&amp;AA1695</f>
        <v>7050_5020</v>
      </c>
      <c r="X1695" s="0" t="n">
        <v>2682346</v>
      </c>
      <c r="Y1695" s="0" t="n">
        <v>2002</v>
      </c>
      <c r="Z1695" s="0" t="n">
        <v>7050</v>
      </c>
      <c r="AA1695" s="0" t="n">
        <v>5020</v>
      </c>
      <c r="AB1695" s="0" t="n">
        <v>5020</v>
      </c>
      <c r="AC1695" s="0" t="n">
        <v>50346</v>
      </c>
      <c r="AD1695" s="0" t="n">
        <v>288291</v>
      </c>
    </row>
    <row r="1696" customFormat="false" ht="12.75" hidden="false" customHeight="false" outlineLevel="0" collapsed="false">
      <c r="W1696" s="0" t="str">
        <f aca="false">Z1696&amp;"_"&amp;AA1696</f>
        <v>7050_5040</v>
      </c>
      <c r="X1696" s="0" t="n">
        <v>2682347</v>
      </c>
      <c r="Y1696" s="0" t="n">
        <v>2002</v>
      </c>
      <c r="Z1696" s="0" t="n">
        <v>7050</v>
      </c>
      <c r="AA1696" s="0" t="n">
        <v>5040</v>
      </c>
      <c r="AB1696" s="0" t="n">
        <v>5040</v>
      </c>
      <c r="AC1696" s="0" t="n">
        <v>50347</v>
      </c>
      <c r="AD1696" s="0" t="n">
        <v>351362</v>
      </c>
    </row>
    <row r="1697" customFormat="false" ht="12.75" hidden="false" customHeight="false" outlineLevel="0" collapsed="false">
      <c r="W1697" s="0" t="str">
        <f aca="false">Z1697&amp;"_"&amp;AA1697</f>
        <v>7050_5050</v>
      </c>
      <c r="X1697" s="0" t="n">
        <v>2682348</v>
      </c>
      <c r="Y1697" s="0" t="n">
        <v>2002</v>
      </c>
      <c r="Z1697" s="0" t="n">
        <v>7050</v>
      </c>
      <c r="AA1697" s="0" t="n">
        <v>5050</v>
      </c>
      <c r="AB1697" s="0" t="n">
        <v>5050</v>
      </c>
      <c r="AC1697" s="0" t="n">
        <v>52042</v>
      </c>
      <c r="AD1697" s="0" t="n">
        <v>0</v>
      </c>
    </row>
    <row r="1698" customFormat="false" ht="12.75" hidden="false" customHeight="false" outlineLevel="0" collapsed="false">
      <c r="W1698" s="0" t="str">
        <f aca="false">Z1698&amp;"_"&amp;AA1698</f>
        <v>7050_5060</v>
      </c>
      <c r="X1698" s="0" t="n">
        <v>2682349</v>
      </c>
      <c r="Y1698" s="0" t="n">
        <v>2002</v>
      </c>
      <c r="Z1698" s="0" t="n">
        <v>7050</v>
      </c>
      <c r="AA1698" s="0" t="n">
        <v>5060</v>
      </c>
      <c r="AB1698" s="0" t="n">
        <v>5060</v>
      </c>
      <c r="AC1698" s="0" t="n">
        <v>52043</v>
      </c>
      <c r="AD1698" s="0" t="n">
        <v>0</v>
      </c>
    </row>
    <row r="1699" customFormat="false" ht="12.75" hidden="false" customHeight="false" outlineLevel="0" collapsed="false">
      <c r="W1699" s="0" t="str">
        <f aca="false">Z1699&amp;"_"&amp;AA1699</f>
        <v>7050_5090</v>
      </c>
      <c r="X1699" s="0" t="n">
        <v>2682350</v>
      </c>
      <c r="Y1699" s="0" t="n">
        <v>2002</v>
      </c>
      <c r="Z1699" s="0" t="n">
        <v>7050</v>
      </c>
      <c r="AA1699" s="0" t="n">
        <v>5090</v>
      </c>
      <c r="AB1699" s="0" t="n">
        <v>5090</v>
      </c>
      <c r="AC1699" s="0" t="n">
        <v>50348</v>
      </c>
      <c r="AD1699" s="0" t="n">
        <v>-63071</v>
      </c>
    </row>
    <row r="1700" customFormat="false" ht="12.75" hidden="false" customHeight="false" outlineLevel="0" collapsed="false">
      <c r="W1700" s="0" t="str">
        <f aca="false">Z1700&amp;"_"&amp;AA1700</f>
        <v>7050_5200</v>
      </c>
      <c r="X1700" s="0" t="n">
        <v>2682351</v>
      </c>
      <c r="Y1700" s="0" t="n">
        <v>2002</v>
      </c>
      <c r="Z1700" s="0" t="n">
        <v>7050</v>
      </c>
      <c r="AA1700" s="0" t="n">
        <v>5200</v>
      </c>
      <c r="AB1700" s="0" t="n">
        <v>5200</v>
      </c>
      <c r="AC1700" s="0" t="n">
        <v>50349</v>
      </c>
      <c r="AD1700" s="0" t="n">
        <v>0</v>
      </c>
    </row>
    <row r="1701" customFormat="false" ht="12.75" hidden="false" customHeight="false" outlineLevel="0" collapsed="false">
      <c r="W1701" s="0" t="str">
        <f aca="false">Z1701&amp;"_"&amp;AA1701</f>
        <v>7050_5400</v>
      </c>
      <c r="X1701" s="0" t="n">
        <v>2682356</v>
      </c>
      <c r="Y1701" s="0" t="n">
        <v>2002</v>
      </c>
      <c r="Z1701" s="0" t="n">
        <v>7050</v>
      </c>
      <c r="AA1701" s="0" t="n">
        <v>5400</v>
      </c>
      <c r="AB1701" s="0" t="n">
        <v>5499</v>
      </c>
      <c r="AC1701" s="0" t="n">
        <v>52163</v>
      </c>
      <c r="AD1701" s="0" t="n">
        <v>63071</v>
      </c>
    </row>
    <row r="1702" customFormat="false" ht="12.75" hidden="false" customHeight="false" outlineLevel="0" collapsed="false">
      <c r="W1702" s="0" t="str">
        <f aca="false">Z1702&amp;"_"&amp;AA1702</f>
        <v>7050_5410</v>
      </c>
      <c r="X1702" s="0" t="n">
        <v>2682352</v>
      </c>
      <c r="Y1702" s="0" t="n">
        <v>2002</v>
      </c>
      <c r="Z1702" s="0" t="n">
        <v>7050</v>
      </c>
      <c r="AA1702" s="0" t="n">
        <v>5410</v>
      </c>
      <c r="AB1702" s="0" t="n">
        <v>5410</v>
      </c>
      <c r="AC1702" s="0" t="n">
        <v>50351</v>
      </c>
      <c r="AD1702" s="0" t="n">
        <v>0</v>
      </c>
    </row>
    <row r="1703" customFormat="false" ht="12.75" hidden="false" customHeight="false" outlineLevel="0" collapsed="false">
      <c r="W1703" s="0" t="str">
        <f aca="false">Z1703&amp;"_"&amp;AA1703</f>
        <v>7050_5420</v>
      </c>
      <c r="X1703" s="0" t="n">
        <v>2682353</v>
      </c>
      <c r="Y1703" s="0" t="n">
        <v>2002</v>
      </c>
      <c r="Z1703" s="0" t="n">
        <v>7050</v>
      </c>
      <c r="AA1703" s="0" t="n">
        <v>5420</v>
      </c>
      <c r="AB1703" s="0" t="n">
        <v>5420</v>
      </c>
      <c r="AC1703" s="0" t="n">
        <v>50352</v>
      </c>
      <c r="AD1703" s="0" t="n">
        <v>0</v>
      </c>
    </row>
    <row r="1704" customFormat="false" ht="12.75" hidden="false" customHeight="false" outlineLevel="0" collapsed="false">
      <c r="W1704" s="0" t="str">
        <f aca="false">Z1704&amp;"_"&amp;AA1704</f>
        <v>7050_5430</v>
      </c>
      <c r="X1704" s="0" t="n">
        <v>2682354</v>
      </c>
      <c r="Y1704" s="0" t="n">
        <v>2002</v>
      </c>
      <c r="Z1704" s="0" t="n">
        <v>7050</v>
      </c>
      <c r="AA1704" s="0" t="n">
        <v>5430</v>
      </c>
      <c r="AB1704" s="0" t="n">
        <v>5430</v>
      </c>
      <c r="AC1704" s="0" t="n">
        <v>50353</v>
      </c>
      <c r="AD1704" s="0" t="n">
        <v>0</v>
      </c>
    </row>
    <row r="1705" customFormat="false" ht="12.75" hidden="false" customHeight="false" outlineLevel="0" collapsed="false">
      <c r="W1705" s="0" t="str">
        <f aca="false">Z1705&amp;"_"&amp;AA1705</f>
        <v>7050_5498</v>
      </c>
      <c r="X1705" s="0" t="n">
        <v>2682355</v>
      </c>
      <c r="Y1705" s="0" t="n">
        <v>2002</v>
      </c>
      <c r="Z1705" s="0" t="n">
        <v>7050</v>
      </c>
      <c r="AA1705" s="0" t="n">
        <v>5498</v>
      </c>
      <c r="AB1705" s="0" t="n">
        <v>5498</v>
      </c>
      <c r="AC1705" s="0" t="n">
        <v>50354</v>
      </c>
      <c r="AD1705" s="0" t="n">
        <v>63071</v>
      </c>
    </row>
    <row r="1706" customFormat="false" ht="12.75" hidden="false" customHeight="false" outlineLevel="0" collapsed="false">
      <c r="W1706" s="0" t="str">
        <f aca="false">Z1706&amp;"_"&amp;AA1706</f>
        <v>7050_6010</v>
      </c>
      <c r="X1706" s="0" t="n">
        <v>2682358</v>
      </c>
      <c r="Y1706" s="0" t="n">
        <v>2002</v>
      </c>
      <c r="Z1706" s="0" t="n">
        <v>7050</v>
      </c>
      <c r="AA1706" s="0" t="n">
        <v>6010</v>
      </c>
      <c r="AB1706" s="0" t="n">
        <v>6010.1</v>
      </c>
      <c r="AC1706" s="0" t="n">
        <v>56085</v>
      </c>
      <c r="AD1706" s="0" t="n">
        <v>0</v>
      </c>
    </row>
    <row r="1707" customFormat="false" ht="12.75" hidden="false" customHeight="false" outlineLevel="0" collapsed="false">
      <c r="W1707" s="0" t="str">
        <f aca="false">Z1707&amp;"_"&amp;AA1707</f>
        <v>7050_9910</v>
      </c>
      <c r="X1707" s="0" t="n">
        <v>2682331</v>
      </c>
      <c r="Y1707" s="0" t="n">
        <v>2002</v>
      </c>
      <c r="Z1707" s="0" t="n">
        <v>7050</v>
      </c>
      <c r="AA1707" s="0" t="n">
        <v>9910</v>
      </c>
      <c r="AB1707" s="0" t="n">
        <v>1001</v>
      </c>
      <c r="AC1707" s="0" t="n">
        <v>50331</v>
      </c>
      <c r="AD1707" s="0" t="n">
        <v>56740</v>
      </c>
    </row>
    <row r="1708" customFormat="false" ht="12.75" hidden="false" customHeight="false" outlineLevel="0" collapsed="false">
      <c r="W1708" s="0" t="str">
        <f aca="false">Z1708&amp;"_"&amp;AA1708</f>
        <v>7050_9920</v>
      </c>
      <c r="X1708" s="0" t="n">
        <v>2682334</v>
      </c>
      <c r="Y1708" s="0" t="n">
        <v>2002</v>
      </c>
      <c r="Z1708" s="0" t="n">
        <v>7050</v>
      </c>
      <c r="AA1708" s="0" t="n">
        <v>9920</v>
      </c>
      <c r="AB1708" s="0" t="n">
        <v>2501</v>
      </c>
      <c r="AC1708" s="0" t="n">
        <v>50334</v>
      </c>
      <c r="AD1708" s="0" t="n">
        <v>231551</v>
      </c>
    </row>
    <row r="1709" customFormat="false" ht="12.75" hidden="false" customHeight="false" outlineLevel="0" collapsed="false">
      <c r="W1709" s="0" t="str">
        <f aca="false">Z1709&amp;"_"&amp;AA1709</f>
        <v>7050_9930</v>
      </c>
      <c r="X1709" s="0" t="n">
        <v>2682335</v>
      </c>
      <c r="Y1709" s="0" t="n">
        <v>2002</v>
      </c>
      <c r="Z1709" s="0" t="n">
        <v>7050</v>
      </c>
      <c r="AA1709" s="0" t="n">
        <v>9930</v>
      </c>
      <c r="AB1709" s="0" t="n">
        <v>2506</v>
      </c>
      <c r="AC1709" s="0" t="n">
        <v>50335</v>
      </c>
      <c r="AD1709" s="0" t="n">
        <v>288291</v>
      </c>
    </row>
    <row r="1710" customFormat="false" ht="12.75" hidden="false" customHeight="false" outlineLevel="0" collapsed="false">
      <c r="W1710" s="0" t="str">
        <f aca="false">Z1710&amp;"_"&amp;AA1710</f>
        <v>7050_9940</v>
      </c>
      <c r="X1710" s="0" t="n">
        <v>2682344</v>
      </c>
      <c r="Y1710" s="0" t="n">
        <v>2002</v>
      </c>
      <c r="Z1710" s="0" t="n">
        <v>7050</v>
      </c>
      <c r="AA1710" s="0" t="n">
        <v>9940</v>
      </c>
      <c r="AB1710" s="0" t="n">
        <v>4001</v>
      </c>
      <c r="AC1710" s="0" t="n">
        <v>50344</v>
      </c>
      <c r="AD1710" s="0" t="n">
        <v>351362</v>
      </c>
    </row>
    <row r="1711" customFormat="false" ht="12.75" hidden="false" customHeight="false" outlineLevel="0" collapsed="false">
      <c r="W1711" s="0" t="str">
        <f aca="false">Z1711&amp;"_"&amp;AA1711</f>
        <v>7050_9950</v>
      </c>
      <c r="X1711" s="0" t="n">
        <v>2682357</v>
      </c>
      <c r="Y1711" s="0" t="n">
        <v>2002</v>
      </c>
      <c r="Z1711" s="0" t="n">
        <v>7050</v>
      </c>
      <c r="AA1711" s="0" t="n">
        <v>9950</v>
      </c>
      <c r="AB1711" s="0" t="n">
        <v>5501</v>
      </c>
      <c r="AC1711" s="0" t="n">
        <v>50355</v>
      </c>
      <c r="AD1711" s="0" t="n">
        <v>-63071</v>
      </c>
    </row>
    <row r="1712" customFormat="false" ht="12.75" hidden="false" customHeight="false" outlineLevel="0" collapsed="false">
      <c r="W1712" s="0" t="str">
        <f aca="false">Z1712&amp;"_"&amp;AA1712</f>
        <v>7055_205</v>
      </c>
      <c r="X1712" s="0" t="n">
        <v>2682359</v>
      </c>
      <c r="Y1712" s="0" t="n">
        <v>2002</v>
      </c>
      <c r="Z1712" s="0" t="n">
        <v>7055</v>
      </c>
      <c r="AA1712" s="0" t="n">
        <v>205</v>
      </c>
      <c r="AB1712" s="0" t="n">
        <v>205</v>
      </c>
      <c r="AC1712" s="0" t="n">
        <v>50305</v>
      </c>
      <c r="AD1712" s="0" t="n">
        <v>0</v>
      </c>
    </row>
    <row r="1713" customFormat="false" ht="12.75" hidden="false" customHeight="false" outlineLevel="0" collapsed="false">
      <c r="W1713" s="0" t="str">
        <f aca="false">Z1713&amp;"_"&amp;AA1713</f>
        <v>7055_210</v>
      </c>
      <c r="X1713" s="0" t="n">
        <v>2682360</v>
      </c>
      <c r="Y1713" s="0" t="n">
        <v>2002</v>
      </c>
      <c r="Z1713" s="0" t="n">
        <v>7055</v>
      </c>
      <c r="AA1713" s="0" t="n">
        <v>210</v>
      </c>
      <c r="AB1713" s="0" t="n">
        <v>210</v>
      </c>
      <c r="AC1713" s="0" t="n">
        <v>50306</v>
      </c>
      <c r="AD1713" s="0" t="n">
        <v>0</v>
      </c>
    </row>
    <row r="1714" customFormat="false" ht="12.75" hidden="false" customHeight="false" outlineLevel="0" collapsed="false">
      <c r="W1714" s="0" t="str">
        <f aca="false">Z1714&amp;"_"&amp;AA1714</f>
        <v>7055_215</v>
      </c>
      <c r="X1714" s="0" t="n">
        <v>2682361</v>
      </c>
      <c r="Y1714" s="0" t="n">
        <v>2002</v>
      </c>
      <c r="Z1714" s="0" t="n">
        <v>7055</v>
      </c>
      <c r="AA1714" s="0" t="n">
        <v>215</v>
      </c>
      <c r="AB1714" s="0" t="n">
        <v>215</v>
      </c>
      <c r="AC1714" s="0" t="n">
        <v>50307</v>
      </c>
      <c r="AD1714" s="0" t="n">
        <v>0</v>
      </c>
    </row>
    <row r="1715" customFormat="false" ht="12.75" hidden="false" customHeight="false" outlineLevel="0" collapsed="false">
      <c r="W1715" s="0" t="str">
        <f aca="false">Z1715&amp;"_"&amp;AA1715</f>
        <v>7055_220</v>
      </c>
      <c r="X1715" s="0" t="n">
        <v>2682362</v>
      </c>
      <c r="Y1715" s="0" t="n">
        <v>2002</v>
      </c>
      <c r="Z1715" s="0" t="n">
        <v>7055</v>
      </c>
      <c r="AA1715" s="0" t="n">
        <v>220</v>
      </c>
      <c r="AB1715" s="0" t="n">
        <v>220</v>
      </c>
      <c r="AC1715" s="0" t="n">
        <v>50308</v>
      </c>
      <c r="AD1715" s="0" t="n">
        <v>0</v>
      </c>
    </row>
    <row r="1716" customFormat="false" ht="12.75" hidden="false" customHeight="false" outlineLevel="0" collapsed="false">
      <c r="W1716" s="0" t="str">
        <f aca="false">Z1716&amp;"_"&amp;AA1716</f>
        <v>7055_225</v>
      </c>
      <c r="X1716" s="0" t="n">
        <v>2682363</v>
      </c>
      <c r="Y1716" s="0" t="n">
        <v>2002</v>
      </c>
      <c r="Z1716" s="0" t="n">
        <v>7055</v>
      </c>
      <c r="AA1716" s="0" t="n">
        <v>225</v>
      </c>
      <c r="AB1716" s="0" t="n">
        <v>225</v>
      </c>
      <c r="AC1716" s="0" t="n">
        <v>50309</v>
      </c>
      <c r="AD1716" s="0" t="n">
        <v>0</v>
      </c>
    </row>
    <row r="1717" customFormat="false" ht="12.75" hidden="false" customHeight="false" outlineLevel="0" collapsed="false">
      <c r="W1717" s="0" t="str">
        <f aca="false">Z1717&amp;"_"&amp;AA1717</f>
        <v>7055_230</v>
      </c>
      <c r="X1717" s="0" t="n">
        <v>2682364</v>
      </c>
      <c r="Y1717" s="0" t="n">
        <v>2002</v>
      </c>
      <c r="Z1717" s="0" t="n">
        <v>7055</v>
      </c>
      <c r="AA1717" s="0" t="n">
        <v>230</v>
      </c>
      <c r="AB1717" s="0" t="n">
        <v>230</v>
      </c>
      <c r="AC1717" s="0" t="n">
        <v>50310</v>
      </c>
      <c r="AD1717" s="0" t="n">
        <v>0</v>
      </c>
    </row>
    <row r="1718" customFormat="false" ht="12.75" hidden="false" customHeight="false" outlineLevel="0" collapsed="false">
      <c r="W1718" s="0" t="str">
        <f aca="false">Z1718&amp;"_"&amp;AA1718</f>
        <v>7055_235</v>
      </c>
      <c r="X1718" s="0" t="n">
        <v>2682365</v>
      </c>
      <c r="Y1718" s="0" t="n">
        <v>2002</v>
      </c>
      <c r="Z1718" s="0" t="n">
        <v>7055</v>
      </c>
      <c r="AA1718" s="0" t="n">
        <v>235</v>
      </c>
      <c r="AB1718" s="0" t="n">
        <v>235</v>
      </c>
      <c r="AC1718" s="0" t="n">
        <v>50311</v>
      </c>
      <c r="AD1718" s="0" t="n">
        <v>0</v>
      </c>
    </row>
    <row r="1719" customFormat="false" ht="12.75" hidden="false" customHeight="false" outlineLevel="0" collapsed="false">
      <c r="W1719" s="0" t="str">
        <f aca="false">Z1719&amp;"_"&amp;AA1719</f>
        <v>7055_240</v>
      </c>
      <c r="X1719" s="0" t="n">
        <v>2682366</v>
      </c>
      <c r="Y1719" s="0" t="n">
        <v>2002</v>
      </c>
      <c r="Z1719" s="0" t="n">
        <v>7055</v>
      </c>
      <c r="AA1719" s="0" t="n">
        <v>240</v>
      </c>
      <c r="AB1719" s="0" t="n">
        <v>240</v>
      </c>
      <c r="AC1719" s="0" t="n">
        <v>50312</v>
      </c>
      <c r="AD1719" s="0" t="n">
        <v>0</v>
      </c>
    </row>
    <row r="1720" customFormat="false" ht="12.75" hidden="false" customHeight="false" outlineLevel="0" collapsed="false">
      <c r="W1720" s="0" t="str">
        <f aca="false">Z1720&amp;"_"&amp;AA1720</f>
        <v>7055_245</v>
      </c>
      <c r="X1720" s="0" t="n">
        <v>2682367</v>
      </c>
      <c r="Y1720" s="0" t="n">
        <v>2002</v>
      </c>
      <c r="Z1720" s="0" t="n">
        <v>7055</v>
      </c>
      <c r="AA1720" s="0" t="n">
        <v>245</v>
      </c>
      <c r="AB1720" s="0" t="n">
        <v>245</v>
      </c>
      <c r="AC1720" s="0" t="n">
        <v>50313</v>
      </c>
      <c r="AD1720" s="0" t="n">
        <v>0</v>
      </c>
    </row>
    <row r="1721" customFormat="false" ht="12.75" hidden="false" customHeight="false" outlineLevel="0" collapsed="false">
      <c r="W1721" s="0" t="str">
        <f aca="false">Z1721&amp;"_"&amp;AA1721</f>
        <v>7055_250</v>
      </c>
      <c r="X1721" s="0" t="n">
        <v>2682368</v>
      </c>
      <c r="Y1721" s="0" t="n">
        <v>2002</v>
      </c>
      <c r="Z1721" s="0" t="n">
        <v>7055</v>
      </c>
      <c r="AA1721" s="0" t="n">
        <v>250</v>
      </c>
      <c r="AB1721" s="0" t="n">
        <v>250</v>
      </c>
      <c r="AC1721" s="0" t="n">
        <v>50314</v>
      </c>
      <c r="AD1721" s="0" t="n">
        <v>0</v>
      </c>
    </row>
    <row r="1722" customFormat="false" ht="12.75" hidden="false" customHeight="false" outlineLevel="0" collapsed="false">
      <c r="W1722" s="0" t="str">
        <f aca="false">Z1722&amp;"_"&amp;AA1722</f>
        <v>7055_255</v>
      </c>
      <c r="X1722" s="0" t="n">
        <v>2682369</v>
      </c>
      <c r="Y1722" s="0" t="n">
        <v>2002</v>
      </c>
      <c r="Z1722" s="0" t="n">
        <v>7055</v>
      </c>
      <c r="AA1722" s="0" t="n">
        <v>255</v>
      </c>
      <c r="AB1722" s="0" t="n">
        <v>255</v>
      </c>
      <c r="AC1722" s="0" t="n">
        <v>56083</v>
      </c>
      <c r="AD1722" s="0" t="n">
        <v>0</v>
      </c>
    </row>
    <row r="1723" customFormat="false" ht="12.75" hidden="false" customHeight="false" outlineLevel="0" collapsed="false">
      <c r="W1723" s="0" t="str">
        <f aca="false">Z1723&amp;"_"&amp;AA1723</f>
        <v>7055_298</v>
      </c>
      <c r="X1723" s="0" t="n">
        <v>2682370</v>
      </c>
      <c r="Y1723" s="0" t="n">
        <v>2002</v>
      </c>
      <c r="Z1723" s="0" t="n">
        <v>7055</v>
      </c>
      <c r="AA1723" s="0" t="n">
        <v>298</v>
      </c>
      <c r="AB1723" s="0" t="n">
        <v>298</v>
      </c>
      <c r="AC1723" s="0" t="n">
        <v>50315</v>
      </c>
      <c r="AD1723" s="0" t="n">
        <v>0</v>
      </c>
    </row>
    <row r="1724" customFormat="false" ht="12.75" hidden="false" customHeight="false" outlineLevel="0" collapsed="false">
      <c r="W1724" s="0" t="str">
        <f aca="false">Z1724&amp;"_"&amp;AA1724</f>
        <v>7055_299</v>
      </c>
      <c r="X1724" s="0" t="n">
        <v>2682371</v>
      </c>
      <c r="Y1724" s="0" t="n">
        <v>2002</v>
      </c>
      <c r="Z1724" s="0" t="n">
        <v>7055</v>
      </c>
      <c r="AA1724" s="0" t="n">
        <v>299</v>
      </c>
      <c r="AB1724" s="0" t="n">
        <v>299</v>
      </c>
      <c r="AC1724" s="0" t="n">
        <v>50316</v>
      </c>
      <c r="AD1724" s="0" t="n">
        <v>0</v>
      </c>
    </row>
    <row r="1725" customFormat="false" ht="12.75" hidden="false" customHeight="false" outlineLevel="0" collapsed="false">
      <c r="W1725" s="0" t="str">
        <f aca="false">Z1725&amp;"_"&amp;AA1725</f>
        <v>7055_410</v>
      </c>
      <c r="X1725" s="0" t="n">
        <v>2682372</v>
      </c>
      <c r="Y1725" s="0" t="n">
        <v>2002</v>
      </c>
      <c r="Z1725" s="0" t="n">
        <v>7055</v>
      </c>
      <c r="AA1725" s="0" t="n">
        <v>410</v>
      </c>
      <c r="AB1725" s="0" t="n">
        <v>410</v>
      </c>
      <c r="AC1725" s="0" t="n">
        <v>50317</v>
      </c>
      <c r="AD1725" s="0" t="n">
        <v>57143</v>
      </c>
    </row>
    <row r="1726" customFormat="false" ht="12.75" hidden="false" customHeight="false" outlineLevel="0" collapsed="false">
      <c r="W1726" s="0" t="str">
        <f aca="false">Z1726&amp;"_"&amp;AA1726</f>
        <v>7055_420</v>
      </c>
      <c r="X1726" s="0" t="n">
        <v>2682373</v>
      </c>
      <c r="Y1726" s="0" t="n">
        <v>2002</v>
      </c>
      <c r="Z1726" s="0" t="n">
        <v>7055</v>
      </c>
      <c r="AA1726" s="0" t="n">
        <v>420</v>
      </c>
      <c r="AB1726" s="0" t="n">
        <v>420</v>
      </c>
      <c r="AC1726" s="0" t="n">
        <v>50318</v>
      </c>
      <c r="AD1726" s="0" t="n">
        <v>0</v>
      </c>
    </row>
    <row r="1727" customFormat="false" ht="12.75" hidden="false" customHeight="false" outlineLevel="0" collapsed="false">
      <c r="W1727" s="0" t="str">
        <f aca="false">Z1727&amp;"_"&amp;AA1727</f>
        <v>7055_499</v>
      </c>
      <c r="X1727" s="0" t="n">
        <v>2682374</v>
      </c>
      <c r="Y1727" s="0" t="n">
        <v>2002</v>
      </c>
      <c r="Z1727" s="0" t="n">
        <v>7055</v>
      </c>
      <c r="AA1727" s="0" t="n">
        <v>499</v>
      </c>
      <c r="AB1727" s="0" t="n">
        <v>499</v>
      </c>
      <c r="AC1727" s="0" t="n">
        <v>50319</v>
      </c>
      <c r="AD1727" s="0" t="n">
        <v>57143</v>
      </c>
    </row>
    <row r="1728" customFormat="false" ht="12.75" hidden="false" customHeight="false" outlineLevel="0" collapsed="false">
      <c r="W1728" s="0" t="str">
        <f aca="false">Z1728&amp;"_"&amp;AA1728</f>
        <v>7055_699</v>
      </c>
      <c r="X1728" s="0" t="n">
        <v>2682375</v>
      </c>
      <c r="Y1728" s="0" t="n">
        <v>2002</v>
      </c>
      <c r="Z1728" s="0" t="n">
        <v>7055</v>
      </c>
      <c r="AA1728" s="0" t="n">
        <v>699</v>
      </c>
      <c r="AB1728" s="0" t="n">
        <v>699</v>
      </c>
      <c r="AC1728" s="0" t="n">
        <v>50320</v>
      </c>
      <c r="AD1728" s="0" t="n">
        <v>0</v>
      </c>
    </row>
    <row r="1729" customFormat="false" ht="12.75" hidden="false" customHeight="false" outlineLevel="0" collapsed="false">
      <c r="W1729" s="0" t="str">
        <f aca="false">Z1729&amp;"_"&amp;AA1729</f>
        <v>7055_810</v>
      </c>
      <c r="X1729" s="0" t="n">
        <v>2682376</v>
      </c>
      <c r="Y1729" s="0" t="n">
        <v>2002</v>
      </c>
      <c r="Z1729" s="0" t="n">
        <v>7055</v>
      </c>
      <c r="AA1729" s="0" t="n">
        <v>810</v>
      </c>
      <c r="AB1729" s="0" t="n">
        <v>810</v>
      </c>
      <c r="AC1729" s="0" t="n">
        <v>52153</v>
      </c>
      <c r="AD1729" s="0" t="n">
        <v>0</v>
      </c>
    </row>
    <row r="1730" customFormat="false" ht="12.75" hidden="false" customHeight="false" outlineLevel="0" collapsed="false">
      <c r="W1730" s="0" t="str">
        <f aca="false">Z1730&amp;"_"&amp;AA1730</f>
        <v>7055_820</v>
      </c>
      <c r="X1730" s="0" t="n">
        <v>2682377</v>
      </c>
      <c r="Y1730" s="0" t="n">
        <v>2002</v>
      </c>
      <c r="Z1730" s="0" t="n">
        <v>7055</v>
      </c>
      <c r="AA1730" s="0" t="n">
        <v>820</v>
      </c>
      <c r="AB1730" s="0" t="n">
        <v>820</v>
      </c>
      <c r="AC1730" s="0" t="n">
        <v>52154</v>
      </c>
      <c r="AD1730" s="0" t="n">
        <v>0</v>
      </c>
    </row>
    <row r="1731" customFormat="false" ht="12.75" hidden="false" customHeight="false" outlineLevel="0" collapsed="false">
      <c r="W1731" s="0" t="str">
        <f aca="false">Z1731&amp;"_"&amp;AA1731</f>
        <v>7055_830</v>
      </c>
      <c r="X1731" s="0" t="n">
        <v>2682378</v>
      </c>
      <c r="Y1731" s="0" t="n">
        <v>2002</v>
      </c>
      <c r="Z1731" s="0" t="n">
        <v>7055</v>
      </c>
      <c r="AA1731" s="0" t="n">
        <v>830</v>
      </c>
      <c r="AB1731" s="0" t="n">
        <v>830</v>
      </c>
      <c r="AC1731" s="0" t="n">
        <v>52155</v>
      </c>
      <c r="AD1731" s="0" t="n">
        <v>0</v>
      </c>
    </row>
    <row r="1732" customFormat="false" ht="12.75" hidden="false" customHeight="false" outlineLevel="0" collapsed="false">
      <c r="W1732" s="0" t="str">
        <f aca="false">Z1732&amp;"_"&amp;AA1732</f>
        <v>7055_840</v>
      </c>
      <c r="X1732" s="0" t="n">
        <v>2682379</v>
      </c>
      <c r="Y1732" s="0" t="n">
        <v>2002</v>
      </c>
      <c r="Z1732" s="0" t="n">
        <v>7055</v>
      </c>
      <c r="AA1732" s="0" t="n">
        <v>840</v>
      </c>
      <c r="AB1732" s="0" t="n">
        <v>840</v>
      </c>
      <c r="AC1732" s="0" t="n">
        <v>52156</v>
      </c>
      <c r="AD1732" s="0" t="n">
        <v>0</v>
      </c>
    </row>
    <row r="1733" customFormat="false" ht="12.75" hidden="false" customHeight="false" outlineLevel="0" collapsed="false">
      <c r="W1733" s="0" t="str">
        <f aca="false">Z1733&amp;"_"&amp;AA1733</f>
        <v>7055_850</v>
      </c>
      <c r="X1733" s="0" t="n">
        <v>2682380</v>
      </c>
      <c r="Y1733" s="0" t="n">
        <v>2002</v>
      </c>
      <c r="Z1733" s="0" t="n">
        <v>7055</v>
      </c>
      <c r="AA1733" s="0" t="n">
        <v>850</v>
      </c>
      <c r="AB1733" s="0" t="n">
        <v>850</v>
      </c>
      <c r="AC1733" s="0" t="n">
        <v>52157</v>
      </c>
      <c r="AD1733" s="0" t="n">
        <v>0</v>
      </c>
    </row>
    <row r="1734" customFormat="false" ht="12.75" hidden="false" customHeight="false" outlineLevel="0" collapsed="false">
      <c r="W1734" s="0" t="str">
        <f aca="false">Z1734&amp;"_"&amp;AA1734</f>
        <v>7055_860</v>
      </c>
      <c r="X1734" s="0" t="n">
        <v>2682381</v>
      </c>
      <c r="Y1734" s="0" t="n">
        <v>2002</v>
      </c>
      <c r="Z1734" s="0" t="n">
        <v>7055</v>
      </c>
      <c r="AA1734" s="0" t="n">
        <v>860</v>
      </c>
      <c r="AB1734" s="0" t="n">
        <v>860</v>
      </c>
      <c r="AC1734" s="0" t="n">
        <v>52158</v>
      </c>
      <c r="AD1734" s="0" t="n">
        <v>0</v>
      </c>
    </row>
    <row r="1735" customFormat="false" ht="12.75" hidden="false" customHeight="false" outlineLevel="0" collapsed="false">
      <c r="W1735" s="0" t="str">
        <f aca="false">Z1735&amp;"_"&amp;AA1735</f>
        <v>7055_870</v>
      </c>
      <c r="X1735" s="0" t="n">
        <v>2682382</v>
      </c>
      <c r="Y1735" s="0" t="n">
        <v>2002</v>
      </c>
      <c r="Z1735" s="0" t="n">
        <v>7055</v>
      </c>
      <c r="AA1735" s="0" t="n">
        <v>870</v>
      </c>
      <c r="AB1735" s="0" t="n">
        <v>870</v>
      </c>
      <c r="AC1735" s="0" t="n">
        <v>52159</v>
      </c>
      <c r="AD1735" s="0" t="n">
        <v>0</v>
      </c>
    </row>
    <row r="1736" customFormat="false" ht="12.75" hidden="false" customHeight="false" outlineLevel="0" collapsed="false">
      <c r="W1736" s="0" t="str">
        <f aca="false">Z1736&amp;"_"&amp;AA1736</f>
        <v>7055_897</v>
      </c>
      <c r="X1736" s="0" t="n">
        <v>2682383</v>
      </c>
      <c r="Y1736" s="0" t="n">
        <v>2002</v>
      </c>
      <c r="Z1736" s="0" t="n">
        <v>7055</v>
      </c>
      <c r="AA1736" s="0" t="n">
        <v>897</v>
      </c>
      <c r="AB1736" s="0" t="n">
        <v>897</v>
      </c>
      <c r="AC1736" s="0" t="n">
        <v>52160</v>
      </c>
      <c r="AD1736" s="0" t="n">
        <v>0</v>
      </c>
    </row>
    <row r="1737" customFormat="false" ht="12.75" hidden="false" customHeight="false" outlineLevel="0" collapsed="false">
      <c r="W1737" s="0" t="str">
        <f aca="false">Z1737&amp;"_"&amp;AA1737</f>
        <v>7055_898</v>
      </c>
      <c r="X1737" s="0" t="n">
        <v>2682384</v>
      </c>
      <c r="Y1737" s="0" t="n">
        <v>2002</v>
      </c>
      <c r="Z1737" s="0" t="n">
        <v>7055</v>
      </c>
      <c r="AA1737" s="0" t="n">
        <v>898</v>
      </c>
      <c r="AB1737" s="0" t="n">
        <v>898</v>
      </c>
      <c r="AC1737" s="0" t="n">
        <v>52161</v>
      </c>
      <c r="AD1737" s="0" t="n">
        <v>0</v>
      </c>
    </row>
    <row r="1738" customFormat="false" ht="12.75" hidden="false" customHeight="false" outlineLevel="0" collapsed="false">
      <c r="W1738" s="0" t="str">
        <f aca="false">Z1738&amp;"_"&amp;AA1738</f>
        <v>7055_899</v>
      </c>
      <c r="X1738" s="0" t="n">
        <v>2682385</v>
      </c>
      <c r="Y1738" s="0" t="n">
        <v>2002</v>
      </c>
      <c r="Z1738" s="0" t="n">
        <v>7055</v>
      </c>
      <c r="AA1738" s="0" t="n">
        <v>899</v>
      </c>
      <c r="AB1738" s="0" t="n">
        <v>899</v>
      </c>
      <c r="AC1738" s="0" t="n">
        <v>52162</v>
      </c>
      <c r="AD1738" s="0" t="n">
        <v>0</v>
      </c>
    </row>
    <row r="1739" customFormat="false" ht="12.75" hidden="false" customHeight="false" outlineLevel="0" collapsed="false">
      <c r="W1739" s="0" t="str">
        <f aca="false">Z1739&amp;"_"&amp;AA1739</f>
        <v>7055_2010</v>
      </c>
      <c r="X1739" s="0" t="n">
        <v>2682387</v>
      </c>
      <c r="Y1739" s="0" t="n">
        <v>2002</v>
      </c>
      <c r="Z1739" s="0" t="n">
        <v>7055</v>
      </c>
      <c r="AA1739" s="0" t="n">
        <v>2010</v>
      </c>
      <c r="AB1739" s="0" t="n">
        <v>2010</v>
      </c>
      <c r="AC1739" s="0" t="n">
        <v>50332</v>
      </c>
      <c r="AD1739" s="0" t="n">
        <v>1354572</v>
      </c>
    </row>
    <row r="1740" customFormat="false" ht="12.75" hidden="false" customHeight="false" outlineLevel="0" collapsed="false">
      <c r="W1740" s="0" t="str">
        <f aca="false">Z1740&amp;"_"&amp;AA1740</f>
        <v>7055_2020</v>
      </c>
      <c r="X1740" s="0" t="n">
        <v>2682388</v>
      </c>
      <c r="Y1740" s="0" t="n">
        <v>2002</v>
      </c>
      <c r="Z1740" s="0" t="n">
        <v>7055</v>
      </c>
      <c r="AA1740" s="0" t="n">
        <v>2020</v>
      </c>
      <c r="AB1740" s="0" t="n">
        <v>2020</v>
      </c>
      <c r="AC1740" s="0" t="n">
        <v>50333</v>
      </c>
      <c r="AD1740" s="0" t="n">
        <v>292735</v>
      </c>
    </row>
    <row r="1741" customFormat="false" ht="12.75" hidden="false" customHeight="false" outlineLevel="0" collapsed="false">
      <c r="W1741" s="0" t="str">
        <f aca="false">Z1741&amp;"_"&amp;AA1741</f>
        <v>7055_3098</v>
      </c>
      <c r="X1741" s="0" t="n">
        <v>2682391</v>
      </c>
      <c r="Y1741" s="0" t="n">
        <v>2002</v>
      </c>
      <c r="Z1741" s="0" t="n">
        <v>7055</v>
      </c>
      <c r="AA1741" s="0" t="n">
        <v>3098</v>
      </c>
      <c r="AB1741" s="0" t="n">
        <v>3098</v>
      </c>
      <c r="AC1741" s="0" t="n">
        <v>56084</v>
      </c>
      <c r="AD1741" s="0" t="n">
        <v>2402748</v>
      </c>
    </row>
    <row r="1742" customFormat="false" ht="12.75" hidden="false" customHeight="false" outlineLevel="0" collapsed="false">
      <c r="W1742" s="0" t="str">
        <f aca="false">Z1742&amp;"_"&amp;AA1742</f>
        <v>7055_3210</v>
      </c>
      <c r="X1742" s="0" t="n">
        <v>2682392</v>
      </c>
      <c r="Y1742" s="0" t="n">
        <v>2002</v>
      </c>
      <c r="Z1742" s="0" t="n">
        <v>7055</v>
      </c>
      <c r="AA1742" s="0" t="n">
        <v>3210</v>
      </c>
      <c r="AB1742" s="0" t="n">
        <v>3210</v>
      </c>
      <c r="AC1742" s="0" t="n">
        <v>50337</v>
      </c>
      <c r="AD1742" s="0" t="n">
        <v>0</v>
      </c>
    </row>
    <row r="1743" customFormat="false" ht="12.75" hidden="false" customHeight="false" outlineLevel="0" collapsed="false">
      <c r="W1743" s="0" t="str">
        <f aca="false">Z1743&amp;"_"&amp;AA1743</f>
        <v>7055_3220</v>
      </c>
      <c r="X1743" s="0" t="n">
        <v>2682393</v>
      </c>
      <c r="Y1743" s="0" t="n">
        <v>2002</v>
      </c>
      <c r="Z1743" s="0" t="n">
        <v>7055</v>
      </c>
      <c r="AA1743" s="0" t="n">
        <v>3220</v>
      </c>
      <c r="AB1743" s="0" t="n">
        <v>3220</v>
      </c>
      <c r="AC1743" s="0" t="n">
        <v>50338</v>
      </c>
      <c r="AD1743" s="0" t="n">
        <v>0</v>
      </c>
    </row>
    <row r="1744" customFormat="false" ht="12.75" hidden="false" customHeight="false" outlineLevel="0" collapsed="false">
      <c r="W1744" s="0" t="str">
        <f aca="false">Z1744&amp;"_"&amp;AA1744</f>
        <v>7055_3230</v>
      </c>
      <c r="X1744" s="0" t="n">
        <v>2682394</v>
      </c>
      <c r="Y1744" s="0" t="n">
        <v>2002</v>
      </c>
      <c r="Z1744" s="0" t="n">
        <v>7055</v>
      </c>
      <c r="AA1744" s="0" t="n">
        <v>3230</v>
      </c>
      <c r="AB1744" s="0" t="n">
        <v>3230</v>
      </c>
      <c r="AC1744" s="0" t="n">
        <v>50339</v>
      </c>
      <c r="AD1744" s="0" t="n">
        <v>0</v>
      </c>
    </row>
    <row r="1745" customFormat="false" ht="12.75" hidden="false" customHeight="false" outlineLevel="0" collapsed="false">
      <c r="W1745" s="0" t="str">
        <f aca="false">Z1745&amp;"_"&amp;AA1745</f>
        <v>7055_3299</v>
      </c>
      <c r="X1745" s="0" t="n">
        <v>2682395</v>
      </c>
      <c r="Y1745" s="0" t="n">
        <v>2002</v>
      </c>
      <c r="Z1745" s="0" t="n">
        <v>7055</v>
      </c>
      <c r="AA1745" s="0" t="n">
        <v>3299</v>
      </c>
      <c r="AB1745" s="0" t="n">
        <v>3299</v>
      </c>
      <c r="AC1745" s="0" t="n">
        <v>50340</v>
      </c>
      <c r="AD1745" s="0" t="n">
        <v>0</v>
      </c>
    </row>
    <row r="1746" customFormat="false" ht="12.75" hidden="false" customHeight="false" outlineLevel="0" collapsed="false">
      <c r="W1746" s="0" t="str">
        <f aca="false">Z1746&amp;"_"&amp;AA1746</f>
        <v>7055_3410</v>
      </c>
      <c r="X1746" s="0" t="n">
        <v>2682396</v>
      </c>
      <c r="Y1746" s="0" t="n">
        <v>2002</v>
      </c>
      <c r="Z1746" s="0" t="n">
        <v>7055</v>
      </c>
      <c r="AA1746" s="0" t="n">
        <v>3410</v>
      </c>
      <c r="AB1746" s="0" t="n">
        <v>3410</v>
      </c>
      <c r="AC1746" s="0" t="n">
        <v>50341</v>
      </c>
      <c r="AD1746" s="0" t="n">
        <v>0</v>
      </c>
    </row>
    <row r="1747" customFormat="false" ht="12.75" hidden="false" customHeight="false" outlineLevel="0" collapsed="false">
      <c r="W1747" s="0" t="str">
        <f aca="false">Z1747&amp;"_"&amp;AA1747</f>
        <v>7055_3420</v>
      </c>
      <c r="X1747" s="0" t="n">
        <v>2682397</v>
      </c>
      <c r="Y1747" s="0" t="n">
        <v>2002</v>
      </c>
      <c r="Z1747" s="0" t="n">
        <v>7055</v>
      </c>
      <c r="AA1747" s="0" t="n">
        <v>3420</v>
      </c>
      <c r="AB1747" s="0" t="n">
        <v>3420.1</v>
      </c>
      <c r="AC1747" s="0" t="n">
        <v>52166</v>
      </c>
      <c r="AD1747" s="0" t="n">
        <v>0</v>
      </c>
    </row>
    <row r="1748" customFormat="false" ht="12.75" hidden="false" customHeight="false" outlineLevel="0" collapsed="false">
      <c r="W1748" s="0" t="str">
        <f aca="false">Z1748&amp;"_"&amp;AA1748</f>
        <v>7055_3499</v>
      </c>
      <c r="X1748" s="0" t="n">
        <v>2682398</v>
      </c>
      <c r="Y1748" s="0" t="n">
        <v>2002</v>
      </c>
      <c r="Z1748" s="0" t="n">
        <v>7055</v>
      </c>
      <c r="AA1748" s="0" t="n">
        <v>3499</v>
      </c>
      <c r="AB1748" s="0" t="n">
        <v>3499</v>
      </c>
      <c r="AC1748" s="0" t="n">
        <v>50343</v>
      </c>
      <c r="AD1748" s="0" t="n">
        <v>0</v>
      </c>
    </row>
    <row r="1749" customFormat="false" ht="12.75" hidden="false" customHeight="false" outlineLevel="0" collapsed="false">
      <c r="W1749" s="0" t="str">
        <f aca="false">Z1749&amp;"_"&amp;AA1749</f>
        <v>7055_5010</v>
      </c>
      <c r="X1749" s="0" t="n">
        <v>2682400</v>
      </c>
      <c r="Y1749" s="0" t="n">
        <v>2002</v>
      </c>
      <c r="Z1749" s="0" t="n">
        <v>7055</v>
      </c>
      <c r="AA1749" s="0" t="n">
        <v>5010</v>
      </c>
      <c r="AB1749" s="0" t="n">
        <v>5010</v>
      </c>
      <c r="AC1749" s="0" t="n">
        <v>50345</v>
      </c>
      <c r="AD1749" s="0" t="n">
        <v>-41440</v>
      </c>
    </row>
    <row r="1750" customFormat="false" ht="12.75" hidden="false" customHeight="false" outlineLevel="0" collapsed="false">
      <c r="W1750" s="0" t="str">
        <f aca="false">Z1750&amp;"_"&amp;AA1750</f>
        <v>7055_5020</v>
      </c>
      <c r="X1750" s="0" t="n">
        <v>2682401</v>
      </c>
      <c r="Y1750" s="0" t="n">
        <v>2002</v>
      </c>
      <c r="Z1750" s="0" t="n">
        <v>7055</v>
      </c>
      <c r="AA1750" s="0" t="n">
        <v>5020</v>
      </c>
      <c r="AB1750" s="0" t="n">
        <v>5020</v>
      </c>
      <c r="AC1750" s="0" t="n">
        <v>50346</v>
      </c>
      <c r="AD1750" s="0" t="n">
        <v>1704450</v>
      </c>
    </row>
    <row r="1751" customFormat="false" ht="12.75" hidden="false" customHeight="false" outlineLevel="0" collapsed="false">
      <c r="W1751" s="0" t="str">
        <f aca="false">Z1751&amp;"_"&amp;AA1751</f>
        <v>7055_5040</v>
      </c>
      <c r="X1751" s="0" t="n">
        <v>2682402</v>
      </c>
      <c r="Y1751" s="0" t="n">
        <v>2002</v>
      </c>
      <c r="Z1751" s="0" t="n">
        <v>7055</v>
      </c>
      <c r="AA1751" s="0" t="n">
        <v>5040</v>
      </c>
      <c r="AB1751" s="0" t="n">
        <v>5040</v>
      </c>
      <c r="AC1751" s="0" t="n">
        <v>50347</v>
      </c>
      <c r="AD1751" s="0" t="n">
        <v>2402748</v>
      </c>
    </row>
    <row r="1752" customFormat="false" ht="12.75" hidden="false" customHeight="false" outlineLevel="0" collapsed="false">
      <c r="W1752" s="0" t="str">
        <f aca="false">Z1752&amp;"_"&amp;AA1752</f>
        <v>7055_5050</v>
      </c>
      <c r="X1752" s="0" t="n">
        <v>2682403</v>
      </c>
      <c r="Y1752" s="0" t="n">
        <v>2002</v>
      </c>
      <c r="Z1752" s="0" t="n">
        <v>7055</v>
      </c>
      <c r="AA1752" s="0" t="n">
        <v>5050</v>
      </c>
      <c r="AB1752" s="0" t="n">
        <v>5050</v>
      </c>
      <c r="AC1752" s="0" t="n">
        <v>52042</v>
      </c>
      <c r="AD1752" s="0" t="n">
        <v>0</v>
      </c>
    </row>
    <row r="1753" customFormat="false" ht="12.75" hidden="false" customHeight="false" outlineLevel="0" collapsed="false">
      <c r="W1753" s="0" t="str">
        <f aca="false">Z1753&amp;"_"&amp;AA1753</f>
        <v>7055_5060</v>
      </c>
      <c r="X1753" s="0" t="n">
        <v>2682404</v>
      </c>
      <c r="Y1753" s="0" t="n">
        <v>2002</v>
      </c>
      <c r="Z1753" s="0" t="n">
        <v>7055</v>
      </c>
      <c r="AA1753" s="0" t="n">
        <v>5060</v>
      </c>
      <c r="AB1753" s="0" t="n">
        <v>5060</v>
      </c>
      <c r="AC1753" s="0" t="n">
        <v>52043</v>
      </c>
      <c r="AD1753" s="0" t="n">
        <v>0</v>
      </c>
    </row>
    <row r="1754" customFormat="false" ht="12.75" hidden="false" customHeight="false" outlineLevel="0" collapsed="false">
      <c r="W1754" s="0" t="str">
        <f aca="false">Z1754&amp;"_"&amp;AA1754</f>
        <v>7055_5090</v>
      </c>
      <c r="X1754" s="0" t="n">
        <v>2682405</v>
      </c>
      <c r="Y1754" s="0" t="n">
        <v>2002</v>
      </c>
      <c r="Z1754" s="0" t="n">
        <v>7055</v>
      </c>
      <c r="AA1754" s="0" t="n">
        <v>5090</v>
      </c>
      <c r="AB1754" s="0" t="n">
        <v>5090</v>
      </c>
      <c r="AC1754" s="0" t="n">
        <v>50348</v>
      </c>
      <c r="AD1754" s="0" t="n">
        <v>-739738</v>
      </c>
    </row>
    <row r="1755" customFormat="false" ht="12.75" hidden="false" customHeight="false" outlineLevel="0" collapsed="false">
      <c r="W1755" s="0" t="str">
        <f aca="false">Z1755&amp;"_"&amp;AA1755</f>
        <v>7055_5200</v>
      </c>
      <c r="X1755" s="0" t="n">
        <v>2682406</v>
      </c>
      <c r="Y1755" s="0" t="n">
        <v>2002</v>
      </c>
      <c r="Z1755" s="0" t="n">
        <v>7055</v>
      </c>
      <c r="AA1755" s="0" t="n">
        <v>5200</v>
      </c>
      <c r="AB1755" s="0" t="n">
        <v>5200</v>
      </c>
      <c r="AC1755" s="0" t="n">
        <v>50349</v>
      </c>
      <c r="AD1755" s="0" t="n">
        <v>0</v>
      </c>
    </row>
    <row r="1756" customFormat="false" ht="12.75" hidden="false" customHeight="false" outlineLevel="0" collapsed="false">
      <c r="W1756" s="0" t="str">
        <f aca="false">Z1756&amp;"_"&amp;AA1756</f>
        <v>7055_5400</v>
      </c>
      <c r="X1756" s="0" t="n">
        <v>2682411</v>
      </c>
      <c r="Y1756" s="0" t="n">
        <v>2002</v>
      </c>
      <c r="Z1756" s="0" t="n">
        <v>7055</v>
      </c>
      <c r="AA1756" s="0" t="n">
        <v>5400</v>
      </c>
      <c r="AB1756" s="0" t="n">
        <v>5499</v>
      </c>
      <c r="AC1756" s="0" t="n">
        <v>52163</v>
      </c>
      <c r="AD1756" s="0" t="n">
        <v>739738</v>
      </c>
    </row>
    <row r="1757" customFormat="false" ht="12.75" hidden="false" customHeight="false" outlineLevel="0" collapsed="false">
      <c r="W1757" s="0" t="str">
        <f aca="false">Z1757&amp;"_"&amp;AA1757</f>
        <v>7055_5410</v>
      </c>
      <c r="X1757" s="0" t="n">
        <v>2682407</v>
      </c>
      <c r="Y1757" s="0" t="n">
        <v>2002</v>
      </c>
      <c r="Z1757" s="0" t="n">
        <v>7055</v>
      </c>
      <c r="AA1757" s="0" t="n">
        <v>5410</v>
      </c>
      <c r="AB1757" s="0" t="n">
        <v>5410</v>
      </c>
      <c r="AC1757" s="0" t="n">
        <v>50351</v>
      </c>
      <c r="AD1757" s="0" t="n">
        <v>739738</v>
      </c>
    </row>
    <row r="1758" customFormat="false" ht="12.75" hidden="false" customHeight="false" outlineLevel="0" collapsed="false">
      <c r="W1758" s="0" t="str">
        <f aca="false">Z1758&amp;"_"&amp;AA1758</f>
        <v>7055_5420</v>
      </c>
      <c r="X1758" s="0" t="n">
        <v>2682408</v>
      </c>
      <c r="Y1758" s="0" t="n">
        <v>2002</v>
      </c>
      <c r="Z1758" s="0" t="n">
        <v>7055</v>
      </c>
      <c r="AA1758" s="0" t="n">
        <v>5420</v>
      </c>
      <c r="AB1758" s="0" t="n">
        <v>5420</v>
      </c>
      <c r="AC1758" s="0" t="n">
        <v>50352</v>
      </c>
      <c r="AD1758" s="0" t="n">
        <v>0</v>
      </c>
    </row>
    <row r="1759" customFormat="false" ht="12.75" hidden="false" customHeight="false" outlineLevel="0" collapsed="false">
      <c r="W1759" s="0" t="str">
        <f aca="false">Z1759&amp;"_"&amp;AA1759</f>
        <v>7055_5430</v>
      </c>
      <c r="X1759" s="0" t="n">
        <v>2682409</v>
      </c>
      <c r="Y1759" s="0" t="n">
        <v>2002</v>
      </c>
      <c r="Z1759" s="0" t="n">
        <v>7055</v>
      </c>
      <c r="AA1759" s="0" t="n">
        <v>5430</v>
      </c>
      <c r="AB1759" s="0" t="n">
        <v>5430</v>
      </c>
      <c r="AC1759" s="0" t="n">
        <v>50353</v>
      </c>
      <c r="AD1759" s="0" t="n">
        <v>0</v>
      </c>
    </row>
    <row r="1760" customFormat="false" ht="12.75" hidden="false" customHeight="false" outlineLevel="0" collapsed="false">
      <c r="W1760" s="0" t="str">
        <f aca="false">Z1760&amp;"_"&amp;AA1760</f>
        <v>7055_5498</v>
      </c>
      <c r="X1760" s="0" t="n">
        <v>2682410</v>
      </c>
      <c r="Y1760" s="0" t="n">
        <v>2002</v>
      </c>
      <c r="Z1760" s="0" t="n">
        <v>7055</v>
      </c>
      <c r="AA1760" s="0" t="n">
        <v>5498</v>
      </c>
      <c r="AB1760" s="0" t="n">
        <v>5498</v>
      </c>
      <c r="AC1760" s="0" t="n">
        <v>50354</v>
      </c>
      <c r="AD1760" s="0" t="n">
        <v>0</v>
      </c>
    </row>
    <row r="1761" customFormat="false" ht="12.75" hidden="false" customHeight="false" outlineLevel="0" collapsed="false">
      <c r="W1761" s="0" t="str">
        <f aca="false">Z1761&amp;"_"&amp;AA1761</f>
        <v>7055_6010</v>
      </c>
      <c r="X1761" s="0" t="n">
        <v>2682413</v>
      </c>
      <c r="Y1761" s="0" t="n">
        <v>2002</v>
      </c>
      <c r="Z1761" s="0" t="n">
        <v>7055</v>
      </c>
      <c r="AA1761" s="0" t="n">
        <v>6010</v>
      </c>
      <c r="AB1761" s="0" t="n">
        <v>6010.1</v>
      </c>
      <c r="AC1761" s="0" t="n">
        <v>56085</v>
      </c>
      <c r="AD1761" s="0" t="n">
        <v>0</v>
      </c>
    </row>
    <row r="1762" customFormat="false" ht="12.75" hidden="false" customHeight="false" outlineLevel="0" collapsed="false">
      <c r="W1762" s="0" t="str">
        <f aca="false">Z1762&amp;"_"&amp;AA1762</f>
        <v>7055_9910</v>
      </c>
      <c r="X1762" s="0" t="n">
        <v>2682386</v>
      </c>
      <c r="Y1762" s="0" t="n">
        <v>2002</v>
      </c>
      <c r="Z1762" s="0" t="n">
        <v>7055</v>
      </c>
      <c r="AA1762" s="0" t="n">
        <v>9910</v>
      </c>
      <c r="AB1762" s="0" t="n">
        <v>1001</v>
      </c>
      <c r="AC1762" s="0" t="n">
        <v>50331</v>
      </c>
      <c r="AD1762" s="0" t="n">
        <v>57143</v>
      </c>
    </row>
    <row r="1763" customFormat="false" ht="12.75" hidden="false" customHeight="false" outlineLevel="0" collapsed="false">
      <c r="W1763" s="0" t="str">
        <f aca="false">Z1763&amp;"_"&amp;AA1763</f>
        <v>7055_9920</v>
      </c>
      <c r="X1763" s="0" t="n">
        <v>2682389</v>
      </c>
      <c r="Y1763" s="0" t="n">
        <v>2002</v>
      </c>
      <c r="Z1763" s="0" t="n">
        <v>7055</v>
      </c>
      <c r="AA1763" s="0" t="n">
        <v>9920</v>
      </c>
      <c r="AB1763" s="0" t="n">
        <v>2501</v>
      </c>
      <c r="AC1763" s="0" t="n">
        <v>50334</v>
      </c>
      <c r="AD1763" s="0" t="n">
        <v>1647307</v>
      </c>
    </row>
    <row r="1764" customFormat="false" ht="12.75" hidden="false" customHeight="false" outlineLevel="0" collapsed="false">
      <c r="W1764" s="0" t="str">
        <f aca="false">Z1764&amp;"_"&amp;AA1764</f>
        <v>7055_9930</v>
      </c>
      <c r="X1764" s="0" t="n">
        <v>2682390</v>
      </c>
      <c r="Y1764" s="0" t="n">
        <v>2002</v>
      </c>
      <c r="Z1764" s="0" t="n">
        <v>7055</v>
      </c>
      <c r="AA1764" s="0" t="n">
        <v>9930</v>
      </c>
      <c r="AB1764" s="0" t="n">
        <v>2506</v>
      </c>
      <c r="AC1764" s="0" t="n">
        <v>50335</v>
      </c>
      <c r="AD1764" s="0" t="n">
        <v>1704450</v>
      </c>
    </row>
    <row r="1765" customFormat="false" ht="12.75" hidden="false" customHeight="false" outlineLevel="0" collapsed="false">
      <c r="W1765" s="0" t="str">
        <f aca="false">Z1765&amp;"_"&amp;AA1765</f>
        <v>7055_9940</v>
      </c>
      <c r="X1765" s="0" t="n">
        <v>2682399</v>
      </c>
      <c r="Y1765" s="0" t="n">
        <v>2002</v>
      </c>
      <c r="Z1765" s="0" t="n">
        <v>7055</v>
      </c>
      <c r="AA1765" s="0" t="n">
        <v>9940</v>
      </c>
      <c r="AB1765" s="0" t="n">
        <v>4001</v>
      </c>
      <c r="AC1765" s="0" t="n">
        <v>50344</v>
      </c>
      <c r="AD1765" s="0" t="n">
        <v>2402748</v>
      </c>
    </row>
    <row r="1766" customFormat="false" ht="12.75" hidden="false" customHeight="false" outlineLevel="0" collapsed="false">
      <c r="W1766" s="0" t="str">
        <f aca="false">Z1766&amp;"_"&amp;AA1766</f>
        <v>7055_9950</v>
      </c>
      <c r="X1766" s="0" t="n">
        <v>2682412</v>
      </c>
      <c r="Y1766" s="0" t="n">
        <v>2002</v>
      </c>
      <c r="Z1766" s="0" t="n">
        <v>7055</v>
      </c>
      <c r="AA1766" s="0" t="n">
        <v>9950</v>
      </c>
      <c r="AB1766" s="0" t="n">
        <v>5501</v>
      </c>
      <c r="AC1766" s="0" t="n">
        <v>50355</v>
      </c>
      <c r="AD1766" s="0" t="n">
        <v>-739738</v>
      </c>
    </row>
    <row r="1767" customFormat="false" ht="12.75" hidden="false" customHeight="false" outlineLevel="0" collapsed="false">
      <c r="W1767" s="0" t="str">
        <f aca="false">Z1767&amp;"_"&amp;AA1767</f>
        <v>9000_205</v>
      </c>
      <c r="X1767" s="0" t="n">
        <v>2682414</v>
      </c>
      <c r="Y1767" s="0" t="n">
        <v>2002</v>
      </c>
      <c r="Z1767" s="0" t="n">
        <v>9000</v>
      </c>
      <c r="AA1767" s="0" t="n">
        <v>205</v>
      </c>
      <c r="AB1767" s="0" t="n">
        <v>205</v>
      </c>
      <c r="AC1767" s="0" t="n">
        <v>50305</v>
      </c>
      <c r="AD1767" s="0" t="n">
        <v>0</v>
      </c>
    </row>
    <row r="1768" customFormat="false" ht="12.75" hidden="false" customHeight="false" outlineLevel="0" collapsed="false">
      <c r="W1768" s="0" t="str">
        <f aca="false">Z1768&amp;"_"&amp;AA1768</f>
        <v>9000_210</v>
      </c>
      <c r="X1768" s="0" t="n">
        <v>2682415</v>
      </c>
      <c r="Y1768" s="0" t="n">
        <v>2002</v>
      </c>
      <c r="Z1768" s="0" t="n">
        <v>9000</v>
      </c>
      <c r="AA1768" s="0" t="n">
        <v>210</v>
      </c>
      <c r="AB1768" s="0" t="n">
        <v>210</v>
      </c>
      <c r="AC1768" s="0" t="n">
        <v>50306</v>
      </c>
      <c r="AD1768" s="0" t="n">
        <v>0</v>
      </c>
    </row>
    <row r="1769" customFormat="false" ht="12.75" hidden="false" customHeight="false" outlineLevel="0" collapsed="false">
      <c r="W1769" s="0" t="str">
        <f aca="false">Z1769&amp;"_"&amp;AA1769</f>
        <v>9000_215</v>
      </c>
      <c r="X1769" s="0" t="n">
        <v>2682416</v>
      </c>
      <c r="Y1769" s="0" t="n">
        <v>2002</v>
      </c>
      <c r="Z1769" s="0" t="n">
        <v>9000</v>
      </c>
      <c r="AA1769" s="0" t="n">
        <v>215</v>
      </c>
      <c r="AB1769" s="0" t="n">
        <v>215</v>
      </c>
      <c r="AC1769" s="0" t="n">
        <v>50307</v>
      </c>
      <c r="AD1769" s="0" t="n">
        <v>0</v>
      </c>
    </row>
    <row r="1770" customFormat="false" ht="12.75" hidden="false" customHeight="false" outlineLevel="0" collapsed="false">
      <c r="W1770" s="0" t="str">
        <f aca="false">Z1770&amp;"_"&amp;AA1770</f>
        <v>9000_220</v>
      </c>
      <c r="X1770" s="0" t="n">
        <v>2682417</v>
      </c>
      <c r="Y1770" s="0" t="n">
        <v>2002</v>
      </c>
      <c r="Z1770" s="0" t="n">
        <v>9000</v>
      </c>
      <c r="AA1770" s="0" t="n">
        <v>220</v>
      </c>
      <c r="AB1770" s="0" t="n">
        <v>220</v>
      </c>
      <c r="AC1770" s="0" t="n">
        <v>50308</v>
      </c>
      <c r="AD1770" s="0" t="n">
        <v>0</v>
      </c>
    </row>
    <row r="1771" customFormat="false" ht="12.75" hidden="false" customHeight="false" outlineLevel="0" collapsed="false">
      <c r="W1771" s="0" t="str">
        <f aca="false">Z1771&amp;"_"&amp;AA1771</f>
        <v>9000_225</v>
      </c>
      <c r="X1771" s="0" t="n">
        <v>2682418</v>
      </c>
      <c r="Y1771" s="0" t="n">
        <v>2002</v>
      </c>
      <c r="Z1771" s="0" t="n">
        <v>9000</v>
      </c>
      <c r="AA1771" s="0" t="n">
        <v>225</v>
      </c>
      <c r="AB1771" s="0" t="n">
        <v>225</v>
      </c>
      <c r="AC1771" s="0" t="n">
        <v>50309</v>
      </c>
      <c r="AD1771" s="0" t="n">
        <v>0</v>
      </c>
    </row>
    <row r="1772" customFormat="false" ht="12.75" hidden="false" customHeight="false" outlineLevel="0" collapsed="false">
      <c r="W1772" s="0" t="str">
        <f aca="false">Z1772&amp;"_"&amp;AA1772</f>
        <v>9000_230</v>
      </c>
      <c r="X1772" s="0" t="n">
        <v>2682419</v>
      </c>
      <c r="Y1772" s="0" t="n">
        <v>2002</v>
      </c>
      <c r="Z1772" s="0" t="n">
        <v>9000</v>
      </c>
      <c r="AA1772" s="0" t="n">
        <v>230</v>
      </c>
      <c r="AB1772" s="0" t="n">
        <v>230</v>
      </c>
      <c r="AC1772" s="0" t="n">
        <v>50310</v>
      </c>
      <c r="AD1772" s="0" t="n">
        <v>0</v>
      </c>
    </row>
    <row r="1773" customFormat="false" ht="12.75" hidden="false" customHeight="false" outlineLevel="0" collapsed="false">
      <c r="W1773" s="0" t="str">
        <f aca="false">Z1773&amp;"_"&amp;AA1773</f>
        <v>9000_235</v>
      </c>
      <c r="X1773" s="0" t="n">
        <v>2682420</v>
      </c>
      <c r="Y1773" s="0" t="n">
        <v>2002</v>
      </c>
      <c r="Z1773" s="0" t="n">
        <v>9000</v>
      </c>
      <c r="AA1773" s="0" t="n">
        <v>235</v>
      </c>
      <c r="AB1773" s="0" t="n">
        <v>235</v>
      </c>
      <c r="AC1773" s="0" t="n">
        <v>50311</v>
      </c>
      <c r="AD1773" s="0" t="n">
        <v>0</v>
      </c>
    </row>
    <row r="1774" customFormat="false" ht="12.75" hidden="false" customHeight="false" outlineLevel="0" collapsed="false">
      <c r="W1774" s="0" t="str">
        <f aca="false">Z1774&amp;"_"&amp;AA1774</f>
        <v>9000_240</v>
      </c>
      <c r="X1774" s="0" t="n">
        <v>2682421</v>
      </c>
      <c r="Y1774" s="0" t="n">
        <v>2002</v>
      </c>
      <c r="Z1774" s="0" t="n">
        <v>9000</v>
      </c>
      <c r="AA1774" s="0" t="n">
        <v>240</v>
      </c>
      <c r="AB1774" s="0" t="n">
        <v>240</v>
      </c>
      <c r="AC1774" s="0" t="n">
        <v>50312</v>
      </c>
      <c r="AD1774" s="0" t="n">
        <v>0</v>
      </c>
    </row>
    <row r="1775" customFormat="false" ht="12.75" hidden="false" customHeight="false" outlineLevel="0" collapsed="false">
      <c r="W1775" s="0" t="str">
        <f aca="false">Z1775&amp;"_"&amp;AA1775</f>
        <v>9000_245</v>
      </c>
      <c r="X1775" s="0" t="n">
        <v>2682422</v>
      </c>
      <c r="Y1775" s="0" t="n">
        <v>2002</v>
      </c>
      <c r="Z1775" s="0" t="n">
        <v>9000</v>
      </c>
      <c r="AA1775" s="0" t="n">
        <v>245</v>
      </c>
      <c r="AB1775" s="0" t="n">
        <v>245</v>
      </c>
      <c r="AC1775" s="0" t="n">
        <v>50313</v>
      </c>
      <c r="AD1775" s="0" t="n">
        <v>601497</v>
      </c>
    </row>
    <row r="1776" customFormat="false" ht="12.75" hidden="false" customHeight="false" outlineLevel="0" collapsed="false">
      <c r="W1776" s="0" t="str">
        <f aca="false">Z1776&amp;"_"&amp;AA1776</f>
        <v>9000_250</v>
      </c>
      <c r="X1776" s="0" t="n">
        <v>2682423</v>
      </c>
      <c r="Y1776" s="0" t="n">
        <v>2002</v>
      </c>
      <c r="Z1776" s="0" t="n">
        <v>9000</v>
      </c>
      <c r="AA1776" s="0" t="n">
        <v>250</v>
      </c>
      <c r="AB1776" s="0" t="n">
        <v>250</v>
      </c>
      <c r="AC1776" s="0" t="n">
        <v>50314</v>
      </c>
      <c r="AD1776" s="0" t="n">
        <v>0</v>
      </c>
    </row>
    <row r="1777" customFormat="false" ht="12.75" hidden="false" customHeight="false" outlineLevel="0" collapsed="false">
      <c r="W1777" s="0" t="str">
        <f aca="false">Z1777&amp;"_"&amp;AA1777</f>
        <v>9000_255</v>
      </c>
      <c r="X1777" s="0" t="n">
        <v>2682424</v>
      </c>
      <c r="Y1777" s="0" t="n">
        <v>2002</v>
      </c>
      <c r="Z1777" s="0" t="n">
        <v>9000</v>
      </c>
      <c r="AA1777" s="0" t="n">
        <v>255</v>
      </c>
      <c r="AB1777" s="0" t="n">
        <v>255</v>
      </c>
      <c r="AC1777" s="0" t="n">
        <v>56083</v>
      </c>
      <c r="AD1777" s="0" t="n">
        <v>0</v>
      </c>
    </row>
    <row r="1778" customFormat="false" ht="12.75" hidden="false" customHeight="false" outlineLevel="0" collapsed="false">
      <c r="W1778" s="0" t="str">
        <f aca="false">Z1778&amp;"_"&amp;AA1778</f>
        <v>9000_298</v>
      </c>
      <c r="X1778" s="0" t="n">
        <v>2682425</v>
      </c>
      <c r="Y1778" s="0" t="n">
        <v>2002</v>
      </c>
      <c r="Z1778" s="0" t="n">
        <v>9000</v>
      </c>
      <c r="AA1778" s="0" t="n">
        <v>298</v>
      </c>
      <c r="AB1778" s="0" t="n">
        <v>298</v>
      </c>
      <c r="AC1778" s="0" t="n">
        <v>50315</v>
      </c>
      <c r="AD1778" s="0" t="n">
        <v>0</v>
      </c>
    </row>
    <row r="1779" customFormat="false" ht="12.75" hidden="false" customHeight="false" outlineLevel="0" collapsed="false">
      <c r="W1779" s="0" t="str">
        <f aca="false">Z1779&amp;"_"&amp;AA1779</f>
        <v>9000_299</v>
      </c>
      <c r="X1779" s="0" t="n">
        <v>2682426</v>
      </c>
      <c r="Y1779" s="0" t="n">
        <v>2002</v>
      </c>
      <c r="Z1779" s="0" t="n">
        <v>9000</v>
      </c>
      <c r="AA1779" s="0" t="n">
        <v>299</v>
      </c>
      <c r="AB1779" s="0" t="n">
        <v>299</v>
      </c>
      <c r="AC1779" s="0" t="n">
        <v>50316</v>
      </c>
      <c r="AD1779" s="0" t="n">
        <v>601497</v>
      </c>
    </row>
    <row r="1780" customFormat="false" ht="12.75" hidden="false" customHeight="false" outlineLevel="0" collapsed="false">
      <c r="W1780" s="0" t="str">
        <f aca="false">Z1780&amp;"_"&amp;AA1780</f>
        <v>9000_410</v>
      </c>
      <c r="X1780" s="0" t="n">
        <v>2682427</v>
      </c>
      <c r="Y1780" s="0" t="n">
        <v>2002</v>
      </c>
      <c r="Z1780" s="0" t="n">
        <v>9000</v>
      </c>
      <c r="AA1780" s="0" t="n">
        <v>410</v>
      </c>
      <c r="AB1780" s="0" t="n">
        <v>410</v>
      </c>
      <c r="AC1780" s="0" t="n">
        <v>50317</v>
      </c>
      <c r="AD1780" s="0" t="n">
        <v>84276</v>
      </c>
    </row>
    <row r="1781" customFormat="false" ht="12.75" hidden="false" customHeight="false" outlineLevel="0" collapsed="false">
      <c r="W1781" s="0" t="str">
        <f aca="false">Z1781&amp;"_"&amp;AA1781</f>
        <v>9000_420</v>
      </c>
      <c r="X1781" s="0" t="n">
        <v>2682428</v>
      </c>
      <c r="Y1781" s="0" t="n">
        <v>2002</v>
      </c>
      <c r="Z1781" s="0" t="n">
        <v>9000</v>
      </c>
      <c r="AA1781" s="0" t="n">
        <v>420</v>
      </c>
      <c r="AB1781" s="0" t="n">
        <v>420</v>
      </c>
      <c r="AC1781" s="0" t="n">
        <v>50318</v>
      </c>
      <c r="AD1781" s="0" t="n">
        <v>14083</v>
      </c>
    </row>
    <row r="1782" customFormat="false" ht="12.75" hidden="false" customHeight="false" outlineLevel="0" collapsed="false">
      <c r="W1782" s="0" t="str">
        <f aca="false">Z1782&amp;"_"&amp;AA1782</f>
        <v>9000_499</v>
      </c>
      <c r="X1782" s="0" t="n">
        <v>2682429</v>
      </c>
      <c r="Y1782" s="0" t="n">
        <v>2002</v>
      </c>
      <c r="Z1782" s="0" t="n">
        <v>9000</v>
      </c>
      <c r="AA1782" s="0" t="n">
        <v>499</v>
      </c>
      <c r="AB1782" s="0" t="n">
        <v>499</v>
      </c>
      <c r="AC1782" s="0" t="n">
        <v>50319</v>
      </c>
      <c r="AD1782" s="0" t="n">
        <v>98359</v>
      </c>
    </row>
    <row r="1783" customFormat="false" ht="12.75" hidden="false" customHeight="false" outlineLevel="0" collapsed="false">
      <c r="W1783" s="0" t="str">
        <f aca="false">Z1783&amp;"_"&amp;AA1783</f>
        <v>9000_699</v>
      </c>
      <c r="X1783" s="0" t="n">
        <v>2682430</v>
      </c>
      <c r="Y1783" s="0" t="n">
        <v>2002</v>
      </c>
      <c r="Z1783" s="0" t="n">
        <v>9000</v>
      </c>
      <c r="AA1783" s="0" t="n">
        <v>699</v>
      </c>
      <c r="AB1783" s="0" t="n">
        <v>699</v>
      </c>
      <c r="AC1783" s="0" t="n">
        <v>50320</v>
      </c>
      <c r="AD1783" s="0" t="n">
        <v>0</v>
      </c>
    </row>
    <row r="1784" customFormat="false" ht="12.75" hidden="false" customHeight="false" outlineLevel="0" collapsed="false">
      <c r="W1784" s="0" t="str">
        <f aca="false">Z1784&amp;"_"&amp;AA1784</f>
        <v>9000_810</v>
      </c>
      <c r="X1784" s="0" t="n">
        <v>2682431</v>
      </c>
      <c r="Y1784" s="0" t="n">
        <v>2002</v>
      </c>
      <c r="Z1784" s="0" t="n">
        <v>9000</v>
      </c>
      <c r="AA1784" s="0" t="n">
        <v>810</v>
      </c>
      <c r="AB1784" s="0" t="n">
        <v>810</v>
      </c>
      <c r="AC1784" s="0" t="n">
        <v>52153</v>
      </c>
      <c r="AD1784" s="0" t="n">
        <v>0</v>
      </c>
    </row>
    <row r="1785" customFormat="false" ht="12.75" hidden="false" customHeight="false" outlineLevel="0" collapsed="false">
      <c r="W1785" s="0" t="str">
        <f aca="false">Z1785&amp;"_"&amp;AA1785</f>
        <v>9000_820</v>
      </c>
      <c r="X1785" s="0" t="n">
        <v>2682432</v>
      </c>
      <c r="Y1785" s="0" t="n">
        <v>2002</v>
      </c>
      <c r="Z1785" s="0" t="n">
        <v>9000</v>
      </c>
      <c r="AA1785" s="0" t="n">
        <v>820</v>
      </c>
      <c r="AB1785" s="0" t="n">
        <v>820</v>
      </c>
      <c r="AC1785" s="0" t="n">
        <v>52154</v>
      </c>
      <c r="AD1785" s="0" t="n">
        <v>0</v>
      </c>
    </row>
    <row r="1786" customFormat="false" ht="12.75" hidden="false" customHeight="false" outlineLevel="0" collapsed="false">
      <c r="W1786" s="0" t="str">
        <f aca="false">Z1786&amp;"_"&amp;AA1786</f>
        <v>9000_830</v>
      </c>
      <c r="X1786" s="0" t="n">
        <v>2682433</v>
      </c>
      <c r="Y1786" s="0" t="n">
        <v>2002</v>
      </c>
      <c r="Z1786" s="0" t="n">
        <v>9000</v>
      </c>
      <c r="AA1786" s="0" t="n">
        <v>830</v>
      </c>
      <c r="AB1786" s="0" t="n">
        <v>830</v>
      </c>
      <c r="AC1786" s="0" t="n">
        <v>52155</v>
      </c>
      <c r="AD1786" s="0" t="n">
        <v>0</v>
      </c>
    </row>
    <row r="1787" customFormat="false" ht="12.75" hidden="false" customHeight="false" outlineLevel="0" collapsed="false">
      <c r="W1787" s="0" t="str">
        <f aca="false">Z1787&amp;"_"&amp;AA1787</f>
        <v>9000_840</v>
      </c>
      <c r="X1787" s="0" t="n">
        <v>2682434</v>
      </c>
      <c r="Y1787" s="0" t="n">
        <v>2002</v>
      </c>
      <c r="Z1787" s="0" t="n">
        <v>9000</v>
      </c>
      <c r="AA1787" s="0" t="n">
        <v>840</v>
      </c>
      <c r="AB1787" s="0" t="n">
        <v>840</v>
      </c>
      <c r="AC1787" s="0" t="n">
        <v>52156</v>
      </c>
      <c r="AD1787" s="0" t="n">
        <v>0</v>
      </c>
    </row>
    <row r="1788" customFormat="false" ht="12.75" hidden="false" customHeight="false" outlineLevel="0" collapsed="false">
      <c r="W1788" s="0" t="str">
        <f aca="false">Z1788&amp;"_"&amp;AA1788</f>
        <v>9000_850</v>
      </c>
      <c r="X1788" s="0" t="n">
        <v>2682435</v>
      </c>
      <c r="Y1788" s="0" t="n">
        <v>2002</v>
      </c>
      <c r="Z1788" s="0" t="n">
        <v>9000</v>
      </c>
      <c r="AA1788" s="0" t="n">
        <v>850</v>
      </c>
      <c r="AB1788" s="0" t="n">
        <v>850</v>
      </c>
      <c r="AC1788" s="0" t="n">
        <v>52157</v>
      </c>
      <c r="AD1788" s="0" t="n">
        <v>0</v>
      </c>
    </row>
    <row r="1789" customFormat="false" ht="12.75" hidden="false" customHeight="false" outlineLevel="0" collapsed="false">
      <c r="W1789" s="0" t="str">
        <f aca="false">Z1789&amp;"_"&amp;AA1789</f>
        <v>9000_860</v>
      </c>
      <c r="X1789" s="0" t="n">
        <v>2682436</v>
      </c>
      <c r="Y1789" s="0" t="n">
        <v>2002</v>
      </c>
      <c r="Z1789" s="0" t="n">
        <v>9000</v>
      </c>
      <c r="AA1789" s="0" t="n">
        <v>860</v>
      </c>
      <c r="AB1789" s="0" t="n">
        <v>860</v>
      </c>
      <c r="AC1789" s="0" t="n">
        <v>52158</v>
      </c>
      <c r="AD1789" s="0" t="n">
        <v>0</v>
      </c>
    </row>
    <row r="1790" customFormat="false" ht="12.75" hidden="false" customHeight="false" outlineLevel="0" collapsed="false">
      <c r="W1790" s="0" t="str">
        <f aca="false">Z1790&amp;"_"&amp;AA1790</f>
        <v>9000_870</v>
      </c>
      <c r="X1790" s="0" t="n">
        <v>2682437</v>
      </c>
      <c r="Y1790" s="0" t="n">
        <v>2002</v>
      </c>
      <c r="Z1790" s="0" t="n">
        <v>9000</v>
      </c>
      <c r="AA1790" s="0" t="n">
        <v>870</v>
      </c>
      <c r="AB1790" s="0" t="n">
        <v>870</v>
      </c>
      <c r="AC1790" s="0" t="n">
        <v>52159</v>
      </c>
      <c r="AD1790" s="0" t="n">
        <v>0</v>
      </c>
    </row>
    <row r="1791" customFormat="false" ht="12.75" hidden="false" customHeight="false" outlineLevel="0" collapsed="false">
      <c r="W1791" s="0" t="str">
        <f aca="false">Z1791&amp;"_"&amp;AA1791</f>
        <v>9000_897</v>
      </c>
      <c r="X1791" s="0" t="n">
        <v>2682438</v>
      </c>
      <c r="Y1791" s="0" t="n">
        <v>2002</v>
      </c>
      <c r="Z1791" s="0" t="n">
        <v>9000</v>
      </c>
      <c r="AA1791" s="0" t="n">
        <v>897</v>
      </c>
      <c r="AB1791" s="0" t="n">
        <v>897</v>
      </c>
      <c r="AC1791" s="0" t="n">
        <v>52160</v>
      </c>
      <c r="AD1791" s="0" t="n">
        <v>0</v>
      </c>
    </row>
    <row r="1792" customFormat="false" ht="12.75" hidden="false" customHeight="false" outlineLevel="0" collapsed="false">
      <c r="W1792" s="0" t="str">
        <f aca="false">Z1792&amp;"_"&amp;AA1792</f>
        <v>9000_898</v>
      </c>
      <c r="X1792" s="0" t="n">
        <v>2682439</v>
      </c>
      <c r="Y1792" s="0" t="n">
        <v>2002</v>
      </c>
      <c r="Z1792" s="0" t="n">
        <v>9000</v>
      </c>
      <c r="AA1792" s="0" t="n">
        <v>898</v>
      </c>
      <c r="AB1792" s="0" t="n">
        <v>898</v>
      </c>
      <c r="AC1792" s="0" t="n">
        <v>52161</v>
      </c>
      <c r="AD1792" s="0" t="n">
        <v>0</v>
      </c>
    </row>
    <row r="1793" customFormat="false" ht="12.75" hidden="false" customHeight="false" outlineLevel="0" collapsed="false">
      <c r="W1793" s="0" t="str">
        <f aca="false">Z1793&amp;"_"&amp;AA1793</f>
        <v>9000_899</v>
      </c>
      <c r="X1793" s="0" t="n">
        <v>2682440</v>
      </c>
      <c r="Y1793" s="0" t="n">
        <v>2002</v>
      </c>
      <c r="Z1793" s="0" t="n">
        <v>9000</v>
      </c>
      <c r="AA1793" s="0" t="n">
        <v>899</v>
      </c>
      <c r="AB1793" s="0" t="n">
        <v>899</v>
      </c>
      <c r="AC1793" s="0" t="n">
        <v>52162</v>
      </c>
      <c r="AD1793" s="0" t="n">
        <v>0</v>
      </c>
    </row>
    <row r="1794" customFormat="false" ht="12.75" hidden="false" customHeight="false" outlineLevel="0" collapsed="false">
      <c r="W1794" s="0" t="str">
        <f aca="false">Z1794&amp;"_"&amp;AA1794</f>
        <v>9000_2010</v>
      </c>
      <c r="X1794" s="0" t="n">
        <v>2682442</v>
      </c>
      <c r="Y1794" s="0" t="n">
        <v>2002</v>
      </c>
      <c r="Z1794" s="0" t="n">
        <v>9000</v>
      </c>
      <c r="AA1794" s="0" t="n">
        <v>2010</v>
      </c>
      <c r="AB1794" s="0" t="n">
        <v>2010</v>
      </c>
      <c r="AC1794" s="0" t="n">
        <v>50332</v>
      </c>
      <c r="AD1794" s="0" t="n">
        <v>1611503</v>
      </c>
    </row>
    <row r="1795" customFormat="false" ht="12.75" hidden="false" customHeight="false" outlineLevel="0" collapsed="false">
      <c r="W1795" s="0" t="str">
        <f aca="false">Z1795&amp;"_"&amp;AA1795</f>
        <v>9000_2020</v>
      </c>
      <c r="X1795" s="0" t="n">
        <v>2682443</v>
      </c>
      <c r="Y1795" s="0" t="n">
        <v>2002</v>
      </c>
      <c r="Z1795" s="0" t="n">
        <v>9000</v>
      </c>
      <c r="AA1795" s="0" t="n">
        <v>2020</v>
      </c>
      <c r="AB1795" s="0" t="n">
        <v>2020</v>
      </c>
      <c r="AC1795" s="0" t="n">
        <v>50333</v>
      </c>
      <c r="AD1795" s="0" t="n">
        <v>374854</v>
      </c>
    </row>
    <row r="1796" customFormat="false" ht="12.75" hidden="false" customHeight="false" outlineLevel="0" collapsed="false">
      <c r="W1796" s="0" t="str">
        <f aca="false">Z1796&amp;"_"&amp;AA1796</f>
        <v>9000_3098</v>
      </c>
      <c r="X1796" s="0" t="n">
        <v>2682446</v>
      </c>
      <c r="Y1796" s="0" t="n">
        <v>2002</v>
      </c>
      <c r="Z1796" s="0" t="n">
        <v>9000</v>
      </c>
      <c r="AA1796" s="0" t="n">
        <v>3098</v>
      </c>
      <c r="AB1796" s="0" t="n">
        <v>3098</v>
      </c>
      <c r="AC1796" s="0" t="n">
        <v>56084</v>
      </c>
      <c r="AD1796" s="0" t="n">
        <v>3736766</v>
      </c>
    </row>
    <row r="1797" customFormat="false" ht="12.75" hidden="false" customHeight="false" outlineLevel="0" collapsed="false">
      <c r="W1797" s="0" t="str">
        <f aca="false">Z1797&amp;"_"&amp;AA1797</f>
        <v>9000_3210</v>
      </c>
      <c r="X1797" s="0" t="n">
        <v>2682447</v>
      </c>
      <c r="Y1797" s="0" t="n">
        <v>2002</v>
      </c>
      <c r="Z1797" s="0" t="n">
        <v>9000</v>
      </c>
      <c r="AA1797" s="0" t="n">
        <v>3210</v>
      </c>
      <c r="AB1797" s="0" t="n">
        <v>3210</v>
      </c>
      <c r="AC1797" s="0" t="n">
        <v>50337</v>
      </c>
      <c r="AD1797" s="0" t="n">
        <v>0</v>
      </c>
    </row>
    <row r="1798" customFormat="false" ht="12.75" hidden="false" customHeight="false" outlineLevel="0" collapsed="false">
      <c r="W1798" s="0" t="str">
        <f aca="false">Z1798&amp;"_"&amp;AA1798</f>
        <v>9000_3220</v>
      </c>
      <c r="X1798" s="0" t="n">
        <v>2682448</v>
      </c>
      <c r="Y1798" s="0" t="n">
        <v>2002</v>
      </c>
      <c r="Z1798" s="0" t="n">
        <v>9000</v>
      </c>
      <c r="AA1798" s="0" t="n">
        <v>3220</v>
      </c>
      <c r="AB1798" s="0" t="n">
        <v>3220</v>
      </c>
      <c r="AC1798" s="0" t="n">
        <v>50338</v>
      </c>
      <c r="AD1798" s="0" t="n">
        <v>0</v>
      </c>
    </row>
    <row r="1799" customFormat="false" ht="12.75" hidden="false" customHeight="false" outlineLevel="0" collapsed="false">
      <c r="W1799" s="0" t="str">
        <f aca="false">Z1799&amp;"_"&amp;AA1799</f>
        <v>9000_3230</v>
      </c>
      <c r="X1799" s="0" t="n">
        <v>2682449</v>
      </c>
      <c r="Y1799" s="0" t="n">
        <v>2002</v>
      </c>
      <c r="Z1799" s="0" t="n">
        <v>9000</v>
      </c>
      <c r="AA1799" s="0" t="n">
        <v>3230</v>
      </c>
      <c r="AB1799" s="0" t="n">
        <v>3230</v>
      </c>
      <c r="AC1799" s="0" t="n">
        <v>50339</v>
      </c>
      <c r="AD1799" s="0" t="n">
        <v>0</v>
      </c>
    </row>
    <row r="1800" customFormat="false" ht="12.75" hidden="false" customHeight="false" outlineLevel="0" collapsed="false">
      <c r="W1800" s="0" t="str">
        <f aca="false">Z1800&amp;"_"&amp;AA1800</f>
        <v>9000_3299</v>
      </c>
      <c r="X1800" s="0" t="n">
        <v>2682450</v>
      </c>
      <c r="Y1800" s="0" t="n">
        <v>2002</v>
      </c>
      <c r="Z1800" s="0" t="n">
        <v>9000</v>
      </c>
      <c r="AA1800" s="0" t="n">
        <v>3299</v>
      </c>
      <c r="AB1800" s="0" t="n">
        <v>3299</v>
      </c>
      <c r="AC1800" s="0" t="n">
        <v>50340</v>
      </c>
      <c r="AD1800" s="0" t="n">
        <v>0</v>
      </c>
    </row>
    <row r="1801" customFormat="false" ht="12.75" hidden="false" customHeight="false" outlineLevel="0" collapsed="false">
      <c r="W1801" s="0" t="str">
        <f aca="false">Z1801&amp;"_"&amp;AA1801</f>
        <v>9000_3410</v>
      </c>
      <c r="X1801" s="0" t="n">
        <v>2682451</v>
      </c>
      <c r="Y1801" s="0" t="n">
        <v>2002</v>
      </c>
      <c r="Z1801" s="0" t="n">
        <v>9000</v>
      </c>
      <c r="AA1801" s="0" t="n">
        <v>3410</v>
      </c>
      <c r="AB1801" s="0" t="n">
        <v>3410</v>
      </c>
      <c r="AC1801" s="0" t="n">
        <v>50341</v>
      </c>
      <c r="AD1801" s="0" t="n">
        <v>0</v>
      </c>
    </row>
    <row r="1802" customFormat="false" ht="12.75" hidden="false" customHeight="false" outlineLevel="0" collapsed="false">
      <c r="W1802" s="0" t="str">
        <f aca="false">Z1802&amp;"_"&amp;AA1802</f>
        <v>9000_3420</v>
      </c>
      <c r="X1802" s="0" t="n">
        <v>2682452</v>
      </c>
      <c r="Y1802" s="0" t="n">
        <v>2002</v>
      </c>
      <c r="Z1802" s="0" t="n">
        <v>9000</v>
      </c>
      <c r="AA1802" s="0" t="n">
        <v>3420</v>
      </c>
      <c r="AB1802" s="0" t="n">
        <v>3420.1</v>
      </c>
      <c r="AC1802" s="0" t="n">
        <v>52166</v>
      </c>
      <c r="AD1802" s="0" t="n">
        <v>0</v>
      </c>
    </row>
    <row r="1803" customFormat="false" ht="12.75" hidden="false" customHeight="false" outlineLevel="0" collapsed="false">
      <c r="W1803" s="0" t="str">
        <f aca="false">Z1803&amp;"_"&amp;AA1803</f>
        <v>9000_3499</v>
      </c>
      <c r="X1803" s="0" t="n">
        <v>2682453</v>
      </c>
      <c r="Y1803" s="0" t="n">
        <v>2002</v>
      </c>
      <c r="Z1803" s="0" t="n">
        <v>9000</v>
      </c>
      <c r="AA1803" s="0" t="n">
        <v>3499</v>
      </c>
      <c r="AB1803" s="0" t="n">
        <v>3499</v>
      </c>
      <c r="AC1803" s="0" t="n">
        <v>50343</v>
      </c>
      <c r="AD1803" s="0" t="n">
        <v>0</v>
      </c>
    </row>
    <row r="1804" customFormat="false" ht="12.75" hidden="false" customHeight="false" outlineLevel="0" collapsed="false">
      <c r="W1804" s="0" t="str">
        <f aca="false">Z1804&amp;"_"&amp;AA1804</f>
        <v>9000_5010</v>
      </c>
      <c r="X1804" s="0" t="n">
        <v>2682455</v>
      </c>
      <c r="Y1804" s="0" t="n">
        <v>2002</v>
      </c>
      <c r="Z1804" s="0" t="n">
        <v>9000</v>
      </c>
      <c r="AA1804" s="0" t="n">
        <v>5010</v>
      </c>
      <c r="AB1804" s="0" t="n">
        <v>5010</v>
      </c>
      <c r="AC1804" s="0" t="n">
        <v>50345</v>
      </c>
      <c r="AD1804" s="0" t="n">
        <v>0</v>
      </c>
    </row>
    <row r="1805" customFormat="false" ht="12.75" hidden="false" customHeight="false" outlineLevel="0" collapsed="false">
      <c r="W1805" s="0" t="str">
        <f aca="false">Z1805&amp;"_"&amp;AA1805</f>
        <v>9000_5020</v>
      </c>
      <c r="X1805" s="0" t="n">
        <v>2682456</v>
      </c>
      <c r="Y1805" s="0" t="n">
        <v>2002</v>
      </c>
      <c r="Z1805" s="0" t="n">
        <v>9000</v>
      </c>
      <c r="AA1805" s="0" t="n">
        <v>5020</v>
      </c>
      <c r="AB1805" s="0" t="n">
        <v>5020</v>
      </c>
      <c r="AC1805" s="0" t="n">
        <v>50346</v>
      </c>
      <c r="AD1805" s="0" t="n">
        <v>2686213</v>
      </c>
    </row>
    <row r="1806" customFormat="false" ht="12.75" hidden="false" customHeight="false" outlineLevel="0" collapsed="false">
      <c r="W1806" s="0" t="str">
        <f aca="false">Z1806&amp;"_"&amp;AA1806</f>
        <v>9000_5040</v>
      </c>
      <c r="X1806" s="0" t="n">
        <v>2682457</v>
      </c>
      <c r="Y1806" s="0" t="n">
        <v>2002</v>
      </c>
      <c r="Z1806" s="0" t="n">
        <v>9000</v>
      </c>
      <c r="AA1806" s="0" t="n">
        <v>5040</v>
      </c>
      <c r="AB1806" s="0" t="n">
        <v>5040</v>
      </c>
      <c r="AC1806" s="0" t="n">
        <v>50347</v>
      </c>
      <c r="AD1806" s="0" t="n">
        <v>3736766</v>
      </c>
    </row>
    <row r="1807" customFormat="false" ht="12.75" hidden="false" customHeight="false" outlineLevel="0" collapsed="false">
      <c r="W1807" s="0" t="str">
        <f aca="false">Z1807&amp;"_"&amp;AA1807</f>
        <v>9000_5050</v>
      </c>
      <c r="X1807" s="0" t="n">
        <v>2682458</v>
      </c>
      <c r="Y1807" s="0" t="n">
        <v>2002</v>
      </c>
      <c r="Z1807" s="0" t="n">
        <v>9000</v>
      </c>
      <c r="AA1807" s="0" t="n">
        <v>5050</v>
      </c>
      <c r="AB1807" s="0" t="n">
        <v>5050</v>
      </c>
      <c r="AC1807" s="0" t="n">
        <v>52042</v>
      </c>
      <c r="AD1807" s="0" t="n">
        <v>0</v>
      </c>
    </row>
    <row r="1808" customFormat="false" ht="12.75" hidden="false" customHeight="false" outlineLevel="0" collapsed="false">
      <c r="W1808" s="0" t="str">
        <f aca="false">Z1808&amp;"_"&amp;AA1808</f>
        <v>9000_5060</v>
      </c>
      <c r="X1808" s="0" t="n">
        <v>2682459</v>
      </c>
      <c r="Y1808" s="0" t="n">
        <v>2002</v>
      </c>
      <c r="Z1808" s="0" t="n">
        <v>9000</v>
      </c>
      <c r="AA1808" s="0" t="n">
        <v>5060</v>
      </c>
      <c r="AB1808" s="0" t="n">
        <v>5060</v>
      </c>
      <c r="AC1808" s="0" t="n">
        <v>52043</v>
      </c>
      <c r="AD1808" s="0" t="n">
        <v>0</v>
      </c>
    </row>
    <row r="1809" customFormat="false" ht="12.75" hidden="false" customHeight="false" outlineLevel="0" collapsed="false">
      <c r="W1809" s="0" t="str">
        <f aca="false">Z1809&amp;"_"&amp;AA1809</f>
        <v>9000_5090</v>
      </c>
      <c r="X1809" s="0" t="n">
        <v>2682460</v>
      </c>
      <c r="Y1809" s="0" t="n">
        <v>2002</v>
      </c>
      <c r="Z1809" s="0" t="n">
        <v>9000</v>
      </c>
      <c r="AA1809" s="0" t="n">
        <v>5090</v>
      </c>
      <c r="AB1809" s="0" t="n">
        <v>5090</v>
      </c>
      <c r="AC1809" s="0" t="n">
        <v>50348</v>
      </c>
      <c r="AD1809" s="0" t="n">
        <v>-1050553</v>
      </c>
    </row>
    <row r="1810" customFormat="false" ht="12.75" hidden="false" customHeight="false" outlineLevel="0" collapsed="false">
      <c r="W1810" s="0" t="str">
        <f aca="false">Z1810&amp;"_"&amp;AA1810</f>
        <v>9000_5200</v>
      </c>
      <c r="X1810" s="0" t="n">
        <v>2682461</v>
      </c>
      <c r="Y1810" s="0" t="n">
        <v>2002</v>
      </c>
      <c r="Z1810" s="0" t="n">
        <v>9000</v>
      </c>
      <c r="AA1810" s="0" t="n">
        <v>5200</v>
      </c>
      <c r="AB1810" s="0" t="n">
        <v>5200</v>
      </c>
      <c r="AC1810" s="0" t="n">
        <v>50349</v>
      </c>
      <c r="AD1810" s="0" t="n">
        <v>0</v>
      </c>
    </row>
    <row r="1811" customFormat="false" ht="12.75" hidden="false" customHeight="false" outlineLevel="0" collapsed="false">
      <c r="W1811" s="0" t="str">
        <f aca="false">Z1811&amp;"_"&amp;AA1811</f>
        <v>9000_5400</v>
      </c>
      <c r="X1811" s="0" t="n">
        <v>2682466</v>
      </c>
      <c r="Y1811" s="0" t="n">
        <v>2002</v>
      </c>
      <c r="Z1811" s="0" t="n">
        <v>9000</v>
      </c>
      <c r="AA1811" s="0" t="n">
        <v>5400</v>
      </c>
      <c r="AB1811" s="0" t="n">
        <v>5499</v>
      </c>
      <c r="AC1811" s="0" t="n">
        <v>52163</v>
      </c>
      <c r="AD1811" s="0" t="n">
        <v>1050553</v>
      </c>
    </row>
    <row r="1812" customFormat="false" ht="12.75" hidden="false" customHeight="false" outlineLevel="0" collapsed="false">
      <c r="W1812" s="0" t="str">
        <f aca="false">Z1812&amp;"_"&amp;AA1812</f>
        <v>9000_5410</v>
      </c>
      <c r="X1812" s="0" t="n">
        <v>2682462</v>
      </c>
      <c r="Y1812" s="0" t="n">
        <v>2002</v>
      </c>
      <c r="Z1812" s="0" t="n">
        <v>9000</v>
      </c>
      <c r="AA1812" s="0" t="n">
        <v>5410</v>
      </c>
      <c r="AB1812" s="0" t="n">
        <v>5410</v>
      </c>
      <c r="AC1812" s="0" t="n">
        <v>50351</v>
      </c>
      <c r="AD1812" s="0" t="n">
        <v>1050553</v>
      </c>
    </row>
    <row r="1813" customFormat="false" ht="12.75" hidden="false" customHeight="false" outlineLevel="0" collapsed="false">
      <c r="W1813" s="0" t="str">
        <f aca="false">Z1813&amp;"_"&amp;AA1813</f>
        <v>9000_5420</v>
      </c>
      <c r="X1813" s="0" t="n">
        <v>2682463</v>
      </c>
      <c r="Y1813" s="0" t="n">
        <v>2002</v>
      </c>
      <c r="Z1813" s="0" t="n">
        <v>9000</v>
      </c>
      <c r="AA1813" s="0" t="n">
        <v>5420</v>
      </c>
      <c r="AB1813" s="0" t="n">
        <v>5420</v>
      </c>
      <c r="AC1813" s="0" t="n">
        <v>50352</v>
      </c>
      <c r="AD1813" s="0" t="n">
        <v>0</v>
      </c>
    </row>
    <row r="1814" customFormat="false" ht="12.75" hidden="false" customHeight="false" outlineLevel="0" collapsed="false">
      <c r="W1814" s="0" t="str">
        <f aca="false">Z1814&amp;"_"&amp;AA1814</f>
        <v>9000_5430</v>
      </c>
      <c r="X1814" s="0" t="n">
        <v>2682464</v>
      </c>
      <c r="Y1814" s="0" t="n">
        <v>2002</v>
      </c>
      <c r="Z1814" s="0" t="n">
        <v>9000</v>
      </c>
      <c r="AA1814" s="0" t="n">
        <v>5430</v>
      </c>
      <c r="AB1814" s="0" t="n">
        <v>5430</v>
      </c>
      <c r="AC1814" s="0" t="n">
        <v>50353</v>
      </c>
      <c r="AD1814" s="0" t="n">
        <v>0</v>
      </c>
    </row>
    <row r="1815" customFormat="false" ht="12.75" hidden="false" customHeight="false" outlineLevel="0" collapsed="false">
      <c r="W1815" s="0" t="str">
        <f aca="false">Z1815&amp;"_"&amp;AA1815</f>
        <v>9000_5498</v>
      </c>
      <c r="X1815" s="0" t="n">
        <v>2682465</v>
      </c>
      <c r="Y1815" s="0" t="n">
        <v>2002</v>
      </c>
      <c r="Z1815" s="0" t="n">
        <v>9000</v>
      </c>
      <c r="AA1815" s="0" t="n">
        <v>5498</v>
      </c>
      <c r="AB1815" s="0" t="n">
        <v>5498</v>
      </c>
      <c r="AC1815" s="0" t="n">
        <v>50354</v>
      </c>
      <c r="AD1815" s="0" t="n">
        <v>0</v>
      </c>
    </row>
    <row r="1816" customFormat="false" ht="12.75" hidden="false" customHeight="false" outlineLevel="0" collapsed="false">
      <c r="W1816" s="0" t="str">
        <f aca="false">Z1816&amp;"_"&amp;AA1816</f>
        <v>9000_6010</v>
      </c>
      <c r="X1816" s="0" t="n">
        <v>2682468</v>
      </c>
      <c r="Y1816" s="0" t="n">
        <v>2002</v>
      </c>
      <c r="Z1816" s="0" t="n">
        <v>9000</v>
      </c>
      <c r="AA1816" s="0" t="n">
        <v>6010</v>
      </c>
      <c r="AB1816" s="0" t="n">
        <v>6010.1</v>
      </c>
      <c r="AC1816" s="0" t="n">
        <v>56085</v>
      </c>
      <c r="AD1816" s="0" t="n">
        <v>0</v>
      </c>
    </row>
    <row r="1817" customFormat="false" ht="12.75" hidden="false" customHeight="false" outlineLevel="0" collapsed="false">
      <c r="W1817" s="0" t="str">
        <f aca="false">Z1817&amp;"_"&amp;AA1817</f>
        <v>9000_9910</v>
      </c>
      <c r="X1817" s="0" t="n">
        <v>2682441</v>
      </c>
      <c r="Y1817" s="0" t="n">
        <v>2002</v>
      </c>
      <c r="Z1817" s="0" t="n">
        <v>9000</v>
      </c>
      <c r="AA1817" s="0" t="n">
        <v>9910</v>
      </c>
      <c r="AB1817" s="0" t="n">
        <v>1001</v>
      </c>
      <c r="AC1817" s="0" t="n">
        <v>50331</v>
      </c>
      <c r="AD1817" s="0" t="n">
        <v>699856</v>
      </c>
    </row>
    <row r="1818" customFormat="false" ht="12.75" hidden="false" customHeight="false" outlineLevel="0" collapsed="false">
      <c r="W1818" s="0" t="str">
        <f aca="false">Z1818&amp;"_"&amp;AA1818</f>
        <v>9000_9920</v>
      </c>
      <c r="X1818" s="0" t="n">
        <v>2682444</v>
      </c>
      <c r="Y1818" s="0" t="n">
        <v>2002</v>
      </c>
      <c r="Z1818" s="0" t="n">
        <v>9000</v>
      </c>
      <c r="AA1818" s="0" t="n">
        <v>9920</v>
      </c>
      <c r="AB1818" s="0" t="n">
        <v>2501</v>
      </c>
      <c r="AC1818" s="0" t="n">
        <v>50334</v>
      </c>
      <c r="AD1818" s="0" t="n">
        <v>1986357</v>
      </c>
    </row>
    <row r="1819" customFormat="false" ht="12.75" hidden="false" customHeight="false" outlineLevel="0" collapsed="false">
      <c r="W1819" s="0" t="str">
        <f aca="false">Z1819&amp;"_"&amp;AA1819</f>
        <v>9000_9930</v>
      </c>
      <c r="X1819" s="0" t="n">
        <v>2682445</v>
      </c>
      <c r="Y1819" s="0" t="n">
        <v>2002</v>
      </c>
      <c r="Z1819" s="0" t="n">
        <v>9000</v>
      </c>
      <c r="AA1819" s="0" t="n">
        <v>9930</v>
      </c>
      <c r="AB1819" s="0" t="n">
        <v>2506</v>
      </c>
      <c r="AC1819" s="0" t="n">
        <v>50335</v>
      </c>
      <c r="AD1819" s="0" t="n">
        <v>2686213</v>
      </c>
    </row>
    <row r="1820" customFormat="false" ht="12.75" hidden="false" customHeight="false" outlineLevel="0" collapsed="false">
      <c r="W1820" s="0" t="str">
        <f aca="false">Z1820&amp;"_"&amp;AA1820</f>
        <v>9000_9940</v>
      </c>
      <c r="X1820" s="0" t="n">
        <v>2682454</v>
      </c>
      <c r="Y1820" s="0" t="n">
        <v>2002</v>
      </c>
      <c r="Z1820" s="0" t="n">
        <v>9000</v>
      </c>
      <c r="AA1820" s="0" t="n">
        <v>9940</v>
      </c>
      <c r="AB1820" s="0" t="n">
        <v>4001</v>
      </c>
      <c r="AC1820" s="0" t="n">
        <v>50344</v>
      </c>
      <c r="AD1820" s="0" t="n">
        <v>3736766</v>
      </c>
    </row>
    <row r="1821" customFormat="false" ht="12.75" hidden="false" customHeight="false" outlineLevel="0" collapsed="false">
      <c r="W1821" s="0" t="str">
        <f aca="false">Z1821&amp;"_"&amp;AA1821</f>
        <v>9000_9950</v>
      </c>
      <c r="X1821" s="0" t="n">
        <v>2682467</v>
      </c>
      <c r="Y1821" s="0" t="n">
        <v>2002</v>
      </c>
      <c r="Z1821" s="0" t="n">
        <v>9000</v>
      </c>
      <c r="AA1821" s="0" t="n">
        <v>9950</v>
      </c>
      <c r="AB1821" s="0" t="n">
        <v>5501</v>
      </c>
      <c r="AC1821" s="0" t="n">
        <v>50355</v>
      </c>
      <c r="AD1821" s="0" t="n">
        <v>-1050553</v>
      </c>
    </row>
    <row r="1822" customFormat="false" ht="12.75" hidden="false" customHeight="false" outlineLevel="0" collapsed="false">
      <c r="W1822" s="0" t="str">
        <f aca="false">Z1822&amp;"_"&amp;AA1822</f>
        <v>9001_205</v>
      </c>
      <c r="X1822" s="0" t="n">
        <v>2682469</v>
      </c>
      <c r="Y1822" s="0" t="n">
        <v>2002</v>
      </c>
      <c r="Z1822" s="0" t="n">
        <v>9001</v>
      </c>
      <c r="AA1822" s="0" t="n">
        <v>205</v>
      </c>
      <c r="AB1822" s="0" t="n">
        <v>205</v>
      </c>
      <c r="AC1822" s="0" t="n">
        <v>50305</v>
      </c>
      <c r="AD1822" s="0" t="n">
        <v>0</v>
      </c>
    </row>
    <row r="1823" customFormat="false" ht="12.75" hidden="false" customHeight="false" outlineLevel="0" collapsed="false">
      <c r="W1823" s="0" t="str">
        <f aca="false">Z1823&amp;"_"&amp;AA1823</f>
        <v>9001_210</v>
      </c>
      <c r="X1823" s="0" t="n">
        <v>2682470</v>
      </c>
      <c r="Y1823" s="0" t="n">
        <v>2002</v>
      </c>
      <c r="Z1823" s="0" t="n">
        <v>9001</v>
      </c>
      <c r="AA1823" s="0" t="n">
        <v>210</v>
      </c>
      <c r="AB1823" s="0" t="n">
        <v>210</v>
      </c>
      <c r="AC1823" s="0" t="n">
        <v>50306</v>
      </c>
      <c r="AD1823" s="0" t="n">
        <v>0</v>
      </c>
    </row>
    <row r="1824" customFormat="false" ht="12.75" hidden="false" customHeight="false" outlineLevel="0" collapsed="false">
      <c r="W1824" s="0" t="str">
        <f aca="false">Z1824&amp;"_"&amp;AA1824</f>
        <v>9001_215</v>
      </c>
      <c r="X1824" s="0" t="n">
        <v>2682471</v>
      </c>
      <c r="Y1824" s="0" t="n">
        <v>2002</v>
      </c>
      <c r="Z1824" s="0" t="n">
        <v>9001</v>
      </c>
      <c r="AA1824" s="0" t="n">
        <v>215</v>
      </c>
      <c r="AB1824" s="0" t="n">
        <v>215</v>
      </c>
      <c r="AC1824" s="0" t="n">
        <v>50307</v>
      </c>
      <c r="AD1824" s="0" t="n">
        <v>0</v>
      </c>
    </row>
    <row r="1825" customFormat="false" ht="12.75" hidden="false" customHeight="false" outlineLevel="0" collapsed="false">
      <c r="W1825" s="0" t="str">
        <f aca="false">Z1825&amp;"_"&amp;AA1825</f>
        <v>9001_220</v>
      </c>
      <c r="X1825" s="0" t="n">
        <v>2682472</v>
      </c>
      <c r="Y1825" s="0" t="n">
        <v>2002</v>
      </c>
      <c r="Z1825" s="0" t="n">
        <v>9001</v>
      </c>
      <c r="AA1825" s="0" t="n">
        <v>220</v>
      </c>
      <c r="AB1825" s="0" t="n">
        <v>220</v>
      </c>
      <c r="AC1825" s="0" t="n">
        <v>50308</v>
      </c>
      <c r="AD1825" s="0" t="n">
        <v>0</v>
      </c>
    </row>
    <row r="1826" customFormat="false" ht="12.75" hidden="false" customHeight="false" outlineLevel="0" collapsed="false">
      <c r="W1826" s="0" t="str">
        <f aca="false">Z1826&amp;"_"&amp;AA1826</f>
        <v>9001_225</v>
      </c>
      <c r="X1826" s="0" t="n">
        <v>2682473</v>
      </c>
      <c r="Y1826" s="0" t="n">
        <v>2002</v>
      </c>
      <c r="Z1826" s="0" t="n">
        <v>9001</v>
      </c>
      <c r="AA1826" s="0" t="n">
        <v>225</v>
      </c>
      <c r="AB1826" s="0" t="n">
        <v>225</v>
      </c>
      <c r="AC1826" s="0" t="n">
        <v>50309</v>
      </c>
      <c r="AD1826" s="0" t="n">
        <v>0</v>
      </c>
    </row>
    <row r="1827" customFormat="false" ht="12.75" hidden="false" customHeight="false" outlineLevel="0" collapsed="false">
      <c r="W1827" s="0" t="str">
        <f aca="false">Z1827&amp;"_"&amp;AA1827</f>
        <v>9001_230</v>
      </c>
      <c r="X1827" s="0" t="n">
        <v>2682474</v>
      </c>
      <c r="Y1827" s="0" t="n">
        <v>2002</v>
      </c>
      <c r="Z1827" s="0" t="n">
        <v>9001</v>
      </c>
      <c r="AA1827" s="0" t="n">
        <v>230</v>
      </c>
      <c r="AB1827" s="0" t="n">
        <v>230</v>
      </c>
      <c r="AC1827" s="0" t="n">
        <v>50310</v>
      </c>
      <c r="AD1827" s="0" t="n">
        <v>0</v>
      </c>
    </row>
    <row r="1828" customFormat="false" ht="12.75" hidden="false" customHeight="false" outlineLevel="0" collapsed="false">
      <c r="W1828" s="0" t="str">
        <f aca="false">Z1828&amp;"_"&amp;AA1828</f>
        <v>9001_235</v>
      </c>
      <c r="X1828" s="0" t="n">
        <v>2682475</v>
      </c>
      <c r="Y1828" s="0" t="n">
        <v>2002</v>
      </c>
      <c r="Z1828" s="0" t="n">
        <v>9001</v>
      </c>
      <c r="AA1828" s="0" t="n">
        <v>235</v>
      </c>
      <c r="AB1828" s="0" t="n">
        <v>235</v>
      </c>
      <c r="AC1828" s="0" t="n">
        <v>50311</v>
      </c>
      <c r="AD1828" s="0" t="n">
        <v>0</v>
      </c>
    </row>
    <row r="1829" customFormat="false" ht="12.75" hidden="false" customHeight="false" outlineLevel="0" collapsed="false">
      <c r="W1829" s="0" t="str">
        <f aca="false">Z1829&amp;"_"&amp;AA1829</f>
        <v>9001_240</v>
      </c>
      <c r="X1829" s="0" t="n">
        <v>2682476</v>
      </c>
      <c r="Y1829" s="0" t="n">
        <v>2002</v>
      </c>
      <c r="Z1829" s="0" t="n">
        <v>9001</v>
      </c>
      <c r="AA1829" s="0" t="n">
        <v>240</v>
      </c>
      <c r="AB1829" s="0" t="n">
        <v>240</v>
      </c>
      <c r="AC1829" s="0" t="n">
        <v>50312</v>
      </c>
      <c r="AD1829" s="0" t="n">
        <v>0</v>
      </c>
    </row>
    <row r="1830" customFormat="false" ht="12.75" hidden="false" customHeight="false" outlineLevel="0" collapsed="false">
      <c r="W1830" s="0" t="str">
        <f aca="false">Z1830&amp;"_"&amp;AA1830</f>
        <v>9001_245</v>
      </c>
      <c r="X1830" s="0" t="n">
        <v>2682477</v>
      </c>
      <c r="Y1830" s="0" t="n">
        <v>2002</v>
      </c>
      <c r="Z1830" s="0" t="n">
        <v>9001</v>
      </c>
      <c r="AA1830" s="0" t="n">
        <v>245</v>
      </c>
      <c r="AB1830" s="0" t="n">
        <v>245</v>
      </c>
      <c r="AC1830" s="0" t="n">
        <v>50313</v>
      </c>
      <c r="AD1830" s="0" t="n">
        <v>0</v>
      </c>
    </row>
    <row r="1831" customFormat="false" ht="12.75" hidden="false" customHeight="false" outlineLevel="0" collapsed="false">
      <c r="W1831" s="0" t="str">
        <f aca="false">Z1831&amp;"_"&amp;AA1831</f>
        <v>9001_250</v>
      </c>
      <c r="X1831" s="0" t="n">
        <v>2682478</v>
      </c>
      <c r="Y1831" s="0" t="n">
        <v>2002</v>
      </c>
      <c r="Z1831" s="0" t="n">
        <v>9001</v>
      </c>
      <c r="AA1831" s="0" t="n">
        <v>250</v>
      </c>
      <c r="AB1831" s="0" t="n">
        <v>250</v>
      </c>
      <c r="AC1831" s="0" t="n">
        <v>50314</v>
      </c>
      <c r="AD1831" s="0" t="n">
        <v>0</v>
      </c>
    </row>
    <row r="1832" customFormat="false" ht="12.75" hidden="false" customHeight="false" outlineLevel="0" collapsed="false">
      <c r="W1832" s="0" t="str">
        <f aca="false">Z1832&amp;"_"&amp;AA1832</f>
        <v>9001_255</v>
      </c>
      <c r="X1832" s="0" t="n">
        <v>2682479</v>
      </c>
      <c r="Y1832" s="0" t="n">
        <v>2002</v>
      </c>
      <c r="Z1832" s="0" t="n">
        <v>9001</v>
      </c>
      <c r="AA1832" s="0" t="n">
        <v>255</v>
      </c>
      <c r="AB1832" s="0" t="n">
        <v>255</v>
      </c>
      <c r="AC1832" s="0" t="n">
        <v>56083</v>
      </c>
      <c r="AD1832" s="0" t="n">
        <v>0</v>
      </c>
    </row>
    <row r="1833" customFormat="false" ht="12.75" hidden="false" customHeight="false" outlineLevel="0" collapsed="false">
      <c r="W1833" s="0" t="str">
        <f aca="false">Z1833&amp;"_"&amp;AA1833</f>
        <v>9001_298</v>
      </c>
      <c r="X1833" s="0" t="n">
        <v>2682480</v>
      </c>
      <c r="Y1833" s="0" t="n">
        <v>2002</v>
      </c>
      <c r="Z1833" s="0" t="n">
        <v>9001</v>
      </c>
      <c r="AA1833" s="0" t="n">
        <v>298</v>
      </c>
      <c r="AB1833" s="0" t="n">
        <v>298</v>
      </c>
      <c r="AC1833" s="0" t="n">
        <v>50315</v>
      </c>
      <c r="AD1833" s="0" t="n">
        <v>0</v>
      </c>
    </row>
    <row r="1834" customFormat="false" ht="12.75" hidden="false" customHeight="false" outlineLevel="0" collapsed="false">
      <c r="W1834" s="0" t="str">
        <f aca="false">Z1834&amp;"_"&amp;AA1834</f>
        <v>9001_299</v>
      </c>
      <c r="X1834" s="0" t="n">
        <v>2682481</v>
      </c>
      <c r="Y1834" s="0" t="n">
        <v>2002</v>
      </c>
      <c r="Z1834" s="0" t="n">
        <v>9001</v>
      </c>
      <c r="AA1834" s="0" t="n">
        <v>299</v>
      </c>
      <c r="AB1834" s="0" t="n">
        <v>299</v>
      </c>
      <c r="AC1834" s="0" t="n">
        <v>50316</v>
      </c>
      <c r="AD1834" s="0" t="n">
        <v>0</v>
      </c>
    </row>
    <row r="1835" customFormat="false" ht="12.75" hidden="false" customHeight="false" outlineLevel="0" collapsed="false">
      <c r="W1835" s="0" t="str">
        <f aca="false">Z1835&amp;"_"&amp;AA1835</f>
        <v>9001_410</v>
      </c>
      <c r="X1835" s="0" t="n">
        <v>2682482</v>
      </c>
      <c r="Y1835" s="0" t="n">
        <v>2002</v>
      </c>
      <c r="Z1835" s="0" t="n">
        <v>9001</v>
      </c>
      <c r="AA1835" s="0" t="n">
        <v>410</v>
      </c>
      <c r="AB1835" s="0" t="n">
        <v>410</v>
      </c>
      <c r="AC1835" s="0" t="n">
        <v>50317</v>
      </c>
      <c r="AD1835" s="0" t="n">
        <v>0</v>
      </c>
    </row>
    <row r="1836" customFormat="false" ht="12.75" hidden="false" customHeight="false" outlineLevel="0" collapsed="false">
      <c r="W1836" s="0" t="str">
        <f aca="false">Z1836&amp;"_"&amp;AA1836</f>
        <v>9001_420</v>
      </c>
      <c r="X1836" s="0" t="n">
        <v>2682483</v>
      </c>
      <c r="Y1836" s="0" t="n">
        <v>2002</v>
      </c>
      <c r="Z1836" s="0" t="n">
        <v>9001</v>
      </c>
      <c r="AA1836" s="0" t="n">
        <v>420</v>
      </c>
      <c r="AB1836" s="0" t="n">
        <v>420</v>
      </c>
      <c r="AC1836" s="0" t="n">
        <v>50318</v>
      </c>
      <c r="AD1836" s="0" t="n">
        <v>0</v>
      </c>
    </row>
    <row r="1837" customFormat="false" ht="12.75" hidden="false" customHeight="false" outlineLevel="0" collapsed="false">
      <c r="W1837" s="0" t="str">
        <f aca="false">Z1837&amp;"_"&amp;AA1837</f>
        <v>9001_499</v>
      </c>
      <c r="X1837" s="0" t="n">
        <v>2682484</v>
      </c>
      <c r="Y1837" s="0" t="n">
        <v>2002</v>
      </c>
      <c r="Z1837" s="0" t="n">
        <v>9001</v>
      </c>
      <c r="AA1837" s="0" t="n">
        <v>499</v>
      </c>
      <c r="AB1837" s="0" t="n">
        <v>499</v>
      </c>
      <c r="AC1837" s="0" t="n">
        <v>50319</v>
      </c>
      <c r="AD1837" s="0" t="n">
        <v>0</v>
      </c>
    </row>
    <row r="1838" customFormat="false" ht="12.75" hidden="false" customHeight="false" outlineLevel="0" collapsed="false">
      <c r="W1838" s="0" t="str">
        <f aca="false">Z1838&amp;"_"&amp;AA1838</f>
        <v>9001_699</v>
      </c>
      <c r="X1838" s="0" t="n">
        <v>2682485</v>
      </c>
      <c r="Y1838" s="0" t="n">
        <v>2002</v>
      </c>
      <c r="Z1838" s="0" t="n">
        <v>9001</v>
      </c>
      <c r="AA1838" s="0" t="n">
        <v>699</v>
      </c>
      <c r="AB1838" s="0" t="n">
        <v>699</v>
      </c>
      <c r="AC1838" s="0" t="n">
        <v>50320</v>
      </c>
      <c r="AD1838" s="0" t="n">
        <v>0</v>
      </c>
    </row>
    <row r="1839" customFormat="false" ht="12.75" hidden="false" customHeight="false" outlineLevel="0" collapsed="false">
      <c r="W1839" s="0" t="str">
        <f aca="false">Z1839&amp;"_"&amp;AA1839</f>
        <v>9001_810</v>
      </c>
      <c r="X1839" s="0" t="n">
        <v>2682486</v>
      </c>
      <c r="Y1839" s="0" t="n">
        <v>2002</v>
      </c>
      <c r="Z1839" s="0" t="n">
        <v>9001</v>
      </c>
      <c r="AA1839" s="0" t="n">
        <v>810</v>
      </c>
      <c r="AB1839" s="0" t="n">
        <v>810</v>
      </c>
      <c r="AC1839" s="0" t="n">
        <v>52153</v>
      </c>
      <c r="AD1839" s="0" t="n">
        <v>0</v>
      </c>
    </row>
    <row r="1840" customFormat="false" ht="12.75" hidden="false" customHeight="false" outlineLevel="0" collapsed="false">
      <c r="W1840" s="0" t="str">
        <f aca="false">Z1840&amp;"_"&amp;AA1840</f>
        <v>9001_820</v>
      </c>
      <c r="X1840" s="0" t="n">
        <v>2682487</v>
      </c>
      <c r="Y1840" s="0" t="n">
        <v>2002</v>
      </c>
      <c r="Z1840" s="0" t="n">
        <v>9001</v>
      </c>
      <c r="AA1840" s="0" t="n">
        <v>820</v>
      </c>
      <c r="AB1840" s="0" t="n">
        <v>820</v>
      </c>
      <c r="AC1840" s="0" t="n">
        <v>52154</v>
      </c>
      <c r="AD1840" s="0" t="n">
        <v>0</v>
      </c>
    </row>
    <row r="1841" customFormat="false" ht="12.75" hidden="false" customHeight="false" outlineLevel="0" collapsed="false">
      <c r="W1841" s="0" t="str">
        <f aca="false">Z1841&amp;"_"&amp;AA1841</f>
        <v>9001_830</v>
      </c>
      <c r="X1841" s="0" t="n">
        <v>2682488</v>
      </c>
      <c r="Y1841" s="0" t="n">
        <v>2002</v>
      </c>
      <c r="Z1841" s="0" t="n">
        <v>9001</v>
      </c>
      <c r="AA1841" s="0" t="n">
        <v>830</v>
      </c>
      <c r="AB1841" s="0" t="n">
        <v>830</v>
      </c>
      <c r="AC1841" s="0" t="n">
        <v>52155</v>
      </c>
      <c r="AD1841" s="0" t="n">
        <v>0</v>
      </c>
    </row>
    <row r="1842" customFormat="false" ht="12.75" hidden="false" customHeight="false" outlineLevel="0" collapsed="false">
      <c r="W1842" s="0" t="str">
        <f aca="false">Z1842&amp;"_"&amp;AA1842</f>
        <v>9001_840</v>
      </c>
      <c r="X1842" s="0" t="n">
        <v>2682489</v>
      </c>
      <c r="Y1842" s="0" t="n">
        <v>2002</v>
      </c>
      <c r="Z1842" s="0" t="n">
        <v>9001</v>
      </c>
      <c r="AA1842" s="0" t="n">
        <v>840</v>
      </c>
      <c r="AB1842" s="0" t="n">
        <v>840</v>
      </c>
      <c r="AC1842" s="0" t="n">
        <v>52156</v>
      </c>
      <c r="AD1842" s="0" t="n">
        <v>0</v>
      </c>
    </row>
    <row r="1843" customFormat="false" ht="12.75" hidden="false" customHeight="false" outlineLevel="0" collapsed="false">
      <c r="W1843" s="0" t="str">
        <f aca="false">Z1843&amp;"_"&amp;AA1843</f>
        <v>9001_850</v>
      </c>
      <c r="X1843" s="0" t="n">
        <v>2682490</v>
      </c>
      <c r="Y1843" s="0" t="n">
        <v>2002</v>
      </c>
      <c r="Z1843" s="0" t="n">
        <v>9001</v>
      </c>
      <c r="AA1843" s="0" t="n">
        <v>850</v>
      </c>
      <c r="AB1843" s="0" t="n">
        <v>850</v>
      </c>
      <c r="AC1843" s="0" t="n">
        <v>52157</v>
      </c>
      <c r="AD1843" s="0" t="n">
        <v>0</v>
      </c>
    </row>
    <row r="1844" customFormat="false" ht="12.75" hidden="false" customHeight="false" outlineLevel="0" collapsed="false">
      <c r="W1844" s="0" t="str">
        <f aca="false">Z1844&amp;"_"&amp;AA1844</f>
        <v>9001_860</v>
      </c>
      <c r="X1844" s="0" t="n">
        <v>2682491</v>
      </c>
      <c r="Y1844" s="0" t="n">
        <v>2002</v>
      </c>
      <c r="Z1844" s="0" t="n">
        <v>9001</v>
      </c>
      <c r="AA1844" s="0" t="n">
        <v>860</v>
      </c>
      <c r="AB1844" s="0" t="n">
        <v>860</v>
      </c>
      <c r="AC1844" s="0" t="n">
        <v>52158</v>
      </c>
      <c r="AD1844" s="0" t="n">
        <v>0</v>
      </c>
    </row>
    <row r="1845" customFormat="false" ht="12.75" hidden="false" customHeight="false" outlineLevel="0" collapsed="false">
      <c r="W1845" s="0" t="str">
        <f aca="false">Z1845&amp;"_"&amp;AA1845</f>
        <v>9001_870</v>
      </c>
      <c r="X1845" s="0" t="n">
        <v>2682492</v>
      </c>
      <c r="Y1845" s="0" t="n">
        <v>2002</v>
      </c>
      <c r="Z1845" s="0" t="n">
        <v>9001</v>
      </c>
      <c r="AA1845" s="0" t="n">
        <v>870</v>
      </c>
      <c r="AB1845" s="0" t="n">
        <v>870</v>
      </c>
      <c r="AC1845" s="0" t="n">
        <v>52159</v>
      </c>
      <c r="AD1845" s="0" t="n">
        <v>0</v>
      </c>
    </row>
    <row r="1846" customFormat="false" ht="12.75" hidden="false" customHeight="false" outlineLevel="0" collapsed="false">
      <c r="W1846" s="0" t="str">
        <f aca="false">Z1846&amp;"_"&amp;AA1846</f>
        <v>9001_897</v>
      </c>
      <c r="X1846" s="0" t="n">
        <v>2682493</v>
      </c>
      <c r="Y1846" s="0" t="n">
        <v>2002</v>
      </c>
      <c r="Z1846" s="0" t="n">
        <v>9001</v>
      </c>
      <c r="AA1846" s="0" t="n">
        <v>897</v>
      </c>
      <c r="AB1846" s="0" t="n">
        <v>897</v>
      </c>
      <c r="AC1846" s="0" t="n">
        <v>52160</v>
      </c>
      <c r="AD1846" s="0" t="n">
        <v>0</v>
      </c>
    </row>
    <row r="1847" customFormat="false" ht="12.75" hidden="false" customHeight="false" outlineLevel="0" collapsed="false">
      <c r="W1847" s="0" t="str">
        <f aca="false">Z1847&amp;"_"&amp;AA1847</f>
        <v>9001_898</v>
      </c>
      <c r="X1847" s="0" t="n">
        <v>2682494</v>
      </c>
      <c r="Y1847" s="0" t="n">
        <v>2002</v>
      </c>
      <c r="Z1847" s="0" t="n">
        <v>9001</v>
      </c>
      <c r="AA1847" s="0" t="n">
        <v>898</v>
      </c>
      <c r="AB1847" s="0" t="n">
        <v>898</v>
      </c>
      <c r="AC1847" s="0" t="n">
        <v>52161</v>
      </c>
      <c r="AD1847" s="0" t="n">
        <v>0</v>
      </c>
    </row>
    <row r="1848" customFormat="false" ht="12.75" hidden="false" customHeight="false" outlineLevel="0" collapsed="false">
      <c r="W1848" s="0" t="str">
        <f aca="false">Z1848&amp;"_"&amp;AA1848</f>
        <v>9001_899</v>
      </c>
      <c r="X1848" s="0" t="n">
        <v>2682495</v>
      </c>
      <c r="Y1848" s="0" t="n">
        <v>2002</v>
      </c>
      <c r="Z1848" s="0" t="n">
        <v>9001</v>
      </c>
      <c r="AA1848" s="0" t="n">
        <v>899</v>
      </c>
      <c r="AB1848" s="0" t="n">
        <v>899</v>
      </c>
      <c r="AC1848" s="0" t="n">
        <v>52162</v>
      </c>
      <c r="AD1848" s="0" t="n">
        <v>0</v>
      </c>
    </row>
    <row r="1849" customFormat="false" ht="12.75" hidden="false" customHeight="false" outlineLevel="0" collapsed="false">
      <c r="W1849" s="0" t="str">
        <f aca="false">Z1849&amp;"_"&amp;AA1849</f>
        <v>9001_2010</v>
      </c>
      <c r="X1849" s="0" t="n">
        <v>2682497</v>
      </c>
      <c r="Y1849" s="0" t="n">
        <v>2002</v>
      </c>
      <c r="Z1849" s="0" t="n">
        <v>9001</v>
      </c>
      <c r="AA1849" s="0" t="n">
        <v>2010</v>
      </c>
      <c r="AB1849" s="0" t="n">
        <v>2010</v>
      </c>
      <c r="AC1849" s="0" t="n">
        <v>50332</v>
      </c>
      <c r="AD1849" s="0" t="n">
        <v>180799</v>
      </c>
    </row>
    <row r="1850" customFormat="false" ht="12.75" hidden="false" customHeight="false" outlineLevel="0" collapsed="false">
      <c r="W1850" s="0" t="str">
        <f aca="false">Z1850&amp;"_"&amp;AA1850</f>
        <v>9001_2020</v>
      </c>
      <c r="X1850" s="0" t="n">
        <v>2682498</v>
      </c>
      <c r="Y1850" s="0" t="n">
        <v>2002</v>
      </c>
      <c r="Z1850" s="0" t="n">
        <v>9001</v>
      </c>
      <c r="AA1850" s="0" t="n">
        <v>2020</v>
      </c>
      <c r="AB1850" s="0" t="n">
        <v>2020</v>
      </c>
      <c r="AC1850" s="0" t="n">
        <v>50333</v>
      </c>
      <c r="AD1850" s="0" t="n">
        <v>0</v>
      </c>
    </row>
    <row r="1851" customFormat="false" ht="12.75" hidden="false" customHeight="false" outlineLevel="0" collapsed="false">
      <c r="W1851" s="0" t="str">
        <f aca="false">Z1851&amp;"_"&amp;AA1851</f>
        <v>9001_3098</v>
      </c>
      <c r="X1851" s="0" t="n">
        <v>2682501</v>
      </c>
      <c r="Y1851" s="0" t="n">
        <v>2002</v>
      </c>
      <c r="Z1851" s="0" t="n">
        <v>9001</v>
      </c>
      <c r="AA1851" s="0" t="n">
        <v>3098</v>
      </c>
      <c r="AB1851" s="0" t="n">
        <v>3098</v>
      </c>
      <c r="AC1851" s="0" t="n">
        <v>56084</v>
      </c>
      <c r="AD1851" s="0" t="n">
        <v>180799</v>
      </c>
    </row>
    <row r="1852" customFormat="false" ht="12.75" hidden="false" customHeight="false" outlineLevel="0" collapsed="false">
      <c r="W1852" s="0" t="str">
        <f aca="false">Z1852&amp;"_"&amp;AA1852</f>
        <v>9001_3210</v>
      </c>
      <c r="X1852" s="0" t="n">
        <v>2682502</v>
      </c>
      <c r="Y1852" s="0" t="n">
        <v>2002</v>
      </c>
      <c r="Z1852" s="0" t="n">
        <v>9001</v>
      </c>
      <c r="AA1852" s="0" t="n">
        <v>3210</v>
      </c>
      <c r="AB1852" s="0" t="n">
        <v>3210</v>
      </c>
      <c r="AC1852" s="0" t="n">
        <v>50337</v>
      </c>
      <c r="AD1852" s="0" t="n">
        <v>0</v>
      </c>
    </row>
    <row r="1853" customFormat="false" ht="12.75" hidden="false" customHeight="false" outlineLevel="0" collapsed="false">
      <c r="W1853" s="0" t="str">
        <f aca="false">Z1853&amp;"_"&amp;AA1853</f>
        <v>9001_3220</v>
      </c>
      <c r="X1853" s="0" t="n">
        <v>2682503</v>
      </c>
      <c r="Y1853" s="0" t="n">
        <v>2002</v>
      </c>
      <c r="Z1853" s="0" t="n">
        <v>9001</v>
      </c>
      <c r="AA1853" s="0" t="n">
        <v>3220</v>
      </c>
      <c r="AB1853" s="0" t="n">
        <v>3220</v>
      </c>
      <c r="AC1853" s="0" t="n">
        <v>50338</v>
      </c>
      <c r="AD1853" s="0" t="n">
        <v>0</v>
      </c>
    </row>
    <row r="1854" customFormat="false" ht="12.75" hidden="false" customHeight="false" outlineLevel="0" collapsed="false">
      <c r="W1854" s="0" t="str">
        <f aca="false">Z1854&amp;"_"&amp;AA1854</f>
        <v>9001_3230</v>
      </c>
      <c r="X1854" s="0" t="n">
        <v>2682504</v>
      </c>
      <c r="Y1854" s="0" t="n">
        <v>2002</v>
      </c>
      <c r="Z1854" s="0" t="n">
        <v>9001</v>
      </c>
      <c r="AA1854" s="0" t="n">
        <v>3230</v>
      </c>
      <c r="AB1854" s="0" t="n">
        <v>3230</v>
      </c>
      <c r="AC1854" s="0" t="n">
        <v>50339</v>
      </c>
      <c r="AD1854" s="0" t="n">
        <v>0</v>
      </c>
    </row>
    <row r="1855" customFormat="false" ht="12.75" hidden="false" customHeight="false" outlineLevel="0" collapsed="false">
      <c r="W1855" s="0" t="str">
        <f aca="false">Z1855&amp;"_"&amp;AA1855</f>
        <v>9001_3299</v>
      </c>
      <c r="X1855" s="0" t="n">
        <v>2682505</v>
      </c>
      <c r="Y1855" s="0" t="n">
        <v>2002</v>
      </c>
      <c r="Z1855" s="0" t="n">
        <v>9001</v>
      </c>
      <c r="AA1855" s="0" t="n">
        <v>3299</v>
      </c>
      <c r="AB1855" s="0" t="n">
        <v>3299</v>
      </c>
      <c r="AC1855" s="0" t="n">
        <v>50340</v>
      </c>
      <c r="AD1855" s="0" t="n">
        <v>0</v>
      </c>
    </row>
    <row r="1856" customFormat="false" ht="12.75" hidden="false" customHeight="false" outlineLevel="0" collapsed="false">
      <c r="W1856" s="0" t="str">
        <f aca="false">Z1856&amp;"_"&amp;AA1856</f>
        <v>9001_3410</v>
      </c>
      <c r="X1856" s="0" t="n">
        <v>2682506</v>
      </c>
      <c r="Y1856" s="0" t="n">
        <v>2002</v>
      </c>
      <c r="Z1856" s="0" t="n">
        <v>9001</v>
      </c>
      <c r="AA1856" s="0" t="n">
        <v>3410</v>
      </c>
      <c r="AB1856" s="0" t="n">
        <v>3410</v>
      </c>
      <c r="AC1856" s="0" t="n">
        <v>50341</v>
      </c>
      <c r="AD1856" s="0" t="n">
        <v>0</v>
      </c>
    </row>
    <row r="1857" customFormat="false" ht="12.75" hidden="false" customHeight="false" outlineLevel="0" collapsed="false">
      <c r="W1857" s="0" t="str">
        <f aca="false">Z1857&amp;"_"&amp;AA1857</f>
        <v>9001_3420</v>
      </c>
      <c r="X1857" s="0" t="n">
        <v>2682507</v>
      </c>
      <c r="Y1857" s="0" t="n">
        <v>2002</v>
      </c>
      <c r="Z1857" s="0" t="n">
        <v>9001</v>
      </c>
      <c r="AA1857" s="0" t="n">
        <v>3420</v>
      </c>
      <c r="AB1857" s="0" t="n">
        <v>3420.1</v>
      </c>
      <c r="AC1857" s="0" t="n">
        <v>52166</v>
      </c>
      <c r="AD1857" s="0" t="n">
        <v>0</v>
      </c>
    </row>
    <row r="1858" customFormat="false" ht="12.75" hidden="false" customHeight="false" outlineLevel="0" collapsed="false">
      <c r="W1858" s="0" t="str">
        <f aca="false">Z1858&amp;"_"&amp;AA1858</f>
        <v>9001_3499</v>
      </c>
      <c r="X1858" s="0" t="n">
        <v>2682508</v>
      </c>
      <c r="Y1858" s="0" t="n">
        <v>2002</v>
      </c>
      <c r="Z1858" s="0" t="n">
        <v>9001</v>
      </c>
      <c r="AA1858" s="0" t="n">
        <v>3499</v>
      </c>
      <c r="AB1858" s="0" t="n">
        <v>3499</v>
      </c>
      <c r="AC1858" s="0" t="n">
        <v>50343</v>
      </c>
      <c r="AD1858" s="0" t="n">
        <v>0</v>
      </c>
    </row>
    <row r="1859" customFormat="false" ht="12.75" hidden="false" customHeight="false" outlineLevel="0" collapsed="false">
      <c r="W1859" s="0" t="str">
        <f aca="false">Z1859&amp;"_"&amp;AA1859</f>
        <v>9001_5010</v>
      </c>
      <c r="X1859" s="0" t="n">
        <v>2682510</v>
      </c>
      <c r="Y1859" s="0" t="n">
        <v>2002</v>
      </c>
      <c r="Z1859" s="0" t="n">
        <v>9001</v>
      </c>
      <c r="AA1859" s="0" t="n">
        <v>5010</v>
      </c>
      <c r="AB1859" s="0" t="n">
        <v>5010</v>
      </c>
      <c r="AC1859" s="0" t="n">
        <v>50345</v>
      </c>
      <c r="AD1859" s="0" t="n">
        <v>0</v>
      </c>
    </row>
    <row r="1860" customFormat="false" ht="12.75" hidden="false" customHeight="false" outlineLevel="0" collapsed="false">
      <c r="W1860" s="0" t="str">
        <f aca="false">Z1860&amp;"_"&amp;AA1860</f>
        <v>9001_5020</v>
      </c>
      <c r="X1860" s="0" t="n">
        <v>2682511</v>
      </c>
      <c r="Y1860" s="0" t="n">
        <v>2002</v>
      </c>
      <c r="Z1860" s="0" t="n">
        <v>9001</v>
      </c>
      <c r="AA1860" s="0" t="n">
        <v>5020</v>
      </c>
      <c r="AB1860" s="0" t="n">
        <v>5020</v>
      </c>
      <c r="AC1860" s="0" t="n">
        <v>50346</v>
      </c>
      <c r="AD1860" s="0" t="n">
        <v>180799</v>
      </c>
    </row>
    <row r="1861" customFormat="false" ht="12.75" hidden="false" customHeight="false" outlineLevel="0" collapsed="false">
      <c r="W1861" s="0" t="str">
        <f aca="false">Z1861&amp;"_"&amp;AA1861</f>
        <v>9001_5040</v>
      </c>
      <c r="X1861" s="0" t="n">
        <v>2682512</v>
      </c>
      <c r="Y1861" s="0" t="n">
        <v>2002</v>
      </c>
      <c r="Z1861" s="0" t="n">
        <v>9001</v>
      </c>
      <c r="AA1861" s="0" t="n">
        <v>5040</v>
      </c>
      <c r="AB1861" s="0" t="n">
        <v>5040</v>
      </c>
      <c r="AC1861" s="0" t="n">
        <v>50347</v>
      </c>
      <c r="AD1861" s="0" t="n">
        <v>180799</v>
      </c>
    </row>
    <row r="1862" customFormat="false" ht="12.75" hidden="false" customHeight="false" outlineLevel="0" collapsed="false">
      <c r="W1862" s="0" t="str">
        <f aca="false">Z1862&amp;"_"&amp;AA1862</f>
        <v>9001_5050</v>
      </c>
      <c r="X1862" s="0" t="n">
        <v>2682513</v>
      </c>
      <c r="Y1862" s="0" t="n">
        <v>2002</v>
      </c>
      <c r="Z1862" s="0" t="n">
        <v>9001</v>
      </c>
      <c r="AA1862" s="0" t="n">
        <v>5050</v>
      </c>
      <c r="AB1862" s="0" t="n">
        <v>5050</v>
      </c>
      <c r="AC1862" s="0" t="n">
        <v>52042</v>
      </c>
      <c r="AD1862" s="0" t="n">
        <v>0</v>
      </c>
    </row>
    <row r="1863" customFormat="false" ht="12.75" hidden="false" customHeight="false" outlineLevel="0" collapsed="false">
      <c r="W1863" s="0" t="str">
        <f aca="false">Z1863&amp;"_"&amp;AA1863</f>
        <v>9001_5060</v>
      </c>
      <c r="X1863" s="0" t="n">
        <v>2682514</v>
      </c>
      <c r="Y1863" s="0" t="n">
        <v>2002</v>
      </c>
      <c r="Z1863" s="0" t="n">
        <v>9001</v>
      </c>
      <c r="AA1863" s="0" t="n">
        <v>5060</v>
      </c>
      <c r="AB1863" s="0" t="n">
        <v>5060</v>
      </c>
      <c r="AC1863" s="0" t="n">
        <v>52043</v>
      </c>
      <c r="AD1863" s="0" t="n">
        <v>0</v>
      </c>
    </row>
    <row r="1864" customFormat="false" ht="12.75" hidden="false" customHeight="false" outlineLevel="0" collapsed="false">
      <c r="W1864" s="0" t="str">
        <f aca="false">Z1864&amp;"_"&amp;AA1864</f>
        <v>9001_5090</v>
      </c>
      <c r="X1864" s="0" t="n">
        <v>2682515</v>
      </c>
      <c r="Y1864" s="0" t="n">
        <v>2002</v>
      </c>
      <c r="Z1864" s="0" t="n">
        <v>9001</v>
      </c>
      <c r="AA1864" s="0" t="n">
        <v>5090</v>
      </c>
      <c r="AB1864" s="0" t="n">
        <v>5090</v>
      </c>
      <c r="AC1864" s="0" t="n">
        <v>50348</v>
      </c>
      <c r="AD1864" s="0" t="n">
        <v>0</v>
      </c>
    </row>
    <row r="1865" customFormat="false" ht="12.75" hidden="false" customHeight="false" outlineLevel="0" collapsed="false">
      <c r="W1865" s="0" t="str">
        <f aca="false">Z1865&amp;"_"&amp;AA1865</f>
        <v>9001_5200</v>
      </c>
      <c r="X1865" s="0" t="n">
        <v>2682516</v>
      </c>
      <c r="Y1865" s="0" t="n">
        <v>2002</v>
      </c>
      <c r="Z1865" s="0" t="n">
        <v>9001</v>
      </c>
      <c r="AA1865" s="0" t="n">
        <v>5200</v>
      </c>
      <c r="AB1865" s="0" t="n">
        <v>5200</v>
      </c>
      <c r="AC1865" s="0" t="n">
        <v>50349</v>
      </c>
      <c r="AD1865" s="0" t="n">
        <v>0</v>
      </c>
    </row>
    <row r="1866" customFormat="false" ht="12.75" hidden="false" customHeight="false" outlineLevel="0" collapsed="false">
      <c r="W1866" s="0" t="str">
        <f aca="false">Z1866&amp;"_"&amp;AA1866</f>
        <v>9001_5400</v>
      </c>
      <c r="X1866" s="0" t="n">
        <v>2682521</v>
      </c>
      <c r="Y1866" s="0" t="n">
        <v>2002</v>
      </c>
      <c r="Z1866" s="0" t="n">
        <v>9001</v>
      </c>
      <c r="AA1866" s="0" t="n">
        <v>5400</v>
      </c>
      <c r="AB1866" s="0" t="n">
        <v>5499</v>
      </c>
      <c r="AC1866" s="0" t="n">
        <v>52163</v>
      </c>
      <c r="AD1866" s="0" t="n">
        <v>0</v>
      </c>
    </row>
    <row r="1867" customFormat="false" ht="12.75" hidden="false" customHeight="false" outlineLevel="0" collapsed="false">
      <c r="W1867" s="0" t="str">
        <f aca="false">Z1867&amp;"_"&amp;AA1867</f>
        <v>9001_5410</v>
      </c>
      <c r="X1867" s="0" t="n">
        <v>2682517</v>
      </c>
      <c r="Y1867" s="0" t="n">
        <v>2002</v>
      </c>
      <c r="Z1867" s="0" t="n">
        <v>9001</v>
      </c>
      <c r="AA1867" s="0" t="n">
        <v>5410</v>
      </c>
      <c r="AB1867" s="0" t="n">
        <v>5410</v>
      </c>
      <c r="AC1867" s="0" t="n">
        <v>50351</v>
      </c>
      <c r="AD1867" s="0" t="n">
        <v>0</v>
      </c>
    </row>
    <row r="1868" customFormat="false" ht="12.75" hidden="false" customHeight="false" outlineLevel="0" collapsed="false">
      <c r="W1868" s="0" t="str">
        <f aca="false">Z1868&amp;"_"&amp;AA1868</f>
        <v>9001_5420</v>
      </c>
      <c r="X1868" s="0" t="n">
        <v>2682518</v>
      </c>
      <c r="Y1868" s="0" t="n">
        <v>2002</v>
      </c>
      <c r="Z1868" s="0" t="n">
        <v>9001</v>
      </c>
      <c r="AA1868" s="0" t="n">
        <v>5420</v>
      </c>
      <c r="AB1868" s="0" t="n">
        <v>5420</v>
      </c>
      <c r="AC1868" s="0" t="n">
        <v>50352</v>
      </c>
      <c r="AD1868" s="0" t="n">
        <v>0</v>
      </c>
    </row>
    <row r="1869" customFormat="false" ht="12.75" hidden="false" customHeight="false" outlineLevel="0" collapsed="false">
      <c r="W1869" s="0" t="str">
        <f aca="false">Z1869&amp;"_"&amp;AA1869</f>
        <v>9001_5430</v>
      </c>
      <c r="X1869" s="0" t="n">
        <v>2682519</v>
      </c>
      <c r="Y1869" s="0" t="n">
        <v>2002</v>
      </c>
      <c r="Z1869" s="0" t="n">
        <v>9001</v>
      </c>
      <c r="AA1869" s="0" t="n">
        <v>5430</v>
      </c>
      <c r="AB1869" s="0" t="n">
        <v>5430</v>
      </c>
      <c r="AC1869" s="0" t="n">
        <v>50353</v>
      </c>
      <c r="AD1869" s="0" t="n">
        <v>0</v>
      </c>
    </row>
    <row r="1870" customFormat="false" ht="12.75" hidden="false" customHeight="false" outlineLevel="0" collapsed="false">
      <c r="W1870" s="0" t="str">
        <f aca="false">Z1870&amp;"_"&amp;AA1870</f>
        <v>9001_5498</v>
      </c>
      <c r="X1870" s="0" t="n">
        <v>2682520</v>
      </c>
      <c r="Y1870" s="0" t="n">
        <v>2002</v>
      </c>
      <c r="Z1870" s="0" t="n">
        <v>9001</v>
      </c>
      <c r="AA1870" s="0" t="n">
        <v>5498</v>
      </c>
      <c r="AB1870" s="0" t="n">
        <v>5498</v>
      </c>
      <c r="AC1870" s="0" t="n">
        <v>50354</v>
      </c>
      <c r="AD1870" s="0" t="n">
        <v>0</v>
      </c>
    </row>
    <row r="1871" customFormat="false" ht="12.75" hidden="false" customHeight="false" outlineLevel="0" collapsed="false">
      <c r="W1871" s="0" t="str">
        <f aca="false">Z1871&amp;"_"&amp;AA1871</f>
        <v>9001_6010</v>
      </c>
      <c r="X1871" s="0" t="n">
        <v>2682523</v>
      </c>
      <c r="Y1871" s="0" t="n">
        <v>2002</v>
      </c>
      <c r="Z1871" s="0" t="n">
        <v>9001</v>
      </c>
      <c r="AA1871" s="0" t="n">
        <v>6010</v>
      </c>
      <c r="AB1871" s="0" t="n">
        <v>6010.1</v>
      </c>
      <c r="AC1871" s="0" t="n">
        <v>56085</v>
      </c>
      <c r="AD1871" s="0" t="n">
        <v>0</v>
      </c>
    </row>
    <row r="1872" customFormat="false" ht="12.75" hidden="false" customHeight="false" outlineLevel="0" collapsed="false">
      <c r="W1872" s="0" t="str">
        <f aca="false">Z1872&amp;"_"&amp;AA1872</f>
        <v>9001_9910</v>
      </c>
      <c r="X1872" s="0" t="n">
        <v>2682496</v>
      </c>
      <c r="Y1872" s="0" t="n">
        <v>2002</v>
      </c>
      <c r="Z1872" s="0" t="n">
        <v>9001</v>
      </c>
      <c r="AA1872" s="0" t="n">
        <v>9910</v>
      </c>
      <c r="AB1872" s="0" t="n">
        <v>1001</v>
      </c>
      <c r="AC1872" s="0" t="n">
        <v>50331</v>
      </c>
      <c r="AD1872" s="0" t="n">
        <v>0</v>
      </c>
    </row>
    <row r="1873" customFormat="false" ht="12.75" hidden="false" customHeight="false" outlineLevel="0" collapsed="false">
      <c r="W1873" s="0" t="str">
        <f aca="false">Z1873&amp;"_"&amp;AA1873</f>
        <v>9001_9920</v>
      </c>
      <c r="X1873" s="0" t="n">
        <v>2682499</v>
      </c>
      <c r="Y1873" s="0" t="n">
        <v>2002</v>
      </c>
      <c r="Z1873" s="0" t="n">
        <v>9001</v>
      </c>
      <c r="AA1873" s="0" t="n">
        <v>9920</v>
      </c>
      <c r="AB1873" s="0" t="n">
        <v>2501</v>
      </c>
      <c r="AC1873" s="0" t="n">
        <v>50334</v>
      </c>
      <c r="AD1873" s="0" t="n">
        <v>180799</v>
      </c>
    </row>
    <row r="1874" customFormat="false" ht="12.75" hidden="false" customHeight="false" outlineLevel="0" collapsed="false">
      <c r="W1874" s="0" t="str">
        <f aca="false">Z1874&amp;"_"&amp;AA1874</f>
        <v>9001_9930</v>
      </c>
      <c r="X1874" s="0" t="n">
        <v>2682500</v>
      </c>
      <c r="Y1874" s="0" t="n">
        <v>2002</v>
      </c>
      <c r="Z1874" s="0" t="n">
        <v>9001</v>
      </c>
      <c r="AA1874" s="0" t="n">
        <v>9930</v>
      </c>
      <c r="AB1874" s="0" t="n">
        <v>2506</v>
      </c>
      <c r="AC1874" s="0" t="n">
        <v>50335</v>
      </c>
      <c r="AD1874" s="0" t="n">
        <v>180799</v>
      </c>
    </row>
    <row r="1875" customFormat="false" ht="12.75" hidden="false" customHeight="false" outlineLevel="0" collapsed="false">
      <c r="W1875" s="0" t="str">
        <f aca="false">Z1875&amp;"_"&amp;AA1875</f>
        <v>9001_9940</v>
      </c>
      <c r="X1875" s="0" t="n">
        <v>2682509</v>
      </c>
      <c r="Y1875" s="0" t="n">
        <v>2002</v>
      </c>
      <c r="Z1875" s="0" t="n">
        <v>9001</v>
      </c>
      <c r="AA1875" s="0" t="n">
        <v>9940</v>
      </c>
      <c r="AB1875" s="0" t="n">
        <v>4001</v>
      </c>
      <c r="AC1875" s="0" t="n">
        <v>50344</v>
      </c>
      <c r="AD1875" s="0" t="n">
        <v>180799</v>
      </c>
    </row>
    <row r="1876" customFormat="false" ht="12.75" hidden="false" customHeight="false" outlineLevel="0" collapsed="false">
      <c r="W1876" s="0" t="str">
        <f aca="false">Z1876&amp;"_"&amp;AA1876</f>
        <v>9001_9950</v>
      </c>
      <c r="X1876" s="0" t="n">
        <v>2682522</v>
      </c>
      <c r="Y1876" s="0" t="n">
        <v>2002</v>
      </c>
      <c r="Z1876" s="0" t="n">
        <v>9001</v>
      </c>
      <c r="AA1876" s="0" t="n">
        <v>9950</v>
      </c>
      <c r="AB1876" s="0" t="n">
        <v>5501</v>
      </c>
      <c r="AC1876" s="0" t="n">
        <v>50355</v>
      </c>
      <c r="AD1876" s="0" t="n">
        <v>0</v>
      </c>
    </row>
    <row r="1877" customFormat="false" ht="12.75" hidden="false" customHeight="false" outlineLevel="0" collapsed="false">
      <c r="W1877" s="0" t="str">
        <f aca="false">Z1877&amp;"_"&amp;AA1877</f>
        <v>9004_205</v>
      </c>
      <c r="X1877" s="0" t="n">
        <v>2682524</v>
      </c>
      <c r="Y1877" s="0" t="n">
        <v>2002</v>
      </c>
      <c r="Z1877" s="0" t="n">
        <v>9004</v>
      </c>
      <c r="AA1877" s="0" t="n">
        <v>205</v>
      </c>
      <c r="AB1877" s="0" t="n">
        <v>205</v>
      </c>
      <c r="AC1877" s="0" t="n">
        <v>50305</v>
      </c>
      <c r="AD1877" s="0" t="n">
        <v>0</v>
      </c>
    </row>
    <row r="1878" customFormat="false" ht="12.75" hidden="false" customHeight="false" outlineLevel="0" collapsed="false">
      <c r="W1878" s="0" t="str">
        <f aca="false">Z1878&amp;"_"&amp;AA1878</f>
        <v>9004_210</v>
      </c>
      <c r="X1878" s="0" t="n">
        <v>2682525</v>
      </c>
      <c r="Y1878" s="0" t="n">
        <v>2002</v>
      </c>
      <c r="Z1878" s="0" t="n">
        <v>9004</v>
      </c>
      <c r="AA1878" s="0" t="n">
        <v>210</v>
      </c>
      <c r="AB1878" s="0" t="n">
        <v>210</v>
      </c>
      <c r="AC1878" s="0" t="n">
        <v>50306</v>
      </c>
      <c r="AD1878" s="0" t="n">
        <v>0</v>
      </c>
    </row>
    <row r="1879" customFormat="false" ht="12.75" hidden="false" customHeight="false" outlineLevel="0" collapsed="false">
      <c r="W1879" s="0" t="str">
        <f aca="false">Z1879&amp;"_"&amp;AA1879</f>
        <v>9004_215</v>
      </c>
      <c r="X1879" s="0" t="n">
        <v>2682526</v>
      </c>
      <c r="Y1879" s="0" t="n">
        <v>2002</v>
      </c>
      <c r="Z1879" s="0" t="n">
        <v>9004</v>
      </c>
      <c r="AA1879" s="0" t="n">
        <v>215</v>
      </c>
      <c r="AB1879" s="0" t="n">
        <v>215</v>
      </c>
      <c r="AC1879" s="0" t="n">
        <v>50307</v>
      </c>
      <c r="AD1879" s="0" t="n">
        <v>0</v>
      </c>
    </row>
    <row r="1880" customFormat="false" ht="12.75" hidden="false" customHeight="false" outlineLevel="0" collapsed="false">
      <c r="W1880" s="0" t="str">
        <f aca="false">Z1880&amp;"_"&amp;AA1880</f>
        <v>9004_220</v>
      </c>
      <c r="X1880" s="0" t="n">
        <v>2682527</v>
      </c>
      <c r="Y1880" s="0" t="n">
        <v>2002</v>
      </c>
      <c r="Z1880" s="0" t="n">
        <v>9004</v>
      </c>
      <c r="AA1880" s="0" t="n">
        <v>220</v>
      </c>
      <c r="AB1880" s="0" t="n">
        <v>220</v>
      </c>
      <c r="AC1880" s="0" t="n">
        <v>50308</v>
      </c>
      <c r="AD1880" s="0" t="n">
        <v>0</v>
      </c>
    </row>
    <row r="1881" customFormat="false" ht="12.75" hidden="false" customHeight="false" outlineLevel="0" collapsed="false">
      <c r="W1881" s="0" t="str">
        <f aca="false">Z1881&amp;"_"&amp;AA1881</f>
        <v>9004_225</v>
      </c>
      <c r="X1881" s="0" t="n">
        <v>2682528</v>
      </c>
      <c r="Y1881" s="0" t="n">
        <v>2002</v>
      </c>
      <c r="Z1881" s="0" t="n">
        <v>9004</v>
      </c>
      <c r="AA1881" s="0" t="n">
        <v>225</v>
      </c>
      <c r="AB1881" s="0" t="n">
        <v>225</v>
      </c>
      <c r="AC1881" s="0" t="n">
        <v>50309</v>
      </c>
      <c r="AD1881" s="0" t="n">
        <v>0</v>
      </c>
    </row>
    <row r="1882" customFormat="false" ht="12.75" hidden="false" customHeight="false" outlineLevel="0" collapsed="false">
      <c r="W1882" s="0" t="str">
        <f aca="false">Z1882&amp;"_"&amp;AA1882</f>
        <v>9004_230</v>
      </c>
      <c r="X1882" s="0" t="n">
        <v>2682529</v>
      </c>
      <c r="Y1882" s="0" t="n">
        <v>2002</v>
      </c>
      <c r="Z1882" s="0" t="n">
        <v>9004</v>
      </c>
      <c r="AA1882" s="0" t="n">
        <v>230</v>
      </c>
      <c r="AB1882" s="0" t="n">
        <v>230</v>
      </c>
      <c r="AC1882" s="0" t="n">
        <v>50310</v>
      </c>
      <c r="AD1882" s="0" t="n">
        <v>0</v>
      </c>
    </row>
    <row r="1883" customFormat="false" ht="12.75" hidden="false" customHeight="false" outlineLevel="0" collapsed="false">
      <c r="W1883" s="0" t="str">
        <f aca="false">Z1883&amp;"_"&amp;AA1883</f>
        <v>9004_235</v>
      </c>
      <c r="X1883" s="0" t="n">
        <v>2682530</v>
      </c>
      <c r="Y1883" s="0" t="n">
        <v>2002</v>
      </c>
      <c r="Z1883" s="0" t="n">
        <v>9004</v>
      </c>
      <c r="AA1883" s="0" t="n">
        <v>235</v>
      </c>
      <c r="AB1883" s="0" t="n">
        <v>235</v>
      </c>
      <c r="AC1883" s="0" t="n">
        <v>50311</v>
      </c>
      <c r="AD1883" s="0" t="n">
        <v>0</v>
      </c>
    </row>
    <row r="1884" customFormat="false" ht="12.75" hidden="false" customHeight="false" outlineLevel="0" collapsed="false">
      <c r="W1884" s="0" t="str">
        <f aca="false">Z1884&amp;"_"&amp;AA1884</f>
        <v>9004_240</v>
      </c>
      <c r="X1884" s="0" t="n">
        <v>2682531</v>
      </c>
      <c r="Y1884" s="0" t="n">
        <v>2002</v>
      </c>
      <c r="Z1884" s="0" t="n">
        <v>9004</v>
      </c>
      <c r="AA1884" s="0" t="n">
        <v>240</v>
      </c>
      <c r="AB1884" s="0" t="n">
        <v>240</v>
      </c>
      <c r="AC1884" s="0" t="n">
        <v>50312</v>
      </c>
      <c r="AD1884" s="0" t="n">
        <v>0</v>
      </c>
    </row>
    <row r="1885" customFormat="false" ht="12.75" hidden="false" customHeight="false" outlineLevel="0" collapsed="false">
      <c r="W1885" s="0" t="str">
        <f aca="false">Z1885&amp;"_"&amp;AA1885</f>
        <v>9004_245</v>
      </c>
      <c r="X1885" s="0" t="n">
        <v>2682532</v>
      </c>
      <c r="Y1885" s="0" t="n">
        <v>2002</v>
      </c>
      <c r="Z1885" s="0" t="n">
        <v>9004</v>
      </c>
      <c r="AA1885" s="0" t="n">
        <v>245</v>
      </c>
      <c r="AB1885" s="0" t="n">
        <v>245</v>
      </c>
      <c r="AC1885" s="0" t="n">
        <v>50313</v>
      </c>
      <c r="AD1885" s="0" t="n">
        <v>0</v>
      </c>
    </row>
    <row r="1886" customFormat="false" ht="12.75" hidden="false" customHeight="false" outlineLevel="0" collapsed="false">
      <c r="W1886" s="0" t="str">
        <f aca="false">Z1886&amp;"_"&amp;AA1886</f>
        <v>9004_250</v>
      </c>
      <c r="X1886" s="0" t="n">
        <v>2682533</v>
      </c>
      <c r="Y1886" s="0" t="n">
        <v>2002</v>
      </c>
      <c r="Z1886" s="0" t="n">
        <v>9004</v>
      </c>
      <c r="AA1886" s="0" t="n">
        <v>250</v>
      </c>
      <c r="AB1886" s="0" t="n">
        <v>250</v>
      </c>
      <c r="AC1886" s="0" t="n">
        <v>50314</v>
      </c>
      <c r="AD1886" s="0" t="n">
        <v>0</v>
      </c>
    </row>
    <row r="1887" customFormat="false" ht="12.75" hidden="false" customHeight="false" outlineLevel="0" collapsed="false">
      <c r="W1887" s="0" t="str">
        <f aca="false">Z1887&amp;"_"&amp;AA1887</f>
        <v>9004_255</v>
      </c>
      <c r="X1887" s="0" t="n">
        <v>2682534</v>
      </c>
      <c r="Y1887" s="0" t="n">
        <v>2002</v>
      </c>
      <c r="Z1887" s="0" t="n">
        <v>9004</v>
      </c>
      <c r="AA1887" s="0" t="n">
        <v>255</v>
      </c>
      <c r="AB1887" s="0" t="n">
        <v>255</v>
      </c>
      <c r="AC1887" s="0" t="n">
        <v>56083</v>
      </c>
      <c r="AD1887" s="0" t="n">
        <v>0</v>
      </c>
    </row>
    <row r="1888" customFormat="false" ht="12.75" hidden="false" customHeight="false" outlineLevel="0" collapsed="false">
      <c r="W1888" s="0" t="str">
        <f aca="false">Z1888&amp;"_"&amp;AA1888</f>
        <v>9004_298</v>
      </c>
      <c r="X1888" s="0" t="n">
        <v>2682535</v>
      </c>
      <c r="Y1888" s="0" t="n">
        <v>2002</v>
      </c>
      <c r="Z1888" s="0" t="n">
        <v>9004</v>
      </c>
      <c r="AA1888" s="0" t="n">
        <v>298</v>
      </c>
      <c r="AB1888" s="0" t="n">
        <v>298</v>
      </c>
      <c r="AC1888" s="0" t="n">
        <v>50315</v>
      </c>
      <c r="AD1888" s="0" t="n">
        <v>0</v>
      </c>
    </row>
    <row r="1889" customFormat="false" ht="12.75" hidden="false" customHeight="false" outlineLevel="0" collapsed="false">
      <c r="W1889" s="0" t="str">
        <f aca="false">Z1889&amp;"_"&amp;AA1889</f>
        <v>9004_299</v>
      </c>
      <c r="X1889" s="0" t="n">
        <v>2682536</v>
      </c>
      <c r="Y1889" s="0" t="n">
        <v>2002</v>
      </c>
      <c r="Z1889" s="0" t="n">
        <v>9004</v>
      </c>
      <c r="AA1889" s="0" t="n">
        <v>299</v>
      </c>
      <c r="AB1889" s="0" t="n">
        <v>299</v>
      </c>
      <c r="AC1889" s="0" t="n">
        <v>50316</v>
      </c>
      <c r="AD1889" s="0" t="n">
        <v>0</v>
      </c>
    </row>
    <row r="1890" customFormat="false" ht="12.75" hidden="false" customHeight="false" outlineLevel="0" collapsed="false">
      <c r="W1890" s="0" t="str">
        <f aca="false">Z1890&amp;"_"&amp;AA1890</f>
        <v>9004_410</v>
      </c>
      <c r="X1890" s="0" t="n">
        <v>2682537</v>
      </c>
      <c r="Y1890" s="0" t="n">
        <v>2002</v>
      </c>
      <c r="Z1890" s="0" t="n">
        <v>9004</v>
      </c>
      <c r="AA1890" s="0" t="n">
        <v>410</v>
      </c>
      <c r="AB1890" s="0" t="n">
        <v>410</v>
      </c>
      <c r="AC1890" s="0" t="n">
        <v>50317</v>
      </c>
      <c r="AD1890" s="0" t="n">
        <v>59824</v>
      </c>
    </row>
    <row r="1891" customFormat="false" ht="12.75" hidden="false" customHeight="false" outlineLevel="0" collapsed="false">
      <c r="W1891" s="0" t="str">
        <f aca="false">Z1891&amp;"_"&amp;AA1891</f>
        <v>9004_420</v>
      </c>
      <c r="X1891" s="0" t="n">
        <v>2682538</v>
      </c>
      <c r="Y1891" s="0" t="n">
        <v>2002</v>
      </c>
      <c r="Z1891" s="0" t="n">
        <v>9004</v>
      </c>
      <c r="AA1891" s="0" t="n">
        <v>420</v>
      </c>
      <c r="AB1891" s="0" t="n">
        <v>420</v>
      </c>
      <c r="AC1891" s="0" t="n">
        <v>50318</v>
      </c>
      <c r="AD1891" s="0" t="n">
        <v>75000</v>
      </c>
    </row>
    <row r="1892" customFormat="false" ht="12.75" hidden="false" customHeight="false" outlineLevel="0" collapsed="false">
      <c r="W1892" s="0" t="str">
        <f aca="false">Z1892&amp;"_"&amp;AA1892</f>
        <v>9004_499</v>
      </c>
      <c r="X1892" s="0" t="n">
        <v>2682539</v>
      </c>
      <c r="Y1892" s="0" t="n">
        <v>2002</v>
      </c>
      <c r="Z1892" s="0" t="n">
        <v>9004</v>
      </c>
      <c r="AA1892" s="0" t="n">
        <v>499</v>
      </c>
      <c r="AB1892" s="0" t="n">
        <v>499</v>
      </c>
      <c r="AC1892" s="0" t="n">
        <v>50319</v>
      </c>
      <c r="AD1892" s="0" t="n">
        <v>134824</v>
      </c>
    </row>
    <row r="1893" customFormat="false" ht="12.75" hidden="false" customHeight="false" outlineLevel="0" collapsed="false">
      <c r="W1893" s="0" t="str">
        <f aca="false">Z1893&amp;"_"&amp;AA1893</f>
        <v>9004_699</v>
      </c>
      <c r="X1893" s="0" t="n">
        <v>2682540</v>
      </c>
      <c r="Y1893" s="0" t="n">
        <v>2002</v>
      </c>
      <c r="Z1893" s="0" t="n">
        <v>9004</v>
      </c>
      <c r="AA1893" s="0" t="n">
        <v>699</v>
      </c>
      <c r="AB1893" s="0" t="n">
        <v>699</v>
      </c>
      <c r="AC1893" s="0" t="n">
        <v>50320</v>
      </c>
      <c r="AD1893" s="0" t="n">
        <v>290349</v>
      </c>
    </row>
    <row r="1894" customFormat="false" ht="12.75" hidden="false" customHeight="false" outlineLevel="0" collapsed="false">
      <c r="W1894" s="0" t="str">
        <f aca="false">Z1894&amp;"_"&amp;AA1894</f>
        <v>9004_810</v>
      </c>
      <c r="X1894" s="0" t="n">
        <v>2682541</v>
      </c>
      <c r="Y1894" s="0" t="n">
        <v>2002</v>
      </c>
      <c r="Z1894" s="0" t="n">
        <v>9004</v>
      </c>
      <c r="AA1894" s="0" t="n">
        <v>810</v>
      </c>
      <c r="AB1894" s="0" t="n">
        <v>810</v>
      </c>
      <c r="AC1894" s="0" t="n">
        <v>52153</v>
      </c>
      <c r="AD1894" s="0" t="n">
        <v>0</v>
      </c>
    </row>
    <row r="1895" customFormat="false" ht="12.75" hidden="false" customHeight="false" outlineLevel="0" collapsed="false">
      <c r="W1895" s="0" t="str">
        <f aca="false">Z1895&amp;"_"&amp;AA1895</f>
        <v>9004_820</v>
      </c>
      <c r="X1895" s="0" t="n">
        <v>2682542</v>
      </c>
      <c r="Y1895" s="0" t="n">
        <v>2002</v>
      </c>
      <c r="Z1895" s="0" t="n">
        <v>9004</v>
      </c>
      <c r="AA1895" s="0" t="n">
        <v>820</v>
      </c>
      <c r="AB1895" s="0" t="n">
        <v>820</v>
      </c>
      <c r="AC1895" s="0" t="n">
        <v>52154</v>
      </c>
      <c r="AD1895" s="0" t="n">
        <v>0</v>
      </c>
    </row>
    <row r="1896" customFormat="false" ht="12.75" hidden="false" customHeight="false" outlineLevel="0" collapsed="false">
      <c r="W1896" s="0" t="str">
        <f aca="false">Z1896&amp;"_"&amp;AA1896</f>
        <v>9004_830</v>
      </c>
      <c r="X1896" s="0" t="n">
        <v>2682543</v>
      </c>
      <c r="Y1896" s="0" t="n">
        <v>2002</v>
      </c>
      <c r="Z1896" s="0" t="n">
        <v>9004</v>
      </c>
      <c r="AA1896" s="0" t="n">
        <v>830</v>
      </c>
      <c r="AB1896" s="0" t="n">
        <v>830</v>
      </c>
      <c r="AC1896" s="0" t="n">
        <v>52155</v>
      </c>
      <c r="AD1896" s="0" t="n">
        <v>108463</v>
      </c>
    </row>
    <row r="1897" customFormat="false" ht="12.75" hidden="false" customHeight="false" outlineLevel="0" collapsed="false">
      <c r="W1897" s="0" t="str">
        <f aca="false">Z1897&amp;"_"&amp;AA1897</f>
        <v>9004_840</v>
      </c>
      <c r="X1897" s="0" t="n">
        <v>2682544</v>
      </c>
      <c r="Y1897" s="0" t="n">
        <v>2002</v>
      </c>
      <c r="Z1897" s="0" t="n">
        <v>9004</v>
      </c>
      <c r="AA1897" s="0" t="n">
        <v>840</v>
      </c>
      <c r="AB1897" s="0" t="n">
        <v>840</v>
      </c>
      <c r="AC1897" s="0" t="n">
        <v>52156</v>
      </c>
      <c r="AD1897" s="0" t="n">
        <v>0</v>
      </c>
    </row>
    <row r="1898" customFormat="false" ht="12.75" hidden="false" customHeight="false" outlineLevel="0" collapsed="false">
      <c r="W1898" s="0" t="str">
        <f aca="false">Z1898&amp;"_"&amp;AA1898</f>
        <v>9004_850</v>
      </c>
      <c r="X1898" s="0" t="n">
        <v>2682545</v>
      </c>
      <c r="Y1898" s="0" t="n">
        <v>2002</v>
      </c>
      <c r="Z1898" s="0" t="n">
        <v>9004</v>
      </c>
      <c r="AA1898" s="0" t="n">
        <v>850</v>
      </c>
      <c r="AB1898" s="0" t="n">
        <v>850</v>
      </c>
      <c r="AC1898" s="0" t="n">
        <v>52157</v>
      </c>
      <c r="AD1898" s="0" t="n">
        <v>0</v>
      </c>
    </row>
    <row r="1899" customFormat="false" ht="12.75" hidden="false" customHeight="false" outlineLevel="0" collapsed="false">
      <c r="W1899" s="0" t="str">
        <f aca="false">Z1899&amp;"_"&amp;AA1899</f>
        <v>9004_860</v>
      </c>
      <c r="X1899" s="0" t="n">
        <v>2682546</v>
      </c>
      <c r="Y1899" s="0" t="n">
        <v>2002</v>
      </c>
      <c r="Z1899" s="0" t="n">
        <v>9004</v>
      </c>
      <c r="AA1899" s="0" t="n">
        <v>860</v>
      </c>
      <c r="AB1899" s="0" t="n">
        <v>860</v>
      </c>
      <c r="AC1899" s="0" t="n">
        <v>52158</v>
      </c>
      <c r="AD1899" s="0" t="n">
        <v>0</v>
      </c>
    </row>
    <row r="1900" customFormat="false" ht="12.75" hidden="false" customHeight="false" outlineLevel="0" collapsed="false">
      <c r="W1900" s="0" t="str">
        <f aca="false">Z1900&amp;"_"&amp;AA1900</f>
        <v>9004_870</v>
      </c>
      <c r="X1900" s="0" t="n">
        <v>2682547</v>
      </c>
      <c r="Y1900" s="0" t="n">
        <v>2002</v>
      </c>
      <c r="Z1900" s="0" t="n">
        <v>9004</v>
      </c>
      <c r="AA1900" s="0" t="n">
        <v>870</v>
      </c>
      <c r="AB1900" s="0" t="n">
        <v>870</v>
      </c>
      <c r="AC1900" s="0" t="n">
        <v>52159</v>
      </c>
      <c r="AD1900" s="0" t="n">
        <v>28826</v>
      </c>
    </row>
    <row r="1901" customFormat="false" ht="12.75" hidden="false" customHeight="false" outlineLevel="0" collapsed="false">
      <c r="W1901" s="0" t="str">
        <f aca="false">Z1901&amp;"_"&amp;AA1901</f>
        <v>9004_897</v>
      </c>
      <c r="X1901" s="0" t="n">
        <v>2682548</v>
      </c>
      <c r="Y1901" s="0" t="n">
        <v>2002</v>
      </c>
      <c r="Z1901" s="0" t="n">
        <v>9004</v>
      </c>
      <c r="AA1901" s="0" t="n">
        <v>897</v>
      </c>
      <c r="AB1901" s="0" t="n">
        <v>897</v>
      </c>
      <c r="AC1901" s="0" t="n">
        <v>52160</v>
      </c>
      <c r="AD1901" s="0" t="n">
        <v>0</v>
      </c>
    </row>
    <row r="1902" customFormat="false" ht="12.75" hidden="false" customHeight="false" outlineLevel="0" collapsed="false">
      <c r="W1902" s="0" t="str">
        <f aca="false">Z1902&amp;"_"&amp;AA1902</f>
        <v>9004_898</v>
      </c>
      <c r="X1902" s="0" t="n">
        <v>2682549</v>
      </c>
      <c r="Y1902" s="0" t="n">
        <v>2002</v>
      </c>
      <c r="Z1902" s="0" t="n">
        <v>9004</v>
      </c>
      <c r="AA1902" s="0" t="n">
        <v>898</v>
      </c>
      <c r="AB1902" s="0" t="n">
        <v>898</v>
      </c>
      <c r="AC1902" s="0" t="n">
        <v>52161</v>
      </c>
      <c r="AD1902" s="0" t="n">
        <v>0</v>
      </c>
    </row>
    <row r="1903" customFormat="false" ht="12.75" hidden="false" customHeight="false" outlineLevel="0" collapsed="false">
      <c r="W1903" s="0" t="str">
        <f aca="false">Z1903&amp;"_"&amp;AA1903</f>
        <v>9004_899</v>
      </c>
      <c r="X1903" s="0" t="n">
        <v>2682550</v>
      </c>
      <c r="Y1903" s="0" t="n">
        <v>2002</v>
      </c>
      <c r="Z1903" s="0" t="n">
        <v>9004</v>
      </c>
      <c r="AA1903" s="0" t="n">
        <v>899</v>
      </c>
      <c r="AB1903" s="0" t="n">
        <v>899</v>
      </c>
      <c r="AC1903" s="0" t="n">
        <v>52162</v>
      </c>
      <c r="AD1903" s="0" t="n">
        <v>137289</v>
      </c>
    </row>
    <row r="1904" customFormat="false" ht="12.75" hidden="false" customHeight="false" outlineLevel="0" collapsed="false">
      <c r="W1904" s="0" t="str">
        <f aca="false">Z1904&amp;"_"&amp;AA1904</f>
        <v>9004_2010</v>
      </c>
      <c r="X1904" s="0" t="n">
        <v>2682552</v>
      </c>
      <c r="Y1904" s="0" t="n">
        <v>2002</v>
      </c>
      <c r="Z1904" s="0" t="n">
        <v>9004</v>
      </c>
      <c r="AA1904" s="0" t="n">
        <v>2010</v>
      </c>
      <c r="AB1904" s="0" t="n">
        <v>2010</v>
      </c>
      <c r="AC1904" s="0" t="n">
        <v>50332</v>
      </c>
      <c r="AD1904" s="0" t="n">
        <v>753773</v>
      </c>
    </row>
    <row r="1905" customFormat="false" ht="12.75" hidden="false" customHeight="false" outlineLevel="0" collapsed="false">
      <c r="W1905" s="0" t="str">
        <f aca="false">Z1905&amp;"_"&amp;AA1905</f>
        <v>9004_2020</v>
      </c>
      <c r="X1905" s="0" t="n">
        <v>2682553</v>
      </c>
      <c r="Y1905" s="0" t="n">
        <v>2002</v>
      </c>
      <c r="Z1905" s="0" t="n">
        <v>9004</v>
      </c>
      <c r="AA1905" s="0" t="n">
        <v>2020</v>
      </c>
      <c r="AB1905" s="0" t="n">
        <v>2020</v>
      </c>
      <c r="AC1905" s="0" t="n">
        <v>50333</v>
      </c>
      <c r="AD1905" s="0" t="n">
        <v>385741</v>
      </c>
    </row>
    <row r="1906" customFormat="false" ht="12.75" hidden="false" customHeight="false" outlineLevel="0" collapsed="false">
      <c r="W1906" s="0" t="str">
        <f aca="false">Z1906&amp;"_"&amp;AA1906</f>
        <v>9004_3098</v>
      </c>
      <c r="X1906" s="0" t="n">
        <v>2682556</v>
      </c>
      <c r="Y1906" s="0" t="n">
        <v>2002</v>
      </c>
      <c r="Z1906" s="0" t="n">
        <v>9004</v>
      </c>
      <c r="AA1906" s="0" t="n">
        <v>3098</v>
      </c>
      <c r="AB1906" s="0" t="n">
        <v>3098</v>
      </c>
      <c r="AC1906" s="0" t="n">
        <v>56084</v>
      </c>
      <c r="AD1906" s="0" t="n">
        <v>2901208</v>
      </c>
    </row>
    <row r="1907" customFormat="false" ht="12.75" hidden="false" customHeight="false" outlineLevel="0" collapsed="false">
      <c r="W1907" s="0" t="str">
        <f aca="false">Z1907&amp;"_"&amp;AA1907</f>
        <v>9004_3210</v>
      </c>
      <c r="X1907" s="0" t="n">
        <v>2682557</v>
      </c>
      <c r="Y1907" s="0" t="n">
        <v>2002</v>
      </c>
      <c r="Z1907" s="0" t="n">
        <v>9004</v>
      </c>
      <c r="AA1907" s="0" t="n">
        <v>3210</v>
      </c>
      <c r="AB1907" s="0" t="n">
        <v>3210</v>
      </c>
      <c r="AC1907" s="0" t="n">
        <v>50337</v>
      </c>
      <c r="AD1907" s="0" t="n">
        <v>0</v>
      </c>
    </row>
    <row r="1908" customFormat="false" ht="12.75" hidden="false" customHeight="false" outlineLevel="0" collapsed="false">
      <c r="W1908" s="0" t="str">
        <f aca="false">Z1908&amp;"_"&amp;AA1908</f>
        <v>9004_3220</v>
      </c>
      <c r="X1908" s="0" t="n">
        <v>2682558</v>
      </c>
      <c r="Y1908" s="0" t="n">
        <v>2002</v>
      </c>
      <c r="Z1908" s="0" t="n">
        <v>9004</v>
      </c>
      <c r="AA1908" s="0" t="n">
        <v>3220</v>
      </c>
      <c r="AB1908" s="0" t="n">
        <v>3220</v>
      </c>
      <c r="AC1908" s="0" t="n">
        <v>50338</v>
      </c>
      <c r="AD1908" s="0" t="n">
        <v>0</v>
      </c>
    </row>
    <row r="1909" customFormat="false" ht="12.75" hidden="false" customHeight="false" outlineLevel="0" collapsed="false">
      <c r="W1909" s="0" t="str">
        <f aca="false">Z1909&amp;"_"&amp;AA1909</f>
        <v>9004_3230</v>
      </c>
      <c r="X1909" s="0" t="n">
        <v>2682559</v>
      </c>
      <c r="Y1909" s="0" t="n">
        <v>2002</v>
      </c>
      <c r="Z1909" s="0" t="n">
        <v>9004</v>
      </c>
      <c r="AA1909" s="0" t="n">
        <v>3230</v>
      </c>
      <c r="AB1909" s="0" t="n">
        <v>3230</v>
      </c>
      <c r="AC1909" s="0" t="n">
        <v>50339</v>
      </c>
      <c r="AD1909" s="0" t="n">
        <v>0</v>
      </c>
    </row>
    <row r="1910" customFormat="false" ht="12.75" hidden="false" customHeight="false" outlineLevel="0" collapsed="false">
      <c r="W1910" s="0" t="str">
        <f aca="false">Z1910&amp;"_"&amp;AA1910</f>
        <v>9004_3299</v>
      </c>
      <c r="X1910" s="0" t="n">
        <v>2682560</v>
      </c>
      <c r="Y1910" s="0" t="n">
        <v>2002</v>
      </c>
      <c r="Z1910" s="0" t="n">
        <v>9004</v>
      </c>
      <c r="AA1910" s="0" t="n">
        <v>3299</v>
      </c>
      <c r="AB1910" s="0" t="n">
        <v>3299</v>
      </c>
      <c r="AC1910" s="0" t="n">
        <v>50340</v>
      </c>
      <c r="AD1910" s="0" t="n">
        <v>0</v>
      </c>
    </row>
    <row r="1911" customFormat="false" ht="12.75" hidden="false" customHeight="false" outlineLevel="0" collapsed="false">
      <c r="W1911" s="0" t="str">
        <f aca="false">Z1911&amp;"_"&amp;AA1911</f>
        <v>9004_3410</v>
      </c>
      <c r="X1911" s="0" t="n">
        <v>2682561</v>
      </c>
      <c r="Y1911" s="0" t="n">
        <v>2002</v>
      </c>
      <c r="Z1911" s="0" t="n">
        <v>9004</v>
      </c>
      <c r="AA1911" s="0" t="n">
        <v>3410</v>
      </c>
      <c r="AB1911" s="0" t="n">
        <v>3410</v>
      </c>
      <c r="AC1911" s="0" t="n">
        <v>50341</v>
      </c>
      <c r="AD1911" s="0" t="n">
        <v>0</v>
      </c>
    </row>
    <row r="1912" customFormat="false" ht="12.75" hidden="false" customHeight="false" outlineLevel="0" collapsed="false">
      <c r="W1912" s="0" t="str">
        <f aca="false">Z1912&amp;"_"&amp;AA1912</f>
        <v>9004_3420</v>
      </c>
      <c r="X1912" s="0" t="n">
        <v>2682562</v>
      </c>
      <c r="Y1912" s="0" t="n">
        <v>2002</v>
      </c>
      <c r="Z1912" s="0" t="n">
        <v>9004</v>
      </c>
      <c r="AA1912" s="0" t="n">
        <v>3420</v>
      </c>
      <c r="AB1912" s="0" t="n">
        <v>3420.1</v>
      </c>
      <c r="AC1912" s="0" t="n">
        <v>52166</v>
      </c>
      <c r="AD1912" s="0" t="n">
        <v>108463</v>
      </c>
    </row>
    <row r="1913" customFormat="false" ht="12.75" hidden="false" customHeight="false" outlineLevel="0" collapsed="false">
      <c r="W1913" s="0" t="str">
        <f aca="false">Z1913&amp;"_"&amp;AA1913</f>
        <v>9004_3499</v>
      </c>
      <c r="X1913" s="0" t="n">
        <v>2682563</v>
      </c>
      <c r="Y1913" s="0" t="n">
        <v>2002</v>
      </c>
      <c r="Z1913" s="0" t="n">
        <v>9004</v>
      </c>
      <c r="AA1913" s="0" t="n">
        <v>3499</v>
      </c>
      <c r="AB1913" s="0" t="n">
        <v>3499</v>
      </c>
      <c r="AC1913" s="0" t="n">
        <v>50343</v>
      </c>
      <c r="AD1913" s="0" t="n">
        <v>108463</v>
      </c>
    </row>
    <row r="1914" customFormat="false" ht="12.75" hidden="false" customHeight="false" outlineLevel="0" collapsed="false">
      <c r="W1914" s="0" t="str">
        <f aca="false">Z1914&amp;"_"&amp;AA1914</f>
        <v>9004_5010</v>
      </c>
      <c r="X1914" s="0" t="n">
        <v>2682565</v>
      </c>
      <c r="Y1914" s="0" t="n">
        <v>2002</v>
      </c>
      <c r="Z1914" s="0" t="n">
        <v>9004</v>
      </c>
      <c r="AA1914" s="0" t="n">
        <v>5010</v>
      </c>
      <c r="AB1914" s="0" t="n">
        <v>5010</v>
      </c>
      <c r="AC1914" s="0" t="n">
        <v>50345</v>
      </c>
      <c r="AD1914" s="0" t="n">
        <v>-30076</v>
      </c>
    </row>
    <row r="1915" customFormat="false" ht="12.75" hidden="false" customHeight="false" outlineLevel="0" collapsed="false">
      <c r="W1915" s="0" t="str">
        <f aca="false">Z1915&amp;"_"&amp;AA1915</f>
        <v>9004_5020</v>
      </c>
      <c r="X1915" s="0" t="n">
        <v>2682566</v>
      </c>
      <c r="Y1915" s="0" t="n">
        <v>2002</v>
      </c>
      <c r="Z1915" s="0" t="n">
        <v>9004</v>
      </c>
      <c r="AA1915" s="0" t="n">
        <v>5020</v>
      </c>
      <c r="AB1915" s="0" t="n">
        <v>5020</v>
      </c>
      <c r="AC1915" s="0" t="n">
        <v>50346</v>
      </c>
      <c r="AD1915" s="0" t="n">
        <v>1701976</v>
      </c>
    </row>
    <row r="1916" customFormat="false" ht="12.75" hidden="false" customHeight="false" outlineLevel="0" collapsed="false">
      <c r="W1916" s="0" t="str">
        <f aca="false">Z1916&amp;"_"&amp;AA1916</f>
        <v>9004_5040</v>
      </c>
      <c r="X1916" s="0" t="n">
        <v>2682567</v>
      </c>
      <c r="Y1916" s="0" t="n">
        <v>2002</v>
      </c>
      <c r="Z1916" s="0" t="n">
        <v>9004</v>
      </c>
      <c r="AA1916" s="0" t="n">
        <v>5040</v>
      </c>
      <c r="AB1916" s="0" t="n">
        <v>5040</v>
      </c>
      <c r="AC1916" s="0" t="n">
        <v>50347</v>
      </c>
      <c r="AD1916" s="0" t="n">
        <v>3009671</v>
      </c>
    </row>
    <row r="1917" customFormat="false" ht="12.75" hidden="false" customHeight="false" outlineLevel="0" collapsed="false">
      <c r="W1917" s="0" t="str">
        <f aca="false">Z1917&amp;"_"&amp;AA1917</f>
        <v>9004_5050</v>
      </c>
      <c r="X1917" s="0" t="n">
        <v>2682568</v>
      </c>
      <c r="Y1917" s="0" t="n">
        <v>2002</v>
      </c>
      <c r="Z1917" s="0" t="n">
        <v>9004</v>
      </c>
      <c r="AA1917" s="0" t="n">
        <v>5050</v>
      </c>
      <c r="AB1917" s="0" t="n">
        <v>5050</v>
      </c>
      <c r="AC1917" s="0" t="n">
        <v>52042</v>
      </c>
      <c r="AD1917" s="0" t="n">
        <v>0</v>
      </c>
    </row>
    <row r="1918" customFormat="false" ht="12.75" hidden="false" customHeight="false" outlineLevel="0" collapsed="false">
      <c r="W1918" s="0" t="str">
        <f aca="false">Z1918&amp;"_"&amp;AA1918</f>
        <v>9004_5060</v>
      </c>
      <c r="X1918" s="0" t="n">
        <v>2682569</v>
      </c>
      <c r="Y1918" s="0" t="n">
        <v>2002</v>
      </c>
      <c r="Z1918" s="0" t="n">
        <v>9004</v>
      </c>
      <c r="AA1918" s="0" t="n">
        <v>5060</v>
      </c>
      <c r="AB1918" s="0" t="n">
        <v>5060</v>
      </c>
      <c r="AC1918" s="0" t="n">
        <v>52043</v>
      </c>
      <c r="AD1918" s="0" t="n">
        <v>0</v>
      </c>
    </row>
    <row r="1919" customFormat="false" ht="12.75" hidden="false" customHeight="false" outlineLevel="0" collapsed="false">
      <c r="W1919" s="0" t="str">
        <f aca="false">Z1919&amp;"_"&amp;AA1919</f>
        <v>9004_5090</v>
      </c>
      <c r="X1919" s="0" t="n">
        <v>2682570</v>
      </c>
      <c r="Y1919" s="0" t="n">
        <v>2002</v>
      </c>
      <c r="Z1919" s="0" t="n">
        <v>9004</v>
      </c>
      <c r="AA1919" s="0" t="n">
        <v>5090</v>
      </c>
      <c r="AB1919" s="0" t="n">
        <v>5090</v>
      </c>
      <c r="AC1919" s="0" t="n">
        <v>50348</v>
      </c>
      <c r="AD1919" s="0" t="n">
        <v>-1337771</v>
      </c>
    </row>
    <row r="1920" customFormat="false" ht="12.75" hidden="false" customHeight="false" outlineLevel="0" collapsed="false">
      <c r="W1920" s="0" t="str">
        <f aca="false">Z1920&amp;"_"&amp;AA1920</f>
        <v>9004_5200</v>
      </c>
      <c r="X1920" s="0" t="n">
        <v>2682571</v>
      </c>
      <c r="Y1920" s="0" t="n">
        <v>2002</v>
      </c>
      <c r="Z1920" s="0" t="n">
        <v>9004</v>
      </c>
      <c r="AA1920" s="0" t="n">
        <v>5200</v>
      </c>
      <c r="AB1920" s="0" t="n">
        <v>5200</v>
      </c>
      <c r="AC1920" s="0" t="n">
        <v>50349</v>
      </c>
      <c r="AD1920" s="0" t="n">
        <v>0</v>
      </c>
    </row>
    <row r="1921" customFormat="false" ht="12.75" hidden="false" customHeight="false" outlineLevel="0" collapsed="false">
      <c r="W1921" s="0" t="str">
        <f aca="false">Z1921&amp;"_"&amp;AA1921</f>
        <v>9004_5400</v>
      </c>
      <c r="X1921" s="0" t="n">
        <v>2682576</v>
      </c>
      <c r="Y1921" s="0" t="n">
        <v>2002</v>
      </c>
      <c r="Z1921" s="0" t="n">
        <v>9004</v>
      </c>
      <c r="AA1921" s="0" t="n">
        <v>5400</v>
      </c>
      <c r="AB1921" s="0" t="n">
        <v>5499</v>
      </c>
      <c r="AC1921" s="0" t="n">
        <v>52163</v>
      </c>
      <c r="AD1921" s="0" t="n">
        <v>1337771</v>
      </c>
    </row>
    <row r="1922" customFormat="false" ht="12.75" hidden="false" customHeight="false" outlineLevel="0" collapsed="false">
      <c r="W1922" s="0" t="str">
        <f aca="false">Z1922&amp;"_"&amp;AA1922</f>
        <v>9004_5410</v>
      </c>
      <c r="X1922" s="0" t="n">
        <v>2682572</v>
      </c>
      <c r="Y1922" s="0" t="n">
        <v>2002</v>
      </c>
      <c r="Z1922" s="0" t="n">
        <v>9004</v>
      </c>
      <c r="AA1922" s="0" t="n">
        <v>5410</v>
      </c>
      <c r="AB1922" s="0" t="n">
        <v>5410</v>
      </c>
      <c r="AC1922" s="0" t="n">
        <v>50351</v>
      </c>
      <c r="AD1922" s="0" t="n">
        <v>27050</v>
      </c>
    </row>
    <row r="1923" customFormat="false" ht="12.75" hidden="false" customHeight="false" outlineLevel="0" collapsed="false">
      <c r="W1923" s="0" t="str">
        <f aca="false">Z1923&amp;"_"&amp;AA1923</f>
        <v>9004_5420</v>
      </c>
      <c r="X1923" s="0" t="n">
        <v>2682573</v>
      </c>
      <c r="Y1923" s="0" t="n">
        <v>2002</v>
      </c>
      <c r="Z1923" s="0" t="n">
        <v>9004</v>
      </c>
      <c r="AA1923" s="0" t="n">
        <v>5420</v>
      </c>
      <c r="AB1923" s="0" t="n">
        <v>5420</v>
      </c>
      <c r="AC1923" s="0" t="n">
        <v>50352</v>
      </c>
      <c r="AD1923" s="0" t="n">
        <v>1310721</v>
      </c>
    </row>
    <row r="1924" customFormat="false" ht="12.75" hidden="false" customHeight="false" outlineLevel="0" collapsed="false">
      <c r="W1924" s="0" t="str">
        <f aca="false">Z1924&amp;"_"&amp;AA1924</f>
        <v>9004_5430</v>
      </c>
      <c r="X1924" s="0" t="n">
        <v>2682574</v>
      </c>
      <c r="Y1924" s="0" t="n">
        <v>2002</v>
      </c>
      <c r="Z1924" s="0" t="n">
        <v>9004</v>
      </c>
      <c r="AA1924" s="0" t="n">
        <v>5430</v>
      </c>
      <c r="AB1924" s="0" t="n">
        <v>5430</v>
      </c>
      <c r="AC1924" s="0" t="n">
        <v>50353</v>
      </c>
      <c r="AD1924" s="0" t="n">
        <v>0</v>
      </c>
    </row>
    <row r="1925" customFormat="false" ht="12.75" hidden="false" customHeight="false" outlineLevel="0" collapsed="false">
      <c r="W1925" s="0" t="str">
        <f aca="false">Z1925&amp;"_"&amp;AA1925</f>
        <v>9004_5498</v>
      </c>
      <c r="X1925" s="0" t="n">
        <v>2682575</v>
      </c>
      <c r="Y1925" s="0" t="n">
        <v>2002</v>
      </c>
      <c r="Z1925" s="0" t="n">
        <v>9004</v>
      </c>
      <c r="AA1925" s="0" t="n">
        <v>5498</v>
      </c>
      <c r="AB1925" s="0" t="n">
        <v>5498</v>
      </c>
      <c r="AC1925" s="0" t="n">
        <v>50354</v>
      </c>
      <c r="AD1925" s="0" t="n">
        <v>0</v>
      </c>
    </row>
    <row r="1926" customFormat="false" ht="12.75" hidden="false" customHeight="false" outlineLevel="0" collapsed="false">
      <c r="W1926" s="0" t="str">
        <f aca="false">Z1926&amp;"_"&amp;AA1926</f>
        <v>9004_6010</v>
      </c>
      <c r="X1926" s="0" t="n">
        <v>2682578</v>
      </c>
      <c r="Y1926" s="0" t="n">
        <v>2002</v>
      </c>
      <c r="Z1926" s="0" t="n">
        <v>9004</v>
      </c>
      <c r="AA1926" s="0" t="n">
        <v>6010</v>
      </c>
      <c r="AB1926" s="0" t="n">
        <v>6010.1</v>
      </c>
      <c r="AC1926" s="0" t="n">
        <v>56085</v>
      </c>
      <c r="AD1926" s="0" t="n">
        <v>0</v>
      </c>
    </row>
    <row r="1927" customFormat="false" ht="12.75" hidden="false" customHeight="false" outlineLevel="0" collapsed="false">
      <c r="W1927" s="0" t="str">
        <f aca="false">Z1927&amp;"_"&amp;AA1927</f>
        <v>9004_9910</v>
      </c>
      <c r="X1927" s="0" t="n">
        <v>2682551</v>
      </c>
      <c r="Y1927" s="0" t="n">
        <v>2002</v>
      </c>
      <c r="Z1927" s="0" t="n">
        <v>9004</v>
      </c>
      <c r="AA1927" s="0" t="n">
        <v>9910</v>
      </c>
      <c r="AB1927" s="0" t="n">
        <v>1001</v>
      </c>
      <c r="AC1927" s="0" t="n">
        <v>50331</v>
      </c>
      <c r="AD1927" s="0" t="n">
        <v>562462</v>
      </c>
    </row>
    <row r="1928" customFormat="false" ht="12.75" hidden="false" customHeight="false" outlineLevel="0" collapsed="false">
      <c r="W1928" s="0" t="str">
        <f aca="false">Z1928&amp;"_"&amp;AA1928</f>
        <v>9004_9920</v>
      </c>
      <c r="X1928" s="0" t="n">
        <v>2682554</v>
      </c>
      <c r="Y1928" s="0" t="n">
        <v>2002</v>
      </c>
      <c r="Z1928" s="0" t="n">
        <v>9004</v>
      </c>
      <c r="AA1928" s="0" t="n">
        <v>9920</v>
      </c>
      <c r="AB1928" s="0" t="n">
        <v>2501</v>
      </c>
      <c r="AC1928" s="0" t="n">
        <v>50334</v>
      </c>
      <c r="AD1928" s="0" t="n">
        <v>1139514</v>
      </c>
    </row>
    <row r="1929" customFormat="false" ht="12.75" hidden="false" customHeight="false" outlineLevel="0" collapsed="false">
      <c r="W1929" s="0" t="str">
        <f aca="false">Z1929&amp;"_"&amp;AA1929</f>
        <v>9004_9930</v>
      </c>
      <c r="X1929" s="0" t="n">
        <v>2682555</v>
      </c>
      <c r="Y1929" s="0" t="n">
        <v>2002</v>
      </c>
      <c r="Z1929" s="0" t="n">
        <v>9004</v>
      </c>
      <c r="AA1929" s="0" t="n">
        <v>9930</v>
      </c>
      <c r="AB1929" s="0" t="n">
        <v>2506</v>
      </c>
      <c r="AC1929" s="0" t="n">
        <v>50335</v>
      </c>
      <c r="AD1929" s="0" t="n">
        <v>1701976</v>
      </c>
    </row>
    <row r="1930" customFormat="false" ht="12.75" hidden="false" customHeight="false" outlineLevel="0" collapsed="false">
      <c r="W1930" s="0" t="str">
        <f aca="false">Z1930&amp;"_"&amp;AA1930</f>
        <v>9004_9940</v>
      </c>
      <c r="X1930" s="0" t="n">
        <v>2682564</v>
      </c>
      <c r="Y1930" s="0" t="n">
        <v>2002</v>
      </c>
      <c r="Z1930" s="0" t="n">
        <v>9004</v>
      </c>
      <c r="AA1930" s="0" t="n">
        <v>9940</v>
      </c>
      <c r="AB1930" s="0" t="n">
        <v>4001</v>
      </c>
      <c r="AC1930" s="0" t="n">
        <v>50344</v>
      </c>
      <c r="AD1930" s="0" t="n">
        <v>3009671</v>
      </c>
    </row>
    <row r="1931" customFormat="false" ht="12.75" hidden="false" customHeight="false" outlineLevel="0" collapsed="false">
      <c r="W1931" s="0" t="str">
        <f aca="false">Z1931&amp;"_"&amp;AA1931</f>
        <v>9004_9950</v>
      </c>
      <c r="X1931" s="0" t="n">
        <v>2682577</v>
      </c>
      <c r="Y1931" s="0" t="n">
        <v>2002</v>
      </c>
      <c r="Z1931" s="0" t="n">
        <v>9004</v>
      </c>
      <c r="AA1931" s="0" t="n">
        <v>9950</v>
      </c>
      <c r="AB1931" s="0" t="n">
        <v>5501</v>
      </c>
      <c r="AC1931" s="0" t="n">
        <v>50355</v>
      </c>
      <c r="AD1931" s="0" t="n">
        <v>-1337771</v>
      </c>
    </row>
    <row r="1932" customFormat="false" ht="12.75" hidden="false" customHeight="false" outlineLevel="0" collapsed="false">
      <c r="W1932" s="0" t="str">
        <f aca="false">Z1932&amp;"_"&amp;AA1932</f>
        <v>9007_205</v>
      </c>
      <c r="X1932" s="0" t="n">
        <v>2682579</v>
      </c>
      <c r="Y1932" s="0" t="n">
        <v>2002</v>
      </c>
      <c r="Z1932" s="0" t="n">
        <v>9007</v>
      </c>
      <c r="AA1932" s="0" t="n">
        <v>205</v>
      </c>
      <c r="AB1932" s="0" t="n">
        <v>205</v>
      </c>
      <c r="AC1932" s="0" t="n">
        <v>50305</v>
      </c>
      <c r="AD1932" s="0" t="n">
        <v>0</v>
      </c>
    </row>
    <row r="1933" customFormat="false" ht="12.75" hidden="false" customHeight="false" outlineLevel="0" collapsed="false">
      <c r="W1933" s="0" t="str">
        <f aca="false">Z1933&amp;"_"&amp;AA1933</f>
        <v>9007_210</v>
      </c>
      <c r="X1933" s="0" t="n">
        <v>2682580</v>
      </c>
      <c r="Y1933" s="0" t="n">
        <v>2002</v>
      </c>
      <c r="Z1933" s="0" t="n">
        <v>9007</v>
      </c>
      <c r="AA1933" s="0" t="n">
        <v>210</v>
      </c>
      <c r="AB1933" s="0" t="n">
        <v>210</v>
      </c>
      <c r="AC1933" s="0" t="n">
        <v>50306</v>
      </c>
      <c r="AD1933" s="0" t="n">
        <v>0</v>
      </c>
    </row>
    <row r="1934" customFormat="false" ht="12.75" hidden="false" customHeight="false" outlineLevel="0" collapsed="false">
      <c r="W1934" s="0" t="str">
        <f aca="false">Z1934&amp;"_"&amp;AA1934</f>
        <v>9007_215</v>
      </c>
      <c r="X1934" s="0" t="n">
        <v>2682581</v>
      </c>
      <c r="Y1934" s="0" t="n">
        <v>2002</v>
      </c>
      <c r="Z1934" s="0" t="n">
        <v>9007</v>
      </c>
      <c r="AA1934" s="0" t="n">
        <v>215</v>
      </c>
      <c r="AB1934" s="0" t="n">
        <v>215</v>
      </c>
      <c r="AC1934" s="0" t="n">
        <v>50307</v>
      </c>
      <c r="AD1934" s="0" t="n">
        <v>0</v>
      </c>
    </row>
    <row r="1935" customFormat="false" ht="12.75" hidden="false" customHeight="false" outlineLevel="0" collapsed="false">
      <c r="W1935" s="0" t="str">
        <f aca="false">Z1935&amp;"_"&amp;AA1935</f>
        <v>9007_220</v>
      </c>
      <c r="X1935" s="0" t="n">
        <v>2682582</v>
      </c>
      <c r="Y1935" s="0" t="n">
        <v>2002</v>
      </c>
      <c r="Z1935" s="0" t="n">
        <v>9007</v>
      </c>
      <c r="AA1935" s="0" t="n">
        <v>220</v>
      </c>
      <c r="AB1935" s="0" t="n">
        <v>220</v>
      </c>
      <c r="AC1935" s="0" t="n">
        <v>50308</v>
      </c>
      <c r="AD1935" s="0" t="n">
        <v>0</v>
      </c>
    </row>
    <row r="1936" customFormat="false" ht="12.75" hidden="false" customHeight="false" outlineLevel="0" collapsed="false">
      <c r="W1936" s="0" t="str">
        <f aca="false">Z1936&amp;"_"&amp;AA1936</f>
        <v>9007_225</v>
      </c>
      <c r="X1936" s="0" t="n">
        <v>2682583</v>
      </c>
      <c r="Y1936" s="0" t="n">
        <v>2002</v>
      </c>
      <c r="Z1936" s="0" t="n">
        <v>9007</v>
      </c>
      <c r="AA1936" s="0" t="n">
        <v>225</v>
      </c>
      <c r="AB1936" s="0" t="n">
        <v>225</v>
      </c>
      <c r="AC1936" s="0" t="n">
        <v>50309</v>
      </c>
      <c r="AD1936" s="0" t="n">
        <v>0</v>
      </c>
    </row>
    <row r="1937" customFormat="false" ht="12.75" hidden="false" customHeight="false" outlineLevel="0" collapsed="false">
      <c r="W1937" s="0" t="str">
        <f aca="false">Z1937&amp;"_"&amp;AA1937</f>
        <v>9007_230</v>
      </c>
      <c r="X1937" s="0" t="n">
        <v>2682584</v>
      </c>
      <c r="Y1937" s="0" t="n">
        <v>2002</v>
      </c>
      <c r="Z1937" s="0" t="n">
        <v>9007</v>
      </c>
      <c r="AA1937" s="0" t="n">
        <v>230</v>
      </c>
      <c r="AB1937" s="0" t="n">
        <v>230</v>
      </c>
      <c r="AC1937" s="0" t="n">
        <v>50310</v>
      </c>
      <c r="AD1937" s="0" t="n">
        <v>0</v>
      </c>
    </row>
    <row r="1938" customFormat="false" ht="12.75" hidden="false" customHeight="false" outlineLevel="0" collapsed="false">
      <c r="W1938" s="0" t="str">
        <f aca="false">Z1938&amp;"_"&amp;AA1938</f>
        <v>9007_235</v>
      </c>
      <c r="X1938" s="0" t="n">
        <v>2682585</v>
      </c>
      <c r="Y1938" s="0" t="n">
        <v>2002</v>
      </c>
      <c r="Z1938" s="0" t="n">
        <v>9007</v>
      </c>
      <c r="AA1938" s="0" t="n">
        <v>235</v>
      </c>
      <c r="AB1938" s="0" t="n">
        <v>235</v>
      </c>
      <c r="AC1938" s="0" t="n">
        <v>50311</v>
      </c>
      <c r="AD1938" s="0" t="n">
        <v>0</v>
      </c>
    </row>
    <row r="1939" customFormat="false" ht="12.75" hidden="false" customHeight="false" outlineLevel="0" collapsed="false">
      <c r="W1939" s="0" t="str">
        <f aca="false">Z1939&amp;"_"&amp;AA1939</f>
        <v>9007_240</v>
      </c>
      <c r="X1939" s="0" t="n">
        <v>2682586</v>
      </c>
      <c r="Y1939" s="0" t="n">
        <v>2002</v>
      </c>
      <c r="Z1939" s="0" t="n">
        <v>9007</v>
      </c>
      <c r="AA1939" s="0" t="n">
        <v>240</v>
      </c>
      <c r="AB1939" s="0" t="n">
        <v>240</v>
      </c>
      <c r="AC1939" s="0" t="n">
        <v>50312</v>
      </c>
      <c r="AD1939" s="0" t="n">
        <v>0</v>
      </c>
    </row>
    <row r="1940" customFormat="false" ht="12.75" hidden="false" customHeight="false" outlineLevel="0" collapsed="false">
      <c r="W1940" s="0" t="str">
        <f aca="false">Z1940&amp;"_"&amp;AA1940</f>
        <v>9007_245</v>
      </c>
      <c r="X1940" s="0" t="n">
        <v>2682587</v>
      </c>
      <c r="Y1940" s="0" t="n">
        <v>2002</v>
      </c>
      <c r="Z1940" s="0" t="n">
        <v>9007</v>
      </c>
      <c r="AA1940" s="0" t="n">
        <v>245</v>
      </c>
      <c r="AB1940" s="0" t="n">
        <v>245</v>
      </c>
      <c r="AC1940" s="0" t="n">
        <v>50313</v>
      </c>
      <c r="AD1940" s="0" t="n">
        <v>0</v>
      </c>
    </row>
    <row r="1941" customFormat="false" ht="12.75" hidden="false" customHeight="false" outlineLevel="0" collapsed="false">
      <c r="W1941" s="0" t="str">
        <f aca="false">Z1941&amp;"_"&amp;AA1941</f>
        <v>9007_250</v>
      </c>
      <c r="X1941" s="0" t="n">
        <v>2682588</v>
      </c>
      <c r="Y1941" s="0" t="n">
        <v>2002</v>
      </c>
      <c r="Z1941" s="0" t="n">
        <v>9007</v>
      </c>
      <c r="AA1941" s="0" t="n">
        <v>250</v>
      </c>
      <c r="AB1941" s="0" t="n">
        <v>250</v>
      </c>
      <c r="AC1941" s="0" t="n">
        <v>50314</v>
      </c>
      <c r="AD1941" s="0" t="n">
        <v>0</v>
      </c>
    </row>
    <row r="1942" customFormat="false" ht="12.75" hidden="false" customHeight="false" outlineLevel="0" collapsed="false">
      <c r="W1942" s="0" t="str">
        <f aca="false">Z1942&amp;"_"&amp;AA1942</f>
        <v>9007_255</v>
      </c>
      <c r="X1942" s="0" t="n">
        <v>2682589</v>
      </c>
      <c r="Y1942" s="0" t="n">
        <v>2002</v>
      </c>
      <c r="Z1942" s="0" t="n">
        <v>9007</v>
      </c>
      <c r="AA1942" s="0" t="n">
        <v>255</v>
      </c>
      <c r="AB1942" s="0" t="n">
        <v>255</v>
      </c>
      <c r="AC1942" s="0" t="n">
        <v>56083</v>
      </c>
      <c r="AD1942" s="0" t="n">
        <v>0</v>
      </c>
    </row>
    <row r="1943" customFormat="false" ht="12.75" hidden="false" customHeight="false" outlineLevel="0" collapsed="false">
      <c r="W1943" s="0" t="str">
        <f aca="false">Z1943&amp;"_"&amp;AA1943</f>
        <v>9007_298</v>
      </c>
      <c r="X1943" s="0" t="n">
        <v>2682590</v>
      </c>
      <c r="Y1943" s="0" t="n">
        <v>2002</v>
      </c>
      <c r="Z1943" s="0" t="n">
        <v>9007</v>
      </c>
      <c r="AA1943" s="0" t="n">
        <v>298</v>
      </c>
      <c r="AB1943" s="0" t="n">
        <v>298</v>
      </c>
      <c r="AC1943" s="0" t="n">
        <v>525502</v>
      </c>
      <c r="AD1943" s="0" t="n">
        <v>22747</v>
      </c>
    </row>
    <row r="1944" customFormat="false" ht="12.75" hidden="false" customHeight="false" outlineLevel="0" collapsed="false">
      <c r="W1944" s="0" t="str">
        <f aca="false">Z1944&amp;"_"&amp;AA1944</f>
        <v>9007_299</v>
      </c>
      <c r="X1944" s="0" t="n">
        <v>2682591</v>
      </c>
      <c r="Y1944" s="0" t="n">
        <v>2002</v>
      </c>
      <c r="Z1944" s="0" t="n">
        <v>9007</v>
      </c>
      <c r="AA1944" s="0" t="n">
        <v>299</v>
      </c>
      <c r="AB1944" s="0" t="n">
        <v>299</v>
      </c>
      <c r="AC1944" s="0" t="n">
        <v>50316</v>
      </c>
      <c r="AD1944" s="0" t="n">
        <v>22747</v>
      </c>
    </row>
    <row r="1945" customFormat="false" ht="12.75" hidden="false" customHeight="false" outlineLevel="0" collapsed="false">
      <c r="W1945" s="0" t="str">
        <f aca="false">Z1945&amp;"_"&amp;AA1945</f>
        <v>9007_410</v>
      </c>
      <c r="X1945" s="0" t="n">
        <v>2682592</v>
      </c>
      <c r="Y1945" s="0" t="n">
        <v>2002</v>
      </c>
      <c r="Z1945" s="0" t="n">
        <v>9007</v>
      </c>
      <c r="AA1945" s="0" t="n">
        <v>410</v>
      </c>
      <c r="AB1945" s="0" t="n">
        <v>410</v>
      </c>
      <c r="AC1945" s="0" t="n">
        <v>50317</v>
      </c>
      <c r="AD1945" s="0" t="n">
        <v>15579</v>
      </c>
    </row>
    <row r="1946" customFormat="false" ht="12.75" hidden="false" customHeight="false" outlineLevel="0" collapsed="false">
      <c r="W1946" s="0" t="str">
        <f aca="false">Z1946&amp;"_"&amp;AA1946</f>
        <v>9007_420</v>
      </c>
      <c r="X1946" s="0" t="n">
        <v>2682593</v>
      </c>
      <c r="Y1946" s="0" t="n">
        <v>2002</v>
      </c>
      <c r="Z1946" s="0" t="n">
        <v>9007</v>
      </c>
      <c r="AA1946" s="0" t="n">
        <v>420</v>
      </c>
      <c r="AB1946" s="0" t="n">
        <v>420</v>
      </c>
      <c r="AC1946" s="0" t="n">
        <v>50318</v>
      </c>
      <c r="AD1946" s="0" t="n">
        <v>0</v>
      </c>
    </row>
    <row r="1947" customFormat="false" ht="12.75" hidden="false" customHeight="false" outlineLevel="0" collapsed="false">
      <c r="W1947" s="0" t="str">
        <f aca="false">Z1947&amp;"_"&amp;AA1947</f>
        <v>9007_499</v>
      </c>
      <c r="X1947" s="0" t="n">
        <v>2682594</v>
      </c>
      <c r="Y1947" s="0" t="n">
        <v>2002</v>
      </c>
      <c r="Z1947" s="0" t="n">
        <v>9007</v>
      </c>
      <c r="AA1947" s="0" t="n">
        <v>499</v>
      </c>
      <c r="AB1947" s="0" t="n">
        <v>499</v>
      </c>
      <c r="AC1947" s="0" t="n">
        <v>50319</v>
      </c>
      <c r="AD1947" s="0" t="n">
        <v>15579</v>
      </c>
    </row>
    <row r="1948" customFormat="false" ht="12.75" hidden="false" customHeight="false" outlineLevel="0" collapsed="false">
      <c r="W1948" s="0" t="str">
        <f aca="false">Z1948&amp;"_"&amp;AA1948</f>
        <v>9007_699</v>
      </c>
      <c r="X1948" s="0" t="n">
        <v>2682595</v>
      </c>
      <c r="Y1948" s="0" t="n">
        <v>2002</v>
      </c>
      <c r="Z1948" s="0" t="n">
        <v>9007</v>
      </c>
      <c r="AA1948" s="0" t="n">
        <v>699</v>
      </c>
      <c r="AB1948" s="0" t="n">
        <v>699</v>
      </c>
      <c r="AC1948" s="0" t="n">
        <v>50320</v>
      </c>
      <c r="AD1948" s="0" t="n">
        <v>0</v>
      </c>
    </row>
    <row r="1949" customFormat="false" ht="12.75" hidden="false" customHeight="false" outlineLevel="0" collapsed="false">
      <c r="W1949" s="0" t="str">
        <f aca="false">Z1949&amp;"_"&amp;AA1949</f>
        <v>9007_810</v>
      </c>
      <c r="X1949" s="0" t="n">
        <v>2682596</v>
      </c>
      <c r="Y1949" s="0" t="n">
        <v>2002</v>
      </c>
      <c r="Z1949" s="0" t="n">
        <v>9007</v>
      </c>
      <c r="AA1949" s="0" t="n">
        <v>810</v>
      </c>
      <c r="AB1949" s="0" t="n">
        <v>810</v>
      </c>
      <c r="AC1949" s="0" t="n">
        <v>52153</v>
      </c>
      <c r="AD1949" s="0" t="n">
        <v>0</v>
      </c>
    </row>
    <row r="1950" customFormat="false" ht="12.75" hidden="false" customHeight="false" outlineLevel="0" collapsed="false">
      <c r="W1950" s="0" t="str">
        <f aca="false">Z1950&amp;"_"&amp;AA1950</f>
        <v>9007_820</v>
      </c>
      <c r="X1950" s="0" t="n">
        <v>2682597</v>
      </c>
      <c r="Y1950" s="0" t="n">
        <v>2002</v>
      </c>
      <c r="Z1950" s="0" t="n">
        <v>9007</v>
      </c>
      <c r="AA1950" s="0" t="n">
        <v>820</v>
      </c>
      <c r="AB1950" s="0" t="n">
        <v>820</v>
      </c>
      <c r="AC1950" s="0" t="n">
        <v>52154</v>
      </c>
      <c r="AD1950" s="0" t="n">
        <v>0</v>
      </c>
    </row>
    <row r="1951" customFormat="false" ht="12.75" hidden="false" customHeight="false" outlineLevel="0" collapsed="false">
      <c r="W1951" s="0" t="str">
        <f aca="false">Z1951&amp;"_"&amp;AA1951</f>
        <v>9007_830</v>
      </c>
      <c r="X1951" s="0" t="n">
        <v>2682598</v>
      </c>
      <c r="Y1951" s="0" t="n">
        <v>2002</v>
      </c>
      <c r="Z1951" s="0" t="n">
        <v>9007</v>
      </c>
      <c r="AA1951" s="0" t="n">
        <v>830</v>
      </c>
      <c r="AB1951" s="0" t="n">
        <v>830</v>
      </c>
      <c r="AC1951" s="0" t="n">
        <v>52155</v>
      </c>
      <c r="AD1951" s="0" t="n">
        <v>0</v>
      </c>
    </row>
    <row r="1952" customFormat="false" ht="12.75" hidden="false" customHeight="false" outlineLevel="0" collapsed="false">
      <c r="W1952" s="0" t="str">
        <f aca="false">Z1952&amp;"_"&amp;AA1952</f>
        <v>9007_840</v>
      </c>
      <c r="X1952" s="0" t="n">
        <v>2682599</v>
      </c>
      <c r="Y1952" s="0" t="n">
        <v>2002</v>
      </c>
      <c r="Z1952" s="0" t="n">
        <v>9007</v>
      </c>
      <c r="AA1952" s="0" t="n">
        <v>840</v>
      </c>
      <c r="AB1952" s="0" t="n">
        <v>840</v>
      </c>
      <c r="AC1952" s="0" t="n">
        <v>52156</v>
      </c>
      <c r="AD1952" s="0" t="n">
        <v>0</v>
      </c>
    </row>
    <row r="1953" customFormat="false" ht="12.75" hidden="false" customHeight="false" outlineLevel="0" collapsed="false">
      <c r="W1953" s="0" t="str">
        <f aca="false">Z1953&amp;"_"&amp;AA1953</f>
        <v>9007_850</v>
      </c>
      <c r="X1953" s="0" t="n">
        <v>2682600</v>
      </c>
      <c r="Y1953" s="0" t="n">
        <v>2002</v>
      </c>
      <c r="Z1953" s="0" t="n">
        <v>9007</v>
      </c>
      <c r="AA1953" s="0" t="n">
        <v>850</v>
      </c>
      <c r="AB1953" s="0" t="n">
        <v>850</v>
      </c>
      <c r="AC1953" s="0" t="n">
        <v>52157</v>
      </c>
      <c r="AD1953" s="0" t="n">
        <v>0</v>
      </c>
    </row>
    <row r="1954" customFormat="false" ht="12.75" hidden="false" customHeight="false" outlineLevel="0" collapsed="false">
      <c r="W1954" s="0" t="str">
        <f aca="false">Z1954&amp;"_"&amp;AA1954</f>
        <v>9007_860</v>
      </c>
      <c r="X1954" s="0" t="n">
        <v>2682601</v>
      </c>
      <c r="Y1954" s="0" t="n">
        <v>2002</v>
      </c>
      <c r="Z1954" s="0" t="n">
        <v>9007</v>
      </c>
      <c r="AA1954" s="0" t="n">
        <v>860</v>
      </c>
      <c r="AB1954" s="0" t="n">
        <v>860</v>
      </c>
      <c r="AC1954" s="0" t="n">
        <v>52158</v>
      </c>
      <c r="AD1954" s="0" t="n">
        <v>0</v>
      </c>
    </row>
    <row r="1955" customFormat="false" ht="12.75" hidden="false" customHeight="false" outlineLevel="0" collapsed="false">
      <c r="W1955" s="0" t="str">
        <f aca="false">Z1955&amp;"_"&amp;AA1955</f>
        <v>9007_870</v>
      </c>
      <c r="X1955" s="0" t="n">
        <v>2682602</v>
      </c>
      <c r="Y1955" s="0" t="n">
        <v>2002</v>
      </c>
      <c r="Z1955" s="0" t="n">
        <v>9007</v>
      </c>
      <c r="AA1955" s="0" t="n">
        <v>870</v>
      </c>
      <c r="AB1955" s="0" t="n">
        <v>870</v>
      </c>
      <c r="AC1955" s="0" t="n">
        <v>52159</v>
      </c>
      <c r="AD1955" s="0" t="n">
        <v>0</v>
      </c>
    </row>
    <row r="1956" customFormat="false" ht="12.75" hidden="false" customHeight="false" outlineLevel="0" collapsed="false">
      <c r="W1956" s="0" t="str">
        <f aca="false">Z1956&amp;"_"&amp;AA1956</f>
        <v>9007_897</v>
      </c>
      <c r="X1956" s="0" t="n">
        <v>2682603</v>
      </c>
      <c r="Y1956" s="0" t="n">
        <v>2002</v>
      </c>
      <c r="Z1956" s="0" t="n">
        <v>9007</v>
      </c>
      <c r="AA1956" s="0" t="n">
        <v>897</v>
      </c>
      <c r="AB1956" s="0" t="n">
        <v>897</v>
      </c>
      <c r="AC1956" s="0" t="n">
        <v>52160</v>
      </c>
      <c r="AD1956" s="0" t="n">
        <v>0</v>
      </c>
    </row>
    <row r="1957" customFormat="false" ht="12.75" hidden="false" customHeight="false" outlineLevel="0" collapsed="false">
      <c r="W1957" s="0" t="str">
        <f aca="false">Z1957&amp;"_"&amp;AA1957</f>
        <v>9007_898</v>
      </c>
      <c r="X1957" s="0" t="n">
        <v>2682604</v>
      </c>
      <c r="Y1957" s="0" t="n">
        <v>2002</v>
      </c>
      <c r="Z1957" s="0" t="n">
        <v>9007</v>
      </c>
      <c r="AA1957" s="0" t="n">
        <v>898</v>
      </c>
      <c r="AB1957" s="0" t="n">
        <v>898</v>
      </c>
      <c r="AC1957" s="0" t="n">
        <v>52161</v>
      </c>
      <c r="AD1957" s="0" t="n">
        <v>0</v>
      </c>
    </row>
    <row r="1958" customFormat="false" ht="12.75" hidden="false" customHeight="false" outlineLevel="0" collapsed="false">
      <c r="W1958" s="0" t="str">
        <f aca="false">Z1958&amp;"_"&amp;AA1958</f>
        <v>9007_899</v>
      </c>
      <c r="X1958" s="0" t="n">
        <v>2682605</v>
      </c>
      <c r="Y1958" s="0" t="n">
        <v>2002</v>
      </c>
      <c r="Z1958" s="0" t="n">
        <v>9007</v>
      </c>
      <c r="AA1958" s="0" t="n">
        <v>899</v>
      </c>
      <c r="AB1958" s="0" t="n">
        <v>899</v>
      </c>
      <c r="AC1958" s="0" t="n">
        <v>52162</v>
      </c>
      <c r="AD1958" s="0" t="n">
        <v>0</v>
      </c>
    </row>
    <row r="1959" customFormat="false" ht="12.75" hidden="false" customHeight="false" outlineLevel="0" collapsed="false">
      <c r="W1959" s="0" t="str">
        <f aca="false">Z1959&amp;"_"&amp;AA1959</f>
        <v>9007_2010</v>
      </c>
      <c r="X1959" s="0" t="n">
        <v>2682607</v>
      </c>
      <c r="Y1959" s="0" t="n">
        <v>2002</v>
      </c>
      <c r="Z1959" s="0" t="n">
        <v>9007</v>
      </c>
      <c r="AA1959" s="0" t="n">
        <v>2010</v>
      </c>
      <c r="AB1959" s="0" t="n">
        <v>2010</v>
      </c>
      <c r="AC1959" s="0" t="n">
        <v>50332</v>
      </c>
      <c r="AD1959" s="0" t="n">
        <v>423443</v>
      </c>
    </row>
    <row r="1960" customFormat="false" ht="12.75" hidden="false" customHeight="false" outlineLevel="0" collapsed="false">
      <c r="W1960" s="0" t="str">
        <f aca="false">Z1960&amp;"_"&amp;AA1960</f>
        <v>9007_2020</v>
      </c>
      <c r="X1960" s="0" t="n">
        <v>2682608</v>
      </c>
      <c r="Y1960" s="0" t="n">
        <v>2002</v>
      </c>
      <c r="Z1960" s="0" t="n">
        <v>9007</v>
      </c>
      <c r="AA1960" s="0" t="n">
        <v>2020</v>
      </c>
      <c r="AB1960" s="0" t="n">
        <v>2020</v>
      </c>
      <c r="AC1960" s="0" t="n">
        <v>50333</v>
      </c>
      <c r="AD1960" s="0" t="n">
        <v>310174</v>
      </c>
    </row>
    <row r="1961" customFormat="false" ht="12.75" hidden="false" customHeight="false" outlineLevel="0" collapsed="false">
      <c r="W1961" s="0" t="str">
        <f aca="false">Z1961&amp;"_"&amp;AA1961</f>
        <v>9007_3098</v>
      </c>
      <c r="X1961" s="0" t="n">
        <v>2682611</v>
      </c>
      <c r="Y1961" s="0" t="n">
        <v>2002</v>
      </c>
      <c r="Z1961" s="0" t="n">
        <v>9007</v>
      </c>
      <c r="AA1961" s="0" t="n">
        <v>3098</v>
      </c>
      <c r="AB1961" s="0" t="n">
        <v>3098</v>
      </c>
      <c r="AC1961" s="0" t="n">
        <v>56084</v>
      </c>
      <c r="AD1961" s="0" t="n">
        <v>771943</v>
      </c>
    </row>
    <row r="1962" customFormat="false" ht="12.75" hidden="false" customHeight="false" outlineLevel="0" collapsed="false">
      <c r="W1962" s="0" t="str">
        <f aca="false">Z1962&amp;"_"&amp;AA1962</f>
        <v>9007_3210</v>
      </c>
      <c r="X1962" s="0" t="n">
        <v>2682612</v>
      </c>
      <c r="Y1962" s="0" t="n">
        <v>2002</v>
      </c>
      <c r="Z1962" s="0" t="n">
        <v>9007</v>
      </c>
      <c r="AA1962" s="0" t="n">
        <v>3210</v>
      </c>
      <c r="AB1962" s="0" t="n">
        <v>3210</v>
      </c>
      <c r="AC1962" s="0" t="n">
        <v>50337</v>
      </c>
      <c r="AD1962" s="0" t="n">
        <v>0</v>
      </c>
    </row>
    <row r="1963" customFormat="false" ht="12.75" hidden="false" customHeight="false" outlineLevel="0" collapsed="false">
      <c r="W1963" s="0" t="str">
        <f aca="false">Z1963&amp;"_"&amp;AA1963</f>
        <v>9007_3220</v>
      </c>
      <c r="X1963" s="0" t="n">
        <v>2682613</v>
      </c>
      <c r="Y1963" s="0" t="n">
        <v>2002</v>
      </c>
      <c r="Z1963" s="0" t="n">
        <v>9007</v>
      </c>
      <c r="AA1963" s="0" t="n">
        <v>3220</v>
      </c>
      <c r="AB1963" s="0" t="n">
        <v>3220</v>
      </c>
      <c r="AC1963" s="0" t="n">
        <v>50338</v>
      </c>
      <c r="AD1963" s="0" t="n">
        <v>0</v>
      </c>
    </row>
    <row r="1964" customFormat="false" ht="12.75" hidden="false" customHeight="false" outlineLevel="0" collapsed="false">
      <c r="W1964" s="0" t="str">
        <f aca="false">Z1964&amp;"_"&amp;AA1964</f>
        <v>9007_3230</v>
      </c>
      <c r="X1964" s="0" t="n">
        <v>2682614</v>
      </c>
      <c r="Y1964" s="0" t="n">
        <v>2002</v>
      </c>
      <c r="Z1964" s="0" t="n">
        <v>9007</v>
      </c>
      <c r="AA1964" s="0" t="n">
        <v>3230</v>
      </c>
      <c r="AB1964" s="0" t="n">
        <v>3230</v>
      </c>
      <c r="AC1964" s="0" t="n">
        <v>50339</v>
      </c>
      <c r="AD1964" s="0" t="n">
        <v>0</v>
      </c>
    </row>
    <row r="1965" customFormat="false" ht="12.75" hidden="false" customHeight="false" outlineLevel="0" collapsed="false">
      <c r="W1965" s="0" t="str">
        <f aca="false">Z1965&amp;"_"&amp;AA1965</f>
        <v>9007_3299</v>
      </c>
      <c r="X1965" s="0" t="n">
        <v>2682615</v>
      </c>
      <c r="Y1965" s="0" t="n">
        <v>2002</v>
      </c>
      <c r="Z1965" s="0" t="n">
        <v>9007</v>
      </c>
      <c r="AA1965" s="0" t="n">
        <v>3299</v>
      </c>
      <c r="AB1965" s="0" t="n">
        <v>3299</v>
      </c>
      <c r="AC1965" s="0" t="n">
        <v>50340</v>
      </c>
      <c r="AD1965" s="0" t="n">
        <v>0</v>
      </c>
    </row>
    <row r="1966" customFormat="false" ht="12.75" hidden="false" customHeight="false" outlineLevel="0" collapsed="false">
      <c r="W1966" s="0" t="str">
        <f aca="false">Z1966&amp;"_"&amp;AA1966</f>
        <v>9007_3410</v>
      </c>
      <c r="X1966" s="0" t="n">
        <v>2682616</v>
      </c>
      <c r="Y1966" s="0" t="n">
        <v>2002</v>
      </c>
      <c r="Z1966" s="0" t="n">
        <v>9007</v>
      </c>
      <c r="AA1966" s="0" t="n">
        <v>3410</v>
      </c>
      <c r="AB1966" s="0" t="n">
        <v>3410</v>
      </c>
      <c r="AC1966" s="0" t="n">
        <v>50341</v>
      </c>
      <c r="AD1966" s="0" t="n">
        <v>0</v>
      </c>
    </row>
    <row r="1967" customFormat="false" ht="12.75" hidden="false" customHeight="false" outlineLevel="0" collapsed="false">
      <c r="W1967" s="0" t="str">
        <f aca="false">Z1967&amp;"_"&amp;AA1967</f>
        <v>9007_3420</v>
      </c>
      <c r="X1967" s="0" t="n">
        <v>2682617</v>
      </c>
      <c r="Y1967" s="0" t="n">
        <v>2002</v>
      </c>
      <c r="Z1967" s="0" t="n">
        <v>9007</v>
      </c>
      <c r="AA1967" s="0" t="n">
        <v>3420</v>
      </c>
      <c r="AB1967" s="0" t="n">
        <v>3420.1</v>
      </c>
      <c r="AC1967" s="0" t="n">
        <v>52166</v>
      </c>
      <c r="AD1967" s="0" t="n">
        <v>0</v>
      </c>
    </row>
    <row r="1968" customFormat="false" ht="12.75" hidden="false" customHeight="false" outlineLevel="0" collapsed="false">
      <c r="W1968" s="0" t="str">
        <f aca="false">Z1968&amp;"_"&amp;AA1968</f>
        <v>9007_3499</v>
      </c>
      <c r="X1968" s="0" t="n">
        <v>2682618</v>
      </c>
      <c r="Y1968" s="0" t="n">
        <v>2002</v>
      </c>
      <c r="Z1968" s="0" t="n">
        <v>9007</v>
      </c>
      <c r="AA1968" s="0" t="n">
        <v>3499</v>
      </c>
      <c r="AB1968" s="0" t="n">
        <v>3499</v>
      </c>
      <c r="AC1968" s="0" t="n">
        <v>50343</v>
      </c>
      <c r="AD1968" s="0" t="n">
        <v>0</v>
      </c>
    </row>
    <row r="1969" customFormat="false" ht="12.75" hidden="false" customHeight="false" outlineLevel="0" collapsed="false">
      <c r="W1969" s="0" t="str">
        <f aca="false">Z1969&amp;"_"&amp;AA1969</f>
        <v>9007_5010</v>
      </c>
      <c r="X1969" s="0" t="n">
        <v>2682620</v>
      </c>
      <c r="Y1969" s="0" t="n">
        <v>2002</v>
      </c>
      <c r="Z1969" s="0" t="n">
        <v>9007</v>
      </c>
      <c r="AA1969" s="0" t="n">
        <v>5010</v>
      </c>
      <c r="AB1969" s="0" t="n">
        <v>5010</v>
      </c>
      <c r="AC1969" s="0" t="n">
        <v>50345</v>
      </c>
      <c r="AD1969" s="0" t="n">
        <v>0</v>
      </c>
    </row>
    <row r="1970" customFormat="false" ht="12.75" hidden="false" customHeight="false" outlineLevel="0" collapsed="false">
      <c r="W1970" s="0" t="str">
        <f aca="false">Z1970&amp;"_"&amp;AA1970</f>
        <v>9007_5020</v>
      </c>
      <c r="X1970" s="0" t="n">
        <v>2682621</v>
      </c>
      <c r="Y1970" s="0" t="n">
        <v>2002</v>
      </c>
      <c r="Z1970" s="0" t="n">
        <v>9007</v>
      </c>
      <c r="AA1970" s="0" t="n">
        <v>5020</v>
      </c>
      <c r="AB1970" s="0" t="n">
        <v>5020</v>
      </c>
      <c r="AC1970" s="0" t="n">
        <v>50346</v>
      </c>
      <c r="AD1970" s="0" t="n">
        <v>771943</v>
      </c>
    </row>
    <row r="1971" customFormat="false" ht="12.75" hidden="false" customHeight="false" outlineLevel="0" collapsed="false">
      <c r="W1971" s="0" t="str">
        <f aca="false">Z1971&amp;"_"&amp;AA1971</f>
        <v>9007_5040</v>
      </c>
      <c r="X1971" s="0" t="n">
        <v>2682622</v>
      </c>
      <c r="Y1971" s="0" t="n">
        <v>2002</v>
      </c>
      <c r="Z1971" s="0" t="n">
        <v>9007</v>
      </c>
      <c r="AA1971" s="0" t="n">
        <v>5040</v>
      </c>
      <c r="AB1971" s="0" t="n">
        <v>5040</v>
      </c>
      <c r="AC1971" s="0" t="n">
        <v>50347</v>
      </c>
      <c r="AD1971" s="0" t="n">
        <v>771943</v>
      </c>
    </row>
    <row r="1972" customFormat="false" ht="12.75" hidden="false" customHeight="false" outlineLevel="0" collapsed="false">
      <c r="W1972" s="0" t="str">
        <f aca="false">Z1972&amp;"_"&amp;AA1972</f>
        <v>9007_5050</v>
      </c>
      <c r="X1972" s="0" t="n">
        <v>2682623</v>
      </c>
      <c r="Y1972" s="0" t="n">
        <v>2002</v>
      </c>
      <c r="Z1972" s="0" t="n">
        <v>9007</v>
      </c>
      <c r="AA1972" s="0" t="n">
        <v>5050</v>
      </c>
      <c r="AB1972" s="0" t="n">
        <v>5050</v>
      </c>
      <c r="AC1972" s="0" t="n">
        <v>52042</v>
      </c>
      <c r="AD1972" s="0" t="n">
        <v>0</v>
      </c>
    </row>
    <row r="1973" customFormat="false" ht="12.75" hidden="false" customHeight="false" outlineLevel="0" collapsed="false">
      <c r="W1973" s="0" t="str">
        <f aca="false">Z1973&amp;"_"&amp;AA1973</f>
        <v>9007_5060</v>
      </c>
      <c r="X1973" s="0" t="n">
        <v>2682624</v>
      </c>
      <c r="Y1973" s="0" t="n">
        <v>2002</v>
      </c>
      <c r="Z1973" s="0" t="n">
        <v>9007</v>
      </c>
      <c r="AA1973" s="0" t="n">
        <v>5060</v>
      </c>
      <c r="AB1973" s="0" t="n">
        <v>5060</v>
      </c>
      <c r="AC1973" s="0" t="n">
        <v>52043</v>
      </c>
      <c r="AD1973" s="0" t="n">
        <v>0</v>
      </c>
    </row>
    <row r="1974" customFormat="false" ht="12.75" hidden="false" customHeight="false" outlineLevel="0" collapsed="false">
      <c r="W1974" s="0" t="str">
        <f aca="false">Z1974&amp;"_"&amp;AA1974</f>
        <v>9007_5090</v>
      </c>
      <c r="X1974" s="0" t="n">
        <v>2682625</v>
      </c>
      <c r="Y1974" s="0" t="n">
        <v>2002</v>
      </c>
      <c r="Z1974" s="0" t="n">
        <v>9007</v>
      </c>
      <c r="AA1974" s="0" t="n">
        <v>5090</v>
      </c>
      <c r="AB1974" s="0" t="n">
        <v>5090</v>
      </c>
      <c r="AC1974" s="0" t="n">
        <v>50348</v>
      </c>
      <c r="AD1974" s="0" t="n">
        <v>0</v>
      </c>
    </row>
    <row r="1975" customFormat="false" ht="12.75" hidden="false" customHeight="false" outlineLevel="0" collapsed="false">
      <c r="W1975" s="0" t="str">
        <f aca="false">Z1975&amp;"_"&amp;AA1975</f>
        <v>9007_5200</v>
      </c>
      <c r="X1975" s="0" t="n">
        <v>2682626</v>
      </c>
      <c r="Y1975" s="0" t="n">
        <v>2002</v>
      </c>
      <c r="Z1975" s="0" t="n">
        <v>9007</v>
      </c>
      <c r="AA1975" s="0" t="n">
        <v>5200</v>
      </c>
      <c r="AB1975" s="0" t="n">
        <v>5200</v>
      </c>
      <c r="AC1975" s="0" t="n">
        <v>50349</v>
      </c>
      <c r="AD1975" s="0" t="n">
        <v>0</v>
      </c>
    </row>
    <row r="1976" customFormat="false" ht="12.75" hidden="false" customHeight="false" outlineLevel="0" collapsed="false">
      <c r="W1976" s="0" t="str">
        <f aca="false">Z1976&amp;"_"&amp;AA1976</f>
        <v>9007_5400</v>
      </c>
      <c r="X1976" s="0" t="n">
        <v>2682631</v>
      </c>
      <c r="Y1976" s="0" t="n">
        <v>2002</v>
      </c>
      <c r="Z1976" s="0" t="n">
        <v>9007</v>
      </c>
      <c r="AA1976" s="0" t="n">
        <v>5400</v>
      </c>
      <c r="AB1976" s="0" t="n">
        <v>5499</v>
      </c>
      <c r="AC1976" s="0" t="n">
        <v>52163</v>
      </c>
      <c r="AD1976" s="0" t="n">
        <v>0</v>
      </c>
    </row>
    <row r="1977" customFormat="false" ht="12.75" hidden="false" customHeight="false" outlineLevel="0" collapsed="false">
      <c r="W1977" s="0" t="str">
        <f aca="false">Z1977&amp;"_"&amp;AA1977</f>
        <v>9007_5410</v>
      </c>
      <c r="X1977" s="0" t="n">
        <v>2682627</v>
      </c>
      <c r="Y1977" s="0" t="n">
        <v>2002</v>
      </c>
      <c r="Z1977" s="0" t="n">
        <v>9007</v>
      </c>
      <c r="AA1977" s="0" t="n">
        <v>5410</v>
      </c>
      <c r="AB1977" s="0" t="n">
        <v>5410</v>
      </c>
      <c r="AC1977" s="0" t="n">
        <v>50351</v>
      </c>
      <c r="AD1977" s="0" t="n">
        <v>0</v>
      </c>
    </row>
    <row r="1978" customFormat="false" ht="12.75" hidden="false" customHeight="false" outlineLevel="0" collapsed="false">
      <c r="W1978" s="0" t="str">
        <f aca="false">Z1978&amp;"_"&amp;AA1978</f>
        <v>9007_5420</v>
      </c>
      <c r="X1978" s="0" t="n">
        <v>2682628</v>
      </c>
      <c r="Y1978" s="0" t="n">
        <v>2002</v>
      </c>
      <c r="Z1978" s="0" t="n">
        <v>9007</v>
      </c>
      <c r="AA1978" s="0" t="n">
        <v>5420</v>
      </c>
      <c r="AB1978" s="0" t="n">
        <v>5420</v>
      </c>
      <c r="AC1978" s="0" t="n">
        <v>50352</v>
      </c>
      <c r="AD1978" s="0" t="n">
        <v>0</v>
      </c>
    </row>
    <row r="1979" customFormat="false" ht="12.75" hidden="false" customHeight="false" outlineLevel="0" collapsed="false">
      <c r="W1979" s="0" t="str">
        <f aca="false">Z1979&amp;"_"&amp;AA1979</f>
        <v>9007_5430</v>
      </c>
      <c r="X1979" s="0" t="n">
        <v>2682629</v>
      </c>
      <c r="Y1979" s="0" t="n">
        <v>2002</v>
      </c>
      <c r="Z1979" s="0" t="n">
        <v>9007</v>
      </c>
      <c r="AA1979" s="0" t="n">
        <v>5430</v>
      </c>
      <c r="AB1979" s="0" t="n">
        <v>5430</v>
      </c>
      <c r="AC1979" s="0" t="n">
        <v>50353</v>
      </c>
      <c r="AD1979" s="0" t="n">
        <v>0</v>
      </c>
    </row>
    <row r="1980" customFormat="false" ht="12.75" hidden="false" customHeight="false" outlineLevel="0" collapsed="false">
      <c r="W1980" s="0" t="str">
        <f aca="false">Z1980&amp;"_"&amp;AA1980</f>
        <v>9007_5498</v>
      </c>
      <c r="X1980" s="0" t="n">
        <v>2682630</v>
      </c>
      <c r="Y1980" s="0" t="n">
        <v>2002</v>
      </c>
      <c r="Z1980" s="0" t="n">
        <v>9007</v>
      </c>
      <c r="AA1980" s="0" t="n">
        <v>5498</v>
      </c>
      <c r="AB1980" s="0" t="n">
        <v>5498</v>
      </c>
      <c r="AC1980" s="0" t="n">
        <v>50354</v>
      </c>
      <c r="AD1980" s="0" t="n">
        <v>0</v>
      </c>
    </row>
    <row r="1981" customFormat="false" ht="12.75" hidden="false" customHeight="false" outlineLevel="0" collapsed="false">
      <c r="W1981" s="0" t="str">
        <f aca="false">Z1981&amp;"_"&amp;AA1981</f>
        <v>9007_6010</v>
      </c>
      <c r="X1981" s="0" t="n">
        <v>2682633</v>
      </c>
      <c r="Y1981" s="0" t="n">
        <v>2002</v>
      </c>
      <c r="Z1981" s="0" t="n">
        <v>9007</v>
      </c>
      <c r="AA1981" s="0" t="n">
        <v>6010</v>
      </c>
      <c r="AB1981" s="0" t="n">
        <v>6010.1</v>
      </c>
      <c r="AC1981" s="0" t="n">
        <v>56085</v>
      </c>
      <c r="AD1981" s="0" t="n">
        <v>0</v>
      </c>
    </row>
    <row r="1982" customFormat="false" ht="12.75" hidden="false" customHeight="false" outlineLevel="0" collapsed="false">
      <c r="W1982" s="0" t="str">
        <f aca="false">Z1982&amp;"_"&amp;AA1982</f>
        <v>9007_9910</v>
      </c>
      <c r="X1982" s="0" t="n">
        <v>2682606</v>
      </c>
      <c r="Y1982" s="0" t="n">
        <v>2002</v>
      </c>
      <c r="Z1982" s="0" t="n">
        <v>9007</v>
      </c>
      <c r="AA1982" s="0" t="n">
        <v>9910</v>
      </c>
      <c r="AB1982" s="0" t="n">
        <v>1001</v>
      </c>
      <c r="AC1982" s="0" t="n">
        <v>50331</v>
      </c>
      <c r="AD1982" s="0" t="n">
        <v>38326</v>
      </c>
    </row>
    <row r="1983" customFormat="false" ht="12.75" hidden="false" customHeight="false" outlineLevel="0" collapsed="false">
      <c r="W1983" s="0" t="str">
        <f aca="false">Z1983&amp;"_"&amp;AA1983</f>
        <v>9007_9920</v>
      </c>
      <c r="X1983" s="0" t="n">
        <v>2682609</v>
      </c>
      <c r="Y1983" s="0" t="n">
        <v>2002</v>
      </c>
      <c r="Z1983" s="0" t="n">
        <v>9007</v>
      </c>
      <c r="AA1983" s="0" t="n">
        <v>9920</v>
      </c>
      <c r="AB1983" s="0" t="n">
        <v>2501</v>
      </c>
      <c r="AC1983" s="0" t="n">
        <v>50334</v>
      </c>
      <c r="AD1983" s="0" t="n">
        <v>733617</v>
      </c>
    </row>
    <row r="1984" customFormat="false" ht="12.75" hidden="false" customHeight="false" outlineLevel="0" collapsed="false">
      <c r="W1984" s="0" t="str">
        <f aca="false">Z1984&amp;"_"&amp;AA1984</f>
        <v>9007_9930</v>
      </c>
      <c r="X1984" s="0" t="n">
        <v>2682610</v>
      </c>
      <c r="Y1984" s="0" t="n">
        <v>2002</v>
      </c>
      <c r="Z1984" s="0" t="n">
        <v>9007</v>
      </c>
      <c r="AA1984" s="0" t="n">
        <v>9930</v>
      </c>
      <c r="AB1984" s="0" t="n">
        <v>2506</v>
      </c>
      <c r="AC1984" s="0" t="n">
        <v>50335</v>
      </c>
      <c r="AD1984" s="0" t="n">
        <v>771943</v>
      </c>
    </row>
    <row r="1985" customFormat="false" ht="12.75" hidden="false" customHeight="false" outlineLevel="0" collapsed="false">
      <c r="W1985" s="0" t="str">
        <f aca="false">Z1985&amp;"_"&amp;AA1985</f>
        <v>9007_9940</v>
      </c>
      <c r="X1985" s="0" t="n">
        <v>2682619</v>
      </c>
      <c r="Y1985" s="0" t="n">
        <v>2002</v>
      </c>
      <c r="Z1985" s="0" t="n">
        <v>9007</v>
      </c>
      <c r="AA1985" s="0" t="n">
        <v>9940</v>
      </c>
      <c r="AB1985" s="0" t="n">
        <v>4001</v>
      </c>
      <c r="AC1985" s="0" t="n">
        <v>50344</v>
      </c>
      <c r="AD1985" s="0" t="n">
        <v>771943</v>
      </c>
    </row>
    <row r="1986" customFormat="false" ht="12.75" hidden="false" customHeight="false" outlineLevel="0" collapsed="false">
      <c r="W1986" s="0" t="str">
        <f aca="false">Z1986&amp;"_"&amp;AA1986</f>
        <v>9007_9950</v>
      </c>
      <c r="X1986" s="0" t="n">
        <v>2682632</v>
      </c>
      <c r="Y1986" s="0" t="n">
        <v>2002</v>
      </c>
      <c r="Z1986" s="0" t="n">
        <v>9007</v>
      </c>
      <c r="AA1986" s="0" t="n">
        <v>9950</v>
      </c>
      <c r="AB1986" s="0" t="n">
        <v>5501</v>
      </c>
      <c r="AC1986" s="0" t="n">
        <v>50355</v>
      </c>
      <c r="AD1986" s="0" t="n">
        <v>0</v>
      </c>
    </row>
    <row r="1987" customFormat="false" ht="12.75" hidden="false" customHeight="false" outlineLevel="0" collapsed="false">
      <c r="W1987" s="0" t="str">
        <f aca="false">Z1987&amp;"_"&amp;AA1987</f>
        <v>9010_205</v>
      </c>
      <c r="X1987" s="0" t="n">
        <v>2682634</v>
      </c>
      <c r="Y1987" s="0" t="n">
        <v>2002</v>
      </c>
      <c r="Z1987" s="0" t="n">
        <v>9010</v>
      </c>
      <c r="AA1987" s="0" t="n">
        <v>205</v>
      </c>
      <c r="AB1987" s="0" t="n">
        <v>205</v>
      </c>
      <c r="AC1987" s="0" t="n">
        <v>50305</v>
      </c>
      <c r="AD1987" s="0" t="n">
        <v>0</v>
      </c>
    </row>
    <row r="1988" customFormat="false" ht="12.75" hidden="false" customHeight="false" outlineLevel="0" collapsed="false">
      <c r="W1988" s="0" t="str">
        <f aca="false">Z1988&amp;"_"&amp;AA1988</f>
        <v>9010_210</v>
      </c>
      <c r="X1988" s="0" t="n">
        <v>2682635</v>
      </c>
      <c r="Y1988" s="0" t="n">
        <v>2002</v>
      </c>
      <c r="Z1988" s="0" t="n">
        <v>9010</v>
      </c>
      <c r="AA1988" s="0" t="n">
        <v>210</v>
      </c>
      <c r="AB1988" s="0" t="n">
        <v>210</v>
      </c>
      <c r="AC1988" s="0" t="n">
        <v>50306</v>
      </c>
      <c r="AD1988" s="0" t="n">
        <v>0</v>
      </c>
    </row>
    <row r="1989" customFormat="false" ht="12.75" hidden="false" customHeight="false" outlineLevel="0" collapsed="false">
      <c r="W1989" s="0" t="str">
        <f aca="false">Z1989&amp;"_"&amp;AA1989</f>
        <v>9010_215</v>
      </c>
      <c r="X1989" s="0" t="n">
        <v>2682636</v>
      </c>
      <c r="Y1989" s="0" t="n">
        <v>2002</v>
      </c>
      <c r="Z1989" s="0" t="n">
        <v>9010</v>
      </c>
      <c r="AA1989" s="0" t="n">
        <v>215</v>
      </c>
      <c r="AB1989" s="0" t="n">
        <v>215</v>
      </c>
      <c r="AC1989" s="0" t="n">
        <v>50307</v>
      </c>
      <c r="AD1989" s="0" t="n">
        <v>0</v>
      </c>
    </row>
    <row r="1990" customFormat="false" ht="12.75" hidden="false" customHeight="false" outlineLevel="0" collapsed="false">
      <c r="W1990" s="0" t="str">
        <f aca="false">Z1990&amp;"_"&amp;AA1990</f>
        <v>9010_220</v>
      </c>
      <c r="X1990" s="0" t="n">
        <v>2682637</v>
      </c>
      <c r="Y1990" s="0" t="n">
        <v>2002</v>
      </c>
      <c r="Z1990" s="0" t="n">
        <v>9010</v>
      </c>
      <c r="AA1990" s="0" t="n">
        <v>220</v>
      </c>
      <c r="AB1990" s="0" t="n">
        <v>220</v>
      </c>
      <c r="AC1990" s="0" t="n">
        <v>50308</v>
      </c>
      <c r="AD1990" s="0" t="n">
        <v>0</v>
      </c>
    </row>
    <row r="1991" customFormat="false" ht="12.75" hidden="false" customHeight="false" outlineLevel="0" collapsed="false">
      <c r="W1991" s="0" t="str">
        <f aca="false">Z1991&amp;"_"&amp;AA1991</f>
        <v>9010_225</v>
      </c>
      <c r="X1991" s="0" t="n">
        <v>2682638</v>
      </c>
      <c r="Y1991" s="0" t="n">
        <v>2002</v>
      </c>
      <c r="Z1991" s="0" t="n">
        <v>9010</v>
      </c>
      <c r="AA1991" s="0" t="n">
        <v>225</v>
      </c>
      <c r="AB1991" s="0" t="n">
        <v>225</v>
      </c>
      <c r="AC1991" s="0" t="n">
        <v>50309</v>
      </c>
      <c r="AD1991" s="0" t="n">
        <v>0</v>
      </c>
    </row>
    <row r="1992" customFormat="false" ht="12.75" hidden="false" customHeight="false" outlineLevel="0" collapsed="false">
      <c r="W1992" s="0" t="str">
        <f aca="false">Z1992&amp;"_"&amp;AA1992</f>
        <v>9010_230</v>
      </c>
      <c r="X1992" s="0" t="n">
        <v>2682639</v>
      </c>
      <c r="Y1992" s="0" t="n">
        <v>2002</v>
      </c>
      <c r="Z1992" s="0" t="n">
        <v>9010</v>
      </c>
      <c r="AA1992" s="0" t="n">
        <v>230</v>
      </c>
      <c r="AB1992" s="0" t="n">
        <v>230</v>
      </c>
      <c r="AC1992" s="0" t="n">
        <v>50310</v>
      </c>
      <c r="AD1992" s="0" t="n">
        <v>0</v>
      </c>
    </row>
    <row r="1993" customFormat="false" ht="12.75" hidden="false" customHeight="false" outlineLevel="0" collapsed="false">
      <c r="W1993" s="0" t="str">
        <f aca="false">Z1993&amp;"_"&amp;AA1993</f>
        <v>9010_235</v>
      </c>
      <c r="X1993" s="0" t="n">
        <v>2682640</v>
      </c>
      <c r="Y1993" s="0" t="n">
        <v>2002</v>
      </c>
      <c r="Z1993" s="0" t="n">
        <v>9010</v>
      </c>
      <c r="AA1993" s="0" t="n">
        <v>235</v>
      </c>
      <c r="AB1993" s="0" t="n">
        <v>235</v>
      </c>
      <c r="AC1993" s="0" t="n">
        <v>50311</v>
      </c>
      <c r="AD1993" s="0" t="n">
        <v>0</v>
      </c>
    </row>
    <row r="1994" customFormat="false" ht="12.75" hidden="false" customHeight="false" outlineLevel="0" collapsed="false">
      <c r="W1994" s="0" t="str">
        <f aca="false">Z1994&amp;"_"&amp;AA1994</f>
        <v>9010_240</v>
      </c>
      <c r="X1994" s="0" t="n">
        <v>2682641</v>
      </c>
      <c r="Y1994" s="0" t="n">
        <v>2002</v>
      </c>
      <c r="Z1994" s="0" t="n">
        <v>9010</v>
      </c>
      <c r="AA1994" s="0" t="n">
        <v>240</v>
      </c>
      <c r="AB1994" s="0" t="n">
        <v>240</v>
      </c>
      <c r="AC1994" s="0" t="n">
        <v>50312</v>
      </c>
      <c r="AD1994" s="0" t="n">
        <v>0</v>
      </c>
    </row>
    <row r="1995" customFormat="false" ht="12.75" hidden="false" customHeight="false" outlineLevel="0" collapsed="false">
      <c r="W1995" s="0" t="str">
        <f aca="false">Z1995&amp;"_"&amp;AA1995</f>
        <v>9010_245</v>
      </c>
      <c r="X1995" s="0" t="n">
        <v>2682642</v>
      </c>
      <c r="Y1995" s="0" t="n">
        <v>2002</v>
      </c>
      <c r="Z1995" s="0" t="n">
        <v>9010</v>
      </c>
      <c r="AA1995" s="0" t="n">
        <v>245</v>
      </c>
      <c r="AB1995" s="0" t="n">
        <v>245</v>
      </c>
      <c r="AC1995" s="0" t="n">
        <v>50313</v>
      </c>
      <c r="AD1995" s="0" t="n">
        <v>0</v>
      </c>
    </row>
    <row r="1996" customFormat="false" ht="12.75" hidden="false" customHeight="false" outlineLevel="0" collapsed="false">
      <c r="W1996" s="0" t="str">
        <f aca="false">Z1996&amp;"_"&amp;AA1996</f>
        <v>9010_250</v>
      </c>
      <c r="X1996" s="0" t="n">
        <v>2682643</v>
      </c>
      <c r="Y1996" s="0" t="n">
        <v>2002</v>
      </c>
      <c r="Z1996" s="0" t="n">
        <v>9010</v>
      </c>
      <c r="AA1996" s="0" t="n">
        <v>250</v>
      </c>
      <c r="AB1996" s="0" t="n">
        <v>250</v>
      </c>
      <c r="AC1996" s="0" t="n">
        <v>50314</v>
      </c>
      <c r="AD1996" s="0" t="n">
        <v>0</v>
      </c>
    </row>
    <row r="1997" customFormat="false" ht="12.75" hidden="false" customHeight="false" outlineLevel="0" collapsed="false">
      <c r="W1997" s="0" t="str">
        <f aca="false">Z1997&amp;"_"&amp;AA1997</f>
        <v>9010_255</v>
      </c>
      <c r="X1997" s="0" t="n">
        <v>2682644</v>
      </c>
      <c r="Y1997" s="0" t="n">
        <v>2002</v>
      </c>
      <c r="Z1997" s="0" t="n">
        <v>9010</v>
      </c>
      <c r="AA1997" s="0" t="n">
        <v>255</v>
      </c>
      <c r="AB1997" s="0" t="n">
        <v>255</v>
      </c>
      <c r="AC1997" s="0" t="n">
        <v>56083</v>
      </c>
      <c r="AD1997" s="0" t="n">
        <v>0</v>
      </c>
    </row>
    <row r="1998" customFormat="false" ht="12.75" hidden="false" customHeight="false" outlineLevel="0" collapsed="false">
      <c r="W1998" s="0" t="str">
        <f aca="false">Z1998&amp;"_"&amp;AA1998</f>
        <v>9010_298</v>
      </c>
      <c r="X1998" s="0" t="n">
        <v>2682645</v>
      </c>
      <c r="Y1998" s="0" t="n">
        <v>2002</v>
      </c>
      <c r="Z1998" s="0" t="n">
        <v>9010</v>
      </c>
      <c r="AA1998" s="0" t="n">
        <v>298</v>
      </c>
      <c r="AB1998" s="0" t="n">
        <v>298</v>
      </c>
      <c r="AC1998" s="0" t="n">
        <v>536866</v>
      </c>
      <c r="AD1998" s="0" t="n">
        <v>21508</v>
      </c>
    </row>
    <row r="1999" customFormat="false" ht="12.75" hidden="false" customHeight="false" outlineLevel="0" collapsed="false">
      <c r="W1999" s="0" t="str">
        <f aca="false">Z1999&amp;"_"&amp;AA1999</f>
        <v>9010_299</v>
      </c>
      <c r="X1999" s="0" t="n">
        <v>2682646</v>
      </c>
      <c r="Y1999" s="0" t="n">
        <v>2002</v>
      </c>
      <c r="Z1999" s="0" t="n">
        <v>9010</v>
      </c>
      <c r="AA1999" s="0" t="n">
        <v>299</v>
      </c>
      <c r="AB1999" s="0" t="n">
        <v>299</v>
      </c>
      <c r="AC1999" s="0" t="n">
        <v>50316</v>
      </c>
      <c r="AD1999" s="0" t="n">
        <v>21508</v>
      </c>
    </row>
    <row r="2000" customFormat="false" ht="12.75" hidden="false" customHeight="false" outlineLevel="0" collapsed="false">
      <c r="W2000" s="0" t="str">
        <f aca="false">Z2000&amp;"_"&amp;AA2000</f>
        <v>9010_410</v>
      </c>
      <c r="X2000" s="0" t="n">
        <v>2682647</v>
      </c>
      <c r="Y2000" s="0" t="n">
        <v>2002</v>
      </c>
      <c r="Z2000" s="0" t="n">
        <v>9010</v>
      </c>
      <c r="AA2000" s="0" t="n">
        <v>410</v>
      </c>
      <c r="AB2000" s="0" t="n">
        <v>410</v>
      </c>
      <c r="AC2000" s="0" t="n">
        <v>50317</v>
      </c>
      <c r="AD2000" s="0" t="n">
        <v>138623</v>
      </c>
    </row>
    <row r="2001" customFormat="false" ht="12.75" hidden="false" customHeight="false" outlineLevel="0" collapsed="false">
      <c r="W2001" s="0" t="str">
        <f aca="false">Z2001&amp;"_"&amp;AA2001</f>
        <v>9010_420</v>
      </c>
      <c r="X2001" s="0" t="n">
        <v>2682648</v>
      </c>
      <c r="Y2001" s="0" t="n">
        <v>2002</v>
      </c>
      <c r="Z2001" s="0" t="n">
        <v>9010</v>
      </c>
      <c r="AA2001" s="0" t="n">
        <v>420</v>
      </c>
      <c r="AB2001" s="0" t="n">
        <v>420</v>
      </c>
      <c r="AC2001" s="0" t="n">
        <v>50318</v>
      </c>
      <c r="AD2001" s="0" t="n">
        <v>119384</v>
      </c>
    </row>
    <row r="2002" customFormat="false" ht="12.75" hidden="false" customHeight="false" outlineLevel="0" collapsed="false">
      <c r="W2002" s="0" t="str">
        <f aca="false">Z2002&amp;"_"&amp;AA2002</f>
        <v>9010_499</v>
      </c>
      <c r="X2002" s="0" t="n">
        <v>2682649</v>
      </c>
      <c r="Y2002" s="0" t="n">
        <v>2002</v>
      </c>
      <c r="Z2002" s="0" t="n">
        <v>9010</v>
      </c>
      <c r="AA2002" s="0" t="n">
        <v>499</v>
      </c>
      <c r="AB2002" s="0" t="n">
        <v>499</v>
      </c>
      <c r="AC2002" s="0" t="n">
        <v>50319</v>
      </c>
      <c r="AD2002" s="0" t="n">
        <v>258007</v>
      </c>
    </row>
    <row r="2003" customFormat="false" ht="12.75" hidden="false" customHeight="false" outlineLevel="0" collapsed="false">
      <c r="W2003" s="0" t="str">
        <f aca="false">Z2003&amp;"_"&amp;AA2003</f>
        <v>9010_699</v>
      </c>
      <c r="X2003" s="0" t="n">
        <v>2682650</v>
      </c>
      <c r="Y2003" s="0" t="n">
        <v>2002</v>
      </c>
      <c r="Z2003" s="0" t="n">
        <v>9010</v>
      </c>
      <c r="AA2003" s="0" t="n">
        <v>699</v>
      </c>
      <c r="AB2003" s="0" t="n">
        <v>699</v>
      </c>
      <c r="AC2003" s="0" t="n">
        <v>50320</v>
      </c>
      <c r="AD2003" s="0" t="n">
        <v>0</v>
      </c>
    </row>
    <row r="2004" customFormat="false" ht="12.75" hidden="false" customHeight="false" outlineLevel="0" collapsed="false">
      <c r="W2004" s="0" t="str">
        <f aca="false">Z2004&amp;"_"&amp;AA2004</f>
        <v>9010_810</v>
      </c>
      <c r="X2004" s="0" t="n">
        <v>2682651</v>
      </c>
      <c r="Y2004" s="0" t="n">
        <v>2002</v>
      </c>
      <c r="Z2004" s="0" t="n">
        <v>9010</v>
      </c>
      <c r="AA2004" s="0" t="n">
        <v>810</v>
      </c>
      <c r="AB2004" s="0" t="n">
        <v>810</v>
      </c>
      <c r="AC2004" s="0" t="n">
        <v>52153</v>
      </c>
      <c r="AD2004" s="0" t="n">
        <v>0</v>
      </c>
    </row>
    <row r="2005" customFormat="false" ht="12.75" hidden="false" customHeight="false" outlineLevel="0" collapsed="false">
      <c r="W2005" s="0" t="str">
        <f aca="false">Z2005&amp;"_"&amp;AA2005</f>
        <v>9010_820</v>
      </c>
      <c r="X2005" s="0" t="n">
        <v>2682652</v>
      </c>
      <c r="Y2005" s="0" t="n">
        <v>2002</v>
      </c>
      <c r="Z2005" s="0" t="n">
        <v>9010</v>
      </c>
      <c r="AA2005" s="0" t="n">
        <v>820</v>
      </c>
      <c r="AB2005" s="0" t="n">
        <v>820</v>
      </c>
      <c r="AC2005" s="0" t="n">
        <v>52154</v>
      </c>
      <c r="AD2005" s="0" t="n">
        <v>0</v>
      </c>
    </row>
    <row r="2006" customFormat="false" ht="12.75" hidden="false" customHeight="false" outlineLevel="0" collapsed="false">
      <c r="W2006" s="0" t="str">
        <f aca="false">Z2006&amp;"_"&amp;AA2006</f>
        <v>9010_830</v>
      </c>
      <c r="X2006" s="0" t="n">
        <v>2682653</v>
      </c>
      <c r="Y2006" s="0" t="n">
        <v>2002</v>
      </c>
      <c r="Z2006" s="0" t="n">
        <v>9010</v>
      </c>
      <c r="AA2006" s="0" t="n">
        <v>830</v>
      </c>
      <c r="AB2006" s="0" t="n">
        <v>830</v>
      </c>
      <c r="AC2006" s="0" t="n">
        <v>52155</v>
      </c>
      <c r="AD2006" s="0" t="n">
        <v>0</v>
      </c>
    </row>
    <row r="2007" customFormat="false" ht="12.75" hidden="false" customHeight="false" outlineLevel="0" collapsed="false">
      <c r="W2007" s="0" t="str">
        <f aca="false">Z2007&amp;"_"&amp;AA2007</f>
        <v>9010_840</v>
      </c>
      <c r="X2007" s="0" t="n">
        <v>2682654</v>
      </c>
      <c r="Y2007" s="0" t="n">
        <v>2002</v>
      </c>
      <c r="Z2007" s="0" t="n">
        <v>9010</v>
      </c>
      <c r="AA2007" s="0" t="n">
        <v>840</v>
      </c>
      <c r="AB2007" s="0" t="n">
        <v>840</v>
      </c>
      <c r="AC2007" s="0" t="n">
        <v>52156</v>
      </c>
      <c r="AD2007" s="0" t="n">
        <v>0</v>
      </c>
    </row>
    <row r="2008" customFormat="false" ht="12.75" hidden="false" customHeight="false" outlineLevel="0" collapsed="false">
      <c r="W2008" s="0" t="str">
        <f aca="false">Z2008&amp;"_"&amp;AA2008</f>
        <v>9010_850</v>
      </c>
      <c r="X2008" s="0" t="n">
        <v>2682655</v>
      </c>
      <c r="Y2008" s="0" t="n">
        <v>2002</v>
      </c>
      <c r="Z2008" s="0" t="n">
        <v>9010</v>
      </c>
      <c r="AA2008" s="0" t="n">
        <v>850</v>
      </c>
      <c r="AB2008" s="0" t="n">
        <v>850</v>
      </c>
      <c r="AC2008" s="0" t="n">
        <v>52157</v>
      </c>
      <c r="AD2008" s="0" t="n">
        <v>0</v>
      </c>
    </row>
    <row r="2009" customFormat="false" ht="12.75" hidden="false" customHeight="false" outlineLevel="0" collapsed="false">
      <c r="W2009" s="0" t="str">
        <f aca="false">Z2009&amp;"_"&amp;AA2009</f>
        <v>9010_860</v>
      </c>
      <c r="X2009" s="0" t="n">
        <v>2682656</v>
      </c>
      <c r="Y2009" s="0" t="n">
        <v>2002</v>
      </c>
      <c r="Z2009" s="0" t="n">
        <v>9010</v>
      </c>
      <c r="AA2009" s="0" t="n">
        <v>860</v>
      </c>
      <c r="AB2009" s="0" t="n">
        <v>860</v>
      </c>
      <c r="AC2009" s="0" t="n">
        <v>52158</v>
      </c>
      <c r="AD2009" s="0" t="n">
        <v>0</v>
      </c>
    </row>
    <row r="2010" customFormat="false" ht="12.75" hidden="false" customHeight="false" outlineLevel="0" collapsed="false">
      <c r="W2010" s="0" t="str">
        <f aca="false">Z2010&amp;"_"&amp;AA2010</f>
        <v>9010_870</v>
      </c>
      <c r="X2010" s="0" t="n">
        <v>2682657</v>
      </c>
      <c r="Y2010" s="0" t="n">
        <v>2002</v>
      </c>
      <c r="Z2010" s="0" t="n">
        <v>9010</v>
      </c>
      <c r="AA2010" s="0" t="n">
        <v>870</v>
      </c>
      <c r="AB2010" s="0" t="n">
        <v>870</v>
      </c>
      <c r="AC2010" s="0" t="n">
        <v>52159</v>
      </c>
      <c r="AD2010" s="0" t="n">
        <v>12381</v>
      </c>
    </row>
    <row r="2011" customFormat="false" ht="12.75" hidden="false" customHeight="false" outlineLevel="0" collapsed="false">
      <c r="W2011" s="0" t="str">
        <f aca="false">Z2011&amp;"_"&amp;AA2011</f>
        <v>9010_897</v>
      </c>
      <c r="X2011" s="0" t="n">
        <v>2682658</v>
      </c>
      <c r="Y2011" s="0" t="n">
        <v>2002</v>
      </c>
      <c r="Z2011" s="0" t="n">
        <v>9010</v>
      </c>
      <c r="AA2011" s="0" t="n">
        <v>897</v>
      </c>
      <c r="AB2011" s="0" t="n">
        <v>897</v>
      </c>
      <c r="AC2011" s="0" t="n">
        <v>52160</v>
      </c>
      <c r="AD2011" s="0" t="n">
        <v>0</v>
      </c>
    </row>
    <row r="2012" customFormat="false" ht="12.75" hidden="false" customHeight="false" outlineLevel="0" collapsed="false">
      <c r="W2012" s="0" t="str">
        <f aca="false">Z2012&amp;"_"&amp;AA2012</f>
        <v>9010_898</v>
      </c>
      <c r="X2012" s="0" t="n">
        <v>2682659</v>
      </c>
      <c r="Y2012" s="0" t="n">
        <v>2002</v>
      </c>
      <c r="Z2012" s="0" t="n">
        <v>9010</v>
      </c>
      <c r="AA2012" s="0" t="n">
        <v>898</v>
      </c>
      <c r="AB2012" s="0" t="n">
        <v>898</v>
      </c>
      <c r="AC2012" s="0" t="n">
        <v>52161</v>
      </c>
      <c r="AD2012" s="0" t="n">
        <v>0</v>
      </c>
    </row>
    <row r="2013" customFormat="false" ht="12.75" hidden="false" customHeight="false" outlineLevel="0" collapsed="false">
      <c r="W2013" s="0" t="str">
        <f aca="false">Z2013&amp;"_"&amp;AA2013</f>
        <v>9010_899</v>
      </c>
      <c r="X2013" s="0" t="n">
        <v>2682660</v>
      </c>
      <c r="Y2013" s="0" t="n">
        <v>2002</v>
      </c>
      <c r="Z2013" s="0" t="n">
        <v>9010</v>
      </c>
      <c r="AA2013" s="0" t="n">
        <v>899</v>
      </c>
      <c r="AB2013" s="0" t="n">
        <v>899</v>
      </c>
      <c r="AC2013" s="0" t="n">
        <v>52162</v>
      </c>
      <c r="AD2013" s="0" t="n">
        <v>12381</v>
      </c>
    </row>
    <row r="2014" customFormat="false" ht="12.75" hidden="false" customHeight="false" outlineLevel="0" collapsed="false">
      <c r="W2014" s="0" t="str">
        <f aca="false">Z2014&amp;"_"&amp;AA2014</f>
        <v>9010_2010</v>
      </c>
      <c r="X2014" s="0" t="n">
        <v>2682662</v>
      </c>
      <c r="Y2014" s="0" t="n">
        <v>2002</v>
      </c>
      <c r="Z2014" s="0" t="n">
        <v>9010</v>
      </c>
      <c r="AA2014" s="0" t="n">
        <v>2010</v>
      </c>
      <c r="AB2014" s="0" t="n">
        <v>2010</v>
      </c>
      <c r="AC2014" s="0" t="n">
        <v>50332</v>
      </c>
      <c r="AD2014" s="0" t="n">
        <v>460274</v>
      </c>
    </row>
    <row r="2015" customFormat="false" ht="12.75" hidden="false" customHeight="false" outlineLevel="0" collapsed="false">
      <c r="W2015" s="0" t="str">
        <f aca="false">Z2015&amp;"_"&amp;AA2015</f>
        <v>9010_2020</v>
      </c>
      <c r="X2015" s="0" t="n">
        <v>2682663</v>
      </c>
      <c r="Y2015" s="0" t="n">
        <v>2002</v>
      </c>
      <c r="Z2015" s="0" t="n">
        <v>9010</v>
      </c>
      <c r="AA2015" s="0" t="n">
        <v>2020</v>
      </c>
      <c r="AB2015" s="0" t="n">
        <v>2020</v>
      </c>
      <c r="AC2015" s="0" t="n">
        <v>50333</v>
      </c>
      <c r="AD2015" s="0" t="n">
        <v>175029</v>
      </c>
    </row>
    <row r="2016" customFormat="false" ht="12.75" hidden="false" customHeight="false" outlineLevel="0" collapsed="false">
      <c r="W2016" s="0" t="str">
        <f aca="false">Z2016&amp;"_"&amp;AA2016</f>
        <v>9010_3098</v>
      </c>
      <c r="X2016" s="0" t="n">
        <v>2682666</v>
      </c>
      <c r="Y2016" s="0" t="n">
        <v>2002</v>
      </c>
      <c r="Z2016" s="0" t="n">
        <v>9010</v>
      </c>
      <c r="AA2016" s="0" t="n">
        <v>3098</v>
      </c>
      <c r="AB2016" s="0" t="n">
        <v>3098</v>
      </c>
      <c r="AC2016" s="0" t="n">
        <v>56084</v>
      </c>
      <c r="AD2016" s="0" t="n">
        <v>882131</v>
      </c>
    </row>
    <row r="2017" customFormat="false" ht="12.75" hidden="false" customHeight="false" outlineLevel="0" collapsed="false">
      <c r="W2017" s="0" t="str">
        <f aca="false">Z2017&amp;"_"&amp;AA2017</f>
        <v>9010_3210</v>
      </c>
      <c r="X2017" s="0" t="n">
        <v>2682667</v>
      </c>
      <c r="Y2017" s="0" t="n">
        <v>2002</v>
      </c>
      <c r="Z2017" s="0" t="n">
        <v>9010</v>
      </c>
      <c r="AA2017" s="0" t="n">
        <v>3210</v>
      </c>
      <c r="AB2017" s="0" t="n">
        <v>3210</v>
      </c>
      <c r="AC2017" s="0" t="n">
        <v>50337</v>
      </c>
      <c r="AD2017" s="0" t="n">
        <v>0</v>
      </c>
    </row>
    <row r="2018" customFormat="false" ht="12.75" hidden="false" customHeight="false" outlineLevel="0" collapsed="false">
      <c r="W2018" s="0" t="str">
        <f aca="false">Z2018&amp;"_"&amp;AA2018</f>
        <v>9010_3220</v>
      </c>
      <c r="X2018" s="0" t="n">
        <v>2682668</v>
      </c>
      <c r="Y2018" s="0" t="n">
        <v>2002</v>
      </c>
      <c r="Z2018" s="0" t="n">
        <v>9010</v>
      </c>
      <c r="AA2018" s="0" t="n">
        <v>3220</v>
      </c>
      <c r="AB2018" s="0" t="n">
        <v>3220</v>
      </c>
      <c r="AC2018" s="0" t="n">
        <v>50338</v>
      </c>
      <c r="AD2018" s="0" t="n">
        <v>0</v>
      </c>
    </row>
    <row r="2019" customFormat="false" ht="12.75" hidden="false" customHeight="false" outlineLevel="0" collapsed="false">
      <c r="W2019" s="0" t="str">
        <f aca="false">Z2019&amp;"_"&amp;AA2019</f>
        <v>9010_3230</v>
      </c>
      <c r="X2019" s="0" t="n">
        <v>2682669</v>
      </c>
      <c r="Y2019" s="0" t="n">
        <v>2002</v>
      </c>
      <c r="Z2019" s="0" t="n">
        <v>9010</v>
      </c>
      <c r="AA2019" s="0" t="n">
        <v>3230</v>
      </c>
      <c r="AB2019" s="0" t="n">
        <v>3230</v>
      </c>
      <c r="AC2019" s="0" t="n">
        <v>50339</v>
      </c>
      <c r="AD2019" s="0" t="n">
        <v>0</v>
      </c>
    </row>
    <row r="2020" customFormat="false" ht="12.75" hidden="false" customHeight="false" outlineLevel="0" collapsed="false">
      <c r="W2020" s="0" t="str">
        <f aca="false">Z2020&amp;"_"&amp;AA2020</f>
        <v>9010_3299</v>
      </c>
      <c r="X2020" s="0" t="n">
        <v>2682670</v>
      </c>
      <c r="Y2020" s="0" t="n">
        <v>2002</v>
      </c>
      <c r="Z2020" s="0" t="n">
        <v>9010</v>
      </c>
      <c r="AA2020" s="0" t="n">
        <v>3299</v>
      </c>
      <c r="AB2020" s="0" t="n">
        <v>3299</v>
      </c>
      <c r="AC2020" s="0" t="n">
        <v>50340</v>
      </c>
      <c r="AD2020" s="0" t="n">
        <v>0</v>
      </c>
    </row>
    <row r="2021" customFormat="false" ht="12.75" hidden="false" customHeight="false" outlineLevel="0" collapsed="false">
      <c r="W2021" s="0" t="str">
        <f aca="false">Z2021&amp;"_"&amp;AA2021</f>
        <v>9010_3410</v>
      </c>
      <c r="X2021" s="0" t="n">
        <v>2682671</v>
      </c>
      <c r="Y2021" s="0" t="n">
        <v>2002</v>
      </c>
      <c r="Z2021" s="0" t="n">
        <v>9010</v>
      </c>
      <c r="AA2021" s="0" t="n">
        <v>3410</v>
      </c>
      <c r="AB2021" s="0" t="n">
        <v>3410</v>
      </c>
      <c r="AC2021" s="0" t="n">
        <v>50341</v>
      </c>
      <c r="AD2021" s="0" t="n">
        <v>0</v>
      </c>
    </row>
    <row r="2022" customFormat="false" ht="12.75" hidden="false" customHeight="false" outlineLevel="0" collapsed="false">
      <c r="W2022" s="0" t="str">
        <f aca="false">Z2022&amp;"_"&amp;AA2022</f>
        <v>9010_3420</v>
      </c>
      <c r="X2022" s="0" t="n">
        <v>2682672</v>
      </c>
      <c r="Y2022" s="0" t="n">
        <v>2002</v>
      </c>
      <c r="Z2022" s="0" t="n">
        <v>9010</v>
      </c>
      <c r="AA2022" s="0" t="n">
        <v>3420</v>
      </c>
      <c r="AB2022" s="0" t="n">
        <v>3420.1</v>
      </c>
      <c r="AC2022" s="0" t="n">
        <v>52166</v>
      </c>
      <c r="AD2022" s="0" t="n">
        <v>0</v>
      </c>
    </row>
    <row r="2023" customFormat="false" ht="12.75" hidden="false" customHeight="false" outlineLevel="0" collapsed="false">
      <c r="W2023" s="0" t="str">
        <f aca="false">Z2023&amp;"_"&amp;AA2023</f>
        <v>9010_3499</v>
      </c>
      <c r="X2023" s="0" t="n">
        <v>2682673</v>
      </c>
      <c r="Y2023" s="0" t="n">
        <v>2002</v>
      </c>
      <c r="Z2023" s="0" t="n">
        <v>9010</v>
      </c>
      <c r="AA2023" s="0" t="n">
        <v>3499</v>
      </c>
      <c r="AB2023" s="0" t="n">
        <v>3499</v>
      </c>
      <c r="AC2023" s="0" t="n">
        <v>50343</v>
      </c>
      <c r="AD2023" s="0" t="n">
        <v>0</v>
      </c>
    </row>
    <row r="2024" customFormat="false" ht="12.75" hidden="false" customHeight="false" outlineLevel="0" collapsed="false">
      <c r="W2024" s="0" t="str">
        <f aca="false">Z2024&amp;"_"&amp;AA2024</f>
        <v>9010_5010</v>
      </c>
      <c r="X2024" s="0" t="n">
        <v>2682675</v>
      </c>
      <c r="Y2024" s="0" t="n">
        <v>2002</v>
      </c>
      <c r="Z2024" s="0" t="n">
        <v>9010</v>
      </c>
      <c r="AA2024" s="0" t="n">
        <v>5010</v>
      </c>
      <c r="AB2024" s="0" t="n">
        <v>5010</v>
      </c>
      <c r="AC2024" s="0" t="n">
        <v>50345</v>
      </c>
      <c r="AD2024" s="0" t="n">
        <v>-85068</v>
      </c>
    </row>
    <row r="2025" customFormat="false" ht="12.75" hidden="false" customHeight="false" outlineLevel="0" collapsed="false">
      <c r="W2025" s="0" t="str">
        <f aca="false">Z2025&amp;"_"&amp;AA2025</f>
        <v>9010_5020</v>
      </c>
      <c r="X2025" s="0" t="n">
        <v>2682676</v>
      </c>
      <c r="Y2025" s="0" t="n">
        <v>2002</v>
      </c>
      <c r="Z2025" s="0" t="n">
        <v>9010</v>
      </c>
      <c r="AA2025" s="0" t="n">
        <v>5020</v>
      </c>
      <c r="AB2025" s="0" t="n">
        <v>5020</v>
      </c>
      <c r="AC2025" s="0" t="n">
        <v>50346</v>
      </c>
      <c r="AD2025" s="0" t="n">
        <v>927199</v>
      </c>
    </row>
    <row r="2026" customFormat="false" ht="12.75" hidden="false" customHeight="false" outlineLevel="0" collapsed="false">
      <c r="W2026" s="0" t="str">
        <f aca="false">Z2026&amp;"_"&amp;AA2026</f>
        <v>9010_5040</v>
      </c>
      <c r="X2026" s="0" t="n">
        <v>2682677</v>
      </c>
      <c r="Y2026" s="0" t="n">
        <v>2002</v>
      </c>
      <c r="Z2026" s="0" t="n">
        <v>9010</v>
      </c>
      <c r="AA2026" s="0" t="n">
        <v>5040</v>
      </c>
      <c r="AB2026" s="0" t="n">
        <v>5040</v>
      </c>
      <c r="AC2026" s="0" t="n">
        <v>50347</v>
      </c>
      <c r="AD2026" s="0" t="n">
        <v>882131</v>
      </c>
    </row>
    <row r="2027" customFormat="false" ht="12.75" hidden="false" customHeight="false" outlineLevel="0" collapsed="false">
      <c r="W2027" s="0" t="str">
        <f aca="false">Z2027&amp;"_"&amp;AA2027</f>
        <v>9010_5050</v>
      </c>
      <c r="X2027" s="0" t="n">
        <v>2682678</v>
      </c>
      <c r="Y2027" s="0" t="n">
        <v>2002</v>
      </c>
      <c r="Z2027" s="0" t="n">
        <v>9010</v>
      </c>
      <c r="AA2027" s="0" t="n">
        <v>5050</v>
      </c>
      <c r="AB2027" s="0" t="n">
        <v>5050</v>
      </c>
      <c r="AC2027" s="0" t="n">
        <v>52042</v>
      </c>
      <c r="AD2027" s="0" t="n">
        <v>0</v>
      </c>
    </row>
    <row r="2028" customFormat="false" ht="12.75" hidden="false" customHeight="false" outlineLevel="0" collapsed="false">
      <c r="W2028" s="0" t="str">
        <f aca="false">Z2028&amp;"_"&amp;AA2028</f>
        <v>9010_5060</v>
      </c>
      <c r="X2028" s="0" t="n">
        <v>2682679</v>
      </c>
      <c r="Y2028" s="0" t="n">
        <v>2002</v>
      </c>
      <c r="Z2028" s="0" t="n">
        <v>9010</v>
      </c>
      <c r="AA2028" s="0" t="n">
        <v>5060</v>
      </c>
      <c r="AB2028" s="0" t="n">
        <v>5060</v>
      </c>
      <c r="AC2028" s="0" t="n">
        <v>52043</v>
      </c>
      <c r="AD2028" s="0" t="n">
        <v>0</v>
      </c>
    </row>
    <row r="2029" customFormat="false" ht="12.75" hidden="false" customHeight="false" outlineLevel="0" collapsed="false">
      <c r="W2029" s="0" t="str">
        <f aca="false">Z2029&amp;"_"&amp;AA2029</f>
        <v>9010_5090</v>
      </c>
      <c r="X2029" s="0" t="n">
        <v>2682680</v>
      </c>
      <c r="Y2029" s="0" t="n">
        <v>2002</v>
      </c>
      <c r="Z2029" s="0" t="n">
        <v>9010</v>
      </c>
      <c r="AA2029" s="0" t="n">
        <v>5090</v>
      </c>
      <c r="AB2029" s="0" t="n">
        <v>5090</v>
      </c>
      <c r="AC2029" s="0" t="n">
        <v>50348</v>
      </c>
      <c r="AD2029" s="0" t="n">
        <v>-40000</v>
      </c>
    </row>
    <row r="2030" customFormat="false" ht="12.75" hidden="false" customHeight="false" outlineLevel="0" collapsed="false">
      <c r="W2030" s="0" t="str">
        <f aca="false">Z2030&amp;"_"&amp;AA2030</f>
        <v>9010_5200</v>
      </c>
      <c r="X2030" s="0" t="n">
        <v>2682681</v>
      </c>
      <c r="Y2030" s="0" t="n">
        <v>2002</v>
      </c>
      <c r="Z2030" s="0" t="n">
        <v>9010</v>
      </c>
      <c r="AA2030" s="0" t="n">
        <v>5200</v>
      </c>
      <c r="AB2030" s="0" t="n">
        <v>5200</v>
      </c>
      <c r="AC2030" s="0" t="n">
        <v>50349</v>
      </c>
      <c r="AD2030" s="0" t="n">
        <v>0</v>
      </c>
    </row>
    <row r="2031" customFormat="false" ht="12.75" hidden="false" customHeight="false" outlineLevel="0" collapsed="false">
      <c r="W2031" s="0" t="str">
        <f aca="false">Z2031&amp;"_"&amp;AA2031</f>
        <v>9010_5400</v>
      </c>
      <c r="X2031" s="0" t="n">
        <v>2682686</v>
      </c>
      <c r="Y2031" s="0" t="n">
        <v>2002</v>
      </c>
      <c r="Z2031" s="0" t="n">
        <v>9010</v>
      </c>
      <c r="AA2031" s="0" t="n">
        <v>5400</v>
      </c>
      <c r="AB2031" s="0" t="n">
        <v>5499</v>
      </c>
      <c r="AC2031" s="0" t="n">
        <v>52163</v>
      </c>
      <c r="AD2031" s="0" t="n">
        <v>40000</v>
      </c>
    </row>
    <row r="2032" customFormat="false" ht="12.75" hidden="false" customHeight="false" outlineLevel="0" collapsed="false">
      <c r="W2032" s="0" t="str">
        <f aca="false">Z2032&amp;"_"&amp;AA2032</f>
        <v>9010_5410</v>
      </c>
      <c r="X2032" s="0" t="n">
        <v>2682682</v>
      </c>
      <c r="Y2032" s="0" t="n">
        <v>2002</v>
      </c>
      <c r="Z2032" s="0" t="n">
        <v>9010</v>
      </c>
      <c r="AA2032" s="0" t="n">
        <v>5410</v>
      </c>
      <c r="AB2032" s="0" t="n">
        <v>5410</v>
      </c>
      <c r="AC2032" s="0" t="n">
        <v>50351</v>
      </c>
      <c r="AD2032" s="0" t="n">
        <v>40000</v>
      </c>
    </row>
    <row r="2033" customFormat="false" ht="12.75" hidden="false" customHeight="false" outlineLevel="0" collapsed="false">
      <c r="W2033" s="0" t="str">
        <f aca="false">Z2033&amp;"_"&amp;AA2033</f>
        <v>9010_5420</v>
      </c>
      <c r="X2033" s="0" t="n">
        <v>2682683</v>
      </c>
      <c r="Y2033" s="0" t="n">
        <v>2002</v>
      </c>
      <c r="Z2033" s="0" t="n">
        <v>9010</v>
      </c>
      <c r="AA2033" s="0" t="n">
        <v>5420</v>
      </c>
      <c r="AB2033" s="0" t="n">
        <v>5420</v>
      </c>
      <c r="AC2033" s="0" t="n">
        <v>50352</v>
      </c>
      <c r="AD2033" s="0" t="n">
        <v>0</v>
      </c>
    </row>
    <row r="2034" customFormat="false" ht="12.75" hidden="false" customHeight="false" outlineLevel="0" collapsed="false">
      <c r="W2034" s="0" t="str">
        <f aca="false">Z2034&amp;"_"&amp;AA2034</f>
        <v>9010_5430</v>
      </c>
      <c r="X2034" s="0" t="n">
        <v>2682684</v>
      </c>
      <c r="Y2034" s="0" t="n">
        <v>2002</v>
      </c>
      <c r="Z2034" s="0" t="n">
        <v>9010</v>
      </c>
      <c r="AA2034" s="0" t="n">
        <v>5430</v>
      </c>
      <c r="AB2034" s="0" t="n">
        <v>5430</v>
      </c>
      <c r="AC2034" s="0" t="n">
        <v>50353</v>
      </c>
      <c r="AD2034" s="0" t="n">
        <v>0</v>
      </c>
    </row>
    <row r="2035" customFormat="false" ht="12.75" hidden="false" customHeight="false" outlineLevel="0" collapsed="false">
      <c r="W2035" s="0" t="str">
        <f aca="false">Z2035&amp;"_"&amp;AA2035</f>
        <v>9010_5498</v>
      </c>
      <c r="X2035" s="0" t="n">
        <v>2682685</v>
      </c>
      <c r="Y2035" s="0" t="n">
        <v>2002</v>
      </c>
      <c r="Z2035" s="0" t="n">
        <v>9010</v>
      </c>
      <c r="AA2035" s="0" t="n">
        <v>5498</v>
      </c>
      <c r="AB2035" s="0" t="n">
        <v>5498</v>
      </c>
      <c r="AC2035" s="0" t="n">
        <v>50354</v>
      </c>
      <c r="AD2035" s="0" t="n">
        <v>0</v>
      </c>
    </row>
    <row r="2036" customFormat="false" ht="12.75" hidden="false" customHeight="false" outlineLevel="0" collapsed="false">
      <c r="W2036" s="0" t="str">
        <f aca="false">Z2036&amp;"_"&amp;AA2036</f>
        <v>9010_6010</v>
      </c>
      <c r="X2036" s="0" t="n">
        <v>2682688</v>
      </c>
      <c r="Y2036" s="0" t="n">
        <v>2002</v>
      </c>
      <c r="Z2036" s="0" t="n">
        <v>9010</v>
      </c>
      <c r="AA2036" s="0" t="n">
        <v>6010</v>
      </c>
      <c r="AB2036" s="0" t="n">
        <v>6010.1</v>
      </c>
      <c r="AC2036" s="0" t="n">
        <v>56085</v>
      </c>
      <c r="AD2036" s="0" t="n">
        <v>0</v>
      </c>
    </row>
    <row r="2037" customFormat="false" ht="12.75" hidden="false" customHeight="false" outlineLevel="0" collapsed="false">
      <c r="W2037" s="0" t="str">
        <f aca="false">Z2037&amp;"_"&amp;AA2037</f>
        <v>9010_9910</v>
      </c>
      <c r="X2037" s="0" t="n">
        <v>2682661</v>
      </c>
      <c r="Y2037" s="0" t="n">
        <v>2002</v>
      </c>
      <c r="Z2037" s="0" t="n">
        <v>9010</v>
      </c>
      <c r="AA2037" s="0" t="n">
        <v>9910</v>
      </c>
      <c r="AB2037" s="0" t="n">
        <v>1001</v>
      </c>
      <c r="AC2037" s="0" t="n">
        <v>50331</v>
      </c>
      <c r="AD2037" s="0" t="n">
        <v>291896</v>
      </c>
    </row>
    <row r="2038" customFormat="false" ht="12.75" hidden="false" customHeight="false" outlineLevel="0" collapsed="false">
      <c r="W2038" s="0" t="str">
        <f aca="false">Z2038&amp;"_"&amp;AA2038</f>
        <v>9010_9920</v>
      </c>
      <c r="X2038" s="0" t="n">
        <v>2682664</v>
      </c>
      <c r="Y2038" s="0" t="n">
        <v>2002</v>
      </c>
      <c r="Z2038" s="0" t="n">
        <v>9010</v>
      </c>
      <c r="AA2038" s="0" t="n">
        <v>9920</v>
      </c>
      <c r="AB2038" s="0" t="n">
        <v>2501</v>
      </c>
      <c r="AC2038" s="0" t="n">
        <v>50334</v>
      </c>
      <c r="AD2038" s="0" t="n">
        <v>635303</v>
      </c>
    </row>
    <row r="2039" customFormat="false" ht="12.75" hidden="false" customHeight="false" outlineLevel="0" collapsed="false">
      <c r="W2039" s="0" t="str">
        <f aca="false">Z2039&amp;"_"&amp;AA2039</f>
        <v>9010_9930</v>
      </c>
      <c r="X2039" s="0" t="n">
        <v>2682665</v>
      </c>
      <c r="Y2039" s="0" t="n">
        <v>2002</v>
      </c>
      <c r="Z2039" s="0" t="n">
        <v>9010</v>
      </c>
      <c r="AA2039" s="0" t="n">
        <v>9930</v>
      </c>
      <c r="AB2039" s="0" t="n">
        <v>2506</v>
      </c>
      <c r="AC2039" s="0" t="n">
        <v>50335</v>
      </c>
      <c r="AD2039" s="0" t="n">
        <v>927199</v>
      </c>
    </row>
    <row r="2040" customFormat="false" ht="12.75" hidden="false" customHeight="false" outlineLevel="0" collapsed="false">
      <c r="W2040" s="0" t="str">
        <f aca="false">Z2040&amp;"_"&amp;AA2040</f>
        <v>9010_9940</v>
      </c>
      <c r="X2040" s="0" t="n">
        <v>2682674</v>
      </c>
      <c r="Y2040" s="0" t="n">
        <v>2002</v>
      </c>
      <c r="Z2040" s="0" t="n">
        <v>9010</v>
      </c>
      <c r="AA2040" s="0" t="n">
        <v>9940</v>
      </c>
      <c r="AB2040" s="0" t="n">
        <v>4001</v>
      </c>
      <c r="AC2040" s="0" t="n">
        <v>50344</v>
      </c>
      <c r="AD2040" s="0" t="n">
        <v>882131</v>
      </c>
    </row>
    <row r="2041" customFormat="false" ht="12.75" hidden="false" customHeight="false" outlineLevel="0" collapsed="false">
      <c r="W2041" s="0" t="str">
        <f aca="false">Z2041&amp;"_"&amp;AA2041</f>
        <v>9010_9950</v>
      </c>
      <c r="X2041" s="0" t="n">
        <v>2682687</v>
      </c>
      <c r="Y2041" s="0" t="n">
        <v>2002</v>
      </c>
      <c r="Z2041" s="0" t="n">
        <v>9010</v>
      </c>
      <c r="AA2041" s="0" t="n">
        <v>9950</v>
      </c>
      <c r="AB2041" s="0" t="n">
        <v>5501</v>
      </c>
      <c r="AC2041" s="0" t="n">
        <v>50355</v>
      </c>
      <c r="AD2041" s="0" t="n">
        <v>-40000</v>
      </c>
    </row>
    <row r="2042" customFormat="false" ht="12.75" hidden="false" customHeight="false" outlineLevel="0" collapsed="false">
      <c r="W2042" s="0" t="str">
        <f aca="false">Z2042&amp;"_"&amp;AA2042</f>
        <v>9021_205</v>
      </c>
      <c r="X2042" s="0" t="n">
        <v>2682689</v>
      </c>
      <c r="Y2042" s="0" t="n">
        <v>2002</v>
      </c>
      <c r="Z2042" s="0" t="n">
        <v>9021</v>
      </c>
      <c r="AA2042" s="0" t="n">
        <v>205</v>
      </c>
      <c r="AB2042" s="0" t="n">
        <v>205</v>
      </c>
      <c r="AC2042" s="0" t="n">
        <v>50305</v>
      </c>
      <c r="AD2042" s="0" t="n">
        <v>0</v>
      </c>
    </row>
    <row r="2043" customFormat="false" ht="12.75" hidden="false" customHeight="false" outlineLevel="0" collapsed="false">
      <c r="W2043" s="0" t="str">
        <f aca="false">Z2043&amp;"_"&amp;AA2043</f>
        <v>9021_210</v>
      </c>
      <c r="X2043" s="0" t="n">
        <v>2682690</v>
      </c>
      <c r="Y2043" s="0" t="n">
        <v>2002</v>
      </c>
      <c r="Z2043" s="0" t="n">
        <v>9021</v>
      </c>
      <c r="AA2043" s="0" t="n">
        <v>210</v>
      </c>
      <c r="AB2043" s="0" t="n">
        <v>210</v>
      </c>
      <c r="AC2043" s="0" t="n">
        <v>50306</v>
      </c>
      <c r="AD2043" s="0" t="n">
        <v>0</v>
      </c>
    </row>
    <row r="2044" customFormat="false" ht="12.75" hidden="false" customHeight="false" outlineLevel="0" collapsed="false">
      <c r="W2044" s="0" t="str">
        <f aca="false">Z2044&amp;"_"&amp;AA2044</f>
        <v>9021_215</v>
      </c>
      <c r="X2044" s="0" t="n">
        <v>2682691</v>
      </c>
      <c r="Y2044" s="0" t="n">
        <v>2002</v>
      </c>
      <c r="Z2044" s="0" t="n">
        <v>9021</v>
      </c>
      <c r="AA2044" s="0" t="n">
        <v>215</v>
      </c>
      <c r="AB2044" s="0" t="n">
        <v>215</v>
      </c>
      <c r="AC2044" s="0" t="n">
        <v>50307</v>
      </c>
      <c r="AD2044" s="0" t="n">
        <v>0</v>
      </c>
    </row>
    <row r="2045" customFormat="false" ht="12.75" hidden="false" customHeight="false" outlineLevel="0" collapsed="false">
      <c r="W2045" s="0" t="str">
        <f aca="false">Z2045&amp;"_"&amp;AA2045</f>
        <v>9021_220</v>
      </c>
      <c r="X2045" s="0" t="n">
        <v>2682692</v>
      </c>
      <c r="Y2045" s="0" t="n">
        <v>2002</v>
      </c>
      <c r="Z2045" s="0" t="n">
        <v>9021</v>
      </c>
      <c r="AA2045" s="0" t="n">
        <v>220</v>
      </c>
      <c r="AB2045" s="0" t="n">
        <v>220</v>
      </c>
      <c r="AC2045" s="0" t="n">
        <v>50308</v>
      </c>
      <c r="AD2045" s="0" t="n">
        <v>0</v>
      </c>
    </row>
    <row r="2046" customFormat="false" ht="12.75" hidden="false" customHeight="false" outlineLevel="0" collapsed="false">
      <c r="W2046" s="0" t="str">
        <f aca="false">Z2046&amp;"_"&amp;AA2046</f>
        <v>9021_225</v>
      </c>
      <c r="X2046" s="0" t="n">
        <v>2682693</v>
      </c>
      <c r="Y2046" s="0" t="n">
        <v>2002</v>
      </c>
      <c r="Z2046" s="0" t="n">
        <v>9021</v>
      </c>
      <c r="AA2046" s="0" t="n">
        <v>225</v>
      </c>
      <c r="AB2046" s="0" t="n">
        <v>225</v>
      </c>
      <c r="AC2046" s="0" t="n">
        <v>50309</v>
      </c>
      <c r="AD2046" s="0" t="n">
        <v>0</v>
      </c>
    </row>
    <row r="2047" customFormat="false" ht="12.75" hidden="false" customHeight="false" outlineLevel="0" collapsed="false">
      <c r="W2047" s="0" t="str">
        <f aca="false">Z2047&amp;"_"&amp;AA2047</f>
        <v>9021_230</v>
      </c>
      <c r="X2047" s="0" t="n">
        <v>2682694</v>
      </c>
      <c r="Y2047" s="0" t="n">
        <v>2002</v>
      </c>
      <c r="Z2047" s="0" t="n">
        <v>9021</v>
      </c>
      <c r="AA2047" s="0" t="n">
        <v>230</v>
      </c>
      <c r="AB2047" s="0" t="n">
        <v>230</v>
      </c>
      <c r="AC2047" s="0" t="n">
        <v>50310</v>
      </c>
      <c r="AD2047" s="0" t="n">
        <v>0</v>
      </c>
    </row>
    <row r="2048" customFormat="false" ht="12.75" hidden="false" customHeight="false" outlineLevel="0" collapsed="false">
      <c r="W2048" s="0" t="str">
        <f aca="false">Z2048&amp;"_"&amp;AA2048</f>
        <v>9021_235</v>
      </c>
      <c r="X2048" s="0" t="n">
        <v>2682695</v>
      </c>
      <c r="Y2048" s="0" t="n">
        <v>2002</v>
      </c>
      <c r="Z2048" s="0" t="n">
        <v>9021</v>
      </c>
      <c r="AA2048" s="0" t="n">
        <v>235</v>
      </c>
      <c r="AB2048" s="0" t="n">
        <v>235</v>
      </c>
      <c r="AC2048" s="0" t="n">
        <v>50311</v>
      </c>
      <c r="AD2048" s="0" t="n">
        <v>0</v>
      </c>
    </row>
    <row r="2049" customFormat="false" ht="12.75" hidden="false" customHeight="false" outlineLevel="0" collapsed="false">
      <c r="W2049" s="0" t="str">
        <f aca="false">Z2049&amp;"_"&amp;AA2049</f>
        <v>9021_240</v>
      </c>
      <c r="X2049" s="0" t="n">
        <v>2682696</v>
      </c>
      <c r="Y2049" s="0" t="n">
        <v>2002</v>
      </c>
      <c r="Z2049" s="0" t="n">
        <v>9021</v>
      </c>
      <c r="AA2049" s="0" t="n">
        <v>240</v>
      </c>
      <c r="AB2049" s="0" t="n">
        <v>240</v>
      </c>
      <c r="AC2049" s="0" t="n">
        <v>50312</v>
      </c>
      <c r="AD2049" s="0" t="n">
        <v>0</v>
      </c>
    </row>
    <row r="2050" customFormat="false" ht="12.75" hidden="false" customHeight="false" outlineLevel="0" collapsed="false">
      <c r="W2050" s="0" t="str">
        <f aca="false">Z2050&amp;"_"&amp;AA2050</f>
        <v>9021_245</v>
      </c>
      <c r="X2050" s="0" t="n">
        <v>2682697</v>
      </c>
      <c r="Y2050" s="0" t="n">
        <v>2002</v>
      </c>
      <c r="Z2050" s="0" t="n">
        <v>9021</v>
      </c>
      <c r="AA2050" s="0" t="n">
        <v>245</v>
      </c>
      <c r="AB2050" s="0" t="n">
        <v>245</v>
      </c>
      <c r="AC2050" s="0" t="n">
        <v>50313</v>
      </c>
      <c r="AD2050" s="0" t="n">
        <v>0</v>
      </c>
    </row>
    <row r="2051" customFormat="false" ht="12.75" hidden="false" customHeight="false" outlineLevel="0" collapsed="false">
      <c r="W2051" s="0" t="str">
        <f aca="false">Z2051&amp;"_"&amp;AA2051</f>
        <v>9021_250</v>
      </c>
      <c r="X2051" s="0" t="n">
        <v>2682698</v>
      </c>
      <c r="Y2051" s="0" t="n">
        <v>2002</v>
      </c>
      <c r="Z2051" s="0" t="n">
        <v>9021</v>
      </c>
      <c r="AA2051" s="0" t="n">
        <v>250</v>
      </c>
      <c r="AB2051" s="0" t="n">
        <v>250</v>
      </c>
      <c r="AC2051" s="0" t="n">
        <v>50314</v>
      </c>
      <c r="AD2051" s="0" t="n">
        <v>0</v>
      </c>
    </row>
    <row r="2052" customFormat="false" ht="12.75" hidden="false" customHeight="false" outlineLevel="0" collapsed="false">
      <c r="W2052" s="0" t="str">
        <f aca="false">Z2052&amp;"_"&amp;AA2052</f>
        <v>9021_255</v>
      </c>
      <c r="X2052" s="0" t="n">
        <v>2682699</v>
      </c>
      <c r="Y2052" s="0" t="n">
        <v>2002</v>
      </c>
      <c r="Z2052" s="0" t="n">
        <v>9021</v>
      </c>
      <c r="AA2052" s="0" t="n">
        <v>255</v>
      </c>
      <c r="AB2052" s="0" t="n">
        <v>255</v>
      </c>
      <c r="AC2052" s="0" t="n">
        <v>56083</v>
      </c>
      <c r="AD2052" s="0" t="n">
        <v>0</v>
      </c>
    </row>
    <row r="2053" customFormat="false" ht="12.75" hidden="false" customHeight="false" outlineLevel="0" collapsed="false">
      <c r="W2053" s="0" t="str">
        <f aca="false">Z2053&amp;"_"&amp;AA2053</f>
        <v>9021_298</v>
      </c>
      <c r="X2053" s="0" t="n">
        <v>2682700</v>
      </c>
      <c r="Y2053" s="0" t="n">
        <v>2002</v>
      </c>
      <c r="Z2053" s="0" t="n">
        <v>9021</v>
      </c>
      <c r="AA2053" s="0" t="n">
        <v>298</v>
      </c>
      <c r="AB2053" s="0" t="n">
        <v>298</v>
      </c>
      <c r="AC2053" s="0" t="n">
        <v>50315</v>
      </c>
      <c r="AD2053" s="0" t="n">
        <v>0</v>
      </c>
    </row>
    <row r="2054" customFormat="false" ht="12.75" hidden="false" customHeight="false" outlineLevel="0" collapsed="false">
      <c r="W2054" s="0" t="str">
        <f aca="false">Z2054&amp;"_"&amp;AA2054</f>
        <v>9021_299</v>
      </c>
      <c r="X2054" s="0" t="n">
        <v>2682701</v>
      </c>
      <c r="Y2054" s="0" t="n">
        <v>2002</v>
      </c>
      <c r="Z2054" s="0" t="n">
        <v>9021</v>
      </c>
      <c r="AA2054" s="0" t="n">
        <v>299</v>
      </c>
      <c r="AB2054" s="0" t="n">
        <v>299</v>
      </c>
      <c r="AC2054" s="0" t="n">
        <v>50316</v>
      </c>
      <c r="AD2054" s="0" t="n">
        <v>0</v>
      </c>
    </row>
    <row r="2055" customFormat="false" ht="12.75" hidden="false" customHeight="false" outlineLevel="0" collapsed="false">
      <c r="W2055" s="0" t="str">
        <f aca="false">Z2055&amp;"_"&amp;AA2055</f>
        <v>9021_410</v>
      </c>
      <c r="X2055" s="0" t="n">
        <v>2682702</v>
      </c>
      <c r="Y2055" s="0" t="n">
        <v>2002</v>
      </c>
      <c r="Z2055" s="0" t="n">
        <v>9021</v>
      </c>
      <c r="AA2055" s="0" t="n">
        <v>410</v>
      </c>
      <c r="AB2055" s="0" t="n">
        <v>410</v>
      </c>
      <c r="AC2055" s="0" t="n">
        <v>50317</v>
      </c>
      <c r="AD2055" s="0" t="n">
        <v>71371</v>
      </c>
    </row>
    <row r="2056" customFormat="false" ht="12.75" hidden="false" customHeight="false" outlineLevel="0" collapsed="false">
      <c r="W2056" s="0" t="str">
        <f aca="false">Z2056&amp;"_"&amp;AA2056</f>
        <v>9021_420</v>
      </c>
      <c r="X2056" s="0" t="n">
        <v>2682703</v>
      </c>
      <c r="Y2056" s="0" t="n">
        <v>2002</v>
      </c>
      <c r="Z2056" s="0" t="n">
        <v>9021</v>
      </c>
      <c r="AA2056" s="0" t="n">
        <v>420</v>
      </c>
      <c r="AB2056" s="0" t="n">
        <v>420</v>
      </c>
      <c r="AC2056" s="0" t="n">
        <v>50318</v>
      </c>
      <c r="AD2056" s="0" t="n">
        <v>0</v>
      </c>
    </row>
    <row r="2057" customFormat="false" ht="12.75" hidden="false" customHeight="false" outlineLevel="0" collapsed="false">
      <c r="W2057" s="0" t="str">
        <f aca="false">Z2057&amp;"_"&amp;AA2057</f>
        <v>9021_499</v>
      </c>
      <c r="X2057" s="0" t="n">
        <v>2682704</v>
      </c>
      <c r="Y2057" s="0" t="n">
        <v>2002</v>
      </c>
      <c r="Z2057" s="0" t="n">
        <v>9021</v>
      </c>
      <c r="AA2057" s="0" t="n">
        <v>499</v>
      </c>
      <c r="AB2057" s="0" t="n">
        <v>499</v>
      </c>
      <c r="AC2057" s="0" t="n">
        <v>50319</v>
      </c>
      <c r="AD2057" s="0" t="n">
        <v>71371</v>
      </c>
    </row>
    <row r="2058" customFormat="false" ht="12.75" hidden="false" customHeight="false" outlineLevel="0" collapsed="false">
      <c r="W2058" s="0" t="str">
        <f aca="false">Z2058&amp;"_"&amp;AA2058</f>
        <v>9021_699</v>
      </c>
      <c r="X2058" s="0" t="n">
        <v>2682705</v>
      </c>
      <c r="Y2058" s="0" t="n">
        <v>2002</v>
      </c>
      <c r="Z2058" s="0" t="n">
        <v>9021</v>
      </c>
      <c r="AA2058" s="0" t="n">
        <v>699</v>
      </c>
      <c r="AB2058" s="0" t="n">
        <v>699</v>
      </c>
      <c r="AC2058" s="0" t="n">
        <v>50320</v>
      </c>
      <c r="AD2058" s="0" t="n">
        <v>0</v>
      </c>
    </row>
    <row r="2059" customFormat="false" ht="12.75" hidden="false" customHeight="false" outlineLevel="0" collapsed="false">
      <c r="W2059" s="0" t="str">
        <f aca="false">Z2059&amp;"_"&amp;AA2059</f>
        <v>9021_810</v>
      </c>
      <c r="X2059" s="0" t="n">
        <v>2682706</v>
      </c>
      <c r="Y2059" s="0" t="n">
        <v>2002</v>
      </c>
      <c r="Z2059" s="0" t="n">
        <v>9021</v>
      </c>
      <c r="AA2059" s="0" t="n">
        <v>810</v>
      </c>
      <c r="AB2059" s="0" t="n">
        <v>810</v>
      </c>
      <c r="AC2059" s="0" t="n">
        <v>52153</v>
      </c>
      <c r="AD2059" s="0" t="n">
        <v>0</v>
      </c>
    </row>
    <row r="2060" customFormat="false" ht="12.75" hidden="false" customHeight="false" outlineLevel="0" collapsed="false">
      <c r="W2060" s="0" t="str">
        <f aca="false">Z2060&amp;"_"&amp;AA2060</f>
        <v>9021_820</v>
      </c>
      <c r="X2060" s="0" t="n">
        <v>2682707</v>
      </c>
      <c r="Y2060" s="0" t="n">
        <v>2002</v>
      </c>
      <c r="Z2060" s="0" t="n">
        <v>9021</v>
      </c>
      <c r="AA2060" s="0" t="n">
        <v>820</v>
      </c>
      <c r="AB2060" s="0" t="n">
        <v>820</v>
      </c>
      <c r="AC2060" s="0" t="n">
        <v>52154</v>
      </c>
      <c r="AD2060" s="0" t="n">
        <v>0</v>
      </c>
    </row>
    <row r="2061" customFormat="false" ht="12.75" hidden="false" customHeight="false" outlineLevel="0" collapsed="false">
      <c r="W2061" s="0" t="str">
        <f aca="false">Z2061&amp;"_"&amp;AA2061</f>
        <v>9021_830</v>
      </c>
      <c r="X2061" s="0" t="n">
        <v>2682708</v>
      </c>
      <c r="Y2061" s="0" t="n">
        <v>2002</v>
      </c>
      <c r="Z2061" s="0" t="n">
        <v>9021</v>
      </c>
      <c r="AA2061" s="0" t="n">
        <v>830</v>
      </c>
      <c r="AB2061" s="0" t="n">
        <v>830</v>
      </c>
      <c r="AC2061" s="0" t="n">
        <v>52155</v>
      </c>
      <c r="AD2061" s="0" t="n">
        <v>0</v>
      </c>
    </row>
    <row r="2062" customFormat="false" ht="12.75" hidden="false" customHeight="false" outlineLevel="0" collapsed="false">
      <c r="W2062" s="0" t="str">
        <f aca="false">Z2062&amp;"_"&amp;AA2062</f>
        <v>9021_840</v>
      </c>
      <c r="X2062" s="0" t="n">
        <v>2682709</v>
      </c>
      <c r="Y2062" s="0" t="n">
        <v>2002</v>
      </c>
      <c r="Z2062" s="0" t="n">
        <v>9021</v>
      </c>
      <c r="AA2062" s="0" t="n">
        <v>840</v>
      </c>
      <c r="AB2062" s="0" t="n">
        <v>840</v>
      </c>
      <c r="AC2062" s="0" t="n">
        <v>52156</v>
      </c>
      <c r="AD2062" s="0" t="n">
        <v>0</v>
      </c>
    </row>
    <row r="2063" customFormat="false" ht="12.75" hidden="false" customHeight="false" outlineLevel="0" collapsed="false">
      <c r="W2063" s="0" t="str">
        <f aca="false">Z2063&amp;"_"&amp;AA2063</f>
        <v>9021_850</v>
      </c>
      <c r="X2063" s="0" t="n">
        <v>2682710</v>
      </c>
      <c r="Y2063" s="0" t="n">
        <v>2002</v>
      </c>
      <c r="Z2063" s="0" t="n">
        <v>9021</v>
      </c>
      <c r="AA2063" s="0" t="n">
        <v>850</v>
      </c>
      <c r="AB2063" s="0" t="n">
        <v>850</v>
      </c>
      <c r="AC2063" s="0" t="n">
        <v>52157</v>
      </c>
      <c r="AD2063" s="0" t="n">
        <v>0</v>
      </c>
    </row>
    <row r="2064" customFormat="false" ht="12.75" hidden="false" customHeight="false" outlineLevel="0" collapsed="false">
      <c r="W2064" s="0" t="str">
        <f aca="false">Z2064&amp;"_"&amp;AA2064</f>
        <v>9021_860</v>
      </c>
      <c r="X2064" s="0" t="n">
        <v>2682711</v>
      </c>
      <c r="Y2064" s="0" t="n">
        <v>2002</v>
      </c>
      <c r="Z2064" s="0" t="n">
        <v>9021</v>
      </c>
      <c r="AA2064" s="0" t="n">
        <v>860</v>
      </c>
      <c r="AB2064" s="0" t="n">
        <v>860</v>
      </c>
      <c r="AC2064" s="0" t="n">
        <v>52158</v>
      </c>
      <c r="AD2064" s="0" t="n">
        <v>0</v>
      </c>
    </row>
    <row r="2065" customFormat="false" ht="12.75" hidden="false" customHeight="false" outlineLevel="0" collapsed="false">
      <c r="W2065" s="0" t="str">
        <f aca="false">Z2065&amp;"_"&amp;AA2065</f>
        <v>9021_870</v>
      </c>
      <c r="X2065" s="0" t="n">
        <v>2682712</v>
      </c>
      <c r="Y2065" s="0" t="n">
        <v>2002</v>
      </c>
      <c r="Z2065" s="0" t="n">
        <v>9021</v>
      </c>
      <c r="AA2065" s="0" t="n">
        <v>870</v>
      </c>
      <c r="AB2065" s="0" t="n">
        <v>870</v>
      </c>
      <c r="AC2065" s="0" t="n">
        <v>52159</v>
      </c>
      <c r="AD2065" s="0" t="n">
        <v>0</v>
      </c>
    </row>
    <row r="2066" customFormat="false" ht="12.75" hidden="false" customHeight="false" outlineLevel="0" collapsed="false">
      <c r="W2066" s="0" t="str">
        <f aca="false">Z2066&amp;"_"&amp;AA2066</f>
        <v>9021_897</v>
      </c>
      <c r="X2066" s="0" t="n">
        <v>2682713</v>
      </c>
      <c r="Y2066" s="0" t="n">
        <v>2002</v>
      </c>
      <c r="Z2066" s="0" t="n">
        <v>9021</v>
      </c>
      <c r="AA2066" s="0" t="n">
        <v>897</v>
      </c>
      <c r="AB2066" s="0" t="n">
        <v>897</v>
      </c>
      <c r="AC2066" s="0" t="n">
        <v>528540</v>
      </c>
      <c r="AD2066" s="0" t="n">
        <v>94232</v>
      </c>
    </row>
    <row r="2067" customFormat="false" ht="12.75" hidden="false" customHeight="false" outlineLevel="0" collapsed="false">
      <c r="W2067" s="0" t="str">
        <f aca="false">Z2067&amp;"_"&amp;AA2067</f>
        <v>9021_898</v>
      </c>
      <c r="X2067" s="0" t="n">
        <v>2682714</v>
      </c>
      <c r="Y2067" s="0" t="n">
        <v>2002</v>
      </c>
      <c r="Z2067" s="0" t="n">
        <v>9021</v>
      </c>
      <c r="AA2067" s="0" t="n">
        <v>898</v>
      </c>
      <c r="AB2067" s="0" t="n">
        <v>898</v>
      </c>
      <c r="AC2067" s="0" t="n">
        <v>52161</v>
      </c>
      <c r="AD2067" s="0" t="n">
        <v>0</v>
      </c>
    </row>
    <row r="2068" customFormat="false" ht="12.75" hidden="false" customHeight="false" outlineLevel="0" collapsed="false">
      <c r="W2068" s="0" t="str">
        <f aca="false">Z2068&amp;"_"&amp;AA2068</f>
        <v>9021_899</v>
      </c>
      <c r="X2068" s="0" t="n">
        <v>2682715</v>
      </c>
      <c r="Y2068" s="0" t="n">
        <v>2002</v>
      </c>
      <c r="Z2068" s="0" t="n">
        <v>9021</v>
      </c>
      <c r="AA2068" s="0" t="n">
        <v>899</v>
      </c>
      <c r="AB2068" s="0" t="n">
        <v>899</v>
      </c>
      <c r="AC2068" s="0" t="n">
        <v>52162</v>
      </c>
      <c r="AD2068" s="0" t="n">
        <v>94232</v>
      </c>
    </row>
    <row r="2069" customFormat="false" ht="12.75" hidden="false" customHeight="false" outlineLevel="0" collapsed="false">
      <c r="W2069" s="0" t="str">
        <f aca="false">Z2069&amp;"_"&amp;AA2069</f>
        <v>9021_2010</v>
      </c>
      <c r="X2069" s="0" t="n">
        <v>2682717</v>
      </c>
      <c r="Y2069" s="0" t="n">
        <v>2002</v>
      </c>
      <c r="Z2069" s="0" t="n">
        <v>9021</v>
      </c>
      <c r="AA2069" s="0" t="n">
        <v>2010</v>
      </c>
      <c r="AB2069" s="0" t="n">
        <v>2010</v>
      </c>
      <c r="AC2069" s="0" t="n">
        <v>50332</v>
      </c>
      <c r="AD2069" s="0" t="n">
        <v>584442</v>
      </c>
    </row>
    <row r="2070" customFormat="false" ht="12.75" hidden="false" customHeight="false" outlineLevel="0" collapsed="false">
      <c r="W2070" s="0" t="str">
        <f aca="false">Z2070&amp;"_"&amp;AA2070</f>
        <v>9021_2020</v>
      </c>
      <c r="X2070" s="0" t="n">
        <v>2682718</v>
      </c>
      <c r="Y2070" s="0" t="n">
        <v>2002</v>
      </c>
      <c r="Z2070" s="0" t="n">
        <v>9021</v>
      </c>
      <c r="AA2070" s="0" t="n">
        <v>2020</v>
      </c>
      <c r="AB2070" s="0" t="n">
        <v>2020</v>
      </c>
      <c r="AC2070" s="0" t="n">
        <v>50333</v>
      </c>
      <c r="AD2070" s="0" t="n">
        <v>1886366</v>
      </c>
    </row>
    <row r="2071" customFormat="false" ht="12.75" hidden="false" customHeight="false" outlineLevel="0" collapsed="false">
      <c r="W2071" s="0" t="str">
        <f aca="false">Z2071&amp;"_"&amp;AA2071</f>
        <v>9021_3098</v>
      </c>
      <c r="X2071" s="0" t="n">
        <v>2682721</v>
      </c>
      <c r="Y2071" s="0" t="n">
        <v>2002</v>
      </c>
      <c r="Z2071" s="0" t="n">
        <v>9021</v>
      </c>
      <c r="AA2071" s="0" t="n">
        <v>3098</v>
      </c>
      <c r="AB2071" s="0" t="n">
        <v>3098</v>
      </c>
      <c r="AC2071" s="0" t="n">
        <v>56084</v>
      </c>
      <c r="AD2071" s="0" t="n">
        <v>2839519</v>
      </c>
    </row>
    <row r="2072" customFormat="false" ht="12.75" hidden="false" customHeight="false" outlineLevel="0" collapsed="false">
      <c r="W2072" s="0" t="str">
        <f aca="false">Z2072&amp;"_"&amp;AA2072</f>
        <v>9021_3210</v>
      </c>
      <c r="X2072" s="0" t="n">
        <v>2682722</v>
      </c>
      <c r="Y2072" s="0" t="n">
        <v>2002</v>
      </c>
      <c r="Z2072" s="0" t="n">
        <v>9021</v>
      </c>
      <c r="AA2072" s="0" t="n">
        <v>3210</v>
      </c>
      <c r="AB2072" s="0" t="n">
        <v>3210</v>
      </c>
      <c r="AC2072" s="0" t="n">
        <v>50337</v>
      </c>
      <c r="AD2072" s="0" t="n">
        <v>0</v>
      </c>
    </row>
    <row r="2073" customFormat="false" ht="12.75" hidden="false" customHeight="false" outlineLevel="0" collapsed="false">
      <c r="W2073" s="0" t="str">
        <f aca="false">Z2073&amp;"_"&amp;AA2073</f>
        <v>9021_3220</v>
      </c>
      <c r="X2073" s="0" t="n">
        <v>2682723</v>
      </c>
      <c r="Y2073" s="0" t="n">
        <v>2002</v>
      </c>
      <c r="Z2073" s="0" t="n">
        <v>9021</v>
      </c>
      <c r="AA2073" s="0" t="n">
        <v>3220</v>
      </c>
      <c r="AB2073" s="0" t="n">
        <v>3220</v>
      </c>
      <c r="AC2073" s="0" t="n">
        <v>50338</v>
      </c>
      <c r="AD2073" s="0" t="n">
        <v>0</v>
      </c>
    </row>
    <row r="2074" customFormat="false" ht="12.75" hidden="false" customHeight="false" outlineLevel="0" collapsed="false">
      <c r="W2074" s="0" t="str">
        <f aca="false">Z2074&amp;"_"&amp;AA2074</f>
        <v>9021_3230</v>
      </c>
      <c r="X2074" s="0" t="n">
        <v>2682724</v>
      </c>
      <c r="Y2074" s="0" t="n">
        <v>2002</v>
      </c>
      <c r="Z2074" s="0" t="n">
        <v>9021</v>
      </c>
      <c r="AA2074" s="0" t="n">
        <v>3230</v>
      </c>
      <c r="AB2074" s="0" t="n">
        <v>3230</v>
      </c>
      <c r="AC2074" s="0" t="n">
        <v>50339</v>
      </c>
      <c r="AD2074" s="0" t="n">
        <v>0</v>
      </c>
    </row>
    <row r="2075" customFormat="false" ht="12.75" hidden="false" customHeight="false" outlineLevel="0" collapsed="false">
      <c r="W2075" s="0" t="str">
        <f aca="false">Z2075&amp;"_"&amp;AA2075</f>
        <v>9021_3299</v>
      </c>
      <c r="X2075" s="0" t="n">
        <v>2682725</v>
      </c>
      <c r="Y2075" s="0" t="n">
        <v>2002</v>
      </c>
      <c r="Z2075" s="0" t="n">
        <v>9021</v>
      </c>
      <c r="AA2075" s="0" t="n">
        <v>3299</v>
      </c>
      <c r="AB2075" s="0" t="n">
        <v>3299</v>
      </c>
      <c r="AC2075" s="0" t="n">
        <v>50340</v>
      </c>
      <c r="AD2075" s="0" t="n">
        <v>0</v>
      </c>
    </row>
    <row r="2076" customFormat="false" ht="12.75" hidden="false" customHeight="false" outlineLevel="0" collapsed="false">
      <c r="W2076" s="0" t="str">
        <f aca="false">Z2076&amp;"_"&amp;AA2076</f>
        <v>9021_3410</v>
      </c>
      <c r="X2076" s="0" t="n">
        <v>2682726</v>
      </c>
      <c r="Y2076" s="0" t="n">
        <v>2002</v>
      </c>
      <c r="Z2076" s="0" t="n">
        <v>9021</v>
      </c>
      <c r="AA2076" s="0" t="n">
        <v>3410</v>
      </c>
      <c r="AB2076" s="0" t="n">
        <v>3410</v>
      </c>
      <c r="AC2076" s="0" t="n">
        <v>50341</v>
      </c>
      <c r="AD2076" s="0" t="n">
        <v>0</v>
      </c>
    </row>
    <row r="2077" customFormat="false" ht="12.75" hidden="false" customHeight="false" outlineLevel="0" collapsed="false">
      <c r="W2077" s="0" t="str">
        <f aca="false">Z2077&amp;"_"&amp;AA2077</f>
        <v>9021_3420</v>
      </c>
      <c r="X2077" s="0" t="n">
        <v>2682727</v>
      </c>
      <c r="Y2077" s="0" t="n">
        <v>2002</v>
      </c>
      <c r="Z2077" s="0" t="n">
        <v>9021</v>
      </c>
      <c r="AA2077" s="0" t="n">
        <v>3420</v>
      </c>
      <c r="AB2077" s="0" t="n">
        <v>3420.1</v>
      </c>
      <c r="AC2077" s="0" t="n">
        <v>52166</v>
      </c>
      <c r="AD2077" s="0" t="n">
        <v>0</v>
      </c>
    </row>
    <row r="2078" customFormat="false" ht="12.75" hidden="false" customHeight="false" outlineLevel="0" collapsed="false">
      <c r="W2078" s="0" t="str">
        <f aca="false">Z2078&amp;"_"&amp;AA2078</f>
        <v>9021_3499</v>
      </c>
      <c r="X2078" s="0" t="n">
        <v>2682728</v>
      </c>
      <c r="Y2078" s="0" t="n">
        <v>2002</v>
      </c>
      <c r="Z2078" s="0" t="n">
        <v>9021</v>
      </c>
      <c r="AA2078" s="0" t="n">
        <v>3499</v>
      </c>
      <c r="AB2078" s="0" t="n">
        <v>3499</v>
      </c>
      <c r="AC2078" s="0" t="n">
        <v>50343</v>
      </c>
      <c r="AD2078" s="0" t="n">
        <v>0</v>
      </c>
    </row>
    <row r="2079" customFormat="false" ht="12.75" hidden="false" customHeight="false" outlineLevel="0" collapsed="false">
      <c r="W2079" s="0" t="str">
        <f aca="false">Z2079&amp;"_"&amp;AA2079</f>
        <v>9021_5010</v>
      </c>
      <c r="X2079" s="0" t="n">
        <v>2682730</v>
      </c>
      <c r="Y2079" s="0" t="n">
        <v>2002</v>
      </c>
      <c r="Z2079" s="0" t="n">
        <v>9021</v>
      </c>
      <c r="AA2079" s="0" t="n">
        <v>5010</v>
      </c>
      <c r="AB2079" s="0" t="n">
        <v>5010</v>
      </c>
      <c r="AC2079" s="0" t="n">
        <v>50345</v>
      </c>
      <c r="AD2079" s="0" t="n">
        <v>-767914</v>
      </c>
    </row>
    <row r="2080" customFormat="false" ht="12.75" hidden="false" customHeight="false" outlineLevel="0" collapsed="false">
      <c r="W2080" s="0" t="str">
        <f aca="false">Z2080&amp;"_"&amp;AA2080</f>
        <v>9021_5020</v>
      </c>
      <c r="X2080" s="0" t="n">
        <v>2682731</v>
      </c>
      <c r="Y2080" s="0" t="n">
        <v>2002</v>
      </c>
      <c r="Z2080" s="0" t="n">
        <v>9021</v>
      </c>
      <c r="AA2080" s="0" t="n">
        <v>5020</v>
      </c>
      <c r="AB2080" s="0" t="n">
        <v>5020</v>
      </c>
      <c r="AC2080" s="0" t="n">
        <v>50346</v>
      </c>
      <c r="AD2080" s="0" t="n">
        <v>2636411</v>
      </c>
    </row>
    <row r="2081" customFormat="false" ht="12.75" hidden="false" customHeight="false" outlineLevel="0" collapsed="false">
      <c r="W2081" s="0" t="str">
        <f aca="false">Z2081&amp;"_"&amp;AA2081</f>
        <v>9021_5040</v>
      </c>
      <c r="X2081" s="0" t="n">
        <v>2682732</v>
      </c>
      <c r="Y2081" s="0" t="n">
        <v>2002</v>
      </c>
      <c r="Z2081" s="0" t="n">
        <v>9021</v>
      </c>
      <c r="AA2081" s="0" t="n">
        <v>5040</v>
      </c>
      <c r="AB2081" s="0" t="n">
        <v>5040</v>
      </c>
      <c r="AC2081" s="0" t="n">
        <v>50347</v>
      </c>
      <c r="AD2081" s="0" t="n">
        <v>2839519</v>
      </c>
    </row>
    <row r="2082" customFormat="false" ht="12.75" hidden="false" customHeight="false" outlineLevel="0" collapsed="false">
      <c r="W2082" s="0" t="str">
        <f aca="false">Z2082&amp;"_"&amp;AA2082</f>
        <v>9021_5050</v>
      </c>
      <c r="X2082" s="0" t="n">
        <v>2682733</v>
      </c>
      <c r="Y2082" s="0" t="n">
        <v>2002</v>
      </c>
      <c r="Z2082" s="0" t="n">
        <v>9021</v>
      </c>
      <c r="AA2082" s="0" t="n">
        <v>5050</v>
      </c>
      <c r="AB2082" s="0" t="n">
        <v>5050</v>
      </c>
      <c r="AC2082" s="0" t="n">
        <v>52042</v>
      </c>
      <c r="AD2082" s="0" t="n">
        <v>0</v>
      </c>
    </row>
    <row r="2083" customFormat="false" ht="12.75" hidden="false" customHeight="false" outlineLevel="0" collapsed="false">
      <c r="W2083" s="0" t="str">
        <f aca="false">Z2083&amp;"_"&amp;AA2083</f>
        <v>9021_5060</v>
      </c>
      <c r="X2083" s="0" t="n">
        <v>2682734</v>
      </c>
      <c r="Y2083" s="0" t="n">
        <v>2002</v>
      </c>
      <c r="Z2083" s="0" t="n">
        <v>9021</v>
      </c>
      <c r="AA2083" s="0" t="n">
        <v>5060</v>
      </c>
      <c r="AB2083" s="0" t="n">
        <v>5060</v>
      </c>
      <c r="AC2083" s="0" t="n">
        <v>52043</v>
      </c>
      <c r="AD2083" s="0" t="n">
        <v>0</v>
      </c>
    </row>
    <row r="2084" customFormat="false" ht="12.75" hidden="false" customHeight="false" outlineLevel="0" collapsed="false">
      <c r="W2084" s="0" t="str">
        <f aca="false">Z2084&amp;"_"&amp;AA2084</f>
        <v>9021_5090</v>
      </c>
      <c r="X2084" s="0" t="n">
        <v>2682735</v>
      </c>
      <c r="Y2084" s="0" t="n">
        <v>2002</v>
      </c>
      <c r="Z2084" s="0" t="n">
        <v>9021</v>
      </c>
      <c r="AA2084" s="0" t="n">
        <v>5090</v>
      </c>
      <c r="AB2084" s="0" t="n">
        <v>5090</v>
      </c>
      <c r="AC2084" s="0" t="n">
        <v>50348</v>
      </c>
      <c r="AD2084" s="0" t="n">
        <v>-971022</v>
      </c>
    </row>
    <row r="2085" customFormat="false" ht="12.75" hidden="false" customHeight="false" outlineLevel="0" collapsed="false">
      <c r="W2085" s="0" t="str">
        <f aca="false">Z2085&amp;"_"&amp;AA2085</f>
        <v>9021_5200</v>
      </c>
      <c r="X2085" s="0" t="n">
        <v>2682736</v>
      </c>
      <c r="Y2085" s="0" t="n">
        <v>2002</v>
      </c>
      <c r="Z2085" s="0" t="n">
        <v>9021</v>
      </c>
      <c r="AA2085" s="0" t="n">
        <v>5200</v>
      </c>
      <c r="AB2085" s="0" t="n">
        <v>5200</v>
      </c>
      <c r="AC2085" s="0" t="n">
        <v>50349</v>
      </c>
      <c r="AD2085" s="0" t="n">
        <v>0</v>
      </c>
    </row>
    <row r="2086" customFormat="false" ht="12.75" hidden="false" customHeight="false" outlineLevel="0" collapsed="false">
      <c r="W2086" s="0" t="str">
        <f aca="false">Z2086&amp;"_"&amp;AA2086</f>
        <v>9021_5400</v>
      </c>
      <c r="X2086" s="0" t="n">
        <v>2682741</v>
      </c>
      <c r="Y2086" s="0" t="n">
        <v>2002</v>
      </c>
      <c r="Z2086" s="0" t="n">
        <v>9021</v>
      </c>
      <c r="AA2086" s="0" t="n">
        <v>5400</v>
      </c>
      <c r="AB2086" s="0" t="n">
        <v>5499</v>
      </c>
      <c r="AC2086" s="0" t="n">
        <v>52163</v>
      </c>
      <c r="AD2086" s="0" t="n">
        <v>971022</v>
      </c>
    </row>
    <row r="2087" customFormat="false" ht="12.75" hidden="false" customHeight="false" outlineLevel="0" collapsed="false">
      <c r="W2087" s="0" t="str">
        <f aca="false">Z2087&amp;"_"&amp;AA2087</f>
        <v>9021_5410</v>
      </c>
      <c r="X2087" s="0" t="n">
        <v>2682737</v>
      </c>
      <c r="Y2087" s="0" t="n">
        <v>2002</v>
      </c>
      <c r="Z2087" s="0" t="n">
        <v>9021</v>
      </c>
      <c r="AA2087" s="0" t="n">
        <v>5410</v>
      </c>
      <c r="AB2087" s="0" t="n">
        <v>5410</v>
      </c>
      <c r="AC2087" s="0" t="n">
        <v>50351</v>
      </c>
      <c r="AD2087" s="0" t="n">
        <v>971022</v>
      </c>
    </row>
    <row r="2088" customFormat="false" ht="12.75" hidden="false" customHeight="false" outlineLevel="0" collapsed="false">
      <c r="W2088" s="0" t="str">
        <f aca="false">Z2088&amp;"_"&amp;AA2088</f>
        <v>9021_5420</v>
      </c>
      <c r="X2088" s="0" t="n">
        <v>2682738</v>
      </c>
      <c r="Y2088" s="0" t="n">
        <v>2002</v>
      </c>
      <c r="Z2088" s="0" t="n">
        <v>9021</v>
      </c>
      <c r="AA2088" s="0" t="n">
        <v>5420</v>
      </c>
      <c r="AB2088" s="0" t="n">
        <v>5420</v>
      </c>
      <c r="AC2088" s="0" t="n">
        <v>50352</v>
      </c>
      <c r="AD2088" s="0" t="n">
        <v>0</v>
      </c>
    </row>
    <row r="2089" customFormat="false" ht="12.75" hidden="false" customHeight="false" outlineLevel="0" collapsed="false">
      <c r="W2089" s="0" t="str">
        <f aca="false">Z2089&amp;"_"&amp;AA2089</f>
        <v>9021_5430</v>
      </c>
      <c r="X2089" s="0" t="n">
        <v>2682739</v>
      </c>
      <c r="Y2089" s="0" t="n">
        <v>2002</v>
      </c>
      <c r="Z2089" s="0" t="n">
        <v>9021</v>
      </c>
      <c r="AA2089" s="0" t="n">
        <v>5430</v>
      </c>
      <c r="AB2089" s="0" t="n">
        <v>5430</v>
      </c>
      <c r="AC2089" s="0" t="n">
        <v>50353</v>
      </c>
      <c r="AD2089" s="0" t="n">
        <v>0</v>
      </c>
    </row>
    <row r="2090" customFormat="false" ht="12.75" hidden="false" customHeight="false" outlineLevel="0" collapsed="false">
      <c r="W2090" s="0" t="str">
        <f aca="false">Z2090&amp;"_"&amp;AA2090</f>
        <v>9021_5498</v>
      </c>
      <c r="X2090" s="0" t="n">
        <v>2682740</v>
      </c>
      <c r="Y2090" s="0" t="n">
        <v>2002</v>
      </c>
      <c r="Z2090" s="0" t="n">
        <v>9021</v>
      </c>
      <c r="AA2090" s="0" t="n">
        <v>5498</v>
      </c>
      <c r="AB2090" s="0" t="n">
        <v>5498</v>
      </c>
      <c r="AC2090" s="0" t="n">
        <v>50354</v>
      </c>
      <c r="AD2090" s="0" t="n">
        <v>0</v>
      </c>
    </row>
    <row r="2091" customFormat="false" ht="12.75" hidden="false" customHeight="false" outlineLevel="0" collapsed="false">
      <c r="W2091" s="0" t="str">
        <f aca="false">Z2091&amp;"_"&amp;AA2091</f>
        <v>9021_6010</v>
      </c>
      <c r="X2091" s="0" t="n">
        <v>2682743</v>
      </c>
      <c r="Y2091" s="0" t="n">
        <v>2002</v>
      </c>
      <c r="Z2091" s="0" t="n">
        <v>9021</v>
      </c>
      <c r="AA2091" s="0" t="n">
        <v>6010</v>
      </c>
      <c r="AB2091" s="0" t="n">
        <v>6010.1</v>
      </c>
      <c r="AC2091" s="0" t="n">
        <v>56085</v>
      </c>
      <c r="AD2091" s="0" t="n">
        <v>0</v>
      </c>
    </row>
    <row r="2092" customFormat="false" ht="12.75" hidden="false" customHeight="false" outlineLevel="0" collapsed="false">
      <c r="W2092" s="0" t="str">
        <f aca="false">Z2092&amp;"_"&amp;AA2092</f>
        <v>9021_9910</v>
      </c>
      <c r="X2092" s="0" t="n">
        <v>2682716</v>
      </c>
      <c r="Y2092" s="0" t="n">
        <v>2002</v>
      </c>
      <c r="Z2092" s="0" t="n">
        <v>9021</v>
      </c>
      <c r="AA2092" s="0" t="n">
        <v>9910</v>
      </c>
      <c r="AB2092" s="0" t="n">
        <v>1001</v>
      </c>
      <c r="AC2092" s="0" t="n">
        <v>50331</v>
      </c>
      <c r="AD2092" s="0" t="n">
        <v>165603</v>
      </c>
    </row>
    <row r="2093" customFormat="false" ht="12.75" hidden="false" customHeight="false" outlineLevel="0" collapsed="false">
      <c r="W2093" s="0" t="str">
        <f aca="false">Z2093&amp;"_"&amp;AA2093</f>
        <v>9021_9920</v>
      </c>
      <c r="X2093" s="0" t="n">
        <v>2682719</v>
      </c>
      <c r="Y2093" s="0" t="n">
        <v>2002</v>
      </c>
      <c r="Z2093" s="0" t="n">
        <v>9021</v>
      </c>
      <c r="AA2093" s="0" t="n">
        <v>9920</v>
      </c>
      <c r="AB2093" s="0" t="n">
        <v>2501</v>
      </c>
      <c r="AC2093" s="0" t="n">
        <v>50334</v>
      </c>
      <c r="AD2093" s="0" t="n">
        <v>2470808</v>
      </c>
    </row>
    <row r="2094" customFormat="false" ht="12.75" hidden="false" customHeight="false" outlineLevel="0" collapsed="false">
      <c r="W2094" s="0" t="str">
        <f aca="false">Z2094&amp;"_"&amp;AA2094</f>
        <v>9021_9930</v>
      </c>
      <c r="X2094" s="0" t="n">
        <v>2682720</v>
      </c>
      <c r="Y2094" s="0" t="n">
        <v>2002</v>
      </c>
      <c r="Z2094" s="0" t="n">
        <v>9021</v>
      </c>
      <c r="AA2094" s="0" t="n">
        <v>9930</v>
      </c>
      <c r="AB2094" s="0" t="n">
        <v>2506</v>
      </c>
      <c r="AC2094" s="0" t="n">
        <v>50335</v>
      </c>
      <c r="AD2094" s="0" t="n">
        <v>2636411</v>
      </c>
    </row>
    <row r="2095" customFormat="false" ht="12.75" hidden="false" customHeight="false" outlineLevel="0" collapsed="false">
      <c r="W2095" s="0" t="str">
        <f aca="false">Z2095&amp;"_"&amp;AA2095</f>
        <v>9021_9940</v>
      </c>
      <c r="X2095" s="0" t="n">
        <v>2682729</v>
      </c>
      <c r="Y2095" s="0" t="n">
        <v>2002</v>
      </c>
      <c r="Z2095" s="0" t="n">
        <v>9021</v>
      </c>
      <c r="AA2095" s="0" t="n">
        <v>9940</v>
      </c>
      <c r="AB2095" s="0" t="n">
        <v>4001</v>
      </c>
      <c r="AC2095" s="0" t="n">
        <v>50344</v>
      </c>
      <c r="AD2095" s="0" t="n">
        <v>2839519</v>
      </c>
    </row>
    <row r="2096" customFormat="false" ht="12.75" hidden="false" customHeight="false" outlineLevel="0" collapsed="false">
      <c r="W2096" s="0" t="str">
        <f aca="false">Z2096&amp;"_"&amp;AA2096</f>
        <v>9021_9950</v>
      </c>
      <c r="X2096" s="0" t="n">
        <v>2682742</v>
      </c>
      <c r="Y2096" s="0" t="n">
        <v>2002</v>
      </c>
      <c r="Z2096" s="0" t="n">
        <v>9021</v>
      </c>
      <c r="AA2096" s="0" t="n">
        <v>9950</v>
      </c>
      <c r="AB2096" s="0" t="n">
        <v>5501</v>
      </c>
      <c r="AC2096" s="0" t="n">
        <v>50355</v>
      </c>
      <c r="AD2096" s="0" t="n">
        <v>-971022</v>
      </c>
    </row>
    <row r="2097" customFormat="false" ht="12.75" hidden="false" customHeight="false" outlineLevel="0" collapsed="false">
      <c r="W2097" s="0" t="str">
        <f aca="false">Z2097&amp;"_"&amp;AA2097</f>
        <v>9024_205</v>
      </c>
      <c r="X2097" s="0" t="n">
        <v>2682744</v>
      </c>
      <c r="Y2097" s="0" t="n">
        <v>2002</v>
      </c>
      <c r="Z2097" s="0" t="n">
        <v>9024</v>
      </c>
      <c r="AA2097" s="0" t="n">
        <v>205</v>
      </c>
      <c r="AB2097" s="0" t="n">
        <v>205</v>
      </c>
      <c r="AC2097" s="0" t="n">
        <v>50305</v>
      </c>
      <c r="AD2097" s="0" t="n">
        <v>0</v>
      </c>
    </row>
    <row r="2098" customFormat="false" ht="12.75" hidden="false" customHeight="false" outlineLevel="0" collapsed="false">
      <c r="W2098" s="0" t="str">
        <f aca="false">Z2098&amp;"_"&amp;AA2098</f>
        <v>9024_210</v>
      </c>
      <c r="X2098" s="0" t="n">
        <v>2682745</v>
      </c>
      <c r="Y2098" s="0" t="n">
        <v>2002</v>
      </c>
      <c r="Z2098" s="0" t="n">
        <v>9024</v>
      </c>
      <c r="AA2098" s="0" t="n">
        <v>210</v>
      </c>
      <c r="AB2098" s="0" t="n">
        <v>210</v>
      </c>
      <c r="AC2098" s="0" t="n">
        <v>50306</v>
      </c>
      <c r="AD2098" s="0" t="n">
        <v>0</v>
      </c>
    </row>
    <row r="2099" customFormat="false" ht="12.75" hidden="false" customHeight="false" outlineLevel="0" collapsed="false">
      <c r="W2099" s="0" t="str">
        <f aca="false">Z2099&amp;"_"&amp;AA2099</f>
        <v>9024_215</v>
      </c>
      <c r="X2099" s="0" t="n">
        <v>2682746</v>
      </c>
      <c r="Y2099" s="0" t="n">
        <v>2002</v>
      </c>
      <c r="Z2099" s="0" t="n">
        <v>9024</v>
      </c>
      <c r="AA2099" s="0" t="n">
        <v>215</v>
      </c>
      <c r="AB2099" s="0" t="n">
        <v>215</v>
      </c>
      <c r="AC2099" s="0" t="n">
        <v>50307</v>
      </c>
      <c r="AD2099" s="0" t="n">
        <v>0</v>
      </c>
    </row>
    <row r="2100" customFormat="false" ht="12.75" hidden="false" customHeight="false" outlineLevel="0" collapsed="false">
      <c r="W2100" s="0" t="str">
        <f aca="false">Z2100&amp;"_"&amp;AA2100</f>
        <v>9024_220</v>
      </c>
      <c r="X2100" s="0" t="n">
        <v>2682747</v>
      </c>
      <c r="Y2100" s="0" t="n">
        <v>2002</v>
      </c>
      <c r="Z2100" s="0" t="n">
        <v>9024</v>
      </c>
      <c r="AA2100" s="0" t="n">
        <v>220</v>
      </c>
      <c r="AB2100" s="0" t="n">
        <v>220</v>
      </c>
      <c r="AC2100" s="0" t="n">
        <v>50308</v>
      </c>
      <c r="AD2100" s="0" t="n">
        <v>0</v>
      </c>
    </row>
    <row r="2101" customFormat="false" ht="12.75" hidden="false" customHeight="false" outlineLevel="0" collapsed="false">
      <c r="W2101" s="0" t="str">
        <f aca="false">Z2101&amp;"_"&amp;AA2101</f>
        <v>9024_225</v>
      </c>
      <c r="X2101" s="0" t="n">
        <v>2682748</v>
      </c>
      <c r="Y2101" s="0" t="n">
        <v>2002</v>
      </c>
      <c r="Z2101" s="0" t="n">
        <v>9024</v>
      </c>
      <c r="AA2101" s="0" t="n">
        <v>225</v>
      </c>
      <c r="AB2101" s="0" t="n">
        <v>225</v>
      </c>
      <c r="AC2101" s="0" t="n">
        <v>50309</v>
      </c>
      <c r="AD2101" s="0" t="n">
        <v>0</v>
      </c>
    </row>
    <row r="2102" customFormat="false" ht="12.75" hidden="false" customHeight="false" outlineLevel="0" collapsed="false">
      <c r="W2102" s="0" t="str">
        <f aca="false">Z2102&amp;"_"&amp;AA2102</f>
        <v>9024_230</v>
      </c>
      <c r="X2102" s="0" t="n">
        <v>2682749</v>
      </c>
      <c r="Y2102" s="0" t="n">
        <v>2002</v>
      </c>
      <c r="Z2102" s="0" t="n">
        <v>9024</v>
      </c>
      <c r="AA2102" s="0" t="n">
        <v>230</v>
      </c>
      <c r="AB2102" s="0" t="n">
        <v>230</v>
      </c>
      <c r="AC2102" s="0" t="n">
        <v>50310</v>
      </c>
      <c r="AD2102" s="0" t="n">
        <v>0</v>
      </c>
    </row>
    <row r="2103" customFormat="false" ht="12.75" hidden="false" customHeight="false" outlineLevel="0" collapsed="false">
      <c r="W2103" s="0" t="str">
        <f aca="false">Z2103&amp;"_"&amp;AA2103</f>
        <v>9024_235</v>
      </c>
      <c r="X2103" s="0" t="n">
        <v>2682750</v>
      </c>
      <c r="Y2103" s="0" t="n">
        <v>2002</v>
      </c>
      <c r="Z2103" s="0" t="n">
        <v>9024</v>
      </c>
      <c r="AA2103" s="0" t="n">
        <v>235</v>
      </c>
      <c r="AB2103" s="0" t="n">
        <v>235</v>
      </c>
      <c r="AC2103" s="0" t="n">
        <v>50311</v>
      </c>
      <c r="AD2103" s="0" t="n">
        <v>0</v>
      </c>
    </row>
    <row r="2104" customFormat="false" ht="12.75" hidden="false" customHeight="false" outlineLevel="0" collapsed="false">
      <c r="W2104" s="0" t="str">
        <f aca="false">Z2104&amp;"_"&amp;AA2104</f>
        <v>9024_240</v>
      </c>
      <c r="X2104" s="0" t="n">
        <v>2682751</v>
      </c>
      <c r="Y2104" s="0" t="n">
        <v>2002</v>
      </c>
      <c r="Z2104" s="0" t="n">
        <v>9024</v>
      </c>
      <c r="AA2104" s="0" t="n">
        <v>240</v>
      </c>
      <c r="AB2104" s="0" t="n">
        <v>240</v>
      </c>
      <c r="AC2104" s="0" t="n">
        <v>50312</v>
      </c>
      <c r="AD2104" s="0" t="n">
        <v>0</v>
      </c>
    </row>
    <row r="2105" customFormat="false" ht="12.75" hidden="false" customHeight="false" outlineLevel="0" collapsed="false">
      <c r="W2105" s="0" t="str">
        <f aca="false">Z2105&amp;"_"&amp;AA2105</f>
        <v>9024_245</v>
      </c>
      <c r="X2105" s="0" t="n">
        <v>2682752</v>
      </c>
      <c r="Y2105" s="0" t="n">
        <v>2002</v>
      </c>
      <c r="Z2105" s="0" t="n">
        <v>9024</v>
      </c>
      <c r="AA2105" s="0" t="n">
        <v>245</v>
      </c>
      <c r="AB2105" s="0" t="n">
        <v>245</v>
      </c>
      <c r="AC2105" s="0" t="n">
        <v>50313</v>
      </c>
      <c r="AD2105" s="0" t="n">
        <v>0</v>
      </c>
    </row>
    <row r="2106" customFormat="false" ht="12.75" hidden="false" customHeight="false" outlineLevel="0" collapsed="false">
      <c r="W2106" s="0" t="str">
        <f aca="false">Z2106&amp;"_"&amp;AA2106</f>
        <v>9024_250</v>
      </c>
      <c r="X2106" s="0" t="n">
        <v>2682753</v>
      </c>
      <c r="Y2106" s="0" t="n">
        <v>2002</v>
      </c>
      <c r="Z2106" s="0" t="n">
        <v>9024</v>
      </c>
      <c r="AA2106" s="0" t="n">
        <v>250</v>
      </c>
      <c r="AB2106" s="0" t="n">
        <v>250</v>
      </c>
      <c r="AC2106" s="0" t="n">
        <v>50314</v>
      </c>
      <c r="AD2106" s="0" t="n">
        <v>0</v>
      </c>
    </row>
    <row r="2107" customFormat="false" ht="12.75" hidden="false" customHeight="false" outlineLevel="0" collapsed="false">
      <c r="W2107" s="0" t="str">
        <f aca="false">Z2107&amp;"_"&amp;AA2107</f>
        <v>9024_255</v>
      </c>
      <c r="X2107" s="0" t="n">
        <v>2682754</v>
      </c>
      <c r="Y2107" s="0" t="n">
        <v>2002</v>
      </c>
      <c r="Z2107" s="0" t="n">
        <v>9024</v>
      </c>
      <c r="AA2107" s="0" t="n">
        <v>255</v>
      </c>
      <c r="AB2107" s="0" t="n">
        <v>255</v>
      </c>
      <c r="AC2107" s="0" t="n">
        <v>56083</v>
      </c>
      <c r="AD2107" s="0" t="n">
        <v>0</v>
      </c>
    </row>
    <row r="2108" customFormat="false" ht="12.75" hidden="false" customHeight="false" outlineLevel="0" collapsed="false">
      <c r="W2108" s="0" t="str">
        <f aca="false">Z2108&amp;"_"&amp;AA2108</f>
        <v>9024_298</v>
      </c>
      <c r="X2108" s="0" t="n">
        <v>2682755</v>
      </c>
      <c r="Y2108" s="0" t="n">
        <v>2002</v>
      </c>
      <c r="Z2108" s="0" t="n">
        <v>9024</v>
      </c>
      <c r="AA2108" s="0" t="n">
        <v>298</v>
      </c>
      <c r="AB2108" s="0" t="n">
        <v>298</v>
      </c>
      <c r="AC2108" s="0" t="n">
        <v>50315</v>
      </c>
      <c r="AD2108" s="0" t="n">
        <v>0</v>
      </c>
    </row>
    <row r="2109" customFormat="false" ht="12.75" hidden="false" customHeight="false" outlineLevel="0" collapsed="false">
      <c r="W2109" s="0" t="str">
        <f aca="false">Z2109&amp;"_"&amp;AA2109</f>
        <v>9024_299</v>
      </c>
      <c r="X2109" s="0" t="n">
        <v>2682756</v>
      </c>
      <c r="Y2109" s="0" t="n">
        <v>2002</v>
      </c>
      <c r="Z2109" s="0" t="n">
        <v>9024</v>
      </c>
      <c r="AA2109" s="0" t="n">
        <v>299</v>
      </c>
      <c r="AB2109" s="0" t="n">
        <v>299</v>
      </c>
      <c r="AC2109" s="0" t="n">
        <v>50316</v>
      </c>
      <c r="AD2109" s="0" t="n">
        <v>0</v>
      </c>
    </row>
    <row r="2110" customFormat="false" ht="12.75" hidden="false" customHeight="false" outlineLevel="0" collapsed="false">
      <c r="W2110" s="0" t="str">
        <f aca="false">Z2110&amp;"_"&amp;AA2110</f>
        <v>9024_410</v>
      </c>
      <c r="X2110" s="0" t="n">
        <v>2682757</v>
      </c>
      <c r="Y2110" s="0" t="n">
        <v>2002</v>
      </c>
      <c r="Z2110" s="0" t="n">
        <v>9024</v>
      </c>
      <c r="AA2110" s="0" t="n">
        <v>410</v>
      </c>
      <c r="AB2110" s="0" t="n">
        <v>410</v>
      </c>
      <c r="AC2110" s="0" t="n">
        <v>50317</v>
      </c>
      <c r="AD2110" s="0" t="n">
        <v>0</v>
      </c>
    </row>
    <row r="2111" customFormat="false" ht="12.75" hidden="false" customHeight="false" outlineLevel="0" collapsed="false">
      <c r="W2111" s="0" t="str">
        <f aca="false">Z2111&amp;"_"&amp;AA2111</f>
        <v>9024_420</v>
      </c>
      <c r="X2111" s="0" t="n">
        <v>2682758</v>
      </c>
      <c r="Y2111" s="0" t="n">
        <v>2002</v>
      </c>
      <c r="Z2111" s="0" t="n">
        <v>9024</v>
      </c>
      <c r="AA2111" s="0" t="n">
        <v>420</v>
      </c>
      <c r="AB2111" s="0" t="n">
        <v>420</v>
      </c>
      <c r="AC2111" s="0" t="n">
        <v>50318</v>
      </c>
      <c r="AD2111" s="0" t="n">
        <v>0</v>
      </c>
    </row>
    <row r="2112" customFormat="false" ht="12.75" hidden="false" customHeight="false" outlineLevel="0" collapsed="false">
      <c r="W2112" s="0" t="str">
        <f aca="false">Z2112&amp;"_"&amp;AA2112</f>
        <v>9024_499</v>
      </c>
      <c r="X2112" s="0" t="n">
        <v>2682759</v>
      </c>
      <c r="Y2112" s="0" t="n">
        <v>2002</v>
      </c>
      <c r="Z2112" s="0" t="n">
        <v>9024</v>
      </c>
      <c r="AA2112" s="0" t="n">
        <v>499</v>
      </c>
      <c r="AB2112" s="0" t="n">
        <v>499</v>
      </c>
      <c r="AC2112" s="0" t="n">
        <v>50319</v>
      </c>
      <c r="AD2112" s="0" t="n">
        <v>0</v>
      </c>
    </row>
    <row r="2113" customFormat="false" ht="12.75" hidden="false" customHeight="false" outlineLevel="0" collapsed="false">
      <c r="W2113" s="0" t="str">
        <f aca="false">Z2113&amp;"_"&amp;AA2113</f>
        <v>9024_699</v>
      </c>
      <c r="X2113" s="0" t="n">
        <v>2682760</v>
      </c>
      <c r="Y2113" s="0" t="n">
        <v>2002</v>
      </c>
      <c r="Z2113" s="0" t="n">
        <v>9024</v>
      </c>
      <c r="AA2113" s="0" t="n">
        <v>699</v>
      </c>
      <c r="AB2113" s="0" t="n">
        <v>699</v>
      </c>
      <c r="AC2113" s="0" t="n">
        <v>50320</v>
      </c>
      <c r="AD2113" s="0" t="n">
        <v>32770</v>
      </c>
    </row>
    <row r="2114" customFormat="false" ht="12.75" hidden="false" customHeight="false" outlineLevel="0" collapsed="false">
      <c r="W2114" s="0" t="str">
        <f aca="false">Z2114&amp;"_"&amp;AA2114</f>
        <v>9024_810</v>
      </c>
      <c r="X2114" s="0" t="n">
        <v>2682761</v>
      </c>
      <c r="Y2114" s="0" t="n">
        <v>2002</v>
      </c>
      <c r="Z2114" s="0" t="n">
        <v>9024</v>
      </c>
      <c r="AA2114" s="0" t="n">
        <v>810</v>
      </c>
      <c r="AB2114" s="0" t="n">
        <v>810</v>
      </c>
      <c r="AC2114" s="0" t="n">
        <v>52153</v>
      </c>
      <c r="AD2114" s="0" t="n">
        <v>52977</v>
      </c>
    </row>
    <row r="2115" customFormat="false" ht="12.75" hidden="false" customHeight="false" outlineLevel="0" collapsed="false">
      <c r="W2115" s="0" t="str">
        <f aca="false">Z2115&amp;"_"&amp;AA2115</f>
        <v>9024_820</v>
      </c>
      <c r="X2115" s="0" t="n">
        <v>2682762</v>
      </c>
      <c r="Y2115" s="0" t="n">
        <v>2002</v>
      </c>
      <c r="Z2115" s="0" t="n">
        <v>9024</v>
      </c>
      <c r="AA2115" s="0" t="n">
        <v>820</v>
      </c>
      <c r="AB2115" s="0" t="n">
        <v>820</v>
      </c>
      <c r="AC2115" s="0" t="n">
        <v>52154</v>
      </c>
      <c r="AD2115" s="0" t="n">
        <v>60000</v>
      </c>
    </row>
    <row r="2116" customFormat="false" ht="12.75" hidden="false" customHeight="false" outlineLevel="0" collapsed="false">
      <c r="W2116" s="0" t="str">
        <f aca="false">Z2116&amp;"_"&amp;AA2116</f>
        <v>9024_830</v>
      </c>
      <c r="X2116" s="0" t="n">
        <v>2682763</v>
      </c>
      <c r="Y2116" s="0" t="n">
        <v>2002</v>
      </c>
      <c r="Z2116" s="0" t="n">
        <v>9024</v>
      </c>
      <c r="AA2116" s="0" t="n">
        <v>830</v>
      </c>
      <c r="AB2116" s="0" t="n">
        <v>830</v>
      </c>
      <c r="AC2116" s="0" t="n">
        <v>52155</v>
      </c>
      <c r="AD2116" s="0" t="n">
        <v>0</v>
      </c>
    </row>
    <row r="2117" customFormat="false" ht="12.75" hidden="false" customHeight="false" outlineLevel="0" collapsed="false">
      <c r="W2117" s="0" t="str">
        <f aca="false">Z2117&amp;"_"&amp;AA2117</f>
        <v>9024_840</v>
      </c>
      <c r="X2117" s="0" t="n">
        <v>2682764</v>
      </c>
      <c r="Y2117" s="0" t="n">
        <v>2002</v>
      </c>
      <c r="Z2117" s="0" t="n">
        <v>9024</v>
      </c>
      <c r="AA2117" s="0" t="n">
        <v>840</v>
      </c>
      <c r="AB2117" s="0" t="n">
        <v>840</v>
      </c>
      <c r="AC2117" s="0" t="n">
        <v>52156</v>
      </c>
      <c r="AD2117" s="0" t="n">
        <v>0</v>
      </c>
    </row>
    <row r="2118" customFormat="false" ht="12.75" hidden="false" customHeight="false" outlineLevel="0" collapsed="false">
      <c r="W2118" s="0" t="str">
        <f aca="false">Z2118&amp;"_"&amp;AA2118</f>
        <v>9024_850</v>
      </c>
      <c r="X2118" s="0" t="n">
        <v>2682765</v>
      </c>
      <c r="Y2118" s="0" t="n">
        <v>2002</v>
      </c>
      <c r="Z2118" s="0" t="n">
        <v>9024</v>
      </c>
      <c r="AA2118" s="0" t="n">
        <v>850</v>
      </c>
      <c r="AB2118" s="0" t="n">
        <v>850</v>
      </c>
      <c r="AC2118" s="0" t="n">
        <v>52157</v>
      </c>
      <c r="AD2118" s="0" t="n">
        <v>0</v>
      </c>
    </row>
    <row r="2119" customFormat="false" ht="12.75" hidden="false" customHeight="false" outlineLevel="0" collapsed="false">
      <c r="W2119" s="0" t="str">
        <f aca="false">Z2119&amp;"_"&amp;AA2119</f>
        <v>9024_860</v>
      </c>
      <c r="X2119" s="0" t="n">
        <v>2682766</v>
      </c>
      <c r="Y2119" s="0" t="n">
        <v>2002</v>
      </c>
      <c r="Z2119" s="0" t="n">
        <v>9024</v>
      </c>
      <c r="AA2119" s="0" t="n">
        <v>860</v>
      </c>
      <c r="AB2119" s="0" t="n">
        <v>860</v>
      </c>
      <c r="AC2119" s="0" t="n">
        <v>52158</v>
      </c>
      <c r="AD2119" s="0" t="n">
        <v>0</v>
      </c>
    </row>
    <row r="2120" customFormat="false" ht="12.75" hidden="false" customHeight="false" outlineLevel="0" collapsed="false">
      <c r="W2120" s="0" t="str">
        <f aca="false">Z2120&amp;"_"&amp;AA2120</f>
        <v>9024_870</v>
      </c>
      <c r="X2120" s="0" t="n">
        <v>2682767</v>
      </c>
      <c r="Y2120" s="0" t="n">
        <v>2002</v>
      </c>
      <c r="Z2120" s="0" t="n">
        <v>9024</v>
      </c>
      <c r="AA2120" s="0" t="n">
        <v>870</v>
      </c>
      <c r="AB2120" s="0" t="n">
        <v>870</v>
      </c>
      <c r="AC2120" s="0" t="n">
        <v>52159</v>
      </c>
      <c r="AD2120" s="0" t="n">
        <v>0</v>
      </c>
    </row>
    <row r="2121" customFormat="false" ht="12.75" hidden="false" customHeight="false" outlineLevel="0" collapsed="false">
      <c r="W2121" s="0" t="str">
        <f aca="false">Z2121&amp;"_"&amp;AA2121</f>
        <v>9024_897</v>
      </c>
      <c r="X2121" s="0" t="n">
        <v>2682768</v>
      </c>
      <c r="Y2121" s="0" t="n">
        <v>2002</v>
      </c>
      <c r="Z2121" s="0" t="n">
        <v>9024</v>
      </c>
      <c r="AA2121" s="0" t="n">
        <v>897</v>
      </c>
      <c r="AB2121" s="0" t="n">
        <v>897</v>
      </c>
      <c r="AC2121" s="0" t="n">
        <v>52160</v>
      </c>
      <c r="AD2121" s="0" t="n">
        <v>0</v>
      </c>
    </row>
    <row r="2122" customFormat="false" ht="12.75" hidden="false" customHeight="false" outlineLevel="0" collapsed="false">
      <c r="W2122" s="0" t="str">
        <f aca="false">Z2122&amp;"_"&amp;AA2122</f>
        <v>9024_898</v>
      </c>
      <c r="X2122" s="0" t="n">
        <v>2682769</v>
      </c>
      <c r="Y2122" s="0" t="n">
        <v>2002</v>
      </c>
      <c r="Z2122" s="0" t="n">
        <v>9024</v>
      </c>
      <c r="AA2122" s="0" t="n">
        <v>898</v>
      </c>
      <c r="AB2122" s="0" t="n">
        <v>898</v>
      </c>
      <c r="AC2122" s="0" t="n">
        <v>52161</v>
      </c>
      <c r="AD2122" s="0" t="n">
        <v>0</v>
      </c>
    </row>
    <row r="2123" customFormat="false" ht="12.75" hidden="false" customHeight="false" outlineLevel="0" collapsed="false">
      <c r="W2123" s="0" t="str">
        <f aca="false">Z2123&amp;"_"&amp;AA2123</f>
        <v>9024_899</v>
      </c>
      <c r="X2123" s="0" t="n">
        <v>2682770</v>
      </c>
      <c r="Y2123" s="0" t="n">
        <v>2002</v>
      </c>
      <c r="Z2123" s="0" t="n">
        <v>9024</v>
      </c>
      <c r="AA2123" s="0" t="n">
        <v>899</v>
      </c>
      <c r="AB2123" s="0" t="n">
        <v>899</v>
      </c>
      <c r="AC2123" s="0" t="n">
        <v>52162</v>
      </c>
      <c r="AD2123" s="0" t="n">
        <v>112977</v>
      </c>
    </row>
    <row r="2124" customFormat="false" ht="12.75" hidden="false" customHeight="false" outlineLevel="0" collapsed="false">
      <c r="W2124" s="0" t="str">
        <f aca="false">Z2124&amp;"_"&amp;AA2124</f>
        <v>9024_2010</v>
      </c>
      <c r="X2124" s="0" t="n">
        <v>2682772</v>
      </c>
      <c r="Y2124" s="0" t="n">
        <v>2002</v>
      </c>
      <c r="Z2124" s="0" t="n">
        <v>9024</v>
      </c>
      <c r="AA2124" s="0" t="n">
        <v>2010</v>
      </c>
      <c r="AB2124" s="0" t="n">
        <v>2010</v>
      </c>
      <c r="AC2124" s="0" t="n">
        <v>50332</v>
      </c>
      <c r="AD2124" s="0" t="n">
        <v>128861</v>
      </c>
    </row>
    <row r="2125" customFormat="false" ht="12.75" hidden="false" customHeight="false" outlineLevel="0" collapsed="false">
      <c r="W2125" s="0" t="str">
        <f aca="false">Z2125&amp;"_"&amp;AA2125</f>
        <v>9024_2020</v>
      </c>
      <c r="X2125" s="0" t="n">
        <v>2682773</v>
      </c>
      <c r="Y2125" s="0" t="n">
        <v>2002</v>
      </c>
      <c r="Z2125" s="0" t="n">
        <v>9024</v>
      </c>
      <c r="AA2125" s="0" t="n">
        <v>2020</v>
      </c>
      <c r="AB2125" s="0" t="n">
        <v>2020</v>
      </c>
      <c r="AC2125" s="0" t="n">
        <v>50333</v>
      </c>
      <c r="AD2125" s="0" t="n">
        <v>97661</v>
      </c>
    </row>
    <row r="2126" customFormat="false" ht="12.75" hidden="false" customHeight="false" outlineLevel="0" collapsed="false">
      <c r="W2126" s="0" t="str">
        <f aca="false">Z2126&amp;"_"&amp;AA2126</f>
        <v>9024_3098</v>
      </c>
      <c r="X2126" s="0" t="n">
        <v>2682776</v>
      </c>
      <c r="Y2126" s="0" t="n">
        <v>2002</v>
      </c>
      <c r="Z2126" s="0" t="n">
        <v>9024</v>
      </c>
      <c r="AA2126" s="0" t="n">
        <v>3098</v>
      </c>
      <c r="AB2126" s="0" t="n">
        <v>3098</v>
      </c>
      <c r="AC2126" s="0" t="n">
        <v>56084</v>
      </c>
      <c r="AD2126" s="0" t="n">
        <v>269828</v>
      </c>
    </row>
    <row r="2127" customFormat="false" ht="12.75" hidden="false" customHeight="false" outlineLevel="0" collapsed="false">
      <c r="W2127" s="0" t="str">
        <f aca="false">Z2127&amp;"_"&amp;AA2127</f>
        <v>9024_3210</v>
      </c>
      <c r="X2127" s="0" t="n">
        <v>2682777</v>
      </c>
      <c r="Y2127" s="0" t="n">
        <v>2002</v>
      </c>
      <c r="Z2127" s="0" t="n">
        <v>9024</v>
      </c>
      <c r="AA2127" s="0" t="n">
        <v>3210</v>
      </c>
      <c r="AB2127" s="0" t="n">
        <v>3210</v>
      </c>
      <c r="AC2127" s="0" t="n">
        <v>50337</v>
      </c>
      <c r="AD2127" s="0" t="n">
        <v>0</v>
      </c>
    </row>
    <row r="2128" customFormat="false" ht="12.75" hidden="false" customHeight="false" outlineLevel="0" collapsed="false">
      <c r="W2128" s="0" t="str">
        <f aca="false">Z2128&amp;"_"&amp;AA2128</f>
        <v>9024_3220</v>
      </c>
      <c r="X2128" s="0" t="n">
        <v>2682778</v>
      </c>
      <c r="Y2128" s="0" t="n">
        <v>2002</v>
      </c>
      <c r="Z2128" s="0" t="n">
        <v>9024</v>
      </c>
      <c r="AA2128" s="0" t="n">
        <v>3220</v>
      </c>
      <c r="AB2128" s="0" t="n">
        <v>3220</v>
      </c>
      <c r="AC2128" s="0" t="n">
        <v>50338</v>
      </c>
      <c r="AD2128" s="0" t="n">
        <v>0</v>
      </c>
    </row>
    <row r="2129" customFormat="false" ht="12.75" hidden="false" customHeight="false" outlineLevel="0" collapsed="false">
      <c r="W2129" s="0" t="str">
        <f aca="false">Z2129&amp;"_"&amp;AA2129</f>
        <v>9024_3230</v>
      </c>
      <c r="X2129" s="0" t="n">
        <v>2682779</v>
      </c>
      <c r="Y2129" s="0" t="n">
        <v>2002</v>
      </c>
      <c r="Z2129" s="0" t="n">
        <v>9024</v>
      </c>
      <c r="AA2129" s="0" t="n">
        <v>3230</v>
      </c>
      <c r="AB2129" s="0" t="n">
        <v>3230</v>
      </c>
      <c r="AC2129" s="0" t="n">
        <v>50339</v>
      </c>
      <c r="AD2129" s="0" t="n">
        <v>0</v>
      </c>
    </row>
    <row r="2130" customFormat="false" ht="12.75" hidden="false" customHeight="false" outlineLevel="0" collapsed="false">
      <c r="W2130" s="0" t="str">
        <f aca="false">Z2130&amp;"_"&amp;AA2130</f>
        <v>9024_3299</v>
      </c>
      <c r="X2130" s="0" t="n">
        <v>2682780</v>
      </c>
      <c r="Y2130" s="0" t="n">
        <v>2002</v>
      </c>
      <c r="Z2130" s="0" t="n">
        <v>9024</v>
      </c>
      <c r="AA2130" s="0" t="n">
        <v>3299</v>
      </c>
      <c r="AB2130" s="0" t="n">
        <v>3299</v>
      </c>
      <c r="AC2130" s="0" t="n">
        <v>50340</v>
      </c>
      <c r="AD2130" s="0" t="n">
        <v>0</v>
      </c>
    </row>
    <row r="2131" customFormat="false" ht="12.75" hidden="false" customHeight="false" outlineLevel="0" collapsed="false">
      <c r="W2131" s="0" t="str">
        <f aca="false">Z2131&amp;"_"&amp;AA2131</f>
        <v>9024_3410</v>
      </c>
      <c r="X2131" s="0" t="n">
        <v>2682781</v>
      </c>
      <c r="Y2131" s="0" t="n">
        <v>2002</v>
      </c>
      <c r="Z2131" s="0" t="n">
        <v>9024</v>
      </c>
      <c r="AA2131" s="0" t="n">
        <v>3410</v>
      </c>
      <c r="AB2131" s="0" t="n">
        <v>3410</v>
      </c>
      <c r="AC2131" s="0" t="n">
        <v>50341</v>
      </c>
      <c r="AD2131" s="0" t="n">
        <v>0</v>
      </c>
    </row>
    <row r="2132" customFormat="false" ht="12.75" hidden="false" customHeight="false" outlineLevel="0" collapsed="false">
      <c r="W2132" s="0" t="str">
        <f aca="false">Z2132&amp;"_"&amp;AA2132</f>
        <v>9024_3420</v>
      </c>
      <c r="X2132" s="0" t="n">
        <v>2682782</v>
      </c>
      <c r="Y2132" s="0" t="n">
        <v>2002</v>
      </c>
      <c r="Z2132" s="0" t="n">
        <v>9024</v>
      </c>
      <c r="AA2132" s="0" t="n">
        <v>3420</v>
      </c>
      <c r="AB2132" s="0" t="n">
        <v>3420.1</v>
      </c>
      <c r="AC2132" s="0" t="n">
        <v>52166</v>
      </c>
      <c r="AD2132" s="0" t="n">
        <v>0</v>
      </c>
    </row>
    <row r="2133" customFormat="false" ht="12.75" hidden="false" customHeight="false" outlineLevel="0" collapsed="false">
      <c r="W2133" s="0" t="str">
        <f aca="false">Z2133&amp;"_"&amp;AA2133</f>
        <v>9024_3499</v>
      </c>
      <c r="X2133" s="0" t="n">
        <v>2682783</v>
      </c>
      <c r="Y2133" s="0" t="n">
        <v>2002</v>
      </c>
      <c r="Z2133" s="0" t="n">
        <v>9024</v>
      </c>
      <c r="AA2133" s="0" t="n">
        <v>3499</v>
      </c>
      <c r="AB2133" s="0" t="n">
        <v>3499</v>
      </c>
      <c r="AC2133" s="0" t="n">
        <v>50343</v>
      </c>
      <c r="AD2133" s="0" t="n">
        <v>0</v>
      </c>
    </row>
    <row r="2134" customFormat="false" ht="12.75" hidden="false" customHeight="false" outlineLevel="0" collapsed="false">
      <c r="W2134" s="0" t="str">
        <f aca="false">Z2134&amp;"_"&amp;AA2134</f>
        <v>9024_5010</v>
      </c>
      <c r="X2134" s="0" t="n">
        <v>2682785</v>
      </c>
      <c r="Y2134" s="0" t="n">
        <v>2002</v>
      </c>
      <c r="Z2134" s="0" t="n">
        <v>9024</v>
      </c>
      <c r="AA2134" s="0" t="n">
        <v>5010</v>
      </c>
      <c r="AB2134" s="0" t="n">
        <v>5010</v>
      </c>
      <c r="AC2134" s="0" t="n">
        <v>50345</v>
      </c>
      <c r="AD2134" s="0" t="n">
        <v>-181527</v>
      </c>
    </row>
    <row r="2135" customFormat="false" ht="12.75" hidden="false" customHeight="false" outlineLevel="0" collapsed="false">
      <c r="W2135" s="0" t="str">
        <f aca="false">Z2135&amp;"_"&amp;AA2135</f>
        <v>9024_5020</v>
      </c>
      <c r="X2135" s="0" t="n">
        <v>2682786</v>
      </c>
      <c r="Y2135" s="0" t="n">
        <v>2002</v>
      </c>
      <c r="Z2135" s="0" t="n">
        <v>9024</v>
      </c>
      <c r="AA2135" s="0" t="n">
        <v>5020</v>
      </c>
      <c r="AB2135" s="0" t="n">
        <v>5020</v>
      </c>
      <c r="AC2135" s="0" t="n">
        <v>50346</v>
      </c>
      <c r="AD2135" s="0" t="n">
        <v>372269</v>
      </c>
    </row>
    <row r="2136" customFormat="false" ht="12.75" hidden="false" customHeight="false" outlineLevel="0" collapsed="false">
      <c r="W2136" s="0" t="str">
        <f aca="false">Z2136&amp;"_"&amp;AA2136</f>
        <v>9024_5040</v>
      </c>
      <c r="X2136" s="0" t="n">
        <v>2682787</v>
      </c>
      <c r="Y2136" s="0" t="n">
        <v>2002</v>
      </c>
      <c r="Z2136" s="0" t="n">
        <v>9024</v>
      </c>
      <c r="AA2136" s="0" t="n">
        <v>5040</v>
      </c>
      <c r="AB2136" s="0" t="n">
        <v>5040</v>
      </c>
      <c r="AC2136" s="0" t="n">
        <v>50347</v>
      </c>
      <c r="AD2136" s="0" t="n">
        <v>269828</v>
      </c>
    </row>
    <row r="2137" customFormat="false" ht="12.75" hidden="false" customHeight="false" outlineLevel="0" collapsed="false">
      <c r="W2137" s="0" t="str">
        <f aca="false">Z2137&amp;"_"&amp;AA2137</f>
        <v>9024_5050</v>
      </c>
      <c r="X2137" s="0" t="n">
        <v>2682788</v>
      </c>
      <c r="Y2137" s="0" t="n">
        <v>2002</v>
      </c>
      <c r="Z2137" s="0" t="n">
        <v>9024</v>
      </c>
      <c r="AA2137" s="0" t="n">
        <v>5050</v>
      </c>
      <c r="AB2137" s="0" t="n">
        <v>5050</v>
      </c>
      <c r="AC2137" s="0" t="n">
        <v>52042</v>
      </c>
      <c r="AD2137" s="0" t="n">
        <v>0</v>
      </c>
    </row>
    <row r="2138" customFormat="false" ht="12.75" hidden="false" customHeight="false" outlineLevel="0" collapsed="false">
      <c r="W2138" s="0" t="str">
        <f aca="false">Z2138&amp;"_"&amp;AA2138</f>
        <v>9024_5060</v>
      </c>
      <c r="X2138" s="0" t="n">
        <v>2682789</v>
      </c>
      <c r="Y2138" s="0" t="n">
        <v>2002</v>
      </c>
      <c r="Z2138" s="0" t="n">
        <v>9024</v>
      </c>
      <c r="AA2138" s="0" t="n">
        <v>5060</v>
      </c>
      <c r="AB2138" s="0" t="n">
        <v>5060</v>
      </c>
      <c r="AC2138" s="0" t="n">
        <v>52043</v>
      </c>
      <c r="AD2138" s="0" t="n">
        <v>0</v>
      </c>
    </row>
    <row r="2139" customFormat="false" ht="12.75" hidden="false" customHeight="false" outlineLevel="0" collapsed="false">
      <c r="W2139" s="0" t="str">
        <f aca="false">Z2139&amp;"_"&amp;AA2139</f>
        <v>9024_5090</v>
      </c>
      <c r="X2139" s="0" t="n">
        <v>2682790</v>
      </c>
      <c r="Y2139" s="0" t="n">
        <v>2002</v>
      </c>
      <c r="Z2139" s="0" t="n">
        <v>9024</v>
      </c>
      <c r="AA2139" s="0" t="n">
        <v>5090</v>
      </c>
      <c r="AB2139" s="0" t="n">
        <v>5090</v>
      </c>
      <c r="AC2139" s="0" t="n">
        <v>50348</v>
      </c>
      <c r="AD2139" s="0" t="n">
        <v>-79086</v>
      </c>
    </row>
    <row r="2140" customFormat="false" ht="12.75" hidden="false" customHeight="false" outlineLevel="0" collapsed="false">
      <c r="W2140" s="0" t="str">
        <f aca="false">Z2140&amp;"_"&amp;AA2140</f>
        <v>9024_5200</v>
      </c>
      <c r="X2140" s="0" t="n">
        <v>2682791</v>
      </c>
      <c r="Y2140" s="0" t="n">
        <v>2002</v>
      </c>
      <c r="Z2140" s="0" t="n">
        <v>9024</v>
      </c>
      <c r="AA2140" s="0" t="n">
        <v>5200</v>
      </c>
      <c r="AB2140" s="0" t="n">
        <v>5200</v>
      </c>
      <c r="AC2140" s="0" t="n">
        <v>50349</v>
      </c>
      <c r="AD2140" s="0" t="n">
        <v>0</v>
      </c>
    </row>
    <row r="2141" customFormat="false" ht="12.75" hidden="false" customHeight="false" outlineLevel="0" collapsed="false">
      <c r="W2141" s="0" t="str">
        <f aca="false">Z2141&amp;"_"&amp;AA2141</f>
        <v>9024_5400</v>
      </c>
      <c r="X2141" s="0" t="n">
        <v>2682796</v>
      </c>
      <c r="Y2141" s="0" t="n">
        <v>2002</v>
      </c>
      <c r="Z2141" s="0" t="n">
        <v>9024</v>
      </c>
      <c r="AA2141" s="0" t="n">
        <v>5400</v>
      </c>
      <c r="AB2141" s="0" t="n">
        <v>5499</v>
      </c>
      <c r="AC2141" s="0" t="n">
        <v>52163</v>
      </c>
      <c r="AD2141" s="0" t="n">
        <v>79086</v>
      </c>
    </row>
    <row r="2142" customFormat="false" ht="12.75" hidden="false" customHeight="false" outlineLevel="0" collapsed="false">
      <c r="W2142" s="0" t="str">
        <f aca="false">Z2142&amp;"_"&amp;AA2142</f>
        <v>9024_5410</v>
      </c>
      <c r="X2142" s="0" t="n">
        <v>2682792</v>
      </c>
      <c r="Y2142" s="0" t="n">
        <v>2002</v>
      </c>
      <c r="Z2142" s="0" t="n">
        <v>9024</v>
      </c>
      <c r="AA2142" s="0" t="n">
        <v>5410</v>
      </c>
      <c r="AB2142" s="0" t="n">
        <v>5410</v>
      </c>
      <c r="AC2142" s="0" t="n">
        <v>50351</v>
      </c>
      <c r="AD2142" s="0" t="n">
        <v>79086</v>
      </c>
    </row>
    <row r="2143" customFormat="false" ht="12.75" hidden="false" customHeight="false" outlineLevel="0" collapsed="false">
      <c r="W2143" s="0" t="str">
        <f aca="false">Z2143&amp;"_"&amp;AA2143</f>
        <v>9024_5420</v>
      </c>
      <c r="X2143" s="0" t="n">
        <v>2682793</v>
      </c>
      <c r="Y2143" s="0" t="n">
        <v>2002</v>
      </c>
      <c r="Z2143" s="0" t="n">
        <v>9024</v>
      </c>
      <c r="AA2143" s="0" t="n">
        <v>5420</v>
      </c>
      <c r="AB2143" s="0" t="n">
        <v>5420</v>
      </c>
      <c r="AC2143" s="0" t="n">
        <v>50352</v>
      </c>
      <c r="AD2143" s="0" t="n">
        <v>0</v>
      </c>
    </row>
    <row r="2144" customFormat="false" ht="12.75" hidden="false" customHeight="false" outlineLevel="0" collapsed="false">
      <c r="W2144" s="0" t="str">
        <f aca="false">Z2144&amp;"_"&amp;AA2144</f>
        <v>9024_5430</v>
      </c>
      <c r="X2144" s="0" t="n">
        <v>2682794</v>
      </c>
      <c r="Y2144" s="0" t="n">
        <v>2002</v>
      </c>
      <c r="Z2144" s="0" t="n">
        <v>9024</v>
      </c>
      <c r="AA2144" s="0" t="n">
        <v>5430</v>
      </c>
      <c r="AB2144" s="0" t="n">
        <v>5430</v>
      </c>
      <c r="AC2144" s="0" t="n">
        <v>50353</v>
      </c>
      <c r="AD2144" s="0" t="n">
        <v>0</v>
      </c>
    </row>
    <row r="2145" customFormat="false" ht="12.75" hidden="false" customHeight="false" outlineLevel="0" collapsed="false">
      <c r="W2145" s="0" t="str">
        <f aca="false">Z2145&amp;"_"&amp;AA2145</f>
        <v>9024_5498</v>
      </c>
      <c r="X2145" s="0" t="n">
        <v>2682795</v>
      </c>
      <c r="Y2145" s="0" t="n">
        <v>2002</v>
      </c>
      <c r="Z2145" s="0" t="n">
        <v>9024</v>
      </c>
      <c r="AA2145" s="0" t="n">
        <v>5498</v>
      </c>
      <c r="AB2145" s="0" t="n">
        <v>5498</v>
      </c>
      <c r="AC2145" s="0" t="n">
        <v>50354</v>
      </c>
      <c r="AD2145" s="0" t="n">
        <v>0</v>
      </c>
    </row>
    <row r="2146" customFormat="false" ht="12.75" hidden="false" customHeight="false" outlineLevel="0" collapsed="false">
      <c r="W2146" s="0" t="str">
        <f aca="false">Z2146&amp;"_"&amp;AA2146</f>
        <v>9024_6010</v>
      </c>
      <c r="X2146" s="0" t="n">
        <v>2682798</v>
      </c>
      <c r="Y2146" s="0" t="n">
        <v>2002</v>
      </c>
      <c r="Z2146" s="0" t="n">
        <v>9024</v>
      </c>
      <c r="AA2146" s="0" t="n">
        <v>6010</v>
      </c>
      <c r="AB2146" s="0" t="n">
        <v>6010.1</v>
      </c>
      <c r="AC2146" s="0" t="n">
        <v>56085</v>
      </c>
      <c r="AD2146" s="0" t="n">
        <v>0</v>
      </c>
    </row>
    <row r="2147" customFormat="false" ht="12.75" hidden="false" customHeight="false" outlineLevel="0" collapsed="false">
      <c r="W2147" s="0" t="str">
        <f aca="false">Z2147&amp;"_"&amp;AA2147</f>
        <v>9024_9910</v>
      </c>
      <c r="X2147" s="0" t="n">
        <v>2682771</v>
      </c>
      <c r="Y2147" s="0" t="n">
        <v>2002</v>
      </c>
      <c r="Z2147" s="0" t="n">
        <v>9024</v>
      </c>
      <c r="AA2147" s="0" t="n">
        <v>9910</v>
      </c>
      <c r="AB2147" s="0" t="n">
        <v>1001</v>
      </c>
      <c r="AC2147" s="0" t="n">
        <v>50331</v>
      </c>
      <c r="AD2147" s="0" t="n">
        <v>145747</v>
      </c>
    </row>
    <row r="2148" customFormat="false" ht="12.75" hidden="false" customHeight="false" outlineLevel="0" collapsed="false">
      <c r="W2148" s="0" t="str">
        <f aca="false">Z2148&amp;"_"&amp;AA2148</f>
        <v>9024_9920</v>
      </c>
      <c r="X2148" s="0" t="n">
        <v>2682774</v>
      </c>
      <c r="Y2148" s="0" t="n">
        <v>2002</v>
      </c>
      <c r="Z2148" s="0" t="n">
        <v>9024</v>
      </c>
      <c r="AA2148" s="0" t="n">
        <v>9920</v>
      </c>
      <c r="AB2148" s="0" t="n">
        <v>2501</v>
      </c>
      <c r="AC2148" s="0" t="n">
        <v>50334</v>
      </c>
      <c r="AD2148" s="0" t="n">
        <v>226522</v>
      </c>
    </row>
    <row r="2149" customFormat="false" ht="12.75" hidden="false" customHeight="false" outlineLevel="0" collapsed="false">
      <c r="W2149" s="0" t="str">
        <f aca="false">Z2149&amp;"_"&amp;AA2149</f>
        <v>9024_9930</v>
      </c>
      <c r="X2149" s="0" t="n">
        <v>2682775</v>
      </c>
      <c r="Y2149" s="0" t="n">
        <v>2002</v>
      </c>
      <c r="Z2149" s="0" t="n">
        <v>9024</v>
      </c>
      <c r="AA2149" s="0" t="n">
        <v>9930</v>
      </c>
      <c r="AB2149" s="0" t="n">
        <v>2506</v>
      </c>
      <c r="AC2149" s="0" t="n">
        <v>50335</v>
      </c>
      <c r="AD2149" s="0" t="n">
        <v>372269</v>
      </c>
    </row>
    <row r="2150" customFormat="false" ht="12.75" hidden="false" customHeight="false" outlineLevel="0" collapsed="false">
      <c r="W2150" s="0" t="str">
        <f aca="false">Z2150&amp;"_"&amp;AA2150</f>
        <v>9024_9940</v>
      </c>
      <c r="X2150" s="0" t="n">
        <v>2682784</v>
      </c>
      <c r="Y2150" s="0" t="n">
        <v>2002</v>
      </c>
      <c r="Z2150" s="0" t="n">
        <v>9024</v>
      </c>
      <c r="AA2150" s="0" t="n">
        <v>9940</v>
      </c>
      <c r="AB2150" s="0" t="n">
        <v>4001</v>
      </c>
      <c r="AC2150" s="0" t="n">
        <v>50344</v>
      </c>
      <c r="AD2150" s="0" t="n">
        <v>269828</v>
      </c>
    </row>
    <row r="2151" customFormat="false" ht="12.75" hidden="false" customHeight="false" outlineLevel="0" collapsed="false">
      <c r="W2151" s="0" t="str">
        <f aca="false">Z2151&amp;"_"&amp;AA2151</f>
        <v>9024_9950</v>
      </c>
      <c r="X2151" s="0" t="n">
        <v>2682797</v>
      </c>
      <c r="Y2151" s="0" t="n">
        <v>2002</v>
      </c>
      <c r="Z2151" s="0" t="n">
        <v>9024</v>
      </c>
      <c r="AA2151" s="0" t="n">
        <v>9950</v>
      </c>
      <c r="AB2151" s="0" t="n">
        <v>5501</v>
      </c>
      <c r="AC2151" s="0" t="n">
        <v>50355</v>
      </c>
      <c r="AD2151" s="0" t="n">
        <v>-79086</v>
      </c>
    </row>
    <row r="2152" customFormat="false" ht="12.75" hidden="false" customHeight="false" outlineLevel="0" collapsed="false">
      <c r="W2152" s="0" t="str">
        <f aca="false">Z2152&amp;"_"&amp;AA2152</f>
        <v>9028_205</v>
      </c>
      <c r="X2152" s="0" t="n">
        <v>2682799</v>
      </c>
      <c r="Y2152" s="0" t="n">
        <v>2002</v>
      </c>
      <c r="Z2152" s="0" t="n">
        <v>9028</v>
      </c>
      <c r="AA2152" s="0" t="n">
        <v>205</v>
      </c>
      <c r="AB2152" s="0" t="n">
        <v>205</v>
      </c>
      <c r="AC2152" s="0" t="n">
        <v>50305</v>
      </c>
      <c r="AD2152" s="0" t="n">
        <v>0</v>
      </c>
    </row>
    <row r="2153" customFormat="false" ht="12.75" hidden="false" customHeight="false" outlineLevel="0" collapsed="false">
      <c r="W2153" s="0" t="str">
        <f aca="false">Z2153&amp;"_"&amp;AA2153</f>
        <v>9028_210</v>
      </c>
      <c r="X2153" s="0" t="n">
        <v>2682800</v>
      </c>
      <c r="Y2153" s="0" t="n">
        <v>2002</v>
      </c>
      <c r="Z2153" s="0" t="n">
        <v>9028</v>
      </c>
      <c r="AA2153" s="0" t="n">
        <v>210</v>
      </c>
      <c r="AB2153" s="0" t="n">
        <v>210</v>
      </c>
      <c r="AC2153" s="0" t="n">
        <v>50306</v>
      </c>
      <c r="AD2153" s="0" t="n">
        <v>0</v>
      </c>
    </row>
    <row r="2154" customFormat="false" ht="12.75" hidden="false" customHeight="false" outlineLevel="0" collapsed="false">
      <c r="W2154" s="0" t="str">
        <f aca="false">Z2154&amp;"_"&amp;AA2154</f>
        <v>9028_215</v>
      </c>
      <c r="X2154" s="0" t="n">
        <v>2682801</v>
      </c>
      <c r="Y2154" s="0" t="n">
        <v>2002</v>
      </c>
      <c r="Z2154" s="0" t="n">
        <v>9028</v>
      </c>
      <c r="AA2154" s="0" t="n">
        <v>215</v>
      </c>
      <c r="AB2154" s="0" t="n">
        <v>215</v>
      </c>
      <c r="AC2154" s="0" t="n">
        <v>50307</v>
      </c>
      <c r="AD2154" s="0" t="n">
        <v>0</v>
      </c>
    </row>
    <row r="2155" customFormat="false" ht="12.75" hidden="false" customHeight="false" outlineLevel="0" collapsed="false">
      <c r="W2155" s="0" t="str">
        <f aca="false">Z2155&amp;"_"&amp;AA2155</f>
        <v>9028_220</v>
      </c>
      <c r="X2155" s="0" t="n">
        <v>2682802</v>
      </c>
      <c r="Y2155" s="0" t="n">
        <v>2002</v>
      </c>
      <c r="Z2155" s="0" t="n">
        <v>9028</v>
      </c>
      <c r="AA2155" s="0" t="n">
        <v>220</v>
      </c>
      <c r="AB2155" s="0" t="n">
        <v>220</v>
      </c>
      <c r="AC2155" s="0" t="n">
        <v>50308</v>
      </c>
      <c r="AD2155" s="0" t="n">
        <v>0</v>
      </c>
    </row>
    <row r="2156" customFormat="false" ht="12.75" hidden="false" customHeight="false" outlineLevel="0" collapsed="false">
      <c r="W2156" s="0" t="str">
        <f aca="false">Z2156&amp;"_"&amp;AA2156</f>
        <v>9028_225</v>
      </c>
      <c r="X2156" s="0" t="n">
        <v>2682803</v>
      </c>
      <c r="Y2156" s="0" t="n">
        <v>2002</v>
      </c>
      <c r="Z2156" s="0" t="n">
        <v>9028</v>
      </c>
      <c r="AA2156" s="0" t="n">
        <v>225</v>
      </c>
      <c r="AB2156" s="0" t="n">
        <v>225</v>
      </c>
      <c r="AC2156" s="0" t="n">
        <v>50309</v>
      </c>
      <c r="AD2156" s="0" t="n">
        <v>0</v>
      </c>
    </row>
    <row r="2157" customFormat="false" ht="12.75" hidden="false" customHeight="false" outlineLevel="0" collapsed="false">
      <c r="W2157" s="0" t="str">
        <f aca="false">Z2157&amp;"_"&amp;AA2157</f>
        <v>9028_230</v>
      </c>
      <c r="X2157" s="0" t="n">
        <v>2682804</v>
      </c>
      <c r="Y2157" s="0" t="n">
        <v>2002</v>
      </c>
      <c r="Z2157" s="0" t="n">
        <v>9028</v>
      </c>
      <c r="AA2157" s="0" t="n">
        <v>230</v>
      </c>
      <c r="AB2157" s="0" t="n">
        <v>230</v>
      </c>
      <c r="AC2157" s="0" t="n">
        <v>50310</v>
      </c>
      <c r="AD2157" s="0" t="n">
        <v>0</v>
      </c>
    </row>
    <row r="2158" customFormat="false" ht="12.75" hidden="false" customHeight="false" outlineLevel="0" collapsed="false">
      <c r="W2158" s="0" t="str">
        <f aca="false">Z2158&amp;"_"&amp;AA2158</f>
        <v>9028_235</v>
      </c>
      <c r="X2158" s="0" t="n">
        <v>2682805</v>
      </c>
      <c r="Y2158" s="0" t="n">
        <v>2002</v>
      </c>
      <c r="Z2158" s="0" t="n">
        <v>9028</v>
      </c>
      <c r="AA2158" s="0" t="n">
        <v>235</v>
      </c>
      <c r="AB2158" s="0" t="n">
        <v>235</v>
      </c>
      <c r="AC2158" s="0" t="n">
        <v>50311</v>
      </c>
      <c r="AD2158" s="0" t="n">
        <v>0</v>
      </c>
    </row>
    <row r="2159" customFormat="false" ht="12.75" hidden="false" customHeight="false" outlineLevel="0" collapsed="false">
      <c r="W2159" s="0" t="str">
        <f aca="false">Z2159&amp;"_"&amp;AA2159</f>
        <v>9028_240</v>
      </c>
      <c r="X2159" s="0" t="n">
        <v>2682806</v>
      </c>
      <c r="Y2159" s="0" t="n">
        <v>2002</v>
      </c>
      <c r="Z2159" s="0" t="n">
        <v>9028</v>
      </c>
      <c r="AA2159" s="0" t="n">
        <v>240</v>
      </c>
      <c r="AB2159" s="0" t="n">
        <v>240</v>
      </c>
      <c r="AC2159" s="0" t="n">
        <v>50312</v>
      </c>
      <c r="AD2159" s="0" t="n">
        <v>0</v>
      </c>
    </row>
    <row r="2160" customFormat="false" ht="12.75" hidden="false" customHeight="false" outlineLevel="0" collapsed="false">
      <c r="W2160" s="0" t="str">
        <f aca="false">Z2160&amp;"_"&amp;AA2160</f>
        <v>9028_245</v>
      </c>
      <c r="X2160" s="0" t="n">
        <v>2682807</v>
      </c>
      <c r="Y2160" s="0" t="n">
        <v>2002</v>
      </c>
      <c r="Z2160" s="0" t="n">
        <v>9028</v>
      </c>
      <c r="AA2160" s="0" t="n">
        <v>245</v>
      </c>
      <c r="AB2160" s="0" t="n">
        <v>245</v>
      </c>
      <c r="AC2160" s="0" t="n">
        <v>50313</v>
      </c>
      <c r="AD2160" s="0" t="n">
        <v>0</v>
      </c>
    </row>
    <row r="2161" customFormat="false" ht="12.75" hidden="false" customHeight="false" outlineLevel="0" collapsed="false">
      <c r="W2161" s="0" t="str">
        <f aca="false">Z2161&amp;"_"&amp;AA2161</f>
        <v>9028_250</v>
      </c>
      <c r="X2161" s="0" t="n">
        <v>2682808</v>
      </c>
      <c r="Y2161" s="0" t="n">
        <v>2002</v>
      </c>
      <c r="Z2161" s="0" t="n">
        <v>9028</v>
      </c>
      <c r="AA2161" s="0" t="n">
        <v>250</v>
      </c>
      <c r="AB2161" s="0" t="n">
        <v>250</v>
      </c>
      <c r="AC2161" s="0" t="n">
        <v>50314</v>
      </c>
      <c r="AD2161" s="0" t="n">
        <v>0</v>
      </c>
    </row>
    <row r="2162" customFormat="false" ht="12.75" hidden="false" customHeight="false" outlineLevel="0" collapsed="false">
      <c r="W2162" s="0" t="str">
        <f aca="false">Z2162&amp;"_"&amp;AA2162</f>
        <v>9028_255</v>
      </c>
      <c r="X2162" s="0" t="n">
        <v>2682809</v>
      </c>
      <c r="Y2162" s="0" t="n">
        <v>2002</v>
      </c>
      <c r="Z2162" s="0" t="n">
        <v>9028</v>
      </c>
      <c r="AA2162" s="0" t="n">
        <v>255</v>
      </c>
      <c r="AB2162" s="0" t="n">
        <v>255</v>
      </c>
      <c r="AC2162" s="0" t="n">
        <v>56083</v>
      </c>
      <c r="AD2162" s="0" t="n">
        <v>0</v>
      </c>
    </row>
    <row r="2163" customFormat="false" ht="12.75" hidden="false" customHeight="false" outlineLevel="0" collapsed="false">
      <c r="W2163" s="0" t="str">
        <f aca="false">Z2163&amp;"_"&amp;AA2163</f>
        <v>9028_298</v>
      </c>
      <c r="X2163" s="0" t="n">
        <v>2682810</v>
      </c>
      <c r="Y2163" s="0" t="n">
        <v>2002</v>
      </c>
      <c r="Z2163" s="0" t="n">
        <v>9028</v>
      </c>
      <c r="AA2163" s="0" t="n">
        <v>298</v>
      </c>
      <c r="AB2163" s="0" t="n">
        <v>298</v>
      </c>
      <c r="AC2163" s="0" t="n">
        <v>50315</v>
      </c>
      <c r="AD2163" s="0" t="n">
        <v>0</v>
      </c>
    </row>
    <row r="2164" customFormat="false" ht="12.75" hidden="false" customHeight="false" outlineLevel="0" collapsed="false">
      <c r="W2164" s="0" t="str">
        <f aca="false">Z2164&amp;"_"&amp;AA2164</f>
        <v>9028_299</v>
      </c>
      <c r="X2164" s="0" t="n">
        <v>2682811</v>
      </c>
      <c r="Y2164" s="0" t="n">
        <v>2002</v>
      </c>
      <c r="Z2164" s="0" t="n">
        <v>9028</v>
      </c>
      <c r="AA2164" s="0" t="n">
        <v>299</v>
      </c>
      <c r="AB2164" s="0" t="n">
        <v>299</v>
      </c>
      <c r="AC2164" s="0" t="n">
        <v>50316</v>
      </c>
      <c r="AD2164" s="0" t="n">
        <v>0</v>
      </c>
    </row>
    <row r="2165" customFormat="false" ht="12.75" hidden="false" customHeight="false" outlineLevel="0" collapsed="false">
      <c r="W2165" s="0" t="str">
        <f aca="false">Z2165&amp;"_"&amp;AA2165</f>
        <v>9028_410</v>
      </c>
      <c r="X2165" s="0" t="n">
        <v>2682812</v>
      </c>
      <c r="Y2165" s="0" t="n">
        <v>2002</v>
      </c>
      <c r="Z2165" s="0" t="n">
        <v>9028</v>
      </c>
      <c r="AA2165" s="0" t="n">
        <v>410</v>
      </c>
      <c r="AB2165" s="0" t="n">
        <v>410</v>
      </c>
      <c r="AC2165" s="0" t="n">
        <v>50317</v>
      </c>
      <c r="AD2165" s="0" t="n">
        <v>138041</v>
      </c>
    </row>
    <row r="2166" customFormat="false" ht="12.75" hidden="false" customHeight="false" outlineLevel="0" collapsed="false">
      <c r="W2166" s="0" t="str">
        <f aca="false">Z2166&amp;"_"&amp;AA2166</f>
        <v>9028_420</v>
      </c>
      <c r="X2166" s="0" t="n">
        <v>2682813</v>
      </c>
      <c r="Y2166" s="0" t="n">
        <v>2002</v>
      </c>
      <c r="Z2166" s="0" t="n">
        <v>9028</v>
      </c>
      <c r="AA2166" s="0" t="n">
        <v>420</v>
      </c>
      <c r="AB2166" s="0" t="n">
        <v>420</v>
      </c>
      <c r="AC2166" s="0" t="n">
        <v>50318</v>
      </c>
      <c r="AD2166" s="0" t="n">
        <v>103976</v>
      </c>
    </row>
    <row r="2167" customFormat="false" ht="12.75" hidden="false" customHeight="false" outlineLevel="0" collapsed="false">
      <c r="W2167" s="0" t="str">
        <f aca="false">Z2167&amp;"_"&amp;AA2167</f>
        <v>9028_499</v>
      </c>
      <c r="X2167" s="0" t="n">
        <v>2682814</v>
      </c>
      <c r="Y2167" s="0" t="n">
        <v>2002</v>
      </c>
      <c r="Z2167" s="0" t="n">
        <v>9028</v>
      </c>
      <c r="AA2167" s="0" t="n">
        <v>499</v>
      </c>
      <c r="AB2167" s="0" t="n">
        <v>499</v>
      </c>
      <c r="AC2167" s="0" t="n">
        <v>50319</v>
      </c>
      <c r="AD2167" s="0" t="n">
        <v>242017</v>
      </c>
    </row>
    <row r="2168" customFormat="false" ht="12.75" hidden="false" customHeight="false" outlineLevel="0" collapsed="false">
      <c r="W2168" s="0" t="str">
        <f aca="false">Z2168&amp;"_"&amp;AA2168</f>
        <v>9028_699</v>
      </c>
      <c r="X2168" s="0" t="n">
        <v>2682815</v>
      </c>
      <c r="Y2168" s="0" t="n">
        <v>2002</v>
      </c>
      <c r="Z2168" s="0" t="n">
        <v>9028</v>
      </c>
      <c r="AA2168" s="0" t="n">
        <v>699</v>
      </c>
      <c r="AB2168" s="0" t="n">
        <v>699</v>
      </c>
      <c r="AC2168" s="0" t="n">
        <v>50320</v>
      </c>
      <c r="AD2168" s="0" t="n">
        <v>0</v>
      </c>
    </row>
    <row r="2169" customFormat="false" ht="12.75" hidden="false" customHeight="false" outlineLevel="0" collapsed="false">
      <c r="W2169" s="0" t="str">
        <f aca="false">Z2169&amp;"_"&amp;AA2169</f>
        <v>9028_810</v>
      </c>
      <c r="X2169" s="0" t="n">
        <v>2682816</v>
      </c>
      <c r="Y2169" s="0" t="n">
        <v>2002</v>
      </c>
      <c r="Z2169" s="0" t="n">
        <v>9028</v>
      </c>
      <c r="AA2169" s="0" t="n">
        <v>810</v>
      </c>
      <c r="AB2169" s="0" t="n">
        <v>810</v>
      </c>
      <c r="AC2169" s="0" t="n">
        <v>52153</v>
      </c>
      <c r="AD2169" s="0" t="n">
        <v>0</v>
      </c>
    </row>
    <row r="2170" customFormat="false" ht="12.75" hidden="false" customHeight="false" outlineLevel="0" collapsed="false">
      <c r="W2170" s="0" t="str">
        <f aca="false">Z2170&amp;"_"&amp;AA2170</f>
        <v>9028_820</v>
      </c>
      <c r="X2170" s="0" t="n">
        <v>2682817</v>
      </c>
      <c r="Y2170" s="0" t="n">
        <v>2002</v>
      </c>
      <c r="Z2170" s="0" t="n">
        <v>9028</v>
      </c>
      <c r="AA2170" s="0" t="n">
        <v>820</v>
      </c>
      <c r="AB2170" s="0" t="n">
        <v>820</v>
      </c>
      <c r="AC2170" s="0" t="n">
        <v>52154</v>
      </c>
      <c r="AD2170" s="0" t="n">
        <v>198844</v>
      </c>
    </row>
    <row r="2171" customFormat="false" ht="12.75" hidden="false" customHeight="false" outlineLevel="0" collapsed="false">
      <c r="W2171" s="0" t="str">
        <f aca="false">Z2171&amp;"_"&amp;AA2171</f>
        <v>9028_830</v>
      </c>
      <c r="X2171" s="0" t="n">
        <v>2682818</v>
      </c>
      <c r="Y2171" s="0" t="n">
        <v>2002</v>
      </c>
      <c r="Z2171" s="0" t="n">
        <v>9028</v>
      </c>
      <c r="AA2171" s="0" t="n">
        <v>830</v>
      </c>
      <c r="AB2171" s="0" t="n">
        <v>830</v>
      </c>
      <c r="AC2171" s="0" t="n">
        <v>52155</v>
      </c>
      <c r="AD2171" s="0" t="n">
        <v>0</v>
      </c>
    </row>
    <row r="2172" customFormat="false" ht="12.75" hidden="false" customHeight="false" outlineLevel="0" collapsed="false">
      <c r="W2172" s="0" t="str">
        <f aca="false">Z2172&amp;"_"&amp;AA2172</f>
        <v>9028_840</v>
      </c>
      <c r="X2172" s="0" t="n">
        <v>2682819</v>
      </c>
      <c r="Y2172" s="0" t="n">
        <v>2002</v>
      </c>
      <c r="Z2172" s="0" t="n">
        <v>9028</v>
      </c>
      <c r="AA2172" s="0" t="n">
        <v>840</v>
      </c>
      <c r="AB2172" s="0" t="n">
        <v>840</v>
      </c>
      <c r="AC2172" s="0" t="n">
        <v>52156</v>
      </c>
      <c r="AD2172" s="0" t="n">
        <v>0</v>
      </c>
    </row>
    <row r="2173" customFormat="false" ht="12.75" hidden="false" customHeight="false" outlineLevel="0" collapsed="false">
      <c r="W2173" s="0" t="str">
        <f aca="false">Z2173&amp;"_"&amp;AA2173</f>
        <v>9028_850</v>
      </c>
      <c r="X2173" s="0" t="n">
        <v>2682820</v>
      </c>
      <c r="Y2173" s="0" t="n">
        <v>2002</v>
      </c>
      <c r="Z2173" s="0" t="n">
        <v>9028</v>
      </c>
      <c r="AA2173" s="0" t="n">
        <v>850</v>
      </c>
      <c r="AB2173" s="0" t="n">
        <v>850</v>
      </c>
      <c r="AC2173" s="0" t="n">
        <v>52157</v>
      </c>
      <c r="AD2173" s="0" t="n">
        <v>0</v>
      </c>
    </row>
    <row r="2174" customFormat="false" ht="12.75" hidden="false" customHeight="false" outlineLevel="0" collapsed="false">
      <c r="W2174" s="0" t="str">
        <f aca="false">Z2174&amp;"_"&amp;AA2174</f>
        <v>9028_860</v>
      </c>
      <c r="X2174" s="0" t="n">
        <v>2682821</v>
      </c>
      <c r="Y2174" s="0" t="n">
        <v>2002</v>
      </c>
      <c r="Z2174" s="0" t="n">
        <v>9028</v>
      </c>
      <c r="AA2174" s="0" t="n">
        <v>860</v>
      </c>
      <c r="AB2174" s="0" t="n">
        <v>860</v>
      </c>
      <c r="AC2174" s="0" t="n">
        <v>52158</v>
      </c>
      <c r="AD2174" s="0" t="n">
        <v>0</v>
      </c>
    </row>
    <row r="2175" customFormat="false" ht="12.75" hidden="false" customHeight="false" outlineLevel="0" collapsed="false">
      <c r="W2175" s="0" t="str">
        <f aca="false">Z2175&amp;"_"&amp;AA2175</f>
        <v>9028_870</v>
      </c>
      <c r="X2175" s="0" t="n">
        <v>2682822</v>
      </c>
      <c r="Y2175" s="0" t="n">
        <v>2002</v>
      </c>
      <c r="Z2175" s="0" t="n">
        <v>9028</v>
      </c>
      <c r="AA2175" s="0" t="n">
        <v>870</v>
      </c>
      <c r="AB2175" s="0" t="n">
        <v>870</v>
      </c>
      <c r="AC2175" s="0" t="n">
        <v>52159</v>
      </c>
      <c r="AD2175" s="0" t="n">
        <v>100</v>
      </c>
    </row>
    <row r="2176" customFormat="false" ht="12.75" hidden="false" customHeight="false" outlineLevel="0" collapsed="false">
      <c r="W2176" s="0" t="str">
        <f aca="false">Z2176&amp;"_"&amp;AA2176</f>
        <v>9028_897</v>
      </c>
      <c r="X2176" s="0" t="n">
        <v>2682823</v>
      </c>
      <c r="Y2176" s="0" t="n">
        <v>2002</v>
      </c>
      <c r="Z2176" s="0" t="n">
        <v>9028</v>
      </c>
      <c r="AA2176" s="0" t="n">
        <v>897</v>
      </c>
      <c r="AB2176" s="0" t="n">
        <v>897</v>
      </c>
      <c r="AC2176" s="0" t="n">
        <v>536884</v>
      </c>
      <c r="AD2176" s="0" t="n">
        <v>1351132</v>
      </c>
    </row>
    <row r="2177" customFormat="false" ht="12.75" hidden="false" customHeight="false" outlineLevel="0" collapsed="false">
      <c r="W2177" s="0" t="str">
        <f aca="false">Z2177&amp;"_"&amp;AA2177</f>
        <v>9028_898</v>
      </c>
      <c r="X2177" s="0" t="n">
        <v>2682824</v>
      </c>
      <c r="Y2177" s="0" t="n">
        <v>2002</v>
      </c>
      <c r="Z2177" s="0" t="n">
        <v>9028</v>
      </c>
      <c r="AA2177" s="0" t="n">
        <v>898</v>
      </c>
      <c r="AB2177" s="0" t="n">
        <v>898</v>
      </c>
      <c r="AC2177" s="0" t="n">
        <v>52161</v>
      </c>
      <c r="AD2177" s="0" t="n">
        <v>0</v>
      </c>
    </row>
    <row r="2178" customFormat="false" ht="12.75" hidden="false" customHeight="false" outlineLevel="0" collapsed="false">
      <c r="W2178" s="0" t="str">
        <f aca="false">Z2178&amp;"_"&amp;AA2178</f>
        <v>9028_899</v>
      </c>
      <c r="X2178" s="0" t="n">
        <v>2682825</v>
      </c>
      <c r="Y2178" s="0" t="n">
        <v>2002</v>
      </c>
      <c r="Z2178" s="0" t="n">
        <v>9028</v>
      </c>
      <c r="AA2178" s="0" t="n">
        <v>899</v>
      </c>
      <c r="AB2178" s="0" t="n">
        <v>899</v>
      </c>
      <c r="AC2178" s="0" t="n">
        <v>52162</v>
      </c>
      <c r="AD2178" s="0" t="n">
        <v>1550076</v>
      </c>
    </row>
    <row r="2179" customFormat="false" ht="12.75" hidden="false" customHeight="false" outlineLevel="0" collapsed="false">
      <c r="W2179" s="0" t="str">
        <f aca="false">Z2179&amp;"_"&amp;AA2179</f>
        <v>9028_2010</v>
      </c>
      <c r="X2179" s="0" t="n">
        <v>2682827</v>
      </c>
      <c r="Y2179" s="0" t="n">
        <v>2002</v>
      </c>
      <c r="Z2179" s="0" t="n">
        <v>9028</v>
      </c>
      <c r="AA2179" s="0" t="n">
        <v>2010</v>
      </c>
      <c r="AB2179" s="0" t="n">
        <v>2010</v>
      </c>
      <c r="AC2179" s="0" t="n">
        <v>50332</v>
      </c>
      <c r="AD2179" s="0" t="n">
        <v>1348005</v>
      </c>
    </row>
    <row r="2180" customFormat="false" ht="12.75" hidden="false" customHeight="false" outlineLevel="0" collapsed="false">
      <c r="W2180" s="0" t="str">
        <f aca="false">Z2180&amp;"_"&amp;AA2180</f>
        <v>9028_2020</v>
      </c>
      <c r="X2180" s="0" t="n">
        <v>2682828</v>
      </c>
      <c r="Y2180" s="0" t="n">
        <v>2002</v>
      </c>
      <c r="Z2180" s="0" t="n">
        <v>9028</v>
      </c>
      <c r="AA2180" s="0" t="n">
        <v>2020</v>
      </c>
      <c r="AB2180" s="0" t="n">
        <v>2020</v>
      </c>
      <c r="AC2180" s="0" t="n">
        <v>50333</v>
      </c>
      <c r="AD2180" s="0" t="n">
        <v>1970199</v>
      </c>
    </row>
    <row r="2181" customFormat="false" ht="12.75" hidden="false" customHeight="false" outlineLevel="0" collapsed="false">
      <c r="W2181" s="0" t="str">
        <f aca="false">Z2181&amp;"_"&amp;AA2181</f>
        <v>9028_3098</v>
      </c>
      <c r="X2181" s="0" t="n">
        <v>2682831</v>
      </c>
      <c r="Y2181" s="0" t="n">
        <v>2002</v>
      </c>
      <c r="Z2181" s="0" t="n">
        <v>9028</v>
      </c>
      <c r="AA2181" s="0" t="n">
        <v>3098</v>
      </c>
      <c r="AB2181" s="0" t="n">
        <v>3098</v>
      </c>
      <c r="AC2181" s="0" t="n">
        <v>56084</v>
      </c>
      <c r="AD2181" s="0" t="n">
        <v>4230360</v>
      </c>
    </row>
    <row r="2182" customFormat="false" ht="12.75" hidden="false" customHeight="false" outlineLevel="0" collapsed="false">
      <c r="W2182" s="0" t="str">
        <f aca="false">Z2182&amp;"_"&amp;AA2182</f>
        <v>9028_3210</v>
      </c>
      <c r="X2182" s="0" t="n">
        <v>2682832</v>
      </c>
      <c r="Y2182" s="0" t="n">
        <v>2002</v>
      </c>
      <c r="Z2182" s="0" t="n">
        <v>9028</v>
      </c>
      <c r="AA2182" s="0" t="n">
        <v>3210</v>
      </c>
      <c r="AB2182" s="0" t="n">
        <v>3210</v>
      </c>
      <c r="AC2182" s="0" t="n">
        <v>50337</v>
      </c>
      <c r="AD2182" s="0" t="n">
        <v>0</v>
      </c>
    </row>
    <row r="2183" customFormat="false" ht="12.75" hidden="false" customHeight="false" outlineLevel="0" collapsed="false">
      <c r="W2183" s="0" t="str">
        <f aca="false">Z2183&amp;"_"&amp;AA2183</f>
        <v>9028_3220</v>
      </c>
      <c r="X2183" s="0" t="n">
        <v>2682833</v>
      </c>
      <c r="Y2183" s="0" t="n">
        <v>2002</v>
      </c>
      <c r="Z2183" s="0" t="n">
        <v>9028</v>
      </c>
      <c r="AA2183" s="0" t="n">
        <v>3220</v>
      </c>
      <c r="AB2183" s="0" t="n">
        <v>3220</v>
      </c>
      <c r="AC2183" s="0" t="n">
        <v>50338</v>
      </c>
      <c r="AD2183" s="0" t="n">
        <v>0</v>
      </c>
    </row>
    <row r="2184" customFormat="false" ht="12.75" hidden="false" customHeight="false" outlineLevel="0" collapsed="false">
      <c r="W2184" s="0" t="str">
        <f aca="false">Z2184&amp;"_"&amp;AA2184</f>
        <v>9028_3230</v>
      </c>
      <c r="X2184" s="0" t="n">
        <v>2682834</v>
      </c>
      <c r="Y2184" s="0" t="n">
        <v>2002</v>
      </c>
      <c r="Z2184" s="0" t="n">
        <v>9028</v>
      </c>
      <c r="AA2184" s="0" t="n">
        <v>3230</v>
      </c>
      <c r="AB2184" s="0" t="n">
        <v>3230</v>
      </c>
      <c r="AC2184" s="0" t="n">
        <v>50339</v>
      </c>
      <c r="AD2184" s="0" t="n">
        <v>0</v>
      </c>
    </row>
    <row r="2185" customFormat="false" ht="12.75" hidden="false" customHeight="false" outlineLevel="0" collapsed="false">
      <c r="W2185" s="0" t="str">
        <f aca="false">Z2185&amp;"_"&amp;AA2185</f>
        <v>9028_3299</v>
      </c>
      <c r="X2185" s="0" t="n">
        <v>2682835</v>
      </c>
      <c r="Y2185" s="0" t="n">
        <v>2002</v>
      </c>
      <c r="Z2185" s="0" t="n">
        <v>9028</v>
      </c>
      <c r="AA2185" s="0" t="n">
        <v>3299</v>
      </c>
      <c r="AB2185" s="0" t="n">
        <v>3299</v>
      </c>
      <c r="AC2185" s="0" t="n">
        <v>50340</v>
      </c>
      <c r="AD2185" s="0" t="n">
        <v>0</v>
      </c>
    </row>
    <row r="2186" customFormat="false" ht="12.75" hidden="false" customHeight="false" outlineLevel="0" collapsed="false">
      <c r="W2186" s="0" t="str">
        <f aca="false">Z2186&amp;"_"&amp;AA2186</f>
        <v>9028_3410</v>
      </c>
      <c r="X2186" s="0" t="n">
        <v>2682836</v>
      </c>
      <c r="Y2186" s="0" t="n">
        <v>2002</v>
      </c>
      <c r="Z2186" s="0" t="n">
        <v>9028</v>
      </c>
      <c r="AA2186" s="0" t="n">
        <v>3410</v>
      </c>
      <c r="AB2186" s="0" t="n">
        <v>3410</v>
      </c>
      <c r="AC2186" s="0" t="n">
        <v>50341</v>
      </c>
      <c r="AD2186" s="0" t="n">
        <v>0</v>
      </c>
    </row>
    <row r="2187" customFormat="false" ht="12.75" hidden="false" customHeight="false" outlineLevel="0" collapsed="false">
      <c r="W2187" s="0" t="str">
        <f aca="false">Z2187&amp;"_"&amp;AA2187</f>
        <v>9028_3420</v>
      </c>
      <c r="X2187" s="0" t="n">
        <v>2682837</v>
      </c>
      <c r="Y2187" s="0" t="n">
        <v>2002</v>
      </c>
      <c r="Z2187" s="0" t="n">
        <v>9028</v>
      </c>
      <c r="AA2187" s="0" t="n">
        <v>3420</v>
      </c>
      <c r="AB2187" s="0" t="n">
        <v>3420.1</v>
      </c>
      <c r="AC2187" s="0" t="n">
        <v>52166</v>
      </c>
      <c r="AD2187" s="0" t="n">
        <v>237291</v>
      </c>
    </row>
    <row r="2188" customFormat="false" ht="12.75" hidden="false" customHeight="false" outlineLevel="0" collapsed="false">
      <c r="W2188" s="0" t="str">
        <f aca="false">Z2188&amp;"_"&amp;AA2188</f>
        <v>9028_3499</v>
      </c>
      <c r="X2188" s="0" t="n">
        <v>2682838</v>
      </c>
      <c r="Y2188" s="0" t="n">
        <v>2002</v>
      </c>
      <c r="Z2188" s="0" t="n">
        <v>9028</v>
      </c>
      <c r="AA2188" s="0" t="n">
        <v>3499</v>
      </c>
      <c r="AB2188" s="0" t="n">
        <v>3499</v>
      </c>
      <c r="AC2188" s="0" t="n">
        <v>50343</v>
      </c>
      <c r="AD2188" s="0" t="n">
        <v>237291</v>
      </c>
    </row>
    <row r="2189" customFormat="false" ht="12.75" hidden="false" customHeight="false" outlineLevel="0" collapsed="false">
      <c r="W2189" s="0" t="str">
        <f aca="false">Z2189&amp;"_"&amp;AA2189</f>
        <v>9028_5010</v>
      </c>
      <c r="X2189" s="0" t="n">
        <v>2682840</v>
      </c>
      <c r="Y2189" s="0" t="n">
        <v>2002</v>
      </c>
      <c r="Z2189" s="0" t="n">
        <v>9028</v>
      </c>
      <c r="AA2189" s="0" t="n">
        <v>5010</v>
      </c>
      <c r="AB2189" s="0" t="n">
        <v>5010</v>
      </c>
      <c r="AC2189" s="0" t="n">
        <v>50345</v>
      </c>
      <c r="AD2189" s="0" t="n">
        <v>-1347515</v>
      </c>
    </row>
    <row r="2190" customFormat="false" ht="12.75" hidden="false" customHeight="false" outlineLevel="0" collapsed="false">
      <c r="W2190" s="0" t="str">
        <f aca="false">Z2190&amp;"_"&amp;AA2190</f>
        <v>9028_5020</v>
      </c>
      <c r="X2190" s="0" t="n">
        <v>2682841</v>
      </c>
      <c r="Y2190" s="0" t="n">
        <v>2002</v>
      </c>
      <c r="Z2190" s="0" t="n">
        <v>9028</v>
      </c>
      <c r="AA2190" s="0" t="n">
        <v>5020</v>
      </c>
      <c r="AB2190" s="0" t="n">
        <v>5020</v>
      </c>
      <c r="AC2190" s="0" t="n">
        <v>50346</v>
      </c>
      <c r="AD2190" s="0" t="n">
        <v>5110297</v>
      </c>
    </row>
    <row r="2191" customFormat="false" ht="12.75" hidden="false" customHeight="false" outlineLevel="0" collapsed="false">
      <c r="W2191" s="0" t="str">
        <f aca="false">Z2191&amp;"_"&amp;AA2191</f>
        <v>9028_5040</v>
      </c>
      <c r="X2191" s="0" t="n">
        <v>2682842</v>
      </c>
      <c r="Y2191" s="0" t="n">
        <v>2002</v>
      </c>
      <c r="Z2191" s="0" t="n">
        <v>9028</v>
      </c>
      <c r="AA2191" s="0" t="n">
        <v>5040</v>
      </c>
      <c r="AB2191" s="0" t="n">
        <v>5040</v>
      </c>
      <c r="AC2191" s="0" t="n">
        <v>50347</v>
      </c>
      <c r="AD2191" s="0" t="n">
        <v>4467651</v>
      </c>
    </row>
    <row r="2192" customFormat="false" ht="12.75" hidden="false" customHeight="false" outlineLevel="0" collapsed="false">
      <c r="W2192" s="0" t="str">
        <f aca="false">Z2192&amp;"_"&amp;AA2192</f>
        <v>9028_5050</v>
      </c>
      <c r="X2192" s="0" t="n">
        <v>2682843</v>
      </c>
      <c r="Y2192" s="0" t="n">
        <v>2002</v>
      </c>
      <c r="Z2192" s="0" t="n">
        <v>9028</v>
      </c>
      <c r="AA2192" s="0" t="n">
        <v>5050</v>
      </c>
      <c r="AB2192" s="0" t="n">
        <v>5050</v>
      </c>
      <c r="AC2192" s="0" t="n">
        <v>52042</v>
      </c>
      <c r="AD2192" s="0" t="n">
        <v>0</v>
      </c>
    </row>
    <row r="2193" customFormat="false" ht="12.75" hidden="false" customHeight="false" outlineLevel="0" collapsed="false">
      <c r="W2193" s="0" t="str">
        <f aca="false">Z2193&amp;"_"&amp;AA2193</f>
        <v>9028_5060</v>
      </c>
      <c r="X2193" s="0" t="n">
        <v>2682844</v>
      </c>
      <c r="Y2193" s="0" t="n">
        <v>2002</v>
      </c>
      <c r="Z2193" s="0" t="n">
        <v>9028</v>
      </c>
      <c r="AA2193" s="0" t="n">
        <v>5060</v>
      </c>
      <c r="AB2193" s="0" t="n">
        <v>5060</v>
      </c>
      <c r="AC2193" s="0" t="n">
        <v>52043</v>
      </c>
      <c r="AD2193" s="0" t="n">
        <v>0</v>
      </c>
    </row>
    <row r="2194" customFormat="false" ht="12.75" hidden="false" customHeight="false" outlineLevel="0" collapsed="false">
      <c r="W2194" s="0" t="str">
        <f aca="false">Z2194&amp;"_"&amp;AA2194</f>
        <v>9028_5090</v>
      </c>
      <c r="X2194" s="0" t="n">
        <v>2682845</v>
      </c>
      <c r="Y2194" s="0" t="n">
        <v>2002</v>
      </c>
      <c r="Z2194" s="0" t="n">
        <v>9028</v>
      </c>
      <c r="AA2194" s="0" t="n">
        <v>5090</v>
      </c>
      <c r="AB2194" s="0" t="n">
        <v>5090</v>
      </c>
      <c r="AC2194" s="0" t="n">
        <v>50348</v>
      </c>
      <c r="AD2194" s="0" t="n">
        <v>-704869</v>
      </c>
    </row>
    <row r="2195" customFormat="false" ht="12.75" hidden="false" customHeight="false" outlineLevel="0" collapsed="false">
      <c r="W2195" s="0" t="str">
        <f aca="false">Z2195&amp;"_"&amp;AA2195</f>
        <v>9028_5200</v>
      </c>
      <c r="X2195" s="0" t="n">
        <v>2682846</v>
      </c>
      <c r="Y2195" s="0" t="n">
        <v>2002</v>
      </c>
      <c r="Z2195" s="0" t="n">
        <v>9028</v>
      </c>
      <c r="AA2195" s="0" t="n">
        <v>5200</v>
      </c>
      <c r="AB2195" s="0" t="n">
        <v>5200</v>
      </c>
      <c r="AC2195" s="0" t="n">
        <v>50349</v>
      </c>
      <c r="AD2195" s="0" t="n">
        <v>0</v>
      </c>
    </row>
    <row r="2196" customFormat="false" ht="12.75" hidden="false" customHeight="false" outlineLevel="0" collapsed="false">
      <c r="W2196" s="0" t="str">
        <f aca="false">Z2196&amp;"_"&amp;AA2196</f>
        <v>9028_5400</v>
      </c>
      <c r="X2196" s="0" t="n">
        <v>2682851</v>
      </c>
      <c r="Y2196" s="0" t="n">
        <v>2002</v>
      </c>
      <c r="Z2196" s="0" t="n">
        <v>9028</v>
      </c>
      <c r="AA2196" s="0" t="n">
        <v>5400</v>
      </c>
      <c r="AB2196" s="0" t="n">
        <v>5499</v>
      </c>
      <c r="AC2196" s="0" t="n">
        <v>52163</v>
      </c>
      <c r="AD2196" s="0" t="n">
        <v>704869</v>
      </c>
    </row>
    <row r="2197" customFormat="false" ht="12.75" hidden="false" customHeight="false" outlineLevel="0" collapsed="false">
      <c r="W2197" s="0" t="str">
        <f aca="false">Z2197&amp;"_"&amp;AA2197</f>
        <v>9028_5410</v>
      </c>
      <c r="X2197" s="0" t="n">
        <v>2682847</v>
      </c>
      <c r="Y2197" s="0" t="n">
        <v>2002</v>
      </c>
      <c r="Z2197" s="0" t="n">
        <v>9028</v>
      </c>
      <c r="AA2197" s="0" t="n">
        <v>5410</v>
      </c>
      <c r="AB2197" s="0" t="n">
        <v>5410</v>
      </c>
      <c r="AC2197" s="0" t="n">
        <v>50351</v>
      </c>
      <c r="AD2197" s="0" t="n">
        <v>704869</v>
      </c>
    </row>
    <row r="2198" customFormat="false" ht="12.75" hidden="false" customHeight="false" outlineLevel="0" collapsed="false">
      <c r="W2198" s="0" t="str">
        <f aca="false">Z2198&amp;"_"&amp;AA2198</f>
        <v>9028_5420</v>
      </c>
      <c r="X2198" s="0" t="n">
        <v>2682848</v>
      </c>
      <c r="Y2198" s="0" t="n">
        <v>2002</v>
      </c>
      <c r="Z2198" s="0" t="n">
        <v>9028</v>
      </c>
      <c r="AA2198" s="0" t="n">
        <v>5420</v>
      </c>
      <c r="AB2198" s="0" t="n">
        <v>5420</v>
      </c>
      <c r="AC2198" s="0" t="n">
        <v>50352</v>
      </c>
      <c r="AD2198" s="0" t="n">
        <v>0</v>
      </c>
    </row>
    <row r="2199" customFormat="false" ht="12.75" hidden="false" customHeight="false" outlineLevel="0" collapsed="false">
      <c r="W2199" s="0" t="str">
        <f aca="false">Z2199&amp;"_"&amp;AA2199</f>
        <v>9028_5430</v>
      </c>
      <c r="X2199" s="0" t="n">
        <v>2682849</v>
      </c>
      <c r="Y2199" s="0" t="n">
        <v>2002</v>
      </c>
      <c r="Z2199" s="0" t="n">
        <v>9028</v>
      </c>
      <c r="AA2199" s="0" t="n">
        <v>5430</v>
      </c>
      <c r="AB2199" s="0" t="n">
        <v>5430</v>
      </c>
      <c r="AC2199" s="0" t="n">
        <v>50353</v>
      </c>
      <c r="AD2199" s="0" t="n">
        <v>0</v>
      </c>
    </row>
    <row r="2200" customFormat="false" ht="12.75" hidden="false" customHeight="false" outlineLevel="0" collapsed="false">
      <c r="W2200" s="0" t="str">
        <f aca="false">Z2200&amp;"_"&amp;AA2200</f>
        <v>9028_5498</v>
      </c>
      <c r="X2200" s="0" t="n">
        <v>2682850</v>
      </c>
      <c r="Y2200" s="0" t="n">
        <v>2002</v>
      </c>
      <c r="Z2200" s="0" t="n">
        <v>9028</v>
      </c>
      <c r="AA2200" s="0" t="n">
        <v>5498</v>
      </c>
      <c r="AB2200" s="0" t="n">
        <v>5498</v>
      </c>
      <c r="AC2200" s="0" t="n">
        <v>50354</v>
      </c>
      <c r="AD2200" s="0" t="n">
        <v>0</v>
      </c>
    </row>
    <row r="2201" customFormat="false" ht="12.75" hidden="false" customHeight="false" outlineLevel="0" collapsed="false">
      <c r="W2201" s="0" t="str">
        <f aca="false">Z2201&amp;"_"&amp;AA2201</f>
        <v>9028_6010</v>
      </c>
      <c r="X2201" s="0" t="n">
        <v>2682853</v>
      </c>
      <c r="Y2201" s="0" t="n">
        <v>2002</v>
      </c>
      <c r="Z2201" s="0" t="n">
        <v>9028</v>
      </c>
      <c r="AA2201" s="0" t="n">
        <v>6010</v>
      </c>
      <c r="AB2201" s="0" t="n">
        <v>6010.1</v>
      </c>
      <c r="AC2201" s="0" t="n">
        <v>56085</v>
      </c>
      <c r="AD2201" s="0" t="n">
        <v>0</v>
      </c>
    </row>
    <row r="2202" customFormat="false" ht="12.75" hidden="false" customHeight="false" outlineLevel="0" collapsed="false">
      <c r="W2202" s="0" t="str">
        <f aca="false">Z2202&amp;"_"&amp;AA2202</f>
        <v>9028_9910</v>
      </c>
      <c r="X2202" s="0" t="n">
        <v>2682826</v>
      </c>
      <c r="Y2202" s="0" t="n">
        <v>2002</v>
      </c>
      <c r="Z2202" s="0" t="n">
        <v>9028</v>
      </c>
      <c r="AA2202" s="0" t="n">
        <v>9910</v>
      </c>
      <c r="AB2202" s="0" t="n">
        <v>1001</v>
      </c>
      <c r="AC2202" s="0" t="n">
        <v>50331</v>
      </c>
      <c r="AD2202" s="0" t="n">
        <v>1792093</v>
      </c>
    </row>
    <row r="2203" customFormat="false" ht="12.75" hidden="false" customHeight="false" outlineLevel="0" collapsed="false">
      <c r="W2203" s="0" t="str">
        <f aca="false">Z2203&amp;"_"&amp;AA2203</f>
        <v>9028_9920</v>
      </c>
      <c r="X2203" s="0" t="n">
        <v>2682829</v>
      </c>
      <c r="Y2203" s="0" t="n">
        <v>2002</v>
      </c>
      <c r="Z2203" s="0" t="n">
        <v>9028</v>
      </c>
      <c r="AA2203" s="0" t="n">
        <v>9920</v>
      </c>
      <c r="AB2203" s="0" t="n">
        <v>2501</v>
      </c>
      <c r="AC2203" s="0" t="n">
        <v>50334</v>
      </c>
      <c r="AD2203" s="0" t="n">
        <v>3318204</v>
      </c>
    </row>
    <row r="2204" customFormat="false" ht="12.75" hidden="false" customHeight="false" outlineLevel="0" collapsed="false">
      <c r="W2204" s="0" t="str">
        <f aca="false">Z2204&amp;"_"&amp;AA2204</f>
        <v>9028_9930</v>
      </c>
      <c r="X2204" s="0" t="n">
        <v>2682830</v>
      </c>
      <c r="Y2204" s="0" t="n">
        <v>2002</v>
      </c>
      <c r="Z2204" s="0" t="n">
        <v>9028</v>
      </c>
      <c r="AA2204" s="0" t="n">
        <v>9930</v>
      </c>
      <c r="AB2204" s="0" t="n">
        <v>2506</v>
      </c>
      <c r="AC2204" s="0" t="n">
        <v>50335</v>
      </c>
      <c r="AD2204" s="0" t="n">
        <v>5110297</v>
      </c>
    </row>
    <row r="2205" customFormat="false" ht="12.75" hidden="false" customHeight="false" outlineLevel="0" collapsed="false">
      <c r="W2205" s="0" t="str">
        <f aca="false">Z2205&amp;"_"&amp;AA2205</f>
        <v>9028_9940</v>
      </c>
      <c r="X2205" s="0" t="n">
        <v>2682839</v>
      </c>
      <c r="Y2205" s="0" t="n">
        <v>2002</v>
      </c>
      <c r="Z2205" s="0" t="n">
        <v>9028</v>
      </c>
      <c r="AA2205" s="0" t="n">
        <v>9940</v>
      </c>
      <c r="AB2205" s="0" t="n">
        <v>4001</v>
      </c>
      <c r="AC2205" s="0" t="n">
        <v>50344</v>
      </c>
      <c r="AD2205" s="0" t="n">
        <v>4467651</v>
      </c>
    </row>
    <row r="2206" customFormat="false" ht="12.75" hidden="false" customHeight="false" outlineLevel="0" collapsed="false">
      <c r="W2206" s="0" t="str">
        <f aca="false">Z2206&amp;"_"&amp;AA2206</f>
        <v>9028_9950</v>
      </c>
      <c r="X2206" s="0" t="n">
        <v>2682852</v>
      </c>
      <c r="Y2206" s="0" t="n">
        <v>2002</v>
      </c>
      <c r="Z2206" s="0" t="n">
        <v>9028</v>
      </c>
      <c r="AA2206" s="0" t="n">
        <v>9950</v>
      </c>
      <c r="AB2206" s="0" t="n">
        <v>5501</v>
      </c>
      <c r="AC2206" s="0" t="n">
        <v>50355</v>
      </c>
      <c r="AD2206" s="0" t="n">
        <v>-704869</v>
      </c>
    </row>
    <row r="2207" customFormat="false" ht="12.75" hidden="false" customHeight="false" outlineLevel="0" collapsed="false">
      <c r="W2207" s="0" t="str">
        <f aca="false">Z2207&amp;"_"&amp;AA2207</f>
        <v>9030_205</v>
      </c>
      <c r="X2207" s="0" t="n">
        <v>2682854</v>
      </c>
      <c r="Y2207" s="0" t="n">
        <v>2002</v>
      </c>
      <c r="Z2207" s="0" t="n">
        <v>9030</v>
      </c>
      <c r="AA2207" s="0" t="n">
        <v>205</v>
      </c>
      <c r="AB2207" s="0" t="n">
        <v>205</v>
      </c>
      <c r="AC2207" s="0" t="n">
        <v>50305</v>
      </c>
      <c r="AD2207" s="0" t="n">
        <v>0</v>
      </c>
    </row>
    <row r="2208" customFormat="false" ht="12.75" hidden="false" customHeight="false" outlineLevel="0" collapsed="false">
      <c r="W2208" s="0" t="str">
        <f aca="false">Z2208&amp;"_"&amp;AA2208</f>
        <v>9030_210</v>
      </c>
      <c r="X2208" s="0" t="n">
        <v>2682855</v>
      </c>
      <c r="Y2208" s="0" t="n">
        <v>2002</v>
      </c>
      <c r="Z2208" s="0" t="n">
        <v>9030</v>
      </c>
      <c r="AA2208" s="0" t="n">
        <v>210</v>
      </c>
      <c r="AB2208" s="0" t="n">
        <v>210</v>
      </c>
      <c r="AC2208" s="0" t="n">
        <v>50306</v>
      </c>
      <c r="AD2208" s="0" t="n">
        <v>0</v>
      </c>
    </row>
    <row r="2209" customFormat="false" ht="12.75" hidden="false" customHeight="false" outlineLevel="0" collapsed="false">
      <c r="W2209" s="0" t="str">
        <f aca="false">Z2209&amp;"_"&amp;AA2209</f>
        <v>9030_215</v>
      </c>
      <c r="X2209" s="0" t="n">
        <v>2682856</v>
      </c>
      <c r="Y2209" s="0" t="n">
        <v>2002</v>
      </c>
      <c r="Z2209" s="0" t="n">
        <v>9030</v>
      </c>
      <c r="AA2209" s="0" t="n">
        <v>215</v>
      </c>
      <c r="AB2209" s="0" t="n">
        <v>215</v>
      </c>
      <c r="AC2209" s="0" t="n">
        <v>50307</v>
      </c>
      <c r="AD2209" s="0" t="n">
        <v>0</v>
      </c>
    </row>
    <row r="2210" customFormat="false" ht="12.75" hidden="false" customHeight="false" outlineLevel="0" collapsed="false">
      <c r="W2210" s="0" t="str">
        <f aca="false">Z2210&amp;"_"&amp;AA2210</f>
        <v>9030_220</v>
      </c>
      <c r="X2210" s="0" t="n">
        <v>2682857</v>
      </c>
      <c r="Y2210" s="0" t="n">
        <v>2002</v>
      </c>
      <c r="Z2210" s="0" t="n">
        <v>9030</v>
      </c>
      <c r="AA2210" s="0" t="n">
        <v>220</v>
      </c>
      <c r="AB2210" s="0" t="n">
        <v>220</v>
      </c>
      <c r="AC2210" s="0" t="n">
        <v>50308</v>
      </c>
      <c r="AD2210" s="0" t="n">
        <v>0</v>
      </c>
    </row>
    <row r="2211" customFormat="false" ht="12.75" hidden="false" customHeight="false" outlineLevel="0" collapsed="false">
      <c r="W2211" s="0" t="str">
        <f aca="false">Z2211&amp;"_"&amp;AA2211</f>
        <v>9030_225</v>
      </c>
      <c r="X2211" s="0" t="n">
        <v>2682858</v>
      </c>
      <c r="Y2211" s="0" t="n">
        <v>2002</v>
      </c>
      <c r="Z2211" s="0" t="n">
        <v>9030</v>
      </c>
      <c r="AA2211" s="0" t="n">
        <v>225</v>
      </c>
      <c r="AB2211" s="0" t="n">
        <v>225</v>
      </c>
      <c r="AC2211" s="0" t="n">
        <v>50309</v>
      </c>
      <c r="AD2211" s="0" t="n">
        <v>0</v>
      </c>
    </row>
    <row r="2212" customFormat="false" ht="12.75" hidden="false" customHeight="false" outlineLevel="0" collapsed="false">
      <c r="W2212" s="0" t="str">
        <f aca="false">Z2212&amp;"_"&amp;AA2212</f>
        <v>9030_230</v>
      </c>
      <c r="X2212" s="0" t="n">
        <v>2682859</v>
      </c>
      <c r="Y2212" s="0" t="n">
        <v>2002</v>
      </c>
      <c r="Z2212" s="0" t="n">
        <v>9030</v>
      </c>
      <c r="AA2212" s="0" t="n">
        <v>230</v>
      </c>
      <c r="AB2212" s="0" t="n">
        <v>230</v>
      </c>
      <c r="AC2212" s="0" t="n">
        <v>50310</v>
      </c>
      <c r="AD2212" s="0" t="n">
        <v>0</v>
      </c>
    </row>
    <row r="2213" customFormat="false" ht="12.75" hidden="false" customHeight="false" outlineLevel="0" collapsed="false">
      <c r="W2213" s="0" t="str">
        <f aca="false">Z2213&amp;"_"&amp;AA2213</f>
        <v>9030_235</v>
      </c>
      <c r="X2213" s="0" t="n">
        <v>2682860</v>
      </c>
      <c r="Y2213" s="0" t="n">
        <v>2002</v>
      </c>
      <c r="Z2213" s="0" t="n">
        <v>9030</v>
      </c>
      <c r="AA2213" s="0" t="n">
        <v>235</v>
      </c>
      <c r="AB2213" s="0" t="n">
        <v>235</v>
      </c>
      <c r="AC2213" s="0" t="n">
        <v>50311</v>
      </c>
      <c r="AD2213" s="0" t="n">
        <v>0</v>
      </c>
    </row>
    <row r="2214" customFormat="false" ht="12.75" hidden="false" customHeight="false" outlineLevel="0" collapsed="false">
      <c r="W2214" s="0" t="str">
        <f aca="false">Z2214&amp;"_"&amp;AA2214</f>
        <v>9030_240</v>
      </c>
      <c r="X2214" s="0" t="n">
        <v>2682861</v>
      </c>
      <c r="Y2214" s="0" t="n">
        <v>2002</v>
      </c>
      <c r="Z2214" s="0" t="n">
        <v>9030</v>
      </c>
      <c r="AA2214" s="0" t="n">
        <v>240</v>
      </c>
      <c r="AB2214" s="0" t="n">
        <v>240</v>
      </c>
      <c r="AC2214" s="0" t="n">
        <v>50312</v>
      </c>
      <c r="AD2214" s="0" t="n">
        <v>0</v>
      </c>
    </row>
    <row r="2215" customFormat="false" ht="12.75" hidden="false" customHeight="false" outlineLevel="0" collapsed="false">
      <c r="W2215" s="0" t="str">
        <f aca="false">Z2215&amp;"_"&amp;AA2215</f>
        <v>9030_245</v>
      </c>
      <c r="X2215" s="0" t="n">
        <v>2682862</v>
      </c>
      <c r="Y2215" s="0" t="n">
        <v>2002</v>
      </c>
      <c r="Z2215" s="0" t="n">
        <v>9030</v>
      </c>
      <c r="AA2215" s="0" t="n">
        <v>245</v>
      </c>
      <c r="AB2215" s="0" t="n">
        <v>245</v>
      </c>
      <c r="AC2215" s="0" t="n">
        <v>50313</v>
      </c>
      <c r="AD2215" s="0" t="n">
        <v>278000</v>
      </c>
    </row>
    <row r="2216" customFormat="false" ht="12.75" hidden="false" customHeight="false" outlineLevel="0" collapsed="false">
      <c r="W2216" s="0" t="str">
        <f aca="false">Z2216&amp;"_"&amp;AA2216</f>
        <v>9030_250</v>
      </c>
      <c r="X2216" s="0" t="n">
        <v>2682863</v>
      </c>
      <c r="Y2216" s="0" t="n">
        <v>2002</v>
      </c>
      <c r="Z2216" s="0" t="n">
        <v>9030</v>
      </c>
      <c r="AA2216" s="0" t="n">
        <v>250</v>
      </c>
      <c r="AB2216" s="0" t="n">
        <v>250</v>
      </c>
      <c r="AC2216" s="0" t="n">
        <v>50314</v>
      </c>
      <c r="AD2216" s="0" t="n">
        <v>0</v>
      </c>
    </row>
    <row r="2217" customFormat="false" ht="12.75" hidden="false" customHeight="false" outlineLevel="0" collapsed="false">
      <c r="W2217" s="0" t="str">
        <f aca="false">Z2217&amp;"_"&amp;AA2217</f>
        <v>9030_255</v>
      </c>
      <c r="X2217" s="0" t="n">
        <v>2682864</v>
      </c>
      <c r="Y2217" s="0" t="n">
        <v>2002</v>
      </c>
      <c r="Z2217" s="0" t="n">
        <v>9030</v>
      </c>
      <c r="AA2217" s="0" t="n">
        <v>255</v>
      </c>
      <c r="AB2217" s="0" t="n">
        <v>255</v>
      </c>
      <c r="AC2217" s="0" t="n">
        <v>56083</v>
      </c>
      <c r="AD2217" s="0" t="n">
        <v>0</v>
      </c>
    </row>
    <row r="2218" customFormat="false" ht="12.75" hidden="false" customHeight="false" outlineLevel="0" collapsed="false">
      <c r="W2218" s="0" t="str">
        <f aca="false">Z2218&amp;"_"&amp;AA2218</f>
        <v>9030_298</v>
      </c>
      <c r="X2218" s="0" t="n">
        <v>2682865</v>
      </c>
      <c r="Y2218" s="0" t="n">
        <v>2002</v>
      </c>
      <c r="Z2218" s="0" t="n">
        <v>9030</v>
      </c>
      <c r="AA2218" s="0" t="n">
        <v>298</v>
      </c>
      <c r="AB2218" s="0" t="n">
        <v>298</v>
      </c>
      <c r="AC2218" s="0" t="n">
        <v>50315</v>
      </c>
      <c r="AD2218" s="0" t="n">
        <v>0</v>
      </c>
    </row>
    <row r="2219" customFormat="false" ht="12.75" hidden="false" customHeight="false" outlineLevel="0" collapsed="false">
      <c r="W2219" s="0" t="str">
        <f aca="false">Z2219&amp;"_"&amp;AA2219</f>
        <v>9030_299</v>
      </c>
      <c r="X2219" s="0" t="n">
        <v>2682866</v>
      </c>
      <c r="Y2219" s="0" t="n">
        <v>2002</v>
      </c>
      <c r="Z2219" s="0" t="n">
        <v>9030</v>
      </c>
      <c r="AA2219" s="0" t="n">
        <v>299</v>
      </c>
      <c r="AB2219" s="0" t="n">
        <v>299</v>
      </c>
      <c r="AC2219" s="0" t="n">
        <v>50316</v>
      </c>
      <c r="AD2219" s="0" t="n">
        <v>278000</v>
      </c>
    </row>
    <row r="2220" customFormat="false" ht="12.75" hidden="false" customHeight="false" outlineLevel="0" collapsed="false">
      <c r="W2220" s="0" t="str">
        <f aca="false">Z2220&amp;"_"&amp;AA2220</f>
        <v>9030_410</v>
      </c>
      <c r="X2220" s="0" t="n">
        <v>2682867</v>
      </c>
      <c r="Y2220" s="0" t="n">
        <v>2002</v>
      </c>
      <c r="Z2220" s="0" t="n">
        <v>9030</v>
      </c>
      <c r="AA2220" s="0" t="n">
        <v>410</v>
      </c>
      <c r="AB2220" s="0" t="n">
        <v>410</v>
      </c>
      <c r="AC2220" s="0" t="n">
        <v>50317</v>
      </c>
      <c r="AD2220" s="0" t="n">
        <v>89135</v>
      </c>
    </row>
    <row r="2221" customFormat="false" ht="12.75" hidden="false" customHeight="false" outlineLevel="0" collapsed="false">
      <c r="W2221" s="0" t="str">
        <f aca="false">Z2221&amp;"_"&amp;AA2221</f>
        <v>9030_420</v>
      </c>
      <c r="X2221" s="0" t="n">
        <v>2682868</v>
      </c>
      <c r="Y2221" s="0" t="n">
        <v>2002</v>
      </c>
      <c r="Z2221" s="0" t="n">
        <v>9030</v>
      </c>
      <c r="AA2221" s="0" t="n">
        <v>420</v>
      </c>
      <c r="AB2221" s="0" t="n">
        <v>420</v>
      </c>
      <c r="AC2221" s="0" t="n">
        <v>50318</v>
      </c>
      <c r="AD2221" s="0" t="n">
        <v>52982</v>
      </c>
    </row>
    <row r="2222" customFormat="false" ht="12.75" hidden="false" customHeight="false" outlineLevel="0" collapsed="false">
      <c r="W2222" s="0" t="str">
        <f aca="false">Z2222&amp;"_"&amp;AA2222</f>
        <v>9030_499</v>
      </c>
      <c r="X2222" s="0" t="n">
        <v>2682869</v>
      </c>
      <c r="Y2222" s="0" t="n">
        <v>2002</v>
      </c>
      <c r="Z2222" s="0" t="n">
        <v>9030</v>
      </c>
      <c r="AA2222" s="0" t="n">
        <v>499</v>
      </c>
      <c r="AB2222" s="0" t="n">
        <v>499</v>
      </c>
      <c r="AC2222" s="0" t="n">
        <v>50319</v>
      </c>
      <c r="AD2222" s="0" t="n">
        <v>142117</v>
      </c>
    </row>
    <row r="2223" customFormat="false" ht="12.75" hidden="false" customHeight="false" outlineLevel="0" collapsed="false">
      <c r="W2223" s="0" t="str">
        <f aca="false">Z2223&amp;"_"&amp;AA2223</f>
        <v>9030_699</v>
      </c>
      <c r="X2223" s="0" t="n">
        <v>2682870</v>
      </c>
      <c r="Y2223" s="0" t="n">
        <v>2002</v>
      </c>
      <c r="Z2223" s="0" t="n">
        <v>9030</v>
      </c>
      <c r="AA2223" s="0" t="n">
        <v>699</v>
      </c>
      <c r="AB2223" s="0" t="n">
        <v>699</v>
      </c>
      <c r="AC2223" s="0" t="n">
        <v>50320</v>
      </c>
      <c r="AD2223" s="0" t="n">
        <v>5842</v>
      </c>
    </row>
    <row r="2224" customFormat="false" ht="12.75" hidden="false" customHeight="false" outlineLevel="0" collapsed="false">
      <c r="W2224" s="0" t="str">
        <f aca="false">Z2224&amp;"_"&amp;AA2224</f>
        <v>9030_810</v>
      </c>
      <c r="X2224" s="0" t="n">
        <v>2682871</v>
      </c>
      <c r="Y2224" s="0" t="n">
        <v>2002</v>
      </c>
      <c r="Z2224" s="0" t="n">
        <v>9030</v>
      </c>
      <c r="AA2224" s="0" t="n">
        <v>810</v>
      </c>
      <c r="AB2224" s="0" t="n">
        <v>810</v>
      </c>
      <c r="AC2224" s="0" t="n">
        <v>52153</v>
      </c>
      <c r="AD2224" s="0" t="n">
        <v>0</v>
      </c>
    </row>
    <row r="2225" customFormat="false" ht="12.75" hidden="false" customHeight="false" outlineLevel="0" collapsed="false">
      <c r="W2225" s="0" t="str">
        <f aca="false">Z2225&amp;"_"&amp;AA2225</f>
        <v>9030_820</v>
      </c>
      <c r="X2225" s="0" t="n">
        <v>2682872</v>
      </c>
      <c r="Y2225" s="0" t="n">
        <v>2002</v>
      </c>
      <c r="Z2225" s="0" t="n">
        <v>9030</v>
      </c>
      <c r="AA2225" s="0" t="n">
        <v>820</v>
      </c>
      <c r="AB2225" s="0" t="n">
        <v>820</v>
      </c>
      <c r="AC2225" s="0" t="n">
        <v>52154</v>
      </c>
      <c r="AD2225" s="0" t="n">
        <v>0</v>
      </c>
    </row>
    <row r="2226" customFormat="false" ht="12.75" hidden="false" customHeight="false" outlineLevel="0" collapsed="false">
      <c r="W2226" s="0" t="str">
        <f aca="false">Z2226&amp;"_"&amp;AA2226</f>
        <v>9030_830</v>
      </c>
      <c r="X2226" s="0" t="n">
        <v>2682873</v>
      </c>
      <c r="Y2226" s="0" t="n">
        <v>2002</v>
      </c>
      <c r="Z2226" s="0" t="n">
        <v>9030</v>
      </c>
      <c r="AA2226" s="0" t="n">
        <v>830</v>
      </c>
      <c r="AB2226" s="0" t="n">
        <v>830</v>
      </c>
      <c r="AC2226" s="0" t="n">
        <v>52155</v>
      </c>
      <c r="AD2226" s="0" t="n">
        <v>0</v>
      </c>
    </row>
    <row r="2227" customFormat="false" ht="12.75" hidden="false" customHeight="false" outlineLevel="0" collapsed="false">
      <c r="W2227" s="0" t="str">
        <f aca="false">Z2227&amp;"_"&amp;AA2227</f>
        <v>9030_840</v>
      </c>
      <c r="X2227" s="0" t="n">
        <v>2682874</v>
      </c>
      <c r="Y2227" s="0" t="n">
        <v>2002</v>
      </c>
      <c r="Z2227" s="0" t="n">
        <v>9030</v>
      </c>
      <c r="AA2227" s="0" t="n">
        <v>840</v>
      </c>
      <c r="AB2227" s="0" t="n">
        <v>840</v>
      </c>
      <c r="AC2227" s="0" t="n">
        <v>52156</v>
      </c>
      <c r="AD2227" s="0" t="n">
        <v>0</v>
      </c>
    </row>
    <row r="2228" customFormat="false" ht="12.75" hidden="false" customHeight="false" outlineLevel="0" collapsed="false">
      <c r="W2228" s="0" t="str">
        <f aca="false">Z2228&amp;"_"&amp;AA2228</f>
        <v>9030_850</v>
      </c>
      <c r="X2228" s="0" t="n">
        <v>2682875</v>
      </c>
      <c r="Y2228" s="0" t="n">
        <v>2002</v>
      </c>
      <c r="Z2228" s="0" t="n">
        <v>9030</v>
      </c>
      <c r="AA2228" s="0" t="n">
        <v>850</v>
      </c>
      <c r="AB2228" s="0" t="n">
        <v>850</v>
      </c>
      <c r="AC2228" s="0" t="n">
        <v>52157</v>
      </c>
      <c r="AD2228" s="0" t="n">
        <v>0</v>
      </c>
    </row>
    <row r="2229" customFormat="false" ht="12.75" hidden="false" customHeight="false" outlineLevel="0" collapsed="false">
      <c r="W2229" s="0" t="str">
        <f aca="false">Z2229&amp;"_"&amp;AA2229</f>
        <v>9030_860</v>
      </c>
      <c r="X2229" s="0" t="n">
        <v>2682876</v>
      </c>
      <c r="Y2229" s="0" t="n">
        <v>2002</v>
      </c>
      <c r="Z2229" s="0" t="n">
        <v>9030</v>
      </c>
      <c r="AA2229" s="0" t="n">
        <v>860</v>
      </c>
      <c r="AB2229" s="0" t="n">
        <v>860</v>
      </c>
      <c r="AC2229" s="0" t="n">
        <v>52158</v>
      </c>
      <c r="AD2229" s="0" t="n">
        <v>0</v>
      </c>
    </row>
    <row r="2230" customFormat="false" ht="12.75" hidden="false" customHeight="false" outlineLevel="0" collapsed="false">
      <c r="W2230" s="0" t="str">
        <f aca="false">Z2230&amp;"_"&amp;AA2230</f>
        <v>9030_870</v>
      </c>
      <c r="X2230" s="0" t="n">
        <v>2682877</v>
      </c>
      <c r="Y2230" s="0" t="n">
        <v>2002</v>
      </c>
      <c r="Z2230" s="0" t="n">
        <v>9030</v>
      </c>
      <c r="AA2230" s="0" t="n">
        <v>870</v>
      </c>
      <c r="AB2230" s="0" t="n">
        <v>870</v>
      </c>
      <c r="AC2230" s="0" t="n">
        <v>52159</v>
      </c>
      <c r="AD2230" s="0" t="n">
        <v>500</v>
      </c>
    </row>
    <row r="2231" customFormat="false" ht="12.75" hidden="false" customHeight="false" outlineLevel="0" collapsed="false">
      <c r="W2231" s="0" t="str">
        <f aca="false">Z2231&amp;"_"&amp;AA2231</f>
        <v>9030_897</v>
      </c>
      <c r="X2231" s="0" t="n">
        <v>2682878</v>
      </c>
      <c r="Y2231" s="0" t="n">
        <v>2002</v>
      </c>
      <c r="Z2231" s="0" t="n">
        <v>9030</v>
      </c>
      <c r="AA2231" s="0" t="n">
        <v>897</v>
      </c>
      <c r="AB2231" s="0" t="n">
        <v>897</v>
      </c>
      <c r="AC2231" s="0" t="n">
        <v>52160</v>
      </c>
      <c r="AD2231" s="0" t="n">
        <v>0</v>
      </c>
    </row>
    <row r="2232" customFormat="false" ht="12.75" hidden="false" customHeight="false" outlineLevel="0" collapsed="false">
      <c r="W2232" s="0" t="str">
        <f aca="false">Z2232&amp;"_"&amp;AA2232</f>
        <v>9030_898</v>
      </c>
      <c r="X2232" s="0" t="n">
        <v>2682879</v>
      </c>
      <c r="Y2232" s="0" t="n">
        <v>2002</v>
      </c>
      <c r="Z2232" s="0" t="n">
        <v>9030</v>
      </c>
      <c r="AA2232" s="0" t="n">
        <v>898</v>
      </c>
      <c r="AB2232" s="0" t="n">
        <v>898</v>
      </c>
      <c r="AC2232" s="0" t="n">
        <v>52161</v>
      </c>
      <c r="AD2232" s="0" t="n">
        <v>0</v>
      </c>
    </row>
    <row r="2233" customFormat="false" ht="12.75" hidden="false" customHeight="false" outlineLevel="0" collapsed="false">
      <c r="W2233" s="0" t="str">
        <f aca="false">Z2233&amp;"_"&amp;AA2233</f>
        <v>9030_899</v>
      </c>
      <c r="X2233" s="0" t="n">
        <v>2682880</v>
      </c>
      <c r="Y2233" s="0" t="n">
        <v>2002</v>
      </c>
      <c r="Z2233" s="0" t="n">
        <v>9030</v>
      </c>
      <c r="AA2233" s="0" t="n">
        <v>899</v>
      </c>
      <c r="AB2233" s="0" t="n">
        <v>899</v>
      </c>
      <c r="AC2233" s="0" t="n">
        <v>52162</v>
      </c>
      <c r="AD2233" s="0" t="n">
        <v>500</v>
      </c>
    </row>
    <row r="2234" customFormat="false" ht="12.75" hidden="false" customHeight="false" outlineLevel="0" collapsed="false">
      <c r="W2234" s="0" t="str">
        <f aca="false">Z2234&amp;"_"&amp;AA2234</f>
        <v>9030_2010</v>
      </c>
      <c r="X2234" s="0" t="n">
        <v>2682882</v>
      </c>
      <c r="Y2234" s="0" t="n">
        <v>2002</v>
      </c>
      <c r="Z2234" s="0" t="n">
        <v>9030</v>
      </c>
      <c r="AA2234" s="0" t="n">
        <v>2010</v>
      </c>
      <c r="AB2234" s="0" t="n">
        <v>2010</v>
      </c>
      <c r="AC2234" s="0" t="n">
        <v>50332</v>
      </c>
      <c r="AD2234" s="0" t="n">
        <v>1120654</v>
      </c>
    </row>
    <row r="2235" customFormat="false" ht="12.75" hidden="false" customHeight="false" outlineLevel="0" collapsed="false">
      <c r="W2235" s="0" t="str">
        <f aca="false">Z2235&amp;"_"&amp;AA2235</f>
        <v>9030_2020</v>
      </c>
      <c r="X2235" s="0" t="n">
        <v>2682883</v>
      </c>
      <c r="Y2235" s="0" t="n">
        <v>2002</v>
      </c>
      <c r="Z2235" s="0" t="n">
        <v>9030</v>
      </c>
      <c r="AA2235" s="0" t="n">
        <v>2020</v>
      </c>
      <c r="AB2235" s="0" t="n">
        <v>2020</v>
      </c>
      <c r="AC2235" s="0" t="n">
        <v>50333</v>
      </c>
      <c r="AD2235" s="0" t="n">
        <v>677950</v>
      </c>
    </row>
    <row r="2236" customFormat="false" ht="12.75" hidden="false" customHeight="false" outlineLevel="0" collapsed="false">
      <c r="W2236" s="0" t="str">
        <f aca="false">Z2236&amp;"_"&amp;AA2236</f>
        <v>9030_3098</v>
      </c>
      <c r="X2236" s="0" t="n">
        <v>2682886</v>
      </c>
      <c r="Y2236" s="0" t="n">
        <v>2002</v>
      </c>
      <c r="Z2236" s="0" t="n">
        <v>9030</v>
      </c>
      <c r="AA2236" s="0" t="n">
        <v>3098</v>
      </c>
      <c r="AB2236" s="0" t="n">
        <v>3098</v>
      </c>
      <c r="AC2236" s="0" t="n">
        <v>56084</v>
      </c>
      <c r="AD2236" s="0" t="n">
        <v>3218502</v>
      </c>
    </row>
    <row r="2237" customFormat="false" ht="12.75" hidden="false" customHeight="false" outlineLevel="0" collapsed="false">
      <c r="W2237" s="0" t="str">
        <f aca="false">Z2237&amp;"_"&amp;AA2237</f>
        <v>9030_3210</v>
      </c>
      <c r="X2237" s="0" t="n">
        <v>2682887</v>
      </c>
      <c r="Y2237" s="0" t="n">
        <v>2002</v>
      </c>
      <c r="Z2237" s="0" t="n">
        <v>9030</v>
      </c>
      <c r="AA2237" s="0" t="n">
        <v>3210</v>
      </c>
      <c r="AB2237" s="0" t="n">
        <v>3210</v>
      </c>
      <c r="AC2237" s="0" t="n">
        <v>50337</v>
      </c>
      <c r="AD2237" s="0" t="n">
        <v>0</v>
      </c>
    </row>
    <row r="2238" customFormat="false" ht="12.75" hidden="false" customHeight="false" outlineLevel="0" collapsed="false">
      <c r="W2238" s="0" t="str">
        <f aca="false">Z2238&amp;"_"&amp;AA2238</f>
        <v>9030_3220</v>
      </c>
      <c r="X2238" s="0" t="n">
        <v>2682888</v>
      </c>
      <c r="Y2238" s="0" t="n">
        <v>2002</v>
      </c>
      <c r="Z2238" s="0" t="n">
        <v>9030</v>
      </c>
      <c r="AA2238" s="0" t="n">
        <v>3220</v>
      </c>
      <c r="AB2238" s="0" t="n">
        <v>3220</v>
      </c>
      <c r="AC2238" s="0" t="n">
        <v>50338</v>
      </c>
      <c r="AD2238" s="0" t="n">
        <v>0</v>
      </c>
    </row>
    <row r="2239" customFormat="false" ht="12.75" hidden="false" customHeight="false" outlineLevel="0" collapsed="false">
      <c r="W2239" s="0" t="str">
        <f aca="false">Z2239&amp;"_"&amp;AA2239</f>
        <v>9030_3230</v>
      </c>
      <c r="X2239" s="0" t="n">
        <v>2682889</v>
      </c>
      <c r="Y2239" s="0" t="n">
        <v>2002</v>
      </c>
      <c r="Z2239" s="0" t="n">
        <v>9030</v>
      </c>
      <c r="AA2239" s="0" t="n">
        <v>3230</v>
      </c>
      <c r="AB2239" s="0" t="n">
        <v>3230</v>
      </c>
      <c r="AC2239" s="0" t="n">
        <v>50339</v>
      </c>
      <c r="AD2239" s="0" t="n">
        <v>0</v>
      </c>
    </row>
    <row r="2240" customFormat="false" ht="12.75" hidden="false" customHeight="false" outlineLevel="0" collapsed="false">
      <c r="W2240" s="0" t="str">
        <f aca="false">Z2240&amp;"_"&amp;AA2240</f>
        <v>9030_3299</v>
      </c>
      <c r="X2240" s="0" t="n">
        <v>2682890</v>
      </c>
      <c r="Y2240" s="0" t="n">
        <v>2002</v>
      </c>
      <c r="Z2240" s="0" t="n">
        <v>9030</v>
      </c>
      <c r="AA2240" s="0" t="n">
        <v>3299</v>
      </c>
      <c r="AB2240" s="0" t="n">
        <v>3299</v>
      </c>
      <c r="AC2240" s="0" t="n">
        <v>50340</v>
      </c>
      <c r="AD2240" s="0" t="n">
        <v>0</v>
      </c>
    </row>
    <row r="2241" customFormat="false" ht="12.75" hidden="false" customHeight="false" outlineLevel="0" collapsed="false">
      <c r="W2241" s="0" t="str">
        <f aca="false">Z2241&amp;"_"&amp;AA2241</f>
        <v>9030_3410</v>
      </c>
      <c r="X2241" s="0" t="n">
        <v>2682891</v>
      </c>
      <c r="Y2241" s="0" t="n">
        <v>2002</v>
      </c>
      <c r="Z2241" s="0" t="n">
        <v>9030</v>
      </c>
      <c r="AA2241" s="0" t="n">
        <v>3410</v>
      </c>
      <c r="AB2241" s="0" t="n">
        <v>3410</v>
      </c>
      <c r="AC2241" s="0" t="n">
        <v>50341</v>
      </c>
      <c r="AD2241" s="0" t="n">
        <v>0</v>
      </c>
    </row>
    <row r="2242" customFormat="false" ht="12.75" hidden="false" customHeight="false" outlineLevel="0" collapsed="false">
      <c r="W2242" s="0" t="str">
        <f aca="false">Z2242&amp;"_"&amp;AA2242</f>
        <v>9030_3420</v>
      </c>
      <c r="X2242" s="0" t="n">
        <v>2682892</v>
      </c>
      <c r="Y2242" s="0" t="n">
        <v>2002</v>
      </c>
      <c r="Z2242" s="0" t="n">
        <v>9030</v>
      </c>
      <c r="AA2242" s="0" t="n">
        <v>3420</v>
      </c>
      <c r="AB2242" s="0" t="n">
        <v>3420.1</v>
      </c>
      <c r="AC2242" s="0" t="n">
        <v>52166</v>
      </c>
      <c r="AD2242" s="0" t="n">
        <v>0</v>
      </c>
    </row>
    <row r="2243" customFormat="false" ht="12.75" hidden="false" customHeight="false" outlineLevel="0" collapsed="false">
      <c r="W2243" s="0" t="str">
        <f aca="false">Z2243&amp;"_"&amp;AA2243</f>
        <v>9030_3499</v>
      </c>
      <c r="X2243" s="0" t="n">
        <v>2682893</v>
      </c>
      <c r="Y2243" s="0" t="n">
        <v>2002</v>
      </c>
      <c r="Z2243" s="0" t="n">
        <v>9030</v>
      </c>
      <c r="AA2243" s="0" t="n">
        <v>3499</v>
      </c>
      <c r="AB2243" s="0" t="n">
        <v>3499</v>
      </c>
      <c r="AC2243" s="0" t="n">
        <v>50343</v>
      </c>
      <c r="AD2243" s="0" t="n">
        <v>0</v>
      </c>
    </row>
    <row r="2244" customFormat="false" ht="12.75" hidden="false" customHeight="false" outlineLevel="0" collapsed="false">
      <c r="W2244" s="0" t="str">
        <f aca="false">Z2244&amp;"_"&amp;AA2244</f>
        <v>9030_5010</v>
      </c>
      <c r="X2244" s="0" t="n">
        <v>2682895</v>
      </c>
      <c r="Y2244" s="0" t="n">
        <v>2002</v>
      </c>
      <c r="Z2244" s="0" t="n">
        <v>9030</v>
      </c>
      <c r="AA2244" s="0" t="n">
        <v>5010</v>
      </c>
      <c r="AB2244" s="0" t="n">
        <v>5010</v>
      </c>
      <c r="AC2244" s="0" t="n">
        <v>50345</v>
      </c>
      <c r="AD2244" s="0" t="n">
        <v>-342351</v>
      </c>
    </row>
    <row r="2245" customFormat="false" ht="12.75" hidden="false" customHeight="false" outlineLevel="0" collapsed="false">
      <c r="W2245" s="0" t="str">
        <f aca="false">Z2245&amp;"_"&amp;AA2245</f>
        <v>9030_5020</v>
      </c>
      <c r="X2245" s="0" t="n">
        <v>2682896</v>
      </c>
      <c r="Y2245" s="0" t="n">
        <v>2002</v>
      </c>
      <c r="Z2245" s="0" t="n">
        <v>9030</v>
      </c>
      <c r="AA2245" s="0" t="n">
        <v>5020</v>
      </c>
      <c r="AB2245" s="0" t="n">
        <v>5020</v>
      </c>
      <c r="AC2245" s="0" t="n">
        <v>50346</v>
      </c>
      <c r="AD2245" s="0" t="n">
        <v>2225063</v>
      </c>
    </row>
    <row r="2246" customFormat="false" ht="12.75" hidden="false" customHeight="false" outlineLevel="0" collapsed="false">
      <c r="W2246" s="0" t="str">
        <f aca="false">Z2246&amp;"_"&amp;AA2246</f>
        <v>9030_5040</v>
      </c>
      <c r="X2246" s="0" t="n">
        <v>2682897</v>
      </c>
      <c r="Y2246" s="0" t="n">
        <v>2002</v>
      </c>
      <c r="Z2246" s="0" t="n">
        <v>9030</v>
      </c>
      <c r="AA2246" s="0" t="n">
        <v>5040</v>
      </c>
      <c r="AB2246" s="0" t="n">
        <v>5040</v>
      </c>
      <c r="AC2246" s="0" t="n">
        <v>50347</v>
      </c>
      <c r="AD2246" s="0" t="n">
        <v>3218502</v>
      </c>
    </row>
    <row r="2247" customFormat="false" ht="12.75" hidden="false" customHeight="false" outlineLevel="0" collapsed="false">
      <c r="W2247" s="0" t="str">
        <f aca="false">Z2247&amp;"_"&amp;AA2247</f>
        <v>9030_5050</v>
      </c>
      <c r="X2247" s="0" t="n">
        <v>2682898</v>
      </c>
      <c r="Y2247" s="0" t="n">
        <v>2002</v>
      </c>
      <c r="Z2247" s="0" t="n">
        <v>9030</v>
      </c>
      <c r="AA2247" s="0" t="n">
        <v>5050</v>
      </c>
      <c r="AB2247" s="0" t="n">
        <v>5050</v>
      </c>
      <c r="AC2247" s="0" t="n">
        <v>52042</v>
      </c>
      <c r="AD2247" s="0" t="n">
        <v>0</v>
      </c>
    </row>
    <row r="2248" customFormat="false" ht="12.75" hidden="false" customHeight="false" outlineLevel="0" collapsed="false">
      <c r="W2248" s="0" t="str">
        <f aca="false">Z2248&amp;"_"&amp;AA2248</f>
        <v>9030_5060</v>
      </c>
      <c r="X2248" s="0" t="n">
        <v>2682899</v>
      </c>
      <c r="Y2248" s="0" t="n">
        <v>2002</v>
      </c>
      <c r="Z2248" s="0" t="n">
        <v>9030</v>
      </c>
      <c r="AA2248" s="0" t="n">
        <v>5060</v>
      </c>
      <c r="AB2248" s="0" t="n">
        <v>5060</v>
      </c>
      <c r="AC2248" s="0" t="n">
        <v>52043</v>
      </c>
      <c r="AD2248" s="0" t="n">
        <v>0</v>
      </c>
    </row>
    <row r="2249" customFormat="false" ht="12.75" hidden="false" customHeight="false" outlineLevel="0" collapsed="false">
      <c r="W2249" s="0" t="str">
        <f aca="false">Z2249&amp;"_"&amp;AA2249</f>
        <v>9030_5090</v>
      </c>
      <c r="X2249" s="0" t="n">
        <v>2682900</v>
      </c>
      <c r="Y2249" s="0" t="n">
        <v>2002</v>
      </c>
      <c r="Z2249" s="0" t="n">
        <v>9030</v>
      </c>
      <c r="AA2249" s="0" t="n">
        <v>5090</v>
      </c>
      <c r="AB2249" s="0" t="n">
        <v>5090</v>
      </c>
      <c r="AC2249" s="0" t="n">
        <v>50348</v>
      </c>
      <c r="AD2249" s="0" t="n">
        <v>-1335790</v>
      </c>
    </row>
    <row r="2250" customFormat="false" ht="12.75" hidden="false" customHeight="false" outlineLevel="0" collapsed="false">
      <c r="W2250" s="0" t="str">
        <f aca="false">Z2250&amp;"_"&amp;AA2250</f>
        <v>9030_5200</v>
      </c>
      <c r="X2250" s="0" t="n">
        <v>2682901</v>
      </c>
      <c r="Y2250" s="0" t="n">
        <v>2002</v>
      </c>
      <c r="Z2250" s="0" t="n">
        <v>9030</v>
      </c>
      <c r="AA2250" s="0" t="n">
        <v>5200</v>
      </c>
      <c r="AB2250" s="0" t="n">
        <v>5200</v>
      </c>
      <c r="AC2250" s="0" t="n">
        <v>50349</v>
      </c>
      <c r="AD2250" s="0" t="n">
        <v>0</v>
      </c>
    </row>
    <row r="2251" customFormat="false" ht="12.75" hidden="false" customHeight="false" outlineLevel="0" collapsed="false">
      <c r="W2251" s="0" t="str">
        <f aca="false">Z2251&amp;"_"&amp;AA2251</f>
        <v>9030_5400</v>
      </c>
      <c r="X2251" s="0" t="n">
        <v>2682906</v>
      </c>
      <c r="Y2251" s="0" t="n">
        <v>2002</v>
      </c>
      <c r="Z2251" s="0" t="n">
        <v>9030</v>
      </c>
      <c r="AA2251" s="0" t="n">
        <v>5400</v>
      </c>
      <c r="AB2251" s="0" t="n">
        <v>5499</v>
      </c>
      <c r="AC2251" s="0" t="n">
        <v>52163</v>
      </c>
      <c r="AD2251" s="0" t="n">
        <v>1335790</v>
      </c>
    </row>
    <row r="2252" customFormat="false" ht="12.75" hidden="false" customHeight="false" outlineLevel="0" collapsed="false">
      <c r="W2252" s="0" t="str">
        <f aca="false">Z2252&amp;"_"&amp;AA2252</f>
        <v>9030_5410</v>
      </c>
      <c r="X2252" s="0" t="n">
        <v>2682902</v>
      </c>
      <c r="Y2252" s="0" t="n">
        <v>2002</v>
      </c>
      <c r="Z2252" s="0" t="n">
        <v>9030</v>
      </c>
      <c r="AA2252" s="0" t="n">
        <v>5410</v>
      </c>
      <c r="AB2252" s="0" t="n">
        <v>5410</v>
      </c>
      <c r="AC2252" s="0" t="n">
        <v>50351</v>
      </c>
      <c r="AD2252" s="0" t="n">
        <v>266162</v>
      </c>
    </row>
    <row r="2253" customFormat="false" ht="12.75" hidden="false" customHeight="false" outlineLevel="0" collapsed="false">
      <c r="W2253" s="0" t="str">
        <f aca="false">Z2253&amp;"_"&amp;AA2253</f>
        <v>9030_5420</v>
      </c>
      <c r="X2253" s="0" t="n">
        <v>2682903</v>
      </c>
      <c r="Y2253" s="0" t="n">
        <v>2002</v>
      </c>
      <c r="Z2253" s="0" t="n">
        <v>9030</v>
      </c>
      <c r="AA2253" s="0" t="n">
        <v>5420</v>
      </c>
      <c r="AB2253" s="0" t="n">
        <v>5420</v>
      </c>
      <c r="AC2253" s="0" t="n">
        <v>50352</v>
      </c>
      <c r="AD2253" s="0" t="n">
        <v>1069628</v>
      </c>
    </row>
    <row r="2254" customFormat="false" ht="12.75" hidden="false" customHeight="false" outlineLevel="0" collapsed="false">
      <c r="W2254" s="0" t="str">
        <f aca="false">Z2254&amp;"_"&amp;AA2254</f>
        <v>9030_5430</v>
      </c>
      <c r="X2254" s="0" t="n">
        <v>2682904</v>
      </c>
      <c r="Y2254" s="0" t="n">
        <v>2002</v>
      </c>
      <c r="Z2254" s="0" t="n">
        <v>9030</v>
      </c>
      <c r="AA2254" s="0" t="n">
        <v>5430</v>
      </c>
      <c r="AB2254" s="0" t="n">
        <v>5430</v>
      </c>
      <c r="AC2254" s="0" t="n">
        <v>50353</v>
      </c>
      <c r="AD2254" s="0" t="n">
        <v>0</v>
      </c>
    </row>
    <row r="2255" customFormat="false" ht="12.75" hidden="false" customHeight="false" outlineLevel="0" collapsed="false">
      <c r="W2255" s="0" t="str">
        <f aca="false">Z2255&amp;"_"&amp;AA2255</f>
        <v>9030_5498</v>
      </c>
      <c r="X2255" s="0" t="n">
        <v>2682905</v>
      </c>
      <c r="Y2255" s="0" t="n">
        <v>2002</v>
      </c>
      <c r="Z2255" s="0" t="n">
        <v>9030</v>
      </c>
      <c r="AA2255" s="0" t="n">
        <v>5498</v>
      </c>
      <c r="AB2255" s="0" t="n">
        <v>5498</v>
      </c>
      <c r="AC2255" s="0" t="n">
        <v>50354</v>
      </c>
      <c r="AD2255" s="0" t="n">
        <v>0</v>
      </c>
    </row>
    <row r="2256" customFormat="false" ht="12.75" hidden="false" customHeight="false" outlineLevel="0" collapsed="false">
      <c r="W2256" s="0" t="str">
        <f aca="false">Z2256&amp;"_"&amp;AA2256</f>
        <v>9030_6010</v>
      </c>
      <c r="X2256" s="0" t="n">
        <v>2682908</v>
      </c>
      <c r="Y2256" s="0" t="n">
        <v>2002</v>
      </c>
      <c r="Z2256" s="0" t="n">
        <v>9030</v>
      </c>
      <c r="AA2256" s="0" t="n">
        <v>6010</v>
      </c>
      <c r="AB2256" s="0" t="n">
        <v>6010.1</v>
      </c>
      <c r="AC2256" s="0" t="n">
        <v>56085</v>
      </c>
      <c r="AD2256" s="0" t="n">
        <v>0</v>
      </c>
    </row>
    <row r="2257" customFormat="false" ht="12.75" hidden="false" customHeight="false" outlineLevel="0" collapsed="false">
      <c r="W2257" s="0" t="str">
        <f aca="false">Z2257&amp;"_"&amp;AA2257</f>
        <v>9030_9910</v>
      </c>
      <c r="X2257" s="0" t="n">
        <v>2682881</v>
      </c>
      <c r="Y2257" s="0" t="n">
        <v>2002</v>
      </c>
      <c r="Z2257" s="0" t="n">
        <v>9030</v>
      </c>
      <c r="AA2257" s="0" t="n">
        <v>9910</v>
      </c>
      <c r="AB2257" s="0" t="n">
        <v>1001</v>
      </c>
      <c r="AC2257" s="0" t="n">
        <v>50331</v>
      </c>
      <c r="AD2257" s="0" t="n">
        <v>426459</v>
      </c>
    </row>
    <row r="2258" customFormat="false" ht="12.75" hidden="false" customHeight="false" outlineLevel="0" collapsed="false">
      <c r="W2258" s="0" t="str">
        <f aca="false">Z2258&amp;"_"&amp;AA2258</f>
        <v>9030_9920</v>
      </c>
      <c r="X2258" s="0" t="n">
        <v>2682884</v>
      </c>
      <c r="Y2258" s="0" t="n">
        <v>2002</v>
      </c>
      <c r="Z2258" s="0" t="n">
        <v>9030</v>
      </c>
      <c r="AA2258" s="0" t="n">
        <v>9920</v>
      </c>
      <c r="AB2258" s="0" t="n">
        <v>2501</v>
      </c>
      <c r="AC2258" s="0" t="n">
        <v>50334</v>
      </c>
      <c r="AD2258" s="0" t="n">
        <v>1798604</v>
      </c>
    </row>
    <row r="2259" customFormat="false" ht="12.75" hidden="false" customHeight="false" outlineLevel="0" collapsed="false">
      <c r="W2259" s="0" t="str">
        <f aca="false">Z2259&amp;"_"&amp;AA2259</f>
        <v>9030_9930</v>
      </c>
      <c r="X2259" s="0" t="n">
        <v>2682885</v>
      </c>
      <c r="Y2259" s="0" t="n">
        <v>2002</v>
      </c>
      <c r="Z2259" s="0" t="n">
        <v>9030</v>
      </c>
      <c r="AA2259" s="0" t="n">
        <v>9930</v>
      </c>
      <c r="AB2259" s="0" t="n">
        <v>2506</v>
      </c>
      <c r="AC2259" s="0" t="n">
        <v>50335</v>
      </c>
      <c r="AD2259" s="0" t="n">
        <v>2225063</v>
      </c>
    </row>
    <row r="2260" customFormat="false" ht="12.75" hidden="false" customHeight="false" outlineLevel="0" collapsed="false">
      <c r="W2260" s="0" t="str">
        <f aca="false">Z2260&amp;"_"&amp;AA2260</f>
        <v>9030_9940</v>
      </c>
      <c r="X2260" s="0" t="n">
        <v>2682894</v>
      </c>
      <c r="Y2260" s="0" t="n">
        <v>2002</v>
      </c>
      <c r="Z2260" s="0" t="n">
        <v>9030</v>
      </c>
      <c r="AA2260" s="0" t="n">
        <v>9940</v>
      </c>
      <c r="AB2260" s="0" t="n">
        <v>4001</v>
      </c>
      <c r="AC2260" s="0" t="n">
        <v>50344</v>
      </c>
      <c r="AD2260" s="0" t="n">
        <v>3218502</v>
      </c>
    </row>
    <row r="2261" customFormat="false" ht="12.75" hidden="false" customHeight="false" outlineLevel="0" collapsed="false">
      <c r="W2261" s="0" t="str">
        <f aca="false">Z2261&amp;"_"&amp;AA2261</f>
        <v>9030_9950</v>
      </c>
      <c r="X2261" s="0" t="n">
        <v>2682907</v>
      </c>
      <c r="Y2261" s="0" t="n">
        <v>2002</v>
      </c>
      <c r="Z2261" s="0" t="n">
        <v>9030</v>
      </c>
      <c r="AA2261" s="0" t="n">
        <v>9950</v>
      </c>
      <c r="AB2261" s="0" t="n">
        <v>5501</v>
      </c>
      <c r="AC2261" s="0" t="n">
        <v>50355</v>
      </c>
      <c r="AD2261" s="0" t="n">
        <v>-1335790</v>
      </c>
    </row>
    <row r="2262" customFormat="false" ht="12.75" hidden="false" customHeight="false" outlineLevel="0" collapsed="false">
      <c r="W2262" s="0" t="str">
        <f aca="false">Z2262&amp;"_"&amp;AA2262</f>
        <v>9033_205</v>
      </c>
      <c r="X2262" s="0" t="n">
        <v>2682909</v>
      </c>
      <c r="Y2262" s="0" t="n">
        <v>2002</v>
      </c>
      <c r="Z2262" s="0" t="n">
        <v>9033</v>
      </c>
      <c r="AA2262" s="0" t="n">
        <v>205</v>
      </c>
      <c r="AB2262" s="0" t="n">
        <v>205</v>
      </c>
      <c r="AC2262" s="0" t="n">
        <v>50305</v>
      </c>
      <c r="AD2262" s="0" t="n">
        <v>0</v>
      </c>
    </row>
    <row r="2263" customFormat="false" ht="12.75" hidden="false" customHeight="false" outlineLevel="0" collapsed="false">
      <c r="W2263" s="0" t="str">
        <f aca="false">Z2263&amp;"_"&amp;AA2263</f>
        <v>9033_210</v>
      </c>
      <c r="X2263" s="0" t="n">
        <v>2682910</v>
      </c>
      <c r="Y2263" s="0" t="n">
        <v>2002</v>
      </c>
      <c r="Z2263" s="0" t="n">
        <v>9033</v>
      </c>
      <c r="AA2263" s="0" t="n">
        <v>210</v>
      </c>
      <c r="AB2263" s="0" t="n">
        <v>210</v>
      </c>
      <c r="AC2263" s="0" t="n">
        <v>50306</v>
      </c>
      <c r="AD2263" s="0" t="n">
        <v>0</v>
      </c>
    </row>
    <row r="2264" customFormat="false" ht="12.75" hidden="false" customHeight="false" outlineLevel="0" collapsed="false">
      <c r="W2264" s="0" t="str">
        <f aca="false">Z2264&amp;"_"&amp;AA2264</f>
        <v>9033_215</v>
      </c>
      <c r="X2264" s="0" t="n">
        <v>2682911</v>
      </c>
      <c r="Y2264" s="0" t="n">
        <v>2002</v>
      </c>
      <c r="Z2264" s="0" t="n">
        <v>9033</v>
      </c>
      <c r="AA2264" s="0" t="n">
        <v>215</v>
      </c>
      <c r="AB2264" s="0" t="n">
        <v>215</v>
      </c>
      <c r="AC2264" s="0" t="n">
        <v>50307</v>
      </c>
      <c r="AD2264" s="0" t="n">
        <v>0</v>
      </c>
    </row>
    <row r="2265" customFormat="false" ht="12.75" hidden="false" customHeight="false" outlineLevel="0" collapsed="false">
      <c r="W2265" s="0" t="str">
        <f aca="false">Z2265&amp;"_"&amp;AA2265</f>
        <v>9033_220</v>
      </c>
      <c r="X2265" s="0" t="n">
        <v>2682912</v>
      </c>
      <c r="Y2265" s="0" t="n">
        <v>2002</v>
      </c>
      <c r="Z2265" s="0" t="n">
        <v>9033</v>
      </c>
      <c r="AA2265" s="0" t="n">
        <v>220</v>
      </c>
      <c r="AB2265" s="0" t="n">
        <v>220</v>
      </c>
      <c r="AC2265" s="0" t="n">
        <v>50308</v>
      </c>
      <c r="AD2265" s="0" t="n">
        <v>0</v>
      </c>
    </row>
    <row r="2266" customFormat="false" ht="12.75" hidden="false" customHeight="false" outlineLevel="0" collapsed="false">
      <c r="W2266" s="0" t="str">
        <f aca="false">Z2266&amp;"_"&amp;AA2266</f>
        <v>9033_225</v>
      </c>
      <c r="X2266" s="0" t="n">
        <v>2682913</v>
      </c>
      <c r="Y2266" s="0" t="n">
        <v>2002</v>
      </c>
      <c r="Z2266" s="0" t="n">
        <v>9033</v>
      </c>
      <c r="AA2266" s="0" t="n">
        <v>225</v>
      </c>
      <c r="AB2266" s="0" t="n">
        <v>225</v>
      </c>
      <c r="AC2266" s="0" t="n">
        <v>50309</v>
      </c>
      <c r="AD2266" s="0" t="n">
        <v>0</v>
      </c>
    </row>
    <row r="2267" customFormat="false" ht="12.75" hidden="false" customHeight="false" outlineLevel="0" collapsed="false">
      <c r="W2267" s="0" t="str">
        <f aca="false">Z2267&amp;"_"&amp;AA2267</f>
        <v>9033_230</v>
      </c>
      <c r="X2267" s="0" t="n">
        <v>2682914</v>
      </c>
      <c r="Y2267" s="0" t="n">
        <v>2002</v>
      </c>
      <c r="Z2267" s="0" t="n">
        <v>9033</v>
      </c>
      <c r="AA2267" s="0" t="n">
        <v>230</v>
      </c>
      <c r="AB2267" s="0" t="n">
        <v>230</v>
      </c>
      <c r="AC2267" s="0" t="n">
        <v>50310</v>
      </c>
      <c r="AD2267" s="0" t="n">
        <v>0</v>
      </c>
    </row>
    <row r="2268" customFormat="false" ht="12.75" hidden="false" customHeight="false" outlineLevel="0" collapsed="false">
      <c r="W2268" s="0" t="str">
        <f aca="false">Z2268&amp;"_"&amp;AA2268</f>
        <v>9033_235</v>
      </c>
      <c r="X2268" s="0" t="n">
        <v>2682915</v>
      </c>
      <c r="Y2268" s="0" t="n">
        <v>2002</v>
      </c>
      <c r="Z2268" s="0" t="n">
        <v>9033</v>
      </c>
      <c r="AA2268" s="0" t="n">
        <v>235</v>
      </c>
      <c r="AB2268" s="0" t="n">
        <v>235</v>
      </c>
      <c r="AC2268" s="0" t="n">
        <v>50311</v>
      </c>
      <c r="AD2268" s="0" t="n">
        <v>0</v>
      </c>
    </row>
    <row r="2269" customFormat="false" ht="12.75" hidden="false" customHeight="false" outlineLevel="0" collapsed="false">
      <c r="W2269" s="0" t="str">
        <f aca="false">Z2269&amp;"_"&amp;AA2269</f>
        <v>9033_240</v>
      </c>
      <c r="X2269" s="0" t="n">
        <v>2682916</v>
      </c>
      <c r="Y2269" s="0" t="n">
        <v>2002</v>
      </c>
      <c r="Z2269" s="0" t="n">
        <v>9033</v>
      </c>
      <c r="AA2269" s="0" t="n">
        <v>240</v>
      </c>
      <c r="AB2269" s="0" t="n">
        <v>240</v>
      </c>
      <c r="AC2269" s="0" t="n">
        <v>50312</v>
      </c>
      <c r="AD2269" s="0" t="n">
        <v>0</v>
      </c>
    </row>
    <row r="2270" customFormat="false" ht="12.75" hidden="false" customHeight="false" outlineLevel="0" collapsed="false">
      <c r="W2270" s="0" t="str">
        <f aca="false">Z2270&amp;"_"&amp;AA2270</f>
        <v>9033_245</v>
      </c>
      <c r="X2270" s="0" t="n">
        <v>2682917</v>
      </c>
      <c r="Y2270" s="0" t="n">
        <v>2002</v>
      </c>
      <c r="Z2270" s="0" t="n">
        <v>9033</v>
      </c>
      <c r="AA2270" s="0" t="n">
        <v>245</v>
      </c>
      <c r="AB2270" s="0" t="n">
        <v>245</v>
      </c>
      <c r="AC2270" s="0" t="n">
        <v>50313</v>
      </c>
      <c r="AD2270" s="0" t="n">
        <v>145000</v>
      </c>
    </row>
    <row r="2271" customFormat="false" ht="12.75" hidden="false" customHeight="false" outlineLevel="0" collapsed="false">
      <c r="W2271" s="0" t="str">
        <f aca="false">Z2271&amp;"_"&amp;AA2271</f>
        <v>9033_250</v>
      </c>
      <c r="X2271" s="0" t="n">
        <v>2682918</v>
      </c>
      <c r="Y2271" s="0" t="n">
        <v>2002</v>
      </c>
      <c r="Z2271" s="0" t="n">
        <v>9033</v>
      </c>
      <c r="AA2271" s="0" t="n">
        <v>250</v>
      </c>
      <c r="AB2271" s="0" t="n">
        <v>250</v>
      </c>
      <c r="AC2271" s="0" t="n">
        <v>50314</v>
      </c>
      <c r="AD2271" s="0" t="n">
        <v>560000</v>
      </c>
    </row>
    <row r="2272" customFormat="false" ht="12.75" hidden="false" customHeight="false" outlineLevel="0" collapsed="false">
      <c r="W2272" s="0" t="str">
        <f aca="false">Z2272&amp;"_"&amp;AA2272</f>
        <v>9033_255</v>
      </c>
      <c r="X2272" s="0" t="n">
        <v>2682919</v>
      </c>
      <c r="Y2272" s="0" t="n">
        <v>2002</v>
      </c>
      <c r="Z2272" s="0" t="n">
        <v>9033</v>
      </c>
      <c r="AA2272" s="0" t="n">
        <v>255</v>
      </c>
      <c r="AB2272" s="0" t="n">
        <v>255</v>
      </c>
      <c r="AC2272" s="0" t="n">
        <v>56083</v>
      </c>
      <c r="AD2272" s="0" t="n">
        <v>0</v>
      </c>
    </row>
    <row r="2273" customFormat="false" ht="12.75" hidden="false" customHeight="false" outlineLevel="0" collapsed="false">
      <c r="W2273" s="0" t="str">
        <f aca="false">Z2273&amp;"_"&amp;AA2273</f>
        <v>9033_298</v>
      </c>
      <c r="X2273" s="0" t="n">
        <v>2682920</v>
      </c>
      <c r="Y2273" s="0" t="n">
        <v>2002</v>
      </c>
      <c r="Z2273" s="0" t="n">
        <v>9033</v>
      </c>
      <c r="AA2273" s="0" t="n">
        <v>298</v>
      </c>
      <c r="AB2273" s="0" t="n">
        <v>298</v>
      </c>
      <c r="AC2273" s="0" t="n">
        <v>50315</v>
      </c>
      <c r="AD2273" s="0" t="n">
        <v>0</v>
      </c>
    </row>
    <row r="2274" customFormat="false" ht="12.75" hidden="false" customHeight="false" outlineLevel="0" collapsed="false">
      <c r="W2274" s="0" t="str">
        <f aca="false">Z2274&amp;"_"&amp;AA2274</f>
        <v>9033_299</v>
      </c>
      <c r="X2274" s="0" t="n">
        <v>2682921</v>
      </c>
      <c r="Y2274" s="0" t="n">
        <v>2002</v>
      </c>
      <c r="Z2274" s="0" t="n">
        <v>9033</v>
      </c>
      <c r="AA2274" s="0" t="n">
        <v>299</v>
      </c>
      <c r="AB2274" s="0" t="n">
        <v>299</v>
      </c>
      <c r="AC2274" s="0" t="n">
        <v>50316</v>
      </c>
      <c r="AD2274" s="0" t="n">
        <v>705000</v>
      </c>
    </row>
    <row r="2275" customFormat="false" ht="12.75" hidden="false" customHeight="false" outlineLevel="0" collapsed="false">
      <c r="W2275" s="0" t="str">
        <f aca="false">Z2275&amp;"_"&amp;AA2275</f>
        <v>9033_410</v>
      </c>
      <c r="X2275" s="0" t="n">
        <v>2682922</v>
      </c>
      <c r="Y2275" s="0" t="n">
        <v>2002</v>
      </c>
      <c r="Z2275" s="0" t="n">
        <v>9033</v>
      </c>
      <c r="AA2275" s="0" t="n">
        <v>410</v>
      </c>
      <c r="AB2275" s="0" t="n">
        <v>410</v>
      </c>
      <c r="AC2275" s="0" t="n">
        <v>50317</v>
      </c>
      <c r="AD2275" s="0" t="n">
        <v>8430</v>
      </c>
    </row>
    <row r="2276" customFormat="false" ht="12.75" hidden="false" customHeight="false" outlineLevel="0" collapsed="false">
      <c r="W2276" s="0" t="str">
        <f aca="false">Z2276&amp;"_"&amp;AA2276</f>
        <v>9033_420</v>
      </c>
      <c r="X2276" s="0" t="n">
        <v>2682923</v>
      </c>
      <c r="Y2276" s="0" t="n">
        <v>2002</v>
      </c>
      <c r="Z2276" s="0" t="n">
        <v>9033</v>
      </c>
      <c r="AA2276" s="0" t="n">
        <v>420</v>
      </c>
      <c r="AB2276" s="0" t="n">
        <v>420</v>
      </c>
      <c r="AC2276" s="0" t="n">
        <v>50318</v>
      </c>
      <c r="AD2276" s="0" t="n">
        <v>0</v>
      </c>
    </row>
    <row r="2277" customFormat="false" ht="12.75" hidden="false" customHeight="false" outlineLevel="0" collapsed="false">
      <c r="W2277" s="0" t="str">
        <f aca="false">Z2277&amp;"_"&amp;AA2277</f>
        <v>9033_499</v>
      </c>
      <c r="X2277" s="0" t="n">
        <v>2682924</v>
      </c>
      <c r="Y2277" s="0" t="n">
        <v>2002</v>
      </c>
      <c r="Z2277" s="0" t="n">
        <v>9033</v>
      </c>
      <c r="AA2277" s="0" t="n">
        <v>499</v>
      </c>
      <c r="AB2277" s="0" t="n">
        <v>499</v>
      </c>
      <c r="AC2277" s="0" t="n">
        <v>50319</v>
      </c>
      <c r="AD2277" s="0" t="n">
        <v>8430</v>
      </c>
    </row>
    <row r="2278" customFormat="false" ht="12.75" hidden="false" customHeight="false" outlineLevel="0" collapsed="false">
      <c r="W2278" s="0" t="str">
        <f aca="false">Z2278&amp;"_"&amp;AA2278</f>
        <v>9033_699</v>
      </c>
      <c r="X2278" s="0" t="n">
        <v>2682925</v>
      </c>
      <c r="Y2278" s="0" t="n">
        <v>2002</v>
      </c>
      <c r="Z2278" s="0" t="n">
        <v>9033</v>
      </c>
      <c r="AA2278" s="0" t="n">
        <v>699</v>
      </c>
      <c r="AB2278" s="0" t="n">
        <v>699</v>
      </c>
      <c r="AC2278" s="0" t="n">
        <v>50320</v>
      </c>
      <c r="AD2278" s="0" t="n">
        <v>0</v>
      </c>
    </row>
    <row r="2279" customFormat="false" ht="12.75" hidden="false" customHeight="false" outlineLevel="0" collapsed="false">
      <c r="W2279" s="0" t="str">
        <f aca="false">Z2279&amp;"_"&amp;AA2279</f>
        <v>9033_810</v>
      </c>
      <c r="X2279" s="0" t="n">
        <v>2682926</v>
      </c>
      <c r="Y2279" s="0" t="n">
        <v>2002</v>
      </c>
      <c r="Z2279" s="0" t="n">
        <v>9033</v>
      </c>
      <c r="AA2279" s="0" t="n">
        <v>810</v>
      </c>
      <c r="AB2279" s="0" t="n">
        <v>810</v>
      </c>
      <c r="AC2279" s="0" t="n">
        <v>52153</v>
      </c>
      <c r="AD2279" s="0" t="n">
        <v>0</v>
      </c>
    </row>
    <row r="2280" customFormat="false" ht="12.75" hidden="false" customHeight="false" outlineLevel="0" collapsed="false">
      <c r="W2280" s="0" t="str">
        <f aca="false">Z2280&amp;"_"&amp;AA2280</f>
        <v>9033_820</v>
      </c>
      <c r="X2280" s="0" t="n">
        <v>2682927</v>
      </c>
      <c r="Y2280" s="0" t="n">
        <v>2002</v>
      </c>
      <c r="Z2280" s="0" t="n">
        <v>9033</v>
      </c>
      <c r="AA2280" s="0" t="n">
        <v>820</v>
      </c>
      <c r="AB2280" s="0" t="n">
        <v>820</v>
      </c>
      <c r="AC2280" s="0" t="n">
        <v>52154</v>
      </c>
      <c r="AD2280" s="0" t="n">
        <v>0</v>
      </c>
    </row>
    <row r="2281" customFormat="false" ht="12.75" hidden="false" customHeight="false" outlineLevel="0" collapsed="false">
      <c r="W2281" s="0" t="str">
        <f aca="false">Z2281&amp;"_"&amp;AA2281</f>
        <v>9033_830</v>
      </c>
      <c r="X2281" s="0" t="n">
        <v>2682928</v>
      </c>
      <c r="Y2281" s="0" t="n">
        <v>2002</v>
      </c>
      <c r="Z2281" s="0" t="n">
        <v>9033</v>
      </c>
      <c r="AA2281" s="0" t="n">
        <v>830</v>
      </c>
      <c r="AB2281" s="0" t="n">
        <v>830</v>
      </c>
      <c r="AC2281" s="0" t="n">
        <v>52155</v>
      </c>
      <c r="AD2281" s="0" t="n">
        <v>0</v>
      </c>
    </row>
    <row r="2282" customFormat="false" ht="12.75" hidden="false" customHeight="false" outlineLevel="0" collapsed="false">
      <c r="W2282" s="0" t="str">
        <f aca="false">Z2282&amp;"_"&amp;AA2282</f>
        <v>9033_840</v>
      </c>
      <c r="X2282" s="0" t="n">
        <v>2682929</v>
      </c>
      <c r="Y2282" s="0" t="n">
        <v>2002</v>
      </c>
      <c r="Z2282" s="0" t="n">
        <v>9033</v>
      </c>
      <c r="AA2282" s="0" t="n">
        <v>840</v>
      </c>
      <c r="AB2282" s="0" t="n">
        <v>840</v>
      </c>
      <c r="AC2282" s="0" t="n">
        <v>52156</v>
      </c>
      <c r="AD2282" s="0" t="n">
        <v>0</v>
      </c>
    </row>
    <row r="2283" customFormat="false" ht="12.75" hidden="false" customHeight="false" outlineLevel="0" collapsed="false">
      <c r="W2283" s="0" t="str">
        <f aca="false">Z2283&amp;"_"&amp;AA2283</f>
        <v>9033_850</v>
      </c>
      <c r="X2283" s="0" t="n">
        <v>2682930</v>
      </c>
      <c r="Y2283" s="0" t="n">
        <v>2002</v>
      </c>
      <c r="Z2283" s="0" t="n">
        <v>9033</v>
      </c>
      <c r="AA2283" s="0" t="n">
        <v>850</v>
      </c>
      <c r="AB2283" s="0" t="n">
        <v>850</v>
      </c>
      <c r="AC2283" s="0" t="n">
        <v>52157</v>
      </c>
      <c r="AD2283" s="0" t="n">
        <v>0</v>
      </c>
    </row>
    <row r="2284" customFormat="false" ht="12.75" hidden="false" customHeight="false" outlineLevel="0" collapsed="false">
      <c r="W2284" s="0" t="str">
        <f aca="false">Z2284&amp;"_"&amp;AA2284</f>
        <v>9033_860</v>
      </c>
      <c r="X2284" s="0" t="n">
        <v>2682931</v>
      </c>
      <c r="Y2284" s="0" t="n">
        <v>2002</v>
      </c>
      <c r="Z2284" s="0" t="n">
        <v>9033</v>
      </c>
      <c r="AA2284" s="0" t="n">
        <v>860</v>
      </c>
      <c r="AB2284" s="0" t="n">
        <v>860</v>
      </c>
      <c r="AC2284" s="0" t="n">
        <v>52158</v>
      </c>
      <c r="AD2284" s="0" t="n">
        <v>0</v>
      </c>
    </row>
    <row r="2285" customFormat="false" ht="12.75" hidden="false" customHeight="false" outlineLevel="0" collapsed="false">
      <c r="W2285" s="0" t="str">
        <f aca="false">Z2285&amp;"_"&amp;AA2285</f>
        <v>9033_870</v>
      </c>
      <c r="X2285" s="0" t="n">
        <v>2682932</v>
      </c>
      <c r="Y2285" s="0" t="n">
        <v>2002</v>
      </c>
      <c r="Z2285" s="0" t="n">
        <v>9033</v>
      </c>
      <c r="AA2285" s="0" t="n">
        <v>870</v>
      </c>
      <c r="AB2285" s="0" t="n">
        <v>870</v>
      </c>
      <c r="AC2285" s="0" t="n">
        <v>52159</v>
      </c>
      <c r="AD2285" s="0" t="n">
        <v>0</v>
      </c>
    </row>
    <row r="2286" customFormat="false" ht="12.75" hidden="false" customHeight="false" outlineLevel="0" collapsed="false">
      <c r="W2286" s="0" t="str">
        <f aca="false">Z2286&amp;"_"&amp;AA2286</f>
        <v>9033_897</v>
      </c>
      <c r="X2286" s="0" t="n">
        <v>2682933</v>
      </c>
      <c r="Y2286" s="0" t="n">
        <v>2002</v>
      </c>
      <c r="Z2286" s="0" t="n">
        <v>9033</v>
      </c>
      <c r="AA2286" s="0" t="n">
        <v>897</v>
      </c>
      <c r="AB2286" s="0" t="n">
        <v>897</v>
      </c>
      <c r="AC2286" s="0" t="n">
        <v>536892</v>
      </c>
      <c r="AD2286" s="0" t="n">
        <v>8430</v>
      </c>
    </row>
    <row r="2287" customFormat="false" ht="12.75" hidden="false" customHeight="false" outlineLevel="0" collapsed="false">
      <c r="W2287" s="0" t="str">
        <f aca="false">Z2287&amp;"_"&amp;AA2287</f>
        <v>9033_898</v>
      </c>
      <c r="X2287" s="0" t="n">
        <v>2682934</v>
      </c>
      <c r="Y2287" s="0" t="n">
        <v>2002</v>
      </c>
      <c r="Z2287" s="0" t="n">
        <v>9033</v>
      </c>
      <c r="AA2287" s="0" t="n">
        <v>898</v>
      </c>
      <c r="AB2287" s="0" t="n">
        <v>898</v>
      </c>
      <c r="AC2287" s="0" t="n">
        <v>52161</v>
      </c>
      <c r="AD2287" s="0" t="n">
        <v>0</v>
      </c>
    </row>
    <row r="2288" customFormat="false" ht="12.75" hidden="false" customHeight="false" outlineLevel="0" collapsed="false">
      <c r="W2288" s="0" t="str">
        <f aca="false">Z2288&amp;"_"&amp;AA2288</f>
        <v>9033_899</v>
      </c>
      <c r="X2288" s="0" t="n">
        <v>2682935</v>
      </c>
      <c r="Y2288" s="0" t="n">
        <v>2002</v>
      </c>
      <c r="Z2288" s="0" t="n">
        <v>9033</v>
      </c>
      <c r="AA2288" s="0" t="n">
        <v>899</v>
      </c>
      <c r="AB2288" s="0" t="n">
        <v>899</v>
      </c>
      <c r="AC2288" s="0" t="n">
        <v>52162</v>
      </c>
      <c r="AD2288" s="0" t="n">
        <v>8430</v>
      </c>
    </row>
    <row r="2289" customFormat="false" ht="12.75" hidden="false" customHeight="false" outlineLevel="0" collapsed="false">
      <c r="W2289" s="0" t="str">
        <f aca="false">Z2289&amp;"_"&amp;AA2289</f>
        <v>9033_2010</v>
      </c>
      <c r="X2289" s="0" t="n">
        <v>2682937</v>
      </c>
      <c r="Y2289" s="0" t="n">
        <v>2002</v>
      </c>
      <c r="Z2289" s="0" t="n">
        <v>9033</v>
      </c>
      <c r="AA2289" s="0" t="n">
        <v>2010</v>
      </c>
      <c r="AB2289" s="0" t="n">
        <v>2010</v>
      </c>
      <c r="AC2289" s="0" t="n">
        <v>50332</v>
      </c>
      <c r="AD2289" s="0" t="n">
        <v>191216</v>
      </c>
    </row>
    <row r="2290" customFormat="false" ht="12.75" hidden="false" customHeight="false" outlineLevel="0" collapsed="false">
      <c r="W2290" s="0" t="str">
        <f aca="false">Z2290&amp;"_"&amp;AA2290</f>
        <v>9033_2020</v>
      </c>
      <c r="X2290" s="0" t="n">
        <v>2682938</v>
      </c>
      <c r="Y2290" s="0" t="n">
        <v>2002</v>
      </c>
      <c r="Z2290" s="0" t="n">
        <v>9033</v>
      </c>
      <c r="AA2290" s="0" t="n">
        <v>2020</v>
      </c>
      <c r="AB2290" s="0" t="n">
        <v>2020</v>
      </c>
      <c r="AC2290" s="0" t="n">
        <v>50333</v>
      </c>
      <c r="AD2290" s="0" t="n">
        <v>379672</v>
      </c>
    </row>
    <row r="2291" customFormat="false" ht="12.75" hidden="false" customHeight="false" outlineLevel="0" collapsed="false">
      <c r="W2291" s="0" t="str">
        <f aca="false">Z2291&amp;"_"&amp;AA2291</f>
        <v>9033_3098</v>
      </c>
      <c r="X2291" s="0" t="n">
        <v>2682941</v>
      </c>
      <c r="Y2291" s="0" t="n">
        <v>2002</v>
      </c>
      <c r="Z2291" s="0" t="n">
        <v>9033</v>
      </c>
      <c r="AA2291" s="0" t="n">
        <v>3098</v>
      </c>
      <c r="AB2291" s="0" t="n">
        <v>3098</v>
      </c>
      <c r="AC2291" s="0" t="n">
        <v>56084</v>
      </c>
      <c r="AD2291" s="0" t="n">
        <v>1292748</v>
      </c>
    </row>
    <row r="2292" customFormat="false" ht="12.75" hidden="false" customHeight="false" outlineLevel="0" collapsed="false">
      <c r="W2292" s="0" t="str">
        <f aca="false">Z2292&amp;"_"&amp;AA2292</f>
        <v>9033_3210</v>
      </c>
      <c r="X2292" s="0" t="n">
        <v>2682942</v>
      </c>
      <c r="Y2292" s="0" t="n">
        <v>2002</v>
      </c>
      <c r="Z2292" s="0" t="n">
        <v>9033</v>
      </c>
      <c r="AA2292" s="0" t="n">
        <v>3210</v>
      </c>
      <c r="AB2292" s="0" t="n">
        <v>3210</v>
      </c>
      <c r="AC2292" s="0" t="n">
        <v>50337</v>
      </c>
      <c r="AD2292" s="0" t="n">
        <v>0</v>
      </c>
    </row>
    <row r="2293" customFormat="false" ht="12.75" hidden="false" customHeight="false" outlineLevel="0" collapsed="false">
      <c r="W2293" s="0" t="str">
        <f aca="false">Z2293&amp;"_"&amp;AA2293</f>
        <v>9033_3220</v>
      </c>
      <c r="X2293" s="0" t="n">
        <v>2682943</v>
      </c>
      <c r="Y2293" s="0" t="n">
        <v>2002</v>
      </c>
      <c r="Z2293" s="0" t="n">
        <v>9033</v>
      </c>
      <c r="AA2293" s="0" t="n">
        <v>3220</v>
      </c>
      <c r="AB2293" s="0" t="n">
        <v>3220</v>
      </c>
      <c r="AC2293" s="0" t="n">
        <v>50338</v>
      </c>
      <c r="AD2293" s="0" t="n">
        <v>0</v>
      </c>
    </row>
    <row r="2294" customFormat="false" ht="12.75" hidden="false" customHeight="false" outlineLevel="0" collapsed="false">
      <c r="W2294" s="0" t="str">
        <f aca="false">Z2294&amp;"_"&amp;AA2294</f>
        <v>9033_3230</v>
      </c>
      <c r="X2294" s="0" t="n">
        <v>2682944</v>
      </c>
      <c r="Y2294" s="0" t="n">
        <v>2002</v>
      </c>
      <c r="Z2294" s="0" t="n">
        <v>9033</v>
      </c>
      <c r="AA2294" s="0" t="n">
        <v>3230</v>
      </c>
      <c r="AB2294" s="0" t="n">
        <v>3230</v>
      </c>
      <c r="AC2294" s="0" t="n">
        <v>50339</v>
      </c>
      <c r="AD2294" s="0" t="n">
        <v>0</v>
      </c>
    </row>
    <row r="2295" customFormat="false" ht="12.75" hidden="false" customHeight="false" outlineLevel="0" collapsed="false">
      <c r="W2295" s="0" t="str">
        <f aca="false">Z2295&amp;"_"&amp;AA2295</f>
        <v>9033_3299</v>
      </c>
      <c r="X2295" s="0" t="n">
        <v>2682945</v>
      </c>
      <c r="Y2295" s="0" t="n">
        <v>2002</v>
      </c>
      <c r="Z2295" s="0" t="n">
        <v>9033</v>
      </c>
      <c r="AA2295" s="0" t="n">
        <v>3299</v>
      </c>
      <c r="AB2295" s="0" t="n">
        <v>3299</v>
      </c>
      <c r="AC2295" s="0" t="n">
        <v>50340</v>
      </c>
      <c r="AD2295" s="0" t="n">
        <v>0</v>
      </c>
    </row>
    <row r="2296" customFormat="false" ht="12.75" hidden="false" customHeight="false" outlineLevel="0" collapsed="false">
      <c r="W2296" s="0" t="str">
        <f aca="false">Z2296&amp;"_"&amp;AA2296</f>
        <v>9033_3410</v>
      </c>
      <c r="X2296" s="0" t="n">
        <v>2682946</v>
      </c>
      <c r="Y2296" s="0" t="n">
        <v>2002</v>
      </c>
      <c r="Z2296" s="0" t="n">
        <v>9033</v>
      </c>
      <c r="AA2296" s="0" t="n">
        <v>3410</v>
      </c>
      <c r="AB2296" s="0" t="n">
        <v>3410</v>
      </c>
      <c r="AC2296" s="0" t="n">
        <v>50341</v>
      </c>
      <c r="AD2296" s="0" t="n">
        <v>0</v>
      </c>
    </row>
    <row r="2297" customFormat="false" ht="12.75" hidden="false" customHeight="false" outlineLevel="0" collapsed="false">
      <c r="W2297" s="0" t="str">
        <f aca="false">Z2297&amp;"_"&amp;AA2297</f>
        <v>9033_3420</v>
      </c>
      <c r="X2297" s="0" t="n">
        <v>2682947</v>
      </c>
      <c r="Y2297" s="0" t="n">
        <v>2002</v>
      </c>
      <c r="Z2297" s="0" t="n">
        <v>9033</v>
      </c>
      <c r="AA2297" s="0" t="n">
        <v>3420</v>
      </c>
      <c r="AB2297" s="0" t="n">
        <v>3420.1</v>
      </c>
      <c r="AC2297" s="0" t="n">
        <v>52166</v>
      </c>
      <c r="AD2297" s="0" t="n">
        <v>0</v>
      </c>
    </row>
    <row r="2298" customFormat="false" ht="12.75" hidden="false" customHeight="false" outlineLevel="0" collapsed="false">
      <c r="W2298" s="0" t="str">
        <f aca="false">Z2298&amp;"_"&amp;AA2298</f>
        <v>9033_3499</v>
      </c>
      <c r="X2298" s="0" t="n">
        <v>2682948</v>
      </c>
      <c r="Y2298" s="0" t="n">
        <v>2002</v>
      </c>
      <c r="Z2298" s="0" t="n">
        <v>9033</v>
      </c>
      <c r="AA2298" s="0" t="n">
        <v>3499</v>
      </c>
      <c r="AB2298" s="0" t="n">
        <v>3499</v>
      </c>
      <c r="AC2298" s="0" t="n">
        <v>50343</v>
      </c>
      <c r="AD2298" s="0" t="n">
        <v>0</v>
      </c>
    </row>
    <row r="2299" customFormat="false" ht="12.75" hidden="false" customHeight="false" outlineLevel="0" collapsed="false">
      <c r="W2299" s="0" t="str">
        <f aca="false">Z2299&amp;"_"&amp;AA2299</f>
        <v>9033_5010</v>
      </c>
      <c r="X2299" s="0" t="n">
        <v>2682950</v>
      </c>
      <c r="Y2299" s="0" t="n">
        <v>2002</v>
      </c>
      <c r="Z2299" s="0" t="n">
        <v>9033</v>
      </c>
      <c r="AA2299" s="0" t="n">
        <v>5010</v>
      </c>
      <c r="AB2299" s="0" t="n">
        <v>5010</v>
      </c>
      <c r="AC2299" s="0" t="n">
        <v>50345</v>
      </c>
      <c r="AD2299" s="0" t="n">
        <v>0</v>
      </c>
    </row>
    <row r="2300" customFormat="false" ht="12.75" hidden="false" customHeight="false" outlineLevel="0" collapsed="false">
      <c r="W2300" s="0" t="str">
        <f aca="false">Z2300&amp;"_"&amp;AA2300</f>
        <v>9033_5020</v>
      </c>
      <c r="X2300" s="0" t="n">
        <v>2682951</v>
      </c>
      <c r="Y2300" s="0" t="n">
        <v>2002</v>
      </c>
      <c r="Z2300" s="0" t="n">
        <v>9033</v>
      </c>
      <c r="AA2300" s="0" t="n">
        <v>5020</v>
      </c>
      <c r="AB2300" s="0" t="n">
        <v>5020</v>
      </c>
      <c r="AC2300" s="0" t="n">
        <v>50346</v>
      </c>
      <c r="AD2300" s="0" t="n">
        <v>1292748</v>
      </c>
    </row>
    <row r="2301" customFormat="false" ht="12.75" hidden="false" customHeight="false" outlineLevel="0" collapsed="false">
      <c r="W2301" s="0" t="str">
        <f aca="false">Z2301&amp;"_"&amp;AA2301</f>
        <v>9033_5040</v>
      </c>
      <c r="X2301" s="0" t="n">
        <v>2682952</v>
      </c>
      <c r="Y2301" s="0" t="n">
        <v>2002</v>
      </c>
      <c r="Z2301" s="0" t="n">
        <v>9033</v>
      </c>
      <c r="AA2301" s="0" t="n">
        <v>5040</v>
      </c>
      <c r="AB2301" s="0" t="n">
        <v>5040</v>
      </c>
      <c r="AC2301" s="0" t="n">
        <v>50347</v>
      </c>
      <c r="AD2301" s="0" t="n">
        <v>1292748</v>
      </c>
    </row>
    <row r="2302" customFormat="false" ht="12.75" hidden="false" customHeight="false" outlineLevel="0" collapsed="false">
      <c r="W2302" s="0" t="str">
        <f aca="false">Z2302&amp;"_"&amp;AA2302</f>
        <v>9033_5050</v>
      </c>
      <c r="X2302" s="0" t="n">
        <v>2682953</v>
      </c>
      <c r="Y2302" s="0" t="n">
        <v>2002</v>
      </c>
      <c r="Z2302" s="0" t="n">
        <v>9033</v>
      </c>
      <c r="AA2302" s="0" t="n">
        <v>5050</v>
      </c>
      <c r="AB2302" s="0" t="n">
        <v>5050</v>
      </c>
      <c r="AC2302" s="0" t="n">
        <v>52042</v>
      </c>
      <c r="AD2302" s="0" t="n">
        <v>0</v>
      </c>
    </row>
    <row r="2303" customFormat="false" ht="12.75" hidden="false" customHeight="false" outlineLevel="0" collapsed="false">
      <c r="W2303" s="0" t="str">
        <f aca="false">Z2303&amp;"_"&amp;AA2303</f>
        <v>9033_5060</v>
      </c>
      <c r="X2303" s="0" t="n">
        <v>2682954</v>
      </c>
      <c r="Y2303" s="0" t="n">
        <v>2002</v>
      </c>
      <c r="Z2303" s="0" t="n">
        <v>9033</v>
      </c>
      <c r="AA2303" s="0" t="n">
        <v>5060</v>
      </c>
      <c r="AB2303" s="0" t="n">
        <v>5060</v>
      </c>
      <c r="AC2303" s="0" t="n">
        <v>52043</v>
      </c>
      <c r="AD2303" s="0" t="n">
        <v>0</v>
      </c>
    </row>
    <row r="2304" customFormat="false" ht="12.75" hidden="false" customHeight="false" outlineLevel="0" collapsed="false">
      <c r="W2304" s="0" t="str">
        <f aca="false">Z2304&amp;"_"&amp;AA2304</f>
        <v>9033_5090</v>
      </c>
      <c r="X2304" s="0" t="n">
        <v>2682955</v>
      </c>
      <c r="Y2304" s="0" t="n">
        <v>2002</v>
      </c>
      <c r="Z2304" s="0" t="n">
        <v>9033</v>
      </c>
      <c r="AA2304" s="0" t="n">
        <v>5090</v>
      </c>
      <c r="AB2304" s="0" t="n">
        <v>5090</v>
      </c>
      <c r="AC2304" s="0" t="n">
        <v>50348</v>
      </c>
      <c r="AD2304" s="0" t="n">
        <v>0</v>
      </c>
    </row>
    <row r="2305" customFormat="false" ht="12.75" hidden="false" customHeight="false" outlineLevel="0" collapsed="false">
      <c r="W2305" s="0" t="str">
        <f aca="false">Z2305&amp;"_"&amp;AA2305</f>
        <v>9033_5200</v>
      </c>
      <c r="X2305" s="0" t="n">
        <v>2682956</v>
      </c>
      <c r="Y2305" s="0" t="n">
        <v>2002</v>
      </c>
      <c r="Z2305" s="0" t="n">
        <v>9033</v>
      </c>
      <c r="AA2305" s="0" t="n">
        <v>5200</v>
      </c>
      <c r="AB2305" s="0" t="n">
        <v>5200</v>
      </c>
      <c r="AC2305" s="0" t="n">
        <v>50349</v>
      </c>
      <c r="AD2305" s="0" t="n">
        <v>0</v>
      </c>
    </row>
    <row r="2306" customFormat="false" ht="12.75" hidden="false" customHeight="false" outlineLevel="0" collapsed="false">
      <c r="W2306" s="0" t="str">
        <f aca="false">Z2306&amp;"_"&amp;AA2306</f>
        <v>9033_5400</v>
      </c>
      <c r="X2306" s="0" t="n">
        <v>2682961</v>
      </c>
      <c r="Y2306" s="0" t="n">
        <v>2002</v>
      </c>
      <c r="Z2306" s="0" t="n">
        <v>9033</v>
      </c>
      <c r="AA2306" s="0" t="n">
        <v>5400</v>
      </c>
      <c r="AB2306" s="0" t="n">
        <v>5499</v>
      </c>
      <c r="AC2306" s="0" t="n">
        <v>52163</v>
      </c>
      <c r="AD2306" s="0" t="n">
        <v>0</v>
      </c>
    </row>
    <row r="2307" customFormat="false" ht="12.75" hidden="false" customHeight="false" outlineLevel="0" collapsed="false">
      <c r="W2307" s="0" t="str">
        <f aca="false">Z2307&amp;"_"&amp;AA2307</f>
        <v>9033_5410</v>
      </c>
      <c r="X2307" s="0" t="n">
        <v>2682957</v>
      </c>
      <c r="Y2307" s="0" t="n">
        <v>2002</v>
      </c>
      <c r="Z2307" s="0" t="n">
        <v>9033</v>
      </c>
      <c r="AA2307" s="0" t="n">
        <v>5410</v>
      </c>
      <c r="AB2307" s="0" t="n">
        <v>5410</v>
      </c>
      <c r="AC2307" s="0" t="n">
        <v>50351</v>
      </c>
      <c r="AD2307" s="0" t="n">
        <v>0</v>
      </c>
    </row>
    <row r="2308" customFormat="false" ht="12.75" hidden="false" customHeight="false" outlineLevel="0" collapsed="false">
      <c r="W2308" s="0" t="str">
        <f aca="false">Z2308&amp;"_"&amp;AA2308</f>
        <v>9033_5420</v>
      </c>
      <c r="X2308" s="0" t="n">
        <v>2682958</v>
      </c>
      <c r="Y2308" s="0" t="n">
        <v>2002</v>
      </c>
      <c r="Z2308" s="0" t="n">
        <v>9033</v>
      </c>
      <c r="AA2308" s="0" t="n">
        <v>5420</v>
      </c>
      <c r="AB2308" s="0" t="n">
        <v>5420</v>
      </c>
      <c r="AC2308" s="0" t="n">
        <v>50352</v>
      </c>
      <c r="AD2308" s="0" t="n">
        <v>0</v>
      </c>
    </row>
    <row r="2309" customFormat="false" ht="12.75" hidden="false" customHeight="false" outlineLevel="0" collapsed="false">
      <c r="W2309" s="0" t="str">
        <f aca="false">Z2309&amp;"_"&amp;AA2309</f>
        <v>9033_5430</v>
      </c>
      <c r="X2309" s="0" t="n">
        <v>2682959</v>
      </c>
      <c r="Y2309" s="0" t="n">
        <v>2002</v>
      </c>
      <c r="Z2309" s="0" t="n">
        <v>9033</v>
      </c>
      <c r="AA2309" s="0" t="n">
        <v>5430</v>
      </c>
      <c r="AB2309" s="0" t="n">
        <v>5430</v>
      </c>
      <c r="AC2309" s="0" t="n">
        <v>50353</v>
      </c>
      <c r="AD2309" s="0" t="n">
        <v>0</v>
      </c>
    </row>
    <row r="2310" customFormat="false" ht="12.75" hidden="false" customHeight="false" outlineLevel="0" collapsed="false">
      <c r="W2310" s="0" t="str">
        <f aca="false">Z2310&amp;"_"&amp;AA2310</f>
        <v>9033_5498</v>
      </c>
      <c r="X2310" s="0" t="n">
        <v>2682960</v>
      </c>
      <c r="Y2310" s="0" t="n">
        <v>2002</v>
      </c>
      <c r="Z2310" s="0" t="n">
        <v>9033</v>
      </c>
      <c r="AA2310" s="0" t="n">
        <v>5498</v>
      </c>
      <c r="AB2310" s="0" t="n">
        <v>5498</v>
      </c>
      <c r="AC2310" s="0" t="n">
        <v>50354</v>
      </c>
      <c r="AD2310" s="0" t="n">
        <v>0</v>
      </c>
    </row>
    <row r="2311" customFormat="false" ht="12.75" hidden="false" customHeight="false" outlineLevel="0" collapsed="false">
      <c r="W2311" s="0" t="str">
        <f aca="false">Z2311&amp;"_"&amp;AA2311</f>
        <v>9033_6010</v>
      </c>
      <c r="X2311" s="0" t="n">
        <v>2682963</v>
      </c>
      <c r="Y2311" s="0" t="n">
        <v>2002</v>
      </c>
      <c r="Z2311" s="0" t="n">
        <v>9033</v>
      </c>
      <c r="AA2311" s="0" t="n">
        <v>6010</v>
      </c>
      <c r="AB2311" s="0" t="n">
        <v>6010.1</v>
      </c>
      <c r="AC2311" s="0" t="n">
        <v>56085</v>
      </c>
      <c r="AD2311" s="0" t="n">
        <v>0</v>
      </c>
    </row>
    <row r="2312" customFormat="false" ht="12.75" hidden="false" customHeight="false" outlineLevel="0" collapsed="false">
      <c r="W2312" s="0" t="str">
        <f aca="false">Z2312&amp;"_"&amp;AA2312</f>
        <v>9033_9910</v>
      </c>
      <c r="X2312" s="0" t="n">
        <v>2682936</v>
      </c>
      <c r="Y2312" s="0" t="n">
        <v>2002</v>
      </c>
      <c r="Z2312" s="0" t="n">
        <v>9033</v>
      </c>
      <c r="AA2312" s="0" t="n">
        <v>9910</v>
      </c>
      <c r="AB2312" s="0" t="n">
        <v>1001</v>
      </c>
      <c r="AC2312" s="0" t="n">
        <v>50331</v>
      </c>
      <c r="AD2312" s="0" t="n">
        <v>721860</v>
      </c>
    </row>
    <row r="2313" customFormat="false" ht="12.75" hidden="false" customHeight="false" outlineLevel="0" collapsed="false">
      <c r="W2313" s="0" t="str">
        <f aca="false">Z2313&amp;"_"&amp;AA2313</f>
        <v>9033_9920</v>
      </c>
      <c r="X2313" s="0" t="n">
        <v>2682939</v>
      </c>
      <c r="Y2313" s="0" t="n">
        <v>2002</v>
      </c>
      <c r="Z2313" s="0" t="n">
        <v>9033</v>
      </c>
      <c r="AA2313" s="0" t="n">
        <v>9920</v>
      </c>
      <c r="AB2313" s="0" t="n">
        <v>2501</v>
      </c>
      <c r="AC2313" s="0" t="n">
        <v>50334</v>
      </c>
      <c r="AD2313" s="0" t="n">
        <v>570888</v>
      </c>
    </row>
    <row r="2314" customFormat="false" ht="12.75" hidden="false" customHeight="false" outlineLevel="0" collapsed="false">
      <c r="W2314" s="0" t="str">
        <f aca="false">Z2314&amp;"_"&amp;AA2314</f>
        <v>9033_9930</v>
      </c>
      <c r="X2314" s="0" t="n">
        <v>2682940</v>
      </c>
      <c r="Y2314" s="0" t="n">
        <v>2002</v>
      </c>
      <c r="Z2314" s="0" t="n">
        <v>9033</v>
      </c>
      <c r="AA2314" s="0" t="n">
        <v>9930</v>
      </c>
      <c r="AB2314" s="0" t="n">
        <v>2506</v>
      </c>
      <c r="AC2314" s="0" t="n">
        <v>50335</v>
      </c>
      <c r="AD2314" s="0" t="n">
        <v>1292748</v>
      </c>
    </row>
    <row r="2315" customFormat="false" ht="12.75" hidden="false" customHeight="false" outlineLevel="0" collapsed="false">
      <c r="W2315" s="0" t="str">
        <f aca="false">Z2315&amp;"_"&amp;AA2315</f>
        <v>9033_9940</v>
      </c>
      <c r="X2315" s="0" t="n">
        <v>2682949</v>
      </c>
      <c r="Y2315" s="0" t="n">
        <v>2002</v>
      </c>
      <c r="Z2315" s="0" t="n">
        <v>9033</v>
      </c>
      <c r="AA2315" s="0" t="n">
        <v>9940</v>
      </c>
      <c r="AB2315" s="0" t="n">
        <v>4001</v>
      </c>
      <c r="AC2315" s="0" t="n">
        <v>50344</v>
      </c>
      <c r="AD2315" s="0" t="n">
        <v>1292748</v>
      </c>
    </row>
    <row r="2316" customFormat="false" ht="12.75" hidden="false" customHeight="false" outlineLevel="0" collapsed="false">
      <c r="W2316" s="0" t="str">
        <f aca="false">Z2316&amp;"_"&amp;AA2316</f>
        <v>9033_9950</v>
      </c>
      <c r="X2316" s="0" t="n">
        <v>2682962</v>
      </c>
      <c r="Y2316" s="0" t="n">
        <v>2002</v>
      </c>
      <c r="Z2316" s="0" t="n">
        <v>9033</v>
      </c>
      <c r="AA2316" s="0" t="n">
        <v>9950</v>
      </c>
      <c r="AB2316" s="0" t="n">
        <v>5501</v>
      </c>
      <c r="AC2316" s="0" t="n">
        <v>50355</v>
      </c>
      <c r="AD2316" s="0" t="n">
        <v>0</v>
      </c>
    </row>
    <row r="2317" customFormat="false" ht="12.75" hidden="false" customHeight="false" outlineLevel="0" collapsed="false">
      <c r="W2317" s="0" t="str">
        <f aca="false">Z2317&amp;"_"&amp;AA2317</f>
        <v>10000_205</v>
      </c>
      <c r="X2317" s="0" t="n">
        <v>2682964</v>
      </c>
      <c r="Y2317" s="0" t="n">
        <v>2002</v>
      </c>
      <c r="Z2317" s="0" t="n">
        <v>10000</v>
      </c>
      <c r="AA2317" s="0" t="n">
        <v>205</v>
      </c>
      <c r="AB2317" s="0" t="n">
        <v>205</v>
      </c>
      <c r="AC2317" s="0" t="n">
        <v>50305</v>
      </c>
      <c r="AD2317" s="0" t="n">
        <v>0</v>
      </c>
    </row>
    <row r="2318" customFormat="false" ht="12.75" hidden="false" customHeight="false" outlineLevel="0" collapsed="false">
      <c r="W2318" s="0" t="str">
        <f aca="false">Z2318&amp;"_"&amp;AA2318</f>
        <v>10000_210</v>
      </c>
      <c r="X2318" s="0" t="n">
        <v>2682965</v>
      </c>
      <c r="Y2318" s="0" t="n">
        <v>2002</v>
      </c>
      <c r="Z2318" s="0" t="n">
        <v>10000</v>
      </c>
      <c r="AA2318" s="0" t="n">
        <v>210</v>
      </c>
      <c r="AB2318" s="0" t="n">
        <v>210</v>
      </c>
      <c r="AC2318" s="0" t="n">
        <v>50306</v>
      </c>
      <c r="AD2318" s="0" t="n">
        <v>0</v>
      </c>
    </row>
    <row r="2319" customFormat="false" ht="12.75" hidden="false" customHeight="false" outlineLevel="0" collapsed="false">
      <c r="W2319" s="0" t="str">
        <f aca="false">Z2319&amp;"_"&amp;AA2319</f>
        <v>10000_215</v>
      </c>
      <c r="X2319" s="0" t="n">
        <v>2682966</v>
      </c>
      <c r="Y2319" s="0" t="n">
        <v>2002</v>
      </c>
      <c r="Z2319" s="0" t="n">
        <v>10000</v>
      </c>
      <c r="AA2319" s="0" t="n">
        <v>215</v>
      </c>
      <c r="AB2319" s="0" t="n">
        <v>215</v>
      </c>
      <c r="AC2319" s="0" t="n">
        <v>50307</v>
      </c>
      <c r="AD2319" s="0" t="n">
        <v>0</v>
      </c>
    </row>
    <row r="2320" customFormat="false" ht="12.75" hidden="false" customHeight="false" outlineLevel="0" collapsed="false">
      <c r="W2320" s="0" t="str">
        <f aca="false">Z2320&amp;"_"&amp;AA2320</f>
        <v>10000_220</v>
      </c>
      <c r="X2320" s="0" t="n">
        <v>2682967</v>
      </c>
      <c r="Y2320" s="0" t="n">
        <v>2002</v>
      </c>
      <c r="Z2320" s="0" t="n">
        <v>10000</v>
      </c>
      <c r="AA2320" s="0" t="n">
        <v>220</v>
      </c>
      <c r="AB2320" s="0" t="n">
        <v>220</v>
      </c>
      <c r="AC2320" s="0" t="n">
        <v>50308</v>
      </c>
      <c r="AD2320" s="0" t="n">
        <v>0</v>
      </c>
    </row>
    <row r="2321" customFormat="false" ht="12.75" hidden="false" customHeight="false" outlineLevel="0" collapsed="false">
      <c r="W2321" s="0" t="str">
        <f aca="false">Z2321&amp;"_"&amp;AA2321</f>
        <v>10000_225</v>
      </c>
      <c r="X2321" s="0" t="n">
        <v>2682968</v>
      </c>
      <c r="Y2321" s="0" t="n">
        <v>2002</v>
      </c>
      <c r="Z2321" s="0" t="n">
        <v>10000</v>
      </c>
      <c r="AA2321" s="0" t="n">
        <v>225</v>
      </c>
      <c r="AB2321" s="0" t="n">
        <v>225</v>
      </c>
      <c r="AC2321" s="0" t="n">
        <v>50309</v>
      </c>
      <c r="AD2321" s="0" t="n">
        <v>0</v>
      </c>
    </row>
    <row r="2322" customFormat="false" ht="12.75" hidden="false" customHeight="false" outlineLevel="0" collapsed="false">
      <c r="W2322" s="0" t="str">
        <f aca="false">Z2322&amp;"_"&amp;AA2322</f>
        <v>10000_230</v>
      </c>
      <c r="X2322" s="0" t="n">
        <v>2682969</v>
      </c>
      <c r="Y2322" s="0" t="n">
        <v>2002</v>
      </c>
      <c r="Z2322" s="0" t="n">
        <v>10000</v>
      </c>
      <c r="AA2322" s="0" t="n">
        <v>230</v>
      </c>
      <c r="AB2322" s="0" t="n">
        <v>230</v>
      </c>
      <c r="AC2322" s="0" t="n">
        <v>50310</v>
      </c>
      <c r="AD2322" s="0" t="n">
        <v>0</v>
      </c>
    </row>
    <row r="2323" customFormat="false" ht="12.75" hidden="false" customHeight="false" outlineLevel="0" collapsed="false">
      <c r="W2323" s="0" t="str">
        <f aca="false">Z2323&amp;"_"&amp;AA2323</f>
        <v>10000_235</v>
      </c>
      <c r="X2323" s="0" t="n">
        <v>2682970</v>
      </c>
      <c r="Y2323" s="0" t="n">
        <v>2002</v>
      </c>
      <c r="Z2323" s="0" t="n">
        <v>10000</v>
      </c>
      <c r="AA2323" s="0" t="n">
        <v>235</v>
      </c>
      <c r="AB2323" s="0" t="n">
        <v>235</v>
      </c>
      <c r="AC2323" s="0" t="n">
        <v>50311</v>
      </c>
      <c r="AD2323" s="0" t="n">
        <v>17200000</v>
      </c>
    </row>
    <row r="2324" customFormat="false" ht="12.75" hidden="false" customHeight="false" outlineLevel="0" collapsed="false">
      <c r="W2324" s="0" t="str">
        <f aca="false">Z2324&amp;"_"&amp;AA2324</f>
        <v>10000_240</v>
      </c>
      <c r="X2324" s="0" t="n">
        <v>2682971</v>
      </c>
      <c r="Y2324" s="0" t="n">
        <v>2002</v>
      </c>
      <c r="Z2324" s="0" t="n">
        <v>10000</v>
      </c>
      <c r="AA2324" s="0" t="n">
        <v>240</v>
      </c>
      <c r="AB2324" s="0" t="n">
        <v>240</v>
      </c>
      <c r="AC2324" s="0" t="n">
        <v>50312</v>
      </c>
      <c r="AD2324" s="0" t="n">
        <v>0</v>
      </c>
    </row>
    <row r="2325" customFormat="false" ht="12.75" hidden="false" customHeight="false" outlineLevel="0" collapsed="false">
      <c r="W2325" s="0" t="str">
        <f aca="false">Z2325&amp;"_"&amp;AA2325</f>
        <v>10000_245</v>
      </c>
      <c r="X2325" s="0" t="n">
        <v>2682972</v>
      </c>
      <c r="Y2325" s="0" t="n">
        <v>2002</v>
      </c>
      <c r="Z2325" s="0" t="n">
        <v>10000</v>
      </c>
      <c r="AA2325" s="0" t="n">
        <v>245</v>
      </c>
      <c r="AB2325" s="0" t="n">
        <v>245</v>
      </c>
      <c r="AC2325" s="0" t="n">
        <v>50313</v>
      </c>
      <c r="AD2325" s="0" t="n">
        <v>0</v>
      </c>
    </row>
    <row r="2326" customFormat="false" ht="12.75" hidden="false" customHeight="false" outlineLevel="0" collapsed="false">
      <c r="W2326" s="0" t="str">
        <f aca="false">Z2326&amp;"_"&amp;AA2326</f>
        <v>10000_250</v>
      </c>
      <c r="X2326" s="0" t="n">
        <v>2682973</v>
      </c>
      <c r="Y2326" s="0" t="n">
        <v>2002</v>
      </c>
      <c r="Z2326" s="0" t="n">
        <v>10000</v>
      </c>
      <c r="AA2326" s="0" t="n">
        <v>250</v>
      </c>
      <c r="AB2326" s="0" t="n">
        <v>250</v>
      </c>
      <c r="AC2326" s="0" t="n">
        <v>50314</v>
      </c>
      <c r="AD2326" s="0" t="n">
        <v>0</v>
      </c>
    </row>
    <row r="2327" customFormat="false" ht="12.75" hidden="false" customHeight="false" outlineLevel="0" collapsed="false">
      <c r="W2327" s="0" t="str">
        <f aca="false">Z2327&amp;"_"&amp;AA2327</f>
        <v>10000_255</v>
      </c>
      <c r="X2327" s="0" t="n">
        <v>2682974</v>
      </c>
      <c r="Y2327" s="0" t="n">
        <v>2002</v>
      </c>
      <c r="Z2327" s="0" t="n">
        <v>10000</v>
      </c>
      <c r="AA2327" s="0" t="n">
        <v>255</v>
      </c>
      <c r="AB2327" s="0" t="n">
        <v>255</v>
      </c>
      <c r="AC2327" s="0" t="n">
        <v>56083</v>
      </c>
      <c r="AD2327" s="0" t="n">
        <v>0</v>
      </c>
    </row>
    <row r="2328" customFormat="false" ht="12.75" hidden="false" customHeight="false" outlineLevel="0" collapsed="false">
      <c r="W2328" s="0" t="str">
        <f aca="false">Z2328&amp;"_"&amp;AA2328</f>
        <v>10000_298</v>
      </c>
      <c r="X2328" s="0" t="n">
        <v>2682975</v>
      </c>
      <c r="Y2328" s="0" t="n">
        <v>2002</v>
      </c>
      <c r="Z2328" s="0" t="n">
        <v>10000</v>
      </c>
      <c r="AA2328" s="0" t="n">
        <v>298</v>
      </c>
      <c r="AB2328" s="0" t="n">
        <v>298</v>
      </c>
      <c r="AC2328" s="0" t="n">
        <v>50315</v>
      </c>
      <c r="AD2328" s="0" t="n">
        <v>0</v>
      </c>
    </row>
    <row r="2329" customFormat="false" ht="12.75" hidden="false" customHeight="false" outlineLevel="0" collapsed="false">
      <c r="W2329" s="0" t="str">
        <f aca="false">Z2329&amp;"_"&amp;AA2329</f>
        <v>10000_299</v>
      </c>
      <c r="X2329" s="0" t="n">
        <v>2682976</v>
      </c>
      <c r="Y2329" s="0" t="n">
        <v>2002</v>
      </c>
      <c r="Z2329" s="0" t="n">
        <v>10000</v>
      </c>
      <c r="AA2329" s="0" t="n">
        <v>299</v>
      </c>
      <c r="AB2329" s="0" t="n">
        <v>299</v>
      </c>
      <c r="AC2329" s="0" t="n">
        <v>50316</v>
      </c>
      <c r="AD2329" s="0" t="n">
        <v>17200000</v>
      </c>
    </row>
    <row r="2330" customFormat="false" ht="12.75" hidden="false" customHeight="false" outlineLevel="0" collapsed="false">
      <c r="W2330" s="0" t="str">
        <f aca="false">Z2330&amp;"_"&amp;AA2330</f>
        <v>10000_410</v>
      </c>
      <c r="X2330" s="0" t="n">
        <v>2682977</v>
      </c>
      <c r="Y2330" s="0" t="n">
        <v>2002</v>
      </c>
      <c r="Z2330" s="0" t="n">
        <v>10000</v>
      </c>
      <c r="AA2330" s="0" t="n">
        <v>410</v>
      </c>
      <c r="AB2330" s="0" t="n">
        <v>410</v>
      </c>
      <c r="AC2330" s="0" t="n">
        <v>50317</v>
      </c>
      <c r="AD2330" s="0" t="n">
        <v>0</v>
      </c>
    </row>
    <row r="2331" customFormat="false" ht="12.75" hidden="false" customHeight="false" outlineLevel="0" collapsed="false">
      <c r="W2331" s="0" t="str">
        <f aca="false">Z2331&amp;"_"&amp;AA2331</f>
        <v>10000_420</v>
      </c>
      <c r="X2331" s="0" t="n">
        <v>2682978</v>
      </c>
      <c r="Y2331" s="0" t="n">
        <v>2002</v>
      </c>
      <c r="Z2331" s="0" t="n">
        <v>10000</v>
      </c>
      <c r="AA2331" s="0" t="n">
        <v>420</v>
      </c>
      <c r="AB2331" s="0" t="n">
        <v>420</v>
      </c>
      <c r="AC2331" s="0" t="n">
        <v>50318</v>
      </c>
      <c r="AD2331" s="0" t="n">
        <v>0</v>
      </c>
    </row>
    <row r="2332" customFormat="false" ht="12.75" hidden="false" customHeight="false" outlineLevel="0" collapsed="false">
      <c r="W2332" s="0" t="str">
        <f aca="false">Z2332&amp;"_"&amp;AA2332</f>
        <v>10000_499</v>
      </c>
      <c r="X2332" s="0" t="n">
        <v>2682979</v>
      </c>
      <c r="Y2332" s="0" t="n">
        <v>2002</v>
      </c>
      <c r="Z2332" s="0" t="n">
        <v>10000</v>
      </c>
      <c r="AA2332" s="0" t="n">
        <v>499</v>
      </c>
      <c r="AB2332" s="0" t="n">
        <v>499</v>
      </c>
      <c r="AC2332" s="0" t="n">
        <v>50319</v>
      </c>
      <c r="AD2332" s="0" t="n">
        <v>0</v>
      </c>
    </row>
    <row r="2333" customFormat="false" ht="12.75" hidden="false" customHeight="false" outlineLevel="0" collapsed="false">
      <c r="W2333" s="0" t="str">
        <f aca="false">Z2333&amp;"_"&amp;AA2333</f>
        <v>10000_699</v>
      </c>
      <c r="X2333" s="0" t="n">
        <v>2682980</v>
      </c>
      <c r="Y2333" s="0" t="n">
        <v>2002</v>
      </c>
      <c r="Z2333" s="0" t="n">
        <v>10000</v>
      </c>
      <c r="AA2333" s="0" t="n">
        <v>699</v>
      </c>
      <c r="AB2333" s="0" t="n">
        <v>699</v>
      </c>
      <c r="AC2333" s="0" t="n">
        <v>50320</v>
      </c>
      <c r="AD2333" s="0" t="n">
        <v>598473</v>
      </c>
    </row>
    <row r="2334" customFormat="false" ht="12.75" hidden="false" customHeight="false" outlineLevel="0" collapsed="false">
      <c r="W2334" s="0" t="str">
        <f aca="false">Z2334&amp;"_"&amp;AA2334</f>
        <v>10000_810</v>
      </c>
      <c r="X2334" s="0" t="n">
        <v>2682981</v>
      </c>
      <c r="Y2334" s="0" t="n">
        <v>2002</v>
      </c>
      <c r="Z2334" s="0" t="n">
        <v>10000</v>
      </c>
      <c r="AA2334" s="0" t="n">
        <v>810</v>
      </c>
      <c r="AB2334" s="0" t="n">
        <v>810</v>
      </c>
      <c r="AC2334" s="0" t="n">
        <v>52153</v>
      </c>
      <c r="AD2334" s="0" t="n">
        <v>0</v>
      </c>
    </row>
    <row r="2335" customFormat="false" ht="12.75" hidden="false" customHeight="false" outlineLevel="0" collapsed="false">
      <c r="W2335" s="0" t="str">
        <f aca="false">Z2335&amp;"_"&amp;AA2335</f>
        <v>10000_820</v>
      </c>
      <c r="X2335" s="0" t="n">
        <v>2682982</v>
      </c>
      <c r="Y2335" s="0" t="n">
        <v>2002</v>
      </c>
      <c r="Z2335" s="0" t="n">
        <v>10000</v>
      </c>
      <c r="AA2335" s="0" t="n">
        <v>820</v>
      </c>
      <c r="AB2335" s="0" t="n">
        <v>820</v>
      </c>
      <c r="AC2335" s="0" t="n">
        <v>52154</v>
      </c>
      <c r="AD2335" s="0" t="n">
        <v>0</v>
      </c>
    </row>
    <row r="2336" customFormat="false" ht="12.75" hidden="false" customHeight="false" outlineLevel="0" collapsed="false">
      <c r="W2336" s="0" t="str">
        <f aca="false">Z2336&amp;"_"&amp;AA2336</f>
        <v>10000_830</v>
      </c>
      <c r="X2336" s="0" t="n">
        <v>2682983</v>
      </c>
      <c r="Y2336" s="0" t="n">
        <v>2002</v>
      </c>
      <c r="Z2336" s="0" t="n">
        <v>10000</v>
      </c>
      <c r="AA2336" s="0" t="n">
        <v>830</v>
      </c>
      <c r="AB2336" s="0" t="n">
        <v>830</v>
      </c>
      <c r="AC2336" s="0" t="n">
        <v>52155</v>
      </c>
      <c r="AD2336" s="0" t="n">
        <v>0</v>
      </c>
    </row>
    <row r="2337" customFormat="false" ht="12.75" hidden="false" customHeight="false" outlineLevel="0" collapsed="false">
      <c r="W2337" s="0" t="str">
        <f aca="false">Z2337&amp;"_"&amp;AA2337</f>
        <v>10000_840</v>
      </c>
      <c r="X2337" s="0" t="n">
        <v>2682984</v>
      </c>
      <c r="Y2337" s="0" t="n">
        <v>2002</v>
      </c>
      <c r="Z2337" s="0" t="n">
        <v>10000</v>
      </c>
      <c r="AA2337" s="0" t="n">
        <v>840</v>
      </c>
      <c r="AB2337" s="0" t="n">
        <v>840</v>
      </c>
      <c r="AC2337" s="0" t="n">
        <v>52156</v>
      </c>
      <c r="AD2337" s="0" t="n">
        <v>0</v>
      </c>
    </row>
    <row r="2338" customFormat="false" ht="12.75" hidden="false" customHeight="false" outlineLevel="0" collapsed="false">
      <c r="W2338" s="0" t="str">
        <f aca="false">Z2338&amp;"_"&amp;AA2338</f>
        <v>10000_850</v>
      </c>
      <c r="X2338" s="0" t="n">
        <v>2682985</v>
      </c>
      <c r="Y2338" s="0" t="n">
        <v>2002</v>
      </c>
      <c r="Z2338" s="0" t="n">
        <v>10000</v>
      </c>
      <c r="AA2338" s="0" t="n">
        <v>850</v>
      </c>
      <c r="AB2338" s="0" t="n">
        <v>850</v>
      </c>
      <c r="AC2338" s="0" t="n">
        <v>52157</v>
      </c>
      <c r="AD2338" s="0" t="n">
        <v>0</v>
      </c>
    </row>
    <row r="2339" customFormat="false" ht="12.75" hidden="false" customHeight="false" outlineLevel="0" collapsed="false">
      <c r="W2339" s="0" t="str">
        <f aca="false">Z2339&amp;"_"&amp;AA2339</f>
        <v>10000_860</v>
      </c>
      <c r="X2339" s="0" t="n">
        <v>2682986</v>
      </c>
      <c r="Y2339" s="0" t="n">
        <v>2002</v>
      </c>
      <c r="Z2339" s="0" t="n">
        <v>10000</v>
      </c>
      <c r="AA2339" s="0" t="n">
        <v>860</v>
      </c>
      <c r="AB2339" s="0" t="n">
        <v>860</v>
      </c>
      <c r="AC2339" s="0" t="n">
        <v>52158</v>
      </c>
      <c r="AD2339" s="0" t="n">
        <v>0</v>
      </c>
    </row>
    <row r="2340" customFormat="false" ht="12.75" hidden="false" customHeight="false" outlineLevel="0" collapsed="false">
      <c r="W2340" s="0" t="str">
        <f aca="false">Z2340&amp;"_"&amp;AA2340</f>
        <v>10000_870</v>
      </c>
      <c r="X2340" s="0" t="n">
        <v>2682987</v>
      </c>
      <c r="Y2340" s="0" t="n">
        <v>2002</v>
      </c>
      <c r="Z2340" s="0" t="n">
        <v>10000</v>
      </c>
      <c r="AA2340" s="0" t="n">
        <v>870</v>
      </c>
      <c r="AB2340" s="0" t="n">
        <v>870</v>
      </c>
      <c r="AC2340" s="0" t="n">
        <v>52159</v>
      </c>
      <c r="AD2340" s="0" t="n">
        <v>0</v>
      </c>
    </row>
    <row r="2341" customFormat="false" ht="12.75" hidden="false" customHeight="false" outlineLevel="0" collapsed="false">
      <c r="W2341" s="0" t="str">
        <f aca="false">Z2341&amp;"_"&amp;AA2341</f>
        <v>10000_897</v>
      </c>
      <c r="X2341" s="0" t="n">
        <v>2682988</v>
      </c>
      <c r="Y2341" s="0" t="n">
        <v>2002</v>
      </c>
      <c r="Z2341" s="0" t="n">
        <v>10000</v>
      </c>
      <c r="AA2341" s="0" t="n">
        <v>897</v>
      </c>
      <c r="AB2341" s="0" t="n">
        <v>897</v>
      </c>
      <c r="AC2341" s="0" t="n">
        <v>52160</v>
      </c>
      <c r="AD2341" s="0" t="n">
        <v>0</v>
      </c>
    </row>
    <row r="2342" customFormat="false" ht="12.75" hidden="false" customHeight="false" outlineLevel="0" collapsed="false">
      <c r="W2342" s="0" t="str">
        <f aca="false">Z2342&amp;"_"&amp;AA2342</f>
        <v>10000_898</v>
      </c>
      <c r="X2342" s="0" t="n">
        <v>2682989</v>
      </c>
      <c r="Y2342" s="0" t="n">
        <v>2002</v>
      </c>
      <c r="Z2342" s="0" t="n">
        <v>10000</v>
      </c>
      <c r="AA2342" s="0" t="n">
        <v>898</v>
      </c>
      <c r="AB2342" s="0" t="n">
        <v>898</v>
      </c>
      <c r="AC2342" s="0" t="n">
        <v>52161</v>
      </c>
      <c r="AD2342" s="0" t="n">
        <v>0</v>
      </c>
    </row>
    <row r="2343" customFormat="false" ht="12.75" hidden="false" customHeight="false" outlineLevel="0" collapsed="false">
      <c r="W2343" s="0" t="str">
        <f aca="false">Z2343&amp;"_"&amp;AA2343</f>
        <v>10000_899</v>
      </c>
      <c r="X2343" s="0" t="n">
        <v>2682990</v>
      </c>
      <c r="Y2343" s="0" t="n">
        <v>2002</v>
      </c>
      <c r="Z2343" s="0" t="n">
        <v>10000</v>
      </c>
      <c r="AA2343" s="0" t="n">
        <v>899</v>
      </c>
      <c r="AB2343" s="0" t="n">
        <v>899</v>
      </c>
      <c r="AC2343" s="0" t="n">
        <v>52162</v>
      </c>
      <c r="AD2343" s="0" t="n">
        <v>0</v>
      </c>
    </row>
    <row r="2344" customFormat="false" ht="12.75" hidden="false" customHeight="false" outlineLevel="0" collapsed="false">
      <c r="W2344" s="0" t="str">
        <f aca="false">Z2344&amp;"_"&amp;AA2344</f>
        <v>10000_2010</v>
      </c>
      <c r="X2344" s="0" t="n">
        <v>2682992</v>
      </c>
      <c r="Y2344" s="0" t="n">
        <v>2002</v>
      </c>
      <c r="Z2344" s="0" t="n">
        <v>10000</v>
      </c>
      <c r="AA2344" s="0" t="n">
        <v>2010</v>
      </c>
      <c r="AB2344" s="0" t="n">
        <v>2010</v>
      </c>
      <c r="AC2344" s="0" t="n">
        <v>50332</v>
      </c>
      <c r="AD2344" s="0" t="n">
        <v>134698</v>
      </c>
    </row>
    <row r="2345" customFormat="false" ht="12.75" hidden="false" customHeight="false" outlineLevel="0" collapsed="false">
      <c r="W2345" s="0" t="str">
        <f aca="false">Z2345&amp;"_"&amp;AA2345</f>
        <v>10000_2020</v>
      </c>
      <c r="X2345" s="0" t="n">
        <v>2682993</v>
      </c>
      <c r="Y2345" s="0" t="n">
        <v>2002</v>
      </c>
      <c r="Z2345" s="0" t="n">
        <v>10000</v>
      </c>
      <c r="AA2345" s="0" t="n">
        <v>2020</v>
      </c>
      <c r="AB2345" s="0" t="n">
        <v>2020</v>
      </c>
      <c r="AC2345" s="0" t="n">
        <v>50333</v>
      </c>
      <c r="AD2345" s="0" t="n">
        <v>0</v>
      </c>
    </row>
    <row r="2346" customFormat="false" ht="12.75" hidden="false" customHeight="false" outlineLevel="0" collapsed="false">
      <c r="W2346" s="0" t="str">
        <f aca="false">Z2346&amp;"_"&amp;AA2346</f>
        <v>10000_3098</v>
      </c>
      <c r="X2346" s="0" t="n">
        <v>2682996</v>
      </c>
      <c r="Y2346" s="0" t="n">
        <v>2002</v>
      </c>
      <c r="Z2346" s="0" t="n">
        <v>10000</v>
      </c>
      <c r="AA2346" s="0" t="n">
        <v>3098</v>
      </c>
      <c r="AB2346" s="0" t="n">
        <v>3098</v>
      </c>
      <c r="AC2346" s="0" t="n">
        <v>56084</v>
      </c>
      <c r="AD2346" s="0" t="n">
        <v>3936301</v>
      </c>
    </row>
    <row r="2347" customFormat="false" ht="12.75" hidden="false" customHeight="false" outlineLevel="0" collapsed="false">
      <c r="W2347" s="0" t="str">
        <f aca="false">Z2347&amp;"_"&amp;AA2347</f>
        <v>10000_3210</v>
      </c>
      <c r="X2347" s="0" t="n">
        <v>2682997</v>
      </c>
      <c r="Y2347" s="0" t="n">
        <v>2002</v>
      </c>
      <c r="Z2347" s="0" t="n">
        <v>10000</v>
      </c>
      <c r="AA2347" s="0" t="n">
        <v>3210</v>
      </c>
      <c r="AB2347" s="0" t="n">
        <v>3210</v>
      </c>
      <c r="AC2347" s="0" t="n">
        <v>50337</v>
      </c>
      <c r="AD2347" s="0" t="n">
        <v>0</v>
      </c>
    </row>
    <row r="2348" customFormat="false" ht="12.75" hidden="false" customHeight="false" outlineLevel="0" collapsed="false">
      <c r="W2348" s="0" t="str">
        <f aca="false">Z2348&amp;"_"&amp;AA2348</f>
        <v>10000_3220</v>
      </c>
      <c r="X2348" s="0" t="n">
        <v>2682998</v>
      </c>
      <c r="Y2348" s="0" t="n">
        <v>2002</v>
      </c>
      <c r="Z2348" s="0" t="n">
        <v>10000</v>
      </c>
      <c r="AA2348" s="0" t="n">
        <v>3220</v>
      </c>
      <c r="AB2348" s="0" t="n">
        <v>3220</v>
      </c>
      <c r="AC2348" s="0" t="n">
        <v>50338</v>
      </c>
      <c r="AD2348" s="0" t="n">
        <v>0</v>
      </c>
    </row>
    <row r="2349" customFormat="false" ht="12.75" hidden="false" customHeight="false" outlineLevel="0" collapsed="false">
      <c r="W2349" s="0" t="str">
        <f aca="false">Z2349&amp;"_"&amp;AA2349</f>
        <v>10000_3230</v>
      </c>
      <c r="X2349" s="0" t="n">
        <v>2682999</v>
      </c>
      <c r="Y2349" s="0" t="n">
        <v>2002</v>
      </c>
      <c r="Z2349" s="0" t="n">
        <v>10000</v>
      </c>
      <c r="AA2349" s="0" t="n">
        <v>3230</v>
      </c>
      <c r="AB2349" s="0" t="n">
        <v>3230</v>
      </c>
      <c r="AC2349" s="0" t="n">
        <v>50339</v>
      </c>
      <c r="AD2349" s="0" t="n">
        <v>0</v>
      </c>
    </row>
    <row r="2350" customFormat="false" ht="12.75" hidden="false" customHeight="false" outlineLevel="0" collapsed="false">
      <c r="W2350" s="0" t="str">
        <f aca="false">Z2350&amp;"_"&amp;AA2350</f>
        <v>10000_3299</v>
      </c>
      <c r="X2350" s="0" t="n">
        <v>2683000</v>
      </c>
      <c r="Y2350" s="0" t="n">
        <v>2002</v>
      </c>
      <c r="Z2350" s="0" t="n">
        <v>10000</v>
      </c>
      <c r="AA2350" s="0" t="n">
        <v>3299</v>
      </c>
      <c r="AB2350" s="0" t="n">
        <v>3299</v>
      </c>
      <c r="AC2350" s="0" t="n">
        <v>50340</v>
      </c>
      <c r="AD2350" s="0" t="n">
        <v>0</v>
      </c>
    </row>
    <row r="2351" customFormat="false" ht="12.75" hidden="false" customHeight="false" outlineLevel="0" collapsed="false">
      <c r="W2351" s="0" t="str">
        <f aca="false">Z2351&amp;"_"&amp;AA2351</f>
        <v>10000_3410</v>
      </c>
      <c r="X2351" s="0" t="n">
        <v>2683001</v>
      </c>
      <c r="Y2351" s="0" t="n">
        <v>2002</v>
      </c>
      <c r="Z2351" s="0" t="n">
        <v>10000</v>
      </c>
      <c r="AA2351" s="0" t="n">
        <v>3410</v>
      </c>
      <c r="AB2351" s="0" t="n">
        <v>3410</v>
      </c>
      <c r="AC2351" s="0" t="n">
        <v>50341</v>
      </c>
      <c r="AD2351" s="0" t="n">
        <v>0</v>
      </c>
    </row>
    <row r="2352" customFormat="false" ht="12.75" hidden="false" customHeight="false" outlineLevel="0" collapsed="false">
      <c r="W2352" s="0" t="str">
        <f aca="false">Z2352&amp;"_"&amp;AA2352</f>
        <v>10000_3420</v>
      </c>
      <c r="X2352" s="0" t="n">
        <v>2683002</v>
      </c>
      <c r="Y2352" s="0" t="n">
        <v>2002</v>
      </c>
      <c r="Z2352" s="0" t="n">
        <v>10000</v>
      </c>
      <c r="AA2352" s="0" t="n">
        <v>3420</v>
      </c>
      <c r="AB2352" s="0" t="n">
        <v>3420.1</v>
      </c>
      <c r="AC2352" s="0" t="n">
        <v>52166</v>
      </c>
      <c r="AD2352" s="0" t="n">
        <v>0</v>
      </c>
    </row>
    <row r="2353" customFormat="false" ht="12.75" hidden="false" customHeight="false" outlineLevel="0" collapsed="false">
      <c r="W2353" s="0" t="str">
        <f aca="false">Z2353&amp;"_"&amp;AA2353</f>
        <v>10000_3499</v>
      </c>
      <c r="X2353" s="0" t="n">
        <v>2683003</v>
      </c>
      <c r="Y2353" s="0" t="n">
        <v>2002</v>
      </c>
      <c r="Z2353" s="0" t="n">
        <v>10000</v>
      </c>
      <c r="AA2353" s="0" t="n">
        <v>3499</v>
      </c>
      <c r="AB2353" s="0" t="n">
        <v>3499</v>
      </c>
      <c r="AC2353" s="0" t="n">
        <v>50343</v>
      </c>
      <c r="AD2353" s="0" t="n">
        <v>0</v>
      </c>
    </row>
    <row r="2354" customFormat="false" ht="12.75" hidden="false" customHeight="false" outlineLevel="0" collapsed="false">
      <c r="W2354" s="0" t="str">
        <f aca="false">Z2354&amp;"_"&amp;AA2354</f>
        <v>10000_5010</v>
      </c>
      <c r="X2354" s="0" t="n">
        <v>2683005</v>
      </c>
      <c r="Y2354" s="0" t="n">
        <v>2002</v>
      </c>
      <c r="Z2354" s="0" t="n">
        <v>10000</v>
      </c>
      <c r="AA2354" s="0" t="n">
        <v>5010</v>
      </c>
      <c r="AB2354" s="0" t="n">
        <v>5010</v>
      </c>
      <c r="AC2354" s="0" t="n">
        <v>50345</v>
      </c>
      <c r="AD2354" s="0" t="n">
        <v>-292814</v>
      </c>
    </row>
    <row r="2355" customFormat="false" ht="12.75" hidden="false" customHeight="false" outlineLevel="0" collapsed="false">
      <c r="W2355" s="0" t="str">
        <f aca="false">Z2355&amp;"_"&amp;AA2355</f>
        <v>10000_5020</v>
      </c>
      <c r="X2355" s="0" t="n">
        <v>2683006</v>
      </c>
      <c r="Y2355" s="0" t="n">
        <v>2002</v>
      </c>
      <c r="Z2355" s="0" t="n">
        <v>10000</v>
      </c>
      <c r="AA2355" s="0" t="n">
        <v>5020</v>
      </c>
      <c r="AB2355" s="0" t="n">
        <v>5020</v>
      </c>
      <c r="AC2355" s="0" t="n">
        <v>50346</v>
      </c>
      <c r="AD2355" s="0" t="n">
        <v>17933171</v>
      </c>
    </row>
    <row r="2356" customFormat="false" ht="12.75" hidden="false" customHeight="false" outlineLevel="0" collapsed="false">
      <c r="W2356" s="0" t="str">
        <f aca="false">Z2356&amp;"_"&amp;AA2356</f>
        <v>10000_5040</v>
      </c>
      <c r="X2356" s="0" t="n">
        <v>2683007</v>
      </c>
      <c r="Y2356" s="0" t="n">
        <v>2002</v>
      </c>
      <c r="Z2356" s="0" t="n">
        <v>10000</v>
      </c>
      <c r="AA2356" s="0" t="n">
        <v>5040</v>
      </c>
      <c r="AB2356" s="0" t="n">
        <v>5040</v>
      </c>
      <c r="AC2356" s="0" t="n">
        <v>50347</v>
      </c>
      <c r="AD2356" s="0" t="n">
        <v>3936301</v>
      </c>
    </row>
    <row r="2357" customFormat="false" ht="12.75" hidden="false" customHeight="false" outlineLevel="0" collapsed="false">
      <c r="W2357" s="0" t="str">
        <f aca="false">Z2357&amp;"_"&amp;AA2357</f>
        <v>10000_5050</v>
      </c>
      <c r="X2357" s="0" t="n">
        <v>2683008</v>
      </c>
      <c r="Y2357" s="0" t="n">
        <v>2002</v>
      </c>
      <c r="Z2357" s="0" t="n">
        <v>10000</v>
      </c>
      <c r="AA2357" s="0" t="n">
        <v>5050</v>
      </c>
      <c r="AB2357" s="0" t="n">
        <v>5050</v>
      </c>
      <c r="AC2357" s="0" t="n">
        <v>52042</v>
      </c>
      <c r="AD2357" s="0" t="n">
        <v>0</v>
      </c>
    </row>
    <row r="2358" customFormat="false" ht="12.75" hidden="false" customHeight="false" outlineLevel="0" collapsed="false">
      <c r="W2358" s="0" t="str">
        <f aca="false">Z2358&amp;"_"&amp;AA2358</f>
        <v>10000_5060</v>
      </c>
      <c r="X2358" s="0" t="n">
        <v>2683009</v>
      </c>
      <c r="Y2358" s="0" t="n">
        <v>2002</v>
      </c>
      <c r="Z2358" s="0" t="n">
        <v>10000</v>
      </c>
      <c r="AA2358" s="0" t="n">
        <v>5060</v>
      </c>
      <c r="AB2358" s="0" t="n">
        <v>5060</v>
      </c>
      <c r="AC2358" s="0" t="n">
        <v>52043</v>
      </c>
      <c r="AD2358" s="0" t="n">
        <v>0</v>
      </c>
    </row>
    <row r="2359" customFormat="false" ht="12.75" hidden="false" customHeight="false" outlineLevel="0" collapsed="false">
      <c r="W2359" s="0" t="str">
        <f aca="false">Z2359&amp;"_"&amp;AA2359</f>
        <v>10000_5090</v>
      </c>
      <c r="X2359" s="0" t="n">
        <v>2683010</v>
      </c>
      <c r="Y2359" s="0" t="n">
        <v>2002</v>
      </c>
      <c r="Z2359" s="0" t="n">
        <v>10000</v>
      </c>
      <c r="AA2359" s="0" t="n">
        <v>5090</v>
      </c>
      <c r="AB2359" s="0" t="n">
        <v>5090</v>
      </c>
      <c r="AC2359" s="0" t="n">
        <v>50348</v>
      </c>
      <c r="AD2359" s="0" t="n">
        <v>13704056</v>
      </c>
    </row>
    <row r="2360" customFormat="false" ht="12.75" hidden="false" customHeight="false" outlineLevel="0" collapsed="false">
      <c r="W2360" s="0" t="str">
        <f aca="false">Z2360&amp;"_"&amp;AA2360</f>
        <v>10000_5200</v>
      </c>
      <c r="X2360" s="0" t="n">
        <v>2683011</v>
      </c>
      <c r="Y2360" s="0" t="n">
        <v>2002</v>
      </c>
      <c r="Z2360" s="0" t="n">
        <v>10000</v>
      </c>
      <c r="AA2360" s="0" t="n">
        <v>5200</v>
      </c>
      <c r="AB2360" s="0" t="n">
        <v>5200</v>
      </c>
      <c r="AC2360" s="0" t="n">
        <v>50349</v>
      </c>
      <c r="AD2360" s="0" t="n">
        <v>13704056</v>
      </c>
    </row>
    <row r="2361" customFormat="false" ht="12.75" hidden="false" customHeight="false" outlineLevel="0" collapsed="false">
      <c r="W2361" s="0" t="str">
        <f aca="false">Z2361&amp;"_"&amp;AA2361</f>
        <v>10000_5400</v>
      </c>
      <c r="X2361" s="0" t="n">
        <v>2683016</v>
      </c>
      <c r="Y2361" s="0" t="n">
        <v>2002</v>
      </c>
      <c r="Z2361" s="0" t="n">
        <v>10000</v>
      </c>
      <c r="AA2361" s="0" t="n">
        <v>5400</v>
      </c>
      <c r="AB2361" s="0" t="n">
        <v>5499</v>
      </c>
      <c r="AC2361" s="0" t="n">
        <v>52163</v>
      </c>
      <c r="AD2361" s="0" t="n">
        <v>0</v>
      </c>
    </row>
    <row r="2362" customFormat="false" ht="12.75" hidden="false" customHeight="false" outlineLevel="0" collapsed="false">
      <c r="W2362" s="0" t="str">
        <f aca="false">Z2362&amp;"_"&amp;AA2362</f>
        <v>10000_5410</v>
      </c>
      <c r="X2362" s="0" t="n">
        <v>2683012</v>
      </c>
      <c r="Y2362" s="0" t="n">
        <v>2002</v>
      </c>
      <c r="Z2362" s="0" t="n">
        <v>10000</v>
      </c>
      <c r="AA2362" s="0" t="n">
        <v>5410</v>
      </c>
      <c r="AB2362" s="0" t="n">
        <v>5410</v>
      </c>
      <c r="AC2362" s="0" t="n">
        <v>50351</v>
      </c>
      <c r="AD2362" s="0" t="n">
        <v>0</v>
      </c>
    </row>
    <row r="2363" customFormat="false" ht="12.75" hidden="false" customHeight="false" outlineLevel="0" collapsed="false">
      <c r="W2363" s="0" t="str">
        <f aca="false">Z2363&amp;"_"&amp;AA2363</f>
        <v>10000_5420</v>
      </c>
      <c r="X2363" s="0" t="n">
        <v>2683013</v>
      </c>
      <c r="Y2363" s="0" t="n">
        <v>2002</v>
      </c>
      <c r="Z2363" s="0" t="n">
        <v>10000</v>
      </c>
      <c r="AA2363" s="0" t="n">
        <v>5420</v>
      </c>
      <c r="AB2363" s="0" t="n">
        <v>5420</v>
      </c>
      <c r="AC2363" s="0" t="n">
        <v>50352</v>
      </c>
      <c r="AD2363" s="0" t="n">
        <v>0</v>
      </c>
    </row>
    <row r="2364" customFormat="false" ht="12.75" hidden="false" customHeight="false" outlineLevel="0" collapsed="false">
      <c r="W2364" s="0" t="str">
        <f aca="false">Z2364&amp;"_"&amp;AA2364</f>
        <v>10000_5430</v>
      </c>
      <c r="X2364" s="0" t="n">
        <v>2683014</v>
      </c>
      <c r="Y2364" s="0" t="n">
        <v>2002</v>
      </c>
      <c r="Z2364" s="0" t="n">
        <v>10000</v>
      </c>
      <c r="AA2364" s="0" t="n">
        <v>5430</v>
      </c>
      <c r="AB2364" s="0" t="n">
        <v>5430</v>
      </c>
      <c r="AC2364" s="0" t="n">
        <v>50353</v>
      </c>
      <c r="AD2364" s="0" t="n">
        <v>0</v>
      </c>
    </row>
    <row r="2365" customFormat="false" ht="12.75" hidden="false" customHeight="false" outlineLevel="0" collapsed="false">
      <c r="W2365" s="0" t="str">
        <f aca="false">Z2365&amp;"_"&amp;AA2365</f>
        <v>10000_5498</v>
      </c>
      <c r="X2365" s="0" t="n">
        <v>2683015</v>
      </c>
      <c r="Y2365" s="0" t="n">
        <v>2002</v>
      </c>
      <c r="Z2365" s="0" t="n">
        <v>10000</v>
      </c>
      <c r="AA2365" s="0" t="n">
        <v>5498</v>
      </c>
      <c r="AB2365" s="0" t="n">
        <v>5498</v>
      </c>
      <c r="AC2365" s="0" t="n">
        <v>50354</v>
      </c>
      <c r="AD2365" s="0" t="n">
        <v>0</v>
      </c>
    </row>
    <row r="2366" customFormat="false" ht="12.75" hidden="false" customHeight="false" outlineLevel="0" collapsed="false">
      <c r="W2366" s="0" t="str">
        <f aca="false">Z2366&amp;"_"&amp;AA2366</f>
        <v>10000_6010</v>
      </c>
      <c r="X2366" s="0" t="n">
        <v>2683018</v>
      </c>
      <c r="Y2366" s="0" t="n">
        <v>2002</v>
      </c>
      <c r="Z2366" s="0" t="n">
        <v>10000</v>
      </c>
      <c r="AA2366" s="0" t="n">
        <v>6010</v>
      </c>
      <c r="AB2366" s="0" t="n">
        <v>6010.1</v>
      </c>
      <c r="AC2366" s="0" t="n">
        <v>56085</v>
      </c>
      <c r="AD2366" s="0" t="n">
        <v>0</v>
      </c>
    </row>
    <row r="2367" customFormat="false" ht="12.75" hidden="false" customHeight="false" outlineLevel="0" collapsed="false">
      <c r="W2367" s="0" t="str">
        <f aca="false">Z2367&amp;"_"&amp;AA2367</f>
        <v>10000_9910</v>
      </c>
      <c r="X2367" s="0" t="n">
        <v>2682991</v>
      </c>
      <c r="Y2367" s="0" t="n">
        <v>2002</v>
      </c>
      <c r="Z2367" s="0" t="n">
        <v>10000</v>
      </c>
      <c r="AA2367" s="0" t="n">
        <v>9910</v>
      </c>
      <c r="AB2367" s="0" t="n">
        <v>1001</v>
      </c>
      <c r="AC2367" s="0" t="n">
        <v>50331</v>
      </c>
      <c r="AD2367" s="0" t="n">
        <v>17798473</v>
      </c>
    </row>
    <row r="2368" customFormat="false" ht="12.75" hidden="false" customHeight="false" outlineLevel="0" collapsed="false">
      <c r="W2368" s="0" t="str">
        <f aca="false">Z2368&amp;"_"&amp;AA2368</f>
        <v>10000_9920</v>
      </c>
      <c r="X2368" s="0" t="n">
        <v>2682994</v>
      </c>
      <c r="Y2368" s="0" t="n">
        <v>2002</v>
      </c>
      <c r="Z2368" s="0" t="n">
        <v>10000</v>
      </c>
      <c r="AA2368" s="0" t="n">
        <v>9920</v>
      </c>
      <c r="AB2368" s="0" t="n">
        <v>2501</v>
      </c>
      <c r="AC2368" s="0" t="n">
        <v>50334</v>
      </c>
      <c r="AD2368" s="0" t="n">
        <v>134698</v>
      </c>
    </row>
    <row r="2369" customFormat="false" ht="12.75" hidden="false" customHeight="false" outlineLevel="0" collapsed="false">
      <c r="W2369" s="0" t="str">
        <f aca="false">Z2369&amp;"_"&amp;AA2369</f>
        <v>10000_9930</v>
      </c>
      <c r="X2369" s="0" t="n">
        <v>2682995</v>
      </c>
      <c r="Y2369" s="0" t="n">
        <v>2002</v>
      </c>
      <c r="Z2369" s="0" t="n">
        <v>10000</v>
      </c>
      <c r="AA2369" s="0" t="n">
        <v>9930</v>
      </c>
      <c r="AB2369" s="0" t="n">
        <v>2506</v>
      </c>
      <c r="AC2369" s="0" t="n">
        <v>50335</v>
      </c>
      <c r="AD2369" s="0" t="n">
        <v>17933171</v>
      </c>
    </row>
    <row r="2370" customFormat="false" ht="12.75" hidden="false" customHeight="false" outlineLevel="0" collapsed="false">
      <c r="W2370" s="0" t="str">
        <f aca="false">Z2370&amp;"_"&amp;AA2370</f>
        <v>10000_9940</v>
      </c>
      <c r="X2370" s="0" t="n">
        <v>2683004</v>
      </c>
      <c r="Y2370" s="0" t="n">
        <v>2002</v>
      </c>
      <c r="Z2370" s="0" t="n">
        <v>10000</v>
      </c>
      <c r="AA2370" s="0" t="n">
        <v>9940</v>
      </c>
      <c r="AB2370" s="0" t="n">
        <v>4001</v>
      </c>
      <c r="AC2370" s="0" t="n">
        <v>50344</v>
      </c>
      <c r="AD2370" s="0" t="n">
        <v>3936301</v>
      </c>
    </row>
    <row r="2371" customFormat="false" ht="12.75" hidden="false" customHeight="false" outlineLevel="0" collapsed="false">
      <c r="W2371" s="0" t="str">
        <f aca="false">Z2371&amp;"_"&amp;AA2371</f>
        <v>10000_9950</v>
      </c>
      <c r="X2371" s="0" t="n">
        <v>2683017</v>
      </c>
      <c r="Y2371" s="0" t="n">
        <v>2002</v>
      </c>
      <c r="Z2371" s="0" t="n">
        <v>10000</v>
      </c>
      <c r="AA2371" s="0" t="n">
        <v>9950</v>
      </c>
      <c r="AB2371" s="0" t="n">
        <v>5501</v>
      </c>
      <c r="AC2371" s="0" t="n">
        <v>50355</v>
      </c>
      <c r="AD2371" s="0" t="n">
        <v>13704056</v>
      </c>
    </row>
    <row r="2372" customFormat="false" ht="12.75" hidden="false" customHeight="false" outlineLevel="0" collapsed="false">
      <c r="W2372" s="0" t="str">
        <f aca="false">Z2372&amp;"_"&amp;AA2372</f>
        <v>10002_205</v>
      </c>
      <c r="X2372" s="0" t="n">
        <v>2683019</v>
      </c>
      <c r="Y2372" s="0" t="n">
        <v>2002</v>
      </c>
      <c r="Z2372" s="0" t="n">
        <v>10002</v>
      </c>
      <c r="AA2372" s="0" t="n">
        <v>205</v>
      </c>
      <c r="AB2372" s="0" t="n">
        <v>205</v>
      </c>
      <c r="AC2372" s="0" t="n">
        <v>50305</v>
      </c>
      <c r="AD2372" s="0" t="n">
        <v>0</v>
      </c>
    </row>
    <row r="2373" customFormat="false" ht="12.75" hidden="false" customHeight="false" outlineLevel="0" collapsed="false">
      <c r="W2373" s="0" t="str">
        <f aca="false">Z2373&amp;"_"&amp;AA2373</f>
        <v>10002_210</v>
      </c>
      <c r="X2373" s="0" t="n">
        <v>2683020</v>
      </c>
      <c r="Y2373" s="0" t="n">
        <v>2002</v>
      </c>
      <c r="Z2373" s="0" t="n">
        <v>10002</v>
      </c>
      <c r="AA2373" s="0" t="n">
        <v>210</v>
      </c>
      <c r="AB2373" s="0" t="n">
        <v>210</v>
      </c>
      <c r="AC2373" s="0" t="n">
        <v>50306</v>
      </c>
      <c r="AD2373" s="0" t="n">
        <v>0</v>
      </c>
    </row>
    <row r="2374" customFormat="false" ht="12.75" hidden="false" customHeight="false" outlineLevel="0" collapsed="false">
      <c r="W2374" s="0" t="str">
        <f aca="false">Z2374&amp;"_"&amp;AA2374</f>
        <v>10002_215</v>
      </c>
      <c r="X2374" s="0" t="n">
        <v>2683021</v>
      </c>
      <c r="Y2374" s="0" t="n">
        <v>2002</v>
      </c>
      <c r="Z2374" s="0" t="n">
        <v>10002</v>
      </c>
      <c r="AA2374" s="0" t="n">
        <v>215</v>
      </c>
      <c r="AB2374" s="0" t="n">
        <v>215</v>
      </c>
      <c r="AC2374" s="0" t="n">
        <v>50307</v>
      </c>
      <c r="AD2374" s="0" t="n">
        <v>0</v>
      </c>
    </row>
    <row r="2375" customFormat="false" ht="12.75" hidden="false" customHeight="false" outlineLevel="0" collapsed="false">
      <c r="W2375" s="0" t="str">
        <f aca="false">Z2375&amp;"_"&amp;AA2375</f>
        <v>10002_220</v>
      </c>
      <c r="X2375" s="0" t="n">
        <v>2683022</v>
      </c>
      <c r="Y2375" s="0" t="n">
        <v>2002</v>
      </c>
      <c r="Z2375" s="0" t="n">
        <v>10002</v>
      </c>
      <c r="AA2375" s="0" t="n">
        <v>220</v>
      </c>
      <c r="AB2375" s="0" t="n">
        <v>220</v>
      </c>
      <c r="AC2375" s="0" t="n">
        <v>50308</v>
      </c>
      <c r="AD2375" s="0" t="n">
        <v>0</v>
      </c>
    </row>
    <row r="2376" customFormat="false" ht="12.75" hidden="false" customHeight="false" outlineLevel="0" collapsed="false">
      <c r="W2376" s="0" t="str">
        <f aca="false">Z2376&amp;"_"&amp;AA2376</f>
        <v>10002_225</v>
      </c>
      <c r="X2376" s="0" t="n">
        <v>2683023</v>
      </c>
      <c r="Y2376" s="0" t="n">
        <v>2002</v>
      </c>
      <c r="Z2376" s="0" t="n">
        <v>10002</v>
      </c>
      <c r="AA2376" s="0" t="n">
        <v>225</v>
      </c>
      <c r="AB2376" s="0" t="n">
        <v>225</v>
      </c>
      <c r="AC2376" s="0" t="n">
        <v>50309</v>
      </c>
      <c r="AD2376" s="0" t="n">
        <v>0</v>
      </c>
    </row>
    <row r="2377" customFormat="false" ht="12.75" hidden="false" customHeight="false" outlineLevel="0" collapsed="false">
      <c r="W2377" s="0" t="str">
        <f aca="false">Z2377&amp;"_"&amp;AA2377</f>
        <v>10002_230</v>
      </c>
      <c r="X2377" s="0" t="n">
        <v>2683024</v>
      </c>
      <c r="Y2377" s="0" t="n">
        <v>2002</v>
      </c>
      <c r="Z2377" s="0" t="n">
        <v>10002</v>
      </c>
      <c r="AA2377" s="0" t="n">
        <v>230</v>
      </c>
      <c r="AB2377" s="0" t="n">
        <v>230</v>
      </c>
      <c r="AC2377" s="0" t="n">
        <v>50310</v>
      </c>
      <c r="AD2377" s="0" t="n">
        <v>0</v>
      </c>
    </row>
    <row r="2378" customFormat="false" ht="12.75" hidden="false" customHeight="false" outlineLevel="0" collapsed="false">
      <c r="W2378" s="0" t="str">
        <f aca="false">Z2378&amp;"_"&amp;AA2378</f>
        <v>10002_235</v>
      </c>
      <c r="X2378" s="0" t="n">
        <v>2683025</v>
      </c>
      <c r="Y2378" s="0" t="n">
        <v>2002</v>
      </c>
      <c r="Z2378" s="0" t="n">
        <v>10002</v>
      </c>
      <c r="AA2378" s="0" t="n">
        <v>235</v>
      </c>
      <c r="AB2378" s="0" t="n">
        <v>235</v>
      </c>
      <c r="AC2378" s="0" t="n">
        <v>50311</v>
      </c>
      <c r="AD2378" s="0" t="n">
        <v>0</v>
      </c>
    </row>
    <row r="2379" customFormat="false" ht="12.75" hidden="false" customHeight="false" outlineLevel="0" collapsed="false">
      <c r="W2379" s="0" t="str">
        <f aca="false">Z2379&amp;"_"&amp;AA2379</f>
        <v>10002_240</v>
      </c>
      <c r="X2379" s="0" t="n">
        <v>2683026</v>
      </c>
      <c r="Y2379" s="0" t="n">
        <v>2002</v>
      </c>
      <c r="Z2379" s="0" t="n">
        <v>10002</v>
      </c>
      <c r="AA2379" s="0" t="n">
        <v>240</v>
      </c>
      <c r="AB2379" s="0" t="n">
        <v>240</v>
      </c>
      <c r="AC2379" s="0" t="n">
        <v>50312</v>
      </c>
      <c r="AD2379" s="0" t="n">
        <v>0</v>
      </c>
    </row>
    <row r="2380" customFormat="false" ht="12.75" hidden="false" customHeight="false" outlineLevel="0" collapsed="false">
      <c r="W2380" s="0" t="str">
        <f aca="false">Z2380&amp;"_"&amp;AA2380</f>
        <v>10002_245</v>
      </c>
      <c r="X2380" s="0" t="n">
        <v>2683027</v>
      </c>
      <c r="Y2380" s="0" t="n">
        <v>2002</v>
      </c>
      <c r="Z2380" s="0" t="n">
        <v>10002</v>
      </c>
      <c r="AA2380" s="0" t="n">
        <v>245</v>
      </c>
      <c r="AB2380" s="0" t="n">
        <v>245</v>
      </c>
      <c r="AC2380" s="0" t="n">
        <v>50313</v>
      </c>
      <c r="AD2380" s="0" t="n">
        <v>0</v>
      </c>
    </row>
    <row r="2381" customFormat="false" ht="12.75" hidden="false" customHeight="false" outlineLevel="0" collapsed="false">
      <c r="W2381" s="0" t="str">
        <f aca="false">Z2381&amp;"_"&amp;AA2381</f>
        <v>10002_250</v>
      </c>
      <c r="X2381" s="0" t="n">
        <v>2683028</v>
      </c>
      <c r="Y2381" s="0" t="n">
        <v>2002</v>
      </c>
      <c r="Z2381" s="0" t="n">
        <v>10002</v>
      </c>
      <c r="AA2381" s="0" t="n">
        <v>250</v>
      </c>
      <c r="AB2381" s="0" t="n">
        <v>250</v>
      </c>
      <c r="AC2381" s="0" t="n">
        <v>50314</v>
      </c>
      <c r="AD2381" s="0" t="n">
        <v>0</v>
      </c>
    </row>
    <row r="2382" customFormat="false" ht="12.75" hidden="false" customHeight="false" outlineLevel="0" collapsed="false">
      <c r="W2382" s="0" t="str">
        <f aca="false">Z2382&amp;"_"&amp;AA2382</f>
        <v>10002_255</v>
      </c>
      <c r="X2382" s="0" t="n">
        <v>2683029</v>
      </c>
      <c r="Y2382" s="0" t="n">
        <v>2002</v>
      </c>
      <c r="Z2382" s="0" t="n">
        <v>10002</v>
      </c>
      <c r="AA2382" s="0" t="n">
        <v>255</v>
      </c>
      <c r="AB2382" s="0" t="n">
        <v>255</v>
      </c>
      <c r="AC2382" s="0" t="n">
        <v>56083</v>
      </c>
      <c r="AD2382" s="0" t="n">
        <v>0</v>
      </c>
    </row>
    <row r="2383" customFormat="false" ht="12.75" hidden="false" customHeight="false" outlineLevel="0" collapsed="false">
      <c r="W2383" s="0" t="str">
        <f aca="false">Z2383&amp;"_"&amp;AA2383</f>
        <v>10002_298</v>
      </c>
      <c r="X2383" s="0" t="n">
        <v>2683030</v>
      </c>
      <c r="Y2383" s="0" t="n">
        <v>2002</v>
      </c>
      <c r="Z2383" s="0" t="n">
        <v>10002</v>
      </c>
      <c r="AA2383" s="0" t="n">
        <v>298</v>
      </c>
      <c r="AB2383" s="0" t="n">
        <v>298</v>
      </c>
      <c r="AC2383" s="0" t="n">
        <v>50315</v>
      </c>
      <c r="AD2383" s="0" t="n">
        <v>0</v>
      </c>
    </row>
    <row r="2384" customFormat="false" ht="12.75" hidden="false" customHeight="false" outlineLevel="0" collapsed="false">
      <c r="W2384" s="0" t="str">
        <f aca="false">Z2384&amp;"_"&amp;AA2384</f>
        <v>10002_299</v>
      </c>
      <c r="X2384" s="0" t="n">
        <v>2683031</v>
      </c>
      <c r="Y2384" s="0" t="n">
        <v>2002</v>
      </c>
      <c r="Z2384" s="0" t="n">
        <v>10002</v>
      </c>
      <c r="AA2384" s="0" t="n">
        <v>299</v>
      </c>
      <c r="AB2384" s="0" t="n">
        <v>299</v>
      </c>
      <c r="AC2384" s="0" t="n">
        <v>50316</v>
      </c>
      <c r="AD2384" s="0" t="n">
        <v>0</v>
      </c>
    </row>
    <row r="2385" customFormat="false" ht="12.75" hidden="false" customHeight="false" outlineLevel="0" collapsed="false">
      <c r="W2385" s="0" t="str">
        <f aca="false">Z2385&amp;"_"&amp;AA2385</f>
        <v>10002_410</v>
      </c>
      <c r="X2385" s="0" t="n">
        <v>2683032</v>
      </c>
      <c r="Y2385" s="0" t="n">
        <v>2002</v>
      </c>
      <c r="Z2385" s="0" t="n">
        <v>10002</v>
      </c>
      <c r="AA2385" s="0" t="n">
        <v>410</v>
      </c>
      <c r="AB2385" s="0" t="n">
        <v>410</v>
      </c>
      <c r="AC2385" s="0" t="n">
        <v>50317</v>
      </c>
      <c r="AD2385" s="0" t="n">
        <v>152141</v>
      </c>
    </row>
    <row r="2386" customFormat="false" ht="12.75" hidden="false" customHeight="false" outlineLevel="0" collapsed="false">
      <c r="W2386" s="0" t="str">
        <f aca="false">Z2386&amp;"_"&amp;AA2386</f>
        <v>10002_420</v>
      </c>
      <c r="X2386" s="0" t="n">
        <v>2683033</v>
      </c>
      <c r="Y2386" s="0" t="n">
        <v>2002</v>
      </c>
      <c r="Z2386" s="0" t="n">
        <v>10002</v>
      </c>
      <c r="AA2386" s="0" t="n">
        <v>420</v>
      </c>
      <c r="AB2386" s="0" t="n">
        <v>420</v>
      </c>
      <c r="AC2386" s="0" t="n">
        <v>50318</v>
      </c>
      <c r="AD2386" s="0" t="n">
        <v>1315</v>
      </c>
    </row>
    <row r="2387" customFormat="false" ht="12.75" hidden="false" customHeight="false" outlineLevel="0" collapsed="false">
      <c r="W2387" s="0" t="str">
        <f aca="false">Z2387&amp;"_"&amp;AA2387</f>
        <v>10002_499</v>
      </c>
      <c r="X2387" s="0" t="n">
        <v>2683034</v>
      </c>
      <c r="Y2387" s="0" t="n">
        <v>2002</v>
      </c>
      <c r="Z2387" s="0" t="n">
        <v>10002</v>
      </c>
      <c r="AA2387" s="0" t="n">
        <v>499</v>
      </c>
      <c r="AB2387" s="0" t="n">
        <v>499</v>
      </c>
      <c r="AC2387" s="0" t="n">
        <v>50319</v>
      </c>
      <c r="AD2387" s="0" t="n">
        <v>153456</v>
      </c>
    </row>
    <row r="2388" customFormat="false" ht="12.75" hidden="false" customHeight="false" outlineLevel="0" collapsed="false">
      <c r="W2388" s="0" t="str">
        <f aca="false">Z2388&amp;"_"&amp;AA2388</f>
        <v>10002_699</v>
      </c>
      <c r="X2388" s="0" t="n">
        <v>2683035</v>
      </c>
      <c r="Y2388" s="0" t="n">
        <v>2002</v>
      </c>
      <c r="Z2388" s="0" t="n">
        <v>10002</v>
      </c>
      <c r="AA2388" s="0" t="n">
        <v>699</v>
      </c>
      <c r="AB2388" s="0" t="n">
        <v>699</v>
      </c>
      <c r="AC2388" s="0" t="n">
        <v>50320</v>
      </c>
      <c r="AD2388" s="0" t="n">
        <v>0</v>
      </c>
    </row>
    <row r="2389" customFormat="false" ht="12.75" hidden="false" customHeight="false" outlineLevel="0" collapsed="false">
      <c r="W2389" s="0" t="str">
        <f aca="false">Z2389&amp;"_"&amp;AA2389</f>
        <v>10002_810</v>
      </c>
      <c r="X2389" s="0" t="n">
        <v>2683036</v>
      </c>
      <c r="Y2389" s="0" t="n">
        <v>2002</v>
      </c>
      <c r="Z2389" s="0" t="n">
        <v>10002</v>
      </c>
      <c r="AA2389" s="0" t="n">
        <v>810</v>
      </c>
      <c r="AB2389" s="0" t="n">
        <v>810</v>
      </c>
      <c r="AC2389" s="0" t="n">
        <v>52153</v>
      </c>
      <c r="AD2389" s="0" t="n">
        <v>0</v>
      </c>
    </row>
    <row r="2390" customFormat="false" ht="12.75" hidden="false" customHeight="false" outlineLevel="0" collapsed="false">
      <c r="W2390" s="0" t="str">
        <f aca="false">Z2390&amp;"_"&amp;AA2390</f>
        <v>10002_820</v>
      </c>
      <c r="X2390" s="0" t="n">
        <v>2683037</v>
      </c>
      <c r="Y2390" s="0" t="n">
        <v>2002</v>
      </c>
      <c r="Z2390" s="0" t="n">
        <v>10002</v>
      </c>
      <c r="AA2390" s="0" t="n">
        <v>820</v>
      </c>
      <c r="AB2390" s="0" t="n">
        <v>820</v>
      </c>
      <c r="AC2390" s="0" t="n">
        <v>52154</v>
      </c>
      <c r="AD2390" s="0" t="n">
        <v>0</v>
      </c>
    </row>
    <row r="2391" customFormat="false" ht="12.75" hidden="false" customHeight="false" outlineLevel="0" collapsed="false">
      <c r="W2391" s="0" t="str">
        <f aca="false">Z2391&amp;"_"&amp;AA2391</f>
        <v>10002_830</v>
      </c>
      <c r="X2391" s="0" t="n">
        <v>2683038</v>
      </c>
      <c r="Y2391" s="0" t="n">
        <v>2002</v>
      </c>
      <c r="Z2391" s="0" t="n">
        <v>10002</v>
      </c>
      <c r="AA2391" s="0" t="n">
        <v>830</v>
      </c>
      <c r="AB2391" s="0" t="n">
        <v>830</v>
      </c>
      <c r="AC2391" s="0" t="n">
        <v>52155</v>
      </c>
      <c r="AD2391" s="0" t="n">
        <v>0</v>
      </c>
    </row>
    <row r="2392" customFormat="false" ht="12.75" hidden="false" customHeight="false" outlineLevel="0" collapsed="false">
      <c r="W2392" s="0" t="str">
        <f aca="false">Z2392&amp;"_"&amp;AA2392</f>
        <v>10002_840</v>
      </c>
      <c r="X2392" s="0" t="n">
        <v>2683039</v>
      </c>
      <c r="Y2392" s="0" t="n">
        <v>2002</v>
      </c>
      <c r="Z2392" s="0" t="n">
        <v>10002</v>
      </c>
      <c r="AA2392" s="0" t="n">
        <v>840</v>
      </c>
      <c r="AB2392" s="0" t="n">
        <v>840</v>
      </c>
      <c r="AC2392" s="0" t="n">
        <v>52156</v>
      </c>
      <c r="AD2392" s="0" t="n">
        <v>0</v>
      </c>
    </row>
    <row r="2393" customFormat="false" ht="12.75" hidden="false" customHeight="false" outlineLevel="0" collapsed="false">
      <c r="W2393" s="0" t="str">
        <f aca="false">Z2393&amp;"_"&amp;AA2393</f>
        <v>10002_850</v>
      </c>
      <c r="X2393" s="0" t="n">
        <v>2683040</v>
      </c>
      <c r="Y2393" s="0" t="n">
        <v>2002</v>
      </c>
      <c r="Z2393" s="0" t="n">
        <v>10002</v>
      </c>
      <c r="AA2393" s="0" t="n">
        <v>850</v>
      </c>
      <c r="AB2393" s="0" t="n">
        <v>850</v>
      </c>
      <c r="AC2393" s="0" t="n">
        <v>52157</v>
      </c>
      <c r="AD2393" s="0" t="n">
        <v>0</v>
      </c>
    </row>
    <row r="2394" customFormat="false" ht="12.75" hidden="false" customHeight="false" outlineLevel="0" collapsed="false">
      <c r="W2394" s="0" t="str">
        <f aca="false">Z2394&amp;"_"&amp;AA2394</f>
        <v>10002_860</v>
      </c>
      <c r="X2394" s="0" t="n">
        <v>2683041</v>
      </c>
      <c r="Y2394" s="0" t="n">
        <v>2002</v>
      </c>
      <c r="Z2394" s="0" t="n">
        <v>10002</v>
      </c>
      <c r="AA2394" s="0" t="n">
        <v>860</v>
      </c>
      <c r="AB2394" s="0" t="n">
        <v>860</v>
      </c>
      <c r="AC2394" s="0" t="n">
        <v>52158</v>
      </c>
      <c r="AD2394" s="0" t="n">
        <v>0</v>
      </c>
    </row>
    <row r="2395" customFormat="false" ht="12.75" hidden="false" customHeight="false" outlineLevel="0" collapsed="false">
      <c r="W2395" s="0" t="str">
        <f aca="false">Z2395&amp;"_"&amp;AA2395</f>
        <v>10002_870</v>
      </c>
      <c r="X2395" s="0" t="n">
        <v>2683042</v>
      </c>
      <c r="Y2395" s="0" t="n">
        <v>2002</v>
      </c>
      <c r="Z2395" s="0" t="n">
        <v>10002</v>
      </c>
      <c r="AA2395" s="0" t="n">
        <v>870</v>
      </c>
      <c r="AB2395" s="0" t="n">
        <v>870</v>
      </c>
      <c r="AC2395" s="0" t="n">
        <v>52159</v>
      </c>
      <c r="AD2395" s="0" t="n">
        <v>0</v>
      </c>
    </row>
    <row r="2396" customFormat="false" ht="12.75" hidden="false" customHeight="false" outlineLevel="0" collapsed="false">
      <c r="W2396" s="0" t="str">
        <f aca="false">Z2396&amp;"_"&amp;AA2396</f>
        <v>10002_897</v>
      </c>
      <c r="X2396" s="0" t="n">
        <v>2683043</v>
      </c>
      <c r="Y2396" s="0" t="n">
        <v>2002</v>
      </c>
      <c r="Z2396" s="0" t="n">
        <v>10002</v>
      </c>
      <c r="AA2396" s="0" t="n">
        <v>897</v>
      </c>
      <c r="AB2396" s="0" t="n">
        <v>897</v>
      </c>
      <c r="AC2396" s="0" t="n">
        <v>52160</v>
      </c>
      <c r="AD2396" s="0" t="n">
        <v>0</v>
      </c>
    </row>
    <row r="2397" customFormat="false" ht="12.75" hidden="false" customHeight="false" outlineLevel="0" collapsed="false">
      <c r="W2397" s="0" t="str">
        <f aca="false">Z2397&amp;"_"&amp;AA2397</f>
        <v>10002_898</v>
      </c>
      <c r="X2397" s="0" t="n">
        <v>2683044</v>
      </c>
      <c r="Y2397" s="0" t="n">
        <v>2002</v>
      </c>
      <c r="Z2397" s="0" t="n">
        <v>10002</v>
      </c>
      <c r="AA2397" s="0" t="n">
        <v>898</v>
      </c>
      <c r="AB2397" s="0" t="n">
        <v>898</v>
      </c>
      <c r="AC2397" s="0" t="n">
        <v>52161</v>
      </c>
      <c r="AD2397" s="0" t="n">
        <v>0</v>
      </c>
    </row>
    <row r="2398" customFormat="false" ht="12.75" hidden="false" customHeight="false" outlineLevel="0" collapsed="false">
      <c r="W2398" s="0" t="str">
        <f aca="false">Z2398&amp;"_"&amp;AA2398</f>
        <v>10002_899</v>
      </c>
      <c r="X2398" s="0" t="n">
        <v>2683045</v>
      </c>
      <c r="Y2398" s="0" t="n">
        <v>2002</v>
      </c>
      <c r="Z2398" s="0" t="n">
        <v>10002</v>
      </c>
      <c r="AA2398" s="0" t="n">
        <v>899</v>
      </c>
      <c r="AB2398" s="0" t="n">
        <v>899</v>
      </c>
      <c r="AC2398" s="0" t="n">
        <v>52162</v>
      </c>
      <c r="AD2398" s="0" t="n">
        <v>0</v>
      </c>
    </row>
    <row r="2399" customFormat="false" ht="12.75" hidden="false" customHeight="false" outlineLevel="0" collapsed="false">
      <c r="W2399" s="0" t="str">
        <f aca="false">Z2399&amp;"_"&amp;AA2399</f>
        <v>10002_2010</v>
      </c>
      <c r="X2399" s="0" t="n">
        <v>2683047</v>
      </c>
      <c r="Y2399" s="0" t="n">
        <v>2002</v>
      </c>
      <c r="Z2399" s="0" t="n">
        <v>10002</v>
      </c>
      <c r="AA2399" s="0" t="n">
        <v>2010</v>
      </c>
      <c r="AB2399" s="0" t="n">
        <v>2010</v>
      </c>
      <c r="AC2399" s="0" t="n">
        <v>50332</v>
      </c>
      <c r="AD2399" s="0" t="n">
        <v>66652</v>
      </c>
    </row>
    <row r="2400" customFormat="false" ht="12.75" hidden="false" customHeight="false" outlineLevel="0" collapsed="false">
      <c r="W2400" s="0" t="str">
        <f aca="false">Z2400&amp;"_"&amp;AA2400</f>
        <v>10002_2020</v>
      </c>
      <c r="X2400" s="0" t="n">
        <v>2683048</v>
      </c>
      <c r="Y2400" s="0" t="n">
        <v>2002</v>
      </c>
      <c r="Z2400" s="0" t="n">
        <v>10002</v>
      </c>
      <c r="AA2400" s="0" t="n">
        <v>2020</v>
      </c>
      <c r="AB2400" s="0" t="n">
        <v>2020</v>
      </c>
      <c r="AC2400" s="0" t="n">
        <v>50333</v>
      </c>
      <c r="AD2400" s="0" t="n">
        <v>210991</v>
      </c>
    </row>
    <row r="2401" customFormat="false" ht="12.75" hidden="false" customHeight="false" outlineLevel="0" collapsed="false">
      <c r="W2401" s="0" t="str">
        <f aca="false">Z2401&amp;"_"&amp;AA2401</f>
        <v>10002_3098</v>
      </c>
      <c r="X2401" s="0" t="n">
        <v>2683051</v>
      </c>
      <c r="Y2401" s="0" t="n">
        <v>2002</v>
      </c>
      <c r="Z2401" s="0" t="n">
        <v>10002</v>
      </c>
      <c r="AA2401" s="0" t="n">
        <v>3098</v>
      </c>
      <c r="AB2401" s="0" t="n">
        <v>3098</v>
      </c>
      <c r="AC2401" s="0" t="n">
        <v>56084</v>
      </c>
      <c r="AD2401" s="0" t="n">
        <v>431099</v>
      </c>
    </row>
    <row r="2402" customFormat="false" ht="12.75" hidden="false" customHeight="false" outlineLevel="0" collapsed="false">
      <c r="W2402" s="0" t="str">
        <f aca="false">Z2402&amp;"_"&amp;AA2402</f>
        <v>10002_3210</v>
      </c>
      <c r="X2402" s="0" t="n">
        <v>2683052</v>
      </c>
      <c r="Y2402" s="0" t="n">
        <v>2002</v>
      </c>
      <c r="Z2402" s="0" t="n">
        <v>10002</v>
      </c>
      <c r="AA2402" s="0" t="n">
        <v>3210</v>
      </c>
      <c r="AB2402" s="0" t="n">
        <v>3210</v>
      </c>
      <c r="AC2402" s="0" t="n">
        <v>50337</v>
      </c>
      <c r="AD2402" s="0" t="n">
        <v>0</v>
      </c>
    </row>
    <row r="2403" customFormat="false" ht="12.75" hidden="false" customHeight="false" outlineLevel="0" collapsed="false">
      <c r="W2403" s="0" t="str">
        <f aca="false">Z2403&amp;"_"&amp;AA2403</f>
        <v>10002_3220</v>
      </c>
      <c r="X2403" s="0" t="n">
        <v>2683053</v>
      </c>
      <c r="Y2403" s="0" t="n">
        <v>2002</v>
      </c>
      <c r="Z2403" s="0" t="n">
        <v>10002</v>
      </c>
      <c r="AA2403" s="0" t="n">
        <v>3220</v>
      </c>
      <c r="AB2403" s="0" t="n">
        <v>3220</v>
      </c>
      <c r="AC2403" s="0" t="n">
        <v>50338</v>
      </c>
      <c r="AD2403" s="0" t="n">
        <v>0</v>
      </c>
    </row>
    <row r="2404" customFormat="false" ht="12.75" hidden="false" customHeight="false" outlineLevel="0" collapsed="false">
      <c r="W2404" s="0" t="str">
        <f aca="false">Z2404&amp;"_"&amp;AA2404</f>
        <v>10002_3230</v>
      </c>
      <c r="X2404" s="0" t="n">
        <v>2683054</v>
      </c>
      <c r="Y2404" s="0" t="n">
        <v>2002</v>
      </c>
      <c r="Z2404" s="0" t="n">
        <v>10002</v>
      </c>
      <c r="AA2404" s="0" t="n">
        <v>3230</v>
      </c>
      <c r="AB2404" s="0" t="n">
        <v>3230</v>
      </c>
      <c r="AC2404" s="0" t="n">
        <v>50339</v>
      </c>
      <c r="AD2404" s="0" t="n">
        <v>0</v>
      </c>
    </row>
    <row r="2405" customFormat="false" ht="12.75" hidden="false" customHeight="false" outlineLevel="0" collapsed="false">
      <c r="W2405" s="0" t="str">
        <f aca="false">Z2405&amp;"_"&amp;AA2405</f>
        <v>10002_3299</v>
      </c>
      <c r="X2405" s="0" t="n">
        <v>2683055</v>
      </c>
      <c r="Y2405" s="0" t="n">
        <v>2002</v>
      </c>
      <c r="Z2405" s="0" t="n">
        <v>10002</v>
      </c>
      <c r="AA2405" s="0" t="n">
        <v>3299</v>
      </c>
      <c r="AB2405" s="0" t="n">
        <v>3299</v>
      </c>
      <c r="AC2405" s="0" t="n">
        <v>50340</v>
      </c>
      <c r="AD2405" s="0" t="n">
        <v>0</v>
      </c>
    </row>
    <row r="2406" customFormat="false" ht="12.75" hidden="false" customHeight="false" outlineLevel="0" collapsed="false">
      <c r="W2406" s="0" t="str">
        <f aca="false">Z2406&amp;"_"&amp;AA2406</f>
        <v>10002_3410</v>
      </c>
      <c r="X2406" s="0" t="n">
        <v>2683056</v>
      </c>
      <c r="Y2406" s="0" t="n">
        <v>2002</v>
      </c>
      <c r="Z2406" s="0" t="n">
        <v>10002</v>
      </c>
      <c r="AA2406" s="0" t="n">
        <v>3410</v>
      </c>
      <c r="AB2406" s="0" t="n">
        <v>3410</v>
      </c>
      <c r="AC2406" s="0" t="n">
        <v>50341</v>
      </c>
      <c r="AD2406" s="0" t="n">
        <v>0</v>
      </c>
    </row>
    <row r="2407" customFormat="false" ht="12.75" hidden="false" customHeight="false" outlineLevel="0" collapsed="false">
      <c r="W2407" s="0" t="str">
        <f aca="false">Z2407&amp;"_"&amp;AA2407</f>
        <v>10002_3420</v>
      </c>
      <c r="X2407" s="0" t="n">
        <v>2683057</v>
      </c>
      <c r="Y2407" s="0" t="n">
        <v>2002</v>
      </c>
      <c r="Z2407" s="0" t="n">
        <v>10002</v>
      </c>
      <c r="AA2407" s="0" t="n">
        <v>3420</v>
      </c>
      <c r="AB2407" s="0" t="n">
        <v>3420.1</v>
      </c>
      <c r="AC2407" s="0" t="n">
        <v>52166</v>
      </c>
      <c r="AD2407" s="0" t="n">
        <v>0</v>
      </c>
    </row>
    <row r="2408" customFormat="false" ht="12.75" hidden="false" customHeight="false" outlineLevel="0" collapsed="false">
      <c r="W2408" s="0" t="str">
        <f aca="false">Z2408&amp;"_"&amp;AA2408</f>
        <v>10002_3499</v>
      </c>
      <c r="X2408" s="0" t="n">
        <v>2683058</v>
      </c>
      <c r="Y2408" s="0" t="n">
        <v>2002</v>
      </c>
      <c r="Z2408" s="0" t="n">
        <v>10002</v>
      </c>
      <c r="AA2408" s="0" t="n">
        <v>3499</v>
      </c>
      <c r="AB2408" s="0" t="n">
        <v>3499</v>
      </c>
      <c r="AC2408" s="0" t="n">
        <v>50343</v>
      </c>
      <c r="AD2408" s="0" t="n">
        <v>0</v>
      </c>
    </row>
    <row r="2409" customFormat="false" ht="12.75" hidden="false" customHeight="false" outlineLevel="0" collapsed="false">
      <c r="W2409" s="0" t="str">
        <f aca="false">Z2409&amp;"_"&amp;AA2409</f>
        <v>10002_5010</v>
      </c>
      <c r="X2409" s="0" t="n">
        <v>2683060</v>
      </c>
      <c r="Y2409" s="0" t="n">
        <v>2002</v>
      </c>
      <c r="Z2409" s="0" t="n">
        <v>10002</v>
      </c>
      <c r="AA2409" s="0" t="n">
        <v>5010</v>
      </c>
      <c r="AB2409" s="0" t="n">
        <v>5010</v>
      </c>
      <c r="AC2409" s="0" t="n">
        <v>50345</v>
      </c>
      <c r="AD2409" s="0" t="n">
        <v>0</v>
      </c>
    </row>
    <row r="2410" customFormat="false" ht="12.75" hidden="false" customHeight="false" outlineLevel="0" collapsed="false">
      <c r="W2410" s="0" t="str">
        <f aca="false">Z2410&amp;"_"&amp;AA2410</f>
        <v>10002_5020</v>
      </c>
      <c r="X2410" s="0" t="n">
        <v>2683061</v>
      </c>
      <c r="Y2410" s="0" t="n">
        <v>2002</v>
      </c>
      <c r="Z2410" s="0" t="n">
        <v>10002</v>
      </c>
      <c r="AA2410" s="0" t="n">
        <v>5020</v>
      </c>
      <c r="AB2410" s="0" t="n">
        <v>5020</v>
      </c>
      <c r="AC2410" s="0" t="n">
        <v>50346</v>
      </c>
      <c r="AD2410" s="0" t="n">
        <v>431099</v>
      </c>
    </row>
    <row r="2411" customFormat="false" ht="12.75" hidden="false" customHeight="false" outlineLevel="0" collapsed="false">
      <c r="W2411" s="0" t="str">
        <f aca="false">Z2411&amp;"_"&amp;AA2411</f>
        <v>10002_5040</v>
      </c>
      <c r="X2411" s="0" t="n">
        <v>2683062</v>
      </c>
      <c r="Y2411" s="0" t="n">
        <v>2002</v>
      </c>
      <c r="Z2411" s="0" t="n">
        <v>10002</v>
      </c>
      <c r="AA2411" s="0" t="n">
        <v>5040</v>
      </c>
      <c r="AB2411" s="0" t="n">
        <v>5040</v>
      </c>
      <c r="AC2411" s="0" t="n">
        <v>50347</v>
      </c>
      <c r="AD2411" s="0" t="n">
        <v>431099</v>
      </c>
    </row>
    <row r="2412" customFormat="false" ht="12.75" hidden="false" customHeight="false" outlineLevel="0" collapsed="false">
      <c r="W2412" s="0" t="str">
        <f aca="false">Z2412&amp;"_"&amp;AA2412</f>
        <v>10002_5050</v>
      </c>
      <c r="X2412" s="0" t="n">
        <v>2683063</v>
      </c>
      <c r="Y2412" s="0" t="n">
        <v>2002</v>
      </c>
      <c r="Z2412" s="0" t="n">
        <v>10002</v>
      </c>
      <c r="AA2412" s="0" t="n">
        <v>5050</v>
      </c>
      <c r="AB2412" s="0" t="n">
        <v>5050</v>
      </c>
      <c r="AC2412" s="0" t="n">
        <v>52042</v>
      </c>
      <c r="AD2412" s="0" t="n">
        <v>0</v>
      </c>
    </row>
    <row r="2413" customFormat="false" ht="12.75" hidden="false" customHeight="false" outlineLevel="0" collapsed="false">
      <c r="W2413" s="0" t="str">
        <f aca="false">Z2413&amp;"_"&amp;AA2413</f>
        <v>10002_5060</v>
      </c>
      <c r="X2413" s="0" t="n">
        <v>2683064</v>
      </c>
      <c r="Y2413" s="0" t="n">
        <v>2002</v>
      </c>
      <c r="Z2413" s="0" t="n">
        <v>10002</v>
      </c>
      <c r="AA2413" s="0" t="n">
        <v>5060</v>
      </c>
      <c r="AB2413" s="0" t="n">
        <v>5060</v>
      </c>
      <c r="AC2413" s="0" t="n">
        <v>52043</v>
      </c>
      <c r="AD2413" s="0" t="n">
        <v>0</v>
      </c>
    </row>
    <row r="2414" customFormat="false" ht="12.75" hidden="false" customHeight="false" outlineLevel="0" collapsed="false">
      <c r="W2414" s="0" t="str">
        <f aca="false">Z2414&amp;"_"&amp;AA2414</f>
        <v>10002_5090</v>
      </c>
      <c r="X2414" s="0" t="n">
        <v>2683065</v>
      </c>
      <c r="Y2414" s="0" t="n">
        <v>2002</v>
      </c>
      <c r="Z2414" s="0" t="n">
        <v>10002</v>
      </c>
      <c r="AA2414" s="0" t="n">
        <v>5090</v>
      </c>
      <c r="AB2414" s="0" t="n">
        <v>5090</v>
      </c>
      <c r="AC2414" s="0" t="n">
        <v>50348</v>
      </c>
      <c r="AD2414" s="0" t="n">
        <v>0</v>
      </c>
    </row>
    <row r="2415" customFormat="false" ht="12.75" hidden="false" customHeight="false" outlineLevel="0" collapsed="false">
      <c r="W2415" s="0" t="str">
        <f aca="false">Z2415&amp;"_"&amp;AA2415</f>
        <v>10002_5200</v>
      </c>
      <c r="X2415" s="0" t="n">
        <v>2683066</v>
      </c>
      <c r="Y2415" s="0" t="n">
        <v>2002</v>
      </c>
      <c r="Z2415" s="0" t="n">
        <v>10002</v>
      </c>
      <c r="AA2415" s="0" t="n">
        <v>5200</v>
      </c>
      <c r="AB2415" s="0" t="n">
        <v>5200</v>
      </c>
      <c r="AC2415" s="0" t="n">
        <v>50349</v>
      </c>
      <c r="AD2415" s="0" t="n">
        <v>0</v>
      </c>
    </row>
    <row r="2416" customFormat="false" ht="12.75" hidden="false" customHeight="false" outlineLevel="0" collapsed="false">
      <c r="W2416" s="0" t="str">
        <f aca="false">Z2416&amp;"_"&amp;AA2416</f>
        <v>10002_5400</v>
      </c>
      <c r="X2416" s="0" t="n">
        <v>2683071</v>
      </c>
      <c r="Y2416" s="0" t="n">
        <v>2002</v>
      </c>
      <c r="Z2416" s="0" t="n">
        <v>10002</v>
      </c>
      <c r="AA2416" s="0" t="n">
        <v>5400</v>
      </c>
      <c r="AB2416" s="0" t="n">
        <v>5499</v>
      </c>
      <c r="AC2416" s="0" t="n">
        <v>52163</v>
      </c>
      <c r="AD2416" s="0" t="n">
        <v>0</v>
      </c>
    </row>
    <row r="2417" customFormat="false" ht="12.75" hidden="false" customHeight="false" outlineLevel="0" collapsed="false">
      <c r="W2417" s="0" t="str">
        <f aca="false">Z2417&amp;"_"&amp;AA2417</f>
        <v>10002_5410</v>
      </c>
      <c r="X2417" s="0" t="n">
        <v>2683067</v>
      </c>
      <c r="Y2417" s="0" t="n">
        <v>2002</v>
      </c>
      <c r="Z2417" s="0" t="n">
        <v>10002</v>
      </c>
      <c r="AA2417" s="0" t="n">
        <v>5410</v>
      </c>
      <c r="AB2417" s="0" t="n">
        <v>5410</v>
      </c>
      <c r="AC2417" s="0" t="n">
        <v>50351</v>
      </c>
      <c r="AD2417" s="0" t="n">
        <v>0</v>
      </c>
    </row>
    <row r="2418" customFormat="false" ht="12.75" hidden="false" customHeight="false" outlineLevel="0" collapsed="false">
      <c r="W2418" s="0" t="str">
        <f aca="false">Z2418&amp;"_"&amp;AA2418</f>
        <v>10002_5420</v>
      </c>
      <c r="X2418" s="0" t="n">
        <v>2683068</v>
      </c>
      <c r="Y2418" s="0" t="n">
        <v>2002</v>
      </c>
      <c r="Z2418" s="0" t="n">
        <v>10002</v>
      </c>
      <c r="AA2418" s="0" t="n">
        <v>5420</v>
      </c>
      <c r="AB2418" s="0" t="n">
        <v>5420</v>
      </c>
      <c r="AC2418" s="0" t="n">
        <v>50352</v>
      </c>
      <c r="AD2418" s="0" t="n">
        <v>0</v>
      </c>
    </row>
    <row r="2419" customFormat="false" ht="12.75" hidden="false" customHeight="false" outlineLevel="0" collapsed="false">
      <c r="W2419" s="0" t="str">
        <f aca="false">Z2419&amp;"_"&amp;AA2419</f>
        <v>10002_5430</v>
      </c>
      <c r="X2419" s="0" t="n">
        <v>2683069</v>
      </c>
      <c r="Y2419" s="0" t="n">
        <v>2002</v>
      </c>
      <c r="Z2419" s="0" t="n">
        <v>10002</v>
      </c>
      <c r="AA2419" s="0" t="n">
        <v>5430</v>
      </c>
      <c r="AB2419" s="0" t="n">
        <v>5430</v>
      </c>
      <c r="AC2419" s="0" t="n">
        <v>50353</v>
      </c>
      <c r="AD2419" s="0" t="n">
        <v>0</v>
      </c>
    </row>
    <row r="2420" customFormat="false" ht="12.75" hidden="false" customHeight="false" outlineLevel="0" collapsed="false">
      <c r="W2420" s="0" t="str">
        <f aca="false">Z2420&amp;"_"&amp;AA2420</f>
        <v>10002_5498</v>
      </c>
      <c r="X2420" s="0" t="n">
        <v>2683070</v>
      </c>
      <c r="Y2420" s="0" t="n">
        <v>2002</v>
      </c>
      <c r="Z2420" s="0" t="n">
        <v>10002</v>
      </c>
      <c r="AA2420" s="0" t="n">
        <v>5498</v>
      </c>
      <c r="AB2420" s="0" t="n">
        <v>5498</v>
      </c>
      <c r="AC2420" s="0" t="n">
        <v>50354</v>
      </c>
      <c r="AD2420" s="0" t="n">
        <v>0</v>
      </c>
    </row>
    <row r="2421" customFormat="false" ht="12.75" hidden="false" customHeight="false" outlineLevel="0" collapsed="false">
      <c r="W2421" s="0" t="str">
        <f aca="false">Z2421&amp;"_"&amp;AA2421</f>
        <v>10002_6010</v>
      </c>
      <c r="X2421" s="0" t="n">
        <v>2683073</v>
      </c>
      <c r="Y2421" s="0" t="n">
        <v>2002</v>
      </c>
      <c r="Z2421" s="0" t="n">
        <v>10002</v>
      </c>
      <c r="AA2421" s="0" t="n">
        <v>6010</v>
      </c>
      <c r="AB2421" s="0" t="n">
        <v>6010.1</v>
      </c>
      <c r="AC2421" s="0" t="n">
        <v>56085</v>
      </c>
      <c r="AD2421" s="0" t="n">
        <v>0</v>
      </c>
    </row>
    <row r="2422" customFormat="false" ht="12.75" hidden="false" customHeight="false" outlineLevel="0" collapsed="false">
      <c r="W2422" s="0" t="str">
        <f aca="false">Z2422&amp;"_"&amp;AA2422</f>
        <v>10002_9910</v>
      </c>
      <c r="X2422" s="0" t="n">
        <v>2683046</v>
      </c>
      <c r="Y2422" s="0" t="n">
        <v>2002</v>
      </c>
      <c r="Z2422" s="0" t="n">
        <v>10002</v>
      </c>
      <c r="AA2422" s="0" t="n">
        <v>9910</v>
      </c>
      <c r="AB2422" s="0" t="n">
        <v>1001</v>
      </c>
      <c r="AC2422" s="0" t="n">
        <v>50331</v>
      </c>
      <c r="AD2422" s="0" t="n">
        <v>153456</v>
      </c>
    </row>
    <row r="2423" customFormat="false" ht="12.75" hidden="false" customHeight="false" outlineLevel="0" collapsed="false">
      <c r="W2423" s="0" t="str">
        <f aca="false">Z2423&amp;"_"&amp;AA2423</f>
        <v>10002_9920</v>
      </c>
      <c r="X2423" s="0" t="n">
        <v>2683049</v>
      </c>
      <c r="Y2423" s="0" t="n">
        <v>2002</v>
      </c>
      <c r="Z2423" s="0" t="n">
        <v>10002</v>
      </c>
      <c r="AA2423" s="0" t="n">
        <v>9920</v>
      </c>
      <c r="AB2423" s="0" t="n">
        <v>2501</v>
      </c>
      <c r="AC2423" s="0" t="n">
        <v>50334</v>
      </c>
      <c r="AD2423" s="0" t="n">
        <v>277643</v>
      </c>
    </row>
    <row r="2424" customFormat="false" ht="12.75" hidden="false" customHeight="false" outlineLevel="0" collapsed="false">
      <c r="W2424" s="0" t="str">
        <f aca="false">Z2424&amp;"_"&amp;AA2424</f>
        <v>10002_9930</v>
      </c>
      <c r="X2424" s="0" t="n">
        <v>2683050</v>
      </c>
      <c r="Y2424" s="0" t="n">
        <v>2002</v>
      </c>
      <c r="Z2424" s="0" t="n">
        <v>10002</v>
      </c>
      <c r="AA2424" s="0" t="n">
        <v>9930</v>
      </c>
      <c r="AB2424" s="0" t="n">
        <v>2506</v>
      </c>
      <c r="AC2424" s="0" t="n">
        <v>50335</v>
      </c>
      <c r="AD2424" s="0" t="n">
        <v>431099</v>
      </c>
    </row>
    <row r="2425" customFormat="false" ht="12.75" hidden="false" customHeight="false" outlineLevel="0" collapsed="false">
      <c r="W2425" s="0" t="str">
        <f aca="false">Z2425&amp;"_"&amp;AA2425</f>
        <v>10002_9940</v>
      </c>
      <c r="X2425" s="0" t="n">
        <v>2683059</v>
      </c>
      <c r="Y2425" s="0" t="n">
        <v>2002</v>
      </c>
      <c r="Z2425" s="0" t="n">
        <v>10002</v>
      </c>
      <c r="AA2425" s="0" t="n">
        <v>9940</v>
      </c>
      <c r="AB2425" s="0" t="n">
        <v>4001</v>
      </c>
      <c r="AC2425" s="0" t="n">
        <v>50344</v>
      </c>
      <c r="AD2425" s="0" t="n">
        <v>431099</v>
      </c>
    </row>
    <row r="2426" customFormat="false" ht="12.75" hidden="false" customHeight="false" outlineLevel="0" collapsed="false">
      <c r="W2426" s="0" t="str">
        <f aca="false">Z2426&amp;"_"&amp;AA2426</f>
        <v>10002_9950</v>
      </c>
      <c r="X2426" s="0" t="n">
        <v>2683072</v>
      </c>
      <c r="Y2426" s="0" t="n">
        <v>2002</v>
      </c>
      <c r="Z2426" s="0" t="n">
        <v>10002</v>
      </c>
      <c r="AA2426" s="0" t="n">
        <v>9950</v>
      </c>
      <c r="AB2426" s="0" t="n">
        <v>5501</v>
      </c>
      <c r="AC2426" s="0" t="n">
        <v>50355</v>
      </c>
      <c r="AD2426" s="0" t="n">
        <v>0</v>
      </c>
    </row>
    <row r="2427" customFormat="false" ht="12.75" hidden="false" customHeight="false" outlineLevel="0" collapsed="false">
      <c r="W2427" s="0" t="str">
        <f aca="false">Z2427&amp;"_"&amp;AA2427</f>
        <v>10005_205</v>
      </c>
      <c r="X2427" s="0" t="n">
        <v>2683074</v>
      </c>
      <c r="Y2427" s="0" t="n">
        <v>2002</v>
      </c>
      <c r="Z2427" s="0" t="n">
        <v>10005</v>
      </c>
      <c r="AA2427" s="0" t="n">
        <v>205</v>
      </c>
      <c r="AB2427" s="0" t="n">
        <v>205</v>
      </c>
      <c r="AC2427" s="0" t="n">
        <v>50305</v>
      </c>
      <c r="AD2427" s="0" t="n">
        <v>0</v>
      </c>
    </row>
    <row r="2428" customFormat="false" ht="12.75" hidden="false" customHeight="false" outlineLevel="0" collapsed="false">
      <c r="W2428" s="0" t="str">
        <f aca="false">Z2428&amp;"_"&amp;AA2428</f>
        <v>10005_210</v>
      </c>
      <c r="X2428" s="0" t="n">
        <v>2683075</v>
      </c>
      <c r="Y2428" s="0" t="n">
        <v>2002</v>
      </c>
      <c r="Z2428" s="0" t="n">
        <v>10005</v>
      </c>
      <c r="AA2428" s="0" t="n">
        <v>210</v>
      </c>
      <c r="AB2428" s="0" t="n">
        <v>210</v>
      </c>
      <c r="AC2428" s="0" t="n">
        <v>50306</v>
      </c>
      <c r="AD2428" s="0" t="n">
        <v>0</v>
      </c>
    </row>
    <row r="2429" customFormat="false" ht="12.75" hidden="false" customHeight="false" outlineLevel="0" collapsed="false">
      <c r="W2429" s="0" t="str">
        <f aca="false">Z2429&amp;"_"&amp;AA2429</f>
        <v>10005_215</v>
      </c>
      <c r="X2429" s="0" t="n">
        <v>2683076</v>
      </c>
      <c r="Y2429" s="0" t="n">
        <v>2002</v>
      </c>
      <c r="Z2429" s="0" t="n">
        <v>10005</v>
      </c>
      <c r="AA2429" s="0" t="n">
        <v>215</v>
      </c>
      <c r="AB2429" s="0" t="n">
        <v>215</v>
      </c>
      <c r="AC2429" s="0" t="n">
        <v>50307</v>
      </c>
      <c r="AD2429" s="0" t="n">
        <v>0</v>
      </c>
    </row>
    <row r="2430" customFormat="false" ht="12.75" hidden="false" customHeight="false" outlineLevel="0" collapsed="false">
      <c r="W2430" s="0" t="str">
        <f aca="false">Z2430&amp;"_"&amp;AA2430</f>
        <v>10005_220</v>
      </c>
      <c r="X2430" s="0" t="n">
        <v>2683077</v>
      </c>
      <c r="Y2430" s="0" t="n">
        <v>2002</v>
      </c>
      <c r="Z2430" s="0" t="n">
        <v>10005</v>
      </c>
      <c r="AA2430" s="0" t="n">
        <v>220</v>
      </c>
      <c r="AB2430" s="0" t="n">
        <v>220</v>
      </c>
      <c r="AC2430" s="0" t="n">
        <v>50308</v>
      </c>
      <c r="AD2430" s="0" t="n">
        <v>0</v>
      </c>
    </row>
    <row r="2431" customFormat="false" ht="12.75" hidden="false" customHeight="false" outlineLevel="0" collapsed="false">
      <c r="W2431" s="0" t="str">
        <f aca="false">Z2431&amp;"_"&amp;AA2431</f>
        <v>10005_225</v>
      </c>
      <c r="X2431" s="0" t="n">
        <v>2683078</v>
      </c>
      <c r="Y2431" s="0" t="n">
        <v>2002</v>
      </c>
      <c r="Z2431" s="0" t="n">
        <v>10005</v>
      </c>
      <c r="AA2431" s="0" t="n">
        <v>225</v>
      </c>
      <c r="AB2431" s="0" t="n">
        <v>225</v>
      </c>
      <c r="AC2431" s="0" t="n">
        <v>50309</v>
      </c>
      <c r="AD2431" s="0" t="n">
        <v>0</v>
      </c>
    </row>
    <row r="2432" customFormat="false" ht="12.75" hidden="false" customHeight="false" outlineLevel="0" collapsed="false">
      <c r="W2432" s="0" t="str">
        <f aca="false">Z2432&amp;"_"&amp;AA2432</f>
        <v>10005_230</v>
      </c>
      <c r="X2432" s="0" t="n">
        <v>2683079</v>
      </c>
      <c r="Y2432" s="0" t="n">
        <v>2002</v>
      </c>
      <c r="Z2432" s="0" t="n">
        <v>10005</v>
      </c>
      <c r="AA2432" s="0" t="n">
        <v>230</v>
      </c>
      <c r="AB2432" s="0" t="n">
        <v>230</v>
      </c>
      <c r="AC2432" s="0" t="n">
        <v>50310</v>
      </c>
      <c r="AD2432" s="0" t="n">
        <v>0</v>
      </c>
    </row>
    <row r="2433" customFormat="false" ht="12.75" hidden="false" customHeight="false" outlineLevel="0" collapsed="false">
      <c r="W2433" s="0" t="str">
        <f aca="false">Z2433&amp;"_"&amp;AA2433</f>
        <v>10005_235</v>
      </c>
      <c r="X2433" s="0" t="n">
        <v>2683080</v>
      </c>
      <c r="Y2433" s="0" t="n">
        <v>2002</v>
      </c>
      <c r="Z2433" s="0" t="n">
        <v>10005</v>
      </c>
      <c r="AA2433" s="0" t="n">
        <v>235</v>
      </c>
      <c r="AB2433" s="0" t="n">
        <v>235</v>
      </c>
      <c r="AC2433" s="0" t="n">
        <v>50311</v>
      </c>
      <c r="AD2433" s="0" t="n">
        <v>5000000</v>
      </c>
    </row>
    <row r="2434" customFormat="false" ht="12.75" hidden="false" customHeight="false" outlineLevel="0" collapsed="false">
      <c r="W2434" s="0" t="str">
        <f aca="false">Z2434&amp;"_"&amp;AA2434</f>
        <v>10005_240</v>
      </c>
      <c r="X2434" s="0" t="n">
        <v>2683081</v>
      </c>
      <c r="Y2434" s="0" t="n">
        <v>2002</v>
      </c>
      <c r="Z2434" s="0" t="n">
        <v>10005</v>
      </c>
      <c r="AA2434" s="0" t="n">
        <v>240</v>
      </c>
      <c r="AB2434" s="0" t="n">
        <v>240</v>
      </c>
      <c r="AC2434" s="0" t="n">
        <v>50312</v>
      </c>
      <c r="AD2434" s="0" t="n">
        <v>0</v>
      </c>
    </row>
    <row r="2435" customFormat="false" ht="12.75" hidden="false" customHeight="false" outlineLevel="0" collapsed="false">
      <c r="W2435" s="0" t="str">
        <f aca="false">Z2435&amp;"_"&amp;AA2435</f>
        <v>10005_245</v>
      </c>
      <c r="X2435" s="0" t="n">
        <v>2683082</v>
      </c>
      <c r="Y2435" s="0" t="n">
        <v>2002</v>
      </c>
      <c r="Z2435" s="0" t="n">
        <v>10005</v>
      </c>
      <c r="AA2435" s="0" t="n">
        <v>245</v>
      </c>
      <c r="AB2435" s="0" t="n">
        <v>245</v>
      </c>
      <c r="AC2435" s="0" t="n">
        <v>50313</v>
      </c>
      <c r="AD2435" s="0" t="n">
        <v>0</v>
      </c>
    </row>
    <row r="2436" customFormat="false" ht="12.75" hidden="false" customHeight="false" outlineLevel="0" collapsed="false">
      <c r="W2436" s="0" t="str">
        <f aca="false">Z2436&amp;"_"&amp;AA2436</f>
        <v>10005_250</v>
      </c>
      <c r="X2436" s="0" t="n">
        <v>2683083</v>
      </c>
      <c r="Y2436" s="0" t="n">
        <v>2002</v>
      </c>
      <c r="Z2436" s="0" t="n">
        <v>10005</v>
      </c>
      <c r="AA2436" s="0" t="n">
        <v>250</v>
      </c>
      <c r="AB2436" s="0" t="n">
        <v>250</v>
      </c>
      <c r="AC2436" s="0" t="n">
        <v>50314</v>
      </c>
      <c r="AD2436" s="0" t="n">
        <v>0</v>
      </c>
    </row>
    <row r="2437" customFormat="false" ht="12.75" hidden="false" customHeight="false" outlineLevel="0" collapsed="false">
      <c r="W2437" s="0" t="str">
        <f aca="false">Z2437&amp;"_"&amp;AA2437</f>
        <v>10005_255</v>
      </c>
      <c r="X2437" s="0" t="n">
        <v>2683084</v>
      </c>
      <c r="Y2437" s="0" t="n">
        <v>2002</v>
      </c>
      <c r="Z2437" s="0" t="n">
        <v>10005</v>
      </c>
      <c r="AA2437" s="0" t="n">
        <v>255</v>
      </c>
      <c r="AB2437" s="0" t="n">
        <v>255</v>
      </c>
      <c r="AC2437" s="0" t="n">
        <v>56083</v>
      </c>
      <c r="AD2437" s="0" t="n">
        <v>0</v>
      </c>
    </row>
    <row r="2438" customFormat="false" ht="12.75" hidden="false" customHeight="false" outlineLevel="0" collapsed="false">
      <c r="W2438" s="0" t="str">
        <f aca="false">Z2438&amp;"_"&amp;AA2438</f>
        <v>10005_298</v>
      </c>
      <c r="X2438" s="0" t="n">
        <v>2683085</v>
      </c>
      <c r="Y2438" s="0" t="n">
        <v>2002</v>
      </c>
      <c r="Z2438" s="0" t="n">
        <v>10005</v>
      </c>
      <c r="AA2438" s="0" t="n">
        <v>298</v>
      </c>
      <c r="AB2438" s="0" t="n">
        <v>298</v>
      </c>
      <c r="AC2438" s="0" t="n">
        <v>50315</v>
      </c>
      <c r="AD2438" s="0" t="n">
        <v>0</v>
      </c>
    </row>
    <row r="2439" customFormat="false" ht="12.75" hidden="false" customHeight="false" outlineLevel="0" collapsed="false">
      <c r="W2439" s="0" t="str">
        <f aca="false">Z2439&amp;"_"&amp;AA2439</f>
        <v>10005_299</v>
      </c>
      <c r="X2439" s="0" t="n">
        <v>2683086</v>
      </c>
      <c r="Y2439" s="0" t="n">
        <v>2002</v>
      </c>
      <c r="Z2439" s="0" t="n">
        <v>10005</v>
      </c>
      <c r="AA2439" s="0" t="n">
        <v>299</v>
      </c>
      <c r="AB2439" s="0" t="n">
        <v>299</v>
      </c>
      <c r="AC2439" s="0" t="n">
        <v>50316</v>
      </c>
      <c r="AD2439" s="0" t="n">
        <v>5000000</v>
      </c>
    </row>
    <row r="2440" customFormat="false" ht="12.75" hidden="false" customHeight="false" outlineLevel="0" collapsed="false">
      <c r="W2440" s="0" t="str">
        <f aca="false">Z2440&amp;"_"&amp;AA2440</f>
        <v>10005_410</v>
      </c>
      <c r="X2440" s="0" t="n">
        <v>2683087</v>
      </c>
      <c r="Y2440" s="0" t="n">
        <v>2002</v>
      </c>
      <c r="Z2440" s="0" t="n">
        <v>10005</v>
      </c>
      <c r="AA2440" s="0" t="n">
        <v>410</v>
      </c>
      <c r="AB2440" s="0" t="n">
        <v>410</v>
      </c>
      <c r="AC2440" s="0" t="n">
        <v>50317</v>
      </c>
      <c r="AD2440" s="0" t="n">
        <v>628756</v>
      </c>
    </row>
    <row r="2441" customFormat="false" ht="12.75" hidden="false" customHeight="false" outlineLevel="0" collapsed="false">
      <c r="W2441" s="0" t="str">
        <f aca="false">Z2441&amp;"_"&amp;AA2441</f>
        <v>10005_420</v>
      </c>
      <c r="X2441" s="0" t="n">
        <v>2683088</v>
      </c>
      <c r="Y2441" s="0" t="n">
        <v>2002</v>
      </c>
      <c r="Z2441" s="0" t="n">
        <v>10005</v>
      </c>
      <c r="AA2441" s="0" t="n">
        <v>420</v>
      </c>
      <c r="AB2441" s="0" t="n">
        <v>420</v>
      </c>
      <c r="AC2441" s="0" t="n">
        <v>50318</v>
      </c>
      <c r="AD2441" s="0" t="n">
        <v>0</v>
      </c>
    </row>
    <row r="2442" customFormat="false" ht="12.75" hidden="false" customHeight="false" outlineLevel="0" collapsed="false">
      <c r="W2442" s="0" t="str">
        <f aca="false">Z2442&amp;"_"&amp;AA2442</f>
        <v>10005_499</v>
      </c>
      <c r="X2442" s="0" t="n">
        <v>2683089</v>
      </c>
      <c r="Y2442" s="0" t="n">
        <v>2002</v>
      </c>
      <c r="Z2442" s="0" t="n">
        <v>10005</v>
      </c>
      <c r="AA2442" s="0" t="n">
        <v>499</v>
      </c>
      <c r="AB2442" s="0" t="n">
        <v>499</v>
      </c>
      <c r="AC2442" s="0" t="n">
        <v>50319</v>
      </c>
      <c r="AD2442" s="0" t="n">
        <v>628756</v>
      </c>
    </row>
    <row r="2443" customFormat="false" ht="12.75" hidden="false" customHeight="false" outlineLevel="0" collapsed="false">
      <c r="W2443" s="0" t="str">
        <f aca="false">Z2443&amp;"_"&amp;AA2443</f>
        <v>10005_699</v>
      </c>
      <c r="X2443" s="0" t="n">
        <v>2683090</v>
      </c>
      <c r="Y2443" s="0" t="n">
        <v>2002</v>
      </c>
      <c r="Z2443" s="0" t="n">
        <v>10005</v>
      </c>
      <c r="AA2443" s="0" t="n">
        <v>699</v>
      </c>
      <c r="AB2443" s="0" t="n">
        <v>699</v>
      </c>
      <c r="AC2443" s="0" t="n">
        <v>50320</v>
      </c>
      <c r="AD2443" s="0" t="n">
        <v>0</v>
      </c>
    </row>
    <row r="2444" customFormat="false" ht="12.75" hidden="false" customHeight="false" outlineLevel="0" collapsed="false">
      <c r="W2444" s="0" t="str">
        <f aca="false">Z2444&amp;"_"&amp;AA2444</f>
        <v>10005_810</v>
      </c>
      <c r="X2444" s="0" t="n">
        <v>2683091</v>
      </c>
      <c r="Y2444" s="0" t="n">
        <v>2002</v>
      </c>
      <c r="Z2444" s="0" t="n">
        <v>10005</v>
      </c>
      <c r="AA2444" s="0" t="n">
        <v>810</v>
      </c>
      <c r="AB2444" s="0" t="n">
        <v>810</v>
      </c>
      <c r="AC2444" s="0" t="n">
        <v>52153</v>
      </c>
      <c r="AD2444" s="0" t="n">
        <v>0</v>
      </c>
    </row>
    <row r="2445" customFormat="false" ht="12.75" hidden="false" customHeight="false" outlineLevel="0" collapsed="false">
      <c r="W2445" s="0" t="str">
        <f aca="false">Z2445&amp;"_"&amp;AA2445</f>
        <v>10005_820</v>
      </c>
      <c r="X2445" s="0" t="n">
        <v>2683092</v>
      </c>
      <c r="Y2445" s="0" t="n">
        <v>2002</v>
      </c>
      <c r="Z2445" s="0" t="n">
        <v>10005</v>
      </c>
      <c r="AA2445" s="0" t="n">
        <v>820</v>
      </c>
      <c r="AB2445" s="0" t="n">
        <v>820</v>
      </c>
      <c r="AC2445" s="0" t="n">
        <v>52154</v>
      </c>
      <c r="AD2445" s="0" t="n">
        <v>0</v>
      </c>
    </row>
    <row r="2446" customFormat="false" ht="12.75" hidden="false" customHeight="false" outlineLevel="0" collapsed="false">
      <c r="W2446" s="0" t="str">
        <f aca="false">Z2446&amp;"_"&amp;AA2446</f>
        <v>10005_830</v>
      </c>
      <c r="X2446" s="0" t="n">
        <v>2683093</v>
      </c>
      <c r="Y2446" s="0" t="n">
        <v>2002</v>
      </c>
      <c r="Z2446" s="0" t="n">
        <v>10005</v>
      </c>
      <c r="AA2446" s="0" t="n">
        <v>830</v>
      </c>
      <c r="AB2446" s="0" t="n">
        <v>830</v>
      </c>
      <c r="AC2446" s="0" t="n">
        <v>52155</v>
      </c>
      <c r="AD2446" s="0" t="n">
        <v>0</v>
      </c>
    </row>
    <row r="2447" customFormat="false" ht="12.75" hidden="false" customHeight="false" outlineLevel="0" collapsed="false">
      <c r="W2447" s="0" t="str">
        <f aca="false">Z2447&amp;"_"&amp;AA2447</f>
        <v>10005_840</v>
      </c>
      <c r="X2447" s="0" t="n">
        <v>2683094</v>
      </c>
      <c r="Y2447" s="0" t="n">
        <v>2002</v>
      </c>
      <c r="Z2447" s="0" t="n">
        <v>10005</v>
      </c>
      <c r="AA2447" s="0" t="n">
        <v>840</v>
      </c>
      <c r="AB2447" s="0" t="n">
        <v>840</v>
      </c>
      <c r="AC2447" s="0" t="n">
        <v>52156</v>
      </c>
      <c r="AD2447" s="0" t="n">
        <v>0</v>
      </c>
    </row>
    <row r="2448" customFormat="false" ht="12.75" hidden="false" customHeight="false" outlineLevel="0" collapsed="false">
      <c r="W2448" s="0" t="str">
        <f aca="false">Z2448&amp;"_"&amp;AA2448</f>
        <v>10005_850</v>
      </c>
      <c r="X2448" s="0" t="n">
        <v>2683095</v>
      </c>
      <c r="Y2448" s="0" t="n">
        <v>2002</v>
      </c>
      <c r="Z2448" s="0" t="n">
        <v>10005</v>
      </c>
      <c r="AA2448" s="0" t="n">
        <v>850</v>
      </c>
      <c r="AB2448" s="0" t="n">
        <v>850</v>
      </c>
      <c r="AC2448" s="0" t="n">
        <v>52157</v>
      </c>
      <c r="AD2448" s="0" t="n">
        <v>0</v>
      </c>
    </row>
    <row r="2449" customFormat="false" ht="12.75" hidden="false" customHeight="false" outlineLevel="0" collapsed="false">
      <c r="W2449" s="0" t="str">
        <f aca="false">Z2449&amp;"_"&amp;AA2449</f>
        <v>10005_860</v>
      </c>
      <c r="X2449" s="0" t="n">
        <v>2683096</v>
      </c>
      <c r="Y2449" s="0" t="n">
        <v>2002</v>
      </c>
      <c r="Z2449" s="0" t="n">
        <v>10005</v>
      </c>
      <c r="AA2449" s="0" t="n">
        <v>860</v>
      </c>
      <c r="AB2449" s="0" t="n">
        <v>860</v>
      </c>
      <c r="AC2449" s="0" t="n">
        <v>52158</v>
      </c>
      <c r="AD2449" s="0" t="n">
        <v>0</v>
      </c>
    </row>
    <row r="2450" customFormat="false" ht="12.75" hidden="false" customHeight="false" outlineLevel="0" collapsed="false">
      <c r="W2450" s="0" t="str">
        <f aca="false">Z2450&amp;"_"&amp;AA2450</f>
        <v>10005_870</v>
      </c>
      <c r="X2450" s="0" t="n">
        <v>2683097</v>
      </c>
      <c r="Y2450" s="0" t="n">
        <v>2002</v>
      </c>
      <c r="Z2450" s="0" t="n">
        <v>10005</v>
      </c>
      <c r="AA2450" s="0" t="n">
        <v>870</v>
      </c>
      <c r="AB2450" s="0" t="n">
        <v>870</v>
      </c>
      <c r="AC2450" s="0" t="n">
        <v>52159</v>
      </c>
      <c r="AD2450" s="0" t="n">
        <v>42847</v>
      </c>
    </row>
    <row r="2451" customFormat="false" ht="12.75" hidden="false" customHeight="false" outlineLevel="0" collapsed="false">
      <c r="W2451" s="0" t="str">
        <f aca="false">Z2451&amp;"_"&amp;AA2451</f>
        <v>10005_897</v>
      </c>
      <c r="X2451" s="0" t="n">
        <v>2683098</v>
      </c>
      <c r="Y2451" s="0" t="n">
        <v>2002</v>
      </c>
      <c r="Z2451" s="0" t="n">
        <v>10005</v>
      </c>
      <c r="AA2451" s="0" t="n">
        <v>897</v>
      </c>
      <c r="AB2451" s="0" t="n">
        <v>897</v>
      </c>
      <c r="AC2451" s="0" t="n">
        <v>534938</v>
      </c>
      <c r="AD2451" s="0" t="n">
        <v>113888</v>
      </c>
    </row>
    <row r="2452" customFormat="false" ht="12.75" hidden="false" customHeight="false" outlineLevel="0" collapsed="false">
      <c r="W2452" s="0" t="str">
        <f aca="false">Z2452&amp;"_"&amp;AA2452</f>
        <v>10005_898</v>
      </c>
      <c r="X2452" s="0" t="n">
        <v>2683099</v>
      </c>
      <c r="Y2452" s="0" t="n">
        <v>2002</v>
      </c>
      <c r="Z2452" s="0" t="n">
        <v>10005</v>
      </c>
      <c r="AA2452" s="0" t="n">
        <v>898</v>
      </c>
      <c r="AB2452" s="0" t="n">
        <v>898</v>
      </c>
      <c r="AC2452" s="0" t="n">
        <v>534940</v>
      </c>
      <c r="AD2452" s="0" t="n">
        <v>560738</v>
      </c>
    </row>
    <row r="2453" customFormat="false" ht="12.75" hidden="false" customHeight="false" outlineLevel="0" collapsed="false">
      <c r="W2453" s="0" t="str">
        <f aca="false">Z2453&amp;"_"&amp;AA2453</f>
        <v>10005_899</v>
      </c>
      <c r="X2453" s="0" t="n">
        <v>2683100</v>
      </c>
      <c r="Y2453" s="0" t="n">
        <v>2002</v>
      </c>
      <c r="Z2453" s="0" t="n">
        <v>10005</v>
      </c>
      <c r="AA2453" s="0" t="n">
        <v>899</v>
      </c>
      <c r="AB2453" s="0" t="n">
        <v>899</v>
      </c>
      <c r="AC2453" s="0" t="n">
        <v>52162</v>
      </c>
      <c r="AD2453" s="0" t="n">
        <v>717473</v>
      </c>
    </row>
    <row r="2454" customFormat="false" ht="12.75" hidden="false" customHeight="false" outlineLevel="0" collapsed="false">
      <c r="W2454" s="0" t="str">
        <f aca="false">Z2454&amp;"_"&amp;AA2454</f>
        <v>10005_2010</v>
      </c>
      <c r="X2454" s="0" t="n">
        <v>2683102</v>
      </c>
      <c r="Y2454" s="0" t="n">
        <v>2002</v>
      </c>
      <c r="Z2454" s="0" t="n">
        <v>10005</v>
      </c>
      <c r="AA2454" s="0" t="n">
        <v>2010</v>
      </c>
      <c r="AB2454" s="0" t="n">
        <v>2010</v>
      </c>
      <c r="AC2454" s="0" t="n">
        <v>50332</v>
      </c>
      <c r="AD2454" s="0" t="n">
        <v>118500</v>
      </c>
    </row>
    <row r="2455" customFormat="false" ht="12.75" hidden="false" customHeight="false" outlineLevel="0" collapsed="false">
      <c r="W2455" s="0" t="str">
        <f aca="false">Z2455&amp;"_"&amp;AA2455</f>
        <v>10005_2020</v>
      </c>
      <c r="X2455" s="0" t="n">
        <v>2683103</v>
      </c>
      <c r="Y2455" s="0" t="n">
        <v>2002</v>
      </c>
      <c r="Z2455" s="0" t="n">
        <v>10005</v>
      </c>
      <c r="AA2455" s="0" t="n">
        <v>2020</v>
      </c>
      <c r="AB2455" s="0" t="n">
        <v>2020</v>
      </c>
      <c r="AC2455" s="0" t="n">
        <v>50333</v>
      </c>
      <c r="AD2455" s="0" t="n">
        <v>35133185</v>
      </c>
    </row>
    <row r="2456" customFormat="false" ht="12.75" hidden="false" customHeight="false" outlineLevel="0" collapsed="false">
      <c r="W2456" s="0" t="str">
        <f aca="false">Z2456&amp;"_"&amp;AA2456</f>
        <v>10005_3098</v>
      </c>
      <c r="X2456" s="0" t="n">
        <v>2683106</v>
      </c>
      <c r="Y2456" s="0" t="n">
        <v>2002</v>
      </c>
      <c r="Z2456" s="0" t="n">
        <v>10005</v>
      </c>
      <c r="AA2456" s="0" t="n">
        <v>3098</v>
      </c>
      <c r="AB2456" s="0" t="n">
        <v>3098</v>
      </c>
      <c r="AC2456" s="0" t="n">
        <v>56084</v>
      </c>
      <c r="AD2456" s="0" t="n">
        <v>35472793</v>
      </c>
    </row>
    <row r="2457" customFormat="false" ht="12.75" hidden="false" customHeight="false" outlineLevel="0" collapsed="false">
      <c r="W2457" s="0" t="str">
        <f aca="false">Z2457&amp;"_"&amp;AA2457</f>
        <v>10005_3210</v>
      </c>
      <c r="X2457" s="0" t="n">
        <v>2683107</v>
      </c>
      <c r="Y2457" s="0" t="n">
        <v>2002</v>
      </c>
      <c r="Z2457" s="0" t="n">
        <v>10005</v>
      </c>
      <c r="AA2457" s="0" t="n">
        <v>3210</v>
      </c>
      <c r="AB2457" s="0" t="n">
        <v>3210</v>
      </c>
      <c r="AC2457" s="0" t="n">
        <v>50337</v>
      </c>
      <c r="AD2457" s="0" t="n">
        <v>0</v>
      </c>
    </row>
    <row r="2458" customFormat="false" ht="12.75" hidden="false" customHeight="false" outlineLevel="0" collapsed="false">
      <c r="W2458" s="0" t="str">
        <f aca="false">Z2458&amp;"_"&amp;AA2458</f>
        <v>10005_3220</v>
      </c>
      <c r="X2458" s="0" t="n">
        <v>2683108</v>
      </c>
      <c r="Y2458" s="0" t="n">
        <v>2002</v>
      </c>
      <c r="Z2458" s="0" t="n">
        <v>10005</v>
      </c>
      <c r="AA2458" s="0" t="n">
        <v>3220</v>
      </c>
      <c r="AB2458" s="0" t="n">
        <v>3220</v>
      </c>
      <c r="AC2458" s="0" t="n">
        <v>50338</v>
      </c>
      <c r="AD2458" s="0" t="n">
        <v>0</v>
      </c>
    </row>
    <row r="2459" customFormat="false" ht="12.75" hidden="false" customHeight="false" outlineLevel="0" collapsed="false">
      <c r="W2459" s="0" t="str">
        <f aca="false">Z2459&amp;"_"&amp;AA2459</f>
        <v>10005_3230</v>
      </c>
      <c r="X2459" s="0" t="n">
        <v>2683109</v>
      </c>
      <c r="Y2459" s="0" t="n">
        <v>2002</v>
      </c>
      <c r="Z2459" s="0" t="n">
        <v>10005</v>
      </c>
      <c r="AA2459" s="0" t="n">
        <v>3230</v>
      </c>
      <c r="AB2459" s="0" t="n">
        <v>3230</v>
      </c>
      <c r="AC2459" s="0" t="n">
        <v>50339</v>
      </c>
      <c r="AD2459" s="0" t="n">
        <v>0</v>
      </c>
    </row>
    <row r="2460" customFormat="false" ht="12.75" hidden="false" customHeight="false" outlineLevel="0" collapsed="false">
      <c r="W2460" s="0" t="str">
        <f aca="false">Z2460&amp;"_"&amp;AA2460</f>
        <v>10005_3299</v>
      </c>
      <c r="X2460" s="0" t="n">
        <v>2683110</v>
      </c>
      <c r="Y2460" s="0" t="n">
        <v>2002</v>
      </c>
      <c r="Z2460" s="0" t="n">
        <v>10005</v>
      </c>
      <c r="AA2460" s="0" t="n">
        <v>3299</v>
      </c>
      <c r="AB2460" s="0" t="n">
        <v>3299</v>
      </c>
      <c r="AC2460" s="0" t="n">
        <v>50340</v>
      </c>
      <c r="AD2460" s="0" t="n">
        <v>0</v>
      </c>
    </row>
    <row r="2461" customFormat="false" ht="12.75" hidden="false" customHeight="false" outlineLevel="0" collapsed="false">
      <c r="W2461" s="0" t="str">
        <f aca="false">Z2461&amp;"_"&amp;AA2461</f>
        <v>10005_3410</v>
      </c>
      <c r="X2461" s="0" t="n">
        <v>2683111</v>
      </c>
      <c r="Y2461" s="0" t="n">
        <v>2002</v>
      </c>
      <c r="Z2461" s="0" t="n">
        <v>10005</v>
      </c>
      <c r="AA2461" s="0" t="n">
        <v>3410</v>
      </c>
      <c r="AB2461" s="0" t="n">
        <v>3410</v>
      </c>
      <c r="AC2461" s="0" t="n">
        <v>50341</v>
      </c>
      <c r="AD2461" s="0" t="n">
        <v>0</v>
      </c>
    </row>
    <row r="2462" customFormat="false" ht="12.75" hidden="false" customHeight="false" outlineLevel="0" collapsed="false">
      <c r="W2462" s="0" t="str">
        <f aca="false">Z2462&amp;"_"&amp;AA2462</f>
        <v>10005_3420</v>
      </c>
      <c r="X2462" s="0" t="n">
        <v>2683112</v>
      </c>
      <c r="Y2462" s="0" t="n">
        <v>2002</v>
      </c>
      <c r="Z2462" s="0" t="n">
        <v>10005</v>
      </c>
      <c r="AA2462" s="0" t="n">
        <v>3420</v>
      </c>
      <c r="AB2462" s="0" t="n">
        <v>3420.1</v>
      </c>
      <c r="AC2462" s="0" t="n">
        <v>52166</v>
      </c>
      <c r="AD2462" s="0" t="n">
        <v>3357763</v>
      </c>
    </row>
    <row r="2463" customFormat="false" ht="12.75" hidden="false" customHeight="false" outlineLevel="0" collapsed="false">
      <c r="W2463" s="0" t="str">
        <f aca="false">Z2463&amp;"_"&amp;AA2463</f>
        <v>10005_3499</v>
      </c>
      <c r="X2463" s="0" t="n">
        <v>2683113</v>
      </c>
      <c r="Y2463" s="0" t="n">
        <v>2002</v>
      </c>
      <c r="Z2463" s="0" t="n">
        <v>10005</v>
      </c>
      <c r="AA2463" s="0" t="n">
        <v>3499</v>
      </c>
      <c r="AB2463" s="0" t="n">
        <v>3499</v>
      </c>
      <c r="AC2463" s="0" t="n">
        <v>50343</v>
      </c>
      <c r="AD2463" s="0" t="n">
        <v>3357763</v>
      </c>
    </row>
    <row r="2464" customFormat="false" ht="12.75" hidden="false" customHeight="false" outlineLevel="0" collapsed="false">
      <c r="W2464" s="0" t="str">
        <f aca="false">Z2464&amp;"_"&amp;AA2464</f>
        <v>10005_5010</v>
      </c>
      <c r="X2464" s="0" t="n">
        <v>2683115</v>
      </c>
      <c r="Y2464" s="0" t="n">
        <v>2002</v>
      </c>
      <c r="Z2464" s="0" t="n">
        <v>10005</v>
      </c>
      <c r="AA2464" s="0" t="n">
        <v>5010</v>
      </c>
      <c r="AB2464" s="0" t="n">
        <v>5010</v>
      </c>
      <c r="AC2464" s="0" t="n">
        <v>50345</v>
      </c>
      <c r="AD2464" s="0" t="n">
        <v>-6265664</v>
      </c>
    </row>
    <row r="2465" customFormat="false" ht="12.75" hidden="false" customHeight="false" outlineLevel="0" collapsed="false">
      <c r="W2465" s="0" t="str">
        <f aca="false">Z2465&amp;"_"&amp;AA2465</f>
        <v>10005_5020</v>
      </c>
      <c r="X2465" s="0" t="n">
        <v>2683116</v>
      </c>
      <c r="Y2465" s="0" t="n">
        <v>2002</v>
      </c>
      <c r="Z2465" s="0" t="n">
        <v>10005</v>
      </c>
      <c r="AA2465" s="0" t="n">
        <v>5020</v>
      </c>
      <c r="AB2465" s="0" t="n">
        <v>5020</v>
      </c>
      <c r="AC2465" s="0" t="n">
        <v>50346</v>
      </c>
      <c r="AD2465" s="0" t="n">
        <v>41597914</v>
      </c>
    </row>
    <row r="2466" customFormat="false" ht="12.75" hidden="false" customHeight="false" outlineLevel="0" collapsed="false">
      <c r="W2466" s="0" t="str">
        <f aca="false">Z2466&amp;"_"&amp;AA2466</f>
        <v>10005_5040</v>
      </c>
      <c r="X2466" s="0" t="n">
        <v>2683117</v>
      </c>
      <c r="Y2466" s="0" t="n">
        <v>2002</v>
      </c>
      <c r="Z2466" s="0" t="n">
        <v>10005</v>
      </c>
      <c r="AA2466" s="0" t="n">
        <v>5040</v>
      </c>
      <c r="AB2466" s="0" t="n">
        <v>5040</v>
      </c>
      <c r="AC2466" s="0" t="n">
        <v>50347</v>
      </c>
      <c r="AD2466" s="0" t="n">
        <v>38830556</v>
      </c>
    </row>
    <row r="2467" customFormat="false" ht="12.75" hidden="false" customHeight="false" outlineLevel="0" collapsed="false">
      <c r="W2467" s="0" t="str">
        <f aca="false">Z2467&amp;"_"&amp;AA2467</f>
        <v>10005_5050</v>
      </c>
      <c r="X2467" s="0" t="n">
        <v>2683118</v>
      </c>
      <c r="Y2467" s="0" t="n">
        <v>2002</v>
      </c>
      <c r="Z2467" s="0" t="n">
        <v>10005</v>
      </c>
      <c r="AA2467" s="0" t="n">
        <v>5050</v>
      </c>
      <c r="AB2467" s="0" t="n">
        <v>5050</v>
      </c>
      <c r="AC2467" s="0" t="n">
        <v>52042</v>
      </c>
      <c r="AD2467" s="0" t="n">
        <v>0</v>
      </c>
    </row>
    <row r="2468" customFormat="false" ht="12.75" hidden="false" customHeight="false" outlineLevel="0" collapsed="false">
      <c r="W2468" s="0" t="str">
        <f aca="false">Z2468&amp;"_"&amp;AA2468</f>
        <v>10005_5060</v>
      </c>
      <c r="X2468" s="0" t="n">
        <v>2683119</v>
      </c>
      <c r="Y2468" s="0" t="n">
        <v>2002</v>
      </c>
      <c r="Z2468" s="0" t="n">
        <v>10005</v>
      </c>
      <c r="AA2468" s="0" t="n">
        <v>5060</v>
      </c>
      <c r="AB2468" s="0" t="n">
        <v>5060</v>
      </c>
      <c r="AC2468" s="0" t="n">
        <v>52043</v>
      </c>
      <c r="AD2468" s="0" t="n">
        <v>0</v>
      </c>
    </row>
    <row r="2469" customFormat="false" ht="12.75" hidden="false" customHeight="false" outlineLevel="0" collapsed="false">
      <c r="W2469" s="0" t="str">
        <f aca="false">Z2469&amp;"_"&amp;AA2469</f>
        <v>10005_5090</v>
      </c>
      <c r="X2469" s="0" t="n">
        <v>2683120</v>
      </c>
      <c r="Y2469" s="0" t="n">
        <v>2002</v>
      </c>
      <c r="Z2469" s="0" t="n">
        <v>10005</v>
      </c>
      <c r="AA2469" s="0" t="n">
        <v>5090</v>
      </c>
      <c r="AB2469" s="0" t="n">
        <v>5090</v>
      </c>
      <c r="AC2469" s="0" t="n">
        <v>50348</v>
      </c>
      <c r="AD2469" s="0" t="n">
        <v>-3498306</v>
      </c>
    </row>
    <row r="2470" customFormat="false" ht="12.75" hidden="false" customHeight="false" outlineLevel="0" collapsed="false">
      <c r="W2470" s="0" t="str">
        <f aca="false">Z2470&amp;"_"&amp;AA2470</f>
        <v>10005_5200</v>
      </c>
      <c r="X2470" s="0" t="n">
        <v>2683121</v>
      </c>
      <c r="Y2470" s="0" t="n">
        <v>2002</v>
      </c>
      <c r="Z2470" s="0" t="n">
        <v>10005</v>
      </c>
      <c r="AA2470" s="0" t="n">
        <v>5200</v>
      </c>
      <c r="AB2470" s="0" t="n">
        <v>5200</v>
      </c>
      <c r="AC2470" s="0" t="n">
        <v>50349</v>
      </c>
      <c r="AD2470" s="0" t="n">
        <v>0</v>
      </c>
    </row>
    <row r="2471" customFormat="false" ht="12.75" hidden="false" customHeight="false" outlineLevel="0" collapsed="false">
      <c r="W2471" s="0" t="str">
        <f aca="false">Z2471&amp;"_"&amp;AA2471</f>
        <v>10005_5400</v>
      </c>
      <c r="X2471" s="0" t="n">
        <v>2683126</v>
      </c>
      <c r="Y2471" s="0" t="n">
        <v>2002</v>
      </c>
      <c r="Z2471" s="0" t="n">
        <v>10005</v>
      </c>
      <c r="AA2471" s="0" t="n">
        <v>5400</v>
      </c>
      <c r="AB2471" s="0" t="n">
        <v>5499</v>
      </c>
      <c r="AC2471" s="0" t="n">
        <v>52163</v>
      </c>
      <c r="AD2471" s="0" t="n">
        <v>3498306</v>
      </c>
    </row>
    <row r="2472" customFormat="false" ht="12.75" hidden="false" customHeight="false" outlineLevel="0" collapsed="false">
      <c r="W2472" s="0" t="str">
        <f aca="false">Z2472&amp;"_"&amp;AA2472</f>
        <v>10005_5410</v>
      </c>
      <c r="X2472" s="0" t="n">
        <v>2683122</v>
      </c>
      <c r="Y2472" s="0" t="n">
        <v>2002</v>
      </c>
      <c r="Z2472" s="0" t="n">
        <v>10005</v>
      </c>
      <c r="AA2472" s="0" t="n">
        <v>5410</v>
      </c>
      <c r="AB2472" s="0" t="n">
        <v>5410</v>
      </c>
      <c r="AC2472" s="0" t="n">
        <v>50351</v>
      </c>
      <c r="AD2472" s="0" t="n">
        <v>283262</v>
      </c>
    </row>
    <row r="2473" customFormat="false" ht="12.75" hidden="false" customHeight="false" outlineLevel="0" collapsed="false">
      <c r="W2473" s="0" t="str">
        <f aca="false">Z2473&amp;"_"&amp;AA2473</f>
        <v>10005_5420</v>
      </c>
      <c r="X2473" s="0" t="n">
        <v>2683123</v>
      </c>
      <c r="Y2473" s="0" t="n">
        <v>2002</v>
      </c>
      <c r="Z2473" s="0" t="n">
        <v>10005</v>
      </c>
      <c r="AA2473" s="0" t="n">
        <v>5420</v>
      </c>
      <c r="AB2473" s="0" t="n">
        <v>5420</v>
      </c>
      <c r="AC2473" s="0" t="n">
        <v>50352</v>
      </c>
      <c r="AD2473" s="0" t="n">
        <v>17161113</v>
      </c>
    </row>
    <row r="2474" customFormat="false" ht="12.75" hidden="false" customHeight="false" outlineLevel="0" collapsed="false">
      <c r="W2474" s="0" t="str">
        <f aca="false">Z2474&amp;"_"&amp;AA2474</f>
        <v>10005_5430</v>
      </c>
      <c r="X2474" s="0" t="n">
        <v>2683124</v>
      </c>
      <c r="Y2474" s="0" t="n">
        <v>2002</v>
      </c>
      <c r="Z2474" s="0" t="n">
        <v>10005</v>
      </c>
      <c r="AA2474" s="0" t="n">
        <v>5430</v>
      </c>
      <c r="AB2474" s="0" t="n">
        <v>5430</v>
      </c>
      <c r="AC2474" s="0" t="n">
        <v>50353</v>
      </c>
      <c r="AD2474" s="0" t="n">
        <v>1453220</v>
      </c>
    </row>
    <row r="2475" customFormat="false" ht="12.75" hidden="false" customHeight="false" outlineLevel="0" collapsed="false">
      <c r="W2475" s="0" t="str">
        <f aca="false">Z2475&amp;"_"&amp;AA2475</f>
        <v>10005_5498</v>
      </c>
      <c r="X2475" s="0" t="n">
        <v>2683125</v>
      </c>
      <c r="Y2475" s="0" t="n">
        <v>2002</v>
      </c>
      <c r="Z2475" s="0" t="n">
        <v>10005</v>
      </c>
      <c r="AA2475" s="0" t="n">
        <v>5498</v>
      </c>
      <c r="AB2475" s="0" t="n">
        <v>5498</v>
      </c>
      <c r="AC2475" s="0" t="n">
        <v>534942</v>
      </c>
      <c r="AD2475" s="0" t="n">
        <v>-15399289</v>
      </c>
    </row>
    <row r="2476" customFormat="false" ht="12.75" hidden="false" customHeight="false" outlineLevel="0" collapsed="false">
      <c r="W2476" s="0" t="str">
        <f aca="false">Z2476&amp;"_"&amp;AA2476</f>
        <v>10005_6010</v>
      </c>
      <c r="X2476" s="0" t="n">
        <v>2683128</v>
      </c>
      <c r="Y2476" s="0" t="n">
        <v>2002</v>
      </c>
      <c r="Z2476" s="0" t="n">
        <v>10005</v>
      </c>
      <c r="AA2476" s="0" t="n">
        <v>6010</v>
      </c>
      <c r="AB2476" s="0" t="n">
        <v>6010.1</v>
      </c>
      <c r="AC2476" s="0" t="n">
        <v>56085</v>
      </c>
      <c r="AD2476" s="0" t="n">
        <v>0</v>
      </c>
    </row>
    <row r="2477" customFormat="false" ht="12.75" hidden="false" customHeight="false" outlineLevel="0" collapsed="false">
      <c r="W2477" s="0" t="str">
        <f aca="false">Z2477&amp;"_"&amp;AA2477</f>
        <v>10005_9910</v>
      </c>
      <c r="X2477" s="0" t="n">
        <v>2683101</v>
      </c>
      <c r="Y2477" s="0" t="n">
        <v>2002</v>
      </c>
      <c r="Z2477" s="0" t="n">
        <v>10005</v>
      </c>
      <c r="AA2477" s="0" t="n">
        <v>9910</v>
      </c>
      <c r="AB2477" s="0" t="n">
        <v>1001</v>
      </c>
      <c r="AC2477" s="0" t="n">
        <v>50331</v>
      </c>
      <c r="AD2477" s="0" t="n">
        <v>6346229</v>
      </c>
    </row>
    <row r="2478" customFormat="false" ht="12.75" hidden="false" customHeight="false" outlineLevel="0" collapsed="false">
      <c r="W2478" s="0" t="str">
        <f aca="false">Z2478&amp;"_"&amp;AA2478</f>
        <v>10005_9920</v>
      </c>
      <c r="X2478" s="0" t="n">
        <v>2683104</v>
      </c>
      <c r="Y2478" s="0" t="n">
        <v>2002</v>
      </c>
      <c r="Z2478" s="0" t="n">
        <v>10005</v>
      </c>
      <c r="AA2478" s="0" t="n">
        <v>9920</v>
      </c>
      <c r="AB2478" s="0" t="n">
        <v>2501</v>
      </c>
      <c r="AC2478" s="0" t="n">
        <v>50334</v>
      </c>
      <c r="AD2478" s="0" t="n">
        <v>35251685</v>
      </c>
    </row>
    <row r="2479" customFormat="false" ht="12.75" hidden="false" customHeight="false" outlineLevel="0" collapsed="false">
      <c r="W2479" s="0" t="str">
        <f aca="false">Z2479&amp;"_"&amp;AA2479</f>
        <v>10005_9930</v>
      </c>
      <c r="X2479" s="0" t="n">
        <v>2683105</v>
      </c>
      <c r="Y2479" s="0" t="n">
        <v>2002</v>
      </c>
      <c r="Z2479" s="0" t="n">
        <v>10005</v>
      </c>
      <c r="AA2479" s="0" t="n">
        <v>9930</v>
      </c>
      <c r="AB2479" s="0" t="n">
        <v>2506</v>
      </c>
      <c r="AC2479" s="0" t="n">
        <v>50335</v>
      </c>
      <c r="AD2479" s="0" t="n">
        <v>41597914</v>
      </c>
    </row>
    <row r="2480" customFormat="false" ht="12.75" hidden="false" customHeight="false" outlineLevel="0" collapsed="false">
      <c r="W2480" s="0" t="str">
        <f aca="false">Z2480&amp;"_"&amp;AA2480</f>
        <v>10005_9940</v>
      </c>
      <c r="X2480" s="0" t="n">
        <v>2683114</v>
      </c>
      <c r="Y2480" s="0" t="n">
        <v>2002</v>
      </c>
      <c r="Z2480" s="0" t="n">
        <v>10005</v>
      </c>
      <c r="AA2480" s="0" t="n">
        <v>9940</v>
      </c>
      <c r="AB2480" s="0" t="n">
        <v>4001</v>
      </c>
      <c r="AC2480" s="0" t="n">
        <v>50344</v>
      </c>
      <c r="AD2480" s="0" t="n">
        <v>38830556</v>
      </c>
    </row>
    <row r="2481" customFormat="false" ht="12.75" hidden="false" customHeight="false" outlineLevel="0" collapsed="false">
      <c r="W2481" s="0" t="str">
        <f aca="false">Z2481&amp;"_"&amp;AA2481</f>
        <v>10005_9950</v>
      </c>
      <c r="X2481" s="0" t="n">
        <v>2683127</v>
      </c>
      <c r="Y2481" s="0" t="n">
        <v>2002</v>
      </c>
      <c r="Z2481" s="0" t="n">
        <v>10005</v>
      </c>
      <c r="AA2481" s="0" t="n">
        <v>9950</v>
      </c>
      <c r="AB2481" s="0" t="n">
        <v>5501</v>
      </c>
      <c r="AC2481" s="0" t="n">
        <v>50355</v>
      </c>
      <c r="AD2481" s="0" t="n">
        <v>-3498306</v>
      </c>
    </row>
    <row r="2482" customFormat="false" ht="12.75" hidden="false" customHeight="false" outlineLevel="0" collapsed="false">
      <c r="W2482" s="0" t="str">
        <f aca="false">Z2482&amp;"_"&amp;AA2482</f>
        <v>10013_205</v>
      </c>
      <c r="X2482" s="0" t="n">
        <v>2683129</v>
      </c>
      <c r="Y2482" s="0" t="n">
        <v>2002</v>
      </c>
      <c r="Z2482" s="0" t="n">
        <v>10013</v>
      </c>
      <c r="AA2482" s="0" t="n">
        <v>205</v>
      </c>
      <c r="AB2482" s="0" t="n">
        <v>205</v>
      </c>
      <c r="AC2482" s="0" t="n">
        <v>50305</v>
      </c>
      <c r="AD2482" s="0" t="n">
        <v>0</v>
      </c>
    </row>
    <row r="2483" customFormat="false" ht="12.75" hidden="false" customHeight="false" outlineLevel="0" collapsed="false">
      <c r="W2483" s="0" t="str">
        <f aca="false">Z2483&amp;"_"&amp;AA2483</f>
        <v>10013_210</v>
      </c>
      <c r="X2483" s="0" t="n">
        <v>2683130</v>
      </c>
      <c r="Y2483" s="0" t="n">
        <v>2002</v>
      </c>
      <c r="Z2483" s="0" t="n">
        <v>10013</v>
      </c>
      <c r="AA2483" s="0" t="n">
        <v>210</v>
      </c>
      <c r="AB2483" s="0" t="n">
        <v>210</v>
      </c>
      <c r="AC2483" s="0" t="n">
        <v>50306</v>
      </c>
      <c r="AD2483" s="0" t="n">
        <v>0</v>
      </c>
    </row>
    <row r="2484" customFormat="false" ht="12.75" hidden="false" customHeight="false" outlineLevel="0" collapsed="false">
      <c r="W2484" s="0" t="str">
        <f aca="false">Z2484&amp;"_"&amp;AA2484</f>
        <v>10013_215</v>
      </c>
      <c r="X2484" s="0" t="n">
        <v>2683131</v>
      </c>
      <c r="Y2484" s="0" t="n">
        <v>2002</v>
      </c>
      <c r="Z2484" s="0" t="n">
        <v>10013</v>
      </c>
      <c r="AA2484" s="0" t="n">
        <v>215</v>
      </c>
      <c r="AB2484" s="0" t="n">
        <v>215</v>
      </c>
      <c r="AC2484" s="0" t="n">
        <v>50307</v>
      </c>
      <c r="AD2484" s="0" t="n">
        <v>0</v>
      </c>
    </row>
    <row r="2485" customFormat="false" ht="12.75" hidden="false" customHeight="false" outlineLevel="0" collapsed="false">
      <c r="W2485" s="0" t="str">
        <f aca="false">Z2485&amp;"_"&amp;AA2485</f>
        <v>10013_220</v>
      </c>
      <c r="X2485" s="0" t="n">
        <v>2683132</v>
      </c>
      <c r="Y2485" s="0" t="n">
        <v>2002</v>
      </c>
      <c r="Z2485" s="0" t="n">
        <v>10013</v>
      </c>
      <c r="AA2485" s="0" t="n">
        <v>220</v>
      </c>
      <c r="AB2485" s="0" t="n">
        <v>220</v>
      </c>
      <c r="AC2485" s="0" t="n">
        <v>50308</v>
      </c>
      <c r="AD2485" s="0" t="n">
        <v>0</v>
      </c>
    </row>
    <row r="2486" customFormat="false" ht="12.75" hidden="false" customHeight="false" outlineLevel="0" collapsed="false">
      <c r="W2486" s="0" t="str">
        <f aca="false">Z2486&amp;"_"&amp;AA2486</f>
        <v>10013_225</v>
      </c>
      <c r="X2486" s="0" t="n">
        <v>2683133</v>
      </c>
      <c r="Y2486" s="0" t="n">
        <v>2002</v>
      </c>
      <c r="Z2486" s="0" t="n">
        <v>10013</v>
      </c>
      <c r="AA2486" s="0" t="n">
        <v>225</v>
      </c>
      <c r="AB2486" s="0" t="n">
        <v>225</v>
      </c>
      <c r="AC2486" s="0" t="n">
        <v>50309</v>
      </c>
      <c r="AD2486" s="0" t="n">
        <v>0</v>
      </c>
    </row>
    <row r="2487" customFormat="false" ht="12.75" hidden="false" customHeight="false" outlineLevel="0" collapsed="false">
      <c r="W2487" s="0" t="str">
        <f aca="false">Z2487&amp;"_"&amp;AA2487</f>
        <v>10013_230</v>
      </c>
      <c r="X2487" s="0" t="n">
        <v>2683134</v>
      </c>
      <c r="Y2487" s="0" t="n">
        <v>2002</v>
      </c>
      <c r="Z2487" s="0" t="n">
        <v>10013</v>
      </c>
      <c r="AA2487" s="0" t="n">
        <v>230</v>
      </c>
      <c r="AB2487" s="0" t="n">
        <v>230</v>
      </c>
      <c r="AC2487" s="0" t="n">
        <v>50310</v>
      </c>
      <c r="AD2487" s="0" t="n">
        <v>0</v>
      </c>
    </row>
    <row r="2488" customFormat="false" ht="12.75" hidden="false" customHeight="false" outlineLevel="0" collapsed="false">
      <c r="W2488" s="0" t="str">
        <f aca="false">Z2488&amp;"_"&amp;AA2488</f>
        <v>10013_235</v>
      </c>
      <c r="X2488" s="0" t="n">
        <v>2683135</v>
      </c>
      <c r="Y2488" s="0" t="n">
        <v>2002</v>
      </c>
      <c r="Z2488" s="0" t="n">
        <v>10013</v>
      </c>
      <c r="AA2488" s="0" t="n">
        <v>235</v>
      </c>
      <c r="AB2488" s="0" t="n">
        <v>235</v>
      </c>
      <c r="AC2488" s="0" t="n">
        <v>50311</v>
      </c>
      <c r="AD2488" s="0" t="n">
        <v>0</v>
      </c>
    </row>
    <row r="2489" customFormat="false" ht="12.75" hidden="false" customHeight="false" outlineLevel="0" collapsed="false">
      <c r="W2489" s="0" t="str">
        <f aca="false">Z2489&amp;"_"&amp;AA2489</f>
        <v>10013_240</v>
      </c>
      <c r="X2489" s="0" t="n">
        <v>2683136</v>
      </c>
      <c r="Y2489" s="0" t="n">
        <v>2002</v>
      </c>
      <c r="Z2489" s="0" t="n">
        <v>10013</v>
      </c>
      <c r="AA2489" s="0" t="n">
        <v>240</v>
      </c>
      <c r="AB2489" s="0" t="n">
        <v>240</v>
      </c>
      <c r="AC2489" s="0" t="n">
        <v>50312</v>
      </c>
      <c r="AD2489" s="0" t="n">
        <v>0</v>
      </c>
    </row>
    <row r="2490" customFormat="false" ht="12.75" hidden="false" customHeight="false" outlineLevel="0" collapsed="false">
      <c r="W2490" s="0" t="str">
        <f aca="false">Z2490&amp;"_"&amp;AA2490</f>
        <v>10013_245</v>
      </c>
      <c r="X2490" s="0" t="n">
        <v>2683137</v>
      </c>
      <c r="Y2490" s="0" t="n">
        <v>2002</v>
      </c>
      <c r="Z2490" s="0" t="n">
        <v>10013</v>
      </c>
      <c r="AA2490" s="0" t="n">
        <v>245</v>
      </c>
      <c r="AB2490" s="0" t="n">
        <v>245</v>
      </c>
      <c r="AC2490" s="0" t="n">
        <v>50313</v>
      </c>
      <c r="AD2490" s="0" t="n">
        <v>0</v>
      </c>
    </row>
    <row r="2491" customFormat="false" ht="12.75" hidden="false" customHeight="false" outlineLevel="0" collapsed="false">
      <c r="W2491" s="0" t="str">
        <f aca="false">Z2491&amp;"_"&amp;AA2491</f>
        <v>10013_250</v>
      </c>
      <c r="X2491" s="0" t="n">
        <v>2683138</v>
      </c>
      <c r="Y2491" s="0" t="n">
        <v>2002</v>
      </c>
      <c r="Z2491" s="0" t="n">
        <v>10013</v>
      </c>
      <c r="AA2491" s="0" t="n">
        <v>250</v>
      </c>
      <c r="AB2491" s="0" t="n">
        <v>250</v>
      </c>
      <c r="AC2491" s="0" t="n">
        <v>50314</v>
      </c>
      <c r="AD2491" s="0" t="n">
        <v>0</v>
      </c>
    </row>
    <row r="2492" customFormat="false" ht="12.75" hidden="false" customHeight="false" outlineLevel="0" collapsed="false">
      <c r="W2492" s="0" t="str">
        <f aca="false">Z2492&amp;"_"&amp;AA2492</f>
        <v>10013_255</v>
      </c>
      <c r="X2492" s="0" t="n">
        <v>2683139</v>
      </c>
      <c r="Y2492" s="0" t="n">
        <v>2002</v>
      </c>
      <c r="Z2492" s="0" t="n">
        <v>10013</v>
      </c>
      <c r="AA2492" s="0" t="n">
        <v>255</v>
      </c>
      <c r="AB2492" s="0" t="n">
        <v>255</v>
      </c>
      <c r="AC2492" s="0" t="n">
        <v>56083</v>
      </c>
      <c r="AD2492" s="0" t="n">
        <v>0</v>
      </c>
    </row>
    <row r="2493" customFormat="false" ht="12.75" hidden="false" customHeight="false" outlineLevel="0" collapsed="false">
      <c r="W2493" s="0" t="str">
        <f aca="false">Z2493&amp;"_"&amp;AA2493</f>
        <v>10013_298</v>
      </c>
      <c r="X2493" s="0" t="n">
        <v>2683140</v>
      </c>
      <c r="Y2493" s="0" t="n">
        <v>2002</v>
      </c>
      <c r="Z2493" s="0" t="n">
        <v>10013</v>
      </c>
      <c r="AA2493" s="0" t="n">
        <v>298</v>
      </c>
      <c r="AB2493" s="0" t="n">
        <v>298</v>
      </c>
      <c r="AC2493" s="0" t="n">
        <v>50315</v>
      </c>
      <c r="AD2493" s="0" t="n">
        <v>0</v>
      </c>
    </row>
    <row r="2494" customFormat="false" ht="12.75" hidden="false" customHeight="false" outlineLevel="0" collapsed="false">
      <c r="W2494" s="0" t="str">
        <f aca="false">Z2494&amp;"_"&amp;AA2494</f>
        <v>10013_299</v>
      </c>
      <c r="X2494" s="0" t="n">
        <v>2683141</v>
      </c>
      <c r="Y2494" s="0" t="n">
        <v>2002</v>
      </c>
      <c r="Z2494" s="0" t="n">
        <v>10013</v>
      </c>
      <c r="AA2494" s="0" t="n">
        <v>299</v>
      </c>
      <c r="AB2494" s="0" t="n">
        <v>299</v>
      </c>
      <c r="AC2494" s="0" t="n">
        <v>50316</v>
      </c>
      <c r="AD2494" s="0" t="n">
        <v>0</v>
      </c>
    </row>
    <row r="2495" customFormat="false" ht="12.75" hidden="false" customHeight="false" outlineLevel="0" collapsed="false">
      <c r="W2495" s="0" t="str">
        <f aca="false">Z2495&amp;"_"&amp;AA2495</f>
        <v>10013_410</v>
      </c>
      <c r="X2495" s="0" t="n">
        <v>2683142</v>
      </c>
      <c r="Y2495" s="0" t="n">
        <v>2002</v>
      </c>
      <c r="Z2495" s="0" t="n">
        <v>10013</v>
      </c>
      <c r="AA2495" s="0" t="n">
        <v>410</v>
      </c>
      <c r="AB2495" s="0" t="n">
        <v>410</v>
      </c>
      <c r="AC2495" s="0" t="n">
        <v>50317</v>
      </c>
      <c r="AD2495" s="0" t="n">
        <v>42450</v>
      </c>
    </row>
    <row r="2496" customFormat="false" ht="12.75" hidden="false" customHeight="false" outlineLevel="0" collapsed="false">
      <c r="W2496" s="0" t="str">
        <f aca="false">Z2496&amp;"_"&amp;AA2496</f>
        <v>10013_420</v>
      </c>
      <c r="X2496" s="0" t="n">
        <v>2683143</v>
      </c>
      <c r="Y2496" s="0" t="n">
        <v>2002</v>
      </c>
      <c r="Z2496" s="0" t="n">
        <v>10013</v>
      </c>
      <c r="AA2496" s="0" t="n">
        <v>420</v>
      </c>
      <c r="AB2496" s="0" t="n">
        <v>420</v>
      </c>
      <c r="AC2496" s="0" t="n">
        <v>50318</v>
      </c>
      <c r="AD2496" s="0" t="n">
        <v>42450</v>
      </c>
    </row>
    <row r="2497" customFormat="false" ht="12.75" hidden="false" customHeight="false" outlineLevel="0" collapsed="false">
      <c r="W2497" s="0" t="str">
        <f aca="false">Z2497&amp;"_"&amp;AA2497</f>
        <v>10013_499</v>
      </c>
      <c r="X2497" s="0" t="n">
        <v>2683144</v>
      </c>
      <c r="Y2497" s="0" t="n">
        <v>2002</v>
      </c>
      <c r="Z2497" s="0" t="n">
        <v>10013</v>
      </c>
      <c r="AA2497" s="0" t="n">
        <v>499</v>
      </c>
      <c r="AB2497" s="0" t="n">
        <v>499</v>
      </c>
      <c r="AC2497" s="0" t="n">
        <v>50319</v>
      </c>
      <c r="AD2497" s="0" t="n">
        <v>84900</v>
      </c>
    </row>
    <row r="2498" customFormat="false" ht="12.75" hidden="false" customHeight="false" outlineLevel="0" collapsed="false">
      <c r="W2498" s="0" t="str">
        <f aca="false">Z2498&amp;"_"&amp;AA2498</f>
        <v>10013_699</v>
      </c>
      <c r="X2498" s="0" t="n">
        <v>2683145</v>
      </c>
      <c r="Y2498" s="0" t="n">
        <v>2002</v>
      </c>
      <c r="Z2498" s="0" t="n">
        <v>10013</v>
      </c>
      <c r="AA2498" s="0" t="n">
        <v>699</v>
      </c>
      <c r="AB2498" s="0" t="n">
        <v>699</v>
      </c>
      <c r="AC2498" s="0" t="n">
        <v>50320</v>
      </c>
      <c r="AD2498" s="0" t="n">
        <v>0</v>
      </c>
    </row>
    <row r="2499" customFormat="false" ht="12.75" hidden="false" customHeight="false" outlineLevel="0" collapsed="false">
      <c r="W2499" s="0" t="str">
        <f aca="false">Z2499&amp;"_"&amp;AA2499</f>
        <v>10013_810</v>
      </c>
      <c r="X2499" s="0" t="n">
        <v>2683146</v>
      </c>
      <c r="Y2499" s="0" t="n">
        <v>2002</v>
      </c>
      <c r="Z2499" s="0" t="n">
        <v>10013</v>
      </c>
      <c r="AA2499" s="0" t="n">
        <v>810</v>
      </c>
      <c r="AB2499" s="0" t="n">
        <v>810</v>
      </c>
      <c r="AC2499" s="0" t="n">
        <v>52153</v>
      </c>
      <c r="AD2499" s="0" t="n">
        <v>0</v>
      </c>
    </row>
    <row r="2500" customFormat="false" ht="12.75" hidden="false" customHeight="false" outlineLevel="0" collapsed="false">
      <c r="W2500" s="0" t="str">
        <f aca="false">Z2500&amp;"_"&amp;AA2500</f>
        <v>10013_820</v>
      </c>
      <c r="X2500" s="0" t="n">
        <v>2683147</v>
      </c>
      <c r="Y2500" s="0" t="n">
        <v>2002</v>
      </c>
      <c r="Z2500" s="0" t="n">
        <v>10013</v>
      </c>
      <c r="AA2500" s="0" t="n">
        <v>820</v>
      </c>
      <c r="AB2500" s="0" t="n">
        <v>820</v>
      </c>
      <c r="AC2500" s="0" t="n">
        <v>52154</v>
      </c>
      <c r="AD2500" s="0" t="n">
        <v>0</v>
      </c>
    </row>
    <row r="2501" customFormat="false" ht="12.75" hidden="false" customHeight="false" outlineLevel="0" collapsed="false">
      <c r="W2501" s="0" t="str">
        <f aca="false">Z2501&amp;"_"&amp;AA2501</f>
        <v>10013_830</v>
      </c>
      <c r="X2501" s="0" t="n">
        <v>2683148</v>
      </c>
      <c r="Y2501" s="0" t="n">
        <v>2002</v>
      </c>
      <c r="Z2501" s="0" t="n">
        <v>10013</v>
      </c>
      <c r="AA2501" s="0" t="n">
        <v>830</v>
      </c>
      <c r="AB2501" s="0" t="n">
        <v>830</v>
      </c>
      <c r="AC2501" s="0" t="n">
        <v>52155</v>
      </c>
      <c r="AD2501" s="0" t="n">
        <v>0</v>
      </c>
    </row>
    <row r="2502" customFormat="false" ht="12.75" hidden="false" customHeight="false" outlineLevel="0" collapsed="false">
      <c r="W2502" s="0" t="str">
        <f aca="false">Z2502&amp;"_"&amp;AA2502</f>
        <v>10013_840</v>
      </c>
      <c r="X2502" s="0" t="n">
        <v>2683149</v>
      </c>
      <c r="Y2502" s="0" t="n">
        <v>2002</v>
      </c>
      <c r="Z2502" s="0" t="n">
        <v>10013</v>
      </c>
      <c r="AA2502" s="0" t="n">
        <v>840</v>
      </c>
      <c r="AB2502" s="0" t="n">
        <v>840</v>
      </c>
      <c r="AC2502" s="0" t="n">
        <v>52156</v>
      </c>
      <c r="AD2502" s="0" t="n">
        <v>0</v>
      </c>
    </row>
    <row r="2503" customFormat="false" ht="12.75" hidden="false" customHeight="false" outlineLevel="0" collapsed="false">
      <c r="W2503" s="0" t="str">
        <f aca="false">Z2503&amp;"_"&amp;AA2503</f>
        <v>10013_850</v>
      </c>
      <c r="X2503" s="0" t="n">
        <v>2683150</v>
      </c>
      <c r="Y2503" s="0" t="n">
        <v>2002</v>
      </c>
      <c r="Z2503" s="0" t="n">
        <v>10013</v>
      </c>
      <c r="AA2503" s="0" t="n">
        <v>850</v>
      </c>
      <c r="AB2503" s="0" t="n">
        <v>850</v>
      </c>
      <c r="AC2503" s="0" t="n">
        <v>52157</v>
      </c>
      <c r="AD2503" s="0" t="n">
        <v>0</v>
      </c>
    </row>
    <row r="2504" customFormat="false" ht="12.75" hidden="false" customHeight="false" outlineLevel="0" collapsed="false">
      <c r="W2504" s="0" t="str">
        <f aca="false">Z2504&amp;"_"&amp;AA2504</f>
        <v>10013_860</v>
      </c>
      <c r="X2504" s="0" t="n">
        <v>2683151</v>
      </c>
      <c r="Y2504" s="0" t="n">
        <v>2002</v>
      </c>
      <c r="Z2504" s="0" t="n">
        <v>10013</v>
      </c>
      <c r="AA2504" s="0" t="n">
        <v>860</v>
      </c>
      <c r="AB2504" s="0" t="n">
        <v>860</v>
      </c>
      <c r="AC2504" s="0" t="n">
        <v>52158</v>
      </c>
      <c r="AD2504" s="0" t="n">
        <v>0</v>
      </c>
    </row>
    <row r="2505" customFormat="false" ht="12.75" hidden="false" customHeight="false" outlineLevel="0" collapsed="false">
      <c r="W2505" s="0" t="str">
        <f aca="false">Z2505&amp;"_"&amp;AA2505</f>
        <v>10013_870</v>
      </c>
      <c r="X2505" s="0" t="n">
        <v>2683152</v>
      </c>
      <c r="Y2505" s="0" t="n">
        <v>2002</v>
      </c>
      <c r="Z2505" s="0" t="n">
        <v>10013</v>
      </c>
      <c r="AA2505" s="0" t="n">
        <v>870</v>
      </c>
      <c r="AB2505" s="0" t="n">
        <v>870</v>
      </c>
      <c r="AC2505" s="0" t="n">
        <v>52159</v>
      </c>
      <c r="AD2505" s="0" t="n">
        <v>18264</v>
      </c>
    </row>
    <row r="2506" customFormat="false" ht="12.75" hidden="false" customHeight="false" outlineLevel="0" collapsed="false">
      <c r="W2506" s="0" t="str">
        <f aca="false">Z2506&amp;"_"&amp;AA2506</f>
        <v>10013_897</v>
      </c>
      <c r="X2506" s="0" t="n">
        <v>2683153</v>
      </c>
      <c r="Y2506" s="0" t="n">
        <v>2002</v>
      </c>
      <c r="Z2506" s="0" t="n">
        <v>10013</v>
      </c>
      <c r="AA2506" s="0" t="n">
        <v>897</v>
      </c>
      <c r="AB2506" s="0" t="n">
        <v>897</v>
      </c>
      <c r="AC2506" s="0" t="n">
        <v>52160</v>
      </c>
      <c r="AD2506" s="0" t="n">
        <v>0</v>
      </c>
    </row>
    <row r="2507" customFormat="false" ht="12.75" hidden="false" customHeight="false" outlineLevel="0" collapsed="false">
      <c r="W2507" s="0" t="str">
        <f aca="false">Z2507&amp;"_"&amp;AA2507</f>
        <v>10013_898</v>
      </c>
      <c r="X2507" s="0" t="n">
        <v>2683154</v>
      </c>
      <c r="Y2507" s="0" t="n">
        <v>2002</v>
      </c>
      <c r="Z2507" s="0" t="n">
        <v>10013</v>
      </c>
      <c r="AA2507" s="0" t="n">
        <v>898</v>
      </c>
      <c r="AB2507" s="0" t="n">
        <v>898</v>
      </c>
      <c r="AC2507" s="0" t="n">
        <v>52161</v>
      </c>
      <c r="AD2507" s="0" t="n">
        <v>0</v>
      </c>
    </row>
    <row r="2508" customFormat="false" ht="12.75" hidden="false" customHeight="false" outlineLevel="0" collapsed="false">
      <c r="W2508" s="0" t="str">
        <f aca="false">Z2508&amp;"_"&amp;AA2508</f>
        <v>10013_899</v>
      </c>
      <c r="X2508" s="0" t="n">
        <v>2683155</v>
      </c>
      <c r="Y2508" s="0" t="n">
        <v>2002</v>
      </c>
      <c r="Z2508" s="0" t="n">
        <v>10013</v>
      </c>
      <c r="AA2508" s="0" t="n">
        <v>899</v>
      </c>
      <c r="AB2508" s="0" t="n">
        <v>899</v>
      </c>
      <c r="AC2508" s="0" t="n">
        <v>52162</v>
      </c>
      <c r="AD2508" s="0" t="n">
        <v>18264</v>
      </c>
    </row>
    <row r="2509" customFormat="false" ht="12.75" hidden="false" customHeight="false" outlineLevel="0" collapsed="false">
      <c r="W2509" s="0" t="str">
        <f aca="false">Z2509&amp;"_"&amp;AA2509</f>
        <v>10013_2010</v>
      </c>
      <c r="X2509" s="0" t="n">
        <v>2683157</v>
      </c>
      <c r="Y2509" s="0" t="n">
        <v>2002</v>
      </c>
      <c r="Z2509" s="0" t="n">
        <v>10013</v>
      </c>
      <c r="AA2509" s="0" t="n">
        <v>2010</v>
      </c>
      <c r="AB2509" s="0" t="n">
        <v>2010</v>
      </c>
      <c r="AC2509" s="0" t="n">
        <v>50332</v>
      </c>
      <c r="AD2509" s="0" t="n">
        <v>355653</v>
      </c>
    </row>
    <row r="2510" customFormat="false" ht="12.75" hidden="false" customHeight="false" outlineLevel="0" collapsed="false">
      <c r="W2510" s="0" t="str">
        <f aca="false">Z2510&amp;"_"&amp;AA2510</f>
        <v>10013_2020</v>
      </c>
      <c r="X2510" s="0" t="n">
        <v>2683158</v>
      </c>
      <c r="Y2510" s="0" t="n">
        <v>2002</v>
      </c>
      <c r="Z2510" s="0" t="n">
        <v>10013</v>
      </c>
      <c r="AA2510" s="0" t="n">
        <v>2020</v>
      </c>
      <c r="AB2510" s="0" t="n">
        <v>2020</v>
      </c>
      <c r="AC2510" s="0" t="n">
        <v>50333</v>
      </c>
      <c r="AD2510" s="0" t="n">
        <v>585792</v>
      </c>
    </row>
    <row r="2511" customFormat="false" ht="12.75" hidden="false" customHeight="false" outlineLevel="0" collapsed="false">
      <c r="W2511" s="0" t="str">
        <f aca="false">Z2511&amp;"_"&amp;AA2511</f>
        <v>10013_3098</v>
      </c>
      <c r="X2511" s="0" t="n">
        <v>2683161</v>
      </c>
      <c r="Y2511" s="0" t="n">
        <v>2002</v>
      </c>
      <c r="Z2511" s="0" t="n">
        <v>10013</v>
      </c>
      <c r="AA2511" s="0" t="n">
        <v>3098</v>
      </c>
      <c r="AB2511" s="0" t="n">
        <v>3098</v>
      </c>
      <c r="AC2511" s="0" t="n">
        <v>56084</v>
      </c>
      <c r="AD2511" s="0" t="n">
        <v>1004483</v>
      </c>
    </row>
    <row r="2512" customFormat="false" ht="12.75" hidden="false" customHeight="false" outlineLevel="0" collapsed="false">
      <c r="W2512" s="0" t="str">
        <f aca="false">Z2512&amp;"_"&amp;AA2512</f>
        <v>10013_3210</v>
      </c>
      <c r="X2512" s="0" t="n">
        <v>2683162</v>
      </c>
      <c r="Y2512" s="0" t="n">
        <v>2002</v>
      </c>
      <c r="Z2512" s="0" t="n">
        <v>10013</v>
      </c>
      <c r="AA2512" s="0" t="n">
        <v>3210</v>
      </c>
      <c r="AB2512" s="0" t="n">
        <v>3210</v>
      </c>
      <c r="AC2512" s="0" t="n">
        <v>50337</v>
      </c>
      <c r="AD2512" s="0" t="n">
        <v>0</v>
      </c>
    </row>
    <row r="2513" customFormat="false" ht="12.75" hidden="false" customHeight="false" outlineLevel="0" collapsed="false">
      <c r="W2513" s="0" t="str">
        <f aca="false">Z2513&amp;"_"&amp;AA2513</f>
        <v>10013_3220</v>
      </c>
      <c r="X2513" s="0" t="n">
        <v>2683163</v>
      </c>
      <c r="Y2513" s="0" t="n">
        <v>2002</v>
      </c>
      <c r="Z2513" s="0" t="n">
        <v>10013</v>
      </c>
      <c r="AA2513" s="0" t="n">
        <v>3220</v>
      </c>
      <c r="AB2513" s="0" t="n">
        <v>3220</v>
      </c>
      <c r="AC2513" s="0" t="n">
        <v>50338</v>
      </c>
      <c r="AD2513" s="0" t="n">
        <v>0</v>
      </c>
    </row>
    <row r="2514" customFormat="false" ht="12.75" hidden="false" customHeight="false" outlineLevel="0" collapsed="false">
      <c r="W2514" s="0" t="str">
        <f aca="false">Z2514&amp;"_"&amp;AA2514</f>
        <v>10013_3230</v>
      </c>
      <c r="X2514" s="0" t="n">
        <v>2683164</v>
      </c>
      <c r="Y2514" s="0" t="n">
        <v>2002</v>
      </c>
      <c r="Z2514" s="0" t="n">
        <v>10013</v>
      </c>
      <c r="AA2514" s="0" t="n">
        <v>3230</v>
      </c>
      <c r="AB2514" s="0" t="n">
        <v>3230</v>
      </c>
      <c r="AC2514" s="0" t="n">
        <v>50339</v>
      </c>
      <c r="AD2514" s="0" t="n">
        <v>0</v>
      </c>
    </row>
    <row r="2515" customFormat="false" ht="12.75" hidden="false" customHeight="false" outlineLevel="0" collapsed="false">
      <c r="W2515" s="0" t="str">
        <f aca="false">Z2515&amp;"_"&amp;AA2515</f>
        <v>10013_3299</v>
      </c>
      <c r="X2515" s="0" t="n">
        <v>2683165</v>
      </c>
      <c r="Y2515" s="0" t="n">
        <v>2002</v>
      </c>
      <c r="Z2515" s="0" t="n">
        <v>10013</v>
      </c>
      <c r="AA2515" s="0" t="n">
        <v>3299</v>
      </c>
      <c r="AB2515" s="0" t="n">
        <v>3299</v>
      </c>
      <c r="AC2515" s="0" t="n">
        <v>50340</v>
      </c>
      <c r="AD2515" s="0" t="n">
        <v>0</v>
      </c>
    </row>
    <row r="2516" customFormat="false" ht="12.75" hidden="false" customHeight="false" outlineLevel="0" collapsed="false">
      <c r="W2516" s="0" t="str">
        <f aca="false">Z2516&amp;"_"&amp;AA2516</f>
        <v>10013_3410</v>
      </c>
      <c r="X2516" s="0" t="n">
        <v>2683166</v>
      </c>
      <c r="Y2516" s="0" t="n">
        <v>2002</v>
      </c>
      <c r="Z2516" s="0" t="n">
        <v>10013</v>
      </c>
      <c r="AA2516" s="0" t="n">
        <v>3410</v>
      </c>
      <c r="AB2516" s="0" t="n">
        <v>3410</v>
      </c>
      <c r="AC2516" s="0" t="n">
        <v>50341</v>
      </c>
      <c r="AD2516" s="0" t="n">
        <v>0</v>
      </c>
    </row>
    <row r="2517" customFormat="false" ht="12.75" hidden="false" customHeight="false" outlineLevel="0" collapsed="false">
      <c r="W2517" s="0" t="str">
        <f aca="false">Z2517&amp;"_"&amp;AA2517</f>
        <v>10013_3420</v>
      </c>
      <c r="X2517" s="0" t="n">
        <v>2683167</v>
      </c>
      <c r="Y2517" s="0" t="n">
        <v>2002</v>
      </c>
      <c r="Z2517" s="0" t="n">
        <v>10013</v>
      </c>
      <c r="AA2517" s="0" t="n">
        <v>3420</v>
      </c>
      <c r="AB2517" s="0" t="n">
        <v>3420.1</v>
      </c>
      <c r="AC2517" s="0" t="n">
        <v>52166</v>
      </c>
      <c r="AD2517" s="0" t="n">
        <v>70750</v>
      </c>
    </row>
    <row r="2518" customFormat="false" ht="12.75" hidden="false" customHeight="false" outlineLevel="0" collapsed="false">
      <c r="W2518" s="0" t="str">
        <f aca="false">Z2518&amp;"_"&amp;AA2518</f>
        <v>10013_3499</v>
      </c>
      <c r="X2518" s="0" t="n">
        <v>2683168</v>
      </c>
      <c r="Y2518" s="0" t="n">
        <v>2002</v>
      </c>
      <c r="Z2518" s="0" t="n">
        <v>10013</v>
      </c>
      <c r="AA2518" s="0" t="n">
        <v>3499</v>
      </c>
      <c r="AB2518" s="0" t="n">
        <v>3499</v>
      </c>
      <c r="AC2518" s="0" t="n">
        <v>50343</v>
      </c>
      <c r="AD2518" s="0" t="n">
        <v>70750</v>
      </c>
    </row>
    <row r="2519" customFormat="false" ht="12.75" hidden="false" customHeight="false" outlineLevel="0" collapsed="false">
      <c r="W2519" s="0" t="str">
        <f aca="false">Z2519&amp;"_"&amp;AA2519</f>
        <v>10013_5010</v>
      </c>
      <c r="X2519" s="0" t="n">
        <v>2683170</v>
      </c>
      <c r="Y2519" s="0" t="n">
        <v>2002</v>
      </c>
      <c r="Z2519" s="0" t="n">
        <v>10013</v>
      </c>
      <c r="AA2519" s="0" t="n">
        <v>5010</v>
      </c>
      <c r="AB2519" s="0" t="n">
        <v>5010</v>
      </c>
      <c r="AC2519" s="0" t="n">
        <v>50345</v>
      </c>
      <c r="AD2519" s="0" t="n">
        <v>-57260</v>
      </c>
    </row>
    <row r="2520" customFormat="false" ht="12.75" hidden="false" customHeight="false" outlineLevel="0" collapsed="false">
      <c r="W2520" s="0" t="str">
        <f aca="false">Z2520&amp;"_"&amp;AA2520</f>
        <v>10013_5020</v>
      </c>
      <c r="X2520" s="0" t="n">
        <v>2683171</v>
      </c>
      <c r="Y2520" s="0" t="n">
        <v>2002</v>
      </c>
      <c r="Z2520" s="0" t="n">
        <v>10013</v>
      </c>
      <c r="AA2520" s="0" t="n">
        <v>5020</v>
      </c>
      <c r="AB2520" s="0" t="n">
        <v>5020</v>
      </c>
      <c r="AC2520" s="0" t="n">
        <v>50346</v>
      </c>
      <c r="AD2520" s="0" t="n">
        <v>1044609</v>
      </c>
    </row>
    <row r="2521" customFormat="false" ht="12.75" hidden="false" customHeight="false" outlineLevel="0" collapsed="false">
      <c r="W2521" s="0" t="str">
        <f aca="false">Z2521&amp;"_"&amp;AA2521</f>
        <v>10013_5040</v>
      </c>
      <c r="X2521" s="0" t="n">
        <v>2683172</v>
      </c>
      <c r="Y2521" s="0" t="n">
        <v>2002</v>
      </c>
      <c r="Z2521" s="0" t="n">
        <v>10013</v>
      </c>
      <c r="AA2521" s="0" t="n">
        <v>5040</v>
      </c>
      <c r="AB2521" s="0" t="n">
        <v>5040</v>
      </c>
      <c r="AC2521" s="0" t="n">
        <v>50347</v>
      </c>
      <c r="AD2521" s="0" t="n">
        <v>1075233</v>
      </c>
    </row>
    <row r="2522" customFormat="false" ht="12.75" hidden="false" customHeight="false" outlineLevel="0" collapsed="false">
      <c r="W2522" s="0" t="str">
        <f aca="false">Z2522&amp;"_"&amp;AA2522</f>
        <v>10013_5050</v>
      </c>
      <c r="X2522" s="0" t="n">
        <v>2683173</v>
      </c>
      <c r="Y2522" s="0" t="n">
        <v>2002</v>
      </c>
      <c r="Z2522" s="0" t="n">
        <v>10013</v>
      </c>
      <c r="AA2522" s="0" t="n">
        <v>5050</v>
      </c>
      <c r="AB2522" s="0" t="n">
        <v>5050</v>
      </c>
      <c r="AC2522" s="0" t="n">
        <v>52042</v>
      </c>
      <c r="AD2522" s="0" t="n">
        <v>0</v>
      </c>
    </row>
    <row r="2523" customFormat="false" ht="12.75" hidden="false" customHeight="false" outlineLevel="0" collapsed="false">
      <c r="W2523" s="0" t="str">
        <f aca="false">Z2523&amp;"_"&amp;AA2523</f>
        <v>10013_5060</v>
      </c>
      <c r="X2523" s="0" t="n">
        <v>2683174</v>
      </c>
      <c r="Y2523" s="0" t="n">
        <v>2002</v>
      </c>
      <c r="Z2523" s="0" t="n">
        <v>10013</v>
      </c>
      <c r="AA2523" s="0" t="n">
        <v>5060</v>
      </c>
      <c r="AB2523" s="0" t="n">
        <v>5060</v>
      </c>
      <c r="AC2523" s="0" t="n">
        <v>52043</v>
      </c>
      <c r="AD2523" s="0" t="n">
        <v>0</v>
      </c>
    </row>
    <row r="2524" customFormat="false" ht="12.75" hidden="false" customHeight="false" outlineLevel="0" collapsed="false">
      <c r="W2524" s="0" t="str">
        <f aca="false">Z2524&amp;"_"&amp;AA2524</f>
        <v>10013_5090</v>
      </c>
      <c r="X2524" s="0" t="n">
        <v>2683175</v>
      </c>
      <c r="Y2524" s="0" t="n">
        <v>2002</v>
      </c>
      <c r="Z2524" s="0" t="n">
        <v>10013</v>
      </c>
      <c r="AA2524" s="0" t="n">
        <v>5090</v>
      </c>
      <c r="AB2524" s="0" t="n">
        <v>5090</v>
      </c>
      <c r="AC2524" s="0" t="n">
        <v>50348</v>
      </c>
      <c r="AD2524" s="0" t="n">
        <v>-87884</v>
      </c>
    </row>
    <row r="2525" customFormat="false" ht="12.75" hidden="false" customHeight="false" outlineLevel="0" collapsed="false">
      <c r="W2525" s="0" t="str">
        <f aca="false">Z2525&amp;"_"&amp;AA2525</f>
        <v>10013_5200</v>
      </c>
      <c r="X2525" s="0" t="n">
        <v>2683176</v>
      </c>
      <c r="Y2525" s="0" t="n">
        <v>2002</v>
      </c>
      <c r="Z2525" s="0" t="n">
        <v>10013</v>
      </c>
      <c r="AA2525" s="0" t="n">
        <v>5200</v>
      </c>
      <c r="AB2525" s="0" t="n">
        <v>5200</v>
      </c>
      <c r="AC2525" s="0" t="n">
        <v>50349</v>
      </c>
      <c r="AD2525" s="0" t="n">
        <v>0</v>
      </c>
    </row>
    <row r="2526" customFormat="false" ht="12.75" hidden="false" customHeight="false" outlineLevel="0" collapsed="false">
      <c r="W2526" s="0" t="str">
        <f aca="false">Z2526&amp;"_"&amp;AA2526</f>
        <v>10013_5400</v>
      </c>
      <c r="X2526" s="0" t="n">
        <v>2683181</v>
      </c>
      <c r="Y2526" s="0" t="n">
        <v>2002</v>
      </c>
      <c r="Z2526" s="0" t="n">
        <v>10013</v>
      </c>
      <c r="AA2526" s="0" t="n">
        <v>5400</v>
      </c>
      <c r="AB2526" s="0" t="n">
        <v>5499</v>
      </c>
      <c r="AC2526" s="0" t="n">
        <v>52163</v>
      </c>
      <c r="AD2526" s="0" t="n">
        <v>87884</v>
      </c>
    </row>
    <row r="2527" customFormat="false" ht="12.75" hidden="false" customHeight="false" outlineLevel="0" collapsed="false">
      <c r="W2527" s="0" t="str">
        <f aca="false">Z2527&amp;"_"&amp;AA2527</f>
        <v>10013_5410</v>
      </c>
      <c r="X2527" s="0" t="n">
        <v>2683177</v>
      </c>
      <c r="Y2527" s="0" t="n">
        <v>2002</v>
      </c>
      <c r="Z2527" s="0" t="n">
        <v>10013</v>
      </c>
      <c r="AA2527" s="0" t="n">
        <v>5410</v>
      </c>
      <c r="AB2527" s="0" t="n">
        <v>5410</v>
      </c>
      <c r="AC2527" s="0" t="n">
        <v>50351</v>
      </c>
      <c r="AD2527" s="0" t="n">
        <v>87884</v>
      </c>
    </row>
    <row r="2528" customFormat="false" ht="12.75" hidden="false" customHeight="false" outlineLevel="0" collapsed="false">
      <c r="W2528" s="0" t="str">
        <f aca="false">Z2528&amp;"_"&amp;AA2528</f>
        <v>10013_5420</v>
      </c>
      <c r="X2528" s="0" t="n">
        <v>2683178</v>
      </c>
      <c r="Y2528" s="0" t="n">
        <v>2002</v>
      </c>
      <c r="Z2528" s="0" t="n">
        <v>10013</v>
      </c>
      <c r="AA2528" s="0" t="n">
        <v>5420</v>
      </c>
      <c r="AB2528" s="0" t="n">
        <v>5420</v>
      </c>
      <c r="AC2528" s="0" t="n">
        <v>50352</v>
      </c>
      <c r="AD2528" s="0" t="n">
        <v>0</v>
      </c>
    </row>
    <row r="2529" customFormat="false" ht="12.75" hidden="false" customHeight="false" outlineLevel="0" collapsed="false">
      <c r="W2529" s="0" t="str">
        <f aca="false">Z2529&amp;"_"&amp;AA2529</f>
        <v>10013_5430</v>
      </c>
      <c r="X2529" s="0" t="n">
        <v>2683179</v>
      </c>
      <c r="Y2529" s="0" t="n">
        <v>2002</v>
      </c>
      <c r="Z2529" s="0" t="n">
        <v>10013</v>
      </c>
      <c r="AA2529" s="0" t="n">
        <v>5430</v>
      </c>
      <c r="AB2529" s="0" t="n">
        <v>5430</v>
      </c>
      <c r="AC2529" s="0" t="n">
        <v>50353</v>
      </c>
      <c r="AD2529" s="0" t="n">
        <v>0</v>
      </c>
    </row>
    <row r="2530" customFormat="false" ht="12.75" hidden="false" customHeight="false" outlineLevel="0" collapsed="false">
      <c r="W2530" s="0" t="str">
        <f aca="false">Z2530&amp;"_"&amp;AA2530</f>
        <v>10013_5498</v>
      </c>
      <c r="X2530" s="0" t="n">
        <v>2683180</v>
      </c>
      <c r="Y2530" s="0" t="n">
        <v>2002</v>
      </c>
      <c r="Z2530" s="0" t="n">
        <v>10013</v>
      </c>
      <c r="AA2530" s="0" t="n">
        <v>5498</v>
      </c>
      <c r="AB2530" s="0" t="n">
        <v>5498</v>
      </c>
      <c r="AC2530" s="0" t="n">
        <v>50354</v>
      </c>
      <c r="AD2530" s="0" t="n">
        <v>0</v>
      </c>
    </row>
    <row r="2531" customFormat="false" ht="12.75" hidden="false" customHeight="false" outlineLevel="0" collapsed="false">
      <c r="W2531" s="0" t="str">
        <f aca="false">Z2531&amp;"_"&amp;AA2531</f>
        <v>10013_6010</v>
      </c>
      <c r="X2531" s="0" t="n">
        <v>2683183</v>
      </c>
      <c r="Y2531" s="0" t="n">
        <v>2002</v>
      </c>
      <c r="Z2531" s="0" t="n">
        <v>10013</v>
      </c>
      <c r="AA2531" s="0" t="n">
        <v>6010</v>
      </c>
      <c r="AB2531" s="0" t="n">
        <v>6010.1</v>
      </c>
      <c r="AC2531" s="0" t="n">
        <v>56085</v>
      </c>
      <c r="AD2531" s="0" t="n">
        <v>1113</v>
      </c>
    </row>
    <row r="2532" customFormat="false" ht="12.75" hidden="false" customHeight="false" outlineLevel="0" collapsed="false">
      <c r="W2532" s="0" t="str">
        <f aca="false">Z2532&amp;"_"&amp;AA2532</f>
        <v>10013_9910</v>
      </c>
      <c r="X2532" s="0" t="n">
        <v>2683156</v>
      </c>
      <c r="Y2532" s="0" t="n">
        <v>2002</v>
      </c>
      <c r="Z2532" s="0" t="n">
        <v>10013</v>
      </c>
      <c r="AA2532" s="0" t="n">
        <v>9910</v>
      </c>
      <c r="AB2532" s="0" t="n">
        <v>1001</v>
      </c>
      <c r="AC2532" s="0" t="n">
        <v>50331</v>
      </c>
      <c r="AD2532" s="0" t="n">
        <v>103164</v>
      </c>
    </row>
    <row r="2533" customFormat="false" ht="12.75" hidden="false" customHeight="false" outlineLevel="0" collapsed="false">
      <c r="W2533" s="0" t="str">
        <f aca="false">Z2533&amp;"_"&amp;AA2533</f>
        <v>10013_9920</v>
      </c>
      <c r="X2533" s="0" t="n">
        <v>2683159</v>
      </c>
      <c r="Y2533" s="0" t="n">
        <v>2002</v>
      </c>
      <c r="Z2533" s="0" t="n">
        <v>10013</v>
      </c>
      <c r="AA2533" s="0" t="n">
        <v>9920</v>
      </c>
      <c r="AB2533" s="0" t="n">
        <v>2501</v>
      </c>
      <c r="AC2533" s="0" t="n">
        <v>50334</v>
      </c>
      <c r="AD2533" s="0" t="n">
        <v>941445</v>
      </c>
    </row>
    <row r="2534" customFormat="false" ht="12.75" hidden="false" customHeight="false" outlineLevel="0" collapsed="false">
      <c r="W2534" s="0" t="str">
        <f aca="false">Z2534&amp;"_"&amp;AA2534</f>
        <v>10013_9930</v>
      </c>
      <c r="X2534" s="0" t="n">
        <v>2683160</v>
      </c>
      <c r="Y2534" s="0" t="n">
        <v>2002</v>
      </c>
      <c r="Z2534" s="0" t="n">
        <v>10013</v>
      </c>
      <c r="AA2534" s="0" t="n">
        <v>9930</v>
      </c>
      <c r="AB2534" s="0" t="n">
        <v>2506</v>
      </c>
      <c r="AC2534" s="0" t="n">
        <v>50335</v>
      </c>
      <c r="AD2534" s="0" t="n">
        <v>1044609</v>
      </c>
    </row>
    <row r="2535" customFormat="false" ht="12.75" hidden="false" customHeight="false" outlineLevel="0" collapsed="false">
      <c r="W2535" s="0" t="str">
        <f aca="false">Z2535&amp;"_"&amp;AA2535</f>
        <v>10013_9940</v>
      </c>
      <c r="X2535" s="0" t="n">
        <v>2683169</v>
      </c>
      <c r="Y2535" s="0" t="n">
        <v>2002</v>
      </c>
      <c r="Z2535" s="0" t="n">
        <v>10013</v>
      </c>
      <c r="AA2535" s="0" t="n">
        <v>9940</v>
      </c>
      <c r="AB2535" s="0" t="n">
        <v>4001</v>
      </c>
      <c r="AC2535" s="0" t="n">
        <v>50344</v>
      </c>
      <c r="AD2535" s="0" t="n">
        <v>1075233</v>
      </c>
    </row>
    <row r="2536" customFormat="false" ht="12.75" hidden="false" customHeight="false" outlineLevel="0" collapsed="false">
      <c r="W2536" s="0" t="str">
        <f aca="false">Z2536&amp;"_"&amp;AA2536</f>
        <v>10013_9950</v>
      </c>
      <c r="X2536" s="0" t="n">
        <v>2683182</v>
      </c>
      <c r="Y2536" s="0" t="n">
        <v>2002</v>
      </c>
      <c r="Z2536" s="0" t="n">
        <v>10013</v>
      </c>
      <c r="AA2536" s="0" t="n">
        <v>9950</v>
      </c>
      <c r="AB2536" s="0" t="n">
        <v>5501</v>
      </c>
      <c r="AC2536" s="0" t="n">
        <v>50355</v>
      </c>
      <c r="AD2536" s="0" t="n">
        <v>-87884</v>
      </c>
    </row>
    <row r="2537" customFormat="false" ht="12.75" hidden="false" customHeight="false" outlineLevel="0" collapsed="false">
      <c r="W2537" s="0" t="str">
        <f aca="false">Z2537&amp;"_"&amp;AA2537</f>
        <v>10025_205</v>
      </c>
      <c r="X2537" s="0" t="n">
        <v>2683184</v>
      </c>
      <c r="Y2537" s="0" t="n">
        <v>2002</v>
      </c>
      <c r="Z2537" s="0" t="n">
        <v>10025</v>
      </c>
      <c r="AA2537" s="0" t="n">
        <v>205</v>
      </c>
      <c r="AB2537" s="0" t="n">
        <v>205</v>
      </c>
      <c r="AC2537" s="0" t="n">
        <v>50305</v>
      </c>
      <c r="AD2537" s="0" t="n">
        <v>0</v>
      </c>
    </row>
    <row r="2538" customFormat="false" ht="12.75" hidden="false" customHeight="false" outlineLevel="0" collapsed="false">
      <c r="W2538" s="0" t="str">
        <f aca="false">Z2538&amp;"_"&amp;AA2538</f>
        <v>10025_210</v>
      </c>
      <c r="X2538" s="0" t="n">
        <v>2683185</v>
      </c>
      <c r="Y2538" s="0" t="n">
        <v>2002</v>
      </c>
      <c r="Z2538" s="0" t="n">
        <v>10025</v>
      </c>
      <c r="AA2538" s="0" t="n">
        <v>210</v>
      </c>
      <c r="AB2538" s="0" t="n">
        <v>210</v>
      </c>
      <c r="AC2538" s="0" t="n">
        <v>50306</v>
      </c>
      <c r="AD2538" s="0" t="n">
        <v>0</v>
      </c>
    </row>
    <row r="2539" customFormat="false" ht="12.75" hidden="false" customHeight="false" outlineLevel="0" collapsed="false">
      <c r="W2539" s="0" t="str">
        <f aca="false">Z2539&amp;"_"&amp;AA2539</f>
        <v>10025_215</v>
      </c>
      <c r="X2539" s="0" t="n">
        <v>2683186</v>
      </c>
      <c r="Y2539" s="0" t="n">
        <v>2002</v>
      </c>
      <c r="Z2539" s="0" t="n">
        <v>10025</v>
      </c>
      <c r="AA2539" s="0" t="n">
        <v>215</v>
      </c>
      <c r="AB2539" s="0" t="n">
        <v>215</v>
      </c>
      <c r="AC2539" s="0" t="n">
        <v>50307</v>
      </c>
      <c r="AD2539" s="0" t="n">
        <v>0</v>
      </c>
    </row>
    <row r="2540" customFormat="false" ht="12.75" hidden="false" customHeight="false" outlineLevel="0" collapsed="false">
      <c r="W2540" s="0" t="str">
        <f aca="false">Z2540&amp;"_"&amp;AA2540</f>
        <v>10025_220</v>
      </c>
      <c r="X2540" s="0" t="n">
        <v>2683187</v>
      </c>
      <c r="Y2540" s="0" t="n">
        <v>2002</v>
      </c>
      <c r="Z2540" s="0" t="n">
        <v>10025</v>
      </c>
      <c r="AA2540" s="0" t="n">
        <v>220</v>
      </c>
      <c r="AB2540" s="0" t="n">
        <v>220</v>
      </c>
      <c r="AC2540" s="0" t="n">
        <v>50308</v>
      </c>
      <c r="AD2540" s="0" t="n">
        <v>0</v>
      </c>
    </row>
    <row r="2541" customFormat="false" ht="12.75" hidden="false" customHeight="false" outlineLevel="0" collapsed="false">
      <c r="W2541" s="0" t="str">
        <f aca="false">Z2541&amp;"_"&amp;AA2541</f>
        <v>10025_225</v>
      </c>
      <c r="X2541" s="0" t="n">
        <v>2683188</v>
      </c>
      <c r="Y2541" s="0" t="n">
        <v>2002</v>
      </c>
      <c r="Z2541" s="0" t="n">
        <v>10025</v>
      </c>
      <c r="AA2541" s="0" t="n">
        <v>225</v>
      </c>
      <c r="AB2541" s="0" t="n">
        <v>225</v>
      </c>
      <c r="AC2541" s="0" t="n">
        <v>50309</v>
      </c>
      <c r="AD2541" s="0" t="n">
        <v>0</v>
      </c>
    </row>
    <row r="2542" customFormat="false" ht="12.75" hidden="false" customHeight="false" outlineLevel="0" collapsed="false">
      <c r="W2542" s="0" t="str">
        <f aca="false">Z2542&amp;"_"&amp;AA2542</f>
        <v>10025_230</v>
      </c>
      <c r="X2542" s="0" t="n">
        <v>2683189</v>
      </c>
      <c r="Y2542" s="0" t="n">
        <v>2002</v>
      </c>
      <c r="Z2542" s="0" t="n">
        <v>10025</v>
      </c>
      <c r="AA2542" s="0" t="n">
        <v>230</v>
      </c>
      <c r="AB2542" s="0" t="n">
        <v>230</v>
      </c>
      <c r="AC2542" s="0" t="n">
        <v>50310</v>
      </c>
      <c r="AD2542" s="0" t="n">
        <v>0</v>
      </c>
    </row>
    <row r="2543" customFormat="false" ht="12.75" hidden="false" customHeight="false" outlineLevel="0" collapsed="false">
      <c r="W2543" s="0" t="str">
        <f aca="false">Z2543&amp;"_"&amp;AA2543</f>
        <v>10025_235</v>
      </c>
      <c r="X2543" s="0" t="n">
        <v>2683190</v>
      </c>
      <c r="Y2543" s="0" t="n">
        <v>2002</v>
      </c>
      <c r="Z2543" s="0" t="n">
        <v>10025</v>
      </c>
      <c r="AA2543" s="0" t="n">
        <v>235</v>
      </c>
      <c r="AB2543" s="0" t="n">
        <v>235</v>
      </c>
      <c r="AC2543" s="0" t="n">
        <v>50311</v>
      </c>
      <c r="AD2543" s="0" t="n">
        <v>0</v>
      </c>
    </row>
    <row r="2544" customFormat="false" ht="12.75" hidden="false" customHeight="false" outlineLevel="0" collapsed="false">
      <c r="W2544" s="0" t="str">
        <f aca="false">Z2544&amp;"_"&amp;AA2544</f>
        <v>10025_240</v>
      </c>
      <c r="X2544" s="0" t="n">
        <v>2683191</v>
      </c>
      <c r="Y2544" s="0" t="n">
        <v>2002</v>
      </c>
      <c r="Z2544" s="0" t="n">
        <v>10025</v>
      </c>
      <c r="AA2544" s="0" t="n">
        <v>240</v>
      </c>
      <c r="AB2544" s="0" t="n">
        <v>240</v>
      </c>
      <c r="AC2544" s="0" t="n">
        <v>50312</v>
      </c>
      <c r="AD2544" s="0" t="n">
        <v>0</v>
      </c>
    </row>
    <row r="2545" customFormat="false" ht="12.75" hidden="false" customHeight="false" outlineLevel="0" collapsed="false">
      <c r="W2545" s="0" t="str">
        <f aca="false">Z2545&amp;"_"&amp;AA2545</f>
        <v>10025_245</v>
      </c>
      <c r="X2545" s="0" t="n">
        <v>2683192</v>
      </c>
      <c r="Y2545" s="0" t="n">
        <v>2002</v>
      </c>
      <c r="Z2545" s="0" t="n">
        <v>10025</v>
      </c>
      <c r="AA2545" s="0" t="n">
        <v>245</v>
      </c>
      <c r="AB2545" s="0" t="n">
        <v>245</v>
      </c>
      <c r="AC2545" s="0" t="n">
        <v>50313</v>
      </c>
      <c r="AD2545" s="0" t="n">
        <v>0</v>
      </c>
    </row>
    <row r="2546" customFormat="false" ht="12.75" hidden="false" customHeight="false" outlineLevel="0" collapsed="false">
      <c r="W2546" s="0" t="str">
        <f aca="false">Z2546&amp;"_"&amp;AA2546</f>
        <v>10025_250</v>
      </c>
      <c r="X2546" s="0" t="n">
        <v>2683193</v>
      </c>
      <c r="Y2546" s="0" t="n">
        <v>2002</v>
      </c>
      <c r="Z2546" s="0" t="n">
        <v>10025</v>
      </c>
      <c r="AA2546" s="0" t="n">
        <v>250</v>
      </c>
      <c r="AB2546" s="0" t="n">
        <v>250</v>
      </c>
      <c r="AC2546" s="0" t="n">
        <v>50314</v>
      </c>
      <c r="AD2546" s="0" t="n">
        <v>0</v>
      </c>
    </row>
    <row r="2547" customFormat="false" ht="12.75" hidden="false" customHeight="false" outlineLevel="0" collapsed="false">
      <c r="W2547" s="0" t="str">
        <f aca="false">Z2547&amp;"_"&amp;AA2547</f>
        <v>10025_255</v>
      </c>
      <c r="X2547" s="0" t="n">
        <v>2683194</v>
      </c>
      <c r="Y2547" s="0" t="n">
        <v>2002</v>
      </c>
      <c r="Z2547" s="0" t="n">
        <v>10025</v>
      </c>
      <c r="AA2547" s="0" t="n">
        <v>255</v>
      </c>
      <c r="AB2547" s="0" t="n">
        <v>255</v>
      </c>
      <c r="AC2547" s="0" t="n">
        <v>56083</v>
      </c>
      <c r="AD2547" s="0" t="n">
        <v>0</v>
      </c>
    </row>
    <row r="2548" customFormat="false" ht="12.75" hidden="false" customHeight="false" outlineLevel="0" collapsed="false">
      <c r="W2548" s="0" t="str">
        <f aca="false">Z2548&amp;"_"&amp;AA2548</f>
        <v>10025_298</v>
      </c>
      <c r="X2548" s="0" t="n">
        <v>2683195</v>
      </c>
      <c r="Y2548" s="0" t="n">
        <v>2002</v>
      </c>
      <c r="Z2548" s="0" t="n">
        <v>10025</v>
      </c>
      <c r="AA2548" s="0" t="n">
        <v>298</v>
      </c>
      <c r="AB2548" s="0" t="n">
        <v>298</v>
      </c>
      <c r="AC2548" s="0" t="n">
        <v>50315</v>
      </c>
      <c r="AD2548" s="0" t="n">
        <v>0</v>
      </c>
    </row>
    <row r="2549" customFormat="false" ht="12.75" hidden="false" customHeight="false" outlineLevel="0" collapsed="false">
      <c r="W2549" s="0" t="str">
        <f aca="false">Z2549&amp;"_"&amp;AA2549</f>
        <v>10025_299</v>
      </c>
      <c r="X2549" s="0" t="n">
        <v>2683196</v>
      </c>
      <c r="Y2549" s="0" t="n">
        <v>2002</v>
      </c>
      <c r="Z2549" s="0" t="n">
        <v>10025</v>
      </c>
      <c r="AA2549" s="0" t="n">
        <v>299</v>
      </c>
      <c r="AB2549" s="0" t="n">
        <v>299</v>
      </c>
      <c r="AC2549" s="0" t="n">
        <v>50316</v>
      </c>
      <c r="AD2549" s="0" t="n">
        <v>0</v>
      </c>
    </row>
    <row r="2550" customFormat="false" ht="12.75" hidden="false" customHeight="false" outlineLevel="0" collapsed="false">
      <c r="W2550" s="0" t="str">
        <f aca="false">Z2550&amp;"_"&amp;AA2550</f>
        <v>10025_410</v>
      </c>
      <c r="X2550" s="0" t="n">
        <v>2683197</v>
      </c>
      <c r="Y2550" s="0" t="n">
        <v>2002</v>
      </c>
      <c r="Z2550" s="0" t="n">
        <v>10025</v>
      </c>
      <c r="AA2550" s="0" t="n">
        <v>410</v>
      </c>
      <c r="AB2550" s="0" t="n">
        <v>410</v>
      </c>
      <c r="AC2550" s="0" t="n">
        <v>50317</v>
      </c>
      <c r="AD2550" s="0" t="n">
        <v>0</v>
      </c>
    </row>
    <row r="2551" customFormat="false" ht="12.75" hidden="false" customHeight="false" outlineLevel="0" collapsed="false">
      <c r="W2551" s="0" t="str">
        <f aca="false">Z2551&amp;"_"&amp;AA2551</f>
        <v>10025_420</v>
      </c>
      <c r="X2551" s="0" t="n">
        <v>2683198</v>
      </c>
      <c r="Y2551" s="0" t="n">
        <v>2002</v>
      </c>
      <c r="Z2551" s="0" t="n">
        <v>10025</v>
      </c>
      <c r="AA2551" s="0" t="n">
        <v>420</v>
      </c>
      <c r="AB2551" s="0" t="n">
        <v>420</v>
      </c>
      <c r="AC2551" s="0" t="n">
        <v>50318</v>
      </c>
      <c r="AD2551" s="0" t="n">
        <v>2575</v>
      </c>
    </row>
    <row r="2552" customFormat="false" ht="12.75" hidden="false" customHeight="false" outlineLevel="0" collapsed="false">
      <c r="W2552" s="0" t="str">
        <f aca="false">Z2552&amp;"_"&amp;AA2552</f>
        <v>10025_499</v>
      </c>
      <c r="X2552" s="0" t="n">
        <v>2683199</v>
      </c>
      <c r="Y2552" s="0" t="n">
        <v>2002</v>
      </c>
      <c r="Z2552" s="0" t="n">
        <v>10025</v>
      </c>
      <c r="AA2552" s="0" t="n">
        <v>499</v>
      </c>
      <c r="AB2552" s="0" t="n">
        <v>499</v>
      </c>
      <c r="AC2552" s="0" t="n">
        <v>50319</v>
      </c>
      <c r="AD2552" s="0" t="n">
        <v>2575</v>
      </c>
    </row>
    <row r="2553" customFormat="false" ht="12.75" hidden="false" customHeight="false" outlineLevel="0" collapsed="false">
      <c r="W2553" s="0" t="str">
        <f aca="false">Z2553&amp;"_"&amp;AA2553</f>
        <v>10025_699</v>
      </c>
      <c r="X2553" s="0" t="n">
        <v>2683200</v>
      </c>
      <c r="Y2553" s="0" t="n">
        <v>2002</v>
      </c>
      <c r="Z2553" s="0" t="n">
        <v>10025</v>
      </c>
      <c r="AA2553" s="0" t="n">
        <v>699</v>
      </c>
      <c r="AB2553" s="0" t="n">
        <v>699</v>
      </c>
      <c r="AC2553" s="0" t="n">
        <v>50320</v>
      </c>
      <c r="AD2553" s="0" t="n">
        <v>0</v>
      </c>
    </row>
    <row r="2554" customFormat="false" ht="12.75" hidden="false" customHeight="false" outlineLevel="0" collapsed="false">
      <c r="W2554" s="0" t="str">
        <f aca="false">Z2554&amp;"_"&amp;AA2554</f>
        <v>10025_810</v>
      </c>
      <c r="X2554" s="0" t="n">
        <v>2683201</v>
      </c>
      <c r="Y2554" s="0" t="n">
        <v>2002</v>
      </c>
      <c r="Z2554" s="0" t="n">
        <v>10025</v>
      </c>
      <c r="AA2554" s="0" t="n">
        <v>810</v>
      </c>
      <c r="AB2554" s="0" t="n">
        <v>810</v>
      </c>
      <c r="AC2554" s="0" t="n">
        <v>52153</v>
      </c>
      <c r="AD2554" s="0" t="n">
        <v>0</v>
      </c>
    </row>
    <row r="2555" customFormat="false" ht="12.75" hidden="false" customHeight="false" outlineLevel="0" collapsed="false">
      <c r="W2555" s="0" t="str">
        <f aca="false">Z2555&amp;"_"&amp;AA2555</f>
        <v>10025_820</v>
      </c>
      <c r="X2555" s="0" t="n">
        <v>2683202</v>
      </c>
      <c r="Y2555" s="0" t="n">
        <v>2002</v>
      </c>
      <c r="Z2555" s="0" t="n">
        <v>10025</v>
      </c>
      <c r="AA2555" s="0" t="n">
        <v>820</v>
      </c>
      <c r="AB2555" s="0" t="n">
        <v>820</v>
      </c>
      <c r="AC2555" s="0" t="n">
        <v>52154</v>
      </c>
      <c r="AD2555" s="0" t="n">
        <v>0</v>
      </c>
    </row>
    <row r="2556" customFormat="false" ht="12.75" hidden="false" customHeight="false" outlineLevel="0" collapsed="false">
      <c r="W2556" s="0" t="str">
        <f aca="false">Z2556&amp;"_"&amp;AA2556</f>
        <v>10025_830</v>
      </c>
      <c r="X2556" s="0" t="n">
        <v>2683203</v>
      </c>
      <c r="Y2556" s="0" t="n">
        <v>2002</v>
      </c>
      <c r="Z2556" s="0" t="n">
        <v>10025</v>
      </c>
      <c r="AA2556" s="0" t="n">
        <v>830</v>
      </c>
      <c r="AB2556" s="0" t="n">
        <v>830</v>
      </c>
      <c r="AC2556" s="0" t="n">
        <v>52155</v>
      </c>
      <c r="AD2556" s="0" t="n">
        <v>0</v>
      </c>
    </row>
    <row r="2557" customFormat="false" ht="12.75" hidden="false" customHeight="false" outlineLevel="0" collapsed="false">
      <c r="W2557" s="0" t="str">
        <f aca="false">Z2557&amp;"_"&amp;AA2557</f>
        <v>10025_840</v>
      </c>
      <c r="X2557" s="0" t="n">
        <v>2683204</v>
      </c>
      <c r="Y2557" s="0" t="n">
        <v>2002</v>
      </c>
      <c r="Z2557" s="0" t="n">
        <v>10025</v>
      </c>
      <c r="AA2557" s="0" t="n">
        <v>840</v>
      </c>
      <c r="AB2557" s="0" t="n">
        <v>840</v>
      </c>
      <c r="AC2557" s="0" t="n">
        <v>52156</v>
      </c>
      <c r="AD2557" s="0" t="n">
        <v>0</v>
      </c>
    </row>
    <row r="2558" customFormat="false" ht="12.75" hidden="false" customHeight="false" outlineLevel="0" collapsed="false">
      <c r="W2558" s="0" t="str">
        <f aca="false">Z2558&amp;"_"&amp;AA2558</f>
        <v>10025_850</v>
      </c>
      <c r="X2558" s="0" t="n">
        <v>2683205</v>
      </c>
      <c r="Y2558" s="0" t="n">
        <v>2002</v>
      </c>
      <c r="Z2558" s="0" t="n">
        <v>10025</v>
      </c>
      <c r="AA2558" s="0" t="n">
        <v>850</v>
      </c>
      <c r="AB2558" s="0" t="n">
        <v>850</v>
      </c>
      <c r="AC2558" s="0" t="n">
        <v>52157</v>
      </c>
      <c r="AD2558" s="0" t="n">
        <v>0</v>
      </c>
    </row>
    <row r="2559" customFormat="false" ht="12.75" hidden="false" customHeight="false" outlineLevel="0" collapsed="false">
      <c r="W2559" s="0" t="str">
        <f aca="false">Z2559&amp;"_"&amp;AA2559</f>
        <v>10025_860</v>
      </c>
      <c r="X2559" s="0" t="n">
        <v>2683206</v>
      </c>
      <c r="Y2559" s="0" t="n">
        <v>2002</v>
      </c>
      <c r="Z2559" s="0" t="n">
        <v>10025</v>
      </c>
      <c r="AA2559" s="0" t="n">
        <v>860</v>
      </c>
      <c r="AB2559" s="0" t="n">
        <v>860</v>
      </c>
      <c r="AC2559" s="0" t="n">
        <v>52158</v>
      </c>
      <c r="AD2559" s="0" t="n">
        <v>0</v>
      </c>
    </row>
    <row r="2560" customFormat="false" ht="12.75" hidden="false" customHeight="false" outlineLevel="0" collapsed="false">
      <c r="W2560" s="0" t="str">
        <f aca="false">Z2560&amp;"_"&amp;AA2560</f>
        <v>10025_870</v>
      </c>
      <c r="X2560" s="0" t="n">
        <v>2683207</v>
      </c>
      <c r="Y2560" s="0" t="n">
        <v>2002</v>
      </c>
      <c r="Z2560" s="0" t="n">
        <v>10025</v>
      </c>
      <c r="AA2560" s="0" t="n">
        <v>870</v>
      </c>
      <c r="AB2560" s="0" t="n">
        <v>870</v>
      </c>
      <c r="AC2560" s="0" t="n">
        <v>52159</v>
      </c>
      <c r="AD2560" s="0" t="n">
        <v>5201</v>
      </c>
    </row>
    <row r="2561" customFormat="false" ht="12.75" hidden="false" customHeight="false" outlineLevel="0" collapsed="false">
      <c r="W2561" s="0" t="str">
        <f aca="false">Z2561&amp;"_"&amp;AA2561</f>
        <v>10025_897</v>
      </c>
      <c r="X2561" s="0" t="n">
        <v>2683208</v>
      </c>
      <c r="Y2561" s="0" t="n">
        <v>2002</v>
      </c>
      <c r="Z2561" s="0" t="n">
        <v>10025</v>
      </c>
      <c r="AA2561" s="0" t="n">
        <v>897</v>
      </c>
      <c r="AB2561" s="0" t="n">
        <v>897</v>
      </c>
      <c r="AC2561" s="0" t="n">
        <v>549668</v>
      </c>
      <c r="AD2561" s="0" t="n">
        <v>82504</v>
      </c>
    </row>
    <row r="2562" customFormat="false" ht="12.75" hidden="false" customHeight="false" outlineLevel="0" collapsed="false">
      <c r="W2562" s="0" t="str">
        <f aca="false">Z2562&amp;"_"&amp;AA2562</f>
        <v>10025_898</v>
      </c>
      <c r="X2562" s="0" t="n">
        <v>2683209</v>
      </c>
      <c r="Y2562" s="0" t="n">
        <v>2002</v>
      </c>
      <c r="Z2562" s="0" t="n">
        <v>10025</v>
      </c>
      <c r="AA2562" s="0" t="n">
        <v>898</v>
      </c>
      <c r="AB2562" s="0" t="n">
        <v>898</v>
      </c>
      <c r="AC2562" s="0" t="n">
        <v>52161</v>
      </c>
      <c r="AD2562" s="0" t="n">
        <v>0</v>
      </c>
    </row>
    <row r="2563" customFormat="false" ht="12.75" hidden="false" customHeight="false" outlineLevel="0" collapsed="false">
      <c r="W2563" s="0" t="str">
        <f aca="false">Z2563&amp;"_"&amp;AA2563</f>
        <v>10025_899</v>
      </c>
      <c r="X2563" s="0" t="n">
        <v>2683210</v>
      </c>
      <c r="Y2563" s="0" t="n">
        <v>2002</v>
      </c>
      <c r="Z2563" s="0" t="n">
        <v>10025</v>
      </c>
      <c r="AA2563" s="0" t="n">
        <v>899</v>
      </c>
      <c r="AB2563" s="0" t="n">
        <v>899</v>
      </c>
      <c r="AC2563" s="0" t="n">
        <v>52162</v>
      </c>
      <c r="AD2563" s="0" t="n">
        <v>87705</v>
      </c>
    </row>
    <row r="2564" customFormat="false" ht="12.75" hidden="false" customHeight="false" outlineLevel="0" collapsed="false">
      <c r="W2564" s="0" t="str">
        <f aca="false">Z2564&amp;"_"&amp;AA2564</f>
        <v>10025_2010</v>
      </c>
      <c r="X2564" s="0" t="n">
        <v>2683212</v>
      </c>
      <c r="Y2564" s="0" t="n">
        <v>2002</v>
      </c>
      <c r="Z2564" s="0" t="n">
        <v>10025</v>
      </c>
      <c r="AA2564" s="0" t="n">
        <v>2010</v>
      </c>
      <c r="AB2564" s="0" t="n">
        <v>2010</v>
      </c>
      <c r="AC2564" s="0" t="n">
        <v>50332</v>
      </c>
      <c r="AD2564" s="0" t="n">
        <v>704676</v>
      </c>
    </row>
    <row r="2565" customFormat="false" ht="12.75" hidden="false" customHeight="false" outlineLevel="0" collapsed="false">
      <c r="W2565" s="0" t="str">
        <f aca="false">Z2565&amp;"_"&amp;AA2565</f>
        <v>10025_2020</v>
      </c>
      <c r="X2565" s="0" t="n">
        <v>2683213</v>
      </c>
      <c r="Y2565" s="0" t="n">
        <v>2002</v>
      </c>
      <c r="Z2565" s="0" t="n">
        <v>10025</v>
      </c>
      <c r="AA2565" s="0" t="n">
        <v>2020</v>
      </c>
      <c r="AB2565" s="0" t="n">
        <v>2020</v>
      </c>
      <c r="AC2565" s="0" t="n">
        <v>50333</v>
      </c>
      <c r="AD2565" s="0" t="n">
        <v>152527</v>
      </c>
    </row>
    <row r="2566" customFormat="false" ht="12.75" hidden="false" customHeight="false" outlineLevel="0" collapsed="false">
      <c r="W2566" s="0" t="str">
        <f aca="false">Z2566&amp;"_"&amp;AA2566</f>
        <v>10025_3098</v>
      </c>
      <c r="X2566" s="0" t="n">
        <v>2683216</v>
      </c>
      <c r="Y2566" s="0" t="n">
        <v>2002</v>
      </c>
      <c r="Z2566" s="0" t="n">
        <v>10025</v>
      </c>
      <c r="AA2566" s="0" t="n">
        <v>3098</v>
      </c>
      <c r="AB2566" s="0" t="n">
        <v>3098</v>
      </c>
      <c r="AC2566" s="0" t="n">
        <v>56084</v>
      </c>
      <c r="AD2566" s="0" t="n">
        <v>947483</v>
      </c>
    </row>
    <row r="2567" customFormat="false" ht="12.75" hidden="false" customHeight="false" outlineLevel="0" collapsed="false">
      <c r="W2567" s="0" t="str">
        <f aca="false">Z2567&amp;"_"&amp;AA2567</f>
        <v>10025_3210</v>
      </c>
      <c r="X2567" s="0" t="n">
        <v>2683217</v>
      </c>
      <c r="Y2567" s="0" t="n">
        <v>2002</v>
      </c>
      <c r="Z2567" s="0" t="n">
        <v>10025</v>
      </c>
      <c r="AA2567" s="0" t="n">
        <v>3210</v>
      </c>
      <c r="AB2567" s="0" t="n">
        <v>3210</v>
      </c>
      <c r="AC2567" s="0" t="n">
        <v>50337</v>
      </c>
      <c r="AD2567" s="0" t="n">
        <v>0</v>
      </c>
    </row>
    <row r="2568" customFormat="false" ht="12.75" hidden="false" customHeight="false" outlineLevel="0" collapsed="false">
      <c r="W2568" s="0" t="str">
        <f aca="false">Z2568&amp;"_"&amp;AA2568</f>
        <v>10025_3220</v>
      </c>
      <c r="X2568" s="0" t="n">
        <v>2683218</v>
      </c>
      <c r="Y2568" s="0" t="n">
        <v>2002</v>
      </c>
      <c r="Z2568" s="0" t="n">
        <v>10025</v>
      </c>
      <c r="AA2568" s="0" t="n">
        <v>3220</v>
      </c>
      <c r="AB2568" s="0" t="n">
        <v>3220</v>
      </c>
      <c r="AC2568" s="0" t="n">
        <v>50338</v>
      </c>
      <c r="AD2568" s="0" t="n">
        <v>0</v>
      </c>
    </row>
    <row r="2569" customFormat="false" ht="12.75" hidden="false" customHeight="false" outlineLevel="0" collapsed="false">
      <c r="W2569" s="0" t="str">
        <f aca="false">Z2569&amp;"_"&amp;AA2569</f>
        <v>10025_3230</v>
      </c>
      <c r="X2569" s="0" t="n">
        <v>2683219</v>
      </c>
      <c r="Y2569" s="0" t="n">
        <v>2002</v>
      </c>
      <c r="Z2569" s="0" t="n">
        <v>10025</v>
      </c>
      <c r="AA2569" s="0" t="n">
        <v>3230</v>
      </c>
      <c r="AB2569" s="0" t="n">
        <v>3230</v>
      </c>
      <c r="AC2569" s="0" t="n">
        <v>50339</v>
      </c>
      <c r="AD2569" s="0" t="n">
        <v>0</v>
      </c>
    </row>
    <row r="2570" customFormat="false" ht="12.75" hidden="false" customHeight="false" outlineLevel="0" collapsed="false">
      <c r="W2570" s="0" t="str">
        <f aca="false">Z2570&amp;"_"&amp;AA2570</f>
        <v>10025_3299</v>
      </c>
      <c r="X2570" s="0" t="n">
        <v>2683220</v>
      </c>
      <c r="Y2570" s="0" t="n">
        <v>2002</v>
      </c>
      <c r="Z2570" s="0" t="n">
        <v>10025</v>
      </c>
      <c r="AA2570" s="0" t="n">
        <v>3299</v>
      </c>
      <c r="AB2570" s="0" t="n">
        <v>3299</v>
      </c>
      <c r="AC2570" s="0" t="n">
        <v>50340</v>
      </c>
      <c r="AD2570" s="0" t="n">
        <v>0</v>
      </c>
    </row>
    <row r="2571" customFormat="false" ht="12.75" hidden="false" customHeight="false" outlineLevel="0" collapsed="false">
      <c r="W2571" s="0" t="str">
        <f aca="false">Z2571&amp;"_"&amp;AA2571</f>
        <v>10025_3410</v>
      </c>
      <c r="X2571" s="0" t="n">
        <v>2683221</v>
      </c>
      <c r="Y2571" s="0" t="n">
        <v>2002</v>
      </c>
      <c r="Z2571" s="0" t="n">
        <v>10025</v>
      </c>
      <c r="AA2571" s="0" t="n">
        <v>3410</v>
      </c>
      <c r="AB2571" s="0" t="n">
        <v>3410</v>
      </c>
      <c r="AC2571" s="0" t="n">
        <v>50341</v>
      </c>
      <c r="AD2571" s="0" t="n">
        <v>0</v>
      </c>
    </row>
    <row r="2572" customFormat="false" ht="12.75" hidden="false" customHeight="false" outlineLevel="0" collapsed="false">
      <c r="W2572" s="0" t="str">
        <f aca="false">Z2572&amp;"_"&amp;AA2572</f>
        <v>10025_3420</v>
      </c>
      <c r="X2572" s="0" t="n">
        <v>2683222</v>
      </c>
      <c r="Y2572" s="0" t="n">
        <v>2002</v>
      </c>
      <c r="Z2572" s="0" t="n">
        <v>10025</v>
      </c>
      <c r="AA2572" s="0" t="n">
        <v>3420</v>
      </c>
      <c r="AB2572" s="0" t="n">
        <v>3420.1</v>
      </c>
      <c r="AC2572" s="0" t="n">
        <v>52166</v>
      </c>
      <c r="AD2572" s="0" t="n">
        <v>0</v>
      </c>
    </row>
    <row r="2573" customFormat="false" ht="12.75" hidden="false" customHeight="false" outlineLevel="0" collapsed="false">
      <c r="W2573" s="0" t="str">
        <f aca="false">Z2573&amp;"_"&amp;AA2573</f>
        <v>10025_3499</v>
      </c>
      <c r="X2573" s="0" t="n">
        <v>2683223</v>
      </c>
      <c r="Y2573" s="0" t="n">
        <v>2002</v>
      </c>
      <c r="Z2573" s="0" t="n">
        <v>10025</v>
      </c>
      <c r="AA2573" s="0" t="n">
        <v>3499</v>
      </c>
      <c r="AB2573" s="0" t="n">
        <v>3499</v>
      </c>
      <c r="AC2573" s="0" t="n">
        <v>50343</v>
      </c>
      <c r="AD2573" s="0" t="n">
        <v>0</v>
      </c>
    </row>
    <row r="2574" customFormat="false" ht="12.75" hidden="false" customHeight="false" outlineLevel="0" collapsed="false">
      <c r="W2574" s="0" t="str">
        <f aca="false">Z2574&amp;"_"&amp;AA2574</f>
        <v>10025_5010</v>
      </c>
      <c r="X2574" s="0" t="n">
        <v>2683225</v>
      </c>
      <c r="Y2574" s="0" t="n">
        <v>2002</v>
      </c>
      <c r="Z2574" s="0" t="n">
        <v>10025</v>
      </c>
      <c r="AA2574" s="0" t="n">
        <v>5010</v>
      </c>
      <c r="AB2574" s="0" t="n">
        <v>5010</v>
      </c>
      <c r="AC2574" s="0" t="n">
        <v>50345</v>
      </c>
      <c r="AD2574" s="0" t="n">
        <v>0</v>
      </c>
    </row>
    <row r="2575" customFormat="false" ht="12.75" hidden="false" customHeight="false" outlineLevel="0" collapsed="false">
      <c r="W2575" s="0" t="str">
        <f aca="false">Z2575&amp;"_"&amp;AA2575</f>
        <v>10025_5020</v>
      </c>
      <c r="X2575" s="0" t="n">
        <v>2683226</v>
      </c>
      <c r="Y2575" s="0" t="n">
        <v>2002</v>
      </c>
      <c r="Z2575" s="0" t="n">
        <v>10025</v>
      </c>
      <c r="AA2575" s="0" t="n">
        <v>5020</v>
      </c>
      <c r="AB2575" s="0" t="n">
        <v>5020</v>
      </c>
      <c r="AC2575" s="0" t="n">
        <v>50346</v>
      </c>
      <c r="AD2575" s="0" t="n">
        <v>947483</v>
      </c>
    </row>
    <row r="2576" customFormat="false" ht="12.75" hidden="false" customHeight="false" outlineLevel="0" collapsed="false">
      <c r="W2576" s="0" t="str">
        <f aca="false">Z2576&amp;"_"&amp;AA2576</f>
        <v>10025_5040</v>
      </c>
      <c r="X2576" s="0" t="n">
        <v>2683227</v>
      </c>
      <c r="Y2576" s="0" t="n">
        <v>2002</v>
      </c>
      <c r="Z2576" s="0" t="n">
        <v>10025</v>
      </c>
      <c r="AA2576" s="0" t="n">
        <v>5040</v>
      </c>
      <c r="AB2576" s="0" t="n">
        <v>5040</v>
      </c>
      <c r="AC2576" s="0" t="n">
        <v>50347</v>
      </c>
      <c r="AD2576" s="0" t="n">
        <v>947483</v>
      </c>
    </row>
    <row r="2577" customFormat="false" ht="12.75" hidden="false" customHeight="false" outlineLevel="0" collapsed="false">
      <c r="W2577" s="0" t="str">
        <f aca="false">Z2577&amp;"_"&amp;AA2577</f>
        <v>10025_5050</v>
      </c>
      <c r="X2577" s="0" t="n">
        <v>2683228</v>
      </c>
      <c r="Y2577" s="0" t="n">
        <v>2002</v>
      </c>
      <c r="Z2577" s="0" t="n">
        <v>10025</v>
      </c>
      <c r="AA2577" s="0" t="n">
        <v>5050</v>
      </c>
      <c r="AB2577" s="0" t="n">
        <v>5050</v>
      </c>
      <c r="AC2577" s="0" t="n">
        <v>52042</v>
      </c>
      <c r="AD2577" s="0" t="n">
        <v>0</v>
      </c>
    </row>
    <row r="2578" customFormat="false" ht="12.75" hidden="false" customHeight="false" outlineLevel="0" collapsed="false">
      <c r="W2578" s="0" t="str">
        <f aca="false">Z2578&amp;"_"&amp;AA2578</f>
        <v>10025_5060</v>
      </c>
      <c r="X2578" s="0" t="n">
        <v>2683229</v>
      </c>
      <c r="Y2578" s="0" t="n">
        <v>2002</v>
      </c>
      <c r="Z2578" s="0" t="n">
        <v>10025</v>
      </c>
      <c r="AA2578" s="0" t="n">
        <v>5060</v>
      </c>
      <c r="AB2578" s="0" t="n">
        <v>5060</v>
      </c>
      <c r="AC2578" s="0" t="n">
        <v>52043</v>
      </c>
      <c r="AD2578" s="0" t="n">
        <v>0</v>
      </c>
    </row>
    <row r="2579" customFormat="false" ht="12.75" hidden="false" customHeight="false" outlineLevel="0" collapsed="false">
      <c r="W2579" s="0" t="str">
        <f aca="false">Z2579&amp;"_"&amp;AA2579</f>
        <v>10025_5090</v>
      </c>
      <c r="X2579" s="0" t="n">
        <v>2683230</v>
      </c>
      <c r="Y2579" s="0" t="n">
        <v>2002</v>
      </c>
      <c r="Z2579" s="0" t="n">
        <v>10025</v>
      </c>
      <c r="AA2579" s="0" t="n">
        <v>5090</v>
      </c>
      <c r="AB2579" s="0" t="n">
        <v>5090</v>
      </c>
      <c r="AC2579" s="0" t="n">
        <v>50348</v>
      </c>
      <c r="AD2579" s="0" t="n">
        <v>0</v>
      </c>
    </row>
    <row r="2580" customFormat="false" ht="12.75" hidden="false" customHeight="false" outlineLevel="0" collapsed="false">
      <c r="W2580" s="0" t="str">
        <f aca="false">Z2580&amp;"_"&amp;AA2580</f>
        <v>10025_5200</v>
      </c>
      <c r="X2580" s="0" t="n">
        <v>2683231</v>
      </c>
      <c r="Y2580" s="0" t="n">
        <v>2002</v>
      </c>
      <c r="Z2580" s="0" t="n">
        <v>10025</v>
      </c>
      <c r="AA2580" s="0" t="n">
        <v>5200</v>
      </c>
      <c r="AB2580" s="0" t="n">
        <v>5200</v>
      </c>
      <c r="AC2580" s="0" t="n">
        <v>50349</v>
      </c>
      <c r="AD2580" s="0" t="n">
        <v>0</v>
      </c>
    </row>
    <row r="2581" customFormat="false" ht="12.75" hidden="false" customHeight="false" outlineLevel="0" collapsed="false">
      <c r="W2581" s="0" t="str">
        <f aca="false">Z2581&amp;"_"&amp;AA2581</f>
        <v>10025_5400</v>
      </c>
      <c r="X2581" s="0" t="n">
        <v>2683236</v>
      </c>
      <c r="Y2581" s="0" t="n">
        <v>2002</v>
      </c>
      <c r="Z2581" s="0" t="n">
        <v>10025</v>
      </c>
      <c r="AA2581" s="0" t="n">
        <v>5400</v>
      </c>
      <c r="AB2581" s="0" t="n">
        <v>5499</v>
      </c>
      <c r="AC2581" s="0" t="n">
        <v>52163</v>
      </c>
      <c r="AD2581" s="0" t="n">
        <v>0</v>
      </c>
    </row>
    <row r="2582" customFormat="false" ht="12.75" hidden="false" customHeight="false" outlineLevel="0" collapsed="false">
      <c r="W2582" s="0" t="str">
        <f aca="false">Z2582&amp;"_"&amp;AA2582</f>
        <v>10025_5410</v>
      </c>
      <c r="X2582" s="0" t="n">
        <v>2683232</v>
      </c>
      <c r="Y2582" s="0" t="n">
        <v>2002</v>
      </c>
      <c r="Z2582" s="0" t="n">
        <v>10025</v>
      </c>
      <c r="AA2582" s="0" t="n">
        <v>5410</v>
      </c>
      <c r="AB2582" s="0" t="n">
        <v>5410</v>
      </c>
      <c r="AC2582" s="0" t="n">
        <v>50351</v>
      </c>
      <c r="AD2582" s="0" t="n">
        <v>0</v>
      </c>
    </row>
    <row r="2583" customFormat="false" ht="12.75" hidden="false" customHeight="false" outlineLevel="0" collapsed="false">
      <c r="W2583" s="0" t="str">
        <f aca="false">Z2583&amp;"_"&amp;AA2583</f>
        <v>10025_5420</v>
      </c>
      <c r="X2583" s="0" t="n">
        <v>2683233</v>
      </c>
      <c r="Y2583" s="0" t="n">
        <v>2002</v>
      </c>
      <c r="Z2583" s="0" t="n">
        <v>10025</v>
      </c>
      <c r="AA2583" s="0" t="n">
        <v>5420</v>
      </c>
      <c r="AB2583" s="0" t="n">
        <v>5420</v>
      </c>
      <c r="AC2583" s="0" t="n">
        <v>50352</v>
      </c>
      <c r="AD2583" s="0" t="n">
        <v>0</v>
      </c>
    </row>
    <row r="2584" customFormat="false" ht="12.75" hidden="false" customHeight="false" outlineLevel="0" collapsed="false">
      <c r="W2584" s="0" t="str">
        <f aca="false">Z2584&amp;"_"&amp;AA2584</f>
        <v>10025_5430</v>
      </c>
      <c r="X2584" s="0" t="n">
        <v>2683234</v>
      </c>
      <c r="Y2584" s="0" t="n">
        <v>2002</v>
      </c>
      <c r="Z2584" s="0" t="n">
        <v>10025</v>
      </c>
      <c r="AA2584" s="0" t="n">
        <v>5430</v>
      </c>
      <c r="AB2584" s="0" t="n">
        <v>5430</v>
      </c>
      <c r="AC2584" s="0" t="n">
        <v>50353</v>
      </c>
      <c r="AD2584" s="0" t="n">
        <v>0</v>
      </c>
    </row>
    <row r="2585" customFormat="false" ht="12.75" hidden="false" customHeight="false" outlineLevel="0" collapsed="false">
      <c r="W2585" s="0" t="str">
        <f aca="false">Z2585&amp;"_"&amp;AA2585</f>
        <v>10025_5498</v>
      </c>
      <c r="X2585" s="0" t="n">
        <v>2683235</v>
      </c>
      <c r="Y2585" s="0" t="n">
        <v>2002</v>
      </c>
      <c r="Z2585" s="0" t="n">
        <v>10025</v>
      </c>
      <c r="AA2585" s="0" t="n">
        <v>5498</v>
      </c>
      <c r="AB2585" s="0" t="n">
        <v>5498</v>
      </c>
      <c r="AC2585" s="0" t="n">
        <v>50354</v>
      </c>
      <c r="AD2585" s="0" t="n">
        <v>0</v>
      </c>
    </row>
    <row r="2586" customFormat="false" ht="12.75" hidden="false" customHeight="false" outlineLevel="0" collapsed="false">
      <c r="W2586" s="0" t="str">
        <f aca="false">Z2586&amp;"_"&amp;AA2586</f>
        <v>10025_6010</v>
      </c>
      <c r="X2586" s="0" t="n">
        <v>2683238</v>
      </c>
      <c r="Y2586" s="0" t="n">
        <v>2002</v>
      </c>
      <c r="Z2586" s="0" t="n">
        <v>10025</v>
      </c>
      <c r="AA2586" s="0" t="n">
        <v>6010</v>
      </c>
      <c r="AB2586" s="0" t="n">
        <v>6010.1</v>
      </c>
      <c r="AC2586" s="0" t="n">
        <v>56085</v>
      </c>
      <c r="AD2586" s="0" t="n">
        <v>0</v>
      </c>
    </row>
    <row r="2587" customFormat="false" ht="12.75" hidden="false" customHeight="false" outlineLevel="0" collapsed="false">
      <c r="W2587" s="0" t="str">
        <f aca="false">Z2587&amp;"_"&amp;AA2587</f>
        <v>10025_9910</v>
      </c>
      <c r="X2587" s="0" t="n">
        <v>2683211</v>
      </c>
      <c r="Y2587" s="0" t="n">
        <v>2002</v>
      </c>
      <c r="Z2587" s="0" t="n">
        <v>10025</v>
      </c>
      <c r="AA2587" s="0" t="n">
        <v>9910</v>
      </c>
      <c r="AB2587" s="0" t="n">
        <v>1001</v>
      </c>
      <c r="AC2587" s="0" t="n">
        <v>50331</v>
      </c>
      <c r="AD2587" s="0" t="n">
        <v>90280</v>
      </c>
    </row>
    <row r="2588" customFormat="false" ht="12.75" hidden="false" customHeight="false" outlineLevel="0" collapsed="false">
      <c r="W2588" s="0" t="str">
        <f aca="false">Z2588&amp;"_"&amp;AA2588</f>
        <v>10025_9920</v>
      </c>
      <c r="X2588" s="0" t="n">
        <v>2683214</v>
      </c>
      <c r="Y2588" s="0" t="n">
        <v>2002</v>
      </c>
      <c r="Z2588" s="0" t="n">
        <v>10025</v>
      </c>
      <c r="AA2588" s="0" t="n">
        <v>9920</v>
      </c>
      <c r="AB2588" s="0" t="n">
        <v>2501</v>
      </c>
      <c r="AC2588" s="0" t="n">
        <v>50334</v>
      </c>
      <c r="AD2588" s="0" t="n">
        <v>857203</v>
      </c>
    </row>
    <row r="2589" customFormat="false" ht="12.75" hidden="false" customHeight="false" outlineLevel="0" collapsed="false">
      <c r="W2589" s="0" t="str">
        <f aca="false">Z2589&amp;"_"&amp;AA2589</f>
        <v>10025_9930</v>
      </c>
      <c r="X2589" s="0" t="n">
        <v>2683215</v>
      </c>
      <c r="Y2589" s="0" t="n">
        <v>2002</v>
      </c>
      <c r="Z2589" s="0" t="n">
        <v>10025</v>
      </c>
      <c r="AA2589" s="0" t="n">
        <v>9930</v>
      </c>
      <c r="AB2589" s="0" t="n">
        <v>2506</v>
      </c>
      <c r="AC2589" s="0" t="n">
        <v>50335</v>
      </c>
      <c r="AD2589" s="0" t="n">
        <v>947483</v>
      </c>
    </row>
    <row r="2590" customFormat="false" ht="12.75" hidden="false" customHeight="false" outlineLevel="0" collapsed="false">
      <c r="W2590" s="0" t="str">
        <f aca="false">Z2590&amp;"_"&amp;AA2590</f>
        <v>10025_9940</v>
      </c>
      <c r="X2590" s="0" t="n">
        <v>2683224</v>
      </c>
      <c r="Y2590" s="0" t="n">
        <v>2002</v>
      </c>
      <c r="Z2590" s="0" t="n">
        <v>10025</v>
      </c>
      <c r="AA2590" s="0" t="n">
        <v>9940</v>
      </c>
      <c r="AB2590" s="0" t="n">
        <v>4001</v>
      </c>
      <c r="AC2590" s="0" t="n">
        <v>50344</v>
      </c>
      <c r="AD2590" s="0" t="n">
        <v>947483</v>
      </c>
    </row>
    <row r="2591" customFormat="false" ht="12.75" hidden="false" customHeight="false" outlineLevel="0" collapsed="false">
      <c r="W2591" s="0" t="str">
        <f aca="false">Z2591&amp;"_"&amp;AA2591</f>
        <v>10025_9950</v>
      </c>
      <c r="X2591" s="0" t="n">
        <v>2683237</v>
      </c>
      <c r="Y2591" s="0" t="n">
        <v>2002</v>
      </c>
      <c r="Z2591" s="0" t="n">
        <v>10025</v>
      </c>
      <c r="AA2591" s="0" t="n">
        <v>9950</v>
      </c>
      <c r="AB2591" s="0" t="n">
        <v>5501</v>
      </c>
      <c r="AC2591" s="0" t="n">
        <v>50355</v>
      </c>
      <c r="AD2591" s="0" t="n">
        <v>0</v>
      </c>
    </row>
    <row r="2592" customFormat="false" ht="12.75" hidden="false" customHeight="false" outlineLevel="0" collapsed="false">
      <c r="W2592" s="0" t="str">
        <f aca="false">Z2592&amp;"_"&amp;AA2592</f>
        <v>10041_205</v>
      </c>
      <c r="X2592" s="0" t="n">
        <v>2683239</v>
      </c>
      <c r="Y2592" s="0" t="n">
        <v>2002</v>
      </c>
      <c r="Z2592" s="0" t="n">
        <v>10041</v>
      </c>
      <c r="AA2592" s="0" t="n">
        <v>205</v>
      </c>
      <c r="AB2592" s="0" t="n">
        <v>205</v>
      </c>
      <c r="AC2592" s="0" t="n">
        <v>50305</v>
      </c>
      <c r="AD2592" s="0" t="n">
        <v>0</v>
      </c>
    </row>
    <row r="2593" customFormat="false" ht="12.75" hidden="false" customHeight="false" outlineLevel="0" collapsed="false">
      <c r="W2593" s="0" t="str">
        <f aca="false">Z2593&amp;"_"&amp;AA2593</f>
        <v>10041_210</v>
      </c>
      <c r="X2593" s="0" t="n">
        <v>2683240</v>
      </c>
      <c r="Y2593" s="0" t="n">
        <v>2002</v>
      </c>
      <c r="Z2593" s="0" t="n">
        <v>10041</v>
      </c>
      <c r="AA2593" s="0" t="n">
        <v>210</v>
      </c>
      <c r="AB2593" s="0" t="n">
        <v>210</v>
      </c>
      <c r="AC2593" s="0" t="n">
        <v>50306</v>
      </c>
      <c r="AD2593" s="0" t="n">
        <v>0</v>
      </c>
    </row>
    <row r="2594" customFormat="false" ht="12.75" hidden="false" customHeight="false" outlineLevel="0" collapsed="false">
      <c r="W2594" s="0" t="str">
        <f aca="false">Z2594&amp;"_"&amp;AA2594</f>
        <v>10041_215</v>
      </c>
      <c r="X2594" s="0" t="n">
        <v>2683241</v>
      </c>
      <c r="Y2594" s="0" t="n">
        <v>2002</v>
      </c>
      <c r="Z2594" s="0" t="n">
        <v>10041</v>
      </c>
      <c r="AA2594" s="0" t="n">
        <v>215</v>
      </c>
      <c r="AB2594" s="0" t="n">
        <v>215</v>
      </c>
      <c r="AC2594" s="0" t="n">
        <v>50307</v>
      </c>
      <c r="AD2594" s="0" t="n">
        <v>0</v>
      </c>
    </row>
    <row r="2595" customFormat="false" ht="12.75" hidden="false" customHeight="false" outlineLevel="0" collapsed="false">
      <c r="W2595" s="0" t="str">
        <f aca="false">Z2595&amp;"_"&amp;AA2595</f>
        <v>10041_220</v>
      </c>
      <c r="X2595" s="0" t="n">
        <v>2683242</v>
      </c>
      <c r="Y2595" s="0" t="n">
        <v>2002</v>
      </c>
      <c r="Z2595" s="0" t="n">
        <v>10041</v>
      </c>
      <c r="AA2595" s="0" t="n">
        <v>220</v>
      </c>
      <c r="AB2595" s="0" t="n">
        <v>220</v>
      </c>
      <c r="AC2595" s="0" t="n">
        <v>50308</v>
      </c>
      <c r="AD2595" s="0" t="n">
        <v>0</v>
      </c>
    </row>
    <row r="2596" customFormat="false" ht="12.75" hidden="false" customHeight="false" outlineLevel="0" collapsed="false">
      <c r="W2596" s="0" t="str">
        <f aca="false">Z2596&amp;"_"&amp;AA2596</f>
        <v>10041_225</v>
      </c>
      <c r="X2596" s="0" t="n">
        <v>2683243</v>
      </c>
      <c r="Y2596" s="0" t="n">
        <v>2002</v>
      </c>
      <c r="Z2596" s="0" t="n">
        <v>10041</v>
      </c>
      <c r="AA2596" s="0" t="n">
        <v>225</v>
      </c>
      <c r="AB2596" s="0" t="n">
        <v>225</v>
      </c>
      <c r="AC2596" s="0" t="n">
        <v>50309</v>
      </c>
      <c r="AD2596" s="0" t="n">
        <v>0</v>
      </c>
    </row>
    <row r="2597" customFormat="false" ht="12.75" hidden="false" customHeight="false" outlineLevel="0" collapsed="false">
      <c r="W2597" s="0" t="str">
        <f aca="false">Z2597&amp;"_"&amp;AA2597</f>
        <v>10041_230</v>
      </c>
      <c r="X2597" s="0" t="n">
        <v>2683244</v>
      </c>
      <c r="Y2597" s="0" t="n">
        <v>2002</v>
      </c>
      <c r="Z2597" s="0" t="n">
        <v>10041</v>
      </c>
      <c r="AA2597" s="0" t="n">
        <v>230</v>
      </c>
      <c r="AB2597" s="0" t="n">
        <v>230</v>
      </c>
      <c r="AC2597" s="0" t="n">
        <v>50310</v>
      </c>
      <c r="AD2597" s="0" t="n">
        <v>0</v>
      </c>
    </row>
    <row r="2598" customFormat="false" ht="12.75" hidden="false" customHeight="false" outlineLevel="0" collapsed="false">
      <c r="W2598" s="0" t="str">
        <f aca="false">Z2598&amp;"_"&amp;AA2598</f>
        <v>10041_235</v>
      </c>
      <c r="X2598" s="0" t="n">
        <v>2683245</v>
      </c>
      <c r="Y2598" s="0" t="n">
        <v>2002</v>
      </c>
      <c r="Z2598" s="0" t="n">
        <v>10041</v>
      </c>
      <c r="AA2598" s="0" t="n">
        <v>235</v>
      </c>
      <c r="AB2598" s="0" t="n">
        <v>235</v>
      </c>
      <c r="AC2598" s="0" t="n">
        <v>50311</v>
      </c>
      <c r="AD2598" s="0" t="n">
        <v>0</v>
      </c>
    </row>
    <row r="2599" customFormat="false" ht="12.75" hidden="false" customHeight="false" outlineLevel="0" collapsed="false">
      <c r="W2599" s="0" t="str">
        <f aca="false">Z2599&amp;"_"&amp;AA2599</f>
        <v>10041_240</v>
      </c>
      <c r="X2599" s="0" t="n">
        <v>2683246</v>
      </c>
      <c r="Y2599" s="0" t="n">
        <v>2002</v>
      </c>
      <c r="Z2599" s="0" t="n">
        <v>10041</v>
      </c>
      <c r="AA2599" s="0" t="n">
        <v>240</v>
      </c>
      <c r="AB2599" s="0" t="n">
        <v>240</v>
      </c>
      <c r="AC2599" s="0" t="n">
        <v>50312</v>
      </c>
      <c r="AD2599" s="0" t="n">
        <v>0</v>
      </c>
    </row>
    <row r="2600" customFormat="false" ht="12.75" hidden="false" customHeight="false" outlineLevel="0" collapsed="false">
      <c r="W2600" s="0" t="str">
        <f aca="false">Z2600&amp;"_"&amp;AA2600</f>
        <v>10041_245</v>
      </c>
      <c r="X2600" s="0" t="n">
        <v>2683247</v>
      </c>
      <c r="Y2600" s="0" t="n">
        <v>2002</v>
      </c>
      <c r="Z2600" s="0" t="n">
        <v>10041</v>
      </c>
      <c r="AA2600" s="0" t="n">
        <v>245</v>
      </c>
      <c r="AB2600" s="0" t="n">
        <v>245</v>
      </c>
      <c r="AC2600" s="0" t="n">
        <v>50313</v>
      </c>
      <c r="AD2600" s="0" t="n">
        <v>0</v>
      </c>
    </row>
    <row r="2601" customFormat="false" ht="12.75" hidden="false" customHeight="false" outlineLevel="0" collapsed="false">
      <c r="W2601" s="0" t="str">
        <f aca="false">Z2601&amp;"_"&amp;AA2601</f>
        <v>10041_250</v>
      </c>
      <c r="X2601" s="0" t="n">
        <v>2683248</v>
      </c>
      <c r="Y2601" s="0" t="n">
        <v>2002</v>
      </c>
      <c r="Z2601" s="0" t="n">
        <v>10041</v>
      </c>
      <c r="AA2601" s="0" t="n">
        <v>250</v>
      </c>
      <c r="AB2601" s="0" t="n">
        <v>250</v>
      </c>
      <c r="AC2601" s="0" t="n">
        <v>50314</v>
      </c>
      <c r="AD2601" s="0" t="n">
        <v>0</v>
      </c>
    </row>
    <row r="2602" customFormat="false" ht="12.75" hidden="false" customHeight="false" outlineLevel="0" collapsed="false">
      <c r="W2602" s="0" t="str">
        <f aca="false">Z2602&amp;"_"&amp;AA2602</f>
        <v>10041_255</v>
      </c>
      <c r="X2602" s="0" t="n">
        <v>2683249</v>
      </c>
      <c r="Y2602" s="0" t="n">
        <v>2002</v>
      </c>
      <c r="Z2602" s="0" t="n">
        <v>10041</v>
      </c>
      <c r="AA2602" s="0" t="n">
        <v>255</v>
      </c>
      <c r="AB2602" s="0" t="n">
        <v>255</v>
      </c>
      <c r="AC2602" s="0" t="n">
        <v>56083</v>
      </c>
      <c r="AD2602" s="0" t="n">
        <v>89375</v>
      </c>
    </row>
    <row r="2603" customFormat="false" ht="12.75" hidden="false" customHeight="false" outlineLevel="0" collapsed="false">
      <c r="W2603" s="0" t="str">
        <f aca="false">Z2603&amp;"_"&amp;AA2603</f>
        <v>10041_298</v>
      </c>
      <c r="X2603" s="0" t="n">
        <v>2683250</v>
      </c>
      <c r="Y2603" s="0" t="n">
        <v>2002</v>
      </c>
      <c r="Z2603" s="0" t="n">
        <v>10041</v>
      </c>
      <c r="AA2603" s="0" t="n">
        <v>298</v>
      </c>
      <c r="AB2603" s="0" t="n">
        <v>298</v>
      </c>
      <c r="AC2603" s="0" t="n">
        <v>50315</v>
      </c>
      <c r="AD2603" s="0" t="n">
        <v>0</v>
      </c>
    </row>
    <row r="2604" customFormat="false" ht="12.75" hidden="false" customHeight="false" outlineLevel="0" collapsed="false">
      <c r="W2604" s="0" t="str">
        <f aca="false">Z2604&amp;"_"&amp;AA2604</f>
        <v>10041_299</v>
      </c>
      <c r="X2604" s="0" t="n">
        <v>2683251</v>
      </c>
      <c r="Y2604" s="0" t="n">
        <v>2002</v>
      </c>
      <c r="Z2604" s="0" t="n">
        <v>10041</v>
      </c>
      <c r="AA2604" s="0" t="n">
        <v>299</v>
      </c>
      <c r="AB2604" s="0" t="n">
        <v>299</v>
      </c>
      <c r="AC2604" s="0" t="n">
        <v>50316</v>
      </c>
      <c r="AD2604" s="0" t="n">
        <v>89375</v>
      </c>
    </row>
    <row r="2605" customFormat="false" ht="12.75" hidden="false" customHeight="false" outlineLevel="0" collapsed="false">
      <c r="W2605" s="0" t="str">
        <f aca="false">Z2605&amp;"_"&amp;AA2605</f>
        <v>10041_410</v>
      </c>
      <c r="X2605" s="0" t="n">
        <v>2683252</v>
      </c>
      <c r="Y2605" s="0" t="n">
        <v>2002</v>
      </c>
      <c r="Z2605" s="0" t="n">
        <v>10041</v>
      </c>
      <c r="AA2605" s="0" t="n">
        <v>410</v>
      </c>
      <c r="AB2605" s="0" t="n">
        <v>410</v>
      </c>
      <c r="AC2605" s="0" t="n">
        <v>50317</v>
      </c>
      <c r="AD2605" s="0" t="n">
        <v>52262</v>
      </c>
    </row>
    <row r="2606" customFormat="false" ht="12.75" hidden="false" customHeight="false" outlineLevel="0" collapsed="false">
      <c r="W2606" s="0" t="str">
        <f aca="false">Z2606&amp;"_"&amp;AA2606</f>
        <v>10041_420</v>
      </c>
      <c r="X2606" s="0" t="n">
        <v>2683253</v>
      </c>
      <c r="Y2606" s="0" t="n">
        <v>2002</v>
      </c>
      <c r="Z2606" s="0" t="n">
        <v>10041</v>
      </c>
      <c r="AA2606" s="0" t="n">
        <v>420</v>
      </c>
      <c r="AB2606" s="0" t="n">
        <v>420</v>
      </c>
      <c r="AC2606" s="0" t="n">
        <v>50318</v>
      </c>
      <c r="AD2606" s="0" t="n">
        <v>0</v>
      </c>
    </row>
    <row r="2607" customFormat="false" ht="12.75" hidden="false" customHeight="false" outlineLevel="0" collapsed="false">
      <c r="W2607" s="0" t="str">
        <f aca="false">Z2607&amp;"_"&amp;AA2607</f>
        <v>10041_499</v>
      </c>
      <c r="X2607" s="0" t="n">
        <v>2683254</v>
      </c>
      <c r="Y2607" s="0" t="n">
        <v>2002</v>
      </c>
      <c r="Z2607" s="0" t="n">
        <v>10041</v>
      </c>
      <c r="AA2607" s="0" t="n">
        <v>499</v>
      </c>
      <c r="AB2607" s="0" t="n">
        <v>499</v>
      </c>
      <c r="AC2607" s="0" t="n">
        <v>50319</v>
      </c>
      <c r="AD2607" s="0" t="n">
        <v>52262</v>
      </c>
    </row>
    <row r="2608" customFormat="false" ht="12.75" hidden="false" customHeight="false" outlineLevel="0" collapsed="false">
      <c r="W2608" s="0" t="str">
        <f aca="false">Z2608&amp;"_"&amp;AA2608</f>
        <v>10041_699</v>
      </c>
      <c r="X2608" s="0" t="n">
        <v>2683255</v>
      </c>
      <c r="Y2608" s="0" t="n">
        <v>2002</v>
      </c>
      <c r="Z2608" s="0" t="n">
        <v>10041</v>
      </c>
      <c r="AA2608" s="0" t="n">
        <v>699</v>
      </c>
      <c r="AB2608" s="0" t="n">
        <v>699</v>
      </c>
      <c r="AC2608" s="0" t="n">
        <v>50320</v>
      </c>
      <c r="AD2608" s="0" t="n">
        <v>0</v>
      </c>
    </row>
    <row r="2609" customFormat="false" ht="12.75" hidden="false" customHeight="false" outlineLevel="0" collapsed="false">
      <c r="W2609" s="0" t="str">
        <f aca="false">Z2609&amp;"_"&amp;AA2609</f>
        <v>10041_810</v>
      </c>
      <c r="X2609" s="0" t="n">
        <v>2683256</v>
      </c>
      <c r="Y2609" s="0" t="n">
        <v>2002</v>
      </c>
      <c r="Z2609" s="0" t="n">
        <v>10041</v>
      </c>
      <c r="AA2609" s="0" t="n">
        <v>810</v>
      </c>
      <c r="AB2609" s="0" t="n">
        <v>810</v>
      </c>
      <c r="AC2609" s="0" t="n">
        <v>52153</v>
      </c>
      <c r="AD2609" s="0" t="n">
        <v>0</v>
      </c>
    </row>
    <row r="2610" customFormat="false" ht="12.75" hidden="false" customHeight="false" outlineLevel="0" collapsed="false">
      <c r="W2610" s="0" t="str">
        <f aca="false">Z2610&amp;"_"&amp;AA2610</f>
        <v>10041_820</v>
      </c>
      <c r="X2610" s="0" t="n">
        <v>2683257</v>
      </c>
      <c r="Y2610" s="0" t="n">
        <v>2002</v>
      </c>
      <c r="Z2610" s="0" t="n">
        <v>10041</v>
      </c>
      <c r="AA2610" s="0" t="n">
        <v>820</v>
      </c>
      <c r="AB2610" s="0" t="n">
        <v>820</v>
      </c>
      <c r="AC2610" s="0" t="n">
        <v>52154</v>
      </c>
      <c r="AD2610" s="0" t="n">
        <v>0</v>
      </c>
    </row>
    <row r="2611" customFormat="false" ht="12.75" hidden="false" customHeight="false" outlineLevel="0" collapsed="false">
      <c r="W2611" s="0" t="str">
        <f aca="false">Z2611&amp;"_"&amp;AA2611</f>
        <v>10041_830</v>
      </c>
      <c r="X2611" s="0" t="n">
        <v>2683258</v>
      </c>
      <c r="Y2611" s="0" t="n">
        <v>2002</v>
      </c>
      <c r="Z2611" s="0" t="n">
        <v>10041</v>
      </c>
      <c r="AA2611" s="0" t="n">
        <v>830</v>
      </c>
      <c r="AB2611" s="0" t="n">
        <v>830</v>
      </c>
      <c r="AC2611" s="0" t="n">
        <v>52155</v>
      </c>
      <c r="AD2611" s="0" t="n">
        <v>0</v>
      </c>
    </row>
    <row r="2612" customFormat="false" ht="12.75" hidden="false" customHeight="false" outlineLevel="0" collapsed="false">
      <c r="W2612" s="0" t="str">
        <f aca="false">Z2612&amp;"_"&amp;AA2612</f>
        <v>10041_840</v>
      </c>
      <c r="X2612" s="0" t="n">
        <v>2683259</v>
      </c>
      <c r="Y2612" s="0" t="n">
        <v>2002</v>
      </c>
      <c r="Z2612" s="0" t="n">
        <v>10041</v>
      </c>
      <c r="AA2612" s="0" t="n">
        <v>840</v>
      </c>
      <c r="AB2612" s="0" t="n">
        <v>840</v>
      </c>
      <c r="AC2612" s="0" t="n">
        <v>52156</v>
      </c>
      <c r="AD2612" s="0" t="n">
        <v>0</v>
      </c>
    </row>
    <row r="2613" customFormat="false" ht="12.75" hidden="false" customHeight="false" outlineLevel="0" collapsed="false">
      <c r="W2613" s="0" t="str">
        <f aca="false">Z2613&amp;"_"&amp;AA2613</f>
        <v>10041_850</v>
      </c>
      <c r="X2613" s="0" t="n">
        <v>2683260</v>
      </c>
      <c r="Y2613" s="0" t="n">
        <v>2002</v>
      </c>
      <c r="Z2613" s="0" t="n">
        <v>10041</v>
      </c>
      <c r="AA2613" s="0" t="n">
        <v>850</v>
      </c>
      <c r="AB2613" s="0" t="n">
        <v>850</v>
      </c>
      <c r="AC2613" s="0" t="n">
        <v>52157</v>
      </c>
      <c r="AD2613" s="0" t="n">
        <v>0</v>
      </c>
    </row>
    <row r="2614" customFormat="false" ht="12.75" hidden="false" customHeight="false" outlineLevel="0" collapsed="false">
      <c r="W2614" s="0" t="str">
        <f aca="false">Z2614&amp;"_"&amp;AA2614</f>
        <v>10041_860</v>
      </c>
      <c r="X2614" s="0" t="n">
        <v>2683261</v>
      </c>
      <c r="Y2614" s="0" t="n">
        <v>2002</v>
      </c>
      <c r="Z2614" s="0" t="n">
        <v>10041</v>
      </c>
      <c r="AA2614" s="0" t="n">
        <v>860</v>
      </c>
      <c r="AB2614" s="0" t="n">
        <v>860</v>
      </c>
      <c r="AC2614" s="0" t="n">
        <v>52158</v>
      </c>
      <c r="AD2614" s="0" t="n">
        <v>0</v>
      </c>
    </row>
    <row r="2615" customFormat="false" ht="12.75" hidden="false" customHeight="false" outlineLevel="0" collapsed="false">
      <c r="W2615" s="0" t="str">
        <f aca="false">Z2615&amp;"_"&amp;AA2615</f>
        <v>10041_870</v>
      </c>
      <c r="X2615" s="0" t="n">
        <v>2683262</v>
      </c>
      <c r="Y2615" s="0" t="n">
        <v>2002</v>
      </c>
      <c r="Z2615" s="0" t="n">
        <v>10041</v>
      </c>
      <c r="AA2615" s="0" t="n">
        <v>870</v>
      </c>
      <c r="AB2615" s="0" t="n">
        <v>870</v>
      </c>
      <c r="AC2615" s="0" t="n">
        <v>52159</v>
      </c>
      <c r="AD2615" s="0" t="n">
        <v>0</v>
      </c>
    </row>
    <row r="2616" customFormat="false" ht="12.75" hidden="false" customHeight="false" outlineLevel="0" collapsed="false">
      <c r="W2616" s="0" t="str">
        <f aca="false">Z2616&amp;"_"&amp;AA2616</f>
        <v>10041_897</v>
      </c>
      <c r="X2616" s="0" t="n">
        <v>2683263</v>
      </c>
      <c r="Y2616" s="0" t="n">
        <v>2002</v>
      </c>
      <c r="Z2616" s="0" t="n">
        <v>10041</v>
      </c>
      <c r="AA2616" s="0" t="n">
        <v>897</v>
      </c>
      <c r="AB2616" s="0" t="n">
        <v>897</v>
      </c>
      <c r="AC2616" s="0" t="n">
        <v>533000</v>
      </c>
      <c r="AD2616" s="0" t="n">
        <v>0</v>
      </c>
    </row>
    <row r="2617" customFormat="false" ht="12.75" hidden="false" customHeight="false" outlineLevel="0" collapsed="false">
      <c r="W2617" s="0" t="str">
        <f aca="false">Z2617&amp;"_"&amp;AA2617</f>
        <v>10041_898</v>
      </c>
      <c r="X2617" s="0" t="n">
        <v>2683264</v>
      </c>
      <c r="Y2617" s="0" t="n">
        <v>2002</v>
      </c>
      <c r="Z2617" s="0" t="n">
        <v>10041</v>
      </c>
      <c r="AA2617" s="0" t="n">
        <v>898</v>
      </c>
      <c r="AB2617" s="0" t="n">
        <v>898</v>
      </c>
      <c r="AC2617" s="0" t="n">
        <v>52161</v>
      </c>
      <c r="AD2617" s="0" t="n">
        <v>0</v>
      </c>
    </row>
    <row r="2618" customFormat="false" ht="12.75" hidden="false" customHeight="false" outlineLevel="0" collapsed="false">
      <c r="W2618" s="0" t="str">
        <f aca="false">Z2618&amp;"_"&amp;AA2618</f>
        <v>10041_899</v>
      </c>
      <c r="X2618" s="0" t="n">
        <v>2683265</v>
      </c>
      <c r="Y2618" s="0" t="n">
        <v>2002</v>
      </c>
      <c r="Z2618" s="0" t="n">
        <v>10041</v>
      </c>
      <c r="AA2618" s="0" t="n">
        <v>899</v>
      </c>
      <c r="AB2618" s="0" t="n">
        <v>899</v>
      </c>
      <c r="AC2618" s="0" t="n">
        <v>52162</v>
      </c>
      <c r="AD2618" s="0" t="n">
        <v>0</v>
      </c>
    </row>
    <row r="2619" customFormat="false" ht="12.75" hidden="false" customHeight="false" outlineLevel="0" collapsed="false">
      <c r="W2619" s="0" t="str">
        <f aca="false">Z2619&amp;"_"&amp;AA2619</f>
        <v>10041_2010</v>
      </c>
      <c r="X2619" s="0" t="n">
        <v>2683267</v>
      </c>
      <c r="Y2619" s="0" t="n">
        <v>2002</v>
      </c>
      <c r="Z2619" s="0" t="n">
        <v>10041</v>
      </c>
      <c r="AA2619" s="0" t="n">
        <v>2010</v>
      </c>
      <c r="AB2619" s="0" t="n">
        <v>2010</v>
      </c>
      <c r="AC2619" s="0" t="n">
        <v>50332</v>
      </c>
      <c r="AD2619" s="0" t="n">
        <v>92803</v>
      </c>
    </row>
    <row r="2620" customFormat="false" ht="12.75" hidden="false" customHeight="false" outlineLevel="0" collapsed="false">
      <c r="W2620" s="0" t="str">
        <f aca="false">Z2620&amp;"_"&amp;AA2620</f>
        <v>10041_2020</v>
      </c>
      <c r="X2620" s="0" t="n">
        <v>2683268</v>
      </c>
      <c r="Y2620" s="0" t="n">
        <v>2002</v>
      </c>
      <c r="Z2620" s="0" t="n">
        <v>10041</v>
      </c>
      <c r="AA2620" s="0" t="n">
        <v>2020</v>
      </c>
      <c r="AB2620" s="0" t="n">
        <v>2020</v>
      </c>
      <c r="AC2620" s="0" t="n">
        <v>50333</v>
      </c>
      <c r="AD2620" s="0" t="n">
        <v>110500</v>
      </c>
    </row>
    <row r="2621" customFormat="false" ht="12.75" hidden="false" customHeight="false" outlineLevel="0" collapsed="false">
      <c r="W2621" s="0" t="str">
        <f aca="false">Z2621&amp;"_"&amp;AA2621</f>
        <v>10041_3098</v>
      </c>
      <c r="X2621" s="0" t="n">
        <v>2683271</v>
      </c>
      <c r="Y2621" s="0" t="n">
        <v>2002</v>
      </c>
      <c r="Z2621" s="0" t="n">
        <v>10041</v>
      </c>
      <c r="AA2621" s="0" t="n">
        <v>3098</v>
      </c>
      <c r="AB2621" s="0" t="n">
        <v>3098</v>
      </c>
      <c r="AC2621" s="0" t="n">
        <v>56084</v>
      </c>
      <c r="AD2621" s="0" t="n">
        <v>358965</v>
      </c>
    </row>
    <row r="2622" customFormat="false" ht="12.75" hidden="false" customHeight="false" outlineLevel="0" collapsed="false">
      <c r="W2622" s="0" t="str">
        <f aca="false">Z2622&amp;"_"&amp;AA2622</f>
        <v>10041_3210</v>
      </c>
      <c r="X2622" s="0" t="n">
        <v>2683272</v>
      </c>
      <c r="Y2622" s="0" t="n">
        <v>2002</v>
      </c>
      <c r="Z2622" s="0" t="n">
        <v>10041</v>
      </c>
      <c r="AA2622" s="0" t="n">
        <v>3210</v>
      </c>
      <c r="AB2622" s="0" t="n">
        <v>3210</v>
      </c>
      <c r="AC2622" s="0" t="n">
        <v>50337</v>
      </c>
      <c r="AD2622" s="0" t="n">
        <v>0</v>
      </c>
    </row>
    <row r="2623" customFormat="false" ht="12.75" hidden="false" customHeight="false" outlineLevel="0" collapsed="false">
      <c r="W2623" s="0" t="str">
        <f aca="false">Z2623&amp;"_"&amp;AA2623</f>
        <v>10041_3220</v>
      </c>
      <c r="X2623" s="0" t="n">
        <v>2683273</v>
      </c>
      <c r="Y2623" s="0" t="n">
        <v>2002</v>
      </c>
      <c r="Z2623" s="0" t="n">
        <v>10041</v>
      </c>
      <c r="AA2623" s="0" t="n">
        <v>3220</v>
      </c>
      <c r="AB2623" s="0" t="n">
        <v>3220</v>
      </c>
      <c r="AC2623" s="0" t="n">
        <v>50338</v>
      </c>
      <c r="AD2623" s="0" t="n">
        <v>0</v>
      </c>
    </row>
    <row r="2624" customFormat="false" ht="12.75" hidden="false" customHeight="false" outlineLevel="0" collapsed="false">
      <c r="W2624" s="0" t="str">
        <f aca="false">Z2624&amp;"_"&amp;AA2624</f>
        <v>10041_3230</v>
      </c>
      <c r="X2624" s="0" t="n">
        <v>2683274</v>
      </c>
      <c r="Y2624" s="0" t="n">
        <v>2002</v>
      </c>
      <c r="Z2624" s="0" t="n">
        <v>10041</v>
      </c>
      <c r="AA2624" s="0" t="n">
        <v>3230</v>
      </c>
      <c r="AB2624" s="0" t="n">
        <v>3230</v>
      </c>
      <c r="AC2624" s="0" t="n">
        <v>50339</v>
      </c>
      <c r="AD2624" s="0" t="n">
        <v>0</v>
      </c>
    </row>
    <row r="2625" customFormat="false" ht="12.75" hidden="false" customHeight="false" outlineLevel="0" collapsed="false">
      <c r="W2625" s="0" t="str">
        <f aca="false">Z2625&amp;"_"&amp;AA2625</f>
        <v>10041_3299</v>
      </c>
      <c r="X2625" s="0" t="n">
        <v>2683275</v>
      </c>
      <c r="Y2625" s="0" t="n">
        <v>2002</v>
      </c>
      <c r="Z2625" s="0" t="n">
        <v>10041</v>
      </c>
      <c r="AA2625" s="0" t="n">
        <v>3299</v>
      </c>
      <c r="AB2625" s="0" t="n">
        <v>3299</v>
      </c>
      <c r="AC2625" s="0" t="n">
        <v>50340</v>
      </c>
      <c r="AD2625" s="0" t="n">
        <v>0</v>
      </c>
    </row>
    <row r="2626" customFormat="false" ht="12.75" hidden="false" customHeight="false" outlineLevel="0" collapsed="false">
      <c r="W2626" s="0" t="str">
        <f aca="false">Z2626&amp;"_"&amp;AA2626</f>
        <v>10041_3410</v>
      </c>
      <c r="X2626" s="0" t="n">
        <v>2683276</v>
      </c>
      <c r="Y2626" s="0" t="n">
        <v>2002</v>
      </c>
      <c r="Z2626" s="0" t="n">
        <v>10041</v>
      </c>
      <c r="AA2626" s="0" t="n">
        <v>3410</v>
      </c>
      <c r="AB2626" s="0" t="n">
        <v>3410</v>
      </c>
      <c r="AC2626" s="0" t="n">
        <v>50341</v>
      </c>
      <c r="AD2626" s="0" t="n">
        <v>0</v>
      </c>
    </row>
    <row r="2627" customFormat="false" ht="12.75" hidden="false" customHeight="false" outlineLevel="0" collapsed="false">
      <c r="W2627" s="0" t="str">
        <f aca="false">Z2627&amp;"_"&amp;AA2627</f>
        <v>10041_3420</v>
      </c>
      <c r="X2627" s="0" t="n">
        <v>2683277</v>
      </c>
      <c r="Y2627" s="0" t="n">
        <v>2002</v>
      </c>
      <c r="Z2627" s="0" t="n">
        <v>10041</v>
      </c>
      <c r="AA2627" s="0" t="n">
        <v>3420</v>
      </c>
      <c r="AB2627" s="0" t="n">
        <v>3420.1</v>
      </c>
      <c r="AC2627" s="0" t="n">
        <v>52166</v>
      </c>
      <c r="AD2627" s="0" t="n">
        <v>0</v>
      </c>
    </row>
    <row r="2628" customFormat="false" ht="12.75" hidden="false" customHeight="false" outlineLevel="0" collapsed="false">
      <c r="W2628" s="0" t="str">
        <f aca="false">Z2628&amp;"_"&amp;AA2628</f>
        <v>10041_3499</v>
      </c>
      <c r="X2628" s="0" t="n">
        <v>2683278</v>
      </c>
      <c r="Y2628" s="0" t="n">
        <v>2002</v>
      </c>
      <c r="Z2628" s="0" t="n">
        <v>10041</v>
      </c>
      <c r="AA2628" s="0" t="n">
        <v>3499</v>
      </c>
      <c r="AB2628" s="0" t="n">
        <v>3499</v>
      </c>
      <c r="AC2628" s="0" t="n">
        <v>50343</v>
      </c>
      <c r="AD2628" s="0" t="n">
        <v>0</v>
      </c>
    </row>
    <row r="2629" customFormat="false" ht="12.75" hidden="false" customHeight="false" outlineLevel="0" collapsed="false">
      <c r="W2629" s="0" t="str">
        <f aca="false">Z2629&amp;"_"&amp;AA2629</f>
        <v>10041_5010</v>
      </c>
      <c r="X2629" s="0" t="n">
        <v>2683280</v>
      </c>
      <c r="Y2629" s="0" t="n">
        <v>2002</v>
      </c>
      <c r="Z2629" s="0" t="n">
        <v>10041</v>
      </c>
      <c r="AA2629" s="0" t="n">
        <v>5010</v>
      </c>
      <c r="AB2629" s="0" t="n">
        <v>5010</v>
      </c>
      <c r="AC2629" s="0" t="n">
        <v>50345</v>
      </c>
      <c r="AD2629" s="0" t="n">
        <v>0</v>
      </c>
    </row>
    <row r="2630" customFormat="false" ht="12.75" hidden="false" customHeight="false" outlineLevel="0" collapsed="false">
      <c r="W2630" s="0" t="str">
        <f aca="false">Z2630&amp;"_"&amp;AA2630</f>
        <v>10041_5020</v>
      </c>
      <c r="X2630" s="0" t="n">
        <v>2683281</v>
      </c>
      <c r="Y2630" s="0" t="n">
        <v>2002</v>
      </c>
      <c r="Z2630" s="0" t="n">
        <v>10041</v>
      </c>
      <c r="AA2630" s="0" t="n">
        <v>5020</v>
      </c>
      <c r="AB2630" s="0" t="n">
        <v>5020</v>
      </c>
      <c r="AC2630" s="0" t="n">
        <v>50346</v>
      </c>
      <c r="AD2630" s="0" t="n">
        <v>344940</v>
      </c>
    </row>
    <row r="2631" customFormat="false" ht="12.75" hidden="false" customHeight="false" outlineLevel="0" collapsed="false">
      <c r="W2631" s="0" t="str">
        <f aca="false">Z2631&amp;"_"&amp;AA2631</f>
        <v>10041_5040</v>
      </c>
      <c r="X2631" s="0" t="n">
        <v>2683282</v>
      </c>
      <c r="Y2631" s="0" t="n">
        <v>2002</v>
      </c>
      <c r="Z2631" s="0" t="n">
        <v>10041</v>
      </c>
      <c r="AA2631" s="0" t="n">
        <v>5040</v>
      </c>
      <c r="AB2631" s="0" t="n">
        <v>5040</v>
      </c>
      <c r="AC2631" s="0" t="n">
        <v>50347</v>
      </c>
      <c r="AD2631" s="0" t="n">
        <v>358965</v>
      </c>
    </row>
    <row r="2632" customFormat="false" ht="12.75" hidden="false" customHeight="false" outlineLevel="0" collapsed="false">
      <c r="W2632" s="0" t="str">
        <f aca="false">Z2632&amp;"_"&amp;AA2632</f>
        <v>10041_5050</v>
      </c>
      <c r="X2632" s="0" t="n">
        <v>2683283</v>
      </c>
      <c r="Y2632" s="0" t="n">
        <v>2002</v>
      </c>
      <c r="Z2632" s="0" t="n">
        <v>10041</v>
      </c>
      <c r="AA2632" s="0" t="n">
        <v>5050</v>
      </c>
      <c r="AB2632" s="0" t="n">
        <v>5050</v>
      </c>
      <c r="AC2632" s="0" t="n">
        <v>52042</v>
      </c>
      <c r="AD2632" s="0" t="n">
        <v>0</v>
      </c>
    </row>
    <row r="2633" customFormat="false" ht="12.75" hidden="false" customHeight="false" outlineLevel="0" collapsed="false">
      <c r="W2633" s="0" t="str">
        <f aca="false">Z2633&amp;"_"&amp;AA2633</f>
        <v>10041_5060</v>
      </c>
      <c r="X2633" s="0" t="n">
        <v>2683284</v>
      </c>
      <c r="Y2633" s="0" t="n">
        <v>2002</v>
      </c>
      <c r="Z2633" s="0" t="n">
        <v>10041</v>
      </c>
      <c r="AA2633" s="0" t="n">
        <v>5060</v>
      </c>
      <c r="AB2633" s="0" t="n">
        <v>5060</v>
      </c>
      <c r="AC2633" s="0" t="n">
        <v>52043</v>
      </c>
      <c r="AD2633" s="0" t="n">
        <v>0</v>
      </c>
    </row>
    <row r="2634" customFormat="false" ht="12.75" hidden="false" customHeight="false" outlineLevel="0" collapsed="false">
      <c r="W2634" s="0" t="str">
        <f aca="false">Z2634&amp;"_"&amp;AA2634</f>
        <v>10041_5090</v>
      </c>
      <c r="X2634" s="0" t="n">
        <v>2683285</v>
      </c>
      <c r="Y2634" s="0" t="n">
        <v>2002</v>
      </c>
      <c r="Z2634" s="0" t="n">
        <v>10041</v>
      </c>
      <c r="AA2634" s="0" t="n">
        <v>5090</v>
      </c>
      <c r="AB2634" s="0" t="n">
        <v>5090</v>
      </c>
      <c r="AC2634" s="0" t="n">
        <v>50348</v>
      </c>
      <c r="AD2634" s="0" t="n">
        <v>-14025</v>
      </c>
    </row>
    <row r="2635" customFormat="false" ht="12.75" hidden="false" customHeight="false" outlineLevel="0" collapsed="false">
      <c r="W2635" s="0" t="str">
        <f aca="false">Z2635&amp;"_"&amp;AA2635</f>
        <v>10041_5200</v>
      </c>
      <c r="X2635" s="0" t="n">
        <v>2683286</v>
      </c>
      <c r="Y2635" s="0" t="n">
        <v>2002</v>
      </c>
      <c r="Z2635" s="0" t="n">
        <v>10041</v>
      </c>
      <c r="AA2635" s="0" t="n">
        <v>5200</v>
      </c>
      <c r="AB2635" s="0" t="n">
        <v>5200</v>
      </c>
      <c r="AC2635" s="0" t="n">
        <v>50349</v>
      </c>
      <c r="AD2635" s="0" t="n">
        <v>0</v>
      </c>
    </row>
    <row r="2636" customFormat="false" ht="12.75" hidden="false" customHeight="false" outlineLevel="0" collapsed="false">
      <c r="W2636" s="0" t="str">
        <f aca="false">Z2636&amp;"_"&amp;AA2636</f>
        <v>10041_5400</v>
      </c>
      <c r="X2636" s="0" t="n">
        <v>2683291</v>
      </c>
      <c r="Y2636" s="0" t="n">
        <v>2002</v>
      </c>
      <c r="Z2636" s="0" t="n">
        <v>10041</v>
      </c>
      <c r="AA2636" s="0" t="n">
        <v>5400</v>
      </c>
      <c r="AB2636" s="0" t="n">
        <v>5499</v>
      </c>
      <c r="AC2636" s="0" t="n">
        <v>52163</v>
      </c>
      <c r="AD2636" s="0" t="n">
        <v>14025</v>
      </c>
    </row>
    <row r="2637" customFormat="false" ht="12.75" hidden="false" customHeight="false" outlineLevel="0" collapsed="false">
      <c r="W2637" s="0" t="str">
        <f aca="false">Z2637&amp;"_"&amp;AA2637</f>
        <v>10041_5410</v>
      </c>
      <c r="X2637" s="0" t="n">
        <v>2683287</v>
      </c>
      <c r="Y2637" s="0" t="n">
        <v>2002</v>
      </c>
      <c r="Z2637" s="0" t="n">
        <v>10041</v>
      </c>
      <c r="AA2637" s="0" t="n">
        <v>5410</v>
      </c>
      <c r="AB2637" s="0" t="n">
        <v>5410</v>
      </c>
      <c r="AC2637" s="0" t="n">
        <v>50351</v>
      </c>
      <c r="AD2637" s="0" t="n">
        <v>14025</v>
      </c>
    </row>
    <row r="2638" customFormat="false" ht="12.75" hidden="false" customHeight="false" outlineLevel="0" collapsed="false">
      <c r="W2638" s="0" t="str">
        <f aca="false">Z2638&amp;"_"&amp;AA2638</f>
        <v>10041_5420</v>
      </c>
      <c r="X2638" s="0" t="n">
        <v>2683288</v>
      </c>
      <c r="Y2638" s="0" t="n">
        <v>2002</v>
      </c>
      <c r="Z2638" s="0" t="n">
        <v>10041</v>
      </c>
      <c r="AA2638" s="0" t="n">
        <v>5420</v>
      </c>
      <c r="AB2638" s="0" t="n">
        <v>5420</v>
      </c>
      <c r="AC2638" s="0" t="n">
        <v>50352</v>
      </c>
      <c r="AD2638" s="0" t="n">
        <v>0</v>
      </c>
    </row>
    <row r="2639" customFormat="false" ht="12.75" hidden="false" customHeight="false" outlineLevel="0" collapsed="false">
      <c r="W2639" s="0" t="str">
        <f aca="false">Z2639&amp;"_"&amp;AA2639</f>
        <v>10041_5430</v>
      </c>
      <c r="X2639" s="0" t="n">
        <v>2683289</v>
      </c>
      <c r="Y2639" s="0" t="n">
        <v>2002</v>
      </c>
      <c r="Z2639" s="0" t="n">
        <v>10041</v>
      </c>
      <c r="AA2639" s="0" t="n">
        <v>5430</v>
      </c>
      <c r="AB2639" s="0" t="n">
        <v>5430</v>
      </c>
      <c r="AC2639" s="0" t="n">
        <v>50353</v>
      </c>
      <c r="AD2639" s="0" t="n">
        <v>0</v>
      </c>
    </row>
    <row r="2640" customFormat="false" ht="12.75" hidden="false" customHeight="false" outlineLevel="0" collapsed="false">
      <c r="W2640" s="0" t="str">
        <f aca="false">Z2640&amp;"_"&amp;AA2640</f>
        <v>10041_5498</v>
      </c>
      <c r="X2640" s="0" t="n">
        <v>2683290</v>
      </c>
      <c r="Y2640" s="0" t="n">
        <v>2002</v>
      </c>
      <c r="Z2640" s="0" t="n">
        <v>10041</v>
      </c>
      <c r="AA2640" s="0" t="n">
        <v>5498</v>
      </c>
      <c r="AB2640" s="0" t="n">
        <v>5498</v>
      </c>
      <c r="AC2640" s="0" t="n">
        <v>50354</v>
      </c>
      <c r="AD2640" s="0" t="n">
        <v>0</v>
      </c>
    </row>
    <row r="2641" customFormat="false" ht="12.75" hidden="false" customHeight="false" outlineLevel="0" collapsed="false">
      <c r="W2641" s="0" t="str">
        <f aca="false">Z2641&amp;"_"&amp;AA2641</f>
        <v>10041_6010</v>
      </c>
      <c r="X2641" s="0" t="n">
        <v>2683293</v>
      </c>
      <c r="Y2641" s="0" t="n">
        <v>2002</v>
      </c>
      <c r="Z2641" s="0" t="n">
        <v>10041</v>
      </c>
      <c r="AA2641" s="0" t="n">
        <v>6010</v>
      </c>
      <c r="AB2641" s="0" t="n">
        <v>6010.1</v>
      </c>
      <c r="AC2641" s="0" t="n">
        <v>56085</v>
      </c>
      <c r="AD2641" s="0" t="n">
        <v>0</v>
      </c>
    </row>
    <row r="2642" customFormat="false" ht="12.75" hidden="false" customHeight="false" outlineLevel="0" collapsed="false">
      <c r="W2642" s="0" t="str">
        <f aca="false">Z2642&amp;"_"&amp;AA2642</f>
        <v>10041_9910</v>
      </c>
      <c r="X2642" s="0" t="n">
        <v>2683266</v>
      </c>
      <c r="Y2642" s="0" t="n">
        <v>2002</v>
      </c>
      <c r="Z2642" s="0" t="n">
        <v>10041</v>
      </c>
      <c r="AA2642" s="0" t="n">
        <v>9910</v>
      </c>
      <c r="AB2642" s="0" t="n">
        <v>1001</v>
      </c>
      <c r="AC2642" s="0" t="n">
        <v>50331</v>
      </c>
      <c r="AD2642" s="0" t="n">
        <v>141637</v>
      </c>
    </row>
    <row r="2643" customFormat="false" ht="12.75" hidden="false" customHeight="false" outlineLevel="0" collapsed="false">
      <c r="W2643" s="0" t="str">
        <f aca="false">Z2643&amp;"_"&amp;AA2643</f>
        <v>10041_9920</v>
      </c>
      <c r="X2643" s="0" t="n">
        <v>2683269</v>
      </c>
      <c r="Y2643" s="0" t="n">
        <v>2002</v>
      </c>
      <c r="Z2643" s="0" t="n">
        <v>10041</v>
      </c>
      <c r="AA2643" s="0" t="n">
        <v>9920</v>
      </c>
      <c r="AB2643" s="0" t="n">
        <v>2501</v>
      </c>
      <c r="AC2643" s="0" t="n">
        <v>50334</v>
      </c>
      <c r="AD2643" s="0" t="n">
        <v>203303</v>
      </c>
    </row>
    <row r="2644" customFormat="false" ht="12.75" hidden="false" customHeight="false" outlineLevel="0" collapsed="false">
      <c r="W2644" s="0" t="str">
        <f aca="false">Z2644&amp;"_"&amp;AA2644</f>
        <v>10041_9930</v>
      </c>
      <c r="X2644" s="0" t="n">
        <v>2683270</v>
      </c>
      <c r="Y2644" s="0" t="n">
        <v>2002</v>
      </c>
      <c r="Z2644" s="0" t="n">
        <v>10041</v>
      </c>
      <c r="AA2644" s="0" t="n">
        <v>9930</v>
      </c>
      <c r="AB2644" s="0" t="n">
        <v>2506</v>
      </c>
      <c r="AC2644" s="0" t="n">
        <v>50335</v>
      </c>
      <c r="AD2644" s="0" t="n">
        <v>344940</v>
      </c>
    </row>
    <row r="2645" customFormat="false" ht="12.75" hidden="false" customHeight="false" outlineLevel="0" collapsed="false">
      <c r="W2645" s="0" t="str">
        <f aca="false">Z2645&amp;"_"&amp;AA2645</f>
        <v>10041_9940</v>
      </c>
      <c r="X2645" s="0" t="n">
        <v>2683279</v>
      </c>
      <c r="Y2645" s="0" t="n">
        <v>2002</v>
      </c>
      <c r="Z2645" s="0" t="n">
        <v>10041</v>
      </c>
      <c r="AA2645" s="0" t="n">
        <v>9940</v>
      </c>
      <c r="AB2645" s="0" t="n">
        <v>4001</v>
      </c>
      <c r="AC2645" s="0" t="n">
        <v>50344</v>
      </c>
      <c r="AD2645" s="0" t="n">
        <v>358965</v>
      </c>
    </row>
    <row r="2646" customFormat="false" ht="12.75" hidden="false" customHeight="false" outlineLevel="0" collapsed="false">
      <c r="W2646" s="0" t="str">
        <f aca="false">Z2646&amp;"_"&amp;AA2646</f>
        <v>10041_9950</v>
      </c>
      <c r="X2646" s="0" t="n">
        <v>2683292</v>
      </c>
      <c r="Y2646" s="0" t="n">
        <v>2002</v>
      </c>
      <c r="Z2646" s="0" t="n">
        <v>10041</v>
      </c>
      <c r="AA2646" s="0" t="n">
        <v>9950</v>
      </c>
      <c r="AB2646" s="0" t="n">
        <v>5501</v>
      </c>
      <c r="AC2646" s="0" t="n">
        <v>50355</v>
      </c>
      <c r="AD2646" s="0" t="n">
        <v>-14025</v>
      </c>
    </row>
    <row r="2647" customFormat="false" ht="12.75" hidden="false" customHeight="false" outlineLevel="0" collapsed="false">
      <c r="W2647" s="0" t="str">
        <f aca="false">Z2647&amp;"_"&amp;AA2647</f>
        <v>11000_205</v>
      </c>
      <c r="X2647" s="0" t="n">
        <v>2683294</v>
      </c>
      <c r="Y2647" s="0" t="n">
        <v>2002</v>
      </c>
      <c r="Z2647" s="0" t="n">
        <v>11000</v>
      </c>
      <c r="AA2647" s="0" t="n">
        <v>205</v>
      </c>
      <c r="AB2647" s="0" t="n">
        <v>205</v>
      </c>
      <c r="AC2647" s="0" t="n">
        <v>50305</v>
      </c>
      <c r="AD2647" s="0" t="n">
        <v>0</v>
      </c>
    </row>
    <row r="2648" customFormat="false" ht="12.75" hidden="false" customHeight="false" outlineLevel="0" collapsed="false">
      <c r="W2648" s="0" t="str">
        <f aca="false">Z2648&amp;"_"&amp;AA2648</f>
        <v>11000_210</v>
      </c>
      <c r="X2648" s="0" t="n">
        <v>2683295</v>
      </c>
      <c r="Y2648" s="0" t="n">
        <v>2002</v>
      </c>
      <c r="Z2648" s="0" t="n">
        <v>11000</v>
      </c>
      <c r="AA2648" s="0" t="n">
        <v>210</v>
      </c>
      <c r="AB2648" s="0" t="n">
        <v>210</v>
      </c>
      <c r="AC2648" s="0" t="n">
        <v>50306</v>
      </c>
      <c r="AD2648" s="0" t="n">
        <v>0</v>
      </c>
    </row>
    <row r="2649" customFormat="false" ht="12.75" hidden="false" customHeight="false" outlineLevel="0" collapsed="false">
      <c r="W2649" s="0" t="str">
        <f aca="false">Z2649&amp;"_"&amp;AA2649</f>
        <v>11000_215</v>
      </c>
      <c r="X2649" s="0" t="n">
        <v>2683296</v>
      </c>
      <c r="Y2649" s="0" t="n">
        <v>2002</v>
      </c>
      <c r="Z2649" s="0" t="n">
        <v>11000</v>
      </c>
      <c r="AA2649" s="0" t="n">
        <v>215</v>
      </c>
      <c r="AB2649" s="0" t="n">
        <v>215</v>
      </c>
      <c r="AC2649" s="0" t="n">
        <v>50307</v>
      </c>
      <c r="AD2649" s="0" t="n">
        <v>0</v>
      </c>
    </row>
    <row r="2650" customFormat="false" ht="12.75" hidden="false" customHeight="false" outlineLevel="0" collapsed="false">
      <c r="W2650" s="0" t="str">
        <f aca="false">Z2650&amp;"_"&amp;AA2650</f>
        <v>11000_220</v>
      </c>
      <c r="X2650" s="0" t="n">
        <v>2683297</v>
      </c>
      <c r="Y2650" s="0" t="n">
        <v>2002</v>
      </c>
      <c r="Z2650" s="0" t="n">
        <v>11000</v>
      </c>
      <c r="AA2650" s="0" t="n">
        <v>220</v>
      </c>
      <c r="AB2650" s="0" t="n">
        <v>220</v>
      </c>
      <c r="AC2650" s="0" t="n">
        <v>50308</v>
      </c>
      <c r="AD2650" s="0" t="n">
        <v>0</v>
      </c>
    </row>
    <row r="2651" customFormat="false" ht="12.75" hidden="false" customHeight="false" outlineLevel="0" collapsed="false">
      <c r="W2651" s="0" t="str">
        <f aca="false">Z2651&amp;"_"&amp;AA2651</f>
        <v>11000_225</v>
      </c>
      <c r="X2651" s="0" t="n">
        <v>2683298</v>
      </c>
      <c r="Y2651" s="0" t="n">
        <v>2002</v>
      </c>
      <c r="Z2651" s="0" t="n">
        <v>11000</v>
      </c>
      <c r="AA2651" s="0" t="n">
        <v>225</v>
      </c>
      <c r="AB2651" s="0" t="n">
        <v>225</v>
      </c>
      <c r="AC2651" s="0" t="n">
        <v>50309</v>
      </c>
      <c r="AD2651" s="0" t="n">
        <v>0</v>
      </c>
    </row>
    <row r="2652" customFormat="false" ht="12.75" hidden="false" customHeight="false" outlineLevel="0" collapsed="false">
      <c r="W2652" s="0" t="str">
        <f aca="false">Z2652&amp;"_"&amp;AA2652</f>
        <v>11000_230</v>
      </c>
      <c r="X2652" s="0" t="n">
        <v>2683299</v>
      </c>
      <c r="Y2652" s="0" t="n">
        <v>2002</v>
      </c>
      <c r="Z2652" s="0" t="n">
        <v>11000</v>
      </c>
      <c r="AA2652" s="0" t="n">
        <v>230</v>
      </c>
      <c r="AB2652" s="0" t="n">
        <v>230</v>
      </c>
      <c r="AC2652" s="0" t="n">
        <v>50310</v>
      </c>
      <c r="AD2652" s="0" t="n">
        <v>0</v>
      </c>
    </row>
    <row r="2653" customFormat="false" ht="12.75" hidden="false" customHeight="false" outlineLevel="0" collapsed="false">
      <c r="W2653" s="0" t="str">
        <f aca="false">Z2653&amp;"_"&amp;AA2653</f>
        <v>11000_235</v>
      </c>
      <c r="X2653" s="0" t="n">
        <v>2683300</v>
      </c>
      <c r="Y2653" s="0" t="n">
        <v>2002</v>
      </c>
      <c r="Z2653" s="0" t="n">
        <v>11000</v>
      </c>
      <c r="AA2653" s="0" t="n">
        <v>235</v>
      </c>
      <c r="AB2653" s="0" t="n">
        <v>235</v>
      </c>
      <c r="AC2653" s="0" t="n">
        <v>50311</v>
      </c>
      <c r="AD2653" s="0" t="n">
        <v>0</v>
      </c>
    </row>
    <row r="2654" customFormat="false" ht="12.75" hidden="false" customHeight="false" outlineLevel="0" collapsed="false">
      <c r="W2654" s="0" t="str">
        <f aca="false">Z2654&amp;"_"&amp;AA2654</f>
        <v>11000_240</v>
      </c>
      <c r="X2654" s="0" t="n">
        <v>2683301</v>
      </c>
      <c r="Y2654" s="0" t="n">
        <v>2002</v>
      </c>
      <c r="Z2654" s="0" t="n">
        <v>11000</v>
      </c>
      <c r="AA2654" s="0" t="n">
        <v>240</v>
      </c>
      <c r="AB2654" s="0" t="n">
        <v>240</v>
      </c>
      <c r="AC2654" s="0" t="n">
        <v>50312</v>
      </c>
      <c r="AD2654" s="0" t="n">
        <v>0</v>
      </c>
    </row>
    <row r="2655" customFormat="false" ht="12.75" hidden="false" customHeight="false" outlineLevel="0" collapsed="false">
      <c r="W2655" s="0" t="str">
        <f aca="false">Z2655&amp;"_"&amp;AA2655</f>
        <v>11000_245</v>
      </c>
      <c r="X2655" s="0" t="n">
        <v>2683302</v>
      </c>
      <c r="Y2655" s="0" t="n">
        <v>2002</v>
      </c>
      <c r="Z2655" s="0" t="n">
        <v>11000</v>
      </c>
      <c r="AA2655" s="0" t="n">
        <v>245</v>
      </c>
      <c r="AB2655" s="0" t="n">
        <v>245</v>
      </c>
      <c r="AC2655" s="0" t="n">
        <v>50313</v>
      </c>
      <c r="AD2655" s="0" t="n">
        <v>0</v>
      </c>
    </row>
    <row r="2656" customFormat="false" ht="12.75" hidden="false" customHeight="false" outlineLevel="0" collapsed="false">
      <c r="W2656" s="0" t="str">
        <f aca="false">Z2656&amp;"_"&amp;AA2656</f>
        <v>11000_250</v>
      </c>
      <c r="X2656" s="0" t="n">
        <v>2683303</v>
      </c>
      <c r="Y2656" s="0" t="n">
        <v>2002</v>
      </c>
      <c r="Z2656" s="0" t="n">
        <v>11000</v>
      </c>
      <c r="AA2656" s="0" t="n">
        <v>250</v>
      </c>
      <c r="AB2656" s="0" t="n">
        <v>250</v>
      </c>
      <c r="AC2656" s="0" t="n">
        <v>50314</v>
      </c>
      <c r="AD2656" s="0" t="n">
        <v>0</v>
      </c>
    </row>
    <row r="2657" customFormat="false" ht="12.75" hidden="false" customHeight="false" outlineLevel="0" collapsed="false">
      <c r="W2657" s="0" t="str">
        <f aca="false">Z2657&amp;"_"&amp;AA2657</f>
        <v>11000_255</v>
      </c>
      <c r="X2657" s="0" t="n">
        <v>2683304</v>
      </c>
      <c r="Y2657" s="0" t="n">
        <v>2002</v>
      </c>
      <c r="Z2657" s="0" t="n">
        <v>11000</v>
      </c>
      <c r="AA2657" s="0" t="n">
        <v>255</v>
      </c>
      <c r="AB2657" s="0" t="n">
        <v>255</v>
      </c>
      <c r="AC2657" s="0" t="n">
        <v>56083</v>
      </c>
      <c r="AD2657" s="0" t="n">
        <v>0</v>
      </c>
    </row>
    <row r="2658" customFormat="false" ht="12.75" hidden="false" customHeight="false" outlineLevel="0" collapsed="false">
      <c r="W2658" s="0" t="str">
        <f aca="false">Z2658&amp;"_"&amp;AA2658</f>
        <v>11000_298</v>
      </c>
      <c r="X2658" s="0" t="n">
        <v>2683305</v>
      </c>
      <c r="Y2658" s="0" t="n">
        <v>2002</v>
      </c>
      <c r="Z2658" s="0" t="n">
        <v>11000</v>
      </c>
      <c r="AA2658" s="0" t="n">
        <v>298</v>
      </c>
      <c r="AB2658" s="0" t="n">
        <v>298</v>
      </c>
      <c r="AC2658" s="0" t="n">
        <v>50315</v>
      </c>
      <c r="AD2658" s="0" t="n">
        <v>0</v>
      </c>
    </row>
    <row r="2659" customFormat="false" ht="12.75" hidden="false" customHeight="false" outlineLevel="0" collapsed="false">
      <c r="W2659" s="0" t="str">
        <f aca="false">Z2659&amp;"_"&amp;AA2659</f>
        <v>11000_299</v>
      </c>
      <c r="X2659" s="0" t="n">
        <v>2683306</v>
      </c>
      <c r="Y2659" s="0" t="n">
        <v>2002</v>
      </c>
      <c r="Z2659" s="0" t="n">
        <v>11000</v>
      </c>
      <c r="AA2659" s="0" t="n">
        <v>299</v>
      </c>
      <c r="AB2659" s="0" t="n">
        <v>299</v>
      </c>
      <c r="AC2659" s="0" t="n">
        <v>50316</v>
      </c>
      <c r="AD2659" s="0" t="n">
        <v>0</v>
      </c>
    </row>
    <row r="2660" customFormat="false" ht="12.75" hidden="false" customHeight="false" outlineLevel="0" collapsed="false">
      <c r="W2660" s="0" t="str">
        <f aca="false">Z2660&amp;"_"&amp;AA2660</f>
        <v>11000_410</v>
      </c>
      <c r="X2660" s="0" t="n">
        <v>2683307</v>
      </c>
      <c r="Y2660" s="0" t="n">
        <v>2002</v>
      </c>
      <c r="Z2660" s="0" t="n">
        <v>11000</v>
      </c>
      <c r="AA2660" s="0" t="n">
        <v>410</v>
      </c>
      <c r="AB2660" s="0" t="n">
        <v>410</v>
      </c>
      <c r="AC2660" s="0" t="n">
        <v>50317</v>
      </c>
      <c r="AD2660" s="0" t="n">
        <v>0</v>
      </c>
    </row>
    <row r="2661" customFormat="false" ht="12.75" hidden="false" customHeight="false" outlineLevel="0" collapsed="false">
      <c r="W2661" s="0" t="str">
        <f aca="false">Z2661&amp;"_"&amp;AA2661</f>
        <v>11000_420</v>
      </c>
      <c r="X2661" s="0" t="n">
        <v>2683308</v>
      </c>
      <c r="Y2661" s="0" t="n">
        <v>2002</v>
      </c>
      <c r="Z2661" s="0" t="n">
        <v>11000</v>
      </c>
      <c r="AA2661" s="0" t="n">
        <v>420</v>
      </c>
      <c r="AB2661" s="0" t="n">
        <v>420</v>
      </c>
      <c r="AC2661" s="0" t="n">
        <v>50318</v>
      </c>
      <c r="AD2661" s="0" t="n">
        <v>0</v>
      </c>
    </row>
    <row r="2662" customFormat="false" ht="12.75" hidden="false" customHeight="false" outlineLevel="0" collapsed="false">
      <c r="W2662" s="0" t="str">
        <f aca="false">Z2662&amp;"_"&amp;AA2662</f>
        <v>11000_499</v>
      </c>
      <c r="X2662" s="0" t="n">
        <v>2683309</v>
      </c>
      <c r="Y2662" s="0" t="n">
        <v>2002</v>
      </c>
      <c r="Z2662" s="0" t="n">
        <v>11000</v>
      </c>
      <c r="AA2662" s="0" t="n">
        <v>499</v>
      </c>
      <c r="AB2662" s="0" t="n">
        <v>499</v>
      </c>
      <c r="AC2662" s="0" t="n">
        <v>50319</v>
      </c>
      <c r="AD2662" s="0" t="n">
        <v>0</v>
      </c>
    </row>
    <row r="2663" customFormat="false" ht="12.75" hidden="false" customHeight="false" outlineLevel="0" collapsed="false">
      <c r="W2663" s="0" t="str">
        <f aca="false">Z2663&amp;"_"&amp;AA2663</f>
        <v>11000_699</v>
      </c>
      <c r="X2663" s="0" t="n">
        <v>2683310</v>
      </c>
      <c r="Y2663" s="0" t="n">
        <v>2002</v>
      </c>
      <c r="Z2663" s="0" t="n">
        <v>11000</v>
      </c>
      <c r="AA2663" s="0" t="n">
        <v>699</v>
      </c>
      <c r="AB2663" s="0" t="n">
        <v>699</v>
      </c>
      <c r="AC2663" s="0" t="n">
        <v>50320</v>
      </c>
      <c r="AD2663" s="0" t="n">
        <v>0</v>
      </c>
    </row>
    <row r="2664" customFormat="false" ht="12.75" hidden="false" customHeight="false" outlineLevel="0" collapsed="false">
      <c r="W2664" s="0" t="str">
        <f aca="false">Z2664&amp;"_"&amp;AA2664</f>
        <v>11000_810</v>
      </c>
      <c r="X2664" s="0" t="n">
        <v>2683311</v>
      </c>
      <c r="Y2664" s="0" t="n">
        <v>2002</v>
      </c>
      <c r="Z2664" s="0" t="n">
        <v>11000</v>
      </c>
      <c r="AA2664" s="0" t="n">
        <v>810</v>
      </c>
      <c r="AB2664" s="0" t="n">
        <v>810</v>
      </c>
      <c r="AC2664" s="0" t="n">
        <v>52153</v>
      </c>
      <c r="AD2664" s="0" t="n">
        <v>0</v>
      </c>
    </row>
    <row r="2665" customFormat="false" ht="12.75" hidden="false" customHeight="false" outlineLevel="0" collapsed="false">
      <c r="W2665" s="0" t="str">
        <f aca="false">Z2665&amp;"_"&amp;AA2665</f>
        <v>11000_820</v>
      </c>
      <c r="X2665" s="0" t="n">
        <v>2683312</v>
      </c>
      <c r="Y2665" s="0" t="n">
        <v>2002</v>
      </c>
      <c r="Z2665" s="0" t="n">
        <v>11000</v>
      </c>
      <c r="AA2665" s="0" t="n">
        <v>820</v>
      </c>
      <c r="AB2665" s="0" t="n">
        <v>820</v>
      </c>
      <c r="AC2665" s="0" t="n">
        <v>52154</v>
      </c>
      <c r="AD2665" s="0" t="n">
        <v>0</v>
      </c>
    </row>
    <row r="2666" customFormat="false" ht="12.75" hidden="false" customHeight="false" outlineLevel="0" collapsed="false">
      <c r="W2666" s="0" t="str">
        <f aca="false">Z2666&amp;"_"&amp;AA2666</f>
        <v>11000_830</v>
      </c>
      <c r="X2666" s="0" t="n">
        <v>2683313</v>
      </c>
      <c r="Y2666" s="0" t="n">
        <v>2002</v>
      </c>
      <c r="Z2666" s="0" t="n">
        <v>11000</v>
      </c>
      <c r="AA2666" s="0" t="n">
        <v>830</v>
      </c>
      <c r="AB2666" s="0" t="n">
        <v>830</v>
      </c>
      <c r="AC2666" s="0" t="n">
        <v>52155</v>
      </c>
      <c r="AD2666" s="0" t="n">
        <v>0</v>
      </c>
    </row>
    <row r="2667" customFormat="false" ht="12.75" hidden="false" customHeight="false" outlineLevel="0" collapsed="false">
      <c r="W2667" s="0" t="str">
        <f aca="false">Z2667&amp;"_"&amp;AA2667</f>
        <v>11000_840</v>
      </c>
      <c r="X2667" s="0" t="n">
        <v>2683314</v>
      </c>
      <c r="Y2667" s="0" t="n">
        <v>2002</v>
      </c>
      <c r="Z2667" s="0" t="n">
        <v>11000</v>
      </c>
      <c r="AA2667" s="0" t="n">
        <v>840</v>
      </c>
      <c r="AB2667" s="0" t="n">
        <v>840</v>
      </c>
      <c r="AC2667" s="0" t="n">
        <v>52156</v>
      </c>
      <c r="AD2667" s="0" t="n">
        <v>0</v>
      </c>
    </row>
    <row r="2668" customFormat="false" ht="12.75" hidden="false" customHeight="false" outlineLevel="0" collapsed="false">
      <c r="W2668" s="0" t="str">
        <f aca="false">Z2668&amp;"_"&amp;AA2668</f>
        <v>11000_850</v>
      </c>
      <c r="X2668" s="0" t="n">
        <v>2683315</v>
      </c>
      <c r="Y2668" s="0" t="n">
        <v>2002</v>
      </c>
      <c r="Z2668" s="0" t="n">
        <v>11000</v>
      </c>
      <c r="AA2668" s="0" t="n">
        <v>850</v>
      </c>
      <c r="AB2668" s="0" t="n">
        <v>850</v>
      </c>
      <c r="AC2668" s="0" t="n">
        <v>52157</v>
      </c>
      <c r="AD2668" s="0" t="n">
        <v>0</v>
      </c>
    </row>
    <row r="2669" customFormat="false" ht="12.75" hidden="false" customHeight="false" outlineLevel="0" collapsed="false">
      <c r="W2669" s="0" t="str">
        <f aca="false">Z2669&amp;"_"&amp;AA2669</f>
        <v>11000_860</v>
      </c>
      <c r="X2669" s="0" t="n">
        <v>2683316</v>
      </c>
      <c r="Y2669" s="0" t="n">
        <v>2002</v>
      </c>
      <c r="Z2669" s="0" t="n">
        <v>11000</v>
      </c>
      <c r="AA2669" s="0" t="n">
        <v>860</v>
      </c>
      <c r="AB2669" s="0" t="n">
        <v>860</v>
      </c>
      <c r="AC2669" s="0" t="n">
        <v>52158</v>
      </c>
      <c r="AD2669" s="0" t="n">
        <v>0</v>
      </c>
    </row>
    <row r="2670" customFormat="false" ht="12.75" hidden="false" customHeight="false" outlineLevel="0" collapsed="false">
      <c r="W2670" s="0" t="str">
        <f aca="false">Z2670&amp;"_"&amp;AA2670</f>
        <v>11000_870</v>
      </c>
      <c r="X2670" s="0" t="n">
        <v>2683317</v>
      </c>
      <c r="Y2670" s="0" t="n">
        <v>2002</v>
      </c>
      <c r="Z2670" s="0" t="n">
        <v>11000</v>
      </c>
      <c r="AA2670" s="0" t="n">
        <v>870</v>
      </c>
      <c r="AB2670" s="0" t="n">
        <v>870</v>
      </c>
      <c r="AC2670" s="0" t="n">
        <v>52159</v>
      </c>
      <c r="AD2670" s="0" t="n">
        <v>0</v>
      </c>
    </row>
    <row r="2671" customFormat="false" ht="12.75" hidden="false" customHeight="false" outlineLevel="0" collapsed="false">
      <c r="W2671" s="0" t="str">
        <f aca="false">Z2671&amp;"_"&amp;AA2671</f>
        <v>11000_897</v>
      </c>
      <c r="X2671" s="0" t="n">
        <v>2683318</v>
      </c>
      <c r="Y2671" s="0" t="n">
        <v>2002</v>
      </c>
      <c r="Z2671" s="0" t="n">
        <v>11000</v>
      </c>
      <c r="AA2671" s="0" t="n">
        <v>897</v>
      </c>
      <c r="AB2671" s="0" t="n">
        <v>897</v>
      </c>
      <c r="AC2671" s="0" t="n">
        <v>52160</v>
      </c>
      <c r="AD2671" s="0" t="n">
        <v>0</v>
      </c>
    </row>
    <row r="2672" customFormat="false" ht="12.75" hidden="false" customHeight="false" outlineLevel="0" collapsed="false">
      <c r="W2672" s="0" t="str">
        <f aca="false">Z2672&amp;"_"&amp;AA2672</f>
        <v>11000_898</v>
      </c>
      <c r="X2672" s="0" t="n">
        <v>2683319</v>
      </c>
      <c r="Y2672" s="0" t="n">
        <v>2002</v>
      </c>
      <c r="Z2672" s="0" t="n">
        <v>11000</v>
      </c>
      <c r="AA2672" s="0" t="n">
        <v>898</v>
      </c>
      <c r="AB2672" s="0" t="n">
        <v>898</v>
      </c>
      <c r="AC2672" s="0" t="n">
        <v>52161</v>
      </c>
      <c r="AD2672" s="0" t="n">
        <v>0</v>
      </c>
    </row>
    <row r="2673" customFormat="false" ht="12.75" hidden="false" customHeight="false" outlineLevel="0" collapsed="false">
      <c r="W2673" s="0" t="str">
        <f aca="false">Z2673&amp;"_"&amp;AA2673</f>
        <v>11000_899</v>
      </c>
      <c r="X2673" s="0" t="n">
        <v>2683320</v>
      </c>
      <c r="Y2673" s="0" t="n">
        <v>2002</v>
      </c>
      <c r="Z2673" s="0" t="n">
        <v>11000</v>
      </c>
      <c r="AA2673" s="0" t="n">
        <v>899</v>
      </c>
      <c r="AB2673" s="0" t="n">
        <v>899</v>
      </c>
      <c r="AC2673" s="0" t="n">
        <v>52162</v>
      </c>
      <c r="AD2673" s="0" t="n">
        <v>0</v>
      </c>
    </row>
    <row r="2674" customFormat="false" ht="12.75" hidden="false" customHeight="false" outlineLevel="0" collapsed="false">
      <c r="W2674" s="0" t="str">
        <f aca="false">Z2674&amp;"_"&amp;AA2674</f>
        <v>11000_2010</v>
      </c>
      <c r="X2674" s="0" t="n">
        <v>2683322</v>
      </c>
      <c r="Y2674" s="0" t="n">
        <v>2002</v>
      </c>
      <c r="Z2674" s="0" t="n">
        <v>11000</v>
      </c>
      <c r="AA2674" s="0" t="n">
        <v>2010</v>
      </c>
      <c r="AB2674" s="0" t="n">
        <v>2010</v>
      </c>
      <c r="AC2674" s="0" t="n">
        <v>50332</v>
      </c>
      <c r="AD2674" s="0" t="n">
        <v>3909123</v>
      </c>
    </row>
    <row r="2675" customFormat="false" ht="12.75" hidden="false" customHeight="false" outlineLevel="0" collapsed="false">
      <c r="W2675" s="0" t="str">
        <f aca="false">Z2675&amp;"_"&amp;AA2675</f>
        <v>11000_2020</v>
      </c>
      <c r="X2675" s="0" t="n">
        <v>2683323</v>
      </c>
      <c r="Y2675" s="0" t="n">
        <v>2002</v>
      </c>
      <c r="Z2675" s="0" t="n">
        <v>11000</v>
      </c>
      <c r="AA2675" s="0" t="n">
        <v>2020</v>
      </c>
      <c r="AB2675" s="0" t="n">
        <v>2020</v>
      </c>
      <c r="AC2675" s="0" t="n">
        <v>50333</v>
      </c>
      <c r="AD2675" s="0" t="n">
        <v>0</v>
      </c>
    </row>
    <row r="2676" customFormat="false" ht="12.75" hidden="false" customHeight="false" outlineLevel="0" collapsed="false">
      <c r="W2676" s="0" t="str">
        <f aca="false">Z2676&amp;"_"&amp;AA2676</f>
        <v>11000_3098</v>
      </c>
      <c r="X2676" s="0" t="n">
        <v>2683326</v>
      </c>
      <c r="Y2676" s="0" t="n">
        <v>2002</v>
      </c>
      <c r="Z2676" s="0" t="n">
        <v>11000</v>
      </c>
      <c r="AA2676" s="0" t="n">
        <v>3098</v>
      </c>
      <c r="AB2676" s="0" t="n">
        <v>3098</v>
      </c>
      <c r="AC2676" s="0" t="n">
        <v>56084</v>
      </c>
      <c r="AD2676" s="0" t="n">
        <v>3609291</v>
      </c>
    </row>
    <row r="2677" customFormat="false" ht="12.75" hidden="false" customHeight="false" outlineLevel="0" collapsed="false">
      <c r="W2677" s="0" t="str">
        <f aca="false">Z2677&amp;"_"&amp;AA2677</f>
        <v>11000_3210</v>
      </c>
      <c r="X2677" s="0" t="n">
        <v>2683327</v>
      </c>
      <c r="Y2677" s="0" t="n">
        <v>2002</v>
      </c>
      <c r="Z2677" s="0" t="n">
        <v>11000</v>
      </c>
      <c r="AA2677" s="0" t="n">
        <v>3210</v>
      </c>
      <c r="AB2677" s="0" t="n">
        <v>3210</v>
      </c>
      <c r="AC2677" s="0" t="n">
        <v>50337</v>
      </c>
      <c r="AD2677" s="0" t="n">
        <v>0</v>
      </c>
    </row>
    <row r="2678" customFormat="false" ht="12.75" hidden="false" customHeight="false" outlineLevel="0" collapsed="false">
      <c r="W2678" s="0" t="str">
        <f aca="false">Z2678&amp;"_"&amp;AA2678</f>
        <v>11000_3220</v>
      </c>
      <c r="X2678" s="0" t="n">
        <v>2683328</v>
      </c>
      <c r="Y2678" s="0" t="n">
        <v>2002</v>
      </c>
      <c r="Z2678" s="0" t="n">
        <v>11000</v>
      </c>
      <c r="AA2678" s="0" t="n">
        <v>3220</v>
      </c>
      <c r="AB2678" s="0" t="n">
        <v>3220</v>
      </c>
      <c r="AC2678" s="0" t="n">
        <v>50338</v>
      </c>
      <c r="AD2678" s="0" t="n">
        <v>0</v>
      </c>
    </row>
    <row r="2679" customFormat="false" ht="12.75" hidden="false" customHeight="false" outlineLevel="0" collapsed="false">
      <c r="W2679" s="0" t="str">
        <f aca="false">Z2679&amp;"_"&amp;AA2679</f>
        <v>11000_3230</v>
      </c>
      <c r="X2679" s="0" t="n">
        <v>2683329</v>
      </c>
      <c r="Y2679" s="0" t="n">
        <v>2002</v>
      </c>
      <c r="Z2679" s="0" t="n">
        <v>11000</v>
      </c>
      <c r="AA2679" s="0" t="n">
        <v>3230</v>
      </c>
      <c r="AB2679" s="0" t="n">
        <v>3230</v>
      </c>
      <c r="AC2679" s="0" t="n">
        <v>50339</v>
      </c>
      <c r="AD2679" s="0" t="n">
        <v>0</v>
      </c>
    </row>
    <row r="2680" customFormat="false" ht="12.75" hidden="false" customHeight="false" outlineLevel="0" collapsed="false">
      <c r="W2680" s="0" t="str">
        <f aca="false">Z2680&amp;"_"&amp;AA2680</f>
        <v>11000_3299</v>
      </c>
      <c r="X2680" s="0" t="n">
        <v>2683330</v>
      </c>
      <c r="Y2680" s="0" t="n">
        <v>2002</v>
      </c>
      <c r="Z2680" s="0" t="n">
        <v>11000</v>
      </c>
      <c r="AA2680" s="0" t="n">
        <v>3299</v>
      </c>
      <c r="AB2680" s="0" t="n">
        <v>3299</v>
      </c>
      <c r="AC2680" s="0" t="n">
        <v>50340</v>
      </c>
      <c r="AD2680" s="0" t="n">
        <v>0</v>
      </c>
    </row>
    <row r="2681" customFormat="false" ht="12.75" hidden="false" customHeight="false" outlineLevel="0" collapsed="false">
      <c r="W2681" s="0" t="str">
        <f aca="false">Z2681&amp;"_"&amp;AA2681</f>
        <v>11000_3410</v>
      </c>
      <c r="X2681" s="0" t="n">
        <v>2683331</v>
      </c>
      <c r="Y2681" s="0" t="n">
        <v>2002</v>
      </c>
      <c r="Z2681" s="0" t="n">
        <v>11000</v>
      </c>
      <c r="AA2681" s="0" t="n">
        <v>3410</v>
      </c>
      <c r="AB2681" s="0" t="n">
        <v>3410</v>
      </c>
      <c r="AC2681" s="0" t="n">
        <v>50341</v>
      </c>
      <c r="AD2681" s="0" t="n">
        <v>0</v>
      </c>
    </row>
    <row r="2682" customFormat="false" ht="12.75" hidden="false" customHeight="false" outlineLevel="0" collapsed="false">
      <c r="W2682" s="0" t="str">
        <f aca="false">Z2682&amp;"_"&amp;AA2682</f>
        <v>11000_3420</v>
      </c>
      <c r="X2682" s="0" t="n">
        <v>2683332</v>
      </c>
      <c r="Y2682" s="0" t="n">
        <v>2002</v>
      </c>
      <c r="Z2682" s="0" t="n">
        <v>11000</v>
      </c>
      <c r="AA2682" s="0" t="n">
        <v>3420</v>
      </c>
      <c r="AB2682" s="0" t="n">
        <v>3420.1</v>
      </c>
      <c r="AC2682" s="0" t="n">
        <v>52166</v>
      </c>
      <c r="AD2682" s="0" t="n">
        <v>0</v>
      </c>
    </row>
    <row r="2683" customFormat="false" ht="12.75" hidden="false" customHeight="false" outlineLevel="0" collapsed="false">
      <c r="W2683" s="0" t="str">
        <f aca="false">Z2683&amp;"_"&amp;AA2683</f>
        <v>11000_3499</v>
      </c>
      <c r="X2683" s="0" t="n">
        <v>2683333</v>
      </c>
      <c r="Y2683" s="0" t="n">
        <v>2002</v>
      </c>
      <c r="Z2683" s="0" t="n">
        <v>11000</v>
      </c>
      <c r="AA2683" s="0" t="n">
        <v>3499</v>
      </c>
      <c r="AB2683" s="0" t="n">
        <v>3499</v>
      </c>
      <c r="AC2683" s="0" t="n">
        <v>50343</v>
      </c>
      <c r="AD2683" s="0" t="n">
        <v>0</v>
      </c>
    </row>
    <row r="2684" customFormat="false" ht="12.75" hidden="false" customHeight="false" outlineLevel="0" collapsed="false">
      <c r="W2684" s="0" t="str">
        <f aca="false">Z2684&amp;"_"&amp;AA2684</f>
        <v>11000_5010</v>
      </c>
      <c r="X2684" s="0" t="n">
        <v>2683335</v>
      </c>
      <c r="Y2684" s="0" t="n">
        <v>2002</v>
      </c>
      <c r="Z2684" s="0" t="n">
        <v>11000</v>
      </c>
      <c r="AA2684" s="0" t="n">
        <v>5010</v>
      </c>
      <c r="AB2684" s="0" t="n">
        <v>5010</v>
      </c>
      <c r="AC2684" s="0" t="n">
        <v>50345</v>
      </c>
      <c r="AD2684" s="0" t="n">
        <v>0</v>
      </c>
    </row>
    <row r="2685" customFormat="false" ht="12.75" hidden="false" customHeight="false" outlineLevel="0" collapsed="false">
      <c r="W2685" s="0" t="str">
        <f aca="false">Z2685&amp;"_"&amp;AA2685</f>
        <v>11000_5020</v>
      </c>
      <c r="X2685" s="0" t="n">
        <v>2683336</v>
      </c>
      <c r="Y2685" s="0" t="n">
        <v>2002</v>
      </c>
      <c r="Z2685" s="0" t="n">
        <v>11000</v>
      </c>
      <c r="AA2685" s="0" t="n">
        <v>5020</v>
      </c>
      <c r="AB2685" s="0" t="n">
        <v>5020</v>
      </c>
      <c r="AC2685" s="0" t="n">
        <v>50346</v>
      </c>
      <c r="AD2685" s="0" t="n">
        <v>3909123</v>
      </c>
    </row>
    <row r="2686" customFormat="false" ht="12.75" hidden="false" customHeight="false" outlineLevel="0" collapsed="false">
      <c r="W2686" s="0" t="str">
        <f aca="false">Z2686&amp;"_"&amp;AA2686</f>
        <v>11000_5040</v>
      </c>
      <c r="X2686" s="0" t="n">
        <v>2683337</v>
      </c>
      <c r="Y2686" s="0" t="n">
        <v>2002</v>
      </c>
      <c r="Z2686" s="0" t="n">
        <v>11000</v>
      </c>
      <c r="AA2686" s="0" t="n">
        <v>5040</v>
      </c>
      <c r="AB2686" s="0" t="n">
        <v>5040</v>
      </c>
      <c r="AC2686" s="0" t="n">
        <v>50347</v>
      </c>
      <c r="AD2686" s="0" t="n">
        <v>3609291</v>
      </c>
    </row>
    <row r="2687" customFormat="false" ht="12.75" hidden="false" customHeight="false" outlineLevel="0" collapsed="false">
      <c r="W2687" s="0" t="str">
        <f aca="false">Z2687&amp;"_"&amp;AA2687</f>
        <v>11000_5050</v>
      </c>
      <c r="X2687" s="0" t="n">
        <v>2683338</v>
      </c>
      <c r="Y2687" s="0" t="n">
        <v>2002</v>
      </c>
      <c r="Z2687" s="0" t="n">
        <v>11000</v>
      </c>
      <c r="AA2687" s="0" t="n">
        <v>5050</v>
      </c>
      <c r="AB2687" s="0" t="n">
        <v>5050</v>
      </c>
      <c r="AC2687" s="0" t="n">
        <v>52042</v>
      </c>
      <c r="AD2687" s="0" t="n">
        <v>0</v>
      </c>
    </row>
    <row r="2688" customFormat="false" ht="12.75" hidden="false" customHeight="false" outlineLevel="0" collapsed="false">
      <c r="W2688" s="0" t="str">
        <f aca="false">Z2688&amp;"_"&amp;AA2688</f>
        <v>11000_5060</v>
      </c>
      <c r="X2688" s="0" t="n">
        <v>2683339</v>
      </c>
      <c r="Y2688" s="0" t="n">
        <v>2002</v>
      </c>
      <c r="Z2688" s="0" t="n">
        <v>11000</v>
      </c>
      <c r="AA2688" s="0" t="n">
        <v>5060</v>
      </c>
      <c r="AB2688" s="0" t="n">
        <v>5060</v>
      </c>
      <c r="AC2688" s="0" t="n">
        <v>52043</v>
      </c>
      <c r="AD2688" s="0" t="n">
        <v>0</v>
      </c>
    </row>
    <row r="2689" customFormat="false" ht="12.75" hidden="false" customHeight="false" outlineLevel="0" collapsed="false">
      <c r="W2689" s="0" t="str">
        <f aca="false">Z2689&amp;"_"&amp;AA2689</f>
        <v>11000_5090</v>
      </c>
      <c r="X2689" s="0" t="n">
        <v>2683340</v>
      </c>
      <c r="Y2689" s="0" t="n">
        <v>2002</v>
      </c>
      <c r="Z2689" s="0" t="n">
        <v>11000</v>
      </c>
      <c r="AA2689" s="0" t="n">
        <v>5090</v>
      </c>
      <c r="AB2689" s="0" t="n">
        <v>5090</v>
      </c>
      <c r="AC2689" s="0" t="n">
        <v>50348</v>
      </c>
      <c r="AD2689" s="0" t="n">
        <v>299832</v>
      </c>
    </row>
    <row r="2690" customFormat="false" ht="12.75" hidden="false" customHeight="false" outlineLevel="0" collapsed="false">
      <c r="W2690" s="0" t="str">
        <f aca="false">Z2690&amp;"_"&amp;AA2690</f>
        <v>11000_5200</v>
      </c>
      <c r="X2690" s="0" t="n">
        <v>2683341</v>
      </c>
      <c r="Y2690" s="0" t="n">
        <v>2002</v>
      </c>
      <c r="Z2690" s="0" t="n">
        <v>11000</v>
      </c>
      <c r="AA2690" s="0" t="n">
        <v>5200</v>
      </c>
      <c r="AB2690" s="0" t="n">
        <v>5200</v>
      </c>
      <c r="AC2690" s="0" t="n">
        <v>50349</v>
      </c>
      <c r="AD2690" s="0" t="n">
        <v>299832</v>
      </c>
    </row>
    <row r="2691" customFormat="false" ht="12.75" hidden="false" customHeight="false" outlineLevel="0" collapsed="false">
      <c r="W2691" s="0" t="str">
        <f aca="false">Z2691&amp;"_"&amp;AA2691</f>
        <v>11000_5400</v>
      </c>
      <c r="X2691" s="0" t="n">
        <v>2683346</v>
      </c>
      <c r="Y2691" s="0" t="n">
        <v>2002</v>
      </c>
      <c r="Z2691" s="0" t="n">
        <v>11000</v>
      </c>
      <c r="AA2691" s="0" t="n">
        <v>5400</v>
      </c>
      <c r="AB2691" s="0" t="n">
        <v>5499</v>
      </c>
      <c r="AC2691" s="0" t="n">
        <v>52163</v>
      </c>
      <c r="AD2691" s="0" t="n">
        <v>0</v>
      </c>
    </row>
    <row r="2692" customFormat="false" ht="12.75" hidden="false" customHeight="false" outlineLevel="0" collapsed="false">
      <c r="W2692" s="0" t="str">
        <f aca="false">Z2692&amp;"_"&amp;AA2692</f>
        <v>11000_5410</v>
      </c>
      <c r="X2692" s="0" t="n">
        <v>2683342</v>
      </c>
      <c r="Y2692" s="0" t="n">
        <v>2002</v>
      </c>
      <c r="Z2692" s="0" t="n">
        <v>11000</v>
      </c>
      <c r="AA2692" s="0" t="n">
        <v>5410</v>
      </c>
      <c r="AB2692" s="0" t="n">
        <v>5410</v>
      </c>
      <c r="AC2692" s="0" t="n">
        <v>50351</v>
      </c>
      <c r="AD2692" s="0" t="n">
        <v>0</v>
      </c>
    </row>
    <row r="2693" customFormat="false" ht="12.75" hidden="false" customHeight="false" outlineLevel="0" collapsed="false">
      <c r="W2693" s="0" t="str">
        <f aca="false">Z2693&amp;"_"&amp;AA2693</f>
        <v>11000_5420</v>
      </c>
      <c r="X2693" s="0" t="n">
        <v>2683343</v>
      </c>
      <c r="Y2693" s="0" t="n">
        <v>2002</v>
      </c>
      <c r="Z2693" s="0" t="n">
        <v>11000</v>
      </c>
      <c r="AA2693" s="0" t="n">
        <v>5420</v>
      </c>
      <c r="AB2693" s="0" t="n">
        <v>5420</v>
      </c>
      <c r="AC2693" s="0" t="n">
        <v>50352</v>
      </c>
      <c r="AD2693" s="0" t="n">
        <v>0</v>
      </c>
    </row>
    <row r="2694" customFormat="false" ht="12.75" hidden="false" customHeight="false" outlineLevel="0" collapsed="false">
      <c r="W2694" s="0" t="str">
        <f aca="false">Z2694&amp;"_"&amp;AA2694</f>
        <v>11000_5430</v>
      </c>
      <c r="X2694" s="0" t="n">
        <v>2683344</v>
      </c>
      <c r="Y2694" s="0" t="n">
        <v>2002</v>
      </c>
      <c r="Z2694" s="0" t="n">
        <v>11000</v>
      </c>
      <c r="AA2694" s="0" t="n">
        <v>5430</v>
      </c>
      <c r="AB2694" s="0" t="n">
        <v>5430</v>
      </c>
      <c r="AC2694" s="0" t="n">
        <v>50353</v>
      </c>
      <c r="AD2694" s="0" t="n">
        <v>0</v>
      </c>
    </row>
    <row r="2695" customFormat="false" ht="12.75" hidden="false" customHeight="false" outlineLevel="0" collapsed="false">
      <c r="W2695" s="0" t="str">
        <f aca="false">Z2695&amp;"_"&amp;AA2695</f>
        <v>11000_5498</v>
      </c>
      <c r="X2695" s="0" t="n">
        <v>2683345</v>
      </c>
      <c r="Y2695" s="0" t="n">
        <v>2002</v>
      </c>
      <c r="Z2695" s="0" t="n">
        <v>11000</v>
      </c>
      <c r="AA2695" s="0" t="n">
        <v>5498</v>
      </c>
      <c r="AB2695" s="0" t="n">
        <v>5498</v>
      </c>
      <c r="AC2695" s="0" t="n">
        <v>50354</v>
      </c>
      <c r="AD2695" s="0" t="n">
        <v>0</v>
      </c>
    </row>
    <row r="2696" customFormat="false" ht="12.75" hidden="false" customHeight="false" outlineLevel="0" collapsed="false">
      <c r="W2696" s="0" t="str">
        <f aca="false">Z2696&amp;"_"&amp;AA2696</f>
        <v>11000_6010</v>
      </c>
      <c r="X2696" s="0" t="n">
        <v>2683348</v>
      </c>
      <c r="Y2696" s="0" t="n">
        <v>2002</v>
      </c>
      <c r="Z2696" s="0" t="n">
        <v>11000</v>
      </c>
      <c r="AA2696" s="0" t="n">
        <v>6010</v>
      </c>
      <c r="AB2696" s="0" t="n">
        <v>6010.1</v>
      </c>
      <c r="AC2696" s="0" t="n">
        <v>56085</v>
      </c>
      <c r="AD2696" s="0" t="n">
        <v>0</v>
      </c>
    </row>
    <row r="2697" customFormat="false" ht="12.75" hidden="false" customHeight="false" outlineLevel="0" collapsed="false">
      <c r="W2697" s="0" t="str">
        <f aca="false">Z2697&amp;"_"&amp;AA2697</f>
        <v>11000_9910</v>
      </c>
      <c r="X2697" s="0" t="n">
        <v>2683321</v>
      </c>
      <c r="Y2697" s="0" t="n">
        <v>2002</v>
      </c>
      <c r="Z2697" s="0" t="n">
        <v>11000</v>
      </c>
      <c r="AA2697" s="0" t="n">
        <v>9910</v>
      </c>
      <c r="AB2697" s="0" t="n">
        <v>1001</v>
      </c>
      <c r="AC2697" s="0" t="n">
        <v>50331</v>
      </c>
      <c r="AD2697" s="0" t="n">
        <v>0</v>
      </c>
    </row>
    <row r="2698" customFormat="false" ht="12.75" hidden="false" customHeight="false" outlineLevel="0" collapsed="false">
      <c r="W2698" s="0" t="str">
        <f aca="false">Z2698&amp;"_"&amp;AA2698</f>
        <v>11000_9920</v>
      </c>
      <c r="X2698" s="0" t="n">
        <v>2683324</v>
      </c>
      <c r="Y2698" s="0" t="n">
        <v>2002</v>
      </c>
      <c r="Z2698" s="0" t="n">
        <v>11000</v>
      </c>
      <c r="AA2698" s="0" t="n">
        <v>9920</v>
      </c>
      <c r="AB2698" s="0" t="n">
        <v>2501</v>
      </c>
      <c r="AC2698" s="0" t="n">
        <v>50334</v>
      </c>
      <c r="AD2698" s="0" t="n">
        <v>3909123</v>
      </c>
    </row>
    <row r="2699" customFormat="false" ht="12.75" hidden="false" customHeight="false" outlineLevel="0" collapsed="false">
      <c r="W2699" s="0" t="str">
        <f aca="false">Z2699&amp;"_"&amp;AA2699</f>
        <v>11000_9930</v>
      </c>
      <c r="X2699" s="0" t="n">
        <v>2683325</v>
      </c>
      <c r="Y2699" s="0" t="n">
        <v>2002</v>
      </c>
      <c r="Z2699" s="0" t="n">
        <v>11000</v>
      </c>
      <c r="AA2699" s="0" t="n">
        <v>9930</v>
      </c>
      <c r="AB2699" s="0" t="n">
        <v>2506</v>
      </c>
      <c r="AC2699" s="0" t="n">
        <v>50335</v>
      </c>
      <c r="AD2699" s="0" t="n">
        <v>3909123</v>
      </c>
    </row>
    <row r="2700" customFormat="false" ht="12.75" hidden="false" customHeight="false" outlineLevel="0" collapsed="false">
      <c r="W2700" s="0" t="str">
        <f aca="false">Z2700&amp;"_"&amp;AA2700</f>
        <v>11000_9940</v>
      </c>
      <c r="X2700" s="0" t="n">
        <v>2683334</v>
      </c>
      <c r="Y2700" s="0" t="n">
        <v>2002</v>
      </c>
      <c r="Z2700" s="0" t="n">
        <v>11000</v>
      </c>
      <c r="AA2700" s="0" t="n">
        <v>9940</v>
      </c>
      <c r="AB2700" s="0" t="n">
        <v>4001</v>
      </c>
      <c r="AC2700" s="0" t="n">
        <v>50344</v>
      </c>
      <c r="AD2700" s="0" t="n">
        <v>3609291</v>
      </c>
    </row>
    <row r="2701" customFormat="false" ht="12.75" hidden="false" customHeight="false" outlineLevel="0" collapsed="false">
      <c r="W2701" s="0" t="str">
        <f aca="false">Z2701&amp;"_"&amp;AA2701</f>
        <v>11000_9950</v>
      </c>
      <c r="X2701" s="0" t="n">
        <v>2683347</v>
      </c>
      <c r="Y2701" s="0" t="n">
        <v>2002</v>
      </c>
      <c r="Z2701" s="0" t="n">
        <v>11000</v>
      </c>
      <c r="AA2701" s="0" t="n">
        <v>9950</v>
      </c>
      <c r="AB2701" s="0" t="n">
        <v>5501</v>
      </c>
      <c r="AC2701" s="0" t="n">
        <v>50355</v>
      </c>
      <c r="AD2701" s="0" t="n">
        <v>299832</v>
      </c>
    </row>
    <row r="2702" customFormat="false" ht="12.75" hidden="false" customHeight="false" outlineLevel="0" collapsed="false">
      <c r="W2702" s="0" t="str">
        <f aca="false">Z2702&amp;"_"&amp;AA2702</f>
        <v>11002_205</v>
      </c>
      <c r="X2702" s="0" t="n">
        <v>2683349</v>
      </c>
      <c r="Y2702" s="0" t="n">
        <v>2002</v>
      </c>
      <c r="Z2702" s="0" t="n">
        <v>11002</v>
      </c>
      <c r="AA2702" s="0" t="n">
        <v>205</v>
      </c>
      <c r="AB2702" s="0" t="n">
        <v>205</v>
      </c>
      <c r="AC2702" s="0" t="n">
        <v>50305</v>
      </c>
      <c r="AD2702" s="0" t="n">
        <v>0</v>
      </c>
    </row>
    <row r="2703" customFormat="false" ht="12.75" hidden="false" customHeight="false" outlineLevel="0" collapsed="false">
      <c r="W2703" s="0" t="str">
        <f aca="false">Z2703&amp;"_"&amp;AA2703</f>
        <v>11002_210</v>
      </c>
      <c r="X2703" s="0" t="n">
        <v>2683350</v>
      </c>
      <c r="Y2703" s="0" t="n">
        <v>2002</v>
      </c>
      <c r="Z2703" s="0" t="n">
        <v>11002</v>
      </c>
      <c r="AA2703" s="0" t="n">
        <v>210</v>
      </c>
      <c r="AB2703" s="0" t="n">
        <v>210</v>
      </c>
      <c r="AC2703" s="0" t="n">
        <v>50306</v>
      </c>
      <c r="AD2703" s="0" t="n">
        <v>0</v>
      </c>
    </row>
    <row r="2704" customFormat="false" ht="12.75" hidden="false" customHeight="false" outlineLevel="0" collapsed="false">
      <c r="W2704" s="0" t="str">
        <f aca="false">Z2704&amp;"_"&amp;AA2704</f>
        <v>11002_215</v>
      </c>
      <c r="X2704" s="0" t="n">
        <v>2683351</v>
      </c>
      <c r="Y2704" s="0" t="n">
        <v>2002</v>
      </c>
      <c r="Z2704" s="0" t="n">
        <v>11002</v>
      </c>
      <c r="AA2704" s="0" t="n">
        <v>215</v>
      </c>
      <c r="AB2704" s="0" t="n">
        <v>215</v>
      </c>
      <c r="AC2704" s="0" t="n">
        <v>50307</v>
      </c>
      <c r="AD2704" s="0" t="n">
        <v>0</v>
      </c>
    </row>
    <row r="2705" customFormat="false" ht="12.75" hidden="false" customHeight="false" outlineLevel="0" collapsed="false">
      <c r="W2705" s="0" t="str">
        <f aca="false">Z2705&amp;"_"&amp;AA2705</f>
        <v>11002_220</v>
      </c>
      <c r="X2705" s="0" t="n">
        <v>2683352</v>
      </c>
      <c r="Y2705" s="0" t="n">
        <v>2002</v>
      </c>
      <c r="Z2705" s="0" t="n">
        <v>11002</v>
      </c>
      <c r="AA2705" s="0" t="n">
        <v>220</v>
      </c>
      <c r="AB2705" s="0" t="n">
        <v>220</v>
      </c>
      <c r="AC2705" s="0" t="n">
        <v>50308</v>
      </c>
      <c r="AD2705" s="0" t="n">
        <v>0</v>
      </c>
    </row>
    <row r="2706" customFormat="false" ht="12.75" hidden="false" customHeight="false" outlineLevel="0" collapsed="false">
      <c r="W2706" s="0" t="str">
        <f aca="false">Z2706&amp;"_"&amp;AA2706</f>
        <v>11002_225</v>
      </c>
      <c r="X2706" s="0" t="n">
        <v>2683353</v>
      </c>
      <c r="Y2706" s="0" t="n">
        <v>2002</v>
      </c>
      <c r="Z2706" s="0" t="n">
        <v>11002</v>
      </c>
      <c r="AA2706" s="0" t="n">
        <v>225</v>
      </c>
      <c r="AB2706" s="0" t="n">
        <v>225</v>
      </c>
      <c r="AC2706" s="0" t="n">
        <v>50309</v>
      </c>
      <c r="AD2706" s="0" t="n">
        <v>0</v>
      </c>
    </row>
    <row r="2707" customFormat="false" ht="12.75" hidden="false" customHeight="false" outlineLevel="0" collapsed="false">
      <c r="W2707" s="0" t="str">
        <f aca="false">Z2707&amp;"_"&amp;AA2707</f>
        <v>11002_230</v>
      </c>
      <c r="X2707" s="0" t="n">
        <v>2683354</v>
      </c>
      <c r="Y2707" s="0" t="n">
        <v>2002</v>
      </c>
      <c r="Z2707" s="0" t="n">
        <v>11002</v>
      </c>
      <c r="AA2707" s="0" t="n">
        <v>230</v>
      </c>
      <c r="AB2707" s="0" t="n">
        <v>230</v>
      </c>
      <c r="AC2707" s="0" t="n">
        <v>50310</v>
      </c>
      <c r="AD2707" s="0" t="n">
        <v>0</v>
      </c>
    </row>
    <row r="2708" customFormat="false" ht="12.75" hidden="false" customHeight="false" outlineLevel="0" collapsed="false">
      <c r="W2708" s="0" t="str">
        <f aca="false">Z2708&amp;"_"&amp;AA2708</f>
        <v>11002_235</v>
      </c>
      <c r="X2708" s="0" t="n">
        <v>2683355</v>
      </c>
      <c r="Y2708" s="0" t="n">
        <v>2002</v>
      </c>
      <c r="Z2708" s="0" t="n">
        <v>11002</v>
      </c>
      <c r="AA2708" s="0" t="n">
        <v>235</v>
      </c>
      <c r="AB2708" s="0" t="n">
        <v>235</v>
      </c>
      <c r="AC2708" s="0" t="n">
        <v>50311</v>
      </c>
      <c r="AD2708" s="0" t="n">
        <v>0</v>
      </c>
    </row>
    <row r="2709" customFormat="false" ht="12.75" hidden="false" customHeight="false" outlineLevel="0" collapsed="false">
      <c r="W2709" s="0" t="str">
        <f aca="false">Z2709&amp;"_"&amp;AA2709</f>
        <v>11002_240</v>
      </c>
      <c r="X2709" s="0" t="n">
        <v>2683356</v>
      </c>
      <c r="Y2709" s="0" t="n">
        <v>2002</v>
      </c>
      <c r="Z2709" s="0" t="n">
        <v>11002</v>
      </c>
      <c r="AA2709" s="0" t="n">
        <v>240</v>
      </c>
      <c r="AB2709" s="0" t="n">
        <v>240</v>
      </c>
      <c r="AC2709" s="0" t="n">
        <v>50312</v>
      </c>
      <c r="AD2709" s="0" t="n">
        <v>0</v>
      </c>
    </row>
    <row r="2710" customFormat="false" ht="12.75" hidden="false" customHeight="false" outlineLevel="0" collapsed="false">
      <c r="W2710" s="0" t="str">
        <f aca="false">Z2710&amp;"_"&amp;AA2710</f>
        <v>11002_245</v>
      </c>
      <c r="X2710" s="0" t="n">
        <v>2683357</v>
      </c>
      <c r="Y2710" s="0" t="n">
        <v>2002</v>
      </c>
      <c r="Z2710" s="0" t="n">
        <v>11002</v>
      </c>
      <c r="AA2710" s="0" t="n">
        <v>245</v>
      </c>
      <c r="AB2710" s="0" t="n">
        <v>245</v>
      </c>
      <c r="AC2710" s="0" t="n">
        <v>50313</v>
      </c>
      <c r="AD2710" s="0" t="n">
        <v>0</v>
      </c>
    </row>
    <row r="2711" customFormat="false" ht="12.75" hidden="false" customHeight="false" outlineLevel="0" collapsed="false">
      <c r="W2711" s="0" t="str">
        <f aca="false">Z2711&amp;"_"&amp;AA2711</f>
        <v>11002_250</v>
      </c>
      <c r="X2711" s="0" t="n">
        <v>2683358</v>
      </c>
      <c r="Y2711" s="0" t="n">
        <v>2002</v>
      </c>
      <c r="Z2711" s="0" t="n">
        <v>11002</v>
      </c>
      <c r="AA2711" s="0" t="n">
        <v>250</v>
      </c>
      <c r="AB2711" s="0" t="n">
        <v>250</v>
      </c>
      <c r="AC2711" s="0" t="n">
        <v>50314</v>
      </c>
      <c r="AD2711" s="0" t="n">
        <v>0</v>
      </c>
    </row>
    <row r="2712" customFormat="false" ht="12.75" hidden="false" customHeight="false" outlineLevel="0" collapsed="false">
      <c r="W2712" s="0" t="str">
        <f aca="false">Z2712&amp;"_"&amp;AA2712</f>
        <v>11002_255</v>
      </c>
      <c r="X2712" s="0" t="n">
        <v>2683359</v>
      </c>
      <c r="Y2712" s="0" t="n">
        <v>2002</v>
      </c>
      <c r="Z2712" s="0" t="n">
        <v>11002</v>
      </c>
      <c r="AA2712" s="0" t="n">
        <v>255</v>
      </c>
      <c r="AB2712" s="0" t="n">
        <v>255</v>
      </c>
      <c r="AC2712" s="0" t="n">
        <v>56083</v>
      </c>
      <c r="AD2712" s="0" t="n">
        <v>0</v>
      </c>
    </row>
    <row r="2713" customFormat="false" ht="12.75" hidden="false" customHeight="false" outlineLevel="0" collapsed="false">
      <c r="W2713" s="0" t="str">
        <f aca="false">Z2713&amp;"_"&amp;AA2713</f>
        <v>11002_298</v>
      </c>
      <c r="X2713" s="0" t="n">
        <v>2683360</v>
      </c>
      <c r="Y2713" s="0" t="n">
        <v>2002</v>
      </c>
      <c r="Z2713" s="0" t="n">
        <v>11002</v>
      </c>
      <c r="AA2713" s="0" t="n">
        <v>298</v>
      </c>
      <c r="AB2713" s="0" t="n">
        <v>298</v>
      </c>
      <c r="AC2713" s="0" t="n">
        <v>50315</v>
      </c>
      <c r="AD2713" s="0" t="n">
        <v>0</v>
      </c>
    </row>
    <row r="2714" customFormat="false" ht="12.75" hidden="false" customHeight="false" outlineLevel="0" collapsed="false">
      <c r="W2714" s="0" t="str">
        <f aca="false">Z2714&amp;"_"&amp;AA2714</f>
        <v>11002_299</v>
      </c>
      <c r="X2714" s="0" t="n">
        <v>2683361</v>
      </c>
      <c r="Y2714" s="0" t="n">
        <v>2002</v>
      </c>
      <c r="Z2714" s="0" t="n">
        <v>11002</v>
      </c>
      <c r="AA2714" s="0" t="n">
        <v>299</v>
      </c>
      <c r="AB2714" s="0" t="n">
        <v>299</v>
      </c>
      <c r="AC2714" s="0" t="n">
        <v>50316</v>
      </c>
      <c r="AD2714" s="0" t="n">
        <v>0</v>
      </c>
    </row>
    <row r="2715" customFormat="false" ht="12.75" hidden="false" customHeight="false" outlineLevel="0" collapsed="false">
      <c r="W2715" s="0" t="str">
        <f aca="false">Z2715&amp;"_"&amp;AA2715</f>
        <v>11002_410</v>
      </c>
      <c r="X2715" s="0" t="n">
        <v>2683362</v>
      </c>
      <c r="Y2715" s="0" t="n">
        <v>2002</v>
      </c>
      <c r="Z2715" s="0" t="n">
        <v>11002</v>
      </c>
      <c r="AA2715" s="0" t="n">
        <v>410</v>
      </c>
      <c r="AB2715" s="0" t="n">
        <v>410</v>
      </c>
      <c r="AC2715" s="0" t="n">
        <v>50317</v>
      </c>
      <c r="AD2715" s="0" t="n">
        <v>308361</v>
      </c>
    </row>
    <row r="2716" customFormat="false" ht="12.75" hidden="false" customHeight="false" outlineLevel="0" collapsed="false">
      <c r="W2716" s="0" t="str">
        <f aca="false">Z2716&amp;"_"&amp;AA2716</f>
        <v>11002_420</v>
      </c>
      <c r="X2716" s="0" t="n">
        <v>2683363</v>
      </c>
      <c r="Y2716" s="0" t="n">
        <v>2002</v>
      </c>
      <c r="Z2716" s="0" t="n">
        <v>11002</v>
      </c>
      <c r="AA2716" s="0" t="n">
        <v>420</v>
      </c>
      <c r="AB2716" s="0" t="n">
        <v>420</v>
      </c>
      <c r="AC2716" s="0" t="n">
        <v>50318</v>
      </c>
      <c r="AD2716" s="0" t="n">
        <v>0</v>
      </c>
    </row>
    <row r="2717" customFormat="false" ht="12.75" hidden="false" customHeight="false" outlineLevel="0" collapsed="false">
      <c r="W2717" s="0" t="str">
        <f aca="false">Z2717&amp;"_"&amp;AA2717</f>
        <v>11002_499</v>
      </c>
      <c r="X2717" s="0" t="n">
        <v>2683364</v>
      </c>
      <c r="Y2717" s="0" t="n">
        <v>2002</v>
      </c>
      <c r="Z2717" s="0" t="n">
        <v>11002</v>
      </c>
      <c r="AA2717" s="0" t="n">
        <v>499</v>
      </c>
      <c r="AB2717" s="0" t="n">
        <v>499</v>
      </c>
      <c r="AC2717" s="0" t="n">
        <v>50319</v>
      </c>
      <c r="AD2717" s="0" t="n">
        <v>308361</v>
      </c>
    </row>
    <row r="2718" customFormat="false" ht="12.75" hidden="false" customHeight="false" outlineLevel="0" collapsed="false">
      <c r="W2718" s="0" t="str">
        <f aca="false">Z2718&amp;"_"&amp;AA2718</f>
        <v>11002_699</v>
      </c>
      <c r="X2718" s="0" t="n">
        <v>2683365</v>
      </c>
      <c r="Y2718" s="0" t="n">
        <v>2002</v>
      </c>
      <c r="Z2718" s="0" t="n">
        <v>11002</v>
      </c>
      <c r="AA2718" s="0" t="n">
        <v>699</v>
      </c>
      <c r="AB2718" s="0" t="n">
        <v>699</v>
      </c>
      <c r="AC2718" s="0" t="n">
        <v>50320</v>
      </c>
      <c r="AD2718" s="0" t="n">
        <v>23400</v>
      </c>
    </row>
    <row r="2719" customFormat="false" ht="12.75" hidden="false" customHeight="false" outlineLevel="0" collapsed="false">
      <c r="W2719" s="0" t="str">
        <f aca="false">Z2719&amp;"_"&amp;AA2719</f>
        <v>11002_810</v>
      </c>
      <c r="X2719" s="0" t="n">
        <v>2683366</v>
      </c>
      <c r="Y2719" s="0" t="n">
        <v>2002</v>
      </c>
      <c r="Z2719" s="0" t="n">
        <v>11002</v>
      </c>
      <c r="AA2719" s="0" t="n">
        <v>810</v>
      </c>
      <c r="AB2719" s="0" t="n">
        <v>810</v>
      </c>
      <c r="AC2719" s="0" t="n">
        <v>52153</v>
      </c>
      <c r="AD2719" s="0" t="n">
        <v>887844</v>
      </c>
    </row>
    <row r="2720" customFormat="false" ht="12.75" hidden="false" customHeight="false" outlineLevel="0" collapsed="false">
      <c r="W2720" s="0" t="str">
        <f aca="false">Z2720&amp;"_"&amp;AA2720</f>
        <v>11002_820</v>
      </c>
      <c r="X2720" s="0" t="n">
        <v>2683367</v>
      </c>
      <c r="Y2720" s="0" t="n">
        <v>2002</v>
      </c>
      <c r="Z2720" s="0" t="n">
        <v>11002</v>
      </c>
      <c r="AA2720" s="0" t="n">
        <v>820</v>
      </c>
      <c r="AB2720" s="0" t="n">
        <v>820</v>
      </c>
      <c r="AC2720" s="0" t="n">
        <v>52154</v>
      </c>
      <c r="AD2720" s="0" t="n">
        <v>51520</v>
      </c>
    </row>
    <row r="2721" customFormat="false" ht="12.75" hidden="false" customHeight="false" outlineLevel="0" collapsed="false">
      <c r="W2721" s="0" t="str">
        <f aca="false">Z2721&amp;"_"&amp;AA2721</f>
        <v>11002_830</v>
      </c>
      <c r="X2721" s="0" t="n">
        <v>2683368</v>
      </c>
      <c r="Y2721" s="0" t="n">
        <v>2002</v>
      </c>
      <c r="Z2721" s="0" t="n">
        <v>11002</v>
      </c>
      <c r="AA2721" s="0" t="n">
        <v>830</v>
      </c>
      <c r="AB2721" s="0" t="n">
        <v>830</v>
      </c>
      <c r="AC2721" s="0" t="n">
        <v>52155</v>
      </c>
      <c r="AD2721" s="0" t="n">
        <v>0</v>
      </c>
    </row>
    <row r="2722" customFormat="false" ht="12.75" hidden="false" customHeight="false" outlineLevel="0" collapsed="false">
      <c r="W2722" s="0" t="str">
        <f aca="false">Z2722&amp;"_"&amp;AA2722</f>
        <v>11002_840</v>
      </c>
      <c r="X2722" s="0" t="n">
        <v>2683369</v>
      </c>
      <c r="Y2722" s="0" t="n">
        <v>2002</v>
      </c>
      <c r="Z2722" s="0" t="n">
        <v>11002</v>
      </c>
      <c r="AA2722" s="0" t="n">
        <v>840</v>
      </c>
      <c r="AB2722" s="0" t="n">
        <v>840</v>
      </c>
      <c r="AC2722" s="0" t="n">
        <v>52156</v>
      </c>
      <c r="AD2722" s="0" t="n">
        <v>0</v>
      </c>
    </row>
    <row r="2723" customFormat="false" ht="12.75" hidden="false" customHeight="false" outlineLevel="0" collapsed="false">
      <c r="W2723" s="0" t="str">
        <f aca="false">Z2723&amp;"_"&amp;AA2723</f>
        <v>11002_850</v>
      </c>
      <c r="X2723" s="0" t="n">
        <v>2683370</v>
      </c>
      <c r="Y2723" s="0" t="n">
        <v>2002</v>
      </c>
      <c r="Z2723" s="0" t="n">
        <v>11002</v>
      </c>
      <c r="AA2723" s="0" t="n">
        <v>850</v>
      </c>
      <c r="AB2723" s="0" t="n">
        <v>850</v>
      </c>
      <c r="AC2723" s="0" t="n">
        <v>52157</v>
      </c>
      <c r="AD2723" s="0" t="n">
        <v>0</v>
      </c>
    </row>
    <row r="2724" customFormat="false" ht="12.75" hidden="false" customHeight="false" outlineLevel="0" collapsed="false">
      <c r="W2724" s="0" t="str">
        <f aca="false">Z2724&amp;"_"&amp;AA2724</f>
        <v>11002_860</v>
      </c>
      <c r="X2724" s="0" t="n">
        <v>2683371</v>
      </c>
      <c r="Y2724" s="0" t="n">
        <v>2002</v>
      </c>
      <c r="Z2724" s="0" t="n">
        <v>11002</v>
      </c>
      <c r="AA2724" s="0" t="n">
        <v>860</v>
      </c>
      <c r="AB2724" s="0" t="n">
        <v>860</v>
      </c>
      <c r="AC2724" s="0" t="n">
        <v>52158</v>
      </c>
      <c r="AD2724" s="0" t="n">
        <v>0</v>
      </c>
    </row>
    <row r="2725" customFormat="false" ht="12.75" hidden="false" customHeight="false" outlineLevel="0" collapsed="false">
      <c r="W2725" s="0" t="str">
        <f aca="false">Z2725&amp;"_"&amp;AA2725</f>
        <v>11002_870</v>
      </c>
      <c r="X2725" s="0" t="n">
        <v>2683372</v>
      </c>
      <c r="Y2725" s="0" t="n">
        <v>2002</v>
      </c>
      <c r="Z2725" s="0" t="n">
        <v>11002</v>
      </c>
      <c r="AA2725" s="0" t="n">
        <v>870</v>
      </c>
      <c r="AB2725" s="0" t="n">
        <v>870</v>
      </c>
      <c r="AC2725" s="0" t="n">
        <v>52159</v>
      </c>
      <c r="AD2725" s="0" t="n">
        <v>55476</v>
      </c>
    </row>
    <row r="2726" customFormat="false" ht="12.75" hidden="false" customHeight="false" outlineLevel="0" collapsed="false">
      <c r="W2726" s="0" t="str">
        <f aca="false">Z2726&amp;"_"&amp;AA2726</f>
        <v>11002_897</v>
      </c>
      <c r="X2726" s="0" t="n">
        <v>2683373</v>
      </c>
      <c r="Y2726" s="0" t="n">
        <v>2002</v>
      </c>
      <c r="Z2726" s="0" t="n">
        <v>11002</v>
      </c>
      <c r="AA2726" s="0" t="n">
        <v>897</v>
      </c>
      <c r="AB2726" s="0" t="n">
        <v>897</v>
      </c>
      <c r="AC2726" s="0" t="n">
        <v>534748</v>
      </c>
      <c r="AD2726" s="0" t="n">
        <v>92947</v>
      </c>
    </row>
    <row r="2727" customFormat="false" ht="12.75" hidden="false" customHeight="false" outlineLevel="0" collapsed="false">
      <c r="W2727" s="0" t="str">
        <f aca="false">Z2727&amp;"_"&amp;AA2727</f>
        <v>11002_898</v>
      </c>
      <c r="X2727" s="0" t="n">
        <v>2683374</v>
      </c>
      <c r="Y2727" s="0" t="n">
        <v>2002</v>
      </c>
      <c r="Z2727" s="0" t="n">
        <v>11002</v>
      </c>
      <c r="AA2727" s="0" t="n">
        <v>898</v>
      </c>
      <c r="AB2727" s="0" t="n">
        <v>898</v>
      </c>
      <c r="AC2727" s="0" t="n">
        <v>52161</v>
      </c>
      <c r="AD2727" s="0" t="n">
        <v>0</v>
      </c>
    </row>
    <row r="2728" customFormat="false" ht="12.75" hidden="false" customHeight="false" outlineLevel="0" collapsed="false">
      <c r="W2728" s="0" t="str">
        <f aca="false">Z2728&amp;"_"&amp;AA2728</f>
        <v>11002_899</v>
      </c>
      <c r="X2728" s="0" t="n">
        <v>2683375</v>
      </c>
      <c r="Y2728" s="0" t="n">
        <v>2002</v>
      </c>
      <c r="Z2728" s="0" t="n">
        <v>11002</v>
      </c>
      <c r="AA2728" s="0" t="n">
        <v>899</v>
      </c>
      <c r="AB2728" s="0" t="n">
        <v>899</v>
      </c>
      <c r="AC2728" s="0" t="n">
        <v>52162</v>
      </c>
      <c r="AD2728" s="0" t="n">
        <v>1087787</v>
      </c>
    </row>
    <row r="2729" customFormat="false" ht="12.75" hidden="false" customHeight="false" outlineLevel="0" collapsed="false">
      <c r="W2729" s="0" t="str">
        <f aca="false">Z2729&amp;"_"&amp;AA2729</f>
        <v>11002_2010</v>
      </c>
      <c r="X2729" s="0" t="n">
        <v>2683377</v>
      </c>
      <c r="Y2729" s="0" t="n">
        <v>2002</v>
      </c>
      <c r="Z2729" s="0" t="n">
        <v>11002</v>
      </c>
      <c r="AA2729" s="0" t="n">
        <v>2010</v>
      </c>
      <c r="AB2729" s="0" t="n">
        <v>2010</v>
      </c>
      <c r="AC2729" s="0" t="n">
        <v>50332</v>
      </c>
      <c r="AD2729" s="0" t="n">
        <v>2997228</v>
      </c>
    </row>
    <row r="2730" customFormat="false" ht="12.75" hidden="false" customHeight="false" outlineLevel="0" collapsed="false">
      <c r="W2730" s="0" t="str">
        <f aca="false">Z2730&amp;"_"&amp;AA2730</f>
        <v>11002_2020</v>
      </c>
      <c r="X2730" s="0" t="n">
        <v>2683378</v>
      </c>
      <c r="Y2730" s="0" t="n">
        <v>2002</v>
      </c>
      <c r="Z2730" s="0" t="n">
        <v>11002</v>
      </c>
      <c r="AA2730" s="0" t="n">
        <v>2020</v>
      </c>
      <c r="AB2730" s="0" t="n">
        <v>2020</v>
      </c>
      <c r="AC2730" s="0" t="n">
        <v>50333</v>
      </c>
      <c r="AD2730" s="0" t="n">
        <v>80076</v>
      </c>
    </row>
    <row r="2731" customFormat="false" ht="12.75" hidden="false" customHeight="false" outlineLevel="0" collapsed="false">
      <c r="W2731" s="0" t="str">
        <f aca="false">Z2731&amp;"_"&amp;AA2731</f>
        <v>11002_3098</v>
      </c>
      <c r="X2731" s="0" t="n">
        <v>2683381</v>
      </c>
      <c r="Y2731" s="0" t="n">
        <v>2002</v>
      </c>
      <c r="Z2731" s="0" t="n">
        <v>11002</v>
      </c>
      <c r="AA2731" s="0" t="n">
        <v>3098</v>
      </c>
      <c r="AB2731" s="0" t="n">
        <v>3098</v>
      </c>
      <c r="AC2731" s="0" t="n">
        <v>56084</v>
      </c>
      <c r="AD2731" s="0" t="n">
        <v>3207480</v>
      </c>
    </row>
    <row r="2732" customFormat="false" ht="12.75" hidden="false" customHeight="false" outlineLevel="0" collapsed="false">
      <c r="W2732" s="0" t="str">
        <f aca="false">Z2732&amp;"_"&amp;AA2732</f>
        <v>11002_3210</v>
      </c>
      <c r="X2732" s="0" t="n">
        <v>2683382</v>
      </c>
      <c r="Y2732" s="0" t="n">
        <v>2002</v>
      </c>
      <c r="Z2732" s="0" t="n">
        <v>11002</v>
      </c>
      <c r="AA2732" s="0" t="n">
        <v>3210</v>
      </c>
      <c r="AB2732" s="0" t="n">
        <v>3210</v>
      </c>
      <c r="AC2732" s="0" t="n">
        <v>50337</v>
      </c>
      <c r="AD2732" s="0" t="n">
        <v>0</v>
      </c>
    </row>
    <row r="2733" customFormat="false" ht="12.75" hidden="false" customHeight="false" outlineLevel="0" collapsed="false">
      <c r="W2733" s="0" t="str">
        <f aca="false">Z2733&amp;"_"&amp;AA2733</f>
        <v>11002_3220</v>
      </c>
      <c r="X2733" s="0" t="n">
        <v>2683383</v>
      </c>
      <c r="Y2733" s="0" t="n">
        <v>2002</v>
      </c>
      <c r="Z2733" s="0" t="n">
        <v>11002</v>
      </c>
      <c r="AA2733" s="0" t="n">
        <v>3220</v>
      </c>
      <c r="AB2733" s="0" t="n">
        <v>3220</v>
      </c>
      <c r="AC2733" s="0" t="n">
        <v>50338</v>
      </c>
      <c r="AD2733" s="0" t="n">
        <v>0</v>
      </c>
    </row>
    <row r="2734" customFormat="false" ht="12.75" hidden="false" customHeight="false" outlineLevel="0" collapsed="false">
      <c r="W2734" s="0" t="str">
        <f aca="false">Z2734&amp;"_"&amp;AA2734</f>
        <v>11002_3230</v>
      </c>
      <c r="X2734" s="0" t="n">
        <v>2683384</v>
      </c>
      <c r="Y2734" s="0" t="n">
        <v>2002</v>
      </c>
      <c r="Z2734" s="0" t="n">
        <v>11002</v>
      </c>
      <c r="AA2734" s="0" t="n">
        <v>3230</v>
      </c>
      <c r="AB2734" s="0" t="n">
        <v>3230</v>
      </c>
      <c r="AC2734" s="0" t="n">
        <v>50339</v>
      </c>
      <c r="AD2734" s="0" t="n">
        <v>0</v>
      </c>
    </row>
    <row r="2735" customFormat="false" ht="12.75" hidden="false" customHeight="false" outlineLevel="0" collapsed="false">
      <c r="W2735" s="0" t="str">
        <f aca="false">Z2735&amp;"_"&amp;AA2735</f>
        <v>11002_3299</v>
      </c>
      <c r="X2735" s="0" t="n">
        <v>2683385</v>
      </c>
      <c r="Y2735" s="0" t="n">
        <v>2002</v>
      </c>
      <c r="Z2735" s="0" t="n">
        <v>11002</v>
      </c>
      <c r="AA2735" s="0" t="n">
        <v>3299</v>
      </c>
      <c r="AB2735" s="0" t="n">
        <v>3299</v>
      </c>
      <c r="AC2735" s="0" t="n">
        <v>50340</v>
      </c>
      <c r="AD2735" s="0" t="n">
        <v>0</v>
      </c>
    </row>
    <row r="2736" customFormat="false" ht="12.75" hidden="false" customHeight="false" outlineLevel="0" collapsed="false">
      <c r="W2736" s="0" t="str">
        <f aca="false">Z2736&amp;"_"&amp;AA2736</f>
        <v>11002_3410</v>
      </c>
      <c r="X2736" s="0" t="n">
        <v>2683386</v>
      </c>
      <c r="Y2736" s="0" t="n">
        <v>2002</v>
      </c>
      <c r="Z2736" s="0" t="n">
        <v>11002</v>
      </c>
      <c r="AA2736" s="0" t="n">
        <v>3410</v>
      </c>
      <c r="AB2736" s="0" t="n">
        <v>3410</v>
      </c>
      <c r="AC2736" s="0" t="n">
        <v>50341</v>
      </c>
      <c r="AD2736" s="0" t="n">
        <v>29600</v>
      </c>
    </row>
    <row r="2737" customFormat="false" ht="12.75" hidden="false" customHeight="false" outlineLevel="0" collapsed="false">
      <c r="W2737" s="0" t="str">
        <f aca="false">Z2737&amp;"_"&amp;AA2737</f>
        <v>11002_3420</v>
      </c>
      <c r="X2737" s="0" t="n">
        <v>2683387</v>
      </c>
      <c r="Y2737" s="0" t="n">
        <v>2002</v>
      </c>
      <c r="Z2737" s="0" t="n">
        <v>11002</v>
      </c>
      <c r="AA2737" s="0" t="n">
        <v>3420</v>
      </c>
      <c r="AB2737" s="0" t="n">
        <v>3420.1</v>
      </c>
      <c r="AC2737" s="0" t="n">
        <v>52166</v>
      </c>
      <c r="AD2737" s="0" t="n">
        <v>0</v>
      </c>
    </row>
    <row r="2738" customFormat="false" ht="12.75" hidden="false" customHeight="false" outlineLevel="0" collapsed="false">
      <c r="W2738" s="0" t="str">
        <f aca="false">Z2738&amp;"_"&amp;AA2738</f>
        <v>11002_3499</v>
      </c>
      <c r="X2738" s="0" t="n">
        <v>2683388</v>
      </c>
      <c r="Y2738" s="0" t="n">
        <v>2002</v>
      </c>
      <c r="Z2738" s="0" t="n">
        <v>11002</v>
      </c>
      <c r="AA2738" s="0" t="n">
        <v>3499</v>
      </c>
      <c r="AB2738" s="0" t="n">
        <v>3499</v>
      </c>
      <c r="AC2738" s="0" t="n">
        <v>50343</v>
      </c>
      <c r="AD2738" s="0" t="n">
        <v>29600</v>
      </c>
    </row>
    <row r="2739" customFormat="false" ht="12.75" hidden="false" customHeight="false" outlineLevel="0" collapsed="false">
      <c r="W2739" s="0" t="str">
        <f aca="false">Z2739&amp;"_"&amp;AA2739</f>
        <v>11002_5010</v>
      </c>
      <c r="X2739" s="0" t="n">
        <v>2683390</v>
      </c>
      <c r="Y2739" s="0" t="n">
        <v>2002</v>
      </c>
      <c r="Z2739" s="0" t="n">
        <v>11002</v>
      </c>
      <c r="AA2739" s="0" t="n">
        <v>5010</v>
      </c>
      <c r="AB2739" s="0" t="n">
        <v>5010</v>
      </c>
      <c r="AC2739" s="0" t="n">
        <v>50345</v>
      </c>
      <c r="AD2739" s="0" t="n">
        <v>-2076765</v>
      </c>
    </row>
    <row r="2740" customFormat="false" ht="12.75" hidden="false" customHeight="false" outlineLevel="0" collapsed="false">
      <c r="W2740" s="0" t="str">
        <f aca="false">Z2740&amp;"_"&amp;AA2740</f>
        <v>11002_5020</v>
      </c>
      <c r="X2740" s="0" t="n">
        <v>2683391</v>
      </c>
      <c r="Y2740" s="0" t="n">
        <v>2002</v>
      </c>
      <c r="Z2740" s="0" t="n">
        <v>11002</v>
      </c>
      <c r="AA2740" s="0" t="n">
        <v>5020</v>
      </c>
      <c r="AB2740" s="0" t="n">
        <v>5020</v>
      </c>
      <c r="AC2740" s="0" t="n">
        <v>50346</v>
      </c>
      <c r="AD2740" s="0" t="n">
        <v>4496852</v>
      </c>
    </row>
    <row r="2741" customFormat="false" ht="12.75" hidden="false" customHeight="false" outlineLevel="0" collapsed="false">
      <c r="W2741" s="0" t="str">
        <f aca="false">Z2741&amp;"_"&amp;AA2741</f>
        <v>11002_5040</v>
      </c>
      <c r="X2741" s="0" t="n">
        <v>2683392</v>
      </c>
      <c r="Y2741" s="0" t="n">
        <v>2002</v>
      </c>
      <c r="Z2741" s="0" t="n">
        <v>11002</v>
      </c>
      <c r="AA2741" s="0" t="n">
        <v>5040</v>
      </c>
      <c r="AB2741" s="0" t="n">
        <v>5040</v>
      </c>
      <c r="AC2741" s="0" t="n">
        <v>50347</v>
      </c>
      <c r="AD2741" s="0" t="n">
        <v>3237080</v>
      </c>
    </row>
    <row r="2742" customFormat="false" ht="12.75" hidden="false" customHeight="false" outlineLevel="0" collapsed="false">
      <c r="W2742" s="0" t="str">
        <f aca="false">Z2742&amp;"_"&amp;AA2742</f>
        <v>11002_5050</v>
      </c>
      <c r="X2742" s="0" t="n">
        <v>2683393</v>
      </c>
      <c r="Y2742" s="0" t="n">
        <v>2002</v>
      </c>
      <c r="Z2742" s="0" t="n">
        <v>11002</v>
      </c>
      <c r="AA2742" s="0" t="n">
        <v>5050</v>
      </c>
      <c r="AB2742" s="0" t="n">
        <v>5050</v>
      </c>
      <c r="AC2742" s="0" t="n">
        <v>52042</v>
      </c>
      <c r="AD2742" s="0" t="n">
        <v>0</v>
      </c>
    </row>
    <row r="2743" customFormat="false" ht="12.75" hidden="false" customHeight="false" outlineLevel="0" collapsed="false">
      <c r="W2743" s="0" t="str">
        <f aca="false">Z2743&amp;"_"&amp;AA2743</f>
        <v>11002_5060</v>
      </c>
      <c r="X2743" s="0" t="n">
        <v>2683394</v>
      </c>
      <c r="Y2743" s="0" t="n">
        <v>2002</v>
      </c>
      <c r="Z2743" s="0" t="n">
        <v>11002</v>
      </c>
      <c r="AA2743" s="0" t="n">
        <v>5060</v>
      </c>
      <c r="AB2743" s="0" t="n">
        <v>5060</v>
      </c>
      <c r="AC2743" s="0" t="n">
        <v>52043</v>
      </c>
      <c r="AD2743" s="0" t="n">
        <v>0</v>
      </c>
    </row>
    <row r="2744" customFormat="false" ht="12.75" hidden="false" customHeight="false" outlineLevel="0" collapsed="false">
      <c r="W2744" s="0" t="str">
        <f aca="false">Z2744&amp;"_"&amp;AA2744</f>
        <v>11002_5090</v>
      </c>
      <c r="X2744" s="0" t="n">
        <v>2683395</v>
      </c>
      <c r="Y2744" s="0" t="n">
        <v>2002</v>
      </c>
      <c r="Z2744" s="0" t="n">
        <v>11002</v>
      </c>
      <c r="AA2744" s="0" t="n">
        <v>5090</v>
      </c>
      <c r="AB2744" s="0" t="n">
        <v>5090</v>
      </c>
      <c r="AC2744" s="0" t="n">
        <v>50348</v>
      </c>
      <c r="AD2744" s="0" t="n">
        <v>-816993</v>
      </c>
    </row>
    <row r="2745" customFormat="false" ht="12.75" hidden="false" customHeight="false" outlineLevel="0" collapsed="false">
      <c r="W2745" s="0" t="str">
        <f aca="false">Z2745&amp;"_"&amp;AA2745</f>
        <v>11002_5200</v>
      </c>
      <c r="X2745" s="0" t="n">
        <v>2683396</v>
      </c>
      <c r="Y2745" s="0" t="n">
        <v>2002</v>
      </c>
      <c r="Z2745" s="0" t="n">
        <v>11002</v>
      </c>
      <c r="AA2745" s="0" t="n">
        <v>5200</v>
      </c>
      <c r="AB2745" s="0" t="n">
        <v>5200</v>
      </c>
      <c r="AC2745" s="0" t="n">
        <v>50349</v>
      </c>
      <c r="AD2745" s="0" t="n">
        <v>1152018</v>
      </c>
    </row>
    <row r="2746" customFormat="false" ht="12.75" hidden="false" customHeight="false" outlineLevel="0" collapsed="false">
      <c r="W2746" s="0" t="str">
        <f aca="false">Z2746&amp;"_"&amp;AA2746</f>
        <v>11002_5400</v>
      </c>
      <c r="X2746" s="0" t="n">
        <v>2683401</v>
      </c>
      <c r="Y2746" s="0" t="n">
        <v>2002</v>
      </c>
      <c r="Z2746" s="0" t="n">
        <v>11002</v>
      </c>
      <c r="AA2746" s="0" t="n">
        <v>5400</v>
      </c>
      <c r="AB2746" s="0" t="n">
        <v>5499</v>
      </c>
      <c r="AC2746" s="0" t="n">
        <v>52163</v>
      </c>
      <c r="AD2746" s="0" t="n">
        <v>1969011</v>
      </c>
    </row>
    <row r="2747" customFormat="false" ht="12.75" hidden="false" customHeight="false" outlineLevel="0" collapsed="false">
      <c r="W2747" s="0" t="str">
        <f aca="false">Z2747&amp;"_"&amp;AA2747</f>
        <v>11002_5410</v>
      </c>
      <c r="X2747" s="0" t="n">
        <v>2683397</v>
      </c>
      <c r="Y2747" s="0" t="n">
        <v>2002</v>
      </c>
      <c r="Z2747" s="0" t="n">
        <v>11002</v>
      </c>
      <c r="AA2747" s="0" t="n">
        <v>5410</v>
      </c>
      <c r="AB2747" s="0" t="n">
        <v>5410</v>
      </c>
      <c r="AC2747" s="0" t="n">
        <v>50351</v>
      </c>
      <c r="AD2747" s="0" t="n">
        <v>1417028</v>
      </c>
    </row>
    <row r="2748" customFormat="false" ht="12.75" hidden="false" customHeight="false" outlineLevel="0" collapsed="false">
      <c r="W2748" s="0" t="str">
        <f aca="false">Z2748&amp;"_"&amp;AA2748</f>
        <v>11002_5420</v>
      </c>
      <c r="X2748" s="0" t="n">
        <v>2683398</v>
      </c>
      <c r="Y2748" s="0" t="n">
        <v>2002</v>
      </c>
      <c r="Z2748" s="0" t="n">
        <v>11002</v>
      </c>
      <c r="AA2748" s="0" t="n">
        <v>5420</v>
      </c>
      <c r="AB2748" s="0" t="n">
        <v>5420</v>
      </c>
      <c r="AC2748" s="0" t="n">
        <v>50352</v>
      </c>
      <c r="AD2748" s="0" t="n">
        <v>551983</v>
      </c>
    </row>
    <row r="2749" customFormat="false" ht="12.75" hidden="false" customHeight="false" outlineLevel="0" collapsed="false">
      <c r="W2749" s="0" t="str">
        <f aca="false">Z2749&amp;"_"&amp;AA2749</f>
        <v>11002_5430</v>
      </c>
      <c r="X2749" s="0" t="n">
        <v>2683399</v>
      </c>
      <c r="Y2749" s="0" t="n">
        <v>2002</v>
      </c>
      <c r="Z2749" s="0" t="n">
        <v>11002</v>
      </c>
      <c r="AA2749" s="0" t="n">
        <v>5430</v>
      </c>
      <c r="AB2749" s="0" t="n">
        <v>5430</v>
      </c>
      <c r="AC2749" s="0" t="n">
        <v>50353</v>
      </c>
      <c r="AD2749" s="0" t="n">
        <v>0</v>
      </c>
    </row>
    <row r="2750" customFormat="false" ht="12.75" hidden="false" customHeight="false" outlineLevel="0" collapsed="false">
      <c r="W2750" s="0" t="str">
        <f aca="false">Z2750&amp;"_"&amp;AA2750</f>
        <v>11002_5498</v>
      </c>
      <c r="X2750" s="0" t="n">
        <v>2683400</v>
      </c>
      <c r="Y2750" s="0" t="n">
        <v>2002</v>
      </c>
      <c r="Z2750" s="0" t="n">
        <v>11002</v>
      </c>
      <c r="AA2750" s="0" t="n">
        <v>5498</v>
      </c>
      <c r="AB2750" s="0" t="n">
        <v>5498</v>
      </c>
      <c r="AC2750" s="0" t="n">
        <v>50354</v>
      </c>
      <c r="AD2750" s="0" t="n">
        <v>0</v>
      </c>
    </row>
    <row r="2751" customFormat="false" ht="12.75" hidden="false" customHeight="false" outlineLevel="0" collapsed="false">
      <c r="W2751" s="0" t="str">
        <f aca="false">Z2751&amp;"_"&amp;AA2751</f>
        <v>11002_6010</v>
      </c>
      <c r="X2751" s="0" t="n">
        <v>2683403</v>
      </c>
      <c r="Y2751" s="0" t="n">
        <v>2002</v>
      </c>
      <c r="Z2751" s="0" t="n">
        <v>11002</v>
      </c>
      <c r="AA2751" s="0" t="n">
        <v>6010</v>
      </c>
      <c r="AB2751" s="0" t="n">
        <v>6010.1</v>
      </c>
      <c r="AC2751" s="0" t="n">
        <v>56085</v>
      </c>
      <c r="AD2751" s="0" t="n">
        <v>0</v>
      </c>
    </row>
    <row r="2752" customFormat="false" ht="12.75" hidden="false" customHeight="false" outlineLevel="0" collapsed="false">
      <c r="W2752" s="0" t="str">
        <f aca="false">Z2752&amp;"_"&amp;AA2752</f>
        <v>11002_9910</v>
      </c>
      <c r="X2752" s="0" t="n">
        <v>2683376</v>
      </c>
      <c r="Y2752" s="0" t="n">
        <v>2002</v>
      </c>
      <c r="Z2752" s="0" t="n">
        <v>11002</v>
      </c>
      <c r="AA2752" s="0" t="n">
        <v>9910</v>
      </c>
      <c r="AB2752" s="0" t="n">
        <v>1001</v>
      </c>
      <c r="AC2752" s="0" t="n">
        <v>50331</v>
      </c>
      <c r="AD2752" s="0" t="n">
        <v>1419548</v>
      </c>
    </row>
    <row r="2753" customFormat="false" ht="12.75" hidden="false" customHeight="false" outlineLevel="0" collapsed="false">
      <c r="W2753" s="0" t="str">
        <f aca="false">Z2753&amp;"_"&amp;AA2753</f>
        <v>11002_9920</v>
      </c>
      <c r="X2753" s="0" t="n">
        <v>2683379</v>
      </c>
      <c r="Y2753" s="0" t="n">
        <v>2002</v>
      </c>
      <c r="Z2753" s="0" t="n">
        <v>11002</v>
      </c>
      <c r="AA2753" s="0" t="n">
        <v>9920</v>
      </c>
      <c r="AB2753" s="0" t="n">
        <v>2501</v>
      </c>
      <c r="AC2753" s="0" t="n">
        <v>50334</v>
      </c>
      <c r="AD2753" s="0" t="n">
        <v>3077304</v>
      </c>
    </row>
    <row r="2754" customFormat="false" ht="12.75" hidden="false" customHeight="false" outlineLevel="0" collapsed="false">
      <c r="W2754" s="0" t="str">
        <f aca="false">Z2754&amp;"_"&amp;AA2754</f>
        <v>11002_9930</v>
      </c>
      <c r="X2754" s="0" t="n">
        <v>2683380</v>
      </c>
      <c r="Y2754" s="0" t="n">
        <v>2002</v>
      </c>
      <c r="Z2754" s="0" t="n">
        <v>11002</v>
      </c>
      <c r="AA2754" s="0" t="n">
        <v>9930</v>
      </c>
      <c r="AB2754" s="0" t="n">
        <v>2506</v>
      </c>
      <c r="AC2754" s="0" t="n">
        <v>50335</v>
      </c>
      <c r="AD2754" s="0" t="n">
        <v>4496852</v>
      </c>
    </row>
    <row r="2755" customFormat="false" ht="12.75" hidden="false" customHeight="false" outlineLevel="0" collapsed="false">
      <c r="W2755" s="0" t="str">
        <f aca="false">Z2755&amp;"_"&amp;AA2755</f>
        <v>11002_9940</v>
      </c>
      <c r="X2755" s="0" t="n">
        <v>2683389</v>
      </c>
      <c r="Y2755" s="0" t="n">
        <v>2002</v>
      </c>
      <c r="Z2755" s="0" t="n">
        <v>11002</v>
      </c>
      <c r="AA2755" s="0" t="n">
        <v>9940</v>
      </c>
      <c r="AB2755" s="0" t="n">
        <v>4001</v>
      </c>
      <c r="AC2755" s="0" t="n">
        <v>50344</v>
      </c>
      <c r="AD2755" s="0" t="n">
        <v>3237080</v>
      </c>
    </row>
    <row r="2756" customFormat="false" ht="12.75" hidden="false" customHeight="false" outlineLevel="0" collapsed="false">
      <c r="W2756" s="0" t="str">
        <f aca="false">Z2756&amp;"_"&amp;AA2756</f>
        <v>11002_9950</v>
      </c>
      <c r="X2756" s="0" t="n">
        <v>2683402</v>
      </c>
      <c r="Y2756" s="0" t="n">
        <v>2002</v>
      </c>
      <c r="Z2756" s="0" t="n">
        <v>11002</v>
      </c>
      <c r="AA2756" s="0" t="n">
        <v>9950</v>
      </c>
      <c r="AB2756" s="0" t="n">
        <v>5501</v>
      </c>
      <c r="AC2756" s="0" t="n">
        <v>50355</v>
      </c>
      <c r="AD2756" s="0" t="n">
        <v>-816993</v>
      </c>
    </row>
    <row r="2757" customFormat="false" ht="12.75" hidden="false" customHeight="false" outlineLevel="0" collapsed="false">
      <c r="W2757" s="0" t="str">
        <f aca="false">Z2757&amp;"_"&amp;AA2757</f>
        <v>11010_205</v>
      </c>
      <c r="X2757" s="0" t="n">
        <v>2683404</v>
      </c>
      <c r="Y2757" s="0" t="n">
        <v>2002</v>
      </c>
      <c r="Z2757" s="0" t="n">
        <v>11010</v>
      </c>
      <c r="AA2757" s="0" t="n">
        <v>205</v>
      </c>
      <c r="AB2757" s="0" t="n">
        <v>205</v>
      </c>
      <c r="AC2757" s="0" t="n">
        <v>50305</v>
      </c>
      <c r="AD2757" s="0" t="n">
        <v>0</v>
      </c>
    </row>
    <row r="2758" customFormat="false" ht="12.75" hidden="false" customHeight="false" outlineLevel="0" collapsed="false">
      <c r="W2758" s="0" t="str">
        <f aca="false">Z2758&amp;"_"&amp;AA2758</f>
        <v>11010_210</v>
      </c>
      <c r="X2758" s="0" t="n">
        <v>2683405</v>
      </c>
      <c r="Y2758" s="0" t="n">
        <v>2002</v>
      </c>
      <c r="Z2758" s="0" t="n">
        <v>11010</v>
      </c>
      <c r="AA2758" s="0" t="n">
        <v>210</v>
      </c>
      <c r="AB2758" s="0" t="n">
        <v>210</v>
      </c>
      <c r="AC2758" s="0" t="n">
        <v>50306</v>
      </c>
      <c r="AD2758" s="0" t="n">
        <v>0</v>
      </c>
    </row>
    <row r="2759" customFormat="false" ht="12.75" hidden="false" customHeight="false" outlineLevel="0" collapsed="false">
      <c r="W2759" s="0" t="str">
        <f aca="false">Z2759&amp;"_"&amp;AA2759</f>
        <v>11010_215</v>
      </c>
      <c r="X2759" s="0" t="n">
        <v>2683406</v>
      </c>
      <c r="Y2759" s="0" t="n">
        <v>2002</v>
      </c>
      <c r="Z2759" s="0" t="n">
        <v>11010</v>
      </c>
      <c r="AA2759" s="0" t="n">
        <v>215</v>
      </c>
      <c r="AB2759" s="0" t="n">
        <v>215</v>
      </c>
      <c r="AC2759" s="0" t="n">
        <v>50307</v>
      </c>
      <c r="AD2759" s="0" t="n">
        <v>0</v>
      </c>
    </row>
    <row r="2760" customFormat="false" ht="12.75" hidden="false" customHeight="false" outlineLevel="0" collapsed="false">
      <c r="W2760" s="0" t="str">
        <f aca="false">Z2760&amp;"_"&amp;AA2760</f>
        <v>11010_220</v>
      </c>
      <c r="X2760" s="0" t="n">
        <v>2683407</v>
      </c>
      <c r="Y2760" s="0" t="n">
        <v>2002</v>
      </c>
      <c r="Z2760" s="0" t="n">
        <v>11010</v>
      </c>
      <c r="AA2760" s="0" t="n">
        <v>220</v>
      </c>
      <c r="AB2760" s="0" t="n">
        <v>220</v>
      </c>
      <c r="AC2760" s="0" t="n">
        <v>50308</v>
      </c>
      <c r="AD2760" s="0" t="n">
        <v>0</v>
      </c>
    </row>
    <row r="2761" customFormat="false" ht="12.75" hidden="false" customHeight="false" outlineLevel="0" collapsed="false">
      <c r="W2761" s="0" t="str">
        <f aca="false">Z2761&amp;"_"&amp;AA2761</f>
        <v>11010_225</v>
      </c>
      <c r="X2761" s="0" t="n">
        <v>2683408</v>
      </c>
      <c r="Y2761" s="0" t="n">
        <v>2002</v>
      </c>
      <c r="Z2761" s="0" t="n">
        <v>11010</v>
      </c>
      <c r="AA2761" s="0" t="n">
        <v>225</v>
      </c>
      <c r="AB2761" s="0" t="n">
        <v>225</v>
      </c>
      <c r="AC2761" s="0" t="n">
        <v>50309</v>
      </c>
      <c r="AD2761" s="0" t="n">
        <v>0</v>
      </c>
    </row>
    <row r="2762" customFormat="false" ht="12.75" hidden="false" customHeight="false" outlineLevel="0" collapsed="false">
      <c r="W2762" s="0" t="str">
        <f aca="false">Z2762&amp;"_"&amp;AA2762</f>
        <v>11010_230</v>
      </c>
      <c r="X2762" s="0" t="n">
        <v>2683409</v>
      </c>
      <c r="Y2762" s="0" t="n">
        <v>2002</v>
      </c>
      <c r="Z2762" s="0" t="n">
        <v>11010</v>
      </c>
      <c r="AA2762" s="0" t="n">
        <v>230</v>
      </c>
      <c r="AB2762" s="0" t="n">
        <v>230</v>
      </c>
      <c r="AC2762" s="0" t="n">
        <v>50310</v>
      </c>
      <c r="AD2762" s="0" t="n">
        <v>22800</v>
      </c>
    </row>
    <row r="2763" customFormat="false" ht="12.75" hidden="false" customHeight="false" outlineLevel="0" collapsed="false">
      <c r="W2763" s="0" t="str">
        <f aca="false">Z2763&amp;"_"&amp;AA2763</f>
        <v>11010_235</v>
      </c>
      <c r="X2763" s="0" t="n">
        <v>2683410</v>
      </c>
      <c r="Y2763" s="0" t="n">
        <v>2002</v>
      </c>
      <c r="Z2763" s="0" t="n">
        <v>11010</v>
      </c>
      <c r="AA2763" s="0" t="n">
        <v>235</v>
      </c>
      <c r="AB2763" s="0" t="n">
        <v>235</v>
      </c>
      <c r="AC2763" s="0" t="n">
        <v>50311</v>
      </c>
      <c r="AD2763" s="0" t="n">
        <v>0</v>
      </c>
    </row>
    <row r="2764" customFormat="false" ht="12.75" hidden="false" customHeight="false" outlineLevel="0" collapsed="false">
      <c r="W2764" s="0" t="str">
        <f aca="false">Z2764&amp;"_"&amp;AA2764</f>
        <v>11010_240</v>
      </c>
      <c r="X2764" s="0" t="n">
        <v>2683411</v>
      </c>
      <c r="Y2764" s="0" t="n">
        <v>2002</v>
      </c>
      <c r="Z2764" s="0" t="n">
        <v>11010</v>
      </c>
      <c r="AA2764" s="0" t="n">
        <v>240</v>
      </c>
      <c r="AB2764" s="0" t="n">
        <v>240</v>
      </c>
      <c r="AC2764" s="0" t="n">
        <v>50312</v>
      </c>
      <c r="AD2764" s="0" t="n">
        <v>0</v>
      </c>
    </row>
    <row r="2765" customFormat="false" ht="12.75" hidden="false" customHeight="false" outlineLevel="0" collapsed="false">
      <c r="W2765" s="0" t="str">
        <f aca="false">Z2765&amp;"_"&amp;AA2765</f>
        <v>11010_245</v>
      </c>
      <c r="X2765" s="0" t="n">
        <v>2683412</v>
      </c>
      <c r="Y2765" s="0" t="n">
        <v>2002</v>
      </c>
      <c r="Z2765" s="0" t="n">
        <v>11010</v>
      </c>
      <c r="AA2765" s="0" t="n">
        <v>245</v>
      </c>
      <c r="AB2765" s="0" t="n">
        <v>245</v>
      </c>
      <c r="AC2765" s="0" t="n">
        <v>50313</v>
      </c>
      <c r="AD2765" s="0" t="n">
        <v>0</v>
      </c>
    </row>
    <row r="2766" customFormat="false" ht="12.75" hidden="false" customHeight="false" outlineLevel="0" collapsed="false">
      <c r="W2766" s="0" t="str">
        <f aca="false">Z2766&amp;"_"&amp;AA2766</f>
        <v>11010_250</v>
      </c>
      <c r="X2766" s="0" t="n">
        <v>2683413</v>
      </c>
      <c r="Y2766" s="0" t="n">
        <v>2002</v>
      </c>
      <c r="Z2766" s="0" t="n">
        <v>11010</v>
      </c>
      <c r="AA2766" s="0" t="n">
        <v>250</v>
      </c>
      <c r="AB2766" s="0" t="n">
        <v>250</v>
      </c>
      <c r="AC2766" s="0" t="n">
        <v>50314</v>
      </c>
      <c r="AD2766" s="0" t="n">
        <v>0</v>
      </c>
    </row>
    <row r="2767" customFormat="false" ht="12.75" hidden="false" customHeight="false" outlineLevel="0" collapsed="false">
      <c r="W2767" s="0" t="str">
        <f aca="false">Z2767&amp;"_"&amp;AA2767</f>
        <v>11010_255</v>
      </c>
      <c r="X2767" s="0" t="n">
        <v>2683414</v>
      </c>
      <c r="Y2767" s="0" t="n">
        <v>2002</v>
      </c>
      <c r="Z2767" s="0" t="n">
        <v>11010</v>
      </c>
      <c r="AA2767" s="0" t="n">
        <v>255</v>
      </c>
      <c r="AB2767" s="0" t="n">
        <v>255</v>
      </c>
      <c r="AC2767" s="0" t="n">
        <v>56083</v>
      </c>
      <c r="AD2767" s="0" t="n">
        <v>0</v>
      </c>
    </row>
    <row r="2768" customFormat="false" ht="12.75" hidden="false" customHeight="false" outlineLevel="0" collapsed="false">
      <c r="W2768" s="0" t="str">
        <f aca="false">Z2768&amp;"_"&amp;AA2768</f>
        <v>11010_298</v>
      </c>
      <c r="X2768" s="0" t="n">
        <v>2683415</v>
      </c>
      <c r="Y2768" s="0" t="n">
        <v>2002</v>
      </c>
      <c r="Z2768" s="0" t="n">
        <v>11010</v>
      </c>
      <c r="AA2768" s="0" t="n">
        <v>298</v>
      </c>
      <c r="AB2768" s="0" t="n">
        <v>298</v>
      </c>
      <c r="AC2768" s="0" t="n">
        <v>50315</v>
      </c>
      <c r="AD2768" s="0" t="n">
        <v>0</v>
      </c>
    </row>
    <row r="2769" customFormat="false" ht="12.75" hidden="false" customHeight="false" outlineLevel="0" collapsed="false">
      <c r="W2769" s="0" t="str">
        <f aca="false">Z2769&amp;"_"&amp;AA2769</f>
        <v>11010_299</v>
      </c>
      <c r="X2769" s="0" t="n">
        <v>2683416</v>
      </c>
      <c r="Y2769" s="0" t="n">
        <v>2002</v>
      </c>
      <c r="Z2769" s="0" t="n">
        <v>11010</v>
      </c>
      <c r="AA2769" s="0" t="n">
        <v>299</v>
      </c>
      <c r="AB2769" s="0" t="n">
        <v>299</v>
      </c>
      <c r="AC2769" s="0" t="n">
        <v>50316</v>
      </c>
      <c r="AD2769" s="0" t="n">
        <v>22800</v>
      </c>
    </row>
    <row r="2770" customFormat="false" ht="12.75" hidden="false" customHeight="false" outlineLevel="0" collapsed="false">
      <c r="W2770" s="0" t="str">
        <f aca="false">Z2770&amp;"_"&amp;AA2770</f>
        <v>11010_410</v>
      </c>
      <c r="X2770" s="0" t="n">
        <v>2683417</v>
      </c>
      <c r="Y2770" s="0" t="n">
        <v>2002</v>
      </c>
      <c r="Z2770" s="0" t="n">
        <v>11010</v>
      </c>
      <c r="AA2770" s="0" t="n">
        <v>410</v>
      </c>
      <c r="AB2770" s="0" t="n">
        <v>410</v>
      </c>
      <c r="AC2770" s="0" t="n">
        <v>50317</v>
      </c>
      <c r="AD2770" s="0" t="n">
        <v>177200</v>
      </c>
    </row>
    <row r="2771" customFormat="false" ht="12.75" hidden="false" customHeight="false" outlineLevel="0" collapsed="false">
      <c r="W2771" s="0" t="str">
        <f aca="false">Z2771&amp;"_"&amp;AA2771</f>
        <v>11010_420</v>
      </c>
      <c r="X2771" s="0" t="n">
        <v>2683418</v>
      </c>
      <c r="Y2771" s="0" t="n">
        <v>2002</v>
      </c>
      <c r="Z2771" s="0" t="n">
        <v>11010</v>
      </c>
      <c r="AA2771" s="0" t="n">
        <v>420</v>
      </c>
      <c r="AB2771" s="0" t="n">
        <v>420</v>
      </c>
      <c r="AC2771" s="0" t="n">
        <v>50318</v>
      </c>
      <c r="AD2771" s="0" t="n">
        <v>0</v>
      </c>
    </row>
    <row r="2772" customFormat="false" ht="12.75" hidden="false" customHeight="false" outlineLevel="0" collapsed="false">
      <c r="W2772" s="0" t="str">
        <f aca="false">Z2772&amp;"_"&amp;AA2772</f>
        <v>11010_499</v>
      </c>
      <c r="X2772" s="0" t="n">
        <v>2683419</v>
      </c>
      <c r="Y2772" s="0" t="n">
        <v>2002</v>
      </c>
      <c r="Z2772" s="0" t="n">
        <v>11010</v>
      </c>
      <c r="AA2772" s="0" t="n">
        <v>499</v>
      </c>
      <c r="AB2772" s="0" t="n">
        <v>499</v>
      </c>
      <c r="AC2772" s="0" t="n">
        <v>50319</v>
      </c>
      <c r="AD2772" s="0" t="n">
        <v>177200</v>
      </c>
    </row>
    <row r="2773" customFormat="false" ht="12.75" hidden="false" customHeight="false" outlineLevel="0" collapsed="false">
      <c r="W2773" s="0" t="str">
        <f aca="false">Z2773&amp;"_"&amp;AA2773</f>
        <v>11010_699</v>
      </c>
      <c r="X2773" s="0" t="n">
        <v>2683420</v>
      </c>
      <c r="Y2773" s="0" t="n">
        <v>2002</v>
      </c>
      <c r="Z2773" s="0" t="n">
        <v>11010</v>
      </c>
      <c r="AA2773" s="0" t="n">
        <v>699</v>
      </c>
      <c r="AB2773" s="0" t="n">
        <v>699</v>
      </c>
      <c r="AC2773" s="0" t="n">
        <v>50320</v>
      </c>
      <c r="AD2773" s="0" t="n">
        <v>0</v>
      </c>
    </row>
    <row r="2774" customFormat="false" ht="12.75" hidden="false" customHeight="false" outlineLevel="0" collapsed="false">
      <c r="W2774" s="0" t="str">
        <f aca="false">Z2774&amp;"_"&amp;AA2774</f>
        <v>11010_810</v>
      </c>
      <c r="X2774" s="0" t="n">
        <v>2683421</v>
      </c>
      <c r="Y2774" s="0" t="n">
        <v>2002</v>
      </c>
      <c r="Z2774" s="0" t="n">
        <v>11010</v>
      </c>
      <c r="AA2774" s="0" t="n">
        <v>810</v>
      </c>
      <c r="AB2774" s="0" t="n">
        <v>810</v>
      </c>
      <c r="AC2774" s="0" t="n">
        <v>52153</v>
      </c>
      <c r="AD2774" s="0" t="n">
        <v>0</v>
      </c>
    </row>
    <row r="2775" customFormat="false" ht="12.75" hidden="false" customHeight="false" outlineLevel="0" collapsed="false">
      <c r="W2775" s="0" t="str">
        <f aca="false">Z2775&amp;"_"&amp;AA2775</f>
        <v>11010_820</v>
      </c>
      <c r="X2775" s="0" t="n">
        <v>2683422</v>
      </c>
      <c r="Y2775" s="0" t="n">
        <v>2002</v>
      </c>
      <c r="Z2775" s="0" t="n">
        <v>11010</v>
      </c>
      <c r="AA2775" s="0" t="n">
        <v>820</v>
      </c>
      <c r="AB2775" s="0" t="n">
        <v>820</v>
      </c>
      <c r="AC2775" s="0" t="n">
        <v>52154</v>
      </c>
      <c r="AD2775" s="0" t="n">
        <v>0</v>
      </c>
    </row>
    <row r="2776" customFormat="false" ht="12.75" hidden="false" customHeight="false" outlineLevel="0" collapsed="false">
      <c r="W2776" s="0" t="str">
        <f aca="false">Z2776&amp;"_"&amp;AA2776</f>
        <v>11010_830</v>
      </c>
      <c r="X2776" s="0" t="n">
        <v>2683423</v>
      </c>
      <c r="Y2776" s="0" t="n">
        <v>2002</v>
      </c>
      <c r="Z2776" s="0" t="n">
        <v>11010</v>
      </c>
      <c r="AA2776" s="0" t="n">
        <v>830</v>
      </c>
      <c r="AB2776" s="0" t="n">
        <v>830</v>
      </c>
      <c r="AC2776" s="0" t="n">
        <v>52155</v>
      </c>
      <c r="AD2776" s="0" t="n">
        <v>0</v>
      </c>
    </row>
    <row r="2777" customFormat="false" ht="12.75" hidden="false" customHeight="false" outlineLevel="0" collapsed="false">
      <c r="W2777" s="0" t="str">
        <f aca="false">Z2777&amp;"_"&amp;AA2777</f>
        <v>11010_840</v>
      </c>
      <c r="X2777" s="0" t="n">
        <v>2683424</v>
      </c>
      <c r="Y2777" s="0" t="n">
        <v>2002</v>
      </c>
      <c r="Z2777" s="0" t="n">
        <v>11010</v>
      </c>
      <c r="AA2777" s="0" t="n">
        <v>840</v>
      </c>
      <c r="AB2777" s="0" t="n">
        <v>840</v>
      </c>
      <c r="AC2777" s="0" t="n">
        <v>52156</v>
      </c>
      <c r="AD2777" s="0" t="n">
        <v>6458</v>
      </c>
    </row>
    <row r="2778" customFormat="false" ht="12.75" hidden="false" customHeight="false" outlineLevel="0" collapsed="false">
      <c r="W2778" s="0" t="str">
        <f aca="false">Z2778&amp;"_"&amp;AA2778</f>
        <v>11010_850</v>
      </c>
      <c r="X2778" s="0" t="n">
        <v>2683425</v>
      </c>
      <c r="Y2778" s="0" t="n">
        <v>2002</v>
      </c>
      <c r="Z2778" s="0" t="n">
        <v>11010</v>
      </c>
      <c r="AA2778" s="0" t="n">
        <v>850</v>
      </c>
      <c r="AB2778" s="0" t="n">
        <v>850</v>
      </c>
      <c r="AC2778" s="0" t="n">
        <v>52157</v>
      </c>
      <c r="AD2778" s="0" t="n">
        <v>0</v>
      </c>
    </row>
    <row r="2779" customFormat="false" ht="12.75" hidden="false" customHeight="false" outlineLevel="0" collapsed="false">
      <c r="W2779" s="0" t="str">
        <f aca="false">Z2779&amp;"_"&amp;AA2779</f>
        <v>11010_860</v>
      </c>
      <c r="X2779" s="0" t="n">
        <v>2683426</v>
      </c>
      <c r="Y2779" s="0" t="n">
        <v>2002</v>
      </c>
      <c r="Z2779" s="0" t="n">
        <v>11010</v>
      </c>
      <c r="AA2779" s="0" t="n">
        <v>860</v>
      </c>
      <c r="AB2779" s="0" t="n">
        <v>860</v>
      </c>
      <c r="AC2779" s="0" t="n">
        <v>52158</v>
      </c>
      <c r="AD2779" s="0" t="n">
        <v>0</v>
      </c>
    </row>
    <row r="2780" customFormat="false" ht="12.75" hidden="false" customHeight="false" outlineLevel="0" collapsed="false">
      <c r="W2780" s="0" t="str">
        <f aca="false">Z2780&amp;"_"&amp;AA2780</f>
        <v>11010_870</v>
      </c>
      <c r="X2780" s="0" t="n">
        <v>2683427</v>
      </c>
      <c r="Y2780" s="0" t="n">
        <v>2002</v>
      </c>
      <c r="Z2780" s="0" t="n">
        <v>11010</v>
      </c>
      <c r="AA2780" s="0" t="n">
        <v>870</v>
      </c>
      <c r="AB2780" s="0" t="n">
        <v>870</v>
      </c>
      <c r="AC2780" s="0" t="n">
        <v>52159</v>
      </c>
      <c r="AD2780" s="0" t="n">
        <v>13542</v>
      </c>
    </row>
    <row r="2781" customFormat="false" ht="12.75" hidden="false" customHeight="false" outlineLevel="0" collapsed="false">
      <c r="W2781" s="0" t="str">
        <f aca="false">Z2781&amp;"_"&amp;AA2781</f>
        <v>11010_897</v>
      </c>
      <c r="X2781" s="0" t="n">
        <v>2683428</v>
      </c>
      <c r="Y2781" s="0" t="n">
        <v>2002</v>
      </c>
      <c r="Z2781" s="0" t="n">
        <v>11010</v>
      </c>
      <c r="AA2781" s="0" t="n">
        <v>897</v>
      </c>
      <c r="AB2781" s="0" t="n">
        <v>897</v>
      </c>
      <c r="AC2781" s="0" t="n">
        <v>542870</v>
      </c>
      <c r="AD2781" s="0" t="n">
        <v>6771</v>
      </c>
    </row>
    <row r="2782" customFormat="false" ht="12.75" hidden="false" customHeight="false" outlineLevel="0" collapsed="false">
      <c r="W2782" s="0" t="str">
        <f aca="false">Z2782&amp;"_"&amp;AA2782</f>
        <v>11010_898</v>
      </c>
      <c r="X2782" s="0" t="n">
        <v>2683429</v>
      </c>
      <c r="Y2782" s="0" t="n">
        <v>2002</v>
      </c>
      <c r="Z2782" s="0" t="n">
        <v>11010</v>
      </c>
      <c r="AA2782" s="0" t="n">
        <v>898</v>
      </c>
      <c r="AB2782" s="0" t="n">
        <v>898</v>
      </c>
      <c r="AC2782" s="0" t="n">
        <v>52161</v>
      </c>
      <c r="AD2782" s="0" t="n">
        <v>0</v>
      </c>
    </row>
    <row r="2783" customFormat="false" ht="12.75" hidden="false" customHeight="false" outlineLevel="0" collapsed="false">
      <c r="W2783" s="0" t="str">
        <f aca="false">Z2783&amp;"_"&amp;AA2783</f>
        <v>11010_899</v>
      </c>
      <c r="X2783" s="0" t="n">
        <v>2683430</v>
      </c>
      <c r="Y2783" s="0" t="n">
        <v>2002</v>
      </c>
      <c r="Z2783" s="0" t="n">
        <v>11010</v>
      </c>
      <c r="AA2783" s="0" t="n">
        <v>899</v>
      </c>
      <c r="AB2783" s="0" t="n">
        <v>899</v>
      </c>
      <c r="AC2783" s="0" t="n">
        <v>52162</v>
      </c>
      <c r="AD2783" s="0" t="n">
        <v>26771</v>
      </c>
    </row>
    <row r="2784" customFormat="false" ht="12.75" hidden="false" customHeight="false" outlineLevel="0" collapsed="false">
      <c r="W2784" s="0" t="str">
        <f aca="false">Z2784&amp;"_"&amp;AA2784</f>
        <v>11010_2010</v>
      </c>
      <c r="X2784" s="0" t="n">
        <v>2683432</v>
      </c>
      <c r="Y2784" s="0" t="n">
        <v>2002</v>
      </c>
      <c r="Z2784" s="0" t="n">
        <v>11010</v>
      </c>
      <c r="AA2784" s="0" t="n">
        <v>2010</v>
      </c>
      <c r="AB2784" s="0" t="n">
        <v>2010</v>
      </c>
      <c r="AC2784" s="0" t="n">
        <v>50332</v>
      </c>
      <c r="AD2784" s="0" t="n">
        <v>781788</v>
      </c>
    </row>
    <row r="2785" customFormat="false" ht="12.75" hidden="false" customHeight="false" outlineLevel="0" collapsed="false">
      <c r="W2785" s="0" t="str">
        <f aca="false">Z2785&amp;"_"&amp;AA2785</f>
        <v>11010_2020</v>
      </c>
      <c r="X2785" s="0" t="n">
        <v>2683433</v>
      </c>
      <c r="Y2785" s="0" t="n">
        <v>2002</v>
      </c>
      <c r="Z2785" s="0" t="n">
        <v>11010</v>
      </c>
      <c r="AA2785" s="0" t="n">
        <v>2020</v>
      </c>
      <c r="AB2785" s="0" t="n">
        <v>2020</v>
      </c>
      <c r="AC2785" s="0" t="n">
        <v>50333</v>
      </c>
      <c r="AD2785" s="0" t="n">
        <v>1021593</v>
      </c>
    </row>
    <row r="2786" customFormat="false" ht="12.75" hidden="false" customHeight="false" outlineLevel="0" collapsed="false">
      <c r="W2786" s="0" t="str">
        <f aca="false">Z2786&amp;"_"&amp;AA2786</f>
        <v>11010_3098</v>
      </c>
      <c r="X2786" s="0" t="n">
        <v>2683436</v>
      </c>
      <c r="Y2786" s="0" t="n">
        <v>2002</v>
      </c>
      <c r="Z2786" s="0" t="n">
        <v>11010</v>
      </c>
      <c r="AA2786" s="0" t="n">
        <v>3098</v>
      </c>
      <c r="AB2786" s="0" t="n">
        <v>3098</v>
      </c>
      <c r="AC2786" s="0" t="n">
        <v>56084</v>
      </c>
      <c r="AD2786" s="0" t="n">
        <v>2788055</v>
      </c>
    </row>
    <row r="2787" customFormat="false" ht="12.75" hidden="false" customHeight="false" outlineLevel="0" collapsed="false">
      <c r="W2787" s="0" t="str">
        <f aca="false">Z2787&amp;"_"&amp;AA2787</f>
        <v>11010_3210</v>
      </c>
      <c r="X2787" s="0" t="n">
        <v>2683437</v>
      </c>
      <c r="Y2787" s="0" t="n">
        <v>2002</v>
      </c>
      <c r="Z2787" s="0" t="n">
        <v>11010</v>
      </c>
      <c r="AA2787" s="0" t="n">
        <v>3210</v>
      </c>
      <c r="AB2787" s="0" t="n">
        <v>3210</v>
      </c>
      <c r="AC2787" s="0" t="n">
        <v>50337</v>
      </c>
      <c r="AD2787" s="0" t="n">
        <v>0</v>
      </c>
    </row>
    <row r="2788" customFormat="false" ht="12.75" hidden="false" customHeight="false" outlineLevel="0" collapsed="false">
      <c r="W2788" s="0" t="str">
        <f aca="false">Z2788&amp;"_"&amp;AA2788</f>
        <v>11010_3220</v>
      </c>
      <c r="X2788" s="0" t="n">
        <v>2683438</v>
      </c>
      <c r="Y2788" s="0" t="n">
        <v>2002</v>
      </c>
      <c r="Z2788" s="0" t="n">
        <v>11010</v>
      </c>
      <c r="AA2788" s="0" t="n">
        <v>3220</v>
      </c>
      <c r="AB2788" s="0" t="n">
        <v>3220</v>
      </c>
      <c r="AC2788" s="0" t="n">
        <v>50338</v>
      </c>
      <c r="AD2788" s="0" t="n">
        <v>0</v>
      </c>
    </row>
    <row r="2789" customFormat="false" ht="12.75" hidden="false" customHeight="false" outlineLevel="0" collapsed="false">
      <c r="W2789" s="0" t="str">
        <f aca="false">Z2789&amp;"_"&amp;AA2789</f>
        <v>11010_3230</v>
      </c>
      <c r="X2789" s="0" t="n">
        <v>2683439</v>
      </c>
      <c r="Y2789" s="0" t="n">
        <v>2002</v>
      </c>
      <c r="Z2789" s="0" t="n">
        <v>11010</v>
      </c>
      <c r="AA2789" s="0" t="n">
        <v>3230</v>
      </c>
      <c r="AB2789" s="0" t="n">
        <v>3230</v>
      </c>
      <c r="AC2789" s="0" t="n">
        <v>50339</v>
      </c>
      <c r="AD2789" s="0" t="n">
        <v>22800</v>
      </c>
    </row>
    <row r="2790" customFormat="false" ht="12.75" hidden="false" customHeight="false" outlineLevel="0" collapsed="false">
      <c r="W2790" s="0" t="str">
        <f aca="false">Z2790&amp;"_"&amp;AA2790</f>
        <v>11010_3299</v>
      </c>
      <c r="X2790" s="0" t="n">
        <v>2683440</v>
      </c>
      <c r="Y2790" s="0" t="n">
        <v>2002</v>
      </c>
      <c r="Z2790" s="0" t="n">
        <v>11010</v>
      </c>
      <c r="AA2790" s="0" t="n">
        <v>3299</v>
      </c>
      <c r="AB2790" s="0" t="n">
        <v>3299</v>
      </c>
      <c r="AC2790" s="0" t="n">
        <v>50340</v>
      </c>
      <c r="AD2790" s="0" t="n">
        <v>22800</v>
      </c>
    </row>
    <row r="2791" customFormat="false" ht="12.75" hidden="false" customHeight="false" outlineLevel="0" collapsed="false">
      <c r="W2791" s="0" t="str">
        <f aca="false">Z2791&amp;"_"&amp;AA2791</f>
        <v>11010_3410</v>
      </c>
      <c r="X2791" s="0" t="n">
        <v>2683441</v>
      </c>
      <c r="Y2791" s="0" t="n">
        <v>2002</v>
      </c>
      <c r="Z2791" s="0" t="n">
        <v>11010</v>
      </c>
      <c r="AA2791" s="0" t="n">
        <v>3410</v>
      </c>
      <c r="AB2791" s="0" t="n">
        <v>3410</v>
      </c>
      <c r="AC2791" s="0" t="n">
        <v>50341</v>
      </c>
      <c r="AD2791" s="0" t="n">
        <v>0</v>
      </c>
    </row>
    <row r="2792" customFormat="false" ht="12.75" hidden="false" customHeight="false" outlineLevel="0" collapsed="false">
      <c r="W2792" s="0" t="str">
        <f aca="false">Z2792&amp;"_"&amp;AA2792</f>
        <v>11010_3420</v>
      </c>
      <c r="X2792" s="0" t="n">
        <v>2683442</v>
      </c>
      <c r="Y2792" s="0" t="n">
        <v>2002</v>
      </c>
      <c r="Z2792" s="0" t="n">
        <v>11010</v>
      </c>
      <c r="AA2792" s="0" t="n">
        <v>3420</v>
      </c>
      <c r="AB2792" s="0" t="n">
        <v>3420.1</v>
      </c>
      <c r="AC2792" s="0" t="n">
        <v>52166</v>
      </c>
      <c r="AD2792" s="0" t="n">
        <v>0</v>
      </c>
    </row>
    <row r="2793" customFormat="false" ht="12.75" hidden="false" customHeight="false" outlineLevel="0" collapsed="false">
      <c r="W2793" s="0" t="str">
        <f aca="false">Z2793&amp;"_"&amp;AA2793</f>
        <v>11010_3499</v>
      </c>
      <c r="X2793" s="0" t="n">
        <v>2683443</v>
      </c>
      <c r="Y2793" s="0" t="n">
        <v>2002</v>
      </c>
      <c r="Z2793" s="0" t="n">
        <v>11010</v>
      </c>
      <c r="AA2793" s="0" t="n">
        <v>3499</v>
      </c>
      <c r="AB2793" s="0" t="n">
        <v>3499</v>
      </c>
      <c r="AC2793" s="0" t="n">
        <v>50343</v>
      </c>
      <c r="AD2793" s="0" t="n">
        <v>0</v>
      </c>
    </row>
    <row r="2794" customFormat="false" ht="12.75" hidden="false" customHeight="false" outlineLevel="0" collapsed="false">
      <c r="W2794" s="0" t="str">
        <f aca="false">Z2794&amp;"_"&amp;AA2794</f>
        <v>11010_5010</v>
      </c>
      <c r="X2794" s="0" t="n">
        <v>2683445</v>
      </c>
      <c r="Y2794" s="0" t="n">
        <v>2002</v>
      </c>
      <c r="Z2794" s="0" t="n">
        <v>11010</v>
      </c>
      <c r="AA2794" s="0" t="n">
        <v>5010</v>
      </c>
      <c r="AB2794" s="0" t="n">
        <v>5010</v>
      </c>
      <c r="AC2794" s="0" t="n">
        <v>50345</v>
      </c>
      <c r="AD2794" s="0" t="n">
        <v>338718</v>
      </c>
    </row>
    <row r="2795" customFormat="false" ht="12.75" hidden="false" customHeight="false" outlineLevel="0" collapsed="false">
      <c r="W2795" s="0" t="str">
        <f aca="false">Z2795&amp;"_"&amp;AA2795</f>
        <v>11010_5020</v>
      </c>
      <c r="X2795" s="0" t="n">
        <v>2683446</v>
      </c>
      <c r="Y2795" s="0" t="n">
        <v>2002</v>
      </c>
      <c r="Z2795" s="0" t="n">
        <v>11010</v>
      </c>
      <c r="AA2795" s="0" t="n">
        <v>5020</v>
      </c>
      <c r="AB2795" s="0" t="n">
        <v>5020</v>
      </c>
      <c r="AC2795" s="0" t="n">
        <v>50346</v>
      </c>
      <c r="AD2795" s="0" t="n">
        <v>2030152</v>
      </c>
    </row>
    <row r="2796" customFormat="false" ht="12.75" hidden="false" customHeight="false" outlineLevel="0" collapsed="false">
      <c r="W2796" s="0" t="str">
        <f aca="false">Z2796&amp;"_"&amp;AA2796</f>
        <v>11010_5040</v>
      </c>
      <c r="X2796" s="0" t="n">
        <v>2683447</v>
      </c>
      <c r="Y2796" s="0" t="n">
        <v>2002</v>
      </c>
      <c r="Z2796" s="0" t="n">
        <v>11010</v>
      </c>
      <c r="AA2796" s="0" t="n">
        <v>5040</v>
      </c>
      <c r="AB2796" s="0" t="n">
        <v>5040</v>
      </c>
      <c r="AC2796" s="0" t="n">
        <v>50347</v>
      </c>
      <c r="AD2796" s="0" t="n">
        <v>2810855</v>
      </c>
    </row>
    <row r="2797" customFormat="false" ht="12.75" hidden="false" customHeight="false" outlineLevel="0" collapsed="false">
      <c r="W2797" s="0" t="str">
        <f aca="false">Z2797&amp;"_"&amp;AA2797</f>
        <v>11010_5050</v>
      </c>
      <c r="X2797" s="0" t="n">
        <v>2683448</v>
      </c>
      <c r="Y2797" s="0" t="n">
        <v>2002</v>
      </c>
      <c r="Z2797" s="0" t="n">
        <v>11010</v>
      </c>
      <c r="AA2797" s="0" t="n">
        <v>5050</v>
      </c>
      <c r="AB2797" s="0" t="n">
        <v>5050</v>
      </c>
      <c r="AC2797" s="0" t="n">
        <v>52042</v>
      </c>
      <c r="AD2797" s="0" t="n">
        <v>0</v>
      </c>
    </row>
    <row r="2798" customFormat="false" ht="12.75" hidden="false" customHeight="false" outlineLevel="0" collapsed="false">
      <c r="W2798" s="0" t="str">
        <f aca="false">Z2798&amp;"_"&amp;AA2798</f>
        <v>11010_5060</v>
      </c>
      <c r="X2798" s="0" t="n">
        <v>2683449</v>
      </c>
      <c r="Y2798" s="0" t="n">
        <v>2002</v>
      </c>
      <c r="Z2798" s="0" t="n">
        <v>11010</v>
      </c>
      <c r="AA2798" s="0" t="n">
        <v>5060</v>
      </c>
      <c r="AB2798" s="0" t="n">
        <v>5060</v>
      </c>
      <c r="AC2798" s="0" t="n">
        <v>52043</v>
      </c>
      <c r="AD2798" s="0" t="n">
        <v>0</v>
      </c>
    </row>
    <row r="2799" customFormat="false" ht="12.75" hidden="false" customHeight="false" outlineLevel="0" collapsed="false">
      <c r="W2799" s="0" t="str">
        <f aca="false">Z2799&amp;"_"&amp;AA2799</f>
        <v>11010_5090</v>
      </c>
      <c r="X2799" s="0" t="n">
        <v>2683450</v>
      </c>
      <c r="Y2799" s="0" t="n">
        <v>2002</v>
      </c>
      <c r="Z2799" s="0" t="n">
        <v>11010</v>
      </c>
      <c r="AA2799" s="0" t="n">
        <v>5090</v>
      </c>
      <c r="AB2799" s="0" t="n">
        <v>5090</v>
      </c>
      <c r="AC2799" s="0" t="n">
        <v>50348</v>
      </c>
      <c r="AD2799" s="0" t="n">
        <v>-441985</v>
      </c>
    </row>
    <row r="2800" customFormat="false" ht="12.75" hidden="false" customHeight="false" outlineLevel="0" collapsed="false">
      <c r="W2800" s="0" t="str">
        <f aca="false">Z2800&amp;"_"&amp;AA2800</f>
        <v>11010_5200</v>
      </c>
      <c r="X2800" s="0" t="n">
        <v>2683451</v>
      </c>
      <c r="Y2800" s="0" t="n">
        <v>2002</v>
      </c>
      <c r="Z2800" s="0" t="n">
        <v>11010</v>
      </c>
      <c r="AA2800" s="0" t="n">
        <v>5200</v>
      </c>
      <c r="AB2800" s="0" t="n">
        <v>5200</v>
      </c>
      <c r="AC2800" s="0" t="n">
        <v>50349</v>
      </c>
      <c r="AD2800" s="0" t="n">
        <v>323720</v>
      </c>
    </row>
    <row r="2801" customFormat="false" ht="12.75" hidden="false" customHeight="false" outlineLevel="0" collapsed="false">
      <c r="W2801" s="0" t="str">
        <f aca="false">Z2801&amp;"_"&amp;AA2801</f>
        <v>11010_5400</v>
      </c>
      <c r="X2801" s="0" t="n">
        <v>2683456</v>
      </c>
      <c r="Y2801" s="0" t="n">
        <v>2002</v>
      </c>
      <c r="Z2801" s="0" t="n">
        <v>11010</v>
      </c>
      <c r="AA2801" s="0" t="n">
        <v>5400</v>
      </c>
      <c r="AB2801" s="0" t="n">
        <v>5499</v>
      </c>
      <c r="AC2801" s="0" t="n">
        <v>52163</v>
      </c>
      <c r="AD2801" s="0" t="n">
        <v>765705</v>
      </c>
    </row>
    <row r="2802" customFormat="false" ht="12.75" hidden="false" customHeight="false" outlineLevel="0" collapsed="false">
      <c r="W2802" s="0" t="str">
        <f aca="false">Z2802&amp;"_"&amp;AA2802</f>
        <v>11010_5410</v>
      </c>
      <c r="X2802" s="0" t="n">
        <v>2683452</v>
      </c>
      <c r="Y2802" s="0" t="n">
        <v>2002</v>
      </c>
      <c r="Z2802" s="0" t="n">
        <v>11010</v>
      </c>
      <c r="AA2802" s="0" t="n">
        <v>5410</v>
      </c>
      <c r="AB2802" s="0" t="n">
        <v>5410</v>
      </c>
      <c r="AC2802" s="0" t="n">
        <v>50351</v>
      </c>
      <c r="AD2802" s="0" t="n">
        <v>273174</v>
      </c>
    </row>
    <row r="2803" customFormat="false" ht="12.75" hidden="false" customHeight="false" outlineLevel="0" collapsed="false">
      <c r="W2803" s="0" t="str">
        <f aca="false">Z2803&amp;"_"&amp;AA2803</f>
        <v>11010_5420</v>
      </c>
      <c r="X2803" s="0" t="n">
        <v>2683453</v>
      </c>
      <c r="Y2803" s="0" t="n">
        <v>2002</v>
      </c>
      <c r="Z2803" s="0" t="n">
        <v>11010</v>
      </c>
      <c r="AA2803" s="0" t="n">
        <v>5420</v>
      </c>
      <c r="AB2803" s="0" t="n">
        <v>5420</v>
      </c>
      <c r="AC2803" s="0" t="n">
        <v>50352</v>
      </c>
      <c r="AD2803" s="0" t="n">
        <v>0</v>
      </c>
    </row>
    <row r="2804" customFormat="false" ht="12.75" hidden="false" customHeight="false" outlineLevel="0" collapsed="false">
      <c r="W2804" s="0" t="str">
        <f aca="false">Z2804&amp;"_"&amp;AA2804</f>
        <v>11010_5430</v>
      </c>
      <c r="X2804" s="0" t="n">
        <v>2683454</v>
      </c>
      <c r="Y2804" s="0" t="n">
        <v>2002</v>
      </c>
      <c r="Z2804" s="0" t="n">
        <v>11010</v>
      </c>
      <c r="AA2804" s="0" t="n">
        <v>5430</v>
      </c>
      <c r="AB2804" s="0" t="n">
        <v>5430</v>
      </c>
      <c r="AC2804" s="0" t="n">
        <v>50353</v>
      </c>
      <c r="AD2804" s="0" t="n">
        <v>132340</v>
      </c>
    </row>
    <row r="2805" customFormat="false" ht="12.75" hidden="false" customHeight="false" outlineLevel="0" collapsed="false">
      <c r="W2805" s="0" t="str">
        <f aca="false">Z2805&amp;"_"&amp;AA2805</f>
        <v>11010_5498</v>
      </c>
      <c r="X2805" s="0" t="n">
        <v>2683455</v>
      </c>
      <c r="Y2805" s="0" t="n">
        <v>2002</v>
      </c>
      <c r="Z2805" s="0" t="n">
        <v>11010</v>
      </c>
      <c r="AA2805" s="0" t="n">
        <v>5498</v>
      </c>
      <c r="AB2805" s="0" t="n">
        <v>5498</v>
      </c>
      <c r="AC2805" s="0" t="n">
        <v>542872</v>
      </c>
      <c r="AD2805" s="0" t="n">
        <v>360191</v>
      </c>
    </row>
    <row r="2806" customFormat="false" ht="12.75" hidden="false" customHeight="false" outlineLevel="0" collapsed="false">
      <c r="W2806" s="0" t="str">
        <f aca="false">Z2806&amp;"_"&amp;AA2806</f>
        <v>11010_6010</v>
      </c>
      <c r="X2806" s="0" t="n">
        <v>2683458</v>
      </c>
      <c r="Y2806" s="0" t="n">
        <v>2002</v>
      </c>
      <c r="Z2806" s="0" t="n">
        <v>11010</v>
      </c>
      <c r="AA2806" s="0" t="n">
        <v>6010</v>
      </c>
      <c r="AB2806" s="0" t="n">
        <v>6010.1</v>
      </c>
      <c r="AC2806" s="0" t="n">
        <v>56085</v>
      </c>
      <c r="AD2806" s="0" t="n">
        <v>0</v>
      </c>
    </row>
    <row r="2807" customFormat="false" ht="12.75" hidden="false" customHeight="false" outlineLevel="0" collapsed="false">
      <c r="W2807" s="0" t="str">
        <f aca="false">Z2807&amp;"_"&amp;AA2807</f>
        <v>11010_9910</v>
      </c>
      <c r="X2807" s="0" t="n">
        <v>2683431</v>
      </c>
      <c r="Y2807" s="0" t="n">
        <v>2002</v>
      </c>
      <c r="Z2807" s="0" t="n">
        <v>11010</v>
      </c>
      <c r="AA2807" s="0" t="n">
        <v>9910</v>
      </c>
      <c r="AB2807" s="0" t="n">
        <v>1001</v>
      </c>
      <c r="AC2807" s="0" t="n">
        <v>50331</v>
      </c>
      <c r="AD2807" s="0" t="n">
        <v>226771</v>
      </c>
    </row>
    <row r="2808" customFormat="false" ht="12.75" hidden="false" customHeight="false" outlineLevel="0" collapsed="false">
      <c r="W2808" s="0" t="str">
        <f aca="false">Z2808&amp;"_"&amp;AA2808</f>
        <v>11010_9920</v>
      </c>
      <c r="X2808" s="0" t="n">
        <v>2683434</v>
      </c>
      <c r="Y2808" s="0" t="n">
        <v>2002</v>
      </c>
      <c r="Z2808" s="0" t="n">
        <v>11010</v>
      </c>
      <c r="AA2808" s="0" t="n">
        <v>9920</v>
      </c>
      <c r="AB2808" s="0" t="n">
        <v>2501</v>
      </c>
      <c r="AC2808" s="0" t="n">
        <v>50334</v>
      </c>
      <c r="AD2808" s="0" t="n">
        <v>1803381</v>
      </c>
    </row>
    <row r="2809" customFormat="false" ht="12.75" hidden="false" customHeight="false" outlineLevel="0" collapsed="false">
      <c r="W2809" s="0" t="str">
        <f aca="false">Z2809&amp;"_"&amp;AA2809</f>
        <v>11010_9930</v>
      </c>
      <c r="X2809" s="0" t="n">
        <v>2683435</v>
      </c>
      <c r="Y2809" s="0" t="n">
        <v>2002</v>
      </c>
      <c r="Z2809" s="0" t="n">
        <v>11010</v>
      </c>
      <c r="AA2809" s="0" t="n">
        <v>9930</v>
      </c>
      <c r="AB2809" s="0" t="n">
        <v>2506</v>
      </c>
      <c r="AC2809" s="0" t="n">
        <v>50335</v>
      </c>
      <c r="AD2809" s="0" t="n">
        <v>2030152</v>
      </c>
    </row>
    <row r="2810" customFormat="false" ht="12.75" hidden="false" customHeight="false" outlineLevel="0" collapsed="false">
      <c r="W2810" s="0" t="str">
        <f aca="false">Z2810&amp;"_"&amp;AA2810</f>
        <v>11010_9940</v>
      </c>
      <c r="X2810" s="0" t="n">
        <v>2683444</v>
      </c>
      <c r="Y2810" s="0" t="n">
        <v>2002</v>
      </c>
      <c r="Z2810" s="0" t="n">
        <v>11010</v>
      </c>
      <c r="AA2810" s="0" t="n">
        <v>9940</v>
      </c>
      <c r="AB2810" s="0" t="n">
        <v>4001</v>
      </c>
      <c r="AC2810" s="0" t="n">
        <v>50344</v>
      </c>
      <c r="AD2810" s="0" t="n">
        <v>2810855</v>
      </c>
    </row>
    <row r="2811" customFormat="false" ht="12.75" hidden="false" customHeight="false" outlineLevel="0" collapsed="false">
      <c r="W2811" s="0" t="str">
        <f aca="false">Z2811&amp;"_"&amp;AA2811</f>
        <v>11010_9950</v>
      </c>
      <c r="X2811" s="0" t="n">
        <v>2683457</v>
      </c>
      <c r="Y2811" s="0" t="n">
        <v>2002</v>
      </c>
      <c r="Z2811" s="0" t="n">
        <v>11010</v>
      </c>
      <c r="AA2811" s="0" t="n">
        <v>9950</v>
      </c>
      <c r="AB2811" s="0" t="n">
        <v>5501</v>
      </c>
      <c r="AC2811" s="0" t="n">
        <v>50355</v>
      </c>
      <c r="AD2811" s="0" t="n">
        <v>-441985</v>
      </c>
    </row>
    <row r="2812" customFormat="false" ht="12.75" hidden="false" customHeight="false" outlineLevel="0" collapsed="false">
      <c r="W2812" s="0" t="str">
        <f aca="false">Z2812&amp;"_"&amp;AA2812</f>
        <v>11023_205</v>
      </c>
      <c r="X2812" s="0" t="n">
        <v>2683459</v>
      </c>
      <c r="Y2812" s="0" t="n">
        <v>2002</v>
      </c>
      <c r="Z2812" s="0" t="n">
        <v>11023</v>
      </c>
      <c r="AA2812" s="0" t="n">
        <v>205</v>
      </c>
      <c r="AB2812" s="0" t="n">
        <v>205</v>
      </c>
      <c r="AC2812" s="0" t="n">
        <v>50305</v>
      </c>
      <c r="AD2812" s="0" t="n">
        <v>0</v>
      </c>
    </row>
    <row r="2813" customFormat="false" ht="12.75" hidden="false" customHeight="false" outlineLevel="0" collapsed="false">
      <c r="W2813" s="0" t="str">
        <f aca="false">Z2813&amp;"_"&amp;AA2813</f>
        <v>11023_210</v>
      </c>
      <c r="X2813" s="0" t="n">
        <v>2683460</v>
      </c>
      <c r="Y2813" s="0" t="n">
        <v>2002</v>
      </c>
      <c r="Z2813" s="0" t="n">
        <v>11023</v>
      </c>
      <c r="AA2813" s="0" t="n">
        <v>210</v>
      </c>
      <c r="AB2813" s="0" t="n">
        <v>210</v>
      </c>
      <c r="AC2813" s="0" t="n">
        <v>50306</v>
      </c>
      <c r="AD2813" s="0" t="n">
        <v>0</v>
      </c>
    </row>
    <row r="2814" customFormat="false" ht="12.75" hidden="false" customHeight="false" outlineLevel="0" collapsed="false">
      <c r="W2814" s="0" t="str">
        <f aca="false">Z2814&amp;"_"&amp;AA2814</f>
        <v>11023_215</v>
      </c>
      <c r="X2814" s="0" t="n">
        <v>2683461</v>
      </c>
      <c r="Y2814" s="0" t="n">
        <v>2002</v>
      </c>
      <c r="Z2814" s="0" t="n">
        <v>11023</v>
      </c>
      <c r="AA2814" s="0" t="n">
        <v>215</v>
      </c>
      <c r="AB2814" s="0" t="n">
        <v>215</v>
      </c>
      <c r="AC2814" s="0" t="n">
        <v>50307</v>
      </c>
      <c r="AD2814" s="0" t="n">
        <v>0</v>
      </c>
    </row>
    <row r="2815" customFormat="false" ht="12.75" hidden="false" customHeight="false" outlineLevel="0" collapsed="false">
      <c r="W2815" s="0" t="str">
        <f aca="false">Z2815&amp;"_"&amp;AA2815</f>
        <v>11023_220</v>
      </c>
      <c r="X2815" s="0" t="n">
        <v>2683462</v>
      </c>
      <c r="Y2815" s="0" t="n">
        <v>2002</v>
      </c>
      <c r="Z2815" s="0" t="n">
        <v>11023</v>
      </c>
      <c r="AA2815" s="0" t="n">
        <v>220</v>
      </c>
      <c r="AB2815" s="0" t="n">
        <v>220</v>
      </c>
      <c r="AC2815" s="0" t="n">
        <v>50308</v>
      </c>
      <c r="AD2815" s="0" t="n">
        <v>0</v>
      </c>
    </row>
    <row r="2816" customFormat="false" ht="12.75" hidden="false" customHeight="false" outlineLevel="0" collapsed="false">
      <c r="W2816" s="0" t="str">
        <f aca="false">Z2816&amp;"_"&amp;AA2816</f>
        <v>11023_225</v>
      </c>
      <c r="X2816" s="0" t="n">
        <v>2683463</v>
      </c>
      <c r="Y2816" s="0" t="n">
        <v>2002</v>
      </c>
      <c r="Z2816" s="0" t="n">
        <v>11023</v>
      </c>
      <c r="AA2816" s="0" t="n">
        <v>225</v>
      </c>
      <c r="AB2816" s="0" t="n">
        <v>225</v>
      </c>
      <c r="AC2816" s="0" t="n">
        <v>50309</v>
      </c>
      <c r="AD2816" s="0" t="n">
        <v>0</v>
      </c>
    </row>
    <row r="2817" customFormat="false" ht="12.75" hidden="false" customHeight="false" outlineLevel="0" collapsed="false">
      <c r="W2817" s="0" t="str">
        <f aca="false">Z2817&amp;"_"&amp;AA2817</f>
        <v>11023_230</v>
      </c>
      <c r="X2817" s="0" t="n">
        <v>2683464</v>
      </c>
      <c r="Y2817" s="0" t="n">
        <v>2002</v>
      </c>
      <c r="Z2817" s="0" t="n">
        <v>11023</v>
      </c>
      <c r="AA2817" s="0" t="n">
        <v>230</v>
      </c>
      <c r="AB2817" s="0" t="n">
        <v>230</v>
      </c>
      <c r="AC2817" s="0" t="n">
        <v>50310</v>
      </c>
      <c r="AD2817" s="0" t="n">
        <v>0</v>
      </c>
    </row>
    <row r="2818" customFormat="false" ht="12.75" hidden="false" customHeight="false" outlineLevel="0" collapsed="false">
      <c r="W2818" s="0" t="str">
        <f aca="false">Z2818&amp;"_"&amp;AA2818</f>
        <v>11023_235</v>
      </c>
      <c r="X2818" s="0" t="n">
        <v>2683465</v>
      </c>
      <c r="Y2818" s="0" t="n">
        <v>2002</v>
      </c>
      <c r="Z2818" s="0" t="n">
        <v>11023</v>
      </c>
      <c r="AA2818" s="0" t="n">
        <v>235</v>
      </c>
      <c r="AB2818" s="0" t="n">
        <v>235</v>
      </c>
      <c r="AC2818" s="0" t="n">
        <v>50311</v>
      </c>
      <c r="AD2818" s="0" t="n">
        <v>0</v>
      </c>
    </row>
    <row r="2819" customFormat="false" ht="12.75" hidden="false" customHeight="false" outlineLevel="0" collapsed="false">
      <c r="W2819" s="0" t="str">
        <f aca="false">Z2819&amp;"_"&amp;AA2819</f>
        <v>11023_240</v>
      </c>
      <c r="X2819" s="0" t="n">
        <v>2683466</v>
      </c>
      <c r="Y2819" s="0" t="n">
        <v>2002</v>
      </c>
      <c r="Z2819" s="0" t="n">
        <v>11023</v>
      </c>
      <c r="AA2819" s="0" t="n">
        <v>240</v>
      </c>
      <c r="AB2819" s="0" t="n">
        <v>240</v>
      </c>
      <c r="AC2819" s="0" t="n">
        <v>50312</v>
      </c>
      <c r="AD2819" s="0" t="n">
        <v>0</v>
      </c>
    </row>
    <row r="2820" customFormat="false" ht="12.75" hidden="false" customHeight="false" outlineLevel="0" collapsed="false">
      <c r="W2820" s="0" t="str">
        <f aca="false">Z2820&amp;"_"&amp;AA2820</f>
        <v>11023_245</v>
      </c>
      <c r="X2820" s="0" t="n">
        <v>2683467</v>
      </c>
      <c r="Y2820" s="0" t="n">
        <v>2002</v>
      </c>
      <c r="Z2820" s="0" t="n">
        <v>11023</v>
      </c>
      <c r="AA2820" s="0" t="n">
        <v>245</v>
      </c>
      <c r="AB2820" s="0" t="n">
        <v>245</v>
      </c>
      <c r="AC2820" s="0" t="n">
        <v>50313</v>
      </c>
      <c r="AD2820" s="0" t="n">
        <v>0</v>
      </c>
    </row>
    <row r="2821" customFormat="false" ht="12.75" hidden="false" customHeight="false" outlineLevel="0" collapsed="false">
      <c r="W2821" s="0" t="str">
        <f aca="false">Z2821&amp;"_"&amp;AA2821</f>
        <v>11023_250</v>
      </c>
      <c r="X2821" s="0" t="n">
        <v>2683468</v>
      </c>
      <c r="Y2821" s="0" t="n">
        <v>2002</v>
      </c>
      <c r="Z2821" s="0" t="n">
        <v>11023</v>
      </c>
      <c r="AA2821" s="0" t="n">
        <v>250</v>
      </c>
      <c r="AB2821" s="0" t="n">
        <v>250</v>
      </c>
      <c r="AC2821" s="0" t="n">
        <v>50314</v>
      </c>
      <c r="AD2821" s="0" t="n">
        <v>0</v>
      </c>
    </row>
    <row r="2822" customFormat="false" ht="12.75" hidden="false" customHeight="false" outlineLevel="0" collapsed="false">
      <c r="W2822" s="0" t="str">
        <f aca="false">Z2822&amp;"_"&amp;AA2822</f>
        <v>11023_255</v>
      </c>
      <c r="X2822" s="0" t="n">
        <v>2683469</v>
      </c>
      <c r="Y2822" s="0" t="n">
        <v>2002</v>
      </c>
      <c r="Z2822" s="0" t="n">
        <v>11023</v>
      </c>
      <c r="AA2822" s="0" t="n">
        <v>255</v>
      </c>
      <c r="AB2822" s="0" t="n">
        <v>255</v>
      </c>
      <c r="AC2822" s="0" t="n">
        <v>56083</v>
      </c>
      <c r="AD2822" s="0" t="n">
        <v>0</v>
      </c>
    </row>
    <row r="2823" customFormat="false" ht="12.75" hidden="false" customHeight="false" outlineLevel="0" collapsed="false">
      <c r="W2823" s="0" t="str">
        <f aca="false">Z2823&amp;"_"&amp;AA2823</f>
        <v>11023_298</v>
      </c>
      <c r="X2823" s="0" t="n">
        <v>2683470</v>
      </c>
      <c r="Y2823" s="0" t="n">
        <v>2002</v>
      </c>
      <c r="Z2823" s="0" t="n">
        <v>11023</v>
      </c>
      <c r="AA2823" s="0" t="n">
        <v>298</v>
      </c>
      <c r="AB2823" s="0" t="n">
        <v>298</v>
      </c>
      <c r="AC2823" s="0" t="n">
        <v>50315</v>
      </c>
      <c r="AD2823" s="0" t="n">
        <v>0</v>
      </c>
    </row>
    <row r="2824" customFormat="false" ht="12.75" hidden="false" customHeight="false" outlineLevel="0" collapsed="false">
      <c r="W2824" s="0" t="str">
        <f aca="false">Z2824&amp;"_"&amp;AA2824</f>
        <v>11023_299</v>
      </c>
      <c r="X2824" s="0" t="n">
        <v>2683471</v>
      </c>
      <c r="Y2824" s="0" t="n">
        <v>2002</v>
      </c>
      <c r="Z2824" s="0" t="n">
        <v>11023</v>
      </c>
      <c r="AA2824" s="0" t="n">
        <v>299</v>
      </c>
      <c r="AB2824" s="0" t="n">
        <v>299</v>
      </c>
      <c r="AC2824" s="0" t="n">
        <v>50316</v>
      </c>
      <c r="AD2824" s="0" t="n">
        <v>0</v>
      </c>
    </row>
    <row r="2825" customFormat="false" ht="12.75" hidden="false" customHeight="false" outlineLevel="0" collapsed="false">
      <c r="W2825" s="0" t="str">
        <f aca="false">Z2825&amp;"_"&amp;AA2825</f>
        <v>11023_410</v>
      </c>
      <c r="X2825" s="0" t="n">
        <v>2683472</v>
      </c>
      <c r="Y2825" s="0" t="n">
        <v>2002</v>
      </c>
      <c r="Z2825" s="0" t="n">
        <v>11023</v>
      </c>
      <c r="AA2825" s="0" t="n">
        <v>410</v>
      </c>
      <c r="AB2825" s="0" t="n">
        <v>410</v>
      </c>
      <c r="AC2825" s="0" t="n">
        <v>50317</v>
      </c>
      <c r="AD2825" s="0" t="n">
        <v>0</v>
      </c>
    </row>
    <row r="2826" customFormat="false" ht="12.75" hidden="false" customHeight="false" outlineLevel="0" collapsed="false">
      <c r="W2826" s="0" t="str">
        <f aca="false">Z2826&amp;"_"&amp;AA2826</f>
        <v>11023_420</v>
      </c>
      <c r="X2826" s="0" t="n">
        <v>2683473</v>
      </c>
      <c r="Y2826" s="0" t="n">
        <v>2002</v>
      </c>
      <c r="Z2826" s="0" t="n">
        <v>11023</v>
      </c>
      <c r="AA2826" s="0" t="n">
        <v>420</v>
      </c>
      <c r="AB2826" s="0" t="n">
        <v>420</v>
      </c>
      <c r="AC2826" s="0" t="n">
        <v>50318</v>
      </c>
      <c r="AD2826" s="0" t="n">
        <v>0</v>
      </c>
    </row>
    <row r="2827" customFormat="false" ht="12.75" hidden="false" customHeight="false" outlineLevel="0" collapsed="false">
      <c r="W2827" s="0" t="str">
        <f aca="false">Z2827&amp;"_"&amp;AA2827</f>
        <v>11023_499</v>
      </c>
      <c r="X2827" s="0" t="n">
        <v>2683474</v>
      </c>
      <c r="Y2827" s="0" t="n">
        <v>2002</v>
      </c>
      <c r="Z2827" s="0" t="n">
        <v>11023</v>
      </c>
      <c r="AA2827" s="0" t="n">
        <v>499</v>
      </c>
      <c r="AB2827" s="0" t="n">
        <v>499</v>
      </c>
      <c r="AC2827" s="0" t="n">
        <v>50319</v>
      </c>
      <c r="AD2827" s="0" t="n">
        <v>0</v>
      </c>
    </row>
    <row r="2828" customFormat="false" ht="12.75" hidden="false" customHeight="false" outlineLevel="0" collapsed="false">
      <c r="W2828" s="0" t="str">
        <f aca="false">Z2828&amp;"_"&amp;AA2828</f>
        <v>11023_699</v>
      </c>
      <c r="X2828" s="0" t="n">
        <v>2683475</v>
      </c>
      <c r="Y2828" s="0" t="n">
        <v>2002</v>
      </c>
      <c r="Z2828" s="0" t="n">
        <v>11023</v>
      </c>
      <c r="AA2828" s="0" t="n">
        <v>699</v>
      </c>
      <c r="AB2828" s="0" t="n">
        <v>699</v>
      </c>
      <c r="AC2828" s="0" t="n">
        <v>50320</v>
      </c>
      <c r="AD2828" s="0" t="n">
        <v>0</v>
      </c>
    </row>
    <row r="2829" customFormat="false" ht="12.75" hidden="false" customHeight="false" outlineLevel="0" collapsed="false">
      <c r="W2829" s="0" t="str">
        <f aca="false">Z2829&amp;"_"&amp;AA2829</f>
        <v>11023_810</v>
      </c>
      <c r="X2829" s="0" t="n">
        <v>2683476</v>
      </c>
      <c r="Y2829" s="0" t="n">
        <v>2002</v>
      </c>
      <c r="Z2829" s="0" t="n">
        <v>11023</v>
      </c>
      <c r="AA2829" s="0" t="n">
        <v>810</v>
      </c>
      <c r="AB2829" s="0" t="n">
        <v>810</v>
      </c>
      <c r="AC2829" s="0" t="n">
        <v>52153</v>
      </c>
      <c r="AD2829" s="0" t="n">
        <v>0</v>
      </c>
    </row>
    <row r="2830" customFormat="false" ht="12.75" hidden="false" customHeight="false" outlineLevel="0" collapsed="false">
      <c r="W2830" s="0" t="str">
        <f aca="false">Z2830&amp;"_"&amp;AA2830</f>
        <v>11023_820</v>
      </c>
      <c r="X2830" s="0" t="n">
        <v>2683477</v>
      </c>
      <c r="Y2830" s="0" t="n">
        <v>2002</v>
      </c>
      <c r="Z2830" s="0" t="n">
        <v>11023</v>
      </c>
      <c r="AA2830" s="0" t="n">
        <v>820</v>
      </c>
      <c r="AB2830" s="0" t="n">
        <v>820</v>
      </c>
      <c r="AC2830" s="0" t="n">
        <v>52154</v>
      </c>
      <c r="AD2830" s="0" t="n">
        <v>0</v>
      </c>
    </row>
    <row r="2831" customFormat="false" ht="12.75" hidden="false" customHeight="false" outlineLevel="0" collapsed="false">
      <c r="W2831" s="0" t="str">
        <f aca="false">Z2831&amp;"_"&amp;AA2831</f>
        <v>11023_830</v>
      </c>
      <c r="X2831" s="0" t="n">
        <v>2683478</v>
      </c>
      <c r="Y2831" s="0" t="n">
        <v>2002</v>
      </c>
      <c r="Z2831" s="0" t="n">
        <v>11023</v>
      </c>
      <c r="AA2831" s="0" t="n">
        <v>830</v>
      </c>
      <c r="AB2831" s="0" t="n">
        <v>830</v>
      </c>
      <c r="AC2831" s="0" t="n">
        <v>52155</v>
      </c>
      <c r="AD2831" s="0" t="n">
        <v>0</v>
      </c>
    </row>
    <row r="2832" customFormat="false" ht="12.75" hidden="false" customHeight="false" outlineLevel="0" collapsed="false">
      <c r="W2832" s="0" t="str">
        <f aca="false">Z2832&amp;"_"&amp;AA2832</f>
        <v>11023_840</v>
      </c>
      <c r="X2832" s="0" t="n">
        <v>2683479</v>
      </c>
      <c r="Y2832" s="0" t="n">
        <v>2002</v>
      </c>
      <c r="Z2832" s="0" t="n">
        <v>11023</v>
      </c>
      <c r="AA2832" s="0" t="n">
        <v>840</v>
      </c>
      <c r="AB2832" s="0" t="n">
        <v>840</v>
      </c>
      <c r="AC2832" s="0" t="n">
        <v>52156</v>
      </c>
      <c r="AD2832" s="0" t="n">
        <v>0</v>
      </c>
    </row>
    <row r="2833" customFormat="false" ht="12.75" hidden="false" customHeight="false" outlineLevel="0" collapsed="false">
      <c r="W2833" s="0" t="str">
        <f aca="false">Z2833&amp;"_"&amp;AA2833</f>
        <v>11023_850</v>
      </c>
      <c r="X2833" s="0" t="n">
        <v>2683480</v>
      </c>
      <c r="Y2833" s="0" t="n">
        <v>2002</v>
      </c>
      <c r="Z2833" s="0" t="n">
        <v>11023</v>
      </c>
      <c r="AA2833" s="0" t="n">
        <v>850</v>
      </c>
      <c r="AB2833" s="0" t="n">
        <v>850</v>
      </c>
      <c r="AC2833" s="0" t="n">
        <v>52157</v>
      </c>
      <c r="AD2833" s="0" t="n">
        <v>0</v>
      </c>
    </row>
    <row r="2834" customFormat="false" ht="12.75" hidden="false" customHeight="false" outlineLevel="0" collapsed="false">
      <c r="W2834" s="0" t="str">
        <f aca="false">Z2834&amp;"_"&amp;AA2834</f>
        <v>11023_860</v>
      </c>
      <c r="X2834" s="0" t="n">
        <v>2683481</v>
      </c>
      <c r="Y2834" s="0" t="n">
        <v>2002</v>
      </c>
      <c r="Z2834" s="0" t="n">
        <v>11023</v>
      </c>
      <c r="AA2834" s="0" t="n">
        <v>860</v>
      </c>
      <c r="AB2834" s="0" t="n">
        <v>860</v>
      </c>
      <c r="AC2834" s="0" t="n">
        <v>52158</v>
      </c>
      <c r="AD2834" s="0" t="n">
        <v>0</v>
      </c>
    </row>
    <row r="2835" customFormat="false" ht="12.75" hidden="false" customHeight="false" outlineLevel="0" collapsed="false">
      <c r="W2835" s="0" t="str">
        <f aca="false">Z2835&amp;"_"&amp;AA2835</f>
        <v>11023_870</v>
      </c>
      <c r="X2835" s="0" t="n">
        <v>2683482</v>
      </c>
      <c r="Y2835" s="0" t="n">
        <v>2002</v>
      </c>
      <c r="Z2835" s="0" t="n">
        <v>11023</v>
      </c>
      <c r="AA2835" s="0" t="n">
        <v>870</v>
      </c>
      <c r="AB2835" s="0" t="n">
        <v>870</v>
      </c>
      <c r="AC2835" s="0" t="n">
        <v>52159</v>
      </c>
      <c r="AD2835" s="0" t="n">
        <v>0</v>
      </c>
    </row>
    <row r="2836" customFormat="false" ht="12.75" hidden="false" customHeight="false" outlineLevel="0" collapsed="false">
      <c r="W2836" s="0" t="str">
        <f aca="false">Z2836&amp;"_"&amp;AA2836</f>
        <v>11023_897</v>
      </c>
      <c r="X2836" s="0" t="n">
        <v>2683483</v>
      </c>
      <c r="Y2836" s="0" t="n">
        <v>2002</v>
      </c>
      <c r="Z2836" s="0" t="n">
        <v>11023</v>
      </c>
      <c r="AA2836" s="0" t="n">
        <v>897</v>
      </c>
      <c r="AB2836" s="0" t="n">
        <v>897</v>
      </c>
      <c r="AC2836" s="0" t="n">
        <v>52160</v>
      </c>
      <c r="AD2836" s="0" t="n">
        <v>0</v>
      </c>
    </row>
    <row r="2837" customFormat="false" ht="12.75" hidden="false" customHeight="false" outlineLevel="0" collapsed="false">
      <c r="W2837" s="0" t="str">
        <f aca="false">Z2837&amp;"_"&amp;AA2837</f>
        <v>11023_898</v>
      </c>
      <c r="X2837" s="0" t="n">
        <v>2683484</v>
      </c>
      <c r="Y2837" s="0" t="n">
        <v>2002</v>
      </c>
      <c r="Z2837" s="0" t="n">
        <v>11023</v>
      </c>
      <c r="AA2837" s="0" t="n">
        <v>898</v>
      </c>
      <c r="AB2837" s="0" t="n">
        <v>898</v>
      </c>
      <c r="AC2837" s="0" t="n">
        <v>52161</v>
      </c>
      <c r="AD2837" s="0" t="n">
        <v>0</v>
      </c>
    </row>
    <row r="2838" customFormat="false" ht="12.75" hidden="false" customHeight="false" outlineLevel="0" collapsed="false">
      <c r="W2838" s="0" t="str">
        <f aca="false">Z2838&amp;"_"&amp;AA2838</f>
        <v>11023_899</v>
      </c>
      <c r="X2838" s="0" t="n">
        <v>2683485</v>
      </c>
      <c r="Y2838" s="0" t="n">
        <v>2002</v>
      </c>
      <c r="Z2838" s="0" t="n">
        <v>11023</v>
      </c>
      <c r="AA2838" s="0" t="n">
        <v>899</v>
      </c>
      <c r="AB2838" s="0" t="n">
        <v>899</v>
      </c>
      <c r="AC2838" s="0" t="n">
        <v>52162</v>
      </c>
      <c r="AD2838" s="0" t="n">
        <v>0</v>
      </c>
    </row>
    <row r="2839" customFormat="false" ht="12.75" hidden="false" customHeight="false" outlineLevel="0" collapsed="false">
      <c r="W2839" s="0" t="str">
        <f aca="false">Z2839&amp;"_"&amp;AA2839</f>
        <v>11023_2010</v>
      </c>
      <c r="X2839" s="0" t="n">
        <v>2683487</v>
      </c>
      <c r="Y2839" s="0" t="n">
        <v>2002</v>
      </c>
      <c r="Z2839" s="0" t="n">
        <v>11023</v>
      </c>
      <c r="AA2839" s="0" t="n">
        <v>2010</v>
      </c>
      <c r="AB2839" s="0" t="n">
        <v>2010</v>
      </c>
      <c r="AC2839" s="0" t="n">
        <v>50332</v>
      </c>
      <c r="AD2839" s="0" t="n">
        <v>576097</v>
      </c>
    </row>
    <row r="2840" customFormat="false" ht="12.75" hidden="false" customHeight="false" outlineLevel="0" collapsed="false">
      <c r="W2840" s="0" t="str">
        <f aca="false">Z2840&amp;"_"&amp;AA2840</f>
        <v>11023_2020</v>
      </c>
      <c r="X2840" s="0" t="n">
        <v>2683488</v>
      </c>
      <c r="Y2840" s="0" t="n">
        <v>2002</v>
      </c>
      <c r="Z2840" s="0" t="n">
        <v>11023</v>
      </c>
      <c r="AA2840" s="0" t="n">
        <v>2020</v>
      </c>
      <c r="AB2840" s="0" t="n">
        <v>2020</v>
      </c>
      <c r="AC2840" s="0" t="n">
        <v>50333</v>
      </c>
      <c r="AD2840" s="0" t="n">
        <v>122000</v>
      </c>
    </row>
    <row r="2841" customFormat="false" ht="12.75" hidden="false" customHeight="false" outlineLevel="0" collapsed="false">
      <c r="W2841" s="0" t="str">
        <f aca="false">Z2841&amp;"_"&amp;AA2841</f>
        <v>11023_3098</v>
      </c>
      <c r="X2841" s="0" t="n">
        <v>2683491</v>
      </c>
      <c r="Y2841" s="0" t="n">
        <v>2002</v>
      </c>
      <c r="Z2841" s="0" t="n">
        <v>11023</v>
      </c>
      <c r="AA2841" s="0" t="n">
        <v>3098</v>
      </c>
      <c r="AB2841" s="0" t="n">
        <v>3098</v>
      </c>
      <c r="AC2841" s="0" t="n">
        <v>56084</v>
      </c>
      <c r="AD2841" s="0" t="n">
        <v>698097</v>
      </c>
    </row>
    <row r="2842" customFormat="false" ht="12.75" hidden="false" customHeight="false" outlineLevel="0" collapsed="false">
      <c r="W2842" s="0" t="str">
        <f aca="false">Z2842&amp;"_"&amp;AA2842</f>
        <v>11023_3210</v>
      </c>
      <c r="X2842" s="0" t="n">
        <v>2683492</v>
      </c>
      <c r="Y2842" s="0" t="n">
        <v>2002</v>
      </c>
      <c r="Z2842" s="0" t="n">
        <v>11023</v>
      </c>
      <c r="AA2842" s="0" t="n">
        <v>3210</v>
      </c>
      <c r="AB2842" s="0" t="n">
        <v>3210</v>
      </c>
      <c r="AC2842" s="0" t="n">
        <v>50337</v>
      </c>
      <c r="AD2842" s="0" t="n">
        <v>0</v>
      </c>
    </row>
    <row r="2843" customFormat="false" ht="12.75" hidden="false" customHeight="false" outlineLevel="0" collapsed="false">
      <c r="W2843" s="0" t="str">
        <f aca="false">Z2843&amp;"_"&amp;AA2843</f>
        <v>11023_3220</v>
      </c>
      <c r="X2843" s="0" t="n">
        <v>2683493</v>
      </c>
      <c r="Y2843" s="0" t="n">
        <v>2002</v>
      </c>
      <c r="Z2843" s="0" t="n">
        <v>11023</v>
      </c>
      <c r="AA2843" s="0" t="n">
        <v>3220</v>
      </c>
      <c r="AB2843" s="0" t="n">
        <v>3220</v>
      </c>
      <c r="AC2843" s="0" t="n">
        <v>50338</v>
      </c>
      <c r="AD2843" s="0" t="n">
        <v>0</v>
      </c>
    </row>
    <row r="2844" customFormat="false" ht="12.75" hidden="false" customHeight="false" outlineLevel="0" collapsed="false">
      <c r="W2844" s="0" t="str">
        <f aca="false">Z2844&amp;"_"&amp;AA2844</f>
        <v>11023_3230</v>
      </c>
      <c r="X2844" s="0" t="n">
        <v>2683494</v>
      </c>
      <c r="Y2844" s="0" t="n">
        <v>2002</v>
      </c>
      <c r="Z2844" s="0" t="n">
        <v>11023</v>
      </c>
      <c r="AA2844" s="0" t="n">
        <v>3230</v>
      </c>
      <c r="AB2844" s="0" t="n">
        <v>3230</v>
      </c>
      <c r="AC2844" s="0" t="n">
        <v>50339</v>
      </c>
      <c r="AD2844" s="0" t="n">
        <v>0</v>
      </c>
    </row>
    <row r="2845" customFormat="false" ht="12.75" hidden="false" customHeight="false" outlineLevel="0" collapsed="false">
      <c r="W2845" s="0" t="str">
        <f aca="false">Z2845&amp;"_"&amp;AA2845</f>
        <v>11023_3299</v>
      </c>
      <c r="X2845" s="0" t="n">
        <v>2683495</v>
      </c>
      <c r="Y2845" s="0" t="n">
        <v>2002</v>
      </c>
      <c r="Z2845" s="0" t="n">
        <v>11023</v>
      </c>
      <c r="AA2845" s="0" t="n">
        <v>3299</v>
      </c>
      <c r="AB2845" s="0" t="n">
        <v>3299</v>
      </c>
      <c r="AC2845" s="0" t="n">
        <v>50340</v>
      </c>
      <c r="AD2845" s="0" t="n">
        <v>0</v>
      </c>
    </row>
    <row r="2846" customFormat="false" ht="12.75" hidden="false" customHeight="false" outlineLevel="0" collapsed="false">
      <c r="W2846" s="0" t="str">
        <f aca="false">Z2846&amp;"_"&amp;AA2846</f>
        <v>11023_3410</v>
      </c>
      <c r="X2846" s="0" t="n">
        <v>2683496</v>
      </c>
      <c r="Y2846" s="0" t="n">
        <v>2002</v>
      </c>
      <c r="Z2846" s="0" t="n">
        <v>11023</v>
      </c>
      <c r="AA2846" s="0" t="n">
        <v>3410</v>
      </c>
      <c r="AB2846" s="0" t="n">
        <v>3410</v>
      </c>
      <c r="AC2846" s="0" t="n">
        <v>50341</v>
      </c>
      <c r="AD2846" s="0" t="n">
        <v>0</v>
      </c>
    </row>
    <row r="2847" customFormat="false" ht="12.75" hidden="false" customHeight="false" outlineLevel="0" collapsed="false">
      <c r="W2847" s="0" t="str">
        <f aca="false">Z2847&amp;"_"&amp;AA2847</f>
        <v>11023_3420</v>
      </c>
      <c r="X2847" s="0" t="n">
        <v>2683497</v>
      </c>
      <c r="Y2847" s="0" t="n">
        <v>2002</v>
      </c>
      <c r="Z2847" s="0" t="n">
        <v>11023</v>
      </c>
      <c r="AA2847" s="0" t="n">
        <v>3420</v>
      </c>
      <c r="AB2847" s="0" t="n">
        <v>3420.1</v>
      </c>
      <c r="AC2847" s="0" t="n">
        <v>52166</v>
      </c>
      <c r="AD2847" s="0" t="n">
        <v>0</v>
      </c>
    </row>
    <row r="2848" customFormat="false" ht="12.75" hidden="false" customHeight="false" outlineLevel="0" collapsed="false">
      <c r="W2848" s="0" t="str">
        <f aca="false">Z2848&amp;"_"&amp;AA2848</f>
        <v>11023_3499</v>
      </c>
      <c r="X2848" s="0" t="n">
        <v>2683498</v>
      </c>
      <c r="Y2848" s="0" t="n">
        <v>2002</v>
      </c>
      <c r="Z2848" s="0" t="n">
        <v>11023</v>
      </c>
      <c r="AA2848" s="0" t="n">
        <v>3499</v>
      </c>
      <c r="AB2848" s="0" t="n">
        <v>3499</v>
      </c>
      <c r="AC2848" s="0" t="n">
        <v>50343</v>
      </c>
      <c r="AD2848" s="0" t="n">
        <v>0</v>
      </c>
    </row>
    <row r="2849" customFormat="false" ht="12.75" hidden="false" customHeight="false" outlineLevel="0" collapsed="false">
      <c r="W2849" s="0" t="str">
        <f aca="false">Z2849&amp;"_"&amp;AA2849</f>
        <v>11023_5010</v>
      </c>
      <c r="X2849" s="0" t="n">
        <v>2683500</v>
      </c>
      <c r="Y2849" s="0" t="n">
        <v>2002</v>
      </c>
      <c r="Z2849" s="0" t="n">
        <v>11023</v>
      </c>
      <c r="AA2849" s="0" t="n">
        <v>5010</v>
      </c>
      <c r="AB2849" s="0" t="n">
        <v>5010</v>
      </c>
      <c r="AC2849" s="0" t="n">
        <v>50345</v>
      </c>
      <c r="AD2849" s="0" t="n">
        <v>-60133</v>
      </c>
    </row>
    <row r="2850" customFormat="false" ht="12.75" hidden="false" customHeight="false" outlineLevel="0" collapsed="false">
      <c r="W2850" s="0" t="str">
        <f aca="false">Z2850&amp;"_"&amp;AA2850</f>
        <v>11023_5020</v>
      </c>
      <c r="X2850" s="0" t="n">
        <v>2683501</v>
      </c>
      <c r="Y2850" s="0" t="n">
        <v>2002</v>
      </c>
      <c r="Z2850" s="0" t="n">
        <v>11023</v>
      </c>
      <c r="AA2850" s="0" t="n">
        <v>5020</v>
      </c>
      <c r="AB2850" s="0" t="n">
        <v>5020</v>
      </c>
      <c r="AC2850" s="0" t="n">
        <v>50346</v>
      </c>
      <c r="AD2850" s="0" t="n">
        <v>698097</v>
      </c>
    </row>
    <row r="2851" customFormat="false" ht="12.75" hidden="false" customHeight="false" outlineLevel="0" collapsed="false">
      <c r="W2851" s="0" t="str">
        <f aca="false">Z2851&amp;"_"&amp;AA2851</f>
        <v>11023_5040</v>
      </c>
      <c r="X2851" s="0" t="n">
        <v>2683502</v>
      </c>
      <c r="Y2851" s="0" t="n">
        <v>2002</v>
      </c>
      <c r="Z2851" s="0" t="n">
        <v>11023</v>
      </c>
      <c r="AA2851" s="0" t="n">
        <v>5040</v>
      </c>
      <c r="AB2851" s="0" t="n">
        <v>5040</v>
      </c>
      <c r="AC2851" s="0" t="n">
        <v>50347</v>
      </c>
      <c r="AD2851" s="0" t="n">
        <v>698097</v>
      </c>
    </row>
    <row r="2852" customFormat="false" ht="12.75" hidden="false" customHeight="false" outlineLevel="0" collapsed="false">
      <c r="W2852" s="0" t="str">
        <f aca="false">Z2852&amp;"_"&amp;AA2852</f>
        <v>11023_5050</v>
      </c>
      <c r="X2852" s="0" t="n">
        <v>2683503</v>
      </c>
      <c r="Y2852" s="0" t="n">
        <v>2002</v>
      </c>
      <c r="Z2852" s="0" t="n">
        <v>11023</v>
      </c>
      <c r="AA2852" s="0" t="n">
        <v>5050</v>
      </c>
      <c r="AB2852" s="0" t="n">
        <v>5050</v>
      </c>
      <c r="AC2852" s="0" t="n">
        <v>52042</v>
      </c>
      <c r="AD2852" s="0" t="n">
        <v>0</v>
      </c>
    </row>
    <row r="2853" customFormat="false" ht="12.75" hidden="false" customHeight="false" outlineLevel="0" collapsed="false">
      <c r="W2853" s="0" t="str">
        <f aca="false">Z2853&amp;"_"&amp;AA2853</f>
        <v>11023_5060</v>
      </c>
      <c r="X2853" s="0" t="n">
        <v>2683504</v>
      </c>
      <c r="Y2853" s="0" t="n">
        <v>2002</v>
      </c>
      <c r="Z2853" s="0" t="n">
        <v>11023</v>
      </c>
      <c r="AA2853" s="0" t="n">
        <v>5060</v>
      </c>
      <c r="AB2853" s="0" t="n">
        <v>5060</v>
      </c>
      <c r="AC2853" s="0" t="n">
        <v>52043</v>
      </c>
      <c r="AD2853" s="0" t="n">
        <v>0</v>
      </c>
    </row>
    <row r="2854" customFormat="false" ht="12.75" hidden="false" customHeight="false" outlineLevel="0" collapsed="false">
      <c r="W2854" s="0" t="str">
        <f aca="false">Z2854&amp;"_"&amp;AA2854</f>
        <v>11023_5090</v>
      </c>
      <c r="X2854" s="0" t="n">
        <v>2683505</v>
      </c>
      <c r="Y2854" s="0" t="n">
        <v>2002</v>
      </c>
      <c r="Z2854" s="0" t="n">
        <v>11023</v>
      </c>
      <c r="AA2854" s="0" t="n">
        <v>5090</v>
      </c>
      <c r="AB2854" s="0" t="n">
        <v>5090</v>
      </c>
      <c r="AC2854" s="0" t="n">
        <v>50348</v>
      </c>
      <c r="AD2854" s="0" t="n">
        <v>-60133</v>
      </c>
    </row>
    <row r="2855" customFormat="false" ht="12.75" hidden="false" customHeight="false" outlineLevel="0" collapsed="false">
      <c r="W2855" s="0" t="str">
        <f aca="false">Z2855&amp;"_"&amp;AA2855</f>
        <v>11023_5200</v>
      </c>
      <c r="X2855" s="0" t="n">
        <v>2683506</v>
      </c>
      <c r="Y2855" s="0" t="n">
        <v>2002</v>
      </c>
      <c r="Z2855" s="0" t="n">
        <v>11023</v>
      </c>
      <c r="AA2855" s="0" t="n">
        <v>5200</v>
      </c>
      <c r="AB2855" s="0" t="n">
        <v>5200</v>
      </c>
      <c r="AC2855" s="0" t="n">
        <v>50349</v>
      </c>
      <c r="AD2855" s="0" t="n">
        <v>-60133</v>
      </c>
    </row>
    <row r="2856" customFormat="false" ht="12.75" hidden="false" customHeight="false" outlineLevel="0" collapsed="false">
      <c r="W2856" s="0" t="str">
        <f aca="false">Z2856&amp;"_"&amp;AA2856</f>
        <v>11023_5400</v>
      </c>
      <c r="X2856" s="0" t="n">
        <v>2683511</v>
      </c>
      <c r="Y2856" s="0" t="n">
        <v>2002</v>
      </c>
      <c r="Z2856" s="0" t="n">
        <v>11023</v>
      </c>
      <c r="AA2856" s="0" t="n">
        <v>5400</v>
      </c>
      <c r="AB2856" s="0" t="n">
        <v>5499</v>
      </c>
      <c r="AC2856" s="0" t="n">
        <v>52163</v>
      </c>
      <c r="AD2856" s="0" t="n">
        <v>0</v>
      </c>
    </row>
    <row r="2857" customFormat="false" ht="12.75" hidden="false" customHeight="false" outlineLevel="0" collapsed="false">
      <c r="W2857" s="0" t="str">
        <f aca="false">Z2857&amp;"_"&amp;AA2857</f>
        <v>11023_5410</v>
      </c>
      <c r="X2857" s="0" t="n">
        <v>2683507</v>
      </c>
      <c r="Y2857" s="0" t="n">
        <v>2002</v>
      </c>
      <c r="Z2857" s="0" t="n">
        <v>11023</v>
      </c>
      <c r="AA2857" s="0" t="n">
        <v>5410</v>
      </c>
      <c r="AB2857" s="0" t="n">
        <v>5410</v>
      </c>
      <c r="AC2857" s="0" t="n">
        <v>50351</v>
      </c>
      <c r="AD2857" s="0" t="n">
        <v>0</v>
      </c>
    </row>
    <row r="2858" customFormat="false" ht="12.75" hidden="false" customHeight="false" outlineLevel="0" collapsed="false">
      <c r="W2858" s="0" t="str">
        <f aca="false">Z2858&amp;"_"&amp;AA2858</f>
        <v>11023_5420</v>
      </c>
      <c r="X2858" s="0" t="n">
        <v>2683508</v>
      </c>
      <c r="Y2858" s="0" t="n">
        <v>2002</v>
      </c>
      <c r="Z2858" s="0" t="n">
        <v>11023</v>
      </c>
      <c r="AA2858" s="0" t="n">
        <v>5420</v>
      </c>
      <c r="AB2858" s="0" t="n">
        <v>5420</v>
      </c>
      <c r="AC2858" s="0" t="n">
        <v>50352</v>
      </c>
      <c r="AD2858" s="0" t="n">
        <v>0</v>
      </c>
    </row>
    <row r="2859" customFormat="false" ht="12.75" hidden="false" customHeight="false" outlineLevel="0" collapsed="false">
      <c r="W2859" s="0" t="str">
        <f aca="false">Z2859&amp;"_"&amp;AA2859</f>
        <v>11023_5430</v>
      </c>
      <c r="X2859" s="0" t="n">
        <v>2683509</v>
      </c>
      <c r="Y2859" s="0" t="n">
        <v>2002</v>
      </c>
      <c r="Z2859" s="0" t="n">
        <v>11023</v>
      </c>
      <c r="AA2859" s="0" t="n">
        <v>5430</v>
      </c>
      <c r="AB2859" s="0" t="n">
        <v>5430</v>
      </c>
      <c r="AC2859" s="0" t="n">
        <v>50353</v>
      </c>
      <c r="AD2859" s="0" t="n">
        <v>0</v>
      </c>
    </row>
    <row r="2860" customFormat="false" ht="12.75" hidden="false" customHeight="false" outlineLevel="0" collapsed="false">
      <c r="W2860" s="0" t="str">
        <f aca="false">Z2860&amp;"_"&amp;AA2860</f>
        <v>11023_5498</v>
      </c>
      <c r="X2860" s="0" t="n">
        <v>2683510</v>
      </c>
      <c r="Y2860" s="0" t="n">
        <v>2002</v>
      </c>
      <c r="Z2860" s="0" t="n">
        <v>11023</v>
      </c>
      <c r="AA2860" s="0" t="n">
        <v>5498</v>
      </c>
      <c r="AB2860" s="0" t="n">
        <v>5498</v>
      </c>
      <c r="AC2860" s="0" t="n">
        <v>50354</v>
      </c>
      <c r="AD2860" s="0" t="n">
        <v>0</v>
      </c>
    </row>
    <row r="2861" customFormat="false" ht="12.75" hidden="false" customHeight="false" outlineLevel="0" collapsed="false">
      <c r="W2861" s="0" t="str">
        <f aca="false">Z2861&amp;"_"&amp;AA2861</f>
        <v>11023_6010</v>
      </c>
      <c r="X2861" s="0" t="n">
        <v>2683513</v>
      </c>
      <c r="Y2861" s="0" t="n">
        <v>2002</v>
      </c>
      <c r="Z2861" s="0" t="n">
        <v>11023</v>
      </c>
      <c r="AA2861" s="0" t="n">
        <v>6010</v>
      </c>
      <c r="AB2861" s="0" t="n">
        <v>6010.1</v>
      </c>
      <c r="AC2861" s="0" t="n">
        <v>56085</v>
      </c>
      <c r="AD2861" s="0" t="n">
        <v>0</v>
      </c>
    </row>
    <row r="2862" customFormat="false" ht="12.75" hidden="false" customHeight="false" outlineLevel="0" collapsed="false">
      <c r="W2862" s="0" t="str">
        <f aca="false">Z2862&amp;"_"&amp;AA2862</f>
        <v>11023_9910</v>
      </c>
      <c r="X2862" s="0" t="n">
        <v>2683486</v>
      </c>
      <c r="Y2862" s="0" t="n">
        <v>2002</v>
      </c>
      <c r="Z2862" s="0" t="n">
        <v>11023</v>
      </c>
      <c r="AA2862" s="0" t="n">
        <v>9910</v>
      </c>
      <c r="AB2862" s="0" t="n">
        <v>1001</v>
      </c>
      <c r="AC2862" s="0" t="n">
        <v>50331</v>
      </c>
      <c r="AD2862" s="0" t="n">
        <v>0</v>
      </c>
    </row>
    <row r="2863" customFormat="false" ht="12.75" hidden="false" customHeight="false" outlineLevel="0" collapsed="false">
      <c r="W2863" s="0" t="str">
        <f aca="false">Z2863&amp;"_"&amp;AA2863</f>
        <v>11023_9920</v>
      </c>
      <c r="X2863" s="0" t="n">
        <v>2683489</v>
      </c>
      <c r="Y2863" s="0" t="n">
        <v>2002</v>
      </c>
      <c r="Z2863" s="0" t="n">
        <v>11023</v>
      </c>
      <c r="AA2863" s="0" t="n">
        <v>9920</v>
      </c>
      <c r="AB2863" s="0" t="n">
        <v>2501</v>
      </c>
      <c r="AC2863" s="0" t="n">
        <v>50334</v>
      </c>
      <c r="AD2863" s="0" t="n">
        <v>698097</v>
      </c>
    </row>
    <row r="2864" customFormat="false" ht="12.75" hidden="false" customHeight="false" outlineLevel="0" collapsed="false">
      <c r="W2864" s="0" t="str">
        <f aca="false">Z2864&amp;"_"&amp;AA2864</f>
        <v>11023_9930</v>
      </c>
      <c r="X2864" s="0" t="n">
        <v>2683490</v>
      </c>
      <c r="Y2864" s="0" t="n">
        <v>2002</v>
      </c>
      <c r="Z2864" s="0" t="n">
        <v>11023</v>
      </c>
      <c r="AA2864" s="0" t="n">
        <v>9930</v>
      </c>
      <c r="AB2864" s="0" t="n">
        <v>2506</v>
      </c>
      <c r="AC2864" s="0" t="n">
        <v>50335</v>
      </c>
      <c r="AD2864" s="0" t="n">
        <v>698097</v>
      </c>
    </row>
    <row r="2865" customFormat="false" ht="12.75" hidden="false" customHeight="false" outlineLevel="0" collapsed="false">
      <c r="W2865" s="0" t="str">
        <f aca="false">Z2865&amp;"_"&amp;AA2865</f>
        <v>11023_9940</v>
      </c>
      <c r="X2865" s="0" t="n">
        <v>2683499</v>
      </c>
      <c r="Y2865" s="0" t="n">
        <v>2002</v>
      </c>
      <c r="Z2865" s="0" t="n">
        <v>11023</v>
      </c>
      <c r="AA2865" s="0" t="n">
        <v>9940</v>
      </c>
      <c r="AB2865" s="0" t="n">
        <v>4001</v>
      </c>
      <c r="AC2865" s="0" t="n">
        <v>50344</v>
      </c>
      <c r="AD2865" s="0" t="n">
        <v>698097</v>
      </c>
    </row>
    <row r="2866" customFormat="false" ht="12.75" hidden="false" customHeight="false" outlineLevel="0" collapsed="false">
      <c r="W2866" s="0" t="str">
        <f aca="false">Z2866&amp;"_"&amp;AA2866</f>
        <v>11023_9950</v>
      </c>
      <c r="X2866" s="0" t="n">
        <v>2683512</v>
      </c>
      <c r="Y2866" s="0" t="n">
        <v>2002</v>
      </c>
      <c r="Z2866" s="0" t="n">
        <v>11023</v>
      </c>
      <c r="AA2866" s="0" t="n">
        <v>9950</v>
      </c>
      <c r="AB2866" s="0" t="n">
        <v>5501</v>
      </c>
      <c r="AC2866" s="0" t="n">
        <v>50355</v>
      </c>
      <c r="AD2866" s="0" t="n">
        <v>-60133</v>
      </c>
    </row>
    <row r="2867" customFormat="false" ht="12.75" hidden="false" customHeight="false" outlineLevel="0" collapsed="false">
      <c r="W2867" s="0" t="str">
        <f aca="false">Z2867&amp;"_"&amp;AA2867</f>
        <v>11033_205</v>
      </c>
      <c r="X2867" s="0" t="n">
        <v>2683514</v>
      </c>
      <c r="Y2867" s="0" t="n">
        <v>2002</v>
      </c>
      <c r="Z2867" s="0" t="n">
        <v>11033</v>
      </c>
      <c r="AA2867" s="0" t="n">
        <v>205</v>
      </c>
      <c r="AB2867" s="0" t="n">
        <v>205</v>
      </c>
      <c r="AC2867" s="0" t="n">
        <v>50305</v>
      </c>
      <c r="AD2867" s="0" t="n">
        <v>0</v>
      </c>
    </row>
    <row r="2868" customFormat="false" ht="12.75" hidden="false" customHeight="false" outlineLevel="0" collapsed="false">
      <c r="W2868" s="0" t="str">
        <f aca="false">Z2868&amp;"_"&amp;AA2868</f>
        <v>11033_210</v>
      </c>
      <c r="X2868" s="0" t="n">
        <v>2683515</v>
      </c>
      <c r="Y2868" s="0" t="n">
        <v>2002</v>
      </c>
      <c r="Z2868" s="0" t="n">
        <v>11033</v>
      </c>
      <c r="AA2868" s="0" t="n">
        <v>210</v>
      </c>
      <c r="AB2868" s="0" t="n">
        <v>210</v>
      </c>
      <c r="AC2868" s="0" t="n">
        <v>50306</v>
      </c>
      <c r="AD2868" s="0" t="n">
        <v>0</v>
      </c>
    </row>
    <row r="2869" customFormat="false" ht="12.75" hidden="false" customHeight="false" outlineLevel="0" collapsed="false">
      <c r="W2869" s="0" t="str">
        <f aca="false">Z2869&amp;"_"&amp;AA2869</f>
        <v>11033_215</v>
      </c>
      <c r="X2869" s="0" t="n">
        <v>2683516</v>
      </c>
      <c r="Y2869" s="0" t="n">
        <v>2002</v>
      </c>
      <c r="Z2869" s="0" t="n">
        <v>11033</v>
      </c>
      <c r="AA2869" s="0" t="n">
        <v>215</v>
      </c>
      <c r="AB2869" s="0" t="n">
        <v>215</v>
      </c>
      <c r="AC2869" s="0" t="n">
        <v>50307</v>
      </c>
      <c r="AD2869" s="0" t="n">
        <v>0</v>
      </c>
    </row>
    <row r="2870" customFormat="false" ht="12.75" hidden="false" customHeight="false" outlineLevel="0" collapsed="false">
      <c r="W2870" s="0" t="str">
        <f aca="false">Z2870&amp;"_"&amp;AA2870</f>
        <v>11033_220</v>
      </c>
      <c r="X2870" s="0" t="n">
        <v>2683517</v>
      </c>
      <c r="Y2870" s="0" t="n">
        <v>2002</v>
      </c>
      <c r="Z2870" s="0" t="n">
        <v>11033</v>
      </c>
      <c r="AA2870" s="0" t="n">
        <v>220</v>
      </c>
      <c r="AB2870" s="0" t="n">
        <v>220</v>
      </c>
      <c r="AC2870" s="0" t="n">
        <v>50308</v>
      </c>
      <c r="AD2870" s="0" t="n">
        <v>0</v>
      </c>
    </row>
    <row r="2871" customFormat="false" ht="12.75" hidden="false" customHeight="false" outlineLevel="0" collapsed="false">
      <c r="W2871" s="0" t="str">
        <f aca="false">Z2871&amp;"_"&amp;AA2871</f>
        <v>11033_225</v>
      </c>
      <c r="X2871" s="0" t="n">
        <v>2683518</v>
      </c>
      <c r="Y2871" s="0" t="n">
        <v>2002</v>
      </c>
      <c r="Z2871" s="0" t="n">
        <v>11033</v>
      </c>
      <c r="AA2871" s="0" t="n">
        <v>225</v>
      </c>
      <c r="AB2871" s="0" t="n">
        <v>225</v>
      </c>
      <c r="AC2871" s="0" t="n">
        <v>50309</v>
      </c>
      <c r="AD2871" s="0" t="n">
        <v>0</v>
      </c>
    </row>
    <row r="2872" customFormat="false" ht="12.75" hidden="false" customHeight="false" outlineLevel="0" collapsed="false">
      <c r="W2872" s="0" t="str">
        <f aca="false">Z2872&amp;"_"&amp;AA2872</f>
        <v>11033_230</v>
      </c>
      <c r="X2872" s="0" t="n">
        <v>2683519</v>
      </c>
      <c r="Y2872" s="0" t="n">
        <v>2002</v>
      </c>
      <c r="Z2872" s="0" t="n">
        <v>11033</v>
      </c>
      <c r="AA2872" s="0" t="n">
        <v>230</v>
      </c>
      <c r="AB2872" s="0" t="n">
        <v>230</v>
      </c>
      <c r="AC2872" s="0" t="n">
        <v>50310</v>
      </c>
      <c r="AD2872" s="0" t="n">
        <v>0</v>
      </c>
    </row>
    <row r="2873" customFormat="false" ht="12.75" hidden="false" customHeight="false" outlineLevel="0" collapsed="false">
      <c r="W2873" s="0" t="str">
        <f aca="false">Z2873&amp;"_"&amp;AA2873</f>
        <v>11033_235</v>
      </c>
      <c r="X2873" s="0" t="n">
        <v>2683520</v>
      </c>
      <c r="Y2873" s="0" t="n">
        <v>2002</v>
      </c>
      <c r="Z2873" s="0" t="n">
        <v>11033</v>
      </c>
      <c r="AA2873" s="0" t="n">
        <v>235</v>
      </c>
      <c r="AB2873" s="0" t="n">
        <v>235</v>
      </c>
      <c r="AC2873" s="0" t="n">
        <v>50311</v>
      </c>
      <c r="AD2873" s="0" t="n">
        <v>0</v>
      </c>
    </row>
    <row r="2874" customFormat="false" ht="12.75" hidden="false" customHeight="false" outlineLevel="0" collapsed="false">
      <c r="W2874" s="0" t="str">
        <f aca="false">Z2874&amp;"_"&amp;AA2874</f>
        <v>11033_240</v>
      </c>
      <c r="X2874" s="0" t="n">
        <v>2683521</v>
      </c>
      <c r="Y2874" s="0" t="n">
        <v>2002</v>
      </c>
      <c r="Z2874" s="0" t="n">
        <v>11033</v>
      </c>
      <c r="AA2874" s="0" t="n">
        <v>240</v>
      </c>
      <c r="AB2874" s="0" t="n">
        <v>240</v>
      </c>
      <c r="AC2874" s="0" t="n">
        <v>50312</v>
      </c>
      <c r="AD2874" s="0" t="n">
        <v>0</v>
      </c>
    </row>
    <row r="2875" customFormat="false" ht="12.75" hidden="false" customHeight="false" outlineLevel="0" collapsed="false">
      <c r="W2875" s="0" t="str">
        <f aca="false">Z2875&amp;"_"&amp;AA2875</f>
        <v>11033_245</v>
      </c>
      <c r="X2875" s="0" t="n">
        <v>2683522</v>
      </c>
      <c r="Y2875" s="0" t="n">
        <v>2002</v>
      </c>
      <c r="Z2875" s="0" t="n">
        <v>11033</v>
      </c>
      <c r="AA2875" s="0" t="n">
        <v>245</v>
      </c>
      <c r="AB2875" s="0" t="n">
        <v>245</v>
      </c>
      <c r="AC2875" s="0" t="n">
        <v>50313</v>
      </c>
      <c r="AD2875" s="0" t="n">
        <v>0</v>
      </c>
    </row>
    <row r="2876" customFormat="false" ht="12.75" hidden="false" customHeight="false" outlineLevel="0" collapsed="false">
      <c r="W2876" s="0" t="str">
        <f aca="false">Z2876&amp;"_"&amp;AA2876</f>
        <v>11033_250</v>
      </c>
      <c r="X2876" s="0" t="n">
        <v>2683523</v>
      </c>
      <c r="Y2876" s="0" t="n">
        <v>2002</v>
      </c>
      <c r="Z2876" s="0" t="n">
        <v>11033</v>
      </c>
      <c r="AA2876" s="0" t="n">
        <v>250</v>
      </c>
      <c r="AB2876" s="0" t="n">
        <v>250</v>
      </c>
      <c r="AC2876" s="0" t="n">
        <v>50314</v>
      </c>
      <c r="AD2876" s="0" t="n">
        <v>0</v>
      </c>
    </row>
    <row r="2877" customFormat="false" ht="12.75" hidden="false" customHeight="false" outlineLevel="0" collapsed="false">
      <c r="W2877" s="0" t="str">
        <f aca="false">Z2877&amp;"_"&amp;AA2877</f>
        <v>11033_255</v>
      </c>
      <c r="X2877" s="0" t="n">
        <v>2683524</v>
      </c>
      <c r="Y2877" s="0" t="n">
        <v>2002</v>
      </c>
      <c r="Z2877" s="0" t="n">
        <v>11033</v>
      </c>
      <c r="AA2877" s="0" t="n">
        <v>255</v>
      </c>
      <c r="AB2877" s="0" t="n">
        <v>255</v>
      </c>
      <c r="AC2877" s="0" t="n">
        <v>56083</v>
      </c>
      <c r="AD2877" s="0" t="n">
        <v>0</v>
      </c>
    </row>
    <row r="2878" customFormat="false" ht="12.75" hidden="false" customHeight="false" outlineLevel="0" collapsed="false">
      <c r="W2878" s="0" t="str">
        <f aca="false">Z2878&amp;"_"&amp;AA2878</f>
        <v>11033_298</v>
      </c>
      <c r="X2878" s="0" t="n">
        <v>2683525</v>
      </c>
      <c r="Y2878" s="0" t="n">
        <v>2002</v>
      </c>
      <c r="Z2878" s="0" t="n">
        <v>11033</v>
      </c>
      <c r="AA2878" s="0" t="n">
        <v>298</v>
      </c>
      <c r="AB2878" s="0" t="n">
        <v>298</v>
      </c>
      <c r="AC2878" s="0" t="n">
        <v>50315</v>
      </c>
      <c r="AD2878" s="0" t="n">
        <v>0</v>
      </c>
    </row>
    <row r="2879" customFormat="false" ht="12.75" hidden="false" customHeight="false" outlineLevel="0" collapsed="false">
      <c r="W2879" s="0" t="str">
        <f aca="false">Z2879&amp;"_"&amp;AA2879</f>
        <v>11033_299</v>
      </c>
      <c r="X2879" s="0" t="n">
        <v>2683526</v>
      </c>
      <c r="Y2879" s="0" t="n">
        <v>2002</v>
      </c>
      <c r="Z2879" s="0" t="n">
        <v>11033</v>
      </c>
      <c r="AA2879" s="0" t="n">
        <v>299</v>
      </c>
      <c r="AB2879" s="0" t="n">
        <v>299</v>
      </c>
      <c r="AC2879" s="0" t="n">
        <v>50316</v>
      </c>
      <c r="AD2879" s="0" t="n">
        <v>0</v>
      </c>
    </row>
    <row r="2880" customFormat="false" ht="12.75" hidden="false" customHeight="false" outlineLevel="0" collapsed="false">
      <c r="W2880" s="0" t="str">
        <f aca="false">Z2880&amp;"_"&amp;AA2880</f>
        <v>11033_410</v>
      </c>
      <c r="X2880" s="0" t="n">
        <v>2683527</v>
      </c>
      <c r="Y2880" s="0" t="n">
        <v>2002</v>
      </c>
      <c r="Z2880" s="0" t="n">
        <v>11033</v>
      </c>
      <c r="AA2880" s="0" t="n">
        <v>410</v>
      </c>
      <c r="AB2880" s="0" t="n">
        <v>410</v>
      </c>
      <c r="AC2880" s="0" t="n">
        <v>50317</v>
      </c>
      <c r="AD2880" s="0" t="n">
        <v>0</v>
      </c>
    </row>
    <row r="2881" customFormat="false" ht="12.75" hidden="false" customHeight="false" outlineLevel="0" collapsed="false">
      <c r="W2881" s="0" t="str">
        <f aca="false">Z2881&amp;"_"&amp;AA2881</f>
        <v>11033_420</v>
      </c>
      <c r="X2881" s="0" t="n">
        <v>2683528</v>
      </c>
      <c r="Y2881" s="0" t="n">
        <v>2002</v>
      </c>
      <c r="Z2881" s="0" t="n">
        <v>11033</v>
      </c>
      <c r="AA2881" s="0" t="n">
        <v>420</v>
      </c>
      <c r="AB2881" s="0" t="n">
        <v>420</v>
      </c>
      <c r="AC2881" s="0" t="n">
        <v>50318</v>
      </c>
      <c r="AD2881" s="0" t="n">
        <v>0</v>
      </c>
    </row>
    <row r="2882" customFormat="false" ht="12.75" hidden="false" customHeight="false" outlineLevel="0" collapsed="false">
      <c r="W2882" s="0" t="str">
        <f aca="false">Z2882&amp;"_"&amp;AA2882</f>
        <v>11033_499</v>
      </c>
      <c r="X2882" s="0" t="n">
        <v>2683529</v>
      </c>
      <c r="Y2882" s="0" t="n">
        <v>2002</v>
      </c>
      <c r="Z2882" s="0" t="n">
        <v>11033</v>
      </c>
      <c r="AA2882" s="0" t="n">
        <v>499</v>
      </c>
      <c r="AB2882" s="0" t="n">
        <v>499</v>
      </c>
      <c r="AC2882" s="0" t="n">
        <v>50319</v>
      </c>
      <c r="AD2882" s="0" t="n">
        <v>0</v>
      </c>
    </row>
    <row r="2883" customFormat="false" ht="12.75" hidden="false" customHeight="false" outlineLevel="0" collapsed="false">
      <c r="W2883" s="0" t="str">
        <f aca="false">Z2883&amp;"_"&amp;AA2883</f>
        <v>11033_699</v>
      </c>
      <c r="X2883" s="0" t="n">
        <v>2683530</v>
      </c>
      <c r="Y2883" s="0" t="n">
        <v>2002</v>
      </c>
      <c r="Z2883" s="0" t="n">
        <v>11033</v>
      </c>
      <c r="AA2883" s="0" t="n">
        <v>699</v>
      </c>
      <c r="AB2883" s="0" t="n">
        <v>699</v>
      </c>
      <c r="AC2883" s="0" t="n">
        <v>50320</v>
      </c>
      <c r="AD2883" s="0" t="n">
        <v>0</v>
      </c>
    </row>
    <row r="2884" customFormat="false" ht="12.75" hidden="false" customHeight="false" outlineLevel="0" collapsed="false">
      <c r="W2884" s="0" t="str">
        <f aca="false">Z2884&amp;"_"&amp;AA2884</f>
        <v>11033_810</v>
      </c>
      <c r="X2884" s="0" t="n">
        <v>2683531</v>
      </c>
      <c r="Y2884" s="0" t="n">
        <v>2002</v>
      </c>
      <c r="Z2884" s="0" t="n">
        <v>11033</v>
      </c>
      <c r="AA2884" s="0" t="n">
        <v>810</v>
      </c>
      <c r="AB2884" s="0" t="n">
        <v>810</v>
      </c>
      <c r="AC2884" s="0" t="n">
        <v>52153</v>
      </c>
      <c r="AD2884" s="0" t="n">
        <v>0</v>
      </c>
    </row>
    <row r="2885" customFormat="false" ht="12.75" hidden="false" customHeight="false" outlineLevel="0" collapsed="false">
      <c r="W2885" s="0" t="str">
        <f aca="false">Z2885&amp;"_"&amp;AA2885</f>
        <v>11033_820</v>
      </c>
      <c r="X2885" s="0" t="n">
        <v>2683532</v>
      </c>
      <c r="Y2885" s="0" t="n">
        <v>2002</v>
      </c>
      <c r="Z2885" s="0" t="n">
        <v>11033</v>
      </c>
      <c r="AA2885" s="0" t="n">
        <v>820</v>
      </c>
      <c r="AB2885" s="0" t="n">
        <v>820</v>
      </c>
      <c r="AC2885" s="0" t="n">
        <v>52154</v>
      </c>
      <c r="AD2885" s="0" t="n">
        <v>0</v>
      </c>
    </row>
    <row r="2886" customFormat="false" ht="12.75" hidden="false" customHeight="false" outlineLevel="0" collapsed="false">
      <c r="W2886" s="0" t="str">
        <f aca="false">Z2886&amp;"_"&amp;AA2886</f>
        <v>11033_830</v>
      </c>
      <c r="X2886" s="0" t="n">
        <v>2683533</v>
      </c>
      <c r="Y2886" s="0" t="n">
        <v>2002</v>
      </c>
      <c r="Z2886" s="0" t="n">
        <v>11033</v>
      </c>
      <c r="AA2886" s="0" t="n">
        <v>830</v>
      </c>
      <c r="AB2886" s="0" t="n">
        <v>830</v>
      </c>
      <c r="AC2886" s="0" t="n">
        <v>52155</v>
      </c>
      <c r="AD2886" s="0" t="n">
        <v>0</v>
      </c>
    </row>
    <row r="2887" customFormat="false" ht="12.75" hidden="false" customHeight="false" outlineLevel="0" collapsed="false">
      <c r="W2887" s="0" t="str">
        <f aca="false">Z2887&amp;"_"&amp;AA2887</f>
        <v>11033_840</v>
      </c>
      <c r="X2887" s="0" t="n">
        <v>2683534</v>
      </c>
      <c r="Y2887" s="0" t="n">
        <v>2002</v>
      </c>
      <c r="Z2887" s="0" t="n">
        <v>11033</v>
      </c>
      <c r="AA2887" s="0" t="n">
        <v>840</v>
      </c>
      <c r="AB2887" s="0" t="n">
        <v>840</v>
      </c>
      <c r="AC2887" s="0" t="n">
        <v>52156</v>
      </c>
      <c r="AD2887" s="0" t="n">
        <v>0</v>
      </c>
    </row>
    <row r="2888" customFormat="false" ht="12.75" hidden="false" customHeight="false" outlineLevel="0" collapsed="false">
      <c r="W2888" s="0" t="str">
        <f aca="false">Z2888&amp;"_"&amp;AA2888</f>
        <v>11033_850</v>
      </c>
      <c r="X2888" s="0" t="n">
        <v>2683535</v>
      </c>
      <c r="Y2888" s="0" t="n">
        <v>2002</v>
      </c>
      <c r="Z2888" s="0" t="n">
        <v>11033</v>
      </c>
      <c r="AA2888" s="0" t="n">
        <v>850</v>
      </c>
      <c r="AB2888" s="0" t="n">
        <v>850</v>
      </c>
      <c r="AC2888" s="0" t="n">
        <v>52157</v>
      </c>
      <c r="AD2888" s="0" t="n">
        <v>0</v>
      </c>
    </row>
    <row r="2889" customFormat="false" ht="12.75" hidden="false" customHeight="false" outlineLevel="0" collapsed="false">
      <c r="W2889" s="0" t="str">
        <f aca="false">Z2889&amp;"_"&amp;AA2889</f>
        <v>11033_860</v>
      </c>
      <c r="X2889" s="0" t="n">
        <v>2683536</v>
      </c>
      <c r="Y2889" s="0" t="n">
        <v>2002</v>
      </c>
      <c r="Z2889" s="0" t="n">
        <v>11033</v>
      </c>
      <c r="AA2889" s="0" t="n">
        <v>860</v>
      </c>
      <c r="AB2889" s="0" t="n">
        <v>860</v>
      </c>
      <c r="AC2889" s="0" t="n">
        <v>52158</v>
      </c>
      <c r="AD2889" s="0" t="n">
        <v>0</v>
      </c>
    </row>
    <row r="2890" customFormat="false" ht="12.75" hidden="false" customHeight="false" outlineLevel="0" collapsed="false">
      <c r="W2890" s="0" t="str">
        <f aca="false">Z2890&amp;"_"&amp;AA2890</f>
        <v>11033_870</v>
      </c>
      <c r="X2890" s="0" t="n">
        <v>2683537</v>
      </c>
      <c r="Y2890" s="0" t="n">
        <v>2002</v>
      </c>
      <c r="Z2890" s="0" t="n">
        <v>11033</v>
      </c>
      <c r="AA2890" s="0" t="n">
        <v>870</v>
      </c>
      <c r="AB2890" s="0" t="n">
        <v>870</v>
      </c>
      <c r="AC2890" s="0" t="n">
        <v>52159</v>
      </c>
      <c r="AD2890" s="0" t="n">
        <v>0</v>
      </c>
    </row>
    <row r="2891" customFormat="false" ht="12.75" hidden="false" customHeight="false" outlineLevel="0" collapsed="false">
      <c r="W2891" s="0" t="str">
        <f aca="false">Z2891&amp;"_"&amp;AA2891</f>
        <v>11033_897</v>
      </c>
      <c r="X2891" s="0" t="n">
        <v>2683538</v>
      </c>
      <c r="Y2891" s="0" t="n">
        <v>2002</v>
      </c>
      <c r="Z2891" s="0" t="n">
        <v>11033</v>
      </c>
      <c r="AA2891" s="0" t="n">
        <v>897</v>
      </c>
      <c r="AB2891" s="0" t="n">
        <v>897</v>
      </c>
      <c r="AC2891" s="0" t="n">
        <v>52160</v>
      </c>
      <c r="AD2891" s="0" t="n">
        <v>0</v>
      </c>
    </row>
    <row r="2892" customFormat="false" ht="12.75" hidden="false" customHeight="false" outlineLevel="0" collapsed="false">
      <c r="W2892" s="0" t="str">
        <f aca="false">Z2892&amp;"_"&amp;AA2892</f>
        <v>11033_898</v>
      </c>
      <c r="X2892" s="0" t="n">
        <v>2683539</v>
      </c>
      <c r="Y2892" s="0" t="n">
        <v>2002</v>
      </c>
      <c r="Z2892" s="0" t="n">
        <v>11033</v>
      </c>
      <c r="AA2892" s="0" t="n">
        <v>898</v>
      </c>
      <c r="AB2892" s="0" t="n">
        <v>898</v>
      </c>
      <c r="AC2892" s="0" t="n">
        <v>52161</v>
      </c>
      <c r="AD2892" s="0" t="n">
        <v>0</v>
      </c>
    </row>
    <row r="2893" customFormat="false" ht="12.75" hidden="false" customHeight="false" outlineLevel="0" collapsed="false">
      <c r="W2893" s="0" t="str">
        <f aca="false">Z2893&amp;"_"&amp;AA2893</f>
        <v>11033_899</v>
      </c>
      <c r="X2893" s="0" t="n">
        <v>2683540</v>
      </c>
      <c r="Y2893" s="0" t="n">
        <v>2002</v>
      </c>
      <c r="Z2893" s="0" t="n">
        <v>11033</v>
      </c>
      <c r="AA2893" s="0" t="n">
        <v>899</v>
      </c>
      <c r="AB2893" s="0" t="n">
        <v>899</v>
      </c>
      <c r="AC2893" s="0" t="n">
        <v>52162</v>
      </c>
      <c r="AD2893" s="0" t="n">
        <v>0</v>
      </c>
    </row>
    <row r="2894" customFormat="false" ht="12.75" hidden="false" customHeight="false" outlineLevel="0" collapsed="false">
      <c r="W2894" s="0" t="str">
        <f aca="false">Z2894&amp;"_"&amp;AA2894</f>
        <v>11033_2010</v>
      </c>
      <c r="X2894" s="0" t="n">
        <v>2683542</v>
      </c>
      <c r="Y2894" s="0" t="n">
        <v>2002</v>
      </c>
      <c r="Z2894" s="0" t="n">
        <v>11033</v>
      </c>
      <c r="AA2894" s="0" t="n">
        <v>2010</v>
      </c>
      <c r="AB2894" s="0" t="n">
        <v>2010</v>
      </c>
      <c r="AC2894" s="0" t="n">
        <v>50332</v>
      </c>
      <c r="AD2894" s="0" t="n">
        <v>248050</v>
      </c>
    </row>
    <row r="2895" customFormat="false" ht="12.75" hidden="false" customHeight="false" outlineLevel="0" collapsed="false">
      <c r="W2895" s="0" t="str">
        <f aca="false">Z2895&amp;"_"&amp;AA2895</f>
        <v>11033_2020</v>
      </c>
      <c r="X2895" s="0" t="n">
        <v>2683543</v>
      </c>
      <c r="Y2895" s="0" t="n">
        <v>2002</v>
      </c>
      <c r="Z2895" s="0" t="n">
        <v>11033</v>
      </c>
      <c r="AA2895" s="0" t="n">
        <v>2020</v>
      </c>
      <c r="AB2895" s="0" t="n">
        <v>2020</v>
      </c>
      <c r="AC2895" s="0" t="n">
        <v>50333</v>
      </c>
      <c r="AD2895" s="0" t="n">
        <v>0</v>
      </c>
    </row>
    <row r="2896" customFormat="false" ht="12.75" hidden="false" customHeight="false" outlineLevel="0" collapsed="false">
      <c r="W2896" s="0" t="str">
        <f aca="false">Z2896&amp;"_"&amp;AA2896</f>
        <v>11033_3098</v>
      </c>
      <c r="X2896" s="0" t="n">
        <v>2683546</v>
      </c>
      <c r="Y2896" s="0" t="n">
        <v>2002</v>
      </c>
      <c r="Z2896" s="0" t="n">
        <v>11033</v>
      </c>
      <c r="AA2896" s="0" t="n">
        <v>3098</v>
      </c>
      <c r="AB2896" s="0" t="n">
        <v>3098</v>
      </c>
      <c r="AC2896" s="0" t="n">
        <v>56084</v>
      </c>
      <c r="AD2896" s="0" t="n">
        <v>248050</v>
      </c>
    </row>
    <row r="2897" customFormat="false" ht="12.75" hidden="false" customHeight="false" outlineLevel="0" collapsed="false">
      <c r="W2897" s="0" t="str">
        <f aca="false">Z2897&amp;"_"&amp;AA2897</f>
        <v>11033_3210</v>
      </c>
      <c r="X2897" s="0" t="n">
        <v>2683547</v>
      </c>
      <c r="Y2897" s="0" t="n">
        <v>2002</v>
      </c>
      <c r="Z2897" s="0" t="n">
        <v>11033</v>
      </c>
      <c r="AA2897" s="0" t="n">
        <v>3210</v>
      </c>
      <c r="AB2897" s="0" t="n">
        <v>3210</v>
      </c>
      <c r="AC2897" s="0" t="n">
        <v>50337</v>
      </c>
      <c r="AD2897" s="0" t="n">
        <v>0</v>
      </c>
    </row>
    <row r="2898" customFormat="false" ht="12.75" hidden="false" customHeight="false" outlineLevel="0" collapsed="false">
      <c r="W2898" s="0" t="str">
        <f aca="false">Z2898&amp;"_"&amp;AA2898</f>
        <v>11033_3220</v>
      </c>
      <c r="X2898" s="0" t="n">
        <v>2683548</v>
      </c>
      <c r="Y2898" s="0" t="n">
        <v>2002</v>
      </c>
      <c r="Z2898" s="0" t="n">
        <v>11033</v>
      </c>
      <c r="AA2898" s="0" t="n">
        <v>3220</v>
      </c>
      <c r="AB2898" s="0" t="n">
        <v>3220</v>
      </c>
      <c r="AC2898" s="0" t="n">
        <v>50338</v>
      </c>
      <c r="AD2898" s="0" t="n">
        <v>0</v>
      </c>
    </row>
    <row r="2899" customFormat="false" ht="12.75" hidden="false" customHeight="false" outlineLevel="0" collapsed="false">
      <c r="W2899" s="0" t="str">
        <f aca="false">Z2899&amp;"_"&amp;AA2899</f>
        <v>11033_3230</v>
      </c>
      <c r="X2899" s="0" t="n">
        <v>2683549</v>
      </c>
      <c r="Y2899" s="0" t="n">
        <v>2002</v>
      </c>
      <c r="Z2899" s="0" t="n">
        <v>11033</v>
      </c>
      <c r="AA2899" s="0" t="n">
        <v>3230</v>
      </c>
      <c r="AB2899" s="0" t="n">
        <v>3230</v>
      </c>
      <c r="AC2899" s="0" t="n">
        <v>50339</v>
      </c>
      <c r="AD2899" s="0" t="n">
        <v>0</v>
      </c>
    </row>
    <row r="2900" customFormat="false" ht="12.75" hidden="false" customHeight="false" outlineLevel="0" collapsed="false">
      <c r="W2900" s="0" t="str">
        <f aca="false">Z2900&amp;"_"&amp;AA2900</f>
        <v>11033_3299</v>
      </c>
      <c r="X2900" s="0" t="n">
        <v>2683550</v>
      </c>
      <c r="Y2900" s="0" t="n">
        <v>2002</v>
      </c>
      <c r="Z2900" s="0" t="n">
        <v>11033</v>
      </c>
      <c r="AA2900" s="0" t="n">
        <v>3299</v>
      </c>
      <c r="AB2900" s="0" t="n">
        <v>3299</v>
      </c>
      <c r="AC2900" s="0" t="n">
        <v>50340</v>
      </c>
      <c r="AD2900" s="0" t="n">
        <v>0</v>
      </c>
    </row>
    <row r="2901" customFormat="false" ht="12.75" hidden="false" customHeight="false" outlineLevel="0" collapsed="false">
      <c r="W2901" s="0" t="str">
        <f aca="false">Z2901&amp;"_"&amp;AA2901</f>
        <v>11033_3410</v>
      </c>
      <c r="X2901" s="0" t="n">
        <v>2683551</v>
      </c>
      <c r="Y2901" s="0" t="n">
        <v>2002</v>
      </c>
      <c r="Z2901" s="0" t="n">
        <v>11033</v>
      </c>
      <c r="AA2901" s="0" t="n">
        <v>3410</v>
      </c>
      <c r="AB2901" s="0" t="n">
        <v>3410</v>
      </c>
      <c r="AC2901" s="0" t="n">
        <v>50341</v>
      </c>
      <c r="AD2901" s="0" t="n">
        <v>0</v>
      </c>
    </row>
    <row r="2902" customFormat="false" ht="12.75" hidden="false" customHeight="false" outlineLevel="0" collapsed="false">
      <c r="W2902" s="0" t="str">
        <f aca="false">Z2902&amp;"_"&amp;AA2902</f>
        <v>11033_3420</v>
      </c>
      <c r="X2902" s="0" t="n">
        <v>2683552</v>
      </c>
      <c r="Y2902" s="0" t="n">
        <v>2002</v>
      </c>
      <c r="Z2902" s="0" t="n">
        <v>11033</v>
      </c>
      <c r="AA2902" s="0" t="n">
        <v>3420</v>
      </c>
      <c r="AB2902" s="0" t="n">
        <v>3420.1</v>
      </c>
      <c r="AC2902" s="0" t="n">
        <v>52166</v>
      </c>
      <c r="AD2902" s="0" t="n">
        <v>0</v>
      </c>
    </row>
    <row r="2903" customFormat="false" ht="12.75" hidden="false" customHeight="false" outlineLevel="0" collapsed="false">
      <c r="W2903" s="0" t="str">
        <f aca="false">Z2903&amp;"_"&amp;AA2903</f>
        <v>11033_3499</v>
      </c>
      <c r="X2903" s="0" t="n">
        <v>2683553</v>
      </c>
      <c r="Y2903" s="0" t="n">
        <v>2002</v>
      </c>
      <c r="Z2903" s="0" t="n">
        <v>11033</v>
      </c>
      <c r="AA2903" s="0" t="n">
        <v>3499</v>
      </c>
      <c r="AB2903" s="0" t="n">
        <v>3499</v>
      </c>
      <c r="AC2903" s="0" t="n">
        <v>50343</v>
      </c>
      <c r="AD2903" s="0" t="n">
        <v>0</v>
      </c>
    </row>
    <row r="2904" customFormat="false" ht="12.75" hidden="false" customHeight="false" outlineLevel="0" collapsed="false">
      <c r="W2904" s="0" t="str">
        <f aca="false">Z2904&amp;"_"&amp;AA2904</f>
        <v>11033_5010</v>
      </c>
      <c r="X2904" s="0" t="n">
        <v>2683555</v>
      </c>
      <c r="Y2904" s="0" t="n">
        <v>2002</v>
      </c>
      <c r="Z2904" s="0" t="n">
        <v>11033</v>
      </c>
      <c r="AA2904" s="0" t="n">
        <v>5010</v>
      </c>
      <c r="AB2904" s="0" t="n">
        <v>5010</v>
      </c>
      <c r="AC2904" s="0" t="n">
        <v>50345</v>
      </c>
      <c r="AD2904" s="0" t="n">
        <v>0</v>
      </c>
    </row>
    <row r="2905" customFormat="false" ht="12.75" hidden="false" customHeight="false" outlineLevel="0" collapsed="false">
      <c r="W2905" s="0" t="str">
        <f aca="false">Z2905&amp;"_"&amp;AA2905</f>
        <v>11033_5020</v>
      </c>
      <c r="X2905" s="0" t="n">
        <v>2683556</v>
      </c>
      <c r="Y2905" s="0" t="n">
        <v>2002</v>
      </c>
      <c r="Z2905" s="0" t="n">
        <v>11033</v>
      </c>
      <c r="AA2905" s="0" t="n">
        <v>5020</v>
      </c>
      <c r="AB2905" s="0" t="n">
        <v>5020</v>
      </c>
      <c r="AC2905" s="0" t="n">
        <v>50346</v>
      </c>
      <c r="AD2905" s="0" t="n">
        <v>248050</v>
      </c>
    </row>
    <row r="2906" customFormat="false" ht="12.75" hidden="false" customHeight="false" outlineLevel="0" collapsed="false">
      <c r="W2906" s="0" t="str">
        <f aca="false">Z2906&amp;"_"&amp;AA2906</f>
        <v>11033_5040</v>
      </c>
      <c r="X2906" s="0" t="n">
        <v>2683557</v>
      </c>
      <c r="Y2906" s="0" t="n">
        <v>2002</v>
      </c>
      <c r="Z2906" s="0" t="n">
        <v>11033</v>
      </c>
      <c r="AA2906" s="0" t="n">
        <v>5040</v>
      </c>
      <c r="AB2906" s="0" t="n">
        <v>5040</v>
      </c>
      <c r="AC2906" s="0" t="n">
        <v>50347</v>
      </c>
      <c r="AD2906" s="0" t="n">
        <v>248050</v>
      </c>
    </row>
    <row r="2907" customFormat="false" ht="12.75" hidden="false" customHeight="false" outlineLevel="0" collapsed="false">
      <c r="W2907" s="0" t="str">
        <f aca="false">Z2907&amp;"_"&amp;AA2907</f>
        <v>11033_5050</v>
      </c>
      <c r="X2907" s="0" t="n">
        <v>2683558</v>
      </c>
      <c r="Y2907" s="0" t="n">
        <v>2002</v>
      </c>
      <c r="Z2907" s="0" t="n">
        <v>11033</v>
      </c>
      <c r="AA2907" s="0" t="n">
        <v>5050</v>
      </c>
      <c r="AB2907" s="0" t="n">
        <v>5050</v>
      </c>
      <c r="AC2907" s="0" t="n">
        <v>52042</v>
      </c>
      <c r="AD2907" s="0" t="n">
        <v>0</v>
      </c>
    </row>
    <row r="2908" customFormat="false" ht="12.75" hidden="false" customHeight="false" outlineLevel="0" collapsed="false">
      <c r="W2908" s="0" t="str">
        <f aca="false">Z2908&amp;"_"&amp;AA2908</f>
        <v>11033_5060</v>
      </c>
      <c r="X2908" s="0" t="n">
        <v>2683559</v>
      </c>
      <c r="Y2908" s="0" t="n">
        <v>2002</v>
      </c>
      <c r="Z2908" s="0" t="n">
        <v>11033</v>
      </c>
      <c r="AA2908" s="0" t="n">
        <v>5060</v>
      </c>
      <c r="AB2908" s="0" t="n">
        <v>5060</v>
      </c>
      <c r="AC2908" s="0" t="n">
        <v>52043</v>
      </c>
      <c r="AD2908" s="0" t="n">
        <v>0</v>
      </c>
    </row>
    <row r="2909" customFormat="false" ht="12.75" hidden="false" customHeight="false" outlineLevel="0" collapsed="false">
      <c r="W2909" s="0" t="str">
        <f aca="false">Z2909&amp;"_"&amp;AA2909</f>
        <v>11033_5090</v>
      </c>
      <c r="X2909" s="0" t="n">
        <v>2683560</v>
      </c>
      <c r="Y2909" s="0" t="n">
        <v>2002</v>
      </c>
      <c r="Z2909" s="0" t="n">
        <v>11033</v>
      </c>
      <c r="AA2909" s="0" t="n">
        <v>5090</v>
      </c>
      <c r="AB2909" s="0" t="n">
        <v>5090</v>
      </c>
      <c r="AC2909" s="0" t="n">
        <v>50348</v>
      </c>
      <c r="AD2909" s="0" t="n">
        <v>0</v>
      </c>
    </row>
    <row r="2910" customFormat="false" ht="12.75" hidden="false" customHeight="false" outlineLevel="0" collapsed="false">
      <c r="W2910" s="0" t="str">
        <f aca="false">Z2910&amp;"_"&amp;AA2910</f>
        <v>11033_5200</v>
      </c>
      <c r="X2910" s="0" t="n">
        <v>2683561</v>
      </c>
      <c r="Y2910" s="0" t="n">
        <v>2002</v>
      </c>
      <c r="Z2910" s="0" t="n">
        <v>11033</v>
      </c>
      <c r="AA2910" s="0" t="n">
        <v>5200</v>
      </c>
      <c r="AB2910" s="0" t="n">
        <v>5200</v>
      </c>
      <c r="AC2910" s="0" t="n">
        <v>50349</v>
      </c>
      <c r="AD2910" s="0" t="n">
        <v>0</v>
      </c>
    </row>
    <row r="2911" customFormat="false" ht="12.75" hidden="false" customHeight="false" outlineLevel="0" collapsed="false">
      <c r="W2911" s="0" t="str">
        <f aca="false">Z2911&amp;"_"&amp;AA2911</f>
        <v>11033_5400</v>
      </c>
      <c r="X2911" s="0" t="n">
        <v>2683566</v>
      </c>
      <c r="Y2911" s="0" t="n">
        <v>2002</v>
      </c>
      <c r="Z2911" s="0" t="n">
        <v>11033</v>
      </c>
      <c r="AA2911" s="0" t="n">
        <v>5400</v>
      </c>
      <c r="AB2911" s="0" t="n">
        <v>5499</v>
      </c>
      <c r="AC2911" s="0" t="n">
        <v>52163</v>
      </c>
      <c r="AD2911" s="0" t="n">
        <v>0</v>
      </c>
    </row>
    <row r="2912" customFormat="false" ht="12.75" hidden="false" customHeight="false" outlineLevel="0" collapsed="false">
      <c r="W2912" s="0" t="str">
        <f aca="false">Z2912&amp;"_"&amp;AA2912</f>
        <v>11033_5410</v>
      </c>
      <c r="X2912" s="0" t="n">
        <v>2683562</v>
      </c>
      <c r="Y2912" s="0" t="n">
        <v>2002</v>
      </c>
      <c r="Z2912" s="0" t="n">
        <v>11033</v>
      </c>
      <c r="AA2912" s="0" t="n">
        <v>5410</v>
      </c>
      <c r="AB2912" s="0" t="n">
        <v>5410</v>
      </c>
      <c r="AC2912" s="0" t="n">
        <v>50351</v>
      </c>
      <c r="AD2912" s="0" t="n">
        <v>0</v>
      </c>
    </row>
    <row r="2913" customFormat="false" ht="12.75" hidden="false" customHeight="false" outlineLevel="0" collapsed="false">
      <c r="W2913" s="0" t="str">
        <f aca="false">Z2913&amp;"_"&amp;AA2913</f>
        <v>11033_5420</v>
      </c>
      <c r="X2913" s="0" t="n">
        <v>2683563</v>
      </c>
      <c r="Y2913" s="0" t="n">
        <v>2002</v>
      </c>
      <c r="Z2913" s="0" t="n">
        <v>11033</v>
      </c>
      <c r="AA2913" s="0" t="n">
        <v>5420</v>
      </c>
      <c r="AB2913" s="0" t="n">
        <v>5420</v>
      </c>
      <c r="AC2913" s="0" t="n">
        <v>50352</v>
      </c>
      <c r="AD2913" s="0" t="n">
        <v>0</v>
      </c>
    </row>
    <row r="2914" customFormat="false" ht="12.75" hidden="false" customHeight="false" outlineLevel="0" collapsed="false">
      <c r="W2914" s="0" t="str">
        <f aca="false">Z2914&amp;"_"&amp;AA2914</f>
        <v>11033_5430</v>
      </c>
      <c r="X2914" s="0" t="n">
        <v>2683564</v>
      </c>
      <c r="Y2914" s="0" t="n">
        <v>2002</v>
      </c>
      <c r="Z2914" s="0" t="n">
        <v>11033</v>
      </c>
      <c r="AA2914" s="0" t="n">
        <v>5430</v>
      </c>
      <c r="AB2914" s="0" t="n">
        <v>5430</v>
      </c>
      <c r="AC2914" s="0" t="n">
        <v>50353</v>
      </c>
      <c r="AD2914" s="0" t="n">
        <v>0</v>
      </c>
    </row>
    <row r="2915" customFormat="false" ht="12.75" hidden="false" customHeight="false" outlineLevel="0" collapsed="false">
      <c r="W2915" s="0" t="str">
        <f aca="false">Z2915&amp;"_"&amp;AA2915</f>
        <v>11033_5498</v>
      </c>
      <c r="X2915" s="0" t="n">
        <v>2683565</v>
      </c>
      <c r="Y2915" s="0" t="n">
        <v>2002</v>
      </c>
      <c r="Z2915" s="0" t="n">
        <v>11033</v>
      </c>
      <c r="AA2915" s="0" t="n">
        <v>5498</v>
      </c>
      <c r="AB2915" s="0" t="n">
        <v>5498</v>
      </c>
      <c r="AC2915" s="0" t="n">
        <v>50354</v>
      </c>
      <c r="AD2915" s="0" t="n">
        <v>0</v>
      </c>
    </row>
    <row r="2916" customFormat="false" ht="12.75" hidden="false" customHeight="false" outlineLevel="0" collapsed="false">
      <c r="W2916" s="0" t="str">
        <f aca="false">Z2916&amp;"_"&amp;AA2916</f>
        <v>11033_6010</v>
      </c>
      <c r="X2916" s="0" t="n">
        <v>2683568</v>
      </c>
      <c r="Y2916" s="0" t="n">
        <v>2002</v>
      </c>
      <c r="Z2916" s="0" t="n">
        <v>11033</v>
      </c>
      <c r="AA2916" s="0" t="n">
        <v>6010</v>
      </c>
      <c r="AB2916" s="0" t="n">
        <v>6010.1</v>
      </c>
      <c r="AC2916" s="0" t="n">
        <v>56085</v>
      </c>
      <c r="AD2916" s="0" t="n">
        <v>0</v>
      </c>
    </row>
    <row r="2917" customFormat="false" ht="12.75" hidden="false" customHeight="false" outlineLevel="0" collapsed="false">
      <c r="W2917" s="0" t="str">
        <f aca="false">Z2917&amp;"_"&amp;AA2917</f>
        <v>11033_9910</v>
      </c>
      <c r="X2917" s="0" t="n">
        <v>2683541</v>
      </c>
      <c r="Y2917" s="0" t="n">
        <v>2002</v>
      </c>
      <c r="Z2917" s="0" t="n">
        <v>11033</v>
      </c>
      <c r="AA2917" s="0" t="n">
        <v>9910</v>
      </c>
      <c r="AB2917" s="0" t="n">
        <v>1001</v>
      </c>
      <c r="AC2917" s="0" t="n">
        <v>50331</v>
      </c>
      <c r="AD2917" s="0" t="n">
        <v>0</v>
      </c>
    </row>
    <row r="2918" customFormat="false" ht="12.75" hidden="false" customHeight="false" outlineLevel="0" collapsed="false">
      <c r="W2918" s="0" t="str">
        <f aca="false">Z2918&amp;"_"&amp;AA2918</f>
        <v>11033_9920</v>
      </c>
      <c r="X2918" s="0" t="n">
        <v>2683544</v>
      </c>
      <c r="Y2918" s="0" t="n">
        <v>2002</v>
      </c>
      <c r="Z2918" s="0" t="n">
        <v>11033</v>
      </c>
      <c r="AA2918" s="0" t="n">
        <v>9920</v>
      </c>
      <c r="AB2918" s="0" t="n">
        <v>2501</v>
      </c>
      <c r="AC2918" s="0" t="n">
        <v>50334</v>
      </c>
      <c r="AD2918" s="0" t="n">
        <v>248050</v>
      </c>
    </row>
    <row r="2919" customFormat="false" ht="12.75" hidden="false" customHeight="false" outlineLevel="0" collapsed="false">
      <c r="W2919" s="0" t="str">
        <f aca="false">Z2919&amp;"_"&amp;AA2919</f>
        <v>11033_9930</v>
      </c>
      <c r="X2919" s="0" t="n">
        <v>2683545</v>
      </c>
      <c r="Y2919" s="0" t="n">
        <v>2002</v>
      </c>
      <c r="Z2919" s="0" t="n">
        <v>11033</v>
      </c>
      <c r="AA2919" s="0" t="n">
        <v>9930</v>
      </c>
      <c r="AB2919" s="0" t="n">
        <v>2506</v>
      </c>
      <c r="AC2919" s="0" t="n">
        <v>50335</v>
      </c>
      <c r="AD2919" s="0" t="n">
        <v>248050</v>
      </c>
    </row>
    <row r="2920" customFormat="false" ht="12.75" hidden="false" customHeight="false" outlineLevel="0" collapsed="false">
      <c r="W2920" s="0" t="str">
        <f aca="false">Z2920&amp;"_"&amp;AA2920</f>
        <v>11033_9940</v>
      </c>
      <c r="X2920" s="0" t="n">
        <v>2683554</v>
      </c>
      <c r="Y2920" s="0" t="n">
        <v>2002</v>
      </c>
      <c r="Z2920" s="0" t="n">
        <v>11033</v>
      </c>
      <c r="AA2920" s="0" t="n">
        <v>9940</v>
      </c>
      <c r="AB2920" s="0" t="n">
        <v>4001</v>
      </c>
      <c r="AC2920" s="0" t="n">
        <v>50344</v>
      </c>
      <c r="AD2920" s="0" t="n">
        <v>248050</v>
      </c>
    </row>
    <row r="2921" customFormat="false" ht="12.75" hidden="false" customHeight="false" outlineLevel="0" collapsed="false">
      <c r="W2921" s="0" t="str">
        <f aca="false">Z2921&amp;"_"&amp;AA2921</f>
        <v>11033_9950</v>
      </c>
      <c r="X2921" s="0" t="n">
        <v>2683567</v>
      </c>
      <c r="Y2921" s="0" t="n">
        <v>2002</v>
      </c>
      <c r="Z2921" s="0" t="n">
        <v>11033</v>
      </c>
      <c r="AA2921" s="0" t="n">
        <v>9950</v>
      </c>
      <c r="AB2921" s="0" t="n">
        <v>5501</v>
      </c>
      <c r="AC2921" s="0" t="n">
        <v>50355</v>
      </c>
      <c r="AD2921" s="0" t="n">
        <v>0</v>
      </c>
    </row>
    <row r="2922" customFormat="false" ht="12.75" hidden="false" customHeight="false" outlineLevel="0" collapsed="false">
      <c r="W2922" s="0" t="str">
        <f aca="false">Z2922&amp;"_"&amp;AA2922</f>
        <v>12000_205</v>
      </c>
      <c r="X2922" s="0" t="n">
        <v>2683569</v>
      </c>
      <c r="Y2922" s="0" t="n">
        <v>2002</v>
      </c>
      <c r="Z2922" s="0" t="n">
        <v>12000</v>
      </c>
      <c r="AA2922" s="0" t="n">
        <v>205</v>
      </c>
      <c r="AB2922" s="0" t="n">
        <v>205</v>
      </c>
      <c r="AC2922" s="0" t="n">
        <v>50305</v>
      </c>
      <c r="AD2922" s="0" t="n">
        <v>0</v>
      </c>
    </row>
    <row r="2923" customFormat="false" ht="12.75" hidden="false" customHeight="false" outlineLevel="0" collapsed="false">
      <c r="W2923" s="0" t="str">
        <f aca="false">Z2923&amp;"_"&amp;AA2923</f>
        <v>12000_210</v>
      </c>
      <c r="X2923" s="0" t="n">
        <v>2683570</v>
      </c>
      <c r="Y2923" s="0" t="n">
        <v>2002</v>
      </c>
      <c r="Z2923" s="0" t="n">
        <v>12000</v>
      </c>
      <c r="AA2923" s="0" t="n">
        <v>210</v>
      </c>
      <c r="AB2923" s="0" t="n">
        <v>210</v>
      </c>
      <c r="AC2923" s="0" t="n">
        <v>50306</v>
      </c>
      <c r="AD2923" s="0" t="n">
        <v>0</v>
      </c>
    </row>
    <row r="2924" customFormat="false" ht="12.75" hidden="false" customHeight="false" outlineLevel="0" collapsed="false">
      <c r="W2924" s="0" t="str">
        <f aca="false">Z2924&amp;"_"&amp;AA2924</f>
        <v>12000_215</v>
      </c>
      <c r="X2924" s="0" t="n">
        <v>2683571</v>
      </c>
      <c r="Y2924" s="0" t="n">
        <v>2002</v>
      </c>
      <c r="Z2924" s="0" t="n">
        <v>12000</v>
      </c>
      <c r="AA2924" s="0" t="n">
        <v>215</v>
      </c>
      <c r="AB2924" s="0" t="n">
        <v>215</v>
      </c>
      <c r="AC2924" s="0" t="n">
        <v>50307</v>
      </c>
      <c r="AD2924" s="0" t="n">
        <v>0</v>
      </c>
    </row>
    <row r="2925" customFormat="false" ht="12.75" hidden="false" customHeight="false" outlineLevel="0" collapsed="false">
      <c r="W2925" s="0" t="str">
        <f aca="false">Z2925&amp;"_"&amp;AA2925</f>
        <v>12000_220</v>
      </c>
      <c r="X2925" s="0" t="n">
        <v>2683572</v>
      </c>
      <c r="Y2925" s="0" t="n">
        <v>2002</v>
      </c>
      <c r="Z2925" s="0" t="n">
        <v>12000</v>
      </c>
      <c r="AA2925" s="0" t="n">
        <v>220</v>
      </c>
      <c r="AB2925" s="0" t="n">
        <v>220</v>
      </c>
      <c r="AC2925" s="0" t="n">
        <v>50308</v>
      </c>
      <c r="AD2925" s="0" t="n">
        <v>0</v>
      </c>
    </row>
    <row r="2926" customFormat="false" ht="12.75" hidden="false" customHeight="false" outlineLevel="0" collapsed="false">
      <c r="W2926" s="0" t="str">
        <f aca="false">Z2926&amp;"_"&amp;AA2926</f>
        <v>12000_225</v>
      </c>
      <c r="X2926" s="0" t="n">
        <v>2683573</v>
      </c>
      <c r="Y2926" s="0" t="n">
        <v>2002</v>
      </c>
      <c r="Z2926" s="0" t="n">
        <v>12000</v>
      </c>
      <c r="AA2926" s="0" t="n">
        <v>225</v>
      </c>
      <c r="AB2926" s="0" t="n">
        <v>225</v>
      </c>
      <c r="AC2926" s="0" t="n">
        <v>50309</v>
      </c>
      <c r="AD2926" s="0" t="n">
        <v>0</v>
      </c>
    </row>
    <row r="2927" customFormat="false" ht="12.75" hidden="false" customHeight="false" outlineLevel="0" collapsed="false">
      <c r="W2927" s="0" t="str">
        <f aca="false">Z2927&amp;"_"&amp;AA2927</f>
        <v>12000_230</v>
      </c>
      <c r="X2927" s="0" t="n">
        <v>2683574</v>
      </c>
      <c r="Y2927" s="0" t="n">
        <v>2002</v>
      </c>
      <c r="Z2927" s="0" t="n">
        <v>12000</v>
      </c>
      <c r="AA2927" s="0" t="n">
        <v>230</v>
      </c>
      <c r="AB2927" s="0" t="n">
        <v>230</v>
      </c>
      <c r="AC2927" s="0" t="n">
        <v>50310</v>
      </c>
      <c r="AD2927" s="0" t="n">
        <v>0</v>
      </c>
    </row>
    <row r="2928" customFormat="false" ht="12.75" hidden="false" customHeight="false" outlineLevel="0" collapsed="false">
      <c r="W2928" s="0" t="str">
        <f aca="false">Z2928&amp;"_"&amp;AA2928</f>
        <v>12000_235</v>
      </c>
      <c r="X2928" s="0" t="n">
        <v>2683575</v>
      </c>
      <c r="Y2928" s="0" t="n">
        <v>2002</v>
      </c>
      <c r="Z2928" s="0" t="n">
        <v>12000</v>
      </c>
      <c r="AA2928" s="0" t="n">
        <v>235</v>
      </c>
      <c r="AB2928" s="0" t="n">
        <v>235</v>
      </c>
      <c r="AC2928" s="0" t="n">
        <v>50311</v>
      </c>
      <c r="AD2928" s="0" t="n">
        <v>0</v>
      </c>
    </row>
    <row r="2929" customFormat="false" ht="12.75" hidden="false" customHeight="false" outlineLevel="0" collapsed="false">
      <c r="W2929" s="0" t="str">
        <f aca="false">Z2929&amp;"_"&amp;AA2929</f>
        <v>12000_240</v>
      </c>
      <c r="X2929" s="0" t="n">
        <v>2683576</v>
      </c>
      <c r="Y2929" s="0" t="n">
        <v>2002</v>
      </c>
      <c r="Z2929" s="0" t="n">
        <v>12000</v>
      </c>
      <c r="AA2929" s="0" t="n">
        <v>240</v>
      </c>
      <c r="AB2929" s="0" t="n">
        <v>240</v>
      </c>
      <c r="AC2929" s="0" t="n">
        <v>50312</v>
      </c>
      <c r="AD2929" s="0" t="n">
        <v>0</v>
      </c>
    </row>
    <row r="2930" customFormat="false" ht="12.75" hidden="false" customHeight="false" outlineLevel="0" collapsed="false">
      <c r="W2930" s="0" t="str">
        <f aca="false">Z2930&amp;"_"&amp;AA2930</f>
        <v>12000_245</v>
      </c>
      <c r="X2930" s="0" t="n">
        <v>2683577</v>
      </c>
      <c r="Y2930" s="0" t="n">
        <v>2002</v>
      </c>
      <c r="Z2930" s="0" t="n">
        <v>12000</v>
      </c>
      <c r="AA2930" s="0" t="n">
        <v>245</v>
      </c>
      <c r="AB2930" s="0" t="n">
        <v>245</v>
      </c>
      <c r="AC2930" s="0" t="n">
        <v>50313</v>
      </c>
      <c r="AD2930" s="0" t="n">
        <v>11541055</v>
      </c>
    </row>
    <row r="2931" customFormat="false" ht="12.75" hidden="false" customHeight="false" outlineLevel="0" collapsed="false">
      <c r="W2931" s="0" t="str">
        <f aca="false">Z2931&amp;"_"&amp;AA2931</f>
        <v>12000_250</v>
      </c>
      <c r="X2931" s="0" t="n">
        <v>2683578</v>
      </c>
      <c r="Y2931" s="0" t="n">
        <v>2002</v>
      </c>
      <c r="Z2931" s="0" t="n">
        <v>12000</v>
      </c>
      <c r="AA2931" s="0" t="n">
        <v>250</v>
      </c>
      <c r="AB2931" s="0" t="n">
        <v>250</v>
      </c>
      <c r="AC2931" s="0" t="n">
        <v>50314</v>
      </c>
      <c r="AD2931" s="0" t="n">
        <v>0</v>
      </c>
    </row>
    <row r="2932" customFormat="false" ht="12.75" hidden="false" customHeight="false" outlineLevel="0" collapsed="false">
      <c r="W2932" s="0" t="str">
        <f aca="false">Z2932&amp;"_"&amp;AA2932</f>
        <v>12000_255</v>
      </c>
      <c r="X2932" s="0" t="n">
        <v>2683579</v>
      </c>
      <c r="Y2932" s="0" t="n">
        <v>2002</v>
      </c>
      <c r="Z2932" s="0" t="n">
        <v>12000</v>
      </c>
      <c r="AA2932" s="0" t="n">
        <v>255</v>
      </c>
      <c r="AB2932" s="0" t="n">
        <v>255</v>
      </c>
      <c r="AC2932" s="0" t="n">
        <v>56083</v>
      </c>
      <c r="AD2932" s="0" t="n">
        <v>0</v>
      </c>
    </row>
    <row r="2933" customFormat="false" ht="12.75" hidden="false" customHeight="false" outlineLevel="0" collapsed="false">
      <c r="W2933" s="0" t="str">
        <f aca="false">Z2933&amp;"_"&amp;AA2933</f>
        <v>12000_298</v>
      </c>
      <c r="X2933" s="0" t="n">
        <v>2683580</v>
      </c>
      <c r="Y2933" s="0" t="n">
        <v>2002</v>
      </c>
      <c r="Z2933" s="0" t="n">
        <v>12000</v>
      </c>
      <c r="AA2933" s="0" t="n">
        <v>298</v>
      </c>
      <c r="AB2933" s="0" t="n">
        <v>298</v>
      </c>
      <c r="AC2933" s="0" t="n">
        <v>50315</v>
      </c>
      <c r="AD2933" s="0" t="n">
        <v>0</v>
      </c>
    </row>
    <row r="2934" customFormat="false" ht="12.75" hidden="false" customHeight="false" outlineLevel="0" collapsed="false">
      <c r="W2934" s="0" t="str">
        <f aca="false">Z2934&amp;"_"&amp;AA2934</f>
        <v>12000_299</v>
      </c>
      <c r="X2934" s="0" t="n">
        <v>2683581</v>
      </c>
      <c r="Y2934" s="0" t="n">
        <v>2002</v>
      </c>
      <c r="Z2934" s="0" t="n">
        <v>12000</v>
      </c>
      <c r="AA2934" s="0" t="n">
        <v>299</v>
      </c>
      <c r="AB2934" s="0" t="n">
        <v>299</v>
      </c>
      <c r="AC2934" s="0" t="n">
        <v>50316</v>
      </c>
      <c r="AD2934" s="0" t="n">
        <v>11541055</v>
      </c>
    </row>
    <row r="2935" customFormat="false" ht="12.75" hidden="false" customHeight="false" outlineLevel="0" collapsed="false">
      <c r="W2935" s="0" t="str">
        <f aca="false">Z2935&amp;"_"&amp;AA2935</f>
        <v>12000_410</v>
      </c>
      <c r="X2935" s="0" t="n">
        <v>2683582</v>
      </c>
      <c r="Y2935" s="0" t="n">
        <v>2002</v>
      </c>
      <c r="Z2935" s="0" t="n">
        <v>12000</v>
      </c>
      <c r="AA2935" s="0" t="n">
        <v>410</v>
      </c>
      <c r="AB2935" s="0" t="n">
        <v>410</v>
      </c>
      <c r="AC2935" s="0" t="n">
        <v>50317</v>
      </c>
      <c r="AD2935" s="0" t="n">
        <v>159563</v>
      </c>
    </row>
    <row r="2936" customFormat="false" ht="12.75" hidden="false" customHeight="false" outlineLevel="0" collapsed="false">
      <c r="W2936" s="0" t="str">
        <f aca="false">Z2936&amp;"_"&amp;AA2936</f>
        <v>12000_420</v>
      </c>
      <c r="X2936" s="0" t="n">
        <v>2683583</v>
      </c>
      <c r="Y2936" s="0" t="n">
        <v>2002</v>
      </c>
      <c r="Z2936" s="0" t="n">
        <v>12000</v>
      </c>
      <c r="AA2936" s="0" t="n">
        <v>420</v>
      </c>
      <c r="AB2936" s="0" t="n">
        <v>420</v>
      </c>
      <c r="AC2936" s="0" t="n">
        <v>50318</v>
      </c>
      <c r="AD2936" s="0" t="n">
        <v>0</v>
      </c>
    </row>
    <row r="2937" customFormat="false" ht="12.75" hidden="false" customHeight="false" outlineLevel="0" collapsed="false">
      <c r="W2937" s="0" t="str">
        <f aca="false">Z2937&amp;"_"&amp;AA2937</f>
        <v>12000_499</v>
      </c>
      <c r="X2937" s="0" t="n">
        <v>2683584</v>
      </c>
      <c r="Y2937" s="0" t="n">
        <v>2002</v>
      </c>
      <c r="Z2937" s="0" t="n">
        <v>12000</v>
      </c>
      <c r="AA2937" s="0" t="n">
        <v>499</v>
      </c>
      <c r="AB2937" s="0" t="n">
        <v>499</v>
      </c>
      <c r="AC2937" s="0" t="n">
        <v>50319</v>
      </c>
      <c r="AD2937" s="0" t="n">
        <v>159563</v>
      </c>
    </row>
    <row r="2938" customFormat="false" ht="12.75" hidden="false" customHeight="false" outlineLevel="0" collapsed="false">
      <c r="W2938" s="0" t="str">
        <f aca="false">Z2938&amp;"_"&amp;AA2938</f>
        <v>12000_699</v>
      </c>
      <c r="X2938" s="0" t="n">
        <v>2683585</v>
      </c>
      <c r="Y2938" s="0" t="n">
        <v>2002</v>
      </c>
      <c r="Z2938" s="0" t="n">
        <v>12000</v>
      </c>
      <c r="AA2938" s="0" t="n">
        <v>699</v>
      </c>
      <c r="AB2938" s="0" t="n">
        <v>699</v>
      </c>
      <c r="AC2938" s="0" t="n">
        <v>50320</v>
      </c>
      <c r="AD2938" s="0" t="n">
        <v>0</v>
      </c>
    </row>
    <row r="2939" customFormat="false" ht="12.75" hidden="false" customHeight="false" outlineLevel="0" collapsed="false">
      <c r="W2939" s="0" t="str">
        <f aca="false">Z2939&amp;"_"&amp;AA2939</f>
        <v>12000_810</v>
      </c>
      <c r="X2939" s="0" t="n">
        <v>2683586</v>
      </c>
      <c r="Y2939" s="0" t="n">
        <v>2002</v>
      </c>
      <c r="Z2939" s="0" t="n">
        <v>12000</v>
      </c>
      <c r="AA2939" s="0" t="n">
        <v>810</v>
      </c>
      <c r="AB2939" s="0" t="n">
        <v>810</v>
      </c>
      <c r="AC2939" s="0" t="n">
        <v>52153</v>
      </c>
      <c r="AD2939" s="0" t="n">
        <v>0</v>
      </c>
    </row>
    <row r="2940" customFormat="false" ht="12.75" hidden="false" customHeight="false" outlineLevel="0" collapsed="false">
      <c r="W2940" s="0" t="str">
        <f aca="false">Z2940&amp;"_"&amp;AA2940</f>
        <v>12000_820</v>
      </c>
      <c r="X2940" s="0" t="n">
        <v>2683587</v>
      </c>
      <c r="Y2940" s="0" t="n">
        <v>2002</v>
      </c>
      <c r="Z2940" s="0" t="n">
        <v>12000</v>
      </c>
      <c r="AA2940" s="0" t="n">
        <v>820</v>
      </c>
      <c r="AB2940" s="0" t="n">
        <v>820</v>
      </c>
      <c r="AC2940" s="0" t="n">
        <v>52154</v>
      </c>
      <c r="AD2940" s="0" t="n">
        <v>0</v>
      </c>
    </row>
    <row r="2941" customFormat="false" ht="12.75" hidden="false" customHeight="false" outlineLevel="0" collapsed="false">
      <c r="W2941" s="0" t="str">
        <f aca="false">Z2941&amp;"_"&amp;AA2941</f>
        <v>12000_830</v>
      </c>
      <c r="X2941" s="0" t="n">
        <v>2683588</v>
      </c>
      <c r="Y2941" s="0" t="n">
        <v>2002</v>
      </c>
      <c r="Z2941" s="0" t="n">
        <v>12000</v>
      </c>
      <c r="AA2941" s="0" t="n">
        <v>830</v>
      </c>
      <c r="AB2941" s="0" t="n">
        <v>830</v>
      </c>
      <c r="AC2941" s="0" t="n">
        <v>52155</v>
      </c>
      <c r="AD2941" s="0" t="n">
        <v>0</v>
      </c>
    </row>
    <row r="2942" customFormat="false" ht="12.75" hidden="false" customHeight="false" outlineLevel="0" collapsed="false">
      <c r="W2942" s="0" t="str">
        <f aca="false">Z2942&amp;"_"&amp;AA2942</f>
        <v>12000_840</v>
      </c>
      <c r="X2942" s="0" t="n">
        <v>2683589</v>
      </c>
      <c r="Y2942" s="0" t="n">
        <v>2002</v>
      </c>
      <c r="Z2942" s="0" t="n">
        <v>12000</v>
      </c>
      <c r="AA2942" s="0" t="n">
        <v>840</v>
      </c>
      <c r="AB2942" s="0" t="n">
        <v>840</v>
      </c>
      <c r="AC2942" s="0" t="n">
        <v>52156</v>
      </c>
      <c r="AD2942" s="0" t="n">
        <v>0</v>
      </c>
    </row>
    <row r="2943" customFormat="false" ht="12.75" hidden="false" customHeight="false" outlineLevel="0" collapsed="false">
      <c r="W2943" s="0" t="str">
        <f aca="false">Z2943&amp;"_"&amp;AA2943</f>
        <v>12000_850</v>
      </c>
      <c r="X2943" s="0" t="n">
        <v>2683590</v>
      </c>
      <c r="Y2943" s="0" t="n">
        <v>2002</v>
      </c>
      <c r="Z2943" s="0" t="n">
        <v>12000</v>
      </c>
      <c r="AA2943" s="0" t="n">
        <v>850</v>
      </c>
      <c r="AB2943" s="0" t="n">
        <v>850</v>
      </c>
      <c r="AC2943" s="0" t="n">
        <v>52157</v>
      </c>
      <c r="AD2943" s="0" t="n">
        <v>0</v>
      </c>
    </row>
    <row r="2944" customFormat="false" ht="12.75" hidden="false" customHeight="false" outlineLevel="0" collapsed="false">
      <c r="W2944" s="0" t="str">
        <f aca="false">Z2944&amp;"_"&amp;AA2944</f>
        <v>12000_860</v>
      </c>
      <c r="X2944" s="0" t="n">
        <v>2683591</v>
      </c>
      <c r="Y2944" s="0" t="n">
        <v>2002</v>
      </c>
      <c r="Z2944" s="0" t="n">
        <v>12000</v>
      </c>
      <c r="AA2944" s="0" t="n">
        <v>860</v>
      </c>
      <c r="AB2944" s="0" t="n">
        <v>860</v>
      </c>
      <c r="AC2944" s="0" t="n">
        <v>52158</v>
      </c>
      <c r="AD2944" s="0" t="n">
        <v>0</v>
      </c>
    </row>
    <row r="2945" customFormat="false" ht="12.75" hidden="false" customHeight="false" outlineLevel="0" collapsed="false">
      <c r="W2945" s="0" t="str">
        <f aca="false">Z2945&amp;"_"&amp;AA2945</f>
        <v>12000_870</v>
      </c>
      <c r="X2945" s="0" t="n">
        <v>2683592</v>
      </c>
      <c r="Y2945" s="0" t="n">
        <v>2002</v>
      </c>
      <c r="Z2945" s="0" t="n">
        <v>12000</v>
      </c>
      <c r="AA2945" s="0" t="n">
        <v>870</v>
      </c>
      <c r="AB2945" s="0" t="n">
        <v>870</v>
      </c>
      <c r="AC2945" s="0" t="n">
        <v>52159</v>
      </c>
      <c r="AD2945" s="0" t="n">
        <v>25000</v>
      </c>
    </row>
    <row r="2946" customFormat="false" ht="12.75" hidden="false" customHeight="false" outlineLevel="0" collapsed="false">
      <c r="W2946" s="0" t="str">
        <f aca="false">Z2946&amp;"_"&amp;AA2946</f>
        <v>12000_897</v>
      </c>
      <c r="X2946" s="0" t="n">
        <v>2683593</v>
      </c>
      <c r="Y2946" s="0" t="n">
        <v>2002</v>
      </c>
      <c r="Z2946" s="0" t="n">
        <v>12000</v>
      </c>
      <c r="AA2946" s="0" t="n">
        <v>897</v>
      </c>
      <c r="AB2946" s="0" t="n">
        <v>897</v>
      </c>
      <c r="AC2946" s="0" t="n">
        <v>556366</v>
      </c>
      <c r="AD2946" s="0" t="n">
        <v>203886</v>
      </c>
    </row>
    <row r="2947" customFormat="false" ht="12.75" hidden="false" customHeight="false" outlineLevel="0" collapsed="false">
      <c r="W2947" s="0" t="str">
        <f aca="false">Z2947&amp;"_"&amp;AA2947</f>
        <v>12000_898</v>
      </c>
      <c r="X2947" s="0" t="n">
        <v>2683594</v>
      </c>
      <c r="Y2947" s="0" t="n">
        <v>2002</v>
      </c>
      <c r="Z2947" s="0" t="n">
        <v>12000</v>
      </c>
      <c r="AA2947" s="0" t="n">
        <v>898</v>
      </c>
      <c r="AB2947" s="0" t="n">
        <v>898</v>
      </c>
      <c r="AC2947" s="0" t="n">
        <v>556368</v>
      </c>
      <c r="AD2947" s="0" t="n">
        <v>83232</v>
      </c>
    </row>
    <row r="2948" customFormat="false" ht="12.75" hidden="false" customHeight="false" outlineLevel="0" collapsed="false">
      <c r="W2948" s="0" t="str">
        <f aca="false">Z2948&amp;"_"&amp;AA2948</f>
        <v>12000_899</v>
      </c>
      <c r="X2948" s="0" t="n">
        <v>2683595</v>
      </c>
      <c r="Y2948" s="0" t="n">
        <v>2002</v>
      </c>
      <c r="Z2948" s="0" t="n">
        <v>12000</v>
      </c>
      <c r="AA2948" s="0" t="n">
        <v>899</v>
      </c>
      <c r="AB2948" s="0" t="n">
        <v>899</v>
      </c>
      <c r="AC2948" s="0" t="n">
        <v>52162</v>
      </c>
      <c r="AD2948" s="0" t="n">
        <v>312118</v>
      </c>
    </row>
    <row r="2949" customFormat="false" ht="12.75" hidden="false" customHeight="false" outlineLevel="0" collapsed="false">
      <c r="W2949" s="0" t="str">
        <f aca="false">Z2949&amp;"_"&amp;AA2949</f>
        <v>12000_2010</v>
      </c>
      <c r="X2949" s="0" t="n">
        <v>2683597</v>
      </c>
      <c r="Y2949" s="0" t="n">
        <v>2002</v>
      </c>
      <c r="Z2949" s="0" t="n">
        <v>12000</v>
      </c>
      <c r="AA2949" s="0" t="n">
        <v>2010</v>
      </c>
      <c r="AB2949" s="0" t="n">
        <v>2010</v>
      </c>
      <c r="AC2949" s="0" t="n">
        <v>50332</v>
      </c>
      <c r="AD2949" s="0" t="n">
        <v>1536067</v>
      </c>
    </row>
    <row r="2950" customFormat="false" ht="12.75" hidden="false" customHeight="false" outlineLevel="0" collapsed="false">
      <c r="W2950" s="0" t="str">
        <f aca="false">Z2950&amp;"_"&amp;AA2950</f>
        <v>12000_2020</v>
      </c>
      <c r="X2950" s="0" t="n">
        <v>2683598</v>
      </c>
      <c r="Y2950" s="0" t="n">
        <v>2002</v>
      </c>
      <c r="Z2950" s="0" t="n">
        <v>12000</v>
      </c>
      <c r="AA2950" s="0" t="n">
        <v>2020</v>
      </c>
      <c r="AB2950" s="0" t="n">
        <v>2020</v>
      </c>
      <c r="AC2950" s="0" t="n">
        <v>50333</v>
      </c>
      <c r="AD2950" s="0" t="n">
        <v>421392</v>
      </c>
    </row>
    <row r="2951" customFormat="false" ht="12.75" hidden="false" customHeight="false" outlineLevel="0" collapsed="false">
      <c r="W2951" s="0" t="str">
        <f aca="false">Z2951&amp;"_"&amp;AA2951</f>
        <v>12000_3098</v>
      </c>
      <c r="X2951" s="0" t="n">
        <v>2683601</v>
      </c>
      <c r="Y2951" s="0" t="n">
        <v>2002</v>
      </c>
      <c r="Z2951" s="0" t="n">
        <v>12000</v>
      </c>
      <c r="AA2951" s="0" t="n">
        <v>3098</v>
      </c>
      <c r="AB2951" s="0" t="n">
        <v>3098</v>
      </c>
      <c r="AC2951" s="0" t="n">
        <v>56084</v>
      </c>
      <c r="AD2951" s="0" t="n">
        <v>11704245</v>
      </c>
    </row>
    <row r="2952" customFormat="false" ht="12.75" hidden="false" customHeight="false" outlineLevel="0" collapsed="false">
      <c r="W2952" s="0" t="str">
        <f aca="false">Z2952&amp;"_"&amp;AA2952</f>
        <v>12000_3210</v>
      </c>
      <c r="X2952" s="0" t="n">
        <v>2683602</v>
      </c>
      <c r="Y2952" s="0" t="n">
        <v>2002</v>
      </c>
      <c r="Z2952" s="0" t="n">
        <v>12000</v>
      </c>
      <c r="AA2952" s="0" t="n">
        <v>3210</v>
      </c>
      <c r="AB2952" s="0" t="n">
        <v>3210</v>
      </c>
      <c r="AC2952" s="0" t="n">
        <v>50337</v>
      </c>
      <c r="AD2952" s="0" t="n">
        <v>0</v>
      </c>
    </row>
    <row r="2953" customFormat="false" ht="12.75" hidden="false" customHeight="false" outlineLevel="0" collapsed="false">
      <c r="W2953" s="0" t="str">
        <f aca="false">Z2953&amp;"_"&amp;AA2953</f>
        <v>12000_3220</v>
      </c>
      <c r="X2953" s="0" t="n">
        <v>2683603</v>
      </c>
      <c r="Y2953" s="0" t="n">
        <v>2002</v>
      </c>
      <c r="Z2953" s="0" t="n">
        <v>12000</v>
      </c>
      <c r="AA2953" s="0" t="n">
        <v>3220</v>
      </c>
      <c r="AB2953" s="0" t="n">
        <v>3220</v>
      </c>
      <c r="AC2953" s="0" t="n">
        <v>50338</v>
      </c>
      <c r="AD2953" s="0" t="n">
        <v>0</v>
      </c>
    </row>
    <row r="2954" customFormat="false" ht="12.75" hidden="false" customHeight="false" outlineLevel="0" collapsed="false">
      <c r="W2954" s="0" t="str">
        <f aca="false">Z2954&amp;"_"&amp;AA2954</f>
        <v>12000_3230</v>
      </c>
      <c r="X2954" s="0" t="n">
        <v>2683604</v>
      </c>
      <c r="Y2954" s="0" t="n">
        <v>2002</v>
      </c>
      <c r="Z2954" s="0" t="n">
        <v>12000</v>
      </c>
      <c r="AA2954" s="0" t="n">
        <v>3230</v>
      </c>
      <c r="AB2954" s="0" t="n">
        <v>3230</v>
      </c>
      <c r="AC2954" s="0" t="n">
        <v>50339</v>
      </c>
      <c r="AD2954" s="0" t="n">
        <v>0</v>
      </c>
    </row>
    <row r="2955" customFormat="false" ht="12.75" hidden="false" customHeight="false" outlineLevel="0" collapsed="false">
      <c r="W2955" s="0" t="str">
        <f aca="false">Z2955&amp;"_"&amp;AA2955</f>
        <v>12000_3299</v>
      </c>
      <c r="X2955" s="0" t="n">
        <v>2683605</v>
      </c>
      <c r="Y2955" s="0" t="n">
        <v>2002</v>
      </c>
      <c r="Z2955" s="0" t="n">
        <v>12000</v>
      </c>
      <c r="AA2955" s="0" t="n">
        <v>3299</v>
      </c>
      <c r="AB2955" s="0" t="n">
        <v>3299</v>
      </c>
      <c r="AC2955" s="0" t="n">
        <v>50340</v>
      </c>
      <c r="AD2955" s="0" t="n">
        <v>0</v>
      </c>
    </row>
    <row r="2956" customFormat="false" ht="12.75" hidden="false" customHeight="false" outlineLevel="0" collapsed="false">
      <c r="W2956" s="0" t="str">
        <f aca="false">Z2956&amp;"_"&amp;AA2956</f>
        <v>12000_3410</v>
      </c>
      <c r="X2956" s="0" t="n">
        <v>2683606</v>
      </c>
      <c r="Y2956" s="0" t="n">
        <v>2002</v>
      </c>
      <c r="Z2956" s="0" t="n">
        <v>12000</v>
      </c>
      <c r="AA2956" s="0" t="n">
        <v>3410</v>
      </c>
      <c r="AB2956" s="0" t="n">
        <v>3410</v>
      </c>
      <c r="AC2956" s="0" t="n">
        <v>50341</v>
      </c>
      <c r="AD2956" s="0" t="n">
        <v>0</v>
      </c>
    </row>
    <row r="2957" customFormat="false" ht="12.75" hidden="false" customHeight="false" outlineLevel="0" collapsed="false">
      <c r="W2957" s="0" t="str">
        <f aca="false">Z2957&amp;"_"&amp;AA2957</f>
        <v>12000_3420</v>
      </c>
      <c r="X2957" s="0" t="n">
        <v>2683607</v>
      </c>
      <c r="Y2957" s="0" t="n">
        <v>2002</v>
      </c>
      <c r="Z2957" s="0" t="n">
        <v>12000</v>
      </c>
      <c r="AA2957" s="0" t="n">
        <v>3420</v>
      </c>
      <c r="AB2957" s="0" t="n">
        <v>3420.1</v>
      </c>
      <c r="AC2957" s="0" t="n">
        <v>52166</v>
      </c>
      <c r="AD2957" s="0" t="n">
        <v>0</v>
      </c>
    </row>
    <row r="2958" customFormat="false" ht="12.75" hidden="false" customHeight="false" outlineLevel="0" collapsed="false">
      <c r="W2958" s="0" t="str">
        <f aca="false">Z2958&amp;"_"&amp;AA2958</f>
        <v>12000_3499</v>
      </c>
      <c r="X2958" s="0" t="n">
        <v>2683608</v>
      </c>
      <c r="Y2958" s="0" t="n">
        <v>2002</v>
      </c>
      <c r="Z2958" s="0" t="n">
        <v>12000</v>
      </c>
      <c r="AA2958" s="0" t="n">
        <v>3499</v>
      </c>
      <c r="AB2958" s="0" t="n">
        <v>3499</v>
      </c>
      <c r="AC2958" s="0" t="n">
        <v>50343</v>
      </c>
      <c r="AD2958" s="0" t="n">
        <v>0</v>
      </c>
    </row>
    <row r="2959" customFormat="false" ht="12.75" hidden="false" customHeight="false" outlineLevel="0" collapsed="false">
      <c r="W2959" s="0" t="str">
        <f aca="false">Z2959&amp;"_"&amp;AA2959</f>
        <v>12000_5010</v>
      </c>
      <c r="X2959" s="0" t="n">
        <v>2683610</v>
      </c>
      <c r="Y2959" s="0" t="n">
        <v>2002</v>
      </c>
      <c r="Z2959" s="0" t="n">
        <v>12000</v>
      </c>
      <c r="AA2959" s="0" t="n">
        <v>5010</v>
      </c>
      <c r="AB2959" s="0" t="n">
        <v>5010</v>
      </c>
      <c r="AC2959" s="0" t="n">
        <v>50345</v>
      </c>
      <c r="AD2959" s="0" t="n">
        <v>-6839146</v>
      </c>
    </row>
    <row r="2960" customFormat="false" ht="12.75" hidden="false" customHeight="false" outlineLevel="0" collapsed="false">
      <c r="W2960" s="0" t="str">
        <f aca="false">Z2960&amp;"_"&amp;AA2960</f>
        <v>12000_5020</v>
      </c>
      <c r="X2960" s="0" t="n">
        <v>2683611</v>
      </c>
      <c r="Y2960" s="0" t="n">
        <v>2002</v>
      </c>
      <c r="Z2960" s="0" t="n">
        <v>12000</v>
      </c>
      <c r="AA2960" s="0" t="n">
        <v>5020</v>
      </c>
      <c r="AB2960" s="0" t="n">
        <v>5020</v>
      </c>
      <c r="AC2960" s="0" t="n">
        <v>50346</v>
      </c>
      <c r="AD2960" s="0" t="n">
        <v>13970195</v>
      </c>
    </row>
    <row r="2961" customFormat="false" ht="12.75" hidden="false" customHeight="false" outlineLevel="0" collapsed="false">
      <c r="W2961" s="0" t="str">
        <f aca="false">Z2961&amp;"_"&amp;AA2961</f>
        <v>12000_5040</v>
      </c>
      <c r="X2961" s="0" t="n">
        <v>2683612</v>
      </c>
      <c r="Y2961" s="0" t="n">
        <v>2002</v>
      </c>
      <c r="Z2961" s="0" t="n">
        <v>12000</v>
      </c>
      <c r="AA2961" s="0" t="n">
        <v>5040</v>
      </c>
      <c r="AB2961" s="0" t="n">
        <v>5040</v>
      </c>
      <c r="AC2961" s="0" t="n">
        <v>50347</v>
      </c>
      <c r="AD2961" s="0" t="n">
        <v>11704245</v>
      </c>
    </row>
    <row r="2962" customFormat="false" ht="12.75" hidden="false" customHeight="false" outlineLevel="0" collapsed="false">
      <c r="W2962" s="0" t="str">
        <f aca="false">Z2962&amp;"_"&amp;AA2962</f>
        <v>12000_5050</v>
      </c>
      <c r="X2962" s="0" t="n">
        <v>2683613</v>
      </c>
      <c r="Y2962" s="0" t="n">
        <v>2002</v>
      </c>
      <c r="Z2962" s="0" t="n">
        <v>12000</v>
      </c>
      <c r="AA2962" s="0" t="n">
        <v>5050</v>
      </c>
      <c r="AB2962" s="0" t="n">
        <v>5050</v>
      </c>
      <c r="AC2962" s="0" t="n">
        <v>52042</v>
      </c>
      <c r="AD2962" s="0" t="n">
        <v>0</v>
      </c>
    </row>
    <row r="2963" customFormat="false" ht="12.75" hidden="false" customHeight="false" outlineLevel="0" collapsed="false">
      <c r="W2963" s="0" t="str">
        <f aca="false">Z2963&amp;"_"&amp;AA2963</f>
        <v>12000_5060</v>
      </c>
      <c r="X2963" s="0" t="n">
        <v>2683614</v>
      </c>
      <c r="Y2963" s="0" t="n">
        <v>2002</v>
      </c>
      <c r="Z2963" s="0" t="n">
        <v>12000</v>
      </c>
      <c r="AA2963" s="0" t="n">
        <v>5060</v>
      </c>
      <c r="AB2963" s="0" t="n">
        <v>5060</v>
      </c>
      <c r="AC2963" s="0" t="n">
        <v>52043</v>
      </c>
      <c r="AD2963" s="0" t="n">
        <v>0</v>
      </c>
    </row>
    <row r="2964" customFormat="false" ht="12.75" hidden="false" customHeight="false" outlineLevel="0" collapsed="false">
      <c r="W2964" s="0" t="str">
        <f aca="false">Z2964&amp;"_"&amp;AA2964</f>
        <v>12000_5090</v>
      </c>
      <c r="X2964" s="0" t="n">
        <v>2683615</v>
      </c>
      <c r="Y2964" s="0" t="n">
        <v>2002</v>
      </c>
      <c r="Z2964" s="0" t="n">
        <v>12000</v>
      </c>
      <c r="AA2964" s="0" t="n">
        <v>5090</v>
      </c>
      <c r="AB2964" s="0" t="n">
        <v>5090</v>
      </c>
      <c r="AC2964" s="0" t="n">
        <v>50348</v>
      </c>
      <c r="AD2964" s="0" t="n">
        <v>-4573196</v>
      </c>
    </row>
    <row r="2965" customFormat="false" ht="12.75" hidden="false" customHeight="false" outlineLevel="0" collapsed="false">
      <c r="W2965" s="0" t="str">
        <f aca="false">Z2965&amp;"_"&amp;AA2965</f>
        <v>12000_5200</v>
      </c>
      <c r="X2965" s="0" t="n">
        <v>2683616</v>
      </c>
      <c r="Y2965" s="0" t="n">
        <v>2002</v>
      </c>
      <c r="Z2965" s="0" t="n">
        <v>12000</v>
      </c>
      <c r="AA2965" s="0" t="n">
        <v>5200</v>
      </c>
      <c r="AB2965" s="0" t="n">
        <v>5200</v>
      </c>
      <c r="AC2965" s="0" t="n">
        <v>50349</v>
      </c>
      <c r="AD2965" s="0" t="n">
        <v>0</v>
      </c>
    </row>
    <row r="2966" customFormat="false" ht="12.75" hidden="false" customHeight="false" outlineLevel="0" collapsed="false">
      <c r="W2966" s="0" t="str">
        <f aca="false">Z2966&amp;"_"&amp;AA2966</f>
        <v>12000_5400</v>
      </c>
      <c r="X2966" s="0" t="n">
        <v>2683621</v>
      </c>
      <c r="Y2966" s="0" t="n">
        <v>2002</v>
      </c>
      <c r="Z2966" s="0" t="n">
        <v>12000</v>
      </c>
      <c r="AA2966" s="0" t="n">
        <v>5400</v>
      </c>
      <c r="AB2966" s="0" t="n">
        <v>5499</v>
      </c>
      <c r="AC2966" s="0" t="n">
        <v>52163</v>
      </c>
      <c r="AD2966" s="0" t="n">
        <v>4573196</v>
      </c>
    </row>
    <row r="2967" customFormat="false" ht="12.75" hidden="false" customHeight="false" outlineLevel="0" collapsed="false">
      <c r="W2967" s="0" t="str">
        <f aca="false">Z2967&amp;"_"&amp;AA2967</f>
        <v>12000_5410</v>
      </c>
      <c r="X2967" s="0" t="n">
        <v>2683617</v>
      </c>
      <c r="Y2967" s="0" t="n">
        <v>2002</v>
      </c>
      <c r="Z2967" s="0" t="n">
        <v>12000</v>
      </c>
      <c r="AA2967" s="0" t="n">
        <v>5410</v>
      </c>
      <c r="AB2967" s="0" t="n">
        <v>5410</v>
      </c>
      <c r="AC2967" s="0" t="n">
        <v>50351</v>
      </c>
      <c r="AD2967" s="0" t="n">
        <v>0</v>
      </c>
    </row>
    <row r="2968" customFormat="false" ht="12.75" hidden="false" customHeight="false" outlineLevel="0" collapsed="false">
      <c r="W2968" s="0" t="str">
        <f aca="false">Z2968&amp;"_"&amp;AA2968</f>
        <v>12000_5420</v>
      </c>
      <c r="X2968" s="0" t="n">
        <v>2683618</v>
      </c>
      <c r="Y2968" s="0" t="n">
        <v>2002</v>
      </c>
      <c r="Z2968" s="0" t="n">
        <v>12000</v>
      </c>
      <c r="AA2968" s="0" t="n">
        <v>5420</v>
      </c>
      <c r="AB2968" s="0" t="n">
        <v>5420</v>
      </c>
      <c r="AC2968" s="0" t="n">
        <v>50352</v>
      </c>
      <c r="AD2968" s="0" t="n">
        <v>4573196</v>
      </c>
    </row>
    <row r="2969" customFormat="false" ht="12.75" hidden="false" customHeight="false" outlineLevel="0" collapsed="false">
      <c r="W2969" s="0" t="str">
        <f aca="false">Z2969&amp;"_"&amp;AA2969</f>
        <v>12000_5430</v>
      </c>
      <c r="X2969" s="0" t="n">
        <v>2683619</v>
      </c>
      <c r="Y2969" s="0" t="n">
        <v>2002</v>
      </c>
      <c r="Z2969" s="0" t="n">
        <v>12000</v>
      </c>
      <c r="AA2969" s="0" t="n">
        <v>5430</v>
      </c>
      <c r="AB2969" s="0" t="n">
        <v>5430</v>
      </c>
      <c r="AC2969" s="0" t="n">
        <v>50353</v>
      </c>
      <c r="AD2969" s="0" t="n">
        <v>0</v>
      </c>
    </row>
    <row r="2970" customFormat="false" ht="12.75" hidden="false" customHeight="false" outlineLevel="0" collapsed="false">
      <c r="W2970" s="0" t="str">
        <f aca="false">Z2970&amp;"_"&amp;AA2970</f>
        <v>12000_5498</v>
      </c>
      <c r="X2970" s="0" t="n">
        <v>2683620</v>
      </c>
      <c r="Y2970" s="0" t="n">
        <v>2002</v>
      </c>
      <c r="Z2970" s="0" t="n">
        <v>12000</v>
      </c>
      <c r="AA2970" s="0" t="n">
        <v>5498</v>
      </c>
      <c r="AB2970" s="0" t="n">
        <v>5498</v>
      </c>
      <c r="AC2970" s="0" t="n">
        <v>50354</v>
      </c>
      <c r="AD2970" s="0" t="n">
        <v>0</v>
      </c>
    </row>
    <row r="2971" customFormat="false" ht="12.75" hidden="false" customHeight="false" outlineLevel="0" collapsed="false">
      <c r="W2971" s="0" t="str">
        <f aca="false">Z2971&amp;"_"&amp;AA2971</f>
        <v>12000_6010</v>
      </c>
      <c r="X2971" s="0" t="n">
        <v>2683623</v>
      </c>
      <c r="Y2971" s="0" t="n">
        <v>2002</v>
      </c>
      <c r="Z2971" s="0" t="n">
        <v>12000</v>
      </c>
      <c r="AA2971" s="0" t="n">
        <v>6010</v>
      </c>
      <c r="AB2971" s="0" t="n">
        <v>6010.1</v>
      </c>
      <c r="AC2971" s="0" t="n">
        <v>56085</v>
      </c>
      <c r="AD2971" s="0" t="n">
        <v>84750</v>
      </c>
    </row>
    <row r="2972" customFormat="false" ht="12.75" hidden="false" customHeight="false" outlineLevel="0" collapsed="false">
      <c r="W2972" s="0" t="str">
        <f aca="false">Z2972&amp;"_"&amp;AA2972</f>
        <v>12000_9910</v>
      </c>
      <c r="X2972" s="0" t="n">
        <v>2683596</v>
      </c>
      <c r="Y2972" s="0" t="n">
        <v>2002</v>
      </c>
      <c r="Z2972" s="0" t="n">
        <v>12000</v>
      </c>
      <c r="AA2972" s="0" t="n">
        <v>9910</v>
      </c>
      <c r="AB2972" s="0" t="n">
        <v>1001</v>
      </c>
      <c r="AC2972" s="0" t="n">
        <v>50331</v>
      </c>
      <c r="AD2972" s="0" t="n">
        <v>12012736</v>
      </c>
    </row>
    <row r="2973" customFormat="false" ht="12.75" hidden="false" customHeight="false" outlineLevel="0" collapsed="false">
      <c r="W2973" s="0" t="str">
        <f aca="false">Z2973&amp;"_"&amp;AA2973</f>
        <v>12000_9920</v>
      </c>
      <c r="X2973" s="0" t="n">
        <v>2683599</v>
      </c>
      <c r="Y2973" s="0" t="n">
        <v>2002</v>
      </c>
      <c r="Z2973" s="0" t="n">
        <v>12000</v>
      </c>
      <c r="AA2973" s="0" t="n">
        <v>9920</v>
      </c>
      <c r="AB2973" s="0" t="n">
        <v>2501</v>
      </c>
      <c r="AC2973" s="0" t="n">
        <v>50334</v>
      </c>
      <c r="AD2973" s="0" t="n">
        <v>1957459</v>
      </c>
    </row>
    <row r="2974" customFormat="false" ht="12.75" hidden="false" customHeight="false" outlineLevel="0" collapsed="false">
      <c r="W2974" s="0" t="str">
        <f aca="false">Z2974&amp;"_"&amp;AA2974</f>
        <v>12000_9930</v>
      </c>
      <c r="X2974" s="0" t="n">
        <v>2683600</v>
      </c>
      <c r="Y2974" s="0" t="n">
        <v>2002</v>
      </c>
      <c r="Z2974" s="0" t="n">
        <v>12000</v>
      </c>
      <c r="AA2974" s="0" t="n">
        <v>9930</v>
      </c>
      <c r="AB2974" s="0" t="n">
        <v>2506</v>
      </c>
      <c r="AC2974" s="0" t="n">
        <v>50335</v>
      </c>
      <c r="AD2974" s="0" t="n">
        <v>13970195</v>
      </c>
    </row>
    <row r="2975" customFormat="false" ht="12.75" hidden="false" customHeight="false" outlineLevel="0" collapsed="false">
      <c r="W2975" s="0" t="str">
        <f aca="false">Z2975&amp;"_"&amp;AA2975</f>
        <v>12000_9940</v>
      </c>
      <c r="X2975" s="0" t="n">
        <v>2683609</v>
      </c>
      <c r="Y2975" s="0" t="n">
        <v>2002</v>
      </c>
      <c r="Z2975" s="0" t="n">
        <v>12000</v>
      </c>
      <c r="AA2975" s="0" t="n">
        <v>9940</v>
      </c>
      <c r="AB2975" s="0" t="n">
        <v>4001</v>
      </c>
      <c r="AC2975" s="0" t="n">
        <v>50344</v>
      </c>
      <c r="AD2975" s="0" t="n">
        <v>11704245</v>
      </c>
    </row>
    <row r="2976" customFormat="false" ht="12.75" hidden="false" customHeight="false" outlineLevel="0" collapsed="false">
      <c r="W2976" s="0" t="str">
        <f aca="false">Z2976&amp;"_"&amp;AA2976</f>
        <v>12000_9950</v>
      </c>
      <c r="X2976" s="0" t="n">
        <v>2683622</v>
      </c>
      <c r="Y2976" s="0" t="n">
        <v>2002</v>
      </c>
      <c r="Z2976" s="0" t="n">
        <v>12000</v>
      </c>
      <c r="AA2976" s="0" t="n">
        <v>9950</v>
      </c>
      <c r="AB2976" s="0" t="n">
        <v>5501</v>
      </c>
      <c r="AC2976" s="0" t="n">
        <v>50355</v>
      </c>
      <c r="AD2976" s="0" t="n">
        <v>-4573196</v>
      </c>
    </row>
    <row r="2977" customFormat="false" ht="12.75" hidden="false" customHeight="false" outlineLevel="0" collapsed="false">
      <c r="W2977" s="0" t="str">
        <f aca="false">Z2977&amp;"_"&amp;AA2977</f>
        <v>12001_205</v>
      </c>
      <c r="X2977" s="0" t="n">
        <v>2683624</v>
      </c>
      <c r="Y2977" s="0" t="n">
        <v>2002</v>
      </c>
      <c r="Z2977" s="0" t="n">
        <v>12001</v>
      </c>
      <c r="AA2977" s="0" t="n">
        <v>205</v>
      </c>
      <c r="AB2977" s="0" t="n">
        <v>205</v>
      </c>
      <c r="AC2977" s="0" t="n">
        <v>50305</v>
      </c>
      <c r="AD2977" s="0" t="n">
        <v>0</v>
      </c>
    </row>
    <row r="2978" customFormat="false" ht="12.75" hidden="false" customHeight="false" outlineLevel="0" collapsed="false">
      <c r="W2978" s="0" t="str">
        <f aca="false">Z2978&amp;"_"&amp;AA2978</f>
        <v>12001_210</v>
      </c>
      <c r="X2978" s="0" t="n">
        <v>2683625</v>
      </c>
      <c r="Y2978" s="0" t="n">
        <v>2002</v>
      </c>
      <c r="Z2978" s="0" t="n">
        <v>12001</v>
      </c>
      <c r="AA2978" s="0" t="n">
        <v>210</v>
      </c>
      <c r="AB2978" s="0" t="n">
        <v>210</v>
      </c>
      <c r="AC2978" s="0" t="n">
        <v>50306</v>
      </c>
      <c r="AD2978" s="0" t="n">
        <v>0</v>
      </c>
    </row>
    <row r="2979" customFormat="false" ht="12.75" hidden="false" customHeight="false" outlineLevel="0" collapsed="false">
      <c r="W2979" s="0" t="str">
        <f aca="false">Z2979&amp;"_"&amp;AA2979</f>
        <v>12001_215</v>
      </c>
      <c r="X2979" s="0" t="n">
        <v>2683626</v>
      </c>
      <c r="Y2979" s="0" t="n">
        <v>2002</v>
      </c>
      <c r="Z2979" s="0" t="n">
        <v>12001</v>
      </c>
      <c r="AA2979" s="0" t="n">
        <v>215</v>
      </c>
      <c r="AB2979" s="0" t="n">
        <v>215</v>
      </c>
      <c r="AC2979" s="0" t="n">
        <v>50307</v>
      </c>
      <c r="AD2979" s="0" t="n">
        <v>0</v>
      </c>
    </row>
    <row r="2980" customFormat="false" ht="12.75" hidden="false" customHeight="false" outlineLevel="0" collapsed="false">
      <c r="W2980" s="0" t="str">
        <f aca="false">Z2980&amp;"_"&amp;AA2980</f>
        <v>12001_220</v>
      </c>
      <c r="X2980" s="0" t="n">
        <v>2683627</v>
      </c>
      <c r="Y2980" s="0" t="n">
        <v>2002</v>
      </c>
      <c r="Z2980" s="0" t="n">
        <v>12001</v>
      </c>
      <c r="AA2980" s="0" t="n">
        <v>220</v>
      </c>
      <c r="AB2980" s="0" t="n">
        <v>220</v>
      </c>
      <c r="AC2980" s="0" t="n">
        <v>50308</v>
      </c>
      <c r="AD2980" s="0" t="n">
        <v>0</v>
      </c>
    </row>
    <row r="2981" customFormat="false" ht="12.75" hidden="false" customHeight="false" outlineLevel="0" collapsed="false">
      <c r="W2981" s="0" t="str">
        <f aca="false">Z2981&amp;"_"&amp;AA2981</f>
        <v>12001_225</v>
      </c>
      <c r="X2981" s="0" t="n">
        <v>2683628</v>
      </c>
      <c r="Y2981" s="0" t="n">
        <v>2002</v>
      </c>
      <c r="Z2981" s="0" t="n">
        <v>12001</v>
      </c>
      <c r="AA2981" s="0" t="n">
        <v>225</v>
      </c>
      <c r="AB2981" s="0" t="n">
        <v>225</v>
      </c>
      <c r="AC2981" s="0" t="n">
        <v>50309</v>
      </c>
      <c r="AD2981" s="0" t="n">
        <v>0</v>
      </c>
    </row>
    <row r="2982" customFormat="false" ht="12.75" hidden="false" customHeight="false" outlineLevel="0" collapsed="false">
      <c r="W2982" s="0" t="str">
        <f aca="false">Z2982&amp;"_"&amp;AA2982</f>
        <v>12001_230</v>
      </c>
      <c r="X2982" s="0" t="n">
        <v>2683629</v>
      </c>
      <c r="Y2982" s="0" t="n">
        <v>2002</v>
      </c>
      <c r="Z2982" s="0" t="n">
        <v>12001</v>
      </c>
      <c r="AA2982" s="0" t="n">
        <v>230</v>
      </c>
      <c r="AB2982" s="0" t="n">
        <v>230</v>
      </c>
      <c r="AC2982" s="0" t="n">
        <v>50310</v>
      </c>
      <c r="AD2982" s="0" t="n">
        <v>0</v>
      </c>
    </row>
    <row r="2983" customFormat="false" ht="12.75" hidden="false" customHeight="false" outlineLevel="0" collapsed="false">
      <c r="W2983" s="0" t="str">
        <f aca="false">Z2983&amp;"_"&amp;AA2983</f>
        <v>12001_235</v>
      </c>
      <c r="X2983" s="0" t="n">
        <v>2683630</v>
      </c>
      <c r="Y2983" s="0" t="n">
        <v>2002</v>
      </c>
      <c r="Z2983" s="0" t="n">
        <v>12001</v>
      </c>
      <c r="AA2983" s="0" t="n">
        <v>235</v>
      </c>
      <c r="AB2983" s="0" t="n">
        <v>235</v>
      </c>
      <c r="AC2983" s="0" t="n">
        <v>50311</v>
      </c>
      <c r="AD2983" s="0" t="n">
        <v>0</v>
      </c>
    </row>
    <row r="2984" customFormat="false" ht="12.75" hidden="false" customHeight="false" outlineLevel="0" collapsed="false">
      <c r="W2984" s="0" t="str">
        <f aca="false">Z2984&amp;"_"&amp;AA2984</f>
        <v>12001_240</v>
      </c>
      <c r="X2984" s="0" t="n">
        <v>2683631</v>
      </c>
      <c r="Y2984" s="0" t="n">
        <v>2002</v>
      </c>
      <c r="Z2984" s="0" t="n">
        <v>12001</v>
      </c>
      <c r="AA2984" s="0" t="n">
        <v>240</v>
      </c>
      <c r="AB2984" s="0" t="n">
        <v>240</v>
      </c>
      <c r="AC2984" s="0" t="n">
        <v>50312</v>
      </c>
      <c r="AD2984" s="0" t="n">
        <v>0</v>
      </c>
    </row>
    <row r="2985" customFormat="false" ht="12.75" hidden="false" customHeight="false" outlineLevel="0" collapsed="false">
      <c r="W2985" s="0" t="str">
        <f aca="false">Z2985&amp;"_"&amp;AA2985</f>
        <v>12001_245</v>
      </c>
      <c r="X2985" s="0" t="n">
        <v>2683632</v>
      </c>
      <c r="Y2985" s="0" t="n">
        <v>2002</v>
      </c>
      <c r="Z2985" s="0" t="n">
        <v>12001</v>
      </c>
      <c r="AA2985" s="0" t="n">
        <v>245</v>
      </c>
      <c r="AB2985" s="0" t="n">
        <v>245</v>
      </c>
      <c r="AC2985" s="0" t="n">
        <v>50313</v>
      </c>
      <c r="AD2985" s="0" t="n">
        <v>0</v>
      </c>
    </row>
    <row r="2986" customFormat="false" ht="12.75" hidden="false" customHeight="false" outlineLevel="0" collapsed="false">
      <c r="W2986" s="0" t="str">
        <f aca="false">Z2986&amp;"_"&amp;AA2986</f>
        <v>12001_250</v>
      </c>
      <c r="X2986" s="0" t="n">
        <v>2683633</v>
      </c>
      <c r="Y2986" s="0" t="n">
        <v>2002</v>
      </c>
      <c r="Z2986" s="0" t="n">
        <v>12001</v>
      </c>
      <c r="AA2986" s="0" t="n">
        <v>250</v>
      </c>
      <c r="AB2986" s="0" t="n">
        <v>250</v>
      </c>
      <c r="AC2986" s="0" t="n">
        <v>50314</v>
      </c>
      <c r="AD2986" s="0" t="n">
        <v>0</v>
      </c>
    </row>
    <row r="2987" customFormat="false" ht="12.75" hidden="false" customHeight="false" outlineLevel="0" collapsed="false">
      <c r="W2987" s="0" t="str">
        <f aca="false">Z2987&amp;"_"&amp;AA2987</f>
        <v>12001_255</v>
      </c>
      <c r="X2987" s="0" t="n">
        <v>2683634</v>
      </c>
      <c r="Y2987" s="0" t="n">
        <v>2002</v>
      </c>
      <c r="Z2987" s="0" t="n">
        <v>12001</v>
      </c>
      <c r="AA2987" s="0" t="n">
        <v>255</v>
      </c>
      <c r="AB2987" s="0" t="n">
        <v>255</v>
      </c>
      <c r="AC2987" s="0" t="n">
        <v>56083</v>
      </c>
      <c r="AD2987" s="0" t="n">
        <v>0</v>
      </c>
    </row>
    <row r="2988" customFormat="false" ht="12.75" hidden="false" customHeight="false" outlineLevel="0" collapsed="false">
      <c r="W2988" s="0" t="str">
        <f aca="false">Z2988&amp;"_"&amp;AA2988</f>
        <v>12001_298</v>
      </c>
      <c r="X2988" s="0" t="n">
        <v>2683635</v>
      </c>
      <c r="Y2988" s="0" t="n">
        <v>2002</v>
      </c>
      <c r="Z2988" s="0" t="n">
        <v>12001</v>
      </c>
      <c r="AA2988" s="0" t="n">
        <v>298</v>
      </c>
      <c r="AB2988" s="0" t="n">
        <v>298</v>
      </c>
      <c r="AC2988" s="0" t="n">
        <v>50315</v>
      </c>
      <c r="AD2988" s="0" t="n">
        <v>0</v>
      </c>
    </row>
    <row r="2989" customFormat="false" ht="12.75" hidden="false" customHeight="false" outlineLevel="0" collapsed="false">
      <c r="W2989" s="0" t="str">
        <f aca="false">Z2989&amp;"_"&amp;AA2989</f>
        <v>12001_299</v>
      </c>
      <c r="X2989" s="0" t="n">
        <v>2683636</v>
      </c>
      <c r="Y2989" s="0" t="n">
        <v>2002</v>
      </c>
      <c r="Z2989" s="0" t="n">
        <v>12001</v>
      </c>
      <c r="AA2989" s="0" t="n">
        <v>299</v>
      </c>
      <c r="AB2989" s="0" t="n">
        <v>299</v>
      </c>
      <c r="AC2989" s="0" t="n">
        <v>50316</v>
      </c>
      <c r="AD2989" s="0" t="n">
        <v>0</v>
      </c>
    </row>
    <row r="2990" customFormat="false" ht="12.75" hidden="false" customHeight="false" outlineLevel="0" collapsed="false">
      <c r="W2990" s="0" t="str">
        <f aca="false">Z2990&amp;"_"&amp;AA2990</f>
        <v>12001_410</v>
      </c>
      <c r="X2990" s="0" t="n">
        <v>2683637</v>
      </c>
      <c r="Y2990" s="0" t="n">
        <v>2002</v>
      </c>
      <c r="Z2990" s="0" t="n">
        <v>12001</v>
      </c>
      <c r="AA2990" s="0" t="n">
        <v>410</v>
      </c>
      <c r="AB2990" s="0" t="n">
        <v>410</v>
      </c>
      <c r="AC2990" s="0" t="n">
        <v>50317</v>
      </c>
      <c r="AD2990" s="0" t="n">
        <v>0</v>
      </c>
    </row>
    <row r="2991" customFormat="false" ht="12.75" hidden="false" customHeight="false" outlineLevel="0" collapsed="false">
      <c r="W2991" s="0" t="str">
        <f aca="false">Z2991&amp;"_"&amp;AA2991</f>
        <v>12001_420</v>
      </c>
      <c r="X2991" s="0" t="n">
        <v>2683638</v>
      </c>
      <c r="Y2991" s="0" t="n">
        <v>2002</v>
      </c>
      <c r="Z2991" s="0" t="n">
        <v>12001</v>
      </c>
      <c r="AA2991" s="0" t="n">
        <v>420</v>
      </c>
      <c r="AB2991" s="0" t="n">
        <v>420</v>
      </c>
      <c r="AC2991" s="0" t="n">
        <v>50318</v>
      </c>
      <c r="AD2991" s="0" t="n">
        <v>0</v>
      </c>
    </row>
    <row r="2992" customFormat="false" ht="12.75" hidden="false" customHeight="false" outlineLevel="0" collapsed="false">
      <c r="W2992" s="0" t="str">
        <f aca="false">Z2992&amp;"_"&amp;AA2992</f>
        <v>12001_499</v>
      </c>
      <c r="X2992" s="0" t="n">
        <v>2683639</v>
      </c>
      <c r="Y2992" s="0" t="n">
        <v>2002</v>
      </c>
      <c r="Z2992" s="0" t="n">
        <v>12001</v>
      </c>
      <c r="AA2992" s="0" t="n">
        <v>499</v>
      </c>
      <c r="AB2992" s="0" t="n">
        <v>499</v>
      </c>
      <c r="AC2992" s="0" t="n">
        <v>50319</v>
      </c>
      <c r="AD2992" s="0" t="n">
        <v>0</v>
      </c>
    </row>
    <row r="2993" customFormat="false" ht="12.75" hidden="false" customHeight="false" outlineLevel="0" collapsed="false">
      <c r="W2993" s="0" t="str">
        <f aca="false">Z2993&amp;"_"&amp;AA2993</f>
        <v>12001_699</v>
      </c>
      <c r="X2993" s="0" t="n">
        <v>2683640</v>
      </c>
      <c r="Y2993" s="0" t="n">
        <v>2002</v>
      </c>
      <c r="Z2993" s="0" t="n">
        <v>12001</v>
      </c>
      <c r="AA2993" s="0" t="n">
        <v>699</v>
      </c>
      <c r="AB2993" s="0" t="n">
        <v>699</v>
      </c>
      <c r="AC2993" s="0" t="n">
        <v>50320</v>
      </c>
      <c r="AD2993" s="0" t="n">
        <v>0</v>
      </c>
    </row>
    <row r="2994" customFormat="false" ht="12.75" hidden="false" customHeight="false" outlineLevel="0" collapsed="false">
      <c r="W2994" s="0" t="str">
        <f aca="false">Z2994&amp;"_"&amp;AA2994</f>
        <v>12001_810</v>
      </c>
      <c r="X2994" s="0" t="n">
        <v>2683641</v>
      </c>
      <c r="Y2994" s="0" t="n">
        <v>2002</v>
      </c>
      <c r="Z2994" s="0" t="n">
        <v>12001</v>
      </c>
      <c r="AA2994" s="0" t="n">
        <v>810</v>
      </c>
      <c r="AB2994" s="0" t="n">
        <v>810</v>
      </c>
      <c r="AC2994" s="0" t="n">
        <v>52153</v>
      </c>
      <c r="AD2994" s="0" t="n">
        <v>0</v>
      </c>
    </row>
    <row r="2995" customFormat="false" ht="12.75" hidden="false" customHeight="false" outlineLevel="0" collapsed="false">
      <c r="W2995" s="0" t="str">
        <f aca="false">Z2995&amp;"_"&amp;AA2995</f>
        <v>12001_820</v>
      </c>
      <c r="X2995" s="0" t="n">
        <v>2683642</v>
      </c>
      <c r="Y2995" s="0" t="n">
        <v>2002</v>
      </c>
      <c r="Z2995" s="0" t="n">
        <v>12001</v>
      </c>
      <c r="AA2995" s="0" t="n">
        <v>820</v>
      </c>
      <c r="AB2995" s="0" t="n">
        <v>820</v>
      </c>
      <c r="AC2995" s="0" t="n">
        <v>52154</v>
      </c>
      <c r="AD2995" s="0" t="n">
        <v>0</v>
      </c>
    </row>
    <row r="2996" customFormat="false" ht="12.75" hidden="false" customHeight="false" outlineLevel="0" collapsed="false">
      <c r="W2996" s="0" t="str">
        <f aca="false">Z2996&amp;"_"&amp;AA2996</f>
        <v>12001_830</v>
      </c>
      <c r="X2996" s="0" t="n">
        <v>2683643</v>
      </c>
      <c r="Y2996" s="0" t="n">
        <v>2002</v>
      </c>
      <c r="Z2996" s="0" t="n">
        <v>12001</v>
      </c>
      <c r="AA2996" s="0" t="n">
        <v>830</v>
      </c>
      <c r="AB2996" s="0" t="n">
        <v>830</v>
      </c>
      <c r="AC2996" s="0" t="n">
        <v>52155</v>
      </c>
      <c r="AD2996" s="0" t="n">
        <v>0</v>
      </c>
    </row>
    <row r="2997" customFormat="false" ht="12.75" hidden="false" customHeight="false" outlineLevel="0" collapsed="false">
      <c r="W2997" s="0" t="str">
        <f aca="false">Z2997&amp;"_"&amp;AA2997</f>
        <v>12001_840</v>
      </c>
      <c r="X2997" s="0" t="n">
        <v>2683644</v>
      </c>
      <c r="Y2997" s="0" t="n">
        <v>2002</v>
      </c>
      <c r="Z2997" s="0" t="n">
        <v>12001</v>
      </c>
      <c r="AA2997" s="0" t="n">
        <v>840</v>
      </c>
      <c r="AB2997" s="0" t="n">
        <v>840</v>
      </c>
      <c r="AC2997" s="0" t="n">
        <v>52156</v>
      </c>
      <c r="AD2997" s="0" t="n">
        <v>0</v>
      </c>
    </row>
    <row r="2998" customFormat="false" ht="12.75" hidden="false" customHeight="false" outlineLevel="0" collapsed="false">
      <c r="W2998" s="0" t="str">
        <f aca="false">Z2998&amp;"_"&amp;AA2998</f>
        <v>12001_850</v>
      </c>
      <c r="X2998" s="0" t="n">
        <v>2683645</v>
      </c>
      <c r="Y2998" s="0" t="n">
        <v>2002</v>
      </c>
      <c r="Z2998" s="0" t="n">
        <v>12001</v>
      </c>
      <c r="AA2998" s="0" t="n">
        <v>850</v>
      </c>
      <c r="AB2998" s="0" t="n">
        <v>850</v>
      </c>
      <c r="AC2998" s="0" t="n">
        <v>52157</v>
      </c>
      <c r="AD2998" s="0" t="n">
        <v>0</v>
      </c>
    </row>
    <row r="2999" customFormat="false" ht="12.75" hidden="false" customHeight="false" outlineLevel="0" collapsed="false">
      <c r="W2999" s="0" t="str">
        <f aca="false">Z2999&amp;"_"&amp;AA2999</f>
        <v>12001_860</v>
      </c>
      <c r="X2999" s="0" t="n">
        <v>2683646</v>
      </c>
      <c r="Y2999" s="0" t="n">
        <v>2002</v>
      </c>
      <c r="Z2999" s="0" t="n">
        <v>12001</v>
      </c>
      <c r="AA2999" s="0" t="n">
        <v>860</v>
      </c>
      <c r="AB2999" s="0" t="n">
        <v>860</v>
      </c>
      <c r="AC2999" s="0" t="n">
        <v>52158</v>
      </c>
      <c r="AD2999" s="0" t="n">
        <v>0</v>
      </c>
    </row>
    <row r="3000" customFormat="false" ht="12.75" hidden="false" customHeight="false" outlineLevel="0" collapsed="false">
      <c r="W3000" s="0" t="str">
        <f aca="false">Z3000&amp;"_"&amp;AA3000</f>
        <v>12001_870</v>
      </c>
      <c r="X3000" s="0" t="n">
        <v>2683647</v>
      </c>
      <c r="Y3000" s="0" t="n">
        <v>2002</v>
      </c>
      <c r="Z3000" s="0" t="n">
        <v>12001</v>
      </c>
      <c r="AA3000" s="0" t="n">
        <v>870</v>
      </c>
      <c r="AB3000" s="0" t="n">
        <v>870</v>
      </c>
      <c r="AC3000" s="0" t="n">
        <v>52159</v>
      </c>
      <c r="AD3000" s="0" t="n">
        <v>0</v>
      </c>
    </row>
    <row r="3001" customFormat="false" ht="12.75" hidden="false" customHeight="false" outlineLevel="0" collapsed="false">
      <c r="W3001" s="0" t="str">
        <f aca="false">Z3001&amp;"_"&amp;AA3001</f>
        <v>12001_897</v>
      </c>
      <c r="X3001" s="0" t="n">
        <v>2683648</v>
      </c>
      <c r="Y3001" s="0" t="n">
        <v>2002</v>
      </c>
      <c r="Z3001" s="0" t="n">
        <v>12001</v>
      </c>
      <c r="AA3001" s="0" t="n">
        <v>897</v>
      </c>
      <c r="AB3001" s="0" t="n">
        <v>897</v>
      </c>
      <c r="AC3001" s="0" t="n">
        <v>52160</v>
      </c>
      <c r="AD3001" s="0" t="n">
        <v>0</v>
      </c>
    </row>
    <row r="3002" customFormat="false" ht="12.75" hidden="false" customHeight="false" outlineLevel="0" collapsed="false">
      <c r="W3002" s="0" t="str">
        <f aca="false">Z3002&amp;"_"&amp;AA3002</f>
        <v>12001_898</v>
      </c>
      <c r="X3002" s="0" t="n">
        <v>2683649</v>
      </c>
      <c r="Y3002" s="0" t="n">
        <v>2002</v>
      </c>
      <c r="Z3002" s="0" t="n">
        <v>12001</v>
      </c>
      <c r="AA3002" s="0" t="n">
        <v>898</v>
      </c>
      <c r="AB3002" s="0" t="n">
        <v>898</v>
      </c>
      <c r="AC3002" s="0" t="n">
        <v>52161</v>
      </c>
      <c r="AD3002" s="0" t="n">
        <v>0</v>
      </c>
    </row>
    <row r="3003" customFormat="false" ht="12.75" hidden="false" customHeight="false" outlineLevel="0" collapsed="false">
      <c r="W3003" s="0" t="str">
        <f aca="false">Z3003&amp;"_"&amp;AA3003</f>
        <v>12001_899</v>
      </c>
      <c r="X3003" s="0" t="n">
        <v>2683650</v>
      </c>
      <c r="Y3003" s="0" t="n">
        <v>2002</v>
      </c>
      <c r="Z3003" s="0" t="n">
        <v>12001</v>
      </c>
      <c r="AA3003" s="0" t="n">
        <v>899</v>
      </c>
      <c r="AB3003" s="0" t="n">
        <v>899</v>
      </c>
      <c r="AC3003" s="0" t="n">
        <v>52162</v>
      </c>
      <c r="AD3003" s="0" t="n">
        <v>0</v>
      </c>
    </row>
    <row r="3004" customFormat="false" ht="12.75" hidden="false" customHeight="false" outlineLevel="0" collapsed="false">
      <c r="W3004" s="0" t="str">
        <f aca="false">Z3004&amp;"_"&amp;AA3004</f>
        <v>12001_2010</v>
      </c>
      <c r="X3004" s="0" t="n">
        <v>2683652</v>
      </c>
      <c r="Y3004" s="0" t="n">
        <v>2002</v>
      </c>
      <c r="Z3004" s="0" t="n">
        <v>12001</v>
      </c>
      <c r="AA3004" s="0" t="n">
        <v>2010</v>
      </c>
      <c r="AB3004" s="0" t="n">
        <v>2010</v>
      </c>
      <c r="AC3004" s="0" t="n">
        <v>50332</v>
      </c>
      <c r="AD3004" s="0" t="n">
        <v>336332</v>
      </c>
    </row>
    <row r="3005" customFormat="false" ht="12.75" hidden="false" customHeight="false" outlineLevel="0" collapsed="false">
      <c r="W3005" s="0" t="str">
        <f aca="false">Z3005&amp;"_"&amp;AA3005</f>
        <v>12001_2020</v>
      </c>
      <c r="X3005" s="0" t="n">
        <v>2683653</v>
      </c>
      <c r="Y3005" s="0" t="n">
        <v>2002</v>
      </c>
      <c r="Z3005" s="0" t="n">
        <v>12001</v>
      </c>
      <c r="AA3005" s="0" t="n">
        <v>2020</v>
      </c>
      <c r="AB3005" s="0" t="n">
        <v>2020</v>
      </c>
      <c r="AC3005" s="0" t="n">
        <v>50333</v>
      </c>
      <c r="AD3005" s="0" t="n">
        <v>178492</v>
      </c>
    </row>
    <row r="3006" customFormat="false" ht="12.75" hidden="false" customHeight="false" outlineLevel="0" collapsed="false">
      <c r="W3006" s="0" t="str">
        <f aca="false">Z3006&amp;"_"&amp;AA3006</f>
        <v>12001_3098</v>
      </c>
      <c r="X3006" s="0" t="n">
        <v>2683656</v>
      </c>
      <c r="Y3006" s="0" t="n">
        <v>2002</v>
      </c>
      <c r="Z3006" s="0" t="n">
        <v>12001</v>
      </c>
      <c r="AA3006" s="0" t="n">
        <v>3098</v>
      </c>
      <c r="AB3006" s="0" t="n">
        <v>3098</v>
      </c>
      <c r="AC3006" s="0" t="n">
        <v>56084</v>
      </c>
      <c r="AD3006" s="0" t="n">
        <v>514824</v>
      </c>
    </row>
    <row r="3007" customFormat="false" ht="12.75" hidden="false" customHeight="false" outlineLevel="0" collapsed="false">
      <c r="W3007" s="0" t="str">
        <f aca="false">Z3007&amp;"_"&amp;AA3007</f>
        <v>12001_3210</v>
      </c>
      <c r="X3007" s="0" t="n">
        <v>2683657</v>
      </c>
      <c r="Y3007" s="0" t="n">
        <v>2002</v>
      </c>
      <c r="Z3007" s="0" t="n">
        <v>12001</v>
      </c>
      <c r="AA3007" s="0" t="n">
        <v>3210</v>
      </c>
      <c r="AB3007" s="0" t="n">
        <v>3210</v>
      </c>
      <c r="AC3007" s="0" t="n">
        <v>50337</v>
      </c>
      <c r="AD3007" s="0" t="n">
        <v>0</v>
      </c>
    </row>
    <row r="3008" customFormat="false" ht="12.75" hidden="false" customHeight="false" outlineLevel="0" collapsed="false">
      <c r="W3008" s="0" t="str">
        <f aca="false">Z3008&amp;"_"&amp;AA3008</f>
        <v>12001_3220</v>
      </c>
      <c r="X3008" s="0" t="n">
        <v>2683658</v>
      </c>
      <c r="Y3008" s="0" t="n">
        <v>2002</v>
      </c>
      <c r="Z3008" s="0" t="n">
        <v>12001</v>
      </c>
      <c r="AA3008" s="0" t="n">
        <v>3220</v>
      </c>
      <c r="AB3008" s="0" t="n">
        <v>3220</v>
      </c>
      <c r="AC3008" s="0" t="n">
        <v>50338</v>
      </c>
      <c r="AD3008" s="0" t="n">
        <v>0</v>
      </c>
    </row>
    <row r="3009" customFormat="false" ht="12.75" hidden="false" customHeight="false" outlineLevel="0" collapsed="false">
      <c r="W3009" s="0" t="str">
        <f aca="false">Z3009&amp;"_"&amp;AA3009</f>
        <v>12001_3230</v>
      </c>
      <c r="X3009" s="0" t="n">
        <v>2683659</v>
      </c>
      <c r="Y3009" s="0" t="n">
        <v>2002</v>
      </c>
      <c r="Z3009" s="0" t="n">
        <v>12001</v>
      </c>
      <c r="AA3009" s="0" t="n">
        <v>3230</v>
      </c>
      <c r="AB3009" s="0" t="n">
        <v>3230</v>
      </c>
      <c r="AC3009" s="0" t="n">
        <v>50339</v>
      </c>
      <c r="AD3009" s="0" t="n">
        <v>0</v>
      </c>
    </row>
    <row r="3010" customFormat="false" ht="12.75" hidden="false" customHeight="false" outlineLevel="0" collapsed="false">
      <c r="W3010" s="0" t="str">
        <f aca="false">Z3010&amp;"_"&amp;AA3010</f>
        <v>12001_3299</v>
      </c>
      <c r="X3010" s="0" t="n">
        <v>2683660</v>
      </c>
      <c r="Y3010" s="0" t="n">
        <v>2002</v>
      </c>
      <c r="Z3010" s="0" t="n">
        <v>12001</v>
      </c>
      <c r="AA3010" s="0" t="n">
        <v>3299</v>
      </c>
      <c r="AB3010" s="0" t="n">
        <v>3299</v>
      </c>
      <c r="AC3010" s="0" t="n">
        <v>50340</v>
      </c>
      <c r="AD3010" s="0" t="n">
        <v>0</v>
      </c>
    </row>
    <row r="3011" customFormat="false" ht="12.75" hidden="false" customHeight="false" outlineLevel="0" collapsed="false">
      <c r="W3011" s="0" t="str">
        <f aca="false">Z3011&amp;"_"&amp;AA3011</f>
        <v>12001_3410</v>
      </c>
      <c r="X3011" s="0" t="n">
        <v>2683661</v>
      </c>
      <c r="Y3011" s="0" t="n">
        <v>2002</v>
      </c>
      <c r="Z3011" s="0" t="n">
        <v>12001</v>
      </c>
      <c r="AA3011" s="0" t="n">
        <v>3410</v>
      </c>
      <c r="AB3011" s="0" t="n">
        <v>3410</v>
      </c>
      <c r="AC3011" s="0" t="n">
        <v>50341</v>
      </c>
      <c r="AD3011" s="0" t="n">
        <v>0</v>
      </c>
    </row>
    <row r="3012" customFormat="false" ht="12.75" hidden="false" customHeight="false" outlineLevel="0" collapsed="false">
      <c r="W3012" s="0" t="str">
        <f aca="false">Z3012&amp;"_"&amp;AA3012</f>
        <v>12001_3420</v>
      </c>
      <c r="X3012" s="0" t="n">
        <v>2683662</v>
      </c>
      <c r="Y3012" s="0" t="n">
        <v>2002</v>
      </c>
      <c r="Z3012" s="0" t="n">
        <v>12001</v>
      </c>
      <c r="AA3012" s="0" t="n">
        <v>3420</v>
      </c>
      <c r="AB3012" s="0" t="n">
        <v>3420.1</v>
      </c>
      <c r="AC3012" s="0" t="n">
        <v>52166</v>
      </c>
      <c r="AD3012" s="0" t="n">
        <v>0</v>
      </c>
    </row>
    <row r="3013" customFormat="false" ht="12.75" hidden="false" customHeight="false" outlineLevel="0" collapsed="false">
      <c r="W3013" s="0" t="str">
        <f aca="false">Z3013&amp;"_"&amp;AA3013</f>
        <v>12001_3499</v>
      </c>
      <c r="X3013" s="0" t="n">
        <v>2683663</v>
      </c>
      <c r="Y3013" s="0" t="n">
        <v>2002</v>
      </c>
      <c r="Z3013" s="0" t="n">
        <v>12001</v>
      </c>
      <c r="AA3013" s="0" t="n">
        <v>3499</v>
      </c>
      <c r="AB3013" s="0" t="n">
        <v>3499</v>
      </c>
      <c r="AC3013" s="0" t="n">
        <v>50343</v>
      </c>
      <c r="AD3013" s="0" t="n">
        <v>0</v>
      </c>
    </row>
    <row r="3014" customFormat="false" ht="12.75" hidden="false" customHeight="false" outlineLevel="0" collapsed="false">
      <c r="W3014" s="0" t="str">
        <f aca="false">Z3014&amp;"_"&amp;AA3014</f>
        <v>12001_5010</v>
      </c>
      <c r="X3014" s="0" t="n">
        <v>2683665</v>
      </c>
      <c r="Y3014" s="0" t="n">
        <v>2002</v>
      </c>
      <c r="Z3014" s="0" t="n">
        <v>12001</v>
      </c>
      <c r="AA3014" s="0" t="n">
        <v>5010</v>
      </c>
      <c r="AB3014" s="0" t="n">
        <v>5010</v>
      </c>
      <c r="AC3014" s="0" t="n">
        <v>50345</v>
      </c>
      <c r="AD3014" s="0" t="n">
        <v>0</v>
      </c>
    </row>
    <row r="3015" customFormat="false" ht="12.75" hidden="false" customHeight="false" outlineLevel="0" collapsed="false">
      <c r="W3015" s="0" t="str">
        <f aca="false">Z3015&amp;"_"&amp;AA3015</f>
        <v>12001_5020</v>
      </c>
      <c r="X3015" s="0" t="n">
        <v>2683666</v>
      </c>
      <c r="Y3015" s="0" t="n">
        <v>2002</v>
      </c>
      <c r="Z3015" s="0" t="n">
        <v>12001</v>
      </c>
      <c r="AA3015" s="0" t="n">
        <v>5020</v>
      </c>
      <c r="AB3015" s="0" t="n">
        <v>5020</v>
      </c>
      <c r="AC3015" s="0" t="n">
        <v>50346</v>
      </c>
      <c r="AD3015" s="0" t="n">
        <v>514824</v>
      </c>
    </row>
    <row r="3016" customFormat="false" ht="12.75" hidden="false" customHeight="false" outlineLevel="0" collapsed="false">
      <c r="W3016" s="0" t="str">
        <f aca="false">Z3016&amp;"_"&amp;AA3016</f>
        <v>12001_5040</v>
      </c>
      <c r="X3016" s="0" t="n">
        <v>2683667</v>
      </c>
      <c r="Y3016" s="0" t="n">
        <v>2002</v>
      </c>
      <c r="Z3016" s="0" t="n">
        <v>12001</v>
      </c>
      <c r="AA3016" s="0" t="n">
        <v>5040</v>
      </c>
      <c r="AB3016" s="0" t="n">
        <v>5040</v>
      </c>
      <c r="AC3016" s="0" t="n">
        <v>50347</v>
      </c>
      <c r="AD3016" s="0" t="n">
        <v>514824</v>
      </c>
    </row>
    <row r="3017" customFormat="false" ht="12.75" hidden="false" customHeight="false" outlineLevel="0" collapsed="false">
      <c r="W3017" s="0" t="str">
        <f aca="false">Z3017&amp;"_"&amp;AA3017</f>
        <v>12001_5050</v>
      </c>
      <c r="X3017" s="0" t="n">
        <v>2683668</v>
      </c>
      <c r="Y3017" s="0" t="n">
        <v>2002</v>
      </c>
      <c r="Z3017" s="0" t="n">
        <v>12001</v>
      </c>
      <c r="AA3017" s="0" t="n">
        <v>5050</v>
      </c>
      <c r="AB3017" s="0" t="n">
        <v>5050</v>
      </c>
      <c r="AC3017" s="0" t="n">
        <v>52042</v>
      </c>
      <c r="AD3017" s="0" t="n">
        <v>0</v>
      </c>
    </row>
    <row r="3018" customFormat="false" ht="12.75" hidden="false" customHeight="false" outlineLevel="0" collapsed="false">
      <c r="W3018" s="0" t="str">
        <f aca="false">Z3018&amp;"_"&amp;AA3018</f>
        <v>12001_5060</v>
      </c>
      <c r="X3018" s="0" t="n">
        <v>2683669</v>
      </c>
      <c r="Y3018" s="0" t="n">
        <v>2002</v>
      </c>
      <c r="Z3018" s="0" t="n">
        <v>12001</v>
      </c>
      <c r="AA3018" s="0" t="n">
        <v>5060</v>
      </c>
      <c r="AB3018" s="0" t="n">
        <v>5060</v>
      </c>
      <c r="AC3018" s="0" t="n">
        <v>52043</v>
      </c>
      <c r="AD3018" s="0" t="n">
        <v>0</v>
      </c>
    </row>
    <row r="3019" customFormat="false" ht="12.75" hidden="false" customHeight="false" outlineLevel="0" collapsed="false">
      <c r="W3019" s="0" t="str">
        <f aca="false">Z3019&amp;"_"&amp;AA3019</f>
        <v>12001_5090</v>
      </c>
      <c r="X3019" s="0" t="n">
        <v>2683670</v>
      </c>
      <c r="Y3019" s="0" t="n">
        <v>2002</v>
      </c>
      <c r="Z3019" s="0" t="n">
        <v>12001</v>
      </c>
      <c r="AA3019" s="0" t="n">
        <v>5090</v>
      </c>
      <c r="AB3019" s="0" t="n">
        <v>5090</v>
      </c>
      <c r="AC3019" s="0" t="n">
        <v>50348</v>
      </c>
      <c r="AD3019" s="0" t="n">
        <v>0</v>
      </c>
    </row>
    <row r="3020" customFormat="false" ht="12.75" hidden="false" customHeight="false" outlineLevel="0" collapsed="false">
      <c r="W3020" s="0" t="str">
        <f aca="false">Z3020&amp;"_"&amp;AA3020</f>
        <v>12001_5200</v>
      </c>
      <c r="X3020" s="0" t="n">
        <v>2683671</v>
      </c>
      <c r="Y3020" s="0" t="n">
        <v>2002</v>
      </c>
      <c r="Z3020" s="0" t="n">
        <v>12001</v>
      </c>
      <c r="AA3020" s="0" t="n">
        <v>5200</v>
      </c>
      <c r="AB3020" s="0" t="n">
        <v>5200</v>
      </c>
      <c r="AC3020" s="0" t="n">
        <v>50349</v>
      </c>
      <c r="AD3020" s="0" t="n">
        <v>0</v>
      </c>
    </row>
    <row r="3021" customFormat="false" ht="12.75" hidden="false" customHeight="false" outlineLevel="0" collapsed="false">
      <c r="W3021" s="0" t="str">
        <f aca="false">Z3021&amp;"_"&amp;AA3021</f>
        <v>12001_5400</v>
      </c>
      <c r="X3021" s="0" t="n">
        <v>2683676</v>
      </c>
      <c r="Y3021" s="0" t="n">
        <v>2002</v>
      </c>
      <c r="Z3021" s="0" t="n">
        <v>12001</v>
      </c>
      <c r="AA3021" s="0" t="n">
        <v>5400</v>
      </c>
      <c r="AB3021" s="0" t="n">
        <v>5499</v>
      </c>
      <c r="AC3021" s="0" t="n">
        <v>52163</v>
      </c>
      <c r="AD3021" s="0" t="n">
        <v>0</v>
      </c>
    </row>
    <row r="3022" customFormat="false" ht="12.75" hidden="false" customHeight="false" outlineLevel="0" collapsed="false">
      <c r="W3022" s="0" t="str">
        <f aca="false">Z3022&amp;"_"&amp;AA3022</f>
        <v>12001_5410</v>
      </c>
      <c r="X3022" s="0" t="n">
        <v>2683672</v>
      </c>
      <c r="Y3022" s="0" t="n">
        <v>2002</v>
      </c>
      <c r="Z3022" s="0" t="n">
        <v>12001</v>
      </c>
      <c r="AA3022" s="0" t="n">
        <v>5410</v>
      </c>
      <c r="AB3022" s="0" t="n">
        <v>5410</v>
      </c>
      <c r="AC3022" s="0" t="n">
        <v>50351</v>
      </c>
      <c r="AD3022" s="0" t="n">
        <v>0</v>
      </c>
    </row>
    <row r="3023" customFormat="false" ht="12.75" hidden="false" customHeight="false" outlineLevel="0" collapsed="false">
      <c r="W3023" s="0" t="str">
        <f aca="false">Z3023&amp;"_"&amp;AA3023</f>
        <v>12001_5420</v>
      </c>
      <c r="X3023" s="0" t="n">
        <v>2683673</v>
      </c>
      <c r="Y3023" s="0" t="n">
        <v>2002</v>
      </c>
      <c r="Z3023" s="0" t="n">
        <v>12001</v>
      </c>
      <c r="AA3023" s="0" t="n">
        <v>5420</v>
      </c>
      <c r="AB3023" s="0" t="n">
        <v>5420</v>
      </c>
      <c r="AC3023" s="0" t="n">
        <v>50352</v>
      </c>
      <c r="AD3023" s="0" t="n">
        <v>0</v>
      </c>
    </row>
    <row r="3024" customFormat="false" ht="12.75" hidden="false" customHeight="false" outlineLevel="0" collapsed="false">
      <c r="W3024" s="0" t="str">
        <f aca="false">Z3024&amp;"_"&amp;AA3024</f>
        <v>12001_5430</v>
      </c>
      <c r="X3024" s="0" t="n">
        <v>2683674</v>
      </c>
      <c r="Y3024" s="0" t="n">
        <v>2002</v>
      </c>
      <c r="Z3024" s="0" t="n">
        <v>12001</v>
      </c>
      <c r="AA3024" s="0" t="n">
        <v>5430</v>
      </c>
      <c r="AB3024" s="0" t="n">
        <v>5430</v>
      </c>
      <c r="AC3024" s="0" t="n">
        <v>50353</v>
      </c>
      <c r="AD3024" s="0" t="n">
        <v>0</v>
      </c>
    </row>
    <row r="3025" customFormat="false" ht="12.75" hidden="false" customHeight="false" outlineLevel="0" collapsed="false">
      <c r="W3025" s="0" t="str">
        <f aca="false">Z3025&amp;"_"&amp;AA3025</f>
        <v>12001_5498</v>
      </c>
      <c r="X3025" s="0" t="n">
        <v>2683675</v>
      </c>
      <c r="Y3025" s="0" t="n">
        <v>2002</v>
      </c>
      <c r="Z3025" s="0" t="n">
        <v>12001</v>
      </c>
      <c r="AA3025" s="0" t="n">
        <v>5498</v>
      </c>
      <c r="AB3025" s="0" t="n">
        <v>5498</v>
      </c>
      <c r="AC3025" s="0" t="n">
        <v>50354</v>
      </c>
      <c r="AD3025" s="0" t="n">
        <v>0</v>
      </c>
    </row>
    <row r="3026" customFormat="false" ht="12.75" hidden="false" customHeight="false" outlineLevel="0" collapsed="false">
      <c r="W3026" s="0" t="str">
        <f aca="false">Z3026&amp;"_"&amp;AA3026</f>
        <v>12001_6010</v>
      </c>
      <c r="X3026" s="0" t="n">
        <v>2683678</v>
      </c>
      <c r="Y3026" s="0" t="n">
        <v>2002</v>
      </c>
      <c r="Z3026" s="0" t="n">
        <v>12001</v>
      </c>
      <c r="AA3026" s="0" t="n">
        <v>6010</v>
      </c>
      <c r="AB3026" s="0" t="n">
        <v>6010.1</v>
      </c>
      <c r="AC3026" s="0" t="n">
        <v>56085</v>
      </c>
      <c r="AD3026" s="0" t="n">
        <v>0</v>
      </c>
    </row>
    <row r="3027" customFormat="false" ht="12.75" hidden="false" customHeight="false" outlineLevel="0" collapsed="false">
      <c r="W3027" s="0" t="str">
        <f aca="false">Z3027&amp;"_"&amp;AA3027</f>
        <v>12001_9910</v>
      </c>
      <c r="X3027" s="0" t="n">
        <v>2683651</v>
      </c>
      <c r="Y3027" s="0" t="n">
        <v>2002</v>
      </c>
      <c r="Z3027" s="0" t="n">
        <v>12001</v>
      </c>
      <c r="AA3027" s="0" t="n">
        <v>9910</v>
      </c>
      <c r="AB3027" s="0" t="n">
        <v>1001</v>
      </c>
      <c r="AC3027" s="0" t="n">
        <v>50331</v>
      </c>
      <c r="AD3027" s="0" t="n">
        <v>0</v>
      </c>
    </row>
    <row r="3028" customFormat="false" ht="12.75" hidden="false" customHeight="false" outlineLevel="0" collapsed="false">
      <c r="W3028" s="0" t="str">
        <f aca="false">Z3028&amp;"_"&amp;AA3028</f>
        <v>12001_9920</v>
      </c>
      <c r="X3028" s="0" t="n">
        <v>2683654</v>
      </c>
      <c r="Y3028" s="0" t="n">
        <v>2002</v>
      </c>
      <c r="Z3028" s="0" t="n">
        <v>12001</v>
      </c>
      <c r="AA3028" s="0" t="n">
        <v>9920</v>
      </c>
      <c r="AB3028" s="0" t="n">
        <v>2501</v>
      </c>
      <c r="AC3028" s="0" t="n">
        <v>50334</v>
      </c>
      <c r="AD3028" s="0" t="n">
        <v>514824</v>
      </c>
    </row>
    <row r="3029" customFormat="false" ht="12.75" hidden="false" customHeight="false" outlineLevel="0" collapsed="false">
      <c r="W3029" s="0" t="str">
        <f aca="false">Z3029&amp;"_"&amp;AA3029</f>
        <v>12001_9930</v>
      </c>
      <c r="X3029" s="0" t="n">
        <v>2683655</v>
      </c>
      <c r="Y3029" s="0" t="n">
        <v>2002</v>
      </c>
      <c r="Z3029" s="0" t="n">
        <v>12001</v>
      </c>
      <c r="AA3029" s="0" t="n">
        <v>9930</v>
      </c>
      <c r="AB3029" s="0" t="n">
        <v>2506</v>
      </c>
      <c r="AC3029" s="0" t="n">
        <v>50335</v>
      </c>
      <c r="AD3029" s="0" t="n">
        <v>514824</v>
      </c>
    </row>
    <row r="3030" customFormat="false" ht="12.75" hidden="false" customHeight="false" outlineLevel="0" collapsed="false">
      <c r="W3030" s="0" t="str">
        <f aca="false">Z3030&amp;"_"&amp;AA3030</f>
        <v>12001_9940</v>
      </c>
      <c r="X3030" s="0" t="n">
        <v>2683664</v>
      </c>
      <c r="Y3030" s="0" t="n">
        <v>2002</v>
      </c>
      <c r="Z3030" s="0" t="n">
        <v>12001</v>
      </c>
      <c r="AA3030" s="0" t="n">
        <v>9940</v>
      </c>
      <c r="AB3030" s="0" t="n">
        <v>4001</v>
      </c>
      <c r="AC3030" s="0" t="n">
        <v>50344</v>
      </c>
      <c r="AD3030" s="0" t="n">
        <v>514824</v>
      </c>
    </row>
    <row r="3031" customFormat="false" ht="12.75" hidden="false" customHeight="false" outlineLevel="0" collapsed="false">
      <c r="W3031" s="0" t="str">
        <f aca="false">Z3031&amp;"_"&amp;AA3031</f>
        <v>12001_9950</v>
      </c>
      <c r="X3031" s="0" t="n">
        <v>2683677</v>
      </c>
      <c r="Y3031" s="0" t="n">
        <v>2002</v>
      </c>
      <c r="Z3031" s="0" t="n">
        <v>12001</v>
      </c>
      <c r="AA3031" s="0" t="n">
        <v>9950</v>
      </c>
      <c r="AB3031" s="0" t="n">
        <v>5501</v>
      </c>
      <c r="AC3031" s="0" t="n">
        <v>50355</v>
      </c>
      <c r="AD3031" s="0" t="n">
        <v>0</v>
      </c>
    </row>
    <row r="3032" customFormat="false" ht="12.75" hidden="false" customHeight="false" outlineLevel="0" collapsed="false">
      <c r="W3032" s="0" t="str">
        <f aca="false">Z3032&amp;"_"&amp;AA3032</f>
        <v>12002_205</v>
      </c>
      <c r="X3032" s="0" t="n">
        <v>2683679</v>
      </c>
      <c r="Y3032" s="0" t="n">
        <v>2002</v>
      </c>
      <c r="Z3032" s="0" t="n">
        <v>12002</v>
      </c>
      <c r="AA3032" s="0" t="n">
        <v>205</v>
      </c>
      <c r="AB3032" s="0" t="n">
        <v>205</v>
      </c>
      <c r="AC3032" s="0" t="n">
        <v>50305</v>
      </c>
      <c r="AD3032" s="0" t="n">
        <v>0</v>
      </c>
    </row>
    <row r="3033" customFormat="false" ht="12.75" hidden="false" customHeight="false" outlineLevel="0" collapsed="false">
      <c r="W3033" s="0" t="str">
        <f aca="false">Z3033&amp;"_"&amp;AA3033</f>
        <v>12002_210</v>
      </c>
      <c r="X3033" s="0" t="n">
        <v>2683680</v>
      </c>
      <c r="Y3033" s="0" t="n">
        <v>2002</v>
      </c>
      <c r="Z3033" s="0" t="n">
        <v>12002</v>
      </c>
      <c r="AA3033" s="0" t="n">
        <v>210</v>
      </c>
      <c r="AB3033" s="0" t="n">
        <v>210</v>
      </c>
      <c r="AC3033" s="0" t="n">
        <v>50306</v>
      </c>
      <c r="AD3033" s="0" t="n">
        <v>0</v>
      </c>
    </row>
    <row r="3034" customFormat="false" ht="12.75" hidden="false" customHeight="false" outlineLevel="0" collapsed="false">
      <c r="W3034" s="0" t="str">
        <f aca="false">Z3034&amp;"_"&amp;AA3034</f>
        <v>12002_215</v>
      </c>
      <c r="X3034" s="0" t="n">
        <v>2683681</v>
      </c>
      <c r="Y3034" s="0" t="n">
        <v>2002</v>
      </c>
      <c r="Z3034" s="0" t="n">
        <v>12002</v>
      </c>
      <c r="AA3034" s="0" t="n">
        <v>215</v>
      </c>
      <c r="AB3034" s="0" t="n">
        <v>215</v>
      </c>
      <c r="AC3034" s="0" t="n">
        <v>50307</v>
      </c>
      <c r="AD3034" s="0" t="n">
        <v>0</v>
      </c>
    </row>
    <row r="3035" customFormat="false" ht="12.75" hidden="false" customHeight="false" outlineLevel="0" collapsed="false">
      <c r="W3035" s="0" t="str">
        <f aca="false">Z3035&amp;"_"&amp;AA3035</f>
        <v>12002_220</v>
      </c>
      <c r="X3035" s="0" t="n">
        <v>2683682</v>
      </c>
      <c r="Y3035" s="0" t="n">
        <v>2002</v>
      </c>
      <c r="Z3035" s="0" t="n">
        <v>12002</v>
      </c>
      <c r="AA3035" s="0" t="n">
        <v>220</v>
      </c>
      <c r="AB3035" s="0" t="n">
        <v>220</v>
      </c>
      <c r="AC3035" s="0" t="n">
        <v>50308</v>
      </c>
      <c r="AD3035" s="0" t="n">
        <v>0</v>
      </c>
    </row>
    <row r="3036" customFormat="false" ht="12.75" hidden="false" customHeight="false" outlineLevel="0" collapsed="false">
      <c r="W3036" s="0" t="str">
        <f aca="false">Z3036&amp;"_"&amp;AA3036</f>
        <v>12002_225</v>
      </c>
      <c r="X3036" s="0" t="n">
        <v>2683683</v>
      </c>
      <c r="Y3036" s="0" t="n">
        <v>2002</v>
      </c>
      <c r="Z3036" s="0" t="n">
        <v>12002</v>
      </c>
      <c r="AA3036" s="0" t="n">
        <v>225</v>
      </c>
      <c r="AB3036" s="0" t="n">
        <v>225</v>
      </c>
      <c r="AC3036" s="0" t="n">
        <v>50309</v>
      </c>
      <c r="AD3036" s="0" t="n">
        <v>0</v>
      </c>
    </row>
    <row r="3037" customFormat="false" ht="12.75" hidden="false" customHeight="false" outlineLevel="0" collapsed="false">
      <c r="W3037" s="0" t="str">
        <f aca="false">Z3037&amp;"_"&amp;AA3037</f>
        <v>12002_230</v>
      </c>
      <c r="X3037" s="0" t="n">
        <v>2683684</v>
      </c>
      <c r="Y3037" s="0" t="n">
        <v>2002</v>
      </c>
      <c r="Z3037" s="0" t="n">
        <v>12002</v>
      </c>
      <c r="AA3037" s="0" t="n">
        <v>230</v>
      </c>
      <c r="AB3037" s="0" t="n">
        <v>230</v>
      </c>
      <c r="AC3037" s="0" t="n">
        <v>50310</v>
      </c>
      <c r="AD3037" s="0" t="n">
        <v>0</v>
      </c>
    </row>
    <row r="3038" customFormat="false" ht="12.75" hidden="false" customHeight="false" outlineLevel="0" collapsed="false">
      <c r="W3038" s="0" t="str">
        <f aca="false">Z3038&amp;"_"&amp;AA3038</f>
        <v>12002_235</v>
      </c>
      <c r="X3038" s="0" t="n">
        <v>2683685</v>
      </c>
      <c r="Y3038" s="0" t="n">
        <v>2002</v>
      </c>
      <c r="Z3038" s="0" t="n">
        <v>12002</v>
      </c>
      <c r="AA3038" s="0" t="n">
        <v>235</v>
      </c>
      <c r="AB3038" s="0" t="n">
        <v>235</v>
      </c>
      <c r="AC3038" s="0" t="n">
        <v>50311</v>
      </c>
      <c r="AD3038" s="0" t="n">
        <v>0</v>
      </c>
    </row>
    <row r="3039" customFormat="false" ht="12.75" hidden="false" customHeight="false" outlineLevel="0" collapsed="false">
      <c r="W3039" s="0" t="str">
        <f aca="false">Z3039&amp;"_"&amp;AA3039</f>
        <v>12002_240</v>
      </c>
      <c r="X3039" s="0" t="n">
        <v>2683686</v>
      </c>
      <c r="Y3039" s="0" t="n">
        <v>2002</v>
      </c>
      <c r="Z3039" s="0" t="n">
        <v>12002</v>
      </c>
      <c r="AA3039" s="0" t="n">
        <v>240</v>
      </c>
      <c r="AB3039" s="0" t="n">
        <v>240</v>
      </c>
      <c r="AC3039" s="0" t="n">
        <v>50312</v>
      </c>
      <c r="AD3039" s="0" t="n">
        <v>0</v>
      </c>
    </row>
    <row r="3040" customFormat="false" ht="12.75" hidden="false" customHeight="false" outlineLevel="0" collapsed="false">
      <c r="W3040" s="0" t="str">
        <f aca="false">Z3040&amp;"_"&amp;AA3040</f>
        <v>12002_245</v>
      </c>
      <c r="X3040" s="0" t="n">
        <v>2683687</v>
      </c>
      <c r="Y3040" s="0" t="n">
        <v>2002</v>
      </c>
      <c r="Z3040" s="0" t="n">
        <v>12002</v>
      </c>
      <c r="AA3040" s="0" t="n">
        <v>245</v>
      </c>
      <c r="AB3040" s="0" t="n">
        <v>245</v>
      </c>
      <c r="AC3040" s="0" t="n">
        <v>50313</v>
      </c>
      <c r="AD3040" s="0" t="n">
        <v>0</v>
      </c>
    </row>
    <row r="3041" customFormat="false" ht="12.75" hidden="false" customHeight="false" outlineLevel="0" collapsed="false">
      <c r="W3041" s="0" t="str">
        <f aca="false">Z3041&amp;"_"&amp;AA3041</f>
        <v>12002_250</v>
      </c>
      <c r="X3041" s="0" t="n">
        <v>2683688</v>
      </c>
      <c r="Y3041" s="0" t="n">
        <v>2002</v>
      </c>
      <c r="Z3041" s="0" t="n">
        <v>12002</v>
      </c>
      <c r="AA3041" s="0" t="n">
        <v>250</v>
      </c>
      <c r="AB3041" s="0" t="n">
        <v>250</v>
      </c>
      <c r="AC3041" s="0" t="n">
        <v>50314</v>
      </c>
      <c r="AD3041" s="0" t="n">
        <v>0</v>
      </c>
    </row>
    <row r="3042" customFormat="false" ht="12.75" hidden="false" customHeight="false" outlineLevel="0" collapsed="false">
      <c r="W3042" s="0" t="str">
        <f aca="false">Z3042&amp;"_"&amp;AA3042</f>
        <v>12002_255</v>
      </c>
      <c r="X3042" s="0" t="n">
        <v>2683689</v>
      </c>
      <c r="Y3042" s="0" t="n">
        <v>2002</v>
      </c>
      <c r="Z3042" s="0" t="n">
        <v>12002</v>
      </c>
      <c r="AA3042" s="0" t="n">
        <v>255</v>
      </c>
      <c r="AB3042" s="0" t="n">
        <v>255</v>
      </c>
      <c r="AC3042" s="0" t="n">
        <v>56083</v>
      </c>
      <c r="AD3042" s="0" t="n">
        <v>0</v>
      </c>
    </row>
    <row r="3043" customFormat="false" ht="12.75" hidden="false" customHeight="false" outlineLevel="0" collapsed="false">
      <c r="W3043" s="0" t="str">
        <f aca="false">Z3043&amp;"_"&amp;AA3043</f>
        <v>12002_298</v>
      </c>
      <c r="X3043" s="0" t="n">
        <v>2683690</v>
      </c>
      <c r="Y3043" s="0" t="n">
        <v>2002</v>
      </c>
      <c r="Z3043" s="0" t="n">
        <v>12002</v>
      </c>
      <c r="AA3043" s="0" t="n">
        <v>298</v>
      </c>
      <c r="AB3043" s="0" t="n">
        <v>298</v>
      </c>
      <c r="AC3043" s="0" t="n">
        <v>533692</v>
      </c>
      <c r="AD3043" s="0" t="n">
        <v>0</v>
      </c>
    </row>
    <row r="3044" customFormat="false" ht="12.75" hidden="false" customHeight="false" outlineLevel="0" collapsed="false">
      <c r="W3044" s="0" t="str">
        <f aca="false">Z3044&amp;"_"&amp;AA3044</f>
        <v>12002_299</v>
      </c>
      <c r="X3044" s="0" t="n">
        <v>2683691</v>
      </c>
      <c r="Y3044" s="0" t="n">
        <v>2002</v>
      </c>
      <c r="Z3044" s="0" t="n">
        <v>12002</v>
      </c>
      <c r="AA3044" s="0" t="n">
        <v>299</v>
      </c>
      <c r="AB3044" s="0" t="n">
        <v>299</v>
      </c>
      <c r="AC3044" s="0" t="n">
        <v>50316</v>
      </c>
      <c r="AD3044" s="0" t="n">
        <v>0</v>
      </c>
    </row>
    <row r="3045" customFormat="false" ht="12.75" hidden="false" customHeight="false" outlineLevel="0" collapsed="false">
      <c r="W3045" s="0" t="str">
        <f aca="false">Z3045&amp;"_"&amp;AA3045</f>
        <v>12002_410</v>
      </c>
      <c r="X3045" s="0" t="n">
        <v>2683692</v>
      </c>
      <c r="Y3045" s="0" t="n">
        <v>2002</v>
      </c>
      <c r="Z3045" s="0" t="n">
        <v>12002</v>
      </c>
      <c r="AA3045" s="0" t="n">
        <v>410</v>
      </c>
      <c r="AB3045" s="0" t="n">
        <v>410</v>
      </c>
      <c r="AC3045" s="0" t="n">
        <v>50317</v>
      </c>
      <c r="AD3045" s="0" t="n">
        <v>513225</v>
      </c>
    </row>
    <row r="3046" customFormat="false" ht="12.75" hidden="false" customHeight="false" outlineLevel="0" collapsed="false">
      <c r="W3046" s="0" t="str">
        <f aca="false">Z3046&amp;"_"&amp;AA3046</f>
        <v>12002_420</v>
      </c>
      <c r="X3046" s="0" t="n">
        <v>2683693</v>
      </c>
      <c r="Y3046" s="0" t="n">
        <v>2002</v>
      </c>
      <c r="Z3046" s="0" t="n">
        <v>12002</v>
      </c>
      <c r="AA3046" s="0" t="n">
        <v>420</v>
      </c>
      <c r="AB3046" s="0" t="n">
        <v>420</v>
      </c>
      <c r="AC3046" s="0" t="n">
        <v>50318</v>
      </c>
      <c r="AD3046" s="0" t="n">
        <v>0</v>
      </c>
    </row>
    <row r="3047" customFormat="false" ht="12.75" hidden="false" customHeight="false" outlineLevel="0" collapsed="false">
      <c r="W3047" s="0" t="str">
        <f aca="false">Z3047&amp;"_"&amp;AA3047</f>
        <v>12002_499</v>
      </c>
      <c r="X3047" s="0" t="n">
        <v>2683694</v>
      </c>
      <c r="Y3047" s="0" t="n">
        <v>2002</v>
      </c>
      <c r="Z3047" s="0" t="n">
        <v>12002</v>
      </c>
      <c r="AA3047" s="0" t="n">
        <v>499</v>
      </c>
      <c r="AB3047" s="0" t="n">
        <v>499</v>
      </c>
      <c r="AC3047" s="0" t="n">
        <v>50319</v>
      </c>
      <c r="AD3047" s="0" t="n">
        <v>513225</v>
      </c>
    </row>
    <row r="3048" customFormat="false" ht="12.75" hidden="false" customHeight="false" outlineLevel="0" collapsed="false">
      <c r="W3048" s="0" t="str">
        <f aca="false">Z3048&amp;"_"&amp;AA3048</f>
        <v>12002_699</v>
      </c>
      <c r="X3048" s="0" t="n">
        <v>2683695</v>
      </c>
      <c r="Y3048" s="0" t="n">
        <v>2002</v>
      </c>
      <c r="Z3048" s="0" t="n">
        <v>12002</v>
      </c>
      <c r="AA3048" s="0" t="n">
        <v>699</v>
      </c>
      <c r="AB3048" s="0" t="n">
        <v>699</v>
      </c>
      <c r="AC3048" s="0" t="n">
        <v>50320</v>
      </c>
      <c r="AD3048" s="0" t="n">
        <v>0</v>
      </c>
    </row>
    <row r="3049" customFormat="false" ht="12.75" hidden="false" customHeight="false" outlineLevel="0" collapsed="false">
      <c r="W3049" s="0" t="str">
        <f aca="false">Z3049&amp;"_"&amp;AA3049</f>
        <v>12002_810</v>
      </c>
      <c r="X3049" s="0" t="n">
        <v>2683696</v>
      </c>
      <c r="Y3049" s="0" t="n">
        <v>2002</v>
      </c>
      <c r="Z3049" s="0" t="n">
        <v>12002</v>
      </c>
      <c r="AA3049" s="0" t="n">
        <v>810</v>
      </c>
      <c r="AB3049" s="0" t="n">
        <v>810</v>
      </c>
      <c r="AC3049" s="0" t="n">
        <v>52153</v>
      </c>
      <c r="AD3049" s="0" t="n">
        <v>0</v>
      </c>
    </row>
    <row r="3050" customFormat="false" ht="12.75" hidden="false" customHeight="false" outlineLevel="0" collapsed="false">
      <c r="W3050" s="0" t="str">
        <f aca="false">Z3050&amp;"_"&amp;AA3050</f>
        <v>12002_820</v>
      </c>
      <c r="X3050" s="0" t="n">
        <v>2683697</v>
      </c>
      <c r="Y3050" s="0" t="n">
        <v>2002</v>
      </c>
      <c r="Z3050" s="0" t="n">
        <v>12002</v>
      </c>
      <c r="AA3050" s="0" t="n">
        <v>820</v>
      </c>
      <c r="AB3050" s="0" t="n">
        <v>820</v>
      </c>
      <c r="AC3050" s="0" t="n">
        <v>52154</v>
      </c>
      <c r="AD3050" s="0" t="n">
        <v>61724</v>
      </c>
    </row>
    <row r="3051" customFormat="false" ht="12.75" hidden="false" customHeight="false" outlineLevel="0" collapsed="false">
      <c r="W3051" s="0" t="str">
        <f aca="false">Z3051&amp;"_"&amp;AA3051</f>
        <v>12002_830</v>
      </c>
      <c r="X3051" s="0" t="n">
        <v>2683698</v>
      </c>
      <c r="Y3051" s="0" t="n">
        <v>2002</v>
      </c>
      <c r="Z3051" s="0" t="n">
        <v>12002</v>
      </c>
      <c r="AA3051" s="0" t="n">
        <v>830</v>
      </c>
      <c r="AB3051" s="0" t="n">
        <v>830</v>
      </c>
      <c r="AC3051" s="0" t="n">
        <v>52155</v>
      </c>
      <c r="AD3051" s="0" t="n">
        <v>0</v>
      </c>
    </row>
    <row r="3052" customFormat="false" ht="12.75" hidden="false" customHeight="false" outlineLevel="0" collapsed="false">
      <c r="W3052" s="0" t="str">
        <f aca="false">Z3052&amp;"_"&amp;AA3052</f>
        <v>12002_840</v>
      </c>
      <c r="X3052" s="0" t="n">
        <v>2683699</v>
      </c>
      <c r="Y3052" s="0" t="n">
        <v>2002</v>
      </c>
      <c r="Z3052" s="0" t="n">
        <v>12002</v>
      </c>
      <c r="AA3052" s="0" t="n">
        <v>840</v>
      </c>
      <c r="AB3052" s="0" t="n">
        <v>840</v>
      </c>
      <c r="AC3052" s="0" t="n">
        <v>52156</v>
      </c>
      <c r="AD3052" s="0" t="n">
        <v>0</v>
      </c>
    </row>
    <row r="3053" customFormat="false" ht="12.75" hidden="false" customHeight="false" outlineLevel="0" collapsed="false">
      <c r="W3053" s="0" t="str">
        <f aca="false">Z3053&amp;"_"&amp;AA3053</f>
        <v>12002_850</v>
      </c>
      <c r="X3053" s="0" t="n">
        <v>2683700</v>
      </c>
      <c r="Y3053" s="0" t="n">
        <v>2002</v>
      </c>
      <c r="Z3053" s="0" t="n">
        <v>12002</v>
      </c>
      <c r="AA3053" s="0" t="n">
        <v>850</v>
      </c>
      <c r="AB3053" s="0" t="n">
        <v>850</v>
      </c>
      <c r="AC3053" s="0" t="n">
        <v>52157</v>
      </c>
      <c r="AD3053" s="0" t="n">
        <v>0</v>
      </c>
    </row>
    <row r="3054" customFormat="false" ht="12.75" hidden="false" customHeight="false" outlineLevel="0" collapsed="false">
      <c r="W3054" s="0" t="str">
        <f aca="false">Z3054&amp;"_"&amp;AA3054</f>
        <v>12002_860</v>
      </c>
      <c r="X3054" s="0" t="n">
        <v>2683701</v>
      </c>
      <c r="Y3054" s="0" t="n">
        <v>2002</v>
      </c>
      <c r="Z3054" s="0" t="n">
        <v>12002</v>
      </c>
      <c r="AA3054" s="0" t="n">
        <v>860</v>
      </c>
      <c r="AB3054" s="0" t="n">
        <v>860</v>
      </c>
      <c r="AC3054" s="0" t="n">
        <v>52158</v>
      </c>
      <c r="AD3054" s="0" t="n">
        <v>0</v>
      </c>
    </row>
    <row r="3055" customFormat="false" ht="12.75" hidden="false" customHeight="false" outlineLevel="0" collapsed="false">
      <c r="W3055" s="0" t="str">
        <f aca="false">Z3055&amp;"_"&amp;AA3055</f>
        <v>12002_870</v>
      </c>
      <c r="X3055" s="0" t="n">
        <v>2683702</v>
      </c>
      <c r="Y3055" s="0" t="n">
        <v>2002</v>
      </c>
      <c r="Z3055" s="0" t="n">
        <v>12002</v>
      </c>
      <c r="AA3055" s="0" t="n">
        <v>870</v>
      </c>
      <c r="AB3055" s="0" t="n">
        <v>870</v>
      </c>
      <c r="AC3055" s="0" t="n">
        <v>52159</v>
      </c>
      <c r="AD3055" s="0" t="n">
        <v>0</v>
      </c>
    </row>
    <row r="3056" customFormat="false" ht="12.75" hidden="false" customHeight="false" outlineLevel="0" collapsed="false">
      <c r="W3056" s="0" t="str">
        <f aca="false">Z3056&amp;"_"&amp;AA3056</f>
        <v>12002_897</v>
      </c>
      <c r="X3056" s="0" t="n">
        <v>2683703</v>
      </c>
      <c r="Y3056" s="0" t="n">
        <v>2002</v>
      </c>
      <c r="Z3056" s="0" t="n">
        <v>12002</v>
      </c>
      <c r="AA3056" s="0" t="n">
        <v>897</v>
      </c>
      <c r="AB3056" s="0" t="n">
        <v>897</v>
      </c>
      <c r="AC3056" s="0" t="n">
        <v>533694</v>
      </c>
      <c r="AD3056" s="0" t="n">
        <v>17459</v>
      </c>
    </row>
    <row r="3057" customFormat="false" ht="12.75" hidden="false" customHeight="false" outlineLevel="0" collapsed="false">
      <c r="W3057" s="0" t="str">
        <f aca="false">Z3057&amp;"_"&amp;AA3057</f>
        <v>12002_898</v>
      </c>
      <c r="X3057" s="0" t="n">
        <v>2683704</v>
      </c>
      <c r="Y3057" s="0" t="n">
        <v>2002</v>
      </c>
      <c r="Z3057" s="0" t="n">
        <v>12002</v>
      </c>
      <c r="AA3057" s="0" t="n">
        <v>898</v>
      </c>
      <c r="AB3057" s="0" t="n">
        <v>898</v>
      </c>
      <c r="AC3057" s="0" t="n">
        <v>533696</v>
      </c>
      <c r="AD3057" s="0" t="n">
        <v>250000</v>
      </c>
    </row>
    <row r="3058" customFormat="false" ht="12.75" hidden="false" customHeight="false" outlineLevel="0" collapsed="false">
      <c r="W3058" s="0" t="str">
        <f aca="false">Z3058&amp;"_"&amp;AA3058</f>
        <v>12002_899</v>
      </c>
      <c r="X3058" s="0" t="n">
        <v>2683705</v>
      </c>
      <c r="Y3058" s="0" t="n">
        <v>2002</v>
      </c>
      <c r="Z3058" s="0" t="n">
        <v>12002</v>
      </c>
      <c r="AA3058" s="0" t="n">
        <v>899</v>
      </c>
      <c r="AB3058" s="0" t="n">
        <v>899</v>
      </c>
      <c r="AC3058" s="0" t="n">
        <v>52162</v>
      </c>
      <c r="AD3058" s="0" t="n">
        <v>329183</v>
      </c>
    </row>
    <row r="3059" customFormat="false" ht="12.75" hidden="false" customHeight="false" outlineLevel="0" collapsed="false">
      <c r="W3059" s="0" t="str">
        <f aca="false">Z3059&amp;"_"&amp;AA3059</f>
        <v>12002_2010</v>
      </c>
      <c r="X3059" s="0" t="n">
        <v>2683707</v>
      </c>
      <c r="Y3059" s="0" t="n">
        <v>2002</v>
      </c>
      <c r="Z3059" s="0" t="n">
        <v>12002</v>
      </c>
      <c r="AA3059" s="0" t="n">
        <v>2010</v>
      </c>
      <c r="AB3059" s="0" t="n">
        <v>2010</v>
      </c>
      <c r="AC3059" s="0" t="n">
        <v>50332</v>
      </c>
      <c r="AD3059" s="0" t="n">
        <v>16754</v>
      </c>
    </row>
    <row r="3060" customFormat="false" ht="12.75" hidden="false" customHeight="false" outlineLevel="0" collapsed="false">
      <c r="W3060" s="0" t="str">
        <f aca="false">Z3060&amp;"_"&amp;AA3060</f>
        <v>12002_2020</v>
      </c>
      <c r="X3060" s="0" t="n">
        <v>2683708</v>
      </c>
      <c r="Y3060" s="0" t="n">
        <v>2002</v>
      </c>
      <c r="Z3060" s="0" t="n">
        <v>12002</v>
      </c>
      <c r="AA3060" s="0" t="n">
        <v>2020</v>
      </c>
      <c r="AB3060" s="0" t="n">
        <v>2020</v>
      </c>
      <c r="AC3060" s="0" t="n">
        <v>50333</v>
      </c>
      <c r="AD3060" s="0" t="n">
        <v>256734</v>
      </c>
    </row>
    <row r="3061" customFormat="false" ht="12.75" hidden="false" customHeight="false" outlineLevel="0" collapsed="false">
      <c r="W3061" s="0" t="str">
        <f aca="false">Z3061&amp;"_"&amp;AA3061</f>
        <v>12002_3098</v>
      </c>
      <c r="X3061" s="0" t="n">
        <v>2683711</v>
      </c>
      <c r="Y3061" s="0" t="n">
        <v>2002</v>
      </c>
      <c r="Z3061" s="0" t="n">
        <v>12002</v>
      </c>
      <c r="AA3061" s="0" t="n">
        <v>3098</v>
      </c>
      <c r="AB3061" s="0" t="n">
        <v>3098</v>
      </c>
      <c r="AC3061" s="0" t="n">
        <v>56084</v>
      </c>
      <c r="AD3061" s="0" t="n">
        <v>1390012</v>
      </c>
    </row>
    <row r="3062" customFormat="false" ht="12.75" hidden="false" customHeight="false" outlineLevel="0" collapsed="false">
      <c r="W3062" s="0" t="str">
        <f aca="false">Z3062&amp;"_"&amp;AA3062</f>
        <v>12002_3210</v>
      </c>
      <c r="X3062" s="0" t="n">
        <v>2683712</v>
      </c>
      <c r="Y3062" s="0" t="n">
        <v>2002</v>
      </c>
      <c r="Z3062" s="0" t="n">
        <v>12002</v>
      </c>
      <c r="AA3062" s="0" t="n">
        <v>3210</v>
      </c>
      <c r="AB3062" s="0" t="n">
        <v>3210</v>
      </c>
      <c r="AC3062" s="0" t="n">
        <v>50337</v>
      </c>
      <c r="AD3062" s="0" t="n">
        <v>0</v>
      </c>
    </row>
    <row r="3063" customFormat="false" ht="12.75" hidden="false" customHeight="false" outlineLevel="0" collapsed="false">
      <c r="W3063" s="0" t="str">
        <f aca="false">Z3063&amp;"_"&amp;AA3063</f>
        <v>12002_3220</v>
      </c>
      <c r="X3063" s="0" t="n">
        <v>2683713</v>
      </c>
      <c r="Y3063" s="0" t="n">
        <v>2002</v>
      </c>
      <c r="Z3063" s="0" t="n">
        <v>12002</v>
      </c>
      <c r="AA3063" s="0" t="n">
        <v>3220</v>
      </c>
      <c r="AB3063" s="0" t="n">
        <v>3220</v>
      </c>
      <c r="AC3063" s="0" t="n">
        <v>50338</v>
      </c>
      <c r="AD3063" s="0" t="n">
        <v>0</v>
      </c>
    </row>
    <row r="3064" customFormat="false" ht="12.75" hidden="false" customHeight="false" outlineLevel="0" collapsed="false">
      <c r="W3064" s="0" t="str">
        <f aca="false">Z3064&amp;"_"&amp;AA3064</f>
        <v>12002_3230</v>
      </c>
      <c r="X3064" s="0" t="n">
        <v>2683714</v>
      </c>
      <c r="Y3064" s="0" t="n">
        <v>2002</v>
      </c>
      <c r="Z3064" s="0" t="n">
        <v>12002</v>
      </c>
      <c r="AA3064" s="0" t="n">
        <v>3230</v>
      </c>
      <c r="AB3064" s="0" t="n">
        <v>3230</v>
      </c>
      <c r="AC3064" s="0" t="n">
        <v>50339</v>
      </c>
      <c r="AD3064" s="0" t="n">
        <v>0</v>
      </c>
    </row>
    <row r="3065" customFormat="false" ht="12.75" hidden="false" customHeight="false" outlineLevel="0" collapsed="false">
      <c r="W3065" s="0" t="str">
        <f aca="false">Z3065&amp;"_"&amp;AA3065</f>
        <v>12002_3299</v>
      </c>
      <c r="X3065" s="0" t="n">
        <v>2683715</v>
      </c>
      <c r="Y3065" s="0" t="n">
        <v>2002</v>
      </c>
      <c r="Z3065" s="0" t="n">
        <v>12002</v>
      </c>
      <c r="AA3065" s="0" t="n">
        <v>3299</v>
      </c>
      <c r="AB3065" s="0" t="n">
        <v>3299</v>
      </c>
      <c r="AC3065" s="0" t="n">
        <v>50340</v>
      </c>
      <c r="AD3065" s="0" t="n">
        <v>0</v>
      </c>
    </row>
    <row r="3066" customFormat="false" ht="12.75" hidden="false" customHeight="false" outlineLevel="0" collapsed="false">
      <c r="W3066" s="0" t="str">
        <f aca="false">Z3066&amp;"_"&amp;AA3066</f>
        <v>12002_3410</v>
      </c>
      <c r="X3066" s="0" t="n">
        <v>2683716</v>
      </c>
      <c r="Y3066" s="0" t="n">
        <v>2002</v>
      </c>
      <c r="Z3066" s="0" t="n">
        <v>12002</v>
      </c>
      <c r="AA3066" s="0" t="n">
        <v>3410</v>
      </c>
      <c r="AB3066" s="0" t="n">
        <v>3410</v>
      </c>
      <c r="AC3066" s="0" t="n">
        <v>50341</v>
      </c>
      <c r="AD3066" s="0" t="n">
        <v>0</v>
      </c>
    </row>
    <row r="3067" customFormat="false" ht="12.75" hidden="false" customHeight="false" outlineLevel="0" collapsed="false">
      <c r="W3067" s="0" t="str">
        <f aca="false">Z3067&amp;"_"&amp;AA3067</f>
        <v>12002_3420</v>
      </c>
      <c r="X3067" s="0" t="n">
        <v>2683717</v>
      </c>
      <c r="Y3067" s="0" t="n">
        <v>2002</v>
      </c>
      <c r="Z3067" s="0" t="n">
        <v>12002</v>
      </c>
      <c r="AA3067" s="0" t="n">
        <v>3420</v>
      </c>
      <c r="AB3067" s="0" t="n">
        <v>3420.1</v>
      </c>
      <c r="AC3067" s="0" t="n">
        <v>52166</v>
      </c>
      <c r="AD3067" s="0" t="n">
        <v>0</v>
      </c>
    </row>
    <row r="3068" customFormat="false" ht="12.75" hidden="false" customHeight="false" outlineLevel="0" collapsed="false">
      <c r="W3068" s="0" t="str">
        <f aca="false">Z3068&amp;"_"&amp;AA3068</f>
        <v>12002_3499</v>
      </c>
      <c r="X3068" s="0" t="n">
        <v>2683718</v>
      </c>
      <c r="Y3068" s="0" t="n">
        <v>2002</v>
      </c>
      <c r="Z3068" s="0" t="n">
        <v>12002</v>
      </c>
      <c r="AA3068" s="0" t="n">
        <v>3499</v>
      </c>
      <c r="AB3068" s="0" t="n">
        <v>3499</v>
      </c>
      <c r="AC3068" s="0" t="n">
        <v>50343</v>
      </c>
      <c r="AD3068" s="0" t="n">
        <v>0</v>
      </c>
    </row>
    <row r="3069" customFormat="false" ht="12.75" hidden="false" customHeight="false" outlineLevel="0" collapsed="false">
      <c r="W3069" s="0" t="str">
        <f aca="false">Z3069&amp;"_"&amp;AA3069</f>
        <v>12002_5010</v>
      </c>
      <c r="X3069" s="0" t="n">
        <v>2683720</v>
      </c>
      <c r="Y3069" s="0" t="n">
        <v>2002</v>
      </c>
      <c r="Z3069" s="0" t="n">
        <v>12002</v>
      </c>
      <c r="AA3069" s="0" t="n">
        <v>5010</v>
      </c>
      <c r="AB3069" s="0" t="n">
        <v>5010</v>
      </c>
      <c r="AC3069" s="0" t="n">
        <v>50345</v>
      </c>
      <c r="AD3069" s="0" t="n">
        <v>-14273</v>
      </c>
    </row>
    <row r="3070" customFormat="false" ht="12.75" hidden="false" customHeight="false" outlineLevel="0" collapsed="false">
      <c r="W3070" s="0" t="str">
        <f aca="false">Z3070&amp;"_"&amp;AA3070</f>
        <v>12002_5020</v>
      </c>
      <c r="X3070" s="0" t="n">
        <v>2683721</v>
      </c>
      <c r="Y3070" s="0" t="n">
        <v>2002</v>
      </c>
      <c r="Z3070" s="0" t="n">
        <v>12002</v>
      </c>
      <c r="AA3070" s="0" t="n">
        <v>5020</v>
      </c>
      <c r="AB3070" s="0" t="n">
        <v>5020</v>
      </c>
      <c r="AC3070" s="0" t="n">
        <v>50346</v>
      </c>
      <c r="AD3070" s="0" t="n">
        <v>1115896</v>
      </c>
    </row>
    <row r="3071" customFormat="false" ht="12.75" hidden="false" customHeight="false" outlineLevel="0" collapsed="false">
      <c r="W3071" s="0" t="str">
        <f aca="false">Z3071&amp;"_"&amp;AA3071</f>
        <v>12002_5040</v>
      </c>
      <c r="X3071" s="0" t="n">
        <v>2683722</v>
      </c>
      <c r="Y3071" s="0" t="n">
        <v>2002</v>
      </c>
      <c r="Z3071" s="0" t="n">
        <v>12002</v>
      </c>
      <c r="AA3071" s="0" t="n">
        <v>5040</v>
      </c>
      <c r="AB3071" s="0" t="n">
        <v>5040</v>
      </c>
      <c r="AC3071" s="0" t="n">
        <v>50347</v>
      </c>
      <c r="AD3071" s="0" t="n">
        <v>1390012</v>
      </c>
    </row>
    <row r="3072" customFormat="false" ht="12.75" hidden="false" customHeight="false" outlineLevel="0" collapsed="false">
      <c r="W3072" s="0" t="str">
        <f aca="false">Z3072&amp;"_"&amp;AA3072</f>
        <v>12002_5050</v>
      </c>
      <c r="X3072" s="0" t="n">
        <v>2683723</v>
      </c>
      <c r="Y3072" s="0" t="n">
        <v>2002</v>
      </c>
      <c r="Z3072" s="0" t="n">
        <v>12002</v>
      </c>
      <c r="AA3072" s="0" t="n">
        <v>5050</v>
      </c>
      <c r="AB3072" s="0" t="n">
        <v>5050</v>
      </c>
      <c r="AC3072" s="0" t="n">
        <v>52042</v>
      </c>
      <c r="AD3072" s="0" t="n">
        <v>0</v>
      </c>
    </row>
    <row r="3073" customFormat="false" ht="12.75" hidden="false" customHeight="false" outlineLevel="0" collapsed="false">
      <c r="W3073" s="0" t="str">
        <f aca="false">Z3073&amp;"_"&amp;AA3073</f>
        <v>12002_5060</v>
      </c>
      <c r="X3073" s="0" t="n">
        <v>2683724</v>
      </c>
      <c r="Y3073" s="0" t="n">
        <v>2002</v>
      </c>
      <c r="Z3073" s="0" t="n">
        <v>12002</v>
      </c>
      <c r="AA3073" s="0" t="n">
        <v>5060</v>
      </c>
      <c r="AB3073" s="0" t="n">
        <v>5060</v>
      </c>
      <c r="AC3073" s="0" t="n">
        <v>52043</v>
      </c>
      <c r="AD3073" s="0" t="n">
        <v>0</v>
      </c>
    </row>
    <row r="3074" customFormat="false" ht="12.75" hidden="false" customHeight="false" outlineLevel="0" collapsed="false">
      <c r="W3074" s="0" t="str">
        <f aca="false">Z3074&amp;"_"&amp;AA3074</f>
        <v>12002_5090</v>
      </c>
      <c r="X3074" s="0" t="n">
        <v>2683725</v>
      </c>
      <c r="Y3074" s="0" t="n">
        <v>2002</v>
      </c>
      <c r="Z3074" s="0" t="n">
        <v>12002</v>
      </c>
      <c r="AA3074" s="0" t="n">
        <v>5090</v>
      </c>
      <c r="AB3074" s="0" t="n">
        <v>5090</v>
      </c>
      <c r="AC3074" s="0" t="n">
        <v>50348</v>
      </c>
      <c r="AD3074" s="0" t="n">
        <v>-288389</v>
      </c>
    </row>
    <row r="3075" customFormat="false" ht="12.75" hidden="false" customHeight="false" outlineLevel="0" collapsed="false">
      <c r="W3075" s="0" t="str">
        <f aca="false">Z3075&amp;"_"&amp;AA3075</f>
        <v>12002_5200</v>
      </c>
      <c r="X3075" s="0" t="n">
        <v>2683726</v>
      </c>
      <c r="Y3075" s="0" t="n">
        <v>2002</v>
      </c>
      <c r="Z3075" s="0" t="n">
        <v>12002</v>
      </c>
      <c r="AA3075" s="0" t="n">
        <v>5200</v>
      </c>
      <c r="AB3075" s="0" t="n">
        <v>5200</v>
      </c>
      <c r="AC3075" s="0" t="n">
        <v>50349</v>
      </c>
      <c r="AD3075" s="0" t="n">
        <v>0</v>
      </c>
    </row>
    <row r="3076" customFormat="false" ht="12.75" hidden="false" customHeight="false" outlineLevel="0" collapsed="false">
      <c r="W3076" s="0" t="str">
        <f aca="false">Z3076&amp;"_"&amp;AA3076</f>
        <v>12002_5400</v>
      </c>
      <c r="X3076" s="0" t="n">
        <v>2683731</v>
      </c>
      <c r="Y3076" s="0" t="n">
        <v>2002</v>
      </c>
      <c r="Z3076" s="0" t="n">
        <v>12002</v>
      </c>
      <c r="AA3076" s="0" t="n">
        <v>5400</v>
      </c>
      <c r="AB3076" s="0" t="n">
        <v>5499</v>
      </c>
      <c r="AC3076" s="0" t="n">
        <v>52163</v>
      </c>
      <c r="AD3076" s="0" t="n">
        <v>288389</v>
      </c>
    </row>
    <row r="3077" customFormat="false" ht="12.75" hidden="false" customHeight="false" outlineLevel="0" collapsed="false">
      <c r="W3077" s="0" t="str">
        <f aca="false">Z3077&amp;"_"&amp;AA3077</f>
        <v>12002_5410</v>
      </c>
      <c r="X3077" s="0" t="n">
        <v>2683727</v>
      </c>
      <c r="Y3077" s="0" t="n">
        <v>2002</v>
      </c>
      <c r="Z3077" s="0" t="n">
        <v>12002</v>
      </c>
      <c r="AA3077" s="0" t="n">
        <v>5410</v>
      </c>
      <c r="AB3077" s="0" t="n">
        <v>5410</v>
      </c>
      <c r="AC3077" s="0" t="n">
        <v>50351</v>
      </c>
      <c r="AD3077" s="0" t="n">
        <v>288389</v>
      </c>
    </row>
    <row r="3078" customFormat="false" ht="12.75" hidden="false" customHeight="false" outlineLevel="0" collapsed="false">
      <c r="W3078" s="0" t="str">
        <f aca="false">Z3078&amp;"_"&amp;AA3078</f>
        <v>12002_5420</v>
      </c>
      <c r="X3078" s="0" t="n">
        <v>2683728</v>
      </c>
      <c r="Y3078" s="0" t="n">
        <v>2002</v>
      </c>
      <c r="Z3078" s="0" t="n">
        <v>12002</v>
      </c>
      <c r="AA3078" s="0" t="n">
        <v>5420</v>
      </c>
      <c r="AB3078" s="0" t="n">
        <v>5420</v>
      </c>
      <c r="AC3078" s="0" t="n">
        <v>50352</v>
      </c>
      <c r="AD3078" s="0" t="n">
        <v>0</v>
      </c>
    </row>
    <row r="3079" customFormat="false" ht="12.75" hidden="false" customHeight="false" outlineLevel="0" collapsed="false">
      <c r="W3079" s="0" t="str">
        <f aca="false">Z3079&amp;"_"&amp;AA3079</f>
        <v>12002_5430</v>
      </c>
      <c r="X3079" s="0" t="n">
        <v>2683729</v>
      </c>
      <c r="Y3079" s="0" t="n">
        <v>2002</v>
      </c>
      <c r="Z3079" s="0" t="n">
        <v>12002</v>
      </c>
      <c r="AA3079" s="0" t="n">
        <v>5430</v>
      </c>
      <c r="AB3079" s="0" t="n">
        <v>5430</v>
      </c>
      <c r="AC3079" s="0" t="n">
        <v>50353</v>
      </c>
      <c r="AD3079" s="0" t="n">
        <v>0</v>
      </c>
    </row>
    <row r="3080" customFormat="false" ht="12.75" hidden="false" customHeight="false" outlineLevel="0" collapsed="false">
      <c r="W3080" s="0" t="str">
        <f aca="false">Z3080&amp;"_"&amp;AA3080</f>
        <v>12002_5498</v>
      </c>
      <c r="X3080" s="0" t="n">
        <v>2683730</v>
      </c>
      <c r="Y3080" s="0" t="n">
        <v>2002</v>
      </c>
      <c r="Z3080" s="0" t="n">
        <v>12002</v>
      </c>
      <c r="AA3080" s="0" t="n">
        <v>5498</v>
      </c>
      <c r="AB3080" s="0" t="n">
        <v>5498</v>
      </c>
      <c r="AC3080" s="0" t="n">
        <v>50354</v>
      </c>
      <c r="AD3080" s="0" t="n">
        <v>0</v>
      </c>
    </row>
    <row r="3081" customFormat="false" ht="12.75" hidden="false" customHeight="false" outlineLevel="0" collapsed="false">
      <c r="W3081" s="0" t="str">
        <f aca="false">Z3081&amp;"_"&amp;AA3081</f>
        <v>12002_6010</v>
      </c>
      <c r="X3081" s="0" t="n">
        <v>2683733</v>
      </c>
      <c r="Y3081" s="0" t="n">
        <v>2002</v>
      </c>
      <c r="Z3081" s="0" t="n">
        <v>12002</v>
      </c>
      <c r="AA3081" s="0" t="n">
        <v>6010</v>
      </c>
      <c r="AB3081" s="0" t="n">
        <v>6010.1</v>
      </c>
      <c r="AC3081" s="0" t="n">
        <v>56085</v>
      </c>
      <c r="AD3081" s="0" t="n">
        <v>0</v>
      </c>
    </row>
    <row r="3082" customFormat="false" ht="12.75" hidden="false" customHeight="false" outlineLevel="0" collapsed="false">
      <c r="W3082" s="0" t="str">
        <f aca="false">Z3082&amp;"_"&amp;AA3082</f>
        <v>12002_9910</v>
      </c>
      <c r="X3082" s="0" t="n">
        <v>2683706</v>
      </c>
      <c r="Y3082" s="0" t="n">
        <v>2002</v>
      </c>
      <c r="Z3082" s="0" t="n">
        <v>12002</v>
      </c>
      <c r="AA3082" s="0" t="n">
        <v>9910</v>
      </c>
      <c r="AB3082" s="0" t="n">
        <v>1001</v>
      </c>
      <c r="AC3082" s="0" t="n">
        <v>50331</v>
      </c>
      <c r="AD3082" s="0" t="n">
        <v>842408</v>
      </c>
    </row>
    <row r="3083" customFormat="false" ht="12.75" hidden="false" customHeight="false" outlineLevel="0" collapsed="false">
      <c r="W3083" s="0" t="str">
        <f aca="false">Z3083&amp;"_"&amp;AA3083</f>
        <v>12002_9920</v>
      </c>
      <c r="X3083" s="0" t="n">
        <v>2683709</v>
      </c>
      <c r="Y3083" s="0" t="n">
        <v>2002</v>
      </c>
      <c r="Z3083" s="0" t="n">
        <v>12002</v>
      </c>
      <c r="AA3083" s="0" t="n">
        <v>9920</v>
      </c>
      <c r="AB3083" s="0" t="n">
        <v>2501</v>
      </c>
      <c r="AC3083" s="0" t="n">
        <v>50334</v>
      </c>
      <c r="AD3083" s="0" t="n">
        <v>273488</v>
      </c>
    </row>
    <row r="3084" customFormat="false" ht="12.75" hidden="false" customHeight="false" outlineLevel="0" collapsed="false">
      <c r="W3084" s="0" t="str">
        <f aca="false">Z3084&amp;"_"&amp;AA3084</f>
        <v>12002_9930</v>
      </c>
      <c r="X3084" s="0" t="n">
        <v>2683710</v>
      </c>
      <c r="Y3084" s="0" t="n">
        <v>2002</v>
      </c>
      <c r="Z3084" s="0" t="n">
        <v>12002</v>
      </c>
      <c r="AA3084" s="0" t="n">
        <v>9930</v>
      </c>
      <c r="AB3084" s="0" t="n">
        <v>2506</v>
      </c>
      <c r="AC3084" s="0" t="n">
        <v>50335</v>
      </c>
      <c r="AD3084" s="0" t="n">
        <v>1115896</v>
      </c>
    </row>
    <row r="3085" customFormat="false" ht="12.75" hidden="false" customHeight="false" outlineLevel="0" collapsed="false">
      <c r="W3085" s="0" t="str">
        <f aca="false">Z3085&amp;"_"&amp;AA3085</f>
        <v>12002_9940</v>
      </c>
      <c r="X3085" s="0" t="n">
        <v>2683719</v>
      </c>
      <c r="Y3085" s="0" t="n">
        <v>2002</v>
      </c>
      <c r="Z3085" s="0" t="n">
        <v>12002</v>
      </c>
      <c r="AA3085" s="0" t="n">
        <v>9940</v>
      </c>
      <c r="AB3085" s="0" t="n">
        <v>4001</v>
      </c>
      <c r="AC3085" s="0" t="n">
        <v>50344</v>
      </c>
      <c r="AD3085" s="0" t="n">
        <v>1390012</v>
      </c>
    </row>
    <row r="3086" customFormat="false" ht="12.75" hidden="false" customHeight="false" outlineLevel="0" collapsed="false">
      <c r="W3086" s="0" t="str">
        <f aca="false">Z3086&amp;"_"&amp;AA3086</f>
        <v>12002_9950</v>
      </c>
      <c r="X3086" s="0" t="n">
        <v>2683732</v>
      </c>
      <c r="Y3086" s="0" t="n">
        <v>2002</v>
      </c>
      <c r="Z3086" s="0" t="n">
        <v>12002</v>
      </c>
      <c r="AA3086" s="0" t="n">
        <v>9950</v>
      </c>
      <c r="AB3086" s="0" t="n">
        <v>5501</v>
      </c>
      <c r="AC3086" s="0" t="n">
        <v>50355</v>
      </c>
      <c r="AD3086" s="0" t="n">
        <v>-288389</v>
      </c>
    </row>
    <row r="3087" customFormat="false" ht="12.75" hidden="false" customHeight="false" outlineLevel="0" collapsed="false">
      <c r="W3087" s="0" t="str">
        <f aca="false">Z3087&amp;"_"&amp;AA3087</f>
        <v>12005_205</v>
      </c>
      <c r="X3087" s="0" t="n">
        <v>2683734</v>
      </c>
      <c r="Y3087" s="0" t="n">
        <v>2002</v>
      </c>
      <c r="Z3087" s="0" t="n">
        <v>12005</v>
      </c>
      <c r="AA3087" s="0" t="n">
        <v>205</v>
      </c>
      <c r="AB3087" s="0" t="n">
        <v>205</v>
      </c>
      <c r="AC3087" s="0" t="n">
        <v>50305</v>
      </c>
      <c r="AD3087" s="0" t="n">
        <v>0</v>
      </c>
    </row>
    <row r="3088" customFormat="false" ht="12.75" hidden="false" customHeight="false" outlineLevel="0" collapsed="false">
      <c r="W3088" s="0" t="str">
        <f aca="false">Z3088&amp;"_"&amp;AA3088</f>
        <v>12005_210</v>
      </c>
      <c r="X3088" s="0" t="n">
        <v>2683735</v>
      </c>
      <c r="Y3088" s="0" t="n">
        <v>2002</v>
      </c>
      <c r="Z3088" s="0" t="n">
        <v>12005</v>
      </c>
      <c r="AA3088" s="0" t="n">
        <v>210</v>
      </c>
      <c r="AB3088" s="0" t="n">
        <v>210</v>
      </c>
      <c r="AC3088" s="0" t="n">
        <v>50306</v>
      </c>
      <c r="AD3088" s="0" t="n">
        <v>0</v>
      </c>
    </row>
    <row r="3089" customFormat="false" ht="12.75" hidden="false" customHeight="false" outlineLevel="0" collapsed="false">
      <c r="W3089" s="0" t="str">
        <f aca="false">Z3089&amp;"_"&amp;AA3089</f>
        <v>12005_215</v>
      </c>
      <c r="X3089" s="0" t="n">
        <v>2683736</v>
      </c>
      <c r="Y3089" s="0" t="n">
        <v>2002</v>
      </c>
      <c r="Z3089" s="0" t="n">
        <v>12005</v>
      </c>
      <c r="AA3089" s="0" t="n">
        <v>215</v>
      </c>
      <c r="AB3089" s="0" t="n">
        <v>215</v>
      </c>
      <c r="AC3089" s="0" t="n">
        <v>50307</v>
      </c>
      <c r="AD3089" s="0" t="n">
        <v>0</v>
      </c>
    </row>
    <row r="3090" customFormat="false" ht="12.75" hidden="false" customHeight="false" outlineLevel="0" collapsed="false">
      <c r="W3090" s="0" t="str">
        <f aca="false">Z3090&amp;"_"&amp;AA3090</f>
        <v>12005_220</v>
      </c>
      <c r="X3090" s="0" t="n">
        <v>2683737</v>
      </c>
      <c r="Y3090" s="0" t="n">
        <v>2002</v>
      </c>
      <c r="Z3090" s="0" t="n">
        <v>12005</v>
      </c>
      <c r="AA3090" s="0" t="n">
        <v>220</v>
      </c>
      <c r="AB3090" s="0" t="n">
        <v>220</v>
      </c>
      <c r="AC3090" s="0" t="n">
        <v>50308</v>
      </c>
      <c r="AD3090" s="0" t="n">
        <v>0</v>
      </c>
    </row>
    <row r="3091" customFormat="false" ht="12.75" hidden="false" customHeight="false" outlineLevel="0" collapsed="false">
      <c r="W3091" s="0" t="str">
        <f aca="false">Z3091&amp;"_"&amp;AA3091</f>
        <v>12005_225</v>
      </c>
      <c r="X3091" s="0" t="n">
        <v>2683738</v>
      </c>
      <c r="Y3091" s="0" t="n">
        <v>2002</v>
      </c>
      <c r="Z3091" s="0" t="n">
        <v>12005</v>
      </c>
      <c r="AA3091" s="0" t="n">
        <v>225</v>
      </c>
      <c r="AB3091" s="0" t="n">
        <v>225</v>
      </c>
      <c r="AC3091" s="0" t="n">
        <v>50309</v>
      </c>
      <c r="AD3091" s="0" t="n">
        <v>0</v>
      </c>
    </row>
    <row r="3092" customFormat="false" ht="12.75" hidden="false" customHeight="false" outlineLevel="0" collapsed="false">
      <c r="W3092" s="0" t="str">
        <f aca="false">Z3092&amp;"_"&amp;AA3092</f>
        <v>12005_230</v>
      </c>
      <c r="X3092" s="0" t="n">
        <v>2683739</v>
      </c>
      <c r="Y3092" s="0" t="n">
        <v>2002</v>
      </c>
      <c r="Z3092" s="0" t="n">
        <v>12005</v>
      </c>
      <c r="AA3092" s="0" t="n">
        <v>230</v>
      </c>
      <c r="AB3092" s="0" t="n">
        <v>230</v>
      </c>
      <c r="AC3092" s="0" t="n">
        <v>50310</v>
      </c>
      <c r="AD3092" s="0" t="n">
        <v>0</v>
      </c>
    </row>
    <row r="3093" customFormat="false" ht="12.75" hidden="false" customHeight="false" outlineLevel="0" collapsed="false">
      <c r="W3093" s="0" t="str">
        <f aca="false">Z3093&amp;"_"&amp;AA3093</f>
        <v>12005_235</v>
      </c>
      <c r="X3093" s="0" t="n">
        <v>2683740</v>
      </c>
      <c r="Y3093" s="0" t="n">
        <v>2002</v>
      </c>
      <c r="Z3093" s="0" t="n">
        <v>12005</v>
      </c>
      <c r="AA3093" s="0" t="n">
        <v>235</v>
      </c>
      <c r="AB3093" s="0" t="n">
        <v>235</v>
      </c>
      <c r="AC3093" s="0" t="n">
        <v>50311</v>
      </c>
      <c r="AD3093" s="0" t="n">
        <v>0</v>
      </c>
    </row>
    <row r="3094" customFormat="false" ht="12.75" hidden="false" customHeight="false" outlineLevel="0" collapsed="false">
      <c r="W3094" s="0" t="str">
        <f aca="false">Z3094&amp;"_"&amp;AA3094</f>
        <v>12005_240</v>
      </c>
      <c r="X3094" s="0" t="n">
        <v>2683741</v>
      </c>
      <c r="Y3094" s="0" t="n">
        <v>2002</v>
      </c>
      <c r="Z3094" s="0" t="n">
        <v>12005</v>
      </c>
      <c r="AA3094" s="0" t="n">
        <v>240</v>
      </c>
      <c r="AB3094" s="0" t="n">
        <v>240</v>
      </c>
      <c r="AC3094" s="0" t="n">
        <v>50312</v>
      </c>
      <c r="AD3094" s="0" t="n">
        <v>0</v>
      </c>
    </row>
    <row r="3095" customFormat="false" ht="12.75" hidden="false" customHeight="false" outlineLevel="0" collapsed="false">
      <c r="W3095" s="0" t="str">
        <f aca="false">Z3095&amp;"_"&amp;AA3095</f>
        <v>12005_245</v>
      </c>
      <c r="X3095" s="0" t="n">
        <v>2683742</v>
      </c>
      <c r="Y3095" s="0" t="n">
        <v>2002</v>
      </c>
      <c r="Z3095" s="0" t="n">
        <v>12005</v>
      </c>
      <c r="AA3095" s="0" t="n">
        <v>245</v>
      </c>
      <c r="AB3095" s="0" t="n">
        <v>245</v>
      </c>
      <c r="AC3095" s="0" t="n">
        <v>50313</v>
      </c>
      <c r="AD3095" s="0" t="n">
        <v>0</v>
      </c>
    </row>
    <row r="3096" customFormat="false" ht="12.75" hidden="false" customHeight="false" outlineLevel="0" collapsed="false">
      <c r="W3096" s="0" t="str">
        <f aca="false">Z3096&amp;"_"&amp;AA3096</f>
        <v>12005_250</v>
      </c>
      <c r="X3096" s="0" t="n">
        <v>2683743</v>
      </c>
      <c r="Y3096" s="0" t="n">
        <v>2002</v>
      </c>
      <c r="Z3096" s="0" t="n">
        <v>12005</v>
      </c>
      <c r="AA3096" s="0" t="n">
        <v>250</v>
      </c>
      <c r="AB3096" s="0" t="n">
        <v>250</v>
      </c>
      <c r="AC3096" s="0" t="n">
        <v>50314</v>
      </c>
      <c r="AD3096" s="0" t="n">
        <v>0</v>
      </c>
    </row>
    <row r="3097" customFormat="false" ht="12.75" hidden="false" customHeight="false" outlineLevel="0" collapsed="false">
      <c r="W3097" s="0" t="str">
        <f aca="false">Z3097&amp;"_"&amp;AA3097</f>
        <v>12005_255</v>
      </c>
      <c r="X3097" s="0" t="n">
        <v>2683744</v>
      </c>
      <c r="Y3097" s="0" t="n">
        <v>2002</v>
      </c>
      <c r="Z3097" s="0" t="n">
        <v>12005</v>
      </c>
      <c r="AA3097" s="0" t="n">
        <v>255</v>
      </c>
      <c r="AB3097" s="0" t="n">
        <v>255</v>
      </c>
      <c r="AC3097" s="0" t="n">
        <v>56083</v>
      </c>
      <c r="AD3097" s="0" t="n">
        <v>0</v>
      </c>
    </row>
    <row r="3098" customFormat="false" ht="12.75" hidden="false" customHeight="false" outlineLevel="0" collapsed="false">
      <c r="W3098" s="0" t="str">
        <f aca="false">Z3098&amp;"_"&amp;AA3098</f>
        <v>12005_298</v>
      </c>
      <c r="X3098" s="0" t="n">
        <v>2683745</v>
      </c>
      <c r="Y3098" s="0" t="n">
        <v>2002</v>
      </c>
      <c r="Z3098" s="0" t="n">
        <v>12005</v>
      </c>
      <c r="AA3098" s="0" t="n">
        <v>298</v>
      </c>
      <c r="AB3098" s="0" t="n">
        <v>298</v>
      </c>
      <c r="AC3098" s="0" t="n">
        <v>532844</v>
      </c>
      <c r="AD3098" s="0" t="n">
        <v>271978</v>
      </c>
    </row>
    <row r="3099" customFormat="false" ht="12.75" hidden="false" customHeight="false" outlineLevel="0" collapsed="false">
      <c r="W3099" s="0" t="str">
        <f aca="false">Z3099&amp;"_"&amp;AA3099</f>
        <v>12005_299</v>
      </c>
      <c r="X3099" s="0" t="n">
        <v>2683746</v>
      </c>
      <c r="Y3099" s="0" t="n">
        <v>2002</v>
      </c>
      <c r="Z3099" s="0" t="n">
        <v>12005</v>
      </c>
      <c r="AA3099" s="0" t="n">
        <v>299</v>
      </c>
      <c r="AB3099" s="0" t="n">
        <v>299</v>
      </c>
      <c r="AC3099" s="0" t="n">
        <v>50316</v>
      </c>
      <c r="AD3099" s="0" t="n">
        <v>271978</v>
      </c>
    </row>
    <row r="3100" customFormat="false" ht="12.75" hidden="false" customHeight="false" outlineLevel="0" collapsed="false">
      <c r="W3100" s="0" t="str">
        <f aca="false">Z3100&amp;"_"&amp;AA3100</f>
        <v>12005_410</v>
      </c>
      <c r="X3100" s="0" t="n">
        <v>2683747</v>
      </c>
      <c r="Y3100" s="0" t="n">
        <v>2002</v>
      </c>
      <c r="Z3100" s="0" t="n">
        <v>12005</v>
      </c>
      <c r="AA3100" s="0" t="n">
        <v>410</v>
      </c>
      <c r="AB3100" s="0" t="n">
        <v>410</v>
      </c>
      <c r="AC3100" s="0" t="n">
        <v>50317</v>
      </c>
      <c r="AD3100" s="0" t="n">
        <v>92332</v>
      </c>
    </row>
    <row r="3101" customFormat="false" ht="12.75" hidden="false" customHeight="false" outlineLevel="0" collapsed="false">
      <c r="W3101" s="0" t="str">
        <f aca="false">Z3101&amp;"_"&amp;AA3101</f>
        <v>12005_420</v>
      </c>
      <c r="X3101" s="0" t="n">
        <v>2683748</v>
      </c>
      <c r="Y3101" s="0" t="n">
        <v>2002</v>
      </c>
      <c r="Z3101" s="0" t="n">
        <v>12005</v>
      </c>
      <c r="AA3101" s="0" t="n">
        <v>420</v>
      </c>
      <c r="AB3101" s="0" t="n">
        <v>420</v>
      </c>
      <c r="AC3101" s="0" t="n">
        <v>50318</v>
      </c>
      <c r="AD3101" s="0" t="n">
        <v>133162</v>
      </c>
    </row>
    <row r="3102" customFormat="false" ht="12.75" hidden="false" customHeight="false" outlineLevel="0" collapsed="false">
      <c r="W3102" s="0" t="str">
        <f aca="false">Z3102&amp;"_"&amp;AA3102</f>
        <v>12005_499</v>
      </c>
      <c r="X3102" s="0" t="n">
        <v>2683749</v>
      </c>
      <c r="Y3102" s="0" t="n">
        <v>2002</v>
      </c>
      <c r="Z3102" s="0" t="n">
        <v>12005</v>
      </c>
      <c r="AA3102" s="0" t="n">
        <v>499</v>
      </c>
      <c r="AB3102" s="0" t="n">
        <v>499</v>
      </c>
      <c r="AC3102" s="0" t="n">
        <v>50319</v>
      </c>
      <c r="AD3102" s="0" t="n">
        <v>225494</v>
      </c>
    </row>
    <row r="3103" customFormat="false" ht="12.75" hidden="false" customHeight="false" outlineLevel="0" collapsed="false">
      <c r="W3103" s="0" t="str">
        <f aca="false">Z3103&amp;"_"&amp;AA3103</f>
        <v>12005_699</v>
      </c>
      <c r="X3103" s="0" t="n">
        <v>2683750</v>
      </c>
      <c r="Y3103" s="0" t="n">
        <v>2002</v>
      </c>
      <c r="Z3103" s="0" t="n">
        <v>12005</v>
      </c>
      <c r="AA3103" s="0" t="n">
        <v>699</v>
      </c>
      <c r="AB3103" s="0" t="n">
        <v>699</v>
      </c>
      <c r="AC3103" s="0" t="n">
        <v>50320</v>
      </c>
      <c r="AD3103" s="0" t="n">
        <v>0</v>
      </c>
    </row>
    <row r="3104" customFormat="false" ht="12.75" hidden="false" customHeight="false" outlineLevel="0" collapsed="false">
      <c r="W3104" s="0" t="str">
        <f aca="false">Z3104&amp;"_"&amp;AA3104</f>
        <v>12005_810</v>
      </c>
      <c r="X3104" s="0" t="n">
        <v>2683751</v>
      </c>
      <c r="Y3104" s="0" t="n">
        <v>2002</v>
      </c>
      <c r="Z3104" s="0" t="n">
        <v>12005</v>
      </c>
      <c r="AA3104" s="0" t="n">
        <v>810</v>
      </c>
      <c r="AB3104" s="0" t="n">
        <v>810</v>
      </c>
      <c r="AC3104" s="0" t="n">
        <v>52153</v>
      </c>
      <c r="AD3104" s="0" t="n">
        <v>0</v>
      </c>
    </row>
    <row r="3105" customFormat="false" ht="12.75" hidden="false" customHeight="false" outlineLevel="0" collapsed="false">
      <c r="W3105" s="0" t="str">
        <f aca="false">Z3105&amp;"_"&amp;AA3105</f>
        <v>12005_820</v>
      </c>
      <c r="X3105" s="0" t="n">
        <v>2683752</v>
      </c>
      <c r="Y3105" s="0" t="n">
        <v>2002</v>
      </c>
      <c r="Z3105" s="0" t="n">
        <v>12005</v>
      </c>
      <c r="AA3105" s="0" t="n">
        <v>820</v>
      </c>
      <c r="AB3105" s="0" t="n">
        <v>820</v>
      </c>
      <c r="AC3105" s="0" t="n">
        <v>52154</v>
      </c>
      <c r="AD3105" s="0" t="n">
        <v>323925</v>
      </c>
    </row>
    <row r="3106" customFormat="false" ht="12.75" hidden="false" customHeight="false" outlineLevel="0" collapsed="false">
      <c r="W3106" s="0" t="str">
        <f aca="false">Z3106&amp;"_"&amp;AA3106</f>
        <v>12005_830</v>
      </c>
      <c r="X3106" s="0" t="n">
        <v>2683753</v>
      </c>
      <c r="Y3106" s="0" t="n">
        <v>2002</v>
      </c>
      <c r="Z3106" s="0" t="n">
        <v>12005</v>
      </c>
      <c r="AA3106" s="0" t="n">
        <v>830</v>
      </c>
      <c r="AB3106" s="0" t="n">
        <v>830</v>
      </c>
      <c r="AC3106" s="0" t="n">
        <v>52155</v>
      </c>
      <c r="AD3106" s="0" t="n">
        <v>0</v>
      </c>
    </row>
    <row r="3107" customFormat="false" ht="12.75" hidden="false" customHeight="false" outlineLevel="0" collapsed="false">
      <c r="W3107" s="0" t="str">
        <f aca="false">Z3107&amp;"_"&amp;AA3107</f>
        <v>12005_840</v>
      </c>
      <c r="X3107" s="0" t="n">
        <v>2683754</v>
      </c>
      <c r="Y3107" s="0" t="n">
        <v>2002</v>
      </c>
      <c r="Z3107" s="0" t="n">
        <v>12005</v>
      </c>
      <c r="AA3107" s="0" t="n">
        <v>840</v>
      </c>
      <c r="AB3107" s="0" t="n">
        <v>840</v>
      </c>
      <c r="AC3107" s="0" t="n">
        <v>52156</v>
      </c>
      <c r="AD3107" s="0" t="n">
        <v>0</v>
      </c>
    </row>
    <row r="3108" customFormat="false" ht="12.75" hidden="false" customHeight="false" outlineLevel="0" collapsed="false">
      <c r="W3108" s="0" t="str">
        <f aca="false">Z3108&amp;"_"&amp;AA3108</f>
        <v>12005_850</v>
      </c>
      <c r="X3108" s="0" t="n">
        <v>2683755</v>
      </c>
      <c r="Y3108" s="0" t="n">
        <v>2002</v>
      </c>
      <c r="Z3108" s="0" t="n">
        <v>12005</v>
      </c>
      <c r="AA3108" s="0" t="n">
        <v>850</v>
      </c>
      <c r="AB3108" s="0" t="n">
        <v>850</v>
      </c>
      <c r="AC3108" s="0" t="n">
        <v>52157</v>
      </c>
      <c r="AD3108" s="0" t="n">
        <v>0</v>
      </c>
    </row>
    <row r="3109" customFormat="false" ht="12.75" hidden="false" customHeight="false" outlineLevel="0" collapsed="false">
      <c r="W3109" s="0" t="str">
        <f aca="false">Z3109&amp;"_"&amp;AA3109</f>
        <v>12005_860</v>
      </c>
      <c r="X3109" s="0" t="n">
        <v>2683756</v>
      </c>
      <c r="Y3109" s="0" t="n">
        <v>2002</v>
      </c>
      <c r="Z3109" s="0" t="n">
        <v>12005</v>
      </c>
      <c r="AA3109" s="0" t="n">
        <v>860</v>
      </c>
      <c r="AB3109" s="0" t="n">
        <v>860</v>
      </c>
      <c r="AC3109" s="0" t="n">
        <v>52158</v>
      </c>
      <c r="AD3109" s="0" t="n">
        <v>0</v>
      </c>
    </row>
    <row r="3110" customFormat="false" ht="12.75" hidden="false" customHeight="false" outlineLevel="0" collapsed="false">
      <c r="W3110" s="0" t="str">
        <f aca="false">Z3110&amp;"_"&amp;AA3110</f>
        <v>12005_870</v>
      </c>
      <c r="X3110" s="0" t="n">
        <v>2683757</v>
      </c>
      <c r="Y3110" s="0" t="n">
        <v>2002</v>
      </c>
      <c r="Z3110" s="0" t="n">
        <v>12005</v>
      </c>
      <c r="AA3110" s="0" t="n">
        <v>870</v>
      </c>
      <c r="AB3110" s="0" t="n">
        <v>870</v>
      </c>
      <c r="AC3110" s="0" t="n">
        <v>52159</v>
      </c>
      <c r="AD3110" s="0" t="n">
        <v>0</v>
      </c>
    </row>
    <row r="3111" customFormat="false" ht="12.75" hidden="false" customHeight="false" outlineLevel="0" collapsed="false">
      <c r="W3111" s="0" t="str">
        <f aca="false">Z3111&amp;"_"&amp;AA3111</f>
        <v>12005_897</v>
      </c>
      <c r="X3111" s="0" t="n">
        <v>2683758</v>
      </c>
      <c r="Y3111" s="0" t="n">
        <v>2002</v>
      </c>
      <c r="Z3111" s="0" t="n">
        <v>12005</v>
      </c>
      <c r="AA3111" s="0" t="n">
        <v>897</v>
      </c>
      <c r="AB3111" s="0" t="n">
        <v>897</v>
      </c>
      <c r="AC3111" s="0" t="n">
        <v>532846</v>
      </c>
      <c r="AD3111" s="0" t="n">
        <v>1141636</v>
      </c>
    </row>
    <row r="3112" customFormat="false" ht="12.75" hidden="false" customHeight="false" outlineLevel="0" collapsed="false">
      <c r="W3112" s="0" t="str">
        <f aca="false">Z3112&amp;"_"&amp;AA3112</f>
        <v>12005_898</v>
      </c>
      <c r="X3112" s="0" t="n">
        <v>2683759</v>
      </c>
      <c r="Y3112" s="0" t="n">
        <v>2002</v>
      </c>
      <c r="Z3112" s="0" t="n">
        <v>12005</v>
      </c>
      <c r="AA3112" s="0" t="n">
        <v>898</v>
      </c>
      <c r="AB3112" s="0" t="n">
        <v>898</v>
      </c>
      <c r="AC3112" s="0" t="n">
        <v>52161</v>
      </c>
      <c r="AD3112" s="0" t="n">
        <v>0</v>
      </c>
    </row>
    <row r="3113" customFormat="false" ht="12.75" hidden="false" customHeight="false" outlineLevel="0" collapsed="false">
      <c r="W3113" s="0" t="str">
        <f aca="false">Z3113&amp;"_"&amp;AA3113</f>
        <v>12005_899</v>
      </c>
      <c r="X3113" s="0" t="n">
        <v>2683760</v>
      </c>
      <c r="Y3113" s="0" t="n">
        <v>2002</v>
      </c>
      <c r="Z3113" s="0" t="n">
        <v>12005</v>
      </c>
      <c r="AA3113" s="0" t="n">
        <v>899</v>
      </c>
      <c r="AB3113" s="0" t="n">
        <v>899</v>
      </c>
      <c r="AC3113" s="0" t="n">
        <v>52162</v>
      </c>
      <c r="AD3113" s="0" t="n">
        <v>1465561</v>
      </c>
    </row>
    <row r="3114" customFormat="false" ht="12.75" hidden="false" customHeight="false" outlineLevel="0" collapsed="false">
      <c r="W3114" s="0" t="str">
        <f aca="false">Z3114&amp;"_"&amp;AA3114</f>
        <v>12005_2010</v>
      </c>
      <c r="X3114" s="0" t="n">
        <v>2683762</v>
      </c>
      <c r="Y3114" s="0" t="n">
        <v>2002</v>
      </c>
      <c r="Z3114" s="0" t="n">
        <v>12005</v>
      </c>
      <c r="AA3114" s="0" t="n">
        <v>2010</v>
      </c>
      <c r="AB3114" s="0" t="n">
        <v>2010</v>
      </c>
      <c r="AC3114" s="0" t="n">
        <v>50332</v>
      </c>
      <c r="AD3114" s="0" t="n">
        <v>6070432</v>
      </c>
    </row>
    <row r="3115" customFormat="false" ht="12.75" hidden="false" customHeight="false" outlineLevel="0" collapsed="false">
      <c r="W3115" s="0" t="str">
        <f aca="false">Z3115&amp;"_"&amp;AA3115</f>
        <v>12005_2020</v>
      </c>
      <c r="X3115" s="0" t="n">
        <v>2683763</v>
      </c>
      <c r="Y3115" s="0" t="n">
        <v>2002</v>
      </c>
      <c r="Z3115" s="0" t="n">
        <v>12005</v>
      </c>
      <c r="AA3115" s="0" t="n">
        <v>2020</v>
      </c>
      <c r="AB3115" s="0" t="n">
        <v>2020</v>
      </c>
      <c r="AC3115" s="0" t="n">
        <v>50333</v>
      </c>
      <c r="AD3115" s="0" t="n">
        <v>3355967</v>
      </c>
    </row>
    <row r="3116" customFormat="false" ht="12.75" hidden="false" customHeight="false" outlineLevel="0" collapsed="false">
      <c r="W3116" s="0" t="str">
        <f aca="false">Z3116&amp;"_"&amp;AA3116</f>
        <v>12005_3098</v>
      </c>
      <c r="X3116" s="0" t="n">
        <v>2683766</v>
      </c>
      <c r="Y3116" s="0" t="n">
        <v>2002</v>
      </c>
      <c r="Z3116" s="0" t="n">
        <v>12005</v>
      </c>
      <c r="AA3116" s="0" t="n">
        <v>3098</v>
      </c>
      <c r="AB3116" s="0" t="n">
        <v>3098</v>
      </c>
      <c r="AC3116" s="0" t="n">
        <v>56084</v>
      </c>
      <c r="AD3116" s="0" t="n">
        <v>10704386</v>
      </c>
    </row>
    <row r="3117" customFormat="false" ht="12.75" hidden="false" customHeight="false" outlineLevel="0" collapsed="false">
      <c r="W3117" s="0" t="str">
        <f aca="false">Z3117&amp;"_"&amp;AA3117</f>
        <v>12005_3210</v>
      </c>
      <c r="X3117" s="0" t="n">
        <v>2683767</v>
      </c>
      <c r="Y3117" s="0" t="n">
        <v>2002</v>
      </c>
      <c r="Z3117" s="0" t="n">
        <v>12005</v>
      </c>
      <c r="AA3117" s="0" t="n">
        <v>3210</v>
      </c>
      <c r="AB3117" s="0" t="n">
        <v>3210</v>
      </c>
      <c r="AC3117" s="0" t="n">
        <v>50337</v>
      </c>
      <c r="AD3117" s="0" t="n">
        <v>0</v>
      </c>
    </row>
    <row r="3118" customFormat="false" ht="12.75" hidden="false" customHeight="false" outlineLevel="0" collapsed="false">
      <c r="W3118" s="0" t="str">
        <f aca="false">Z3118&amp;"_"&amp;AA3118</f>
        <v>12005_3220</v>
      </c>
      <c r="X3118" s="0" t="n">
        <v>2683768</v>
      </c>
      <c r="Y3118" s="0" t="n">
        <v>2002</v>
      </c>
      <c r="Z3118" s="0" t="n">
        <v>12005</v>
      </c>
      <c r="AA3118" s="0" t="n">
        <v>3220</v>
      </c>
      <c r="AB3118" s="0" t="n">
        <v>3220</v>
      </c>
      <c r="AC3118" s="0" t="n">
        <v>50338</v>
      </c>
      <c r="AD3118" s="0" t="n">
        <v>0</v>
      </c>
    </row>
    <row r="3119" customFormat="false" ht="12.75" hidden="false" customHeight="false" outlineLevel="0" collapsed="false">
      <c r="W3119" s="0" t="str">
        <f aca="false">Z3119&amp;"_"&amp;AA3119</f>
        <v>12005_3230</v>
      </c>
      <c r="X3119" s="0" t="n">
        <v>2683769</v>
      </c>
      <c r="Y3119" s="0" t="n">
        <v>2002</v>
      </c>
      <c r="Z3119" s="0" t="n">
        <v>12005</v>
      </c>
      <c r="AA3119" s="0" t="n">
        <v>3230</v>
      </c>
      <c r="AB3119" s="0" t="n">
        <v>3230</v>
      </c>
      <c r="AC3119" s="0" t="n">
        <v>50339</v>
      </c>
      <c r="AD3119" s="0" t="n">
        <v>0</v>
      </c>
    </row>
    <row r="3120" customFormat="false" ht="12.75" hidden="false" customHeight="false" outlineLevel="0" collapsed="false">
      <c r="W3120" s="0" t="str">
        <f aca="false">Z3120&amp;"_"&amp;AA3120</f>
        <v>12005_3299</v>
      </c>
      <c r="X3120" s="0" t="n">
        <v>2683770</v>
      </c>
      <c r="Y3120" s="0" t="n">
        <v>2002</v>
      </c>
      <c r="Z3120" s="0" t="n">
        <v>12005</v>
      </c>
      <c r="AA3120" s="0" t="n">
        <v>3299</v>
      </c>
      <c r="AB3120" s="0" t="n">
        <v>3299</v>
      </c>
      <c r="AC3120" s="0" t="n">
        <v>50340</v>
      </c>
      <c r="AD3120" s="0" t="n">
        <v>0</v>
      </c>
    </row>
    <row r="3121" customFormat="false" ht="12.75" hidden="false" customHeight="false" outlineLevel="0" collapsed="false">
      <c r="W3121" s="0" t="str">
        <f aca="false">Z3121&amp;"_"&amp;AA3121</f>
        <v>12005_3410</v>
      </c>
      <c r="X3121" s="0" t="n">
        <v>2683771</v>
      </c>
      <c r="Y3121" s="0" t="n">
        <v>2002</v>
      </c>
      <c r="Z3121" s="0" t="n">
        <v>12005</v>
      </c>
      <c r="AA3121" s="0" t="n">
        <v>3410</v>
      </c>
      <c r="AB3121" s="0" t="n">
        <v>3410</v>
      </c>
      <c r="AC3121" s="0" t="n">
        <v>50341</v>
      </c>
      <c r="AD3121" s="0" t="n">
        <v>271978</v>
      </c>
    </row>
    <row r="3122" customFormat="false" ht="12.75" hidden="false" customHeight="false" outlineLevel="0" collapsed="false">
      <c r="W3122" s="0" t="str">
        <f aca="false">Z3122&amp;"_"&amp;AA3122</f>
        <v>12005_3420</v>
      </c>
      <c r="X3122" s="0" t="n">
        <v>2683772</v>
      </c>
      <c r="Y3122" s="0" t="n">
        <v>2002</v>
      </c>
      <c r="Z3122" s="0" t="n">
        <v>12005</v>
      </c>
      <c r="AA3122" s="0" t="n">
        <v>3420</v>
      </c>
      <c r="AB3122" s="0" t="n">
        <v>3420.1</v>
      </c>
      <c r="AC3122" s="0" t="n">
        <v>52166</v>
      </c>
      <c r="AD3122" s="0" t="n">
        <v>467375</v>
      </c>
    </row>
    <row r="3123" customFormat="false" ht="12.75" hidden="false" customHeight="false" outlineLevel="0" collapsed="false">
      <c r="W3123" s="0" t="str">
        <f aca="false">Z3123&amp;"_"&amp;AA3123</f>
        <v>12005_3499</v>
      </c>
      <c r="X3123" s="0" t="n">
        <v>2683773</v>
      </c>
      <c r="Y3123" s="0" t="n">
        <v>2002</v>
      </c>
      <c r="Z3123" s="0" t="n">
        <v>12005</v>
      </c>
      <c r="AA3123" s="0" t="n">
        <v>3499</v>
      </c>
      <c r="AB3123" s="0" t="n">
        <v>3499</v>
      </c>
      <c r="AC3123" s="0" t="n">
        <v>50343</v>
      </c>
      <c r="AD3123" s="0" t="n">
        <v>739353</v>
      </c>
    </row>
    <row r="3124" customFormat="false" ht="12.75" hidden="false" customHeight="false" outlineLevel="0" collapsed="false">
      <c r="W3124" s="0" t="str">
        <f aca="false">Z3124&amp;"_"&amp;AA3124</f>
        <v>12005_5010</v>
      </c>
      <c r="X3124" s="0" t="n">
        <v>2683775</v>
      </c>
      <c r="Y3124" s="0" t="n">
        <v>2002</v>
      </c>
      <c r="Z3124" s="0" t="n">
        <v>12005</v>
      </c>
      <c r="AA3124" s="0" t="n">
        <v>5010</v>
      </c>
      <c r="AB3124" s="0" t="n">
        <v>5010</v>
      </c>
      <c r="AC3124" s="0" t="n">
        <v>50345</v>
      </c>
      <c r="AD3124" s="0" t="n">
        <v>-2729360</v>
      </c>
    </row>
    <row r="3125" customFormat="false" ht="12.75" hidden="false" customHeight="false" outlineLevel="0" collapsed="false">
      <c r="W3125" s="0" t="str">
        <f aca="false">Z3125&amp;"_"&amp;AA3125</f>
        <v>12005_5020</v>
      </c>
      <c r="X3125" s="0" t="n">
        <v>2683776</v>
      </c>
      <c r="Y3125" s="0" t="n">
        <v>2002</v>
      </c>
      <c r="Z3125" s="0" t="n">
        <v>12005</v>
      </c>
      <c r="AA3125" s="0" t="n">
        <v>5020</v>
      </c>
      <c r="AB3125" s="0" t="n">
        <v>5020</v>
      </c>
      <c r="AC3125" s="0" t="n">
        <v>50346</v>
      </c>
      <c r="AD3125" s="0" t="n">
        <v>11389432</v>
      </c>
    </row>
    <row r="3126" customFormat="false" ht="12.75" hidden="false" customHeight="false" outlineLevel="0" collapsed="false">
      <c r="W3126" s="0" t="str">
        <f aca="false">Z3126&amp;"_"&amp;AA3126</f>
        <v>12005_5040</v>
      </c>
      <c r="X3126" s="0" t="n">
        <v>2683777</v>
      </c>
      <c r="Y3126" s="0" t="n">
        <v>2002</v>
      </c>
      <c r="Z3126" s="0" t="n">
        <v>12005</v>
      </c>
      <c r="AA3126" s="0" t="n">
        <v>5040</v>
      </c>
      <c r="AB3126" s="0" t="n">
        <v>5040</v>
      </c>
      <c r="AC3126" s="0" t="n">
        <v>50347</v>
      </c>
      <c r="AD3126" s="0" t="n">
        <v>11443739</v>
      </c>
    </row>
    <row r="3127" customFormat="false" ht="12.75" hidden="false" customHeight="false" outlineLevel="0" collapsed="false">
      <c r="W3127" s="0" t="str">
        <f aca="false">Z3127&amp;"_"&amp;AA3127</f>
        <v>12005_5050</v>
      </c>
      <c r="X3127" s="0" t="n">
        <v>2683778</v>
      </c>
      <c r="Y3127" s="0" t="n">
        <v>2002</v>
      </c>
      <c r="Z3127" s="0" t="n">
        <v>12005</v>
      </c>
      <c r="AA3127" s="0" t="n">
        <v>5050</v>
      </c>
      <c r="AB3127" s="0" t="n">
        <v>5050</v>
      </c>
      <c r="AC3127" s="0" t="n">
        <v>52042</v>
      </c>
      <c r="AD3127" s="0" t="n">
        <v>0</v>
      </c>
    </row>
    <row r="3128" customFormat="false" ht="12.75" hidden="false" customHeight="false" outlineLevel="0" collapsed="false">
      <c r="W3128" s="0" t="str">
        <f aca="false">Z3128&amp;"_"&amp;AA3128</f>
        <v>12005_5060</v>
      </c>
      <c r="X3128" s="0" t="n">
        <v>2683779</v>
      </c>
      <c r="Y3128" s="0" t="n">
        <v>2002</v>
      </c>
      <c r="Z3128" s="0" t="n">
        <v>12005</v>
      </c>
      <c r="AA3128" s="0" t="n">
        <v>5060</v>
      </c>
      <c r="AB3128" s="0" t="n">
        <v>5060</v>
      </c>
      <c r="AC3128" s="0" t="n">
        <v>52043</v>
      </c>
      <c r="AD3128" s="0" t="n">
        <v>0</v>
      </c>
    </row>
    <row r="3129" customFormat="false" ht="12.75" hidden="false" customHeight="false" outlineLevel="0" collapsed="false">
      <c r="W3129" s="0" t="str">
        <f aca="false">Z3129&amp;"_"&amp;AA3129</f>
        <v>12005_5090</v>
      </c>
      <c r="X3129" s="0" t="n">
        <v>2683780</v>
      </c>
      <c r="Y3129" s="0" t="n">
        <v>2002</v>
      </c>
      <c r="Z3129" s="0" t="n">
        <v>12005</v>
      </c>
      <c r="AA3129" s="0" t="n">
        <v>5090</v>
      </c>
      <c r="AB3129" s="0" t="n">
        <v>5090</v>
      </c>
      <c r="AC3129" s="0" t="n">
        <v>50348</v>
      </c>
      <c r="AD3129" s="0" t="n">
        <v>-2783667</v>
      </c>
    </row>
    <row r="3130" customFormat="false" ht="12.75" hidden="false" customHeight="false" outlineLevel="0" collapsed="false">
      <c r="W3130" s="0" t="str">
        <f aca="false">Z3130&amp;"_"&amp;AA3130</f>
        <v>12005_5200</v>
      </c>
      <c r="X3130" s="0" t="n">
        <v>2683781</v>
      </c>
      <c r="Y3130" s="0" t="n">
        <v>2002</v>
      </c>
      <c r="Z3130" s="0" t="n">
        <v>12005</v>
      </c>
      <c r="AA3130" s="0" t="n">
        <v>5200</v>
      </c>
      <c r="AB3130" s="0" t="n">
        <v>5200</v>
      </c>
      <c r="AC3130" s="0" t="n">
        <v>50349</v>
      </c>
      <c r="AD3130" s="0" t="n">
        <v>3005318</v>
      </c>
    </row>
    <row r="3131" customFormat="false" ht="12.75" hidden="false" customHeight="false" outlineLevel="0" collapsed="false">
      <c r="W3131" s="0" t="str">
        <f aca="false">Z3131&amp;"_"&amp;AA3131</f>
        <v>12005_5400</v>
      </c>
      <c r="X3131" s="0" t="n">
        <v>2683786</v>
      </c>
      <c r="Y3131" s="0" t="n">
        <v>2002</v>
      </c>
      <c r="Z3131" s="0" t="n">
        <v>12005</v>
      </c>
      <c r="AA3131" s="0" t="n">
        <v>5400</v>
      </c>
      <c r="AB3131" s="0" t="n">
        <v>5499</v>
      </c>
      <c r="AC3131" s="0" t="n">
        <v>52163</v>
      </c>
      <c r="AD3131" s="0" t="n">
        <v>5788985</v>
      </c>
    </row>
    <row r="3132" customFormat="false" ht="12.75" hidden="false" customHeight="false" outlineLevel="0" collapsed="false">
      <c r="W3132" s="0" t="str">
        <f aca="false">Z3132&amp;"_"&amp;AA3132</f>
        <v>12005_5410</v>
      </c>
      <c r="X3132" s="0" t="n">
        <v>2683782</v>
      </c>
      <c r="Y3132" s="0" t="n">
        <v>2002</v>
      </c>
      <c r="Z3132" s="0" t="n">
        <v>12005</v>
      </c>
      <c r="AA3132" s="0" t="n">
        <v>5410</v>
      </c>
      <c r="AB3132" s="0" t="n">
        <v>5410</v>
      </c>
      <c r="AC3132" s="0" t="n">
        <v>50351</v>
      </c>
      <c r="AD3132" s="0" t="n">
        <v>5788985</v>
      </c>
    </row>
    <row r="3133" customFormat="false" ht="12.75" hidden="false" customHeight="false" outlineLevel="0" collapsed="false">
      <c r="W3133" s="0" t="str">
        <f aca="false">Z3133&amp;"_"&amp;AA3133</f>
        <v>12005_5420</v>
      </c>
      <c r="X3133" s="0" t="n">
        <v>2683783</v>
      </c>
      <c r="Y3133" s="0" t="n">
        <v>2002</v>
      </c>
      <c r="Z3133" s="0" t="n">
        <v>12005</v>
      </c>
      <c r="AA3133" s="0" t="n">
        <v>5420</v>
      </c>
      <c r="AB3133" s="0" t="n">
        <v>5420</v>
      </c>
      <c r="AC3133" s="0" t="n">
        <v>50352</v>
      </c>
      <c r="AD3133" s="0" t="n">
        <v>0</v>
      </c>
    </row>
    <row r="3134" customFormat="false" ht="12.75" hidden="false" customHeight="false" outlineLevel="0" collapsed="false">
      <c r="W3134" s="0" t="str">
        <f aca="false">Z3134&amp;"_"&amp;AA3134</f>
        <v>12005_5430</v>
      </c>
      <c r="X3134" s="0" t="n">
        <v>2683784</v>
      </c>
      <c r="Y3134" s="0" t="n">
        <v>2002</v>
      </c>
      <c r="Z3134" s="0" t="n">
        <v>12005</v>
      </c>
      <c r="AA3134" s="0" t="n">
        <v>5430</v>
      </c>
      <c r="AB3134" s="0" t="n">
        <v>5430</v>
      </c>
      <c r="AC3134" s="0" t="n">
        <v>50353</v>
      </c>
      <c r="AD3134" s="0" t="n">
        <v>0</v>
      </c>
    </row>
    <row r="3135" customFormat="false" ht="12.75" hidden="false" customHeight="false" outlineLevel="0" collapsed="false">
      <c r="W3135" s="0" t="str">
        <f aca="false">Z3135&amp;"_"&amp;AA3135</f>
        <v>12005_5498</v>
      </c>
      <c r="X3135" s="0" t="n">
        <v>2683785</v>
      </c>
      <c r="Y3135" s="0" t="n">
        <v>2002</v>
      </c>
      <c r="Z3135" s="0" t="n">
        <v>12005</v>
      </c>
      <c r="AA3135" s="0" t="n">
        <v>5498</v>
      </c>
      <c r="AB3135" s="0" t="n">
        <v>5498</v>
      </c>
      <c r="AC3135" s="0" t="n">
        <v>50354</v>
      </c>
      <c r="AD3135" s="0" t="n">
        <v>0</v>
      </c>
    </row>
    <row r="3136" customFormat="false" ht="12.75" hidden="false" customHeight="false" outlineLevel="0" collapsed="false">
      <c r="W3136" s="0" t="str">
        <f aca="false">Z3136&amp;"_"&amp;AA3136</f>
        <v>12005_6010</v>
      </c>
      <c r="X3136" s="0" t="n">
        <v>2683788</v>
      </c>
      <c r="Y3136" s="0" t="n">
        <v>2002</v>
      </c>
      <c r="Z3136" s="0" t="n">
        <v>12005</v>
      </c>
      <c r="AA3136" s="0" t="n">
        <v>6010</v>
      </c>
      <c r="AB3136" s="0" t="n">
        <v>6010.1</v>
      </c>
      <c r="AC3136" s="0" t="n">
        <v>56085</v>
      </c>
      <c r="AD3136" s="0" t="n">
        <v>0</v>
      </c>
    </row>
    <row r="3137" customFormat="false" ht="12.75" hidden="false" customHeight="false" outlineLevel="0" collapsed="false">
      <c r="W3137" s="0" t="str">
        <f aca="false">Z3137&amp;"_"&amp;AA3137</f>
        <v>12005_9910</v>
      </c>
      <c r="X3137" s="0" t="n">
        <v>2683761</v>
      </c>
      <c r="Y3137" s="0" t="n">
        <v>2002</v>
      </c>
      <c r="Z3137" s="0" t="n">
        <v>12005</v>
      </c>
      <c r="AA3137" s="0" t="n">
        <v>9910</v>
      </c>
      <c r="AB3137" s="0" t="n">
        <v>1001</v>
      </c>
      <c r="AC3137" s="0" t="n">
        <v>50331</v>
      </c>
      <c r="AD3137" s="0" t="n">
        <v>1963033</v>
      </c>
    </row>
    <row r="3138" customFormat="false" ht="12.75" hidden="false" customHeight="false" outlineLevel="0" collapsed="false">
      <c r="W3138" s="0" t="str">
        <f aca="false">Z3138&amp;"_"&amp;AA3138</f>
        <v>12005_9920</v>
      </c>
      <c r="X3138" s="0" t="n">
        <v>2683764</v>
      </c>
      <c r="Y3138" s="0" t="n">
        <v>2002</v>
      </c>
      <c r="Z3138" s="0" t="n">
        <v>12005</v>
      </c>
      <c r="AA3138" s="0" t="n">
        <v>9920</v>
      </c>
      <c r="AB3138" s="0" t="n">
        <v>2501</v>
      </c>
      <c r="AC3138" s="0" t="n">
        <v>50334</v>
      </c>
      <c r="AD3138" s="0" t="n">
        <v>9426399</v>
      </c>
    </row>
    <row r="3139" customFormat="false" ht="12.75" hidden="false" customHeight="false" outlineLevel="0" collapsed="false">
      <c r="W3139" s="0" t="str">
        <f aca="false">Z3139&amp;"_"&amp;AA3139</f>
        <v>12005_9930</v>
      </c>
      <c r="X3139" s="0" t="n">
        <v>2683765</v>
      </c>
      <c r="Y3139" s="0" t="n">
        <v>2002</v>
      </c>
      <c r="Z3139" s="0" t="n">
        <v>12005</v>
      </c>
      <c r="AA3139" s="0" t="n">
        <v>9930</v>
      </c>
      <c r="AB3139" s="0" t="n">
        <v>2506</v>
      </c>
      <c r="AC3139" s="0" t="n">
        <v>50335</v>
      </c>
      <c r="AD3139" s="0" t="n">
        <v>11389432</v>
      </c>
    </row>
    <row r="3140" customFormat="false" ht="12.75" hidden="false" customHeight="false" outlineLevel="0" collapsed="false">
      <c r="W3140" s="0" t="str">
        <f aca="false">Z3140&amp;"_"&amp;AA3140</f>
        <v>12005_9940</v>
      </c>
      <c r="X3140" s="0" t="n">
        <v>2683774</v>
      </c>
      <c r="Y3140" s="0" t="n">
        <v>2002</v>
      </c>
      <c r="Z3140" s="0" t="n">
        <v>12005</v>
      </c>
      <c r="AA3140" s="0" t="n">
        <v>9940</v>
      </c>
      <c r="AB3140" s="0" t="n">
        <v>4001</v>
      </c>
      <c r="AC3140" s="0" t="n">
        <v>50344</v>
      </c>
      <c r="AD3140" s="0" t="n">
        <v>11443739</v>
      </c>
    </row>
    <row r="3141" customFormat="false" ht="12.75" hidden="false" customHeight="false" outlineLevel="0" collapsed="false">
      <c r="W3141" s="0" t="str">
        <f aca="false">Z3141&amp;"_"&amp;AA3141</f>
        <v>12005_9950</v>
      </c>
      <c r="X3141" s="0" t="n">
        <v>2683787</v>
      </c>
      <c r="Y3141" s="0" t="n">
        <v>2002</v>
      </c>
      <c r="Z3141" s="0" t="n">
        <v>12005</v>
      </c>
      <c r="AA3141" s="0" t="n">
        <v>9950</v>
      </c>
      <c r="AB3141" s="0" t="n">
        <v>5501</v>
      </c>
      <c r="AC3141" s="0" t="n">
        <v>50355</v>
      </c>
      <c r="AD3141" s="0" t="n">
        <v>-2783667</v>
      </c>
    </row>
    <row r="3142" customFormat="false" ht="12.75" hidden="false" customHeight="false" outlineLevel="0" collapsed="false">
      <c r="W3142" s="0" t="str">
        <f aca="false">Z3142&amp;"_"&amp;AA3142</f>
        <v>12010_205</v>
      </c>
      <c r="X3142" s="0" t="n">
        <v>2683789</v>
      </c>
      <c r="Y3142" s="0" t="n">
        <v>2002</v>
      </c>
      <c r="Z3142" s="0" t="n">
        <v>12010</v>
      </c>
      <c r="AA3142" s="0" t="n">
        <v>205</v>
      </c>
      <c r="AB3142" s="0" t="n">
        <v>205</v>
      </c>
      <c r="AC3142" s="0" t="n">
        <v>50305</v>
      </c>
      <c r="AD3142" s="0" t="n">
        <v>0</v>
      </c>
    </row>
    <row r="3143" customFormat="false" ht="12.75" hidden="false" customHeight="false" outlineLevel="0" collapsed="false">
      <c r="W3143" s="0" t="str">
        <f aca="false">Z3143&amp;"_"&amp;AA3143</f>
        <v>12010_210</v>
      </c>
      <c r="X3143" s="0" t="n">
        <v>2683790</v>
      </c>
      <c r="Y3143" s="0" t="n">
        <v>2002</v>
      </c>
      <c r="Z3143" s="0" t="n">
        <v>12010</v>
      </c>
      <c r="AA3143" s="0" t="n">
        <v>210</v>
      </c>
      <c r="AB3143" s="0" t="n">
        <v>210</v>
      </c>
      <c r="AC3143" s="0" t="n">
        <v>50306</v>
      </c>
      <c r="AD3143" s="0" t="n">
        <v>0</v>
      </c>
    </row>
    <row r="3144" customFormat="false" ht="12.75" hidden="false" customHeight="false" outlineLevel="0" collapsed="false">
      <c r="W3144" s="0" t="str">
        <f aca="false">Z3144&amp;"_"&amp;AA3144</f>
        <v>12010_215</v>
      </c>
      <c r="X3144" s="0" t="n">
        <v>2683791</v>
      </c>
      <c r="Y3144" s="0" t="n">
        <v>2002</v>
      </c>
      <c r="Z3144" s="0" t="n">
        <v>12010</v>
      </c>
      <c r="AA3144" s="0" t="n">
        <v>215</v>
      </c>
      <c r="AB3144" s="0" t="n">
        <v>215</v>
      </c>
      <c r="AC3144" s="0" t="n">
        <v>50307</v>
      </c>
      <c r="AD3144" s="0" t="n">
        <v>0</v>
      </c>
    </row>
    <row r="3145" customFormat="false" ht="12.75" hidden="false" customHeight="false" outlineLevel="0" collapsed="false">
      <c r="W3145" s="0" t="str">
        <f aca="false">Z3145&amp;"_"&amp;AA3145</f>
        <v>12010_220</v>
      </c>
      <c r="X3145" s="0" t="n">
        <v>2683792</v>
      </c>
      <c r="Y3145" s="0" t="n">
        <v>2002</v>
      </c>
      <c r="Z3145" s="0" t="n">
        <v>12010</v>
      </c>
      <c r="AA3145" s="0" t="n">
        <v>220</v>
      </c>
      <c r="AB3145" s="0" t="n">
        <v>220</v>
      </c>
      <c r="AC3145" s="0" t="n">
        <v>50308</v>
      </c>
      <c r="AD3145" s="0" t="n">
        <v>0</v>
      </c>
    </row>
    <row r="3146" customFormat="false" ht="12.75" hidden="false" customHeight="false" outlineLevel="0" collapsed="false">
      <c r="W3146" s="0" t="str">
        <f aca="false">Z3146&amp;"_"&amp;AA3146</f>
        <v>12010_225</v>
      </c>
      <c r="X3146" s="0" t="n">
        <v>2683793</v>
      </c>
      <c r="Y3146" s="0" t="n">
        <v>2002</v>
      </c>
      <c r="Z3146" s="0" t="n">
        <v>12010</v>
      </c>
      <c r="AA3146" s="0" t="n">
        <v>225</v>
      </c>
      <c r="AB3146" s="0" t="n">
        <v>225</v>
      </c>
      <c r="AC3146" s="0" t="n">
        <v>50309</v>
      </c>
      <c r="AD3146" s="0" t="n">
        <v>0</v>
      </c>
    </row>
    <row r="3147" customFormat="false" ht="12.75" hidden="false" customHeight="false" outlineLevel="0" collapsed="false">
      <c r="W3147" s="0" t="str">
        <f aca="false">Z3147&amp;"_"&amp;AA3147</f>
        <v>12010_230</v>
      </c>
      <c r="X3147" s="0" t="n">
        <v>2683794</v>
      </c>
      <c r="Y3147" s="0" t="n">
        <v>2002</v>
      </c>
      <c r="Z3147" s="0" t="n">
        <v>12010</v>
      </c>
      <c r="AA3147" s="0" t="n">
        <v>230</v>
      </c>
      <c r="AB3147" s="0" t="n">
        <v>230</v>
      </c>
      <c r="AC3147" s="0" t="n">
        <v>50310</v>
      </c>
      <c r="AD3147" s="0" t="n">
        <v>0</v>
      </c>
    </row>
    <row r="3148" customFormat="false" ht="12.75" hidden="false" customHeight="false" outlineLevel="0" collapsed="false">
      <c r="W3148" s="0" t="str">
        <f aca="false">Z3148&amp;"_"&amp;AA3148</f>
        <v>12010_235</v>
      </c>
      <c r="X3148" s="0" t="n">
        <v>2683795</v>
      </c>
      <c r="Y3148" s="0" t="n">
        <v>2002</v>
      </c>
      <c r="Z3148" s="0" t="n">
        <v>12010</v>
      </c>
      <c r="AA3148" s="0" t="n">
        <v>235</v>
      </c>
      <c r="AB3148" s="0" t="n">
        <v>235</v>
      </c>
      <c r="AC3148" s="0" t="n">
        <v>50311</v>
      </c>
      <c r="AD3148" s="0" t="n">
        <v>0</v>
      </c>
    </row>
    <row r="3149" customFormat="false" ht="12.75" hidden="false" customHeight="false" outlineLevel="0" collapsed="false">
      <c r="W3149" s="0" t="str">
        <f aca="false">Z3149&amp;"_"&amp;AA3149</f>
        <v>12010_240</v>
      </c>
      <c r="X3149" s="0" t="n">
        <v>2683796</v>
      </c>
      <c r="Y3149" s="0" t="n">
        <v>2002</v>
      </c>
      <c r="Z3149" s="0" t="n">
        <v>12010</v>
      </c>
      <c r="AA3149" s="0" t="n">
        <v>240</v>
      </c>
      <c r="AB3149" s="0" t="n">
        <v>240</v>
      </c>
      <c r="AC3149" s="0" t="n">
        <v>50312</v>
      </c>
      <c r="AD3149" s="0" t="n">
        <v>0</v>
      </c>
    </row>
    <row r="3150" customFormat="false" ht="12.75" hidden="false" customHeight="false" outlineLevel="0" collapsed="false">
      <c r="W3150" s="0" t="str">
        <f aca="false">Z3150&amp;"_"&amp;AA3150</f>
        <v>12010_245</v>
      </c>
      <c r="X3150" s="0" t="n">
        <v>2683797</v>
      </c>
      <c r="Y3150" s="0" t="n">
        <v>2002</v>
      </c>
      <c r="Z3150" s="0" t="n">
        <v>12010</v>
      </c>
      <c r="AA3150" s="0" t="n">
        <v>245</v>
      </c>
      <c r="AB3150" s="0" t="n">
        <v>245</v>
      </c>
      <c r="AC3150" s="0" t="n">
        <v>50313</v>
      </c>
      <c r="AD3150" s="0" t="n">
        <v>0</v>
      </c>
    </row>
    <row r="3151" customFormat="false" ht="12.75" hidden="false" customHeight="false" outlineLevel="0" collapsed="false">
      <c r="W3151" s="0" t="str">
        <f aca="false">Z3151&amp;"_"&amp;AA3151</f>
        <v>12010_250</v>
      </c>
      <c r="X3151" s="0" t="n">
        <v>2683798</v>
      </c>
      <c r="Y3151" s="0" t="n">
        <v>2002</v>
      </c>
      <c r="Z3151" s="0" t="n">
        <v>12010</v>
      </c>
      <c r="AA3151" s="0" t="n">
        <v>250</v>
      </c>
      <c r="AB3151" s="0" t="n">
        <v>250</v>
      </c>
      <c r="AC3151" s="0" t="n">
        <v>50314</v>
      </c>
      <c r="AD3151" s="0" t="n">
        <v>0</v>
      </c>
    </row>
    <row r="3152" customFormat="false" ht="12.75" hidden="false" customHeight="false" outlineLevel="0" collapsed="false">
      <c r="W3152" s="0" t="str">
        <f aca="false">Z3152&amp;"_"&amp;AA3152</f>
        <v>12010_255</v>
      </c>
      <c r="X3152" s="0" t="n">
        <v>2683799</v>
      </c>
      <c r="Y3152" s="0" t="n">
        <v>2002</v>
      </c>
      <c r="Z3152" s="0" t="n">
        <v>12010</v>
      </c>
      <c r="AA3152" s="0" t="n">
        <v>255</v>
      </c>
      <c r="AB3152" s="0" t="n">
        <v>255</v>
      </c>
      <c r="AC3152" s="0" t="n">
        <v>56083</v>
      </c>
      <c r="AD3152" s="0" t="n">
        <v>0</v>
      </c>
    </row>
    <row r="3153" customFormat="false" ht="12.75" hidden="false" customHeight="false" outlineLevel="0" collapsed="false">
      <c r="W3153" s="0" t="str">
        <f aca="false">Z3153&amp;"_"&amp;AA3153</f>
        <v>12010_298</v>
      </c>
      <c r="X3153" s="0" t="n">
        <v>2683800</v>
      </c>
      <c r="Y3153" s="0" t="n">
        <v>2002</v>
      </c>
      <c r="Z3153" s="0" t="n">
        <v>12010</v>
      </c>
      <c r="AA3153" s="0" t="n">
        <v>298</v>
      </c>
      <c r="AB3153" s="0" t="n">
        <v>298</v>
      </c>
      <c r="AC3153" s="0" t="n">
        <v>50315</v>
      </c>
      <c r="AD3153" s="0" t="n">
        <v>0</v>
      </c>
    </row>
    <row r="3154" customFormat="false" ht="12.75" hidden="false" customHeight="false" outlineLevel="0" collapsed="false">
      <c r="W3154" s="0" t="str">
        <f aca="false">Z3154&amp;"_"&amp;AA3154</f>
        <v>12010_299</v>
      </c>
      <c r="X3154" s="0" t="n">
        <v>2683801</v>
      </c>
      <c r="Y3154" s="0" t="n">
        <v>2002</v>
      </c>
      <c r="Z3154" s="0" t="n">
        <v>12010</v>
      </c>
      <c r="AA3154" s="0" t="n">
        <v>299</v>
      </c>
      <c r="AB3154" s="0" t="n">
        <v>299</v>
      </c>
      <c r="AC3154" s="0" t="n">
        <v>50316</v>
      </c>
      <c r="AD3154" s="0" t="n">
        <v>0</v>
      </c>
    </row>
    <row r="3155" customFormat="false" ht="12.75" hidden="false" customHeight="false" outlineLevel="0" collapsed="false">
      <c r="W3155" s="0" t="str">
        <f aca="false">Z3155&amp;"_"&amp;AA3155</f>
        <v>12010_410</v>
      </c>
      <c r="X3155" s="0" t="n">
        <v>2683802</v>
      </c>
      <c r="Y3155" s="0" t="n">
        <v>2002</v>
      </c>
      <c r="Z3155" s="0" t="n">
        <v>12010</v>
      </c>
      <c r="AA3155" s="0" t="n">
        <v>410</v>
      </c>
      <c r="AB3155" s="0" t="n">
        <v>410</v>
      </c>
      <c r="AC3155" s="0" t="n">
        <v>50317</v>
      </c>
      <c r="AD3155" s="0" t="n">
        <v>0</v>
      </c>
    </row>
    <row r="3156" customFormat="false" ht="12.75" hidden="false" customHeight="false" outlineLevel="0" collapsed="false">
      <c r="W3156" s="0" t="str">
        <f aca="false">Z3156&amp;"_"&amp;AA3156</f>
        <v>12010_420</v>
      </c>
      <c r="X3156" s="0" t="n">
        <v>2683803</v>
      </c>
      <c r="Y3156" s="0" t="n">
        <v>2002</v>
      </c>
      <c r="Z3156" s="0" t="n">
        <v>12010</v>
      </c>
      <c r="AA3156" s="0" t="n">
        <v>420</v>
      </c>
      <c r="AB3156" s="0" t="n">
        <v>420</v>
      </c>
      <c r="AC3156" s="0" t="n">
        <v>50318</v>
      </c>
      <c r="AD3156" s="0" t="n">
        <v>0</v>
      </c>
    </row>
    <row r="3157" customFormat="false" ht="12.75" hidden="false" customHeight="false" outlineLevel="0" collapsed="false">
      <c r="W3157" s="0" t="str">
        <f aca="false">Z3157&amp;"_"&amp;AA3157</f>
        <v>12010_499</v>
      </c>
      <c r="X3157" s="0" t="n">
        <v>2683804</v>
      </c>
      <c r="Y3157" s="0" t="n">
        <v>2002</v>
      </c>
      <c r="Z3157" s="0" t="n">
        <v>12010</v>
      </c>
      <c r="AA3157" s="0" t="n">
        <v>499</v>
      </c>
      <c r="AB3157" s="0" t="n">
        <v>499</v>
      </c>
      <c r="AC3157" s="0" t="n">
        <v>50319</v>
      </c>
      <c r="AD3157" s="0" t="n">
        <v>0</v>
      </c>
    </row>
    <row r="3158" customFormat="false" ht="12.75" hidden="false" customHeight="false" outlineLevel="0" collapsed="false">
      <c r="W3158" s="0" t="str">
        <f aca="false">Z3158&amp;"_"&amp;AA3158</f>
        <v>12010_699</v>
      </c>
      <c r="X3158" s="0" t="n">
        <v>2683805</v>
      </c>
      <c r="Y3158" s="0" t="n">
        <v>2002</v>
      </c>
      <c r="Z3158" s="0" t="n">
        <v>12010</v>
      </c>
      <c r="AA3158" s="0" t="n">
        <v>699</v>
      </c>
      <c r="AB3158" s="0" t="n">
        <v>699</v>
      </c>
      <c r="AC3158" s="0" t="n">
        <v>50320</v>
      </c>
      <c r="AD3158" s="0" t="n">
        <v>0</v>
      </c>
    </row>
    <row r="3159" customFormat="false" ht="12.75" hidden="false" customHeight="false" outlineLevel="0" collapsed="false">
      <c r="W3159" s="0" t="str">
        <f aca="false">Z3159&amp;"_"&amp;AA3159</f>
        <v>12010_810</v>
      </c>
      <c r="X3159" s="0" t="n">
        <v>2683806</v>
      </c>
      <c r="Y3159" s="0" t="n">
        <v>2002</v>
      </c>
      <c r="Z3159" s="0" t="n">
        <v>12010</v>
      </c>
      <c r="AA3159" s="0" t="n">
        <v>810</v>
      </c>
      <c r="AB3159" s="0" t="n">
        <v>810</v>
      </c>
      <c r="AC3159" s="0" t="n">
        <v>52153</v>
      </c>
      <c r="AD3159" s="0" t="n">
        <v>0</v>
      </c>
    </row>
    <row r="3160" customFormat="false" ht="12.75" hidden="false" customHeight="false" outlineLevel="0" collapsed="false">
      <c r="W3160" s="0" t="str">
        <f aca="false">Z3160&amp;"_"&amp;AA3160</f>
        <v>12010_820</v>
      </c>
      <c r="X3160" s="0" t="n">
        <v>2683807</v>
      </c>
      <c r="Y3160" s="0" t="n">
        <v>2002</v>
      </c>
      <c r="Z3160" s="0" t="n">
        <v>12010</v>
      </c>
      <c r="AA3160" s="0" t="n">
        <v>820</v>
      </c>
      <c r="AB3160" s="0" t="n">
        <v>820</v>
      </c>
      <c r="AC3160" s="0" t="n">
        <v>52154</v>
      </c>
      <c r="AD3160" s="0" t="n">
        <v>0</v>
      </c>
    </row>
    <row r="3161" customFormat="false" ht="12.75" hidden="false" customHeight="false" outlineLevel="0" collapsed="false">
      <c r="W3161" s="0" t="str">
        <f aca="false">Z3161&amp;"_"&amp;AA3161</f>
        <v>12010_830</v>
      </c>
      <c r="X3161" s="0" t="n">
        <v>2683808</v>
      </c>
      <c r="Y3161" s="0" t="n">
        <v>2002</v>
      </c>
      <c r="Z3161" s="0" t="n">
        <v>12010</v>
      </c>
      <c r="AA3161" s="0" t="n">
        <v>830</v>
      </c>
      <c r="AB3161" s="0" t="n">
        <v>830</v>
      </c>
      <c r="AC3161" s="0" t="n">
        <v>52155</v>
      </c>
      <c r="AD3161" s="0" t="n">
        <v>0</v>
      </c>
    </row>
    <row r="3162" customFormat="false" ht="12.75" hidden="false" customHeight="false" outlineLevel="0" collapsed="false">
      <c r="W3162" s="0" t="str">
        <f aca="false">Z3162&amp;"_"&amp;AA3162</f>
        <v>12010_840</v>
      </c>
      <c r="X3162" s="0" t="n">
        <v>2683809</v>
      </c>
      <c r="Y3162" s="0" t="n">
        <v>2002</v>
      </c>
      <c r="Z3162" s="0" t="n">
        <v>12010</v>
      </c>
      <c r="AA3162" s="0" t="n">
        <v>840</v>
      </c>
      <c r="AB3162" s="0" t="n">
        <v>840</v>
      </c>
      <c r="AC3162" s="0" t="n">
        <v>52156</v>
      </c>
      <c r="AD3162" s="0" t="n">
        <v>0</v>
      </c>
    </row>
    <row r="3163" customFormat="false" ht="12.75" hidden="false" customHeight="false" outlineLevel="0" collapsed="false">
      <c r="W3163" s="0" t="str">
        <f aca="false">Z3163&amp;"_"&amp;AA3163</f>
        <v>12010_850</v>
      </c>
      <c r="X3163" s="0" t="n">
        <v>2683810</v>
      </c>
      <c r="Y3163" s="0" t="n">
        <v>2002</v>
      </c>
      <c r="Z3163" s="0" t="n">
        <v>12010</v>
      </c>
      <c r="AA3163" s="0" t="n">
        <v>850</v>
      </c>
      <c r="AB3163" s="0" t="n">
        <v>850</v>
      </c>
      <c r="AC3163" s="0" t="n">
        <v>52157</v>
      </c>
      <c r="AD3163" s="0" t="n">
        <v>0</v>
      </c>
    </row>
    <row r="3164" customFormat="false" ht="12.75" hidden="false" customHeight="false" outlineLevel="0" collapsed="false">
      <c r="W3164" s="0" t="str">
        <f aca="false">Z3164&amp;"_"&amp;AA3164</f>
        <v>12010_860</v>
      </c>
      <c r="X3164" s="0" t="n">
        <v>2683811</v>
      </c>
      <c r="Y3164" s="0" t="n">
        <v>2002</v>
      </c>
      <c r="Z3164" s="0" t="n">
        <v>12010</v>
      </c>
      <c r="AA3164" s="0" t="n">
        <v>860</v>
      </c>
      <c r="AB3164" s="0" t="n">
        <v>860</v>
      </c>
      <c r="AC3164" s="0" t="n">
        <v>52158</v>
      </c>
      <c r="AD3164" s="0" t="n">
        <v>0</v>
      </c>
    </row>
    <row r="3165" customFormat="false" ht="12.75" hidden="false" customHeight="false" outlineLevel="0" collapsed="false">
      <c r="W3165" s="0" t="str">
        <f aca="false">Z3165&amp;"_"&amp;AA3165</f>
        <v>12010_870</v>
      </c>
      <c r="X3165" s="0" t="n">
        <v>2683812</v>
      </c>
      <c r="Y3165" s="0" t="n">
        <v>2002</v>
      </c>
      <c r="Z3165" s="0" t="n">
        <v>12010</v>
      </c>
      <c r="AA3165" s="0" t="n">
        <v>870</v>
      </c>
      <c r="AB3165" s="0" t="n">
        <v>870</v>
      </c>
      <c r="AC3165" s="0" t="n">
        <v>52159</v>
      </c>
      <c r="AD3165" s="0" t="n">
        <v>0</v>
      </c>
    </row>
    <row r="3166" customFormat="false" ht="12.75" hidden="false" customHeight="false" outlineLevel="0" collapsed="false">
      <c r="W3166" s="0" t="str">
        <f aca="false">Z3166&amp;"_"&amp;AA3166</f>
        <v>12010_897</v>
      </c>
      <c r="X3166" s="0" t="n">
        <v>2683813</v>
      </c>
      <c r="Y3166" s="0" t="n">
        <v>2002</v>
      </c>
      <c r="Z3166" s="0" t="n">
        <v>12010</v>
      </c>
      <c r="AA3166" s="0" t="n">
        <v>897</v>
      </c>
      <c r="AB3166" s="0" t="n">
        <v>897</v>
      </c>
      <c r="AC3166" s="0" t="n">
        <v>52160</v>
      </c>
      <c r="AD3166" s="0" t="n">
        <v>0</v>
      </c>
    </row>
    <row r="3167" customFormat="false" ht="12.75" hidden="false" customHeight="false" outlineLevel="0" collapsed="false">
      <c r="W3167" s="0" t="str">
        <f aca="false">Z3167&amp;"_"&amp;AA3167</f>
        <v>12010_898</v>
      </c>
      <c r="X3167" s="0" t="n">
        <v>2683814</v>
      </c>
      <c r="Y3167" s="0" t="n">
        <v>2002</v>
      </c>
      <c r="Z3167" s="0" t="n">
        <v>12010</v>
      </c>
      <c r="AA3167" s="0" t="n">
        <v>898</v>
      </c>
      <c r="AB3167" s="0" t="n">
        <v>898</v>
      </c>
      <c r="AC3167" s="0" t="n">
        <v>52161</v>
      </c>
      <c r="AD3167" s="0" t="n">
        <v>0</v>
      </c>
    </row>
    <row r="3168" customFormat="false" ht="12.75" hidden="false" customHeight="false" outlineLevel="0" collapsed="false">
      <c r="W3168" s="0" t="str">
        <f aca="false">Z3168&amp;"_"&amp;AA3168</f>
        <v>12010_899</v>
      </c>
      <c r="X3168" s="0" t="n">
        <v>2683815</v>
      </c>
      <c r="Y3168" s="0" t="n">
        <v>2002</v>
      </c>
      <c r="Z3168" s="0" t="n">
        <v>12010</v>
      </c>
      <c r="AA3168" s="0" t="n">
        <v>899</v>
      </c>
      <c r="AB3168" s="0" t="n">
        <v>899</v>
      </c>
      <c r="AC3168" s="0" t="n">
        <v>52162</v>
      </c>
      <c r="AD3168" s="0" t="n">
        <v>0</v>
      </c>
    </row>
    <row r="3169" customFormat="false" ht="12.75" hidden="false" customHeight="false" outlineLevel="0" collapsed="false">
      <c r="W3169" s="0" t="str">
        <f aca="false">Z3169&amp;"_"&amp;AA3169</f>
        <v>12010_2010</v>
      </c>
      <c r="X3169" s="0" t="n">
        <v>2683817</v>
      </c>
      <c r="Y3169" s="0" t="n">
        <v>2002</v>
      </c>
      <c r="Z3169" s="0" t="n">
        <v>12010</v>
      </c>
      <c r="AA3169" s="0" t="n">
        <v>2010</v>
      </c>
      <c r="AB3169" s="0" t="n">
        <v>2010</v>
      </c>
      <c r="AC3169" s="0" t="n">
        <v>50332</v>
      </c>
      <c r="AD3169" s="0" t="n">
        <v>3158385</v>
      </c>
    </row>
    <row r="3170" customFormat="false" ht="12.75" hidden="false" customHeight="false" outlineLevel="0" collapsed="false">
      <c r="W3170" s="0" t="str">
        <f aca="false">Z3170&amp;"_"&amp;AA3170</f>
        <v>12010_2020</v>
      </c>
      <c r="X3170" s="0" t="n">
        <v>2683818</v>
      </c>
      <c r="Y3170" s="0" t="n">
        <v>2002</v>
      </c>
      <c r="Z3170" s="0" t="n">
        <v>12010</v>
      </c>
      <c r="AA3170" s="0" t="n">
        <v>2020</v>
      </c>
      <c r="AB3170" s="0" t="n">
        <v>2020</v>
      </c>
      <c r="AC3170" s="0" t="n">
        <v>50333</v>
      </c>
      <c r="AD3170" s="0" t="n">
        <v>159151</v>
      </c>
    </row>
    <row r="3171" customFormat="false" ht="12.75" hidden="false" customHeight="false" outlineLevel="0" collapsed="false">
      <c r="W3171" s="0" t="str">
        <f aca="false">Z3171&amp;"_"&amp;AA3171</f>
        <v>12010_3098</v>
      </c>
      <c r="X3171" s="0" t="n">
        <v>2683821</v>
      </c>
      <c r="Y3171" s="0" t="n">
        <v>2002</v>
      </c>
      <c r="Z3171" s="0" t="n">
        <v>12010</v>
      </c>
      <c r="AA3171" s="0" t="n">
        <v>3098</v>
      </c>
      <c r="AB3171" s="0" t="n">
        <v>3098</v>
      </c>
      <c r="AC3171" s="0" t="n">
        <v>56084</v>
      </c>
      <c r="AD3171" s="0" t="n">
        <v>2867087</v>
      </c>
    </row>
    <row r="3172" customFormat="false" ht="12.75" hidden="false" customHeight="false" outlineLevel="0" collapsed="false">
      <c r="W3172" s="0" t="str">
        <f aca="false">Z3172&amp;"_"&amp;AA3172</f>
        <v>12010_3210</v>
      </c>
      <c r="X3172" s="0" t="n">
        <v>2683822</v>
      </c>
      <c r="Y3172" s="0" t="n">
        <v>2002</v>
      </c>
      <c r="Z3172" s="0" t="n">
        <v>12010</v>
      </c>
      <c r="AA3172" s="0" t="n">
        <v>3210</v>
      </c>
      <c r="AB3172" s="0" t="n">
        <v>3210</v>
      </c>
      <c r="AC3172" s="0" t="n">
        <v>50337</v>
      </c>
      <c r="AD3172" s="0" t="n">
        <v>0</v>
      </c>
    </row>
    <row r="3173" customFormat="false" ht="12.75" hidden="false" customHeight="false" outlineLevel="0" collapsed="false">
      <c r="W3173" s="0" t="str">
        <f aca="false">Z3173&amp;"_"&amp;AA3173</f>
        <v>12010_3220</v>
      </c>
      <c r="X3173" s="0" t="n">
        <v>2683823</v>
      </c>
      <c r="Y3173" s="0" t="n">
        <v>2002</v>
      </c>
      <c r="Z3173" s="0" t="n">
        <v>12010</v>
      </c>
      <c r="AA3173" s="0" t="n">
        <v>3220</v>
      </c>
      <c r="AB3173" s="0" t="n">
        <v>3220</v>
      </c>
      <c r="AC3173" s="0" t="n">
        <v>50338</v>
      </c>
      <c r="AD3173" s="0" t="n">
        <v>0</v>
      </c>
    </row>
    <row r="3174" customFormat="false" ht="12.75" hidden="false" customHeight="false" outlineLevel="0" collapsed="false">
      <c r="W3174" s="0" t="str">
        <f aca="false">Z3174&amp;"_"&amp;AA3174</f>
        <v>12010_3230</v>
      </c>
      <c r="X3174" s="0" t="n">
        <v>2683824</v>
      </c>
      <c r="Y3174" s="0" t="n">
        <v>2002</v>
      </c>
      <c r="Z3174" s="0" t="n">
        <v>12010</v>
      </c>
      <c r="AA3174" s="0" t="n">
        <v>3230</v>
      </c>
      <c r="AB3174" s="0" t="n">
        <v>3230</v>
      </c>
      <c r="AC3174" s="0" t="n">
        <v>50339</v>
      </c>
      <c r="AD3174" s="0" t="n">
        <v>0</v>
      </c>
    </row>
    <row r="3175" customFormat="false" ht="12.75" hidden="false" customHeight="false" outlineLevel="0" collapsed="false">
      <c r="W3175" s="0" t="str">
        <f aca="false">Z3175&amp;"_"&amp;AA3175</f>
        <v>12010_3299</v>
      </c>
      <c r="X3175" s="0" t="n">
        <v>2683825</v>
      </c>
      <c r="Y3175" s="0" t="n">
        <v>2002</v>
      </c>
      <c r="Z3175" s="0" t="n">
        <v>12010</v>
      </c>
      <c r="AA3175" s="0" t="n">
        <v>3299</v>
      </c>
      <c r="AB3175" s="0" t="n">
        <v>3299</v>
      </c>
      <c r="AC3175" s="0" t="n">
        <v>50340</v>
      </c>
      <c r="AD3175" s="0" t="n">
        <v>0</v>
      </c>
    </row>
    <row r="3176" customFormat="false" ht="12.75" hidden="false" customHeight="false" outlineLevel="0" collapsed="false">
      <c r="W3176" s="0" t="str">
        <f aca="false">Z3176&amp;"_"&amp;AA3176</f>
        <v>12010_3410</v>
      </c>
      <c r="X3176" s="0" t="n">
        <v>2683826</v>
      </c>
      <c r="Y3176" s="0" t="n">
        <v>2002</v>
      </c>
      <c r="Z3176" s="0" t="n">
        <v>12010</v>
      </c>
      <c r="AA3176" s="0" t="n">
        <v>3410</v>
      </c>
      <c r="AB3176" s="0" t="n">
        <v>3410</v>
      </c>
      <c r="AC3176" s="0" t="n">
        <v>50341</v>
      </c>
      <c r="AD3176" s="0" t="n">
        <v>0</v>
      </c>
    </row>
    <row r="3177" customFormat="false" ht="12.75" hidden="false" customHeight="false" outlineLevel="0" collapsed="false">
      <c r="W3177" s="0" t="str">
        <f aca="false">Z3177&amp;"_"&amp;AA3177</f>
        <v>12010_3420</v>
      </c>
      <c r="X3177" s="0" t="n">
        <v>2683827</v>
      </c>
      <c r="Y3177" s="0" t="n">
        <v>2002</v>
      </c>
      <c r="Z3177" s="0" t="n">
        <v>12010</v>
      </c>
      <c r="AA3177" s="0" t="n">
        <v>3420</v>
      </c>
      <c r="AB3177" s="0" t="n">
        <v>3420.1</v>
      </c>
      <c r="AC3177" s="0" t="n">
        <v>52166</v>
      </c>
      <c r="AD3177" s="0" t="n">
        <v>0</v>
      </c>
    </row>
    <row r="3178" customFormat="false" ht="12.75" hidden="false" customHeight="false" outlineLevel="0" collapsed="false">
      <c r="W3178" s="0" t="str">
        <f aca="false">Z3178&amp;"_"&amp;AA3178</f>
        <v>12010_3499</v>
      </c>
      <c r="X3178" s="0" t="n">
        <v>2683828</v>
      </c>
      <c r="Y3178" s="0" t="n">
        <v>2002</v>
      </c>
      <c r="Z3178" s="0" t="n">
        <v>12010</v>
      </c>
      <c r="AA3178" s="0" t="n">
        <v>3499</v>
      </c>
      <c r="AB3178" s="0" t="n">
        <v>3499</v>
      </c>
      <c r="AC3178" s="0" t="n">
        <v>50343</v>
      </c>
      <c r="AD3178" s="0" t="n">
        <v>0</v>
      </c>
    </row>
    <row r="3179" customFormat="false" ht="12.75" hidden="false" customHeight="false" outlineLevel="0" collapsed="false">
      <c r="W3179" s="0" t="str">
        <f aca="false">Z3179&amp;"_"&amp;AA3179</f>
        <v>12010_5010</v>
      </c>
      <c r="X3179" s="0" t="n">
        <v>2683830</v>
      </c>
      <c r="Y3179" s="0" t="n">
        <v>2002</v>
      </c>
      <c r="Z3179" s="0" t="n">
        <v>12010</v>
      </c>
      <c r="AA3179" s="0" t="n">
        <v>5010</v>
      </c>
      <c r="AB3179" s="0" t="n">
        <v>5010</v>
      </c>
      <c r="AC3179" s="0" t="n">
        <v>50345</v>
      </c>
      <c r="AD3179" s="0" t="n">
        <v>-1806417</v>
      </c>
    </row>
    <row r="3180" customFormat="false" ht="12.75" hidden="false" customHeight="false" outlineLevel="0" collapsed="false">
      <c r="W3180" s="0" t="str">
        <f aca="false">Z3180&amp;"_"&amp;AA3180</f>
        <v>12010_5020</v>
      </c>
      <c r="X3180" s="0" t="n">
        <v>2683831</v>
      </c>
      <c r="Y3180" s="0" t="n">
        <v>2002</v>
      </c>
      <c r="Z3180" s="0" t="n">
        <v>12010</v>
      </c>
      <c r="AA3180" s="0" t="n">
        <v>5020</v>
      </c>
      <c r="AB3180" s="0" t="n">
        <v>5020</v>
      </c>
      <c r="AC3180" s="0" t="n">
        <v>50346</v>
      </c>
      <c r="AD3180" s="0" t="n">
        <v>3317536</v>
      </c>
    </row>
    <row r="3181" customFormat="false" ht="12.75" hidden="false" customHeight="false" outlineLevel="0" collapsed="false">
      <c r="W3181" s="0" t="str">
        <f aca="false">Z3181&amp;"_"&amp;AA3181</f>
        <v>12010_5040</v>
      </c>
      <c r="X3181" s="0" t="n">
        <v>2683832</v>
      </c>
      <c r="Y3181" s="0" t="n">
        <v>2002</v>
      </c>
      <c r="Z3181" s="0" t="n">
        <v>12010</v>
      </c>
      <c r="AA3181" s="0" t="n">
        <v>5040</v>
      </c>
      <c r="AB3181" s="0" t="n">
        <v>5040</v>
      </c>
      <c r="AC3181" s="0" t="n">
        <v>50347</v>
      </c>
      <c r="AD3181" s="0" t="n">
        <v>2867087</v>
      </c>
    </row>
    <row r="3182" customFormat="false" ht="12.75" hidden="false" customHeight="false" outlineLevel="0" collapsed="false">
      <c r="W3182" s="0" t="str">
        <f aca="false">Z3182&amp;"_"&amp;AA3182</f>
        <v>12010_5050</v>
      </c>
      <c r="X3182" s="0" t="n">
        <v>2683833</v>
      </c>
      <c r="Y3182" s="0" t="n">
        <v>2002</v>
      </c>
      <c r="Z3182" s="0" t="n">
        <v>12010</v>
      </c>
      <c r="AA3182" s="0" t="n">
        <v>5050</v>
      </c>
      <c r="AB3182" s="0" t="n">
        <v>5050</v>
      </c>
      <c r="AC3182" s="0" t="n">
        <v>52042</v>
      </c>
      <c r="AD3182" s="0" t="n">
        <v>0</v>
      </c>
    </row>
    <row r="3183" customFormat="false" ht="12.75" hidden="false" customHeight="false" outlineLevel="0" collapsed="false">
      <c r="W3183" s="0" t="str">
        <f aca="false">Z3183&amp;"_"&amp;AA3183</f>
        <v>12010_5060</v>
      </c>
      <c r="X3183" s="0" t="n">
        <v>2683834</v>
      </c>
      <c r="Y3183" s="0" t="n">
        <v>2002</v>
      </c>
      <c r="Z3183" s="0" t="n">
        <v>12010</v>
      </c>
      <c r="AA3183" s="0" t="n">
        <v>5060</v>
      </c>
      <c r="AB3183" s="0" t="n">
        <v>5060</v>
      </c>
      <c r="AC3183" s="0" t="n">
        <v>52043</v>
      </c>
      <c r="AD3183" s="0" t="n">
        <v>0</v>
      </c>
    </row>
    <row r="3184" customFormat="false" ht="12.75" hidden="false" customHeight="false" outlineLevel="0" collapsed="false">
      <c r="W3184" s="0" t="str">
        <f aca="false">Z3184&amp;"_"&amp;AA3184</f>
        <v>12010_5090</v>
      </c>
      <c r="X3184" s="0" t="n">
        <v>2683835</v>
      </c>
      <c r="Y3184" s="0" t="n">
        <v>2002</v>
      </c>
      <c r="Z3184" s="0" t="n">
        <v>12010</v>
      </c>
      <c r="AA3184" s="0" t="n">
        <v>5090</v>
      </c>
      <c r="AB3184" s="0" t="n">
        <v>5090</v>
      </c>
      <c r="AC3184" s="0" t="n">
        <v>50348</v>
      </c>
      <c r="AD3184" s="0" t="n">
        <v>-1355968</v>
      </c>
    </row>
    <row r="3185" customFormat="false" ht="12.75" hidden="false" customHeight="false" outlineLevel="0" collapsed="false">
      <c r="W3185" s="0" t="str">
        <f aca="false">Z3185&amp;"_"&amp;AA3185</f>
        <v>12010_5200</v>
      </c>
      <c r="X3185" s="0" t="n">
        <v>2683836</v>
      </c>
      <c r="Y3185" s="0" t="n">
        <v>2002</v>
      </c>
      <c r="Z3185" s="0" t="n">
        <v>12010</v>
      </c>
      <c r="AA3185" s="0" t="n">
        <v>5200</v>
      </c>
      <c r="AB3185" s="0" t="n">
        <v>5200</v>
      </c>
      <c r="AC3185" s="0" t="n">
        <v>50349</v>
      </c>
      <c r="AD3185" s="0" t="n">
        <v>0</v>
      </c>
    </row>
    <row r="3186" customFormat="false" ht="12.75" hidden="false" customHeight="false" outlineLevel="0" collapsed="false">
      <c r="W3186" s="0" t="str">
        <f aca="false">Z3186&amp;"_"&amp;AA3186</f>
        <v>12010_5400</v>
      </c>
      <c r="X3186" s="0" t="n">
        <v>2683841</v>
      </c>
      <c r="Y3186" s="0" t="n">
        <v>2002</v>
      </c>
      <c r="Z3186" s="0" t="n">
        <v>12010</v>
      </c>
      <c r="AA3186" s="0" t="n">
        <v>5400</v>
      </c>
      <c r="AB3186" s="0" t="n">
        <v>5499</v>
      </c>
      <c r="AC3186" s="0" t="n">
        <v>52163</v>
      </c>
      <c r="AD3186" s="0" t="n">
        <v>1355968</v>
      </c>
    </row>
    <row r="3187" customFormat="false" ht="12.75" hidden="false" customHeight="false" outlineLevel="0" collapsed="false">
      <c r="W3187" s="0" t="str">
        <f aca="false">Z3187&amp;"_"&amp;AA3187</f>
        <v>12010_5410</v>
      </c>
      <c r="X3187" s="0" t="n">
        <v>2683837</v>
      </c>
      <c r="Y3187" s="0" t="n">
        <v>2002</v>
      </c>
      <c r="Z3187" s="0" t="n">
        <v>12010</v>
      </c>
      <c r="AA3187" s="0" t="n">
        <v>5410</v>
      </c>
      <c r="AB3187" s="0" t="n">
        <v>5410</v>
      </c>
      <c r="AC3187" s="0" t="n">
        <v>50351</v>
      </c>
      <c r="AD3187" s="0" t="n">
        <v>0</v>
      </c>
    </row>
    <row r="3188" customFormat="false" ht="12.75" hidden="false" customHeight="false" outlineLevel="0" collapsed="false">
      <c r="W3188" s="0" t="str">
        <f aca="false">Z3188&amp;"_"&amp;AA3188</f>
        <v>12010_5420</v>
      </c>
      <c r="X3188" s="0" t="n">
        <v>2683838</v>
      </c>
      <c r="Y3188" s="0" t="n">
        <v>2002</v>
      </c>
      <c r="Z3188" s="0" t="n">
        <v>12010</v>
      </c>
      <c r="AA3188" s="0" t="n">
        <v>5420</v>
      </c>
      <c r="AB3188" s="0" t="n">
        <v>5420</v>
      </c>
      <c r="AC3188" s="0" t="n">
        <v>50352</v>
      </c>
      <c r="AD3188" s="0" t="n">
        <v>600000</v>
      </c>
    </row>
    <row r="3189" customFormat="false" ht="12.75" hidden="false" customHeight="false" outlineLevel="0" collapsed="false">
      <c r="W3189" s="0" t="str">
        <f aca="false">Z3189&amp;"_"&amp;AA3189</f>
        <v>12010_5430</v>
      </c>
      <c r="X3189" s="0" t="n">
        <v>2683839</v>
      </c>
      <c r="Y3189" s="0" t="n">
        <v>2002</v>
      </c>
      <c r="Z3189" s="0" t="n">
        <v>12010</v>
      </c>
      <c r="AA3189" s="0" t="n">
        <v>5430</v>
      </c>
      <c r="AB3189" s="0" t="n">
        <v>5430</v>
      </c>
      <c r="AC3189" s="0" t="n">
        <v>50353</v>
      </c>
      <c r="AD3189" s="0" t="n">
        <v>755968</v>
      </c>
    </row>
    <row r="3190" customFormat="false" ht="12.75" hidden="false" customHeight="false" outlineLevel="0" collapsed="false">
      <c r="W3190" s="0" t="str">
        <f aca="false">Z3190&amp;"_"&amp;AA3190</f>
        <v>12010_5498</v>
      </c>
      <c r="X3190" s="0" t="n">
        <v>2683840</v>
      </c>
      <c r="Y3190" s="0" t="n">
        <v>2002</v>
      </c>
      <c r="Z3190" s="0" t="n">
        <v>12010</v>
      </c>
      <c r="AA3190" s="0" t="n">
        <v>5498</v>
      </c>
      <c r="AB3190" s="0" t="n">
        <v>5498</v>
      </c>
      <c r="AC3190" s="0" t="n">
        <v>50354</v>
      </c>
      <c r="AD3190" s="0" t="n">
        <v>0</v>
      </c>
    </row>
    <row r="3191" customFormat="false" ht="12.75" hidden="false" customHeight="false" outlineLevel="0" collapsed="false">
      <c r="W3191" s="0" t="str">
        <f aca="false">Z3191&amp;"_"&amp;AA3191</f>
        <v>12010_6010</v>
      </c>
      <c r="X3191" s="0" t="n">
        <v>2683843</v>
      </c>
      <c r="Y3191" s="0" t="n">
        <v>2002</v>
      </c>
      <c r="Z3191" s="0" t="n">
        <v>12010</v>
      </c>
      <c r="AA3191" s="0" t="n">
        <v>6010</v>
      </c>
      <c r="AB3191" s="0" t="n">
        <v>6010.1</v>
      </c>
      <c r="AC3191" s="0" t="n">
        <v>56085</v>
      </c>
      <c r="AD3191" s="0" t="n">
        <v>0</v>
      </c>
    </row>
    <row r="3192" customFormat="false" ht="12.75" hidden="false" customHeight="false" outlineLevel="0" collapsed="false">
      <c r="W3192" s="0" t="str">
        <f aca="false">Z3192&amp;"_"&amp;AA3192</f>
        <v>12010_9910</v>
      </c>
      <c r="X3192" s="0" t="n">
        <v>2683816</v>
      </c>
      <c r="Y3192" s="0" t="n">
        <v>2002</v>
      </c>
      <c r="Z3192" s="0" t="n">
        <v>12010</v>
      </c>
      <c r="AA3192" s="0" t="n">
        <v>9910</v>
      </c>
      <c r="AB3192" s="0" t="n">
        <v>1001</v>
      </c>
      <c r="AC3192" s="0" t="n">
        <v>50331</v>
      </c>
      <c r="AD3192" s="0" t="n">
        <v>0</v>
      </c>
    </row>
    <row r="3193" customFormat="false" ht="12.75" hidden="false" customHeight="false" outlineLevel="0" collapsed="false">
      <c r="W3193" s="0" t="str">
        <f aca="false">Z3193&amp;"_"&amp;AA3193</f>
        <v>12010_9920</v>
      </c>
      <c r="X3193" s="0" t="n">
        <v>2683819</v>
      </c>
      <c r="Y3193" s="0" t="n">
        <v>2002</v>
      </c>
      <c r="Z3193" s="0" t="n">
        <v>12010</v>
      </c>
      <c r="AA3193" s="0" t="n">
        <v>9920</v>
      </c>
      <c r="AB3193" s="0" t="n">
        <v>2501</v>
      </c>
      <c r="AC3193" s="0" t="n">
        <v>50334</v>
      </c>
      <c r="AD3193" s="0" t="n">
        <v>3317536</v>
      </c>
    </row>
    <row r="3194" customFormat="false" ht="12.75" hidden="false" customHeight="false" outlineLevel="0" collapsed="false">
      <c r="W3194" s="0" t="str">
        <f aca="false">Z3194&amp;"_"&amp;AA3194</f>
        <v>12010_9930</v>
      </c>
      <c r="X3194" s="0" t="n">
        <v>2683820</v>
      </c>
      <c r="Y3194" s="0" t="n">
        <v>2002</v>
      </c>
      <c r="Z3194" s="0" t="n">
        <v>12010</v>
      </c>
      <c r="AA3194" s="0" t="n">
        <v>9930</v>
      </c>
      <c r="AB3194" s="0" t="n">
        <v>2506</v>
      </c>
      <c r="AC3194" s="0" t="n">
        <v>50335</v>
      </c>
      <c r="AD3194" s="0" t="n">
        <v>3317536</v>
      </c>
    </row>
    <row r="3195" customFormat="false" ht="12.75" hidden="false" customHeight="false" outlineLevel="0" collapsed="false">
      <c r="W3195" s="0" t="str">
        <f aca="false">Z3195&amp;"_"&amp;AA3195</f>
        <v>12010_9940</v>
      </c>
      <c r="X3195" s="0" t="n">
        <v>2683829</v>
      </c>
      <c r="Y3195" s="0" t="n">
        <v>2002</v>
      </c>
      <c r="Z3195" s="0" t="n">
        <v>12010</v>
      </c>
      <c r="AA3195" s="0" t="n">
        <v>9940</v>
      </c>
      <c r="AB3195" s="0" t="n">
        <v>4001</v>
      </c>
      <c r="AC3195" s="0" t="n">
        <v>50344</v>
      </c>
      <c r="AD3195" s="0" t="n">
        <v>2867087</v>
      </c>
    </row>
    <row r="3196" customFormat="false" ht="12.75" hidden="false" customHeight="false" outlineLevel="0" collapsed="false">
      <c r="W3196" s="0" t="str">
        <f aca="false">Z3196&amp;"_"&amp;AA3196</f>
        <v>12010_9950</v>
      </c>
      <c r="X3196" s="0" t="n">
        <v>2683842</v>
      </c>
      <c r="Y3196" s="0" t="n">
        <v>2002</v>
      </c>
      <c r="Z3196" s="0" t="n">
        <v>12010</v>
      </c>
      <c r="AA3196" s="0" t="n">
        <v>9950</v>
      </c>
      <c r="AB3196" s="0" t="n">
        <v>5501</v>
      </c>
      <c r="AC3196" s="0" t="n">
        <v>50355</v>
      </c>
      <c r="AD3196" s="0" t="n">
        <v>-1355968</v>
      </c>
    </row>
    <row r="3197" customFormat="false" ht="12.75" hidden="false" customHeight="false" outlineLevel="0" collapsed="false">
      <c r="W3197" s="0" t="str">
        <f aca="false">Z3197&amp;"_"&amp;AA3197</f>
        <v>12017_205</v>
      </c>
      <c r="X3197" s="0" t="n">
        <v>2683844</v>
      </c>
      <c r="Y3197" s="0" t="n">
        <v>2002</v>
      </c>
      <c r="Z3197" s="0" t="n">
        <v>12017</v>
      </c>
      <c r="AA3197" s="0" t="n">
        <v>205</v>
      </c>
      <c r="AB3197" s="0" t="n">
        <v>205</v>
      </c>
      <c r="AC3197" s="0" t="n">
        <v>50305</v>
      </c>
      <c r="AD3197" s="0" t="n">
        <v>0</v>
      </c>
    </row>
    <row r="3198" customFormat="false" ht="12.75" hidden="false" customHeight="false" outlineLevel="0" collapsed="false">
      <c r="W3198" s="0" t="str">
        <f aca="false">Z3198&amp;"_"&amp;AA3198</f>
        <v>12017_210</v>
      </c>
      <c r="X3198" s="0" t="n">
        <v>2683845</v>
      </c>
      <c r="Y3198" s="0" t="n">
        <v>2002</v>
      </c>
      <c r="Z3198" s="0" t="n">
        <v>12017</v>
      </c>
      <c r="AA3198" s="0" t="n">
        <v>210</v>
      </c>
      <c r="AB3198" s="0" t="n">
        <v>210</v>
      </c>
      <c r="AC3198" s="0" t="n">
        <v>50306</v>
      </c>
      <c r="AD3198" s="0" t="n">
        <v>0</v>
      </c>
    </row>
    <row r="3199" customFormat="false" ht="12.75" hidden="false" customHeight="false" outlineLevel="0" collapsed="false">
      <c r="W3199" s="0" t="str">
        <f aca="false">Z3199&amp;"_"&amp;AA3199</f>
        <v>12017_215</v>
      </c>
      <c r="X3199" s="0" t="n">
        <v>2683846</v>
      </c>
      <c r="Y3199" s="0" t="n">
        <v>2002</v>
      </c>
      <c r="Z3199" s="0" t="n">
        <v>12017</v>
      </c>
      <c r="AA3199" s="0" t="n">
        <v>215</v>
      </c>
      <c r="AB3199" s="0" t="n">
        <v>215</v>
      </c>
      <c r="AC3199" s="0" t="n">
        <v>50307</v>
      </c>
      <c r="AD3199" s="0" t="n">
        <v>0</v>
      </c>
    </row>
    <row r="3200" customFormat="false" ht="12.75" hidden="false" customHeight="false" outlineLevel="0" collapsed="false">
      <c r="W3200" s="0" t="str">
        <f aca="false">Z3200&amp;"_"&amp;AA3200</f>
        <v>12017_220</v>
      </c>
      <c r="X3200" s="0" t="n">
        <v>2683847</v>
      </c>
      <c r="Y3200" s="0" t="n">
        <v>2002</v>
      </c>
      <c r="Z3200" s="0" t="n">
        <v>12017</v>
      </c>
      <c r="AA3200" s="0" t="n">
        <v>220</v>
      </c>
      <c r="AB3200" s="0" t="n">
        <v>220</v>
      </c>
      <c r="AC3200" s="0" t="n">
        <v>50308</v>
      </c>
      <c r="AD3200" s="0" t="n">
        <v>0</v>
      </c>
    </row>
    <row r="3201" customFormat="false" ht="12.75" hidden="false" customHeight="false" outlineLevel="0" collapsed="false">
      <c r="W3201" s="0" t="str">
        <f aca="false">Z3201&amp;"_"&amp;AA3201</f>
        <v>12017_225</v>
      </c>
      <c r="X3201" s="0" t="n">
        <v>2683848</v>
      </c>
      <c r="Y3201" s="0" t="n">
        <v>2002</v>
      </c>
      <c r="Z3201" s="0" t="n">
        <v>12017</v>
      </c>
      <c r="AA3201" s="0" t="n">
        <v>225</v>
      </c>
      <c r="AB3201" s="0" t="n">
        <v>225</v>
      </c>
      <c r="AC3201" s="0" t="n">
        <v>50309</v>
      </c>
      <c r="AD3201" s="0" t="n">
        <v>0</v>
      </c>
    </row>
    <row r="3202" customFormat="false" ht="12.75" hidden="false" customHeight="false" outlineLevel="0" collapsed="false">
      <c r="W3202" s="0" t="str">
        <f aca="false">Z3202&amp;"_"&amp;AA3202</f>
        <v>12017_230</v>
      </c>
      <c r="X3202" s="0" t="n">
        <v>2683849</v>
      </c>
      <c r="Y3202" s="0" t="n">
        <v>2002</v>
      </c>
      <c r="Z3202" s="0" t="n">
        <v>12017</v>
      </c>
      <c r="AA3202" s="0" t="n">
        <v>230</v>
      </c>
      <c r="AB3202" s="0" t="n">
        <v>230</v>
      </c>
      <c r="AC3202" s="0" t="n">
        <v>50310</v>
      </c>
      <c r="AD3202" s="0" t="n">
        <v>0</v>
      </c>
    </row>
    <row r="3203" customFormat="false" ht="12.75" hidden="false" customHeight="false" outlineLevel="0" collapsed="false">
      <c r="W3203" s="0" t="str">
        <f aca="false">Z3203&amp;"_"&amp;AA3203</f>
        <v>12017_235</v>
      </c>
      <c r="X3203" s="0" t="n">
        <v>2683850</v>
      </c>
      <c r="Y3203" s="0" t="n">
        <v>2002</v>
      </c>
      <c r="Z3203" s="0" t="n">
        <v>12017</v>
      </c>
      <c r="AA3203" s="0" t="n">
        <v>235</v>
      </c>
      <c r="AB3203" s="0" t="n">
        <v>235</v>
      </c>
      <c r="AC3203" s="0" t="n">
        <v>50311</v>
      </c>
      <c r="AD3203" s="0" t="n">
        <v>0</v>
      </c>
    </row>
    <row r="3204" customFormat="false" ht="12.75" hidden="false" customHeight="false" outlineLevel="0" collapsed="false">
      <c r="W3204" s="0" t="str">
        <f aca="false">Z3204&amp;"_"&amp;AA3204</f>
        <v>12017_240</v>
      </c>
      <c r="X3204" s="0" t="n">
        <v>2683851</v>
      </c>
      <c r="Y3204" s="0" t="n">
        <v>2002</v>
      </c>
      <c r="Z3204" s="0" t="n">
        <v>12017</v>
      </c>
      <c r="AA3204" s="0" t="n">
        <v>240</v>
      </c>
      <c r="AB3204" s="0" t="n">
        <v>240</v>
      </c>
      <c r="AC3204" s="0" t="n">
        <v>50312</v>
      </c>
      <c r="AD3204" s="0" t="n">
        <v>0</v>
      </c>
    </row>
    <row r="3205" customFormat="false" ht="12.75" hidden="false" customHeight="false" outlineLevel="0" collapsed="false">
      <c r="W3205" s="0" t="str">
        <f aca="false">Z3205&amp;"_"&amp;AA3205</f>
        <v>12017_245</v>
      </c>
      <c r="X3205" s="0" t="n">
        <v>2683852</v>
      </c>
      <c r="Y3205" s="0" t="n">
        <v>2002</v>
      </c>
      <c r="Z3205" s="0" t="n">
        <v>12017</v>
      </c>
      <c r="AA3205" s="0" t="n">
        <v>245</v>
      </c>
      <c r="AB3205" s="0" t="n">
        <v>245</v>
      </c>
      <c r="AC3205" s="0" t="n">
        <v>50313</v>
      </c>
      <c r="AD3205" s="0" t="n">
        <v>0</v>
      </c>
    </row>
    <row r="3206" customFormat="false" ht="12.75" hidden="false" customHeight="false" outlineLevel="0" collapsed="false">
      <c r="W3206" s="0" t="str">
        <f aca="false">Z3206&amp;"_"&amp;AA3206</f>
        <v>12017_250</v>
      </c>
      <c r="X3206" s="0" t="n">
        <v>2683853</v>
      </c>
      <c r="Y3206" s="0" t="n">
        <v>2002</v>
      </c>
      <c r="Z3206" s="0" t="n">
        <v>12017</v>
      </c>
      <c r="AA3206" s="0" t="n">
        <v>250</v>
      </c>
      <c r="AB3206" s="0" t="n">
        <v>250</v>
      </c>
      <c r="AC3206" s="0" t="n">
        <v>50314</v>
      </c>
      <c r="AD3206" s="0" t="n">
        <v>0</v>
      </c>
    </row>
    <row r="3207" customFormat="false" ht="12.75" hidden="false" customHeight="false" outlineLevel="0" collapsed="false">
      <c r="W3207" s="0" t="str">
        <f aca="false">Z3207&amp;"_"&amp;AA3207</f>
        <v>12017_255</v>
      </c>
      <c r="X3207" s="0" t="n">
        <v>2683854</v>
      </c>
      <c r="Y3207" s="0" t="n">
        <v>2002</v>
      </c>
      <c r="Z3207" s="0" t="n">
        <v>12017</v>
      </c>
      <c r="AA3207" s="0" t="n">
        <v>255</v>
      </c>
      <c r="AB3207" s="0" t="n">
        <v>255</v>
      </c>
      <c r="AC3207" s="0" t="n">
        <v>56083</v>
      </c>
      <c r="AD3207" s="0" t="n">
        <v>0</v>
      </c>
    </row>
    <row r="3208" customFormat="false" ht="12.75" hidden="false" customHeight="false" outlineLevel="0" collapsed="false">
      <c r="W3208" s="0" t="str">
        <f aca="false">Z3208&amp;"_"&amp;AA3208</f>
        <v>12017_298</v>
      </c>
      <c r="X3208" s="0" t="n">
        <v>2683855</v>
      </c>
      <c r="Y3208" s="0" t="n">
        <v>2002</v>
      </c>
      <c r="Z3208" s="0" t="n">
        <v>12017</v>
      </c>
      <c r="AA3208" s="0" t="n">
        <v>298</v>
      </c>
      <c r="AB3208" s="0" t="n">
        <v>298</v>
      </c>
      <c r="AC3208" s="0" t="n">
        <v>50315</v>
      </c>
      <c r="AD3208" s="0" t="n">
        <v>0</v>
      </c>
    </row>
    <row r="3209" customFormat="false" ht="12.75" hidden="false" customHeight="false" outlineLevel="0" collapsed="false">
      <c r="W3209" s="0" t="str">
        <f aca="false">Z3209&amp;"_"&amp;AA3209</f>
        <v>12017_299</v>
      </c>
      <c r="X3209" s="0" t="n">
        <v>2683856</v>
      </c>
      <c r="Y3209" s="0" t="n">
        <v>2002</v>
      </c>
      <c r="Z3209" s="0" t="n">
        <v>12017</v>
      </c>
      <c r="AA3209" s="0" t="n">
        <v>299</v>
      </c>
      <c r="AB3209" s="0" t="n">
        <v>299</v>
      </c>
      <c r="AC3209" s="0" t="n">
        <v>50316</v>
      </c>
      <c r="AD3209" s="0" t="n">
        <v>0</v>
      </c>
    </row>
    <row r="3210" customFormat="false" ht="12.75" hidden="false" customHeight="false" outlineLevel="0" collapsed="false">
      <c r="W3210" s="0" t="str">
        <f aca="false">Z3210&amp;"_"&amp;AA3210</f>
        <v>12017_410</v>
      </c>
      <c r="X3210" s="0" t="n">
        <v>2683857</v>
      </c>
      <c r="Y3210" s="0" t="n">
        <v>2002</v>
      </c>
      <c r="Z3210" s="0" t="n">
        <v>12017</v>
      </c>
      <c r="AA3210" s="0" t="n">
        <v>410</v>
      </c>
      <c r="AB3210" s="0" t="n">
        <v>410</v>
      </c>
      <c r="AC3210" s="0" t="n">
        <v>50317</v>
      </c>
      <c r="AD3210" s="0" t="n">
        <v>0</v>
      </c>
    </row>
    <row r="3211" customFormat="false" ht="12.75" hidden="false" customHeight="false" outlineLevel="0" collapsed="false">
      <c r="W3211" s="0" t="str">
        <f aca="false">Z3211&amp;"_"&amp;AA3211</f>
        <v>12017_420</v>
      </c>
      <c r="X3211" s="0" t="n">
        <v>2683858</v>
      </c>
      <c r="Y3211" s="0" t="n">
        <v>2002</v>
      </c>
      <c r="Z3211" s="0" t="n">
        <v>12017</v>
      </c>
      <c r="AA3211" s="0" t="n">
        <v>420</v>
      </c>
      <c r="AB3211" s="0" t="n">
        <v>420</v>
      </c>
      <c r="AC3211" s="0" t="n">
        <v>50318</v>
      </c>
      <c r="AD3211" s="0" t="n">
        <v>0</v>
      </c>
    </row>
    <row r="3212" customFormat="false" ht="12.75" hidden="false" customHeight="false" outlineLevel="0" collapsed="false">
      <c r="W3212" s="0" t="str">
        <f aca="false">Z3212&amp;"_"&amp;AA3212</f>
        <v>12017_499</v>
      </c>
      <c r="X3212" s="0" t="n">
        <v>2683859</v>
      </c>
      <c r="Y3212" s="0" t="n">
        <v>2002</v>
      </c>
      <c r="Z3212" s="0" t="n">
        <v>12017</v>
      </c>
      <c r="AA3212" s="0" t="n">
        <v>499</v>
      </c>
      <c r="AB3212" s="0" t="n">
        <v>499</v>
      </c>
      <c r="AC3212" s="0" t="n">
        <v>50319</v>
      </c>
      <c r="AD3212" s="0" t="n">
        <v>0</v>
      </c>
    </row>
    <row r="3213" customFormat="false" ht="12.75" hidden="false" customHeight="false" outlineLevel="0" collapsed="false">
      <c r="W3213" s="0" t="str">
        <f aca="false">Z3213&amp;"_"&amp;AA3213</f>
        <v>12017_699</v>
      </c>
      <c r="X3213" s="0" t="n">
        <v>2683860</v>
      </c>
      <c r="Y3213" s="0" t="n">
        <v>2002</v>
      </c>
      <c r="Z3213" s="0" t="n">
        <v>12017</v>
      </c>
      <c r="AA3213" s="0" t="n">
        <v>699</v>
      </c>
      <c r="AB3213" s="0" t="n">
        <v>699</v>
      </c>
      <c r="AC3213" s="0" t="n">
        <v>50320</v>
      </c>
      <c r="AD3213" s="0" t="n">
        <v>0</v>
      </c>
    </row>
    <row r="3214" customFormat="false" ht="12.75" hidden="false" customHeight="false" outlineLevel="0" collapsed="false">
      <c r="W3214" s="0" t="str">
        <f aca="false">Z3214&amp;"_"&amp;AA3214</f>
        <v>12017_810</v>
      </c>
      <c r="X3214" s="0" t="n">
        <v>2683861</v>
      </c>
      <c r="Y3214" s="0" t="n">
        <v>2002</v>
      </c>
      <c r="Z3214" s="0" t="n">
        <v>12017</v>
      </c>
      <c r="AA3214" s="0" t="n">
        <v>810</v>
      </c>
      <c r="AB3214" s="0" t="n">
        <v>810</v>
      </c>
      <c r="AC3214" s="0" t="n">
        <v>52153</v>
      </c>
      <c r="AD3214" s="0" t="n">
        <v>0</v>
      </c>
    </row>
    <row r="3215" customFormat="false" ht="12.75" hidden="false" customHeight="false" outlineLevel="0" collapsed="false">
      <c r="W3215" s="0" t="str">
        <f aca="false">Z3215&amp;"_"&amp;AA3215</f>
        <v>12017_820</v>
      </c>
      <c r="X3215" s="0" t="n">
        <v>2683862</v>
      </c>
      <c r="Y3215" s="0" t="n">
        <v>2002</v>
      </c>
      <c r="Z3215" s="0" t="n">
        <v>12017</v>
      </c>
      <c r="AA3215" s="0" t="n">
        <v>820</v>
      </c>
      <c r="AB3215" s="0" t="n">
        <v>820</v>
      </c>
      <c r="AC3215" s="0" t="n">
        <v>52154</v>
      </c>
      <c r="AD3215" s="0" t="n">
        <v>0</v>
      </c>
    </row>
    <row r="3216" customFormat="false" ht="12.75" hidden="false" customHeight="false" outlineLevel="0" collapsed="false">
      <c r="W3216" s="0" t="str">
        <f aca="false">Z3216&amp;"_"&amp;AA3216</f>
        <v>12017_830</v>
      </c>
      <c r="X3216" s="0" t="n">
        <v>2683863</v>
      </c>
      <c r="Y3216" s="0" t="n">
        <v>2002</v>
      </c>
      <c r="Z3216" s="0" t="n">
        <v>12017</v>
      </c>
      <c r="AA3216" s="0" t="n">
        <v>830</v>
      </c>
      <c r="AB3216" s="0" t="n">
        <v>830</v>
      </c>
      <c r="AC3216" s="0" t="n">
        <v>52155</v>
      </c>
      <c r="AD3216" s="0" t="n">
        <v>0</v>
      </c>
    </row>
    <row r="3217" customFormat="false" ht="12.75" hidden="false" customHeight="false" outlineLevel="0" collapsed="false">
      <c r="W3217" s="0" t="str">
        <f aca="false">Z3217&amp;"_"&amp;AA3217</f>
        <v>12017_840</v>
      </c>
      <c r="X3217" s="0" t="n">
        <v>2683864</v>
      </c>
      <c r="Y3217" s="0" t="n">
        <v>2002</v>
      </c>
      <c r="Z3217" s="0" t="n">
        <v>12017</v>
      </c>
      <c r="AA3217" s="0" t="n">
        <v>840</v>
      </c>
      <c r="AB3217" s="0" t="n">
        <v>840</v>
      </c>
      <c r="AC3217" s="0" t="n">
        <v>52156</v>
      </c>
      <c r="AD3217" s="0" t="n">
        <v>0</v>
      </c>
    </row>
    <row r="3218" customFormat="false" ht="12.75" hidden="false" customHeight="false" outlineLevel="0" collapsed="false">
      <c r="W3218" s="0" t="str">
        <f aca="false">Z3218&amp;"_"&amp;AA3218</f>
        <v>12017_850</v>
      </c>
      <c r="X3218" s="0" t="n">
        <v>2683865</v>
      </c>
      <c r="Y3218" s="0" t="n">
        <v>2002</v>
      </c>
      <c r="Z3218" s="0" t="n">
        <v>12017</v>
      </c>
      <c r="AA3218" s="0" t="n">
        <v>850</v>
      </c>
      <c r="AB3218" s="0" t="n">
        <v>850</v>
      </c>
      <c r="AC3218" s="0" t="n">
        <v>52157</v>
      </c>
      <c r="AD3218" s="0" t="n">
        <v>0</v>
      </c>
    </row>
    <row r="3219" customFormat="false" ht="12.75" hidden="false" customHeight="false" outlineLevel="0" collapsed="false">
      <c r="W3219" s="0" t="str">
        <f aca="false">Z3219&amp;"_"&amp;AA3219</f>
        <v>12017_860</v>
      </c>
      <c r="X3219" s="0" t="n">
        <v>2683866</v>
      </c>
      <c r="Y3219" s="0" t="n">
        <v>2002</v>
      </c>
      <c r="Z3219" s="0" t="n">
        <v>12017</v>
      </c>
      <c r="AA3219" s="0" t="n">
        <v>860</v>
      </c>
      <c r="AB3219" s="0" t="n">
        <v>860</v>
      </c>
      <c r="AC3219" s="0" t="n">
        <v>52158</v>
      </c>
      <c r="AD3219" s="0" t="n">
        <v>0</v>
      </c>
    </row>
    <row r="3220" customFormat="false" ht="12.75" hidden="false" customHeight="false" outlineLevel="0" collapsed="false">
      <c r="W3220" s="0" t="str">
        <f aca="false">Z3220&amp;"_"&amp;AA3220</f>
        <v>12017_870</v>
      </c>
      <c r="X3220" s="0" t="n">
        <v>2683867</v>
      </c>
      <c r="Y3220" s="0" t="n">
        <v>2002</v>
      </c>
      <c r="Z3220" s="0" t="n">
        <v>12017</v>
      </c>
      <c r="AA3220" s="0" t="n">
        <v>870</v>
      </c>
      <c r="AB3220" s="0" t="n">
        <v>870</v>
      </c>
      <c r="AC3220" s="0" t="n">
        <v>52159</v>
      </c>
      <c r="AD3220" s="0" t="n">
        <v>865</v>
      </c>
    </row>
    <row r="3221" customFormat="false" ht="12.75" hidden="false" customHeight="false" outlineLevel="0" collapsed="false">
      <c r="W3221" s="0" t="str">
        <f aca="false">Z3221&amp;"_"&amp;AA3221</f>
        <v>12017_897</v>
      </c>
      <c r="X3221" s="0" t="n">
        <v>2683868</v>
      </c>
      <c r="Y3221" s="0" t="n">
        <v>2002</v>
      </c>
      <c r="Z3221" s="0" t="n">
        <v>12017</v>
      </c>
      <c r="AA3221" s="0" t="n">
        <v>897</v>
      </c>
      <c r="AB3221" s="0" t="n">
        <v>897</v>
      </c>
      <c r="AC3221" s="0" t="n">
        <v>52160</v>
      </c>
      <c r="AD3221" s="0" t="n">
        <v>0</v>
      </c>
    </row>
    <row r="3222" customFormat="false" ht="12.75" hidden="false" customHeight="false" outlineLevel="0" collapsed="false">
      <c r="W3222" s="0" t="str">
        <f aca="false">Z3222&amp;"_"&amp;AA3222</f>
        <v>12017_898</v>
      </c>
      <c r="X3222" s="0" t="n">
        <v>2683869</v>
      </c>
      <c r="Y3222" s="0" t="n">
        <v>2002</v>
      </c>
      <c r="Z3222" s="0" t="n">
        <v>12017</v>
      </c>
      <c r="AA3222" s="0" t="n">
        <v>898</v>
      </c>
      <c r="AB3222" s="0" t="n">
        <v>898</v>
      </c>
      <c r="AC3222" s="0" t="n">
        <v>52161</v>
      </c>
      <c r="AD3222" s="0" t="n">
        <v>0</v>
      </c>
    </row>
    <row r="3223" customFormat="false" ht="12.75" hidden="false" customHeight="false" outlineLevel="0" collapsed="false">
      <c r="W3223" s="0" t="str">
        <f aca="false">Z3223&amp;"_"&amp;AA3223</f>
        <v>12017_899</v>
      </c>
      <c r="X3223" s="0" t="n">
        <v>2683870</v>
      </c>
      <c r="Y3223" s="0" t="n">
        <v>2002</v>
      </c>
      <c r="Z3223" s="0" t="n">
        <v>12017</v>
      </c>
      <c r="AA3223" s="0" t="n">
        <v>899</v>
      </c>
      <c r="AB3223" s="0" t="n">
        <v>899</v>
      </c>
      <c r="AC3223" s="0" t="n">
        <v>52162</v>
      </c>
      <c r="AD3223" s="0" t="n">
        <v>865</v>
      </c>
    </row>
    <row r="3224" customFormat="false" ht="12.75" hidden="false" customHeight="false" outlineLevel="0" collapsed="false">
      <c r="W3224" s="0" t="str">
        <f aca="false">Z3224&amp;"_"&amp;AA3224</f>
        <v>12017_2010</v>
      </c>
      <c r="X3224" s="0" t="n">
        <v>2683872</v>
      </c>
      <c r="Y3224" s="0" t="n">
        <v>2002</v>
      </c>
      <c r="Z3224" s="0" t="n">
        <v>12017</v>
      </c>
      <c r="AA3224" s="0" t="n">
        <v>2010</v>
      </c>
      <c r="AB3224" s="0" t="n">
        <v>2010</v>
      </c>
      <c r="AC3224" s="0" t="n">
        <v>50332</v>
      </c>
      <c r="AD3224" s="0" t="n">
        <v>235160</v>
      </c>
    </row>
    <row r="3225" customFormat="false" ht="12.75" hidden="false" customHeight="false" outlineLevel="0" collapsed="false">
      <c r="W3225" s="0" t="str">
        <f aca="false">Z3225&amp;"_"&amp;AA3225</f>
        <v>12017_2020</v>
      </c>
      <c r="X3225" s="0" t="n">
        <v>2683873</v>
      </c>
      <c r="Y3225" s="0" t="n">
        <v>2002</v>
      </c>
      <c r="Z3225" s="0" t="n">
        <v>12017</v>
      </c>
      <c r="AA3225" s="0" t="n">
        <v>2020</v>
      </c>
      <c r="AB3225" s="0" t="n">
        <v>2020</v>
      </c>
      <c r="AC3225" s="0" t="n">
        <v>50333</v>
      </c>
      <c r="AD3225" s="0" t="n">
        <v>121875</v>
      </c>
    </row>
    <row r="3226" customFormat="false" ht="12.75" hidden="false" customHeight="false" outlineLevel="0" collapsed="false">
      <c r="W3226" s="0" t="str">
        <f aca="false">Z3226&amp;"_"&amp;AA3226</f>
        <v>12017_3098</v>
      </c>
      <c r="X3226" s="0" t="n">
        <v>2683876</v>
      </c>
      <c r="Y3226" s="0" t="n">
        <v>2002</v>
      </c>
      <c r="Z3226" s="0" t="n">
        <v>12017</v>
      </c>
      <c r="AA3226" s="0" t="n">
        <v>3098</v>
      </c>
      <c r="AB3226" s="0" t="n">
        <v>3098</v>
      </c>
      <c r="AC3226" s="0" t="n">
        <v>56084</v>
      </c>
      <c r="AD3226" s="0" t="n">
        <v>514837</v>
      </c>
    </row>
    <row r="3227" customFormat="false" ht="12.75" hidden="false" customHeight="false" outlineLevel="0" collapsed="false">
      <c r="W3227" s="0" t="str">
        <f aca="false">Z3227&amp;"_"&amp;AA3227</f>
        <v>12017_3210</v>
      </c>
      <c r="X3227" s="0" t="n">
        <v>2683877</v>
      </c>
      <c r="Y3227" s="0" t="n">
        <v>2002</v>
      </c>
      <c r="Z3227" s="0" t="n">
        <v>12017</v>
      </c>
      <c r="AA3227" s="0" t="n">
        <v>3210</v>
      </c>
      <c r="AB3227" s="0" t="n">
        <v>3210</v>
      </c>
      <c r="AC3227" s="0" t="n">
        <v>50337</v>
      </c>
      <c r="AD3227" s="0" t="n">
        <v>0</v>
      </c>
    </row>
    <row r="3228" customFormat="false" ht="12.75" hidden="false" customHeight="false" outlineLevel="0" collapsed="false">
      <c r="W3228" s="0" t="str">
        <f aca="false">Z3228&amp;"_"&amp;AA3228</f>
        <v>12017_3220</v>
      </c>
      <c r="X3228" s="0" t="n">
        <v>2683878</v>
      </c>
      <c r="Y3228" s="0" t="n">
        <v>2002</v>
      </c>
      <c r="Z3228" s="0" t="n">
        <v>12017</v>
      </c>
      <c r="AA3228" s="0" t="n">
        <v>3220</v>
      </c>
      <c r="AB3228" s="0" t="n">
        <v>3220</v>
      </c>
      <c r="AC3228" s="0" t="n">
        <v>50338</v>
      </c>
      <c r="AD3228" s="0" t="n">
        <v>0</v>
      </c>
    </row>
    <row r="3229" customFormat="false" ht="12.75" hidden="false" customHeight="false" outlineLevel="0" collapsed="false">
      <c r="W3229" s="0" t="str">
        <f aca="false">Z3229&amp;"_"&amp;AA3229</f>
        <v>12017_3230</v>
      </c>
      <c r="X3229" s="0" t="n">
        <v>2683879</v>
      </c>
      <c r="Y3229" s="0" t="n">
        <v>2002</v>
      </c>
      <c r="Z3229" s="0" t="n">
        <v>12017</v>
      </c>
      <c r="AA3229" s="0" t="n">
        <v>3230</v>
      </c>
      <c r="AB3229" s="0" t="n">
        <v>3230</v>
      </c>
      <c r="AC3229" s="0" t="n">
        <v>50339</v>
      </c>
      <c r="AD3229" s="0" t="n">
        <v>0</v>
      </c>
    </row>
    <row r="3230" customFormat="false" ht="12.75" hidden="false" customHeight="false" outlineLevel="0" collapsed="false">
      <c r="W3230" s="0" t="str">
        <f aca="false">Z3230&amp;"_"&amp;AA3230</f>
        <v>12017_3299</v>
      </c>
      <c r="X3230" s="0" t="n">
        <v>2683880</v>
      </c>
      <c r="Y3230" s="0" t="n">
        <v>2002</v>
      </c>
      <c r="Z3230" s="0" t="n">
        <v>12017</v>
      </c>
      <c r="AA3230" s="0" t="n">
        <v>3299</v>
      </c>
      <c r="AB3230" s="0" t="n">
        <v>3299</v>
      </c>
      <c r="AC3230" s="0" t="n">
        <v>50340</v>
      </c>
      <c r="AD3230" s="0" t="n">
        <v>0</v>
      </c>
    </row>
    <row r="3231" customFormat="false" ht="12.75" hidden="false" customHeight="false" outlineLevel="0" collapsed="false">
      <c r="W3231" s="0" t="str">
        <f aca="false">Z3231&amp;"_"&amp;AA3231</f>
        <v>12017_3410</v>
      </c>
      <c r="X3231" s="0" t="n">
        <v>2683881</v>
      </c>
      <c r="Y3231" s="0" t="n">
        <v>2002</v>
      </c>
      <c r="Z3231" s="0" t="n">
        <v>12017</v>
      </c>
      <c r="AA3231" s="0" t="n">
        <v>3410</v>
      </c>
      <c r="AB3231" s="0" t="n">
        <v>3410</v>
      </c>
      <c r="AC3231" s="0" t="n">
        <v>50341</v>
      </c>
      <c r="AD3231" s="0" t="n">
        <v>0</v>
      </c>
    </row>
    <row r="3232" customFormat="false" ht="12.75" hidden="false" customHeight="false" outlineLevel="0" collapsed="false">
      <c r="W3232" s="0" t="str">
        <f aca="false">Z3232&amp;"_"&amp;AA3232</f>
        <v>12017_3420</v>
      </c>
      <c r="X3232" s="0" t="n">
        <v>2683882</v>
      </c>
      <c r="Y3232" s="0" t="n">
        <v>2002</v>
      </c>
      <c r="Z3232" s="0" t="n">
        <v>12017</v>
      </c>
      <c r="AA3232" s="0" t="n">
        <v>3420</v>
      </c>
      <c r="AB3232" s="0" t="n">
        <v>3420.1</v>
      </c>
      <c r="AC3232" s="0" t="n">
        <v>52166</v>
      </c>
      <c r="AD3232" s="0" t="n">
        <v>0</v>
      </c>
    </row>
    <row r="3233" customFormat="false" ht="12.75" hidden="false" customHeight="false" outlineLevel="0" collapsed="false">
      <c r="W3233" s="0" t="str">
        <f aca="false">Z3233&amp;"_"&amp;AA3233</f>
        <v>12017_3499</v>
      </c>
      <c r="X3233" s="0" t="n">
        <v>2683883</v>
      </c>
      <c r="Y3233" s="0" t="n">
        <v>2002</v>
      </c>
      <c r="Z3233" s="0" t="n">
        <v>12017</v>
      </c>
      <c r="AA3233" s="0" t="n">
        <v>3499</v>
      </c>
      <c r="AB3233" s="0" t="n">
        <v>3499</v>
      </c>
      <c r="AC3233" s="0" t="n">
        <v>50343</v>
      </c>
      <c r="AD3233" s="0" t="n">
        <v>0</v>
      </c>
    </row>
    <row r="3234" customFormat="false" ht="12.75" hidden="false" customHeight="false" outlineLevel="0" collapsed="false">
      <c r="W3234" s="0" t="str">
        <f aca="false">Z3234&amp;"_"&amp;AA3234</f>
        <v>12017_5010</v>
      </c>
      <c r="X3234" s="0" t="n">
        <v>2683885</v>
      </c>
      <c r="Y3234" s="0" t="n">
        <v>2002</v>
      </c>
      <c r="Z3234" s="0" t="n">
        <v>12017</v>
      </c>
      <c r="AA3234" s="0" t="n">
        <v>5010</v>
      </c>
      <c r="AB3234" s="0" t="n">
        <v>5010</v>
      </c>
      <c r="AC3234" s="0" t="n">
        <v>50345</v>
      </c>
      <c r="AD3234" s="0" t="n">
        <v>0</v>
      </c>
    </row>
    <row r="3235" customFormat="false" ht="12.75" hidden="false" customHeight="false" outlineLevel="0" collapsed="false">
      <c r="W3235" s="0" t="str">
        <f aca="false">Z3235&amp;"_"&amp;AA3235</f>
        <v>12017_5020</v>
      </c>
      <c r="X3235" s="0" t="n">
        <v>2683886</v>
      </c>
      <c r="Y3235" s="0" t="n">
        <v>2002</v>
      </c>
      <c r="Z3235" s="0" t="n">
        <v>12017</v>
      </c>
      <c r="AA3235" s="0" t="n">
        <v>5020</v>
      </c>
      <c r="AB3235" s="0" t="n">
        <v>5020</v>
      </c>
      <c r="AC3235" s="0" t="n">
        <v>50346</v>
      </c>
      <c r="AD3235" s="0" t="n">
        <v>357900</v>
      </c>
    </row>
    <row r="3236" customFormat="false" ht="12.75" hidden="false" customHeight="false" outlineLevel="0" collapsed="false">
      <c r="W3236" s="0" t="str">
        <f aca="false">Z3236&amp;"_"&amp;AA3236</f>
        <v>12017_5040</v>
      </c>
      <c r="X3236" s="0" t="n">
        <v>2683887</v>
      </c>
      <c r="Y3236" s="0" t="n">
        <v>2002</v>
      </c>
      <c r="Z3236" s="0" t="n">
        <v>12017</v>
      </c>
      <c r="AA3236" s="0" t="n">
        <v>5040</v>
      </c>
      <c r="AB3236" s="0" t="n">
        <v>5040</v>
      </c>
      <c r="AC3236" s="0" t="n">
        <v>50347</v>
      </c>
      <c r="AD3236" s="0" t="n">
        <v>514837</v>
      </c>
    </row>
    <row r="3237" customFormat="false" ht="12.75" hidden="false" customHeight="false" outlineLevel="0" collapsed="false">
      <c r="W3237" s="0" t="str">
        <f aca="false">Z3237&amp;"_"&amp;AA3237</f>
        <v>12017_5050</v>
      </c>
      <c r="X3237" s="0" t="n">
        <v>2683888</v>
      </c>
      <c r="Y3237" s="0" t="n">
        <v>2002</v>
      </c>
      <c r="Z3237" s="0" t="n">
        <v>12017</v>
      </c>
      <c r="AA3237" s="0" t="n">
        <v>5050</v>
      </c>
      <c r="AB3237" s="0" t="n">
        <v>5050</v>
      </c>
      <c r="AC3237" s="0" t="n">
        <v>52042</v>
      </c>
      <c r="AD3237" s="0" t="n">
        <v>0</v>
      </c>
    </row>
    <row r="3238" customFormat="false" ht="12.75" hidden="false" customHeight="false" outlineLevel="0" collapsed="false">
      <c r="W3238" s="0" t="str">
        <f aca="false">Z3238&amp;"_"&amp;AA3238</f>
        <v>12017_5060</v>
      </c>
      <c r="X3238" s="0" t="n">
        <v>2683889</v>
      </c>
      <c r="Y3238" s="0" t="n">
        <v>2002</v>
      </c>
      <c r="Z3238" s="0" t="n">
        <v>12017</v>
      </c>
      <c r="AA3238" s="0" t="n">
        <v>5060</v>
      </c>
      <c r="AB3238" s="0" t="n">
        <v>5060</v>
      </c>
      <c r="AC3238" s="0" t="n">
        <v>52043</v>
      </c>
      <c r="AD3238" s="0" t="n">
        <v>0</v>
      </c>
    </row>
    <row r="3239" customFormat="false" ht="12.75" hidden="false" customHeight="false" outlineLevel="0" collapsed="false">
      <c r="W3239" s="0" t="str">
        <f aca="false">Z3239&amp;"_"&amp;AA3239</f>
        <v>12017_5090</v>
      </c>
      <c r="X3239" s="0" t="n">
        <v>2683890</v>
      </c>
      <c r="Y3239" s="0" t="n">
        <v>2002</v>
      </c>
      <c r="Z3239" s="0" t="n">
        <v>12017</v>
      </c>
      <c r="AA3239" s="0" t="n">
        <v>5090</v>
      </c>
      <c r="AB3239" s="0" t="n">
        <v>5090</v>
      </c>
      <c r="AC3239" s="0" t="n">
        <v>50348</v>
      </c>
      <c r="AD3239" s="0" t="n">
        <v>-156937</v>
      </c>
    </row>
    <row r="3240" customFormat="false" ht="12.75" hidden="false" customHeight="false" outlineLevel="0" collapsed="false">
      <c r="W3240" s="0" t="str">
        <f aca="false">Z3240&amp;"_"&amp;AA3240</f>
        <v>12017_5200</v>
      </c>
      <c r="X3240" s="0" t="n">
        <v>2683891</v>
      </c>
      <c r="Y3240" s="0" t="n">
        <v>2002</v>
      </c>
      <c r="Z3240" s="0" t="n">
        <v>12017</v>
      </c>
      <c r="AA3240" s="0" t="n">
        <v>5200</v>
      </c>
      <c r="AB3240" s="0" t="n">
        <v>5200</v>
      </c>
      <c r="AC3240" s="0" t="n">
        <v>50349</v>
      </c>
      <c r="AD3240" s="0" t="n">
        <v>-156937</v>
      </c>
    </row>
    <row r="3241" customFormat="false" ht="12.75" hidden="false" customHeight="false" outlineLevel="0" collapsed="false">
      <c r="W3241" s="0" t="str">
        <f aca="false">Z3241&amp;"_"&amp;AA3241</f>
        <v>12017_5400</v>
      </c>
      <c r="X3241" s="0" t="n">
        <v>2683896</v>
      </c>
      <c r="Y3241" s="0" t="n">
        <v>2002</v>
      </c>
      <c r="Z3241" s="0" t="n">
        <v>12017</v>
      </c>
      <c r="AA3241" s="0" t="n">
        <v>5400</v>
      </c>
      <c r="AB3241" s="0" t="n">
        <v>5499</v>
      </c>
      <c r="AC3241" s="0" t="n">
        <v>52163</v>
      </c>
      <c r="AD3241" s="0" t="n">
        <v>0</v>
      </c>
    </row>
    <row r="3242" customFormat="false" ht="12.75" hidden="false" customHeight="false" outlineLevel="0" collapsed="false">
      <c r="W3242" s="0" t="str">
        <f aca="false">Z3242&amp;"_"&amp;AA3242</f>
        <v>12017_5410</v>
      </c>
      <c r="X3242" s="0" t="n">
        <v>2683892</v>
      </c>
      <c r="Y3242" s="0" t="n">
        <v>2002</v>
      </c>
      <c r="Z3242" s="0" t="n">
        <v>12017</v>
      </c>
      <c r="AA3242" s="0" t="n">
        <v>5410</v>
      </c>
      <c r="AB3242" s="0" t="n">
        <v>5410</v>
      </c>
      <c r="AC3242" s="0" t="n">
        <v>50351</v>
      </c>
      <c r="AD3242" s="0" t="n">
        <v>0</v>
      </c>
    </row>
    <row r="3243" customFormat="false" ht="12.75" hidden="false" customHeight="false" outlineLevel="0" collapsed="false">
      <c r="W3243" s="0" t="str">
        <f aca="false">Z3243&amp;"_"&amp;AA3243</f>
        <v>12017_5420</v>
      </c>
      <c r="X3243" s="0" t="n">
        <v>2683893</v>
      </c>
      <c r="Y3243" s="0" t="n">
        <v>2002</v>
      </c>
      <c r="Z3243" s="0" t="n">
        <v>12017</v>
      </c>
      <c r="AA3243" s="0" t="n">
        <v>5420</v>
      </c>
      <c r="AB3243" s="0" t="n">
        <v>5420</v>
      </c>
      <c r="AC3243" s="0" t="n">
        <v>50352</v>
      </c>
      <c r="AD3243" s="0" t="n">
        <v>0</v>
      </c>
    </row>
    <row r="3244" customFormat="false" ht="12.75" hidden="false" customHeight="false" outlineLevel="0" collapsed="false">
      <c r="W3244" s="0" t="str">
        <f aca="false">Z3244&amp;"_"&amp;AA3244</f>
        <v>12017_5430</v>
      </c>
      <c r="X3244" s="0" t="n">
        <v>2683894</v>
      </c>
      <c r="Y3244" s="0" t="n">
        <v>2002</v>
      </c>
      <c r="Z3244" s="0" t="n">
        <v>12017</v>
      </c>
      <c r="AA3244" s="0" t="n">
        <v>5430</v>
      </c>
      <c r="AB3244" s="0" t="n">
        <v>5430</v>
      </c>
      <c r="AC3244" s="0" t="n">
        <v>50353</v>
      </c>
      <c r="AD3244" s="0" t="n">
        <v>0</v>
      </c>
    </row>
    <row r="3245" customFormat="false" ht="12.75" hidden="false" customHeight="false" outlineLevel="0" collapsed="false">
      <c r="W3245" s="0" t="str">
        <f aca="false">Z3245&amp;"_"&amp;AA3245</f>
        <v>12017_5498</v>
      </c>
      <c r="X3245" s="0" t="n">
        <v>2683895</v>
      </c>
      <c r="Y3245" s="0" t="n">
        <v>2002</v>
      </c>
      <c r="Z3245" s="0" t="n">
        <v>12017</v>
      </c>
      <c r="AA3245" s="0" t="n">
        <v>5498</v>
      </c>
      <c r="AB3245" s="0" t="n">
        <v>5498</v>
      </c>
      <c r="AC3245" s="0" t="n">
        <v>50354</v>
      </c>
      <c r="AD3245" s="0" t="n">
        <v>0</v>
      </c>
    </row>
    <row r="3246" customFormat="false" ht="12.75" hidden="false" customHeight="false" outlineLevel="0" collapsed="false">
      <c r="W3246" s="0" t="str">
        <f aca="false">Z3246&amp;"_"&amp;AA3246</f>
        <v>12017_6010</v>
      </c>
      <c r="X3246" s="0" t="n">
        <v>2683898</v>
      </c>
      <c r="Y3246" s="0" t="n">
        <v>2002</v>
      </c>
      <c r="Z3246" s="0" t="n">
        <v>12017</v>
      </c>
      <c r="AA3246" s="0" t="n">
        <v>6010</v>
      </c>
      <c r="AB3246" s="0" t="n">
        <v>6010.1</v>
      </c>
      <c r="AC3246" s="0" t="n">
        <v>56085</v>
      </c>
      <c r="AD3246" s="0" t="n">
        <v>0</v>
      </c>
    </row>
    <row r="3247" customFormat="false" ht="12.75" hidden="false" customHeight="false" outlineLevel="0" collapsed="false">
      <c r="W3247" s="0" t="str">
        <f aca="false">Z3247&amp;"_"&amp;AA3247</f>
        <v>12017_9910</v>
      </c>
      <c r="X3247" s="0" t="n">
        <v>2683871</v>
      </c>
      <c r="Y3247" s="0" t="n">
        <v>2002</v>
      </c>
      <c r="Z3247" s="0" t="n">
        <v>12017</v>
      </c>
      <c r="AA3247" s="0" t="n">
        <v>9910</v>
      </c>
      <c r="AB3247" s="0" t="n">
        <v>1001</v>
      </c>
      <c r="AC3247" s="0" t="n">
        <v>50331</v>
      </c>
      <c r="AD3247" s="0" t="n">
        <v>865</v>
      </c>
    </row>
    <row r="3248" customFormat="false" ht="12.75" hidden="false" customHeight="false" outlineLevel="0" collapsed="false">
      <c r="W3248" s="0" t="str">
        <f aca="false">Z3248&amp;"_"&amp;AA3248</f>
        <v>12017_9920</v>
      </c>
      <c r="X3248" s="0" t="n">
        <v>2683874</v>
      </c>
      <c r="Y3248" s="0" t="n">
        <v>2002</v>
      </c>
      <c r="Z3248" s="0" t="n">
        <v>12017</v>
      </c>
      <c r="AA3248" s="0" t="n">
        <v>9920</v>
      </c>
      <c r="AB3248" s="0" t="n">
        <v>2501</v>
      </c>
      <c r="AC3248" s="0" t="n">
        <v>50334</v>
      </c>
      <c r="AD3248" s="0" t="n">
        <v>357035</v>
      </c>
    </row>
    <row r="3249" customFormat="false" ht="12.75" hidden="false" customHeight="false" outlineLevel="0" collapsed="false">
      <c r="W3249" s="0" t="str">
        <f aca="false">Z3249&amp;"_"&amp;AA3249</f>
        <v>12017_9930</v>
      </c>
      <c r="X3249" s="0" t="n">
        <v>2683875</v>
      </c>
      <c r="Y3249" s="0" t="n">
        <v>2002</v>
      </c>
      <c r="Z3249" s="0" t="n">
        <v>12017</v>
      </c>
      <c r="AA3249" s="0" t="n">
        <v>9930</v>
      </c>
      <c r="AB3249" s="0" t="n">
        <v>2506</v>
      </c>
      <c r="AC3249" s="0" t="n">
        <v>50335</v>
      </c>
      <c r="AD3249" s="0" t="n">
        <v>357900</v>
      </c>
    </row>
    <row r="3250" customFormat="false" ht="12.75" hidden="false" customHeight="false" outlineLevel="0" collapsed="false">
      <c r="W3250" s="0" t="str">
        <f aca="false">Z3250&amp;"_"&amp;AA3250</f>
        <v>12017_9940</v>
      </c>
      <c r="X3250" s="0" t="n">
        <v>2683884</v>
      </c>
      <c r="Y3250" s="0" t="n">
        <v>2002</v>
      </c>
      <c r="Z3250" s="0" t="n">
        <v>12017</v>
      </c>
      <c r="AA3250" s="0" t="n">
        <v>9940</v>
      </c>
      <c r="AB3250" s="0" t="n">
        <v>4001</v>
      </c>
      <c r="AC3250" s="0" t="n">
        <v>50344</v>
      </c>
      <c r="AD3250" s="0" t="n">
        <v>514837</v>
      </c>
    </row>
    <row r="3251" customFormat="false" ht="12.75" hidden="false" customHeight="false" outlineLevel="0" collapsed="false">
      <c r="W3251" s="0" t="str">
        <f aca="false">Z3251&amp;"_"&amp;AA3251</f>
        <v>12017_9950</v>
      </c>
      <c r="X3251" s="0" t="n">
        <v>2683897</v>
      </c>
      <c r="Y3251" s="0" t="n">
        <v>2002</v>
      </c>
      <c r="Z3251" s="0" t="n">
        <v>12017</v>
      </c>
      <c r="AA3251" s="0" t="n">
        <v>9950</v>
      </c>
      <c r="AB3251" s="0" t="n">
        <v>5501</v>
      </c>
      <c r="AC3251" s="0" t="n">
        <v>50355</v>
      </c>
      <c r="AD3251" s="0" t="n">
        <v>-156937</v>
      </c>
    </row>
    <row r="3252" customFormat="false" ht="12.75" hidden="false" customHeight="false" outlineLevel="0" collapsed="false">
      <c r="W3252" s="0" t="str">
        <f aca="false">Z3252&amp;"_"&amp;AA3252</f>
        <v>12023_205</v>
      </c>
      <c r="X3252" s="0" t="n">
        <v>2683899</v>
      </c>
      <c r="Y3252" s="0" t="n">
        <v>2002</v>
      </c>
      <c r="Z3252" s="0" t="n">
        <v>12023</v>
      </c>
      <c r="AA3252" s="0" t="n">
        <v>205</v>
      </c>
      <c r="AB3252" s="0" t="n">
        <v>205</v>
      </c>
      <c r="AC3252" s="0" t="n">
        <v>50305</v>
      </c>
      <c r="AD3252" s="0" t="n">
        <v>0</v>
      </c>
    </row>
    <row r="3253" customFormat="false" ht="12.75" hidden="false" customHeight="false" outlineLevel="0" collapsed="false">
      <c r="W3253" s="0" t="str">
        <f aca="false">Z3253&amp;"_"&amp;AA3253</f>
        <v>12023_210</v>
      </c>
      <c r="X3253" s="0" t="n">
        <v>2683900</v>
      </c>
      <c r="Y3253" s="0" t="n">
        <v>2002</v>
      </c>
      <c r="Z3253" s="0" t="n">
        <v>12023</v>
      </c>
      <c r="AA3253" s="0" t="n">
        <v>210</v>
      </c>
      <c r="AB3253" s="0" t="n">
        <v>210</v>
      </c>
      <c r="AC3253" s="0" t="n">
        <v>50306</v>
      </c>
      <c r="AD3253" s="0" t="n">
        <v>0</v>
      </c>
    </row>
    <row r="3254" customFormat="false" ht="12.75" hidden="false" customHeight="false" outlineLevel="0" collapsed="false">
      <c r="W3254" s="0" t="str">
        <f aca="false">Z3254&amp;"_"&amp;AA3254</f>
        <v>12023_215</v>
      </c>
      <c r="X3254" s="0" t="n">
        <v>2683901</v>
      </c>
      <c r="Y3254" s="0" t="n">
        <v>2002</v>
      </c>
      <c r="Z3254" s="0" t="n">
        <v>12023</v>
      </c>
      <c r="AA3254" s="0" t="n">
        <v>215</v>
      </c>
      <c r="AB3254" s="0" t="n">
        <v>215</v>
      </c>
      <c r="AC3254" s="0" t="n">
        <v>50307</v>
      </c>
      <c r="AD3254" s="0" t="n">
        <v>0</v>
      </c>
    </row>
    <row r="3255" customFormat="false" ht="12.75" hidden="false" customHeight="false" outlineLevel="0" collapsed="false">
      <c r="W3255" s="0" t="str">
        <f aca="false">Z3255&amp;"_"&amp;AA3255</f>
        <v>12023_220</v>
      </c>
      <c r="X3255" s="0" t="n">
        <v>2683902</v>
      </c>
      <c r="Y3255" s="0" t="n">
        <v>2002</v>
      </c>
      <c r="Z3255" s="0" t="n">
        <v>12023</v>
      </c>
      <c r="AA3255" s="0" t="n">
        <v>220</v>
      </c>
      <c r="AB3255" s="0" t="n">
        <v>220</v>
      </c>
      <c r="AC3255" s="0" t="n">
        <v>50308</v>
      </c>
      <c r="AD3255" s="0" t="n">
        <v>0</v>
      </c>
    </row>
    <row r="3256" customFormat="false" ht="12.75" hidden="false" customHeight="false" outlineLevel="0" collapsed="false">
      <c r="W3256" s="0" t="str">
        <f aca="false">Z3256&amp;"_"&amp;AA3256</f>
        <v>12023_225</v>
      </c>
      <c r="X3256" s="0" t="n">
        <v>2683903</v>
      </c>
      <c r="Y3256" s="0" t="n">
        <v>2002</v>
      </c>
      <c r="Z3256" s="0" t="n">
        <v>12023</v>
      </c>
      <c r="AA3256" s="0" t="n">
        <v>225</v>
      </c>
      <c r="AB3256" s="0" t="n">
        <v>225</v>
      </c>
      <c r="AC3256" s="0" t="n">
        <v>50309</v>
      </c>
      <c r="AD3256" s="0" t="n">
        <v>0</v>
      </c>
    </row>
    <row r="3257" customFormat="false" ht="12.75" hidden="false" customHeight="false" outlineLevel="0" collapsed="false">
      <c r="W3257" s="0" t="str">
        <f aca="false">Z3257&amp;"_"&amp;AA3257</f>
        <v>12023_230</v>
      </c>
      <c r="X3257" s="0" t="n">
        <v>2683904</v>
      </c>
      <c r="Y3257" s="0" t="n">
        <v>2002</v>
      </c>
      <c r="Z3257" s="0" t="n">
        <v>12023</v>
      </c>
      <c r="AA3257" s="0" t="n">
        <v>230</v>
      </c>
      <c r="AB3257" s="0" t="n">
        <v>230</v>
      </c>
      <c r="AC3257" s="0" t="n">
        <v>50310</v>
      </c>
      <c r="AD3257" s="0" t="n">
        <v>0</v>
      </c>
    </row>
    <row r="3258" customFormat="false" ht="12.75" hidden="false" customHeight="false" outlineLevel="0" collapsed="false">
      <c r="W3258" s="0" t="str">
        <f aca="false">Z3258&amp;"_"&amp;AA3258</f>
        <v>12023_235</v>
      </c>
      <c r="X3258" s="0" t="n">
        <v>2683905</v>
      </c>
      <c r="Y3258" s="0" t="n">
        <v>2002</v>
      </c>
      <c r="Z3258" s="0" t="n">
        <v>12023</v>
      </c>
      <c r="AA3258" s="0" t="n">
        <v>235</v>
      </c>
      <c r="AB3258" s="0" t="n">
        <v>235</v>
      </c>
      <c r="AC3258" s="0" t="n">
        <v>50311</v>
      </c>
      <c r="AD3258" s="0" t="n">
        <v>0</v>
      </c>
    </row>
    <row r="3259" customFormat="false" ht="12.75" hidden="false" customHeight="false" outlineLevel="0" collapsed="false">
      <c r="W3259" s="0" t="str">
        <f aca="false">Z3259&amp;"_"&amp;AA3259</f>
        <v>12023_240</v>
      </c>
      <c r="X3259" s="0" t="n">
        <v>2683906</v>
      </c>
      <c r="Y3259" s="0" t="n">
        <v>2002</v>
      </c>
      <c r="Z3259" s="0" t="n">
        <v>12023</v>
      </c>
      <c r="AA3259" s="0" t="n">
        <v>240</v>
      </c>
      <c r="AB3259" s="0" t="n">
        <v>240</v>
      </c>
      <c r="AC3259" s="0" t="n">
        <v>50312</v>
      </c>
      <c r="AD3259" s="0" t="n">
        <v>0</v>
      </c>
    </row>
    <row r="3260" customFormat="false" ht="12.75" hidden="false" customHeight="false" outlineLevel="0" collapsed="false">
      <c r="W3260" s="0" t="str">
        <f aca="false">Z3260&amp;"_"&amp;AA3260</f>
        <v>12023_245</v>
      </c>
      <c r="X3260" s="0" t="n">
        <v>2683907</v>
      </c>
      <c r="Y3260" s="0" t="n">
        <v>2002</v>
      </c>
      <c r="Z3260" s="0" t="n">
        <v>12023</v>
      </c>
      <c r="AA3260" s="0" t="n">
        <v>245</v>
      </c>
      <c r="AB3260" s="0" t="n">
        <v>245</v>
      </c>
      <c r="AC3260" s="0" t="n">
        <v>50313</v>
      </c>
      <c r="AD3260" s="0" t="n">
        <v>0</v>
      </c>
    </row>
    <row r="3261" customFormat="false" ht="12.75" hidden="false" customHeight="false" outlineLevel="0" collapsed="false">
      <c r="W3261" s="0" t="str">
        <f aca="false">Z3261&amp;"_"&amp;AA3261</f>
        <v>12023_250</v>
      </c>
      <c r="X3261" s="0" t="n">
        <v>2683908</v>
      </c>
      <c r="Y3261" s="0" t="n">
        <v>2002</v>
      </c>
      <c r="Z3261" s="0" t="n">
        <v>12023</v>
      </c>
      <c r="AA3261" s="0" t="n">
        <v>250</v>
      </c>
      <c r="AB3261" s="0" t="n">
        <v>250</v>
      </c>
      <c r="AC3261" s="0" t="n">
        <v>50314</v>
      </c>
      <c r="AD3261" s="0" t="n">
        <v>0</v>
      </c>
    </row>
    <row r="3262" customFormat="false" ht="12.75" hidden="false" customHeight="false" outlineLevel="0" collapsed="false">
      <c r="W3262" s="0" t="str">
        <f aca="false">Z3262&amp;"_"&amp;AA3262</f>
        <v>12023_255</v>
      </c>
      <c r="X3262" s="0" t="n">
        <v>2683909</v>
      </c>
      <c r="Y3262" s="0" t="n">
        <v>2002</v>
      </c>
      <c r="Z3262" s="0" t="n">
        <v>12023</v>
      </c>
      <c r="AA3262" s="0" t="n">
        <v>255</v>
      </c>
      <c r="AB3262" s="0" t="n">
        <v>255</v>
      </c>
      <c r="AC3262" s="0" t="n">
        <v>56083</v>
      </c>
      <c r="AD3262" s="0" t="n">
        <v>0</v>
      </c>
    </row>
    <row r="3263" customFormat="false" ht="12.75" hidden="false" customHeight="false" outlineLevel="0" collapsed="false">
      <c r="W3263" s="0" t="str">
        <f aca="false">Z3263&amp;"_"&amp;AA3263</f>
        <v>12023_298</v>
      </c>
      <c r="X3263" s="0" t="n">
        <v>2683910</v>
      </c>
      <c r="Y3263" s="0" t="n">
        <v>2002</v>
      </c>
      <c r="Z3263" s="0" t="n">
        <v>12023</v>
      </c>
      <c r="AA3263" s="0" t="n">
        <v>298</v>
      </c>
      <c r="AB3263" s="0" t="n">
        <v>298</v>
      </c>
      <c r="AC3263" s="0" t="n">
        <v>50315</v>
      </c>
      <c r="AD3263" s="0" t="n">
        <v>0</v>
      </c>
    </row>
    <row r="3264" customFormat="false" ht="12.75" hidden="false" customHeight="false" outlineLevel="0" collapsed="false">
      <c r="W3264" s="0" t="str">
        <f aca="false">Z3264&amp;"_"&amp;AA3264</f>
        <v>12023_299</v>
      </c>
      <c r="X3264" s="0" t="n">
        <v>2683911</v>
      </c>
      <c r="Y3264" s="0" t="n">
        <v>2002</v>
      </c>
      <c r="Z3264" s="0" t="n">
        <v>12023</v>
      </c>
      <c r="AA3264" s="0" t="n">
        <v>299</v>
      </c>
      <c r="AB3264" s="0" t="n">
        <v>299</v>
      </c>
      <c r="AC3264" s="0" t="n">
        <v>50316</v>
      </c>
      <c r="AD3264" s="0" t="n">
        <v>0</v>
      </c>
    </row>
    <row r="3265" customFormat="false" ht="12.75" hidden="false" customHeight="false" outlineLevel="0" collapsed="false">
      <c r="W3265" s="0" t="str">
        <f aca="false">Z3265&amp;"_"&amp;AA3265</f>
        <v>12023_410</v>
      </c>
      <c r="X3265" s="0" t="n">
        <v>2683912</v>
      </c>
      <c r="Y3265" s="0" t="n">
        <v>2002</v>
      </c>
      <c r="Z3265" s="0" t="n">
        <v>12023</v>
      </c>
      <c r="AA3265" s="0" t="n">
        <v>410</v>
      </c>
      <c r="AB3265" s="0" t="n">
        <v>410</v>
      </c>
      <c r="AC3265" s="0" t="n">
        <v>50317</v>
      </c>
      <c r="AD3265" s="0" t="n">
        <v>60107</v>
      </c>
    </row>
    <row r="3266" customFormat="false" ht="12.75" hidden="false" customHeight="false" outlineLevel="0" collapsed="false">
      <c r="W3266" s="0" t="str">
        <f aca="false">Z3266&amp;"_"&amp;AA3266</f>
        <v>12023_420</v>
      </c>
      <c r="X3266" s="0" t="n">
        <v>2683913</v>
      </c>
      <c r="Y3266" s="0" t="n">
        <v>2002</v>
      </c>
      <c r="Z3266" s="0" t="n">
        <v>12023</v>
      </c>
      <c r="AA3266" s="0" t="n">
        <v>420</v>
      </c>
      <c r="AB3266" s="0" t="n">
        <v>420</v>
      </c>
      <c r="AC3266" s="0" t="n">
        <v>50318</v>
      </c>
      <c r="AD3266" s="0" t="n">
        <v>60107</v>
      </c>
    </row>
    <row r="3267" customFormat="false" ht="12.75" hidden="false" customHeight="false" outlineLevel="0" collapsed="false">
      <c r="W3267" s="0" t="str">
        <f aca="false">Z3267&amp;"_"&amp;AA3267</f>
        <v>12023_499</v>
      </c>
      <c r="X3267" s="0" t="n">
        <v>2683914</v>
      </c>
      <c r="Y3267" s="0" t="n">
        <v>2002</v>
      </c>
      <c r="Z3267" s="0" t="n">
        <v>12023</v>
      </c>
      <c r="AA3267" s="0" t="n">
        <v>499</v>
      </c>
      <c r="AB3267" s="0" t="n">
        <v>499</v>
      </c>
      <c r="AC3267" s="0" t="n">
        <v>50319</v>
      </c>
      <c r="AD3267" s="0" t="n">
        <v>120214</v>
      </c>
    </row>
    <row r="3268" customFormat="false" ht="12.75" hidden="false" customHeight="false" outlineLevel="0" collapsed="false">
      <c r="W3268" s="0" t="str">
        <f aca="false">Z3268&amp;"_"&amp;AA3268</f>
        <v>12023_699</v>
      </c>
      <c r="X3268" s="0" t="n">
        <v>2683915</v>
      </c>
      <c r="Y3268" s="0" t="n">
        <v>2002</v>
      </c>
      <c r="Z3268" s="0" t="n">
        <v>12023</v>
      </c>
      <c r="AA3268" s="0" t="n">
        <v>699</v>
      </c>
      <c r="AB3268" s="0" t="n">
        <v>699</v>
      </c>
      <c r="AC3268" s="0" t="n">
        <v>50320</v>
      </c>
      <c r="AD3268" s="0" t="n">
        <v>0</v>
      </c>
    </row>
    <row r="3269" customFormat="false" ht="12.75" hidden="false" customHeight="false" outlineLevel="0" collapsed="false">
      <c r="W3269" s="0" t="str">
        <f aca="false">Z3269&amp;"_"&amp;AA3269</f>
        <v>12023_810</v>
      </c>
      <c r="X3269" s="0" t="n">
        <v>2683916</v>
      </c>
      <c r="Y3269" s="0" t="n">
        <v>2002</v>
      </c>
      <c r="Z3269" s="0" t="n">
        <v>12023</v>
      </c>
      <c r="AA3269" s="0" t="n">
        <v>810</v>
      </c>
      <c r="AB3269" s="0" t="n">
        <v>810</v>
      </c>
      <c r="AC3269" s="0" t="n">
        <v>52153</v>
      </c>
      <c r="AD3269" s="0" t="n">
        <v>0</v>
      </c>
    </row>
    <row r="3270" customFormat="false" ht="12.75" hidden="false" customHeight="false" outlineLevel="0" collapsed="false">
      <c r="W3270" s="0" t="str">
        <f aca="false">Z3270&amp;"_"&amp;AA3270</f>
        <v>12023_820</v>
      </c>
      <c r="X3270" s="0" t="n">
        <v>2683917</v>
      </c>
      <c r="Y3270" s="0" t="n">
        <v>2002</v>
      </c>
      <c r="Z3270" s="0" t="n">
        <v>12023</v>
      </c>
      <c r="AA3270" s="0" t="n">
        <v>820</v>
      </c>
      <c r="AB3270" s="0" t="n">
        <v>820</v>
      </c>
      <c r="AC3270" s="0" t="n">
        <v>52154</v>
      </c>
      <c r="AD3270" s="0" t="n">
        <v>0</v>
      </c>
    </row>
    <row r="3271" customFormat="false" ht="12.75" hidden="false" customHeight="false" outlineLevel="0" collapsed="false">
      <c r="W3271" s="0" t="str">
        <f aca="false">Z3271&amp;"_"&amp;AA3271</f>
        <v>12023_830</v>
      </c>
      <c r="X3271" s="0" t="n">
        <v>2683918</v>
      </c>
      <c r="Y3271" s="0" t="n">
        <v>2002</v>
      </c>
      <c r="Z3271" s="0" t="n">
        <v>12023</v>
      </c>
      <c r="AA3271" s="0" t="n">
        <v>830</v>
      </c>
      <c r="AB3271" s="0" t="n">
        <v>830</v>
      </c>
      <c r="AC3271" s="0" t="n">
        <v>52155</v>
      </c>
      <c r="AD3271" s="0" t="n">
        <v>0</v>
      </c>
    </row>
    <row r="3272" customFormat="false" ht="12.75" hidden="false" customHeight="false" outlineLevel="0" collapsed="false">
      <c r="W3272" s="0" t="str">
        <f aca="false">Z3272&amp;"_"&amp;AA3272</f>
        <v>12023_840</v>
      </c>
      <c r="X3272" s="0" t="n">
        <v>2683919</v>
      </c>
      <c r="Y3272" s="0" t="n">
        <v>2002</v>
      </c>
      <c r="Z3272" s="0" t="n">
        <v>12023</v>
      </c>
      <c r="AA3272" s="0" t="n">
        <v>840</v>
      </c>
      <c r="AB3272" s="0" t="n">
        <v>840</v>
      </c>
      <c r="AC3272" s="0" t="n">
        <v>52156</v>
      </c>
      <c r="AD3272" s="0" t="n">
        <v>2500</v>
      </c>
    </row>
    <row r="3273" customFormat="false" ht="12.75" hidden="false" customHeight="false" outlineLevel="0" collapsed="false">
      <c r="W3273" s="0" t="str">
        <f aca="false">Z3273&amp;"_"&amp;AA3273</f>
        <v>12023_850</v>
      </c>
      <c r="X3273" s="0" t="n">
        <v>2683920</v>
      </c>
      <c r="Y3273" s="0" t="n">
        <v>2002</v>
      </c>
      <c r="Z3273" s="0" t="n">
        <v>12023</v>
      </c>
      <c r="AA3273" s="0" t="n">
        <v>850</v>
      </c>
      <c r="AB3273" s="0" t="n">
        <v>850</v>
      </c>
      <c r="AC3273" s="0" t="n">
        <v>52157</v>
      </c>
      <c r="AD3273" s="0" t="n">
        <v>0</v>
      </c>
    </row>
    <row r="3274" customFormat="false" ht="12.75" hidden="false" customHeight="false" outlineLevel="0" collapsed="false">
      <c r="W3274" s="0" t="str">
        <f aca="false">Z3274&amp;"_"&amp;AA3274</f>
        <v>12023_860</v>
      </c>
      <c r="X3274" s="0" t="n">
        <v>2683921</v>
      </c>
      <c r="Y3274" s="0" t="n">
        <v>2002</v>
      </c>
      <c r="Z3274" s="0" t="n">
        <v>12023</v>
      </c>
      <c r="AA3274" s="0" t="n">
        <v>860</v>
      </c>
      <c r="AB3274" s="0" t="n">
        <v>860</v>
      </c>
      <c r="AC3274" s="0" t="n">
        <v>52158</v>
      </c>
      <c r="AD3274" s="0" t="n">
        <v>0</v>
      </c>
    </row>
    <row r="3275" customFormat="false" ht="12.75" hidden="false" customHeight="false" outlineLevel="0" collapsed="false">
      <c r="W3275" s="0" t="str">
        <f aca="false">Z3275&amp;"_"&amp;AA3275</f>
        <v>12023_870</v>
      </c>
      <c r="X3275" s="0" t="n">
        <v>2683922</v>
      </c>
      <c r="Y3275" s="0" t="n">
        <v>2002</v>
      </c>
      <c r="Z3275" s="0" t="n">
        <v>12023</v>
      </c>
      <c r="AA3275" s="0" t="n">
        <v>870</v>
      </c>
      <c r="AB3275" s="0" t="n">
        <v>870</v>
      </c>
      <c r="AC3275" s="0" t="n">
        <v>52159</v>
      </c>
      <c r="AD3275" s="0" t="n">
        <v>8208</v>
      </c>
    </row>
    <row r="3276" customFormat="false" ht="12.75" hidden="false" customHeight="false" outlineLevel="0" collapsed="false">
      <c r="W3276" s="0" t="str">
        <f aca="false">Z3276&amp;"_"&amp;AA3276</f>
        <v>12023_897</v>
      </c>
      <c r="X3276" s="0" t="n">
        <v>2683923</v>
      </c>
      <c r="Y3276" s="0" t="n">
        <v>2002</v>
      </c>
      <c r="Z3276" s="0" t="n">
        <v>12023</v>
      </c>
      <c r="AA3276" s="0" t="n">
        <v>897</v>
      </c>
      <c r="AB3276" s="0" t="n">
        <v>897</v>
      </c>
      <c r="AC3276" s="0" t="n">
        <v>52160</v>
      </c>
      <c r="AD3276" s="0" t="n">
        <v>0</v>
      </c>
    </row>
    <row r="3277" customFormat="false" ht="12.75" hidden="false" customHeight="false" outlineLevel="0" collapsed="false">
      <c r="W3277" s="0" t="str">
        <f aca="false">Z3277&amp;"_"&amp;AA3277</f>
        <v>12023_898</v>
      </c>
      <c r="X3277" s="0" t="n">
        <v>2683924</v>
      </c>
      <c r="Y3277" s="0" t="n">
        <v>2002</v>
      </c>
      <c r="Z3277" s="0" t="n">
        <v>12023</v>
      </c>
      <c r="AA3277" s="0" t="n">
        <v>898</v>
      </c>
      <c r="AB3277" s="0" t="n">
        <v>898</v>
      </c>
      <c r="AC3277" s="0" t="n">
        <v>52161</v>
      </c>
      <c r="AD3277" s="0" t="n">
        <v>0</v>
      </c>
    </row>
    <row r="3278" customFormat="false" ht="12.75" hidden="false" customHeight="false" outlineLevel="0" collapsed="false">
      <c r="W3278" s="0" t="str">
        <f aca="false">Z3278&amp;"_"&amp;AA3278</f>
        <v>12023_899</v>
      </c>
      <c r="X3278" s="0" t="n">
        <v>2683925</v>
      </c>
      <c r="Y3278" s="0" t="n">
        <v>2002</v>
      </c>
      <c r="Z3278" s="0" t="n">
        <v>12023</v>
      </c>
      <c r="AA3278" s="0" t="n">
        <v>899</v>
      </c>
      <c r="AB3278" s="0" t="n">
        <v>899</v>
      </c>
      <c r="AC3278" s="0" t="n">
        <v>52162</v>
      </c>
      <c r="AD3278" s="0" t="n">
        <v>10708</v>
      </c>
    </row>
    <row r="3279" customFormat="false" ht="12.75" hidden="false" customHeight="false" outlineLevel="0" collapsed="false">
      <c r="W3279" s="0" t="str">
        <f aca="false">Z3279&amp;"_"&amp;AA3279</f>
        <v>12023_2010</v>
      </c>
      <c r="X3279" s="0" t="n">
        <v>2683927</v>
      </c>
      <c r="Y3279" s="0" t="n">
        <v>2002</v>
      </c>
      <c r="Z3279" s="0" t="n">
        <v>12023</v>
      </c>
      <c r="AA3279" s="0" t="n">
        <v>2010</v>
      </c>
      <c r="AB3279" s="0" t="n">
        <v>2010</v>
      </c>
      <c r="AC3279" s="0" t="n">
        <v>50332</v>
      </c>
      <c r="AD3279" s="0" t="n">
        <v>613090</v>
      </c>
    </row>
    <row r="3280" customFormat="false" ht="12.75" hidden="false" customHeight="false" outlineLevel="0" collapsed="false">
      <c r="W3280" s="0" t="str">
        <f aca="false">Z3280&amp;"_"&amp;AA3280</f>
        <v>12023_2020</v>
      </c>
      <c r="X3280" s="0" t="n">
        <v>2683928</v>
      </c>
      <c r="Y3280" s="0" t="n">
        <v>2002</v>
      </c>
      <c r="Z3280" s="0" t="n">
        <v>12023</v>
      </c>
      <c r="AA3280" s="0" t="n">
        <v>2020</v>
      </c>
      <c r="AB3280" s="0" t="n">
        <v>2020</v>
      </c>
      <c r="AC3280" s="0" t="n">
        <v>50333</v>
      </c>
      <c r="AD3280" s="0" t="n">
        <v>162630</v>
      </c>
    </row>
    <row r="3281" customFormat="false" ht="12.75" hidden="false" customHeight="false" outlineLevel="0" collapsed="false">
      <c r="W3281" s="0" t="str">
        <f aca="false">Z3281&amp;"_"&amp;AA3281</f>
        <v>12023_3098</v>
      </c>
      <c r="X3281" s="0" t="n">
        <v>2683931</v>
      </c>
      <c r="Y3281" s="0" t="n">
        <v>2002</v>
      </c>
      <c r="Z3281" s="0" t="n">
        <v>12023</v>
      </c>
      <c r="AA3281" s="0" t="n">
        <v>3098</v>
      </c>
      <c r="AB3281" s="0" t="n">
        <v>3098</v>
      </c>
      <c r="AC3281" s="0" t="n">
        <v>56084</v>
      </c>
      <c r="AD3281" s="0" t="n">
        <v>1578433</v>
      </c>
    </row>
    <row r="3282" customFormat="false" ht="12.75" hidden="false" customHeight="false" outlineLevel="0" collapsed="false">
      <c r="W3282" s="0" t="str">
        <f aca="false">Z3282&amp;"_"&amp;AA3282</f>
        <v>12023_3210</v>
      </c>
      <c r="X3282" s="0" t="n">
        <v>2683932</v>
      </c>
      <c r="Y3282" s="0" t="n">
        <v>2002</v>
      </c>
      <c r="Z3282" s="0" t="n">
        <v>12023</v>
      </c>
      <c r="AA3282" s="0" t="n">
        <v>3210</v>
      </c>
      <c r="AB3282" s="0" t="n">
        <v>3210</v>
      </c>
      <c r="AC3282" s="0" t="n">
        <v>50337</v>
      </c>
      <c r="AD3282" s="0" t="n">
        <v>0</v>
      </c>
    </row>
    <row r="3283" customFormat="false" ht="12.75" hidden="false" customHeight="false" outlineLevel="0" collapsed="false">
      <c r="W3283" s="0" t="str">
        <f aca="false">Z3283&amp;"_"&amp;AA3283</f>
        <v>12023_3220</v>
      </c>
      <c r="X3283" s="0" t="n">
        <v>2683933</v>
      </c>
      <c r="Y3283" s="0" t="n">
        <v>2002</v>
      </c>
      <c r="Z3283" s="0" t="n">
        <v>12023</v>
      </c>
      <c r="AA3283" s="0" t="n">
        <v>3220</v>
      </c>
      <c r="AB3283" s="0" t="n">
        <v>3220</v>
      </c>
      <c r="AC3283" s="0" t="n">
        <v>50338</v>
      </c>
      <c r="AD3283" s="0" t="n">
        <v>0</v>
      </c>
    </row>
    <row r="3284" customFormat="false" ht="12.75" hidden="false" customHeight="false" outlineLevel="0" collapsed="false">
      <c r="W3284" s="0" t="str">
        <f aca="false">Z3284&amp;"_"&amp;AA3284</f>
        <v>12023_3230</v>
      </c>
      <c r="X3284" s="0" t="n">
        <v>2683934</v>
      </c>
      <c r="Y3284" s="0" t="n">
        <v>2002</v>
      </c>
      <c r="Z3284" s="0" t="n">
        <v>12023</v>
      </c>
      <c r="AA3284" s="0" t="n">
        <v>3230</v>
      </c>
      <c r="AB3284" s="0" t="n">
        <v>3230</v>
      </c>
      <c r="AC3284" s="0" t="n">
        <v>50339</v>
      </c>
      <c r="AD3284" s="0" t="n">
        <v>0</v>
      </c>
    </row>
    <row r="3285" customFormat="false" ht="12.75" hidden="false" customHeight="false" outlineLevel="0" collapsed="false">
      <c r="W3285" s="0" t="str">
        <f aca="false">Z3285&amp;"_"&amp;AA3285</f>
        <v>12023_3299</v>
      </c>
      <c r="X3285" s="0" t="n">
        <v>2683935</v>
      </c>
      <c r="Y3285" s="0" t="n">
        <v>2002</v>
      </c>
      <c r="Z3285" s="0" t="n">
        <v>12023</v>
      </c>
      <c r="AA3285" s="0" t="n">
        <v>3299</v>
      </c>
      <c r="AB3285" s="0" t="n">
        <v>3299</v>
      </c>
      <c r="AC3285" s="0" t="n">
        <v>50340</v>
      </c>
      <c r="AD3285" s="0" t="n">
        <v>0</v>
      </c>
    </row>
    <row r="3286" customFormat="false" ht="12.75" hidden="false" customHeight="false" outlineLevel="0" collapsed="false">
      <c r="W3286" s="0" t="str">
        <f aca="false">Z3286&amp;"_"&amp;AA3286</f>
        <v>12023_3410</v>
      </c>
      <c r="X3286" s="0" t="n">
        <v>2683936</v>
      </c>
      <c r="Y3286" s="0" t="n">
        <v>2002</v>
      </c>
      <c r="Z3286" s="0" t="n">
        <v>12023</v>
      </c>
      <c r="AA3286" s="0" t="n">
        <v>3410</v>
      </c>
      <c r="AB3286" s="0" t="n">
        <v>3410</v>
      </c>
      <c r="AC3286" s="0" t="n">
        <v>50341</v>
      </c>
      <c r="AD3286" s="0" t="n">
        <v>0</v>
      </c>
    </row>
    <row r="3287" customFormat="false" ht="12.75" hidden="false" customHeight="false" outlineLevel="0" collapsed="false">
      <c r="W3287" s="0" t="str">
        <f aca="false">Z3287&amp;"_"&amp;AA3287</f>
        <v>12023_3420</v>
      </c>
      <c r="X3287" s="0" t="n">
        <v>2683937</v>
      </c>
      <c r="Y3287" s="0" t="n">
        <v>2002</v>
      </c>
      <c r="Z3287" s="0" t="n">
        <v>12023</v>
      </c>
      <c r="AA3287" s="0" t="n">
        <v>3420</v>
      </c>
      <c r="AB3287" s="0" t="n">
        <v>3420.1</v>
      </c>
      <c r="AC3287" s="0" t="n">
        <v>52166</v>
      </c>
      <c r="AD3287" s="0" t="n">
        <v>0</v>
      </c>
    </row>
    <row r="3288" customFormat="false" ht="12.75" hidden="false" customHeight="false" outlineLevel="0" collapsed="false">
      <c r="W3288" s="0" t="str">
        <f aca="false">Z3288&amp;"_"&amp;AA3288</f>
        <v>12023_3499</v>
      </c>
      <c r="X3288" s="0" t="n">
        <v>2683938</v>
      </c>
      <c r="Y3288" s="0" t="n">
        <v>2002</v>
      </c>
      <c r="Z3288" s="0" t="n">
        <v>12023</v>
      </c>
      <c r="AA3288" s="0" t="n">
        <v>3499</v>
      </c>
      <c r="AB3288" s="0" t="n">
        <v>3499</v>
      </c>
      <c r="AC3288" s="0" t="n">
        <v>50343</v>
      </c>
      <c r="AD3288" s="0" t="n">
        <v>0</v>
      </c>
    </row>
    <row r="3289" customFormat="false" ht="12.75" hidden="false" customHeight="false" outlineLevel="0" collapsed="false">
      <c r="W3289" s="0" t="str">
        <f aca="false">Z3289&amp;"_"&amp;AA3289</f>
        <v>12023_5010</v>
      </c>
      <c r="X3289" s="0" t="n">
        <v>2683940</v>
      </c>
      <c r="Y3289" s="0" t="n">
        <v>2002</v>
      </c>
      <c r="Z3289" s="0" t="n">
        <v>12023</v>
      </c>
      <c r="AA3289" s="0" t="n">
        <v>5010</v>
      </c>
      <c r="AB3289" s="0" t="n">
        <v>5010</v>
      </c>
      <c r="AC3289" s="0" t="n">
        <v>50345</v>
      </c>
      <c r="AD3289" s="0" t="n">
        <v>-59292</v>
      </c>
    </row>
    <row r="3290" customFormat="false" ht="12.75" hidden="false" customHeight="false" outlineLevel="0" collapsed="false">
      <c r="W3290" s="0" t="str">
        <f aca="false">Z3290&amp;"_"&amp;AA3290</f>
        <v>12023_5020</v>
      </c>
      <c r="X3290" s="0" t="n">
        <v>2683941</v>
      </c>
      <c r="Y3290" s="0" t="n">
        <v>2002</v>
      </c>
      <c r="Z3290" s="0" t="n">
        <v>12023</v>
      </c>
      <c r="AA3290" s="0" t="n">
        <v>5020</v>
      </c>
      <c r="AB3290" s="0" t="n">
        <v>5020</v>
      </c>
      <c r="AC3290" s="0" t="n">
        <v>50346</v>
      </c>
      <c r="AD3290" s="0" t="n">
        <v>906642</v>
      </c>
    </row>
    <row r="3291" customFormat="false" ht="12.75" hidden="false" customHeight="false" outlineLevel="0" collapsed="false">
      <c r="W3291" s="0" t="str">
        <f aca="false">Z3291&amp;"_"&amp;AA3291</f>
        <v>12023_5040</v>
      </c>
      <c r="X3291" s="0" t="n">
        <v>2683942</v>
      </c>
      <c r="Y3291" s="0" t="n">
        <v>2002</v>
      </c>
      <c r="Z3291" s="0" t="n">
        <v>12023</v>
      </c>
      <c r="AA3291" s="0" t="n">
        <v>5040</v>
      </c>
      <c r="AB3291" s="0" t="n">
        <v>5040</v>
      </c>
      <c r="AC3291" s="0" t="n">
        <v>50347</v>
      </c>
      <c r="AD3291" s="0" t="n">
        <v>1578433</v>
      </c>
    </row>
    <row r="3292" customFormat="false" ht="12.75" hidden="false" customHeight="false" outlineLevel="0" collapsed="false">
      <c r="W3292" s="0" t="str">
        <f aca="false">Z3292&amp;"_"&amp;AA3292</f>
        <v>12023_5050</v>
      </c>
      <c r="X3292" s="0" t="n">
        <v>2683943</v>
      </c>
      <c r="Y3292" s="0" t="n">
        <v>2002</v>
      </c>
      <c r="Z3292" s="0" t="n">
        <v>12023</v>
      </c>
      <c r="AA3292" s="0" t="n">
        <v>5050</v>
      </c>
      <c r="AB3292" s="0" t="n">
        <v>5050</v>
      </c>
      <c r="AC3292" s="0" t="n">
        <v>52042</v>
      </c>
      <c r="AD3292" s="0" t="n">
        <v>0</v>
      </c>
    </row>
    <row r="3293" customFormat="false" ht="12.75" hidden="false" customHeight="false" outlineLevel="0" collapsed="false">
      <c r="W3293" s="0" t="str">
        <f aca="false">Z3293&amp;"_"&amp;AA3293</f>
        <v>12023_5060</v>
      </c>
      <c r="X3293" s="0" t="n">
        <v>2683944</v>
      </c>
      <c r="Y3293" s="0" t="n">
        <v>2002</v>
      </c>
      <c r="Z3293" s="0" t="n">
        <v>12023</v>
      </c>
      <c r="AA3293" s="0" t="n">
        <v>5060</v>
      </c>
      <c r="AB3293" s="0" t="n">
        <v>5060</v>
      </c>
      <c r="AC3293" s="0" t="n">
        <v>52043</v>
      </c>
      <c r="AD3293" s="0" t="n">
        <v>0</v>
      </c>
    </row>
    <row r="3294" customFormat="false" ht="12.75" hidden="false" customHeight="false" outlineLevel="0" collapsed="false">
      <c r="W3294" s="0" t="str">
        <f aca="false">Z3294&amp;"_"&amp;AA3294</f>
        <v>12023_5090</v>
      </c>
      <c r="X3294" s="0" t="n">
        <v>2683945</v>
      </c>
      <c r="Y3294" s="0" t="n">
        <v>2002</v>
      </c>
      <c r="Z3294" s="0" t="n">
        <v>12023</v>
      </c>
      <c r="AA3294" s="0" t="n">
        <v>5090</v>
      </c>
      <c r="AB3294" s="0" t="n">
        <v>5090</v>
      </c>
      <c r="AC3294" s="0" t="n">
        <v>50348</v>
      </c>
      <c r="AD3294" s="0" t="n">
        <v>-731083</v>
      </c>
    </row>
    <row r="3295" customFormat="false" ht="12.75" hidden="false" customHeight="false" outlineLevel="0" collapsed="false">
      <c r="W3295" s="0" t="str">
        <f aca="false">Z3295&amp;"_"&amp;AA3295</f>
        <v>12023_5200</v>
      </c>
      <c r="X3295" s="0" t="n">
        <v>2683946</v>
      </c>
      <c r="Y3295" s="0" t="n">
        <v>2002</v>
      </c>
      <c r="Z3295" s="0" t="n">
        <v>12023</v>
      </c>
      <c r="AA3295" s="0" t="n">
        <v>5200</v>
      </c>
      <c r="AB3295" s="0" t="n">
        <v>5200</v>
      </c>
      <c r="AC3295" s="0" t="n">
        <v>50349</v>
      </c>
      <c r="AD3295" s="0" t="n">
        <v>0</v>
      </c>
    </row>
    <row r="3296" customFormat="false" ht="12.75" hidden="false" customHeight="false" outlineLevel="0" collapsed="false">
      <c r="W3296" s="0" t="str">
        <f aca="false">Z3296&amp;"_"&amp;AA3296</f>
        <v>12023_5400</v>
      </c>
      <c r="X3296" s="0" t="n">
        <v>2683951</v>
      </c>
      <c r="Y3296" s="0" t="n">
        <v>2002</v>
      </c>
      <c r="Z3296" s="0" t="n">
        <v>12023</v>
      </c>
      <c r="AA3296" s="0" t="n">
        <v>5400</v>
      </c>
      <c r="AB3296" s="0" t="n">
        <v>5499</v>
      </c>
      <c r="AC3296" s="0" t="n">
        <v>52163</v>
      </c>
      <c r="AD3296" s="0" t="n">
        <v>731083</v>
      </c>
    </row>
    <row r="3297" customFormat="false" ht="12.75" hidden="false" customHeight="false" outlineLevel="0" collapsed="false">
      <c r="W3297" s="0" t="str">
        <f aca="false">Z3297&amp;"_"&amp;AA3297</f>
        <v>12023_5410</v>
      </c>
      <c r="X3297" s="0" t="n">
        <v>2683947</v>
      </c>
      <c r="Y3297" s="0" t="n">
        <v>2002</v>
      </c>
      <c r="Z3297" s="0" t="n">
        <v>12023</v>
      </c>
      <c r="AA3297" s="0" t="n">
        <v>5410</v>
      </c>
      <c r="AB3297" s="0" t="n">
        <v>5410</v>
      </c>
      <c r="AC3297" s="0" t="n">
        <v>50351</v>
      </c>
      <c r="AD3297" s="0" t="n">
        <v>731083</v>
      </c>
    </row>
    <row r="3298" customFormat="false" ht="12.75" hidden="false" customHeight="false" outlineLevel="0" collapsed="false">
      <c r="W3298" s="0" t="str">
        <f aca="false">Z3298&amp;"_"&amp;AA3298</f>
        <v>12023_5420</v>
      </c>
      <c r="X3298" s="0" t="n">
        <v>2683948</v>
      </c>
      <c r="Y3298" s="0" t="n">
        <v>2002</v>
      </c>
      <c r="Z3298" s="0" t="n">
        <v>12023</v>
      </c>
      <c r="AA3298" s="0" t="n">
        <v>5420</v>
      </c>
      <c r="AB3298" s="0" t="n">
        <v>5420</v>
      </c>
      <c r="AC3298" s="0" t="n">
        <v>50352</v>
      </c>
      <c r="AD3298" s="0" t="n">
        <v>0</v>
      </c>
    </row>
    <row r="3299" customFormat="false" ht="12.75" hidden="false" customHeight="false" outlineLevel="0" collapsed="false">
      <c r="W3299" s="0" t="str">
        <f aca="false">Z3299&amp;"_"&amp;AA3299</f>
        <v>12023_5430</v>
      </c>
      <c r="X3299" s="0" t="n">
        <v>2683949</v>
      </c>
      <c r="Y3299" s="0" t="n">
        <v>2002</v>
      </c>
      <c r="Z3299" s="0" t="n">
        <v>12023</v>
      </c>
      <c r="AA3299" s="0" t="n">
        <v>5430</v>
      </c>
      <c r="AB3299" s="0" t="n">
        <v>5430</v>
      </c>
      <c r="AC3299" s="0" t="n">
        <v>50353</v>
      </c>
      <c r="AD3299" s="0" t="n">
        <v>0</v>
      </c>
    </row>
    <row r="3300" customFormat="false" ht="12.75" hidden="false" customHeight="false" outlineLevel="0" collapsed="false">
      <c r="W3300" s="0" t="str">
        <f aca="false">Z3300&amp;"_"&amp;AA3300</f>
        <v>12023_5498</v>
      </c>
      <c r="X3300" s="0" t="n">
        <v>2683950</v>
      </c>
      <c r="Y3300" s="0" t="n">
        <v>2002</v>
      </c>
      <c r="Z3300" s="0" t="n">
        <v>12023</v>
      </c>
      <c r="AA3300" s="0" t="n">
        <v>5498</v>
      </c>
      <c r="AB3300" s="0" t="n">
        <v>5498</v>
      </c>
      <c r="AC3300" s="0" t="n">
        <v>50354</v>
      </c>
      <c r="AD3300" s="0" t="n">
        <v>0</v>
      </c>
    </row>
    <row r="3301" customFormat="false" ht="12.75" hidden="false" customHeight="false" outlineLevel="0" collapsed="false">
      <c r="W3301" s="0" t="str">
        <f aca="false">Z3301&amp;"_"&amp;AA3301</f>
        <v>12023_6010</v>
      </c>
      <c r="X3301" s="0" t="n">
        <v>2683953</v>
      </c>
      <c r="Y3301" s="0" t="n">
        <v>2002</v>
      </c>
      <c r="Z3301" s="0" t="n">
        <v>12023</v>
      </c>
      <c r="AA3301" s="0" t="n">
        <v>6010</v>
      </c>
      <c r="AB3301" s="0" t="n">
        <v>6010.1</v>
      </c>
      <c r="AC3301" s="0" t="n">
        <v>56085</v>
      </c>
      <c r="AD3301" s="0" t="n">
        <v>0</v>
      </c>
    </row>
    <row r="3302" customFormat="false" ht="12.75" hidden="false" customHeight="false" outlineLevel="0" collapsed="false">
      <c r="W3302" s="0" t="str">
        <f aca="false">Z3302&amp;"_"&amp;AA3302</f>
        <v>12023_9910</v>
      </c>
      <c r="X3302" s="0" t="n">
        <v>2683926</v>
      </c>
      <c r="Y3302" s="0" t="n">
        <v>2002</v>
      </c>
      <c r="Z3302" s="0" t="n">
        <v>12023</v>
      </c>
      <c r="AA3302" s="0" t="n">
        <v>9910</v>
      </c>
      <c r="AB3302" s="0" t="n">
        <v>1001</v>
      </c>
      <c r="AC3302" s="0" t="n">
        <v>50331</v>
      </c>
      <c r="AD3302" s="0" t="n">
        <v>130922</v>
      </c>
    </row>
    <row r="3303" customFormat="false" ht="12.75" hidden="false" customHeight="false" outlineLevel="0" collapsed="false">
      <c r="W3303" s="0" t="str">
        <f aca="false">Z3303&amp;"_"&amp;AA3303</f>
        <v>12023_9920</v>
      </c>
      <c r="X3303" s="0" t="n">
        <v>2683929</v>
      </c>
      <c r="Y3303" s="0" t="n">
        <v>2002</v>
      </c>
      <c r="Z3303" s="0" t="n">
        <v>12023</v>
      </c>
      <c r="AA3303" s="0" t="n">
        <v>9920</v>
      </c>
      <c r="AB3303" s="0" t="n">
        <v>2501</v>
      </c>
      <c r="AC3303" s="0" t="n">
        <v>50334</v>
      </c>
      <c r="AD3303" s="0" t="n">
        <v>775720</v>
      </c>
    </row>
    <row r="3304" customFormat="false" ht="12.75" hidden="false" customHeight="false" outlineLevel="0" collapsed="false">
      <c r="W3304" s="0" t="str">
        <f aca="false">Z3304&amp;"_"&amp;AA3304</f>
        <v>12023_9930</v>
      </c>
      <c r="X3304" s="0" t="n">
        <v>2683930</v>
      </c>
      <c r="Y3304" s="0" t="n">
        <v>2002</v>
      </c>
      <c r="Z3304" s="0" t="n">
        <v>12023</v>
      </c>
      <c r="AA3304" s="0" t="n">
        <v>9930</v>
      </c>
      <c r="AB3304" s="0" t="n">
        <v>2506</v>
      </c>
      <c r="AC3304" s="0" t="n">
        <v>50335</v>
      </c>
      <c r="AD3304" s="0" t="n">
        <v>906642</v>
      </c>
    </row>
    <row r="3305" customFormat="false" ht="12.75" hidden="false" customHeight="false" outlineLevel="0" collapsed="false">
      <c r="W3305" s="0" t="str">
        <f aca="false">Z3305&amp;"_"&amp;AA3305</f>
        <v>12023_9940</v>
      </c>
      <c r="X3305" s="0" t="n">
        <v>2683939</v>
      </c>
      <c r="Y3305" s="0" t="n">
        <v>2002</v>
      </c>
      <c r="Z3305" s="0" t="n">
        <v>12023</v>
      </c>
      <c r="AA3305" s="0" t="n">
        <v>9940</v>
      </c>
      <c r="AB3305" s="0" t="n">
        <v>4001</v>
      </c>
      <c r="AC3305" s="0" t="n">
        <v>50344</v>
      </c>
      <c r="AD3305" s="0" t="n">
        <v>1578433</v>
      </c>
    </row>
    <row r="3306" customFormat="false" ht="12.75" hidden="false" customHeight="false" outlineLevel="0" collapsed="false">
      <c r="W3306" s="0" t="str">
        <f aca="false">Z3306&amp;"_"&amp;AA3306</f>
        <v>12023_9950</v>
      </c>
      <c r="X3306" s="0" t="n">
        <v>2683952</v>
      </c>
      <c r="Y3306" s="0" t="n">
        <v>2002</v>
      </c>
      <c r="Z3306" s="0" t="n">
        <v>12023</v>
      </c>
      <c r="AA3306" s="0" t="n">
        <v>9950</v>
      </c>
      <c r="AB3306" s="0" t="n">
        <v>5501</v>
      </c>
      <c r="AC3306" s="0" t="n">
        <v>50355</v>
      </c>
      <c r="AD3306" s="0" t="n">
        <v>-731083</v>
      </c>
    </row>
    <row r="3307" customFormat="false" ht="12.75" hidden="false" customHeight="false" outlineLevel="0" collapsed="false">
      <c r="W3307" s="0" t="str">
        <f aca="false">Z3307&amp;"_"&amp;AA3307</f>
        <v>12027_205</v>
      </c>
      <c r="X3307" s="0" t="n">
        <v>2683954</v>
      </c>
      <c r="Y3307" s="0" t="n">
        <v>2002</v>
      </c>
      <c r="Z3307" s="0" t="n">
        <v>12027</v>
      </c>
      <c r="AA3307" s="0" t="n">
        <v>205</v>
      </c>
      <c r="AB3307" s="0" t="n">
        <v>205</v>
      </c>
      <c r="AC3307" s="0" t="n">
        <v>50305</v>
      </c>
      <c r="AD3307" s="0" t="n">
        <v>0</v>
      </c>
    </row>
    <row r="3308" customFormat="false" ht="12.75" hidden="false" customHeight="false" outlineLevel="0" collapsed="false">
      <c r="W3308" s="0" t="str">
        <f aca="false">Z3308&amp;"_"&amp;AA3308</f>
        <v>12027_210</v>
      </c>
      <c r="X3308" s="0" t="n">
        <v>2683955</v>
      </c>
      <c r="Y3308" s="0" t="n">
        <v>2002</v>
      </c>
      <c r="Z3308" s="0" t="n">
        <v>12027</v>
      </c>
      <c r="AA3308" s="0" t="n">
        <v>210</v>
      </c>
      <c r="AB3308" s="0" t="n">
        <v>210</v>
      </c>
      <c r="AC3308" s="0" t="n">
        <v>50306</v>
      </c>
      <c r="AD3308" s="0" t="n">
        <v>0</v>
      </c>
    </row>
    <row r="3309" customFormat="false" ht="12.75" hidden="false" customHeight="false" outlineLevel="0" collapsed="false">
      <c r="W3309" s="0" t="str">
        <f aca="false">Z3309&amp;"_"&amp;AA3309</f>
        <v>12027_215</v>
      </c>
      <c r="X3309" s="0" t="n">
        <v>2683956</v>
      </c>
      <c r="Y3309" s="0" t="n">
        <v>2002</v>
      </c>
      <c r="Z3309" s="0" t="n">
        <v>12027</v>
      </c>
      <c r="AA3309" s="0" t="n">
        <v>215</v>
      </c>
      <c r="AB3309" s="0" t="n">
        <v>215</v>
      </c>
      <c r="AC3309" s="0" t="n">
        <v>50307</v>
      </c>
      <c r="AD3309" s="0" t="n">
        <v>0</v>
      </c>
    </row>
    <row r="3310" customFormat="false" ht="12.75" hidden="false" customHeight="false" outlineLevel="0" collapsed="false">
      <c r="W3310" s="0" t="str">
        <f aca="false">Z3310&amp;"_"&amp;AA3310</f>
        <v>12027_220</v>
      </c>
      <c r="X3310" s="0" t="n">
        <v>2683957</v>
      </c>
      <c r="Y3310" s="0" t="n">
        <v>2002</v>
      </c>
      <c r="Z3310" s="0" t="n">
        <v>12027</v>
      </c>
      <c r="AA3310" s="0" t="n">
        <v>220</v>
      </c>
      <c r="AB3310" s="0" t="n">
        <v>220</v>
      </c>
      <c r="AC3310" s="0" t="n">
        <v>50308</v>
      </c>
      <c r="AD3310" s="0" t="n">
        <v>0</v>
      </c>
    </row>
    <row r="3311" customFormat="false" ht="12.75" hidden="false" customHeight="false" outlineLevel="0" collapsed="false">
      <c r="W3311" s="0" t="str">
        <f aca="false">Z3311&amp;"_"&amp;AA3311</f>
        <v>12027_225</v>
      </c>
      <c r="X3311" s="0" t="n">
        <v>2683958</v>
      </c>
      <c r="Y3311" s="0" t="n">
        <v>2002</v>
      </c>
      <c r="Z3311" s="0" t="n">
        <v>12027</v>
      </c>
      <c r="AA3311" s="0" t="n">
        <v>225</v>
      </c>
      <c r="AB3311" s="0" t="n">
        <v>225</v>
      </c>
      <c r="AC3311" s="0" t="n">
        <v>50309</v>
      </c>
      <c r="AD3311" s="0" t="n">
        <v>0</v>
      </c>
    </row>
    <row r="3312" customFormat="false" ht="12.75" hidden="false" customHeight="false" outlineLevel="0" collapsed="false">
      <c r="W3312" s="0" t="str">
        <f aca="false">Z3312&amp;"_"&amp;AA3312</f>
        <v>12027_230</v>
      </c>
      <c r="X3312" s="0" t="n">
        <v>2683959</v>
      </c>
      <c r="Y3312" s="0" t="n">
        <v>2002</v>
      </c>
      <c r="Z3312" s="0" t="n">
        <v>12027</v>
      </c>
      <c r="AA3312" s="0" t="n">
        <v>230</v>
      </c>
      <c r="AB3312" s="0" t="n">
        <v>230</v>
      </c>
      <c r="AC3312" s="0" t="n">
        <v>50310</v>
      </c>
      <c r="AD3312" s="0" t="n">
        <v>0</v>
      </c>
    </row>
    <row r="3313" customFormat="false" ht="12.75" hidden="false" customHeight="false" outlineLevel="0" collapsed="false">
      <c r="W3313" s="0" t="str">
        <f aca="false">Z3313&amp;"_"&amp;AA3313</f>
        <v>12027_235</v>
      </c>
      <c r="X3313" s="0" t="n">
        <v>2683960</v>
      </c>
      <c r="Y3313" s="0" t="n">
        <v>2002</v>
      </c>
      <c r="Z3313" s="0" t="n">
        <v>12027</v>
      </c>
      <c r="AA3313" s="0" t="n">
        <v>235</v>
      </c>
      <c r="AB3313" s="0" t="n">
        <v>235</v>
      </c>
      <c r="AC3313" s="0" t="n">
        <v>50311</v>
      </c>
      <c r="AD3313" s="0" t="n">
        <v>0</v>
      </c>
    </row>
    <row r="3314" customFormat="false" ht="12.75" hidden="false" customHeight="false" outlineLevel="0" collapsed="false">
      <c r="W3314" s="0" t="str">
        <f aca="false">Z3314&amp;"_"&amp;AA3314</f>
        <v>12027_240</v>
      </c>
      <c r="X3314" s="0" t="n">
        <v>2683961</v>
      </c>
      <c r="Y3314" s="0" t="n">
        <v>2002</v>
      </c>
      <c r="Z3314" s="0" t="n">
        <v>12027</v>
      </c>
      <c r="AA3314" s="0" t="n">
        <v>240</v>
      </c>
      <c r="AB3314" s="0" t="n">
        <v>240</v>
      </c>
      <c r="AC3314" s="0" t="n">
        <v>50312</v>
      </c>
      <c r="AD3314" s="0" t="n">
        <v>0</v>
      </c>
    </row>
    <row r="3315" customFormat="false" ht="12.75" hidden="false" customHeight="false" outlineLevel="0" collapsed="false">
      <c r="W3315" s="0" t="str">
        <f aca="false">Z3315&amp;"_"&amp;AA3315</f>
        <v>12027_245</v>
      </c>
      <c r="X3315" s="0" t="n">
        <v>2683962</v>
      </c>
      <c r="Y3315" s="0" t="n">
        <v>2002</v>
      </c>
      <c r="Z3315" s="0" t="n">
        <v>12027</v>
      </c>
      <c r="AA3315" s="0" t="n">
        <v>245</v>
      </c>
      <c r="AB3315" s="0" t="n">
        <v>245</v>
      </c>
      <c r="AC3315" s="0" t="n">
        <v>50313</v>
      </c>
      <c r="AD3315" s="0" t="n">
        <v>0</v>
      </c>
    </row>
    <row r="3316" customFormat="false" ht="12.75" hidden="false" customHeight="false" outlineLevel="0" collapsed="false">
      <c r="W3316" s="0" t="str">
        <f aca="false">Z3316&amp;"_"&amp;AA3316</f>
        <v>12027_250</v>
      </c>
      <c r="X3316" s="0" t="n">
        <v>2683963</v>
      </c>
      <c r="Y3316" s="0" t="n">
        <v>2002</v>
      </c>
      <c r="Z3316" s="0" t="n">
        <v>12027</v>
      </c>
      <c r="AA3316" s="0" t="n">
        <v>250</v>
      </c>
      <c r="AB3316" s="0" t="n">
        <v>250</v>
      </c>
      <c r="AC3316" s="0" t="n">
        <v>50314</v>
      </c>
      <c r="AD3316" s="0" t="n">
        <v>0</v>
      </c>
    </row>
    <row r="3317" customFormat="false" ht="12.75" hidden="false" customHeight="false" outlineLevel="0" collapsed="false">
      <c r="W3317" s="0" t="str">
        <f aca="false">Z3317&amp;"_"&amp;AA3317</f>
        <v>12027_255</v>
      </c>
      <c r="X3317" s="0" t="n">
        <v>2683964</v>
      </c>
      <c r="Y3317" s="0" t="n">
        <v>2002</v>
      </c>
      <c r="Z3317" s="0" t="n">
        <v>12027</v>
      </c>
      <c r="AA3317" s="0" t="n">
        <v>255</v>
      </c>
      <c r="AB3317" s="0" t="n">
        <v>255</v>
      </c>
      <c r="AC3317" s="0" t="n">
        <v>56083</v>
      </c>
      <c r="AD3317" s="0" t="n">
        <v>0</v>
      </c>
    </row>
    <row r="3318" customFormat="false" ht="12.75" hidden="false" customHeight="false" outlineLevel="0" collapsed="false">
      <c r="W3318" s="0" t="str">
        <f aca="false">Z3318&amp;"_"&amp;AA3318</f>
        <v>12027_298</v>
      </c>
      <c r="X3318" s="0" t="n">
        <v>2683965</v>
      </c>
      <c r="Y3318" s="0" t="n">
        <v>2002</v>
      </c>
      <c r="Z3318" s="0" t="n">
        <v>12027</v>
      </c>
      <c r="AA3318" s="0" t="n">
        <v>298</v>
      </c>
      <c r="AB3318" s="0" t="n">
        <v>298</v>
      </c>
      <c r="AC3318" s="0" t="n">
        <v>50315</v>
      </c>
      <c r="AD3318" s="0" t="n">
        <v>0</v>
      </c>
    </row>
    <row r="3319" customFormat="false" ht="12.75" hidden="false" customHeight="false" outlineLevel="0" collapsed="false">
      <c r="W3319" s="0" t="str">
        <f aca="false">Z3319&amp;"_"&amp;AA3319</f>
        <v>12027_299</v>
      </c>
      <c r="X3319" s="0" t="n">
        <v>2683966</v>
      </c>
      <c r="Y3319" s="0" t="n">
        <v>2002</v>
      </c>
      <c r="Z3319" s="0" t="n">
        <v>12027</v>
      </c>
      <c r="AA3319" s="0" t="n">
        <v>299</v>
      </c>
      <c r="AB3319" s="0" t="n">
        <v>299</v>
      </c>
      <c r="AC3319" s="0" t="n">
        <v>50316</v>
      </c>
      <c r="AD3319" s="0" t="n">
        <v>0</v>
      </c>
    </row>
    <row r="3320" customFormat="false" ht="12.75" hidden="false" customHeight="false" outlineLevel="0" collapsed="false">
      <c r="W3320" s="0" t="str">
        <f aca="false">Z3320&amp;"_"&amp;AA3320</f>
        <v>12027_410</v>
      </c>
      <c r="X3320" s="0" t="n">
        <v>2683967</v>
      </c>
      <c r="Y3320" s="0" t="n">
        <v>2002</v>
      </c>
      <c r="Z3320" s="0" t="n">
        <v>12027</v>
      </c>
      <c r="AA3320" s="0" t="n">
        <v>410</v>
      </c>
      <c r="AB3320" s="0" t="n">
        <v>410</v>
      </c>
      <c r="AC3320" s="0" t="n">
        <v>50317</v>
      </c>
      <c r="AD3320" s="0" t="n">
        <v>214764</v>
      </c>
    </row>
    <row r="3321" customFormat="false" ht="12.75" hidden="false" customHeight="false" outlineLevel="0" collapsed="false">
      <c r="W3321" s="0" t="str">
        <f aca="false">Z3321&amp;"_"&amp;AA3321</f>
        <v>12027_420</v>
      </c>
      <c r="X3321" s="0" t="n">
        <v>2683968</v>
      </c>
      <c r="Y3321" s="0" t="n">
        <v>2002</v>
      </c>
      <c r="Z3321" s="0" t="n">
        <v>12027</v>
      </c>
      <c r="AA3321" s="0" t="n">
        <v>420</v>
      </c>
      <c r="AB3321" s="0" t="n">
        <v>420</v>
      </c>
      <c r="AC3321" s="0" t="n">
        <v>50318</v>
      </c>
      <c r="AD3321" s="0" t="n">
        <v>0</v>
      </c>
    </row>
    <row r="3322" customFormat="false" ht="12.75" hidden="false" customHeight="false" outlineLevel="0" collapsed="false">
      <c r="W3322" s="0" t="str">
        <f aca="false">Z3322&amp;"_"&amp;AA3322</f>
        <v>12027_499</v>
      </c>
      <c r="X3322" s="0" t="n">
        <v>2683969</v>
      </c>
      <c r="Y3322" s="0" t="n">
        <v>2002</v>
      </c>
      <c r="Z3322" s="0" t="n">
        <v>12027</v>
      </c>
      <c r="AA3322" s="0" t="n">
        <v>499</v>
      </c>
      <c r="AB3322" s="0" t="n">
        <v>499</v>
      </c>
      <c r="AC3322" s="0" t="n">
        <v>50319</v>
      </c>
      <c r="AD3322" s="0" t="n">
        <v>214764</v>
      </c>
    </row>
    <row r="3323" customFormat="false" ht="12.75" hidden="false" customHeight="false" outlineLevel="0" collapsed="false">
      <c r="W3323" s="0" t="str">
        <f aca="false">Z3323&amp;"_"&amp;AA3323</f>
        <v>12027_699</v>
      </c>
      <c r="X3323" s="0" t="n">
        <v>2683970</v>
      </c>
      <c r="Y3323" s="0" t="n">
        <v>2002</v>
      </c>
      <c r="Z3323" s="0" t="n">
        <v>12027</v>
      </c>
      <c r="AA3323" s="0" t="n">
        <v>699</v>
      </c>
      <c r="AB3323" s="0" t="n">
        <v>699</v>
      </c>
      <c r="AC3323" s="0" t="n">
        <v>50320</v>
      </c>
      <c r="AD3323" s="0" t="n">
        <v>0</v>
      </c>
    </row>
    <row r="3324" customFormat="false" ht="12.75" hidden="false" customHeight="false" outlineLevel="0" collapsed="false">
      <c r="W3324" s="0" t="str">
        <f aca="false">Z3324&amp;"_"&amp;AA3324</f>
        <v>12027_810</v>
      </c>
      <c r="X3324" s="0" t="n">
        <v>2683971</v>
      </c>
      <c r="Y3324" s="0" t="n">
        <v>2002</v>
      </c>
      <c r="Z3324" s="0" t="n">
        <v>12027</v>
      </c>
      <c r="AA3324" s="0" t="n">
        <v>810</v>
      </c>
      <c r="AB3324" s="0" t="n">
        <v>810</v>
      </c>
      <c r="AC3324" s="0" t="n">
        <v>52153</v>
      </c>
      <c r="AD3324" s="0" t="n">
        <v>0</v>
      </c>
    </row>
    <row r="3325" customFormat="false" ht="12.75" hidden="false" customHeight="false" outlineLevel="0" collapsed="false">
      <c r="W3325" s="0" t="str">
        <f aca="false">Z3325&amp;"_"&amp;AA3325</f>
        <v>12027_820</v>
      </c>
      <c r="X3325" s="0" t="n">
        <v>2683972</v>
      </c>
      <c r="Y3325" s="0" t="n">
        <v>2002</v>
      </c>
      <c r="Z3325" s="0" t="n">
        <v>12027</v>
      </c>
      <c r="AA3325" s="0" t="n">
        <v>820</v>
      </c>
      <c r="AB3325" s="0" t="n">
        <v>820</v>
      </c>
      <c r="AC3325" s="0" t="n">
        <v>52154</v>
      </c>
      <c r="AD3325" s="0" t="n">
        <v>0</v>
      </c>
    </row>
    <row r="3326" customFormat="false" ht="12.75" hidden="false" customHeight="false" outlineLevel="0" collapsed="false">
      <c r="W3326" s="0" t="str">
        <f aca="false">Z3326&amp;"_"&amp;AA3326</f>
        <v>12027_830</v>
      </c>
      <c r="X3326" s="0" t="n">
        <v>2683973</v>
      </c>
      <c r="Y3326" s="0" t="n">
        <v>2002</v>
      </c>
      <c r="Z3326" s="0" t="n">
        <v>12027</v>
      </c>
      <c r="AA3326" s="0" t="n">
        <v>830</v>
      </c>
      <c r="AB3326" s="0" t="n">
        <v>830</v>
      </c>
      <c r="AC3326" s="0" t="n">
        <v>52155</v>
      </c>
      <c r="AD3326" s="0" t="n">
        <v>0</v>
      </c>
    </row>
    <row r="3327" customFormat="false" ht="12.75" hidden="false" customHeight="false" outlineLevel="0" collapsed="false">
      <c r="W3327" s="0" t="str">
        <f aca="false">Z3327&amp;"_"&amp;AA3327</f>
        <v>12027_840</v>
      </c>
      <c r="X3327" s="0" t="n">
        <v>2683974</v>
      </c>
      <c r="Y3327" s="0" t="n">
        <v>2002</v>
      </c>
      <c r="Z3327" s="0" t="n">
        <v>12027</v>
      </c>
      <c r="AA3327" s="0" t="n">
        <v>840</v>
      </c>
      <c r="AB3327" s="0" t="n">
        <v>840</v>
      </c>
      <c r="AC3327" s="0" t="n">
        <v>52156</v>
      </c>
      <c r="AD3327" s="0" t="n">
        <v>0</v>
      </c>
    </row>
    <row r="3328" customFormat="false" ht="12.75" hidden="false" customHeight="false" outlineLevel="0" collapsed="false">
      <c r="W3328" s="0" t="str">
        <f aca="false">Z3328&amp;"_"&amp;AA3328</f>
        <v>12027_850</v>
      </c>
      <c r="X3328" s="0" t="n">
        <v>2683975</v>
      </c>
      <c r="Y3328" s="0" t="n">
        <v>2002</v>
      </c>
      <c r="Z3328" s="0" t="n">
        <v>12027</v>
      </c>
      <c r="AA3328" s="0" t="n">
        <v>850</v>
      </c>
      <c r="AB3328" s="0" t="n">
        <v>850</v>
      </c>
      <c r="AC3328" s="0" t="n">
        <v>52157</v>
      </c>
      <c r="AD3328" s="0" t="n">
        <v>0</v>
      </c>
    </row>
    <row r="3329" customFormat="false" ht="12.75" hidden="false" customHeight="false" outlineLevel="0" collapsed="false">
      <c r="W3329" s="0" t="str">
        <f aca="false">Z3329&amp;"_"&amp;AA3329</f>
        <v>12027_860</v>
      </c>
      <c r="X3329" s="0" t="n">
        <v>2683976</v>
      </c>
      <c r="Y3329" s="0" t="n">
        <v>2002</v>
      </c>
      <c r="Z3329" s="0" t="n">
        <v>12027</v>
      </c>
      <c r="AA3329" s="0" t="n">
        <v>860</v>
      </c>
      <c r="AB3329" s="0" t="n">
        <v>860</v>
      </c>
      <c r="AC3329" s="0" t="n">
        <v>52158</v>
      </c>
      <c r="AD3329" s="0" t="n">
        <v>0</v>
      </c>
    </row>
    <row r="3330" customFormat="false" ht="12.75" hidden="false" customHeight="false" outlineLevel="0" collapsed="false">
      <c r="W3330" s="0" t="str">
        <f aca="false">Z3330&amp;"_"&amp;AA3330</f>
        <v>12027_870</v>
      </c>
      <c r="X3330" s="0" t="n">
        <v>2683977</v>
      </c>
      <c r="Y3330" s="0" t="n">
        <v>2002</v>
      </c>
      <c r="Z3330" s="0" t="n">
        <v>12027</v>
      </c>
      <c r="AA3330" s="0" t="n">
        <v>870</v>
      </c>
      <c r="AB3330" s="0" t="n">
        <v>870</v>
      </c>
      <c r="AC3330" s="0" t="n">
        <v>52159</v>
      </c>
      <c r="AD3330" s="0" t="n">
        <v>0</v>
      </c>
    </row>
    <row r="3331" customFormat="false" ht="12.75" hidden="false" customHeight="false" outlineLevel="0" collapsed="false">
      <c r="W3331" s="0" t="str">
        <f aca="false">Z3331&amp;"_"&amp;AA3331</f>
        <v>12027_897</v>
      </c>
      <c r="X3331" s="0" t="n">
        <v>2683978</v>
      </c>
      <c r="Y3331" s="0" t="n">
        <v>2002</v>
      </c>
      <c r="Z3331" s="0" t="n">
        <v>12027</v>
      </c>
      <c r="AA3331" s="0" t="n">
        <v>897</v>
      </c>
      <c r="AB3331" s="0" t="n">
        <v>897</v>
      </c>
      <c r="AC3331" s="0" t="n">
        <v>52160</v>
      </c>
      <c r="AD3331" s="0" t="n">
        <v>0</v>
      </c>
    </row>
    <row r="3332" customFormat="false" ht="12.75" hidden="false" customHeight="false" outlineLevel="0" collapsed="false">
      <c r="W3332" s="0" t="str">
        <f aca="false">Z3332&amp;"_"&amp;AA3332</f>
        <v>12027_898</v>
      </c>
      <c r="X3332" s="0" t="n">
        <v>2683979</v>
      </c>
      <c r="Y3332" s="0" t="n">
        <v>2002</v>
      </c>
      <c r="Z3332" s="0" t="n">
        <v>12027</v>
      </c>
      <c r="AA3332" s="0" t="n">
        <v>898</v>
      </c>
      <c r="AB3332" s="0" t="n">
        <v>898</v>
      </c>
      <c r="AC3332" s="0" t="n">
        <v>52161</v>
      </c>
      <c r="AD3332" s="0" t="n">
        <v>0</v>
      </c>
    </row>
    <row r="3333" customFormat="false" ht="12.75" hidden="false" customHeight="false" outlineLevel="0" collapsed="false">
      <c r="W3333" s="0" t="str">
        <f aca="false">Z3333&amp;"_"&amp;AA3333</f>
        <v>12027_899</v>
      </c>
      <c r="X3333" s="0" t="n">
        <v>2683980</v>
      </c>
      <c r="Y3333" s="0" t="n">
        <v>2002</v>
      </c>
      <c r="Z3333" s="0" t="n">
        <v>12027</v>
      </c>
      <c r="AA3333" s="0" t="n">
        <v>899</v>
      </c>
      <c r="AB3333" s="0" t="n">
        <v>899</v>
      </c>
      <c r="AC3333" s="0" t="n">
        <v>52162</v>
      </c>
      <c r="AD3333" s="0" t="n">
        <v>0</v>
      </c>
    </row>
    <row r="3334" customFormat="false" ht="12.75" hidden="false" customHeight="false" outlineLevel="0" collapsed="false">
      <c r="W3334" s="0" t="str">
        <f aca="false">Z3334&amp;"_"&amp;AA3334</f>
        <v>12027_2010</v>
      </c>
      <c r="X3334" s="0" t="n">
        <v>2683982</v>
      </c>
      <c r="Y3334" s="0" t="n">
        <v>2002</v>
      </c>
      <c r="Z3334" s="0" t="n">
        <v>12027</v>
      </c>
      <c r="AA3334" s="0" t="n">
        <v>2010</v>
      </c>
      <c r="AB3334" s="0" t="n">
        <v>2010</v>
      </c>
      <c r="AC3334" s="0" t="n">
        <v>50332</v>
      </c>
      <c r="AD3334" s="0" t="n">
        <v>628285</v>
      </c>
    </row>
    <row r="3335" customFormat="false" ht="12.75" hidden="false" customHeight="false" outlineLevel="0" collapsed="false">
      <c r="W3335" s="0" t="str">
        <f aca="false">Z3335&amp;"_"&amp;AA3335</f>
        <v>12027_2020</v>
      </c>
      <c r="X3335" s="0" t="n">
        <v>2683983</v>
      </c>
      <c r="Y3335" s="0" t="n">
        <v>2002</v>
      </c>
      <c r="Z3335" s="0" t="n">
        <v>12027</v>
      </c>
      <c r="AA3335" s="0" t="n">
        <v>2020</v>
      </c>
      <c r="AB3335" s="0" t="n">
        <v>2020</v>
      </c>
      <c r="AC3335" s="0" t="n">
        <v>50333</v>
      </c>
      <c r="AD3335" s="0" t="n">
        <v>199500</v>
      </c>
    </row>
    <row r="3336" customFormat="false" ht="12.75" hidden="false" customHeight="false" outlineLevel="0" collapsed="false">
      <c r="W3336" s="0" t="str">
        <f aca="false">Z3336&amp;"_"&amp;AA3336</f>
        <v>12027_3098</v>
      </c>
      <c r="X3336" s="0" t="n">
        <v>2683986</v>
      </c>
      <c r="Y3336" s="0" t="n">
        <v>2002</v>
      </c>
      <c r="Z3336" s="0" t="n">
        <v>12027</v>
      </c>
      <c r="AA3336" s="0" t="n">
        <v>3098</v>
      </c>
      <c r="AB3336" s="0" t="n">
        <v>3098</v>
      </c>
      <c r="AC3336" s="0" t="n">
        <v>56084</v>
      </c>
      <c r="AD3336" s="0" t="n">
        <v>1042549</v>
      </c>
    </row>
    <row r="3337" customFormat="false" ht="12.75" hidden="false" customHeight="false" outlineLevel="0" collapsed="false">
      <c r="W3337" s="0" t="str">
        <f aca="false">Z3337&amp;"_"&amp;AA3337</f>
        <v>12027_3210</v>
      </c>
      <c r="X3337" s="0" t="n">
        <v>2683987</v>
      </c>
      <c r="Y3337" s="0" t="n">
        <v>2002</v>
      </c>
      <c r="Z3337" s="0" t="n">
        <v>12027</v>
      </c>
      <c r="AA3337" s="0" t="n">
        <v>3210</v>
      </c>
      <c r="AB3337" s="0" t="n">
        <v>3210</v>
      </c>
      <c r="AC3337" s="0" t="n">
        <v>50337</v>
      </c>
      <c r="AD3337" s="0" t="n">
        <v>0</v>
      </c>
    </row>
    <row r="3338" customFormat="false" ht="12.75" hidden="false" customHeight="false" outlineLevel="0" collapsed="false">
      <c r="W3338" s="0" t="str">
        <f aca="false">Z3338&amp;"_"&amp;AA3338</f>
        <v>12027_3220</v>
      </c>
      <c r="X3338" s="0" t="n">
        <v>2683988</v>
      </c>
      <c r="Y3338" s="0" t="n">
        <v>2002</v>
      </c>
      <c r="Z3338" s="0" t="n">
        <v>12027</v>
      </c>
      <c r="AA3338" s="0" t="n">
        <v>3220</v>
      </c>
      <c r="AB3338" s="0" t="n">
        <v>3220</v>
      </c>
      <c r="AC3338" s="0" t="n">
        <v>50338</v>
      </c>
      <c r="AD3338" s="0" t="n">
        <v>0</v>
      </c>
    </row>
    <row r="3339" customFormat="false" ht="12.75" hidden="false" customHeight="false" outlineLevel="0" collapsed="false">
      <c r="W3339" s="0" t="str">
        <f aca="false">Z3339&amp;"_"&amp;AA3339</f>
        <v>12027_3230</v>
      </c>
      <c r="X3339" s="0" t="n">
        <v>2683989</v>
      </c>
      <c r="Y3339" s="0" t="n">
        <v>2002</v>
      </c>
      <c r="Z3339" s="0" t="n">
        <v>12027</v>
      </c>
      <c r="AA3339" s="0" t="n">
        <v>3230</v>
      </c>
      <c r="AB3339" s="0" t="n">
        <v>3230</v>
      </c>
      <c r="AC3339" s="0" t="n">
        <v>50339</v>
      </c>
      <c r="AD3339" s="0" t="n">
        <v>0</v>
      </c>
    </row>
    <row r="3340" customFormat="false" ht="12.75" hidden="false" customHeight="false" outlineLevel="0" collapsed="false">
      <c r="W3340" s="0" t="str">
        <f aca="false">Z3340&amp;"_"&amp;AA3340</f>
        <v>12027_3299</v>
      </c>
      <c r="X3340" s="0" t="n">
        <v>2683990</v>
      </c>
      <c r="Y3340" s="0" t="n">
        <v>2002</v>
      </c>
      <c r="Z3340" s="0" t="n">
        <v>12027</v>
      </c>
      <c r="AA3340" s="0" t="n">
        <v>3299</v>
      </c>
      <c r="AB3340" s="0" t="n">
        <v>3299</v>
      </c>
      <c r="AC3340" s="0" t="n">
        <v>50340</v>
      </c>
      <c r="AD3340" s="0" t="n">
        <v>0</v>
      </c>
    </row>
    <row r="3341" customFormat="false" ht="12.75" hidden="false" customHeight="false" outlineLevel="0" collapsed="false">
      <c r="W3341" s="0" t="str">
        <f aca="false">Z3341&amp;"_"&amp;AA3341</f>
        <v>12027_3410</v>
      </c>
      <c r="X3341" s="0" t="n">
        <v>2683991</v>
      </c>
      <c r="Y3341" s="0" t="n">
        <v>2002</v>
      </c>
      <c r="Z3341" s="0" t="n">
        <v>12027</v>
      </c>
      <c r="AA3341" s="0" t="n">
        <v>3410</v>
      </c>
      <c r="AB3341" s="0" t="n">
        <v>3410</v>
      </c>
      <c r="AC3341" s="0" t="n">
        <v>50341</v>
      </c>
      <c r="AD3341" s="0" t="n">
        <v>0</v>
      </c>
    </row>
    <row r="3342" customFormat="false" ht="12.75" hidden="false" customHeight="false" outlineLevel="0" collapsed="false">
      <c r="W3342" s="0" t="str">
        <f aca="false">Z3342&amp;"_"&amp;AA3342</f>
        <v>12027_3420</v>
      </c>
      <c r="X3342" s="0" t="n">
        <v>2683992</v>
      </c>
      <c r="Y3342" s="0" t="n">
        <v>2002</v>
      </c>
      <c r="Z3342" s="0" t="n">
        <v>12027</v>
      </c>
      <c r="AA3342" s="0" t="n">
        <v>3420</v>
      </c>
      <c r="AB3342" s="0" t="n">
        <v>3420.1</v>
      </c>
      <c r="AC3342" s="0" t="n">
        <v>52166</v>
      </c>
      <c r="AD3342" s="0" t="n">
        <v>0</v>
      </c>
    </row>
    <row r="3343" customFormat="false" ht="12.75" hidden="false" customHeight="false" outlineLevel="0" collapsed="false">
      <c r="W3343" s="0" t="str">
        <f aca="false">Z3343&amp;"_"&amp;AA3343</f>
        <v>12027_3499</v>
      </c>
      <c r="X3343" s="0" t="n">
        <v>2683993</v>
      </c>
      <c r="Y3343" s="0" t="n">
        <v>2002</v>
      </c>
      <c r="Z3343" s="0" t="n">
        <v>12027</v>
      </c>
      <c r="AA3343" s="0" t="n">
        <v>3499</v>
      </c>
      <c r="AB3343" s="0" t="n">
        <v>3499</v>
      </c>
      <c r="AC3343" s="0" t="n">
        <v>50343</v>
      </c>
      <c r="AD3343" s="0" t="n">
        <v>0</v>
      </c>
    </row>
    <row r="3344" customFormat="false" ht="12.75" hidden="false" customHeight="false" outlineLevel="0" collapsed="false">
      <c r="W3344" s="0" t="str">
        <f aca="false">Z3344&amp;"_"&amp;AA3344</f>
        <v>12027_5010</v>
      </c>
      <c r="X3344" s="0" t="n">
        <v>2683995</v>
      </c>
      <c r="Y3344" s="0" t="n">
        <v>2002</v>
      </c>
      <c r="Z3344" s="0" t="n">
        <v>12027</v>
      </c>
      <c r="AA3344" s="0" t="n">
        <v>5010</v>
      </c>
      <c r="AB3344" s="0" t="n">
        <v>5010</v>
      </c>
      <c r="AC3344" s="0" t="n">
        <v>50345</v>
      </c>
      <c r="AD3344" s="0" t="n">
        <v>0</v>
      </c>
    </row>
    <row r="3345" customFormat="false" ht="12.75" hidden="false" customHeight="false" outlineLevel="0" collapsed="false">
      <c r="W3345" s="0" t="str">
        <f aca="false">Z3345&amp;"_"&amp;AA3345</f>
        <v>12027_5020</v>
      </c>
      <c r="X3345" s="0" t="n">
        <v>2683996</v>
      </c>
      <c r="Y3345" s="0" t="n">
        <v>2002</v>
      </c>
      <c r="Z3345" s="0" t="n">
        <v>12027</v>
      </c>
      <c r="AA3345" s="0" t="n">
        <v>5020</v>
      </c>
      <c r="AB3345" s="0" t="n">
        <v>5020</v>
      </c>
      <c r="AC3345" s="0" t="n">
        <v>50346</v>
      </c>
      <c r="AD3345" s="0" t="n">
        <v>1042549</v>
      </c>
    </row>
    <row r="3346" customFormat="false" ht="12.75" hidden="false" customHeight="false" outlineLevel="0" collapsed="false">
      <c r="W3346" s="0" t="str">
        <f aca="false">Z3346&amp;"_"&amp;AA3346</f>
        <v>12027_5040</v>
      </c>
      <c r="X3346" s="0" t="n">
        <v>2683997</v>
      </c>
      <c r="Y3346" s="0" t="n">
        <v>2002</v>
      </c>
      <c r="Z3346" s="0" t="n">
        <v>12027</v>
      </c>
      <c r="AA3346" s="0" t="n">
        <v>5040</v>
      </c>
      <c r="AB3346" s="0" t="n">
        <v>5040</v>
      </c>
      <c r="AC3346" s="0" t="n">
        <v>50347</v>
      </c>
      <c r="AD3346" s="0" t="n">
        <v>1042549</v>
      </c>
    </row>
    <row r="3347" customFormat="false" ht="12.75" hidden="false" customHeight="false" outlineLevel="0" collapsed="false">
      <c r="W3347" s="0" t="str">
        <f aca="false">Z3347&amp;"_"&amp;AA3347</f>
        <v>12027_5050</v>
      </c>
      <c r="X3347" s="0" t="n">
        <v>2683998</v>
      </c>
      <c r="Y3347" s="0" t="n">
        <v>2002</v>
      </c>
      <c r="Z3347" s="0" t="n">
        <v>12027</v>
      </c>
      <c r="AA3347" s="0" t="n">
        <v>5050</v>
      </c>
      <c r="AB3347" s="0" t="n">
        <v>5050</v>
      </c>
      <c r="AC3347" s="0" t="n">
        <v>52042</v>
      </c>
      <c r="AD3347" s="0" t="n">
        <v>0</v>
      </c>
    </row>
    <row r="3348" customFormat="false" ht="12.75" hidden="false" customHeight="false" outlineLevel="0" collapsed="false">
      <c r="W3348" s="0" t="str">
        <f aca="false">Z3348&amp;"_"&amp;AA3348</f>
        <v>12027_5060</v>
      </c>
      <c r="X3348" s="0" t="n">
        <v>2683999</v>
      </c>
      <c r="Y3348" s="0" t="n">
        <v>2002</v>
      </c>
      <c r="Z3348" s="0" t="n">
        <v>12027</v>
      </c>
      <c r="AA3348" s="0" t="n">
        <v>5060</v>
      </c>
      <c r="AB3348" s="0" t="n">
        <v>5060</v>
      </c>
      <c r="AC3348" s="0" t="n">
        <v>52043</v>
      </c>
      <c r="AD3348" s="0" t="n">
        <v>0</v>
      </c>
    </row>
    <row r="3349" customFormat="false" ht="12.75" hidden="false" customHeight="false" outlineLevel="0" collapsed="false">
      <c r="W3349" s="0" t="str">
        <f aca="false">Z3349&amp;"_"&amp;AA3349</f>
        <v>12027_5090</v>
      </c>
      <c r="X3349" s="0" t="n">
        <v>2684000</v>
      </c>
      <c r="Y3349" s="0" t="n">
        <v>2002</v>
      </c>
      <c r="Z3349" s="0" t="n">
        <v>12027</v>
      </c>
      <c r="AA3349" s="0" t="n">
        <v>5090</v>
      </c>
      <c r="AB3349" s="0" t="n">
        <v>5090</v>
      </c>
      <c r="AC3349" s="0" t="n">
        <v>50348</v>
      </c>
      <c r="AD3349" s="0" t="n">
        <v>0</v>
      </c>
    </row>
    <row r="3350" customFormat="false" ht="12.75" hidden="false" customHeight="false" outlineLevel="0" collapsed="false">
      <c r="W3350" s="0" t="str">
        <f aca="false">Z3350&amp;"_"&amp;AA3350</f>
        <v>12027_5200</v>
      </c>
      <c r="X3350" s="0" t="n">
        <v>2684001</v>
      </c>
      <c r="Y3350" s="0" t="n">
        <v>2002</v>
      </c>
      <c r="Z3350" s="0" t="n">
        <v>12027</v>
      </c>
      <c r="AA3350" s="0" t="n">
        <v>5200</v>
      </c>
      <c r="AB3350" s="0" t="n">
        <v>5200</v>
      </c>
      <c r="AC3350" s="0" t="n">
        <v>50349</v>
      </c>
      <c r="AD3350" s="0" t="n">
        <v>0</v>
      </c>
    </row>
    <row r="3351" customFormat="false" ht="12.75" hidden="false" customHeight="false" outlineLevel="0" collapsed="false">
      <c r="W3351" s="0" t="str">
        <f aca="false">Z3351&amp;"_"&amp;AA3351</f>
        <v>12027_5400</v>
      </c>
      <c r="X3351" s="0" t="n">
        <v>2684006</v>
      </c>
      <c r="Y3351" s="0" t="n">
        <v>2002</v>
      </c>
      <c r="Z3351" s="0" t="n">
        <v>12027</v>
      </c>
      <c r="AA3351" s="0" t="n">
        <v>5400</v>
      </c>
      <c r="AB3351" s="0" t="n">
        <v>5499</v>
      </c>
      <c r="AC3351" s="0" t="n">
        <v>52163</v>
      </c>
      <c r="AD3351" s="0" t="n">
        <v>0</v>
      </c>
    </row>
    <row r="3352" customFormat="false" ht="12.75" hidden="false" customHeight="false" outlineLevel="0" collapsed="false">
      <c r="W3352" s="0" t="str">
        <f aca="false">Z3352&amp;"_"&amp;AA3352</f>
        <v>12027_5410</v>
      </c>
      <c r="X3352" s="0" t="n">
        <v>2684002</v>
      </c>
      <c r="Y3352" s="0" t="n">
        <v>2002</v>
      </c>
      <c r="Z3352" s="0" t="n">
        <v>12027</v>
      </c>
      <c r="AA3352" s="0" t="n">
        <v>5410</v>
      </c>
      <c r="AB3352" s="0" t="n">
        <v>5410</v>
      </c>
      <c r="AC3352" s="0" t="n">
        <v>50351</v>
      </c>
      <c r="AD3352" s="0" t="n">
        <v>0</v>
      </c>
    </row>
    <row r="3353" customFormat="false" ht="12.75" hidden="false" customHeight="false" outlineLevel="0" collapsed="false">
      <c r="W3353" s="0" t="str">
        <f aca="false">Z3353&amp;"_"&amp;AA3353</f>
        <v>12027_5420</v>
      </c>
      <c r="X3353" s="0" t="n">
        <v>2684003</v>
      </c>
      <c r="Y3353" s="0" t="n">
        <v>2002</v>
      </c>
      <c r="Z3353" s="0" t="n">
        <v>12027</v>
      </c>
      <c r="AA3353" s="0" t="n">
        <v>5420</v>
      </c>
      <c r="AB3353" s="0" t="n">
        <v>5420</v>
      </c>
      <c r="AC3353" s="0" t="n">
        <v>50352</v>
      </c>
      <c r="AD3353" s="0" t="n">
        <v>0</v>
      </c>
    </row>
    <row r="3354" customFormat="false" ht="12.75" hidden="false" customHeight="false" outlineLevel="0" collapsed="false">
      <c r="W3354" s="0" t="str">
        <f aca="false">Z3354&amp;"_"&amp;AA3354</f>
        <v>12027_5430</v>
      </c>
      <c r="X3354" s="0" t="n">
        <v>2684004</v>
      </c>
      <c r="Y3354" s="0" t="n">
        <v>2002</v>
      </c>
      <c r="Z3354" s="0" t="n">
        <v>12027</v>
      </c>
      <c r="AA3354" s="0" t="n">
        <v>5430</v>
      </c>
      <c r="AB3354" s="0" t="n">
        <v>5430</v>
      </c>
      <c r="AC3354" s="0" t="n">
        <v>50353</v>
      </c>
      <c r="AD3354" s="0" t="n">
        <v>0</v>
      </c>
    </row>
    <row r="3355" customFormat="false" ht="12.75" hidden="false" customHeight="false" outlineLevel="0" collapsed="false">
      <c r="W3355" s="0" t="str">
        <f aca="false">Z3355&amp;"_"&amp;AA3355</f>
        <v>12027_5498</v>
      </c>
      <c r="X3355" s="0" t="n">
        <v>2684005</v>
      </c>
      <c r="Y3355" s="0" t="n">
        <v>2002</v>
      </c>
      <c r="Z3355" s="0" t="n">
        <v>12027</v>
      </c>
      <c r="AA3355" s="0" t="n">
        <v>5498</v>
      </c>
      <c r="AB3355" s="0" t="n">
        <v>5498</v>
      </c>
      <c r="AC3355" s="0" t="n">
        <v>50354</v>
      </c>
      <c r="AD3355" s="0" t="n">
        <v>0</v>
      </c>
    </row>
    <row r="3356" customFormat="false" ht="12.75" hidden="false" customHeight="false" outlineLevel="0" collapsed="false">
      <c r="W3356" s="0" t="str">
        <f aca="false">Z3356&amp;"_"&amp;AA3356</f>
        <v>12027_6010</v>
      </c>
      <c r="X3356" s="0" t="n">
        <v>2684008</v>
      </c>
      <c r="Y3356" s="0" t="n">
        <v>2002</v>
      </c>
      <c r="Z3356" s="0" t="n">
        <v>12027</v>
      </c>
      <c r="AA3356" s="0" t="n">
        <v>6010</v>
      </c>
      <c r="AB3356" s="0" t="n">
        <v>6010.1</v>
      </c>
      <c r="AC3356" s="0" t="n">
        <v>56085</v>
      </c>
      <c r="AD3356" s="0" t="n">
        <v>0</v>
      </c>
    </row>
    <row r="3357" customFormat="false" ht="12.75" hidden="false" customHeight="false" outlineLevel="0" collapsed="false">
      <c r="W3357" s="0" t="str">
        <f aca="false">Z3357&amp;"_"&amp;AA3357</f>
        <v>12027_9910</v>
      </c>
      <c r="X3357" s="0" t="n">
        <v>2683981</v>
      </c>
      <c r="Y3357" s="0" t="n">
        <v>2002</v>
      </c>
      <c r="Z3357" s="0" t="n">
        <v>12027</v>
      </c>
      <c r="AA3357" s="0" t="n">
        <v>9910</v>
      </c>
      <c r="AB3357" s="0" t="n">
        <v>1001</v>
      </c>
      <c r="AC3357" s="0" t="n">
        <v>50331</v>
      </c>
      <c r="AD3357" s="0" t="n">
        <v>214764</v>
      </c>
    </row>
    <row r="3358" customFormat="false" ht="12.75" hidden="false" customHeight="false" outlineLevel="0" collapsed="false">
      <c r="W3358" s="0" t="str">
        <f aca="false">Z3358&amp;"_"&amp;AA3358</f>
        <v>12027_9920</v>
      </c>
      <c r="X3358" s="0" t="n">
        <v>2683984</v>
      </c>
      <c r="Y3358" s="0" t="n">
        <v>2002</v>
      </c>
      <c r="Z3358" s="0" t="n">
        <v>12027</v>
      </c>
      <c r="AA3358" s="0" t="n">
        <v>9920</v>
      </c>
      <c r="AB3358" s="0" t="n">
        <v>2501</v>
      </c>
      <c r="AC3358" s="0" t="n">
        <v>50334</v>
      </c>
      <c r="AD3358" s="0" t="n">
        <v>827785</v>
      </c>
    </row>
    <row r="3359" customFormat="false" ht="12.75" hidden="false" customHeight="false" outlineLevel="0" collapsed="false">
      <c r="W3359" s="0" t="str">
        <f aca="false">Z3359&amp;"_"&amp;AA3359</f>
        <v>12027_9930</v>
      </c>
      <c r="X3359" s="0" t="n">
        <v>2683985</v>
      </c>
      <c r="Y3359" s="0" t="n">
        <v>2002</v>
      </c>
      <c r="Z3359" s="0" t="n">
        <v>12027</v>
      </c>
      <c r="AA3359" s="0" t="n">
        <v>9930</v>
      </c>
      <c r="AB3359" s="0" t="n">
        <v>2506</v>
      </c>
      <c r="AC3359" s="0" t="n">
        <v>50335</v>
      </c>
      <c r="AD3359" s="0" t="n">
        <v>1042549</v>
      </c>
    </row>
    <row r="3360" customFormat="false" ht="12.75" hidden="false" customHeight="false" outlineLevel="0" collapsed="false">
      <c r="W3360" s="0" t="str">
        <f aca="false">Z3360&amp;"_"&amp;AA3360</f>
        <v>12027_9940</v>
      </c>
      <c r="X3360" s="0" t="n">
        <v>2683994</v>
      </c>
      <c r="Y3360" s="0" t="n">
        <v>2002</v>
      </c>
      <c r="Z3360" s="0" t="n">
        <v>12027</v>
      </c>
      <c r="AA3360" s="0" t="n">
        <v>9940</v>
      </c>
      <c r="AB3360" s="0" t="n">
        <v>4001</v>
      </c>
      <c r="AC3360" s="0" t="n">
        <v>50344</v>
      </c>
      <c r="AD3360" s="0" t="n">
        <v>1042549</v>
      </c>
    </row>
    <row r="3361" customFormat="false" ht="12.75" hidden="false" customHeight="false" outlineLevel="0" collapsed="false">
      <c r="W3361" s="0" t="str">
        <f aca="false">Z3361&amp;"_"&amp;AA3361</f>
        <v>12027_9950</v>
      </c>
      <c r="X3361" s="0" t="n">
        <v>2684007</v>
      </c>
      <c r="Y3361" s="0" t="n">
        <v>2002</v>
      </c>
      <c r="Z3361" s="0" t="n">
        <v>12027</v>
      </c>
      <c r="AA3361" s="0" t="n">
        <v>9950</v>
      </c>
      <c r="AB3361" s="0" t="n">
        <v>5501</v>
      </c>
      <c r="AC3361" s="0" t="n">
        <v>50355</v>
      </c>
      <c r="AD3361" s="0" t="n">
        <v>0</v>
      </c>
    </row>
    <row r="3362" customFormat="false" ht="12.75" hidden="false" customHeight="false" outlineLevel="0" collapsed="false">
      <c r="W3362" s="0" t="str">
        <f aca="false">Z3362&amp;"_"&amp;AA3362</f>
        <v>12036_205</v>
      </c>
      <c r="X3362" s="0" t="n">
        <v>2684009</v>
      </c>
      <c r="Y3362" s="0" t="n">
        <v>2002</v>
      </c>
      <c r="Z3362" s="0" t="n">
        <v>12036</v>
      </c>
      <c r="AA3362" s="0" t="n">
        <v>205</v>
      </c>
      <c r="AB3362" s="0" t="n">
        <v>205</v>
      </c>
      <c r="AC3362" s="0" t="n">
        <v>50305</v>
      </c>
      <c r="AD3362" s="0" t="n">
        <v>0</v>
      </c>
    </row>
    <row r="3363" customFormat="false" ht="12.75" hidden="false" customHeight="false" outlineLevel="0" collapsed="false">
      <c r="W3363" s="0" t="str">
        <f aca="false">Z3363&amp;"_"&amp;AA3363</f>
        <v>12036_210</v>
      </c>
      <c r="X3363" s="0" t="n">
        <v>2684010</v>
      </c>
      <c r="Y3363" s="0" t="n">
        <v>2002</v>
      </c>
      <c r="Z3363" s="0" t="n">
        <v>12036</v>
      </c>
      <c r="AA3363" s="0" t="n">
        <v>210</v>
      </c>
      <c r="AB3363" s="0" t="n">
        <v>210</v>
      </c>
      <c r="AC3363" s="0" t="n">
        <v>50306</v>
      </c>
      <c r="AD3363" s="0" t="n">
        <v>0</v>
      </c>
    </row>
    <row r="3364" customFormat="false" ht="12.75" hidden="false" customHeight="false" outlineLevel="0" collapsed="false">
      <c r="W3364" s="0" t="str">
        <f aca="false">Z3364&amp;"_"&amp;AA3364</f>
        <v>12036_215</v>
      </c>
      <c r="X3364" s="0" t="n">
        <v>2684011</v>
      </c>
      <c r="Y3364" s="0" t="n">
        <v>2002</v>
      </c>
      <c r="Z3364" s="0" t="n">
        <v>12036</v>
      </c>
      <c r="AA3364" s="0" t="n">
        <v>215</v>
      </c>
      <c r="AB3364" s="0" t="n">
        <v>215</v>
      </c>
      <c r="AC3364" s="0" t="n">
        <v>50307</v>
      </c>
      <c r="AD3364" s="0" t="n">
        <v>0</v>
      </c>
    </row>
    <row r="3365" customFormat="false" ht="12.75" hidden="false" customHeight="false" outlineLevel="0" collapsed="false">
      <c r="W3365" s="0" t="str">
        <f aca="false">Z3365&amp;"_"&amp;AA3365</f>
        <v>12036_220</v>
      </c>
      <c r="X3365" s="0" t="n">
        <v>2684012</v>
      </c>
      <c r="Y3365" s="0" t="n">
        <v>2002</v>
      </c>
      <c r="Z3365" s="0" t="n">
        <v>12036</v>
      </c>
      <c r="AA3365" s="0" t="n">
        <v>220</v>
      </c>
      <c r="AB3365" s="0" t="n">
        <v>220</v>
      </c>
      <c r="AC3365" s="0" t="n">
        <v>50308</v>
      </c>
      <c r="AD3365" s="0" t="n">
        <v>0</v>
      </c>
    </row>
    <row r="3366" customFormat="false" ht="12.75" hidden="false" customHeight="false" outlineLevel="0" collapsed="false">
      <c r="W3366" s="0" t="str">
        <f aca="false">Z3366&amp;"_"&amp;AA3366</f>
        <v>12036_225</v>
      </c>
      <c r="X3366" s="0" t="n">
        <v>2684013</v>
      </c>
      <c r="Y3366" s="0" t="n">
        <v>2002</v>
      </c>
      <c r="Z3366" s="0" t="n">
        <v>12036</v>
      </c>
      <c r="AA3366" s="0" t="n">
        <v>225</v>
      </c>
      <c r="AB3366" s="0" t="n">
        <v>225</v>
      </c>
      <c r="AC3366" s="0" t="n">
        <v>50309</v>
      </c>
      <c r="AD3366" s="0" t="n">
        <v>0</v>
      </c>
    </row>
    <row r="3367" customFormat="false" ht="12.75" hidden="false" customHeight="false" outlineLevel="0" collapsed="false">
      <c r="W3367" s="0" t="str">
        <f aca="false">Z3367&amp;"_"&amp;AA3367</f>
        <v>12036_230</v>
      </c>
      <c r="X3367" s="0" t="n">
        <v>2684014</v>
      </c>
      <c r="Y3367" s="0" t="n">
        <v>2002</v>
      </c>
      <c r="Z3367" s="0" t="n">
        <v>12036</v>
      </c>
      <c r="AA3367" s="0" t="n">
        <v>230</v>
      </c>
      <c r="AB3367" s="0" t="n">
        <v>230</v>
      </c>
      <c r="AC3367" s="0" t="n">
        <v>50310</v>
      </c>
      <c r="AD3367" s="0" t="n">
        <v>0</v>
      </c>
    </row>
    <row r="3368" customFormat="false" ht="12.75" hidden="false" customHeight="false" outlineLevel="0" collapsed="false">
      <c r="W3368" s="0" t="str">
        <f aca="false">Z3368&amp;"_"&amp;AA3368</f>
        <v>12036_235</v>
      </c>
      <c r="X3368" s="0" t="n">
        <v>2684015</v>
      </c>
      <c r="Y3368" s="0" t="n">
        <v>2002</v>
      </c>
      <c r="Z3368" s="0" t="n">
        <v>12036</v>
      </c>
      <c r="AA3368" s="0" t="n">
        <v>235</v>
      </c>
      <c r="AB3368" s="0" t="n">
        <v>235</v>
      </c>
      <c r="AC3368" s="0" t="n">
        <v>50311</v>
      </c>
      <c r="AD3368" s="0" t="n">
        <v>0</v>
      </c>
    </row>
    <row r="3369" customFormat="false" ht="12.75" hidden="false" customHeight="false" outlineLevel="0" collapsed="false">
      <c r="W3369" s="0" t="str">
        <f aca="false">Z3369&amp;"_"&amp;AA3369</f>
        <v>12036_240</v>
      </c>
      <c r="X3369" s="0" t="n">
        <v>2684016</v>
      </c>
      <c r="Y3369" s="0" t="n">
        <v>2002</v>
      </c>
      <c r="Z3369" s="0" t="n">
        <v>12036</v>
      </c>
      <c r="AA3369" s="0" t="n">
        <v>240</v>
      </c>
      <c r="AB3369" s="0" t="n">
        <v>240</v>
      </c>
      <c r="AC3369" s="0" t="n">
        <v>50312</v>
      </c>
      <c r="AD3369" s="0" t="n">
        <v>0</v>
      </c>
    </row>
    <row r="3370" customFormat="false" ht="12.75" hidden="false" customHeight="false" outlineLevel="0" collapsed="false">
      <c r="W3370" s="0" t="str">
        <f aca="false">Z3370&amp;"_"&amp;AA3370</f>
        <v>12036_245</v>
      </c>
      <c r="X3370" s="0" t="n">
        <v>2684017</v>
      </c>
      <c r="Y3370" s="0" t="n">
        <v>2002</v>
      </c>
      <c r="Z3370" s="0" t="n">
        <v>12036</v>
      </c>
      <c r="AA3370" s="0" t="n">
        <v>245</v>
      </c>
      <c r="AB3370" s="0" t="n">
        <v>245</v>
      </c>
      <c r="AC3370" s="0" t="n">
        <v>50313</v>
      </c>
      <c r="AD3370" s="0" t="n">
        <v>0</v>
      </c>
    </row>
    <row r="3371" customFormat="false" ht="12.75" hidden="false" customHeight="false" outlineLevel="0" collapsed="false">
      <c r="W3371" s="0" t="str">
        <f aca="false">Z3371&amp;"_"&amp;AA3371</f>
        <v>12036_250</v>
      </c>
      <c r="X3371" s="0" t="n">
        <v>2684018</v>
      </c>
      <c r="Y3371" s="0" t="n">
        <v>2002</v>
      </c>
      <c r="Z3371" s="0" t="n">
        <v>12036</v>
      </c>
      <c r="AA3371" s="0" t="n">
        <v>250</v>
      </c>
      <c r="AB3371" s="0" t="n">
        <v>250</v>
      </c>
      <c r="AC3371" s="0" t="n">
        <v>50314</v>
      </c>
      <c r="AD3371" s="0" t="n">
        <v>0</v>
      </c>
    </row>
    <row r="3372" customFormat="false" ht="12.75" hidden="false" customHeight="false" outlineLevel="0" collapsed="false">
      <c r="W3372" s="0" t="str">
        <f aca="false">Z3372&amp;"_"&amp;AA3372</f>
        <v>12036_255</v>
      </c>
      <c r="X3372" s="0" t="n">
        <v>2684019</v>
      </c>
      <c r="Y3372" s="0" t="n">
        <v>2002</v>
      </c>
      <c r="Z3372" s="0" t="n">
        <v>12036</v>
      </c>
      <c r="AA3372" s="0" t="n">
        <v>255</v>
      </c>
      <c r="AB3372" s="0" t="n">
        <v>255</v>
      </c>
      <c r="AC3372" s="0" t="n">
        <v>56083</v>
      </c>
      <c r="AD3372" s="0" t="n">
        <v>0</v>
      </c>
    </row>
    <row r="3373" customFormat="false" ht="12.75" hidden="false" customHeight="false" outlineLevel="0" collapsed="false">
      <c r="W3373" s="0" t="str">
        <f aca="false">Z3373&amp;"_"&amp;AA3373</f>
        <v>12036_298</v>
      </c>
      <c r="X3373" s="0" t="n">
        <v>2684020</v>
      </c>
      <c r="Y3373" s="0" t="n">
        <v>2002</v>
      </c>
      <c r="Z3373" s="0" t="n">
        <v>12036</v>
      </c>
      <c r="AA3373" s="0" t="n">
        <v>298</v>
      </c>
      <c r="AB3373" s="0" t="n">
        <v>298</v>
      </c>
      <c r="AC3373" s="0" t="n">
        <v>50315</v>
      </c>
      <c r="AD3373" s="0" t="n">
        <v>0</v>
      </c>
    </row>
    <row r="3374" customFormat="false" ht="12.75" hidden="false" customHeight="false" outlineLevel="0" collapsed="false">
      <c r="W3374" s="0" t="str">
        <f aca="false">Z3374&amp;"_"&amp;AA3374</f>
        <v>12036_299</v>
      </c>
      <c r="X3374" s="0" t="n">
        <v>2684021</v>
      </c>
      <c r="Y3374" s="0" t="n">
        <v>2002</v>
      </c>
      <c r="Z3374" s="0" t="n">
        <v>12036</v>
      </c>
      <c r="AA3374" s="0" t="n">
        <v>299</v>
      </c>
      <c r="AB3374" s="0" t="n">
        <v>299</v>
      </c>
      <c r="AC3374" s="0" t="n">
        <v>50316</v>
      </c>
      <c r="AD3374" s="0" t="n">
        <v>0</v>
      </c>
    </row>
    <row r="3375" customFormat="false" ht="12.75" hidden="false" customHeight="false" outlineLevel="0" collapsed="false">
      <c r="W3375" s="0" t="str">
        <f aca="false">Z3375&amp;"_"&amp;AA3375</f>
        <v>12036_410</v>
      </c>
      <c r="X3375" s="0" t="n">
        <v>2684022</v>
      </c>
      <c r="Y3375" s="0" t="n">
        <v>2002</v>
      </c>
      <c r="Z3375" s="0" t="n">
        <v>12036</v>
      </c>
      <c r="AA3375" s="0" t="n">
        <v>410</v>
      </c>
      <c r="AB3375" s="0" t="n">
        <v>410</v>
      </c>
      <c r="AC3375" s="0" t="n">
        <v>50317</v>
      </c>
      <c r="AD3375" s="0" t="n">
        <v>0</v>
      </c>
    </row>
    <row r="3376" customFormat="false" ht="12.75" hidden="false" customHeight="false" outlineLevel="0" collapsed="false">
      <c r="W3376" s="0" t="str">
        <f aca="false">Z3376&amp;"_"&amp;AA3376</f>
        <v>12036_420</v>
      </c>
      <c r="X3376" s="0" t="n">
        <v>2684023</v>
      </c>
      <c r="Y3376" s="0" t="n">
        <v>2002</v>
      </c>
      <c r="Z3376" s="0" t="n">
        <v>12036</v>
      </c>
      <c r="AA3376" s="0" t="n">
        <v>420</v>
      </c>
      <c r="AB3376" s="0" t="n">
        <v>420</v>
      </c>
      <c r="AC3376" s="0" t="n">
        <v>50318</v>
      </c>
      <c r="AD3376" s="0" t="n">
        <v>0</v>
      </c>
    </row>
    <row r="3377" customFormat="false" ht="12.75" hidden="false" customHeight="false" outlineLevel="0" collapsed="false">
      <c r="W3377" s="0" t="str">
        <f aca="false">Z3377&amp;"_"&amp;AA3377</f>
        <v>12036_499</v>
      </c>
      <c r="X3377" s="0" t="n">
        <v>2684024</v>
      </c>
      <c r="Y3377" s="0" t="n">
        <v>2002</v>
      </c>
      <c r="Z3377" s="0" t="n">
        <v>12036</v>
      </c>
      <c r="AA3377" s="0" t="n">
        <v>499</v>
      </c>
      <c r="AB3377" s="0" t="n">
        <v>499</v>
      </c>
      <c r="AC3377" s="0" t="n">
        <v>50319</v>
      </c>
      <c r="AD3377" s="0" t="n">
        <v>0</v>
      </c>
    </row>
    <row r="3378" customFormat="false" ht="12.75" hidden="false" customHeight="false" outlineLevel="0" collapsed="false">
      <c r="W3378" s="0" t="str">
        <f aca="false">Z3378&amp;"_"&amp;AA3378</f>
        <v>12036_699</v>
      </c>
      <c r="X3378" s="0" t="n">
        <v>2684025</v>
      </c>
      <c r="Y3378" s="0" t="n">
        <v>2002</v>
      </c>
      <c r="Z3378" s="0" t="n">
        <v>12036</v>
      </c>
      <c r="AA3378" s="0" t="n">
        <v>699</v>
      </c>
      <c r="AB3378" s="0" t="n">
        <v>699</v>
      </c>
      <c r="AC3378" s="0" t="n">
        <v>50320</v>
      </c>
      <c r="AD3378" s="0" t="n">
        <v>0</v>
      </c>
    </row>
    <row r="3379" customFormat="false" ht="12.75" hidden="false" customHeight="false" outlineLevel="0" collapsed="false">
      <c r="W3379" s="0" t="str">
        <f aca="false">Z3379&amp;"_"&amp;AA3379</f>
        <v>12036_810</v>
      </c>
      <c r="X3379" s="0" t="n">
        <v>2684026</v>
      </c>
      <c r="Y3379" s="0" t="n">
        <v>2002</v>
      </c>
      <c r="Z3379" s="0" t="n">
        <v>12036</v>
      </c>
      <c r="AA3379" s="0" t="n">
        <v>810</v>
      </c>
      <c r="AB3379" s="0" t="n">
        <v>810</v>
      </c>
      <c r="AC3379" s="0" t="n">
        <v>52153</v>
      </c>
      <c r="AD3379" s="0" t="n">
        <v>0</v>
      </c>
    </row>
    <row r="3380" customFormat="false" ht="12.75" hidden="false" customHeight="false" outlineLevel="0" collapsed="false">
      <c r="W3380" s="0" t="str">
        <f aca="false">Z3380&amp;"_"&amp;AA3380</f>
        <v>12036_820</v>
      </c>
      <c r="X3380" s="0" t="n">
        <v>2684027</v>
      </c>
      <c r="Y3380" s="0" t="n">
        <v>2002</v>
      </c>
      <c r="Z3380" s="0" t="n">
        <v>12036</v>
      </c>
      <c r="AA3380" s="0" t="n">
        <v>820</v>
      </c>
      <c r="AB3380" s="0" t="n">
        <v>820</v>
      </c>
      <c r="AC3380" s="0" t="n">
        <v>52154</v>
      </c>
      <c r="AD3380" s="0" t="n">
        <v>0</v>
      </c>
    </row>
    <row r="3381" customFormat="false" ht="12.75" hidden="false" customHeight="false" outlineLevel="0" collapsed="false">
      <c r="W3381" s="0" t="str">
        <f aca="false">Z3381&amp;"_"&amp;AA3381</f>
        <v>12036_830</v>
      </c>
      <c r="X3381" s="0" t="n">
        <v>2684028</v>
      </c>
      <c r="Y3381" s="0" t="n">
        <v>2002</v>
      </c>
      <c r="Z3381" s="0" t="n">
        <v>12036</v>
      </c>
      <c r="AA3381" s="0" t="n">
        <v>830</v>
      </c>
      <c r="AB3381" s="0" t="n">
        <v>830</v>
      </c>
      <c r="AC3381" s="0" t="n">
        <v>52155</v>
      </c>
      <c r="AD3381" s="0" t="n">
        <v>0</v>
      </c>
    </row>
    <row r="3382" customFormat="false" ht="12.75" hidden="false" customHeight="false" outlineLevel="0" collapsed="false">
      <c r="W3382" s="0" t="str">
        <f aca="false">Z3382&amp;"_"&amp;AA3382</f>
        <v>12036_840</v>
      </c>
      <c r="X3382" s="0" t="n">
        <v>2684029</v>
      </c>
      <c r="Y3382" s="0" t="n">
        <v>2002</v>
      </c>
      <c r="Z3382" s="0" t="n">
        <v>12036</v>
      </c>
      <c r="AA3382" s="0" t="n">
        <v>840</v>
      </c>
      <c r="AB3382" s="0" t="n">
        <v>840</v>
      </c>
      <c r="AC3382" s="0" t="n">
        <v>52156</v>
      </c>
      <c r="AD3382" s="0" t="n">
        <v>0</v>
      </c>
    </row>
    <row r="3383" customFormat="false" ht="12.75" hidden="false" customHeight="false" outlineLevel="0" collapsed="false">
      <c r="W3383" s="0" t="str">
        <f aca="false">Z3383&amp;"_"&amp;AA3383</f>
        <v>12036_850</v>
      </c>
      <c r="X3383" s="0" t="n">
        <v>2684030</v>
      </c>
      <c r="Y3383" s="0" t="n">
        <v>2002</v>
      </c>
      <c r="Z3383" s="0" t="n">
        <v>12036</v>
      </c>
      <c r="AA3383" s="0" t="n">
        <v>850</v>
      </c>
      <c r="AB3383" s="0" t="n">
        <v>850</v>
      </c>
      <c r="AC3383" s="0" t="n">
        <v>52157</v>
      </c>
      <c r="AD3383" s="0" t="n">
        <v>0</v>
      </c>
    </row>
    <row r="3384" customFormat="false" ht="12.75" hidden="false" customHeight="false" outlineLevel="0" collapsed="false">
      <c r="W3384" s="0" t="str">
        <f aca="false">Z3384&amp;"_"&amp;AA3384</f>
        <v>12036_860</v>
      </c>
      <c r="X3384" s="0" t="n">
        <v>2684031</v>
      </c>
      <c r="Y3384" s="0" t="n">
        <v>2002</v>
      </c>
      <c r="Z3384" s="0" t="n">
        <v>12036</v>
      </c>
      <c r="AA3384" s="0" t="n">
        <v>860</v>
      </c>
      <c r="AB3384" s="0" t="n">
        <v>860</v>
      </c>
      <c r="AC3384" s="0" t="n">
        <v>52158</v>
      </c>
      <c r="AD3384" s="0" t="n">
        <v>0</v>
      </c>
    </row>
    <row r="3385" customFormat="false" ht="12.75" hidden="false" customHeight="false" outlineLevel="0" collapsed="false">
      <c r="W3385" s="0" t="str">
        <f aca="false">Z3385&amp;"_"&amp;AA3385</f>
        <v>12036_870</v>
      </c>
      <c r="X3385" s="0" t="n">
        <v>2684032</v>
      </c>
      <c r="Y3385" s="0" t="n">
        <v>2002</v>
      </c>
      <c r="Z3385" s="0" t="n">
        <v>12036</v>
      </c>
      <c r="AA3385" s="0" t="n">
        <v>870</v>
      </c>
      <c r="AB3385" s="0" t="n">
        <v>870</v>
      </c>
      <c r="AC3385" s="0" t="n">
        <v>52159</v>
      </c>
      <c r="AD3385" s="0" t="n">
        <v>0</v>
      </c>
    </row>
    <row r="3386" customFormat="false" ht="12.75" hidden="false" customHeight="false" outlineLevel="0" collapsed="false">
      <c r="W3386" s="0" t="str">
        <f aca="false">Z3386&amp;"_"&amp;AA3386</f>
        <v>12036_897</v>
      </c>
      <c r="X3386" s="0" t="n">
        <v>2684033</v>
      </c>
      <c r="Y3386" s="0" t="n">
        <v>2002</v>
      </c>
      <c r="Z3386" s="0" t="n">
        <v>12036</v>
      </c>
      <c r="AA3386" s="0" t="n">
        <v>897</v>
      </c>
      <c r="AB3386" s="0" t="n">
        <v>897</v>
      </c>
      <c r="AC3386" s="0" t="n">
        <v>52160</v>
      </c>
      <c r="AD3386" s="0" t="n">
        <v>0</v>
      </c>
    </row>
    <row r="3387" customFormat="false" ht="12.75" hidden="false" customHeight="false" outlineLevel="0" collapsed="false">
      <c r="W3387" s="0" t="str">
        <f aca="false">Z3387&amp;"_"&amp;AA3387</f>
        <v>12036_898</v>
      </c>
      <c r="X3387" s="0" t="n">
        <v>2684034</v>
      </c>
      <c r="Y3387" s="0" t="n">
        <v>2002</v>
      </c>
      <c r="Z3387" s="0" t="n">
        <v>12036</v>
      </c>
      <c r="AA3387" s="0" t="n">
        <v>898</v>
      </c>
      <c r="AB3387" s="0" t="n">
        <v>898</v>
      </c>
      <c r="AC3387" s="0" t="n">
        <v>52161</v>
      </c>
      <c r="AD3387" s="0" t="n">
        <v>0</v>
      </c>
    </row>
    <row r="3388" customFormat="false" ht="12.75" hidden="false" customHeight="false" outlineLevel="0" collapsed="false">
      <c r="W3388" s="0" t="str">
        <f aca="false">Z3388&amp;"_"&amp;AA3388</f>
        <v>12036_899</v>
      </c>
      <c r="X3388" s="0" t="n">
        <v>2684035</v>
      </c>
      <c r="Y3388" s="0" t="n">
        <v>2002</v>
      </c>
      <c r="Z3388" s="0" t="n">
        <v>12036</v>
      </c>
      <c r="AA3388" s="0" t="n">
        <v>899</v>
      </c>
      <c r="AB3388" s="0" t="n">
        <v>899</v>
      </c>
      <c r="AC3388" s="0" t="n">
        <v>52162</v>
      </c>
      <c r="AD3388" s="0" t="n">
        <v>0</v>
      </c>
    </row>
    <row r="3389" customFormat="false" ht="12.75" hidden="false" customHeight="false" outlineLevel="0" collapsed="false">
      <c r="W3389" s="0" t="str">
        <f aca="false">Z3389&amp;"_"&amp;AA3389</f>
        <v>12036_2010</v>
      </c>
      <c r="X3389" s="0" t="n">
        <v>2684037</v>
      </c>
      <c r="Y3389" s="0" t="n">
        <v>2002</v>
      </c>
      <c r="Z3389" s="0" t="n">
        <v>12036</v>
      </c>
      <c r="AA3389" s="0" t="n">
        <v>2010</v>
      </c>
      <c r="AB3389" s="0" t="n">
        <v>2010</v>
      </c>
      <c r="AC3389" s="0" t="n">
        <v>50332</v>
      </c>
      <c r="AD3389" s="0" t="n">
        <v>97087</v>
      </c>
    </row>
    <row r="3390" customFormat="false" ht="12.75" hidden="false" customHeight="false" outlineLevel="0" collapsed="false">
      <c r="W3390" s="0" t="str">
        <f aca="false">Z3390&amp;"_"&amp;AA3390</f>
        <v>12036_2020</v>
      </c>
      <c r="X3390" s="0" t="n">
        <v>2684038</v>
      </c>
      <c r="Y3390" s="0" t="n">
        <v>2002</v>
      </c>
      <c r="Z3390" s="0" t="n">
        <v>12036</v>
      </c>
      <c r="AA3390" s="0" t="n">
        <v>2020</v>
      </c>
      <c r="AB3390" s="0" t="n">
        <v>2020</v>
      </c>
      <c r="AC3390" s="0" t="n">
        <v>50333</v>
      </c>
      <c r="AD3390" s="0" t="n">
        <v>110287</v>
      </c>
    </row>
    <row r="3391" customFormat="false" ht="12.75" hidden="false" customHeight="false" outlineLevel="0" collapsed="false">
      <c r="W3391" s="0" t="str">
        <f aca="false">Z3391&amp;"_"&amp;AA3391</f>
        <v>12036_3098</v>
      </c>
      <c r="X3391" s="0" t="n">
        <v>2684041</v>
      </c>
      <c r="Y3391" s="0" t="n">
        <v>2002</v>
      </c>
      <c r="Z3391" s="0" t="n">
        <v>12036</v>
      </c>
      <c r="AA3391" s="0" t="n">
        <v>3098</v>
      </c>
      <c r="AB3391" s="0" t="n">
        <v>3098</v>
      </c>
      <c r="AC3391" s="0" t="n">
        <v>56084</v>
      </c>
      <c r="AD3391" s="0" t="n">
        <v>207374</v>
      </c>
    </row>
    <row r="3392" customFormat="false" ht="12.75" hidden="false" customHeight="false" outlineLevel="0" collapsed="false">
      <c r="W3392" s="0" t="str">
        <f aca="false">Z3392&amp;"_"&amp;AA3392</f>
        <v>12036_3210</v>
      </c>
      <c r="X3392" s="0" t="n">
        <v>2684042</v>
      </c>
      <c r="Y3392" s="0" t="n">
        <v>2002</v>
      </c>
      <c r="Z3392" s="0" t="n">
        <v>12036</v>
      </c>
      <c r="AA3392" s="0" t="n">
        <v>3210</v>
      </c>
      <c r="AB3392" s="0" t="n">
        <v>3210</v>
      </c>
      <c r="AC3392" s="0" t="n">
        <v>50337</v>
      </c>
      <c r="AD3392" s="0" t="n">
        <v>0</v>
      </c>
    </row>
    <row r="3393" customFormat="false" ht="12.75" hidden="false" customHeight="false" outlineLevel="0" collapsed="false">
      <c r="W3393" s="0" t="str">
        <f aca="false">Z3393&amp;"_"&amp;AA3393</f>
        <v>12036_3220</v>
      </c>
      <c r="X3393" s="0" t="n">
        <v>2684043</v>
      </c>
      <c r="Y3393" s="0" t="n">
        <v>2002</v>
      </c>
      <c r="Z3393" s="0" t="n">
        <v>12036</v>
      </c>
      <c r="AA3393" s="0" t="n">
        <v>3220</v>
      </c>
      <c r="AB3393" s="0" t="n">
        <v>3220</v>
      </c>
      <c r="AC3393" s="0" t="n">
        <v>50338</v>
      </c>
      <c r="AD3393" s="0" t="n">
        <v>0</v>
      </c>
    </row>
    <row r="3394" customFormat="false" ht="12.75" hidden="false" customHeight="false" outlineLevel="0" collapsed="false">
      <c r="W3394" s="0" t="str">
        <f aca="false">Z3394&amp;"_"&amp;AA3394</f>
        <v>12036_3230</v>
      </c>
      <c r="X3394" s="0" t="n">
        <v>2684044</v>
      </c>
      <c r="Y3394" s="0" t="n">
        <v>2002</v>
      </c>
      <c r="Z3394" s="0" t="n">
        <v>12036</v>
      </c>
      <c r="AA3394" s="0" t="n">
        <v>3230</v>
      </c>
      <c r="AB3394" s="0" t="n">
        <v>3230</v>
      </c>
      <c r="AC3394" s="0" t="n">
        <v>50339</v>
      </c>
      <c r="AD3394" s="0" t="n">
        <v>0</v>
      </c>
    </row>
    <row r="3395" customFormat="false" ht="12.75" hidden="false" customHeight="false" outlineLevel="0" collapsed="false">
      <c r="W3395" s="0" t="str">
        <f aca="false">Z3395&amp;"_"&amp;AA3395</f>
        <v>12036_3299</v>
      </c>
      <c r="X3395" s="0" t="n">
        <v>2684045</v>
      </c>
      <c r="Y3395" s="0" t="n">
        <v>2002</v>
      </c>
      <c r="Z3395" s="0" t="n">
        <v>12036</v>
      </c>
      <c r="AA3395" s="0" t="n">
        <v>3299</v>
      </c>
      <c r="AB3395" s="0" t="n">
        <v>3299</v>
      </c>
      <c r="AC3395" s="0" t="n">
        <v>50340</v>
      </c>
      <c r="AD3395" s="0" t="n">
        <v>0</v>
      </c>
    </row>
    <row r="3396" customFormat="false" ht="12.75" hidden="false" customHeight="false" outlineLevel="0" collapsed="false">
      <c r="W3396" s="0" t="str">
        <f aca="false">Z3396&amp;"_"&amp;AA3396</f>
        <v>12036_3410</v>
      </c>
      <c r="X3396" s="0" t="n">
        <v>2684046</v>
      </c>
      <c r="Y3396" s="0" t="n">
        <v>2002</v>
      </c>
      <c r="Z3396" s="0" t="n">
        <v>12036</v>
      </c>
      <c r="AA3396" s="0" t="n">
        <v>3410</v>
      </c>
      <c r="AB3396" s="0" t="n">
        <v>3410</v>
      </c>
      <c r="AC3396" s="0" t="n">
        <v>50341</v>
      </c>
      <c r="AD3396" s="0" t="n">
        <v>0</v>
      </c>
    </row>
    <row r="3397" customFormat="false" ht="12.75" hidden="false" customHeight="false" outlineLevel="0" collapsed="false">
      <c r="W3397" s="0" t="str">
        <f aca="false">Z3397&amp;"_"&amp;AA3397</f>
        <v>12036_3420</v>
      </c>
      <c r="X3397" s="0" t="n">
        <v>2684047</v>
      </c>
      <c r="Y3397" s="0" t="n">
        <v>2002</v>
      </c>
      <c r="Z3397" s="0" t="n">
        <v>12036</v>
      </c>
      <c r="AA3397" s="0" t="n">
        <v>3420</v>
      </c>
      <c r="AB3397" s="0" t="n">
        <v>3420.1</v>
      </c>
      <c r="AC3397" s="0" t="n">
        <v>52166</v>
      </c>
      <c r="AD3397" s="0" t="n">
        <v>0</v>
      </c>
    </row>
    <row r="3398" customFormat="false" ht="12.75" hidden="false" customHeight="false" outlineLevel="0" collapsed="false">
      <c r="W3398" s="0" t="str">
        <f aca="false">Z3398&amp;"_"&amp;AA3398</f>
        <v>12036_3499</v>
      </c>
      <c r="X3398" s="0" t="n">
        <v>2684048</v>
      </c>
      <c r="Y3398" s="0" t="n">
        <v>2002</v>
      </c>
      <c r="Z3398" s="0" t="n">
        <v>12036</v>
      </c>
      <c r="AA3398" s="0" t="n">
        <v>3499</v>
      </c>
      <c r="AB3398" s="0" t="n">
        <v>3499</v>
      </c>
      <c r="AC3398" s="0" t="n">
        <v>50343</v>
      </c>
      <c r="AD3398" s="0" t="n">
        <v>0</v>
      </c>
    </row>
    <row r="3399" customFormat="false" ht="12.75" hidden="false" customHeight="false" outlineLevel="0" collapsed="false">
      <c r="W3399" s="0" t="str">
        <f aca="false">Z3399&amp;"_"&amp;AA3399</f>
        <v>12036_5010</v>
      </c>
      <c r="X3399" s="0" t="n">
        <v>2684050</v>
      </c>
      <c r="Y3399" s="0" t="n">
        <v>2002</v>
      </c>
      <c r="Z3399" s="0" t="n">
        <v>12036</v>
      </c>
      <c r="AA3399" s="0" t="n">
        <v>5010</v>
      </c>
      <c r="AB3399" s="0" t="n">
        <v>5010</v>
      </c>
      <c r="AC3399" s="0" t="n">
        <v>50345</v>
      </c>
      <c r="AD3399" s="0" t="n">
        <v>0</v>
      </c>
    </row>
    <row r="3400" customFormat="false" ht="12.75" hidden="false" customHeight="false" outlineLevel="0" collapsed="false">
      <c r="W3400" s="0" t="str">
        <f aca="false">Z3400&amp;"_"&amp;AA3400</f>
        <v>12036_5020</v>
      </c>
      <c r="X3400" s="0" t="n">
        <v>2684051</v>
      </c>
      <c r="Y3400" s="0" t="n">
        <v>2002</v>
      </c>
      <c r="Z3400" s="0" t="n">
        <v>12036</v>
      </c>
      <c r="AA3400" s="0" t="n">
        <v>5020</v>
      </c>
      <c r="AB3400" s="0" t="n">
        <v>5020</v>
      </c>
      <c r="AC3400" s="0" t="n">
        <v>50346</v>
      </c>
      <c r="AD3400" s="0" t="n">
        <v>207374</v>
      </c>
    </row>
    <row r="3401" customFormat="false" ht="12.75" hidden="false" customHeight="false" outlineLevel="0" collapsed="false">
      <c r="W3401" s="0" t="str">
        <f aca="false">Z3401&amp;"_"&amp;AA3401</f>
        <v>12036_5040</v>
      </c>
      <c r="X3401" s="0" t="n">
        <v>2684052</v>
      </c>
      <c r="Y3401" s="0" t="n">
        <v>2002</v>
      </c>
      <c r="Z3401" s="0" t="n">
        <v>12036</v>
      </c>
      <c r="AA3401" s="0" t="n">
        <v>5040</v>
      </c>
      <c r="AB3401" s="0" t="n">
        <v>5040</v>
      </c>
      <c r="AC3401" s="0" t="n">
        <v>50347</v>
      </c>
      <c r="AD3401" s="0" t="n">
        <v>207374</v>
      </c>
    </row>
    <row r="3402" customFormat="false" ht="12.75" hidden="false" customHeight="false" outlineLevel="0" collapsed="false">
      <c r="W3402" s="0" t="str">
        <f aca="false">Z3402&amp;"_"&amp;AA3402</f>
        <v>12036_5050</v>
      </c>
      <c r="X3402" s="0" t="n">
        <v>2684053</v>
      </c>
      <c r="Y3402" s="0" t="n">
        <v>2002</v>
      </c>
      <c r="Z3402" s="0" t="n">
        <v>12036</v>
      </c>
      <c r="AA3402" s="0" t="n">
        <v>5050</v>
      </c>
      <c r="AB3402" s="0" t="n">
        <v>5050</v>
      </c>
      <c r="AC3402" s="0" t="n">
        <v>52042</v>
      </c>
      <c r="AD3402" s="0" t="n">
        <v>0</v>
      </c>
    </row>
    <row r="3403" customFormat="false" ht="12.75" hidden="false" customHeight="false" outlineLevel="0" collapsed="false">
      <c r="W3403" s="0" t="str">
        <f aca="false">Z3403&amp;"_"&amp;AA3403</f>
        <v>12036_5060</v>
      </c>
      <c r="X3403" s="0" t="n">
        <v>2684054</v>
      </c>
      <c r="Y3403" s="0" t="n">
        <v>2002</v>
      </c>
      <c r="Z3403" s="0" t="n">
        <v>12036</v>
      </c>
      <c r="AA3403" s="0" t="n">
        <v>5060</v>
      </c>
      <c r="AB3403" s="0" t="n">
        <v>5060</v>
      </c>
      <c r="AC3403" s="0" t="n">
        <v>52043</v>
      </c>
      <c r="AD3403" s="0" t="n">
        <v>0</v>
      </c>
    </row>
    <row r="3404" customFormat="false" ht="12.75" hidden="false" customHeight="false" outlineLevel="0" collapsed="false">
      <c r="W3404" s="0" t="str">
        <f aca="false">Z3404&amp;"_"&amp;AA3404</f>
        <v>12036_5090</v>
      </c>
      <c r="X3404" s="0" t="n">
        <v>2684055</v>
      </c>
      <c r="Y3404" s="0" t="n">
        <v>2002</v>
      </c>
      <c r="Z3404" s="0" t="n">
        <v>12036</v>
      </c>
      <c r="AA3404" s="0" t="n">
        <v>5090</v>
      </c>
      <c r="AB3404" s="0" t="n">
        <v>5090</v>
      </c>
      <c r="AC3404" s="0" t="n">
        <v>50348</v>
      </c>
      <c r="AD3404" s="0" t="n">
        <v>0</v>
      </c>
    </row>
    <row r="3405" customFormat="false" ht="12.75" hidden="false" customHeight="false" outlineLevel="0" collapsed="false">
      <c r="W3405" s="0" t="str">
        <f aca="false">Z3405&amp;"_"&amp;AA3405</f>
        <v>12036_5200</v>
      </c>
      <c r="X3405" s="0" t="n">
        <v>2684056</v>
      </c>
      <c r="Y3405" s="0" t="n">
        <v>2002</v>
      </c>
      <c r="Z3405" s="0" t="n">
        <v>12036</v>
      </c>
      <c r="AA3405" s="0" t="n">
        <v>5200</v>
      </c>
      <c r="AB3405" s="0" t="n">
        <v>5200</v>
      </c>
      <c r="AC3405" s="0" t="n">
        <v>50349</v>
      </c>
      <c r="AD3405" s="0" t="n">
        <v>0</v>
      </c>
    </row>
    <row r="3406" customFormat="false" ht="12.75" hidden="false" customHeight="false" outlineLevel="0" collapsed="false">
      <c r="W3406" s="0" t="str">
        <f aca="false">Z3406&amp;"_"&amp;AA3406</f>
        <v>12036_5400</v>
      </c>
      <c r="X3406" s="0" t="n">
        <v>2684061</v>
      </c>
      <c r="Y3406" s="0" t="n">
        <v>2002</v>
      </c>
      <c r="Z3406" s="0" t="n">
        <v>12036</v>
      </c>
      <c r="AA3406" s="0" t="n">
        <v>5400</v>
      </c>
      <c r="AB3406" s="0" t="n">
        <v>5499</v>
      </c>
      <c r="AC3406" s="0" t="n">
        <v>52163</v>
      </c>
      <c r="AD3406" s="0" t="n">
        <v>0</v>
      </c>
    </row>
    <row r="3407" customFormat="false" ht="12.75" hidden="false" customHeight="false" outlineLevel="0" collapsed="false">
      <c r="W3407" s="0" t="str">
        <f aca="false">Z3407&amp;"_"&amp;AA3407</f>
        <v>12036_5410</v>
      </c>
      <c r="X3407" s="0" t="n">
        <v>2684057</v>
      </c>
      <c r="Y3407" s="0" t="n">
        <v>2002</v>
      </c>
      <c r="Z3407" s="0" t="n">
        <v>12036</v>
      </c>
      <c r="AA3407" s="0" t="n">
        <v>5410</v>
      </c>
      <c r="AB3407" s="0" t="n">
        <v>5410</v>
      </c>
      <c r="AC3407" s="0" t="n">
        <v>50351</v>
      </c>
      <c r="AD3407" s="0" t="n">
        <v>0</v>
      </c>
    </row>
    <row r="3408" customFormat="false" ht="12.75" hidden="false" customHeight="false" outlineLevel="0" collapsed="false">
      <c r="W3408" s="0" t="str">
        <f aca="false">Z3408&amp;"_"&amp;AA3408</f>
        <v>12036_5420</v>
      </c>
      <c r="X3408" s="0" t="n">
        <v>2684058</v>
      </c>
      <c r="Y3408" s="0" t="n">
        <v>2002</v>
      </c>
      <c r="Z3408" s="0" t="n">
        <v>12036</v>
      </c>
      <c r="AA3408" s="0" t="n">
        <v>5420</v>
      </c>
      <c r="AB3408" s="0" t="n">
        <v>5420</v>
      </c>
      <c r="AC3408" s="0" t="n">
        <v>50352</v>
      </c>
      <c r="AD3408" s="0" t="n">
        <v>0</v>
      </c>
    </row>
    <row r="3409" customFormat="false" ht="12.75" hidden="false" customHeight="false" outlineLevel="0" collapsed="false">
      <c r="W3409" s="0" t="str">
        <f aca="false">Z3409&amp;"_"&amp;AA3409</f>
        <v>12036_5430</v>
      </c>
      <c r="X3409" s="0" t="n">
        <v>2684059</v>
      </c>
      <c r="Y3409" s="0" t="n">
        <v>2002</v>
      </c>
      <c r="Z3409" s="0" t="n">
        <v>12036</v>
      </c>
      <c r="AA3409" s="0" t="n">
        <v>5430</v>
      </c>
      <c r="AB3409" s="0" t="n">
        <v>5430</v>
      </c>
      <c r="AC3409" s="0" t="n">
        <v>50353</v>
      </c>
      <c r="AD3409" s="0" t="n">
        <v>0</v>
      </c>
    </row>
    <row r="3410" customFormat="false" ht="12.75" hidden="false" customHeight="false" outlineLevel="0" collapsed="false">
      <c r="W3410" s="0" t="str">
        <f aca="false">Z3410&amp;"_"&amp;AA3410</f>
        <v>12036_5498</v>
      </c>
      <c r="X3410" s="0" t="n">
        <v>2684060</v>
      </c>
      <c r="Y3410" s="0" t="n">
        <v>2002</v>
      </c>
      <c r="Z3410" s="0" t="n">
        <v>12036</v>
      </c>
      <c r="AA3410" s="0" t="n">
        <v>5498</v>
      </c>
      <c r="AB3410" s="0" t="n">
        <v>5498</v>
      </c>
      <c r="AC3410" s="0" t="n">
        <v>50354</v>
      </c>
      <c r="AD3410" s="0" t="n">
        <v>0</v>
      </c>
    </row>
    <row r="3411" customFormat="false" ht="12.75" hidden="false" customHeight="false" outlineLevel="0" collapsed="false">
      <c r="W3411" s="0" t="str">
        <f aca="false">Z3411&amp;"_"&amp;AA3411</f>
        <v>12036_6010</v>
      </c>
      <c r="X3411" s="0" t="n">
        <v>2684063</v>
      </c>
      <c r="Y3411" s="0" t="n">
        <v>2002</v>
      </c>
      <c r="Z3411" s="0" t="n">
        <v>12036</v>
      </c>
      <c r="AA3411" s="0" t="n">
        <v>6010</v>
      </c>
      <c r="AB3411" s="0" t="n">
        <v>6010.1</v>
      </c>
      <c r="AC3411" s="0" t="n">
        <v>56085</v>
      </c>
      <c r="AD3411" s="0" t="n">
        <v>0</v>
      </c>
    </row>
    <row r="3412" customFormat="false" ht="12.75" hidden="false" customHeight="false" outlineLevel="0" collapsed="false">
      <c r="W3412" s="0" t="str">
        <f aca="false">Z3412&amp;"_"&amp;AA3412</f>
        <v>12036_9910</v>
      </c>
      <c r="X3412" s="0" t="n">
        <v>2684036</v>
      </c>
      <c r="Y3412" s="0" t="n">
        <v>2002</v>
      </c>
      <c r="Z3412" s="0" t="n">
        <v>12036</v>
      </c>
      <c r="AA3412" s="0" t="n">
        <v>9910</v>
      </c>
      <c r="AB3412" s="0" t="n">
        <v>1001</v>
      </c>
      <c r="AC3412" s="0" t="n">
        <v>50331</v>
      </c>
      <c r="AD3412" s="0" t="n">
        <v>0</v>
      </c>
    </row>
    <row r="3413" customFormat="false" ht="12.75" hidden="false" customHeight="false" outlineLevel="0" collapsed="false">
      <c r="W3413" s="0" t="str">
        <f aca="false">Z3413&amp;"_"&amp;AA3413</f>
        <v>12036_9920</v>
      </c>
      <c r="X3413" s="0" t="n">
        <v>2684039</v>
      </c>
      <c r="Y3413" s="0" t="n">
        <v>2002</v>
      </c>
      <c r="Z3413" s="0" t="n">
        <v>12036</v>
      </c>
      <c r="AA3413" s="0" t="n">
        <v>9920</v>
      </c>
      <c r="AB3413" s="0" t="n">
        <v>2501</v>
      </c>
      <c r="AC3413" s="0" t="n">
        <v>50334</v>
      </c>
      <c r="AD3413" s="0" t="n">
        <v>207374</v>
      </c>
    </row>
    <row r="3414" customFormat="false" ht="12.75" hidden="false" customHeight="false" outlineLevel="0" collapsed="false">
      <c r="W3414" s="0" t="str">
        <f aca="false">Z3414&amp;"_"&amp;AA3414</f>
        <v>12036_9930</v>
      </c>
      <c r="X3414" s="0" t="n">
        <v>2684040</v>
      </c>
      <c r="Y3414" s="0" t="n">
        <v>2002</v>
      </c>
      <c r="Z3414" s="0" t="n">
        <v>12036</v>
      </c>
      <c r="AA3414" s="0" t="n">
        <v>9930</v>
      </c>
      <c r="AB3414" s="0" t="n">
        <v>2506</v>
      </c>
      <c r="AC3414" s="0" t="n">
        <v>50335</v>
      </c>
      <c r="AD3414" s="0" t="n">
        <v>207374</v>
      </c>
    </row>
    <row r="3415" customFormat="false" ht="12.75" hidden="false" customHeight="false" outlineLevel="0" collapsed="false">
      <c r="W3415" s="0" t="str">
        <f aca="false">Z3415&amp;"_"&amp;AA3415</f>
        <v>12036_9940</v>
      </c>
      <c r="X3415" s="0" t="n">
        <v>2684049</v>
      </c>
      <c r="Y3415" s="0" t="n">
        <v>2002</v>
      </c>
      <c r="Z3415" s="0" t="n">
        <v>12036</v>
      </c>
      <c r="AA3415" s="0" t="n">
        <v>9940</v>
      </c>
      <c r="AB3415" s="0" t="n">
        <v>4001</v>
      </c>
      <c r="AC3415" s="0" t="n">
        <v>50344</v>
      </c>
      <c r="AD3415" s="0" t="n">
        <v>207374</v>
      </c>
    </row>
    <row r="3416" customFormat="false" ht="12.75" hidden="false" customHeight="false" outlineLevel="0" collapsed="false">
      <c r="W3416" s="0" t="str">
        <f aca="false">Z3416&amp;"_"&amp;AA3416</f>
        <v>12036_9950</v>
      </c>
      <c r="X3416" s="0" t="n">
        <v>2684062</v>
      </c>
      <c r="Y3416" s="0" t="n">
        <v>2002</v>
      </c>
      <c r="Z3416" s="0" t="n">
        <v>12036</v>
      </c>
      <c r="AA3416" s="0" t="n">
        <v>9950</v>
      </c>
      <c r="AB3416" s="0" t="n">
        <v>5501</v>
      </c>
      <c r="AC3416" s="0" t="n">
        <v>50355</v>
      </c>
      <c r="AD3416" s="0" t="n">
        <v>0</v>
      </c>
    </row>
    <row r="3417" customFormat="false" ht="12.75" hidden="false" customHeight="false" outlineLevel="0" collapsed="false">
      <c r="W3417" s="0" t="str">
        <f aca="false">Z3417&amp;"_"&amp;AA3417</f>
        <v>12039_205</v>
      </c>
      <c r="X3417" s="0" t="n">
        <v>2684064</v>
      </c>
      <c r="Y3417" s="0" t="n">
        <v>2002</v>
      </c>
      <c r="Z3417" s="0" t="n">
        <v>12039</v>
      </c>
      <c r="AA3417" s="0" t="n">
        <v>205</v>
      </c>
      <c r="AB3417" s="0" t="n">
        <v>205</v>
      </c>
      <c r="AC3417" s="0" t="n">
        <v>50305</v>
      </c>
      <c r="AD3417" s="0" t="n">
        <v>0</v>
      </c>
    </row>
    <row r="3418" customFormat="false" ht="12.75" hidden="false" customHeight="false" outlineLevel="0" collapsed="false">
      <c r="W3418" s="0" t="str">
        <f aca="false">Z3418&amp;"_"&amp;AA3418</f>
        <v>12039_210</v>
      </c>
      <c r="X3418" s="0" t="n">
        <v>2684065</v>
      </c>
      <c r="Y3418" s="0" t="n">
        <v>2002</v>
      </c>
      <c r="Z3418" s="0" t="n">
        <v>12039</v>
      </c>
      <c r="AA3418" s="0" t="n">
        <v>210</v>
      </c>
      <c r="AB3418" s="0" t="n">
        <v>210</v>
      </c>
      <c r="AC3418" s="0" t="n">
        <v>50306</v>
      </c>
      <c r="AD3418" s="0" t="n">
        <v>0</v>
      </c>
    </row>
    <row r="3419" customFormat="false" ht="12.75" hidden="false" customHeight="false" outlineLevel="0" collapsed="false">
      <c r="W3419" s="0" t="str">
        <f aca="false">Z3419&amp;"_"&amp;AA3419</f>
        <v>12039_215</v>
      </c>
      <c r="X3419" s="0" t="n">
        <v>2684066</v>
      </c>
      <c r="Y3419" s="0" t="n">
        <v>2002</v>
      </c>
      <c r="Z3419" s="0" t="n">
        <v>12039</v>
      </c>
      <c r="AA3419" s="0" t="n">
        <v>215</v>
      </c>
      <c r="AB3419" s="0" t="n">
        <v>215</v>
      </c>
      <c r="AC3419" s="0" t="n">
        <v>50307</v>
      </c>
      <c r="AD3419" s="0" t="n">
        <v>0</v>
      </c>
    </row>
    <row r="3420" customFormat="false" ht="12.75" hidden="false" customHeight="false" outlineLevel="0" collapsed="false">
      <c r="W3420" s="0" t="str">
        <f aca="false">Z3420&amp;"_"&amp;AA3420</f>
        <v>12039_220</v>
      </c>
      <c r="X3420" s="0" t="n">
        <v>2684067</v>
      </c>
      <c r="Y3420" s="0" t="n">
        <v>2002</v>
      </c>
      <c r="Z3420" s="0" t="n">
        <v>12039</v>
      </c>
      <c r="AA3420" s="0" t="n">
        <v>220</v>
      </c>
      <c r="AB3420" s="0" t="n">
        <v>220</v>
      </c>
      <c r="AC3420" s="0" t="n">
        <v>50308</v>
      </c>
      <c r="AD3420" s="0" t="n">
        <v>0</v>
      </c>
    </row>
    <row r="3421" customFormat="false" ht="12.75" hidden="false" customHeight="false" outlineLevel="0" collapsed="false">
      <c r="W3421" s="0" t="str">
        <f aca="false">Z3421&amp;"_"&amp;AA3421</f>
        <v>12039_225</v>
      </c>
      <c r="X3421" s="0" t="n">
        <v>2684068</v>
      </c>
      <c r="Y3421" s="0" t="n">
        <v>2002</v>
      </c>
      <c r="Z3421" s="0" t="n">
        <v>12039</v>
      </c>
      <c r="AA3421" s="0" t="n">
        <v>225</v>
      </c>
      <c r="AB3421" s="0" t="n">
        <v>225</v>
      </c>
      <c r="AC3421" s="0" t="n">
        <v>50309</v>
      </c>
      <c r="AD3421" s="0" t="n">
        <v>0</v>
      </c>
    </row>
    <row r="3422" customFormat="false" ht="12.75" hidden="false" customHeight="false" outlineLevel="0" collapsed="false">
      <c r="W3422" s="0" t="str">
        <f aca="false">Z3422&amp;"_"&amp;AA3422</f>
        <v>12039_230</v>
      </c>
      <c r="X3422" s="0" t="n">
        <v>2684069</v>
      </c>
      <c r="Y3422" s="0" t="n">
        <v>2002</v>
      </c>
      <c r="Z3422" s="0" t="n">
        <v>12039</v>
      </c>
      <c r="AA3422" s="0" t="n">
        <v>230</v>
      </c>
      <c r="AB3422" s="0" t="n">
        <v>230</v>
      </c>
      <c r="AC3422" s="0" t="n">
        <v>50310</v>
      </c>
      <c r="AD3422" s="0" t="n">
        <v>0</v>
      </c>
    </row>
    <row r="3423" customFormat="false" ht="12.75" hidden="false" customHeight="false" outlineLevel="0" collapsed="false">
      <c r="W3423" s="0" t="str">
        <f aca="false">Z3423&amp;"_"&amp;AA3423</f>
        <v>12039_235</v>
      </c>
      <c r="X3423" s="0" t="n">
        <v>2684070</v>
      </c>
      <c r="Y3423" s="0" t="n">
        <v>2002</v>
      </c>
      <c r="Z3423" s="0" t="n">
        <v>12039</v>
      </c>
      <c r="AA3423" s="0" t="n">
        <v>235</v>
      </c>
      <c r="AB3423" s="0" t="n">
        <v>235</v>
      </c>
      <c r="AC3423" s="0" t="n">
        <v>50311</v>
      </c>
      <c r="AD3423" s="0" t="n">
        <v>0</v>
      </c>
    </row>
    <row r="3424" customFormat="false" ht="12.75" hidden="false" customHeight="false" outlineLevel="0" collapsed="false">
      <c r="W3424" s="0" t="str">
        <f aca="false">Z3424&amp;"_"&amp;AA3424</f>
        <v>12039_240</v>
      </c>
      <c r="X3424" s="0" t="n">
        <v>2684071</v>
      </c>
      <c r="Y3424" s="0" t="n">
        <v>2002</v>
      </c>
      <c r="Z3424" s="0" t="n">
        <v>12039</v>
      </c>
      <c r="AA3424" s="0" t="n">
        <v>240</v>
      </c>
      <c r="AB3424" s="0" t="n">
        <v>240</v>
      </c>
      <c r="AC3424" s="0" t="n">
        <v>50312</v>
      </c>
      <c r="AD3424" s="0" t="n">
        <v>0</v>
      </c>
    </row>
    <row r="3425" customFormat="false" ht="12.75" hidden="false" customHeight="false" outlineLevel="0" collapsed="false">
      <c r="W3425" s="0" t="str">
        <f aca="false">Z3425&amp;"_"&amp;AA3425</f>
        <v>12039_245</v>
      </c>
      <c r="X3425" s="0" t="n">
        <v>2684072</v>
      </c>
      <c r="Y3425" s="0" t="n">
        <v>2002</v>
      </c>
      <c r="Z3425" s="0" t="n">
        <v>12039</v>
      </c>
      <c r="AA3425" s="0" t="n">
        <v>245</v>
      </c>
      <c r="AB3425" s="0" t="n">
        <v>245</v>
      </c>
      <c r="AC3425" s="0" t="n">
        <v>50313</v>
      </c>
      <c r="AD3425" s="0" t="n">
        <v>0</v>
      </c>
    </row>
    <row r="3426" customFormat="false" ht="12.75" hidden="false" customHeight="false" outlineLevel="0" collapsed="false">
      <c r="W3426" s="0" t="str">
        <f aca="false">Z3426&amp;"_"&amp;AA3426</f>
        <v>12039_250</v>
      </c>
      <c r="X3426" s="0" t="n">
        <v>2684073</v>
      </c>
      <c r="Y3426" s="0" t="n">
        <v>2002</v>
      </c>
      <c r="Z3426" s="0" t="n">
        <v>12039</v>
      </c>
      <c r="AA3426" s="0" t="n">
        <v>250</v>
      </c>
      <c r="AB3426" s="0" t="n">
        <v>250</v>
      </c>
      <c r="AC3426" s="0" t="n">
        <v>50314</v>
      </c>
      <c r="AD3426" s="0" t="n">
        <v>0</v>
      </c>
    </row>
    <row r="3427" customFormat="false" ht="12.75" hidden="false" customHeight="false" outlineLevel="0" collapsed="false">
      <c r="W3427" s="0" t="str">
        <f aca="false">Z3427&amp;"_"&amp;AA3427</f>
        <v>12039_255</v>
      </c>
      <c r="X3427" s="0" t="n">
        <v>2684074</v>
      </c>
      <c r="Y3427" s="0" t="n">
        <v>2002</v>
      </c>
      <c r="Z3427" s="0" t="n">
        <v>12039</v>
      </c>
      <c r="AA3427" s="0" t="n">
        <v>255</v>
      </c>
      <c r="AB3427" s="0" t="n">
        <v>255</v>
      </c>
      <c r="AC3427" s="0" t="n">
        <v>56083</v>
      </c>
      <c r="AD3427" s="0" t="n">
        <v>0</v>
      </c>
    </row>
    <row r="3428" customFormat="false" ht="12.75" hidden="false" customHeight="false" outlineLevel="0" collapsed="false">
      <c r="W3428" s="0" t="str">
        <f aca="false">Z3428&amp;"_"&amp;AA3428</f>
        <v>12039_298</v>
      </c>
      <c r="X3428" s="0" t="n">
        <v>2684075</v>
      </c>
      <c r="Y3428" s="0" t="n">
        <v>2002</v>
      </c>
      <c r="Z3428" s="0" t="n">
        <v>12039</v>
      </c>
      <c r="AA3428" s="0" t="n">
        <v>298</v>
      </c>
      <c r="AB3428" s="0" t="n">
        <v>298</v>
      </c>
      <c r="AC3428" s="0" t="n">
        <v>50315</v>
      </c>
      <c r="AD3428" s="0" t="n">
        <v>0</v>
      </c>
    </row>
    <row r="3429" customFormat="false" ht="12.75" hidden="false" customHeight="false" outlineLevel="0" collapsed="false">
      <c r="W3429" s="0" t="str">
        <f aca="false">Z3429&amp;"_"&amp;AA3429</f>
        <v>12039_299</v>
      </c>
      <c r="X3429" s="0" t="n">
        <v>2684076</v>
      </c>
      <c r="Y3429" s="0" t="n">
        <v>2002</v>
      </c>
      <c r="Z3429" s="0" t="n">
        <v>12039</v>
      </c>
      <c r="AA3429" s="0" t="n">
        <v>299</v>
      </c>
      <c r="AB3429" s="0" t="n">
        <v>299</v>
      </c>
      <c r="AC3429" s="0" t="n">
        <v>50316</v>
      </c>
      <c r="AD3429" s="0" t="n">
        <v>0</v>
      </c>
    </row>
    <row r="3430" customFormat="false" ht="12.75" hidden="false" customHeight="false" outlineLevel="0" collapsed="false">
      <c r="W3430" s="0" t="str">
        <f aca="false">Z3430&amp;"_"&amp;AA3430</f>
        <v>12039_410</v>
      </c>
      <c r="X3430" s="0" t="n">
        <v>2684077</v>
      </c>
      <c r="Y3430" s="0" t="n">
        <v>2002</v>
      </c>
      <c r="Z3430" s="0" t="n">
        <v>12039</v>
      </c>
      <c r="AA3430" s="0" t="n">
        <v>410</v>
      </c>
      <c r="AB3430" s="0" t="n">
        <v>410</v>
      </c>
      <c r="AC3430" s="0" t="n">
        <v>50317</v>
      </c>
      <c r="AD3430" s="0" t="n">
        <v>126992</v>
      </c>
    </row>
    <row r="3431" customFormat="false" ht="12.75" hidden="false" customHeight="false" outlineLevel="0" collapsed="false">
      <c r="W3431" s="0" t="str">
        <f aca="false">Z3431&amp;"_"&amp;AA3431</f>
        <v>12039_420</v>
      </c>
      <c r="X3431" s="0" t="n">
        <v>2684078</v>
      </c>
      <c r="Y3431" s="0" t="n">
        <v>2002</v>
      </c>
      <c r="Z3431" s="0" t="n">
        <v>12039</v>
      </c>
      <c r="AA3431" s="0" t="n">
        <v>420</v>
      </c>
      <c r="AB3431" s="0" t="n">
        <v>420</v>
      </c>
      <c r="AC3431" s="0" t="n">
        <v>50318</v>
      </c>
      <c r="AD3431" s="0" t="n">
        <v>0</v>
      </c>
    </row>
    <row r="3432" customFormat="false" ht="12.75" hidden="false" customHeight="false" outlineLevel="0" collapsed="false">
      <c r="W3432" s="0" t="str">
        <f aca="false">Z3432&amp;"_"&amp;AA3432</f>
        <v>12039_499</v>
      </c>
      <c r="X3432" s="0" t="n">
        <v>2684079</v>
      </c>
      <c r="Y3432" s="0" t="n">
        <v>2002</v>
      </c>
      <c r="Z3432" s="0" t="n">
        <v>12039</v>
      </c>
      <c r="AA3432" s="0" t="n">
        <v>499</v>
      </c>
      <c r="AB3432" s="0" t="n">
        <v>499</v>
      </c>
      <c r="AC3432" s="0" t="n">
        <v>50319</v>
      </c>
      <c r="AD3432" s="0" t="n">
        <v>126992</v>
      </c>
    </row>
    <row r="3433" customFormat="false" ht="12.75" hidden="false" customHeight="false" outlineLevel="0" collapsed="false">
      <c r="W3433" s="0" t="str">
        <f aca="false">Z3433&amp;"_"&amp;AA3433</f>
        <v>12039_699</v>
      </c>
      <c r="X3433" s="0" t="n">
        <v>2684080</v>
      </c>
      <c r="Y3433" s="0" t="n">
        <v>2002</v>
      </c>
      <c r="Z3433" s="0" t="n">
        <v>12039</v>
      </c>
      <c r="AA3433" s="0" t="n">
        <v>699</v>
      </c>
      <c r="AB3433" s="0" t="n">
        <v>699</v>
      </c>
      <c r="AC3433" s="0" t="n">
        <v>50320</v>
      </c>
      <c r="AD3433" s="0" t="n">
        <v>0</v>
      </c>
    </row>
    <row r="3434" customFormat="false" ht="12.75" hidden="false" customHeight="false" outlineLevel="0" collapsed="false">
      <c r="W3434" s="0" t="str">
        <f aca="false">Z3434&amp;"_"&amp;AA3434</f>
        <v>12039_810</v>
      </c>
      <c r="X3434" s="0" t="n">
        <v>2684081</v>
      </c>
      <c r="Y3434" s="0" t="n">
        <v>2002</v>
      </c>
      <c r="Z3434" s="0" t="n">
        <v>12039</v>
      </c>
      <c r="AA3434" s="0" t="n">
        <v>810</v>
      </c>
      <c r="AB3434" s="0" t="n">
        <v>810</v>
      </c>
      <c r="AC3434" s="0" t="n">
        <v>52153</v>
      </c>
      <c r="AD3434" s="0" t="n">
        <v>0</v>
      </c>
    </row>
    <row r="3435" customFormat="false" ht="12.75" hidden="false" customHeight="false" outlineLevel="0" collapsed="false">
      <c r="W3435" s="0" t="str">
        <f aca="false">Z3435&amp;"_"&amp;AA3435</f>
        <v>12039_820</v>
      </c>
      <c r="X3435" s="0" t="n">
        <v>2684082</v>
      </c>
      <c r="Y3435" s="0" t="n">
        <v>2002</v>
      </c>
      <c r="Z3435" s="0" t="n">
        <v>12039</v>
      </c>
      <c r="AA3435" s="0" t="n">
        <v>820</v>
      </c>
      <c r="AB3435" s="0" t="n">
        <v>820</v>
      </c>
      <c r="AC3435" s="0" t="n">
        <v>52154</v>
      </c>
      <c r="AD3435" s="0" t="n">
        <v>0</v>
      </c>
    </row>
    <row r="3436" customFormat="false" ht="12.75" hidden="false" customHeight="false" outlineLevel="0" collapsed="false">
      <c r="W3436" s="0" t="str">
        <f aca="false">Z3436&amp;"_"&amp;AA3436</f>
        <v>12039_830</v>
      </c>
      <c r="X3436" s="0" t="n">
        <v>2684083</v>
      </c>
      <c r="Y3436" s="0" t="n">
        <v>2002</v>
      </c>
      <c r="Z3436" s="0" t="n">
        <v>12039</v>
      </c>
      <c r="AA3436" s="0" t="n">
        <v>830</v>
      </c>
      <c r="AB3436" s="0" t="n">
        <v>830</v>
      </c>
      <c r="AC3436" s="0" t="n">
        <v>52155</v>
      </c>
      <c r="AD3436" s="0" t="n">
        <v>0</v>
      </c>
    </row>
    <row r="3437" customFormat="false" ht="12.75" hidden="false" customHeight="false" outlineLevel="0" collapsed="false">
      <c r="W3437" s="0" t="str">
        <f aca="false">Z3437&amp;"_"&amp;AA3437</f>
        <v>12039_840</v>
      </c>
      <c r="X3437" s="0" t="n">
        <v>2684084</v>
      </c>
      <c r="Y3437" s="0" t="n">
        <v>2002</v>
      </c>
      <c r="Z3437" s="0" t="n">
        <v>12039</v>
      </c>
      <c r="AA3437" s="0" t="n">
        <v>840</v>
      </c>
      <c r="AB3437" s="0" t="n">
        <v>840</v>
      </c>
      <c r="AC3437" s="0" t="n">
        <v>52156</v>
      </c>
      <c r="AD3437" s="0" t="n">
        <v>0</v>
      </c>
    </row>
    <row r="3438" customFormat="false" ht="12.75" hidden="false" customHeight="false" outlineLevel="0" collapsed="false">
      <c r="W3438" s="0" t="str">
        <f aca="false">Z3438&amp;"_"&amp;AA3438</f>
        <v>12039_850</v>
      </c>
      <c r="X3438" s="0" t="n">
        <v>2684085</v>
      </c>
      <c r="Y3438" s="0" t="n">
        <v>2002</v>
      </c>
      <c r="Z3438" s="0" t="n">
        <v>12039</v>
      </c>
      <c r="AA3438" s="0" t="n">
        <v>850</v>
      </c>
      <c r="AB3438" s="0" t="n">
        <v>850</v>
      </c>
      <c r="AC3438" s="0" t="n">
        <v>52157</v>
      </c>
      <c r="AD3438" s="0" t="n">
        <v>0</v>
      </c>
    </row>
    <row r="3439" customFormat="false" ht="12.75" hidden="false" customHeight="false" outlineLevel="0" collapsed="false">
      <c r="W3439" s="0" t="str">
        <f aca="false">Z3439&amp;"_"&amp;AA3439</f>
        <v>12039_860</v>
      </c>
      <c r="X3439" s="0" t="n">
        <v>2684086</v>
      </c>
      <c r="Y3439" s="0" t="n">
        <v>2002</v>
      </c>
      <c r="Z3439" s="0" t="n">
        <v>12039</v>
      </c>
      <c r="AA3439" s="0" t="n">
        <v>860</v>
      </c>
      <c r="AB3439" s="0" t="n">
        <v>860</v>
      </c>
      <c r="AC3439" s="0" t="n">
        <v>52158</v>
      </c>
      <c r="AD3439" s="0" t="n">
        <v>0</v>
      </c>
    </row>
    <row r="3440" customFormat="false" ht="12.75" hidden="false" customHeight="false" outlineLevel="0" collapsed="false">
      <c r="W3440" s="0" t="str">
        <f aca="false">Z3440&amp;"_"&amp;AA3440</f>
        <v>12039_870</v>
      </c>
      <c r="X3440" s="0" t="n">
        <v>2684087</v>
      </c>
      <c r="Y3440" s="0" t="n">
        <v>2002</v>
      </c>
      <c r="Z3440" s="0" t="n">
        <v>12039</v>
      </c>
      <c r="AA3440" s="0" t="n">
        <v>870</v>
      </c>
      <c r="AB3440" s="0" t="n">
        <v>870</v>
      </c>
      <c r="AC3440" s="0" t="n">
        <v>52159</v>
      </c>
      <c r="AD3440" s="0" t="n">
        <v>0</v>
      </c>
    </row>
    <row r="3441" customFormat="false" ht="12.75" hidden="false" customHeight="false" outlineLevel="0" collapsed="false">
      <c r="W3441" s="0" t="str">
        <f aca="false">Z3441&amp;"_"&amp;AA3441</f>
        <v>12039_897</v>
      </c>
      <c r="X3441" s="0" t="n">
        <v>2684088</v>
      </c>
      <c r="Y3441" s="0" t="n">
        <v>2002</v>
      </c>
      <c r="Z3441" s="0" t="n">
        <v>12039</v>
      </c>
      <c r="AA3441" s="0" t="n">
        <v>897</v>
      </c>
      <c r="AB3441" s="0" t="n">
        <v>897</v>
      </c>
      <c r="AC3441" s="0" t="n">
        <v>52160</v>
      </c>
      <c r="AD3441" s="0" t="n">
        <v>0</v>
      </c>
    </row>
    <row r="3442" customFormat="false" ht="12.75" hidden="false" customHeight="false" outlineLevel="0" collapsed="false">
      <c r="W3442" s="0" t="str">
        <f aca="false">Z3442&amp;"_"&amp;AA3442</f>
        <v>12039_898</v>
      </c>
      <c r="X3442" s="0" t="n">
        <v>2684089</v>
      </c>
      <c r="Y3442" s="0" t="n">
        <v>2002</v>
      </c>
      <c r="Z3442" s="0" t="n">
        <v>12039</v>
      </c>
      <c r="AA3442" s="0" t="n">
        <v>898</v>
      </c>
      <c r="AB3442" s="0" t="n">
        <v>898</v>
      </c>
      <c r="AC3442" s="0" t="n">
        <v>52161</v>
      </c>
      <c r="AD3442" s="0" t="n">
        <v>0</v>
      </c>
    </row>
    <row r="3443" customFormat="false" ht="12.75" hidden="false" customHeight="false" outlineLevel="0" collapsed="false">
      <c r="W3443" s="0" t="str">
        <f aca="false">Z3443&amp;"_"&amp;AA3443</f>
        <v>12039_899</v>
      </c>
      <c r="X3443" s="0" t="n">
        <v>2684090</v>
      </c>
      <c r="Y3443" s="0" t="n">
        <v>2002</v>
      </c>
      <c r="Z3443" s="0" t="n">
        <v>12039</v>
      </c>
      <c r="AA3443" s="0" t="n">
        <v>899</v>
      </c>
      <c r="AB3443" s="0" t="n">
        <v>899</v>
      </c>
      <c r="AC3443" s="0" t="n">
        <v>52162</v>
      </c>
      <c r="AD3443" s="0" t="n">
        <v>0</v>
      </c>
    </row>
    <row r="3444" customFormat="false" ht="12.75" hidden="false" customHeight="false" outlineLevel="0" collapsed="false">
      <c r="W3444" s="0" t="str">
        <f aca="false">Z3444&amp;"_"&amp;AA3444</f>
        <v>12039_2010</v>
      </c>
      <c r="X3444" s="0" t="n">
        <v>2684092</v>
      </c>
      <c r="Y3444" s="0" t="n">
        <v>2002</v>
      </c>
      <c r="Z3444" s="0" t="n">
        <v>12039</v>
      </c>
      <c r="AA3444" s="0" t="n">
        <v>2010</v>
      </c>
      <c r="AB3444" s="0" t="n">
        <v>2010</v>
      </c>
      <c r="AC3444" s="0" t="n">
        <v>50332</v>
      </c>
      <c r="AD3444" s="0" t="n">
        <v>121025</v>
      </c>
    </row>
    <row r="3445" customFormat="false" ht="12.75" hidden="false" customHeight="false" outlineLevel="0" collapsed="false">
      <c r="W3445" s="0" t="str">
        <f aca="false">Z3445&amp;"_"&amp;AA3445</f>
        <v>12039_2020</v>
      </c>
      <c r="X3445" s="0" t="n">
        <v>2684093</v>
      </c>
      <c r="Y3445" s="0" t="n">
        <v>2002</v>
      </c>
      <c r="Z3445" s="0" t="n">
        <v>12039</v>
      </c>
      <c r="AA3445" s="0" t="n">
        <v>2020</v>
      </c>
      <c r="AB3445" s="0" t="n">
        <v>2020</v>
      </c>
      <c r="AC3445" s="0" t="n">
        <v>50333</v>
      </c>
      <c r="AD3445" s="0" t="n">
        <v>50000</v>
      </c>
    </row>
    <row r="3446" customFormat="false" ht="12.75" hidden="false" customHeight="false" outlineLevel="0" collapsed="false">
      <c r="W3446" s="0" t="str">
        <f aca="false">Z3446&amp;"_"&amp;AA3446</f>
        <v>12039_3098</v>
      </c>
      <c r="X3446" s="0" t="n">
        <v>2684096</v>
      </c>
      <c r="Y3446" s="0" t="n">
        <v>2002</v>
      </c>
      <c r="Z3446" s="0" t="n">
        <v>12039</v>
      </c>
      <c r="AA3446" s="0" t="n">
        <v>3098</v>
      </c>
      <c r="AB3446" s="0" t="n">
        <v>3098</v>
      </c>
      <c r="AC3446" s="0" t="n">
        <v>56084</v>
      </c>
      <c r="AD3446" s="0" t="n">
        <v>534996</v>
      </c>
    </row>
    <row r="3447" customFormat="false" ht="12.75" hidden="false" customHeight="false" outlineLevel="0" collapsed="false">
      <c r="W3447" s="0" t="str">
        <f aca="false">Z3447&amp;"_"&amp;AA3447</f>
        <v>12039_3210</v>
      </c>
      <c r="X3447" s="0" t="n">
        <v>2684097</v>
      </c>
      <c r="Y3447" s="0" t="n">
        <v>2002</v>
      </c>
      <c r="Z3447" s="0" t="n">
        <v>12039</v>
      </c>
      <c r="AA3447" s="0" t="n">
        <v>3210</v>
      </c>
      <c r="AB3447" s="0" t="n">
        <v>3210</v>
      </c>
      <c r="AC3447" s="0" t="n">
        <v>50337</v>
      </c>
      <c r="AD3447" s="0" t="n">
        <v>0</v>
      </c>
    </row>
    <row r="3448" customFormat="false" ht="12.75" hidden="false" customHeight="false" outlineLevel="0" collapsed="false">
      <c r="W3448" s="0" t="str">
        <f aca="false">Z3448&amp;"_"&amp;AA3448</f>
        <v>12039_3220</v>
      </c>
      <c r="X3448" s="0" t="n">
        <v>2684098</v>
      </c>
      <c r="Y3448" s="0" t="n">
        <v>2002</v>
      </c>
      <c r="Z3448" s="0" t="n">
        <v>12039</v>
      </c>
      <c r="AA3448" s="0" t="n">
        <v>3220</v>
      </c>
      <c r="AB3448" s="0" t="n">
        <v>3220</v>
      </c>
      <c r="AC3448" s="0" t="n">
        <v>50338</v>
      </c>
      <c r="AD3448" s="0" t="n">
        <v>0</v>
      </c>
    </row>
    <row r="3449" customFormat="false" ht="12.75" hidden="false" customHeight="false" outlineLevel="0" collapsed="false">
      <c r="W3449" s="0" t="str">
        <f aca="false">Z3449&amp;"_"&amp;AA3449</f>
        <v>12039_3230</v>
      </c>
      <c r="X3449" s="0" t="n">
        <v>2684099</v>
      </c>
      <c r="Y3449" s="0" t="n">
        <v>2002</v>
      </c>
      <c r="Z3449" s="0" t="n">
        <v>12039</v>
      </c>
      <c r="AA3449" s="0" t="n">
        <v>3230</v>
      </c>
      <c r="AB3449" s="0" t="n">
        <v>3230</v>
      </c>
      <c r="AC3449" s="0" t="n">
        <v>50339</v>
      </c>
      <c r="AD3449" s="0" t="n">
        <v>0</v>
      </c>
    </row>
    <row r="3450" customFormat="false" ht="12.75" hidden="false" customHeight="false" outlineLevel="0" collapsed="false">
      <c r="W3450" s="0" t="str">
        <f aca="false">Z3450&amp;"_"&amp;AA3450</f>
        <v>12039_3299</v>
      </c>
      <c r="X3450" s="0" t="n">
        <v>2684100</v>
      </c>
      <c r="Y3450" s="0" t="n">
        <v>2002</v>
      </c>
      <c r="Z3450" s="0" t="n">
        <v>12039</v>
      </c>
      <c r="AA3450" s="0" t="n">
        <v>3299</v>
      </c>
      <c r="AB3450" s="0" t="n">
        <v>3299</v>
      </c>
      <c r="AC3450" s="0" t="n">
        <v>50340</v>
      </c>
      <c r="AD3450" s="0" t="n">
        <v>0</v>
      </c>
    </row>
    <row r="3451" customFormat="false" ht="12.75" hidden="false" customHeight="false" outlineLevel="0" collapsed="false">
      <c r="W3451" s="0" t="str">
        <f aca="false">Z3451&amp;"_"&amp;AA3451</f>
        <v>12039_3410</v>
      </c>
      <c r="X3451" s="0" t="n">
        <v>2684101</v>
      </c>
      <c r="Y3451" s="0" t="n">
        <v>2002</v>
      </c>
      <c r="Z3451" s="0" t="n">
        <v>12039</v>
      </c>
      <c r="AA3451" s="0" t="n">
        <v>3410</v>
      </c>
      <c r="AB3451" s="0" t="n">
        <v>3410</v>
      </c>
      <c r="AC3451" s="0" t="n">
        <v>50341</v>
      </c>
      <c r="AD3451" s="0" t="n">
        <v>1380</v>
      </c>
    </row>
    <row r="3452" customFormat="false" ht="12.75" hidden="false" customHeight="false" outlineLevel="0" collapsed="false">
      <c r="W3452" s="0" t="str">
        <f aca="false">Z3452&amp;"_"&amp;AA3452</f>
        <v>12039_3420</v>
      </c>
      <c r="X3452" s="0" t="n">
        <v>2684102</v>
      </c>
      <c r="Y3452" s="0" t="n">
        <v>2002</v>
      </c>
      <c r="Z3452" s="0" t="n">
        <v>12039</v>
      </c>
      <c r="AA3452" s="0" t="n">
        <v>3420</v>
      </c>
      <c r="AB3452" s="0" t="n">
        <v>3420.1</v>
      </c>
      <c r="AC3452" s="0" t="n">
        <v>52166</v>
      </c>
      <c r="AD3452" s="0" t="n">
        <v>0</v>
      </c>
    </row>
    <row r="3453" customFormat="false" ht="12.75" hidden="false" customHeight="false" outlineLevel="0" collapsed="false">
      <c r="W3453" s="0" t="str">
        <f aca="false">Z3453&amp;"_"&amp;AA3453</f>
        <v>12039_3499</v>
      </c>
      <c r="X3453" s="0" t="n">
        <v>2684103</v>
      </c>
      <c r="Y3453" s="0" t="n">
        <v>2002</v>
      </c>
      <c r="Z3453" s="0" t="n">
        <v>12039</v>
      </c>
      <c r="AA3453" s="0" t="n">
        <v>3499</v>
      </c>
      <c r="AB3453" s="0" t="n">
        <v>3499</v>
      </c>
      <c r="AC3453" s="0" t="n">
        <v>50343</v>
      </c>
      <c r="AD3453" s="0" t="n">
        <v>1380</v>
      </c>
    </row>
    <row r="3454" customFormat="false" ht="12.75" hidden="false" customHeight="false" outlineLevel="0" collapsed="false">
      <c r="W3454" s="0" t="str">
        <f aca="false">Z3454&amp;"_"&amp;AA3454</f>
        <v>12039_5010</v>
      </c>
      <c r="X3454" s="0" t="n">
        <v>2684105</v>
      </c>
      <c r="Y3454" s="0" t="n">
        <v>2002</v>
      </c>
      <c r="Z3454" s="0" t="n">
        <v>12039</v>
      </c>
      <c r="AA3454" s="0" t="n">
        <v>5010</v>
      </c>
      <c r="AB3454" s="0" t="n">
        <v>5010</v>
      </c>
      <c r="AC3454" s="0" t="n">
        <v>50345</v>
      </c>
      <c r="AD3454" s="0" t="n">
        <v>1380</v>
      </c>
    </row>
    <row r="3455" customFormat="false" ht="12.75" hidden="false" customHeight="false" outlineLevel="0" collapsed="false">
      <c r="W3455" s="0" t="str">
        <f aca="false">Z3455&amp;"_"&amp;AA3455</f>
        <v>12039_5020</v>
      </c>
      <c r="X3455" s="0" t="n">
        <v>2684106</v>
      </c>
      <c r="Y3455" s="0" t="n">
        <v>2002</v>
      </c>
      <c r="Z3455" s="0" t="n">
        <v>12039</v>
      </c>
      <c r="AA3455" s="0" t="n">
        <v>5020</v>
      </c>
      <c r="AB3455" s="0" t="n">
        <v>5020</v>
      </c>
      <c r="AC3455" s="0" t="n">
        <v>50346</v>
      </c>
      <c r="AD3455" s="0" t="n">
        <v>298017</v>
      </c>
    </row>
    <row r="3456" customFormat="false" ht="12.75" hidden="false" customHeight="false" outlineLevel="0" collapsed="false">
      <c r="W3456" s="0" t="str">
        <f aca="false">Z3456&amp;"_"&amp;AA3456</f>
        <v>12039_5040</v>
      </c>
      <c r="X3456" s="0" t="n">
        <v>2684107</v>
      </c>
      <c r="Y3456" s="0" t="n">
        <v>2002</v>
      </c>
      <c r="Z3456" s="0" t="n">
        <v>12039</v>
      </c>
      <c r="AA3456" s="0" t="n">
        <v>5040</v>
      </c>
      <c r="AB3456" s="0" t="n">
        <v>5040</v>
      </c>
      <c r="AC3456" s="0" t="n">
        <v>50347</v>
      </c>
      <c r="AD3456" s="0" t="n">
        <v>536376</v>
      </c>
    </row>
    <row r="3457" customFormat="false" ht="12.75" hidden="false" customHeight="false" outlineLevel="0" collapsed="false">
      <c r="W3457" s="0" t="str">
        <f aca="false">Z3457&amp;"_"&amp;AA3457</f>
        <v>12039_5050</v>
      </c>
      <c r="X3457" s="0" t="n">
        <v>2684108</v>
      </c>
      <c r="Y3457" s="0" t="n">
        <v>2002</v>
      </c>
      <c r="Z3457" s="0" t="n">
        <v>12039</v>
      </c>
      <c r="AA3457" s="0" t="n">
        <v>5050</v>
      </c>
      <c r="AB3457" s="0" t="n">
        <v>5050</v>
      </c>
      <c r="AC3457" s="0" t="n">
        <v>52042</v>
      </c>
      <c r="AD3457" s="0" t="n">
        <v>0</v>
      </c>
    </row>
    <row r="3458" customFormat="false" ht="12.75" hidden="false" customHeight="false" outlineLevel="0" collapsed="false">
      <c r="W3458" s="0" t="str">
        <f aca="false">Z3458&amp;"_"&amp;AA3458</f>
        <v>12039_5060</v>
      </c>
      <c r="X3458" s="0" t="n">
        <v>2684109</v>
      </c>
      <c r="Y3458" s="0" t="n">
        <v>2002</v>
      </c>
      <c r="Z3458" s="0" t="n">
        <v>12039</v>
      </c>
      <c r="AA3458" s="0" t="n">
        <v>5060</v>
      </c>
      <c r="AB3458" s="0" t="n">
        <v>5060</v>
      </c>
      <c r="AC3458" s="0" t="n">
        <v>52043</v>
      </c>
      <c r="AD3458" s="0" t="n">
        <v>0</v>
      </c>
    </row>
    <row r="3459" customFormat="false" ht="12.75" hidden="false" customHeight="false" outlineLevel="0" collapsed="false">
      <c r="W3459" s="0" t="str">
        <f aca="false">Z3459&amp;"_"&amp;AA3459</f>
        <v>12039_5090</v>
      </c>
      <c r="X3459" s="0" t="n">
        <v>2684110</v>
      </c>
      <c r="Y3459" s="0" t="n">
        <v>2002</v>
      </c>
      <c r="Z3459" s="0" t="n">
        <v>12039</v>
      </c>
      <c r="AA3459" s="0" t="n">
        <v>5090</v>
      </c>
      <c r="AB3459" s="0" t="n">
        <v>5090</v>
      </c>
      <c r="AC3459" s="0" t="n">
        <v>50348</v>
      </c>
      <c r="AD3459" s="0" t="n">
        <v>-236979</v>
      </c>
    </row>
    <row r="3460" customFormat="false" ht="12.75" hidden="false" customHeight="false" outlineLevel="0" collapsed="false">
      <c r="W3460" s="0" t="str">
        <f aca="false">Z3460&amp;"_"&amp;AA3460</f>
        <v>12039_5200</v>
      </c>
      <c r="X3460" s="0" t="n">
        <v>2684111</v>
      </c>
      <c r="Y3460" s="0" t="n">
        <v>2002</v>
      </c>
      <c r="Z3460" s="0" t="n">
        <v>12039</v>
      </c>
      <c r="AA3460" s="0" t="n">
        <v>5200</v>
      </c>
      <c r="AB3460" s="0" t="n">
        <v>5200</v>
      </c>
      <c r="AC3460" s="0" t="n">
        <v>50349</v>
      </c>
      <c r="AD3460" s="0" t="n">
        <v>0</v>
      </c>
    </row>
    <row r="3461" customFormat="false" ht="12.75" hidden="false" customHeight="false" outlineLevel="0" collapsed="false">
      <c r="W3461" s="0" t="str">
        <f aca="false">Z3461&amp;"_"&amp;AA3461</f>
        <v>12039_5400</v>
      </c>
      <c r="X3461" s="0" t="n">
        <v>2684116</v>
      </c>
      <c r="Y3461" s="0" t="n">
        <v>2002</v>
      </c>
      <c r="Z3461" s="0" t="n">
        <v>12039</v>
      </c>
      <c r="AA3461" s="0" t="n">
        <v>5400</v>
      </c>
      <c r="AB3461" s="0" t="n">
        <v>5499</v>
      </c>
      <c r="AC3461" s="0" t="n">
        <v>52163</v>
      </c>
      <c r="AD3461" s="0" t="n">
        <v>236979</v>
      </c>
    </row>
    <row r="3462" customFormat="false" ht="12.75" hidden="false" customHeight="false" outlineLevel="0" collapsed="false">
      <c r="W3462" s="0" t="str">
        <f aca="false">Z3462&amp;"_"&amp;AA3462</f>
        <v>12039_5410</v>
      </c>
      <c r="X3462" s="0" t="n">
        <v>2684112</v>
      </c>
      <c r="Y3462" s="0" t="n">
        <v>2002</v>
      </c>
      <c r="Z3462" s="0" t="n">
        <v>12039</v>
      </c>
      <c r="AA3462" s="0" t="n">
        <v>5410</v>
      </c>
      <c r="AB3462" s="0" t="n">
        <v>5410</v>
      </c>
      <c r="AC3462" s="0" t="n">
        <v>50351</v>
      </c>
      <c r="AD3462" s="0" t="n">
        <v>236979</v>
      </c>
    </row>
    <row r="3463" customFormat="false" ht="12.75" hidden="false" customHeight="false" outlineLevel="0" collapsed="false">
      <c r="W3463" s="0" t="str">
        <f aca="false">Z3463&amp;"_"&amp;AA3463</f>
        <v>12039_5420</v>
      </c>
      <c r="X3463" s="0" t="n">
        <v>2684113</v>
      </c>
      <c r="Y3463" s="0" t="n">
        <v>2002</v>
      </c>
      <c r="Z3463" s="0" t="n">
        <v>12039</v>
      </c>
      <c r="AA3463" s="0" t="n">
        <v>5420</v>
      </c>
      <c r="AB3463" s="0" t="n">
        <v>5420</v>
      </c>
      <c r="AC3463" s="0" t="n">
        <v>50352</v>
      </c>
      <c r="AD3463" s="0" t="n">
        <v>0</v>
      </c>
    </row>
    <row r="3464" customFormat="false" ht="12.75" hidden="false" customHeight="false" outlineLevel="0" collapsed="false">
      <c r="W3464" s="0" t="str">
        <f aca="false">Z3464&amp;"_"&amp;AA3464</f>
        <v>12039_5430</v>
      </c>
      <c r="X3464" s="0" t="n">
        <v>2684114</v>
      </c>
      <c r="Y3464" s="0" t="n">
        <v>2002</v>
      </c>
      <c r="Z3464" s="0" t="n">
        <v>12039</v>
      </c>
      <c r="AA3464" s="0" t="n">
        <v>5430</v>
      </c>
      <c r="AB3464" s="0" t="n">
        <v>5430</v>
      </c>
      <c r="AC3464" s="0" t="n">
        <v>50353</v>
      </c>
      <c r="AD3464" s="0" t="n">
        <v>0</v>
      </c>
    </row>
    <row r="3465" customFormat="false" ht="12.75" hidden="false" customHeight="false" outlineLevel="0" collapsed="false">
      <c r="W3465" s="0" t="str">
        <f aca="false">Z3465&amp;"_"&amp;AA3465</f>
        <v>12039_5498</v>
      </c>
      <c r="X3465" s="0" t="n">
        <v>2684115</v>
      </c>
      <c r="Y3465" s="0" t="n">
        <v>2002</v>
      </c>
      <c r="Z3465" s="0" t="n">
        <v>12039</v>
      </c>
      <c r="AA3465" s="0" t="n">
        <v>5498</v>
      </c>
      <c r="AB3465" s="0" t="n">
        <v>5498</v>
      </c>
      <c r="AC3465" s="0" t="n">
        <v>50354</v>
      </c>
      <c r="AD3465" s="0" t="n">
        <v>0</v>
      </c>
    </row>
    <row r="3466" customFormat="false" ht="12.75" hidden="false" customHeight="false" outlineLevel="0" collapsed="false">
      <c r="W3466" s="0" t="str">
        <f aca="false">Z3466&amp;"_"&amp;AA3466</f>
        <v>12039_6010</v>
      </c>
      <c r="X3466" s="0" t="n">
        <v>2684118</v>
      </c>
      <c r="Y3466" s="0" t="n">
        <v>2002</v>
      </c>
      <c r="Z3466" s="0" t="n">
        <v>12039</v>
      </c>
      <c r="AA3466" s="0" t="n">
        <v>6010</v>
      </c>
      <c r="AB3466" s="0" t="n">
        <v>6010.1</v>
      </c>
      <c r="AC3466" s="0" t="n">
        <v>56085</v>
      </c>
      <c r="AD3466" s="0" t="n">
        <v>0</v>
      </c>
    </row>
    <row r="3467" customFormat="false" ht="12.75" hidden="false" customHeight="false" outlineLevel="0" collapsed="false">
      <c r="W3467" s="0" t="str">
        <f aca="false">Z3467&amp;"_"&amp;AA3467</f>
        <v>12039_9910</v>
      </c>
      <c r="X3467" s="0" t="n">
        <v>2684091</v>
      </c>
      <c r="Y3467" s="0" t="n">
        <v>2002</v>
      </c>
      <c r="Z3467" s="0" t="n">
        <v>12039</v>
      </c>
      <c r="AA3467" s="0" t="n">
        <v>9910</v>
      </c>
      <c r="AB3467" s="0" t="n">
        <v>1001</v>
      </c>
      <c r="AC3467" s="0" t="n">
        <v>50331</v>
      </c>
      <c r="AD3467" s="0" t="n">
        <v>126992</v>
      </c>
    </row>
    <row r="3468" customFormat="false" ht="12.75" hidden="false" customHeight="false" outlineLevel="0" collapsed="false">
      <c r="W3468" s="0" t="str">
        <f aca="false">Z3468&amp;"_"&amp;AA3468</f>
        <v>12039_9920</v>
      </c>
      <c r="X3468" s="0" t="n">
        <v>2684094</v>
      </c>
      <c r="Y3468" s="0" t="n">
        <v>2002</v>
      </c>
      <c r="Z3468" s="0" t="n">
        <v>12039</v>
      </c>
      <c r="AA3468" s="0" t="n">
        <v>9920</v>
      </c>
      <c r="AB3468" s="0" t="n">
        <v>2501</v>
      </c>
      <c r="AC3468" s="0" t="n">
        <v>50334</v>
      </c>
      <c r="AD3468" s="0" t="n">
        <v>171025</v>
      </c>
    </row>
    <row r="3469" customFormat="false" ht="12.75" hidden="false" customHeight="false" outlineLevel="0" collapsed="false">
      <c r="W3469" s="0" t="str">
        <f aca="false">Z3469&amp;"_"&amp;AA3469</f>
        <v>12039_9930</v>
      </c>
      <c r="X3469" s="0" t="n">
        <v>2684095</v>
      </c>
      <c r="Y3469" s="0" t="n">
        <v>2002</v>
      </c>
      <c r="Z3469" s="0" t="n">
        <v>12039</v>
      </c>
      <c r="AA3469" s="0" t="n">
        <v>9930</v>
      </c>
      <c r="AB3469" s="0" t="n">
        <v>2506</v>
      </c>
      <c r="AC3469" s="0" t="n">
        <v>50335</v>
      </c>
      <c r="AD3469" s="0" t="n">
        <v>298017</v>
      </c>
    </row>
    <row r="3470" customFormat="false" ht="12.75" hidden="false" customHeight="false" outlineLevel="0" collapsed="false">
      <c r="W3470" s="0" t="str">
        <f aca="false">Z3470&amp;"_"&amp;AA3470</f>
        <v>12039_9940</v>
      </c>
      <c r="X3470" s="0" t="n">
        <v>2684104</v>
      </c>
      <c r="Y3470" s="0" t="n">
        <v>2002</v>
      </c>
      <c r="Z3470" s="0" t="n">
        <v>12039</v>
      </c>
      <c r="AA3470" s="0" t="n">
        <v>9940</v>
      </c>
      <c r="AB3470" s="0" t="n">
        <v>4001</v>
      </c>
      <c r="AC3470" s="0" t="n">
        <v>50344</v>
      </c>
      <c r="AD3470" s="0" t="n">
        <v>536376</v>
      </c>
    </row>
    <row r="3471" customFormat="false" ht="12.75" hidden="false" customHeight="false" outlineLevel="0" collapsed="false">
      <c r="W3471" s="0" t="str">
        <f aca="false">Z3471&amp;"_"&amp;AA3471</f>
        <v>12039_9950</v>
      </c>
      <c r="X3471" s="0" t="n">
        <v>2684117</v>
      </c>
      <c r="Y3471" s="0" t="n">
        <v>2002</v>
      </c>
      <c r="Z3471" s="0" t="n">
        <v>12039</v>
      </c>
      <c r="AA3471" s="0" t="n">
        <v>9950</v>
      </c>
      <c r="AB3471" s="0" t="n">
        <v>5501</v>
      </c>
      <c r="AC3471" s="0" t="n">
        <v>50355</v>
      </c>
      <c r="AD3471" s="0" t="n">
        <v>-236979</v>
      </c>
    </row>
    <row r="3472" customFormat="false" ht="12.75" hidden="false" customHeight="false" outlineLevel="0" collapsed="false">
      <c r="W3472" s="0" t="str">
        <f aca="false">Z3472&amp;"_"&amp;AA3472</f>
        <v>12048_205</v>
      </c>
      <c r="X3472" s="0" t="n">
        <v>2684119</v>
      </c>
      <c r="Y3472" s="0" t="n">
        <v>2002</v>
      </c>
      <c r="Z3472" s="0" t="n">
        <v>12048</v>
      </c>
      <c r="AA3472" s="0" t="n">
        <v>205</v>
      </c>
      <c r="AB3472" s="0" t="n">
        <v>205</v>
      </c>
      <c r="AC3472" s="0" t="n">
        <v>50305</v>
      </c>
      <c r="AD3472" s="0" t="n">
        <v>0</v>
      </c>
    </row>
    <row r="3473" customFormat="false" ht="12.75" hidden="false" customHeight="false" outlineLevel="0" collapsed="false">
      <c r="W3473" s="0" t="str">
        <f aca="false">Z3473&amp;"_"&amp;AA3473</f>
        <v>12048_210</v>
      </c>
      <c r="X3473" s="0" t="n">
        <v>2684120</v>
      </c>
      <c r="Y3473" s="0" t="n">
        <v>2002</v>
      </c>
      <c r="Z3473" s="0" t="n">
        <v>12048</v>
      </c>
      <c r="AA3473" s="0" t="n">
        <v>210</v>
      </c>
      <c r="AB3473" s="0" t="n">
        <v>210</v>
      </c>
      <c r="AC3473" s="0" t="n">
        <v>50306</v>
      </c>
      <c r="AD3473" s="0" t="n">
        <v>0</v>
      </c>
    </row>
    <row r="3474" customFormat="false" ht="12.75" hidden="false" customHeight="false" outlineLevel="0" collapsed="false">
      <c r="W3474" s="0" t="str">
        <f aca="false">Z3474&amp;"_"&amp;AA3474</f>
        <v>12048_215</v>
      </c>
      <c r="X3474" s="0" t="n">
        <v>2684121</v>
      </c>
      <c r="Y3474" s="0" t="n">
        <v>2002</v>
      </c>
      <c r="Z3474" s="0" t="n">
        <v>12048</v>
      </c>
      <c r="AA3474" s="0" t="n">
        <v>215</v>
      </c>
      <c r="AB3474" s="0" t="n">
        <v>215</v>
      </c>
      <c r="AC3474" s="0" t="n">
        <v>50307</v>
      </c>
      <c r="AD3474" s="0" t="n">
        <v>0</v>
      </c>
    </row>
    <row r="3475" customFormat="false" ht="12.75" hidden="false" customHeight="false" outlineLevel="0" collapsed="false">
      <c r="W3475" s="0" t="str">
        <f aca="false">Z3475&amp;"_"&amp;AA3475</f>
        <v>12048_220</v>
      </c>
      <c r="X3475" s="0" t="n">
        <v>2684122</v>
      </c>
      <c r="Y3475" s="0" t="n">
        <v>2002</v>
      </c>
      <c r="Z3475" s="0" t="n">
        <v>12048</v>
      </c>
      <c r="AA3475" s="0" t="n">
        <v>220</v>
      </c>
      <c r="AB3475" s="0" t="n">
        <v>220</v>
      </c>
      <c r="AC3475" s="0" t="n">
        <v>50308</v>
      </c>
      <c r="AD3475" s="0" t="n">
        <v>0</v>
      </c>
    </row>
    <row r="3476" customFormat="false" ht="12.75" hidden="false" customHeight="false" outlineLevel="0" collapsed="false">
      <c r="W3476" s="0" t="str">
        <f aca="false">Z3476&amp;"_"&amp;AA3476</f>
        <v>12048_225</v>
      </c>
      <c r="X3476" s="0" t="n">
        <v>2684123</v>
      </c>
      <c r="Y3476" s="0" t="n">
        <v>2002</v>
      </c>
      <c r="Z3476" s="0" t="n">
        <v>12048</v>
      </c>
      <c r="AA3476" s="0" t="n">
        <v>225</v>
      </c>
      <c r="AB3476" s="0" t="n">
        <v>225</v>
      </c>
      <c r="AC3476" s="0" t="n">
        <v>50309</v>
      </c>
      <c r="AD3476" s="0" t="n">
        <v>0</v>
      </c>
    </row>
    <row r="3477" customFormat="false" ht="12.75" hidden="false" customHeight="false" outlineLevel="0" collapsed="false">
      <c r="W3477" s="0" t="str">
        <f aca="false">Z3477&amp;"_"&amp;AA3477</f>
        <v>12048_230</v>
      </c>
      <c r="X3477" s="0" t="n">
        <v>2684124</v>
      </c>
      <c r="Y3477" s="0" t="n">
        <v>2002</v>
      </c>
      <c r="Z3477" s="0" t="n">
        <v>12048</v>
      </c>
      <c r="AA3477" s="0" t="n">
        <v>230</v>
      </c>
      <c r="AB3477" s="0" t="n">
        <v>230</v>
      </c>
      <c r="AC3477" s="0" t="n">
        <v>50310</v>
      </c>
      <c r="AD3477" s="0" t="n">
        <v>0</v>
      </c>
    </row>
    <row r="3478" customFormat="false" ht="12.75" hidden="false" customHeight="false" outlineLevel="0" collapsed="false">
      <c r="W3478" s="0" t="str">
        <f aca="false">Z3478&amp;"_"&amp;AA3478</f>
        <v>12048_235</v>
      </c>
      <c r="X3478" s="0" t="n">
        <v>2684125</v>
      </c>
      <c r="Y3478" s="0" t="n">
        <v>2002</v>
      </c>
      <c r="Z3478" s="0" t="n">
        <v>12048</v>
      </c>
      <c r="AA3478" s="0" t="n">
        <v>235</v>
      </c>
      <c r="AB3478" s="0" t="n">
        <v>235</v>
      </c>
      <c r="AC3478" s="0" t="n">
        <v>50311</v>
      </c>
      <c r="AD3478" s="0" t="n">
        <v>0</v>
      </c>
    </row>
    <row r="3479" customFormat="false" ht="12.75" hidden="false" customHeight="false" outlineLevel="0" collapsed="false">
      <c r="W3479" s="0" t="str">
        <f aca="false">Z3479&amp;"_"&amp;AA3479</f>
        <v>12048_240</v>
      </c>
      <c r="X3479" s="0" t="n">
        <v>2684126</v>
      </c>
      <c r="Y3479" s="0" t="n">
        <v>2002</v>
      </c>
      <c r="Z3479" s="0" t="n">
        <v>12048</v>
      </c>
      <c r="AA3479" s="0" t="n">
        <v>240</v>
      </c>
      <c r="AB3479" s="0" t="n">
        <v>240</v>
      </c>
      <c r="AC3479" s="0" t="n">
        <v>50312</v>
      </c>
      <c r="AD3479" s="0" t="n">
        <v>0</v>
      </c>
    </row>
    <row r="3480" customFormat="false" ht="12.75" hidden="false" customHeight="false" outlineLevel="0" collapsed="false">
      <c r="W3480" s="0" t="str">
        <f aca="false">Z3480&amp;"_"&amp;AA3480</f>
        <v>12048_245</v>
      </c>
      <c r="X3480" s="0" t="n">
        <v>2684127</v>
      </c>
      <c r="Y3480" s="0" t="n">
        <v>2002</v>
      </c>
      <c r="Z3480" s="0" t="n">
        <v>12048</v>
      </c>
      <c r="AA3480" s="0" t="n">
        <v>245</v>
      </c>
      <c r="AB3480" s="0" t="n">
        <v>245</v>
      </c>
      <c r="AC3480" s="0" t="n">
        <v>50313</v>
      </c>
      <c r="AD3480" s="0" t="n">
        <v>0</v>
      </c>
    </row>
    <row r="3481" customFormat="false" ht="12.75" hidden="false" customHeight="false" outlineLevel="0" collapsed="false">
      <c r="W3481" s="0" t="str">
        <f aca="false">Z3481&amp;"_"&amp;AA3481</f>
        <v>12048_250</v>
      </c>
      <c r="X3481" s="0" t="n">
        <v>2684128</v>
      </c>
      <c r="Y3481" s="0" t="n">
        <v>2002</v>
      </c>
      <c r="Z3481" s="0" t="n">
        <v>12048</v>
      </c>
      <c r="AA3481" s="0" t="n">
        <v>250</v>
      </c>
      <c r="AB3481" s="0" t="n">
        <v>250</v>
      </c>
      <c r="AC3481" s="0" t="n">
        <v>50314</v>
      </c>
      <c r="AD3481" s="0" t="n">
        <v>0</v>
      </c>
    </row>
    <row r="3482" customFormat="false" ht="12.75" hidden="false" customHeight="false" outlineLevel="0" collapsed="false">
      <c r="W3482" s="0" t="str">
        <f aca="false">Z3482&amp;"_"&amp;AA3482</f>
        <v>12048_255</v>
      </c>
      <c r="X3482" s="0" t="n">
        <v>2684129</v>
      </c>
      <c r="Y3482" s="0" t="n">
        <v>2002</v>
      </c>
      <c r="Z3482" s="0" t="n">
        <v>12048</v>
      </c>
      <c r="AA3482" s="0" t="n">
        <v>255</v>
      </c>
      <c r="AB3482" s="0" t="n">
        <v>255</v>
      </c>
      <c r="AC3482" s="0" t="n">
        <v>56083</v>
      </c>
      <c r="AD3482" s="0" t="n">
        <v>0</v>
      </c>
    </row>
    <row r="3483" customFormat="false" ht="12.75" hidden="false" customHeight="false" outlineLevel="0" collapsed="false">
      <c r="W3483" s="0" t="str">
        <f aca="false">Z3483&amp;"_"&amp;AA3483</f>
        <v>12048_298</v>
      </c>
      <c r="X3483" s="0" t="n">
        <v>2684130</v>
      </c>
      <c r="Y3483" s="0" t="n">
        <v>2002</v>
      </c>
      <c r="Z3483" s="0" t="n">
        <v>12048</v>
      </c>
      <c r="AA3483" s="0" t="n">
        <v>298</v>
      </c>
      <c r="AB3483" s="0" t="n">
        <v>298</v>
      </c>
      <c r="AC3483" s="0" t="n">
        <v>533894</v>
      </c>
      <c r="AD3483" s="0" t="n">
        <v>26939</v>
      </c>
    </row>
    <row r="3484" customFormat="false" ht="12.75" hidden="false" customHeight="false" outlineLevel="0" collapsed="false">
      <c r="W3484" s="0" t="str">
        <f aca="false">Z3484&amp;"_"&amp;AA3484</f>
        <v>12048_299</v>
      </c>
      <c r="X3484" s="0" t="n">
        <v>2684131</v>
      </c>
      <c r="Y3484" s="0" t="n">
        <v>2002</v>
      </c>
      <c r="Z3484" s="0" t="n">
        <v>12048</v>
      </c>
      <c r="AA3484" s="0" t="n">
        <v>299</v>
      </c>
      <c r="AB3484" s="0" t="n">
        <v>299</v>
      </c>
      <c r="AC3484" s="0" t="n">
        <v>50316</v>
      </c>
      <c r="AD3484" s="0" t="n">
        <v>26939</v>
      </c>
    </row>
    <row r="3485" customFormat="false" ht="12.75" hidden="false" customHeight="false" outlineLevel="0" collapsed="false">
      <c r="W3485" s="0" t="str">
        <f aca="false">Z3485&amp;"_"&amp;AA3485</f>
        <v>12048_410</v>
      </c>
      <c r="X3485" s="0" t="n">
        <v>2684132</v>
      </c>
      <c r="Y3485" s="0" t="n">
        <v>2002</v>
      </c>
      <c r="Z3485" s="0" t="n">
        <v>12048</v>
      </c>
      <c r="AA3485" s="0" t="n">
        <v>410</v>
      </c>
      <c r="AB3485" s="0" t="n">
        <v>410</v>
      </c>
      <c r="AC3485" s="0" t="n">
        <v>50317</v>
      </c>
      <c r="AD3485" s="0" t="n">
        <v>0</v>
      </c>
    </row>
    <row r="3486" customFormat="false" ht="12.75" hidden="false" customHeight="false" outlineLevel="0" collapsed="false">
      <c r="W3486" s="0" t="str">
        <f aca="false">Z3486&amp;"_"&amp;AA3486</f>
        <v>12048_420</v>
      </c>
      <c r="X3486" s="0" t="n">
        <v>2684133</v>
      </c>
      <c r="Y3486" s="0" t="n">
        <v>2002</v>
      </c>
      <c r="Z3486" s="0" t="n">
        <v>12048</v>
      </c>
      <c r="AA3486" s="0" t="n">
        <v>420</v>
      </c>
      <c r="AB3486" s="0" t="n">
        <v>420</v>
      </c>
      <c r="AC3486" s="0" t="n">
        <v>50318</v>
      </c>
      <c r="AD3486" s="0" t="n">
        <v>0</v>
      </c>
    </row>
    <row r="3487" customFormat="false" ht="12.75" hidden="false" customHeight="false" outlineLevel="0" collapsed="false">
      <c r="W3487" s="0" t="str">
        <f aca="false">Z3487&amp;"_"&amp;AA3487</f>
        <v>12048_499</v>
      </c>
      <c r="X3487" s="0" t="n">
        <v>2684134</v>
      </c>
      <c r="Y3487" s="0" t="n">
        <v>2002</v>
      </c>
      <c r="Z3487" s="0" t="n">
        <v>12048</v>
      </c>
      <c r="AA3487" s="0" t="n">
        <v>499</v>
      </c>
      <c r="AB3487" s="0" t="n">
        <v>499</v>
      </c>
      <c r="AC3487" s="0" t="n">
        <v>50319</v>
      </c>
      <c r="AD3487" s="0" t="n">
        <v>0</v>
      </c>
    </row>
    <row r="3488" customFormat="false" ht="12.75" hidden="false" customHeight="false" outlineLevel="0" collapsed="false">
      <c r="W3488" s="0" t="str">
        <f aca="false">Z3488&amp;"_"&amp;AA3488</f>
        <v>12048_699</v>
      </c>
      <c r="X3488" s="0" t="n">
        <v>2684135</v>
      </c>
      <c r="Y3488" s="0" t="n">
        <v>2002</v>
      </c>
      <c r="Z3488" s="0" t="n">
        <v>12048</v>
      </c>
      <c r="AA3488" s="0" t="n">
        <v>699</v>
      </c>
      <c r="AB3488" s="0" t="n">
        <v>699</v>
      </c>
      <c r="AC3488" s="0" t="n">
        <v>50320</v>
      </c>
      <c r="AD3488" s="0" t="n">
        <v>0</v>
      </c>
    </row>
    <row r="3489" customFormat="false" ht="12.75" hidden="false" customHeight="false" outlineLevel="0" collapsed="false">
      <c r="W3489" s="0" t="str">
        <f aca="false">Z3489&amp;"_"&amp;AA3489</f>
        <v>12048_810</v>
      </c>
      <c r="X3489" s="0" t="n">
        <v>2684136</v>
      </c>
      <c r="Y3489" s="0" t="n">
        <v>2002</v>
      </c>
      <c r="Z3489" s="0" t="n">
        <v>12048</v>
      </c>
      <c r="AA3489" s="0" t="n">
        <v>810</v>
      </c>
      <c r="AB3489" s="0" t="n">
        <v>810</v>
      </c>
      <c r="AC3489" s="0" t="n">
        <v>52153</v>
      </c>
      <c r="AD3489" s="0" t="n">
        <v>0</v>
      </c>
    </row>
    <row r="3490" customFormat="false" ht="12.75" hidden="false" customHeight="false" outlineLevel="0" collapsed="false">
      <c r="W3490" s="0" t="str">
        <f aca="false">Z3490&amp;"_"&amp;AA3490</f>
        <v>12048_820</v>
      </c>
      <c r="X3490" s="0" t="n">
        <v>2684137</v>
      </c>
      <c r="Y3490" s="0" t="n">
        <v>2002</v>
      </c>
      <c r="Z3490" s="0" t="n">
        <v>12048</v>
      </c>
      <c r="AA3490" s="0" t="n">
        <v>820</v>
      </c>
      <c r="AB3490" s="0" t="n">
        <v>820</v>
      </c>
      <c r="AC3490" s="0" t="n">
        <v>52154</v>
      </c>
      <c r="AD3490" s="0" t="n">
        <v>0</v>
      </c>
    </row>
    <row r="3491" customFormat="false" ht="12.75" hidden="false" customHeight="false" outlineLevel="0" collapsed="false">
      <c r="W3491" s="0" t="str">
        <f aca="false">Z3491&amp;"_"&amp;AA3491</f>
        <v>12048_830</v>
      </c>
      <c r="X3491" s="0" t="n">
        <v>2684138</v>
      </c>
      <c r="Y3491" s="0" t="n">
        <v>2002</v>
      </c>
      <c r="Z3491" s="0" t="n">
        <v>12048</v>
      </c>
      <c r="AA3491" s="0" t="n">
        <v>830</v>
      </c>
      <c r="AB3491" s="0" t="n">
        <v>830</v>
      </c>
      <c r="AC3491" s="0" t="n">
        <v>52155</v>
      </c>
      <c r="AD3491" s="0" t="n">
        <v>0</v>
      </c>
    </row>
    <row r="3492" customFormat="false" ht="12.75" hidden="false" customHeight="false" outlineLevel="0" collapsed="false">
      <c r="W3492" s="0" t="str">
        <f aca="false">Z3492&amp;"_"&amp;AA3492</f>
        <v>12048_840</v>
      </c>
      <c r="X3492" s="0" t="n">
        <v>2684139</v>
      </c>
      <c r="Y3492" s="0" t="n">
        <v>2002</v>
      </c>
      <c r="Z3492" s="0" t="n">
        <v>12048</v>
      </c>
      <c r="AA3492" s="0" t="n">
        <v>840</v>
      </c>
      <c r="AB3492" s="0" t="n">
        <v>840</v>
      </c>
      <c r="AC3492" s="0" t="n">
        <v>52156</v>
      </c>
      <c r="AD3492" s="0" t="n">
        <v>0</v>
      </c>
    </row>
    <row r="3493" customFormat="false" ht="12.75" hidden="false" customHeight="false" outlineLevel="0" collapsed="false">
      <c r="W3493" s="0" t="str">
        <f aca="false">Z3493&amp;"_"&amp;AA3493</f>
        <v>12048_850</v>
      </c>
      <c r="X3493" s="0" t="n">
        <v>2684140</v>
      </c>
      <c r="Y3493" s="0" t="n">
        <v>2002</v>
      </c>
      <c r="Z3493" s="0" t="n">
        <v>12048</v>
      </c>
      <c r="AA3493" s="0" t="n">
        <v>850</v>
      </c>
      <c r="AB3493" s="0" t="n">
        <v>850</v>
      </c>
      <c r="AC3493" s="0" t="n">
        <v>52157</v>
      </c>
      <c r="AD3493" s="0" t="n">
        <v>0</v>
      </c>
    </row>
    <row r="3494" customFormat="false" ht="12.75" hidden="false" customHeight="false" outlineLevel="0" collapsed="false">
      <c r="W3494" s="0" t="str">
        <f aca="false">Z3494&amp;"_"&amp;AA3494</f>
        <v>12048_860</v>
      </c>
      <c r="X3494" s="0" t="n">
        <v>2684141</v>
      </c>
      <c r="Y3494" s="0" t="n">
        <v>2002</v>
      </c>
      <c r="Z3494" s="0" t="n">
        <v>12048</v>
      </c>
      <c r="AA3494" s="0" t="n">
        <v>860</v>
      </c>
      <c r="AB3494" s="0" t="n">
        <v>860</v>
      </c>
      <c r="AC3494" s="0" t="n">
        <v>52158</v>
      </c>
      <c r="AD3494" s="0" t="n">
        <v>0</v>
      </c>
    </row>
    <row r="3495" customFormat="false" ht="12.75" hidden="false" customHeight="false" outlineLevel="0" collapsed="false">
      <c r="W3495" s="0" t="str">
        <f aca="false">Z3495&amp;"_"&amp;AA3495</f>
        <v>12048_870</v>
      </c>
      <c r="X3495" s="0" t="n">
        <v>2684142</v>
      </c>
      <c r="Y3495" s="0" t="n">
        <v>2002</v>
      </c>
      <c r="Z3495" s="0" t="n">
        <v>12048</v>
      </c>
      <c r="AA3495" s="0" t="n">
        <v>870</v>
      </c>
      <c r="AB3495" s="0" t="n">
        <v>870</v>
      </c>
      <c r="AC3495" s="0" t="n">
        <v>52159</v>
      </c>
      <c r="AD3495" s="0" t="n">
        <v>0</v>
      </c>
    </row>
    <row r="3496" customFormat="false" ht="12.75" hidden="false" customHeight="false" outlineLevel="0" collapsed="false">
      <c r="W3496" s="0" t="str">
        <f aca="false">Z3496&amp;"_"&amp;AA3496</f>
        <v>12048_897</v>
      </c>
      <c r="X3496" s="0" t="n">
        <v>2684143</v>
      </c>
      <c r="Y3496" s="0" t="n">
        <v>2002</v>
      </c>
      <c r="Z3496" s="0" t="n">
        <v>12048</v>
      </c>
      <c r="AA3496" s="0" t="n">
        <v>897</v>
      </c>
      <c r="AB3496" s="0" t="n">
        <v>897</v>
      </c>
      <c r="AC3496" s="0" t="n">
        <v>52160</v>
      </c>
      <c r="AD3496" s="0" t="n">
        <v>0</v>
      </c>
    </row>
    <row r="3497" customFormat="false" ht="12.75" hidden="false" customHeight="false" outlineLevel="0" collapsed="false">
      <c r="W3497" s="0" t="str">
        <f aca="false">Z3497&amp;"_"&amp;AA3497</f>
        <v>12048_898</v>
      </c>
      <c r="X3497" s="0" t="n">
        <v>2684144</v>
      </c>
      <c r="Y3497" s="0" t="n">
        <v>2002</v>
      </c>
      <c r="Z3497" s="0" t="n">
        <v>12048</v>
      </c>
      <c r="AA3497" s="0" t="n">
        <v>898</v>
      </c>
      <c r="AB3497" s="0" t="n">
        <v>898</v>
      </c>
      <c r="AC3497" s="0" t="n">
        <v>52161</v>
      </c>
      <c r="AD3497" s="0" t="n">
        <v>0</v>
      </c>
    </row>
    <row r="3498" customFormat="false" ht="12.75" hidden="false" customHeight="false" outlineLevel="0" collapsed="false">
      <c r="W3498" s="0" t="str">
        <f aca="false">Z3498&amp;"_"&amp;AA3498</f>
        <v>12048_899</v>
      </c>
      <c r="X3498" s="0" t="n">
        <v>2684145</v>
      </c>
      <c r="Y3498" s="0" t="n">
        <v>2002</v>
      </c>
      <c r="Z3498" s="0" t="n">
        <v>12048</v>
      </c>
      <c r="AA3498" s="0" t="n">
        <v>899</v>
      </c>
      <c r="AB3498" s="0" t="n">
        <v>899</v>
      </c>
      <c r="AC3498" s="0" t="n">
        <v>52162</v>
      </c>
      <c r="AD3498" s="0" t="n">
        <v>0</v>
      </c>
    </row>
    <row r="3499" customFormat="false" ht="12.75" hidden="false" customHeight="false" outlineLevel="0" collapsed="false">
      <c r="W3499" s="0" t="str">
        <f aca="false">Z3499&amp;"_"&amp;AA3499</f>
        <v>12048_2010</v>
      </c>
      <c r="X3499" s="0" t="n">
        <v>2684147</v>
      </c>
      <c r="Y3499" s="0" t="n">
        <v>2002</v>
      </c>
      <c r="Z3499" s="0" t="n">
        <v>12048</v>
      </c>
      <c r="AA3499" s="0" t="n">
        <v>2010</v>
      </c>
      <c r="AB3499" s="0" t="n">
        <v>2010</v>
      </c>
      <c r="AC3499" s="0" t="n">
        <v>50332</v>
      </c>
      <c r="AD3499" s="0" t="n">
        <v>24406</v>
      </c>
    </row>
    <row r="3500" customFormat="false" ht="12.75" hidden="false" customHeight="false" outlineLevel="0" collapsed="false">
      <c r="W3500" s="0" t="str">
        <f aca="false">Z3500&amp;"_"&amp;AA3500</f>
        <v>12048_2020</v>
      </c>
      <c r="X3500" s="0" t="n">
        <v>2684148</v>
      </c>
      <c r="Y3500" s="0" t="n">
        <v>2002</v>
      </c>
      <c r="Z3500" s="0" t="n">
        <v>12048</v>
      </c>
      <c r="AA3500" s="0" t="n">
        <v>2020</v>
      </c>
      <c r="AB3500" s="0" t="n">
        <v>2020</v>
      </c>
      <c r="AC3500" s="0" t="n">
        <v>50333</v>
      </c>
      <c r="AD3500" s="0" t="n">
        <v>164</v>
      </c>
    </row>
    <row r="3501" customFormat="false" ht="12.75" hidden="false" customHeight="false" outlineLevel="0" collapsed="false">
      <c r="W3501" s="0" t="str">
        <f aca="false">Z3501&amp;"_"&amp;AA3501</f>
        <v>12048_3098</v>
      </c>
      <c r="X3501" s="0" t="n">
        <v>2684151</v>
      </c>
      <c r="Y3501" s="0" t="n">
        <v>2002</v>
      </c>
      <c r="Z3501" s="0" t="n">
        <v>12048</v>
      </c>
      <c r="AA3501" s="0" t="n">
        <v>3098</v>
      </c>
      <c r="AB3501" s="0" t="n">
        <v>3098</v>
      </c>
      <c r="AC3501" s="0" t="n">
        <v>56084</v>
      </c>
      <c r="AD3501" s="0" t="n">
        <v>51509</v>
      </c>
    </row>
    <row r="3502" customFormat="false" ht="12.75" hidden="false" customHeight="false" outlineLevel="0" collapsed="false">
      <c r="W3502" s="0" t="str">
        <f aca="false">Z3502&amp;"_"&amp;AA3502</f>
        <v>12048_3210</v>
      </c>
      <c r="X3502" s="0" t="n">
        <v>2684152</v>
      </c>
      <c r="Y3502" s="0" t="n">
        <v>2002</v>
      </c>
      <c r="Z3502" s="0" t="n">
        <v>12048</v>
      </c>
      <c r="AA3502" s="0" t="n">
        <v>3210</v>
      </c>
      <c r="AB3502" s="0" t="n">
        <v>3210</v>
      </c>
      <c r="AC3502" s="0" t="n">
        <v>50337</v>
      </c>
      <c r="AD3502" s="0" t="n">
        <v>0</v>
      </c>
    </row>
    <row r="3503" customFormat="false" ht="12.75" hidden="false" customHeight="false" outlineLevel="0" collapsed="false">
      <c r="W3503" s="0" t="str">
        <f aca="false">Z3503&amp;"_"&amp;AA3503</f>
        <v>12048_3220</v>
      </c>
      <c r="X3503" s="0" t="n">
        <v>2684153</v>
      </c>
      <c r="Y3503" s="0" t="n">
        <v>2002</v>
      </c>
      <c r="Z3503" s="0" t="n">
        <v>12048</v>
      </c>
      <c r="AA3503" s="0" t="n">
        <v>3220</v>
      </c>
      <c r="AB3503" s="0" t="n">
        <v>3220</v>
      </c>
      <c r="AC3503" s="0" t="n">
        <v>50338</v>
      </c>
      <c r="AD3503" s="0" t="n">
        <v>0</v>
      </c>
    </row>
    <row r="3504" customFormat="false" ht="12.75" hidden="false" customHeight="false" outlineLevel="0" collapsed="false">
      <c r="W3504" s="0" t="str">
        <f aca="false">Z3504&amp;"_"&amp;AA3504</f>
        <v>12048_3230</v>
      </c>
      <c r="X3504" s="0" t="n">
        <v>2684154</v>
      </c>
      <c r="Y3504" s="0" t="n">
        <v>2002</v>
      </c>
      <c r="Z3504" s="0" t="n">
        <v>12048</v>
      </c>
      <c r="AA3504" s="0" t="n">
        <v>3230</v>
      </c>
      <c r="AB3504" s="0" t="n">
        <v>3230</v>
      </c>
      <c r="AC3504" s="0" t="n">
        <v>50339</v>
      </c>
      <c r="AD3504" s="0" t="n">
        <v>0</v>
      </c>
    </row>
    <row r="3505" customFormat="false" ht="12.75" hidden="false" customHeight="false" outlineLevel="0" collapsed="false">
      <c r="W3505" s="0" t="str">
        <f aca="false">Z3505&amp;"_"&amp;AA3505</f>
        <v>12048_3299</v>
      </c>
      <c r="X3505" s="0" t="n">
        <v>2684155</v>
      </c>
      <c r="Y3505" s="0" t="n">
        <v>2002</v>
      </c>
      <c r="Z3505" s="0" t="n">
        <v>12048</v>
      </c>
      <c r="AA3505" s="0" t="n">
        <v>3299</v>
      </c>
      <c r="AB3505" s="0" t="n">
        <v>3299</v>
      </c>
      <c r="AC3505" s="0" t="n">
        <v>50340</v>
      </c>
      <c r="AD3505" s="0" t="n">
        <v>0</v>
      </c>
    </row>
    <row r="3506" customFormat="false" ht="12.75" hidden="false" customHeight="false" outlineLevel="0" collapsed="false">
      <c r="W3506" s="0" t="str">
        <f aca="false">Z3506&amp;"_"&amp;AA3506</f>
        <v>12048_3410</v>
      </c>
      <c r="X3506" s="0" t="n">
        <v>2684156</v>
      </c>
      <c r="Y3506" s="0" t="n">
        <v>2002</v>
      </c>
      <c r="Z3506" s="0" t="n">
        <v>12048</v>
      </c>
      <c r="AA3506" s="0" t="n">
        <v>3410</v>
      </c>
      <c r="AB3506" s="0" t="n">
        <v>3410</v>
      </c>
      <c r="AC3506" s="0" t="n">
        <v>50341</v>
      </c>
      <c r="AD3506" s="0" t="n">
        <v>0</v>
      </c>
    </row>
    <row r="3507" customFormat="false" ht="12.75" hidden="false" customHeight="false" outlineLevel="0" collapsed="false">
      <c r="W3507" s="0" t="str">
        <f aca="false">Z3507&amp;"_"&amp;AA3507</f>
        <v>12048_3420</v>
      </c>
      <c r="X3507" s="0" t="n">
        <v>2684157</v>
      </c>
      <c r="Y3507" s="0" t="n">
        <v>2002</v>
      </c>
      <c r="Z3507" s="0" t="n">
        <v>12048</v>
      </c>
      <c r="AA3507" s="0" t="n">
        <v>3420</v>
      </c>
      <c r="AB3507" s="0" t="n">
        <v>3420.1</v>
      </c>
      <c r="AC3507" s="0" t="n">
        <v>52166</v>
      </c>
      <c r="AD3507" s="0" t="n">
        <v>0</v>
      </c>
    </row>
    <row r="3508" customFormat="false" ht="12.75" hidden="false" customHeight="false" outlineLevel="0" collapsed="false">
      <c r="W3508" s="0" t="str">
        <f aca="false">Z3508&amp;"_"&amp;AA3508</f>
        <v>12048_3499</v>
      </c>
      <c r="X3508" s="0" t="n">
        <v>2684158</v>
      </c>
      <c r="Y3508" s="0" t="n">
        <v>2002</v>
      </c>
      <c r="Z3508" s="0" t="n">
        <v>12048</v>
      </c>
      <c r="AA3508" s="0" t="n">
        <v>3499</v>
      </c>
      <c r="AB3508" s="0" t="n">
        <v>3499</v>
      </c>
      <c r="AC3508" s="0" t="n">
        <v>50343</v>
      </c>
      <c r="AD3508" s="0" t="n">
        <v>0</v>
      </c>
    </row>
    <row r="3509" customFormat="false" ht="12.75" hidden="false" customHeight="false" outlineLevel="0" collapsed="false">
      <c r="W3509" s="0" t="str">
        <f aca="false">Z3509&amp;"_"&amp;AA3509</f>
        <v>12048_5010</v>
      </c>
      <c r="X3509" s="0" t="n">
        <v>2684160</v>
      </c>
      <c r="Y3509" s="0" t="n">
        <v>2002</v>
      </c>
      <c r="Z3509" s="0" t="n">
        <v>12048</v>
      </c>
      <c r="AA3509" s="0" t="n">
        <v>5010</v>
      </c>
      <c r="AB3509" s="0" t="n">
        <v>5010</v>
      </c>
      <c r="AC3509" s="0" t="n">
        <v>50345</v>
      </c>
      <c r="AD3509" s="0" t="n">
        <v>-45000</v>
      </c>
    </row>
    <row r="3510" customFormat="false" ht="12.75" hidden="false" customHeight="false" outlineLevel="0" collapsed="false">
      <c r="W3510" s="0" t="str">
        <f aca="false">Z3510&amp;"_"&amp;AA3510</f>
        <v>12048_5020</v>
      </c>
      <c r="X3510" s="0" t="n">
        <v>2684161</v>
      </c>
      <c r="Y3510" s="0" t="n">
        <v>2002</v>
      </c>
      <c r="Z3510" s="0" t="n">
        <v>12048</v>
      </c>
      <c r="AA3510" s="0" t="n">
        <v>5020</v>
      </c>
      <c r="AB3510" s="0" t="n">
        <v>5020</v>
      </c>
      <c r="AC3510" s="0" t="n">
        <v>50346</v>
      </c>
      <c r="AD3510" s="0" t="n">
        <v>51509</v>
      </c>
    </row>
    <row r="3511" customFormat="false" ht="12.75" hidden="false" customHeight="false" outlineLevel="0" collapsed="false">
      <c r="W3511" s="0" t="str">
        <f aca="false">Z3511&amp;"_"&amp;AA3511</f>
        <v>12048_5040</v>
      </c>
      <c r="X3511" s="0" t="n">
        <v>2684162</v>
      </c>
      <c r="Y3511" s="0" t="n">
        <v>2002</v>
      </c>
      <c r="Z3511" s="0" t="n">
        <v>12048</v>
      </c>
      <c r="AA3511" s="0" t="n">
        <v>5040</v>
      </c>
      <c r="AB3511" s="0" t="n">
        <v>5040</v>
      </c>
      <c r="AC3511" s="0" t="n">
        <v>50347</v>
      </c>
      <c r="AD3511" s="0" t="n">
        <v>51509</v>
      </c>
    </row>
    <row r="3512" customFormat="false" ht="12.75" hidden="false" customHeight="false" outlineLevel="0" collapsed="false">
      <c r="W3512" s="0" t="str">
        <f aca="false">Z3512&amp;"_"&amp;AA3512</f>
        <v>12048_5050</v>
      </c>
      <c r="X3512" s="0" t="n">
        <v>2684163</v>
      </c>
      <c r="Y3512" s="0" t="n">
        <v>2002</v>
      </c>
      <c r="Z3512" s="0" t="n">
        <v>12048</v>
      </c>
      <c r="AA3512" s="0" t="n">
        <v>5050</v>
      </c>
      <c r="AB3512" s="0" t="n">
        <v>5050</v>
      </c>
      <c r="AC3512" s="0" t="n">
        <v>52042</v>
      </c>
      <c r="AD3512" s="0" t="n">
        <v>0</v>
      </c>
    </row>
    <row r="3513" customFormat="false" ht="12.75" hidden="false" customHeight="false" outlineLevel="0" collapsed="false">
      <c r="W3513" s="0" t="str">
        <f aca="false">Z3513&amp;"_"&amp;AA3513</f>
        <v>12048_5060</v>
      </c>
      <c r="X3513" s="0" t="n">
        <v>2684164</v>
      </c>
      <c r="Y3513" s="0" t="n">
        <v>2002</v>
      </c>
      <c r="Z3513" s="0" t="n">
        <v>12048</v>
      </c>
      <c r="AA3513" s="0" t="n">
        <v>5060</v>
      </c>
      <c r="AB3513" s="0" t="n">
        <v>5060</v>
      </c>
      <c r="AC3513" s="0" t="n">
        <v>52043</v>
      </c>
      <c r="AD3513" s="0" t="n">
        <v>0</v>
      </c>
    </row>
    <row r="3514" customFormat="false" ht="12.75" hidden="false" customHeight="false" outlineLevel="0" collapsed="false">
      <c r="W3514" s="0" t="str">
        <f aca="false">Z3514&amp;"_"&amp;AA3514</f>
        <v>12048_5090</v>
      </c>
      <c r="X3514" s="0" t="n">
        <v>2684165</v>
      </c>
      <c r="Y3514" s="0" t="n">
        <v>2002</v>
      </c>
      <c r="Z3514" s="0" t="n">
        <v>12048</v>
      </c>
      <c r="AA3514" s="0" t="n">
        <v>5090</v>
      </c>
      <c r="AB3514" s="0" t="n">
        <v>5090</v>
      </c>
      <c r="AC3514" s="0" t="n">
        <v>50348</v>
      </c>
      <c r="AD3514" s="0" t="n">
        <v>-45000</v>
      </c>
    </row>
    <row r="3515" customFormat="false" ht="12.75" hidden="false" customHeight="false" outlineLevel="0" collapsed="false">
      <c r="W3515" s="0" t="str">
        <f aca="false">Z3515&amp;"_"&amp;AA3515</f>
        <v>12048_5200</v>
      </c>
      <c r="X3515" s="0" t="n">
        <v>2684166</v>
      </c>
      <c r="Y3515" s="0" t="n">
        <v>2002</v>
      </c>
      <c r="Z3515" s="0" t="n">
        <v>12048</v>
      </c>
      <c r="AA3515" s="0" t="n">
        <v>5200</v>
      </c>
      <c r="AB3515" s="0" t="n">
        <v>5200</v>
      </c>
      <c r="AC3515" s="0" t="n">
        <v>50349</v>
      </c>
      <c r="AD3515" s="0" t="n">
        <v>0</v>
      </c>
    </row>
    <row r="3516" customFormat="false" ht="12.75" hidden="false" customHeight="false" outlineLevel="0" collapsed="false">
      <c r="W3516" s="0" t="str">
        <f aca="false">Z3516&amp;"_"&amp;AA3516</f>
        <v>12048_5400</v>
      </c>
      <c r="X3516" s="0" t="n">
        <v>2684171</v>
      </c>
      <c r="Y3516" s="0" t="n">
        <v>2002</v>
      </c>
      <c r="Z3516" s="0" t="n">
        <v>12048</v>
      </c>
      <c r="AA3516" s="0" t="n">
        <v>5400</v>
      </c>
      <c r="AB3516" s="0" t="n">
        <v>5499</v>
      </c>
      <c r="AC3516" s="0" t="n">
        <v>52163</v>
      </c>
      <c r="AD3516" s="0" t="n">
        <v>45000</v>
      </c>
    </row>
    <row r="3517" customFormat="false" ht="12.75" hidden="false" customHeight="false" outlineLevel="0" collapsed="false">
      <c r="W3517" s="0" t="str">
        <f aca="false">Z3517&amp;"_"&amp;AA3517</f>
        <v>12048_5410</v>
      </c>
      <c r="X3517" s="0" t="n">
        <v>2684167</v>
      </c>
      <c r="Y3517" s="0" t="n">
        <v>2002</v>
      </c>
      <c r="Z3517" s="0" t="n">
        <v>12048</v>
      </c>
      <c r="AA3517" s="0" t="n">
        <v>5410</v>
      </c>
      <c r="AB3517" s="0" t="n">
        <v>5410</v>
      </c>
      <c r="AC3517" s="0" t="n">
        <v>50351</v>
      </c>
      <c r="AD3517" s="0" t="n">
        <v>45000</v>
      </c>
    </row>
    <row r="3518" customFormat="false" ht="12.75" hidden="false" customHeight="false" outlineLevel="0" collapsed="false">
      <c r="W3518" s="0" t="str">
        <f aca="false">Z3518&amp;"_"&amp;AA3518</f>
        <v>12048_5420</v>
      </c>
      <c r="X3518" s="0" t="n">
        <v>2684168</v>
      </c>
      <c r="Y3518" s="0" t="n">
        <v>2002</v>
      </c>
      <c r="Z3518" s="0" t="n">
        <v>12048</v>
      </c>
      <c r="AA3518" s="0" t="n">
        <v>5420</v>
      </c>
      <c r="AB3518" s="0" t="n">
        <v>5420</v>
      </c>
      <c r="AC3518" s="0" t="n">
        <v>50352</v>
      </c>
      <c r="AD3518" s="0" t="n">
        <v>0</v>
      </c>
    </row>
    <row r="3519" customFormat="false" ht="12.75" hidden="false" customHeight="false" outlineLevel="0" collapsed="false">
      <c r="W3519" s="0" t="str">
        <f aca="false">Z3519&amp;"_"&amp;AA3519</f>
        <v>12048_5430</v>
      </c>
      <c r="X3519" s="0" t="n">
        <v>2684169</v>
      </c>
      <c r="Y3519" s="0" t="n">
        <v>2002</v>
      </c>
      <c r="Z3519" s="0" t="n">
        <v>12048</v>
      </c>
      <c r="AA3519" s="0" t="n">
        <v>5430</v>
      </c>
      <c r="AB3519" s="0" t="n">
        <v>5430</v>
      </c>
      <c r="AC3519" s="0" t="n">
        <v>50353</v>
      </c>
      <c r="AD3519" s="0" t="n">
        <v>0</v>
      </c>
    </row>
    <row r="3520" customFormat="false" ht="12.75" hidden="false" customHeight="false" outlineLevel="0" collapsed="false">
      <c r="W3520" s="0" t="str">
        <f aca="false">Z3520&amp;"_"&amp;AA3520</f>
        <v>12048_5498</v>
      </c>
      <c r="X3520" s="0" t="n">
        <v>2684170</v>
      </c>
      <c r="Y3520" s="0" t="n">
        <v>2002</v>
      </c>
      <c r="Z3520" s="0" t="n">
        <v>12048</v>
      </c>
      <c r="AA3520" s="0" t="n">
        <v>5498</v>
      </c>
      <c r="AB3520" s="0" t="n">
        <v>5498</v>
      </c>
      <c r="AC3520" s="0" t="n">
        <v>50354</v>
      </c>
      <c r="AD3520" s="0" t="n">
        <v>0</v>
      </c>
    </row>
    <row r="3521" customFormat="false" ht="12.75" hidden="false" customHeight="false" outlineLevel="0" collapsed="false">
      <c r="W3521" s="0" t="str">
        <f aca="false">Z3521&amp;"_"&amp;AA3521</f>
        <v>12048_6010</v>
      </c>
      <c r="X3521" s="0" t="n">
        <v>2684173</v>
      </c>
      <c r="Y3521" s="0" t="n">
        <v>2002</v>
      </c>
      <c r="Z3521" s="0" t="n">
        <v>12048</v>
      </c>
      <c r="AA3521" s="0" t="n">
        <v>6010</v>
      </c>
      <c r="AB3521" s="0" t="n">
        <v>6010.1</v>
      </c>
      <c r="AC3521" s="0" t="n">
        <v>56085</v>
      </c>
      <c r="AD3521" s="0" t="n">
        <v>0</v>
      </c>
    </row>
    <row r="3522" customFormat="false" ht="12.75" hidden="false" customHeight="false" outlineLevel="0" collapsed="false">
      <c r="W3522" s="0" t="str">
        <f aca="false">Z3522&amp;"_"&amp;AA3522</f>
        <v>12048_9910</v>
      </c>
      <c r="X3522" s="0" t="n">
        <v>2684146</v>
      </c>
      <c r="Y3522" s="0" t="n">
        <v>2002</v>
      </c>
      <c r="Z3522" s="0" t="n">
        <v>12048</v>
      </c>
      <c r="AA3522" s="0" t="n">
        <v>9910</v>
      </c>
      <c r="AB3522" s="0" t="n">
        <v>1001</v>
      </c>
      <c r="AC3522" s="0" t="n">
        <v>50331</v>
      </c>
      <c r="AD3522" s="0" t="n">
        <v>26939</v>
      </c>
    </row>
    <row r="3523" customFormat="false" ht="12.75" hidden="false" customHeight="false" outlineLevel="0" collapsed="false">
      <c r="W3523" s="0" t="str">
        <f aca="false">Z3523&amp;"_"&amp;AA3523</f>
        <v>12048_9920</v>
      </c>
      <c r="X3523" s="0" t="n">
        <v>2684149</v>
      </c>
      <c r="Y3523" s="0" t="n">
        <v>2002</v>
      </c>
      <c r="Z3523" s="0" t="n">
        <v>12048</v>
      </c>
      <c r="AA3523" s="0" t="n">
        <v>9920</v>
      </c>
      <c r="AB3523" s="0" t="n">
        <v>2501</v>
      </c>
      <c r="AC3523" s="0" t="n">
        <v>50334</v>
      </c>
      <c r="AD3523" s="0" t="n">
        <v>24570</v>
      </c>
    </row>
    <row r="3524" customFormat="false" ht="12.75" hidden="false" customHeight="false" outlineLevel="0" collapsed="false">
      <c r="W3524" s="0" t="str">
        <f aca="false">Z3524&amp;"_"&amp;AA3524</f>
        <v>12048_9930</v>
      </c>
      <c r="X3524" s="0" t="n">
        <v>2684150</v>
      </c>
      <c r="Y3524" s="0" t="n">
        <v>2002</v>
      </c>
      <c r="Z3524" s="0" t="n">
        <v>12048</v>
      </c>
      <c r="AA3524" s="0" t="n">
        <v>9930</v>
      </c>
      <c r="AB3524" s="0" t="n">
        <v>2506</v>
      </c>
      <c r="AC3524" s="0" t="n">
        <v>50335</v>
      </c>
      <c r="AD3524" s="0" t="n">
        <v>51509</v>
      </c>
    </row>
    <row r="3525" customFormat="false" ht="12.75" hidden="false" customHeight="false" outlineLevel="0" collapsed="false">
      <c r="W3525" s="0" t="str">
        <f aca="false">Z3525&amp;"_"&amp;AA3525</f>
        <v>12048_9940</v>
      </c>
      <c r="X3525" s="0" t="n">
        <v>2684159</v>
      </c>
      <c r="Y3525" s="0" t="n">
        <v>2002</v>
      </c>
      <c r="Z3525" s="0" t="n">
        <v>12048</v>
      </c>
      <c r="AA3525" s="0" t="n">
        <v>9940</v>
      </c>
      <c r="AB3525" s="0" t="n">
        <v>4001</v>
      </c>
      <c r="AC3525" s="0" t="n">
        <v>50344</v>
      </c>
      <c r="AD3525" s="0" t="n">
        <v>51509</v>
      </c>
    </row>
    <row r="3526" customFormat="false" ht="12.75" hidden="false" customHeight="false" outlineLevel="0" collapsed="false">
      <c r="W3526" s="0" t="str">
        <f aca="false">Z3526&amp;"_"&amp;AA3526</f>
        <v>12048_9950</v>
      </c>
      <c r="X3526" s="0" t="n">
        <v>2684172</v>
      </c>
      <c r="Y3526" s="0" t="n">
        <v>2002</v>
      </c>
      <c r="Z3526" s="0" t="n">
        <v>12048</v>
      </c>
      <c r="AA3526" s="0" t="n">
        <v>9950</v>
      </c>
      <c r="AB3526" s="0" t="n">
        <v>5501</v>
      </c>
      <c r="AC3526" s="0" t="n">
        <v>50355</v>
      </c>
      <c r="AD3526" s="0" t="n">
        <v>-45000</v>
      </c>
    </row>
    <row r="3527" customFormat="false" ht="12.75" hidden="false" customHeight="false" outlineLevel="0" collapsed="false">
      <c r="W3527" s="0" t="str">
        <f aca="false">Z3527&amp;"_"&amp;AA3527</f>
        <v>12051_205</v>
      </c>
      <c r="X3527" s="0" t="n">
        <v>2684174</v>
      </c>
      <c r="Y3527" s="0" t="n">
        <v>2002</v>
      </c>
      <c r="Z3527" s="0" t="n">
        <v>12051</v>
      </c>
      <c r="AA3527" s="0" t="n">
        <v>205</v>
      </c>
      <c r="AB3527" s="0" t="n">
        <v>205</v>
      </c>
      <c r="AC3527" s="0" t="n">
        <v>50305</v>
      </c>
      <c r="AD3527" s="0" t="n">
        <v>0</v>
      </c>
    </row>
    <row r="3528" customFormat="false" ht="12.75" hidden="false" customHeight="false" outlineLevel="0" collapsed="false">
      <c r="W3528" s="0" t="str">
        <f aca="false">Z3528&amp;"_"&amp;AA3528</f>
        <v>12051_210</v>
      </c>
      <c r="X3528" s="0" t="n">
        <v>2684175</v>
      </c>
      <c r="Y3528" s="0" t="n">
        <v>2002</v>
      </c>
      <c r="Z3528" s="0" t="n">
        <v>12051</v>
      </c>
      <c r="AA3528" s="0" t="n">
        <v>210</v>
      </c>
      <c r="AB3528" s="0" t="n">
        <v>210</v>
      </c>
      <c r="AC3528" s="0" t="n">
        <v>50306</v>
      </c>
      <c r="AD3528" s="0" t="n">
        <v>0</v>
      </c>
    </row>
    <row r="3529" customFormat="false" ht="12.75" hidden="false" customHeight="false" outlineLevel="0" collapsed="false">
      <c r="W3529" s="0" t="str">
        <f aca="false">Z3529&amp;"_"&amp;AA3529</f>
        <v>12051_215</v>
      </c>
      <c r="X3529" s="0" t="n">
        <v>2684176</v>
      </c>
      <c r="Y3529" s="0" t="n">
        <v>2002</v>
      </c>
      <c r="Z3529" s="0" t="n">
        <v>12051</v>
      </c>
      <c r="AA3529" s="0" t="n">
        <v>215</v>
      </c>
      <c r="AB3529" s="0" t="n">
        <v>215</v>
      </c>
      <c r="AC3529" s="0" t="n">
        <v>50307</v>
      </c>
      <c r="AD3529" s="0" t="n">
        <v>0</v>
      </c>
    </row>
    <row r="3530" customFormat="false" ht="12.75" hidden="false" customHeight="false" outlineLevel="0" collapsed="false">
      <c r="W3530" s="0" t="str">
        <f aca="false">Z3530&amp;"_"&amp;AA3530</f>
        <v>12051_220</v>
      </c>
      <c r="X3530" s="0" t="n">
        <v>2684177</v>
      </c>
      <c r="Y3530" s="0" t="n">
        <v>2002</v>
      </c>
      <c r="Z3530" s="0" t="n">
        <v>12051</v>
      </c>
      <c r="AA3530" s="0" t="n">
        <v>220</v>
      </c>
      <c r="AB3530" s="0" t="n">
        <v>220</v>
      </c>
      <c r="AC3530" s="0" t="n">
        <v>50308</v>
      </c>
      <c r="AD3530" s="0" t="n">
        <v>0</v>
      </c>
    </row>
    <row r="3531" customFormat="false" ht="12.75" hidden="false" customHeight="false" outlineLevel="0" collapsed="false">
      <c r="W3531" s="0" t="str">
        <f aca="false">Z3531&amp;"_"&amp;AA3531</f>
        <v>12051_225</v>
      </c>
      <c r="X3531" s="0" t="n">
        <v>2684178</v>
      </c>
      <c r="Y3531" s="0" t="n">
        <v>2002</v>
      </c>
      <c r="Z3531" s="0" t="n">
        <v>12051</v>
      </c>
      <c r="AA3531" s="0" t="n">
        <v>225</v>
      </c>
      <c r="AB3531" s="0" t="n">
        <v>225</v>
      </c>
      <c r="AC3531" s="0" t="n">
        <v>50309</v>
      </c>
      <c r="AD3531" s="0" t="n">
        <v>0</v>
      </c>
    </row>
    <row r="3532" customFormat="false" ht="12.75" hidden="false" customHeight="false" outlineLevel="0" collapsed="false">
      <c r="W3532" s="0" t="str">
        <f aca="false">Z3532&amp;"_"&amp;AA3532</f>
        <v>12051_230</v>
      </c>
      <c r="X3532" s="0" t="n">
        <v>2684179</v>
      </c>
      <c r="Y3532" s="0" t="n">
        <v>2002</v>
      </c>
      <c r="Z3532" s="0" t="n">
        <v>12051</v>
      </c>
      <c r="AA3532" s="0" t="n">
        <v>230</v>
      </c>
      <c r="AB3532" s="0" t="n">
        <v>230</v>
      </c>
      <c r="AC3532" s="0" t="n">
        <v>50310</v>
      </c>
      <c r="AD3532" s="0" t="n">
        <v>0</v>
      </c>
    </row>
    <row r="3533" customFormat="false" ht="12.75" hidden="false" customHeight="false" outlineLevel="0" collapsed="false">
      <c r="W3533" s="0" t="str">
        <f aca="false">Z3533&amp;"_"&amp;AA3533</f>
        <v>12051_235</v>
      </c>
      <c r="X3533" s="0" t="n">
        <v>2684180</v>
      </c>
      <c r="Y3533" s="0" t="n">
        <v>2002</v>
      </c>
      <c r="Z3533" s="0" t="n">
        <v>12051</v>
      </c>
      <c r="AA3533" s="0" t="n">
        <v>235</v>
      </c>
      <c r="AB3533" s="0" t="n">
        <v>235</v>
      </c>
      <c r="AC3533" s="0" t="n">
        <v>50311</v>
      </c>
      <c r="AD3533" s="0" t="n">
        <v>0</v>
      </c>
    </row>
    <row r="3534" customFormat="false" ht="12.75" hidden="false" customHeight="false" outlineLevel="0" collapsed="false">
      <c r="W3534" s="0" t="str">
        <f aca="false">Z3534&amp;"_"&amp;AA3534</f>
        <v>12051_240</v>
      </c>
      <c r="X3534" s="0" t="n">
        <v>2684181</v>
      </c>
      <c r="Y3534" s="0" t="n">
        <v>2002</v>
      </c>
      <c r="Z3534" s="0" t="n">
        <v>12051</v>
      </c>
      <c r="AA3534" s="0" t="n">
        <v>240</v>
      </c>
      <c r="AB3534" s="0" t="n">
        <v>240</v>
      </c>
      <c r="AC3534" s="0" t="n">
        <v>50312</v>
      </c>
      <c r="AD3534" s="0" t="n">
        <v>0</v>
      </c>
    </row>
    <row r="3535" customFormat="false" ht="12.75" hidden="false" customHeight="false" outlineLevel="0" collapsed="false">
      <c r="W3535" s="0" t="str">
        <f aca="false">Z3535&amp;"_"&amp;AA3535</f>
        <v>12051_245</v>
      </c>
      <c r="X3535" s="0" t="n">
        <v>2684182</v>
      </c>
      <c r="Y3535" s="0" t="n">
        <v>2002</v>
      </c>
      <c r="Z3535" s="0" t="n">
        <v>12051</v>
      </c>
      <c r="AA3535" s="0" t="n">
        <v>245</v>
      </c>
      <c r="AB3535" s="0" t="n">
        <v>245</v>
      </c>
      <c r="AC3535" s="0" t="n">
        <v>50313</v>
      </c>
      <c r="AD3535" s="0" t="n">
        <v>0</v>
      </c>
    </row>
    <row r="3536" customFormat="false" ht="12.75" hidden="false" customHeight="false" outlineLevel="0" collapsed="false">
      <c r="W3536" s="0" t="str">
        <f aca="false">Z3536&amp;"_"&amp;AA3536</f>
        <v>12051_250</v>
      </c>
      <c r="X3536" s="0" t="n">
        <v>2684183</v>
      </c>
      <c r="Y3536" s="0" t="n">
        <v>2002</v>
      </c>
      <c r="Z3536" s="0" t="n">
        <v>12051</v>
      </c>
      <c r="AA3536" s="0" t="n">
        <v>250</v>
      </c>
      <c r="AB3536" s="0" t="n">
        <v>250</v>
      </c>
      <c r="AC3536" s="0" t="n">
        <v>50314</v>
      </c>
      <c r="AD3536" s="0" t="n">
        <v>0</v>
      </c>
    </row>
    <row r="3537" customFormat="false" ht="12.75" hidden="false" customHeight="false" outlineLevel="0" collapsed="false">
      <c r="W3537" s="0" t="str">
        <f aca="false">Z3537&amp;"_"&amp;AA3537</f>
        <v>12051_255</v>
      </c>
      <c r="X3537" s="0" t="n">
        <v>2684184</v>
      </c>
      <c r="Y3537" s="0" t="n">
        <v>2002</v>
      </c>
      <c r="Z3537" s="0" t="n">
        <v>12051</v>
      </c>
      <c r="AA3537" s="0" t="n">
        <v>255</v>
      </c>
      <c r="AB3537" s="0" t="n">
        <v>255</v>
      </c>
      <c r="AC3537" s="0" t="n">
        <v>56083</v>
      </c>
      <c r="AD3537" s="0" t="n">
        <v>0</v>
      </c>
    </row>
    <row r="3538" customFormat="false" ht="12.75" hidden="false" customHeight="false" outlineLevel="0" collapsed="false">
      <c r="W3538" s="0" t="str">
        <f aca="false">Z3538&amp;"_"&amp;AA3538</f>
        <v>12051_298</v>
      </c>
      <c r="X3538" s="0" t="n">
        <v>2684185</v>
      </c>
      <c r="Y3538" s="0" t="n">
        <v>2002</v>
      </c>
      <c r="Z3538" s="0" t="n">
        <v>12051</v>
      </c>
      <c r="AA3538" s="0" t="n">
        <v>298</v>
      </c>
      <c r="AB3538" s="0" t="n">
        <v>298</v>
      </c>
      <c r="AC3538" s="0" t="n">
        <v>50315</v>
      </c>
      <c r="AD3538" s="0" t="n">
        <v>0</v>
      </c>
    </row>
    <row r="3539" customFormat="false" ht="12.75" hidden="false" customHeight="false" outlineLevel="0" collapsed="false">
      <c r="W3539" s="0" t="str">
        <f aca="false">Z3539&amp;"_"&amp;AA3539</f>
        <v>12051_299</v>
      </c>
      <c r="X3539" s="0" t="n">
        <v>2684186</v>
      </c>
      <c r="Y3539" s="0" t="n">
        <v>2002</v>
      </c>
      <c r="Z3539" s="0" t="n">
        <v>12051</v>
      </c>
      <c r="AA3539" s="0" t="n">
        <v>299</v>
      </c>
      <c r="AB3539" s="0" t="n">
        <v>299</v>
      </c>
      <c r="AC3539" s="0" t="n">
        <v>50316</v>
      </c>
      <c r="AD3539" s="0" t="n">
        <v>0</v>
      </c>
    </row>
    <row r="3540" customFormat="false" ht="12.75" hidden="false" customHeight="false" outlineLevel="0" collapsed="false">
      <c r="W3540" s="0" t="str">
        <f aca="false">Z3540&amp;"_"&amp;AA3540</f>
        <v>12051_410</v>
      </c>
      <c r="X3540" s="0" t="n">
        <v>2684187</v>
      </c>
      <c r="Y3540" s="0" t="n">
        <v>2002</v>
      </c>
      <c r="Z3540" s="0" t="n">
        <v>12051</v>
      </c>
      <c r="AA3540" s="0" t="n">
        <v>410</v>
      </c>
      <c r="AB3540" s="0" t="n">
        <v>410</v>
      </c>
      <c r="AC3540" s="0" t="n">
        <v>50317</v>
      </c>
      <c r="AD3540" s="0" t="n">
        <v>0</v>
      </c>
    </row>
    <row r="3541" customFormat="false" ht="12.75" hidden="false" customHeight="false" outlineLevel="0" collapsed="false">
      <c r="W3541" s="0" t="str">
        <f aca="false">Z3541&amp;"_"&amp;AA3541</f>
        <v>12051_420</v>
      </c>
      <c r="X3541" s="0" t="n">
        <v>2684188</v>
      </c>
      <c r="Y3541" s="0" t="n">
        <v>2002</v>
      </c>
      <c r="Z3541" s="0" t="n">
        <v>12051</v>
      </c>
      <c r="AA3541" s="0" t="n">
        <v>420</v>
      </c>
      <c r="AB3541" s="0" t="n">
        <v>420</v>
      </c>
      <c r="AC3541" s="0" t="n">
        <v>50318</v>
      </c>
      <c r="AD3541" s="0" t="n">
        <v>0</v>
      </c>
    </row>
    <row r="3542" customFormat="false" ht="12.75" hidden="false" customHeight="false" outlineLevel="0" collapsed="false">
      <c r="W3542" s="0" t="str">
        <f aca="false">Z3542&amp;"_"&amp;AA3542</f>
        <v>12051_499</v>
      </c>
      <c r="X3542" s="0" t="n">
        <v>2684189</v>
      </c>
      <c r="Y3542" s="0" t="n">
        <v>2002</v>
      </c>
      <c r="Z3542" s="0" t="n">
        <v>12051</v>
      </c>
      <c r="AA3542" s="0" t="n">
        <v>499</v>
      </c>
      <c r="AB3542" s="0" t="n">
        <v>499</v>
      </c>
      <c r="AC3542" s="0" t="n">
        <v>50319</v>
      </c>
      <c r="AD3542" s="0" t="n">
        <v>0</v>
      </c>
    </row>
    <row r="3543" customFormat="false" ht="12.75" hidden="false" customHeight="false" outlineLevel="0" collapsed="false">
      <c r="W3543" s="0" t="str">
        <f aca="false">Z3543&amp;"_"&amp;AA3543</f>
        <v>12051_699</v>
      </c>
      <c r="X3543" s="0" t="n">
        <v>2684190</v>
      </c>
      <c r="Y3543" s="0" t="n">
        <v>2002</v>
      </c>
      <c r="Z3543" s="0" t="n">
        <v>12051</v>
      </c>
      <c r="AA3543" s="0" t="n">
        <v>699</v>
      </c>
      <c r="AB3543" s="0" t="n">
        <v>699</v>
      </c>
      <c r="AC3543" s="0" t="n">
        <v>50320</v>
      </c>
      <c r="AD3543" s="0" t="n">
        <v>0</v>
      </c>
    </row>
    <row r="3544" customFormat="false" ht="12.75" hidden="false" customHeight="false" outlineLevel="0" collapsed="false">
      <c r="W3544" s="0" t="str">
        <f aca="false">Z3544&amp;"_"&amp;AA3544</f>
        <v>12051_810</v>
      </c>
      <c r="X3544" s="0" t="n">
        <v>2684191</v>
      </c>
      <c r="Y3544" s="0" t="n">
        <v>2002</v>
      </c>
      <c r="Z3544" s="0" t="n">
        <v>12051</v>
      </c>
      <c r="AA3544" s="0" t="n">
        <v>810</v>
      </c>
      <c r="AB3544" s="0" t="n">
        <v>810</v>
      </c>
      <c r="AC3544" s="0" t="n">
        <v>52153</v>
      </c>
      <c r="AD3544" s="0" t="n">
        <v>0</v>
      </c>
    </row>
    <row r="3545" customFormat="false" ht="12.75" hidden="false" customHeight="false" outlineLevel="0" collapsed="false">
      <c r="W3545" s="0" t="str">
        <f aca="false">Z3545&amp;"_"&amp;AA3545</f>
        <v>12051_820</v>
      </c>
      <c r="X3545" s="0" t="n">
        <v>2684192</v>
      </c>
      <c r="Y3545" s="0" t="n">
        <v>2002</v>
      </c>
      <c r="Z3545" s="0" t="n">
        <v>12051</v>
      </c>
      <c r="AA3545" s="0" t="n">
        <v>820</v>
      </c>
      <c r="AB3545" s="0" t="n">
        <v>820</v>
      </c>
      <c r="AC3545" s="0" t="n">
        <v>52154</v>
      </c>
      <c r="AD3545" s="0" t="n">
        <v>0</v>
      </c>
    </row>
    <row r="3546" customFormat="false" ht="12.75" hidden="false" customHeight="false" outlineLevel="0" collapsed="false">
      <c r="W3546" s="0" t="str">
        <f aca="false">Z3546&amp;"_"&amp;AA3546</f>
        <v>12051_830</v>
      </c>
      <c r="X3546" s="0" t="n">
        <v>2684193</v>
      </c>
      <c r="Y3546" s="0" t="n">
        <v>2002</v>
      </c>
      <c r="Z3546" s="0" t="n">
        <v>12051</v>
      </c>
      <c r="AA3546" s="0" t="n">
        <v>830</v>
      </c>
      <c r="AB3546" s="0" t="n">
        <v>830</v>
      </c>
      <c r="AC3546" s="0" t="n">
        <v>52155</v>
      </c>
      <c r="AD3546" s="0" t="n">
        <v>0</v>
      </c>
    </row>
    <row r="3547" customFormat="false" ht="12.75" hidden="false" customHeight="false" outlineLevel="0" collapsed="false">
      <c r="W3547" s="0" t="str">
        <f aca="false">Z3547&amp;"_"&amp;AA3547</f>
        <v>12051_840</v>
      </c>
      <c r="X3547" s="0" t="n">
        <v>2684194</v>
      </c>
      <c r="Y3547" s="0" t="n">
        <v>2002</v>
      </c>
      <c r="Z3547" s="0" t="n">
        <v>12051</v>
      </c>
      <c r="AA3547" s="0" t="n">
        <v>840</v>
      </c>
      <c r="AB3547" s="0" t="n">
        <v>840</v>
      </c>
      <c r="AC3547" s="0" t="n">
        <v>52156</v>
      </c>
      <c r="AD3547" s="0" t="n">
        <v>0</v>
      </c>
    </row>
    <row r="3548" customFormat="false" ht="12.75" hidden="false" customHeight="false" outlineLevel="0" collapsed="false">
      <c r="W3548" s="0" t="str">
        <f aca="false">Z3548&amp;"_"&amp;AA3548</f>
        <v>12051_850</v>
      </c>
      <c r="X3548" s="0" t="n">
        <v>2684195</v>
      </c>
      <c r="Y3548" s="0" t="n">
        <v>2002</v>
      </c>
      <c r="Z3548" s="0" t="n">
        <v>12051</v>
      </c>
      <c r="AA3548" s="0" t="n">
        <v>850</v>
      </c>
      <c r="AB3548" s="0" t="n">
        <v>850</v>
      </c>
      <c r="AC3548" s="0" t="n">
        <v>52157</v>
      </c>
      <c r="AD3548" s="0" t="n">
        <v>0</v>
      </c>
    </row>
    <row r="3549" customFormat="false" ht="12.75" hidden="false" customHeight="false" outlineLevel="0" collapsed="false">
      <c r="W3549" s="0" t="str">
        <f aca="false">Z3549&amp;"_"&amp;AA3549</f>
        <v>12051_860</v>
      </c>
      <c r="X3549" s="0" t="n">
        <v>2684196</v>
      </c>
      <c r="Y3549" s="0" t="n">
        <v>2002</v>
      </c>
      <c r="Z3549" s="0" t="n">
        <v>12051</v>
      </c>
      <c r="AA3549" s="0" t="n">
        <v>860</v>
      </c>
      <c r="AB3549" s="0" t="n">
        <v>860</v>
      </c>
      <c r="AC3549" s="0" t="n">
        <v>52158</v>
      </c>
      <c r="AD3549" s="0" t="n">
        <v>0</v>
      </c>
    </row>
    <row r="3550" customFormat="false" ht="12.75" hidden="false" customHeight="false" outlineLevel="0" collapsed="false">
      <c r="W3550" s="0" t="str">
        <f aca="false">Z3550&amp;"_"&amp;AA3550</f>
        <v>12051_870</v>
      </c>
      <c r="X3550" s="0" t="n">
        <v>2684197</v>
      </c>
      <c r="Y3550" s="0" t="n">
        <v>2002</v>
      </c>
      <c r="Z3550" s="0" t="n">
        <v>12051</v>
      </c>
      <c r="AA3550" s="0" t="n">
        <v>870</v>
      </c>
      <c r="AB3550" s="0" t="n">
        <v>870</v>
      </c>
      <c r="AC3550" s="0" t="n">
        <v>52159</v>
      </c>
      <c r="AD3550" s="0" t="n">
        <v>0</v>
      </c>
    </row>
    <row r="3551" customFormat="false" ht="12.75" hidden="false" customHeight="false" outlineLevel="0" collapsed="false">
      <c r="W3551" s="0" t="str">
        <f aca="false">Z3551&amp;"_"&amp;AA3551</f>
        <v>12051_897</v>
      </c>
      <c r="X3551" s="0" t="n">
        <v>2684198</v>
      </c>
      <c r="Y3551" s="0" t="n">
        <v>2002</v>
      </c>
      <c r="Z3551" s="0" t="n">
        <v>12051</v>
      </c>
      <c r="AA3551" s="0" t="n">
        <v>897</v>
      </c>
      <c r="AB3551" s="0" t="n">
        <v>897</v>
      </c>
      <c r="AC3551" s="0" t="n">
        <v>52160</v>
      </c>
      <c r="AD3551" s="0" t="n">
        <v>0</v>
      </c>
    </row>
    <row r="3552" customFormat="false" ht="12.75" hidden="false" customHeight="false" outlineLevel="0" collapsed="false">
      <c r="W3552" s="0" t="str">
        <f aca="false">Z3552&amp;"_"&amp;AA3552</f>
        <v>12051_898</v>
      </c>
      <c r="X3552" s="0" t="n">
        <v>2684199</v>
      </c>
      <c r="Y3552" s="0" t="n">
        <v>2002</v>
      </c>
      <c r="Z3552" s="0" t="n">
        <v>12051</v>
      </c>
      <c r="AA3552" s="0" t="n">
        <v>898</v>
      </c>
      <c r="AB3552" s="0" t="n">
        <v>898</v>
      </c>
      <c r="AC3552" s="0" t="n">
        <v>52161</v>
      </c>
      <c r="AD3552" s="0" t="n">
        <v>0</v>
      </c>
    </row>
    <row r="3553" customFormat="false" ht="12.75" hidden="false" customHeight="false" outlineLevel="0" collapsed="false">
      <c r="W3553" s="0" t="str">
        <f aca="false">Z3553&amp;"_"&amp;AA3553</f>
        <v>12051_899</v>
      </c>
      <c r="X3553" s="0" t="n">
        <v>2684200</v>
      </c>
      <c r="Y3553" s="0" t="n">
        <v>2002</v>
      </c>
      <c r="Z3553" s="0" t="n">
        <v>12051</v>
      </c>
      <c r="AA3553" s="0" t="n">
        <v>899</v>
      </c>
      <c r="AB3553" s="0" t="n">
        <v>899</v>
      </c>
      <c r="AC3553" s="0" t="n">
        <v>52162</v>
      </c>
      <c r="AD3553" s="0" t="n">
        <v>0</v>
      </c>
    </row>
    <row r="3554" customFormat="false" ht="12.75" hidden="false" customHeight="false" outlineLevel="0" collapsed="false">
      <c r="W3554" s="0" t="str">
        <f aca="false">Z3554&amp;"_"&amp;AA3554</f>
        <v>12051_2010</v>
      </c>
      <c r="X3554" s="0" t="n">
        <v>2684202</v>
      </c>
      <c r="Y3554" s="0" t="n">
        <v>2002</v>
      </c>
      <c r="Z3554" s="0" t="n">
        <v>12051</v>
      </c>
      <c r="AA3554" s="0" t="n">
        <v>2010</v>
      </c>
      <c r="AB3554" s="0" t="n">
        <v>2010</v>
      </c>
      <c r="AC3554" s="0" t="n">
        <v>50332</v>
      </c>
      <c r="AD3554" s="0" t="n">
        <v>38211</v>
      </c>
    </row>
    <row r="3555" customFormat="false" ht="12.75" hidden="false" customHeight="false" outlineLevel="0" collapsed="false">
      <c r="W3555" s="0" t="str">
        <f aca="false">Z3555&amp;"_"&amp;AA3555</f>
        <v>12051_2020</v>
      </c>
      <c r="X3555" s="0" t="n">
        <v>2684203</v>
      </c>
      <c r="Y3555" s="0" t="n">
        <v>2002</v>
      </c>
      <c r="Z3555" s="0" t="n">
        <v>12051</v>
      </c>
      <c r="AA3555" s="0" t="n">
        <v>2020</v>
      </c>
      <c r="AB3555" s="0" t="n">
        <v>2020</v>
      </c>
      <c r="AC3555" s="0" t="n">
        <v>50333</v>
      </c>
      <c r="AD3555" s="0" t="n">
        <v>13889</v>
      </c>
    </row>
    <row r="3556" customFormat="false" ht="12.75" hidden="false" customHeight="false" outlineLevel="0" collapsed="false">
      <c r="W3556" s="0" t="str">
        <f aca="false">Z3556&amp;"_"&amp;AA3556</f>
        <v>12051_3098</v>
      </c>
      <c r="X3556" s="0" t="n">
        <v>2684206</v>
      </c>
      <c r="Y3556" s="0" t="n">
        <v>2002</v>
      </c>
      <c r="Z3556" s="0" t="n">
        <v>12051</v>
      </c>
      <c r="AA3556" s="0" t="n">
        <v>3098</v>
      </c>
      <c r="AB3556" s="0" t="n">
        <v>3098</v>
      </c>
      <c r="AC3556" s="0" t="n">
        <v>56084</v>
      </c>
      <c r="AD3556" s="0" t="n">
        <v>52100</v>
      </c>
    </row>
    <row r="3557" customFormat="false" ht="12.75" hidden="false" customHeight="false" outlineLevel="0" collapsed="false">
      <c r="W3557" s="0" t="str">
        <f aca="false">Z3557&amp;"_"&amp;AA3557</f>
        <v>12051_3210</v>
      </c>
      <c r="X3557" s="0" t="n">
        <v>2684207</v>
      </c>
      <c r="Y3557" s="0" t="n">
        <v>2002</v>
      </c>
      <c r="Z3557" s="0" t="n">
        <v>12051</v>
      </c>
      <c r="AA3557" s="0" t="n">
        <v>3210</v>
      </c>
      <c r="AB3557" s="0" t="n">
        <v>3210</v>
      </c>
      <c r="AC3557" s="0" t="n">
        <v>50337</v>
      </c>
      <c r="AD3557" s="0" t="n">
        <v>0</v>
      </c>
    </row>
    <row r="3558" customFormat="false" ht="12.75" hidden="false" customHeight="false" outlineLevel="0" collapsed="false">
      <c r="W3558" s="0" t="str">
        <f aca="false">Z3558&amp;"_"&amp;AA3558</f>
        <v>12051_3220</v>
      </c>
      <c r="X3558" s="0" t="n">
        <v>2684208</v>
      </c>
      <c r="Y3558" s="0" t="n">
        <v>2002</v>
      </c>
      <c r="Z3558" s="0" t="n">
        <v>12051</v>
      </c>
      <c r="AA3558" s="0" t="n">
        <v>3220</v>
      </c>
      <c r="AB3558" s="0" t="n">
        <v>3220</v>
      </c>
      <c r="AC3558" s="0" t="n">
        <v>50338</v>
      </c>
      <c r="AD3558" s="0" t="n">
        <v>0</v>
      </c>
    </row>
    <row r="3559" customFormat="false" ht="12.75" hidden="false" customHeight="false" outlineLevel="0" collapsed="false">
      <c r="W3559" s="0" t="str">
        <f aca="false">Z3559&amp;"_"&amp;AA3559</f>
        <v>12051_3230</v>
      </c>
      <c r="X3559" s="0" t="n">
        <v>2684209</v>
      </c>
      <c r="Y3559" s="0" t="n">
        <v>2002</v>
      </c>
      <c r="Z3559" s="0" t="n">
        <v>12051</v>
      </c>
      <c r="AA3559" s="0" t="n">
        <v>3230</v>
      </c>
      <c r="AB3559" s="0" t="n">
        <v>3230</v>
      </c>
      <c r="AC3559" s="0" t="n">
        <v>50339</v>
      </c>
      <c r="AD3559" s="0" t="n">
        <v>0</v>
      </c>
    </row>
    <row r="3560" customFormat="false" ht="12.75" hidden="false" customHeight="false" outlineLevel="0" collapsed="false">
      <c r="W3560" s="0" t="str">
        <f aca="false">Z3560&amp;"_"&amp;AA3560</f>
        <v>12051_3299</v>
      </c>
      <c r="X3560" s="0" t="n">
        <v>2684210</v>
      </c>
      <c r="Y3560" s="0" t="n">
        <v>2002</v>
      </c>
      <c r="Z3560" s="0" t="n">
        <v>12051</v>
      </c>
      <c r="AA3560" s="0" t="n">
        <v>3299</v>
      </c>
      <c r="AB3560" s="0" t="n">
        <v>3299</v>
      </c>
      <c r="AC3560" s="0" t="n">
        <v>50340</v>
      </c>
      <c r="AD3560" s="0" t="n">
        <v>0</v>
      </c>
    </row>
    <row r="3561" customFormat="false" ht="12.75" hidden="false" customHeight="false" outlineLevel="0" collapsed="false">
      <c r="W3561" s="0" t="str">
        <f aca="false">Z3561&amp;"_"&amp;AA3561</f>
        <v>12051_3410</v>
      </c>
      <c r="X3561" s="0" t="n">
        <v>2684211</v>
      </c>
      <c r="Y3561" s="0" t="n">
        <v>2002</v>
      </c>
      <c r="Z3561" s="0" t="n">
        <v>12051</v>
      </c>
      <c r="AA3561" s="0" t="n">
        <v>3410</v>
      </c>
      <c r="AB3561" s="0" t="n">
        <v>3410</v>
      </c>
      <c r="AC3561" s="0" t="n">
        <v>50341</v>
      </c>
      <c r="AD3561" s="0" t="n">
        <v>0</v>
      </c>
    </row>
    <row r="3562" customFormat="false" ht="12.75" hidden="false" customHeight="false" outlineLevel="0" collapsed="false">
      <c r="W3562" s="0" t="str">
        <f aca="false">Z3562&amp;"_"&amp;AA3562</f>
        <v>12051_3420</v>
      </c>
      <c r="X3562" s="0" t="n">
        <v>2684212</v>
      </c>
      <c r="Y3562" s="0" t="n">
        <v>2002</v>
      </c>
      <c r="Z3562" s="0" t="n">
        <v>12051</v>
      </c>
      <c r="AA3562" s="0" t="n">
        <v>3420</v>
      </c>
      <c r="AB3562" s="0" t="n">
        <v>3420.1</v>
      </c>
      <c r="AC3562" s="0" t="n">
        <v>52166</v>
      </c>
      <c r="AD3562" s="0" t="n">
        <v>0</v>
      </c>
    </row>
    <row r="3563" customFormat="false" ht="12.75" hidden="false" customHeight="false" outlineLevel="0" collapsed="false">
      <c r="W3563" s="0" t="str">
        <f aca="false">Z3563&amp;"_"&amp;AA3563</f>
        <v>12051_3499</v>
      </c>
      <c r="X3563" s="0" t="n">
        <v>2684213</v>
      </c>
      <c r="Y3563" s="0" t="n">
        <v>2002</v>
      </c>
      <c r="Z3563" s="0" t="n">
        <v>12051</v>
      </c>
      <c r="AA3563" s="0" t="n">
        <v>3499</v>
      </c>
      <c r="AB3563" s="0" t="n">
        <v>3499</v>
      </c>
      <c r="AC3563" s="0" t="n">
        <v>50343</v>
      </c>
      <c r="AD3563" s="0" t="n">
        <v>0</v>
      </c>
    </row>
    <row r="3564" customFormat="false" ht="12.75" hidden="false" customHeight="false" outlineLevel="0" collapsed="false">
      <c r="W3564" s="0" t="str">
        <f aca="false">Z3564&amp;"_"&amp;AA3564</f>
        <v>12051_5010</v>
      </c>
      <c r="X3564" s="0" t="n">
        <v>2684215</v>
      </c>
      <c r="Y3564" s="0" t="n">
        <v>2002</v>
      </c>
      <c r="Z3564" s="0" t="n">
        <v>12051</v>
      </c>
      <c r="AA3564" s="0" t="n">
        <v>5010</v>
      </c>
      <c r="AB3564" s="0" t="n">
        <v>5010</v>
      </c>
      <c r="AC3564" s="0" t="n">
        <v>50345</v>
      </c>
      <c r="AD3564" s="0" t="n">
        <v>0</v>
      </c>
    </row>
    <row r="3565" customFormat="false" ht="12.75" hidden="false" customHeight="false" outlineLevel="0" collapsed="false">
      <c r="W3565" s="0" t="str">
        <f aca="false">Z3565&amp;"_"&amp;AA3565</f>
        <v>12051_5020</v>
      </c>
      <c r="X3565" s="0" t="n">
        <v>2684216</v>
      </c>
      <c r="Y3565" s="0" t="n">
        <v>2002</v>
      </c>
      <c r="Z3565" s="0" t="n">
        <v>12051</v>
      </c>
      <c r="AA3565" s="0" t="n">
        <v>5020</v>
      </c>
      <c r="AB3565" s="0" t="n">
        <v>5020</v>
      </c>
      <c r="AC3565" s="0" t="n">
        <v>50346</v>
      </c>
      <c r="AD3565" s="0" t="n">
        <v>52100</v>
      </c>
    </row>
    <row r="3566" customFormat="false" ht="12.75" hidden="false" customHeight="false" outlineLevel="0" collapsed="false">
      <c r="W3566" s="0" t="str">
        <f aca="false">Z3566&amp;"_"&amp;AA3566</f>
        <v>12051_5040</v>
      </c>
      <c r="X3566" s="0" t="n">
        <v>2684217</v>
      </c>
      <c r="Y3566" s="0" t="n">
        <v>2002</v>
      </c>
      <c r="Z3566" s="0" t="n">
        <v>12051</v>
      </c>
      <c r="AA3566" s="0" t="n">
        <v>5040</v>
      </c>
      <c r="AB3566" s="0" t="n">
        <v>5040</v>
      </c>
      <c r="AC3566" s="0" t="n">
        <v>50347</v>
      </c>
      <c r="AD3566" s="0" t="n">
        <v>52100</v>
      </c>
    </row>
    <row r="3567" customFormat="false" ht="12.75" hidden="false" customHeight="false" outlineLevel="0" collapsed="false">
      <c r="W3567" s="0" t="str">
        <f aca="false">Z3567&amp;"_"&amp;AA3567</f>
        <v>12051_5050</v>
      </c>
      <c r="X3567" s="0" t="n">
        <v>2684218</v>
      </c>
      <c r="Y3567" s="0" t="n">
        <v>2002</v>
      </c>
      <c r="Z3567" s="0" t="n">
        <v>12051</v>
      </c>
      <c r="AA3567" s="0" t="n">
        <v>5050</v>
      </c>
      <c r="AB3567" s="0" t="n">
        <v>5050</v>
      </c>
      <c r="AC3567" s="0" t="n">
        <v>52042</v>
      </c>
      <c r="AD3567" s="0" t="n">
        <v>0</v>
      </c>
    </row>
    <row r="3568" customFormat="false" ht="12.75" hidden="false" customHeight="false" outlineLevel="0" collapsed="false">
      <c r="W3568" s="0" t="str">
        <f aca="false">Z3568&amp;"_"&amp;AA3568</f>
        <v>12051_5060</v>
      </c>
      <c r="X3568" s="0" t="n">
        <v>2684219</v>
      </c>
      <c r="Y3568" s="0" t="n">
        <v>2002</v>
      </c>
      <c r="Z3568" s="0" t="n">
        <v>12051</v>
      </c>
      <c r="AA3568" s="0" t="n">
        <v>5060</v>
      </c>
      <c r="AB3568" s="0" t="n">
        <v>5060</v>
      </c>
      <c r="AC3568" s="0" t="n">
        <v>52043</v>
      </c>
      <c r="AD3568" s="0" t="n">
        <v>0</v>
      </c>
    </row>
    <row r="3569" customFormat="false" ht="12.75" hidden="false" customHeight="false" outlineLevel="0" collapsed="false">
      <c r="W3569" s="0" t="str">
        <f aca="false">Z3569&amp;"_"&amp;AA3569</f>
        <v>12051_5090</v>
      </c>
      <c r="X3569" s="0" t="n">
        <v>2684220</v>
      </c>
      <c r="Y3569" s="0" t="n">
        <v>2002</v>
      </c>
      <c r="Z3569" s="0" t="n">
        <v>12051</v>
      </c>
      <c r="AA3569" s="0" t="n">
        <v>5090</v>
      </c>
      <c r="AB3569" s="0" t="n">
        <v>5090</v>
      </c>
      <c r="AC3569" s="0" t="n">
        <v>50348</v>
      </c>
      <c r="AD3569" s="0" t="n">
        <v>0</v>
      </c>
    </row>
    <row r="3570" customFormat="false" ht="12.75" hidden="false" customHeight="false" outlineLevel="0" collapsed="false">
      <c r="W3570" s="0" t="str">
        <f aca="false">Z3570&amp;"_"&amp;AA3570</f>
        <v>12051_5200</v>
      </c>
      <c r="X3570" s="0" t="n">
        <v>2684221</v>
      </c>
      <c r="Y3570" s="0" t="n">
        <v>2002</v>
      </c>
      <c r="Z3570" s="0" t="n">
        <v>12051</v>
      </c>
      <c r="AA3570" s="0" t="n">
        <v>5200</v>
      </c>
      <c r="AB3570" s="0" t="n">
        <v>5200</v>
      </c>
      <c r="AC3570" s="0" t="n">
        <v>50349</v>
      </c>
      <c r="AD3570" s="0" t="n">
        <v>0</v>
      </c>
    </row>
    <row r="3571" customFormat="false" ht="12.75" hidden="false" customHeight="false" outlineLevel="0" collapsed="false">
      <c r="W3571" s="0" t="str">
        <f aca="false">Z3571&amp;"_"&amp;AA3571</f>
        <v>12051_5400</v>
      </c>
      <c r="X3571" s="0" t="n">
        <v>2684226</v>
      </c>
      <c r="Y3571" s="0" t="n">
        <v>2002</v>
      </c>
      <c r="Z3571" s="0" t="n">
        <v>12051</v>
      </c>
      <c r="AA3571" s="0" t="n">
        <v>5400</v>
      </c>
      <c r="AB3571" s="0" t="n">
        <v>5499</v>
      </c>
      <c r="AC3571" s="0" t="n">
        <v>52163</v>
      </c>
      <c r="AD3571" s="0" t="n">
        <v>0</v>
      </c>
    </row>
    <row r="3572" customFormat="false" ht="12.75" hidden="false" customHeight="false" outlineLevel="0" collapsed="false">
      <c r="W3572" s="0" t="str">
        <f aca="false">Z3572&amp;"_"&amp;AA3572</f>
        <v>12051_5410</v>
      </c>
      <c r="X3572" s="0" t="n">
        <v>2684222</v>
      </c>
      <c r="Y3572" s="0" t="n">
        <v>2002</v>
      </c>
      <c r="Z3572" s="0" t="n">
        <v>12051</v>
      </c>
      <c r="AA3572" s="0" t="n">
        <v>5410</v>
      </c>
      <c r="AB3572" s="0" t="n">
        <v>5410</v>
      </c>
      <c r="AC3572" s="0" t="n">
        <v>50351</v>
      </c>
      <c r="AD3572" s="0" t="n">
        <v>0</v>
      </c>
    </row>
    <row r="3573" customFormat="false" ht="12.75" hidden="false" customHeight="false" outlineLevel="0" collapsed="false">
      <c r="W3573" s="0" t="str">
        <f aca="false">Z3573&amp;"_"&amp;AA3573</f>
        <v>12051_5420</v>
      </c>
      <c r="X3573" s="0" t="n">
        <v>2684223</v>
      </c>
      <c r="Y3573" s="0" t="n">
        <v>2002</v>
      </c>
      <c r="Z3573" s="0" t="n">
        <v>12051</v>
      </c>
      <c r="AA3573" s="0" t="n">
        <v>5420</v>
      </c>
      <c r="AB3573" s="0" t="n">
        <v>5420</v>
      </c>
      <c r="AC3573" s="0" t="n">
        <v>50352</v>
      </c>
      <c r="AD3573" s="0" t="n">
        <v>0</v>
      </c>
    </row>
    <row r="3574" customFormat="false" ht="12.75" hidden="false" customHeight="false" outlineLevel="0" collapsed="false">
      <c r="W3574" s="0" t="str">
        <f aca="false">Z3574&amp;"_"&amp;AA3574</f>
        <v>12051_5430</v>
      </c>
      <c r="X3574" s="0" t="n">
        <v>2684224</v>
      </c>
      <c r="Y3574" s="0" t="n">
        <v>2002</v>
      </c>
      <c r="Z3574" s="0" t="n">
        <v>12051</v>
      </c>
      <c r="AA3574" s="0" t="n">
        <v>5430</v>
      </c>
      <c r="AB3574" s="0" t="n">
        <v>5430</v>
      </c>
      <c r="AC3574" s="0" t="n">
        <v>50353</v>
      </c>
      <c r="AD3574" s="0" t="n">
        <v>0</v>
      </c>
    </row>
    <row r="3575" customFormat="false" ht="12.75" hidden="false" customHeight="false" outlineLevel="0" collapsed="false">
      <c r="W3575" s="0" t="str">
        <f aca="false">Z3575&amp;"_"&amp;AA3575</f>
        <v>12051_5498</v>
      </c>
      <c r="X3575" s="0" t="n">
        <v>2684225</v>
      </c>
      <c r="Y3575" s="0" t="n">
        <v>2002</v>
      </c>
      <c r="Z3575" s="0" t="n">
        <v>12051</v>
      </c>
      <c r="AA3575" s="0" t="n">
        <v>5498</v>
      </c>
      <c r="AB3575" s="0" t="n">
        <v>5498</v>
      </c>
      <c r="AC3575" s="0" t="n">
        <v>50354</v>
      </c>
      <c r="AD3575" s="0" t="n">
        <v>0</v>
      </c>
    </row>
    <row r="3576" customFormat="false" ht="12.75" hidden="false" customHeight="false" outlineLevel="0" collapsed="false">
      <c r="W3576" s="0" t="str">
        <f aca="false">Z3576&amp;"_"&amp;AA3576</f>
        <v>12051_6010</v>
      </c>
      <c r="X3576" s="0" t="n">
        <v>2684228</v>
      </c>
      <c r="Y3576" s="0" t="n">
        <v>2002</v>
      </c>
      <c r="Z3576" s="0" t="n">
        <v>12051</v>
      </c>
      <c r="AA3576" s="0" t="n">
        <v>6010</v>
      </c>
      <c r="AB3576" s="0" t="n">
        <v>6010.1</v>
      </c>
      <c r="AC3576" s="0" t="n">
        <v>56085</v>
      </c>
      <c r="AD3576" s="0" t="n">
        <v>0</v>
      </c>
    </row>
    <row r="3577" customFormat="false" ht="12.75" hidden="false" customHeight="false" outlineLevel="0" collapsed="false">
      <c r="W3577" s="0" t="str">
        <f aca="false">Z3577&amp;"_"&amp;AA3577</f>
        <v>12051_9910</v>
      </c>
      <c r="X3577" s="0" t="n">
        <v>2684201</v>
      </c>
      <c r="Y3577" s="0" t="n">
        <v>2002</v>
      </c>
      <c r="Z3577" s="0" t="n">
        <v>12051</v>
      </c>
      <c r="AA3577" s="0" t="n">
        <v>9910</v>
      </c>
      <c r="AB3577" s="0" t="n">
        <v>1001</v>
      </c>
      <c r="AC3577" s="0" t="n">
        <v>50331</v>
      </c>
      <c r="AD3577" s="0" t="n">
        <v>0</v>
      </c>
    </row>
    <row r="3578" customFormat="false" ht="12.75" hidden="false" customHeight="false" outlineLevel="0" collapsed="false">
      <c r="W3578" s="0" t="str">
        <f aca="false">Z3578&amp;"_"&amp;AA3578</f>
        <v>12051_9920</v>
      </c>
      <c r="X3578" s="0" t="n">
        <v>2684204</v>
      </c>
      <c r="Y3578" s="0" t="n">
        <v>2002</v>
      </c>
      <c r="Z3578" s="0" t="n">
        <v>12051</v>
      </c>
      <c r="AA3578" s="0" t="n">
        <v>9920</v>
      </c>
      <c r="AB3578" s="0" t="n">
        <v>2501</v>
      </c>
      <c r="AC3578" s="0" t="n">
        <v>50334</v>
      </c>
      <c r="AD3578" s="0" t="n">
        <v>52100</v>
      </c>
    </row>
    <row r="3579" customFormat="false" ht="12.75" hidden="false" customHeight="false" outlineLevel="0" collapsed="false">
      <c r="W3579" s="0" t="str">
        <f aca="false">Z3579&amp;"_"&amp;AA3579</f>
        <v>12051_9930</v>
      </c>
      <c r="X3579" s="0" t="n">
        <v>2684205</v>
      </c>
      <c r="Y3579" s="0" t="n">
        <v>2002</v>
      </c>
      <c r="Z3579" s="0" t="n">
        <v>12051</v>
      </c>
      <c r="AA3579" s="0" t="n">
        <v>9930</v>
      </c>
      <c r="AB3579" s="0" t="n">
        <v>2506</v>
      </c>
      <c r="AC3579" s="0" t="n">
        <v>50335</v>
      </c>
      <c r="AD3579" s="0" t="n">
        <v>52100</v>
      </c>
    </row>
    <row r="3580" customFormat="false" ht="12.75" hidden="false" customHeight="false" outlineLevel="0" collapsed="false">
      <c r="W3580" s="0" t="str">
        <f aca="false">Z3580&amp;"_"&amp;AA3580</f>
        <v>12051_9940</v>
      </c>
      <c r="X3580" s="0" t="n">
        <v>2684214</v>
      </c>
      <c r="Y3580" s="0" t="n">
        <v>2002</v>
      </c>
      <c r="Z3580" s="0" t="n">
        <v>12051</v>
      </c>
      <c r="AA3580" s="0" t="n">
        <v>9940</v>
      </c>
      <c r="AB3580" s="0" t="n">
        <v>4001</v>
      </c>
      <c r="AC3580" s="0" t="n">
        <v>50344</v>
      </c>
      <c r="AD3580" s="0" t="n">
        <v>52100</v>
      </c>
    </row>
    <row r="3581" customFormat="false" ht="12.75" hidden="false" customHeight="false" outlineLevel="0" collapsed="false">
      <c r="W3581" s="0" t="str">
        <f aca="false">Z3581&amp;"_"&amp;AA3581</f>
        <v>12051_9950</v>
      </c>
      <c r="X3581" s="0" t="n">
        <v>2684227</v>
      </c>
      <c r="Y3581" s="0" t="n">
        <v>2002</v>
      </c>
      <c r="Z3581" s="0" t="n">
        <v>12051</v>
      </c>
      <c r="AA3581" s="0" t="n">
        <v>9950</v>
      </c>
      <c r="AB3581" s="0" t="n">
        <v>5501</v>
      </c>
      <c r="AC3581" s="0" t="n">
        <v>50355</v>
      </c>
      <c r="AD3581" s="0" t="n">
        <v>0</v>
      </c>
    </row>
    <row r="3582" customFormat="false" ht="12.75" hidden="false" customHeight="false" outlineLevel="0" collapsed="false">
      <c r="W3582" s="0" t="str">
        <f aca="false">Z3582&amp;"_"&amp;AA3582</f>
        <v>12054_205</v>
      </c>
      <c r="X3582" s="0" t="n">
        <v>2684229</v>
      </c>
      <c r="Y3582" s="0" t="n">
        <v>2002</v>
      </c>
      <c r="Z3582" s="0" t="n">
        <v>12054</v>
      </c>
      <c r="AA3582" s="0" t="n">
        <v>205</v>
      </c>
      <c r="AB3582" s="0" t="n">
        <v>205</v>
      </c>
      <c r="AC3582" s="0" t="n">
        <v>50305</v>
      </c>
      <c r="AD3582" s="0" t="n">
        <v>0</v>
      </c>
    </row>
    <row r="3583" customFormat="false" ht="12.75" hidden="false" customHeight="false" outlineLevel="0" collapsed="false">
      <c r="W3583" s="0" t="str">
        <f aca="false">Z3583&amp;"_"&amp;AA3583</f>
        <v>12054_210</v>
      </c>
      <c r="X3583" s="0" t="n">
        <v>2684230</v>
      </c>
      <c r="Y3583" s="0" t="n">
        <v>2002</v>
      </c>
      <c r="Z3583" s="0" t="n">
        <v>12054</v>
      </c>
      <c r="AA3583" s="0" t="n">
        <v>210</v>
      </c>
      <c r="AB3583" s="0" t="n">
        <v>210</v>
      </c>
      <c r="AC3583" s="0" t="n">
        <v>50306</v>
      </c>
      <c r="AD3583" s="0" t="n">
        <v>0</v>
      </c>
    </row>
    <row r="3584" customFormat="false" ht="12.75" hidden="false" customHeight="false" outlineLevel="0" collapsed="false">
      <c r="W3584" s="0" t="str">
        <f aca="false">Z3584&amp;"_"&amp;AA3584</f>
        <v>12054_215</v>
      </c>
      <c r="X3584" s="0" t="n">
        <v>2684231</v>
      </c>
      <c r="Y3584" s="0" t="n">
        <v>2002</v>
      </c>
      <c r="Z3584" s="0" t="n">
        <v>12054</v>
      </c>
      <c r="AA3584" s="0" t="n">
        <v>215</v>
      </c>
      <c r="AB3584" s="0" t="n">
        <v>215</v>
      </c>
      <c r="AC3584" s="0" t="n">
        <v>50307</v>
      </c>
      <c r="AD3584" s="0" t="n">
        <v>0</v>
      </c>
    </row>
    <row r="3585" customFormat="false" ht="12.75" hidden="false" customHeight="false" outlineLevel="0" collapsed="false">
      <c r="W3585" s="0" t="str">
        <f aca="false">Z3585&amp;"_"&amp;AA3585</f>
        <v>12054_220</v>
      </c>
      <c r="X3585" s="0" t="n">
        <v>2684232</v>
      </c>
      <c r="Y3585" s="0" t="n">
        <v>2002</v>
      </c>
      <c r="Z3585" s="0" t="n">
        <v>12054</v>
      </c>
      <c r="AA3585" s="0" t="n">
        <v>220</v>
      </c>
      <c r="AB3585" s="0" t="n">
        <v>220</v>
      </c>
      <c r="AC3585" s="0" t="n">
        <v>50308</v>
      </c>
      <c r="AD3585" s="0" t="n">
        <v>0</v>
      </c>
    </row>
    <row r="3586" customFormat="false" ht="12.75" hidden="false" customHeight="false" outlineLevel="0" collapsed="false">
      <c r="W3586" s="0" t="str">
        <f aca="false">Z3586&amp;"_"&amp;AA3586</f>
        <v>12054_225</v>
      </c>
      <c r="X3586" s="0" t="n">
        <v>2684233</v>
      </c>
      <c r="Y3586" s="0" t="n">
        <v>2002</v>
      </c>
      <c r="Z3586" s="0" t="n">
        <v>12054</v>
      </c>
      <c r="AA3586" s="0" t="n">
        <v>225</v>
      </c>
      <c r="AB3586" s="0" t="n">
        <v>225</v>
      </c>
      <c r="AC3586" s="0" t="n">
        <v>50309</v>
      </c>
      <c r="AD3586" s="0" t="n">
        <v>0</v>
      </c>
    </row>
    <row r="3587" customFormat="false" ht="12.75" hidden="false" customHeight="false" outlineLevel="0" collapsed="false">
      <c r="W3587" s="0" t="str">
        <f aca="false">Z3587&amp;"_"&amp;AA3587</f>
        <v>12054_230</v>
      </c>
      <c r="X3587" s="0" t="n">
        <v>2684234</v>
      </c>
      <c r="Y3587" s="0" t="n">
        <v>2002</v>
      </c>
      <c r="Z3587" s="0" t="n">
        <v>12054</v>
      </c>
      <c r="AA3587" s="0" t="n">
        <v>230</v>
      </c>
      <c r="AB3587" s="0" t="n">
        <v>230</v>
      </c>
      <c r="AC3587" s="0" t="n">
        <v>50310</v>
      </c>
      <c r="AD3587" s="0" t="n">
        <v>0</v>
      </c>
    </row>
    <row r="3588" customFormat="false" ht="12.75" hidden="false" customHeight="false" outlineLevel="0" collapsed="false">
      <c r="W3588" s="0" t="str">
        <f aca="false">Z3588&amp;"_"&amp;AA3588</f>
        <v>12054_235</v>
      </c>
      <c r="X3588" s="0" t="n">
        <v>2684235</v>
      </c>
      <c r="Y3588" s="0" t="n">
        <v>2002</v>
      </c>
      <c r="Z3588" s="0" t="n">
        <v>12054</v>
      </c>
      <c r="AA3588" s="0" t="n">
        <v>235</v>
      </c>
      <c r="AB3588" s="0" t="n">
        <v>235</v>
      </c>
      <c r="AC3588" s="0" t="n">
        <v>50311</v>
      </c>
      <c r="AD3588" s="0" t="n">
        <v>0</v>
      </c>
    </row>
    <row r="3589" customFormat="false" ht="12.75" hidden="false" customHeight="false" outlineLevel="0" collapsed="false">
      <c r="W3589" s="0" t="str">
        <f aca="false">Z3589&amp;"_"&amp;AA3589</f>
        <v>12054_240</v>
      </c>
      <c r="X3589" s="0" t="n">
        <v>2684236</v>
      </c>
      <c r="Y3589" s="0" t="n">
        <v>2002</v>
      </c>
      <c r="Z3589" s="0" t="n">
        <v>12054</v>
      </c>
      <c r="AA3589" s="0" t="n">
        <v>240</v>
      </c>
      <c r="AB3589" s="0" t="n">
        <v>240</v>
      </c>
      <c r="AC3589" s="0" t="n">
        <v>50312</v>
      </c>
      <c r="AD3589" s="0" t="n">
        <v>0</v>
      </c>
    </row>
    <row r="3590" customFormat="false" ht="12.75" hidden="false" customHeight="false" outlineLevel="0" collapsed="false">
      <c r="W3590" s="0" t="str">
        <f aca="false">Z3590&amp;"_"&amp;AA3590</f>
        <v>12054_245</v>
      </c>
      <c r="X3590" s="0" t="n">
        <v>2684237</v>
      </c>
      <c r="Y3590" s="0" t="n">
        <v>2002</v>
      </c>
      <c r="Z3590" s="0" t="n">
        <v>12054</v>
      </c>
      <c r="AA3590" s="0" t="n">
        <v>245</v>
      </c>
      <c r="AB3590" s="0" t="n">
        <v>245</v>
      </c>
      <c r="AC3590" s="0" t="n">
        <v>50313</v>
      </c>
      <c r="AD3590" s="0" t="n">
        <v>0</v>
      </c>
    </row>
    <row r="3591" customFormat="false" ht="12.75" hidden="false" customHeight="false" outlineLevel="0" collapsed="false">
      <c r="W3591" s="0" t="str">
        <f aca="false">Z3591&amp;"_"&amp;AA3591</f>
        <v>12054_250</v>
      </c>
      <c r="X3591" s="0" t="n">
        <v>2684238</v>
      </c>
      <c r="Y3591" s="0" t="n">
        <v>2002</v>
      </c>
      <c r="Z3591" s="0" t="n">
        <v>12054</v>
      </c>
      <c r="AA3591" s="0" t="n">
        <v>250</v>
      </c>
      <c r="AB3591" s="0" t="n">
        <v>250</v>
      </c>
      <c r="AC3591" s="0" t="n">
        <v>50314</v>
      </c>
      <c r="AD3591" s="0" t="n">
        <v>0</v>
      </c>
    </row>
    <row r="3592" customFormat="false" ht="12.75" hidden="false" customHeight="false" outlineLevel="0" collapsed="false">
      <c r="W3592" s="0" t="str">
        <f aca="false">Z3592&amp;"_"&amp;AA3592</f>
        <v>12054_255</v>
      </c>
      <c r="X3592" s="0" t="n">
        <v>2684239</v>
      </c>
      <c r="Y3592" s="0" t="n">
        <v>2002</v>
      </c>
      <c r="Z3592" s="0" t="n">
        <v>12054</v>
      </c>
      <c r="AA3592" s="0" t="n">
        <v>255</v>
      </c>
      <c r="AB3592" s="0" t="n">
        <v>255</v>
      </c>
      <c r="AC3592" s="0" t="n">
        <v>56083</v>
      </c>
      <c r="AD3592" s="0" t="n">
        <v>0</v>
      </c>
    </row>
    <row r="3593" customFormat="false" ht="12.75" hidden="false" customHeight="false" outlineLevel="0" collapsed="false">
      <c r="W3593" s="0" t="str">
        <f aca="false">Z3593&amp;"_"&amp;AA3593</f>
        <v>12054_298</v>
      </c>
      <c r="X3593" s="0" t="n">
        <v>2684240</v>
      </c>
      <c r="Y3593" s="0" t="n">
        <v>2002</v>
      </c>
      <c r="Z3593" s="0" t="n">
        <v>12054</v>
      </c>
      <c r="AA3593" s="0" t="n">
        <v>298</v>
      </c>
      <c r="AB3593" s="0" t="n">
        <v>298</v>
      </c>
      <c r="AC3593" s="0" t="n">
        <v>50315</v>
      </c>
      <c r="AD3593" s="0" t="n">
        <v>0</v>
      </c>
    </row>
    <row r="3594" customFormat="false" ht="12.75" hidden="false" customHeight="false" outlineLevel="0" collapsed="false">
      <c r="W3594" s="0" t="str">
        <f aca="false">Z3594&amp;"_"&amp;AA3594</f>
        <v>12054_299</v>
      </c>
      <c r="X3594" s="0" t="n">
        <v>2684241</v>
      </c>
      <c r="Y3594" s="0" t="n">
        <v>2002</v>
      </c>
      <c r="Z3594" s="0" t="n">
        <v>12054</v>
      </c>
      <c r="AA3594" s="0" t="n">
        <v>299</v>
      </c>
      <c r="AB3594" s="0" t="n">
        <v>299</v>
      </c>
      <c r="AC3594" s="0" t="n">
        <v>50316</v>
      </c>
      <c r="AD3594" s="0" t="n">
        <v>0</v>
      </c>
    </row>
    <row r="3595" customFormat="false" ht="12.75" hidden="false" customHeight="false" outlineLevel="0" collapsed="false">
      <c r="W3595" s="0" t="str">
        <f aca="false">Z3595&amp;"_"&amp;AA3595</f>
        <v>12054_410</v>
      </c>
      <c r="X3595" s="0" t="n">
        <v>2684242</v>
      </c>
      <c r="Y3595" s="0" t="n">
        <v>2002</v>
      </c>
      <c r="Z3595" s="0" t="n">
        <v>12054</v>
      </c>
      <c r="AA3595" s="0" t="n">
        <v>410</v>
      </c>
      <c r="AB3595" s="0" t="n">
        <v>410</v>
      </c>
      <c r="AC3595" s="0" t="n">
        <v>50317</v>
      </c>
      <c r="AD3595" s="0" t="n">
        <v>3333</v>
      </c>
    </row>
    <row r="3596" customFormat="false" ht="12.75" hidden="false" customHeight="false" outlineLevel="0" collapsed="false">
      <c r="W3596" s="0" t="str">
        <f aca="false">Z3596&amp;"_"&amp;AA3596</f>
        <v>12054_420</v>
      </c>
      <c r="X3596" s="0" t="n">
        <v>2684243</v>
      </c>
      <c r="Y3596" s="0" t="n">
        <v>2002</v>
      </c>
      <c r="Z3596" s="0" t="n">
        <v>12054</v>
      </c>
      <c r="AA3596" s="0" t="n">
        <v>420</v>
      </c>
      <c r="AB3596" s="0" t="n">
        <v>420</v>
      </c>
      <c r="AC3596" s="0" t="n">
        <v>50318</v>
      </c>
      <c r="AD3596" s="0" t="n">
        <v>0</v>
      </c>
    </row>
    <row r="3597" customFormat="false" ht="12.75" hidden="false" customHeight="false" outlineLevel="0" collapsed="false">
      <c r="W3597" s="0" t="str">
        <f aca="false">Z3597&amp;"_"&amp;AA3597</f>
        <v>12054_499</v>
      </c>
      <c r="X3597" s="0" t="n">
        <v>2684244</v>
      </c>
      <c r="Y3597" s="0" t="n">
        <v>2002</v>
      </c>
      <c r="Z3597" s="0" t="n">
        <v>12054</v>
      </c>
      <c r="AA3597" s="0" t="n">
        <v>499</v>
      </c>
      <c r="AB3597" s="0" t="n">
        <v>499</v>
      </c>
      <c r="AC3597" s="0" t="n">
        <v>50319</v>
      </c>
      <c r="AD3597" s="0" t="n">
        <v>3333</v>
      </c>
    </row>
    <row r="3598" customFormat="false" ht="12.75" hidden="false" customHeight="false" outlineLevel="0" collapsed="false">
      <c r="W3598" s="0" t="str">
        <f aca="false">Z3598&amp;"_"&amp;AA3598</f>
        <v>12054_699</v>
      </c>
      <c r="X3598" s="0" t="n">
        <v>2684245</v>
      </c>
      <c r="Y3598" s="0" t="n">
        <v>2002</v>
      </c>
      <c r="Z3598" s="0" t="n">
        <v>12054</v>
      </c>
      <c r="AA3598" s="0" t="n">
        <v>699</v>
      </c>
      <c r="AB3598" s="0" t="n">
        <v>699</v>
      </c>
      <c r="AC3598" s="0" t="n">
        <v>50320</v>
      </c>
      <c r="AD3598" s="0" t="n">
        <v>0</v>
      </c>
    </row>
    <row r="3599" customFormat="false" ht="12.75" hidden="false" customHeight="false" outlineLevel="0" collapsed="false">
      <c r="W3599" s="0" t="str">
        <f aca="false">Z3599&amp;"_"&amp;AA3599</f>
        <v>12054_810</v>
      </c>
      <c r="X3599" s="0" t="n">
        <v>2684246</v>
      </c>
      <c r="Y3599" s="0" t="n">
        <v>2002</v>
      </c>
      <c r="Z3599" s="0" t="n">
        <v>12054</v>
      </c>
      <c r="AA3599" s="0" t="n">
        <v>810</v>
      </c>
      <c r="AB3599" s="0" t="n">
        <v>810</v>
      </c>
      <c r="AC3599" s="0" t="n">
        <v>52153</v>
      </c>
      <c r="AD3599" s="0" t="n">
        <v>0</v>
      </c>
    </row>
    <row r="3600" customFormat="false" ht="12.75" hidden="false" customHeight="false" outlineLevel="0" collapsed="false">
      <c r="W3600" s="0" t="str">
        <f aca="false">Z3600&amp;"_"&amp;AA3600</f>
        <v>12054_820</v>
      </c>
      <c r="X3600" s="0" t="n">
        <v>2684247</v>
      </c>
      <c r="Y3600" s="0" t="n">
        <v>2002</v>
      </c>
      <c r="Z3600" s="0" t="n">
        <v>12054</v>
      </c>
      <c r="AA3600" s="0" t="n">
        <v>820</v>
      </c>
      <c r="AB3600" s="0" t="n">
        <v>820</v>
      </c>
      <c r="AC3600" s="0" t="n">
        <v>52154</v>
      </c>
      <c r="AD3600" s="0" t="n">
        <v>0</v>
      </c>
    </row>
    <row r="3601" customFormat="false" ht="12.75" hidden="false" customHeight="false" outlineLevel="0" collapsed="false">
      <c r="W3601" s="0" t="str">
        <f aca="false">Z3601&amp;"_"&amp;AA3601</f>
        <v>12054_830</v>
      </c>
      <c r="X3601" s="0" t="n">
        <v>2684248</v>
      </c>
      <c r="Y3601" s="0" t="n">
        <v>2002</v>
      </c>
      <c r="Z3601" s="0" t="n">
        <v>12054</v>
      </c>
      <c r="AA3601" s="0" t="n">
        <v>830</v>
      </c>
      <c r="AB3601" s="0" t="n">
        <v>830</v>
      </c>
      <c r="AC3601" s="0" t="n">
        <v>52155</v>
      </c>
      <c r="AD3601" s="0" t="n">
        <v>0</v>
      </c>
    </row>
    <row r="3602" customFormat="false" ht="12.75" hidden="false" customHeight="false" outlineLevel="0" collapsed="false">
      <c r="W3602" s="0" t="str">
        <f aca="false">Z3602&amp;"_"&amp;AA3602</f>
        <v>12054_840</v>
      </c>
      <c r="X3602" s="0" t="n">
        <v>2684249</v>
      </c>
      <c r="Y3602" s="0" t="n">
        <v>2002</v>
      </c>
      <c r="Z3602" s="0" t="n">
        <v>12054</v>
      </c>
      <c r="AA3602" s="0" t="n">
        <v>840</v>
      </c>
      <c r="AB3602" s="0" t="n">
        <v>840</v>
      </c>
      <c r="AC3602" s="0" t="n">
        <v>52156</v>
      </c>
      <c r="AD3602" s="0" t="n">
        <v>0</v>
      </c>
    </row>
    <row r="3603" customFormat="false" ht="12.75" hidden="false" customHeight="false" outlineLevel="0" collapsed="false">
      <c r="W3603" s="0" t="str">
        <f aca="false">Z3603&amp;"_"&amp;AA3603</f>
        <v>12054_850</v>
      </c>
      <c r="X3603" s="0" t="n">
        <v>2684250</v>
      </c>
      <c r="Y3603" s="0" t="n">
        <v>2002</v>
      </c>
      <c r="Z3603" s="0" t="n">
        <v>12054</v>
      </c>
      <c r="AA3603" s="0" t="n">
        <v>850</v>
      </c>
      <c r="AB3603" s="0" t="n">
        <v>850</v>
      </c>
      <c r="AC3603" s="0" t="n">
        <v>52157</v>
      </c>
      <c r="AD3603" s="0" t="n">
        <v>0</v>
      </c>
    </row>
    <row r="3604" customFormat="false" ht="12.75" hidden="false" customHeight="false" outlineLevel="0" collapsed="false">
      <c r="W3604" s="0" t="str">
        <f aca="false">Z3604&amp;"_"&amp;AA3604</f>
        <v>12054_860</v>
      </c>
      <c r="X3604" s="0" t="n">
        <v>2684251</v>
      </c>
      <c r="Y3604" s="0" t="n">
        <v>2002</v>
      </c>
      <c r="Z3604" s="0" t="n">
        <v>12054</v>
      </c>
      <c r="AA3604" s="0" t="n">
        <v>860</v>
      </c>
      <c r="AB3604" s="0" t="n">
        <v>860</v>
      </c>
      <c r="AC3604" s="0" t="n">
        <v>52158</v>
      </c>
      <c r="AD3604" s="0" t="n">
        <v>0</v>
      </c>
    </row>
    <row r="3605" customFormat="false" ht="12.75" hidden="false" customHeight="false" outlineLevel="0" collapsed="false">
      <c r="W3605" s="0" t="str">
        <f aca="false">Z3605&amp;"_"&amp;AA3605</f>
        <v>12054_870</v>
      </c>
      <c r="X3605" s="0" t="n">
        <v>2684252</v>
      </c>
      <c r="Y3605" s="0" t="n">
        <v>2002</v>
      </c>
      <c r="Z3605" s="0" t="n">
        <v>12054</v>
      </c>
      <c r="AA3605" s="0" t="n">
        <v>870</v>
      </c>
      <c r="AB3605" s="0" t="n">
        <v>870</v>
      </c>
      <c r="AC3605" s="0" t="n">
        <v>52159</v>
      </c>
      <c r="AD3605" s="0" t="n">
        <v>0</v>
      </c>
    </row>
    <row r="3606" customFormat="false" ht="12.75" hidden="false" customHeight="false" outlineLevel="0" collapsed="false">
      <c r="W3606" s="0" t="str">
        <f aca="false">Z3606&amp;"_"&amp;AA3606</f>
        <v>12054_897</v>
      </c>
      <c r="X3606" s="0" t="n">
        <v>2684253</v>
      </c>
      <c r="Y3606" s="0" t="n">
        <v>2002</v>
      </c>
      <c r="Z3606" s="0" t="n">
        <v>12054</v>
      </c>
      <c r="AA3606" s="0" t="n">
        <v>897</v>
      </c>
      <c r="AB3606" s="0" t="n">
        <v>897</v>
      </c>
      <c r="AC3606" s="0" t="n">
        <v>52160</v>
      </c>
      <c r="AD3606" s="0" t="n">
        <v>0</v>
      </c>
    </row>
    <row r="3607" customFormat="false" ht="12.75" hidden="false" customHeight="false" outlineLevel="0" collapsed="false">
      <c r="W3607" s="0" t="str">
        <f aca="false">Z3607&amp;"_"&amp;AA3607</f>
        <v>12054_898</v>
      </c>
      <c r="X3607" s="0" t="n">
        <v>2684254</v>
      </c>
      <c r="Y3607" s="0" t="n">
        <v>2002</v>
      </c>
      <c r="Z3607" s="0" t="n">
        <v>12054</v>
      </c>
      <c r="AA3607" s="0" t="n">
        <v>898</v>
      </c>
      <c r="AB3607" s="0" t="n">
        <v>898</v>
      </c>
      <c r="AC3607" s="0" t="n">
        <v>52161</v>
      </c>
      <c r="AD3607" s="0" t="n">
        <v>0</v>
      </c>
    </row>
    <row r="3608" customFormat="false" ht="12.75" hidden="false" customHeight="false" outlineLevel="0" collapsed="false">
      <c r="W3608" s="0" t="str">
        <f aca="false">Z3608&amp;"_"&amp;AA3608</f>
        <v>12054_899</v>
      </c>
      <c r="X3608" s="0" t="n">
        <v>2684255</v>
      </c>
      <c r="Y3608" s="0" t="n">
        <v>2002</v>
      </c>
      <c r="Z3608" s="0" t="n">
        <v>12054</v>
      </c>
      <c r="AA3608" s="0" t="n">
        <v>899</v>
      </c>
      <c r="AB3608" s="0" t="n">
        <v>899</v>
      </c>
      <c r="AC3608" s="0" t="n">
        <v>52162</v>
      </c>
      <c r="AD3608" s="0" t="n">
        <v>0</v>
      </c>
    </row>
    <row r="3609" customFormat="false" ht="12.75" hidden="false" customHeight="false" outlineLevel="0" collapsed="false">
      <c r="W3609" s="0" t="str">
        <f aca="false">Z3609&amp;"_"&amp;AA3609</f>
        <v>12054_2010</v>
      </c>
      <c r="X3609" s="0" t="n">
        <v>2684257</v>
      </c>
      <c r="Y3609" s="0" t="n">
        <v>2002</v>
      </c>
      <c r="Z3609" s="0" t="n">
        <v>12054</v>
      </c>
      <c r="AA3609" s="0" t="n">
        <v>2010</v>
      </c>
      <c r="AB3609" s="0" t="n">
        <v>2010</v>
      </c>
      <c r="AC3609" s="0" t="n">
        <v>50332</v>
      </c>
      <c r="AD3609" s="0" t="n">
        <v>45998</v>
      </c>
    </row>
    <row r="3610" customFormat="false" ht="12.75" hidden="false" customHeight="false" outlineLevel="0" collapsed="false">
      <c r="W3610" s="0" t="str">
        <f aca="false">Z3610&amp;"_"&amp;AA3610</f>
        <v>12054_2020</v>
      </c>
      <c r="X3610" s="0" t="n">
        <v>2684258</v>
      </c>
      <c r="Y3610" s="0" t="n">
        <v>2002</v>
      </c>
      <c r="Z3610" s="0" t="n">
        <v>12054</v>
      </c>
      <c r="AA3610" s="0" t="n">
        <v>2020</v>
      </c>
      <c r="AB3610" s="0" t="n">
        <v>2020</v>
      </c>
      <c r="AC3610" s="0" t="n">
        <v>50333</v>
      </c>
      <c r="AD3610" s="0" t="n">
        <v>0</v>
      </c>
    </row>
    <row r="3611" customFormat="false" ht="12.75" hidden="false" customHeight="false" outlineLevel="0" collapsed="false">
      <c r="W3611" s="0" t="str">
        <f aca="false">Z3611&amp;"_"&amp;AA3611</f>
        <v>12054_3098</v>
      </c>
      <c r="X3611" s="0" t="n">
        <v>2684261</v>
      </c>
      <c r="Y3611" s="0" t="n">
        <v>2002</v>
      </c>
      <c r="Z3611" s="0" t="n">
        <v>12054</v>
      </c>
      <c r="AA3611" s="0" t="n">
        <v>3098</v>
      </c>
      <c r="AB3611" s="0" t="n">
        <v>3098</v>
      </c>
      <c r="AC3611" s="0" t="n">
        <v>56084</v>
      </c>
      <c r="AD3611" s="0" t="n">
        <v>49331</v>
      </c>
    </row>
    <row r="3612" customFormat="false" ht="12.75" hidden="false" customHeight="false" outlineLevel="0" collapsed="false">
      <c r="W3612" s="0" t="str">
        <f aca="false">Z3612&amp;"_"&amp;AA3612</f>
        <v>12054_3210</v>
      </c>
      <c r="X3612" s="0" t="n">
        <v>2684262</v>
      </c>
      <c r="Y3612" s="0" t="n">
        <v>2002</v>
      </c>
      <c r="Z3612" s="0" t="n">
        <v>12054</v>
      </c>
      <c r="AA3612" s="0" t="n">
        <v>3210</v>
      </c>
      <c r="AB3612" s="0" t="n">
        <v>3210</v>
      </c>
      <c r="AC3612" s="0" t="n">
        <v>50337</v>
      </c>
      <c r="AD3612" s="0" t="n">
        <v>0</v>
      </c>
    </row>
    <row r="3613" customFormat="false" ht="12.75" hidden="false" customHeight="false" outlineLevel="0" collapsed="false">
      <c r="W3613" s="0" t="str">
        <f aca="false">Z3613&amp;"_"&amp;AA3613</f>
        <v>12054_3220</v>
      </c>
      <c r="X3613" s="0" t="n">
        <v>2684263</v>
      </c>
      <c r="Y3613" s="0" t="n">
        <v>2002</v>
      </c>
      <c r="Z3613" s="0" t="n">
        <v>12054</v>
      </c>
      <c r="AA3613" s="0" t="n">
        <v>3220</v>
      </c>
      <c r="AB3613" s="0" t="n">
        <v>3220</v>
      </c>
      <c r="AC3613" s="0" t="n">
        <v>50338</v>
      </c>
      <c r="AD3613" s="0" t="n">
        <v>0</v>
      </c>
    </row>
    <row r="3614" customFormat="false" ht="12.75" hidden="false" customHeight="false" outlineLevel="0" collapsed="false">
      <c r="W3614" s="0" t="str">
        <f aca="false">Z3614&amp;"_"&amp;AA3614</f>
        <v>12054_3230</v>
      </c>
      <c r="X3614" s="0" t="n">
        <v>2684264</v>
      </c>
      <c r="Y3614" s="0" t="n">
        <v>2002</v>
      </c>
      <c r="Z3614" s="0" t="n">
        <v>12054</v>
      </c>
      <c r="AA3614" s="0" t="n">
        <v>3230</v>
      </c>
      <c r="AB3614" s="0" t="n">
        <v>3230</v>
      </c>
      <c r="AC3614" s="0" t="n">
        <v>50339</v>
      </c>
      <c r="AD3614" s="0" t="n">
        <v>0</v>
      </c>
    </row>
    <row r="3615" customFormat="false" ht="12.75" hidden="false" customHeight="false" outlineLevel="0" collapsed="false">
      <c r="W3615" s="0" t="str">
        <f aca="false">Z3615&amp;"_"&amp;AA3615</f>
        <v>12054_3299</v>
      </c>
      <c r="X3615" s="0" t="n">
        <v>2684265</v>
      </c>
      <c r="Y3615" s="0" t="n">
        <v>2002</v>
      </c>
      <c r="Z3615" s="0" t="n">
        <v>12054</v>
      </c>
      <c r="AA3615" s="0" t="n">
        <v>3299</v>
      </c>
      <c r="AB3615" s="0" t="n">
        <v>3299</v>
      </c>
      <c r="AC3615" s="0" t="n">
        <v>50340</v>
      </c>
      <c r="AD3615" s="0" t="n">
        <v>0</v>
      </c>
    </row>
    <row r="3616" customFormat="false" ht="12.75" hidden="false" customHeight="false" outlineLevel="0" collapsed="false">
      <c r="W3616" s="0" t="str">
        <f aca="false">Z3616&amp;"_"&amp;AA3616</f>
        <v>12054_3410</v>
      </c>
      <c r="X3616" s="0" t="n">
        <v>2684266</v>
      </c>
      <c r="Y3616" s="0" t="n">
        <v>2002</v>
      </c>
      <c r="Z3616" s="0" t="n">
        <v>12054</v>
      </c>
      <c r="AA3616" s="0" t="n">
        <v>3410</v>
      </c>
      <c r="AB3616" s="0" t="n">
        <v>3410</v>
      </c>
      <c r="AC3616" s="0" t="n">
        <v>50341</v>
      </c>
      <c r="AD3616" s="0" t="n">
        <v>0</v>
      </c>
    </row>
    <row r="3617" customFormat="false" ht="12.75" hidden="false" customHeight="false" outlineLevel="0" collapsed="false">
      <c r="W3617" s="0" t="str">
        <f aca="false">Z3617&amp;"_"&amp;AA3617</f>
        <v>12054_3420</v>
      </c>
      <c r="X3617" s="0" t="n">
        <v>2684267</v>
      </c>
      <c r="Y3617" s="0" t="n">
        <v>2002</v>
      </c>
      <c r="Z3617" s="0" t="n">
        <v>12054</v>
      </c>
      <c r="AA3617" s="0" t="n">
        <v>3420</v>
      </c>
      <c r="AB3617" s="0" t="n">
        <v>3420.1</v>
      </c>
      <c r="AC3617" s="0" t="n">
        <v>52166</v>
      </c>
      <c r="AD3617" s="0" t="n">
        <v>0</v>
      </c>
    </row>
    <row r="3618" customFormat="false" ht="12.75" hidden="false" customHeight="false" outlineLevel="0" collapsed="false">
      <c r="W3618" s="0" t="str">
        <f aca="false">Z3618&amp;"_"&amp;AA3618</f>
        <v>12054_3499</v>
      </c>
      <c r="X3618" s="0" t="n">
        <v>2684268</v>
      </c>
      <c r="Y3618" s="0" t="n">
        <v>2002</v>
      </c>
      <c r="Z3618" s="0" t="n">
        <v>12054</v>
      </c>
      <c r="AA3618" s="0" t="n">
        <v>3499</v>
      </c>
      <c r="AB3618" s="0" t="n">
        <v>3499</v>
      </c>
      <c r="AC3618" s="0" t="n">
        <v>50343</v>
      </c>
      <c r="AD3618" s="0" t="n">
        <v>0</v>
      </c>
    </row>
    <row r="3619" customFormat="false" ht="12.75" hidden="false" customHeight="false" outlineLevel="0" collapsed="false">
      <c r="W3619" s="0" t="str">
        <f aca="false">Z3619&amp;"_"&amp;AA3619</f>
        <v>12054_5010</v>
      </c>
      <c r="X3619" s="0" t="n">
        <v>2684270</v>
      </c>
      <c r="Y3619" s="0" t="n">
        <v>2002</v>
      </c>
      <c r="Z3619" s="0" t="n">
        <v>12054</v>
      </c>
      <c r="AA3619" s="0" t="n">
        <v>5010</v>
      </c>
      <c r="AB3619" s="0" t="n">
        <v>5010</v>
      </c>
      <c r="AC3619" s="0" t="n">
        <v>50345</v>
      </c>
      <c r="AD3619" s="0" t="n">
        <v>0</v>
      </c>
    </row>
    <row r="3620" customFormat="false" ht="12.75" hidden="false" customHeight="false" outlineLevel="0" collapsed="false">
      <c r="W3620" s="0" t="str">
        <f aca="false">Z3620&amp;"_"&amp;AA3620</f>
        <v>12054_5020</v>
      </c>
      <c r="X3620" s="0" t="n">
        <v>2684271</v>
      </c>
      <c r="Y3620" s="0" t="n">
        <v>2002</v>
      </c>
      <c r="Z3620" s="0" t="n">
        <v>12054</v>
      </c>
      <c r="AA3620" s="0" t="n">
        <v>5020</v>
      </c>
      <c r="AB3620" s="0" t="n">
        <v>5020</v>
      </c>
      <c r="AC3620" s="0" t="n">
        <v>50346</v>
      </c>
      <c r="AD3620" s="0" t="n">
        <v>49331</v>
      </c>
    </row>
    <row r="3621" customFormat="false" ht="12.75" hidden="false" customHeight="false" outlineLevel="0" collapsed="false">
      <c r="W3621" s="0" t="str">
        <f aca="false">Z3621&amp;"_"&amp;AA3621</f>
        <v>12054_5040</v>
      </c>
      <c r="X3621" s="0" t="n">
        <v>2684272</v>
      </c>
      <c r="Y3621" s="0" t="n">
        <v>2002</v>
      </c>
      <c r="Z3621" s="0" t="n">
        <v>12054</v>
      </c>
      <c r="AA3621" s="0" t="n">
        <v>5040</v>
      </c>
      <c r="AB3621" s="0" t="n">
        <v>5040</v>
      </c>
      <c r="AC3621" s="0" t="n">
        <v>50347</v>
      </c>
      <c r="AD3621" s="0" t="n">
        <v>49331</v>
      </c>
    </row>
    <row r="3622" customFormat="false" ht="12.75" hidden="false" customHeight="false" outlineLevel="0" collapsed="false">
      <c r="W3622" s="0" t="str">
        <f aca="false">Z3622&amp;"_"&amp;AA3622</f>
        <v>12054_5050</v>
      </c>
      <c r="X3622" s="0" t="n">
        <v>2684273</v>
      </c>
      <c r="Y3622" s="0" t="n">
        <v>2002</v>
      </c>
      <c r="Z3622" s="0" t="n">
        <v>12054</v>
      </c>
      <c r="AA3622" s="0" t="n">
        <v>5050</v>
      </c>
      <c r="AB3622" s="0" t="n">
        <v>5050</v>
      </c>
      <c r="AC3622" s="0" t="n">
        <v>52042</v>
      </c>
      <c r="AD3622" s="0" t="n">
        <v>0</v>
      </c>
    </row>
    <row r="3623" customFormat="false" ht="12.75" hidden="false" customHeight="false" outlineLevel="0" collapsed="false">
      <c r="W3623" s="0" t="str">
        <f aca="false">Z3623&amp;"_"&amp;AA3623</f>
        <v>12054_5060</v>
      </c>
      <c r="X3623" s="0" t="n">
        <v>2684274</v>
      </c>
      <c r="Y3623" s="0" t="n">
        <v>2002</v>
      </c>
      <c r="Z3623" s="0" t="n">
        <v>12054</v>
      </c>
      <c r="AA3623" s="0" t="n">
        <v>5060</v>
      </c>
      <c r="AB3623" s="0" t="n">
        <v>5060</v>
      </c>
      <c r="AC3623" s="0" t="n">
        <v>52043</v>
      </c>
      <c r="AD3623" s="0" t="n">
        <v>0</v>
      </c>
    </row>
    <row r="3624" customFormat="false" ht="12.75" hidden="false" customHeight="false" outlineLevel="0" collapsed="false">
      <c r="W3624" s="0" t="str">
        <f aca="false">Z3624&amp;"_"&amp;AA3624</f>
        <v>12054_5090</v>
      </c>
      <c r="X3624" s="0" t="n">
        <v>2684275</v>
      </c>
      <c r="Y3624" s="0" t="n">
        <v>2002</v>
      </c>
      <c r="Z3624" s="0" t="n">
        <v>12054</v>
      </c>
      <c r="AA3624" s="0" t="n">
        <v>5090</v>
      </c>
      <c r="AB3624" s="0" t="n">
        <v>5090</v>
      </c>
      <c r="AC3624" s="0" t="n">
        <v>50348</v>
      </c>
      <c r="AD3624" s="0" t="n">
        <v>0</v>
      </c>
    </row>
    <row r="3625" customFormat="false" ht="12.75" hidden="false" customHeight="false" outlineLevel="0" collapsed="false">
      <c r="W3625" s="0" t="str">
        <f aca="false">Z3625&amp;"_"&amp;AA3625</f>
        <v>12054_5200</v>
      </c>
      <c r="X3625" s="0" t="n">
        <v>2684276</v>
      </c>
      <c r="Y3625" s="0" t="n">
        <v>2002</v>
      </c>
      <c r="Z3625" s="0" t="n">
        <v>12054</v>
      </c>
      <c r="AA3625" s="0" t="n">
        <v>5200</v>
      </c>
      <c r="AB3625" s="0" t="n">
        <v>5200</v>
      </c>
      <c r="AC3625" s="0" t="n">
        <v>50349</v>
      </c>
      <c r="AD3625" s="0" t="n">
        <v>0</v>
      </c>
    </row>
    <row r="3626" customFormat="false" ht="12.75" hidden="false" customHeight="false" outlineLevel="0" collapsed="false">
      <c r="W3626" s="0" t="str">
        <f aca="false">Z3626&amp;"_"&amp;AA3626</f>
        <v>12054_5400</v>
      </c>
      <c r="X3626" s="0" t="n">
        <v>2684281</v>
      </c>
      <c r="Y3626" s="0" t="n">
        <v>2002</v>
      </c>
      <c r="Z3626" s="0" t="n">
        <v>12054</v>
      </c>
      <c r="AA3626" s="0" t="n">
        <v>5400</v>
      </c>
      <c r="AB3626" s="0" t="n">
        <v>5499</v>
      </c>
      <c r="AC3626" s="0" t="n">
        <v>52163</v>
      </c>
      <c r="AD3626" s="0" t="n">
        <v>0</v>
      </c>
    </row>
    <row r="3627" customFormat="false" ht="12.75" hidden="false" customHeight="false" outlineLevel="0" collapsed="false">
      <c r="W3627" s="0" t="str">
        <f aca="false">Z3627&amp;"_"&amp;AA3627</f>
        <v>12054_5410</v>
      </c>
      <c r="X3627" s="0" t="n">
        <v>2684277</v>
      </c>
      <c r="Y3627" s="0" t="n">
        <v>2002</v>
      </c>
      <c r="Z3627" s="0" t="n">
        <v>12054</v>
      </c>
      <c r="AA3627" s="0" t="n">
        <v>5410</v>
      </c>
      <c r="AB3627" s="0" t="n">
        <v>5410</v>
      </c>
      <c r="AC3627" s="0" t="n">
        <v>50351</v>
      </c>
      <c r="AD3627" s="0" t="n">
        <v>0</v>
      </c>
    </row>
    <row r="3628" customFormat="false" ht="12.75" hidden="false" customHeight="false" outlineLevel="0" collapsed="false">
      <c r="W3628" s="0" t="str">
        <f aca="false">Z3628&amp;"_"&amp;AA3628</f>
        <v>12054_5420</v>
      </c>
      <c r="X3628" s="0" t="n">
        <v>2684278</v>
      </c>
      <c r="Y3628" s="0" t="n">
        <v>2002</v>
      </c>
      <c r="Z3628" s="0" t="n">
        <v>12054</v>
      </c>
      <c r="AA3628" s="0" t="n">
        <v>5420</v>
      </c>
      <c r="AB3628" s="0" t="n">
        <v>5420</v>
      </c>
      <c r="AC3628" s="0" t="n">
        <v>50352</v>
      </c>
      <c r="AD3628" s="0" t="n">
        <v>0</v>
      </c>
    </row>
    <row r="3629" customFormat="false" ht="12.75" hidden="false" customHeight="false" outlineLevel="0" collapsed="false">
      <c r="W3629" s="0" t="str">
        <f aca="false">Z3629&amp;"_"&amp;AA3629</f>
        <v>12054_5430</v>
      </c>
      <c r="X3629" s="0" t="n">
        <v>2684279</v>
      </c>
      <c r="Y3629" s="0" t="n">
        <v>2002</v>
      </c>
      <c r="Z3629" s="0" t="n">
        <v>12054</v>
      </c>
      <c r="AA3629" s="0" t="n">
        <v>5430</v>
      </c>
      <c r="AB3629" s="0" t="n">
        <v>5430</v>
      </c>
      <c r="AC3629" s="0" t="n">
        <v>50353</v>
      </c>
      <c r="AD3629" s="0" t="n">
        <v>0</v>
      </c>
    </row>
    <row r="3630" customFormat="false" ht="12.75" hidden="false" customHeight="false" outlineLevel="0" collapsed="false">
      <c r="W3630" s="0" t="str">
        <f aca="false">Z3630&amp;"_"&amp;AA3630</f>
        <v>12054_5498</v>
      </c>
      <c r="X3630" s="0" t="n">
        <v>2684280</v>
      </c>
      <c r="Y3630" s="0" t="n">
        <v>2002</v>
      </c>
      <c r="Z3630" s="0" t="n">
        <v>12054</v>
      </c>
      <c r="AA3630" s="0" t="n">
        <v>5498</v>
      </c>
      <c r="AB3630" s="0" t="n">
        <v>5498</v>
      </c>
      <c r="AC3630" s="0" t="n">
        <v>50354</v>
      </c>
      <c r="AD3630" s="0" t="n">
        <v>0</v>
      </c>
    </row>
    <row r="3631" customFormat="false" ht="12.75" hidden="false" customHeight="false" outlineLevel="0" collapsed="false">
      <c r="W3631" s="0" t="str">
        <f aca="false">Z3631&amp;"_"&amp;AA3631</f>
        <v>12054_6010</v>
      </c>
      <c r="X3631" s="0" t="n">
        <v>2684283</v>
      </c>
      <c r="Y3631" s="0" t="n">
        <v>2002</v>
      </c>
      <c r="Z3631" s="0" t="n">
        <v>12054</v>
      </c>
      <c r="AA3631" s="0" t="n">
        <v>6010</v>
      </c>
      <c r="AB3631" s="0" t="n">
        <v>6010.1</v>
      </c>
      <c r="AC3631" s="0" t="n">
        <v>56085</v>
      </c>
      <c r="AD3631" s="0" t="n">
        <v>0</v>
      </c>
    </row>
    <row r="3632" customFormat="false" ht="12.75" hidden="false" customHeight="false" outlineLevel="0" collapsed="false">
      <c r="W3632" s="0" t="str">
        <f aca="false">Z3632&amp;"_"&amp;AA3632</f>
        <v>12054_9910</v>
      </c>
      <c r="X3632" s="0" t="n">
        <v>2684256</v>
      </c>
      <c r="Y3632" s="0" t="n">
        <v>2002</v>
      </c>
      <c r="Z3632" s="0" t="n">
        <v>12054</v>
      </c>
      <c r="AA3632" s="0" t="n">
        <v>9910</v>
      </c>
      <c r="AB3632" s="0" t="n">
        <v>1001</v>
      </c>
      <c r="AC3632" s="0" t="n">
        <v>50331</v>
      </c>
      <c r="AD3632" s="0" t="n">
        <v>3333</v>
      </c>
    </row>
    <row r="3633" customFormat="false" ht="12.75" hidden="false" customHeight="false" outlineLevel="0" collapsed="false">
      <c r="W3633" s="0" t="str">
        <f aca="false">Z3633&amp;"_"&amp;AA3633</f>
        <v>12054_9920</v>
      </c>
      <c r="X3633" s="0" t="n">
        <v>2684259</v>
      </c>
      <c r="Y3633" s="0" t="n">
        <v>2002</v>
      </c>
      <c r="Z3633" s="0" t="n">
        <v>12054</v>
      </c>
      <c r="AA3633" s="0" t="n">
        <v>9920</v>
      </c>
      <c r="AB3633" s="0" t="n">
        <v>2501</v>
      </c>
      <c r="AC3633" s="0" t="n">
        <v>50334</v>
      </c>
      <c r="AD3633" s="0" t="n">
        <v>45998</v>
      </c>
    </row>
    <row r="3634" customFormat="false" ht="12.75" hidden="false" customHeight="false" outlineLevel="0" collapsed="false">
      <c r="W3634" s="0" t="str">
        <f aca="false">Z3634&amp;"_"&amp;AA3634</f>
        <v>12054_9930</v>
      </c>
      <c r="X3634" s="0" t="n">
        <v>2684260</v>
      </c>
      <c r="Y3634" s="0" t="n">
        <v>2002</v>
      </c>
      <c r="Z3634" s="0" t="n">
        <v>12054</v>
      </c>
      <c r="AA3634" s="0" t="n">
        <v>9930</v>
      </c>
      <c r="AB3634" s="0" t="n">
        <v>2506</v>
      </c>
      <c r="AC3634" s="0" t="n">
        <v>50335</v>
      </c>
      <c r="AD3634" s="0" t="n">
        <v>49331</v>
      </c>
    </row>
    <row r="3635" customFormat="false" ht="12.75" hidden="false" customHeight="false" outlineLevel="0" collapsed="false">
      <c r="W3635" s="0" t="str">
        <f aca="false">Z3635&amp;"_"&amp;AA3635</f>
        <v>12054_9940</v>
      </c>
      <c r="X3635" s="0" t="n">
        <v>2684269</v>
      </c>
      <c r="Y3635" s="0" t="n">
        <v>2002</v>
      </c>
      <c r="Z3635" s="0" t="n">
        <v>12054</v>
      </c>
      <c r="AA3635" s="0" t="n">
        <v>9940</v>
      </c>
      <c r="AB3635" s="0" t="n">
        <v>4001</v>
      </c>
      <c r="AC3635" s="0" t="n">
        <v>50344</v>
      </c>
      <c r="AD3635" s="0" t="n">
        <v>49331</v>
      </c>
    </row>
    <row r="3636" customFormat="false" ht="12.75" hidden="false" customHeight="false" outlineLevel="0" collapsed="false">
      <c r="W3636" s="0" t="str">
        <f aca="false">Z3636&amp;"_"&amp;AA3636</f>
        <v>12054_9950</v>
      </c>
      <c r="X3636" s="0" t="n">
        <v>2684282</v>
      </c>
      <c r="Y3636" s="0" t="n">
        <v>2002</v>
      </c>
      <c r="Z3636" s="0" t="n">
        <v>12054</v>
      </c>
      <c r="AA3636" s="0" t="n">
        <v>9950</v>
      </c>
      <c r="AB3636" s="0" t="n">
        <v>5501</v>
      </c>
      <c r="AC3636" s="0" t="n">
        <v>50355</v>
      </c>
      <c r="AD3636" s="0" t="n">
        <v>0</v>
      </c>
    </row>
    <row r="3637" customFormat="false" ht="12.75" hidden="false" customHeight="false" outlineLevel="0" collapsed="false">
      <c r="W3637" s="0" t="str">
        <f aca="false">Z3637&amp;"_"&amp;AA3637</f>
        <v>12058_205</v>
      </c>
      <c r="X3637" s="0" t="n">
        <v>2684284</v>
      </c>
      <c r="Y3637" s="0" t="n">
        <v>2002</v>
      </c>
      <c r="Z3637" s="0" t="n">
        <v>12058</v>
      </c>
      <c r="AA3637" s="0" t="n">
        <v>205</v>
      </c>
      <c r="AB3637" s="0" t="n">
        <v>205</v>
      </c>
      <c r="AC3637" s="0" t="n">
        <v>50305</v>
      </c>
      <c r="AD3637" s="0" t="n">
        <v>0</v>
      </c>
    </row>
    <row r="3638" customFormat="false" ht="12.75" hidden="false" customHeight="false" outlineLevel="0" collapsed="false">
      <c r="W3638" s="0" t="str">
        <f aca="false">Z3638&amp;"_"&amp;AA3638</f>
        <v>12058_210</v>
      </c>
      <c r="X3638" s="0" t="n">
        <v>2684285</v>
      </c>
      <c r="Y3638" s="0" t="n">
        <v>2002</v>
      </c>
      <c r="Z3638" s="0" t="n">
        <v>12058</v>
      </c>
      <c r="AA3638" s="0" t="n">
        <v>210</v>
      </c>
      <c r="AB3638" s="0" t="n">
        <v>210</v>
      </c>
      <c r="AC3638" s="0" t="n">
        <v>50306</v>
      </c>
      <c r="AD3638" s="0" t="n">
        <v>0</v>
      </c>
    </row>
    <row r="3639" customFormat="false" ht="12.75" hidden="false" customHeight="false" outlineLevel="0" collapsed="false">
      <c r="W3639" s="0" t="str">
        <f aca="false">Z3639&amp;"_"&amp;AA3639</f>
        <v>12058_215</v>
      </c>
      <c r="X3639" s="0" t="n">
        <v>2684286</v>
      </c>
      <c r="Y3639" s="0" t="n">
        <v>2002</v>
      </c>
      <c r="Z3639" s="0" t="n">
        <v>12058</v>
      </c>
      <c r="AA3639" s="0" t="n">
        <v>215</v>
      </c>
      <c r="AB3639" s="0" t="n">
        <v>215</v>
      </c>
      <c r="AC3639" s="0" t="n">
        <v>50307</v>
      </c>
      <c r="AD3639" s="0" t="n">
        <v>0</v>
      </c>
    </row>
    <row r="3640" customFormat="false" ht="12.75" hidden="false" customHeight="false" outlineLevel="0" collapsed="false">
      <c r="W3640" s="0" t="str">
        <f aca="false">Z3640&amp;"_"&amp;AA3640</f>
        <v>12058_220</v>
      </c>
      <c r="X3640" s="0" t="n">
        <v>2684287</v>
      </c>
      <c r="Y3640" s="0" t="n">
        <v>2002</v>
      </c>
      <c r="Z3640" s="0" t="n">
        <v>12058</v>
      </c>
      <c r="AA3640" s="0" t="n">
        <v>220</v>
      </c>
      <c r="AB3640" s="0" t="n">
        <v>220</v>
      </c>
      <c r="AC3640" s="0" t="n">
        <v>50308</v>
      </c>
      <c r="AD3640" s="0" t="n">
        <v>0</v>
      </c>
    </row>
    <row r="3641" customFormat="false" ht="12.75" hidden="false" customHeight="false" outlineLevel="0" collapsed="false">
      <c r="W3641" s="0" t="str">
        <f aca="false">Z3641&amp;"_"&amp;AA3641</f>
        <v>12058_225</v>
      </c>
      <c r="X3641" s="0" t="n">
        <v>2684288</v>
      </c>
      <c r="Y3641" s="0" t="n">
        <v>2002</v>
      </c>
      <c r="Z3641" s="0" t="n">
        <v>12058</v>
      </c>
      <c r="AA3641" s="0" t="n">
        <v>225</v>
      </c>
      <c r="AB3641" s="0" t="n">
        <v>225</v>
      </c>
      <c r="AC3641" s="0" t="n">
        <v>50309</v>
      </c>
      <c r="AD3641" s="0" t="n">
        <v>0</v>
      </c>
    </row>
    <row r="3642" customFormat="false" ht="12.75" hidden="false" customHeight="false" outlineLevel="0" collapsed="false">
      <c r="W3642" s="0" t="str">
        <f aca="false">Z3642&amp;"_"&amp;AA3642</f>
        <v>12058_230</v>
      </c>
      <c r="X3642" s="0" t="n">
        <v>2684289</v>
      </c>
      <c r="Y3642" s="0" t="n">
        <v>2002</v>
      </c>
      <c r="Z3642" s="0" t="n">
        <v>12058</v>
      </c>
      <c r="AA3642" s="0" t="n">
        <v>230</v>
      </c>
      <c r="AB3642" s="0" t="n">
        <v>230</v>
      </c>
      <c r="AC3642" s="0" t="n">
        <v>50310</v>
      </c>
      <c r="AD3642" s="0" t="n">
        <v>0</v>
      </c>
    </row>
    <row r="3643" customFormat="false" ht="12.75" hidden="false" customHeight="false" outlineLevel="0" collapsed="false">
      <c r="W3643" s="0" t="str">
        <f aca="false">Z3643&amp;"_"&amp;AA3643</f>
        <v>12058_235</v>
      </c>
      <c r="X3643" s="0" t="n">
        <v>2684290</v>
      </c>
      <c r="Y3643" s="0" t="n">
        <v>2002</v>
      </c>
      <c r="Z3643" s="0" t="n">
        <v>12058</v>
      </c>
      <c r="AA3643" s="0" t="n">
        <v>235</v>
      </c>
      <c r="AB3643" s="0" t="n">
        <v>235</v>
      </c>
      <c r="AC3643" s="0" t="n">
        <v>50311</v>
      </c>
      <c r="AD3643" s="0" t="n">
        <v>0</v>
      </c>
    </row>
    <row r="3644" customFormat="false" ht="12.75" hidden="false" customHeight="false" outlineLevel="0" collapsed="false">
      <c r="W3644" s="0" t="str">
        <f aca="false">Z3644&amp;"_"&amp;AA3644</f>
        <v>12058_240</v>
      </c>
      <c r="X3644" s="0" t="n">
        <v>2684291</v>
      </c>
      <c r="Y3644" s="0" t="n">
        <v>2002</v>
      </c>
      <c r="Z3644" s="0" t="n">
        <v>12058</v>
      </c>
      <c r="AA3644" s="0" t="n">
        <v>240</v>
      </c>
      <c r="AB3644" s="0" t="n">
        <v>240</v>
      </c>
      <c r="AC3644" s="0" t="n">
        <v>50312</v>
      </c>
      <c r="AD3644" s="0" t="n">
        <v>0</v>
      </c>
    </row>
    <row r="3645" customFormat="false" ht="12.75" hidden="false" customHeight="false" outlineLevel="0" collapsed="false">
      <c r="W3645" s="0" t="str">
        <f aca="false">Z3645&amp;"_"&amp;AA3645</f>
        <v>12058_245</v>
      </c>
      <c r="X3645" s="0" t="n">
        <v>2684292</v>
      </c>
      <c r="Y3645" s="0" t="n">
        <v>2002</v>
      </c>
      <c r="Z3645" s="0" t="n">
        <v>12058</v>
      </c>
      <c r="AA3645" s="0" t="n">
        <v>245</v>
      </c>
      <c r="AB3645" s="0" t="n">
        <v>245</v>
      </c>
      <c r="AC3645" s="0" t="n">
        <v>50313</v>
      </c>
      <c r="AD3645" s="0" t="n">
        <v>0</v>
      </c>
    </row>
    <row r="3646" customFormat="false" ht="12.75" hidden="false" customHeight="false" outlineLevel="0" collapsed="false">
      <c r="W3646" s="0" t="str">
        <f aca="false">Z3646&amp;"_"&amp;AA3646</f>
        <v>12058_250</v>
      </c>
      <c r="X3646" s="0" t="n">
        <v>2684293</v>
      </c>
      <c r="Y3646" s="0" t="n">
        <v>2002</v>
      </c>
      <c r="Z3646" s="0" t="n">
        <v>12058</v>
      </c>
      <c r="AA3646" s="0" t="n">
        <v>250</v>
      </c>
      <c r="AB3646" s="0" t="n">
        <v>250</v>
      </c>
      <c r="AC3646" s="0" t="n">
        <v>50314</v>
      </c>
      <c r="AD3646" s="0" t="n">
        <v>0</v>
      </c>
    </row>
    <row r="3647" customFormat="false" ht="12.75" hidden="false" customHeight="false" outlineLevel="0" collapsed="false">
      <c r="W3647" s="0" t="str">
        <f aca="false">Z3647&amp;"_"&amp;AA3647</f>
        <v>12058_255</v>
      </c>
      <c r="X3647" s="0" t="n">
        <v>2684294</v>
      </c>
      <c r="Y3647" s="0" t="n">
        <v>2002</v>
      </c>
      <c r="Z3647" s="0" t="n">
        <v>12058</v>
      </c>
      <c r="AA3647" s="0" t="n">
        <v>255</v>
      </c>
      <c r="AB3647" s="0" t="n">
        <v>255</v>
      </c>
      <c r="AC3647" s="0" t="n">
        <v>56083</v>
      </c>
      <c r="AD3647" s="0" t="n">
        <v>0</v>
      </c>
    </row>
    <row r="3648" customFormat="false" ht="12.75" hidden="false" customHeight="false" outlineLevel="0" collapsed="false">
      <c r="W3648" s="0" t="str">
        <f aca="false">Z3648&amp;"_"&amp;AA3648</f>
        <v>12058_298</v>
      </c>
      <c r="X3648" s="0" t="n">
        <v>2684295</v>
      </c>
      <c r="Y3648" s="0" t="n">
        <v>2002</v>
      </c>
      <c r="Z3648" s="0" t="n">
        <v>12058</v>
      </c>
      <c r="AA3648" s="0" t="n">
        <v>298</v>
      </c>
      <c r="AB3648" s="0" t="n">
        <v>298</v>
      </c>
      <c r="AC3648" s="0" t="n">
        <v>50315</v>
      </c>
      <c r="AD3648" s="0" t="n">
        <v>0</v>
      </c>
    </row>
    <row r="3649" customFormat="false" ht="12.75" hidden="false" customHeight="false" outlineLevel="0" collapsed="false">
      <c r="W3649" s="0" t="str">
        <f aca="false">Z3649&amp;"_"&amp;AA3649</f>
        <v>12058_299</v>
      </c>
      <c r="X3649" s="0" t="n">
        <v>2684296</v>
      </c>
      <c r="Y3649" s="0" t="n">
        <v>2002</v>
      </c>
      <c r="Z3649" s="0" t="n">
        <v>12058</v>
      </c>
      <c r="AA3649" s="0" t="n">
        <v>299</v>
      </c>
      <c r="AB3649" s="0" t="n">
        <v>299</v>
      </c>
      <c r="AC3649" s="0" t="n">
        <v>50316</v>
      </c>
      <c r="AD3649" s="0" t="n">
        <v>0</v>
      </c>
    </row>
    <row r="3650" customFormat="false" ht="12.75" hidden="false" customHeight="false" outlineLevel="0" collapsed="false">
      <c r="W3650" s="0" t="str">
        <f aca="false">Z3650&amp;"_"&amp;AA3650</f>
        <v>12058_410</v>
      </c>
      <c r="X3650" s="0" t="n">
        <v>2684297</v>
      </c>
      <c r="Y3650" s="0" t="n">
        <v>2002</v>
      </c>
      <c r="Z3650" s="0" t="n">
        <v>12058</v>
      </c>
      <c r="AA3650" s="0" t="n">
        <v>410</v>
      </c>
      <c r="AB3650" s="0" t="n">
        <v>410</v>
      </c>
      <c r="AC3650" s="0" t="n">
        <v>50317</v>
      </c>
      <c r="AD3650" s="0" t="n">
        <v>0</v>
      </c>
    </row>
    <row r="3651" customFormat="false" ht="12.75" hidden="false" customHeight="false" outlineLevel="0" collapsed="false">
      <c r="W3651" s="0" t="str">
        <f aca="false">Z3651&amp;"_"&amp;AA3651</f>
        <v>12058_420</v>
      </c>
      <c r="X3651" s="0" t="n">
        <v>2684298</v>
      </c>
      <c r="Y3651" s="0" t="n">
        <v>2002</v>
      </c>
      <c r="Z3651" s="0" t="n">
        <v>12058</v>
      </c>
      <c r="AA3651" s="0" t="n">
        <v>420</v>
      </c>
      <c r="AB3651" s="0" t="n">
        <v>420</v>
      </c>
      <c r="AC3651" s="0" t="n">
        <v>50318</v>
      </c>
      <c r="AD3651" s="0" t="n">
        <v>0</v>
      </c>
    </row>
    <row r="3652" customFormat="false" ht="12.75" hidden="false" customHeight="false" outlineLevel="0" collapsed="false">
      <c r="W3652" s="0" t="str">
        <f aca="false">Z3652&amp;"_"&amp;AA3652</f>
        <v>12058_499</v>
      </c>
      <c r="X3652" s="0" t="n">
        <v>2684299</v>
      </c>
      <c r="Y3652" s="0" t="n">
        <v>2002</v>
      </c>
      <c r="Z3652" s="0" t="n">
        <v>12058</v>
      </c>
      <c r="AA3652" s="0" t="n">
        <v>499</v>
      </c>
      <c r="AB3652" s="0" t="n">
        <v>499</v>
      </c>
      <c r="AC3652" s="0" t="n">
        <v>50319</v>
      </c>
      <c r="AD3652" s="0" t="n">
        <v>0</v>
      </c>
    </row>
    <row r="3653" customFormat="false" ht="12.75" hidden="false" customHeight="false" outlineLevel="0" collapsed="false">
      <c r="W3653" s="0" t="str">
        <f aca="false">Z3653&amp;"_"&amp;AA3653</f>
        <v>12058_699</v>
      </c>
      <c r="X3653" s="0" t="n">
        <v>2684300</v>
      </c>
      <c r="Y3653" s="0" t="n">
        <v>2002</v>
      </c>
      <c r="Z3653" s="0" t="n">
        <v>12058</v>
      </c>
      <c r="AA3653" s="0" t="n">
        <v>699</v>
      </c>
      <c r="AB3653" s="0" t="n">
        <v>699</v>
      </c>
      <c r="AC3653" s="0" t="n">
        <v>50320</v>
      </c>
      <c r="AD3653" s="0" t="n">
        <v>0</v>
      </c>
    </row>
    <row r="3654" customFormat="false" ht="12.75" hidden="false" customHeight="false" outlineLevel="0" collapsed="false">
      <c r="W3654" s="0" t="str">
        <f aca="false">Z3654&amp;"_"&amp;AA3654</f>
        <v>12058_810</v>
      </c>
      <c r="X3654" s="0" t="n">
        <v>2684301</v>
      </c>
      <c r="Y3654" s="0" t="n">
        <v>2002</v>
      </c>
      <c r="Z3654" s="0" t="n">
        <v>12058</v>
      </c>
      <c r="AA3654" s="0" t="n">
        <v>810</v>
      </c>
      <c r="AB3654" s="0" t="n">
        <v>810</v>
      </c>
      <c r="AC3654" s="0" t="n">
        <v>52153</v>
      </c>
      <c r="AD3654" s="0" t="n">
        <v>0</v>
      </c>
    </row>
    <row r="3655" customFormat="false" ht="12.75" hidden="false" customHeight="false" outlineLevel="0" collapsed="false">
      <c r="W3655" s="0" t="str">
        <f aca="false">Z3655&amp;"_"&amp;AA3655</f>
        <v>12058_820</v>
      </c>
      <c r="X3655" s="0" t="n">
        <v>2684302</v>
      </c>
      <c r="Y3655" s="0" t="n">
        <v>2002</v>
      </c>
      <c r="Z3655" s="0" t="n">
        <v>12058</v>
      </c>
      <c r="AA3655" s="0" t="n">
        <v>820</v>
      </c>
      <c r="AB3655" s="0" t="n">
        <v>820</v>
      </c>
      <c r="AC3655" s="0" t="n">
        <v>52154</v>
      </c>
      <c r="AD3655" s="0" t="n">
        <v>0</v>
      </c>
    </row>
    <row r="3656" customFormat="false" ht="12.75" hidden="false" customHeight="false" outlineLevel="0" collapsed="false">
      <c r="W3656" s="0" t="str">
        <f aca="false">Z3656&amp;"_"&amp;AA3656</f>
        <v>12058_830</v>
      </c>
      <c r="X3656" s="0" t="n">
        <v>2684303</v>
      </c>
      <c r="Y3656" s="0" t="n">
        <v>2002</v>
      </c>
      <c r="Z3656" s="0" t="n">
        <v>12058</v>
      </c>
      <c r="AA3656" s="0" t="n">
        <v>830</v>
      </c>
      <c r="AB3656" s="0" t="n">
        <v>830</v>
      </c>
      <c r="AC3656" s="0" t="n">
        <v>52155</v>
      </c>
      <c r="AD3656" s="0" t="n">
        <v>0</v>
      </c>
    </row>
    <row r="3657" customFormat="false" ht="12.75" hidden="false" customHeight="false" outlineLevel="0" collapsed="false">
      <c r="W3657" s="0" t="str">
        <f aca="false">Z3657&amp;"_"&amp;AA3657</f>
        <v>12058_840</v>
      </c>
      <c r="X3657" s="0" t="n">
        <v>2684304</v>
      </c>
      <c r="Y3657" s="0" t="n">
        <v>2002</v>
      </c>
      <c r="Z3657" s="0" t="n">
        <v>12058</v>
      </c>
      <c r="AA3657" s="0" t="n">
        <v>840</v>
      </c>
      <c r="AB3657" s="0" t="n">
        <v>840</v>
      </c>
      <c r="AC3657" s="0" t="n">
        <v>52156</v>
      </c>
      <c r="AD3657" s="0" t="n">
        <v>0</v>
      </c>
    </row>
    <row r="3658" customFormat="false" ht="12.75" hidden="false" customHeight="false" outlineLevel="0" collapsed="false">
      <c r="W3658" s="0" t="str">
        <f aca="false">Z3658&amp;"_"&amp;AA3658</f>
        <v>12058_850</v>
      </c>
      <c r="X3658" s="0" t="n">
        <v>2684305</v>
      </c>
      <c r="Y3658" s="0" t="n">
        <v>2002</v>
      </c>
      <c r="Z3658" s="0" t="n">
        <v>12058</v>
      </c>
      <c r="AA3658" s="0" t="n">
        <v>850</v>
      </c>
      <c r="AB3658" s="0" t="n">
        <v>850</v>
      </c>
      <c r="AC3658" s="0" t="n">
        <v>52157</v>
      </c>
      <c r="AD3658" s="0" t="n">
        <v>0</v>
      </c>
    </row>
    <row r="3659" customFormat="false" ht="12.75" hidden="false" customHeight="false" outlineLevel="0" collapsed="false">
      <c r="W3659" s="0" t="str">
        <f aca="false">Z3659&amp;"_"&amp;AA3659</f>
        <v>12058_860</v>
      </c>
      <c r="X3659" s="0" t="n">
        <v>2684306</v>
      </c>
      <c r="Y3659" s="0" t="n">
        <v>2002</v>
      </c>
      <c r="Z3659" s="0" t="n">
        <v>12058</v>
      </c>
      <c r="AA3659" s="0" t="n">
        <v>860</v>
      </c>
      <c r="AB3659" s="0" t="n">
        <v>860</v>
      </c>
      <c r="AC3659" s="0" t="n">
        <v>52158</v>
      </c>
      <c r="AD3659" s="0" t="n">
        <v>0</v>
      </c>
    </row>
    <row r="3660" customFormat="false" ht="12.75" hidden="false" customHeight="false" outlineLevel="0" collapsed="false">
      <c r="W3660" s="0" t="str">
        <f aca="false">Z3660&amp;"_"&amp;AA3660</f>
        <v>12058_870</v>
      </c>
      <c r="X3660" s="0" t="n">
        <v>2684307</v>
      </c>
      <c r="Y3660" s="0" t="n">
        <v>2002</v>
      </c>
      <c r="Z3660" s="0" t="n">
        <v>12058</v>
      </c>
      <c r="AA3660" s="0" t="n">
        <v>870</v>
      </c>
      <c r="AB3660" s="0" t="n">
        <v>870</v>
      </c>
      <c r="AC3660" s="0" t="n">
        <v>52159</v>
      </c>
      <c r="AD3660" s="0" t="n">
        <v>0</v>
      </c>
    </row>
    <row r="3661" customFormat="false" ht="12.75" hidden="false" customHeight="false" outlineLevel="0" collapsed="false">
      <c r="W3661" s="0" t="str">
        <f aca="false">Z3661&amp;"_"&amp;AA3661</f>
        <v>12058_897</v>
      </c>
      <c r="X3661" s="0" t="n">
        <v>2684308</v>
      </c>
      <c r="Y3661" s="0" t="n">
        <v>2002</v>
      </c>
      <c r="Z3661" s="0" t="n">
        <v>12058</v>
      </c>
      <c r="AA3661" s="0" t="n">
        <v>897</v>
      </c>
      <c r="AB3661" s="0" t="n">
        <v>897</v>
      </c>
      <c r="AC3661" s="0" t="n">
        <v>52160</v>
      </c>
      <c r="AD3661" s="0" t="n">
        <v>0</v>
      </c>
    </row>
    <row r="3662" customFormat="false" ht="12.75" hidden="false" customHeight="false" outlineLevel="0" collapsed="false">
      <c r="W3662" s="0" t="str">
        <f aca="false">Z3662&amp;"_"&amp;AA3662</f>
        <v>12058_898</v>
      </c>
      <c r="X3662" s="0" t="n">
        <v>2684309</v>
      </c>
      <c r="Y3662" s="0" t="n">
        <v>2002</v>
      </c>
      <c r="Z3662" s="0" t="n">
        <v>12058</v>
      </c>
      <c r="AA3662" s="0" t="n">
        <v>898</v>
      </c>
      <c r="AB3662" s="0" t="n">
        <v>898</v>
      </c>
      <c r="AC3662" s="0" t="n">
        <v>52161</v>
      </c>
      <c r="AD3662" s="0" t="n">
        <v>0</v>
      </c>
    </row>
    <row r="3663" customFormat="false" ht="12.75" hidden="false" customHeight="false" outlineLevel="0" collapsed="false">
      <c r="W3663" s="0" t="str">
        <f aca="false">Z3663&amp;"_"&amp;AA3663</f>
        <v>12058_899</v>
      </c>
      <c r="X3663" s="0" t="n">
        <v>2684310</v>
      </c>
      <c r="Y3663" s="0" t="n">
        <v>2002</v>
      </c>
      <c r="Z3663" s="0" t="n">
        <v>12058</v>
      </c>
      <c r="AA3663" s="0" t="n">
        <v>899</v>
      </c>
      <c r="AB3663" s="0" t="n">
        <v>899</v>
      </c>
      <c r="AC3663" s="0" t="n">
        <v>52162</v>
      </c>
      <c r="AD3663" s="0" t="n">
        <v>0</v>
      </c>
    </row>
    <row r="3664" customFormat="false" ht="12.75" hidden="false" customHeight="false" outlineLevel="0" collapsed="false">
      <c r="W3664" s="0" t="str">
        <f aca="false">Z3664&amp;"_"&amp;AA3664</f>
        <v>12058_2010</v>
      </c>
      <c r="X3664" s="0" t="n">
        <v>2684312</v>
      </c>
      <c r="Y3664" s="0" t="n">
        <v>2002</v>
      </c>
      <c r="Z3664" s="0" t="n">
        <v>12058</v>
      </c>
      <c r="AA3664" s="0" t="n">
        <v>2010</v>
      </c>
      <c r="AB3664" s="0" t="n">
        <v>2010</v>
      </c>
      <c r="AC3664" s="0" t="n">
        <v>50332</v>
      </c>
      <c r="AD3664" s="0" t="n">
        <v>41584</v>
      </c>
    </row>
    <row r="3665" customFormat="false" ht="12.75" hidden="false" customHeight="false" outlineLevel="0" collapsed="false">
      <c r="W3665" s="0" t="str">
        <f aca="false">Z3665&amp;"_"&amp;AA3665</f>
        <v>12058_2020</v>
      </c>
      <c r="X3665" s="0" t="n">
        <v>2684313</v>
      </c>
      <c r="Y3665" s="0" t="n">
        <v>2002</v>
      </c>
      <c r="Z3665" s="0" t="n">
        <v>12058</v>
      </c>
      <c r="AA3665" s="0" t="n">
        <v>2020</v>
      </c>
      <c r="AB3665" s="0" t="n">
        <v>2020</v>
      </c>
      <c r="AC3665" s="0" t="n">
        <v>50333</v>
      </c>
      <c r="AD3665" s="0" t="n">
        <v>0</v>
      </c>
    </row>
    <row r="3666" customFormat="false" ht="12.75" hidden="false" customHeight="false" outlineLevel="0" collapsed="false">
      <c r="W3666" s="0" t="str">
        <f aca="false">Z3666&amp;"_"&amp;AA3666</f>
        <v>12058_3098</v>
      </c>
      <c r="X3666" s="0" t="n">
        <v>2684316</v>
      </c>
      <c r="Y3666" s="0" t="n">
        <v>2002</v>
      </c>
      <c r="Z3666" s="0" t="n">
        <v>12058</v>
      </c>
      <c r="AA3666" s="0" t="n">
        <v>3098</v>
      </c>
      <c r="AB3666" s="0" t="n">
        <v>3098</v>
      </c>
      <c r="AC3666" s="0" t="n">
        <v>56084</v>
      </c>
      <c r="AD3666" s="0" t="n">
        <v>41584</v>
      </c>
    </row>
    <row r="3667" customFormat="false" ht="12.75" hidden="false" customHeight="false" outlineLevel="0" collapsed="false">
      <c r="W3667" s="0" t="str">
        <f aca="false">Z3667&amp;"_"&amp;AA3667</f>
        <v>12058_3210</v>
      </c>
      <c r="X3667" s="0" t="n">
        <v>2684317</v>
      </c>
      <c r="Y3667" s="0" t="n">
        <v>2002</v>
      </c>
      <c r="Z3667" s="0" t="n">
        <v>12058</v>
      </c>
      <c r="AA3667" s="0" t="n">
        <v>3210</v>
      </c>
      <c r="AB3667" s="0" t="n">
        <v>3210</v>
      </c>
      <c r="AC3667" s="0" t="n">
        <v>50337</v>
      </c>
      <c r="AD3667" s="0" t="n">
        <v>0</v>
      </c>
    </row>
    <row r="3668" customFormat="false" ht="12.75" hidden="false" customHeight="false" outlineLevel="0" collapsed="false">
      <c r="W3668" s="0" t="str">
        <f aca="false">Z3668&amp;"_"&amp;AA3668</f>
        <v>12058_3220</v>
      </c>
      <c r="X3668" s="0" t="n">
        <v>2684318</v>
      </c>
      <c r="Y3668" s="0" t="n">
        <v>2002</v>
      </c>
      <c r="Z3668" s="0" t="n">
        <v>12058</v>
      </c>
      <c r="AA3668" s="0" t="n">
        <v>3220</v>
      </c>
      <c r="AB3668" s="0" t="n">
        <v>3220</v>
      </c>
      <c r="AC3668" s="0" t="n">
        <v>50338</v>
      </c>
      <c r="AD3668" s="0" t="n">
        <v>0</v>
      </c>
    </row>
    <row r="3669" customFormat="false" ht="12.75" hidden="false" customHeight="false" outlineLevel="0" collapsed="false">
      <c r="W3669" s="0" t="str">
        <f aca="false">Z3669&amp;"_"&amp;AA3669</f>
        <v>12058_3230</v>
      </c>
      <c r="X3669" s="0" t="n">
        <v>2684319</v>
      </c>
      <c r="Y3669" s="0" t="n">
        <v>2002</v>
      </c>
      <c r="Z3669" s="0" t="n">
        <v>12058</v>
      </c>
      <c r="AA3669" s="0" t="n">
        <v>3230</v>
      </c>
      <c r="AB3669" s="0" t="n">
        <v>3230</v>
      </c>
      <c r="AC3669" s="0" t="n">
        <v>50339</v>
      </c>
      <c r="AD3669" s="0" t="n">
        <v>0</v>
      </c>
    </row>
    <row r="3670" customFormat="false" ht="12.75" hidden="false" customHeight="false" outlineLevel="0" collapsed="false">
      <c r="W3670" s="0" t="str">
        <f aca="false">Z3670&amp;"_"&amp;AA3670</f>
        <v>12058_3299</v>
      </c>
      <c r="X3670" s="0" t="n">
        <v>2684320</v>
      </c>
      <c r="Y3670" s="0" t="n">
        <v>2002</v>
      </c>
      <c r="Z3670" s="0" t="n">
        <v>12058</v>
      </c>
      <c r="AA3670" s="0" t="n">
        <v>3299</v>
      </c>
      <c r="AB3670" s="0" t="n">
        <v>3299</v>
      </c>
      <c r="AC3670" s="0" t="n">
        <v>50340</v>
      </c>
      <c r="AD3670" s="0" t="n">
        <v>0</v>
      </c>
    </row>
    <row r="3671" customFormat="false" ht="12.75" hidden="false" customHeight="false" outlineLevel="0" collapsed="false">
      <c r="W3671" s="0" t="str">
        <f aca="false">Z3671&amp;"_"&amp;AA3671</f>
        <v>12058_3410</v>
      </c>
      <c r="X3671" s="0" t="n">
        <v>2684321</v>
      </c>
      <c r="Y3671" s="0" t="n">
        <v>2002</v>
      </c>
      <c r="Z3671" s="0" t="n">
        <v>12058</v>
      </c>
      <c r="AA3671" s="0" t="n">
        <v>3410</v>
      </c>
      <c r="AB3671" s="0" t="n">
        <v>3410</v>
      </c>
      <c r="AC3671" s="0" t="n">
        <v>50341</v>
      </c>
      <c r="AD3671" s="0" t="n">
        <v>0</v>
      </c>
    </row>
    <row r="3672" customFormat="false" ht="12.75" hidden="false" customHeight="false" outlineLevel="0" collapsed="false">
      <c r="W3672" s="0" t="str">
        <f aca="false">Z3672&amp;"_"&amp;AA3672</f>
        <v>12058_3420</v>
      </c>
      <c r="X3672" s="0" t="n">
        <v>2684322</v>
      </c>
      <c r="Y3672" s="0" t="n">
        <v>2002</v>
      </c>
      <c r="Z3672" s="0" t="n">
        <v>12058</v>
      </c>
      <c r="AA3672" s="0" t="n">
        <v>3420</v>
      </c>
      <c r="AB3672" s="0" t="n">
        <v>3420.1</v>
      </c>
      <c r="AC3672" s="0" t="n">
        <v>52166</v>
      </c>
      <c r="AD3672" s="0" t="n">
        <v>0</v>
      </c>
    </row>
    <row r="3673" customFormat="false" ht="12.75" hidden="false" customHeight="false" outlineLevel="0" collapsed="false">
      <c r="W3673" s="0" t="str">
        <f aca="false">Z3673&amp;"_"&amp;AA3673</f>
        <v>12058_3499</v>
      </c>
      <c r="X3673" s="0" t="n">
        <v>2684323</v>
      </c>
      <c r="Y3673" s="0" t="n">
        <v>2002</v>
      </c>
      <c r="Z3673" s="0" t="n">
        <v>12058</v>
      </c>
      <c r="AA3673" s="0" t="n">
        <v>3499</v>
      </c>
      <c r="AB3673" s="0" t="n">
        <v>3499</v>
      </c>
      <c r="AC3673" s="0" t="n">
        <v>50343</v>
      </c>
      <c r="AD3673" s="0" t="n">
        <v>0</v>
      </c>
    </row>
    <row r="3674" customFormat="false" ht="12.75" hidden="false" customHeight="false" outlineLevel="0" collapsed="false">
      <c r="W3674" s="0" t="str">
        <f aca="false">Z3674&amp;"_"&amp;AA3674</f>
        <v>12058_5010</v>
      </c>
      <c r="X3674" s="0" t="n">
        <v>2684325</v>
      </c>
      <c r="Y3674" s="0" t="n">
        <v>2002</v>
      </c>
      <c r="Z3674" s="0" t="n">
        <v>12058</v>
      </c>
      <c r="AA3674" s="0" t="n">
        <v>5010</v>
      </c>
      <c r="AB3674" s="0" t="n">
        <v>5010</v>
      </c>
      <c r="AC3674" s="0" t="n">
        <v>50345</v>
      </c>
      <c r="AD3674" s="0" t="n">
        <v>0</v>
      </c>
    </row>
    <row r="3675" customFormat="false" ht="12.75" hidden="false" customHeight="false" outlineLevel="0" collapsed="false">
      <c r="W3675" s="0" t="str">
        <f aca="false">Z3675&amp;"_"&amp;AA3675</f>
        <v>12058_5020</v>
      </c>
      <c r="X3675" s="0" t="n">
        <v>2684326</v>
      </c>
      <c r="Y3675" s="0" t="n">
        <v>2002</v>
      </c>
      <c r="Z3675" s="0" t="n">
        <v>12058</v>
      </c>
      <c r="AA3675" s="0" t="n">
        <v>5020</v>
      </c>
      <c r="AB3675" s="0" t="n">
        <v>5020</v>
      </c>
      <c r="AC3675" s="0" t="n">
        <v>50346</v>
      </c>
      <c r="AD3675" s="0" t="n">
        <v>41584</v>
      </c>
    </row>
    <row r="3676" customFormat="false" ht="12.75" hidden="false" customHeight="false" outlineLevel="0" collapsed="false">
      <c r="W3676" s="0" t="str">
        <f aca="false">Z3676&amp;"_"&amp;AA3676</f>
        <v>12058_5040</v>
      </c>
      <c r="X3676" s="0" t="n">
        <v>2684327</v>
      </c>
      <c r="Y3676" s="0" t="n">
        <v>2002</v>
      </c>
      <c r="Z3676" s="0" t="n">
        <v>12058</v>
      </c>
      <c r="AA3676" s="0" t="n">
        <v>5040</v>
      </c>
      <c r="AB3676" s="0" t="n">
        <v>5040</v>
      </c>
      <c r="AC3676" s="0" t="n">
        <v>50347</v>
      </c>
      <c r="AD3676" s="0" t="n">
        <v>41584</v>
      </c>
    </row>
    <row r="3677" customFormat="false" ht="12.75" hidden="false" customHeight="false" outlineLevel="0" collapsed="false">
      <c r="W3677" s="0" t="str">
        <f aca="false">Z3677&amp;"_"&amp;AA3677</f>
        <v>12058_5050</v>
      </c>
      <c r="X3677" s="0" t="n">
        <v>2684328</v>
      </c>
      <c r="Y3677" s="0" t="n">
        <v>2002</v>
      </c>
      <c r="Z3677" s="0" t="n">
        <v>12058</v>
      </c>
      <c r="AA3677" s="0" t="n">
        <v>5050</v>
      </c>
      <c r="AB3677" s="0" t="n">
        <v>5050</v>
      </c>
      <c r="AC3677" s="0" t="n">
        <v>52042</v>
      </c>
      <c r="AD3677" s="0" t="n">
        <v>0</v>
      </c>
    </row>
    <row r="3678" customFormat="false" ht="12.75" hidden="false" customHeight="false" outlineLevel="0" collapsed="false">
      <c r="W3678" s="0" t="str">
        <f aca="false">Z3678&amp;"_"&amp;AA3678</f>
        <v>12058_5060</v>
      </c>
      <c r="X3678" s="0" t="n">
        <v>2684329</v>
      </c>
      <c r="Y3678" s="0" t="n">
        <v>2002</v>
      </c>
      <c r="Z3678" s="0" t="n">
        <v>12058</v>
      </c>
      <c r="AA3678" s="0" t="n">
        <v>5060</v>
      </c>
      <c r="AB3678" s="0" t="n">
        <v>5060</v>
      </c>
      <c r="AC3678" s="0" t="n">
        <v>52043</v>
      </c>
      <c r="AD3678" s="0" t="n">
        <v>0</v>
      </c>
    </row>
    <row r="3679" customFormat="false" ht="12.75" hidden="false" customHeight="false" outlineLevel="0" collapsed="false">
      <c r="W3679" s="0" t="str">
        <f aca="false">Z3679&amp;"_"&amp;AA3679</f>
        <v>12058_5090</v>
      </c>
      <c r="X3679" s="0" t="n">
        <v>2684330</v>
      </c>
      <c r="Y3679" s="0" t="n">
        <v>2002</v>
      </c>
      <c r="Z3679" s="0" t="n">
        <v>12058</v>
      </c>
      <c r="AA3679" s="0" t="n">
        <v>5090</v>
      </c>
      <c r="AB3679" s="0" t="n">
        <v>5090</v>
      </c>
      <c r="AC3679" s="0" t="n">
        <v>50348</v>
      </c>
      <c r="AD3679" s="0" t="n">
        <v>0</v>
      </c>
    </row>
    <row r="3680" customFormat="false" ht="12.75" hidden="false" customHeight="false" outlineLevel="0" collapsed="false">
      <c r="W3680" s="0" t="str">
        <f aca="false">Z3680&amp;"_"&amp;AA3680</f>
        <v>12058_5200</v>
      </c>
      <c r="X3680" s="0" t="n">
        <v>2684331</v>
      </c>
      <c r="Y3680" s="0" t="n">
        <v>2002</v>
      </c>
      <c r="Z3680" s="0" t="n">
        <v>12058</v>
      </c>
      <c r="AA3680" s="0" t="n">
        <v>5200</v>
      </c>
      <c r="AB3680" s="0" t="n">
        <v>5200</v>
      </c>
      <c r="AC3680" s="0" t="n">
        <v>50349</v>
      </c>
      <c r="AD3680" s="0" t="n">
        <v>0</v>
      </c>
    </row>
    <row r="3681" customFormat="false" ht="12.75" hidden="false" customHeight="false" outlineLevel="0" collapsed="false">
      <c r="W3681" s="0" t="str">
        <f aca="false">Z3681&amp;"_"&amp;AA3681</f>
        <v>12058_5400</v>
      </c>
      <c r="X3681" s="0" t="n">
        <v>2684336</v>
      </c>
      <c r="Y3681" s="0" t="n">
        <v>2002</v>
      </c>
      <c r="Z3681" s="0" t="n">
        <v>12058</v>
      </c>
      <c r="AA3681" s="0" t="n">
        <v>5400</v>
      </c>
      <c r="AB3681" s="0" t="n">
        <v>5499</v>
      </c>
      <c r="AC3681" s="0" t="n">
        <v>52163</v>
      </c>
      <c r="AD3681" s="0" t="n">
        <v>0</v>
      </c>
    </row>
    <row r="3682" customFormat="false" ht="12.75" hidden="false" customHeight="false" outlineLevel="0" collapsed="false">
      <c r="W3682" s="0" t="str">
        <f aca="false">Z3682&amp;"_"&amp;AA3682</f>
        <v>12058_5410</v>
      </c>
      <c r="X3682" s="0" t="n">
        <v>2684332</v>
      </c>
      <c r="Y3682" s="0" t="n">
        <v>2002</v>
      </c>
      <c r="Z3682" s="0" t="n">
        <v>12058</v>
      </c>
      <c r="AA3682" s="0" t="n">
        <v>5410</v>
      </c>
      <c r="AB3682" s="0" t="n">
        <v>5410</v>
      </c>
      <c r="AC3682" s="0" t="n">
        <v>50351</v>
      </c>
      <c r="AD3682" s="0" t="n">
        <v>0</v>
      </c>
    </row>
    <row r="3683" customFormat="false" ht="12.75" hidden="false" customHeight="false" outlineLevel="0" collapsed="false">
      <c r="W3683" s="0" t="str">
        <f aca="false">Z3683&amp;"_"&amp;AA3683</f>
        <v>12058_5420</v>
      </c>
      <c r="X3683" s="0" t="n">
        <v>2684333</v>
      </c>
      <c r="Y3683" s="0" t="n">
        <v>2002</v>
      </c>
      <c r="Z3683" s="0" t="n">
        <v>12058</v>
      </c>
      <c r="AA3683" s="0" t="n">
        <v>5420</v>
      </c>
      <c r="AB3683" s="0" t="n">
        <v>5420</v>
      </c>
      <c r="AC3683" s="0" t="n">
        <v>50352</v>
      </c>
      <c r="AD3683" s="0" t="n">
        <v>0</v>
      </c>
    </row>
    <row r="3684" customFormat="false" ht="12.75" hidden="false" customHeight="false" outlineLevel="0" collapsed="false">
      <c r="W3684" s="0" t="str">
        <f aca="false">Z3684&amp;"_"&amp;AA3684</f>
        <v>12058_5430</v>
      </c>
      <c r="X3684" s="0" t="n">
        <v>2684334</v>
      </c>
      <c r="Y3684" s="0" t="n">
        <v>2002</v>
      </c>
      <c r="Z3684" s="0" t="n">
        <v>12058</v>
      </c>
      <c r="AA3684" s="0" t="n">
        <v>5430</v>
      </c>
      <c r="AB3684" s="0" t="n">
        <v>5430</v>
      </c>
      <c r="AC3684" s="0" t="n">
        <v>50353</v>
      </c>
      <c r="AD3684" s="0" t="n">
        <v>0</v>
      </c>
    </row>
    <row r="3685" customFormat="false" ht="12.75" hidden="false" customHeight="false" outlineLevel="0" collapsed="false">
      <c r="W3685" s="0" t="str">
        <f aca="false">Z3685&amp;"_"&amp;AA3685</f>
        <v>12058_5498</v>
      </c>
      <c r="X3685" s="0" t="n">
        <v>2684335</v>
      </c>
      <c r="Y3685" s="0" t="n">
        <v>2002</v>
      </c>
      <c r="Z3685" s="0" t="n">
        <v>12058</v>
      </c>
      <c r="AA3685" s="0" t="n">
        <v>5498</v>
      </c>
      <c r="AB3685" s="0" t="n">
        <v>5498</v>
      </c>
      <c r="AC3685" s="0" t="n">
        <v>50354</v>
      </c>
      <c r="AD3685" s="0" t="n">
        <v>0</v>
      </c>
    </row>
    <row r="3686" customFormat="false" ht="12.75" hidden="false" customHeight="false" outlineLevel="0" collapsed="false">
      <c r="W3686" s="0" t="str">
        <f aca="false">Z3686&amp;"_"&amp;AA3686</f>
        <v>12058_6010</v>
      </c>
      <c r="X3686" s="0" t="n">
        <v>2684338</v>
      </c>
      <c r="Y3686" s="0" t="n">
        <v>2002</v>
      </c>
      <c r="Z3686" s="0" t="n">
        <v>12058</v>
      </c>
      <c r="AA3686" s="0" t="n">
        <v>6010</v>
      </c>
      <c r="AB3686" s="0" t="n">
        <v>6010.1</v>
      </c>
      <c r="AC3686" s="0" t="n">
        <v>56085</v>
      </c>
      <c r="AD3686" s="0" t="n">
        <v>0</v>
      </c>
    </row>
    <row r="3687" customFormat="false" ht="12.75" hidden="false" customHeight="false" outlineLevel="0" collapsed="false">
      <c r="W3687" s="0" t="str">
        <f aca="false">Z3687&amp;"_"&amp;AA3687</f>
        <v>12058_9910</v>
      </c>
      <c r="X3687" s="0" t="n">
        <v>2684311</v>
      </c>
      <c r="Y3687" s="0" t="n">
        <v>2002</v>
      </c>
      <c r="Z3687" s="0" t="n">
        <v>12058</v>
      </c>
      <c r="AA3687" s="0" t="n">
        <v>9910</v>
      </c>
      <c r="AB3687" s="0" t="n">
        <v>1001</v>
      </c>
      <c r="AC3687" s="0" t="n">
        <v>50331</v>
      </c>
      <c r="AD3687" s="0" t="n">
        <v>0</v>
      </c>
    </row>
    <row r="3688" customFormat="false" ht="12.75" hidden="false" customHeight="false" outlineLevel="0" collapsed="false">
      <c r="W3688" s="0" t="str">
        <f aca="false">Z3688&amp;"_"&amp;AA3688</f>
        <v>12058_9920</v>
      </c>
      <c r="X3688" s="0" t="n">
        <v>2684314</v>
      </c>
      <c r="Y3688" s="0" t="n">
        <v>2002</v>
      </c>
      <c r="Z3688" s="0" t="n">
        <v>12058</v>
      </c>
      <c r="AA3688" s="0" t="n">
        <v>9920</v>
      </c>
      <c r="AB3688" s="0" t="n">
        <v>2501</v>
      </c>
      <c r="AC3688" s="0" t="n">
        <v>50334</v>
      </c>
      <c r="AD3688" s="0" t="n">
        <v>41584</v>
      </c>
    </row>
    <row r="3689" customFormat="false" ht="12.75" hidden="false" customHeight="false" outlineLevel="0" collapsed="false">
      <c r="W3689" s="0" t="str">
        <f aca="false">Z3689&amp;"_"&amp;AA3689</f>
        <v>12058_9930</v>
      </c>
      <c r="X3689" s="0" t="n">
        <v>2684315</v>
      </c>
      <c r="Y3689" s="0" t="n">
        <v>2002</v>
      </c>
      <c r="Z3689" s="0" t="n">
        <v>12058</v>
      </c>
      <c r="AA3689" s="0" t="n">
        <v>9930</v>
      </c>
      <c r="AB3689" s="0" t="n">
        <v>2506</v>
      </c>
      <c r="AC3689" s="0" t="n">
        <v>50335</v>
      </c>
      <c r="AD3689" s="0" t="n">
        <v>41584</v>
      </c>
    </row>
    <row r="3690" customFormat="false" ht="12.75" hidden="false" customHeight="false" outlineLevel="0" collapsed="false">
      <c r="W3690" s="0" t="str">
        <f aca="false">Z3690&amp;"_"&amp;AA3690</f>
        <v>12058_9940</v>
      </c>
      <c r="X3690" s="0" t="n">
        <v>2684324</v>
      </c>
      <c r="Y3690" s="0" t="n">
        <v>2002</v>
      </c>
      <c r="Z3690" s="0" t="n">
        <v>12058</v>
      </c>
      <c r="AA3690" s="0" t="n">
        <v>9940</v>
      </c>
      <c r="AB3690" s="0" t="n">
        <v>4001</v>
      </c>
      <c r="AC3690" s="0" t="n">
        <v>50344</v>
      </c>
      <c r="AD3690" s="0" t="n">
        <v>41584</v>
      </c>
    </row>
    <row r="3691" customFormat="false" ht="12.75" hidden="false" customHeight="false" outlineLevel="0" collapsed="false">
      <c r="W3691" s="0" t="str">
        <f aca="false">Z3691&amp;"_"&amp;AA3691</f>
        <v>12058_9950</v>
      </c>
      <c r="X3691" s="0" t="n">
        <v>2684337</v>
      </c>
      <c r="Y3691" s="0" t="n">
        <v>2002</v>
      </c>
      <c r="Z3691" s="0" t="n">
        <v>12058</v>
      </c>
      <c r="AA3691" s="0" t="n">
        <v>9950</v>
      </c>
      <c r="AB3691" s="0" t="n">
        <v>5501</v>
      </c>
      <c r="AC3691" s="0" t="n">
        <v>50355</v>
      </c>
      <c r="AD3691" s="0" t="n">
        <v>0</v>
      </c>
    </row>
    <row r="3692" customFormat="false" ht="12.75" hidden="false" customHeight="false" outlineLevel="0" collapsed="false">
      <c r="W3692" s="0" t="str">
        <f aca="false">Z3692&amp;"_"&amp;AA3692</f>
        <v>12061_205</v>
      </c>
      <c r="X3692" s="0" t="n">
        <v>2684339</v>
      </c>
      <c r="Y3692" s="0" t="n">
        <v>2002</v>
      </c>
      <c r="Z3692" s="0" t="n">
        <v>12061</v>
      </c>
      <c r="AA3692" s="0" t="n">
        <v>205</v>
      </c>
      <c r="AB3692" s="0" t="n">
        <v>205</v>
      </c>
      <c r="AC3692" s="0" t="n">
        <v>50305</v>
      </c>
      <c r="AD3692" s="0" t="n">
        <v>0</v>
      </c>
    </row>
    <row r="3693" customFormat="false" ht="12.75" hidden="false" customHeight="false" outlineLevel="0" collapsed="false">
      <c r="W3693" s="0" t="str">
        <f aca="false">Z3693&amp;"_"&amp;AA3693</f>
        <v>12061_210</v>
      </c>
      <c r="X3693" s="0" t="n">
        <v>2684340</v>
      </c>
      <c r="Y3693" s="0" t="n">
        <v>2002</v>
      </c>
      <c r="Z3693" s="0" t="n">
        <v>12061</v>
      </c>
      <c r="AA3693" s="0" t="n">
        <v>210</v>
      </c>
      <c r="AB3693" s="0" t="n">
        <v>210</v>
      </c>
      <c r="AC3693" s="0" t="n">
        <v>50306</v>
      </c>
      <c r="AD3693" s="0" t="n">
        <v>0</v>
      </c>
    </row>
    <row r="3694" customFormat="false" ht="12.75" hidden="false" customHeight="false" outlineLevel="0" collapsed="false">
      <c r="W3694" s="0" t="str">
        <f aca="false">Z3694&amp;"_"&amp;AA3694</f>
        <v>12061_215</v>
      </c>
      <c r="X3694" s="0" t="n">
        <v>2684341</v>
      </c>
      <c r="Y3694" s="0" t="n">
        <v>2002</v>
      </c>
      <c r="Z3694" s="0" t="n">
        <v>12061</v>
      </c>
      <c r="AA3694" s="0" t="n">
        <v>215</v>
      </c>
      <c r="AB3694" s="0" t="n">
        <v>215</v>
      </c>
      <c r="AC3694" s="0" t="n">
        <v>50307</v>
      </c>
      <c r="AD3694" s="0" t="n">
        <v>0</v>
      </c>
    </row>
    <row r="3695" customFormat="false" ht="12.75" hidden="false" customHeight="false" outlineLevel="0" collapsed="false">
      <c r="W3695" s="0" t="str">
        <f aca="false">Z3695&amp;"_"&amp;AA3695</f>
        <v>12061_220</v>
      </c>
      <c r="X3695" s="0" t="n">
        <v>2684342</v>
      </c>
      <c r="Y3695" s="0" t="n">
        <v>2002</v>
      </c>
      <c r="Z3695" s="0" t="n">
        <v>12061</v>
      </c>
      <c r="AA3695" s="0" t="n">
        <v>220</v>
      </c>
      <c r="AB3695" s="0" t="n">
        <v>220</v>
      </c>
      <c r="AC3695" s="0" t="n">
        <v>50308</v>
      </c>
      <c r="AD3695" s="0" t="n">
        <v>0</v>
      </c>
    </row>
    <row r="3696" customFormat="false" ht="12.75" hidden="false" customHeight="false" outlineLevel="0" collapsed="false">
      <c r="W3696" s="0" t="str">
        <f aca="false">Z3696&amp;"_"&amp;AA3696</f>
        <v>12061_225</v>
      </c>
      <c r="X3696" s="0" t="n">
        <v>2684343</v>
      </c>
      <c r="Y3696" s="0" t="n">
        <v>2002</v>
      </c>
      <c r="Z3696" s="0" t="n">
        <v>12061</v>
      </c>
      <c r="AA3696" s="0" t="n">
        <v>225</v>
      </c>
      <c r="AB3696" s="0" t="n">
        <v>225</v>
      </c>
      <c r="AC3696" s="0" t="n">
        <v>50309</v>
      </c>
      <c r="AD3696" s="0" t="n">
        <v>0</v>
      </c>
    </row>
    <row r="3697" customFormat="false" ht="12.75" hidden="false" customHeight="false" outlineLevel="0" collapsed="false">
      <c r="W3697" s="0" t="str">
        <f aca="false">Z3697&amp;"_"&amp;AA3697</f>
        <v>12061_230</v>
      </c>
      <c r="X3697" s="0" t="n">
        <v>2684344</v>
      </c>
      <c r="Y3697" s="0" t="n">
        <v>2002</v>
      </c>
      <c r="Z3697" s="0" t="n">
        <v>12061</v>
      </c>
      <c r="AA3697" s="0" t="n">
        <v>230</v>
      </c>
      <c r="AB3697" s="0" t="n">
        <v>230</v>
      </c>
      <c r="AC3697" s="0" t="n">
        <v>50310</v>
      </c>
      <c r="AD3697" s="0" t="n">
        <v>0</v>
      </c>
    </row>
    <row r="3698" customFormat="false" ht="12.75" hidden="false" customHeight="false" outlineLevel="0" collapsed="false">
      <c r="W3698" s="0" t="str">
        <f aca="false">Z3698&amp;"_"&amp;AA3698</f>
        <v>12061_235</v>
      </c>
      <c r="X3698" s="0" t="n">
        <v>2684345</v>
      </c>
      <c r="Y3698" s="0" t="n">
        <v>2002</v>
      </c>
      <c r="Z3698" s="0" t="n">
        <v>12061</v>
      </c>
      <c r="AA3698" s="0" t="n">
        <v>235</v>
      </c>
      <c r="AB3698" s="0" t="n">
        <v>235</v>
      </c>
      <c r="AC3698" s="0" t="n">
        <v>50311</v>
      </c>
      <c r="AD3698" s="0" t="n">
        <v>0</v>
      </c>
    </row>
    <row r="3699" customFormat="false" ht="12.75" hidden="false" customHeight="false" outlineLevel="0" collapsed="false">
      <c r="W3699" s="0" t="str">
        <f aca="false">Z3699&amp;"_"&amp;AA3699</f>
        <v>12061_240</v>
      </c>
      <c r="X3699" s="0" t="n">
        <v>2684346</v>
      </c>
      <c r="Y3699" s="0" t="n">
        <v>2002</v>
      </c>
      <c r="Z3699" s="0" t="n">
        <v>12061</v>
      </c>
      <c r="AA3699" s="0" t="n">
        <v>240</v>
      </c>
      <c r="AB3699" s="0" t="n">
        <v>240</v>
      </c>
      <c r="AC3699" s="0" t="n">
        <v>50312</v>
      </c>
      <c r="AD3699" s="0" t="n">
        <v>0</v>
      </c>
    </row>
    <row r="3700" customFormat="false" ht="12.75" hidden="false" customHeight="false" outlineLevel="0" collapsed="false">
      <c r="W3700" s="0" t="str">
        <f aca="false">Z3700&amp;"_"&amp;AA3700</f>
        <v>12061_245</v>
      </c>
      <c r="X3700" s="0" t="n">
        <v>2684347</v>
      </c>
      <c r="Y3700" s="0" t="n">
        <v>2002</v>
      </c>
      <c r="Z3700" s="0" t="n">
        <v>12061</v>
      </c>
      <c r="AA3700" s="0" t="n">
        <v>245</v>
      </c>
      <c r="AB3700" s="0" t="n">
        <v>245</v>
      </c>
      <c r="AC3700" s="0" t="n">
        <v>50313</v>
      </c>
      <c r="AD3700" s="0" t="n">
        <v>0</v>
      </c>
    </row>
    <row r="3701" customFormat="false" ht="12.75" hidden="false" customHeight="false" outlineLevel="0" collapsed="false">
      <c r="W3701" s="0" t="str">
        <f aca="false">Z3701&amp;"_"&amp;AA3701</f>
        <v>12061_250</v>
      </c>
      <c r="X3701" s="0" t="n">
        <v>2684348</v>
      </c>
      <c r="Y3701" s="0" t="n">
        <v>2002</v>
      </c>
      <c r="Z3701" s="0" t="n">
        <v>12061</v>
      </c>
      <c r="AA3701" s="0" t="n">
        <v>250</v>
      </c>
      <c r="AB3701" s="0" t="n">
        <v>250</v>
      </c>
      <c r="AC3701" s="0" t="n">
        <v>50314</v>
      </c>
      <c r="AD3701" s="0" t="n">
        <v>0</v>
      </c>
    </row>
    <row r="3702" customFormat="false" ht="12.75" hidden="false" customHeight="false" outlineLevel="0" collapsed="false">
      <c r="W3702" s="0" t="str">
        <f aca="false">Z3702&amp;"_"&amp;AA3702</f>
        <v>12061_255</v>
      </c>
      <c r="X3702" s="0" t="n">
        <v>2684349</v>
      </c>
      <c r="Y3702" s="0" t="n">
        <v>2002</v>
      </c>
      <c r="Z3702" s="0" t="n">
        <v>12061</v>
      </c>
      <c r="AA3702" s="0" t="n">
        <v>255</v>
      </c>
      <c r="AB3702" s="0" t="n">
        <v>255</v>
      </c>
      <c r="AC3702" s="0" t="n">
        <v>56083</v>
      </c>
      <c r="AD3702" s="0" t="n">
        <v>0</v>
      </c>
    </row>
    <row r="3703" customFormat="false" ht="12.75" hidden="false" customHeight="false" outlineLevel="0" collapsed="false">
      <c r="W3703" s="0" t="str">
        <f aca="false">Z3703&amp;"_"&amp;AA3703</f>
        <v>12061_298</v>
      </c>
      <c r="X3703" s="0" t="n">
        <v>2684350</v>
      </c>
      <c r="Y3703" s="0" t="n">
        <v>2002</v>
      </c>
      <c r="Z3703" s="0" t="n">
        <v>12061</v>
      </c>
      <c r="AA3703" s="0" t="n">
        <v>298</v>
      </c>
      <c r="AB3703" s="0" t="n">
        <v>298</v>
      </c>
      <c r="AC3703" s="0" t="n">
        <v>50315</v>
      </c>
      <c r="AD3703" s="0" t="n">
        <v>0</v>
      </c>
    </row>
    <row r="3704" customFormat="false" ht="12.75" hidden="false" customHeight="false" outlineLevel="0" collapsed="false">
      <c r="W3704" s="0" t="str">
        <f aca="false">Z3704&amp;"_"&amp;AA3704</f>
        <v>12061_299</v>
      </c>
      <c r="X3704" s="0" t="n">
        <v>2684351</v>
      </c>
      <c r="Y3704" s="0" t="n">
        <v>2002</v>
      </c>
      <c r="Z3704" s="0" t="n">
        <v>12061</v>
      </c>
      <c r="AA3704" s="0" t="n">
        <v>299</v>
      </c>
      <c r="AB3704" s="0" t="n">
        <v>299</v>
      </c>
      <c r="AC3704" s="0" t="n">
        <v>50316</v>
      </c>
      <c r="AD3704" s="0" t="n">
        <v>0</v>
      </c>
    </row>
    <row r="3705" customFormat="false" ht="12.75" hidden="false" customHeight="false" outlineLevel="0" collapsed="false">
      <c r="W3705" s="0" t="str">
        <f aca="false">Z3705&amp;"_"&amp;AA3705</f>
        <v>12061_410</v>
      </c>
      <c r="X3705" s="0" t="n">
        <v>2684352</v>
      </c>
      <c r="Y3705" s="0" t="n">
        <v>2002</v>
      </c>
      <c r="Z3705" s="0" t="n">
        <v>12061</v>
      </c>
      <c r="AA3705" s="0" t="n">
        <v>410</v>
      </c>
      <c r="AB3705" s="0" t="n">
        <v>410</v>
      </c>
      <c r="AC3705" s="0" t="n">
        <v>50317</v>
      </c>
      <c r="AD3705" s="0" t="n">
        <v>24725</v>
      </c>
    </row>
    <row r="3706" customFormat="false" ht="12.75" hidden="false" customHeight="false" outlineLevel="0" collapsed="false">
      <c r="W3706" s="0" t="str">
        <f aca="false">Z3706&amp;"_"&amp;AA3706</f>
        <v>12061_420</v>
      </c>
      <c r="X3706" s="0" t="n">
        <v>2684353</v>
      </c>
      <c r="Y3706" s="0" t="n">
        <v>2002</v>
      </c>
      <c r="Z3706" s="0" t="n">
        <v>12061</v>
      </c>
      <c r="AA3706" s="0" t="n">
        <v>420</v>
      </c>
      <c r="AB3706" s="0" t="n">
        <v>420</v>
      </c>
      <c r="AC3706" s="0" t="n">
        <v>50318</v>
      </c>
      <c r="AD3706" s="0" t="n">
        <v>0</v>
      </c>
    </row>
    <row r="3707" customFormat="false" ht="12.75" hidden="false" customHeight="false" outlineLevel="0" collapsed="false">
      <c r="W3707" s="0" t="str">
        <f aca="false">Z3707&amp;"_"&amp;AA3707</f>
        <v>12061_499</v>
      </c>
      <c r="X3707" s="0" t="n">
        <v>2684354</v>
      </c>
      <c r="Y3707" s="0" t="n">
        <v>2002</v>
      </c>
      <c r="Z3707" s="0" t="n">
        <v>12061</v>
      </c>
      <c r="AA3707" s="0" t="n">
        <v>499</v>
      </c>
      <c r="AB3707" s="0" t="n">
        <v>499</v>
      </c>
      <c r="AC3707" s="0" t="n">
        <v>50319</v>
      </c>
      <c r="AD3707" s="0" t="n">
        <v>24725</v>
      </c>
    </row>
    <row r="3708" customFormat="false" ht="12.75" hidden="false" customHeight="false" outlineLevel="0" collapsed="false">
      <c r="W3708" s="0" t="str">
        <f aca="false">Z3708&amp;"_"&amp;AA3708</f>
        <v>12061_699</v>
      </c>
      <c r="X3708" s="0" t="n">
        <v>2684355</v>
      </c>
      <c r="Y3708" s="0" t="n">
        <v>2002</v>
      </c>
      <c r="Z3708" s="0" t="n">
        <v>12061</v>
      </c>
      <c r="AA3708" s="0" t="n">
        <v>699</v>
      </c>
      <c r="AB3708" s="0" t="n">
        <v>699</v>
      </c>
      <c r="AC3708" s="0" t="n">
        <v>50320</v>
      </c>
      <c r="AD3708" s="0" t="n">
        <v>9810</v>
      </c>
    </row>
    <row r="3709" customFormat="false" ht="12.75" hidden="false" customHeight="false" outlineLevel="0" collapsed="false">
      <c r="W3709" s="0" t="str">
        <f aca="false">Z3709&amp;"_"&amp;AA3709</f>
        <v>12061_810</v>
      </c>
      <c r="X3709" s="0" t="n">
        <v>2684356</v>
      </c>
      <c r="Y3709" s="0" t="n">
        <v>2002</v>
      </c>
      <c r="Z3709" s="0" t="n">
        <v>12061</v>
      </c>
      <c r="AA3709" s="0" t="n">
        <v>810</v>
      </c>
      <c r="AB3709" s="0" t="n">
        <v>810</v>
      </c>
      <c r="AC3709" s="0" t="n">
        <v>52153</v>
      </c>
      <c r="AD3709" s="0" t="n">
        <v>0</v>
      </c>
    </row>
    <row r="3710" customFormat="false" ht="12.75" hidden="false" customHeight="false" outlineLevel="0" collapsed="false">
      <c r="W3710" s="0" t="str">
        <f aca="false">Z3710&amp;"_"&amp;AA3710</f>
        <v>12061_820</v>
      </c>
      <c r="X3710" s="0" t="n">
        <v>2684357</v>
      </c>
      <c r="Y3710" s="0" t="n">
        <v>2002</v>
      </c>
      <c r="Z3710" s="0" t="n">
        <v>12061</v>
      </c>
      <c r="AA3710" s="0" t="n">
        <v>820</v>
      </c>
      <c r="AB3710" s="0" t="n">
        <v>820</v>
      </c>
      <c r="AC3710" s="0" t="n">
        <v>52154</v>
      </c>
      <c r="AD3710" s="0" t="n">
        <v>0</v>
      </c>
    </row>
    <row r="3711" customFormat="false" ht="12.75" hidden="false" customHeight="false" outlineLevel="0" collapsed="false">
      <c r="W3711" s="0" t="str">
        <f aca="false">Z3711&amp;"_"&amp;AA3711</f>
        <v>12061_830</v>
      </c>
      <c r="X3711" s="0" t="n">
        <v>2684358</v>
      </c>
      <c r="Y3711" s="0" t="n">
        <v>2002</v>
      </c>
      <c r="Z3711" s="0" t="n">
        <v>12061</v>
      </c>
      <c r="AA3711" s="0" t="n">
        <v>830</v>
      </c>
      <c r="AB3711" s="0" t="n">
        <v>830</v>
      </c>
      <c r="AC3711" s="0" t="n">
        <v>52155</v>
      </c>
      <c r="AD3711" s="0" t="n">
        <v>0</v>
      </c>
    </row>
    <row r="3712" customFormat="false" ht="12.75" hidden="false" customHeight="false" outlineLevel="0" collapsed="false">
      <c r="W3712" s="0" t="str">
        <f aca="false">Z3712&amp;"_"&amp;AA3712</f>
        <v>12061_840</v>
      </c>
      <c r="X3712" s="0" t="n">
        <v>2684359</v>
      </c>
      <c r="Y3712" s="0" t="n">
        <v>2002</v>
      </c>
      <c r="Z3712" s="0" t="n">
        <v>12061</v>
      </c>
      <c r="AA3712" s="0" t="n">
        <v>840</v>
      </c>
      <c r="AB3712" s="0" t="n">
        <v>840</v>
      </c>
      <c r="AC3712" s="0" t="n">
        <v>52156</v>
      </c>
      <c r="AD3712" s="0" t="n">
        <v>0</v>
      </c>
    </row>
    <row r="3713" customFormat="false" ht="12.75" hidden="false" customHeight="false" outlineLevel="0" collapsed="false">
      <c r="W3713" s="0" t="str">
        <f aca="false">Z3713&amp;"_"&amp;AA3713</f>
        <v>12061_850</v>
      </c>
      <c r="X3713" s="0" t="n">
        <v>2684360</v>
      </c>
      <c r="Y3713" s="0" t="n">
        <v>2002</v>
      </c>
      <c r="Z3713" s="0" t="n">
        <v>12061</v>
      </c>
      <c r="AA3713" s="0" t="n">
        <v>850</v>
      </c>
      <c r="AB3713" s="0" t="n">
        <v>850</v>
      </c>
      <c r="AC3713" s="0" t="n">
        <v>52157</v>
      </c>
      <c r="AD3713" s="0" t="n">
        <v>0</v>
      </c>
    </row>
    <row r="3714" customFormat="false" ht="12.75" hidden="false" customHeight="false" outlineLevel="0" collapsed="false">
      <c r="W3714" s="0" t="str">
        <f aca="false">Z3714&amp;"_"&amp;AA3714</f>
        <v>12061_860</v>
      </c>
      <c r="X3714" s="0" t="n">
        <v>2684361</v>
      </c>
      <c r="Y3714" s="0" t="n">
        <v>2002</v>
      </c>
      <c r="Z3714" s="0" t="n">
        <v>12061</v>
      </c>
      <c r="AA3714" s="0" t="n">
        <v>860</v>
      </c>
      <c r="AB3714" s="0" t="n">
        <v>860</v>
      </c>
      <c r="AC3714" s="0" t="n">
        <v>52158</v>
      </c>
      <c r="AD3714" s="0" t="n">
        <v>0</v>
      </c>
    </row>
    <row r="3715" customFormat="false" ht="12.75" hidden="false" customHeight="false" outlineLevel="0" collapsed="false">
      <c r="W3715" s="0" t="str">
        <f aca="false">Z3715&amp;"_"&amp;AA3715</f>
        <v>12061_870</v>
      </c>
      <c r="X3715" s="0" t="n">
        <v>2684362</v>
      </c>
      <c r="Y3715" s="0" t="n">
        <v>2002</v>
      </c>
      <c r="Z3715" s="0" t="n">
        <v>12061</v>
      </c>
      <c r="AA3715" s="0" t="n">
        <v>870</v>
      </c>
      <c r="AB3715" s="0" t="n">
        <v>870</v>
      </c>
      <c r="AC3715" s="0" t="n">
        <v>52159</v>
      </c>
      <c r="AD3715" s="0" t="n">
        <v>0</v>
      </c>
    </row>
    <row r="3716" customFormat="false" ht="12.75" hidden="false" customHeight="false" outlineLevel="0" collapsed="false">
      <c r="W3716" s="0" t="str">
        <f aca="false">Z3716&amp;"_"&amp;AA3716</f>
        <v>12061_897</v>
      </c>
      <c r="X3716" s="0" t="n">
        <v>2684363</v>
      </c>
      <c r="Y3716" s="0" t="n">
        <v>2002</v>
      </c>
      <c r="Z3716" s="0" t="n">
        <v>12061</v>
      </c>
      <c r="AA3716" s="0" t="n">
        <v>897</v>
      </c>
      <c r="AB3716" s="0" t="n">
        <v>897</v>
      </c>
      <c r="AC3716" s="0" t="n">
        <v>52160</v>
      </c>
      <c r="AD3716" s="0" t="n">
        <v>0</v>
      </c>
    </row>
    <row r="3717" customFormat="false" ht="12.75" hidden="false" customHeight="false" outlineLevel="0" collapsed="false">
      <c r="W3717" s="0" t="str">
        <f aca="false">Z3717&amp;"_"&amp;AA3717</f>
        <v>12061_898</v>
      </c>
      <c r="X3717" s="0" t="n">
        <v>2684364</v>
      </c>
      <c r="Y3717" s="0" t="n">
        <v>2002</v>
      </c>
      <c r="Z3717" s="0" t="n">
        <v>12061</v>
      </c>
      <c r="AA3717" s="0" t="n">
        <v>898</v>
      </c>
      <c r="AB3717" s="0" t="n">
        <v>898</v>
      </c>
      <c r="AC3717" s="0" t="n">
        <v>52161</v>
      </c>
      <c r="AD3717" s="0" t="n">
        <v>0</v>
      </c>
    </row>
    <row r="3718" customFormat="false" ht="12.75" hidden="false" customHeight="false" outlineLevel="0" collapsed="false">
      <c r="W3718" s="0" t="str">
        <f aca="false">Z3718&amp;"_"&amp;AA3718</f>
        <v>12061_899</v>
      </c>
      <c r="X3718" s="0" t="n">
        <v>2684365</v>
      </c>
      <c r="Y3718" s="0" t="n">
        <v>2002</v>
      </c>
      <c r="Z3718" s="0" t="n">
        <v>12061</v>
      </c>
      <c r="AA3718" s="0" t="n">
        <v>899</v>
      </c>
      <c r="AB3718" s="0" t="n">
        <v>899</v>
      </c>
      <c r="AC3718" s="0" t="n">
        <v>52162</v>
      </c>
      <c r="AD3718" s="0" t="n">
        <v>0</v>
      </c>
    </row>
    <row r="3719" customFormat="false" ht="12.75" hidden="false" customHeight="false" outlineLevel="0" collapsed="false">
      <c r="W3719" s="0" t="str">
        <f aca="false">Z3719&amp;"_"&amp;AA3719</f>
        <v>12061_2010</v>
      </c>
      <c r="X3719" s="0" t="n">
        <v>2684367</v>
      </c>
      <c r="Y3719" s="0" t="n">
        <v>2002</v>
      </c>
      <c r="Z3719" s="0" t="n">
        <v>12061</v>
      </c>
      <c r="AA3719" s="0" t="n">
        <v>2010</v>
      </c>
      <c r="AB3719" s="0" t="n">
        <v>2010</v>
      </c>
      <c r="AC3719" s="0" t="n">
        <v>50332</v>
      </c>
      <c r="AD3719" s="0" t="n">
        <v>403052</v>
      </c>
    </row>
    <row r="3720" customFormat="false" ht="12.75" hidden="false" customHeight="false" outlineLevel="0" collapsed="false">
      <c r="W3720" s="0" t="str">
        <f aca="false">Z3720&amp;"_"&amp;AA3720</f>
        <v>12061_2020</v>
      </c>
      <c r="X3720" s="0" t="n">
        <v>2684368</v>
      </c>
      <c r="Y3720" s="0" t="n">
        <v>2002</v>
      </c>
      <c r="Z3720" s="0" t="n">
        <v>12061</v>
      </c>
      <c r="AA3720" s="0" t="n">
        <v>2020</v>
      </c>
      <c r="AB3720" s="0" t="n">
        <v>2020</v>
      </c>
      <c r="AC3720" s="0" t="n">
        <v>50333</v>
      </c>
      <c r="AD3720" s="0" t="n">
        <v>40000</v>
      </c>
    </row>
    <row r="3721" customFormat="false" ht="12.75" hidden="false" customHeight="false" outlineLevel="0" collapsed="false">
      <c r="W3721" s="0" t="str">
        <f aca="false">Z3721&amp;"_"&amp;AA3721</f>
        <v>12061_3098</v>
      </c>
      <c r="X3721" s="0" t="n">
        <v>2684371</v>
      </c>
      <c r="Y3721" s="0" t="n">
        <v>2002</v>
      </c>
      <c r="Z3721" s="0" t="n">
        <v>12061</v>
      </c>
      <c r="AA3721" s="0" t="n">
        <v>3098</v>
      </c>
      <c r="AB3721" s="0" t="n">
        <v>3098</v>
      </c>
      <c r="AC3721" s="0" t="n">
        <v>56084</v>
      </c>
      <c r="AD3721" s="0" t="n">
        <v>761234</v>
      </c>
    </row>
    <row r="3722" customFormat="false" ht="12.75" hidden="false" customHeight="false" outlineLevel="0" collapsed="false">
      <c r="W3722" s="0" t="str">
        <f aca="false">Z3722&amp;"_"&amp;AA3722</f>
        <v>12061_3210</v>
      </c>
      <c r="X3722" s="0" t="n">
        <v>2684372</v>
      </c>
      <c r="Y3722" s="0" t="n">
        <v>2002</v>
      </c>
      <c r="Z3722" s="0" t="n">
        <v>12061</v>
      </c>
      <c r="AA3722" s="0" t="n">
        <v>3210</v>
      </c>
      <c r="AB3722" s="0" t="n">
        <v>3210</v>
      </c>
      <c r="AC3722" s="0" t="n">
        <v>50337</v>
      </c>
      <c r="AD3722" s="0" t="n">
        <v>0</v>
      </c>
    </row>
    <row r="3723" customFormat="false" ht="12.75" hidden="false" customHeight="false" outlineLevel="0" collapsed="false">
      <c r="W3723" s="0" t="str">
        <f aca="false">Z3723&amp;"_"&amp;AA3723</f>
        <v>12061_3220</v>
      </c>
      <c r="X3723" s="0" t="n">
        <v>2684373</v>
      </c>
      <c r="Y3723" s="0" t="n">
        <v>2002</v>
      </c>
      <c r="Z3723" s="0" t="n">
        <v>12061</v>
      </c>
      <c r="AA3723" s="0" t="n">
        <v>3220</v>
      </c>
      <c r="AB3723" s="0" t="n">
        <v>3220</v>
      </c>
      <c r="AC3723" s="0" t="n">
        <v>50338</v>
      </c>
      <c r="AD3723" s="0" t="n">
        <v>0</v>
      </c>
    </row>
    <row r="3724" customFormat="false" ht="12.75" hidden="false" customHeight="false" outlineLevel="0" collapsed="false">
      <c r="W3724" s="0" t="str">
        <f aca="false">Z3724&amp;"_"&amp;AA3724</f>
        <v>12061_3230</v>
      </c>
      <c r="X3724" s="0" t="n">
        <v>2684374</v>
      </c>
      <c r="Y3724" s="0" t="n">
        <v>2002</v>
      </c>
      <c r="Z3724" s="0" t="n">
        <v>12061</v>
      </c>
      <c r="AA3724" s="0" t="n">
        <v>3230</v>
      </c>
      <c r="AB3724" s="0" t="n">
        <v>3230</v>
      </c>
      <c r="AC3724" s="0" t="n">
        <v>50339</v>
      </c>
      <c r="AD3724" s="0" t="n">
        <v>0</v>
      </c>
    </row>
    <row r="3725" customFormat="false" ht="12.75" hidden="false" customHeight="false" outlineLevel="0" collapsed="false">
      <c r="W3725" s="0" t="str">
        <f aca="false">Z3725&amp;"_"&amp;AA3725</f>
        <v>12061_3299</v>
      </c>
      <c r="X3725" s="0" t="n">
        <v>2684375</v>
      </c>
      <c r="Y3725" s="0" t="n">
        <v>2002</v>
      </c>
      <c r="Z3725" s="0" t="n">
        <v>12061</v>
      </c>
      <c r="AA3725" s="0" t="n">
        <v>3299</v>
      </c>
      <c r="AB3725" s="0" t="n">
        <v>3299</v>
      </c>
      <c r="AC3725" s="0" t="n">
        <v>50340</v>
      </c>
      <c r="AD3725" s="0" t="n">
        <v>0</v>
      </c>
    </row>
    <row r="3726" customFormat="false" ht="12.75" hidden="false" customHeight="false" outlineLevel="0" collapsed="false">
      <c r="W3726" s="0" t="str">
        <f aca="false">Z3726&amp;"_"&amp;AA3726</f>
        <v>12061_3410</v>
      </c>
      <c r="X3726" s="0" t="n">
        <v>2684376</v>
      </c>
      <c r="Y3726" s="0" t="n">
        <v>2002</v>
      </c>
      <c r="Z3726" s="0" t="n">
        <v>12061</v>
      </c>
      <c r="AA3726" s="0" t="n">
        <v>3410</v>
      </c>
      <c r="AB3726" s="0" t="n">
        <v>3410</v>
      </c>
      <c r="AC3726" s="0" t="n">
        <v>50341</v>
      </c>
      <c r="AD3726" s="0" t="n">
        <v>0</v>
      </c>
    </row>
    <row r="3727" customFormat="false" ht="12.75" hidden="false" customHeight="false" outlineLevel="0" collapsed="false">
      <c r="W3727" s="0" t="str">
        <f aca="false">Z3727&amp;"_"&amp;AA3727</f>
        <v>12061_3420</v>
      </c>
      <c r="X3727" s="0" t="n">
        <v>2684377</v>
      </c>
      <c r="Y3727" s="0" t="n">
        <v>2002</v>
      </c>
      <c r="Z3727" s="0" t="n">
        <v>12061</v>
      </c>
      <c r="AA3727" s="0" t="n">
        <v>3420</v>
      </c>
      <c r="AB3727" s="0" t="n">
        <v>3420.1</v>
      </c>
      <c r="AC3727" s="0" t="n">
        <v>52166</v>
      </c>
      <c r="AD3727" s="0" t="n">
        <v>0</v>
      </c>
    </row>
    <row r="3728" customFormat="false" ht="12.75" hidden="false" customHeight="false" outlineLevel="0" collapsed="false">
      <c r="W3728" s="0" t="str">
        <f aca="false">Z3728&amp;"_"&amp;AA3728</f>
        <v>12061_3499</v>
      </c>
      <c r="X3728" s="0" t="n">
        <v>2684378</v>
      </c>
      <c r="Y3728" s="0" t="n">
        <v>2002</v>
      </c>
      <c r="Z3728" s="0" t="n">
        <v>12061</v>
      </c>
      <c r="AA3728" s="0" t="n">
        <v>3499</v>
      </c>
      <c r="AB3728" s="0" t="n">
        <v>3499</v>
      </c>
      <c r="AC3728" s="0" t="n">
        <v>50343</v>
      </c>
      <c r="AD3728" s="0" t="n">
        <v>0</v>
      </c>
    </row>
    <row r="3729" customFormat="false" ht="12.75" hidden="false" customHeight="false" outlineLevel="0" collapsed="false">
      <c r="W3729" s="0" t="str">
        <f aca="false">Z3729&amp;"_"&amp;AA3729</f>
        <v>12061_5010</v>
      </c>
      <c r="X3729" s="0" t="n">
        <v>2684380</v>
      </c>
      <c r="Y3729" s="0" t="n">
        <v>2002</v>
      </c>
      <c r="Z3729" s="0" t="n">
        <v>12061</v>
      </c>
      <c r="AA3729" s="0" t="n">
        <v>5010</v>
      </c>
      <c r="AB3729" s="0" t="n">
        <v>5010</v>
      </c>
      <c r="AC3729" s="0" t="n">
        <v>50345</v>
      </c>
      <c r="AD3729" s="0" t="n">
        <v>3040</v>
      </c>
    </row>
    <row r="3730" customFormat="false" ht="12.75" hidden="false" customHeight="false" outlineLevel="0" collapsed="false">
      <c r="W3730" s="0" t="str">
        <f aca="false">Z3730&amp;"_"&amp;AA3730</f>
        <v>12061_5020</v>
      </c>
      <c r="X3730" s="0" t="n">
        <v>2684381</v>
      </c>
      <c r="Y3730" s="0" t="n">
        <v>2002</v>
      </c>
      <c r="Z3730" s="0" t="n">
        <v>12061</v>
      </c>
      <c r="AA3730" s="0" t="n">
        <v>5020</v>
      </c>
      <c r="AB3730" s="0" t="n">
        <v>5020</v>
      </c>
      <c r="AC3730" s="0" t="n">
        <v>50346</v>
      </c>
      <c r="AD3730" s="0" t="n">
        <v>477587</v>
      </c>
    </row>
    <row r="3731" customFormat="false" ht="12.75" hidden="false" customHeight="false" outlineLevel="0" collapsed="false">
      <c r="W3731" s="0" t="str">
        <f aca="false">Z3731&amp;"_"&amp;AA3731</f>
        <v>12061_5040</v>
      </c>
      <c r="X3731" s="0" t="n">
        <v>2684382</v>
      </c>
      <c r="Y3731" s="0" t="n">
        <v>2002</v>
      </c>
      <c r="Z3731" s="0" t="n">
        <v>12061</v>
      </c>
      <c r="AA3731" s="0" t="n">
        <v>5040</v>
      </c>
      <c r="AB3731" s="0" t="n">
        <v>5040</v>
      </c>
      <c r="AC3731" s="0" t="n">
        <v>50347</v>
      </c>
      <c r="AD3731" s="0" t="n">
        <v>761234</v>
      </c>
    </row>
    <row r="3732" customFormat="false" ht="12.75" hidden="false" customHeight="false" outlineLevel="0" collapsed="false">
      <c r="W3732" s="0" t="str">
        <f aca="false">Z3732&amp;"_"&amp;AA3732</f>
        <v>12061_5050</v>
      </c>
      <c r="X3732" s="0" t="n">
        <v>2684383</v>
      </c>
      <c r="Y3732" s="0" t="n">
        <v>2002</v>
      </c>
      <c r="Z3732" s="0" t="n">
        <v>12061</v>
      </c>
      <c r="AA3732" s="0" t="n">
        <v>5050</v>
      </c>
      <c r="AB3732" s="0" t="n">
        <v>5050</v>
      </c>
      <c r="AC3732" s="0" t="n">
        <v>52042</v>
      </c>
      <c r="AD3732" s="0" t="n">
        <v>0</v>
      </c>
    </row>
    <row r="3733" customFormat="false" ht="12.75" hidden="false" customHeight="false" outlineLevel="0" collapsed="false">
      <c r="W3733" s="0" t="str">
        <f aca="false">Z3733&amp;"_"&amp;AA3733</f>
        <v>12061_5060</v>
      </c>
      <c r="X3733" s="0" t="n">
        <v>2684384</v>
      </c>
      <c r="Y3733" s="0" t="n">
        <v>2002</v>
      </c>
      <c r="Z3733" s="0" t="n">
        <v>12061</v>
      </c>
      <c r="AA3733" s="0" t="n">
        <v>5060</v>
      </c>
      <c r="AB3733" s="0" t="n">
        <v>5060</v>
      </c>
      <c r="AC3733" s="0" t="n">
        <v>52043</v>
      </c>
      <c r="AD3733" s="0" t="n">
        <v>0</v>
      </c>
    </row>
    <row r="3734" customFormat="false" ht="12.75" hidden="false" customHeight="false" outlineLevel="0" collapsed="false">
      <c r="W3734" s="0" t="str">
        <f aca="false">Z3734&amp;"_"&amp;AA3734</f>
        <v>12061_5090</v>
      </c>
      <c r="X3734" s="0" t="n">
        <v>2684385</v>
      </c>
      <c r="Y3734" s="0" t="n">
        <v>2002</v>
      </c>
      <c r="Z3734" s="0" t="n">
        <v>12061</v>
      </c>
      <c r="AA3734" s="0" t="n">
        <v>5090</v>
      </c>
      <c r="AB3734" s="0" t="n">
        <v>5090</v>
      </c>
      <c r="AC3734" s="0" t="n">
        <v>50348</v>
      </c>
      <c r="AD3734" s="0" t="n">
        <v>-280607</v>
      </c>
    </row>
    <row r="3735" customFormat="false" ht="12.75" hidden="false" customHeight="false" outlineLevel="0" collapsed="false">
      <c r="W3735" s="0" t="str">
        <f aca="false">Z3735&amp;"_"&amp;AA3735</f>
        <v>12061_5200</v>
      </c>
      <c r="X3735" s="0" t="n">
        <v>2684386</v>
      </c>
      <c r="Y3735" s="0" t="n">
        <v>2002</v>
      </c>
      <c r="Z3735" s="0" t="n">
        <v>12061</v>
      </c>
      <c r="AA3735" s="0" t="n">
        <v>5200</v>
      </c>
      <c r="AB3735" s="0" t="n">
        <v>5200</v>
      </c>
      <c r="AC3735" s="0" t="n">
        <v>50349</v>
      </c>
      <c r="AD3735" s="0" t="n">
        <v>0</v>
      </c>
    </row>
    <row r="3736" customFormat="false" ht="12.75" hidden="false" customHeight="false" outlineLevel="0" collapsed="false">
      <c r="W3736" s="0" t="str">
        <f aca="false">Z3736&amp;"_"&amp;AA3736</f>
        <v>12061_5400</v>
      </c>
      <c r="X3736" s="0" t="n">
        <v>2684391</v>
      </c>
      <c r="Y3736" s="0" t="n">
        <v>2002</v>
      </c>
      <c r="Z3736" s="0" t="n">
        <v>12061</v>
      </c>
      <c r="AA3736" s="0" t="n">
        <v>5400</v>
      </c>
      <c r="AB3736" s="0" t="n">
        <v>5499</v>
      </c>
      <c r="AC3736" s="0" t="n">
        <v>52163</v>
      </c>
      <c r="AD3736" s="0" t="n">
        <v>280607</v>
      </c>
    </row>
    <row r="3737" customFormat="false" ht="12.75" hidden="false" customHeight="false" outlineLevel="0" collapsed="false">
      <c r="W3737" s="0" t="str">
        <f aca="false">Z3737&amp;"_"&amp;AA3737</f>
        <v>12061_5410</v>
      </c>
      <c r="X3737" s="0" t="n">
        <v>2684387</v>
      </c>
      <c r="Y3737" s="0" t="n">
        <v>2002</v>
      </c>
      <c r="Z3737" s="0" t="n">
        <v>12061</v>
      </c>
      <c r="AA3737" s="0" t="n">
        <v>5410</v>
      </c>
      <c r="AB3737" s="0" t="n">
        <v>5410</v>
      </c>
      <c r="AC3737" s="0" t="n">
        <v>50351</v>
      </c>
      <c r="AD3737" s="0" t="n">
        <v>6259</v>
      </c>
    </row>
    <row r="3738" customFormat="false" ht="12.75" hidden="false" customHeight="false" outlineLevel="0" collapsed="false">
      <c r="W3738" s="0" t="str">
        <f aca="false">Z3738&amp;"_"&amp;AA3738</f>
        <v>12061_5420</v>
      </c>
      <c r="X3738" s="0" t="n">
        <v>2684388</v>
      </c>
      <c r="Y3738" s="0" t="n">
        <v>2002</v>
      </c>
      <c r="Z3738" s="0" t="n">
        <v>12061</v>
      </c>
      <c r="AA3738" s="0" t="n">
        <v>5420</v>
      </c>
      <c r="AB3738" s="0" t="n">
        <v>5420</v>
      </c>
      <c r="AC3738" s="0" t="n">
        <v>50352</v>
      </c>
      <c r="AD3738" s="0" t="n">
        <v>274348</v>
      </c>
    </row>
    <row r="3739" customFormat="false" ht="12.75" hidden="false" customHeight="false" outlineLevel="0" collapsed="false">
      <c r="W3739" s="0" t="str">
        <f aca="false">Z3739&amp;"_"&amp;AA3739</f>
        <v>12061_5430</v>
      </c>
      <c r="X3739" s="0" t="n">
        <v>2684389</v>
      </c>
      <c r="Y3739" s="0" t="n">
        <v>2002</v>
      </c>
      <c r="Z3739" s="0" t="n">
        <v>12061</v>
      </c>
      <c r="AA3739" s="0" t="n">
        <v>5430</v>
      </c>
      <c r="AB3739" s="0" t="n">
        <v>5430</v>
      </c>
      <c r="AC3739" s="0" t="n">
        <v>50353</v>
      </c>
      <c r="AD3739" s="0" t="n">
        <v>0</v>
      </c>
    </row>
    <row r="3740" customFormat="false" ht="12.75" hidden="false" customHeight="false" outlineLevel="0" collapsed="false">
      <c r="W3740" s="0" t="str">
        <f aca="false">Z3740&amp;"_"&amp;AA3740</f>
        <v>12061_5498</v>
      </c>
      <c r="X3740" s="0" t="n">
        <v>2684390</v>
      </c>
      <c r="Y3740" s="0" t="n">
        <v>2002</v>
      </c>
      <c r="Z3740" s="0" t="n">
        <v>12061</v>
      </c>
      <c r="AA3740" s="0" t="n">
        <v>5498</v>
      </c>
      <c r="AB3740" s="0" t="n">
        <v>5498</v>
      </c>
      <c r="AC3740" s="0" t="n">
        <v>50354</v>
      </c>
      <c r="AD3740" s="0" t="n">
        <v>0</v>
      </c>
    </row>
    <row r="3741" customFormat="false" ht="12.75" hidden="false" customHeight="false" outlineLevel="0" collapsed="false">
      <c r="W3741" s="0" t="str">
        <f aca="false">Z3741&amp;"_"&amp;AA3741</f>
        <v>12061_6010</v>
      </c>
      <c r="X3741" s="0" t="n">
        <v>2684393</v>
      </c>
      <c r="Y3741" s="0" t="n">
        <v>2002</v>
      </c>
      <c r="Z3741" s="0" t="n">
        <v>12061</v>
      </c>
      <c r="AA3741" s="0" t="n">
        <v>6010</v>
      </c>
      <c r="AB3741" s="0" t="n">
        <v>6010.1</v>
      </c>
      <c r="AC3741" s="0" t="n">
        <v>56085</v>
      </c>
      <c r="AD3741" s="0" t="n">
        <v>0</v>
      </c>
    </row>
    <row r="3742" customFormat="false" ht="12.75" hidden="false" customHeight="false" outlineLevel="0" collapsed="false">
      <c r="W3742" s="0" t="str">
        <f aca="false">Z3742&amp;"_"&amp;AA3742</f>
        <v>12061_9910</v>
      </c>
      <c r="X3742" s="0" t="n">
        <v>2684366</v>
      </c>
      <c r="Y3742" s="0" t="n">
        <v>2002</v>
      </c>
      <c r="Z3742" s="0" t="n">
        <v>12061</v>
      </c>
      <c r="AA3742" s="0" t="n">
        <v>9910</v>
      </c>
      <c r="AB3742" s="0" t="n">
        <v>1001</v>
      </c>
      <c r="AC3742" s="0" t="n">
        <v>50331</v>
      </c>
      <c r="AD3742" s="0" t="n">
        <v>34535</v>
      </c>
    </row>
    <row r="3743" customFormat="false" ht="12.75" hidden="false" customHeight="false" outlineLevel="0" collapsed="false">
      <c r="W3743" s="0" t="str">
        <f aca="false">Z3743&amp;"_"&amp;AA3743</f>
        <v>12061_9920</v>
      </c>
      <c r="X3743" s="0" t="n">
        <v>2684369</v>
      </c>
      <c r="Y3743" s="0" t="n">
        <v>2002</v>
      </c>
      <c r="Z3743" s="0" t="n">
        <v>12061</v>
      </c>
      <c r="AA3743" s="0" t="n">
        <v>9920</v>
      </c>
      <c r="AB3743" s="0" t="n">
        <v>2501</v>
      </c>
      <c r="AC3743" s="0" t="n">
        <v>50334</v>
      </c>
      <c r="AD3743" s="0" t="n">
        <v>443052</v>
      </c>
    </row>
    <row r="3744" customFormat="false" ht="12.75" hidden="false" customHeight="false" outlineLevel="0" collapsed="false">
      <c r="W3744" s="0" t="str">
        <f aca="false">Z3744&amp;"_"&amp;AA3744</f>
        <v>12061_9930</v>
      </c>
      <c r="X3744" s="0" t="n">
        <v>2684370</v>
      </c>
      <c r="Y3744" s="0" t="n">
        <v>2002</v>
      </c>
      <c r="Z3744" s="0" t="n">
        <v>12061</v>
      </c>
      <c r="AA3744" s="0" t="n">
        <v>9930</v>
      </c>
      <c r="AB3744" s="0" t="n">
        <v>2506</v>
      </c>
      <c r="AC3744" s="0" t="n">
        <v>50335</v>
      </c>
      <c r="AD3744" s="0" t="n">
        <v>477587</v>
      </c>
    </row>
    <row r="3745" customFormat="false" ht="12.75" hidden="false" customHeight="false" outlineLevel="0" collapsed="false">
      <c r="W3745" s="0" t="str">
        <f aca="false">Z3745&amp;"_"&amp;AA3745</f>
        <v>12061_9940</v>
      </c>
      <c r="X3745" s="0" t="n">
        <v>2684379</v>
      </c>
      <c r="Y3745" s="0" t="n">
        <v>2002</v>
      </c>
      <c r="Z3745" s="0" t="n">
        <v>12061</v>
      </c>
      <c r="AA3745" s="0" t="n">
        <v>9940</v>
      </c>
      <c r="AB3745" s="0" t="n">
        <v>4001</v>
      </c>
      <c r="AC3745" s="0" t="n">
        <v>50344</v>
      </c>
      <c r="AD3745" s="0" t="n">
        <v>761234</v>
      </c>
    </row>
    <row r="3746" customFormat="false" ht="12.75" hidden="false" customHeight="false" outlineLevel="0" collapsed="false">
      <c r="W3746" s="0" t="str">
        <f aca="false">Z3746&amp;"_"&amp;AA3746</f>
        <v>12061_9950</v>
      </c>
      <c r="X3746" s="0" t="n">
        <v>2684392</v>
      </c>
      <c r="Y3746" s="0" t="n">
        <v>2002</v>
      </c>
      <c r="Z3746" s="0" t="n">
        <v>12061</v>
      </c>
      <c r="AA3746" s="0" t="n">
        <v>9950</v>
      </c>
      <c r="AB3746" s="0" t="n">
        <v>5501</v>
      </c>
      <c r="AC3746" s="0" t="n">
        <v>50355</v>
      </c>
      <c r="AD3746" s="0" t="n">
        <v>-280607</v>
      </c>
    </row>
    <row r="3747" customFormat="false" ht="12.75" hidden="false" customHeight="false" outlineLevel="0" collapsed="false">
      <c r="W3747" s="0" t="str">
        <f aca="false">Z3747&amp;"_"&amp;AA3747</f>
        <v>12067_205</v>
      </c>
      <c r="X3747" s="0" t="n">
        <v>2684394</v>
      </c>
      <c r="Y3747" s="0" t="n">
        <v>2002</v>
      </c>
      <c r="Z3747" s="0" t="n">
        <v>12067</v>
      </c>
      <c r="AA3747" s="0" t="n">
        <v>205</v>
      </c>
      <c r="AB3747" s="0" t="n">
        <v>205</v>
      </c>
      <c r="AC3747" s="0" t="n">
        <v>50305</v>
      </c>
      <c r="AD3747" s="0" t="n">
        <v>0</v>
      </c>
    </row>
    <row r="3748" customFormat="false" ht="12.75" hidden="false" customHeight="false" outlineLevel="0" collapsed="false">
      <c r="W3748" s="0" t="str">
        <f aca="false">Z3748&amp;"_"&amp;AA3748</f>
        <v>12067_210</v>
      </c>
      <c r="X3748" s="0" t="n">
        <v>2684395</v>
      </c>
      <c r="Y3748" s="0" t="n">
        <v>2002</v>
      </c>
      <c r="Z3748" s="0" t="n">
        <v>12067</v>
      </c>
      <c r="AA3748" s="0" t="n">
        <v>210</v>
      </c>
      <c r="AB3748" s="0" t="n">
        <v>210</v>
      </c>
      <c r="AC3748" s="0" t="n">
        <v>50306</v>
      </c>
      <c r="AD3748" s="0" t="n">
        <v>0</v>
      </c>
    </row>
    <row r="3749" customFormat="false" ht="12.75" hidden="false" customHeight="false" outlineLevel="0" collapsed="false">
      <c r="W3749" s="0" t="str">
        <f aca="false">Z3749&amp;"_"&amp;AA3749</f>
        <v>12067_215</v>
      </c>
      <c r="X3749" s="0" t="n">
        <v>2684396</v>
      </c>
      <c r="Y3749" s="0" t="n">
        <v>2002</v>
      </c>
      <c r="Z3749" s="0" t="n">
        <v>12067</v>
      </c>
      <c r="AA3749" s="0" t="n">
        <v>215</v>
      </c>
      <c r="AB3749" s="0" t="n">
        <v>215</v>
      </c>
      <c r="AC3749" s="0" t="n">
        <v>50307</v>
      </c>
      <c r="AD3749" s="0" t="n">
        <v>0</v>
      </c>
    </row>
    <row r="3750" customFormat="false" ht="12.75" hidden="false" customHeight="false" outlineLevel="0" collapsed="false">
      <c r="W3750" s="0" t="str">
        <f aca="false">Z3750&amp;"_"&amp;AA3750</f>
        <v>12067_220</v>
      </c>
      <c r="X3750" s="0" t="n">
        <v>2684397</v>
      </c>
      <c r="Y3750" s="0" t="n">
        <v>2002</v>
      </c>
      <c r="Z3750" s="0" t="n">
        <v>12067</v>
      </c>
      <c r="AA3750" s="0" t="n">
        <v>220</v>
      </c>
      <c r="AB3750" s="0" t="n">
        <v>220</v>
      </c>
      <c r="AC3750" s="0" t="n">
        <v>50308</v>
      </c>
      <c r="AD3750" s="0" t="n">
        <v>0</v>
      </c>
    </row>
    <row r="3751" customFormat="false" ht="12.75" hidden="false" customHeight="false" outlineLevel="0" collapsed="false">
      <c r="W3751" s="0" t="str">
        <f aca="false">Z3751&amp;"_"&amp;AA3751</f>
        <v>12067_225</v>
      </c>
      <c r="X3751" s="0" t="n">
        <v>2684398</v>
      </c>
      <c r="Y3751" s="0" t="n">
        <v>2002</v>
      </c>
      <c r="Z3751" s="0" t="n">
        <v>12067</v>
      </c>
      <c r="AA3751" s="0" t="n">
        <v>225</v>
      </c>
      <c r="AB3751" s="0" t="n">
        <v>225</v>
      </c>
      <c r="AC3751" s="0" t="n">
        <v>50309</v>
      </c>
      <c r="AD3751" s="0" t="n">
        <v>0</v>
      </c>
    </row>
    <row r="3752" customFormat="false" ht="12.75" hidden="false" customHeight="false" outlineLevel="0" collapsed="false">
      <c r="W3752" s="0" t="str">
        <f aca="false">Z3752&amp;"_"&amp;AA3752</f>
        <v>12067_230</v>
      </c>
      <c r="X3752" s="0" t="n">
        <v>2684399</v>
      </c>
      <c r="Y3752" s="0" t="n">
        <v>2002</v>
      </c>
      <c r="Z3752" s="0" t="n">
        <v>12067</v>
      </c>
      <c r="AA3752" s="0" t="n">
        <v>230</v>
      </c>
      <c r="AB3752" s="0" t="n">
        <v>230</v>
      </c>
      <c r="AC3752" s="0" t="n">
        <v>50310</v>
      </c>
      <c r="AD3752" s="0" t="n">
        <v>0</v>
      </c>
    </row>
    <row r="3753" customFormat="false" ht="12.75" hidden="false" customHeight="false" outlineLevel="0" collapsed="false">
      <c r="W3753" s="0" t="str">
        <f aca="false">Z3753&amp;"_"&amp;AA3753</f>
        <v>12067_235</v>
      </c>
      <c r="X3753" s="0" t="n">
        <v>2684400</v>
      </c>
      <c r="Y3753" s="0" t="n">
        <v>2002</v>
      </c>
      <c r="Z3753" s="0" t="n">
        <v>12067</v>
      </c>
      <c r="AA3753" s="0" t="n">
        <v>235</v>
      </c>
      <c r="AB3753" s="0" t="n">
        <v>235</v>
      </c>
      <c r="AC3753" s="0" t="n">
        <v>50311</v>
      </c>
      <c r="AD3753" s="0" t="n">
        <v>0</v>
      </c>
    </row>
    <row r="3754" customFormat="false" ht="12.75" hidden="false" customHeight="false" outlineLevel="0" collapsed="false">
      <c r="W3754" s="0" t="str">
        <f aca="false">Z3754&amp;"_"&amp;AA3754</f>
        <v>12067_240</v>
      </c>
      <c r="X3754" s="0" t="n">
        <v>2684401</v>
      </c>
      <c r="Y3754" s="0" t="n">
        <v>2002</v>
      </c>
      <c r="Z3754" s="0" t="n">
        <v>12067</v>
      </c>
      <c r="AA3754" s="0" t="n">
        <v>240</v>
      </c>
      <c r="AB3754" s="0" t="n">
        <v>240</v>
      </c>
      <c r="AC3754" s="0" t="n">
        <v>50312</v>
      </c>
      <c r="AD3754" s="0" t="n">
        <v>0</v>
      </c>
    </row>
    <row r="3755" customFormat="false" ht="12.75" hidden="false" customHeight="false" outlineLevel="0" collapsed="false">
      <c r="W3755" s="0" t="str">
        <f aca="false">Z3755&amp;"_"&amp;AA3755</f>
        <v>12067_245</v>
      </c>
      <c r="X3755" s="0" t="n">
        <v>2684402</v>
      </c>
      <c r="Y3755" s="0" t="n">
        <v>2002</v>
      </c>
      <c r="Z3755" s="0" t="n">
        <v>12067</v>
      </c>
      <c r="AA3755" s="0" t="n">
        <v>245</v>
      </c>
      <c r="AB3755" s="0" t="n">
        <v>245</v>
      </c>
      <c r="AC3755" s="0" t="n">
        <v>50313</v>
      </c>
      <c r="AD3755" s="0" t="n">
        <v>0</v>
      </c>
    </row>
    <row r="3756" customFormat="false" ht="12.75" hidden="false" customHeight="false" outlineLevel="0" collapsed="false">
      <c r="W3756" s="0" t="str">
        <f aca="false">Z3756&amp;"_"&amp;AA3756</f>
        <v>12067_250</v>
      </c>
      <c r="X3756" s="0" t="n">
        <v>2684403</v>
      </c>
      <c r="Y3756" s="0" t="n">
        <v>2002</v>
      </c>
      <c r="Z3756" s="0" t="n">
        <v>12067</v>
      </c>
      <c r="AA3756" s="0" t="n">
        <v>250</v>
      </c>
      <c r="AB3756" s="0" t="n">
        <v>250</v>
      </c>
      <c r="AC3756" s="0" t="n">
        <v>50314</v>
      </c>
      <c r="AD3756" s="0" t="n">
        <v>0</v>
      </c>
    </row>
    <row r="3757" customFormat="false" ht="12.75" hidden="false" customHeight="false" outlineLevel="0" collapsed="false">
      <c r="W3757" s="0" t="str">
        <f aca="false">Z3757&amp;"_"&amp;AA3757</f>
        <v>12067_255</v>
      </c>
      <c r="X3757" s="0" t="n">
        <v>2684404</v>
      </c>
      <c r="Y3757" s="0" t="n">
        <v>2002</v>
      </c>
      <c r="Z3757" s="0" t="n">
        <v>12067</v>
      </c>
      <c r="AA3757" s="0" t="n">
        <v>255</v>
      </c>
      <c r="AB3757" s="0" t="n">
        <v>255</v>
      </c>
      <c r="AC3757" s="0" t="n">
        <v>56083</v>
      </c>
      <c r="AD3757" s="0" t="n">
        <v>0</v>
      </c>
    </row>
    <row r="3758" customFormat="false" ht="12.75" hidden="false" customHeight="false" outlineLevel="0" collapsed="false">
      <c r="W3758" s="0" t="str">
        <f aca="false">Z3758&amp;"_"&amp;AA3758</f>
        <v>12067_298</v>
      </c>
      <c r="X3758" s="0" t="n">
        <v>2684405</v>
      </c>
      <c r="Y3758" s="0" t="n">
        <v>2002</v>
      </c>
      <c r="Z3758" s="0" t="n">
        <v>12067</v>
      </c>
      <c r="AA3758" s="0" t="n">
        <v>298</v>
      </c>
      <c r="AB3758" s="0" t="n">
        <v>298</v>
      </c>
      <c r="AC3758" s="0" t="n">
        <v>50315</v>
      </c>
      <c r="AD3758" s="0" t="n">
        <v>0</v>
      </c>
    </row>
    <row r="3759" customFormat="false" ht="12.75" hidden="false" customHeight="false" outlineLevel="0" collapsed="false">
      <c r="W3759" s="0" t="str">
        <f aca="false">Z3759&amp;"_"&amp;AA3759</f>
        <v>12067_299</v>
      </c>
      <c r="X3759" s="0" t="n">
        <v>2684406</v>
      </c>
      <c r="Y3759" s="0" t="n">
        <v>2002</v>
      </c>
      <c r="Z3759" s="0" t="n">
        <v>12067</v>
      </c>
      <c r="AA3759" s="0" t="n">
        <v>299</v>
      </c>
      <c r="AB3759" s="0" t="n">
        <v>299</v>
      </c>
      <c r="AC3759" s="0" t="n">
        <v>50316</v>
      </c>
      <c r="AD3759" s="0" t="n">
        <v>0</v>
      </c>
    </row>
    <row r="3760" customFormat="false" ht="12.75" hidden="false" customHeight="false" outlineLevel="0" collapsed="false">
      <c r="W3760" s="0" t="str">
        <f aca="false">Z3760&amp;"_"&amp;AA3760</f>
        <v>12067_410</v>
      </c>
      <c r="X3760" s="0" t="n">
        <v>2684407</v>
      </c>
      <c r="Y3760" s="0" t="n">
        <v>2002</v>
      </c>
      <c r="Z3760" s="0" t="n">
        <v>12067</v>
      </c>
      <c r="AA3760" s="0" t="n">
        <v>410</v>
      </c>
      <c r="AB3760" s="0" t="n">
        <v>410</v>
      </c>
      <c r="AC3760" s="0" t="n">
        <v>50317</v>
      </c>
      <c r="AD3760" s="0" t="n">
        <v>36667</v>
      </c>
    </row>
    <row r="3761" customFormat="false" ht="12.75" hidden="false" customHeight="false" outlineLevel="0" collapsed="false">
      <c r="W3761" s="0" t="str">
        <f aca="false">Z3761&amp;"_"&amp;AA3761</f>
        <v>12067_420</v>
      </c>
      <c r="X3761" s="0" t="n">
        <v>2684408</v>
      </c>
      <c r="Y3761" s="0" t="n">
        <v>2002</v>
      </c>
      <c r="Z3761" s="0" t="n">
        <v>12067</v>
      </c>
      <c r="AA3761" s="0" t="n">
        <v>420</v>
      </c>
      <c r="AB3761" s="0" t="n">
        <v>420</v>
      </c>
      <c r="AC3761" s="0" t="n">
        <v>50318</v>
      </c>
      <c r="AD3761" s="0" t="n">
        <v>36667</v>
      </c>
    </row>
    <row r="3762" customFormat="false" ht="12.75" hidden="false" customHeight="false" outlineLevel="0" collapsed="false">
      <c r="W3762" s="0" t="str">
        <f aca="false">Z3762&amp;"_"&amp;AA3762</f>
        <v>12067_499</v>
      </c>
      <c r="X3762" s="0" t="n">
        <v>2684409</v>
      </c>
      <c r="Y3762" s="0" t="n">
        <v>2002</v>
      </c>
      <c r="Z3762" s="0" t="n">
        <v>12067</v>
      </c>
      <c r="AA3762" s="0" t="n">
        <v>499</v>
      </c>
      <c r="AB3762" s="0" t="n">
        <v>499</v>
      </c>
      <c r="AC3762" s="0" t="n">
        <v>50319</v>
      </c>
      <c r="AD3762" s="0" t="n">
        <v>73334</v>
      </c>
    </row>
    <row r="3763" customFormat="false" ht="12.75" hidden="false" customHeight="false" outlineLevel="0" collapsed="false">
      <c r="W3763" s="0" t="str">
        <f aca="false">Z3763&amp;"_"&amp;AA3763</f>
        <v>12067_699</v>
      </c>
      <c r="X3763" s="0" t="n">
        <v>2684410</v>
      </c>
      <c r="Y3763" s="0" t="n">
        <v>2002</v>
      </c>
      <c r="Z3763" s="0" t="n">
        <v>12067</v>
      </c>
      <c r="AA3763" s="0" t="n">
        <v>699</v>
      </c>
      <c r="AB3763" s="0" t="n">
        <v>699</v>
      </c>
      <c r="AC3763" s="0" t="n">
        <v>50320</v>
      </c>
      <c r="AD3763" s="0" t="n">
        <v>0</v>
      </c>
    </row>
    <row r="3764" customFormat="false" ht="12.75" hidden="false" customHeight="false" outlineLevel="0" collapsed="false">
      <c r="W3764" s="0" t="str">
        <f aca="false">Z3764&amp;"_"&amp;AA3764</f>
        <v>12067_810</v>
      </c>
      <c r="X3764" s="0" t="n">
        <v>2684411</v>
      </c>
      <c r="Y3764" s="0" t="n">
        <v>2002</v>
      </c>
      <c r="Z3764" s="0" t="n">
        <v>12067</v>
      </c>
      <c r="AA3764" s="0" t="n">
        <v>810</v>
      </c>
      <c r="AB3764" s="0" t="n">
        <v>810</v>
      </c>
      <c r="AC3764" s="0" t="n">
        <v>52153</v>
      </c>
      <c r="AD3764" s="0" t="n">
        <v>0</v>
      </c>
    </row>
    <row r="3765" customFormat="false" ht="12.75" hidden="false" customHeight="false" outlineLevel="0" collapsed="false">
      <c r="W3765" s="0" t="str">
        <f aca="false">Z3765&amp;"_"&amp;AA3765</f>
        <v>12067_820</v>
      </c>
      <c r="X3765" s="0" t="n">
        <v>2684412</v>
      </c>
      <c r="Y3765" s="0" t="n">
        <v>2002</v>
      </c>
      <c r="Z3765" s="0" t="n">
        <v>12067</v>
      </c>
      <c r="AA3765" s="0" t="n">
        <v>820</v>
      </c>
      <c r="AB3765" s="0" t="n">
        <v>820</v>
      </c>
      <c r="AC3765" s="0" t="n">
        <v>52154</v>
      </c>
      <c r="AD3765" s="0" t="n">
        <v>0</v>
      </c>
    </row>
    <row r="3766" customFormat="false" ht="12.75" hidden="false" customHeight="false" outlineLevel="0" collapsed="false">
      <c r="W3766" s="0" t="str">
        <f aca="false">Z3766&amp;"_"&amp;AA3766</f>
        <v>12067_830</v>
      </c>
      <c r="X3766" s="0" t="n">
        <v>2684413</v>
      </c>
      <c r="Y3766" s="0" t="n">
        <v>2002</v>
      </c>
      <c r="Z3766" s="0" t="n">
        <v>12067</v>
      </c>
      <c r="AA3766" s="0" t="n">
        <v>830</v>
      </c>
      <c r="AB3766" s="0" t="n">
        <v>830</v>
      </c>
      <c r="AC3766" s="0" t="n">
        <v>52155</v>
      </c>
      <c r="AD3766" s="0" t="n">
        <v>0</v>
      </c>
    </row>
    <row r="3767" customFormat="false" ht="12.75" hidden="false" customHeight="false" outlineLevel="0" collapsed="false">
      <c r="W3767" s="0" t="str">
        <f aca="false">Z3767&amp;"_"&amp;AA3767</f>
        <v>12067_840</v>
      </c>
      <c r="X3767" s="0" t="n">
        <v>2684414</v>
      </c>
      <c r="Y3767" s="0" t="n">
        <v>2002</v>
      </c>
      <c r="Z3767" s="0" t="n">
        <v>12067</v>
      </c>
      <c r="AA3767" s="0" t="n">
        <v>840</v>
      </c>
      <c r="AB3767" s="0" t="n">
        <v>840</v>
      </c>
      <c r="AC3767" s="0" t="n">
        <v>52156</v>
      </c>
      <c r="AD3767" s="0" t="n">
        <v>0</v>
      </c>
    </row>
    <row r="3768" customFormat="false" ht="12.75" hidden="false" customHeight="false" outlineLevel="0" collapsed="false">
      <c r="W3768" s="0" t="str">
        <f aca="false">Z3768&amp;"_"&amp;AA3768</f>
        <v>12067_850</v>
      </c>
      <c r="X3768" s="0" t="n">
        <v>2684415</v>
      </c>
      <c r="Y3768" s="0" t="n">
        <v>2002</v>
      </c>
      <c r="Z3768" s="0" t="n">
        <v>12067</v>
      </c>
      <c r="AA3768" s="0" t="n">
        <v>850</v>
      </c>
      <c r="AB3768" s="0" t="n">
        <v>850</v>
      </c>
      <c r="AC3768" s="0" t="n">
        <v>52157</v>
      </c>
      <c r="AD3768" s="0" t="n">
        <v>0</v>
      </c>
    </row>
    <row r="3769" customFormat="false" ht="12.75" hidden="false" customHeight="false" outlineLevel="0" collapsed="false">
      <c r="W3769" s="0" t="str">
        <f aca="false">Z3769&amp;"_"&amp;AA3769</f>
        <v>12067_860</v>
      </c>
      <c r="X3769" s="0" t="n">
        <v>2684416</v>
      </c>
      <c r="Y3769" s="0" t="n">
        <v>2002</v>
      </c>
      <c r="Z3769" s="0" t="n">
        <v>12067</v>
      </c>
      <c r="AA3769" s="0" t="n">
        <v>860</v>
      </c>
      <c r="AB3769" s="0" t="n">
        <v>860</v>
      </c>
      <c r="AC3769" s="0" t="n">
        <v>52158</v>
      </c>
      <c r="AD3769" s="0" t="n">
        <v>0</v>
      </c>
    </row>
    <row r="3770" customFormat="false" ht="12.75" hidden="false" customHeight="false" outlineLevel="0" collapsed="false">
      <c r="W3770" s="0" t="str">
        <f aca="false">Z3770&amp;"_"&amp;AA3770</f>
        <v>12067_870</v>
      </c>
      <c r="X3770" s="0" t="n">
        <v>2684417</v>
      </c>
      <c r="Y3770" s="0" t="n">
        <v>2002</v>
      </c>
      <c r="Z3770" s="0" t="n">
        <v>12067</v>
      </c>
      <c r="AA3770" s="0" t="n">
        <v>870</v>
      </c>
      <c r="AB3770" s="0" t="n">
        <v>870</v>
      </c>
      <c r="AC3770" s="0" t="n">
        <v>52159</v>
      </c>
      <c r="AD3770" s="0" t="n">
        <v>950</v>
      </c>
    </row>
    <row r="3771" customFormat="false" ht="12.75" hidden="false" customHeight="false" outlineLevel="0" collapsed="false">
      <c r="W3771" s="0" t="str">
        <f aca="false">Z3771&amp;"_"&amp;AA3771</f>
        <v>12067_897</v>
      </c>
      <c r="X3771" s="0" t="n">
        <v>2684418</v>
      </c>
      <c r="Y3771" s="0" t="n">
        <v>2002</v>
      </c>
      <c r="Z3771" s="0" t="n">
        <v>12067</v>
      </c>
      <c r="AA3771" s="0" t="n">
        <v>897</v>
      </c>
      <c r="AB3771" s="0" t="n">
        <v>897</v>
      </c>
      <c r="AC3771" s="0" t="n">
        <v>52160</v>
      </c>
      <c r="AD3771" s="0" t="n">
        <v>0</v>
      </c>
    </row>
    <row r="3772" customFormat="false" ht="12.75" hidden="false" customHeight="false" outlineLevel="0" collapsed="false">
      <c r="W3772" s="0" t="str">
        <f aca="false">Z3772&amp;"_"&amp;AA3772</f>
        <v>12067_898</v>
      </c>
      <c r="X3772" s="0" t="n">
        <v>2684419</v>
      </c>
      <c r="Y3772" s="0" t="n">
        <v>2002</v>
      </c>
      <c r="Z3772" s="0" t="n">
        <v>12067</v>
      </c>
      <c r="AA3772" s="0" t="n">
        <v>898</v>
      </c>
      <c r="AB3772" s="0" t="n">
        <v>898</v>
      </c>
      <c r="AC3772" s="0" t="n">
        <v>52161</v>
      </c>
      <c r="AD3772" s="0" t="n">
        <v>0</v>
      </c>
    </row>
    <row r="3773" customFormat="false" ht="12.75" hidden="false" customHeight="false" outlineLevel="0" collapsed="false">
      <c r="W3773" s="0" t="str">
        <f aca="false">Z3773&amp;"_"&amp;AA3773</f>
        <v>12067_899</v>
      </c>
      <c r="X3773" s="0" t="n">
        <v>2684420</v>
      </c>
      <c r="Y3773" s="0" t="n">
        <v>2002</v>
      </c>
      <c r="Z3773" s="0" t="n">
        <v>12067</v>
      </c>
      <c r="AA3773" s="0" t="n">
        <v>899</v>
      </c>
      <c r="AB3773" s="0" t="n">
        <v>899</v>
      </c>
      <c r="AC3773" s="0" t="n">
        <v>52162</v>
      </c>
      <c r="AD3773" s="0" t="n">
        <v>950</v>
      </c>
    </row>
    <row r="3774" customFormat="false" ht="12.75" hidden="false" customHeight="false" outlineLevel="0" collapsed="false">
      <c r="W3774" s="0" t="str">
        <f aca="false">Z3774&amp;"_"&amp;AA3774</f>
        <v>12067_2010</v>
      </c>
      <c r="X3774" s="0" t="n">
        <v>2684422</v>
      </c>
      <c r="Y3774" s="0" t="n">
        <v>2002</v>
      </c>
      <c r="Z3774" s="0" t="n">
        <v>12067</v>
      </c>
      <c r="AA3774" s="0" t="n">
        <v>2010</v>
      </c>
      <c r="AB3774" s="0" t="n">
        <v>2010</v>
      </c>
      <c r="AC3774" s="0" t="n">
        <v>50332</v>
      </c>
      <c r="AD3774" s="0" t="n">
        <v>103076</v>
      </c>
    </row>
    <row r="3775" customFormat="false" ht="12.75" hidden="false" customHeight="false" outlineLevel="0" collapsed="false">
      <c r="W3775" s="0" t="str">
        <f aca="false">Z3775&amp;"_"&amp;AA3775</f>
        <v>12067_2020</v>
      </c>
      <c r="X3775" s="0" t="n">
        <v>2684423</v>
      </c>
      <c r="Y3775" s="0" t="n">
        <v>2002</v>
      </c>
      <c r="Z3775" s="0" t="n">
        <v>12067</v>
      </c>
      <c r="AA3775" s="0" t="n">
        <v>2020</v>
      </c>
      <c r="AB3775" s="0" t="n">
        <v>2020</v>
      </c>
      <c r="AC3775" s="0" t="n">
        <v>50333</v>
      </c>
      <c r="AD3775" s="0" t="n">
        <v>122245</v>
      </c>
    </row>
    <row r="3776" customFormat="false" ht="12.75" hidden="false" customHeight="false" outlineLevel="0" collapsed="false">
      <c r="W3776" s="0" t="str">
        <f aca="false">Z3776&amp;"_"&amp;AA3776</f>
        <v>12067_3098</v>
      </c>
      <c r="X3776" s="0" t="n">
        <v>2684426</v>
      </c>
      <c r="Y3776" s="0" t="n">
        <v>2002</v>
      </c>
      <c r="Z3776" s="0" t="n">
        <v>12067</v>
      </c>
      <c r="AA3776" s="0" t="n">
        <v>3098</v>
      </c>
      <c r="AB3776" s="0" t="n">
        <v>3098</v>
      </c>
      <c r="AC3776" s="0" t="n">
        <v>56084</v>
      </c>
      <c r="AD3776" s="0" t="n">
        <v>300105</v>
      </c>
    </row>
    <row r="3777" customFormat="false" ht="12.75" hidden="false" customHeight="false" outlineLevel="0" collapsed="false">
      <c r="W3777" s="0" t="str">
        <f aca="false">Z3777&amp;"_"&amp;AA3777</f>
        <v>12067_3210</v>
      </c>
      <c r="X3777" s="0" t="n">
        <v>2684427</v>
      </c>
      <c r="Y3777" s="0" t="n">
        <v>2002</v>
      </c>
      <c r="Z3777" s="0" t="n">
        <v>12067</v>
      </c>
      <c r="AA3777" s="0" t="n">
        <v>3210</v>
      </c>
      <c r="AB3777" s="0" t="n">
        <v>3210</v>
      </c>
      <c r="AC3777" s="0" t="n">
        <v>50337</v>
      </c>
      <c r="AD3777" s="0" t="n">
        <v>0</v>
      </c>
    </row>
    <row r="3778" customFormat="false" ht="12.75" hidden="false" customHeight="false" outlineLevel="0" collapsed="false">
      <c r="W3778" s="0" t="str">
        <f aca="false">Z3778&amp;"_"&amp;AA3778</f>
        <v>12067_3220</v>
      </c>
      <c r="X3778" s="0" t="n">
        <v>2684428</v>
      </c>
      <c r="Y3778" s="0" t="n">
        <v>2002</v>
      </c>
      <c r="Z3778" s="0" t="n">
        <v>12067</v>
      </c>
      <c r="AA3778" s="0" t="n">
        <v>3220</v>
      </c>
      <c r="AB3778" s="0" t="n">
        <v>3220</v>
      </c>
      <c r="AC3778" s="0" t="n">
        <v>50338</v>
      </c>
      <c r="AD3778" s="0" t="n">
        <v>0</v>
      </c>
    </row>
    <row r="3779" customFormat="false" ht="12.75" hidden="false" customHeight="false" outlineLevel="0" collapsed="false">
      <c r="W3779" s="0" t="str">
        <f aca="false">Z3779&amp;"_"&amp;AA3779</f>
        <v>12067_3230</v>
      </c>
      <c r="X3779" s="0" t="n">
        <v>2684429</v>
      </c>
      <c r="Y3779" s="0" t="n">
        <v>2002</v>
      </c>
      <c r="Z3779" s="0" t="n">
        <v>12067</v>
      </c>
      <c r="AA3779" s="0" t="n">
        <v>3230</v>
      </c>
      <c r="AB3779" s="0" t="n">
        <v>3230</v>
      </c>
      <c r="AC3779" s="0" t="n">
        <v>50339</v>
      </c>
      <c r="AD3779" s="0" t="n">
        <v>0</v>
      </c>
    </row>
    <row r="3780" customFormat="false" ht="12.75" hidden="false" customHeight="false" outlineLevel="0" collapsed="false">
      <c r="W3780" s="0" t="str">
        <f aca="false">Z3780&amp;"_"&amp;AA3780</f>
        <v>12067_3299</v>
      </c>
      <c r="X3780" s="0" t="n">
        <v>2684430</v>
      </c>
      <c r="Y3780" s="0" t="n">
        <v>2002</v>
      </c>
      <c r="Z3780" s="0" t="n">
        <v>12067</v>
      </c>
      <c r="AA3780" s="0" t="n">
        <v>3299</v>
      </c>
      <c r="AB3780" s="0" t="n">
        <v>3299</v>
      </c>
      <c r="AC3780" s="0" t="n">
        <v>50340</v>
      </c>
      <c r="AD3780" s="0" t="n">
        <v>0</v>
      </c>
    </row>
    <row r="3781" customFormat="false" ht="12.75" hidden="false" customHeight="false" outlineLevel="0" collapsed="false">
      <c r="W3781" s="0" t="str">
        <f aca="false">Z3781&amp;"_"&amp;AA3781</f>
        <v>12067_3410</v>
      </c>
      <c r="X3781" s="0" t="n">
        <v>2684431</v>
      </c>
      <c r="Y3781" s="0" t="n">
        <v>2002</v>
      </c>
      <c r="Z3781" s="0" t="n">
        <v>12067</v>
      </c>
      <c r="AA3781" s="0" t="n">
        <v>3410</v>
      </c>
      <c r="AB3781" s="0" t="n">
        <v>3410</v>
      </c>
      <c r="AC3781" s="0" t="n">
        <v>50341</v>
      </c>
      <c r="AD3781" s="0" t="n">
        <v>0</v>
      </c>
    </row>
    <row r="3782" customFormat="false" ht="12.75" hidden="false" customHeight="false" outlineLevel="0" collapsed="false">
      <c r="W3782" s="0" t="str">
        <f aca="false">Z3782&amp;"_"&amp;AA3782</f>
        <v>12067_3420</v>
      </c>
      <c r="X3782" s="0" t="n">
        <v>2684432</v>
      </c>
      <c r="Y3782" s="0" t="n">
        <v>2002</v>
      </c>
      <c r="Z3782" s="0" t="n">
        <v>12067</v>
      </c>
      <c r="AA3782" s="0" t="n">
        <v>3420</v>
      </c>
      <c r="AB3782" s="0" t="n">
        <v>3420.1</v>
      </c>
      <c r="AC3782" s="0" t="n">
        <v>52166</v>
      </c>
      <c r="AD3782" s="0" t="n">
        <v>0</v>
      </c>
    </row>
    <row r="3783" customFormat="false" ht="12.75" hidden="false" customHeight="false" outlineLevel="0" collapsed="false">
      <c r="W3783" s="0" t="str">
        <f aca="false">Z3783&amp;"_"&amp;AA3783</f>
        <v>12067_3499</v>
      </c>
      <c r="X3783" s="0" t="n">
        <v>2684433</v>
      </c>
      <c r="Y3783" s="0" t="n">
        <v>2002</v>
      </c>
      <c r="Z3783" s="0" t="n">
        <v>12067</v>
      </c>
      <c r="AA3783" s="0" t="n">
        <v>3499</v>
      </c>
      <c r="AB3783" s="0" t="n">
        <v>3499</v>
      </c>
      <c r="AC3783" s="0" t="n">
        <v>50343</v>
      </c>
      <c r="AD3783" s="0" t="n">
        <v>0</v>
      </c>
    </row>
    <row r="3784" customFormat="false" ht="12.75" hidden="false" customHeight="false" outlineLevel="0" collapsed="false">
      <c r="W3784" s="0" t="str">
        <f aca="false">Z3784&amp;"_"&amp;AA3784</f>
        <v>12067_5010</v>
      </c>
      <c r="X3784" s="0" t="n">
        <v>2684435</v>
      </c>
      <c r="Y3784" s="0" t="n">
        <v>2002</v>
      </c>
      <c r="Z3784" s="0" t="n">
        <v>12067</v>
      </c>
      <c r="AA3784" s="0" t="n">
        <v>5010</v>
      </c>
      <c r="AB3784" s="0" t="n">
        <v>5010</v>
      </c>
      <c r="AC3784" s="0" t="n">
        <v>50345</v>
      </c>
      <c r="AD3784" s="0" t="n">
        <v>1000</v>
      </c>
    </row>
    <row r="3785" customFormat="false" ht="12.75" hidden="false" customHeight="false" outlineLevel="0" collapsed="false">
      <c r="W3785" s="0" t="str">
        <f aca="false">Z3785&amp;"_"&amp;AA3785</f>
        <v>12067_5020</v>
      </c>
      <c r="X3785" s="0" t="n">
        <v>2684436</v>
      </c>
      <c r="Y3785" s="0" t="n">
        <v>2002</v>
      </c>
      <c r="Z3785" s="0" t="n">
        <v>12067</v>
      </c>
      <c r="AA3785" s="0" t="n">
        <v>5020</v>
      </c>
      <c r="AB3785" s="0" t="n">
        <v>5020</v>
      </c>
      <c r="AC3785" s="0" t="n">
        <v>50346</v>
      </c>
      <c r="AD3785" s="0" t="n">
        <v>299605</v>
      </c>
    </row>
    <row r="3786" customFormat="false" ht="12.75" hidden="false" customHeight="false" outlineLevel="0" collapsed="false">
      <c r="W3786" s="0" t="str">
        <f aca="false">Z3786&amp;"_"&amp;AA3786</f>
        <v>12067_5040</v>
      </c>
      <c r="X3786" s="0" t="n">
        <v>2684437</v>
      </c>
      <c r="Y3786" s="0" t="n">
        <v>2002</v>
      </c>
      <c r="Z3786" s="0" t="n">
        <v>12067</v>
      </c>
      <c r="AA3786" s="0" t="n">
        <v>5040</v>
      </c>
      <c r="AB3786" s="0" t="n">
        <v>5040</v>
      </c>
      <c r="AC3786" s="0" t="n">
        <v>50347</v>
      </c>
      <c r="AD3786" s="0" t="n">
        <v>300105</v>
      </c>
    </row>
    <row r="3787" customFormat="false" ht="12.75" hidden="false" customHeight="false" outlineLevel="0" collapsed="false">
      <c r="W3787" s="0" t="str">
        <f aca="false">Z3787&amp;"_"&amp;AA3787</f>
        <v>12067_5050</v>
      </c>
      <c r="X3787" s="0" t="n">
        <v>2684438</v>
      </c>
      <c r="Y3787" s="0" t="n">
        <v>2002</v>
      </c>
      <c r="Z3787" s="0" t="n">
        <v>12067</v>
      </c>
      <c r="AA3787" s="0" t="n">
        <v>5050</v>
      </c>
      <c r="AB3787" s="0" t="n">
        <v>5050</v>
      </c>
      <c r="AC3787" s="0" t="n">
        <v>52042</v>
      </c>
      <c r="AD3787" s="0" t="n">
        <v>0</v>
      </c>
    </row>
    <row r="3788" customFormat="false" ht="12.75" hidden="false" customHeight="false" outlineLevel="0" collapsed="false">
      <c r="W3788" s="0" t="str">
        <f aca="false">Z3788&amp;"_"&amp;AA3788</f>
        <v>12067_5060</v>
      </c>
      <c r="X3788" s="0" t="n">
        <v>2684439</v>
      </c>
      <c r="Y3788" s="0" t="n">
        <v>2002</v>
      </c>
      <c r="Z3788" s="0" t="n">
        <v>12067</v>
      </c>
      <c r="AA3788" s="0" t="n">
        <v>5060</v>
      </c>
      <c r="AB3788" s="0" t="n">
        <v>5060</v>
      </c>
      <c r="AC3788" s="0" t="n">
        <v>52043</v>
      </c>
      <c r="AD3788" s="0" t="n">
        <v>0</v>
      </c>
    </row>
    <row r="3789" customFormat="false" ht="12.75" hidden="false" customHeight="false" outlineLevel="0" collapsed="false">
      <c r="W3789" s="0" t="str">
        <f aca="false">Z3789&amp;"_"&amp;AA3789</f>
        <v>12067_5090</v>
      </c>
      <c r="X3789" s="0" t="n">
        <v>2684440</v>
      </c>
      <c r="Y3789" s="0" t="n">
        <v>2002</v>
      </c>
      <c r="Z3789" s="0" t="n">
        <v>12067</v>
      </c>
      <c r="AA3789" s="0" t="n">
        <v>5090</v>
      </c>
      <c r="AB3789" s="0" t="n">
        <v>5090</v>
      </c>
      <c r="AC3789" s="0" t="n">
        <v>50348</v>
      </c>
      <c r="AD3789" s="0" t="n">
        <v>500</v>
      </c>
    </row>
    <row r="3790" customFormat="false" ht="12.75" hidden="false" customHeight="false" outlineLevel="0" collapsed="false">
      <c r="W3790" s="0" t="str">
        <f aca="false">Z3790&amp;"_"&amp;AA3790</f>
        <v>12067_5200</v>
      </c>
      <c r="X3790" s="0" t="n">
        <v>2684441</v>
      </c>
      <c r="Y3790" s="0" t="n">
        <v>2002</v>
      </c>
      <c r="Z3790" s="0" t="n">
        <v>12067</v>
      </c>
      <c r="AA3790" s="0" t="n">
        <v>5200</v>
      </c>
      <c r="AB3790" s="0" t="n">
        <v>5200</v>
      </c>
      <c r="AC3790" s="0" t="n">
        <v>50349</v>
      </c>
      <c r="AD3790" s="0" t="n">
        <v>500</v>
      </c>
    </row>
    <row r="3791" customFormat="false" ht="12.75" hidden="false" customHeight="false" outlineLevel="0" collapsed="false">
      <c r="W3791" s="0" t="str">
        <f aca="false">Z3791&amp;"_"&amp;AA3791</f>
        <v>12067_5400</v>
      </c>
      <c r="X3791" s="0" t="n">
        <v>2684446</v>
      </c>
      <c r="Y3791" s="0" t="n">
        <v>2002</v>
      </c>
      <c r="Z3791" s="0" t="n">
        <v>12067</v>
      </c>
      <c r="AA3791" s="0" t="n">
        <v>5400</v>
      </c>
      <c r="AB3791" s="0" t="n">
        <v>5499</v>
      </c>
      <c r="AC3791" s="0" t="n">
        <v>52163</v>
      </c>
      <c r="AD3791" s="0" t="n">
        <v>0</v>
      </c>
    </row>
    <row r="3792" customFormat="false" ht="12.75" hidden="false" customHeight="false" outlineLevel="0" collapsed="false">
      <c r="W3792" s="0" t="str">
        <f aca="false">Z3792&amp;"_"&amp;AA3792</f>
        <v>12067_5410</v>
      </c>
      <c r="X3792" s="0" t="n">
        <v>2684442</v>
      </c>
      <c r="Y3792" s="0" t="n">
        <v>2002</v>
      </c>
      <c r="Z3792" s="0" t="n">
        <v>12067</v>
      </c>
      <c r="AA3792" s="0" t="n">
        <v>5410</v>
      </c>
      <c r="AB3792" s="0" t="n">
        <v>5410</v>
      </c>
      <c r="AC3792" s="0" t="n">
        <v>50351</v>
      </c>
      <c r="AD3792" s="0" t="n">
        <v>0</v>
      </c>
    </row>
    <row r="3793" customFormat="false" ht="12.75" hidden="false" customHeight="false" outlineLevel="0" collapsed="false">
      <c r="W3793" s="0" t="str">
        <f aca="false">Z3793&amp;"_"&amp;AA3793</f>
        <v>12067_5420</v>
      </c>
      <c r="X3793" s="0" t="n">
        <v>2684443</v>
      </c>
      <c r="Y3793" s="0" t="n">
        <v>2002</v>
      </c>
      <c r="Z3793" s="0" t="n">
        <v>12067</v>
      </c>
      <c r="AA3793" s="0" t="n">
        <v>5420</v>
      </c>
      <c r="AB3793" s="0" t="n">
        <v>5420</v>
      </c>
      <c r="AC3793" s="0" t="n">
        <v>50352</v>
      </c>
      <c r="AD3793" s="0" t="n">
        <v>0</v>
      </c>
    </row>
    <row r="3794" customFormat="false" ht="12.75" hidden="false" customHeight="false" outlineLevel="0" collapsed="false">
      <c r="W3794" s="0" t="str">
        <f aca="false">Z3794&amp;"_"&amp;AA3794</f>
        <v>12067_5430</v>
      </c>
      <c r="X3794" s="0" t="n">
        <v>2684444</v>
      </c>
      <c r="Y3794" s="0" t="n">
        <v>2002</v>
      </c>
      <c r="Z3794" s="0" t="n">
        <v>12067</v>
      </c>
      <c r="AA3794" s="0" t="n">
        <v>5430</v>
      </c>
      <c r="AB3794" s="0" t="n">
        <v>5430</v>
      </c>
      <c r="AC3794" s="0" t="n">
        <v>50353</v>
      </c>
      <c r="AD3794" s="0" t="n">
        <v>0</v>
      </c>
    </row>
    <row r="3795" customFormat="false" ht="12.75" hidden="false" customHeight="false" outlineLevel="0" collapsed="false">
      <c r="W3795" s="0" t="str">
        <f aca="false">Z3795&amp;"_"&amp;AA3795</f>
        <v>12067_5498</v>
      </c>
      <c r="X3795" s="0" t="n">
        <v>2684445</v>
      </c>
      <c r="Y3795" s="0" t="n">
        <v>2002</v>
      </c>
      <c r="Z3795" s="0" t="n">
        <v>12067</v>
      </c>
      <c r="AA3795" s="0" t="n">
        <v>5498</v>
      </c>
      <c r="AB3795" s="0" t="n">
        <v>5498</v>
      </c>
      <c r="AC3795" s="0" t="n">
        <v>50354</v>
      </c>
      <c r="AD3795" s="0" t="n">
        <v>0</v>
      </c>
    </row>
    <row r="3796" customFormat="false" ht="12.75" hidden="false" customHeight="false" outlineLevel="0" collapsed="false">
      <c r="W3796" s="0" t="str">
        <f aca="false">Z3796&amp;"_"&amp;AA3796</f>
        <v>12067_6010</v>
      </c>
      <c r="X3796" s="0" t="n">
        <v>2684448</v>
      </c>
      <c r="Y3796" s="0" t="n">
        <v>2002</v>
      </c>
      <c r="Z3796" s="0" t="n">
        <v>12067</v>
      </c>
      <c r="AA3796" s="0" t="n">
        <v>6010</v>
      </c>
      <c r="AB3796" s="0" t="n">
        <v>6010.1</v>
      </c>
      <c r="AC3796" s="0" t="n">
        <v>56085</v>
      </c>
      <c r="AD3796" s="0" t="n">
        <v>0</v>
      </c>
    </row>
    <row r="3797" customFormat="false" ht="12.75" hidden="false" customHeight="false" outlineLevel="0" collapsed="false">
      <c r="W3797" s="0" t="str">
        <f aca="false">Z3797&amp;"_"&amp;AA3797</f>
        <v>12067_9910</v>
      </c>
      <c r="X3797" s="0" t="n">
        <v>2684421</v>
      </c>
      <c r="Y3797" s="0" t="n">
        <v>2002</v>
      </c>
      <c r="Z3797" s="0" t="n">
        <v>12067</v>
      </c>
      <c r="AA3797" s="0" t="n">
        <v>9910</v>
      </c>
      <c r="AB3797" s="0" t="n">
        <v>1001</v>
      </c>
      <c r="AC3797" s="0" t="n">
        <v>50331</v>
      </c>
      <c r="AD3797" s="0" t="n">
        <v>74284</v>
      </c>
    </row>
    <row r="3798" customFormat="false" ht="12.75" hidden="false" customHeight="false" outlineLevel="0" collapsed="false">
      <c r="W3798" s="0" t="str">
        <f aca="false">Z3798&amp;"_"&amp;AA3798</f>
        <v>12067_9920</v>
      </c>
      <c r="X3798" s="0" t="n">
        <v>2684424</v>
      </c>
      <c r="Y3798" s="0" t="n">
        <v>2002</v>
      </c>
      <c r="Z3798" s="0" t="n">
        <v>12067</v>
      </c>
      <c r="AA3798" s="0" t="n">
        <v>9920</v>
      </c>
      <c r="AB3798" s="0" t="n">
        <v>2501</v>
      </c>
      <c r="AC3798" s="0" t="n">
        <v>50334</v>
      </c>
      <c r="AD3798" s="0" t="n">
        <v>225321</v>
      </c>
    </row>
    <row r="3799" customFormat="false" ht="12.75" hidden="false" customHeight="false" outlineLevel="0" collapsed="false">
      <c r="W3799" s="0" t="str">
        <f aca="false">Z3799&amp;"_"&amp;AA3799</f>
        <v>12067_9930</v>
      </c>
      <c r="X3799" s="0" t="n">
        <v>2684425</v>
      </c>
      <c r="Y3799" s="0" t="n">
        <v>2002</v>
      </c>
      <c r="Z3799" s="0" t="n">
        <v>12067</v>
      </c>
      <c r="AA3799" s="0" t="n">
        <v>9930</v>
      </c>
      <c r="AB3799" s="0" t="n">
        <v>2506</v>
      </c>
      <c r="AC3799" s="0" t="n">
        <v>50335</v>
      </c>
      <c r="AD3799" s="0" t="n">
        <v>299605</v>
      </c>
    </row>
    <row r="3800" customFormat="false" ht="12.75" hidden="false" customHeight="false" outlineLevel="0" collapsed="false">
      <c r="W3800" s="0" t="str">
        <f aca="false">Z3800&amp;"_"&amp;AA3800</f>
        <v>12067_9940</v>
      </c>
      <c r="X3800" s="0" t="n">
        <v>2684434</v>
      </c>
      <c r="Y3800" s="0" t="n">
        <v>2002</v>
      </c>
      <c r="Z3800" s="0" t="n">
        <v>12067</v>
      </c>
      <c r="AA3800" s="0" t="n">
        <v>9940</v>
      </c>
      <c r="AB3800" s="0" t="n">
        <v>4001</v>
      </c>
      <c r="AC3800" s="0" t="n">
        <v>50344</v>
      </c>
      <c r="AD3800" s="0" t="n">
        <v>300105</v>
      </c>
    </row>
    <row r="3801" customFormat="false" ht="12.75" hidden="false" customHeight="false" outlineLevel="0" collapsed="false">
      <c r="W3801" s="0" t="str">
        <f aca="false">Z3801&amp;"_"&amp;AA3801</f>
        <v>12067_9950</v>
      </c>
      <c r="X3801" s="0" t="n">
        <v>2684447</v>
      </c>
      <c r="Y3801" s="0" t="n">
        <v>2002</v>
      </c>
      <c r="Z3801" s="0" t="n">
        <v>12067</v>
      </c>
      <c r="AA3801" s="0" t="n">
        <v>9950</v>
      </c>
      <c r="AB3801" s="0" t="n">
        <v>5501</v>
      </c>
      <c r="AC3801" s="0" t="n">
        <v>50355</v>
      </c>
      <c r="AD3801" s="0" t="n">
        <v>500</v>
      </c>
    </row>
    <row r="3802" customFormat="false" ht="12.75" hidden="false" customHeight="false" outlineLevel="0" collapsed="false">
      <c r="W3802" s="0" t="str">
        <f aca="false">Z3802&amp;"_"&amp;AA3802</f>
        <v>12073_205</v>
      </c>
      <c r="X3802" s="0" t="n">
        <v>2684449</v>
      </c>
      <c r="Y3802" s="0" t="n">
        <v>2002</v>
      </c>
      <c r="Z3802" s="0" t="n">
        <v>12073</v>
      </c>
      <c r="AA3802" s="0" t="n">
        <v>205</v>
      </c>
      <c r="AB3802" s="0" t="n">
        <v>205</v>
      </c>
      <c r="AC3802" s="0" t="n">
        <v>50305</v>
      </c>
      <c r="AD3802" s="0" t="n">
        <v>0</v>
      </c>
    </row>
    <row r="3803" customFormat="false" ht="12.75" hidden="false" customHeight="false" outlineLevel="0" collapsed="false">
      <c r="W3803" s="0" t="str">
        <f aca="false">Z3803&amp;"_"&amp;AA3803</f>
        <v>12073_210</v>
      </c>
      <c r="X3803" s="0" t="n">
        <v>2684450</v>
      </c>
      <c r="Y3803" s="0" t="n">
        <v>2002</v>
      </c>
      <c r="Z3803" s="0" t="n">
        <v>12073</v>
      </c>
      <c r="AA3803" s="0" t="n">
        <v>210</v>
      </c>
      <c r="AB3803" s="0" t="n">
        <v>210</v>
      </c>
      <c r="AC3803" s="0" t="n">
        <v>50306</v>
      </c>
      <c r="AD3803" s="0" t="n">
        <v>0</v>
      </c>
    </row>
    <row r="3804" customFormat="false" ht="12.75" hidden="false" customHeight="false" outlineLevel="0" collapsed="false">
      <c r="W3804" s="0" t="str">
        <f aca="false">Z3804&amp;"_"&amp;AA3804</f>
        <v>12073_215</v>
      </c>
      <c r="X3804" s="0" t="n">
        <v>2684451</v>
      </c>
      <c r="Y3804" s="0" t="n">
        <v>2002</v>
      </c>
      <c r="Z3804" s="0" t="n">
        <v>12073</v>
      </c>
      <c r="AA3804" s="0" t="n">
        <v>215</v>
      </c>
      <c r="AB3804" s="0" t="n">
        <v>215</v>
      </c>
      <c r="AC3804" s="0" t="n">
        <v>50307</v>
      </c>
      <c r="AD3804" s="0" t="n">
        <v>0</v>
      </c>
    </row>
    <row r="3805" customFormat="false" ht="12.75" hidden="false" customHeight="false" outlineLevel="0" collapsed="false">
      <c r="W3805" s="0" t="str">
        <f aca="false">Z3805&amp;"_"&amp;AA3805</f>
        <v>12073_220</v>
      </c>
      <c r="X3805" s="0" t="n">
        <v>2684452</v>
      </c>
      <c r="Y3805" s="0" t="n">
        <v>2002</v>
      </c>
      <c r="Z3805" s="0" t="n">
        <v>12073</v>
      </c>
      <c r="AA3805" s="0" t="n">
        <v>220</v>
      </c>
      <c r="AB3805" s="0" t="n">
        <v>220</v>
      </c>
      <c r="AC3805" s="0" t="n">
        <v>50308</v>
      </c>
      <c r="AD3805" s="0" t="n">
        <v>0</v>
      </c>
    </row>
    <row r="3806" customFormat="false" ht="12.75" hidden="false" customHeight="false" outlineLevel="0" collapsed="false">
      <c r="W3806" s="0" t="str">
        <f aca="false">Z3806&amp;"_"&amp;AA3806</f>
        <v>12073_225</v>
      </c>
      <c r="X3806" s="0" t="n">
        <v>2684453</v>
      </c>
      <c r="Y3806" s="0" t="n">
        <v>2002</v>
      </c>
      <c r="Z3806" s="0" t="n">
        <v>12073</v>
      </c>
      <c r="AA3806" s="0" t="n">
        <v>225</v>
      </c>
      <c r="AB3806" s="0" t="n">
        <v>225</v>
      </c>
      <c r="AC3806" s="0" t="n">
        <v>50309</v>
      </c>
      <c r="AD3806" s="0" t="n">
        <v>0</v>
      </c>
    </row>
    <row r="3807" customFormat="false" ht="12.75" hidden="false" customHeight="false" outlineLevel="0" collapsed="false">
      <c r="W3807" s="0" t="str">
        <f aca="false">Z3807&amp;"_"&amp;AA3807</f>
        <v>12073_230</v>
      </c>
      <c r="X3807" s="0" t="n">
        <v>2684454</v>
      </c>
      <c r="Y3807" s="0" t="n">
        <v>2002</v>
      </c>
      <c r="Z3807" s="0" t="n">
        <v>12073</v>
      </c>
      <c r="AA3807" s="0" t="n">
        <v>230</v>
      </c>
      <c r="AB3807" s="0" t="n">
        <v>230</v>
      </c>
      <c r="AC3807" s="0" t="n">
        <v>50310</v>
      </c>
      <c r="AD3807" s="0" t="n">
        <v>0</v>
      </c>
    </row>
    <row r="3808" customFormat="false" ht="12.75" hidden="false" customHeight="false" outlineLevel="0" collapsed="false">
      <c r="W3808" s="0" t="str">
        <f aca="false">Z3808&amp;"_"&amp;AA3808</f>
        <v>12073_235</v>
      </c>
      <c r="X3808" s="0" t="n">
        <v>2684455</v>
      </c>
      <c r="Y3808" s="0" t="n">
        <v>2002</v>
      </c>
      <c r="Z3808" s="0" t="n">
        <v>12073</v>
      </c>
      <c r="AA3808" s="0" t="n">
        <v>235</v>
      </c>
      <c r="AB3808" s="0" t="n">
        <v>235</v>
      </c>
      <c r="AC3808" s="0" t="n">
        <v>50311</v>
      </c>
      <c r="AD3808" s="0" t="n">
        <v>0</v>
      </c>
    </row>
    <row r="3809" customFormat="false" ht="12.75" hidden="false" customHeight="false" outlineLevel="0" collapsed="false">
      <c r="W3809" s="0" t="str">
        <f aca="false">Z3809&amp;"_"&amp;AA3809</f>
        <v>12073_240</v>
      </c>
      <c r="X3809" s="0" t="n">
        <v>2684456</v>
      </c>
      <c r="Y3809" s="0" t="n">
        <v>2002</v>
      </c>
      <c r="Z3809" s="0" t="n">
        <v>12073</v>
      </c>
      <c r="AA3809" s="0" t="n">
        <v>240</v>
      </c>
      <c r="AB3809" s="0" t="n">
        <v>240</v>
      </c>
      <c r="AC3809" s="0" t="n">
        <v>50312</v>
      </c>
      <c r="AD3809" s="0" t="n">
        <v>0</v>
      </c>
    </row>
    <row r="3810" customFormat="false" ht="12.75" hidden="false" customHeight="false" outlineLevel="0" collapsed="false">
      <c r="W3810" s="0" t="str">
        <f aca="false">Z3810&amp;"_"&amp;AA3810</f>
        <v>12073_245</v>
      </c>
      <c r="X3810" s="0" t="n">
        <v>2684457</v>
      </c>
      <c r="Y3810" s="0" t="n">
        <v>2002</v>
      </c>
      <c r="Z3810" s="0" t="n">
        <v>12073</v>
      </c>
      <c r="AA3810" s="0" t="n">
        <v>245</v>
      </c>
      <c r="AB3810" s="0" t="n">
        <v>245</v>
      </c>
      <c r="AC3810" s="0" t="n">
        <v>50313</v>
      </c>
      <c r="AD3810" s="0" t="n">
        <v>342577</v>
      </c>
    </row>
    <row r="3811" customFormat="false" ht="12.75" hidden="false" customHeight="false" outlineLevel="0" collapsed="false">
      <c r="W3811" s="0" t="str">
        <f aca="false">Z3811&amp;"_"&amp;AA3811</f>
        <v>12073_250</v>
      </c>
      <c r="X3811" s="0" t="n">
        <v>2684458</v>
      </c>
      <c r="Y3811" s="0" t="n">
        <v>2002</v>
      </c>
      <c r="Z3811" s="0" t="n">
        <v>12073</v>
      </c>
      <c r="AA3811" s="0" t="n">
        <v>250</v>
      </c>
      <c r="AB3811" s="0" t="n">
        <v>250</v>
      </c>
      <c r="AC3811" s="0" t="n">
        <v>50314</v>
      </c>
      <c r="AD3811" s="0" t="n">
        <v>0</v>
      </c>
    </row>
    <row r="3812" customFormat="false" ht="12.75" hidden="false" customHeight="false" outlineLevel="0" collapsed="false">
      <c r="W3812" s="0" t="str">
        <f aca="false">Z3812&amp;"_"&amp;AA3812</f>
        <v>12073_255</v>
      </c>
      <c r="X3812" s="0" t="n">
        <v>2684459</v>
      </c>
      <c r="Y3812" s="0" t="n">
        <v>2002</v>
      </c>
      <c r="Z3812" s="0" t="n">
        <v>12073</v>
      </c>
      <c r="AA3812" s="0" t="n">
        <v>255</v>
      </c>
      <c r="AB3812" s="0" t="n">
        <v>255</v>
      </c>
      <c r="AC3812" s="0" t="n">
        <v>56083</v>
      </c>
      <c r="AD3812" s="0" t="n">
        <v>0</v>
      </c>
    </row>
    <row r="3813" customFormat="false" ht="12.75" hidden="false" customHeight="false" outlineLevel="0" collapsed="false">
      <c r="W3813" s="0" t="str">
        <f aca="false">Z3813&amp;"_"&amp;AA3813</f>
        <v>12073_298</v>
      </c>
      <c r="X3813" s="0" t="n">
        <v>2684460</v>
      </c>
      <c r="Y3813" s="0" t="n">
        <v>2002</v>
      </c>
      <c r="Z3813" s="0" t="n">
        <v>12073</v>
      </c>
      <c r="AA3813" s="0" t="n">
        <v>298</v>
      </c>
      <c r="AB3813" s="0" t="n">
        <v>298</v>
      </c>
      <c r="AC3813" s="0" t="n">
        <v>50315</v>
      </c>
      <c r="AD3813" s="0" t="n">
        <v>0</v>
      </c>
    </row>
    <row r="3814" customFormat="false" ht="12.75" hidden="false" customHeight="false" outlineLevel="0" collapsed="false">
      <c r="W3814" s="0" t="str">
        <f aca="false">Z3814&amp;"_"&amp;AA3814</f>
        <v>12073_299</v>
      </c>
      <c r="X3814" s="0" t="n">
        <v>2684461</v>
      </c>
      <c r="Y3814" s="0" t="n">
        <v>2002</v>
      </c>
      <c r="Z3814" s="0" t="n">
        <v>12073</v>
      </c>
      <c r="AA3814" s="0" t="n">
        <v>299</v>
      </c>
      <c r="AB3814" s="0" t="n">
        <v>299</v>
      </c>
      <c r="AC3814" s="0" t="n">
        <v>50316</v>
      </c>
      <c r="AD3814" s="0" t="n">
        <v>342577</v>
      </c>
    </row>
    <row r="3815" customFormat="false" ht="12.75" hidden="false" customHeight="false" outlineLevel="0" collapsed="false">
      <c r="W3815" s="0" t="str">
        <f aca="false">Z3815&amp;"_"&amp;AA3815</f>
        <v>12073_410</v>
      </c>
      <c r="X3815" s="0" t="n">
        <v>2684462</v>
      </c>
      <c r="Y3815" s="0" t="n">
        <v>2002</v>
      </c>
      <c r="Z3815" s="0" t="n">
        <v>12073</v>
      </c>
      <c r="AA3815" s="0" t="n">
        <v>410</v>
      </c>
      <c r="AB3815" s="0" t="n">
        <v>410</v>
      </c>
      <c r="AC3815" s="0" t="n">
        <v>50317</v>
      </c>
      <c r="AD3815" s="0" t="n">
        <v>18869</v>
      </c>
    </row>
    <row r="3816" customFormat="false" ht="12.75" hidden="false" customHeight="false" outlineLevel="0" collapsed="false">
      <c r="W3816" s="0" t="str">
        <f aca="false">Z3816&amp;"_"&amp;AA3816</f>
        <v>12073_420</v>
      </c>
      <c r="X3816" s="0" t="n">
        <v>2684463</v>
      </c>
      <c r="Y3816" s="0" t="n">
        <v>2002</v>
      </c>
      <c r="Z3816" s="0" t="n">
        <v>12073</v>
      </c>
      <c r="AA3816" s="0" t="n">
        <v>420</v>
      </c>
      <c r="AB3816" s="0" t="n">
        <v>420</v>
      </c>
      <c r="AC3816" s="0" t="n">
        <v>50318</v>
      </c>
      <c r="AD3816" s="0" t="n">
        <v>0</v>
      </c>
    </row>
    <row r="3817" customFormat="false" ht="12.75" hidden="false" customHeight="false" outlineLevel="0" collapsed="false">
      <c r="W3817" s="0" t="str">
        <f aca="false">Z3817&amp;"_"&amp;AA3817</f>
        <v>12073_499</v>
      </c>
      <c r="X3817" s="0" t="n">
        <v>2684464</v>
      </c>
      <c r="Y3817" s="0" t="n">
        <v>2002</v>
      </c>
      <c r="Z3817" s="0" t="n">
        <v>12073</v>
      </c>
      <c r="AA3817" s="0" t="n">
        <v>499</v>
      </c>
      <c r="AB3817" s="0" t="n">
        <v>499</v>
      </c>
      <c r="AC3817" s="0" t="n">
        <v>50319</v>
      </c>
      <c r="AD3817" s="0" t="n">
        <v>18869</v>
      </c>
    </row>
    <row r="3818" customFormat="false" ht="12.75" hidden="false" customHeight="false" outlineLevel="0" collapsed="false">
      <c r="W3818" s="0" t="str">
        <f aca="false">Z3818&amp;"_"&amp;AA3818</f>
        <v>12073_699</v>
      </c>
      <c r="X3818" s="0" t="n">
        <v>2684465</v>
      </c>
      <c r="Y3818" s="0" t="n">
        <v>2002</v>
      </c>
      <c r="Z3818" s="0" t="n">
        <v>12073</v>
      </c>
      <c r="AA3818" s="0" t="n">
        <v>699</v>
      </c>
      <c r="AB3818" s="0" t="n">
        <v>699</v>
      </c>
      <c r="AC3818" s="0" t="n">
        <v>50320</v>
      </c>
      <c r="AD3818" s="0" t="n">
        <v>0</v>
      </c>
    </row>
    <row r="3819" customFormat="false" ht="12.75" hidden="false" customHeight="false" outlineLevel="0" collapsed="false">
      <c r="W3819" s="0" t="str">
        <f aca="false">Z3819&amp;"_"&amp;AA3819</f>
        <v>12073_810</v>
      </c>
      <c r="X3819" s="0" t="n">
        <v>2684466</v>
      </c>
      <c r="Y3819" s="0" t="n">
        <v>2002</v>
      </c>
      <c r="Z3819" s="0" t="n">
        <v>12073</v>
      </c>
      <c r="AA3819" s="0" t="n">
        <v>810</v>
      </c>
      <c r="AB3819" s="0" t="n">
        <v>810</v>
      </c>
      <c r="AC3819" s="0" t="n">
        <v>52153</v>
      </c>
      <c r="AD3819" s="0" t="n">
        <v>0</v>
      </c>
    </row>
    <row r="3820" customFormat="false" ht="12.75" hidden="false" customHeight="false" outlineLevel="0" collapsed="false">
      <c r="W3820" s="0" t="str">
        <f aca="false">Z3820&amp;"_"&amp;AA3820</f>
        <v>12073_820</v>
      </c>
      <c r="X3820" s="0" t="n">
        <v>2684467</v>
      </c>
      <c r="Y3820" s="0" t="n">
        <v>2002</v>
      </c>
      <c r="Z3820" s="0" t="n">
        <v>12073</v>
      </c>
      <c r="AA3820" s="0" t="n">
        <v>820</v>
      </c>
      <c r="AB3820" s="0" t="n">
        <v>820</v>
      </c>
      <c r="AC3820" s="0" t="n">
        <v>52154</v>
      </c>
      <c r="AD3820" s="0" t="n">
        <v>0</v>
      </c>
    </row>
    <row r="3821" customFormat="false" ht="12.75" hidden="false" customHeight="false" outlineLevel="0" collapsed="false">
      <c r="W3821" s="0" t="str">
        <f aca="false">Z3821&amp;"_"&amp;AA3821</f>
        <v>12073_830</v>
      </c>
      <c r="X3821" s="0" t="n">
        <v>2684468</v>
      </c>
      <c r="Y3821" s="0" t="n">
        <v>2002</v>
      </c>
      <c r="Z3821" s="0" t="n">
        <v>12073</v>
      </c>
      <c r="AA3821" s="0" t="n">
        <v>830</v>
      </c>
      <c r="AB3821" s="0" t="n">
        <v>830</v>
      </c>
      <c r="AC3821" s="0" t="n">
        <v>52155</v>
      </c>
      <c r="AD3821" s="0" t="n">
        <v>0</v>
      </c>
    </row>
    <row r="3822" customFormat="false" ht="12.75" hidden="false" customHeight="false" outlineLevel="0" collapsed="false">
      <c r="W3822" s="0" t="str">
        <f aca="false">Z3822&amp;"_"&amp;AA3822</f>
        <v>12073_840</v>
      </c>
      <c r="X3822" s="0" t="n">
        <v>2684469</v>
      </c>
      <c r="Y3822" s="0" t="n">
        <v>2002</v>
      </c>
      <c r="Z3822" s="0" t="n">
        <v>12073</v>
      </c>
      <c r="AA3822" s="0" t="n">
        <v>840</v>
      </c>
      <c r="AB3822" s="0" t="n">
        <v>840</v>
      </c>
      <c r="AC3822" s="0" t="n">
        <v>52156</v>
      </c>
      <c r="AD3822" s="0" t="n">
        <v>0</v>
      </c>
    </row>
    <row r="3823" customFormat="false" ht="12.75" hidden="false" customHeight="false" outlineLevel="0" collapsed="false">
      <c r="W3823" s="0" t="str">
        <f aca="false">Z3823&amp;"_"&amp;AA3823</f>
        <v>12073_850</v>
      </c>
      <c r="X3823" s="0" t="n">
        <v>2684470</v>
      </c>
      <c r="Y3823" s="0" t="n">
        <v>2002</v>
      </c>
      <c r="Z3823" s="0" t="n">
        <v>12073</v>
      </c>
      <c r="AA3823" s="0" t="n">
        <v>850</v>
      </c>
      <c r="AB3823" s="0" t="n">
        <v>850</v>
      </c>
      <c r="AC3823" s="0" t="n">
        <v>52157</v>
      </c>
      <c r="AD3823" s="0" t="n">
        <v>0</v>
      </c>
    </row>
    <row r="3824" customFormat="false" ht="12.75" hidden="false" customHeight="false" outlineLevel="0" collapsed="false">
      <c r="W3824" s="0" t="str">
        <f aca="false">Z3824&amp;"_"&amp;AA3824</f>
        <v>12073_860</v>
      </c>
      <c r="X3824" s="0" t="n">
        <v>2684471</v>
      </c>
      <c r="Y3824" s="0" t="n">
        <v>2002</v>
      </c>
      <c r="Z3824" s="0" t="n">
        <v>12073</v>
      </c>
      <c r="AA3824" s="0" t="n">
        <v>860</v>
      </c>
      <c r="AB3824" s="0" t="n">
        <v>860</v>
      </c>
      <c r="AC3824" s="0" t="n">
        <v>52158</v>
      </c>
      <c r="AD3824" s="0" t="n">
        <v>36</v>
      </c>
    </row>
    <row r="3825" customFormat="false" ht="12.75" hidden="false" customHeight="false" outlineLevel="0" collapsed="false">
      <c r="W3825" s="0" t="str">
        <f aca="false">Z3825&amp;"_"&amp;AA3825</f>
        <v>12073_870</v>
      </c>
      <c r="X3825" s="0" t="n">
        <v>2684472</v>
      </c>
      <c r="Y3825" s="0" t="n">
        <v>2002</v>
      </c>
      <c r="Z3825" s="0" t="n">
        <v>12073</v>
      </c>
      <c r="AA3825" s="0" t="n">
        <v>870</v>
      </c>
      <c r="AB3825" s="0" t="n">
        <v>870</v>
      </c>
      <c r="AC3825" s="0" t="n">
        <v>52159</v>
      </c>
      <c r="AD3825" s="0" t="n">
        <v>1176</v>
      </c>
    </row>
    <row r="3826" customFormat="false" ht="12.75" hidden="false" customHeight="false" outlineLevel="0" collapsed="false">
      <c r="W3826" s="0" t="str">
        <f aca="false">Z3826&amp;"_"&amp;AA3826</f>
        <v>12073_897</v>
      </c>
      <c r="X3826" s="0" t="n">
        <v>2684473</v>
      </c>
      <c r="Y3826" s="0" t="n">
        <v>2002</v>
      </c>
      <c r="Z3826" s="0" t="n">
        <v>12073</v>
      </c>
      <c r="AA3826" s="0" t="n">
        <v>897</v>
      </c>
      <c r="AB3826" s="0" t="n">
        <v>897</v>
      </c>
      <c r="AC3826" s="0" t="n">
        <v>52160</v>
      </c>
      <c r="AD3826" s="0" t="n">
        <v>0</v>
      </c>
    </row>
    <row r="3827" customFormat="false" ht="12.75" hidden="false" customHeight="false" outlineLevel="0" collapsed="false">
      <c r="W3827" s="0" t="str">
        <f aca="false">Z3827&amp;"_"&amp;AA3827</f>
        <v>12073_898</v>
      </c>
      <c r="X3827" s="0" t="n">
        <v>2684474</v>
      </c>
      <c r="Y3827" s="0" t="n">
        <v>2002</v>
      </c>
      <c r="Z3827" s="0" t="n">
        <v>12073</v>
      </c>
      <c r="AA3827" s="0" t="n">
        <v>898</v>
      </c>
      <c r="AB3827" s="0" t="n">
        <v>898</v>
      </c>
      <c r="AC3827" s="0" t="n">
        <v>52161</v>
      </c>
      <c r="AD3827" s="0" t="n">
        <v>0</v>
      </c>
    </row>
    <row r="3828" customFormat="false" ht="12.75" hidden="false" customHeight="false" outlineLevel="0" collapsed="false">
      <c r="W3828" s="0" t="str">
        <f aca="false">Z3828&amp;"_"&amp;AA3828</f>
        <v>12073_899</v>
      </c>
      <c r="X3828" s="0" t="n">
        <v>2684475</v>
      </c>
      <c r="Y3828" s="0" t="n">
        <v>2002</v>
      </c>
      <c r="Z3828" s="0" t="n">
        <v>12073</v>
      </c>
      <c r="AA3828" s="0" t="n">
        <v>899</v>
      </c>
      <c r="AB3828" s="0" t="n">
        <v>899</v>
      </c>
      <c r="AC3828" s="0" t="n">
        <v>52162</v>
      </c>
      <c r="AD3828" s="0" t="n">
        <v>1212</v>
      </c>
    </row>
    <row r="3829" customFormat="false" ht="12.75" hidden="false" customHeight="false" outlineLevel="0" collapsed="false">
      <c r="W3829" s="0" t="str">
        <f aca="false">Z3829&amp;"_"&amp;AA3829</f>
        <v>12073_2010</v>
      </c>
      <c r="X3829" s="0" t="n">
        <v>2684477</v>
      </c>
      <c r="Y3829" s="0" t="n">
        <v>2002</v>
      </c>
      <c r="Z3829" s="0" t="n">
        <v>12073</v>
      </c>
      <c r="AA3829" s="0" t="n">
        <v>2010</v>
      </c>
      <c r="AB3829" s="0" t="n">
        <v>2010</v>
      </c>
      <c r="AC3829" s="0" t="n">
        <v>50332</v>
      </c>
      <c r="AD3829" s="0" t="n">
        <v>87336</v>
      </c>
    </row>
    <row r="3830" customFormat="false" ht="12.75" hidden="false" customHeight="false" outlineLevel="0" collapsed="false">
      <c r="W3830" s="0" t="str">
        <f aca="false">Z3830&amp;"_"&amp;AA3830</f>
        <v>12073_2020</v>
      </c>
      <c r="X3830" s="0" t="n">
        <v>2684478</v>
      </c>
      <c r="Y3830" s="0" t="n">
        <v>2002</v>
      </c>
      <c r="Z3830" s="0" t="n">
        <v>12073</v>
      </c>
      <c r="AA3830" s="0" t="n">
        <v>2020</v>
      </c>
      <c r="AB3830" s="0" t="n">
        <v>2020</v>
      </c>
      <c r="AC3830" s="0" t="n">
        <v>50333</v>
      </c>
      <c r="AD3830" s="0" t="n">
        <v>328026</v>
      </c>
    </row>
    <row r="3831" customFormat="false" ht="12.75" hidden="false" customHeight="false" outlineLevel="0" collapsed="false">
      <c r="W3831" s="0" t="str">
        <f aca="false">Z3831&amp;"_"&amp;AA3831</f>
        <v>12073_3098</v>
      </c>
      <c r="X3831" s="0" t="n">
        <v>2684481</v>
      </c>
      <c r="Y3831" s="0" t="n">
        <v>2002</v>
      </c>
      <c r="Z3831" s="0" t="n">
        <v>12073</v>
      </c>
      <c r="AA3831" s="0" t="n">
        <v>3098</v>
      </c>
      <c r="AB3831" s="0" t="n">
        <v>3098</v>
      </c>
      <c r="AC3831" s="0" t="n">
        <v>56084</v>
      </c>
      <c r="AD3831" s="0" t="n">
        <v>780617</v>
      </c>
    </row>
    <row r="3832" customFormat="false" ht="12.75" hidden="false" customHeight="false" outlineLevel="0" collapsed="false">
      <c r="W3832" s="0" t="str">
        <f aca="false">Z3832&amp;"_"&amp;AA3832</f>
        <v>12073_3210</v>
      </c>
      <c r="X3832" s="0" t="n">
        <v>2684482</v>
      </c>
      <c r="Y3832" s="0" t="n">
        <v>2002</v>
      </c>
      <c r="Z3832" s="0" t="n">
        <v>12073</v>
      </c>
      <c r="AA3832" s="0" t="n">
        <v>3210</v>
      </c>
      <c r="AB3832" s="0" t="n">
        <v>3210</v>
      </c>
      <c r="AC3832" s="0" t="n">
        <v>50337</v>
      </c>
      <c r="AD3832" s="0" t="n">
        <v>0</v>
      </c>
    </row>
    <row r="3833" customFormat="false" ht="12.75" hidden="false" customHeight="false" outlineLevel="0" collapsed="false">
      <c r="W3833" s="0" t="str">
        <f aca="false">Z3833&amp;"_"&amp;AA3833</f>
        <v>12073_3220</v>
      </c>
      <c r="X3833" s="0" t="n">
        <v>2684483</v>
      </c>
      <c r="Y3833" s="0" t="n">
        <v>2002</v>
      </c>
      <c r="Z3833" s="0" t="n">
        <v>12073</v>
      </c>
      <c r="AA3833" s="0" t="n">
        <v>3220</v>
      </c>
      <c r="AB3833" s="0" t="n">
        <v>3220</v>
      </c>
      <c r="AC3833" s="0" t="n">
        <v>50338</v>
      </c>
      <c r="AD3833" s="0" t="n">
        <v>0</v>
      </c>
    </row>
    <row r="3834" customFormat="false" ht="12.75" hidden="false" customHeight="false" outlineLevel="0" collapsed="false">
      <c r="W3834" s="0" t="str">
        <f aca="false">Z3834&amp;"_"&amp;AA3834</f>
        <v>12073_3230</v>
      </c>
      <c r="X3834" s="0" t="n">
        <v>2684484</v>
      </c>
      <c r="Y3834" s="0" t="n">
        <v>2002</v>
      </c>
      <c r="Z3834" s="0" t="n">
        <v>12073</v>
      </c>
      <c r="AA3834" s="0" t="n">
        <v>3230</v>
      </c>
      <c r="AB3834" s="0" t="n">
        <v>3230</v>
      </c>
      <c r="AC3834" s="0" t="n">
        <v>50339</v>
      </c>
      <c r="AD3834" s="0" t="n">
        <v>0</v>
      </c>
    </row>
    <row r="3835" customFormat="false" ht="12.75" hidden="false" customHeight="false" outlineLevel="0" collapsed="false">
      <c r="W3835" s="0" t="str">
        <f aca="false">Z3835&amp;"_"&amp;AA3835</f>
        <v>12073_3299</v>
      </c>
      <c r="X3835" s="0" t="n">
        <v>2684485</v>
      </c>
      <c r="Y3835" s="0" t="n">
        <v>2002</v>
      </c>
      <c r="Z3835" s="0" t="n">
        <v>12073</v>
      </c>
      <c r="AA3835" s="0" t="n">
        <v>3299</v>
      </c>
      <c r="AB3835" s="0" t="n">
        <v>3299</v>
      </c>
      <c r="AC3835" s="0" t="n">
        <v>50340</v>
      </c>
      <c r="AD3835" s="0" t="n">
        <v>0</v>
      </c>
    </row>
    <row r="3836" customFormat="false" ht="12.75" hidden="false" customHeight="false" outlineLevel="0" collapsed="false">
      <c r="W3836" s="0" t="str">
        <f aca="false">Z3836&amp;"_"&amp;AA3836</f>
        <v>12073_3410</v>
      </c>
      <c r="X3836" s="0" t="n">
        <v>2684486</v>
      </c>
      <c r="Y3836" s="0" t="n">
        <v>2002</v>
      </c>
      <c r="Z3836" s="0" t="n">
        <v>12073</v>
      </c>
      <c r="AA3836" s="0" t="n">
        <v>3410</v>
      </c>
      <c r="AB3836" s="0" t="n">
        <v>3410</v>
      </c>
      <c r="AC3836" s="0" t="n">
        <v>50341</v>
      </c>
      <c r="AD3836" s="0" t="n">
        <v>0</v>
      </c>
    </row>
    <row r="3837" customFormat="false" ht="12.75" hidden="false" customHeight="false" outlineLevel="0" collapsed="false">
      <c r="W3837" s="0" t="str">
        <f aca="false">Z3837&amp;"_"&amp;AA3837</f>
        <v>12073_3420</v>
      </c>
      <c r="X3837" s="0" t="n">
        <v>2684487</v>
      </c>
      <c r="Y3837" s="0" t="n">
        <v>2002</v>
      </c>
      <c r="Z3837" s="0" t="n">
        <v>12073</v>
      </c>
      <c r="AA3837" s="0" t="n">
        <v>3420</v>
      </c>
      <c r="AB3837" s="0" t="n">
        <v>3420.1</v>
      </c>
      <c r="AC3837" s="0" t="n">
        <v>52166</v>
      </c>
      <c r="AD3837" s="0" t="n">
        <v>0</v>
      </c>
    </row>
    <row r="3838" customFormat="false" ht="12.75" hidden="false" customHeight="false" outlineLevel="0" collapsed="false">
      <c r="W3838" s="0" t="str">
        <f aca="false">Z3838&amp;"_"&amp;AA3838</f>
        <v>12073_3499</v>
      </c>
      <c r="X3838" s="0" t="n">
        <v>2684488</v>
      </c>
      <c r="Y3838" s="0" t="n">
        <v>2002</v>
      </c>
      <c r="Z3838" s="0" t="n">
        <v>12073</v>
      </c>
      <c r="AA3838" s="0" t="n">
        <v>3499</v>
      </c>
      <c r="AB3838" s="0" t="n">
        <v>3499</v>
      </c>
      <c r="AC3838" s="0" t="n">
        <v>50343</v>
      </c>
      <c r="AD3838" s="0" t="n">
        <v>0</v>
      </c>
    </row>
    <row r="3839" customFormat="false" ht="12.75" hidden="false" customHeight="false" outlineLevel="0" collapsed="false">
      <c r="W3839" s="0" t="str">
        <f aca="false">Z3839&amp;"_"&amp;AA3839</f>
        <v>12073_5010</v>
      </c>
      <c r="X3839" s="0" t="n">
        <v>2684490</v>
      </c>
      <c r="Y3839" s="0" t="n">
        <v>2002</v>
      </c>
      <c r="Z3839" s="0" t="n">
        <v>12073</v>
      </c>
      <c r="AA3839" s="0" t="n">
        <v>5010</v>
      </c>
      <c r="AB3839" s="0" t="n">
        <v>5010</v>
      </c>
      <c r="AC3839" s="0" t="n">
        <v>50345</v>
      </c>
      <c r="AD3839" s="0" t="n">
        <v>16557</v>
      </c>
    </row>
    <row r="3840" customFormat="false" ht="12.75" hidden="false" customHeight="false" outlineLevel="0" collapsed="false">
      <c r="W3840" s="0" t="str">
        <f aca="false">Z3840&amp;"_"&amp;AA3840</f>
        <v>12073_5020</v>
      </c>
      <c r="X3840" s="0" t="n">
        <v>2684491</v>
      </c>
      <c r="Y3840" s="0" t="n">
        <v>2002</v>
      </c>
      <c r="Z3840" s="0" t="n">
        <v>12073</v>
      </c>
      <c r="AA3840" s="0" t="n">
        <v>5020</v>
      </c>
      <c r="AB3840" s="0" t="n">
        <v>5020</v>
      </c>
      <c r="AC3840" s="0" t="n">
        <v>50346</v>
      </c>
      <c r="AD3840" s="0" t="n">
        <v>778020</v>
      </c>
    </row>
    <row r="3841" customFormat="false" ht="12.75" hidden="false" customHeight="false" outlineLevel="0" collapsed="false">
      <c r="W3841" s="0" t="str">
        <f aca="false">Z3841&amp;"_"&amp;AA3841</f>
        <v>12073_5040</v>
      </c>
      <c r="X3841" s="0" t="n">
        <v>2684492</v>
      </c>
      <c r="Y3841" s="0" t="n">
        <v>2002</v>
      </c>
      <c r="Z3841" s="0" t="n">
        <v>12073</v>
      </c>
      <c r="AA3841" s="0" t="n">
        <v>5040</v>
      </c>
      <c r="AB3841" s="0" t="n">
        <v>5040</v>
      </c>
      <c r="AC3841" s="0" t="n">
        <v>50347</v>
      </c>
      <c r="AD3841" s="0" t="n">
        <v>780617</v>
      </c>
    </row>
    <row r="3842" customFormat="false" ht="12.75" hidden="false" customHeight="false" outlineLevel="0" collapsed="false">
      <c r="W3842" s="0" t="str">
        <f aca="false">Z3842&amp;"_"&amp;AA3842</f>
        <v>12073_5050</v>
      </c>
      <c r="X3842" s="0" t="n">
        <v>2684493</v>
      </c>
      <c r="Y3842" s="0" t="n">
        <v>2002</v>
      </c>
      <c r="Z3842" s="0" t="n">
        <v>12073</v>
      </c>
      <c r="AA3842" s="0" t="n">
        <v>5050</v>
      </c>
      <c r="AB3842" s="0" t="n">
        <v>5050</v>
      </c>
      <c r="AC3842" s="0" t="n">
        <v>52042</v>
      </c>
      <c r="AD3842" s="0" t="n">
        <v>0</v>
      </c>
    </row>
    <row r="3843" customFormat="false" ht="12.75" hidden="false" customHeight="false" outlineLevel="0" collapsed="false">
      <c r="W3843" s="0" t="str">
        <f aca="false">Z3843&amp;"_"&amp;AA3843</f>
        <v>12073_5060</v>
      </c>
      <c r="X3843" s="0" t="n">
        <v>2684494</v>
      </c>
      <c r="Y3843" s="0" t="n">
        <v>2002</v>
      </c>
      <c r="Z3843" s="0" t="n">
        <v>12073</v>
      </c>
      <c r="AA3843" s="0" t="n">
        <v>5060</v>
      </c>
      <c r="AB3843" s="0" t="n">
        <v>5060</v>
      </c>
      <c r="AC3843" s="0" t="n">
        <v>52043</v>
      </c>
      <c r="AD3843" s="0" t="n">
        <v>0</v>
      </c>
    </row>
    <row r="3844" customFormat="false" ht="12.75" hidden="false" customHeight="false" outlineLevel="0" collapsed="false">
      <c r="W3844" s="0" t="str">
        <f aca="false">Z3844&amp;"_"&amp;AA3844</f>
        <v>12073_5090</v>
      </c>
      <c r="X3844" s="0" t="n">
        <v>2684495</v>
      </c>
      <c r="Y3844" s="0" t="n">
        <v>2002</v>
      </c>
      <c r="Z3844" s="0" t="n">
        <v>12073</v>
      </c>
      <c r="AA3844" s="0" t="n">
        <v>5090</v>
      </c>
      <c r="AB3844" s="0" t="n">
        <v>5090</v>
      </c>
      <c r="AC3844" s="0" t="n">
        <v>50348</v>
      </c>
      <c r="AD3844" s="0" t="n">
        <v>13960</v>
      </c>
    </row>
    <row r="3845" customFormat="false" ht="12.75" hidden="false" customHeight="false" outlineLevel="0" collapsed="false">
      <c r="W3845" s="0" t="str">
        <f aca="false">Z3845&amp;"_"&amp;AA3845</f>
        <v>12073_5200</v>
      </c>
      <c r="X3845" s="0" t="n">
        <v>2684496</v>
      </c>
      <c r="Y3845" s="0" t="n">
        <v>2002</v>
      </c>
      <c r="Z3845" s="0" t="n">
        <v>12073</v>
      </c>
      <c r="AA3845" s="0" t="n">
        <v>5200</v>
      </c>
      <c r="AB3845" s="0" t="n">
        <v>5200</v>
      </c>
      <c r="AC3845" s="0" t="n">
        <v>50349</v>
      </c>
      <c r="AD3845" s="0" t="n">
        <v>13960</v>
      </c>
    </row>
    <row r="3846" customFormat="false" ht="12.75" hidden="false" customHeight="false" outlineLevel="0" collapsed="false">
      <c r="W3846" s="0" t="str">
        <f aca="false">Z3846&amp;"_"&amp;AA3846</f>
        <v>12073_5400</v>
      </c>
      <c r="X3846" s="0" t="n">
        <v>2684501</v>
      </c>
      <c r="Y3846" s="0" t="n">
        <v>2002</v>
      </c>
      <c r="Z3846" s="0" t="n">
        <v>12073</v>
      </c>
      <c r="AA3846" s="0" t="n">
        <v>5400</v>
      </c>
      <c r="AB3846" s="0" t="n">
        <v>5499</v>
      </c>
      <c r="AC3846" s="0" t="n">
        <v>52163</v>
      </c>
      <c r="AD3846" s="0" t="n">
        <v>0</v>
      </c>
    </row>
    <row r="3847" customFormat="false" ht="12.75" hidden="false" customHeight="false" outlineLevel="0" collapsed="false">
      <c r="W3847" s="0" t="str">
        <f aca="false">Z3847&amp;"_"&amp;AA3847</f>
        <v>12073_5410</v>
      </c>
      <c r="X3847" s="0" t="n">
        <v>2684497</v>
      </c>
      <c r="Y3847" s="0" t="n">
        <v>2002</v>
      </c>
      <c r="Z3847" s="0" t="n">
        <v>12073</v>
      </c>
      <c r="AA3847" s="0" t="n">
        <v>5410</v>
      </c>
      <c r="AB3847" s="0" t="n">
        <v>5410</v>
      </c>
      <c r="AC3847" s="0" t="n">
        <v>50351</v>
      </c>
      <c r="AD3847" s="0" t="n">
        <v>0</v>
      </c>
    </row>
    <row r="3848" customFormat="false" ht="12.75" hidden="false" customHeight="false" outlineLevel="0" collapsed="false">
      <c r="W3848" s="0" t="str">
        <f aca="false">Z3848&amp;"_"&amp;AA3848</f>
        <v>12073_5420</v>
      </c>
      <c r="X3848" s="0" t="n">
        <v>2684498</v>
      </c>
      <c r="Y3848" s="0" t="n">
        <v>2002</v>
      </c>
      <c r="Z3848" s="0" t="n">
        <v>12073</v>
      </c>
      <c r="AA3848" s="0" t="n">
        <v>5420</v>
      </c>
      <c r="AB3848" s="0" t="n">
        <v>5420</v>
      </c>
      <c r="AC3848" s="0" t="n">
        <v>50352</v>
      </c>
      <c r="AD3848" s="0" t="n">
        <v>0</v>
      </c>
    </row>
    <row r="3849" customFormat="false" ht="12.75" hidden="false" customHeight="false" outlineLevel="0" collapsed="false">
      <c r="W3849" s="0" t="str">
        <f aca="false">Z3849&amp;"_"&amp;AA3849</f>
        <v>12073_5430</v>
      </c>
      <c r="X3849" s="0" t="n">
        <v>2684499</v>
      </c>
      <c r="Y3849" s="0" t="n">
        <v>2002</v>
      </c>
      <c r="Z3849" s="0" t="n">
        <v>12073</v>
      </c>
      <c r="AA3849" s="0" t="n">
        <v>5430</v>
      </c>
      <c r="AB3849" s="0" t="n">
        <v>5430</v>
      </c>
      <c r="AC3849" s="0" t="n">
        <v>50353</v>
      </c>
      <c r="AD3849" s="0" t="n">
        <v>0</v>
      </c>
    </row>
    <row r="3850" customFormat="false" ht="12.75" hidden="false" customHeight="false" outlineLevel="0" collapsed="false">
      <c r="W3850" s="0" t="str">
        <f aca="false">Z3850&amp;"_"&amp;AA3850</f>
        <v>12073_5498</v>
      </c>
      <c r="X3850" s="0" t="n">
        <v>2684500</v>
      </c>
      <c r="Y3850" s="0" t="n">
        <v>2002</v>
      </c>
      <c r="Z3850" s="0" t="n">
        <v>12073</v>
      </c>
      <c r="AA3850" s="0" t="n">
        <v>5498</v>
      </c>
      <c r="AB3850" s="0" t="n">
        <v>5498</v>
      </c>
      <c r="AC3850" s="0" t="n">
        <v>50354</v>
      </c>
      <c r="AD3850" s="0" t="n">
        <v>0</v>
      </c>
    </row>
    <row r="3851" customFormat="false" ht="12.75" hidden="false" customHeight="false" outlineLevel="0" collapsed="false">
      <c r="W3851" s="0" t="str">
        <f aca="false">Z3851&amp;"_"&amp;AA3851</f>
        <v>12073_6010</v>
      </c>
      <c r="X3851" s="0" t="n">
        <v>2684503</v>
      </c>
      <c r="Y3851" s="0" t="n">
        <v>2002</v>
      </c>
      <c r="Z3851" s="0" t="n">
        <v>12073</v>
      </c>
      <c r="AA3851" s="0" t="n">
        <v>6010</v>
      </c>
      <c r="AB3851" s="0" t="n">
        <v>6010.1</v>
      </c>
      <c r="AC3851" s="0" t="n">
        <v>56085</v>
      </c>
      <c r="AD3851" s="0" t="n">
        <v>0</v>
      </c>
    </row>
    <row r="3852" customFormat="false" ht="12.75" hidden="false" customHeight="false" outlineLevel="0" collapsed="false">
      <c r="W3852" s="0" t="str">
        <f aca="false">Z3852&amp;"_"&amp;AA3852</f>
        <v>12073_9910</v>
      </c>
      <c r="X3852" s="0" t="n">
        <v>2684476</v>
      </c>
      <c r="Y3852" s="0" t="n">
        <v>2002</v>
      </c>
      <c r="Z3852" s="0" t="n">
        <v>12073</v>
      </c>
      <c r="AA3852" s="0" t="n">
        <v>9910</v>
      </c>
      <c r="AB3852" s="0" t="n">
        <v>1001</v>
      </c>
      <c r="AC3852" s="0" t="n">
        <v>50331</v>
      </c>
      <c r="AD3852" s="0" t="n">
        <v>362658</v>
      </c>
    </row>
    <row r="3853" customFormat="false" ht="12.75" hidden="false" customHeight="false" outlineLevel="0" collapsed="false">
      <c r="W3853" s="0" t="str">
        <f aca="false">Z3853&amp;"_"&amp;AA3853</f>
        <v>12073_9920</v>
      </c>
      <c r="X3853" s="0" t="n">
        <v>2684479</v>
      </c>
      <c r="Y3853" s="0" t="n">
        <v>2002</v>
      </c>
      <c r="Z3853" s="0" t="n">
        <v>12073</v>
      </c>
      <c r="AA3853" s="0" t="n">
        <v>9920</v>
      </c>
      <c r="AB3853" s="0" t="n">
        <v>2501</v>
      </c>
      <c r="AC3853" s="0" t="n">
        <v>50334</v>
      </c>
      <c r="AD3853" s="0" t="n">
        <v>415362</v>
      </c>
    </row>
    <row r="3854" customFormat="false" ht="12.75" hidden="false" customHeight="false" outlineLevel="0" collapsed="false">
      <c r="W3854" s="0" t="str">
        <f aca="false">Z3854&amp;"_"&amp;AA3854</f>
        <v>12073_9930</v>
      </c>
      <c r="X3854" s="0" t="n">
        <v>2684480</v>
      </c>
      <c r="Y3854" s="0" t="n">
        <v>2002</v>
      </c>
      <c r="Z3854" s="0" t="n">
        <v>12073</v>
      </c>
      <c r="AA3854" s="0" t="n">
        <v>9930</v>
      </c>
      <c r="AB3854" s="0" t="n">
        <v>2506</v>
      </c>
      <c r="AC3854" s="0" t="n">
        <v>50335</v>
      </c>
      <c r="AD3854" s="0" t="n">
        <v>778020</v>
      </c>
    </row>
    <row r="3855" customFormat="false" ht="12.75" hidden="false" customHeight="false" outlineLevel="0" collapsed="false">
      <c r="W3855" s="0" t="str">
        <f aca="false">Z3855&amp;"_"&amp;AA3855</f>
        <v>12073_9940</v>
      </c>
      <c r="X3855" s="0" t="n">
        <v>2684489</v>
      </c>
      <c r="Y3855" s="0" t="n">
        <v>2002</v>
      </c>
      <c r="Z3855" s="0" t="n">
        <v>12073</v>
      </c>
      <c r="AA3855" s="0" t="n">
        <v>9940</v>
      </c>
      <c r="AB3855" s="0" t="n">
        <v>4001</v>
      </c>
      <c r="AC3855" s="0" t="n">
        <v>50344</v>
      </c>
      <c r="AD3855" s="0" t="n">
        <v>780617</v>
      </c>
    </row>
    <row r="3856" customFormat="false" ht="12.75" hidden="false" customHeight="false" outlineLevel="0" collapsed="false">
      <c r="W3856" s="0" t="str">
        <f aca="false">Z3856&amp;"_"&amp;AA3856</f>
        <v>12073_9950</v>
      </c>
      <c r="X3856" s="0" t="n">
        <v>2684502</v>
      </c>
      <c r="Y3856" s="0" t="n">
        <v>2002</v>
      </c>
      <c r="Z3856" s="0" t="n">
        <v>12073</v>
      </c>
      <c r="AA3856" s="0" t="n">
        <v>9950</v>
      </c>
      <c r="AB3856" s="0" t="n">
        <v>5501</v>
      </c>
      <c r="AC3856" s="0" t="n">
        <v>50355</v>
      </c>
      <c r="AD3856" s="0" t="n">
        <v>13960</v>
      </c>
    </row>
    <row r="3857" customFormat="false" ht="12.75" hidden="false" customHeight="false" outlineLevel="0" collapsed="false">
      <c r="W3857" s="0" t="str">
        <f aca="false">Z3857&amp;"_"&amp;AA3857</f>
        <v>13002_205</v>
      </c>
      <c r="X3857" s="0" t="n">
        <v>2684504</v>
      </c>
      <c r="Y3857" s="0" t="n">
        <v>2002</v>
      </c>
      <c r="Z3857" s="0" t="n">
        <v>13002</v>
      </c>
      <c r="AA3857" s="0" t="n">
        <v>205</v>
      </c>
      <c r="AB3857" s="0" t="n">
        <v>205</v>
      </c>
      <c r="AC3857" s="0" t="n">
        <v>50305</v>
      </c>
      <c r="AD3857" s="0" t="n">
        <v>0</v>
      </c>
    </row>
    <row r="3858" customFormat="false" ht="12.75" hidden="false" customHeight="false" outlineLevel="0" collapsed="false">
      <c r="W3858" s="0" t="str">
        <f aca="false">Z3858&amp;"_"&amp;AA3858</f>
        <v>13002_210</v>
      </c>
      <c r="X3858" s="0" t="n">
        <v>2684505</v>
      </c>
      <c r="Y3858" s="0" t="n">
        <v>2002</v>
      </c>
      <c r="Z3858" s="0" t="n">
        <v>13002</v>
      </c>
      <c r="AA3858" s="0" t="n">
        <v>210</v>
      </c>
      <c r="AB3858" s="0" t="n">
        <v>210</v>
      </c>
      <c r="AC3858" s="0" t="n">
        <v>50306</v>
      </c>
      <c r="AD3858" s="0" t="n">
        <v>0</v>
      </c>
    </row>
    <row r="3859" customFormat="false" ht="12.75" hidden="false" customHeight="false" outlineLevel="0" collapsed="false">
      <c r="W3859" s="0" t="str">
        <f aca="false">Z3859&amp;"_"&amp;AA3859</f>
        <v>13002_215</v>
      </c>
      <c r="X3859" s="0" t="n">
        <v>2684506</v>
      </c>
      <c r="Y3859" s="0" t="n">
        <v>2002</v>
      </c>
      <c r="Z3859" s="0" t="n">
        <v>13002</v>
      </c>
      <c r="AA3859" s="0" t="n">
        <v>215</v>
      </c>
      <c r="AB3859" s="0" t="n">
        <v>215</v>
      </c>
      <c r="AC3859" s="0" t="n">
        <v>50307</v>
      </c>
      <c r="AD3859" s="0" t="n">
        <v>0</v>
      </c>
    </row>
    <row r="3860" customFormat="false" ht="12.75" hidden="false" customHeight="false" outlineLevel="0" collapsed="false">
      <c r="W3860" s="0" t="str">
        <f aca="false">Z3860&amp;"_"&amp;AA3860</f>
        <v>13002_220</v>
      </c>
      <c r="X3860" s="0" t="n">
        <v>2684507</v>
      </c>
      <c r="Y3860" s="0" t="n">
        <v>2002</v>
      </c>
      <c r="Z3860" s="0" t="n">
        <v>13002</v>
      </c>
      <c r="AA3860" s="0" t="n">
        <v>220</v>
      </c>
      <c r="AB3860" s="0" t="n">
        <v>220</v>
      </c>
      <c r="AC3860" s="0" t="n">
        <v>50308</v>
      </c>
      <c r="AD3860" s="0" t="n">
        <v>0</v>
      </c>
    </row>
    <row r="3861" customFormat="false" ht="12.75" hidden="false" customHeight="false" outlineLevel="0" collapsed="false">
      <c r="W3861" s="0" t="str">
        <f aca="false">Z3861&amp;"_"&amp;AA3861</f>
        <v>13002_225</v>
      </c>
      <c r="X3861" s="0" t="n">
        <v>2684508</v>
      </c>
      <c r="Y3861" s="0" t="n">
        <v>2002</v>
      </c>
      <c r="Z3861" s="0" t="n">
        <v>13002</v>
      </c>
      <c r="AA3861" s="0" t="n">
        <v>225</v>
      </c>
      <c r="AB3861" s="0" t="n">
        <v>225</v>
      </c>
      <c r="AC3861" s="0" t="n">
        <v>50309</v>
      </c>
      <c r="AD3861" s="0" t="n">
        <v>0</v>
      </c>
    </row>
    <row r="3862" customFormat="false" ht="12.75" hidden="false" customHeight="false" outlineLevel="0" collapsed="false">
      <c r="W3862" s="0" t="str">
        <f aca="false">Z3862&amp;"_"&amp;AA3862</f>
        <v>13002_230</v>
      </c>
      <c r="X3862" s="0" t="n">
        <v>2684509</v>
      </c>
      <c r="Y3862" s="0" t="n">
        <v>2002</v>
      </c>
      <c r="Z3862" s="0" t="n">
        <v>13002</v>
      </c>
      <c r="AA3862" s="0" t="n">
        <v>230</v>
      </c>
      <c r="AB3862" s="0" t="n">
        <v>230</v>
      </c>
      <c r="AC3862" s="0" t="n">
        <v>50310</v>
      </c>
      <c r="AD3862" s="0" t="n">
        <v>0</v>
      </c>
    </row>
    <row r="3863" customFormat="false" ht="12.75" hidden="false" customHeight="false" outlineLevel="0" collapsed="false">
      <c r="W3863" s="0" t="str">
        <f aca="false">Z3863&amp;"_"&amp;AA3863</f>
        <v>13002_235</v>
      </c>
      <c r="X3863" s="0" t="n">
        <v>2684510</v>
      </c>
      <c r="Y3863" s="0" t="n">
        <v>2002</v>
      </c>
      <c r="Z3863" s="0" t="n">
        <v>13002</v>
      </c>
      <c r="AA3863" s="0" t="n">
        <v>235</v>
      </c>
      <c r="AB3863" s="0" t="n">
        <v>235</v>
      </c>
      <c r="AC3863" s="0" t="n">
        <v>50311</v>
      </c>
      <c r="AD3863" s="0" t="n">
        <v>0</v>
      </c>
    </row>
    <row r="3864" customFormat="false" ht="12.75" hidden="false" customHeight="false" outlineLevel="0" collapsed="false">
      <c r="W3864" s="0" t="str">
        <f aca="false">Z3864&amp;"_"&amp;AA3864</f>
        <v>13002_240</v>
      </c>
      <c r="X3864" s="0" t="n">
        <v>2684511</v>
      </c>
      <c r="Y3864" s="0" t="n">
        <v>2002</v>
      </c>
      <c r="Z3864" s="0" t="n">
        <v>13002</v>
      </c>
      <c r="AA3864" s="0" t="n">
        <v>240</v>
      </c>
      <c r="AB3864" s="0" t="n">
        <v>240</v>
      </c>
      <c r="AC3864" s="0" t="n">
        <v>50312</v>
      </c>
      <c r="AD3864" s="0" t="n">
        <v>0</v>
      </c>
    </row>
    <row r="3865" customFormat="false" ht="12.75" hidden="false" customHeight="false" outlineLevel="0" collapsed="false">
      <c r="W3865" s="0" t="str">
        <f aca="false">Z3865&amp;"_"&amp;AA3865</f>
        <v>13002_245</v>
      </c>
      <c r="X3865" s="0" t="n">
        <v>2684512</v>
      </c>
      <c r="Y3865" s="0" t="n">
        <v>2002</v>
      </c>
      <c r="Z3865" s="0" t="n">
        <v>13002</v>
      </c>
      <c r="AA3865" s="0" t="n">
        <v>245</v>
      </c>
      <c r="AB3865" s="0" t="n">
        <v>245</v>
      </c>
      <c r="AC3865" s="0" t="n">
        <v>50313</v>
      </c>
      <c r="AD3865" s="0" t="n">
        <v>0</v>
      </c>
    </row>
    <row r="3866" customFormat="false" ht="12.75" hidden="false" customHeight="false" outlineLevel="0" collapsed="false">
      <c r="W3866" s="0" t="str">
        <f aca="false">Z3866&amp;"_"&amp;AA3866</f>
        <v>13002_250</v>
      </c>
      <c r="X3866" s="0" t="n">
        <v>2684513</v>
      </c>
      <c r="Y3866" s="0" t="n">
        <v>2002</v>
      </c>
      <c r="Z3866" s="0" t="n">
        <v>13002</v>
      </c>
      <c r="AA3866" s="0" t="n">
        <v>250</v>
      </c>
      <c r="AB3866" s="0" t="n">
        <v>250</v>
      </c>
      <c r="AC3866" s="0" t="n">
        <v>50314</v>
      </c>
      <c r="AD3866" s="0" t="n">
        <v>0</v>
      </c>
    </row>
    <row r="3867" customFormat="false" ht="12.75" hidden="false" customHeight="false" outlineLevel="0" collapsed="false">
      <c r="W3867" s="0" t="str">
        <f aca="false">Z3867&amp;"_"&amp;AA3867</f>
        <v>13002_255</v>
      </c>
      <c r="X3867" s="0" t="n">
        <v>2684514</v>
      </c>
      <c r="Y3867" s="0" t="n">
        <v>2002</v>
      </c>
      <c r="Z3867" s="0" t="n">
        <v>13002</v>
      </c>
      <c r="AA3867" s="0" t="n">
        <v>255</v>
      </c>
      <c r="AB3867" s="0" t="n">
        <v>255</v>
      </c>
      <c r="AC3867" s="0" t="n">
        <v>56083</v>
      </c>
      <c r="AD3867" s="0" t="n">
        <v>0</v>
      </c>
    </row>
    <row r="3868" customFormat="false" ht="12.75" hidden="false" customHeight="false" outlineLevel="0" collapsed="false">
      <c r="W3868" s="0" t="str">
        <f aca="false">Z3868&amp;"_"&amp;AA3868</f>
        <v>13002_298</v>
      </c>
      <c r="X3868" s="0" t="n">
        <v>2684515</v>
      </c>
      <c r="Y3868" s="0" t="n">
        <v>2002</v>
      </c>
      <c r="Z3868" s="0" t="n">
        <v>13002</v>
      </c>
      <c r="AA3868" s="0" t="n">
        <v>298</v>
      </c>
      <c r="AB3868" s="0" t="n">
        <v>298</v>
      </c>
      <c r="AC3868" s="0" t="n">
        <v>50315</v>
      </c>
      <c r="AD3868" s="0" t="n">
        <v>0</v>
      </c>
    </row>
    <row r="3869" customFormat="false" ht="12.75" hidden="false" customHeight="false" outlineLevel="0" collapsed="false">
      <c r="W3869" s="0" t="str">
        <f aca="false">Z3869&amp;"_"&amp;AA3869</f>
        <v>13002_299</v>
      </c>
      <c r="X3869" s="0" t="n">
        <v>2684516</v>
      </c>
      <c r="Y3869" s="0" t="n">
        <v>2002</v>
      </c>
      <c r="Z3869" s="0" t="n">
        <v>13002</v>
      </c>
      <c r="AA3869" s="0" t="n">
        <v>299</v>
      </c>
      <c r="AB3869" s="0" t="n">
        <v>299</v>
      </c>
      <c r="AC3869" s="0" t="n">
        <v>50316</v>
      </c>
      <c r="AD3869" s="0" t="n">
        <v>0</v>
      </c>
    </row>
    <row r="3870" customFormat="false" ht="12.75" hidden="false" customHeight="false" outlineLevel="0" collapsed="false">
      <c r="W3870" s="0" t="str">
        <f aca="false">Z3870&amp;"_"&amp;AA3870</f>
        <v>13002_410</v>
      </c>
      <c r="X3870" s="0" t="n">
        <v>2684517</v>
      </c>
      <c r="Y3870" s="0" t="n">
        <v>2002</v>
      </c>
      <c r="Z3870" s="0" t="n">
        <v>13002</v>
      </c>
      <c r="AA3870" s="0" t="n">
        <v>410</v>
      </c>
      <c r="AB3870" s="0" t="n">
        <v>410</v>
      </c>
      <c r="AC3870" s="0" t="n">
        <v>50317</v>
      </c>
      <c r="AD3870" s="0" t="n">
        <v>141087</v>
      </c>
    </row>
    <row r="3871" customFormat="false" ht="12.75" hidden="false" customHeight="false" outlineLevel="0" collapsed="false">
      <c r="W3871" s="0" t="str">
        <f aca="false">Z3871&amp;"_"&amp;AA3871</f>
        <v>13002_420</v>
      </c>
      <c r="X3871" s="0" t="n">
        <v>2684518</v>
      </c>
      <c r="Y3871" s="0" t="n">
        <v>2002</v>
      </c>
      <c r="Z3871" s="0" t="n">
        <v>13002</v>
      </c>
      <c r="AA3871" s="0" t="n">
        <v>420</v>
      </c>
      <c r="AB3871" s="0" t="n">
        <v>420</v>
      </c>
      <c r="AC3871" s="0" t="n">
        <v>50318</v>
      </c>
      <c r="AD3871" s="0" t="n">
        <v>0</v>
      </c>
    </row>
    <row r="3872" customFormat="false" ht="12.75" hidden="false" customHeight="false" outlineLevel="0" collapsed="false">
      <c r="W3872" s="0" t="str">
        <f aca="false">Z3872&amp;"_"&amp;AA3872</f>
        <v>13002_499</v>
      </c>
      <c r="X3872" s="0" t="n">
        <v>2684519</v>
      </c>
      <c r="Y3872" s="0" t="n">
        <v>2002</v>
      </c>
      <c r="Z3872" s="0" t="n">
        <v>13002</v>
      </c>
      <c r="AA3872" s="0" t="n">
        <v>499</v>
      </c>
      <c r="AB3872" s="0" t="n">
        <v>499</v>
      </c>
      <c r="AC3872" s="0" t="n">
        <v>50319</v>
      </c>
      <c r="AD3872" s="0" t="n">
        <v>141087</v>
      </c>
    </row>
    <row r="3873" customFormat="false" ht="12.75" hidden="false" customHeight="false" outlineLevel="0" collapsed="false">
      <c r="W3873" s="0" t="str">
        <f aca="false">Z3873&amp;"_"&amp;AA3873</f>
        <v>13002_699</v>
      </c>
      <c r="X3873" s="0" t="n">
        <v>2684520</v>
      </c>
      <c r="Y3873" s="0" t="n">
        <v>2002</v>
      </c>
      <c r="Z3873" s="0" t="n">
        <v>13002</v>
      </c>
      <c r="AA3873" s="0" t="n">
        <v>699</v>
      </c>
      <c r="AB3873" s="0" t="n">
        <v>699</v>
      </c>
      <c r="AC3873" s="0" t="n">
        <v>50320</v>
      </c>
      <c r="AD3873" s="0" t="n">
        <v>0</v>
      </c>
    </row>
    <row r="3874" customFormat="false" ht="12.75" hidden="false" customHeight="false" outlineLevel="0" collapsed="false">
      <c r="W3874" s="0" t="str">
        <f aca="false">Z3874&amp;"_"&amp;AA3874</f>
        <v>13002_810</v>
      </c>
      <c r="X3874" s="0" t="n">
        <v>2684521</v>
      </c>
      <c r="Y3874" s="0" t="n">
        <v>2002</v>
      </c>
      <c r="Z3874" s="0" t="n">
        <v>13002</v>
      </c>
      <c r="AA3874" s="0" t="n">
        <v>810</v>
      </c>
      <c r="AB3874" s="0" t="n">
        <v>810</v>
      </c>
      <c r="AC3874" s="0" t="n">
        <v>52153</v>
      </c>
      <c r="AD3874" s="0" t="n">
        <v>5418</v>
      </c>
    </row>
    <row r="3875" customFormat="false" ht="12.75" hidden="false" customHeight="false" outlineLevel="0" collapsed="false">
      <c r="W3875" s="0" t="str">
        <f aca="false">Z3875&amp;"_"&amp;AA3875</f>
        <v>13002_820</v>
      </c>
      <c r="X3875" s="0" t="n">
        <v>2684522</v>
      </c>
      <c r="Y3875" s="0" t="n">
        <v>2002</v>
      </c>
      <c r="Z3875" s="0" t="n">
        <v>13002</v>
      </c>
      <c r="AA3875" s="0" t="n">
        <v>820</v>
      </c>
      <c r="AB3875" s="0" t="n">
        <v>820</v>
      </c>
      <c r="AC3875" s="0" t="n">
        <v>52154</v>
      </c>
      <c r="AD3875" s="0" t="n">
        <v>0</v>
      </c>
    </row>
    <row r="3876" customFormat="false" ht="12.75" hidden="false" customHeight="false" outlineLevel="0" collapsed="false">
      <c r="W3876" s="0" t="str">
        <f aca="false">Z3876&amp;"_"&amp;AA3876</f>
        <v>13002_830</v>
      </c>
      <c r="X3876" s="0" t="n">
        <v>2684523</v>
      </c>
      <c r="Y3876" s="0" t="n">
        <v>2002</v>
      </c>
      <c r="Z3876" s="0" t="n">
        <v>13002</v>
      </c>
      <c r="AA3876" s="0" t="n">
        <v>830</v>
      </c>
      <c r="AB3876" s="0" t="n">
        <v>830</v>
      </c>
      <c r="AC3876" s="0" t="n">
        <v>52155</v>
      </c>
      <c r="AD3876" s="0" t="n">
        <v>0</v>
      </c>
    </row>
    <row r="3877" customFormat="false" ht="12.75" hidden="false" customHeight="false" outlineLevel="0" collapsed="false">
      <c r="W3877" s="0" t="str">
        <f aca="false">Z3877&amp;"_"&amp;AA3877</f>
        <v>13002_840</v>
      </c>
      <c r="X3877" s="0" t="n">
        <v>2684524</v>
      </c>
      <c r="Y3877" s="0" t="n">
        <v>2002</v>
      </c>
      <c r="Z3877" s="0" t="n">
        <v>13002</v>
      </c>
      <c r="AA3877" s="0" t="n">
        <v>840</v>
      </c>
      <c r="AB3877" s="0" t="n">
        <v>840</v>
      </c>
      <c r="AC3877" s="0" t="n">
        <v>52156</v>
      </c>
      <c r="AD3877" s="0" t="n">
        <v>0</v>
      </c>
    </row>
    <row r="3878" customFormat="false" ht="12.75" hidden="false" customHeight="false" outlineLevel="0" collapsed="false">
      <c r="W3878" s="0" t="str">
        <f aca="false">Z3878&amp;"_"&amp;AA3878</f>
        <v>13002_850</v>
      </c>
      <c r="X3878" s="0" t="n">
        <v>2684525</v>
      </c>
      <c r="Y3878" s="0" t="n">
        <v>2002</v>
      </c>
      <c r="Z3878" s="0" t="n">
        <v>13002</v>
      </c>
      <c r="AA3878" s="0" t="n">
        <v>850</v>
      </c>
      <c r="AB3878" s="0" t="n">
        <v>850</v>
      </c>
      <c r="AC3878" s="0" t="n">
        <v>52157</v>
      </c>
      <c r="AD3878" s="0" t="n">
        <v>0</v>
      </c>
    </row>
    <row r="3879" customFormat="false" ht="12.75" hidden="false" customHeight="false" outlineLevel="0" collapsed="false">
      <c r="W3879" s="0" t="str">
        <f aca="false">Z3879&amp;"_"&amp;AA3879</f>
        <v>13002_860</v>
      </c>
      <c r="X3879" s="0" t="n">
        <v>2684526</v>
      </c>
      <c r="Y3879" s="0" t="n">
        <v>2002</v>
      </c>
      <c r="Z3879" s="0" t="n">
        <v>13002</v>
      </c>
      <c r="AA3879" s="0" t="n">
        <v>860</v>
      </c>
      <c r="AB3879" s="0" t="n">
        <v>860</v>
      </c>
      <c r="AC3879" s="0" t="n">
        <v>52158</v>
      </c>
      <c r="AD3879" s="0" t="n">
        <v>593</v>
      </c>
    </row>
    <row r="3880" customFormat="false" ht="12.75" hidden="false" customHeight="false" outlineLevel="0" collapsed="false">
      <c r="W3880" s="0" t="str">
        <f aca="false">Z3880&amp;"_"&amp;AA3880</f>
        <v>13002_870</v>
      </c>
      <c r="X3880" s="0" t="n">
        <v>2684527</v>
      </c>
      <c r="Y3880" s="0" t="n">
        <v>2002</v>
      </c>
      <c r="Z3880" s="0" t="n">
        <v>13002</v>
      </c>
      <c r="AA3880" s="0" t="n">
        <v>870</v>
      </c>
      <c r="AB3880" s="0" t="n">
        <v>870</v>
      </c>
      <c r="AC3880" s="0" t="n">
        <v>52159</v>
      </c>
      <c r="AD3880" s="0" t="n">
        <v>0</v>
      </c>
    </row>
    <row r="3881" customFormat="false" ht="12.75" hidden="false" customHeight="false" outlineLevel="0" collapsed="false">
      <c r="W3881" s="0" t="str">
        <f aca="false">Z3881&amp;"_"&amp;AA3881</f>
        <v>13002_897</v>
      </c>
      <c r="X3881" s="0" t="n">
        <v>2684528</v>
      </c>
      <c r="Y3881" s="0" t="n">
        <v>2002</v>
      </c>
      <c r="Z3881" s="0" t="n">
        <v>13002</v>
      </c>
      <c r="AA3881" s="0" t="n">
        <v>897</v>
      </c>
      <c r="AB3881" s="0" t="n">
        <v>897</v>
      </c>
      <c r="AC3881" s="0" t="n">
        <v>52160</v>
      </c>
      <c r="AD3881" s="0" t="n">
        <v>0</v>
      </c>
    </row>
    <row r="3882" customFormat="false" ht="12.75" hidden="false" customHeight="false" outlineLevel="0" collapsed="false">
      <c r="W3882" s="0" t="str">
        <f aca="false">Z3882&amp;"_"&amp;AA3882</f>
        <v>13002_898</v>
      </c>
      <c r="X3882" s="0" t="n">
        <v>2684529</v>
      </c>
      <c r="Y3882" s="0" t="n">
        <v>2002</v>
      </c>
      <c r="Z3882" s="0" t="n">
        <v>13002</v>
      </c>
      <c r="AA3882" s="0" t="n">
        <v>898</v>
      </c>
      <c r="AB3882" s="0" t="n">
        <v>898</v>
      </c>
      <c r="AC3882" s="0" t="n">
        <v>52161</v>
      </c>
      <c r="AD3882" s="0" t="n">
        <v>0</v>
      </c>
    </row>
    <row r="3883" customFormat="false" ht="12.75" hidden="false" customHeight="false" outlineLevel="0" collapsed="false">
      <c r="W3883" s="0" t="str">
        <f aca="false">Z3883&amp;"_"&amp;AA3883</f>
        <v>13002_899</v>
      </c>
      <c r="X3883" s="0" t="n">
        <v>2684530</v>
      </c>
      <c r="Y3883" s="0" t="n">
        <v>2002</v>
      </c>
      <c r="Z3883" s="0" t="n">
        <v>13002</v>
      </c>
      <c r="AA3883" s="0" t="n">
        <v>899</v>
      </c>
      <c r="AB3883" s="0" t="n">
        <v>899</v>
      </c>
      <c r="AC3883" s="0" t="n">
        <v>52162</v>
      </c>
      <c r="AD3883" s="0" t="n">
        <v>6011</v>
      </c>
    </row>
    <row r="3884" customFormat="false" ht="12.75" hidden="false" customHeight="false" outlineLevel="0" collapsed="false">
      <c r="W3884" s="0" t="str">
        <f aca="false">Z3884&amp;"_"&amp;AA3884</f>
        <v>13002_2010</v>
      </c>
      <c r="X3884" s="0" t="n">
        <v>2684532</v>
      </c>
      <c r="Y3884" s="0" t="n">
        <v>2002</v>
      </c>
      <c r="Z3884" s="0" t="n">
        <v>13002</v>
      </c>
      <c r="AA3884" s="0" t="n">
        <v>2010</v>
      </c>
      <c r="AB3884" s="0" t="n">
        <v>2010</v>
      </c>
      <c r="AC3884" s="0" t="n">
        <v>50332</v>
      </c>
      <c r="AD3884" s="0" t="n">
        <v>1996294</v>
      </c>
    </row>
    <row r="3885" customFormat="false" ht="12.75" hidden="false" customHeight="false" outlineLevel="0" collapsed="false">
      <c r="W3885" s="0" t="str">
        <f aca="false">Z3885&amp;"_"&amp;AA3885</f>
        <v>13002_2020</v>
      </c>
      <c r="X3885" s="0" t="n">
        <v>2684533</v>
      </c>
      <c r="Y3885" s="0" t="n">
        <v>2002</v>
      </c>
      <c r="Z3885" s="0" t="n">
        <v>13002</v>
      </c>
      <c r="AA3885" s="0" t="n">
        <v>2020</v>
      </c>
      <c r="AB3885" s="0" t="n">
        <v>2020</v>
      </c>
      <c r="AC3885" s="0" t="n">
        <v>50333</v>
      </c>
      <c r="AD3885" s="0" t="n">
        <v>0</v>
      </c>
    </row>
    <row r="3886" customFormat="false" ht="12.75" hidden="false" customHeight="false" outlineLevel="0" collapsed="false">
      <c r="W3886" s="0" t="str">
        <f aca="false">Z3886&amp;"_"&amp;AA3886</f>
        <v>13002_3098</v>
      </c>
      <c r="X3886" s="0" t="n">
        <v>2684536</v>
      </c>
      <c r="Y3886" s="0" t="n">
        <v>2002</v>
      </c>
      <c r="Z3886" s="0" t="n">
        <v>13002</v>
      </c>
      <c r="AA3886" s="0" t="n">
        <v>3098</v>
      </c>
      <c r="AB3886" s="0" t="n">
        <v>3098</v>
      </c>
      <c r="AC3886" s="0" t="n">
        <v>56084</v>
      </c>
      <c r="AD3886" s="0" t="n">
        <v>5336542</v>
      </c>
    </row>
    <row r="3887" customFormat="false" ht="12.75" hidden="false" customHeight="false" outlineLevel="0" collapsed="false">
      <c r="W3887" s="0" t="str">
        <f aca="false">Z3887&amp;"_"&amp;AA3887</f>
        <v>13002_3210</v>
      </c>
      <c r="X3887" s="0" t="n">
        <v>2684537</v>
      </c>
      <c r="Y3887" s="0" t="n">
        <v>2002</v>
      </c>
      <c r="Z3887" s="0" t="n">
        <v>13002</v>
      </c>
      <c r="AA3887" s="0" t="n">
        <v>3210</v>
      </c>
      <c r="AB3887" s="0" t="n">
        <v>3210</v>
      </c>
      <c r="AC3887" s="0" t="n">
        <v>50337</v>
      </c>
      <c r="AD3887" s="0" t="n">
        <v>0</v>
      </c>
    </row>
    <row r="3888" customFormat="false" ht="12.75" hidden="false" customHeight="false" outlineLevel="0" collapsed="false">
      <c r="W3888" s="0" t="str">
        <f aca="false">Z3888&amp;"_"&amp;AA3888</f>
        <v>13002_3220</v>
      </c>
      <c r="X3888" s="0" t="n">
        <v>2684538</v>
      </c>
      <c r="Y3888" s="0" t="n">
        <v>2002</v>
      </c>
      <c r="Z3888" s="0" t="n">
        <v>13002</v>
      </c>
      <c r="AA3888" s="0" t="n">
        <v>3220</v>
      </c>
      <c r="AB3888" s="0" t="n">
        <v>3220</v>
      </c>
      <c r="AC3888" s="0" t="n">
        <v>50338</v>
      </c>
      <c r="AD3888" s="0" t="n">
        <v>0</v>
      </c>
    </row>
    <row r="3889" customFormat="false" ht="12.75" hidden="false" customHeight="false" outlineLevel="0" collapsed="false">
      <c r="W3889" s="0" t="str">
        <f aca="false">Z3889&amp;"_"&amp;AA3889</f>
        <v>13002_3230</v>
      </c>
      <c r="X3889" s="0" t="n">
        <v>2684539</v>
      </c>
      <c r="Y3889" s="0" t="n">
        <v>2002</v>
      </c>
      <c r="Z3889" s="0" t="n">
        <v>13002</v>
      </c>
      <c r="AA3889" s="0" t="n">
        <v>3230</v>
      </c>
      <c r="AB3889" s="0" t="n">
        <v>3230</v>
      </c>
      <c r="AC3889" s="0" t="n">
        <v>50339</v>
      </c>
      <c r="AD3889" s="0" t="n">
        <v>0</v>
      </c>
    </row>
    <row r="3890" customFormat="false" ht="12.75" hidden="false" customHeight="false" outlineLevel="0" collapsed="false">
      <c r="W3890" s="0" t="str">
        <f aca="false">Z3890&amp;"_"&amp;AA3890</f>
        <v>13002_3299</v>
      </c>
      <c r="X3890" s="0" t="n">
        <v>2684540</v>
      </c>
      <c r="Y3890" s="0" t="n">
        <v>2002</v>
      </c>
      <c r="Z3890" s="0" t="n">
        <v>13002</v>
      </c>
      <c r="AA3890" s="0" t="n">
        <v>3299</v>
      </c>
      <c r="AB3890" s="0" t="n">
        <v>3299</v>
      </c>
      <c r="AC3890" s="0" t="n">
        <v>50340</v>
      </c>
      <c r="AD3890" s="0" t="n">
        <v>0</v>
      </c>
    </row>
    <row r="3891" customFormat="false" ht="12.75" hidden="false" customHeight="false" outlineLevel="0" collapsed="false">
      <c r="W3891" s="0" t="str">
        <f aca="false">Z3891&amp;"_"&amp;AA3891</f>
        <v>13002_3410</v>
      </c>
      <c r="X3891" s="0" t="n">
        <v>2684541</v>
      </c>
      <c r="Y3891" s="0" t="n">
        <v>2002</v>
      </c>
      <c r="Z3891" s="0" t="n">
        <v>13002</v>
      </c>
      <c r="AA3891" s="0" t="n">
        <v>3410</v>
      </c>
      <c r="AB3891" s="0" t="n">
        <v>3410</v>
      </c>
      <c r="AC3891" s="0" t="n">
        <v>50341</v>
      </c>
      <c r="AD3891" s="0" t="n">
        <v>0</v>
      </c>
    </row>
    <row r="3892" customFormat="false" ht="12.75" hidden="false" customHeight="false" outlineLevel="0" collapsed="false">
      <c r="W3892" s="0" t="str">
        <f aca="false">Z3892&amp;"_"&amp;AA3892</f>
        <v>13002_3420</v>
      </c>
      <c r="X3892" s="0" t="n">
        <v>2684542</v>
      </c>
      <c r="Y3892" s="0" t="n">
        <v>2002</v>
      </c>
      <c r="Z3892" s="0" t="n">
        <v>13002</v>
      </c>
      <c r="AA3892" s="0" t="n">
        <v>3420</v>
      </c>
      <c r="AB3892" s="0" t="n">
        <v>3420.1</v>
      </c>
      <c r="AC3892" s="0" t="n">
        <v>52166</v>
      </c>
      <c r="AD3892" s="0" t="n">
        <v>213</v>
      </c>
    </row>
    <row r="3893" customFormat="false" ht="12.75" hidden="false" customHeight="false" outlineLevel="0" collapsed="false">
      <c r="W3893" s="0" t="str">
        <f aca="false">Z3893&amp;"_"&amp;AA3893</f>
        <v>13002_3499</v>
      </c>
      <c r="X3893" s="0" t="n">
        <v>2684543</v>
      </c>
      <c r="Y3893" s="0" t="n">
        <v>2002</v>
      </c>
      <c r="Z3893" s="0" t="n">
        <v>13002</v>
      </c>
      <c r="AA3893" s="0" t="n">
        <v>3499</v>
      </c>
      <c r="AB3893" s="0" t="n">
        <v>3499</v>
      </c>
      <c r="AC3893" s="0" t="n">
        <v>50343</v>
      </c>
      <c r="AD3893" s="0" t="n">
        <v>213</v>
      </c>
    </row>
    <row r="3894" customFormat="false" ht="12.75" hidden="false" customHeight="false" outlineLevel="0" collapsed="false">
      <c r="W3894" s="0" t="str">
        <f aca="false">Z3894&amp;"_"&amp;AA3894</f>
        <v>13002_5010</v>
      </c>
      <c r="X3894" s="0" t="n">
        <v>2684545</v>
      </c>
      <c r="Y3894" s="0" t="n">
        <v>2002</v>
      </c>
      <c r="Z3894" s="0" t="n">
        <v>13002</v>
      </c>
      <c r="AA3894" s="0" t="n">
        <v>5010</v>
      </c>
      <c r="AB3894" s="0" t="n">
        <v>5010</v>
      </c>
      <c r="AC3894" s="0" t="n">
        <v>50345</v>
      </c>
      <c r="AD3894" s="0" t="n">
        <v>-398327</v>
      </c>
    </row>
    <row r="3895" customFormat="false" ht="12.75" hidden="false" customHeight="false" outlineLevel="0" collapsed="false">
      <c r="W3895" s="0" t="str">
        <f aca="false">Z3895&amp;"_"&amp;AA3895</f>
        <v>13002_5020</v>
      </c>
      <c r="X3895" s="0" t="n">
        <v>2684546</v>
      </c>
      <c r="Y3895" s="0" t="n">
        <v>2002</v>
      </c>
      <c r="Z3895" s="0" t="n">
        <v>13002</v>
      </c>
      <c r="AA3895" s="0" t="n">
        <v>5020</v>
      </c>
      <c r="AB3895" s="0" t="n">
        <v>5020</v>
      </c>
      <c r="AC3895" s="0" t="n">
        <v>50346</v>
      </c>
      <c r="AD3895" s="0" t="n">
        <v>2143392</v>
      </c>
    </row>
    <row r="3896" customFormat="false" ht="12.75" hidden="false" customHeight="false" outlineLevel="0" collapsed="false">
      <c r="W3896" s="0" t="str">
        <f aca="false">Z3896&amp;"_"&amp;AA3896</f>
        <v>13002_5040</v>
      </c>
      <c r="X3896" s="0" t="n">
        <v>2684547</v>
      </c>
      <c r="Y3896" s="0" t="n">
        <v>2002</v>
      </c>
      <c r="Z3896" s="0" t="n">
        <v>13002</v>
      </c>
      <c r="AA3896" s="0" t="n">
        <v>5040</v>
      </c>
      <c r="AB3896" s="0" t="n">
        <v>5040</v>
      </c>
      <c r="AC3896" s="0" t="n">
        <v>50347</v>
      </c>
      <c r="AD3896" s="0" t="n">
        <v>5336755</v>
      </c>
    </row>
    <row r="3897" customFormat="false" ht="12.75" hidden="false" customHeight="false" outlineLevel="0" collapsed="false">
      <c r="W3897" s="0" t="str">
        <f aca="false">Z3897&amp;"_"&amp;AA3897</f>
        <v>13002_5050</v>
      </c>
      <c r="X3897" s="0" t="n">
        <v>2684548</v>
      </c>
      <c r="Y3897" s="0" t="n">
        <v>2002</v>
      </c>
      <c r="Z3897" s="0" t="n">
        <v>13002</v>
      </c>
      <c r="AA3897" s="0" t="n">
        <v>5050</v>
      </c>
      <c r="AB3897" s="0" t="n">
        <v>5050</v>
      </c>
      <c r="AC3897" s="0" t="n">
        <v>52042</v>
      </c>
      <c r="AD3897" s="0" t="n">
        <v>0</v>
      </c>
    </row>
    <row r="3898" customFormat="false" ht="12.75" hidden="false" customHeight="false" outlineLevel="0" collapsed="false">
      <c r="W3898" s="0" t="str">
        <f aca="false">Z3898&amp;"_"&amp;AA3898</f>
        <v>13002_5060</v>
      </c>
      <c r="X3898" s="0" t="n">
        <v>2684549</v>
      </c>
      <c r="Y3898" s="0" t="n">
        <v>2002</v>
      </c>
      <c r="Z3898" s="0" t="n">
        <v>13002</v>
      </c>
      <c r="AA3898" s="0" t="n">
        <v>5060</v>
      </c>
      <c r="AB3898" s="0" t="n">
        <v>5060</v>
      </c>
      <c r="AC3898" s="0" t="n">
        <v>52043</v>
      </c>
      <c r="AD3898" s="0" t="n">
        <v>0</v>
      </c>
    </row>
    <row r="3899" customFormat="false" ht="12.75" hidden="false" customHeight="false" outlineLevel="0" collapsed="false">
      <c r="W3899" s="0" t="str">
        <f aca="false">Z3899&amp;"_"&amp;AA3899</f>
        <v>13002_5090</v>
      </c>
      <c r="X3899" s="0" t="n">
        <v>2684550</v>
      </c>
      <c r="Y3899" s="0" t="n">
        <v>2002</v>
      </c>
      <c r="Z3899" s="0" t="n">
        <v>13002</v>
      </c>
      <c r="AA3899" s="0" t="n">
        <v>5090</v>
      </c>
      <c r="AB3899" s="0" t="n">
        <v>5090</v>
      </c>
      <c r="AC3899" s="0" t="n">
        <v>50348</v>
      </c>
      <c r="AD3899" s="0" t="n">
        <v>-3591690</v>
      </c>
    </row>
    <row r="3900" customFormat="false" ht="12.75" hidden="false" customHeight="false" outlineLevel="0" collapsed="false">
      <c r="W3900" s="0" t="str">
        <f aca="false">Z3900&amp;"_"&amp;AA3900</f>
        <v>13002_5200</v>
      </c>
      <c r="X3900" s="0" t="n">
        <v>2684551</v>
      </c>
      <c r="Y3900" s="0" t="n">
        <v>2002</v>
      </c>
      <c r="Z3900" s="0" t="n">
        <v>13002</v>
      </c>
      <c r="AA3900" s="0" t="n">
        <v>5200</v>
      </c>
      <c r="AB3900" s="0" t="n">
        <v>5200</v>
      </c>
      <c r="AC3900" s="0" t="n">
        <v>50349</v>
      </c>
      <c r="AD3900" s="0" t="n">
        <v>0</v>
      </c>
    </row>
    <row r="3901" customFormat="false" ht="12.75" hidden="false" customHeight="false" outlineLevel="0" collapsed="false">
      <c r="W3901" s="0" t="str">
        <f aca="false">Z3901&amp;"_"&amp;AA3901</f>
        <v>13002_5400</v>
      </c>
      <c r="X3901" s="0" t="n">
        <v>2684556</v>
      </c>
      <c r="Y3901" s="0" t="n">
        <v>2002</v>
      </c>
      <c r="Z3901" s="0" t="n">
        <v>13002</v>
      </c>
      <c r="AA3901" s="0" t="n">
        <v>5400</v>
      </c>
      <c r="AB3901" s="0" t="n">
        <v>5499</v>
      </c>
      <c r="AC3901" s="0" t="n">
        <v>52163</v>
      </c>
      <c r="AD3901" s="0" t="n">
        <v>3591690</v>
      </c>
    </row>
    <row r="3902" customFormat="false" ht="12.75" hidden="false" customHeight="false" outlineLevel="0" collapsed="false">
      <c r="W3902" s="0" t="str">
        <f aca="false">Z3902&amp;"_"&amp;AA3902</f>
        <v>13002_5410</v>
      </c>
      <c r="X3902" s="0" t="n">
        <v>2684552</v>
      </c>
      <c r="Y3902" s="0" t="n">
        <v>2002</v>
      </c>
      <c r="Z3902" s="0" t="n">
        <v>13002</v>
      </c>
      <c r="AA3902" s="0" t="n">
        <v>5410</v>
      </c>
      <c r="AB3902" s="0" t="n">
        <v>5410</v>
      </c>
      <c r="AC3902" s="0" t="n">
        <v>50351</v>
      </c>
      <c r="AD3902" s="0" t="n">
        <v>0</v>
      </c>
    </row>
    <row r="3903" customFormat="false" ht="12.75" hidden="false" customHeight="false" outlineLevel="0" collapsed="false">
      <c r="W3903" s="0" t="str">
        <f aca="false">Z3903&amp;"_"&amp;AA3903</f>
        <v>13002_5420</v>
      </c>
      <c r="X3903" s="0" t="n">
        <v>2684553</v>
      </c>
      <c r="Y3903" s="0" t="n">
        <v>2002</v>
      </c>
      <c r="Z3903" s="0" t="n">
        <v>13002</v>
      </c>
      <c r="AA3903" s="0" t="n">
        <v>5420</v>
      </c>
      <c r="AB3903" s="0" t="n">
        <v>5420</v>
      </c>
      <c r="AC3903" s="0" t="n">
        <v>50352</v>
      </c>
      <c r="AD3903" s="0" t="n">
        <v>2207460</v>
      </c>
    </row>
    <row r="3904" customFormat="false" ht="12.75" hidden="false" customHeight="false" outlineLevel="0" collapsed="false">
      <c r="W3904" s="0" t="str">
        <f aca="false">Z3904&amp;"_"&amp;AA3904</f>
        <v>13002_5430</v>
      </c>
      <c r="X3904" s="0" t="n">
        <v>2684554</v>
      </c>
      <c r="Y3904" s="0" t="n">
        <v>2002</v>
      </c>
      <c r="Z3904" s="0" t="n">
        <v>13002</v>
      </c>
      <c r="AA3904" s="0" t="n">
        <v>5430</v>
      </c>
      <c r="AB3904" s="0" t="n">
        <v>5430</v>
      </c>
      <c r="AC3904" s="0" t="n">
        <v>50353</v>
      </c>
      <c r="AD3904" s="0" t="n">
        <v>1384230</v>
      </c>
    </row>
    <row r="3905" customFormat="false" ht="12.75" hidden="false" customHeight="false" outlineLevel="0" collapsed="false">
      <c r="W3905" s="0" t="str">
        <f aca="false">Z3905&amp;"_"&amp;AA3905</f>
        <v>13002_5498</v>
      </c>
      <c r="X3905" s="0" t="n">
        <v>2684555</v>
      </c>
      <c r="Y3905" s="0" t="n">
        <v>2002</v>
      </c>
      <c r="Z3905" s="0" t="n">
        <v>13002</v>
      </c>
      <c r="AA3905" s="0" t="n">
        <v>5498</v>
      </c>
      <c r="AB3905" s="0" t="n">
        <v>5498</v>
      </c>
      <c r="AC3905" s="0" t="n">
        <v>50354</v>
      </c>
      <c r="AD3905" s="0" t="n">
        <v>0</v>
      </c>
    </row>
    <row r="3906" customFormat="false" ht="12.75" hidden="false" customHeight="false" outlineLevel="0" collapsed="false">
      <c r="W3906" s="0" t="str">
        <f aca="false">Z3906&amp;"_"&amp;AA3906</f>
        <v>13002_6010</v>
      </c>
      <c r="X3906" s="0" t="n">
        <v>2684558</v>
      </c>
      <c r="Y3906" s="0" t="n">
        <v>2002</v>
      </c>
      <c r="Z3906" s="0" t="n">
        <v>13002</v>
      </c>
      <c r="AA3906" s="0" t="n">
        <v>6010</v>
      </c>
      <c r="AB3906" s="0" t="n">
        <v>6010.1</v>
      </c>
      <c r="AC3906" s="0" t="n">
        <v>56085</v>
      </c>
      <c r="AD3906" s="0" t="n">
        <v>0</v>
      </c>
    </row>
    <row r="3907" customFormat="false" ht="12.75" hidden="false" customHeight="false" outlineLevel="0" collapsed="false">
      <c r="W3907" s="0" t="str">
        <f aca="false">Z3907&amp;"_"&amp;AA3907</f>
        <v>13002_9910</v>
      </c>
      <c r="X3907" s="0" t="n">
        <v>2684531</v>
      </c>
      <c r="Y3907" s="0" t="n">
        <v>2002</v>
      </c>
      <c r="Z3907" s="0" t="n">
        <v>13002</v>
      </c>
      <c r="AA3907" s="0" t="n">
        <v>9910</v>
      </c>
      <c r="AB3907" s="0" t="n">
        <v>1001</v>
      </c>
      <c r="AC3907" s="0" t="n">
        <v>50331</v>
      </c>
      <c r="AD3907" s="0" t="n">
        <v>147098</v>
      </c>
    </row>
    <row r="3908" customFormat="false" ht="12.75" hidden="false" customHeight="false" outlineLevel="0" collapsed="false">
      <c r="W3908" s="0" t="str">
        <f aca="false">Z3908&amp;"_"&amp;AA3908</f>
        <v>13002_9920</v>
      </c>
      <c r="X3908" s="0" t="n">
        <v>2684534</v>
      </c>
      <c r="Y3908" s="0" t="n">
        <v>2002</v>
      </c>
      <c r="Z3908" s="0" t="n">
        <v>13002</v>
      </c>
      <c r="AA3908" s="0" t="n">
        <v>9920</v>
      </c>
      <c r="AB3908" s="0" t="n">
        <v>2501</v>
      </c>
      <c r="AC3908" s="0" t="n">
        <v>50334</v>
      </c>
      <c r="AD3908" s="0" t="n">
        <v>1996294</v>
      </c>
    </row>
    <row r="3909" customFormat="false" ht="12.75" hidden="false" customHeight="false" outlineLevel="0" collapsed="false">
      <c r="W3909" s="0" t="str">
        <f aca="false">Z3909&amp;"_"&amp;AA3909</f>
        <v>13002_9930</v>
      </c>
      <c r="X3909" s="0" t="n">
        <v>2684535</v>
      </c>
      <c r="Y3909" s="0" t="n">
        <v>2002</v>
      </c>
      <c r="Z3909" s="0" t="n">
        <v>13002</v>
      </c>
      <c r="AA3909" s="0" t="n">
        <v>9930</v>
      </c>
      <c r="AB3909" s="0" t="n">
        <v>2506</v>
      </c>
      <c r="AC3909" s="0" t="n">
        <v>50335</v>
      </c>
      <c r="AD3909" s="0" t="n">
        <v>2143392</v>
      </c>
    </row>
    <row r="3910" customFormat="false" ht="12.75" hidden="false" customHeight="false" outlineLevel="0" collapsed="false">
      <c r="W3910" s="0" t="str">
        <f aca="false">Z3910&amp;"_"&amp;AA3910</f>
        <v>13002_9940</v>
      </c>
      <c r="X3910" s="0" t="n">
        <v>2684544</v>
      </c>
      <c r="Y3910" s="0" t="n">
        <v>2002</v>
      </c>
      <c r="Z3910" s="0" t="n">
        <v>13002</v>
      </c>
      <c r="AA3910" s="0" t="n">
        <v>9940</v>
      </c>
      <c r="AB3910" s="0" t="n">
        <v>4001</v>
      </c>
      <c r="AC3910" s="0" t="n">
        <v>50344</v>
      </c>
      <c r="AD3910" s="0" t="n">
        <v>5336755</v>
      </c>
    </row>
    <row r="3911" customFormat="false" ht="12.75" hidden="false" customHeight="false" outlineLevel="0" collapsed="false">
      <c r="W3911" s="0" t="str">
        <f aca="false">Z3911&amp;"_"&amp;AA3911</f>
        <v>13002_9950</v>
      </c>
      <c r="X3911" s="0" t="n">
        <v>2684557</v>
      </c>
      <c r="Y3911" s="0" t="n">
        <v>2002</v>
      </c>
      <c r="Z3911" s="0" t="n">
        <v>13002</v>
      </c>
      <c r="AA3911" s="0" t="n">
        <v>9950</v>
      </c>
      <c r="AB3911" s="0" t="n">
        <v>5501</v>
      </c>
      <c r="AC3911" s="0" t="n">
        <v>50355</v>
      </c>
      <c r="AD3911" s="0" t="n">
        <v>-3591690</v>
      </c>
    </row>
    <row r="3912" customFormat="false" ht="12.75" hidden="false" customHeight="false" outlineLevel="0" collapsed="false">
      <c r="W3912" s="0" t="str">
        <f aca="false">Z3912&amp;"_"&amp;AA3912</f>
        <v>14000_205</v>
      </c>
      <c r="X3912" s="0" t="n">
        <v>2684559</v>
      </c>
      <c r="Y3912" s="0" t="n">
        <v>2002</v>
      </c>
      <c r="Z3912" s="0" t="n">
        <v>14000</v>
      </c>
      <c r="AA3912" s="0" t="n">
        <v>205</v>
      </c>
      <c r="AB3912" s="0" t="n">
        <v>205</v>
      </c>
      <c r="AC3912" s="0" t="n">
        <v>50305</v>
      </c>
      <c r="AD3912" s="0" t="n">
        <v>0</v>
      </c>
    </row>
    <row r="3913" customFormat="false" ht="12.75" hidden="false" customHeight="false" outlineLevel="0" collapsed="false">
      <c r="W3913" s="0" t="str">
        <f aca="false">Z3913&amp;"_"&amp;AA3913</f>
        <v>14000_210</v>
      </c>
      <c r="X3913" s="0" t="n">
        <v>2684560</v>
      </c>
      <c r="Y3913" s="0" t="n">
        <v>2002</v>
      </c>
      <c r="Z3913" s="0" t="n">
        <v>14000</v>
      </c>
      <c r="AA3913" s="0" t="n">
        <v>210</v>
      </c>
      <c r="AB3913" s="0" t="n">
        <v>210</v>
      </c>
      <c r="AC3913" s="0" t="n">
        <v>50306</v>
      </c>
      <c r="AD3913" s="0" t="n">
        <v>0</v>
      </c>
    </row>
    <row r="3914" customFormat="false" ht="12.75" hidden="false" customHeight="false" outlineLevel="0" collapsed="false">
      <c r="W3914" s="0" t="str">
        <f aca="false">Z3914&amp;"_"&amp;AA3914</f>
        <v>14000_215</v>
      </c>
      <c r="X3914" s="0" t="n">
        <v>2684561</v>
      </c>
      <c r="Y3914" s="0" t="n">
        <v>2002</v>
      </c>
      <c r="Z3914" s="0" t="n">
        <v>14000</v>
      </c>
      <c r="AA3914" s="0" t="n">
        <v>215</v>
      </c>
      <c r="AB3914" s="0" t="n">
        <v>215</v>
      </c>
      <c r="AC3914" s="0" t="n">
        <v>50307</v>
      </c>
      <c r="AD3914" s="0" t="n">
        <v>0</v>
      </c>
    </row>
    <row r="3915" customFormat="false" ht="12.75" hidden="false" customHeight="false" outlineLevel="0" collapsed="false">
      <c r="W3915" s="0" t="str">
        <f aca="false">Z3915&amp;"_"&amp;AA3915</f>
        <v>14000_220</v>
      </c>
      <c r="X3915" s="0" t="n">
        <v>2684562</v>
      </c>
      <c r="Y3915" s="0" t="n">
        <v>2002</v>
      </c>
      <c r="Z3915" s="0" t="n">
        <v>14000</v>
      </c>
      <c r="AA3915" s="0" t="n">
        <v>220</v>
      </c>
      <c r="AB3915" s="0" t="n">
        <v>220</v>
      </c>
      <c r="AC3915" s="0" t="n">
        <v>50308</v>
      </c>
      <c r="AD3915" s="0" t="n">
        <v>0</v>
      </c>
    </row>
    <row r="3916" customFormat="false" ht="12.75" hidden="false" customHeight="false" outlineLevel="0" collapsed="false">
      <c r="W3916" s="0" t="str">
        <f aca="false">Z3916&amp;"_"&amp;AA3916</f>
        <v>14000_225</v>
      </c>
      <c r="X3916" s="0" t="n">
        <v>2684563</v>
      </c>
      <c r="Y3916" s="0" t="n">
        <v>2002</v>
      </c>
      <c r="Z3916" s="0" t="n">
        <v>14000</v>
      </c>
      <c r="AA3916" s="0" t="n">
        <v>225</v>
      </c>
      <c r="AB3916" s="0" t="n">
        <v>225</v>
      </c>
      <c r="AC3916" s="0" t="n">
        <v>50309</v>
      </c>
      <c r="AD3916" s="0" t="n">
        <v>0</v>
      </c>
    </row>
    <row r="3917" customFormat="false" ht="12.75" hidden="false" customHeight="false" outlineLevel="0" collapsed="false">
      <c r="W3917" s="0" t="str">
        <f aca="false">Z3917&amp;"_"&amp;AA3917</f>
        <v>14000_230</v>
      </c>
      <c r="X3917" s="0" t="n">
        <v>2684564</v>
      </c>
      <c r="Y3917" s="0" t="n">
        <v>2002</v>
      </c>
      <c r="Z3917" s="0" t="n">
        <v>14000</v>
      </c>
      <c r="AA3917" s="0" t="n">
        <v>230</v>
      </c>
      <c r="AB3917" s="0" t="n">
        <v>230</v>
      </c>
      <c r="AC3917" s="0" t="n">
        <v>50310</v>
      </c>
      <c r="AD3917" s="0" t="n">
        <v>0</v>
      </c>
    </row>
    <row r="3918" customFormat="false" ht="12.75" hidden="false" customHeight="false" outlineLevel="0" collapsed="false">
      <c r="W3918" s="0" t="str">
        <f aca="false">Z3918&amp;"_"&amp;AA3918</f>
        <v>14000_235</v>
      </c>
      <c r="X3918" s="0" t="n">
        <v>2684565</v>
      </c>
      <c r="Y3918" s="0" t="n">
        <v>2002</v>
      </c>
      <c r="Z3918" s="0" t="n">
        <v>14000</v>
      </c>
      <c r="AA3918" s="0" t="n">
        <v>235</v>
      </c>
      <c r="AB3918" s="0" t="n">
        <v>235</v>
      </c>
      <c r="AC3918" s="0" t="n">
        <v>50311</v>
      </c>
      <c r="AD3918" s="0" t="n">
        <v>0</v>
      </c>
    </row>
    <row r="3919" customFormat="false" ht="12.75" hidden="false" customHeight="false" outlineLevel="0" collapsed="false">
      <c r="W3919" s="0" t="str">
        <f aca="false">Z3919&amp;"_"&amp;AA3919</f>
        <v>14000_240</v>
      </c>
      <c r="X3919" s="0" t="n">
        <v>2684566</v>
      </c>
      <c r="Y3919" s="0" t="n">
        <v>2002</v>
      </c>
      <c r="Z3919" s="0" t="n">
        <v>14000</v>
      </c>
      <c r="AA3919" s="0" t="n">
        <v>240</v>
      </c>
      <c r="AB3919" s="0" t="n">
        <v>240</v>
      </c>
      <c r="AC3919" s="0" t="n">
        <v>50312</v>
      </c>
      <c r="AD3919" s="0" t="n">
        <v>0</v>
      </c>
    </row>
    <row r="3920" customFormat="false" ht="12.75" hidden="false" customHeight="false" outlineLevel="0" collapsed="false">
      <c r="W3920" s="0" t="str">
        <f aca="false">Z3920&amp;"_"&amp;AA3920</f>
        <v>14000_245</v>
      </c>
      <c r="X3920" s="0" t="n">
        <v>2684567</v>
      </c>
      <c r="Y3920" s="0" t="n">
        <v>2002</v>
      </c>
      <c r="Z3920" s="0" t="n">
        <v>14000</v>
      </c>
      <c r="AA3920" s="0" t="n">
        <v>245</v>
      </c>
      <c r="AB3920" s="0" t="n">
        <v>245</v>
      </c>
      <c r="AC3920" s="0" t="n">
        <v>50313</v>
      </c>
      <c r="AD3920" s="0" t="n">
        <v>0</v>
      </c>
    </row>
    <row r="3921" customFormat="false" ht="12.75" hidden="false" customHeight="false" outlineLevel="0" collapsed="false">
      <c r="W3921" s="0" t="str">
        <f aca="false">Z3921&amp;"_"&amp;AA3921</f>
        <v>14000_250</v>
      </c>
      <c r="X3921" s="0" t="n">
        <v>2684568</v>
      </c>
      <c r="Y3921" s="0" t="n">
        <v>2002</v>
      </c>
      <c r="Z3921" s="0" t="n">
        <v>14000</v>
      </c>
      <c r="AA3921" s="0" t="n">
        <v>250</v>
      </c>
      <c r="AB3921" s="0" t="n">
        <v>250</v>
      </c>
      <c r="AC3921" s="0" t="n">
        <v>50314</v>
      </c>
      <c r="AD3921" s="0" t="n">
        <v>0</v>
      </c>
    </row>
    <row r="3922" customFormat="false" ht="12.75" hidden="false" customHeight="false" outlineLevel="0" collapsed="false">
      <c r="W3922" s="0" t="str">
        <f aca="false">Z3922&amp;"_"&amp;AA3922</f>
        <v>14000_255</v>
      </c>
      <c r="X3922" s="0" t="n">
        <v>2684569</v>
      </c>
      <c r="Y3922" s="0" t="n">
        <v>2002</v>
      </c>
      <c r="Z3922" s="0" t="n">
        <v>14000</v>
      </c>
      <c r="AA3922" s="0" t="n">
        <v>255</v>
      </c>
      <c r="AB3922" s="0" t="n">
        <v>255</v>
      </c>
      <c r="AC3922" s="0" t="n">
        <v>56083</v>
      </c>
      <c r="AD3922" s="0" t="n">
        <v>0</v>
      </c>
    </row>
    <row r="3923" customFormat="false" ht="12.75" hidden="false" customHeight="false" outlineLevel="0" collapsed="false">
      <c r="W3923" s="0" t="str">
        <f aca="false">Z3923&amp;"_"&amp;AA3923</f>
        <v>14000_298</v>
      </c>
      <c r="X3923" s="0" t="n">
        <v>2684570</v>
      </c>
      <c r="Y3923" s="0" t="n">
        <v>2002</v>
      </c>
      <c r="Z3923" s="0" t="n">
        <v>14000</v>
      </c>
      <c r="AA3923" s="0" t="n">
        <v>298</v>
      </c>
      <c r="AB3923" s="0" t="n">
        <v>298</v>
      </c>
      <c r="AC3923" s="0" t="n">
        <v>50315</v>
      </c>
      <c r="AD3923" s="0" t="n">
        <v>0</v>
      </c>
    </row>
    <row r="3924" customFormat="false" ht="12.75" hidden="false" customHeight="false" outlineLevel="0" collapsed="false">
      <c r="W3924" s="0" t="str">
        <f aca="false">Z3924&amp;"_"&amp;AA3924</f>
        <v>14000_299</v>
      </c>
      <c r="X3924" s="0" t="n">
        <v>2684571</v>
      </c>
      <c r="Y3924" s="0" t="n">
        <v>2002</v>
      </c>
      <c r="Z3924" s="0" t="n">
        <v>14000</v>
      </c>
      <c r="AA3924" s="0" t="n">
        <v>299</v>
      </c>
      <c r="AB3924" s="0" t="n">
        <v>299</v>
      </c>
      <c r="AC3924" s="0" t="n">
        <v>50316</v>
      </c>
      <c r="AD3924" s="0" t="n">
        <v>0</v>
      </c>
    </row>
    <row r="3925" customFormat="false" ht="12.75" hidden="false" customHeight="false" outlineLevel="0" collapsed="false">
      <c r="W3925" s="0" t="str">
        <f aca="false">Z3925&amp;"_"&amp;AA3925</f>
        <v>14000_410</v>
      </c>
      <c r="X3925" s="0" t="n">
        <v>2684572</v>
      </c>
      <c r="Y3925" s="0" t="n">
        <v>2002</v>
      </c>
      <c r="Z3925" s="0" t="n">
        <v>14000</v>
      </c>
      <c r="AA3925" s="0" t="n">
        <v>410</v>
      </c>
      <c r="AB3925" s="0" t="n">
        <v>410</v>
      </c>
      <c r="AC3925" s="0" t="n">
        <v>50317</v>
      </c>
      <c r="AD3925" s="0" t="n">
        <v>0</v>
      </c>
    </row>
    <row r="3926" customFormat="false" ht="12.75" hidden="false" customHeight="false" outlineLevel="0" collapsed="false">
      <c r="W3926" s="0" t="str">
        <f aca="false">Z3926&amp;"_"&amp;AA3926</f>
        <v>14000_420</v>
      </c>
      <c r="X3926" s="0" t="n">
        <v>2684573</v>
      </c>
      <c r="Y3926" s="0" t="n">
        <v>2002</v>
      </c>
      <c r="Z3926" s="0" t="n">
        <v>14000</v>
      </c>
      <c r="AA3926" s="0" t="n">
        <v>420</v>
      </c>
      <c r="AB3926" s="0" t="n">
        <v>420</v>
      </c>
      <c r="AC3926" s="0" t="n">
        <v>50318</v>
      </c>
      <c r="AD3926" s="0" t="n">
        <v>0</v>
      </c>
    </row>
    <row r="3927" customFormat="false" ht="12.75" hidden="false" customHeight="false" outlineLevel="0" collapsed="false">
      <c r="W3927" s="0" t="str">
        <f aca="false">Z3927&amp;"_"&amp;AA3927</f>
        <v>14000_499</v>
      </c>
      <c r="X3927" s="0" t="n">
        <v>2684574</v>
      </c>
      <c r="Y3927" s="0" t="n">
        <v>2002</v>
      </c>
      <c r="Z3927" s="0" t="n">
        <v>14000</v>
      </c>
      <c r="AA3927" s="0" t="n">
        <v>499</v>
      </c>
      <c r="AB3927" s="0" t="n">
        <v>499</v>
      </c>
      <c r="AC3927" s="0" t="n">
        <v>50319</v>
      </c>
      <c r="AD3927" s="0" t="n">
        <v>0</v>
      </c>
    </row>
    <row r="3928" customFormat="false" ht="12.75" hidden="false" customHeight="false" outlineLevel="0" collapsed="false">
      <c r="W3928" s="0" t="str">
        <f aca="false">Z3928&amp;"_"&amp;AA3928</f>
        <v>14000_699</v>
      </c>
      <c r="X3928" s="0" t="n">
        <v>2684575</v>
      </c>
      <c r="Y3928" s="0" t="n">
        <v>2002</v>
      </c>
      <c r="Z3928" s="0" t="n">
        <v>14000</v>
      </c>
      <c r="AA3928" s="0" t="n">
        <v>699</v>
      </c>
      <c r="AB3928" s="0" t="n">
        <v>699</v>
      </c>
      <c r="AC3928" s="0" t="n">
        <v>50320</v>
      </c>
      <c r="AD3928" s="0" t="n">
        <v>0</v>
      </c>
    </row>
    <row r="3929" customFormat="false" ht="12.75" hidden="false" customHeight="false" outlineLevel="0" collapsed="false">
      <c r="W3929" s="0" t="str">
        <f aca="false">Z3929&amp;"_"&amp;AA3929</f>
        <v>14000_810</v>
      </c>
      <c r="X3929" s="0" t="n">
        <v>2684576</v>
      </c>
      <c r="Y3929" s="0" t="n">
        <v>2002</v>
      </c>
      <c r="Z3929" s="0" t="n">
        <v>14000</v>
      </c>
      <c r="AA3929" s="0" t="n">
        <v>810</v>
      </c>
      <c r="AB3929" s="0" t="n">
        <v>810</v>
      </c>
      <c r="AC3929" s="0" t="n">
        <v>52153</v>
      </c>
      <c r="AD3929" s="0" t="n">
        <v>0</v>
      </c>
    </row>
    <row r="3930" customFormat="false" ht="12.75" hidden="false" customHeight="false" outlineLevel="0" collapsed="false">
      <c r="W3930" s="0" t="str">
        <f aca="false">Z3930&amp;"_"&amp;AA3930</f>
        <v>14000_820</v>
      </c>
      <c r="X3930" s="0" t="n">
        <v>2684577</v>
      </c>
      <c r="Y3930" s="0" t="n">
        <v>2002</v>
      </c>
      <c r="Z3930" s="0" t="n">
        <v>14000</v>
      </c>
      <c r="AA3930" s="0" t="n">
        <v>820</v>
      </c>
      <c r="AB3930" s="0" t="n">
        <v>820</v>
      </c>
      <c r="AC3930" s="0" t="n">
        <v>52154</v>
      </c>
      <c r="AD3930" s="0" t="n">
        <v>0</v>
      </c>
    </row>
    <row r="3931" customFormat="false" ht="12.75" hidden="false" customHeight="false" outlineLevel="0" collapsed="false">
      <c r="W3931" s="0" t="str">
        <f aca="false">Z3931&amp;"_"&amp;AA3931</f>
        <v>14000_830</v>
      </c>
      <c r="X3931" s="0" t="n">
        <v>2684578</v>
      </c>
      <c r="Y3931" s="0" t="n">
        <v>2002</v>
      </c>
      <c r="Z3931" s="0" t="n">
        <v>14000</v>
      </c>
      <c r="AA3931" s="0" t="n">
        <v>830</v>
      </c>
      <c r="AB3931" s="0" t="n">
        <v>830</v>
      </c>
      <c r="AC3931" s="0" t="n">
        <v>52155</v>
      </c>
      <c r="AD3931" s="0" t="n">
        <v>0</v>
      </c>
    </row>
    <row r="3932" customFormat="false" ht="12.75" hidden="false" customHeight="false" outlineLevel="0" collapsed="false">
      <c r="W3932" s="0" t="str">
        <f aca="false">Z3932&amp;"_"&amp;AA3932</f>
        <v>14000_840</v>
      </c>
      <c r="X3932" s="0" t="n">
        <v>2684579</v>
      </c>
      <c r="Y3932" s="0" t="n">
        <v>2002</v>
      </c>
      <c r="Z3932" s="0" t="n">
        <v>14000</v>
      </c>
      <c r="AA3932" s="0" t="n">
        <v>840</v>
      </c>
      <c r="AB3932" s="0" t="n">
        <v>840</v>
      </c>
      <c r="AC3932" s="0" t="n">
        <v>52156</v>
      </c>
      <c r="AD3932" s="0" t="n">
        <v>0</v>
      </c>
    </row>
    <row r="3933" customFormat="false" ht="12.75" hidden="false" customHeight="false" outlineLevel="0" collapsed="false">
      <c r="W3933" s="0" t="str">
        <f aca="false">Z3933&amp;"_"&amp;AA3933</f>
        <v>14000_850</v>
      </c>
      <c r="X3933" s="0" t="n">
        <v>2684580</v>
      </c>
      <c r="Y3933" s="0" t="n">
        <v>2002</v>
      </c>
      <c r="Z3933" s="0" t="n">
        <v>14000</v>
      </c>
      <c r="AA3933" s="0" t="n">
        <v>850</v>
      </c>
      <c r="AB3933" s="0" t="n">
        <v>850</v>
      </c>
      <c r="AC3933" s="0" t="n">
        <v>52157</v>
      </c>
      <c r="AD3933" s="0" t="n">
        <v>0</v>
      </c>
    </row>
    <row r="3934" customFormat="false" ht="12.75" hidden="false" customHeight="false" outlineLevel="0" collapsed="false">
      <c r="W3934" s="0" t="str">
        <f aca="false">Z3934&amp;"_"&amp;AA3934</f>
        <v>14000_860</v>
      </c>
      <c r="X3934" s="0" t="n">
        <v>2684581</v>
      </c>
      <c r="Y3934" s="0" t="n">
        <v>2002</v>
      </c>
      <c r="Z3934" s="0" t="n">
        <v>14000</v>
      </c>
      <c r="AA3934" s="0" t="n">
        <v>860</v>
      </c>
      <c r="AB3934" s="0" t="n">
        <v>860</v>
      </c>
      <c r="AC3934" s="0" t="n">
        <v>52158</v>
      </c>
      <c r="AD3934" s="0" t="n">
        <v>0</v>
      </c>
    </row>
    <row r="3935" customFormat="false" ht="12.75" hidden="false" customHeight="false" outlineLevel="0" collapsed="false">
      <c r="W3935" s="0" t="str">
        <f aca="false">Z3935&amp;"_"&amp;AA3935</f>
        <v>14000_870</v>
      </c>
      <c r="X3935" s="0" t="n">
        <v>2684582</v>
      </c>
      <c r="Y3935" s="0" t="n">
        <v>2002</v>
      </c>
      <c r="Z3935" s="0" t="n">
        <v>14000</v>
      </c>
      <c r="AA3935" s="0" t="n">
        <v>870</v>
      </c>
      <c r="AB3935" s="0" t="n">
        <v>870</v>
      </c>
      <c r="AC3935" s="0" t="n">
        <v>52159</v>
      </c>
      <c r="AD3935" s="0" t="n">
        <v>0</v>
      </c>
    </row>
    <row r="3936" customFormat="false" ht="12.75" hidden="false" customHeight="false" outlineLevel="0" collapsed="false">
      <c r="W3936" s="0" t="str">
        <f aca="false">Z3936&amp;"_"&amp;AA3936</f>
        <v>14000_897</v>
      </c>
      <c r="X3936" s="0" t="n">
        <v>2684583</v>
      </c>
      <c r="Y3936" s="0" t="n">
        <v>2002</v>
      </c>
      <c r="Z3936" s="0" t="n">
        <v>14000</v>
      </c>
      <c r="AA3936" s="0" t="n">
        <v>897</v>
      </c>
      <c r="AB3936" s="0" t="n">
        <v>897</v>
      </c>
      <c r="AC3936" s="0" t="n">
        <v>52160</v>
      </c>
      <c r="AD3936" s="0" t="n">
        <v>0</v>
      </c>
    </row>
    <row r="3937" customFormat="false" ht="12.75" hidden="false" customHeight="false" outlineLevel="0" collapsed="false">
      <c r="W3937" s="0" t="str">
        <f aca="false">Z3937&amp;"_"&amp;AA3937</f>
        <v>14000_898</v>
      </c>
      <c r="X3937" s="0" t="n">
        <v>2684584</v>
      </c>
      <c r="Y3937" s="0" t="n">
        <v>2002</v>
      </c>
      <c r="Z3937" s="0" t="n">
        <v>14000</v>
      </c>
      <c r="AA3937" s="0" t="n">
        <v>898</v>
      </c>
      <c r="AB3937" s="0" t="n">
        <v>898</v>
      </c>
      <c r="AC3937" s="0" t="n">
        <v>52161</v>
      </c>
      <c r="AD3937" s="0" t="n">
        <v>0</v>
      </c>
    </row>
    <row r="3938" customFormat="false" ht="12.75" hidden="false" customHeight="false" outlineLevel="0" collapsed="false">
      <c r="W3938" s="0" t="str">
        <f aca="false">Z3938&amp;"_"&amp;AA3938</f>
        <v>14000_899</v>
      </c>
      <c r="X3938" s="0" t="n">
        <v>2684585</v>
      </c>
      <c r="Y3938" s="0" t="n">
        <v>2002</v>
      </c>
      <c r="Z3938" s="0" t="n">
        <v>14000</v>
      </c>
      <c r="AA3938" s="0" t="n">
        <v>899</v>
      </c>
      <c r="AB3938" s="0" t="n">
        <v>899</v>
      </c>
      <c r="AC3938" s="0" t="n">
        <v>52162</v>
      </c>
      <c r="AD3938" s="0" t="n">
        <v>0</v>
      </c>
    </row>
    <row r="3939" customFormat="false" ht="12.75" hidden="false" customHeight="false" outlineLevel="0" collapsed="false">
      <c r="W3939" s="0" t="str">
        <f aca="false">Z3939&amp;"_"&amp;AA3939</f>
        <v>14000_2010</v>
      </c>
      <c r="X3939" s="0" t="n">
        <v>2684587</v>
      </c>
      <c r="Y3939" s="0" t="n">
        <v>2002</v>
      </c>
      <c r="Z3939" s="0" t="n">
        <v>14000</v>
      </c>
      <c r="AA3939" s="0" t="n">
        <v>2010</v>
      </c>
      <c r="AB3939" s="0" t="n">
        <v>2010</v>
      </c>
      <c r="AC3939" s="0" t="n">
        <v>50332</v>
      </c>
      <c r="AD3939" s="0" t="n">
        <v>2099924</v>
      </c>
    </row>
    <row r="3940" customFormat="false" ht="12.75" hidden="false" customHeight="false" outlineLevel="0" collapsed="false">
      <c r="W3940" s="0" t="str">
        <f aca="false">Z3940&amp;"_"&amp;AA3940</f>
        <v>14000_2020</v>
      </c>
      <c r="X3940" s="0" t="n">
        <v>2684588</v>
      </c>
      <c r="Y3940" s="0" t="n">
        <v>2002</v>
      </c>
      <c r="Z3940" s="0" t="n">
        <v>14000</v>
      </c>
      <c r="AA3940" s="0" t="n">
        <v>2020</v>
      </c>
      <c r="AB3940" s="0" t="n">
        <v>2020</v>
      </c>
      <c r="AC3940" s="0" t="n">
        <v>50333</v>
      </c>
      <c r="AD3940" s="0" t="n">
        <v>2336272</v>
      </c>
    </row>
    <row r="3941" customFormat="false" ht="12.75" hidden="false" customHeight="false" outlineLevel="0" collapsed="false">
      <c r="W3941" s="0" t="str">
        <f aca="false">Z3941&amp;"_"&amp;AA3941</f>
        <v>14000_3098</v>
      </c>
      <c r="X3941" s="0" t="n">
        <v>2684591</v>
      </c>
      <c r="Y3941" s="0" t="n">
        <v>2002</v>
      </c>
      <c r="Z3941" s="0" t="n">
        <v>14000</v>
      </c>
      <c r="AA3941" s="0" t="n">
        <v>3098</v>
      </c>
      <c r="AB3941" s="0" t="n">
        <v>3098</v>
      </c>
      <c r="AC3941" s="0" t="n">
        <v>56084</v>
      </c>
      <c r="AD3941" s="0" t="n">
        <v>5094411</v>
      </c>
    </row>
    <row r="3942" customFormat="false" ht="12.75" hidden="false" customHeight="false" outlineLevel="0" collapsed="false">
      <c r="W3942" s="0" t="str">
        <f aca="false">Z3942&amp;"_"&amp;AA3942</f>
        <v>14000_3210</v>
      </c>
      <c r="X3942" s="0" t="n">
        <v>2684592</v>
      </c>
      <c r="Y3942" s="0" t="n">
        <v>2002</v>
      </c>
      <c r="Z3942" s="0" t="n">
        <v>14000</v>
      </c>
      <c r="AA3942" s="0" t="n">
        <v>3210</v>
      </c>
      <c r="AB3942" s="0" t="n">
        <v>3210</v>
      </c>
      <c r="AC3942" s="0" t="n">
        <v>50337</v>
      </c>
      <c r="AD3942" s="0" t="n">
        <v>0</v>
      </c>
    </row>
    <row r="3943" customFormat="false" ht="12.75" hidden="false" customHeight="false" outlineLevel="0" collapsed="false">
      <c r="W3943" s="0" t="str">
        <f aca="false">Z3943&amp;"_"&amp;AA3943</f>
        <v>14000_3220</v>
      </c>
      <c r="X3943" s="0" t="n">
        <v>2684593</v>
      </c>
      <c r="Y3943" s="0" t="n">
        <v>2002</v>
      </c>
      <c r="Z3943" s="0" t="n">
        <v>14000</v>
      </c>
      <c r="AA3943" s="0" t="n">
        <v>3220</v>
      </c>
      <c r="AB3943" s="0" t="n">
        <v>3220</v>
      </c>
      <c r="AC3943" s="0" t="n">
        <v>50338</v>
      </c>
      <c r="AD3943" s="0" t="n">
        <v>0</v>
      </c>
    </row>
    <row r="3944" customFormat="false" ht="12.75" hidden="false" customHeight="false" outlineLevel="0" collapsed="false">
      <c r="W3944" s="0" t="str">
        <f aca="false">Z3944&amp;"_"&amp;AA3944</f>
        <v>14000_3230</v>
      </c>
      <c r="X3944" s="0" t="n">
        <v>2684594</v>
      </c>
      <c r="Y3944" s="0" t="n">
        <v>2002</v>
      </c>
      <c r="Z3944" s="0" t="n">
        <v>14000</v>
      </c>
      <c r="AA3944" s="0" t="n">
        <v>3230</v>
      </c>
      <c r="AB3944" s="0" t="n">
        <v>3230</v>
      </c>
      <c r="AC3944" s="0" t="n">
        <v>50339</v>
      </c>
      <c r="AD3944" s="0" t="n">
        <v>0</v>
      </c>
    </row>
    <row r="3945" customFormat="false" ht="12.75" hidden="false" customHeight="false" outlineLevel="0" collapsed="false">
      <c r="W3945" s="0" t="str">
        <f aca="false">Z3945&amp;"_"&amp;AA3945</f>
        <v>14000_3299</v>
      </c>
      <c r="X3945" s="0" t="n">
        <v>2684595</v>
      </c>
      <c r="Y3945" s="0" t="n">
        <v>2002</v>
      </c>
      <c r="Z3945" s="0" t="n">
        <v>14000</v>
      </c>
      <c r="AA3945" s="0" t="n">
        <v>3299</v>
      </c>
      <c r="AB3945" s="0" t="n">
        <v>3299</v>
      </c>
      <c r="AC3945" s="0" t="n">
        <v>50340</v>
      </c>
      <c r="AD3945" s="0" t="n">
        <v>0</v>
      </c>
    </row>
    <row r="3946" customFormat="false" ht="12.75" hidden="false" customHeight="false" outlineLevel="0" collapsed="false">
      <c r="W3946" s="0" t="str">
        <f aca="false">Z3946&amp;"_"&amp;AA3946</f>
        <v>14000_3410</v>
      </c>
      <c r="X3946" s="0" t="n">
        <v>2684596</v>
      </c>
      <c r="Y3946" s="0" t="n">
        <v>2002</v>
      </c>
      <c r="Z3946" s="0" t="n">
        <v>14000</v>
      </c>
      <c r="AA3946" s="0" t="n">
        <v>3410</v>
      </c>
      <c r="AB3946" s="0" t="n">
        <v>3410</v>
      </c>
      <c r="AC3946" s="0" t="n">
        <v>50341</v>
      </c>
      <c r="AD3946" s="0" t="n">
        <v>0</v>
      </c>
    </row>
    <row r="3947" customFormat="false" ht="12.75" hidden="false" customHeight="false" outlineLevel="0" collapsed="false">
      <c r="W3947" s="0" t="str">
        <f aca="false">Z3947&amp;"_"&amp;AA3947</f>
        <v>14000_3420</v>
      </c>
      <c r="X3947" s="0" t="n">
        <v>2684597</v>
      </c>
      <c r="Y3947" s="0" t="n">
        <v>2002</v>
      </c>
      <c r="Z3947" s="0" t="n">
        <v>14000</v>
      </c>
      <c r="AA3947" s="0" t="n">
        <v>3420</v>
      </c>
      <c r="AB3947" s="0" t="n">
        <v>3420.1</v>
      </c>
      <c r="AC3947" s="0" t="n">
        <v>52166</v>
      </c>
      <c r="AD3947" s="0" t="n">
        <v>0</v>
      </c>
    </row>
    <row r="3948" customFormat="false" ht="12.75" hidden="false" customHeight="false" outlineLevel="0" collapsed="false">
      <c r="W3948" s="0" t="str">
        <f aca="false">Z3948&amp;"_"&amp;AA3948</f>
        <v>14000_3499</v>
      </c>
      <c r="X3948" s="0" t="n">
        <v>2684598</v>
      </c>
      <c r="Y3948" s="0" t="n">
        <v>2002</v>
      </c>
      <c r="Z3948" s="0" t="n">
        <v>14000</v>
      </c>
      <c r="AA3948" s="0" t="n">
        <v>3499</v>
      </c>
      <c r="AB3948" s="0" t="n">
        <v>3499</v>
      </c>
      <c r="AC3948" s="0" t="n">
        <v>50343</v>
      </c>
      <c r="AD3948" s="0" t="n">
        <v>0</v>
      </c>
    </row>
    <row r="3949" customFormat="false" ht="12.75" hidden="false" customHeight="false" outlineLevel="0" collapsed="false">
      <c r="W3949" s="0" t="str">
        <f aca="false">Z3949&amp;"_"&amp;AA3949</f>
        <v>14000_5010</v>
      </c>
      <c r="X3949" s="0" t="n">
        <v>2684600</v>
      </c>
      <c r="Y3949" s="0" t="n">
        <v>2002</v>
      </c>
      <c r="Z3949" s="0" t="n">
        <v>14000</v>
      </c>
      <c r="AA3949" s="0" t="n">
        <v>5010</v>
      </c>
      <c r="AB3949" s="0" t="n">
        <v>5010</v>
      </c>
      <c r="AC3949" s="0" t="n">
        <v>50345</v>
      </c>
      <c r="AD3949" s="0" t="n">
        <v>-189023</v>
      </c>
    </row>
    <row r="3950" customFormat="false" ht="12.75" hidden="false" customHeight="false" outlineLevel="0" collapsed="false">
      <c r="W3950" s="0" t="str">
        <f aca="false">Z3950&amp;"_"&amp;AA3950</f>
        <v>14000_5020</v>
      </c>
      <c r="X3950" s="0" t="n">
        <v>2684601</v>
      </c>
      <c r="Y3950" s="0" t="n">
        <v>2002</v>
      </c>
      <c r="Z3950" s="0" t="n">
        <v>14000</v>
      </c>
      <c r="AA3950" s="0" t="n">
        <v>5020</v>
      </c>
      <c r="AB3950" s="0" t="n">
        <v>5020</v>
      </c>
      <c r="AC3950" s="0" t="n">
        <v>50346</v>
      </c>
      <c r="AD3950" s="0" t="n">
        <v>4436196</v>
      </c>
    </row>
    <row r="3951" customFormat="false" ht="12.75" hidden="false" customHeight="false" outlineLevel="0" collapsed="false">
      <c r="W3951" s="0" t="str">
        <f aca="false">Z3951&amp;"_"&amp;AA3951</f>
        <v>14000_5040</v>
      </c>
      <c r="X3951" s="0" t="n">
        <v>2684602</v>
      </c>
      <c r="Y3951" s="0" t="n">
        <v>2002</v>
      </c>
      <c r="Z3951" s="0" t="n">
        <v>14000</v>
      </c>
      <c r="AA3951" s="0" t="n">
        <v>5040</v>
      </c>
      <c r="AB3951" s="0" t="n">
        <v>5040</v>
      </c>
      <c r="AC3951" s="0" t="n">
        <v>50347</v>
      </c>
      <c r="AD3951" s="0" t="n">
        <v>5094411</v>
      </c>
    </row>
    <row r="3952" customFormat="false" ht="12.75" hidden="false" customHeight="false" outlineLevel="0" collapsed="false">
      <c r="W3952" s="0" t="str">
        <f aca="false">Z3952&amp;"_"&amp;AA3952</f>
        <v>14000_5050</v>
      </c>
      <c r="X3952" s="0" t="n">
        <v>2684603</v>
      </c>
      <c r="Y3952" s="0" t="n">
        <v>2002</v>
      </c>
      <c r="Z3952" s="0" t="n">
        <v>14000</v>
      </c>
      <c r="AA3952" s="0" t="n">
        <v>5050</v>
      </c>
      <c r="AB3952" s="0" t="n">
        <v>5050</v>
      </c>
      <c r="AC3952" s="0" t="n">
        <v>52042</v>
      </c>
      <c r="AD3952" s="0" t="n">
        <v>0</v>
      </c>
    </row>
    <row r="3953" customFormat="false" ht="12.75" hidden="false" customHeight="false" outlineLevel="0" collapsed="false">
      <c r="W3953" s="0" t="str">
        <f aca="false">Z3953&amp;"_"&amp;AA3953</f>
        <v>14000_5060</v>
      </c>
      <c r="X3953" s="0" t="n">
        <v>2684604</v>
      </c>
      <c r="Y3953" s="0" t="n">
        <v>2002</v>
      </c>
      <c r="Z3953" s="0" t="n">
        <v>14000</v>
      </c>
      <c r="AA3953" s="0" t="n">
        <v>5060</v>
      </c>
      <c r="AB3953" s="0" t="n">
        <v>5060</v>
      </c>
      <c r="AC3953" s="0" t="n">
        <v>52043</v>
      </c>
      <c r="AD3953" s="0" t="n">
        <v>0</v>
      </c>
    </row>
    <row r="3954" customFormat="false" ht="12.75" hidden="false" customHeight="false" outlineLevel="0" collapsed="false">
      <c r="W3954" s="0" t="str">
        <f aca="false">Z3954&amp;"_"&amp;AA3954</f>
        <v>14000_5090</v>
      </c>
      <c r="X3954" s="0" t="n">
        <v>2684605</v>
      </c>
      <c r="Y3954" s="0" t="n">
        <v>2002</v>
      </c>
      <c r="Z3954" s="0" t="n">
        <v>14000</v>
      </c>
      <c r="AA3954" s="0" t="n">
        <v>5090</v>
      </c>
      <c r="AB3954" s="0" t="n">
        <v>5090</v>
      </c>
      <c r="AC3954" s="0" t="n">
        <v>50348</v>
      </c>
      <c r="AD3954" s="0" t="n">
        <v>-847238</v>
      </c>
    </row>
    <row r="3955" customFormat="false" ht="12.75" hidden="false" customHeight="false" outlineLevel="0" collapsed="false">
      <c r="W3955" s="0" t="str">
        <f aca="false">Z3955&amp;"_"&amp;AA3955</f>
        <v>14000_5200</v>
      </c>
      <c r="X3955" s="0" t="n">
        <v>2684606</v>
      </c>
      <c r="Y3955" s="0" t="n">
        <v>2002</v>
      </c>
      <c r="Z3955" s="0" t="n">
        <v>14000</v>
      </c>
      <c r="AA3955" s="0" t="n">
        <v>5200</v>
      </c>
      <c r="AB3955" s="0" t="n">
        <v>5200</v>
      </c>
      <c r="AC3955" s="0" t="n">
        <v>50349</v>
      </c>
      <c r="AD3955" s="0" t="n">
        <v>0</v>
      </c>
    </row>
    <row r="3956" customFormat="false" ht="12.75" hidden="false" customHeight="false" outlineLevel="0" collapsed="false">
      <c r="W3956" s="0" t="str">
        <f aca="false">Z3956&amp;"_"&amp;AA3956</f>
        <v>14000_5400</v>
      </c>
      <c r="X3956" s="0" t="n">
        <v>2684611</v>
      </c>
      <c r="Y3956" s="0" t="n">
        <v>2002</v>
      </c>
      <c r="Z3956" s="0" t="n">
        <v>14000</v>
      </c>
      <c r="AA3956" s="0" t="n">
        <v>5400</v>
      </c>
      <c r="AB3956" s="0" t="n">
        <v>5499</v>
      </c>
      <c r="AC3956" s="0" t="n">
        <v>52163</v>
      </c>
      <c r="AD3956" s="0" t="n">
        <v>847238</v>
      </c>
    </row>
    <row r="3957" customFormat="false" ht="12.75" hidden="false" customHeight="false" outlineLevel="0" collapsed="false">
      <c r="W3957" s="0" t="str">
        <f aca="false">Z3957&amp;"_"&amp;AA3957</f>
        <v>14000_5410</v>
      </c>
      <c r="X3957" s="0" t="n">
        <v>2684607</v>
      </c>
      <c r="Y3957" s="0" t="n">
        <v>2002</v>
      </c>
      <c r="Z3957" s="0" t="n">
        <v>14000</v>
      </c>
      <c r="AA3957" s="0" t="n">
        <v>5410</v>
      </c>
      <c r="AB3957" s="0" t="n">
        <v>5410</v>
      </c>
      <c r="AC3957" s="0" t="n">
        <v>50351</v>
      </c>
      <c r="AD3957" s="0" t="n">
        <v>847238</v>
      </c>
    </row>
    <row r="3958" customFormat="false" ht="12.75" hidden="false" customHeight="false" outlineLevel="0" collapsed="false">
      <c r="W3958" s="0" t="str">
        <f aca="false">Z3958&amp;"_"&amp;AA3958</f>
        <v>14000_5420</v>
      </c>
      <c r="X3958" s="0" t="n">
        <v>2684608</v>
      </c>
      <c r="Y3958" s="0" t="n">
        <v>2002</v>
      </c>
      <c r="Z3958" s="0" t="n">
        <v>14000</v>
      </c>
      <c r="AA3958" s="0" t="n">
        <v>5420</v>
      </c>
      <c r="AB3958" s="0" t="n">
        <v>5420</v>
      </c>
      <c r="AC3958" s="0" t="n">
        <v>50352</v>
      </c>
      <c r="AD3958" s="0" t="n">
        <v>0</v>
      </c>
    </row>
    <row r="3959" customFormat="false" ht="12.75" hidden="false" customHeight="false" outlineLevel="0" collapsed="false">
      <c r="W3959" s="0" t="str">
        <f aca="false">Z3959&amp;"_"&amp;AA3959</f>
        <v>14000_5430</v>
      </c>
      <c r="X3959" s="0" t="n">
        <v>2684609</v>
      </c>
      <c r="Y3959" s="0" t="n">
        <v>2002</v>
      </c>
      <c r="Z3959" s="0" t="n">
        <v>14000</v>
      </c>
      <c r="AA3959" s="0" t="n">
        <v>5430</v>
      </c>
      <c r="AB3959" s="0" t="n">
        <v>5430</v>
      </c>
      <c r="AC3959" s="0" t="n">
        <v>50353</v>
      </c>
      <c r="AD3959" s="0" t="n">
        <v>0</v>
      </c>
    </row>
    <row r="3960" customFormat="false" ht="12.75" hidden="false" customHeight="false" outlineLevel="0" collapsed="false">
      <c r="W3960" s="0" t="str">
        <f aca="false">Z3960&amp;"_"&amp;AA3960</f>
        <v>14000_5498</v>
      </c>
      <c r="X3960" s="0" t="n">
        <v>2684610</v>
      </c>
      <c r="Y3960" s="0" t="n">
        <v>2002</v>
      </c>
      <c r="Z3960" s="0" t="n">
        <v>14000</v>
      </c>
      <c r="AA3960" s="0" t="n">
        <v>5498</v>
      </c>
      <c r="AB3960" s="0" t="n">
        <v>5498</v>
      </c>
      <c r="AC3960" s="0" t="n">
        <v>50354</v>
      </c>
      <c r="AD3960" s="0" t="n">
        <v>0</v>
      </c>
    </row>
    <row r="3961" customFormat="false" ht="12.75" hidden="false" customHeight="false" outlineLevel="0" collapsed="false">
      <c r="W3961" s="0" t="str">
        <f aca="false">Z3961&amp;"_"&amp;AA3961</f>
        <v>14000_6010</v>
      </c>
      <c r="X3961" s="0" t="n">
        <v>2684613</v>
      </c>
      <c r="Y3961" s="0" t="n">
        <v>2002</v>
      </c>
      <c r="Z3961" s="0" t="n">
        <v>14000</v>
      </c>
      <c r="AA3961" s="0" t="n">
        <v>6010</v>
      </c>
      <c r="AB3961" s="0" t="n">
        <v>6010.1</v>
      </c>
      <c r="AC3961" s="0" t="n">
        <v>56085</v>
      </c>
      <c r="AD3961" s="0" t="n">
        <v>0</v>
      </c>
    </row>
    <row r="3962" customFormat="false" ht="12.75" hidden="false" customHeight="false" outlineLevel="0" collapsed="false">
      <c r="W3962" s="0" t="str">
        <f aca="false">Z3962&amp;"_"&amp;AA3962</f>
        <v>14000_9910</v>
      </c>
      <c r="X3962" s="0" t="n">
        <v>2684586</v>
      </c>
      <c r="Y3962" s="0" t="n">
        <v>2002</v>
      </c>
      <c r="Z3962" s="0" t="n">
        <v>14000</v>
      </c>
      <c r="AA3962" s="0" t="n">
        <v>9910</v>
      </c>
      <c r="AB3962" s="0" t="n">
        <v>1001</v>
      </c>
      <c r="AC3962" s="0" t="n">
        <v>50331</v>
      </c>
      <c r="AD3962" s="0" t="n">
        <v>0</v>
      </c>
    </row>
    <row r="3963" customFormat="false" ht="12.75" hidden="false" customHeight="false" outlineLevel="0" collapsed="false">
      <c r="W3963" s="0" t="str">
        <f aca="false">Z3963&amp;"_"&amp;AA3963</f>
        <v>14000_9920</v>
      </c>
      <c r="X3963" s="0" t="n">
        <v>2684589</v>
      </c>
      <c r="Y3963" s="0" t="n">
        <v>2002</v>
      </c>
      <c r="Z3963" s="0" t="n">
        <v>14000</v>
      </c>
      <c r="AA3963" s="0" t="n">
        <v>9920</v>
      </c>
      <c r="AB3963" s="0" t="n">
        <v>2501</v>
      </c>
      <c r="AC3963" s="0" t="n">
        <v>50334</v>
      </c>
      <c r="AD3963" s="0" t="n">
        <v>4436196</v>
      </c>
    </row>
    <row r="3964" customFormat="false" ht="12.75" hidden="false" customHeight="false" outlineLevel="0" collapsed="false">
      <c r="W3964" s="0" t="str">
        <f aca="false">Z3964&amp;"_"&amp;AA3964</f>
        <v>14000_9930</v>
      </c>
      <c r="X3964" s="0" t="n">
        <v>2684590</v>
      </c>
      <c r="Y3964" s="0" t="n">
        <v>2002</v>
      </c>
      <c r="Z3964" s="0" t="n">
        <v>14000</v>
      </c>
      <c r="AA3964" s="0" t="n">
        <v>9930</v>
      </c>
      <c r="AB3964" s="0" t="n">
        <v>2506</v>
      </c>
      <c r="AC3964" s="0" t="n">
        <v>50335</v>
      </c>
      <c r="AD3964" s="0" t="n">
        <v>4436196</v>
      </c>
    </row>
    <row r="3965" customFormat="false" ht="12.75" hidden="false" customHeight="false" outlineLevel="0" collapsed="false">
      <c r="W3965" s="0" t="str">
        <f aca="false">Z3965&amp;"_"&amp;AA3965</f>
        <v>14000_9940</v>
      </c>
      <c r="X3965" s="0" t="n">
        <v>2684599</v>
      </c>
      <c r="Y3965" s="0" t="n">
        <v>2002</v>
      </c>
      <c r="Z3965" s="0" t="n">
        <v>14000</v>
      </c>
      <c r="AA3965" s="0" t="n">
        <v>9940</v>
      </c>
      <c r="AB3965" s="0" t="n">
        <v>4001</v>
      </c>
      <c r="AC3965" s="0" t="n">
        <v>50344</v>
      </c>
      <c r="AD3965" s="0" t="n">
        <v>5094411</v>
      </c>
    </row>
    <row r="3966" customFormat="false" ht="12.75" hidden="false" customHeight="false" outlineLevel="0" collapsed="false">
      <c r="W3966" s="0" t="str">
        <f aca="false">Z3966&amp;"_"&amp;AA3966</f>
        <v>14000_9950</v>
      </c>
      <c r="X3966" s="0" t="n">
        <v>2684612</v>
      </c>
      <c r="Y3966" s="0" t="n">
        <v>2002</v>
      </c>
      <c r="Z3966" s="0" t="n">
        <v>14000</v>
      </c>
      <c r="AA3966" s="0" t="n">
        <v>9950</v>
      </c>
      <c r="AB3966" s="0" t="n">
        <v>5501</v>
      </c>
      <c r="AC3966" s="0" t="n">
        <v>50355</v>
      </c>
      <c r="AD3966" s="0" t="n">
        <v>-847238</v>
      </c>
    </row>
    <row r="3967" customFormat="false" ht="12.75" hidden="false" customHeight="false" outlineLevel="0" collapsed="false">
      <c r="W3967" s="0" t="str">
        <f aca="false">Z3967&amp;"_"&amp;AA3967</f>
        <v>14005_205</v>
      </c>
      <c r="X3967" s="0" t="n">
        <v>2684614</v>
      </c>
      <c r="Y3967" s="0" t="n">
        <v>2002</v>
      </c>
      <c r="Z3967" s="0" t="n">
        <v>14005</v>
      </c>
      <c r="AA3967" s="0" t="n">
        <v>205</v>
      </c>
      <c r="AB3967" s="0" t="n">
        <v>205</v>
      </c>
      <c r="AC3967" s="0" t="n">
        <v>50305</v>
      </c>
      <c r="AD3967" s="0" t="n">
        <v>0</v>
      </c>
    </row>
    <row r="3968" customFormat="false" ht="12.75" hidden="false" customHeight="false" outlineLevel="0" collapsed="false">
      <c r="W3968" s="0" t="str">
        <f aca="false">Z3968&amp;"_"&amp;AA3968</f>
        <v>14005_210</v>
      </c>
      <c r="X3968" s="0" t="n">
        <v>2684615</v>
      </c>
      <c r="Y3968" s="0" t="n">
        <v>2002</v>
      </c>
      <c r="Z3968" s="0" t="n">
        <v>14005</v>
      </c>
      <c r="AA3968" s="0" t="n">
        <v>210</v>
      </c>
      <c r="AB3968" s="0" t="n">
        <v>210</v>
      </c>
      <c r="AC3968" s="0" t="n">
        <v>50306</v>
      </c>
      <c r="AD3968" s="0" t="n">
        <v>0</v>
      </c>
    </row>
    <row r="3969" customFormat="false" ht="12.75" hidden="false" customHeight="false" outlineLevel="0" collapsed="false">
      <c r="W3969" s="0" t="str">
        <f aca="false">Z3969&amp;"_"&amp;AA3969</f>
        <v>14005_215</v>
      </c>
      <c r="X3969" s="0" t="n">
        <v>2684616</v>
      </c>
      <c r="Y3969" s="0" t="n">
        <v>2002</v>
      </c>
      <c r="Z3969" s="0" t="n">
        <v>14005</v>
      </c>
      <c r="AA3969" s="0" t="n">
        <v>215</v>
      </c>
      <c r="AB3969" s="0" t="n">
        <v>215</v>
      </c>
      <c r="AC3969" s="0" t="n">
        <v>50307</v>
      </c>
      <c r="AD3969" s="0" t="n">
        <v>0</v>
      </c>
    </row>
    <row r="3970" customFormat="false" ht="12.75" hidden="false" customHeight="false" outlineLevel="0" collapsed="false">
      <c r="W3970" s="0" t="str">
        <f aca="false">Z3970&amp;"_"&amp;AA3970</f>
        <v>14005_220</v>
      </c>
      <c r="X3970" s="0" t="n">
        <v>2684617</v>
      </c>
      <c r="Y3970" s="0" t="n">
        <v>2002</v>
      </c>
      <c r="Z3970" s="0" t="n">
        <v>14005</v>
      </c>
      <c r="AA3970" s="0" t="n">
        <v>220</v>
      </c>
      <c r="AB3970" s="0" t="n">
        <v>220</v>
      </c>
      <c r="AC3970" s="0" t="n">
        <v>50308</v>
      </c>
      <c r="AD3970" s="0" t="n">
        <v>0</v>
      </c>
    </row>
    <row r="3971" customFormat="false" ht="12.75" hidden="false" customHeight="false" outlineLevel="0" collapsed="false">
      <c r="W3971" s="0" t="str">
        <f aca="false">Z3971&amp;"_"&amp;AA3971</f>
        <v>14005_225</v>
      </c>
      <c r="X3971" s="0" t="n">
        <v>2684618</v>
      </c>
      <c r="Y3971" s="0" t="n">
        <v>2002</v>
      </c>
      <c r="Z3971" s="0" t="n">
        <v>14005</v>
      </c>
      <c r="AA3971" s="0" t="n">
        <v>225</v>
      </c>
      <c r="AB3971" s="0" t="n">
        <v>225</v>
      </c>
      <c r="AC3971" s="0" t="n">
        <v>50309</v>
      </c>
      <c r="AD3971" s="0" t="n">
        <v>0</v>
      </c>
    </row>
    <row r="3972" customFormat="false" ht="12.75" hidden="false" customHeight="false" outlineLevel="0" collapsed="false">
      <c r="W3972" s="0" t="str">
        <f aca="false">Z3972&amp;"_"&amp;AA3972</f>
        <v>14005_230</v>
      </c>
      <c r="X3972" s="0" t="n">
        <v>2684619</v>
      </c>
      <c r="Y3972" s="0" t="n">
        <v>2002</v>
      </c>
      <c r="Z3972" s="0" t="n">
        <v>14005</v>
      </c>
      <c r="AA3972" s="0" t="n">
        <v>230</v>
      </c>
      <c r="AB3972" s="0" t="n">
        <v>230</v>
      </c>
      <c r="AC3972" s="0" t="n">
        <v>50310</v>
      </c>
      <c r="AD3972" s="0" t="n">
        <v>0</v>
      </c>
    </row>
    <row r="3973" customFormat="false" ht="12.75" hidden="false" customHeight="false" outlineLevel="0" collapsed="false">
      <c r="W3973" s="0" t="str">
        <f aca="false">Z3973&amp;"_"&amp;AA3973</f>
        <v>14005_235</v>
      </c>
      <c r="X3973" s="0" t="n">
        <v>2684620</v>
      </c>
      <c r="Y3973" s="0" t="n">
        <v>2002</v>
      </c>
      <c r="Z3973" s="0" t="n">
        <v>14005</v>
      </c>
      <c r="AA3973" s="0" t="n">
        <v>235</v>
      </c>
      <c r="AB3973" s="0" t="n">
        <v>235</v>
      </c>
      <c r="AC3973" s="0" t="n">
        <v>50311</v>
      </c>
      <c r="AD3973" s="0" t="n">
        <v>0</v>
      </c>
    </row>
    <row r="3974" customFormat="false" ht="12.75" hidden="false" customHeight="false" outlineLevel="0" collapsed="false">
      <c r="W3974" s="0" t="str">
        <f aca="false">Z3974&amp;"_"&amp;AA3974</f>
        <v>14005_240</v>
      </c>
      <c r="X3974" s="0" t="n">
        <v>2684621</v>
      </c>
      <c r="Y3974" s="0" t="n">
        <v>2002</v>
      </c>
      <c r="Z3974" s="0" t="n">
        <v>14005</v>
      </c>
      <c r="AA3974" s="0" t="n">
        <v>240</v>
      </c>
      <c r="AB3974" s="0" t="n">
        <v>240</v>
      </c>
      <c r="AC3974" s="0" t="n">
        <v>50312</v>
      </c>
      <c r="AD3974" s="0" t="n">
        <v>0</v>
      </c>
    </row>
    <row r="3975" customFormat="false" ht="12.75" hidden="false" customHeight="false" outlineLevel="0" collapsed="false">
      <c r="W3975" s="0" t="str">
        <f aca="false">Z3975&amp;"_"&amp;AA3975</f>
        <v>14005_245</v>
      </c>
      <c r="X3975" s="0" t="n">
        <v>2684622</v>
      </c>
      <c r="Y3975" s="0" t="n">
        <v>2002</v>
      </c>
      <c r="Z3975" s="0" t="n">
        <v>14005</v>
      </c>
      <c r="AA3975" s="0" t="n">
        <v>245</v>
      </c>
      <c r="AB3975" s="0" t="n">
        <v>245</v>
      </c>
      <c r="AC3975" s="0" t="n">
        <v>50313</v>
      </c>
      <c r="AD3975" s="0" t="n">
        <v>0</v>
      </c>
    </row>
    <row r="3976" customFormat="false" ht="12.75" hidden="false" customHeight="false" outlineLevel="0" collapsed="false">
      <c r="W3976" s="0" t="str">
        <f aca="false">Z3976&amp;"_"&amp;AA3976</f>
        <v>14005_250</v>
      </c>
      <c r="X3976" s="0" t="n">
        <v>2684623</v>
      </c>
      <c r="Y3976" s="0" t="n">
        <v>2002</v>
      </c>
      <c r="Z3976" s="0" t="n">
        <v>14005</v>
      </c>
      <c r="AA3976" s="0" t="n">
        <v>250</v>
      </c>
      <c r="AB3976" s="0" t="n">
        <v>250</v>
      </c>
      <c r="AC3976" s="0" t="n">
        <v>50314</v>
      </c>
      <c r="AD3976" s="0" t="n">
        <v>0</v>
      </c>
    </row>
    <row r="3977" customFormat="false" ht="12.75" hidden="false" customHeight="false" outlineLevel="0" collapsed="false">
      <c r="W3977" s="0" t="str">
        <f aca="false">Z3977&amp;"_"&amp;AA3977</f>
        <v>14005_255</v>
      </c>
      <c r="X3977" s="0" t="n">
        <v>2684624</v>
      </c>
      <c r="Y3977" s="0" t="n">
        <v>2002</v>
      </c>
      <c r="Z3977" s="0" t="n">
        <v>14005</v>
      </c>
      <c r="AA3977" s="0" t="n">
        <v>255</v>
      </c>
      <c r="AB3977" s="0" t="n">
        <v>255</v>
      </c>
      <c r="AC3977" s="0" t="n">
        <v>56083</v>
      </c>
      <c r="AD3977" s="0" t="n">
        <v>0</v>
      </c>
    </row>
    <row r="3978" customFormat="false" ht="12.75" hidden="false" customHeight="false" outlineLevel="0" collapsed="false">
      <c r="W3978" s="0" t="str">
        <f aca="false">Z3978&amp;"_"&amp;AA3978</f>
        <v>14005_298</v>
      </c>
      <c r="X3978" s="0" t="n">
        <v>2684625</v>
      </c>
      <c r="Y3978" s="0" t="n">
        <v>2002</v>
      </c>
      <c r="Z3978" s="0" t="n">
        <v>14005</v>
      </c>
      <c r="AA3978" s="0" t="n">
        <v>298</v>
      </c>
      <c r="AB3978" s="0" t="n">
        <v>298</v>
      </c>
      <c r="AC3978" s="0" t="n">
        <v>50315</v>
      </c>
      <c r="AD3978" s="0" t="n">
        <v>0</v>
      </c>
    </row>
    <row r="3979" customFormat="false" ht="12.75" hidden="false" customHeight="false" outlineLevel="0" collapsed="false">
      <c r="W3979" s="0" t="str">
        <f aca="false">Z3979&amp;"_"&amp;AA3979</f>
        <v>14005_299</v>
      </c>
      <c r="X3979" s="0" t="n">
        <v>2684626</v>
      </c>
      <c r="Y3979" s="0" t="n">
        <v>2002</v>
      </c>
      <c r="Z3979" s="0" t="n">
        <v>14005</v>
      </c>
      <c r="AA3979" s="0" t="n">
        <v>299</v>
      </c>
      <c r="AB3979" s="0" t="n">
        <v>299</v>
      </c>
      <c r="AC3979" s="0" t="n">
        <v>50316</v>
      </c>
      <c r="AD3979" s="0" t="n">
        <v>0</v>
      </c>
    </row>
    <row r="3980" customFormat="false" ht="12.75" hidden="false" customHeight="false" outlineLevel="0" collapsed="false">
      <c r="W3980" s="0" t="str">
        <f aca="false">Z3980&amp;"_"&amp;AA3980</f>
        <v>14005_410</v>
      </c>
      <c r="X3980" s="0" t="n">
        <v>2684627</v>
      </c>
      <c r="Y3980" s="0" t="n">
        <v>2002</v>
      </c>
      <c r="Z3980" s="0" t="n">
        <v>14005</v>
      </c>
      <c r="AA3980" s="0" t="n">
        <v>410</v>
      </c>
      <c r="AB3980" s="0" t="n">
        <v>410</v>
      </c>
      <c r="AC3980" s="0" t="n">
        <v>50317</v>
      </c>
      <c r="AD3980" s="0" t="n">
        <v>405529</v>
      </c>
    </row>
    <row r="3981" customFormat="false" ht="12.75" hidden="false" customHeight="false" outlineLevel="0" collapsed="false">
      <c r="W3981" s="0" t="str">
        <f aca="false">Z3981&amp;"_"&amp;AA3981</f>
        <v>14005_420</v>
      </c>
      <c r="X3981" s="0" t="n">
        <v>2684628</v>
      </c>
      <c r="Y3981" s="0" t="n">
        <v>2002</v>
      </c>
      <c r="Z3981" s="0" t="n">
        <v>14005</v>
      </c>
      <c r="AA3981" s="0" t="n">
        <v>420</v>
      </c>
      <c r="AB3981" s="0" t="n">
        <v>420</v>
      </c>
      <c r="AC3981" s="0" t="n">
        <v>50318</v>
      </c>
      <c r="AD3981" s="0" t="n">
        <v>0</v>
      </c>
    </row>
    <row r="3982" customFormat="false" ht="12.75" hidden="false" customHeight="false" outlineLevel="0" collapsed="false">
      <c r="W3982" s="0" t="str">
        <f aca="false">Z3982&amp;"_"&amp;AA3982</f>
        <v>14005_499</v>
      </c>
      <c r="X3982" s="0" t="n">
        <v>2684629</v>
      </c>
      <c r="Y3982" s="0" t="n">
        <v>2002</v>
      </c>
      <c r="Z3982" s="0" t="n">
        <v>14005</v>
      </c>
      <c r="AA3982" s="0" t="n">
        <v>499</v>
      </c>
      <c r="AB3982" s="0" t="n">
        <v>499</v>
      </c>
      <c r="AC3982" s="0" t="n">
        <v>50319</v>
      </c>
      <c r="AD3982" s="0" t="n">
        <v>405529</v>
      </c>
    </row>
    <row r="3983" customFormat="false" ht="12.75" hidden="false" customHeight="false" outlineLevel="0" collapsed="false">
      <c r="W3983" s="0" t="str">
        <f aca="false">Z3983&amp;"_"&amp;AA3983</f>
        <v>14005_699</v>
      </c>
      <c r="X3983" s="0" t="n">
        <v>2684630</v>
      </c>
      <c r="Y3983" s="0" t="n">
        <v>2002</v>
      </c>
      <c r="Z3983" s="0" t="n">
        <v>14005</v>
      </c>
      <c r="AA3983" s="0" t="n">
        <v>699</v>
      </c>
      <c r="AB3983" s="0" t="n">
        <v>699</v>
      </c>
      <c r="AC3983" s="0" t="n">
        <v>50320</v>
      </c>
      <c r="AD3983" s="0" t="n">
        <v>0</v>
      </c>
    </row>
    <row r="3984" customFormat="false" ht="12.75" hidden="false" customHeight="false" outlineLevel="0" collapsed="false">
      <c r="W3984" s="0" t="str">
        <f aca="false">Z3984&amp;"_"&amp;AA3984</f>
        <v>14005_810</v>
      </c>
      <c r="X3984" s="0" t="n">
        <v>2684631</v>
      </c>
      <c r="Y3984" s="0" t="n">
        <v>2002</v>
      </c>
      <c r="Z3984" s="0" t="n">
        <v>14005</v>
      </c>
      <c r="AA3984" s="0" t="n">
        <v>810</v>
      </c>
      <c r="AB3984" s="0" t="n">
        <v>810</v>
      </c>
      <c r="AC3984" s="0" t="n">
        <v>52153</v>
      </c>
      <c r="AD3984" s="0" t="n">
        <v>0</v>
      </c>
    </row>
    <row r="3985" customFormat="false" ht="12.75" hidden="false" customHeight="false" outlineLevel="0" collapsed="false">
      <c r="W3985" s="0" t="str">
        <f aca="false">Z3985&amp;"_"&amp;AA3985</f>
        <v>14005_820</v>
      </c>
      <c r="X3985" s="0" t="n">
        <v>2684632</v>
      </c>
      <c r="Y3985" s="0" t="n">
        <v>2002</v>
      </c>
      <c r="Z3985" s="0" t="n">
        <v>14005</v>
      </c>
      <c r="AA3985" s="0" t="n">
        <v>820</v>
      </c>
      <c r="AB3985" s="0" t="n">
        <v>820</v>
      </c>
      <c r="AC3985" s="0" t="n">
        <v>52154</v>
      </c>
      <c r="AD3985" s="0" t="n">
        <v>0</v>
      </c>
    </row>
    <row r="3986" customFormat="false" ht="12.75" hidden="false" customHeight="false" outlineLevel="0" collapsed="false">
      <c r="W3986" s="0" t="str">
        <f aca="false">Z3986&amp;"_"&amp;AA3986</f>
        <v>14005_830</v>
      </c>
      <c r="X3986" s="0" t="n">
        <v>2684633</v>
      </c>
      <c r="Y3986" s="0" t="n">
        <v>2002</v>
      </c>
      <c r="Z3986" s="0" t="n">
        <v>14005</v>
      </c>
      <c r="AA3986" s="0" t="n">
        <v>830</v>
      </c>
      <c r="AB3986" s="0" t="n">
        <v>830</v>
      </c>
      <c r="AC3986" s="0" t="n">
        <v>52155</v>
      </c>
      <c r="AD3986" s="0" t="n">
        <v>0</v>
      </c>
    </row>
    <row r="3987" customFormat="false" ht="12.75" hidden="false" customHeight="false" outlineLevel="0" collapsed="false">
      <c r="W3987" s="0" t="str">
        <f aca="false">Z3987&amp;"_"&amp;AA3987</f>
        <v>14005_840</v>
      </c>
      <c r="X3987" s="0" t="n">
        <v>2684634</v>
      </c>
      <c r="Y3987" s="0" t="n">
        <v>2002</v>
      </c>
      <c r="Z3987" s="0" t="n">
        <v>14005</v>
      </c>
      <c r="AA3987" s="0" t="n">
        <v>840</v>
      </c>
      <c r="AB3987" s="0" t="n">
        <v>840</v>
      </c>
      <c r="AC3987" s="0" t="n">
        <v>52156</v>
      </c>
      <c r="AD3987" s="0" t="n">
        <v>0</v>
      </c>
    </row>
    <row r="3988" customFormat="false" ht="12.75" hidden="false" customHeight="false" outlineLevel="0" collapsed="false">
      <c r="W3988" s="0" t="str">
        <f aca="false">Z3988&amp;"_"&amp;AA3988</f>
        <v>14005_850</v>
      </c>
      <c r="X3988" s="0" t="n">
        <v>2684635</v>
      </c>
      <c r="Y3988" s="0" t="n">
        <v>2002</v>
      </c>
      <c r="Z3988" s="0" t="n">
        <v>14005</v>
      </c>
      <c r="AA3988" s="0" t="n">
        <v>850</v>
      </c>
      <c r="AB3988" s="0" t="n">
        <v>850</v>
      </c>
      <c r="AC3988" s="0" t="n">
        <v>52157</v>
      </c>
      <c r="AD3988" s="0" t="n">
        <v>0</v>
      </c>
    </row>
    <row r="3989" customFormat="false" ht="12.75" hidden="false" customHeight="false" outlineLevel="0" collapsed="false">
      <c r="W3989" s="0" t="str">
        <f aca="false">Z3989&amp;"_"&amp;AA3989</f>
        <v>14005_860</v>
      </c>
      <c r="X3989" s="0" t="n">
        <v>2684636</v>
      </c>
      <c r="Y3989" s="0" t="n">
        <v>2002</v>
      </c>
      <c r="Z3989" s="0" t="n">
        <v>14005</v>
      </c>
      <c r="AA3989" s="0" t="n">
        <v>860</v>
      </c>
      <c r="AB3989" s="0" t="n">
        <v>860</v>
      </c>
      <c r="AC3989" s="0" t="n">
        <v>52158</v>
      </c>
      <c r="AD3989" s="0" t="n">
        <v>0</v>
      </c>
    </row>
    <row r="3990" customFormat="false" ht="12.75" hidden="false" customHeight="false" outlineLevel="0" collapsed="false">
      <c r="W3990" s="0" t="str">
        <f aca="false">Z3990&amp;"_"&amp;AA3990</f>
        <v>14005_870</v>
      </c>
      <c r="X3990" s="0" t="n">
        <v>2684637</v>
      </c>
      <c r="Y3990" s="0" t="n">
        <v>2002</v>
      </c>
      <c r="Z3990" s="0" t="n">
        <v>14005</v>
      </c>
      <c r="AA3990" s="0" t="n">
        <v>870</v>
      </c>
      <c r="AB3990" s="0" t="n">
        <v>870</v>
      </c>
      <c r="AC3990" s="0" t="n">
        <v>52159</v>
      </c>
      <c r="AD3990" s="0" t="n">
        <v>0</v>
      </c>
    </row>
    <row r="3991" customFormat="false" ht="12.75" hidden="false" customHeight="false" outlineLevel="0" collapsed="false">
      <c r="W3991" s="0" t="str">
        <f aca="false">Z3991&amp;"_"&amp;AA3991</f>
        <v>14005_897</v>
      </c>
      <c r="X3991" s="0" t="n">
        <v>2684638</v>
      </c>
      <c r="Y3991" s="0" t="n">
        <v>2002</v>
      </c>
      <c r="Z3991" s="0" t="n">
        <v>14005</v>
      </c>
      <c r="AA3991" s="0" t="n">
        <v>897</v>
      </c>
      <c r="AB3991" s="0" t="n">
        <v>897</v>
      </c>
      <c r="AC3991" s="0" t="n">
        <v>52160</v>
      </c>
      <c r="AD3991" s="0" t="n">
        <v>0</v>
      </c>
    </row>
    <row r="3992" customFormat="false" ht="12.75" hidden="false" customHeight="false" outlineLevel="0" collapsed="false">
      <c r="W3992" s="0" t="str">
        <f aca="false">Z3992&amp;"_"&amp;AA3992</f>
        <v>14005_898</v>
      </c>
      <c r="X3992" s="0" t="n">
        <v>2684639</v>
      </c>
      <c r="Y3992" s="0" t="n">
        <v>2002</v>
      </c>
      <c r="Z3992" s="0" t="n">
        <v>14005</v>
      </c>
      <c r="AA3992" s="0" t="n">
        <v>898</v>
      </c>
      <c r="AB3992" s="0" t="n">
        <v>898</v>
      </c>
      <c r="AC3992" s="0" t="n">
        <v>52161</v>
      </c>
      <c r="AD3992" s="0" t="n">
        <v>0</v>
      </c>
    </row>
    <row r="3993" customFormat="false" ht="12.75" hidden="false" customHeight="false" outlineLevel="0" collapsed="false">
      <c r="W3993" s="0" t="str">
        <f aca="false">Z3993&amp;"_"&amp;AA3993</f>
        <v>14005_899</v>
      </c>
      <c r="X3993" s="0" t="n">
        <v>2684640</v>
      </c>
      <c r="Y3993" s="0" t="n">
        <v>2002</v>
      </c>
      <c r="Z3993" s="0" t="n">
        <v>14005</v>
      </c>
      <c r="AA3993" s="0" t="n">
        <v>899</v>
      </c>
      <c r="AB3993" s="0" t="n">
        <v>899</v>
      </c>
      <c r="AC3993" s="0" t="n">
        <v>52162</v>
      </c>
      <c r="AD3993" s="0" t="n">
        <v>0</v>
      </c>
    </row>
    <row r="3994" customFormat="false" ht="12.75" hidden="false" customHeight="false" outlineLevel="0" collapsed="false">
      <c r="W3994" s="0" t="str">
        <f aca="false">Z3994&amp;"_"&amp;AA3994</f>
        <v>14005_2010</v>
      </c>
      <c r="X3994" s="0" t="n">
        <v>2684642</v>
      </c>
      <c r="Y3994" s="0" t="n">
        <v>2002</v>
      </c>
      <c r="Z3994" s="0" t="n">
        <v>14005</v>
      </c>
      <c r="AA3994" s="0" t="n">
        <v>2010</v>
      </c>
      <c r="AB3994" s="0" t="n">
        <v>2010</v>
      </c>
      <c r="AC3994" s="0" t="n">
        <v>50332</v>
      </c>
      <c r="AD3994" s="0" t="n">
        <v>657711</v>
      </c>
    </row>
    <row r="3995" customFormat="false" ht="12.75" hidden="false" customHeight="false" outlineLevel="0" collapsed="false">
      <c r="W3995" s="0" t="str">
        <f aca="false">Z3995&amp;"_"&amp;AA3995</f>
        <v>14005_2020</v>
      </c>
      <c r="X3995" s="0" t="n">
        <v>2684643</v>
      </c>
      <c r="Y3995" s="0" t="n">
        <v>2002</v>
      </c>
      <c r="Z3995" s="0" t="n">
        <v>14005</v>
      </c>
      <c r="AA3995" s="0" t="n">
        <v>2020</v>
      </c>
      <c r="AB3995" s="0" t="n">
        <v>2020</v>
      </c>
      <c r="AC3995" s="0" t="n">
        <v>50333</v>
      </c>
      <c r="AD3995" s="0" t="n">
        <v>309420</v>
      </c>
    </row>
    <row r="3996" customFormat="false" ht="12.75" hidden="false" customHeight="false" outlineLevel="0" collapsed="false">
      <c r="W3996" s="0" t="str">
        <f aca="false">Z3996&amp;"_"&amp;AA3996</f>
        <v>14005_3098</v>
      </c>
      <c r="X3996" s="0" t="n">
        <v>2684646</v>
      </c>
      <c r="Y3996" s="0" t="n">
        <v>2002</v>
      </c>
      <c r="Z3996" s="0" t="n">
        <v>14005</v>
      </c>
      <c r="AA3996" s="0" t="n">
        <v>3098</v>
      </c>
      <c r="AB3996" s="0" t="n">
        <v>3098</v>
      </c>
      <c r="AC3996" s="0" t="n">
        <v>56084</v>
      </c>
      <c r="AD3996" s="0" t="n">
        <v>1171654</v>
      </c>
    </row>
    <row r="3997" customFormat="false" ht="12.75" hidden="false" customHeight="false" outlineLevel="0" collapsed="false">
      <c r="W3997" s="0" t="str">
        <f aca="false">Z3997&amp;"_"&amp;AA3997</f>
        <v>14005_3210</v>
      </c>
      <c r="X3997" s="0" t="n">
        <v>2684647</v>
      </c>
      <c r="Y3997" s="0" t="n">
        <v>2002</v>
      </c>
      <c r="Z3997" s="0" t="n">
        <v>14005</v>
      </c>
      <c r="AA3997" s="0" t="n">
        <v>3210</v>
      </c>
      <c r="AB3997" s="0" t="n">
        <v>3210</v>
      </c>
      <c r="AC3997" s="0" t="n">
        <v>50337</v>
      </c>
      <c r="AD3997" s="0" t="n">
        <v>0</v>
      </c>
    </row>
    <row r="3998" customFormat="false" ht="12.75" hidden="false" customHeight="false" outlineLevel="0" collapsed="false">
      <c r="W3998" s="0" t="str">
        <f aca="false">Z3998&amp;"_"&amp;AA3998</f>
        <v>14005_3220</v>
      </c>
      <c r="X3998" s="0" t="n">
        <v>2684648</v>
      </c>
      <c r="Y3998" s="0" t="n">
        <v>2002</v>
      </c>
      <c r="Z3998" s="0" t="n">
        <v>14005</v>
      </c>
      <c r="AA3998" s="0" t="n">
        <v>3220</v>
      </c>
      <c r="AB3998" s="0" t="n">
        <v>3220</v>
      </c>
      <c r="AC3998" s="0" t="n">
        <v>50338</v>
      </c>
      <c r="AD3998" s="0" t="n">
        <v>0</v>
      </c>
    </row>
    <row r="3999" customFormat="false" ht="12.75" hidden="false" customHeight="false" outlineLevel="0" collapsed="false">
      <c r="W3999" s="0" t="str">
        <f aca="false">Z3999&amp;"_"&amp;AA3999</f>
        <v>14005_3230</v>
      </c>
      <c r="X3999" s="0" t="n">
        <v>2684649</v>
      </c>
      <c r="Y3999" s="0" t="n">
        <v>2002</v>
      </c>
      <c r="Z3999" s="0" t="n">
        <v>14005</v>
      </c>
      <c r="AA3999" s="0" t="n">
        <v>3230</v>
      </c>
      <c r="AB3999" s="0" t="n">
        <v>3230</v>
      </c>
      <c r="AC3999" s="0" t="n">
        <v>50339</v>
      </c>
      <c r="AD3999" s="0" t="n">
        <v>0</v>
      </c>
    </row>
    <row r="4000" customFormat="false" ht="12.75" hidden="false" customHeight="false" outlineLevel="0" collapsed="false">
      <c r="W4000" s="0" t="str">
        <f aca="false">Z4000&amp;"_"&amp;AA4000</f>
        <v>14005_3299</v>
      </c>
      <c r="X4000" s="0" t="n">
        <v>2684650</v>
      </c>
      <c r="Y4000" s="0" t="n">
        <v>2002</v>
      </c>
      <c r="Z4000" s="0" t="n">
        <v>14005</v>
      </c>
      <c r="AA4000" s="0" t="n">
        <v>3299</v>
      </c>
      <c r="AB4000" s="0" t="n">
        <v>3299</v>
      </c>
      <c r="AC4000" s="0" t="n">
        <v>50340</v>
      </c>
      <c r="AD4000" s="0" t="n">
        <v>0</v>
      </c>
    </row>
    <row r="4001" customFormat="false" ht="12.75" hidden="false" customHeight="false" outlineLevel="0" collapsed="false">
      <c r="W4001" s="0" t="str">
        <f aca="false">Z4001&amp;"_"&amp;AA4001</f>
        <v>14005_3410</v>
      </c>
      <c r="X4001" s="0" t="n">
        <v>2684651</v>
      </c>
      <c r="Y4001" s="0" t="n">
        <v>2002</v>
      </c>
      <c r="Z4001" s="0" t="n">
        <v>14005</v>
      </c>
      <c r="AA4001" s="0" t="n">
        <v>3410</v>
      </c>
      <c r="AB4001" s="0" t="n">
        <v>3410</v>
      </c>
      <c r="AC4001" s="0" t="n">
        <v>50341</v>
      </c>
      <c r="AD4001" s="0" t="n">
        <v>0</v>
      </c>
    </row>
    <row r="4002" customFormat="false" ht="12.75" hidden="false" customHeight="false" outlineLevel="0" collapsed="false">
      <c r="W4002" s="0" t="str">
        <f aca="false">Z4002&amp;"_"&amp;AA4002</f>
        <v>14005_3420</v>
      </c>
      <c r="X4002" s="0" t="n">
        <v>2684652</v>
      </c>
      <c r="Y4002" s="0" t="n">
        <v>2002</v>
      </c>
      <c r="Z4002" s="0" t="n">
        <v>14005</v>
      </c>
      <c r="AA4002" s="0" t="n">
        <v>3420</v>
      </c>
      <c r="AB4002" s="0" t="n">
        <v>3420.1</v>
      </c>
      <c r="AC4002" s="0" t="n">
        <v>52166</v>
      </c>
      <c r="AD4002" s="0" t="n">
        <v>0</v>
      </c>
    </row>
    <row r="4003" customFormat="false" ht="12.75" hidden="false" customHeight="false" outlineLevel="0" collapsed="false">
      <c r="W4003" s="0" t="str">
        <f aca="false">Z4003&amp;"_"&amp;AA4003</f>
        <v>14005_3499</v>
      </c>
      <c r="X4003" s="0" t="n">
        <v>2684653</v>
      </c>
      <c r="Y4003" s="0" t="n">
        <v>2002</v>
      </c>
      <c r="Z4003" s="0" t="n">
        <v>14005</v>
      </c>
      <c r="AA4003" s="0" t="n">
        <v>3499</v>
      </c>
      <c r="AB4003" s="0" t="n">
        <v>3499</v>
      </c>
      <c r="AC4003" s="0" t="n">
        <v>50343</v>
      </c>
      <c r="AD4003" s="0" t="n">
        <v>0</v>
      </c>
    </row>
    <row r="4004" customFormat="false" ht="12.75" hidden="false" customHeight="false" outlineLevel="0" collapsed="false">
      <c r="W4004" s="0" t="str">
        <f aca="false">Z4004&amp;"_"&amp;AA4004</f>
        <v>14005_5010</v>
      </c>
      <c r="X4004" s="0" t="n">
        <v>2684655</v>
      </c>
      <c r="Y4004" s="0" t="n">
        <v>2002</v>
      </c>
      <c r="Z4004" s="0" t="n">
        <v>14005</v>
      </c>
      <c r="AA4004" s="0" t="n">
        <v>5010</v>
      </c>
      <c r="AB4004" s="0" t="n">
        <v>5010</v>
      </c>
      <c r="AC4004" s="0" t="n">
        <v>50345</v>
      </c>
      <c r="AD4004" s="0" t="n">
        <v>0</v>
      </c>
    </row>
    <row r="4005" customFormat="false" ht="12.75" hidden="false" customHeight="false" outlineLevel="0" collapsed="false">
      <c r="W4005" s="0" t="str">
        <f aca="false">Z4005&amp;"_"&amp;AA4005</f>
        <v>14005_5020</v>
      </c>
      <c r="X4005" s="0" t="n">
        <v>2684656</v>
      </c>
      <c r="Y4005" s="0" t="n">
        <v>2002</v>
      </c>
      <c r="Z4005" s="0" t="n">
        <v>14005</v>
      </c>
      <c r="AA4005" s="0" t="n">
        <v>5020</v>
      </c>
      <c r="AB4005" s="0" t="n">
        <v>5020</v>
      </c>
      <c r="AC4005" s="0" t="n">
        <v>50346</v>
      </c>
      <c r="AD4005" s="0" t="n">
        <v>1372660</v>
      </c>
    </row>
    <row r="4006" customFormat="false" ht="12.75" hidden="false" customHeight="false" outlineLevel="0" collapsed="false">
      <c r="W4006" s="0" t="str">
        <f aca="false">Z4006&amp;"_"&amp;AA4006</f>
        <v>14005_5040</v>
      </c>
      <c r="X4006" s="0" t="n">
        <v>2684657</v>
      </c>
      <c r="Y4006" s="0" t="n">
        <v>2002</v>
      </c>
      <c r="Z4006" s="0" t="n">
        <v>14005</v>
      </c>
      <c r="AA4006" s="0" t="n">
        <v>5040</v>
      </c>
      <c r="AB4006" s="0" t="n">
        <v>5040</v>
      </c>
      <c r="AC4006" s="0" t="n">
        <v>50347</v>
      </c>
      <c r="AD4006" s="0" t="n">
        <v>1171654</v>
      </c>
    </row>
    <row r="4007" customFormat="false" ht="12.75" hidden="false" customHeight="false" outlineLevel="0" collapsed="false">
      <c r="W4007" s="0" t="str">
        <f aca="false">Z4007&amp;"_"&amp;AA4007</f>
        <v>14005_5050</v>
      </c>
      <c r="X4007" s="0" t="n">
        <v>2684658</v>
      </c>
      <c r="Y4007" s="0" t="n">
        <v>2002</v>
      </c>
      <c r="Z4007" s="0" t="n">
        <v>14005</v>
      </c>
      <c r="AA4007" s="0" t="n">
        <v>5050</v>
      </c>
      <c r="AB4007" s="0" t="n">
        <v>5050</v>
      </c>
      <c r="AC4007" s="0" t="n">
        <v>52042</v>
      </c>
      <c r="AD4007" s="0" t="n">
        <v>0</v>
      </c>
    </row>
    <row r="4008" customFormat="false" ht="12.75" hidden="false" customHeight="false" outlineLevel="0" collapsed="false">
      <c r="W4008" s="0" t="str">
        <f aca="false">Z4008&amp;"_"&amp;AA4008</f>
        <v>14005_5060</v>
      </c>
      <c r="X4008" s="0" t="n">
        <v>2684659</v>
      </c>
      <c r="Y4008" s="0" t="n">
        <v>2002</v>
      </c>
      <c r="Z4008" s="0" t="n">
        <v>14005</v>
      </c>
      <c r="AA4008" s="0" t="n">
        <v>5060</v>
      </c>
      <c r="AB4008" s="0" t="n">
        <v>5060</v>
      </c>
      <c r="AC4008" s="0" t="n">
        <v>52043</v>
      </c>
      <c r="AD4008" s="0" t="n">
        <v>0</v>
      </c>
    </row>
    <row r="4009" customFormat="false" ht="12.75" hidden="false" customHeight="false" outlineLevel="0" collapsed="false">
      <c r="W4009" s="0" t="str">
        <f aca="false">Z4009&amp;"_"&amp;AA4009</f>
        <v>14005_5090</v>
      </c>
      <c r="X4009" s="0" t="n">
        <v>2684660</v>
      </c>
      <c r="Y4009" s="0" t="n">
        <v>2002</v>
      </c>
      <c r="Z4009" s="0" t="n">
        <v>14005</v>
      </c>
      <c r="AA4009" s="0" t="n">
        <v>5090</v>
      </c>
      <c r="AB4009" s="0" t="n">
        <v>5090</v>
      </c>
      <c r="AC4009" s="0" t="n">
        <v>50348</v>
      </c>
      <c r="AD4009" s="0" t="n">
        <v>201006</v>
      </c>
    </row>
    <row r="4010" customFormat="false" ht="12.75" hidden="false" customHeight="false" outlineLevel="0" collapsed="false">
      <c r="W4010" s="0" t="str">
        <f aca="false">Z4010&amp;"_"&amp;AA4010</f>
        <v>14005_5200</v>
      </c>
      <c r="X4010" s="0" t="n">
        <v>2684661</v>
      </c>
      <c r="Y4010" s="0" t="n">
        <v>2002</v>
      </c>
      <c r="Z4010" s="0" t="n">
        <v>14005</v>
      </c>
      <c r="AA4010" s="0" t="n">
        <v>5200</v>
      </c>
      <c r="AB4010" s="0" t="n">
        <v>5200</v>
      </c>
      <c r="AC4010" s="0" t="n">
        <v>50349</v>
      </c>
      <c r="AD4010" s="0" t="n">
        <v>201006</v>
      </c>
    </row>
    <row r="4011" customFormat="false" ht="12.75" hidden="false" customHeight="false" outlineLevel="0" collapsed="false">
      <c r="W4011" s="0" t="str">
        <f aca="false">Z4011&amp;"_"&amp;AA4011</f>
        <v>14005_5400</v>
      </c>
      <c r="X4011" s="0" t="n">
        <v>2684666</v>
      </c>
      <c r="Y4011" s="0" t="n">
        <v>2002</v>
      </c>
      <c r="Z4011" s="0" t="n">
        <v>14005</v>
      </c>
      <c r="AA4011" s="0" t="n">
        <v>5400</v>
      </c>
      <c r="AB4011" s="0" t="n">
        <v>5499</v>
      </c>
      <c r="AC4011" s="0" t="n">
        <v>52163</v>
      </c>
      <c r="AD4011" s="0" t="n">
        <v>0</v>
      </c>
    </row>
    <row r="4012" customFormat="false" ht="12.75" hidden="false" customHeight="false" outlineLevel="0" collapsed="false">
      <c r="W4012" s="0" t="str">
        <f aca="false">Z4012&amp;"_"&amp;AA4012</f>
        <v>14005_5410</v>
      </c>
      <c r="X4012" s="0" t="n">
        <v>2684662</v>
      </c>
      <c r="Y4012" s="0" t="n">
        <v>2002</v>
      </c>
      <c r="Z4012" s="0" t="n">
        <v>14005</v>
      </c>
      <c r="AA4012" s="0" t="n">
        <v>5410</v>
      </c>
      <c r="AB4012" s="0" t="n">
        <v>5410</v>
      </c>
      <c r="AC4012" s="0" t="n">
        <v>50351</v>
      </c>
      <c r="AD4012" s="0" t="n">
        <v>0</v>
      </c>
    </row>
    <row r="4013" customFormat="false" ht="12.75" hidden="false" customHeight="false" outlineLevel="0" collapsed="false">
      <c r="W4013" s="0" t="str">
        <f aca="false">Z4013&amp;"_"&amp;AA4013</f>
        <v>14005_5420</v>
      </c>
      <c r="X4013" s="0" t="n">
        <v>2684663</v>
      </c>
      <c r="Y4013" s="0" t="n">
        <v>2002</v>
      </c>
      <c r="Z4013" s="0" t="n">
        <v>14005</v>
      </c>
      <c r="AA4013" s="0" t="n">
        <v>5420</v>
      </c>
      <c r="AB4013" s="0" t="n">
        <v>5420</v>
      </c>
      <c r="AC4013" s="0" t="n">
        <v>50352</v>
      </c>
      <c r="AD4013" s="0" t="n">
        <v>0</v>
      </c>
    </row>
    <row r="4014" customFormat="false" ht="12.75" hidden="false" customHeight="false" outlineLevel="0" collapsed="false">
      <c r="W4014" s="0" t="str">
        <f aca="false">Z4014&amp;"_"&amp;AA4014</f>
        <v>14005_5430</v>
      </c>
      <c r="X4014" s="0" t="n">
        <v>2684664</v>
      </c>
      <c r="Y4014" s="0" t="n">
        <v>2002</v>
      </c>
      <c r="Z4014" s="0" t="n">
        <v>14005</v>
      </c>
      <c r="AA4014" s="0" t="n">
        <v>5430</v>
      </c>
      <c r="AB4014" s="0" t="n">
        <v>5430</v>
      </c>
      <c r="AC4014" s="0" t="n">
        <v>50353</v>
      </c>
      <c r="AD4014" s="0" t="n">
        <v>0</v>
      </c>
    </row>
    <row r="4015" customFormat="false" ht="12.75" hidden="false" customHeight="false" outlineLevel="0" collapsed="false">
      <c r="W4015" s="0" t="str">
        <f aca="false">Z4015&amp;"_"&amp;AA4015</f>
        <v>14005_5498</v>
      </c>
      <c r="X4015" s="0" t="n">
        <v>2684665</v>
      </c>
      <c r="Y4015" s="0" t="n">
        <v>2002</v>
      </c>
      <c r="Z4015" s="0" t="n">
        <v>14005</v>
      </c>
      <c r="AA4015" s="0" t="n">
        <v>5498</v>
      </c>
      <c r="AB4015" s="0" t="n">
        <v>5498</v>
      </c>
      <c r="AC4015" s="0" t="n">
        <v>50354</v>
      </c>
      <c r="AD4015" s="0" t="n">
        <v>0</v>
      </c>
    </row>
    <row r="4016" customFormat="false" ht="12.75" hidden="false" customHeight="false" outlineLevel="0" collapsed="false">
      <c r="W4016" s="0" t="str">
        <f aca="false">Z4016&amp;"_"&amp;AA4016</f>
        <v>14005_6010</v>
      </c>
      <c r="X4016" s="0" t="n">
        <v>2684668</v>
      </c>
      <c r="Y4016" s="0" t="n">
        <v>2002</v>
      </c>
      <c r="Z4016" s="0" t="n">
        <v>14005</v>
      </c>
      <c r="AA4016" s="0" t="n">
        <v>6010</v>
      </c>
      <c r="AB4016" s="0" t="n">
        <v>6010.1</v>
      </c>
      <c r="AC4016" s="0" t="n">
        <v>56085</v>
      </c>
      <c r="AD4016" s="0" t="n">
        <v>0</v>
      </c>
    </row>
    <row r="4017" customFormat="false" ht="12.75" hidden="false" customHeight="false" outlineLevel="0" collapsed="false">
      <c r="W4017" s="0" t="str">
        <f aca="false">Z4017&amp;"_"&amp;AA4017</f>
        <v>14005_9910</v>
      </c>
      <c r="X4017" s="0" t="n">
        <v>2684641</v>
      </c>
      <c r="Y4017" s="0" t="n">
        <v>2002</v>
      </c>
      <c r="Z4017" s="0" t="n">
        <v>14005</v>
      </c>
      <c r="AA4017" s="0" t="n">
        <v>9910</v>
      </c>
      <c r="AB4017" s="0" t="n">
        <v>1001</v>
      </c>
      <c r="AC4017" s="0" t="n">
        <v>50331</v>
      </c>
      <c r="AD4017" s="0" t="n">
        <v>405529</v>
      </c>
    </row>
    <row r="4018" customFormat="false" ht="12.75" hidden="false" customHeight="false" outlineLevel="0" collapsed="false">
      <c r="W4018" s="0" t="str">
        <f aca="false">Z4018&amp;"_"&amp;AA4018</f>
        <v>14005_9920</v>
      </c>
      <c r="X4018" s="0" t="n">
        <v>2684644</v>
      </c>
      <c r="Y4018" s="0" t="n">
        <v>2002</v>
      </c>
      <c r="Z4018" s="0" t="n">
        <v>14005</v>
      </c>
      <c r="AA4018" s="0" t="n">
        <v>9920</v>
      </c>
      <c r="AB4018" s="0" t="n">
        <v>2501</v>
      </c>
      <c r="AC4018" s="0" t="n">
        <v>50334</v>
      </c>
      <c r="AD4018" s="0" t="n">
        <v>967131</v>
      </c>
    </row>
    <row r="4019" customFormat="false" ht="12.75" hidden="false" customHeight="false" outlineLevel="0" collapsed="false">
      <c r="W4019" s="0" t="str">
        <f aca="false">Z4019&amp;"_"&amp;AA4019</f>
        <v>14005_9930</v>
      </c>
      <c r="X4019" s="0" t="n">
        <v>2684645</v>
      </c>
      <c r="Y4019" s="0" t="n">
        <v>2002</v>
      </c>
      <c r="Z4019" s="0" t="n">
        <v>14005</v>
      </c>
      <c r="AA4019" s="0" t="n">
        <v>9930</v>
      </c>
      <c r="AB4019" s="0" t="n">
        <v>2506</v>
      </c>
      <c r="AC4019" s="0" t="n">
        <v>50335</v>
      </c>
      <c r="AD4019" s="0" t="n">
        <v>1372660</v>
      </c>
    </row>
    <row r="4020" customFormat="false" ht="12.75" hidden="false" customHeight="false" outlineLevel="0" collapsed="false">
      <c r="W4020" s="0" t="str">
        <f aca="false">Z4020&amp;"_"&amp;AA4020</f>
        <v>14005_9940</v>
      </c>
      <c r="X4020" s="0" t="n">
        <v>2684654</v>
      </c>
      <c r="Y4020" s="0" t="n">
        <v>2002</v>
      </c>
      <c r="Z4020" s="0" t="n">
        <v>14005</v>
      </c>
      <c r="AA4020" s="0" t="n">
        <v>9940</v>
      </c>
      <c r="AB4020" s="0" t="n">
        <v>4001</v>
      </c>
      <c r="AC4020" s="0" t="n">
        <v>50344</v>
      </c>
      <c r="AD4020" s="0" t="n">
        <v>1171654</v>
      </c>
    </row>
    <row r="4021" customFormat="false" ht="12.75" hidden="false" customHeight="false" outlineLevel="0" collapsed="false">
      <c r="W4021" s="0" t="str">
        <f aca="false">Z4021&amp;"_"&amp;AA4021</f>
        <v>14005_9950</v>
      </c>
      <c r="X4021" s="0" t="n">
        <v>2684667</v>
      </c>
      <c r="Y4021" s="0" t="n">
        <v>2002</v>
      </c>
      <c r="Z4021" s="0" t="n">
        <v>14005</v>
      </c>
      <c r="AA4021" s="0" t="n">
        <v>9950</v>
      </c>
      <c r="AB4021" s="0" t="n">
        <v>5501</v>
      </c>
      <c r="AC4021" s="0" t="n">
        <v>50355</v>
      </c>
      <c r="AD4021" s="0" t="n">
        <v>201006</v>
      </c>
    </row>
    <row r="4022" customFormat="false" ht="12.75" hidden="false" customHeight="false" outlineLevel="0" collapsed="false">
      <c r="W4022" s="0" t="str">
        <f aca="false">Z4022&amp;"_"&amp;AA4022</f>
        <v>14010_205</v>
      </c>
      <c r="X4022" s="0" t="n">
        <v>2684669</v>
      </c>
      <c r="Y4022" s="0" t="n">
        <v>2002</v>
      </c>
      <c r="Z4022" s="0" t="n">
        <v>14010</v>
      </c>
      <c r="AA4022" s="0" t="n">
        <v>205</v>
      </c>
      <c r="AB4022" s="0" t="n">
        <v>205</v>
      </c>
      <c r="AC4022" s="0" t="n">
        <v>50305</v>
      </c>
      <c r="AD4022" s="0" t="n">
        <v>0</v>
      </c>
    </row>
    <row r="4023" customFormat="false" ht="12.75" hidden="false" customHeight="false" outlineLevel="0" collapsed="false">
      <c r="W4023" s="0" t="str">
        <f aca="false">Z4023&amp;"_"&amp;AA4023</f>
        <v>14010_210</v>
      </c>
      <c r="X4023" s="0" t="n">
        <v>2684670</v>
      </c>
      <c r="Y4023" s="0" t="n">
        <v>2002</v>
      </c>
      <c r="Z4023" s="0" t="n">
        <v>14010</v>
      </c>
      <c r="AA4023" s="0" t="n">
        <v>210</v>
      </c>
      <c r="AB4023" s="0" t="n">
        <v>210</v>
      </c>
      <c r="AC4023" s="0" t="n">
        <v>50306</v>
      </c>
      <c r="AD4023" s="0" t="n">
        <v>0</v>
      </c>
    </row>
    <row r="4024" customFormat="false" ht="12.75" hidden="false" customHeight="false" outlineLevel="0" collapsed="false">
      <c r="W4024" s="0" t="str">
        <f aca="false">Z4024&amp;"_"&amp;AA4024</f>
        <v>14010_215</v>
      </c>
      <c r="X4024" s="0" t="n">
        <v>2684671</v>
      </c>
      <c r="Y4024" s="0" t="n">
        <v>2002</v>
      </c>
      <c r="Z4024" s="0" t="n">
        <v>14010</v>
      </c>
      <c r="AA4024" s="0" t="n">
        <v>215</v>
      </c>
      <c r="AB4024" s="0" t="n">
        <v>215</v>
      </c>
      <c r="AC4024" s="0" t="n">
        <v>50307</v>
      </c>
      <c r="AD4024" s="0" t="n">
        <v>0</v>
      </c>
    </row>
    <row r="4025" customFormat="false" ht="12.75" hidden="false" customHeight="false" outlineLevel="0" collapsed="false">
      <c r="W4025" s="0" t="str">
        <f aca="false">Z4025&amp;"_"&amp;AA4025</f>
        <v>14010_220</v>
      </c>
      <c r="X4025" s="0" t="n">
        <v>2684672</v>
      </c>
      <c r="Y4025" s="0" t="n">
        <v>2002</v>
      </c>
      <c r="Z4025" s="0" t="n">
        <v>14010</v>
      </c>
      <c r="AA4025" s="0" t="n">
        <v>220</v>
      </c>
      <c r="AB4025" s="0" t="n">
        <v>220</v>
      </c>
      <c r="AC4025" s="0" t="n">
        <v>50308</v>
      </c>
      <c r="AD4025" s="0" t="n">
        <v>0</v>
      </c>
    </row>
    <row r="4026" customFormat="false" ht="12.75" hidden="false" customHeight="false" outlineLevel="0" collapsed="false">
      <c r="W4026" s="0" t="str">
        <f aca="false">Z4026&amp;"_"&amp;AA4026</f>
        <v>14010_225</v>
      </c>
      <c r="X4026" s="0" t="n">
        <v>2684673</v>
      </c>
      <c r="Y4026" s="0" t="n">
        <v>2002</v>
      </c>
      <c r="Z4026" s="0" t="n">
        <v>14010</v>
      </c>
      <c r="AA4026" s="0" t="n">
        <v>225</v>
      </c>
      <c r="AB4026" s="0" t="n">
        <v>225</v>
      </c>
      <c r="AC4026" s="0" t="n">
        <v>50309</v>
      </c>
      <c r="AD4026" s="0" t="n">
        <v>0</v>
      </c>
    </row>
    <row r="4027" customFormat="false" ht="12.75" hidden="false" customHeight="false" outlineLevel="0" collapsed="false">
      <c r="W4027" s="0" t="str">
        <f aca="false">Z4027&amp;"_"&amp;AA4027</f>
        <v>14010_230</v>
      </c>
      <c r="X4027" s="0" t="n">
        <v>2684674</v>
      </c>
      <c r="Y4027" s="0" t="n">
        <v>2002</v>
      </c>
      <c r="Z4027" s="0" t="n">
        <v>14010</v>
      </c>
      <c r="AA4027" s="0" t="n">
        <v>230</v>
      </c>
      <c r="AB4027" s="0" t="n">
        <v>230</v>
      </c>
      <c r="AC4027" s="0" t="n">
        <v>50310</v>
      </c>
      <c r="AD4027" s="0" t="n">
        <v>0</v>
      </c>
    </row>
    <row r="4028" customFormat="false" ht="12.75" hidden="false" customHeight="false" outlineLevel="0" collapsed="false">
      <c r="W4028" s="0" t="str">
        <f aca="false">Z4028&amp;"_"&amp;AA4028</f>
        <v>14010_235</v>
      </c>
      <c r="X4028" s="0" t="n">
        <v>2684675</v>
      </c>
      <c r="Y4028" s="0" t="n">
        <v>2002</v>
      </c>
      <c r="Z4028" s="0" t="n">
        <v>14010</v>
      </c>
      <c r="AA4028" s="0" t="n">
        <v>235</v>
      </c>
      <c r="AB4028" s="0" t="n">
        <v>235</v>
      </c>
      <c r="AC4028" s="0" t="n">
        <v>50311</v>
      </c>
      <c r="AD4028" s="0" t="n">
        <v>0</v>
      </c>
    </row>
    <row r="4029" customFormat="false" ht="12.75" hidden="false" customHeight="false" outlineLevel="0" collapsed="false">
      <c r="W4029" s="0" t="str">
        <f aca="false">Z4029&amp;"_"&amp;AA4029</f>
        <v>14010_240</v>
      </c>
      <c r="X4029" s="0" t="n">
        <v>2684676</v>
      </c>
      <c r="Y4029" s="0" t="n">
        <v>2002</v>
      </c>
      <c r="Z4029" s="0" t="n">
        <v>14010</v>
      </c>
      <c r="AA4029" s="0" t="n">
        <v>240</v>
      </c>
      <c r="AB4029" s="0" t="n">
        <v>240</v>
      </c>
      <c r="AC4029" s="0" t="n">
        <v>50312</v>
      </c>
      <c r="AD4029" s="0" t="n">
        <v>0</v>
      </c>
    </row>
    <row r="4030" customFormat="false" ht="12.75" hidden="false" customHeight="false" outlineLevel="0" collapsed="false">
      <c r="W4030" s="0" t="str">
        <f aca="false">Z4030&amp;"_"&amp;AA4030</f>
        <v>14010_245</v>
      </c>
      <c r="X4030" s="0" t="n">
        <v>2684677</v>
      </c>
      <c r="Y4030" s="0" t="n">
        <v>2002</v>
      </c>
      <c r="Z4030" s="0" t="n">
        <v>14010</v>
      </c>
      <c r="AA4030" s="0" t="n">
        <v>245</v>
      </c>
      <c r="AB4030" s="0" t="n">
        <v>245</v>
      </c>
      <c r="AC4030" s="0" t="n">
        <v>50313</v>
      </c>
      <c r="AD4030" s="0" t="n">
        <v>3000000</v>
      </c>
    </row>
    <row r="4031" customFormat="false" ht="12.75" hidden="false" customHeight="false" outlineLevel="0" collapsed="false">
      <c r="W4031" s="0" t="str">
        <f aca="false">Z4031&amp;"_"&amp;AA4031</f>
        <v>14010_250</v>
      </c>
      <c r="X4031" s="0" t="n">
        <v>2684678</v>
      </c>
      <c r="Y4031" s="0" t="n">
        <v>2002</v>
      </c>
      <c r="Z4031" s="0" t="n">
        <v>14010</v>
      </c>
      <c r="AA4031" s="0" t="n">
        <v>250</v>
      </c>
      <c r="AB4031" s="0" t="n">
        <v>250</v>
      </c>
      <c r="AC4031" s="0" t="n">
        <v>50314</v>
      </c>
      <c r="AD4031" s="0" t="n">
        <v>0</v>
      </c>
    </row>
    <row r="4032" customFormat="false" ht="12.75" hidden="false" customHeight="false" outlineLevel="0" collapsed="false">
      <c r="W4032" s="0" t="str">
        <f aca="false">Z4032&amp;"_"&amp;AA4032</f>
        <v>14010_255</v>
      </c>
      <c r="X4032" s="0" t="n">
        <v>2684679</v>
      </c>
      <c r="Y4032" s="0" t="n">
        <v>2002</v>
      </c>
      <c r="Z4032" s="0" t="n">
        <v>14010</v>
      </c>
      <c r="AA4032" s="0" t="n">
        <v>255</v>
      </c>
      <c r="AB4032" s="0" t="n">
        <v>255</v>
      </c>
      <c r="AC4032" s="0" t="n">
        <v>56083</v>
      </c>
      <c r="AD4032" s="0" t="n">
        <v>0</v>
      </c>
    </row>
    <row r="4033" customFormat="false" ht="12.75" hidden="false" customHeight="false" outlineLevel="0" collapsed="false">
      <c r="W4033" s="0" t="str">
        <f aca="false">Z4033&amp;"_"&amp;AA4033</f>
        <v>14010_298</v>
      </c>
      <c r="X4033" s="0" t="n">
        <v>2684680</v>
      </c>
      <c r="Y4033" s="0" t="n">
        <v>2002</v>
      </c>
      <c r="Z4033" s="0" t="n">
        <v>14010</v>
      </c>
      <c r="AA4033" s="0" t="n">
        <v>298</v>
      </c>
      <c r="AB4033" s="0" t="n">
        <v>298</v>
      </c>
      <c r="AC4033" s="0" t="n">
        <v>50315</v>
      </c>
      <c r="AD4033" s="0" t="n">
        <v>0</v>
      </c>
    </row>
    <row r="4034" customFormat="false" ht="12.75" hidden="false" customHeight="false" outlineLevel="0" collapsed="false">
      <c r="W4034" s="0" t="str">
        <f aca="false">Z4034&amp;"_"&amp;AA4034</f>
        <v>14010_299</v>
      </c>
      <c r="X4034" s="0" t="n">
        <v>2684681</v>
      </c>
      <c r="Y4034" s="0" t="n">
        <v>2002</v>
      </c>
      <c r="Z4034" s="0" t="n">
        <v>14010</v>
      </c>
      <c r="AA4034" s="0" t="n">
        <v>299</v>
      </c>
      <c r="AB4034" s="0" t="n">
        <v>299</v>
      </c>
      <c r="AC4034" s="0" t="n">
        <v>50316</v>
      </c>
      <c r="AD4034" s="0" t="n">
        <v>3000000</v>
      </c>
    </row>
    <row r="4035" customFormat="false" ht="12.75" hidden="false" customHeight="false" outlineLevel="0" collapsed="false">
      <c r="W4035" s="0" t="str">
        <f aca="false">Z4035&amp;"_"&amp;AA4035</f>
        <v>14010_410</v>
      </c>
      <c r="X4035" s="0" t="n">
        <v>2684682</v>
      </c>
      <c r="Y4035" s="0" t="n">
        <v>2002</v>
      </c>
      <c r="Z4035" s="0" t="n">
        <v>14010</v>
      </c>
      <c r="AA4035" s="0" t="n">
        <v>410</v>
      </c>
      <c r="AB4035" s="0" t="n">
        <v>410</v>
      </c>
      <c r="AC4035" s="0" t="n">
        <v>50317</v>
      </c>
      <c r="AD4035" s="0" t="n">
        <v>10000</v>
      </c>
    </row>
    <row r="4036" customFormat="false" ht="12.75" hidden="false" customHeight="false" outlineLevel="0" collapsed="false">
      <c r="W4036" s="0" t="str">
        <f aca="false">Z4036&amp;"_"&amp;AA4036</f>
        <v>14010_420</v>
      </c>
      <c r="X4036" s="0" t="n">
        <v>2684683</v>
      </c>
      <c r="Y4036" s="0" t="n">
        <v>2002</v>
      </c>
      <c r="Z4036" s="0" t="n">
        <v>14010</v>
      </c>
      <c r="AA4036" s="0" t="n">
        <v>420</v>
      </c>
      <c r="AB4036" s="0" t="n">
        <v>420</v>
      </c>
      <c r="AC4036" s="0" t="n">
        <v>50318</v>
      </c>
      <c r="AD4036" s="0" t="n">
        <v>0</v>
      </c>
    </row>
    <row r="4037" customFormat="false" ht="12.75" hidden="false" customHeight="false" outlineLevel="0" collapsed="false">
      <c r="W4037" s="0" t="str">
        <f aca="false">Z4037&amp;"_"&amp;AA4037</f>
        <v>14010_499</v>
      </c>
      <c r="X4037" s="0" t="n">
        <v>2684684</v>
      </c>
      <c r="Y4037" s="0" t="n">
        <v>2002</v>
      </c>
      <c r="Z4037" s="0" t="n">
        <v>14010</v>
      </c>
      <c r="AA4037" s="0" t="n">
        <v>499</v>
      </c>
      <c r="AB4037" s="0" t="n">
        <v>499</v>
      </c>
      <c r="AC4037" s="0" t="n">
        <v>50319</v>
      </c>
      <c r="AD4037" s="0" t="n">
        <v>10000</v>
      </c>
    </row>
    <row r="4038" customFormat="false" ht="12.75" hidden="false" customHeight="false" outlineLevel="0" collapsed="false">
      <c r="W4038" s="0" t="str">
        <f aca="false">Z4038&amp;"_"&amp;AA4038</f>
        <v>14010_699</v>
      </c>
      <c r="X4038" s="0" t="n">
        <v>2684685</v>
      </c>
      <c r="Y4038" s="0" t="n">
        <v>2002</v>
      </c>
      <c r="Z4038" s="0" t="n">
        <v>14010</v>
      </c>
      <c r="AA4038" s="0" t="n">
        <v>699</v>
      </c>
      <c r="AB4038" s="0" t="n">
        <v>699</v>
      </c>
      <c r="AC4038" s="0" t="n">
        <v>50320</v>
      </c>
      <c r="AD4038" s="0" t="n">
        <v>0</v>
      </c>
    </row>
    <row r="4039" customFormat="false" ht="12.75" hidden="false" customHeight="false" outlineLevel="0" collapsed="false">
      <c r="W4039" s="0" t="str">
        <f aca="false">Z4039&amp;"_"&amp;AA4039</f>
        <v>14010_810</v>
      </c>
      <c r="X4039" s="0" t="n">
        <v>2684686</v>
      </c>
      <c r="Y4039" s="0" t="n">
        <v>2002</v>
      </c>
      <c r="Z4039" s="0" t="n">
        <v>14010</v>
      </c>
      <c r="AA4039" s="0" t="n">
        <v>810</v>
      </c>
      <c r="AB4039" s="0" t="n">
        <v>810</v>
      </c>
      <c r="AC4039" s="0" t="n">
        <v>52153</v>
      </c>
      <c r="AD4039" s="0" t="n">
        <v>0</v>
      </c>
    </row>
    <row r="4040" customFormat="false" ht="12.75" hidden="false" customHeight="false" outlineLevel="0" collapsed="false">
      <c r="W4040" s="0" t="str">
        <f aca="false">Z4040&amp;"_"&amp;AA4040</f>
        <v>14010_820</v>
      </c>
      <c r="X4040" s="0" t="n">
        <v>2684687</v>
      </c>
      <c r="Y4040" s="0" t="n">
        <v>2002</v>
      </c>
      <c r="Z4040" s="0" t="n">
        <v>14010</v>
      </c>
      <c r="AA4040" s="0" t="n">
        <v>820</v>
      </c>
      <c r="AB4040" s="0" t="n">
        <v>820</v>
      </c>
      <c r="AC4040" s="0" t="n">
        <v>52154</v>
      </c>
      <c r="AD4040" s="0" t="n">
        <v>0</v>
      </c>
    </row>
    <row r="4041" customFormat="false" ht="12.75" hidden="false" customHeight="false" outlineLevel="0" collapsed="false">
      <c r="W4041" s="0" t="str">
        <f aca="false">Z4041&amp;"_"&amp;AA4041</f>
        <v>14010_830</v>
      </c>
      <c r="X4041" s="0" t="n">
        <v>2684688</v>
      </c>
      <c r="Y4041" s="0" t="n">
        <v>2002</v>
      </c>
      <c r="Z4041" s="0" t="n">
        <v>14010</v>
      </c>
      <c r="AA4041" s="0" t="n">
        <v>830</v>
      </c>
      <c r="AB4041" s="0" t="n">
        <v>830</v>
      </c>
      <c r="AC4041" s="0" t="n">
        <v>52155</v>
      </c>
      <c r="AD4041" s="0" t="n">
        <v>0</v>
      </c>
    </row>
    <row r="4042" customFormat="false" ht="12.75" hidden="false" customHeight="false" outlineLevel="0" collapsed="false">
      <c r="W4042" s="0" t="str">
        <f aca="false">Z4042&amp;"_"&amp;AA4042</f>
        <v>14010_840</v>
      </c>
      <c r="X4042" s="0" t="n">
        <v>2684689</v>
      </c>
      <c r="Y4042" s="0" t="n">
        <v>2002</v>
      </c>
      <c r="Z4042" s="0" t="n">
        <v>14010</v>
      </c>
      <c r="AA4042" s="0" t="n">
        <v>840</v>
      </c>
      <c r="AB4042" s="0" t="n">
        <v>840</v>
      </c>
      <c r="AC4042" s="0" t="n">
        <v>52156</v>
      </c>
      <c r="AD4042" s="0" t="n">
        <v>0</v>
      </c>
    </row>
    <row r="4043" customFormat="false" ht="12.75" hidden="false" customHeight="false" outlineLevel="0" collapsed="false">
      <c r="W4043" s="0" t="str">
        <f aca="false">Z4043&amp;"_"&amp;AA4043</f>
        <v>14010_850</v>
      </c>
      <c r="X4043" s="0" t="n">
        <v>2684690</v>
      </c>
      <c r="Y4043" s="0" t="n">
        <v>2002</v>
      </c>
      <c r="Z4043" s="0" t="n">
        <v>14010</v>
      </c>
      <c r="AA4043" s="0" t="n">
        <v>850</v>
      </c>
      <c r="AB4043" s="0" t="n">
        <v>850</v>
      </c>
      <c r="AC4043" s="0" t="n">
        <v>52157</v>
      </c>
      <c r="AD4043" s="0" t="n">
        <v>0</v>
      </c>
    </row>
    <row r="4044" customFormat="false" ht="12.75" hidden="false" customHeight="false" outlineLevel="0" collapsed="false">
      <c r="W4044" s="0" t="str">
        <f aca="false">Z4044&amp;"_"&amp;AA4044</f>
        <v>14010_860</v>
      </c>
      <c r="X4044" s="0" t="n">
        <v>2684691</v>
      </c>
      <c r="Y4044" s="0" t="n">
        <v>2002</v>
      </c>
      <c r="Z4044" s="0" t="n">
        <v>14010</v>
      </c>
      <c r="AA4044" s="0" t="n">
        <v>860</v>
      </c>
      <c r="AB4044" s="0" t="n">
        <v>860</v>
      </c>
      <c r="AC4044" s="0" t="n">
        <v>52158</v>
      </c>
      <c r="AD4044" s="0" t="n">
        <v>0</v>
      </c>
    </row>
    <row r="4045" customFormat="false" ht="12.75" hidden="false" customHeight="false" outlineLevel="0" collapsed="false">
      <c r="W4045" s="0" t="str">
        <f aca="false">Z4045&amp;"_"&amp;AA4045</f>
        <v>14010_870</v>
      </c>
      <c r="X4045" s="0" t="n">
        <v>2684692</v>
      </c>
      <c r="Y4045" s="0" t="n">
        <v>2002</v>
      </c>
      <c r="Z4045" s="0" t="n">
        <v>14010</v>
      </c>
      <c r="AA4045" s="0" t="n">
        <v>870</v>
      </c>
      <c r="AB4045" s="0" t="n">
        <v>870</v>
      </c>
      <c r="AC4045" s="0" t="n">
        <v>52159</v>
      </c>
      <c r="AD4045" s="0" t="n">
        <v>55433</v>
      </c>
    </row>
    <row r="4046" customFormat="false" ht="12.75" hidden="false" customHeight="false" outlineLevel="0" collapsed="false">
      <c r="W4046" s="0" t="str">
        <f aca="false">Z4046&amp;"_"&amp;AA4046</f>
        <v>14010_897</v>
      </c>
      <c r="X4046" s="0" t="n">
        <v>2684693</v>
      </c>
      <c r="Y4046" s="0" t="n">
        <v>2002</v>
      </c>
      <c r="Z4046" s="0" t="n">
        <v>14010</v>
      </c>
      <c r="AA4046" s="0" t="n">
        <v>897</v>
      </c>
      <c r="AB4046" s="0" t="n">
        <v>897</v>
      </c>
      <c r="AC4046" s="0" t="n">
        <v>52160</v>
      </c>
      <c r="AD4046" s="0" t="n">
        <v>0</v>
      </c>
    </row>
    <row r="4047" customFormat="false" ht="12.75" hidden="false" customHeight="false" outlineLevel="0" collapsed="false">
      <c r="W4047" s="0" t="str">
        <f aca="false">Z4047&amp;"_"&amp;AA4047</f>
        <v>14010_898</v>
      </c>
      <c r="X4047" s="0" t="n">
        <v>2684694</v>
      </c>
      <c r="Y4047" s="0" t="n">
        <v>2002</v>
      </c>
      <c r="Z4047" s="0" t="n">
        <v>14010</v>
      </c>
      <c r="AA4047" s="0" t="n">
        <v>898</v>
      </c>
      <c r="AB4047" s="0" t="n">
        <v>898</v>
      </c>
      <c r="AC4047" s="0" t="n">
        <v>52161</v>
      </c>
      <c r="AD4047" s="0" t="n">
        <v>0</v>
      </c>
    </row>
    <row r="4048" customFormat="false" ht="12.75" hidden="false" customHeight="false" outlineLevel="0" collapsed="false">
      <c r="W4048" s="0" t="str">
        <f aca="false">Z4048&amp;"_"&amp;AA4048</f>
        <v>14010_899</v>
      </c>
      <c r="X4048" s="0" t="n">
        <v>2684695</v>
      </c>
      <c r="Y4048" s="0" t="n">
        <v>2002</v>
      </c>
      <c r="Z4048" s="0" t="n">
        <v>14010</v>
      </c>
      <c r="AA4048" s="0" t="n">
        <v>899</v>
      </c>
      <c r="AB4048" s="0" t="n">
        <v>899</v>
      </c>
      <c r="AC4048" s="0" t="n">
        <v>52162</v>
      </c>
      <c r="AD4048" s="0" t="n">
        <v>55433</v>
      </c>
    </row>
    <row r="4049" customFormat="false" ht="12.75" hidden="false" customHeight="false" outlineLevel="0" collapsed="false">
      <c r="W4049" s="0" t="str">
        <f aca="false">Z4049&amp;"_"&amp;AA4049</f>
        <v>14010_2010</v>
      </c>
      <c r="X4049" s="0" t="n">
        <v>2684697</v>
      </c>
      <c r="Y4049" s="0" t="n">
        <v>2002</v>
      </c>
      <c r="Z4049" s="0" t="n">
        <v>14010</v>
      </c>
      <c r="AA4049" s="0" t="n">
        <v>2010</v>
      </c>
      <c r="AB4049" s="0" t="n">
        <v>2010</v>
      </c>
      <c r="AC4049" s="0" t="n">
        <v>50332</v>
      </c>
      <c r="AD4049" s="0" t="n">
        <v>338687</v>
      </c>
    </row>
    <row r="4050" customFormat="false" ht="12.75" hidden="false" customHeight="false" outlineLevel="0" collapsed="false">
      <c r="W4050" s="0" t="str">
        <f aca="false">Z4050&amp;"_"&amp;AA4050</f>
        <v>14010_2020</v>
      </c>
      <c r="X4050" s="0" t="n">
        <v>2684698</v>
      </c>
      <c r="Y4050" s="0" t="n">
        <v>2002</v>
      </c>
      <c r="Z4050" s="0" t="n">
        <v>14010</v>
      </c>
      <c r="AA4050" s="0" t="n">
        <v>2020</v>
      </c>
      <c r="AB4050" s="0" t="n">
        <v>2020</v>
      </c>
      <c r="AC4050" s="0" t="n">
        <v>50333</v>
      </c>
      <c r="AD4050" s="0" t="n">
        <v>210700</v>
      </c>
    </row>
    <row r="4051" customFormat="false" ht="12.75" hidden="false" customHeight="false" outlineLevel="0" collapsed="false">
      <c r="W4051" s="0" t="str">
        <f aca="false">Z4051&amp;"_"&amp;AA4051</f>
        <v>14010_3098</v>
      </c>
      <c r="X4051" s="0" t="n">
        <v>2684701</v>
      </c>
      <c r="Y4051" s="0" t="n">
        <v>2002</v>
      </c>
      <c r="Z4051" s="0" t="n">
        <v>14010</v>
      </c>
      <c r="AA4051" s="0" t="n">
        <v>3098</v>
      </c>
      <c r="AB4051" s="0" t="n">
        <v>3098</v>
      </c>
      <c r="AC4051" s="0" t="n">
        <v>56084</v>
      </c>
      <c r="AD4051" s="0" t="n">
        <v>643919</v>
      </c>
    </row>
    <row r="4052" customFormat="false" ht="12.75" hidden="false" customHeight="false" outlineLevel="0" collapsed="false">
      <c r="W4052" s="0" t="str">
        <f aca="false">Z4052&amp;"_"&amp;AA4052</f>
        <v>14010_3210</v>
      </c>
      <c r="X4052" s="0" t="n">
        <v>2684702</v>
      </c>
      <c r="Y4052" s="0" t="n">
        <v>2002</v>
      </c>
      <c r="Z4052" s="0" t="n">
        <v>14010</v>
      </c>
      <c r="AA4052" s="0" t="n">
        <v>3210</v>
      </c>
      <c r="AB4052" s="0" t="n">
        <v>3210</v>
      </c>
      <c r="AC4052" s="0" t="n">
        <v>50337</v>
      </c>
      <c r="AD4052" s="0" t="n">
        <v>0</v>
      </c>
    </row>
    <row r="4053" customFormat="false" ht="12.75" hidden="false" customHeight="false" outlineLevel="0" collapsed="false">
      <c r="W4053" s="0" t="str">
        <f aca="false">Z4053&amp;"_"&amp;AA4053</f>
        <v>14010_3220</v>
      </c>
      <c r="X4053" s="0" t="n">
        <v>2684703</v>
      </c>
      <c r="Y4053" s="0" t="n">
        <v>2002</v>
      </c>
      <c r="Z4053" s="0" t="n">
        <v>14010</v>
      </c>
      <c r="AA4053" s="0" t="n">
        <v>3220</v>
      </c>
      <c r="AB4053" s="0" t="n">
        <v>3220</v>
      </c>
      <c r="AC4053" s="0" t="n">
        <v>50338</v>
      </c>
      <c r="AD4053" s="0" t="n">
        <v>0</v>
      </c>
    </row>
    <row r="4054" customFormat="false" ht="12.75" hidden="false" customHeight="false" outlineLevel="0" collapsed="false">
      <c r="W4054" s="0" t="str">
        <f aca="false">Z4054&amp;"_"&amp;AA4054</f>
        <v>14010_3230</v>
      </c>
      <c r="X4054" s="0" t="n">
        <v>2684704</v>
      </c>
      <c r="Y4054" s="0" t="n">
        <v>2002</v>
      </c>
      <c r="Z4054" s="0" t="n">
        <v>14010</v>
      </c>
      <c r="AA4054" s="0" t="n">
        <v>3230</v>
      </c>
      <c r="AB4054" s="0" t="n">
        <v>3230</v>
      </c>
      <c r="AC4054" s="0" t="n">
        <v>50339</v>
      </c>
      <c r="AD4054" s="0" t="n">
        <v>0</v>
      </c>
    </row>
    <row r="4055" customFormat="false" ht="12.75" hidden="false" customHeight="false" outlineLevel="0" collapsed="false">
      <c r="W4055" s="0" t="str">
        <f aca="false">Z4055&amp;"_"&amp;AA4055</f>
        <v>14010_3299</v>
      </c>
      <c r="X4055" s="0" t="n">
        <v>2684705</v>
      </c>
      <c r="Y4055" s="0" t="n">
        <v>2002</v>
      </c>
      <c r="Z4055" s="0" t="n">
        <v>14010</v>
      </c>
      <c r="AA4055" s="0" t="n">
        <v>3299</v>
      </c>
      <c r="AB4055" s="0" t="n">
        <v>3299</v>
      </c>
      <c r="AC4055" s="0" t="n">
        <v>50340</v>
      </c>
      <c r="AD4055" s="0" t="n">
        <v>0</v>
      </c>
    </row>
    <row r="4056" customFormat="false" ht="12.75" hidden="false" customHeight="false" outlineLevel="0" collapsed="false">
      <c r="W4056" s="0" t="str">
        <f aca="false">Z4056&amp;"_"&amp;AA4056</f>
        <v>14010_3410</v>
      </c>
      <c r="X4056" s="0" t="n">
        <v>2684706</v>
      </c>
      <c r="Y4056" s="0" t="n">
        <v>2002</v>
      </c>
      <c r="Z4056" s="0" t="n">
        <v>14010</v>
      </c>
      <c r="AA4056" s="0" t="n">
        <v>3410</v>
      </c>
      <c r="AB4056" s="0" t="n">
        <v>3410</v>
      </c>
      <c r="AC4056" s="0" t="n">
        <v>50341</v>
      </c>
      <c r="AD4056" s="0" t="n">
        <v>84907</v>
      </c>
    </row>
    <row r="4057" customFormat="false" ht="12.75" hidden="false" customHeight="false" outlineLevel="0" collapsed="false">
      <c r="W4057" s="0" t="str">
        <f aca="false">Z4057&amp;"_"&amp;AA4057</f>
        <v>14010_3420</v>
      </c>
      <c r="X4057" s="0" t="n">
        <v>2684707</v>
      </c>
      <c r="Y4057" s="0" t="n">
        <v>2002</v>
      </c>
      <c r="Z4057" s="0" t="n">
        <v>14010</v>
      </c>
      <c r="AA4057" s="0" t="n">
        <v>3420</v>
      </c>
      <c r="AB4057" s="0" t="n">
        <v>3420.1</v>
      </c>
      <c r="AC4057" s="0" t="n">
        <v>52166</v>
      </c>
      <c r="AD4057" s="0" t="n">
        <v>0</v>
      </c>
    </row>
    <row r="4058" customFormat="false" ht="12.75" hidden="false" customHeight="false" outlineLevel="0" collapsed="false">
      <c r="W4058" s="0" t="str">
        <f aca="false">Z4058&amp;"_"&amp;AA4058</f>
        <v>14010_3499</v>
      </c>
      <c r="X4058" s="0" t="n">
        <v>2684708</v>
      </c>
      <c r="Y4058" s="0" t="n">
        <v>2002</v>
      </c>
      <c r="Z4058" s="0" t="n">
        <v>14010</v>
      </c>
      <c r="AA4058" s="0" t="n">
        <v>3499</v>
      </c>
      <c r="AB4058" s="0" t="n">
        <v>3499</v>
      </c>
      <c r="AC4058" s="0" t="n">
        <v>50343</v>
      </c>
      <c r="AD4058" s="0" t="n">
        <v>84907</v>
      </c>
    </row>
    <row r="4059" customFormat="false" ht="12.75" hidden="false" customHeight="false" outlineLevel="0" collapsed="false">
      <c r="W4059" s="0" t="str">
        <f aca="false">Z4059&amp;"_"&amp;AA4059</f>
        <v>14010_5010</v>
      </c>
      <c r="X4059" s="0" t="n">
        <v>2684710</v>
      </c>
      <c r="Y4059" s="0" t="n">
        <v>2002</v>
      </c>
      <c r="Z4059" s="0" t="n">
        <v>14010</v>
      </c>
      <c r="AA4059" s="0" t="n">
        <v>5010</v>
      </c>
      <c r="AB4059" s="0" t="n">
        <v>5010</v>
      </c>
      <c r="AC4059" s="0" t="n">
        <v>50345</v>
      </c>
      <c r="AD4059" s="0" t="n">
        <v>-2927143</v>
      </c>
    </row>
    <row r="4060" customFormat="false" ht="12.75" hidden="false" customHeight="false" outlineLevel="0" collapsed="false">
      <c r="W4060" s="0" t="str">
        <f aca="false">Z4060&amp;"_"&amp;AA4060</f>
        <v>14010_5020</v>
      </c>
      <c r="X4060" s="0" t="n">
        <v>2684711</v>
      </c>
      <c r="Y4060" s="0" t="n">
        <v>2002</v>
      </c>
      <c r="Z4060" s="0" t="n">
        <v>14010</v>
      </c>
      <c r="AA4060" s="0" t="n">
        <v>5020</v>
      </c>
      <c r="AB4060" s="0" t="n">
        <v>5020</v>
      </c>
      <c r="AC4060" s="0" t="n">
        <v>50346</v>
      </c>
      <c r="AD4060" s="0" t="n">
        <v>3614820</v>
      </c>
    </row>
    <row r="4061" customFormat="false" ht="12.75" hidden="false" customHeight="false" outlineLevel="0" collapsed="false">
      <c r="W4061" s="0" t="str">
        <f aca="false">Z4061&amp;"_"&amp;AA4061</f>
        <v>14010_5040</v>
      </c>
      <c r="X4061" s="0" t="n">
        <v>2684712</v>
      </c>
      <c r="Y4061" s="0" t="n">
        <v>2002</v>
      </c>
      <c r="Z4061" s="0" t="n">
        <v>14010</v>
      </c>
      <c r="AA4061" s="0" t="n">
        <v>5040</v>
      </c>
      <c r="AB4061" s="0" t="n">
        <v>5040</v>
      </c>
      <c r="AC4061" s="0" t="n">
        <v>50347</v>
      </c>
      <c r="AD4061" s="0" t="n">
        <v>728826</v>
      </c>
    </row>
    <row r="4062" customFormat="false" ht="12.75" hidden="false" customHeight="false" outlineLevel="0" collapsed="false">
      <c r="W4062" s="0" t="str">
        <f aca="false">Z4062&amp;"_"&amp;AA4062</f>
        <v>14010_5050</v>
      </c>
      <c r="X4062" s="0" t="n">
        <v>2684713</v>
      </c>
      <c r="Y4062" s="0" t="n">
        <v>2002</v>
      </c>
      <c r="Z4062" s="0" t="n">
        <v>14010</v>
      </c>
      <c r="AA4062" s="0" t="n">
        <v>5050</v>
      </c>
      <c r="AB4062" s="0" t="n">
        <v>5050</v>
      </c>
      <c r="AC4062" s="0" t="n">
        <v>52042</v>
      </c>
      <c r="AD4062" s="0" t="n">
        <v>0</v>
      </c>
    </row>
    <row r="4063" customFormat="false" ht="12.75" hidden="false" customHeight="false" outlineLevel="0" collapsed="false">
      <c r="W4063" s="0" t="str">
        <f aca="false">Z4063&amp;"_"&amp;AA4063</f>
        <v>14010_5060</v>
      </c>
      <c r="X4063" s="0" t="n">
        <v>2684714</v>
      </c>
      <c r="Y4063" s="0" t="n">
        <v>2002</v>
      </c>
      <c r="Z4063" s="0" t="n">
        <v>14010</v>
      </c>
      <c r="AA4063" s="0" t="n">
        <v>5060</v>
      </c>
      <c r="AB4063" s="0" t="n">
        <v>5060</v>
      </c>
      <c r="AC4063" s="0" t="n">
        <v>52043</v>
      </c>
      <c r="AD4063" s="0" t="n">
        <v>0</v>
      </c>
    </row>
    <row r="4064" customFormat="false" ht="12.75" hidden="false" customHeight="false" outlineLevel="0" collapsed="false">
      <c r="W4064" s="0" t="str">
        <f aca="false">Z4064&amp;"_"&amp;AA4064</f>
        <v>14010_5090</v>
      </c>
      <c r="X4064" s="0" t="n">
        <v>2684715</v>
      </c>
      <c r="Y4064" s="0" t="n">
        <v>2002</v>
      </c>
      <c r="Z4064" s="0" t="n">
        <v>14010</v>
      </c>
      <c r="AA4064" s="0" t="n">
        <v>5090</v>
      </c>
      <c r="AB4064" s="0" t="n">
        <v>5090</v>
      </c>
      <c r="AC4064" s="0" t="n">
        <v>50348</v>
      </c>
      <c r="AD4064" s="0" t="n">
        <v>-41149</v>
      </c>
    </row>
    <row r="4065" customFormat="false" ht="12.75" hidden="false" customHeight="false" outlineLevel="0" collapsed="false">
      <c r="W4065" s="0" t="str">
        <f aca="false">Z4065&amp;"_"&amp;AA4065</f>
        <v>14010_5200</v>
      </c>
      <c r="X4065" s="0" t="n">
        <v>2684716</v>
      </c>
      <c r="Y4065" s="0" t="n">
        <v>2002</v>
      </c>
      <c r="Z4065" s="0" t="n">
        <v>14010</v>
      </c>
      <c r="AA4065" s="0" t="n">
        <v>5200</v>
      </c>
      <c r="AB4065" s="0" t="n">
        <v>5200</v>
      </c>
      <c r="AC4065" s="0" t="n">
        <v>50349</v>
      </c>
      <c r="AD4065" s="0" t="n">
        <v>-41149</v>
      </c>
    </row>
    <row r="4066" customFormat="false" ht="12.75" hidden="false" customHeight="false" outlineLevel="0" collapsed="false">
      <c r="W4066" s="0" t="str">
        <f aca="false">Z4066&amp;"_"&amp;AA4066</f>
        <v>14010_5400</v>
      </c>
      <c r="X4066" s="0" t="n">
        <v>2684721</v>
      </c>
      <c r="Y4066" s="0" t="n">
        <v>2002</v>
      </c>
      <c r="Z4066" s="0" t="n">
        <v>14010</v>
      </c>
      <c r="AA4066" s="0" t="n">
        <v>5400</v>
      </c>
      <c r="AB4066" s="0" t="n">
        <v>5499</v>
      </c>
      <c r="AC4066" s="0" t="n">
        <v>52163</v>
      </c>
      <c r="AD4066" s="0" t="n">
        <v>0</v>
      </c>
    </row>
    <row r="4067" customFormat="false" ht="12.75" hidden="false" customHeight="false" outlineLevel="0" collapsed="false">
      <c r="W4067" s="0" t="str">
        <f aca="false">Z4067&amp;"_"&amp;AA4067</f>
        <v>14010_5410</v>
      </c>
      <c r="X4067" s="0" t="n">
        <v>2684717</v>
      </c>
      <c r="Y4067" s="0" t="n">
        <v>2002</v>
      </c>
      <c r="Z4067" s="0" t="n">
        <v>14010</v>
      </c>
      <c r="AA4067" s="0" t="n">
        <v>5410</v>
      </c>
      <c r="AB4067" s="0" t="n">
        <v>5410</v>
      </c>
      <c r="AC4067" s="0" t="n">
        <v>50351</v>
      </c>
      <c r="AD4067" s="0" t="n">
        <v>0</v>
      </c>
    </row>
    <row r="4068" customFormat="false" ht="12.75" hidden="false" customHeight="false" outlineLevel="0" collapsed="false">
      <c r="W4068" s="0" t="str">
        <f aca="false">Z4068&amp;"_"&amp;AA4068</f>
        <v>14010_5420</v>
      </c>
      <c r="X4068" s="0" t="n">
        <v>2684718</v>
      </c>
      <c r="Y4068" s="0" t="n">
        <v>2002</v>
      </c>
      <c r="Z4068" s="0" t="n">
        <v>14010</v>
      </c>
      <c r="AA4068" s="0" t="n">
        <v>5420</v>
      </c>
      <c r="AB4068" s="0" t="n">
        <v>5420</v>
      </c>
      <c r="AC4068" s="0" t="n">
        <v>50352</v>
      </c>
      <c r="AD4068" s="0" t="n">
        <v>0</v>
      </c>
    </row>
    <row r="4069" customFormat="false" ht="12.75" hidden="false" customHeight="false" outlineLevel="0" collapsed="false">
      <c r="W4069" s="0" t="str">
        <f aca="false">Z4069&amp;"_"&amp;AA4069</f>
        <v>14010_5430</v>
      </c>
      <c r="X4069" s="0" t="n">
        <v>2684719</v>
      </c>
      <c r="Y4069" s="0" t="n">
        <v>2002</v>
      </c>
      <c r="Z4069" s="0" t="n">
        <v>14010</v>
      </c>
      <c r="AA4069" s="0" t="n">
        <v>5430</v>
      </c>
      <c r="AB4069" s="0" t="n">
        <v>5430</v>
      </c>
      <c r="AC4069" s="0" t="n">
        <v>50353</v>
      </c>
      <c r="AD4069" s="0" t="n">
        <v>0</v>
      </c>
    </row>
    <row r="4070" customFormat="false" ht="12.75" hidden="false" customHeight="false" outlineLevel="0" collapsed="false">
      <c r="W4070" s="0" t="str">
        <f aca="false">Z4070&amp;"_"&amp;AA4070</f>
        <v>14010_5498</v>
      </c>
      <c r="X4070" s="0" t="n">
        <v>2684720</v>
      </c>
      <c r="Y4070" s="0" t="n">
        <v>2002</v>
      </c>
      <c r="Z4070" s="0" t="n">
        <v>14010</v>
      </c>
      <c r="AA4070" s="0" t="n">
        <v>5498</v>
      </c>
      <c r="AB4070" s="0" t="n">
        <v>5498</v>
      </c>
      <c r="AC4070" s="0" t="n">
        <v>50354</v>
      </c>
      <c r="AD4070" s="0" t="n">
        <v>0</v>
      </c>
    </row>
    <row r="4071" customFormat="false" ht="12.75" hidden="false" customHeight="false" outlineLevel="0" collapsed="false">
      <c r="W4071" s="0" t="str">
        <f aca="false">Z4071&amp;"_"&amp;AA4071</f>
        <v>14010_6010</v>
      </c>
      <c r="X4071" s="0" t="n">
        <v>2684723</v>
      </c>
      <c r="Y4071" s="0" t="n">
        <v>2002</v>
      </c>
      <c r="Z4071" s="0" t="n">
        <v>14010</v>
      </c>
      <c r="AA4071" s="0" t="n">
        <v>6010</v>
      </c>
      <c r="AB4071" s="0" t="n">
        <v>6010.1</v>
      </c>
      <c r="AC4071" s="0" t="n">
        <v>56085</v>
      </c>
      <c r="AD4071" s="0" t="n">
        <v>0</v>
      </c>
    </row>
    <row r="4072" customFormat="false" ht="12.75" hidden="false" customHeight="false" outlineLevel="0" collapsed="false">
      <c r="W4072" s="0" t="str">
        <f aca="false">Z4072&amp;"_"&amp;AA4072</f>
        <v>14010_9910</v>
      </c>
      <c r="X4072" s="0" t="n">
        <v>2684696</v>
      </c>
      <c r="Y4072" s="0" t="n">
        <v>2002</v>
      </c>
      <c r="Z4072" s="0" t="n">
        <v>14010</v>
      </c>
      <c r="AA4072" s="0" t="n">
        <v>9910</v>
      </c>
      <c r="AB4072" s="0" t="n">
        <v>1001</v>
      </c>
      <c r="AC4072" s="0" t="n">
        <v>50331</v>
      </c>
      <c r="AD4072" s="0" t="n">
        <v>3065433</v>
      </c>
    </row>
    <row r="4073" customFormat="false" ht="12.75" hidden="false" customHeight="false" outlineLevel="0" collapsed="false">
      <c r="W4073" s="0" t="str">
        <f aca="false">Z4073&amp;"_"&amp;AA4073</f>
        <v>14010_9920</v>
      </c>
      <c r="X4073" s="0" t="n">
        <v>2684699</v>
      </c>
      <c r="Y4073" s="0" t="n">
        <v>2002</v>
      </c>
      <c r="Z4073" s="0" t="n">
        <v>14010</v>
      </c>
      <c r="AA4073" s="0" t="n">
        <v>9920</v>
      </c>
      <c r="AB4073" s="0" t="n">
        <v>2501</v>
      </c>
      <c r="AC4073" s="0" t="n">
        <v>50334</v>
      </c>
      <c r="AD4073" s="0" t="n">
        <v>549387</v>
      </c>
    </row>
    <row r="4074" customFormat="false" ht="12.75" hidden="false" customHeight="false" outlineLevel="0" collapsed="false">
      <c r="W4074" s="0" t="str">
        <f aca="false">Z4074&amp;"_"&amp;AA4074</f>
        <v>14010_9930</v>
      </c>
      <c r="X4074" s="0" t="n">
        <v>2684700</v>
      </c>
      <c r="Y4074" s="0" t="n">
        <v>2002</v>
      </c>
      <c r="Z4074" s="0" t="n">
        <v>14010</v>
      </c>
      <c r="AA4074" s="0" t="n">
        <v>9930</v>
      </c>
      <c r="AB4074" s="0" t="n">
        <v>2506</v>
      </c>
      <c r="AC4074" s="0" t="n">
        <v>50335</v>
      </c>
      <c r="AD4074" s="0" t="n">
        <v>3614820</v>
      </c>
    </row>
    <row r="4075" customFormat="false" ht="12.75" hidden="false" customHeight="false" outlineLevel="0" collapsed="false">
      <c r="W4075" s="0" t="str">
        <f aca="false">Z4075&amp;"_"&amp;AA4075</f>
        <v>14010_9940</v>
      </c>
      <c r="X4075" s="0" t="n">
        <v>2684709</v>
      </c>
      <c r="Y4075" s="0" t="n">
        <v>2002</v>
      </c>
      <c r="Z4075" s="0" t="n">
        <v>14010</v>
      </c>
      <c r="AA4075" s="0" t="n">
        <v>9940</v>
      </c>
      <c r="AB4075" s="0" t="n">
        <v>4001</v>
      </c>
      <c r="AC4075" s="0" t="n">
        <v>50344</v>
      </c>
      <c r="AD4075" s="0" t="n">
        <v>728826</v>
      </c>
    </row>
    <row r="4076" customFormat="false" ht="12.75" hidden="false" customHeight="false" outlineLevel="0" collapsed="false">
      <c r="W4076" s="0" t="str">
        <f aca="false">Z4076&amp;"_"&amp;AA4076</f>
        <v>14010_9950</v>
      </c>
      <c r="X4076" s="0" t="n">
        <v>2684722</v>
      </c>
      <c r="Y4076" s="0" t="n">
        <v>2002</v>
      </c>
      <c r="Z4076" s="0" t="n">
        <v>14010</v>
      </c>
      <c r="AA4076" s="0" t="n">
        <v>9950</v>
      </c>
      <c r="AB4076" s="0" t="n">
        <v>5501</v>
      </c>
      <c r="AC4076" s="0" t="n">
        <v>50355</v>
      </c>
      <c r="AD4076" s="0" t="n">
        <v>-41149</v>
      </c>
    </row>
    <row r="4077" customFormat="false" ht="12.75" hidden="false" customHeight="false" outlineLevel="0" collapsed="false">
      <c r="W4077" s="0" t="str">
        <f aca="false">Z4077&amp;"_"&amp;AA4077</f>
        <v>14015_205</v>
      </c>
      <c r="X4077" s="0" t="n">
        <v>2684724</v>
      </c>
      <c r="Y4077" s="0" t="n">
        <v>2002</v>
      </c>
      <c r="Z4077" s="0" t="n">
        <v>14015</v>
      </c>
      <c r="AA4077" s="0" t="n">
        <v>205</v>
      </c>
      <c r="AB4077" s="0" t="n">
        <v>205</v>
      </c>
      <c r="AC4077" s="0" t="n">
        <v>50305</v>
      </c>
      <c r="AD4077" s="0" t="n">
        <v>0</v>
      </c>
    </row>
    <row r="4078" customFormat="false" ht="12.75" hidden="false" customHeight="false" outlineLevel="0" collapsed="false">
      <c r="W4078" s="0" t="str">
        <f aca="false">Z4078&amp;"_"&amp;AA4078</f>
        <v>14015_210</v>
      </c>
      <c r="X4078" s="0" t="n">
        <v>2684725</v>
      </c>
      <c r="Y4078" s="0" t="n">
        <v>2002</v>
      </c>
      <c r="Z4078" s="0" t="n">
        <v>14015</v>
      </c>
      <c r="AA4078" s="0" t="n">
        <v>210</v>
      </c>
      <c r="AB4078" s="0" t="n">
        <v>210</v>
      </c>
      <c r="AC4078" s="0" t="n">
        <v>50306</v>
      </c>
      <c r="AD4078" s="0" t="n">
        <v>0</v>
      </c>
    </row>
    <row r="4079" customFormat="false" ht="12.75" hidden="false" customHeight="false" outlineLevel="0" collapsed="false">
      <c r="W4079" s="0" t="str">
        <f aca="false">Z4079&amp;"_"&amp;AA4079</f>
        <v>14015_215</v>
      </c>
      <c r="X4079" s="0" t="n">
        <v>2684726</v>
      </c>
      <c r="Y4079" s="0" t="n">
        <v>2002</v>
      </c>
      <c r="Z4079" s="0" t="n">
        <v>14015</v>
      </c>
      <c r="AA4079" s="0" t="n">
        <v>215</v>
      </c>
      <c r="AB4079" s="0" t="n">
        <v>215</v>
      </c>
      <c r="AC4079" s="0" t="n">
        <v>50307</v>
      </c>
      <c r="AD4079" s="0" t="n">
        <v>0</v>
      </c>
    </row>
    <row r="4080" customFormat="false" ht="12.75" hidden="false" customHeight="false" outlineLevel="0" collapsed="false">
      <c r="W4080" s="0" t="str">
        <f aca="false">Z4080&amp;"_"&amp;AA4080</f>
        <v>14015_220</v>
      </c>
      <c r="X4080" s="0" t="n">
        <v>2684727</v>
      </c>
      <c r="Y4080" s="0" t="n">
        <v>2002</v>
      </c>
      <c r="Z4080" s="0" t="n">
        <v>14015</v>
      </c>
      <c r="AA4080" s="0" t="n">
        <v>220</v>
      </c>
      <c r="AB4080" s="0" t="n">
        <v>220</v>
      </c>
      <c r="AC4080" s="0" t="n">
        <v>50308</v>
      </c>
      <c r="AD4080" s="0" t="n">
        <v>0</v>
      </c>
    </row>
    <row r="4081" customFormat="false" ht="12.75" hidden="false" customHeight="false" outlineLevel="0" collapsed="false">
      <c r="W4081" s="0" t="str">
        <f aca="false">Z4081&amp;"_"&amp;AA4081</f>
        <v>14015_225</v>
      </c>
      <c r="X4081" s="0" t="n">
        <v>2684728</v>
      </c>
      <c r="Y4081" s="0" t="n">
        <v>2002</v>
      </c>
      <c r="Z4081" s="0" t="n">
        <v>14015</v>
      </c>
      <c r="AA4081" s="0" t="n">
        <v>225</v>
      </c>
      <c r="AB4081" s="0" t="n">
        <v>225</v>
      </c>
      <c r="AC4081" s="0" t="n">
        <v>50309</v>
      </c>
      <c r="AD4081" s="0" t="n">
        <v>0</v>
      </c>
    </row>
    <row r="4082" customFormat="false" ht="12.75" hidden="false" customHeight="false" outlineLevel="0" collapsed="false">
      <c r="W4082" s="0" t="str">
        <f aca="false">Z4082&amp;"_"&amp;AA4082</f>
        <v>14015_230</v>
      </c>
      <c r="X4082" s="0" t="n">
        <v>2684729</v>
      </c>
      <c r="Y4082" s="0" t="n">
        <v>2002</v>
      </c>
      <c r="Z4082" s="0" t="n">
        <v>14015</v>
      </c>
      <c r="AA4082" s="0" t="n">
        <v>230</v>
      </c>
      <c r="AB4082" s="0" t="n">
        <v>230</v>
      </c>
      <c r="AC4082" s="0" t="n">
        <v>50310</v>
      </c>
      <c r="AD4082" s="0" t="n">
        <v>0</v>
      </c>
    </row>
    <row r="4083" customFormat="false" ht="12.75" hidden="false" customHeight="false" outlineLevel="0" collapsed="false">
      <c r="W4083" s="0" t="str">
        <f aca="false">Z4083&amp;"_"&amp;AA4083</f>
        <v>14015_235</v>
      </c>
      <c r="X4083" s="0" t="n">
        <v>2684730</v>
      </c>
      <c r="Y4083" s="0" t="n">
        <v>2002</v>
      </c>
      <c r="Z4083" s="0" t="n">
        <v>14015</v>
      </c>
      <c r="AA4083" s="0" t="n">
        <v>235</v>
      </c>
      <c r="AB4083" s="0" t="n">
        <v>235</v>
      </c>
      <c r="AC4083" s="0" t="n">
        <v>50311</v>
      </c>
      <c r="AD4083" s="0" t="n">
        <v>0</v>
      </c>
    </row>
    <row r="4084" customFormat="false" ht="12.75" hidden="false" customHeight="false" outlineLevel="0" collapsed="false">
      <c r="W4084" s="0" t="str">
        <f aca="false">Z4084&amp;"_"&amp;AA4084</f>
        <v>14015_240</v>
      </c>
      <c r="X4084" s="0" t="n">
        <v>2684731</v>
      </c>
      <c r="Y4084" s="0" t="n">
        <v>2002</v>
      </c>
      <c r="Z4084" s="0" t="n">
        <v>14015</v>
      </c>
      <c r="AA4084" s="0" t="n">
        <v>240</v>
      </c>
      <c r="AB4084" s="0" t="n">
        <v>240</v>
      </c>
      <c r="AC4084" s="0" t="n">
        <v>50312</v>
      </c>
      <c r="AD4084" s="0" t="n">
        <v>0</v>
      </c>
    </row>
    <row r="4085" customFormat="false" ht="12.75" hidden="false" customHeight="false" outlineLevel="0" collapsed="false">
      <c r="W4085" s="0" t="str">
        <f aca="false">Z4085&amp;"_"&amp;AA4085</f>
        <v>14015_245</v>
      </c>
      <c r="X4085" s="0" t="n">
        <v>2684732</v>
      </c>
      <c r="Y4085" s="0" t="n">
        <v>2002</v>
      </c>
      <c r="Z4085" s="0" t="n">
        <v>14015</v>
      </c>
      <c r="AA4085" s="0" t="n">
        <v>245</v>
      </c>
      <c r="AB4085" s="0" t="n">
        <v>245</v>
      </c>
      <c r="AC4085" s="0" t="n">
        <v>50313</v>
      </c>
      <c r="AD4085" s="0" t="n">
        <v>0</v>
      </c>
    </row>
    <row r="4086" customFormat="false" ht="12.75" hidden="false" customHeight="false" outlineLevel="0" collapsed="false">
      <c r="W4086" s="0" t="str">
        <f aca="false">Z4086&amp;"_"&amp;AA4086</f>
        <v>14015_250</v>
      </c>
      <c r="X4086" s="0" t="n">
        <v>2684733</v>
      </c>
      <c r="Y4086" s="0" t="n">
        <v>2002</v>
      </c>
      <c r="Z4086" s="0" t="n">
        <v>14015</v>
      </c>
      <c r="AA4086" s="0" t="n">
        <v>250</v>
      </c>
      <c r="AB4086" s="0" t="n">
        <v>250</v>
      </c>
      <c r="AC4086" s="0" t="n">
        <v>50314</v>
      </c>
      <c r="AD4086" s="0" t="n">
        <v>0</v>
      </c>
    </row>
    <row r="4087" customFormat="false" ht="12.75" hidden="false" customHeight="false" outlineLevel="0" collapsed="false">
      <c r="W4087" s="0" t="str">
        <f aca="false">Z4087&amp;"_"&amp;AA4087</f>
        <v>14015_255</v>
      </c>
      <c r="X4087" s="0" t="n">
        <v>2684734</v>
      </c>
      <c r="Y4087" s="0" t="n">
        <v>2002</v>
      </c>
      <c r="Z4087" s="0" t="n">
        <v>14015</v>
      </c>
      <c r="AA4087" s="0" t="n">
        <v>255</v>
      </c>
      <c r="AB4087" s="0" t="n">
        <v>255</v>
      </c>
      <c r="AC4087" s="0" t="n">
        <v>56083</v>
      </c>
      <c r="AD4087" s="0" t="n">
        <v>0</v>
      </c>
    </row>
    <row r="4088" customFormat="false" ht="12.75" hidden="false" customHeight="false" outlineLevel="0" collapsed="false">
      <c r="W4088" s="0" t="str">
        <f aca="false">Z4088&amp;"_"&amp;AA4088</f>
        <v>14015_298</v>
      </c>
      <c r="X4088" s="0" t="n">
        <v>2684735</v>
      </c>
      <c r="Y4088" s="0" t="n">
        <v>2002</v>
      </c>
      <c r="Z4088" s="0" t="n">
        <v>14015</v>
      </c>
      <c r="AA4088" s="0" t="n">
        <v>298</v>
      </c>
      <c r="AB4088" s="0" t="n">
        <v>298</v>
      </c>
      <c r="AC4088" s="0" t="n">
        <v>50315</v>
      </c>
      <c r="AD4088" s="0" t="n">
        <v>0</v>
      </c>
    </row>
    <row r="4089" customFormat="false" ht="12.75" hidden="false" customHeight="false" outlineLevel="0" collapsed="false">
      <c r="W4089" s="0" t="str">
        <f aca="false">Z4089&amp;"_"&amp;AA4089</f>
        <v>14015_299</v>
      </c>
      <c r="X4089" s="0" t="n">
        <v>2684736</v>
      </c>
      <c r="Y4089" s="0" t="n">
        <v>2002</v>
      </c>
      <c r="Z4089" s="0" t="n">
        <v>14015</v>
      </c>
      <c r="AA4089" s="0" t="n">
        <v>299</v>
      </c>
      <c r="AB4089" s="0" t="n">
        <v>299</v>
      </c>
      <c r="AC4089" s="0" t="n">
        <v>50316</v>
      </c>
      <c r="AD4089" s="0" t="n">
        <v>0</v>
      </c>
    </row>
    <row r="4090" customFormat="false" ht="12.75" hidden="false" customHeight="false" outlineLevel="0" collapsed="false">
      <c r="W4090" s="0" t="str">
        <f aca="false">Z4090&amp;"_"&amp;AA4090</f>
        <v>14015_410</v>
      </c>
      <c r="X4090" s="0" t="n">
        <v>2684737</v>
      </c>
      <c r="Y4090" s="0" t="n">
        <v>2002</v>
      </c>
      <c r="Z4090" s="0" t="n">
        <v>14015</v>
      </c>
      <c r="AA4090" s="0" t="n">
        <v>410</v>
      </c>
      <c r="AB4090" s="0" t="n">
        <v>410</v>
      </c>
      <c r="AC4090" s="0" t="n">
        <v>50317</v>
      </c>
      <c r="AD4090" s="0" t="n">
        <v>15000</v>
      </c>
    </row>
    <row r="4091" customFormat="false" ht="12.75" hidden="false" customHeight="false" outlineLevel="0" collapsed="false">
      <c r="W4091" s="0" t="str">
        <f aca="false">Z4091&amp;"_"&amp;AA4091</f>
        <v>14015_420</v>
      </c>
      <c r="X4091" s="0" t="n">
        <v>2684738</v>
      </c>
      <c r="Y4091" s="0" t="n">
        <v>2002</v>
      </c>
      <c r="Z4091" s="0" t="n">
        <v>14015</v>
      </c>
      <c r="AA4091" s="0" t="n">
        <v>420</v>
      </c>
      <c r="AB4091" s="0" t="n">
        <v>420</v>
      </c>
      <c r="AC4091" s="0" t="n">
        <v>50318</v>
      </c>
      <c r="AD4091" s="0" t="n">
        <v>0</v>
      </c>
    </row>
    <row r="4092" customFormat="false" ht="12.75" hidden="false" customHeight="false" outlineLevel="0" collapsed="false">
      <c r="W4092" s="0" t="str">
        <f aca="false">Z4092&amp;"_"&amp;AA4092</f>
        <v>14015_499</v>
      </c>
      <c r="X4092" s="0" t="n">
        <v>2684739</v>
      </c>
      <c r="Y4092" s="0" t="n">
        <v>2002</v>
      </c>
      <c r="Z4092" s="0" t="n">
        <v>14015</v>
      </c>
      <c r="AA4092" s="0" t="n">
        <v>499</v>
      </c>
      <c r="AB4092" s="0" t="n">
        <v>499</v>
      </c>
      <c r="AC4092" s="0" t="n">
        <v>50319</v>
      </c>
      <c r="AD4092" s="0" t="n">
        <v>15000</v>
      </c>
    </row>
    <row r="4093" customFormat="false" ht="12.75" hidden="false" customHeight="false" outlineLevel="0" collapsed="false">
      <c r="W4093" s="0" t="str">
        <f aca="false">Z4093&amp;"_"&amp;AA4093</f>
        <v>14015_699</v>
      </c>
      <c r="X4093" s="0" t="n">
        <v>2684740</v>
      </c>
      <c r="Y4093" s="0" t="n">
        <v>2002</v>
      </c>
      <c r="Z4093" s="0" t="n">
        <v>14015</v>
      </c>
      <c r="AA4093" s="0" t="n">
        <v>699</v>
      </c>
      <c r="AB4093" s="0" t="n">
        <v>699</v>
      </c>
      <c r="AC4093" s="0" t="n">
        <v>50320</v>
      </c>
      <c r="AD4093" s="0" t="n">
        <v>5209</v>
      </c>
    </row>
    <row r="4094" customFormat="false" ht="12.75" hidden="false" customHeight="false" outlineLevel="0" collapsed="false">
      <c r="W4094" s="0" t="str">
        <f aca="false">Z4094&amp;"_"&amp;AA4094</f>
        <v>14015_810</v>
      </c>
      <c r="X4094" s="0" t="n">
        <v>2684741</v>
      </c>
      <c r="Y4094" s="0" t="n">
        <v>2002</v>
      </c>
      <c r="Z4094" s="0" t="n">
        <v>14015</v>
      </c>
      <c r="AA4094" s="0" t="n">
        <v>810</v>
      </c>
      <c r="AB4094" s="0" t="n">
        <v>810</v>
      </c>
      <c r="AC4094" s="0" t="n">
        <v>52153</v>
      </c>
      <c r="AD4094" s="0" t="n">
        <v>0</v>
      </c>
    </row>
    <row r="4095" customFormat="false" ht="12.75" hidden="false" customHeight="false" outlineLevel="0" collapsed="false">
      <c r="W4095" s="0" t="str">
        <f aca="false">Z4095&amp;"_"&amp;AA4095</f>
        <v>14015_820</v>
      </c>
      <c r="X4095" s="0" t="n">
        <v>2684742</v>
      </c>
      <c r="Y4095" s="0" t="n">
        <v>2002</v>
      </c>
      <c r="Z4095" s="0" t="n">
        <v>14015</v>
      </c>
      <c r="AA4095" s="0" t="n">
        <v>820</v>
      </c>
      <c r="AB4095" s="0" t="n">
        <v>820</v>
      </c>
      <c r="AC4095" s="0" t="n">
        <v>52154</v>
      </c>
      <c r="AD4095" s="0" t="n">
        <v>0</v>
      </c>
    </row>
    <row r="4096" customFormat="false" ht="12.75" hidden="false" customHeight="false" outlineLevel="0" collapsed="false">
      <c r="W4096" s="0" t="str">
        <f aca="false">Z4096&amp;"_"&amp;AA4096</f>
        <v>14015_830</v>
      </c>
      <c r="X4096" s="0" t="n">
        <v>2684743</v>
      </c>
      <c r="Y4096" s="0" t="n">
        <v>2002</v>
      </c>
      <c r="Z4096" s="0" t="n">
        <v>14015</v>
      </c>
      <c r="AA4096" s="0" t="n">
        <v>830</v>
      </c>
      <c r="AB4096" s="0" t="n">
        <v>830</v>
      </c>
      <c r="AC4096" s="0" t="n">
        <v>52155</v>
      </c>
      <c r="AD4096" s="0" t="n">
        <v>0</v>
      </c>
    </row>
    <row r="4097" customFormat="false" ht="12.75" hidden="false" customHeight="false" outlineLevel="0" collapsed="false">
      <c r="W4097" s="0" t="str">
        <f aca="false">Z4097&amp;"_"&amp;AA4097</f>
        <v>14015_840</v>
      </c>
      <c r="X4097" s="0" t="n">
        <v>2684744</v>
      </c>
      <c r="Y4097" s="0" t="n">
        <v>2002</v>
      </c>
      <c r="Z4097" s="0" t="n">
        <v>14015</v>
      </c>
      <c r="AA4097" s="0" t="n">
        <v>840</v>
      </c>
      <c r="AB4097" s="0" t="n">
        <v>840</v>
      </c>
      <c r="AC4097" s="0" t="n">
        <v>52156</v>
      </c>
      <c r="AD4097" s="0" t="n">
        <v>0</v>
      </c>
    </row>
    <row r="4098" customFormat="false" ht="12.75" hidden="false" customHeight="false" outlineLevel="0" collapsed="false">
      <c r="W4098" s="0" t="str">
        <f aca="false">Z4098&amp;"_"&amp;AA4098</f>
        <v>14015_850</v>
      </c>
      <c r="X4098" s="0" t="n">
        <v>2684745</v>
      </c>
      <c r="Y4098" s="0" t="n">
        <v>2002</v>
      </c>
      <c r="Z4098" s="0" t="n">
        <v>14015</v>
      </c>
      <c r="AA4098" s="0" t="n">
        <v>850</v>
      </c>
      <c r="AB4098" s="0" t="n">
        <v>850</v>
      </c>
      <c r="AC4098" s="0" t="n">
        <v>52157</v>
      </c>
      <c r="AD4098" s="0" t="n">
        <v>0</v>
      </c>
    </row>
    <row r="4099" customFormat="false" ht="12.75" hidden="false" customHeight="false" outlineLevel="0" collapsed="false">
      <c r="W4099" s="0" t="str">
        <f aca="false">Z4099&amp;"_"&amp;AA4099</f>
        <v>14015_860</v>
      </c>
      <c r="X4099" s="0" t="n">
        <v>2684746</v>
      </c>
      <c r="Y4099" s="0" t="n">
        <v>2002</v>
      </c>
      <c r="Z4099" s="0" t="n">
        <v>14015</v>
      </c>
      <c r="AA4099" s="0" t="n">
        <v>860</v>
      </c>
      <c r="AB4099" s="0" t="n">
        <v>860</v>
      </c>
      <c r="AC4099" s="0" t="n">
        <v>52158</v>
      </c>
      <c r="AD4099" s="0" t="n">
        <v>0</v>
      </c>
    </row>
    <row r="4100" customFormat="false" ht="12.75" hidden="false" customHeight="false" outlineLevel="0" collapsed="false">
      <c r="W4100" s="0" t="str">
        <f aca="false">Z4100&amp;"_"&amp;AA4100</f>
        <v>14015_870</v>
      </c>
      <c r="X4100" s="0" t="n">
        <v>2684747</v>
      </c>
      <c r="Y4100" s="0" t="n">
        <v>2002</v>
      </c>
      <c r="Z4100" s="0" t="n">
        <v>14015</v>
      </c>
      <c r="AA4100" s="0" t="n">
        <v>870</v>
      </c>
      <c r="AB4100" s="0" t="n">
        <v>870</v>
      </c>
      <c r="AC4100" s="0" t="n">
        <v>52159</v>
      </c>
      <c r="AD4100" s="0" t="n">
        <v>0</v>
      </c>
    </row>
    <row r="4101" customFormat="false" ht="12.75" hidden="false" customHeight="false" outlineLevel="0" collapsed="false">
      <c r="W4101" s="0" t="str">
        <f aca="false">Z4101&amp;"_"&amp;AA4101</f>
        <v>14015_897</v>
      </c>
      <c r="X4101" s="0" t="n">
        <v>2684748</v>
      </c>
      <c r="Y4101" s="0" t="n">
        <v>2002</v>
      </c>
      <c r="Z4101" s="0" t="n">
        <v>14015</v>
      </c>
      <c r="AA4101" s="0" t="n">
        <v>897</v>
      </c>
      <c r="AB4101" s="0" t="n">
        <v>897</v>
      </c>
      <c r="AC4101" s="0" t="n">
        <v>52160</v>
      </c>
      <c r="AD4101" s="0" t="n">
        <v>0</v>
      </c>
    </row>
    <row r="4102" customFormat="false" ht="12.75" hidden="false" customHeight="false" outlineLevel="0" collapsed="false">
      <c r="W4102" s="0" t="str">
        <f aca="false">Z4102&amp;"_"&amp;AA4102</f>
        <v>14015_898</v>
      </c>
      <c r="X4102" s="0" t="n">
        <v>2684749</v>
      </c>
      <c r="Y4102" s="0" t="n">
        <v>2002</v>
      </c>
      <c r="Z4102" s="0" t="n">
        <v>14015</v>
      </c>
      <c r="AA4102" s="0" t="n">
        <v>898</v>
      </c>
      <c r="AB4102" s="0" t="n">
        <v>898</v>
      </c>
      <c r="AC4102" s="0" t="n">
        <v>52161</v>
      </c>
      <c r="AD4102" s="0" t="n">
        <v>0</v>
      </c>
    </row>
    <row r="4103" customFormat="false" ht="12.75" hidden="false" customHeight="false" outlineLevel="0" collapsed="false">
      <c r="W4103" s="0" t="str">
        <f aca="false">Z4103&amp;"_"&amp;AA4103</f>
        <v>14015_899</v>
      </c>
      <c r="X4103" s="0" t="n">
        <v>2684750</v>
      </c>
      <c r="Y4103" s="0" t="n">
        <v>2002</v>
      </c>
      <c r="Z4103" s="0" t="n">
        <v>14015</v>
      </c>
      <c r="AA4103" s="0" t="n">
        <v>899</v>
      </c>
      <c r="AB4103" s="0" t="n">
        <v>899</v>
      </c>
      <c r="AC4103" s="0" t="n">
        <v>52162</v>
      </c>
      <c r="AD4103" s="0" t="n">
        <v>0</v>
      </c>
    </row>
    <row r="4104" customFormat="false" ht="12.75" hidden="false" customHeight="false" outlineLevel="0" collapsed="false">
      <c r="W4104" s="0" t="str">
        <f aca="false">Z4104&amp;"_"&amp;AA4104</f>
        <v>14015_2010</v>
      </c>
      <c r="X4104" s="0" t="n">
        <v>2684752</v>
      </c>
      <c r="Y4104" s="0" t="n">
        <v>2002</v>
      </c>
      <c r="Z4104" s="0" t="n">
        <v>14015</v>
      </c>
      <c r="AA4104" s="0" t="n">
        <v>2010</v>
      </c>
      <c r="AB4104" s="0" t="n">
        <v>2010</v>
      </c>
      <c r="AC4104" s="0" t="n">
        <v>50332</v>
      </c>
      <c r="AD4104" s="0" t="n">
        <v>617444</v>
      </c>
    </row>
    <row r="4105" customFormat="false" ht="12.75" hidden="false" customHeight="false" outlineLevel="0" collapsed="false">
      <c r="W4105" s="0" t="str">
        <f aca="false">Z4105&amp;"_"&amp;AA4105</f>
        <v>14015_2020</v>
      </c>
      <c r="X4105" s="0" t="n">
        <v>2684753</v>
      </c>
      <c r="Y4105" s="0" t="n">
        <v>2002</v>
      </c>
      <c r="Z4105" s="0" t="n">
        <v>14015</v>
      </c>
      <c r="AA4105" s="0" t="n">
        <v>2020</v>
      </c>
      <c r="AB4105" s="0" t="n">
        <v>2020</v>
      </c>
      <c r="AC4105" s="0" t="n">
        <v>50333</v>
      </c>
      <c r="AD4105" s="0" t="n">
        <v>13671</v>
      </c>
    </row>
    <row r="4106" customFormat="false" ht="12.75" hidden="false" customHeight="false" outlineLevel="0" collapsed="false">
      <c r="W4106" s="0" t="str">
        <f aca="false">Z4106&amp;"_"&amp;AA4106</f>
        <v>14015_3098</v>
      </c>
      <c r="X4106" s="0" t="n">
        <v>2684756</v>
      </c>
      <c r="Y4106" s="0" t="n">
        <v>2002</v>
      </c>
      <c r="Z4106" s="0" t="n">
        <v>14015</v>
      </c>
      <c r="AA4106" s="0" t="n">
        <v>3098</v>
      </c>
      <c r="AB4106" s="0" t="n">
        <v>3098</v>
      </c>
      <c r="AC4106" s="0" t="n">
        <v>56084</v>
      </c>
      <c r="AD4106" s="0" t="n">
        <v>651324</v>
      </c>
    </row>
    <row r="4107" customFormat="false" ht="12.75" hidden="false" customHeight="false" outlineLevel="0" collapsed="false">
      <c r="W4107" s="0" t="str">
        <f aca="false">Z4107&amp;"_"&amp;AA4107</f>
        <v>14015_3210</v>
      </c>
      <c r="X4107" s="0" t="n">
        <v>2684757</v>
      </c>
      <c r="Y4107" s="0" t="n">
        <v>2002</v>
      </c>
      <c r="Z4107" s="0" t="n">
        <v>14015</v>
      </c>
      <c r="AA4107" s="0" t="n">
        <v>3210</v>
      </c>
      <c r="AB4107" s="0" t="n">
        <v>3210</v>
      </c>
      <c r="AC4107" s="0" t="n">
        <v>50337</v>
      </c>
      <c r="AD4107" s="0" t="n">
        <v>0</v>
      </c>
    </row>
    <row r="4108" customFormat="false" ht="12.75" hidden="false" customHeight="false" outlineLevel="0" collapsed="false">
      <c r="W4108" s="0" t="str">
        <f aca="false">Z4108&amp;"_"&amp;AA4108</f>
        <v>14015_3220</v>
      </c>
      <c r="X4108" s="0" t="n">
        <v>2684758</v>
      </c>
      <c r="Y4108" s="0" t="n">
        <v>2002</v>
      </c>
      <c r="Z4108" s="0" t="n">
        <v>14015</v>
      </c>
      <c r="AA4108" s="0" t="n">
        <v>3220</v>
      </c>
      <c r="AB4108" s="0" t="n">
        <v>3220</v>
      </c>
      <c r="AC4108" s="0" t="n">
        <v>50338</v>
      </c>
      <c r="AD4108" s="0" t="n">
        <v>0</v>
      </c>
    </row>
    <row r="4109" customFormat="false" ht="12.75" hidden="false" customHeight="false" outlineLevel="0" collapsed="false">
      <c r="W4109" s="0" t="str">
        <f aca="false">Z4109&amp;"_"&amp;AA4109</f>
        <v>14015_3230</v>
      </c>
      <c r="X4109" s="0" t="n">
        <v>2684759</v>
      </c>
      <c r="Y4109" s="0" t="n">
        <v>2002</v>
      </c>
      <c r="Z4109" s="0" t="n">
        <v>14015</v>
      </c>
      <c r="AA4109" s="0" t="n">
        <v>3230</v>
      </c>
      <c r="AB4109" s="0" t="n">
        <v>3230</v>
      </c>
      <c r="AC4109" s="0" t="n">
        <v>50339</v>
      </c>
      <c r="AD4109" s="0" t="n">
        <v>0</v>
      </c>
    </row>
    <row r="4110" customFormat="false" ht="12.75" hidden="false" customHeight="false" outlineLevel="0" collapsed="false">
      <c r="W4110" s="0" t="str">
        <f aca="false">Z4110&amp;"_"&amp;AA4110</f>
        <v>14015_3299</v>
      </c>
      <c r="X4110" s="0" t="n">
        <v>2684760</v>
      </c>
      <c r="Y4110" s="0" t="n">
        <v>2002</v>
      </c>
      <c r="Z4110" s="0" t="n">
        <v>14015</v>
      </c>
      <c r="AA4110" s="0" t="n">
        <v>3299</v>
      </c>
      <c r="AB4110" s="0" t="n">
        <v>3299</v>
      </c>
      <c r="AC4110" s="0" t="n">
        <v>50340</v>
      </c>
      <c r="AD4110" s="0" t="n">
        <v>0</v>
      </c>
    </row>
    <row r="4111" customFormat="false" ht="12.75" hidden="false" customHeight="false" outlineLevel="0" collapsed="false">
      <c r="W4111" s="0" t="str">
        <f aca="false">Z4111&amp;"_"&amp;AA4111</f>
        <v>14015_3410</v>
      </c>
      <c r="X4111" s="0" t="n">
        <v>2684761</v>
      </c>
      <c r="Y4111" s="0" t="n">
        <v>2002</v>
      </c>
      <c r="Z4111" s="0" t="n">
        <v>14015</v>
      </c>
      <c r="AA4111" s="0" t="n">
        <v>3410</v>
      </c>
      <c r="AB4111" s="0" t="n">
        <v>3410</v>
      </c>
      <c r="AC4111" s="0" t="n">
        <v>50341</v>
      </c>
      <c r="AD4111" s="0" t="n">
        <v>1538</v>
      </c>
    </row>
    <row r="4112" customFormat="false" ht="12.75" hidden="false" customHeight="false" outlineLevel="0" collapsed="false">
      <c r="W4112" s="0" t="str">
        <f aca="false">Z4112&amp;"_"&amp;AA4112</f>
        <v>14015_3420</v>
      </c>
      <c r="X4112" s="0" t="n">
        <v>2684762</v>
      </c>
      <c r="Y4112" s="0" t="n">
        <v>2002</v>
      </c>
      <c r="Z4112" s="0" t="n">
        <v>14015</v>
      </c>
      <c r="AA4112" s="0" t="n">
        <v>3420</v>
      </c>
      <c r="AB4112" s="0" t="n">
        <v>3420.1</v>
      </c>
      <c r="AC4112" s="0" t="n">
        <v>52166</v>
      </c>
      <c r="AD4112" s="0" t="n">
        <v>0</v>
      </c>
    </row>
    <row r="4113" customFormat="false" ht="12.75" hidden="false" customHeight="false" outlineLevel="0" collapsed="false">
      <c r="W4113" s="0" t="str">
        <f aca="false">Z4113&amp;"_"&amp;AA4113</f>
        <v>14015_3499</v>
      </c>
      <c r="X4113" s="0" t="n">
        <v>2684763</v>
      </c>
      <c r="Y4113" s="0" t="n">
        <v>2002</v>
      </c>
      <c r="Z4113" s="0" t="n">
        <v>14015</v>
      </c>
      <c r="AA4113" s="0" t="n">
        <v>3499</v>
      </c>
      <c r="AB4113" s="0" t="n">
        <v>3499</v>
      </c>
      <c r="AC4113" s="0" t="n">
        <v>50343</v>
      </c>
      <c r="AD4113" s="0" t="n">
        <v>1538</v>
      </c>
    </row>
    <row r="4114" customFormat="false" ht="12.75" hidden="false" customHeight="false" outlineLevel="0" collapsed="false">
      <c r="W4114" s="0" t="str">
        <f aca="false">Z4114&amp;"_"&amp;AA4114</f>
        <v>14015_5010</v>
      </c>
      <c r="X4114" s="0" t="n">
        <v>2684765</v>
      </c>
      <c r="Y4114" s="0" t="n">
        <v>2002</v>
      </c>
      <c r="Z4114" s="0" t="n">
        <v>14015</v>
      </c>
      <c r="AA4114" s="0" t="n">
        <v>5010</v>
      </c>
      <c r="AB4114" s="0" t="n">
        <v>5010</v>
      </c>
      <c r="AC4114" s="0" t="n">
        <v>50345</v>
      </c>
      <c r="AD4114" s="0" t="n">
        <v>1538</v>
      </c>
    </row>
    <row r="4115" customFormat="false" ht="12.75" hidden="false" customHeight="false" outlineLevel="0" collapsed="false">
      <c r="W4115" s="0" t="str">
        <f aca="false">Z4115&amp;"_"&amp;AA4115</f>
        <v>14015_5020</v>
      </c>
      <c r="X4115" s="0" t="n">
        <v>2684766</v>
      </c>
      <c r="Y4115" s="0" t="n">
        <v>2002</v>
      </c>
      <c r="Z4115" s="0" t="n">
        <v>14015</v>
      </c>
      <c r="AA4115" s="0" t="n">
        <v>5020</v>
      </c>
      <c r="AB4115" s="0" t="n">
        <v>5020</v>
      </c>
      <c r="AC4115" s="0" t="n">
        <v>50346</v>
      </c>
      <c r="AD4115" s="0" t="n">
        <v>651324</v>
      </c>
    </row>
    <row r="4116" customFormat="false" ht="12.75" hidden="false" customHeight="false" outlineLevel="0" collapsed="false">
      <c r="W4116" s="0" t="str">
        <f aca="false">Z4116&amp;"_"&amp;AA4116</f>
        <v>14015_5040</v>
      </c>
      <c r="X4116" s="0" t="n">
        <v>2684767</v>
      </c>
      <c r="Y4116" s="0" t="n">
        <v>2002</v>
      </c>
      <c r="Z4116" s="0" t="n">
        <v>14015</v>
      </c>
      <c r="AA4116" s="0" t="n">
        <v>5040</v>
      </c>
      <c r="AB4116" s="0" t="n">
        <v>5040</v>
      </c>
      <c r="AC4116" s="0" t="n">
        <v>50347</v>
      </c>
      <c r="AD4116" s="0" t="n">
        <v>652862</v>
      </c>
    </row>
    <row r="4117" customFormat="false" ht="12.75" hidden="false" customHeight="false" outlineLevel="0" collapsed="false">
      <c r="W4117" s="0" t="str">
        <f aca="false">Z4117&amp;"_"&amp;AA4117</f>
        <v>14015_5050</v>
      </c>
      <c r="X4117" s="0" t="n">
        <v>2684768</v>
      </c>
      <c r="Y4117" s="0" t="n">
        <v>2002</v>
      </c>
      <c r="Z4117" s="0" t="n">
        <v>14015</v>
      </c>
      <c r="AA4117" s="0" t="n">
        <v>5050</v>
      </c>
      <c r="AB4117" s="0" t="n">
        <v>5050</v>
      </c>
      <c r="AC4117" s="0" t="n">
        <v>52042</v>
      </c>
      <c r="AD4117" s="0" t="n">
        <v>0</v>
      </c>
    </row>
    <row r="4118" customFormat="false" ht="12.75" hidden="false" customHeight="false" outlineLevel="0" collapsed="false">
      <c r="W4118" s="0" t="str">
        <f aca="false">Z4118&amp;"_"&amp;AA4118</f>
        <v>14015_5060</v>
      </c>
      <c r="X4118" s="0" t="n">
        <v>2684769</v>
      </c>
      <c r="Y4118" s="0" t="n">
        <v>2002</v>
      </c>
      <c r="Z4118" s="0" t="n">
        <v>14015</v>
      </c>
      <c r="AA4118" s="0" t="n">
        <v>5060</v>
      </c>
      <c r="AB4118" s="0" t="n">
        <v>5060</v>
      </c>
      <c r="AC4118" s="0" t="n">
        <v>52043</v>
      </c>
      <c r="AD4118" s="0" t="n">
        <v>0</v>
      </c>
    </row>
    <row r="4119" customFormat="false" ht="12.75" hidden="false" customHeight="false" outlineLevel="0" collapsed="false">
      <c r="W4119" s="0" t="str">
        <f aca="false">Z4119&amp;"_"&amp;AA4119</f>
        <v>14015_5090</v>
      </c>
      <c r="X4119" s="0" t="n">
        <v>2684770</v>
      </c>
      <c r="Y4119" s="0" t="n">
        <v>2002</v>
      </c>
      <c r="Z4119" s="0" t="n">
        <v>14015</v>
      </c>
      <c r="AA4119" s="0" t="n">
        <v>5090</v>
      </c>
      <c r="AB4119" s="0" t="n">
        <v>5090</v>
      </c>
      <c r="AC4119" s="0" t="n">
        <v>50348</v>
      </c>
      <c r="AD4119" s="0" t="n">
        <v>0</v>
      </c>
    </row>
    <row r="4120" customFormat="false" ht="12.75" hidden="false" customHeight="false" outlineLevel="0" collapsed="false">
      <c r="W4120" s="0" t="str">
        <f aca="false">Z4120&amp;"_"&amp;AA4120</f>
        <v>14015_5200</v>
      </c>
      <c r="X4120" s="0" t="n">
        <v>2684771</v>
      </c>
      <c r="Y4120" s="0" t="n">
        <v>2002</v>
      </c>
      <c r="Z4120" s="0" t="n">
        <v>14015</v>
      </c>
      <c r="AA4120" s="0" t="n">
        <v>5200</v>
      </c>
      <c r="AB4120" s="0" t="n">
        <v>5200</v>
      </c>
      <c r="AC4120" s="0" t="n">
        <v>50349</v>
      </c>
      <c r="AD4120" s="0" t="n">
        <v>0</v>
      </c>
    </row>
    <row r="4121" customFormat="false" ht="12.75" hidden="false" customHeight="false" outlineLevel="0" collapsed="false">
      <c r="W4121" s="0" t="str">
        <f aca="false">Z4121&amp;"_"&amp;AA4121</f>
        <v>14015_5400</v>
      </c>
      <c r="X4121" s="0" t="n">
        <v>2684776</v>
      </c>
      <c r="Y4121" s="0" t="n">
        <v>2002</v>
      </c>
      <c r="Z4121" s="0" t="n">
        <v>14015</v>
      </c>
      <c r="AA4121" s="0" t="n">
        <v>5400</v>
      </c>
      <c r="AB4121" s="0" t="n">
        <v>5499</v>
      </c>
      <c r="AC4121" s="0" t="n">
        <v>52163</v>
      </c>
      <c r="AD4121" s="0" t="n">
        <v>0</v>
      </c>
    </row>
    <row r="4122" customFormat="false" ht="12.75" hidden="false" customHeight="false" outlineLevel="0" collapsed="false">
      <c r="W4122" s="0" t="str">
        <f aca="false">Z4122&amp;"_"&amp;AA4122</f>
        <v>14015_5410</v>
      </c>
      <c r="X4122" s="0" t="n">
        <v>2684772</v>
      </c>
      <c r="Y4122" s="0" t="n">
        <v>2002</v>
      </c>
      <c r="Z4122" s="0" t="n">
        <v>14015</v>
      </c>
      <c r="AA4122" s="0" t="n">
        <v>5410</v>
      </c>
      <c r="AB4122" s="0" t="n">
        <v>5410</v>
      </c>
      <c r="AC4122" s="0" t="n">
        <v>50351</v>
      </c>
      <c r="AD4122" s="0" t="n">
        <v>0</v>
      </c>
    </row>
    <row r="4123" customFormat="false" ht="12.75" hidden="false" customHeight="false" outlineLevel="0" collapsed="false">
      <c r="W4123" s="0" t="str">
        <f aca="false">Z4123&amp;"_"&amp;AA4123</f>
        <v>14015_5420</v>
      </c>
      <c r="X4123" s="0" t="n">
        <v>2684773</v>
      </c>
      <c r="Y4123" s="0" t="n">
        <v>2002</v>
      </c>
      <c r="Z4123" s="0" t="n">
        <v>14015</v>
      </c>
      <c r="AA4123" s="0" t="n">
        <v>5420</v>
      </c>
      <c r="AB4123" s="0" t="n">
        <v>5420</v>
      </c>
      <c r="AC4123" s="0" t="n">
        <v>50352</v>
      </c>
      <c r="AD4123" s="0" t="n">
        <v>0</v>
      </c>
    </row>
    <row r="4124" customFormat="false" ht="12.75" hidden="false" customHeight="false" outlineLevel="0" collapsed="false">
      <c r="W4124" s="0" t="str">
        <f aca="false">Z4124&amp;"_"&amp;AA4124</f>
        <v>14015_5430</v>
      </c>
      <c r="X4124" s="0" t="n">
        <v>2684774</v>
      </c>
      <c r="Y4124" s="0" t="n">
        <v>2002</v>
      </c>
      <c r="Z4124" s="0" t="n">
        <v>14015</v>
      </c>
      <c r="AA4124" s="0" t="n">
        <v>5430</v>
      </c>
      <c r="AB4124" s="0" t="n">
        <v>5430</v>
      </c>
      <c r="AC4124" s="0" t="n">
        <v>50353</v>
      </c>
      <c r="AD4124" s="0" t="n">
        <v>0</v>
      </c>
    </row>
    <row r="4125" customFormat="false" ht="12.75" hidden="false" customHeight="false" outlineLevel="0" collapsed="false">
      <c r="W4125" s="0" t="str">
        <f aca="false">Z4125&amp;"_"&amp;AA4125</f>
        <v>14015_5498</v>
      </c>
      <c r="X4125" s="0" t="n">
        <v>2684775</v>
      </c>
      <c r="Y4125" s="0" t="n">
        <v>2002</v>
      </c>
      <c r="Z4125" s="0" t="n">
        <v>14015</v>
      </c>
      <c r="AA4125" s="0" t="n">
        <v>5498</v>
      </c>
      <c r="AB4125" s="0" t="n">
        <v>5498</v>
      </c>
      <c r="AC4125" s="0" t="n">
        <v>50354</v>
      </c>
      <c r="AD4125" s="0" t="n">
        <v>0</v>
      </c>
    </row>
    <row r="4126" customFormat="false" ht="12.75" hidden="false" customHeight="false" outlineLevel="0" collapsed="false">
      <c r="W4126" s="0" t="str">
        <f aca="false">Z4126&amp;"_"&amp;AA4126</f>
        <v>14015_6010</v>
      </c>
      <c r="X4126" s="0" t="n">
        <v>2684778</v>
      </c>
      <c r="Y4126" s="0" t="n">
        <v>2002</v>
      </c>
      <c r="Z4126" s="0" t="n">
        <v>14015</v>
      </c>
      <c r="AA4126" s="0" t="n">
        <v>6010</v>
      </c>
      <c r="AB4126" s="0" t="n">
        <v>6010.1</v>
      </c>
      <c r="AC4126" s="0" t="n">
        <v>56085</v>
      </c>
      <c r="AD4126" s="0" t="n">
        <v>0</v>
      </c>
    </row>
    <row r="4127" customFormat="false" ht="12.75" hidden="false" customHeight="false" outlineLevel="0" collapsed="false">
      <c r="W4127" s="0" t="str">
        <f aca="false">Z4127&amp;"_"&amp;AA4127</f>
        <v>14015_9910</v>
      </c>
      <c r="X4127" s="0" t="n">
        <v>2684751</v>
      </c>
      <c r="Y4127" s="0" t="n">
        <v>2002</v>
      </c>
      <c r="Z4127" s="0" t="n">
        <v>14015</v>
      </c>
      <c r="AA4127" s="0" t="n">
        <v>9910</v>
      </c>
      <c r="AB4127" s="0" t="n">
        <v>1001</v>
      </c>
      <c r="AC4127" s="0" t="n">
        <v>50331</v>
      </c>
      <c r="AD4127" s="0" t="n">
        <v>20209</v>
      </c>
    </row>
    <row r="4128" customFormat="false" ht="12.75" hidden="false" customHeight="false" outlineLevel="0" collapsed="false">
      <c r="W4128" s="0" t="str">
        <f aca="false">Z4128&amp;"_"&amp;AA4128</f>
        <v>14015_9920</v>
      </c>
      <c r="X4128" s="0" t="n">
        <v>2684754</v>
      </c>
      <c r="Y4128" s="0" t="n">
        <v>2002</v>
      </c>
      <c r="Z4128" s="0" t="n">
        <v>14015</v>
      </c>
      <c r="AA4128" s="0" t="n">
        <v>9920</v>
      </c>
      <c r="AB4128" s="0" t="n">
        <v>2501</v>
      </c>
      <c r="AC4128" s="0" t="n">
        <v>50334</v>
      </c>
      <c r="AD4128" s="0" t="n">
        <v>631115</v>
      </c>
    </row>
    <row r="4129" customFormat="false" ht="12.75" hidden="false" customHeight="false" outlineLevel="0" collapsed="false">
      <c r="W4129" s="0" t="str">
        <f aca="false">Z4129&amp;"_"&amp;AA4129</f>
        <v>14015_9930</v>
      </c>
      <c r="X4129" s="0" t="n">
        <v>2684755</v>
      </c>
      <c r="Y4129" s="0" t="n">
        <v>2002</v>
      </c>
      <c r="Z4129" s="0" t="n">
        <v>14015</v>
      </c>
      <c r="AA4129" s="0" t="n">
        <v>9930</v>
      </c>
      <c r="AB4129" s="0" t="n">
        <v>2506</v>
      </c>
      <c r="AC4129" s="0" t="n">
        <v>50335</v>
      </c>
      <c r="AD4129" s="0" t="n">
        <v>651324</v>
      </c>
    </row>
    <row r="4130" customFormat="false" ht="12.75" hidden="false" customHeight="false" outlineLevel="0" collapsed="false">
      <c r="W4130" s="0" t="str">
        <f aca="false">Z4130&amp;"_"&amp;AA4130</f>
        <v>14015_9940</v>
      </c>
      <c r="X4130" s="0" t="n">
        <v>2684764</v>
      </c>
      <c r="Y4130" s="0" t="n">
        <v>2002</v>
      </c>
      <c r="Z4130" s="0" t="n">
        <v>14015</v>
      </c>
      <c r="AA4130" s="0" t="n">
        <v>9940</v>
      </c>
      <c r="AB4130" s="0" t="n">
        <v>4001</v>
      </c>
      <c r="AC4130" s="0" t="n">
        <v>50344</v>
      </c>
      <c r="AD4130" s="0" t="n">
        <v>652862</v>
      </c>
    </row>
    <row r="4131" customFormat="false" ht="12.75" hidden="false" customHeight="false" outlineLevel="0" collapsed="false">
      <c r="W4131" s="0" t="str">
        <f aca="false">Z4131&amp;"_"&amp;AA4131</f>
        <v>14015_9950</v>
      </c>
      <c r="X4131" s="0" t="n">
        <v>2684777</v>
      </c>
      <c r="Y4131" s="0" t="n">
        <v>2002</v>
      </c>
      <c r="Z4131" s="0" t="n">
        <v>14015</v>
      </c>
      <c r="AA4131" s="0" t="n">
        <v>9950</v>
      </c>
      <c r="AB4131" s="0" t="n">
        <v>5501</v>
      </c>
      <c r="AC4131" s="0" t="n">
        <v>50355</v>
      </c>
      <c r="AD4131" s="0" t="n">
        <v>0</v>
      </c>
    </row>
    <row r="4132" customFormat="false" ht="12.75" hidden="false" customHeight="false" outlineLevel="0" collapsed="false">
      <c r="W4132" s="0" t="str">
        <f aca="false">Z4132&amp;"_"&amp;AA4132</f>
        <v>14019_205</v>
      </c>
      <c r="X4132" s="0" t="n">
        <v>2684779</v>
      </c>
      <c r="Y4132" s="0" t="n">
        <v>2002</v>
      </c>
      <c r="Z4132" s="0" t="n">
        <v>14019</v>
      </c>
      <c r="AA4132" s="0" t="n">
        <v>205</v>
      </c>
      <c r="AB4132" s="0" t="n">
        <v>205</v>
      </c>
      <c r="AC4132" s="0" t="n">
        <v>50305</v>
      </c>
      <c r="AD4132" s="0" t="n">
        <v>0</v>
      </c>
    </row>
    <row r="4133" customFormat="false" ht="12.75" hidden="false" customHeight="false" outlineLevel="0" collapsed="false">
      <c r="W4133" s="0" t="str">
        <f aca="false">Z4133&amp;"_"&amp;AA4133</f>
        <v>14019_210</v>
      </c>
      <c r="X4133" s="0" t="n">
        <v>2684780</v>
      </c>
      <c r="Y4133" s="0" t="n">
        <v>2002</v>
      </c>
      <c r="Z4133" s="0" t="n">
        <v>14019</v>
      </c>
      <c r="AA4133" s="0" t="n">
        <v>210</v>
      </c>
      <c r="AB4133" s="0" t="n">
        <v>210</v>
      </c>
      <c r="AC4133" s="0" t="n">
        <v>50306</v>
      </c>
      <c r="AD4133" s="0" t="n">
        <v>0</v>
      </c>
    </row>
    <row r="4134" customFormat="false" ht="12.75" hidden="false" customHeight="false" outlineLevel="0" collapsed="false">
      <c r="W4134" s="0" t="str">
        <f aca="false">Z4134&amp;"_"&amp;AA4134</f>
        <v>14019_215</v>
      </c>
      <c r="X4134" s="0" t="n">
        <v>2684781</v>
      </c>
      <c r="Y4134" s="0" t="n">
        <v>2002</v>
      </c>
      <c r="Z4134" s="0" t="n">
        <v>14019</v>
      </c>
      <c r="AA4134" s="0" t="n">
        <v>215</v>
      </c>
      <c r="AB4134" s="0" t="n">
        <v>215</v>
      </c>
      <c r="AC4134" s="0" t="n">
        <v>50307</v>
      </c>
      <c r="AD4134" s="0" t="n">
        <v>0</v>
      </c>
    </row>
    <row r="4135" customFormat="false" ht="12.75" hidden="false" customHeight="false" outlineLevel="0" collapsed="false">
      <c r="W4135" s="0" t="str">
        <f aca="false">Z4135&amp;"_"&amp;AA4135</f>
        <v>14019_220</v>
      </c>
      <c r="X4135" s="0" t="n">
        <v>2684782</v>
      </c>
      <c r="Y4135" s="0" t="n">
        <v>2002</v>
      </c>
      <c r="Z4135" s="0" t="n">
        <v>14019</v>
      </c>
      <c r="AA4135" s="0" t="n">
        <v>220</v>
      </c>
      <c r="AB4135" s="0" t="n">
        <v>220</v>
      </c>
      <c r="AC4135" s="0" t="n">
        <v>50308</v>
      </c>
      <c r="AD4135" s="0" t="n">
        <v>0</v>
      </c>
    </row>
    <row r="4136" customFormat="false" ht="12.75" hidden="false" customHeight="false" outlineLevel="0" collapsed="false">
      <c r="W4136" s="0" t="str">
        <f aca="false">Z4136&amp;"_"&amp;AA4136</f>
        <v>14019_225</v>
      </c>
      <c r="X4136" s="0" t="n">
        <v>2684783</v>
      </c>
      <c r="Y4136" s="0" t="n">
        <v>2002</v>
      </c>
      <c r="Z4136" s="0" t="n">
        <v>14019</v>
      </c>
      <c r="AA4136" s="0" t="n">
        <v>225</v>
      </c>
      <c r="AB4136" s="0" t="n">
        <v>225</v>
      </c>
      <c r="AC4136" s="0" t="n">
        <v>50309</v>
      </c>
      <c r="AD4136" s="0" t="n">
        <v>0</v>
      </c>
    </row>
    <row r="4137" customFormat="false" ht="12.75" hidden="false" customHeight="false" outlineLevel="0" collapsed="false">
      <c r="W4137" s="0" t="str">
        <f aca="false">Z4137&amp;"_"&amp;AA4137</f>
        <v>14019_230</v>
      </c>
      <c r="X4137" s="0" t="n">
        <v>2684784</v>
      </c>
      <c r="Y4137" s="0" t="n">
        <v>2002</v>
      </c>
      <c r="Z4137" s="0" t="n">
        <v>14019</v>
      </c>
      <c r="AA4137" s="0" t="n">
        <v>230</v>
      </c>
      <c r="AB4137" s="0" t="n">
        <v>230</v>
      </c>
      <c r="AC4137" s="0" t="n">
        <v>50310</v>
      </c>
      <c r="AD4137" s="0" t="n">
        <v>0</v>
      </c>
    </row>
    <row r="4138" customFormat="false" ht="12.75" hidden="false" customHeight="false" outlineLevel="0" collapsed="false">
      <c r="W4138" s="0" t="str">
        <f aca="false">Z4138&amp;"_"&amp;AA4138</f>
        <v>14019_235</v>
      </c>
      <c r="X4138" s="0" t="n">
        <v>2684785</v>
      </c>
      <c r="Y4138" s="0" t="n">
        <v>2002</v>
      </c>
      <c r="Z4138" s="0" t="n">
        <v>14019</v>
      </c>
      <c r="AA4138" s="0" t="n">
        <v>235</v>
      </c>
      <c r="AB4138" s="0" t="n">
        <v>235</v>
      </c>
      <c r="AC4138" s="0" t="n">
        <v>50311</v>
      </c>
      <c r="AD4138" s="0" t="n">
        <v>0</v>
      </c>
    </row>
    <row r="4139" customFormat="false" ht="12.75" hidden="false" customHeight="false" outlineLevel="0" collapsed="false">
      <c r="W4139" s="0" t="str">
        <f aca="false">Z4139&amp;"_"&amp;AA4139</f>
        <v>14019_240</v>
      </c>
      <c r="X4139" s="0" t="n">
        <v>2684786</v>
      </c>
      <c r="Y4139" s="0" t="n">
        <v>2002</v>
      </c>
      <c r="Z4139" s="0" t="n">
        <v>14019</v>
      </c>
      <c r="AA4139" s="0" t="n">
        <v>240</v>
      </c>
      <c r="AB4139" s="0" t="n">
        <v>240</v>
      </c>
      <c r="AC4139" s="0" t="n">
        <v>50312</v>
      </c>
      <c r="AD4139" s="0" t="n">
        <v>0</v>
      </c>
    </row>
    <row r="4140" customFormat="false" ht="12.75" hidden="false" customHeight="false" outlineLevel="0" collapsed="false">
      <c r="W4140" s="0" t="str">
        <f aca="false">Z4140&amp;"_"&amp;AA4140</f>
        <v>14019_245</v>
      </c>
      <c r="X4140" s="0" t="n">
        <v>2684787</v>
      </c>
      <c r="Y4140" s="0" t="n">
        <v>2002</v>
      </c>
      <c r="Z4140" s="0" t="n">
        <v>14019</v>
      </c>
      <c r="AA4140" s="0" t="n">
        <v>245</v>
      </c>
      <c r="AB4140" s="0" t="n">
        <v>245</v>
      </c>
      <c r="AC4140" s="0" t="n">
        <v>50313</v>
      </c>
      <c r="AD4140" s="0" t="n">
        <v>0</v>
      </c>
    </row>
    <row r="4141" customFormat="false" ht="12.75" hidden="false" customHeight="false" outlineLevel="0" collapsed="false">
      <c r="W4141" s="0" t="str">
        <f aca="false">Z4141&amp;"_"&amp;AA4141</f>
        <v>14019_250</v>
      </c>
      <c r="X4141" s="0" t="n">
        <v>2684788</v>
      </c>
      <c r="Y4141" s="0" t="n">
        <v>2002</v>
      </c>
      <c r="Z4141" s="0" t="n">
        <v>14019</v>
      </c>
      <c r="AA4141" s="0" t="n">
        <v>250</v>
      </c>
      <c r="AB4141" s="0" t="n">
        <v>250</v>
      </c>
      <c r="AC4141" s="0" t="n">
        <v>50314</v>
      </c>
      <c r="AD4141" s="0" t="n">
        <v>0</v>
      </c>
    </row>
    <row r="4142" customFormat="false" ht="12.75" hidden="false" customHeight="false" outlineLevel="0" collapsed="false">
      <c r="W4142" s="0" t="str">
        <f aca="false">Z4142&amp;"_"&amp;AA4142</f>
        <v>14019_255</v>
      </c>
      <c r="X4142" s="0" t="n">
        <v>2684789</v>
      </c>
      <c r="Y4142" s="0" t="n">
        <v>2002</v>
      </c>
      <c r="Z4142" s="0" t="n">
        <v>14019</v>
      </c>
      <c r="AA4142" s="0" t="n">
        <v>255</v>
      </c>
      <c r="AB4142" s="0" t="n">
        <v>255</v>
      </c>
      <c r="AC4142" s="0" t="n">
        <v>56083</v>
      </c>
      <c r="AD4142" s="0" t="n">
        <v>0</v>
      </c>
    </row>
    <row r="4143" customFormat="false" ht="12.75" hidden="false" customHeight="false" outlineLevel="0" collapsed="false">
      <c r="W4143" s="0" t="str">
        <f aca="false">Z4143&amp;"_"&amp;AA4143</f>
        <v>14019_298</v>
      </c>
      <c r="X4143" s="0" t="n">
        <v>2684790</v>
      </c>
      <c r="Y4143" s="0" t="n">
        <v>2002</v>
      </c>
      <c r="Z4143" s="0" t="n">
        <v>14019</v>
      </c>
      <c r="AA4143" s="0" t="n">
        <v>298</v>
      </c>
      <c r="AB4143" s="0" t="n">
        <v>298</v>
      </c>
      <c r="AC4143" s="0" t="n">
        <v>50315</v>
      </c>
      <c r="AD4143" s="0" t="n">
        <v>0</v>
      </c>
    </row>
    <row r="4144" customFormat="false" ht="12.75" hidden="false" customHeight="false" outlineLevel="0" collapsed="false">
      <c r="W4144" s="0" t="str">
        <f aca="false">Z4144&amp;"_"&amp;AA4144</f>
        <v>14019_299</v>
      </c>
      <c r="X4144" s="0" t="n">
        <v>2684791</v>
      </c>
      <c r="Y4144" s="0" t="n">
        <v>2002</v>
      </c>
      <c r="Z4144" s="0" t="n">
        <v>14019</v>
      </c>
      <c r="AA4144" s="0" t="n">
        <v>299</v>
      </c>
      <c r="AB4144" s="0" t="n">
        <v>299</v>
      </c>
      <c r="AC4144" s="0" t="n">
        <v>50316</v>
      </c>
      <c r="AD4144" s="0" t="n">
        <v>0</v>
      </c>
    </row>
    <row r="4145" customFormat="false" ht="12.75" hidden="false" customHeight="false" outlineLevel="0" collapsed="false">
      <c r="W4145" s="0" t="str">
        <f aca="false">Z4145&amp;"_"&amp;AA4145</f>
        <v>14019_410</v>
      </c>
      <c r="X4145" s="0" t="n">
        <v>2684792</v>
      </c>
      <c r="Y4145" s="0" t="n">
        <v>2002</v>
      </c>
      <c r="Z4145" s="0" t="n">
        <v>14019</v>
      </c>
      <c r="AA4145" s="0" t="n">
        <v>410</v>
      </c>
      <c r="AB4145" s="0" t="n">
        <v>410</v>
      </c>
      <c r="AC4145" s="0" t="n">
        <v>50317</v>
      </c>
      <c r="AD4145" s="0" t="n">
        <v>68636</v>
      </c>
    </row>
    <row r="4146" customFormat="false" ht="12.75" hidden="false" customHeight="false" outlineLevel="0" collapsed="false">
      <c r="W4146" s="0" t="str">
        <f aca="false">Z4146&amp;"_"&amp;AA4146</f>
        <v>14019_420</v>
      </c>
      <c r="X4146" s="0" t="n">
        <v>2684793</v>
      </c>
      <c r="Y4146" s="0" t="n">
        <v>2002</v>
      </c>
      <c r="Z4146" s="0" t="n">
        <v>14019</v>
      </c>
      <c r="AA4146" s="0" t="n">
        <v>420</v>
      </c>
      <c r="AB4146" s="0" t="n">
        <v>420</v>
      </c>
      <c r="AC4146" s="0" t="n">
        <v>50318</v>
      </c>
      <c r="AD4146" s="0" t="n">
        <v>0</v>
      </c>
    </row>
    <row r="4147" customFormat="false" ht="12.75" hidden="false" customHeight="false" outlineLevel="0" collapsed="false">
      <c r="W4147" s="0" t="str">
        <f aca="false">Z4147&amp;"_"&amp;AA4147</f>
        <v>14019_499</v>
      </c>
      <c r="X4147" s="0" t="n">
        <v>2684794</v>
      </c>
      <c r="Y4147" s="0" t="n">
        <v>2002</v>
      </c>
      <c r="Z4147" s="0" t="n">
        <v>14019</v>
      </c>
      <c r="AA4147" s="0" t="n">
        <v>499</v>
      </c>
      <c r="AB4147" s="0" t="n">
        <v>499</v>
      </c>
      <c r="AC4147" s="0" t="n">
        <v>50319</v>
      </c>
      <c r="AD4147" s="0" t="n">
        <v>68636</v>
      </c>
    </row>
    <row r="4148" customFormat="false" ht="12.75" hidden="false" customHeight="false" outlineLevel="0" collapsed="false">
      <c r="W4148" s="0" t="str">
        <f aca="false">Z4148&amp;"_"&amp;AA4148</f>
        <v>14019_699</v>
      </c>
      <c r="X4148" s="0" t="n">
        <v>2684795</v>
      </c>
      <c r="Y4148" s="0" t="n">
        <v>2002</v>
      </c>
      <c r="Z4148" s="0" t="n">
        <v>14019</v>
      </c>
      <c r="AA4148" s="0" t="n">
        <v>699</v>
      </c>
      <c r="AB4148" s="0" t="n">
        <v>699</v>
      </c>
      <c r="AC4148" s="0" t="n">
        <v>50320</v>
      </c>
      <c r="AD4148" s="0" t="n">
        <v>115958</v>
      </c>
    </row>
    <row r="4149" customFormat="false" ht="12.75" hidden="false" customHeight="false" outlineLevel="0" collapsed="false">
      <c r="W4149" s="0" t="str">
        <f aca="false">Z4149&amp;"_"&amp;AA4149</f>
        <v>14019_810</v>
      </c>
      <c r="X4149" s="0" t="n">
        <v>2684796</v>
      </c>
      <c r="Y4149" s="0" t="n">
        <v>2002</v>
      </c>
      <c r="Z4149" s="0" t="n">
        <v>14019</v>
      </c>
      <c r="AA4149" s="0" t="n">
        <v>810</v>
      </c>
      <c r="AB4149" s="0" t="n">
        <v>810</v>
      </c>
      <c r="AC4149" s="0" t="n">
        <v>52153</v>
      </c>
      <c r="AD4149" s="0" t="n">
        <v>59869</v>
      </c>
    </row>
    <row r="4150" customFormat="false" ht="12.75" hidden="false" customHeight="false" outlineLevel="0" collapsed="false">
      <c r="W4150" s="0" t="str">
        <f aca="false">Z4150&amp;"_"&amp;AA4150</f>
        <v>14019_820</v>
      </c>
      <c r="X4150" s="0" t="n">
        <v>2684797</v>
      </c>
      <c r="Y4150" s="0" t="n">
        <v>2002</v>
      </c>
      <c r="Z4150" s="0" t="n">
        <v>14019</v>
      </c>
      <c r="AA4150" s="0" t="n">
        <v>820</v>
      </c>
      <c r="AB4150" s="0" t="n">
        <v>820</v>
      </c>
      <c r="AC4150" s="0" t="n">
        <v>52154</v>
      </c>
      <c r="AD4150" s="0" t="n">
        <v>0</v>
      </c>
    </row>
    <row r="4151" customFormat="false" ht="12.75" hidden="false" customHeight="false" outlineLevel="0" collapsed="false">
      <c r="W4151" s="0" t="str">
        <f aca="false">Z4151&amp;"_"&amp;AA4151</f>
        <v>14019_830</v>
      </c>
      <c r="X4151" s="0" t="n">
        <v>2684798</v>
      </c>
      <c r="Y4151" s="0" t="n">
        <v>2002</v>
      </c>
      <c r="Z4151" s="0" t="n">
        <v>14019</v>
      </c>
      <c r="AA4151" s="0" t="n">
        <v>830</v>
      </c>
      <c r="AB4151" s="0" t="n">
        <v>830</v>
      </c>
      <c r="AC4151" s="0" t="n">
        <v>52155</v>
      </c>
      <c r="AD4151" s="0" t="n">
        <v>0</v>
      </c>
    </row>
    <row r="4152" customFormat="false" ht="12.75" hidden="false" customHeight="false" outlineLevel="0" collapsed="false">
      <c r="W4152" s="0" t="str">
        <f aca="false">Z4152&amp;"_"&amp;AA4152</f>
        <v>14019_840</v>
      </c>
      <c r="X4152" s="0" t="n">
        <v>2684799</v>
      </c>
      <c r="Y4152" s="0" t="n">
        <v>2002</v>
      </c>
      <c r="Z4152" s="0" t="n">
        <v>14019</v>
      </c>
      <c r="AA4152" s="0" t="n">
        <v>840</v>
      </c>
      <c r="AB4152" s="0" t="n">
        <v>840</v>
      </c>
      <c r="AC4152" s="0" t="n">
        <v>52156</v>
      </c>
      <c r="AD4152" s="0" t="n">
        <v>0</v>
      </c>
    </row>
    <row r="4153" customFormat="false" ht="12.75" hidden="false" customHeight="false" outlineLevel="0" collapsed="false">
      <c r="W4153" s="0" t="str">
        <f aca="false">Z4153&amp;"_"&amp;AA4153</f>
        <v>14019_850</v>
      </c>
      <c r="X4153" s="0" t="n">
        <v>2684800</v>
      </c>
      <c r="Y4153" s="0" t="n">
        <v>2002</v>
      </c>
      <c r="Z4153" s="0" t="n">
        <v>14019</v>
      </c>
      <c r="AA4153" s="0" t="n">
        <v>850</v>
      </c>
      <c r="AB4153" s="0" t="n">
        <v>850</v>
      </c>
      <c r="AC4153" s="0" t="n">
        <v>52157</v>
      </c>
      <c r="AD4153" s="0" t="n">
        <v>0</v>
      </c>
    </row>
    <row r="4154" customFormat="false" ht="12.75" hidden="false" customHeight="false" outlineLevel="0" collapsed="false">
      <c r="W4154" s="0" t="str">
        <f aca="false">Z4154&amp;"_"&amp;AA4154</f>
        <v>14019_860</v>
      </c>
      <c r="X4154" s="0" t="n">
        <v>2684801</v>
      </c>
      <c r="Y4154" s="0" t="n">
        <v>2002</v>
      </c>
      <c r="Z4154" s="0" t="n">
        <v>14019</v>
      </c>
      <c r="AA4154" s="0" t="n">
        <v>860</v>
      </c>
      <c r="AB4154" s="0" t="n">
        <v>860</v>
      </c>
      <c r="AC4154" s="0" t="n">
        <v>52158</v>
      </c>
      <c r="AD4154" s="0" t="n">
        <v>0</v>
      </c>
    </row>
    <row r="4155" customFormat="false" ht="12.75" hidden="false" customHeight="false" outlineLevel="0" collapsed="false">
      <c r="W4155" s="0" t="str">
        <f aca="false">Z4155&amp;"_"&amp;AA4155</f>
        <v>14019_870</v>
      </c>
      <c r="X4155" s="0" t="n">
        <v>2684802</v>
      </c>
      <c r="Y4155" s="0" t="n">
        <v>2002</v>
      </c>
      <c r="Z4155" s="0" t="n">
        <v>14019</v>
      </c>
      <c r="AA4155" s="0" t="n">
        <v>870</v>
      </c>
      <c r="AB4155" s="0" t="n">
        <v>870</v>
      </c>
      <c r="AC4155" s="0" t="n">
        <v>52159</v>
      </c>
      <c r="AD4155" s="0" t="n">
        <v>0</v>
      </c>
    </row>
    <row r="4156" customFormat="false" ht="12.75" hidden="false" customHeight="false" outlineLevel="0" collapsed="false">
      <c r="W4156" s="0" t="str">
        <f aca="false">Z4156&amp;"_"&amp;AA4156</f>
        <v>14019_897</v>
      </c>
      <c r="X4156" s="0" t="n">
        <v>2684803</v>
      </c>
      <c r="Y4156" s="0" t="n">
        <v>2002</v>
      </c>
      <c r="Z4156" s="0" t="n">
        <v>14019</v>
      </c>
      <c r="AA4156" s="0" t="n">
        <v>897</v>
      </c>
      <c r="AB4156" s="0" t="n">
        <v>897</v>
      </c>
      <c r="AC4156" s="0" t="n">
        <v>52160</v>
      </c>
      <c r="AD4156" s="0" t="n">
        <v>0</v>
      </c>
    </row>
    <row r="4157" customFormat="false" ht="12.75" hidden="false" customHeight="false" outlineLevel="0" collapsed="false">
      <c r="W4157" s="0" t="str">
        <f aca="false">Z4157&amp;"_"&amp;AA4157</f>
        <v>14019_898</v>
      </c>
      <c r="X4157" s="0" t="n">
        <v>2684804</v>
      </c>
      <c r="Y4157" s="0" t="n">
        <v>2002</v>
      </c>
      <c r="Z4157" s="0" t="n">
        <v>14019</v>
      </c>
      <c r="AA4157" s="0" t="n">
        <v>898</v>
      </c>
      <c r="AB4157" s="0" t="n">
        <v>898</v>
      </c>
      <c r="AC4157" s="0" t="n">
        <v>52161</v>
      </c>
      <c r="AD4157" s="0" t="n">
        <v>0</v>
      </c>
    </row>
    <row r="4158" customFormat="false" ht="12.75" hidden="false" customHeight="false" outlineLevel="0" collapsed="false">
      <c r="W4158" s="0" t="str">
        <f aca="false">Z4158&amp;"_"&amp;AA4158</f>
        <v>14019_899</v>
      </c>
      <c r="X4158" s="0" t="n">
        <v>2684805</v>
      </c>
      <c r="Y4158" s="0" t="n">
        <v>2002</v>
      </c>
      <c r="Z4158" s="0" t="n">
        <v>14019</v>
      </c>
      <c r="AA4158" s="0" t="n">
        <v>899</v>
      </c>
      <c r="AB4158" s="0" t="n">
        <v>899</v>
      </c>
      <c r="AC4158" s="0" t="n">
        <v>52162</v>
      </c>
      <c r="AD4158" s="0" t="n">
        <v>59869</v>
      </c>
    </row>
    <row r="4159" customFormat="false" ht="12.75" hidden="false" customHeight="false" outlineLevel="0" collapsed="false">
      <c r="W4159" s="0" t="str">
        <f aca="false">Z4159&amp;"_"&amp;AA4159</f>
        <v>14019_2010</v>
      </c>
      <c r="X4159" s="0" t="n">
        <v>2684807</v>
      </c>
      <c r="Y4159" s="0" t="n">
        <v>2002</v>
      </c>
      <c r="Z4159" s="0" t="n">
        <v>14019</v>
      </c>
      <c r="AA4159" s="0" t="n">
        <v>2010</v>
      </c>
      <c r="AB4159" s="0" t="n">
        <v>2010</v>
      </c>
      <c r="AC4159" s="0" t="n">
        <v>50332</v>
      </c>
      <c r="AD4159" s="0" t="n">
        <v>1131173</v>
      </c>
    </row>
    <row r="4160" customFormat="false" ht="12.75" hidden="false" customHeight="false" outlineLevel="0" collapsed="false">
      <c r="W4160" s="0" t="str">
        <f aca="false">Z4160&amp;"_"&amp;AA4160</f>
        <v>14019_2020</v>
      </c>
      <c r="X4160" s="0" t="n">
        <v>2684808</v>
      </c>
      <c r="Y4160" s="0" t="n">
        <v>2002</v>
      </c>
      <c r="Z4160" s="0" t="n">
        <v>14019</v>
      </c>
      <c r="AA4160" s="0" t="n">
        <v>2020</v>
      </c>
      <c r="AB4160" s="0" t="n">
        <v>2020</v>
      </c>
      <c r="AC4160" s="0" t="n">
        <v>50333</v>
      </c>
      <c r="AD4160" s="0" t="n">
        <v>283434</v>
      </c>
    </row>
    <row r="4161" customFormat="false" ht="12.75" hidden="false" customHeight="false" outlineLevel="0" collapsed="false">
      <c r="W4161" s="0" t="str">
        <f aca="false">Z4161&amp;"_"&amp;AA4161</f>
        <v>14019_3098</v>
      </c>
      <c r="X4161" s="0" t="n">
        <v>2684811</v>
      </c>
      <c r="Y4161" s="0" t="n">
        <v>2002</v>
      </c>
      <c r="Z4161" s="0" t="n">
        <v>14019</v>
      </c>
      <c r="AA4161" s="0" t="n">
        <v>3098</v>
      </c>
      <c r="AB4161" s="0" t="n">
        <v>3098</v>
      </c>
      <c r="AC4161" s="0" t="n">
        <v>56084</v>
      </c>
      <c r="AD4161" s="0" t="n">
        <v>1231211</v>
      </c>
    </row>
    <row r="4162" customFormat="false" ht="12.75" hidden="false" customHeight="false" outlineLevel="0" collapsed="false">
      <c r="W4162" s="0" t="str">
        <f aca="false">Z4162&amp;"_"&amp;AA4162</f>
        <v>14019_3210</v>
      </c>
      <c r="X4162" s="0" t="n">
        <v>2684812</v>
      </c>
      <c r="Y4162" s="0" t="n">
        <v>2002</v>
      </c>
      <c r="Z4162" s="0" t="n">
        <v>14019</v>
      </c>
      <c r="AA4162" s="0" t="n">
        <v>3210</v>
      </c>
      <c r="AB4162" s="0" t="n">
        <v>3210</v>
      </c>
      <c r="AC4162" s="0" t="n">
        <v>50337</v>
      </c>
      <c r="AD4162" s="0" t="n">
        <v>0</v>
      </c>
    </row>
    <row r="4163" customFormat="false" ht="12.75" hidden="false" customHeight="false" outlineLevel="0" collapsed="false">
      <c r="W4163" s="0" t="str">
        <f aca="false">Z4163&amp;"_"&amp;AA4163</f>
        <v>14019_3220</v>
      </c>
      <c r="X4163" s="0" t="n">
        <v>2684813</v>
      </c>
      <c r="Y4163" s="0" t="n">
        <v>2002</v>
      </c>
      <c r="Z4163" s="0" t="n">
        <v>14019</v>
      </c>
      <c r="AA4163" s="0" t="n">
        <v>3220</v>
      </c>
      <c r="AB4163" s="0" t="n">
        <v>3220</v>
      </c>
      <c r="AC4163" s="0" t="n">
        <v>50338</v>
      </c>
      <c r="AD4163" s="0" t="n">
        <v>0</v>
      </c>
    </row>
    <row r="4164" customFormat="false" ht="12.75" hidden="false" customHeight="false" outlineLevel="0" collapsed="false">
      <c r="W4164" s="0" t="str">
        <f aca="false">Z4164&amp;"_"&amp;AA4164</f>
        <v>14019_3230</v>
      </c>
      <c r="X4164" s="0" t="n">
        <v>2684814</v>
      </c>
      <c r="Y4164" s="0" t="n">
        <v>2002</v>
      </c>
      <c r="Z4164" s="0" t="n">
        <v>14019</v>
      </c>
      <c r="AA4164" s="0" t="n">
        <v>3230</v>
      </c>
      <c r="AB4164" s="0" t="n">
        <v>3230</v>
      </c>
      <c r="AC4164" s="0" t="n">
        <v>50339</v>
      </c>
      <c r="AD4164" s="0" t="n">
        <v>0</v>
      </c>
    </row>
    <row r="4165" customFormat="false" ht="12.75" hidden="false" customHeight="false" outlineLevel="0" collapsed="false">
      <c r="W4165" s="0" t="str">
        <f aca="false">Z4165&amp;"_"&amp;AA4165</f>
        <v>14019_3299</v>
      </c>
      <c r="X4165" s="0" t="n">
        <v>2684815</v>
      </c>
      <c r="Y4165" s="0" t="n">
        <v>2002</v>
      </c>
      <c r="Z4165" s="0" t="n">
        <v>14019</v>
      </c>
      <c r="AA4165" s="0" t="n">
        <v>3299</v>
      </c>
      <c r="AB4165" s="0" t="n">
        <v>3299</v>
      </c>
      <c r="AC4165" s="0" t="n">
        <v>50340</v>
      </c>
      <c r="AD4165" s="0" t="n">
        <v>0</v>
      </c>
    </row>
    <row r="4166" customFormat="false" ht="12.75" hidden="false" customHeight="false" outlineLevel="0" collapsed="false">
      <c r="W4166" s="0" t="str">
        <f aca="false">Z4166&amp;"_"&amp;AA4166</f>
        <v>14019_3410</v>
      </c>
      <c r="X4166" s="0" t="n">
        <v>2684816</v>
      </c>
      <c r="Y4166" s="0" t="n">
        <v>2002</v>
      </c>
      <c r="Z4166" s="0" t="n">
        <v>14019</v>
      </c>
      <c r="AA4166" s="0" t="n">
        <v>3410</v>
      </c>
      <c r="AB4166" s="0" t="n">
        <v>3410</v>
      </c>
      <c r="AC4166" s="0" t="n">
        <v>50341</v>
      </c>
      <c r="AD4166" s="0" t="n">
        <v>0</v>
      </c>
    </row>
    <row r="4167" customFormat="false" ht="12.75" hidden="false" customHeight="false" outlineLevel="0" collapsed="false">
      <c r="W4167" s="0" t="str">
        <f aca="false">Z4167&amp;"_"&amp;AA4167</f>
        <v>14019_3420</v>
      </c>
      <c r="X4167" s="0" t="n">
        <v>2684817</v>
      </c>
      <c r="Y4167" s="0" t="n">
        <v>2002</v>
      </c>
      <c r="Z4167" s="0" t="n">
        <v>14019</v>
      </c>
      <c r="AA4167" s="0" t="n">
        <v>3420</v>
      </c>
      <c r="AB4167" s="0" t="n">
        <v>3420.1</v>
      </c>
      <c r="AC4167" s="0" t="n">
        <v>52166</v>
      </c>
      <c r="AD4167" s="0" t="n">
        <v>323580</v>
      </c>
    </row>
    <row r="4168" customFormat="false" ht="12.75" hidden="false" customHeight="false" outlineLevel="0" collapsed="false">
      <c r="W4168" s="0" t="str">
        <f aca="false">Z4168&amp;"_"&amp;AA4168</f>
        <v>14019_3499</v>
      </c>
      <c r="X4168" s="0" t="n">
        <v>2684818</v>
      </c>
      <c r="Y4168" s="0" t="n">
        <v>2002</v>
      </c>
      <c r="Z4168" s="0" t="n">
        <v>14019</v>
      </c>
      <c r="AA4168" s="0" t="n">
        <v>3499</v>
      </c>
      <c r="AB4168" s="0" t="n">
        <v>3499</v>
      </c>
      <c r="AC4168" s="0" t="n">
        <v>50343</v>
      </c>
      <c r="AD4168" s="0" t="n">
        <v>323580</v>
      </c>
    </row>
    <row r="4169" customFormat="false" ht="12.75" hidden="false" customHeight="false" outlineLevel="0" collapsed="false">
      <c r="W4169" s="0" t="str">
        <f aca="false">Z4169&amp;"_"&amp;AA4169</f>
        <v>14019_5010</v>
      </c>
      <c r="X4169" s="0" t="n">
        <v>2684820</v>
      </c>
      <c r="Y4169" s="0" t="n">
        <v>2002</v>
      </c>
      <c r="Z4169" s="0" t="n">
        <v>14019</v>
      </c>
      <c r="AA4169" s="0" t="n">
        <v>5010</v>
      </c>
      <c r="AB4169" s="0" t="n">
        <v>5010</v>
      </c>
      <c r="AC4169" s="0" t="n">
        <v>50345</v>
      </c>
      <c r="AD4169" s="0" t="n">
        <v>-1091715</v>
      </c>
    </row>
    <row r="4170" customFormat="false" ht="12.75" hidden="false" customHeight="false" outlineLevel="0" collapsed="false">
      <c r="W4170" s="0" t="str">
        <f aca="false">Z4170&amp;"_"&amp;AA4170</f>
        <v>14019_5020</v>
      </c>
      <c r="X4170" s="0" t="n">
        <v>2684821</v>
      </c>
      <c r="Y4170" s="0" t="n">
        <v>2002</v>
      </c>
      <c r="Z4170" s="0" t="n">
        <v>14019</v>
      </c>
      <c r="AA4170" s="0" t="n">
        <v>5020</v>
      </c>
      <c r="AB4170" s="0" t="n">
        <v>5020</v>
      </c>
      <c r="AC4170" s="0" t="n">
        <v>50346</v>
      </c>
      <c r="AD4170" s="0" t="n">
        <v>1659070</v>
      </c>
    </row>
    <row r="4171" customFormat="false" ht="12.75" hidden="false" customHeight="false" outlineLevel="0" collapsed="false">
      <c r="W4171" s="0" t="str">
        <f aca="false">Z4171&amp;"_"&amp;AA4171</f>
        <v>14019_5040</v>
      </c>
      <c r="X4171" s="0" t="n">
        <v>2684822</v>
      </c>
      <c r="Y4171" s="0" t="n">
        <v>2002</v>
      </c>
      <c r="Z4171" s="0" t="n">
        <v>14019</v>
      </c>
      <c r="AA4171" s="0" t="n">
        <v>5040</v>
      </c>
      <c r="AB4171" s="0" t="n">
        <v>5040</v>
      </c>
      <c r="AC4171" s="0" t="n">
        <v>50347</v>
      </c>
      <c r="AD4171" s="0" t="n">
        <v>1554791</v>
      </c>
    </row>
    <row r="4172" customFormat="false" ht="12.75" hidden="false" customHeight="false" outlineLevel="0" collapsed="false">
      <c r="W4172" s="0" t="str">
        <f aca="false">Z4172&amp;"_"&amp;AA4172</f>
        <v>14019_5050</v>
      </c>
      <c r="X4172" s="0" t="n">
        <v>2684823</v>
      </c>
      <c r="Y4172" s="0" t="n">
        <v>2002</v>
      </c>
      <c r="Z4172" s="0" t="n">
        <v>14019</v>
      </c>
      <c r="AA4172" s="0" t="n">
        <v>5050</v>
      </c>
      <c r="AB4172" s="0" t="n">
        <v>5050</v>
      </c>
      <c r="AC4172" s="0" t="n">
        <v>52042</v>
      </c>
      <c r="AD4172" s="0" t="n">
        <v>0</v>
      </c>
    </row>
    <row r="4173" customFormat="false" ht="12.75" hidden="false" customHeight="false" outlineLevel="0" collapsed="false">
      <c r="W4173" s="0" t="str">
        <f aca="false">Z4173&amp;"_"&amp;AA4173</f>
        <v>14019_5060</v>
      </c>
      <c r="X4173" s="0" t="n">
        <v>2684824</v>
      </c>
      <c r="Y4173" s="0" t="n">
        <v>2002</v>
      </c>
      <c r="Z4173" s="0" t="n">
        <v>14019</v>
      </c>
      <c r="AA4173" s="0" t="n">
        <v>5060</v>
      </c>
      <c r="AB4173" s="0" t="n">
        <v>5060</v>
      </c>
      <c r="AC4173" s="0" t="n">
        <v>52043</v>
      </c>
      <c r="AD4173" s="0" t="n">
        <v>0</v>
      </c>
    </row>
    <row r="4174" customFormat="false" ht="12.75" hidden="false" customHeight="false" outlineLevel="0" collapsed="false">
      <c r="W4174" s="0" t="str">
        <f aca="false">Z4174&amp;"_"&amp;AA4174</f>
        <v>14019_5090</v>
      </c>
      <c r="X4174" s="0" t="n">
        <v>2684825</v>
      </c>
      <c r="Y4174" s="0" t="n">
        <v>2002</v>
      </c>
      <c r="Z4174" s="0" t="n">
        <v>14019</v>
      </c>
      <c r="AA4174" s="0" t="n">
        <v>5090</v>
      </c>
      <c r="AB4174" s="0" t="n">
        <v>5090</v>
      </c>
      <c r="AC4174" s="0" t="n">
        <v>50348</v>
      </c>
      <c r="AD4174" s="0" t="n">
        <v>-987436</v>
      </c>
    </row>
    <row r="4175" customFormat="false" ht="12.75" hidden="false" customHeight="false" outlineLevel="0" collapsed="false">
      <c r="W4175" s="0" t="str">
        <f aca="false">Z4175&amp;"_"&amp;AA4175</f>
        <v>14019_5200</v>
      </c>
      <c r="X4175" s="0" t="n">
        <v>2684826</v>
      </c>
      <c r="Y4175" s="0" t="n">
        <v>2002</v>
      </c>
      <c r="Z4175" s="0" t="n">
        <v>14019</v>
      </c>
      <c r="AA4175" s="0" t="n">
        <v>5200</v>
      </c>
      <c r="AB4175" s="0" t="n">
        <v>5200</v>
      </c>
      <c r="AC4175" s="0" t="n">
        <v>50349</v>
      </c>
      <c r="AD4175" s="0" t="n">
        <v>-987436</v>
      </c>
    </row>
    <row r="4176" customFormat="false" ht="12.75" hidden="false" customHeight="false" outlineLevel="0" collapsed="false">
      <c r="W4176" s="0" t="str">
        <f aca="false">Z4176&amp;"_"&amp;AA4176</f>
        <v>14019_5400</v>
      </c>
      <c r="X4176" s="0" t="n">
        <v>2684831</v>
      </c>
      <c r="Y4176" s="0" t="n">
        <v>2002</v>
      </c>
      <c r="Z4176" s="0" t="n">
        <v>14019</v>
      </c>
      <c r="AA4176" s="0" t="n">
        <v>5400</v>
      </c>
      <c r="AB4176" s="0" t="n">
        <v>5499</v>
      </c>
      <c r="AC4176" s="0" t="n">
        <v>52163</v>
      </c>
      <c r="AD4176" s="0" t="n">
        <v>0</v>
      </c>
    </row>
    <row r="4177" customFormat="false" ht="12.75" hidden="false" customHeight="false" outlineLevel="0" collapsed="false">
      <c r="W4177" s="0" t="str">
        <f aca="false">Z4177&amp;"_"&amp;AA4177</f>
        <v>14019_5410</v>
      </c>
      <c r="X4177" s="0" t="n">
        <v>2684827</v>
      </c>
      <c r="Y4177" s="0" t="n">
        <v>2002</v>
      </c>
      <c r="Z4177" s="0" t="n">
        <v>14019</v>
      </c>
      <c r="AA4177" s="0" t="n">
        <v>5410</v>
      </c>
      <c r="AB4177" s="0" t="n">
        <v>5410</v>
      </c>
      <c r="AC4177" s="0" t="n">
        <v>50351</v>
      </c>
      <c r="AD4177" s="0" t="n">
        <v>0</v>
      </c>
    </row>
    <row r="4178" customFormat="false" ht="12.75" hidden="false" customHeight="false" outlineLevel="0" collapsed="false">
      <c r="W4178" s="0" t="str">
        <f aca="false">Z4178&amp;"_"&amp;AA4178</f>
        <v>14019_5420</v>
      </c>
      <c r="X4178" s="0" t="n">
        <v>2684828</v>
      </c>
      <c r="Y4178" s="0" t="n">
        <v>2002</v>
      </c>
      <c r="Z4178" s="0" t="n">
        <v>14019</v>
      </c>
      <c r="AA4178" s="0" t="n">
        <v>5420</v>
      </c>
      <c r="AB4178" s="0" t="n">
        <v>5420</v>
      </c>
      <c r="AC4178" s="0" t="n">
        <v>50352</v>
      </c>
      <c r="AD4178" s="0" t="n">
        <v>0</v>
      </c>
    </row>
    <row r="4179" customFormat="false" ht="12.75" hidden="false" customHeight="false" outlineLevel="0" collapsed="false">
      <c r="W4179" s="0" t="str">
        <f aca="false">Z4179&amp;"_"&amp;AA4179</f>
        <v>14019_5430</v>
      </c>
      <c r="X4179" s="0" t="n">
        <v>2684829</v>
      </c>
      <c r="Y4179" s="0" t="n">
        <v>2002</v>
      </c>
      <c r="Z4179" s="0" t="n">
        <v>14019</v>
      </c>
      <c r="AA4179" s="0" t="n">
        <v>5430</v>
      </c>
      <c r="AB4179" s="0" t="n">
        <v>5430</v>
      </c>
      <c r="AC4179" s="0" t="n">
        <v>50353</v>
      </c>
      <c r="AD4179" s="0" t="n">
        <v>0</v>
      </c>
    </row>
    <row r="4180" customFormat="false" ht="12.75" hidden="false" customHeight="false" outlineLevel="0" collapsed="false">
      <c r="W4180" s="0" t="str">
        <f aca="false">Z4180&amp;"_"&amp;AA4180</f>
        <v>14019_5498</v>
      </c>
      <c r="X4180" s="0" t="n">
        <v>2684830</v>
      </c>
      <c r="Y4180" s="0" t="n">
        <v>2002</v>
      </c>
      <c r="Z4180" s="0" t="n">
        <v>14019</v>
      </c>
      <c r="AA4180" s="0" t="n">
        <v>5498</v>
      </c>
      <c r="AB4180" s="0" t="n">
        <v>5498</v>
      </c>
      <c r="AC4180" s="0" t="n">
        <v>50354</v>
      </c>
      <c r="AD4180" s="0" t="n">
        <v>0</v>
      </c>
    </row>
    <row r="4181" customFormat="false" ht="12.75" hidden="false" customHeight="false" outlineLevel="0" collapsed="false">
      <c r="W4181" s="0" t="str">
        <f aca="false">Z4181&amp;"_"&amp;AA4181</f>
        <v>14019_6010</v>
      </c>
      <c r="X4181" s="0" t="n">
        <v>2684833</v>
      </c>
      <c r="Y4181" s="0" t="n">
        <v>2002</v>
      </c>
      <c r="Z4181" s="0" t="n">
        <v>14019</v>
      </c>
      <c r="AA4181" s="0" t="n">
        <v>6010</v>
      </c>
      <c r="AB4181" s="0" t="n">
        <v>6010.1</v>
      </c>
      <c r="AC4181" s="0" t="n">
        <v>56085</v>
      </c>
      <c r="AD4181" s="0" t="n">
        <v>0</v>
      </c>
    </row>
    <row r="4182" customFormat="false" ht="12.75" hidden="false" customHeight="false" outlineLevel="0" collapsed="false">
      <c r="W4182" s="0" t="str">
        <f aca="false">Z4182&amp;"_"&amp;AA4182</f>
        <v>14019_9910</v>
      </c>
      <c r="X4182" s="0" t="n">
        <v>2684806</v>
      </c>
      <c r="Y4182" s="0" t="n">
        <v>2002</v>
      </c>
      <c r="Z4182" s="0" t="n">
        <v>14019</v>
      </c>
      <c r="AA4182" s="0" t="n">
        <v>9910</v>
      </c>
      <c r="AB4182" s="0" t="n">
        <v>1001</v>
      </c>
      <c r="AC4182" s="0" t="n">
        <v>50331</v>
      </c>
      <c r="AD4182" s="0" t="n">
        <v>244463</v>
      </c>
    </row>
    <row r="4183" customFormat="false" ht="12.75" hidden="false" customHeight="false" outlineLevel="0" collapsed="false">
      <c r="W4183" s="0" t="str">
        <f aca="false">Z4183&amp;"_"&amp;AA4183</f>
        <v>14019_9920</v>
      </c>
      <c r="X4183" s="0" t="n">
        <v>2684809</v>
      </c>
      <c r="Y4183" s="0" t="n">
        <v>2002</v>
      </c>
      <c r="Z4183" s="0" t="n">
        <v>14019</v>
      </c>
      <c r="AA4183" s="0" t="n">
        <v>9920</v>
      </c>
      <c r="AB4183" s="0" t="n">
        <v>2501</v>
      </c>
      <c r="AC4183" s="0" t="n">
        <v>50334</v>
      </c>
      <c r="AD4183" s="0" t="n">
        <v>1414607</v>
      </c>
    </row>
    <row r="4184" customFormat="false" ht="12.75" hidden="false" customHeight="false" outlineLevel="0" collapsed="false">
      <c r="W4184" s="0" t="str">
        <f aca="false">Z4184&amp;"_"&amp;AA4184</f>
        <v>14019_9930</v>
      </c>
      <c r="X4184" s="0" t="n">
        <v>2684810</v>
      </c>
      <c r="Y4184" s="0" t="n">
        <v>2002</v>
      </c>
      <c r="Z4184" s="0" t="n">
        <v>14019</v>
      </c>
      <c r="AA4184" s="0" t="n">
        <v>9930</v>
      </c>
      <c r="AB4184" s="0" t="n">
        <v>2506</v>
      </c>
      <c r="AC4184" s="0" t="n">
        <v>50335</v>
      </c>
      <c r="AD4184" s="0" t="n">
        <v>1659070</v>
      </c>
    </row>
    <row r="4185" customFormat="false" ht="12.75" hidden="false" customHeight="false" outlineLevel="0" collapsed="false">
      <c r="W4185" s="0" t="str">
        <f aca="false">Z4185&amp;"_"&amp;AA4185</f>
        <v>14019_9940</v>
      </c>
      <c r="X4185" s="0" t="n">
        <v>2684819</v>
      </c>
      <c r="Y4185" s="0" t="n">
        <v>2002</v>
      </c>
      <c r="Z4185" s="0" t="n">
        <v>14019</v>
      </c>
      <c r="AA4185" s="0" t="n">
        <v>9940</v>
      </c>
      <c r="AB4185" s="0" t="n">
        <v>4001</v>
      </c>
      <c r="AC4185" s="0" t="n">
        <v>50344</v>
      </c>
      <c r="AD4185" s="0" t="n">
        <v>1554791</v>
      </c>
    </row>
    <row r="4186" customFormat="false" ht="12.75" hidden="false" customHeight="false" outlineLevel="0" collapsed="false">
      <c r="W4186" s="0" t="str">
        <f aca="false">Z4186&amp;"_"&amp;AA4186</f>
        <v>14019_9950</v>
      </c>
      <c r="X4186" s="0" t="n">
        <v>2684832</v>
      </c>
      <c r="Y4186" s="0" t="n">
        <v>2002</v>
      </c>
      <c r="Z4186" s="0" t="n">
        <v>14019</v>
      </c>
      <c r="AA4186" s="0" t="n">
        <v>9950</v>
      </c>
      <c r="AB4186" s="0" t="n">
        <v>5501</v>
      </c>
      <c r="AC4186" s="0" t="n">
        <v>50355</v>
      </c>
      <c r="AD4186" s="0" t="n">
        <v>-987436</v>
      </c>
    </row>
    <row r="4187" customFormat="false" ht="12.75" hidden="false" customHeight="false" outlineLevel="0" collapsed="false">
      <c r="W4187" s="0" t="str">
        <f aca="false">Z4187&amp;"_"&amp;AA4187</f>
        <v>14021_205</v>
      </c>
      <c r="X4187" s="0" t="n">
        <v>2684834</v>
      </c>
      <c r="Y4187" s="0" t="n">
        <v>2002</v>
      </c>
      <c r="Z4187" s="0" t="n">
        <v>14021</v>
      </c>
      <c r="AA4187" s="0" t="n">
        <v>205</v>
      </c>
      <c r="AB4187" s="0" t="n">
        <v>205</v>
      </c>
      <c r="AC4187" s="0" t="n">
        <v>50305</v>
      </c>
      <c r="AD4187" s="0" t="n">
        <v>0</v>
      </c>
    </row>
    <row r="4188" customFormat="false" ht="12.75" hidden="false" customHeight="false" outlineLevel="0" collapsed="false">
      <c r="W4188" s="0" t="str">
        <f aca="false">Z4188&amp;"_"&amp;AA4188</f>
        <v>14021_210</v>
      </c>
      <c r="X4188" s="0" t="n">
        <v>2684835</v>
      </c>
      <c r="Y4188" s="0" t="n">
        <v>2002</v>
      </c>
      <c r="Z4188" s="0" t="n">
        <v>14021</v>
      </c>
      <c r="AA4188" s="0" t="n">
        <v>210</v>
      </c>
      <c r="AB4188" s="0" t="n">
        <v>210</v>
      </c>
      <c r="AC4188" s="0" t="n">
        <v>50306</v>
      </c>
      <c r="AD4188" s="0" t="n">
        <v>0</v>
      </c>
    </row>
    <row r="4189" customFormat="false" ht="12.75" hidden="false" customHeight="false" outlineLevel="0" collapsed="false">
      <c r="W4189" s="0" t="str">
        <f aca="false">Z4189&amp;"_"&amp;AA4189</f>
        <v>14021_215</v>
      </c>
      <c r="X4189" s="0" t="n">
        <v>2684836</v>
      </c>
      <c r="Y4189" s="0" t="n">
        <v>2002</v>
      </c>
      <c r="Z4189" s="0" t="n">
        <v>14021</v>
      </c>
      <c r="AA4189" s="0" t="n">
        <v>215</v>
      </c>
      <c r="AB4189" s="0" t="n">
        <v>215</v>
      </c>
      <c r="AC4189" s="0" t="n">
        <v>50307</v>
      </c>
      <c r="AD4189" s="0" t="n">
        <v>0</v>
      </c>
    </row>
    <row r="4190" customFormat="false" ht="12.75" hidden="false" customHeight="false" outlineLevel="0" collapsed="false">
      <c r="W4190" s="0" t="str">
        <f aca="false">Z4190&amp;"_"&amp;AA4190</f>
        <v>14021_220</v>
      </c>
      <c r="X4190" s="0" t="n">
        <v>2684837</v>
      </c>
      <c r="Y4190" s="0" t="n">
        <v>2002</v>
      </c>
      <c r="Z4190" s="0" t="n">
        <v>14021</v>
      </c>
      <c r="AA4190" s="0" t="n">
        <v>220</v>
      </c>
      <c r="AB4190" s="0" t="n">
        <v>220</v>
      </c>
      <c r="AC4190" s="0" t="n">
        <v>50308</v>
      </c>
      <c r="AD4190" s="0" t="n">
        <v>0</v>
      </c>
    </row>
    <row r="4191" customFormat="false" ht="12.75" hidden="false" customHeight="false" outlineLevel="0" collapsed="false">
      <c r="W4191" s="0" t="str">
        <f aca="false">Z4191&amp;"_"&amp;AA4191</f>
        <v>14021_225</v>
      </c>
      <c r="X4191" s="0" t="n">
        <v>2684838</v>
      </c>
      <c r="Y4191" s="0" t="n">
        <v>2002</v>
      </c>
      <c r="Z4191" s="0" t="n">
        <v>14021</v>
      </c>
      <c r="AA4191" s="0" t="n">
        <v>225</v>
      </c>
      <c r="AB4191" s="0" t="n">
        <v>225</v>
      </c>
      <c r="AC4191" s="0" t="n">
        <v>50309</v>
      </c>
      <c r="AD4191" s="0" t="n">
        <v>0</v>
      </c>
    </row>
    <row r="4192" customFormat="false" ht="12.75" hidden="false" customHeight="false" outlineLevel="0" collapsed="false">
      <c r="W4192" s="0" t="str">
        <f aca="false">Z4192&amp;"_"&amp;AA4192</f>
        <v>14021_230</v>
      </c>
      <c r="X4192" s="0" t="n">
        <v>2684839</v>
      </c>
      <c r="Y4192" s="0" t="n">
        <v>2002</v>
      </c>
      <c r="Z4192" s="0" t="n">
        <v>14021</v>
      </c>
      <c r="AA4192" s="0" t="n">
        <v>230</v>
      </c>
      <c r="AB4192" s="0" t="n">
        <v>230</v>
      </c>
      <c r="AC4192" s="0" t="n">
        <v>50310</v>
      </c>
      <c r="AD4192" s="0" t="n">
        <v>0</v>
      </c>
    </row>
    <row r="4193" customFormat="false" ht="12.75" hidden="false" customHeight="false" outlineLevel="0" collapsed="false">
      <c r="W4193" s="0" t="str">
        <f aca="false">Z4193&amp;"_"&amp;AA4193</f>
        <v>14021_235</v>
      </c>
      <c r="X4193" s="0" t="n">
        <v>2684840</v>
      </c>
      <c r="Y4193" s="0" t="n">
        <v>2002</v>
      </c>
      <c r="Z4193" s="0" t="n">
        <v>14021</v>
      </c>
      <c r="AA4193" s="0" t="n">
        <v>235</v>
      </c>
      <c r="AB4193" s="0" t="n">
        <v>235</v>
      </c>
      <c r="AC4193" s="0" t="n">
        <v>50311</v>
      </c>
      <c r="AD4193" s="0" t="n">
        <v>0</v>
      </c>
    </row>
    <row r="4194" customFormat="false" ht="12.75" hidden="false" customHeight="false" outlineLevel="0" collapsed="false">
      <c r="W4194" s="0" t="str">
        <f aca="false">Z4194&amp;"_"&amp;AA4194</f>
        <v>14021_240</v>
      </c>
      <c r="X4194" s="0" t="n">
        <v>2684841</v>
      </c>
      <c r="Y4194" s="0" t="n">
        <v>2002</v>
      </c>
      <c r="Z4194" s="0" t="n">
        <v>14021</v>
      </c>
      <c r="AA4194" s="0" t="n">
        <v>240</v>
      </c>
      <c r="AB4194" s="0" t="n">
        <v>240</v>
      </c>
      <c r="AC4194" s="0" t="n">
        <v>50312</v>
      </c>
      <c r="AD4194" s="0" t="n">
        <v>0</v>
      </c>
    </row>
    <row r="4195" customFormat="false" ht="12.75" hidden="false" customHeight="false" outlineLevel="0" collapsed="false">
      <c r="W4195" s="0" t="str">
        <f aca="false">Z4195&amp;"_"&amp;AA4195</f>
        <v>14021_245</v>
      </c>
      <c r="X4195" s="0" t="n">
        <v>2684842</v>
      </c>
      <c r="Y4195" s="0" t="n">
        <v>2002</v>
      </c>
      <c r="Z4195" s="0" t="n">
        <v>14021</v>
      </c>
      <c r="AA4195" s="0" t="n">
        <v>245</v>
      </c>
      <c r="AB4195" s="0" t="n">
        <v>245</v>
      </c>
      <c r="AC4195" s="0" t="n">
        <v>50313</v>
      </c>
      <c r="AD4195" s="0" t="n">
        <v>0</v>
      </c>
    </row>
    <row r="4196" customFormat="false" ht="12.75" hidden="false" customHeight="false" outlineLevel="0" collapsed="false">
      <c r="W4196" s="0" t="str">
        <f aca="false">Z4196&amp;"_"&amp;AA4196</f>
        <v>14021_250</v>
      </c>
      <c r="X4196" s="0" t="n">
        <v>2684843</v>
      </c>
      <c r="Y4196" s="0" t="n">
        <v>2002</v>
      </c>
      <c r="Z4196" s="0" t="n">
        <v>14021</v>
      </c>
      <c r="AA4196" s="0" t="n">
        <v>250</v>
      </c>
      <c r="AB4196" s="0" t="n">
        <v>250</v>
      </c>
      <c r="AC4196" s="0" t="n">
        <v>50314</v>
      </c>
      <c r="AD4196" s="0" t="n">
        <v>0</v>
      </c>
    </row>
    <row r="4197" customFormat="false" ht="12.75" hidden="false" customHeight="false" outlineLevel="0" collapsed="false">
      <c r="W4197" s="0" t="str">
        <f aca="false">Z4197&amp;"_"&amp;AA4197</f>
        <v>14021_255</v>
      </c>
      <c r="X4197" s="0" t="n">
        <v>2684844</v>
      </c>
      <c r="Y4197" s="0" t="n">
        <v>2002</v>
      </c>
      <c r="Z4197" s="0" t="n">
        <v>14021</v>
      </c>
      <c r="AA4197" s="0" t="n">
        <v>255</v>
      </c>
      <c r="AB4197" s="0" t="n">
        <v>255</v>
      </c>
      <c r="AC4197" s="0" t="n">
        <v>56083</v>
      </c>
      <c r="AD4197" s="0" t="n">
        <v>0</v>
      </c>
    </row>
    <row r="4198" customFormat="false" ht="12.75" hidden="false" customHeight="false" outlineLevel="0" collapsed="false">
      <c r="W4198" s="0" t="str">
        <f aca="false">Z4198&amp;"_"&amp;AA4198</f>
        <v>14021_298</v>
      </c>
      <c r="X4198" s="0" t="n">
        <v>2684845</v>
      </c>
      <c r="Y4198" s="0" t="n">
        <v>2002</v>
      </c>
      <c r="Z4198" s="0" t="n">
        <v>14021</v>
      </c>
      <c r="AA4198" s="0" t="n">
        <v>298</v>
      </c>
      <c r="AB4198" s="0" t="n">
        <v>298</v>
      </c>
      <c r="AC4198" s="0" t="n">
        <v>50315</v>
      </c>
      <c r="AD4198" s="0" t="n">
        <v>0</v>
      </c>
    </row>
    <row r="4199" customFormat="false" ht="12.75" hidden="false" customHeight="false" outlineLevel="0" collapsed="false">
      <c r="W4199" s="0" t="str">
        <f aca="false">Z4199&amp;"_"&amp;AA4199</f>
        <v>14021_299</v>
      </c>
      <c r="X4199" s="0" t="n">
        <v>2684846</v>
      </c>
      <c r="Y4199" s="0" t="n">
        <v>2002</v>
      </c>
      <c r="Z4199" s="0" t="n">
        <v>14021</v>
      </c>
      <c r="AA4199" s="0" t="n">
        <v>299</v>
      </c>
      <c r="AB4199" s="0" t="n">
        <v>299</v>
      </c>
      <c r="AC4199" s="0" t="n">
        <v>50316</v>
      </c>
      <c r="AD4199" s="0" t="n">
        <v>0</v>
      </c>
    </row>
    <row r="4200" customFormat="false" ht="12.75" hidden="false" customHeight="false" outlineLevel="0" collapsed="false">
      <c r="W4200" s="0" t="str">
        <f aca="false">Z4200&amp;"_"&amp;AA4200</f>
        <v>14021_410</v>
      </c>
      <c r="X4200" s="0" t="n">
        <v>2684847</v>
      </c>
      <c r="Y4200" s="0" t="n">
        <v>2002</v>
      </c>
      <c r="Z4200" s="0" t="n">
        <v>14021</v>
      </c>
      <c r="AA4200" s="0" t="n">
        <v>410</v>
      </c>
      <c r="AB4200" s="0" t="n">
        <v>410</v>
      </c>
      <c r="AC4200" s="0" t="n">
        <v>50317</v>
      </c>
      <c r="AD4200" s="0" t="n">
        <v>10266</v>
      </c>
    </row>
    <row r="4201" customFormat="false" ht="12.75" hidden="false" customHeight="false" outlineLevel="0" collapsed="false">
      <c r="W4201" s="0" t="str">
        <f aca="false">Z4201&amp;"_"&amp;AA4201</f>
        <v>14021_420</v>
      </c>
      <c r="X4201" s="0" t="n">
        <v>2684848</v>
      </c>
      <c r="Y4201" s="0" t="n">
        <v>2002</v>
      </c>
      <c r="Z4201" s="0" t="n">
        <v>14021</v>
      </c>
      <c r="AA4201" s="0" t="n">
        <v>420</v>
      </c>
      <c r="AB4201" s="0" t="n">
        <v>420</v>
      </c>
      <c r="AC4201" s="0" t="n">
        <v>50318</v>
      </c>
      <c r="AD4201" s="0" t="n">
        <v>0</v>
      </c>
    </row>
    <row r="4202" customFormat="false" ht="12.75" hidden="false" customHeight="false" outlineLevel="0" collapsed="false">
      <c r="W4202" s="0" t="str">
        <f aca="false">Z4202&amp;"_"&amp;AA4202</f>
        <v>14021_499</v>
      </c>
      <c r="X4202" s="0" t="n">
        <v>2684849</v>
      </c>
      <c r="Y4202" s="0" t="n">
        <v>2002</v>
      </c>
      <c r="Z4202" s="0" t="n">
        <v>14021</v>
      </c>
      <c r="AA4202" s="0" t="n">
        <v>499</v>
      </c>
      <c r="AB4202" s="0" t="n">
        <v>499</v>
      </c>
      <c r="AC4202" s="0" t="n">
        <v>50319</v>
      </c>
      <c r="AD4202" s="0" t="n">
        <v>10266</v>
      </c>
    </row>
    <row r="4203" customFormat="false" ht="12.75" hidden="false" customHeight="false" outlineLevel="0" collapsed="false">
      <c r="W4203" s="0" t="str">
        <f aca="false">Z4203&amp;"_"&amp;AA4203</f>
        <v>14021_699</v>
      </c>
      <c r="X4203" s="0" t="n">
        <v>2684850</v>
      </c>
      <c r="Y4203" s="0" t="n">
        <v>2002</v>
      </c>
      <c r="Z4203" s="0" t="n">
        <v>14021</v>
      </c>
      <c r="AA4203" s="0" t="n">
        <v>699</v>
      </c>
      <c r="AB4203" s="0" t="n">
        <v>699</v>
      </c>
      <c r="AC4203" s="0" t="n">
        <v>50320</v>
      </c>
      <c r="AD4203" s="0" t="n">
        <v>891778</v>
      </c>
    </row>
    <row r="4204" customFormat="false" ht="12.75" hidden="false" customHeight="false" outlineLevel="0" collapsed="false">
      <c r="W4204" s="0" t="str">
        <f aca="false">Z4204&amp;"_"&amp;AA4204</f>
        <v>14021_810</v>
      </c>
      <c r="X4204" s="0" t="n">
        <v>2684851</v>
      </c>
      <c r="Y4204" s="0" t="n">
        <v>2002</v>
      </c>
      <c r="Z4204" s="0" t="n">
        <v>14021</v>
      </c>
      <c r="AA4204" s="0" t="n">
        <v>810</v>
      </c>
      <c r="AB4204" s="0" t="n">
        <v>810</v>
      </c>
      <c r="AC4204" s="0" t="n">
        <v>52153</v>
      </c>
      <c r="AD4204" s="0" t="n">
        <v>0</v>
      </c>
    </row>
    <row r="4205" customFormat="false" ht="12.75" hidden="false" customHeight="false" outlineLevel="0" collapsed="false">
      <c r="W4205" s="0" t="str">
        <f aca="false">Z4205&amp;"_"&amp;AA4205</f>
        <v>14021_820</v>
      </c>
      <c r="X4205" s="0" t="n">
        <v>2684852</v>
      </c>
      <c r="Y4205" s="0" t="n">
        <v>2002</v>
      </c>
      <c r="Z4205" s="0" t="n">
        <v>14021</v>
      </c>
      <c r="AA4205" s="0" t="n">
        <v>820</v>
      </c>
      <c r="AB4205" s="0" t="n">
        <v>820</v>
      </c>
      <c r="AC4205" s="0" t="n">
        <v>52154</v>
      </c>
      <c r="AD4205" s="0" t="n">
        <v>157194</v>
      </c>
    </row>
    <row r="4206" customFormat="false" ht="12.75" hidden="false" customHeight="false" outlineLevel="0" collapsed="false">
      <c r="W4206" s="0" t="str">
        <f aca="false">Z4206&amp;"_"&amp;AA4206</f>
        <v>14021_830</v>
      </c>
      <c r="X4206" s="0" t="n">
        <v>2684853</v>
      </c>
      <c r="Y4206" s="0" t="n">
        <v>2002</v>
      </c>
      <c r="Z4206" s="0" t="n">
        <v>14021</v>
      </c>
      <c r="AA4206" s="0" t="n">
        <v>830</v>
      </c>
      <c r="AB4206" s="0" t="n">
        <v>830</v>
      </c>
      <c r="AC4206" s="0" t="n">
        <v>52155</v>
      </c>
      <c r="AD4206" s="0" t="n">
        <v>0</v>
      </c>
    </row>
    <row r="4207" customFormat="false" ht="12.75" hidden="false" customHeight="false" outlineLevel="0" collapsed="false">
      <c r="W4207" s="0" t="str">
        <f aca="false">Z4207&amp;"_"&amp;AA4207</f>
        <v>14021_840</v>
      </c>
      <c r="X4207" s="0" t="n">
        <v>2684854</v>
      </c>
      <c r="Y4207" s="0" t="n">
        <v>2002</v>
      </c>
      <c r="Z4207" s="0" t="n">
        <v>14021</v>
      </c>
      <c r="AA4207" s="0" t="n">
        <v>840</v>
      </c>
      <c r="AB4207" s="0" t="n">
        <v>840</v>
      </c>
      <c r="AC4207" s="0" t="n">
        <v>52156</v>
      </c>
      <c r="AD4207" s="0" t="n">
        <v>19260</v>
      </c>
    </row>
    <row r="4208" customFormat="false" ht="12.75" hidden="false" customHeight="false" outlineLevel="0" collapsed="false">
      <c r="W4208" s="0" t="str">
        <f aca="false">Z4208&amp;"_"&amp;AA4208</f>
        <v>14021_850</v>
      </c>
      <c r="X4208" s="0" t="n">
        <v>2684855</v>
      </c>
      <c r="Y4208" s="0" t="n">
        <v>2002</v>
      </c>
      <c r="Z4208" s="0" t="n">
        <v>14021</v>
      </c>
      <c r="AA4208" s="0" t="n">
        <v>850</v>
      </c>
      <c r="AB4208" s="0" t="n">
        <v>850</v>
      </c>
      <c r="AC4208" s="0" t="n">
        <v>52157</v>
      </c>
      <c r="AD4208" s="0" t="n">
        <v>0</v>
      </c>
    </row>
    <row r="4209" customFormat="false" ht="12.75" hidden="false" customHeight="false" outlineLevel="0" collapsed="false">
      <c r="W4209" s="0" t="str">
        <f aca="false">Z4209&amp;"_"&amp;AA4209</f>
        <v>14021_860</v>
      </c>
      <c r="X4209" s="0" t="n">
        <v>2684856</v>
      </c>
      <c r="Y4209" s="0" t="n">
        <v>2002</v>
      </c>
      <c r="Z4209" s="0" t="n">
        <v>14021</v>
      </c>
      <c r="AA4209" s="0" t="n">
        <v>860</v>
      </c>
      <c r="AB4209" s="0" t="n">
        <v>860</v>
      </c>
      <c r="AC4209" s="0" t="n">
        <v>52158</v>
      </c>
      <c r="AD4209" s="0" t="n">
        <v>294629</v>
      </c>
    </row>
    <row r="4210" customFormat="false" ht="12.75" hidden="false" customHeight="false" outlineLevel="0" collapsed="false">
      <c r="W4210" s="0" t="str">
        <f aca="false">Z4210&amp;"_"&amp;AA4210</f>
        <v>14021_870</v>
      </c>
      <c r="X4210" s="0" t="n">
        <v>2684857</v>
      </c>
      <c r="Y4210" s="0" t="n">
        <v>2002</v>
      </c>
      <c r="Z4210" s="0" t="n">
        <v>14021</v>
      </c>
      <c r="AA4210" s="0" t="n">
        <v>870</v>
      </c>
      <c r="AB4210" s="0" t="n">
        <v>870</v>
      </c>
      <c r="AC4210" s="0" t="n">
        <v>52159</v>
      </c>
      <c r="AD4210" s="0" t="n">
        <v>64504</v>
      </c>
    </row>
    <row r="4211" customFormat="false" ht="12.75" hidden="false" customHeight="false" outlineLevel="0" collapsed="false">
      <c r="W4211" s="0" t="str">
        <f aca="false">Z4211&amp;"_"&amp;AA4211</f>
        <v>14021_897</v>
      </c>
      <c r="X4211" s="0" t="n">
        <v>2684858</v>
      </c>
      <c r="Y4211" s="0" t="n">
        <v>2002</v>
      </c>
      <c r="Z4211" s="0" t="n">
        <v>14021</v>
      </c>
      <c r="AA4211" s="0" t="n">
        <v>897</v>
      </c>
      <c r="AB4211" s="0" t="n">
        <v>897</v>
      </c>
      <c r="AC4211" s="0" t="n">
        <v>558376</v>
      </c>
      <c r="AD4211" s="0" t="n">
        <v>12800</v>
      </c>
    </row>
    <row r="4212" customFormat="false" ht="12.75" hidden="false" customHeight="false" outlineLevel="0" collapsed="false">
      <c r="W4212" s="0" t="str">
        <f aca="false">Z4212&amp;"_"&amp;AA4212</f>
        <v>14021_898</v>
      </c>
      <c r="X4212" s="0" t="n">
        <v>2684859</v>
      </c>
      <c r="Y4212" s="0" t="n">
        <v>2002</v>
      </c>
      <c r="Z4212" s="0" t="n">
        <v>14021</v>
      </c>
      <c r="AA4212" s="0" t="n">
        <v>898</v>
      </c>
      <c r="AB4212" s="0" t="n">
        <v>898</v>
      </c>
      <c r="AC4212" s="0" t="n">
        <v>558378</v>
      </c>
      <c r="AD4212" s="0" t="n">
        <v>122326</v>
      </c>
    </row>
    <row r="4213" customFormat="false" ht="12.75" hidden="false" customHeight="false" outlineLevel="0" collapsed="false">
      <c r="W4213" s="0" t="str">
        <f aca="false">Z4213&amp;"_"&amp;AA4213</f>
        <v>14021_899</v>
      </c>
      <c r="X4213" s="0" t="n">
        <v>2684860</v>
      </c>
      <c r="Y4213" s="0" t="n">
        <v>2002</v>
      </c>
      <c r="Z4213" s="0" t="n">
        <v>14021</v>
      </c>
      <c r="AA4213" s="0" t="n">
        <v>899</v>
      </c>
      <c r="AB4213" s="0" t="n">
        <v>899</v>
      </c>
      <c r="AC4213" s="0" t="n">
        <v>52162</v>
      </c>
      <c r="AD4213" s="0" t="n">
        <v>670713</v>
      </c>
    </row>
    <row r="4214" customFormat="false" ht="12.75" hidden="false" customHeight="false" outlineLevel="0" collapsed="false">
      <c r="W4214" s="0" t="str">
        <f aca="false">Z4214&amp;"_"&amp;AA4214</f>
        <v>14021_2010</v>
      </c>
      <c r="X4214" s="0" t="n">
        <v>2684862</v>
      </c>
      <c r="Y4214" s="0" t="n">
        <v>2002</v>
      </c>
      <c r="Z4214" s="0" t="n">
        <v>14021</v>
      </c>
      <c r="AA4214" s="0" t="n">
        <v>2010</v>
      </c>
      <c r="AB4214" s="0" t="n">
        <v>2010</v>
      </c>
      <c r="AC4214" s="0" t="n">
        <v>50332</v>
      </c>
      <c r="AD4214" s="0" t="n">
        <v>1086886</v>
      </c>
    </row>
    <row r="4215" customFormat="false" ht="12.75" hidden="false" customHeight="false" outlineLevel="0" collapsed="false">
      <c r="W4215" s="0" t="str">
        <f aca="false">Z4215&amp;"_"&amp;AA4215</f>
        <v>14021_2020</v>
      </c>
      <c r="X4215" s="0" t="n">
        <v>2684863</v>
      </c>
      <c r="Y4215" s="0" t="n">
        <v>2002</v>
      </c>
      <c r="Z4215" s="0" t="n">
        <v>14021</v>
      </c>
      <c r="AA4215" s="0" t="n">
        <v>2020</v>
      </c>
      <c r="AB4215" s="0" t="n">
        <v>2020</v>
      </c>
      <c r="AC4215" s="0" t="n">
        <v>50333</v>
      </c>
      <c r="AD4215" s="0" t="n">
        <v>2001732</v>
      </c>
    </row>
    <row r="4216" customFormat="false" ht="12.75" hidden="false" customHeight="false" outlineLevel="0" collapsed="false">
      <c r="W4216" s="0" t="str">
        <f aca="false">Z4216&amp;"_"&amp;AA4216</f>
        <v>14021_3098</v>
      </c>
      <c r="X4216" s="0" t="n">
        <v>2684866</v>
      </c>
      <c r="Y4216" s="0" t="n">
        <v>2002</v>
      </c>
      <c r="Z4216" s="0" t="n">
        <v>14021</v>
      </c>
      <c r="AA4216" s="0" t="n">
        <v>3098</v>
      </c>
      <c r="AB4216" s="0" t="n">
        <v>3098</v>
      </c>
      <c r="AC4216" s="0" t="n">
        <v>56084</v>
      </c>
      <c r="AD4216" s="0" t="n">
        <v>6933861</v>
      </c>
    </row>
    <row r="4217" customFormat="false" ht="12.75" hidden="false" customHeight="false" outlineLevel="0" collapsed="false">
      <c r="W4217" s="0" t="str">
        <f aca="false">Z4217&amp;"_"&amp;AA4217</f>
        <v>14021_3210</v>
      </c>
      <c r="X4217" s="0" t="n">
        <v>2684867</v>
      </c>
      <c r="Y4217" s="0" t="n">
        <v>2002</v>
      </c>
      <c r="Z4217" s="0" t="n">
        <v>14021</v>
      </c>
      <c r="AA4217" s="0" t="n">
        <v>3210</v>
      </c>
      <c r="AB4217" s="0" t="n">
        <v>3210</v>
      </c>
      <c r="AC4217" s="0" t="n">
        <v>50337</v>
      </c>
      <c r="AD4217" s="0" t="n">
        <v>0</v>
      </c>
    </row>
    <row r="4218" customFormat="false" ht="12.75" hidden="false" customHeight="false" outlineLevel="0" collapsed="false">
      <c r="W4218" s="0" t="str">
        <f aca="false">Z4218&amp;"_"&amp;AA4218</f>
        <v>14021_3220</v>
      </c>
      <c r="X4218" s="0" t="n">
        <v>2684868</v>
      </c>
      <c r="Y4218" s="0" t="n">
        <v>2002</v>
      </c>
      <c r="Z4218" s="0" t="n">
        <v>14021</v>
      </c>
      <c r="AA4218" s="0" t="n">
        <v>3220</v>
      </c>
      <c r="AB4218" s="0" t="n">
        <v>3220</v>
      </c>
      <c r="AC4218" s="0" t="n">
        <v>50338</v>
      </c>
      <c r="AD4218" s="0" t="n">
        <v>0</v>
      </c>
    </row>
    <row r="4219" customFormat="false" ht="12.75" hidden="false" customHeight="false" outlineLevel="0" collapsed="false">
      <c r="W4219" s="0" t="str">
        <f aca="false">Z4219&amp;"_"&amp;AA4219</f>
        <v>14021_3230</v>
      </c>
      <c r="X4219" s="0" t="n">
        <v>2684869</v>
      </c>
      <c r="Y4219" s="0" t="n">
        <v>2002</v>
      </c>
      <c r="Z4219" s="0" t="n">
        <v>14021</v>
      </c>
      <c r="AA4219" s="0" t="n">
        <v>3230</v>
      </c>
      <c r="AB4219" s="0" t="n">
        <v>3230</v>
      </c>
      <c r="AC4219" s="0" t="n">
        <v>50339</v>
      </c>
      <c r="AD4219" s="0" t="n">
        <v>0</v>
      </c>
    </row>
    <row r="4220" customFormat="false" ht="12.75" hidden="false" customHeight="false" outlineLevel="0" collapsed="false">
      <c r="W4220" s="0" t="str">
        <f aca="false">Z4220&amp;"_"&amp;AA4220</f>
        <v>14021_3299</v>
      </c>
      <c r="X4220" s="0" t="n">
        <v>2684870</v>
      </c>
      <c r="Y4220" s="0" t="n">
        <v>2002</v>
      </c>
      <c r="Z4220" s="0" t="n">
        <v>14021</v>
      </c>
      <c r="AA4220" s="0" t="n">
        <v>3299</v>
      </c>
      <c r="AB4220" s="0" t="n">
        <v>3299</v>
      </c>
      <c r="AC4220" s="0" t="n">
        <v>50340</v>
      </c>
      <c r="AD4220" s="0" t="n">
        <v>0</v>
      </c>
    </row>
    <row r="4221" customFormat="false" ht="12.75" hidden="false" customHeight="false" outlineLevel="0" collapsed="false">
      <c r="W4221" s="0" t="str">
        <f aca="false">Z4221&amp;"_"&amp;AA4221</f>
        <v>14021_3410</v>
      </c>
      <c r="X4221" s="0" t="n">
        <v>2684871</v>
      </c>
      <c r="Y4221" s="0" t="n">
        <v>2002</v>
      </c>
      <c r="Z4221" s="0" t="n">
        <v>14021</v>
      </c>
      <c r="AA4221" s="0" t="n">
        <v>3410</v>
      </c>
      <c r="AB4221" s="0" t="n">
        <v>3410</v>
      </c>
      <c r="AC4221" s="0" t="n">
        <v>50341</v>
      </c>
      <c r="AD4221" s="0" t="n">
        <v>0</v>
      </c>
    </row>
    <row r="4222" customFormat="false" ht="12.75" hidden="false" customHeight="false" outlineLevel="0" collapsed="false">
      <c r="W4222" s="0" t="str">
        <f aca="false">Z4222&amp;"_"&amp;AA4222</f>
        <v>14021_3420</v>
      </c>
      <c r="X4222" s="0" t="n">
        <v>2684872</v>
      </c>
      <c r="Y4222" s="0" t="n">
        <v>2002</v>
      </c>
      <c r="Z4222" s="0" t="n">
        <v>14021</v>
      </c>
      <c r="AA4222" s="0" t="n">
        <v>3420</v>
      </c>
      <c r="AB4222" s="0" t="n">
        <v>3420.1</v>
      </c>
      <c r="AC4222" s="0" t="n">
        <v>52166</v>
      </c>
      <c r="AD4222" s="0" t="n">
        <v>19260</v>
      </c>
    </row>
    <row r="4223" customFormat="false" ht="12.75" hidden="false" customHeight="false" outlineLevel="0" collapsed="false">
      <c r="W4223" s="0" t="str">
        <f aca="false">Z4223&amp;"_"&amp;AA4223</f>
        <v>14021_3499</v>
      </c>
      <c r="X4223" s="0" t="n">
        <v>2684873</v>
      </c>
      <c r="Y4223" s="0" t="n">
        <v>2002</v>
      </c>
      <c r="Z4223" s="0" t="n">
        <v>14021</v>
      </c>
      <c r="AA4223" s="0" t="n">
        <v>3499</v>
      </c>
      <c r="AB4223" s="0" t="n">
        <v>3499</v>
      </c>
      <c r="AC4223" s="0" t="n">
        <v>50343</v>
      </c>
      <c r="AD4223" s="0" t="n">
        <v>19260</v>
      </c>
    </row>
    <row r="4224" customFormat="false" ht="12.75" hidden="false" customHeight="false" outlineLevel="0" collapsed="false">
      <c r="W4224" s="0" t="str">
        <f aca="false">Z4224&amp;"_"&amp;AA4224</f>
        <v>14021_5010</v>
      </c>
      <c r="X4224" s="0" t="n">
        <v>2684875</v>
      </c>
      <c r="Y4224" s="0" t="n">
        <v>2002</v>
      </c>
      <c r="Z4224" s="0" t="n">
        <v>14021</v>
      </c>
      <c r="AA4224" s="0" t="n">
        <v>5010</v>
      </c>
      <c r="AB4224" s="0" t="n">
        <v>5010</v>
      </c>
      <c r="AC4224" s="0" t="n">
        <v>50345</v>
      </c>
      <c r="AD4224" s="0" t="n">
        <v>-3078891</v>
      </c>
    </row>
    <row r="4225" customFormat="false" ht="12.75" hidden="false" customHeight="false" outlineLevel="0" collapsed="false">
      <c r="W4225" s="0" t="str">
        <f aca="false">Z4225&amp;"_"&amp;AA4225</f>
        <v>14021_5020</v>
      </c>
      <c r="X4225" s="0" t="n">
        <v>2684876</v>
      </c>
      <c r="Y4225" s="0" t="n">
        <v>2002</v>
      </c>
      <c r="Z4225" s="0" t="n">
        <v>14021</v>
      </c>
      <c r="AA4225" s="0" t="n">
        <v>5020</v>
      </c>
      <c r="AB4225" s="0" t="n">
        <v>5020</v>
      </c>
      <c r="AC4225" s="0" t="n">
        <v>50346</v>
      </c>
      <c r="AD4225" s="0" t="n">
        <v>4661375</v>
      </c>
    </row>
    <row r="4226" customFormat="false" ht="12.75" hidden="false" customHeight="false" outlineLevel="0" collapsed="false">
      <c r="W4226" s="0" t="str">
        <f aca="false">Z4226&amp;"_"&amp;AA4226</f>
        <v>14021_5040</v>
      </c>
      <c r="X4226" s="0" t="n">
        <v>2684877</v>
      </c>
      <c r="Y4226" s="0" t="n">
        <v>2002</v>
      </c>
      <c r="Z4226" s="0" t="n">
        <v>14021</v>
      </c>
      <c r="AA4226" s="0" t="n">
        <v>5040</v>
      </c>
      <c r="AB4226" s="0" t="n">
        <v>5040</v>
      </c>
      <c r="AC4226" s="0" t="n">
        <v>50347</v>
      </c>
      <c r="AD4226" s="0" t="n">
        <v>6953121</v>
      </c>
    </row>
    <row r="4227" customFormat="false" ht="12.75" hidden="false" customHeight="false" outlineLevel="0" collapsed="false">
      <c r="W4227" s="0" t="str">
        <f aca="false">Z4227&amp;"_"&amp;AA4227</f>
        <v>14021_5050</v>
      </c>
      <c r="X4227" s="0" t="n">
        <v>2684878</v>
      </c>
      <c r="Y4227" s="0" t="n">
        <v>2002</v>
      </c>
      <c r="Z4227" s="0" t="n">
        <v>14021</v>
      </c>
      <c r="AA4227" s="0" t="n">
        <v>5050</v>
      </c>
      <c r="AB4227" s="0" t="n">
        <v>5050</v>
      </c>
      <c r="AC4227" s="0" t="n">
        <v>52042</v>
      </c>
      <c r="AD4227" s="0" t="n">
        <v>0</v>
      </c>
    </row>
    <row r="4228" customFormat="false" ht="12.75" hidden="false" customHeight="false" outlineLevel="0" collapsed="false">
      <c r="W4228" s="0" t="str">
        <f aca="false">Z4228&amp;"_"&amp;AA4228</f>
        <v>14021_5060</v>
      </c>
      <c r="X4228" s="0" t="n">
        <v>2684879</v>
      </c>
      <c r="Y4228" s="0" t="n">
        <v>2002</v>
      </c>
      <c r="Z4228" s="0" t="n">
        <v>14021</v>
      </c>
      <c r="AA4228" s="0" t="n">
        <v>5060</v>
      </c>
      <c r="AB4228" s="0" t="n">
        <v>5060</v>
      </c>
      <c r="AC4228" s="0" t="n">
        <v>52043</v>
      </c>
      <c r="AD4228" s="0" t="n">
        <v>0</v>
      </c>
    </row>
    <row r="4229" customFormat="false" ht="12.75" hidden="false" customHeight="false" outlineLevel="0" collapsed="false">
      <c r="W4229" s="0" t="str">
        <f aca="false">Z4229&amp;"_"&amp;AA4229</f>
        <v>14021_5090</v>
      </c>
      <c r="X4229" s="0" t="n">
        <v>2684880</v>
      </c>
      <c r="Y4229" s="0" t="n">
        <v>2002</v>
      </c>
      <c r="Z4229" s="0" t="n">
        <v>14021</v>
      </c>
      <c r="AA4229" s="0" t="n">
        <v>5090</v>
      </c>
      <c r="AB4229" s="0" t="n">
        <v>5090</v>
      </c>
      <c r="AC4229" s="0" t="n">
        <v>50348</v>
      </c>
      <c r="AD4229" s="0" t="n">
        <v>-5370637</v>
      </c>
    </row>
    <row r="4230" customFormat="false" ht="12.75" hidden="false" customHeight="false" outlineLevel="0" collapsed="false">
      <c r="W4230" s="0" t="str">
        <f aca="false">Z4230&amp;"_"&amp;AA4230</f>
        <v>14021_5200</v>
      </c>
      <c r="X4230" s="0" t="n">
        <v>2684881</v>
      </c>
      <c r="Y4230" s="0" t="n">
        <v>2002</v>
      </c>
      <c r="Z4230" s="0" t="n">
        <v>14021</v>
      </c>
      <c r="AA4230" s="0" t="n">
        <v>5200</v>
      </c>
      <c r="AB4230" s="0" t="n">
        <v>5200</v>
      </c>
      <c r="AC4230" s="0" t="n">
        <v>50349</v>
      </c>
      <c r="AD4230" s="0" t="n">
        <v>141442</v>
      </c>
    </row>
    <row r="4231" customFormat="false" ht="12.75" hidden="false" customHeight="false" outlineLevel="0" collapsed="false">
      <c r="W4231" s="0" t="str">
        <f aca="false">Z4231&amp;"_"&amp;AA4231</f>
        <v>14021_5400</v>
      </c>
      <c r="X4231" s="0" t="n">
        <v>2684886</v>
      </c>
      <c r="Y4231" s="0" t="n">
        <v>2002</v>
      </c>
      <c r="Z4231" s="0" t="n">
        <v>14021</v>
      </c>
      <c r="AA4231" s="0" t="n">
        <v>5400</v>
      </c>
      <c r="AB4231" s="0" t="n">
        <v>5499</v>
      </c>
      <c r="AC4231" s="0" t="n">
        <v>52163</v>
      </c>
      <c r="AD4231" s="0" t="n">
        <v>5512079</v>
      </c>
    </row>
    <row r="4232" customFormat="false" ht="12.75" hidden="false" customHeight="false" outlineLevel="0" collapsed="false">
      <c r="W4232" s="0" t="str">
        <f aca="false">Z4232&amp;"_"&amp;AA4232</f>
        <v>14021_5410</v>
      </c>
      <c r="X4232" s="0" t="n">
        <v>2684882</v>
      </c>
      <c r="Y4232" s="0" t="n">
        <v>2002</v>
      </c>
      <c r="Z4232" s="0" t="n">
        <v>14021</v>
      </c>
      <c r="AA4232" s="0" t="n">
        <v>5410</v>
      </c>
      <c r="AB4232" s="0" t="n">
        <v>5410</v>
      </c>
      <c r="AC4232" s="0" t="n">
        <v>50351</v>
      </c>
      <c r="AD4232" s="0" t="n">
        <v>0</v>
      </c>
    </row>
    <row r="4233" customFormat="false" ht="12.75" hidden="false" customHeight="false" outlineLevel="0" collapsed="false">
      <c r="W4233" s="0" t="str">
        <f aca="false">Z4233&amp;"_"&amp;AA4233</f>
        <v>14021_5420</v>
      </c>
      <c r="X4233" s="0" t="n">
        <v>2684883</v>
      </c>
      <c r="Y4233" s="0" t="n">
        <v>2002</v>
      </c>
      <c r="Z4233" s="0" t="n">
        <v>14021</v>
      </c>
      <c r="AA4233" s="0" t="n">
        <v>5420</v>
      </c>
      <c r="AB4233" s="0" t="n">
        <v>5420</v>
      </c>
      <c r="AC4233" s="0" t="n">
        <v>50352</v>
      </c>
      <c r="AD4233" s="0" t="n">
        <v>970000</v>
      </c>
    </row>
    <row r="4234" customFormat="false" ht="12.75" hidden="false" customHeight="false" outlineLevel="0" collapsed="false">
      <c r="W4234" s="0" t="str">
        <f aca="false">Z4234&amp;"_"&amp;AA4234</f>
        <v>14021_5430</v>
      </c>
      <c r="X4234" s="0" t="n">
        <v>2684884</v>
      </c>
      <c r="Y4234" s="0" t="n">
        <v>2002</v>
      </c>
      <c r="Z4234" s="0" t="n">
        <v>14021</v>
      </c>
      <c r="AA4234" s="0" t="n">
        <v>5430</v>
      </c>
      <c r="AB4234" s="0" t="n">
        <v>5430</v>
      </c>
      <c r="AC4234" s="0" t="n">
        <v>50353</v>
      </c>
      <c r="AD4234" s="0" t="n">
        <v>4542079</v>
      </c>
    </row>
    <row r="4235" customFormat="false" ht="12.75" hidden="false" customHeight="false" outlineLevel="0" collapsed="false">
      <c r="W4235" s="0" t="str">
        <f aca="false">Z4235&amp;"_"&amp;AA4235</f>
        <v>14021_5498</v>
      </c>
      <c r="X4235" s="0" t="n">
        <v>2684885</v>
      </c>
      <c r="Y4235" s="0" t="n">
        <v>2002</v>
      </c>
      <c r="Z4235" s="0" t="n">
        <v>14021</v>
      </c>
      <c r="AA4235" s="0" t="n">
        <v>5498</v>
      </c>
      <c r="AB4235" s="0" t="n">
        <v>5498</v>
      </c>
      <c r="AC4235" s="0" t="n">
        <v>50354</v>
      </c>
      <c r="AD4235" s="0" t="n">
        <v>0</v>
      </c>
    </row>
    <row r="4236" customFormat="false" ht="12.75" hidden="false" customHeight="false" outlineLevel="0" collapsed="false">
      <c r="W4236" s="0" t="str">
        <f aca="false">Z4236&amp;"_"&amp;AA4236</f>
        <v>14021_6010</v>
      </c>
      <c r="X4236" s="0" t="n">
        <v>2684888</v>
      </c>
      <c r="Y4236" s="0" t="n">
        <v>2002</v>
      </c>
      <c r="Z4236" s="0" t="n">
        <v>14021</v>
      </c>
      <c r="AA4236" s="0" t="n">
        <v>6010</v>
      </c>
      <c r="AB4236" s="0" t="n">
        <v>6010.1</v>
      </c>
      <c r="AC4236" s="0" t="n">
        <v>56085</v>
      </c>
      <c r="AD4236" s="0" t="n">
        <v>0</v>
      </c>
    </row>
    <row r="4237" customFormat="false" ht="12.75" hidden="false" customHeight="false" outlineLevel="0" collapsed="false">
      <c r="W4237" s="0" t="str">
        <f aca="false">Z4237&amp;"_"&amp;AA4237</f>
        <v>14021_9910</v>
      </c>
      <c r="X4237" s="0" t="n">
        <v>2684861</v>
      </c>
      <c r="Y4237" s="0" t="n">
        <v>2002</v>
      </c>
      <c r="Z4237" s="0" t="n">
        <v>14021</v>
      </c>
      <c r="AA4237" s="0" t="n">
        <v>9910</v>
      </c>
      <c r="AB4237" s="0" t="n">
        <v>1001</v>
      </c>
      <c r="AC4237" s="0" t="n">
        <v>50331</v>
      </c>
      <c r="AD4237" s="0" t="n">
        <v>1572757</v>
      </c>
    </row>
    <row r="4238" customFormat="false" ht="12.75" hidden="false" customHeight="false" outlineLevel="0" collapsed="false">
      <c r="W4238" s="0" t="str">
        <f aca="false">Z4238&amp;"_"&amp;AA4238</f>
        <v>14021_9920</v>
      </c>
      <c r="X4238" s="0" t="n">
        <v>2684864</v>
      </c>
      <c r="Y4238" s="0" t="n">
        <v>2002</v>
      </c>
      <c r="Z4238" s="0" t="n">
        <v>14021</v>
      </c>
      <c r="AA4238" s="0" t="n">
        <v>9920</v>
      </c>
      <c r="AB4238" s="0" t="n">
        <v>2501</v>
      </c>
      <c r="AC4238" s="0" t="n">
        <v>50334</v>
      </c>
      <c r="AD4238" s="0" t="n">
        <v>3088618</v>
      </c>
    </row>
    <row r="4239" customFormat="false" ht="12.75" hidden="false" customHeight="false" outlineLevel="0" collapsed="false">
      <c r="W4239" s="0" t="str">
        <f aca="false">Z4239&amp;"_"&amp;AA4239</f>
        <v>14021_9930</v>
      </c>
      <c r="X4239" s="0" t="n">
        <v>2684865</v>
      </c>
      <c r="Y4239" s="0" t="n">
        <v>2002</v>
      </c>
      <c r="Z4239" s="0" t="n">
        <v>14021</v>
      </c>
      <c r="AA4239" s="0" t="n">
        <v>9930</v>
      </c>
      <c r="AB4239" s="0" t="n">
        <v>2506</v>
      </c>
      <c r="AC4239" s="0" t="n">
        <v>50335</v>
      </c>
      <c r="AD4239" s="0" t="n">
        <v>4661375</v>
      </c>
    </row>
    <row r="4240" customFormat="false" ht="12.75" hidden="false" customHeight="false" outlineLevel="0" collapsed="false">
      <c r="W4240" s="0" t="str">
        <f aca="false">Z4240&amp;"_"&amp;AA4240</f>
        <v>14021_9940</v>
      </c>
      <c r="X4240" s="0" t="n">
        <v>2684874</v>
      </c>
      <c r="Y4240" s="0" t="n">
        <v>2002</v>
      </c>
      <c r="Z4240" s="0" t="n">
        <v>14021</v>
      </c>
      <c r="AA4240" s="0" t="n">
        <v>9940</v>
      </c>
      <c r="AB4240" s="0" t="n">
        <v>4001</v>
      </c>
      <c r="AC4240" s="0" t="n">
        <v>50344</v>
      </c>
      <c r="AD4240" s="0" t="n">
        <v>6953121</v>
      </c>
    </row>
    <row r="4241" customFormat="false" ht="12.75" hidden="false" customHeight="false" outlineLevel="0" collapsed="false">
      <c r="W4241" s="0" t="str">
        <f aca="false">Z4241&amp;"_"&amp;AA4241</f>
        <v>14021_9950</v>
      </c>
      <c r="X4241" s="0" t="n">
        <v>2684887</v>
      </c>
      <c r="Y4241" s="0" t="n">
        <v>2002</v>
      </c>
      <c r="Z4241" s="0" t="n">
        <v>14021</v>
      </c>
      <c r="AA4241" s="0" t="n">
        <v>9950</v>
      </c>
      <c r="AB4241" s="0" t="n">
        <v>5501</v>
      </c>
      <c r="AC4241" s="0" t="n">
        <v>50355</v>
      </c>
      <c r="AD4241" s="0" t="n">
        <v>-5370637</v>
      </c>
    </row>
    <row r="4242" customFormat="false" ht="12.75" hidden="false" customHeight="false" outlineLevel="0" collapsed="false">
      <c r="W4242" s="0" t="str">
        <f aca="false">Z4242&amp;"_"&amp;AA4242</f>
        <v>14022_205</v>
      </c>
      <c r="X4242" s="0" t="n">
        <v>2684889</v>
      </c>
      <c r="Y4242" s="0" t="n">
        <v>2002</v>
      </c>
      <c r="Z4242" s="0" t="n">
        <v>14022</v>
      </c>
      <c r="AA4242" s="0" t="n">
        <v>205</v>
      </c>
      <c r="AB4242" s="0" t="n">
        <v>205</v>
      </c>
      <c r="AC4242" s="0" t="n">
        <v>50305</v>
      </c>
      <c r="AD4242" s="0" t="n">
        <v>0</v>
      </c>
    </row>
    <row r="4243" customFormat="false" ht="12.75" hidden="false" customHeight="false" outlineLevel="0" collapsed="false">
      <c r="W4243" s="0" t="str">
        <f aca="false">Z4243&amp;"_"&amp;AA4243</f>
        <v>14022_210</v>
      </c>
      <c r="X4243" s="0" t="n">
        <v>2684890</v>
      </c>
      <c r="Y4243" s="0" t="n">
        <v>2002</v>
      </c>
      <c r="Z4243" s="0" t="n">
        <v>14022</v>
      </c>
      <c r="AA4243" s="0" t="n">
        <v>210</v>
      </c>
      <c r="AB4243" s="0" t="n">
        <v>210</v>
      </c>
      <c r="AC4243" s="0" t="n">
        <v>50306</v>
      </c>
      <c r="AD4243" s="0" t="n">
        <v>0</v>
      </c>
    </row>
    <row r="4244" customFormat="false" ht="12.75" hidden="false" customHeight="false" outlineLevel="0" collapsed="false">
      <c r="W4244" s="0" t="str">
        <f aca="false">Z4244&amp;"_"&amp;AA4244</f>
        <v>14022_215</v>
      </c>
      <c r="X4244" s="0" t="n">
        <v>2684891</v>
      </c>
      <c r="Y4244" s="0" t="n">
        <v>2002</v>
      </c>
      <c r="Z4244" s="0" t="n">
        <v>14022</v>
      </c>
      <c r="AA4244" s="0" t="n">
        <v>215</v>
      </c>
      <c r="AB4244" s="0" t="n">
        <v>215</v>
      </c>
      <c r="AC4244" s="0" t="n">
        <v>50307</v>
      </c>
      <c r="AD4244" s="0" t="n">
        <v>0</v>
      </c>
    </row>
    <row r="4245" customFormat="false" ht="12.75" hidden="false" customHeight="false" outlineLevel="0" collapsed="false">
      <c r="W4245" s="0" t="str">
        <f aca="false">Z4245&amp;"_"&amp;AA4245</f>
        <v>14022_220</v>
      </c>
      <c r="X4245" s="0" t="n">
        <v>2684892</v>
      </c>
      <c r="Y4245" s="0" t="n">
        <v>2002</v>
      </c>
      <c r="Z4245" s="0" t="n">
        <v>14022</v>
      </c>
      <c r="AA4245" s="0" t="n">
        <v>220</v>
      </c>
      <c r="AB4245" s="0" t="n">
        <v>220</v>
      </c>
      <c r="AC4245" s="0" t="n">
        <v>50308</v>
      </c>
      <c r="AD4245" s="0" t="n">
        <v>0</v>
      </c>
    </row>
    <row r="4246" customFormat="false" ht="12.75" hidden="false" customHeight="false" outlineLevel="0" collapsed="false">
      <c r="W4246" s="0" t="str">
        <f aca="false">Z4246&amp;"_"&amp;AA4246</f>
        <v>14022_225</v>
      </c>
      <c r="X4246" s="0" t="n">
        <v>2684893</v>
      </c>
      <c r="Y4246" s="0" t="n">
        <v>2002</v>
      </c>
      <c r="Z4246" s="0" t="n">
        <v>14022</v>
      </c>
      <c r="AA4246" s="0" t="n">
        <v>225</v>
      </c>
      <c r="AB4246" s="0" t="n">
        <v>225</v>
      </c>
      <c r="AC4246" s="0" t="n">
        <v>50309</v>
      </c>
      <c r="AD4246" s="0" t="n">
        <v>0</v>
      </c>
    </row>
    <row r="4247" customFormat="false" ht="12.75" hidden="false" customHeight="false" outlineLevel="0" collapsed="false">
      <c r="W4247" s="0" t="str">
        <f aca="false">Z4247&amp;"_"&amp;AA4247</f>
        <v>14022_230</v>
      </c>
      <c r="X4247" s="0" t="n">
        <v>2684894</v>
      </c>
      <c r="Y4247" s="0" t="n">
        <v>2002</v>
      </c>
      <c r="Z4247" s="0" t="n">
        <v>14022</v>
      </c>
      <c r="AA4247" s="0" t="n">
        <v>230</v>
      </c>
      <c r="AB4247" s="0" t="n">
        <v>230</v>
      </c>
      <c r="AC4247" s="0" t="n">
        <v>50310</v>
      </c>
      <c r="AD4247" s="0" t="n">
        <v>0</v>
      </c>
    </row>
    <row r="4248" customFormat="false" ht="12.75" hidden="false" customHeight="false" outlineLevel="0" collapsed="false">
      <c r="W4248" s="0" t="str">
        <f aca="false">Z4248&amp;"_"&amp;AA4248</f>
        <v>14022_235</v>
      </c>
      <c r="X4248" s="0" t="n">
        <v>2684895</v>
      </c>
      <c r="Y4248" s="0" t="n">
        <v>2002</v>
      </c>
      <c r="Z4248" s="0" t="n">
        <v>14022</v>
      </c>
      <c r="AA4248" s="0" t="n">
        <v>235</v>
      </c>
      <c r="AB4248" s="0" t="n">
        <v>235</v>
      </c>
      <c r="AC4248" s="0" t="n">
        <v>50311</v>
      </c>
      <c r="AD4248" s="0" t="n">
        <v>0</v>
      </c>
    </row>
    <row r="4249" customFormat="false" ht="12.75" hidden="false" customHeight="false" outlineLevel="0" collapsed="false">
      <c r="W4249" s="0" t="str">
        <f aca="false">Z4249&amp;"_"&amp;AA4249</f>
        <v>14022_240</v>
      </c>
      <c r="X4249" s="0" t="n">
        <v>2684896</v>
      </c>
      <c r="Y4249" s="0" t="n">
        <v>2002</v>
      </c>
      <c r="Z4249" s="0" t="n">
        <v>14022</v>
      </c>
      <c r="AA4249" s="0" t="n">
        <v>240</v>
      </c>
      <c r="AB4249" s="0" t="n">
        <v>240</v>
      </c>
      <c r="AC4249" s="0" t="n">
        <v>50312</v>
      </c>
      <c r="AD4249" s="0" t="n">
        <v>0</v>
      </c>
    </row>
    <row r="4250" customFormat="false" ht="12.75" hidden="false" customHeight="false" outlineLevel="0" collapsed="false">
      <c r="W4250" s="0" t="str">
        <f aca="false">Z4250&amp;"_"&amp;AA4250</f>
        <v>14022_245</v>
      </c>
      <c r="X4250" s="0" t="n">
        <v>2684897</v>
      </c>
      <c r="Y4250" s="0" t="n">
        <v>2002</v>
      </c>
      <c r="Z4250" s="0" t="n">
        <v>14022</v>
      </c>
      <c r="AA4250" s="0" t="n">
        <v>245</v>
      </c>
      <c r="AB4250" s="0" t="n">
        <v>245</v>
      </c>
      <c r="AC4250" s="0" t="n">
        <v>50313</v>
      </c>
      <c r="AD4250" s="0" t="n">
        <v>0</v>
      </c>
    </row>
    <row r="4251" customFormat="false" ht="12.75" hidden="false" customHeight="false" outlineLevel="0" collapsed="false">
      <c r="W4251" s="0" t="str">
        <f aca="false">Z4251&amp;"_"&amp;AA4251</f>
        <v>14022_250</v>
      </c>
      <c r="X4251" s="0" t="n">
        <v>2684898</v>
      </c>
      <c r="Y4251" s="0" t="n">
        <v>2002</v>
      </c>
      <c r="Z4251" s="0" t="n">
        <v>14022</v>
      </c>
      <c r="AA4251" s="0" t="n">
        <v>250</v>
      </c>
      <c r="AB4251" s="0" t="n">
        <v>250</v>
      </c>
      <c r="AC4251" s="0" t="n">
        <v>50314</v>
      </c>
      <c r="AD4251" s="0" t="n">
        <v>0</v>
      </c>
    </row>
    <row r="4252" customFormat="false" ht="12.75" hidden="false" customHeight="false" outlineLevel="0" collapsed="false">
      <c r="W4252" s="0" t="str">
        <f aca="false">Z4252&amp;"_"&amp;AA4252</f>
        <v>14022_255</v>
      </c>
      <c r="X4252" s="0" t="n">
        <v>2684899</v>
      </c>
      <c r="Y4252" s="0" t="n">
        <v>2002</v>
      </c>
      <c r="Z4252" s="0" t="n">
        <v>14022</v>
      </c>
      <c r="AA4252" s="0" t="n">
        <v>255</v>
      </c>
      <c r="AB4252" s="0" t="n">
        <v>255</v>
      </c>
      <c r="AC4252" s="0" t="n">
        <v>56083</v>
      </c>
      <c r="AD4252" s="0" t="n">
        <v>0</v>
      </c>
    </row>
    <row r="4253" customFormat="false" ht="12.75" hidden="false" customHeight="false" outlineLevel="0" collapsed="false">
      <c r="W4253" s="0" t="str">
        <f aca="false">Z4253&amp;"_"&amp;AA4253</f>
        <v>14022_298</v>
      </c>
      <c r="X4253" s="0" t="n">
        <v>2684900</v>
      </c>
      <c r="Y4253" s="0" t="n">
        <v>2002</v>
      </c>
      <c r="Z4253" s="0" t="n">
        <v>14022</v>
      </c>
      <c r="AA4253" s="0" t="n">
        <v>298</v>
      </c>
      <c r="AB4253" s="0" t="n">
        <v>298</v>
      </c>
      <c r="AC4253" s="0" t="n">
        <v>50315</v>
      </c>
      <c r="AD4253" s="0" t="n">
        <v>0</v>
      </c>
    </row>
    <row r="4254" customFormat="false" ht="12.75" hidden="false" customHeight="false" outlineLevel="0" collapsed="false">
      <c r="W4254" s="0" t="str">
        <f aca="false">Z4254&amp;"_"&amp;AA4254</f>
        <v>14022_299</v>
      </c>
      <c r="X4254" s="0" t="n">
        <v>2684901</v>
      </c>
      <c r="Y4254" s="0" t="n">
        <v>2002</v>
      </c>
      <c r="Z4254" s="0" t="n">
        <v>14022</v>
      </c>
      <c r="AA4254" s="0" t="n">
        <v>299</v>
      </c>
      <c r="AB4254" s="0" t="n">
        <v>299</v>
      </c>
      <c r="AC4254" s="0" t="n">
        <v>50316</v>
      </c>
      <c r="AD4254" s="0" t="n">
        <v>0</v>
      </c>
    </row>
    <row r="4255" customFormat="false" ht="12.75" hidden="false" customHeight="false" outlineLevel="0" collapsed="false">
      <c r="W4255" s="0" t="str">
        <f aca="false">Z4255&amp;"_"&amp;AA4255</f>
        <v>14022_410</v>
      </c>
      <c r="X4255" s="0" t="n">
        <v>2684902</v>
      </c>
      <c r="Y4255" s="0" t="n">
        <v>2002</v>
      </c>
      <c r="Z4255" s="0" t="n">
        <v>14022</v>
      </c>
      <c r="AA4255" s="0" t="n">
        <v>410</v>
      </c>
      <c r="AB4255" s="0" t="n">
        <v>410</v>
      </c>
      <c r="AC4255" s="0" t="n">
        <v>50317</v>
      </c>
      <c r="AD4255" s="0" t="n">
        <v>662028</v>
      </c>
    </row>
    <row r="4256" customFormat="false" ht="12.75" hidden="false" customHeight="false" outlineLevel="0" collapsed="false">
      <c r="W4256" s="0" t="str">
        <f aca="false">Z4256&amp;"_"&amp;AA4256</f>
        <v>14022_420</v>
      </c>
      <c r="X4256" s="0" t="n">
        <v>2684903</v>
      </c>
      <c r="Y4256" s="0" t="n">
        <v>2002</v>
      </c>
      <c r="Z4256" s="0" t="n">
        <v>14022</v>
      </c>
      <c r="AA4256" s="0" t="n">
        <v>420</v>
      </c>
      <c r="AB4256" s="0" t="n">
        <v>420</v>
      </c>
      <c r="AC4256" s="0" t="n">
        <v>50318</v>
      </c>
      <c r="AD4256" s="0" t="n">
        <v>0</v>
      </c>
    </row>
    <row r="4257" customFormat="false" ht="12.75" hidden="false" customHeight="false" outlineLevel="0" collapsed="false">
      <c r="W4257" s="0" t="str">
        <f aca="false">Z4257&amp;"_"&amp;AA4257</f>
        <v>14022_499</v>
      </c>
      <c r="X4257" s="0" t="n">
        <v>2684904</v>
      </c>
      <c r="Y4257" s="0" t="n">
        <v>2002</v>
      </c>
      <c r="Z4257" s="0" t="n">
        <v>14022</v>
      </c>
      <c r="AA4257" s="0" t="n">
        <v>499</v>
      </c>
      <c r="AB4257" s="0" t="n">
        <v>499</v>
      </c>
      <c r="AC4257" s="0" t="n">
        <v>50319</v>
      </c>
      <c r="AD4257" s="0" t="n">
        <v>662028</v>
      </c>
    </row>
    <row r="4258" customFormat="false" ht="12.75" hidden="false" customHeight="false" outlineLevel="0" collapsed="false">
      <c r="W4258" s="0" t="str">
        <f aca="false">Z4258&amp;"_"&amp;AA4258</f>
        <v>14022_699</v>
      </c>
      <c r="X4258" s="0" t="n">
        <v>2684905</v>
      </c>
      <c r="Y4258" s="0" t="n">
        <v>2002</v>
      </c>
      <c r="Z4258" s="0" t="n">
        <v>14022</v>
      </c>
      <c r="AA4258" s="0" t="n">
        <v>699</v>
      </c>
      <c r="AB4258" s="0" t="n">
        <v>699</v>
      </c>
      <c r="AC4258" s="0" t="n">
        <v>50320</v>
      </c>
      <c r="AD4258" s="0" t="n">
        <v>0</v>
      </c>
    </row>
    <row r="4259" customFormat="false" ht="12.75" hidden="false" customHeight="false" outlineLevel="0" collapsed="false">
      <c r="W4259" s="0" t="str">
        <f aca="false">Z4259&amp;"_"&amp;AA4259</f>
        <v>14022_810</v>
      </c>
      <c r="X4259" s="0" t="n">
        <v>2684906</v>
      </c>
      <c r="Y4259" s="0" t="n">
        <v>2002</v>
      </c>
      <c r="Z4259" s="0" t="n">
        <v>14022</v>
      </c>
      <c r="AA4259" s="0" t="n">
        <v>810</v>
      </c>
      <c r="AB4259" s="0" t="n">
        <v>810</v>
      </c>
      <c r="AC4259" s="0" t="n">
        <v>52153</v>
      </c>
      <c r="AD4259" s="0" t="n">
        <v>0</v>
      </c>
    </row>
    <row r="4260" customFormat="false" ht="12.75" hidden="false" customHeight="false" outlineLevel="0" collapsed="false">
      <c r="W4260" s="0" t="str">
        <f aca="false">Z4260&amp;"_"&amp;AA4260</f>
        <v>14022_820</v>
      </c>
      <c r="X4260" s="0" t="n">
        <v>2684907</v>
      </c>
      <c r="Y4260" s="0" t="n">
        <v>2002</v>
      </c>
      <c r="Z4260" s="0" t="n">
        <v>14022</v>
      </c>
      <c r="AA4260" s="0" t="n">
        <v>820</v>
      </c>
      <c r="AB4260" s="0" t="n">
        <v>820</v>
      </c>
      <c r="AC4260" s="0" t="n">
        <v>52154</v>
      </c>
      <c r="AD4260" s="0" t="n">
        <v>0</v>
      </c>
    </row>
    <row r="4261" customFormat="false" ht="12.75" hidden="false" customHeight="false" outlineLevel="0" collapsed="false">
      <c r="W4261" s="0" t="str">
        <f aca="false">Z4261&amp;"_"&amp;AA4261</f>
        <v>14022_830</v>
      </c>
      <c r="X4261" s="0" t="n">
        <v>2684908</v>
      </c>
      <c r="Y4261" s="0" t="n">
        <v>2002</v>
      </c>
      <c r="Z4261" s="0" t="n">
        <v>14022</v>
      </c>
      <c r="AA4261" s="0" t="n">
        <v>830</v>
      </c>
      <c r="AB4261" s="0" t="n">
        <v>830</v>
      </c>
      <c r="AC4261" s="0" t="n">
        <v>52155</v>
      </c>
      <c r="AD4261" s="0" t="n">
        <v>0</v>
      </c>
    </row>
    <row r="4262" customFormat="false" ht="12.75" hidden="false" customHeight="false" outlineLevel="0" collapsed="false">
      <c r="W4262" s="0" t="str">
        <f aca="false">Z4262&amp;"_"&amp;AA4262</f>
        <v>14022_840</v>
      </c>
      <c r="X4262" s="0" t="n">
        <v>2684909</v>
      </c>
      <c r="Y4262" s="0" t="n">
        <v>2002</v>
      </c>
      <c r="Z4262" s="0" t="n">
        <v>14022</v>
      </c>
      <c r="AA4262" s="0" t="n">
        <v>840</v>
      </c>
      <c r="AB4262" s="0" t="n">
        <v>840</v>
      </c>
      <c r="AC4262" s="0" t="n">
        <v>52156</v>
      </c>
      <c r="AD4262" s="0" t="n">
        <v>0</v>
      </c>
    </row>
    <row r="4263" customFormat="false" ht="12.75" hidden="false" customHeight="false" outlineLevel="0" collapsed="false">
      <c r="W4263" s="0" t="str">
        <f aca="false">Z4263&amp;"_"&amp;AA4263</f>
        <v>14022_850</v>
      </c>
      <c r="X4263" s="0" t="n">
        <v>2684910</v>
      </c>
      <c r="Y4263" s="0" t="n">
        <v>2002</v>
      </c>
      <c r="Z4263" s="0" t="n">
        <v>14022</v>
      </c>
      <c r="AA4263" s="0" t="n">
        <v>850</v>
      </c>
      <c r="AB4263" s="0" t="n">
        <v>850</v>
      </c>
      <c r="AC4263" s="0" t="n">
        <v>52157</v>
      </c>
      <c r="AD4263" s="0" t="n">
        <v>50000</v>
      </c>
    </row>
    <row r="4264" customFormat="false" ht="12.75" hidden="false" customHeight="false" outlineLevel="0" collapsed="false">
      <c r="W4264" s="0" t="str">
        <f aca="false">Z4264&amp;"_"&amp;AA4264</f>
        <v>14022_860</v>
      </c>
      <c r="X4264" s="0" t="n">
        <v>2684911</v>
      </c>
      <c r="Y4264" s="0" t="n">
        <v>2002</v>
      </c>
      <c r="Z4264" s="0" t="n">
        <v>14022</v>
      </c>
      <c r="AA4264" s="0" t="n">
        <v>860</v>
      </c>
      <c r="AB4264" s="0" t="n">
        <v>860</v>
      </c>
      <c r="AC4264" s="0" t="n">
        <v>52158</v>
      </c>
      <c r="AD4264" s="0" t="n">
        <v>0</v>
      </c>
    </row>
    <row r="4265" customFormat="false" ht="12.75" hidden="false" customHeight="false" outlineLevel="0" collapsed="false">
      <c r="W4265" s="0" t="str">
        <f aca="false">Z4265&amp;"_"&amp;AA4265</f>
        <v>14022_870</v>
      </c>
      <c r="X4265" s="0" t="n">
        <v>2684912</v>
      </c>
      <c r="Y4265" s="0" t="n">
        <v>2002</v>
      </c>
      <c r="Z4265" s="0" t="n">
        <v>14022</v>
      </c>
      <c r="AA4265" s="0" t="n">
        <v>870</v>
      </c>
      <c r="AB4265" s="0" t="n">
        <v>870</v>
      </c>
      <c r="AC4265" s="0" t="n">
        <v>52159</v>
      </c>
      <c r="AD4265" s="0" t="n">
        <v>104205</v>
      </c>
    </row>
    <row r="4266" customFormat="false" ht="12.75" hidden="false" customHeight="false" outlineLevel="0" collapsed="false">
      <c r="W4266" s="0" t="str">
        <f aca="false">Z4266&amp;"_"&amp;AA4266</f>
        <v>14022_897</v>
      </c>
      <c r="X4266" s="0" t="n">
        <v>2684913</v>
      </c>
      <c r="Y4266" s="0" t="n">
        <v>2002</v>
      </c>
      <c r="Z4266" s="0" t="n">
        <v>14022</v>
      </c>
      <c r="AA4266" s="0" t="n">
        <v>897</v>
      </c>
      <c r="AB4266" s="0" t="n">
        <v>897</v>
      </c>
      <c r="AC4266" s="0" t="n">
        <v>534316</v>
      </c>
      <c r="AD4266" s="0" t="n">
        <v>33104</v>
      </c>
    </row>
    <row r="4267" customFormat="false" ht="12.75" hidden="false" customHeight="false" outlineLevel="0" collapsed="false">
      <c r="W4267" s="0" t="str">
        <f aca="false">Z4267&amp;"_"&amp;AA4267</f>
        <v>14022_898</v>
      </c>
      <c r="X4267" s="0" t="n">
        <v>2684914</v>
      </c>
      <c r="Y4267" s="0" t="n">
        <v>2002</v>
      </c>
      <c r="Z4267" s="0" t="n">
        <v>14022</v>
      </c>
      <c r="AA4267" s="0" t="n">
        <v>898</v>
      </c>
      <c r="AB4267" s="0" t="n">
        <v>898</v>
      </c>
      <c r="AC4267" s="0" t="n">
        <v>534318</v>
      </c>
      <c r="AD4267" s="0" t="n">
        <v>18193</v>
      </c>
    </row>
    <row r="4268" customFormat="false" ht="12.75" hidden="false" customHeight="false" outlineLevel="0" collapsed="false">
      <c r="W4268" s="0" t="str">
        <f aca="false">Z4268&amp;"_"&amp;AA4268</f>
        <v>14022_899</v>
      </c>
      <c r="X4268" s="0" t="n">
        <v>2684915</v>
      </c>
      <c r="Y4268" s="0" t="n">
        <v>2002</v>
      </c>
      <c r="Z4268" s="0" t="n">
        <v>14022</v>
      </c>
      <c r="AA4268" s="0" t="n">
        <v>899</v>
      </c>
      <c r="AB4268" s="0" t="n">
        <v>899</v>
      </c>
      <c r="AC4268" s="0" t="n">
        <v>52162</v>
      </c>
      <c r="AD4268" s="0" t="n">
        <v>205502</v>
      </c>
    </row>
    <row r="4269" customFormat="false" ht="12.75" hidden="false" customHeight="false" outlineLevel="0" collapsed="false">
      <c r="W4269" s="0" t="str">
        <f aca="false">Z4269&amp;"_"&amp;AA4269</f>
        <v>14022_2010</v>
      </c>
      <c r="X4269" s="0" t="n">
        <v>2684917</v>
      </c>
      <c r="Y4269" s="0" t="n">
        <v>2002</v>
      </c>
      <c r="Z4269" s="0" t="n">
        <v>14022</v>
      </c>
      <c r="AA4269" s="0" t="n">
        <v>2010</v>
      </c>
      <c r="AB4269" s="0" t="n">
        <v>2010</v>
      </c>
      <c r="AC4269" s="0" t="n">
        <v>50332</v>
      </c>
      <c r="AD4269" s="0" t="n">
        <v>1708846</v>
      </c>
    </row>
    <row r="4270" customFormat="false" ht="12.75" hidden="false" customHeight="false" outlineLevel="0" collapsed="false">
      <c r="W4270" s="0" t="str">
        <f aca="false">Z4270&amp;"_"&amp;AA4270</f>
        <v>14022_2020</v>
      </c>
      <c r="X4270" s="0" t="n">
        <v>2684918</v>
      </c>
      <c r="Y4270" s="0" t="n">
        <v>2002</v>
      </c>
      <c r="Z4270" s="0" t="n">
        <v>14022</v>
      </c>
      <c r="AA4270" s="0" t="n">
        <v>2020</v>
      </c>
      <c r="AB4270" s="0" t="n">
        <v>2020</v>
      </c>
      <c r="AC4270" s="0" t="n">
        <v>50333</v>
      </c>
      <c r="AD4270" s="0" t="n">
        <v>350880</v>
      </c>
    </row>
    <row r="4271" customFormat="false" ht="12.75" hidden="false" customHeight="false" outlineLevel="0" collapsed="false">
      <c r="W4271" s="0" t="str">
        <f aca="false">Z4271&amp;"_"&amp;AA4271</f>
        <v>14022_3098</v>
      </c>
      <c r="X4271" s="0" t="n">
        <v>2684921</v>
      </c>
      <c r="Y4271" s="0" t="n">
        <v>2002</v>
      </c>
      <c r="Z4271" s="0" t="n">
        <v>14022</v>
      </c>
      <c r="AA4271" s="0" t="n">
        <v>3098</v>
      </c>
      <c r="AB4271" s="0" t="n">
        <v>3098</v>
      </c>
      <c r="AC4271" s="0" t="n">
        <v>56084</v>
      </c>
      <c r="AD4271" s="0" t="n">
        <v>3357053</v>
      </c>
    </row>
    <row r="4272" customFormat="false" ht="12.75" hidden="false" customHeight="false" outlineLevel="0" collapsed="false">
      <c r="W4272" s="0" t="str">
        <f aca="false">Z4272&amp;"_"&amp;AA4272</f>
        <v>14022_3210</v>
      </c>
      <c r="X4272" s="0" t="n">
        <v>2684922</v>
      </c>
      <c r="Y4272" s="0" t="n">
        <v>2002</v>
      </c>
      <c r="Z4272" s="0" t="n">
        <v>14022</v>
      </c>
      <c r="AA4272" s="0" t="n">
        <v>3210</v>
      </c>
      <c r="AB4272" s="0" t="n">
        <v>3210</v>
      </c>
      <c r="AC4272" s="0" t="n">
        <v>50337</v>
      </c>
      <c r="AD4272" s="0" t="n">
        <v>0</v>
      </c>
    </row>
    <row r="4273" customFormat="false" ht="12.75" hidden="false" customHeight="false" outlineLevel="0" collapsed="false">
      <c r="W4273" s="0" t="str">
        <f aca="false">Z4273&amp;"_"&amp;AA4273</f>
        <v>14022_3220</v>
      </c>
      <c r="X4273" s="0" t="n">
        <v>2684923</v>
      </c>
      <c r="Y4273" s="0" t="n">
        <v>2002</v>
      </c>
      <c r="Z4273" s="0" t="n">
        <v>14022</v>
      </c>
      <c r="AA4273" s="0" t="n">
        <v>3220</v>
      </c>
      <c r="AB4273" s="0" t="n">
        <v>3220</v>
      </c>
      <c r="AC4273" s="0" t="n">
        <v>50338</v>
      </c>
      <c r="AD4273" s="0" t="n">
        <v>0</v>
      </c>
    </row>
    <row r="4274" customFormat="false" ht="12.75" hidden="false" customHeight="false" outlineLevel="0" collapsed="false">
      <c r="W4274" s="0" t="str">
        <f aca="false">Z4274&amp;"_"&amp;AA4274</f>
        <v>14022_3230</v>
      </c>
      <c r="X4274" s="0" t="n">
        <v>2684924</v>
      </c>
      <c r="Y4274" s="0" t="n">
        <v>2002</v>
      </c>
      <c r="Z4274" s="0" t="n">
        <v>14022</v>
      </c>
      <c r="AA4274" s="0" t="n">
        <v>3230</v>
      </c>
      <c r="AB4274" s="0" t="n">
        <v>3230</v>
      </c>
      <c r="AC4274" s="0" t="n">
        <v>50339</v>
      </c>
      <c r="AD4274" s="0" t="n">
        <v>0</v>
      </c>
    </row>
    <row r="4275" customFormat="false" ht="12.75" hidden="false" customHeight="false" outlineLevel="0" collapsed="false">
      <c r="W4275" s="0" t="str">
        <f aca="false">Z4275&amp;"_"&amp;AA4275</f>
        <v>14022_3299</v>
      </c>
      <c r="X4275" s="0" t="n">
        <v>2684925</v>
      </c>
      <c r="Y4275" s="0" t="n">
        <v>2002</v>
      </c>
      <c r="Z4275" s="0" t="n">
        <v>14022</v>
      </c>
      <c r="AA4275" s="0" t="n">
        <v>3299</v>
      </c>
      <c r="AB4275" s="0" t="n">
        <v>3299</v>
      </c>
      <c r="AC4275" s="0" t="n">
        <v>50340</v>
      </c>
      <c r="AD4275" s="0" t="n">
        <v>0</v>
      </c>
    </row>
    <row r="4276" customFormat="false" ht="12.75" hidden="false" customHeight="false" outlineLevel="0" collapsed="false">
      <c r="W4276" s="0" t="str">
        <f aca="false">Z4276&amp;"_"&amp;AA4276</f>
        <v>14022_3410</v>
      </c>
      <c r="X4276" s="0" t="n">
        <v>2684926</v>
      </c>
      <c r="Y4276" s="0" t="n">
        <v>2002</v>
      </c>
      <c r="Z4276" s="0" t="n">
        <v>14022</v>
      </c>
      <c r="AA4276" s="0" t="n">
        <v>3410</v>
      </c>
      <c r="AB4276" s="0" t="n">
        <v>3410</v>
      </c>
      <c r="AC4276" s="0" t="n">
        <v>50341</v>
      </c>
      <c r="AD4276" s="0" t="n">
        <v>111575</v>
      </c>
    </row>
    <row r="4277" customFormat="false" ht="12.75" hidden="false" customHeight="false" outlineLevel="0" collapsed="false">
      <c r="W4277" s="0" t="str">
        <f aca="false">Z4277&amp;"_"&amp;AA4277</f>
        <v>14022_3420</v>
      </c>
      <c r="X4277" s="0" t="n">
        <v>2684927</v>
      </c>
      <c r="Y4277" s="0" t="n">
        <v>2002</v>
      </c>
      <c r="Z4277" s="0" t="n">
        <v>14022</v>
      </c>
      <c r="AA4277" s="0" t="n">
        <v>3420</v>
      </c>
      <c r="AB4277" s="0" t="n">
        <v>3420.1</v>
      </c>
      <c r="AC4277" s="0" t="n">
        <v>52166</v>
      </c>
      <c r="AD4277" s="0" t="n">
        <v>396224</v>
      </c>
    </row>
    <row r="4278" customFormat="false" ht="12.75" hidden="false" customHeight="false" outlineLevel="0" collapsed="false">
      <c r="W4278" s="0" t="str">
        <f aca="false">Z4278&amp;"_"&amp;AA4278</f>
        <v>14022_3499</v>
      </c>
      <c r="X4278" s="0" t="n">
        <v>2684928</v>
      </c>
      <c r="Y4278" s="0" t="n">
        <v>2002</v>
      </c>
      <c r="Z4278" s="0" t="n">
        <v>14022</v>
      </c>
      <c r="AA4278" s="0" t="n">
        <v>3499</v>
      </c>
      <c r="AB4278" s="0" t="n">
        <v>3499</v>
      </c>
      <c r="AC4278" s="0" t="n">
        <v>50343</v>
      </c>
      <c r="AD4278" s="0" t="n">
        <v>507799</v>
      </c>
    </row>
    <row r="4279" customFormat="false" ht="12.75" hidden="false" customHeight="false" outlineLevel="0" collapsed="false">
      <c r="W4279" s="0" t="str">
        <f aca="false">Z4279&amp;"_"&amp;AA4279</f>
        <v>14022_5010</v>
      </c>
      <c r="X4279" s="0" t="n">
        <v>2684930</v>
      </c>
      <c r="Y4279" s="0" t="n">
        <v>2002</v>
      </c>
      <c r="Z4279" s="0" t="n">
        <v>14022</v>
      </c>
      <c r="AA4279" s="0" t="n">
        <v>5010</v>
      </c>
      <c r="AB4279" s="0" t="n">
        <v>5010</v>
      </c>
      <c r="AC4279" s="0" t="n">
        <v>50345</v>
      </c>
      <c r="AD4279" s="0" t="n">
        <v>-3070408</v>
      </c>
    </row>
    <row r="4280" customFormat="false" ht="12.75" hidden="false" customHeight="false" outlineLevel="0" collapsed="false">
      <c r="W4280" s="0" t="str">
        <f aca="false">Z4280&amp;"_"&amp;AA4280</f>
        <v>14022_5020</v>
      </c>
      <c r="X4280" s="0" t="n">
        <v>2684931</v>
      </c>
      <c r="Y4280" s="0" t="n">
        <v>2002</v>
      </c>
      <c r="Z4280" s="0" t="n">
        <v>14022</v>
      </c>
      <c r="AA4280" s="0" t="n">
        <v>5020</v>
      </c>
      <c r="AB4280" s="0" t="n">
        <v>5020</v>
      </c>
      <c r="AC4280" s="0" t="n">
        <v>50346</v>
      </c>
      <c r="AD4280" s="0" t="n">
        <v>2927256</v>
      </c>
    </row>
    <row r="4281" customFormat="false" ht="12.75" hidden="false" customHeight="false" outlineLevel="0" collapsed="false">
      <c r="W4281" s="0" t="str">
        <f aca="false">Z4281&amp;"_"&amp;AA4281</f>
        <v>14022_5040</v>
      </c>
      <c r="X4281" s="0" t="n">
        <v>2684932</v>
      </c>
      <c r="Y4281" s="0" t="n">
        <v>2002</v>
      </c>
      <c r="Z4281" s="0" t="n">
        <v>14022</v>
      </c>
      <c r="AA4281" s="0" t="n">
        <v>5040</v>
      </c>
      <c r="AB4281" s="0" t="n">
        <v>5040</v>
      </c>
      <c r="AC4281" s="0" t="n">
        <v>50347</v>
      </c>
      <c r="AD4281" s="0" t="n">
        <v>3864852</v>
      </c>
    </row>
    <row r="4282" customFormat="false" ht="12.75" hidden="false" customHeight="false" outlineLevel="0" collapsed="false">
      <c r="W4282" s="0" t="str">
        <f aca="false">Z4282&amp;"_"&amp;AA4282</f>
        <v>14022_5050</v>
      </c>
      <c r="X4282" s="0" t="n">
        <v>2684933</v>
      </c>
      <c r="Y4282" s="0" t="n">
        <v>2002</v>
      </c>
      <c r="Z4282" s="0" t="n">
        <v>14022</v>
      </c>
      <c r="AA4282" s="0" t="n">
        <v>5050</v>
      </c>
      <c r="AB4282" s="0" t="n">
        <v>5050</v>
      </c>
      <c r="AC4282" s="0" t="n">
        <v>52042</v>
      </c>
      <c r="AD4282" s="0" t="n">
        <v>0</v>
      </c>
    </row>
    <row r="4283" customFormat="false" ht="12.75" hidden="false" customHeight="false" outlineLevel="0" collapsed="false">
      <c r="W4283" s="0" t="str">
        <f aca="false">Z4283&amp;"_"&amp;AA4283</f>
        <v>14022_5060</v>
      </c>
      <c r="X4283" s="0" t="n">
        <v>2684934</v>
      </c>
      <c r="Y4283" s="0" t="n">
        <v>2002</v>
      </c>
      <c r="Z4283" s="0" t="n">
        <v>14022</v>
      </c>
      <c r="AA4283" s="0" t="n">
        <v>5060</v>
      </c>
      <c r="AB4283" s="0" t="n">
        <v>5060</v>
      </c>
      <c r="AC4283" s="0" t="n">
        <v>52043</v>
      </c>
      <c r="AD4283" s="0" t="n">
        <v>0</v>
      </c>
    </row>
    <row r="4284" customFormat="false" ht="12.75" hidden="false" customHeight="false" outlineLevel="0" collapsed="false">
      <c r="W4284" s="0" t="str">
        <f aca="false">Z4284&amp;"_"&amp;AA4284</f>
        <v>14022_5090</v>
      </c>
      <c r="X4284" s="0" t="n">
        <v>2684935</v>
      </c>
      <c r="Y4284" s="0" t="n">
        <v>2002</v>
      </c>
      <c r="Z4284" s="0" t="n">
        <v>14022</v>
      </c>
      <c r="AA4284" s="0" t="n">
        <v>5090</v>
      </c>
      <c r="AB4284" s="0" t="n">
        <v>5090</v>
      </c>
      <c r="AC4284" s="0" t="n">
        <v>50348</v>
      </c>
      <c r="AD4284" s="0" t="n">
        <v>-4008004</v>
      </c>
    </row>
    <row r="4285" customFormat="false" ht="12.75" hidden="false" customHeight="false" outlineLevel="0" collapsed="false">
      <c r="W4285" s="0" t="str">
        <f aca="false">Z4285&amp;"_"&amp;AA4285</f>
        <v>14022_5200</v>
      </c>
      <c r="X4285" s="0" t="n">
        <v>2684936</v>
      </c>
      <c r="Y4285" s="0" t="n">
        <v>2002</v>
      </c>
      <c r="Z4285" s="0" t="n">
        <v>14022</v>
      </c>
      <c r="AA4285" s="0" t="n">
        <v>5200</v>
      </c>
      <c r="AB4285" s="0" t="n">
        <v>5200</v>
      </c>
      <c r="AC4285" s="0" t="n">
        <v>50349</v>
      </c>
      <c r="AD4285" s="0" t="n">
        <v>0</v>
      </c>
    </row>
    <row r="4286" customFormat="false" ht="12.75" hidden="false" customHeight="false" outlineLevel="0" collapsed="false">
      <c r="W4286" s="0" t="str">
        <f aca="false">Z4286&amp;"_"&amp;AA4286</f>
        <v>14022_5400</v>
      </c>
      <c r="X4286" s="0" t="n">
        <v>2684941</v>
      </c>
      <c r="Y4286" s="0" t="n">
        <v>2002</v>
      </c>
      <c r="Z4286" s="0" t="n">
        <v>14022</v>
      </c>
      <c r="AA4286" s="0" t="n">
        <v>5400</v>
      </c>
      <c r="AB4286" s="0" t="n">
        <v>5499</v>
      </c>
      <c r="AC4286" s="0" t="n">
        <v>52163</v>
      </c>
      <c r="AD4286" s="0" t="n">
        <v>4008004</v>
      </c>
    </row>
    <row r="4287" customFormat="false" ht="12.75" hidden="false" customHeight="false" outlineLevel="0" collapsed="false">
      <c r="W4287" s="0" t="str">
        <f aca="false">Z4287&amp;"_"&amp;AA4287</f>
        <v>14022_5410</v>
      </c>
      <c r="X4287" s="0" t="n">
        <v>2684937</v>
      </c>
      <c r="Y4287" s="0" t="n">
        <v>2002</v>
      </c>
      <c r="Z4287" s="0" t="n">
        <v>14022</v>
      </c>
      <c r="AA4287" s="0" t="n">
        <v>5410</v>
      </c>
      <c r="AB4287" s="0" t="n">
        <v>5410</v>
      </c>
      <c r="AC4287" s="0" t="n">
        <v>50351</v>
      </c>
      <c r="AD4287" s="0" t="n">
        <v>4008004</v>
      </c>
    </row>
    <row r="4288" customFormat="false" ht="12.75" hidden="false" customHeight="false" outlineLevel="0" collapsed="false">
      <c r="W4288" s="0" t="str">
        <f aca="false">Z4288&amp;"_"&amp;AA4288</f>
        <v>14022_5420</v>
      </c>
      <c r="X4288" s="0" t="n">
        <v>2684938</v>
      </c>
      <c r="Y4288" s="0" t="n">
        <v>2002</v>
      </c>
      <c r="Z4288" s="0" t="n">
        <v>14022</v>
      </c>
      <c r="AA4288" s="0" t="n">
        <v>5420</v>
      </c>
      <c r="AB4288" s="0" t="n">
        <v>5420</v>
      </c>
      <c r="AC4288" s="0" t="n">
        <v>50352</v>
      </c>
      <c r="AD4288" s="0" t="n">
        <v>0</v>
      </c>
    </row>
    <row r="4289" customFormat="false" ht="12.75" hidden="false" customHeight="false" outlineLevel="0" collapsed="false">
      <c r="W4289" s="0" t="str">
        <f aca="false">Z4289&amp;"_"&amp;AA4289</f>
        <v>14022_5430</v>
      </c>
      <c r="X4289" s="0" t="n">
        <v>2684939</v>
      </c>
      <c r="Y4289" s="0" t="n">
        <v>2002</v>
      </c>
      <c r="Z4289" s="0" t="n">
        <v>14022</v>
      </c>
      <c r="AA4289" s="0" t="n">
        <v>5430</v>
      </c>
      <c r="AB4289" s="0" t="n">
        <v>5430</v>
      </c>
      <c r="AC4289" s="0" t="n">
        <v>50353</v>
      </c>
      <c r="AD4289" s="0" t="n">
        <v>0</v>
      </c>
    </row>
    <row r="4290" customFormat="false" ht="12.75" hidden="false" customHeight="false" outlineLevel="0" collapsed="false">
      <c r="W4290" s="0" t="str">
        <f aca="false">Z4290&amp;"_"&amp;AA4290</f>
        <v>14022_5498</v>
      </c>
      <c r="X4290" s="0" t="n">
        <v>2684940</v>
      </c>
      <c r="Y4290" s="0" t="n">
        <v>2002</v>
      </c>
      <c r="Z4290" s="0" t="n">
        <v>14022</v>
      </c>
      <c r="AA4290" s="0" t="n">
        <v>5498</v>
      </c>
      <c r="AB4290" s="0" t="n">
        <v>5498</v>
      </c>
      <c r="AC4290" s="0" t="n">
        <v>50354</v>
      </c>
      <c r="AD4290" s="0" t="n">
        <v>0</v>
      </c>
    </row>
    <row r="4291" customFormat="false" ht="12.75" hidden="false" customHeight="false" outlineLevel="0" collapsed="false">
      <c r="W4291" s="0" t="str">
        <f aca="false">Z4291&amp;"_"&amp;AA4291</f>
        <v>14022_6010</v>
      </c>
      <c r="X4291" s="0" t="n">
        <v>2684943</v>
      </c>
      <c r="Y4291" s="0" t="n">
        <v>2002</v>
      </c>
      <c r="Z4291" s="0" t="n">
        <v>14022</v>
      </c>
      <c r="AA4291" s="0" t="n">
        <v>6010</v>
      </c>
      <c r="AB4291" s="0" t="n">
        <v>6010.1</v>
      </c>
      <c r="AC4291" s="0" t="n">
        <v>56085</v>
      </c>
      <c r="AD4291" s="0" t="n">
        <v>0</v>
      </c>
    </row>
    <row r="4292" customFormat="false" ht="12.75" hidden="false" customHeight="false" outlineLevel="0" collapsed="false">
      <c r="W4292" s="0" t="str">
        <f aca="false">Z4292&amp;"_"&amp;AA4292</f>
        <v>14022_9910</v>
      </c>
      <c r="X4292" s="0" t="n">
        <v>2684916</v>
      </c>
      <c r="Y4292" s="0" t="n">
        <v>2002</v>
      </c>
      <c r="Z4292" s="0" t="n">
        <v>14022</v>
      </c>
      <c r="AA4292" s="0" t="n">
        <v>9910</v>
      </c>
      <c r="AB4292" s="0" t="n">
        <v>1001</v>
      </c>
      <c r="AC4292" s="0" t="n">
        <v>50331</v>
      </c>
      <c r="AD4292" s="0" t="n">
        <v>867530</v>
      </c>
    </row>
    <row r="4293" customFormat="false" ht="12.75" hidden="false" customHeight="false" outlineLevel="0" collapsed="false">
      <c r="W4293" s="0" t="str">
        <f aca="false">Z4293&amp;"_"&amp;AA4293</f>
        <v>14022_9920</v>
      </c>
      <c r="X4293" s="0" t="n">
        <v>2684919</v>
      </c>
      <c r="Y4293" s="0" t="n">
        <v>2002</v>
      </c>
      <c r="Z4293" s="0" t="n">
        <v>14022</v>
      </c>
      <c r="AA4293" s="0" t="n">
        <v>9920</v>
      </c>
      <c r="AB4293" s="0" t="n">
        <v>2501</v>
      </c>
      <c r="AC4293" s="0" t="n">
        <v>50334</v>
      </c>
      <c r="AD4293" s="0" t="n">
        <v>2059726</v>
      </c>
    </row>
    <row r="4294" customFormat="false" ht="12.75" hidden="false" customHeight="false" outlineLevel="0" collapsed="false">
      <c r="W4294" s="0" t="str">
        <f aca="false">Z4294&amp;"_"&amp;AA4294</f>
        <v>14022_9930</v>
      </c>
      <c r="X4294" s="0" t="n">
        <v>2684920</v>
      </c>
      <c r="Y4294" s="0" t="n">
        <v>2002</v>
      </c>
      <c r="Z4294" s="0" t="n">
        <v>14022</v>
      </c>
      <c r="AA4294" s="0" t="n">
        <v>9930</v>
      </c>
      <c r="AB4294" s="0" t="n">
        <v>2506</v>
      </c>
      <c r="AC4294" s="0" t="n">
        <v>50335</v>
      </c>
      <c r="AD4294" s="0" t="n">
        <v>2927256</v>
      </c>
    </row>
    <row r="4295" customFormat="false" ht="12.75" hidden="false" customHeight="false" outlineLevel="0" collapsed="false">
      <c r="W4295" s="0" t="str">
        <f aca="false">Z4295&amp;"_"&amp;AA4295</f>
        <v>14022_9940</v>
      </c>
      <c r="X4295" s="0" t="n">
        <v>2684929</v>
      </c>
      <c r="Y4295" s="0" t="n">
        <v>2002</v>
      </c>
      <c r="Z4295" s="0" t="n">
        <v>14022</v>
      </c>
      <c r="AA4295" s="0" t="n">
        <v>9940</v>
      </c>
      <c r="AB4295" s="0" t="n">
        <v>4001</v>
      </c>
      <c r="AC4295" s="0" t="n">
        <v>50344</v>
      </c>
      <c r="AD4295" s="0" t="n">
        <v>3864852</v>
      </c>
    </row>
    <row r="4296" customFormat="false" ht="12.75" hidden="false" customHeight="false" outlineLevel="0" collapsed="false">
      <c r="W4296" s="0" t="str">
        <f aca="false">Z4296&amp;"_"&amp;AA4296</f>
        <v>14022_9950</v>
      </c>
      <c r="X4296" s="0" t="n">
        <v>2684942</v>
      </c>
      <c r="Y4296" s="0" t="n">
        <v>2002</v>
      </c>
      <c r="Z4296" s="0" t="n">
        <v>14022</v>
      </c>
      <c r="AA4296" s="0" t="n">
        <v>9950</v>
      </c>
      <c r="AB4296" s="0" t="n">
        <v>5501</v>
      </c>
      <c r="AC4296" s="0" t="n">
        <v>50355</v>
      </c>
      <c r="AD4296" s="0" t="n">
        <v>-4008004</v>
      </c>
    </row>
    <row r="4297" customFormat="false" ht="12.75" hidden="false" customHeight="false" outlineLevel="0" collapsed="false">
      <c r="W4297" s="0" t="str">
        <f aca="false">Z4297&amp;"_"&amp;AA4297</f>
        <v>14028_205</v>
      </c>
      <c r="X4297" s="0" t="n">
        <v>2684944</v>
      </c>
      <c r="Y4297" s="0" t="n">
        <v>2002</v>
      </c>
      <c r="Z4297" s="0" t="n">
        <v>14028</v>
      </c>
      <c r="AA4297" s="0" t="n">
        <v>205</v>
      </c>
      <c r="AB4297" s="0" t="n">
        <v>205</v>
      </c>
      <c r="AC4297" s="0" t="n">
        <v>50305</v>
      </c>
      <c r="AD4297" s="0" t="n">
        <v>0</v>
      </c>
    </row>
    <row r="4298" customFormat="false" ht="12.75" hidden="false" customHeight="false" outlineLevel="0" collapsed="false">
      <c r="W4298" s="0" t="str">
        <f aca="false">Z4298&amp;"_"&amp;AA4298</f>
        <v>14028_210</v>
      </c>
      <c r="X4298" s="0" t="n">
        <v>2684945</v>
      </c>
      <c r="Y4298" s="0" t="n">
        <v>2002</v>
      </c>
      <c r="Z4298" s="0" t="n">
        <v>14028</v>
      </c>
      <c r="AA4298" s="0" t="n">
        <v>210</v>
      </c>
      <c r="AB4298" s="0" t="n">
        <v>210</v>
      </c>
      <c r="AC4298" s="0" t="n">
        <v>50306</v>
      </c>
      <c r="AD4298" s="0" t="n">
        <v>0</v>
      </c>
    </row>
    <row r="4299" customFormat="false" ht="12.75" hidden="false" customHeight="false" outlineLevel="0" collapsed="false">
      <c r="W4299" s="0" t="str">
        <f aca="false">Z4299&amp;"_"&amp;AA4299</f>
        <v>14028_215</v>
      </c>
      <c r="X4299" s="0" t="n">
        <v>2684946</v>
      </c>
      <c r="Y4299" s="0" t="n">
        <v>2002</v>
      </c>
      <c r="Z4299" s="0" t="n">
        <v>14028</v>
      </c>
      <c r="AA4299" s="0" t="n">
        <v>215</v>
      </c>
      <c r="AB4299" s="0" t="n">
        <v>215</v>
      </c>
      <c r="AC4299" s="0" t="n">
        <v>50307</v>
      </c>
      <c r="AD4299" s="0" t="n">
        <v>0</v>
      </c>
    </row>
    <row r="4300" customFormat="false" ht="12.75" hidden="false" customHeight="false" outlineLevel="0" collapsed="false">
      <c r="W4300" s="0" t="str">
        <f aca="false">Z4300&amp;"_"&amp;AA4300</f>
        <v>14028_220</v>
      </c>
      <c r="X4300" s="0" t="n">
        <v>2684947</v>
      </c>
      <c r="Y4300" s="0" t="n">
        <v>2002</v>
      </c>
      <c r="Z4300" s="0" t="n">
        <v>14028</v>
      </c>
      <c r="AA4300" s="0" t="n">
        <v>220</v>
      </c>
      <c r="AB4300" s="0" t="n">
        <v>220</v>
      </c>
      <c r="AC4300" s="0" t="n">
        <v>50308</v>
      </c>
      <c r="AD4300" s="0" t="n">
        <v>0</v>
      </c>
    </row>
    <row r="4301" customFormat="false" ht="12.75" hidden="false" customHeight="false" outlineLevel="0" collapsed="false">
      <c r="W4301" s="0" t="str">
        <f aca="false">Z4301&amp;"_"&amp;AA4301</f>
        <v>14028_225</v>
      </c>
      <c r="X4301" s="0" t="n">
        <v>2684948</v>
      </c>
      <c r="Y4301" s="0" t="n">
        <v>2002</v>
      </c>
      <c r="Z4301" s="0" t="n">
        <v>14028</v>
      </c>
      <c r="AA4301" s="0" t="n">
        <v>225</v>
      </c>
      <c r="AB4301" s="0" t="n">
        <v>225</v>
      </c>
      <c r="AC4301" s="0" t="n">
        <v>50309</v>
      </c>
      <c r="AD4301" s="0" t="n">
        <v>0</v>
      </c>
    </row>
    <row r="4302" customFormat="false" ht="12.75" hidden="false" customHeight="false" outlineLevel="0" collapsed="false">
      <c r="W4302" s="0" t="str">
        <f aca="false">Z4302&amp;"_"&amp;AA4302</f>
        <v>14028_230</v>
      </c>
      <c r="X4302" s="0" t="n">
        <v>2684949</v>
      </c>
      <c r="Y4302" s="0" t="n">
        <v>2002</v>
      </c>
      <c r="Z4302" s="0" t="n">
        <v>14028</v>
      </c>
      <c r="AA4302" s="0" t="n">
        <v>230</v>
      </c>
      <c r="AB4302" s="0" t="n">
        <v>230</v>
      </c>
      <c r="AC4302" s="0" t="n">
        <v>50310</v>
      </c>
      <c r="AD4302" s="0" t="n">
        <v>20000</v>
      </c>
    </row>
    <row r="4303" customFormat="false" ht="12.75" hidden="false" customHeight="false" outlineLevel="0" collapsed="false">
      <c r="W4303" s="0" t="str">
        <f aca="false">Z4303&amp;"_"&amp;AA4303</f>
        <v>14028_235</v>
      </c>
      <c r="X4303" s="0" t="n">
        <v>2684950</v>
      </c>
      <c r="Y4303" s="0" t="n">
        <v>2002</v>
      </c>
      <c r="Z4303" s="0" t="n">
        <v>14028</v>
      </c>
      <c r="AA4303" s="0" t="n">
        <v>235</v>
      </c>
      <c r="AB4303" s="0" t="n">
        <v>235</v>
      </c>
      <c r="AC4303" s="0" t="n">
        <v>50311</v>
      </c>
      <c r="AD4303" s="0" t="n">
        <v>0</v>
      </c>
    </row>
    <row r="4304" customFormat="false" ht="12.75" hidden="false" customHeight="false" outlineLevel="0" collapsed="false">
      <c r="W4304" s="0" t="str">
        <f aca="false">Z4304&amp;"_"&amp;AA4304</f>
        <v>14028_240</v>
      </c>
      <c r="X4304" s="0" t="n">
        <v>2684951</v>
      </c>
      <c r="Y4304" s="0" t="n">
        <v>2002</v>
      </c>
      <c r="Z4304" s="0" t="n">
        <v>14028</v>
      </c>
      <c r="AA4304" s="0" t="n">
        <v>240</v>
      </c>
      <c r="AB4304" s="0" t="n">
        <v>240</v>
      </c>
      <c r="AC4304" s="0" t="n">
        <v>50312</v>
      </c>
      <c r="AD4304" s="0" t="n">
        <v>0</v>
      </c>
    </row>
    <row r="4305" customFormat="false" ht="12.75" hidden="false" customHeight="false" outlineLevel="0" collapsed="false">
      <c r="W4305" s="0" t="str">
        <f aca="false">Z4305&amp;"_"&amp;AA4305</f>
        <v>14028_245</v>
      </c>
      <c r="X4305" s="0" t="n">
        <v>2684952</v>
      </c>
      <c r="Y4305" s="0" t="n">
        <v>2002</v>
      </c>
      <c r="Z4305" s="0" t="n">
        <v>14028</v>
      </c>
      <c r="AA4305" s="0" t="n">
        <v>245</v>
      </c>
      <c r="AB4305" s="0" t="n">
        <v>245</v>
      </c>
      <c r="AC4305" s="0" t="n">
        <v>50313</v>
      </c>
      <c r="AD4305" s="0" t="n">
        <v>0</v>
      </c>
    </row>
    <row r="4306" customFormat="false" ht="12.75" hidden="false" customHeight="false" outlineLevel="0" collapsed="false">
      <c r="W4306" s="0" t="str">
        <f aca="false">Z4306&amp;"_"&amp;AA4306</f>
        <v>14028_250</v>
      </c>
      <c r="X4306" s="0" t="n">
        <v>2684953</v>
      </c>
      <c r="Y4306" s="0" t="n">
        <v>2002</v>
      </c>
      <c r="Z4306" s="0" t="n">
        <v>14028</v>
      </c>
      <c r="AA4306" s="0" t="n">
        <v>250</v>
      </c>
      <c r="AB4306" s="0" t="n">
        <v>250</v>
      </c>
      <c r="AC4306" s="0" t="n">
        <v>50314</v>
      </c>
      <c r="AD4306" s="0" t="n">
        <v>0</v>
      </c>
    </row>
    <row r="4307" customFormat="false" ht="12.75" hidden="false" customHeight="false" outlineLevel="0" collapsed="false">
      <c r="W4307" s="0" t="str">
        <f aca="false">Z4307&amp;"_"&amp;AA4307</f>
        <v>14028_255</v>
      </c>
      <c r="X4307" s="0" t="n">
        <v>2684954</v>
      </c>
      <c r="Y4307" s="0" t="n">
        <v>2002</v>
      </c>
      <c r="Z4307" s="0" t="n">
        <v>14028</v>
      </c>
      <c r="AA4307" s="0" t="n">
        <v>255</v>
      </c>
      <c r="AB4307" s="0" t="n">
        <v>255</v>
      </c>
      <c r="AC4307" s="0" t="n">
        <v>56083</v>
      </c>
      <c r="AD4307" s="0" t="n">
        <v>0</v>
      </c>
    </row>
    <row r="4308" customFormat="false" ht="12.75" hidden="false" customHeight="false" outlineLevel="0" collapsed="false">
      <c r="W4308" s="0" t="str">
        <f aca="false">Z4308&amp;"_"&amp;AA4308</f>
        <v>14028_298</v>
      </c>
      <c r="X4308" s="0" t="n">
        <v>2684955</v>
      </c>
      <c r="Y4308" s="0" t="n">
        <v>2002</v>
      </c>
      <c r="Z4308" s="0" t="n">
        <v>14028</v>
      </c>
      <c r="AA4308" s="0" t="n">
        <v>298</v>
      </c>
      <c r="AB4308" s="0" t="n">
        <v>298</v>
      </c>
      <c r="AC4308" s="0" t="n">
        <v>50315</v>
      </c>
      <c r="AD4308" s="0" t="n">
        <v>0</v>
      </c>
    </row>
    <row r="4309" customFormat="false" ht="12.75" hidden="false" customHeight="false" outlineLevel="0" collapsed="false">
      <c r="W4309" s="0" t="str">
        <f aca="false">Z4309&amp;"_"&amp;AA4309</f>
        <v>14028_299</v>
      </c>
      <c r="X4309" s="0" t="n">
        <v>2684956</v>
      </c>
      <c r="Y4309" s="0" t="n">
        <v>2002</v>
      </c>
      <c r="Z4309" s="0" t="n">
        <v>14028</v>
      </c>
      <c r="AA4309" s="0" t="n">
        <v>299</v>
      </c>
      <c r="AB4309" s="0" t="n">
        <v>299</v>
      </c>
      <c r="AC4309" s="0" t="n">
        <v>50316</v>
      </c>
      <c r="AD4309" s="0" t="n">
        <v>20000</v>
      </c>
    </row>
    <row r="4310" customFormat="false" ht="12.75" hidden="false" customHeight="false" outlineLevel="0" collapsed="false">
      <c r="W4310" s="0" t="str">
        <f aca="false">Z4310&amp;"_"&amp;AA4310</f>
        <v>14028_410</v>
      </c>
      <c r="X4310" s="0" t="n">
        <v>2684957</v>
      </c>
      <c r="Y4310" s="0" t="n">
        <v>2002</v>
      </c>
      <c r="Z4310" s="0" t="n">
        <v>14028</v>
      </c>
      <c r="AA4310" s="0" t="n">
        <v>410</v>
      </c>
      <c r="AB4310" s="0" t="n">
        <v>410</v>
      </c>
      <c r="AC4310" s="0" t="n">
        <v>50317</v>
      </c>
      <c r="AD4310" s="0" t="n">
        <v>284397</v>
      </c>
    </row>
    <row r="4311" customFormat="false" ht="12.75" hidden="false" customHeight="false" outlineLevel="0" collapsed="false">
      <c r="W4311" s="0" t="str">
        <f aca="false">Z4311&amp;"_"&amp;AA4311</f>
        <v>14028_420</v>
      </c>
      <c r="X4311" s="0" t="n">
        <v>2684958</v>
      </c>
      <c r="Y4311" s="0" t="n">
        <v>2002</v>
      </c>
      <c r="Z4311" s="0" t="n">
        <v>14028</v>
      </c>
      <c r="AA4311" s="0" t="n">
        <v>420</v>
      </c>
      <c r="AB4311" s="0" t="n">
        <v>420</v>
      </c>
      <c r="AC4311" s="0" t="n">
        <v>50318</v>
      </c>
      <c r="AD4311" s="0" t="n">
        <v>168304</v>
      </c>
    </row>
    <row r="4312" customFormat="false" ht="12.75" hidden="false" customHeight="false" outlineLevel="0" collapsed="false">
      <c r="W4312" s="0" t="str">
        <f aca="false">Z4312&amp;"_"&amp;AA4312</f>
        <v>14028_499</v>
      </c>
      <c r="X4312" s="0" t="n">
        <v>2684959</v>
      </c>
      <c r="Y4312" s="0" t="n">
        <v>2002</v>
      </c>
      <c r="Z4312" s="0" t="n">
        <v>14028</v>
      </c>
      <c r="AA4312" s="0" t="n">
        <v>499</v>
      </c>
      <c r="AB4312" s="0" t="n">
        <v>499</v>
      </c>
      <c r="AC4312" s="0" t="n">
        <v>50319</v>
      </c>
      <c r="AD4312" s="0" t="n">
        <v>452701</v>
      </c>
    </row>
    <row r="4313" customFormat="false" ht="12.75" hidden="false" customHeight="false" outlineLevel="0" collapsed="false">
      <c r="W4313" s="0" t="str">
        <f aca="false">Z4313&amp;"_"&amp;AA4313</f>
        <v>14028_699</v>
      </c>
      <c r="X4313" s="0" t="n">
        <v>2684960</v>
      </c>
      <c r="Y4313" s="0" t="n">
        <v>2002</v>
      </c>
      <c r="Z4313" s="0" t="n">
        <v>14028</v>
      </c>
      <c r="AA4313" s="0" t="n">
        <v>699</v>
      </c>
      <c r="AB4313" s="0" t="n">
        <v>699</v>
      </c>
      <c r="AC4313" s="0" t="n">
        <v>50320</v>
      </c>
      <c r="AD4313" s="0" t="n">
        <v>0</v>
      </c>
    </row>
    <row r="4314" customFormat="false" ht="12.75" hidden="false" customHeight="false" outlineLevel="0" collapsed="false">
      <c r="W4314" s="0" t="str">
        <f aca="false">Z4314&amp;"_"&amp;AA4314</f>
        <v>14028_810</v>
      </c>
      <c r="X4314" s="0" t="n">
        <v>2684961</v>
      </c>
      <c r="Y4314" s="0" t="n">
        <v>2002</v>
      </c>
      <c r="Z4314" s="0" t="n">
        <v>14028</v>
      </c>
      <c r="AA4314" s="0" t="n">
        <v>810</v>
      </c>
      <c r="AB4314" s="0" t="n">
        <v>810</v>
      </c>
      <c r="AC4314" s="0" t="n">
        <v>52153</v>
      </c>
      <c r="AD4314" s="0" t="n">
        <v>0</v>
      </c>
    </row>
    <row r="4315" customFormat="false" ht="12.75" hidden="false" customHeight="false" outlineLevel="0" collapsed="false">
      <c r="W4315" s="0" t="str">
        <f aca="false">Z4315&amp;"_"&amp;AA4315</f>
        <v>14028_820</v>
      </c>
      <c r="X4315" s="0" t="n">
        <v>2684962</v>
      </c>
      <c r="Y4315" s="0" t="n">
        <v>2002</v>
      </c>
      <c r="Z4315" s="0" t="n">
        <v>14028</v>
      </c>
      <c r="AA4315" s="0" t="n">
        <v>820</v>
      </c>
      <c r="AB4315" s="0" t="n">
        <v>820</v>
      </c>
      <c r="AC4315" s="0" t="n">
        <v>52154</v>
      </c>
      <c r="AD4315" s="0" t="n">
        <v>0</v>
      </c>
    </row>
    <row r="4316" customFormat="false" ht="12.75" hidden="false" customHeight="false" outlineLevel="0" collapsed="false">
      <c r="W4316" s="0" t="str">
        <f aca="false">Z4316&amp;"_"&amp;AA4316</f>
        <v>14028_830</v>
      </c>
      <c r="X4316" s="0" t="n">
        <v>2684963</v>
      </c>
      <c r="Y4316" s="0" t="n">
        <v>2002</v>
      </c>
      <c r="Z4316" s="0" t="n">
        <v>14028</v>
      </c>
      <c r="AA4316" s="0" t="n">
        <v>830</v>
      </c>
      <c r="AB4316" s="0" t="n">
        <v>830</v>
      </c>
      <c r="AC4316" s="0" t="n">
        <v>52155</v>
      </c>
      <c r="AD4316" s="0" t="n">
        <v>0</v>
      </c>
    </row>
    <row r="4317" customFormat="false" ht="12.75" hidden="false" customHeight="false" outlineLevel="0" collapsed="false">
      <c r="W4317" s="0" t="str">
        <f aca="false">Z4317&amp;"_"&amp;AA4317</f>
        <v>14028_840</v>
      </c>
      <c r="X4317" s="0" t="n">
        <v>2684964</v>
      </c>
      <c r="Y4317" s="0" t="n">
        <v>2002</v>
      </c>
      <c r="Z4317" s="0" t="n">
        <v>14028</v>
      </c>
      <c r="AA4317" s="0" t="n">
        <v>840</v>
      </c>
      <c r="AB4317" s="0" t="n">
        <v>840</v>
      </c>
      <c r="AC4317" s="0" t="n">
        <v>52156</v>
      </c>
      <c r="AD4317" s="0" t="n">
        <v>10750</v>
      </c>
    </row>
    <row r="4318" customFormat="false" ht="12.75" hidden="false" customHeight="false" outlineLevel="0" collapsed="false">
      <c r="W4318" s="0" t="str">
        <f aca="false">Z4318&amp;"_"&amp;AA4318</f>
        <v>14028_850</v>
      </c>
      <c r="X4318" s="0" t="n">
        <v>2684965</v>
      </c>
      <c r="Y4318" s="0" t="n">
        <v>2002</v>
      </c>
      <c r="Z4318" s="0" t="n">
        <v>14028</v>
      </c>
      <c r="AA4318" s="0" t="n">
        <v>850</v>
      </c>
      <c r="AB4318" s="0" t="n">
        <v>850</v>
      </c>
      <c r="AC4318" s="0" t="n">
        <v>52157</v>
      </c>
      <c r="AD4318" s="0" t="n">
        <v>0</v>
      </c>
    </row>
    <row r="4319" customFormat="false" ht="12.75" hidden="false" customHeight="false" outlineLevel="0" collapsed="false">
      <c r="W4319" s="0" t="str">
        <f aca="false">Z4319&amp;"_"&amp;AA4319</f>
        <v>14028_860</v>
      </c>
      <c r="X4319" s="0" t="n">
        <v>2684966</v>
      </c>
      <c r="Y4319" s="0" t="n">
        <v>2002</v>
      </c>
      <c r="Z4319" s="0" t="n">
        <v>14028</v>
      </c>
      <c r="AA4319" s="0" t="n">
        <v>860</v>
      </c>
      <c r="AB4319" s="0" t="n">
        <v>860</v>
      </c>
      <c r="AC4319" s="0" t="n">
        <v>52158</v>
      </c>
      <c r="AD4319" s="0" t="n">
        <v>7</v>
      </c>
    </row>
    <row r="4320" customFormat="false" ht="12.75" hidden="false" customHeight="false" outlineLevel="0" collapsed="false">
      <c r="W4320" s="0" t="str">
        <f aca="false">Z4320&amp;"_"&amp;AA4320</f>
        <v>14028_870</v>
      </c>
      <c r="X4320" s="0" t="n">
        <v>2684967</v>
      </c>
      <c r="Y4320" s="0" t="n">
        <v>2002</v>
      </c>
      <c r="Z4320" s="0" t="n">
        <v>14028</v>
      </c>
      <c r="AA4320" s="0" t="n">
        <v>870</v>
      </c>
      <c r="AB4320" s="0" t="n">
        <v>870</v>
      </c>
      <c r="AC4320" s="0" t="n">
        <v>52159</v>
      </c>
      <c r="AD4320" s="0" t="n">
        <v>41328</v>
      </c>
    </row>
    <row r="4321" customFormat="false" ht="12.75" hidden="false" customHeight="false" outlineLevel="0" collapsed="false">
      <c r="W4321" s="0" t="str">
        <f aca="false">Z4321&amp;"_"&amp;AA4321</f>
        <v>14028_897</v>
      </c>
      <c r="X4321" s="0" t="n">
        <v>2684968</v>
      </c>
      <c r="Y4321" s="0" t="n">
        <v>2002</v>
      </c>
      <c r="Z4321" s="0" t="n">
        <v>14028</v>
      </c>
      <c r="AA4321" s="0" t="n">
        <v>897</v>
      </c>
      <c r="AB4321" s="0" t="n">
        <v>897</v>
      </c>
      <c r="AC4321" s="0" t="n">
        <v>539446</v>
      </c>
      <c r="AD4321" s="0" t="n">
        <v>95738</v>
      </c>
    </row>
    <row r="4322" customFormat="false" ht="12.75" hidden="false" customHeight="false" outlineLevel="0" collapsed="false">
      <c r="W4322" s="0" t="str">
        <f aca="false">Z4322&amp;"_"&amp;AA4322</f>
        <v>14028_898</v>
      </c>
      <c r="X4322" s="0" t="n">
        <v>2684969</v>
      </c>
      <c r="Y4322" s="0" t="n">
        <v>2002</v>
      </c>
      <c r="Z4322" s="0" t="n">
        <v>14028</v>
      </c>
      <c r="AA4322" s="0" t="n">
        <v>898</v>
      </c>
      <c r="AB4322" s="0" t="n">
        <v>898</v>
      </c>
      <c r="AC4322" s="0" t="n">
        <v>539448</v>
      </c>
      <c r="AD4322" s="0" t="n">
        <v>10110</v>
      </c>
    </row>
    <row r="4323" customFormat="false" ht="12.75" hidden="false" customHeight="false" outlineLevel="0" collapsed="false">
      <c r="W4323" s="0" t="str">
        <f aca="false">Z4323&amp;"_"&amp;AA4323</f>
        <v>14028_899</v>
      </c>
      <c r="X4323" s="0" t="n">
        <v>2684970</v>
      </c>
      <c r="Y4323" s="0" t="n">
        <v>2002</v>
      </c>
      <c r="Z4323" s="0" t="n">
        <v>14028</v>
      </c>
      <c r="AA4323" s="0" t="n">
        <v>899</v>
      </c>
      <c r="AB4323" s="0" t="n">
        <v>899</v>
      </c>
      <c r="AC4323" s="0" t="n">
        <v>52162</v>
      </c>
      <c r="AD4323" s="0" t="n">
        <v>157933</v>
      </c>
    </row>
    <row r="4324" customFormat="false" ht="12.75" hidden="false" customHeight="false" outlineLevel="0" collapsed="false">
      <c r="W4324" s="0" t="str">
        <f aca="false">Z4324&amp;"_"&amp;AA4324</f>
        <v>14028_2010</v>
      </c>
      <c r="X4324" s="0" t="n">
        <v>2684972</v>
      </c>
      <c r="Y4324" s="0" t="n">
        <v>2002</v>
      </c>
      <c r="Z4324" s="0" t="n">
        <v>14028</v>
      </c>
      <c r="AA4324" s="0" t="n">
        <v>2010</v>
      </c>
      <c r="AB4324" s="0" t="n">
        <v>2010</v>
      </c>
      <c r="AC4324" s="0" t="n">
        <v>50332</v>
      </c>
      <c r="AD4324" s="0" t="n">
        <v>2669725</v>
      </c>
    </row>
    <row r="4325" customFormat="false" ht="12.75" hidden="false" customHeight="false" outlineLevel="0" collapsed="false">
      <c r="W4325" s="0" t="str">
        <f aca="false">Z4325&amp;"_"&amp;AA4325</f>
        <v>14028_2020</v>
      </c>
      <c r="X4325" s="0" t="n">
        <v>2684973</v>
      </c>
      <c r="Y4325" s="0" t="n">
        <v>2002</v>
      </c>
      <c r="Z4325" s="0" t="n">
        <v>14028</v>
      </c>
      <c r="AA4325" s="0" t="n">
        <v>2020</v>
      </c>
      <c r="AB4325" s="0" t="n">
        <v>2020</v>
      </c>
      <c r="AC4325" s="0" t="n">
        <v>50333</v>
      </c>
      <c r="AD4325" s="0" t="n">
        <v>2517412</v>
      </c>
    </row>
    <row r="4326" customFormat="false" ht="12.75" hidden="false" customHeight="false" outlineLevel="0" collapsed="false">
      <c r="W4326" s="0" t="str">
        <f aca="false">Z4326&amp;"_"&amp;AA4326</f>
        <v>14028_3098</v>
      </c>
      <c r="X4326" s="0" t="n">
        <v>2684976</v>
      </c>
      <c r="Y4326" s="0" t="n">
        <v>2002</v>
      </c>
      <c r="Z4326" s="0" t="n">
        <v>14028</v>
      </c>
      <c r="AA4326" s="0" t="n">
        <v>3098</v>
      </c>
      <c r="AB4326" s="0" t="n">
        <v>3098</v>
      </c>
      <c r="AC4326" s="0" t="n">
        <v>56084</v>
      </c>
      <c r="AD4326" s="0" t="n">
        <v>3936469</v>
      </c>
    </row>
    <row r="4327" customFormat="false" ht="12.75" hidden="false" customHeight="false" outlineLevel="0" collapsed="false">
      <c r="W4327" s="0" t="str">
        <f aca="false">Z4327&amp;"_"&amp;AA4327</f>
        <v>14028_3210</v>
      </c>
      <c r="X4327" s="0" t="n">
        <v>2684977</v>
      </c>
      <c r="Y4327" s="0" t="n">
        <v>2002</v>
      </c>
      <c r="Z4327" s="0" t="n">
        <v>14028</v>
      </c>
      <c r="AA4327" s="0" t="n">
        <v>3210</v>
      </c>
      <c r="AB4327" s="0" t="n">
        <v>3210</v>
      </c>
      <c r="AC4327" s="0" t="n">
        <v>50337</v>
      </c>
      <c r="AD4327" s="0" t="n">
        <v>0</v>
      </c>
    </row>
    <row r="4328" customFormat="false" ht="12.75" hidden="false" customHeight="false" outlineLevel="0" collapsed="false">
      <c r="W4328" s="0" t="str">
        <f aca="false">Z4328&amp;"_"&amp;AA4328</f>
        <v>14028_3220</v>
      </c>
      <c r="X4328" s="0" t="n">
        <v>2684978</v>
      </c>
      <c r="Y4328" s="0" t="n">
        <v>2002</v>
      </c>
      <c r="Z4328" s="0" t="n">
        <v>14028</v>
      </c>
      <c r="AA4328" s="0" t="n">
        <v>3220</v>
      </c>
      <c r="AB4328" s="0" t="n">
        <v>3220</v>
      </c>
      <c r="AC4328" s="0" t="n">
        <v>50338</v>
      </c>
      <c r="AD4328" s="0" t="n">
        <v>0</v>
      </c>
    </row>
    <row r="4329" customFormat="false" ht="12.75" hidden="false" customHeight="false" outlineLevel="0" collapsed="false">
      <c r="W4329" s="0" t="str">
        <f aca="false">Z4329&amp;"_"&amp;AA4329</f>
        <v>14028_3230</v>
      </c>
      <c r="X4329" s="0" t="n">
        <v>2684979</v>
      </c>
      <c r="Y4329" s="0" t="n">
        <v>2002</v>
      </c>
      <c r="Z4329" s="0" t="n">
        <v>14028</v>
      </c>
      <c r="AA4329" s="0" t="n">
        <v>3230</v>
      </c>
      <c r="AB4329" s="0" t="n">
        <v>3230</v>
      </c>
      <c r="AC4329" s="0" t="n">
        <v>50339</v>
      </c>
      <c r="AD4329" s="0" t="n">
        <v>20000</v>
      </c>
    </row>
    <row r="4330" customFormat="false" ht="12.75" hidden="false" customHeight="false" outlineLevel="0" collapsed="false">
      <c r="W4330" s="0" t="str">
        <f aca="false">Z4330&amp;"_"&amp;AA4330</f>
        <v>14028_3299</v>
      </c>
      <c r="X4330" s="0" t="n">
        <v>2684980</v>
      </c>
      <c r="Y4330" s="0" t="n">
        <v>2002</v>
      </c>
      <c r="Z4330" s="0" t="n">
        <v>14028</v>
      </c>
      <c r="AA4330" s="0" t="n">
        <v>3299</v>
      </c>
      <c r="AB4330" s="0" t="n">
        <v>3299</v>
      </c>
      <c r="AC4330" s="0" t="n">
        <v>50340</v>
      </c>
      <c r="AD4330" s="0" t="n">
        <v>20000</v>
      </c>
    </row>
    <row r="4331" customFormat="false" ht="12.75" hidden="false" customHeight="false" outlineLevel="0" collapsed="false">
      <c r="W4331" s="0" t="str">
        <f aca="false">Z4331&amp;"_"&amp;AA4331</f>
        <v>14028_3410</v>
      </c>
      <c r="X4331" s="0" t="n">
        <v>2684981</v>
      </c>
      <c r="Y4331" s="0" t="n">
        <v>2002</v>
      </c>
      <c r="Z4331" s="0" t="n">
        <v>14028</v>
      </c>
      <c r="AA4331" s="0" t="n">
        <v>3410</v>
      </c>
      <c r="AB4331" s="0" t="n">
        <v>3410</v>
      </c>
      <c r="AC4331" s="0" t="n">
        <v>50341</v>
      </c>
      <c r="AD4331" s="0" t="n">
        <v>0</v>
      </c>
    </row>
    <row r="4332" customFormat="false" ht="12.75" hidden="false" customHeight="false" outlineLevel="0" collapsed="false">
      <c r="W4332" s="0" t="str">
        <f aca="false">Z4332&amp;"_"&amp;AA4332</f>
        <v>14028_3420</v>
      </c>
      <c r="X4332" s="0" t="n">
        <v>2684982</v>
      </c>
      <c r="Y4332" s="0" t="n">
        <v>2002</v>
      </c>
      <c r="Z4332" s="0" t="n">
        <v>14028</v>
      </c>
      <c r="AA4332" s="0" t="n">
        <v>3420</v>
      </c>
      <c r="AB4332" s="0" t="n">
        <v>3420.1</v>
      </c>
      <c r="AC4332" s="0" t="n">
        <v>52166</v>
      </c>
      <c r="AD4332" s="0" t="n">
        <v>783317</v>
      </c>
    </row>
    <row r="4333" customFormat="false" ht="12.75" hidden="false" customHeight="false" outlineLevel="0" collapsed="false">
      <c r="W4333" s="0" t="str">
        <f aca="false">Z4333&amp;"_"&amp;AA4333</f>
        <v>14028_3499</v>
      </c>
      <c r="X4333" s="0" t="n">
        <v>2684983</v>
      </c>
      <c r="Y4333" s="0" t="n">
        <v>2002</v>
      </c>
      <c r="Z4333" s="0" t="n">
        <v>14028</v>
      </c>
      <c r="AA4333" s="0" t="n">
        <v>3499</v>
      </c>
      <c r="AB4333" s="0" t="n">
        <v>3499</v>
      </c>
      <c r="AC4333" s="0" t="n">
        <v>50343</v>
      </c>
      <c r="AD4333" s="0" t="n">
        <v>783317</v>
      </c>
    </row>
    <row r="4334" customFormat="false" ht="12.75" hidden="false" customHeight="false" outlineLevel="0" collapsed="false">
      <c r="W4334" s="0" t="str">
        <f aca="false">Z4334&amp;"_"&amp;AA4334</f>
        <v>14028_5010</v>
      </c>
      <c r="X4334" s="0" t="n">
        <v>2684985</v>
      </c>
      <c r="Y4334" s="0" t="n">
        <v>2002</v>
      </c>
      <c r="Z4334" s="0" t="n">
        <v>14028</v>
      </c>
      <c r="AA4334" s="0" t="n">
        <v>5010</v>
      </c>
      <c r="AB4334" s="0" t="n">
        <v>5010</v>
      </c>
      <c r="AC4334" s="0" t="n">
        <v>50345</v>
      </c>
      <c r="AD4334" s="0" t="n">
        <v>-1405506</v>
      </c>
    </row>
    <row r="4335" customFormat="false" ht="12.75" hidden="false" customHeight="false" outlineLevel="0" collapsed="false">
      <c r="W4335" s="0" t="str">
        <f aca="false">Z4335&amp;"_"&amp;AA4335</f>
        <v>14028_5020</v>
      </c>
      <c r="X4335" s="0" t="n">
        <v>2684986</v>
      </c>
      <c r="Y4335" s="0" t="n">
        <v>2002</v>
      </c>
      <c r="Z4335" s="0" t="n">
        <v>14028</v>
      </c>
      <c r="AA4335" s="0" t="n">
        <v>5020</v>
      </c>
      <c r="AB4335" s="0" t="n">
        <v>5020</v>
      </c>
      <c r="AC4335" s="0" t="n">
        <v>50346</v>
      </c>
      <c r="AD4335" s="0" t="n">
        <v>5817771</v>
      </c>
    </row>
    <row r="4336" customFormat="false" ht="12.75" hidden="false" customHeight="false" outlineLevel="0" collapsed="false">
      <c r="W4336" s="0" t="str">
        <f aca="false">Z4336&amp;"_"&amp;AA4336</f>
        <v>14028_5040</v>
      </c>
      <c r="X4336" s="0" t="n">
        <v>2684987</v>
      </c>
      <c r="Y4336" s="0" t="n">
        <v>2002</v>
      </c>
      <c r="Z4336" s="0" t="n">
        <v>14028</v>
      </c>
      <c r="AA4336" s="0" t="n">
        <v>5040</v>
      </c>
      <c r="AB4336" s="0" t="n">
        <v>5040</v>
      </c>
      <c r="AC4336" s="0" t="n">
        <v>50347</v>
      </c>
      <c r="AD4336" s="0" t="n">
        <v>4739786</v>
      </c>
    </row>
    <row r="4337" customFormat="false" ht="12.75" hidden="false" customHeight="false" outlineLevel="0" collapsed="false">
      <c r="W4337" s="0" t="str">
        <f aca="false">Z4337&amp;"_"&amp;AA4337</f>
        <v>14028_5050</v>
      </c>
      <c r="X4337" s="0" t="n">
        <v>2684988</v>
      </c>
      <c r="Y4337" s="0" t="n">
        <v>2002</v>
      </c>
      <c r="Z4337" s="0" t="n">
        <v>14028</v>
      </c>
      <c r="AA4337" s="0" t="n">
        <v>5050</v>
      </c>
      <c r="AB4337" s="0" t="n">
        <v>5050</v>
      </c>
      <c r="AC4337" s="0" t="n">
        <v>52042</v>
      </c>
      <c r="AD4337" s="0" t="n">
        <v>0</v>
      </c>
    </row>
    <row r="4338" customFormat="false" ht="12.75" hidden="false" customHeight="false" outlineLevel="0" collapsed="false">
      <c r="W4338" s="0" t="str">
        <f aca="false">Z4338&amp;"_"&amp;AA4338</f>
        <v>14028_5060</v>
      </c>
      <c r="X4338" s="0" t="n">
        <v>2684989</v>
      </c>
      <c r="Y4338" s="0" t="n">
        <v>2002</v>
      </c>
      <c r="Z4338" s="0" t="n">
        <v>14028</v>
      </c>
      <c r="AA4338" s="0" t="n">
        <v>5060</v>
      </c>
      <c r="AB4338" s="0" t="n">
        <v>5060</v>
      </c>
      <c r="AC4338" s="0" t="n">
        <v>52043</v>
      </c>
      <c r="AD4338" s="0" t="n">
        <v>0</v>
      </c>
    </row>
    <row r="4339" customFormat="false" ht="12.75" hidden="false" customHeight="false" outlineLevel="0" collapsed="false">
      <c r="W4339" s="0" t="str">
        <f aca="false">Z4339&amp;"_"&amp;AA4339</f>
        <v>14028_5090</v>
      </c>
      <c r="X4339" s="0" t="n">
        <v>2684990</v>
      </c>
      <c r="Y4339" s="0" t="n">
        <v>2002</v>
      </c>
      <c r="Z4339" s="0" t="n">
        <v>14028</v>
      </c>
      <c r="AA4339" s="0" t="n">
        <v>5090</v>
      </c>
      <c r="AB4339" s="0" t="n">
        <v>5090</v>
      </c>
      <c r="AC4339" s="0" t="n">
        <v>50348</v>
      </c>
      <c r="AD4339" s="0" t="n">
        <v>-327521</v>
      </c>
    </row>
    <row r="4340" customFormat="false" ht="12.75" hidden="false" customHeight="false" outlineLevel="0" collapsed="false">
      <c r="W4340" s="0" t="str">
        <f aca="false">Z4340&amp;"_"&amp;AA4340</f>
        <v>14028_5200</v>
      </c>
      <c r="X4340" s="0" t="n">
        <v>2684991</v>
      </c>
      <c r="Y4340" s="0" t="n">
        <v>2002</v>
      </c>
      <c r="Z4340" s="0" t="n">
        <v>14028</v>
      </c>
      <c r="AA4340" s="0" t="n">
        <v>5200</v>
      </c>
      <c r="AB4340" s="0" t="n">
        <v>5200</v>
      </c>
      <c r="AC4340" s="0" t="n">
        <v>50349</v>
      </c>
      <c r="AD4340" s="0" t="n">
        <v>20000</v>
      </c>
    </row>
    <row r="4341" customFormat="false" ht="12.75" hidden="false" customHeight="false" outlineLevel="0" collapsed="false">
      <c r="W4341" s="0" t="str">
        <f aca="false">Z4341&amp;"_"&amp;AA4341</f>
        <v>14028_5400</v>
      </c>
      <c r="X4341" s="0" t="n">
        <v>2684996</v>
      </c>
      <c r="Y4341" s="0" t="n">
        <v>2002</v>
      </c>
      <c r="Z4341" s="0" t="n">
        <v>14028</v>
      </c>
      <c r="AA4341" s="0" t="n">
        <v>5400</v>
      </c>
      <c r="AB4341" s="0" t="n">
        <v>5499</v>
      </c>
      <c r="AC4341" s="0" t="n">
        <v>52163</v>
      </c>
      <c r="AD4341" s="0" t="n">
        <v>347521</v>
      </c>
    </row>
    <row r="4342" customFormat="false" ht="12.75" hidden="false" customHeight="false" outlineLevel="0" collapsed="false">
      <c r="W4342" s="0" t="str">
        <f aca="false">Z4342&amp;"_"&amp;AA4342</f>
        <v>14028_5410</v>
      </c>
      <c r="X4342" s="0" t="n">
        <v>2684992</v>
      </c>
      <c r="Y4342" s="0" t="n">
        <v>2002</v>
      </c>
      <c r="Z4342" s="0" t="n">
        <v>14028</v>
      </c>
      <c r="AA4342" s="0" t="n">
        <v>5410</v>
      </c>
      <c r="AB4342" s="0" t="n">
        <v>5410</v>
      </c>
      <c r="AC4342" s="0" t="n">
        <v>50351</v>
      </c>
      <c r="AD4342" s="0" t="n">
        <v>63300</v>
      </c>
    </row>
    <row r="4343" customFormat="false" ht="12.75" hidden="false" customHeight="false" outlineLevel="0" collapsed="false">
      <c r="W4343" s="0" t="str">
        <f aca="false">Z4343&amp;"_"&amp;AA4343</f>
        <v>14028_5420</v>
      </c>
      <c r="X4343" s="0" t="n">
        <v>2684993</v>
      </c>
      <c r="Y4343" s="0" t="n">
        <v>2002</v>
      </c>
      <c r="Z4343" s="0" t="n">
        <v>14028</v>
      </c>
      <c r="AA4343" s="0" t="n">
        <v>5420</v>
      </c>
      <c r="AB4343" s="0" t="n">
        <v>5420</v>
      </c>
      <c r="AC4343" s="0" t="n">
        <v>50352</v>
      </c>
      <c r="AD4343" s="0" t="n">
        <v>266189</v>
      </c>
    </row>
    <row r="4344" customFormat="false" ht="12.75" hidden="false" customHeight="false" outlineLevel="0" collapsed="false">
      <c r="W4344" s="0" t="str">
        <f aca="false">Z4344&amp;"_"&amp;AA4344</f>
        <v>14028_5430</v>
      </c>
      <c r="X4344" s="0" t="n">
        <v>2684994</v>
      </c>
      <c r="Y4344" s="0" t="n">
        <v>2002</v>
      </c>
      <c r="Z4344" s="0" t="n">
        <v>14028</v>
      </c>
      <c r="AA4344" s="0" t="n">
        <v>5430</v>
      </c>
      <c r="AB4344" s="0" t="n">
        <v>5430</v>
      </c>
      <c r="AC4344" s="0" t="n">
        <v>50353</v>
      </c>
      <c r="AD4344" s="0" t="n">
        <v>18032</v>
      </c>
    </row>
    <row r="4345" customFormat="false" ht="12.75" hidden="false" customHeight="false" outlineLevel="0" collapsed="false">
      <c r="W4345" s="0" t="str">
        <f aca="false">Z4345&amp;"_"&amp;AA4345</f>
        <v>14028_5498</v>
      </c>
      <c r="X4345" s="0" t="n">
        <v>2684995</v>
      </c>
      <c r="Y4345" s="0" t="n">
        <v>2002</v>
      </c>
      <c r="Z4345" s="0" t="n">
        <v>14028</v>
      </c>
      <c r="AA4345" s="0" t="n">
        <v>5498</v>
      </c>
      <c r="AB4345" s="0" t="n">
        <v>5498</v>
      </c>
      <c r="AC4345" s="0" t="n">
        <v>50354</v>
      </c>
      <c r="AD4345" s="0" t="n">
        <v>0</v>
      </c>
    </row>
    <row r="4346" customFormat="false" ht="12.75" hidden="false" customHeight="false" outlineLevel="0" collapsed="false">
      <c r="W4346" s="0" t="str">
        <f aca="false">Z4346&amp;"_"&amp;AA4346</f>
        <v>14028_6010</v>
      </c>
      <c r="X4346" s="0" t="n">
        <v>2684998</v>
      </c>
      <c r="Y4346" s="0" t="n">
        <v>2002</v>
      </c>
      <c r="Z4346" s="0" t="n">
        <v>14028</v>
      </c>
      <c r="AA4346" s="0" t="n">
        <v>6010</v>
      </c>
      <c r="AB4346" s="0" t="n">
        <v>6010.1</v>
      </c>
      <c r="AC4346" s="0" t="n">
        <v>56085</v>
      </c>
      <c r="AD4346" s="0" t="n">
        <v>0</v>
      </c>
    </row>
    <row r="4347" customFormat="false" ht="12.75" hidden="false" customHeight="false" outlineLevel="0" collapsed="false">
      <c r="W4347" s="0" t="str">
        <f aca="false">Z4347&amp;"_"&amp;AA4347</f>
        <v>14028_9910</v>
      </c>
      <c r="X4347" s="0" t="n">
        <v>2684971</v>
      </c>
      <c r="Y4347" s="0" t="n">
        <v>2002</v>
      </c>
      <c r="Z4347" s="0" t="n">
        <v>14028</v>
      </c>
      <c r="AA4347" s="0" t="n">
        <v>9910</v>
      </c>
      <c r="AB4347" s="0" t="n">
        <v>1001</v>
      </c>
      <c r="AC4347" s="0" t="n">
        <v>50331</v>
      </c>
      <c r="AD4347" s="0" t="n">
        <v>630634</v>
      </c>
    </row>
    <row r="4348" customFormat="false" ht="12.75" hidden="false" customHeight="false" outlineLevel="0" collapsed="false">
      <c r="W4348" s="0" t="str">
        <f aca="false">Z4348&amp;"_"&amp;AA4348</f>
        <v>14028_9920</v>
      </c>
      <c r="X4348" s="0" t="n">
        <v>2684974</v>
      </c>
      <c r="Y4348" s="0" t="n">
        <v>2002</v>
      </c>
      <c r="Z4348" s="0" t="n">
        <v>14028</v>
      </c>
      <c r="AA4348" s="0" t="n">
        <v>9920</v>
      </c>
      <c r="AB4348" s="0" t="n">
        <v>2501</v>
      </c>
      <c r="AC4348" s="0" t="n">
        <v>50334</v>
      </c>
      <c r="AD4348" s="0" t="n">
        <v>5187137</v>
      </c>
    </row>
    <row r="4349" customFormat="false" ht="12.75" hidden="false" customHeight="false" outlineLevel="0" collapsed="false">
      <c r="W4349" s="0" t="str">
        <f aca="false">Z4349&amp;"_"&amp;AA4349</f>
        <v>14028_9930</v>
      </c>
      <c r="X4349" s="0" t="n">
        <v>2684975</v>
      </c>
      <c r="Y4349" s="0" t="n">
        <v>2002</v>
      </c>
      <c r="Z4349" s="0" t="n">
        <v>14028</v>
      </c>
      <c r="AA4349" s="0" t="n">
        <v>9930</v>
      </c>
      <c r="AB4349" s="0" t="n">
        <v>2506</v>
      </c>
      <c r="AC4349" s="0" t="n">
        <v>50335</v>
      </c>
      <c r="AD4349" s="0" t="n">
        <v>5817771</v>
      </c>
    </row>
    <row r="4350" customFormat="false" ht="12.75" hidden="false" customHeight="false" outlineLevel="0" collapsed="false">
      <c r="W4350" s="0" t="str">
        <f aca="false">Z4350&amp;"_"&amp;AA4350</f>
        <v>14028_9940</v>
      </c>
      <c r="X4350" s="0" t="n">
        <v>2684984</v>
      </c>
      <c r="Y4350" s="0" t="n">
        <v>2002</v>
      </c>
      <c r="Z4350" s="0" t="n">
        <v>14028</v>
      </c>
      <c r="AA4350" s="0" t="n">
        <v>9940</v>
      </c>
      <c r="AB4350" s="0" t="n">
        <v>4001</v>
      </c>
      <c r="AC4350" s="0" t="n">
        <v>50344</v>
      </c>
      <c r="AD4350" s="0" t="n">
        <v>4739786</v>
      </c>
    </row>
    <row r="4351" customFormat="false" ht="12.75" hidden="false" customHeight="false" outlineLevel="0" collapsed="false">
      <c r="W4351" s="0" t="str">
        <f aca="false">Z4351&amp;"_"&amp;AA4351</f>
        <v>14028_9950</v>
      </c>
      <c r="X4351" s="0" t="n">
        <v>2684997</v>
      </c>
      <c r="Y4351" s="0" t="n">
        <v>2002</v>
      </c>
      <c r="Z4351" s="0" t="n">
        <v>14028</v>
      </c>
      <c r="AA4351" s="0" t="n">
        <v>9950</v>
      </c>
      <c r="AB4351" s="0" t="n">
        <v>5501</v>
      </c>
      <c r="AC4351" s="0" t="n">
        <v>50355</v>
      </c>
      <c r="AD4351" s="0" t="n">
        <v>-327521</v>
      </c>
    </row>
    <row r="4352" customFormat="false" ht="12.75" hidden="false" customHeight="false" outlineLevel="0" collapsed="false">
      <c r="W4352" s="0" t="str">
        <f aca="false">Z4352&amp;"_"&amp;AA4352</f>
        <v>15000_205</v>
      </c>
      <c r="X4352" s="0" t="n">
        <v>2684999</v>
      </c>
      <c r="Y4352" s="0" t="n">
        <v>2002</v>
      </c>
      <c r="Z4352" s="0" t="n">
        <v>15000</v>
      </c>
      <c r="AA4352" s="0" t="n">
        <v>205</v>
      </c>
      <c r="AB4352" s="0" t="n">
        <v>205</v>
      </c>
      <c r="AC4352" s="0" t="n">
        <v>50305</v>
      </c>
      <c r="AD4352" s="0" t="n">
        <v>0</v>
      </c>
    </row>
    <row r="4353" customFormat="false" ht="12.75" hidden="false" customHeight="false" outlineLevel="0" collapsed="false">
      <c r="W4353" s="0" t="str">
        <f aca="false">Z4353&amp;"_"&amp;AA4353</f>
        <v>15000_210</v>
      </c>
      <c r="X4353" s="0" t="n">
        <v>2685000</v>
      </c>
      <c r="Y4353" s="0" t="n">
        <v>2002</v>
      </c>
      <c r="Z4353" s="0" t="n">
        <v>15000</v>
      </c>
      <c r="AA4353" s="0" t="n">
        <v>210</v>
      </c>
      <c r="AB4353" s="0" t="n">
        <v>210</v>
      </c>
      <c r="AC4353" s="0" t="n">
        <v>50306</v>
      </c>
      <c r="AD4353" s="0" t="n">
        <v>0</v>
      </c>
    </row>
    <row r="4354" customFormat="false" ht="12.75" hidden="false" customHeight="false" outlineLevel="0" collapsed="false">
      <c r="W4354" s="0" t="str">
        <f aca="false">Z4354&amp;"_"&amp;AA4354</f>
        <v>15000_215</v>
      </c>
      <c r="X4354" s="0" t="n">
        <v>2685001</v>
      </c>
      <c r="Y4354" s="0" t="n">
        <v>2002</v>
      </c>
      <c r="Z4354" s="0" t="n">
        <v>15000</v>
      </c>
      <c r="AA4354" s="0" t="n">
        <v>215</v>
      </c>
      <c r="AB4354" s="0" t="n">
        <v>215</v>
      </c>
      <c r="AC4354" s="0" t="n">
        <v>50307</v>
      </c>
      <c r="AD4354" s="0" t="n">
        <v>0</v>
      </c>
    </row>
    <row r="4355" customFormat="false" ht="12.75" hidden="false" customHeight="false" outlineLevel="0" collapsed="false">
      <c r="W4355" s="0" t="str">
        <f aca="false">Z4355&amp;"_"&amp;AA4355</f>
        <v>15000_220</v>
      </c>
      <c r="X4355" s="0" t="n">
        <v>2685002</v>
      </c>
      <c r="Y4355" s="0" t="n">
        <v>2002</v>
      </c>
      <c r="Z4355" s="0" t="n">
        <v>15000</v>
      </c>
      <c r="AA4355" s="0" t="n">
        <v>220</v>
      </c>
      <c r="AB4355" s="0" t="n">
        <v>220</v>
      </c>
      <c r="AC4355" s="0" t="n">
        <v>50308</v>
      </c>
      <c r="AD4355" s="0" t="n">
        <v>0</v>
      </c>
    </row>
    <row r="4356" customFormat="false" ht="12.75" hidden="false" customHeight="false" outlineLevel="0" collapsed="false">
      <c r="W4356" s="0" t="str">
        <f aca="false">Z4356&amp;"_"&amp;AA4356</f>
        <v>15000_225</v>
      </c>
      <c r="X4356" s="0" t="n">
        <v>2685003</v>
      </c>
      <c r="Y4356" s="0" t="n">
        <v>2002</v>
      </c>
      <c r="Z4356" s="0" t="n">
        <v>15000</v>
      </c>
      <c r="AA4356" s="0" t="n">
        <v>225</v>
      </c>
      <c r="AB4356" s="0" t="n">
        <v>225</v>
      </c>
      <c r="AC4356" s="0" t="n">
        <v>50309</v>
      </c>
      <c r="AD4356" s="0" t="n">
        <v>0</v>
      </c>
    </row>
    <row r="4357" customFormat="false" ht="12.75" hidden="false" customHeight="false" outlineLevel="0" collapsed="false">
      <c r="W4357" s="0" t="str">
        <f aca="false">Z4357&amp;"_"&amp;AA4357</f>
        <v>15000_230</v>
      </c>
      <c r="X4357" s="0" t="n">
        <v>2685004</v>
      </c>
      <c r="Y4357" s="0" t="n">
        <v>2002</v>
      </c>
      <c r="Z4357" s="0" t="n">
        <v>15000</v>
      </c>
      <c r="AA4357" s="0" t="n">
        <v>230</v>
      </c>
      <c r="AB4357" s="0" t="n">
        <v>230</v>
      </c>
      <c r="AC4357" s="0" t="n">
        <v>50310</v>
      </c>
      <c r="AD4357" s="0" t="n">
        <v>0</v>
      </c>
    </row>
    <row r="4358" customFormat="false" ht="12.75" hidden="false" customHeight="false" outlineLevel="0" collapsed="false">
      <c r="W4358" s="0" t="str">
        <f aca="false">Z4358&amp;"_"&amp;AA4358</f>
        <v>15000_235</v>
      </c>
      <c r="X4358" s="0" t="n">
        <v>2685005</v>
      </c>
      <c r="Y4358" s="0" t="n">
        <v>2002</v>
      </c>
      <c r="Z4358" s="0" t="n">
        <v>15000</v>
      </c>
      <c r="AA4358" s="0" t="n">
        <v>235</v>
      </c>
      <c r="AB4358" s="0" t="n">
        <v>235</v>
      </c>
      <c r="AC4358" s="0" t="n">
        <v>50311</v>
      </c>
      <c r="AD4358" s="0" t="n">
        <v>0</v>
      </c>
    </row>
    <row r="4359" customFormat="false" ht="12.75" hidden="false" customHeight="false" outlineLevel="0" collapsed="false">
      <c r="W4359" s="0" t="str">
        <f aca="false">Z4359&amp;"_"&amp;AA4359</f>
        <v>15000_240</v>
      </c>
      <c r="X4359" s="0" t="n">
        <v>2685006</v>
      </c>
      <c r="Y4359" s="0" t="n">
        <v>2002</v>
      </c>
      <c r="Z4359" s="0" t="n">
        <v>15000</v>
      </c>
      <c r="AA4359" s="0" t="n">
        <v>240</v>
      </c>
      <c r="AB4359" s="0" t="n">
        <v>240</v>
      </c>
      <c r="AC4359" s="0" t="n">
        <v>50312</v>
      </c>
      <c r="AD4359" s="0" t="n">
        <v>0</v>
      </c>
    </row>
    <row r="4360" customFormat="false" ht="12.75" hidden="false" customHeight="false" outlineLevel="0" collapsed="false">
      <c r="W4360" s="0" t="str">
        <f aca="false">Z4360&amp;"_"&amp;AA4360</f>
        <v>15000_245</v>
      </c>
      <c r="X4360" s="0" t="n">
        <v>2685007</v>
      </c>
      <c r="Y4360" s="0" t="n">
        <v>2002</v>
      </c>
      <c r="Z4360" s="0" t="n">
        <v>15000</v>
      </c>
      <c r="AA4360" s="0" t="n">
        <v>245</v>
      </c>
      <c r="AB4360" s="0" t="n">
        <v>245</v>
      </c>
      <c r="AC4360" s="0" t="n">
        <v>50313</v>
      </c>
      <c r="AD4360" s="0" t="n">
        <v>0</v>
      </c>
    </row>
    <row r="4361" customFormat="false" ht="12.75" hidden="false" customHeight="false" outlineLevel="0" collapsed="false">
      <c r="W4361" s="0" t="str">
        <f aca="false">Z4361&amp;"_"&amp;AA4361</f>
        <v>15000_250</v>
      </c>
      <c r="X4361" s="0" t="n">
        <v>2685008</v>
      </c>
      <c r="Y4361" s="0" t="n">
        <v>2002</v>
      </c>
      <c r="Z4361" s="0" t="n">
        <v>15000</v>
      </c>
      <c r="AA4361" s="0" t="n">
        <v>250</v>
      </c>
      <c r="AB4361" s="0" t="n">
        <v>250</v>
      </c>
      <c r="AC4361" s="0" t="n">
        <v>50314</v>
      </c>
      <c r="AD4361" s="0" t="n">
        <v>0</v>
      </c>
    </row>
    <row r="4362" customFormat="false" ht="12.75" hidden="false" customHeight="false" outlineLevel="0" collapsed="false">
      <c r="W4362" s="0" t="str">
        <f aca="false">Z4362&amp;"_"&amp;AA4362</f>
        <v>15000_255</v>
      </c>
      <c r="X4362" s="0" t="n">
        <v>2685009</v>
      </c>
      <c r="Y4362" s="0" t="n">
        <v>2002</v>
      </c>
      <c r="Z4362" s="0" t="n">
        <v>15000</v>
      </c>
      <c r="AA4362" s="0" t="n">
        <v>255</v>
      </c>
      <c r="AB4362" s="0" t="n">
        <v>255</v>
      </c>
      <c r="AC4362" s="0" t="n">
        <v>56083</v>
      </c>
      <c r="AD4362" s="0" t="n">
        <v>0</v>
      </c>
    </row>
    <row r="4363" customFormat="false" ht="12.75" hidden="false" customHeight="false" outlineLevel="0" collapsed="false">
      <c r="W4363" s="0" t="str">
        <f aca="false">Z4363&amp;"_"&amp;AA4363</f>
        <v>15000_298</v>
      </c>
      <c r="X4363" s="0" t="n">
        <v>2685010</v>
      </c>
      <c r="Y4363" s="0" t="n">
        <v>2002</v>
      </c>
      <c r="Z4363" s="0" t="n">
        <v>15000</v>
      </c>
      <c r="AA4363" s="0" t="n">
        <v>298</v>
      </c>
      <c r="AB4363" s="0" t="n">
        <v>298</v>
      </c>
      <c r="AC4363" s="0" t="n">
        <v>50315</v>
      </c>
      <c r="AD4363" s="0" t="n">
        <v>0</v>
      </c>
    </row>
    <row r="4364" customFormat="false" ht="12.75" hidden="false" customHeight="false" outlineLevel="0" collapsed="false">
      <c r="W4364" s="0" t="str">
        <f aca="false">Z4364&amp;"_"&amp;AA4364</f>
        <v>15000_299</v>
      </c>
      <c r="X4364" s="0" t="n">
        <v>2685011</v>
      </c>
      <c r="Y4364" s="0" t="n">
        <v>2002</v>
      </c>
      <c r="Z4364" s="0" t="n">
        <v>15000</v>
      </c>
      <c r="AA4364" s="0" t="n">
        <v>299</v>
      </c>
      <c r="AB4364" s="0" t="n">
        <v>299</v>
      </c>
      <c r="AC4364" s="0" t="n">
        <v>50316</v>
      </c>
      <c r="AD4364" s="0" t="n">
        <v>0</v>
      </c>
    </row>
    <row r="4365" customFormat="false" ht="12.75" hidden="false" customHeight="false" outlineLevel="0" collapsed="false">
      <c r="W4365" s="0" t="str">
        <f aca="false">Z4365&amp;"_"&amp;AA4365</f>
        <v>15000_410</v>
      </c>
      <c r="X4365" s="0" t="n">
        <v>2685012</v>
      </c>
      <c r="Y4365" s="0" t="n">
        <v>2002</v>
      </c>
      <c r="Z4365" s="0" t="n">
        <v>15000</v>
      </c>
      <c r="AA4365" s="0" t="n">
        <v>410</v>
      </c>
      <c r="AB4365" s="0" t="n">
        <v>410</v>
      </c>
      <c r="AC4365" s="0" t="n">
        <v>50317</v>
      </c>
      <c r="AD4365" s="0" t="n">
        <v>33382</v>
      </c>
    </row>
    <row r="4366" customFormat="false" ht="12.75" hidden="false" customHeight="false" outlineLevel="0" collapsed="false">
      <c r="W4366" s="0" t="str">
        <f aca="false">Z4366&amp;"_"&amp;AA4366</f>
        <v>15000_420</v>
      </c>
      <c r="X4366" s="0" t="n">
        <v>2685013</v>
      </c>
      <c r="Y4366" s="0" t="n">
        <v>2002</v>
      </c>
      <c r="Z4366" s="0" t="n">
        <v>15000</v>
      </c>
      <c r="AA4366" s="0" t="n">
        <v>420</v>
      </c>
      <c r="AB4366" s="0" t="n">
        <v>420</v>
      </c>
      <c r="AC4366" s="0" t="n">
        <v>50318</v>
      </c>
      <c r="AD4366" s="0" t="n">
        <v>0</v>
      </c>
    </row>
    <row r="4367" customFormat="false" ht="12.75" hidden="false" customHeight="false" outlineLevel="0" collapsed="false">
      <c r="W4367" s="0" t="str">
        <f aca="false">Z4367&amp;"_"&amp;AA4367</f>
        <v>15000_499</v>
      </c>
      <c r="X4367" s="0" t="n">
        <v>2685014</v>
      </c>
      <c r="Y4367" s="0" t="n">
        <v>2002</v>
      </c>
      <c r="Z4367" s="0" t="n">
        <v>15000</v>
      </c>
      <c r="AA4367" s="0" t="n">
        <v>499</v>
      </c>
      <c r="AB4367" s="0" t="n">
        <v>499</v>
      </c>
      <c r="AC4367" s="0" t="n">
        <v>50319</v>
      </c>
      <c r="AD4367" s="0" t="n">
        <v>33382</v>
      </c>
    </row>
    <row r="4368" customFormat="false" ht="12.75" hidden="false" customHeight="false" outlineLevel="0" collapsed="false">
      <c r="W4368" s="0" t="str">
        <f aca="false">Z4368&amp;"_"&amp;AA4368</f>
        <v>15000_699</v>
      </c>
      <c r="X4368" s="0" t="n">
        <v>2685015</v>
      </c>
      <c r="Y4368" s="0" t="n">
        <v>2002</v>
      </c>
      <c r="Z4368" s="0" t="n">
        <v>15000</v>
      </c>
      <c r="AA4368" s="0" t="n">
        <v>699</v>
      </c>
      <c r="AB4368" s="0" t="n">
        <v>699</v>
      </c>
      <c r="AC4368" s="0" t="n">
        <v>50320</v>
      </c>
      <c r="AD4368" s="0" t="n">
        <v>0</v>
      </c>
    </row>
    <row r="4369" customFormat="false" ht="12.75" hidden="false" customHeight="false" outlineLevel="0" collapsed="false">
      <c r="W4369" s="0" t="str">
        <f aca="false">Z4369&amp;"_"&amp;AA4369</f>
        <v>15000_810</v>
      </c>
      <c r="X4369" s="0" t="n">
        <v>2685016</v>
      </c>
      <c r="Y4369" s="0" t="n">
        <v>2002</v>
      </c>
      <c r="Z4369" s="0" t="n">
        <v>15000</v>
      </c>
      <c r="AA4369" s="0" t="n">
        <v>810</v>
      </c>
      <c r="AB4369" s="0" t="n">
        <v>810</v>
      </c>
      <c r="AC4369" s="0" t="n">
        <v>52153</v>
      </c>
      <c r="AD4369" s="0" t="n">
        <v>0</v>
      </c>
    </row>
    <row r="4370" customFormat="false" ht="12.75" hidden="false" customHeight="false" outlineLevel="0" collapsed="false">
      <c r="W4370" s="0" t="str">
        <f aca="false">Z4370&amp;"_"&amp;AA4370</f>
        <v>15000_820</v>
      </c>
      <c r="X4370" s="0" t="n">
        <v>2685017</v>
      </c>
      <c r="Y4370" s="0" t="n">
        <v>2002</v>
      </c>
      <c r="Z4370" s="0" t="n">
        <v>15000</v>
      </c>
      <c r="AA4370" s="0" t="n">
        <v>820</v>
      </c>
      <c r="AB4370" s="0" t="n">
        <v>820</v>
      </c>
      <c r="AC4370" s="0" t="n">
        <v>52154</v>
      </c>
      <c r="AD4370" s="0" t="n">
        <v>0</v>
      </c>
    </row>
    <row r="4371" customFormat="false" ht="12.75" hidden="false" customHeight="false" outlineLevel="0" collapsed="false">
      <c r="W4371" s="0" t="str">
        <f aca="false">Z4371&amp;"_"&amp;AA4371</f>
        <v>15000_830</v>
      </c>
      <c r="X4371" s="0" t="n">
        <v>2685018</v>
      </c>
      <c r="Y4371" s="0" t="n">
        <v>2002</v>
      </c>
      <c r="Z4371" s="0" t="n">
        <v>15000</v>
      </c>
      <c r="AA4371" s="0" t="n">
        <v>830</v>
      </c>
      <c r="AB4371" s="0" t="n">
        <v>830</v>
      </c>
      <c r="AC4371" s="0" t="n">
        <v>52155</v>
      </c>
      <c r="AD4371" s="0" t="n">
        <v>0</v>
      </c>
    </row>
    <row r="4372" customFormat="false" ht="12.75" hidden="false" customHeight="false" outlineLevel="0" collapsed="false">
      <c r="W4372" s="0" t="str">
        <f aca="false">Z4372&amp;"_"&amp;AA4372</f>
        <v>15000_840</v>
      </c>
      <c r="X4372" s="0" t="n">
        <v>2685019</v>
      </c>
      <c r="Y4372" s="0" t="n">
        <v>2002</v>
      </c>
      <c r="Z4372" s="0" t="n">
        <v>15000</v>
      </c>
      <c r="AA4372" s="0" t="n">
        <v>840</v>
      </c>
      <c r="AB4372" s="0" t="n">
        <v>840</v>
      </c>
      <c r="AC4372" s="0" t="n">
        <v>52156</v>
      </c>
      <c r="AD4372" s="0" t="n">
        <v>435</v>
      </c>
    </row>
    <row r="4373" customFormat="false" ht="12.75" hidden="false" customHeight="false" outlineLevel="0" collapsed="false">
      <c r="W4373" s="0" t="str">
        <f aca="false">Z4373&amp;"_"&amp;AA4373</f>
        <v>15000_850</v>
      </c>
      <c r="X4373" s="0" t="n">
        <v>2685020</v>
      </c>
      <c r="Y4373" s="0" t="n">
        <v>2002</v>
      </c>
      <c r="Z4373" s="0" t="n">
        <v>15000</v>
      </c>
      <c r="AA4373" s="0" t="n">
        <v>850</v>
      </c>
      <c r="AB4373" s="0" t="n">
        <v>850</v>
      </c>
      <c r="AC4373" s="0" t="n">
        <v>52157</v>
      </c>
      <c r="AD4373" s="0" t="n">
        <v>0</v>
      </c>
    </row>
    <row r="4374" customFormat="false" ht="12.75" hidden="false" customHeight="false" outlineLevel="0" collapsed="false">
      <c r="W4374" s="0" t="str">
        <f aca="false">Z4374&amp;"_"&amp;AA4374</f>
        <v>15000_860</v>
      </c>
      <c r="X4374" s="0" t="n">
        <v>2685021</v>
      </c>
      <c r="Y4374" s="0" t="n">
        <v>2002</v>
      </c>
      <c r="Z4374" s="0" t="n">
        <v>15000</v>
      </c>
      <c r="AA4374" s="0" t="n">
        <v>860</v>
      </c>
      <c r="AB4374" s="0" t="n">
        <v>860</v>
      </c>
      <c r="AC4374" s="0" t="n">
        <v>52158</v>
      </c>
      <c r="AD4374" s="0" t="n">
        <v>0</v>
      </c>
    </row>
    <row r="4375" customFormat="false" ht="12.75" hidden="false" customHeight="false" outlineLevel="0" collapsed="false">
      <c r="W4375" s="0" t="str">
        <f aca="false">Z4375&amp;"_"&amp;AA4375</f>
        <v>15000_870</v>
      </c>
      <c r="X4375" s="0" t="n">
        <v>2685022</v>
      </c>
      <c r="Y4375" s="0" t="n">
        <v>2002</v>
      </c>
      <c r="Z4375" s="0" t="n">
        <v>15000</v>
      </c>
      <c r="AA4375" s="0" t="n">
        <v>870</v>
      </c>
      <c r="AB4375" s="0" t="n">
        <v>870</v>
      </c>
      <c r="AC4375" s="0" t="n">
        <v>52159</v>
      </c>
      <c r="AD4375" s="0" t="n">
        <v>0</v>
      </c>
    </row>
    <row r="4376" customFormat="false" ht="12.75" hidden="false" customHeight="false" outlineLevel="0" collapsed="false">
      <c r="W4376" s="0" t="str">
        <f aca="false">Z4376&amp;"_"&amp;AA4376</f>
        <v>15000_897</v>
      </c>
      <c r="X4376" s="0" t="n">
        <v>2685023</v>
      </c>
      <c r="Y4376" s="0" t="n">
        <v>2002</v>
      </c>
      <c r="Z4376" s="0" t="n">
        <v>15000</v>
      </c>
      <c r="AA4376" s="0" t="n">
        <v>897</v>
      </c>
      <c r="AB4376" s="0" t="n">
        <v>897</v>
      </c>
      <c r="AC4376" s="0" t="n">
        <v>556380</v>
      </c>
      <c r="AD4376" s="0" t="n">
        <v>27036</v>
      </c>
    </row>
    <row r="4377" customFormat="false" ht="12.75" hidden="false" customHeight="false" outlineLevel="0" collapsed="false">
      <c r="W4377" s="0" t="str">
        <f aca="false">Z4377&amp;"_"&amp;AA4377</f>
        <v>15000_898</v>
      </c>
      <c r="X4377" s="0" t="n">
        <v>2685024</v>
      </c>
      <c r="Y4377" s="0" t="n">
        <v>2002</v>
      </c>
      <c r="Z4377" s="0" t="n">
        <v>15000</v>
      </c>
      <c r="AA4377" s="0" t="n">
        <v>898</v>
      </c>
      <c r="AB4377" s="0" t="n">
        <v>898</v>
      </c>
      <c r="AC4377" s="0" t="n">
        <v>52161</v>
      </c>
      <c r="AD4377" s="0" t="n">
        <v>0</v>
      </c>
    </row>
    <row r="4378" customFormat="false" ht="12.75" hidden="false" customHeight="false" outlineLevel="0" collapsed="false">
      <c r="W4378" s="0" t="str">
        <f aca="false">Z4378&amp;"_"&amp;AA4378</f>
        <v>15000_899</v>
      </c>
      <c r="X4378" s="0" t="n">
        <v>2685025</v>
      </c>
      <c r="Y4378" s="0" t="n">
        <v>2002</v>
      </c>
      <c r="Z4378" s="0" t="n">
        <v>15000</v>
      </c>
      <c r="AA4378" s="0" t="n">
        <v>899</v>
      </c>
      <c r="AB4378" s="0" t="n">
        <v>899</v>
      </c>
      <c r="AC4378" s="0" t="n">
        <v>52162</v>
      </c>
      <c r="AD4378" s="0" t="n">
        <v>27471</v>
      </c>
    </row>
    <row r="4379" customFormat="false" ht="12.75" hidden="false" customHeight="false" outlineLevel="0" collapsed="false">
      <c r="W4379" s="0" t="str">
        <f aca="false">Z4379&amp;"_"&amp;AA4379</f>
        <v>15000_2010</v>
      </c>
      <c r="X4379" s="0" t="n">
        <v>2685027</v>
      </c>
      <c r="Y4379" s="0" t="n">
        <v>2002</v>
      </c>
      <c r="Z4379" s="0" t="n">
        <v>15000</v>
      </c>
      <c r="AA4379" s="0" t="n">
        <v>2010</v>
      </c>
      <c r="AB4379" s="0" t="n">
        <v>2010</v>
      </c>
      <c r="AC4379" s="0" t="n">
        <v>50332</v>
      </c>
      <c r="AD4379" s="0" t="n">
        <v>2732368</v>
      </c>
    </row>
    <row r="4380" customFormat="false" ht="12.75" hidden="false" customHeight="false" outlineLevel="0" collapsed="false">
      <c r="W4380" s="0" t="str">
        <f aca="false">Z4380&amp;"_"&amp;AA4380</f>
        <v>15000_2020</v>
      </c>
      <c r="X4380" s="0" t="n">
        <v>2685028</v>
      </c>
      <c r="Y4380" s="0" t="n">
        <v>2002</v>
      </c>
      <c r="Z4380" s="0" t="n">
        <v>15000</v>
      </c>
      <c r="AA4380" s="0" t="n">
        <v>2020</v>
      </c>
      <c r="AB4380" s="0" t="n">
        <v>2020</v>
      </c>
      <c r="AC4380" s="0" t="n">
        <v>50333</v>
      </c>
      <c r="AD4380" s="0" t="n">
        <v>5522791</v>
      </c>
    </row>
    <row r="4381" customFormat="false" ht="12.75" hidden="false" customHeight="false" outlineLevel="0" collapsed="false">
      <c r="W4381" s="0" t="str">
        <f aca="false">Z4381&amp;"_"&amp;AA4381</f>
        <v>15000_3098</v>
      </c>
      <c r="X4381" s="0" t="n">
        <v>2685031</v>
      </c>
      <c r="Y4381" s="0" t="n">
        <v>2002</v>
      </c>
      <c r="Z4381" s="0" t="n">
        <v>15000</v>
      </c>
      <c r="AA4381" s="0" t="n">
        <v>3098</v>
      </c>
      <c r="AB4381" s="0" t="n">
        <v>3098</v>
      </c>
      <c r="AC4381" s="0" t="n">
        <v>56084</v>
      </c>
      <c r="AD4381" s="0" t="n">
        <v>12872139</v>
      </c>
    </row>
    <row r="4382" customFormat="false" ht="12.75" hidden="false" customHeight="false" outlineLevel="0" collapsed="false">
      <c r="W4382" s="0" t="str">
        <f aca="false">Z4382&amp;"_"&amp;AA4382</f>
        <v>15000_3210</v>
      </c>
      <c r="X4382" s="0" t="n">
        <v>2685032</v>
      </c>
      <c r="Y4382" s="0" t="n">
        <v>2002</v>
      </c>
      <c r="Z4382" s="0" t="n">
        <v>15000</v>
      </c>
      <c r="AA4382" s="0" t="n">
        <v>3210</v>
      </c>
      <c r="AB4382" s="0" t="n">
        <v>3210</v>
      </c>
      <c r="AC4382" s="0" t="n">
        <v>50337</v>
      </c>
      <c r="AD4382" s="0" t="n">
        <v>0</v>
      </c>
    </row>
    <row r="4383" customFormat="false" ht="12.75" hidden="false" customHeight="false" outlineLevel="0" collapsed="false">
      <c r="W4383" s="0" t="str">
        <f aca="false">Z4383&amp;"_"&amp;AA4383</f>
        <v>15000_3220</v>
      </c>
      <c r="X4383" s="0" t="n">
        <v>2685033</v>
      </c>
      <c r="Y4383" s="0" t="n">
        <v>2002</v>
      </c>
      <c r="Z4383" s="0" t="n">
        <v>15000</v>
      </c>
      <c r="AA4383" s="0" t="n">
        <v>3220</v>
      </c>
      <c r="AB4383" s="0" t="n">
        <v>3220</v>
      </c>
      <c r="AC4383" s="0" t="n">
        <v>50338</v>
      </c>
      <c r="AD4383" s="0" t="n">
        <v>0</v>
      </c>
    </row>
    <row r="4384" customFormat="false" ht="12.75" hidden="false" customHeight="false" outlineLevel="0" collapsed="false">
      <c r="W4384" s="0" t="str">
        <f aca="false">Z4384&amp;"_"&amp;AA4384</f>
        <v>15000_3230</v>
      </c>
      <c r="X4384" s="0" t="n">
        <v>2685034</v>
      </c>
      <c r="Y4384" s="0" t="n">
        <v>2002</v>
      </c>
      <c r="Z4384" s="0" t="n">
        <v>15000</v>
      </c>
      <c r="AA4384" s="0" t="n">
        <v>3230</v>
      </c>
      <c r="AB4384" s="0" t="n">
        <v>3230</v>
      </c>
      <c r="AC4384" s="0" t="n">
        <v>50339</v>
      </c>
      <c r="AD4384" s="0" t="n">
        <v>0</v>
      </c>
    </row>
    <row r="4385" customFormat="false" ht="12.75" hidden="false" customHeight="false" outlineLevel="0" collapsed="false">
      <c r="W4385" s="0" t="str">
        <f aca="false">Z4385&amp;"_"&amp;AA4385</f>
        <v>15000_3299</v>
      </c>
      <c r="X4385" s="0" t="n">
        <v>2685035</v>
      </c>
      <c r="Y4385" s="0" t="n">
        <v>2002</v>
      </c>
      <c r="Z4385" s="0" t="n">
        <v>15000</v>
      </c>
      <c r="AA4385" s="0" t="n">
        <v>3299</v>
      </c>
      <c r="AB4385" s="0" t="n">
        <v>3299</v>
      </c>
      <c r="AC4385" s="0" t="n">
        <v>50340</v>
      </c>
      <c r="AD4385" s="0" t="n">
        <v>0</v>
      </c>
    </row>
    <row r="4386" customFormat="false" ht="12.75" hidden="false" customHeight="false" outlineLevel="0" collapsed="false">
      <c r="W4386" s="0" t="str">
        <f aca="false">Z4386&amp;"_"&amp;AA4386</f>
        <v>15000_3410</v>
      </c>
      <c r="X4386" s="0" t="n">
        <v>2685036</v>
      </c>
      <c r="Y4386" s="0" t="n">
        <v>2002</v>
      </c>
      <c r="Z4386" s="0" t="n">
        <v>15000</v>
      </c>
      <c r="AA4386" s="0" t="n">
        <v>3410</v>
      </c>
      <c r="AB4386" s="0" t="n">
        <v>3410</v>
      </c>
      <c r="AC4386" s="0" t="n">
        <v>50341</v>
      </c>
      <c r="AD4386" s="0" t="n">
        <v>618737</v>
      </c>
    </row>
    <row r="4387" customFormat="false" ht="12.75" hidden="false" customHeight="false" outlineLevel="0" collapsed="false">
      <c r="W4387" s="0" t="str">
        <f aca="false">Z4387&amp;"_"&amp;AA4387</f>
        <v>15000_3420</v>
      </c>
      <c r="X4387" s="0" t="n">
        <v>2685037</v>
      </c>
      <c r="Y4387" s="0" t="n">
        <v>2002</v>
      </c>
      <c r="Z4387" s="0" t="n">
        <v>15000</v>
      </c>
      <c r="AA4387" s="0" t="n">
        <v>3420</v>
      </c>
      <c r="AB4387" s="0" t="n">
        <v>3420.1</v>
      </c>
      <c r="AC4387" s="0" t="n">
        <v>52166</v>
      </c>
      <c r="AD4387" s="0" t="n">
        <v>0</v>
      </c>
    </row>
    <row r="4388" customFormat="false" ht="12.75" hidden="false" customHeight="false" outlineLevel="0" collapsed="false">
      <c r="W4388" s="0" t="str">
        <f aca="false">Z4388&amp;"_"&amp;AA4388</f>
        <v>15000_3499</v>
      </c>
      <c r="X4388" s="0" t="n">
        <v>2685038</v>
      </c>
      <c r="Y4388" s="0" t="n">
        <v>2002</v>
      </c>
      <c r="Z4388" s="0" t="n">
        <v>15000</v>
      </c>
      <c r="AA4388" s="0" t="n">
        <v>3499</v>
      </c>
      <c r="AB4388" s="0" t="n">
        <v>3499</v>
      </c>
      <c r="AC4388" s="0" t="n">
        <v>50343</v>
      </c>
      <c r="AD4388" s="0" t="n">
        <v>618737</v>
      </c>
    </row>
    <row r="4389" customFormat="false" ht="12.75" hidden="false" customHeight="false" outlineLevel="0" collapsed="false">
      <c r="W4389" s="0" t="str">
        <f aca="false">Z4389&amp;"_"&amp;AA4389</f>
        <v>15000_5010</v>
      </c>
      <c r="X4389" s="0" t="n">
        <v>2685040</v>
      </c>
      <c r="Y4389" s="0" t="n">
        <v>2002</v>
      </c>
      <c r="Z4389" s="0" t="n">
        <v>15000</v>
      </c>
      <c r="AA4389" s="0" t="n">
        <v>5010</v>
      </c>
      <c r="AB4389" s="0" t="n">
        <v>5010</v>
      </c>
      <c r="AC4389" s="0" t="n">
        <v>50345</v>
      </c>
      <c r="AD4389" s="0" t="n">
        <v>-2377878</v>
      </c>
    </row>
    <row r="4390" customFormat="false" ht="12.75" hidden="false" customHeight="false" outlineLevel="0" collapsed="false">
      <c r="W4390" s="0" t="str">
        <f aca="false">Z4390&amp;"_"&amp;AA4390</f>
        <v>15000_5020</v>
      </c>
      <c r="X4390" s="0" t="n">
        <v>2685041</v>
      </c>
      <c r="Y4390" s="0" t="n">
        <v>2002</v>
      </c>
      <c r="Z4390" s="0" t="n">
        <v>15000</v>
      </c>
      <c r="AA4390" s="0" t="n">
        <v>5020</v>
      </c>
      <c r="AB4390" s="0" t="n">
        <v>5020</v>
      </c>
      <c r="AC4390" s="0" t="n">
        <v>50346</v>
      </c>
      <c r="AD4390" s="0" t="n">
        <v>8316012</v>
      </c>
    </row>
    <row r="4391" customFormat="false" ht="12.75" hidden="false" customHeight="false" outlineLevel="0" collapsed="false">
      <c r="W4391" s="0" t="str">
        <f aca="false">Z4391&amp;"_"&amp;AA4391</f>
        <v>15000_5040</v>
      </c>
      <c r="X4391" s="0" t="n">
        <v>2685042</v>
      </c>
      <c r="Y4391" s="0" t="n">
        <v>2002</v>
      </c>
      <c r="Z4391" s="0" t="n">
        <v>15000</v>
      </c>
      <c r="AA4391" s="0" t="n">
        <v>5040</v>
      </c>
      <c r="AB4391" s="0" t="n">
        <v>5040</v>
      </c>
      <c r="AC4391" s="0" t="n">
        <v>50347</v>
      </c>
      <c r="AD4391" s="0" t="n">
        <v>13490876</v>
      </c>
    </row>
    <row r="4392" customFormat="false" ht="12.75" hidden="false" customHeight="false" outlineLevel="0" collapsed="false">
      <c r="W4392" s="0" t="str">
        <f aca="false">Z4392&amp;"_"&amp;AA4392</f>
        <v>15000_5050</v>
      </c>
      <c r="X4392" s="0" t="n">
        <v>2685043</v>
      </c>
      <c r="Y4392" s="0" t="n">
        <v>2002</v>
      </c>
      <c r="Z4392" s="0" t="n">
        <v>15000</v>
      </c>
      <c r="AA4392" s="0" t="n">
        <v>5050</v>
      </c>
      <c r="AB4392" s="0" t="n">
        <v>5050</v>
      </c>
      <c r="AC4392" s="0" t="n">
        <v>52042</v>
      </c>
      <c r="AD4392" s="0" t="n">
        <v>0</v>
      </c>
    </row>
    <row r="4393" customFormat="false" ht="12.75" hidden="false" customHeight="false" outlineLevel="0" collapsed="false">
      <c r="W4393" s="0" t="str">
        <f aca="false">Z4393&amp;"_"&amp;AA4393</f>
        <v>15000_5060</v>
      </c>
      <c r="X4393" s="0" t="n">
        <v>2685044</v>
      </c>
      <c r="Y4393" s="0" t="n">
        <v>2002</v>
      </c>
      <c r="Z4393" s="0" t="n">
        <v>15000</v>
      </c>
      <c r="AA4393" s="0" t="n">
        <v>5060</v>
      </c>
      <c r="AB4393" s="0" t="n">
        <v>5060</v>
      </c>
      <c r="AC4393" s="0" t="n">
        <v>52043</v>
      </c>
      <c r="AD4393" s="0" t="n">
        <v>0</v>
      </c>
    </row>
    <row r="4394" customFormat="false" ht="12.75" hidden="false" customHeight="false" outlineLevel="0" collapsed="false">
      <c r="W4394" s="0" t="str">
        <f aca="false">Z4394&amp;"_"&amp;AA4394</f>
        <v>15000_5090</v>
      </c>
      <c r="X4394" s="0" t="n">
        <v>2685045</v>
      </c>
      <c r="Y4394" s="0" t="n">
        <v>2002</v>
      </c>
      <c r="Z4394" s="0" t="n">
        <v>15000</v>
      </c>
      <c r="AA4394" s="0" t="n">
        <v>5090</v>
      </c>
      <c r="AB4394" s="0" t="n">
        <v>5090</v>
      </c>
      <c r="AC4394" s="0" t="n">
        <v>50348</v>
      </c>
      <c r="AD4394" s="0" t="n">
        <v>-7552742</v>
      </c>
    </row>
    <row r="4395" customFormat="false" ht="12.75" hidden="false" customHeight="false" outlineLevel="0" collapsed="false">
      <c r="W4395" s="0" t="str">
        <f aca="false">Z4395&amp;"_"&amp;AA4395</f>
        <v>15000_5200</v>
      </c>
      <c r="X4395" s="0" t="n">
        <v>2685046</v>
      </c>
      <c r="Y4395" s="0" t="n">
        <v>2002</v>
      </c>
      <c r="Z4395" s="0" t="n">
        <v>15000</v>
      </c>
      <c r="AA4395" s="0" t="n">
        <v>5200</v>
      </c>
      <c r="AB4395" s="0" t="n">
        <v>5200</v>
      </c>
      <c r="AC4395" s="0" t="n">
        <v>50349</v>
      </c>
      <c r="AD4395" s="0" t="n">
        <v>0</v>
      </c>
    </row>
    <row r="4396" customFormat="false" ht="12.75" hidden="false" customHeight="false" outlineLevel="0" collapsed="false">
      <c r="W4396" s="0" t="str">
        <f aca="false">Z4396&amp;"_"&amp;AA4396</f>
        <v>15000_5400</v>
      </c>
      <c r="X4396" s="0" t="n">
        <v>2685051</v>
      </c>
      <c r="Y4396" s="0" t="n">
        <v>2002</v>
      </c>
      <c r="Z4396" s="0" t="n">
        <v>15000</v>
      </c>
      <c r="AA4396" s="0" t="n">
        <v>5400</v>
      </c>
      <c r="AB4396" s="0" t="n">
        <v>5499</v>
      </c>
      <c r="AC4396" s="0" t="n">
        <v>52163</v>
      </c>
      <c r="AD4396" s="0" t="n">
        <v>7552742</v>
      </c>
    </row>
    <row r="4397" customFormat="false" ht="12.75" hidden="false" customHeight="false" outlineLevel="0" collapsed="false">
      <c r="W4397" s="0" t="str">
        <f aca="false">Z4397&amp;"_"&amp;AA4397</f>
        <v>15000_5410</v>
      </c>
      <c r="X4397" s="0" t="n">
        <v>2685047</v>
      </c>
      <c r="Y4397" s="0" t="n">
        <v>2002</v>
      </c>
      <c r="Z4397" s="0" t="n">
        <v>15000</v>
      </c>
      <c r="AA4397" s="0" t="n">
        <v>5410</v>
      </c>
      <c r="AB4397" s="0" t="n">
        <v>5410</v>
      </c>
      <c r="AC4397" s="0" t="n">
        <v>50351</v>
      </c>
      <c r="AD4397" s="0" t="n">
        <v>754959</v>
      </c>
    </row>
    <row r="4398" customFormat="false" ht="12.75" hidden="false" customHeight="false" outlineLevel="0" collapsed="false">
      <c r="W4398" s="0" t="str">
        <f aca="false">Z4398&amp;"_"&amp;AA4398</f>
        <v>15000_5420</v>
      </c>
      <c r="X4398" s="0" t="n">
        <v>2685048</v>
      </c>
      <c r="Y4398" s="0" t="n">
        <v>2002</v>
      </c>
      <c r="Z4398" s="0" t="n">
        <v>15000</v>
      </c>
      <c r="AA4398" s="0" t="n">
        <v>5420</v>
      </c>
      <c r="AB4398" s="0" t="n">
        <v>5420</v>
      </c>
      <c r="AC4398" s="0" t="n">
        <v>50352</v>
      </c>
      <c r="AD4398" s="0" t="n">
        <v>6797783</v>
      </c>
    </row>
    <row r="4399" customFormat="false" ht="12.75" hidden="false" customHeight="false" outlineLevel="0" collapsed="false">
      <c r="W4399" s="0" t="str">
        <f aca="false">Z4399&amp;"_"&amp;AA4399</f>
        <v>15000_5430</v>
      </c>
      <c r="X4399" s="0" t="n">
        <v>2685049</v>
      </c>
      <c r="Y4399" s="0" t="n">
        <v>2002</v>
      </c>
      <c r="Z4399" s="0" t="n">
        <v>15000</v>
      </c>
      <c r="AA4399" s="0" t="n">
        <v>5430</v>
      </c>
      <c r="AB4399" s="0" t="n">
        <v>5430</v>
      </c>
      <c r="AC4399" s="0" t="n">
        <v>50353</v>
      </c>
      <c r="AD4399" s="0" t="n">
        <v>0</v>
      </c>
    </row>
    <row r="4400" customFormat="false" ht="12.75" hidden="false" customHeight="false" outlineLevel="0" collapsed="false">
      <c r="W4400" s="0" t="str">
        <f aca="false">Z4400&amp;"_"&amp;AA4400</f>
        <v>15000_5498</v>
      </c>
      <c r="X4400" s="0" t="n">
        <v>2685050</v>
      </c>
      <c r="Y4400" s="0" t="n">
        <v>2002</v>
      </c>
      <c r="Z4400" s="0" t="n">
        <v>15000</v>
      </c>
      <c r="AA4400" s="0" t="n">
        <v>5498</v>
      </c>
      <c r="AB4400" s="0" t="n">
        <v>5498</v>
      </c>
      <c r="AC4400" s="0" t="n">
        <v>50354</v>
      </c>
      <c r="AD4400" s="0" t="n">
        <v>0</v>
      </c>
    </row>
    <row r="4401" customFormat="false" ht="12.75" hidden="false" customHeight="false" outlineLevel="0" collapsed="false">
      <c r="W4401" s="0" t="str">
        <f aca="false">Z4401&amp;"_"&amp;AA4401</f>
        <v>15000_6010</v>
      </c>
      <c r="X4401" s="0" t="n">
        <v>2685053</v>
      </c>
      <c r="Y4401" s="0" t="n">
        <v>2002</v>
      </c>
      <c r="Z4401" s="0" t="n">
        <v>15000</v>
      </c>
      <c r="AA4401" s="0" t="n">
        <v>6010</v>
      </c>
      <c r="AB4401" s="0" t="n">
        <v>6010.1</v>
      </c>
      <c r="AC4401" s="0" t="n">
        <v>56085</v>
      </c>
      <c r="AD4401" s="0" t="n">
        <v>0</v>
      </c>
    </row>
    <row r="4402" customFormat="false" ht="12.75" hidden="false" customHeight="false" outlineLevel="0" collapsed="false">
      <c r="W4402" s="0" t="str">
        <f aca="false">Z4402&amp;"_"&amp;AA4402</f>
        <v>15000_9910</v>
      </c>
      <c r="X4402" s="0" t="n">
        <v>2685026</v>
      </c>
      <c r="Y4402" s="0" t="n">
        <v>2002</v>
      </c>
      <c r="Z4402" s="0" t="n">
        <v>15000</v>
      </c>
      <c r="AA4402" s="0" t="n">
        <v>9910</v>
      </c>
      <c r="AB4402" s="0" t="n">
        <v>1001</v>
      </c>
      <c r="AC4402" s="0" t="n">
        <v>50331</v>
      </c>
      <c r="AD4402" s="0" t="n">
        <v>60853</v>
      </c>
    </row>
    <row r="4403" customFormat="false" ht="12.75" hidden="false" customHeight="false" outlineLevel="0" collapsed="false">
      <c r="W4403" s="0" t="str">
        <f aca="false">Z4403&amp;"_"&amp;AA4403</f>
        <v>15000_9920</v>
      </c>
      <c r="X4403" s="0" t="n">
        <v>2685029</v>
      </c>
      <c r="Y4403" s="0" t="n">
        <v>2002</v>
      </c>
      <c r="Z4403" s="0" t="n">
        <v>15000</v>
      </c>
      <c r="AA4403" s="0" t="n">
        <v>9920</v>
      </c>
      <c r="AB4403" s="0" t="n">
        <v>2501</v>
      </c>
      <c r="AC4403" s="0" t="n">
        <v>50334</v>
      </c>
      <c r="AD4403" s="0" t="n">
        <v>8255159</v>
      </c>
    </row>
    <row r="4404" customFormat="false" ht="12.75" hidden="false" customHeight="false" outlineLevel="0" collapsed="false">
      <c r="W4404" s="0" t="str">
        <f aca="false">Z4404&amp;"_"&amp;AA4404</f>
        <v>15000_9930</v>
      </c>
      <c r="X4404" s="0" t="n">
        <v>2685030</v>
      </c>
      <c r="Y4404" s="0" t="n">
        <v>2002</v>
      </c>
      <c r="Z4404" s="0" t="n">
        <v>15000</v>
      </c>
      <c r="AA4404" s="0" t="n">
        <v>9930</v>
      </c>
      <c r="AB4404" s="0" t="n">
        <v>2506</v>
      </c>
      <c r="AC4404" s="0" t="n">
        <v>50335</v>
      </c>
      <c r="AD4404" s="0" t="n">
        <v>8316012</v>
      </c>
    </row>
    <row r="4405" customFormat="false" ht="12.75" hidden="false" customHeight="false" outlineLevel="0" collapsed="false">
      <c r="W4405" s="0" t="str">
        <f aca="false">Z4405&amp;"_"&amp;AA4405</f>
        <v>15000_9940</v>
      </c>
      <c r="X4405" s="0" t="n">
        <v>2685039</v>
      </c>
      <c r="Y4405" s="0" t="n">
        <v>2002</v>
      </c>
      <c r="Z4405" s="0" t="n">
        <v>15000</v>
      </c>
      <c r="AA4405" s="0" t="n">
        <v>9940</v>
      </c>
      <c r="AB4405" s="0" t="n">
        <v>4001</v>
      </c>
      <c r="AC4405" s="0" t="n">
        <v>50344</v>
      </c>
      <c r="AD4405" s="0" t="n">
        <v>13490876</v>
      </c>
    </row>
    <row r="4406" customFormat="false" ht="12.75" hidden="false" customHeight="false" outlineLevel="0" collapsed="false">
      <c r="W4406" s="0" t="str">
        <f aca="false">Z4406&amp;"_"&amp;AA4406</f>
        <v>15000_9950</v>
      </c>
      <c r="X4406" s="0" t="n">
        <v>2685052</v>
      </c>
      <c r="Y4406" s="0" t="n">
        <v>2002</v>
      </c>
      <c r="Z4406" s="0" t="n">
        <v>15000</v>
      </c>
      <c r="AA4406" s="0" t="n">
        <v>9950</v>
      </c>
      <c r="AB4406" s="0" t="n">
        <v>5501</v>
      </c>
      <c r="AC4406" s="0" t="n">
        <v>50355</v>
      </c>
      <c r="AD4406" s="0" t="n">
        <v>-7552742</v>
      </c>
    </row>
    <row r="4407" customFormat="false" ht="12.75" hidden="false" customHeight="false" outlineLevel="0" collapsed="false">
      <c r="W4407" s="0" t="str">
        <f aca="false">Z4407&amp;"_"&amp;AA4407</f>
        <v>15002_205</v>
      </c>
      <c r="X4407" s="0" t="n">
        <v>2685054</v>
      </c>
      <c r="Y4407" s="0" t="n">
        <v>2002</v>
      </c>
      <c r="Z4407" s="0" t="n">
        <v>15002</v>
      </c>
      <c r="AA4407" s="0" t="n">
        <v>205</v>
      </c>
      <c r="AB4407" s="0" t="n">
        <v>205</v>
      </c>
      <c r="AC4407" s="0" t="n">
        <v>50305</v>
      </c>
      <c r="AD4407" s="0" t="n">
        <v>0</v>
      </c>
    </row>
    <row r="4408" customFormat="false" ht="12.75" hidden="false" customHeight="false" outlineLevel="0" collapsed="false">
      <c r="W4408" s="0" t="str">
        <f aca="false">Z4408&amp;"_"&amp;AA4408</f>
        <v>15002_210</v>
      </c>
      <c r="X4408" s="0" t="n">
        <v>2685055</v>
      </c>
      <c r="Y4408" s="0" t="n">
        <v>2002</v>
      </c>
      <c r="Z4408" s="0" t="n">
        <v>15002</v>
      </c>
      <c r="AA4408" s="0" t="n">
        <v>210</v>
      </c>
      <c r="AB4408" s="0" t="n">
        <v>210</v>
      </c>
      <c r="AC4408" s="0" t="n">
        <v>50306</v>
      </c>
      <c r="AD4408" s="0" t="n">
        <v>0</v>
      </c>
    </row>
    <row r="4409" customFormat="false" ht="12.75" hidden="false" customHeight="false" outlineLevel="0" collapsed="false">
      <c r="W4409" s="0" t="str">
        <f aca="false">Z4409&amp;"_"&amp;AA4409</f>
        <v>15002_215</v>
      </c>
      <c r="X4409" s="0" t="n">
        <v>2685056</v>
      </c>
      <c r="Y4409" s="0" t="n">
        <v>2002</v>
      </c>
      <c r="Z4409" s="0" t="n">
        <v>15002</v>
      </c>
      <c r="AA4409" s="0" t="n">
        <v>215</v>
      </c>
      <c r="AB4409" s="0" t="n">
        <v>215</v>
      </c>
      <c r="AC4409" s="0" t="n">
        <v>50307</v>
      </c>
      <c r="AD4409" s="0" t="n">
        <v>0</v>
      </c>
    </row>
    <row r="4410" customFormat="false" ht="12.75" hidden="false" customHeight="false" outlineLevel="0" collapsed="false">
      <c r="W4410" s="0" t="str">
        <f aca="false">Z4410&amp;"_"&amp;AA4410</f>
        <v>15002_220</v>
      </c>
      <c r="X4410" s="0" t="n">
        <v>2685057</v>
      </c>
      <c r="Y4410" s="0" t="n">
        <v>2002</v>
      </c>
      <c r="Z4410" s="0" t="n">
        <v>15002</v>
      </c>
      <c r="AA4410" s="0" t="n">
        <v>220</v>
      </c>
      <c r="AB4410" s="0" t="n">
        <v>220</v>
      </c>
      <c r="AC4410" s="0" t="n">
        <v>50308</v>
      </c>
      <c r="AD4410" s="0" t="n">
        <v>0</v>
      </c>
    </row>
    <row r="4411" customFormat="false" ht="12.75" hidden="false" customHeight="false" outlineLevel="0" collapsed="false">
      <c r="W4411" s="0" t="str">
        <f aca="false">Z4411&amp;"_"&amp;AA4411</f>
        <v>15002_225</v>
      </c>
      <c r="X4411" s="0" t="n">
        <v>2685058</v>
      </c>
      <c r="Y4411" s="0" t="n">
        <v>2002</v>
      </c>
      <c r="Z4411" s="0" t="n">
        <v>15002</v>
      </c>
      <c r="AA4411" s="0" t="n">
        <v>225</v>
      </c>
      <c r="AB4411" s="0" t="n">
        <v>225</v>
      </c>
      <c r="AC4411" s="0" t="n">
        <v>50309</v>
      </c>
      <c r="AD4411" s="0" t="n">
        <v>0</v>
      </c>
    </row>
    <row r="4412" customFormat="false" ht="12.75" hidden="false" customHeight="false" outlineLevel="0" collapsed="false">
      <c r="W4412" s="0" t="str">
        <f aca="false">Z4412&amp;"_"&amp;AA4412</f>
        <v>15002_230</v>
      </c>
      <c r="X4412" s="0" t="n">
        <v>2685059</v>
      </c>
      <c r="Y4412" s="0" t="n">
        <v>2002</v>
      </c>
      <c r="Z4412" s="0" t="n">
        <v>15002</v>
      </c>
      <c r="AA4412" s="0" t="n">
        <v>230</v>
      </c>
      <c r="AB4412" s="0" t="n">
        <v>230</v>
      </c>
      <c r="AC4412" s="0" t="n">
        <v>50310</v>
      </c>
      <c r="AD4412" s="0" t="n">
        <v>0</v>
      </c>
    </row>
    <row r="4413" customFormat="false" ht="12.75" hidden="false" customHeight="false" outlineLevel="0" collapsed="false">
      <c r="W4413" s="0" t="str">
        <f aca="false">Z4413&amp;"_"&amp;AA4413</f>
        <v>15002_235</v>
      </c>
      <c r="X4413" s="0" t="n">
        <v>2685060</v>
      </c>
      <c r="Y4413" s="0" t="n">
        <v>2002</v>
      </c>
      <c r="Z4413" s="0" t="n">
        <v>15002</v>
      </c>
      <c r="AA4413" s="0" t="n">
        <v>235</v>
      </c>
      <c r="AB4413" s="0" t="n">
        <v>235</v>
      </c>
      <c r="AC4413" s="0" t="n">
        <v>50311</v>
      </c>
      <c r="AD4413" s="0" t="n">
        <v>0</v>
      </c>
    </row>
    <row r="4414" customFormat="false" ht="12.75" hidden="false" customHeight="false" outlineLevel="0" collapsed="false">
      <c r="W4414" s="0" t="str">
        <f aca="false">Z4414&amp;"_"&amp;AA4414</f>
        <v>15002_240</v>
      </c>
      <c r="X4414" s="0" t="n">
        <v>2685061</v>
      </c>
      <c r="Y4414" s="0" t="n">
        <v>2002</v>
      </c>
      <c r="Z4414" s="0" t="n">
        <v>15002</v>
      </c>
      <c r="AA4414" s="0" t="n">
        <v>240</v>
      </c>
      <c r="AB4414" s="0" t="n">
        <v>240</v>
      </c>
      <c r="AC4414" s="0" t="n">
        <v>50312</v>
      </c>
      <c r="AD4414" s="0" t="n">
        <v>0</v>
      </c>
    </row>
    <row r="4415" customFormat="false" ht="12.75" hidden="false" customHeight="false" outlineLevel="0" collapsed="false">
      <c r="W4415" s="0" t="str">
        <f aca="false">Z4415&amp;"_"&amp;AA4415</f>
        <v>15002_245</v>
      </c>
      <c r="X4415" s="0" t="n">
        <v>2685062</v>
      </c>
      <c r="Y4415" s="0" t="n">
        <v>2002</v>
      </c>
      <c r="Z4415" s="0" t="n">
        <v>15002</v>
      </c>
      <c r="AA4415" s="0" t="n">
        <v>245</v>
      </c>
      <c r="AB4415" s="0" t="n">
        <v>245</v>
      </c>
      <c r="AC4415" s="0" t="n">
        <v>50313</v>
      </c>
      <c r="AD4415" s="0" t="n">
        <v>0</v>
      </c>
    </row>
    <row r="4416" customFormat="false" ht="12.75" hidden="false" customHeight="false" outlineLevel="0" collapsed="false">
      <c r="W4416" s="0" t="str">
        <f aca="false">Z4416&amp;"_"&amp;AA4416</f>
        <v>15002_250</v>
      </c>
      <c r="X4416" s="0" t="n">
        <v>2685063</v>
      </c>
      <c r="Y4416" s="0" t="n">
        <v>2002</v>
      </c>
      <c r="Z4416" s="0" t="n">
        <v>15002</v>
      </c>
      <c r="AA4416" s="0" t="n">
        <v>250</v>
      </c>
      <c r="AB4416" s="0" t="n">
        <v>250</v>
      </c>
      <c r="AC4416" s="0" t="n">
        <v>50314</v>
      </c>
      <c r="AD4416" s="0" t="n">
        <v>0</v>
      </c>
    </row>
    <row r="4417" customFormat="false" ht="12.75" hidden="false" customHeight="false" outlineLevel="0" collapsed="false">
      <c r="W4417" s="0" t="str">
        <f aca="false">Z4417&amp;"_"&amp;AA4417</f>
        <v>15002_255</v>
      </c>
      <c r="X4417" s="0" t="n">
        <v>2685064</v>
      </c>
      <c r="Y4417" s="0" t="n">
        <v>2002</v>
      </c>
      <c r="Z4417" s="0" t="n">
        <v>15002</v>
      </c>
      <c r="AA4417" s="0" t="n">
        <v>255</v>
      </c>
      <c r="AB4417" s="0" t="n">
        <v>255</v>
      </c>
      <c r="AC4417" s="0" t="n">
        <v>56083</v>
      </c>
      <c r="AD4417" s="0" t="n">
        <v>0</v>
      </c>
    </row>
    <row r="4418" customFormat="false" ht="12.75" hidden="false" customHeight="false" outlineLevel="0" collapsed="false">
      <c r="W4418" s="0" t="str">
        <f aca="false">Z4418&amp;"_"&amp;AA4418</f>
        <v>15002_298</v>
      </c>
      <c r="X4418" s="0" t="n">
        <v>2685065</v>
      </c>
      <c r="Y4418" s="0" t="n">
        <v>2002</v>
      </c>
      <c r="Z4418" s="0" t="n">
        <v>15002</v>
      </c>
      <c r="AA4418" s="0" t="n">
        <v>298</v>
      </c>
      <c r="AB4418" s="0" t="n">
        <v>298</v>
      </c>
      <c r="AC4418" s="0" t="n">
        <v>50315</v>
      </c>
      <c r="AD4418" s="0" t="n">
        <v>0</v>
      </c>
    </row>
    <row r="4419" customFormat="false" ht="12.75" hidden="false" customHeight="false" outlineLevel="0" collapsed="false">
      <c r="W4419" s="0" t="str">
        <f aca="false">Z4419&amp;"_"&amp;AA4419</f>
        <v>15002_299</v>
      </c>
      <c r="X4419" s="0" t="n">
        <v>2685066</v>
      </c>
      <c r="Y4419" s="0" t="n">
        <v>2002</v>
      </c>
      <c r="Z4419" s="0" t="n">
        <v>15002</v>
      </c>
      <c r="AA4419" s="0" t="n">
        <v>299</v>
      </c>
      <c r="AB4419" s="0" t="n">
        <v>299</v>
      </c>
      <c r="AC4419" s="0" t="n">
        <v>50316</v>
      </c>
      <c r="AD4419" s="0" t="n">
        <v>0</v>
      </c>
    </row>
    <row r="4420" customFormat="false" ht="12.75" hidden="false" customHeight="false" outlineLevel="0" collapsed="false">
      <c r="W4420" s="0" t="str">
        <f aca="false">Z4420&amp;"_"&amp;AA4420</f>
        <v>15002_410</v>
      </c>
      <c r="X4420" s="0" t="n">
        <v>2685067</v>
      </c>
      <c r="Y4420" s="0" t="n">
        <v>2002</v>
      </c>
      <c r="Z4420" s="0" t="n">
        <v>15002</v>
      </c>
      <c r="AA4420" s="0" t="n">
        <v>410</v>
      </c>
      <c r="AB4420" s="0" t="n">
        <v>410</v>
      </c>
      <c r="AC4420" s="0" t="n">
        <v>50317</v>
      </c>
      <c r="AD4420" s="0" t="n">
        <v>82005</v>
      </c>
    </row>
    <row r="4421" customFormat="false" ht="12.75" hidden="false" customHeight="false" outlineLevel="0" collapsed="false">
      <c r="W4421" s="0" t="str">
        <f aca="false">Z4421&amp;"_"&amp;AA4421</f>
        <v>15002_420</v>
      </c>
      <c r="X4421" s="0" t="n">
        <v>2685068</v>
      </c>
      <c r="Y4421" s="0" t="n">
        <v>2002</v>
      </c>
      <c r="Z4421" s="0" t="n">
        <v>15002</v>
      </c>
      <c r="AA4421" s="0" t="n">
        <v>420</v>
      </c>
      <c r="AB4421" s="0" t="n">
        <v>420</v>
      </c>
      <c r="AC4421" s="0" t="n">
        <v>50318</v>
      </c>
      <c r="AD4421" s="0" t="n">
        <v>0</v>
      </c>
    </row>
    <row r="4422" customFormat="false" ht="12.75" hidden="false" customHeight="false" outlineLevel="0" collapsed="false">
      <c r="W4422" s="0" t="str">
        <f aca="false">Z4422&amp;"_"&amp;AA4422</f>
        <v>15002_499</v>
      </c>
      <c r="X4422" s="0" t="n">
        <v>2685069</v>
      </c>
      <c r="Y4422" s="0" t="n">
        <v>2002</v>
      </c>
      <c r="Z4422" s="0" t="n">
        <v>15002</v>
      </c>
      <c r="AA4422" s="0" t="n">
        <v>499</v>
      </c>
      <c r="AB4422" s="0" t="n">
        <v>499</v>
      </c>
      <c r="AC4422" s="0" t="n">
        <v>50319</v>
      </c>
      <c r="AD4422" s="0" t="n">
        <v>82005</v>
      </c>
    </row>
    <row r="4423" customFormat="false" ht="12.75" hidden="false" customHeight="false" outlineLevel="0" collapsed="false">
      <c r="W4423" s="0" t="str">
        <f aca="false">Z4423&amp;"_"&amp;AA4423</f>
        <v>15002_699</v>
      </c>
      <c r="X4423" s="0" t="n">
        <v>2685070</v>
      </c>
      <c r="Y4423" s="0" t="n">
        <v>2002</v>
      </c>
      <c r="Z4423" s="0" t="n">
        <v>15002</v>
      </c>
      <c r="AA4423" s="0" t="n">
        <v>699</v>
      </c>
      <c r="AB4423" s="0" t="n">
        <v>699</v>
      </c>
      <c r="AC4423" s="0" t="n">
        <v>50320</v>
      </c>
      <c r="AD4423" s="0" t="n">
        <v>0</v>
      </c>
    </row>
    <row r="4424" customFormat="false" ht="12.75" hidden="false" customHeight="false" outlineLevel="0" collapsed="false">
      <c r="W4424" s="0" t="str">
        <f aca="false">Z4424&amp;"_"&amp;AA4424</f>
        <v>15002_810</v>
      </c>
      <c r="X4424" s="0" t="n">
        <v>2685071</v>
      </c>
      <c r="Y4424" s="0" t="n">
        <v>2002</v>
      </c>
      <c r="Z4424" s="0" t="n">
        <v>15002</v>
      </c>
      <c r="AA4424" s="0" t="n">
        <v>810</v>
      </c>
      <c r="AB4424" s="0" t="n">
        <v>810</v>
      </c>
      <c r="AC4424" s="0" t="n">
        <v>52153</v>
      </c>
      <c r="AD4424" s="0" t="n">
        <v>0</v>
      </c>
    </row>
    <row r="4425" customFormat="false" ht="12.75" hidden="false" customHeight="false" outlineLevel="0" collapsed="false">
      <c r="W4425" s="0" t="str">
        <f aca="false">Z4425&amp;"_"&amp;AA4425</f>
        <v>15002_820</v>
      </c>
      <c r="X4425" s="0" t="n">
        <v>2685072</v>
      </c>
      <c r="Y4425" s="0" t="n">
        <v>2002</v>
      </c>
      <c r="Z4425" s="0" t="n">
        <v>15002</v>
      </c>
      <c r="AA4425" s="0" t="n">
        <v>820</v>
      </c>
      <c r="AB4425" s="0" t="n">
        <v>820</v>
      </c>
      <c r="AC4425" s="0" t="n">
        <v>52154</v>
      </c>
      <c r="AD4425" s="0" t="n">
        <v>0</v>
      </c>
    </row>
    <row r="4426" customFormat="false" ht="12.75" hidden="false" customHeight="false" outlineLevel="0" collapsed="false">
      <c r="W4426" s="0" t="str">
        <f aca="false">Z4426&amp;"_"&amp;AA4426</f>
        <v>15002_830</v>
      </c>
      <c r="X4426" s="0" t="n">
        <v>2685073</v>
      </c>
      <c r="Y4426" s="0" t="n">
        <v>2002</v>
      </c>
      <c r="Z4426" s="0" t="n">
        <v>15002</v>
      </c>
      <c r="AA4426" s="0" t="n">
        <v>830</v>
      </c>
      <c r="AB4426" s="0" t="n">
        <v>830</v>
      </c>
      <c r="AC4426" s="0" t="n">
        <v>52155</v>
      </c>
      <c r="AD4426" s="0" t="n">
        <v>0</v>
      </c>
    </row>
    <row r="4427" customFormat="false" ht="12.75" hidden="false" customHeight="false" outlineLevel="0" collapsed="false">
      <c r="W4427" s="0" t="str">
        <f aca="false">Z4427&amp;"_"&amp;AA4427</f>
        <v>15002_840</v>
      </c>
      <c r="X4427" s="0" t="n">
        <v>2685074</v>
      </c>
      <c r="Y4427" s="0" t="n">
        <v>2002</v>
      </c>
      <c r="Z4427" s="0" t="n">
        <v>15002</v>
      </c>
      <c r="AA4427" s="0" t="n">
        <v>840</v>
      </c>
      <c r="AB4427" s="0" t="n">
        <v>840</v>
      </c>
      <c r="AC4427" s="0" t="n">
        <v>52156</v>
      </c>
      <c r="AD4427" s="0" t="n">
        <v>0</v>
      </c>
    </row>
    <row r="4428" customFormat="false" ht="12.75" hidden="false" customHeight="false" outlineLevel="0" collapsed="false">
      <c r="W4428" s="0" t="str">
        <f aca="false">Z4428&amp;"_"&amp;AA4428</f>
        <v>15002_850</v>
      </c>
      <c r="X4428" s="0" t="n">
        <v>2685075</v>
      </c>
      <c r="Y4428" s="0" t="n">
        <v>2002</v>
      </c>
      <c r="Z4428" s="0" t="n">
        <v>15002</v>
      </c>
      <c r="AA4428" s="0" t="n">
        <v>850</v>
      </c>
      <c r="AB4428" s="0" t="n">
        <v>850</v>
      </c>
      <c r="AC4428" s="0" t="n">
        <v>52157</v>
      </c>
      <c r="AD4428" s="0" t="n">
        <v>0</v>
      </c>
    </row>
    <row r="4429" customFormat="false" ht="12.75" hidden="false" customHeight="false" outlineLevel="0" collapsed="false">
      <c r="W4429" s="0" t="str">
        <f aca="false">Z4429&amp;"_"&amp;AA4429</f>
        <v>15002_860</v>
      </c>
      <c r="X4429" s="0" t="n">
        <v>2685076</v>
      </c>
      <c r="Y4429" s="0" t="n">
        <v>2002</v>
      </c>
      <c r="Z4429" s="0" t="n">
        <v>15002</v>
      </c>
      <c r="AA4429" s="0" t="n">
        <v>860</v>
      </c>
      <c r="AB4429" s="0" t="n">
        <v>860</v>
      </c>
      <c r="AC4429" s="0" t="n">
        <v>52158</v>
      </c>
      <c r="AD4429" s="0" t="n">
        <v>0</v>
      </c>
    </row>
    <row r="4430" customFormat="false" ht="12.75" hidden="false" customHeight="false" outlineLevel="0" collapsed="false">
      <c r="W4430" s="0" t="str">
        <f aca="false">Z4430&amp;"_"&amp;AA4430</f>
        <v>15002_870</v>
      </c>
      <c r="X4430" s="0" t="n">
        <v>2685077</v>
      </c>
      <c r="Y4430" s="0" t="n">
        <v>2002</v>
      </c>
      <c r="Z4430" s="0" t="n">
        <v>15002</v>
      </c>
      <c r="AA4430" s="0" t="n">
        <v>870</v>
      </c>
      <c r="AB4430" s="0" t="n">
        <v>870</v>
      </c>
      <c r="AC4430" s="0" t="n">
        <v>52159</v>
      </c>
      <c r="AD4430" s="0" t="n">
        <v>0</v>
      </c>
    </row>
    <row r="4431" customFormat="false" ht="12.75" hidden="false" customHeight="false" outlineLevel="0" collapsed="false">
      <c r="W4431" s="0" t="str">
        <f aca="false">Z4431&amp;"_"&amp;AA4431</f>
        <v>15002_897</v>
      </c>
      <c r="X4431" s="0" t="n">
        <v>2685078</v>
      </c>
      <c r="Y4431" s="0" t="n">
        <v>2002</v>
      </c>
      <c r="Z4431" s="0" t="n">
        <v>15002</v>
      </c>
      <c r="AA4431" s="0" t="n">
        <v>897</v>
      </c>
      <c r="AB4431" s="0" t="n">
        <v>897</v>
      </c>
      <c r="AC4431" s="0" t="n">
        <v>52160</v>
      </c>
      <c r="AD4431" s="0" t="n">
        <v>0</v>
      </c>
    </row>
    <row r="4432" customFormat="false" ht="12.75" hidden="false" customHeight="false" outlineLevel="0" collapsed="false">
      <c r="W4432" s="0" t="str">
        <f aca="false">Z4432&amp;"_"&amp;AA4432</f>
        <v>15002_898</v>
      </c>
      <c r="X4432" s="0" t="n">
        <v>2685079</v>
      </c>
      <c r="Y4432" s="0" t="n">
        <v>2002</v>
      </c>
      <c r="Z4432" s="0" t="n">
        <v>15002</v>
      </c>
      <c r="AA4432" s="0" t="n">
        <v>898</v>
      </c>
      <c r="AB4432" s="0" t="n">
        <v>898</v>
      </c>
      <c r="AC4432" s="0" t="n">
        <v>52161</v>
      </c>
      <c r="AD4432" s="0" t="n">
        <v>0</v>
      </c>
    </row>
    <row r="4433" customFormat="false" ht="12.75" hidden="false" customHeight="false" outlineLevel="0" collapsed="false">
      <c r="W4433" s="0" t="str">
        <f aca="false">Z4433&amp;"_"&amp;AA4433</f>
        <v>15002_899</v>
      </c>
      <c r="X4433" s="0" t="n">
        <v>2685080</v>
      </c>
      <c r="Y4433" s="0" t="n">
        <v>2002</v>
      </c>
      <c r="Z4433" s="0" t="n">
        <v>15002</v>
      </c>
      <c r="AA4433" s="0" t="n">
        <v>899</v>
      </c>
      <c r="AB4433" s="0" t="n">
        <v>899</v>
      </c>
      <c r="AC4433" s="0" t="n">
        <v>52162</v>
      </c>
      <c r="AD4433" s="0" t="n">
        <v>0</v>
      </c>
    </row>
    <row r="4434" customFormat="false" ht="12.75" hidden="false" customHeight="false" outlineLevel="0" collapsed="false">
      <c r="W4434" s="0" t="str">
        <f aca="false">Z4434&amp;"_"&amp;AA4434</f>
        <v>15002_2010</v>
      </c>
      <c r="X4434" s="0" t="n">
        <v>2685082</v>
      </c>
      <c r="Y4434" s="0" t="n">
        <v>2002</v>
      </c>
      <c r="Z4434" s="0" t="n">
        <v>15002</v>
      </c>
      <c r="AA4434" s="0" t="n">
        <v>2010</v>
      </c>
      <c r="AB4434" s="0" t="n">
        <v>2010</v>
      </c>
      <c r="AC4434" s="0" t="n">
        <v>50332</v>
      </c>
      <c r="AD4434" s="0" t="n">
        <v>451992</v>
      </c>
    </row>
    <row r="4435" customFormat="false" ht="12.75" hidden="false" customHeight="false" outlineLevel="0" collapsed="false">
      <c r="W4435" s="0" t="str">
        <f aca="false">Z4435&amp;"_"&amp;AA4435</f>
        <v>15002_2020</v>
      </c>
      <c r="X4435" s="0" t="n">
        <v>2685083</v>
      </c>
      <c r="Y4435" s="0" t="n">
        <v>2002</v>
      </c>
      <c r="Z4435" s="0" t="n">
        <v>15002</v>
      </c>
      <c r="AA4435" s="0" t="n">
        <v>2020</v>
      </c>
      <c r="AB4435" s="0" t="n">
        <v>2020</v>
      </c>
      <c r="AC4435" s="0" t="n">
        <v>50333</v>
      </c>
      <c r="AD4435" s="0" t="n">
        <v>164241</v>
      </c>
    </row>
    <row r="4436" customFormat="false" ht="12.75" hidden="false" customHeight="false" outlineLevel="0" collapsed="false">
      <c r="W4436" s="0" t="str">
        <f aca="false">Z4436&amp;"_"&amp;AA4436</f>
        <v>15002_3098</v>
      </c>
      <c r="X4436" s="0" t="n">
        <v>2685086</v>
      </c>
      <c r="Y4436" s="0" t="n">
        <v>2002</v>
      </c>
      <c r="Z4436" s="0" t="n">
        <v>15002</v>
      </c>
      <c r="AA4436" s="0" t="n">
        <v>3098</v>
      </c>
      <c r="AB4436" s="0" t="n">
        <v>3098</v>
      </c>
      <c r="AC4436" s="0" t="n">
        <v>56084</v>
      </c>
      <c r="AD4436" s="0" t="n">
        <v>698238</v>
      </c>
    </row>
    <row r="4437" customFormat="false" ht="12.75" hidden="false" customHeight="false" outlineLevel="0" collapsed="false">
      <c r="W4437" s="0" t="str">
        <f aca="false">Z4437&amp;"_"&amp;AA4437</f>
        <v>15002_3210</v>
      </c>
      <c r="X4437" s="0" t="n">
        <v>2685087</v>
      </c>
      <c r="Y4437" s="0" t="n">
        <v>2002</v>
      </c>
      <c r="Z4437" s="0" t="n">
        <v>15002</v>
      </c>
      <c r="AA4437" s="0" t="n">
        <v>3210</v>
      </c>
      <c r="AB4437" s="0" t="n">
        <v>3210</v>
      </c>
      <c r="AC4437" s="0" t="n">
        <v>50337</v>
      </c>
      <c r="AD4437" s="0" t="n">
        <v>0</v>
      </c>
    </row>
    <row r="4438" customFormat="false" ht="12.75" hidden="false" customHeight="false" outlineLevel="0" collapsed="false">
      <c r="W4438" s="0" t="str">
        <f aca="false">Z4438&amp;"_"&amp;AA4438</f>
        <v>15002_3220</v>
      </c>
      <c r="X4438" s="0" t="n">
        <v>2685088</v>
      </c>
      <c r="Y4438" s="0" t="n">
        <v>2002</v>
      </c>
      <c r="Z4438" s="0" t="n">
        <v>15002</v>
      </c>
      <c r="AA4438" s="0" t="n">
        <v>3220</v>
      </c>
      <c r="AB4438" s="0" t="n">
        <v>3220</v>
      </c>
      <c r="AC4438" s="0" t="n">
        <v>50338</v>
      </c>
      <c r="AD4438" s="0" t="n">
        <v>0</v>
      </c>
    </row>
    <row r="4439" customFormat="false" ht="12.75" hidden="false" customHeight="false" outlineLevel="0" collapsed="false">
      <c r="W4439" s="0" t="str">
        <f aca="false">Z4439&amp;"_"&amp;AA4439</f>
        <v>15002_3230</v>
      </c>
      <c r="X4439" s="0" t="n">
        <v>2685089</v>
      </c>
      <c r="Y4439" s="0" t="n">
        <v>2002</v>
      </c>
      <c r="Z4439" s="0" t="n">
        <v>15002</v>
      </c>
      <c r="AA4439" s="0" t="n">
        <v>3230</v>
      </c>
      <c r="AB4439" s="0" t="n">
        <v>3230</v>
      </c>
      <c r="AC4439" s="0" t="n">
        <v>50339</v>
      </c>
      <c r="AD4439" s="0" t="n">
        <v>0</v>
      </c>
    </row>
    <row r="4440" customFormat="false" ht="12.75" hidden="false" customHeight="false" outlineLevel="0" collapsed="false">
      <c r="W4440" s="0" t="str">
        <f aca="false">Z4440&amp;"_"&amp;AA4440</f>
        <v>15002_3299</v>
      </c>
      <c r="X4440" s="0" t="n">
        <v>2685090</v>
      </c>
      <c r="Y4440" s="0" t="n">
        <v>2002</v>
      </c>
      <c r="Z4440" s="0" t="n">
        <v>15002</v>
      </c>
      <c r="AA4440" s="0" t="n">
        <v>3299</v>
      </c>
      <c r="AB4440" s="0" t="n">
        <v>3299</v>
      </c>
      <c r="AC4440" s="0" t="n">
        <v>50340</v>
      </c>
      <c r="AD4440" s="0" t="n">
        <v>0</v>
      </c>
    </row>
    <row r="4441" customFormat="false" ht="12.75" hidden="false" customHeight="false" outlineLevel="0" collapsed="false">
      <c r="W4441" s="0" t="str">
        <f aca="false">Z4441&amp;"_"&amp;AA4441</f>
        <v>15002_3410</v>
      </c>
      <c r="X4441" s="0" t="n">
        <v>2685091</v>
      </c>
      <c r="Y4441" s="0" t="n">
        <v>2002</v>
      </c>
      <c r="Z4441" s="0" t="n">
        <v>15002</v>
      </c>
      <c r="AA4441" s="0" t="n">
        <v>3410</v>
      </c>
      <c r="AB4441" s="0" t="n">
        <v>3410</v>
      </c>
      <c r="AC4441" s="0" t="n">
        <v>50341</v>
      </c>
      <c r="AD4441" s="0" t="n">
        <v>0</v>
      </c>
    </row>
    <row r="4442" customFormat="false" ht="12.75" hidden="false" customHeight="false" outlineLevel="0" collapsed="false">
      <c r="W4442" s="0" t="str">
        <f aca="false">Z4442&amp;"_"&amp;AA4442</f>
        <v>15002_3420</v>
      </c>
      <c r="X4442" s="0" t="n">
        <v>2685092</v>
      </c>
      <c r="Y4442" s="0" t="n">
        <v>2002</v>
      </c>
      <c r="Z4442" s="0" t="n">
        <v>15002</v>
      </c>
      <c r="AA4442" s="0" t="n">
        <v>3420</v>
      </c>
      <c r="AB4442" s="0" t="n">
        <v>3420.1</v>
      </c>
      <c r="AC4442" s="0" t="n">
        <v>52166</v>
      </c>
      <c r="AD4442" s="0" t="n">
        <v>0</v>
      </c>
    </row>
    <row r="4443" customFormat="false" ht="12.75" hidden="false" customHeight="false" outlineLevel="0" collapsed="false">
      <c r="W4443" s="0" t="str">
        <f aca="false">Z4443&amp;"_"&amp;AA4443</f>
        <v>15002_3499</v>
      </c>
      <c r="X4443" s="0" t="n">
        <v>2685093</v>
      </c>
      <c r="Y4443" s="0" t="n">
        <v>2002</v>
      </c>
      <c r="Z4443" s="0" t="n">
        <v>15002</v>
      </c>
      <c r="AA4443" s="0" t="n">
        <v>3499</v>
      </c>
      <c r="AB4443" s="0" t="n">
        <v>3499</v>
      </c>
      <c r="AC4443" s="0" t="n">
        <v>50343</v>
      </c>
      <c r="AD4443" s="0" t="n">
        <v>0</v>
      </c>
    </row>
    <row r="4444" customFormat="false" ht="12.75" hidden="false" customHeight="false" outlineLevel="0" collapsed="false">
      <c r="W4444" s="0" t="str">
        <f aca="false">Z4444&amp;"_"&amp;AA4444</f>
        <v>15002_5010</v>
      </c>
      <c r="X4444" s="0" t="n">
        <v>2685095</v>
      </c>
      <c r="Y4444" s="0" t="n">
        <v>2002</v>
      </c>
      <c r="Z4444" s="0" t="n">
        <v>15002</v>
      </c>
      <c r="AA4444" s="0" t="n">
        <v>5010</v>
      </c>
      <c r="AB4444" s="0" t="n">
        <v>5010</v>
      </c>
      <c r="AC4444" s="0" t="n">
        <v>50345</v>
      </c>
      <c r="AD4444" s="0" t="n">
        <v>0</v>
      </c>
    </row>
    <row r="4445" customFormat="false" ht="12.75" hidden="false" customHeight="false" outlineLevel="0" collapsed="false">
      <c r="W4445" s="0" t="str">
        <f aca="false">Z4445&amp;"_"&amp;AA4445</f>
        <v>15002_5020</v>
      </c>
      <c r="X4445" s="0" t="n">
        <v>2685096</v>
      </c>
      <c r="Y4445" s="0" t="n">
        <v>2002</v>
      </c>
      <c r="Z4445" s="0" t="n">
        <v>15002</v>
      </c>
      <c r="AA4445" s="0" t="n">
        <v>5020</v>
      </c>
      <c r="AB4445" s="0" t="n">
        <v>5020</v>
      </c>
      <c r="AC4445" s="0" t="n">
        <v>50346</v>
      </c>
      <c r="AD4445" s="0" t="n">
        <v>698238</v>
      </c>
    </row>
    <row r="4446" customFormat="false" ht="12.75" hidden="false" customHeight="false" outlineLevel="0" collapsed="false">
      <c r="W4446" s="0" t="str">
        <f aca="false">Z4446&amp;"_"&amp;AA4446</f>
        <v>15002_5040</v>
      </c>
      <c r="X4446" s="0" t="n">
        <v>2685097</v>
      </c>
      <c r="Y4446" s="0" t="n">
        <v>2002</v>
      </c>
      <c r="Z4446" s="0" t="n">
        <v>15002</v>
      </c>
      <c r="AA4446" s="0" t="n">
        <v>5040</v>
      </c>
      <c r="AB4446" s="0" t="n">
        <v>5040</v>
      </c>
      <c r="AC4446" s="0" t="n">
        <v>50347</v>
      </c>
      <c r="AD4446" s="0" t="n">
        <v>698238</v>
      </c>
    </row>
    <row r="4447" customFormat="false" ht="12.75" hidden="false" customHeight="false" outlineLevel="0" collapsed="false">
      <c r="W4447" s="0" t="str">
        <f aca="false">Z4447&amp;"_"&amp;AA4447</f>
        <v>15002_5050</v>
      </c>
      <c r="X4447" s="0" t="n">
        <v>2685098</v>
      </c>
      <c r="Y4447" s="0" t="n">
        <v>2002</v>
      </c>
      <c r="Z4447" s="0" t="n">
        <v>15002</v>
      </c>
      <c r="AA4447" s="0" t="n">
        <v>5050</v>
      </c>
      <c r="AB4447" s="0" t="n">
        <v>5050</v>
      </c>
      <c r="AC4447" s="0" t="n">
        <v>52042</v>
      </c>
      <c r="AD4447" s="0" t="n">
        <v>0</v>
      </c>
    </row>
    <row r="4448" customFormat="false" ht="12.75" hidden="false" customHeight="false" outlineLevel="0" collapsed="false">
      <c r="W4448" s="0" t="str">
        <f aca="false">Z4448&amp;"_"&amp;AA4448</f>
        <v>15002_5060</v>
      </c>
      <c r="X4448" s="0" t="n">
        <v>2685099</v>
      </c>
      <c r="Y4448" s="0" t="n">
        <v>2002</v>
      </c>
      <c r="Z4448" s="0" t="n">
        <v>15002</v>
      </c>
      <c r="AA4448" s="0" t="n">
        <v>5060</v>
      </c>
      <c r="AB4448" s="0" t="n">
        <v>5060</v>
      </c>
      <c r="AC4448" s="0" t="n">
        <v>52043</v>
      </c>
      <c r="AD4448" s="0" t="n">
        <v>0</v>
      </c>
    </row>
    <row r="4449" customFormat="false" ht="12.75" hidden="false" customHeight="false" outlineLevel="0" collapsed="false">
      <c r="W4449" s="0" t="str">
        <f aca="false">Z4449&amp;"_"&amp;AA4449</f>
        <v>15002_5090</v>
      </c>
      <c r="X4449" s="0" t="n">
        <v>2685100</v>
      </c>
      <c r="Y4449" s="0" t="n">
        <v>2002</v>
      </c>
      <c r="Z4449" s="0" t="n">
        <v>15002</v>
      </c>
      <c r="AA4449" s="0" t="n">
        <v>5090</v>
      </c>
      <c r="AB4449" s="0" t="n">
        <v>5090</v>
      </c>
      <c r="AC4449" s="0" t="n">
        <v>50348</v>
      </c>
      <c r="AD4449" s="0" t="n">
        <v>0</v>
      </c>
    </row>
    <row r="4450" customFormat="false" ht="12.75" hidden="false" customHeight="false" outlineLevel="0" collapsed="false">
      <c r="W4450" s="0" t="str">
        <f aca="false">Z4450&amp;"_"&amp;AA4450</f>
        <v>15002_5200</v>
      </c>
      <c r="X4450" s="0" t="n">
        <v>2685101</v>
      </c>
      <c r="Y4450" s="0" t="n">
        <v>2002</v>
      </c>
      <c r="Z4450" s="0" t="n">
        <v>15002</v>
      </c>
      <c r="AA4450" s="0" t="n">
        <v>5200</v>
      </c>
      <c r="AB4450" s="0" t="n">
        <v>5200</v>
      </c>
      <c r="AC4450" s="0" t="n">
        <v>50349</v>
      </c>
      <c r="AD4450" s="0" t="n">
        <v>0</v>
      </c>
    </row>
    <row r="4451" customFormat="false" ht="12.75" hidden="false" customHeight="false" outlineLevel="0" collapsed="false">
      <c r="W4451" s="0" t="str">
        <f aca="false">Z4451&amp;"_"&amp;AA4451</f>
        <v>15002_5400</v>
      </c>
      <c r="X4451" s="0" t="n">
        <v>2685106</v>
      </c>
      <c r="Y4451" s="0" t="n">
        <v>2002</v>
      </c>
      <c r="Z4451" s="0" t="n">
        <v>15002</v>
      </c>
      <c r="AA4451" s="0" t="n">
        <v>5400</v>
      </c>
      <c r="AB4451" s="0" t="n">
        <v>5499</v>
      </c>
      <c r="AC4451" s="0" t="n">
        <v>52163</v>
      </c>
      <c r="AD4451" s="0" t="n">
        <v>0</v>
      </c>
    </row>
    <row r="4452" customFormat="false" ht="12.75" hidden="false" customHeight="false" outlineLevel="0" collapsed="false">
      <c r="W4452" s="0" t="str">
        <f aca="false">Z4452&amp;"_"&amp;AA4452</f>
        <v>15002_5410</v>
      </c>
      <c r="X4452" s="0" t="n">
        <v>2685102</v>
      </c>
      <c r="Y4452" s="0" t="n">
        <v>2002</v>
      </c>
      <c r="Z4452" s="0" t="n">
        <v>15002</v>
      </c>
      <c r="AA4452" s="0" t="n">
        <v>5410</v>
      </c>
      <c r="AB4452" s="0" t="n">
        <v>5410</v>
      </c>
      <c r="AC4452" s="0" t="n">
        <v>50351</v>
      </c>
      <c r="AD4452" s="0" t="n">
        <v>0</v>
      </c>
    </row>
    <row r="4453" customFormat="false" ht="12.75" hidden="false" customHeight="false" outlineLevel="0" collapsed="false">
      <c r="W4453" s="0" t="str">
        <f aca="false">Z4453&amp;"_"&amp;AA4453</f>
        <v>15002_5420</v>
      </c>
      <c r="X4453" s="0" t="n">
        <v>2685103</v>
      </c>
      <c r="Y4453" s="0" t="n">
        <v>2002</v>
      </c>
      <c r="Z4453" s="0" t="n">
        <v>15002</v>
      </c>
      <c r="AA4453" s="0" t="n">
        <v>5420</v>
      </c>
      <c r="AB4453" s="0" t="n">
        <v>5420</v>
      </c>
      <c r="AC4453" s="0" t="n">
        <v>50352</v>
      </c>
      <c r="AD4453" s="0" t="n">
        <v>0</v>
      </c>
    </row>
    <row r="4454" customFormat="false" ht="12.75" hidden="false" customHeight="false" outlineLevel="0" collapsed="false">
      <c r="W4454" s="0" t="str">
        <f aca="false">Z4454&amp;"_"&amp;AA4454</f>
        <v>15002_5430</v>
      </c>
      <c r="X4454" s="0" t="n">
        <v>2685104</v>
      </c>
      <c r="Y4454" s="0" t="n">
        <v>2002</v>
      </c>
      <c r="Z4454" s="0" t="n">
        <v>15002</v>
      </c>
      <c r="AA4454" s="0" t="n">
        <v>5430</v>
      </c>
      <c r="AB4454" s="0" t="n">
        <v>5430</v>
      </c>
      <c r="AC4454" s="0" t="n">
        <v>50353</v>
      </c>
      <c r="AD4454" s="0" t="n">
        <v>0</v>
      </c>
    </row>
    <row r="4455" customFormat="false" ht="12.75" hidden="false" customHeight="false" outlineLevel="0" collapsed="false">
      <c r="W4455" s="0" t="str">
        <f aca="false">Z4455&amp;"_"&amp;AA4455</f>
        <v>15002_5498</v>
      </c>
      <c r="X4455" s="0" t="n">
        <v>2685105</v>
      </c>
      <c r="Y4455" s="0" t="n">
        <v>2002</v>
      </c>
      <c r="Z4455" s="0" t="n">
        <v>15002</v>
      </c>
      <c r="AA4455" s="0" t="n">
        <v>5498</v>
      </c>
      <c r="AB4455" s="0" t="n">
        <v>5498</v>
      </c>
      <c r="AC4455" s="0" t="n">
        <v>50354</v>
      </c>
      <c r="AD4455" s="0" t="n">
        <v>0</v>
      </c>
    </row>
    <row r="4456" customFormat="false" ht="12.75" hidden="false" customHeight="false" outlineLevel="0" collapsed="false">
      <c r="W4456" s="0" t="str">
        <f aca="false">Z4456&amp;"_"&amp;AA4456</f>
        <v>15002_6010</v>
      </c>
      <c r="X4456" s="0" t="n">
        <v>2685108</v>
      </c>
      <c r="Y4456" s="0" t="n">
        <v>2002</v>
      </c>
      <c r="Z4456" s="0" t="n">
        <v>15002</v>
      </c>
      <c r="AA4456" s="0" t="n">
        <v>6010</v>
      </c>
      <c r="AB4456" s="0" t="n">
        <v>6010.1</v>
      </c>
      <c r="AC4456" s="0" t="n">
        <v>56085</v>
      </c>
      <c r="AD4456" s="0" t="n">
        <v>0</v>
      </c>
    </row>
    <row r="4457" customFormat="false" ht="12.75" hidden="false" customHeight="false" outlineLevel="0" collapsed="false">
      <c r="W4457" s="0" t="str">
        <f aca="false">Z4457&amp;"_"&amp;AA4457</f>
        <v>15002_9910</v>
      </c>
      <c r="X4457" s="0" t="n">
        <v>2685081</v>
      </c>
      <c r="Y4457" s="0" t="n">
        <v>2002</v>
      </c>
      <c r="Z4457" s="0" t="n">
        <v>15002</v>
      </c>
      <c r="AA4457" s="0" t="n">
        <v>9910</v>
      </c>
      <c r="AB4457" s="0" t="n">
        <v>1001</v>
      </c>
      <c r="AC4457" s="0" t="n">
        <v>50331</v>
      </c>
      <c r="AD4457" s="0" t="n">
        <v>82005</v>
      </c>
    </row>
    <row r="4458" customFormat="false" ht="12.75" hidden="false" customHeight="false" outlineLevel="0" collapsed="false">
      <c r="W4458" s="0" t="str">
        <f aca="false">Z4458&amp;"_"&amp;AA4458</f>
        <v>15002_9920</v>
      </c>
      <c r="X4458" s="0" t="n">
        <v>2685084</v>
      </c>
      <c r="Y4458" s="0" t="n">
        <v>2002</v>
      </c>
      <c r="Z4458" s="0" t="n">
        <v>15002</v>
      </c>
      <c r="AA4458" s="0" t="n">
        <v>9920</v>
      </c>
      <c r="AB4458" s="0" t="n">
        <v>2501</v>
      </c>
      <c r="AC4458" s="0" t="n">
        <v>50334</v>
      </c>
      <c r="AD4458" s="0" t="n">
        <v>616233</v>
      </c>
    </row>
    <row r="4459" customFormat="false" ht="12.75" hidden="false" customHeight="false" outlineLevel="0" collapsed="false">
      <c r="W4459" s="0" t="str">
        <f aca="false">Z4459&amp;"_"&amp;AA4459</f>
        <v>15002_9930</v>
      </c>
      <c r="X4459" s="0" t="n">
        <v>2685085</v>
      </c>
      <c r="Y4459" s="0" t="n">
        <v>2002</v>
      </c>
      <c r="Z4459" s="0" t="n">
        <v>15002</v>
      </c>
      <c r="AA4459" s="0" t="n">
        <v>9930</v>
      </c>
      <c r="AB4459" s="0" t="n">
        <v>2506</v>
      </c>
      <c r="AC4459" s="0" t="n">
        <v>50335</v>
      </c>
      <c r="AD4459" s="0" t="n">
        <v>698238</v>
      </c>
    </row>
    <row r="4460" customFormat="false" ht="12.75" hidden="false" customHeight="false" outlineLevel="0" collapsed="false">
      <c r="W4460" s="0" t="str">
        <f aca="false">Z4460&amp;"_"&amp;AA4460</f>
        <v>15002_9940</v>
      </c>
      <c r="X4460" s="0" t="n">
        <v>2685094</v>
      </c>
      <c r="Y4460" s="0" t="n">
        <v>2002</v>
      </c>
      <c r="Z4460" s="0" t="n">
        <v>15002</v>
      </c>
      <c r="AA4460" s="0" t="n">
        <v>9940</v>
      </c>
      <c r="AB4460" s="0" t="n">
        <v>4001</v>
      </c>
      <c r="AC4460" s="0" t="n">
        <v>50344</v>
      </c>
      <c r="AD4460" s="0" t="n">
        <v>698238</v>
      </c>
    </row>
    <row r="4461" customFormat="false" ht="12.75" hidden="false" customHeight="false" outlineLevel="0" collapsed="false">
      <c r="W4461" s="0" t="str">
        <f aca="false">Z4461&amp;"_"&amp;AA4461</f>
        <v>15002_9950</v>
      </c>
      <c r="X4461" s="0" t="n">
        <v>2685107</v>
      </c>
      <c r="Y4461" s="0" t="n">
        <v>2002</v>
      </c>
      <c r="Z4461" s="0" t="n">
        <v>15002</v>
      </c>
      <c r="AA4461" s="0" t="n">
        <v>9950</v>
      </c>
      <c r="AB4461" s="0" t="n">
        <v>5501</v>
      </c>
      <c r="AC4461" s="0" t="n">
        <v>50355</v>
      </c>
      <c r="AD4461" s="0" t="n">
        <v>0</v>
      </c>
    </row>
    <row r="4462" customFormat="false" ht="12.75" hidden="false" customHeight="false" outlineLevel="0" collapsed="false">
      <c r="W4462" s="0" t="str">
        <f aca="false">Z4462&amp;"_"&amp;AA4462</f>
        <v>15005_205</v>
      </c>
      <c r="X4462" s="0" t="n">
        <v>2685109</v>
      </c>
      <c r="Y4462" s="0" t="n">
        <v>2002</v>
      </c>
      <c r="Z4462" s="0" t="n">
        <v>15005</v>
      </c>
      <c r="AA4462" s="0" t="n">
        <v>205</v>
      </c>
      <c r="AB4462" s="0" t="n">
        <v>205</v>
      </c>
      <c r="AC4462" s="0" t="n">
        <v>50305</v>
      </c>
      <c r="AD4462" s="0" t="n">
        <v>0</v>
      </c>
    </row>
    <row r="4463" customFormat="false" ht="12.75" hidden="false" customHeight="false" outlineLevel="0" collapsed="false">
      <c r="W4463" s="0" t="str">
        <f aca="false">Z4463&amp;"_"&amp;AA4463</f>
        <v>15005_210</v>
      </c>
      <c r="X4463" s="0" t="n">
        <v>2685110</v>
      </c>
      <c r="Y4463" s="0" t="n">
        <v>2002</v>
      </c>
      <c r="Z4463" s="0" t="n">
        <v>15005</v>
      </c>
      <c r="AA4463" s="0" t="n">
        <v>210</v>
      </c>
      <c r="AB4463" s="0" t="n">
        <v>210</v>
      </c>
      <c r="AC4463" s="0" t="n">
        <v>50306</v>
      </c>
      <c r="AD4463" s="0" t="n">
        <v>0</v>
      </c>
    </row>
    <row r="4464" customFormat="false" ht="12.75" hidden="false" customHeight="false" outlineLevel="0" collapsed="false">
      <c r="W4464" s="0" t="str">
        <f aca="false">Z4464&amp;"_"&amp;AA4464</f>
        <v>15005_215</v>
      </c>
      <c r="X4464" s="0" t="n">
        <v>2685111</v>
      </c>
      <c r="Y4464" s="0" t="n">
        <v>2002</v>
      </c>
      <c r="Z4464" s="0" t="n">
        <v>15005</v>
      </c>
      <c r="AA4464" s="0" t="n">
        <v>215</v>
      </c>
      <c r="AB4464" s="0" t="n">
        <v>215</v>
      </c>
      <c r="AC4464" s="0" t="n">
        <v>50307</v>
      </c>
      <c r="AD4464" s="0" t="n">
        <v>0</v>
      </c>
    </row>
    <row r="4465" customFormat="false" ht="12.75" hidden="false" customHeight="false" outlineLevel="0" collapsed="false">
      <c r="W4465" s="0" t="str">
        <f aca="false">Z4465&amp;"_"&amp;AA4465</f>
        <v>15005_220</v>
      </c>
      <c r="X4465" s="0" t="n">
        <v>2685112</v>
      </c>
      <c r="Y4465" s="0" t="n">
        <v>2002</v>
      </c>
      <c r="Z4465" s="0" t="n">
        <v>15005</v>
      </c>
      <c r="AA4465" s="0" t="n">
        <v>220</v>
      </c>
      <c r="AB4465" s="0" t="n">
        <v>220</v>
      </c>
      <c r="AC4465" s="0" t="n">
        <v>50308</v>
      </c>
      <c r="AD4465" s="0" t="n">
        <v>0</v>
      </c>
    </row>
    <row r="4466" customFormat="false" ht="12.75" hidden="false" customHeight="false" outlineLevel="0" collapsed="false">
      <c r="W4466" s="0" t="str">
        <f aca="false">Z4466&amp;"_"&amp;AA4466</f>
        <v>15005_225</v>
      </c>
      <c r="X4466" s="0" t="n">
        <v>2685113</v>
      </c>
      <c r="Y4466" s="0" t="n">
        <v>2002</v>
      </c>
      <c r="Z4466" s="0" t="n">
        <v>15005</v>
      </c>
      <c r="AA4466" s="0" t="n">
        <v>225</v>
      </c>
      <c r="AB4466" s="0" t="n">
        <v>225</v>
      </c>
      <c r="AC4466" s="0" t="n">
        <v>50309</v>
      </c>
      <c r="AD4466" s="0" t="n">
        <v>0</v>
      </c>
    </row>
    <row r="4467" customFormat="false" ht="12.75" hidden="false" customHeight="false" outlineLevel="0" collapsed="false">
      <c r="W4467" s="0" t="str">
        <f aca="false">Z4467&amp;"_"&amp;AA4467</f>
        <v>15005_230</v>
      </c>
      <c r="X4467" s="0" t="n">
        <v>2685114</v>
      </c>
      <c r="Y4467" s="0" t="n">
        <v>2002</v>
      </c>
      <c r="Z4467" s="0" t="n">
        <v>15005</v>
      </c>
      <c r="AA4467" s="0" t="n">
        <v>230</v>
      </c>
      <c r="AB4467" s="0" t="n">
        <v>230</v>
      </c>
      <c r="AC4467" s="0" t="n">
        <v>50310</v>
      </c>
      <c r="AD4467" s="0" t="n">
        <v>0</v>
      </c>
    </row>
    <row r="4468" customFormat="false" ht="12.75" hidden="false" customHeight="false" outlineLevel="0" collapsed="false">
      <c r="W4468" s="0" t="str">
        <f aca="false">Z4468&amp;"_"&amp;AA4468</f>
        <v>15005_235</v>
      </c>
      <c r="X4468" s="0" t="n">
        <v>2685115</v>
      </c>
      <c r="Y4468" s="0" t="n">
        <v>2002</v>
      </c>
      <c r="Z4468" s="0" t="n">
        <v>15005</v>
      </c>
      <c r="AA4468" s="0" t="n">
        <v>235</v>
      </c>
      <c r="AB4468" s="0" t="n">
        <v>235</v>
      </c>
      <c r="AC4468" s="0" t="n">
        <v>50311</v>
      </c>
      <c r="AD4468" s="0" t="n">
        <v>0</v>
      </c>
    </row>
    <row r="4469" customFormat="false" ht="12.75" hidden="false" customHeight="false" outlineLevel="0" collapsed="false">
      <c r="W4469" s="0" t="str">
        <f aca="false">Z4469&amp;"_"&amp;AA4469</f>
        <v>15005_240</v>
      </c>
      <c r="X4469" s="0" t="n">
        <v>2685116</v>
      </c>
      <c r="Y4469" s="0" t="n">
        <v>2002</v>
      </c>
      <c r="Z4469" s="0" t="n">
        <v>15005</v>
      </c>
      <c r="AA4469" s="0" t="n">
        <v>240</v>
      </c>
      <c r="AB4469" s="0" t="n">
        <v>240</v>
      </c>
      <c r="AC4469" s="0" t="n">
        <v>50312</v>
      </c>
      <c r="AD4469" s="0" t="n">
        <v>0</v>
      </c>
    </row>
    <row r="4470" customFormat="false" ht="12.75" hidden="false" customHeight="false" outlineLevel="0" collapsed="false">
      <c r="W4470" s="0" t="str">
        <f aca="false">Z4470&amp;"_"&amp;AA4470</f>
        <v>15005_245</v>
      </c>
      <c r="X4470" s="0" t="n">
        <v>2685117</v>
      </c>
      <c r="Y4470" s="0" t="n">
        <v>2002</v>
      </c>
      <c r="Z4470" s="0" t="n">
        <v>15005</v>
      </c>
      <c r="AA4470" s="0" t="n">
        <v>245</v>
      </c>
      <c r="AB4470" s="0" t="n">
        <v>245</v>
      </c>
      <c r="AC4470" s="0" t="n">
        <v>50313</v>
      </c>
      <c r="AD4470" s="0" t="n">
        <v>0</v>
      </c>
    </row>
    <row r="4471" customFormat="false" ht="12.75" hidden="false" customHeight="false" outlineLevel="0" collapsed="false">
      <c r="W4471" s="0" t="str">
        <f aca="false">Z4471&amp;"_"&amp;AA4471</f>
        <v>15005_250</v>
      </c>
      <c r="X4471" s="0" t="n">
        <v>2685118</v>
      </c>
      <c r="Y4471" s="0" t="n">
        <v>2002</v>
      </c>
      <c r="Z4471" s="0" t="n">
        <v>15005</v>
      </c>
      <c r="AA4471" s="0" t="n">
        <v>250</v>
      </c>
      <c r="AB4471" s="0" t="n">
        <v>250</v>
      </c>
      <c r="AC4471" s="0" t="n">
        <v>50314</v>
      </c>
      <c r="AD4471" s="0" t="n">
        <v>0</v>
      </c>
    </row>
    <row r="4472" customFormat="false" ht="12.75" hidden="false" customHeight="false" outlineLevel="0" collapsed="false">
      <c r="W4472" s="0" t="str">
        <f aca="false">Z4472&amp;"_"&amp;AA4472</f>
        <v>15005_255</v>
      </c>
      <c r="X4472" s="0" t="n">
        <v>2685119</v>
      </c>
      <c r="Y4472" s="0" t="n">
        <v>2002</v>
      </c>
      <c r="Z4472" s="0" t="n">
        <v>15005</v>
      </c>
      <c r="AA4472" s="0" t="n">
        <v>255</v>
      </c>
      <c r="AB4472" s="0" t="n">
        <v>255</v>
      </c>
      <c r="AC4472" s="0" t="n">
        <v>56083</v>
      </c>
      <c r="AD4472" s="0" t="n">
        <v>0</v>
      </c>
    </row>
    <row r="4473" customFormat="false" ht="12.75" hidden="false" customHeight="false" outlineLevel="0" collapsed="false">
      <c r="W4473" s="0" t="str">
        <f aca="false">Z4473&amp;"_"&amp;AA4473</f>
        <v>15005_298</v>
      </c>
      <c r="X4473" s="0" t="n">
        <v>2685120</v>
      </c>
      <c r="Y4473" s="0" t="n">
        <v>2002</v>
      </c>
      <c r="Z4473" s="0" t="n">
        <v>15005</v>
      </c>
      <c r="AA4473" s="0" t="n">
        <v>298</v>
      </c>
      <c r="AB4473" s="0" t="n">
        <v>298</v>
      </c>
      <c r="AC4473" s="0" t="n">
        <v>50315</v>
      </c>
      <c r="AD4473" s="0" t="n">
        <v>0</v>
      </c>
    </row>
    <row r="4474" customFormat="false" ht="12.75" hidden="false" customHeight="false" outlineLevel="0" collapsed="false">
      <c r="W4474" s="0" t="str">
        <f aca="false">Z4474&amp;"_"&amp;AA4474</f>
        <v>15005_299</v>
      </c>
      <c r="X4474" s="0" t="n">
        <v>2685121</v>
      </c>
      <c r="Y4474" s="0" t="n">
        <v>2002</v>
      </c>
      <c r="Z4474" s="0" t="n">
        <v>15005</v>
      </c>
      <c r="AA4474" s="0" t="n">
        <v>299</v>
      </c>
      <c r="AB4474" s="0" t="n">
        <v>299</v>
      </c>
      <c r="AC4474" s="0" t="n">
        <v>50316</v>
      </c>
      <c r="AD4474" s="0" t="n">
        <v>0</v>
      </c>
    </row>
    <row r="4475" customFormat="false" ht="12.75" hidden="false" customHeight="false" outlineLevel="0" collapsed="false">
      <c r="W4475" s="0" t="str">
        <f aca="false">Z4475&amp;"_"&amp;AA4475</f>
        <v>15005_410</v>
      </c>
      <c r="X4475" s="0" t="n">
        <v>2685122</v>
      </c>
      <c r="Y4475" s="0" t="n">
        <v>2002</v>
      </c>
      <c r="Z4475" s="0" t="n">
        <v>15005</v>
      </c>
      <c r="AA4475" s="0" t="n">
        <v>410</v>
      </c>
      <c r="AB4475" s="0" t="n">
        <v>410</v>
      </c>
      <c r="AC4475" s="0" t="n">
        <v>50317</v>
      </c>
      <c r="AD4475" s="0" t="n">
        <v>184728</v>
      </c>
    </row>
    <row r="4476" customFormat="false" ht="12.75" hidden="false" customHeight="false" outlineLevel="0" collapsed="false">
      <c r="W4476" s="0" t="str">
        <f aca="false">Z4476&amp;"_"&amp;AA4476</f>
        <v>15005_420</v>
      </c>
      <c r="X4476" s="0" t="n">
        <v>2685123</v>
      </c>
      <c r="Y4476" s="0" t="n">
        <v>2002</v>
      </c>
      <c r="Z4476" s="0" t="n">
        <v>15005</v>
      </c>
      <c r="AA4476" s="0" t="n">
        <v>420</v>
      </c>
      <c r="AB4476" s="0" t="n">
        <v>420</v>
      </c>
      <c r="AC4476" s="0" t="n">
        <v>50318</v>
      </c>
      <c r="AD4476" s="0" t="n">
        <v>22603</v>
      </c>
    </row>
    <row r="4477" customFormat="false" ht="12.75" hidden="false" customHeight="false" outlineLevel="0" collapsed="false">
      <c r="W4477" s="0" t="str">
        <f aca="false">Z4477&amp;"_"&amp;AA4477</f>
        <v>15005_499</v>
      </c>
      <c r="X4477" s="0" t="n">
        <v>2685124</v>
      </c>
      <c r="Y4477" s="0" t="n">
        <v>2002</v>
      </c>
      <c r="Z4477" s="0" t="n">
        <v>15005</v>
      </c>
      <c r="AA4477" s="0" t="n">
        <v>499</v>
      </c>
      <c r="AB4477" s="0" t="n">
        <v>499</v>
      </c>
      <c r="AC4477" s="0" t="n">
        <v>50319</v>
      </c>
      <c r="AD4477" s="0" t="n">
        <v>207331</v>
      </c>
    </row>
    <row r="4478" customFormat="false" ht="12.75" hidden="false" customHeight="false" outlineLevel="0" collapsed="false">
      <c r="W4478" s="0" t="str">
        <f aca="false">Z4478&amp;"_"&amp;AA4478</f>
        <v>15005_699</v>
      </c>
      <c r="X4478" s="0" t="n">
        <v>2685125</v>
      </c>
      <c r="Y4478" s="0" t="n">
        <v>2002</v>
      </c>
      <c r="Z4478" s="0" t="n">
        <v>15005</v>
      </c>
      <c r="AA4478" s="0" t="n">
        <v>699</v>
      </c>
      <c r="AB4478" s="0" t="n">
        <v>699</v>
      </c>
      <c r="AC4478" s="0" t="n">
        <v>50320</v>
      </c>
      <c r="AD4478" s="0" t="n">
        <v>0</v>
      </c>
    </row>
    <row r="4479" customFormat="false" ht="12.75" hidden="false" customHeight="false" outlineLevel="0" collapsed="false">
      <c r="W4479" s="0" t="str">
        <f aca="false">Z4479&amp;"_"&amp;AA4479</f>
        <v>15005_810</v>
      </c>
      <c r="X4479" s="0" t="n">
        <v>2685126</v>
      </c>
      <c r="Y4479" s="0" t="n">
        <v>2002</v>
      </c>
      <c r="Z4479" s="0" t="n">
        <v>15005</v>
      </c>
      <c r="AA4479" s="0" t="n">
        <v>810</v>
      </c>
      <c r="AB4479" s="0" t="n">
        <v>810</v>
      </c>
      <c r="AC4479" s="0" t="n">
        <v>52153</v>
      </c>
      <c r="AD4479" s="0" t="n">
        <v>0</v>
      </c>
    </row>
    <row r="4480" customFormat="false" ht="12.75" hidden="false" customHeight="false" outlineLevel="0" collapsed="false">
      <c r="W4480" s="0" t="str">
        <f aca="false">Z4480&amp;"_"&amp;AA4480</f>
        <v>15005_820</v>
      </c>
      <c r="X4480" s="0" t="n">
        <v>2685127</v>
      </c>
      <c r="Y4480" s="0" t="n">
        <v>2002</v>
      </c>
      <c r="Z4480" s="0" t="n">
        <v>15005</v>
      </c>
      <c r="AA4480" s="0" t="n">
        <v>820</v>
      </c>
      <c r="AB4480" s="0" t="n">
        <v>820</v>
      </c>
      <c r="AC4480" s="0" t="n">
        <v>52154</v>
      </c>
      <c r="AD4480" s="0" t="n">
        <v>0</v>
      </c>
    </row>
    <row r="4481" customFormat="false" ht="12.75" hidden="false" customHeight="false" outlineLevel="0" collapsed="false">
      <c r="W4481" s="0" t="str">
        <f aca="false">Z4481&amp;"_"&amp;AA4481</f>
        <v>15005_830</v>
      </c>
      <c r="X4481" s="0" t="n">
        <v>2685128</v>
      </c>
      <c r="Y4481" s="0" t="n">
        <v>2002</v>
      </c>
      <c r="Z4481" s="0" t="n">
        <v>15005</v>
      </c>
      <c r="AA4481" s="0" t="n">
        <v>830</v>
      </c>
      <c r="AB4481" s="0" t="n">
        <v>830</v>
      </c>
      <c r="AC4481" s="0" t="n">
        <v>52155</v>
      </c>
      <c r="AD4481" s="0" t="n">
        <v>0</v>
      </c>
    </row>
    <row r="4482" customFormat="false" ht="12.75" hidden="false" customHeight="false" outlineLevel="0" collapsed="false">
      <c r="W4482" s="0" t="str">
        <f aca="false">Z4482&amp;"_"&amp;AA4482</f>
        <v>15005_840</v>
      </c>
      <c r="X4482" s="0" t="n">
        <v>2685129</v>
      </c>
      <c r="Y4482" s="0" t="n">
        <v>2002</v>
      </c>
      <c r="Z4482" s="0" t="n">
        <v>15005</v>
      </c>
      <c r="AA4482" s="0" t="n">
        <v>840</v>
      </c>
      <c r="AB4482" s="0" t="n">
        <v>840</v>
      </c>
      <c r="AC4482" s="0" t="n">
        <v>52156</v>
      </c>
      <c r="AD4482" s="0" t="n">
        <v>0</v>
      </c>
    </row>
    <row r="4483" customFormat="false" ht="12.75" hidden="false" customHeight="false" outlineLevel="0" collapsed="false">
      <c r="W4483" s="0" t="str">
        <f aca="false">Z4483&amp;"_"&amp;AA4483</f>
        <v>15005_850</v>
      </c>
      <c r="X4483" s="0" t="n">
        <v>2685130</v>
      </c>
      <c r="Y4483" s="0" t="n">
        <v>2002</v>
      </c>
      <c r="Z4483" s="0" t="n">
        <v>15005</v>
      </c>
      <c r="AA4483" s="0" t="n">
        <v>850</v>
      </c>
      <c r="AB4483" s="0" t="n">
        <v>850</v>
      </c>
      <c r="AC4483" s="0" t="n">
        <v>52157</v>
      </c>
      <c r="AD4483" s="0" t="n">
        <v>0</v>
      </c>
    </row>
    <row r="4484" customFormat="false" ht="12.75" hidden="false" customHeight="false" outlineLevel="0" collapsed="false">
      <c r="W4484" s="0" t="str">
        <f aca="false">Z4484&amp;"_"&amp;AA4484</f>
        <v>15005_860</v>
      </c>
      <c r="X4484" s="0" t="n">
        <v>2685131</v>
      </c>
      <c r="Y4484" s="0" t="n">
        <v>2002</v>
      </c>
      <c r="Z4484" s="0" t="n">
        <v>15005</v>
      </c>
      <c r="AA4484" s="0" t="n">
        <v>860</v>
      </c>
      <c r="AB4484" s="0" t="n">
        <v>860</v>
      </c>
      <c r="AC4484" s="0" t="n">
        <v>52158</v>
      </c>
      <c r="AD4484" s="0" t="n">
        <v>0</v>
      </c>
    </row>
    <row r="4485" customFormat="false" ht="12.75" hidden="false" customHeight="false" outlineLevel="0" collapsed="false">
      <c r="W4485" s="0" t="str">
        <f aca="false">Z4485&amp;"_"&amp;AA4485</f>
        <v>15005_870</v>
      </c>
      <c r="X4485" s="0" t="n">
        <v>2685132</v>
      </c>
      <c r="Y4485" s="0" t="n">
        <v>2002</v>
      </c>
      <c r="Z4485" s="0" t="n">
        <v>15005</v>
      </c>
      <c r="AA4485" s="0" t="n">
        <v>870</v>
      </c>
      <c r="AB4485" s="0" t="n">
        <v>870</v>
      </c>
      <c r="AC4485" s="0" t="n">
        <v>52159</v>
      </c>
      <c r="AD4485" s="0" t="n">
        <v>3000</v>
      </c>
    </row>
    <row r="4486" customFormat="false" ht="12.75" hidden="false" customHeight="false" outlineLevel="0" collapsed="false">
      <c r="W4486" s="0" t="str">
        <f aca="false">Z4486&amp;"_"&amp;AA4486</f>
        <v>15005_897</v>
      </c>
      <c r="X4486" s="0" t="n">
        <v>2685133</v>
      </c>
      <c r="Y4486" s="0" t="n">
        <v>2002</v>
      </c>
      <c r="Z4486" s="0" t="n">
        <v>15005</v>
      </c>
      <c r="AA4486" s="0" t="n">
        <v>897</v>
      </c>
      <c r="AB4486" s="0" t="n">
        <v>897</v>
      </c>
      <c r="AC4486" s="0" t="n">
        <v>52160</v>
      </c>
      <c r="AD4486" s="0" t="n">
        <v>0</v>
      </c>
    </row>
    <row r="4487" customFormat="false" ht="12.75" hidden="false" customHeight="false" outlineLevel="0" collapsed="false">
      <c r="W4487" s="0" t="str">
        <f aca="false">Z4487&amp;"_"&amp;AA4487</f>
        <v>15005_898</v>
      </c>
      <c r="X4487" s="0" t="n">
        <v>2685134</v>
      </c>
      <c r="Y4487" s="0" t="n">
        <v>2002</v>
      </c>
      <c r="Z4487" s="0" t="n">
        <v>15005</v>
      </c>
      <c r="AA4487" s="0" t="n">
        <v>898</v>
      </c>
      <c r="AB4487" s="0" t="n">
        <v>898</v>
      </c>
      <c r="AC4487" s="0" t="n">
        <v>52161</v>
      </c>
      <c r="AD4487" s="0" t="n">
        <v>0</v>
      </c>
    </row>
    <row r="4488" customFormat="false" ht="12.75" hidden="false" customHeight="false" outlineLevel="0" collapsed="false">
      <c r="W4488" s="0" t="str">
        <f aca="false">Z4488&amp;"_"&amp;AA4488</f>
        <v>15005_899</v>
      </c>
      <c r="X4488" s="0" t="n">
        <v>2685135</v>
      </c>
      <c r="Y4488" s="0" t="n">
        <v>2002</v>
      </c>
      <c r="Z4488" s="0" t="n">
        <v>15005</v>
      </c>
      <c r="AA4488" s="0" t="n">
        <v>899</v>
      </c>
      <c r="AB4488" s="0" t="n">
        <v>899</v>
      </c>
      <c r="AC4488" s="0" t="n">
        <v>52162</v>
      </c>
      <c r="AD4488" s="0" t="n">
        <v>3000</v>
      </c>
    </row>
    <row r="4489" customFormat="false" ht="12.75" hidden="false" customHeight="false" outlineLevel="0" collapsed="false">
      <c r="W4489" s="0" t="str">
        <f aca="false">Z4489&amp;"_"&amp;AA4489</f>
        <v>15005_2010</v>
      </c>
      <c r="X4489" s="0" t="n">
        <v>2685137</v>
      </c>
      <c r="Y4489" s="0" t="n">
        <v>2002</v>
      </c>
      <c r="Z4489" s="0" t="n">
        <v>15005</v>
      </c>
      <c r="AA4489" s="0" t="n">
        <v>2010</v>
      </c>
      <c r="AB4489" s="0" t="n">
        <v>2010</v>
      </c>
      <c r="AC4489" s="0" t="n">
        <v>50332</v>
      </c>
      <c r="AD4489" s="0" t="n">
        <v>81556</v>
      </c>
    </row>
    <row r="4490" customFormat="false" ht="12.75" hidden="false" customHeight="false" outlineLevel="0" collapsed="false">
      <c r="W4490" s="0" t="str">
        <f aca="false">Z4490&amp;"_"&amp;AA4490</f>
        <v>15005_2020</v>
      </c>
      <c r="X4490" s="0" t="n">
        <v>2685138</v>
      </c>
      <c r="Y4490" s="0" t="n">
        <v>2002</v>
      </c>
      <c r="Z4490" s="0" t="n">
        <v>15005</v>
      </c>
      <c r="AA4490" s="0" t="n">
        <v>2020</v>
      </c>
      <c r="AB4490" s="0" t="n">
        <v>2020</v>
      </c>
      <c r="AC4490" s="0" t="n">
        <v>50333</v>
      </c>
      <c r="AD4490" s="0" t="n">
        <v>0</v>
      </c>
    </row>
    <row r="4491" customFormat="false" ht="12.75" hidden="false" customHeight="false" outlineLevel="0" collapsed="false">
      <c r="W4491" s="0" t="str">
        <f aca="false">Z4491&amp;"_"&amp;AA4491</f>
        <v>15005_3098</v>
      </c>
      <c r="X4491" s="0" t="n">
        <v>2685141</v>
      </c>
      <c r="Y4491" s="0" t="n">
        <v>2002</v>
      </c>
      <c r="Z4491" s="0" t="n">
        <v>15005</v>
      </c>
      <c r="AA4491" s="0" t="n">
        <v>3098</v>
      </c>
      <c r="AB4491" s="0" t="n">
        <v>3098</v>
      </c>
      <c r="AC4491" s="0" t="n">
        <v>56084</v>
      </c>
      <c r="AD4491" s="0" t="n">
        <v>165761</v>
      </c>
    </row>
    <row r="4492" customFormat="false" ht="12.75" hidden="false" customHeight="false" outlineLevel="0" collapsed="false">
      <c r="W4492" s="0" t="str">
        <f aca="false">Z4492&amp;"_"&amp;AA4492</f>
        <v>15005_3210</v>
      </c>
      <c r="X4492" s="0" t="n">
        <v>2685142</v>
      </c>
      <c r="Y4492" s="0" t="n">
        <v>2002</v>
      </c>
      <c r="Z4492" s="0" t="n">
        <v>15005</v>
      </c>
      <c r="AA4492" s="0" t="n">
        <v>3210</v>
      </c>
      <c r="AB4492" s="0" t="n">
        <v>3210</v>
      </c>
      <c r="AC4492" s="0" t="n">
        <v>50337</v>
      </c>
      <c r="AD4492" s="0" t="n">
        <v>0</v>
      </c>
    </row>
    <row r="4493" customFormat="false" ht="12.75" hidden="false" customHeight="false" outlineLevel="0" collapsed="false">
      <c r="W4493" s="0" t="str">
        <f aca="false">Z4493&amp;"_"&amp;AA4493</f>
        <v>15005_3220</v>
      </c>
      <c r="X4493" s="0" t="n">
        <v>2685143</v>
      </c>
      <c r="Y4493" s="0" t="n">
        <v>2002</v>
      </c>
      <c r="Z4493" s="0" t="n">
        <v>15005</v>
      </c>
      <c r="AA4493" s="0" t="n">
        <v>3220</v>
      </c>
      <c r="AB4493" s="0" t="n">
        <v>3220</v>
      </c>
      <c r="AC4493" s="0" t="n">
        <v>50338</v>
      </c>
      <c r="AD4493" s="0" t="n">
        <v>0</v>
      </c>
    </row>
    <row r="4494" customFormat="false" ht="12.75" hidden="false" customHeight="false" outlineLevel="0" collapsed="false">
      <c r="W4494" s="0" t="str">
        <f aca="false">Z4494&amp;"_"&amp;AA4494</f>
        <v>15005_3230</v>
      </c>
      <c r="X4494" s="0" t="n">
        <v>2685144</v>
      </c>
      <c r="Y4494" s="0" t="n">
        <v>2002</v>
      </c>
      <c r="Z4494" s="0" t="n">
        <v>15005</v>
      </c>
      <c r="AA4494" s="0" t="n">
        <v>3230</v>
      </c>
      <c r="AB4494" s="0" t="n">
        <v>3230</v>
      </c>
      <c r="AC4494" s="0" t="n">
        <v>50339</v>
      </c>
      <c r="AD4494" s="0" t="n">
        <v>0</v>
      </c>
    </row>
    <row r="4495" customFormat="false" ht="12.75" hidden="false" customHeight="false" outlineLevel="0" collapsed="false">
      <c r="W4495" s="0" t="str">
        <f aca="false">Z4495&amp;"_"&amp;AA4495</f>
        <v>15005_3299</v>
      </c>
      <c r="X4495" s="0" t="n">
        <v>2685145</v>
      </c>
      <c r="Y4495" s="0" t="n">
        <v>2002</v>
      </c>
      <c r="Z4495" s="0" t="n">
        <v>15005</v>
      </c>
      <c r="AA4495" s="0" t="n">
        <v>3299</v>
      </c>
      <c r="AB4495" s="0" t="n">
        <v>3299</v>
      </c>
      <c r="AC4495" s="0" t="n">
        <v>50340</v>
      </c>
      <c r="AD4495" s="0" t="n">
        <v>0</v>
      </c>
    </row>
    <row r="4496" customFormat="false" ht="12.75" hidden="false" customHeight="false" outlineLevel="0" collapsed="false">
      <c r="W4496" s="0" t="str">
        <f aca="false">Z4496&amp;"_"&amp;AA4496</f>
        <v>15005_3410</v>
      </c>
      <c r="X4496" s="0" t="n">
        <v>2685146</v>
      </c>
      <c r="Y4496" s="0" t="n">
        <v>2002</v>
      </c>
      <c r="Z4496" s="0" t="n">
        <v>15005</v>
      </c>
      <c r="AA4496" s="0" t="n">
        <v>3410</v>
      </c>
      <c r="AB4496" s="0" t="n">
        <v>3410</v>
      </c>
      <c r="AC4496" s="0" t="n">
        <v>50341</v>
      </c>
      <c r="AD4496" s="0" t="n">
        <v>0</v>
      </c>
    </row>
    <row r="4497" customFormat="false" ht="12.75" hidden="false" customHeight="false" outlineLevel="0" collapsed="false">
      <c r="W4497" s="0" t="str">
        <f aca="false">Z4497&amp;"_"&amp;AA4497</f>
        <v>15005_3420</v>
      </c>
      <c r="X4497" s="0" t="n">
        <v>2685147</v>
      </c>
      <c r="Y4497" s="0" t="n">
        <v>2002</v>
      </c>
      <c r="Z4497" s="0" t="n">
        <v>15005</v>
      </c>
      <c r="AA4497" s="0" t="n">
        <v>3420</v>
      </c>
      <c r="AB4497" s="0" t="n">
        <v>3420.1</v>
      </c>
      <c r="AC4497" s="0" t="n">
        <v>52166</v>
      </c>
      <c r="AD4497" s="0" t="n">
        <v>0</v>
      </c>
    </row>
    <row r="4498" customFormat="false" ht="12.75" hidden="false" customHeight="false" outlineLevel="0" collapsed="false">
      <c r="W4498" s="0" t="str">
        <f aca="false">Z4498&amp;"_"&amp;AA4498</f>
        <v>15005_3499</v>
      </c>
      <c r="X4498" s="0" t="n">
        <v>2685148</v>
      </c>
      <c r="Y4498" s="0" t="n">
        <v>2002</v>
      </c>
      <c r="Z4498" s="0" t="n">
        <v>15005</v>
      </c>
      <c r="AA4498" s="0" t="n">
        <v>3499</v>
      </c>
      <c r="AB4498" s="0" t="n">
        <v>3499</v>
      </c>
      <c r="AC4498" s="0" t="n">
        <v>50343</v>
      </c>
      <c r="AD4498" s="0" t="n">
        <v>0</v>
      </c>
    </row>
    <row r="4499" customFormat="false" ht="12.75" hidden="false" customHeight="false" outlineLevel="0" collapsed="false">
      <c r="W4499" s="0" t="str">
        <f aca="false">Z4499&amp;"_"&amp;AA4499</f>
        <v>15005_5010</v>
      </c>
      <c r="X4499" s="0" t="n">
        <v>2685150</v>
      </c>
      <c r="Y4499" s="0" t="n">
        <v>2002</v>
      </c>
      <c r="Z4499" s="0" t="n">
        <v>15005</v>
      </c>
      <c r="AA4499" s="0" t="n">
        <v>5010</v>
      </c>
      <c r="AB4499" s="0" t="n">
        <v>5010</v>
      </c>
      <c r="AC4499" s="0" t="n">
        <v>50345</v>
      </c>
      <c r="AD4499" s="0" t="n">
        <v>0</v>
      </c>
    </row>
    <row r="4500" customFormat="false" ht="12.75" hidden="false" customHeight="false" outlineLevel="0" collapsed="false">
      <c r="W4500" s="0" t="str">
        <f aca="false">Z4500&amp;"_"&amp;AA4500</f>
        <v>15005_5020</v>
      </c>
      <c r="X4500" s="0" t="n">
        <v>2685151</v>
      </c>
      <c r="Y4500" s="0" t="n">
        <v>2002</v>
      </c>
      <c r="Z4500" s="0" t="n">
        <v>15005</v>
      </c>
      <c r="AA4500" s="0" t="n">
        <v>5020</v>
      </c>
      <c r="AB4500" s="0" t="n">
        <v>5020</v>
      </c>
      <c r="AC4500" s="0" t="n">
        <v>50346</v>
      </c>
      <c r="AD4500" s="0" t="n">
        <v>291887</v>
      </c>
    </row>
    <row r="4501" customFormat="false" ht="12.75" hidden="false" customHeight="false" outlineLevel="0" collapsed="false">
      <c r="W4501" s="0" t="str">
        <f aca="false">Z4501&amp;"_"&amp;AA4501</f>
        <v>15005_5040</v>
      </c>
      <c r="X4501" s="0" t="n">
        <v>2685152</v>
      </c>
      <c r="Y4501" s="0" t="n">
        <v>2002</v>
      </c>
      <c r="Z4501" s="0" t="n">
        <v>15005</v>
      </c>
      <c r="AA4501" s="0" t="n">
        <v>5040</v>
      </c>
      <c r="AB4501" s="0" t="n">
        <v>5040</v>
      </c>
      <c r="AC4501" s="0" t="n">
        <v>50347</v>
      </c>
      <c r="AD4501" s="0" t="n">
        <v>165761</v>
      </c>
    </row>
    <row r="4502" customFormat="false" ht="12.75" hidden="false" customHeight="false" outlineLevel="0" collapsed="false">
      <c r="W4502" s="0" t="str">
        <f aca="false">Z4502&amp;"_"&amp;AA4502</f>
        <v>15005_5050</v>
      </c>
      <c r="X4502" s="0" t="n">
        <v>2685153</v>
      </c>
      <c r="Y4502" s="0" t="n">
        <v>2002</v>
      </c>
      <c r="Z4502" s="0" t="n">
        <v>15005</v>
      </c>
      <c r="AA4502" s="0" t="n">
        <v>5050</v>
      </c>
      <c r="AB4502" s="0" t="n">
        <v>5050</v>
      </c>
      <c r="AC4502" s="0" t="n">
        <v>52042</v>
      </c>
      <c r="AD4502" s="0" t="n">
        <v>0</v>
      </c>
    </row>
    <row r="4503" customFormat="false" ht="12.75" hidden="false" customHeight="false" outlineLevel="0" collapsed="false">
      <c r="W4503" s="0" t="str">
        <f aca="false">Z4503&amp;"_"&amp;AA4503</f>
        <v>15005_5060</v>
      </c>
      <c r="X4503" s="0" t="n">
        <v>2685154</v>
      </c>
      <c r="Y4503" s="0" t="n">
        <v>2002</v>
      </c>
      <c r="Z4503" s="0" t="n">
        <v>15005</v>
      </c>
      <c r="AA4503" s="0" t="n">
        <v>5060</v>
      </c>
      <c r="AB4503" s="0" t="n">
        <v>5060</v>
      </c>
      <c r="AC4503" s="0" t="n">
        <v>52043</v>
      </c>
      <c r="AD4503" s="0" t="n">
        <v>0</v>
      </c>
    </row>
    <row r="4504" customFormat="false" ht="12.75" hidden="false" customHeight="false" outlineLevel="0" collapsed="false">
      <c r="W4504" s="0" t="str">
        <f aca="false">Z4504&amp;"_"&amp;AA4504</f>
        <v>15005_5090</v>
      </c>
      <c r="X4504" s="0" t="n">
        <v>2685155</v>
      </c>
      <c r="Y4504" s="0" t="n">
        <v>2002</v>
      </c>
      <c r="Z4504" s="0" t="n">
        <v>15005</v>
      </c>
      <c r="AA4504" s="0" t="n">
        <v>5090</v>
      </c>
      <c r="AB4504" s="0" t="n">
        <v>5090</v>
      </c>
      <c r="AC4504" s="0" t="n">
        <v>50348</v>
      </c>
      <c r="AD4504" s="0" t="n">
        <v>126126</v>
      </c>
    </row>
    <row r="4505" customFormat="false" ht="12.75" hidden="false" customHeight="false" outlineLevel="0" collapsed="false">
      <c r="W4505" s="0" t="str">
        <f aca="false">Z4505&amp;"_"&amp;AA4505</f>
        <v>15005_5200</v>
      </c>
      <c r="X4505" s="0" t="n">
        <v>2685156</v>
      </c>
      <c r="Y4505" s="0" t="n">
        <v>2002</v>
      </c>
      <c r="Z4505" s="0" t="n">
        <v>15005</v>
      </c>
      <c r="AA4505" s="0" t="n">
        <v>5200</v>
      </c>
      <c r="AB4505" s="0" t="n">
        <v>5200</v>
      </c>
      <c r="AC4505" s="0" t="n">
        <v>50349</v>
      </c>
      <c r="AD4505" s="0" t="n">
        <v>126126</v>
      </c>
    </row>
    <row r="4506" customFormat="false" ht="12.75" hidden="false" customHeight="false" outlineLevel="0" collapsed="false">
      <c r="W4506" s="0" t="str">
        <f aca="false">Z4506&amp;"_"&amp;AA4506</f>
        <v>15005_5400</v>
      </c>
      <c r="X4506" s="0" t="n">
        <v>2685161</v>
      </c>
      <c r="Y4506" s="0" t="n">
        <v>2002</v>
      </c>
      <c r="Z4506" s="0" t="n">
        <v>15005</v>
      </c>
      <c r="AA4506" s="0" t="n">
        <v>5400</v>
      </c>
      <c r="AB4506" s="0" t="n">
        <v>5499</v>
      </c>
      <c r="AC4506" s="0" t="n">
        <v>52163</v>
      </c>
      <c r="AD4506" s="0" t="n">
        <v>0</v>
      </c>
    </row>
    <row r="4507" customFormat="false" ht="12.75" hidden="false" customHeight="false" outlineLevel="0" collapsed="false">
      <c r="W4507" s="0" t="str">
        <f aca="false">Z4507&amp;"_"&amp;AA4507</f>
        <v>15005_5410</v>
      </c>
      <c r="X4507" s="0" t="n">
        <v>2685157</v>
      </c>
      <c r="Y4507" s="0" t="n">
        <v>2002</v>
      </c>
      <c r="Z4507" s="0" t="n">
        <v>15005</v>
      </c>
      <c r="AA4507" s="0" t="n">
        <v>5410</v>
      </c>
      <c r="AB4507" s="0" t="n">
        <v>5410</v>
      </c>
      <c r="AC4507" s="0" t="n">
        <v>50351</v>
      </c>
      <c r="AD4507" s="0" t="n">
        <v>0</v>
      </c>
    </row>
    <row r="4508" customFormat="false" ht="12.75" hidden="false" customHeight="false" outlineLevel="0" collapsed="false">
      <c r="W4508" s="0" t="str">
        <f aca="false">Z4508&amp;"_"&amp;AA4508</f>
        <v>15005_5420</v>
      </c>
      <c r="X4508" s="0" t="n">
        <v>2685158</v>
      </c>
      <c r="Y4508" s="0" t="n">
        <v>2002</v>
      </c>
      <c r="Z4508" s="0" t="n">
        <v>15005</v>
      </c>
      <c r="AA4508" s="0" t="n">
        <v>5420</v>
      </c>
      <c r="AB4508" s="0" t="n">
        <v>5420</v>
      </c>
      <c r="AC4508" s="0" t="n">
        <v>50352</v>
      </c>
      <c r="AD4508" s="0" t="n">
        <v>0</v>
      </c>
    </row>
    <row r="4509" customFormat="false" ht="12.75" hidden="false" customHeight="false" outlineLevel="0" collapsed="false">
      <c r="W4509" s="0" t="str">
        <f aca="false">Z4509&amp;"_"&amp;AA4509</f>
        <v>15005_5430</v>
      </c>
      <c r="X4509" s="0" t="n">
        <v>2685159</v>
      </c>
      <c r="Y4509" s="0" t="n">
        <v>2002</v>
      </c>
      <c r="Z4509" s="0" t="n">
        <v>15005</v>
      </c>
      <c r="AA4509" s="0" t="n">
        <v>5430</v>
      </c>
      <c r="AB4509" s="0" t="n">
        <v>5430</v>
      </c>
      <c r="AC4509" s="0" t="n">
        <v>50353</v>
      </c>
      <c r="AD4509" s="0" t="n">
        <v>0</v>
      </c>
    </row>
    <row r="4510" customFormat="false" ht="12.75" hidden="false" customHeight="false" outlineLevel="0" collapsed="false">
      <c r="W4510" s="0" t="str">
        <f aca="false">Z4510&amp;"_"&amp;AA4510</f>
        <v>15005_5498</v>
      </c>
      <c r="X4510" s="0" t="n">
        <v>2685160</v>
      </c>
      <c r="Y4510" s="0" t="n">
        <v>2002</v>
      </c>
      <c r="Z4510" s="0" t="n">
        <v>15005</v>
      </c>
      <c r="AA4510" s="0" t="n">
        <v>5498</v>
      </c>
      <c r="AB4510" s="0" t="n">
        <v>5498</v>
      </c>
      <c r="AC4510" s="0" t="n">
        <v>50354</v>
      </c>
      <c r="AD4510" s="0" t="n">
        <v>0</v>
      </c>
    </row>
    <row r="4511" customFormat="false" ht="12.75" hidden="false" customHeight="false" outlineLevel="0" collapsed="false">
      <c r="W4511" s="0" t="str">
        <f aca="false">Z4511&amp;"_"&amp;AA4511</f>
        <v>15005_6010</v>
      </c>
      <c r="X4511" s="0" t="n">
        <v>2685163</v>
      </c>
      <c r="Y4511" s="0" t="n">
        <v>2002</v>
      </c>
      <c r="Z4511" s="0" t="n">
        <v>15005</v>
      </c>
      <c r="AA4511" s="0" t="n">
        <v>6010</v>
      </c>
      <c r="AB4511" s="0" t="n">
        <v>6010.1</v>
      </c>
      <c r="AC4511" s="0" t="n">
        <v>56085</v>
      </c>
      <c r="AD4511" s="0" t="n">
        <v>0</v>
      </c>
    </row>
    <row r="4512" customFormat="false" ht="12.75" hidden="false" customHeight="false" outlineLevel="0" collapsed="false">
      <c r="W4512" s="0" t="str">
        <f aca="false">Z4512&amp;"_"&amp;AA4512</f>
        <v>15005_9910</v>
      </c>
      <c r="X4512" s="0" t="n">
        <v>2685136</v>
      </c>
      <c r="Y4512" s="0" t="n">
        <v>2002</v>
      </c>
      <c r="Z4512" s="0" t="n">
        <v>15005</v>
      </c>
      <c r="AA4512" s="0" t="n">
        <v>9910</v>
      </c>
      <c r="AB4512" s="0" t="n">
        <v>1001</v>
      </c>
      <c r="AC4512" s="0" t="n">
        <v>50331</v>
      </c>
      <c r="AD4512" s="0" t="n">
        <v>210331</v>
      </c>
    </row>
    <row r="4513" customFormat="false" ht="12.75" hidden="false" customHeight="false" outlineLevel="0" collapsed="false">
      <c r="W4513" s="0" t="str">
        <f aca="false">Z4513&amp;"_"&amp;AA4513</f>
        <v>15005_9920</v>
      </c>
      <c r="X4513" s="0" t="n">
        <v>2685139</v>
      </c>
      <c r="Y4513" s="0" t="n">
        <v>2002</v>
      </c>
      <c r="Z4513" s="0" t="n">
        <v>15005</v>
      </c>
      <c r="AA4513" s="0" t="n">
        <v>9920</v>
      </c>
      <c r="AB4513" s="0" t="n">
        <v>2501</v>
      </c>
      <c r="AC4513" s="0" t="n">
        <v>50334</v>
      </c>
      <c r="AD4513" s="0" t="n">
        <v>81556</v>
      </c>
    </row>
    <row r="4514" customFormat="false" ht="12.75" hidden="false" customHeight="false" outlineLevel="0" collapsed="false">
      <c r="W4514" s="0" t="str">
        <f aca="false">Z4514&amp;"_"&amp;AA4514</f>
        <v>15005_9930</v>
      </c>
      <c r="X4514" s="0" t="n">
        <v>2685140</v>
      </c>
      <c r="Y4514" s="0" t="n">
        <v>2002</v>
      </c>
      <c r="Z4514" s="0" t="n">
        <v>15005</v>
      </c>
      <c r="AA4514" s="0" t="n">
        <v>9930</v>
      </c>
      <c r="AB4514" s="0" t="n">
        <v>2506</v>
      </c>
      <c r="AC4514" s="0" t="n">
        <v>50335</v>
      </c>
      <c r="AD4514" s="0" t="n">
        <v>291887</v>
      </c>
    </row>
    <row r="4515" customFormat="false" ht="12.75" hidden="false" customHeight="false" outlineLevel="0" collapsed="false">
      <c r="W4515" s="0" t="str">
        <f aca="false">Z4515&amp;"_"&amp;AA4515</f>
        <v>15005_9940</v>
      </c>
      <c r="X4515" s="0" t="n">
        <v>2685149</v>
      </c>
      <c r="Y4515" s="0" t="n">
        <v>2002</v>
      </c>
      <c r="Z4515" s="0" t="n">
        <v>15005</v>
      </c>
      <c r="AA4515" s="0" t="n">
        <v>9940</v>
      </c>
      <c r="AB4515" s="0" t="n">
        <v>4001</v>
      </c>
      <c r="AC4515" s="0" t="n">
        <v>50344</v>
      </c>
      <c r="AD4515" s="0" t="n">
        <v>165761</v>
      </c>
    </row>
    <row r="4516" customFormat="false" ht="12.75" hidden="false" customHeight="false" outlineLevel="0" collapsed="false">
      <c r="W4516" s="0" t="str">
        <f aca="false">Z4516&amp;"_"&amp;AA4516</f>
        <v>15005_9950</v>
      </c>
      <c r="X4516" s="0" t="n">
        <v>2685162</v>
      </c>
      <c r="Y4516" s="0" t="n">
        <v>2002</v>
      </c>
      <c r="Z4516" s="0" t="n">
        <v>15005</v>
      </c>
      <c r="AA4516" s="0" t="n">
        <v>9950</v>
      </c>
      <c r="AB4516" s="0" t="n">
        <v>5501</v>
      </c>
      <c r="AC4516" s="0" t="n">
        <v>50355</v>
      </c>
      <c r="AD4516" s="0" t="n">
        <v>126126</v>
      </c>
    </row>
    <row r="4517" customFormat="false" ht="12.75" hidden="false" customHeight="false" outlineLevel="0" collapsed="false">
      <c r="W4517" s="0" t="str">
        <f aca="false">Z4517&amp;"_"&amp;AA4517</f>
        <v>15012_205</v>
      </c>
      <c r="X4517" s="0" t="n">
        <v>2685164</v>
      </c>
      <c r="Y4517" s="0" t="n">
        <v>2002</v>
      </c>
      <c r="Z4517" s="0" t="n">
        <v>15012</v>
      </c>
      <c r="AA4517" s="0" t="n">
        <v>205</v>
      </c>
      <c r="AB4517" s="0" t="n">
        <v>205</v>
      </c>
      <c r="AC4517" s="0" t="n">
        <v>50305</v>
      </c>
      <c r="AD4517" s="0" t="n">
        <v>0</v>
      </c>
    </row>
    <row r="4518" customFormat="false" ht="12.75" hidden="false" customHeight="false" outlineLevel="0" collapsed="false">
      <c r="W4518" s="0" t="str">
        <f aca="false">Z4518&amp;"_"&amp;AA4518</f>
        <v>15012_210</v>
      </c>
      <c r="X4518" s="0" t="n">
        <v>2685165</v>
      </c>
      <c r="Y4518" s="0" t="n">
        <v>2002</v>
      </c>
      <c r="Z4518" s="0" t="n">
        <v>15012</v>
      </c>
      <c r="AA4518" s="0" t="n">
        <v>210</v>
      </c>
      <c r="AB4518" s="0" t="n">
        <v>210</v>
      </c>
      <c r="AC4518" s="0" t="n">
        <v>50306</v>
      </c>
      <c r="AD4518" s="0" t="n">
        <v>0</v>
      </c>
    </row>
    <row r="4519" customFormat="false" ht="12.75" hidden="false" customHeight="false" outlineLevel="0" collapsed="false">
      <c r="W4519" s="0" t="str">
        <f aca="false">Z4519&amp;"_"&amp;AA4519</f>
        <v>15012_215</v>
      </c>
      <c r="X4519" s="0" t="n">
        <v>2685166</v>
      </c>
      <c r="Y4519" s="0" t="n">
        <v>2002</v>
      </c>
      <c r="Z4519" s="0" t="n">
        <v>15012</v>
      </c>
      <c r="AA4519" s="0" t="n">
        <v>215</v>
      </c>
      <c r="AB4519" s="0" t="n">
        <v>215</v>
      </c>
      <c r="AC4519" s="0" t="n">
        <v>50307</v>
      </c>
      <c r="AD4519" s="0" t="n">
        <v>0</v>
      </c>
    </row>
    <row r="4520" customFormat="false" ht="12.75" hidden="false" customHeight="false" outlineLevel="0" collapsed="false">
      <c r="W4520" s="0" t="str">
        <f aca="false">Z4520&amp;"_"&amp;AA4520</f>
        <v>15012_220</v>
      </c>
      <c r="X4520" s="0" t="n">
        <v>2685167</v>
      </c>
      <c r="Y4520" s="0" t="n">
        <v>2002</v>
      </c>
      <c r="Z4520" s="0" t="n">
        <v>15012</v>
      </c>
      <c r="AA4520" s="0" t="n">
        <v>220</v>
      </c>
      <c r="AB4520" s="0" t="n">
        <v>220</v>
      </c>
      <c r="AC4520" s="0" t="n">
        <v>50308</v>
      </c>
      <c r="AD4520" s="0" t="n">
        <v>0</v>
      </c>
    </row>
    <row r="4521" customFormat="false" ht="12.75" hidden="false" customHeight="false" outlineLevel="0" collapsed="false">
      <c r="W4521" s="0" t="str">
        <f aca="false">Z4521&amp;"_"&amp;AA4521</f>
        <v>15012_225</v>
      </c>
      <c r="X4521" s="0" t="n">
        <v>2685168</v>
      </c>
      <c r="Y4521" s="0" t="n">
        <v>2002</v>
      </c>
      <c r="Z4521" s="0" t="n">
        <v>15012</v>
      </c>
      <c r="AA4521" s="0" t="n">
        <v>225</v>
      </c>
      <c r="AB4521" s="0" t="n">
        <v>225</v>
      </c>
      <c r="AC4521" s="0" t="n">
        <v>50309</v>
      </c>
      <c r="AD4521" s="0" t="n">
        <v>0</v>
      </c>
    </row>
    <row r="4522" customFormat="false" ht="12.75" hidden="false" customHeight="false" outlineLevel="0" collapsed="false">
      <c r="W4522" s="0" t="str">
        <f aca="false">Z4522&amp;"_"&amp;AA4522</f>
        <v>15012_230</v>
      </c>
      <c r="X4522" s="0" t="n">
        <v>2685169</v>
      </c>
      <c r="Y4522" s="0" t="n">
        <v>2002</v>
      </c>
      <c r="Z4522" s="0" t="n">
        <v>15012</v>
      </c>
      <c r="AA4522" s="0" t="n">
        <v>230</v>
      </c>
      <c r="AB4522" s="0" t="n">
        <v>230</v>
      </c>
      <c r="AC4522" s="0" t="n">
        <v>50310</v>
      </c>
      <c r="AD4522" s="0" t="n">
        <v>0</v>
      </c>
    </row>
    <row r="4523" customFormat="false" ht="12.75" hidden="false" customHeight="false" outlineLevel="0" collapsed="false">
      <c r="W4523" s="0" t="str">
        <f aca="false">Z4523&amp;"_"&amp;AA4523</f>
        <v>15012_235</v>
      </c>
      <c r="X4523" s="0" t="n">
        <v>2685170</v>
      </c>
      <c r="Y4523" s="0" t="n">
        <v>2002</v>
      </c>
      <c r="Z4523" s="0" t="n">
        <v>15012</v>
      </c>
      <c r="AA4523" s="0" t="n">
        <v>235</v>
      </c>
      <c r="AB4523" s="0" t="n">
        <v>235</v>
      </c>
      <c r="AC4523" s="0" t="n">
        <v>50311</v>
      </c>
      <c r="AD4523" s="0" t="n">
        <v>0</v>
      </c>
    </row>
    <row r="4524" customFormat="false" ht="12.75" hidden="false" customHeight="false" outlineLevel="0" collapsed="false">
      <c r="W4524" s="0" t="str">
        <f aca="false">Z4524&amp;"_"&amp;AA4524</f>
        <v>15012_240</v>
      </c>
      <c r="X4524" s="0" t="n">
        <v>2685171</v>
      </c>
      <c r="Y4524" s="0" t="n">
        <v>2002</v>
      </c>
      <c r="Z4524" s="0" t="n">
        <v>15012</v>
      </c>
      <c r="AA4524" s="0" t="n">
        <v>240</v>
      </c>
      <c r="AB4524" s="0" t="n">
        <v>240</v>
      </c>
      <c r="AC4524" s="0" t="n">
        <v>50312</v>
      </c>
      <c r="AD4524" s="0" t="n">
        <v>0</v>
      </c>
    </row>
    <row r="4525" customFormat="false" ht="12.75" hidden="false" customHeight="false" outlineLevel="0" collapsed="false">
      <c r="W4525" s="0" t="str">
        <f aca="false">Z4525&amp;"_"&amp;AA4525</f>
        <v>15012_245</v>
      </c>
      <c r="X4525" s="0" t="n">
        <v>2685172</v>
      </c>
      <c r="Y4525" s="0" t="n">
        <v>2002</v>
      </c>
      <c r="Z4525" s="0" t="n">
        <v>15012</v>
      </c>
      <c r="AA4525" s="0" t="n">
        <v>245</v>
      </c>
      <c r="AB4525" s="0" t="n">
        <v>245</v>
      </c>
      <c r="AC4525" s="0" t="n">
        <v>50313</v>
      </c>
      <c r="AD4525" s="0" t="n">
        <v>0</v>
      </c>
    </row>
    <row r="4526" customFormat="false" ht="12.75" hidden="false" customHeight="false" outlineLevel="0" collapsed="false">
      <c r="W4526" s="0" t="str">
        <f aca="false">Z4526&amp;"_"&amp;AA4526</f>
        <v>15012_250</v>
      </c>
      <c r="X4526" s="0" t="n">
        <v>2685173</v>
      </c>
      <c r="Y4526" s="0" t="n">
        <v>2002</v>
      </c>
      <c r="Z4526" s="0" t="n">
        <v>15012</v>
      </c>
      <c r="AA4526" s="0" t="n">
        <v>250</v>
      </c>
      <c r="AB4526" s="0" t="n">
        <v>250</v>
      </c>
      <c r="AC4526" s="0" t="n">
        <v>50314</v>
      </c>
      <c r="AD4526" s="0" t="n">
        <v>0</v>
      </c>
    </row>
    <row r="4527" customFormat="false" ht="12.75" hidden="false" customHeight="false" outlineLevel="0" collapsed="false">
      <c r="W4527" s="0" t="str">
        <f aca="false">Z4527&amp;"_"&amp;AA4527</f>
        <v>15012_255</v>
      </c>
      <c r="X4527" s="0" t="n">
        <v>2685174</v>
      </c>
      <c r="Y4527" s="0" t="n">
        <v>2002</v>
      </c>
      <c r="Z4527" s="0" t="n">
        <v>15012</v>
      </c>
      <c r="AA4527" s="0" t="n">
        <v>255</v>
      </c>
      <c r="AB4527" s="0" t="n">
        <v>255</v>
      </c>
      <c r="AC4527" s="0" t="n">
        <v>56083</v>
      </c>
      <c r="AD4527" s="0" t="n">
        <v>0</v>
      </c>
    </row>
    <row r="4528" customFormat="false" ht="12.75" hidden="false" customHeight="false" outlineLevel="0" collapsed="false">
      <c r="W4528" s="0" t="str">
        <f aca="false">Z4528&amp;"_"&amp;AA4528</f>
        <v>15012_298</v>
      </c>
      <c r="X4528" s="0" t="n">
        <v>2685175</v>
      </c>
      <c r="Y4528" s="0" t="n">
        <v>2002</v>
      </c>
      <c r="Z4528" s="0" t="n">
        <v>15012</v>
      </c>
      <c r="AA4528" s="0" t="n">
        <v>298</v>
      </c>
      <c r="AB4528" s="0" t="n">
        <v>298</v>
      </c>
      <c r="AC4528" s="0" t="n">
        <v>50315</v>
      </c>
      <c r="AD4528" s="0" t="n">
        <v>0</v>
      </c>
    </row>
    <row r="4529" customFormat="false" ht="12.75" hidden="false" customHeight="false" outlineLevel="0" collapsed="false">
      <c r="W4529" s="0" t="str">
        <f aca="false">Z4529&amp;"_"&amp;AA4529</f>
        <v>15012_299</v>
      </c>
      <c r="X4529" s="0" t="n">
        <v>2685176</v>
      </c>
      <c r="Y4529" s="0" t="n">
        <v>2002</v>
      </c>
      <c r="Z4529" s="0" t="n">
        <v>15012</v>
      </c>
      <c r="AA4529" s="0" t="n">
        <v>299</v>
      </c>
      <c r="AB4529" s="0" t="n">
        <v>299</v>
      </c>
      <c r="AC4529" s="0" t="n">
        <v>50316</v>
      </c>
      <c r="AD4529" s="0" t="n">
        <v>0</v>
      </c>
    </row>
    <row r="4530" customFormat="false" ht="12.75" hidden="false" customHeight="false" outlineLevel="0" collapsed="false">
      <c r="W4530" s="0" t="str">
        <f aca="false">Z4530&amp;"_"&amp;AA4530</f>
        <v>15012_410</v>
      </c>
      <c r="X4530" s="0" t="n">
        <v>2685177</v>
      </c>
      <c r="Y4530" s="0" t="n">
        <v>2002</v>
      </c>
      <c r="Z4530" s="0" t="n">
        <v>15012</v>
      </c>
      <c r="AA4530" s="0" t="n">
        <v>410</v>
      </c>
      <c r="AB4530" s="0" t="n">
        <v>410</v>
      </c>
      <c r="AC4530" s="0" t="n">
        <v>50317</v>
      </c>
      <c r="AD4530" s="0" t="n">
        <v>49144</v>
      </c>
    </row>
    <row r="4531" customFormat="false" ht="12.75" hidden="false" customHeight="false" outlineLevel="0" collapsed="false">
      <c r="W4531" s="0" t="str">
        <f aca="false">Z4531&amp;"_"&amp;AA4531</f>
        <v>15012_420</v>
      </c>
      <c r="X4531" s="0" t="n">
        <v>2685178</v>
      </c>
      <c r="Y4531" s="0" t="n">
        <v>2002</v>
      </c>
      <c r="Z4531" s="0" t="n">
        <v>15012</v>
      </c>
      <c r="AA4531" s="0" t="n">
        <v>420</v>
      </c>
      <c r="AB4531" s="0" t="n">
        <v>420</v>
      </c>
      <c r="AC4531" s="0" t="n">
        <v>50318</v>
      </c>
      <c r="AD4531" s="0" t="n">
        <v>0</v>
      </c>
    </row>
    <row r="4532" customFormat="false" ht="12.75" hidden="false" customHeight="false" outlineLevel="0" collapsed="false">
      <c r="W4532" s="0" t="str">
        <f aca="false">Z4532&amp;"_"&amp;AA4532</f>
        <v>15012_499</v>
      </c>
      <c r="X4532" s="0" t="n">
        <v>2685179</v>
      </c>
      <c r="Y4532" s="0" t="n">
        <v>2002</v>
      </c>
      <c r="Z4532" s="0" t="n">
        <v>15012</v>
      </c>
      <c r="AA4532" s="0" t="n">
        <v>499</v>
      </c>
      <c r="AB4532" s="0" t="n">
        <v>499</v>
      </c>
      <c r="AC4532" s="0" t="n">
        <v>50319</v>
      </c>
      <c r="AD4532" s="0" t="n">
        <v>49144</v>
      </c>
    </row>
    <row r="4533" customFormat="false" ht="12.75" hidden="false" customHeight="false" outlineLevel="0" collapsed="false">
      <c r="W4533" s="0" t="str">
        <f aca="false">Z4533&amp;"_"&amp;AA4533</f>
        <v>15012_699</v>
      </c>
      <c r="X4533" s="0" t="n">
        <v>2685180</v>
      </c>
      <c r="Y4533" s="0" t="n">
        <v>2002</v>
      </c>
      <c r="Z4533" s="0" t="n">
        <v>15012</v>
      </c>
      <c r="AA4533" s="0" t="n">
        <v>699</v>
      </c>
      <c r="AB4533" s="0" t="n">
        <v>699</v>
      </c>
      <c r="AC4533" s="0" t="n">
        <v>50320</v>
      </c>
      <c r="AD4533" s="0" t="n">
        <v>0</v>
      </c>
    </row>
    <row r="4534" customFormat="false" ht="12.75" hidden="false" customHeight="false" outlineLevel="0" collapsed="false">
      <c r="W4534" s="0" t="str">
        <f aca="false">Z4534&amp;"_"&amp;AA4534</f>
        <v>15012_810</v>
      </c>
      <c r="X4534" s="0" t="n">
        <v>2685181</v>
      </c>
      <c r="Y4534" s="0" t="n">
        <v>2002</v>
      </c>
      <c r="Z4534" s="0" t="n">
        <v>15012</v>
      </c>
      <c r="AA4534" s="0" t="n">
        <v>810</v>
      </c>
      <c r="AB4534" s="0" t="n">
        <v>810</v>
      </c>
      <c r="AC4534" s="0" t="n">
        <v>52153</v>
      </c>
      <c r="AD4534" s="0" t="n">
        <v>0</v>
      </c>
    </row>
    <row r="4535" customFormat="false" ht="12.75" hidden="false" customHeight="false" outlineLevel="0" collapsed="false">
      <c r="W4535" s="0" t="str">
        <f aca="false">Z4535&amp;"_"&amp;AA4535</f>
        <v>15012_820</v>
      </c>
      <c r="X4535" s="0" t="n">
        <v>2685182</v>
      </c>
      <c r="Y4535" s="0" t="n">
        <v>2002</v>
      </c>
      <c r="Z4535" s="0" t="n">
        <v>15012</v>
      </c>
      <c r="AA4535" s="0" t="n">
        <v>820</v>
      </c>
      <c r="AB4535" s="0" t="n">
        <v>820</v>
      </c>
      <c r="AC4535" s="0" t="n">
        <v>52154</v>
      </c>
      <c r="AD4535" s="0" t="n">
        <v>0</v>
      </c>
    </row>
    <row r="4536" customFormat="false" ht="12.75" hidden="false" customHeight="false" outlineLevel="0" collapsed="false">
      <c r="W4536" s="0" t="str">
        <f aca="false">Z4536&amp;"_"&amp;AA4536</f>
        <v>15012_830</v>
      </c>
      <c r="X4536" s="0" t="n">
        <v>2685183</v>
      </c>
      <c r="Y4536" s="0" t="n">
        <v>2002</v>
      </c>
      <c r="Z4536" s="0" t="n">
        <v>15012</v>
      </c>
      <c r="AA4536" s="0" t="n">
        <v>830</v>
      </c>
      <c r="AB4536" s="0" t="n">
        <v>830</v>
      </c>
      <c r="AC4536" s="0" t="n">
        <v>52155</v>
      </c>
      <c r="AD4536" s="0" t="n">
        <v>0</v>
      </c>
    </row>
    <row r="4537" customFormat="false" ht="12.75" hidden="false" customHeight="false" outlineLevel="0" collapsed="false">
      <c r="W4537" s="0" t="str">
        <f aca="false">Z4537&amp;"_"&amp;AA4537</f>
        <v>15012_840</v>
      </c>
      <c r="X4537" s="0" t="n">
        <v>2685184</v>
      </c>
      <c r="Y4537" s="0" t="n">
        <v>2002</v>
      </c>
      <c r="Z4537" s="0" t="n">
        <v>15012</v>
      </c>
      <c r="AA4537" s="0" t="n">
        <v>840</v>
      </c>
      <c r="AB4537" s="0" t="n">
        <v>840</v>
      </c>
      <c r="AC4537" s="0" t="n">
        <v>52156</v>
      </c>
      <c r="AD4537" s="0" t="n">
        <v>0</v>
      </c>
    </row>
    <row r="4538" customFormat="false" ht="12.75" hidden="false" customHeight="false" outlineLevel="0" collapsed="false">
      <c r="W4538" s="0" t="str">
        <f aca="false">Z4538&amp;"_"&amp;AA4538</f>
        <v>15012_850</v>
      </c>
      <c r="X4538" s="0" t="n">
        <v>2685185</v>
      </c>
      <c r="Y4538" s="0" t="n">
        <v>2002</v>
      </c>
      <c r="Z4538" s="0" t="n">
        <v>15012</v>
      </c>
      <c r="AA4538" s="0" t="n">
        <v>850</v>
      </c>
      <c r="AB4538" s="0" t="n">
        <v>850</v>
      </c>
      <c r="AC4538" s="0" t="n">
        <v>52157</v>
      </c>
      <c r="AD4538" s="0" t="n">
        <v>0</v>
      </c>
    </row>
    <row r="4539" customFormat="false" ht="12.75" hidden="false" customHeight="false" outlineLevel="0" collapsed="false">
      <c r="W4539" s="0" t="str">
        <f aca="false">Z4539&amp;"_"&amp;AA4539</f>
        <v>15012_860</v>
      </c>
      <c r="X4539" s="0" t="n">
        <v>2685186</v>
      </c>
      <c r="Y4539" s="0" t="n">
        <v>2002</v>
      </c>
      <c r="Z4539" s="0" t="n">
        <v>15012</v>
      </c>
      <c r="AA4539" s="0" t="n">
        <v>860</v>
      </c>
      <c r="AB4539" s="0" t="n">
        <v>860</v>
      </c>
      <c r="AC4539" s="0" t="n">
        <v>52158</v>
      </c>
      <c r="AD4539" s="0" t="n">
        <v>0</v>
      </c>
    </row>
    <row r="4540" customFormat="false" ht="12.75" hidden="false" customHeight="false" outlineLevel="0" collapsed="false">
      <c r="W4540" s="0" t="str">
        <f aca="false">Z4540&amp;"_"&amp;AA4540</f>
        <v>15012_870</v>
      </c>
      <c r="X4540" s="0" t="n">
        <v>2685187</v>
      </c>
      <c r="Y4540" s="0" t="n">
        <v>2002</v>
      </c>
      <c r="Z4540" s="0" t="n">
        <v>15012</v>
      </c>
      <c r="AA4540" s="0" t="n">
        <v>870</v>
      </c>
      <c r="AB4540" s="0" t="n">
        <v>870</v>
      </c>
      <c r="AC4540" s="0" t="n">
        <v>52159</v>
      </c>
      <c r="AD4540" s="0" t="n">
        <v>0</v>
      </c>
    </row>
    <row r="4541" customFormat="false" ht="12.75" hidden="false" customHeight="false" outlineLevel="0" collapsed="false">
      <c r="W4541" s="0" t="str">
        <f aca="false">Z4541&amp;"_"&amp;AA4541</f>
        <v>15012_897</v>
      </c>
      <c r="X4541" s="0" t="n">
        <v>2685188</v>
      </c>
      <c r="Y4541" s="0" t="n">
        <v>2002</v>
      </c>
      <c r="Z4541" s="0" t="n">
        <v>15012</v>
      </c>
      <c r="AA4541" s="0" t="n">
        <v>897</v>
      </c>
      <c r="AB4541" s="0" t="n">
        <v>897</v>
      </c>
      <c r="AC4541" s="0" t="n">
        <v>52160</v>
      </c>
      <c r="AD4541" s="0" t="n">
        <v>0</v>
      </c>
    </row>
    <row r="4542" customFormat="false" ht="12.75" hidden="false" customHeight="false" outlineLevel="0" collapsed="false">
      <c r="W4542" s="0" t="str">
        <f aca="false">Z4542&amp;"_"&amp;AA4542</f>
        <v>15012_898</v>
      </c>
      <c r="X4542" s="0" t="n">
        <v>2685189</v>
      </c>
      <c r="Y4542" s="0" t="n">
        <v>2002</v>
      </c>
      <c r="Z4542" s="0" t="n">
        <v>15012</v>
      </c>
      <c r="AA4542" s="0" t="n">
        <v>898</v>
      </c>
      <c r="AB4542" s="0" t="n">
        <v>898</v>
      </c>
      <c r="AC4542" s="0" t="n">
        <v>52161</v>
      </c>
      <c r="AD4542" s="0" t="n">
        <v>0</v>
      </c>
    </row>
    <row r="4543" customFormat="false" ht="12.75" hidden="false" customHeight="false" outlineLevel="0" collapsed="false">
      <c r="W4543" s="0" t="str">
        <f aca="false">Z4543&amp;"_"&amp;AA4543</f>
        <v>15012_899</v>
      </c>
      <c r="X4543" s="0" t="n">
        <v>2685190</v>
      </c>
      <c r="Y4543" s="0" t="n">
        <v>2002</v>
      </c>
      <c r="Z4543" s="0" t="n">
        <v>15012</v>
      </c>
      <c r="AA4543" s="0" t="n">
        <v>899</v>
      </c>
      <c r="AB4543" s="0" t="n">
        <v>899</v>
      </c>
      <c r="AC4543" s="0" t="n">
        <v>52162</v>
      </c>
      <c r="AD4543" s="0" t="n">
        <v>0</v>
      </c>
    </row>
    <row r="4544" customFormat="false" ht="12.75" hidden="false" customHeight="false" outlineLevel="0" collapsed="false">
      <c r="W4544" s="0" t="str">
        <f aca="false">Z4544&amp;"_"&amp;AA4544</f>
        <v>15012_2010</v>
      </c>
      <c r="X4544" s="0" t="n">
        <v>2685192</v>
      </c>
      <c r="Y4544" s="0" t="n">
        <v>2002</v>
      </c>
      <c r="Z4544" s="0" t="n">
        <v>15012</v>
      </c>
      <c r="AA4544" s="0" t="n">
        <v>2010</v>
      </c>
      <c r="AB4544" s="0" t="n">
        <v>2010</v>
      </c>
      <c r="AC4544" s="0" t="n">
        <v>50332</v>
      </c>
      <c r="AD4544" s="0" t="n">
        <v>50170</v>
      </c>
    </row>
    <row r="4545" customFormat="false" ht="12.75" hidden="false" customHeight="false" outlineLevel="0" collapsed="false">
      <c r="W4545" s="0" t="str">
        <f aca="false">Z4545&amp;"_"&amp;AA4545</f>
        <v>15012_2020</v>
      </c>
      <c r="X4545" s="0" t="n">
        <v>2685193</v>
      </c>
      <c r="Y4545" s="0" t="n">
        <v>2002</v>
      </c>
      <c r="Z4545" s="0" t="n">
        <v>15012</v>
      </c>
      <c r="AA4545" s="0" t="n">
        <v>2020</v>
      </c>
      <c r="AB4545" s="0" t="n">
        <v>2020</v>
      </c>
      <c r="AC4545" s="0" t="n">
        <v>50333</v>
      </c>
      <c r="AD4545" s="0" t="n">
        <v>2618719</v>
      </c>
    </row>
    <row r="4546" customFormat="false" ht="12.75" hidden="false" customHeight="false" outlineLevel="0" collapsed="false">
      <c r="W4546" s="0" t="str">
        <f aca="false">Z4546&amp;"_"&amp;AA4546</f>
        <v>15012_3098</v>
      </c>
      <c r="X4546" s="0" t="n">
        <v>2685196</v>
      </c>
      <c r="Y4546" s="0" t="n">
        <v>2002</v>
      </c>
      <c r="Z4546" s="0" t="n">
        <v>15012</v>
      </c>
      <c r="AA4546" s="0" t="n">
        <v>3098</v>
      </c>
      <c r="AB4546" s="0" t="n">
        <v>3098</v>
      </c>
      <c r="AC4546" s="0" t="n">
        <v>56084</v>
      </c>
      <c r="AD4546" s="0" t="n">
        <v>2412294</v>
      </c>
    </row>
    <row r="4547" customFormat="false" ht="12.75" hidden="false" customHeight="false" outlineLevel="0" collapsed="false">
      <c r="W4547" s="0" t="str">
        <f aca="false">Z4547&amp;"_"&amp;AA4547</f>
        <v>15012_3210</v>
      </c>
      <c r="X4547" s="0" t="n">
        <v>2685197</v>
      </c>
      <c r="Y4547" s="0" t="n">
        <v>2002</v>
      </c>
      <c r="Z4547" s="0" t="n">
        <v>15012</v>
      </c>
      <c r="AA4547" s="0" t="n">
        <v>3210</v>
      </c>
      <c r="AB4547" s="0" t="n">
        <v>3210</v>
      </c>
      <c r="AC4547" s="0" t="n">
        <v>50337</v>
      </c>
      <c r="AD4547" s="0" t="n">
        <v>0</v>
      </c>
    </row>
    <row r="4548" customFormat="false" ht="12.75" hidden="false" customHeight="false" outlineLevel="0" collapsed="false">
      <c r="W4548" s="0" t="str">
        <f aca="false">Z4548&amp;"_"&amp;AA4548</f>
        <v>15012_3220</v>
      </c>
      <c r="X4548" s="0" t="n">
        <v>2685198</v>
      </c>
      <c r="Y4548" s="0" t="n">
        <v>2002</v>
      </c>
      <c r="Z4548" s="0" t="n">
        <v>15012</v>
      </c>
      <c r="AA4548" s="0" t="n">
        <v>3220</v>
      </c>
      <c r="AB4548" s="0" t="n">
        <v>3220</v>
      </c>
      <c r="AC4548" s="0" t="n">
        <v>50338</v>
      </c>
      <c r="AD4548" s="0" t="n">
        <v>0</v>
      </c>
    </row>
    <row r="4549" customFormat="false" ht="12.75" hidden="false" customHeight="false" outlineLevel="0" collapsed="false">
      <c r="W4549" s="0" t="str">
        <f aca="false">Z4549&amp;"_"&amp;AA4549</f>
        <v>15012_3230</v>
      </c>
      <c r="X4549" s="0" t="n">
        <v>2685199</v>
      </c>
      <c r="Y4549" s="0" t="n">
        <v>2002</v>
      </c>
      <c r="Z4549" s="0" t="n">
        <v>15012</v>
      </c>
      <c r="AA4549" s="0" t="n">
        <v>3230</v>
      </c>
      <c r="AB4549" s="0" t="n">
        <v>3230</v>
      </c>
      <c r="AC4549" s="0" t="n">
        <v>50339</v>
      </c>
      <c r="AD4549" s="0" t="n">
        <v>0</v>
      </c>
    </row>
    <row r="4550" customFormat="false" ht="12.75" hidden="false" customHeight="false" outlineLevel="0" collapsed="false">
      <c r="W4550" s="0" t="str">
        <f aca="false">Z4550&amp;"_"&amp;AA4550</f>
        <v>15012_3299</v>
      </c>
      <c r="X4550" s="0" t="n">
        <v>2685200</v>
      </c>
      <c r="Y4550" s="0" t="n">
        <v>2002</v>
      </c>
      <c r="Z4550" s="0" t="n">
        <v>15012</v>
      </c>
      <c r="AA4550" s="0" t="n">
        <v>3299</v>
      </c>
      <c r="AB4550" s="0" t="n">
        <v>3299</v>
      </c>
      <c r="AC4550" s="0" t="n">
        <v>50340</v>
      </c>
      <c r="AD4550" s="0" t="n">
        <v>0</v>
      </c>
    </row>
    <row r="4551" customFormat="false" ht="12.75" hidden="false" customHeight="false" outlineLevel="0" collapsed="false">
      <c r="W4551" s="0" t="str">
        <f aca="false">Z4551&amp;"_"&amp;AA4551</f>
        <v>15012_3410</v>
      </c>
      <c r="X4551" s="0" t="n">
        <v>2685201</v>
      </c>
      <c r="Y4551" s="0" t="n">
        <v>2002</v>
      </c>
      <c r="Z4551" s="0" t="n">
        <v>15012</v>
      </c>
      <c r="AA4551" s="0" t="n">
        <v>3410</v>
      </c>
      <c r="AB4551" s="0" t="n">
        <v>3410</v>
      </c>
      <c r="AC4551" s="0" t="n">
        <v>50341</v>
      </c>
      <c r="AD4551" s="0" t="n">
        <v>0</v>
      </c>
    </row>
    <row r="4552" customFormat="false" ht="12.75" hidden="false" customHeight="false" outlineLevel="0" collapsed="false">
      <c r="W4552" s="0" t="str">
        <f aca="false">Z4552&amp;"_"&amp;AA4552</f>
        <v>15012_3420</v>
      </c>
      <c r="X4552" s="0" t="n">
        <v>2685202</v>
      </c>
      <c r="Y4552" s="0" t="n">
        <v>2002</v>
      </c>
      <c r="Z4552" s="0" t="n">
        <v>15012</v>
      </c>
      <c r="AA4552" s="0" t="n">
        <v>3420</v>
      </c>
      <c r="AB4552" s="0" t="n">
        <v>3420.1</v>
      </c>
      <c r="AC4552" s="0" t="n">
        <v>52166</v>
      </c>
      <c r="AD4552" s="0" t="n">
        <v>50579</v>
      </c>
    </row>
    <row r="4553" customFormat="false" ht="12.75" hidden="false" customHeight="false" outlineLevel="0" collapsed="false">
      <c r="W4553" s="0" t="str">
        <f aca="false">Z4553&amp;"_"&amp;AA4553</f>
        <v>15012_3499</v>
      </c>
      <c r="X4553" s="0" t="n">
        <v>2685203</v>
      </c>
      <c r="Y4553" s="0" t="n">
        <v>2002</v>
      </c>
      <c r="Z4553" s="0" t="n">
        <v>15012</v>
      </c>
      <c r="AA4553" s="0" t="n">
        <v>3499</v>
      </c>
      <c r="AB4553" s="0" t="n">
        <v>3499</v>
      </c>
      <c r="AC4553" s="0" t="n">
        <v>50343</v>
      </c>
      <c r="AD4553" s="0" t="n">
        <v>50579</v>
      </c>
    </row>
    <row r="4554" customFormat="false" ht="12.75" hidden="false" customHeight="false" outlineLevel="0" collapsed="false">
      <c r="W4554" s="0" t="str">
        <f aca="false">Z4554&amp;"_"&amp;AA4554</f>
        <v>15012_5010</v>
      </c>
      <c r="X4554" s="0" t="n">
        <v>2685205</v>
      </c>
      <c r="Y4554" s="0" t="n">
        <v>2002</v>
      </c>
      <c r="Z4554" s="0" t="n">
        <v>15012</v>
      </c>
      <c r="AA4554" s="0" t="n">
        <v>5010</v>
      </c>
      <c r="AB4554" s="0" t="n">
        <v>5010</v>
      </c>
      <c r="AC4554" s="0" t="n">
        <v>50345</v>
      </c>
      <c r="AD4554" s="0" t="n">
        <v>-246619</v>
      </c>
    </row>
    <row r="4555" customFormat="false" ht="12.75" hidden="false" customHeight="false" outlineLevel="0" collapsed="false">
      <c r="W4555" s="0" t="str">
        <f aca="false">Z4555&amp;"_"&amp;AA4555</f>
        <v>15012_5020</v>
      </c>
      <c r="X4555" s="0" t="n">
        <v>2685206</v>
      </c>
      <c r="Y4555" s="0" t="n">
        <v>2002</v>
      </c>
      <c r="Z4555" s="0" t="n">
        <v>15012</v>
      </c>
      <c r="AA4555" s="0" t="n">
        <v>5020</v>
      </c>
      <c r="AB4555" s="0" t="n">
        <v>5020</v>
      </c>
      <c r="AC4555" s="0" t="n">
        <v>50346</v>
      </c>
      <c r="AD4555" s="0" t="n">
        <v>2718033</v>
      </c>
    </row>
    <row r="4556" customFormat="false" ht="12.75" hidden="false" customHeight="false" outlineLevel="0" collapsed="false">
      <c r="W4556" s="0" t="str">
        <f aca="false">Z4556&amp;"_"&amp;AA4556</f>
        <v>15012_5040</v>
      </c>
      <c r="X4556" s="0" t="n">
        <v>2685207</v>
      </c>
      <c r="Y4556" s="0" t="n">
        <v>2002</v>
      </c>
      <c r="Z4556" s="0" t="n">
        <v>15012</v>
      </c>
      <c r="AA4556" s="0" t="n">
        <v>5040</v>
      </c>
      <c r="AB4556" s="0" t="n">
        <v>5040</v>
      </c>
      <c r="AC4556" s="0" t="n">
        <v>50347</v>
      </c>
      <c r="AD4556" s="0" t="n">
        <v>2462873</v>
      </c>
    </row>
    <row r="4557" customFormat="false" ht="12.75" hidden="false" customHeight="false" outlineLevel="0" collapsed="false">
      <c r="W4557" s="0" t="str">
        <f aca="false">Z4557&amp;"_"&amp;AA4557</f>
        <v>15012_5050</v>
      </c>
      <c r="X4557" s="0" t="n">
        <v>2685208</v>
      </c>
      <c r="Y4557" s="0" t="n">
        <v>2002</v>
      </c>
      <c r="Z4557" s="0" t="n">
        <v>15012</v>
      </c>
      <c r="AA4557" s="0" t="n">
        <v>5050</v>
      </c>
      <c r="AB4557" s="0" t="n">
        <v>5050</v>
      </c>
      <c r="AC4557" s="0" t="n">
        <v>52042</v>
      </c>
      <c r="AD4557" s="0" t="n">
        <v>0</v>
      </c>
    </row>
    <row r="4558" customFormat="false" ht="12.75" hidden="false" customHeight="false" outlineLevel="0" collapsed="false">
      <c r="W4558" s="0" t="str">
        <f aca="false">Z4558&amp;"_"&amp;AA4558</f>
        <v>15012_5060</v>
      </c>
      <c r="X4558" s="0" t="n">
        <v>2685209</v>
      </c>
      <c r="Y4558" s="0" t="n">
        <v>2002</v>
      </c>
      <c r="Z4558" s="0" t="n">
        <v>15012</v>
      </c>
      <c r="AA4558" s="0" t="n">
        <v>5060</v>
      </c>
      <c r="AB4558" s="0" t="n">
        <v>5060</v>
      </c>
      <c r="AC4558" s="0" t="n">
        <v>52043</v>
      </c>
      <c r="AD4558" s="0" t="n">
        <v>0</v>
      </c>
    </row>
    <row r="4559" customFormat="false" ht="12.75" hidden="false" customHeight="false" outlineLevel="0" collapsed="false">
      <c r="W4559" s="0" t="str">
        <f aca="false">Z4559&amp;"_"&amp;AA4559</f>
        <v>15012_5090</v>
      </c>
      <c r="X4559" s="0" t="n">
        <v>2685210</v>
      </c>
      <c r="Y4559" s="0" t="n">
        <v>2002</v>
      </c>
      <c r="Z4559" s="0" t="n">
        <v>15012</v>
      </c>
      <c r="AA4559" s="0" t="n">
        <v>5090</v>
      </c>
      <c r="AB4559" s="0" t="n">
        <v>5090</v>
      </c>
      <c r="AC4559" s="0" t="n">
        <v>50348</v>
      </c>
      <c r="AD4559" s="0" t="n">
        <v>8541</v>
      </c>
    </row>
    <row r="4560" customFormat="false" ht="12.75" hidden="false" customHeight="false" outlineLevel="0" collapsed="false">
      <c r="W4560" s="0" t="str">
        <f aca="false">Z4560&amp;"_"&amp;AA4560</f>
        <v>15012_5200</v>
      </c>
      <c r="X4560" s="0" t="n">
        <v>2685211</v>
      </c>
      <c r="Y4560" s="0" t="n">
        <v>2002</v>
      </c>
      <c r="Z4560" s="0" t="n">
        <v>15012</v>
      </c>
      <c r="AA4560" s="0" t="n">
        <v>5200</v>
      </c>
      <c r="AB4560" s="0" t="n">
        <v>5200</v>
      </c>
      <c r="AC4560" s="0" t="n">
        <v>50349</v>
      </c>
      <c r="AD4560" s="0" t="n">
        <v>8541</v>
      </c>
    </row>
    <row r="4561" customFormat="false" ht="12.75" hidden="false" customHeight="false" outlineLevel="0" collapsed="false">
      <c r="W4561" s="0" t="str">
        <f aca="false">Z4561&amp;"_"&amp;AA4561</f>
        <v>15012_5400</v>
      </c>
      <c r="X4561" s="0" t="n">
        <v>2685216</v>
      </c>
      <c r="Y4561" s="0" t="n">
        <v>2002</v>
      </c>
      <c r="Z4561" s="0" t="n">
        <v>15012</v>
      </c>
      <c r="AA4561" s="0" t="n">
        <v>5400</v>
      </c>
      <c r="AB4561" s="0" t="n">
        <v>5499</v>
      </c>
      <c r="AC4561" s="0" t="n">
        <v>52163</v>
      </c>
      <c r="AD4561" s="0" t="n">
        <v>0</v>
      </c>
    </row>
    <row r="4562" customFormat="false" ht="12.75" hidden="false" customHeight="false" outlineLevel="0" collapsed="false">
      <c r="W4562" s="0" t="str">
        <f aca="false">Z4562&amp;"_"&amp;AA4562</f>
        <v>15012_5410</v>
      </c>
      <c r="X4562" s="0" t="n">
        <v>2685212</v>
      </c>
      <c r="Y4562" s="0" t="n">
        <v>2002</v>
      </c>
      <c r="Z4562" s="0" t="n">
        <v>15012</v>
      </c>
      <c r="AA4562" s="0" t="n">
        <v>5410</v>
      </c>
      <c r="AB4562" s="0" t="n">
        <v>5410</v>
      </c>
      <c r="AC4562" s="0" t="n">
        <v>50351</v>
      </c>
      <c r="AD4562" s="0" t="n">
        <v>0</v>
      </c>
    </row>
    <row r="4563" customFormat="false" ht="12.75" hidden="false" customHeight="false" outlineLevel="0" collapsed="false">
      <c r="W4563" s="0" t="str">
        <f aca="false">Z4563&amp;"_"&amp;AA4563</f>
        <v>15012_5420</v>
      </c>
      <c r="X4563" s="0" t="n">
        <v>2685213</v>
      </c>
      <c r="Y4563" s="0" t="n">
        <v>2002</v>
      </c>
      <c r="Z4563" s="0" t="n">
        <v>15012</v>
      </c>
      <c r="AA4563" s="0" t="n">
        <v>5420</v>
      </c>
      <c r="AB4563" s="0" t="n">
        <v>5420</v>
      </c>
      <c r="AC4563" s="0" t="n">
        <v>50352</v>
      </c>
      <c r="AD4563" s="0" t="n">
        <v>0</v>
      </c>
    </row>
    <row r="4564" customFormat="false" ht="12.75" hidden="false" customHeight="false" outlineLevel="0" collapsed="false">
      <c r="W4564" s="0" t="str">
        <f aca="false">Z4564&amp;"_"&amp;AA4564</f>
        <v>15012_5430</v>
      </c>
      <c r="X4564" s="0" t="n">
        <v>2685214</v>
      </c>
      <c r="Y4564" s="0" t="n">
        <v>2002</v>
      </c>
      <c r="Z4564" s="0" t="n">
        <v>15012</v>
      </c>
      <c r="AA4564" s="0" t="n">
        <v>5430</v>
      </c>
      <c r="AB4564" s="0" t="n">
        <v>5430</v>
      </c>
      <c r="AC4564" s="0" t="n">
        <v>50353</v>
      </c>
      <c r="AD4564" s="0" t="n">
        <v>0</v>
      </c>
    </row>
    <row r="4565" customFormat="false" ht="12.75" hidden="false" customHeight="false" outlineLevel="0" collapsed="false">
      <c r="W4565" s="0" t="str">
        <f aca="false">Z4565&amp;"_"&amp;AA4565</f>
        <v>15012_5498</v>
      </c>
      <c r="X4565" s="0" t="n">
        <v>2685215</v>
      </c>
      <c r="Y4565" s="0" t="n">
        <v>2002</v>
      </c>
      <c r="Z4565" s="0" t="n">
        <v>15012</v>
      </c>
      <c r="AA4565" s="0" t="n">
        <v>5498</v>
      </c>
      <c r="AB4565" s="0" t="n">
        <v>5498</v>
      </c>
      <c r="AC4565" s="0" t="n">
        <v>50354</v>
      </c>
      <c r="AD4565" s="0" t="n">
        <v>0</v>
      </c>
    </row>
    <row r="4566" customFormat="false" ht="12.75" hidden="false" customHeight="false" outlineLevel="0" collapsed="false">
      <c r="W4566" s="0" t="str">
        <f aca="false">Z4566&amp;"_"&amp;AA4566</f>
        <v>15012_6010</v>
      </c>
      <c r="X4566" s="0" t="n">
        <v>2685218</v>
      </c>
      <c r="Y4566" s="0" t="n">
        <v>2002</v>
      </c>
      <c r="Z4566" s="0" t="n">
        <v>15012</v>
      </c>
      <c r="AA4566" s="0" t="n">
        <v>6010</v>
      </c>
      <c r="AB4566" s="0" t="n">
        <v>6010.1</v>
      </c>
      <c r="AC4566" s="0" t="n">
        <v>56085</v>
      </c>
      <c r="AD4566" s="0" t="n">
        <v>0</v>
      </c>
    </row>
    <row r="4567" customFormat="false" ht="12.75" hidden="false" customHeight="false" outlineLevel="0" collapsed="false">
      <c r="W4567" s="0" t="str">
        <f aca="false">Z4567&amp;"_"&amp;AA4567</f>
        <v>15012_9910</v>
      </c>
      <c r="X4567" s="0" t="n">
        <v>2685191</v>
      </c>
      <c r="Y4567" s="0" t="n">
        <v>2002</v>
      </c>
      <c r="Z4567" s="0" t="n">
        <v>15012</v>
      </c>
      <c r="AA4567" s="0" t="n">
        <v>9910</v>
      </c>
      <c r="AB4567" s="0" t="n">
        <v>1001</v>
      </c>
      <c r="AC4567" s="0" t="n">
        <v>50331</v>
      </c>
      <c r="AD4567" s="0" t="n">
        <v>49144</v>
      </c>
    </row>
    <row r="4568" customFormat="false" ht="12.75" hidden="false" customHeight="false" outlineLevel="0" collapsed="false">
      <c r="W4568" s="0" t="str">
        <f aca="false">Z4568&amp;"_"&amp;AA4568</f>
        <v>15012_9920</v>
      </c>
      <c r="X4568" s="0" t="n">
        <v>2685194</v>
      </c>
      <c r="Y4568" s="0" t="n">
        <v>2002</v>
      </c>
      <c r="Z4568" s="0" t="n">
        <v>15012</v>
      </c>
      <c r="AA4568" s="0" t="n">
        <v>9920</v>
      </c>
      <c r="AB4568" s="0" t="n">
        <v>2501</v>
      </c>
      <c r="AC4568" s="0" t="n">
        <v>50334</v>
      </c>
      <c r="AD4568" s="0" t="n">
        <v>2668889</v>
      </c>
    </row>
    <row r="4569" customFormat="false" ht="12.75" hidden="false" customHeight="false" outlineLevel="0" collapsed="false">
      <c r="W4569" s="0" t="str">
        <f aca="false">Z4569&amp;"_"&amp;AA4569</f>
        <v>15012_9930</v>
      </c>
      <c r="X4569" s="0" t="n">
        <v>2685195</v>
      </c>
      <c r="Y4569" s="0" t="n">
        <v>2002</v>
      </c>
      <c r="Z4569" s="0" t="n">
        <v>15012</v>
      </c>
      <c r="AA4569" s="0" t="n">
        <v>9930</v>
      </c>
      <c r="AB4569" s="0" t="n">
        <v>2506</v>
      </c>
      <c r="AC4569" s="0" t="n">
        <v>50335</v>
      </c>
      <c r="AD4569" s="0" t="n">
        <v>2718033</v>
      </c>
    </row>
    <row r="4570" customFormat="false" ht="12.75" hidden="false" customHeight="false" outlineLevel="0" collapsed="false">
      <c r="W4570" s="0" t="str">
        <f aca="false">Z4570&amp;"_"&amp;AA4570</f>
        <v>15012_9940</v>
      </c>
      <c r="X4570" s="0" t="n">
        <v>2685204</v>
      </c>
      <c r="Y4570" s="0" t="n">
        <v>2002</v>
      </c>
      <c r="Z4570" s="0" t="n">
        <v>15012</v>
      </c>
      <c r="AA4570" s="0" t="n">
        <v>9940</v>
      </c>
      <c r="AB4570" s="0" t="n">
        <v>4001</v>
      </c>
      <c r="AC4570" s="0" t="n">
        <v>50344</v>
      </c>
      <c r="AD4570" s="0" t="n">
        <v>2462873</v>
      </c>
    </row>
    <row r="4571" customFormat="false" ht="12.75" hidden="false" customHeight="false" outlineLevel="0" collapsed="false">
      <c r="W4571" s="0" t="str">
        <f aca="false">Z4571&amp;"_"&amp;AA4571</f>
        <v>15012_9950</v>
      </c>
      <c r="X4571" s="0" t="n">
        <v>2685217</v>
      </c>
      <c r="Y4571" s="0" t="n">
        <v>2002</v>
      </c>
      <c r="Z4571" s="0" t="n">
        <v>15012</v>
      </c>
      <c r="AA4571" s="0" t="n">
        <v>9950</v>
      </c>
      <c r="AB4571" s="0" t="n">
        <v>5501</v>
      </c>
      <c r="AC4571" s="0" t="n">
        <v>50355</v>
      </c>
      <c r="AD4571" s="0" t="n">
        <v>8541</v>
      </c>
    </row>
    <row r="4572" customFormat="false" ht="12.75" hidden="false" customHeight="false" outlineLevel="0" collapsed="false">
      <c r="W4572" s="0" t="str">
        <f aca="false">Z4572&amp;"_"&amp;AA4572</f>
        <v>15014_205</v>
      </c>
      <c r="X4572" s="0" t="n">
        <v>2685219</v>
      </c>
      <c r="Y4572" s="0" t="n">
        <v>2002</v>
      </c>
      <c r="Z4572" s="0" t="n">
        <v>15014</v>
      </c>
      <c r="AA4572" s="0" t="n">
        <v>205</v>
      </c>
      <c r="AB4572" s="0" t="n">
        <v>205</v>
      </c>
      <c r="AC4572" s="0" t="n">
        <v>50305</v>
      </c>
      <c r="AD4572" s="0" t="n">
        <v>0</v>
      </c>
    </row>
    <row r="4573" customFormat="false" ht="12.75" hidden="false" customHeight="false" outlineLevel="0" collapsed="false">
      <c r="W4573" s="0" t="str">
        <f aca="false">Z4573&amp;"_"&amp;AA4573</f>
        <v>15014_210</v>
      </c>
      <c r="X4573" s="0" t="n">
        <v>2685220</v>
      </c>
      <c r="Y4573" s="0" t="n">
        <v>2002</v>
      </c>
      <c r="Z4573" s="0" t="n">
        <v>15014</v>
      </c>
      <c r="AA4573" s="0" t="n">
        <v>210</v>
      </c>
      <c r="AB4573" s="0" t="n">
        <v>210</v>
      </c>
      <c r="AC4573" s="0" t="n">
        <v>50306</v>
      </c>
      <c r="AD4573" s="0" t="n">
        <v>0</v>
      </c>
    </row>
    <row r="4574" customFormat="false" ht="12.75" hidden="false" customHeight="false" outlineLevel="0" collapsed="false">
      <c r="W4574" s="0" t="str">
        <f aca="false">Z4574&amp;"_"&amp;AA4574</f>
        <v>15014_215</v>
      </c>
      <c r="X4574" s="0" t="n">
        <v>2685221</v>
      </c>
      <c r="Y4574" s="0" t="n">
        <v>2002</v>
      </c>
      <c r="Z4574" s="0" t="n">
        <v>15014</v>
      </c>
      <c r="AA4574" s="0" t="n">
        <v>215</v>
      </c>
      <c r="AB4574" s="0" t="n">
        <v>215</v>
      </c>
      <c r="AC4574" s="0" t="n">
        <v>50307</v>
      </c>
      <c r="AD4574" s="0" t="n">
        <v>0</v>
      </c>
    </row>
    <row r="4575" customFormat="false" ht="12.75" hidden="false" customHeight="false" outlineLevel="0" collapsed="false">
      <c r="W4575" s="0" t="str">
        <f aca="false">Z4575&amp;"_"&amp;AA4575</f>
        <v>15014_220</v>
      </c>
      <c r="X4575" s="0" t="n">
        <v>2685222</v>
      </c>
      <c r="Y4575" s="0" t="n">
        <v>2002</v>
      </c>
      <c r="Z4575" s="0" t="n">
        <v>15014</v>
      </c>
      <c r="AA4575" s="0" t="n">
        <v>220</v>
      </c>
      <c r="AB4575" s="0" t="n">
        <v>220</v>
      </c>
      <c r="AC4575" s="0" t="n">
        <v>50308</v>
      </c>
      <c r="AD4575" s="0" t="n">
        <v>0</v>
      </c>
    </row>
    <row r="4576" customFormat="false" ht="12.75" hidden="false" customHeight="false" outlineLevel="0" collapsed="false">
      <c r="W4576" s="0" t="str">
        <f aca="false">Z4576&amp;"_"&amp;AA4576</f>
        <v>15014_225</v>
      </c>
      <c r="X4576" s="0" t="n">
        <v>2685223</v>
      </c>
      <c r="Y4576" s="0" t="n">
        <v>2002</v>
      </c>
      <c r="Z4576" s="0" t="n">
        <v>15014</v>
      </c>
      <c r="AA4576" s="0" t="n">
        <v>225</v>
      </c>
      <c r="AB4576" s="0" t="n">
        <v>225</v>
      </c>
      <c r="AC4576" s="0" t="n">
        <v>50309</v>
      </c>
      <c r="AD4576" s="0" t="n">
        <v>0</v>
      </c>
    </row>
    <row r="4577" customFormat="false" ht="12.75" hidden="false" customHeight="false" outlineLevel="0" collapsed="false">
      <c r="W4577" s="0" t="str">
        <f aca="false">Z4577&amp;"_"&amp;AA4577</f>
        <v>15014_230</v>
      </c>
      <c r="X4577" s="0" t="n">
        <v>2685224</v>
      </c>
      <c r="Y4577" s="0" t="n">
        <v>2002</v>
      </c>
      <c r="Z4577" s="0" t="n">
        <v>15014</v>
      </c>
      <c r="AA4577" s="0" t="n">
        <v>230</v>
      </c>
      <c r="AB4577" s="0" t="n">
        <v>230</v>
      </c>
      <c r="AC4577" s="0" t="n">
        <v>50310</v>
      </c>
      <c r="AD4577" s="0" t="n">
        <v>0</v>
      </c>
    </row>
    <row r="4578" customFormat="false" ht="12.75" hidden="false" customHeight="false" outlineLevel="0" collapsed="false">
      <c r="W4578" s="0" t="str">
        <f aca="false">Z4578&amp;"_"&amp;AA4578</f>
        <v>15014_235</v>
      </c>
      <c r="X4578" s="0" t="n">
        <v>2685225</v>
      </c>
      <c r="Y4578" s="0" t="n">
        <v>2002</v>
      </c>
      <c r="Z4578" s="0" t="n">
        <v>15014</v>
      </c>
      <c r="AA4578" s="0" t="n">
        <v>235</v>
      </c>
      <c r="AB4578" s="0" t="n">
        <v>235</v>
      </c>
      <c r="AC4578" s="0" t="n">
        <v>50311</v>
      </c>
      <c r="AD4578" s="0" t="n">
        <v>5856000</v>
      </c>
    </row>
    <row r="4579" customFormat="false" ht="12.75" hidden="false" customHeight="false" outlineLevel="0" collapsed="false">
      <c r="W4579" s="0" t="str">
        <f aca="false">Z4579&amp;"_"&amp;AA4579</f>
        <v>15014_240</v>
      </c>
      <c r="X4579" s="0" t="n">
        <v>2685226</v>
      </c>
      <c r="Y4579" s="0" t="n">
        <v>2002</v>
      </c>
      <c r="Z4579" s="0" t="n">
        <v>15014</v>
      </c>
      <c r="AA4579" s="0" t="n">
        <v>240</v>
      </c>
      <c r="AB4579" s="0" t="n">
        <v>240</v>
      </c>
      <c r="AC4579" s="0" t="n">
        <v>50312</v>
      </c>
      <c r="AD4579" s="0" t="n">
        <v>0</v>
      </c>
    </row>
    <row r="4580" customFormat="false" ht="12.75" hidden="false" customHeight="false" outlineLevel="0" collapsed="false">
      <c r="W4580" s="0" t="str">
        <f aca="false">Z4580&amp;"_"&amp;AA4580</f>
        <v>15014_245</v>
      </c>
      <c r="X4580" s="0" t="n">
        <v>2685227</v>
      </c>
      <c r="Y4580" s="0" t="n">
        <v>2002</v>
      </c>
      <c r="Z4580" s="0" t="n">
        <v>15014</v>
      </c>
      <c r="AA4580" s="0" t="n">
        <v>245</v>
      </c>
      <c r="AB4580" s="0" t="n">
        <v>245</v>
      </c>
      <c r="AC4580" s="0" t="n">
        <v>50313</v>
      </c>
      <c r="AD4580" s="0" t="n">
        <v>0</v>
      </c>
    </row>
    <row r="4581" customFormat="false" ht="12.75" hidden="false" customHeight="false" outlineLevel="0" collapsed="false">
      <c r="W4581" s="0" t="str">
        <f aca="false">Z4581&amp;"_"&amp;AA4581</f>
        <v>15014_250</v>
      </c>
      <c r="X4581" s="0" t="n">
        <v>2685228</v>
      </c>
      <c r="Y4581" s="0" t="n">
        <v>2002</v>
      </c>
      <c r="Z4581" s="0" t="n">
        <v>15014</v>
      </c>
      <c r="AA4581" s="0" t="n">
        <v>250</v>
      </c>
      <c r="AB4581" s="0" t="n">
        <v>250</v>
      </c>
      <c r="AC4581" s="0" t="n">
        <v>50314</v>
      </c>
      <c r="AD4581" s="0" t="n">
        <v>0</v>
      </c>
    </row>
    <row r="4582" customFormat="false" ht="12.75" hidden="false" customHeight="false" outlineLevel="0" collapsed="false">
      <c r="W4582" s="0" t="str">
        <f aca="false">Z4582&amp;"_"&amp;AA4582</f>
        <v>15014_255</v>
      </c>
      <c r="X4582" s="0" t="n">
        <v>2685229</v>
      </c>
      <c r="Y4582" s="0" t="n">
        <v>2002</v>
      </c>
      <c r="Z4582" s="0" t="n">
        <v>15014</v>
      </c>
      <c r="AA4582" s="0" t="n">
        <v>255</v>
      </c>
      <c r="AB4582" s="0" t="n">
        <v>255</v>
      </c>
      <c r="AC4582" s="0" t="n">
        <v>56083</v>
      </c>
      <c r="AD4582" s="0" t="n">
        <v>0</v>
      </c>
    </row>
    <row r="4583" customFormat="false" ht="12.75" hidden="false" customHeight="false" outlineLevel="0" collapsed="false">
      <c r="W4583" s="0" t="str">
        <f aca="false">Z4583&amp;"_"&amp;AA4583</f>
        <v>15014_298</v>
      </c>
      <c r="X4583" s="0" t="n">
        <v>2685230</v>
      </c>
      <c r="Y4583" s="0" t="n">
        <v>2002</v>
      </c>
      <c r="Z4583" s="0" t="n">
        <v>15014</v>
      </c>
      <c r="AA4583" s="0" t="n">
        <v>298</v>
      </c>
      <c r="AB4583" s="0" t="n">
        <v>298</v>
      </c>
      <c r="AC4583" s="0" t="n">
        <v>50315</v>
      </c>
      <c r="AD4583" s="0" t="n">
        <v>0</v>
      </c>
    </row>
    <row r="4584" customFormat="false" ht="12.75" hidden="false" customHeight="false" outlineLevel="0" collapsed="false">
      <c r="W4584" s="0" t="str">
        <f aca="false">Z4584&amp;"_"&amp;AA4584</f>
        <v>15014_299</v>
      </c>
      <c r="X4584" s="0" t="n">
        <v>2685231</v>
      </c>
      <c r="Y4584" s="0" t="n">
        <v>2002</v>
      </c>
      <c r="Z4584" s="0" t="n">
        <v>15014</v>
      </c>
      <c r="AA4584" s="0" t="n">
        <v>299</v>
      </c>
      <c r="AB4584" s="0" t="n">
        <v>299</v>
      </c>
      <c r="AC4584" s="0" t="n">
        <v>50316</v>
      </c>
      <c r="AD4584" s="0" t="n">
        <v>5856000</v>
      </c>
    </row>
    <row r="4585" customFormat="false" ht="12.75" hidden="false" customHeight="false" outlineLevel="0" collapsed="false">
      <c r="W4585" s="0" t="str">
        <f aca="false">Z4585&amp;"_"&amp;AA4585</f>
        <v>15014_410</v>
      </c>
      <c r="X4585" s="0" t="n">
        <v>2685232</v>
      </c>
      <c r="Y4585" s="0" t="n">
        <v>2002</v>
      </c>
      <c r="Z4585" s="0" t="n">
        <v>15014</v>
      </c>
      <c r="AA4585" s="0" t="n">
        <v>410</v>
      </c>
      <c r="AB4585" s="0" t="n">
        <v>410</v>
      </c>
      <c r="AC4585" s="0" t="n">
        <v>50317</v>
      </c>
      <c r="AD4585" s="0" t="n">
        <v>1187342</v>
      </c>
    </row>
    <row r="4586" customFormat="false" ht="12.75" hidden="false" customHeight="false" outlineLevel="0" collapsed="false">
      <c r="W4586" s="0" t="str">
        <f aca="false">Z4586&amp;"_"&amp;AA4586</f>
        <v>15014_420</v>
      </c>
      <c r="X4586" s="0" t="n">
        <v>2685233</v>
      </c>
      <c r="Y4586" s="0" t="n">
        <v>2002</v>
      </c>
      <c r="Z4586" s="0" t="n">
        <v>15014</v>
      </c>
      <c r="AA4586" s="0" t="n">
        <v>420</v>
      </c>
      <c r="AB4586" s="0" t="n">
        <v>420</v>
      </c>
      <c r="AC4586" s="0" t="n">
        <v>50318</v>
      </c>
      <c r="AD4586" s="0" t="n">
        <v>280892</v>
      </c>
    </row>
    <row r="4587" customFormat="false" ht="12.75" hidden="false" customHeight="false" outlineLevel="0" collapsed="false">
      <c r="W4587" s="0" t="str">
        <f aca="false">Z4587&amp;"_"&amp;AA4587</f>
        <v>15014_499</v>
      </c>
      <c r="X4587" s="0" t="n">
        <v>2685234</v>
      </c>
      <c r="Y4587" s="0" t="n">
        <v>2002</v>
      </c>
      <c r="Z4587" s="0" t="n">
        <v>15014</v>
      </c>
      <c r="AA4587" s="0" t="n">
        <v>499</v>
      </c>
      <c r="AB4587" s="0" t="n">
        <v>499</v>
      </c>
      <c r="AC4587" s="0" t="n">
        <v>50319</v>
      </c>
      <c r="AD4587" s="0" t="n">
        <v>1468234</v>
      </c>
    </row>
    <row r="4588" customFormat="false" ht="12.75" hidden="false" customHeight="false" outlineLevel="0" collapsed="false">
      <c r="W4588" s="0" t="str">
        <f aca="false">Z4588&amp;"_"&amp;AA4588</f>
        <v>15014_699</v>
      </c>
      <c r="X4588" s="0" t="n">
        <v>2685235</v>
      </c>
      <c r="Y4588" s="0" t="n">
        <v>2002</v>
      </c>
      <c r="Z4588" s="0" t="n">
        <v>15014</v>
      </c>
      <c r="AA4588" s="0" t="n">
        <v>699</v>
      </c>
      <c r="AB4588" s="0" t="n">
        <v>699</v>
      </c>
      <c r="AC4588" s="0" t="n">
        <v>50320</v>
      </c>
      <c r="AD4588" s="0" t="n">
        <v>1991955</v>
      </c>
    </row>
    <row r="4589" customFormat="false" ht="12.75" hidden="false" customHeight="false" outlineLevel="0" collapsed="false">
      <c r="W4589" s="0" t="str">
        <f aca="false">Z4589&amp;"_"&amp;AA4589</f>
        <v>15014_810</v>
      </c>
      <c r="X4589" s="0" t="n">
        <v>2685236</v>
      </c>
      <c r="Y4589" s="0" t="n">
        <v>2002</v>
      </c>
      <c r="Z4589" s="0" t="n">
        <v>15014</v>
      </c>
      <c r="AA4589" s="0" t="n">
        <v>810</v>
      </c>
      <c r="AB4589" s="0" t="n">
        <v>810</v>
      </c>
      <c r="AC4589" s="0" t="n">
        <v>52153</v>
      </c>
      <c r="AD4589" s="0" t="n">
        <v>1712484</v>
      </c>
    </row>
    <row r="4590" customFormat="false" ht="12.75" hidden="false" customHeight="false" outlineLevel="0" collapsed="false">
      <c r="W4590" s="0" t="str">
        <f aca="false">Z4590&amp;"_"&amp;AA4590</f>
        <v>15014_820</v>
      </c>
      <c r="X4590" s="0" t="n">
        <v>2685237</v>
      </c>
      <c r="Y4590" s="0" t="n">
        <v>2002</v>
      </c>
      <c r="Z4590" s="0" t="n">
        <v>15014</v>
      </c>
      <c r="AA4590" s="0" t="n">
        <v>820</v>
      </c>
      <c r="AB4590" s="0" t="n">
        <v>820</v>
      </c>
      <c r="AC4590" s="0" t="n">
        <v>52154</v>
      </c>
      <c r="AD4590" s="0" t="n">
        <v>0</v>
      </c>
    </row>
    <row r="4591" customFormat="false" ht="12.75" hidden="false" customHeight="false" outlineLevel="0" collapsed="false">
      <c r="W4591" s="0" t="str">
        <f aca="false">Z4591&amp;"_"&amp;AA4591</f>
        <v>15014_830</v>
      </c>
      <c r="X4591" s="0" t="n">
        <v>2685238</v>
      </c>
      <c r="Y4591" s="0" t="n">
        <v>2002</v>
      </c>
      <c r="Z4591" s="0" t="n">
        <v>15014</v>
      </c>
      <c r="AA4591" s="0" t="n">
        <v>830</v>
      </c>
      <c r="AB4591" s="0" t="n">
        <v>830</v>
      </c>
      <c r="AC4591" s="0" t="n">
        <v>52155</v>
      </c>
      <c r="AD4591" s="0" t="n">
        <v>0</v>
      </c>
    </row>
    <row r="4592" customFormat="false" ht="12.75" hidden="false" customHeight="false" outlineLevel="0" collapsed="false">
      <c r="W4592" s="0" t="str">
        <f aca="false">Z4592&amp;"_"&amp;AA4592</f>
        <v>15014_840</v>
      </c>
      <c r="X4592" s="0" t="n">
        <v>2685239</v>
      </c>
      <c r="Y4592" s="0" t="n">
        <v>2002</v>
      </c>
      <c r="Z4592" s="0" t="n">
        <v>15014</v>
      </c>
      <c r="AA4592" s="0" t="n">
        <v>840</v>
      </c>
      <c r="AB4592" s="0" t="n">
        <v>840</v>
      </c>
      <c r="AC4592" s="0" t="n">
        <v>52156</v>
      </c>
      <c r="AD4592" s="0" t="n">
        <v>78126</v>
      </c>
    </row>
    <row r="4593" customFormat="false" ht="12.75" hidden="false" customHeight="false" outlineLevel="0" collapsed="false">
      <c r="W4593" s="0" t="str">
        <f aca="false">Z4593&amp;"_"&amp;AA4593</f>
        <v>15014_850</v>
      </c>
      <c r="X4593" s="0" t="n">
        <v>2685240</v>
      </c>
      <c r="Y4593" s="0" t="n">
        <v>2002</v>
      </c>
      <c r="Z4593" s="0" t="n">
        <v>15014</v>
      </c>
      <c r="AA4593" s="0" t="n">
        <v>850</v>
      </c>
      <c r="AB4593" s="0" t="n">
        <v>850</v>
      </c>
      <c r="AC4593" s="0" t="n">
        <v>52157</v>
      </c>
      <c r="AD4593" s="0" t="n">
        <v>0</v>
      </c>
    </row>
    <row r="4594" customFormat="false" ht="12.75" hidden="false" customHeight="false" outlineLevel="0" collapsed="false">
      <c r="W4594" s="0" t="str">
        <f aca="false">Z4594&amp;"_"&amp;AA4594</f>
        <v>15014_860</v>
      </c>
      <c r="X4594" s="0" t="n">
        <v>2685241</v>
      </c>
      <c r="Y4594" s="0" t="n">
        <v>2002</v>
      </c>
      <c r="Z4594" s="0" t="n">
        <v>15014</v>
      </c>
      <c r="AA4594" s="0" t="n">
        <v>860</v>
      </c>
      <c r="AB4594" s="0" t="n">
        <v>860</v>
      </c>
      <c r="AC4594" s="0" t="n">
        <v>52158</v>
      </c>
      <c r="AD4594" s="0" t="n">
        <v>3990</v>
      </c>
    </row>
    <row r="4595" customFormat="false" ht="12.75" hidden="false" customHeight="false" outlineLevel="0" collapsed="false">
      <c r="W4595" s="0" t="str">
        <f aca="false">Z4595&amp;"_"&amp;AA4595</f>
        <v>15014_870</v>
      </c>
      <c r="X4595" s="0" t="n">
        <v>2685242</v>
      </c>
      <c r="Y4595" s="0" t="n">
        <v>2002</v>
      </c>
      <c r="Z4595" s="0" t="n">
        <v>15014</v>
      </c>
      <c r="AA4595" s="0" t="n">
        <v>870</v>
      </c>
      <c r="AB4595" s="0" t="n">
        <v>870</v>
      </c>
      <c r="AC4595" s="0" t="n">
        <v>52159</v>
      </c>
      <c r="AD4595" s="0" t="n">
        <v>730470</v>
      </c>
    </row>
    <row r="4596" customFormat="false" ht="12.75" hidden="false" customHeight="false" outlineLevel="0" collapsed="false">
      <c r="W4596" s="0" t="str">
        <f aca="false">Z4596&amp;"_"&amp;AA4596</f>
        <v>15014_897</v>
      </c>
      <c r="X4596" s="0" t="n">
        <v>2685243</v>
      </c>
      <c r="Y4596" s="0" t="n">
        <v>2002</v>
      </c>
      <c r="Z4596" s="0" t="n">
        <v>15014</v>
      </c>
      <c r="AA4596" s="0" t="n">
        <v>897</v>
      </c>
      <c r="AB4596" s="0" t="n">
        <v>897</v>
      </c>
      <c r="AC4596" s="0" t="n">
        <v>535298</v>
      </c>
      <c r="AD4596" s="0" t="n">
        <v>68918</v>
      </c>
    </row>
    <row r="4597" customFormat="false" ht="12.75" hidden="false" customHeight="false" outlineLevel="0" collapsed="false">
      <c r="W4597" s="0" t="str">
        <f aca="false">Z4597&amp;"_"&amp;AA4597</f>
        <v>15014_898</v>
      </c>
      <c r="X4597" s="0" t="n">
        <v>2685244</v>
      </c>
      <c r="Y4597" s="0" t="n">
        <v>2002</v>
      </c>
      <c r="Z4597" s="0" t="n">
        <v>15014</v>
      </c>
      <c r="AA4597" s="0" t="n">
        <v>898</v>
      </c>
      <c r="AB4597" s="0" t="n">
        <v>898</v>
      </c>
      <c r="AC4597" s="0" t="n">
        <v>52161</v>
      </c>
      <c r="AD4597" s="0" t="n">
        <v>0</v>
      </c>
    </row>
    <row r="4598" customFormat="false" ht="12.75" hidden="false" customHeight="false" outlineLevel="0" collapsed="false">
      <c r="W4598" s="0" t="str">
        <f aca="false">Z4598&amp;"_"&amp;AA4598</f>
        <v>15014_899</v>
      </c>
      <c r="X4598" s="0" t="n">
        <v>2685245</v>
      </c>
      <c r="Y4598" s="0" t="n">
        <v>2002</v>
      </c>
      <c r="Z4598" s="0" t="n">
        <v>15014</v>
      </c>
      <c r="AA4598" s="0" t="n">
        <v>899</v>
      </c>
      <c r="AB4598" s="0" t="n">
        <v>899</v>
      </c>
      <c r="AC4598" s="0" t="n">
        <v>52162</v>
      </c>
      <c r="AD4598" s="0" t="n">
        <v>2593988</v>
      </c>
    </row>
    <row r="4599" customFormat="false" ht="12.75" hidden="false" customHeight="false" outlineLevel="0" collapsed="false">
      <c r="W4599" s="0" t="str">
        <f aca="false">Z4599&amp;"_"&amp;AA4599</f>
        <v>15014_2010</v>
      </c>
      <c r="X4599" s="0" t="n">
        <v>2685247</v>
      </c>
      <c r="Y4599" s="0" t="n">
        <v>2002</v>
      </c>
      <c r="Z4599" s="0" t="n">
        <v>15014</v>
      </c>
      <c r="AA4599" s="0" t="n">
        <v>2010</v>
      </c>
      <c r="AB4599" s="0" t="n">
        <v>2010</v>
      </c>
      <c r="AC4599" s="0" t="n">
        <v>50332</v>
      </c>
      <c r="AD4599" s="0" t="n">
        <v>18072696</v>
      </c>
    </row>
    <row r="4600" customFormat="false" ht="12.75" hidden="false" customHeight="false" outlineLevel="0" collapsed="false">
      <c r="W4600" s="0" t="str">
        <f aca="false">Z4600&amp;"_"&amp;AA4600</f>
        <v>15014_2020</v>
      </c>
      <c r="X4600" s="0" t="n">
        <v>2685248</v>
      </c>
      <c r="Y4600" s="0" t="n">
        <v>2002</v>
      </c>
      <c r="Z4600" s="0" t="n">
        <v>15014</v>
      </c>
      <c r="AA4600" s="0" t="n">
        <v>2020</v>
      </c>
      <c r="AB4600" s="0" t="n">
        <v>2020</v>
      </c>
      <c r="AC4600" s="0" t="n">
        <v>50333</v>
      </c>
      <c r="AD4600" s="0" t="n">
        <v>11061151</v>
      </c>
    </row>
    <row r="4601" customFormat="false" ht="12.75" hidden="false" customHeight="false" outlineLevel="0" collapsed="false">
      <c r="W4601" s="0" t="str">
        <f aca="false">Z4601&amp;"_"&amp;AA4601</f>
        <v>15014_3098</v>
      </c>
      <c r="X4601" s="0" t="n">
        <v>2685251</v>
      </c>
      <c r="Y4601" s="0" t="n">
        <v>2002</v>
      </c>
      <c r="Z4601" s="0" t="n">
        <v>15014</v>
      </c>
      <c r="AA4601" s="0" t="n">
        <v>3098</v>
      </c>
      <c r="AB4601" s="0" t="n">
        <v>3098</v>
      </c>
      <c r="AC4601" s="0" t="n">
        <v>56084</v>
      </c>
      <c r="AD4601" s="0" t="n">
        <v>45451888</v>
      </c>
    </row>
    <row r="4602" customFormat="false" ht="12.75" hidden="false" customHeight="false" outlineLevel="0" collapsed="false">
      <c r="W4602" s="0" t="str">
        <f aca="false">Z4602&amp;"_"&amp;AA4602</f>
        <v>15014_3210</v>
      </c>
      <c r="X4602" s="0" t="n">
        <v>2685252</v>
      </c>
      <c r="Y4602" s="0" t="n">
        <v>2002</v>
      </c>
      <c r="Z4602" s="0" t="n">
        <v>15014</v>
      </c>
      <c r="AA4602" s="0" t="n">
        <v>3210</v>
      </c>
      <c r="AB4602" s="0" t="n">
        <v>3210</v>
      </c>
      <c r="AC4602" s="0" t="n">
        <v>50337</v>
      </c>
      <c r="AD4602" s="0" t="n">
        <v>0</v>
      </c>
    </row>
    <row r="4603" customFormat="false" ht="12.75" hidden="false" customHeight="false" outlineLevel="0" collapsed="false">
      <c r="W4603" s="0" t="str">
        <f aca="false">Z4603&amp;"_"&amp;AA4603</f>
        <v>15014_3220</v>
      </c>
      <c r="X4603" s="0" t="n">
        <v>2685253</v>
      </c>
      <c r="Y4603" s="0" t="n">
        <v>2002</v>
      </c>
      <c r="Z4603" s="0" t="n">
        <v>15014</v>
      </c>
      <c r="AA4603" s="0" t="n">
        <v>3220</v>
      </c>
      <c r="AB4603" s="0" t="n">
        <v>3220</v>
      </c>
      <c r="AC4603" s="0" t="n">
        <v>50338</v>
      </c>
      <c r="AD4603" s="0" t="n">
        <v>0</v>
      </c>
    </row>
    <row r="4604" customFormat="false" ht="12.75" hidden="false" customHeight="false" outlineLevel="0" collapsed="false">
      <c r="W4604" s="0" t="str">
        <f aca="false">Z4604&amp;"_"&amp;AA4604</f>
        <v>15014_3230</v>
      </c>
      <c r="X4604" s="0" t="n">
        <v>2685254</v>
      </c>
      <c r="Y4604" s="0" t="n">
        <v>2002</v>
      </c>
      <c r="Z4604" s="0" t="n">
        <v>15014</v>
      </c>
      <c r="AA4604" s="0" t="n">
        <v>3230</v>
      </c>
      <c r="AB4604" s="0" t="n">
        <v>3230</v>
      </c>
      <c r="AC4604" s="0" t="n">
        <v>50339</v>
      </c>
      <c r="AD4604" s="0" t="n">
        <v>0</v>
      </c>
    </row>
    <row r="4605" customFormat="false" ht="12.75" hidden="false" customHeight="false" outlineLevel="0" collapsed="false">
      <c r="W4605" s="0" t="str">
        <f aca="false">Z4605&amp;"_"&amp;AA4605</f>
        <v>15014_3299</v>
      </c>
      <c r="X4605" s="0" t="n">
        <v>2685255</v>
      </c>
      <c r="Y4605" s="0" t="n">
        <v>2002</v>
      </c>
      <c r="Z4605" s="0" t="n">
        <v>15014</v>
      </c>
      <c r="AA4605" s="0" t="n">
        <v>3299</v>
      </c>
      <c r="AB4605" s="0" t="n">
        <v>3299</v>
      </c>
      <c r="AC4605" s="0" t="n">
        <v>50340</v>
      </c>
      <c r="AD4605" s="0" t="n">
        <v>0</v>
      </c>
    </row>
    <row r="4606" customFormat="false" ht="12.75" hidden="false" customHeight="false" outlineLevel="0" collapsed="false">
      <c r="W4606" s="0" t="str">
        <f aca="false">Z4606&amp;"_"&amp;AA4606</f>
        <v>15014_3410</v>
      </c>
      <c r="X4606" s="0" t="n">
        <v>2685256</v>
      </c>
      <c r="Y4606" s="0" t="n">
        <v>2002</v>
      </c>
      <c r="Z4606" s="0" t="n">
        <v>15014</v>
      </c>
      <c r="AA4606" s="0" t="n">
        <v>3410</v>
      </c>
      <c r="AB4606" s="0" t="n">
        <v>3410</v>
      </c>
      <c r="AC4606" s="0" t="n">
        <v>50341</v>
      </c>
      <c r="AD4606" s="0" t="n">
        <v>1290191</v>
      </c>
    </row>
    <row r="4607" customFormat="false" ht="12.75" hidden="false" customHeight="false" outlineLevel="0" collapsed="false">
      <c r="W4607" s="0" t="str">
        <f aca="false">Z4607&amp;"_"&amp;AA4607</f>
        <v>15014_3420</v>
      </c>
      <c r="X4607" s="0" t="n">
        <v>2685257</v>
      </c>
      <c r="Y4607" s="0" t="n">
        <v>2002</v>
      </c>
      <c r="Z4607" s="0" t="n">
        <v>15014</v>
      </c>
      <c r="AA4607" s="0" t="n">
        <v>3420</v>
      </c>
      <c r="AB4607" s="0" t="n">
        <v>3420.1</v>
      </c>
      <c r="AC4607" s="0" t="n">
        <v>52166</v>
      </c>
      <c r="AD4607" s="0" t="n">
        <v>6699471</v>
      </c>
    </row>
    <row r="4608" customFormat="false" ht="12.75" hidden="false" customHeight="false" outlineLevel="0" collapsed="false">
      <c r="W4608" s="0" t="str">
        <f aca="false">Z4608&amp;"_"&amp;AA4608</f>
        <v>15014_3499</v>
      </c>
      <c r="X4608" s="0" t="n">
        <v>2685258</v>
      </c>
      <c r="Y4608" s="0" t="n">
        <v>2002</v>
      </c>
      <c r="Z4608" s="0" t="n">
        <v>15014</v>
      </c>
      <c r="AA4608" s="0" t="n">
        <v>3499</v>
      </c>
      <c r="AB4608" s="0" t="n">
        <v>3499</v>
      </c>
      <c r="AC4608" s="0" t="n">
        <v>50343</v>
      </c>
      <c r="AD4608" s="0" t="n">
        <v>7989662</v>
      </c>
    </row>
    <row r="4609" customFormat="false" ht="12.75" hidden="false" customHeight="false" outlineLevel="0" collapsed="false">
      <c r="W4609" s="0" t="str">
        <f aca="false">Z4609&amp;"_"&amp;AA4609</f>
        <v>15014_5010</v>
      </c>
      <c r="X4609" s="0" t="n">
        <v>2685260</v>
      </c>
      <c r="Y4609" s="0" t="n">
        <v>2002</v>
      </c>
      <c r="Z4609" s="0" t="n">
        <v>15014</v>
      </c>
      <c r="AA4609" s="0" t="n">
        <v>5010</v>
      </c>
      <c r="AB4609" s="0" t="n">
        <v>5010</v>
      </c>
      <c r="AC4609" s="0" t="n">
        <v>50345</v>
      </c>
      <c r="AD4609" s="0" t="n">
        <v>3802581</v>
      </c>
    </row>
    <row r="4610" customFormat="false" ht="12.75" hidden="false" customHeight="false" outlineLevel="0" collapsed="false">
      <c r="W4610" s="0" t="str">
        <f aca="false">Z4610&amp;"_"&amp;AA4610</f>
        <v>15014_5020</v>
      </c>
      <c r="X4610" s="0" t="n">
        <v>2685261</v>
      </c>
      <c r="Y4610" s="0" t="n">
        <v>2002</v>
      </c>
      <c r="Z4610" s="0" t="n">
        <v>15014</v>
      </c>
      <c r="AA4610" s="0" t="n">
        <v>5020</v>
      </c>
      <c r="AB4610" s="0" t="n">
        <v>5020</v>
      </c>
      <c r="AC4610" s="0" t="n">
        <v>50346</v>
      </c>
      <c r="AD4610" s="0" t="n">
        <v>41044024</v>
      </c>
    </row>
    <row r="4611" customFormat="false" ht="12.75" hidden="false" customHeight="false" outlineLevel="0" collapsed="false">
      <c r="W4611" s="0" t="str">
        <f aca="false">Z4611&amp;"_"&amp;AA4611</f>
        <v>15014_5040</v>
      </c>
      <c r="X4611" s="0" t="n">
        <v>2685262</v>
      </c>
      <c r="Y4611" s="0" t="n">
        <v>2002</v>
      </c>
      <c r="Z4611" s="0" t="n">
        <v>15014</v>
      </c>
      <c r="AA4611" s="0" t="n">
        <v>5040</v>
      </c>
      <c r="AB4611" s="0" t="n">
        <v>5040</v>
      </c>
      <c r="AC4611" s="0" t="n">
        <v>50347</v>
      </c>
      <c r="AD4611" s="0" t="n">
        <v>53441550</v>
      </c>
    </row>
    <row r="4612" customFormat="false" ht="12.75" hidden="false" customHeight="false" outlineLevel="0" collapsed="false">
      <c r="W4612" s="0" t="str">
        <f aca="false">Z4612&amp;"_"&amp;AA4612</f>
        <v>15014_5050</v>
      </c>
      <c r="X4612" s="0" t="n">
        <v>2685263</v>
      </c>
      <c r="Y4612" s="0" t="n">
        <v>2002</v>
      </c>
      <c r="Z4612" s="0" t="n">
        <v>15014</v>
      </c>
      <c r="AA4612" s="0" t="n">
        <v>5050</v>
      </c>
      <c r="AB4612" s="0" t="n">
        <v>5050</v>
      </c>
      <c r="AC4612" s="0" t="n">
        <v>52042</v>
      </c>
      <c r="AD4612" s="0" t="n">
        <v>0</v>
      </c>
    </row>
    <row r="4613" customFormat="false" ht="12.75" hidden="false" customHeight="false" outlineLevel="0" collapsed="false">
      <c r="W4613" s="0" t="str">
        <f aca="false">Z4613&amp;"_"&amp;AA4613</f>
        <v>15014_5060</v>
      </c>
      <c r="X4613" s="0" t="n">
        <v>2685264</v>
      </c>
      <c r="Y4613" s="0" t="n">
        <v>2002</v>
      </c>
      <c r="Z4613" s="0" t="n">
        <v>15014</v>
      </c>
      <c r="AA4613" s="0" t="n">
        <v>5060</v>
      </c>
      <c r="AB4613" s="0" t="n">
        <v>5060</v>
      </c>
      <c r="AC4613" s="0" t="n">
        <v>52043</v>
      </c>
      <c r="AD4613" s="0" t="n">
        <v>0</v>
      </c>
    </row>
    <row r="4614" customFormat="false" ht="12.75" hidden="false" customHeight="false" outlineLevel="0" collapsed="false">
      <c r="W4614" s="0" t="str">
        <f aca="false">Z4614&amp;"_"&amp;AA4614</f>
        <v>15014_5090</v>
      </c>
      <c r="X4614" s="0" t="n">
        <v>2685265</v>
      </c>
      <c r="Y4614" s="0" t="n">
        <v>2002</v>
      </c>
      <c r="Z4614" s="0" t="n">
        <v>15014</v>
      </c>
      <c r="AA4614" s="0" t="n">
        <v>5090</v>
      </c>
      <c r="AB4614" s="0" t="n">
        <v>5090</v>
      </c>
      <c r="AC4614" s="0" t="n">
        <v>50348</v>
      </c>
      <c r="AD4614" s="0" t="n">
        <v>-8594945</v>
      </c>
    </row>
    <row r="4615" customFormat="false" ht="12.75" hidden="false" customHeight="false" outlineLevel="0" collapsed="false">
      <c r="W4615" s="0" t="str">
        <f aca="false">Z4615&amp;"_"&amp;AA4615</f>
        <v>15014_5200</v>
      </c>
      <c r="X4615" s="0" t="n">
        <v>2685266</v>
      </c>
      <c r="Y4615" s="0" t="n">
        <v>2002</v>
      </c>
      <c r="Z4615" s="0" t="n">
        <v>15014</v>
      </c>
      <c r="AA4615" s="0" t="n">
        <v>5200</v>
      </c>
      <c r="AB4615" s="0" t="n">
        <v>5200</v>
      </c>
      <c r="AC4615" s="0" t="n">
        <v>50349</v>
      </c>
      <c r="AD4615" s="0" t="n">
        <v>15760624</v>
      </c>
    </row>
    <row r="4616" customFormat="false" ht="12.75" hidden="false" customHeight="false" outlineLevel="0" collapsed="false">
      <c r="W4616" s="0" t="str">
        <f aca="false">Z4616&amp;"_"&amp;AA4616</f>
        <v>15014_5400</v>
      </c>
      <c r="X4616" s="0" t="n">
        <v>2685271</v>
      </c>
      <c r="Y4616" s="0" t="n">
        <v>2002</v>
      </c>
      <c r="Z4616" s="0" t="n">
        <v>15014</v>
      </c>
      <c r="AA4616" s="0" t="n">
        <v>5400</v>
      </c>
      <c r="AB4616" s="0" t="n">
        <v>5499</v>
      </c>
      <c r="AC4616" s="0" t="n">
        <v>52163</v>
      </c>
      <c r="AD4616" s="0" t="n">
        <v>24355569</v>
      </c>
    </row>
    <row r="4617" customFormat="false" ht="12.75" hidden="false" customHeight="false" outlineLevel="0" collapsed="false">
      <c r="W4617" s="0" t="str">
        <f aca="false">Z4617&amp;"_"&amp;AA4617</f>
        <v>15014_5410</v>
      </c>
      <c r="X4617" s="0" t="n">
        <v>2685267</v>
      </c>
      <c r="Y4617" s="0" t="n">
        <v>2002</v>
      </c>
      <c r="Z4617" s="0" t="n">
        <v>15014</v>
      </c>
      <c r="AA4617" s="0" t="n">
        <v>5410</v>
      </c>
      <c r="AB4617" s="0" t="n">
        <v>5410</v>
      </c>
      <c r="AC4617" s="0" t="n">
        <v>50351</v>
      </c>
      <c r="AD4617" s="0" t="n">
        <v>863775</v>
      </c>
    </row>
    <row r="4618" customFormat="false" ht="12.75" hidden="false" customHeight="false" outlineLevel="0" collapsed="false">
      <c r="W4618" s="0" t="str">
        <f aca="false">Z4618&amp;"_"&amp;AA4618</f>
        <v>15014_5420</v>
      </c>
      <c r="X4618" s="0" t="n">
        <v>2685268</v>
      </c>
      <c r="Y4618" s="0" t="n">
        <v>2002</v>
      </c>
      <c r="Z4618" s="0" t="n">
        <v>15014</v>
      </c>
      <c r="AA4618" s="0" t="n">
        <v>5420</v>
      </c>
      <c r="AB4618" s="0" t="n">
        <v>5420</v>
      </c>
      <c r="AC4618" s="0" t="n">
        <v>50352</v>
      </c>
      <c r="AD4618" s="0" t="n">
        <v>22699096</v>
      </c>
    </row>
    <row r="4619" customFormat="false" ht="12.75" hidden="false" customHeight="false" outlineLevel="0" collapsed="false">
      <c r="W4619" s="0" t="str">
        <f aca="false">Z4619&amp;"_"&amp;AA4619</f>
        <v>15014_5430</v>
      </c>
      <c r="X4619" s="0" t="n">
        <v>2685269</v>
      </c>
      <c r="Y4619" s="0" t="n">
        <v>2002</v>
      </c>
      <c r="Z4619" s="0" t="n">
        <v>15014</v>
      </c>
      <c r="AA4619" s="0" t="n">
        <v>5430</v>
      </c>
      <c r="AB4619" s="0" t="n">
        <v>5430</v>
      </c>
      <c r="AC4619" s="0" t="n">
        <v>50353</v>
      </c>
      <c r="AD4619" s="0" t="n">
        <v>792698</v>
      </c>
    </row>
    <row r="4620" customFormat="false" ht="12.75" hidden="false" customHeight="false" outlineLevel="0" collapsed="false">
      <c r="W4620" s="0" t="str">
        <f aca="false">Z4620&amp;"_"&amp;AA4620</f>
        <v>15014_5498</v>
      </c>
      <c r="X4620" s="0" t="n">
        <v>2685270</v>
      </c>
      <c r="Y4620" s="0" t="n">
        <v>2002</v>
      </c>
      <c r="Z4620" s="0" t="n">
        <v>15014</v>
      </c>
      <c r="AA4620" s="0" t="n">
        <v>5498</v>
      </c>
      <c r="AB4620" s="0" t="n">
        <v>5498</v>
      </c>
      <c r="AC4620" s="0" t="n">
        <v>50354</v>
      </c>
      <c r="AD4620" s="0" t="n">
        <v>0</v>
      </c>
    </row>
    <row r="4621" customFormat="false" ht="12.75" hidden="false" customHeight="false" outlineLevel="0" collapsed="false">
      <c r="W4621" s="0" t="str">
        <f aca="false">Z4621&amp;"_"&amp;AA4621</f>
        <v>15014_6010</v>
      </c>
      <c r="X4621" s="0" t="n">
        <v>2685273</v>
      </c>
      <c r="Y4621" s="0" t="n">
        <v>2002</v>
      </c>
      <c r="Z4621" s="0" t="n">
        <v>15014</v>
      </c>
      <c r="AA4621" s="0" t="n">
        <v>6010</v>
      </c>
      <c r="AB4621" s="0" t="n">
        <v>6010.1</v>
      </c>
      <c r="AC4621" s="0" t="n">
        <v>56085</v>
      </c>
      <c r="AD4621" s="0" t="n">
        <v>0</v>
      </c>
    </row>
    <row r="4622" customFormat="false" ht="12.75" hidden="false" customHeight="false" outlineLevel="0" collapsed="false">
      <c r="W4622" s="0" t="str">
        <f aca="false">Z4622&amp;"_"&amp;AA4622</f>
        <v>15014_9910</v>
      </c>
      <c r="X4622" s="0" t="n">
        <v>2685246</v>
      </c>
      <c r="Y4622" s="0" t="n">
        <v>2002</v>
      </c>
      <c r="Z4622" s="0" t="n">
        <v>15014</v>
      </c>
      <c r="AA4622" s="0" t="n">
        <v>9910</v>
      </c>
      <c r="AB4622" s="0" t="n">
        <v>1001</v>
      </c>
      <c r="AC4622" s="0" t="n">
        <v>50331</v>
      </c>
      <c r="AD4622" s="0" t="n">
        <v>11910177</v>
      </c>
    </row>
    <row r="4623" customFormat="false" ht="12.75" hidden="false" customHeight="false" outlineLevel="0" collapsed="false">
      <c r="W4623" s="0" t="str">
        <f aca="false">Z4623&amp;"_"&amp;AA4623</f>
        <v>15014_9920</v>
      </c>
      <c r="X4623" s="0" t="n">
        <v>2685249</v>
      </c>
      <c r="Y4623" s="0" t="n">
        <v>2002</v>
      </c>
      <c r="Z4623" s="0" t="n">
        <v>15014</v>
      </c>
      <c r="AA4623" s="0" t="n">
        <v>9920</v>
      </c>
      <c r="AB4623" s="0" t="n">
        <v>2501</v>
      </c>
      <c r="AC4623" s="0" t="n">
        <v>50334</v>
      </c>
      <c r="AD4623" s="0" t="n">
        <v>29133847</v>
      </c>
    </row>
    <row r="4624" customFormat="false" ht="12.75" hidden="false" customHeight="false" outlineLevel="0" collapsed="false">
      <c r="W4624" s="0" t="str">
        <f aca="false">Z4624&amp;"_"&amp;AA4624</f>
        <v>15014_9930</v>
      </c>
      <c r="X4624" s="0" t="n">
        <v>2685250</v>
      </c>
      <c r="Y4624" s="0" t="n">
        <v>2002</v>
      </c>
      <c r="Z4624" s="0" t="n">
        <v>15014</v>
      </c>
      <c r="AA4624" s="0" t="n">
        <v>9930</v>
      </c>
      <c r="AB4624" s="0" t="n">
        <v>2506</v>
      </c>
      <c r="AC4624" s="0" t="n">
        <v>50335</v>
      </c>
      <c r="AD4624" s="0" t="n">
        <v>41044024</v>
      </c>
    </row>
    <row r="4625" customFormat="false" ht="12.75" hidden="false" customHeight="false" outlineLevel="0" collapsed="false">
      <c r="W4625" s="0" t="str">
        <f aca="false">Z4625&amp;"_"&amp;AA4625</f>
        <v>15014_9940</v>
      </c>
      <c r="X4625" s="0" t="n">
        <v>2685259</v>
      </c>
      <c r="Y4625" s="0" t="n">
        <v>2002</v>
      </c>
      <c r="Z4625" s="0" t="n">
        <v>15014</v>
      </c>
      <c r="AA4625" s="0" t="n">
        <v>9940</v>
      </c>
      <c r="AB4625" s="0" t="n">
        <v>4001</v>
      </c>
      <c r="AC4625" s="0" t="n">
        <v>50344</v>
      </c>
      <c r="AD4625" s="0" t="n">
        <v>53441550</v>
      </c>
    </row>
    <row r="4626" customFormat="false" ht="12.75" hidden="false" customHeight="false" outlineLevel="0" collapsed="false">
      <c r="W4626" s="0" t="str">
        <f aca="false">Z4626&amp;"_"&amp;AA4626</f>
        <v>15014_9950</v>
      </c>
      <c r="X4626" s="0" t="n">
        <v>2685272</v>
      </c>
      <c r="Y4626" s="0" t="n">
        <v>2002</v>
      </c>
      <c r="Z4626" s="0" t="n">
        <v>15014</v>
      </c>
      <c r="AA4626" s="0" t="n">
        <v>9950</v>
      </c>
      <c r="AB4626" s="0" t="n">
        <v>5501</v>
      </c>
      <c r="AC4626" s="0" t="n">
        <v>50355</v>
      </c>
      <c r="AD4626" s="0" t="n">
        <v>-8594945</v>
      </c>
    </row>
    <row r="4627" customFormat="false" ht="12.75" hidden="false" customHeight="false" outlineLevel="0" collapsed="false">
      <c r="W4627" s="0" t="str">
        <f aca="false">Z4627&amp;"_"&amp;AA4627</f>
        <v>15017_205</v>
      </c>
      <c r="X4627" s="0" t="n">
        <v>2685274</v>
      </c>
      <c r="Y4627" s="0" t="n">
        <v>2002</v>
      </c>
      <c r="Z4627" s="0" t="n">
        <v>15017</v>
      </c>
      <c r="AA4627" s="0" t="n">
        <v>205</v>
      </c>
      <c r="AB4627" s="0" t="n">
        <v>205</v>
      </c>
      <c r="AC4627" s="0" t="n">
        <v>50305</v>
      </c>
      <c r="AD4627" s="0" t="n">
        <v>0</v>
      </c>
    </row>
    <row r="4628" customFormat="false" ht="12.75" hidden="false" customHeight="false" outlineLevel="0" collapsed="false">
      <c r="W4628" s="0" t="str">
        <f aca="false">Z4628&amp;"_"&amp;AA4628</f>
        <v>15017_210</v>
      </c>
      <c r="X4628" s="0" t="n">
        <v>2685275</v>
      </c>
      <c r="Y4628" s="0" t="n">
        <v>2002</v>
      </c>
      <c r="Z4628" s="0" t="n">
        <v>15017</v>
      </c>
      <c r="AA4628" s="0" t="n">
        <v>210</v>
      </c>
      <c r="AB4628" s="0" t="n">
        <v>210</v>
      </c>
      <c r="AC4628" s="0" t="n">
        <v>50306</v>
      </c>
      <c r="AD4628" s="0" t="n">
        <v>0</v>
      </c>
    </row>
    <row r="4629" customFormat="false" ht="12.75" hidden="false" customHeight="false" outlineLevel="0" collapsed="false">
      <c r="W4629" s="0" t="str">
        <f aca="false">Z4629&amp;"_"&amp;AA4629</f>
        <v>15017_215</v>
      </c>
      <c r="X4629" s="0" t="n">
        <v>2685276</v>
      </c>
      <c r="Y4629" s="0" t="n">
        <v>2002</v>
      </c>
      <c r="Z4629" s="0" t="n">
        <v>15017</v>
      </c>
      <c r="AA4629" s="0" t="n">
        <v>215</v>
      </c>
      <c r="AB4629" s="0" t="n">
        <v>215</v>
      </c>
      <c r="AC4629" s="0" t="n">
        <v>50307</v>
      </c>
      <c r="AD4629" s="0" t="n">
        <v>0</v>
      </c>
    </row>
    <row r="4630" customFormat="false" ht="12.75" hidden="false" customHeight="false" outlineLevel="0" collapsed="false">
      <c r="W4630" s="0" t="str">
        <f aca="false">Z4630&amp;"_"&amp;AA4630</f>
        <v>15017_220</v>
      </c>
      <c r="X4630" s="0" t="n">
        <v>2685277</v>
      </c>
      <c r="Y4630" s="0" t="n">
        <v>2002</v>
      </c>
      <c r="Z4630" s="0" t="n">
        <v>15017</v>
      </c>
      <c r="AA4630" s="0" t="n">
        <v>220</v>
      </c>
      <c r="AB4630" s="0" t="n">
        <v>220</v>
      </c>
      <c r="AC4630" s="0" t="n">
        <v>50308</v>
      </c>
      <c r="AD4630" s="0" t="n">
        <v>0</v>
      </c>
    </row>
    <row r="4631" customFormat="false" ht="12.75" hidden="false" customHeight="false" outlineLevel="0" collapsed="false">
      <c r="W4631" s="0" t="str">
        <f aca="false">Z4631&amp;"_"&amp;AA4631</f>
        <v>15017_225</v>
      </c>
      <c r="X4631" s="0" t="n">
        <v>2685278</v>
      </c>
      <c r="Y4631" s="0" t="n">
        <v>2002</v>
      </c>
      <c r="Z4631" s="0" t="n">
        <v>15017</v>
      </c>
      <c r="AA4631" s="0" t="n">
        <v>225</v>
      </c>
      <c r="AB4631" s="0" t="n">
        <v>225</v>
      </c>
      <c r="AC4631" s="0" t="n">
        <v>50309</v>
      </c>
      <c r="AD4631" s="0" t="n">
        <v>0</v>
      </c>
    </row>
    <row r="4632" customFormat="false" ht="12.75" hidden="false" customHeight="false" outlineLevel="0" collapsed="false">
      <c r="W4632" s="0" t="str">
        <f aca="false">Z4632&amp;"_"&amp;AA4632</f>
        <v>15017_230</v>
      </c>
      <c r="X4632" s="0" t="n">
        <v>2685279</v>
      </c>
      <c r="Y4632" s="0" t="n">
        <v>2002</v>
      </c>
      <c r="Z4632" s="0" t="n">
        <v>15017</v>
      </c>
      <c r="AA4632" s="0" t="n">
        <v>230</v>
      </c>
      <c r="AB4632" s="0" t="n">
        <v>230</v>
      </c>
      <c r="AC4632" s="0" t="n">
        <v>50310</v>
      </c>
      <c r="AD4632" s="0" t="n">
        <v>0</v>
      </c>
    </row>
    <row r="4633" customFormat="false" ht="12.75" hidden="false" customHeight="false" outlineLevel="0" collapsed="false">
      <c r="W4633" s="0" t="str">
        <f aca="false">Z4633&amp;"_"&amp;AA4633</f>
        <v>15017_235</v>
      </c>
      <c r="X4633" s="0" t="n">
        <v>2685280</v>
      </c>
      <c r="Y4633" s="0" t="n">
        <v>2002</v>
      </c>
      <c r="Z4633" s="0" t="n">
        <v>15017</v>
      </c>
      <c r="AA4633" s="0" t="n">
        <v>235</v>
      </c>
      <c r="AB4633" s="0" t="n">
        <v>235</v>
      </c>
      <c r="AC4633" s="0" t="n">
        <v>50311</v>
      </c>
      <c r="AD4633" s="0" t="n">
        <v>0</v>
      </c>
    </row>
    <row r="4634" customFormat="false" ht="12.75" hidden="false" customHeight="false" outlineLevel="0" collapsed="false">
      <c r="W4634" s="0" t="str">
        <f aca="false">Z4634&amp;"_"&amp;AA4634</f>
        <v>15017_240</v>
      </c>
      <c r="X4634" s="0" t="n">
        <v>2685281</v>
      </c>
      <c r="Y4634" s="0" t="n">
        <v>2002</v>
      </c>
      <c r="Z4634" s="0" t="n">
        <v>15017</v>
      </c>
      <c r="AA4634" s="0" t="n">
        <v>240</v>
      </c>
      <c r="AB4634" s="0" t="n">
        <v>240</v>
      </c>
      <c r="AC4634" s="0" t="n">
        <v>50312</v>
      </c>
      <c r="AD4634" s="0" t="n">
        <v>0</v>
      </c>
    </row>
    <row r="4635" customFormat="false" ht="12.75" hidden="false" customHeight="false" outlineLevel="0" collapsed="false">
      <c r="W4635" s="0" t="str">
        <f aca="false">Z4635&amp;"_"&amp;AA4635</f>
        <v>15017_245</v>
      </c>
      <c r="X4635" s="0" t="n">
        <v>2685282</v>
      </c>
      <c r="Y4635" s="0" t="n">
        <v>2002</v>
      </c>
      <c r="Z4635" s="0" t="n">
        <v>15017</v>
      </c>
      <c r="AA4635" s="0" t="n">
        <v>245</v>
      </c>
      <c r="AB4635" s="0" t="n">
        <v>245</v>
      </c>
      <c r="AC4635" s="0" t="n">
        <v>50313</v>
      </c>
      <c r="AD4635" s="0" t="n">
        <v>0</v>
      </c>
    </row>
    <row r="4636" customFormat="false" ht="12.75" hidden="false" customHeight="false" outlineLevel="0" collapsed="false">
      <c r="W4636" s="0" t="str">
        <f aca="false">Z4636&amp;"_"&amp;AA4636</f>
        <v>15017_250</v>
      </c>
      <c r="X4636" s="0" t="n">
        <v>2685283</v>
      </c>
      <c r="Y4636" s="0" t="n">
        <v>2002</v>
      </c>
      <c r="Z4636" s="0" t="n">
        <v>15017</v>
      </c>
      <c r="AA4636" s="0" t="n">
        <v>250</v>
      </c>
      <c r="AB4636" s="0" t="n">
        <v>250</v>
      </c>
      <c r="AC4636" s="0" t="n">
        <v>50314</v>
      </c>
      <c r="AD4636" s="0" t="n">
        <v>0</v>
      </c>
    </row>
    <row r="4637" customFormat="false" ht="12.75" hidden="false" customHeight="false" outlineLevel="0" collapsed="false">
      <c r="W4637" s="0" t="str">
        <f aca="false">Z4637&amp;"_"&amp;AA4637</f>
        <v>15017_255</v>
      </c>
      <c r="X4637" s="0" t="n">
        <v>2685284</v>
      </c>
      <c r="Y4637" s="0" t="n">
        <v>2002</v>
      </c>
      <c r="Z4637" s="0" t="n">
        <v>15017</v>
      </c>
      <c r="AA4637" s="0" t="n">
        <v>255</v>
      </c>
      <c r="AB4637" s="0" t="n">
        <v>255</v>
      </c>
      <c r="AC4637" s="0" t="n">
        <v>56083</v>
      </c>
      <c r="AD4637" s="0" t="n">
        <v>0</v>
      </c>
    </row>
    <row r="4638" customFormat="false" ht="12.75" hidden="false" customHeight="false" outlineLevel="0" collapsed="false">
      <c r="W4638" s="0" t="str">
        <f aca="false">Z4638&amp;"_"&amp;AA4638</f>
        <v>15017_298</v>
      </c>
      <c r="X4638" s="0" t="n">
        <v>2685285</v>
      </c>
      <c r="Y4638" s="0" t="n">
        <v>2002</v>
      </c>
      <c r="Z4638" s="0" t="n">
        <v>15017</v>
      </c>
      <c r="AA4638" s="0" t="n">
        <v>298</v>
      </c>
      <c r="AB4638" s="0" t="n">
        <v>298</v>
      </c>
      <c r="AC4638" s="0" t="n">
        <v>50315</v>
      </c>
      <c r="AD4638" s="0" t="n">
        <v>0</v>
      </c>
    </row>
    <row r="4639" customFormat="false" ht="12.75" hidden="false" customHeight="false" outlineLevel="0" collapsed="false">
      <c r="W4639" s="0" t="str">
        <f aca="false">Z4639&amp;"_"&amp;AA4639</f>
        <v>15017_299</v>
      </c>
      <c r="X4639" s="0" t="n">
        <v>2685286</v>
      </c>
      <c r="Y4639" s="0" t="n">
        <v>2002</v>
      </c>
      <c r="Z4639" s="0" t="n">
        <v>15017</v>
      </c>
      <c r="AA4639" s="0" t="n">
        <v>299</v>
      </c>
      <c r="AB4639" s="0" t="n">
        <v>299</v>
      </c>
      <c r="AC4639" s="0" t="n">
        <v>50316</v>
      </c>
      <c r="AD4639" s="0" t="n">
        <v>0</v>
      </c>
    </row>
    <row r="4640" customFormat="false" ht="12.75" hidden="false" customHeight="false" outlineLevel="0" collapsed="false">
      <c r="W4640" s="0" t="str">
        <f aca="false">Z4640&amp;"_"&amp;AA4640</f>
        <v>15017_410</v>
      </c>
      <c r="X4640" s="0" t="n">
        <v>2685287</v>
      </c>
      <c r="Y4640" s="0" t="n">
        <v>2002</v>
      </c>
      <c r="Z4640" s="0" t="n">
        <v>15017</v>
      </c>
      <c r="AA4640" s="0" t="n">
        <v>410</v>
      </c>
      <c r="AB4640" s="0" t="n">
        <v>410</v>
      </c>
      <c r="AC4640" s="0" t="n">
        <v>50317</v>
      </c>
      <c r="AD4640" s="0" t="n">
        <v>19541</v>
      </c>
    </row>
    <row r="4641" customFormat="false" ht="12.75" hidden="false" customHeight="false" outlineLevel="0" collapsed="false">
      <c r="W4641" s="0" t="str">
        <f aca="false">Z4641&amp;"_"&amp;AA4641</f>
        <v>15017_420</v>
      </c>
      <c r="X4641" s="0" t="n">
        <v>2685288</v>
      </c>
      <c r="Y4641" s="0" t="n">
        <v>2002</v>
      </c>
      <c r="Z4641" s="0" t="n">
        <v>15017</v>
      </c>
      <c r="AA4641" s="0" t="n">
        <v>420</v>
      </c>
      <c r="AB4641" s="0" t="n">
        <v>420</v>
      </c>
      <c r="AC4641" s="0" t="n">
        <v>50318</v>
      </c>
      <c r="AD4641" s="0" t="n">
        <v>17550</v>
      </c>
    </row>
    <row r="4642" customFormat="false" ht="12.75" hidden="false" customHeight="false" outlineLevel="0" collapsed="false">
      <c r="W4642" s="0" t="str">
        <f aca="false">Z4642&amp;"_"&amp;AA4642</f>
        <v>15017_499</v>
      </c>
      <c r="X4642" s="0" t="n">
        <v>2685289</v>
      </c>
      <c r="Y4642" s="0" t="n">
        <v>2002</v>
      </c>
      <c r="Z4642" s="0" t="n">
        <v>15017</v>
      </c>
      <c r="AA4642" s="0" t="n">
        <v>499</v>
      </c>
      <c r="AB4642" s="0" t="n">
        <v>499</v>
      </c>
      <c r="AC4642" s="0" t="n">
        <v>50319</v>
      </c>
      <c r="AD4642" s="0" t="n">
        <v>37091</v>
      </c>
    </row>
    <row r="4643" customFormat="false" ht="12.75" hidden="false" customHeight="false" outlineLevel="0" collapsed="false">
      <c r="W4643" s="0" t="str">
        <f aca="false">Z4643&amp;"_"&amp;AA4643</f>
        <v>15017_699</v>
      </c>
      <c r="X4643" s="0" t="n">
        <v>2685290</v>
      </c>
      <c r="Y4643" s="0" t="n">
        <v>2002</v>
      </c>
      <c r="Z4643" s="0" t="n">
        <v>15017</v>
      </c>
      <c r="AA4643" s="0" t="n">
        <v>699</v>
      </c>
      <c r="AB4643" s="0" t="n">
        <v>699</v>
      </c>
      <c r="AC4643" s="0" t="n">
        <v>50320</v>
      </c>
      <c r="AD4643" s="0" t="n">
        <v>0</v>
      </c>
    </row>
    <row r="4644" customFormat="false" ht="12.75" hidden="false" customHeight="false" outlineLevel="0" collapsed="false">
      <c r="W4644" s="0" t="str">
        <f aca="false">Z4644&amp;"_"&amp;AA4644</f>
        <v>15017_810</v>
      </c>
      <c r="X4644" s="0" t="n">
        <v>2685291</v>
      </c>
      <c r="Y4644" s="0" t="n">
        <v>2002</v>
      </c>
      <c r="Z4644" s="0" t="n">
        <v>15017</v>
      </c>
      <c r="AA4644" s="0" t="n">
        <v>810</v>
      </c>
      <c r="AB4644" s="0" t="n">
        <v>810</v>
      </c>
      <c r="AC4644" s="0" t="n">
        <v>52153</v>
      </c>
      <c r="AD4644" s="0" t="n">
        <v>0</v>
      </c>
    </row>
    <row r="4645" customFormat="false" ht="12.75" hidden="false" customHeight="false" outlineLevel="0" collapsed="false">
      <c r="W4645" s="0" t="str">
        <f aca="false">Z4645&amp;"_"&amp;AA4645</f>
        <v>15017_820</v>
      </c>
      <c r="X4645" s="0" t="n">
        <v>2685292</v>
      </c>
      <c r="Y4645" s="0" t="n">
        <v>2002</v>
      </c>
      <c r="Z4645" s="0" t="n">
        <v>15017</v>
      </c>
      <c r="AA4645" s="0" t="n">
        <v>820</v>
      </c>
      <c r="AB4645" s="0" t="n">
        <v>820</v>
      </c>
      <c r="AC4645" s="0" t="n">
        <v>52154</v>
      </c>
      <c r="AD4645" s="0" t="n">
        <v>0</v>
      </c>
    </row>
    <row r="4646" customFormat="false" ht="12.75" hidden="false" customHeight="false" outlineLevel="0" collapsed="false">
      <c r="W4646" s="0" t="str">
        <f aca="false">Z4646&amp;"_"&amp;AA4646</f>
        <v>15017_830</v>
      </c>
      <c r="X4646" s="0" t="n">
        <v>2685293</v>
      </c>
      <c r="Y4646" s="0" t="n">
        <v>2002</v>
      </c>
      <c r="Z4646" s="0" t="n">
        <v>15017</v>
      </c>
      <c r="AA4646" s="0" t="n">
        <v>830</v>
      </c>
      <c r="AB4646" s="0" t="n">
        <v>830</v>
      </c>
      <c r="AC4646" s="0" t="n">
        <v>52155</v>
      </c>
      <c r="AD4646" s="0" t="n">
        <v>0</v>
      </c>
    </row>
    <row r="4647" customFormat="false" ht="12.75" hidden="false" customHeight="false" outlineLevel="0" collapsed="false">
      <c r="W4647" s="0" t="str">
        <f aca="false">Z4647&amp;"_"&amp;AA4647</f>
        <v>15017_840</v>
      </c>
      <c r="X4647" s="0" t="n">
        <v>2685294</v>
      </c>
      <c r="Y4647" s="0" t="n">
        <v>2002</v>
      </c>
      <c r="Z4647" s="0" t="n">
        <v>15017</v>
      </c>
      <c r="AA4647" s="0" t="n">
        <v>840</v>
      </c>
      <c r="AB4647" s="0" t="n">
        <v>840</v>
      </c>
      <c r="AC4647" s="0" t="n">
        <v>52156</v>
      </c>
      <c r="AD4647" s="0" t="n">
        <v>42550</v>
      </c>
    </row>
    <row r="4648" customFormat="false" ht="12.75" hidden="false" customHeight="false" outlineLevel="0" collapsed="false">
      <c r="W4648" s="0" t="str">
        <f aca="false">Z4648&amp;"_"&amp;AA4648</f>
        <v>15017_850</v>
      </c>
      <c r="X4648" s="0" t="n">
        <v>2685295</v>
      </c>
      <c r="Y4648" s="0" t="n">
        <v>2002</v>
      </c>
      <c r="Z4648" s="0" t="n">
        <v>15017</v>
      </c>
      <c r="AA4648" s="0" t="n">
        <v>850</v>
      </c>
      <c r="AB4648" s="0" t="n">
        <v>850</v>
      </c>
      <c r="AC4648" s="0" t="n">
        <v>52157</v>
      </c>
      <c r="AD4648" s="0" t="n">
        <v>0</v>
      </c>
    </row>
    <row r="4649" customFormat="false" ht="12.75" hidden="false" customHeight="false" outlineLevel="0" collapsed="false">
      <c r="W4649" s="0" t="str">
        <f aca="false">Z4649&amp;"_"&amp;AA4649</f>
        <v>15017_860</v>
      </c>
      <c r="X4649" s="0" t="n">
        <v>2685296</v>
      </c>
      <c r="Y4649" s="0" t="n">
        <v>2002</v>
      </c>
      <c r="Z4649" s="0" t="n">
        <v>15017</v>
      </c>
      <c r="AA4649" s="0" t="n">
        <v>860</v>
      </c>
      <c r="AB4649" s="0" t="n">
        <v>860</v>
      </c>
      <c r="AC4649" s="0" t="n">
        <v>52158</v>
      </c>
      <c r="AD4649" s="0" t="n">
        <v>0</v>
      </c>
    </row>
    <row r="4650" customFormat="false" ht="12.75" hidden="false" customHeight="false" outlineLevel="0" collapsed="false">
      <c r="W4650" s="0" t="str">
        <f aca="false">Z4650&amp;"_"&amp;AA4650</f>
        <v>15017_870</v>
      </c>
      <c r="X4650" s="0" t="n">
        <v>2685297</v>
      </c>
      <c r="Y4650" s="0" t="n">
        <v>2002</v>
      </c>
      <c r="Z4650" s="0" t="n">
        <v>15017</v>
      </c>
      <c r="AA4650" s="0" t="n">
        <v>870</v>
      </c>
      <c r="AB4650" s="0" t="n">
        <v>870</v>
      </c>
      <c r="AC4650" s="0" t="n">
        <v>52159</v>
      </c>
      <c r="AD4650" s="0" t="n">
        <v>0</v>
      </c>
    </row>
    <row r="4651" customFormat="false" ht="12.75" hidden="false" customHeight="false" outlineLevel="0" collapsed="false">
      <c r="W4651" s="0" t="str">
        <f aca="false">Z4651&amp;"_"&amp;AA4651</f>
        <v>15017_897</v>
      </c>
      <c r="X4651" s="0" t="n">
        <v>2685298</v>
      </c>
      <c r="Y4651" s="0" t="n">
        <v>2002</v>
      </c>
      <c r="Z4651" s="0" t="n">
        <v>15017</v>
      </c>
      <c r="AA4651" s="0" t="n">
        <v>897</v>
      </c>
      <c r="AB4651" s="0" t="n">
        <v>897</v>
      </c>
      <c r="AC4651" s="0" t="n">
        <v>52160</v>
      </c>
      <c r="AD4651" s="0" t="n">
        <v>0</v>
      </c>
    </row>
    <row r="4652" customFormat="false" ht="12.75" hidden="false" customHeight="false" outlineLevel="0" collapsed="false">
      <c r="W4652" s="0" t="str">
        <f aca="false">Z4652&amp;"_"&amp;AA4652</f>
        <v>15017_898</v>
      </c>
      <c r="X4652" s="0" t="n">
        <v>2685299</v>
      </c>
      <c r="Y4652" s="0" t="n">
        <v>2002</v>
      </c>
      <c r="Z4652" s="0" t="n">
        <v>15017</v>
      </c>
      <c r="AA4652" s="0" t="n">
        <v>898</v>
      </c>
      <c r="AB4652" s="0" t="n">
        <v>898</v>
      </c>
      <c r="AC4652" s="0" t="n">
        <v>52161</v>
      </c>
      <c r="AD4652" s="0" t="n">
        <v>0</v>
      </c>
    </row>
    <row r="4653" customFormat="false" ht="12.75" hidden="false" customHeight="false" outlineLevel="0" collapsed="false">
      <c r="W4653" s="0" t="str">
        <f aca="false">Z4653&amp;"_"&amp;AA4653</f>
        <v>15017_899</v>
      </c>
      <c r="X4653" s="0" t="n">
        <v>2685300</v>
      </c>
      <c r="Y4653" s="0" t="n">
        <v>2002</v>
      </c>
      <c r="Z4653" s="0" t="n">
        <v>15017</v>
      </c>
      <c r="AA4653" s="0" t="n">
        <v>899</v>
      </c>
      <c r="AB4653" s="0" t="n">
        <v>899</v>
      </c>
      <c r="AC4653" s="0" t="n">
        <v>52162</v>
      </c>
      <c r="AD4653" s="0" t="n">
        <v>42550</v>
      </c>
    </row>
    <row r="4654" customFormat="false" ht="12.75" hidden="false" customHeight="false" outlineLevel="0" collapsed="false">
      <c r="W4654" s="0" t="str">
        <f aca="false">Z4654&amp;"_"&amp;AA4654</f>
        <v>15017_2010</v>
      </c>
      <c r="X4654" s="0" t="n">
        <v>2685302</v>
      </c>
      <c r="Y4654" s="0" t="n">
        <v>2002</v>
      </c>
      <c r="Z4654" s="0" t="n">
        <v>15017</v>
      </c>
      <c r="AA4654" s="0" t="n">
        <v>2010</v>
      </c>
      <c r="AB4654" s="0" t="n">
        <v>2010</v>
      </c>
      <c r="AC4654" s="0" t="n">
        <v>50332</v>
      </c>
      <c r="AD4654" s="0" t="n">
        <v>1214143</v>
      </c>
    </row>
    <row r="4655" customFormat="false" ht="12.75" hidden="false" customHeight="false" outlineLevel="0" collapsed="false">
      <c r="W4655" s="0" t="str">
        <f aca="false">Z4655&amp;"_"&amp;AA4655</f>
        <v>15017_2020</v>
      </c>
      <c r="X4655" s="0" t="n">
        <v>2685303</v>
      </c>
      <c r="Y4655" s="0" t="n">
        <v>2002</v>
      </c>
      <c r="Z4655" s="0" t="n">
        <v>15017</v>
      </c>
      <c r="AA4655" s="0" t="n">
        <v>2020</v>
      </c>
      <c r="AB4655" s="0" t="n">
        <v>2020</v>
      </c>
      <c r="AC4655" s="0" t="n">
        <v>50333</v>
      </c>
      <c r="AD4655" s="0" t="n">
        <v>1317171</v>
      </c>
    </row>
    <row r="4656" customFormat="false" ht="12.75" hidden="false" customHeight="false" outlineLevel="0" collapsed="false">
      <c r="W4656" s="0" t="str">
        <f aca="false">Z4656&amp;"_"&amp;AA4656</f>
        <v>15017_3098</v>
      </c>
      <c r="X4656" s="0" t="n">
        <v>2685306</v>
      </c>
      <c r="Y4656" s="0" t="n">
        <v>2002</v>
      </c>
      <c r="Z4656" s="0" t="n">
        <v>15017</v>
      </c>
      <c r="AA4656" s="0" t="n">
        <v>3098</v>
      </c>
      <c r="AB4656" s="0" t="n">
        <v>3098</v>
      </c>
      <c r="AC4656" s="0" t="n">
        <v>56084</v>
      </c>
      <c r="AD4656" s="0" t="n">
        <v>2466670</v>
      </c>
    </row>
    <row r="4657" customFormat="false" ht="12.75" hidden="false" customHeight="false" outlineLevel="0" collapsed="false">
      <c r="W4657" s="0" t="str">
        <f aca="false">Z4657&amp;"_"&amp;AA4657</f>
        <v>15017_3210</v>
      </c>
      <c r="X4657" s="0" t="n">
        <v>2685307</v>
      </c>
      <c r="Y4657" s="0" t="n">
        <v>2002</v>
      </c>
      <c r="Z4657" s="0" t="n">
        <v>15017</v>
      </c>
      <c r="AA4657" s="0" t="n">
        <v>3210</v>
      </c>
      <c r="AB4657" s="0" t="n">
        <v>3210</v>
      </c>
      <c r="AC4657" s="0" t="n">
        <v>50337</v>
      </c>
      <c r="AD4657" s="0" t="n">
        <v>0</v>
      </c>
    </row>
    <row r="4658" customFormat="false" ht="12.75" hidden="false" customHeight="false" outlineLevel="0" collapsed="false">
      <c r="W4658" s="0" t="str">
        <f aca="false">Z4658&amp;"_"&amp;AA4658</f>
        <v>15017_3220</v>
      </c>
      <c r="X4658" s="0" t="n">
        <v>2685308</v>
      </c>
      <c r="Y4658" s="0" t="n">
        <v>2002</v>
      </c>
      <c r="Z4658" s="0" t="n">
        <v>15017</v>
      </c>
      <c r="AA4658" s="0" t="n">
        <v>3220</v>
      </c>
      <c r="AB4658" s="0" t="n">
        <v>3220</v>
      </c>
      <c r="AC4658" s="0" t="n">
        <v>50338</v>
      </c>
      <c r="AD4658" s="0" t="n">
        <v>0</v>
      </c>
    </row>
    <row r="4659" customFormat="false" ht="12.75" hidden="false" customHeight="false" outlineLevel="0" collapsed="false">
      <c r="W4659" s="0" t="str">
        <f aca="false">Z4659&amp;"_"&amp;AA4659</f>
        <v>15017_3230</v>
      </c>
      <c r="X4659" s="0" t="n">
        <v>2685309</v>
      </c>
      <c r="Y4659" s="0" t="n">
        <v>2002</v>
      </c>
      <c r="Z4659" s="0" t="n">
        <v>15017</v>
      </c>
      <c r="AA4659" s="0" t="n">
        <v>3230</v>
      </c>
      <c r="AB4659" s="0" t="n">
        <v>3230</v>
      </c>
      <c r="AC4659" s="0" t="n">
        <v>50339</v>
      </c>
      <c r="AD4659" s="0" t="n">
        <v>0</v>
      </c>
    </row>
    <row r="4660" customFormat="false" ht="12.75" hidden="false" customHeight="false" outlineLevel="0" collapsed="false">
      <c r="W4660" s="0" t="str">
        <f aca="false">Z4660&amp;"_"&amp;AA4660</f>
        <v>15017_3299</v>
      </c>
      <c r="X4660" s="0" t="n">
        <v>2685310</v>
      </c>
      <c r="Y4660" s="0" t="n">
        <v>2002</v>
      </c>
      <c r="Z4660" s="0" t="n">
        <v>15017</v>
      </c>
      <c r="AA4660" s="0" t="n">
        <v>3299</v>
      </c>
      <c r="AB4660" s="0" t="n">
        <v>3299</v>
      </c>
      <c r="AC4660" s="0" t="n">
        <v>50340</v>
      </c>
      <c r="AD4660" s="0" t="n">
        <v>0</v>
      </c>
    </row>
    <row r="4661" customFormat="false" ht="12.75" hidden="false" customHeight="false" outlineLevel="0" collapsed="false">
      <c r="W4661" s="0" t="str">
        <f aca="false">Z4661&amp;"_"&amp;AA4661</f>
        <v>15017_3410</v>
      </c>
      <c r="X4661" s="0" t="n">
        <v>2685311</v>
      </c>
      <c r="Y4661" s="0" t="n">
        <v>2002</v>
      </c>
      <c r="Z4661" s="0" t="n">
        <v>15017</v>
      </c>
      <c r="AA4661" s="0" t="n">
        <v>3410</v>
      </c>
      <c r="AB4661" s="0" t="n">
        <v>3410</v>
      </c>
      <c r="AC4661" s="0" t="n">
        <v>50341</v>
      </c>
      <c r="AD4661" s="0" t="n">
        <v>0</v>
      </c>
    </row>
    <row r="4662" customFormat="false" ht="12.75" hidden="false" customHeight="false" outlineLevel="0" collapsed="false">
      <c r="W4662" s="0" t="str">
        <f aca="false">Z4662&amp;"_"&amp;AA4662</f>
        <v>15017_3420</v>
      </c>
      <c r="X4662" s="0" t="n">
        <v>2685312</v>
      </c>
      <c r="Y4662" s="0" t="n">
        <v>2002</v>
      </c>
      <c r="Z4662" s="0" t="n">
        <v>15017</v>
      </c>
      <c r="AA4662" s="0" t="n">
        <v>3420</v>
      </c>
      <c r="AB4662" s="0" t="n">
        <v>3420.1</v>
      </c>
      <c r="AC4662" s="0" t="n">
        <v>52166</v>
      </c>
      <c r="AD4662" s="0" t="n">
        <v>0</v>
      </c>
    </row>
    <row r="4663" customFormat="false" ht="12.75" hidden="false" customHeight="false" outlineLevel="0" collapsed="false">
      <c r="W4663" s="0" t="str">
        <f aca="false">Z4663&amp;"_"&amp;AA4663</f>
        <v>15017_3499</v>
      </c>
      <c r="X4663" s="0" t="n">
        <v>2685313</v>
      </c>
      <c r="Y4663" s="0" t="n">
        <v>2002</v>
      </c>
      <c r="Z4663" s="0" t="n">
        <v>15017</v>
      </c>
      <c r="AA4663" s="0" t="n">
        <v>3499</v>
      </c>
      <c r="AB4663" s="0" t="n">
        <v>3499</v>
      </c>
      <c r="AC4663" s="0" t="n">
        <v>50343</v>
      </c>
      <c r="AD4663" s="0" t="n">
        <v>0</v>
      </c>
    </row>
    <row r="4664" customFormat="false" ht="12.75" hidden="false" customHeight="false" outlineLevel="0" collapsed="false">
      <c r="W4664" s="0" t="str">
        <f aca="false">Z4664&amp;"_"&amp;AA4664</f>
        <v>15017_5010</v>
      </c>
      <c r="X4664" s="0" t="n">
        <v>2685315</v>
      </c>
      <c r="Y4664" s="0" t="n">
        <v>2002</v>
      </c>
      <c r="Z4664" s="0" t="n">
        <v>15017</v>
      </c>
      <c r="AA4664" s="0" t="n">
        <v>5010</v>
      </c>
      <c r="AB4664" s="0" t="n">
        <v>5010</v>
      </c>
      <c r="AC4664" s="0" t="n">
        <v>50345</v>
      </c>
      <c r="AD4664" s="0" t="n">
        <v>-1761853</v>
      </c>
    </row>
    <row r="4665" customFormat="false" ht="12.75" hidden="false" customHeight="false" outlineLevel="0" collapsed="false">
      <c r="W4665" s="0" t="str">
        <f aca="false">Z4665&amp;"_"&amp;AA4665</f>
        <v>15017_5020</v>
      </c>
      <c r="X4665" s="0" t="n">
        <v>2685316</v>
      </c>
      <c r="Y4665" s="0" t="n">
        <v>2002</v>
      </c>
      <c r="Z4665" s="0" t="n">
        <v>15017</v>
      </c>
      <c r="AA4665" s="0" t="n">
        <v>5020</v>
      </c>
      <c r="AB4665" s="0" t="n">
        <v>5020</v>
      </c>
      <c r="AC4665" s="0" t="n">
        <v>50346</v>
      </c>
      <c r="AD4665" s="0" t="n">
        <v>2610955</v>
      </c>
    </row>
    <row r="4666" customFormat="false" ht="12.75" hidden="false" customHeight="false" outlineLevel="0" collapsed="false">
      <c r="W4666" s="0" t="str">
        <f aca="false">Z4666&amp;"_"&amp;AA4666</f>
        <v>15017_5040</v>
      </c>
      <c r="X4666" s="0" t="n">
        <v>2685317</v>
      </c>
      <c r="Y4666" s="0" t="n">
        <v>2002</v>
      </c>
      <c r="Z4666" s="0" t="n">
        <v>15017</v>
      </c>
      <c r="AA4666" s="0" t="n">
        <v>5040</v>
      </c>
      <c r="AB4666" s="0" t="n">
        <v>5040</v>
      </c>
      <c r="AC4666" s="0" t="n">
        <v>50347</v>
      </c>
      <c r="AD4666" s="0" t="n">
        <v>2466670</v>
      </c>
    </row>
    <row r="4667" customFormat="false" ht="12.75" hidden="false" customHeight="false" outlineLevel="0" collapsed="false">
      <c r="W4667" s="0" t="str">
        <f aca="false">Z4667&amp;"_"&amp;AA4667</f>
        <v>15017_5050</v>
      </c>
      <c r="X4667" s="0" t="n">
        <v>2685318</v>
      </c>
      <c r="Y4667" s="0" t="n">
        <v>2002</v>
      </c>
      <c r="Z4667" s="0" t="n">
        <v>15017</v>
      </c>
      <c r="AA4667" s="0" t="n">
        <v>5050</v>
      </c>
      <c r="AB4667" s="0" t="n">
        <v>5050</v>
      </c>
      <c r="AC4667" s="0" t="n">
        <v>52042</v>
      </c>
      <c r="AD4667" s="0" t="n">
        <v>0</v>
      </c>
    </row>
    <row r="4668" customFormat="false" ht="12.75" hidden="false" customHeight="false" outlineLevel="0" collapsed="false">
      <c r="W4668" s="0" t="str">
        <f aca="false">Z4668&amp;"_"&amp;AA4668</f>
        <v>15017_5060</v>
      </c>
      <c r="X4668" s="0" t="n">
        <v>2685319</v>
      </c>
      <c r="Y4668" s="0" t="n">
        <v>2002</v>
      </c>
      <c r="Z4668" s="0" t="n">
        <v>15017</v>
      </c>
      <c r="AA4668" s="0" t="n">
        <v>5060</v>
      </c>
      <c r="AB4668" s="0" t="n">
        <v>5060</v>
      </c>
      <c r="AC4668" s="0" t="n">
        <v>52043</v>
      </c>
      <c r="AD4668" s="0" t="n">
        <v>0</v>
      </c>
    </row>
    <row r="4669" customFormat="false" ht="12.75" hidden="false" customHeight="false" outlineLevel="0" collapsed="false">
      <c r="W4669" s="0" t="str">
        <f aca="false">Z4669&amp;"_"&amp;AA4669</f>
        <v>15017_5090</v>
      </c>
      <c r="X4669" s="0" t="n">
        <v>2685320</v>
      </c>
      <c r="Y4669" s="0" t="n">
        <v>2002</v>
      </c>
      <c r="Z4669" s="0" t="n">
        <v>15017</v>
      </c>
      <c r="AA4669" s="0" t="n">
        <v>5090</v>
      </c>
      <c r="AB4669" s="0" t="n">
        <v>5090</v>
      </c>
      <c r="AC4669" s="0" t="n">
        <v>50348</v>
      </c>
      <c r="AD4669" s="0" t="n">
        <v>-1617568</v>
      </c>
    </row>
    <row r="4670" customFormat="false" ht="12.75" hidden="false" customHeight="false" outlineLevel="0" collapsed="false">
      <c r="W4670" s="0" t="str">
        <f aca="false">Z4670&amp;"_"&amp;AA4670</f>
        <v>15017_5200</v>
      </c>
      <c r="X4670" s="0" t="n">
        <v>2685321</v>
      </c>
      <c r="Y4670" s="0" t="n">
        <v>2002</v>
      </c>
      <c r="Z4670" s="0" t="n">
        <v>15017</v>
      </c>
      <c r="AA4670" s="0" t="n">
        <v>5200</v>
      </c>
      <c r="AB4670" s="0" t="n">
        <v>5200</v>
      </c>
      <c r="AC4670" s="0" t="n">
        <v>50349</v>
      </c>
      <c r="AD4670" s="0" t="n">
        <v>0</v>
      </c>
    </row>
    <row r="4671" customFormat="false" ht="12.75" hidden="false" customHeight="false" outlineLevel="0" collapsed="false">
      <c r="W4671" s="0" t="str">
        <f aca="false">Z4671&amp;"_"&amp;AA4671</f>
        <v>15017_5400</v>
      </c>
      <c r="X4671" s="0" t="n">
        <v>2685326</v>
      </c>
      <c r="Y4671" s="0" t="n">
        <v>2002</v>
      </c>
      <c r="Z4671" s="0" t="n">
        <v>15017</v>
      </c>
      <c r="AA4671" s="0" t="n">
        <v>5400</v>
      </c>
      <c r="AB4671" s="0" t="n">
        <v>5499</v>
      </c>
      <c r="AC4671" s="0" t="n">
        <v>52163</v>
      </c>
      <c r="AD4671" s="0" t="n">
        <v>1617568</v>
      </c>
    </row>
    <row r="4672" customFormat="false" ht="12.75" hidden="false" customHeight="false" outlineLevel="0" collapsed="false">
      <c r="W4672" s="0" t="str">
        <f aca="false">Z4672&amp;"_"&amp;AA4672</f>
        <v>15017_5410</v>
      </c>
      <c r="X4672" s="0" t="n">
        <v>2685322</v>
      </c>
      <c r="Y4672" s="0" t="n">
        <v>2002</v>
      </c>
      <c r="Z4672" s="0" t="n">
        <v>15017</v>
      </c>
      <c r="AA4672" s="0" t="n">
        <v>5410</v>
      </c>
      <c r="AB4672" s="0" t="n">
        <v>5410</v>
      </c>
      <c r="AC4672" s="0" t="n">
        <v>50351</v>
      </c>
      <c r="AD4672" s="0" t="n">
        <v>1617568</v>
      </c>
    </row>
    <row r="4673" customFormat="false" ht="12.75" hidden="false" customHeight="false" outlineLevel="0" collapsed="false">
      <c r="W4673" s="0" t="str">
        <f aca="false">Z4673&amp;"_"&amp;AA4673</f>
        <v>15017_5420</v>
      </c>
      <c r="X4673" s="0" t="n">
        <v>2685323</v>
      </c>
      <c r="Y4673" s="0" t="n">
        <v>2002</v>
      </c>
      <c r="Z4673" s="0" t="n">
        <v>15017</v>
      </c>
      <c r="AA4673" s="0" t="n">
        <v>5420</v>
      </c>
      <c r="AB4673" s="0" t="n">
        <v>5420</v>
      </c>
      <c r="AC4673" s="0" t="n">
        <v>50352</v>
      </c>
      <c r="AD4673" s="0" t="n">
        <v>0</v>
      </c>
    </row>
    <row r="4674" customFormat="false" ht="12.75" hidden="false" customHeight="false" outlineLevel="0" collapsed="false">
      <c r="W4674" s="0" t="str">
        <f aca="false">Z4674&amp;"_"&amp;AA4674</f>
        <v>15017_5430</v>
      </c>
      <c r="X4674" s="0" t="n">
        <v>2685324</v>
      </c>
      <c r="Y4674" s="0" t="n">
        <v>2002</v>
      </c>
      <c r="Z4674" s="0" t="n">
        <v>15017</v>
      </c>
      <c r="AA4674" s="0" t="n">
        <v>5430</v>
      </c>
      <c r="AB4674" s="0" t="n">
        <v>5430</v>
      </c>
      <c r="AC4674" s="0" t="n">
        <v>50353</v>
      </c>
      <c r="AD4674" s="0" t="n">
        <v>0</v>
      </c>
    </row>
    <row r="4675" customFormat="false" ht="12.75" hidden="false" customHeight="false" outlineLevel="0" collapsed="false">
      <c r="W4675" s="0" t="str">
        <f aca="false">Z4675&amp;"_"&amp;AA4675</f>
        <v>15017_5498</v>
      </c>
      <c r="X4675" s="0" t="n">
        <v>2685325</v>
      </c>
      <c r="Y4675" s="0" t="n">
        <v>2002</v>
      </c>
      <c r="Z4675" s="0" t="n">
        <v>15017</v>
      </c>
      <c r="AA4675" s="0" t="n">
        <v>5498</v>
      </c>
      <c r="AB4675" s="0" t="n">
        <v>5498</v>
      </c>
      <c r="AC4675" s="0" t="n">
        <v>50354</v>
      </c>
      <c r="AD4675" s="0" t="n">
        <v>0</v>
      </c>
    </row>
    <row r="4676" customFormat="false" ht="12.75" hidden="false" customHeight="false" outlineLevel="0" collapsed="false">
      <c r="W4676" s="0" t="str">
        <f aca="false">Z4676&amp;"_"&amp;AA4676</f>
        <v>15017_6010</v>
      </c>
      <c r="X4676" s="0" t="n">
        <v>2685328</v>
      </c>
      <c r="Y4676" s="0" t="n">
        <v>2002</v>
      </c>
      <c r="Z4676" s="0" t="n">
        <v>15017</v>
      </c>
      <c r="AA4676" s="0" t="n">
        <v>6010</v>
      </c>
      <c r="AB4676" s="0" t="n">
        <v>6010.1</v>
      </c>
      <c r="AC4676" s="0" t="n">
        <v>56085</v>
      </c>
      <c r="AD4676" s="0" t="n">
        <v>0</v>
      </c>
    </row>
    <row r="4677" customFormat="false" ht="12.75" hidden="false" customHeight="false" outlineLevel="0" collapsed="false">
      <c r="W4677" s="0" t="str">
        <f aca="false">Z4677&amp;"_"&amp;AA4677</f>
        <v>15017_9910</v>
      </c>
      <c r="X4677" s="0" t="n">
        <v>2685301</v>
      </c>
      <c r="Y4677" s="0" t="n">
        <v>2002</v>
      </c>
      <c r="Z4677" s="0" t="n">
        <v>15017</v>
      </c>
      <c r="AA4677" s="0" t="n">
        <v>9910</v>
      </c>
      <c r="AB4677" s="0" t="n">
        <v>1001</v>
      </c>
      <c r="AC4677" s="0" t="n">
        <v>50331</v>
      </c>
      <c r="AD4677" s="0" t="n">
        <v>79641</v>
      </c>
    </row>
    <row r="4678" customFormat="false" ht="12.75" hidden="false" customHeight="false" outlineLevel="0" collapsed="false">
      <c r="W4678" s="0" t="str">
        <f aca="false">Z4678&amp;"_"&amp;AA4678</f>
        <v>15017_9920</v>
      </c>
      <c r="X4678" s="0" t="n">
        <v>2685304</v>
      </c>
      <c r="Y4678" s="0" t="n">
        <v>2002</v>
      </c>
      <c r="Z4678" s="0" t="n">
        <v>15017</v>
      </c>
      <c r="AA4678" s="0" t="n">
        <v>9920</v>
      </c>
      <c r="AB4678" s="0" t="n">
        <v>2501</v>
      </c>
      <c r="AC4678" s="0" t="n">
        <v>50334</v>
      </c>
      <c r="AD4678" s="0" t="n">
        <v>2531314</v>
      </c>
    </row>
    <row r="4679" customFormat="false" ht="12.75" hidden="false" customHeight="false" outlineLevel="0" collapsed="false">
      <c r="W4679" s="0" t="str">
        <f aca="false">Z4679&amp;"_"&amp;AA4679</f>
        <v>15017_9930</v>
      </c>
      <c r="X4679" s="0" t="n">
        <v>2685305</v>
      </c>
      <c r="Y4679" s="0" t="n">
        <v>2002</v>
      </c>
      <c r="Z4679" s="0" t="n">
        <v>15017</v>
      </c>
      <c r="AA4679" s="0" t="n">
        <v>9930</v>
      </c>
      <c r="AB4679" s="0" t="n">
        <v>2506</v>
      </c>
      <c r="AC4679" s="0" t="n">
        <v>50335</v>
      </c>
      <c r="AD4679" s="0" t="n">
        <v>2610955</v>
      </c>
    </row>
    <row r="4680" customFormat="false" ht="12.75" hidden="false" customHeight="false" outlineLevel="0" collapsed="false">
      <c r="W4680" s="0" t="str">
        <f aca="false">Z4680&amp;"_"&amp;AA4680</f>
        <v>15017_9940</v>
      </c>
      <c r="X4680" s="0" t="n">
        <v>2685314</v>
      </c>
      <c r="Y4680" s="0" t="n">
        <v>2002</v>
      </c>
      <c r="Z4680" s="0" t="n">
        <v>15017</v>
      </c>
      <c r="AA4680" s="0" t="n">
        <v>9940</v>
      </c>
      <c r="AB4680" s="0" t="n">
        <v>4001</v>
      </c>
      <c r="AC4680" s="0" t="n">
        <v>50344</v>
      </c>
      <c r="AD4680" s="0" t="n">
        <v>2466670</v>
      </c>
    </row>
    <row r="4681" customFormat="false" ht="12.75" hidden="false" customHeight="false" outlineLevel="0" collapsed="false">
      <c r="W4681" s="0" t="str">
        <f aca="false">Z4681&amp;"_"&amp;AA4681</f>
        <v>15017_9950</v>
      </c>
      <c r="X4681" s="0" t="n">
        <v>2685327</v>
      </c>
      <c r="Y4681" s="0" t="n">
        <v>2002</v>
      </c>
      <c r="Z4681" s="0" t="n">
        <v>15017</v>
      </c>
      <c r="AA4681" s="0" t="n">
        <v>9950</v>
      </c>
      <c r="AB4681" s="0" t="n">
        <v>5501</v>
      </c>
      <c r="AC4681" s="0" t="n">
        <v>50355</v>
      </c>
      <c r="AD4681" s="0" t="n">
        <v>-1617568</v>
      </c>
    </row>
    <row r="4682" customFormat="false" ht="12.75" hidden="false" customHeight="false" outlineLevel="0" collapsed="false">
      <c r="W4682" s="0" t="str">
        <f aca="false">Z4682&amp;"_"&amp;AA4682</f>
        <v>15021_205</v>
      </c>
      <c r="X4682" s="0" t="n">
        <v>2685329</v>
      </c>
      <c r="Y4682" s="0" t="n">
        <v>2002</v>
      </c>
      <c r="Z4682" s="0" t="n">
        <v>15021</v>
      </c>
      <c r="AA4682" s="0" t="n">
        <v>205</v>
      </c>
      <c r="AB4682" s="0" t="n">
        <v>205</v>
      </c>
      <c r="AC4682" s="0" t="n">
        <v>50305</v>
      </c>
      <c r="AD4682" s="0" t="n">
        <v>0</v>
      </c>
    </row>
    <row r="4683" customFormat="false" ht="12.75" hidden="false" customHeight="false" outlineLevel="0" collapsed="false">
      <c r="W4683" s="0" t="str">
        <f aca="false">Z4683&amp;"_"&amp;AA4683</f>
        <v>15021_210</v>
      </c>
      <c r="X4683" s="0" t="n">
        <v>2685330</v>
      </c>
      <c r="Y4683" s="0" t="n">
        <v>2002</v>
      </c>
      <c r="Z4683" s="0" t="n">
        <v>15021</v>
      </c>
      <c r="AA4683" s="0" t="n">
        <v>210</v>
      </c>
      <c r="AB4683" s="0" t="n">
        <v>210</v>
      </c>
      <c r="AC4683" s="0" t="n">
        <v>50306</v>
      </c>
      <c r="AD4683" s="0" t="n">
        <v>0</v>
      </c>
    </row>
    <row r="4684" customFormat="false" ht="12.75" hidden="false" customHeight="false" outlineLevel="0" collapsed="false">
      <c r="W4684" s="0" t="str">
        <f aca="false">Z4684&amp;"_"&amp;AA4684</f>
        <v>15021_215</v>
      </c>
      <c r="X4684" s="0" t="n">
        <v>2685331</v>
      </c>
      <c r="Y4684" s="0" t="n">
        <v>2002</v>
      </c>
      <c r="Z4684" s="0" t="n">
        <v>15021</v>
      </c>
      <c r="AA4684" s="0" t="n">
        <v>215</v>
      </c>
      <c r="AB4684" s="0" t="n">
        <v>215</v>
      </c>
      <c r="AC4684" s="0" t="n">
        <v>50307</v>
      </c>
      <c r="AD4684" s="0" t="n">
        <v>0</v>
      </c>
    </row>
    <row r="4685" customFormat="false" ht="12.75" hidden="false" customHeight="false" outlineLevel="0" collapsed="false">
      <c r="W4685" s="0" t="str">
        <f aca="false">Z4685&amp;"_"&amp;AA4685</f>
        <v>15021_220</v>
      </c>
      <c r="X4685" s="0" t="n">
        <v>2685332</v>
      </c>
      <c r="Y4685" s="0" t="n">
        <v>2002</v>
      </c>
      <c r="Z4685" s="0" t="n">
        <v>15021</v>
      </c>
      <c r="AA4685" s="0" t="n">
        <v>220</v>
      </c>
      <c r="AB4685" s="0" t="n">
        <v>220</v>
      </c>
      <c r="AC4685" s="0" t="n">
        <v>50308</v>
      </c>
      <c r="AD4685" s="0" t="n">
        <v>0</v>
      </c>
    </row>
    <row r="4686" customFormat="false" ht="12.75" hidden="false" customHeight="false" outlineLevel="0" collapsed="false">
      <c r="W4686" s="0" t="str">
        <f aca="false">Z4686&amp;"_"&amp;AA4686</f>
        <v>15021_225</v>
      </c>
      <c r="X4686" s="0" t="n">
        <v>2685333</v>
      </c>
      <c r="Y4686" s="0" t="n">
        <v>2002</v>
      </c>
      <c r="Z4686" s="0" t="n">
        <v>15021</v>
      </c>
      <c r="AA4686" s="0" t="n">
        <v>225</v>
      </c>
      <c r="AB4686" s="0" t="n">
        <v>225</v>
      </c>
      <c r="AC4686" s="0" t="n">
        <v>50309</v>
      </c>
      <c r="AD4686" s="0" t="n">
        <v>0</v>
      </c>
    </row>
    <row r="4687" customFormat="false" ht="12.75" hidden="false" customHeight="false" outlineLevel="0" collapsed="false">
      <c r="W4687" s="0" t="str">
        <f aca="false">Z4687&amp;"_"&amp;AA4687</f>
        <v>15021_230</v>
      </c>
      <c r="X4687" s="0" t="n">
        <v>2685334</v>
      </c>
      <c r="Y4687" s="0" t="n">
        <v>2002</v>
      </c>
      <c r="Z4687" s="0" t="n">
        <v>15021</v>
      </c>
      <c r="AA4687" s="0" t="n">
        <v>230</v>
      </c>
      <c r="AB4687" s="0" t="n">
        <v>230</v>
      </c>
      <c r="AC4687" s="0" t="n">
        <v>50310</v>
      </c>
      <c r="AD4687" s="0" t="n">
        <v>0</v>
      </c>
    </row>
    <row r="4688" customFormat="false" ht="12.75" hidden="false" customHeight="false" outlineLevel="0" collapsed="false">
      <c r="W4688" s="0" t="str">
        <f aca="false">Z4688&amp;"_"&amp;AA4688</f>
        <v>15021_235</v>
      </c>
      <c r="X4688" s="0" t="n">
        <v>2685335</v>
      </c>
      <c r="Y4688" s="0" t="n">
        <v>2002</v>
      </c>
      <c r="Z4688" s="0" t="n">
        <v>15021</v>
      </c>
      <c r="AA4688" s="0" t="n">
        <v>235</v>
      </c>
      <c r="AB4688" s="0" t="n">
        <v>235</v>
      </c>
      <c r="AC4688" s="0" t="n">
        <v>50311</v>
      </c>
      <c r="AD4688" s="0" t="n">
        <v>0</v>
      </c>
    </row>
    <row r="4689" customFormat="false" ht="12.75" hidden="false" customHeight="false" outlineLevel="0" collapsed="false">
      <c r="W4689" s="0" t="str">
        <f aca="false">Z4689&amp;"_"&amp;AA4689</f>
        <v>15021_240</v>
      </c>
      <c r="X4689" s="0" t="n">
        <v>2685336</v>
      </c>
      <c r="Y4689" s="0" t="n">
        <v>2002</v>
      </c>
      <c r="Z4689" s="0" t="n">
        <v>15021</v>
      </c>
      <c r="AA4689" s="0" t="n">
        <v>240</v>
      </c>
      <c r="AB4689" s="0" t="n">
        <v>240</v>
      </c>
      <c r="AC4689" s="0" t="n">
        <v>50312</v>
      </c>
      <c r="AD4689" s="0" t="n">
        <v>0</v>
      </c>
    </row>
    <row r="4690" customFormat="false" ht="12.75" hidden="false" customHeight="false" outlineLevel="0" collapsed="false">
      <c r="W4690" s="0" t="str">
        <f aca="false">Z4690&amp;"_"&amp;AA4690</f>
        <v>15021_245</v>
      </c>
      <c r="X4690" s="0" t="n">
        <v>2685337</v>
      </c>
      <c r="Y4690" s="0" t="n">
        <v>2002</v>
      </c>
      <c r="Z4690" s="0" t="n">
        <v>15021</v>
      </c>
      <c r="AA4690" s="0" t="n">
        <v>245</v>
      </c>
      <c r="AB4690" s="0" t="n">
        <v>245</v>
      </c>
      <c r="AC4690" s="0" t="n">
        <v>50313</v>
      </c>
      <c r="AD4690" s="0" t="n">
        <v>0</v>
      </c>
    </row>
    <row r="4691" customFormat="false" ht="12.75" hidden="false" customHeight="false" outlineLevel="0" collapsed="false">
      <c r="W4691" s="0" t="str">
        <f aca="false">Z4691&amp;"_"&amp;AA4691</f>
        <v>15021_250</v>
      </c>
      <c r="X4691" s="0" t="n">
        <v>2685338</v>
      </c>
      <c r="Y4691" s="0" t="n">
        <v>2002</v>
      </c>
      <c r="Z4691" s="0" t="n">
        <v>15021</v>
      </c>
      <c r="AA4691" s="0" t="n">
        <v>250</v>
      </c>
      <c r="AB4691" s="0" t="n">
        <v>250</v>
      </c>
      <c r="AC4691" s="0" t="n">
        <v>50314</v>
      </c>
      <c r="AD4691" s="0" t="n">
        <v>0</v>
      </c>
    </row>
    <row r="4692" customFormat="false" ht="12.75" hidden="false" customHeight="false" outlineLevel="0" collapsed="false">
      <c r="W4692" s="0" t="str">
        <f aca="false">Z4692&amp;"_"&amp;AA4692</f>
        <v>15021_255</v>
      </c>
      <c r="X4692" s="0" t="n">
        <v>2685339</v>
      </c>
      <c r="Y4692" s="0" t="n">
        <v>2002</v>
      </c>
      <c r="Z4692" s="0" t="n">
        <v>15021</v>
      </c>
      <c r="AA4692" s="0" t="n">
        <v>255</v>
      </c>
      <c r="AB4692" s="0" t="n">
        <v>255</v>
      </c>
      <c r="AC4692" s="0" t="n">
        <v>56083</v>
      </c>
      <c r="AD4692" s="0" t="n">
        <v>0</v>
      </c>
    </row>
    <row r="4693" customFormat="false" ht="12.75" hidden="false" customHeight="false" outlineLevel="0" collapsed="false">
      <c r="W4693" s="0" t="str">
        <f aca="false">Z4693&amp;"_"&amp;AA4693</f>
        <v>15021_298</v>
      </c>
      <c r="X4693" s="0" t="n">
        <v>2685340</v>
      </c>
      <c r="Y4693" s="0" t="n">
        <v>2002</v>
      </c>
      <c r="Z4693" s="0" t="n">
        <v>15021</v>
      </c>
      <c r="AA4693" s="0" t="n">
        <v>298</v>
      </c>
      <c r="AB4693" s="0" t="n">
        <v>298</v>
      </c>
      <c r="AC4693" s="0" t="n">
        <v>50315</v>
      </c>
      <c r="AD4693" s="0" t="n">
        <v>0</v>
      </c>
    </row>
    <row r="4694" customFormat="false" ht="12.75" hidden="false" customHeight="false" outlineLevel="0" collapsed="false">
      <c r="W4694" s="0" t="str">
        <f aca="false">Z4694&amp;"_"&amp;AA4694</f>
        <v>15021_299</v>
      </c>
      <c r="X4694" s="0" t="n">
        <v>2685341</v>
      </c>
      <c r="Y4694" s="0" t="n">
        <v>2002</v>
      </c>
      <c r="Z4694" s="0" t="n">
        <v>15021</v>
      </c>
      <c r="AA4694" s="0" t="n">
        <v>299</v>
      </c>
      <c r="AB4694" s="0" t="n">
        <v>299</v>
      </c>
      <c r="AC4694" s="0" t="n">
        <v>50316</v>
      </c>
      <c r="AD4694" s="0" t="n">
        <v>0</v>
      </c>
    </row>
    <row r="4695" customFormat="false" ht="12.75" hidden="false" customHeight="false" outlineLevel="0" collapsed="false">
      <c r="W4695" s="0" t="str">
        <f aca="false">Z4695&amp;"_"&amp;AA4695</f>
        <v>15021_410</v>
      </c>
      <c r="X4695" s="0" t="n">
        <v>2685342</v>
      </c>
      <c r="Y4695" s="0" t="n">
        <v>2002</v>
      </c>
      <c r="Z4695" s="0" t="n">
        <v>15021</v>
      </c>
      <c r="AA4695" s="0" t="n">
        <v>410</v>
      </c>
      <c r="AB4695" s="0" t="n">
        <v>410</v>
      </c>
      <c r="AC4695" s="0" t="n">
        <v>50317</v>
      </c>
      <c r="AD4695" s="0" t="n">
        <v>0</v>
      </c>
    </row>
    <row r="4696" customFormat="false" ht="12.75" hidden="false" customHeight="false" outlineLevel="0" collapsed="false">
      <c r="W4696" s="0" t="str">
        <f aca="false">Z4696&amp;"_"&amp;AA4696</f>
        <v>15021_420</v>
      </c>
      <c r="X4696" s="0" t="n">
        <v>2685343</v>
      </c>
      <c r="Y4696" s="0" t="n">
        <v>2002</v>
      </c>
      <c r="Z4696" s="0" t="n">
        <v>15021</v>
      </c>
      <c r="AA4696" s="0" t="n">
        <v>420</v>
      </c>
      <c r="AB4696" s="0" t="n">
        <v>420</v>
      </c>
      <c r="AC4696" s="0" t="n">
        <v>50318</v>
      </c>
      <c r="AD4696" s="0" t="n">
        <v>0</v>
      </c>
    </row>
    <row r="4697" customFormat="false" ht="12.75" hidden="false" customHeight="false" outlineLevel="0" collapsed="false">
      <c r="W4697" s="0" t="str">
        <f aca="false">Z4697&amp;"_"&amp;AA4697</f>
        <v>15021_499</v>
      </c>
      <c r="X4697" s="0" t="n">
        <v>2685344</v>
      </c>
      <c r="Y4697" s="0" t="n">
        <v>2002</v>
      </c>
      <c r="Z4697" s="0" t="n">
        <v>15021</v>
      </c>
      <c r="AA4697" s="0" t="n">
        <v>499</v>
      </c>
      <c r="AB4697" s="0" t="n">
        <v>499</v>
      </c>
      <c r="AC4697" s="0" t="n">
        <v>50319</v>
      </c>
      <c r="AD4697" s="0" t="n">
        <v>0</v>
      </c>
    </row>
    <row r="4698" customFormat="false" ht="12.75" hidden="false" customHeight="false" outlineLevel="0" collapsed="false">
      <c r="W4698" s="0" t="str">
        <f aca="false">Z4698&amp;"_"&amp;AA4698</f>
        <v>15021_699</v>
      </c>
      <c r="X4698" s="0" t="n">
        <v>2685345</v>
      </c>
      <c r="Y4698" s="0" t="n">
        <v>2002</v>
      </c>
      <c r="Z4698" s="0" t="n">
        <v>15021</v>
      </c>
      <c r="AA4698" s="0" t="n">
        <v>699</v>
      </c>
      <c r="AB4698" s="0" t="n">
        <v>699</v>
      </c>
      <c r="AC4698" s="0" t="n">
        <v>50320</v>
      </c>
      <c r="AD4698" s="0" t="n">
        <v>0</v>
      </c>
    </row>
    <row r="4699" customFormat="false" ht="12.75" hidden="false" customHeight="false" outlineLevel="0" collapsed="false">
      <c r="W4699" s="0" t="str">
        <f aca="false">Z4699&amp;"_"&amp;AA4699</f>
        <v>15021_810</v>
      </c>
      <c r="X4699" s="0" t="n">
        <v>2685346</v>
      </c>
      <c r="Y4699" s="0" t="n">
        <v>2002</v>
      </c>
      <c r="Z4699" s="0" t="n">
        <v>15021</v>
      </c>
      <c r="AA4699" s="0" t="n">
        <v>810</v>
      </c>
      <c r="AB4699" s="0" t="n">
        <v>810</v>
      </c>
      <c r="AC4699" s="0" t="n">
        <v>52153</v>
      </c>
      <c r="AD4699" s="0" t="n">
        <v>0</v>
      </c>
    </row>
    <row r="4700" customFormat="false" ht="12.75" hidden="false" customHeight="false" outlineLevel="0" collapsed="false">
      <c r="W4700" s="0" t="str">
        <f aca="false">Z4700&amp;"_"&amp;AA4700</f>
        <v>15021_820</v>
      </c>
      <c r="X4700" s="0" t="n">
        <v>2685347</v>
      </c>
      <c r="Y4700" s="0" t="n">
        <v>2002</v>
      </c>
      <c r="Z4700" s="0" t="n">
        <v>15021</v>
      </c>
      <c r="AA4700" s="0" t="n">
        <v>820</v>
      </c>
      <c r="AB4700" s="0" t="n">
        <v>820</v>
      </c>
      <c r="AC4700" s="0" t="n">
        <v>52154</v>
      </c>
      <c r="AD4700" s="0" t="n">
        <v>0</v>
      </c>
    </row>
    <row r="4701" customFormat="false" ht="12.75" hidden="false" customHeight="false" outlineLevel="0" collapsed="false">
      <c r="W4701" s="0" t="str">
        <f aca="false">Z4701&amp;"_"&amp;AA4701</f>
        <v>15021_830</v>
      </c>
      <c r="X4701" s="0" t="n">
        <v>2685348</v>
      </c>
      <c r="Y4701" s="0" t="n">
        <v>2002</v>
      </c>
      <c r="Z4701" s="0" t="n">
        <v>15021</v>
      </c>
      <c r="AA4701" s="0" t="n">
        <v>830</v>
      </c>
      <c r="AB4701" s="0" t="n">
        <v>830</v>
      </c>
      <c r="AC4701" s="0" t="n">
        <v>52155</v>
      </c>
      <c r="AD4701" s="0" t="n">
        <v>0</v>
      </c>
    </row>
    <row r="4702" customFormat="false" ht="12.75" hidden="false" customHeight="false" outlineLevel="0" collapsed="false">
      <c r="W4702" s="0" t="str">
        <f aca="false">Z4702&amp;"_"&amp;AA4702</f>
        <v>15021_840</v>
      </c>
      <c r="X4702" s="0" t="n">
        <v>2685349</v>
      </c>
      <c r="Y4702" s="0" t="n">
        <v>2002</v>
      </c>
      <c r="Z4702" s="0" t="n">
        <v>15021</v>
      </c>
      <c r="AA4702" s="0" t="n">
        <v>840</v>
      </c>
      <c r="AB4702" s="0" t="n">
        <v>840</v>
      </c>
      <c r="AC4702" s="0" t="n">
        <v>52156</v>
      </c>
      <c r="AD4702" s="0" t="n">
        <v>0</v>
      </c>
    </row>
    <row r="4703" customFormat="false" ht="12.75" hidden="false" customHeight="false" outlineLevel="0" collapsed="false">
      <c r="W4703" s="0" t="str">
        <f aca="false">Z4703&amp;"_"&amp;AA4703</f>
        <v>15021_850</v>
      </c>
      <c r="X4703" s="0" t="n">
        <v>2685350</v>
      </c>
      <c r="Y4703" s="0" t="n">
        <v>2002</v>
      </c>
      <c r="Z4703" s="0" t="n">
        <v>15021</v>
      </c>
      <c r="AA4703" s="0" t="n">
        <v>850</v>
      </c>
      <c r="AB4703" s="0" t="n">
        <v>850</v>
      </c>
      <c r="AC4703" s="0" t="n">
        <v>52157</v>
      </c>
      <c r="AD4703" s="0" t="n">
        <v>0</v>
      </c>
    </row>
    <row r="4704" customFormat="false" ht="12.75" hidden="false" customHeight="false" outlineLevel="0" collapsed="false">
      <c r="W4704" s="0" t="str">
        <f aca="false">Z4704&amp;"_"&amp;AA4704</f>
        <v>15021_860</v>
      </c>
      <c r="X4704" s="0" t="n">
        <v>2685351</v>
      </c>
      <c r="Y4704" s="0" t="n">
        <v>2002</v>
      </c>
      <c r="Z4704" s="0" t="n">
        <v>15021</v>
      </c>
      <c r="AA4704" s="0" t="n">
        <v>860</v>
      </c>
      <c r="AB4704" s="0" t="n">
        <v>860</v>
      </c>
      <c r="AC4704" s="0" t="n">
        <v>52158</v>
      </c>
      <c r="AD4704" s="0" t="n">
        <v>0</v>
      </c>
    </row>
    <row r="4705" customFormat="false" ht="12.75" hidden="false" customHeight="false" outlineLevel="0" collapsed="false">
      <c r="W4705" s="0" t="str">
        <f aca="false">Z4705&amp;"_"&amp;AA4705</f>
        <v>15021_870</v>
      </c>
      <c r="X4705" s="0" t="n">
        <v>2685352</v>
      </c>
      <c r="Y4705" s="0" t="n">
        <v>2002</v>
      </c>
      <c r="Z4705" s="0" t="n">
        <v>15021</v>
      </c>
      <c r="AA4705" s="0" t="n">
        <v>870</v>
      </c>
      <c r="AB4705" s="0" t="n">
        <v>870</v>
      </c>
      <c r="AC4705" s="0" t="n">
        <v>52159</v>
      </c>
      <c r="AD4705" s="0" t="n">
        <v>923</v>
      </c>
    </row>
    <row r="4706" customFormat="false" ht="12.75" hidden="false" customHeight="false" outlineLevel="0" collapsed="false">
      <c r="W4706" s="0" t="str">
        <f aca="false">Z4706&amp;"_"&amp;AA4706</f>
        <v>15021_897</v>
      </c>
      <c r="X4706" s="0" t="n">
        <v>2685353</v>
      </c>
      <c r="Y4706" s="0" t="n">
        <v>2002</v>
      </c>
      <c r="Z4706" s="0" t="n">
        <v>15021</v>
      </c>
      <c r="AA4706" s="0" t="n">
        <v>897</v>
      </c>
      <c r="AB4706" s="0" t="n">
        <v>897</v>
      </c>
      <c r="AC4706" s="0" t="n">
        <v>52160</v>
      </c>
      <c r="AD4706" s="0" t="n">
        <v>0</v>
      </c>
    </row>
    <row r="4707" customFormat="false" ht="12.75" hidden="false" customHeight="false" outlineLevel="0" collapsed="false">
      <c r="W4707" s="0" t="str">
        <f aca="false">Z4707&amp;"_"&amp;AA4707</f>
        <v>15021_898</v>
      </c>
      <c r="X4707" s="0" t="n">
        <v>2685354</v>
      </c>
      <c r="Y4707" s="0" t="n">
        <v>2002</v>
      </c>
      <c r="Z4707" s="0" t="n">
        <v>15021</v>
      </c>
      <c r="AA4707" s="0" t="n">
        <v>898</v>
      </c>
      <c r="AB4707" s="0" t="n">
        <v>898</v>
      </c>
      <c r="AC4707" s="0" t="n">
        <v>52161</v>
      </c>
      <c r="AD4707" s="0" t="n">
        <v>0</v>
      </c>
    </row>
    <row r="4708" customFormat="false" ht="12.75" hidden="false" customHeight="false" outlineLevel="0" collapsed="false">
      <c r="W4708" s="0" t="str">
        <f aca="false">Z4708&amp;"_"&amp;AA4708</f>
        <v>15021_899</v>
      </c>
      <c r="X4708" s="0" t="n">
        <v>2685355</v>
      </c>
      <c r="Y4708" s="0" t="n">
        <v>2002</v>
      </c>
      <c r="Z4708" s="0" t="n">
        <v>15021</v>
      </c>
      <c r="AA4708" s="0" t="n">
        <v>899</v>
      </c>
      <c r="AB4708" s="0" t="n">
        <v>899</v>
      </c>
      <c r="AC4708" s="0" t="n">
        <v>52162</v>
      </c>
      <c r="AD4708" s="0" t="n">
        <v>923</v>
      </c>
    </row>
    <row r="4709" customFormat="false" ht="12.75" hidden="false" customHeight="false" outlineLevel="0" collapsed="false">
      <c r="W4709" s="0" t="str">
        <f aca="false">Z4709&amp;"_"&amp;AA4709</f>
        <v>15021_2010</v>
      </c>
      <c r="X4709" s="0" t="n">
        <v>2685357</v>
      </c>
      <c r="Y4709" s="0" t="n">
        <v>2002</v>
      </c>
      <c r="Z4709" s="0" t="n">
        <v>15021</v>
      </c>
      <c r="AA4709" s="0" t="n">
        <v>2010</v>
      </c>
      <c r="AB4709" s="0" t="n">
        <v>2010</v>
      </c>
      <c r="AC4709" s="0" t="n">
        <v>50332</v>
      </c>
      <c r="AD4709" s="0" t="n">
        <v>243737</v>
      </c>
    </row>
    <row r="4710" customFormat="false" ht="12.75" hidden="false" customHeight="false" outlineLevel="0" collapsed="false">
      <c r="W4710" s="0" t="str">
        <f aca="false">Z4710&amp;"_"&amp;AA4710</f>
        <v>15021_2020</v>
      </c>
      <c r="X4710" s="0" t="n">
        <v>2685358</v>
      </c>
      <c r="Y4710" s="0" t="n">
        <v>2002</v>
      </c>
      <c r="Z4710" s="0" t="n">
        <v>15021</v>
      </c>
      <c r="AA4710" s="0" t="n">
        <v>2020</v>
      </c>
      <c r="AB4710" s="0" t="n">
        <v>2020</v>
      </c>
      <c r="AC4710" s="0" t="n">
        <v>50333</v>
      </c>
      <c r="AD4710" s="0" t="n">
        <v>177688</v>
      </c>
    </row>
    <row r="4711" customFormat="false" ht="12.75" hidden="false" customHeight="false" outlineLevel="0" collapsed="false">
      <c r="W4711" s="0" t="str">
        <f aca="false">Z4711&amp;"_"&amp;AA4711</f>
        <v>15021_3098</v>
      </c>
      <c r="X4711" s="0" t="n">
        <v>2685361</v>
      </c>
      <c r="Y4711" s="0" t="n">
        <v>2002</v>
      </c>
      <c r="Z4711" s="0" t="n">
        <v>15021</v>
      </c>
      <c r="AA4711" s="0" t="n">
        <v>3098</v>
      </c>
      <c r="AB4711" s="0" t="n">
        <v>3098</v>
      </c>
      <c r="AC4711" s="0" t="n">
        <v>56084</v>
      </c>
      <c r="AD4711" s="0" t="n">
        <v>306569</v>
      </c>
    </row>
    <row r="4712" customFormat="false" ht="12.75" hidden="false" customHeight="false" outlineLevel="0" collapsed="false">
      <c r="W4712" s="0" t="str">
        <f aca="false">Z4712&amp;"_"&amp;AA4712</f>
        <v>15021_3210</v>
      </c>
      <c r="X4712" s="0" t="n">
        <v>2685362</v>
      </c>
      <c r="Y4712" s="0" t="n">
        <v>2002</v>
      </c>
      <c r="Z4712" s="0" t="n">
        <v>15021</v>
      </c>
      <c r="AA4712" s="0" t="n">
        <v>3210</v>
      </c>
      <c r="AB4712" s="0" t="n">
        <v>3210</v>
      </c>
      <c r="AC4712" s="0" t="n">
        <v>50337</v>
      </c>
      <c r="AD4712" s="0" t="n">
        <v>0</v>
      </c>
    </row>
    <row r="4713" customFormat="false" ht="12.75" hidden="false" customHeight="false" outlineLevel="0" collapsed="false">
      <c r="W4713" s="0" t="str">
        <f aca="false">Z4713&amp;"_"&amp;AA4713</f>
        <v>15021_3220</v>
      </c>
      <c r="X4713" s="0" t="n">
        <v>2685363</v>
      </c>
      <c r="Y4713" s="0" t="n">
        <v>2002</v>
      </c>
      <c r="Z4713" s="0" t="n">
        <v>15021</v>
      </c>
      <c r="AA4713" s="0" t="n">
        <v>3220</v>
      </c>
      <c r="AB4713" s="0" t="n">
        <v>3220</v>
      </c>
      <c r="AC4713" s="0" t="n">
        <v>50338</v>
      </c>
      <c r="AD4713" s="0" t="n">
        <v>0</v>
      </c>
    </row>
    <row r="4714" customFormat="false" ht="12.75" hidden="false" customHeight="false" outlineLevel="0" collapsed="false">
      <c r="W4714" s="0" t="str">
        <f aca="false">Z4714&amp;"_"&amp;AA4714</f>
        <v>15021_3230</v>
      </c>
      <c r="X4714" s="0" t="n">
        <v>2685364</v>
      </c>
      <c r="Y4714" s="0" t="n">
        <v>2002</v>
      </c>
      <c r="Z4714" s="0" t="n">
        <v>15021</v>
      </c>
      <c r="AA4714" s="0" t="n">
        <v>3230</v>
      </c>
      <c r="AB4714" s="0" t="n">
        <v>3230</v>
      </c>
      <c r="AC4714" s="0" t="n">
        <v>50339</v>
      </c>
      <c r="AD4714" s="0" t="n">
        <v>0</v>
      </c>
    </row>
    <row r="4715" customFormat="false" ht="12.75" hidden="false" customHeight="false" outlineLevel="0" collapsed="false">
      <c r="W4715" s="0" t="str">
        <f aca="false">Z4715&amp;"_"&amp;AA4715</f>
        <v>15021_3299</v>
      </c>
      <c r="X4715" s="0" t="n">
        <v>2685365</v>
      </c>
      <c r="Y4715" s="0" t="n">
        <v>2002</v>
      </c>
      <c r="Z4715" s="0" t="n">
        <v>15021</v>
      </c>
      <c r="AA4715" s="0" t="n">
        <v>3299</v>
      </c>
      <c r="AB4715" s="0" t="n">
        <v>3299</v>
      </c>
      <c r="AC4715" s="0" t="n">
        <v>50340</v>
      </c>
      <c r="AD4715" s="0" t="n">
        <v>0</v>
      </c>
    </row>
    <row r="4716" customFormat="false" ht="12.75" hidden="false" customHeight="false" outlineLevel="0" collapsed="false">
      <c r="W4716" s="0" t="str">
        <f aca="false">Z4716&amp;"_"&amp;AA4716</f>
        <v>15021_3410</v>
      </c>
      <c r="X4716" s="0" t="n">
        <v>2685366</v>
      </c>
      <c r="Y4716" s="0" t="n">
        <v>2002</v>
      </c>
      <c r="Z4716" s="0" t="n">
        <v>15021</v>
      </c>
      <c r="AA4716" s="0" t="n">
        <v>3410</v>
      </c>
      <c r="AB4716" s="0" t="n">
        <v>3410</v>
      </c>
      <c r="AC4716" s="0" t="n">
        <v>50341</v>
      </c>
      <c r="AD4716" s="0" t="n">
        <v>0</v>
      </c>
    </row>
    <row r="4717" customFormat="false" ht="12.75" hidden="false" customHeight="false" outlineLevel="0" collapsed="false">
      <c r="W4717" s="0" t="str">
        <f aca="false">Z4717&amp;"_"&amp;AA4717</f>
        <v>15021_3420</v>
      </c>
      <c r="X4717" s="0" t="n">
        <v>2685367</v>
      </c>
      <c r="Y4717" s="0" t="n">
        <v>2002</v>
      </c>
      <c r="Z4717" s="0" t="n">
        <v>15021</v>
      </c>
      <c r="AA4717" s="0" t="n">
        <v>3420</v>
      </c>
      <c r="AB4717" s="0" t="n">
        <v>3420.1</v>
      </c>
      <c r="AC4717" s="0" t="n">
        <v>52166</v>
      </c>
      <c r="AD4717" s="0" t="n">
        <v>0</v>
      </c>
    </row>
    <row r="4718" customFormat="false" ht="12.75" hidden="false" customHeight="false" outlineLevel="0" collapsed="false">
      <c r="W4718" s="0" t="str">
        <f aca="false">Z4718&amp;"_"&amp;AA4718</f>
        <v>15021_3499</v>
      </c>
      <c r="X4718" s="0" t="n">
        <v>2685368</v>
      </c>
      <c r="Y4718" s="0" t="n">
        <v>2002</v>
      </c>
      <c r="Z4718" s="0" t="n">
        <v>15021</v>
      </c>
      <c r="AA4718" s="0" t="n">
        <v>3499</v>
      </c>
      <c r="AB4718" s="0" t="n">
        <v>3499</v>
      </c>
      <c r="AC4718" s="0" t="n">
        <v>50343</v>
      </c>
      <c r="AD4718" s="0" t="n">
        <v>0</v>
      </c>
    </row>
    <row r="4719" customFormat="false" ht="12.75" hidden="false" customHeight="false" outlineLevel="0" collapsed="false">
      <c r="W4719" s="0" t="str">
        <f aca="false">Z4719&amp;"_"&amp;AA4719</f>
        <v>15021_5010</v>
      </c>
      <c r="X4719" s="0" t="n">
        <v>2685370</v>
      </c>
      <c r="Y4719" s="0" t="n">
        <v>2002</v>
      </c>
      <c r="Z4719" s="0" t="n">
        <v>15021</v>
      </c>
      <c r="AA4719" s="0" t="n">
        <v>5010</v>
      </c>
      <c r="AB4719" s="0" t="n">
        <v>5010</v>
      </c>
      <c r="AC4719" s="0" t="n">
        <v>50345</v>
      </c>
      <c r="AD4719" s="0" t="n">
        <v>0</v>
      </c>
    </row>
    <row r="4720" customFormat="false" ht="12.75" hidden="false" customHeight="false" outlineLevel="0" collapsed="false">
      <c r="W4720" s="0" t="str">
        <f aca="false">Z4720&amp;"_"&amp;AA4720</f>
        <v>15021_5020</v>
      </c>
      <c r="X4720" s="0" t="n">
        <v>2685371</v>
      </c>
      <c r="Y4720" s="0" t="n">
        <v>2002</v>
      </c>
      <c r="Z4720" s="0" t="n">
        <v>15021</v>
      </c>
      <c r="AA4720" s="0" t="n">
        <v>5020</v>
      </c>
      <c r="AB4720" s="0" t="n">
        <v>5020</v>
      </c>
      <c r="AC4720" s="0" t="n">
        <v>50346</v>
      </c>
      <c r="AD4720" s="0" t="n">
        <v>422348</v>
      </c>
    </row>
    <row r="4721" customFormat="false" ht="12.75" hidden="false" customHeight="false" outlineLevel="0" collapsed="false">
      <c r="W4721" s="0" t="str">
        <f aca="false">Z4721&amp;"_"&amp;AA4721</f>
        <v>15021_5040</v>
      </c>
      <c r="X4721" s="0" t="n">
        <v>2685372</v>
      </c>
      <c r="Y4721" s="0" t="n">
        <v>2002</v>
      </c>
      <c r="Z4721" s="0" t="n">
        <v>15021</v>
      </c>
      <c r="AA4721" s="0" t="n">
        <v>5040</v>
      </c>
      <c r="AB4721" s="0" t="n">
        <v>5040</v>
      </c>
      <c r="AC4721" s="0" t="n">
        <v>50347</v>
      </c>
      <c r="AD4721" s="0" t="n">
        <v>306569</v>
      </c>
    </row>
    <row r="4722" customFormat="false" ht="12.75" hidden="false" customHeight="false" outlineLevel="0" collapsed="false">
      <c r="W4722" s="0" t="str">
        <f aca="false">Z4722&amp;"_"&amp;AA4722</f>
        <v>15021_5050</v>
      </c>
      <c r="X4722" s="0" t="n">
        <v>2685373</v>
      </c>
      <c r="Y4722" s="0" t="n">
        <v>2002</v>
      </c>
      <c r="Z4722" s="0" t="n">
        <v>15021</v>
      </c>
      <c r="AA4722" s="0" t="n">
        <v>5050</v>
      </c>
      <c r="AB4722" s="0" t="n">
        <v>5050</v>
      </c>
      <c r="AC4722" s="0" t="n">
        <v>52042</v>
      </c>
      <c r="AD4722" s="0" t="n">
        <v>0</v>
      </c>
    </row>
    <row r="4723" customFormat="false" ht="12.75" hidden="false" customHeight="false" outlineLevel="0" collapsed="false">
      <c r="W4723" s="0" t="str">
        <f aca="false">Z4723&amp;"_"&amp;AA4723</f>
        <v>15021_5060</v>
      </c>
      <c r="X4723" s="0" t="n">
        <v>2685374</v>
      </c>
      <c r="Y4723" s="0" t="n">
        <v>2002</v>
      </c>
      <c r="Z4723" s="0" t="n">
        <v>15021</v>
      </c>
      <c r="AA4723" s="0" t="n">
        <v>5060</v>
      </c>
      <c r="AB4723" s="0" t="n">
        <v>5060</v>
      </c>
      <c r="AC4723" s="0" t="n">
        <v>52043</v>
      </c>
      <c r="AD4723" s="0" t="n">
        <v>0</v>
      </c>
    </row>
    <row r="4724" customFormat="false" ht="12.75" hidden="false" customHeight="false" outlineLevel="0" collapsed="false">
      <c r="W4724" s="0" t="str">
        <f aca="false">Z4724&amp;"_"&amp;AA4724</f>
        <v>15021_5090</v>
      </c>
      <c r="X4724" s="0" t="n">
        <v>2685375</v>
      </c>
      <c r="Y4724" s="0" t="n">
        <v>2002</v>
      </c>
      <c r="Z4724" s="0" t="n">
        <v>15021</v>
      </c>
      <c r="AA4724" s="0" t="n">
        <v>5090</v>
      </c>
      <c r="AB4724" s="0" t="n">
        <v>5090</v>
      </c>
      <c r="AC4724" s="0" t="n">
        <v>50348</v>
      </c>
      <c r="AD4724" s="0" t="n">
        <v>115779</v>
      </c>
    </row>
    <row r="4725" customFormat="false" ht="12.75" hidden="false" customHeight="false" outlineLevel="0" collapsed="false">
      <c r="W4725" s="0" t="str">
        <f aca="false">Z4725&amp;"_"&amp;AA4725</f>
        <v>15021_5200</v>
      </c>
      <c r="X4725" s="0" t="n">
        <v>2685376</v>
      </c>
      <c r="Y4725" s="0" t="n">
        <v>2002</v>
      </c>
      <c r="Z4725" s="0" t="n">
        <v>15021</v>
      </c>
      <c r="AA4725" s="0" t="n">
        <v>5200</v>
      </c>
      <c r="AB4725" s="0" t="n">
        <v>5200</v>
      </c>
      <c r="AC4725" s="0" t="n">
        <v>50349</v>
      </c>
      <c r="AD4725" s="0" t="n">
        <v>115779</v>
      </c>
    </row>
    <row r="4726" customFormat="false" ht="12.75" hidden="false" customHeight="false" outlineLevel="0" collapsed="false">
      <c r="W4726" s="0" t="str">
        <f aca="false">Z4726&amp;"_"&amp;AA4726</f>
        <v>15021_5400</v>
      </c>
      <c r="X4726" s="0" t="n">
        <v>2685381</v>
      </c>
      <c r="Y4726" s="0" t="n">
        <v>2002</v>
      </c>
      <c r="Z4726" s="0" t="n">
        <v>15021</v>
      </c>
      <c r="AA4726" s="0" t="n">
        <v>5400</v>
      </c>
      <c r="AB4726" s="0" t="n">
        <v>5499</v>
      </c>
      <c r="AC4726" s="0" t="n">
        <v>52163</v>
      </c>
      <c r="AD4726" s="0" t="n">
        <v>0</v>
      </c>
    </row>
    <row r="4727" customFormat="false" ht="12.75" hidden="false" customHeight="false" outlineLevel="0" collapsed="false">
      <c r="W4727" s="0" t="str">
        <f aca="false">Z4727&amp;"_"&amp;AA4727</f>
        <v>15021_5410</v>
      </c>
      <c r="X4727" s="0" t="n">
        <v>2685377</v>
      </c>
      <c r="Y4727" s="0" t="n">
        <v>2002</v>
      </c>
      <c r="Z4727" s="0" t="n">
        <v>15021</v>
      </c>
      <c r="AA4727" s="0" t="n">
        <v>5410</v>
      </c>
      <c r="AB4727" s="0" t="n">
        <v>5410</v>
      </c>
      <c r="AC4727" s="0" t="n">
        <v>50351</v>
      </c>
      <c r="AD4727" s="0" t="n">
        <v>0</v>
      </c>
    </row>
    <row r="4728" customFormat="false" ht="12.75" hidden="false" customHeight="false" outlineLevel="0" collapsed="false">
      <c r="W4728" s="0" t="str">
        <f aca="false">Z4728&amp;"_"&amp;AA4728</f>
        <v>15021_5420</v>
      </c>
      <c r="X4728" s="0" t="n">
        <v>2685378</v>
      </c>
      <c r="Y4728" s="0" t="n">
        <v>2002</v>
      </c>
      <c r="Z4728" s="0" t="n">
        <v>15021</v>
      </c>
      <c r="AA4728" s="0" t="n">
        <v>5420</v>
      </c>
      <c r="AB4728" s="0" t="n">
        <v>5420</v>
      </c>
      <c r="AC4728" s="0" t="n">
        <v>50352</v>
      </c>
      <c r="AD4728" s="0" t="n">
        <v>0</v>
      </c>
    </row>
    <row r="4729" customFormat="false" ht="12.75" hidden="false" customHeight="false" outlineLevel="0" collapsed="false">
      <c r="W4729" s="0" t="str">
        <f aca="false">Z4729&amp;"_"&amp;AA4729</f>
        <v>15021_5430</v>
      </c>
      <c r="X4729" s="0" t="n">
        <v>2685379</v>
      </c>
      <c r="Y4729" s="0" t="n">
        <v>2002</v>
      </c>
      <c r="Z4729" s="0" t="n">
        <v>15021</v>
      </c>
      <c r="AA4729" s="0" t="n">
        <v>5430</v>
      </c>
      <c r="AB4729" s="0" t="n">
        <v>5430</v>
      </c>
      <c r="AC4729" s="0" t="n">
        <v>50353</v>
      </c>
      <c r="AD4729" s="0" t="n">
        <v>0</v>
      </c>
    </row>
    <row r="4730" customFormat="false" ht="12.75" hidden="false" customHeight="false" outlineLevel="0" collapsed="false">
      <c r="W4730" s="0" t="str">
        <f aca="false">Z4730&amp;"_"&amp;AA4730</f>
        <v>15021_5498</v>
      </c>
      <c r="X4730" s="0" t="n">
        <v>2685380</v>
      </c>
      <c r="Y4730" s="0" t="n">
        <v>2002</v>
      </c>
      <c r="Z4730" s="0" t="n">
        <v>15021</v>
      </c>
      <c r="AA4730" s="0" t="n">
        <v>5498</v>
      </c>
      <c r="AB4730" s="0" t="n">
        <v>5498</v>
      </c>
      <c r="AC4730" s="0" t="n">
        <v>50354</v>
      </c>
      <c r="AD4730" s="0" t="n">
        <v>0</v>
      </c>
    </row>
    <row r="4731" customFormat="false" ht="12.75" hidden="false" customHeight="false" outlineLevel="0" collapsed="false">
      <c r="W4731" s="0" t="str">
        <f aca="false">Z4731&amp;"_"&amp;AA4731</f>
        <v>15021_6010</v>
      </c>
      <c r="X4731" s="0" t="n">
        <v>2685383</v>
      </c>
      <c r="Y4731" s="0" t="n">
        <v>2002</v>
      </c>
      <c r="Z4731" s="0" t="n">
        <v>15021</v>
      </c>
      <c r="AA4731" s="0" t="n">
        <v>6010</v>
      </c>
      <c r="AB4731" s="0" t="n">
        <v>6010.1</v>
      </c>
      <c r="AC4731" s="0" t="n">
        <v>56085</v>
      </c>
      <c r="AD4731" s="0" t="n">
        <v>0</v>
      </c>
    </row>
    <row r="4732" customFormat="false" ht="12.75" hidden="false" customHeight="false" outlineLevel="0" collapsed="false">
      <c r="W4732" s="0" t="str">
        <f aca="false">Z4732&amp;"_"&amp;AA4732</f>
        <v>15021_9910</v>
      </c>
      <c r="X4732" s="0" t="n">
        <v>2685356</v>
      </c>
      <c r="Y4732" s="0" t="n">
        <v>2002</v>
      </c>
      <c r="Z4732" s="0" t="n">
        <v>15021</v>
      </c>
      <c r="AA4732" s="0" t="n">
        <v>9910</v>
      </c>
      <c r="AB4732" s="0" t="n">
        <v>1001</v>
      </c>
      <c r="AC4732" s="0" t="n">
        <v>50331</v>
      </c>
      <c r="AD4732" s="0" t="n">
        <v>923</v>
      </c>
    </row>
    <row r="4733" customFormat="false" ht="12.75" hidden="false" customHeight="false" outlineLevel="0" collapsed="false">
      <c r="W4733" s="0" t="str">
        <f aca="false">Z4733&amp;"_"&amp;AA4733</f>
        <v>15021_9920</v>
      </c>
      <c r="X4733" s="0" t="n">
        <v>2685359</v>
      </c>
      <c r="Y4733" s="0" t="n">
        <v>2002</v>
      </c>
      <c r="Z4733" s="0" t="n">
        <v>15021</v>
      </c>
      <c r="AA4733" s="0" t="n">
        <v>9920</v>
      </c>
      <c r="AB4733" s="0" t="n">
        <v>2501</v>
      </c>
      <c r="AC4733" s="0" t="n">
        <v>50334</v>
      </c>
      <c r="AD4733" s="0" t="n">
        <v>421425</v>
      </c>
    </row>
    <row r="4734" customFormat="false" ht="12.75" hidden="false" customHeight="false" outlineLevel="0" collapsed="false">
      <c r="W4734" s="0" t="str">
        <f aca="false">Z4734&amp;"_"&amp;AA4734</f>
        <v>15021_9930</v>
      </c>
      <c r="X4734" s="0" t="n">
        <v>2685360</v>
      </c>
      <c r="Y4734" s="0" t="n">
        <v>2002</v>
      </c>
      <c r="Z4734" s="0" t="n">
        <v>15021</v>
      </c>
      <c r="AA4734" s="0" t="n">
        <v>9930</v>
      </c>
      <c r="AB4734" s="0" t="n">
        <v>2506</v>
      </c>
      <c r="AC4734" s="0" t="n">
        <v>50335</v>
      </c>
      <c r="AD4734" s="0" t="n">
        <v>422348</v>
      </c>
    </row>
    <row r="4735" customFormat="false" ht="12.75" hidden="false" customHeight="false" outlineLevel="0" collapsed="false">
      <c r="W4735" s="0" t="str">
        <f aca="false">Z4735&amp;"_"&amp;AA4735</f>
        <v>15021_9940</v>
      </c>
      <c r="X4735" s="0" t="n">
        <v>2685369</v>
      </c>
      <c r="Y4735" s="0" t="n">
        <v>2002</v>
      </c>
      <c r="Z4735" s="0" t="n">
        <v>15021</v>
      </c>
      <c r="AA4735" s="0" t="n">
        <v>9940</v>
      </c>
      <c r="AB4735" s="0" t="n">
        <v>4001</v>
      </c>
      <c r="AC4735" s="0" t="n">
        <v>50344</v>
      </c>
      <c r="AD4735" s="0" t="n">
        <v>306569</v>
      </c>
    </row>
    <row r="4736" customFormat="false" ht="12.75" hidden="false" customHeight="false" outlineLevel="0" collapsed="false">
      <c r="W4736" s="0" t="str">
        <f aca="false">Z4736&amp;"_"&amp;AA4736</f>
        <v>15021_9950</v>
      </c>
      <c r="X4736" s="0" t="n">
        <v>2685382</v>
      </c>
      <c r="Y4736" s="0" t="n">
        <v>2002</v>
      </c>
      <c r="Z4736" s="0" t="n">
        <v>15021</v>
      </c>
      <c r="AA4736" s="0" t="n">
        <v>9950</v>
      </c>
      <c r="AB4736" s="0" t="n">
        <v>5501</v>
      </c>
      <c r="AC4736" s="0" t="n">
        <v>50355</v>
      </c>
      <c r="AD4736" s="0" t="n">
        <v>115779</v>
      </c>
    </row>
    <row r="4737" customFormat="false" ht="12.75" hidden="false" customHeight="false" outlineLevel="0" collapsed="false">
      <c r="W4737" s="0" t="str">
        <f aca="false">Z4737&amp;"_"&amp;AA4737</f>
        <v>15030_205</v>
      </c>
      <c r="X4737" s="0" t="n">
        <v>2685384</v>
      </c>
      <c r="Y4737" s="0" t="n">
        <v>2002</v>
      </c>
      <c r="Z4737" s="0" t="n">
        <v>15030</v>
      </c>
      <c r="AA4737" s="0" t="n">
        <v>205</v>
      </c>
      <c r="AB4737" s="0" t="n">
        <v>205</v>
      </c>
      <c r="AC4737" s="0" t="n">
        <v>50305</v>
      </c>
      <c r="AD4737" s="0" t="n">
        <v>0</v>
      </c>
    </row>
    <row r="4738" customFormat="false" ht="12.75" hidden="false" customHeight="false" outlineLevel="0" collapsed="false">
      <c r="W4738" s="0" t="str">
        <f aca="false">Z4738&amp;"_"&amp;AA4738</f>
        <v>15030_210</v>
      </c>
      <c r="X4738" s="0" t="n">
        <v>2685385</v>
      </c>
      <c r="Y4738" s="0" t="n">
        <v>2002</v>
      </c>
      <c r="Z4738" s="0" t="n">
        <v>15030</v>
      </c>
      <c r="AA4738" s="0" t="n">
        <v>210</v>
      </c>
      <c r="AB4738" s="0" t="n">
        <v>210</v>
      </c>
      <c r="AC4738" s="0" t="n">
        <v>50306</v>
      </c>
      <c r="AD4738" s="0" t="n">
        <v>0</v>
      </c>
    </row>
    <row r="4739" customFormat="false" ht="12.75" hidden="false" customHeight="false" outlineLevel="0" collapsed="false">
      <c r="W4739" s="0" t="str">
        <f aca="false">Z4739&amp;"_"&amp;AA4739</f>
        <v>15030_215</v>
      </c>
      <c r="X4739" s="0" t="n">
        <v>2685386</v>
      </c>
      <c r="Y4739" s="0" t="n">
        <v>2002</v>
      </c>
      <c r="Z4739" s="0" t="n">
        <v>15030</v>
      </c>
      <c r="AA4739" s="0" t="n">
        <v>215</v>
      </c>
      <c r="AB4739" s="0" t="n">
        <v>215</v>
      </c>
      <c r="AC4739" s="0" t="n">
        <v>50307</v>
      </c>
      <c r="AD4739" s="0" t="n">
        <v>0</v>
      </c>
    </row>
    <row r="4740" customFormat="false" ht="12.75" hidden="false" customHeight="false" outlineLevel="0" collapsed="false">
      <c r="W4740" s="0" t="str">
        <f aca="false">Z4740&amp;"_"&amp;AA4740</f>
        <v>15030_220</v>
      </c>
      <c r="X4740" s="0" t="n">
        <v>2685387</v>
      </c>
      <c r="Y4740" s="0" t="n">
        <v>2002</v>
      </c>
      <c r="Z4740" s="0" t="n">
        <v>15030</v>
      </c>
      <c r="AA4740" s="0" t="n">
        <v>220</v>
      </c>
      <c r="AB4740" s="0" t="n">
        <v>220</v>
      </c>
      <c r="AC4740" s="0" t="n">
        <v>50308</v>
      </c>
      <c r="AD4740" s="0" t="n">
        <v>0</v>
      </c>
    </row>
    <row r="4741" customFormat="false" ht="12.75" hidden="false" customHeight="false" outlineLevel="0" collapsed="false">
      <c r="W4741" s="0" t="str">
        <f aca="false">Z4741&amp;"_"&amp;AA4741</f>
        <v>15030_225</v>
      </c>
      <c r="X4741" s="0" t="n">
        <v>2685388</v>
      </c>
      <c r="Y4741" s="0" t="n">
        <v>2002</v>
      </c>
      <c r="Z4741" s="0" t="n">
        <v>15030</v>
      </c>
      <c r="AA4741" s="0" t="n">
        <v>225</v>
      </c>
      <c r="AB4741" s="0" t="n">
        <v>225</v>
      </c>
      <c r="AC4741" s="0" t="n">
        <v>50309</v>
      </c>
      <c r="AD4741" s="0" t="n">
        <v>0</v>
      </c>
    </row>
    <row r="4742" customFormat="false" ht="12.75" hidden="false" customHeight="false" outlineLevel="0" collapsed="false">
      <c r="W4742" s="0" t="str">
        <f aca="false">Z4742&amp;"_"&amp;AA4742</f>
        <v>15030_230</v>
      </c>
      <c r="X4742" s="0" t="n">
        <v>2685389</v>
      </c>
      <c r="Y4742" s="0" t="n">
        <v>2002</v>
      </c>
      <c r="Z4742" s="0" t="n">
        <v>15030</v>
      </c>
      <c r="AA4742" s="0" t="n">
        <v>230</v>
      </c>
      <c r="AB4742" s="0" t="n">
        <v>230</v>
      </c>
      <c r="AC4742" s="0" t="n">
        <v>50310</v>
      </c>
      <c r="AD4742" s="0" t="n">
        <v>0</v>
      </c>
    </row>
    <row r="4743" customFormat="false" ht="12.75" hidden="false" customHeight="false" outlineLevel="0" collapsed="false">
      <c r="W4743" s="0" t="str">
        <f aca="false">Z4743&amp;"_"&amp;AA4743</f>
        <v>15030_235</v>
      </c>
      <c r="X4743" s="0" t="n">
        <v>2685390</v>
      </c>
      <c r="Y4743" s="0" t="n">
        <v>2002</v>
      </c>
      <c r="Z4743" s="0" t="n">
        <v>15030</v>
      </c>
      <c r="AA4743" s="0" t="n">
        <v>235</v>
      </c>
      <c r="AB4743" s="0" t="n">
        <v>235</v>
      </c>
      <c r="AC4743" s="0" t="n">
        <v>50311</v>
      </c>
      <c r="AD4743" s="0" t="n">
        <v>0</v>
      </c>
    </row>
    <row r="4744" customFormat="false" ht="12.75" hidden="false" customHeight="false" outlineLevel="0" collapsed="false">
      <c r="W4744" s="0" t="str">
        <f aca="false">Z4744&amp;"_"&amp;AA4744</f>
        <v>15030_240</v>
      </c>
      <c r="X4744" s="0" t="n">
        <v>2685391</v>
      </c>
      <c r="Y4744" s="0" t="n">
        <v>2002</v>
      </c>
      <c r="Z4744" s="0" t="n">
        <v>15030</v>
      </c>
      <c r="AA4744" s="0" t="n">
        <v>240</v>
      </c>
      <c r="AB4744" s="0" t="n">
        <v>240</v>
      </c>
      <c r="AC4744" s="0" t="n">
        <v>50312</v>
      </c>
      <c r="AD4744" s="0" t="n">
        <v>0</v>
      </c>
    </row>
    <row r="4745" customFormat="false" ht="12.75" hidden="false" customHeight="false" outlineLevel="0" collapsed="false">
      <c r="W4745" s="0" t="str">
        <f aca="false">Z4745&amp;"_"&amp;AA4745</f>
        <v>15030_245</v>
      </c>
      <c r="X4745" s="0" t="n">
        <v>2685392</v>
      </c>
      <c r="Y4745" s="0" t="n">
        <v>2002</v>
      </c>
      <c r="Z4745" s="0" t="n">
        <v>15030</v>
      </c>
      <c r="AA4745" s="0" t="n">
        <v>245</v>
      </c>
      <c r="AB4745" s="0" t="n">
        <v>245</v>
      </c>
      <c r="AC4745" s="0" t="n">
        <v>50313</v>
      </c>
      <c r="AD4745" s="0" t="n">
        <v>0</v>
      </c>
    </row>
    <row r="4746" customFormat="false" ht="12.75" hidden="false" customHeight="false" outlineLevel="0" collapsed="false">
      <c r="W4746" s="0" t="str">
        <f aca="false">Z4746&amp;"_"&amp;AA4746</f>
        <v>15030_250</v>
      </c>
      <c r="X4746" s="0" t="n">
        <v>2685393</v>
      </c>
      <c r="Y4746" s="0" t="n">
        <v>2002</v>
      </c>
      <c r="Z4746" s="0" t="n">
        <v>15030</v>
      </c>
      <c r="AA4746" s="0" t="n">
        <v>250</v>
      </c>
      <c r="AB4746" s="0" t="n">
        <v>250</v>
      </c>
      <c r="AC4746" s="0" t="n">
        <v>50314</v>
      </c>
      <c r="AD4746" s="0" t="n">
        <v>0</v>
      </c>
    </row>
    <row r="4747" customFormat="false" ht="12.75" hidden="false" customHeight="false" outlineLevel="0" collapsed="false">
      <c r="W4747" s="0" t="str">
        <f aca="false">Z4747&amp;"_"&amp;AA4747</f>
        <v>15030_255</v>
      </c>
      <c r="X4747" s="0" t="n">
        <v>2685394</v>
      </c>
      <c r="Y4747" s="0" t="n">
        <v>2002</v>
      </c>
      <c r="Z4747" s="0" t="n">
        <v>15030</v>
      </c>
      <c r="AA4747" s="0" t="n">
        <v>255</v>
      </c>
      <c r="AB4747" s="0" t="n">
        <v>255</v>
      </c>
      <c r="AC4747" s="0" t="n">
        <v>56083</v>
      </c>
      <c r="AD4747" s="0" t="n">
        <v>0</v>
      </c>
    </row>
    <row r="4748" customFormat="false" ht="12.75" hidden="false" customHeight="false" outlineLevel="0" collapsed="false">
      <c r="W4748" s="0" t="str">
        <f aca="false">Z4748&amp;"_"&amp;AA4748</f>
        <v>15030_298</v>
      </c>
      <c r="X4748" s="0" t="n">
        <v>2685395</v>
      </c>
      <c r="Y4748" s="0" t="n">
        <v>2002</v>
      </c>
      <c r="Z4748" s="0" t="n">
        <v>15030</v>
      </c>
      <c r="AA4748" s="0" t="n">
        <v>298</v>
      </c>
      <c r="AB4748" s="0" t="n">
        <v>298</v>
      </c>
      <c r="AC4748" s="0" t="n">
        <v>50315</v>
      </c>
      <c r="AD4748" s="0" t="n">
        <v>0</v>
      </c>
    </row>
    <row r="4749" customFormat="false" ht="12.75" hidden="false" customHeight="false" outlineLevel="0" collapsed="false">
      <c r="W4749" s="0" t="str">
        <f aca="false">Z4749&amp;"_"&amp;AA4749</f>
        <v>15030_299</v>
      </c>
      <c r="X4749" s="0" t="n">
        <v>2685396</v>
      </c>
      <c r="Y4749" s="0" t="n">
        <v>2002</v>
      </c>
      <c r="Z4749" s="0" t="n">
        <v>15030</v>
      </c>
      <c r="AA4749" s="0" t="n">
        <v>299</v>
      </c>
      <c r="AB4749" s="0" t="n">
        <v>299</v>
      </c>
      <c r="AC4749" s="0" t="n">
        <v>50316</v>
      </c>
      <c r="AD4749" s="0" t="n">
        <v>0</v>
      </c>
    </row>
    <row r="4750" customFormat="false" ht="12.75" hidden="false" customHeight="false" outlineLevel="0" collapsed="false">
      <c r="W4750" s="0" t="str">
        <f aca="false">Z4750&amp;"_"&amp;AA4750</f>
        <v>15030_410</v>
      </c>
      <c r="X4750" s="0" t="n">
        <v>2685397</v>
      </c>
      <c r="Y4750" s="0" t="n">
        <v>2002</v>
      </c>
      <c r="Z4750" s="0" t="n">
        <v>15030</v>
      </c>
      <c r="AA4750" s="0" t="n">
        <v>410</v>
      </c>
      <c r="AB4750" s="0" t="n">
        <v>410</v>
      </c>
      <c r="AC4750" s="0" t="n">
        <v>50317</v>
      </c>
      <c r="AD4750" s="0" t="n">
        <v>523083</v>
      </c>
    </row>
    <row r="4751" customFormat="false" ht="12.75" hidden="false" customHeight="false" outlineLevel="0" collapsed="false">
      <c r="W4751" s="0" t="str">
        <f aca="false">Z4751&amp;"_"&amp;AA4751</f>
        <v>15030_420</v>
      </c>
      <c r="X4751" s="0" t="n">
        <v>2685398</v>
      </c>
      <c r="Y4751" s="0" t="n">
        <v>2002</v>
      </c>
      <c r="Z4751" s="0" t="n">
        <v>15030</v>
      </c>
      <c r="AA4751" s="0" t="n">
        <v>420</v>
      </c>
      <c r="AB4751" s="0" t="n">
        <v>420</v>
      </c>
      <c r="AC4751" s="0" t="n">
        <v>50318</v>
      </c>
      <c r="AD4751" s="0" t="n">
        <v>0</v>
      </c>
    </row>
    <row r="4752" customFormat="false" ht="12.75" hidden="false" customHeight="false" outlineLevel="0" collapsed="false">
      <c r="W4752" s="0" t="str">
        <f aca="false">Z4752&amp;"_"&amp;AA4752</f>
        <v>15030_499</v>
      </c>
      <c r="X4752" s="0" t="n">
        <v>2685399</v>
      </c>
      <c r="Y4752" s="0" t="n">
        <v>2002</v>
      </c>
      <c r="Z4752" s="0" t="n">
        <v>15030</v>
      </c>
      <c r="AA4752" s="0" t="n">
        <v>499</v>
      </c>
      <c r="AB4752" s="0" t="n">
        <v>499</v>
      </c>
      <c r="AC4752" s="0" t="n">
        <v>50319</v>
      </c>
      <c r="AD4752" s="0" t="n">
        <v>523083</v>
      </c>
    </row>
    <row r="4753" customFormat="false" ht="12.75" hidden="false" customHeight="false" outlineLevel="0" collapsed="false">
      <c r="W4753" s="0" t="str">
        <f aca="false">Z4753&amp;"_"&amp;AA4753</f>
        <v>15030_699</v>
      </c>
      <c r="X4753" s="0" t="n">
        <v>2685400</v>
      </c>
      <c r="Y4753" s="0" t="n">
        <v>2002</v>
      </c>
      <c r="Z4753" s="0" t="n">
        <v>15030</v>
      </c>
      <c r="AA4753" s="0" t="n">
        <v>699</v>
      </c>
      <c r="AB4753" s="0" t="n">
        <v>699</v>
      </c>
      <c r="AC4753" s="0" t="n">
        <v>50320</v>
      </c>
      <c r="AD4753" s="0" t="n">
        <v>0</v>
      </c>
    </row>
    <row r="4754" customFormat="false" ht="12.75" hidden="false" customHeight="false" outlineLevel="0" collapsed="false">
      <c r="W4754" s="0" t="str">
        <f aca="false">Z4754&amp;"_"&amp;AA4754</f>
        <v>15030_810</v>
      </c>
      <c r="X4754" s="0" t="n">
        <v>2685401</v>
      </c>
      <c r="Y4754" s="0" t="n">
        <v>2002</v>
      </c>
      <c r="Z4754" s="0" t="n">
        <v>15030</v>
      </c>
      <c r="AA4754" s="0" t="n">
        <v>810</v>
      </c>
      <c r="AB4754" s="0" t="n">
        <v>810</v>
      </c>
      <c r="AC4754" s="0" t="n">
        <v>52153</v>
      </c>
      <c r="AD4754" s="0" t="n">
        <v>0</v>
      </c>
    </row>
    <row r="4755" customFormat="false" ht="12.75" hidden="false" customHeight="false" outlineLevel="0" collapsed="false">
      <c r="W4755" s="0" t="str">
        <f aca="false">Z4755&amp;"_"&amp;AA4755</f>
        <v>15030_820</v>
      </c>
      <c r="X4755" s="0" t="n">
        <v>2685402</v>
      </c>
      <c r="Y4755" s="0" t="n">
        <v>2002</v>
      </c>
      <c r="Z4755" s="0" t="n">
        <v>15030</v>
      </c>
      <c r="AA4755" s="0" t="n">
        <v>820</v>
      </c>
      <c r="AB4755" s="0" t="n">
        <v>820</v>
      </c>
      <c r="AC4755" s="0" t="n">
        <v>52154</v>
      </c>
      <c r="AD4755" s="0" t="n">
        <v>0</v>
      </c>
    </row>
    <row r="4756" customFormat="false" ht="12.75" hidden="false" customHeight="false" outlineLevel="0" collapsed="false">
      <c r="W4756" s="0" t="str">
        <f aca="false">Z4756&amp;"_"&amp;AA4756</f>
        <v>15030_830</v>
      </c>
      <c r="X4756" s="0" t="n">
        <v>2685403</v>
      </c>
      <c r="Y4756" s="0" t="n">
        <v>2002</v>
      </c>
      <c r="Z4756" s="0" t="n">
        <v>15030</v>
      </c>
      <c r="AA4756" s="0" t="n">
        <v>830</v>
      </c>
      <c r="AB4756" s="0" t="n">
        <v>830</v>
      </c>
      <c r="AC4756" s="0" t="n">
        <v>52155</v>
      </c>
      <c r="AD4756" s="0" t="n">
        <v>0</v>
      </c>
    </row>
    <row r="4757" customFormat="false" ht="12.75" hidden="false" customHeight="false" outlineLevel="0" collapsed="false">
      <c r="W4757" s="0" t="str">
        <f aca="false">Z4757&amp;"_"&amp;AA4757</f>
        <v>15030_840</v>
      </c>
      <c r="X4757" s="0" t="n">
        <v>2685404</v>
      </c>
      <c r="Y4757" s="0" t="n">
        <v>2002</v>
      </c>
      <c r="Z4757" s="0" t="n">
        <v>15030</v>
      </c>
      <c r="AA4757" s="0" t="n">
        <v>840</v>
      </c>
      <c r="AB4757" s="0" t="n">
        <v>840</v>
      </c>
      <c r="AC4757" s="0" t="n">
        <v>52156</v>
      </c>
      <c r="AD4757" s="0" t="n">
        <v>0</v>
      </c>
    </row>
    <row r="4758" customFormat="false" ht="12.75" hidden="false" customHeight="false" outlineLevel="0" collapsed="false">
      <c r="W4758" s="0" t="str">
        <f aca="false">Z4758&amp;"_"&amp;AA4758</f>
        <v>15030_850</v>
      </c>
      <c r="X4758" s="0" t="n">
        <v>2685405</v>
      </c>
      <c r="Y4758" s="0" t="n">
        <v>2002</v>
      </c>
      <c r="Z4758" s="0" t="n">
        <v>15030</v>
      </c>
      <c r="AA4758" s="0" t="n">
        <v>850</v>
      </c>
      <c r="AB4758" s="0" t="n">
        <v>850</v>
      </c>
      <c r="AC4758" s="0" t="n">
        <v>52157</v>
      </c>
      <c r="AD4758" s="0" t="n">
        <v>0</v>
      </c>
    </row>
    <row r="4759" customFormat="false" ht="12.75" hidden="false" customHeight="false" outlineLevel="0" collapsed="false">
      <c r="W4759" s="0" t="str">
        <f aca="false">Z4759&amp;"_"&amp;AA4759</f>
        <v>15030_860</v>
      </c>
      <c r="X4759" s="0" t="n">
        <v>2685406</v>
      </c>
      <c r="Y4759" s="0" t="n">
        <v>2002</v>
      </c>
      <c r="Z4759" s="0" t="n">
        <v>15030</v>
      </c>
      <c r="AA4759" s="0" t="n">
        <v>860</v>
      </c>
      <c r="AB4759" s="0" t="n">
        <v>860</v>
      </c>
      <c r="AC4759" s="0" t="n">
        <v>52158</v>
      </c>
      <c r="AD4759" s="0" t="n">
        <v>0</v>
      </c>
    </row>
    <row r="4760" customFormat="false" ht="12.75" hidden="false" customHeight="false" outlineLevel="0" collapsed="false">
      <c r="W4760" s="0" t="str">
        <f aca="false">Z4760&amp;"_"&amp;AA4760</f>
        <v>15030_870</v>
      </c>
      <c r="X4760" s="0" t="n">
        <v>2685407</v>
      </c>
      <c r="Y4760" s="0" t="n">
        <v>2002</v>
      </c>
      <c r="Z4760" s="0" t="n">
        <v>15030</v>
      </c>
      <c r="AA4760" s="0" t="n">
        <v>870</v>
      </c>
      <c r="AB4760" s="0" t="n">
        <v>870</v>
      </c>
      <c r="AC4760" s="0" t="n">
        <v>52159</v>
      </c>
      <c r="AD4760" s="0" t="n">
        <v>13137</v>
      </c>
    </row>
    <row r="4761" customFormat="false" ht="12.75" hidden="false" customHeight="false" outlineLevel="0" collapsed="false">
      <c r="W4761" s="0" t="str">
        <f aca="false">Z4761&amp;"_"&amp;AA4761</f>
        <v>15030_897</v>
      </c>
      <c r="X4761" s="0" t="n">
        <v>2685408</v>
      </c>
      <c r="Y4761" s="0" t="n">
        <v>2002</v>
      </c>
      <c r="Z4761" s="0" t="n">
        <v>15030</v>
      </c>
      <c r="AA4761" s="0" t="n">
        <v>897</v>
      </c>
      <c r="AB4761" s="0" t="n">
        <v>897</v>
      </c>
      <c r="AC4761" s="0" t="n">
        <v>52160</v>
      </c>
      <c r="AD4761" s="0" t="n">
        <v>0</v>
      </c>
    </row>
    <row r="4762" customFormat="false" ht="12.75" hidden="false" customHeight="false" outlineLevel="0" collapsed="false">
      <c r="W4762" s="0" t="str">
        <f aca="false">Z4762&amp;"_"&amp;AA4762</f>
        <v>15030_898</v>
      </c>
      <c r="X4762" s="0" t="n">
        <v>2685409</v>
      </c>
      <c r="Y4762" s="0" t="n">
        <v>2002</v>
      </c>
      <c r="Z4762" s="0" t="n">
        <v>15030</v>
      </c>
      <c r="AA4762" s="0" t="n">
        <v>898</v>
      </c>
      <c r="AB4762" s="0" t="n">
        <v>898</v>
      </c>
      <c r="AC4762" s="0" t="n">
        <v>52161</v>
      </c>
      <c r="AD4762" s="0" t="n">
        <v>0</v>
      </c>
    </row>
    <row r="4763" customFormat="false" ht="12.75" hidden="false" customHeight="false" outlineLevel="0" collapsed="false">
      <c r="W4763" s="0" t="str">
        <f aca="false">Z4763&amp;"_"&amp;AA4763</f>
        <v>15030_899</v>
      </c>
      <c r="X4763" s="0" t="n">
        <v>2685410</v>
      </c>
      <c r="Y4763" s="0" t="n">
        <v>2002</v>
      </c>
      <c r="Z4763" s="0" t="n">
        <v>15030</v>
      </c>
      <c r="AA4763" s="0" t="n">
        <v>899</v>
      </c>
      <c r="AB4763" s="0" t="n">
        <v>899</v>
      </c>
      <c r="AC4763" s="0" t="n">
        <v>52162</v>
      </c>
      <c r="AD4763" s="0" t="n">
        <v>13137</v>
      </c>
    </row>
    <row r="4764" customFormat="false" ht="12.75" hidden="false" customHeight="false" outlineLevel="0" collapsed="false">
      <c r="W4764" s="0" t="str">
        <f aca="false">Z4764&amp;"_"&amp;AA4764</f>
        <v>15030_2010</v>
      </c>
      <c r="X4764" s="0" t="n">
        <v>2685412</v>
      </c>
      <c r="Y4764" s="0" t="n">
        <v>2002</v>
      </c>
      <c r="Z4764" s="0" t="n">
        <v>15030</v>
      </c>
      <c r="AA4764" s="0" t="n">
        <v>2010</v>
      </c>
      <c r="AB4764" s="0" t="n">
        <v>2010</v>
      </c>
      <c r="AC4764" s="0" t="n">
        <v>50332</v>
      </c>
      <c r="AD4764" s="0" t="n">
        <v>494248</v>
      </c>
    </row>
    <row r="4765" customFormat="false" ht="12.75" hidden="false" customHeight="false" outlineLevel="0" collapsed="false">
      <c r="W4765" s="0" t="str">
        <f aca="false">Z4765&amp;"_"&amp;AA4765</f>
        <v>15030_2020</v>
      </c>
      <c r="X4765" s="0" t="n">
        <v>2685413</v>
      </c>
      <c r="Y4765" s="0" t="n">
        <v>2002</v>
      </c>
      <c r="Z4765" s="0" t="n">
        <v>15030</v>
      </c>
      <c r="AA4765" s="0" t="n">
        <v>2020</v>
      </c>
      <c r="AB4765" s="0" t="n">
        <v>2020</v>
      </c>
      <c r="AC4765" s="0" t="n">
        <v>50333</v>
      </c>
      <c r="AD4765" s="0" t="n">
        <v>125189</v>
      </c>
    </row>
    <row r="4766" customFormat="false" ht="12.75" hidden="false" customHeight="false" outlineLevel="0" collapsed="false">
      <c r="W4766" s="0" t="str">
        <f aca="false">Z4766&amp;"_"&amp;AA4766</f>
        <v>15030_3098</v>
      </c>
      <c r="X4766" s="0" t="n">
        <v>2685416</v>
      </c>
      <c r="Y4766" s="0" t="n">
        <v>2002</v>
      </c>
      <c r="Z4766" s="0" t="n">
        <v>15030</v>
      </c>
      <c r="AA4766" s="0" t="n">
        <v>3098</v>
      </c>
      <c r="AB4766" s="0" t="n">
        <v>3098</v>
      </c>
      <c r="AC4766" s="0" t="n">
        <v>56084</v>
      </c>
      <c r="AD4766" s="0" t="n">
        <v>1137217</v>
      </c>
    </row>
    <row r="4767" customFormat="false" ht="12.75" hidden="false" customHeight="false" outlineLevel="0" collapsed="false">
      <c r="W4767" s="0" t="str">
        <f aca="false">Z4767&amp;"_"&amp;AA4767</f>
        <v>15030_3210</v>
      </c>
      <c r="X4767" s="0" t="n">
        <v>2685417</v>
      </c>
      <c r="Y4767" s="0" t="n">
        <v>2002</v>
      </c>
      <c r="Z4767" s="0" t="n">
        <v>15030</v>
      </c>
      <c r="AA4767" s="0" t="n">
        <v>3210</v>
      </c>
      <c r="AB4767" s="0" t="n">
        <v>3210</v>
      </c>
      <c r="AC4767" s="0" t="n">
        <v>50337</v>
      </c>
      <c r="AD4767" s="0" t="n">
        <v>0</v>
      </c>
    </row>
    <row r="4768" customFormat="false" ht="12.75" hidden="false" customHeight="false" outlineLevel="0" collapsed="false">
      <c r="W4768" s="0" t="str">
        <f aca="false">Z4768&amp;"_"&amp;AA4768</f>
        <v>15030_3220</v>
      </c>
      <c r="X4768" s="0" t="n">
        <v>2685418</v>
      </c>
      <c r="Y4768" s="0" t="n">
        <v>2002</v>
      </c>
      <c r="Z4768" s="0" t="n">
        <v>15030</v>
      </c>
      <c r="AA4768" s="0" t="n">
        <v>3220</v>
      </c>
      <c r="AB4768" s="0" t="n">
        <v>3220</v>
      </c>
      <c r="AC4768" s="0" t="n">
        <v>50338</v>
      </c>
      <c r="AD4768" s="0" t="n">
        <v>0</v>
      </c>
    </row>
    <row r="4769" customFormat="false" ht="12.75" hidden="false" customHeight="false" outlineLevel="0" collapsed="false">
      <c r="W4769" s="0" t="str">
        <f aca="false">Z4769&amp;"_"&amp;AA4769</f>
        <v>15030_3230</v>
      </c>
      <c r="X4769" s="0" t="n">
        <v>2685419</v>
      </c>
      <c r="Y4769" s="0" t="n">
        <v>2002</v>
      </c>
      <c r="Z4769" s="0" t="n">
        <v>15030</v>
      </c>
      <c r="AA4769" s="0" t="n">
        <v>3230</v>
      </c>
      <c r="AB4769" s="0" t="n">
        <v>3230</v>
      </c>
      <c r="AC4769" s="0" t="n">
        <v>50339</v>
      </c>
      <c r="AD4769" s="0" t="n">
        <v>0</v>
      </c>
    </row>
    <row r="4770" customFormat="false" ht="12.75" hidden="false" customHeight="false" outlineLevel="0" collapsed="false">
      <c r="W4770" s="0" t="str">
        <f aca="false">Z4770&amp;"_"&amp;AA4770</f>
        <v>15030_3299</v>
      </c>
      <c r="X4770" s="0" t="n">
        <v>2685420</v>
      </c>
      <c r="Y4770" s="0" t="n">
        <v>2002</v>
      </c>
      <c r="Z4770" s="0" t="n">
        <v>15030</v>
      </c>
      <c r="AA4770" s="0" t="n">
        <v>3299</v>
      </c>
      <c r="AB4770" s="0" t="n">
        <v>3299</v>
      </c>
      <c r="AC4770" s="0" t="n">
        <v>50340</v>
      </c>
      <c r="AD4770" s="0" t="n">
        <v>0</v>
      </c>
    </row>
    <row r="4771" customFormat="false" ht="12.75" hidden="false" customHeight="false" outlineLevel="0" collapsed="false">
      <c r="W4771" s="0" t="str">
        <f aca="false">Z4771&amp;"_"&amp;AA4771</f>
        <v>15030_3410</v>
      </c>
      <c r="X4771" s="0" t="n">
        <v>2685421</v>
      </c>
      <c r="Y4771" s="0" t="n">
        <v>2002</v>
      </c>
      <c r="Z4771" s="0" t="n">
        <v>15030</v>
      </c>
      <c r="AA4771" s="0" t="n">
        <v>3410</v>
      </c>
      <c r="AB4771" s="0" t="n">
        <v>3410</v>
      </c>
      <c r="AC4771" s="0" t="n">
        <v>50341</v>
      </c>
      <c r="AD4771" s="0" t="n">
        <v>0</v>
      </c>
    </row>
    <row r="4772" customFormat="false" ht="12.75" hidden="false" customHeight="false" outlineLevel="0" collapsed="false">
      <c r="W4772" s="0" t="str">
        <f aca="false">Z4772&amp;"_"&amp;AA4772</f>
        <v>15030_3420</v>
      </c>
      <c r="X4772" s="0" t="n">
        <v>2685422</v>
      </c>
      <c r="Y4772" s="0" t="n">
        <v>2002</v>
      </c>
      <c r="Z4772" s="0" t="n">
        <v>15030</v>
      </c>
      <c r="AA4772" s="0" t="n">
        <v>3420</v>
      </c>
      <c r="AB4772" s="0" t="n">
        <v>3420.1</v>
      </c>
      <c r="AC4772" s="0" t="n">
        <v>52166</v>
      </c>
      <c r="AD4772" s="0" t="n">
        <v>0</v>
      </c>
    </row>
    <row r="4773" customFormat="false" ht="12.75" hidden="false" customHeight="false" outlineLevel="0" collapsed="false">
      <c r="W4773" s="0" t="str">
        <f aca="false">Z4773&amp;"_"&amp;AA4773</f>
        <v>15030_3499</v>
      </c>
      <c r="X4773" s="0" t="n">
        <v>2685423</v>
      </c>
      <c r="Y4773" s="0" t="n">
        <v>2002</v>
      </c>
      <c r="Z4773" s="0" t="n">
        <v>15030</v>
      </c>
      <c r="AA4773" s="0" t="n">
        <v>3499</v>
      </c>
      <c r="AB4773" s="0" t="n">
        <v>3499</v>
      </c>
      <c r="AC4773" s="0" t="n">
        <v>50343</v>
      </c>
      <c r="AD4773" s="0" t="n">
        <v>0</v>
      </c>
    </row>
    <row r="4774" customFormat="false" ht="12.75" hidden="false" customHeight="false" outlineLevel="0" collapsed="false">
      <c r="W4774" s="0" t="str">
        <f aca="false">Z4774&amp;"_"&amp;AA4774</f>
        <v>15030_5010</v>
      </c>
      <c r="X4774" s="0" t="n">
        <v>2685425</v>
      </c>
      <c r="Y4774" s="0" t="n">
        <v>2002</v>
      </c>
      <c r="Z4774" s="0" t="n">
        <v>15030</v>
      </c>
      <c r="AA4774" s="0" t="n">
        <v>5010</v>
      </c>
      <c r="AB4774" s="0" t="n">
        <v>5010</v>
      </c>
      <c r="AC4774" s="0" t="n">
        <v>50345</v>
      </c>
      <c r="AD4774" s="0" t="n">
        <v>-18440</v>
      </c>
    </row>
    <row r="4775" customFormat="false" ht="12.75" hidden="false" customHeight="false" outlineLevel="0" collapsed="false">
      <c r="W4775" s="0" t="str">
        <f aca="false">Z4775&amp;"_"&amp;AA4775</f>
        <v>15030_5020</v>
      </c>
      <c r="X4775" s="0" t="n">
        <v>2685426</v>
      </c>
      <c r="Y4775" s="0" t="n">
        <v>2002</v>
      </c>
      <c r="Z4775" s="0" t="n">
        <v>15030</v>
      </c>
      <c r="AA4775" s="0" t="n">
        <v>5020</v>
      </c>
      <c r="AB4775" s="0" t="n">
        <v>5020</v>
      </c>
      <c r="AC4775" s="0" t="n">
        <v>50346</v>
      </c>
      <c r="AD4775" s="0" t="n">
        <v>1155657</v>
      </c>
    </row>
    <row r="4776" customFormat="false" ht="12.75" hidden="false" customHeight="false" outlineLevel="0" collapsed="false">
      <c r="W4776" s="0" t="str">
        <f aca="false">Z4776&amp;"_"&amp;AA4776</f>
        <v>15030_5040</v>
      </c>
      <c r="X4776" s="0" t="n">
        <v>2685427</v>
      </c>
      <c r="Y4776" s="0" t="n">
        <v>2002</v>
      </c>
      <c r="Z4776" s="0" t="n">
        <v>15030</v>
      </c>
      <c r="AA4776" s="0" t="n">
        <v>5040</v>
      </c>
      <c r="AB4776" s="0" t="n">
        <v>5040</v>
      </c>
      <c r="AC4776" s="0" t="n">
        <v>50347</v>
      </c>
      <c r="AD4776" s="0" t="n">
        <v>1137217</v>
      </c>
    </row>
    <row r="4777" customFormat="false" ht="12.75" hidden="false" customHeight="false" outlineLevel="0" collapsed="false">
      <c r="W4777" s="0" t="str">
        <f aca="false">Z4777&amp;"_"&amp;AA4777</f>
        <v>15030_5050</v>
      </c>
      <c r="X4777" s="0" t="n">
        <v>2685428</v>
      </c>
      <c r="Y4777" s="0" t="n">
        <v>2002</v>
      </c>
      <c r="Z4777" s="0" t="n">
        <v>15030</v>
      </c>
      <c r="AA4777" s="0" t="n">
        <v>5050</v>
      </c>
      <c r="AB4777" s="0" t="n">
        <v>5050</v>
      </c>
      <c r="AC4777" s="0" t="n">
        <v>52042</v>
      </c>
      <c r="AD4777" s="0" t="n">
        <v>0</v>
      </c>
    </row>
    <row r="4778" customFormat="false" ht="12.75" hidden="false" customHeight="false" outlineLevel="0" collapsed="false">
      <c r="W4778" s="0" t="str">
        <f aca="false">Z4778&amp;"_"&amp;AA4778</f>
        <v>15030_5060</v>
      </c>
      <c r="X4778" s="0" t="n">
        <v>2685429</v>
      </c>
      <c r="Y4778" s="0" t="n">
        <v>2002</v>
      </c>
      <c r="Z4778" s="0" t="n">
        <v>15030</v>
      </c>
      <c r="AA4778" s="0" t="n">
        <v>5060</v>
      </c>
      <c r="AB4778" s="0" t="n">
        <v>5060</v>
      </c>
      <c r="AC4778" s="0" t="n">
        <v>52043</v>
      </c>
      <c r="AD4778" s="0" t="n">
        <v>0</v>
      </c>
    </row>
    <row r="4779" customFormat="false" ht="12.75" hidden="false" customHeight="false" outlineLevel="0" collapsed="false">
      <c r="W4779" s="0" t="str">
        <f aca="false">Z4779&amp;"_"&amp;AA4779</f>
        <v>15030_5090</v>
      </c>
      <c r="X4779" s="0" t="n">
        <v>2685430</v>
      </c>
      <c r="Y4779" s="0" t="n">
        <v>2002</v>
      </c>
      <c r="Z4779" s="0" t="n">
        <v>15030</v>
      </c>
      <c r="AA4779" s="0" t="n">
        <v>5090</v>
      </c>
      <c r="AB4779" s="0" t="n">
        <v>5090</v>
      </c>
      <c r="AC4779" s="0" t="n">
        <v>50348</v>
      </c>
      <c r="AD4779" s="0" t="n">
        <v>0</v>
      </c>
    </row>
    <row r="4780" customFormat="false" ht="12.75" hidden="false" customHeight="false" outlineLevel="0" collapsed="false">
      <c r="W4780" s="0" t="str">
        <f aca="false">Z4780&amp;"_"&amp;AA4780</f>
        <v>15030_5200</v>
      </c>
      <c r="X4780" s="0" t="n">
        <v>2685431</v>
      </c>
      <c r="Y4780" s="0" t="n">
        <v>2002</v>
      </c>
      <c r="Z4780" s="0" t="n">
        <v>15030</v>
      </c>
      <c r="AA4780" s="0" t="n">
        <v>5200</v>
      </c>
      <c r="AB4780" s="0" t="n">
        <v>5200</v>
      </c>
      <c r="AC4780" s="0" t="n">
        <v>50349</v>
      </c>
      <c r="AD4780" s="0" t="n">
        <v>0</v>
      </c>
    </row>
    <row r="4781" customFormat="false" ht="12.75" hidden="false" customHeight="false" outlineLevel="0" collapsed="false">
      <c r="W4781" s="0" t="str">
        <f aca="false">Z4781&amp;"_"&amp;AA4781</f>
        <v>15030_5400</v>
      </c>
      <c r="X4781" s="0" t="n">
        <v>2685436</v>
      </c>
      <c r="Y4781" s="0" t="n">
        <v>2002</v>
      </c>
      <c r="Z4781" s="0" t="n">
        <v>15030</v>
      </c>
      <c r="AA4781" s="0" t="n">
        <v>5400</v>
      </c>
      <c r="AB4781" s="0" t="n">
        <v>5499</v>
      </c>
      <c r="AC4781" s="0" t="n">
        <v>52163</v>
      </c>
      <c r="AD4781" s="0" t="n">
        <v>0</v>
      </c>
    </row>
    <row r="4782" customFormat="false" ht="12.75" hidden="false" customHeight="false" outlineLevel="0" collapsed="false">
      <c r="W4782" s="0" t="str">
        <f aca="false">Z4782&amp;"_"&amp;AA4782</f>
        <v>15030_5410</v>
      </c>
      <c r="X4782" s="0" t="n">
        <v>2685432</v>
      </c>
      <c r="Y4782" s="0" t="n">
        <v>2002</v>
      </c>
      <c r="Z4782" s="0" t="n">
        <v>15030</v>
      </c>
      <c r="AA4782" s="0" t="n">
        <v>5410</v>
      </c>
      <c r="AB4782" s="0" t="n">
        <v>5410</v>
      </c>
      <c r="AC4782" s="0" t="n">
        <v>50351</v>
      </c>
      <c r="AD4782" s="0" t="n">
        <v>0</v>
      </c>
    </row>
    <row r="4783" customFormat="false" ht="12.75" hidden="false" customHeight="false" outlineLevel="0" collapsed="false">
      <c r="W4783" s="0" t="str">
        <f aca="false">Z4783&amp;"_"&amp;AA4783</f>
        <v>15030_5420</v>
      </c>
      <c r="X4783" s="0" t="n">
        <v>2685433</v>
      </c>
      <c r="Y4783" s="0" t="n">
        <v>2002</v>
      </c>
      <c r="Z4783" s="0" t="n">
        <v>15030</v>
      </c>
      <c r="AA4783" s="0" t="n">
        <v>5420</v>
      </c>
      <c r="AB4783" s="0" t="n">
        <v>5420</v>
      </c>
      <c r="AC4783" s="0" t="n">
        <v>50352</v>
      </c>
      <c r="AD4783" s="0" t="n">
        <v>0</v>
      </c>
    </row>
    <row r="4784" customFormat="false" ht="12.75" hidden="false" customHeight="false" outlineLevel="0" collapsed="false">
      <c r="W4784" s="0" t="str">
        <f aca="false">Z4784&amp;"_"&amp;AA4784</f>
        <v>15030_5430</v>
      </c>
      <c r="X4784" s="0" t="n">
        <v>2685434</v>
      </c>
      <c r="Y4784" s="0" t="n">
        <v>2002</v>
      </c>
      <c r="Z4784" s="0" t="n">
        <v>15030</v>
      </c>
      <c r="AA4784" s="0" t="n">
        <v>5430</v>
      </c>
      <c r="AB4784" s="0" t="n">
        <v>5430</v>
      </c>
      <c r="AC4784" s="0" t="n">
        <v>50353</v>
      </c>
      <c r="AD4784" s="0" t="n">
        <v>0</v>
      </c>
    </row>
    <row r="4785" customFormat="false" ht="12.75" hidden="false" customHeight="false" outlineLevel="0" collapsed="false">
      <c r="W4785" s="0" t="str">
        <f aca="false">Z4785&amp;"_"&amp;AA4785</f>
        <v>15030_5498</v>
      </c>
      <c r="X4785" s="0" t="n">
        <v>2685435</v>
      </c>
      <c r="Y4785" s="0" t="n">
        <v>2002</v>
      </c>
      <c r="Z4785" s="0" t="n">
        <v>15030</v>
      </c>
      <c r="AA4785" s="0" t="n">
        <v>5498</v>
      </c>
      <c r="AB4785" s="0" t="n">
        <v>5498</v>
      </c>
      <c r="AC4785" s="0" t="n">
        <v>50354</v>
      </c>
      <c r="AD4785" s="0" t="n">
        <v>0</v>
      </c>
    </row>
    <row r="4786" customFormat="false" ht="12.75" hidden="false" customHeight="false" outlineLevel="0" collapsed="false">
      <c r="W4786" s="0" t="str">
        <f aca="false">Z4786&amp;"_"&amp;AA4786</f>
        <v>15030_6010</v>
      </c>
      <c r="X4786" s="0" t="n">
        <v>2685438</v>
      </c>
      <c r="Y4786" s="0" t="n">
        <v>2002</v>
      </c>
      <c r="Z4786" s="0" t="n">
        <v>15030</v>
      </c>
      <c r="AA4786" s="0" t="n">
        <v>6010</v>
      </c>
      <c r="AB4786" s="0" t="n">
        <v>6010.1</v>
      </c>
      <c r="AC4786" s="0" t="n">
        <v>56085</v>
      </c>
      <c r="AD4786" s="0" t="n">
        <v>0</v>
      </c>
    </row>
    <row r="4787" customFormat="false" ht="12.75" hidden="false" customHeight="false" outlineLevel="0" collapsed="false">
      <c r="W4787" s="0" t="str">
        <f aca="false">Z4787&amp;"_"&amp;AA4787</f>
        <v>15030_9910</v>
      </c>
      <c r="X4787" s="0" t="n">
        <v>2685411</v>
      </c>
      <c r="Y4787" s="0" t="n">
        <v>2002</v>
      </c>
      <c r="Z4787" s="0" t="n">
        <v>15030</v>
      </c>
      <c r="AA4787" s="0" t="n">
        <v>9910</v>
      </c>
      <c r="AB4787" s="0" t="n">
        <v>1001</v>
      </c>
      <c r="AC4787" s="0" t="n">
        <v>50331</v>
      </c>
      <c r="AD4787" s="0" t="n">
        <v>536220</v>
      </c>
    </row>
    <row r="4788" customFormat="false" ht="12.75" hidden="false" customHeight="false" outlineLevel="0" collapsed="false">
      <c r="W4788" s="0" t="str">
        <f aca="false">Z4788&amp;"_"&amp;AA4788</f>
        <v>15030_9920</v>
      </c>
      <c r="X4788" s="0" t="n">
        <v>2685414</v>
      </c>
      <c r="Y4788" s="0" t="n">
        <v>2002</v>
      </c>
      <c r="Z4788" s="0" t="n">
        <v>15030</v>
      </c>
      <c r="AA4788" s="0" t="n">
        <v>9920</v>
      </c>
      <c r="AB4788" s="0" t="n">
        <v>2501</v>
      </c>
      <c r="AC4788" s="0" t="n">
        <v>50334</v>
      </c>
      <c r="AD4788" s="0" t="n">
        <v>619437</v>
      </c>
    </row>
    <row r="4789" customFormat="false" ht="12.75" hidden="false" customHeight="false" outlineLevel="0" collapsed="false">
      <c r="W4789" s="0" t="str">
        <f aca="false">Z4789&amp;"_"&amp;AA4789</f>
        <v>15030_9930</v>
      </c>
      <c r="X4789" s="0" t="n">
        <v>2685415</v>
      </c>
      <c r="Y4789" s="0" t="n">
        <v>2002</v>
      </c>
      <c r="Z4789" s="0" t="n">
        <v>15030</v>
      </c>
      <c r="AA4789" s="0" t="n">
        <v>9930</v>
      </c>
      <c r="AB4789" s="0" t="n">
        <v>2506</v>
      </c>
      <c r="AC4789" s="0" t="n">
        <v>50335</v>
      </c>
      <c r="AD4789" s="0" t="n">
        <v>1155657</v>
      </c>
    </row>
    <row r="4790" customFormat="false" ht="12.75" hidden="false" customHeight="false" outlineLevel="0" collapsed="false">
      <c r="W4790" s="0" t="str">
        <f aca="false">Z4790&amp;"_"&amp;AA4790</f>
        <v>15030_9940</v>
      </c>
      <c r="X4790" s="0" t="n">
        <v>2685424</v>
      </c>
      <c r="Y4790" s="0" t="n">
        <v>2002</v>
      </c>
      <c r="Z4790" s="0" t="n">
        <v>15030</v>
      </c>
      <c r="AA4790" s="0" t="n">
        <v>9940</v>
      </c>
      <c r="AB4790" s="0" t="n">
        <v>4001</v>
      </c>
      <c r="AC4790" s="0" t="n">
        <v>50344</v>
      </c>
      <c r="AD4790" s="0" t="n">
        <v>1137217</v>
      </c>
    </row>
    <row r="4791" customFormat="false" ht="12.75" hidden="false" customHeight="false" outlineLevel="0" collapsed="false">
      <c r="W4791" s="0" t="str">
        <f aca="false">Z4791&amp;"_"&amp;AA4791</f>
        <v>15030_9950</v>
      </c>
      <c r="X4791" s="0" t="n">
        <v>2685437</v>
      </c>
      <c r="Y4791" s="0" t="n">
        <v>2002</v>
      </c>
      <c r="Z4791" s="0" t="n">
        <v>15030</v>
      </c>
      <c r="AA4791" s="0" t="n">
        <v>9950</v>
      </c>
      <c r="AB4791" s="0" t="n">
        <v>5501</v>
      </c>
      <c r="AC4791" s="0" t="n">
        <v>50355</v>
      </c>
      <c r="AD4791" s="0" t="n">
        <v>0</v>
      </c>
    </row>
    <row r="4792" customFormat="false" ht="12.75" hidden="false" customHeight="false" outlineLevel="0" collapsed="false">
      <c r="W4792" s="0" t="str">
        <f aca="false">Z4792&amp;"_"&amp;AA4792</f>
        <v>15035_205</v>
      </c>
      <c r="X4792" s="0" t="n">
        <v>2685439</v>
      </c>
      <c r="Y4792" s="0" t="n">
        <v>2002</v>
      </c>
      <c r="Z4792" s="0" t="n">
        <v>15035</v>
      </c>
      <c r="AA4792" s="0" t="n">
        <v>205</v>
      </c>
      <c r="AB4792" s="0" t="n">
        <v>205</v>
      </c>
      <c r="AC4792" s="0" t="n">
        <v>50305</v>
      </c>
      <c r="AD4792" s="0" t="n">
        <v>0</v>
      </c>
    </row>
    <row r="4793" customFormat="false" ht="12.75" hidden="false" customHeight="false" outlineLevel="0" collapsed="false">
      <c r="W4793" s="0" t="str">
        <f aca="false">Z4793&amp;"_"&amp;AA4793</f>
        <v>15035_210</v>
      </c>
      <c r="X4793" s="0" t="n">
        <v>2685440</v>
      </c>
      <c r="Y4793" s="0" t="n">
        <v>2002</v>
      </c>
      <c r="Z4793" s="0" t="n">
        <v>15035</v>
      </c>
      <c r="AA4793" s="0" t="n">
        <v>210</v>
      </c>
      <c r="AB4793" s="0" t="n">
        <v>210</v>
      </c>
      <c r="AC4793" s="0" t="n">
        <v>50306</v>
      </c>
      <c r="AD4793" s="0" t="n">
        <v>0</v>
      </c>
    </row>
    <row r="4794" customFormat="false" ht="12.75" hidden="false" customHeight="false" outlineLevel="0" collapsed="false">
      <c r="W4794" s="0" t="str">
        <f aca="false">Z4794&amp;"_"&amp;AA4794</f>
        <v>15035_215</v>
      </c>
      <c r="X4794" s="0" t="n">
        <v>2685441</v>
      </c>
      <c r="Y4794" s="0" t="n">
        <v>2002</v>
      </c>
      <c r="Z4794" s="0" t="n">
        <v>15035</v>
      </c>
      <c r="AA4794" s="0" t="n">
        <v>215</v>
      </c>
      <c r="AB4794" s="0" t="n">
        <v>215</v>
      </c>
      <c r="AC4794" s="0" t="n">
        <v>50307</v>
      </c>
      <c r="AD4794" s="0" t="n">
        <v>0</v>
      </c>
    </row>
    <row r="4795" customFormat="false" ht="12.75" hidden="false" customHeight="false" outlineLevel="0" collapsed="false">
      <c r="W4795" s="0" t="str">
        <f aca="false">Z4795&amp;"_"&amp;AA4795</f>
        <v>15035_220</v>
      </c>
      <c r="X4795" s="0" t="n">
        <v>2685442</v>
      </c>
      <c r="Y4795" s="0" t="n">
        <v>2002</v>
      </c>
      <c r="Z4795" s="0" t="n">
        <v>15035</v>
      </c>
      <c r="AA4795" s="0" t="n">
        <v>220</v>
      </c>
      <c r="AB4795" s="0" t="n">
        <v>220</v>
      </c>
      <c r="AC4795" s="0" t="n">
        <v>50308</v>
      </c>
      <c r="AD4795" s="0" t="n">
        <v>0</v>
      </c>
    </row>
    <row r="4796" customFormat="false" ht="12.75" hidden="false" customHeight="false" outlineLevel="0" collapsed="false">
      <c r="W4796" s="0" t="str">
        <f aca="false">Z4796&amp;"_"&amp;AA4796</f>
        <v>15035_225</v>
      </c>
      <c r="X4796" s="0" t="n">
        <v>2685443</v>
      </c>
      <c r="Y4796" s="0" t="n">
        <v>2002</v>
      </c>
      <c r="Z4796" s="0" t="n">
        <v>15035</v>
      </c>
      <c r="AA4796" s="0" t="n">
        <v>225</v>
      </c>
      <c r="AB4796" s="0" t="n">
        <v>225</v>
      </c>
      <c r="AC4796" s="0" t="n">
        <v>50309</v>
      </c>
      <c r="AD4796" s="0" t="n">
        <v>0</v>
      </c>
    </row>
    <row r="4797" customFormat="false" ht="12.75" hidden="false" customHeight="false" outlineLevel="0" collapsed="false">
      <c r="W4797" s="0" t="str">
        <f aca="false">Z4797&amp;"_"&amp;AA4797</f>
        <v>15035_230</v>
      </c>
      <c r="X4797" s="0" t="n">
        <v>2685444</v>
      </c>
      <c r="Y4797" s="0" t="n">
        <v>2002</v>
      </c>
      <c r="Z4797" s="0" t="n">
        <v>15035</v>
      </c>
      <c r="AA4797" s="0" t="n">
        <v>230</v>
      </c>
      <c r="AB4797" s="0" t="n">
        <v>230</v>
      </c>
      <c r="AC4797" s="0" t="n">
        <v>50310</v>
      </c>
      <c r="AD4797" s="0" t="n">
        <v>0</v>
      </c>
    </row>
    <row r="4798" customFormat="false" ht="12.75" hidden="false" customHeight="false" outlineLevel="0" collapsed="false">
      <c r="W4798" s="0" t="str">
        <f aca="false">Z4798&amp;"_"&amp;AA4798</f>
        <v>15035_235</v>
      </c>
      <c r="X4798" s="0" t="n">
        <v>2685445</v>
      </c>
      <c r="Y4798" s="0" t="n">
        <v>2002</v>
      </c>
      <c r="Z4798" s="0" t="n">
        <v>15035</v>
      </c>
      <c r="AA4798" s="0" t="n">
        <v>235</v>
      </c>
      <c r="AB4798" s="0" t="n">
        <v>235</v>
      </c>
      <c r="AC4798" s="0" t="n">
        <v>50311</v>
      </c>
      <c r="AD4798" s="0" t="n">
        <v>0</v>
      </c>
    </row>
    <row r="4799" customFormat="false" ht="12.75" hidden="false" customHeight="false" outlineLevel="0" collapsed="false">
      <c r="W4799" s="0" t="str">
        <f aca="false">Z4799&amp;"_"&amp;AA4799</f>
        <v>15035_240</v>
      </c>
      <c r="X4799" s="0" t="n">
        <v>2685446</v>
      </c>
      <c r="Y4799" s="0" t="n">
        <v>2002</v>
      </c>
      <c r="Z4799" s="0" t="n">
        <v>15035</v>
      </c>
      <c r="AA4799" s="0" t="n">
        <v>240</v>
      </c>
      <c r="AB4799" s="0" t="n">
        <v>240</v>
      </c>
      <c r="AC4799" s="0" t="n">
        <v>50312</v>
      </c>
      <c r="AD4799" s="0" t="n">
        <v>0</v>
      </c>
    </row>
    <row r="4800" customFormat="false" ht="12.75" hidden="false" customHeight="false" outlineLevel="0" collapsed="false">
      <c r="W4800" s="0" t="str">
        <f aca="false">Z4800&amp;"_"&amp;AA4800</f>
        <v>15035_245</v>
      </c>
      <c r="X4800" s="0" t="n">
        <v>2685447</v>
      </c>
      <c r="Y4800" s="0" t="n">
        <v>2002</v>
      </c>
      <c r="Z4800" s="0" t="n">
        <v>15035</v>
      </c>
      <c r="AA4800" s="0" t="n">
        <v>245</v>
      </c>
      <c r="AB4800" s="0" t="n">
        <v>245</v>
      </c>
      <c r="AC4800" s="0" t="n">
        <v>50313</v>
      </c>
      <c r="AD4800" s="0" t="n">
        <v>0</v>
      </c>
    </row>
    <row r="4801" customFormat="false" ht="12.75" hidden="false" customHeight="false" outlineLevel="0" collapsed="false">
      <c r="W4801" s="0" t="str">
        <f aca="false">Z4801&amp;"_"&amp;AA4801</f>
        <v>15035_250</v>
      </c>
      <c r="X4801" s="0" t="n">
        <v>2685448</v>
      </c>
      <c r="Y4801" s="0" t="n">
        <v>2002</v>
      </c>
      <c r="Z4801" s="0" t="n">
        <v>15035</v>
      </c>
      <c r="AA4801" s="0" t="n">
        <v>250</v>
      </c>
      <c r="AB4801" s="0" t="n">
        <v>250</v>
      </c>
      <c r="AC4801" s="0" t="n">
        <v>50314</v>
      </c>
      <c r="AD4801" s="0" t="n">
        <v>0</v>
      </c>
    </row>
    <row r="4802" customFormat="false" ht="12.75" hidden="false" customHeight="false" outlineLevel="0" collapsed="false">
      <c r="W4802" s="0" t="str">
        <f aca="false">Z4802&amp;"_"&amp;AA4802</f>
        <v>15035_255</v>
      </c>
      <c r="X4802" s="0" t="n">
        <v>2685449</v>
      </c>
      <c r="Y4802" s="0" t="n">
        <v>2002</v>
      </c>
      <c r="Z4802" s="0" t="n">
        <v>15035</v>
      </c>
      <c r="AA4802" s="0" t="n">
        <v>255</v>
      </c>
      <c r="AB4802" s="0" t="n">
        <v>255</v>
      </c>
      <c r="AC4802" s="0" t="n">
        <v>56083</v>
      </c>
      <c r="AD4802" s="0" t="n">
        <v>91350</v>
      </c>
    </row>
    <row r="4803" customFormat="false" ht="12.75" hidden="false" customHeight="false" outlineLevel="0" collapsed="false">
      <c r="W4803" s="0" t="str">
        <f aca="false">Z4803&amp;"_"&amp;AA4803</f>
        <v>15035_298</v>
      </c>
      <c r="X4803" s="0" t="n">
        <v>2685450</v>
      </c>
      <c r="Y4803" s="0" t="n">
        <v>2002</v>
      </c>
      <c r="Z4803" s="0" t="n">
        <v>15035</v>
      </c>
      <c r="AA4803" s="0" t="n">
        <v>298</v>
      </c>
      <c r="AB4803" s="0" t="n">
        <v>298</v>
      </c>
      <c r="AC4803" s="0" t="n">
        <v>50315</v>
      </c>
      <c r="AD4803" s="0" t="n">
        <v>0</v>
      </c>
    </row>
    <row r="4804" customFormat="false" ht="12.75" hidden="false" customHeight="false" outlineLevel="0" collapsed="false">
      <c r="W4804" s="0" t="str">
        <f aca="false">Z4804&amp;"_"&amp;AA4804</f>
        <v>15035_299</v>
      </c>
      <c r="X4804" s="0" t="n">
        <v>2685451</v>
      </c>
      <c r="Y4804" s="0" t="n">
        <v>2002</v>
      </c>
      <c r="Z4804" s="0" t="n">
        <v>15035</v>
      </c>
      <c r="AA4804" s="0" t="n">
        <v>299</v>
      </c>
      <c r="AB4804" s="0" t="n">
        <v>299</v>
      </c>
      <c r="AC4804" s="0" t="n">
        <v>50316</v>
      </c>
      <c r="AD4804" s="0" t="n">
        <v>91350</v>
      </c>
    </row>
    <row r="4805" customFormat="false" ht="12.75" hidden="false" customHeight="false" outlineLevel="0" collapsed="false">
      <c r="W4805" s="0" t="str">
        <f aca="false">Z4805&amp;"_"&amp;AA4805</f>
        <v>15035_410</v>
      </c>
      <c r="X4805" s="0" t="n">
        <v>2685452</v>
      </c>
      <c r="Y4805" s="0" t="n">
        <v>2002</v>
      </c>
      <c r="Z4805" s="0" t="n">
        <v>15035</v>
      </c>
      <c r="AA4805" s="0" t="n">
        <v>410</v>
      </c>
      <c r="AB4805" s="0" t="n">
        <v>410</v>
      </c>
      <c r="AC4805" s="0" t="n">
        <v>50317</v>
      </c>
      <c r="AD4805" s="0" t="n">
        <v>16406</v>
      </c>
    </row>
    <row r="4806" customFormat="false" ht="12.75" hidden="false" customHeight="false" outlineLevel="0" collapsed="false">
      <c r="W4806" s="0" t="str">
        <f aca="false">Z4806&amp;"_"&amp;AA4806</f>
        <v>15035_420</v>
      </c>
      <c r="X4806" s="0" t="n">
        <v>2685453</v>
      </c>
      <c r="Y4806" s="0" t="n">
        <v>2002</v>
      </c>
      <c r="Z4806" s="0" t="n">
        <v>15035</v>
      </c>
      <c r="AA4806" s="0" t="n">
        <v>420</v>
      </c>
      <c r="AB4806" s="0" t="n">
        <v>420</v>
      </c>
      <c r="AC4806" s="0" t="n">
        <v>50318</v>
      </c>
      <c r="AD4806" s="0" t="n">
        <v>16406</v>
      </c>
    </row>
    <row r="4807" customFormat="false" ht="12.75" hidden="false" customHeight="false" outlineLevel="0" collapsed="false">
      <c r="W4807" s="0" t="str">
        <f aca="false">Z4807&amp;"_"&amp;AA4807</f>
        <v>15035_499</v>
      </c>
      <c r="X4807" s="0" t="n">
        <v>2685454</v>
      </c>
      <c r="Y4807" s="0" t="n">
        <v>2002</v>
      </c>
      <c r="Z4807" s="0" t="n">
        <v>15035</v>
      </c>
      <c r="AA4807" s="0" t="n">
        <v>499</v>
      </c>
      <c r="AB4807" s="0" t="n">
        <v>499</v>
      </c>
      <c r="AC4807" s="0" t="n">
        <v>50319</v>
      </c>
      <c r="AD4807" s="0" t="n">
        <v>32812</v>
      </c>
    </row>
    <row r="4808" customFormat="false" ht="12.75" hidden="false" customHeight="false" outlineLevel="0" collapsed="false">
      <c r="W4808" s="0" t="str">
        <f aca="false">Z4808&amp;"_"&amp;AA4808</f>
        <v>15035_699</v>
      </c>
      <c r="X4808" s="0" t="n">
        <v>2685455</v>
      </c>
      <c r="Y4808" s="0" t="n">
        <v>2002</v>
      </c>
      <c r="Z4808" s="0" t="n">
        <v>15035</v>
      </c>
      <c r="AA4808" s="0" t="n">
        <v>699</v>
      </c>
      <c r="AB4808" s="0" t="n">
        <v>699</v>
      </c>
      <c r="AC4808" s="0" t="n">
        <v>50320</v>
      </c>
      <c r="AD4808" s="0" t="n">
        <v>0</v>
      </c>
    </row>
    <row r="4809" customFormat="false" ht="12.75" hidden="false" customHeight="false" outlineLevel="0" collapsed="false">
      <c r="W4809" s="0" t="str">
        <f aca="false">Z4809&amp;"_"&amp;AA4809</f>
        <v>15035_810</v>
      </c>
      <c r="X4809" s="0" t="n">
        <v>2685456</v>
      </c>
      <c r="Y4809" s="0" t="n">
        <v>2002</v>
      </c>
      <c r="Z4809" s="0" t="n">
        <v>15035</v>
      </c>
      <c r="AA4809" s="0" t="n">
        <v>810</v>
      </c>
      <c r="AB4809" s="0" t="n">
        <v>810</v>
      </c>
      <c r="AC4809" s="0" t="n">
        <v>52153</v>
      </c>
      <c r="AD4809" s="0" t="n">
        <v>0</v>
      </c>
    </row>
    <row r="4810" customFormat="false" ht="12.75" hidden="false" customHeight="false" outlineLevel="0" collapsed="false">
      <c r="W4810" s="0" t="str">
        <f aca="false">Z4810&amp;"_"&amp;AA4810</f>
        <v>15035_820</v>
      </c>
      <c r="X4810" s="0" t="n">
        <v>2685457</v>
      </c>
      <c r="Y4810" s="0" t="n">
        <v>2002</v>
      </c>
      <c r="Z4810" s="0" t="n">
        <v>15035</v>
      </c>
      <c r="AA4810" s="0" t="n">
        <v>820</v>
      </c>
      <c r="AB4810" s="0" t="n">
        <v>820</v>
      </c>
      <c r="AC4810" s="0" t="n">
        <v>52154</v>
      </c>
      <c r="AD4810" s="0" t="n">
        <v>0</v>
      </c>
    </row>
    <row r="4811" customFormat="false" ht="12.75" hidden="false" customHeight="false" outlineLevel="0" collapsed="false">
      <c r="W4811" s="0" t="str">
        <f aca="false">Z4811&amp;"_"&amp;AA4811</f>
        <v>15035_830</v>
      </c>
      <c r="X4811" s="0" t="n">
        <v>2685458</v>
      </c>
      <c r="Y4811" s="0" t="n">
        <v>2002</v>
      </c>
      <c r="Z4811" s="0" t="n">
        <v>15035</v>
      </c>
      <c r="AA4811" s="0" t="n">
        <v>830</v>
      </c>
      <c r="AB4811" s="0" t="n">
        <v>830</v>
      </c>
      <c r="AC4811" s="0" t="n">
        <v>52155</v>
      </c>
      <c r="AD4811" s="0" t="n">
        <v>0</v>
      </c>
    </row>
    <row r="4812" customFormat="false" ht="12.75" hidden="false" customHeight="false" outlineLevel="0" collapsed="false">
      <c r="W4812" s="0" t="str">
        <f aca="false">Z4812&amp;"_"&amp;AA4812</f>
        <v>15035_840</v>
      </c>
      <c r="X4812" s="0" t="n">
        <v>2685459</v>
      </c>
      <c r="Y4812" s="0" t="n">
        <v>2002</v>
      </c>
      <c r="Z4812" s="0" t="n">
        <v>15035</v>
      </c>
      <c r="AA4812" s="0" t="n">
        <v>840</v>
      </c>
      <c r="AB4812" s="0" t="n">
        <v>840</v>
      </c>
      <c r="AC4812" s="0" t="n">
        <v>52156</v>
      </c>
      <c r="AD4812" s="0" t="n">
        <v>0</v>
      </c>
    </row>
    <row r="4813" customFormat="false" ht="12.75" hidden="false" customHeight="false" outlineLevel="0" collapsed="false">
      <c r="W4813" s="0" t="str">
        <f aca="false">Z4813&amp;"_"&amp;AA4813</f>
        <v>15035_850</v>
      </c>
      <c r="X4813" s="0" t="n">
        <v>2685460</v>
      </c>
      <c r="Y4813" s="0" t="n">
        <v>2002</v>
      </c>
      <c r="Z4813" s="0" t="n">
        <v>15035</v>
      </c>
      <c r="AA4813" s="0" t="n">
        <v>850</v>
      </c>
      <c r="AB4813" s="0" t="n">
        <v>850</v>
      </c>
      <c r="AC4813" s="0" t="n">
        <v>52157</v>
      </c>
      <c r="AD4813" s="0" t="n">
        <v>0</v>
      </c>
    </row>
    <row r="4814" customFormat="false" ht="12.75" hidden="false" customHeight="false" outlineLevel="0" collapsed="false">
      <c r="W4814" s="0" t="str">
        <f aca="false">Z4814&amp;"_"&amp;AA4814</f>
        <v>15035_860</v>
      </c>
      <c r="X4814" s="0" t="n">
        <v>2685461</v>
      </c>
      <c r="Y4814" s="0" t="n">
        <v>2002</v>
      </c>
      <c r="Z4814" s="0" t="n">
        <v>15035</v>
      </c>
      <c r="AA4814" s="0" t="n">
        <v>860</v>
      </c>
      <c r="AB4814" s="0" t="n">
        <v>860</v>
      </c>
      <c r="AC4814" s="0" t="n">
        <v>52158</v>
      </c>
      <c r="AD4814" s="0" t="n">
        <v>0</v>
      </c>
    </row>
    <row r="4815" customFormat="false" ht="12.75" hidden="false" customHeight="false" outlineLevel="0" collapsed="false">
      <c r="W4815" s="0" t="str">
        <f aca="false">Z4815&amp;"_"&amp;AA4815</f>
        <v>15035_870</v>
      </c>
      <c r="X4815" s="0" t="n">
        <v>2685462</v>
      </c>
      <c r="Y4815" s="0" t="n">
        <v>2002</v>
      </c>
      <c r="Z4815" s="0" t="n">
        <v>15035</v>
      </c>
      <c r="AA4815" s="0" t="n">
        <v>870</v>
      </c>
      <c r="AB4815" s="0" t="n">
        <v>870</v>
      </c>
      <c r="AC4815" s="0" t="n">
        <v>52159</v>
      </c>
      <c r="AD4815" s="0" t="n">
        <v>7000</v>
      </c>
    </row>
    <row r="4816" customFormat="false" ht="12.75" hidden="false" customHeight="false" outlineLevel="0" collapsed="false">
      <c r="W4816" s="0" t="str">
        <f aca="false">Z4816&amp;"_"&amp;AA4816</f>
        <v>15035_897</v>
      </c>
      <c r="X4816" s="0" t="n">
        <v>2685463</v>
      </c>
      <c r="Y4816" s="0" t="n">
        <v>2002</v>
      </c>
      <c r="Z4816" s="0" t="n">
        <v>15035</v>
      </c>
      <c r="AA4816" s="0" t="n">
        <v>897</v>
      </c>
      <c r="AB4816" s="0" t="n">
        <v>897</v>
      </c>
      <c r="AC4816" s="0" t="n">
        <v>52160</v>
      </c>
      <c r="AD4816" s="0" t="n">
        <v>0</v>
      </c>
    </row>
    <row r="4817" customFormat="false" ht="12.75" hidden="false" customHeight="false" outlineLevel="0" collapsed="false">
      <c r="W4817" s="0" t="str">
        <f aca="false">Z4817&amp;"_"&amp;AA4817</f>
        <v>15035_898</v>
      </c>
      <c r="X4817" s="0" t="n">
        <v>2685464</v>
      </c>
      <c r="Y4817" s="0" t="n">
        <v>2002</v>
      </c>
      <c r="Z4817" s="0" t="n">
        <v>15035</v>
      </c>
      <c r="AA4817" s="0" t="n">
        <v>898</v>
      </c>
      <c r="AB4817" s="0" t="n">
        <v>898</v>
      </c>
      <c r="AC4817" s="0" t="n">
        <v>52161</v>
      </c>
      <c r="AD4817" s="0" t="n">
        <v>0</v>
      </c>
    </row>
    <row r="4818" customFormat="false" ht="12.75" hidden="false" customHeight="false" outlineLevel="0" collapsed="false">
      <c r="W4818" s="0" t="str">
        <f aca="false">Z4818&amp;"_"&amp;AA4818</f>
        <v>15035_899</v>
      </c>
      <c r="X4818" s="0" t="n">
        <v>2685465</v>
      </c>
      <c r="Y4818" s="0" t="n">
        <v>2002</v>
      </c>
      <c r="Z4818" s="0" t="n">
        <v>15035</v>
      </c>
      <c r="AA4818" s="0" t="n">
        <v>899</v>
      </c>
      <c r="AB4818" s="0" t="n">
        <v>899</v>
      </c>
      <c r="AC4818" s="0" t="n">
        <v>52162</v>
      </c>
      <c r="AD4818" s="0" t="n">
        <v>7000</v>
      </c>
    </row>
    <row r="4819" customFormat="false" ht="12.75" hidden="false" customHeight="false" outlineLevel="0" collapsed="false">
      <c r="W4819" s="0" t="str">
        <f aca="false">Z4819&amp;"_"&amp;AA4819</f>
        <v>15035_2010</v>
      </c>
      <c r="X4819" s="0" t="n">
        <v>2685467</v>
      </c>
      <c r="Y4819" s="0" t="n">
        <v>2002</v>
      </c>
      <c r="Z4819" s="0" t="n">
        <v>15035</v>
      </c>
      <c r="AA4819" s="0" t="n">
        <v>2010</v>
      </c>
      <c r="AB4819" s="0" t="n">
        <v>2010</v>
      </c>
      <c r="AC4819" s="0" t="n">
        <v>50332</v>
      </c>
      <c r="AD4819" s="0" t="n">
        <v>200228</v>
      </c>
    </row>
    <row r="4820" customFormat="false" ht="12.75" hidden="false" customHeight="false" outlineLevel="0" collapsed="false">
      <c r="W4820" s="0" t="str">
        <f aca="false">Z4820&amp;"_"&amp;AA4820</f>
        <v>15035_2020</v>
      </c>
      <c r="X4820" s="0" t="n">
        <v>2685468</v>
      </c>
      <c r="Y4820" s="0" t="n">
        <v>2002</v>
      </c>
      <c r="Z4820" s="0" t="n">
        <v>15035</v>
      </c>
      <c r="AA4820" s="0" t="n">
        <v>2020</v>
      </c>
      <c r="AB4820" s="0" t="n">
        <v>2020</v>
      </c>
      <c r="AC4820" s="0" t="n">
        <v>50333</v>
      </c>
      <c r="AD4820" s="0" t="n">
        <v>347139</v>
      </c>
    </row>
    <row r="4821" customFormat="false" ht="12.75" hidden="false" customHeight="false" outlineLevel="0" collapsed="false">
      <c r="W4821" s="0" t="str">
        <f aca="false">Z4821&amp;"_"&amp;AA4821</f>
        <v>15035_3098</v>
      </c>
      <c r="X4821" s="0" t="n">
        <v>2685471</v>
      </c>
      <c r="Y4821" s="0" t="n">
        <v>2002</v>
      </c>
      <c r="Z4821" s="0" t="n">
        <v>15035</v>
      </c>
      <c r="AA4821" s="0" t="n">
        <v>3098</v>
      </c>
      <c r="AB4821" s="0" t="n">
        <v>3098</v>
      </c>
      <c r="AC4821" s="0" t="n">
        <v>56084</v>
      </c>
      <c r="AD4821" s="0" t="n">
        <v>500741</v>
      </c>
    </row>
    <row r="4822" customFormat="false" ht="12.75" hidden="false" customHeight="false" outlineLevel="0" collapsed="false">
      <c r="W4822" s="0" t="str">
        <f aca="false">Z4822&amp;"_"&amp;AA4822</f>
        <v>15035_3210</v>
      </c>
      <c r="X4822" s="0" t="n">
        <v>2685472</v>
      </c>
      <c r="Y4822" s="0" t="n">
        <v>2002</v>
      </c>
      <c r="Z4822" s="0" t="n">
        <v>15035</v>
      </c>
      <c r="AA4822" s="0" t="n">
        <v>3210</v>
      </c>
      <c r="AB4822" s="0" t="n">
        <v>3210</v>
      </c>
      <c r="AC4822" s="0" t="n">
        <v>50337</v>
      </c>
      <c r="AD4822" s="0" t="n">
        <v>0</v>
      </c>
    </row>
    <row r="4823" customFormat="false" ht="12.75" hidden="false" customHeight="false" outlineLevel="0" collapsed="false">
      <c r="W4823" s="0" t="str">
        <f aca="false">Z4823&amp;"_"&amp;AA4823</f>
        <v>15035_3220</v>
      </c>
      <c r="X4823" s="0" t="n">
        <v>2685473</v>
      </c>
      <c r="Y4823" s="0" t="n">
        <v>2002</v>
      </c>
      <c r="Z4823" s="0" t="n">
        <v>15035</v>
      </c>
      <c r="AA4823" s="0" t="n">
        <v>3220</v>
      </c>
      <c r="AB4823" s="0" t="n">
        <v>3220</v>
      </c>
      <c r="AC4823" s="0" t="n">
        <v>50338</v>
      </c>
      <c r="AD4823" s="0" t="n">
        <v>0</v>
      </c>
    </row>
    <row r="4824" customFormat="false" ht="12.75" hidden="false" customHeight="false" outlineLevel="0" collapsed="false">
      <c r="W4824" s="0" t="str">
        <f aca="false">Z4824&amp;"_"&amp;AA4824</f>
        <v>15035_3230</v>
      </c>
      <c r="X4824" s="0" t="n">
        <v>2685474</v>
      </c>
      <c r="Y4824" s="0" t="n">
        <v>2002</v>
      </c>
      <c r="Z4824" s="0" t="n">
        <v>15035</v>
      </c>
      <c r="AA4824" s="0" t="n">
        <v>3230</v>
      </c>
      <c r="AB4824" s="0" t="n">
        <v>3230</v>
      </c>
      <c r="AC4824" s="0" t="n">
        <v>50339</v>
      </c>
      <c r="AD4824" s="0" t="n">
        <v>0</v>
      </c>
    </row>
    <row r="4825" customFormat="false" ht="12.75" hidden="false" customHeight="false" outlineLevel="0" collapsed="false">
      <c r="W4825" s="0" t="str">
        <f aca="false">Z4825&amp;"_"&amp;AA4825</f>
        <v>15035_3299</v>
      </c>
      <c r="X4825" s="0" t="n">
        <v>2685475</v>
      </c>
      <c r="Y4825" s="0" t="n">
        <v>2002</v>
      </c>
      <c r="Z4825" s="0" t="n">
        <v>15035</v>
      </c>
      <c r="AA4825" s="0" t="n">
        <v>3299</v>
      </c>
      <c r="AB4825" s="0" t="n">
        <v>3299</v>
      </c>
      <c r="AC4825" s="0" t="n">
        <v>50340</v>
      </c>
      <c r="AD4825" s="0" t="n">
        <v>0</v>
      </c>
    </row>
    <row r="4826" customFormat="false" ht="12.75" hidden="false" customHeight="false" outlineLevel="0" collapsed="false">
      <c r="W4826" s="0" t="str">
        <f aca="false">Z4826&amp;"_"&amp;AA4826</f>
        <v>15035_3410</v>
      </c>
      <c r="X4826" s="0" t="n">
        <v>2685476</v>
      </c>
      <c r="Y4826" s="0" t="n">
        <v>2002</v>
      </c>
      <c r="Z4826" s="0" t="n">
        <v>15035</v>
      </c>
      <c r="AA4826" s="0" t="n">
        <v>3410</v>
      </c>
      <c r="AB4826" s="0" t="n">
        <v>3410</v>
      </c>
      <c r="AC4826" s="0" t="n">
        <v>50341</v>
      </c>
      <c r="AD4826" s="0" t="n">
        <v>0</v>
      </c>
    </row>
    <row r="4827" customFormat="false" ht="12.75" hidden="false" customHeight="false" outlineLevel="0" collapsed="false">
      <c r="W4827" s="0" t="str">
        <f aca="false">Z4827&amp;"_"&amp;AA4827</f>
        <v>15035_3420</v>
      </c>
      <c r="X4827" s="0" t="n">
        <v>2685477</v>
      </c>
      <c r="Y4827" s="0" t="n">
        <v>2002</v>
      </c>
      <c r="Z4827" s="0" t="n">
        <v>15035</v>
      </c>
      <c r="AA4827" s="0" t="n">
        <v>3420</v>
      </c>
      <c r="AB4827" s="0" t="n">
        <v>3420.1</v>
      </c>
      <c r="AC4827" s="0" t="n">
        <v>52166</v>
      </c>
      <c r="AD4827" s="0" t="n">
        <v>0</v>
      </c>
    </row>
    <row r="4828" customFormat="false" ht="12.75" hidden="false" customHeight="false" outlineLevel="0" collapsed="false">
      <c r="W4828" s="0" t="str">
        <f aca="false">Z4828&amp;"_"&amp;AA4828</f>
        <v>15035_3499</v>
      </c>
      <c r="X4828" s="0" t="n">
        <v>2685478</v>
      </c>
      <c r="Y4828" s="0" t="n">
        <v>2002</v>
      </c>
      <c r="Z4828" s="0" t="n">
        <v>15035</v>
      </c>
      <c r="AA4828" s="0" t="n">
        <v>3499</v>
      </c>
      <c r="AB4828" s="0" t="n">
        <v>3499</v>
      </c>
      <c r="AC4828" s="0" t="n">
        <v>50343</v>
      </c>
      <c r="AD4828" s="0" t="n">
        <v>0</v>
      </c>
    </row>
    <row r="4829" customFormat="false" ht="12.75" hidden="false" customHeight="false" outlineLevel="0" collapsed="false">
      <c r="W4829" s="0" t="str">
        <f aca="false">Z4829&amp;"_"&amp;AA4829</f>
        <v>15035_5010</v>
      </c>
      <c r="X4829" s="0" t="n">
        <v>2685480</v>
      </c>
      <c r="Y4829" s="0" t="n">
        <v>2002</v>
      </c>
      <c r="Z4829" s="0" t="n">
        <v>15035</v>
      </c>
      <c r="AA4829" s="0" t="n">
        <v>5010</v>
      </c>
      <c r="AB4829" s="0" t="n">
        <v>5010</v>
      </c>
      <c r="AC4829" s="0" t="n">
        <v>50345</v>
      </c>
      <c r="AD4829" s="0" t="n">
        <v>-177788</v>
      </c>
    </row>
    <row r="4830" customFormat="false" ht="12.75" hidden="false" customHeight="false" outlineLevel="0" collapsed="false">
      <c r="W4830" s="0" t="str">
        <f aca="false">Z4830&amp;"_"&amp;AA4830</f>
        <v>15035_5020</v>
      </c>
      <c r="X4830" s="0" t="n">
        <v>2685481</v>
      </c>
      <c r="Y4830" s="0" t="n">
        <v>2002</v>
      </c>
      <c r="Z4830" s="0" t="n">
        <v>15035</v>
      </c>
      <c r="AA4830" s="0" t="n">
        <v>5020</v>
      </c>
      <c r="AB4830" s="0" t="n">
        <v>5020</v>
      </c>
      <c r="AC4830" s="0" t="n">
        <v>50346</v>
      </c>
      <c r="AD4830" s="0" t="n">
        <v>678529</v>
      </c>
    </row>
    <row r="4831" customFormat="false" ht="12.75" hidden="false" customHeight="false" outlineLevel="0" collapsed="false">
      <c r="W4831" s="0" t="str">
        <f aca="false">Z4831&amp;"_"&amp;AA4831</f>
        <v>15035_5040</v>
      </c>
      <c r="X4831" s="0" t="n">
        <v>2685482</v>
      </c>
      <c r="Y4831" s="0" t="n">
        <v>2002</v>
      </c>
      <c r="Z4831" s="0" t="n">
        <v>15035</v>
      </c>
      <c r="AA4831" s="0" t="n">
        <v>5040</v>
      </c>
      <c r="AB4831" s="0" t="n">
        <v>5040</v>
      </c>
      <c r="AC4831" s="0" t="n">
        <v>50347</v>
      </c>
      <c r="AD4831" s="0" t="n">
        <v>500741</v>
      </c>
    </row>
    <row r="4832" customFormat="false" ht="12.75" hidden="false" customHeight="false" outlineLevel="0" collapsed="false">
      <c r="W4832" s="0" t="str">
        <f aca="false">Z4832&amp;"_"&amp;AA4832</f>
        <v>15035_5050</v>
      </c>
      <c r="X4832" s="0" t="n">
        <v>2685483</v>
      </c>
      <c r="Y4832" s="0" t="n">
        <v>2002</v>
      </c>
      <c r="Z4832" s="0" t="n">
        <v>15035</v>
      </c>
      <c r="AA4832" s="0" t="n">
        <v>5050</v>
      </c>
      <c r="AB4832" s="0" t="n">
        <v>5050</v>
      </c>
      <c r="AC4832" s="0" t="n">
        <v>52042</v>
      </c>
      <c r="AD4832" s="0" t="n">
        <v>0</v>
      </c>
    </row>
    <row r="4833" customFormat="false" ht="12.75" hidden="false" customHeight="false" outlineLevel="0" collapsed="false">
      <c r="W4833" s="0" t="str">
        <f aca="false">Z4833&amp;"_"&amp;AA4833</f>
        <v>15035_5060</v>
      </c>
      <c r="X4833" s="0" t="n">
        <v>2685484</v>
      </c>
      <c r="Y4833" s="0" t="n">
        <v>2002</v>
      </c>
      <c r="Z4833" s="0" t="n">
        <v>15035</v>
      </c>
      <c r="AA4833" s="0" t="n">
        <v>5060</v>
      </c>
      <c r="AB4833" s="0" t="n">
        <v>5060</v>
      </c>
      <c r="AC4833" s="0" t="n">
        <v>52043</v>
      </c>
      <c r="AD4833" s="0" t="n">
        <v>0</v>
      </c>
    </row>
    <row r="4834" customFormat="false" ht="12.75" hidden="false" customHeight="false" outlineLevel="0" collapsed="false">
      <c r="W4834" s="0" t="str">
        <f aca="false">Z4834&amp;"_"&amp;AA4834</f>
        <v>15035_5090</v>
      </c>
      <c r="X4834" s="0" t="n">
        <v>2685485</v>
      </c>
      <c r="Y4834" s="0" t="n">
        <v>2002</v>
      </c>
      <c r="Z4834" s="0" t="n">
        <v>15035</v>
      </c>
      <c r="AA4834" s="0" t="n">
        <v>5090</v>
      </c>
      <c r="AB4834" s="0" t="n">
        <v>5090</v>
      </c>
      <c r="AC4834" s="0" t="n">
        <v>50348</v>
      </c>
      <c r="AD4834" s="0" t="n">
        <v>0</v>
      </c>
    </row>
    <row r="4835" customFormat="false" ht="12.75" hidden="false" customHeight="false" outlineLevel="0" collapsed="false">
      <c r="W4835" s="0" t="str">
        <f aca="false">Z4835&amp;"_"&amp;AA4835</f>
        <v>15035_5200</v>
      </c>
      <c r="X4835" s="0" t="n">
        <v>2685486</v>
      </c>
      <c r="Y4835" s="0" t="n">
        <v>2002</v>
      </c>
      <c r="Z4835" s="0" t="n">
        <v>15035</v>
      </c>
      <c r="AA4835" s="0" t="n">
        <v>5200</v>
      </c>
      <c r="AB4835" s="0" t="n">
        <v>5200</v>
      </c>
      <c r="AC4835" s="0" t="n">
        <v>50349</v>
      </c>
      <c r="AD4835" s="0" t="n">
        <v>0</v>
      </c>
    </row>
    <row r="4836" customFormat="false" ht="12.75" hidden="false" customHeight="false" outlineLevel="0" collapsed="false">
      <c r="W4836" s="0" t="str">
        <f aca="false">Z4836&amp;"_"&amp;AA4836</f>
        <v>15035_5400</v>
      </c>
      <c r="X4836" s="0" t="n">
        <v>2685491</v>
      </c>
      <c r="Y4836" s="0" t="n">
        <v>2002</v>
      </c>
      <c r="Z4836" s="0" t="n">
        <v>15035</v>
      </c>
      <c r="AA4836" s="0" t="n">
        <v>5400</v>
      </c>
      <c r="AB4836" s="0" t="n">
        <v>5499</v>
      </c>
      <c r="AC4836" s="0" t="n">
        <v>52163</v>
      </c>
      <c r="AD4836" s="0" t="n">
        <v>0</v>
      </c>
    </row>
    <row r="4837" customFormat="false" ht="12.75" hidden="false" customHeight="false" outlineLevel="0" collapsed="false">
      <c r="W4837" s="0" t="str">
        <f aca="false">Z4837&amp;"_"&amp;AA4837</f>
        <v>15035_5410</v>
      </c>
      <c r="X4837" s="0" t="n">
        <v>2685487</v>
      </c>
      <c r="Y4837" s="0" t="n">
        <v>2002</v>
      </c>
      <c r="Z4837" s="0" t="n">
        <v>15035</v>
      </c>
      <c r="AA4837" s="0" t="n">
        <v>5410</v>
      </c>
      <c r="AB4837" s="0" t="n">
        <v>5410</v>
      </c>
      <c r="AC4837" s="0" t="n">
        <v>50351</v>
      </c>
      <c r="AD4837" s="0" t="n">
        <v>0</v>
      </c>
    </row>
    <row r="4838" customFormat="false" ht="12.75" hidden="false" customHeight="false" outlineLevel="0" collapsed="false">
      <c r="W4838" s="0" t="str">
        <f aca="false">Z4838&amp;"_"&amp;AA4838</f>
        <v>15035_5420</v>
      </c>
      <c r="X4838" s="0" t="n">
        <v>2685488</v>
      </c>
      <c r="Y4838" s="0" t="n">
        <v>2002</v>
      </c>
      <c r="Z4838" s="0" t="n">
        <v>15035</v>
      </c>
      <c r="AA4838" s="0" t="n">
        <v>5420</v>
      </c>
      <c r="AB4838" s="0" t="n">
        <v>5420</v>
      </c>
      <c r="AC4838" s="0" t="n">
        <v>50352</v>
      </c>
      <c r="AD4838" s="0" t="n">
        <v>0</v>
      </c>
    </row>
    <row r="4839" customFormat="false" ht="12.75" hidden="false" customHeight="false" outlineLevel="0" collapsed="false">
      <c r="W4839" s="0" t="str">
        <f aca="false">Z4839&amp;"_"&amp;AA4839</f>
        <v>15035_5430</v>
      </c>
      <c r="X4839" s="0" t="n">
        <v>2685489</v>
      </c>
      <c r="Y4839" s="0" t="n">
        <v>2002</v>
      </c>
      <c r="Z4839" s="0" t="n">
        <v>15035</v>
      </c>
      <c r="AA4839" s="0" t="n">
        <v>5430</v>
      </c>
      <c r="AB4839" s="0" t="n">
        <v>5430</v>
      </c>
      <c r="AC4839" s="0" t="n">
        <v>50353</v>
      </c>
      <c r="AD4839" s="0" t="n">
        <v>0</v>
      </c>
    </row>
    <row r="4840" customFormat="false" ht="12.75" hidden="false" customHeight="false" outlineLevel="0" collapsed="false">
      <c r="W4840" s="0" t="str">
        <f aca="false">Z4840&amp;"_"&amp;AA4840</f>
        <v>15035_5498</v>
      </c>
      <c r="X4840" s="0" t="n">
        <v>2685490</v>
      </c>
      <c r="Y4840" s="0" t="n">
        <v>2002</v>
      </c>
      <c r="Z4840" s="0" t="n">
        <v>15035</v>
      </c>
      <c r="AA4840" s="0" t="n">
        <v>5498</v>
      </c>
      <c r="AB4840" s="0" t="n">
        <v>5498</v>
      </c>
      <c r="AC4840" s="0" t="n">
        <v>50354</v>
      </c>
      <c r="AD4840" s="0" t="n">
        <v>0</v>
      </c>
    </row>
    <row r="4841" customFormat="false" ht="12.75" hidden="false" customHeight="false" outlineLevel="0" collapsed="false">
      <c r="W4841" s="0" t="str">
        <f aca="false">Z4841&amp;"_"&amp;AA4841</f>
        <v>15035_6010</v>
      </c>
      <c r="X4841" s="0" t="n">
        <v>2685493</v>
      </c>
      <c r="Y4841" s="0" t="n">
        <v>2002</v>
      </c>
      <c r="Z4841" s="0" t="n">
        <v>15035</v>
      </c>
      <c r="AA4841" s="0" t="n">
        <v>6010</v>
      </c>
      <c r="AB4841" s="0" t="n">
        <v>6010.1</v>
      </c>
      <c r="AC4841" s="0" t="n">
        <v>56085</v>
      </c>
      <c r="AD4841" s="0" t="n">
        <v>0</v>
      </c>
    </row>
    <row r="4842" customFormat="false" ht="12.75" hidden="false" customHeight="false" outlineLevel="0" collapsed="false">
      <c r="W4842" s="0" t="str">
        <f aca="false">Z4842&amp;"_"&amp;AA4842</f>
        <v>15035_9910</v>
      </c>
      <c r="X4842" s="0" t="n">
        <v>2685466</v>
      </c>
      <c r="Y4842" s="0" t="n">
        <v>2002</v>
      </c>
      <c r="Z4842" s="0" t="n">
        <v>15035</v>
      </c>
      <c r="AA4842" s="0" t="n">
        <v>9910</v>
      </c>
      <c r="AB4842" s="0" t="n">
        <v>1001</v>
      </c>
      <c r="AC4842" s="0" t="n">
        <v>50331</v>
      </c>
      <c r="AD4842" s="0" t="n">
        <v>131162</v>
      </c>
    </row>
    <row r="4843" customFormat="false" ht="12.75" hidden="false" customHeight="false" outlineLevel="0" collapsed="false">
      <c r="W4843" s="0" t="str">
        <f aca="false">Z4843&amp;"_"&amp;AA4843</f>
        <v>15035_9920</v>
      </c>
      <c r="X4843" s="0" t="n">
        <v>2685469</v>
      </c>
      <c r="Y4843" s="0" t="n">
        <v>2002</v>
      </c>
      <c r="Z4843" s="0" t="n">
        <v>15035</v>
      </c>
      <c r="AA4843" s="0" t="n">
        <v>9920</v>
      </c>
      <c r="AB4843" s="0" t="n">
        <v>2501</v>
      </c>
      <c r="AC4843" s="0" t="n">
        <v>50334</v>
      </c>
      <c r="AD4843" s="0" t="n">
        <v>547367</v>
      </c>
    </row>
    <row r="4844" customFormat="false" ht="12.75" hidden="false" customHeight="false" outlineLevel="0" collapsed="false">
      <c r="W4844" s="0" t="str">
        <f aca="false">Z4844&amp;"_"&amp;AA4844</f>
        <v>15035_9930</v>
      </c>
      <c r="X4844" s="0" t="n">
        <v>2685470</v>
      </c>
      <c r="Y4844" s="0" t="n">
        <v>2002</v>
      </c>
      <c r="Z4844" s="0" t="n">
        <v>15035</v>
      </c>
      <c r="AA4844" s="0" t="n">
        <v>9930</v>
      </c>
      <c r="AB4844" s="0" t="n">
        <v>2506</v>
      </c>
      <c r="AC4844" s="0" t="n">
        <v>50335</v>
      </c>
      <c r="AD4844" s="0" t="n">
        <v>678529</v>
      </c>
    </row>
    <row r="4845" customFormat="false" ht="12.75" hidden="false" customHeight="false" outlineLevel="0" collapsed="false">
      <c r="W4845" s="0" t="str">
        <f aca="false">Z4845&amp;"_"&amp;AA4845</f>
        <v>15035_9940</v>
      </c>
      <c r="X4845" s="0" t="n">
        <v>2685479</v>
      </c>
      <c r="Y4845" s="0" t="n">
        <v>2002</v>
      </c>
      <c r="Z4845" s="0" t="n">
        <v>15035</v>
      </c>
      <c r="AA4845" s="0" t="n">
        <v>9940</v>
      </c>
      <c r="AB4845" s="0" t="n">
        <v>4001</v>
      </c>
      <c r="AC4845" s="0" t="n">
        <v>50344</v>
      </c>
      <c r="AD4845" s="0" t="n">
        <v>500741</v>
      </c>
    </row>
    <row r="4846" customFormat="false" ht="12.75" hidden="false" customHeight="false" outlineLevel="0" collapsed="false">
      <c r="W4846" s="0" t="str">
        <f aca="false">Z4846&amp;"_"&amp;AA4846</f>
        <v>15035_9950</v>
      </c>
      <c r="X4846" s="0" t="n">
        <v>2685492</v>
      </c>
      <c r="Y4846" s="0" t="n">
        <v>2002</v>
      </c>
      <c r="Z4846" s="0" t="n">
        <v>15035</v>
      </c>
      <c r="AA4846" s="0" t="n">
        <v>9950</v>
      </c>
      <c r="AB4846" s="0" t="n">
        <v>5501</v>
      </c>
      <c r="AC4846" s="0" t="n">
        <v>50355</v>
      </c>
      <c r="AD4846" s="0" t="n">
        <v>0</v>
      </c>
    </row>
    <row r="4847" customFormat="false" ht="12.75" hidden="false" customHeight="false" outlineLevel="0" collapsed="false">
      <c r="W4847" s="0" t="str">
        <f aca="false">Z4847&amp;"_"&amp;AA4847</f>
        <v>15041_205</v>
      </c>
      <c r="X4847" s="0" t="n">
        <v>2685494</v>
      </c>
      <c r="Y4847" s="0" t="n">
        <v>2002</v>
      </c>
      <c r="Z4847" s="0" t="n">
        <v>15041</v>
      </c>
      <c r="AA4847" s="0" t="n">
        <v>205</v>
      </c>
      <c r="AB4847" s="0" t="n">
        <v>205</v>
      </c>
      <c r="AC4847" s="0" t="n">
        <v>50305</v>
      </c>
      <c r="AD4847" s="0" t="n">
        <v>0</v>
      </c>
    </row>
    <row r="4848" customFormat="false" ht="12.75" hidden="false" customHeight="false" outlineLevel="0" collapsed="false">
      <c r="W4848" s="0" t="str">
        <f aca="false">Z4848&amp;"_"&amp;AA4848</f>
        <v>15041_210</v>
      </c>
      <c r="X4848" s="0" t="n">
        <v>2685495</v>
      </c>
      <c r="Y4848" s="0" t="n">
        <v>2002</v>
      </c>
      <c r="Z4848" s="0" t="n">
        <v>15041</v>
      </c>
      <c r="AA4848" s="0" t="n">
        <v>210</v>
      </c>
      <c r="AB4848" s="0" t="n">
        <v>210</v>
      </c>
      <c r="AC4848" s="0" t="n">
        <v>50306</v>
      </c>
      <c r="AD4848" s="0" t="n">
        <v>0</v>
      </c>
    </row>
    <row r="4849" customFormat="false" ht="12.75" hidden="false" customHeight="false" outlineLevel="0" collapsed="false">
      <c r="W4849" s="0" t="str">
        <f aca="false">Z4849&amp;"_"&amp;AA4849</f>
        <v>15041_215</v>
      </c>
      <c r="X4849" s="0" t="n">
        <v>2685496</v>
      </c>
      <c r="Y4849" s="0" t="n">
        <v>2002</v>
      </c>
      <c r="Z4849" s="0" t="n">
        <v>15041</v>
      </c>
      <c r="AA4849" s="0" t="n">
        <v>215</v>
      </c>
      <c r="AB4849" s="0" t="n">
        <v>215</v>
      </c>
      <c r="AC4849" s="0" t="n">
        <v>50307</v>
      </c>
      <c r="AD4849" s="0" t="n">
        <v>0</v>
      </c>
    </row>
    <row r="4850" customFormat="false" ht="12.75" hidden="false" customHeight="false" outlineLevel="0" collapsed="false">
      <c r="W4850" s="0" t="str">
        <f aca="false">Z4850&amp;"_"&amp;AA4850</f>
        <v>15041_220</v>
      </c>
      <c r="X4850" s="0" t="n">
        <v>2685497</v>
      </c>
      <c r="Y4850" s="0" t="n">
        <v>2002</v>
      </c>
      <c r="Z4850" s="0" t="n">
        <v>15041</v>
      </c>
      <c r="AA4850" s="0" t="n">
        <v>220</v>
      </c>
      <c r="AB4850" s="0" t="n">
        <v>220</v>
      </c>
      <c r="AC4850" s="0" t="n">
        <v>50308</v>
      </c>
      <c r="AD4850" s="0" t="n">
        <v>0</v>
      </c>
    </row>
    <row r="4851" customFormat="false" ht="12.75" hidden="false" customHeight="false" outlineLevel="0" collapsed="false">
      <c r="W4851" s="0" t="str">
        <f aca="false">Z4851&amp;"_"&amp;AA4851</f>
        <v>15041_225</v>
      </c>
      <c r="X4851" s="0" t="n">
        <v>2685498</v>
      </c>
      <c r="Y4851" s="0" t="n">
        <v>2002</v>
      </c>
      <c r="Z4851" s="0" t="n">
        <v>15041</v>
      </c>
      <c r="AA4851" s="0" t="n">
        <v>225</v>
      </c>
      <c r="AB4851" s="0" t="n">
        <v>225</v>
      </c>
      <c r="AC4851" s="0" t="n">
        <v>50309</v>
      </c>
      <c r="AD4851" s="0" t="n">
        <v>0</v>
      </c>
    </row>
    <row r="4852" customFormat="false" ht="12.75" hidden="false" customHeight="false" outlineLevel="0" collapsed="false">
      <c r="W4852" s="0" t="str">
        <f aca="false">Z4852&amp;"_"&amp;AA4852</f>
        <v>15041_230</v>
      </c>
      <c r="X4852" s="0" t="n">
        <v>2685499</v>
      </c>
      <c r="Y4852" s="0" t="n">
        <v>2002</v>
      </c>
      <c r="Z4852" s="0" t="n">
        <v>15041</v>
      </c>
      <c r="AA4852" s="0" t="n">
        <v>230</v>
      </c>
      <c r="AB4852" s="0" t="n">
        <v>230</v>
      </c>
      <c r="AC4852" s="0" t="n">
        <v>50310</v>
      </c>
      <c r="AD4852" s="0" t="n">
        <v>0</v>
      </c>
    </row>
    <row r="4853" customFormat="false" ht="12.75" hidden="false" customHeight="false" outlineLevel="0" collapsed="false">
      <c r="W4853" s="0" t="str">
        <f aca="false">Z4853&amp;"_"&amp;AA4853</f>
        <v>15041_235</v>
      </c>
      <c r="X4853" s="0" t="n">
        <v>2685500</v>
      </c>
      <c r="Y4853" s="0" t="n">
        <v>2002</v>
      </c>
      <c r="Z4853" s="0" t="n">
        <v>15041</v>
      </c>
      <c r="AA4853" s="0" t="n">
        <v>235</v>
      </c>
      <c r="AB4853" s="0" t="n">
        <v>235</v>
      </c>
      <c r="AC4853" s="0" t="n">
        <v>50311</v>
      </c>
      <c r="AD4853" s="0" t="n">
        <v>0</v>
      </c>
    </row>
    <row r="4854" customFormat="false" ht="12.75" hidden="false" customHeight="false" outlineLevel="0" collapsed="false">
      <c r="W4854" s="0" t="str">
        <f aca="false">Z4854&amp;"_"&amp;AA4854</f>
        <v>15041_240</v>
      </c>
      <c r="X4854" s="0" t="n">
        <v>2685501</v>
      </c>
      <c r="Y4854" s="0" t="n">
        <v>2002</v>
      </c>
      <c r="Z4854" s="0" t="n">
        <v>15041</v>
      </c>
      <c r="AA4854" s="0" t="n">
        <v>240</v>
      </c>
      <c r="AB4854" s="0" t="n">
        <v>240</v>
      </c>
      <c r="AC4854" s="0" t="n">
        <v>50312</v>
      </c>
      <c r="AD4854" s="0" t="n">
        <v>0</v>
      </c>
    </row>
    <row r="4855" customFormat="false" ht="12.75" hidden="false" customHeight="false" outlineLevel="0" collapsed="false">
      <c r="W4855" s="0" t="str">
        <f aca="false">Z4855&amp;"_"&amp;AA4855</f>
        <v>15041_245</v>
      </c>
      <c r="X4855" s="0" t="n">
        <v>2685502</v>
      </c>
      <c r="Y4855" s="0" t="n">
        <v>2002</v>
      </c>
      <c r="Z4855" s="0" t="n">
        <v>15041</v>
      </c>
      <c r="AA4855" s="0" t="n">
        <v>245</v>
      </c>
      <c r="AB4855" s="0" t="n">
        <v>245</v>
      </c>
      <c r="AC4855" s="0" t="n">
        <v>50313</v>
      </c>
      <c r="AD4855" s="0" t="n">
        <v>0</v>
      </c>
    </row>
    <row r="4856" customFormat="false" ht="12.75" hidden="false" customHeight="false" outlineLevel="0" collapsed="false">
      <c r="W4856" s="0" t="str">
        <f aca="false">Z4856&amp;"_"&amp;AA4856</f>
        <v>15041_250</v>
      </c>
      <c r="X4856" s="0" t="n">
        <v>2685503</v>
      </c>
      <c r="Y4856" s="0" t="n">
        <v>2002</v>
      </c>
      <c r="Z4856" s="0" t="n">
        <v>15041</v>
      </c>
      <c r="AA4856" s="0" t="n">
        <v>250</v>
      </c>
      <c r="AB4856" s="0" t="n">
        <v>250</v>
      </c>
      <c r="AC4856" s="0" t="n">
        <v>50314</v>
      </c>
      <c r="AD4856" s="0" t="n">
        <v>0</v>
      </c>
    </row>
    <row r="4857" customFormat="false" ht="12.75" hidden="false" customHeight="false" outlineLevel="0" collapsed="false">
      <c r="W4857" s="0" t="str">
        <f aca="false">Z4857&amp;"_"&amp;AA4857</f>
        <v>15041_255</v>
      </c>
      <c r="X4857" s="0" t="n">
        <v>2685504</v>
      </c>
      <c r="Y4857" s="0" t="n">
        <v>2002</v>
      </c>
      <c r="Z4857" s="0" t="n">
        <v>15041</v>
      </c>
      <c r="AA4857" s="0" t="n">
        <v>255</v>
      </c>
      <c r="AB4857" s="0" t="n">
        <v>255</v>
      </c>
      <c r="AC4857" s="0" t="n">
        <v>56083</v>
      </c>
      <c r="AD4857" s="0" t="n">
        <v>0</v>
      </c>
    </row>
    <row r="4858" customFormat="false" ht="12.75" hidden="false" customHeight="false" outlineLevel="0" collapsed="false">
      <c r="W4858" s="0" t="str">
        <f aca="false">Z4858&amp;"_"&amp;AA4858</f>
        <v>15041_298</v>
      </c>
      <c r="X4858" s="0" t="n">
        <v>2685505</v>
      </c>
      <c r="Y4858" s="0" t="n">
        <v>2002</v>
      </c>
      <c r="Z4858" s="0" t="n">
        <v>15041</v>
      </c>
      <c r="AA4858" s="0" t="n">
        <v>298</v>
      </c>
      <c r="AB4858" s="0" t="n">
        <v>298</v>
      </c>
      <c r="AC4858" s="0" t="n">
        <v>50315</v>
      </c>
      <c r="AD4858" s="0" t="n">
        <v>0</v>
      </c>
    </row>
    <row r="4859" customFormat="false" ht="12.75" hidden="false" customHeight="false" outlineLevel="0" collapsed="false">
      <c r="W4859" s="0" t="str">
        <f aca="false">Z4859&amp;"_"&amp;AA4859</f>
        <v>15041_299</v>
      </c>
      <c r="X4859" s="0" t="n">
        <v>2685506</v>
      </c>
      <c r="Y4859" s="0" t="n">
        <v>2002</v>
      </c>
      <c r="Z4859" s="0" t="n">
        <v>15041</v>
      </c>
      <c r="AA4859" s="0" t="n">
        <v>299</v>
      </c>
      <c r="AB4859" s="0" t="n">
        <v>299</v>
      </c>
      <c r="AC4859" s="0" t="n">
        <v>50316</v>
      </c>
      <c r="AD4859" s="0" t="n">
        <v>0</v>
      </c>
    </row>
    <row r="4860" customFormat="false" ht="12.75" hidden="false" customHeight="false" outlineLevel="0" collapsed="false">
      <c r="W4860" s="0" t="str">
        <f aca="false">Z4860&amp;"_"&amp;AA4860</f>
        <v>15041_410</v>
      </c>
      <c r="X4860" s="0" t="n">
        <v>2685507</v>
      </c>
      <c r="Y4860" s="0" t="n">
        <v>2002</v>
      </c>
      <c r="Z4860" s="0" t="n">
        <v>15041</v>
      </c>
      <c r="AA4860" s="0" t="n">
        <v>410</v>
      </c>
      <c r="AB4860" s="0" t="n">
        <v>410</v>
      </c>
      <c r="AC4860" s="0" t="n">
        <v>50317</v>
      </c>
      <c r="AD4860" s="0" t="n">
        <v>75429</v>
      </c>
    </row>
    <row r="4861" customFormat="false" ht="12.75" hidden="false" customHeight="false" outlineLevel="0" collapsed="false">
      <c r="W4861" s="0" t="str">
        <f aca="false">Z4861&amp;"_"&amp;AA4861</f>
        <v>15041_420</v>
      </c>
      <c r="X4861" s="0" t="n">
        <v>2685508</v>
      </c>
      <c r="Y4861" s="0" t="n">
        <v>2002</v>
      </c>
      <c r="Z4861" s="0" t="n">
        <v>15041</v>
      </c>
      <c r="AA4861" s="0" t="n">
        <v>420</v>
      </c>
      <c r="AB4861" s="0" t="n">
        <v>420</v>
      </c>
      <c r="AC4861" s="0" t="n">
        <v>50318</v>
      </c>
      <c r="AD4861" s="0" t="n">
        <v>0</v>
      </c>
    </row>
    <row r="4862" customFormat="false" ht="12.75" hidden="false" customHeight="false" outlineLevel="0" collapsed="false">
      <c r="W4862" s="0" t="str">
        <f aca="false">Z4862&amp;"_"&amp;AA4862</f>
        <v>15041_499</v>
      </c>
      <c r="X4862" s="0" t="n">
        <v>2685509</v>
      </c>
      <c r="Y4862" s="0" t="n">
        <v>2002</v>
      </c>
      <c r="Z4862" s="0" t="n">
        <v>15041</v>
      </c>
      <c r="AA4862" s="0" t="n">
        <v>499</v>
      </c>
      <c r="AB4862" s="0" t="n">
        <v>499</v>
      </c>
      <c r="AC4862" s="0" t="n">
        <v>50319</v>
      </c>
      <c r="AD4862" s="0" t="n">
        <v>75429</v>
      </c>
    </row>
    <row r="4863" customFormat="false" ht="12.75" hidden="false" customHeight="false" outlineLevel="0" collapsed="false">
      <c r="W4863" s="0" t="str">
        <f aca="false">Z4863&amp;"_"&amp;AA4863</f>
        <v>15041_699</v>
      </c>
      <c r="X4863" s="0" t="n">
        <v>2685510</v>
      </c>
      <c r="Y4863" s="0" t="n">
        <v>2002</v>
      </c>
      <c r="Z4863" s="0" t="n">
        <v>15041</v>
      </c>
      <c r="AA4863" s="0" t="n">
        <v>699</v>
      </c>
      <c r="AB4863" s="0" t="n">
        <v>699</v>
      </c>
      <c r="AC4863" s="0" t="n">
        <v>50320</v>
      </c>
      <c r="AD4863" s="0" t="n">
        <v>0</v>
      </c>
    </row>
    <row r="4864" customFormat="false" ht="12.75" hidden="false" customHeight="false" outlineLevel="0" collapsed="false">
      <c r="W4864" s="0" t="str">
        <f aca="false">Z4864&amp;"_"&amp;AA4864</f>
        <v>15041_810</v>
      </c>
      <c r="X4864" s="0" t="n">
        <v>2685511</v>
      </c>
      <c r="Y4864" s="0" t="n">
        <v>2002</v>
      </c>
      <c r="Z4864" s="0" t="n">
        <v>15041</v>
      </c>
      <c r="AA4864" s="0" t="n">
        <v>810</v>
      </c>
      <c r="AB4864" s="0" t="n">
        <v>810</v>
      </c>
      <c r="AC4864" s="0" t="n">
        <v>52153</v>
      </c>
      <c r="AD4864" s="0" t="n">
        <v>0</v>
      </c>
    </row>
    <row r="4865" customFormat="false" ht="12.75" hidden="false" customHeight="false" outlineLevel="0" collapsed="false">
      <c r="W4865" s="0" t="str">
        <f aca="false">Z4865&amp;"_"&amp;AA4865</f>
        <v>15041_820</v>
      </c>
      <c r="X4865" s="0" t="n">
        <v>2685512</v>
      </c>
      <c r="Y4865" s="0" t="n">
        <v>2002</v>
      </c>
      <c r="Z4865" s="0" t="n">
        <v>15041</v>
      </c>
      <c r="AA4865" s="0" t="n">
        <v>820</v>
      </c>
      <c r="AB4865" s="0" t="n">
        <v>820</v>
      </c>
      <c r="AC4865" s="0" t="n">
        <v>52154</v>
      </c>
      <c r="AD4865" s="0" t="n">
        <v>0</v>
      </c>
    </row>
    <row r="4866" customFormat="false" ht="12.75" hidden="false" customHeight="false" outlineLevel="0" collapsed="false">
      <c r="W4866" s="0" t="str">
        <f aca="false">Z4866&amp;"_"&amp;AA4866</f>
        <v>15041_830</v>
      </c>
      <c r="X4866" s="0" t="n">
        <v>2685513</v>
      </c>
      <c r="Y4866" s="0" t="n">
        <v>2002</v>
      </c>
      <c r="Z4866" s="0" t="n">
        <v>15041</v>
      </c>
      <c r="AA4866" s="0" t="n">
        <v>830</v>
      </c>
      <c r="AB4866" s="0" t="n">
        <v>830</v>
      </c>
      <c r="AC4866" s="0" t="n">
        <v>52155</v>
      </c>
      <c r="AD4866" s="0" t="n">
        <v>0</v>
      </c>
    </row>
    <row r="4867" customFormat="false" ht="12.75" hidden="false" customHeight="false" outlineLevel="0" collapsed="false">
      <c r="W4867" s="0" t="str">
        <f aca="false">Z4867&amp;"_"&amp;AA4867</f>
        <v>15041_840</v>
      </c>
      <c r="X4867" s="0" t="n">
        <v>2685514</v>
      </c>
      <c r="Y4867" s="0" t="n">
        <v>2002</v>
      </c>
      <c r="Z4867" s="0" t="n">
        <v>15041</v>
      </c>
      <c r="AA4867" s="0" t="n">
        <v>840</v>
      </c>
      <c r="AB4867" s="0" t="n">
        <v>840</v>
      </c>
      <c r="AC4867" s="0" t="n">
        <v>52156</v>
      </c>
      <c r="AD4867" s="0" t="n">
        <v>0</v>
      </c>
    </row>
    <row r="4868" customFormat="false" ht="12.75" hidden="false" customHeight="false" outlineLevel="0" collapsed="false">
      <c r="W4868" s="0" t="str">
        <f aca="false">Z4868&amp;"_"&amp;AA4868</f>
        <v>15041_850</v>
      </c>
      <c r="X4868" s="0" t="n">
        <v>2685515</v>
      </c>
      <c r="Y4868" s="0" t="n">
        <v>2002</v>
      </c>
      <c r="Z4868" s="0" t="n">
        <v>15041</v>
      </c>
      <c r="AA4868" s="0" t="n">
        <v>850</v>
      </c>
      <c r="AB4868" s="0" t="n">
        <v>850</v>
      </c>
      <c r="AC4868" s="0" t="n">
        <v>52157</v>
      </c>
      <c r="AD4868" s="0" t="n">
        <v>0</v>
      </c>
    </row>
    <row r="4869" customFormat="false" ht="12.75" hidden="false" customHeight="false" outlineLevel="0" collapsed="false">
      <c r="W4869" s="0" t="str">
        <f aca="false">Z4869&amp;"_"&amp;AA4869</f>
        <v>15041_860</v>
      </c>
      <c r="X4869" s="0" t="n">
        <v>2685516</v>
      </c>
      <c r="Y4869" s="0" t="n">
        <v>2002</v>
      </c>
      <c r="Z4869" s="0" t="n">
        <v>15041</v>
      </c>
      <c r="AA4869" s="0" t="n">
        <v>860</v>
      </c>
      <c r="AB4869" s="0" t="n">
        <v>860</v>
      </c>
      <c r="AC4869" s="0" t="n">
        <v>52158</v>
      </c>
      <c r="AD4869" s="0" t="n">
        <v>0</v>
      </c>
    </row>
    <row r="4870" customFormat="false" ht="12.75" hidden="false" customHeight="false" outlineLevel="0" collapsed="false">
      <c r="W4870" s="0" t="str">
        <f aca="false">Z4870&amp;"_"&amp;AA4870</f>
        <v>15041_870</v>
      </c>
      <c r="X4870" s="0" t="n">
        <v>2685517</v>
      </c>
      <c r="Y4870" s="0" t="n">
        <v>2002</v>
      </c>
      <c r="Z4870" s="0" t="n">
        <v>15041</v>
      </c>
      <c r="AA4870" s="0" t="n">
        <v>870</v>
      </c>
      <c r="AB4870" s="0" t="n">
        <v>870</v>
      </c>
      <c r="AC4870" s="0" t="n">
        <v>52159</v>
      </c>
      <c r="AD4870" s="0" t="n">
        <v>0</v>
      </c>
    </row>
    <row r="4871" customFormat="false" ht="12.75" hidden="false" customHeight="false" outlineLevel="0" collapsed="false">
      <c r="W4871" s="0" t="str">
        <f aca="false">Z4871&amp;"_"&amp;AA4871</f>
        <v>15041_897</v>
      </c>
      <c r="X4871" s="0" t="n">
        <v>2685518</v>
      </c>
      <c r="Y4871" s="0" t="n">
        <v>2002</v>
      </c>
      <c r="Z4871" s="0" t="n">
        <v>15041</v>
      </c>
      <c r="AA4871" s="0" t="n">
        <v>897</v>
      </c>
      <c r="AB4871" s="0" t="n">
        <v>897</v>
      </c>
      <c r="AC4871" s="0" t="n">
        <v>52160</v>
      </c>
      <c r="AD4871" s="0" t="n">
        <v>0</v>
      </c>
    </row>
    <row r="4872" customFormat="false" ht="12.75" hidden="false" customHeight="false" outlineLevel="0" collapsed="false">
      <c r="W4872" s="0" t="str">
        <f aca="false">Z4872&amp;"_"&amp;AA4872</f>
        <v>15041_898</v>
      </c>
      <c r="X4872" s="0" t="n">
        <v>2685519</v>
      </c>
      <c r="Y4872" s="0" t="n">
        <v>2002</v>
      </c>
      <c r="Z4872" s="0" t="n">
        <v>15041</v>
      </c>
      <c r="AA4872" s="0" t="n">
        <v>898</v>
      </c>
      <c r="AB4872" s="0" t="n">
        <v>898</v>
      </c>
      <c r="AC4872" s="0" t="n">
        <v>52161</v>
      </c>
      <c r="AD4872" s="0" t="n">
        <v>0</v>
      </c>
    </row>
    <row r="4873" customFormat="false" ht="12.75" hidden="false" customHeight="false" outlineLevel="0" collapsed="false">
      <c r="W4873" s="0" t="str">
        <f aca="false">Z4873&amp;"_"&amp;AA4873</f>
        <v>15041_899</v>
      </c>
      <c r="X4873" s="0" t="n">
        <v>2685520</v>
      </c>
      <c r="Y4873" s="0" t="n">
        <v>2002</v>
      </c>
      <c r="Z4873" s="0" t="n">
        <v>15041</v>
      </c>
      <c r="AA4873" s="0" t="n">
        <v>899</v>
      </c>
      <c r="AB4873" s="0" t="n">
        <v>899</v>
      </c>
      <c r="AC4873" s="0" t="n">
        <v>52162</v>
      </c>
      <c r="AD4873" s="0" t="n">
        <v>0</v>
      </c>
    </row>
    <row r="4874" customFormat="false" ht="12.75" hidden="false" customHeight="false" outlineLevel="0" collapsed="false">
      <c r="W4874" s="0" t="str">
        <f aca="false">Z4874&amp;"_"&amp;AA4874</f>
        <v>15041_2010</v>
      </c>
      <c r="X4874" s="0" t="n">
        <v>2685522</v>
      </c>
      <c r="Y4874" s="0" t="n">
        <v>2002</v>
      </c>
      <c r="Z4874" s="0" t="n">
        <v>15041</v>
      </c>
      <c r="AA4874" s="0" t="n">
        <v>2010</v>
      </c>
      <c r="AB4874" s="0" t="n">
        <v>2010</v>
      </c>
      <c r="AC4874" s="0" t="n">
        <v>50332</v>
      </c>
      <c r="AD4874" s="0" t="n">
        <v>1008741</v>
      </c>
    </row>
    <row r="4875" customFormat="false" ht="12.75" hidden="false" customHeight="false" outlineLevel="0" collapsed="false">
      <c r="W4875" s="0" t="str">
        <f aca="false">Z4875&amp;"_"&amp;AA4875</f>
        <v>15041_2020</v>
      </c>
      <c r="X4875" s="0" t="n">
        <v>2685523</v>
      </c>
      <c r="Y4875" s="0" t="n">
        <v>2002</v>
      </c>
      <c r="Z4875" s="0" t="n">
        <v>15041</v>
      </c>
      <c r="AA4875" s="0" t="n">
        <v>2020</v>
      </c>
      <c r="AB4875" s="0" t="n">
        <v>2020</v>
      </c>
      <c r="AC4875" s="0" t="n">
        <v>50333</v>
      </c>
      <c r="AD4875" s="0" t="n">
        <v>745884</v>
      </c>
    </row>
    <row r="4876" customFormat="false" ht="12.75" hidden="false" customHeight="false" outlineLevel="0" collapsed="false">
      <c r="W4876" s="0" t="str">
        <f aca="false">Z4876&amp;"_"&amp;AA4876</f>
        <v>15041_3098</v>
      </c>
      <c r="X4876" s="0" t="n">
        <v>2685526</v>
      </c>
      <c r="Y4876" s="0" t="n">
        <v>2002</v>
      </c>
      <c r="Z4876" s="0" t="n">
        <v>15041</v>
      </c>
      <c r="AA4876" s="0" t="n">
        <v>3098</v>
      </c>
      <c r="AB4876" s="0" t="n">
        <v>3098</v>
      </c>
      <c r="AC4876" s="0" t="n">
        <v>56084</v>
      </c>
      <c r="AD4876" s="0" t="n">
        <v>1883501</v>
      </c>
    </row>
    <row r="4877" customFormat="false" ht="12.75" hidden="false" customHeight="false" outlineLevel="0" collapsed="false">
      <c r="W4877" s="0" t="str">
        <f aca="false">Z4877&amp;"_"&amp;AA4877</f>
        <v>15041_3210</v>
      </c>
      <c r="X4877" s="0" t="n">
        <v>2685527</v>
      </c>
      <c r="Y4877" s="0" t="n">
        <v>2002</v>
      </c>
      <c r="Z4877" s="0" t="n">
        <v>15041</v>
      </c>
      <c r="AA4877" s="0" t="n">
        <v>3210</v>
      </c>
      <c r="AB4877" s="0" t="n">
        <v>3210</v>
      </c>
      <c r="AC4877" s="0" t="n">
        <v>50337</v>
      </c>
      <c r="AD4877" s="0" t="n">
        <v>0</v>
      </c>
    </row>
    <row r="4878" customFormat="false" ht="12.75" hidden="false" customHeight="false" outlineLevel="0" collapsed="false">
      <c r="W4878" s="0" t="str">
        <f aca="false">Z4878&amp;"_"&amp;AA4878</f>
        <v>15041_3220</v>
      </c>
      <c r="X4878" s="0" t="n">
        <v>2685528</v>
      </c>
      <c r="Y4878" s="0" t="n">
        <v>2002</v>
      </c>
      <c r="Z4878" s="0" t="n">
        <v>15041</v>
      </c>
      <c r="AA4878" s="0" t="n">
        <v>3220</v>
      </c>
      <c r="AB4878" s="0" t="n">
        <v>3220</v>
      </c>
      <c r="AC4878" s="0" t="n">
        <v>50338</v>
      </c>
      <c r="AD4878" s="0" t="n">
        <v>0</v>
      </c>
    </row>
    <row r="4879" customFormat="false" ht="12.75" hidden="false" customHeight="false" outlineLevel="0" collapsed="false">
      <c r="W4879" s="0" t="str">
        <f aca="false">Z4879&amp;"_"&amp;AA4879</f>
        <v>15041_3230</v>
      </c>
      <c r="X4879" s="0" t="n">
        <v>2685529</v>
      </c>
      <c r="Y4879" s="0" t="n">
        <v>2002</v>
      </c>
      <c r="Z4879" s="0" t="n">
        <v>15041</v>
      </c>
      <c r="AA4879" s="0" t="n">
        <v>3230</v>
      </c>
      <c r="AB4879" s="0" t="n">
        <v>3230</v>
      </c>
      <c r="AC4879" s="0" t="n">
        <v>50339</v>
      </c>
      <c r="AD4879" s="0" t="n">
        <v>0</v>
      </c>
    </row>
    <row r="4880" customFormat="false" ht="12.75" hidden="false" customHeight="false" outlineLevel="0" collapsed="false">
      <c r="W4880" s="0" t="str">
        <f aca="false">Z4880&amp;"_"&amp;AA4880</f>
        <v>15041_3299</v>
      </c>
      <c r="X4880" s="0" t="n">
        <v>2685530</v>
      </c>
      <c r="Y4880" s="0" t="n">
        <v>2002</v>
      </c>
      <c r="Z4880" s="0" t="n">
        <v>15041</v>
      </c>
      <c r="AA4880" s="0" t="n">
        <v>3299</v>
      </c>
      <c r="AB4880" s="0" t="n">
        <v>3299</v>
      </c>
      <c r="AC4880" s="0" t="n">
        <v>50340</v>
      </c>
      <c r="AD4880" s="0" t="n">
        <v>0</v>
      </c>
    </row>
    <row r="4881" customFormat="false" ht="12.75" hidden="false" customHeight="false" outlineLevel="0" collapsed="false">
      <c r="W4881" s="0" t="str">
        <f aca="false">Z4881&amp;"_"&amp;AA4881</f>
        <v>15041_3410</v>
      </c>
      <c r="X4881" s="0" t="n">
        <v>2685531</v>
      </c>
      <c r="Y4881" s="0" t="n">
        <v>2002</v>
      </c>
      <c r="Z4881" s="0" t="n">
        <v>15041</v>
      </c>
      <c r="AA4881" s="0" t="n">
        <v>3410</v>
      </c>
      <c r="AB4881" s="0" t="n">
        <v>3410</v>
      </c>
      <c r="AC4881" s="0" t="n">
        <v>50341</v>
      </c>
      <c r="AD4881" s="0" t="n">
        <v>11756</v>
      </c>
    </row>
    <row r="4882" customFormat="false" ht="12.75" hidden="false" customHeight="false" outlineLevel="0" collapsed="false">
      <c r="W4882" s="0" t="str">
        <f aca="false">Z4882&amp;"_"&amp;AA4882</f>
        <v>15041_3420</v>
      </c>
      <c r="X4882" s="0" t="n">
        <v>2685532</v>
      </c>
      <c r="Y4882" s="0" t="n">
        <v>2002</v>
      </c>
      <c r="Z4882" s="0" t="n">
        <v>15041</v>
      </c>
      <c r="AA4882" s="0" t="n">
        <v>3420</v>
      </c>
      <c r="AB4882" s="0" t="n">
        <v>3420.1</v>
      </c>
      <c r="AC4882" s="0" t="n">
        <v>52166</v>
      </c>
      <c r="AD4882" s="0" t="n">
        <v>0</v>
      </c>
    </row>
    <row r="4883" customFormat="false" ht="12.75" hidden="false" customHeight="false" outlineLevel="0" collapsed="false">
      <c r="W4883" s="0" t="str">
        <f aca="false">Z4883&amp;"_"&amp;AA4883</f>
        <v>15041_3499</v>
      </c>
      <c r="X4883" s="0" t="n">
        <v>2685533</v>
      </c>
      <c r="Y4883" s="0" t="n">
        <v>2002</v>
      </c>
      <c r="Z4883" s="0" t="n">
        <v>15041</v>
      </c>
      <c r="AA4883" s="0" t="n">
        <v>3499</v>
      </c>
      <c r="AB4883" s="0" t="n">
        <v>3499</v>
      </c>
      <c r="AC4883" s="0" t="n">
        <v>50343</v>
      </c>
      <c r="AD4883" s="0" t="n">
        <v>11756</v>
      </c>
    </row>
    <row r="4884" customFormat="false" ht="12.75" hidden="false" customHeight="false" outlineLevel="0" collapsed="false">
      <c r="W4884" s="0" t="str">
        <f aca="false">Z4884&amp;"_"&amp;AA4884</f>
        <v>15041_5010</v>
      </c>
      <c r="X4884" s="0" t="n">
        <v>2685535</v>
      </c>
      <c r="Y4884" s="0" t="n">
        <v>2002</v>
      </c>
      <c r="Z4884" s="0" t="n">
        <v>15041</v>
      </c>
      <c r="AA4884" s="0" t="n">
        <v>5010</v>
      </c>
      <c r="AB4884" s="0" t="n">
        <v>5010</v>
      </c>
      <c r="AC4884" s="0" t="n">
        <v>50345</v>
      </c>
      <c r="AD4884" s="0" t="n">
        <v>0</v>
      </c>
    </row>
    <row r="4885" customFormat="false" ht="12.75" hidden="false" customHeight="false" outlineLevel="0" collapsed="false">
      <c r="W4885" s="0" t="str">
        <f aca="false">Z4885&amp;"_"&amp;AA4885</f>
        <v>15041_5020</v>
      </c>
      <c r="X4885" s="0" t="n">
        <v>2685536</v>
      </c>
      <c r="Y4885" s="0" t="n">
        <v>2002</v>
      </c>
      <c r="Z4885" s="0" t="n">
        <v>15041</v>
      </c>
      <c r="AA4885" s="0" t="n">
        <v>5020</v>
      </c>
      <c r="AB4885" s="0" t="n">
        <v>5020</v>
      </c>
      <c r="AC4885" s="0" t="n">
        <v>50346</v>
      </c>
      <c r="AD4885" s="0" t="n">
        <v>1830054</v>
      </c>
    </row>
    <row r="4886" customFormat="false" ht="12.75" hidden="false" customHeight="false" outlineLevel="0" collapsed="false">
      <c r="W4886" s="0" t="str">
        <f aca="false">Z4886&amp;"_"&amp;AA4886</f>
        <v>15041_5040</v>
      </c>
      <c r="X4886" s="0" t="n">
        <v>2685537</v>
      </c>
      <c r="Y4886" s="0" t="n">
        <v>2002</v>
      </c>
      <c r="Z4886" s="0" t="n">
        <v>15041</v>
      </c>
      <c r="AA4886" s="0" t="n">
        <v>5040</v>
      </c>
      <c r="AB4886" s="0" t="n">
        <v>5040</v>
      </c>
      <c r="AC4886" s="0" t="n">
        <v>50347</v>
      </c>
      <c r="AD4886" s="0" t="n">
        <v>1895257</v>
      </c>
    </row>
    <row r="4887" customFormat="false" ht="12.75" hidden="false" customHeight="false" outlineLevel="0" collapsed="false">
      <c r="W4887" s="0" t="str">
        <f aca="false">Z4887&amp;"_"&amp;AA4887</f>
        <v>15041_5050</v>
      </c>
      <c r="X4887" s="0" t="n">
        <v>2685538</v>
      </c>
      <c r="Y4887" s="0" t="n">
        <v>2002</v>
      </c>
      <c r="Z4887" s="0" t="n">
        <v>15041</v>
      </c>
      <c r="AA4887" s="0" t="n">
        <v>5050</v>
      </c>
      <c r="AB4887" s="0" t="n">
        <v>5050</v>
      </c>
      <c r="AC4887" s="0" t="n">
        <v>52042</v>
      </c>
      <c r="AD4887" s="0" t="n">
        <v>0</v>
      </c>
    </row>
    <row r="4888" customFormat="false" ht="12.75" hidden="false" customHeight="false" outlineLevel="0" collapsed="false">
      <c r="W4888" s="0" t="str">
        <f aca="false">Z4888&amp;"_"&amp;AA4888</f>
        <v>15041_5060</v>
      </c>
      <c r="X4888" s="0" t="n">
        <v>2685539</v>
      </c>
      <c r="Y4888" s="0" t="n">
        <v>2002</v>
      </c>
      <c r="Z4888" s="0" t="n">
        <v>15041</v>
      </c>
      <c r="AA4888" s="0" t="n">
        <v>5060</v>
      </c>
      <c r="AB4888" s="0" t="n">
        <v>5060</v>
      </c>
      <c r="AC4888" s="0" t="n">
        <v>52043</v>
      </c>
      <c r="AD4888" s="0" t="n">
        <v>0</v>
      </c>
    </row>
    <row r="4889" customFormat="false" ht="12.75" hidden="false" customHeight="false" outlineLevel="0" collapsed="false">
      <c r="W4889" s="0" t="str">
        <f aca="false">Z4889&amp;"_"&amp;AA4889</f>
        <v>15041_5090</v>
      </c>
      <c r="X4889" s="0" t="n">
        <v>2685540</v>
      </c>
      <c r="Y4889" s="0" t="n">
        <v>2002</v>
      </c>
      <c r="Z4889" s="0" t="n">
        <v>15041</v>
      </c>
      <c r="AA4889" s="0" t="n">
        <v>5090</v>
      </c>
      <c r="AB4889" s="0" t="n">
        <v>5090</v>
      </c>
      <c r="AC4889" s="0" t="n">
        <v>50348</v>
      </c>
      <c r="AD4889" s="0" t="n">
        <v>-65203</v>
      </c>
    </row>
    <row r="4890" customFormat="false" ht="12.75" hidden="false" customHeight="false" outlineLevel="0" collapsed="false">
      <c r="W4890" s="0" t="str">
        <f aca="false">Z4890&amp;"_"&amp;AA4890</f>
        <v>15041_5200</v>
      </c>
      <c r="X4890" s="0" t="n">
        <v>2685541</v>
      </c>
      <c r="Y4890" s="0" t="n">
        <v>2002</v>
      </c>
      <c r="Z4890" s="0" t="n">
        <v>15041</v>
      </c>
      <c r="AA4890" s="0" t="n">
        <v>5200</v>
      </c>
      <c r="AB4890" s="0" t="n">
        <v>5200</v>
      </c>
      <c r="AC4890" s="0" t="n">
        <v>50349</v>
      </c>
      <c r="AD4890" s="0" t="n">
        <v>0</v>
      </c>
    </row>
    <row r="4891" customFormat="false" ht="12.75" hidden="false" customHeight="false" outlineLevel="0" collapsed="false">
      <c r="W4891" s="0" t="str">
        <f aca="false">Z4891&amp;"_"&amp;AA4891</f>
        <v>15041_5400</v>
      </c>
      <c r="X4891" s="0" t="n">
        <v>2685546</v>
      </c>
      <c r="Y4891" s="0" t="n">
        <v>2002</v>
      </c>
      <c r="Z4891" s="0" t="n">
        <v>15041</v>
      </c>
      <c r="AA4891" s="0" t="n">
        <v>5400</v>
      </c>
      <c r="AB4891" s="0" t="n">
        <v>5499</v>
      </c>
      <c r="AC4891" s="0" t="n">
        <v>52163</v>
      </c>
      <c r="AD4891" s="0" t="n">
        <v>65203</v>
      </c>
    </row>
    <row r="4892" customFormat="false" ht="12.75" hidden="false" customHeight="false" outlineLevel="0" collapsed="false">
      <c r="W4892" s="0" t="str">
        <f aca="false">Z4892&amp;"_"&amp;AA4892</f>
        <v>15041_5410</v>
      </c>
      <c r="X4892" s="0" t="n">
        <v>2685542</v>
      </c>
      <c r="Y4892" s="0" t="n">
        <v>2002</v>
      </c>
      <c r="Z4892" s="0" t="n">
        <v>15041</v>
      </c>
      <c r="AA4892" s="0" t="n">
        <v>5410</v>
      </c>
      <c r="AB4892" s="0" t="n">
        <v>5410</v>
      </c>
      <c r="AC4892" s="0" t="n">
        <v>50351</v>
      </c>
      <c r="AD4892" s="0" t="n">
        <v>0</v>
      </c>
    </row>
    <row r="4893" customFormat="false" ht="12.75" hidden="false" customHeight="false" outlineLevel="0" collapsed="false">
      <c r="W4893" s="0" t="str">
        <f aca="false">Z4893&amp;"_"&amp;AA4893</f>
        <v>15041_5420</v>
      </c>
      <c r="X4893" s="0" t="n">
        <v>2685543</v>
      </c>
      <c r="Y4893" s="0" t="n">
        <v>2002</v>
      </c>
      <c r="Z4893" s="0" t="n">
        <v>15041</v>
      </c>
      <c r="AA4893" s="0" t="n">
        <v>5420</v>
      </c>
      <c r="AB4893" s="0" t="n">
        <v>5420</v>
      </c>
      <c r="AC4893" s="0" t="n">
        <v>50352</v>
      </c>
      <c r="AD4893" s="0" t="n">
        <v>0</v>
      </c>
    </row>
    <row r="4894" customFormat="false" ht="12.75" hidden="false" customHeight="false" outlineLevel="0" collapsed="false">
      <c r="W4894" s="0" t="str">
        <f aca="false">Z4894&amp;"_"&amp;AA4894</f>
        <v>15041_5430</v>
      </c>
      <c r="X4894" s="0" t="n">
        <v>2685544</v>
      </c>
      <c r="Y4894" s="0" t="n">
        <v>2002</v>
      </c>
      <c r="Z4894" s="0" t="n">
        <v>15041</v>
      </c>
      <c r="AA4894" s="0" t="n">
        <v>5430</v>
      </c>
      <c r="AB4894" s="0" t="n">
        <v>5430</v>
      </c>
      <c r="AC4894" s="0" t="n">
        <v>50353</v>
      </c>
      <c r="AD4894" s="0" t="n">
        <v>0</v>
      </c>
    </row>
    <row r="4895" customFormat="false" ht="12.75" hidden="false" customHeight="false" outlineLevel="0" collapsed="false">
      <c r="W4895" s="0" t="str">
        <f aca="false">Z4895&amp;"_"&amp;AA4895</f>
        <v>15041_5498</v>
      </c>
      <c r="X4895" s="0" t="n">
        <v>2685545</v>
      </c>
      <c r="Y4895" s="0" t="n">
        <v>2002</v>
      </c>
      <c r="Z4895" s="0" t="n">
        <v>15041</v>
      </c>
      <c r="AA4895" s="0" t="n">
        <v>5498</v>
      </c>
      <c r="AB4895" s="0" t="n">
        <v>5498</v>
      </c>
      <c r="AC4895" s="0" t="n">
        <v>537222</v>
      </c>
      <c r="AD4895" s="0" t="n">
        <v>65203</v>
      </c>
    </row>
    <row r="4896" customFormat="false" ht="12.75" hidden="false" customHeight="false" outlineLevel="0" collapsed="false">
      <c r="W4896" s="0" t="str">
        <f aca="false">Z4896&amp;"_"&amp;AA4896</f>
        <v>15041_6010</v>
      </c>
      <c r="X4896" s="0" t="n">
        <v>2685548</v>
      </c>
      <c r="Y4896" s="0" t="n">
        <v>2002</v>
      </c>
      <c r="Z4896" s="0" t="n">
        <v>15041</v>
      </c>
      <c r="AA4896" s="0" t="n">
        <v>6010</v>
      </c>
      <c r="AB4896" s="0" t="n">
        <v>6010.1</v>
      </c>
      <c r="AC4896" s="0" t="n">
        <v>56085</v>
      </c>
      <c r="AD4896" s="0" t="n">
        <v>0</v>
      </c>
    </row>
    <row r="4897" customFormat="false" ht="12.75" hidden="false" customHeight="false" outlineLevel="0" collapsed="false">
      <c r="W4897" s="0" t="str">
        <f aca="false">Z4897&amp;"_"&amp;AA4897</f>
        <v>15041_9910</v>
      </c>
      <c r="X4897" s="0" t="n">
        <v>2685521</v>
      </c>
      <c r="Y4897" s="0" t="n">
        <v>2002</v>
      </c>
      <c r="Z4897" s="0" t="n">
        <v>15041</v>
      </c>
      <c r="AA4897" s="0" t="n">
        <v>9910</v>
      </c>
      <c r="AB4897" s="0" t="n">
        <v>1001</v>
      </c>
      <c r="AC4897" s="0" t="n">
        <v>50331</v>
      </c>
      <c r="AD4897" s="0" t="n">
        <v>75429</v>
      </c>
    </row>
    <row r="4898" customFormat="false" ht="12.75" hidden="false" customHeight="false" outlineLevel="0" collapsed="false">
      <c r="W4898" s="0" t="str">
        <f aca="false">Z4898&amp;"_"&amp;AA4898</f>
        <v>15041_9920</v>
      </c>
      <c r="X4898" s="0" t="n">
        <v>2685524</v>
      </c>
      <c r="Y4898" s="0" t="n">
        <v>2002</v>
      </c>
      <c r="Z4898" s="0" t="n">
        <v>15041</v>
      </c>
      <c r="AA4898" s="0" t="n">
        <v>9920</v>
      </c>
      <c r="AB4898" s="0" t="n">
        <v>2501</v>
      </c>
      <c r="AC4898" s="0" t="n">
        <v>50334</v>
      </c>
      <c r="AD4898" s="0" t="n">
        <v>1754625</v>
      </c>
    </row>
    <row r="4899" customFormat="false" ht="12.75" hidden="false" customHeight="false" outlineLevel="0" collapsed="false">
      <c r="W4899" s="0" t="str">
        <f aca="false">Z4899&amp;"_"&amp;AA4899</f>
        <v>15041_9930</v>
      </c>
      <c r="X4899" s="0" t="n">
        <v>2685525</v>
      </c>
      <c r="Y4899" s="0" t="n">
        <v>2002</v>
      </c>
      <c r="Z4899" s="0" t="n">
        <v>15041</v>
      </c>
      <c r="AA4899" s="0" t="n">
        <v>9930</v>
      </c>
      <c r="AB4899" s="0" t="n">
        <v>2506</v>
      </c>
      <c r="AC4899" s="0" t="n">
        <v>50335</v>
      </c>
      <c r="AD4899" s="0" t="n">
        <v>1830054</v>
      </c>
    </row>
    <row r="4900" customFormat="false" ht="12.75" hidden="false" customHeight="false" outlineLevel="0" collapsed="false">
      <c r="W4900" s="0" t="str">
        <f aca="false">Z4900&amp;"_"&amp;AA4900</f>
        <v>15041_9940</v>
      </c>
      <c r="X4900" s="0" t="n">
        <v>2685534</v>
      </c>
      <c r="Y4900" s="0" t="n">
        <v>2002</v>
      </c>
      <c r="Z4900" s="0" t="n">
        <v>15041</v>
      </c>
      <c r="AA4900" s="0" t="n">
        <v>9940</v>
      </c>
      <c r="AB4900" s="0" t="n">
        <v>4001</v>
      </c>
      <c r="AC4900" s="0" t="n">
        <v>50344</v>
      </c>
      <c r="AD4900" s="0" t="n">
        <v>1895257</v>
      </c>
    </row>
    <row r="4901" customFormat="false" ht="12.75" hidden="false" customHeight="false" outlineLevel="0" collapsed="false">
      <c r="W4901" s="0" t="str">
        <f aca="false">Z4901&amp;"_"&amp;AA4901</f>
        <v>15041_9950</v>
      </c>
      <c r="X4901" s="0" t="n">
        <v>2685547</v>
      </c>
      <c r="Y4901" s="0" t="n">
        <v>2002</v>
      </c>
      <c r="Z4901" s="0" t="n">
        <v>15041</v>
      </c>
      <c r="AA4901" s="0" t="n">
        <v>9950</v>
      </c>
      <c r="AB4901" s="0" t="n">
        <v>5501</v>
      </c>
      <c r="AC4901" s="0" t="n">
        <v>50355</v>
      </c>
      <c r="AD4901" s="0" t="n">
        <v>-65203</v>
      </c>
    </row>
    <row r="4902" customFormat="false" ht="12.75" hidden="false" customHeight="false" outlineLevel="0" collapsed="false">
      <c r="W4902" s="0" t="str">
        <f aca="false">Z4902&amp;"_"&amp;AA4902</f>
        <v>16002_205</v>
      </c>
      <c r="X4902" s="0" t="n">
        <v>2685549</v>
      </c>
      <c r="Y4902" s="0" t="n">
        <v>2002</v>
      </c>
      <c r="Z4902" s="0" t="n">
        <v>16002</v>
      </c>
      <c r="AA4902" s="0" t="n">
        <v>205</v>
      </c>
      <c r="AB4902" s="0" t="n">
        <v>205</v>
      </c>
      <c r="AC4902" s="0" t="n">
        <v>50305</v>
      </c>
      <c r="AD4902" s="0" t="n">
        <v>0</v>
      </c>
    </row>
    <row r="4903" customFormat="false" ht="12.75" hidden="false" customHeight="false" outlineLevel="0" collapsed="false">
      <c r="W4903" s="0" t="str">
        <f aca="false">Z4903&amp;"_"&amp;AA4903</f>
        <v>16002_210</v>
      </c>
      <c r="X4903" s="0" t="n">
        <v>2685550</v>
      </c>
      <c r="Y4903" s="0" t="n">
        <v>2002</v>
      </c>
      <c r="Z4903" s="0" t="n">
        <v>16002</v>
      </c>
      <c r="AA4903" s="0" t="n">
        <v>210</v>
      </c>
      <c r="AB4903" s="0" t="n">
        <v>210</v>
      </c>
      <c r="AC4903" s="0" t="n">
        <v>50306</v>
      </c>
      <c r="AD4903" s="0" t="n">
        <v>0</v>
      </c>
    </row>
    <row r="4904" customFormat="false" ht="12.75" hidden="false" customHeight="false" outlineLevel="0" collapsed="false">
      <c r="W4904" s="0" t="str">
        <f aca="false">Z4904&amp;"_"&amp;AA4904</f>
        <v>16002_215</v>
      </c>
      <c r="X4904" s="0" t="n">
        <v>2685551</v>
      </c>
      <c r="Y4904" s="0" t="n">
        <v>2002</v>
      </c>
      <c r="Z4904" s="0" t="n">
        <v>16002</v>
      </c>
      <c r="AA4904" s="0" t="n">
        <v>215</v>
      </c>
      <c r="AB4904" s="0" t="n">
        <v>215</v>
      </c>
      <c r="AC4904" s="0" t="n">
        <v>50307</v>
      </c>
      <c r="AD4904" s="0" t="n">
        <v>0</v>
      </c>
    </row>
    <row r="4905" customFormat="false" ht="12.75" hidden="false" customHeight="false" outlineLevel="0" collapsed="false">
      <c r="W4905" s="0" t="str">
        <f aca="false">Z4905&amp;"_"&amp;AA4905</f>
        <v>16002_220</v>
      </c>
      <c r="X4905" s="0" t="n">
        <v>2685552</v>
      </c>
      <c r="Y4905" s="0" t="n">
        <v>2002</v>
      </c>
      <c r="Z4905" s="0" t="n">
        <v>16002</v>
      </c>
      <c r="AA4905" s="0" t="n">
        <v>220</v>
      </c>
      <c r="AB4905" s="0" t="n">
        <v>220</v>
      </c>
      <c r="AC4905" s="0" t="n">
        <v>50308</v>
      </c>
      <c r="AD4905" s="0" t="n">
        <v>0</v>
      </c>
    </row>
    <row r="4906" customFormat="false" ht="12.75" hidden="false" customHeight="false" outlineLevel="0" collapsed="false">
      <c r="W4906" s="0" t="str">
        <f aca="false">Z4906&amp;"_"&amp;AA4906</f>
        <v>16002_225</v>
      </c>
      <c r="X4906" s="0" t="n">
        <v>2685553</v>
      </c>
      <c r="Y4906" s="0" t="n">
        <v>2002</v>
      </c>
      <c r="Z4906" s="0" t="n">
        <v>16002</v>
      </c>
      <c r="AA4906" s="0" t="n">
        <v>225</v>
      </c>
      <c r="AB4906" s="0" t="n">
        <v>225</v>
      </c>
      <c r="AC4906" s="0" t="n">
        <v>50309</v>
      </c>
      <c r="AD4906" s="0" t="n">
        <v>0</v>
      </c>
    </row>
    <row r="4907" customFormat="false" ht="12.75" hidden="false" customHeight="false" outlineLevel="0" collapsed="false">
      <c r="W4907" s="0" t="str">
        <f aca="false">Z4907&amp;"_"&amp;AA4907</f>
        <v>16002_230</v>
      </c>
      <c r="X4907" s="0" t="n">
        <v>2685554</v>
      </c>
      <c r="Y4907" s="0" t="n">
        <v>2002</v>
      </c>
      <c r="Z4907" s="0" t="n">
        <v>16002</v>
      </c>
      <c r="AA4907" s="0" t="n">
        <v>230</v>
      </c>
      <c r="AB4907" s="0" t="n">
        <v>230</v>
      </c>
      <c r="AC4907" s="0" t="n">
        <v>50310</v>
      </c>
      <c r="AD4907" s="0" t="n">
        <v>70700</v>
      </c>
    </row>
    <row r="4908" customFormat="false" ht="12.75" hidden="false" customHeight="false" outlineLevel="0" collapsed="false">
      <c r="W4908" s="0" t="str">
        <f aca="false">Z4908&amp;"_"&amp;AA4908</f>
        <v>16002_235</v>
      </c>
      <c r="X4908" s="0" t="n">
        <v>2685555</v>
      </c>
      <c r="Y4908" s="0" t="n">
        <v>2002</v>
      </c>
      <c r="Z4908" s="0" t="n">
        <v>16002</v>
      </c>
      <c r="AA4908" s="0" t="n">
        <v>235</v>
      </c>
      <c r="AB4908" s="0" t="n">
        <v>235</v>
      </c>
      <c r="AC4908" s="0" t="n">
        <v>50311</v>
      </c>
      <c r="AD4908" s="0" t="n">
        <v>0</v>
      </c>
    </row>
    <row r="4909" customFormat="false" ht="12.75" hidden="false" customHeight="false" outlineLevel="0" collapsed="false">
      <c r="W4909" s="0" t="str">
        <f aca="false">Z4909&amp;"_"&amp;AA4909</f>
        <v>16002_240</v>
      </c>
      <c r="X4909" s="0" t="n">
        <v>2685556</v>
      </c>
      <c r="Y4909" s="0" t="n">
        <v>2002</v>
      </c>
      <c r="Z4909" s="0" t="n">
        <v>16002</v>
      </c>
      <c r="AA4909" s="0" t="n">
        <v>240</v>
      </c>
      <c r="AB4909" s="0" t="n">
        <v>240</v>
      </c>
      <c r="AC4909" s="0" t="n">
        <v>50312</v>
      </c>
      <c r="AD4909" s="0" t="n">
        <v>0</v>
      </c>
    </row>
    <row r="4910" customFormat="false" ht="12.75" hidden="false" customHeight="false" outlineLevel="0" collapsed="false">
      <c r="W4910" s="0" t="str">
        <f aca="false">Z4910&amp;"_"&amp;AA4910</f>
        <v>16002_245</v>
      </c>
      <c r="X4910" s="0" t="n">
        <v>2685557</v>
      </c>
      <c r="Y4910" s="0" t="n">
        <v>2002</v>
      </c>
      <c r="Z4910" s="0" t="n">
        <v>16002</v>
      </c>
      <c r="AA4910" s="0" t="n">
        <v>245</v>
      </c>
      <c r="AB4910" s="0" t="n">
        <v>245</v>
      </c>
      <c r="AC4910" s="0" t="n">
        <v>50313</v>
      </c>
      <c r="AD4910" s="0" t="n">
        <v>6111219</v>
      </c>
    </row>
    <row r="4911" customFormat="false" ht="12.75" hidden="false" customHeight="false" outlineLevel="0" collapsed="false">
      <c r="W4911" s="0" t="str">
        <f aca="false">Z4911&amp;"_"&amp;AA4911</f>
        <v>16002_250</v>
      </c>
      <c r="X4911" s="0" t="n">
        <v>2685558</v>
      </c>
      <c r="Y4911" s="0" t="n">
        <v>2002</v>
      </c>
      <c r="Z4911" s="0" t="n">
        <v>16002</v>
      </c>
      <c r="AA4911" s="0" t="n">
        <v>250</v>
      </c>
      <c r="AB4911" s="0" t="n">
        <v>250</v>
      </c>
      <c r="AC4911" s="0" t="n">
        <v>50314</v>
      </c>
      <c r="AD4911" s="0" t="n">
        <v>0</v>
      </c>
    </row>
    <row r="4912" customFormat="false" ht="12.75" hidden="false" customHeight="false" outlineLevel="0" collapsed="false">
      <c r="W4912" s="0" t="str">
        <f aca="false">Z4912&amp;"_"&amp;AA4912</f>
        <v>16002_255</v>
      </c>
      <c r="X4912" s="0" t="n">
        <v>2685559</v>
      </c>
      <c r="Y4912" s="0" t="n">
        <v>2002</v>
      </c>
      <c r="Z4912" s="0" t="n">
        <v>16002</v>
      </c>
      <c r="AA4912" s="0" t="n">
        <v>255</v>
      </c>
      <c r="AB4912" s="0" t="n">
        <v>255</v>
      </c>
      <c r="AC4912" s="0" t="n">
        <v>56083</v>
      </c>
      <c r="AD4912" s="0" t="n">
        <v>0</v>
      </c>
    </row>
    <row r="4913" customFormat="false" ht="12.75" hidden="false" customHeight="false" outlineLevel="0" collapsed="false">
      <c r="W4913" s="0" t="str">
        <f aca="false">Z4913&amp;"_"&amp;AA4913</f>
        <v>16002_298</v>
      </c>
      <c r="X4913" s="0" t="n">
        <v>2685560</v>
      </c>
      <c r="Y4913" s="0" t="n">
        <v>2002</v>
      </c>
      <c r="Z4913" s="0" t="n">
        <v>16002</v>
      </c>
      <c r="AA4913" s="0" t="n">
        <v>298</v>
      </c>
      <c r="AB4913" s="0" t="n">
        <v>298</v>
      </c>
      <c r="AC4913" s="0" t="n">
        <v>50315</v>
      </c>
      <c r="AD4913" s="0" t="n">
        <v>0</v>
      </c>
    </row>
    <row r="4914" customFormat="false" ht="12.75" hidden="false" customHeight="false" outlineLevel="0" collapsed="false">
      <c r="W4914" s="0" t="str">
        <f aca="false">Z4914&amp;"_"&amp;AA4914</f>
        <v>16002_299</v>
      </c>
      <c r="X4914" s="0" t="n">
        <v>2685561</v>
      </c>
      <c r="Y4914" s="0" t="n">
        <v>2002</v>
      </c>
      <c r="Z4914" s="0" t="n">
        <v>16002</v>
      </c>
      <c r="AA4914" s="0" t="n">
        <v>299</v>
      </c>
      <c r="AB4914" s="0" t="n">
        <v>299</v>
      </c>
      <c r="AC4914" s="0" t="n">
        <v>50316</v>
      </c>
      <c r="AD4914" s="0" t="n">
        <v>6181919</v>
      </c>
    </row>
    <row r="4915" customFormat="false" ht="12.75" hidden="false" customHeight="false" outlineLevel="0" collapsed="false">
      <c r="W4915" s="0" t="str">
        <f aca="false">Z4915&amp;"_"&amp;AA4915</f>
        <v>16002_410</v>
      </c>
      <c r="X4915" s="0" t="n">
        <v>2685562</v>
      </c>
      <c r="Y4915" s="0" t="n">
        <v>2002</v>
      </c>
      <c r="Z4915" s="0" t="n">
        <v>16002</v>
      </c>
      <c r="AA4915" s="0" t="n">
        <v>410</v>
      </c>
      <c r="AB4915" s="0" t="n">
        <v>410</v>
      </c>
      <c r="AC4915" s="0" t="n">
        <v>50317</v>
      </c>
      <c r="AD4915" s="0" t="n">
        <v>4886080</v>
      </c>
    </row>
    <row r="4916" customFormat="false" ht="12.75" hidden="false" customHeight="false" outlineLevel="0" collapsed="false">
      <c r="W4916" s="0" t="str">
        <f aca="false">Z4916&amp;"_"&amp;AA4916</f>
        <v>16002_420</v>
      </c>
      <c r="X4916" s="0" t="n">
        <v>2685563</v>
      </c>
      <c r="Y4916" s="0" t="n">
        <v>2002</v>
      </c>
      <c r="Z4916" s="0" t="n">
        <v>16002</v>
      </c>
      <c r="AA4916" s="0" t="n">
        <v>420</v>
      </c>
      <c r="AB4916" s="0" t="n">
        <v>420</v>
      </c>
      <c r="AC4916" s="0" t="n">
        <v>50318</v>
      </c>
      <c r="AD4916" s="0" t="n">
        <v>233750</v>
      </c>
    </row>
    <row r="4917" customFormat="false" ht="12.75" hidden="false" customHeight="false" outlineLevel="0" collapsed="false">
      <c r="W4917" s="0" t="str">
        <f aca="false">Z4917&amp;"_"&amp;AA4917</f>
        <v>16002_499</v>
      </c>
      <c r="X4917" s="0" t="n">
        <v>2685564</v>
      </c>
      <c r="Y4917" s="0" t="n">
        <v>2002</v>
      </c>
      <c r="Z4917" s="0" t="n">
        <v>16002</v>
      </c>
      <c r="AA4917" s="0" t="n">
        <v>499</v>
      </c>
      <c r="AB4917" s="0" t="n">
        <v>499</v>
      </c>
      <c r="AC4917" s="0" t="n">
        <v>50319</v>
      </c>
      <c r="AD4917" s="0" t="n">
        <v>5119830</v>
      </c>
    </row>
    <row r="4918" customFormat="false" ht="12.75" hidden="false" customHeight="false" outlineLevel="0" collapsed="false">
      <c r="W4918" s="0" t="str">
        <f aca="false">Z4918&amp;"_"&amp;AA4918</f>
        <v>16002_699</v>
      </c>
      <c r="X4918" s="0" t="n">
        <v>2685565</v>
      </c>
      <c r="Y4918" s="0" t="n">
        <v>2002</v>
      </c>
      <c r="Z4918" s="0" t="n">
        <v>16002</v>
      </c>
      <c r="AA4918" s="0" t="n">
        <v>699</v>
      </c>
      <c r="AB4918" s="0" t="n">
        <v>699</v>
      </c>
      <c r="AC4918" s="0" t="n">
        <v>50320</v>
      </c>
      <c r="AD4918" s="0" t="n">
        <v>59693</v>
      </c>
    </row>
    <row r="4919" customFormat="false" ht="12.75" hidden="false" customHeight="false" outlineLevel="0" collapsed="false">
      <c r="W4919" s="0" t="str">
        <f aca="false">Z4919&amp;"_"&amp;AA4919</f>
        <v>16002_810</v>
      </c>
      <c r="X4919" s="0" t="n">
        <v>2685566</v>
      </c>
      <c r="Y4919" s="0" t="n">
        <v>2002</v>
      </c>
      <c r="Z4919" s="0" t="n">
        <v>16002</v>
      </c>
      <c r="AA4919" s="0" t="n">
        <v>810</v>
      </c>
      <c r="AB4919" s="0" t="n">
        <v>810</v>
      </c>
      <c r="AC4919" s="0" t="n">
        <v>52153</v>
      </c>
      <c r="AD4919" s="0" t="n">
        <v>0</v>
      </c>
    </row>
    <row r="4920" customFormat="false" ht="12.75" hidden="false" customHeight="false" outlineLevel="0" collapsed="false">
      <c r="W4920" s="0" t="str">
        <f aca="false">Z4920&amp;"_"&amp;AA4920</f>
        <v>16002_820</v>
      </c>
      <c r="X4920" s="0" t="n">
        <v>2685567</v>
      </c>
      <c r="Y4920" s="0" t="n">
        <v>2002</v>
      </c>
      <c r="Z4920" s="0" t="n">
        <v>16002</v>
      </c>
      <c r="AA4920" s="0" t="n">
        <v>820</v>
      </c>
      <c r="AB4920" s="0" t="n">
        <v>820</v>
      </c>
      <c r="AC4920" s="0" t="n">
        <v>52154</v>
      </c>
      <c r="AD4920" s="0" t="n">
        <v>0</v>
      </c>
    </row>
    <row r="4921" customFormat="false" ht="12.75" hidden="false" customHeight="false" outlineLevel="0" collapsed="false">
      <c r="W4921" s="0" t="str">
        <f aca="false">Z4921&amp;"_"&amp;AA4921</f>
        <v>16002_830</v>
      </c>
      <c r="X4921" s="0" t="n">
        <v>2685568</v>
      </c>
      <c r="Y4921" s="0" t="n">
        <v>2002</v>
      </c>
      <c r="Z4921" s="0" t="n">
        <v>16002</v>
      </c>
      <c r="AA4921" s="0" t="n">
        <v>830</v>
      </c>
      <c r="AB4921" s="0" t="n">
        <v>830</v>
      </c>
      <c r="AC4921" s="0" t="n">
        <v>52155</v>
      </c>
      <c r="AD4921" s="0" t="n">
        <v>0</v>
      </c>
    </row>
    <row r="4922" customFormat="false" ht="12.75" hidden="false" customHeight="false" outlineLevel="0" collapsed="false">
      <c r="W4922" s="0" t="str">
        <f aca="false">Z4922&amp;"_"&amp;AA4922</f>
        <v>16002_840</v>
      </c>
      <c r="X4922" s="0" t="n">
        <v>2685569</v>
      </c>
      <c r="Y4922" s="0" t="n">
        <v>2002</v>
      </c>
      <c r="Z4922" s="0" t="n">
        <v>16002</v>
      </c>
      <c r="AA4922" s="0" t="n">
        <v>840</v>
      </c>
      <c r="AB4922" s="0" t="n">
        <v>840</v>
      </c>
      <c r="AC4922" s="0" t="n">
        <v>52156</v>
      </c>
      <c r="AD4922" s="0" t="n">
        <v>143427</v>
      </c>
    </row>
    <row r="4923" customFormat="false" ht="12.75" hidden="false" customHeight="false" outlineLevel="0" collapsed="false">
      <c r="W4923" s="0" t="str">
        <f aca="false">Z4923&amp;"_"&amp;AA4923</f>
        <v>16002_850</v>
      </c>
      <c r="X4923" s="0" t="n">
        <v>2685570</v>
      </c>
      <c r="Y4923" s="0" t="n">
        <v>2002</v>
      </c>
      <c r="Z4923" s="0" t="n">
        <v>16002</v>
      </c>
      <c r="AA4923" s="0" t="n">
        <v>850</v>
      </c>
      <c r="AB4923" s="0" t="n">
        <v>850</v>
      </c>
      <c r="AC4923" s="0" t="n">
        <v>52157</v>
      </c>
      <c r="AD4923" s="0" t="n">
        <v>0</v>
      </c>
    </row>
    <row r="4924" customFormat="false" ht="12.75" hidden="false" customHeight="false" outlineLevel="0" collapsed="false">
      <c r="W4924" s="0" t="str">
        <f aca="false">Z4924&amp;"_"&amp;AA4924</f>
        <v>16002_860</v>
      </c>
      <c r="X4924" s="0" t="n">
        <v>2685571</v>
      </c>
      <c r="Y4924" s="0" t="n">
        <v>2002</v>
      </c>
      <c r="Z4924" s="0" t="n">
        <v>16002</v>
      </c>
      <c r="AA4924" s="0" t="n">
        <v>860</v>
      </c>
      <c r="AB4924" s="0" t="n">
        <v>860</v>
      </c>
      <c r="AC4924" s="0" t="n">
        <v>52158</v>
      </c>
      <c r="AD4924" s="0" t="n">
        <v>0</v>
      </c>
    </row>
    <row r="4925" customFormat="false" ht="12.75" hidden="false" customHeight="false" outlineLevel="0" collapsed="false">
      <c r="W4925" s="0" t="str">
        <f aca="false">Z4925&amp;"_"&amp;AA4925</f>
        <v>16002_870</v>
      </c>
      <c r="X4925" s="0" t="n">
        <v>2685572</v>
      </c>
      <c r="Y4925" s="0" t="n">
        <v>2002</v>
      </c>
      <c r="Z4925" s="0" t="n">
        <v>16002</v>
      </c>
      <c r="AA4925" s="0" t="n">
        <v>870</v>
      </c>
      <c r="AB4925" s="0" t="n">
        <v>870</v>
      </c>
      <c r="AC4925" s="0" t="n">
        <v>52159</v>
      </c>
      <c r="AD4925" s="0" t="n">
        <v>81130</v>
      </c>
    </row>
    <row r="4926" customFormat="false" ht="12.75" hidden="false" customHeight="false" outlineLevel="0" collapsed="false">
      <c r="W4926" s="0" t="str">
        <f aca="false">Z4926&amp;"_"&amp;AA4926</f>
        <v>16002_897</v>
      </c>
      <c r="X4926" s="0" t="n">
        <v>2685573</v>
      </c>
      <c r="Y4926" s="0" t="n">
        <v>2002</v>
      </c>
      <c r="Z4926" s="0" t="n">
        <v>16002</v>
      </c>
      <c r="AA4926" s="0" t="n">
        <v>897</v>
      </c>
      <c r="AB4926" s="0" t="n">
        <v>897</v>
      </c>
      <c r="AC4926" s="0" t="n">
        <v>541826</v>
      </c>
      <c r="AD4926" s="0" t="n">
        <v>78968</v>
      </c>
    </row>
    <row r="4927" customFormat="false" ht="12.75" hidden="false" customHeight="false" outlineLevel="0" collapsed="false">
      <c r="W4927" s="0" t="str">
        <f aca="false">Z4927&amp;"_"&amp;AA4927</f>
        <v>16002_898</v>
      </c>
      <c r="X4927" s="0" t="n">
        <v>2685574</v>
      </c>
      <c r="Y4927" s="0" t="n">
        <v>2002</v>
      </c>
      <c r="Z4927" s="0" t="n">
        <v>16002</v>
      </c>
      <c r="AA4927" s="0" t="n">
        <v>898</v>
      </c>
      <c r="AB4927" s="0" t="n">
        <v>898</v>
      </c>
      <c r="AC4927" s="0" t="n">
        <v>52161</v>
      </c>
      <c r="AD4927" s="0" t="n">
        <v>0</v>
      </c>
    </row>
    <row r="4928" customFormat="false" ht="12.75" hidden="false" customHeight="false" outlineLevel="0" collapsed="false">
      <c r="W4928" s="0" t="str">
        <f aca="false">Z4928&amp;"_"&amp;AA4928</f>
        <v>16002_899</v>
      </c>
      <c r="X4928" s="0" t="n">
        <v>2685575</v>
      </c>
      <c r="Y4928" s="0" t="n">
        <v>2002</v>
      </c>
      <c r="Z4928" s="0" t="n">
        <v>16002</v>
      </c>
      <c r="AA4928" s="0" t="n">
        <v>899</v>
      </c>
      <c r="AB4928" s="0" t="n">
        <v>899</v>
      </c>
      <c r="AC4928" s="0" t="n">
        <v>52162</v>
      </c>
      <c r="AD4928" s="0" t="n">
        <v>303525</v>
      </c>
    </row>
    <row r="4929" customFormat="false" ht="12.75" hidden="false" customHeight="false" outlineLevel="0" collapsed="false">
      <c r="W4929" s="0" t="str">
        <f aca="false">Z4929&amp;"_"&amp;AA4929</f>
        <v>16002_2010</v>
      </c>
      <c r="X4929" s="0" t="n">
        <v>2685577</v>
      </c>
      <c r="Y4929" s="0" t="n">
        <v>2002</v>
      </c>
      <c r="Z4929" s="0" t="n">
        <v>16002</v>
      </c>
      <c r="AA4929" s="0" t="n">
        <v>2010</v>
      </c>
      <c r="AB4929" s="0" t="n">
        <v>2010</v>
      </c>
      <c r="AC4929" s="0" t="n">
        <v>50332</v>
      </c>
      <c r="AD4929" s="0" t="n">
        <v>9928573</v>
      </c>
    </row>
    <row r="4930" customFormat="false" ht="12.75" hidden="false" customHeight="false" outlineLevel="0" collapsed="false">
      <c r="W4930" s="0" t="str">
        <f aca="false">Z4930&amp;"_"&amp;AA4930</f>
        <v>16002_2020</v>
      </c>
      <c r="X4930" s="0" t="n">
        <v>2685578</v>
      </c>
      <c r="Y4930" s="0" t="n">
        <v>2002</v>
      </c>
      <c r="Z4930" s="0" t="n">
        <v>16002</v>
      </c>
      <c r="AA4930" s="0" t="n">
        <v>2020</v>
      </c>
      <c r="AB4930" s="0" t="n">
        <v>2020</v>
      </c>
      <c r="AC4930" s="0" t="n">
        <v>50333</v>
      </c>
      <c r="AD4930" s="0" t="n">
        <v>5309929</v>
      </c>
    </row>
    <row r="4931" customFormat="false" ht="12.75" hidden="false" customHeight="false" outlineLevel="0" collapsed="false">
      <c r="W4931" s="0" t="str">
        <f aca="false">Z4931&amp;"_"&amp;AA4931</f>
        <v>16002_3098</v>
      </c>
      <c r="X4931" s="0" t="n">
        <v>2685581</v>
      </c>
      <c r="Y4931" s="0" t="n">
        <v>2002</v>
      </c>
      <c r="Z4931" s="0" t="n">
        <v>16002</v>
      </c>
      <c r="AA4931" s="0" t="n">
        <v>3098</v>
      </c>
      <c r="AB4931" s="0" t="n">
        <v>3098</v>
      </c>
      <c r="AC4931" s="0" t="n">
        <v>56084</v>
      </c>
      <c r="AD4931" s="0" t="n">
        <v>32582436</v>
      </c>
    </row>
    <row r="4932" customFormat="false" ht="12.75" hidden="false" customHeight="false" outlineLevel="0" collapsed="false">
      <c r="W4932" s="0" t="str">
        <f aca="false">Z4932&amp;"_"&amp;AA4932</f>
        <v>16002_3210</v>
      </c>
      <c r="X4932" s="0" t="n">
        <v>2685582</v>
      </c>
      <c r="Y4932" s="0" t="n">
        <v>2002</v>
      </c>
      <c r="Z4932" s="0" t="n">
        <v>16002</v>
      </c>
      <c r="AA4932" s="0" t="n">
        <v>3210</v>
      </c>
      <c r="AB4932" s="0" t="n">
        <v>3210</v>
      </c>
      <c r="AC4932" s="0" t="n">
        <v>50337</v>
      </c>
      <c r="AD4932" s="0" t="n">
        <v>0</v>
      </c>
    </row>
    <row r="4933" customFormat="false" ht="12.75" hidden="false" customHeight="false" outlineLevel="0" collapsed="false">
      <c r="W4933" s="0" t="str">
        <f aca="false">Z4933&amp;"_"&amp;AA4933</f>
        <v>16002_3220</v>
      </c>
      <c r="X4933" s="0" t="n">
        <v>2685583</v>
      </c>
      <c r="Y4933" s="0" t="n">
        <v>2002</v>
      </c>
      <c r="Z4933" s="0" t="n">
        <v>16002</v>
      </c>
      <c r="AA4933" s="0" t="n">
        <v>3220</v>
      </c>
      <c r="AB4933" s="0" t="n">
        <v>3220</v>
      </c>
      <c r="AC4933" s="0" t="n">
        <v>50338</v>
      </c>
      <c r="AD4933" s="0" t="n">
        <v>0</v>
      </c>
    </row>
    <row r="4934" customFormat="false" ht="12.75" hidden="false" customHeight="false" outlineLevel="0" collapsed="false">
      <c r="W4934" s="0" t="str">
        <f aca="false">Z4934&amp;"_"&amp;AA4934</f>
        <v>16002_3230</v>
      </c>
      <c r="X4934" s="0" t="n">
        <v>2685584</v>
      </c>
      <c r="Y4934" s="0" t="n">
        <v>2002</v>
      </c>
      <c r="Z4934" s="0" t="n">
        <v>16002</v>
      </c>
      <c r="AA4934" s="0" t="n">
        <v>3230</v>
      </c>
      <c r="AB4934" s="0" t="n">
        <v>3230</v>
      </c>
      <c r="AC4934" s="0" t="n">
        <v>50339</v>
      </c>
      <c r="AD4934" s="0" t="n">
        <v>70700</v>
      </c>
    </row>
    <row r="4935" customFormat="false" ht="12.75" hidden="false" customHeight="false" outlineLevel="0" collapsed="false">
      <c r="W4935" s="0" t="str">
        <f aca="false">Z4935&amp;"_"&amp;AA4935</f>
        <v>16002_3299</v>
      </c>
      <c r="X4935" s="0" t="n">
        <v>2685585</v>
      </c>
      <c r="Y4935" s="0" t="n">
        <v>2002</v>
      </c>
      <c r="Z4935" s="0" t="n">
        <v>16002</v>
      </c>
      <c r="AA4935" s="0" t="n">
        <v>3299</v>
      </c>
      <c r="AB4935" s="0" t="n">
        <v>3299</v>
      </c>
      <c r="AC4935" s="0" t="n">
        <v>50340</v>
      </c>
      <c r="AD4935" s="0" t="n">
        <v>70700</v>
      </c>
    </row>
    <row r="4936" customFormat="false" ht="12.75" hidden="false" customHeight="false" outlineLevel="0" collapsed="false">
      <c r="W4936" s="0" t="str">
        <f aca="false">Z4936&amp;"_"&amp;AA4936</f>
        <v>16002_3410</v>
      </c>
      <c r="X4936" s="0" t="n">
        <v>2685586</v>
      </c>
      <c r="Y4936" s="0" t="n">
        <v>2002</v>
      </c>
      <c r="Z4936" s="0" t="n">
        <v>16002</v>
      </c>
      <c r="AA4936" s="0" t="n">
        <v>3410</v>
      </c>
      <c r="AB4936" s="0" t="n">
        <v>3410</v>
      </c>
      <c r="AC4936" s="0" t="n">
        <v>50341</v>
      </c>
      <c r="AD4936" s="0" t="n">
        <v>0</v>
      </c>
    </row>
    <row r="4937" customFormat="false" ht="12.75" hidden="false" customHeight="false" outlineLevel="0" collapsed="false">
      <c r="W4937" s="0" t="str">
        <f aca="false">Z4937&amp;"_"&amp;AA4937</f>
        <v>16002_3420</v>
      </c>
      <c r="X4937" s="0" t="n">
        <v>2685587</v>
      </c>
      <c r="Y4937" s="0" t="n">
        <v>2002</v>
      </c>
      <c r="Z4937" s="0" t="n">
        <v>16002</v>
      </c>
      <c r="AA4937" s="0" t="n">
        <v>3420</v>
      </c>
      <c r="AB4937" s="0" t="n">
        <v>3420.1</v>
      </c>
      <c r="AC4937" s="0" t="n">
        <v>52166</v>
      </c>
      <c r="AD4937" s="0" t="n">
        <v>870000</v>
      </c>
    </row>
    <row r="4938" customFormat="false" ht="12.75" hidden="false" customHeight="false" outlineLevel="0" collapsed="false">
      <c r="W4938" s="0" t="str">
        <f aca="false">Z4938&amp;"_"&amp;AA4938</f>
        <v>16002_3499</v>
      </c>
      <c r="X4938" s="0" t="n">
        <v>2685588</v>
      </c>
      <c r="Y4938" s="0" t="n">
        <v>2002</v>
      </c>
      <c r="Z4938" s="0" t="n">
        <v>16002</v>
      </c>
      <c r="AA4938" s="0" t="n">
        <v>3499</v>
      </c>
      <c r="AB4938" s="0" t="n">
        <v>3499</v>
      </c>
      <c r="AC4938" s="0" t="n">
        <v>50343</v>
      </c>
      <c r="AD4938" s="0" t="n">
        <v>870000</v>
      </c>
    </row>
    <row r="4939" customFormat="false" ht="12.75" hidden="false" customHeight="false" outlineLevel="0" collapsed="false">
      <c r="W4939" s="0" t="str">
        <f aca="false">Z4939&amp;"_"&amp;AA4939</f>
        <v>16002_5010</v>
      </c>
      <c r="X4939" s="0" t="n">
        <v>2685590</v>
      </c>
      <c r="Y4939" s="0" t="n">
        <v>2002</v>
      </c>
      <c r="Z4939" s="0" t="n">
        <v>16002</v>
      </c>
      <c r="AA4939" s="0" t="n">
        <v>5010</v>
      </c>
      <c r="AB4939" s="0" t="n">
        <v>5010</v>
      </c>
      <c r="AC4939" s="0" t="n">
        <v>50345</v>
      </c>
      <c r="AD4939" s="0" t="n">
        <v>-4276888</v>
      </c>
    </row>
    <row r="4940" customFormat="false" ht="12.75" hidden="false" customHeight="false" outlineLevel="0" collapsed="false">
      <c r="W4940" s="0" t="str">
        <f aca="false">Z4940&amp;"_"&amp;AA4940</f>
        <v>16002_5020</v>
      </c>
      <c r="X4940" s="0" t="n">
        <v>2685591</v>
      </c>
      <c r="Y4940" s="0" t="n">
        <v>2002</v>
      </c>
      <c r="Z4940" s="0" t="n">
        <v>16002</v>
      </c>
      <c r="AA4940" s="0" t="n">
        <v>5020</v>
      </c>
      <c r="AB4940" s="0" t="n">
        <v>5020</v>
      </c>
      <c r="AC4940" s="0" t="n">
        <v>50346</v>
      </c>
      <c r="AD4940" s="0" t="n">
        <v>26903469</v>
      </c>
    </row>
    <row r="4941" customFormat="false" ht="12.75" hidden="false" customHeight="false" outlineLevel="0" collapsed="false">
      <c r="W4941" s="0" t="str">
        <f aca="false">Z4941&amp;"_"&amp;AA4941</f>
        <v>16002_5040</v>
      </c>
      <c r="X4941" s="0" t="n">
        <v>2685592</v>
      </c>
      <c r="Y4941" s="0" t="n">
        <v>2002</v>
      </c>
      <c r="Z4941" s="0" t="n">
        <v>16002</v>
      </c>
      <c r="AA4941" s="0" t="n">
        <v>5040</v>
      </c>
      <c r="AB4941" s="0" t="n">
        <v>5040</v>
      </c>
      <c r="AC4941" s="0" t="n">
        <v>50347</v>
      </c>
      <c r="AD4941" s="0" t="n">
        <v>33523136</v>
      </c>
    </row>
    <row r="4942" customFormat="false" ht="12.75" hidden="false" customHeight="false" outlineLevel="0" collapsed="false">
      <c r="W4942" s="0" t="str">
        <f aca="false">Z4942&amp;"_"&amp;AA4942</f>
        <v>16002_5050</v>
      </c>
      <c r="X4942" s="0" t="n">
        <v>2685593</v>
      </c>
      <c r="Y4942" s="0" t="n">
        <v>2002</v>
      </c>
      <c r="Z4942" s="0" t="n">
        <v>16002</v>
      </c>
      <c r="AA4942" s="0" t="n">
        <v>5050</v>
      </c>
      <c r="AB4942" s="0" t="n">
        <v>5050</v>
      </c>
      <c r="AC4942" s="0" t="n">
        <v>52042</v>
      </c>
      <c r="AD4942" s="0" t="n">
        <v>0</v>
      </c>
    </row>
    <row r="4943" customFormat="false" ht="12.75" hidden="false" customHeight="false" outlineLevel="0" collapsed="false">
      <c r="W4943" s="0" t="str">
        <f aca="false">Z4943&amp;"_"&amp;AA4943</f>
        <v>16002_5060</v>
      </c>
      <c r="X4943" s="0" t="n">
        <v>2685594</v>
      </c>
      <c r="Y4943" s="0" t="n">
        <v>2002</v>
      </c>
      <c r="Z4943" s="0" t="n">
        <v>16002</v>
      </c>
      <c r="AA4943" s="0" t="n">
        <v>5060</v>
      </c>
      <c r="AB4943" s="0" t="n">
        <v>5060</v>
      </c>
      <c r="AC4943" s="0" t="n">
        <v>52043</v>
      </c>
      <c r="AD4943" s="0" t="n">
        <v>0</v>
      </c>
    </row>
    <row r="4944" customFormat="false" ht="12.75" hidden="false" customHeight="false" outlineLevel="0" collapsed="false">
      <c r="W4944" s="0" t="str">
        <f aca="false">Z4944&amp;"_"&amp;AA4944</f>
        <v>16002_5090</v>
      </c>
      <c r="X4944" s="0" t="n">
        <v>2685595</v>
      </c>
      <c r="Y4944" s="0" t="n">
        <v>2002</v>
      </c>
      <c r="Z4944" s="0" t="n">
        <v>16002</v>
      </c>
      <c r="AA4944" s="0" t="n">
        <v>5090</v>
      </c>
      <c r="AB4944" s="0" t="n">
        <v>5090</v>
      </c>
      <c r="AC4944" s="0" t="n">
        <v>50348</v>
      </c>
      <c r="AD4944" s="0" t="n">
        <v>-10896555</v>
      </c>
    </row>
    <row r="4945" customFormat="false" ht="12.75" hidden="false" customHeight="false" outlineLevel="0" collapsed="false">
      <c r="W4945" s="0" t="str">
        <f aca="false">Z4945&amp;"_"&amp;AA4945</f>
        <v>16002_5200</v>
      </c>
      <c r="X4945" s="0" t="n">
        <v>2685596</v>
      </c>
      <c r="Y4945" s="0" t="n">
        <v>2002</v>
      </c>
      <c r="Z4945" s="0" t="n">
        <v>16002</v>
      </c>
      <c r="AA4945" s="0" t="n">
        <v>5200</v>
      </c>
      <c r="AB4945" s="0" t="n">
        <v>5200</v>
      </c>
      <c r="AC4945" s="0" t="n">
        <v>50349</v>
      </c>
      <c r="AD4945" s="0" t="n">
        <v>5241267</v>
      </c>
    </row>
    <row r="4946" customFormat="false" ht="12.75" hidden="false" customHeight="false" outlineLevel="0" collapsed="false">
      <c r="W4946" s="0" t="str">
        <f aca="false">Z4946&amp;"_"&amp;AA4946</f>
        <v>16002_5400</v>
      </c>
      <c r="X4946" s="0" t="n">
        <v>2685601</v>
      </c>
      <c r="Y4946" s="0" t="n">
        <v>2002</v>
      </c>
      <c r="Z4946" s="0" t="n">
        <v>16002</v>
      </c>
      <c r="AA4946" s="0" t="n">
        <v>5400</v>
      </c>
      <c r="AB4946" s="0" t="n">
        <v>5499</v>
      </c>
      <c r="AC4946" s="0" t="n">
        <v>52163</v>
      </c>
      <c r="AD4946" s="0" t="n">
        <v>16137822</v>
      </c>
    </row>
    <row r="4947" customFormat="false" ht="12.75" hidden="false" customHeight="false" outlineLevel="0" collapsed="false">
      <c r="W4947" s="0" t="str">
        <f aca="false">Z4947&amp;"_"&amp;AA4947</f>
        <v>16002_5410</v>
      </c>
      <c r="X4947" s="0" t="n">
        <v>2685597</v>
      </c>
      <c r="Y4947" s="0" t="n">
        <v>2002</v>
      </c>
      <c r="Z4947" s="0" t="n">
        <v>16002</v>
      </c>
      <c r="AA4947" s="0" t="n">
        <v>5410</v>
      </c>
      <c r="AB4947" s="0" t="n">
        <v>5410</v>
      </c>
      <c r="AC4947" s="0" t="n">
        <v>50351</v>
      </c>
      <c r="AD4947" s="0" t="n">
        <v>3825306</v>
      </c>
    </row>
    <row r="4948" customFormat="false" ht="12.75" hidden="false" customHeight="false" outlineLevel="0" collapsed="false">
      <c r="W4948" s="0" t="str">
        <f aca="false">Z4948&amp;"_"&amp;AA4948</f>
        <v>16002_5420</v>
      </c>
      <c r="X4948" s="0" t="n">
        <v>2685598</v>
      </c>
      <c r="Y4948" s="0" t="n">
        <v>2002</v>
      </c>
      <c r="Z4948" s="0" t="n">
        <v>16002</v>
      </c>
      <c r="AA4948" s="0" t="n">
        <v>5420</v>
      </c>
      <c r="AB4948" s="0" t="n">
        <v>5420</v>
      </c>
      <c r="AC4948" s="0" t="n">
        <v>50352</v>
      </c>
      <c r="AD4948" s="0" t="n">
        <v>11765138</v>
      </c>
    </row>
    <row r="4949" customFormat="false" ht="12.75" hidden="false" customHeight="false" outlineLevel="0" collapsed="false">
      <c r="W4949" s="0" t="str">
        <f aca="false">Z4949&amp;"_"&amp;AA4949</f>
        <v>16002_5430</v>
      </c>
      <c r="X4949" s="0" t="n">
        <v>2685599</v>
      </c>
      <c r="Y4949" s="0" t="n">
        <v>2002</v>
      </c>
      <c r="Z4949" s="0" t="n">
        <v>16002</v>
      </c>
      <c r="AA4949" s="0" t="n">
        <v>5430</v>
      </c>
      <c r="AB4949" s="0" t="n">
        <v>5430</v>
      </c>
      <c r="AC4949" s="0" t="n">
        <v>50353</v>
      </c>
      <c r="AD4949" s="0" t="n">
        <v>0</v>
      </c>
    </row>
    <row r="4950" customFormat="false" ht="12.75" hidden="false" customHeight="false" outlineLevel="0" collapsed="false">
      <c r="W4950" s="0" t="str">
        <f aca="false">Z4950&amp;"_"&amp;AA4950</f>
        <v>16002_5498</v>
      </c>
      <c r="X4950" s="0" t="n">
        <v>2685600</v>
      </c>
      <c r="Y4950" s="0" t="n">
        <v>2002</v>
      </c>
      <c r="Z4950" s="0" t="n">
        <v>16002</v>
      </c>
      <c r="AA4950" s="0" t="n">
        <v>5498</v>
      </c>
      <c r="AB4950" s="0" t="n">
        <v>5498</v>
      </c>
      <c r="AC4950" s="0" t="n">
        <v>541828</v>
      </c>
      <c r="AD4950" s="0" t="n">
        <v>547378</v>
      </c>
    </row>
    <row r="4951" customFormat="false" ht="12.75" hidden="false" customHeight="false" outlineLevel="0" collapsed="false">
      <c r="W4951" s="0" t="str">
        <f aca="false">Z4951&amp;"_"&amp;AA4951</f>
        <v>16002_6010</v>
      </c>
      <c r="X4951" s="0" t="n">
        <v>2685603</v>
      </c>
      <c r="Y4951" s="0" t="n">
        <v>2002</v>
      </c>
      <c r="Z4951" s="0" t="n">
        <v>16002</v>
      </c>
      <c r="AA4951" s="0" t="n">
        <v>6010</v>
      </c>
      <c r="AB4951" s="0" t="n">
        <v>6010.1</v>
      </c>
      <c r="AC4951" s="0" t="n">
        <v>56085</v>
      </c>
      <c r="AD4951" s="0" t="n">
        <v>0</v>
      </c>
    </row>
    <row r="4952" customFormat="false" ht="12.75" hidden="false" customHeight="false" outlineLevel="0" collapsed="false">
      <c r="W4952" s="0" t="str">
        <f aca="false">Z4952&amp;"_"&amp;AA4952</f>
        <v>16002_9910</v>
      </c>
      <c r="X4952" s="0" t="n">
        <v>2685576</v>
      </c>
      <c r="Y4952" s="0" t="n">
        <v>2002</v>
      </c>
      <c r="Z4952" s="0" t="n">
        <v>16002</v>
      </c>
      <c r="AA4952" s="0" t="n">
        <v>9910</v>
      </c>
      <c r="AB4952" s="0" t="n">
        <v>1001</v>
      </c>
      <c r="AC4952" s="0" t="n">
        <v>50331</v>
      </c>
      <c r="AD4952" s="0" t="n">
        <v>11664967</v>
      </c>
    </row>
    <row r="4953" customFormat="false" ht="12.75" hidden="false" customHeight="false" outlineLevel="0" collapsed="false">
      <c r="W4953" s="0" t="str">
        <f aca="false">Z4953&amp;"_"&amp;AA4953</f>
        <v>16002_9920</v>
      </c>
      <c r="X4953" s="0" t="n">
        <v>2685579</v>
      </c>
      <c r="Y4953" s="0" t="n">
        <v>2002</v>
      </c>
      <c r="Z4953" s="0" t="n">
        <v>16002</v>
      </c>
      <c r="AA4953" s="0" t="n">
        <v>9920</v>
      </c>
      <c r="AB4953" s="0" t="n">
        <v>2501</v>
      </c>
      <c r="AC4953" s="0" t="n">
        <v>50334</v>
      </c>
      <c r="AD4953" s="0" t="n">
        <v>15238502</v>
      </c>
    </row>
    <row r="4954" customFormat="false" ht="12.75" hidden="false" customHeight="false" outlineLevel="0" collapsed="false">
      <c r="W4954" s="0" t="str">
        <f aca="false">Z4954&amp;"_"&amp;AA4954</f>
        <v>16002_9930</v>
      </c>
      <c r="X4954" s="0" t="n">
        <v>2685580</v>
      </c>
      <c r="Y4954" s="0" t="n">
        <v>2002</v>
      </c>
      <c r="Z4954" s="0" t="n">
        <v>16002</v>
      </c>
      <c r="AA4954" s="0" t="n">
        <v>9930</v>
      </c>
      <c r="AB4954" s="0" t="n">
        <v>2506</v>
      </c>
      <c r="AC4954" s="0" t="n">
        <v>50335</v>
      </c>
      <c r="AD4954" s="0" t="n">
        <v>26903469</v>
      </c>
    </row>
    <row r="4955" customFormat="false" ht="12.75" hidden="false" customHeight="false" outlineLevel="0" collapsed="false">
      <c r="W4955" s="0" t="str">
        <f aca="false">Z4955&amp;"_"&amp;AA4955</f>
        <v>16002_9940</v>
      </c>
      <c r="X4955" s="0" t="n">
        <v>2685589</v>
      </c>
      <c r="Y4955" s="0" t="n">
        <v>2002</v>
      </c>
      <c r="Z4955" s="0" t="n">
        <v>16002</v>
      </c>
      <c r="AA4955" s="0" t="n">
        <v>9940</v>
      </c>
      <c r="AB4955" s="0" t="n">
        <v>4001</v>
      </c>
      <c r="AC4955" s="0" t="n">
        <v>50344</v>
      </c>
      <c r="AD4955" s="0" t="n">
        <v>33523136</v>
      </c>
    </row>
    <row r="4956" customFormat="false" ht="12.75" hidden="false" customHeight="false" outlineLevel="0" collapsed="false">
      <c r="W4956" s="0" t="str">
        <f aca="false">Z4956&amp;"_"&amp;AA4956</f>
        <v>16002_9950</v>
      </c>
      <c r="X4956" s="0" t="n">
        <v>2685602</v>
      </c>
      <c r="Y4956" s="0" t="n">
        <v>2002</v>
      </c>
      <c r="Z4956" s="0" t="n">
        <v>16002</v>
      </c>
      <c r="AA4956" s="0" t="n">
        <v>9950</v>
      </c>
      <c r="AB4956" s="0" t="n">
        <v>5501</v>
      </c>
      <c r="AC4956" s="0" t="n">
        <v>50355</v>
      </c>
      <c r="AD4956" s="0" t="n">
        <v>-10896555</v>
      </c>
    </row>
    <row r="4957" customFormat="false" ht="12.75" hidden="false" customHeight="false" outlineLevel="0" collapsed="false">
      <c r="W4957" s="0" t="str">
        <f aca="false">Z4957&amp;"_"&amp;AA4957</f>
        <v>18000_205</v>
      </c>
      <c r="X4957" s="0" t="n">
        <v>2685604</v>
      </c>
      <c r="Y4957" s="0" t="n">
        <v>2002</v>
      </c>
      <c r="Z4957" s="0" t="n">
        <v>18000</v>
      </c>
      <c r="AA4957" s="0" t="n">
        <v>205</v>
      </c>
      <c r="AB4957" s="0" t="n">
        <v>205</v>
      </c>
      <c r="AC4957" s="0" t="n">
        <v>50305</v>
      </c>
      <c r="AD4957" s="0" t="n">
        <v>0</v>
      </c>
    </row>
    <row r="4958" customFormat="false" ht="12.75" hidden="false" customHeight="false" outlineLevel="0" collapsed="false">
      <c r="W4958" s="0" t="str">
        <f aca="false">Z4958&amp;"_"&amp;AA4958</f>
        <v>18000_210</v>
      </c>
      <c r="X4958" s="0" t="n">
        <v>2685605</v>
      </c>
      <c r="Y4958" s="0" t="n">
        <v>2002</v>
      </c>
      <c r="Z4958" s="0" t="n">
        <v>18000</v>
      </c>
      <c r="AA4958" s="0" t="n">
        <v>210</v>
      </c>
      <c r="AB4958" s="0" t="n">
        <v>210</v>
      </c>
      <c r="AC4958" s="0" t="n">
        <v>50306</v>
      </c>
      <c r="AD4958" s="0" t="n">
        <v>0</v>
      </c>
    </row>
    <row r="4959" customFormat="false" ht="12.75" hidden="false" customHeight="false" outlineLevel="0" collapsed="false">
      <c r="W4959" s="0" t="str">
        <f aca="false">Z4959&amp;"_"&amp;AA4959</f>
        <v>18000_215</v>
      </c>
      <c r="X4959" s="0" t="n">
        <v>2685606</v>
      </c>
      <c r="Y4959" s="0" t="n">
        <v>2002</v>
      </c>
      <c r="Z4959" s="0" t="n">
        <v>18000</v>
      </c>
      <c r="AA4959" s="0" t="n">
        <v>215</v>
      </c>
      <c r="AB4959" s="0" t="n">
        <v>215</v>
      </c>
      <c r="AC4959" s="0" t="n">
        <v>50307</v>
      </c>
      <c r="AD4959" s="0" t="n">
        <v>0</v>
      </c>
    </row>
    <row r="4960" customFormat="false" ht="12.75" hidden="false" customHeight="false" outlineLevel="0" collapsed="false">
      <c r="W4960" s="0" t="str">
        <f aca="false">Z4960&amp;"_"&amp;AA4960</f>
        <v>18000_220</v>
      </c>
      <c r="X4960" s="0" t="n">
        <v>2685607</v>
      </c>
      <c r="Y4960" s="0" t="n">
        <v>2002</v>
      </c>
      <c r="Z4960" s="0" t="n">
        <v>18000</v>
      </c>
      <c r="AA4960" s="0" t="n">
        <v>220</v>
      </c>
      <c r="AB4960" s="0" t="n">
        <v>220</v>
      </c>
      <c r="AC4960" s="0" t="n">
        <v>50308</v>
      </c>
      <c r="AD4960" s="0" t="n">
        <v>0</v>
      </c>
    </row>
    <row r="4961" customFormat="false" ht="12.75" hidden="false" customHeight="false" outlineLevel="0" collapsed="false">
      <c r="W4961" s="0" t="str">
        <f aca="false">Z4961&amp;"_"&amp;AA4961</f>
        <v>18000_225</v>
      </c>
      <c r="X4961" s="0" t="n">
        <v>2685608</v>
      </c>
      <c r="Y4961" s="0" t="n">
        <v>2002</v>
      </c>
      <c r="Z4961" s="0" t="n">
        <v>18000</v>
      </c>
      <c r="AA4961" s="0" t="n">
        <v>225</v>
      </c>
      <c r="AB4961" s="0" t="n">
        <v>225</v>
      </c>
      <c r="AC4961" s="0" t="n">
        <v>50309</v>
      </c>
      <c r="AD4961" s="0" t="n">
        <v>0</v>
      </c>
    </row>
    <row r="4962" customFormat="false" ht="12.75" hidden="false" customHeight="false" outlineLevel="0" collapsed="false">
      <c r="W4962" s="0" t="str">
        <f aca="false">Z4962&amp;"_"&amp;AA4962</f>
        <v>18000_230</v>
      </c>
      <c r="X4962" s="0" t="n">
        <v>2685609</v>
      </c>
      <c r="Y4962" s="0" t="n">
        <v>2002</v>
      </c>
      <c r="Z4962" s="0" t="n">
        <v>18000</v>
      </c>
      <c r="AA4962" s="0" t="n">
        <v>230</v>
      </c>
      <c r="AB4962" s="0" t="n">
        <v>230</v>
      </c>
      <c r="AC4962" s="0" t="n">
        <v>50310</v>
      </c>
      <c r="AD4962" s="0" t="n">
        <v>0</v>
      </c>
    </row>
    <row r="4963" customFormat="false" ht="12.75" hidden="false" customHeight="false" outlineLevel="0" collapsed="false">
      <c r="W4963" s="0" t="str">
        <f aca="false">Z4963&amp;"_"&amp;AA4963</f>
        <v>18000_235</v>
      </c>
      <c r="X4963" s="0" t="n">
        <v>2685610</v>
      </c>
      <c r="Y4963" s="0" t="n">
        <v>2002</v>
      </c>
      <c r="Z4963" s="0" t="n">
        <v>18000</v>
      </c>
      <c r="AA4963" s="0" t="n">
        <v>235</v>
      </c>
      <c r="AB4963" s="0" t="n">
        <v>235</v>
      </c>
      <c r="AC4963" s="0" t="n">
        <v>50311</v>
      </c>
      <c r="AD4963" s="0" t="n">
        <v>48178000</v>
      </c>
    </row>
    <row r="4964" customFormat="false" ht="12.75" hidden="false" customHeight="false" outlineLevel="0" collapsed="false">
      <c r="W4964" s="0" t="str">
        <f aca="false">Z4964&amp;"_"&amp;AA4964</f>
        <v>18000_240</v>
      </c>
      <c r="X4964" s="0" t="n">
        <v>2685611</v>
      </c>
      <c r="Y4964" s="0" t="n">
        <v>2002</v>
      </c>
      <c r="Z4964" s="0" t="n">
        <v>18000</v>
      </c>
      <c r="AA4964" s="0" t="n">
        <v>240</v>
      </c>
      <c r="AB4964" s="0" t="n">
        <v>240</v>
      </c>
      <c r="AC4964" s="0" t="n">
        <v>50312</v>
      </c>
      <c r="AD4964" s="0" t="n">
        <v>0</v>
      </c>
    </row>
    <row r="4965" customFormat="false" ht="12.75" hidden="false" customHeight="false" outlineLevel="0" collapsed="false">
      <c r="W4965" s="0" t="str">
        <f aca="false">Z4965&amp;"_"&amp;AA4965</f>
        <v>18000_245</v>
      </c>
      <c r="X4965" s="0" t="n">
        <v>2685612</v>
      </c>
      <c r="Y4965" s="0" t="n">
        <v>2002</v>
      </c>
      <c r="Z4965" s="0" t="n">
        <v>18000</v>
      </c>
      <c r="AA4965" s="0" t="n">
        <v>245</v>
      </c>
      <c r="AB4965" s="0" t="n">
        <v>245</v>
      </c>
      <c r="AC4965" s="0" t="n">
        <v>50313</v>
      </c>
      <c r="AD4965" s="0" t="n">
        <v>0</v>
      </c>
    </row>
    <row r="4966" customFormat="false" ht="12.75" hidden="false" customHeight="false" outlineLevel="0" collapsed="false">
      <c r="W4966" s="0" t="str">
        <f aca="false">Z4966&amp;"_"&amp;AA4966</f>
        <v>18000_250</v>
      </c>
      <c r="X4966" s="0" t="n">
        <v>2685613</v>
      </c>
      <c r="Y4966" s="0" t="n">
        <v>2002</v>
      </c>
      <c r="Z4966" s="0" t="n">
        <v>18000</v>
      </c>
      <c r="AA4966" s="0" t="n">
        <v>250</v>
      </c>
      <c r="AB4966" s="0" t="n">
        <v>250</v>
      </c>
      <c r="AC4966" s="0" t="n">
        <v>50314</v>
      </c>
      <c r="AD4966" s="0" t="n">
        <v>0</v>
      </c>
    </row>
    <row r="4967" customFormat="false" ht="12.75" hidden="false" customHeight="false" outlineLevel="0" collapsed="false">
      <c r="W4967" s="0" t="str">
        <f aca="false">Z4967&amp;"_"&amp;AA4967</f>
        <v>18000_255</v>
      </c>
      <c r="X4967" s="0" t="n">
        <v>2685614</v>
      </c>
      <c r="Y4967" s="0" t="n">
        <v>2002</v>
      </c>
      <c r="Z4967" s="0" t="n">
        <v>18000</v>
      </c>
      <c r="AA4967" s="0" t="n">
        <v>255</v>
      </c>
      <c r="AB4967" s="0" t="n">
        <v>255</v>
      </c>
      <c r="AC4967" s="0" t="n">
        <v>56083</v>
      </c>
      <c r="AD4967" s="0" t="n">
        <v>0</v>
      </c>
    </row>
    <row r="4968" customFormat="false" ht="12.75" hidden="false" customHeight="false" outlineLevel="0" collapsed="false">
      <c r="W4968" s="0" t="str">
        <f aca="false">Z4968&amp;"_"&amp;AA4968</f>
        <v>18000_298</v>
      </c>
      <c r="X4968" s="0" t="n">
        <v>2685615</v>
      </c>
      <c r="Y4968" s="0" t="n">
        <v>2002</v>
      </c>
      <c r="Z4968" s="0" t="n">
        <v>18000</v>
      </c>
      <c r="AA4968" s="0" t="n">
        <v>298</v>
      </c>
      <c r="AB4968" s="0" t="n">
        <v>298</v>
      </c>
      <c r="AC4968" s="0" t="n">
        <v>50315</v>
      </c>
      <c r="AD4968" s="0" t="n">
        <v>0</v>
      </c>
    </row>
    <row r="4969" customFormat="false" ht="12.75" hidden="false" customHeight="false" outlineLevel="0" collapsed="false">
      <c r="W4969" s="0" t="str">
        <f aca="false">Z4969&amp;"_"&amp;AA4969</f>
        <v>18000_299</v>
      </c>
      <c r="X4969" s="0" t="n">
        <v>2685616</v>
      </c>
      <c r="Y4969" s="0" t="n">
        <v>2002</v>
      </c>
      <c r="Z4969" s="0" t="n">
        <v>18000</v>
      </c>
      <c r="AA4969" s="0" t="n">
        <v>299</v>
      </c>
      <c r="AB4969" s="0" t="n">
        <v>299</v>
      </c>
      <c r="AC4969" s="0" t="n">
        <v>50316</v>
      </c>
      <c r="AD4969" s="0" t="n">
        <v>48178000</v>
      </c>
    </row>
    <row r="4970" customFormat="false" ht="12.75" hidden="false" customHeight="false" outlineLevel="0" collapsed="false">
      <c r="W4970" s="0" t="str">
        <f aca="false">Z4970&amp;"_"&amp;AA4970</f>
        <v>18000_410</v>
      </c>
      <c r="X4970" s="0" t="n">
        <v>2685617</v>
      </c>
      <c r="Y4970" s="0" t="n">
        <v>2002</v>
      </c>
      <c r="Z4970" s="0" t="n">
        <v>18000</v>
      </c>
      <c r="AA4970" s="0" t="n">
        <v>410</v>
      </c>
      <c r="AB4970" s="0" t="n">
        <v>410</v>
      </c>
      <c r="AC4970" s="0" t="n">
        <v>50317</v>
      </c>
      <c r="AD4970" s="0" t="n">
        <v>460500</v>
      </c>
    </row>
    <row r="4971" customFormat="false" ht="12.75" hidden="false" customHeight="false" outlineLevel="0" collapsed="false">
      <c r="W4971" s="0" t="str">
        <f aca="false">Z4971&amp;"_"&amp;AA4971</f>
        <v>18000_420</v>
      </c>
      <c r="X4971" s="0" t="n">
        <v>2685618</v>
      </c>
      <c r="Y4971" s="0" t="n">
        <v>2002</v>
      </c>
      <c r="Z4971" s="0" t="n">
        <v>18000</v>
      </c>
      <c r="AA4971" s="0" t="n">
        <v>420</v>
      </c>
      <c r="AB4971" s="0" t="n">
        <v>420</v>
      </c>
      <c r="AC4971" s="0" t="n">
        <v>50318</v>
      </c>
      <c r="AD4971" s="0" t="n">
        <v>0</v>
      </c>
    </row>
    <row r="4972" customFormat="false" ht="12.75" hidden="false" customHeight="false" outlineLevel="0" collapsed="false">
      <c r="W4972" s="0" t="str">
        <f aca="false">Z4972&amp;"_"&amp;AA4972</f>
        <v>18000_499</v>
      </c>
      <c r="X4972" s="0" t="n">
        <v>2685619</v>
      </c>
      <c r="Y4972" s="0" t="n">
        <v>2002</v>
      </c>
      <c r="Z4972" s="0" t="n">
        <v>18000</v>
      </c>
      <c r="AA4972" s="0" t="n">
        <v>499</v>
      </c>
      <c r="AB4972" s="0" t="n">
        <v>499</v>
      </c>
      <c r="AC4972" s="0" t="n">
        <v>50319</v>
      </c>
      <c r="AD4972" s="0" t="n">
        <v>460500</v>
      </c>
    </row>
    <row r="4973" customFormat="false" ht="12.75" hidden="false" customHeight="false" outlineLevel="0" collapsed="false">
      <c r="W4973" s="0" t="str">
        <f aca="false">Z4973&amp;"_"&amp;AA4973</f>
        <v>18000_699</v>
      </c>
      <c r="X4973" s="0" t="n">
        <v>2685620</v>
      </c>
      <c r="Y4973" s="0" t="n">
        <v>2002</v>
      </c>
      <c r="Z4973" s="0" t="n">
        <v>18000</v>
      </c>
      <c r="AA4973" s="0" t="n">
        <v>699</v>
      </c>
      <c r="AB4973" s="0" t="n">
        <v>699</v>
      </c>
      <c r="AC4973" s="0" t="n">
        <v>50320</v>
      </c>
      <c r="AD4973" s="0" t="n">
        <v>0</v>
      </c>
    </row>
    <row r="4974" customFormat="false" ht="12.75" hidden="false" customHeight="false" outlineLevel="0" collapsed="false">
      <c r="W4974" s="0" t="str">
        <f aca="false">Z4974&amp;"_"&amp;AA4974</f>
        <v>18000_810</v>
      </c>
      <c r="X4974" s="0" t="n">
        <v>2685621</v>
      </c>
      <c r="Y4974" s="0" t="n">
        <v>2002</v>
      </c>
      <c r="Z4974" s="0" t="n">
        <v>18000</v>
      </c>
      <c r="AA4974" s="0" t="n">
        <v>810</v>
      </c>
      <c r="AB4974" s="0" t="n">
        <v>810</v>
      </c>
      <c r="AC4974" s="0" t="n">
        <v>52153</v>
      </c>
      <c r="AD4974" s="0" t="n">
        <v>0</v>
      </c>
    </row>
    <row r="4975" customFormat="false" ht="12.75" hidden="false" customHeight="false" outlineLevel="0" collapsed="false">
      <c r="W4975" s="0" t="str">
        <f aca="false">Z4975&amp;"_"&amp;AA4975</f>
        <v>18000_820</v>
      </c>
      <c r="X4975" s="0" t="n">
        <v>2685622</v>
      </c>
      <c r="Y4975" s="0" t="n">
        <v>2002</v>
      </c>
      <c r="Z4975" s="0" t="n">
        <v>18000</v>
      </c>
      <c r="AA4975" s="0" t="n">
        <v>820</v>
      </c>
      <c r="AB4975" s="0" t="n">
        <v>820</v>
      </c>
      <c r="AC4975" s="0" t="n">
        <v>52154</v>
      </c>
      <c r="AD4975" s="0" t="n">
        <v>0</v>
      </c>
    </row>
    <row r="4976" customFormat="false" ht="12.75" hidden="false" customHeight="false" outlineLevel="0" collapsed="false">
      <c r="W4976" s="0" t="str">
        <f aca="false">Z4976&amp;"_"&amp;AA4976</f>
        <v>18000_830</v>
      </c>
      <c r="X4976" s="0" t="n">
        <v>2685623</v>
      </c>
      <c r="Y4976" s="0" t="n">
        <v>2002</v>
      </c>
      <c r="Z4976" s="0" t="n">
        <v>18000</v>
      </c>
      <c r="AA4976" s="0" t="n">
        <v>830</v>
      </c>
      <c r="AB4976" s="0" t="n">
        <v>830</v>
      </c>
      <c r="AC4976" s="0" t="n">
        <v>52155</v>
      </c>
      <c r="AD4976" s="0" t="n">
        <v>0</v>
      </c>
    </row>
    <row r="4977" customFormat="false" ht="12.75" hidden="false" customHeight="false" outlineLevel="0" collapsed="false">
      <c r="W4977" s="0" t="str">
        <f aca="false">Z4977&amp;"_"&amp;AA4977</f>
        <v>18000_840</v>
      </c>
      <c r="X4977" s="0" t="n">
        <v>2685624</v>
      </c>
      <c r="Y4977" s="0" t="n">
        <v>2002</v>
      </c>
      <c r="Z4977" s="0" t="n">
        <v>18000</v>
      </c>
      <c r="AA4977" s="0" t="n">
        <v>840</v>
      </c>
      <c r="AB4977" s="0" t="n">
        <v>840</v>
      </c>
      <c r="AC4977" s="0" t="n">
        <v>52156</v>
      </c>
      <c r="AD4977" s="0" t="n">
        <v>0</v>
      </c>
    </row>
    <row r="4978" customFormat="false" ht="12.75" hidden="false" customHeight="false" outlineLevel="0" collapsed="false">
      <c r="W4978" s="0" t="str">
        <f aca="false">Z4978&amp;"_"&amp;AA4978</f>
        <v>18000_850</v>
      </c>
      <c r="X4978" s="0" t="n">
        <v>2685625</v>
      </c>
      <c r="Y4978" s="0" t="n">
        <v>2002</v>
      </c>
      <c r="Z4978" s="0" t="n">
        <v>18000</v>
      </c>
      <c r="AA4978" s="0" t="n">
        <v>850</v>
      </c>
      <c r="AB4978" s="0" t="n">
        <v>850</v>
      </c>
      <c r="AC4978" s="0" t="n">
        <v>52157</v>
      </c>
      <c r="AD4978" s="0" t="n">
        <v>0</v>
      </c>
    </row>
    <row r="4979" customFormat="false" ht="12.75" hidden="false" customHeight="false" outlineLevel="0" collapsed="false">
      <c r="W4979" s="0" t="str">
        <f aca="false">Z4979&amp;"_"&amp;AA4979</f>
        <v>18000_860</v>
      </c>
      <c r="X4979" s="0" t="n">
        <v>2685626</v>
      </c>
      <c r="Y4979" s="0" t="n">
        <v>2002</v>
      </c>
      <c r="Z4979" s="0" t="n">
        <v>18000</v>
      </c>
      <c r="AA4979" s="0" t="n">
        <v>860</v>
      </c>
      <c r="AB4979" s="0" t="n">
        <v>860</v>
      </c>
      <c r="AC4979" s="0" t="n">
        <v>52158</v>
      </c>
      <c r="AD4979" s="0" t="n">
        <v>0</v>
      </c>
    </row>
    <row r="4980" customFormat="false" ht="12.75" hidden="false" customHeight="false" outlineLevel="0" collapsed="false">
      <c r="W4980" s="0" t="str">
        <f aca="false">Z4980&amp;"_"&amp;AA4980</f>
        <v>18000_870</v>
      </c>
      <c r="X4980" s="0" t="n">
        <v>2685627</v>
      </c>
      <c r="Y4980" s="0" t="n">
        <v>2002</v>
      </c>
      <c r="Z4980" s="0" t="n">
        <v>18000</v>
      </c>
      <c r="AA4980" s="0" t="n">
        <v>870</v>
      </c>
      <c r="AB4980" s="0" t="n">
        <v>870</v>
      </c>
      <c r="AC4980" s="0" t="n">
        <v>52159</v>
      </c>
      <c r="AD4980" s="0" t="n">
        <v>0</v>
      </c>
    </row>
    <row r="4981" customFormat="false" ht="12.75" hidden="false" customHeight="false" outlineLevel="0" collapsed="false">
      <c r="W4981" s="0" t="str">
        <f aca="false">Z4981&amp;"_"&amp;AA4981</f>
        <v>18000_897</v>
      </c>
      <c r="X4981" s="0" t="n">
        <v>2685628</v>
      </c>
      <c r="Y4981" s="0" t="n">
        <v>2002</v>
      </c>
      <c r="Z4981" s="0" t="n">
        <v>18000</v>
      </c>
      <c r="AA4981" s="0" t="n">
        <v>897</v>
      </c>
      <c r="AB4981" s="0" t="n">
        <v>897</v>
      </c>
      <c r="AC4981" s="0" t="n">
        <v>556392</v>
      </c>
      <c r="AD4981" s="0" t="n">
        <v>3941710</v>
      </c>
    </row>
    <row r="4982" customFormat="false" ht="12.75" hidden="false" customHeight="false" outlineLevel="0" collapsed="false">
      <c r="W4982" s="0" t="str">
        <f aca="false">Z4982&amp;"_"&amp;AA4982</f>
        <v>18000_898</v>
      </c>
      <c r="X4982" s="0" t="n">
        <v>2685629</v>
      </c>
      <c r="Y4982" s="0" t="n">
        <v>2002</v>
      </c>
      <c r="Z4982" s="0" t="n">
        <v>18000</v>
      </c>
      <c r="AA4982" s="0" t="n">
        <v>898</v>
      </c>
      <c r="AB4982" s="0" t="n">
        <v>898</v>
      </c>
      <c r="AC4982" s="0" t="n">
        <v>556394</v>
      </c>
      <c r="AD4982" s="0" t="n">
        <v>2743175</v>
      </c>
    </row>
    <row r="4983" customFormat="false" ht="12.75" hidden="false" customHeight="false" outlineLevel="0" collapsed="false">
      <c r="W4983" s="0" t="str">
        <f aca="false">Z4983&amp;"_"&amp;AA4983</f>
        <v>18000_899</v>
      </c>
      <c r="X4983" s="0" t="n">
        <v>2685630</v>
      </c>
      <c r="Y4983" s="0" t="n">
        <v>2002</v>
      </c>
      <c r="Z4983" s="0" t="n">
        <v>18000</v>
      </c>
      <c r="AA4983" s="0" t="n">
        <v>899</v>
      </c>
      <c r="AB4983" s="0" t="n">
        <v>899</v>
      </c>
      <c r="AC4983" s="0" t="n">
        <v>52162</v>
      </c>
      <c r="AD4983" s="0" t="n">
        <v>6684885</v>
      </c>
    </row>
    <row r="4984" customFormat="false" ht="12.75" hidden="false" customHeight="false" outlineLevel="0" collapsed="false">
      <c r="W4984" s="0" t="str">
        <f aca="false">Z4984&amp;"_"&amp;AA4984</f>
        <v>18000_2010</v>
      </c>
      <c r="X4984" s="0" t="n">
        <v>2685632</v>
      </c>
      <c r="Y4984" s="0" t="n">
        <v>2002</v>
      </c>
      <c r="Z4984" s="0" t="n">
        <v>18000</v>
      </c>
      <c r="AA4984" s="0" t="n">
        <v>2010</v>
      </c>
      <c r="AB4984" s="0" t="n">
        <v>2010</v>
      </c>
      <c r="AC4984" s="0" t="n">
        <v>50332</v>
      </c>
      <c r="AD4984" s="0" t="n">
        <v>43699787</v>
      </c>
    </row>
    <row r="4985" customFormat="false" ht="12.75" hidden="false" customHeight="false" outlineLevel="0" collapsed="false">
      <c r="W4985" s="0" t="str">
        <f aca="false">Z4985&amp;"_"&amp;AA4985</f>
        <v>18000_2020</v>
      </c>
      <c r="X4985" s="0" t="n">
        <v>2685633</v>
      </c>
      <c r="Y4985" s="0" t="n">
        <v>2002</v>
      </c>
      <c r="Z4985" s="0" t="n">
        <v>18000</v>
      </c>
      <c r="AA4985" s="0" t="n">
        <v>2020</v>
      </c>
      <c r="AB4985" s="0" t="n">
        <v>2020</v>
      </c>
      <c r="AC4985" s="0" t="n">
        <v>50333</v>
      </c>
      <c r="AD4985" s="0" t="n">
        <v>44039623</v>
      </c>
    </row>
    <row r="4986" customFormat="false" ht="12.75" hidden="false" customHeight="false" outlineLevel="0" collapsed="false">
      <c r="W4986" s="0" t="str">
        <f aca="false">Z4986&amp;"_"&amp;AA4986</f>
        <v>18000_3098</v>
      </c>
      <c r="X4986" s="0" t="n">
        <v>2685636</v>
      </c>
      <c r="Y4986" s="0" t="n">
        <v>2002</v>
      </c>
      <c r="Z4986" s="0" t="n">
        <v>18000</v>
      </c>
      <c r="AA4986" s="0" t="n">
        <v>3098</v>
      </c>
      <c r="AB4986" s="0" t="n">
        <v>3098</v>
      </c>
      <c r="AC4986" s="0" t="n">
        <v>56084</v>
      </c>
      <c r="AD4986" s="0" t="n">
        <v>96241716</v>
      </c>
    </row>
    <row r="4987" customFormat="false" ht="12.75" hidden="false" customHeight="false" outlineLevel="0" collapsed="false">
      <c r="W4987" s="0" t="str">
        <f aca="false">Z4987&amp;"_"&amp;AA4987</f>
        <v>18000_3210</v>
      </c>
      <c r="X4987" s="0" t="n">
        <v>2685637</v>
      </c>
      <c r="Y4987" s="0" t="n">
        <v>2002</v>
      </c>
      <c r="Z4987" s="0" t="n">
        <v>18000</v>
      </c>
      <c r="AA4987" s="0" t="n">
        <v>3210</v>
      </c>
      <c r="AB4987" s="0" t="n">
        <v>3210</v>
      </c>
      <c r="AC4987" s="0" t="n">
        <v>50337</v>
      </c>
      <c r="AD4987" s="0" t="n">
        <v>48178000</v>
      </c>
    </row>
    <row r="4988" customFormat="false" ht="12.75" hidden="false" customHeight="false" outlineLevel="0" collapsed="false">
      <c r="W4988" s="0" t="str">
        <f aca="false">Z4988&amp;"_"&amp;AA4988</f>
        <v>18000_3220</v>
      </c>
      <c r="X4988" s="0" t="n">
        <v>2685638</v>
      </c>
      <c r="Y4988" s="0" t="n">
        <v>2002</v>
      </c>
      <c r="Z4988" s="0" t="n">
        <v>18000</v>
      </c>
      <c r="AA4988" s="0" t="n">
        <v>3220</v>
      </c>
      <c r="AB4988" s="0" t="n">
        <v>3220</v>
      </c>
      <c r="AC4988" s="0" t="n">
        <v>50338</v>
      </c>
      <c r="AD4988" s="0" t="n">
        <v>0</v>
      </c>
    </row>
    <row r="4989" customFormat="false" ht="12.75" hidden="false" customHeight="false" outlineLevel="0" collapsed="false">
      <c r="W4989" s="0" t="str">
        <f aca="false">Z4989&amp;"_"&amp;AA4989</f>
        <v>18000_3230</v>
      </c>
      <c r="X4989" s="0" t="n">
        <v>2685639</v>
      </c>
      <c r="Y4989" s="0" t="n">
        <v>2002</v>
      </c>
      <c r="Z4989" s="0" t="n">
        <v>18000</v>
      </c>
      <c r="AA4989" s="0" t="n">
        <v>3230</v>
      </c>
      <c r="AB4989" s="0" t="n">
        <v>3230</v>
      </c>
      <c r="AC4989" s="0" t="n">
        <v>50339</v>
      </c>
      <c r="AD4989" s="0" t="n">
        <v>0</v>
      </c>
    </row>
    <row r="4990" customFormat="false" ht="12.75" hidden="false" customHeight="false" outlineLevel="0" collapsed="false">
      <c r="W4990" s="0" t="str">
        <f aca="false">Z4990&amp;"_"&amp;AA4990</f>
        <v>18000_3299</v>
      </c>
      <c r="X4990" s="0" t="n">
        <v>2685640</v>
      </c>
      <c r="Y4990" s="0" t="n">
        <v>2002</v>
      </c>
      <c r="Z4990" s="0" t="n">
        <v>18000</v>
      </c>
      <c r="AA4990" s="0" t="n">
        <v>3299</v>
      </c>
      <c r="AB4990" s="0" t="n">
        <v>3299</v>
      </c>
      <c r="AC4990" s="0" t="n">
        <v>50340</v>
      </c>
      <c r="AD4990" s="0" t="n">
        <v>48178000</v>
      </c>
    </row>
    <row r="4991" customFormat="false" ht="12.75" hidden="false" customHeight="false" outlineLevel="0" collapsed="false">
      <c r="W4991" s="0" t="str">
        <f aca="false">Z4991&amp;"_"&amp;AA4991</f>
        <v>18000_3410</v>
      </c>
      <c r="X4991" s="0" t="n">
        <v>2685641</v>
      </c>
      <c r="Y4991" s="0" t="n">
        <v>2002</v>
      </c>
      <c r="Z4991" s="0" t="n">
        <v>18000</v>
      </c>
      <c r="AA4991" s="0" t="n">
        <v>3410</v>
      </c>
      <c r="AB4991" s="0" t="n">
        <v>3410</v>
      </c>
      <c r="AC4991" s="0" t="n">
        <v>50341</v>
      </c>
      <c r="AD4991" s="0" t="n">
        <v>0</v>
      </c>
    </row>
    <row r="4992" customFormat="false" ht="12.75" hidden="false" customHeight="false" outlineLevel="0" collapsed="false">
      <c r="W4992" s="0" t="str">
        <f aca="false">Z4992&amp;"_"&amp;AA4992</f>
        <v>18000_3420</v>
      </c>
      <c r="X4992" s="0" t="n">
        <v>2685642</v>
      </c>
      <c r="Y4992" s="0" t="n">
        <v>2002</v>
      </c>
      <c r="Z4992" s="0" t="n">
        <v>18000</v>
      </c>
      <c r="AA4992" s="0" t="n">
        <v>3420</v>
      </c>
      <c r="AB4992" s="0" t="n">
        <v>3420.1</v>
      </c>
      <c r="AC4992" s="0" t="n">
        <v>52166</v>
      </c>
      <c r="AD4992" s="0" t="n">
        <v>0</v>
      </c>
    </row>
    <row r="4993" customFormat="false" ht="12.75" hidden="false" customHeight="false" outlineLevel="0" collapsed="false">
      <c r="W4993" s="0" t="str">
        <f aca="false">Z4993&amp;"_"&amp;AA4993</f>
        <v>18000_3499</v>
      </c>
      <c r="X4993" s="0" t="n">
        <v>2685643</v>
      </c>
      <c r="Y4993" s="0" t="n">
        <v>2002</v>
      </c>
      <c r="Z4993" s="0" t="n">
        <v>18000</v>
      </c>
      <c r="AA4993" s="0" t="n">
        <v>3499</v>
      </c>
      <c r="AB4993" s="0" t="n">
        <v>3499</v>
      </c>
      <c r="AC4993" s="0" t="n">
        <v>50343</v>
      </c>
      <c r="AD4993" s="0" t="n">
        <v>0</v>
      </c>
    </row>
    <row r="4994" customFormat="false" ht="12.75" hidden="false" customHeight="false" outlineLevel="0" collapsed="false">
      <c r="W4994" s="0" t="str">
        <f aca="false">Z4994&amp;"_"&amp;AA4994</f>
        <v>18000_5010</v>
      </c>
      <c r="X4994" s="0" t="n">
        <v>2685645</v>
      </c>
      <c r="Y4994" s="0" t="n">
        <v>2002</v>
      </c>
      <c r="Z4994" s="0" t="n">
        <v>18000</v>
      </c>
      <c r="AA4994" s="0" t="n">
        <v>5010</v>
      </c>
      <c r="AB4994" s="0" t="n">
        <v>5010</v>
      </c>
      <c r="AC4994" s="0" t="n">
        <v>50345</v>
      </c>
      <c r="AD4994" s="0" t="n">
        <v>57337545</v>
      </c>
    </row>
    <row r="4995" customFormat="false" ht="12.75" hidden="false" customHeight="false" outlineLevel="0" collapsed="false">
      <c r="W4995" s="0" t="str">
        <f aca="false">Z4995&amp;"_"&amp;AA4995</f>
        <v>18000_5020</v>
      </c>
      <c r="X4995" s="0" t="n">
        <v>2685646</v>
      </c>
      <c r="Y4995" s="0" t="n">
        <v>2002</v>
      </c>
      <c r="Z4995" s="0" t="n">
        <v>18000</v>
      </c>
      <c r="AA4995" s="0" t="n">
        <v>5020</v>
      </c>
      <c r="AB4995" s="0" t="n">
        <v>5020</v>
      </c>
      <c r="AC4995" s="0" t="n">
        <v>50346</v>
      </c>
      <c r="AD4995" s="0" t="n">
        <v>143062795</v>
      </c>
    </row>
    <row r="4996" customFormat="false" ht="12.75" hidden="false" customHeight="false" outlineLevel="0" collapsed="false">
      <c r="W4996" s="0" t="str">
        <f aca="false">Z4996&amp;"_"&amp;AA4996</f>
        <v>18000_5040</v>
      </c>
      <c r="X4996" s="0" t="n">
        <v>2685647</v>
      </c>
      <c r="Y4996" s="0" t="n">
        <v>2002</v>
      </c>
      <c r="Z4996" s="0" t="n">
        <v>18000</v>
      </c>
      <c r="AA4996" s="0" t="n">
        <v>5040</v>
      </c>
      <c r="AB4996" s="0" t="n">
        <v>5040</v>
      </c>
      <c r="AC4996" s="0" t="n">
        <v>50347</v>
      </c>
      <c r="AD4996" s="0" t="n">
        <v>144419716</v>
      </c>
    </row>
    <row r="4997" customFormat="false" ht="12.75" hidden="false" customHeight="false" outlineLevel="0" collapsed="false">
      <c r="W4997" s="0" t="str">
        <f aca="false">Z4997&amp;"_"&amp;AA4997</f>
        <v>18000_5050</v>
      </c>
      <c r="X4997" s="0" t="n">
        <v>2685648</v>
      </c>
      <c r="Y4997" s="0" t="n">
        <v>2002</v>
      </c>
      <c r="Z4997" s="0" t="n">
        <v>18000</v>
      </c>
      <c r="AA4997" s="0" t="n">
        <v>5050</v>
      </c>
      <c r="AB4997" s="0" t="n">
        <v>5050</v>
      </c>
      <c r="AC4997" s="0" t="n">
        <v>52042</v>
      </c>
      <c r="AD4997" s="0" t="n">
        <v>0</v>
      </c>
    </row>
    <row r="4998" customFormat="false" ht="12.75" hidden="false" customHeight="false" outlineLevel="0" collapsed="false">
      <c r="W4998" s="0" t="str">
        <f aca="false">Z4998&amp;"_"&amp;AA4998</f>
        <v>18000_5060</v>
      </c>
      <c r="X4998" s="0" t="n">
        <v>2685649</v>
      </c>
      <c r="Y4998" s="0" t="n">
        <v>2002</v>
      </c>
      <c r="Z4998" s="0" t="n">
        <v>18000</v>
      </c>
      <c r="AA4998" s="0" t="n">
        <v>5060</v>
      </c>
      <c r="AB4998" s="0" t="n">
        <v>5060</v>
      </c>
      <c r="AC4998" s="0" t="n">
        <v>52043</v>
      </c>
      <c r="AD4998" s="0" t="n">
        <v>0</v>
      </c>
    </row>
    <row r="4999" customFormat="false" ht="12.75" hidden="false" customHeight="false" outlineLevel="0" collapsed="false">
      <c r="W4999" s="0" t="str">
        <f aca="false">Z4999&amp;"_"&amp;AA4999</f>
        <v>18000_5090</v>
      </c>
      <c r="X4999" s="0" t="n">
        <v>2685650</v>
      </c>
      <c r="Y4999" s="0" t="n">
        <v>2002</v>
      </c>
      <c r="Z4999" s="0" t="n">
        <v>18000</v>
      </c>
      <c r="AA4999" s="0" t="n">
        <v>5090</v>
      </c>
      <c r="AB4999" s="0" t="n">
        <v>5090</v>
      </c>
      <c r="AC4999" s="0" t="n">
        <v>50348</v>
      </c>
      <c r="AD4999" s="0" t="n">
        <v>55980624</v>
      </c>
    </row>
    <row r="5000" customFormat="false" ht="12.75" hidden="false" customHeight="false" outlineLevel="0" collapsed="false">
      <c r="W5000" s="0" t="str">
        <f aca="false">Z5000&amp;"_"&amp;AA5000</f>
        <v>18000_5200</v>
      </c>
      <c r="X5000" s="0" t="n">
        <v>2685651</v>
      </c>
      <c r="Y5000" s="0" t="n">
        <v>2002</v>
      </c>
      <c r="Z5000" s="0" t="n">
        <v>18000</v>
      </c>
      <c r="AA5000" s="0" t="n">
        <v>5200</v>
      </c>
      <c r="AB5000" s="0" t="n">
        <v>5200</v>
      </c>
      <c r="AC5000" s="0" t="n">
        <v>50349</v>
      </c>
      <c r="AD5000" s="0" t="n">
        <v>68348679</v>
      </c>
    </row>
    <row r="5001" customFormat="false" ht="12.75" hidden="false" customHeight="false" outlineLevel="0" collapsed="false">
      <c r="W5001" s="0" t="str">
        <f aca="false">Z5001&amp;"_"&amp;AA5001</f>
        <v>18000_5400</v>
      </c>
      <c r="X5001" s="0" t="n">
        <v>2685656</v>
      </c>
      <c r="Y5001" s="0" t="n">
        <v>2002</v>
      </c>
      <c r="Z5001" s="0" t="n">
        <v>18000</v>
      </c>
      <c r="AA5001" s="0" t="n">
        <v>5400</v>
      </c>
      <c r="AB5001" s="0" t="n">
        <v>5499</v>
      </c>
      <c r="AC5001" s="0" t="n">
        <v>52163</v>
      </c>
      <c r="AD5001" s="0" t="n">
        <v>12368055</v>
      </c>
    </row>
    <row r="5002" customFormat="false" ht="12.75" hidden="false" customHeight="false" outlineLevel="0" collapsed="false">
      <c r="W5002" s="0" t="str">
        <f aca="false">Z5002&amp;"_"&amp;AA5002</f>
        <v>18000_5410</v>
      </c>
      <c r="X5002" s="0" t="n">
        <v>2685652</v>
      </c>
      <c r="Y5002" s="0" t="n">
        <v>2002</v>
      </c>
      <c r="Z5002" s="0" t="n">
        <v>18000</v>
      </c>
      <c r="AA5002" s="0" t="n">
        <v>5410</v>
      </c>
      <c r="AB5002" s="0" t="n">
        <v>5410</v>
      </c>
      <c r="AC5002" s="0" t="n">
        <v>50351</v>
      </c>
      <c r="AD5002" s="0" t="n">
        <v>3427999</v>
      </c>
    </row>
    <row r="5003" customFormat="false" ht="12.75" hidden="false" customHeight="false" outlineLevel="0" collapsed="false">
      <c r="W5003" s="0" t="str">
        <f aca="false">Z5003&amp;"_"&amp;AA5003</f>
        <v>18000_5420</v>
      </c>
      <c r="X5003" s="0" t="n">
        <v>2685653</v>
      </c>
      <c r="Y5003" s="0" t="n">
        <v>2002</v>
      </c>
      <c r="Z5003" s="0" t="n">
        <v>18000</v>
      </c>
      <c r="AA5003" s="0" t="n">
        <v>5420</v>
      </c>
      <c r="AB5003" s="0" t="n">
        <v>5420</v>
      </c>
      <c r="AC5003" s="0" t="n">
        <v>50352</v>
      </c>
      <c r="AD5003" s="0" t="n">
        <v>824212</v>
      </c>
    </row>
    <row r="5004" customFormat="false" ht="12.75" hidden="false" customHeight="false" outlineLevel="0" collapsed="false">
      <c r="W5004" s="0" t="str">
        <f aca="false">Z5004&amp;"_"&amp;AA5004</f>
        <v>18000_5430</v>
      </c>
      <c r="X5004" s="0" t="n">
        <v>2685654</v>
      </c>
      <c r="Y5004" s="0" t="n">
        <v>2002</v>
      </c>
      <c r="Z5004" s="0" t="n">
        <v>18000</v>
      </c>
      <c r="AA5004" s="0" t="n">
        <v>5430</v>
      </c>
      <c r="AB5004" s="0" t="n">
        <v>5430</v>
      </c>
      <c r="AC5004" s="0" t="n">
        <v>50353</v>
      </c>
      <c r="AD5004" s="0" t="n">
        <v>6661242</v>
      </c>
    </row>
    <row r="5005" customFormat="false" ht="12.75" hidden="false" customHeight="false" outlineLevel="0" collapsed="false">
      <c r="W5005" s="0" t="str">
        <f aca="false">Z5005&amp;"_"&amp;AA5005</f>
        <v>18000_5498</v>
      </c>
      <c r="X5005" s="0" t="n">
        <v>2685655</v>
      </c>
      <c r="Y5005" s="0" t="n">
        <v>2002</v>
      </c>
      <c r="Z5005" s="0" t="n">
        <v>18000</v>
      </c>
      <c r="AA5005" s="0" t="n">
        <v>5498</v>
      </c>
      <c r="AB5005" s="0" t="n">
        <v>5498</v>
      </c>
      <c r="AC5005" s="0" t="n">
        <v>556396</v>
      </c>
      <c r="AD5005" s="0" t="n">
        <v>1454602</v>
      </c>
    </row>
    <row r="5006" customFormat="false" ht="12.75" hidden="false" customHeight="false" outlineLevel="0" collapsed="false">
      <c r="W5006" s="0" t="str">
        <f aca="false">Z5006&amp;"_"&amp;AA5006</f>
        <v>18000_6010</v>
      </c>
      <c r="X5006" s="0" t="n">
        <v>2685658</v>
      </c>
      <c r="Y5006" s="0" t="n">
        <v>2002</v>
      </c>
      <c r="Z5006" s="0" t="n">
        <v>18000</v>
      </c>
      <c r="AA5006" s="0" t="n">
        <v>6010</v>
      </c>
      <c r="AB5006" s="0" t="n">
        <v>6010.1</v>
      </c>
      <c r="AC5006" s="0" t="n">
        <v>56085</v>
      </c>
      <c r="AD5006" s="0" t="n">
        <v>0</v>
      </c>
    </row>
    <row r="5007" customFormat="false" ht="12.75" hidden="false" customHeight="false" outlineLevel="0" collapsed="false">
      <c r="W5007" s="0" t="str">
        <f aca="false">Z5007&amp;"_"&amp;AA5007</f>
        <v>18000_9910</v>
      </c>
      <c r="X5007" s="0" t="n">
        <v>2685631</v>
      </c>
      <c r="Y5007" s="0" t="n">
        <v>2002</v>
      </c>
      <c r="Z5007" s="0" t="n">
        <v>18000</v>
      </c>
      <c r="AA5007" s="0" t="n">
        <v>9910</v>
      </c>
      <c r="AB5007" s="0" t="n">
        <v>1001</v>
      </c>
      <c r="AC5007" s="0" t="n">
        <v>50331</v>
      </c>
      <c r="AD5007" s="0" t="n">
        <v>55323385</v>
      </c>
    </row>
    <row r="5008" customFormat="false" ht="12.75" hidden="false" customHeight="false" outlineLevel="0" collapsed="false">
      <c r="W5008" s="0" t="str">
        <f aca="false">Z5008&amp;"_"&amp;AA5008</f>
        <v>18000_9920</v>
      </c>
      <c r="X5008" s="0" t="n">
        <v>2685634</v>
      </c>
      <c r="Y5008" s="0" t="n">
        <v>2002</v>
      </c>
      <c r="Z5008" s="0" t="n">
        <v>18000</v>
      </c>
      <c r="AA5008" s="0" t="n">
        <v>9920</v>
      </c>
      <c r="AB5008" s="0" t="n">
        <v>2501</v>
      </c>
      <c r="AC5008" s="0" t="n">
        <v>50334</v>
      </c>
      <c r="AD5008" s="0" t="n">
        <v>87739410</v>
      </c>
    </row>
    <row r="5009" customFormat="false" ht="12.75" hidden="false" customHeight="false" outlineLevel="0" collapsed="false">
      <c r="W5009" s="0" t="str">
        <f aca="false">Z5009&amp;"_"&amp;AA5009</f>
        <v>18000_9930</v>
      </c>
      <c r="X5009" s="0" t="n">
        <v>2685635</v>
      </c>
      <c r="Y5009" s="0" t="n">
        <v>2002</v>
      </c>
      <c r="Z5009" s="0" t="n">
        <v>18000</v>
      </c>
      <c r="AA5009" s="0" t="n">
        <v>9930</v>
      </c>
      <c r="AB5009" s="0" t="n">
        <v>2506</v>
      </c>
      <c r="AC5009" s="0" t="n">
        <v>50335</v>
      </c>
      <c r="AD5009" s="0" t="n">
        <v>143062795</v>
      </c>
    </row>
    <row r="5010" customFormat="false" ht="12.75" hidden="false" customHeight="false" outlineLevel="0" collapsed="false">
      <c r="W5010" s="0" t="str">
        <f aca="false">Z5010&amp;"_"&amp;AA5010</f>
        <v>18000_9940</v>
      </c>
      <c r="X5010" s="0" t="n">
        <v>2685644</v>
      </c>
      <c r="Y5010" s="0" t="n">
        <v>2002</v>
      </c>
      <c r="Z5010" s="0" t="n">
        <v>18000</v>
      </c>
      <c r="AA5010" s="0" t="n">
        <v>9940</v>
      </c>
      <c r="AB5010" s="0" t="n">
        <v>4001</v>
      </c>
      <c r="AC5010" s="0" t="n">
        <v>50344</v>
      </c>
      <c r="AD5010" s="0" t="n">
        <v>144419716</v>
      </c>
    </row>
    <row r="5011" customFormat="false" ht="12.75" hidden="false" customHeight="false" outlineLevel="0" collapsed="false">
      <c r="W5011" s="0" t="str">
        <f aca="false">Z5011&amp;"_"&amp;AA5011</f>
        <v>18000_9950</v>
      </c>
      <c r="X5011" s="0" t="n">
        <v>2685657</v>
      </c>
      <c r="Y5011" s="0" t="n">
        <v>2002</v>
      </c>
      <c r="Z5011" s="0" t="n">
        <v>18000</v>
      </c>
      <c r="AA5011" s="0" t="n">
        <v>9950</v>
      </c>
      <c r="AB5011" s="0" t="n">
        <v>5501</v>
      </c>
      <c r="AC5011" s="0" t="n">
        <v>50355</v>
      </c>
      <c r="AD5011" s="0" t="n">
        <v>55980624</v>
      </c>
    </row>
    <row r="5012" customFormat="false" ht="12.75" hidden="false" customHeight="false" outlineLevel="0" collapsed="false">
      <c r="W5012" s="0" t="str">
        <f aca="false">Z5012&amp;"_"&amp;AA5012</f>
        <v>18001_205</v>
      </c>
      <c r="X5012" s="0" t="n">
        <v>2685659</v>
      </c>
      <c r="Y5012" s="0" t="n">
        <v>2002</v>
      </c>
      <c r="Z5012" s="0" t="n">
        <v>18001</v>
      </c>
      <c r="AA5012" s="0" t="n">
        <v>205</v>
      </c>
      <c r="AB5012" s="0" t="n">
        <v>205</v>
      </c>
      <c r="AC5012" s="0" t="n">
        <v>50305</v>
      </c>
      <c r="AD5012" s="0" t="n">
        <v>0</v>
      </c>
    </row>
    <row r="5013" customFormat="false" ht="12.75" hidden="false" customHeight="false" outlineLevel="0" collapsed="false">
      <c r="W5013" s="0" t="str">
        <f aca="false">Z5013&amp;"_"&amp;AA5013</f>
        <v>18001_210</v>
      </c>
      <c r="X5013" s="0" t="n">
        <v>2685660</v>
      </c>
      <c r="Y5013" s="0" t="n">
        <v>2002</v>
      </c>
      <c r="Z5013" s="0" t="n">
        <v>18001</v>
      </c>
      <c r="AA5013" s="0" t="n">
        <v>210</v>
      </c>
      <c r="AB5013" s="0" t="n">
        <v>210</v>
      </c>
      <c r="AC5013" s="0" t="n">
        <v>50306</v>
      </c>
      <c r="AD5013" s="0" t="n">
        <v>0</v>
      </c>
    </row>
    <row r="5014" customFormat="false" ht="12.75" hidden="false" customHeight="false" outlineLevel="0" collapsed="false">
      <c r="W5014" s="0" t="str">
        <f aca="false">Z5014&amp;"_"&amp;AA5014</f>
        <v>18001_215</v>
      </c>
      <c r="X5014" s="0" t="n">
        <v>2685661</v>
      </c>
      <c r="Y5014" s="0" t="n">
        <v>2002</v>
      </c>
      <c r="Z5014" s="0" t="n">
        <v>18001</v>
      </c>
      <c r="AA5014" s="0" t="n">
        <v>215</v>
      </c>
      <c r="AB5014" s="0" t="n">
        <v>215</v>
      </c>
      <c r="AC5014" s="0" t="n">
        <v>50307</v>
      </c>
      <c r="AD5014" s="0" t="n">
        <v>0</v>
      </c>
    </row>
    <row r="5015" customFormat="false" ht="12.75" hidden="false" customHeight="false" outlineLevel="0" collapsed="false">
      <c r="W5015" s="0" t="str">
        <f aca="false">Z5015&amp;"_"&amp;AA5015</f>
        <v>18001_220</v>
      </c>
      <c r="X5015" s="0" t="n">
        <v>2685662</v>
      </c>
      <c r="Y5015" s="0" t="n">
        <v>2002</v>
      </c>
      <c r="Z5015" s="0" t="n">
        <v>18001</v>
      </c>
      <c r="AA5015" s="0" t="n">
        <v>220</v>
      </c>
      <c r="AB5015" s="0" t="n">
        <v>220</v>
      </c>
      <c r="AC5015" s="0" t="n">
        <v>50308</v>
      </c>
      <c r="AD5015" s="0" t="n">
        <v>0</v>
      </c>
    </row>
    <row r="5016" customFormat="false" ht="12.75" hidden="false" customHeight="false" outlineLevel="0" collapsed="false">
      <c r="W5016" s="0" t="str">
        <f aca="false">Z5016&amp;"_"&amp;AA5016</f>
        <v>18001_225</v>
      </c>
      <c r="X5016" s="0" t="n">
        <v>2685663</v>
      </c>
      <c r="Y5016" s="0" t="n">
        <v>2002</v>
      </c>
      <c r="Z5016" s="0" t="n">
        <v>18001</v>
      </c>
      <c r="AA5016" s="0" t="n">
        <v>225</v>
      </c>
      <c r="AB5016" s="0" t="n">
        <v>225</v>
      </c>
      <c r="AC5016" s="0" t="n">
        <v>50309</v>
      </c>
      <c r="AD5016" s="0" t="n">
        <v>0</v>
      </c>
    </row>
    <row r="5017" customFormat="false" ht="12.75" hidden="false" customHeight="false" outlineLevel="0" collapsed="false">
      <c r="W5017" s="0" t="str">
        <f aca="false">Z5017&amp;"_"&amp;AA5017</f>
        <v>18001_230</v>
      </c>
      <c r="X5017" s="0" t="n">
        <v>2685664</v>
      </c>
      <c r="Y5017" s="0" t="n">
        <v>2002</v>
      </c>
      <c r="Z5017" s="0" t="n">
        <v>18001</v>
      </c>
      <c r="AA5017" s="0" t="n">
        <v>230</v>
      </c>
      <c r="AB5017" s="0" t="n">
        <v>230</v>
      </c>
      <c r="AC5017" s="0" t="n">
        <v>50310</v>
      </c>
      <c r="AD5017" s="0" t="n">
        <v>0</v>
      </c>
    </row>
    <row r="5018" customFormat="false" ht="12.75" hidden="false" customHeight="false" outlineLevel="0" collapsed="false">
      <c r="W5018" s="0" t="str">
        <f aca="false">Z5018&amp;"_"&amp;AA5018</f>
        <v>18001_235</v>
      </c>
      <c r="X5018" s="0" t="n">
        <v>2685665</v>
      </c>
      <c r="Y5018" s="0" t="n">
        <v>2002</v>
      </c>
      <c r="Z5018" s="0" t="n">
        <v>18001</v>
      </c>
      <c r="AA5018" s="0" t="n">
        <v>235</v>
      </c>
      <c r="AB5018" s="0" t="n">
        <v>235</v>
      </c>
      <c r="AC5018" s="0" t="n">
        <v>50311</v>
      </c>
      <c r="AD5018" s="0" t="n">
        <v>4278000</v>
      </c>
    </row>
    <row r="5019" customFormat="false" ht="12.75" hidden="false" customHeight="false" outlineLevel="0" collapsed="false">
      <c r="W5019" s="0" t="str">
        <f aca="false">Z5019&amp;"_"&amp;AA5019</f>
        <v>18001_240</v>
      </c>
      <c r="X5019" s="0" t="n">
        <v>2685666</v>
      </c>
      <c r="Y5019" s="0" t="n">
        <v>2002</v>
      </c>
      <c r="Z5019" s="0" t="n">
        <v>18001</v>
      </c>
      <c r="AA5019" s="0" t="n">
        <v>240</v>
      </c>
      <c r="AB5019" s="0" t="n">
        <v>240</v>
      </c>
      <c r="AC5019" s="0" t="n">
        <v>50312</v>
      </c>
      <c r="AD5019" s="0" t="n">
        <v>0</v>
      </c>
    </row>
    <row r="5020" customFormat="false" ht="12.75" hidden="false" customHeight="false" outlineLevel="0" collapsed="false">
      <c r="W5020" s="0" t="str">
        <f aca="false">Z5020&amp;"_"&amp;AA5020</f>
        <v>18001_245</v>
      </c>
      <c r="X5020" s="0" t="n">
        <v>2685667</v>
      </c>
      <c r="Y5020" s="0" t="n">
        <v>2002</v>
      </c>
      <c r="Z5020" s="0" t="n">
        <v>18001</v>
      </c>
      <c r="AA5020" s="0" t="n">
        <v>245</v>
      </c>
      <c r="AB5020" s="0" t="n">
        <v>245</v>
      </c>
      <c r="AC5020" s="0" t="n">
        <v>50313</v>
      </c>
      <c r="AD5020" s="0" t="n">
        <v>0</v>
      </c>
    </row>
    <row r="5021" customFormat="false" ht="12.75" hidden="false" customHeight="false" outlineLevel="0" collapsed="false">
      <c r="W5021" s="0" t="str">
        <f aca="false">Z5021&amp;"_"&amp;AA5021</f>
        <v>18001_250</v>
      </c>
      <c r="X5021" s="0" t="n">
        <v>2685668</v>
      </c>
      <c r="Y5021" s="0" t="n">
        <v>2002</v>
      </c>
      <c r="Z5021" s="0" t="n">
        <v>18001</v>
      </c>
      <c r="AA5021" s="0" t="n">
        <v>250</v>
      </c>
      <c r="AB5021" s="0" t="n">
        <v>250</v>
      </c>
      <c r="AC5021" s="0" t="n">
        <v>50314</v>
      </c>
      <c r="AD5021" s="0" t="n">
        <v>1224000</v>
      </c>
    </row>
    <row r="5022" customFormat="false" ht="12.75" hidden="false" customHeight="false" outlineLevel="0" collapsed="false">
      <c r="W5022" s="0" t="str">
        <f aca="false">Z5022&amp;"_"&amp;AA5022</f>
        <v>18001_255</v>
      </c>
      <c r="X5022" s="0" t="n">
        <v>2685669</v>
      </c>
      <c r="Y5022" s="0" t="n">
        <v>2002</v>
      </c>
      <c r="Z5022" s="0" t="n">
        <v>18001</v>
      </c>
      <c r="AA5022" s="0" t="n">
        <v>255</v>
      </c>
      <c r="AB5022" s="0" t="n">
        <v>255</v>
      </c>
      <c r="AC5022" s="0" t="n">
        <v>56083</v>
      </c>
      <c r="AD5022" s="0" t="n">
        <v>0</v>
      </c>
    </row>
    <row r="5023" customFormat="false" ht="12.75" hidden="false" customHeight="false" outlineLevel="0" collapsed="false">
      <c r="W5023" s="0" t="str">
        <f aca="false">Z5023&amp;"_"&amp;AA5023</f>
        <v>18001_298</v>
      </c>
      <c r="X5023" s="0" t="n">
        <v>2685670</v>
      </c>
      <c r="Y5023" s="0" t="n">
        <v>2002</v>
      </c>
      <c r="Z5023" s="0" t="n">
        <v>18001</v>
      </c>
      <c r="AA5023" s="0" t="n">
        <v>298</v>
      </c>
      <c r="AB5023" s="0" t="n">
        <v>298</v>
      </c>
      <c r="AC5023" s="0" t="n">
        <v>50315</v>
      </c>
      <c r="AD5023" s="0" t="n">
        <v>0</v>
      </c>
    </row>
    <row r="5024" customFormat="false" ht="12.75" hidden="false" customHeight="false" outlineLevel="0" collapsed="false">
      <c r="W5024" s="0" t="str">
        <f aca="false">Z5024&amp;"_"&amp;AA5024</f>
        <v>18001_299</v>
      </c>
      <c r="X5024" s="0" t="n">
        <v>2685671</v>
      </c>
      <c r="Y5024" s="0" t="n">
        <v>2002</v>
      </c>
      <c r="Z5024" s="0" t="n">
        <v>18001</v>
      </c>
      <c r="AA5024" s="0" t="n">
        <v>299</v>
      </c>
      <c r="AB5024" s="0" t="n">
        <v>299</v>
      </c>
      <c r="AC5024" s="0" t="n">
        <v>50316</v>
      </c>
      <c r="AD5024" s="0" t="n">
        <v>5502000</v>
      </c>
    </row>
    <row r="5025" customFormat="false" ht="12.75" hidden="false" customHeight="false" outlineLevel="0" collapsed="false">
      <c r="W5025" s="0" t="str">
        <f aca="false">Z5025&amp;"_"&amp;AA5025</f>
        <v>18001_410</v>
      </c>
      <c r="X5025" s="0" t="n">
        <v>2685672</v>
      </c>
      <c r="Y5025" s="0" t="n">
        <v>2002</v>
      </c>
      <c r="Z5025" s="0" t="n">
        <v>18001</v>
      </c>
      <c r="AA5025" s="0" t="n">
        <v>410</v>
      </c>
      <c r="AB5025" s="0" t="n">
        <v>410</v>
      </c>
      <c r="AC5025" s="0" t="n">
        <v>50317</v>
      </c>
      <c r="AD5025" s="0" t="n">
        <v>0</v>
      </c>
    </row>
    <row r="5026" customFormat="false" ht="12.75" hidden="false" customHeight="false" outlineLevel="0" collapsed="false">
      <c r="W5026" s="0" t="str">
        <f aca="false">Z5026&amp;"_"&amp;AA5026</f>
        <v>18001_420</v>
      </c>
      <c r="X5026" s="0" t="n">
        <v>2685673</v>
      </c>
      <c r="Y5026" s="0" t="n">
        <v>2002</v>
      </c>
      <c r="Z5026" s="0" t="n">
        <v>18001</v>
      </c>
      <c r="AA5026" s="0" t="n">
        <v>420</v>
      </c>
      <c r="AB5026" s="0" t="n">
        <v>420</v>
      </c>
      <c r="AC5026" s="0" t="n">
        <v>50318</v>
      </c>
      <c r="AD5026" s="0" t="n">
        <v>0</v>
      </c>
    </row>
    <row r="5027" customFormat="false" ht="12.75" hidden="false" customHeight="false" outlineLevel="0" collapsed="false">
      <c r="W5027" s="0" t="str">
        <f aca="false">Z5027&amp;"_"&amp;AA5027</f>
        <v>18001_499</v>
      </c>
      <c r="X5027" s="0" t="n">
        <v>2685674</v>
      </c>
      <c r="Y5027" s="0" t="n">
        <v>2002</v>
      </c>
      <c r="Z5027" s="0" t="n">
        <v>18001</v>
      </c>
      <c r="AA5027" s="0" t="n">
        <v>499</v>
      </c>
      <c r="AB5027" s="0" t="n">
        <v>499</v>
      </c>
      <c r="AC5027" s="0" t="n">
        <v>50319</v>
      </c>
      <c r="AD5027" s="0" t="n">
        <v>0</v>
      </c>
    </row>
    <row r="5028" customFormat="false" ht="12.75" hidden="false" customHeight="false" outlineLevel="0" collapsed="false">
      <c r="W5028" s="0" t="str">
        <f aca="false">Z5028&amp;"_"&amp;AA5028</f>
        <v>18001_699</v>
      </c>
      <c r="X5028" s="0" t="n">
        <v>2685675</v>
      </c>
      <c r="Y5028" s="0" t="n">
        <v>2002</v>
      </c>
      <c r="Z5028" s="0" t="n">
        <v>18001</v>
      </c>
      <c r="AA5028" s="0" t="n">
        <v>699</v>
      </c>
      <c r="AB5028" s="0" t="n">
        <v>699</v>
      </c>
      <c r="AC5028" s="0" t="n">
        <v>50320</v>
      </c>
      <c r="AD5028" s="0" t="n">
        <v>0</v>
      </c>
    </row>
    <row r="5029" customFormat="false" ht="12.75" hidden="false" customHeight="false" outlineLevel="0" collapsed="false">
      <c r="W5029" s="0" t="str">
        <f aca="false">Z5029&amp;"_"&amp;AA5029</f>
        <v>18001_810</v>
      </c>
      <c r="X5029" s="0" t="n">
        <v>2685676</v>
      </c>
      <c r="Y5029" s="0" t="n">
        <v>2002</v>
      </c>
      <c r="Z5029" s="0" t="n">
        <v>18001</v>
      </c>
      <c r="AA5029" s="0" t="n">
        <v>810</v>
      </c>
      <c r="AB5029" s="0" t="n">
        <v>810</v>
      </c>
      <c r="AC5029" s="0" t="n">
        <v>52153</v>
      </c>
      <c r="AD5029" s="0" t="n">
        <v>0</v>
      </c>
    </row>
    <row r="5030" customFormat="false" ht="12.75" hidden="false" customHeight="false" outlineLevel="0" collapsed="false">
      <c r="W5030" s="0" t="str">
        <f aca="false">Z5030&amp;"_"&amp;AA5030</f>
        <v>18001_820</v>
      </c>
      <c r="X5030" s="0" t="n">
        <v>2685677</v>
      </c>
      <c r="Y5030" s="0" t="n">
        <v>2002</v>
      </c>
      <c r="Z5030" s="0" t="n">
        <v>18001</v>
      </c>
      <c r="AA5030" s="0" t="n">
        <v>820</v>
      </c>
      <c r="AB5030" s="0" t="n">
        <v>820</v>
      </c>
      <c r="AC5030" s="0" t="n">
        <v>52154</v>
      </c>
      <c r="AD5030" s="0" t="n">
        <v>0</v>
      </c>
    </row>
    <row r="5031" customFormat="false" ht="12.75" hidden="false" customHeight="false" outlineLevel="0" collapsed="false">
      <c r="W5031" s="0" t="str">
        <f aca="false">Z5031&amp;"_"&amp;AA5031</f>
        <v>18001_830</v>
      </c>
      <c r="X5031" s="0" t="n">
        <v>2685678</v>
      </c>
      <c r="Y5031" s="0" t="n">
        <v>2002</v>
      </c>
      <c r="Z5031" s="0" t="n">
        <v>18001</v>
      </c>
      <c r="AA5031" s="0" t="n">
        <v>830</v>
      </c>
      <c r="AB5031" s="0" t="n">
        <v>830</v>
      </c>
      <c r="AC5031" s="0" t="n">
        <v>52155</v>
      </c>
      <c r="AD5031" s="0" t="n">
        <v>0</v>
      </c>
    </row>
    <row r="5032" customFormat="false" ht="12.75" hidden="false" customHeight="false" outlineLevel="0" collapsed="false">
      <c r="W5032" s="0" t="str">
        <f aca="false">Z5032&amp;"_"&amp;AA5032</f>
        <v>18001_840</v>
      </c>
      <c r="X5032" s="0" t="n">
        <v>2685679</v>
      </c>
      <c r="Y5032" s="0" t="n">
        <v>2002</v>
      </c>
      <c r="Z5032" s="0" t="n">
        <v>18001</v>
      </c>
      <c r="AA5032" s="0" t="n">
        <v>840</v>
      </c>
      <c r="AB5032" s="0" t="n">
        <v>840</v>
      </c>
      <c r="AC5032" s="0" t="n">
        <v>52156</v>
      </c>
      <c r="AD5032" s="0" t="n">
        <v>0</v>
      </c>
    </row>
    <row r="5033" customFormat="false" ht="12.75" hidden="false" customHeight="false" outlineLevel="0" collapsed="false">
      <c r="W5033" s="0" t="str">
        <f aca="false">Z5033&amp;"_"&amp;AA5033</f>
        <v>18001_850</v>
      </c>
      <c r="X5033" s="0" t="n">
        <v>2685680</v>
      </c>
      <c r="Y5033" s="0" t="n">
        <v>2002</v>
      </c>
      <c r="Z5033" s="0" t="n">
        <v>18001</v>
      </c>
      <c r="AA5033" s="0" t="n">
        <v>850</v>
      </c>
      <c r="AB5033" s="0" t="n">
        <v>850</v>
      </c>
      <c r="AC5033" s="0" t="n">
        <v>52157</v>
      </c>
      <c r="AD5033" s="0" t="n">
        <v>0</v>
      </c>
    </row>
    <row r="5034" customFormat="false" ht="12.75" hidden="false" customHeight="false" outlineLevel="0" collapsed="false">
      <c r="W5034" s="0" t="str">
        <f aca="false">Z5034&amp;"_"&amp;AA5034</f>
        <v>18001_860</v>
      </c>
      <c r="X5034" s="0" t="n">
        <v>2685681</v>
      </c>
      <c r="Y5034" s="0" t="n">
        <v>2002</v>
      </c>
      <c r="Z5034" s="0" t="n">
        <v>18001</v>
      </c>
      <c r="AA5034" s="0" t="n">
        <v>860</v>
      </c>
      <c r="AB5034" s="0" t="n">
        <v>860</v>
      </c>
      <c r="AC5034" s="0" t="n">
        <v>52158</v>
      </c>
      <c r="AD5034" s="0" t="n">
        <v>0</v>
      </c>
    </row>
    <row r="5035" customFormat="false" ht="12.75" hidden="false" customHeight="false" outlineLevel="0" collapsed="false">
      <c r="W5035" s="0" t="str">
        <f aca="false">Z5035&amp;"_"&amp;AA5035</f>
        <v>18001_870</v>
      </c>
      <c r="X5035" s="0" t="n">
        <v>2685682</v>
      </c>
      <c r="Y5035" s="0" t="n">
        <v>2002</v>
      </c>
      <c r="Z5035" s="0" t="n">
        <v>18001</v>
      </c>
      <c r="AA5035" s="0" t="n">
        <v>870</v>
      </c>
      <c r="AB5035" s="0" t="n">
        <v>870</v>
      </c>
      <c r="AC5035" s="0" t="n">
        <v>52159</v>
      </c>
      <c r="AD5035" s="0" t="n">
        <v>460700</v>
      </c>
    </row>
    <row r="5036" customFormat="false" ht="12.75" hidden="false" customHeight="false" outlineLevel="0" collapsed="false">
      <c r="W5036" s="0" t="str">
        <f aca="false">Z5036&amp;"_"&amp;AA5036</f>
        <v>18001_897</v>
      </c>
      <c r="X5036" s="0" t="n">
        <v>2685683</v>
      </c>
      <c r="Y5036" s="0" t="n">
        <v>2002</v>
      </c>
      <c r="Z5036" s="0" t="n">
        <v>18001</v>
      </c>
      <c r="AA5036" s="0" t="n">
        <v>897</v>
      </c>
      <c r="AB5036" s="0" t="n">
        <v>897</v>
      </c>
      <c r="AC5036" s="0" t="n">
        <v>551478</v>
      </c>
      <c r="AD5036" s="0" t="n">
        <v>107343</v>
      </c>
    </row>
    <row r="5037" customFormat="false" ht="12.75" hidden="false" customHeight="false" outlineLevel="0" collapsed="false">
      <c r="W5037" s="0" t="str">
        <f aca="false">Z5037&amp;"_"&amp;AA5037</f>
        <v>18001_898</v>
      </c>
      <c r="X5037" s="0" t="n">
        <v>2685684</v>
      </c>
      <c r="Y5037" s="0" t="n">
        <v>2002</v>
      </c>
      <c r="Z5037" s="0" t="n">
        <v>18001</v>
      </c>
      <c r="AA5037" s="0" t="n">
        <v>898</v>
      </c>
      <c r="AB5037" s="0" t="n">
        <v>898</v>
      </c>
      <c r="AC5037" s="0" t="n">
        <v>52161</v>
      </c>
      <c r="AD5037" s="0" t="n">
        <v>0</v>
      </c>
    </row>
    <row r="5038" customFormat="false" ht="12.75" hidden="false" customHeight="false" outlineLevel="0" collapsed="false">
      <c r="W5038" s="0" t="str">
        <f aca="false">Z5038&amp;"_"&amp;AA5038</f>
        <v>18001_899</v>
      </c>
      <c r="X5038" s="0" t="n">
        <v>2685685</v>
      </c>
      <c r="Y5038" s="0" t="n">
        <v>2002</v>
      </c>
      <c r="Z5038" s="0" t="n">
        <v>18001</v>
      </c>
      <c r="AA5038" s="0" t="n">
        <v>899</v>
      </c>
      <c r="AB5038" s="0" t="n">
        <v>899</v>
      </c>
      <c r="AC5038" s="0" t="n">
        <v>52162</v>
      </c>
      <c r="AD5038" s="0" t="n">
        <v>568043</v>
      </c>
    </row>
    <row r="5039" customFormat="false" ht="12.75" hidden="false" customHeight="false" outlineLevel="0" collapsed="false">
      <c r="W5039" s="0" t="str">
        <f aca="false">Z5039&amp;"_"&amp;AA5039</f>
        <v>18001_2010</v>
      </c>
      <c r="X5039" s="0" t="n">
        <v>2685687</v>
      </c>
      <c r="Y5039" s="0" t="n">
        <v>2002</v>
      </c>
      <c r="Z5039" s="0" t="n">
        <v>18001</v>
      </c>
      <c r="AA5039" s="0" t="n">
        <v>2010</v>
      </c>
      <c r="AB5039" s="0" t="n">
        <v>2010</v>
      </c>
      <c r="AC5039" s="0" t="n">
        <v>50332</v>
      </c>
      <c r="AD5039" s="0" t="n">
        <v>1657233</v>
      </c>
    </row>
    <row r="5040" customFormat="false" ht="12.75" hidden="false" customHeight="false" outlineLevel="0" collapsed="false">
      <c r="W5040" s="0" t="str">
        <f aca="false">Z5040&amp;"_"&amp;AA5040</f>
        <v>18001_2020</v>
      </c>
      <c r="X5040" s="0" t="n">
        <v>2685688</v>
      </c>
      <c r="Y5040" s="0" t="n">
        <v>2002</v>
      </c>
      <c r="Z5040" s="0" t="n">
        <v>18001</v>
      </c>
      <c r="AA5040" s="0" t="n">
        <v>2020</v>
      </c>
      <c r="AB5040" s="0" t="n">
        <v>2020</v>
      </c>
      <c r="AC5040" s="0" t="n">
        <v>50333</v>
      </c>
      <c r="AD5040" s="0" t="n">
        <v>3057124</v>
      </c>
    </row>
    <row r="5041" customFormat="false" ht="12.75" hidden="false" customHeight="false" outlineLevel="0" collapsed="false">
      <c r="W5041" s="0" t="str">
        <f aca="false">Z5041&amp;"_"&amp;AA5041</f>
        <v>18001_3098</v>
      </c>
      <c r="X5041" s="0" t="n">
        <v>2685691</v>
      </c>
      <c r="Y5041" s="0" t="n">
        <v>2002</v>
      </c>
      <c r="Z5041" s="0" t="n">
        <v>18001</v>
      </c>
      <c r="AA5041" s="0" t="n">
        <v>3098</v>
      </c>
      <c r="AB5041" s="0" t="n">
        <v>3098</v>
      </c>
      <c r="AC5041" s="0" t="n">
        <v>56084</v>
      </c>
      <c r="AD5041" s="0" t="n">
        <v>11058550</v>
      </c>
    </row>
    <row r="5042" customFormat="false" ht="12.75" hidden="false" customHeight="false" outlineLevel="0" collapsed="false">
      <c r="W5042" s="0" t="str">
        <f aca="false">Z5042&amp;"_"&amp;AA5042</f>
        <v>18001_3210</v>
      </c>
      <c r="X5042" s="0" t="n">
        <v>2685692</v>
      </c>
      <c r="Y5042" s="0" t="n">
        <v>2002</v>
      </c>
      <c r="Z5042" s="0" t="n">
        <v>18001</v>
      </c>
      <c r="AA5042" s="0" t="n">
        <v>3210</v>
      </c>
      <c r="AB5042" s="0" t="n">
        <v>3210</v>
      </c>
      <c r="AC5042" s="0" t="n">
        <v>50337</v>
      </c>
      <c r="AD5042" s="0" t="n">
        <v>0</v>
      </c>
    </row>
    <row r="5043" customFormat="false" ht="12.75" hidden="false" customHeight="false" outlineLevel="0" collapsed="false">
      <c r="W5043" s="0" t="str">
        <f aca="false">Z5043&amp;"_"&amp;AA5043</f>
        <v>18001_3220</v>
      </c>
      <c r="X5043" s="0" t="n">
        <v>2685693</v>
      </c>
      <c r="Y5043" s="0" t="n">
        <v>2002</v>
      </c>
      <c r="Z5043" s="0" t="n">
        <v>18001</v>
      </c>
      <c r="AA5043" s="0" t="n">
        <v>3220</v>
      </c>
      <c r="AB5043" s="0" t="n">
        <v>3220</v>
      </c>
      <c r="AC5043" s="0" t="n">
        <v>50338</v>
      </c>
      <c r="AD5043" s="0" t="n">
        <v>0</v>
      </c>
    </row>
    <row r="5044" customFormat="false" ht="12.75" hidden="false" customHeight="false" outlineLevel="0" collapsed="false">
      <c r="W5044" s="0" t="str">
        <f aca="false">Z5044&amp;"_"&amp;AA5044</f>
        <v>18001_3230</v>
      </c>
      <c r="X5044" s="0" t="n">
        <v>2685694</v>
      </c>
      <c r="Y5044" s="0" t="n">
        <v>2002</v>
      </c>
      <c r="Z5044" s="0" t="n">
        <v>18001</v>
      </c>
      <c r="AA5044" s="0" t="n">
        <v>3230</v>
      </c>
      <c r="AB5044" s="0" t="n">
        <v>3230</v>
      </c>
      <c r="AC5044" s="0" t="n">
        <v>50339</v>
      </c>
      <c r="AD5044" s="0" t="n">
        <v>0</v>
      </c>
    </row>
    <row r="5045" customFormat="false" ht="12.75" hidden="false" customHeight="false" outlineLevel="0" collapsed="false">
      <c r="W5045" s="0" t="str">
        <f aca="false">Z5045&amp;"_"&amp;AA5045</f>
        <v>18001_3299</v>
      </c>
      <c r="X5045" s="0" t="n">
        <v>2685695</v>
      </c>
      <c r="Y5045" s="0" t="n">
        <v>2002</v>
      </c>
      <c r="Z5045" s="0" t="n">
        <v>18001</v>
      </c>
      <c r="AA5045" s="0" t="n">
        <v>3299</v>
      </c>
      <c r="AB5045" s="0" t="n">
        <v>3299</v>
      </c>
      <c r="AC5045" s="0" t="n">
        <v>50340</v>
      </c>
      <c r="AD5045" s="0" t="n">
        <v>0</v>
      </c>
    </row>
    <row r="5046" customFormat="false" ht="12.75" hidden="false" customHeight="false" outlineLevel="0" collapsed="false">
      <c r="W5046" s="0" t="str">
        <f aca="false">Z5046&amp;"_"&amp;AA5046</f>
        <v>18001_3410</v>
      </c>
      <c r="X5046" s="0" t="n">
        <v>2685696</v>
      </c>
      <c r="Y5046" s="0" t="n">
        <v>2002</v>
      </c>
      <c r="Z5046" s="0" t="n">
        <v>18001</v>
      </c>
      <c r="AA5046" s="0" t="n">
        <v>3410</v>
      </c>
      <c r="AB5046" s="0" t="n">
        <v>3410</v>
      </c>
      <c r="AC5046" s="0" t="n">
        <v>50341</v>
      </c>
      <c r="AD5046" s="0" t="n">
        <v>7427</v>
      </c>
    </row>
    <row r="5047" customFormat="false" ht="12.75" hidden="false" customHeight="false" outlineLevel="0" collapsed="false">
      <c r="W5047" s="0" t="str">
        <f aca="false">Z5047&amp;"_"&amp;AA5047</f>
        <v>18001_3420</v>
      </c>
      <c r="X5047" s="0" t="n">
        <v>2685697</v>
      </c>
      <c r="Y5047" s="0" t="n">
        <v>2002</v>
      </c>
      <c r="Z5047" s="0" t="n">
        <v>18001</v>
      </c>
      <c r="AA5047" s="0" t="n">
        <v>3420</v>
      </c>
      <c r="AB5047" s="0" t="n">
        <v>3420.1</v>
      </c>
      <c r="AC5047" s="0" t="n">
        <v>52166</v>
      </c>
      <c r="AD5047" s="0" t="n">
        <v>433</v>
      </c>
    </row>
    <row r="5048" customFormat="false" ht="12.75" hidden="false" customHeight="false" outlineLevel="0" collapsed="false">
      <c r="W5048" s="0" t="str">
        <f aca="false">Z5048&amp;"_"&amp;AA5048</f>
        <v>18001_3499</v>
      </c>
      <c r="X5048" s="0" t="n">
        <v>2685698</v>
      </c>
      <c r="Y5048" s="0" t="n">
        <v>2002</v>
      </c>
      <c r="Z5048" s="0" t="n">
        <v>18001</v>
      </c>
      <c r="AA5048" s="0" t="n">
        <v>3499</v>
      </c>
      <c r="AB5048" s="0" t="n">
        <v>3499</v>
      </c>
      <c r="AC5048" s="0" t="n">
        <v>50343</v>
      </c>
      <c r="AD5048" s="0" t="n">
        <v>7860</v>
      </c>
    </row>
    <row r="5049" customFormat="false" ht="12.75" hidden="false" customHeight="false" outlineLevel="0" collapsed="false">
      <c r="W5049" s="0" t="str">
        <f aca="false">Z5049&amp;"_"&amp;AA5049</f>
        <v>18001_5010</v>
      </c>
      <c r="X5049" s="0" t="n">
        <v>2685700</v>
      </c>
      <c r="Y5049" s="0" t="n">
        <v>2002</v>
      </c>
      <c r="Z5049" s="0" t="n">
        <v>18001</v>
      </c>
      <c r="AA5049" s="0" t="n">
        <v>5010</v>
      </c>
      <c r="AB5049" s="0" t="n">
        <v>5010</v>
      </c>
      <c r="AC5049" s="0" t="n">
        <v>50345</v>
      </c>
      <c r="AD5049" s="0" t="n">
        <v>3173324</v>
      </c>
    </row>
    <row r="5050" customFormat="false" ht="12.75" hidden="false" customHeight="false" outlineLevel="0" collapsed="false">
      <c r="W5050" s="0" t="str">
        <f aca="false">Z5050&amp;"_"&amp;AA5050</f>
        <v>18001_5020</v>
      </c>
      <c r="X5050" s="0" t="n">
        <v>2685701</v>
      </c>
      <c r="Y5050" s="0" t="n">
        <v>2002</v>
      </c>
      <c r="Z5050" s="0" t="n">
        <v>18001</v>
      </c>
      <c r="AA5050" s="0" t="n">
        <v>5020</v>
      </c>
      <c r="AB5050" s="0" t="n">
        <v>5020</v>
      </c>
      <c r="AC5050" s="0" t="n">
        <v>50346</v>
      </c>
      <c r="AD5050" s="0" t="n">
        <v>10784400</v>
      </c>
    </row>
    <row r="5051" customFormat="false" ht="12.75" hidden="false" customHeight="false" outlineLevel="0" collapsed="false">
      <c r="W5051" s="0" t="str">
        <f aca="false">Z5051&amp;"_"&amp;AA5051</f>
        <v>18001_5040</v>
      </c>
      <c r="X5051" s="0" t="n">
        <v>2685702</v>
      </c>
      <c r="Y5051" s="0" t="n">
        <v>2002</v>
      </c>
      <c r="Z5051" s="0" t="n">
        <v>18001</v>
      </c>
      <c r="AA5051" s="0" t="n">
        <v>5040</v>
      </c>
      <c r="AB5051" s="0" t="n">
        <v>5040</v>
      </c>
      <c r="AC5051" s="0" t="n">
        <v>50347</v>
      </c>
      <c r="AD5051" s="0" t="n">
        <v>11066410</v>
      </c>
    </row>
    <row r="5052" customFormat="false" ht="12.75" hidden="false" customHeight="false" outlineLevel="0" collapsed="false">
      <c r="W5052" s="0" t="str">
        <f aca="false">Z5052&amp;"_"&amp;AA5052</f>
        <v>18001_5050</v>
      </c>
      <c r="X5052" s="0" t="n">
        <v>2685703</v>
      </c>
      <c r="Y5052" s="0" t="n">
        <v>2002</v>
      </c>
      <c r="Z5052" s="0" t="n">
        <v>18001</v>
      </c>
      <c r="AA5052" s="0" t="n">
        <v>5050</v>
      </c>
      <c r="AB5052" s="0" t="n">
        <v>5050</v>
      </c>
      <c r="AC5052" s="0" t="n">
        <v>52042</v>
      </c>
      <c r="AD5052" s="0" t="n">
        <v>0</v>
      </c>
    </row>
    <row r="5053" customFormat="false" ht="12.75" hidden="false" customHeight="false" outlineLevel="0" collapsed="false">
      <c r="W5053" s="0" t="str">
        <f aca="false">Z5053&amp;"_"&amp;AA5053</f>
        <v>18001_5060</v>
      </c>
      <c r="X5053" s="0" t="n">
        <v>2685704</v>
      </c>
      <c r="Y5053" s="0" t="n">
        <v>2002</v>
      </c>
      <c r="Z5053" s="0" t="n">
        <v>18001</v>
      </c>
      <c r="AA5053" s="0" t="n">
        <v>5060</v>
      </c>
      <c r="AB5053" s="0" t="n">
        <v>5060</v>
      </c>
      <c r="AC5053" s="0" t="n">
        <v>52043</v>
      </c>
      <c r="AD5053" s="0" t="n">
        <v>0</v>
      </c>
    </row>
    <row r="5054" customFormat="false" ht="12.75" hidden="false" customHeight="false" outlineLevel="0" collapsed="false">
      <c r="W5054" s="0" t="str">
        <f aca="false">Z5054&amp;"_"&amp;AA5054</f>
        <v>18001_5090</v>
      </c>
      <c r="X5054" s="0" t="n">
        <v>2685705</v>
      </c>
      <c r="Y5054" s="0" t="n">
        <v>2002</v>
      </c>
      <c r="Z5054" s="0" t="n">
        <v>18001</v>
      </c>
      <c r="AA5054" s="0" t="n">
        <v>5090</v>
      </c>
      <c r="AB5054" s="0" t="n">
        <v>5090</v>
      </c>
      <c r="AC5054" s="0" t="n">
        <v>50348</v>
      </c>
      <c r="AD5054" s="0" t="n">
        <v>2891314</v>
      </c>
    </row>
    <row r="5055" customFormat="false" ht="12.75" hidden="false" customHeight="false" outlineLevel="0" collapsed="false">
      <c r="W5055" s="0" t="str">
        <f aca="false">Z5055&amp;"_"&amp;AA5055</f>
        <v>18001_5200</v>
      </c>
      <c r="X5055" s="0" t="n">
        <v>2685706</v>
      </c>
      <c r="Y5055" s="0" t="n">
        <v>2002</v>
      </c>
      <c r="Z5055" s="0" t="n">
        <v>18001</v>
      </c>
      <c r="AA5055" s="0" t="n">
        <v>5200</v>
      </c>
      <c r="AB5055" s="0" t="n">
        <v>5200</v>
      </c>
      <c r="AC5055" s="0" t="n">
        <v>50349</v>
      </c>
      <c r="AD5055" s="0" t="n">
        <v>5078547</v>
      </c>
    </row>
    <row r="5056" customFormat="false" ht="12.75" hidden="false" customHeight="false" outlineLevel="0" collapsed="false">
      <c r="W5056" s="0" t="str">
        <f aca="false">Z5056&amp;"_"&amp;AA5056</f>
        <v>18001_5400</v>
      </c>
      <c r="X5056" s="0" t="n">
        <v>2685711</v>
      </c>
      <c r="Y5056" s="0" t="n">
        <v>2002</v>
      </c>
      <c r="Z5056" s="0" t="n">
        <v>18001</v>
      </c>
      <c r="AA5056" s="0" t="n">
        <v>5400</v>
      </c>
      <c r="AB5056" s="0" t="n">
        <v>5499</v>
      </c>
      <c r="AC5056" s="0" t="n">
        <v>52163</v>
      </c>
      <c r="AD5056" s="0" t="n">
        <v>2187233</v>
      </c>
    </row>
    <row r="5057" customFormat="false" ht="12.75" hidden="false" customHeight="false" outlineLevel="0" collapsed="false">
      <c r="W5057" s="0" t="str">
        <f aca="false">Z5057&amp;"_"&amp;AA5057</f>
        <v>18001_5410</v>
      </c>
      <c r="X5057" s="0" t="n">
        <v>2685707</v>
      </c>
      <c r="Y5057" s="0" t="n">
        <v>2002</v>
      </c>
      <c r="Z5057" s="0" t="n">
        <v>18001</v>
      </c>
      <c r="AA5057" s="0" t="n">
        <v>5410</v>
      </c>
      <c r="AB5057" s="0" t="n">
        <v>5410</v>
      </c>
      <c r="AC5057" s="0" t="n">
        <v>50351</v>
      </c>
      <c r="AD5057" s="0" t="n">
        <v>617482</v>
      </c>
    </row>
    <row r="5058" customFormat="false" ht="12.75" hidden="false" customHeight="false" outlineLevel="0" collapsed="false">
      <c r="W5058" s="0" t="str">
        <f aca="false">Z5058&amp;"_"&amp;AA5058</f>
        <v>18001_5420</v>
      </c>
      <c r="X5058" s="0" t="n">
        <v>2685708</v>
      </c>
      <c r="Y5058" s="0" t="n">
        <v>2002</v>
      </c>
      <c r="Z5058" s="0" t="n">
        <v>18001</v>
      </c>
      <c r="AA5058" s="0" t="n">
        <v>5420</v>
      </c>
      <c r="AB5058" s="0" t="n">
        <v>5420</v>
      </c>
      <c r="AC5058" s="0" t="n">
        <v>50352</v>
      </c>
      <c r="AD5058" s="0" t="n">
        <v>0</v>
      </c>
    </row>
    <row r="5059" customFormat="false" ht="12.75" hidden="false" customHeight="false" outlineLevel="0" collapsed="false">
      <c r="W5059" s="0" t="str">
        <f aca="false">Z5059&amp;"_"&amp;AA5059</f>
        <v>18001_5430</v>
      </c>
      <c r="X5059" s="0" t="n">
        <v>2685709</v>
      </c>
      <c r="Y5059" s="0" t="n">
        <v>2002</v>
      </c>
      <c r="Z5059" s="0" t="n">
        <v>18001</v>
      </c>
      <c r="AA5059" s="0" t="n">
        <v>5430</v>
      </c>
      <c r="AB5059" s="0" t="n">
        <v>5430</v>
      </c>
      <c r="AC5059" s="0" t="n">
        <v>50353</v>
      </c>
      <c r="AD5059" s="0" t="n">
        <v>0</v>
      </c>
    </row>
    <row r="5060" customFormat="false" ht="12.75" hidden="false" customHeight="false" outlineLevel="0" collapsed="false">
      <c r="W5060" s="0" t="str">
        <f aca="false">Z5060&amp;"_"&amp;AA5060</f>
        <v>18001_5498</v>
      </c>
      <c r="X5060" s="0" t="n">
        <v>2685710</v>
      </c>
      <c r="Y5060" s="0" t="n">
        <v>2002</v>
      </c>
      <c r="Z5060" s="0" t="n">
        <v>18001</v>
      </c>
      <c r="AA5060" s="0" t="n">
        <v>5498</v>
      </c>
      <c r="AB5060" s="0" t="n">
        <v>5498</v>
      </c>
      <c r="AC5060" s="0" t="n">
        <v>50354</v>
      </c>
      <c r="AD5060" s="0" t="n">
        <v>1569751</v>
      </c>
    </row>
    <row r="5061" customFormat="false" ht="12.75" hidden="false" customHeight="false" outlineLevel="0" collapsed="false">
      <c r="W5061" s="0" t="str">
        <f aca="false">Z5061&amp;"_"&amp;AA5061</f>
        <v>18001_6010</v>
      </c>
      <c r="X5061" s="0" t="n">
        <v>2685713</v>
      </c>
      <c r="Y5061" s="0" t="n">
        <v>2002</v>
      </c>
      <c r="Z5061" s="0" t="n">
        <v>18001</v>
      </c>
      <c r="AA5061" s="0" t="n">
        <v>6010</v>
      </c>
      <c r="AB5061" s="0" t="n">
        <v>6010.1</v>
      </c>
      <c r="AC5061" s="0" t="n">
        <v>56085</v>
      </c>
      <c r="AD5061" s="0" t="n">
        <v>0</v>
      </c>
    </row>
    <row r="5062" customFormat="false" ht="12.75" hidden="false" customHeight="false" outlineLevel="0" collapsed="false">
      <c r="W5062" s="0" t="str">
        <f aca="false">Z5062&amp;"_"&amp;AA5062</f>
        <v>18001_9910</v>
      </c>
      <c r="X5062" s="0" t="n">
        <v>2685686</v>
      </c>
      <c r="Y5062" s="0" t="n">
        <v>2002</v>
      </c>
      <c r="Z5062" s="0" t="n">
        <v>18001</v>
      </c>
      <c r="AA5062" s="0" t="n">
        <v>9910</v>
      </c>
      <c r="AB5062" s="0" t="n">
        <v>1001</v>
      </c>
      <c r="AC5062" s="0" t="n">
        <v>50331</v>
      </c>
      <c r="AD5062" s="0" t="n">
        <v>6070043</v>
      </c>
    </row>
    <row r="5063" customFormat="false" ht="12.75" hidden="false" customHeight="false" outlineLevel="0" collapsed="false">
      <c r="W5063" s="0" t="str">
        <f aca="false">Z5063&amp;"_"&amp;AA5063</f>
        <v>18001_9920</v>
      </c>
      <c r="X5063" s="0" t="n">
        <v>2685689</v>
      </c>
      <c r="Y5063" s="0" t="n">
        <v>2002</v>
      </c>
      <c r="Z5063" s="0" t="n">
        <v>18001</v>
      </c>
      <c r="AA5063" s="0" t="n">
        <v>9920</v>
      </c>
      <c r="AB5063" s="0" t="n">
        <v>2501</v>
      </c>
      <c r="AC5063" s="0" t="n">
        <v>50334</v>
      </c>
      <c r="AD5063" s="0" t="n">
        <v>4714357</v>
      </c>
    </row>
    <row r="5064" customFormat="false" ht="12.75" hidden="false" customHeight="false" outlineLevel="0" collapsed="false">
      <c r="W5064" s="0" t="str">
        <f aca="false">Z5064&amp;"_"&amp;AA5064</f>
        <v>18001_9930</v>
      </c>
      <c r="X5064" s="0" t="n">
        <v>2685690</v>
      </c>
      <c r="Y5064" s="0" t="n">
        <v>2002</v>
      </c>
      <c r="Z5064" s="0" t="n">
        <v>18001</v>
      </c>
      <c r="AA5064" s="0" t="n">
        <v>9930</v>
      </c>
      <c r="AB5064" s="0" t="n">
        <v>2506</v>
      </c>
      <c r="AC5064" s="0" t="n">
        <v>50335</v>
      </c>
      <c r="AD5064" s="0" t="n">
        <v>10784400</v>
      </c>
    </row>
    <row r="5065" customFormat="false" ht="12.75" hidden="false" customHeight="false" outlineLevel="0" collapsed="false">
      <c r="W5065" s="0" t="str">
        <f aca="false">Z5065&amp;"_"&amp;AA5065</f>
        <v>18001_9940</v>
      </c>
      <c r="X5065" s="0" t="n">
        <v>2685699</v>
      </c>
      <c r="Y5065" s="0" t="n">
        <v>2002</v>
      </c>
      <c r="Z5065" s="0" t="n">
        <v>18001</v>
      </c>
      <c r="AA5065" s="0" t="n">
        <v>9940</v>
      </c>
      <c r="AB5065" s="0" t="n">
        <v>4001</v>
      </c>
      <c r="AC5065" s="0" t="n">
        <v>50344</v>
      </c>
      <c r="AD5065" s="0" t="n">
        <v>11066410</v>
      </c>
    </row>
    <row r="5066" customFormat="false" ht="12.75" hidden="false" customHeight="false" outlineLevel="0" collapsed="false">
      <c r="W5066" s="0" t="str">
        <f aca="false">Z5066&amp;"_"&amp;AA5066</f>
        <v>18001_9950</v>
      </c>
      <c r="X5066" s="0" t="n">
        <v>2685712</v>
      </c>
      <c r="Y5066" s="0" t="n">
        <v>2002</v>
      </c>
      <c r="Z5066" s="0" t="n">
        <v>18001</v>
      </c>
      <c r="AA5066" s="0" t="n">
        <v>9950</v>
      </c>
      <c r="AB5066" s="0" t="n">
        <v>5501</v>
      </c>
      <c r="AC5066" s="0" t="n">
        <v>50355</v>
      </c>
      <c r="AD5066" s="0" t="n">
        <v>2891314</v>
      </c>
    </row>
    <row r="5067" customFormat="false" ht="12.75" hidden="false" customHeight="false" outlineLevel="0" collapsed="false">
      <c r="W5067" s="0" t="str">
        <f aca="false">Z5067&amp;"_"&amp;AA5067</f>
        <v>18005_205</v>
      </c>
      <c r="X5067" s="0" t="n">
        <v>2685714</v>
      </c>
      <c r="Y5067" s="0" t="n">
        <v>2002</v>
      </c>
      <c r="Z5067" s="0" t="n">
        <v>18005</v>
      </c>
      <c r="AA5067" s="0" t="n">
        <v>205</v>
      </c>
      <c r="AB5067" s="0" t="n">
        <v>205</v>
      </c>
      <c r="AC5067" s="0" t="n">
        <v>50305</v>
      </c>
      <c r="AD5067" s="0" t="n">
        <v>0</v>
      </c>
    </row>
    <row r="5068" customFormat="false" ht="12.75" hidden="false" customHeight="false" outlineLevel="0" collapsed="false">
      <c r="W5068" s="0" t="str">
        <f aca="false">Z5068&amp;"_"&amp;AA5068</f>
        <v>18005_210</v>
      </c>
      <c r="X5068" s="0" t="n">
        <v>2685715</v>
      </c>
      <c r="Y5068" s="0" t="n">
        <v>2002</v>
      </c>
      <c r="Z5068" s="0" t="n">
        <v>18005</v>
      </c>
      <c r="AA5068" s="0" t="n">
        <v>210</v>
      </c>
      <c r="AB5068" s="0" t="n">
        <v>210</v>
      </c>
      <c r="AC5068" s="0" t="n">
        <v>50306</v>
      </c>
      <c r="AD5068" s="0" t="n">
        <v>0</v>
      </c>
    </row>
    <row r="5069" customFormat="false" ht="12.75" hidden="false" customHeight="false" outlineLevel="0" collapsed="false">
      <c r="W5069" s="0" t="str">
        <f aca="false">Z5069&amp;"_"&amp;AA5069</f>
        <v>18005_215</v>
      </c>
      <c r="X5069" s="0" t="n">
        <v>2685716</v>
      </c>
      <c r="Y5069" s="0" t="n">
        <v>2002</v>
      </c>
      <c r="Z5069" s="0" t="n">
        <v>18005</v>
      </c>
      <c r="AA5069" s="0" t="n">
        <v>215</v>
      </c>
      <c r="AB5069" s="0" t="n">
        <v>215</v>
      </c>
      <c r="AC5069" s="0" t="n">
        <v>50307</v>
      </c>
      <c r="AD5069" s="0" t="n">
        <v>0</v>
      </c>
    </row>
    <row r="5070" customFormat="false" ht="12.75" hidden="false" customHeight="false" outlineLevel="0" collapsed="false">
      <c r="W5070" s="0" t="str">
        <f aca="false">Z5070&amp;"_"&amp;AA5070</f>
        <v>18005_220</v>
      </c>
      <c r="X5070" s="0" t="n">
        <v>2685717</v>
      </c>
      <c r="Y5070" s="0" t="n">
        <v>2002</v>
      </c>
      <c r="Z5070" s="0" t="n">
        <v>18005</v>
      </c>
      <c r="AA5070" s="0" t="n">
        <v>220</v>
      </c>
      <c r="AB5070" s="0" t="n">
        <v>220</v>
      </c>
      <c r="AC5070" s="0" t="n">
        <v>50308</v>
      </c>
      <c r="AD5070" s="0" t="n">
        <v>0</v>
      </c>
    </row>
    <row r="5071" customFormat="false" ht="12.75" hidden="false" customHeight="false" outlineLevel="0" collapsed="false">
      <c r="W5071" s="0" t="str">
        <f aca="false">Z5071&amp;"_"&amp;AA5071</f>
        <v>18005_225</v>
      </c>
      <c r="X5071" s="0" t="n">
        <v>2685718</v>
      </c>
      <c r="Y5071" s="0" t="n">
        <v>2002</v>
      </c>
      <c r="Z5071" s="0" t="n">
        <v>18005</v>
      </c>
      <c r="AA5071" s="0" t="n">
        <v>225</v>
      </c>
      <c r="AB5071" s="0" t="n">
        <v>225</v>
      </c>
      <c r="AC5071" s="0" t="n">
        <v>50309</v>
      </c>
      <c r="AD5071" s="0" t="n">
        <v>0</v>
      </c>
    </row>
    <row r="5072" customFormat="false" ht="12.75" hidden="false" customHeight="false" outlineLevel="0" collapsed="false">
      <c r="W5072" s="0" t="str">
        <f aca="false">Z5072&amp;"_"&amp;AA5072</f>
        <v>18005_230</v>
      </c>
      <c r="X5072" s="0" t="n">
        <v>2685719</v>
      </c>
      <c r="Y5072" s="0" t="n">
        <v>2002</v>
      </c>
      <c r="Z5072" s="0" t="n">
        <v>18005</v>
      </c>
      <c r="AA5072" s="0" t="n">
        <v>230</v>
      </c>
      <c r="AB5072" s="0" t="n">
        <v>230</v>
      </c>
      <c r="AC5072" s="0" t="n">
        <v>50310</v>
      </c>
      <c r="AD5072" s="0" t="n">
        <v>0</v>
      </c>
    </row>
    <row r="5073" customFormat="false" ht="12.75" hidden="false" customHeight="false" outlineLevel="0" collapsed="false">
      <c r="W5073" s="0" t="str">
        <f aca="false">Z5073&amp;"_"&amp;AA5073</f>
        <v>18005_235</v>
      </c>
      <c r="X5073" s="0" t="n">
        <v>2685720</v>
      </c>
      <c r="Y5073" s="0" t="n">
        <v>2002</v>
      </c>
      <c r="Z5073" s="0" t="n">
        <v>18005</v>
      </c>
      <c r="AA5073" s="0" t="n">
        <v>235</v>
      </c>
      <c r="AB5073" s="0" t="n">
        <v>235</v>
      </c>
      <c r="AC5073" s="0" t="n">
        <v>50311</v>
      </c>
      <c r="AD5073" s="0" t="n">
        <v>0</v>
      </c>
    </row>
    <row r="5074" customFormat="false" ht="12.75" hidden="false" customHeight="false" outlineLevel="0" collapsed="false">
      <c r="W5074" s="0" t="str">
        <f aca="false">Z5074&amp;"_"&amp;AA5074</f>
        <v>18005_240</v>
      </c>
      <c r="X5074" s="0" t="n">
        <v>2685721</v>
      </c>
      <c r="Y5074" s="0" t="n">
        <v>2002</v>
      </c>
      <c r="Z5074" s="0" t="n">
        <v>18005</v>
      </c>
      <c r="AA5074" s="0" t="n">
        <v>240</v>
      </c>
      <c r="AB5074" s="0" t="n">
        <v>240</v>
      </c>
      <c r="AC5074" s="0" t="n">
        <v>50312</v>
      </c>
      <c r="AD5074" s="0" t="n">
        <v>0</v>
      </c>
    </row>
    <row r="5075" customFormat="false" ht="12.75" hidden="false" customHeight="false" outlineLevel="0" collapsed="false">
      <c r="W5075" s="0" t="str">
        <f aca="false">Z5075&amp;"_"&amp;AA5075</f>
        <v>18005_245</v>
      </c>
      <c r="X5075" s="0" t="n">
        <v>2685722</v>
      </c>
      <c r="Y5075" s="0" t="n">
        <v>2002</v>
      </c>
      <c r="Z5075" s="0" t="n">
        <v>18005</v>
      </c>
      <c r="AA5075" s="0" t="n">
        <v>245</v>
      </c>
      <c r="AB5075" s="0" t="n">
        <v>245</v>
      </c>
      <c r="AC5075" s="0" t="n">
        <v>50313</v>
      </c>
      <c r="AD5075" s="0" t="n">
        <v>0</v>
      </c>
    </row>
    <row r="5076" customFormat="false" ht="12.75" hidden="false" customHeight="false" outlineLevel="0" collapsed="false">
      <c r="W5076" s="0" t="str">
        <f aca="false">Z5076&amp;"_"&amp;AA5076</f>
        <v>18005_250</v>
      </c>
      <c r="X5076" s="0" t="n">
        <v>2685723</v>
      </c>
      <c r="Y5076" s="0" t="n">
        <v>2002</v>
      </c>
      <c r="Z5076" s="0" t="n">
        <v>18005</v>
      </c>
      <c r="AA5076" s="0" t="n">
        <v>250</v>
      </c>
      <c r="AB5076" s="0" t="n">
        <v>250</v>
      </c>
      <c r="AC5076" s="0" t="n">
        <v>50314</v>
      </c>
      <c r="AD5076" s="0" t="n">
        <v>0</v>
      </c>
    </row>
    <row r="5077" customFormat="false" ht="12.75" hidden="false" customHeight="false" outlineLevel="0" collapsed="false">
      <c r="W5077" s="0" t="str">
        <f aca="false">Z5077&amp;"_"&amp;AA5077</f>
        <v>18005_255</v>
      </c>
      <c r="X5077" s="0" t="n">
        <v>2685724</v>
      </c>
      <c r="Y5077" s="0" t="n">
        <v>2002</v>
      </c>
      <c r="Z5077" s="0" t="n">
        <v>18005</v>
      </c>
      <c r="AA5077" s="0" t="n">
        <v>255</v>
      </c>
      <c r="AB5077" s="0" t="n">
        <v>255</v>
      </c>
      <c r="AC5077" s="0" t="n">
        <v>56083</v>
      </c>
      <c r="AD5077" s="0" t="n">
        <v>0</v>
      </c>
    </row>
    <row r="5078" customFormat="false" ht="12.75" hidden="false" customHeight="false" outlineLevel="0" collapsed="false">
      <c r="W5078" s="0" t="str">
        <f aca="false">Z5078&amp;"_"&amp;AA5078</f>
        <v>18005_298</v>
      </c>
      <c r="X5078" s="0" t="n">
        <v>2685725</v>
      </c>
      <c r="Y5078" s="0" t="n">
        <v>2002</v>
      </c>
      <c r="Z5078" s="0" t="n">
        <v>18005</v>
      </c>
      <c r="AA5078" s="0" t="n">
        <v>298</v>
      </c>
      <c r="AB5078" s="0" t="n">
        <v>298</v>
      </c>
      <c r="AC5078" s="0" t="n">
        <v>50315</v>
      </c>
      <c r="AD5078" s="0" t="n">
        <v>0</v>
      </c>
    </row>
    <row r="5079" customFormat="false" ht="12.75" hidden="false" customHeight="false" outlineLevel="0" collapsed="false">
      <c r="W5079" s="0" t="str">
        <f aca="false">Z5079&amp;"_"&amp;AA5079</f>
        <v>18005_299</v>
      </c>
      <c r="X5079" s="0" t="n">
        <v>2685726</v>
      </c>
      <c r="Y5079" s="0" t="n">
        <v>2002</v>
      </c>
      <c r="Z5079" s="0" t="n">
        <v>18005</v>
      </c>
      <c r="AA5079" s="0" t="n">
        <v>299</v>
      </c>
      <c r="AB5079" s="0" t="n">
        <v>299</v>
      </c>
      <c r="AC5079" s="0" t="n">
        <v>50316</v>
      </c>
      <c r="AD5079" s="0" t="n">
        <v>0</v>
      </c>
    </row>
    <row r="5080" customFormat="false" ht="12.75" hidden="false" customHeight="false" outlineLevel="0" collapsed="false">
      <c r="W5080" s="0" t="str">
        <f aca="false">Z5080&amp;"_"&amp;AA5080</f>
        <v>18005_410</v>
      </c>
      <c r="X5080" s="0" t="n">
        <v>2685727</v>
      </c>
      <c r="Y5080" s="0" t="n">
        <v>2002</v>
      </c>
      <c r="Z5080" s="0" t="n">
        <v>18005</v>
      </c>
      <c r="AA5080" s="0" t="n">
        <v>410</v>
      </c>
      <c r="AB5080" s="0" t="n">
        <v>410</v>
      </c>
      <c r="AC5080" s="0" t="n">
        <v>50317</v>
      </c>
      <c r="AD5080" s="0" t="n">
        <v>1086220</v>
      </c>
    </row>
    <row r="5081" customFormat="false" ht="12.75" hidden="false" customHeight="false" outlineLevel="0" collapsed="false">
      <c r="W5081" s="0" t="str">
        <f aca="false">Z5081&amp;"_"&amp;AA5081</f>
        <v>18005_420</v>
      </c>
      <c r="X5081" s="0" t="n">
        <v>2685728</v>
      </c>
      <c r="Y5081" s="0" t="n">
        <v>2002</v>
      </c>
      <c r="Z5081" s="0" t="n">
        <v>18005</v>
      </c>
      <c r="AA5081" s="0" t="n">
        <v>420</v>
      </c>
      <c r="AB5081" s="0" t="n">
        <v>420</v>
      </c>
      <c r="AC5081" s="0" t="n">
        <v>50318</v>
      </c>
      <c r="AD5081" s="0" t="n">
        <v>892063</v>
      </c>
    </row>
    <row r="5082" customFormat="false" ht="12.75" hidden="false" customHeight="false" outlineLevel="0" collapsed="false">
      <c r="W5082" s="0" t="str">
        <f aca="false">Z5082&amp;"_"&amp;AA5082</f>
        <v>18005_499</v>
      </c>
      <c r="X5082" s="0" t="n">
        <v>2685729</v>
      </c>
      <c r="Y5082" s="0" t="n">
        <v>2002</v>
      </c>
      <c r="Z5082" s="0" t="n">
        <v>18005</v>
      </c>
      <c r="AA5082" s="0" t="n">
        <v>499</v>
      </c>
      <c r="AB5082" s="0" t="n">
        <v>499</v>
      </c>
      <c r="AC5082" s="0" t="n">
        <v>50319</v>
      </c>
      <c r="AD5082" s="0" t="n">
        <v>1978283</v>
      </c>
    </row>
    <row r="5083" customFormat="false" ht="12.75" hidden="false" customHeight="false" outlineLevel="0" collapsed="false">
      <c r="W5083" s="0" t="str">
        <f aca="false">Z5083&amp;"_"&amp;AA5083</f>
        <v>18005_699</v>
      </c>
      <c r="X5083" s="0" t="n">
        <v>2685730</v>
      </c>
      <c r="Y5083" s="0" t="n">
        <v>2002</v>
      </c>
      <c r="Z5083" s="0" t="n">
        <v>18005</v>
      </c>
      <c r="AA5083" s="0" t="n">
        <v>699</v>
      </c>
      <c r="AB5083" s="0" t="n">
        <v>699</v>
      </c>
      <c r="AC5083" s="0" t="n">
        <v>50320</v>
      </c>
      <c r="AD5083" s="0" t="n">
        <v>173587</v>
      </c>
    </row>
    <row r="5084" customFormat="false" ht="12.75" hidden="false" customHeight="false" outlineLevel="0" collapsed="false">
      <c r="W5084" s="0" t="str">
        <f aca="false">Z5084&amp;"_"&amp;AA5084</f>
        <v>18005_810</v>
      </c>
      <c r="X5084" s="0" t="n">
        <v>2685731</v>
      </c>
      <c r="Y5084" s="0" t="n">
        <v>2002</v>
      </c>
      <c r="Z5084" s="0" t="n">
        <v>18005</v>
      </c>
      <c r="AA5084" s="0" t="n">
        <v>810</v>
      </c>
      <c r="AB5084" s="0" t="n">
        <v>810</v>
      </c>
      <c r="AC5084" s="0" t="n">
        <v>52153</v>
      </c>
      <c r="AD5084" s="0" t="n">
        <v>0</v>
      </c>
    </row>
    <row r="5085" customFormat="false" ht="12.75" hidden="false" customHeight="false" outlineLevel="0" collapsed="false">
      <c r="W5085" s="0" t="str">
        <f aca="false">Z5085&amp;"_"&amp;AA5085</f>
        <v>18005_820</v>
      </c>
      <c r="X5085" s="0" t="n">
        <v>2685732</v>
      </c>
      <c r="Y5085" s="0" t="n">
        <v>2002</v>
      </c>
      <c r="Z5085" s="0" t="n">
        <v>18005</v>
      </c>
      <c r="AA5085" s="0" t="n">
        <v>820</v>
      </c>
      <c r="AB5085" s="0" t="n">
        <v>820</v>
      </c>
      <c r="AC5085" s="0" t="n">
        <v>52154</v>
      </c>
      <c r="AD5085" s="0" t="n">
        <v>639472</v>
      </c>
    </row>
    <row r="5086" customFormat="false" ht="12.75" hidden="false" customHeight="false" outlineLevel="0" collapsed="false">
      <c r="W5086" s="0" t="str">
        <f aca="false">Z5086&amp;"_"&amp;AA5086</f>
        <v>18005_830</v>
      </c>
      <c r="X5086" s="0" t="n">
        <v>2685733</v>
      </c>
      <c r="Y5086" s="0" t="n">
        <v>2002</v>
      </c>
      <c r="Z5086" s="0" t="n">
        <v>18005</v>
      </c>
      <c r="AA5086" s="0" t="n">
        <v>830</v>
      </c>
      <c r="AB5086" s="0" t="n">
        <v>830</v>
      </c>
      <c r="AC5086" s="0" t="n">
        <v>52155</v>
      </c>
      <c r="AD5086" s="0" t="n">
        <v>0</v>
      </c>
    </row>
    <row r="5087" customFormat="false" ht="12.75" hidden="false" customHeight="false" outlineLevel="0" collapsed="false">
      <c r="W5087" s="0" t="str">
        <f aca="false">Z5087&amp;"_"&amp;AA5087</f>
        <v>18005_840</v>
      </c>
      <c r="X5087" s="0" t="n">
        <v>2685734</v>
      </c>
      <c r="Y5087" s="0" t="n">
        <v>2002</v>
      </c>
      <c r="Z5087" s="0" t="n">
        <v>18005</v>
      </c>
      <c r="AA5087" s="0" t="n">
        <v>840</v>
      </c>
      <c r="AB5087" s="0" t="n">
        <v>840</v>
      </c>
      <c r="AC5087" s="0" t="n">
        <v>52156</v>
      </c>
      <c r="AD5087" s="0" t="n">
        <v>0</v>
      </c>
    </row>
    <row r="5088" customFormat="false" ht="12.75" hidden="false" customHeight="false" outlineLevel="0" collapsed="false">
      <c r="W5088" s="0" t="str">
        <f aca="false">Z5088&amp;"_"&amp;AA5088</f>
        <v>18005_850</v>
      </c>
      <c r="X5088" s="0" t="n">
        <v>2685735</v>
      </c>
      <c r="Y5088" s="0" t="n">
        <v>2002</v>
      </c>
      <c r="Z5088" s="0" t="n">
        <v>18005</v>
      </c>
      <c r="AA5088" s="0" t="n">
        <v>850</v>
      </c>
      <c r="AB5088" s="0" t="n">
        <v>850</v>
      </c>
      <c r="AC5088" s="0" t="n">
        <v>52157</v>
      </c>
      <c r="AD5088" s="0" t="n">
        <v>0</v>
      </c>
    </row>
    <row r="5089" customFormat="false" ht="12.75" hidden="false" customHeight="false" outlineLevel="0" collapsed="false">
      <c r="W5089" s="0" t="str">
        <f aca="false">Z5089&amp;"_"&amp;AA5089</f>
        <v>18005_860</v>
      </c>
      <c r="X5089" s="0" t="n">
        <v>2685736</v>
      </c>
      <c r="Y5089" s="0" t="n">
        <v>2002</v>
      </c>
      <c r="Z5089" s="0" t="n">
        <v>18005</v>
      </c>
      <c r="AA5089" s="0" t="n">
        <v>860</v>
      </c>
      <c r="AB5089" s="0" t="n">
        <v>860</v>
      </c>
      <c r="AC5089" s="0" t="n">
        <v>52158</v>
      </c>
      <c r="AD5089" s="0" t="n">
        <v>0</v>
      </c>
    </row>
    <row r="5090" customFormat="false" ht="12.75" hidden="false" customHeight="false" outlineLevel="0" collapsed="false">
      <c r="W5090" s="0" t="str">
        <f aca="false">Z5090&amp;"_"&amp;AA5090</f>
        <v>18005_870</v>
      </c>
      <c r="X5090" s="0" t="n">
        <v>2685737</v>
      </c>
      <c r="Y5090" s="0" t="n">
        <v>2002</v>
      </c>
      <c r="Z5090" s="0" t="n">
        <v>18005</v>
      </c>
      <c r="AA5090" s="0" t="n">
        <v>870</v>
      </c>
      <c r="AB5090" s="0" t="n">
        <v>870</v>
      </c>
      <c r="AC5090" s="0" t="n">
        <v>52159</v>
      </c>
      <c r="AD5090" s="0" t="n">
        <v>542250</v>
      </c>
    </row>
    <row r="5091" customFormat="false" ht="12.75" hidden="false" customHeight="false" outlineLevel="0" collapsed="false">
      <c r="W5091" s="0" t="str">
        <f aca="false">Z5091&amp;"_"&amp;AA5091</f>
        <v>18005_897</v>
      </c>
      <c r="X5091" s="0" t="n">
        <v>2685738</v>
      </c>
      <c r="Y5091" s="0" t="n">
        <v>2002</v>
      </c>
      <c r="Z5091" s="0" t="n">
        <v>18005</v>
      </c>
      <c r="AA5091" s="0" t="n">
        <v>897</v>
      </c>
      <c r="AB5091" s="0" t="n">
        <v>897</v>
      </c>
      <c r="AC5091" s="0" t="n">
        <v>523820</v>
      </c>
      <c r="AD5091" s="0" t="n">
        <v>431983</v>
      </c>
    </row>
    <row r="5092" customFormat="false" ht="12.75" hidden="false" customHeight="false" outlineLevel="0" collapsed="false">
      <c r="W5092" s="0" t="str">
        <f aca="false">Z5092&amp;"_"&amp;AA5092</f>
        <v>18005_898</v>
      </c>
      <c r="X5092" s="0" t="n">
        <v>2685739</v>
      </c>
      <c r="Y5092" s="0" t="n">
        <v>2002</v>
      </c>
      <c r="Z5092" s="0" t="n">
        <v>18005</v>
      </c>
      <c r="AA5092" s="0" t="n">
        <v>898</v>
      </c>
      <c r="AB5092" s="0" t="n">
        <v>898</v>
      </c>
      <c r="AC5092" s="0" t="n">
        <v>52161</v>
      </c>
      <c r="AD5092" s="0" t="n">
        <v>0</v>
      </c>
    </row>
    <row r="5093" customFormat="false" ht="12.75" hidden="false" customHeight="false" outlineLevel="0" collapsed="false">
      <c r="W5093" s="0" t="str">
        <f aca="false">Z5093&amp;"_"&amp;AA5093</f>
        <v>18005_899</v>
      </c>
      <c r="X5093" s="0" t="n">
        <v>2685740</v>
      </c>
      <c r="Y5093" s="0" t="n">
        <v>2002</v>
      </c>
      <c r="Z5093" s="0" t="n">
        <v>18005</v>
      </c>
      <c r="AA5093" s="0" t="n">
        <v>899</v>
      </c>
      <c r="AB5093" s="0" t="n">
        <v>899</v>
      </c>
      <c r="AC5093" s="0" t="n">
        <v>52162</v>
      </c>
      <c r="AD5093" s="0" t="n">
        <v>1613705</v>
      </c>
    </row>
    <row r="5094" customFormat="false" ht="12.75" hidden="false" customHeight="false" outlineLevel="0" collapsed="false">
      <c r="W5094" s="0" t="str">
        <f aca="false">Z5094&amp;"_"&amp;AA5094</f>
        <v>18005_2010</v>
      </c>
      <c r="X5094" s="0" t="n">
        <v>2685742</v>
      </c>
      <c r="Y5094" s="0" t="n">
        <v>2002</v>
      </c>
      <c r="Z5094" s="0" t="n">
        <v>18005</v>
      </c>
      <c r="AA5094" s="0" t="n">
        <v>2010</v>
      </c>
      <c r="AB5094" s="0" t="n">
        <v>2010</v>
      </c>
      <c r="AC5094" s="0" t="n">
        <v>50332</v>
      </c>
      <c r="AD5094" s="0" t="n">
        <v>2359729</v>
      </c>
    </row>
    <row r="5095" customFormat="false" ht="12.75" hidden="false" customHeight="false" outlineLevel="0" collapsed="false">
      <c r="W5095" s="0" t="str">
        <f aca="false">Z5095&amp;"_"&amp;AA5095</f>
        <v>18005_2020</v>
      </c>
      <c r="X5095" s="0" t="n">
        <v>2685743</v>
      </c>
      <c r="Y5095" s="0" t="n">
        <v>2002</v>
      </c>
      <c r="Z5095" s="0" t="n">
        <v>18005</v>
      </c>
      <c r="AA5095" s="0" t="n">
        <v>2020</v>
      </c>
      <c r="AB5095" s="0" t="n">
        <v>2020</v>
      </c>
      <c r="AC5095" s="0" t="n">
        <v>50333</v>
      </c>
      <c r="AD5095" s="0" t="n">
        <v>12970027</v>
      </c>
    </row>
    <row r="5096" customFormat="false" ht="12.75" hidden="false" customHeight="false" outlineLevel="0" collapsed="false">
      <c r="W5096" s="0" t="str">
        <f aca="false">Z5096&amp;"_"&amp;AA5096</f>
        <v>18005_3098</v>
      </c>
      <c r="X5096" s="0" t="n">
        <v>2685746</v>
      </c>
      <c r="Y5096" s="0" t="n">
        <v>2002</v>
      </c>
      <c r="Z5096" s="0" t="n">
        <v>18005</v>
      </c>
      <c r="AA5096" s="0" t="n">
        <v>3098</v>
      </c>
      <c r="AB5096" s="0" t="n">
        <v>3098</v>
      </c>
      <c r="AC5096" s="0" t="n">
        <v>56084</v>
      </c>
      <c r="AD5096" s="0" t="n">
        <v>21684910</v>
      </c>
    </row>
    <row r="5097" customFormat="false" ht="12.75" hidden="false" customHeight="false" outlineLevel="0" collapsed="false">
      <c r="W5097" s="0" t="str">
        <f aca="false">Z5097&amp;"_"&amp;AA5097</f>
        <v>18005_3210</v>
      </c>
      <c r="X5097" s="0" t="n">
        <v>2685747</v>
      </c>
      <c r="Y5097" s="0" t="n">
        <v>2002</v>
      </c>
      <c r="Z5097" s="0" t="n">
        <v>18005</v>
      </c>
      <c r="AA5097" s="0" t="n">
        <v>3210</v>
      </c>
      <c r="AB5097" s="0" t="n">
        <v>3210</v>
      </c>
      <c r="AC5097" s="0" t="n">
        <v>50337</v>
      </c>
      <c r="AD5097" s="0" t="n">
        <v>0</v>
      </c>
    </row>
    <row r="5098" customFormat="false" ht="12.75" hidden="false" customHeight="false" outlineLevel="0" collapsed="false">
      <c r="W5098" s="0" t="str">
        <f aca="false">Z5098&amp;"_"&amp;AA5098</f>
        <v>18005_3220</v>
      </c>
      <c r="X5098" s="0" t="n">
        <v>2685748</v>
      </c>
      <c r="Y5098" s="0" t="n">
        <v>2002</v>
      </c>
      <c r="Z5098" s="0" t="n">
        <v>18005</v>
      </c>
      <c r="AA5098" s="0" t="n">
        <v>3220</v>
      </c>
      <c r="AB5098" s="0" t="n">
        <v>3220</v>
      </c>
      <c r="AC5098" s="0" t="n">
        <v>50338</v>
      </c>
      <c r="AD5098" s="0" t="n">
        <v>0</v>
      </c>
    </row>
    <row r="5099" customFormat="false" ht="12.75" hidden="false" customHeight="false" outlineLevel="0" collapsed="false">
      <c r="W5099" s="0" t="str">
        <f aca="false">Z5099&amp;"_"&amp;AA5099</f>
        <v>18005_3230</v>
      </c>
      <c r="X5099" s="0" t="n">
        <v>2685749</v>
      </c>
      <c r="Y5099" s="0" t="n">
        <v>2002</v>
      </c>
      <c r="Z5099" s="0" t="n">
        <v>18005</v>
      </c>
      <c r="AA5099" s="0" t="n">
        <v>3230</v>
      </c>
      <c r="AB5099" s="0" t="n">
        <v>3230</v>
      </c>
      <c r="AC5099" s="0" t="n">
        <v>50339</v>
      </c>
      <c r="AD5099" s="0" t="n">
        <v>0</v>
      </c>
    </row>
    <row r="5100" customFormat="false" ht="12.75" hidden="false" customHeight="false" outlineLevel="0" collapsed="false">
      <c r="W5100" s="0" t="str">
        <f aca="false">Z5100&amp;"_"&amp;AA5100</f>
        <v>18005_3299</v>
      </c>
      <c r="X5100" s="0" t="n">
        <v>2685750</v>
      </c>
      <c r="Y5100" s="0" t="n">
        <v>2002</v>
      </c>
      <c r="Z5100" s="0" t="n">
        <v>18005</v>
      </c>
      <c r="AA5100" s="0" t="n">
        <v>3299</v>
      </c>
      <c r="AB5100" s="0" t="n">
        <v>3299</v>
      </c>
      <c r="AC5100" s="0" t="n">
        <v>50340</v>
      </c>
      <c r="AD5100" s="0" t="n">
        <v>0</v>
      </c>
    </row>
    <row r="5101" customFormat="false" ht="12.75" hidden="false" customHeight="false" outlineLevel="0" collapsed="false">
      <c r="W5101" s="0" t="str">
        <f aca="false">Z5101&amp;"_"&amp;AA5101</f>
        <v>18005_3410</v>
      </c>
      <c r="X5101" s="0" t="n">
        <v>2685751</v>
      </c>
      <c r="Y5101" s="0" t="n">
        <v>2002</v>
      </c>
      <c r="Z5101" s="0" t="n">
        <v>18005</v>
      </c>
      <c r="AA5101" s="0" t="n">
        <v>3410</v>
      </c>
      <c r="AB5101" s="0" t="n">
        <v>3410</v>
      </c>
      <c r="AC5101" s="0" t="n">
        <v>50341</v>
      </c>
      <c r="AD5101" s="0" t="n">
        <v>13398</v>
      </c>
    </row>
    <row r="5102" customFormat="false" ht="12.75" hidden="false" customHeight="false" outlineLevel="0" collapsed="false">
      <c r="W5102" s="0" t="str">
        <f aca="false">Z5102&amp;"_"&amp;AA5102</f>
        <v>18005_3420</v>
      </c>
      <c r="X5102" s="0" t="n">
        <v>2685752</v>
      </c>
      <c r="Y5102" s="0" t="n">
        <v>2002</v>
      </c>
      <c r="Z5102" s="0" t="n">
        <v>18005</v>
      </c>
      <c r="AA5102" s="0" t="n">
        <v>3420</v>
      </c>
      <c r="AB5102" s="0" t="n">
        <v>3420.1</v>
      </c>
      <c r="AC5102" s="0" t="n">
        <v>52166</v>
      </c>
      <c r="AD5102" s="0" t="n">
        <v>1363125</v>
      </c>
    </row>
    <row r="5103" customFormat="false" ht="12.75" hidden="false" customHeight="false" outlineLevel="0" collapsed="false">
      <c r="W5103" s="0" t="str">
        <f aca="false">Z5103&amp;"_"&amp;AA5103</f>
        <v>18005_3499</v>
      </c>
      <c r="X5103" s="0" t="n">
        <v>2685753</v>
      </c>
      <c r="Y5103" s="0" t="n">
        <v>2002</v>
      </c>
      <c r="Z5103" s="0" t="n">
        <v>18005</v>
      </c>
      <c r="AA5103" s="0" t="n">
        <v>3499</v>
      </c>
      <c r="AB5103" s="0" t="n">
        <v>3499</v>
      </c>
      <c r="AC5103" s="0" t="n">
        <v>50343</v>
      </c>
      <c r="AD5103" s="0" t="n">
        <v>1376523</v>
      </c>
    </row>
    <row r="5104" customFormat="false" ht="12.75" hidden="false" customHeight="false" outlineLevel="0" collapsed="false">
      <c r="W5104" s="0" t="str">
        <f aca="false">Z5104&amp;"_"&amp;AA5104</f>
        <v>18005_5010</v>
      </c>
      <c r="X5104" s="0" t="n">
        <v>2685755</v>
      </c>
      <c r="Y5104" s="0" t="n">
        <v>2002</v>
      </c>
      <c r="Z5104" s="0" t="n">
        <v>18005</v>
      </c>
      <c r="AA5104" s="0" t="n">
        <v>5010</v>
      </c>
      <c r="AB5104" s="0" t="n">
        <v>5010</v>
      </c>
      <c r="AC5104" s="0" t="n">
        <v>50345</v>
      </c>
      <c r="AD5104" s="0" t="n">
        <v>2370176</v>
      </c>
    </row>
    <row r="5105" customFormat="false" ht="12.75" hidden="false" customHeight="false" outlineLevel="0" collapsed="false">
      <c r="W5105" s="0" t="str">
        <f aca="false">Z5105&amp;"_"&amp;AA5105</f>
        <v>18005_5020</v>
      </c>
      <c r="X5105" s="0" t="n">
        <v>2685756</v>
      </c>
      <c r="Y5105" s="0" t="n">
        <v>2002</v>
      </c>
      <c r="Z5105" s="0" t="n">
        <v>18005</v>
      </c>
      <c r="AA5105" s="0" t="n">
        <v>5020</v>
      </c>
      <c r="AB5105" s="0" t="n">
        <v>5020</v>
      </c>
      <c r="AC5105" s="0" t="n">
        <v>50346</v>
      </c>
      <c r="AD5105" s="0" t="n">
        <v>19095331</v>
      </c>
    </row>
    <row r="5106" customFormat="false" ht="12.75" hidden="false" customHeight="false" outlineLevel="0" collapsed="false">
      <c r="W5106" s="0" t="str">
        <f aca="false">Z5106&amp;"_"&amp;AA5106</f>
        <v>18005_5040</v>
      </c>
      <c r="X5106" s="0" t="n">
        <v>2685757</v>
      </c>
      <c r="Y5106" s="0" t="n">
        <v>2002</v>
      </c>
      <c r="Z5106" s="0" t="n">
        <v>18005</v>
      </c>
      <c r="AA5106" s="0" t="n">
        <v>5040</v>
      </c>
      <c r="AB5106" s="0" t="n">
        <v>5040</v>
      </c>
      <c r="AC5106" s="0" t="n">
        <v>50347</v>
      </c>
      <c r="AD5106" s="0" t="n">
        <v>23061433</v>
      </c>
    </row>
    <row r="5107" customFormat="false" ht="12.75" hidden="false" customHeight="false" outlineLevel="0" collapsed="false">
      <c r="W5107" s="0" t="str">
        <f aca="false">Z5107&amp;"_"&amp;AA5107</f>
        <v>18005_5050</v>
      </c>
      <c r="X5107" s="0" t="n">
        <v>2685758</v>
      </c>
      <c r="Y5107" s="0" t="n">
        <v>2002</v>
      </c>
      <c r="Z5107" s="0" t="n">
        <v>18005</v>
      </c>
      <c r="AA5107" s="0" t="n">
        <v>5050</v>
      </c>
      <c r="AB5107" s="0" t="n">
        <v>5050</v>
      </c>
      <c r="AC5107" s="0" t="n">
        <v>52042</v>
      </c>
      <c r="AD5107" s="0" t="n">
        <v>0</v>
      </c>
    </row>
    <row r="5108" customFormat="false" ht="12.75" hidden="false" customHeight="false" outlineLevel="0" collapsed="false">
      <c r="W5108" s="0" t="str">
        <f aca="false">Z5108&amp;"_"&amp;AA5108</f>
        <v>18005_5060</v>
      </c>
      <c r="X5108" s="0" t="n">
        <v>2685759</v>
      </c>
      <c r="Y5108" s="0" t="n">
        <v>2002</v>
      </c>
      <c r="Z5108" s="0" t="n">
        <v>18005</v>
      </c>
      <c r="AA5108" s="0" t="n">
        <v>5060</v>
      </c>
      <c r="AB5108" s="0" t="n">
        <v>5060</v>
      </c>
      <c r="AC5108" s="0" t="n">
        <v>52043</v>
      </c>
      <c r="AD5108" s="0" t="n">
        <v>0</v>
      </c>
    </row>
    <row r="5109" customFormat="false" ht="12.75" hidden="false" customHeight="false" outlineLevel="0" collapsed="false">
      <c r="W5109" s="0" t="str">
        <f aca="false">Z5109&amp;"_"&amp;AA5109</f>
        <v>18005_5090</v>
      </c>
      <c r="X5109" s="0" t="n">
        <v>2685760</v>
      </c>
      <c r="Y5109" s="0" t="n">
        <v>2002</v>
      </c>
      <c r="Z5109" s="0" t="n">
        <v>18005</v>
      </c>
      <c r="AA5109" s="0" t="n">
        <v>5090</v>
      </c>
      <c r="AB5109" s="0" t="n">
        <v>5090</v>
      </c>
      <c r="AC5109" s="0" t="n">
        <v>50348</v>
      </c>
      <c r="AD5109" s="0" t="n">
        <v>-1595926</v>
      </c>
    </row>
    <row r="5110" customFormat="false" ht="12.75" hidden="false" customHeight="false" outlineLevel="0" collapsed="false">
      <c r="W5110" s="0" t="str">
        <f aca="false">Z5110&amp;"_"&amp;AA5110</f>
        <v>18005_5200</v>
      </c>
      <c r="X5110" s="0" t="n">
        <v>2685761</v>
      </c>
      <c r="Y5110" s="0" t="n">
        <v>2002</v>
      </c>
      <c r="Z5110" s="0" t="n">
        <v>18005</v>
      </c>
      <c r="AA5110" s="0" t="n">
        <v>5200</v>
      </c>
      <c r="AB5110" s="0" t="n">
        <v>5200</v>
      </c>
      <c r="AC5110" s="0" t="n">
        <v>50349</v>
      </c>
      <c r="AD5110" s="0" t="n">
        <v>2046468</v>
      </c>
    </row>
    <row r="5111" customFormat="false" ht="12.75" hidden="false" customHeight="false" outlineLevel="0" collapsed="false">
      <c r="W5111" s="0" t="str">
        <f aca="false">Z5111&amp;"_"&amp;AA5111</f>
        <v>18005_5400</v>
      </c>
      <c r="X5111" s="0" t="n">
        <v>2685766</v>
      </c>
      <c r="Y5111" s="0" t="n">
        <v>2002</v>
      </c>
      <c r="Z5111" s="0" t="n">
        <v>18005</v>
      </c>
      <c r="AA5111" s="0" t="n">
        <v>5400</v>
      </c>
      <c r="AB5111" s="0" t="n">
        <v>5499</v>
      </c>
      <c r="AC5111" s="0" t="n">
        <v>52163</v>
      </c>
      <c r="AD5111" s="0" t="n">
        <v>3642394</v>
      </c>
    </row>
    <row r="5112" customFormat="false" ht="12.75" hidden="false" customHeight="false" outlineLevel="0" collapsed="false">
      <c r="W5112" s="0" t="str">
        <f aca="false">Z5112&amp;"_"&amp;AA5112</f>
        <v>18005_5410</v>
      </c>
      <c r="X5112" s="0" t="n">
        <v>2685762</v>
      </c>
      <c r="Y5112" s="0" t="n">
        <v>2002</v>
      </c>
      <c r="Z5112" s="0" t="n">
        <v>18005</v>
      </c>
      <c r="AA5112" s="0" t="n">
        <v>5410</v>
      </c>
      <c r="AB5112" s="0" t="n">
        <v>5410</v>
      </c>
      <c r="AC5112" s="0" t="n">
        <v>50351</v>
      </c>
      <c r="AD5112" s="0" t="n">
        <v>0</v>
      </c>
    </row>
    <row r="5113" customFormat="false" ht="12.75" hidden="false" customHeight="false" outlineLevel="0" collapsed="false">
      <c r="W5113" s="0" t="str">
        <f aca="false">Z5113&amp;"_"&amp;AA5113</f>
        <v>18005_5420</v>
      </c>
      <c r="X5113" s="0" t="n">
        <v>2685763</v>
      </c>
      <c r="Y5113" s="0" t="n">
        <v>2002</v>
      </c>
      <c r="Z5113" s="0" t="n">
        <v>18005</v>
      </c>
      <c r="AA5113" s="0" t="n">
        <v>5420</v>
      </c>
      <c r="AB5113" s="0" t="n">
        <v>5420</v>
      </c>
      <c r="AC5113" s="0" t="n">
        <v>50352</v>
      </c>
      <c r="AD5113" s="0" t="n">
        <v>0</v>
      </c>
    </row>
    <row r="5114" customFormat="false" ht="12.75" hidden="false" customHeight="false" outlineLevel="0" collapsed="false">
      <c r="W5114" s="0" t="str">
        <f aca="false">Z5114&amp;"_"&amp;AA5114</f>
        <v>18005_5430</v>
      </c>
      <c r="X5114" s="0" t="n">
        <v>2685764</v>
      </c>
      <c r="Y5114" s="0" t="n">
        <v>2002</v>
      </c>
      <c r="Z5114" s="0" t="n">
        <v>18005</v>
      </c>
      <c r="AA5114" s="0" t="n">
        <v>5430</v>
      </c>
      <c r="AB5114" s="0" t="n">
        <v>5430</v>
      </c>
      <c r="AC5114" s="0" t="n">
        <v>50353</v>
      </c>
      <c r="AD5114" s="0" t="n">
        <v>2063272</v>
      </c>
    </row>
    <row r="5115" customFormat="false" ht="12.75" hidden="false" customHeight="false" outlineLevel="0" collapsed="false">
      <c r="W5115" s="0" t="str">
        <f aca="false">Z5115&amp;"_"&amp;AA5115</f>
        <v>18005_5498</v>
      </c>
      <c r="X5115" s="0" t="n">
        <v>2685765</v>
      </c>
      <c r="Y5115" s="0" t="n">
        <v>2002</v>
      </c>
      <c r="Z5115" s="0" t="n">
        <v>18005</v>
      </c>
      <c r="AA5115" s="0" t="n">
        <v>5498</v>
      </c>
      <c r="AB5115" s="0" t="n">
        <v>5498</v>
      </c>
      <c r="AC5115" s="0" t="n">
        <v>523822</v>
      </c>
      <c r="AD5115" s="0" t="n">
        <v>1579122</v>
      </c>
    </row>
    <row r="5116" customFormat="false" ht="12.75" hidden="false" customHeight="false" outlineLevel="0" collapsed="false">
      <c r="W5116" s="0" t="str">
        <f aca="false">Z5116&amp;"_"&amp;AA5116</f>
        <v>18005_6010</v>
      </c>
      <c r="X5116" s="0" t="n">
        <v>2685768</v>
      </c>
      <c r="Y5116" s="0" t="n">
        <v>2002</v>
      </c>
      <c r="Z5116" s="0" t="n">
        <v>18005</v>
      </c>
      <c r="AA5116" s="0" t="n">
        <v>6010</v>
      </c>
      <c r="AB5116" s="0" t="n">
        <v>6010.1</v>
      </c>
      <c r="AC5116" s="0" t="n">
        <v>56085</v>
      </c>
      <c r="AD5116" s="0" t="n">
        <v>7267</v>
      </c>
    </row>
    <row r="5117" customFormat="false" ht="12.75" hidden="false" customHeight="false" outlineLevel="0" collapsed="false">
      <c r="W5117" s="0" t="str">
        <f aca="false">Z5117&amp;"_"&amp;AA5117</f>
        <v>18005_9910</v>
      </c>
      <c r="X5117" s="0" t="n">
        <v>2685741</v>
      </c>
      <c r="Y5117" s="0" t="n">
        <v>2002</v>
      </c>
      <c r="Z5117" s="0" t="n">
        <v>18005</v>
      </c>
      <c r="AA5117" s="0" t="n">
        <v>9910</v>
      </c>
      <c r="AB5117" s="0" t="n">
        <v>1001</v>
      </c>
      <c r="AC5117" s="0" t="n">
        <v>50331</v>
      </c>
      <c r="AD5117" s="0" t="n">
        <v>3765575</v>
      </c>
    </row>
    <row r="5118" customFormat="false" ht="12.75" hidden="false" customHeight="false" outlineLevel="0" collapsed="false">
      <c r="W5118" s="0" t="str">
        <f aca="false">Z5118&amp;"_"&amp;AA5118</f>
        <v>18005_9920</v>
      </c>
      <c r="X5118" s="0" t="n">
        <v>2685744</v>
      </c>
      <c r="Y5118" s="0" t="n">
        <v>2002</v>
      </c>
      <c r="Z5118" s="0" t="n">
        <v>18005</v>
      </c>
      <c r="AA5118" s="0" t="n">
        <v>9920</v>
      </c>
      <c r="AB5118" s="0" t="n">
        <v>2501</v>
      </c>
      <c r="AC5118" s="0" t="n">
        <v>50334</v>
      </c>
      <c r="AD5118" s="0" t="n">
        <v>15329756</v>
      </c>
    </row>
    <row r="5119" customFormat="false" ht="12.75" hidden="false" customHeight="false" outlineLevel="0" collapsed="false">
      <c r="W5119" s="0" t="str">
        <f aca="false">Z5119&amp;"_"&amp;AA5119</f>
        <v>18005_9930</v>
      </c>
      <c r="X5119" s="0" t="n">
        <v>2685745</v>
      </c>
      <c r="Y5119" s="0" t="n">
        <v>2002</v>
      </c>
      <c r="Z5119" s="0" t="n">
        <v>18005</v>
      </c>
      <c r="AA5119" s="0" t="n">
        <v>9930</v>
      </c>
      <c r="AB5119" s="0" t="n">
        <v>2506</v>
      </c>
      <c r="AC5119" s="0" t="n">
        <v>50335</v>
      </c>
      <c r="AD5119" s="0" t="n">
        <v>19095331</v>
      </c>
    </row>
    <row r="5120" customFormat="false" ht="12.75" hidden="false" customHeight="false" outlineLevel="0" collapsed="false">
      <c r="W5120" s="0" t="str">
        <f aca="false">Z5120&amp;"_"&amp;AA5120</f>
        <v>18005_9940</v>
      </c>
      <c r="X5120" s="0" t="n">
        <v>2685754</v>
      </c>
      <c r="Y5120" s="0" t="n">
        <v>2002</v>
      </c>
      <c r="Z5120" s="0" t="n">
        <v>18005</v>
      </c>
      <c r="AA5120" s="0" t="n">
        <v>9940</v>
      </c>
      <c r="AB5120" s="0" t="n">
        <v>4001</v>
      </c>
      <c r="AC5120" s="0" t="n">
        <v>50344</v>
      </c>
      <c r="AD5120" s="0" t="n">
        <v>23061433</v>
      </c>
    </row>
    <row r="5121" customFormat="false" ht="12.75" hidden="false" customHeight="false" outlineLevel="0" collapsed="false">
      <c r="W5121" s="0" t="str">
        <f aca="false">Z5121&amp;"_"&amp;AA5121</f>
        <v>18005_9950</v>
      </c>
      <c r="X5121" s="0" t="n">
        <v>2685767</v>
      </c>
      <c r="Y5121" s="0" t="n">
        <v>2002</v>
      </c>
      <c r="Z5121" s="0" t="n">
        <v>18005</v>
      </c>
      <c r="AA5121" s="0" t="n">
        <v>9950</v>
      </c>
      <c r="AB5121" s="0" t="n">
        <v>5501</v>
      </c>
      <c r="AC5121" s="0" t="n">
        <v>50355</v>
      </c>
      <c r="AD5121" s="0" t="n">
        <v>-1595926</v>
      </c>
    </row>
    <row r="5122" customFormat="false" ht="12.75" hidden="false" customHeight="false" outlineLevel="0" collapsed="false">
      <c r="W5122" s="0" t="str">
        <f aca="false">Z5122&amp;"_"&amp;AA5122</f>
        <v>18009_205</v>
      </c>
      <c r="X5122" s="0" t="n">
        <v>2685769</v>
      </c>
      <c r="Y5122" s="0" t="n">
        <v>2002</v>
      </c>
      <c r="Z5122" s="0" t="n">
        <v>18009</v>
      </c>
      <c r="AA5122" s="0" t="n">
        <v>205</v>
      </c>
      <c r="AB5122" s="0" t="n">
        <v>205</v>
      </c>
      <c r="AC5122" s="0" t="n">
        <v>50305</v>
      </c>
      <c r="AD5122" s="0" t="n">
        <v>0</v>
      </c>
    </row>
    <row r="5123" customFormat="false" ht="12.75" hidden="false" customHeight="false" outlineLevel="0" collapsed="false">
      <c r="W5123" s="0" t="str">
        <f aca="false">Z5123&amp;"_"&amp;AA5123</f>
        <v>18009_210</v>
      </c>
      <c r="X5123" s="0" t="n">
        <v>2685770</v>
      </c>
      <c r="Y5123" s="0" t="n">
        <v>2002</v>
      </c>
      <c r="Z5123" s="0" t="n">
        <v>18009</v>
      </c>
      <c r="AA5123" s="0" t="n">
        <v>210</v>
      </c>
      <c r="AB5123" s="0" t="n">
        <v>210</v>
      </c>
      <c r="AC5123" s="0" t="n">
        <v>50306</v>
      </c>
      <c r="AD5123" s="0" t="n">
        <v>0</v>
      </c>
    </row>
    <row r="5124" customFormat="false" ht="12.75" hidden="false" customHeight="false" outlineLevel="0" collapsed="false">
      <c r="W5124" s="0" t="str">
        <f aca="false">Z5124&amp;"_"&amp;AA5124</f>
        <v>18009_215</v>
      </c>
      <c r="X5124" s="0" t="n">
        <v>2685771</v>
      </c>
      <c r="Y5124" s="0" t="n">
        <v>2002</v>
      </c>
      <c r="Z5124" s="0" t="n">
        <v>18009</v>
      </c>
      <c r="AA5124" s="0" t="n">
        <v>215</v>
      </c>
      <c r="AB5124" s="0" t="n">
        <v>215</v>
      </c>
      <c r="AC5124" s="0" t="n">
        <v>50307</v>
      </c>
      <c r="AD5124" s="0" t="n">
        <v>0</v>
      </c>
    </row>
    <row r="5125" customFormat="false" ht="12.75" hidden="false" customHeight="false" outlineLevel="0" collapsed="false">
      <c r="W5125" s="0" t="str">
        <f aca="false">Z5125&amp;"_"&amp;AA5125</f>
        <v>18009_220</v>
      </c>
      <c r="X5125" s="0" t="n">
        <v>2685772</v>
      </c>
      <c r="Y5125" s="0" t="n">
        <v>2002</v>
      </c>
      <c r="Z5125" s="0" t="n">
        <v>18009</v>
      </c>
      <c r="AA5125" s="0" t="n">
        <v>220</v>
      </c>
      <c r="AB5125" s="0" t="n">
        <v>220</v>
      </c>
      <c r="AC5125" s="0" t="n">
        <v>50308</v>
      </c>
      <c r="AD5125" s="0" t="n">
        <v>0</v>
      </c>
    </row>
    <row r="5126" customFormat="false" ht="12.75" hidden="false" customHeight="false" outlineLevel="0" collapsed="false">
      <c r="W5126" s="0" t="str">
        <f aca="false">Z5126&amp;"_"&amp;AA5126</f>
        <v>18009_225</v>
      </c>
      <c r="X5126" s="0" t="n">
        <v>2685773</v>
      </c>
      <c r="Y5126" s="0" t="n">
        <v>2002</v>
      </c>
      <c r="Z5126" s="0" t="n">
        <v>18009</v>
      </c>
      <c r="AA5126" s="0" t="n">
        <v>225</v>
      </c>
      <c r="AB5126" s="0" t="n">
        <v>225</v>
      </c>
      <c r="AC5126" s="0" t="n">
        <v>50309</v>
      </c>
      <c r="AD5126" s="0" t="n">
        <v>0</v>
      </c>
    </row>
    <row r="5127" customFormat="false" ht="12.75" hidden="false" customHeight="false" outlineLevel="0" collapsed="false">
      <c r="W5127" s="0" t="str">
        <f aca="false">Z5127&amp;"_"&amp;AA5127</f>
        <v>18009_230</v>
      </c>
      <c r="X5127" s="0" t="n">
        <v>2685774</v>
      </c>
      <c r="Y5127" s="0" t="n">
        <v>2002</v>
      </c>
      <c r="Z5127" s="0" t="n">
        <v>18009</v>
      </c>
      <c r="AA5127" s="0" t="n">
        <v>230</v>
      </c>
      <c r="AB5127" s="0" t="n">
        <v>230</v>
      </c>
      <c r="AC5127" s="0" t="n">
        <v>50310</v>
      </c>
      <c r="AD5127" s="0" t="n">
        <v>0</v>
      </c>
    </row>
    <row r="5128" customFormat="false" ht="12.75" hidden="false" customHeight="false" outlineLevel="0" collapsed="false">
      <c r="W5128" s="0" t="str">
        <f aca="false">Z5128&amp;"_"&amp;AA5128</f>
        <v>18009_235</v>
      </c>
      <c r="X5128" s="0" t="n">
        <v>2685775</v>
      </c>
      <c r="Y5128" s="0" t="n">
        <v>2002</v>
      </c>
      <c r="Z5128" s="0" t="n">
        <v>18009</v>
      </c>
      <c r="AA5128" s="0" t="n">
        <v>235</v>
      </c>
      <c r="AB5128" s="0" t="n">
        <v>235</v>
      </c>
      <c r="AC5128" s="0" t="n">
        <v>50311</v>
      </c>
      <c r="AD5128" s="0" t="n">
        <v>0</v>
      </c>
    </row>
    <row r="5129" customFormat="false" ht="12.75" hidden="false" customHeight="false" outlineLevel="0" collapsed="false">
      <c r="W5129" s="0" t="str">
        <f aca="false">Z5129&amp;"_"&amp;AA5129</f>
        <v>18009_240</v>
      </c>
      <c r="X5129" s="0" t="n">
        <v>2685776</v>
      </c>
      <c r="Y5129" s="0" t="n">
        <v>2002</v>
      </c>
      <c r="Z5129" s="0" t="n">
        <v>18009</v>
      </c>
      <c r="AA5129" s="0" t="n">
        <v>240</v>
      </c>
      <c r="AB5129" s="0" t="n">
        <v>240</v>
      </c>
      <c r="AC5129" s="0" t="n">
        <v>50312</v>
      </c>
      <c r="AD5129" s="0" t="n">
        <v>0</v>
      </c>
    </row>
    <row r="5130" customFormat="false" ht="12.75" hidden="false" customHeight="false" outlineLevel="0" collapsed="false">
      <c r="W5130" s="0" t="str">
        <f aca="false">Z5130&amp;"_"&amp;AA5130</f>
        <v>18009_245</v>
      </c>
      <c r="X5130" s="0" t="n">
        <v>2685777</v>
      </c>
      <c r="Y5130" s="0" t="n">
        <v>2002</v>
      </c>
      <c r="Z5130" s="0" t="n">
        <v>18009</v>
      </c>
      <c r="AA5130" s="0" t="n">
        <v>245</v>
      </c>
      <c r="AB5130" s="0" t="n">
        <v>245</v>
      </c>
      <c r="AC5130" s="0" t="n">
        <v>50313</v>
      </c>
      <c r="AD5130" s="0" t="n">
        <v>0</v>
      </c>
    </row>
    <row r="5131" customFormat="false" ht="12.75" hidden="false" customHeight="false" outlineLevel="0" collapsed="false">
      <c r="W5131" s="0" t="str">
        <f aca="false">Z5131&amp;"_"&amp;AA5131</f>
        <v>18009_250</v>
      </c>
      <c r="X5131" s="0" t="n">
        <v>2685778</v>
      </c>
      <c r="Y5131" s="0" t="n">
        <v>2002</v>
      </c>
      <c r="Z5131" s="0" t="n">
        <v>18009</v>
      </c>
      <c r="AA5131" s="0" t="n">
        <v>250</v>
      </c>
      <c r="AB5131" s="0" t="n">
        <v>250</v>
      </c>
      <c r="AC5131" s="0" t="n">
        <v>50314</v>
      </c>
      <c r="AD5131" s="0" t="n">
        <v>0</v>
      </c>
    </row>
    <row r="5132" customFormat="false" ht="12.75" hidden="false" customHeight="false" outlineLevel="0" collapsed="false">
      <c r="W5132" s="0" t="str">
        <f aca="false">Z5132&amp;"_"&amp;AA5132</f>
        <v>18009_255</v>
      </c>
      <c r="X5132" s="0" t="n">
        <v>2685779</v>
      </c>
      <c r="Y5132" s="0" t="n">
        <v>2002</v>
      </c>
      <c r="Z5132" s="0" t="n">
        <v>18009</v>
      </c>
      <c r="AA5132" s="0" t="n">
        <v>255</v>
      </c>
      <c r="AB5132" s="0" t="n">
        <v>255</v>
      </c>
      <c r="AC5132" s="0" t="n">
        <v>56083</v>
      </c>
      <c r="AD5132" s="0" t="n">
        <v>0</v>
      </c>
    </row>
    <row r="5133" customFormat="false" ht="12.75" hidden="false" customHeight="false" outlineLevel="0" collapsed="false">
      <c r="W5133" s="0" t="str">
        <f aca="false">Z5133&amp;"_"&amp;AA5133</f>
        <v>18009_298</v>
      </c>
      <c r="X5133" s="0" t="n">
        <v>2685780</v>
      </c>
      <c r="Y5133" s="0" t="n">
        <v>2002</v>
      </c>
      <c r="Z5133" s="0" t="n">
        <v>18009</v>
      </c>
      <c r="AA5133" s="0" t="n">
        <v>298</v>
      </c>
      <c r="AB5133" s="0" t="n">
        <v>298</v>
      </c>
      <c r="AC5133" s="0" t="n">
        <v>50315</v>
      </c>
      <c r="AD5133" s="0" t="n">
        <v>0</v>
      </c>
    </row>
    <row r="5134" customFormat="false" ht="12.75" hidden="false" customHeight="false" outlineLevel="0" collapsed="false">
      <c r="W5134" s="0" t="str">
        <f aca="false">Z5134&amp;"_"&amp;AA5134</f>
        <v>18009_299</v>
      </c>
      <c r="X5134" s="0" t="n">
        <v>2685781</v>
      </c>
      <c r="Y5134" s="0" t="n">
        <v>2002</v>
      </c>
      <c r="Z5134" s="0" t="n">
        <v>18009</v>
      </c>
      <c r="AA5134" s="0" t="n">
        <v>299</v>
      </c>
      <c r="AB5134" s="0" t="n">
        <v>299</v>
      </c>
      <c r="AC5134" s="0" t="n">
        <v>50316</v>
      </c>
      <c r="AD5134" s="0" t="n">
        <v>0</v>
      </c>
    </row>
    <row r="5135" customFormat="false" ht="12.75" hidden="false" customHeight="false" outlineLevel="0" collapsed="false">
      <c r="W5135" s="0" t="str">
        <f aca="false">Z5135&amp;"_"&amp;AA5135</f>
        <v>18009_410</v>
      </c>
      <c r="X5135" s="0" t="n">
        <v>2685782</v>
      </c>
      <c r="Y5135" s="0" t="n">
        <v>2002</v>
      </c>
      <c r="Z5135" s="0" t="n">
        <v>18009</v>
      </c>
      <c r="AA5135" s="0" t="n">
        <v>410</v>
      </c>
      <c r="AB5135" s="0" t="n">
        <v>410</v>
      </c>
      <c r="AC5135" s="0" t="n">
        <v>50317</v>
      </c>
      <c r="AD5135" s="0" t="n">
        <v>20000</v>
      </c>
    </row>
    <row r="5136" customFormat="false" ht="12.75" hidden="false" customHeight="false" outlineLevel="0" collapsed="false">
      <c r="W5136" s="0" t="str">
        <f aca="false">Z5136&amp;"_"&amp;AA5136</f>
        <v>18009_420</v>
      </c>
      <c r="X5136" s="0" t="n">
        <v>2685783</v>
      </c>
      <c r="Y5136" s="0" t="n">
        <v>2002</v>
      </c>
      <c r="Z5136" s="0" t="n">
        <v>18009</v>
      </c>
      <c r="AA5136" s="0" t="n">
        <v>420</v>
      </c>
      <c r="AB5136" s="0" t="n">
        <v>420</v>
      </c>
      <c r="AC5136" s="0" t="n">
        <v>50318</v>
      </c>
      <c r="AD5136" s="0" t="n">
        <v>0</v>
      </c>
    </row>
    <row r="5137" customFormat="false" ht="12.75" hidden="false" customHeight="false" outlineLevel="0" collapsed="false">
      <c r="W5137" s="0" t="str">
        <f aca="false">Z5137&amp;"_"&amp;AA5137</f>
        <v>18009_499</v>
      </c>
      <c r="X5137" s="0" t="n">
        <v>2685784</v>
      </c>
      <c r="Y5137" s="0" t="n">
        <v>2002</v>
      </c>
      <c r="Z5137" s="0" t="n">
        <v>18009</v>
      </c>
      <c r="AA5137" s="0" t="n">
        <v>499</v>
      </c>
      <c r="AB5137" s="0" t="n">
        <v>499</v>
      </c>
      <c r="AC5137" s="0" t="n">
        <v>50319</v>
      </c>
      <c r="AD5137" s="0" t="n">
        <v>20000</v>
      </c>
    </row>
    <row r="5138" customFormat="false" ht="12.75" hidden="false" customHeight="false" outlineLevel="0" collapsed="false">
      <c r="W5138" s="0" t="str">
        <f aca="false">Z5138&amp;"_"&amp;AA5138</f>
        <v>18009_699</v>
      </c>
      <c r="X5138" s="0" t="n">
        <v>2685785</v>
      </c>
      <c r="Y5138" s="0" t="n">
        <v>2002</v>
      </c>
      <c r="Z5138" s="0" t="n">
        <v>18009</v>
      </c>
      <c r="AA5138" s="0" t="n">
        <v>699</v>
      </c>
      <c r="AB5138" s="0" t="n">
        <v>699</v>
      </c>
      <c r="AC5138" s="0" t="n">
        <v>50320</v>
      </c>
      <c r="AD5138" s="0" t="n">
        <v>20492</v>
      </c>
    </row>
    <row r="5139" customFormat="false" ht="12.75" hidden="false" customHeight="false" outlineLevel="0" collapsed="false">
      <c r="W5139" s="0" t="str">
        <f aca="false">Z5139&amp;"_"&amp;AA5139</f>
        <v>18009_810</v>
      </c>
      <c r="X5139" s="0" t="n">
        <v>2685786</v>
      </c>
      <c r="Y5139" s="0" t="n">
        <v>2002</v>
      </c>
      <c r="Z5139" s="0" t="n">
        <v>18009</v>
      </c>
      <c r="AA5139" s="0" t="n">
        <v>810</v>
      </c>
      <c r="AB5139" s="0" t="n">
        <v>810</v>
      </c>
      <c r="AC5139" s="0" t="n">
        <v>52153</v>
      </c>
      <c r="AD5139" s="0" t="n">
        <v>0</v>
      </c>
    </row>
    <row r="5140" customFormat="false" ht="12.75" hidden="false" customHeight="false" outlineLevel="0" collapsed="false">
      <c r="W5140" s="0" t="str">
        <f aca="false">Z5140&amp;"_"&amp;AA5140</f>
        <v>18009_820</v>
      </c>
      <c r="X5140" s="0" t="n">
        <v>2685787</v>
      </c>
      <c r="Y5140" s="0" t="n">
        <v>2002</v>
      </c>
      <c r="Z5140" s="0" t="n">
        <v>18009</v>
      </c>
      <c r="AA5140" s="0" t="n">
        <v>820</v>
      </c>
      <c r="AB5140" s="0" t="n">
        <v>820</v>
      </c>
      <c r="AC5140" s="0" t="n">
        <v>52154</v>
      </c>
      <c r="AD5140" s="0" t="n">
        <v>0</v>
      </c>
    </row>
    <row r="5141" customFormat="false" ht="12.75" hidden="false" customHeight="false" outlineLevel="0" collapsed="false">
      <c r="W5141" s="0" t="str">
        <f aca="false">Z5141&amp;"_"&amp;AA5141</f>
        <v>18009_830</v>
      </c>
      <c r="X5141" s="0" t="n">
        <v>2685788</v>
      </c>
      <c r="Y5141" s="0" t="n">
        <v>2002</v>
      </c>
      <c r="Z5141" s="0" t="n">
        <v>18009</v>
      </c>
      <c r="AA5141" s="0" t="n">
        <v>830</v>
      </c>
      <c r="AB5141" s="0" t="n">
        <v>830</v>
      </c>
      <c r="AC5141" s="0" t="n">
        <v>52155</v>
      </c>
      <c r="AD5141" s="0" t="n">
        <v>0</v>
      </c>
    </row>
    <row r="5142" customFormat="false" ht="12.75" hidden="false" customHeight="false" outlineLevel="0" collapsed="false">
      <c r="W5142" s="0" t="str">
        <f aca="false">Z5142&amp;"_"&amp;AA5142</f>
        <v>18009_840</v>
      </c>
      <c r="X5142" s="0" t="n">
        <v>2685789</v>
      </c>
      <c r="Y5142" s="0" t="n">
        <v>2002</v>
      </c>
      <c r="Z5142" s="0" t="n">
        <v>18009</v>
      </c>
      <c r="AA5142" s="0" t="n">
        <v>840</v>
      </c>
      <c r="AB5142" s="0" t="n">
        <v>840</v>
      </c>
      <c r="AC5142" s="0" t="n">
        <v>52156</v>
      </c>
      <c r="AD5142" s="0" t="n">
        <v>0</v>
      </c>
    </row>
    <row r="5143" customFormat="false" ht="12.75" hidden="false" customHeight="false" outlineLevel="0" collapsed="false">
      <c r="W5143" s="0" t="str">
        <f aca="false">Z5143&amp;"_"&amp;AA5143</f>
        <v>18009_850</v>
      </c>
      <c r="X5143" s="0" t="n">
        <v>2685790</v>
      </c>
      <c r="Y5143" s="0" t="n">
        <v>2002</v>
      </c>
      <c r="Z5143" s="0" t="n">
        <v>18009</v>
      </c>
      <c r="AA5143" s="0" t="n">
        <v>850</v>
      </c>
      <c r="AB5143" s="0" t="n">
        <v>850</v>
      </c>
      <c r="AC5143" s="0" t="n">
        <v>52157</v>
      </c>
      <c r="AD5143" s="0" t="n">
        <v>0</v>
      </c>
    </row>
    <row r="5144" customFormat="false" ht="12.75" hidden="false" customHeight="false" outlineLevel="0" collapsed="false">
      <c r="W5144" s="0" t="str">
        <f aca="false">Z5144&amp;"_"&amp;AA5144</f>
        <v>18009_860</v>
      </c>
      <c r="X5144" s="0" t="n">
        <v>2685791</v>
      </c>
      <c r="Y5144" s="0" t="n">
        <v>2002</v>
      </c>
      <c r="Z5144" s="0" t="n">
        <v>18009</v>
      </c>
      <c r="AA5144" s="0" t="n">
        <v>860</v>
      </c>
      <c r="AB5144" s="0" t="n">
        <v>860</v>
      </c>
      <c r="AC5144" s="0" t="n">
        <v>52158</v>
      </c>
      <c r="AD5144" s="0" t="n">
        <v>0</v>
      </c>
    </row>
    <row r="5145" customFormat="false" ht="12.75" hidden="false" customHeight="false" outlineLevel="0" collapsed="false">
      <c r="W5145" s="0" t="str">
        <f aca="false">Z5145&amp;"_"&amp;AA5145</f>
        <v>18009_870</v>
      </c>
      <c r="X5145" s="0" t="n">
        <v>2685792</v>
      </c>
      <c r="Y5145" s="0" t="n">
        <v>2002</v>
      </c>
      <c r="Z5145" s="0" t="n">
        <v>18009</v>
      </c>
      <c r="AA5145" s="0" t="n">
        <v>870</v>
      </c>
      <c r="AB5145" s="0" t="n">
        <v>870</v>
      </c>
      <c r="AC5145" s="0" t="n">
        <v>52159</v>
      </c>
      <c r="AD5145" s="0" t="n">
        <v>0</v>
      </c>
    </row>
    <row r="5146" customFormat="false" ht="12.75" hidden="false" customHeight="false" outlineLevel="0" collapsed="false">
      <c r="W5146" s="0" t="str">
        <f aca="false">Z5146&amp;"_"&amp;AA5146</f>
        <v>18009_897</v>
      </c>
      <c r="X5146" s="0" t="n">
        <v>2685793</v>
      </c>
      <c r="Y5146" s="0" t="n">
        <v>2002</v>
      </c>
      <c r="Z5146" s="0" t="n">
        <v>18009</v>
      </c>
      <c r="AA5146" s="0" t="n">
        <v>897</v>
      </c>
      <c r="AB5146" s="0" t="n">
        <v>897</v>
      </c>
      <c r="AC5146" s="0" t="n">
        <v>532312</v>
      </c>
      <c r="AD5146" s="0" t="n">
        <v>1410775</v>
      </c>
    </row>
    <row r="5147" customFormat="false" ht="12.75" hidden="false" customHeight="false" outlineLevel="0" collapsed="false">
      <c r="W5147" s="0" t="str">
        <f aca="false">Z5147&amp;"_"&amp;AA5147</f>
        <v>18009_898</v>
      </c>
      <c r="X5147" s="0" t="n">
        <v>2685794</v>
      </c>
      <c r="Y5147" s="0" t="n">
        <v>2002</v>
      </c>
      <c r="Z5147" s="0" t="n">
        <v>18009</v>
      </c>
      <c r="AA5147" s="0" t="n">
        <v>898</v>
      </c>
      <c r="AB5147" s="0" t="n">
        <v>898</v>
      </c>
      <c r="AC5147" s="0" t="n">
        <v>52161</v>
      </c>
      <c r="AD5147" s="0" t="n">
        <v>0</v>
      </c>
    </row>
    <row r="5148" customFormat="false" ht="12.75" hidden="false" customHeight="false" outlineLevel="0" collapsed="false">
      <c r="W5148" s="0" t="str">
        <f aca="false">Z5148&amp;"_"&amp;AA5148</f>
        <v>18009_899</v>
      </c>
      <c r="X5148" s="0" t="n">
        <v>2685795</v>
      </c>
      <c r="Y5148" s="0" t="n">
        <v>2002</v>
      </c>
      <c r="Z5148" s="0" t="n">
        <v>18009</v>
      </c>
      <c r="AA5148" s="0" t="n">
        <v>899</v>
      </c>
      <c r="AB5148" s="0" t="n">
        <v>899</v>
      </c>
      <c r="AC5148" s="0" t="n">
        <v>52162</v>
      </c>
      <c r="AD5148" s="0" t="n">
        <v>1410775</v>
      </c>
    </row>
    <row r="5149" customFormat="false" ht="12.75" hidden="false" customHeight="false" outlineLevel="0" collapsed="false">
      <c r="W5149" s="0" t="str">
        <f aca="false">Z5149&amp;"_"&amp;AA5149</f>
        <v>18009_2010</v>
      </c>
      <c r="X5149" s="0" t="n">
        <v>2685797</v>
      </c>
      <c r="Y5149" s="0" t="n">
        <v>2002</v>
      </c>
      <c r="Z5149" s="0" t="n">
        <v>18009</v>
      </c>
      <c r="AA5149" s="0" t="n">
        <v>2010</v>
      </c>
      <c r="AB5149" s="0" t="n">
        <v>2010</v>
      </c>
      <c r="AC5149" s="0" t="n">
        <v>50332</v>
      </c>
      <c r="AD5149" s="0" t="n">
        <v>914717</v>
      </c>
    </row>
    <row r="5150" customFormat="false" ht="12.75" hidden="false" customHeight="false" outlineLevel="0" collapsed="false">
      <c r="W5150" s="0" t="str">
        <f aca="false">Z5150&amp;"_"&amp;AA5150</f>
        <v>18009_2020</v>
      </c>
      <c r="X5150" s="0" t="n">
        <v>2685798</v>
      </c>
      <c r="Y5150" s="0" t="n">
        <v>2002</v>
      </c>
      <c r="Z5150" s="0" t="n">
        <v>18009</v>
      </c>
      <c r="AA5150" s="0" t="n">
        <v>2020</v>
      </c>
      <c r="AB5150" s="0" t="n">
        <v>2020</v>
      </c>
      <c r="AC5150" s="0" t="n">
        <v>50333</v>
      </c>
      <c r="AD5150" s="0" t="n">
        <v>18159740</v>
      </c>
    </row>
    <row r="5151" customFormat="false" ht="12.75" hidden="false" customHeight="false" outlineLevel="0" collapsed="false">
      <c r="W5151" s="0" t="str">
        <f aca="false">Z5151&amp;"_"&amp;AA5151</f>
        <v>18009_3098</v>
      </c>
      <c r="X5151" s="0" t="n">
        <v>2685801</v>
      </c>
      <c r="Y5151" s="0" t="n">
        <v>2002</v>
      </c>
      <c r="Z5151" s="0" t="n">
        <v>18009</v>
      </c>
      <c r="AA5151" s="0" t="n">
        <v>3098</v>
      </c>
      <c r="AB5151" s="0" t="n">
        <v>3098</v>
      </c>
      <c r="AC5151" s="0" t="n">
        <v>56084</v>
      </c>
      <c r="AD5151" s="0" t="n">
        <v>22170488</v>
      </c>
    </row>
    <row r="5152" customFormat="false" ht="12.75" hidden="false" customHeight="false" outlineLevel="0" collapsed="false">
      <c r="W5152" s="0" t="str">
        <f aca="false">Z5152&amp;"_"&amp;AA5152</f>
        <v>18009_3210</v>
      </c>
      <c r="X5152" s="0" t="n">
        <v>2685802</v>
      </c>
      <c r="Y5152" s="0" t="n">
        <v>2002</v>
      </c>
      <c r="Z5152" s="0" t="n">
        <v>18009</v>
      </c>
      <c r="AA5152" s="0" t="n">
        <v>3210</v>
      </c>
      <c r="AB5152" s="0" t="n">
        <v>3210</v>
      </c>
      <c r="AC5152" s="0" t="n">
        <v>50337</v>
      </c>
      <c r="AD5152" s="0" t="n">
        <v>0</v>
      </c>
    </row>
    <row r="5153" customFormat="false" ht="12.75" hidden="false" customHeight="false" outlineLevel="0" collapsed="false">
      <c r="W5153" s="0" t="str">
        <f aca="false">Z5153&amp;"_"&amp;AA5153</f>
        <v>18009_3220</v>
      </c>
      <c r="X5153" s="0" t="n">
        <v>2685803</v>
      </c>
      <c r="Y5153" s="0" t="n">
        <v>2002</v>
      </c>
      <c r="Z5153" s="0" t="n">
        <v>18009</v>
      </c>
      <c r="AA5153" s="0" t="n">
        <v>3220</v>
      </c>
      <c r="AB5153" s="0" t="n">
        <v>3220</v>
      </c>
      <c r="AC5153" s="0" t="n">
        <v>50338</v>
      </c>
      <c r="AD5153" s="0" t="n">
        <v>0</v>
      </c>
    </row>
    <row r="5154" customFormat="false" ht="12.75" hidden="false" customHeight="false" outlineLevel="0" collapsed="false">
      <c r="W5154" s="0" t="str">
        <f aca="false">Z5154&amp;"_"&amp;AA5154</f>
        <v>18009_3230</v>
      </c>
      <c r="X5154" s="0" t="n">
        <v>2685804</v>
      </c>
      <c r="Y5154" s="0" t="n">
        <v>2002</v>
      </c>
      <c r="Z5154" s="0" t="n">
        <v>18009</v>
      </c>
      <c r="AA5154" s="0" t="n">
        <v>3230</v>
      </c>
      <c r="AB5154" s="0" t="n">
        <v>3230</v>
      </c>
      <c r="AC5154" s="0" t="n">
        <v>50339</v>
      </c>
      <c r="AD5154" s="0" t="n">
        <v>0</v>
      </c>
    </row>
    <row r="5155" customFormat="false" ht="12.75" hidden="false" customHeight="false" outlineLevel="0" collapsed="false">
      <c r="W5155" s="0" t="str">
        <f aca="false">Z5155&amp;"_"&amp;AA5155</f>
        <v>18009_3299</v>
      </c>
      <c r="X5155" s="0" t="n">
        <v>2685805</v>
      </c>
      <c r="Y5155" s="0" t="n">
        <v>2002</v>
      </c>
      <c r="Z5155" s="0" t="n">
        <v>18009</v>
      </c>
      <c r="AA5155" s="0" t="n">
        <v>3299</v>
      </c>
      <c r="AB5155" s="0" t="n">
        <v>3299</v>
      </c>
      <c r="AC5155" s="0" t="n">
        <v>50340</v>
      </c>
      <c r="AD5155" s="0" t="n">
        <v>0</v>
      </c>
    </row>
    <row r="5156" customFormat="false" ht="12.75" hidden="false" customHeight="false" outlineLevel="0" collapsed="false">
      <c r="W5156" s="0" t="str">
        <f aca="false">Z5156&amp;"_"&amp;AA5156</f>
        <v>18009_3410</v>
      </c>
      <c r="X5156" s="0" t="n">
        <v>2685806</v>
      </c>
      <c r="Y5156" s="0" t="n">
        <v>2002</v>
      </c>
      <c r="Z5156" s="0" t="n">
        <v>18009</v>
      </c>
      <c r="AA5156" s="0" t="n">
        <v>3410</v>
      </c>
      <c r="AB5156" s="0" t="n">
        <v>3410</v>
      </c>
      <c r="AC5156" s="0" t="n">
        <v>50341</v>
      </c>
      <c r="AD5156" s="0" t="n">
        <v>0</v>
      </c>
    </row>
    <row r="5157" customFormat="false" ht="12.75" hidden="false" customHeight="false" outlineLevel="0" collapsed="false">
      <c r="W5157" s="0" t="str">
        <f aca="false">Z5157&amp;"_"&amp;AA5157</f>
        <v>18009_3420</v>
      </c>
      <c r="X5157" s="0" t="n">
        <v>2685807</v>
      </c>
      <c r="Y5157" s="0" t="n">
        <v>2002</v>
      </c>
      <c r="Z5157" s="0" t="n">
        <v>18009</v>
      </c>
      <c r="AA5157" s="0" t="n">
        <v>3420</v>
      </c>
      <c r="AB5157" s="0" t="n">
        <v>3420.1</v>
      </c>
      <c r="AC5157" s="0" t="n">
        <v>52166</v>
      </c>
      <c r="AD5157" s="0" t="n">
        <v>471822</v>
      </c>
    </row>
    <row r="5158" customFormat="false" ht="12.75" hidden="false" customHeight="false" outlineLevel="0" collapsed="false">
      <c r="W5158" s="0" t="str">
        <f aca="false">Z5158&amp;"_"&amp;AA5158</f>
        <v>18009_3499</v>
      </c>
      <c r="X5158" s="0" t="n">
        <v>2685808</v>
      </c>
      <c r="Y5158" s="0" t="n">
        <v>2002</v>
      </c>
      <c r="Z5158" s="0" t="n">
        <v>18009</v>
      </c>
      <c r="AA5158" s="0" t="n">
        <v>3499</v>
      </c>
      <c r="AB5158" s="0" t="n">
        <v>3499</v>
      </c>
      <c r="AC5158" s="0" t="n">
        <v>50343</v>
      </c>
      <c r="AD5158" s="0" t="n">
        <v>471822</v>
      </c>
    </row>
    <row r="5159" customFormat="false" ht="12.75" hidden="false" customHeight="false" outlineLevel="0" collapsed="false">
      <c r="W5159" s="0" t="str">
        <f aca="false">Z5159&amp;"_"&amp;AA5159</f>
        <v>18009_5010</v>
      </c>
      <c r="X5159" s="0" t="n">
        <v>2685810</v>
      </c>
      <c r="Y5159" s="0" t="n">
        <v>2002</v>
      </c>
      <c r="Z5159" s="0" t="n">
        <v>18009</v>
      </c>
      <c r="AA5159" s="0" t="n">
        <v>5010</v>
      </c>
      <c r="AB5159" s="0" t="n">
        <v>5010</v>
      </c>
      <c r="AC5159" s="0" t="n">
        <v>50345</v>
      </c>
      <c r="AD5159" s="0" t="n">
        <v>-3214215</v>
      </c>
    </row>
    <row r="5160" customFormat="false" ht="12.75" hidden="false" customHeight="false" outlineLevel="0" collapsed="false">
      <c r="W5160" s="0" t="str">
        <f aca="false">Z5160&amp;"_"&amp;AA5160</f>
        <v>18009_5020</v>
      </c>
      <c r="X5160" s="0" t="n">
        <v>2685811</v>
      </c>
      <c r="Y5160" s="0" t="n">
        <v>2002</v>
      </c>
      <c r="Z5160" s="0" t="n">
        <v>18009</v>
      </c>
      <c r="AA5160" s="0" t="n">
        <v>5020</v>
      </c>
      <c r="AB5160" s="0" t="n">
        <v>5020</v>
      </c>
      <c r="AC5160" s="0" t="n">
        <v>50346</v>
      </c>
      <c r="AD5160" s="0" t="n">
        <v>20525724</v>
      </c>
    </row>
    <row r="5161" customFormat="false" ht="12.75" hidden="false" customHeight="false" outlineLevel="0" collapsed="false">
      <c r="W5161" s="0" t="str">
        <f aca="false">Z5161&amp;"_"&amp;AA5161</f>
        <v>18009_5040</v>
      </c>
      <c r="X5161" s="0" t="n">
        <v>2685812</v>
      </c>
      <c r="Y5161" s="0" t="n">
        <v>2002</v>
      </c>
      <c r="Z5161" s="0" t="n">
        <v>18009</v>
      </c>
      <c r="AA5161" s="0" t="n">
        <v>5040</v>
      </c>
      <c r="AB5161" s="0" t="n">
        <v>5040</v>
      </c>
      <c r="AC5161" s="0" t="n">
        <v>50347</v>
      </c>
      <c r="AD5161" s="0" t="n">
        <v>22642310</v>
      </c>
    </row>
    <row r="5162" customFormat="false" ht="12.75" hidden="false" customHeight="false" outlineLevel="0" collapsed="false">
      <c r="W5162" s="0" t="str">
        <f aca="false">Z5162&amp;"_"&amp;AA5162</f>
        <v>18009_5050</v>
      </c>
      <c r="X5162" s="0" t="n">
        <v>2685813</v>
      </c>
      <c r="Y5162" s="0" t="n">
        <v>2002</v>
      </c>
      <c r="Z5162" s="0" t="n">
        <v>18009</v>
      </c>
      <c r="AA5162" s="0" t="n">
        <v>5050</v>
      </c>
      <c r="AB5162" s="0" t="n">
        <v>5050</v>
      </c>
      <c r="AC5162" s="0" t="n">
        <v>52042</v>
      </c>
      <c r="AD5162" s="0" t="n">
        <v>0</v>
      </c>
    </row>
    <row r="5163" customFormat="false" ht="12.75" hidden="false" customHeight="false" outlineLevel="0" collapsed="false">
      <c r="W5163" s="0" t="str">
        <f aca="false">Z5163&amp;"_"&amp;AA5163</f>
        <v>18009_5060</v>
      </c>
      <c r="X5163" s="0" t="n">
        <v>2685814</v>
      </c>
      <c r="Y5163" s="0" t="n">
        <v>2002</v>
      </c>
      <c r="Z5163" s="0" t="n">
        <v>18009</v>
      </c>
      <c r="AA5163" s="0" t="n">
        <v>5060</v>
      </c>
      <c r="AB5163" s="0" t="n">
        <v>5060</v>
      </c>
      <c r="AC5163" s="0" t="n">
        <v>52043</v>
      </c>
      <c r="AD5163" s="0" t="n">
        <v>0</v>
      </c>
    </row>
    <row r="5164" customFormat="false" ht="12.75" hidden="false" customHeight="false" outlineLevel="0" collapsed="false">
      <c r="W5164" s="0" t="str">
        <f aca="false">Z5164&amp;"_"&amp;AA5164</f>
        <v>18009_5090</v>
      </c>
      <c r="X5164" s="0" t="n">
        <v>2685815</v>
      </c>
      <c r="Y5164" s="0" t="n">
        <v>2002</v>
      </c>
      <c r="Z5164" s="0" t="n">
        <v>18009</v>
      </c>
      <c r="AA5164" s="0" t="n">
        <v>5090</v>
      </c>
      <c r="AB5164" s="0" t="n">
        <v>5090</v>
      </c>
      <c r="AC5164" s="0" t="n">
        <v>50348</v>
      </c>
      <c r="AD5164" s="0" t="n">
        <v>-5330801</v>
      </c>
    </row>
    <row r="5165" customFormat="false" ht="12.75" hidden="false" customHeight="false" outlineLevel="0" collapsed="false">
      <c r="W5165" s="0" t="str">
        <f aca="false">Z5165&amp;"_"&amp;AA5165</f>
        <v>18009_5200</v>
      </c>
      <c r="X5165" s="0" t="n">
        <v>2685816</v>
      </c>
      <c r="Y5165" s="0" t="n">
        <v>2002</v>
      </c>
      <c r="Z5165" s="0" t="n">
        <v>18009</v>
      </c>
      <c r="AA5165" s="0" t="n">
        <v>5200</v>
      </c>
      <c r="AB5165" s="0" t="n">
        <v>5200</v>
      </c>
      <c r="AC5165" s="0" t="n">
        <v>50349</v>
      </c>
      <c r="AD5165" s="0" t="n">
        <v>0</v>
      </c>
    </row>
    <row r="5166" customFormat="false" ht="12.75" hidden="false" customHeight="false" outlineLevel="0" collapsed="false">
      <c r="W5166" s="0" t="str">
        <f aca="false">Z5166&amp;"_"&amp;AA5166</f>
        <v>18009_5400</v>
      </c>
      <c r="X5166" s="0" t="n">
        <v>2685821</v>
      </c>
      <c r="Y5166" s="0" t="n">
        <v>2002</v>
      </c>
      <c r="Z5166" s="0" t="n">
        <v>18009</v>
      </c>
      <c r="AA5166" s="0" t="n">
        <v>5400</v>
      </c>
      <c r="AB5166" s="0" t="n">
        <v>5499</v>
      </c>
      <c r="AC5166" s="0" t="n">
        <v>52163</v>
      </c>
      <c r="AD5166" s="0" t="n">
        <v>5330801</v>
      </c>
    </row>
    <row r="5167" customFormat="false" ht="12.75" hidden="false" customHeight="false" outlineLevel="0" collapsed="false">
      <c r="W5167" s="0" t="str">
        <f aca="false">Z5167&amp;"_"&amp;AA5167</f>
        <v>18009_5410</v>
      </c>
      <c r="X5167" s="0" t="n">
        <v>2685817</v>
      </c>
      <c r="Y5167" s="0" t="n">
        <v>2002</v>
      </c>
      <c r="Z5167" s="0" t="n">
        <v>18009</v>
      </c>
      <c r="AA5167" s="0" t="n">
        <v>5410</v>
      </c>
      <c r="AB5167" s="0" t="n">
        <v>5410</v>
      </c>
      <c r="AC5167" s="0" t="n">
        <v>50351</v>
      </c>
      <c r="AD5167" s="0" t="n">
        <v>1371355</v>
      </c>
    </row>
    <row r="5168" customFormat="false" ht="12.75" hidden="false" customHeight="false" outlineLevel="0" collapsed="false">
      <c r="W5168" s="0" t="str">
        <f aca="false">Z5168&amp;"_"&amp;AA5168</f>
        <v>18009_5420</v>
      </c>
      <c r="X5168" s="0" t="n">
        <v>2685818</v>
      </c>
      <c r="Y5168" s="0" t="n">
        <v>2002</v>
      </c>
      <c r="Z5168" s="0" t="n">
        <v>18009</v>
      </c>
      <c r="AA5168" s="0" t="n">
        <v>5420</v>
      </c>
      <c r="AB5168" s="0" t="n">
        <v>5420</v>
      </c>
      <c r="AC5168" s="0" t="n">
        <v>50352</v>
      </c>
      <c r="AD5168" s="0" t="n">
        <v>0</v>
      </c>
    </row>
    <row r="5169" customFormat="false" ht="12.75" hidden="false" customHeight="false" outlineLevel="0" collapsed="false">
      <c r="W5169" s="0" t="str">
        <f aca="false">Z5169&amp;"_"&amp;AA5169</f>
        <v>18009_5430</v>
      </c>
      <c r="X5169" s="0" t="n">
        <v>2685819</v>
      </c>
      <c r="Y5169" s="0" t="n">
        <v>2002</v>
      </c>
      <c r="Z5169" s="0" t="n">
        <v>18009</v>
      </c>
      <c r="AA5169" s="0" t="n">
        <v>5430</v>
      </c>
      <c r="AB5169" s="0" t="n">
        <v>5430</v>
      </c>
      <c r="AC5169" s="0" t="n">
        <v>50353</v>
      </c>
      <c r="AD5169" s="0" t="n">
        <v>0</v>
      </c>
    </row>
    <row r="5170" customFormat="false" ht="12.75" hidden="false" customHeight="false" outlineLevel="0" collapsed="false">
      <c r="W5170" s="0" t="str">
        <f aca="false">Z5170&amp;"_"&amp;AA5170</f>
        <v>18009_5498</v>
      </c>
      <c r="X5170" s="0" t="n">
        <v>2685820</v>
      </c>
      <c r="Y5170" s="0" t="n">
        <v>2002</v>
      </c>
      <c r="Z5170" s="0" t="n">
        <v>18009</v>
      </c>
      <c r="AA5170" s="0" t="n">
        <v>5498</v>
      </c>
      <c r="AB5170" s="0" t="n">
        <v>5498</v>
      </c>
      <c r="AC5170" s="0" t="n">
        <v>532314</v>
      </c>
      <c r="AD5170" s="0" t="n">
        <v>3959446</v>
      </c>
    </row>
    <row r="5171" customFormat="false" ht="12.75" hidden="false" customHeight="false" outlineLevel="0" collapsed="false">
      <c r="W5171" s="0" t="str">
        <f aca="false">Z5171&amp;"_"&amp;AA5171</f>
        <v>18009_6010</v>
      </c>
      <c r="X5171" s="0" t="n">
        <v>2685823</v>
      </c>
      <c r="Y5171" s="0" t="n">
        <v>2002</v>
      </c>
      <c r="Z5171" s="0" t="n">
        <v>18009</v>
      </c>
      <c r="AA5171" s="0" t="n">
        <v>6010</v>
      </c>
      <c r="AB5171" s="0" t="n">
        <v>6010.1</v>
      </c>
      <c r="AC5171" s="0" t="n">
        <v>56085</v>
      </c>
      <c r="AD5171" s="0" t="n">
        <v>0</v>
      </c>
    </row>
    <row r="5172" customFormat="false" ht="12.75" hidden="false" customHeight="false" outlineLevel="0" collapsed="false">
      <c r="W5172" s="0" t="str">
        <f aca="false">Z5172&amp;"_"&amp;AA5172</f>
        <v>18009_9910</v>
      </c>
      <c r="X5172" s="0" t="n">
        <v>2685796</v>
      </c>
      <c r="Y5172" s="0" t="n">
        <v>2002</v>
      </c>
      <c r="Z5172" s="0" t="n">
        <v>18009</v>
      </c>
      <c r="AA5172" s="0" t="n">
        <v>9910</v>
      </c>
      <c r="AB5172" s="0" t="n">
        <v>1001</v>
      </c>
      <c r="AC5172" s="0" t="n">
        <v>50331</v>
      </c>
      <c r="AD5172" s="0" t="n">
        <v>1451267</v>
      </c>
    </row>
    <row r="5173" customFormat="false" ht="12.75" hidden="false" customHeight="false" outlineLevel="0" collapsed="false">
      <c r="W5173" s="0" t="str">
        <f aca="false">Z5173&amp;"_"&amp;AA5173</f>
        <v>18009_9920</v>
      </c>
      <c r="X5173" s="0" t="n">
        <v>2685799</v>
      </c>
      <c r="Y5173" s="0" t="n">
        <v>2002</v>
      </c>
      <c r="Z5173" s="0" t="n">
        <v>18009</v>
      </c>
      <c r="AA5173" s="0" t="n">
        <v>9920</v>
      </c>
      <c r="AB5173" s="0" t="n">
        <v>2501</v>
      </c>
      <c r="AC5173" s="0" t="n">
        <v>50334</v>
      </c>
      <c r="AD5173" s="0" t="n">
        <v>19074457</v>
      </c>
    </row>
    <row r="5174" customFormat="false" ht="12.75" hidden="false" customHeight="false" outlineLevel="0" collapsed="false">
      <c r="W5174" s="0" t="str">
        <f aca="false">Z5174&amp;"_"&amp;AA5174</f>
        <v>18009_9930</v>
      </c>
      <c r="X5174" s="0" t="n">
        <v>2685800</v>
      </c>
      <c r="Y5174" s="0" t="n">
        <v>2002</v>
      </c>
      <c r="Z5174" s="0" t="n">
        <v>18009</v>
      </c>
      <c r="AA5174" s="0" t="n">
        <v>9930</v>
      </c>
      <c r="AB5174" s="0" t="n">
        <v>2506</v>
      </c>
      <c r="AC5174" s="0" t="n">
        <v>50335</v>
      </c>
      <c r="AD5174" s="0" t="n">
        <v>20525724</v>
      </c>
    </row>
    <row r="5175" customFormat="false" ht="12.75" hidden="false" customHeight="false" outlineLevel="0" collapsed="false">
      <c r="W5175" s="0" t="str">
        <f aca="false">Z5175&amp;"_"&amp;AA5175</f>
        <v>18009_9940</v>
      </c>
      <c r="X5175" s="0" t="n">
        <v>2685809</v>
      </c>
      <c r="Y5175" s="0" t="n">
        <v>2002</v>
      </c>
      <c r="Z5175" s="0" t="n">
        <v>18009</v>
      </c>
      <c r="AA5175" s="0" t="n">
        <v>9940</v>
      </c>
      <c r="AB5175" s="0" t="n">
        <v>4001</v>
      </c>
      <c r="AC5175" s="0" t="n">
        <v>50344</v>
      </c>
      <c r="AD5175" s="0" t="n">
        <v>22642310</v>
      </c>
    </row>
    <row r="5176" customFormat="false" ht="12.75" hidden="false" customHeight="false" outlineLevel="0" collapsed="false">
      <c r="W5176" s="0" t="str">
        <f aca="false">Z5176&amp;"_"&amp;AA5176</f>
        <v>18009_9950</v>
      </c>
      <c r="X5176" s="0" t="n">
        <v>2685822</v>
      </c>
      <c r="Y5176" s="0" t="n">
        <v>2002</v>
      </c>
      <c r="Z5176" s="0" t="n">
        <v>18009</v>
      </c>
      <c r="AA5176" s="0" t="n">
        <v>9950</v>
      </c>
      <c r="AB5176" s="0" t="n">
        <v>5501</v>
      </c>
      <c r="AC5176" s="0" t="n">
        <v>50355</v>
      </c>
      <c r="AD5176" s="0" t="n">
        <v>-5330801</v>
      </c>
    </row>
    <row r="5177" customFormat="false" ht="12.75" hidden="false" customHeight="false" outlineLevel="0" collapsed="false">
      <c r="W5177" s="0" t="str">
        <f aca="false">Z5177&amp;"_"&amp;AA5177</f>
        <v>18013_205</v>
      </c>
      <c r="X5177" s="0" t="n">
        <v>2685824</v>
      </c>
      <c r="Y5177" s="0" t="n">
        <v>2002</v>
      </c>
      <c r="Z5177" s="0" t="n">
        <v>18013</v>
      </c>
      <c r="AA5177" s="0" t="n">
        <v>205</v>
      </c>
      <c r="AB5177" s="0" t="n">
        <v>205</v>
      </c>
      <c r="AC5177" s="0" t="n">
        <v>50305</v>
      </c>
      <c r="AD5177" s="0" t="n">
        <v>0</v>
      </c>
    </row>
    <row r="5178" customFormat="false" ht="12.75" hidden="false" customHeight="false" outlineLevel="0" collapsed="false">
      <c r="W5178" s="0" t="str">
        <f aca="false">Z5178&amp;"_"&amp;AA5178</f>
        <v>18013_210</v>
      </c>
      <c r="X5178" s="0" t="n">
        <v>2685825</v>
      </c>
      <c r="Y5178" s="0" t="n">
        <v>2002</v>
      </c>
      <c r="Z5178" s="0" t="n">
        <v>18013</v>
      </c>
      <c r="AA5178" s="0" t="n">
        <v>210</v>
      </c>
      <c r="AB5178" s="0" t="n">
        <v>210</v>
      </c>
      <c r="AC5178" s="0" t="n">
        <v>50306</v>
      </c>
      <c r="AD5178" s="0" t="n">
        <v>0</v>
      </c>
    </row>
    <row r="5179" customFormat="false" ht="12.75" hidden="false" customHeight="false" outlineLevel="0" collapsed="false">
      <c r="W5179" s="0" t="str">
        <f aca="false">Z5179&amp;"_"&amp;AA5179</f>
        <v>18013_215</v>
      </c>
      <c r="X5179" s="0" t="n">
        <v>2685826</v>
      </c>
      <c r="Y5179" s="0" t="n">
        <v>2002</v>
      </c>
      <c r="Z5179" s="0" t="n">
        <v>18013</v>
      </c>
      <c r="AA5179" s="0" t="n">
        <v>215</v>
      </c>
      <c r="AB5179" s="0" t="n">
        <v>215</v>
      </c>
      <c r="AC5179" s="0" t="n">
        <v>50307</v>
      </c>
      <c r="AD5179" s="0" t="n">
        <v>0</v>
      </c>
    </row>
    <row r="5180" customFormat="false" ht="12.75" hidden="false" customHeight="false" outlineLevel="0" collapsed="false">
      <c r="W5180" s="0" t="str">
        <f aca="false">Z5180&amp;"_"&amp;AA5180</f>
        <v>18013_220</v>
      </c>
      <c r="X5180" s="0" t="n">
        <v>2685827</v>
      </c>
      <c r="Y5180" s="0" t="n">
        <v>2002</v>
      </c>
      <c r="Z5180" s="0" t="n">
        <v>18013</v>
      </c>
      <c r="AA5180" s="0" t="n">
        <v>220</v>
      </c>
      <c r="AB5180" s="0" t="n">
        <v>220</v>
      </c>
      <c r="AC5180" s="0" t="n">
        <v>50308</v>
      </c>
      <c r="AD5180" s="0" t="n">
        <v>0</v>
      </c>
    </row>
    <row r="5181" customFormat="false" ht="12.75" hidden="false" customHeight="false" outlineLevel="0" collapsed="false">
      <c r="W5181" s="0" t="str">
        <f aca="false">Z5181&amp;"_"&amp;AA5181</f>
        <v>18013_225</v>
      </c>
      <c r="X5181" s="0" t="n">
        <v>2685828</v>
      </c>
      <c r="Y5181" s="0" t="n">
        <v>2002</v>
      </c>
      <c r="Z5181" s="0" t="n">
        <v>18013</v>
      </c>
      <c r="AA5181" s="0" t="n">
        <v>225</v>
      </c>
      <c r="AB5181" s="0" t="n">
        <v>225</v>
      </c>
      <c r="AC5181" s="0" t="n">
        <v>50309</v>
      </c>
      <c r="AD5181" s="0" t="n">
        <v>0</v>
      </c>
    </row>
    <row r="5182" customFormat="false" ht="12.75" hidden="false" customHeight="false" outlineLevel="0" collapsed="false">
      <c r="W5182" s="0" t="str">
        <f aca="false">Z5182&amp;"_"&amp;AA5182</f>
        <v>18013_230</v>
      </c>
      <c r="X5182" s="0" t="n">
        <v>2685829</v>
      </c>
      <c r="Y5182" s="0" t="n">
        <v>2002</v>
      </c>
      <c r="Z5182" s="0" t="n">
        <v>18013</v>
      </c>
      <c r="AA5182" s="0" t="n">
        <v>230</v>
      </c>
      <c r="AB5182" s="0" t="n">
        <v>230</v>
      </c>
      <c r="AC5182" s="0" t="n">
        <v>50310</v>
      </c>
      <c r="AD5182" s="0" t="n">
        <v>0</v>
      </c>
    </row>
    <row r="5183" customFormat="false" ht="12.75" hidden="false" customHeight="false" outlineLevel="0" collapsed="false">
      <c r="W5183" s="0" t="str">
        <f aca="false">Z5183&amp;"_"&amp;AA5183</f>
        <v>18013_235</v>
      </c>
      <c r="X5183" s="0" t="n">
        <v>2685830</v>
      </c>
      <c r="Y5183" s="0" t="n">
        <v>2002</v>
      </c>
      <c r="Z5183" s="0" t="n">
        <v>18013</v>
      </c>
      <c r="AA5183" s="0" t="n">
        <v>235</v>
      </c>
      <c r="AB5183" s="0" t="n">
        <v>235</v>
      </c>
      <c r="AC5183" s="0" t="n">
        <v>50311</v>
      </c>
      <c r="AD5183" s="0" t="n">
        <v>0</v>
      </c>
    </row>
    <row r="5184" customFormat="false" ht="12.75" hidden="false" customHeight="false" outlineLevel="0" collapsed="false">
      <c r="W5184" s="0" t="str">
        <f aca="false">Z5184&amp;"_"&amp;AA5184</f>
        <v>18013_240</v>
      </c>
      <c r="X5184" s="0" t="n">
        <v>2685831</v>
      </c>
      <c r="Y5184" s="0" t="n">
        <v>2002</v>
      </c>
      <c r="Z5184" s="0" t="n">
        <v>18013</v>
      </c>
      <c r="AA5184" s="0" t="n">
        <v>240</v>
      </c>
      <c r="AB5184" s="0" t="n">
        <v>240</v>
      </c>
      <c r="AC5184" s="0" t="n">
        <v>50312</v>
      </c>
      <c r="AD5184" s="0" t="n">
        <v>0</v>
      </c>
    </row>
    <row r="5185" customFormat="false" ht="12.75" hidden="false" customHeight="false" outlineLevel="0" collapsed="false">
      <c r="W5185" s="0" t="str">
        <f aca="false">Z5185&amp;"_"&amp;AA5185</f>
        <v>18013_245</v>
      </c>
      <c r="X5185" s="0" t="n">
        <v>2685832</v>
      </c>
      <c r="Y5185" s="0" t="n">
        <v>2002</v>
      </c>
      <c r="Z5185" s="0" t="n">
        <v>18013</v>
      </c>
      <c r="AA5185" s="0" t="n">
        <v>245</v>
      </c>
      <c r="AB5185" s="0" t="n">
        <v>245</v>
      </c>
      <c r="AC5185" s="0" t="n">
        <v>50313</v>
      </c>
      <c r="AD5185" s="0" t="n">
        <v>0</v>
      </c>
    </row>
    <row r="5186" customFormat="false" ht="12.75" hidden="false" customHeight="false" outlineLevel="0" collapsed="false">
      <c r="W5186" s="0" t="str">
        <f aca="false">Z5186&amp;"_"&amp;AA5186</f>
        <v>18013_250</v>
      </c>
      <c r="X5186" s="0" t="n">
        <v>2685833</v>
      </c>
      <c r="Y5186" s="0" t="n">
        <v>2002</v>
      </c>
      <c r="Z5186" s="0" t="n">
        <v>18013</v>
      </c>
      <c r="AA5186" s="0" t="n">
        <v>250</v>
      </c>
      <c r="AB5186" s="0" t="n">
        <v>250</v>
      </c>
      <c r="AC5186" s="0" t="n">
        <v>50314</v>
      </c>
      <c r="AD5186" s="0" t="n">
        <v>0</v>
      </c>
    </row>
    <row r="5187" customFormat="false" ht="12.75" hidden="false" customHeight="false" outlineLevel="0" collapsed="false">
      <c r="W5187" s="0" t="str">
        <f aca="false">Z5187&amp;"_"&amp;AA5187</f>
        <v>18013_255</v>
      </c>
      <c r="X5187" s="0" t="n">
        <v>2685834</v>
      </c>
      <c r="Y5187" s="0" t="n">
        <v>2002</v>
      </c>
      <c r="Z5187" s="0" t="n">
        <v>18013</v>
      </c>
      <c r="AA5187" s="0" t="n">
        <v>255</v>
      </c>
      <c r="AB5187" s="0" t="n">
        <v>255</v>
      </c>
      <c r="AC5187" s="0" t="n">
        <v>56083</v>
      </c>
      <c r="AD5187" s="0" t="n">
        <v>0</v>
      </c>
    </row>
    <row r="5188" customFormat="false" ht="12.75" hidden="false" customHeight="false" outlineLevel="0" collapsed="false">
      <c r="W5188" s="0" t="str">
        <f aca="false">Z5188&amp;"_"&amp;AA5188</f>
        <v>18013_298</v>
      </c>
      <c r="X5188" s="0" t="n">
        <v>2685835</v>
      </c>
      <c r="Y5188" s="0" t="n">
        <v>2002</v>
      </c>
      <c r="Z5188" s="0" t="n">
        <v>18013</v>
      </c>
      <c r="AA5188" s="0" t="n">
        <v>298</v>
      </c>
      <c r="AB5188" s="0" t="n">
        <v>298</v>
      </c>
      <c r="AC5188" s="0" t="n">
        <v>50315</v>
      </c>
      <c r="AD5188" s="0" t="n">
        <v>0</v>
      </c>
    </row>
    <row r="5189" customFormat="false" ht="12.75" hidden="false" customHeight="false" outlineLevel="0" collapsed="false">
      <c r="W5189" s="0" t="str">
        <f aca="false">Z5189&amp;"_"&amp;AA5189</f>
        <v>18013_299</v>
      </c>
      <c r="X5189" s="0" t="n">
        <v>2685836</v>
      </c>
      <c r="Y5189" s="0" t="n">
        <v>2002</v>
      </c>
      <c r="Z5189" s="0" t="n">
        <v>18013</v>
      </c>
      <c r="AA5189" s="0" t="n">
        <v>299</v>
      </c>
      <c r="AB5189" s="0" t="n">
        <v>299</v>
      </c>
      <c r="AC5189" s="0" t="n">
        <v>50316</v>
      </c>
      <c r="AD5189" s="0" t="n">
        <v>0</v>
      </c>
    </row>
    <row r="5190" customFormat="false" ht="12.75" hidden="false" customHeight="false" outlineLevel="0" collapsed="false">
      <c r="W5190" s="0" t="str">
        <f aca="false">Z5190&amp;"_"&amp;AA5190</f>
        <v>18013_410</v>
      </c>
      <c r="X5190" s="0" t="n">
        <v>2685837</v>
      </c>
      <c r="Y5190" s="0" t="n">
        <v>2002</v>
      </c>
      <c r="Z5190" s="0" t="n">
        <v>18013</v>
      </c>
      <c r="AA5190" s="0" t="n">
        <v>410</v>
      </c>
      <c r="AB5190" s="0" t="n">
        <v>410</v>
      </c>
      <c r="AC5190" s="0" t="n">
        <v>50317</v>
      </c>
      <c r="AD5190" s="0" t="n">
        <v>0</v>
      </c>
    </row>
    <row r="5191" customFormat="false" ht="12.75" hidden="false" customHeight="false" outlineLevel="0" collapsed="false">
      <c r="W5191" s="0" t="str">
        <f aca="false">Z5191&amp;"_"&amp;AA5191</f>
        <v>18013_420</v>
      </c>
      <c r="X5191" s="0" t="n">
        <v>2685838</v>
      </c>
      <c r="Y5191" s="0" t="n">
        <v>2002</v>
      </c>
      <c r="Z5191" s="0" t="n">
        <v>18013</v>
      </c>
      <c r="AA5191" s="0" t="n">
        <v>420</v>
      </c>
      <c r="AB5191" s="0" t="n">
        <v>420</v>
      </c>
      <c r="AC5191" s="0" t="n">
        <v>50318</v>
      </c>
      <c r="AD5191" s="0" t="n">
        <v>0</v>
      </c>
    </row>
    <row r="5192" customFormat="false" ht="12.75" hidden="false" customHeight="false" outlineLevel="0" collapsed="false">
      <c r="W5192" s="0" t="str">
        <f aca="false">Z5192&amp;"_"&amp;AA5192</f>
        <v>18013_499</v>
      </c>
      <c r="X5192" s="0" t="n">
        <v>2685839</v>
      </c>
      <c r="Y5192" s="0" t="n">
        <v>2002</v>
      </c>
      <c r="Z5192" s="0" t="n">
        <v>18013</v>
      </c>
      <c r="AA5192" s="0" t="n">
        <v>499</v>
      </c>
      <c r="AB5192" s="0" t="n">
        <v>499</v>
      </c>
      <c r="AC5192" s="0" t="n">
        <v>50319</v>
      </c>
      <c r="AD5192" s="0" t="n">
        <v>0</v>
      </c>
    </row>
    <row r="5193" customFormat="false" ht="12.75" hidden="false" customHeight="false" outlineLevel="0" collapsed="false">
      <c r="W5193" s="0" t="str">
        <f aca="false">Z5193&amp;"_"&amp;AA5193</f>
        <v>18013_699</v>
      </c>
      <c r="X5193" s="0" t="n">
        <v>2685840</v>
      </c>
      <c r="Y5193" s="0" t="n">
        <v>2002</v>
      </c>
      <c r="Z5193" s="0" t="n">
        <v>18013</v>
      </c>
      <c r="AA5193" s="0" t="n">
        <v>699</v>
      </c>
      <c r="AB5193" s="0" t="n">
        <v>699</v>
      </c>
      <c r="AC5193" s="0" t="n">
        <v>50320</v>
      </c>
      <c r="AD5193" s="0" t="n">
        <v>0</v>
      </c>
    </row>
    <row r="5194" customFormat="false" ht="12.75" hidden="false" customHeight="false" outlineLevel="0" collapsed="false">
      <c r="W5194" s="0" t="str">
        <f aca="false">Z5194&amp;"_"&amp;AA5194</f>
        <v>18013_810</v>
      </c>
      <c r="X5194" s="0" t="n">
        <v>2685841</v>
      </c>
      <c r="Y5194" s="0" t="n">
        <v>2002</v>
      </c>
      <c r="Z5194" s="0" t="n">
        <v>18013</v>
      </c>
      <c r="AA5194" s="0" t="n">
        <v>810</v>
      </c>
      <c r="AB5194" s="0" t="n">
        <v>810</v>
      </c>
      <c r="AC5194" s="0" t="n">
        <v>52153</v>
      </c>
      <c r="AD5194" s="0" t="n">
        <v>1018689</v>
      </c>
    </row>
    <row r="5195" customFormat="false" ht="12.75" hidden="false" customHeight="false" outlineLevel="0" collapsed="false">
      <c r="W5195" s="0" t="str">
        <f aca="false">Z5195&amp;"_"&amp;AA5195</f>
        <v>18013_820</v>
      </c>
      <c r="X5195" s="0" t="n">
        <v>2685842</v>
      </c>
      <c r="Y5195" s="0" t="n">
        <v>2002</v>
      </c>
      <c r="Z5195" s="0" t="n">
        <v>18013</v>
      </c>
      <c r="AA5195" s="0" t="n">
        <v>820</v>
      </c>
      <c r="AB5195" s="0" t="n">
        <v>820</v>
      </c>
      <c r="AC5195" s="0" t="n">
        <v>52154</v>
      </c>
      <c r="AD5195" s="0" t="n">
        <v>0</v>
      </c>
    </row>
    <row r="5196" customFormat="false" ht="12.75" hidden="false" customHeight="false" outlineLevel="0" collapsed="false">
      <c r="W5196" s="0" t="str">
        <f aca="false">Z5196&amp;"_"&amp;AA5196</f>
        <v>18013_830</v>
      </c>
      <c r="X5196" s="0" t="n">
        <v>2685843</v>
      </c>
      <c r="Y5196" s="0" t="n">
        <v>2002</v>
      </c>
      <c r="Z5196" s="0" t="n">
        <v>18013</v>
      </c>
      <c r="AA5196" s="0" t="n">
        <v>830</v>
      </c>
      <c r="AB5196" s="0" t="n">
        <v>830</v>
      </c>
      <c r="AC5196" s="0" t="n">
        <v>52155</v>
      </c>
      <c r="AD5196" s="0" t="n">
        <v>0</v>
      </c>
    </row>
    <row r="5197" customFormat="false" ht="12.75" hidden="false" customHeight="false" outlineLevel="0" collapsed="false">
      <c r="W5197" s="0" t="str">
        <f aca="false">Z5197&amp;"_"&amp;AA5197</f>
        <v>18013_840</v>
      </c>
      <c r="X5197" s="0" t="n">
        <v>2685844</v>
      </c>
      <c r="Y5197" s="0" t="n">
        <v>2002</v>
      </c>
      <c r="Z5197" s="0" t="n">
        <v>18013</v>
      </c>
      <c r="AA5197" s="0" t="n">
        <v>840</v>
      </c>
      <c r="AB5197" s="0" t="n">
        <v>840</v>
      </c>
      <c r="AC5197" s="0" t="n">
        <v>52156</v>
      </c>
      <c r="AD5197" s="0" t="n">
        <v>0</v>
      </c>
    </row>
    <row r="5198" customFormat="false" ht="12.75" hidden="false" customHeight="false" outlineLevel="0" collapsed="false">
      <c r="W5198" s="0" t="str">
        <f aca="false">Z5198&amp;"_"&amp;AA5198</f>
        <v>18013_850</v>
      </c>
      <c r="X5198" s="0" t="n">
        <v>2685845</v>
      </c>
      <c r="Y5198" s="0" t="n">
        <v>2002</v>
      </c>
      <c r="Z5198" s="0" t="n">
        <v>18013</v>
      </c>
      <c r="AA5198" s="0" t="n">
        <v>850</v>
      </c>
      <c r="AB5198" s="0" t="n">
        <v>850</v>
      </c>
      <c r="AC5198" s="0" t="n">
        <v>52157</v>
      </c>
      <c r="AD5198" s="0" t="n">
        <v>0</v>
      </c>
    </row>
    <row r="5199" customFormat="false" ht="12.75" hidden="false" customHeight="false" outlineLevel="0" collapsed="false">
      <c r="W5199" s="0" t="str">
        <f aca="false">Z5199&amp;"_"&amp;AA5199</f>
        <v>18013_860</v>
      </c>
      <c r="X5199" s="0" t="n">
        <v>2685846</v>
      </c>
      <c r="Y5199" s="0" t="n">
        <v>2002</v>
      </c>
      <c r="Z5199" s="0" t="n">
        <v>18013</v>
      </c>
      <c r="AA5199" s="0" t="n">
        <v>860</v>
      </c>
      <c r="AB5199" s="0" t="n">
        <v>860</v>
      </c>
      <c r="AC5199" s="0" t="n">
        <v>52158</v>
      </c>
      <c r="AD5199" s="0" t="n">
        <v>0</v>
      </c>
    </row>
    <row r="5200" customFormat="false" ht="12.75" hidden="false" customHeight="false" outlineLevel="0" collapsed="false">
      <c r="W5200" s="0" t="str">
        <f aca="false">Z5200&amp;"_"&amp;AA5200</f>
        <v>18013_870</v>
      </c>
      <c r="X5200" s="0" t="n">
        <v>2685847</v>
      </c>
      <c r="Y5200" s="0" t="n">
        <v>2002</v>
      </c>
      <c r="Z5200" s="0" t="n">
        <v>18013</v>
      </c>
      <c r="AA5200" s="0" t="n">
        <v>870</v>
      </c>
      <c r="AB5200" s="0" t="n">
        <v>870</v>
      </c>
      <c r="AC5200" s="0" t="n">
        <v>52159</v>
      </c>
      <c r="AD5200" s="0" t="n">
        <v>91084</v>
      </c>
    </row>
    <row r="5201" customFormat="false" ht="12.75" hidden="false" customHeight="false" outlineLevel="0" collapsed="false">
      <c r="W5201" s="0" t="str">
        <f aca="false">Z5201&amp;"_"&amp;AA5201</f>
        <v>18013_897</v>
      </c>
      <c r="X5201" s="0" t="n">
        <v>2685848</v>
      </c>
      <c r="Y5201" s="0" t="n">
        <v>2002</v>
      </c>
      <c r="Z5201" s="0" t="n">
        <v>18013</v>
      </c>
      <c r="AA5201" s="0" t="n">
        <v>897</v>
      </c>
      <c r="AB5201" s="0" t="n">
        <v>897</v>
      </c>
      <c r="AC5201" s="0" t="n">
        <v>529972</v>
      </c>
      <c r="AD5201" s="0" t="n">
        <v>31900000</v>
      </c>
    </row>
    <row r="5202" customFormat="false" ht="12.75" hidden="false" customHeight="false" outlineLevel="0" collapsed="false">
      <c r="W5202" s="0" t="str">
        <f aca="false">Z5202&amp;"_"&amp;AA5202</f>
        <v>18013_898</v>
      </c>
      <c r="X5202" s="0" t="n">
        <v>2685849</v>
      </c>
      <c r="Y5202" s="0" t="n">
        <v>2002</v>
      </c>
      <c r="Z5202" s="0" t="n">
        <v>18013</v>
      </c>
      <c r="AA5202" s="0" t="n">
        <v>898</v>
      </c>
      <c r="AB5202" s="0" t="n">
        <v>898</v>
      </c>
      <c r="AC5202" s="0" t="n">
        <v>52161</v>
      </c>
      <c r="AD5202" s="0" t="n">
        <v>0</v>
      </c>
    </row>
    <row r="5203" customFormat="false" ht="12.75" hidden="false" customHeight="false" outlineLevel="0" collapsed="false">
      <c r="W5203" s="0" t="str">
        <f aca="false">Z5203&amp;"_"&amp;AA5203</f>
        <v>18013_899</v>
      </c>
      <c r="X5203" s="0" t="n">
        <v>2685850</v>
      </c>
      <c r="Y5203" s="0" t="n">
        <v>2002</v>
      </c>
      <c r="Z5203" s="0" t="n">
        <v>18013</v>
      </c>
      <c r="AA5203" s="0" t="n">
        <v>899</v>
      </c>
      <c r="AB5203" s="0" t="n">
        <v>899</v>
      </c>
      <c r="AC5203" s="0" t="n">
        <v>52162</v>
      </c>
      <c r="AD5203" s="0" t="n">
        <v>33009773</v>
      </c>
    </row>
    <row r="5204" customFormat="false" ht="12.75" hidden="false" customHeight="false" outlineLevel="0" collapsed="false">
      <c r="W5204" s="0" t="str">
        <f aca="false">Z5204&amp;"_"&amp;AA5204</f>
        <v>18013_2010</v>
      </c>
      <c r="X5204" s="0" t="n">
        <v>2685852</v>
      </c>
      <c r="Y5204" s="0" t="n">
        <v>2002</v>
      </c>
      <c r="Z5204" s="0" t="n">
        <v>18013</v>
      </c>
      <c r="AA5204" s="0" t="n">
        <v>2010</v>
      </c>
      <c r="AB5204" s="0" t="n">
        <v>2010</v>
      </c>
      <c r="AC5204" s="0" t="n">
        <v>50332</v>
      </c>
      <c r="AD5204" s="0" t="n">
        <v>4640167</v>
      </c>
    </row>
    <row r="5205" customFormat="false" ht="12.75" hidden="false" customHeight="false" outlineLevel="0" collapsed="false">
      <c r="W5205" s="0" t="str">
        <f aca="false">Z5205&amp;"_"&amp;AA5205</f>
        <v>18013_2020</v>
      </c>
      <c r="X5205" s="0" t="n">
        <v>2685853</v>
      </c>
      <c r="Y5205" s="0" t="n">
        <v>2002</v>
      </c>
      <c r="Z5205" s="0" t="n">
        <v>18013</v>
      </c>
      <c r="AA5205" s="0" t="n">
        <v>2020</v>
      </c>
      <c r="AB5205" s="0" t="n">
        <v>2020</v>
      </c>
      <c r="AC5205" s="0" t="n">
        <v>50333</v>
      </c>
      <c r="AD5205" s="0" t="n">
        <v>13006789</v>
      </c>
    </row>
    <row r="5206" customFormat="false" ht="12.75" hidden="false" customHeight="false" outlineLevel="0" collapsed="false">
      <c r="W5206" s="0" t="str">
        <f aca="false">Z5206&amp;"_"&amp;AA5206</f>
        <v>18013_3098</v>
      </c>
      <c r="X5206" s="0" t="n">
        <v>2685856</v>
      </c>
      <c r="Y5206" s="0" t="n">
        <v>2002</v>
      </c>
      <c r="Z5206" s="0" t="n">
        <v>18013</v>
      </c>
      <c r="AA5206" s="0" t="n">
        <v>3098</v>
      </c>
      <c r="AB5206" s="0" t="n">
        <v>3098</v>
      </c>
      <c r="AC5206" s="0" t="n">
        <v>56084</v>
      </c>
      <c r="AD5206" s="0" t="n">
        <v>16703486</v>
      </c>
    </row>
    <row r="5207" customFormat="false" ht="12.75" hidden="false" customHeight="false" outlineLevel="0" collapsed="false">
      <c r="W5207" s="0" t="str">
        <f aca="false">Z5207&amp;"_"&amp;AA5207</f>
        <v>18013_3210</v>
      </c>
      <c r="X5207" s="0" t="n">
        <v>2685857</v>
      </c>
      <c r="Y5207" s="0" t="n">
        <v>2002</v>
      </c>
      <c r="Z5207" s="0" t="n">
        <v>18013</v>
      </c>
      <c r="AA5207" s="0" t="n">
        <v>3210</v>
      </c>
      <c r="AB5207" s="0" t="n">
        <v>3210</v>
      </c>
      <c r="AC5207" s="0" t="n">
        <v>50337</v>
      </c>
      <c r="AD5207" s="0" t="n">
        <v>0</v>
      </c>
    </row>
    <row r="5208" customFormat="false" ht="12.75" hidden="false" customHeight="false" outlineLevel="0" collapsed="false">
      <c r="W5208" s="0" t="str">
        <f aca="false">Z5208&amp;"_"&amp;AA5208</f>
        <v>18013_3220</v>
      </c>
      <c r="X5208" s="0" t="n">
        <v>2685858</v>
      </c>
      <c r="Y5208" s="0" t="n">
        <v>2002</v>
      </c>
      <c r="Z5208" s="0" t="n">
        <v>18013</v>
      </c>
      <c r="AA5208" s="0" t="n">
        <v>3220</v>
      </c>
      <c r="AB5208" s="0" t="n">
        <v>3220</v>
      </c>
      <c r="AC5208" s="0" t="n">
        <v>50338</v>
      </c>
      <c r="AD5208" s="0" t="n">
        <v>0</v>
      </c>
    </row>
    <row r="5209" customFormat="false" ht="12.75" hidden="false" customHeight="false" outlineLevel="0" collapsed="false">
      <c r="W5209" s="0" t="str">
        <f aca="false">Z5209&amp;"_"&amp;AA5209</f>
        <v>18013_3230</v>
      </c>
      <c r="X5209" s="0" t="n">
        <v>2685859</v>
      </c>
      <c r="Y5209" s="0" t="n">
        <v>2002</v>
      </c>
      <c r="Z5209" s="0" t="n">
        <v>18013</v>
      </c>
      <c r="AA5209" s="0" t="n">
        <v>3230</v>
      </c>
      <c r="AB5209" s="0" t="n">
        <v>3230</v>
      </c>
      <c r="AC5209" s="0" t="n">
        <v>50339</v>
      </c>
      <c r="AD5209" s="0" t="n">
        <v>0</v>
      </c>
    </row>
    <row r="5210" customFormat="false" ht="12.75" hidden="false" customHeight="false" outlineLevel="0" collapsed="false">
      <c r="W5210" s="0" t="str">
        <f aca="false">Z5210&amp;"_"&amp;AA5210</f>
        <v>18013_3299</v>
      </c>
      <c r="X5210" s="0" t="n">
        <v>2685860</v>
      </c>
      <c r="Y5210" s="0" t="n">
        <v>2002</v>
      </c>
      <c r="Z5210" s="0" t="n">
        <v>18013</v>
      </c>
      <c r="AA5210" s="0" t="n">
        <v>3299</v>
      </c>
      <c r="AB5210" s="0" t="n">
        <v>3299</v>
      </c>
      <c r="AC5210" s="0" t="n">
        <v>50340</v>
      </c>
      <c r="AD5210" s="0" t="n">
        <v>0</v>
      </c>
    </row>
    <row r="5211" customFormat="false" ht="12.75" hidden="false" customHeight="false" outlineLevel="0" collapsed="false">
      <c r="W5211" s="0" t="str">
        <f aca="false">Z5211&amp;"_"&amp;AA5211</f>
        <v>18013_3410</v>
      </c>
      <c r="X5211" s="0" t="n">
        <v>2685861</v>
      </c>
      <c r="Y5211" s="0" t="n">
        <v>2002</v>
      </c>
      <c r="Z5211" s="0" t="n">
        <v>18013</v>
      </c>
      <c r="AA5211" s="0" t="n">
        <v>3410</v>
      </c>
      <c r="AB5211" s="0" t="n">
        <v>3410</v>
      </c>
      <c r="AC5211" s="0" t="n">
        <v>50341</v>
      </c>
      <c r="AD5211" s="0" t="n">
        <v>0</v>
      </c>
    </row>
    <row r="5212" customFormat="false" ht="12.75" hidden="false" customHeight="false" outlineLevel="0" collapsed="false">
      <c r="W5212" s="0" t="str">
        <f aca="false">Z5212&amp;"_"&amp;AA5212</f>
        <v>18013_3420</v>
      </c>
      <c r="X5212" s="0" t="n">
        <v>2685862</v>
      </c>
      <c r="Y5212" s="0" t="n">
        <v>2002</v>
      </c>
      <c r="Z5212" s="0" t="n">
        <v>18013</v>
      </c>
      <c r="AA5212" s="0" t="n">
        <v>3420</v>
      </c>
      <c r="AB5212" s="0" t="n">
        <v>3420.1</v>
      </c>
      <c r="AC5212" s="0" t="n">
        <v>52166</v>
      </c>
      <c r="AD5212" s="0" t="n">
        <v>0</v>
      </c>
    </row>
    <row r="5213" customFormat="false" ht="12.75" hidden="false" customHeight="false" outlineLevel="0" collapsed="false">
      <c r="W5213" s="0" t="str">
        <f aca="false">Z5213&amp;"_"&amp;AA5213</f>
        <v>18013_3499</v>
      </c>
      <c r="X5213" s="0" t="n">
        <v>2685863</v>
      </c>
      <c r="Y5213" s="0" t="n">
        <v>2002</v>
      </c>
      <c r="Z5213" s="0" t="n">
        <v>18013</v>
      </c>
      <c r="AA5213" s="0" t="n">
        <v>3499</v>
      </c>
      <c r="AB5213" s="0" t="n">
        <v>3499</v>
      </c>
      <c r="AC5213" s="0" t="n">
        <v>50343</v>
      </c>
      <c r="AD5213" s="0" t="n">
        <v>0</v>
      </c>
    </row>
    <row r="5214" customFormat="false" ht="12.75" hidden="false" customHeight="false" outlineLevel="0" collapsed="false">
      <c r="W5214" s="0" t="str">
        <f aca="false">Z5214&amp;"_"&amp;AA5214</f>
        <v>18013_5010</v>
      </c>
      <c r="X5214" s="0" t="n">
        <v>2685865</v>
      </c>
      <c r="Y5214" s="0" t="n">
        <v>2002</v>
      </c>
      <c r="Z5214" s="0" t="n">
        <v>18013</v>
      </c>
      <c r="AA5214" s="0" t="n">
        <v>5010</v>
      </c>
      <c r="AB5214" s="0" t="n">
        <v>5010</v>
      </c>
      <c r="AC5214" s="0" t="n">
        <v>50345</v>
      </c>
      <c r="AD5214" s="0" t="n">
        <v>1030634</v>
      </c>
    </row>
    <row r="5215" customFormat="false" ht="12.75" hidden="false" customHeight="false" outlineLevel="0" collapsed="false">
      <c r="W5215" s="0" t="str">
        <f aca="false">Z5215&amp;"_"&amp;AA5215</f>
        <v>18013_5020</v>
      </c>
      <c r="X5215" s="0" t="n">
        <v>2685866</v>
      </c>
      <c r="Y5215" s="0" t="n">
        <v>2002</v>
      </c>
      <c r="Z5215" s="0" t="n">
        <v>18013</v>
      </c>
      <c r="AA5215" s="0" t="n">
        <v>5020</v>
      </c>
      <c r="AB5215" s="0" t="n">
        <v>5020</v>
      </c>
      <c r="AC5215" s="0" t="n">
        <v>50346</v>
      </c>
      <c r="AD5215" s="0" t="n">
        <v>50656729</v>
      </c>
    </row>
    <row r="5216" customFormat="false" ht="12.75" hidden="false" customHeight="false" outlineLevel="0" collapsed="false">
      <c r="W5216" s="0" t="str">
        <f aca="false">Z5216&amp;"_"&amp;AA5216</f>
        <v>18013_5040</v>
      </c>
      <c r="X5216" s="0" t="n">
        <v>2685867</v>
      </c>
      <c r="Y5216" s="0" t="n">
        <v>2002</v>
      </c>
      <c r="Z5216" s="0" t="n">
        <v>18013</v>
      </c>
      <c r="AA5216" s="0" t="n">
        <v>5040</v>
      </c>
      <c r="AB5216" s="0" t="n">
        <v>5040</v>
      </c>
      <c r="AC5216" s="0" t="n">
        <v>50347</v>
      </c>
      <c r="AD5216" s="0" t="n">
        <v>16703486</v>
      </c>
    </row>
    <row r="5217" customFormat="false" ht="12.75" hidden="false" customHeight="false" outlineLevel="0" collapsed="false">
      <c r="W5217" s="0" t="str">
        <f aca="false">Z5217&amp;"_"&amp;AA5217</f>
        <v>18013_5050</v>
      </c>
      <c r="X5217" s="0" t="n">
        <v>2685868</v>
      </c>
      <c r="Y5217" s="0" t="n">
        <v>2002</v>
      </c>
      <c r="Z5217" s="0" t="n">
        <v>18013</v>
      </c>
      <c r="AA5217" s="0" t="n">
        <v>5050</v>
      </c>
      <c r="AB5217" s="0" t="n">
        <v>5050</v>
      </c>
      <c r="AC5217" s="0" t="n">
        <v>52042</v>
      </c>
      <c r="AD5217" s="0" t="n">
        <v>0</v>
      </c>
    </row>
    <row r="5218" customFormat="false" ht="12.75" hidden="false" customHeight="false" outlineLevel="0" collapsed="false">
      <c r="W5218" s="0" t="str">
        <f aca="false">Z5218&amp;"_"&amp;AA5218</f>
        <v>18013_5060</v>
      </c>
      <c r="X5218" s="0" t="n">
        <v>2685869</v>
      </c>
      <c r="Y5218" s="0" t="n">
        <v>2002</v>
      </c>
      <c r="Z5218" s="0" t="n">
        <v>18013</v>
      </c>
      <c r="AA5218" s="0" t="n">
        <v>5060</v>
      </c>
      <c r="AB5218" s="0" t="n">
        <v>5060</v>
      </c>
      <c r="AC5218" s="0" t="n">
        <v>52043</v>
      </c>
      <c r="AD5218" s="0" t="n">
        <v>0</v>
      </c>
    </row>
    <row r="5219" customFormat="false" ht="12.75" hidden="false" customHeight="false" outlineLevel="0" collapsed="false">
      <c r="W5219" s="0" t="str">
        <f aca="false">Z5219&amp;"_"&amp;AA5219</f>
        <v>18013_5090</v>
      </c>
      <c r="X5219" s="0" t="n">
        <v>2685870</v>
      </c>
      <c r="Y5219" s="0" t="n">
        <v>2002</v>
      </c>
      <c r="Z5219" s="0" t="n">
        <v>18013</v>
      </c>
      <c r="AA5219" s="0" t="n">
        <v>5090</v>
      </c>
      <c r="AB5219" s="0" t="n">
        <v>5090</v>
      </c>
      <c r="AC5219" s="0" t="n">
        <v>50348</v>
      </c>
      <c r="AD5219" s="0" t="n">
        <v>34983877</v>
      </c>
    </row>
    <row r="5220" customFormat="false" ht="12.75" hidden="false" customHeight="false" outlineLevel="0" collapsed="false">
      <c r="W5220" s="0" t="str">
        <f aca="false">Z5220&amp;"_"&amp;AA5220</f>
        <v>18013_5200</v>
      </c>
      <c r="X5220" s="0" t="n">
        <v>2685871</v>
      </c>
      <c r="Y5220" s="0" t="n">
        <v>2002</v>
      </c>
      <c r="Z5220" s="0" t="n">
        <v>18013</v>
      </c>
      <c r="AA5220" s="0" t="n">
        <v>5200</v>
      </c>
      <c r="AB5220" s="0" t="n">
        <v>5200</v>
      </c>
      <c r="AC5220" s="0" t="n">
        <v>50349</v>
      </c>
      <c r="AD5220" s="0" t="n">
        <v>36113911</v>
      </c>
    </row>
    <row r="5221" customFormat="false" ht="12.75" hidden="false" customHeight="false" outlineLevel="0" collapsed="false">
      <c r="W5221" s="0" t="str">
        <f aca="false">Z5221&amp;"_"&amp;AA5221</f>
        <v>18013_5400</v>
      </c>
      <c r="X5221" s="0" t="n">
        <v>2685876</v>
      </c>
      <c r="Y5221" s="0" t="n">
        <v>2002</v>
      </c>
      <c r="Z5221" s="0" t="n">
        <v>18013</v>
      </c>
      <c r="AA5221" s="0" t="n">
        <v>5400</v>
      </c>
      <c r="AB5221" s="0" t="n">
        <v>5499</v>
      </c>
      <c r="AC5221" s="0" t="n">
        <v>52163</v>
      </c>
      <c r="AD5221" s="0" t="n">
        <v>1130034</v>
      </c>
    </row>
    <row r="5222" customFormat="false" ht="12.75" hidden="false" customHeight="false" outlineLevel="0" collapsed="false">
      <c r="W5222" s="0" t="str">
        <f aca="false">Z5222&amp;"_"&amp;AA5222</f>
        <v>18013_5410</v>
      </c>
      <c r="X5222" s="0" t="n">
        <v>2685872</v>
      </c>
      <c r="Y5222" s="0" t="n">
        <v>2002</v>
      </c>
      <c r="Z5222" s="0" t="n">
        <v>18013</v>
      </c>
      <c r="AA5222" s="0" t="n">
        <v>5410</v>
      </c>
      <c r="AB5222" s="0" t="n">
        <v>5410</v>
      </c>
      <c r="AC5222" s="0" t="n">
        <v>50351</v>
      </c>
      <c r="AD5222" s="0" t="n">
        <v>0</v>
      </c>
    </row>
    <row r="5223" customFormat="false" ht="12.75" hidden="false" customHeight="false" outlineLevel="0" collapsed="false">
      <c r="W5223" s="0" t="str">
        <f aca="false">Z5223&amp;"_"&amp;AA5223</f>
        <v>18013_5420</v>
      </c>
      <c r="X5223" s="0" t="n">
        <v>2685873</v>
      </c>
      <c r="Y5223" s="0" t="n">
        <v>2002</v>
      </c>
      <c r="Z5223" s="0" t="n">
        <v>18013</v>
      </c>
      <c r="AA5223" s="0" t="n">
        <v>5420</v>
      </c>
      <c r="AB5223" s="0" t="n">
        <v>5420</v>
      </c>
      <c r="AC5223" s="0" t="n">
        <v>50352</v>
      </c>
      <c r="AD5223" s="0" t="n">
        <v>0</v>
      </c>
    </row>
    <row r="5224" customFormat="false" ht="12.75" hidden="false" customHeight="false" outlineLevel="0" collapsed="false">
      <c r="W5224" s="0" t="str">
        <f aca="false">Z5224&amp;"_"&amp;AA5224</f>
        <v>18013_5430</v>
      </c>
      <c r="X5224" s="0" t="n">
        <v>2685874</v>
      </c>
      <c r="Y5224" s="0" t="n">
        <v>2002</v>
      </c>
      <c r="Z5224" s="0" t="n">
        <v>18013</v>
      </c>
      <c r="AA5224" s="0" t="n">
        <v>5430</v>
      </c>
      <c r="AB5224" s="0" t="n">
        <v>5430</v>
      </c>
      <c r="AC5224" s="0" t="n">
        <v>50353</v>
      </c>
      <c r="AD5224" s="0" t="n">
        <v>1130034</v>
      </c>
    </row>
    <row r="5225" customFormat="false" ht="12.75" hidden="false" customHeight="false" outlineLevel="0" collapsed="false">
      <c r="W5225" s="0" t="str">
        <f aca="false">Z5225&amp;"_"&amp;AA5225</f>
        <v>18013_5498</v>
      </c>
      <c r="X5225" s="0" t="n">
        <v>2685875</v>
      </c>
      <c r="Y5225" s="0" t="n">
        <v>2002</v>
      </c>
      <c r="Z5225" s="0" t="n">
        <v>18013</v>
      </c>
      <c r="AA5225" s="0" t="n">
        <v>5498</v>
      </c>
      <c r="AB5225" s="0" t="n">
        <v>5498</v>
      </c>
      <c r="AC5225" s="0" t="n">
        <v>50354</v>
      </c>
      <c r="AD5225" s="0" t="n">
        <v>0</v>
      </c>
    </row>
    <row r="5226" customFormat="false" ht="12.75" hidden="false" customHeight="false" outlineLevel="0" collapsed="false">
      <c r="W5226" s="0" t="str">
        <f aca="false">Z5226&amp;"_"&amp;AA5226</f>
        <v>18013_6010</v>
      </c>
      <c r="X5226" s="0" t="n">
        <v>2685878</v>
      </c>
      <c r="Y5226" s="0" t="n">
        <v>2002</v>
      </c>
      <c r="Z5226" s="0" t="n">
        <v>18013</v>
      </c>
      <c r="AA5226" s="0" t="n">
        <v>6010</v>
      </c>
      <c r="AB5226" s="0" t="n">
        <v>6010.1</v>
      </c>
      <c r="AC5226" s="0" t="n">
        <v>56085</v>
      </c>
      <c r="AD5226" s="0" t="n">
        <v>0</v>
      </c>
    </row>
    <row r="5227" customFormat="false" ht="12.75" hidden="false" customHeight="false" outlineLevel="0" collapsed="false">
      <c r="W5227" s="0" t="str">
        <f aca="false">Z5227&amp;"_"&amp;AA5227</f>
        <v>18013_9910</v>
      </c>
      <c r="X5227" s="0" t="n">
        <v>2685851</v>
      </c>
      <c r="Y5227" s="0" t="n">
        <v>2002</v>
      </c>
      <c r="Z5227" s="0" t="n">
        <v>18013</v>
      </c>
      <c r="AA5227" s="0" t="n">
        <v>9910</v>
      </c>
      <c r="AB5227" s="0" t="n">
        <v>1001</v>
      </c>
      <c r="AC5227" s="0" t="n">
        <v>50331</v>
      </c>
      <c r="AD5227" s="0" t="n">
        <v>33009773</v>
      </c>
    </row>
    <row r="5228" customFormat="false" ht="12.75" hidden="false" customHeight="false" outlineLevel="0" collapsed="false">
      <c r="W5228" s="0" t="str">
        <f aca="false">Z5228&amp;"_"&amp;AA5228</f>
        <v>18013_9920</v>
      </c>
      <c r="X5228" s="0" t="n">
        <v>2685854</v>
      </c>
      <c r="Y5228" s="0" t="n">
        <v>2002</v>
      </c>
      <c r="Z5228" s="0" t="n">
        <v>18013</v>
      </c>
      <c r="AA5228" s="0" t="n">
        <v>9920</v>
      </c>
      <c r="AB5228" s="0" t="n">
        <v>2501</v>
      </c>
      <c r="AC5228" s="0" t="n">
        <v>50334</v>
      </c>
      <c r="AD5228" s="0" t="n">
        <v>17646956</v>
      </c>
    </row>
    <row r="5229" customFormat="false" ht="12.75" hidden="false" customHeight="false" outlineLevel="0" collapsed="false">
      <c r="W5229" s="0" t="str">
        <f aca="false">Z5229&amp;"_"&amp;AA5229</f>
        <v>18013_9930</v>
      </c>
      <c r="X5229" s="0" t="n">
        <v>2685855</v>
      </c>
      <c r="Y5229" s="0" t="n">
        <v>2002</v>
      </c>
      <c r="Z5229" s="0" t="n">
        <v>18013</v>
      </c>
      <c r="AA5229" s="0" t="n">
        <v>9930</v>
      </c>
      <c r="AB5229" s="0" t="n">
        <v>2506</v>
      </c>
      <c r="AC5229" s="0" t="n">
        <v>50335</v>
      </c>
      <c r="AD5229" s="0" t="n">
        <v>50656729</v>
      </c>
    </row>
    <row r="5230" customFormat="false" ht="12.75" hidden="false" customHeight="false" outlineLevel="0" collapsed="false">
      <c r="W5230" s="0" t="str">
        <f aca="false">Z5230&amp;"_"&amp;AA5230</f>
        <v>18013_9940</v>
      </c>
      <c r="X5230" s="0" t="n">
        <v>2685864</v>
      </c>
      <c r="Y5230" s="0" t="n">
        <v>2002</v>
      </c>
      <c r="Z5230" s="0" t="n">
        <v>18013</v>
      </c>
      <c r="AA5230" s="0" t="n">
        <v>9940</v>
      </c>
      <c r="AB5230" s="0" t="n">
        <v>4001</v>
      </c>
      <c r="AC5230" s="0" t="n">
        <v>50344</v>
      </c>
      <c r="AD5230" s="0" t="n">
        <v>16703486</v>
      </c>
    </row>
    <row r="5231" customFormat="false" ht="12.75" hidden="false" customHeight="false" outlineLevel="0" collapsed="false">
      <c r="W5231" s="0" t="str">
        <f aca="false">Z5231&amp;"_"&amp;AA5231</f>
        <v>18013_9950</v>
      </c>
      <c r="X5231" s="0" t="n">
        <v>2685877</v>
      </c>
      <c r="Y5231" s="0" t="n">
        <v>2002</v>
      </c>
      <c r="Z5231" s="0" t="n">
        <v>18013</v>
      </c>
      <c r="AA5231" s="0" t="n">
        <v>9950</v>
      </c>
      <c r="AB5231" s="0" t="n">
        <v>5501</v>
      </c>
      <c r="AC5231" s="0" t="n">
        <v>50355</v>
      </c>
      <c r="AD5231" s="0" t="n">
        <v>34983877</v>
      </c>
    </row>
    <row r="5232" customFormat="false" ht="12.75" hidden="false" customHeight="false" outlineLevel="0" collapsed="false">
      <c r="W5232" s="0" t="str">
        <f aca="false">Z5232&amp;"_"&amp;AA5232</f>
        <v>18017_205</v>
      </c>
      <c r="X5232" s="0" t="n">
        <v>2685879</v>
      </c>
      <c r="Y5232" s="0" t="n">
        <v>2002</v>
      </c>
      <c r="Z5232" s="0" t="n">
        <v>18017</v>
      </c>
      <c r="AA5232" s="0" t="n">
        <v>205</v>
      </c>
      <c r="AB5232" s="0" t="n">
        <v>205</v>
      </c>
      <c r="AC5232" s="0" t="n">
        <v>50305</v>
      </c>
      <c r="AD5232" s="0" t="n">
        <v>0</v>
      </c>
    </row>
    <row r="5233" customFormat="false" ht="12.75" hidden="false" customHeight="false" outlineLevel="0" collapsed="false">
      <c r="W5233" s="0" t="str">
        <f aca="false">Z5233&amp;"_"&amp;AA5233</f>
        <v>18017_210</v>
      </c>
      <c r="X5233" s="0" t="n">
        <v>2685880</v>
      </c>
      <c r="Y5233" s="0" t="n">
        <v>2002</v>
      </c>
      <c r="Z5233" s="0" t="n">
        <v>18017</v>
      </c>
      <c r="AA5233" s="0" t="n">
        <v>210</v>
      </c>
      <c r="AB5233" s="0" t="n">
        <v>210</v>
      </c>
      <c r="AC5233" s="0" t="n">
        <v>50306</v>
      </c>
      <c r="AD5233" s="0" t="n">
        <v>0</v>
      </c>
    </row>
    <row r="5234" customFormat="false" ht="12.75" hidden="false" customHeight="false" outlineLevel="0" collapsed="false">
      <c r="W5234" s="0" t="str">
        <f aca="false">Z5234&amp;"_"&amp;AA5234</f>
        <v>18017_215</v>
      </c>
      <c r="X5234" s="0" t="n">
        <v>2685881</v>
      </c>
      <c r="Y5234" s="0" t="n">
        <v>2002</v>
      </c>
      <c r="Z5234" s="0" t="n">
        <v>18017</v>
      </c>
      <c r="AA5234" s="0" t="n">
        <v>215</v>
      </c>
      <c r="AB5234" s="0" t="n">
        <v>215</v>
      </c>
      <c r="AC5234" s="0" t="n">
        <v>50307</v>
      </c>
      <c r="AD5234" s="0" t="n">
        <v>0</v>
      </c>
    </row>
    <row r="5235" customFormat="false" ht="12.75" hidden="false" customHeight="false" outlineLevel="0" collapsed="false">
      <c r="W5235" s="0" t="str">
        <f aca="false">Z5235&amp;"_"&amp;AA5235</f>
        <v>18017_220</v>
      </c>
      <c r="X5235" s="0" t="n">
        <v>2685882</v>
      </c>
      <c r="Y5235" s="0" t="n">
        <v>2002</v>
      </c>
      <c r="Z5235" s="0" t="n">
        <v>18017</v>
      </c>
      <c r="AA5235" s="0" t="n">
        <v>220</v>
      </c>
      <c r="AB5235" s="0" t="n">
        <v>220</v>
      </c>
      <c r="AC5235" s="0" t="n">
        <v>50308</v>
      </c>
      <c r="AD5235" s="0" t="n">
        <v>0</v>
      </c>
    </row>
    <row r="5236" customFormat="false" ht="12.75" hidden="false" customHeight="false" outlineLevel="0" collapsed="false">
      <c r="W5236" s="0" t="str">
        <f aca="false">Z5236&amp;"_"&amp;AA5236</f>
        <v>18017_225</v>
      </c>
      <c r="X5236" s="0" t="n">
        <v>2685883</v>
      </c>
      <c r="Y5236" s="0" t="n">
        <v>2002</v>
      </c>
      <c r="Z5236" s="0" t="n">
        <v>18017</v>
      </c>
      <c r="AA5236" s="0" t="n">
        <v>225</v>
      </c>
      <c r="AB5236" s="0" t="n">
        <v>225</v>
      </c>
      <c r="AC5236" s="0" t="n">
        <v>50309</v>
      </c>
      <c r="AD5236" s="0" t="n">
        <v>0</v>
      </c>
    </row>
    <row r="5237" customFormat="false" ht="12.75" hidden="false" customHeight="false" outlineLevel="0" collapsed="false">
      <c r="W5237" s="0" t="str">
        <f aca="false">Z5237&amp;"_"&amp;AA5237</f>
        <v>18017_230</v>
      </c>
      <c r="X5237" s="0" t="n">
        <v>2685884</v>
      </c>
      <c r="Y5237" s="0" t="n">
        <v>2002</v>
      </c>
      <c r="Z5237" s="0" t="n">
        <v>18017</v>
      </c>
      <c r="AA5237" s="0" t="n">
        <v>230</v>
      </c>
      <c r="AB5237" s="0" t="n">
        <v>230</v>
      </c>
      <c r="AC5237" s="0" t="n">
        <v>50310</v>
      </c>
      <c r="AD5237" s="0" t="n">
        <v>0</v>
      </c>
    </row>
    <row r="5238" customFormat="false" ht="12.75" hidden="false" customHeight="false" outlineLevel="0" collapsed="false">
      <c r="W5238" s="0" t="str">
        <f aca="false">Z5238&amp;"_"&amp;AA5238</f>
        <v>18017_235</v>
      </c>
      <c r="X5238" s="0" t="n">
        <v>2685885</v>
      </c>
      <c r="Y5238" s="0" t="n">
        <v>2002</v>
      </c>
      <c r="Z5238" s="0" t="n">
        <v>18017</v>
      </c>
      <c r="AA5238" s="0" t="n">
        <v>235</v>
      </c>
      <c r="AB5238" s="0" t="n">
        <v>235</v>
      </c>
      <c r="AC5238" s="0" t="n">
        <v>50311</v>
      </c>
      <c r="AD5238" s="0" t="n">
        <v>12000000</v>
      </c>
    </row>
    <row r="5239" customFormat="false" ht="12.75" hidden="false" customHeight="false" outlineLevel="0" collapsed="false">
      <c r="W5239" s="0" t="str">
        <f aca="false">Z5239&amp;"_"&amp;AA5239</f>
        <v>18017_240</v>
      </c>
      <c r="X5239" s="0" t="n">
        <v>2685886</v>
      </c>
      <c r="Y5239" s="0" t="n">
        <v>2002</v>
      </c>
      <c r="Z5239" s="0" t="n">
        <v>18017</v>
      </c>
      <c r="AA5239" s="0" t="n">
        <v>240</v>
      </c>
      <c r="AB5239" s="0" t="n">
        <v>240</v>
      </c>
      <c r="AC5239" s="0" t="n">
        <v>50312</v>
      </c>
      <c r="AD5239" s="0" t="n">
        <v>0</v>
      </c>
    </row>
    <row r="5240" customFormat="false" ht="12.75" hidden="false" customHeight="false" outlineLevel="0" collapsed="false">
      <c r="W5240" s="0" t="str">
        <f aca="false">Z5240&amp;"_"&amp;AA5240</f>
        <v>18017_245</v>
      </c>
      <c r="X5240" s="0" t="n">
        <v>2685887</v>
      </c>
      <c r="Y5240" s="0" t="n">
        <v>2002</v>
      </c>
      <c r="Z5240" s="0" t="n">
        <v>18017</v>
      </c>
      <c r="AA5240" s="0" t="n">
        <v>245</v>
      </c>
      <c r="AB5240" s="0" t="n">
        <v>245</v>
      </c>
      <c r="AC5240" s="0" t="n">
        <v>50313</v>
      </c>
      <c r="AD5240" s="0" t="n">
        <v>0</v>
      </c>
    </row>
    <row r="5241" customFormat="false" ht="12.75" hidden="false" customHeight="false" outlineLevel="0" collapsed="false">
      <c r="W5241" s="0" t="str">
        <f aca="false">Z5241&amp;"_"&amp;AA5241</f>
        <v>18017_250</v>
      </c>
      <c r="X5241" s="0" t="n">
        <v>2685888</v>
      </c>
      <c r="Y5241" s="0" t="n">
        <v>2002</v>
      </c>
      <c r="Z5241" s="0" t="n">
        <v>18017</v>
      </c>
      <c r="AA5241" s="0" t="n">
        <v>250</v>
      </c>
      <c r="AB5241" s="0" t="n">
        <v>250</v>
      </c>
      <c r="AC5241" s="0" t="n">
        <v>50314</v>
      </c>
      <c r="AD5241" s="0" t="n">
        <v>0</v>
      </c>
    </row>
    <row r="5242" customFormat="false" ht="12.75" hidden="false" customHeight="false" outlineLevel="0" collapsed="false">
      <c r="W5242" s="0" t="str">
        <f aca="false">Z5242&amp;"_"&amp;AA5242</f>
        <v>18017_255</v>
      </c>
      <c r="X5242" s="0" t="n">
        <v>2685889</v>
      </c>
      <c r="Y5242" s="0" t="n">
        <v>2002</v>
      </c>
      <c r="Z5242" s="0" t="n">
        <v>18017</v>
      </c>
      <c r="AA5242" s="0" t="n">
        <v>255</v>
      </c>
      <c r="AB5242" s="0" t="n">
        <v>255</v>
      </c>
      <c r="AC5242" s="0" t="n">
        <v>56083</v>
      </c>
      <c r="AD5242" s="0" t="n">
        <v>0</v>
      </c>
    </row>
    <row r="5243" customFormat="false" ht="12.75" hidden="false" customHeight="false" outlineLevel="0" collapsed="false">
      <c r="W5243" s="0" t="str">
        <f aca="false">Z5243&amp;"_"&amp;AA5243</f>
        <v>18017_298</v>
      </c>
      <c r="X5243" s="0" t="n">
        <v>2685890</v>
      </c>
      <c r="Y5243" s="0" t="n">
        <v>2002</v>
      </c>
      <c r="Z5243" s="0" t="n">
        <v>18017</v>
      </c>
      <c r="AA5243" s="0" t="n">
        <v>298</v>
      </c>
      <c r="AB5243" s="0" t="n">
        <v>298</v>
      </c>
      <c r="AC5243" s="0" t="n">
        <v>50315</v>
      </c>
      <c r="AD5243" s="0" t="n">
        <v>0</v>
      </c>
    </row>
    <row r="5244" customFormat="false" ht="12.75" hidden="false" customHeight="false" outlineLevel="0" collapsed="false">
      <c r="W5244" s="0" t="str">
        <f aca="false">Z5244&amp;"_"&amp;AA5244</f>
        <v>18017_299</v>
      </c>
      <c r="X5244" s="0" t="n">
        <v>2685891</v>
      </c>
      <c r="Y5244" s="0" t="n">
        <v>2002</v>
      </c>
      <c r="Z5244" s="0" t="n">
        <v>18017</v>
      </c>
      <c r="AA5244" s="0" t="n">
        <v>299</v>
      </c>
      <c r="AB5244" s="0" t="n">
        <v>299</v>
      </c>
      <c r="AC5244" s="0" t="n">
        <v>50316</v>
      </c>
      <c r="AD5244" s="0" t="n">
        <v>12000000</v>
      </c>
    </row>
    <row r="5245" customFormat="false" ht="12.75" hidden="false" customHeight="false" outlineLevel="0" collapsed="false">
      <c r="W5245" s="0" t="str">
        <f aca="false">Z5245&amp;"_"&amp;AA5245</f>
        <v>18017_410</v>
      </c>
      <c r="X5245" s="0" t="n">
        <v>2685892</v>
      </c>
      <c r="Y5245" s="0" t="n">
        <v>2002</v>
      </c>
      <c r="Z5245" s="0" t="n">
        <v>18017</v>
      </c>
      <c r="AA5245" s="0" t="n">
        <v>410</v>
      </c>
      <c r="AB5245" s="0" t="n">
        <v>410</v>
      </c>
      <c r="AC5245" s="0" t="n">
        <v>50317</v>
      </c>
      <c r="AD5245" s="0" t="n">
        <v>12596</v>
      </c>
    </row>
    <row r="5246" customFormat="false" ht="12.75" hidden="false" customHeight="false" outlineLevel="0" collapsed="false">
      <c r="W5246" s="0" t="str">
        <f aca="false">Z5246&amp;"_"&amp;AA5246</f>
        <v>18017_420</v>
      </c>
      <c r="X5246" s="0" t="n">
        <v>2685893</v>
      </c>
      <c r="Y5246" s="0" t="n">
        <v>2002</v>
      </c>
      <c r="Z5246" s="0" t="n">
        <v>18017</v>
      </c>
      <c r="AA5246" s="0" t="n">
        <v>420</v>
      </c>
      <c r="AB5246" s="0" t="n">
        <v>420</v>
      </c>
      <c r="AC5246" s="0" t="n">
        <v>50318</v>
      </c>
      <c r="AD5246" s="0" t="n">
        <v>57664</v>
      </c>
    </row>
    <row r="5247" customFormat="false" ht="12.75" hidden="false" customHeight="false" outlineLevel="0" collapsed="false">
      <c r="W5247" s="0" t="str">
        <f aca="false">Z5247&amp;"_"&amp;AA5247</f>
        <v>18017_499</v>
      </c>
      <c r="X5247" s="0" t="n">
        <v>2685894</v>
      </c>
      <c r="Y5247" s="0" t="n">
        <v>2002</v>
      </c>
      <c r="Z5247" s="0" t="n">
        <v>18017</v>
      </c>
      <c r="AA5247" s="0" t="n">
        <v>499</v>
      </c>
      <c r="AB5247" s="0" t="n">
        <v>499</v>
      </c>
      <c r="AC5247" s="0" t="n">
        <v>50319</v>
      </c>
      <c r="AD5247" s="0" t="n">
        <v>70260</v>
      </c>
    </row>
    <row r="5248" customFormat="false" ht="12.75" hidden="false" customHeight="false" outlineLevel="0" collapsed="false">
      <c r="W5248" s="0" t="str">
        <f aca="false">Z5248&amp;"_"&amp;AA5248</f>
        <v>18017_699</v>
      </c>
      <c r="X5248" s="0" t="n">
        <v>2685895</v>
      </c>
      <c r="Y5248" s="0" t="n">
        <v>2002</v>
      </c>
      <c r="Z5248" s="0" t="n">
        <v>18017</v>
      </c>
      <c r="AA5248" s="0" t="n">
        <v>699</v>
      </c>
      <c r="AB5248" s="0" t="n">
        <v>699</v>
      </c>
      <c r="AC5248" s="0" t="n">
        <v>50320</v>
      </c>
      <c r="AD5248" s="0" t="n">
        <v>0</v>
      </c>
    </row>
    <row r="5249" customFormat="false" ht="12.75" hidden="false" customHeight="false" outlineLevel="0" collapsed="false">
      <c r="W5249" s="0" t="str">
        <f aca="false">Z5249&amp;"_"&amp;AA5249</f>
        <v>18017_810</v>
      </c>
      <c r="X5249" s="0" t="n">
        <v>2685896</v>
      </c>
      <c r="Y5249" s="0" t="n">
        <v>2002</v>
      </c>
      <c r="Z5249" s="0" t="n">
        <v>18017</v>
      </c>
      <c r="AA5249" s="0" t="n">
        <v>810</v>
      </c>
      <c r="AB5249" s="0" t="n">
        <v>810</v>
      </c>
      <c r="AC5249" s="0" t="n">
        <v>52153</v>
      </c>
      <c r="AD5249" s="0" t="n">
        <v>0</v>
      </c>
    </row>
    <row r="5250" customFormat="false" ht="12.75" hidden="false" customHeight="false" outlineLevel="0" collapsed="false">
      <c r="W5250" s="0" t="str">
        <f aca="false">Z5250&amp;"_"&amp;AA5250</f>
        <v>18017_820</v>
      </c>
      <c r="X5250" s="0" t="n">
        <v>2685897</v>
      </c>
      <c r="Y5250" s="0" t="n">
        <v>2002</v>
      </c>
      <c r="Z5250" s="0" t="n">
        <v>18017</v>
      </c>
      <c r="AA5250" s="0" t="n">
        <v>820</v>
      </c>
      <c r="AB5250" s="0" t="n">
        <v>820</v>
      </c>
      <c r="AC5250" s="0" t="n">
        <v>52154</v>
      </c>
      <c r="AD5250" s="0" t="n">
        <v>39000</v>
      </c>
    </row>
    <row r="5251" customFormat="false" ht="12.75" hidden="false" customHeight="false" outlineLevel="0" collapsed="false">
      <c r="W5251" s="0" t="str">
        <f aca="false">Z5251&amp;"_"&amp;AA5251</f>
        <v>18017_830</v>
      </c>
      <c r="X5251" s="0" t="n">
        <v>2685898</v>
      </c>
      <c r="Y5251" s="0" t="n">
        <v>2002</v>
      </c>
      <c r="Z5251" s="0" t="n">
        <v>18017</v>
      </c>
      <c r="AA5251" s="0" t="n">
        <v>830</v>
      </c>
      <c r="AB5251" s="0" t="n">
        <v>830</v>
      </c>
      <c r="AC5251" s="0" t="n">
        <v>52155</v>
      </c>
      <c r="AD5251" s="0" t="n">
        <v>0</v>
      </c>
    </row>
    <row r="5252" customFormat="false" ht="12.75" hidden="false" customHeight="false" outlineLevel="0" collapsed="false">
      <c r="W5252" s="0" t="str">
        <f aca="false">Z5252&amp;"_"&amp;AA5252</f>
        <v>18017_840</v>
      </c>
      <c r="X5252" s="0" t="n">
        <v>2685899</v>
      </c>
      <c r="Y5252" s="0" t="n">
        <v>2002</v>
      </c>
      <c r="Z5252" s="0" t="n">
        <v>18017</v>
      </c>
      <c r="AA5252" s="0" t="n">
        <v>840</v>
      </c>
      <c r="AB5252" s="0" t="n">
        <v>840</v>
      </c>
      <c r="AC5252" s="0" t="n">
        <v>52156</v>
      </c>
      <c r="AD5252" s="0" t="n">
        <v>169745</v>
      </c>
    </row>
    <row r="5253" customFormat="false" ht="12.75" hidden="false" customHeight="false" outlineLevel="0" collapsed="false">
      <c r="W5253" s="0" t="str">
        <f aca="false">Z5253&amp;"_"&amp;AA5253</f>
        <v>18017_850</v>
      </c>
      <c r="X5253" s="0" t="n">
        <v>2685900</v>
      </c>
      <c r="Y5253" s="0" t="n">
        <v>2002</v>
      </c>
      <c r="Z5253" s="0" t="n">
        <v>18017</v>
      </c>
      <c r="AA5253" s="0" t="n">
        <v>850</v>
      </c>
      <c r="AB5253" s="0" t="n">
        <v>850</v>
      </c>
      <c r="AC5253" s="0" t="n">
        <v>52157</v>
      </c>
      <c r="AD5253" s="0" t="n">
        <v>2344</v>
      </c>
    </row>
    <row r="5254" customFormat="false" ht="12.75" hidden="false" customHeight="false" outlineLevel="0" collapsed="false">
      <c r="W5254" s="0" t="str">
        <f aca="false">Z5254&amp;"_"&amp;AA5254</f>
        <v>18017_860</v>
      </c>
      <c r="X5254" s="0" t="n">
        <v>2685901</v>
      </c>
      <c r="Y5254" s="0" t="n">
        <v>2002</v>
      </c>
      <c r="Z5254" s="0" t="n">
        <v>18017</v>
      </c>
      <c r="AA5254" s="0" t="n">
        <v>860</v>
      </c>
      <c r="AB5254" s="0" t="n">
        <v>860</v>
      </c>
      <c r="AC5254" s="0" t="n">
        <v>52158</v>
      </c>
      <c r="AD5254" s="0" t="n">
        <v>0</v>
      </c>
    </row>
    <row r="5255" customFormat="false" ht="12.75" hidden="false" customHeight="false" outlineLevel="0" collapsed="false">
      <c r="W5255" s="0" t="str">
        <f aca="false">Z5255&amp;"_"&amp;AA5255</f>
        <v>18017_870</v>
      </c>
      <c r="X5255" s="0" t="n">
        <v>2685902</v>
      </c>
      <c r="Y5255" s="0" t="n">
        <v>2002</v>
      </c>
      <c r="Z5255" s="0" t="n">
        <v>18017</v>
      </c>
      <c r="AA5255" s="0" t="n">
        <v>870</v>
      </c>
      <c r="AB5255" s="0" t="n">
        <v>870</v>
      </c>
      <c r="AC5255" s="0" t="n">
        <v>52159</v>
      </c>
      <c r="AD5255" s="0" t="n">
        <v>672</v>
      </c>
    </row>
    <row r="5256" customFormat="false" ht="12.75" hidden="false" customHeight="false" outlineLevel="0" collapsed="false">
      <c r="W5256" s="0" t="str">
        <f aca="false">Z5256&amp;"_"&amp;AA5256</f>
        <v>18017_897</v>
      </c>
      <c r="X5256" s="0" t="n">
        <v>2685903</v>
      </c>
      <c r="Y5256" s="0" t="n">
        <v>2002</v>
      </c>
      <c r="Z5256" s="0" t="n">
        <v>18017</v>
      </c>
      <c r="AA5256" s="0" t="n">
        <v>897</v>
      </c>
      <c r="AB5256" s="0" t="n">
        <v>897</v>
      </c>
      <c r="AC5256" s="0" t="n">
        <v>532348</v>
      </c>
      <c r="AD5256" s="0" t="n">
        <v>68284</v>
      </c>
    </row>
    <row r="5257" customFormat="false" ht="12.75" hidden="false" customHeight="false" outlineLevel="0" collapsed="false">
      <c r="W5257" s="0" t="str">
        <f aca="false">Z5257&amp;"_"&amp;AA5257</f>
        <v>18017_898</v>
      </c>
      <c r="X5257" s="0" t="n">
        <v>2685904</v>
      </c>
      <c r="Y5257" s="0" t="n">
        <v>2002</v>
      </c>
      <c r="Z5257" s="0" t="n">
        <v>18017</v>
      </c>
      <c r="AA5257" s="0" t="n">
        <v>898</v>
      </c>
      <c r="AB5257" s="0" t="n">
        <v>898</v>
      </c>
      <c r="AC5257" s="0" t="n">
        <v>52161</v>
      </c>
      <c r="AD5257" s="0" t="n">
        <v>0</v>
      </c>
    </row>
    <row r="5258" customFormat="false" ht="12.75" hidden="false" customHeight="false" outlineLevel="0" collapsed="false">
      <c r="W5258" s="0" t="str">
        <f aca="false">Z5258&amp;"_"&amp;AA5258</f>
        <v>18017_899</v>
      </c>
      <c r="X5258" s="0" t="n">
        <v>2685905</v>
      </c>
      <c r="Y5258" s="0" t="n">
        <v>2002</v>
      </c>
      <c r="Z5258" s="0" t="n">
        <v>18017</v>
      </c>
      <c r="AA5258" s="0" t="n">
        <v>899</v>
      </c>
      <c r="AB5258" s="0" t="n">
        <v>899</v>
      </c>
      <c r="AC5258" s="0" t="n">
        <v>52162</v>
      </c>
      <c r="AD5258" s="0" t="n">
        <v>280045</v>
      </c>
    </row>
    <row r="5259" customFormat="false" ht="12.75" hidden="false" customHeight="false" outlineLevel="0" collapsed="false">
      <c r="W5259" s="0" t="str">
        <f aca="false">Z5259&amp;"_"&amp;AA5259</f>
        <v>18017_2010</v>
      </c>
      <c r="X5259" s="0" t="n">
        <v>2685907</v>
      </c>
      <c r="Y5259" s="0" t="n">
        <v>2002</v>
      </c>
      <c r="Z5259" s="0" t="n">
        <v>18017</v>
      </c>
      <c r="AA5259" s="0" t="n">
        <v>2010</v>
      </c>
      <c r="AB5259" s="0" t="n">
        <v>2010</v>
      </c>
      <c r="AC5259" s="0" t="n">
        <v>50332</v>
      </c>
      <c r="AD5259" s="0" t="n">
        <v>1937799</v>
      </c>
    </row>
    <row r="5260" customFormat="false" ht="12.75" hidden="false" customHeight="false" outlineLevel="0" collapsed="false">
      <c r="W5260" s="0" t="str">
        <f aca="false">Z5260&amp;"_"&amp;AA5260</f>
        <v>18017_2020</v>
      </c>
      <c r="X5260" s="0" t="n">
        <v>2685908</v>
      </c>
      <c r="Y5260" s="0" t="n">
        <v>2002</v>
      </c>
      <c r="Z5260" s="0" t="n">
        <v>18017</v>
      </c>
      <c r="AA5260" s="0" t="n">
        <v>2020</v>
      </c>
      <c r="AB5260" s="0" t="n">
        <v>2020</v>
      </c>
      <c r="AC5260" s="0" t="n">
        <v>50333</v>
      </c>
      <c r="AD5260" s="0" t="n">
        <v>12513626</v>
      </c>
    </row>
    <row r="5261" customFormat="false" ht="12.75" hidden="false" customHeight="false" outlineLevel="0" collapsed="false">
      <c r="W5261" s="0" t="str">
        <f aca="false">Z5261&amp;"_"&amp;AA5261</f>
        <v>18017_3098</v>
      </c>
      <c r="X5261" s="0" t="n">
        <v>2685911</v>
      </c>
      <c r="Y5261" s="0" t="n">
        <v>2002</v>
      </c>
      <c r="Z5261" s="0" t="n">
        <v>18017</v>
      </c>
      <c r="AA5261" s="0" t="n">
        <v>3098</v>
      </c>
      <c r="AB5261" s="0" t="n">
        <v>3098</v>
      </c>
      <c r="AC5261" s="0" t="n">
        <v>56084</v>
      </c>
      <c r="AD5261" s="0" t="n">
        <v>25109994</v>
      </c>
    </row>
    <row r="5262" customFormat="false" ht="12.75" hidden="false" customHeight="false" outlineLevel="0" collapsed="false">
      <c r="W5262" s="0" t="str">
        <f aca="false">Z5262&amp;"_"&amp;AA5262</f>
        <v>18017_3210</v>
      </c>
      <c r="X5262" s="0" t="n">
        <v>2685912</v>
      </c>
      <c r="Y5262" s="0" t="n">
        <v>2002</v>
      </c>
      <c r="Z5262" s="0" t="n">
        <v>18017</v>
      </c>
      <c r="AA5262" s="0" t="n">
        <v>3210</v>
      </c>
      <c r="AB5262" s="0" t="n">
        <v>3210</v>
      </c>
      <c r="AC5262" s="0" t="n">
        <v>50337</v>
      </c>
      <c r="AD5262" s="0" t="n">
        <v>0</v>
      </c>
    </row>
    <row r="5263" customFormat="false" ht="12.75" hidden="false" customHeight="false" outlineLevel="0" collapsed="false">
      <c r="W5263" s="0" t="str">
        <f aca="false">Z5263&amp;"_"&amp;AA5263</f>
        <v>18017_3220</v>
      </c>
      <c r="X5263" s="0" t="n">
        <v>2685913</v>
      </c>
      <c r="Y5263" s="0" t="n">
        <v>2002</v>
      </c>
      <c r="Z5263" s="0" t="n">
        <v>18017</v>
      </c>
      <c r="AA5263" s="0" t="n">
        <v>3220</v>
      </c>
      <c r="AB5263" s="0" t="n">
        <v>3220</v>
      </c>
      <c r="AC5263" s="0" t="n">
        <v>50338</v>
      </c>
      <c r="AD5263" s="0" t="n">
        <v>0</v>
      </c>
    </row>
    <row r="5264" customFormat="false" ht="12.75" hidden="false" customHeight="false" outlineLevel="0" collapsed="false">
      <c r="W5264" s="0" t="str">
        <f aca="false">Z5264&amp;"_"&amp;AA5264</f>
        <v>18017_3230</v>
      </c>
      <c r="X5264" s="0" t="n">
        <v>2685914</v>
      </c>
      <c r="Y5264" s="0" t="n">
        <v>2002</v>
      </c>
      <c r="Z5264" s="0" t="n">
        <v>18017</v>
      </c>
      <c r="AA5264" s="0" t="n">
        <v>3230</v>
      </c>
      <c r="AB5264" s="0" t="n">
        <v>3230</v>
      </c>
      <c r="AC5264" s="0" t="n">
        <v>50339</v>
      </c>
      <c r="AD5264" s="0" t="n">
        <v>0</v>
      </c>
    </row>
    <row r="5265" customFormat="false" ht="12.75" hidden="false" customHeight="false" outlineLevel="0" collapsed="false">
      <c r="W5265" s="0" t="str">
        <f aca="false">Z5265&amp;"_"&amp;AA5265</f>
        <v>18017_3299</v>
      </c>
      <c r="X5265" s="0" t="n">
        <v>2685915</v>
      </c>
      <c r="Y5265" s="0" t="n">
        <v>2002</v>
      </c>
      <c r="Z5265" s="0" t="n">
        <v>18017</v>
      </c>
      <c r="AA5265" s="0" t="n">
        <v>3299</v>
      </c>
      <c r="AB5265" s="0" t="n">
        <v>3299</v>
      </c>
      <c r="AC5265" s="0" t="n">
        <v>50340</v>
      </c>
      <c r="AD5265" s="0" t="n">
        <v>0</v>
      </c>
    </row>
    <row r="5266" customFormat="false" ht="12.75" hidden="false" customHeight="false" outlineLevel="0" collapsed="false">
      <c r="W5266" s="0" t="str">
        <f aca="false">Z5266&amp;"_"&amp;AA5266</f>
        <v>18017_3410</v>
      </c>
      <c r="X5266" s="0" t="n">
        <v>2685916</v>
      </c>
      <c r="Y5266" s="0" t="n">
        <v>2002</v>
      </c>
      <c r="Z5266" s="0" t="n">
        <v>18017</v>
      </c>
      <c r="AA5266" s="0" t="n">
        <v>3410</v>
      </c>
      <c r="AB5266" s="0" t="n">
        <v>3410</v>
      </c>
      <c r="AC5266" s="0" t="n">
        <v>50341</v>
      </c>
      <c r="AD5266" s="0" t="n">
        <v>0</v>
      </c>
    </row>
    <row r="5267" customFormat="false" ht="12.75" hidden="false" customHeight="false" outlineLevel="0" collapsed="false">
      <c r="W5267" s="0" t="str">
        <f aca="false">Z5267&amp;"_"&amp;AA5267</f>
        <v>18017_3420</v>
      </c>
      <c r="X5267" s="0" t="n">
        <v>2685917</v>
      </c>
      <c r="Y5267" s="0" t="n">
        <v>2002</v>
      </c>
      <c r="Z5267" s="0" t="n">
        <v>18017</v>
      </c>
      <c r="AA5267" s="0" t="n">
        <v>3420</v>
      </c>
      <c r="AB5267" s="0" t="n">
        <v>3420.1</v>
      </c>
      <c r="AC5267" s="0" t="n">
        <v>52166</v>
      </c>
      <c r="AD5267" s="0" t="n">
        <v>209416</v>
      </c>
    </row>
    <row r="5268" customFormat="false" ht="12.75" hidden="false" customHeight="false" outlineLevel="0" collapsed="false">
      <c r="W5268" s="0" t="str">
        <f aca="false">Z5268&amp;"_"&amp;AA5268</f>
        <v>18017_3499</v>
      </c>
      <c r="X5268" s="0" t="n">
        <v>2685918</v>
      </c>
      <c r="Y5268" s="0" t="n">
        <v>2002</v>
      </c>
      <c r="Z5268" s="0" t="n">
        <v>18017</v>
      </c>
      <c r="AA5268" s="0" t="n">
        <v>3499</v>
      </c>
      <c r="AB5268" s="0" t="n">
        <v>3499</v>
      </c>
      <c r="AC5268" s="0" t="n">
        <v>50343</v>
      </c>
      <c r="AD5268" s="0" t="n">
        <v>209416</v>
      </c>
    </row>
    <row r="5269" customFormat="false" ht="12.75" hidden="false" customHeight="false" outlineLevel="0" collapsed="false">
      <c r="W5269" s="0" t="str">
        <f aca="false">Z5269&amp;"_"&amp;AA5269</f>
        <v>18017_5010</v>
      </c>
      <c r="X5269" s="0" t="n">
        <v>2685920</v>
      </c>
      <c r="Y5269" s="0" t="n">
        <v>2002</v>
      </c>
      <c r="Z5269" s="0" t="n">
        <v>18017</v>
      </c>
      <c r="AA5269" s="0" t="n">
        <v>5010</v>
      </c>
      <c r="AB5269" s="0" t="n">
        <v>5010</v>
      </c>
      <c r="AC5269" s="0" t="n">
        <v>50345</v>
      </c>
      <c r="AD5269" s="0" t="n">
        <v>6491982</v>
      </c>
    </row>
    <row r="5270" customFormat="false" ht="12.75" hidden="false" customHeight="false" outlineLevel="0" collapsed="false">
      <c r="W5270" s="0" t="str">
        <f aca="false">Z5270&amp;"_"&amp;AA5270</f>
        <v>18017_5020</v>
      </c>
      <c r="X5270" s="0" t="n">
        <v>2685921</v>
      </c>
      <c r="Y5270" s="0" t="n">
        <v>2002</v>
      </c>
      <c r="Z5270" s="0" t="n">
        <v>18017</v>
      </c>
      <c r="AA5270" s="0" t="n">
        <v>5020</v>
      </c>
      <c r="AB5270" s="0" t="n">
        <v>5020</v>
      </c>
      <c r="AC5270" s="0" t="n">
        <v>50346</v>
      </c>
      <c r="AD5270" s="0" t="n">
        <v>26801730</v>
      </c>
    </row>
    <row r="5271" customFormat="false" ht="12.75" hidden="false" customHeight="false" outlineLevel="0" collapsed="false">
      <c r="W5271" s="0" t="str">
        <f aca="false">Z5271&amp;"_"&amp;AA5271</f>
        <v>18017_5040</v>
      </c>
      <c r="X5271" s="0" t="n">
        <v>2685922</v>
      </c>
      <c r="Y5271" s="0" t="n">
        <v>2002</v>
      </c>
      <c r="Z5271" s="0" t="n">
        <v>18017</v>
      </c>
      <c r="AA5271" s="0" t="n">
        <v>5040</v>
      </c>
      <c r="AB5271" s="0" t="n">
        <v>5040</v>
      </c>
      <c r="AC5271" s="0" t="n">
        <v>50347</v>
      </c>
      <c r="AD5271" s="0" t="n">
        <v>25319410</v>
      </c>
    </row>
    <row r="5272" customFormat="false" ht="12.75" hidden="false" customHeight="false" outlineLevel="0" collapsed="false">
      <c r="W5272" s="0" t="str">
        <f aca="false">Z5272&amp;"_"&amp;AA5272</f>
        <v>18017_5050</v>
      </c>
      <c r="X5272" s="0" t="n">
        <v>2685923</v>
      </c>
      <c r="Y5272" s="0" t="n">
        <v>2002</v>
      </c>
      <c r="Z5272" s="0" t="n">
        <v>18017</v>
      </c>
      <c r="AA5272" s="0" t="n">
        <v>5050</v>
      </c>
      <c r="AB5272" s="0" t="n">
        <v>5050</v>
      </c>
      <c r="AC5272" s="0" t="n">
        <v>52042</v>
      </c>
      <c r="AD5272" s="0" t="n">
        <v>0</v>
      </c>
    </row>
    <row r="5273" customFormat="false" ht="12.75" hidden="false" customHeight="false" outlineLevel="0" collapsed="false">
      <c r="W5273" s="0" t="str">
        <f aca="false">Z5273&amp;"_"&amp;AA5273</f>
        <v>18017_5060</v>
      </c>
      <c r="X5273" s="0" t="n">
        <v>2685924</v>
      </c>
      <c r="Y5273" s="0" t="n">
        <v>2002</v>
      </c>
      <c r="Z5273" s="0" t="n">
        <v>18017</v>
      </c>
      <c r="AA5273" s="0" t="n">
        <v>5060</v>
      </c>
      <c r="AB5273" s="0" t="n">
        <v>5060</v>
      </c>
      <c r="AC5273" s="0" t="n">
        <v>52043</v>
      </c>
      <c r="AD5273" s="0" t="n">
        <v>0</v>
      </c>
    </row>
    <row r="5274" customFormat="false" ht="12.75" hidden="false" customHeight="false" outlineLevel="0" collapsed="false">
      <c r="W5274" s="0" t="str">
        <f aca="false">Z5274&amp;"_"&amp;AA5274</f>
        <v>18017_5090</v>
      </c>
      <c r="X5274" s="0" t="n">
        <v>2685925</v>
      </c>
      <c r="Y5274" s="0" t="n">
        <v>2002</v>
      </c>
      <c r="Z5274" s="0" t="n">
        <v>18017</v>
      </c>
      <c r="AA5274" s="0" t="n">
        <v>5090</v>
      </c>
      <c r="AB5274" s="0" t="n">
        <v>5090</v>
      </c>
      <c r="AC5274" s="0" t="n">
        <v>50348</v>
      </c>
      <c r="AD5274" s="0" t="n">
        <v>7974302</v>
      </c>
    </row>
    <row r="5275" customFormat="false" ht="12.75" hidden="false" customHeight="false" outlineLevel="0" collapsed="false">
      <c r="W5275" s="0" t="str">
        <f aca="false">Z5275&amp;"_"&amp;AA5275</f>
        <v>18017_5200</v>
      </c>
      <c r="X5275" s="0" t="n">
        <v>2685926</v>
      </c>
      <c r="Y5275" s="0" t="n">
        <v>2002</v>
      </c>
      <c r="Z5275" s="0" t="n">
        <v>18017</v>
      </c>
      <c r="AA5275" s="0" t="n">
        <v>5200</v>
      </c>
      <c r="AB5275" s="0" t="n">
        <v>5200</v>
      </c>
      <c r="AC5275" s="0" t="n">
        <v>50349</v>
      </c>
      <c r="AD5275" s="0" t="n">
        <v>7974302</v>
      </c>
    </row>
    <row r="5276" customFormat="false" ht="12.75" hidden="false" customHeight="false" outlineLevel="0" collapsed="false">
      <c r="W5276" s="0" t="str">
        <f aca="false">Z5276&amp;"_"&amp;AA5276</f>
        <v>18017_5400</v>
      </c>
      <c r="X5276" s="0" t="n">
        <v>2685931</v>
      </c>
      <c r="Y5276" s="0" t="n">
        <v>2002</v>
      </c>
      <c r="Z5276" s="0" t="n">
        <v>18017</v>
      </c>
      <c r="AA5276" s="0" t="n">
        <v>5400</v>
      </c>
      <c r="AB5276" s="0" t="n">
        <v>5499</v>
      </c>
      <c r="AC5276" s="0" t="n">
        <v>52163</v>
      </c>
      <c r="AD5276" s="0" t="n">
        <v>0</v>
      </c>
    </row>
    <row r="5277" customFormat="false" ht="12.75" hidden="false" customHeight="false" outlineLevel="0" collapsed="false">
      <c r="W5277" s="0" t="str">
        <f aca="false">Z5277&amp;"_"&amp;AA5277</f>
        <v>18017_5410</v>
      </c>
      <c r="X5277" s="0" t="n">
        <v>2685927</v>
      </c>
      <c r="Y5277" s="0" t="n">
        <v>2002</v>
      </c>
      <c r="Z5277" s="0" t="n">
        <v>18017</v>
      </c>
      <c r="AA5277" s="0" t="n">
        <v>5410</v>
      </c>
      <c r="AB5277" s="0" t="n">
        <v>5410</v>
      </c>
      <c r="AC5277" s="0" t="n">
        <v>50351</v>
      </c>
      <c r="AD5277" s="0" t="n">
        <v>0</v>
      </c>
    </row>
    <row r="5278" customFormat="false" ht="12.75" hidden="false" customHeight="false" outlineLevel="0" collapsed="false">
      <c r="W5278" s="0" t="str">
        <f aca="false">Z5278&amp;"_"&amp;AA5278</f>
        <v>18017_5420</v>
      </c>
      <c r="X5278" s="0" t="n">
        <v>2685928</v>
      </c>
      <c r="Y5278" s="0" t="n">
        <v>2002</v>
      </c>
      <c r="Z5278" s="0" t="n">
        <v>18017</v>
      </c>
      <c r="AA5278" s="0" t="n">
        <v>5420</v>
      </c>
      <c r="AB5278" s="0" t="n">
        <v>5420</v>
      </c>
      <c r="AC5278" s="0" t="n">
        <v>50352</v>
      </c>
      <c r="AD5278" s="0" t="n">
        <v>0</v>
      </c>
    </row>
    <row r="5279" customFormat="false" ht="12.75" hidden="false" customHeight="false" outlineLevel="0" collapsed="false">
      <c r="W5279" s="0" t="str">
        <f aca="false">Z5279&amp;"_"&amp;AA5279</f>
        <v>18017_5430</v>
      </c>
      <c r="X5279" s="0" t="n">
        <v>2685929</v>
      </c>
      <c r="Y5279" s="0" t="n">
        <v>2002</v>
      </c>
      <c r="Z5279" s="0" t="n">
        <v>18017</v>
      </c>
      <c r="AA5279" s="0" t="n">
        <v>5430</v>
      </c>
      <c r="AB5279" s="0" t="n">
        <v>5430</v>
      </c>
      <c r="AC5279" s="0" t="n">
        <v>50353</v>
      </c>
      <c r="AD5279" s="0" t="n">
        <v>0</v>
      </c>
    </row>
    <row r="5280" customFormat="false" ht="12.75" hidden="false" customHeight="false" outlineLevel="0" collapsed="false">
      <c r="W5280" s="0" t="str">
        <f aca="false">Z5280&amp;"_"&amp;AA5280</f>
        <v>18017_5498</v>
      </c>
      <c r="X5280" s="0" t="n">
        <v>2685930</v>
      </c>
      <c r="Y5280" s="0" t="n">
        <v>2002</v>
      </c>
      <c r="Z5280" s="0" t="n">
        <v>18017</v>
      </c>
      <c r="AA5280" s="0" t="n">
        <v>5498</v>
      </c>
      <c r="AB5280" s="0" t="n">
        <v>5498</v>
      </c>
      <c r="AC5280" s="0" t="n">
        <v>50354</v>
      </c>
      <c r="AD5280" s="0" t="n">
        <v>0</v>
      </c>
    </row>
    <row r="5281" customFormat="false" ht="12.75" hidden="false" customHeight="false" outlineLevel="0" collapsed="false">
      <c r="W5281" s="0" t="str">
        <f aca="false">Z5281&amp;"_"&amp;AA5281</f>
        <v>18017_6010</v>
      </c>
      <c r="X5281" s="0" t="n">
        <v>2685933</v>
      </c>
      <c r="Y5281" s="0" t="n">
        <v>2002</v>
      </c>
      <c r="Z5281" s="0" t="n">
        <v>18017</v>
      </c>
      <c r="AA5281" s="0" t="n">
        <v>6010</v>
      </c>
      <c r="AB5281" s="0" t="n">
        <v>6010.1</v>
      </c>
      <c r="AC5281" s="0" t="n">
        <v>56085</v>
      </c>
      <c r="AD5281" s="0" t="n">
        <v>0</v>
      </c>
    </row>
    <row r="5282" customFormat="false" ht="12.75" hidden="false" customHeight="false" outlineLevel="0" collapsed="false">
      <c r="W5282" s="0" t="str">
        <f aca="false">Z5282&amp;"_"&amp;AA5282</f>
        <v>18017_9910</v>
      </c>
      <c r="X5282" s="0" t="n">
        <v>2685906</v>
      </c>
      <c r="Y5282" s="0" t="n">
        <v>2002</v>
      </c>
      <c r="Z5282" s="0" t="n">
        <v>18017</v>
      </c>
      <c r="AA5282" s="0" t="n">
        <v>9910</v>
      </c>
      <c r="AB5282" s="0" t="n">
        <v>1001</v>
      </c>
      <c r="AC5282" s="0" t="n">
        <v>50331</v>
      </c>
      <c r="AD5282" s="0" t="n">
        <v>12350305</v>
      </c>
    </row>
    <row r="5283" customFormat="false" ht="12.75" hidden="false" customHeight="false" outlineLevel="0" collapsed="false">
      <c r="W5283" s="0" t="str">
        <f aca="false">Z5283&amp;"_"&amp;AA5283</f>
        <v>18017_9920</v>
      </c>
      <c r="X5283" s="0" t="n">
        <v>2685909</v>
      </c>
      <c r="Y5283" s="0" t="n">
        <v>2002</v>
      </c>
      <c r="Z5283" s="0" t="n">
        <v>18017</v>
      </c>
      <c r="AA5283" s="0" t="n">
        <v>9920</v>
      </c>
      <c r="AB5283" s="0" t="n">
        <v>2501</v>
      </c>
      <c r="AC5283" s="0" t="n">
        <v>50334</v>
      </c>
      <c r="AD5283" s="0" t="n">
        <v>14451425</v>
      </c>
    </row>
    <row r="5284" customFormat="false" ht="12.75" hidden="false" customHeight="false" outlineLevel="0" collapsed="false">
      <c r="W5284" s="0" t="str">
        <f aca="false">Z5284&amp;"_"&amp;AA5284</f>
        <v>18017_9930</v>
      </c>
      <c r="X5284" s="0" t="n">
        <v>2685910</v>
      </c>
      <c r="Y5284" s="0" t="n">
        <v>2002</v>
      </c>
      <c r="Z5284" s="0" t="n">
        <v>18017</v>
      </c>
      <c r="AA5284" s="0" t="n">
        <v>9930</v>
      </c>
      <c r="AB5284" s="0" t="n">
        <v>2506</v>
      </c>
      <c r="AC5284" s="0" t="n">
        <v>50335</v>
      </c>
      <c r="AD5284" s="0" t="n">
        <v>26801730</v>
      </c>
    </row>
    <row r="5285" customFormat="false" ht="12.75" hidden="false" customHeight="false" outlineLevel="0" collapsed="false">
      <c r="W5285" s="0" t="str">
        <f aca="false">Z5285&amp;"_"&amp;AA5285</f>
        <v>18017_9940</v>
      </c>
      <c r="X5285" s="0" t="n">
        <v>2685919</v>
      </c>
      <c r="Y5285" s="0" t="n">
        <v>2002</v>
      </c>
      <c r="Z5285" s="0" t="n">
        <v>18017</v>
      </c>
      <c r="AA5285" s="0" t="n">
        <v>9940</v>
      </c>
      <c r="AB5285" s="0" t="n">
        <v>4001</v>
      </c>
      <c r="AC5285" s="0" t="n">
        <v>50344</v>
      </c>
      <c r="AD5285" s="0" t="n">
        <v>25319410</v>
      </c>
    </row>
    <row r="5286" customFormat="false" ht="12.75" hidden="false" customHeight="false" outlineLevel="0" collapsed="false">
      <c r="W5286" s="0" t="str">
        <f aca="false">Z5286&amp;"_"&amp;AA5286</f>
        <v>18017_9950</v>
      </c>
      <c r="X5286" s="0" t="n">
        <v>2685932</v>
      </c>
      <c r="Y5286" s="0" t="n">
        <v>2002</v>
      </c>
      <c r="Z5286" s="0" t="n">
        <v>18017</v>
      </c>
      <c r="AA5286" s="0" t="n">
        <v>9950</v>
      </c>
      <c r="AB5286" s="0" t="n">
        <v>5501</v>
      </c>
      <c r="AC5286" s="0" t="n">
        <v>50355</v>
      </c>
      <c r="AD5286" s="0" t="n">
        <v>7974302</v>
      </c>
    </row>
    <row r="5287" customFormat="false" ht="12.75" hidden="false" customHeight="false" outlineLevel="0" collapsed="false">
      <c r="W5287" s="0" t="str">
        <f aca="false">Z5287&amp;"_"&amp;AA5287</f>
        <v>18020_205</v>
      </c>
      <c r="X5287" s="0" t="n">
        <v>2685934</v>
      </c>
      <c r="Y5287" s="0" t="n">
        <v>2002</v>
      </c>
      <c r="Z5287" s="0" t="n">
        <v>18020</v>
      </c>
      <c r="AA5287" s="0" t="n">
        <v>205</v>
      </c>
      <c r="AB5287" s="0" t="n">
        <v>205</v>
      </c>
      <c r="AC5287" s="0" t="n">
        <v>50305</v>
      </c>
      <c r="AD5287" s="0" t="n">
        <v>0</v>
      </c>
    </row>
    <row r="5288" customFormat="false" ht="12.75" hidden="false" customHeight="false" outlineLevel="0" collapsed="false">
      <c r="W5288" s="0" t="str">
        <f aca="false">Z5288&amp;"_"&amp;AA5288</f>
        <v>18020_210</v>
      </c>
      <c r="X5288" s="0" t="n">
        <v>2685935</v>
      </c>
      <c r="Y5288" s="0" t="n">
        <v>2002</v>
      </c>
      <c r="Z5288" s="0" t="n">
        <v>18020</v>
      </c>
      <c r="AA5288" s="0" t="n">
        <v>210</v>
      </c>
      <c r="AB5288" s="0" t="n">
        <v>210</v>
      </c>
      <c r="AC5288" s="0" t="n">
        <v>50306</v>
      </c>
      <c r="AD5288" s="0" t="n">
        <v>0</v>
      </c>
    </row>
    <row r="5289" customFormat="false" ht="12.75" hidden="false" customHeight="false" outlineLevel="0" collapsed="false">
      <c r="W5289" s="0" t="str">
        <f aca="false">Z5289&amp;"_"&amp;AA5289</f>
        <v>18020_215</v>
      </c>
      <c r="X5289" s="0" t="n">
        <v>2685936</v>
      </c>
      <c r="Y5289" s="0" t="n">
        <v>2002</v>
      </c>
      <c r="Z5289" s="0" t="n">
        <v>18020</v>
      </c>
      <c r="AA5289" s="0" t="n">
        <v>215</v>
      </c>
      <c r="AB5289" s="0" t="n">
        <v>215</v>
      </c>
      <c r="AC5289" s="0" t="n">
        <v>50307</v>
      </c>
      <c r="AD5289" s="0" t="n">
        <v>0</v>
      </c>
    </row>
    <row r="5290" customFormat="false" ht="12.75" hidden="false" customHeight="false" outlineLevel="0" collapsed="false">
      <c r="W5290" s="0" t="str">
        <f aca="false">Z5290&amp;"_"&amp;AA5290</f>
        <v>18020_220</v>
      </c>
      <c r="X5290" s="0" t="n">
        <v>2685937</v>
      </c>
      <c r="Y5290" s="0" t="n">
        <v>2002</v>
      </c>
      <c r="Z5290" s="0" t="n">
        <v>18020</v>
      </c>
      <c r="AA5290" s="0" t="n">
        <v>220</v>
      </c>
      <c r="AB5290" s="0" t="n">
        <v>220</v>
      </c>
      <c r="AC5290" s="0" t="n">
        <v>50308</v>
      </c>
      <c r="AD5290" s="0" t="n">
        <v>0</v>
      </c>
    </row>
    <row r="5291" customFormat="false" ht="12.75" hidden="false" customHeight="false" outlineLevel="0" collapsed="false">
      <c r="W5291" s="0" t="str">
        <f aca="false">Z5291&amp;"_"&amp;AA5291</f>
        <v>18020_225</v>
      </c>
      <c r="X5291" s="0" t="n">
        <v>2685938</v>
      </c>
      <c r="Y5291" s="0" t="n">
        <v>2002</v>
      </c>
      <c r="Z5291" s="0" t="n">
        <v>18020</v>
      </c>
      <c r="AA5291" s="0" t="n">
        <v>225</v>
      </c>
      <c r="AB5291" s="0" t="n">
        <v>225</v>
      </c>
      <c r="AC5291" s="0" t="n">
        <v>50309</v>
      </c>
      <c r="AD5291" s="0" t="n">
        <v>0</v>
      </c>
    </row>
    <row r="5292" customFormat="false" ht="12.75" hidden="false" customHeight="false" outlineLevel="0" collapsed="false">
      <c r="W5292" s="0" t="str">
        <f aca="false">Z5292&amp;"_"&amp;AA5292</f>
        <v>18020_230</v>
      </c>
      <c r="X5292" s="0" t="n">
        <v>2685939</v>
      </c>
      <c r="Y5292" s="0" t="n">
        <v>2002</v>
      </c>
      <c r="Z5292" s="0" t="n">
        <v>18020</v>
      </c>
      <c r="AA5292" s="0" t="n">
        <v>230</v>
      </c>
      <c r="AB5292" s="0" t="n">
        <v>230</v>
      </c>
      <c r="AC5292" s="0" t="n">
        <v>50310</v>
      </c>
      <c r="AD5292" s="0" t="n">
        <v>0</v>
      </c>
    </row>
    <row r="5293" customFormat="false" ht="12.75" hidden="false" customHeight="false" outlineLevel="0" collapsed="false">
      <c r="W5293" s="0" t="str">
        <f aca="false">Z5293&amp;"_"&amp;AA5293</f>
        <v>18020_235</v>
      </c>
      <c r="X5293" s="0" t="n">
        <v>2685940</v>
      </c>
      <c r="Y5293" s="0" t="n">
        <v>2002</v>
      </c>
      <c r="Z5293" s="0" t="n">
        <v>18020</v>
      </c>
      <c r="AA5293" s="0" t="n">
        <v>235</v>
      </c>
      <c r="AB5293" s="0" t="n">
        <v>235</v>
      </c>
      <c r="AC5293" s="0" t="n">
        <v>50311</v>
      </c>
      <c r="AD5293" s="0" t="n">
        <v>0</v>
      </c>
    </row>
    <row r="5294" customFormat="false" ht="12.75" hidden="false" customHeight="false" outlineLevel="0" collapsed="false">
      <c r="W5294" s="0" t="str">
        <f aca="false">Z5294&amp;"_"&amp;AA5294</f>
        <v>18020_240</v>
      </c>
      <c r="X5294" s="0" t="n">
        <v>2685941</v>
      </c>
      <c r="Y5294" s="0" t="n">
        <v>2002</v>
      </c>
      <c r="Z5294" s="0" t="n">
        <v>18020</v>
      </c>
      <c r="AA5294" s="0" t="n">
        <v>240</v>
      </c>
      <c r="AB5294" s="0" t="n">
        <v>240</v>
      </c>
      <c r="AC5294" s="0" t="n">
        <v>50312</v>
      </c>
      <c r="AD5294" s="0" t="n">
        <v>0</v>
      </c>
    </row>
    <row r="5295" customFormat="false" ht="12.75" hidden="false" customHeight="false" outlineLevel="0" collapsed="false">
      <c r="W5295" s="0" t="str">
        <f aca="false">Z5295&amp;"_"&amp;AA5295</f>
        <v>18020_245</v>
      </c>
      <c r="X5295" s="0" t="n">
        <v>2685942</v>
      </c>
      <c r="Y5295" s="0" t="n">
        <v>2002</v>
      </c>
      <c r="Z5295" s="0" t="n">
        <v>18020</v>
      </c>
      <c r="AA5295" s="0" t="n">
        <v>245</v>
      </c>
      <c r="AB5295" s="0" t="n">
        <v>245</v>
      </c>
      <c r="AC5295" s="0" t="n">
        <v>50313</v>
      </c>
      <c r="AD5295" s="0" t="n">
        <v>0</v>
      </c>
    </row>
    <row r="5296" customFormat="false" ht="12.75" hidden="false" customHeight="false" outlineLevel="0" collapsed="false">
      <c r="W5296" s="0" t="str">
        <f aca="false">Z5296&amp;"_"&amp;AA5296</f>
        <v>18020_250</v>
      </c>
      <c r="X5296" s="0" t="n">
        <v>2685943</v>
      </c>
      <c r="Y5296" s="0" t="n">
        <v>2002</v>
      </c>
      <c r="Z5296" s="0" t="n">
        <v>18020</v>
      </c>
      <c r="AA5296" s="0" t="n">
        <v>250</v>
      </c>
      <c r="AB5296" s="0" t="n">
        <v>250</v>
      </c>
      <c r="AC5296" s="0" t="n">
        <v>50314</v>
      </c>
      <c r="AD5296" s="0" t="n">
        <v>0</v>
      </c>
    </row>
    <row r="5297" customFormat="false" ht="12.75" hidden="false" customHeight="false" outlineLevel="0" collapsed="false">
      <c r="W5297" s="0" t="str">
        <f aca="false">Z5297&amp;"_"&amp;AA5297</f>
        <v>18020_255</v>
      </c>
      <c r="X5297" s="0" t="n">
        <v>2685944</v>
      </c>
      <c r="Y5297" s="0" t="n">
        <v>2002</v>
      </c>
      <c r="Z5297" s="0" t="n">
        <v>18020</v>
      </c>
      <c r="AA5297" s="0" t="n">
        <v>255</v>
      </c>
      <c r="AB5297" s="0" t="n">
        <v>255</v>
      </c>
      <c r="AC5297" s="0" t="n">
        <v>56083</v>
      </c>
      <c r="AD5297" s="0" t="n">
        <v>0</v>
      </c>
    </row>
    <row r="5298" customFormat="false" ht="12.75" hidden="false" customHeight="false" outlineLevel="0" collapsed="false">
      <c r="W5298" s="0" t="str">
        <f aca="false">Z5298&amp;"_"&amp;AA5298</f>
        <v>18020_298</v>
      </c>
      <c r="X5298" s="0" t="n">
        <v>2685945</v>
      </c>
      <c r="Y5298" s="0" t="n">
        <v>2002</v>
      </c>
      <c r="Z5298" s="0" t="n">
        <v>18020</v>
      </c>
      <c r="AA5298" s="0" t="n">
        <v>298</v>
      </c>
      <c r="AB5298" s="0" t="n">
        <v>298</v>
      </c>
      <c r="AC5298" s="0" t="n">
        <v>50315</v>
      </c>
      <c r="AD5298" s="0" t="n">
        <v>0</v>
      </c>
    </row>
    <row r="5299" customFormat="false" ht="12.75" hidden="false" customHeight="false" outlineLevel="0" collapsed="false">
      <c r="W5299" s="0" t="str">
        <f aca="false">Z5299&amp;"_"&amp;AA5299</f>
        <v>18020_299</v>
      </c>
      <c r="X5299" s="0" t="n">
        <v>2685946</v>
      </c>
      <c r="Y5299" s="0" t="n">
        <v>2002</v>
      </c>
      <c r="Z5299" s="0" t="n">
        <v>18020</v>
      </c>
      <c r="AA5299" s="0" t="n">
        <v>299</v>
      </c>
      <c r="AB5299" s="0" t="n">
        <v>299</v>
      </c>
      <c r="AC5299" s="0" t="n">
        <v>50316</v>
      </c>
      <c r="AD5299" s="0" t="n">
        <v>0</v>
      </c>
    </row>
    <row r="5300" customFormat="false" ht="12.75" hidden="false" customHeight="false" outlineLevel="0" collapsed="false">
      <c r="W5300" s="0" t="str">
        <f aca="false">Z5300&amp;"_"&amp;AA5300</f>
        <v>18020_410</v>
      </c>
      <c r="X5300" s="0" t="n">
        <v>2685947</v>
      </c>
      <c r="Y5300" s="0" t="n">
        <v>2002</v>
      </c>
      <c r="Z5300" s="0" t="n">
        <v>18020</v>
      </c>
      <c r="AA5300" s="0" t="n">
        <v>410</v>
      </c>
      <c r="AB5300" s="0" t="n">
        <v>410</v>
      </c>
      <c r="AC5300" s="0" t="n">
        <v>50317</v>
      </c>
      <c r="AD5300" s="0" t="n">
        <v>14662</v>
      </c>
    </row>
    <row r="5301" customFormat="false" ht="12.75" hidden="false" customHeight="false" outlineLevel="0" collapsed="false">
      <c r="W5301" s="0" t="str">
        <f aca="false">Z5301&amp;"_"&amp;AA5301</f>
        <v>18020_420</v>
      </c>
      <c r="X5301" s="0" t="n">
        <v>2685948</v>
      </c>
      <c r="Y5301" s="0" t="n">
        <v>2002</v>
      </c>
      <c r="Z5301" s="0" t="n">
        <v>18020</v>
      </c>
      <c r="AA5301" s="0" t="n">
        <v>420</v>
      </c>
      <c r="AB5301" s="0" t="n">
        <v>420</v>
      </c>
      <c r="AC5301" s="0" t="n">
        <v>50318</v>
      </c>
      <c r="AD5301" s="0" t="n">
        <v>0</v>
      </c>
    </row>
    <row r="5302" customFormat="false" ht="12.75" hidden="false" customHeight="false" outlineLevel="0" collapsed="false">
      <c r="W5302" s="0" t="str">
        <f aca="false">Z5302&amp;"_"&amp;AA5302</f>
        <v>18020_499</v>
      </c>
      <c r="X5302" s="0" t="n">
        <v>2685949</v>
      </c>
      <c r="Y5302" s="0" t="n">
        <v>2002</v>
      </c>
      <c r="Z5302" s="0" t="n">
        <v>18020</v>
      </c>
      <c r="AA5302" s="0" t="n">
        <v>499</v>
      </c>
      <c r="AB5302" s="0" t="n">
        <v>499</v>
      </c>
      <c r="AC5302" s="0" t="n">
        <v>50319</v>
      </c>
      <c r="AD5302" s="0" t="n">
        <v>14662</v>
      </c>
    </row>
    <row r="5303" customFormat="false" ht="12.75" hidden="false" customHeight="false" outlineLevel="0" collapsed="false">
      <c r="W5303" s="0" t="str">
        <f aca="false">Z5303&amp;"_"&amp;AA5303</f>
        <v>18020_699</v>
      </c>
      <c r="X5303" s="0" t="n">
        <v>2685950</v>
      </c>
      <c r="Y5303" s="0" t="n">
        <v>2002</v>
      </c>
      <c r="Z5303" s="0" t="n">
        <v>18020</v>
      </c>
      <c r="AA5303" s="0" t="n">
        <v>699</v>
      </c>
      <c r="AB5303" s="0" t="n">
        <v>699</v>
      </c>
      <c r="AC5303" s="0" t="n">
        <v>50320</v>
      </c>
      <c r="AD5303" s="0" t="n">
        <v>44262</v>
      </c>
    </row>
    <row r="5304" customFormat="false" ht="12.75" hidden="false" customHeight="false" outlineLevel="0" collapsed="false">
      <c r="W5304" s="0" t="str">
        <f aca="false">Z5304&amp;"_"&amp;AA5304</f>
        <v>18020_810</v>
      </c>
      <c r="X5304" s="0" t="n">
        <v>2685951</v>
      </c>
      <c r="Y5304" s="0" t="n">
        <v>2002</v>
      </c>
      <c r="Z5304" s="0" t="n">
        <v>18020</v>
      </c>
      <c r="AA5304" s="0" t="n">
        <v>810</v>
      </c>
      <c r="AB5304" s="0" t="n">
        <v>810</v>
      </c>
      <c r="AC5304" s="0" t="n">
        <v>52153</v>
      </c>
      <c r="AD5304" s="0" t="n">
        <v>0</v>
      </c>
    </row>
    <row r="5305" customFormat="false" ht="12.75" hidden="false" customHeight="false" outlineLevel="0" collapsed="false">
      <c r="W5305" s="0" t="str">
        <f aca="false">Z5305&amp;"_"&amp;AA5305</f>
        <v>18020_820</v>
      </c>
      <c r="X5305" s="0" t="n">
        <v>2685952</v>
      </c>
      <c r="Y5305" s="0" t="n">
        <v>2002</v>
      </c>
      <c r="Z5305" s="0" t="n">
        <v>18020</v>
      </c>
      <c r="AA5305" s="0" t="n">
        <v>820</v>
      </c>
      <c r="AB5305" s="0" t="n">
        <v>820</v>
      </c>
      <c r="AC5305" s="0" t="n">
        <v>52154</v>
      </c>
      <c r="AD5305" s="0" t="n">
        <v>203425</v>
      </c>
    </row>
    <row r="5306" customFormat="false" ht="12.75" hidden="false" customHeight="false" outlineLevel="0" collapsed="false">
      <c r="W5306" s="0" t="str">
        <f aca="false">Z5306&amp;"_"&amp;AA5306</f>
        <v>18020_830</v>
      </c>
      <c r="X5306" s="0" t="n">
        <v>2685953</v>
      </c>
      <c r="Y5306" s="0" t="n">
        <v>2002</v>
      </c>
      <c r="Z5306" s="0" t="n">
        <v>18020</v>
      </c>
      <c r="AA5306" s="0" t="n">
        <v>830</v>
      </c>
      <c r="AB5306" s="0" t="n">
        <v>830</v>
      </c>
      <c r="AC5306" s="0" t="n">
        <v>52155</v>
      </c>
      <c r="AD5306" s="0" t="n">
        <v>0</v>
      </c>
    </row>
    <row r="5307" customFormat="false" ht="12.75" hidden="false" customHeight="false" outlineLevel="0" collapsed="false">
      <c r="W5307" s="0" t="str">
        <f aca="false">Z5307&amp;"_"&amp;AA5307</f>
        <v>18020_840</v>
      </c>
      <c r="X5307" s="0" t="n">
        <v>2685954</v>
      </c>
      <c r="Y5307" s="0" t="n">
        <v>2002</v>
      </c>
      <c r="Z5307" s="0" t="n">
        <v>18020</v>
      </c>
      <c r="AA5307" s="0" t="n">
        <v>840</v>
      </c>
      <c r="AB5307" s="0" t="n">
        <v>840</v>
      </c>
      <c r="AC5307" s="0" t="n">
        <v>52156</v>
      </c>
      <c r="AD5307" s="0" t="n">
        <v>7210</v>
      </c>
    </row>
    <row r="5308" customFormat="false" ht="12.75" hidden="false" customHeight="false" outlineLevel="0" collapsed="false">
      <c r="W5308" s="0" t="str">
        <f aca="false">Z5308&amp;"_"&amp;AA5308</f>
        <v>18020_850</v>
      </c>
      <c r="X5308" s="0" t="n">
        <v>2685955</v>
      </c>
      <c r="Y5308" s="0" t="n">
        <v>2002</v>
      </c>
      <c r="Z5308" s="0" t="n">
        <v>18020</v>
      </c>
      <c r="AA5308" s="0" t="n">
        <v>850</v>
      </c>
      <c r="AB5308" s="0" t="n">
        <v>850</v>
      </c>
      <c r="AC5308" s="0" t="n">
        <v>52157</v>
      </c>
      <c r="AD5308" s="0" t="n">
        <v>0</v>
      </c>
    </row>
    <row r="5309" customFormat="false" ht="12.75" hidden="false" customHeight="false" outlineLevel="0" collapsed="false">
      <c r="W5309" s="0" t="str">
        <f aca="false">Z5309&amp;"_"&amp;AA5309</f>
        <v>18020_860</v>
      </c>
      <c r="X5309" s="0" t="n">
        <v>2685956</v>
      </c>
      <c r="Y5309" s="0" t="n">
        <v>2002</v>
      </c>
      <c r="Z5309" s="0" t="n">
        <v>18020</v>
      </c>
      <c r="AA5309" s="0" t="n">
        <v>860</v>
      </c>
      <c r="AB5309" s="0" t="n">
        <v>860</v>
      </c>
      <c r="AC5309" s="0" t="n">
        <v>52158</v>
      </c>
      <c r="AD5309" s="0" t="n">
        <v>0</v>
      </c>
    </row>
    <row r="5310" customFormat="false" ht="12.75" hidden="false" customHeight="false" outlineLevel="0" collapsed="false">
      <c r="W5310" s="0" t="str">
        <f aca="false">Z5310&amp;"_"&amp;AA5310</f>
        <v>18020_870</v>
      </c>
      <c r="X5310" s="0" t="n">
        <v>2685957</v>
      </c>
      <c r="Y5310" s="0" t="n">
        <v>2002</v>
      </c>
      <c r="Z5310" s="0" t="n">
        <v>18020</v>
      </c>
      <c r="AA5310" s="0" t="n">
        <v>870</v>
      </c>
      <c r="AB5310" s="0" t="n">
        <v>870</v>
      </c>
      <c r="AC5310" s="0" t="n">
        <v>52159</v>
      </c>
      <c r="AD5310" s="0" t="n">
        <v>37283</v>
      </c>
    </row>
    <row r="5311" customFormat="false" ht="12.75" hidden="false" customHeight="false" outlineLevel="0" collapsed="false">
      <c r="W5311" s="0" t="str">
        <f aca="false">Z5311&amp;"_"&amp;AA5311</f>
        <v>18020_897</v>
      </c>
      <c r="X5311" s="0" t="n">
        <v>2685958</v>
      </c>
      <c r="Y5311" s="0" t="n">
        <v>2002</v>
      </c>
      <c r="Z5311" s="0" t="n">
        <v>18020</v>
      </c>
      <c r="AA5311" s="0" t="n">
        <v>897</v>
      </c>
      <c r="AB5311" s="0" t="n">
        <v>897</v>
      </c>
      <c r="AC5311" s="0" t="n">
        <v>52160</v>
      </c>
      <c r="AD5311" s="0" t="n">
        <v>0</v>
      </c>
    </row>
    <row r="5312" customFormat="false" ht="12.75" hidden="false" customHeight="false" outlineLevel="0" collapsed="false">
      <c r="W5312" s="0" t="str">
        <f aca="false">Z5312&amp;"_"&amp;AA5312</f>
        <v>18020_898</v>
      </c>
      <c r="X5312" s="0" t="n">
        <v>2685959</v>
      </c>
      <c r="Y5312" s="0" t="n">
        <v>2002</v>
      </c>
      <c r="Z5312" s="0" t="n">
        <v>18020</v>
      </c>
      <c r="AA5312" s="0" t="n">
        <v>898</v>
      </c>
      <c r="AB5312" s="0" t="n">
        <v>898</v>
      </c>
      <c r="AC5312" s="0" t="n">
        <v>52161</v>
      </c>
      <c r="AD5312" s="0" t="n">
        <v>0</v>
      </c>
    </row>
    <row r="5313" customFormat="false" ht="12.75" hidden="false" customHeight="false" outlineLevel="0" collapsed="false">
      <c r="W5313" s="0" t="str">
        <f aca="false">Z5313&amp;"_"&amp;AA5313</f>
        <v>18020_899</v>
      </c>
      <c r="X5313" s="0" t="n">
        <v>2685960</v>
      </c>
      <c r="Y5313" s="0" t="n">
        <v>2002</v>
      </c>
      <c r="Z5313" s="0" t="n">
        <v>18020</v>
      </c>
      <c r="AA5313" s="0" t="n">
        <v>899</v>
      </c>
      <c r="AB5313" s="0" t="n">
        <v>899</v>
      </c>
      <c r="AC5313" s="0" t="n">
        <v>52162</v>
      </c>
      <c r="AD5313" s="0" t="n">
        <v>247918</v>
      </c>
    </row>
    <row r="5314" customFormat="false" ht="12.75" hidden="false" customHeight="false" outlineLevel="0" collapsed="false">
      <c r="W5314" s="0" t="str">
        <f aca="false">Z5314&amp;"_"&amp;AA5314</f>
        <v>18020_2010</v>
      </c>
      <c r="X5314" s="0" t="n">
        <v>2685962</v>
      </c>
      <c r="Y5314" s="0" t="n">
        <v>2002</v>
      </c>
      <c r="Z5314" s="0" t="n">
        <v>18020</v>
      </c>
      <c r="AA5314" s="0" t="n">
        <v>2010</v>
      </c>
      <c r="AB5314" s="0" t="n">
        <v>2010</v>
      </c>
      <c r="AC5314" s="0" t="n">
        <v>50332</v>
      </c>
      <c r="AD5314" s="0" t="n">
        <v>239882</v>
      </c>
    </row>
    <row r="5315" customFormat="false" ht="12.75" hidden="false" customHeight="false" outlineLevel="0" collapsed="false">
      <c r="W5315" s="0" t="str">
        <f aca="false">Z5315&amp;"_"&amp;AA5315</f>
        <v>18020_2020</v>
      </c>
      <c r="X5315" s="0" t="n">
        <v>2685963</v>
      </c>
      <c r="Y5315" s="0" t="n">
        <v>2002</v>
      </c>
      <c r="Z5315" s="0" t="n">
        <v>18020</v>
      </c>
      <c r="AA5315" s="0" t="n">
        <v>2020</v>
      </c>
      <c r="AB5315" s="0" t="n">
        <v>2020</v>
      </c>
      <c r="AC5315" s="0" t="n">
        <v>50333</v>
      </c>
      <c r="AD5315" s="0" t="n">
        <v>1245251</v>
      </c>
    </row>
    <row r="5316" customFormat="false" ht="12.75" hidden="false" customHeight="false" outlineLevel="0" collapsed="false">
      <c r="W5316" s="0" t="str">
        <f aca="false">Z5316&amp;"_"&amp;AA5316</f>
        <v>18020_3098</v>
      </c>
      <c r="X5316" s="0" t="n">
        <v>2685966</v>
      </c>
      <c r="Y5316" s="0" t="n">
        <v>2002</v>
      </c>
      <c r="Z5316" s="0" t="n">
        <v>18020</v>
      </c>
      <c r="AA5316" s="0" t="n">
        <v>3098</v>
      </c>
      <c r="AB5316" s="0" t="n">
        <v>3098</v>
      </c>
      <c r="AC5316" s="0" t="n">
        <v>56084</v>
      </c>
      <c r="AD5316" s="0" t="n">
        <v>2374020</v>
      </c>
    </row>
    <row r="5317" customFormat="false" ht="12.75" hidden="false" customHeight="false" outlineLevel="0" collapsed="false">
      <c r="W5317" s="0" t="str">
        <f aca="false">Z5317&amp;"_"&amp;AA5317</f>
        <v>18020_3210</v>
      </c>
      <c r="X5317" s="0" t="n">
        <v>2685967</v>
      </c>
      <c r="Y5317" s="0" t="n">
        <v>2002</v>
      </c>
      <c r="Z5317" s="0" t="n">
        <v>18020</v>
      </c>
      <c r="AA5317" s="0" t="n">
        <v>3210</v>
      </c>
      <c r="AB5317" s="0" t="n">
        <v>3210</v>
      </c>
      <c r="AC5317" s="0" t="n">
        <v>50337</v>
      </c>
      <c r="AD5317" s="0" t="n">
        <v>0</v>
      </c>
    </row>
    <row r="5318" customFormat="false" ht="12.75" hidden="false" customHeight="false" outlineLevel="0" collapsed="false">
      <c r="W5318" s="0" t="str">
        <f aca="false">Z5318&amp;"_"&amp;AA5318</f>
        <v>18020_3220</v>
      </c>
      <c r="X5318" s="0" t="n">
        <v>2685968</v>
      </c>
      <c r="Y5318" s="0" t="n">
        <v>2002</v>
      </c>
      <c r="Z5318" s="0" t="n">
        <v>18020</v>
      </c>
      <c r="AA5318" s="0" t="n">
        <v>3220</v>
      </c>
      <c r="AB5318" s="0" t="n">
        <v>3220</v>
      </c>
      <c r="AC5318" s="0" t="n">
        <v>50338</v>
      </c>
      <c r="AD5318" s="0" t="n">
        <v>0</v>
      </c>
    </row>
    <row r="5319" customFormat="false" ht="12.75" hidden="false" customHeight="false" outlineLevel="0" collapsed="false">
      <c r="W5319" s="0" t="str">
        <f aca="false">Z5319&amp;"_"&amp;AA5319</f>
        <v>18020_3230</v>
      </c>
      <c r="X5319" s="0" t="n">
        <v>2685969</v>
      </c>
      <c r="Y5319" s="0" t="n">
        <v>2002</v>
      </c>
      <c r="Z5319" s="0" t="n">
        <v>18020</v>
      </c>
      <c r="AA5319" s="0" t="n">
        <v>3230</v>
      </c>
      <c r="AB5319" s="0" t="n">
        <v>3230</v>
      </c>
      <c r="AC5319" s="0" t="n">
        <v>50339</v>
      </c>
      <c r="AD5319" s="0" t="n">
        <v>0</v>
      </c>
    </row>
    <row r="5320" customFormat="false" ht="12.75" hidden="false" customHeight="false" outlineLevel="0" collapsed="false">
      <c r="W5320" s="0" t="str">
        <f aca="false">Z5320&amp;"_"&amp;AA5320</f>
        <v>18020_3299</v>
      </c>
      <c r="X5320" s="0" t="n">
        <v>2685970</v>
      </c>
      <c r="Y5320" s="0" t="n">
        <v>2002</v>
      </c>
      <c r="Z5320" s="0" t="n">
        <v>18020</v>
      </c>
      <c r="AA5320" s="0" t="n">
        <v>3299</v>
      </c>
      <c r="AB5320" s="0" t="n">
        <v>3299</v>
      </c>
      <c r="AC5320" s="0" t="n">
        <v>50340</v>
      </c>
      <c r="AD5320" s="0" t="n">
        <v>0</v>
      </c>
    </row>
    <row r="5321" customFormat="false" ht="12.75" hidden="false" customHeight="false" outlineLevel="0" collapsed="false">
      <c r="W5321" s="0" t="str">
        <f aca="false">Z5321&amp;"_"&amp;AA5321</f>
        <v>18020_3410</v>
      </c>
      <c r="X5321" s="0" t="n">
        <v>2685971</v>
      </c>
      <c r="Y5321" s="0" t="n">
        <v>2002</v>
      </c>
      <c r="Z5321" s="0" t="n">
        <v>18020</v>
      </c>
      <c r="AA5321" s="0" t="n">
        <v>3410</v>
      </c>
      <c r="AB5321" s="0" t="n">
        <v>3410</v>
      </c>
      <c r="AC5321" s="0" t="n">
        <v>50341</v>
      </c>
      <c r="AD5321" s="0" t="n">
        <v>0</v>
      </c>
    </row>
    <row r="5322" customFormat="false" ht="12.75" hidden="false" customHeight="false" outlineLevel="0" collapsed="false">
      <c r="W5322" s="0" t="str">
        <f aca="false">Z5322&amp;"_"&amp;AA5322</f>
        <v>18020_3420</v>
      </c>
      <c r="X5322" s="0" t="n">
        <v>2685972</v>
      </c>
      <c r="Y5322" s="0" t="n">
        <v>2002</v>
      </c>
      <c r="Z5322" s="0" t="n">
        <v>18020</v>
      </c>
      <c r="AA5322" s="0" t="n">
        <v>3420</v>
      </c>
      <c r="AB5322" s="0" t="n">
        <v>3420.1</v>
      </c>
      <c r="AC5322" s="0" t="n">
        <v>52166</v>
      </c>
      <c r="AD5322" s="0" t="n">
        <v>0</v>
      </c>
    </row>
    <row r="5323" customFormat="false" ht="12.75" hidden="false" customHeight="false" outlineLevel="0" collapsed="false">
      <c r="W5323" s="0" t="str">
        <f aca="false">Z5323&amp;"_"&amp;AA5323</f>
        <v>18020_3499</v>
      </c>
      <c r="X5323" s="0" t="n">
        <v>2685973</v>
      </c>
      <c r="Y5323" s="0" t="n">
        <v>2002</v>
      </c>
      <c r="Z5323" s="0" t="n">
        <v>18020</v>
      </c>
      <c r="AA5323" s="0" t="n">
        <v>3499</v>
      </c>
      <c r="AB5323" s="0" t="n">
        <v>3499</v>
      </c>
      <c r="AC5323" s="0" t="n">
        <v>50343</v>
      </c>
      <c r="AD5323" s="0" t="n">
        <v>0</v>
      </c>
    </row>
    <row r="5324" customFormat="false" ht="12.75" hidden="false" customHeight="false" outlineLevel="0" collapsed="false">
      <c r="W5324" s="0" t="str">
        <f aca="false">Z5324&amp;"_"&amp;AA5324</f>
        <v>18020_5010</v>
      </c>
      <c r="X5324" s="0" t="n">
        <v>2685975</v>
      </c>
      <c r="Y5324" s="0" t="n">
        <v>2002</v>
      </c>
      <c r="Z5324" s="0" t="n">
        <v>18020</v>
      </c>
      <c r="AA5324" s="0" t="n">
        <v>5010</v>
      </c>
      <c r="AB5324" s="0" t="n">
        <v>5010</v>
      </c>
      <c r="AC5324" s="0" t="n">
        <v>50345</v>
      </c>
      <c r="AD5324" s="0" t="n">
        <v>585520</v>
      </c>
    </row>
    <row r="5325" customFormat="false" ht="12.75" hidden="false" customHeight="false" outlineLevel="0" collapsed="false">
      <c r="W5325" s="0" t="str">
        <f aca="false">Z5325&amp;"_"&amp;AA5325</f>
        <v>18020_5020</v>
      </c>
      <c r="X5325" s="0" t="n">
        <v>2685976</v>
      </c>
      <c r="Y5325" s="0" t="n">
        <v>2002</v>
      </c>
      <c r="Z5325" s="0" t="n">
        <v>18020</v>
      </c>
      <c r="AA5325" s="0" t="n">
        <v>5020</v>
      </c>
      <c r="AB5325" s="0" t="n">
        <v>5020</v>
      </c>
      <c r="AC5325" s="0" t="n">
        <v>50346</v>
      </c>
      <c r="AD5325" s="0" t="n">
        <v>1791975</v>
      </c>
    </row>
    <row r="5326" customFormat="false" ht="12.75" hidden="false" customHeight="false" outlineLevel="0" collapsed="false">
      <c r="W5326" s="0" t="str">
        <f aca="false">Z5326&amp;"_"&amp;AA5326</f>
        <v>18020_5040</v>
      </c>
      <c r="X5326" s="0" t="n">
        <v>2685977</v>
      </c>
      <c r="Y5326" s="0" t="n">
        <v>2002</v>
      </c>
      <c r="Z5326" s="0" t="n">
        <v>18020</v>
      </c>
      <c r="AA5326" s="0" t="n">
        <v>5040</v>
      </c>
      <c r="AB5326" s="0" t="n">
        <v>5040</v>
      </c>
      <c r="AC5326" s="0" t="n">
        <v>50347</v>
      </c>
      <c r="AD5326" s="0" t="n">
        <v>2374020</v>
      </c>
    </row>
    <row r="5327" customFormat="false" ht="12.75" hidden="false" customHeight="false" outlineLevel="0" collapsed="false">
      <c r="W5327" s="0" t="str">
        <f aca="false">Z5327&amp;"_"&amp;AA5327</f>
        <v>18020_5050</v>
      </c>
      <c r="X5327" s="0" t="n">
        <v>2685978</v>
      </c>
      <c r="Y5327" s="0" t="n">
        <v>2002</v>
      </c>
      <c r="Z5327" s="0" t="n">
        <v>18020</v>
      </c>
      <c r="AA5327" s="0" t="n">
        <v>5050</v>
      </c>
      <c r="AB5327" s="0" t="n">
        <v>5050</v>
      </c>
      <c r="AC5327" s="0" t="n">
        <v>52042</v>
      </c>
      <c r="AD5327" s="0" t="n">
        <v>0</v>
      </c>
    </row>
    <row r="5328" customFormat="false" ht="12.75" hidden="false" customHeight="false" outlineLevel="0" collapsed="false">
      <c r="W5328" s="0" t="str">
        <f aca="false">Z5328&amp;"_"&amp;AA5328</f>
        <v>18020_5060</v>
      </c>
      <c r="X5328" s="0" t="n">
        <v>2685979</v>
      </c>
      <c r="Y5328" s="0" t="n">
        <v>2002</v>
      </c>
      <c r="Z5328" s="0" t="n">
        <v>18020</v>
      </c>
      <c r="AA5328" s="0" t="n">
        <v>5060</v>
      </c>
      <c r="AB5328" s="0" t="n">
        <v>5060</v>
      </c>
      <c r="AC5328" s="0" t="n">
        <v>52043</v>
      </c>
      <c r="AD5328" s="0" t="n">
        <v>0</v>
      </c>
    </row>
    <row r="5329" customFormat="false" ht="12.75" hidden="false" customHeight="false" outlineLevel="0" collapsed="false">
      <c r="W5329" s="0" t="str">
        <f aca="false">Z5329&amp;"_"&amp;AA5329</f>
        <v>18020_5090</v>
      </c>
      <c r="X5329" s="0" t="n">
        <v>2685980</v>
      </c>
      <c r="Y5329" s="0" t="n">
        <v>2002</v>
      </c>
      <c r="Z5329" s="0" t="n">
        <v>18020</v>
      </c>
      <c r="AA5329" s="0" t="n">
        <v>5090</v>
      </c>
      <c r="AB5329" s="0" t="n">
        <v>5090</v>
      </c>
      <c r="AC5329" s="0" t="n">
        <v>50348</v>
      </c>
      <c r="AD5329" s="0" t="n">
        <v>3475</v>
      </c>
    </row>
    <row r="5330" customFormat="false" ht="12.75" hidden="false" customHeight="false" outlineLevel="0" collapsed="false">
      <c r="W5330" s="0" t="str">
        <f aca="false">Z5330&amp;"_"&amp;AA5330</f>
        <v>18020_5200</v>
      </c>
      <c r="X5330" s="0" t="n">
        <v>2685981</v>
      </c>
      <c r="Y5330" s="0" t="n">
        <v>2002</v>
      </c>
      <c r="Z5330" s="0" t="n">
        <v>18020</v>
      </c>
      <c r="AA5330" s="0" t="n">
        <v>5200</v>
      </c>
      <c r="AB5330" s="0" t="n">
        <v>5200</v>
      </c>
      <c r="AC5330" s="0" t="n">
        <v>50349</v>
      </c>
      <c r="AD5330" s="0" t="n">
        <v>3475</v>
      </c>
    </row>
    <row r="5331" customFormat="false" ht="12.75" hidden="false" customHeight="false" outlineLevel="0" collapsed="false">
      <c r="W5331" s="0" t="str">
        <f aca="false">Z5331&amp;"_"&amp;AA5331</f>
        <v>18020_5400</v>
      </c>
      <c r="X5331" s="0" t="n">
        <v>2685986</v>
      </c>
      <c r="Y5331" s="0" t="n">
        <v>2002</v>
      </c>
      <c r="Z5331" s="0" t="n">
        <v>18020</v>
      </c>
      <c r="AA5331" s="0" t="n">
        <v>5400</v>
      </c>
      <c r="AB5331" s="0" t="n">
        <v>5499</v>
      </c>
      <c r="AC5331" s="0" t="n">
        <v>52163</v>
      </c>
      <c r="AD5331" s="0" t="n">
        <v>0</v>
      </c>
    </row>
    <row r="5332" customFormat="false" ht="12.75" hidden="false" customHeight="false" outlineLevel="0" collapsed="false">
      <c r="W5332" s="0" t="str">
        <f aca="false">Z5332&amp;"_"&amp;AA5332</f>
        <v>18020_5410</v>
      </c>
      <c r="X5332" s="0" t="n">
        <v>2685982</v>
      </c>
      <c r="Y5332" s="0" t="n">
        <v>2002</v>
      </c>
      <c r="Z5332" s="0" t="n">
        <v>18020</v>
      </c>
      <c r="AA5332" s="0" t="n">
        <v>5410</v>
      </c>
      <c r="AB5332" s="0" t="n">
        <v>5410</v>
      </c>
      <c r="AC5332" s="0" t="n">
        <v>50351</v>
      </c>
      <c r="AD5332" s="0" t="n">
        <v>0</v>
      </c>
    </row>
    <row r="5333" customFormat="false" ht="12.75" hidden="false" customHeight="false" outlineLevel="0" collapsed="false">
      <c r="W5333" s="0" t="str">
        <f aca="false">Z5333&amp;"_"&amp;AA5333</f>
        <v>18020_5420</v>
      </c>
      <c r="X5333" s="0" t="n">
        <v>2685983</v>
      </c>
      <c r="Y5333" s="0" t="n">
        <v>2002</v>
      </c>
      <c r="Z5333" s="0" t="n">
        <v>18020</v>
      </c>
      <c r="AA5333" s="0" t="n">
        <v>5420</v>
      </c>
      <c r="AB5333" s="0" t="n">
        <v>5420</v>
      </c>
      <c r="AC5333" s="0" t="n">
        <v>50352</v>
      </c>
      <c r="AD5333" s="0" t="n">
        <v>0</v>
      </c>
    </row>
    <row r="5334" customFormat="false" ht="12.75" hidden="false" customHeight="false" outlineLevel="0" collapsed="false">
      <c r="W5334" s="0" t="str">
        <f aca="false">Z5334&amp;"_"&amp;AA5334</f>
        <v>18020_5430</v>
      </c>
      <c r="X5334" s="0" t="n">
        <v>2685984</v>
      </c>
      <c r="Y5334" s="0" t="n">
        <v>2002</v>
      </c>
      <c r="Z5334" s="0" t="n">
        <v>18020</v>
      </c>
      <c r="AA5334" s="0" t="n">
        <v>5430</v>
      </c>
      <c r="AB5334" s="0" t="n">
        <v>5430</v>
      </c>
      <c r="AC5334" s="0" t="n">
        <v>50353</v>
      </c>
      <c r="AD5334" s="0" t="n">
        <v>0</v>
      </c>
    </row>
    <row r="5335" customFormat="false" ht="12.75" hidden="false" customHeight="false" outlineLevel="0" collapsed="false">
      <c r="W5335" s="0" t="str">
        <f aca="false">Z5335&amp;"_"&amp;AA5335</f>
        <v>18020_5498</v>
      </c>
      <c r="X5335" s="0" t="n">
        <v>2685985</v>
      </c>
      <c r="Y5335" s="0" t="n">
        <v>2002</v>
      </c>
      <c r="Z5335" s="0" t="n">
        <v>18020</v>
      </c>
      <c r="AA5335" s="0" t="n">
        <v>5498</v>
      </c>
      <c r="AB5335" s="0" t="n">
        <v>5498</v>
      </c>
      <c r="AC5335" s="0" t="n">
        <v>50354</v>
      </c>
      <c r="AD5335" s="0" t="n">
        <v>0</v>
      </c>
    </row>
    <row r="5336" customFormat="false" ht="12.75" hidden="false" customHeight="false" outlineLevel="0" collapsed="false">
      <c r="W5336" s="0" t="str">
        <f aca="false">Z5336&amp;"_"&amp;AA5336</f>
        <v>18020_6010</v>
      </c>
      <c r="X5336" s="0" t="n">
        <v>2685988</v>
      </c>
      <c r="Y5336" s="0" t="n">
        <v>2002</v>
      </c>
      <c r="Z5336" s="0" t="n">
        <v>18020</v>
      </c>
      <c r="AA5336" s="0" t="n">
        <v>6010</v>
      </c>
      <c r="AB5336" s="0" t="n">
        <v>6010.1</v>
      </c>
      <c r="AC5336" s="0" t="n">
        <v>56085</v>
      </c>
      <c r="AD5336" s="0" t="n">
        <v>0</v>
      </c>
    </row>
    <row r="5337" customFormat="false" ht="12.75" hidden="false" customHeight="false" outlineLevel="0" collapsed="false">
      <c r="W5337" s="0" t="str">
        <f aca="false">Z5337&amp;"_"&amp;AA5337</f>
        <v>18020_9910</v>
      </c>
      <c r="X5337" s="0" t="n">
        <v>2685961</v>
      </c>
      <c r="Y5337" s="0" t="n">
        <v>2002</v>
      </c>
      <c r="Z5337" s="0" t="n">
        <v>18020</v>
      </c>
      <c r="AA5337" s="0" t="n">
        <v>9910</v>
      </c>
      <c r="AB5337" s="0" t="n">
        <v>1001</v>
      </c>
      <c r="AC5337" s="0" t="n">
        <v>50331</v>
      </c>
      <c r="AD5337" s="0" t="n">
        <v>306842</v>
      </c>
    </row>
    <row r="5338" customFormat="false" ht="12.75" hidden="false" customHeight="false" outlineLevel="0" collapsed="false">
      <c r="W5338" s="0" t="str">
        <f aca="false">Z5338&amp;"_"&amp;AA5338</f>
        <v>18020_9920</v>
      </c>
      <c r="X5338" s="0" t="n">
        <v>2685964</v>
      </c>
      <c r="Y5338" s="0" t="n">
        <v>2002</v>
      </c>
      <c r="Z5338" s="0" t="n">
        <v>18020</v>
      </c>
      <c r="AA5338" s="0" t="n">
        <v>9920</v>
      </c>
      <c r="AB5338" s="0" t="n">
        <v>2501</v>
      </c>
      <c r="AC5338" s="0" t="n">
        <v>50334</v>
      </c>
      <c r="AD5338" s="0" t="n">
        <v>1485133</v>
      </c>
    </row>
    <row r="5339" customFormat="false" ht="12.75" hidden="false" customHeight="false" outlineLevel="0" collapsed="false">
      <c r="W5339" s="0" t="str">
        <f aca="false">Z5339&amp;"_"&amp;AA5339</f>
        <v>18020_9930</v>
      </c>
      <c r="X5339" s="0" t="n">
        <v>2685965</v>
      </c>
      <c r="Y5339" s="0" t="n">
        <v>2002</v>
      </c>
      <c r="Z5339" s="0" t="n">
        <v>18020</v>
      </c>
      <c r="AA5339" s="0" t="n">
        <v>9930</v>
      </c>
      <c r="AB5339" s="0" t="n">
        <v>2506</v>
      </c>
      <c r="AC5339" s="0" t="n">
        <v>50335</v>
      </c>
      <c r="AD5339" s="0" t="n">
        <v>1791975</v>
      </c>
    </row>
    <row r="5340" customFormat="false" ht="12.75" hidden="false" customHeight="false" outlineLevel="0" collapsed="false">
      <c r="W5340" s="0" t="str">
        <f aca="false">Z5340&amp;"_"&amp;AA5340</f>
        <v>18020_9940</v>
      </c>
      <c r="X5340" s="0" t="n">
        <v>2685974</v>
      </c>
      <c r="Y5340" s="0" t="n">
        <v>2002</v>
      </c>
      <c r="Z5340" s="0" t="n">
        <v>18020</v>
      </c>
      <c r="AA5340" s="0" t="n">
        <v>9940</v>
      </c>
      <c r="AB5340" s="0" t="n">
        <v>4001</v>
      </c>
      <c r="AC5340" s="0" t="n">
        <v>50344</v>
      </c>
      <c r="AD5340" s="0" t="n">
        <v>2374020</v>
      </c>
    </row>
    <row r="5341" customFormat="false" ht="12.75" hidden="false" customHeight="false" outlineLevel="0" collapsed="false">
      <c r="W5341" s="0" t="str">
        <f aca="false">Z5341&amp;"_"&amp;AA5341</f>
        <v>18020_9950</v>
      </c>
      <c r="X5341" s="0" t="n">
        <v>2685987</v>
      </c>
      <c r="Y5341" s="0" t="n">
        <v>2002</v>
      </c>
      <c r="Z5341" s="0" t="n">
        <v>18020</v>
      </c>
      <c r="AA5341" s="0" t="n">
        <v>9950</v>
      </c>
      <c r="AB5341" s="0" t="n">
        <v>5501</v>
      </c>
      <c r="AC5341" s="0" t="n">
        <v>50355</v>
      </c>
      <c r="AD5341" s="0" t="n">
        <v>3475</v>
      </c>
    </row>
    <row r="5342" customFormat="false" ht="12.75" hidden="false" customHeight="false" outlineLevel="0" collapsed="false">
      <c r="W5342" s="0" t="str">
        <f aca="false">Z5342&amp;"_"&amp;AA5342</f>
        <v>18029_205</v>
      </c>
      <c r="X5342" s="0" t="n">
        <v>2685989</v>
      </c>
      <c r="Y5342" s="0" t="n">
        <v>2002</v>
      </c>
      <c r="Z5342" s="0" t="n">
        <v>18029</v>
      </c>
      <c r="AA5342" s="0" t="n">
        <v>205</v>
      </c>
      <c r="AB5342" s="0" t="n">
        <v>205</v>
      </c>
      <c r="AC5342" s="0" t="n">
        <v>50305</v>
      </c>
      <c r="AD5342" s="0" t="n">
        <v>0</v>
      </c>
    </row>
    <row r="5343" customFormat="false" ht="12.75" hidden="false" customHeight="false" outlineLevel="0" collapsed="false">
      <c r="W5343" s="0" t="str">
        <f aca="false">Z5343&amp;"_"&amp;AA5343</f>
        <v>18029_210</v>
      </c>
      <c r="X5343" s="0" t="n">
        <v>2685990</v>
      </c>
      <c r="Y5343" s="0" t="n">
        <v>2002</v>
      </c>
      <c r="Z5343" s="0" t="n">
        <v>18029</v>
      </c>
      <c r="AA5343" s="0" t="n">
        <v>210</v>
      </c>
      <c r="AB5343" s="0" t="n">
        <v>210</v>
      </c>
      <c r="AC5343" s="0" t="n">
        <v>50306</v>
      </c>
      <c r="AD5343" s="0" t="n">
        <v>0</v>
      </c>
    </row>
    <row r="5344" customFormat="false" ht="12.75" hidden="false" customHeight="false" outlineLevel="0" collapsed="false">
      <c r="W5344" s="0" t="str">
        <f aca="false">Z5344&amp;"_"&amp;AA5344</f>
        <v>18029_215</v>
      </c>
      <c r="X5344" s="0" t="n">
        <v>2685991</v>
      </c>
      <c r="Y5344" s="0" t="n">
        <v>2002</v>
      </c>
      <c r="Z5344" s="0" t="n">
        <v>18029</v>
      </c>
      <c r="AA5344" s="0" t="n">
        <v>215</v>
      </c>
      <c r="AB5344" s="0" t="n">
        <v>215</v>
      </c>
      <c r="AC5344" s="0" t="n">
        <v>50307</v>
      </c>
      <c r="AD5344" s="0" t="n">
        <v>0</v>
      </c>
    </row>
    <row r="5345" customFormat="false" ht="12.75" hidden="false" customHeight="false" outlineLevel="0" collapsed="false">
      <c r="W5345" s="0" t="str">
        <f aca="false">Z5345&amp;"_"&amp;AA5345</f>
        <v>18029_220</v>
      </c>
      <c r="X5345" s="0" t="n">
        <v>2685992</v>
      </c>
      <c r="Y5345" s="0" t="n">
        <v>2002</v>
      </c>
      <c r="Z5345" s="0" t="n">
        <v>18029</v>
      </c>
      <c r="AA5345" s="0" t="n">
        <v>220</v>
      </c>
      <c r="AB5345" s="0" t="n">
        <v>220</v>
      </c>
      <c r="AC5345" s="0" t="n">
        <v>50308</v>
      </c>
      <c r="AD5345" s="0" t="n">
        <v>0</v>
      </c>
    </row>
    <row r="5346" customFormat="false" ht="12.75" hidden="false" customHeight="false" outlineLevel="0" collapsed="false">
      <c r="W5346" s="0" t="str">
        <f aca="false">Z5346&amp;"_"&amp;AA5346</f>
        <v>18029_225</v>
      </c>
      <c r="X5346" s="0" t="n">
        <v>2685993</v>
      </c>
      <c r="Y5346" s="0" t="n">
        <v>2002</v>
      </c>
      <c r="Z5346" s="0" t="n">
        <v>18029</v>
      </c>
      <c r="AA5346" s="0" t="n">
        <v>225</v>
      </c>
      <c r="AB5346" s="0" t="n">
        <v>225</v>
      </c>
      <c r="AC5346" s="0" t="n">
        <v>50309</v>
      </c>
      <c r="AD5346" s="0" t="n">
        <v>0</v>
      </c>
    </row>
    <row r="5347" customFormat="false" ht="12.75" hidden="false" customHeight="false" outlineLevel="0" collapsed="false">
      <c r="W5347" s="0" t="str">
        <f aca="false">Z5347&amp;"_"&amp;AA5347</f>
        <v>18029_230</v>
      </c>
      <c r="X5347" s="0" t="n">
        <v>2685994</v>
      </c>
      <c r="Y5347" s="0" t="n">
        <v>2002</v>
      </c>
      <c r="Z5347" s="0" t="n">
        <v>18029</v>
      </c>
      <c r="AA5347" s="0" t="n">
        <v>230</v>
      </c>
      <c r="AB5347" s="0" t="n">
        <v>230</v>
      </c>
      <c r="AC5347" s="0" t="n">
        <v>50310</v>
      </c>
      <c r="AD5347" s="0" t="n">
        <v>0</v>
      </c>
    </row>
    <row r="5348" customFormat="false" ht="12.75" hidden="false" customHeight="false" outlineLevel="0" collapsed="false">
      <c r="W5348" s="0" t="str">
        <f aca="false">Z5348&amp;"_"&amp;AA5348</f>
        <v>18029_235</v>
      </c>
      <c r="X5348" s="0" t="n">
        <v>2685995</v>
      </c>
      <c r="Y5348" s="0" t="n">
        <v>2002</v>
      </c>
      <c r="Z5348" s="0" t="n">
        <v>18029</v>
      </c>
      <c r="AA5348" s="0" t="n">
        <v>235</v>
      </c>
      <c r="AB5348" s="0" t="n">
        <v>235</v>
      </c>
      <c r="AC5348" s="0" t="n">
        <v>50311</v>
      </c>
      <c r="AD5348" s="0" t="n">
        <v>0</v>
      </c>
    </row>
    <row r="5349" customFormat="false" ht="12.75" hidden="false" customHeight="false" outlineLevel="0" collapsed="false">
      <c r="W5349" s="0" t="str">
        <f aca="false">Z5349&amp;"_"&amp;AA5349</f>
        <v>18029_240</v>
      </c>
      <c r="X5349" s="0" t="n">
        <v>2685996</v>
      </c>
      <c r="Y5349" s="0" t="n">
        <v>2002</v>
      </c>
      <c r="Z5349" s="0" t="n">
        <v>18029</v>
      </c>
      <c r="AA5349" s="0" t="n">
        <v>240</v>
      </c>
      <c r="AB5349" s="0" t="n">
        <v>240</v>
      </c>
      <c r="AC5349" s="0" t="n">
        <v>50312</v>
      </c>
      <c r="AD5349" s="0" t="n">
        <v>0</v>
      </c>
    </row>
    <row r="5350" customFormat="false" ht="12.75" hidden="false" customHeight="false" outlineLevel="0" collapsed="false">
      <c r="W5350" s="0" t="str">
        <f aca="false">Z5350&amp;"_"&amp;AA5350</f>
        <v>18029_245</v>
      </c>
      <c r="X5350" s="0" t="n">
        <v>2685997</v>
      </c>
      <c r="Y5350" s="0" t="n">
        <v>2002</v>
      </c>
      <c r="Z5350" s="0" t="n">
        <v>18029</v>
      </c>
      <c r="AA5350" s="0" t="n">
        <v>245</v>
      </c>
      <c r="AB5350" s="0" t="n">
        <v>245</v>
      </c>
      <c r="AC5350" s="0" t="n">
        <v>50313</v>
      </c>
      <c r="AD5350" s="0" t="n">
        <v>0</v>
      </c>
    </row>
    <row r="5351" customFormat="false" ht="12.75" hidden="false" customHeight="false" outlineLevel="0" collapsed="false">
      <c r="W5351" s="0" t="str">
        <f aca="false">Z5351&amp;"_"&amp;AA5351</f>
        <v>18029_250</v>
      </c>
      <c r="X5351" s="0" t="n">
        <v>2685998</v>
      </c>
      <c r="Y5351" s="0" t="n">
        <v>2002</v>
      </c>
      <c r="Z5351" s="0" t="n">
        <v>18029</v>
      </c>
      <c r="AA5351" s="0" t="n">
        <v>250</v>
      </c>
      <c r="AB5351" s="0" t="n">
        <v>250</v>
      </c>
      <c r="AC5351" s="0" t="n">
        <v>50314</v>
      </c>
      <c r="AD5351" s="0" t="n">
        <v>0</v>
      </c>
    </row>
    <row r="5352" customFormat="false" ht="12.75" hidden="false" customHeight="false" outlineLevel="0" collapsed="false">
      <c r="W5352" s="0" t="str">
        <f aca="false">Z5352&amp;"_"&amp;AA5352</f>
        <v>18029_255</v>
      </c>
      <c r="X5352" s="0" t="n">
        <v>2685999</v>
      </c>
      <c r="Y5352" s="0" t="n">
        <v>2002</v>
      </c>
      <c r="Z5352" s="0" t="n">
        <v>18029</v>
      </c>
      <c r="AA5352" s="0" t="n">
        <v>255</v>
      </c>
      <c r="AB5352" s="0" t="n">
        <v>255</v>
      </c>
      <c r="AC5352" s="0" t="n">
        <v>56083</v>
      </c>
      <c r="AD5352" s="0" t="n">
        <v>0</v>
      </c>
    </row>
    <row r="5353" customFormat="false" ht="12.75" hidden="false" customHeight="false" outlineLevel="0" collapsed="false">
      <c r="W5353" s="0" t="str">
        <f aca="false">Z5353&amp;"_"&amp;AA5353</f>
        <v>18029_298</v>
      </c>
      <c r="X5353" s="0" t="n">
        <v>2686000</v>
      </c>
      <c r="Y5353" s="0" t="n">
        <v>2002</v>
      </c>
      <c r="Z5353" s="0" t="n">
        <v>18029</v>
      </c>
      <c r="AA5353" s="0" t="n">
        <v>298</v>
      </c>
      <c r="AB5353" s="0" t="n">
        <v>298</v>
      </c>
      <c r="AC5353" s="0" t="n">
        <v>50315</v>
      </c>
      <c r="AD5353" s="0" t="n">
        <v>0</v>
      </c>
    </row>
    <row r="5354" customFormat="false" ht="12.75" hidden="false" customHeight="false" outlineLevel="0" collapsed="false">
      <c r="W5354" s="0" t="str">
        <f aca="false">Z5354&amp;"_"&amp;AA5354</f>
        <v>18029_299</v>
      </c>
      <c r="X5354" s="0" t="n">
        <v>2686001</v>
      </c>
      <c r="Y5354" s="0" t="n">
        <v>2002</v>
      </c>
      <c r="Z5354" s="0" t="n">
        <v>18029</v>
      </c>
      <c r="AA5354" s="0" t="n">
        <v>299</v>
      </c>
      <c r="AB5354" s="0" t="n">
        <v>299</v>
      </c>
      <c r="AC5354" s="0" t="n">
        <v>50316</v>
      </c>
      <c r="AD5354" s="0" t="n">
        <v>0</v>
      </c>
    </row>
    <row r="5355" customFormat="false" ht="12.75" hidden="false" customHeight="false" outlineLevel="0" collapsed="false">
      <c r="W5355" s="0" t="str">
        <f aca="false">Z5355&amp;"_"&amp;AA5355</f>
        <v>18029_410</v>
      </c>
      <c r="X5355" s="0" t="n">
        <v>2686002</v>
      </c>
      <c r="Y5355" s="0" t="n">
        <v>2002</v>
      </c>
      <c r="Z5355" s="0" t="n">
        <v>18029</v>
      </c>
      <c r="AA5355" s="0" t="n">
        <v>410</v>
      </c>
      <c r="AB5355" s="0" t="n">
        <v>410</v>
      </c>
      <c r="AC5355" s="0" t="n">
        <v>50317</v>
      </c>
      <c r="AD5355" s="0" t="n">
        <v>349657</v>
      </c>
    </row>
    <row r="5356" customFormat="false" ht="12.75" hidden="false" customHeight="false" outlineLevel="0" collapsed="false">
      <c r="W5356" s="0" t="str">
        <f aca="false">Z5356&amp;"_"&amp;AA5356</f>
        <v>18029_420</v>
      </c>
      <c r="X5356" s="0" t="n">
        <v>2686003</v>
      </c>
      <c r="Y5356" s="0" t="n">
        <v>2002</v>
      </c>
      <c r="Z5356" s="0" t="n">
        <v>18029</v>
      </c>
      <c r="AA5356" s="0" t="n">
        <v>420</v>
      </c>
      <c r="AB5356" s="0" t="n">
        <v>420</v>
      </c>
      <c r="AC5356" s="0" t="n">
        <v>50318</v>
      </c>
      <c r="AD5356" s="0" t="n">
        <v>103433</v>
      </c>
    </row>
    <row r="5357" customFormat="false" ht="12.75" hidden="false" customHeight="false" outlineLevel="0" collapsed="false">
      <c r="W5357" s="0" t="str">
        <f aca="false">Z5357&amp;"_"&amp;AA5357</f>
        <v>18029_499</v>
      </c>
      <c r="X5357" s="0" t="n">
        <v>2686004</v>
      </c>
      <c r="Y5357" s="0" t="n">
        <v>2002</v>
      </c>
      <c r="Z5357" s="0" t="n">
        <v>18029</v>
      </c>
      <c r="AA5357" s="0" t="n">
        <v>499</v>
      </c>
      <c r="AB5357" s="0" t="n">
        <v>499</v>
      </c>
      <c r="AC5357" s="0" t="n">
        <v>50319</v>
      </c>
      <c r="AD5357" s="0" t="n">
        <v>453090</v>
      </c>
    </row>
    <row r="5358" customFormat="false" ht="12.75" hidden="false" customHeight="false" outlineLevel="0" collapsed="false">
      <c r="W5358" s="0" t="str">
        <f aca="false">Z5358&amp;"_"&amp;AA5358</f>
        <v>18029_699</v>
      </c>
      <c r="X5358" s="0" t="n">
        <v>2686005</v>
      </c>
      <c r="Y5358" s="0" t="n">
        <v>2002</v>
      </c>
      <c r="Z5358" s="0" t="n">
        <v>18029</v>
      </c>
      <c r="AA5358" s="0" t="n">
        <v>699</v>
      </c>
      <c r="AB5358" s="0" t="n">
        <v>699</v>
      </c>
      <c r="AC5358" s="0" t="n">
        <v>50320</v>
      </c>
      <c r="AD5358" s="0" t="n">
        <v>0</v>
      </c>
    </row>
    <row r="5359" customFormat="false" ht="12.75" hidden="false" customHeight="false" outlineLevel="0" collapsed="false">
      <c r="W5359" s="0" t="str">
        <f aca="false">Z5359&amp;"_"&amp;AA5359</f>
        <v>18029_810</v>
      </c>
      <c r="X5359" s="0" t="n">
        <v>2686006</v>
      </c>
      <c r="Y5359" s="0" t="n">
        <v>2002</v>
      </c>
      <c r="Z5359" s="0" t="n">
        <v>18029</v>
      </c>
      <c r="AA5359" s="0" t="n">
        <v>810</v>
      </c>
      <c r="AB5359" s="0" t="n">
        <v>810</v>
      </c>
      <c r="AC5359" s="0" t="n">
        <v>52153</v>
      </c>
      <c r="AD5359" s="0" t="n">
        <v>0</v>
      </c>
    </row>
    <row r="5360" customFormat="false" ht="12.75" hidden="false" customHeight="false" outlineLevel="0" collapsed="false">
      <c r="W5360" s="0" t="str">
        <f aca="false">Z5360&amp;"_"&amp;AA5360</f>
        <v>18029_820</v>
      </c>
      <c r="X5360" s="0" t="n">
        <v>2686007</v>
      </c>
      <c r="Y5360" s="0" t="n">
        <v>2002</v>
      </c>
      <c r="Z5360" s="0" t="n">
        <v>18029</v>
      </c>
      <c r="AA5360" s="0" t="n">
        <v>820</v>
      </c>
      <c r="AB5360" s="0" t="n">
        <v>820</v>
      </c>
      <c r="AC5360" s="0" t="n">
        <v>52154</v>
      </c>
      <c r="AD5360" s="0" t="n">
        <v>0</v>
      </c>
    </row>
    <row r="5361" customFormat="false" ht="12.75" hidden="false" customHeight="false" outlineLevel="0" collapsed="false">
      <c r="W5361" s="0" t="str">
        <f aca="false">Z5361&amp;"_"&amp;AA5361</f>
        <v>18029_830</v>
      </c>
      <c r="X5361" s="0" t="n">
        <v>2686008</v>
      </c>
      <c r="Y5361" s="0" t="n">
        <v>2002</v>
      </c>
      <c r="Z5361" s="0" t="n">
        <v>18029</v>
      </c>
      <c r="AA5361" s="0" t="n">
        <v>830</v>
      </c>
      <c r="AB5361" s="0" t="n">
        <v>830</v>
      </c>
      <c r="AC5361" s="0" t="n">
        <v>52155</v>
      </c>
      <c r="AD5361" s="0" t="n">
        <v>0</v>
      </c>
    </row>
    <row r="5362" customFormat="false" ht="12.75" hidden="false" customHeight="false" outlineLevel="0" collapsed="false">
      <c r="W5362" s="0" t="str">
        <f aca="false">Z5362&amp;"_"&amp;AA5362</f>
        <v>18029_840</v>
      </c>
      <c r="X5362" s="0" t="n">
        <v>2686009</v>
      </c>
      <c r="Y5362" s="0" t="n">
        <v>2002</v>
      </c>
      <c r="Z5362" s="0" t="n">
        <v>18029</v>
      </c>
      <c r="AA5362" s="0" t="n">
        <v>840</v>
      </c>
      <c r="AB5362" s="0" t="n">
        <v>840</v>
      </c>
      <c r="AC5362" s="0" t="n">
        <v>52156</v>
      </c>
      <c r="AD5362" s="0" t="n">
        <v>289770</v>
      </c>
    </row>
    <row r="5363" customFormat="false" ht="12.75" hidden="false" customHeight="false" outlineLevel="0" collapsed="false">
      <c r="W5363" s="0" t="str">
        <f aca="false">Z5363&amp;"_"&amp;AA5363</f>
        <v>18029_850</v>
      </c>
      <c r="X5363" s="0" t="n">
        <v>2686010</v>
      </c>
      <c r="Y5363" s="0" t="n">
        <v>2002</v>
      </c>
      <c r="Z5363" s="0" t="n">
        <v>18029</v>
      </c>
      <c r="AA5363" s="0" t="n">
        <v>850</v>
      </c>
      <c r="AB5363" s="0" t="n">
        <v>850</v>
      </c>
      <c r="AC5363" s="0" t="n">
        <v>52157</v>
      </c>
      <c r="AD5363" s="0" t="n">
        <v>6395</v>
      </c>
    </row>
    <row r="5364" customFormat="false" ht="12.75" hidden="false" customHeight="false" outlineLevel="0" collapsed="false">
      <c r="W5364" s="0" t="str">
        <f aca="false">Z5364&amp;"_"&amp;AA5364</f>
        <v>18029_860</v>
      </c>
      <c r="X5364" s="0" t="n">
        <v>2686011</v>
      </c>
      <c r="Y5364" s="0" t="n">
        <v>2002</v>
      </c>
      <c r="Z5364" s="0" t="n">
        <v>18029</v>
      </c>
      <c r="AA5364" s="0" t="n">
        <v>860</v>
      </c>
      <c r="AB5364" s="0" t="n">
        <v>860</v>
      </c>
      <c r="AC5364" s="0" t="n">
        <v>52158</v>
      </c>
      <c r="AD5364" s="0" t="n">
        <v>0</v>
      </c>
    </row>
    <row r="5365" customFormat="false" ht="12.75" hidden="false" customHeight="false" outlineLevel="0" collapsed="false">
      <c r="W5365" s="0" t="str">
        <f aca="false">Z5365&amp;"_"&amp;AA5365</f>
        <v>18029_870</v>
      </c>
      <c r="X5365" s="0" t="n">
        <v>2686012</v>
      </c>
      <c r="Y5365" s="0" t="n">
        <v>2002</v>
      </c>
      <c r="Z5365" s="0" t="n">
        <v>18029</v>
      </c>
      <c r="AA5365" s="0" t="n">
        <v>870</v>
      </c>
      <c r="AB5365" s="0" t="n">
        <v>870</v>
      </c>
      <c r="AC5365" s="0" t="n">
        <v>52159</v>
      </c>
      <c r="AD5365" s="0" t="n">
        <v>155922</v>
      </c>
    </row>
    <row r="5366" customFormat="false" ht="12.75" hidden="false" customHeight="false" outlineLevel="0" collapsed="false">
      <c r="W5366" s="0" t="str">
        <f aca="false">Z5366&amp;"_"&amp;AA5366</f>
        <v>18029_897</v>
      </c>
      <c r="X5366" s="0" t="n">
        <v>2686013</v>
      </c>
      <c r="Y5366" s="0" t="n">
        <v>2002</v>
      </c>
      <c r="Z5366" s="0" t="n">
        <v>18029</v>
      </c>
      <c r="AA5366" s="0" t="n">
        <v>897</v>
      </c>
      <c r="AB5366" s="0" t="n">
        <v>897</v>
      </c>
      <c r="AC5366" s="0" t="n">
        <v>529334</v>
      </c>
      <c r="AD5366" s="0" t="n">
        <v>74809</v>
      </c>
    </row>
    <row r="5367" customFormat="false" ht="12.75" hidden="false" customHeight="false" outlineLevel="0" collapsed="false">
      <c r="W5367" s="0" t="str">
        <f aca="false">Z5367&amp;"_"&amp;AA5367</f>
        <v>18029_898</v>
      </c>
      <c r="X5367" s="0" t="n">
        <v>2686014</v>
      </c>
      <c r="Y5367" s="0" t="n">
        <v>2002</v>
      </c>
      <c r="Z5367" s="0" t="n">
        <v>18029</v>
      </c>
      <c r="AA5367" s="0" t="n">
        <v>898</v>
      </c>
      <c r="AB5367" s="0" t="n">
        <v>898</v>
      </c>
      <c r="AC5367" s="0" t="n">
        <v>529336</v>
      </c>
      <c r="AD5367" s="0" t="n">
        <v>690000</v>
      </c>
    </row>
    <row r="5368" customFormat="false" ht="12.75" hidden="false" customHeight="false" outlineLevel="0" collapsed="false">
      <c r="W5368" s="0" t="str">
        <f aca="false">Z5368&amp;"_"&amp;AA5368</f>
        <v>18029_899</v>
      </c>
      <c r="X5368" s="0" t="n">
        <v>2686015</v>
      </c>
      <c r="Y5368" s="0" t="n">
        <v>2002</v>
      </c>
      <c r="Z5368" s="0" t="n">
        <v>18029</v>
      </c>
      <c r="AA5368" s="0" t="n">
        <v>899</v>
      </c>
      <c r="AB5368" s="0" t="n">
        <v>899</v>
      </c>
      <c r="AC5368" s="0" t="n">
        <v>52162</v>
      </c>
      <c r="AD5368" s="0" t="n">
        <v>1216896</v>
      </c>
    </row>
    <row r="5369" customFormat="false" ht="12.75" hidden="false" customHeight="false" outlineLevel="0" collapsed="false">
      <c r="W5369" s="0" t="str">
        <f aca="false">Z5369&amp;"_"&amp;AA5369</f>
        <v>18029_2010</v>
      </c>
      <c r="X5369" s="0" t="n">
        <v>2686017</v>
      </c>
      <c r="Y5369" s="0" t="n">
        <v>2002</v>
      </c>
      <c r="Z5369" s="0" t="n">
        <v>18029</v>
      </c>
      <c r="AA5369" s="0" t="n">
        <v>2010</v>
      </c>
      <c r="AB5369" s="0" t="n">
        <v>2010</v>
      </c>
      <c r="AC5369" s="0" t="n">
        <v>50332</v>
      </c>
      <c r="AD5369" s="0" t="n">
        <v>1045616</v>
      </c>
    </row>
    <row r="5370" customFormat="false" ht="12.75" hidden="false" customHeight="false" outlineLevel="0" collapsed="false">
      <c r="W5370" s="0" t="str">
        <f aca="false">Z5370&amp;"_"&amp;AA5370</f>
        <v>18029_2020</v>
      </c>
      <c r="X5370" s="0" t="n">
        <v>2686018</v>
      </c>
      <c r="Y5370" s="0" t="n">
        <v>2002</v>
      </c>
      <c r="Z5370" s="0" t="n">
        <v>18029</v>
      </c>
      <c r="AA5370" s="0" t="n">
        <v>2020</v>
      </c>
      <c r="AB5370" s="0" t="n">
        <v>2020</v>
      </c>
      <c r="AC5370" s="0" t="n">
        <v>50333</v>
      </c>
      <c r="AD5370" s="0" t="n">
        <v>1088109</v>
      </c>
    </row>
    <row r="5371" customFormat="false" ht="12.75" hidden="false" customHeight="false" outlineLevel="0" collapsed="false">
      <c r="W5371" s="0" t="str">
        <f aca="false">Z5371&amp;"_"&amp;AA5371</f>
        <v>18029_3098</v>
      </c>
      <c r="X5371" s="0" t="n">
        <v>2686021</v>
      </c>
      <c r="Y5371" s="0" t="n">
        <v>2002</v>
      </c>
      <c r="Z5371" s="0" t="n">
        <v>18029</v>
      </c>
      <c r="AA5371" s="0" t="n">
        <v>3098</v>
      </c>
      <c r="AB5371" s="0" t="n">
        <v>3098</v>
      </c>
      <c r="AC5371" s="0" t="n">
        <v>56084</v>
      </c>
      <c r="AD5371" s="0" t="n">
        <v>2642910</v>
      </c>
    </row>
    <row r="5372" customFormat="false" ht="12.75" hidden="false" customHeight="false" outlineLevel="0" collapsed="false">
      <c r="W5372" s="0" t="str">
        <f aca="false">Z5372&amp;"_"&amp;AA5372</f>
        <v>18029_3210</v>
      </c>
      <c r="X5372" s="0" t="n">
        <v>2686022</v>
      </c>
      <c r="Y5372" s="0" t="n">
        <v>2002</v>
      </c>
      <c r="Z5372" s="0" t="n">
        <v>18029</v>
      </c>
      <c r="AA5372" s="0" t="n">
        <v>3210</v>
      </c>
      <c r="AB5372" s="0" t="n">
        <v>3210</v>
      </c>
      <c r="AC5372" s="0" t="n">
        <v>50337</v>
      </c>
      <c r="AD5372" s="0" t="n">
        <v>0</v>
      </c>
    </row>
    <row r="5373" customFormat="false" ht="12.75" hidden="false" customHeight="false" outlineLevel="0" collapsed="false">
      <c r="W5373" s="0" t="str">
        <f aca="false">Z5373&amp;"_"&amp;AA5373</f>
        <v>18029_3220</v>
      </c>
      <c r="X5373" s="0" t="n">
        <v>2686023</v>
      </c>
      <c r="Y5373" s="0" t="n">
        <v>2002</v>
      </c>
      <c r="Z5373" s="0" t="n">
        <v>18029</v>
      </c>
      <c r="AA5373" s="0" t="n">
        <v>3220</v>
      </c>
      <c r="AB5373" s="0" t="n">
        <v>3220</v>
      </c>
      <c r="AC5373" s="0" t="n">
        <v>50338</v>
      </c>
      <c r="AD5373" s="0" t="n">
        <v>0</v>
      </c>
    </row>
    <row r="5374" customFormat="false" ht="12.75" hidden="false" customHeight="false" outlineLevel="0" collapsed="false">
      <c r="W5374" s="0" t="str">
        <f aca="false">Z5374&amp;"_"&amp;AA5374</f>
        <v>18029_3230</v>
      </c>
      <c r="X5374" s="0" t="n">
        <v>2686024</v>
      </c>
      <c r="Y5374" s="0" t="n">
        <v>2002</v>
      </c>
      <c r="Z5374" s="0" t="n">
        <v>18029</v>
      </c>
      <c r="AA5374" s="0" t="n">
        <v>3230</v>
      </c>
      <c r="AB5374" s="0" t="n">
        <v>3230</v>
      </c>
      <c r="AC5374" s="0" t="n">
        <v>50339</v>
      </c>
      <c r="AD5374" s="0" t="n">
        <v>0</v>
      </c>
    </row>
    <row r="5375" customFormat="false" ht="12.75" hidden="false" customHeight="false" outlineLevel="0" collapsed="false">
      <c r="W5375" s="0" t="str">
        <f aca="false">Z5375&amp;"_"&amp;AA5375</f>
        <v>18029_3299</v>
      </c>
      <c r="X5375" s="0" t="n">
        <v>2686025</v>
      </c>
      <c r="Y5375" s="0" t="n">
        <v>2002</v>
      </c>
      <c r="Z5375" s="0" t="n">
        <v>18029</v>
      </c>
      <c r="AA5375" s="0" t="n">
        <v>3299</v>
      </c>
      <c r="AB5375" s="0" t="n">
        <v>3299</v>
      </c>
      <c r="AC5375" s="0" t="n">
        <v>50340</v>
      </c>
      <c r="AD5375" s="0" t="n">
        <v>0</v>
      </c>
    </row>
    <row r="5376" customFormat="false" ht="12.75" hidden="false" customHeight="false" outlineLevel="0" collapsed="false">
      <c r="W5376" s="0" t="str">
        <f aca="false">Z5376&amp;"_"&amp;AA5376</f>
        <v>18029_3410</v>
      </c>
      <c r="X5376" s="0" t="n">
        <v>2686026</v>
      </c>
      <c r="Y5376" s="0" t="n">
        <v>2002</v>
      </c>
      <c r="Z5376" s="0" t="n">
        <v>18029</v>
      </c>
      <c r="AA5376" s="0" t="n">
        <v>3410</v>
      </c>
      <c r="AB5376" s="0" t="n">
        <v>3410</v>
      </c>
      <c r="AC5376" s="0" t="n">
        <v>50341</v>
      </c>
      <c r="AD5376" s="0" t="n">
        <v>0</v>
      </c>
    </row>
    <row r="5377" customFormat="false" ht="12.75" hidden="false" customHeight="false" outlineLevel="0" collapsed="false">
      <c r="W5377" s="0" t="str">
        <f aca="false">Z5377&amp;"_"&amp;AA5377</f>
        <v>18029_3420</v>
      </c>
      <c r="X5377" s="0" t="n">
        <v>2686027</v>
      </c>
      <c r="Y5377" s="0" t="n">
        <v>2002</v>
      </c>
      <c r="Z5377" s="0" t="n">
        <v>18029</v>
      </c>
      <c r="AA5377" s="0" t="n">
        <v>3420</v>
      </c>
      <c r="AB5377" s="0" t="n">
        <v>3420.1</v>
      </c>
      <c r="AC5377" s="0" t="n">
        <v>52166</v>
      </c>
      <c r="AD5377" s="0" t="n">
        <v>0</v>
      </c>
    </row>
    <row r="5378" customFormat="false" ht="12.75" hidden="false" customHeight="false" outlineLevel="0" collapsed="false">
      <c r="W5378" s="0" t="str">
        <f aca="false">Z5378&amp;"_"&amp;AA5378</f>
        <v>18029_3499</v>
      </c>
      <c r="X5378" s="0" t="n">
        <v>2686028</v>
      </c>
      <c r="Y5378" s="0" t="n">
        <v>2002</v>
      </c>
      <c r="Z5378" s="0" t="n">
        <v>18029</v>
      </c>
      <c r="AA5378" s="0" t="n">
        <v>3499</v>
      </c>
      <c r="AB5378" s="0" t="n">
        <v>3499</v>
      </c>
      <c r="AC5378" s="0" t="n">
        <v>50343</v>
      </c>
      <c r="AD5378" s="0" t="n">
        <v>0</v>
      </c>
    </row>
    <row r="5379" customFormat="false" ht="12.75" hidden="false" customHeight="false" outlineLevel="0" collapsed="false">
      <c r="W5379" s="0" t="str">
        <f aca="false">Z5379&amp;"_"&amp;AA5379</f>
        <v>18029_5010</v>
      </c>
      <c r="X5379" s="0" t="n">
        <v>2686030</v>
      </c>
      <c r="Y5379" s="0" t="n">
        <v>2002</v>
      </c>
      <c r="Z5379" s="0" t="n">
        <v>18029</v>
      </c>
      <c r="AA5379" s="0" t="n">
        <v>5010</v>
      </c>
      <c r="AB5379" s="0" t="n">
        <v>5010</v>
      </c>
      <c r="AC5379" s="0" t="n">
        <v>50345</v>
      </c>
      <c r="AD5379" s="0" t="n">
        <v>-717873</v>
      </c>
    </row>
    <row r="5380" customFormat="false" ht="12.75" hidden="false" customHeight="false" outlineLevel="0" collapsed="false">
      <c r="W5380" s="0" t="str">
        <f aca="false">Z5380&amp;"_"&amp;AA5380</f>
        <v>18029_5020</v>
      </c>
      <c r="X5380" s="0" t="n">
        <v>2686031</v>
      </c>
      <c r="Y5380" s="0" t="n">
        <v>2002</v>
      </c>
      <c r="Z5380" s="0" t="n">
        <v>18029</v>
      </c>
      <c r="AA5380" s="0" t="n">
        <v>5020</v>
      </c>
      <c r="AB5380" s="0" t="n">
        <v>5020</v>
      </c>
      <c r="AC5380" s="0" t="n">
        <v>50346</v>
      </c>
      <c r="AD5380" s="0" t="n">
        <v>3803711</v>
      </c>
    </row>
    <row r="5381" customFormat="false" ht="12.75" hidden="false" customHeight="false" outlineLevel="0" collapsed="false">
      <c r="W5381" s="0" t="str">
        <f aca="false">Z5381&amp;"_"&amp;AA5381</f>
        <v>18029_5040</v>
      </c>
      <c r="X5381" s="0" t="n">
        <v>2686032</v>
      </c>
      <c r="Y5381" s="0" t="n">
        <v>2002</v>
      </c>
      <c r="Z5381" s="0" t="n">
        <v>18029</v>
      </c>
      <c r="AA5381" s="0" t="n">
        <v>5040</v>
      </c>
      <c r="AB5381" s="0" t="n">
        <v>5040</v>
      </c>
      <c r="AC5381" s="0" t="n">
        <v>50347</v>
      </c>
      <c r="AD5381" s="0" t="n">
        <v>2642910</v>
      </c>
    </row>
    <row r="5382" customFormat="false" ht="12.75" hidden="false" customHeight="false" outlineLevel="0" collapsed="false">
      <c r="W5382" s="0" t="str">
        <f aca="false">Z5382&amp;"_"&amp;AA5382</f>
        <v>18029_5050</v>
      </c>
      <c r="X5382" s="0" t="n">
        <v>2686033</v>
      </c>
      <c r="Y5382" s="0" t="n">
        <v>2002</v>
      </c>
      <c r="Z5382" s="0" t="n">
        <v>18029</v>
      </c>
      <c r="AA5382" s="0" t="n">
        <v>5050</v>
      </c>
      <c r="AB5382" s="0" t="n">
        <v>5050</v>
      </c>
      <c r="AC5382" s="0" t="n">
        <v>52042</v>
      </c>
      <c r="AD5382" s="0" t="n">
        <v>0</v>
      </c>
    </row>
    <row r="5383" customFormat="false" ht="12.75" hidden="false" customHeight="false" outlineLevel="0" collapsed="false">
      <c r="W5383" s="0" t="str">
        <f aca="false">Z5383&amp;"_"&amp;AA5383</f>
        <v>18029_5060</v>
      </c>
      <c r="X5383" s="0" t="n">
        <v>2686034</v>
      </c>
      <c r="Y5383" s="0" t="n">
        <v>2002</v>
      </c>
      <c r="Z5383" s="0" t="n">
        <v>18029</v>
      </c>
      <c r="AA5383" s="0" t="n">
        <v>5060</v>
      </c>
      <c r="AB5383" s="0" t="n">
        <v>5060</v>
      </c>
      <c r="AC5383" s="0" t="n">
        <v>52043</v>
      </c>
      <c r="AD5383" s="0" t="n">
        <v>0</v>
      </c>
    </row>
    <row r="5384" customFormat="false" ht="12.75" hidden="false" customHeight="false" outlineLevel="0" collapsed="false">
      <c r="W5384" s="0" t="str">
        <f aca="false">Z5384&amp;"_"&amp;AA5384</f>
        <v>18029_5090</v>
      </c>
      <c r="X5384" s="0" t="n">
        <v>2686035</v>
      </c>
      <c r="Y5384" s="0" t="n">
        <v>2002</v>
      </c>
      <c r="Z5384" s="0" t="n">
        <v>18029</v>
      </c>
      <c r="AA5384" s="0" t="n">
        <v>5090</v>
      </c>
      <c r="AB5384" s="0" t="n">
        <v>5090</v>
      </c>
      <c r="AC5384" s="0" t="n">
        <v>50348</v>
      </c>
      <c r="AD5384" s="0" t="n">
        <v>442928</v>
      </c>
    </row>
    <row r="5385" customFormat="false" ht="12.75" hidden="false" customHeight="false" outlineLevel="0" collapsed="false">
      <c r="W5385" s="0" t="str">
        <f aca="false">Z5385&amp;"_"&amp;AA5385</f>
        <v>18029_5200</v>
      </c>
      <c r="X5385" s="0" t="n">
        <v>2686036</v>
      </c>
      <c r="Y5385" s="0" t="n">
        <v>2002</v>
      </c>
      <c r="Z5385" s="0" t="n">
        <v>18029</v>
      </c>
      <c r="AA5385" s="0" t="n">
        <v>5200</v>
      </c>
      <c r="AB5385" s="0" t="n">
        <v>5200</v>
      </c>
      <c r="AC5385" s="0" t="n">
        <v>50349</v>
      </c>
      <c r="AD5385" s="0" t="n">
        <v>611519</v>
      </c>
    </row>
    <row r="5386" customFormat="false" ht="12.75" hidden="false" customHeight="false" outlineLevel="0" collapsed="false">
      <c r="W5386" s="0" t="str">
        <f aca="false">Z5386&amp;"_"&amp;AA5386</f>
        <v>18029_5400</v>
      </c>
      <c r="X5386" s="0" t="n">
        <v>2686041</v>
      </c>
      <c r="Y5386" s="0" t="n">
        <v>2002</v>
      </c>
      <c r="Z5386" s="0" t="n">
        <v>18029</v>
      </c>
      <c r="AA5386" s="0" t="n">
        <v>5400</v>
      </c>
      <c r="AB5386" s="0" t="n">
        <v>5499</v>
      </c>
      <c r="AC5386" s="0" t="n">
        <v>52163</v>
      </c>
      <c r="AD5386" s="0" t="n">
        <v>168591</v>
      </c>
    </row>
    <row r="5387" customFormat="false" ht="12.75" hidden="false" customHeight="false" outlineLevel="0" collapsed="false">
      <c r="W5387" s="0" t="str">
        <f aca="false">Z5387&amp;"_"&amp;AA5387</f>
        <v>18029_5410</v>
      </c>
      <c r="X5387" s="0" t="n">
        <v>2686037</v>
      </c>
      <c r="Y5387" s="0" t="n">
        <v>2002</v>
      </c>
      <c r="Z5387" s="0" t="n">
        <v>18029</v>
      </c>
      <c r="AA5387" s="0" t="n">
        <v>5410</v>
      </c>
      <c r="AB5387" s="0" t="n">
        <v>5410</v>
      </c>
      <c r="AC5387" s="0" t="n">
        <v>50351</v>
      </c>
      <c r="AD5387" s="0" t="n">
        <v>0</v>
      </c>
    </row>
    <row r="5388" customFormat="false" ht="12.75" hidden="false" customHeight="false" outlineLevel="0" collapsed="false">
      <c r="W5388" s="0" t="str">
        <f aca="false">Z5388&amp;"_"&amp;AA5388</f>
        <v>18029_5420</v>
      </c>
      <c r="X5388" s="0" t="n">
        <v>2686038</v>
      </c>
      <c r="Y5388" s="0" t="n">
        <v>2002</v>
      </c>
      <c r="Z5388" s="0" t="n">
        <v>18029</v>
      </c>
      <c r="AA5388" s="0" t="n">
        <v>5420</v>
      </c>
      <c r="AB5388" s="0" t="n">
        <v>5420</v>
      </c>
      <c r="AC5388" s="0" t="n">
        <v>50352</v>
      </c>
      <c r="AD5388" s="0" t="n">
        <v>0</v>
      </c>
    </row>
    <row r="5389" customFormat="false" ht="12.75" hidden="false" customHeight="false" outlineLevel="0" collapsed="false">
      <c r="W5389" s="0" t="str">
        <f aca="false">Z5389&amp;"_"&amp;AA5389</f>
        <v>18029_5430</v>
      </c>
      <c r="X5389" s="0" t="n">
        <v>2686039</v>
      </c>
      <c r="Y5389" s="0" t="n">
        <v>2002</v>
      </c>
      <c r="Z5389" s="0" t="n">
        <v>18029</v>
      </c>
      <c r="AA5389" s="0" t="n">
        <v>5430</v>
      </c>
      <c r="AB5389" s="0" t="n">
        <v>5430</v>
      </c>
      <c r="AC5389" s="0" t="n">
        <v>50353</v>
      </c>
      <c r="AD5389" s="0" t="n">
        <v>0</v>
      </c>
    </row>
    <row r="5390" customFormat="false" ht="12.75" hidden="false" customHeight="false" outlineLevel="0" collapsed="false">
      <c r="W5390" s="0" t="str">
        <f aca="false">Z5390&amp;"_"&amp;AA5390</f>
        <v>18029_5498</v>
      </c>
      <c r="X5390" s="0" t="n">
        <v>2686040</v>
      </c>
      <c r="Y5390" s="0" t="n">
        <v>2002</v>
      </c>
      <c r="Z5390" s="0" t="n">
        <v>18029</v>
      </c>
      <c r="AA5390" s="0" t="n">
        <v>5498</v>
      </c>
      <c r="AB5390" s="0" t="n">
        <v>5498</v>
      </c>
      <c r="AC5390" s="0" t="n">
        <v>529338</v>
      </c>
      <c r="AD5390" s="0" t="n">
        <v>168591</v>
      </c>
    </row>
    <row r="5391" customFormat="false" ht="12.75" hidden="false" customHeight="false" outlineLevel="0" collapsed="false">
      <c r="W5391" s="0" t="str">
        <f aca="false">Z5391&amp;"_"&amp;AA5391</f>
        <v>18029_6010</v>
      </c>
      <c r="X5391" s="0" t="n">
        <v>2686043</v>
      </c>
      <c r="Y5391" s="0" t="n">
        <v>2002</v>
      </c>
      <c r="Z5391" s="0" t="n">
        <v>18029</v>
      </c>
      <c r="AA5391" s="0" t="n">
        <v>6010</v>
      </c>
      <c r="AB5391" s="0" t="n">
        <v>6010.1</v>
      </c>
      <c r="AC5391" s="0" t="n">
        <v>56085</v>
      </c>
      <c r="AD5391" s="0" t="n">
        <v>0</v>
      </c>
    </row>
    <row r="5392" customFormat="false" ht="12.75" hidden="false" customHeight="false" outlineLevel="0" collapsed="false">
      <c r="W5392" s="0" t="str">
        <f aca="false">Z5392&amp;"_"&amp;AA5392</f>
        <v>18029_9910</v>
      </c>
      <c r="X5392" s="0" t="n">
        <v>2686016</v>
      </c>
      <c r="Y5392" s="0" t="n">
        <v>2002</v>
      </c>
      <c r="Z5392" s="0" t="n">
        <v>18029</v>
      </c>
      <c r="AA5392" s="0" t="n">
        <v>9910</v>
      </c>
      <c r="AB5392" s="0" t="n">
        <v>1001</v>
      </c>
      <c r="AC5392" s="0" t="n">
        <v>50331</v>
      </c>
      <c r="AD5392" s="0" t="n">
        <v>1669986</v>
      </c>
    </row>
    <row r="5393" customFormat="false" ht="12.75" hidden="false" customHeight="false" outlineLevel="0" collapsed="false">
      <c r="W5393" s="0" t="str">
        <f aca="false">Z5393&amp;"_"&amp;AA5393</f>
        <v>18029_9920</v>
      </c>
      <c r="X5393" s="0" t="n">
        <v>2686019</v>
      </c>
      <c r="Y5393" s="0" t="n">
        <v>2002</v>
      </c>
      <c r="Z5393" s="0" t="n">
        <v>18029</v>
      </c>
      <c r="AA5393" s="0" t="n">
        <v>9920</v>
      </c>
      <c r="AB5393" s="0" t="n">
        <v>2501</v>
      </c>
      <c r="AC5393" s="0" t="n">
        <v>50334</v>
      </c>
      <c r="AD5393" s="0" t="n">
        <v>2133725</v>
      </c>
    </row>
    <row r="5394" customFormat="false" ht="12.75" hidden="false" customHeight="false" outlineLevel="0" collapsed="false">
      <c r="W5394" s="0" t="str">
        <f aca="false">Z5394&amp;"_"&amp;AA5394</f>
        <v>18029_9930</v>
      </c>
      <c r="X5394" s="0" t="n">
        <v>2686020</v>
      </c>
      <c r="Y5394" s="0" t="n">
        <v>2002</v>
      </c>
      <c r="Z5394" s="0" t="n">
        <v>18029</v>
      </c>
      <c r="AA5394" s="0" t="n">
        <v>9930</v>
      </c>
      <c r="AB5394" s="0" t="n">
        <v>2506</v>
      </c>
      <c r="AC5394" s="0" t="n">
        <v>50335</v>
      </c>
      <c r="AD5394" s="0" t="n">
        <v>3803711</v>
      </c>
    </row>
    <row r="5395" customFormat="false" ht="12.75" hidden="false" customHeight="false" outlineLevel="0" collapsed="false">
      <c r="W5395" s="0" t="str">
        <f aca="false">Z5395&amp;"_"&amp;AA5395</f>
        <v>18029_9940</v>
      </c>
      <c r="X5395" s="0" t="n">
        <v>2686029</v>
      </c>
      <c r="Y5395" s="0" t="n">
        <v>2002</v>
      </c>
      <c r="Z5395" s="0" t="n">
        <v>18029</v>
      </c>
      <c r="AA5395" s="0" t="n">
        <v>9940</v>
      </c>
      <c r="AB5395" s="0" t="n">
        <v>4001</v>
      </c>
      <c r="AC5395" s="0" t="n">
        <v>50344</v>
      </c>
      <c r="AD5395" s="0" t="n">
        <v>2642910</v>
      </c>
    </row>
    <row r="5396" customFormat="false" ht="12.75" hidden="false" customHeight="false" outlineLevel="0" collapsed="false">
      <c r="W5396" s="0" t="str">
        <f aca="false">Z5396&amp;"_"&amp;AA5396</f>
        <v>18029_9950</v>
      </c>
      <c r="X5396" s="0" t="n">
        <v>2686042</v>
      </c>
      <c r="Y5396" s="0" t="n">
        <v>2002</v>
      </c>
      <c r="Z5396" s="0" t="n">
        <v>18029</v>
      </c>
      <c r="AA5396" s="0" t="n">
        <v>9950</v>
      </c>
      <c r="AB5396" s="0" t="n">
        <v>5501</v>
      </c>
      <c r="AC5396" s="0" t="n">
        <v>50355</v>
      </c>
      <c r="AD5396" s="0" t="n">
        <v>442928</v>
      </c>
    </row>
    <row r="5397" customFormat="false" ht="12.75" hidden="false" customHeight="false" outlineLevel="0" collapsed="false">
      <c r="W5397" s="0" t="str">
        <f aca="false">Z5397&amp;"_"&amp;AA5397</f>
        <v>18039_205</v>
      </c>
      <c r="X5397" s="0" t="n">
        <v>2686044</v>
      </c>
      <c r="Y5397" s="0" t="n">
        <v>2002</v>
      </c>
      <c r="Z5397" s="0" t="n">
        <v>18039</v>
      </c>
      <c r="AA5397" s="0" t="n">
        <v>205</v>
      </c>
      <c r="AB5397" s="0" t="n">
        <v>205</v>
      </c>
      <c r="AC5397" s="0" t="n">
        <v>50305</v>
      </c>
      <c r="AD5397" s="0" t="n">
        <v>0</v>
      </c>
    </row>
    <row r="5398" customFormat="false" ht="12.75" hidden="false" customHeight="false" outlineLevel="0" collapsed="false">
      <c r="W5398" s="0" t="str">
        <f aca="false">Z5398&amp;"_"&amp;AA5398</f>
        <v>18039_210</v>
      </c>
      <c r="X5398" s="0" t="n">
        <v>2686045</v>
      </c>
      <c r="Y5398" s="0" t="n">
        <v>2002</v>
      </c>
      <c r="Z5398" s="0" t="n">
        <v>18039</v>
      </c>
      <c r="AA5398" s="0" t="n">
        <v>210</v>
      </c>
      <c r="AB5398" s="0" t="n">
        <v>210</v>
      </c>
      <c r="AC5398" s="0" t="n">
        <v>50306</v>
      </c>
      <c r="AD5398" s="0" t="n">
        <v>0</v>
      </c>
    </row>
    <row r="5399" customFormat="false" ht="12.75" hidden="false" customHeight="false" outlineLevel="0" collapsed="false">
      <c r="W5399" s="0" t="str">
        <f aca="false">Z5399&amp;"_"&amp;AA5399</f>
        <v>18039_215</v>
      </c>
      <c r="X5399" s="0" t="n">
        <v>2686046</v>
      </c>
      <c r="Y5399" s="0" t="n">
        <v>2002</v>
      </c>
      <c r="Z5399" s="0" t="n">
        <v>18039</v>
      </c>
      <c r="AA5399" s="0" t="n">
        <v>215</v>
      </c>
      <c r="AB5399" s="0" t="n">
        <v>215</v>
      </c>
      <c r="AC5399" s="0" t="n">
        <v>50307</v>
      </c>
      <c r="AD5399" s="0" t="n">
        <v>0</v>
      </c>
    </row>
    <row r="5400" customFormat="false" ht="12.75" hidden="false" customHeight="false" outlineLevel="0" collapsed="false">
      <c r="W5400" s="0" t="str">
        <f aca="false">Z5400&amp;"_"&amp;AA5400</f>
        <v>18039_220</v>
      </c>
      <c r="X5400" s="0" t="n">
        <v>2686047</v>
      </c>
      <c r="Y5400" s="0" t="n">
        <v>2002</v>
      </c>
      <c r="Z5400" s="0" t="n">
        <v>18039</v>
      </c>
      <c r="AA5400" s="0" t="n">
        <v>220</v>
      </c>
      <c r="AB5400" s="0" t="n">
        <v>220</v>
      </c>
      <c r="AC5400" s="0" t="n">
        <v>50308</v>
      </c>
      <c r="AD5400" s="0" t="n">
        <v>0</v>
      </c>
    </row>
    <row r="5401" customFormat="false" ht="12.75" hidden="false" customHeight="false" outlineLevel="0" collapsed="false">
      <c r="W5401" s="0" t="str">
        <f aca="false">Z5401&amp;"_"&amp;AA5401</f>
        <v>18039_225</v>
      </c>
      <c r="X5401" s="0" t="n">
        <v>2686048</v>
      </c>
      <c r="Y5401" s="0" t="n">
        <v>2002</v>
      </c>
      <c r="Z5401" s="0" t="n">
        <v>18039</v>
      </c>
      <c r="AA5401" s="0" t="n">
        <v>225</v>
      </c>
      <c r="AB5401" s="0" t="n">
        <v>225</v>
      </c>
      <c r="AC5401" s="0" t="n">
        <v>50309</v>
      </c>
      <c r="AD5401" s="0" t="n">
        <v>0</v>
      </c>
    </row>
    <row r="5402" customFormat="false" ht="12.75" hidden="false" customHeight="false" outlineLevel="0" collapsed="false">
      <c r="W5402" s="0" t="str">
        <f aca="false">Z5402&amp;"_"&amp;AA5402</f>
        <v>18039_230</v>
      </c>
      <c r="X5402" s="0" t="n">
        <v>2686049</v>
      </c>
      <c r="Y5402" s="0" t="n">
        <v>2002</v>
      </c>
      <c r="Z5402" s="0" t="n">
        <v>18039</v>
      </c>
      <c r="AA5402" s="0" t="n">
        <v>230</v>
      </c>
      <c r="AB5402" s="0" t="n">
        <v>230</v>
      </c>
      <c r="AC5402" s="0" t="n">
        <v>50310</v>
      </c>
      <c r="AD5402" s="0" t="n">
        <v>0</v>
      </c>
    </row>
    <row r="5403" customFormat="false" ht="12.75" hidden="false" customHeight="false" outlineLevel="0" collapsed="false">
      <c r="W5403" s="0" t="str">
        <f aca="false">Z5403&amp;"_"&amp;AA5403</f>
        <v>18039_235</v>
      </c>
      <c r="X5403" s="0" t="n">
        <v>2686050</v>
      </c>
      <c r="Y5403" s="0" t="n">
        <v>2002</v>
      </c>
      <c r="Z5403" s="0" t="n">
        <v>18039</v>
      </c>
      <c r="AA5403" s="0" t="n">
        <v>235</v>
      </c>
      <c r="AB5403" s="0" t="n">
        <v>235</v>
      </c>
      <c r="AC5403" s="0" t="n">
        <v>50311</v>
      </c>
      <c r="AD5403" s="0" t="n">
        <v>0</v>
      </c>
    </row>
    <row r="5404" customFormat="false" ht="12.75" hidden="false" customHeight="false" outlineLevel="0" collapsed="false">
      <c r="W5404" s="0" t="str">
        <f aca="false">Z5404&amp;"_"&amp;AA5404</f>
        <v>18039_240</v>
      </c>
      <c r="X5404" s="0" t="n">
        <v>2686051</v>
      </c>
      <c r="Y5404" s="0" t="n">
        <v>2002</v>
      </c>
      <c r="Z5404" s="0" t="n">
        <v>18039</v>
      </c>
      <c r="AA5404" s="0" t="n">
        <v>240</v>
      </c>
      <c r="AB5404" s="0" t="n">
        <v>240</v>
      </c>
      <c r="AC5404" s="0" t="n">
        <v>50312</v>
      </c>
      <c r="AD5404" s="0" t="n">
        <v>0</v>
      </c>
    </row>
    <row r="5405" customFormat="false" ht="12.75" hidden="false" customHeight="false" outlineLevel="0" collapsed="false">
      <c r="W5405" s="0" t="str">
        <f aca="false">Z5405&amp;"_"&amp;AA5405</f>
        <v>18039_245</v>
      </c>
      <c r="X5405" s="0" t="n">
        <v>2686052</v>
      </c>
      <c r="Y5405" s="0" t="n">
        <v>2002</v>
      </c>
      <c r="Z5405" s="0" t="n">
        <v>18039</v>
      </c>
      <c r="AA5405" s="0" t="n">
        <v>245</v>
      </c>
      <c r="AB5405" s="0" t="n">
        <v>245</v>
      </c>
      <c r="AC5405" s="0" t="n">
        <v>50313</v>
      </c>
      <c r="AD5405" s="0" t="n">
        <v>0</v>
      </c>
    </row>
    <row r="5406" customFormat="false" ht="12.75" hidden="false" customHeight="false" outlineLevel="0" collapsed="false">
      <c r="W5406" s="0" t="str">
        <f aca="false">Z5406&amp;"_"&amp;AA5406</f>
        <v>18039_250</v>
      </c>
      <c r="X5406" s="0" t="n">
        <v>2686053</v>
      </c>
      <c r="Y5406" s="0" t="n">
        <v>2002</v>
      </c>
      <c r="Z5406" s="0" t="n">
        <v>18039</v>
      </c>
      <c r="AA5406" s="0" t="n">
        <v>250</v>
      </c>
      <c r="AB5406" s="0" t="n">
        <v>250</v>
      </c>
      <c r="AC5406" s="0" t="n">
        <v>50314</v>
      </c>
      <c r="AD5406" s="0" t="n">
        <v>0</v>
      </c>
    </row>
    <row r="5407" customFormat="false" ht="12.75" hidden="false" customHeight="false" outlineLevel="0" collapsed="false">
      <c r="W5407" s="0" t="str">
        <f aca="false">Z5407&amp;"_"&amp;AA5407</f>
        <v>18039_255</v>
      </c>
      <c r="X5407" s="0" t="n">
        <v>2686054</v>
      </c>
      <c r="Y5407" s="0" t="n">
        <v>2002</v>
      </c>
      <c r="Z5407" s="0" t="n">
        <v>18039</v>
      </c>
      <c r="AA5407" s="0" t="n">
        <v>255</v>
      </c>
      <c r="AB5407" s="0" t="n">
        <v>255</v>
      </c>
      <c r="AC5407" s="0" t="n">
        <v>56083</v>
      </c>
      <c r="AD5407" s="0" t="n">
        <v>0</v>
      </c>
    </row>
    <row r="5408" customFormat="false" ht="12.75" hidden="false" customHeight="false" outlineLevel="0" collapsed="false">
      <c r="W5408" s="0" t="str">
        <f aca="false">Z5408&amp;"_"&amp;AA5408</f>
        <v>18039_298</v>
      </c>
      <c r="X5408" s="0" t="n">
        <v>2686055</v>
      </c>
      <c r="Y5408" s="0" t="n">
        <v>2002</v>
      </c>
      <c r="Z5408" s="0" t="n">
        <v>18039</v>
      </c>
      <c r="AA5408" s="0" t="n">
        <v>298</v>
      </c>
      <c r="AB5408" s="0" t="n">
        <v>298</v>
      </c>
      <c r="AC5408" s="0" t="n">
        <v>50315</v>
      </c>
      <c r="AD5408" s="0" t="n">
        <v>0</v>
      </c>
    </row>
    <row r="5409" customFormat="false" ht="12.75" hidden="false" customHeight="false" outlineLevel="0" collapsed="false">
      <c r="W5409" s="0" t="str">
        <f aca="false">Z5409&amp;"_"&amp;AA5409</f>
        <v>18039_299</v>
      </c>
      <c r="X5409" s="0" t="n">
        <v>2686056</v>
      </c>
      <c r="Y5409" s="0" t="n">
        <v>2002</v>
      </c>
      <c r="Z5409" s="0" t="n">
        <v>18039</v>
      </c>
      <c r="AA5409" s="0" t="n">
        <v>299</v>
      </c>
      <c r="AB5409" s="0" t="n">
        <v>299</v>
      </c>
      <c r="AC5409" s="0" t="n">
        <v>50316</v>
      </c>
      <c r="AD5409" s="0" t="n">
        <v>0</v>
      </c>
    </row>
    <row r="5410" customFormat="false" ht="12.75" hidden="false" customHeight="false" outlineLevel="0" collapsed="false">
      <c r="W5410" s="0" t="str">
        <f aca="false">Z5410&amp;"_"&amp;AA5410</f>
        <v>18039_410</v>
      </c>
      <c r="X5410" s="0" t="n">
        <v>2686057</v>
      </c>
      <c r="Y5410" s="0" t="n">
        <v>2002</v>
      </c>
      <c r="Z5410" s="0" t="n">
        <v>18039</v>
      </c>
      <c r="AA5410" s="0" t="n">
        <v>410</v>
      </c>
      <c r="AB5410" s="0" t="n">
        <v>410</v>
      </c>
      <c r="AC5410" s="0" t="n">
        <v>50317</v>
      </c>
      <c r="AD5410" s="0" t="n">
        <v>0</v>
      </c>
    </row>
    <row r="5411" customFormat="false" ht="12.75" hidden="false" customHeight="false" outlineLevel="0" collapsed="false">
      <c r="W5411" s="0" t="str">
        <f aca="false">Z5411&amp;"_"&amp;AA5411</f>
        <v>18039_420</v>
      </c>
      <c r="X5411" s="0" t="n">
        <v>2686058</v>
      </c>
      <c r="Y5411" s="0" t="n">
        <v>2002</v>
      </c>
      <c r="Z5411" s="0" t="n">
        <v>18039</v>
      </c>
      <c r="AA5411" s="0" t="n">
        <v>420</v>
      </c>
      <c r="AB5411" s="0" t="n">
        <v>420</v>
      </c>
      <c r="AC5411" s="0" t="n">
        <v>50318</v>
      </c>
      <c r="AD5411" s="0" t="n">
        <v>0</v>
      </c>
    </row>
    <row r="5412" customFormat="false" ht="12.75" hidden="false" customHeight="false" outlineLevel="0" collapsed="false">
      <c r="W5412" s="0" t="str">
        <f aca="false">Z5412&amp;"_"&amp;AA5412</f>
        <v>18039_499</v>
      </c>
      <c r="X5412" s="0" t="n">
        <v>2686059</v>
      </c>
      <c r="Y5412" s="0" t="n">
        <v>2002</v>
      </c>
      <c r="Z5412" s="0" t="n">
        <v>18039</v>
      </c>
      <c r="AA5412" s="0" t="n">
        <v>499</v>
      </c>
      <c r="AB5412" s="0" t="n">
        <v>499</v>
      </c>
      <c r="AC5412" s="0" t="n">
        <v>50319</v>
      </c>
      <c r="AD5412" s="0" t="n">
        <v>0</v>
      </c>
    </row>
    <row r="5413" customFormat="false" ht="12.75" hidden="false" customHeight="false" outlineLevel="0" collapsed="false">
      <c r="W5413" s="0" t="str">
        <f aca="false">Z5413&amp;"_"&amp;AA5413</f>
        <v>18039_699</v>
      </c>
      <c r="X5413" s="0" t="n">
        <v>2686060</v>
      </c>
      <c r="Y5413" s="0" t="n">
        <v>2002</v>
      </c>
      <c r="Z5413" s="0" t="n">
        <v>18039</v>
      </c>
      <c r="AA5413" s="0" t="n">
        <v>699</v>
      </c>
      <c r="AB5413" s="0" t="n">
        <v>699</v>
      </c>
      <c r="AC5413" s="0" t="n">
        <v>50320</v>
      </c>
      <c r="AD5413" s="0" t="n">
        <v>0</v>
      </c>
    </row>
    <row r="5414" customFormat="false" ht="12.75" hidden="false" customHeight="false" outlineLevel="0" collapsed="false">
      <c r="W5414" s="0" t="str">
        <f aca="false">Z5414&amp;"_"&amp;AA5414</f>
        <v>18039_810</v>
      </c>
      <c r="X5414" s="0" t="n">
        <v>2686061</v>
      </c>
      <c r="Y5414" s="0" t="n">
        <v>2002</v>
      </c>
      <c r="Z5414" s="0" t="n">
        <v>18039</v>
      </c>
      <c r="AA5414" s="0" t="n">
        <v>810</v>
      </c>
      <c r="AB5414" s="0" t="n">
        <v>810</v>
      </c>
      <c r="AC5414" s="0" t="n">
        <v>52153</v>
      </c>
      <c r="AD5414" s="0" t="n">
        <v>0</v>
      </c>
    </row>
    <row r="5415" customFormat="false" ht="12.75" hidden="false" customHeight="false" outlineLevel="0" collapsed="false">
      <c r="W5415" s="0" t="str">
        <f aca="false">Z5415&amp;"_"&amp;AA5415</f>
        <v>18039_820</v>
      </c>
      <c r="X5415" s="0" t="n">
        <v>2686062</v>
      </c>
      <c r="Y5415" s="0" t="n">
        <v>2002</v>
      </c>
      <c r="Z5415" s="0" t="n">
        <v>18039</v>
      </c>
      <c r="AA5415" s="0" t="n">
        <v>820</v>
      </c>
      <c r="AB5415" s="0" t="n">
        <v>820</v>
      </c>
      <c r="AC5415" s="0" t="n">
        <v>52154</v>
      </c>
      <c r="AD5415" s="0" t="n">
        <v>0</v>
      </c>
    </row>
    <row r="5416" customFormat="false" ht="12.75" hidden="false" customHeight="false" outlineLevel="0" collapsed="false">
      <c r="W5416" s="0" t="str">
        <f aca="false">Z5416&amp;"_"&amp;AA5416</f>
        <v>18039_830</v>
      </c>
      <c r="X5416" s="0" t="n">
        <v>2686063</v>
      </c>
      <c r="Y5416" s="0" t="n">
        <v>2002</v>
      </c>
      <c r="Z5416" s="0" t="n">
        <v>18039</v>
      </c>
      <c r="AA5416" s="0" t="n">
        <v>830</v>
      </c>
      <c r="AB5416" s="0" t="n">
        <v>830</v>
      </c>
      <c r="AC5416" s="0" t="n">
        <v>52155</v>
      </c>
      <c r="AD5416" s="0" t="n">
        <v>0</v>
      </c>
    </row>
    <row r="5417" customFormat="false" ht="12.75" hidden="false" customHeight="false" outlineLevel="0" collapsed="false">
      <c r="W5417" s="0" t="str">
        <f aca="false">Z5417&amp;"_"&amp;AA5417</f>
        <v>18039_840</v>
      </c>
      <c r="X5417" s="0" t="n">
        <v>2686064</v>
      </c>
      <c r="Y5417" s="0" t="n">
        <v>2002</v>
      </c>
      <c r="Z5417" s="0" t="n">
        <v>18039</v>
      </c>
      <c r="AA5417" s="0" t="n">
        <v>840</v>
      </c>
      <c r="AB5417" s="0" t="n">
        <v>840</v>
      </c>
      <c r="AC5417" s="0" t="n">
        <v>52156</v>
      </c>
      <c r="AD5417" s="0" t="n">
        <v>0</v>
      </c>
    </row>
    <row r="5418" customFormat="false" ht="12.75" hidden="false" customHeight="false" outlineLevel="0" collapsed="false">
      <c r="W5418" s="0" t="str">
        <f aca="false">Z5418&amp;"_"&amp;AA5418</f>
        <v>18039_850</v>
      </c>
      <c r="X5418" s="0" t="n">
        <v>2686065</v>
      </c>
      <c r="Y5418" s="0" t="n">
        <v>2002</v>
      </c>
      <c r="Z5418" s="0" t="n">
        <v>18039</v>
      </c>
      <c r="AA5418" s="0" t="n">
        <v>850</v>
      </c>
      <c r="AB5418" s="0" t="n">
        <v>850</v>
      </c>
      <c r="AC5418" s="0" t="n">
        <v>52157</v>
      </c>
      <c r="AD5418" s="0" t="n">
        <v>0</v>
      </c>
    </row>
    <row r="5419" customFormat="false" ht="12.75" hidden="false" customHeight="false" outlineLevel="0" collapsed="false">
      <c r="W5419" s="0" t="str">
        <f aca="false">Z5419&amp;"_"&amp;AA5419</f>
        <v>18039_860</v>
      </c>
      <c r="X5419" s="0" t="n">
        <v>2686066</v>
      </c>
      <c r="Y5419" s="0" t="n">
        <v>2002</v>
      </c>
      <c r="Z5419" s="0" t="n">
        <v>18039</v>
      </c>
      <c r="AA5419" s="0" t="n">
        <v>860</v>
      </c>
      <c r="AB5419" s="0" t="n">
        <v>860</v>
      </c>
      <c r="AC5419" s="0" t="n">
        <v>52158</v>
      </c>
      <c r="AD5419" s="0" t="n">
        <v>0</v>
      </c>
    </row>
    <row r="5420" customFormat="false" ht="12.75" hidden="false" customHeight="false" outlineLevel="0" collapsed="false">
      <c r="W5420" s="0" t="str">
        <f aca="false">Z5420&amp;"_"&amp;AA5420</f>
        <v>18039_870</v>
      </c>
      <c r="X5420" s="0" t="n">
        <v>2686067</v>
      </c>
      <c r="Y5420" s="0" t="n">
        <v>2002</v>
      </c>
      <c r="Z5420" s="0" t="n">
        <v>18039</v>
      </c>
      <c r="AA5420" s="0" t="n">
        <v>870</v>
      </c>
      <c r="AB5420" s="0" t="n">
        <v>870</v>
      </c>
      <c r="AC5420" s="0" t="n">
        <v>52159</v>
      </c>
      <c r="AD5420" s="0" t="n">
        <v>14316</v>
      </c>
    </row>
    <row r="5421" customFormat="false" ht="12.75" hidden="false" customHeight="false" outlineLevel="0" collapsed="false">
      <c r="W5421" s="0" t="str">
        <f aca="false">Z5421&amp;"_"&amp;AA5421</f>
        <v>18039_897</v>
      </c>
      <c r="X5421" s="0" t="n">
        <v>2686068</v>
      </c>
      <c r="Y5421" s="0" t="n">
        <v>2002</v>
      </c>
      <c r="Z5421" s="0" t="n">
        <v>18039</v>
      </c>
      <c r="AA5421" s="0" t="n">
        <v>897</v>
      </c>
      <c r="AB5421" s="0" t="n">
        <v>897</v>
      </c>
      <c r="AC5421" s="0" t="n">
        <v>52160</v>
      </c>
      <c r="AD5421" s="0" t="n">
        <v>0</v>
      </c>
    </row>
    <row r="5422" customFormat="false" ht="12.75" hidden="false" customHeight="false" outlineLevel="0" collapsed="false">
      <c r="W5422" s="0" t="str">
        <f aca="false">Z5422&amp;"_"&amp;AA5422</f>
        <v>18039_898</v>
      </c>
      <c r="X5422" s="0" t="n">
        <v>2686069</v>
      </c>
      <c r="Y5422" s="0" t="n">
        <v>2002</v>
      </c>
      <c r="Z5422" s="0" t="n">
        <v>18039</v>
      </c>
      <c r="AA5422" s="0" t="n">
        <v>898</v>
      </c>
      <c r="AB5422" s="0" t="n">
        <v>898</v>
      </c>
      <c r="AC5422" s="0" t="n">
        <v>52161</v>
      </c>
      <c r="AD5422" s="0" t="n">
        <v>0</v>
      </c>
    </row>
    <row r="5423" customFormat="false" ht="12.75" hidden="false" customHeight="false" outlineLevel="0" collapsed="false">
      <c r="W5423" s="0" t="str">
        <f aca="false">Z5423&amp;"_"&amp;AA5423</f>
        <v>18039_899</v>
      </c>
      <c r="X5423" s="0" t="n">
        <v>2686070</v>
      </c>
      <c r="Y5423" s="0" t="n">
        <v>2002</v>
      </c>
      <c r="Z5423" s="0" t="n">
        <v>18039</v>
      </c>
      <c r="AA5423" s="0" t="n">
        <v>899</v>
      </c>
      <c r="AB5423" s="0" t="n">
        <v>899</v>
      </c>
      <c r="AC5423" s="0" t="n">
        <v>52162</v>
      </c>
      <c r="AD5423" s="0" t="n">
        <v>14316</v>
      </c>
    </row>
    <row r="5424" customFormat="false" ht="12.75" hidden="false" customHeight="false" outlineLevel="0" collapsed="false">
      <c r="W5424" s="0" t="str">
        <f aca="false">Z5424&amp;"_"&amp;AA5424</f>
        <v>18039_2010</v>
      </c>
      <c r="X5424" s="0" t="n">
        <v>2686072</v>
      </c>
      <c r="Y5424" s="0" t="n">
        <v>2002</v>
      </c>
      <c r="Z5424" s="0" t="n">
        <v>18039</v>
      </c>
      <c r="AA5424" s="0" t="n">
        <v>2010</v>
      </c>
      <c r="AB5424" s="0" t="n">
        <v>2010</v>
      </c>
      <c r="AC5424" s="0" t="n">
        <v>50332</v>
      </c>
      <c r="AD5424" s="0" t="n">
        <v>1851689</v>
      </c>
    </row>
    <row r="5425" customFormat="false" ht="12.75" hidden="false" customHeight="false" outlineLevel="0" collapsed="false">
      <c r="W5425" s="0" t="str">
        <f aca="false">Z5425&amp;"_"&amp;AA5425</f>
        <v>18039_2020</v>
      </c>
      <c r="X5425" s="0" t="n">
        <v>2686073</v>
      </c>
      <c r="Y5425" s="0" t="n">
        <v>2002</v>
      </c>
      <c r="Z5425" s="0" t="n">
        <v>18039</v>
      </c>
      <c r="AA5425" s="0" t="n">
        <v>2020</v>
      </c>
      <c r="AB5425" s="0" t="n">
        <v>2020</v>
      </c>
      <c r="AC5425" s="0" t="n">
        <v>50333</v>
      </c>
      <c r="AD5425" s="0" t="n">
        <v>1471900</v>
      </c>
    </row>
    <row r="5426" customFormat="false" ht="12.75" hidden="false" customHeight="false" outlineLevel="0" collapsed="false">
      <c r="W5426" s="0" t="str">
        <f aca="false">Z5426&amp;"_"&amp;AA5426</f>
        <v>18039_3098</v>
      </c>
      <c r="X5426" s="0" t="n">
        <v>2686076</v>
      </c>
      <c r="Y5426" s="0" t="n">
        <v>2002</v>
      </c>
      <c r="Z5426" s="0" t="n">
        <v>18039</v>
      </c>
      <c r="AA5426" s="0" t="n">
        <v>3098</v>
      </c>
      <c r="AB5426" s="0" t="n">
        <v>3098</v>
      </c>
      <c r="AC5426" s="0" t="n">
        <v>56084</v>
      </c>
      <c r="AD5426" s="0" t="n">
        <v>2694655</v>
      </c>
    </row>
    <row r="5427" customFormat="false" ht="12.75" hidden="false" customHeight="false" outlineLevel="0" collapsed="false">
      <c r="W5427" s="0" t="str">
        <f aca="false">Z5427&amp;"_"&amp;AA5427</f>
        <v>18039_3210</v>
      </c>
      <c r="X5427" s="0" t="n">
        <v>2686077</v>
      </c>
      <c r="Y5427" s="0" t="n">
        <v>2002</v>
      </c>
      <c r="Z5427" s="0" t="n">
        <v>18039</v>
      </c>
      <c r="AA5427" s="0" t="n">
        <v>3210</v>
      </c>
      <c r="AB5427" s="0" t="n">
        <v>3210</v>
      </c>
      <c r="AC5427" s="0" t="n">
        <v>50337</v>
      </c>
      <c r="AD5427" s="0" t="n">
        <v>0</v>
      </c>
    </row>
    <row r="5428" customFormat="false" ht="12.75" hidden="false" customHeight="false" outlineLevel="0" collapsed="false">
      <c r="W5428" s="0" t="str">
        <f aca="false">Z5428&amp;"_"&amp;AA5428</f>
        <v>18039_3220</v>
      </c>
      <c r="X5428" s="0" t="n">
        <v>2686078</v>
      </c>
      <c r="Y5428" s="0" t="n">
        <v>2002</v>
      </c>
      <c r="Z5428" s="0" t="n">
        <v>18039</v>
      </c>
      <c r="AA5428" s="0" t="n">
        <v>3220</v>
      </c>
      <c r="AB5428" s="0" t="n">
        <v>3220</v>
      </c>
      <c r="AC5428" s="0" t="n">
        <v>50338</v>
      </c>
      <c r="AD5428" s="0" t="n">
        <v>0</v>
      </c>
    </row>
    <row r="5429" customFormat="false" ht="12.75" hidden="false" customHeight="false" outlineLevel="0" collapsed="false">
      <c r="W5429" s="0" t="str">
        <f aca="false">Z5429&amp;"_"&amp;AA5429</f>
        <v>18039_3230</v>
      </c>
      <c r="X5429" s="0" t="n">
        <v>2686079</v>
      </c>
      <c r="Y5429" s="0" t="n">
        <v>2002</v>
      </c>
      <c r="Z5429" s="0" t="n">
        <v>18039</v>
      </c>
      <c r="AA5429" s="0" t="n">
        <v>3230</v>
      </c>
      <c r="AB5429" s="0" t="n">
        <v>3230</v>
      </c>
      <c r="AC5429" s="0" t="n">
        <v>50339</v>
      </c>
      <c r="AD5429" s="0" t="n">
        <v>0</v>
      </c>
    </row>
    <row r="5430" customFormat="false" ht="12.75" hidden="false" customHeight="false" outlineLevel="0" collapsed="false">
      <c r="W5430" s="0" t="str">
        <f aca="false">Z5430&amp;"_"&amp;AA5430</f>
        <v>18039_3299</v>
      </c>
      <c r="X5430" s="0" t="n">
        <v>2686080</v>
      </c>
      <c r="Y5430" s="0" t="n">
        <v>2002</v>
      </c>
      <c r="Z5430" s="0" t="n">
        <v>18039</v>
      </c>
      <c r="AA5430" s="0" t="n">
        <v>3299</v>
      </c>
      <c r="AB5430" s="0" t="n">
        <v>3299</v>
      </c>
      <c r="AC5430" s="0" t="n">
        <v>50340</v>
      </c>
      <c r="AD5430" s="0" t="n">
        <v>0</v>
      </c>
    </row>
    <row r="5431" customFormat="false" ht="12.75" hidden="false" customHeight="false" outlineLevel="0" collapsed="false">
      <c r="W5431" s="0" t="str">
        <f aca="false">Z5431&amp;"_"&amp;AA5431</f>
        <v>18039_3410</v>
      </c>
      <c r="X5431" s="0" t="n">
        <v>2686081</v>
      </c>
      <c r="Y5431" s="0" t="n">
        <v>2002</v>
      </c>
      <c r="Z5431" s="0" t="n">
        <v>18039</v>
      </c>
      <c r="AA5431" s="0" t="n">
        <v>3410</v>
      </c>
      <c r="AB5431" s="0" t="n">
        <v>3410</v>
      </c>
      <c r="AC5431" s="0" t="n">
        <v>50341</v>
      </c>
      <c r="AD5431" s="0" t="n">
        <v>0</v>
      </c>
    </row>
    <row r="5432" customFormat="false" ht="12.75" hidden="false" customHeight="false" outlineLevel="0" collapsed="false">
      <c r="W5432" s="0" t="str">
        <f aca="false">Z5432&amp;"_"&amp;AA5432</f>
        <v>18039_3420</v>
      </c>
      <c r="X5432" s="0" t="n">
        <v>2686082</v>
      </c>
      <c r="Y5432" s="0" t="n">
        <v>2002</v>
      </c>
      <c r="Z5432" s="0" t="n">
        <v>18039</v>
      </c>
      <c r="AA5432" s="0" t="n">
        <v>3420</v>
      </c>
      <c r="AB5432" s="0" t="n">
        <v>3420.1</v>
      </c>
      <c r="AC5432" s="0" t="n">
        <v>52166</v>
      </c>
      <c r="AD5432" s="0" t="n">
        <v>643250</v>
      </c>
    </row>
    <row r="5433" customFormat="false" ht="12.75" hidden="false" customHeight="false" outlineLevel="0" collapsed="false">
      <c r="W5433" s="0" t="str">
        <f aca="false">Z5433&amp;"_"&amp;AA5433</f>
        <v>18039_3499</v>
      </c>
      <c r="X5433" s="0" t="n">
        <v>2686083</v>
      </c>
      <c r="Y5433" s="0" t="n">
        <v>2002</v>
      </c>
      <c r="Z5433" s="0" t="n">
        <v>18039</v>
      </c>
      <c r="AA5433" s="0" t="n">
        <v>3499</v>
      </c>
      <c r="AB5433" s="0" t="n">
        <v>3499</v>
      </c>
      <c r="AC5433" s="0" t="n">
        <v>50343</v>
      </c>
      <c r="AD5433" s="0" t="n">
        <v>643250</v>
      </c>
    </row>
    <row r="5434" customFormat="false" ht="12.75" hidden="false" customHeight="false" outlineLevel="0" collapsed="false">
      <c r="W5434" s="0" t="str">
        <f aca="false">Z5434&amp;"_"&amp;AA5434</f>
        <v>18039_5010</v>
      </c>
      <c r="X5434" s="0" t="n">
        <v>2686085</v>
      </c>
      <c r="Y5434" s="0" t="n">
        <v>2002</v>
      </c>
      <c r="Z5434" s="0" t="n">
        <v>18039</v>
      </c>
      <c r="AA5434" s="0" t="n">
        <v>5010</v>
      </c>
      <c r="AB5434" s="0" t="n">
        <v>5010</v>
      </c>
      <c r="AC5434" s="0" t="n">
        <v>50345</v>
      </c>
      <c r="AD5434" s="0" t="n">
        <v>0</v>
      </c>
    </row>
    <row r="5435" customFormat="false" ht="12.75" hidden="false" customHeight="false" outlineLevel="0" collapsed="false">
      <c r="W5435" s="0" t="str">
        <f aca="false">Z5435&amp;"_"&amp;AA5435</f>
        <v>18039_5020</v>
      </c>
      <c r="X5435" s="0" t="n">
        <v>2686086</v>
      </c>
      <c r="Y5435" s="0" t="n">
        <v>2002</v>
      </c>
      <c r="Z5435" s="0" t="n">
        <v>18039</v>
      </c>
      <c r="AA5435" s="0" t="n">
        <v>5020</v>
      </c>
      <c r="AB5435" s="0" t="n">
        <v>5020</v>
      </c>
      <c r="AC5435" s="0" t="n">
        <v>50346</v>
      </c>
      <c r="AD5435" s="0" t="n">
        <v>3337905</v>
      </c>
    </row>
    <row r="5436" customFormat="false" ht="12.75" hidden="false" customHeight="false" outlineLevel="0" collapsed="false">
      <c r="W5436" s="0" t="str">
        <f aca="false">Z5436&amp;"_"&amp;AA5436</f>
        <v>18039_5040</v>
      </c>
      <c r="X5436" s="0" t="n">
        <v>2686087</v>
      </c>
      <c r="Y5436" s="0" t="n">
        <v>2002</v>
      </c>
      <c r="Z5436" s="0" t="n">
        <v>18039</v>
      </c>
      <c r="AA5436" s="0" t="n">
        <v>5040</v>
      </c>
      <c r="AB5436" s="0" t="n">
        <v>5040</v>
      </c>
      <c r="AC5436" s="0" t="n">
        <v>50347</v>
      </c>
      <c r="AD5436" s="0" t="n">
        <v>3337905</v>
      </c>
    </row>
    <row r="5437" customFormat="false" ht="12.75" hidden="false" customHeight="false" outlineLevel="0" collapsed="false">
      <c r="W5437" s="0" t="str">
        <f aca="false">Z5437&amp;"_"&amp;AA5437</f>
        <v>18039_5050</v>
      </c>
      <c r="X5437" s="0" t="n">
        <v>2686088</v>
      </c>
      <c r="Y5437" s="0" t="n">
        <v>2002</v>
      </c>
      <c r="Z5437" s="0" t="n">
        <v>18039</v>
      </c>
      <c r="AA5437" s="0" t="n">
        <v>5050</v>
      </c>
      <c r="AB5437" s="0" t="n">
        <v>5050</v>
      </c>
      <c r="AC5437" s="0" t="n">
        <v>52042</v>
      </c>
      <c r="AD5437" s="0" t="n">
        <v>0</v>
      </c>
    </row>
    <row r="5438" customFormat="false" ht="12.75" hidden="false" customHeight="false" outlineLevel="0" collapsed="false">
      <c r="W5438" s="0" t="str">
        <f aca="false">Z5438&amp;"_"&amp;AA5438</f>
        <v>18039_5060</v>
      </c>
      <c r="X5438" s="0" t="n">
        <v>2686089</v>
      </c>
      <c r="Y5438" s="0" t="n">
        <v>2002</v>
      </c>
      <c r="Z5438" s="0" t="n">
        <v>18039</v>
      </c>
      <c r="AA5438" s="0" t="n">
        <v>5060</v>
      </c>
      <c r="AB5438" s="0" t="n">
        <v>5060</v>
      </c>
      <c r="AC5438" s="0" t="n">
        <v>52043</v>
      </c>
      <c r="AD5438" s="0" t="n">
        <v>0</v>
      </c>
    </row>
    <row r="5439" customFormat="false" ht="12.75" hidden="false" customHeight="false" outlineLevel="0" collapsed="false">
      <c r="W5439" s="0" t="str">
        <f aca="false">Z5439&amp;"_"&amp;AA5439</f>
        <v>18039_5090</v>
      </c>
      <c r="X5439" s="0" t="n">
        <v>2686090</v>
      </c>
      <c r="Y5439" s="0" t="n">
        <v>2002</v>
      </c>
      <c r="Z5439" s="0" t="n">
        <v>18039</v>
      </c>
      <c r="AA5439" s="0" t="n">
        <v>5090</v>
      </c>
      <c r="AB5439" s="0" t="n">
        <v>5090</v>
      </c>
      <c r="AC5439" s="0" t="n">
        <v>50348</v>
      </c>
      <c r="AD5439" s="0" t="n">
        <v>0</v>
      </c>
    </row>
    <row r="5440" customFormat="false" ht="12.75" hidden="false" customHeight="false" outlineLevel="0" collapsed="false">
      <c r="W5440" s="0" t="str">
        <f aca="false">Z5440&amp;"_"&amp;AA5440</f>
        <v>18039_5200</v>
      </c>
      <c r="X5440" s="0" t="n">
        <v>2686091</v>
      </c>
      <c r="Y5440" s="0" t="n">
        <v>2002</v>
      </c>
      <c r="Z5440" s="0" t="n">
        <v>18039</v>
      </c>
      <c r="AA5440" s="0" t="n">
        <v>5200</v>
      </c>
      <c r="AB5440" s="0" t="n">
        <v>5200</v>
      </c>
      <c r="AC5440" s="0" t="n">
        <v>50349</v>
      </c>
      <c r="AD5440" s="0" t="n">
        <v>0</v>
      </c>
    </row>
    <row r="5441" customFormat="false" ht="12.75" hidden="false" customHeight="false" outlineLevel="0" collapsed="false">
      <c r="W5441" s="0" t="str">
        <f aca="false">Z5441&amp;"_"&amp;AA5441</f>
        <v>18039_5400</v>
      </c>
      <c r="X5441" s="0" t="n">
        <v>2686096</v>
      </c>
      <c r="Y5441" s="0" t="n">
        <v>2002</v>
      </c>
      <c r="Z5441" s="0" t="n">
        <v>18039</v>
      </c>
      <c r="AA5441" s="0" t="n">
        <v>5400</v>
      </c>
      <c r="AB5441" s="0" t="n">
        <v>5499</v>
      </c>
      <c r="AC5441" s="0" t="n">
        <v>52163</v>
      </c>
      <c r="AD5441" s="0" t="n">
        <v>0</v>
      </c>
    </row>
    <row r="5442" customFormat="false" ht="12.75" hidden="false" customHeight="false" outlineLevel="0" collapsed="false">
      <c r="W5442" s="0" t="str">
        <f aca="false">Z5442&amp;"_"&amp;AA5442</f>
        <v>18039_5410</v>
      </c>
      <c r="X5442" s="0" t="n">
        <v>2686092</v>
      </c>
      <c r="Y5442" s="0" t="n">
        <v>2002</v>
      </c>
      <c r="Z5442" s="0" t="n">
        <v>18039</v>
      </c>
      <c r="AA5442" s="0" t="n">
        <v>5410</v>
      </c>
      <c r="AB5442" s="0" t="n">
        <v>5410</v>
      </c>
      <c r="AC5442" s="0" t="n">
        <v>50351</v>
      </c>
      <c r="AD5442" s="0" t="n">
        <v>0</v>
      </c>
    </row>
    <row r="5443" customFormat="false" ht="12.75" hidden="false" customHeight="false" outlineLevel="0" collapsed="false">
      <c r="W5443" s="0" t="str">
        <f aca="false">Z5443&amp;"_"&amp;AA5443</f>
        <v>18039_5420</v>
      </c>
      <c r="X5443" s="0" t="n">
        <v>2686093</v>
      </c>
      <c r="Y5443" s="0" t="n">
        <v>2002</v>
      </c>
      <c r="Z5443" s="0" t="n">
        <v>18039</v>
      </c>
      <c r="AA5443" s="0" t="n">
        <v>5420</v>
      </c>
      <c r="AB5443" s="0" t="n">
        <v>5420</v>
      </c>
      <c r="AC5443" s="0" t="n">
        <v>50352</v>
      </c>
      <c r="AD5443" s="0" t="n">
        <v>0</v>
      </c>
    </row>
    <row r="5444" customFormat="false" ht="12.75" hidden="false" customHeight="false" outlineLevel="0" collapsed="false">
      <c r="W5444" s="0" t="str">
        <f aca="false">Z5444&amp;"_"&amp;AA5444</f>
        <v>18039_5430</v>
      </c>
      <c r="X5444" s="0" t="n">
        <v>2686094</v>
      </c>
      <c r="Y5444" s="0" t="n">
        <v>2002</v>
      </c>
      <c r="Z5444" s="0" t="n">
        <v>18039</v>
      </c>
      <c r="AA5444" s="0" t="n">
        <v>5430</v>
      </c>
      <c r="AB5444" s="0" t="n">
        <v>5430</v>
      </c>
      <c r="AC5444" s="0" t="n">
        <v>50353</v>
      </c>
      <c r="AD5444" s="0" t="n">
        <v>0</v>
      </c>
    </row>
    <row r="5445" customFormat="false" ht="12.75" hidden="false" customHeight="false" outlineLevel="0" collapsed="false">
      <c r="W5445" s="0" t="str">
        <f aca="false">Z5445&amp;"_"&amp;AA5445</f>
        <v>18039_5498</v>
      </c>
      <c r="X5445" s="0" t="n">
        <v>2686095</v>
      </c>
      <c r="Y5445" s="0" t="n">
        <v>2002</v>
      </c>
      <c r="Z5445" s="0" t="n">
        <v>18039</v>
      </c>
      <c r="AA5445" s="0" t="n">
        <v>5498</v>
      </c>
      <c r="AB5445" s="0" t="n">
        <v>5498</v>
      </c>
      <c r="AC5445" s="0" t="n">
        <v>50354</v>
      </c>
      <c r="AD5445" s="0" t="n">
        <v>0</v>
      </c>
    </row>
    <row r="5446" customFormat="false" ht="12.75" hidden="false" customHeight="false" outlineLevel="0" collapsed="false">
      <c r="W5446" s="0" t="str">
        <f aca="false">Z5446&amp;"_"&amp;AA5446</f>
        <v>18039_6010</v>
      </c>
      <c r="X5446" s="0" t="n">
        <v>2686098</v>
      </c>
      <c r="Y5446" s="0" t="n">
        <v>2002</v>
      </c>
      <c r="Z5446" s="0" t="n">
        <v>18039</v>
      </c>
      <c r="AA5446" s="0" t="n">
        <v>6010</v>
      </c>
      <c r="AB5446" s="0" t="n">
        <v>6010.1</v>
      </c>
      <c r="AC5446" s="0" t="n">
        <v>56085</v>
      </c>
      <c r="AD5446" s="0" t="n">
        <v>0</v>
      </c>
    </row>
    <row r="5447" customFormat="false" ht="12.75" hidden="false" customHeight="false" outlineLevel="0" collapsed="false">
      <c r="W5447" s="0" t="str">
        <f aca="false">Z5447&amp;"_"&amp;AA5447</f>
        <v>18039_9910</v>
      </c>
      <c r="X5447" s="0" t="n">
        <v>2686071</v>
      </c>
      <c r="Y5447" s="0" t="n">
        <v>2002</v>
      </c>
      <c r="Z5447" s="0" t="n">
        <v>18039</v>
      </c>
      <c r="AA5447" s="0" t="n">
        <v>9910</v>
      </c>
      <c r="AB5447" s="0" t="n">
        <v>1001</v>
      </c>
      <c r="AC5447" s="0" t="n">
        <v>50331</v>
      </c>
      <c r="AD5447" s="0" t="n">
        <v>14316</v>
      </c>
    </row>
    <row r="5448" customFormat="false" ht="12.75" hidden="false" customHeight="false" outlineLevel="0" collapsed="false">
      <c r="W5448" s="0" t="str">
        <f aca="false">Z5448&amp;"_"&amp;AA5448</f>
        <v>18039_9920</v>
      </c>
      <c r="X5448" s="0" t="n">
        <v>2686074</v>
      </c>
      <c r="Y5448" s="0" t="n">
        <v>2002</v>
      </c>
      <c r="Z5448" s="0" t="n">
        <v>18039</v>
      </c>
      <c r="AA5448" s="0" t="n">
        <v>9920</v>
      </c>
      <c r="AB5448" s="0" t="n">
        <v>2501</v>
      </c>
      <c r="AC5448" s="0" t="n">
        <v>50334</v>
      </c>
      <c r="AD5448" s="0" t="n">
        <v>3323589</v>
      </c>
    </row>
    <row r="5449" customFormat="false" ht="12.75" hidden="false" customHeight="false" outlineLevel="0" collapsed="false">
      <c r="W5449" s="0" t="str">
        <f aca="false">Z5449&amp;"_"&amp;AA5449</f>
        <v>18039_9930</v>
      </c>
      <c r="X5449" s="0" t="n">
        <v>2686075</v>
      </c>
      <c r="Y5449" s="0" t="n">
        <v>2002</v>
      </c>
      <c r="Z5449" s="0" t="n">
        <v>18039</v>
      </c>
      <c r="AA5449" s="0" t="n">
        <v>9930</v>
      </c>
      <c r="AB5449" s="0" t="n">
        <v>2506</v>
      </c>
      <c r="AC5449" s="0" t="n">
        <v>50335</v>
      </c>
      <c r="AD5449" s="0" t="n">
        <v>3337905</v>
      </c>
    </row>
    <row r="5450" customFormat="false" ht="12.75" hidden="false" customHeight="false" outlineLevel="0" collapsed="false">
      <c r="W5450" s="0" t="str">
        <f aca="false">Z5450&amp;"_"&amp;AA5450</f>
        <v>18039_9940</v>
      </c>
      <c r="X5450" s="0" t="n">
        <v>2686084</v>
      </c>
      <c r="Y5450" s="0" t="n">
        <v>2002</v>
      </c>
      <c r="Z5450" s="0" t="n">
        <v>18039</v>
      </c>
      <c r="AA5450" s="0" t="n">
        <v>9940</v>
      </c>
      <c r="AB5450" s="0" t="n">
        <v>4001</v>
      </c>
      <c r="AC5450" s="0" t="n">
        <v>50344</v>
      </c>
      <c r="AD5450" s="0" t="n">
        <v>3337905</v>
      </c>
    </row>
    <row r="5451" customFormat="false" ht="12.75" hidden="false" customHeight="false" outlineLevel="0" collapsed="false">
      <c r="W5451" s="0" t="str">
        <f aca="false">Z5451&amp;"_"&amp;AA5451</f>
        <v>18039_9950</v>
      </c>
      <c r="X5451" s="0" t="n">
        <v>2686097</v>
      </c>
      <c r="Y5451" s="0" t="n">
        <v>2002</v>
      </c>
      <c r="Z5451" s="0" t="n">
        <v>18039</v>
      </c>
      <c r="AA5451" s="0" t="n">
        <v>9950</v>
      </c>
      <c r="AB5451" s="0" t="n">
        <v>5501</v>
      </c>
      <c r="AC5451" s="0" t="n">
        <v>50355</v>
      </c>
      <c r="AD5451" s="0" t="n">
        <v>0</v>
      </c>
    </row>
    <row r="5452" customFormat="false" ht="12.75" hidden="false" customHeight="false" outlineLevel="0" collapsed="false">
      <c r="W5452" s="0" t="str">
        <f aca="false">Z5452&amp;"_"&amp;AA5452</f>
        <v>19000_205</v>
      </c>
      <c r="X5452" s="0" t="n">
        <v>2686099</v>
      </c>
      <c r="Y5452" s="0" t="n">
        <v>2002</v>
      </c>
      <c r="Z5452" s="0" t="n">
        <v>19000</v>
      </c>
      <c r="AA5452" s="0" t="n">
        <v>205</v>
      </c>
      <c r="AB5452" s="0" t="n">
        <v>205</v>
      </c>
      <c r="AC5452" s="0" t="n">
        <v>50305</v>
      </c>
      <c r="AD5452" s="0" t="n">
        <v>0</v>
      </c>
    </row>
    <row r="5453" customFormat="false" ht="12.75" hidden="false" customHeight="false" outlineLevel="0" collapsed="false">
      <c r="W5453" s="0" t="str">
        <f aca="false">Z5453&amp;"_"&amp;AA5453</f>
        <v>19000_210</v>
      </c>
      <c r="X5453" s="0" t="n">
        <v>2686100</v>
      </c>
      <c r="Y5453" s="0" t="n">
        <v>2002</v>
      </c>
      <c r="Z5453" s="0" t="n">
        <v>19000</v>
      </c>
      <c r="AA5453" s="0" t="n">
        <v>210</v>
      </c>
      <c r="AB5453" s="0" t="n">
        <v>210</v>
      </c>
      <c r="AC5453" s="0" t="n">
        <v>50306</v>
      </c>
      <c r="AD5453" s="0" t="n">
        <v>0</v>
      </c>
    </row>
    <row r="5454" customFormat="false" ht="12.75" hidden="false" customHeight="false" outlineLevel="0" collapsed="false">
      <c r="W5454" s="0" t="str">
        <f aca="false">Z5454&amp;"_"&amp;AA5454</f>
        <v>19000_215</v>
      </c>
      <c r="X5454" s="0" t="n">
        <v>2686101</v>
      </c>
      <c r="Y5454" s="0" t="n">
        <v>2002</v>
      </c>
      <c r="Z5454" s="0" t="n">
        <v>19000</v>
      </c>
      <c r="AA5454" s="0" t="n">
        <v>215</v>
      </c>
      <c r="AB5454" s="0" t="n">
        <v>215</v>
      </c>
      <c r="AC5454" s="0" t="n">
        <v>50307</v>
      </c>
      <c r="AD5454" s="0" t="n">
        <v>0</v>
      </c>
    </row>
    <row r="5455" customFormat="false" ht="12.75" hidden="false" customHeight="false" outlineLevel="0" collapsed="false">
      <c r="W5455" s="0" t="str">
        <f aca="false">Z5455&amp;"_"&amp;AA5455</f>
        <v>19000_220</v>
      </c>
      <c r="X5455" s="0" t="n">
        <v>2686102</v>
      </c>
      <c r="Y5455" s="0" t="n">
        <v>2002</v>
      </c>
      <c r="Z5455" s="0" t="n">
        <v>19000</v>
      </c>
      <c r="AA5455" s="0" t="n">
        <v>220</v>
      </c>
      <c r="AB5455" s="0" t="n">
        <v>220</v>
      </c>
      <c r="AC5455" s="0" t="n">
        <v>50308</v>
      </c>
      <c r="AD5455" s="0" t="n">
        <v>0</v>
      </c>
    </row>
    <row r="5456" customFormat="false" ht="12.75" hidden="false" customHeight="false" outlineLevel="0" collapsed="false">
      <c r="W5456" s="0" t="str">
        <f aca="false">Z5456&amp;"_"&amp;AA5456</f>
        <v>19000_225</v>
      </c>
      <c r="X5456" s="0" t="n">
        <v>2686103</v>
      </c>
      <c r="Y5456" s="0" t="n">
        <v>2002</v>
      </c>
      <c r="Z5456" s="0" t="n">
        <v>19000</v>
      </c>
      <c r="AA5456" s="0" t="n">
        <v>225</v>
      </c>
      <c r="AB5456" s="0" t="n">
        <v>225</v>
      </c>
      <c r="AC5456" s="0" t="n">
        <v>50309</v>
      </c>
      <c r="AD5456" s="0" t="n">
        <v>0</v>
      </c>
    </row>
    <row r="5457" customFormat="false" ht="12.75" hidden="false" customHeight="false" outlineLevel="0" collapsed="false">
      <c r="W5457" s="0" t="str">
        <f aca="false">Z5457&amp;"_"&amp;AA5457</f>
        <v>19000_230</v>
      </c>
      <c r="X5457" s="0" t="n">
        <v>2686104</v>
      </c>
      <c r="Y5457" s="0" t="n">
        <v>2002</v>
      </c>
      <c r="Z5457" s="0" t="n">
        <v>19000</v>
      </c>
      <c r="AA5457" s="0" t="n">
        <v>230</v>
      </c>
      <c r="AB5457" s="0" t="n">
        <v>230</v>
      </c>
      <c r="AC5457" s="0" t="n">
        <v>50310</v>
      </c>
      <c r="AD5457" s="0" t="n">
        <v>0</v>
      </c>
    </row>
    <row r="5458" customFormat="false" ht="12.75" hidden="false" customHeight="false" outlineLevel="0" collapsed="false">
      <c r="W5458" s="0" t="str">
        <f aca="false">Z5458&amp;"_"&amp;AA5458</f>
        <v>19000_235</v>
      </c>
      <c r="X5458" s="0" t="n">
        <v>2686105</v>
      </c>
      <c r="Y5458" s="0" t="n">
        <v>2002</v>
      </c>
      <c r="Z5458" s="0" t="n">
        <v>19000</v>
      </c>
      <c r="AA5458" s="0" t="n">
        <v>235</v>
      </c>
      <c r="AB5458" s="0" t="n">
        <v>235</v>
      </c>
      <c r="AC5458" s="0" t="n">
        <v>50311</v>
      </c>
      <c r="AD5458" s="0" t="n">
        <v>0</v>
      </c>
    </row>
    <row r="5459" customFormat="false" ht="12.75" hidden="false" customHeight="false" outlineLevel="0" collapsed="false">
      <c r="W5459" s="0" t="str">
        <f aca="false">Z5459&amp;"_"&amp;AA5459</f>
        <v>19000_240</v>
      </c>
      <c r="X5459" s="0" t="n">
        <v>2686106</v>
      </c>
      <c r="Y5459" s="0" t="n">
        <v>2002</v>
      </c>
      <c r="Z5459" s="0" t="n">
        <v>19000</v>
      </c>
      <c r="AA5459" s="0" t="n">
        <v>240</v>
      </c>
      <c r="AB5459" s="0" t="n">
        <v>240</v>
      </c>
      <c r="AC5459" s="0" t="n">
        <v>50312</v>
      </c>
      <c r="AD5459" s="0" t="n">
        <v>0</v>
      </c>
    </row>
    <row r="5460" customFormat="false" ht="12.75" hidden="false" customHeight="false" outlineLevel="0" collapsed="false">
      <c r="W5460" s="0" t="str">
        <f aca="false">Z5460&amp;"_"&amp;AA5460</f>
        <v>19000_245</v>
      </c>
      <c r="X5460" s="0" t="n">
        <v>2686107</v>
      </c>
      <c r="Y5460" s="0" t="n">
        <v>2002</v>
      </c>
      <c r="Z5460" s="0" t="n">
        <v>19000</v>
      </c>
      <c r="AA5460" s="0" t="n">
        <v>245</v>
      </c>
      <c r="AB5460" s="0" t="n">
        <v>245</v>
      </c>
      <c r="AC5460" s="0" t="n">
        <v>50313</v>
      </c>
      <c r="AD5460" s="0" t="n">
        <v>0</v>
      </c>
    </row>
    <row r="5461" customFormat="false" ht="12.75" hidden="false" customHeight="false" outlineLevel="0" collapsed="false">
      <c r="W5461" s="0" t="str">
        <f aca="false">Z5461&amp;"_"&amp;AA5461</f>
        <v>19000_250</v>
      </c>
      <c r="X5461" s="0" t="n">
        <v>2686108</v>
      </c>
      <c r="Y5461" s="0" t="n">
        <v>2002</v>
      </c>
      <c r="Z5461" s="0" t="n">
        <v>19000</v>
      </c>
      <c r="AA5461" s="0" t="n">
        <v>250</v>
      </c>
      <c r="AB5461" s="0" t="n">
        <v>250</v>
      </c>
      <c r="AC5461" s="0" t="n">
        <v>50314</v>
      </c>
      <c r="AD5461" s="0" t="n">
        <v>0</v>
      </c>
    </row>
    <row r="5462" customFormat="false" ht="12.75" hidden="false" customHeight="false" outlineLevel="0" collapsed="false">
      <c r="W5462" s="0" t="str">
        <f aca="false">Z5462&amp;"_"&amp;AA5462</f>
        <v>19000_255</v>
      </c>
      <c r="X5462" s="0" t="n">
        <v>2686109</v>
      </c>
      <c r="Y5462" s="0" t="n">
        <v>2002</v>
      </c>
      <c r="Z5462" s="0" t="n">
        <v>19000</v>
      </c>
      <c r="AA5462" s="0" t="n">
        <v>255</v>
      </c>
      <c r="AB5462" s="0" t="n">
        <v>255</v>
      </c>
      <c r="AC5462" s="0" t="n">
        <v>56083</v>
      </c>
      <c r="AD5462" s="0" t="n">
        <v>0</v>
      </c>
    </row>
    <row r="5463" customFormat="false" ht="12.75" hidden="false" customHeight="false" outlineLevel="0" collapsed="false">
      <c r="W5463" s="0" t="str">
        <f aca="false">Z5463&amp;"_"&amp;AA5463</f>
        <v>19000_298</v>
      </c>
      <c r="X5463" s="0" t="n">
        <v>2686110</v>
      </c>
      <c r="Y5463" s="0" t="n">
        <v>2002</v>
      </c>
      <c r="Z5463" s="0" t="n">
        <v>19000</v>
      </c>
      <c r="AA5463" s="0" t="n">
        <v>298</v>
      </c>
      <c r="AB5463" s="0" t="n">
        <v>298</v>
      </c>
      <c r="AC5463" s="0" t="n">
        <v>50315</v>
      </c>
      <c r="AD5463" s="0" t="n">
        <v>0</v>
      </c>
    </row>
    <row r="5464" customFormat="false" ht="12.75" hidden="false" customHeight="false" outlineLevel="0" collapsed="false">
      <c r="W5464" s="0" t="str">
        <f aca="false">Z5464&amp;"_"&amp;AA5464</f>
        <v>19000_299</v>
      </c>
      <c r="X5464" s="0" t="n">
        <v>2686111</v>
      </c>
      <c r="Y5464" s="0" t="n">
        <v>2002</v>
      </c>
      <c r="Z5464" s="0" t="n">
        <v>19000</v>
      </c>
      <c r="AA5464" s="0" t="n">
        <v>299</v>
      </c>
      <c r="AB5464" s="0" t="n">
        <v>299</v>
      </c>
      <c r="AC5464" s="0" t="n">
        <v>50316</v>
      </c>
      <c r="AD5464" s="0" t="n">
        <v>0</v>
      </c>
    </row>
    <row r="5465" customFormat="false" ht="12.75" hidden="false" customHeight="false" outlineLevel="0" collapsed="false">
      <c r="W5465" s="0" t="str">
        <f aca="false">Z5465&amp;"_"&amp;AA5465</f>
        <v>19000_410</v>
      </c>
      <c r="X5465" s="0" t="n">
        <v>2686112</v>
      </c>
      <c r="Y5465" s="0" t="n">
        <v>2002</v>
      </c>
      <c r="Z5465" s="0" t="n">
        <v>19000</v>
      </c>
      <c r="AA5465" s="0" t="n">
        <v>410</v>
      </c>
      <c r="AB5465" s="0" t="n">
        <v>410</v>
      </c>
      <c r="AC5465" s="0" t="n">
        <v>50317</v>
      </c>
      <c r="AD5465" s="0" t="n">
        <v>2364283</v>
      </c>
    </row>
    <row r="5466" customFormat="false" ht="12.75" hidden="false" customHeight="false" outlineLevel="0" collapsed="false">
      <c r="W5466" s="0" t="str">
        <f aca="false">Z5466&amp;"_"&amp;AA5466</f>
        <v>19000_420</v>
      </c>
      <c r="X5466" s="0" t="n">
        <v>2686113</v>
      </c>
      <c r="Y5466" s="0" t="n">
        <v>2002</v>
      </c>
      <c r="Z5466" s="0" t="n">
        <v>19000</v>
      </c>
      <c r="AA5466" s="0" t="n">
        <v>420</v>
      </c>
      <c r="AB5466" s="0" t="n">
        <v>420</v>
      </c>
      <c r="AC5466" s="0" t="n">
        <v>50318</v>
      </c>
      <c r="AD5466" s="0" t="n">
        <v>0</v>
      </c>
    </row>
    <row r="5467" customFormat="false" ht="12.75" hidden="false" customHeight="false" outlineLevel="0" collapsed="false">
      <c r="W5467" s="0" t="str">
        <f aca="false">Z5467&amp;"_"&amp;AA5467</f>
        <v>19000_499</v>
      </c>
      <c r="X5467" s="0" t="n">
        <v>2686114</v>
      </c>
      <c r="Y5467" s="0" t="n">
        <v>2002</v>
      </c>
      <c r="Z5467" s="0" t="n">
        <v>19000</v>
      </c>
      <c r="AA5467" s="0" t="n">
        <v>499</v>
      </c>
      <c r="AB5467" s="0" t="n">
        <v>499</v>
      </c>
      <c r="AC5467" s="0" t="n">
        <v>50319</v>
      </c>
      <c r="AD5467" s="0" t="n">
        <v>2364283</v>
      </c>
    </row>
    <row r="5468" customFormat="false" ht="12.75" hidden="false" customHeight="false" outlineLevel="0" collapsed="false">
      <c r="W5468" s="0" t="str">
        <f aca="false">Z5468&amp;"_"&amp;AA5468</f>
        <v>19000_699</v>
      </c>
      <c r="X5468" s="0" t="n">
        <v>2686115</v>
      </c>
      <c r="Y5468" s="0" t="n">
        <v>2002</v>
      </c>
      <c r="Z5468" s="0" t="n">
        <v>19000</v>
      </c>
      <c r="AA5468" s="0" t="n">
        <v>699</v>
      </c>
      <c r="AB5468" s="0" t="n">
        <v>699</v>
      </c>
      <c r="AC5468" s="0" t="n">
        <v>50320</v>
      </c>
      <c r="AD5468" s="0" t="n">
        <v>6578113</v>
      </c>
    </row>
    <row r="5469" customFormat="false" ht="12.75" hidden="false" customHeight="false" outlineLevel="0" collapsed="false">
      <c r="W5469" s="0" t="str">
        <f aca="false">Z5469&amp;"_"&amp;AA5469</f>
        <v>19000_810</v>
      </c>
      <c r="X5469" s="0" t="n">
        <v>2686116</v>
      </c>
      <c r="Y5469" s="0" t="n">
        <v>2002</v>
      </c>
      <c r="Z5469" s="0" t="n">
        <v>19000</v>
      </c>
      <c r="AA5469" s="0" t="n">
        <v>810</v>
      </c>
      <c r="AB5469" s="0" t="n">
        <v>810</v>
      </c>
      <c r="AC5469" s="0" t="n">
        <v>52153</v>
      </c>
      <c r="AD5469" s="0" t="n">
        <v>0</v>
      </c>
    </row>
    <row r="5470" customFormat="false" ht="12.75" hidden="false" customHeight="false" outlineLevel="0" collapsed="false">
      <c r="W5470" s="0" t="str">
        <f aca="false">Z5470&amp;"_"&amp;AA5470</f>
        <v>19000_820</v>
      </c>
      <c r="X5470" s="0" t="n">
        <v>2686117</v>
      </c>
      <c r="Y5470" s="0" t="n">
        <v>2002</v>
      </c>
      <c r="Z5470" s="0" t="n">
        <v>19000</v>
      </c>
      <c r="AA5470" s="0" t="n">
        <v>820</v>
      </c>
      <c r="AB5470" s="0" t="n">
        <v>820</v>
      </c>
      <c r="AC5470" s="0" t="n">
        <v>52154</v>
      </c>
      <c r="AD5470" s="0" t="n">
        <v>0</v>
      </c>
    </row>
    <row r="5471" customFormat="false" ht="12.75" hidden="false" customHeight="false" outlineLevel="0" collapsed="false">
      <c r="W5471" s="0" t="str">
        <f aca="false">Z5471&amp;"_"&amp;AA5471</f>
        <v>19000_830</v>
      </c>
      <c r="X5471" s="0" t="n">
        <v>2686118</v>
      </c>
      <c r="Y5471" s="0" t="n">
        <v>2002</v>
      </c>
      <c r="Z5471" s="0" t="n">
        <v>19000</v>
      </c>
      <c r="AA5471" s="0" t="n">
        <v>830</v>
      </c>
      <c r="AB5471" s="0" t="n">
        <v>830</v>
      </c>
      <c r="AC5471" s="0" t="n">
        <v>52155</v>
      </c>
      <c r="AD5471" s="0" t="n">
        <v>0</v>
      </c>
    </row>
    <row r="5472" customFormat="false" ht="12.75" hidden="false" customHeight="false" outlineLevel="0" collapsed="false">
      <c r="W5472" s="0" t="str">
        <f aca="false">Z5472&amp;"_"&amp;AA5472</f>
        <v>19000_840</v>
      </c>
      <c r="X5472" s="0" t="n">
        <v>2686119</v>
      </c>
      <c r="Y5472" s="0" t="n">
        <v>2002</v>
      </c>
      <c r="Z5472" s="0" t="n">
        <v>19000</v>
      </c>
      <c r="AA5472" s="0" t="n">
        <v>840</v>
      </c>
      <c r="AB5472" s="0" t="n">
        <v>840</v>
      </c>
      <c r="AC5472" s="0" t="n">
        <v>52156</v>
      </c>
      <c r="AD5472" s="0" t="n">
        <v>0</v>
      </c>
    </row>
    <row r="5473" customFormat="false" ht="12.75" hidden="false" customHeight="false" outlineLevel="0" collapsed="false">
      <c r="W5473" s="0" t="str">
        <f aca="false">Z5473&amp;"_"&amp;AA5473</f>
        <v>19000_850</v>
      </c>
      <c r="X5473" s="0" t="n">
        <v>2686120</v>
      </c>
      <c r="Y5473" s="0" t="n">
        <v>2002</v>
      </c>
      <c r="Z5473" s="0" t="n">
        <v>19000</v>
      </c>
      <c r="AA5473" s="0" t="n">
        <v>850</v>
      </c>
      <c r="AB5473" s="0" t="n">
        <v>850</v>
      </c>
      <c r="AC5473" s="0" t="n">
        <v>52157</v>
      </c>
      <c r="AD5473" s="0" t="n">
        <v>0</v>
      </c>
    </row>
    <row r="5474" customFormat="false" ht="12.75" hidden="false" customHeight="false" outlineLevel="0" collapsed="false">
      <c r="W5474" s="0" t="str">
        <f aca="false">Z5474&amp;"_"&amp;AA5474</f>
        <v>19000_860</v>
      </c>
      <c r="X5474" s="0" t="n">
        <v>2686121</v>
      </c>
      <c r="Y5474" s="0" t="n">
        <v>2002</v>
      </c>
      <c r="Z5474" s="0" t="n">
        <v>19000</v>
      </c>
      <c r="AA5474" s="0" t="n">
        <v>860</v>
      </c>
      <c r="AB5474" s="0" t="n">
        <v>860</v>
      </c>
      <c r="AC5474" s="0" t="n">
        <v>52158</v>
      </c>
      <c r="AD5474" s="0" t="n">
        <v>0</v>
      </c>
    </row>
    <row r="5475" customFormat="false" ht="12.75" hidden="false" customHeight="false" outlineLevel="0" collapsed="false">
      <c r="W5475" s="0" t="str">
        <f aca="false">Z5475&amp;"_"&amp;AA5475</f>
        <v>19000_870</v>
      </c>
      <c r="X5475" s="0" t="n">
        <v>2686122</v>
      </c>
      <c r="Y5475" s="0" t="n">
        <v>2002</v>
      </c>
      <c r="Z5475" s="0" t="n">
        <v>19000</v>
      </c>
      <c r="AA5475" s="0" t="n">
        <v>870</v>
      </c>
      <c r="AB5475" s="0" t="n">
        <v>870</v>
      </c>
      <c r="AC5475" s="0" t="n">
        <v>52159</v>
      </c>
      <c r="AD5475" s="0" t="n">
        <v>0</v>
      </c>
    </row>
    <row r="5476" customFormat="false" ht="12.75" hidden="false" customHeight="false" outlineLevel="0" collapsed="false">
      <c r="W5476" s="0" t="str">
        <f aca="false">Z5476&amp;"_"&amp;AA5476</f>
        <v>19000_897</v>
      </c>
      <c r="X5476" s="0" t="n">
        <v>2686123</v>
      </c>
      <c r="Y5476" s="0" t="n">
        <v>2002</v>
      </c>
      <c r="Z5476" s="0" t="n">
        <v>19000</v>
      </c>
      <c r="AA5476" s="0" t="n">
        <v>897</v>
      </c>
      <c r="AB5476" s="0" t="n">
        <v>897</v>
      </c>
      <c r="AC5476" s="0" t="n">
        <v>556414</v>
      </c>
      <c r="AD5476" s="0" t="n">
        <v>9901234</v>
      </c>
    </row>
    <row r="5477" customFormat="false" ht="12.75" hidden="false" customHeight="false" outlineLevel="0" collapsed="false">
      <c r="W5477" s="0" t="str">
        <f aca="false">Z5477&amp;"_"&amp;AA5477</f>
        <v>19000_898</v>
      </c>
      <c r="X5477" s="0" t="n">
        <v>2686124</v>
      </c>
      <c r="Y5477" s="0" t="n">
        <v>2002</v>
      </c>
      <c r="Z5477" s="0" t="n">
        <v>19000</v>
      </c>
      <c r="AA5477" s="0" t="n">
        <v>898</v>
      </c>
      <c r="AB5477" s="0" t="n">
        <v>898</v>
      </c>
      <c r="AC5477" s="0" t="n">
        <v>556416</v>
      </c>
      <c r="AD5477" s="0" t="n">
        <v>67872200</v>
      </c>
    </row>
    <row r="5478" customFormat="false" ht="12.75" hidden="false" customHeight="false" outlineLevel="0" collapsed="false">
      <c r="W5478" s="0" t="str">
        <f aca="false">Z5478&amp;"_"&amp;AA5478</f>
        <v>19000_899</v>
      </c>
      <c r="X5478" s="0" t="n">
        <v>2686125</v>
      </c>
      <c r="Y5478" s="0" t="n">
        <v>2002</v>
      </c>
      <c r="Z5478" s="0" t="n">
        <v>19000</v>
      </c>
      <c r="AA5478" s="0" t="n">
        <v>899</v>
      </c>
      <c r="AB5478" s="0" t="n">
        <v>899</v>
      </c>
      <c r="AC5478" s="0" t="n">
        <v>52162</v>
      </c>
      <c r="AD5478" s="0" t="n">
        <v>77773434</v>
      </c>
    </row>
    <row r="5479" customFormat="false" ht="12.75" hidden="false" customHeight="false" outlineLevel="0" collapsed="false">
      <c r="W5479" s="0" t="str">
        <f aca="false">Z5479&amp;"_"&amp;AA5479</f>
        <v>19000_2010</v>
      </c>
      <c r="X5479" s="0" t="n">
        <v>2686127</v>
      </c>
      <c r="Y5479" s="0" t="n">
        <v>2002</v>
      </c>
      <c r="Z5479" s="0" t="n">
        <v>19000</v>
      </c>
      <c r="AA5479" s="0" t="n">
        <v>2010</v>
      </c>
      <c r="AB5479" s="0" t="n">
        <v>2010</v>
      </c>
      <c r="AC5479" s="0" t="n">
        <v>50332</v>
      </c>
      <c r="AD5479" s="0" t="n">
        <v>28600970</v>
      </c>
    </row>
    <row r="5480" customFormat="false" ht="12.75" hidden="false" customHeight="false" outlineLevel="0" collapsed="false">
      <c r="W5480" s="0" t="str">
        <f aca="false">Z5480&amp;"_"&amp;AA5480</f>
        <v>19000_2020</v>
      </c>
      <c r="X5480" s="0" t="n">
        <v>2686128</v>
      </c>
      <c r="Y5480" s="0" t="n">
        <v>2002</v>
      </c>
      <c r="Z5480" s="0" t="n">
        <v>19000</v>
      </c>
      <c r="AA5480" s="0" t="n">
        <v>2020</v>
      </c>
      <c r="AB5480" s="0" t="n">
        <v>2020</v>
      </c>
      <c r="AC5480" s="0" t="n">
        <v>50333</v>
      </c>
      <c r="AD5480" s="0" t="n">
        <v>87976536</v>
      </c>
    </row>
    <row r="5481" customFormat="false" ht="12.75" hidden="false" customHeight="false" outlineLevel="0" collapsed="false">
      <c r="W5481" s="0" t="str">
        <f aca="false">Z5481&amp;"_"&amp;AA5481</f>
        <v>19000_3098</v>
      </c>
      <c r="X5481" s="0" t="n">
        <v>2686131</v>
      </c>
      <c r="Y5481" s="0" t="n">
        <v>2002</v>
      </c>
      <c r="Z5481" s="0" t="n">
        <v>19000</v>
      </c>
      <c r="AA5481" s="0" t="n">
        <v>3098</v>
      </c>
      <c r="AB5481" s="0" t="n">
        <v>3098</v>
      </c>
      <c r="AC5481" s="0" t="n">
        <v>56084</v>
      </c>
      <c r="AD5481" s="0" t="n">
        <v>197000689</v>
      </c>
    </row>
    <row r="5482" customFormat="false" ht="12.75" hidden="false" customHeight="false" outlineLevel="0" collapsed="false">
      <c r="W5482" s="0" t="str">
        <f aca="false">Z5482&amp;"_"&amp;AA5482</f>
        <v>19000_3210</v>
      </c>
      <c r="X5482" s="0" t="n">
        <v>2686132</v>
      </c>
      <c r="Y5482" s="0" t="n">
        <v>2002</v>
      </c>
      <c r="Z5482" s="0" t="n">
        <v>19000</v>
      </c>
      <c r="AA5482" s="0" t="n">
        <v>3210</v>
      </c>
      <c r="AB5482" s="0" t="n">
        <v>3210</v>
      </c>
      <c r="AC5482" s="0" t="n">
        <v>50337</v>
      </c>
      <c r="AD5482" s="0" t="n">
        <v>0</v>
      </c>
    </row>
    <row r="5483" customFormat="false" ht="12.75" hidden="false" customHeight="false" outlineLevel="0" collapsed="false">
      <c r="W5483" s="0" t="str">
        <f aca="false">Z5483&amp;"_"&amp;AA5483</f>
        <v>19000_3220</v>
      </c>
      <c r="X5483" s="0" t="n">
        <v>2686133</v>
      </c>
      <c r="Y5483" s="0" t="n">
        <v>2002</v>
      </c>
      <c r="Z5483" s="0" t="n">
        <v>19000</v>
      </c>
      <c r="AA5483" s="0" t="n">
        <v>3220</v>
      </c>
      <c r="AB5483" s="0" t="n">
        <v>3220</v>
      </c>
      <c r="AC5483" s="0" t="n">
        <v>50338</v>
      </c>
      <c r="AD5483" s="0" t="n">
        <v>0</v>
      </c>
    </row>
    <row r="5484" customFormat="false" ht="12.75" hidden="false" customHeight="false" outlineLevel="0" collapsed="false">
      <c r="W5484" s="0" t="str">
        <f aca="false">Z5484&amp;"_"&amp;AA5484</f>
        <v>19000_3230</v>
      </c>
      <c r="X5484" s="0" t="n">
        <v>2686134</v>
      </c>
      <c r="Y5484" s="0" t="n">
        <v>2002</v>
      </c>
      <c r="Z5484" s="0" t="n">
        <v>19000</v>
      </c>
      <c r="AA5484" s="0" t="n">
        <v>3230</v>
      </c>
      <c r="AB5484" s="0" t="n">
        <v>3230</v>
      </c>
      <c r="AC5484" s="0" t="n">
        <v>50339</v>
      </c>
      <c r="AD5484" s="0" t="n">
        <v>0</v>
      </c>
    </row>
    <row r="5485" customFormat="false" ht="12.75" hidden="false" customHeight="false" outlineLevel="0" collapsed="false">
      <c r="W5485" s="0" t="str">
        <f aca="false">Z5485&amp;"_"&amp;AA5485</f>
        <v>19000_3299</v>
      </c>
      <c r="X5485" s="0" t="n">
        <v>2686135</v>
      </c>
      <c r="Y5485" s="0" t="n">
        <v>2002</v>
      </c>
      <c r="Z5485" s="0" t="n">
        <v>19000</v>
      </c>
      <c r="AA5485" s="0" t="n">
        <v>3299</v>
      </c>
      <c r="AB5485" s="0" t="n">
        <v>3299</v>
      </c>
      <c r="AC5485" s="0" t="n">
        <v>50340</v>
      </c>
      <c r="AD5485" s="0" t="n">
        <v>0</v>
      </c>
    </row>
    <row r="5486" customFormat="false" ht="12.75" hidden="false" customHeight="false" outlineLevel="0" collapsed="false">
      <c r="W5486" s="0" t="str">
        <f aca="false">Z5486&amp;"_"&amp;AA5486</f>
        <v>19000_3410</v>
      </c>
      <c r="X5486" s="0" t="n">
        <v>2686136</v>
      </c>
      <c r="Y5486" s="0" t="n">
        <v>2002</v>
      </c>
      <c r="Z5486" s="0" t="n">
        <v>19000</v>
      </c>
      <c r="AA5486" s="0" t="n">
        <v>3410</v>
      </c>
      <c r="AB5486" s="0" t="n">
        <v>3410</v>
      </c>
      <c r="AC5486" s="0" t="n">
        <v>50341</v>
      </c>
      <c r="AD5486" s="0" t="n">
        <v>0</v>
      </c>
    </row>
    <row r="5487" customFormat="false" ht="12.75" hidden="false" customHeight="false" outlineLevel="0" collapsed="false">
      <c r="W5487" s="0" t="str">
        <f aca="false">Z5487&amp;"_"&amp;AA5487</f>
        <v>19000_3420</v>
      </c>
      <c r="X5487" s="0" t="n">
        <v>2686137</v>
      </c>
      <c r="Y5487" s="0" t="n">
        <v>2002</v>
      </c>
      <c r="Z5487" s="0" t="n">
        <v>19000</v>
      </c>
      <c r="AA5487" s="0" t="n">
        <v>3420</v>
      </c>
      <c r="AB5487" s="0" t="n">
        <v>3420.1</v>
      </c>
      <c r="AC5487" s="0" t="n">
        <v>52166</v>
      </c>
      <c r="AD5487" s="0" t="n">
        <v>0</v>
      </c>
    </row>
    <row r="5488" customFormat="false" ht="12.75" hidden="false" customHeight="false" outlineLevel="0" collapsed="false">
      <c r="W5488" s="0" t="str">
        <f aca="false">Z5488&amp;"_"&amp;AA5488</f>
        <v>19000_3499</v>
      </c>
      <c r="X5488" s="0" t="n">
        <v>2686138</v>
      </c>
      <c r="Y5488" s="0" t="n">
        <v>2002</v>
      </c>
      <c r="Z5488" s="0" t="n">
        <v>19000</v>
      </c>
      <c r="AA5488" s="0" t="n">
        <v>3499</v>
      </c>
      <c r="AB5488" s="0" t="n">
        <v>3499</v>
      </c>
      <c r="AC5488" s="0" t="n">
        <v>50343</v>
      </c>
      <c r="AD5488" s="0" t="n">
        <v>0</v>
      </c>
    </row>
    <row r="5489" customFormat="false" ht="12.75" hidden="false" customHeight="false" outlineLevel="0" collapsed="false">
      <c r="W5489" s="0" t="str">
        <f aca="false">Z5489&amp;"_"&amp;AA5489</f>
        <v>19000_5010</v>
      </c>
      <c r="X5489" s="0" t="n">
        <v>2686140</v>
      </c>
      <c r="Y5489" s="0" t="n">
        <v>2002</v>
      </c>
      <c r="Z5489" s="0" t="n">
        <v>19000</v>
      </c>
      <c r="AA5489" s="0" t="n">
        <v>5010</v>
      </c>
      <c r="AB5489" s="0" t="n">
        <v>5010</v>
      </c>
      <c r="AC5489" s="0" t="n">
        <v>50345</v>
      </c>
      <c r="AD5489" s="0" t="n">
        <v>-14991532</v>
      </c>
    </row>
    <row r="5490" customFormat="false" ht="12.75" hidden="false" customHeight="false" outlineLevel="0" collapsed="false">
      <c r="W5490" s="0" t="str">
        <f aca="false">Z5490&amp;"_"&amp;AA5490</f>
        <v>19000_5020</v>
      </c>
      <c r="X5490" s="0" t="n">
        <v>2686141</v>
      </c>
      <c r="Y5490" s="0" t="n">
        <v>2002</v>
      </c>
      <c r="Z5490" s="0" t="n">
        <v>19000</v>
      </c>
      <c r="AA5490" s="0" t="n">
        <v>5020</v>
      </c>
      <c r="AB5490" s="0" t="n">
        <v>5020</v>
      </c>
      <c r="AC5490" s="0" t="n">
        <v>50346</v>
      </c>
      <c r="AD5490" s="0" t="n">
        <v>203293336</v>
      </c>
    </row>
    <row r="5491" customFormat="false" ht="12.75" hidden="false" customHeight="false" outlineLevel="0" collapsed="false">
      <c r="W5491" s="0" t="str">
        <f aca="false">Z5491&amp;"_"&amp;AA5491</f>
        <v>19000_5040</v>
      </c>
      <c r="X5491" s="0" t="n">
        <v>2686142</v>
      </c>
      <c r="Y5491" s="0" t="n">
        <v>2002</v>
      </c>
      <c r="Z5491" s="0" t="n">
        <v>19000</v>
      </c>
      <c r="AA5491" s="0" t="n">
        <v>5040</v>
      </c>
      <c r="AB5491" s="0" t="n">
        <v>5040</v>
      </c>
      <c r="AC5491" s="0" t="n">
        <v>50347</v>
      </c>
      <c r="AD5491" s="0" t="n">
        <v>197000689</v>
      </c>
    </row>
    <row r="5492" customFormat="false" ht="12.75" hidden="false" customHeight="false" outlineLevel="0" collapsed="false">
      <c r="W5492" s="0" t="str">
        <f aca="false">Z5492&amp;"_"&amp;AA5492</f>
        <v>19000_5050</v>
      </c>
      <c r="X5492" s="0" t="n">
        <v>2686143</v>
      </c>
      <c r="Y5492" s="0" t="n">
        <v>2002</v>
      </c>
      <c r="Z5492" s="0" t="n">
        <v>19000</v>
      </c>
      <c r="AA5492" s="0" t="n">
        <v>5050</v>
      </c>
      <c r="AB5492" s="0" t="n">
        <v>5050</v>
      </c>
      <c r="AC5492" s="0" t="n">
        <v>52042</v>
      </c>
      <c r="AD5492" s="0" t="n">
        <v>0</v>
      </c>
    </row>
    <row r="5493" customFormat="false" ht="12.75" hidden="false" customHeight="false" outlineLevel="0" collapsed="false">
      <c r="W5493" s="0" t="str">
        <f aca="false">Z5493&amp;"_"&amp;AA5493</f>
        <v>19000_5060</v>
      </c>
      <c r="X5493" s="0" t="n">
        <v>2686144</v>
      </c>
      <c r="Y5493" s="0" t="n">
        <v>2002</v>
      </c>
      <c r="Z5493" s="0" t="n">
        <v>19000</v>
      </c>
      <c r="AA5493" s="0" t="n">
        <v>5060</v>
      </c>
      <c r="AB5493" s="0" t="n">
        <v>5060</v>
      </c>
      <c r="AC5493" s="0" t="n">
        <v>52043</v>
      </c>
      <c r="AD5493" s="0" t="n">
        <v>0</v>
      </c>
    </row>
    <row r="5494" customFormat="false" ht="12.75" hidden="false" customHeight="false" outlineLevel="0" collapsed="false">
      <c r="W5494" s="0" t="str">
        <f aca="false">Z5494&amp;"_"&amp;AA5494</f>
        <v>19000_5090</v>
      </c>
      <c r="X5494" s="0" t="n">
        <v>2686145</v>
      </c>
      <c r="Y5494" s="0" t="n">
        <v>2002</v>
      </c>
      <c r="Z5494" s="0" t="n">
        <v>19000</v>
      </c>
      <c r="AA5494" s="0" t="n">
        <v>5090</v>
      </c>
      <c r="AB5494" s="0" t="n">
        <v>5090</v>
      </c>
      <c r="AC5494" s="0" t="n">
        <v>50348</v>
      </c>
      <c r="AD5494" s="0" t="n">
        <v>-8698885</v>
      </c>
    </row>
    <row r="5495" customFormat="false" ht="12.75" hidden="false" customHeight="false" outlineLevel="0" collapsed="false">
      <c r="W5495" s="0" t="str">
        <f aca="false">Z5495&amp;"_"&amp;AA5495</f>
        <v>19000_5200</v>
      </c>
      <c r="X5495" s="0" t="n">
        <v>2686146</v>
      </c>
      <c r="Y5495" s="0" t="n">
        <v>2002</v>
      </c>
      <c r="Z5495" s="0" t="n">
        <v>19000</v>
      </c>
      <c r="AA5495" s="0" t="n">
        <v>5200</v>
      </c>
      <c r="AB5495" s="0" t="n">
        <v>5200</v>
      </c>
      <c r="AC5495" s="0" t="n">
        <v>50349</v>
      </c>
      <c r="AD5495" s="0" t="n">
        <v>999029</v>
      </c>
    </row>
    <row r="5496" customFormat="false" ht="12.75" hidden="false" customHeight="false" outlineLevel="0" collapsed="false">
      <c r="W5496" s="0" t="str">
        <f aca="false">Z5496&amp;"_"&amp;AA5496</f>
        <v>19000_5400</v>
      </c>
      <c r="X5496" s="0" t="n">
        <v>2686151</v>
      </c>
      <c r="Y5496" s="0" t="n">
        <v>2002</v>
      </c>
      <c r="Z5496" s="0" t="n">
        <v>19000</v>
      </c>
      <c r="AA5496" s="0" t="n">
        <v>5400</v>
      </c>
      <c r="AB5496" s="0" t="n">
        <v>5499</v>
      </c>
      <c r="AC5496" s="0" t="n">
        <v>52163</v>
      </c>
      <c r="AD5496" s="0" t="n">
        <v>9697914</v>
      </c>
    </row>
    <row r="5497" customFormat="false" ht="12.75" hidden="false" customHeight="false" outlineLevel="0" collapsed="false">
      <c r="W5497" s="0" t="str">
        <f aca="false">Z5497&amp;"_"&amp;AA5497</f>
        <v>19000_5410</v>
      </c>
      <c r="X5497" s="0" t="n">
        <v>2686147</v>
      </c>
      <c r="Y5497" s="0" t="n">
        <v>2002</v>
      </c>
      <c r="Z5497" s="0" t="n">
        <v>19000</v>
      </c>
      <c r="AA5497" s="0" t="n">
        <v>5410</v>
      </c>
      <c r="AB5497" s="0" t="n">
        <v>5410</v>
      </c>
      <c r="AC5497" s="0" t="n">
        <v>50351</v>
      </c>
      <c r="AD5497" s="0" t="n">
        <v>0</v>
      </c>
    </row>
    <row r="5498" customFormat="false" ht="12.75" hidden="false" customHeight="false" outlineLevel="0" collapsed="false">
      <c r="W5498" s="0" t="str">
        <f aca="false">Z5498&amp;"_"&amp;AA5498</f>
        <v>19000_5420</v>
      </c>
      <c r="X5498" s="0" t="n">
        <v>2686148</v>
      </c>
      <c r="Y5498" s="0" t="n">
        <v>2002</v>
      </c>
      <c r="Z5498" s="0" t="n">
        <v>19000</v>
      </c>
      <c r="AA5498" s="0" t="n">
        <v>5420</v>
      </c>
      <c r="AB5498" s="0" t="n">
        <v>5420</v>
      </c>
      <c r="AC5498" s="0" t="n">
        <v>50352</v>
      </c>
      <c r="AD5498" s="0" t="n">
        <v>9697914</v>
      </c>
    </row>
    <row r="5499" customFormat="false" ht="12.75" hidden="false" customHeight="false" outlineLevel="0" collapsed="false">
      <c r="W5499" s="0" t="str">
        <f aca="false">Z5499&amp;"_"&amp;AA5499</f>
        <v>19000_5430</v>
      </c>
      <c r="X5499" s="0" t="n">
        <v>2686149</v>
      </c>
      <c r="Y5499" s="0" t="n">
        <v>2002</v>
      </c>
      <c r="Z5499" s="0" t="n">
        <v>19000</v>
      </c>
      <c r="AA5499" s="0" t="n">
        <v>5430</v>
      </c>
      <c r="AB5499" s="0" t="n">
        <v>5430</v>
      </c>
      <c r="AC5499" s="0" t="n">
        <v>50353</v>
      </c>
      <c r="AD5499" s="0" t="n">
        <v>0</v>
      </c>
    </row>
    <row r="5500" customFormat="false" ht="12.75" hidden="false" customHeight="false" outlineLevel="0" collapsed="false">
      <c r="W5500" s="0" t="str">
        <f aca="false">Z5500&amp;"_"&amp;AA5500</f>
        <v>19000_5498</v>
      </c>
      <c r="X5500" s="0" t="n">
        <v>2686150</v>
      </c>
      <c r="Y5500" s="0" t="n">
        <v>2002</v>
      </c>
      <c r="Z5500" s="0" t="n">
        <v>19000</v>
      </c>
      <c r="AA5500" s="0" t="n">
        <v>5498</v>
      </c>
      <c r="AB5500" s="0" t="n">
        <v>5498</v>
      </c>
      <c r="AC5500" s="0" t="n">
        <v>50354</v>
      </c>
      <c r="AD5500" s="0" t="n">
        <v>0</v>
      </c>
    </row>
    <row r="5501" customFormat="false" ht="12.75" hidden="false" customHeight="false" outlineLevel="0" collapsed="false">
      <c r="W5501" s="0" t="str">
        <f aca="false">Z5501&amp;"_"&amp;AA5501</f>
        <v>19000_6010</v>
      </c>
      <c r="X5501" s="0" t="n">
        <v>2686153</v>
      </c>
      <c r="Y5501" s="0" t="n">
        <v>2002</v>
      </c>
      <c r="Z5501" s="0" t="n">
        <v>19000</v>
      </c>
      <c r="AA5501" s="0" t="n">
        <v>6010</v>
      </c>
      <c r="AB5501" s="0" t="n">
        <v>6010.1</v>
      </c>
      <c r="AC5501" s="0" t="n">
        <v>56085</v>
      </c>
      <c r="AD5501" s="0" t="n">
        <v>0</v>
      </c>
    </row>
    <row r="5502" customFormat="false" ht="12.75" hidden="false" customHeight="false" outlineLevel="0" collapsed="false">
      <c r="W5502" s="0" t="str">
        <f aca="false">Z5502&amp;"_"&amp;AA5502</f>
        <v>19000_9910</v>
      </c>
      <c r="X5502" s="0" t="n">
        <v>2686126</v>
      </c>
      <c r="Y5502" s="0" t="n">
        <v>2002</v>
      </c>
      <c r="Z5502" s="0" t="n">
        <v>19000</v>
      </c>
      <c r="AA5502" s="0" t="n">
        <v>9910</v>
      </c>
      <c r="AB5502" s="0" t="n">
        <v>1001</v>
      </c>
      <c r="AC5502" s="0" t="n">
        <v>50331</v>
      </c>
      <c r="AD5502" s="0" t="n">
        <v>86715830</v>
      </c>
    </row>
    <row r="5503" customFormat="false" ht="12.75" hidden="false" customHeight="false" outlineLevel="0" collapsed="false">
      <c r="W5503" s="0" t="str">
        <f aca="false">Z5503&amp;"_"&amp;AA5503</f>
        <v>19000_9920</v>
      </c>
      <c r="X5503" s="0" t="n">
        <v>2686129</v>
      </c>
      <c r="Y5503" s="0" t="n">
        <v>2002</v>
      </c>
      <c r="Z5503" s="0" t="n">
        <v>19000</v>
      </c>
      <c r="AA5503" s="0" t="n">
        <v>9920</v>
      </c>
      <c r="AB5503" s="0" t="n">
        <v>2501</v>
      </c>
      <c r="AC5503" s="0" t="n">
        <v>50334</v>
      </c>
      <c r="AD5503" s="0" t="n">
        <v>116577506</v>
      </c>
    </row>
    <row r="5504" customFormat="false" ht="12.75" hidden="false" customHeight="false" outlineLevel="0" collapsed="false">
      <c r="W5504" s="0" t="str">
        <f aca="false">Z5504&amp;"_"&amp;AA5504</f>
        <v>19000_9930</v>
      </c>
      <c r="X5504" s="0" t="n">
        <v>2686130</v>
      </c>
      <c r="Y5504" s="0" t="n">
        <v>2002</v>
      </c>
      <c r="Z5504" s="0" t="n">
        <v>19000</v>
      </c>
      <c r="AA5504" s="0" t="n">
        <v>9930</v>
      </c>
      <c r="AB5504" s="0" t="n">
        <v>2506</v>
      </c>
      <c r="AC5504" s="0" t="n">
        <v>50335</v>
      </c>
      <c r="AD5504" s="0" t="n">
        <v>203293336</v>
      </c>
    </row>
    <row r="5505" customFormat="false" ht="12.75" hidden="false" customHeight="false" outlineLevel="0" collapsed="false">
      <c r="W5505" s="0" t="str">
        <f aca="false">Z5505&amp;"_"&amp;AA5505</f>
        <v>19000_9940</v>
      </c>
      <c r="X5505" s="0" t="n">
        <v>2686139</v>
      </c>
      <c r="Y5505" s="0" t="n">
        <v>2002</v>
      </c>
      <c r="Z5505" s="0" t="n">
        <v>19000</v>
      </c>
      <c r="AA5505" s="0" t="n">
        <v>9940</v>
      </c>
      <c r="AB5505" s="0" t="n">
        <v>4001</v>
      </c>
      <c r="AC5505" s="0" t="n">
        <v>50344</v>
      </c>
      <c r="AD5505" s="0" t="n">
        <v>197000689</v>
      </c>
    </row>
    <row r="5506" customFormat="false" ht="12.75" hidden="false" customHeight="false" outlineLevel="0" collapsed="false">
      <c r="W5506" s="0" t="str">
        <f aca="false">Z5506&amp;"_"&amp;AA5506</f>
        <v>19000_9950</v>
      </c>
      <c r="X5506" s="0" t="n">
        <v>2686152</v>
      </c>
      <c r="Y5506" s="0" t="n">
        <v>2002</v>
      </c>
      <c r="Z5506" s="0" t="n">
        <v>19000</v>
      </c>
      <c r="AA5506" s="0" t="n">
        <v>9950</v>
      </c>
      <c r="AB5506" s="0" t="n">
        <v>5501</v>
      </c>
      <c r="AC5506" s="0" t="n">
        <v>50355</v>
      </c>
      <c r="AD5506" s="0" t="n">
        <v>-8698885</v>
      </c>
    </row>
    <row r="5507" customFormat="false" ht="12.75" hidden="false" customHeight="false" outlineLevel="0" collapsed="false">
      <c r="W5507" s="0" t="str">
        <f aca="false">Z5507&amp;"_"&amp;AA5507</f>
        <v>19028_205</v>
      </c>
      <c r="X5507" s="0" t="n">
        <v>2686154</v>
      </c>
      <c r="Y5507" s="0" t="n">
        <v>2002</v>
      </c>
      <c r="Z5507" s="0" t="n">
        <v>19028</v>
      </c>
      <c r="AA5507" s="0" t="n">
        <v>205</v>
      </c>
      <c r="AB5507" s="0" t="n">
        <v>205</v>
      </c>
      <c r="AC5507" s="0" t="n">
        <v>50305</v>
      </c>
      <c r="AD5507" s="0" t="n">
        <v>0</v>
      </c>
    </row>
    <row r="5508" customFormat="false" ht="12.75" hidden="false" customHeight="false" outlineLevel="0" collapsed="false">
      <c r="W5508" s="0" t="str">
        <f aca="false">Z5508&amp;"_"&amp;AA5508</f>
        <v>19028_210</v>
      </c>
      <c r="X5508" s="0" t="n">
        <v>2686155</v>
      </c>
      <c r="Y5508" s="0" t="n">
        <v>2002</v>
      </c>
      <c r="Z5508" s="0" t="n">
        <v>19028</v>
      </c>
      <c r="AA5508" s="0" t="n">
        <v>210</v>
      </c>
      <c r="AB5508" s="0" t="n">
        <v>210</v>
      </c>
      <c r="AC5508" s="0" t="n">
        <v>50306</v>
      </c>
      <c r="AD5508" s="0" t="n">
        <v>0</v>
      </c>
    </row>
    <row r="5509" customFormat="false" ht="12.75" hidden="false" customHeight="false" outlineLevel="0" collapsed="false">
      <c r="W5509" s="0" t="str">
        <f aca="false">Z5509&amp;"_"&amp;AA5509</f>
        <v>19028_215</v>
      </c>
      <c r="X5509" s="0" t="n">
        <v>2686156</v>
      </c>
      <c r="Y5509" s="0" t="n">
        <v>2002</v>
      </c>
      <c r="Z5509" s="0" t="n">
        <v>19028</v>
      </c>
      <c r="AA5509" s="0" t="n">
        <v>215</v>
      </c>
      <c r="AB5509" s="0" t="n">
        <v>215</v>
      </c>
      <c r="AC5509" s="0" t="n">
        <v>50307</v>
      </c>
      <c r="AD5509" s="0" t="n">
        <v>0</v>
      </c>
    </row>
    <row r="5510" customFormat="false" ht="12.75" hidden="false" customHeight="false" outlineLevel="0" collapsed="false">
      <c r="W5510" s="0" t="str">
        <f aca="false">Z5510&amp;"_"&amp;AA5510</f>
        <v>19028_220</v>
      </c>
      <c r="X5510" s="0" t="n">
        <v>2686157</v>
      </c>
      <c r="Y5510" s="0" t="n">
        <v>2002</v>
      </c>
      <c r="Z5510" s="0" t="n">
        <v>19028</v>
      </c>
      <c r="AA5510" s="0" t="n">
        <v>220</v>
      </c>
      <c r="AB5510" s="0" t="n">
        <v>220</v>
      </c>
      <c r="AC5510" s="0" t="n">
        <v>50308</v>
      </c>
      <c r="AD5510" s="0" t="n">
        <v>0</v>
      </c>
    </row>
    <row r="5511" customFormat="false" ht="12.75" hidden="false" customHeight="false" outlineLevel="0" collapsed="false">
      <c r="W5511" s="0" t="str">
        <f aca="false">Z5511&amp;"_"&amp;AA5511</f>
        <v>19028_225</v>
      </c>
      <c r="X5511" s="0" t="n">
        <v>2686158</v>
      </c>
      <c r="Y5511" s="0" t="n">
        <v>2002</v>
      </c>
      <c r="Z5511" s="0" t="n">
        <v>19028</v>
      </c>
      <c r="AA5511" s="0" t="n">
        <v>225</v>
      </c>
      <c r="AB5511" s="0" t="n">
        <v>225</v>
      </c>
      <c r="AC5511" s="0" t="n">
        <v>50309</v>
      </c>
      <c r="AD5511" s="0" t="n">
        <v>0</v>
      </c>
    </row>
    <row r="5512" customFormat="false" ht="12.75" hidden="false" customHeight="false" outlineLevel="0" collapsed="false">
      <c r="W5512" s="0" t="str">
        <f aca="false">Z5512&amp;"_"&amp;AA5512</f>
        <v>19028_230</v>
      </c>
      <c r="X5512" s="0" t="n">
        <v>2686159</v>
      </c>
      <c r="Y5512" s="0" t="n">
        <v>2002</v>
      </c>
      <c r="Z5512" s="0" t="n">
        <v>19028</v>
      </c>
      <c r="AA5512" s="0" t="n">
        <v>230</v>
      </c>
      <c r="AB5512" s="0" t="n">
        <v>230</v>
      </c>
      <c r="AC5512" s="0" t="n">
        <v>50310</v>
      </c>
      <c r="AD5512" s="0" t="n">
        <v>0</v>
      </c>
    </row>
    <row r="5513" customFormat="false" ht="12.75" hidden="false" customHeight="false" outlineLevel="0" collapsed="false">
      <c r="W5513" s="0" t="str">
        <f aca="false">Z5513&amp;"_"&amp;AA5513</f>
        <v>19028_235</v>
      </c>
      <c r="X5513" s="0" t="n">
        <v>2686160</v>
      </c>
      <c r="Y5513" s="0" t="n">
        <v>2002</v>
      </c>
      <c r="Z5513" s="0" t="n">
        <v>19028</v>
      </c>
      <c r="AA5513" s="0" t="n">
        <v>235</v>
      </c>
      <c r="AB5513" s="0" t="n">
        <v>235</v>
      </c>
      <c r="AC5513" s="0" t="n">
        <v>50311</v>
      </c>
      <c r="AD5513" s="0" t="n">
        <v>0</v>
      </c>
    </row>
    <row r="5514" customFormat="false" ht="12.75" hidden="false" customHeight="false" outlineLevel="0" collapsed="false">
      <c r="W5514" s="0" t="str">
        <f aca="false">Z5514&amp;"_"&amp;AA5514</f>
        <v>19028_240</v>
      </c>
      <c r="X5514" s="0" t="n">
        <v>2686161</v>
      </c>
      <c r="Y5514" s="0" t="n">
        <v>2002</v>
      </c>
      <c r="Z5514" s="0" t="n">
        <v>19028</v>
      </c>
      <c r="AA5514" s="0" t="n">
        <v>240</v>
      </c>
      <c r="AB5514" s="0" t="n">
        <v>240</v>
      </c>
      <c r="AC5514" s="0" t="n">
        <v>50312</v>
      </c>
      <c r="AD5514" s="0" t="n">
        <v>0</v>
      </c>
    </row>
    <row r="5515" customFormat="false" ht="12.75" hidden="false" customHeight="false" outlineLevel="0" collapsed="false">
      <c r="W5515" s="0" t="str">
        <f aca="false">Z5515&amp;"_"&amp;AA5515</f>
        <v>19028_245</v>
      </c>
      <c r="X5515" s="0" t="n">
        <v>2686162</v>
      </c>
      <c r="Y5515" s="0" t="n">
        <v>2002</v>
      </c>
      <c r="Z5515" s="0" t="n">
        <v>19028</v>
      </c>
      <c r="AA5515" s="0" t="n">
        <v>245</v>
      </c>
      <c r="AB5515" s="0" t="n">
        <v>245</v>
      </c>
      <c r="AC5515" s="0" t="n">
        <v>50313</v>
      </c>
      <c r="AD5515" s="0" t="n">
        <v>0</v>
      </c>
    </row>
    <row r="5516" customFormat="false" ht="12.75" hidden="false" customHeight="false" outlineLevel="0" collapsed="false">
      <c r="W5516" s="0" t="str">
        <f aca="false">Z5516&amp;"_"&amp;AA5516</f>
        <v>19028_250</v>
      </c>
      <c r="X5516" s="0" t="n">
        <v>2686163</v>
      </c>
      <c r="Y5516" s="0" t="n">
        <v>2002</v>
      </c>
      <c r="Z5516" s="0" t="n">
        <v>19028</v>
      </c>
      <c r="AA5516" s="0" t="n">
        <v>250</v>
      </c>
      <c r="AB5516" s="0" t="n">
        <v>250</v>
      </c>
      <c r="AC5516" s="0" t="n">
        <v>50314</v>
      </c>
      <c r="AD5516" s="0" t="n">
        <v>0</v>
      </c>
    </row>
    <row r="5517" customFormat="false" ht="12.75" hidden="false" customHeight="false" outlineLevel="0" collapsed="false">
      <c r="W5517" s="0" t="str">
        <f aca="false">Z5517&amp;"_"&amp;AA5517</f>
        <v>19028_255</v>
      </c>
      <c r="X5517" s="0" t="n">
        <v>2686164</v>
      </c>
      <c r="Y5517" s="0" t="n">
        <v>2002</v>
      </c>
      <c r="Z5517" s="0" t="n">
        <v>19028</v>
      </c>
      <c r="AA5517" s="0" t="n">
        <v>255</v>
      </c>
      <c r="AB5517" s="0" t="n">
        <v>255</v>
      </c>
      <c r="AC5517" s="0" t="n">
        <v>56083</v>
      </c>
      <c r="AD5517" s="0" t="n">
        <v>0</v>
      </c>
    </row>
    <row r="5518" customFormat="false" ht="12.75" hidden="false" customHeight="false" outlineLevel="0" collapsed="false">
      <c r="W5518" s="0" t="str">
        <f aca="false">Z5518&amp;"_"&amp;AA5518</f>
        <v>19028_298</v>
      </c>
      <c r="X5518" s="0" t="n">
        <v>2686165</v>
      </c>
      <c r="Y5518" s="0" t="n">
        <v>2002</v>
      </c>
      <c r="Z5518" s="0" t="n">
        <v>19028</v>
      </c>
      <c r="AA5518" s="0" t="n">
        <v>298</v>
      </c>
      <c r="AB5518" s="0" t="n">
        <v>298</v>
      </c>
      <c r="AC5518" s="0" t="n">
        <v>50315</v>
      </c>
      <c r="AD5518" s="0" t="n">
        <v>0</v>
      </c>
    </row>
    <row r="5519" customFormat="false" ht="12.75" hidden="false" customHeight="false" outlineLevel="0" collapsed="false">
      <c r="W5519" s="0" t="str">
        <f aca="false">Z5519&amp;"_"&amp;AA5519</f>
        <v>19028_299</v>
      </c>
      <c r="X5519" s="0" t="n">
        <v>2686166</v>
      </c>
      <c r="Y5519" s="0" t="n">
        <v>2002</v>
      </c>
      <c r="Z5519" s="0" t="n">
        <v>19028</v>
      </c>
      <c r="AA5519" s="0" t="n">
        <v>299</v>
      </c>
      <c r="AB5519" s="0" t="n">
        <v>299</v>
      </c>
      <c r="AC5519" s="0" t="n">
        <v>50316</v>
      </c>
      <c r="AD5519" s="0" t="n">
        <v>0</v>
      </c>
    </row>
    <row r="5520" customFormat="false" ht="12.75" hidden="false" customHeight="false" outlineLevel="0" collapsed="false">
      <c r="W5520" s="0" t="str">
        <f aca="false">Z5520&amp;"_"&amp;AA5520</f>
        <v>19028_410</v>
      </c>
      <c r="X5520" s="0" t="n">
        <v>2686167</v>
      </c>
      <c r="Y5520" s="0" t="n">
        <v>2002</v>
      </c>
      <c r="Z5520" s="0" t="n">
        <v>19028</v>
      </c>
      <c r="AA5520" s="0" t="n">
        <v>410</v>
      </c>
      <c r="AB5520" s="0" t="n">
        <v>410</v>
      </c>
      <c r="AC5520" s="0" t="n">
        <v>50317</v>
      </c>
      <c r="AD5520" s="0" t="n">
        <v>0</v>
      </c>
    </row>
    <row r="5521" customFormat="false" ht="12.75" hidden="false" customHeight="false" outlineLevel="0" collapsed="false">
      <c r="W5521" s="0" t="str">
        <f aca="false">Z5521&amp;"_"&amp;AA5521</f>
        <v>19028_420</v>
      </c>
      <c r="X5521" s="0" t="n">
        <v>2686168</v>
      </c>
      <c r="Y5521" s="0" t="n">
        <v>2002</v>
      </c>
      <c r="Z5521" s="0" t="n">
        <v>19028</v>
      </c>
      <c r="AA5521" s="0" t="n">
        <v>420</v>
      </c>
      <c r="AB5521" s="0" t="n">
        <v>420</v>
      </c>
      <c r="AC5521" s="0" t="n">
        <v>50318</v>
      </c>
      <c r="AD5521" s="0" t="n">
        <v>0</v>
      </c>
    </row>
    <row r="5522" customFormat="false" ht="12.75" hidden="false" customHeight="false" outlineLevel="0" collapsed="false">
      <c r="W5522" s="0" t="str">
        <f aca="false">Z5522&amp;"_"&amp;AA5522</f>
        <v>19028_499</v>
      </c>
      <c r="X5522" s="0" t="n">
        <v>2686169</v>
      </c>
      <c r="Y5522" s="0" t="n">
        <v>2002</v>
      </c>
      <c r="Z5522" s="0" t="n">
        <v>19028</v>
      </c>
      <c r="AA5522" s="0" t="n">
        <v>499</v>
      </c>
      <c r="AB5522" s="0" t="n">
        <v>499</v>
      </c>
      <c r="AC5522" s="0" t="n">
        <v>50319</v>
      </c>
      <c r="AD5522" s="0" t="n">
        <v>0</v>
      </c>
    </row>
    <row r="5523" customFormat="false" ht="12.75" hidden="false" customHeight="false" outlineLevel="0" collapsed="false">
      <c r="W5523" s="0" t="str">
        <f aca="false">Z5523&amp;"_"&amp;AA5523</f>
        <v>19028_699</v>
      </c>
      <c r="X5523" s="0" t="n">
        <v>2686170</v>
      </c>
      <c r="Y5523" s="0" t="n">
        <v>2002</v>
      </c>
      <c r="Z5523" s="0" t="n">
        <v>19028</v>
      </c>
      <c r="AA5523" s="0" t="n">
        <v>699</v>
      </c>
      <c r="AB5523" s="0" t="n">
        <v>699</v>
      </c>
      <c r="AC5523" s="0" t="n">
        <v>50320</v>
      </c>
      <c r="AD5523" s="0" t="n">
        <v>0</v>
      </c>
    </row>
    <row r="5524" customFormat="false" ht="12.75" hidden="false" customHeight="false" outlineLevel="0" collapsed="false">
      <c r="W5524" s="0" t="str">
        <f aca="false">Z5524&amp;"_"&amp;AA5524</f>
        <v>19028_810</v>
      </c>
      <c r="X5524" s="0" t="n">
        <v>2686171</v>
      </c>
      <c r="Y5524" s="0" t="n">
        <v>2002</v>
      </c>
      <c r="Z5524" s="0" t="n">
        <v>19028</v>
      </c>
      <c r="AA5524" s="0" t="n">
        <v>810</v>
      </c>
      <c r="AB5524" s="0" t="n">
        <v>810</v>
      </c>
      <c r="AC5524" s="0" t="n">
        <v>52153</v>
      </c>
      <c r="AD5524" s="0" t="n">
        <v>0</v>
      </c>
    </row>
    <row r="5525" customFormat="false" ht="12.75" hidden="false" customHeight="false" outlineLevel="0" collapsed="false">
      <c r="W5525" s="0" t="str">
        <f aca="false">Z5525&amp;"_"&amp;AA5525</f>
        <v>19028_820</v>
      </c>
      <c r="X5525" s="0" t="n">
        <v>2686172</v>
      </c>
      <c r="Y5525" s="0" t="n">
        <v>2002</v>
      </c>
      <c r="Z5525" s="0" t="n">
        <v>19028</v>
      </c>
      <c r="AA5525" s="0" t="n">
        <v>820</v>
      </c>
      <c r="AB5525" s="0" t="n">
        <v>820</v>
      </c>
      <c r="AC5525" s="0" t="n">
        <v>52154</v>
      </c>
      <c r="AD5525" s="0" t="n">
        <v>0</v>
      </c>
    </row>
    <row r="5526" customFormat="false" ht="12.75" hidden="false" customHeight="false" outlineLevel="0" collapsed="false">
      <c r="W5526" s="0" t="str">
        <f aca="false">Z5526&amp;"_"&amp;AA5526</f>
        <v>19028_830</v>
      </c>
      <c r="X5526" s="0" t="n">
        <v>2686173</v>
      </c>
      <c r="Y5526" s="0" t="n">
        <v>2002</v>
      </c>
      <c r="Z5526" s="0" t="n">
        <v>19028</v>
      </c>
      <c r="AA5526" s="0" t="n">
        <v>830</v>
      </c>
      <c r="AB5526" s="0" t="n">
        <v>830</v>
      </c>
      <c r="AC5526" s="0" t="n">
        <v>52155</v>
      </c>
      <c r="AD5526" s="0" t="n">
        <v>0</v>
      </c>
    </row>
    <row r="5527" customFormat="false" ht="12.75" hidden="false" customHeight="false" outlineLevel="0" collapsed="false">
      <c r="W5527" s="0" t="str">
        <f aca="false">Z5527&amp;"_"&amp;AA5527</f>
        <v>19028_840</v>
      </c>
      <c r="X5527" s="0" t="n">
        <v>2686174</v>
      </c>
      <c r="Y5527" s="0" t="n">
        <v>2002</v>
      </c>
      <c r="Z5527" s="0" t="n">
        <v>19028</v>
      </c>
      <c r="AA5527" s="0" t="n">
        <v>840</v>
      </c>
      <c r="AB5527" s="0" t="n">
        <v>840</v>
      </c>
      <c r="AC5527" s="0" t="n">
        <v>52156</v>
      </c>
      <c r="AD5527" s="0" t="n">
        <v>0</v>
      </c>
    </row>
    <row r="5528" customFormat="false" ht="12.75" hidden="false" customHeight="false" outlineLevel="0" collapsed="false">
      <c r="W5528" s="0" t="str">
        <f aca="false">Z5528&amp;"_"&amp;AA5528</f>
        <v>19028_850</v>
      </c>
      <c r="X5528" s="0" t="n">
        <v>2686175</v>
      </c>
      <c r="Y5528" s="0" t="n">
        <v>2002</v>
      </c>
      <c r="Z5528" s="0" t="n">
        <v>19028</v>
      </c>
      <c r="AA5528" s="0" t="n">
        <v>850</v>
      </c>
      <c r="AB5528" s="0" t="n">
        <v>850</v>
      </c>
      <c r="AC5528" s="0" t="n">
        <v>52157</v>
      </c>
      <c r="AD5528" s="0" t="n">
        <v>0</v>
      </c>
    </row>
    <row r="5529" customFormat="false" ht="12.75" hidden="false" customHeight="false" outlineLevel="0" collapsed="false">
      <c r="W5529" s="0" t="str">
        <f aca="false">Z5529&amp;"_"&amp;AA5529</f>
        <v>19028_860</v>
      </c>
      <c r="X5529" s="0" t="n">
        <v>2686176</v>
      </c>
      <c r="Y5529" s="0" t="n">
        <v>2002</v>
      </c>
      <c r="Z5529" s="0" t="n">
        <v>19028</v>
      </c>
      <c r="AA5529" s="0" t="n">
        <v>860</v>
      </c>
      <c r="AB5529" s="0" t="n">
        <v>860</v>
      </c>
      <c r="AC5529" s="0" t="n">
        <v>52158</v>
      </c>
      <c r="AD5529" s="0" t="n">
        <v>0</v>
      </c>
    </row>
    <row r="5530" customFormat="false" ht="12.75" hidden="false" customHeight="false" outlineLevel="0" collapsed="false">
      <c r="W5530" s="0" t="str">
        <f aca="false">Z5530&amp;"_"&amp;AA5530</f>
        <v>19028_870</v>
      </c>
      <c r="X5530" s="0" t="n">
        <v>2686177</v>
      </c>
      <c r="Y5530" s="0" t="n">
        <v>2002</v>
      </c>
      <c r="Z5530" s="0" t="n">
        <v>19028</v>
      </c>
      <c r="AA5530" s="0" t="n">
        <v>870</v>
      </c>
      <c r="AB5530" s="0" t="n">
        <v>870</v>
      </c>
      <c r="AC5530" s="0" t="n">
        <v>52159</v>
      </c>
      <c r="AD5530" s="0" t="n">
        <v>0</v>
      </c>
    </row>
    <row r="5531" customFormat="false" ht="12.75" hidden="false" customHeight="false" outlineLevel="0" collapsed="false">
      <c r="W5531" s="0" t="str">
        <f aca="false">Z5531&amp;"_"&amp;AA5531</f>
        <v>19028_897</v>
      </c>
      <c r="X5531" s="0" t="n">
        <v>2686178</v>
      </c>
      <c r="Y5531" s="0" t="n">
        <v>2002</v>
      </c>
      <c r="Z5531" s="0" t="n">
        <v>19028</v>
      </c>
      <c r="AA5531" s="0" t="n">
        <v>897</v>
      </c>
      <c r="AB5531" s="0" t="n">
        <v>897</v>
      </c>
      <c r="AC5531" s="0" t="n">
        <v>555344</v>
      </c>
      <c r="AD5531" s="0" t="n">
        <v>1428623</v>
      </c>
    </row>
    <row r="5532" customFormat="false" ht="12.75" hidden="false" customHeight="false" outlineLevel="0" collapsed="false">
      <c r="W5532" s="0" t="str">
        <f aca="false">Z5532&amp;"_"&amp;AA5532</f>
        <v>19028_898</v>
      </c>
      <c r="X5532" s="0" t="n">
        <v>2686179</v>
      </c>
      <c r="Y5532" s="0" t="n">
        <v>2002</v>
      </c>
      <c r="Z5532" s="0" t="n">
        <v>19028</v>
      </c>
      <c r="AA5532" s="0" t="n">
        <v>898</v>
      </c>
      <c r="AB5532" s="0" t="n">
        <v>898</v>
      </c>
      <c r="AC5532" s="0" t="n">
        <v>52161</v>
      </c>
      <c r="AD5532" s="0" t="n">
        <v>0</v>
      </c>
    </row>
    <row r="5533" customFormat="false" ht="12.75" hidden="false" customHeight="false" outlineLevel="0" collapsed="false">
      <c r="W5533" s="0" t="str">
        <f aca="false">Z5533&amp;"_"&amp;AA5533</f>
        <v>19028_899</v>
      </c>
      <c r="X5533" s="0" t="n">
        <v>2686180</v>
      </c>
      <c r="Y5533" s="0" t="n">
        <v>2002</v>
      </c>
      <c r="Z5533" s="0" t="n">
        <v>19028</v>
      </c>
      <c r="AA5533" s="0" t="n">
        <v>899</v>
      </c>
      <c r="AB5533" s="0" t="n">
        <v>899</v>
      </c>
      <c r="AC5533" s="0" t="n">
        <v>52162</v>
      </c>
      <c r="AD5533" s="0" t="n">
        <v>1428623</v>
      </c>
    </row>
    <row r="5534" customFormat="false" ht="12.75" hidden="false" customHeight="false" outlineLevel="0" collapsed="false">
      <c r="W5534" s="0" t="str">
        <f aca="false">Z5534&amp;"_"&amp;AA5534</f>
        <v>19028_2010</v>
      </c>
      <c r="X5534" s="0" t="n">
        <v>2686182</v>
      </c>
      <c r="Y5534" s="0" t="n">
        <v>2002</v>
      </c>
      <c r="Z5534" s="0" t="n">
        <v>19028</v>
      </c>
      <c r="AA5534" s="0" t="n">
        <v>2010</v>
      </c>
      <c r="AB5534" s="0" t="n">
        <v>2010</v>
      </c>
      <c r="AC5534" s="0" t="n">
        <v>50332</v>
      </c>
      <c r="AD5534" s="0" t="n">
        <v>26031249</v>
      </c>
    </row>
    <row r="5535" customFormat="false" ht="12.75" hidden="false" customHeight="false" outlineLevel="0" collapsed="false">
      <c r="W5535" s="0" t="str">
        <f aca="false">Z5535&amp;"_"&amp;AA5535</f>
        <v>19028_2020</v>
      </c>
      <c r="X5535" s="0" t="n">
        <v>2686183</v>
      </c>
      <c r="Y5535" s="0" t="n">
        <v>2002</v>
      </c>
      <c r="Z5535" s="0" t="n">
        <v>19028</v>
      </c>
      <c r="AA5535" s="0" t="n">
        <v>2020</v>
      </c>
      <c r="AB5535" s="0" t="n">
        <v>2020</v>
      </c>
      <c r="AC5535" s="0" t="n">
        <v>50333</v>
      </c>
      <c r="AD5535" s="0" t="n">
        <v>39712105</v>
      </c>
    </row>
    <row r="5536" customFormat="false" ht="12.75" hidden="false" customHeight="false" outlineLevel="0" collapsed="false">
      <c r="W5536" s="0" t="str">
        <f aca="false">Z5536&amp;"_"&amp;AA5536</f>
        <v>19028_3098</v>
      </c>
      <c r="X5536" s="0" t="n">
        <v>2686186</v>
      </c>
      <c r="Y5536" s="0" t="n">
        <v>2002</v>
      </c>
      <c r="Z5536" s="0" t="n">
        <v>19028</v>
      </c>
      <c r="AA5536" s="0" t="n">
        <v>3098</v>
      </c>
      <c r="AB5536" s="0" t="n">
        <v>3098</v>
      </c>
      <c r="AC5536" s="0" t="n">
        <v>56084</v>
      </c>
      <c r="AD5536" s="0" t="n">
        <v>61920771</v>
      </c>
    </row>
    <row r="5537" customFormat="false" ht="12.75" hidden="false" customHeight="false" outlineLevel="0" collapsed="false">
      <c r="W5537" s="0" t="str">
        <f aca="false">Z5537&amp;"_"&amp;AA5537</f>
        <v>19028_3210</v>
      </c>
      <c r="X5537" s="0" t="n">
        <v>2686187</v>
      </c>
      <c r="Y5537" s="0" t="n">
        <v>2002</v>
      </c>
      <c r="Z5537" s="0" t="n">
        <v>19028</v>
      </c>
      <c r="AA5537" s="0" t="n">
        <v>3210</v>
      </c>
      <c r="AB5537" s="0" t="n">
        <v>3210</v>
      </c>
      <c r="AC5537" s="0" t="n">
        <v>50337</v>
      </c>
      <c r="AD5537" s="0" t="n">
        <v>0</v>
      </c>
    </row>
    <row r="5538" customFormat="false" ht="12.75" hidden="false" customHeight="false" outlineLevel="0" collapsed="false">
      <c r="W5538" s="0" t="str">
        <f aca="false">Z5538&amp;"_"&amp;AA5538</f>
        <v>19028_3220</v>
      </c>
      <c r="X5538" s="0" t="n">
        <v>2686188</v>
      </c>
      <c r="Y5538" s="0" t="n">
        <v>2002</v>
      </c>
      <c r="Z5538" s="0" t="n">
        <v>19028</v>
      </c>
      <c r="AA5538" s="0" t="n">
        <v>3220</v>
      </c>
      <c r="AB5538" s="0" t="n">
        <v>3220</v>
      </c>
      <c r="AC5538" s="0" t="n">
        <v>50338</v>
      </c>
      <c r="AD5538" s="0" t="n">
        <v>0</v>
      </c>
    </row>
    <row r="5539" customFormat="false" ht="12.75" hidden="false" customHeight="false" outlineLevel="0" collapsed="false">
      <c r="W5539" s="0" t="str">
        <f aca="false">Z5539&amp;"_"&amp;AA5539</f>
        <v>19028_3230</v>
      </c>
      <c r="X5539" s="0" t="n">
        <v>2686189</v>
      </c>
      <c r="Y5539" s="0" t="n">
        <v>2002</v>
      </c>
      <c r="Z5539" s="0" t="n">
        <v>19028</v>
      </c>
      <c r="AA5539" s="0" t="n">
        <v>3230</v>
      </c>
      <c r="AB5539" s="0" t="n">
        <v>3230</v>
      </c>
      <c r="AC5539" s="0" t="n">
        <v>50339</v>
      </c>
      <c r="AD5539" s="0" t="n">
        <v>0</v>
      </c>
    </row>
    <row r="5540" customFormat="false" ht="12.75" hidden="false" customHeight="false" outlineLevel="0" collapsed="false">
      <c r="W5540" s="0" t="str">
        <f aca="false">Z5540&amp;"_"&amp;AA5540</f>
        <v>19028_3299</v>
      </c>
      <c r="X5540" s="0" t="n">
        <v>2686190</v>
      </c>
      <c r="Y5540" s="0" t="n">
        <v>2002</v>
      </c>
      <c r="Z5540" s="0" t="n">
        <v>19028</v>
      </c>
      <c r="AA5540" s="0" t="n">
        <v>3299</v>
      </c>
      <c r="AB5540" s="0" t="n">
        <v>3299</v>
      </c>
      <c r="AC5540" s="0" t="n">
        <v>50340</v>
      </c>
      <c r="AD5540" s="0" t="n">
        <v>0</v>
      </c>
    </row>
    <row r="5541" customFormat="false" ht="12.75" hidden="false" customHeight="false" outlineLevel="0" collapsed="false">
      <c r="W5541" s="0" t="str">
        <f aca="false">Z5541&amp;"_"&amp;AA5541</f>
        <v>19028_3410</v>
      </c>
      <c r="X5541" s="0" t="n">
        <v>2686191</v>
      </c>
      <c r="Y5541" s="0" t="n">
        <v>2002</v>
      </c>
      <c r="Z5541" s="0" t="n">
        <v>19028</v>
      </c>
      <c r="AA5541" s="0" t="n">
        <v>3410</v>
      </c>
      <c r="AB5541" s="0" t="n">
        <v>3410</v>
      </c>
      <c r="AC5541" s="0" t="n">
        <v>50341</v>
      </c>
      <c r="AD5541" s="0" t="n">
        <v>4502039</v>
      </c>
    </row>
    <row r="5542" customFormat="false" ht="12.75" hidden="false" customHeight="false" outlineLevel="0" collapsed="false">
      <c r="W5542" s="0" t="str">
        <f aca="false">Z5542&amp;"_"&amp;AA5542</f>
        <v>19028_3420</v>
      </c>
      <c r="X5542" s="0" t="n">
        <v>2686192</v>
      </c>
      <c r="Y5542" s="0" t="n">
        <v>2002</v>
      </c>
      <c r="Z5542" s="0" t="n">
        <v>19028</v>
      </c>
      <c r="AA5542" s="0" t="n">
        <v>3420</v>
      </c>
      <c r="AB5542" s="0" t="n">
        <v>3420.1</v>
      </c>
      <c r="AC5542" s="0" t="n">
        <v>52166</v>
      </c>
      <c r="AD5542" s="0" t="n">
        <v>512387</v>
      </c>
    </row>
    <row r="5543" customFormat="false" ht="12.75" hidden="false" customHeight="false" outlineLevel="0" collapsed="false">
      <c r="W5543" s="0" t="str">
        <f aca="false">Z5543&amp;"_"&amp;AA5543</f>
        <v>19028_3499</v>
      </c>
      <c r="X5543" s="0" t="n">
        <v>2686193</v>
      </c>
      <c r="Y5543" s="0" t="n">
        <v>2002</v>
      </c>
      <c r="Z5543" s="0" t="n">
        <v>19028</v>
      </c>
      <c r="AA5543" s="0" t="n">
        <v>3499</v>
      </c>
      <c r="AB5543" s="0" t="n">
        <v>3499</v>
      </c>
      <c r="AC5543" s="0" t="n">
        <v>50343</v>
      </c>
      <c r="AD5543" s="0" t="n">
        <v>5014426</v>
      </c>
    </row>
    <row r="5544" customFormat="false" ht="12.75" hidden="false" customHeight="false" outlineLevel="0" collapsed="false">
      <c r="W5544" s="0" t="str">
        <f aca="false">Z5544&amp;"_"&amp;AA5544</f>
        <v>19028_5010</v>
      </c>
      <c r="X5544" s="0" t="n">
        <v>2686195</v>
      </c>
      <c r="Y5544" s="0" t="n">
        <v>2002</v>
      </c>
      <c r="Z5544" s="0" t="n">
        <v>19028</v>
      </c>
      <c r="AA5544" s="0" t="n">
        <v>5010</v>
      </c>
      <c r="AB5544" s="0" t="n">
        <v>5010</v>
      </c>
      <c r="AC5544" s="0" t="n">
        <v>50345</v>
      </c>
      <c r="AD5544" s="0" t="n">
        <v>-16859715</v>
      </c>
    </row>
    <row r="5545" customFormat="false" ht="12.75" hidden="false" customHeight="false" outlineLevel="0" collapsed="false">
      <c r="W5545" s="0" t="str">
        <f aca="false">Z5545&amp;"_"&amp;AA5545</f>
        <v>19028_5020</v>
      </c>
      <c r="X5545" s="0" t="n">
        <v>2686196</v>
      </c>
      <c r="Y5545" s="0" t="n">
        <v>2002</v>
      </c>
      <c r="Z5545" s="0" t="n">
        <v>19028</v>
      </c>
      <c r="AA5545" s="0" t="n">
        <v>5020</v>
      </c>
      <c r="AB5545" s="0" t="n">
        <v>5020</v>
      </c>
      <c r="AC5545" s="0" t="n">
        <v>50346</v>
      </c>
      <c r="AD5545" s="0" t="n">
        <v>67171977</v>
      </c>
    </row>
    <row r="5546" customFormat="false" ht="12.75" hidden="false" customHeight="false" outlineLevel="0" collapsed="false">
      <c r="W5546" s="0" t="str">
        <f aca="false">Z5546&amp;"_"&amp;AA5546</f>
        <v>19028_5040</v>
      </c>
      <c r="X5546" s="0" t="n">
        <v>2686197</v>
      </c>
      <c r="Y5546" s="0" t="n">
        <v>2002</v>
      </c>
      <c r="Z5546" s="0" t="n">
        <v>19028</v>
      </c>
      <c r="AA5546" s="0" t="n">
        <v>5040</v>
      </c>
      <c r="AB5546" s="0" t="n">
        <v>5040</v>
      </c>
      <c r="AC5546" s="0" t="n">
        <v>50347</v>
      </c>
      <c r="AD5546" s="0" t="n">
        <v>66935197</v>
      </c>
    </row>
    <row r="5547" customFormat="false" ht="12.75" hidden="false" customHeight="false" outlineLevel="0" collapsed="false">
      <c r="W5547" s="0" t="str">
        <f aca="false">Z5547&amp;"_"&amp;AA5547</f>
        <v>19028_5050</v>
      </c>
      <c r="X5547" s="0" t="n">
        <v>2686198</v>
      </c>
      <c r="Y5547" s="0" t="n">
        <v>2002</v>
      </c>
      <c r="Z5547" s="0" t="n">
        <v>19028</v>
      </c>
      <c r="AA5547" s="0" t="n">
        <v>5050</v>
      </c>
      <c r="AB5547" s="0" t="n">
        <v>5050</v>
      </c>
      <c r="AC5547" s="0" t="n">
        <v>52042</v>
      </c>
      <c r="AD5547" s="0" t="n">
        <v>0</v>
      </c>
    </row>
    <row r="5548" customFormat="false" ht="12.75" hidden="false" customHeight="false" outlineLevel="0" collapsed="false">
      <c r="W5548" s="0" t="str">
        <f aca="false">Z5548&amp;"_"&amp;AA5548</f>
        <v>19028_5060</v>
      </c>
      <c r="X5548" s="0" t="n">
        <v>2686199</v>
      </c>
      <c r="Y5548" s="0" t="n">
        <v>2002</v>
      </c>
      <c r="Z5548" s="0" t="n">
        <v>19028</v>
      </c>
      <c r="AA5548" s="0" t="n">
        <v>5060</v>
      </c>
      <c r="AB5548" s="0" t="n">
        <v>5060</v>
      </c>
      <c r="AC5548" s="0" t="n">
        <v>52043</v>
      </c>
      <c r="AD5548" s="0" t="n">
        <v>0</v>
      </c>
    </row>
    <row r="5549" customFormat="false" ht="12.75" hidden="false" customHeight="false" outlineLevel="0" collapsed="false">
      <c r="W5549" s="0" t="str">
        <f aca="false">Z5549&amp;"_"&amp;AA5549</f>
        <v>19028_5090</v>
      </c>
      <c r="X5549" s="0" t="n">
        <v>2686200</v>
      </c>
      <c r="Y5549" s="0" t="n">
        <v>2002</v>
      </c>
      <c r="Z5549" s="0" t="n">
        <v>19028</v>
      </c>
      <c r="AA5549" s="0" t="n">
        <v>5090</v>
      </c>
      <c r="AB5549" s="0" t="n">
        <v>5090</v>
      </c>
      <c r="AC5549" s="0" t="n">
        <v>50348</v>
      </c>
      <c r="AD5549" s="0" t="n">
        <v>-16622935</v>
      </c>
    </row>
    <row r="5550" customFormat="false" ht="12.75" hidden="false" customHeight="false" outlineLevel="0" collapsed="false">
      <c r="W5550" s="0" t="str">
        <f aca="false">Z5550&amp;"_"&amp;AA5550</f>
        <v>19028_5200</v>
      </c>
      <c r="X5550" s="0" t="n">
        <v>2686201</v>
      </c>
      <c r="Y5550" s="0" t="n">
        <v>2002</v>
      </c>
      <c r="Z5550" s="0" t="n">
        <v>19028</v>
      </c>
      <c r="AA5550" s="0" t="n">
        <v>5200</v>
      </c>
      <c r="AB5550" s="0" t="n">
        <v>5200</v>
      </c>
      <c r="AC5550" s="0" t="n">
        <v>50349</v>
      </c>
      <c r="AD5550" s="0" t="n">
        <v>14678696</v>
      </c>
    </row>
    <row r="5551" customFormat="false" ht="12.75" hidden="false" customHeight="false" outlineLevel="0" collapsed="false">
      <c r="W5551" s="0" t="str">
        <f aca="false">Z5551&amp;"_"&amp;AA5551</f>
        <v>19028_5400</v>
      </c>
      <c r="X5551" s="0" t="n">
        <v>2686206</v>
      </c>
      <c r="Y5551" s="0" t="n">
        <v>2002</v>
      </c>
      <c r="Z5551" s="0" t="n">
        <v>19028</v>
      </c>
      <c r="AA5551" s="0" t="n">
        <v>5400</v>
      </c>
      <c r="AB5551" s="0" t="n">
        <v>5499</v>
      </c>
      <c r="AC5551" s="0" t="n">
        <v>52163</v>
      </c>
      <c r="AD5551" s="0" t="n">
        <v>31301631</v>
      </c>
    </row>
    <row r="5552" customFormat="false" ht="12.75" hidden="false" customHeight="false" outlineLevel="0" collapsed="false">
      <c r="W5552" s="0" t="str">
        <f aca="false">Z5552&amp;"_"&amp;AA5552</f>
        <v>19028_5410</v>
      </c>
      <c r="X5552" s="0" t="n">
        <v>2686202</v>
      </c>
      <c r="Y5552" s="0" t="n">
        <v>2002</v>
      </c>
      <c r="Z5552" s="0" t="n">
        <v>19028</v>
      </c>
      <c r="AA5552" s="0" t="n">
        <v>5410</v>
      </c>
      <c r="AB5552" s="0" t="n">
        <v>5410</v>
      </c>
      <c r="AC5552" s="0" t="n">
        <v>50351</v>
      </c>
      <c r="AD5552" s="0" t="n">
        <v>0</v>
      </c>
    </row>
    <row r="5553" customFormat="false" ht="12.75" hidden="false" customHeight="false" outlineLevel="0" collapsed="false">
      <c r="W5553" s="0" t="str">
        <f aca="false">Z5553&amp;"_"&amp;AA5553</f>
        <v>19028_5420</v>
      </c>
      <c r="X5553" s="0" t="n">
        <v>2686203</v>
      </c>
      <c r="Y5553" s="0" t="n">
        <v>2002</v>
      </c>
      <c r="Z5553" s="0" t="n">
        <v>19028</v>
      </c>
      <c r="AA5553" s="0" t="n">
        <v>5420</v>
      </c>
      <c r="AB5553" s="0" t="n">
        <v>5420</v>
      </c>
      <c r="AC5553" s="0" t="n">
        <v>50352</v>
      </c>
      <c r="AD5553" s="0" t="n">
        <v>25224484</v>
      </c>
    </row>
    <row r="5554" customFormat="false" ht="12.75" hidden="false" customHeight="false" outlineLevel="0" collapsed="false">
      <c r="W5554" s="0" t="str">
        <f aca="false">Z5554&amp;"_"&amp;AA5554</f>
        <v>19028_5430</v>
      </c>
      <c r="X5554" s="0" t="n">
        <v>2686204</v>
      </c>
      <c r="Y5554" s="0" t="n">
        <v>2002</v>
      </c>
      <c r="Z5554" s="0" t="n">
        <v>19028</v>
      </c>
      <c r="AA5554" s="0" t="n">
        <v>5430</v>
      </c>
      <c r="AB5554" s="0" t="n">
        <v>5430</v>
      </c>
      <c r="AC5554" s="0" t="n">
        <v>50353</v>
      </c>
      <c r="AD5554" s="0" t="n">
        <v>0</v>
      </c>
    </row>
    <row r="5555" customFormat="false" ht="12.75" hidden="false" customHeight="false" outlineLevel="0" collapsed="false">
      <c r="W5555" s="0" t="str">
        <f aca="false">Z5555&amp;"_"&amp;AA5555</f>
        <v>19028_5498</v>
      </c>
      <c r="X5555" s="0" t="n">
        <v>2686205</v>
      </c>
      <c r="Y5555" s="0" t="n">
        <v>2002</v>
      </c>
      <c r="Z5555" s="0" t="n">
        <v>19028</v>
      </c>
      <c r="AA5555" s="0" t="n">
        <v>5498</v>
      </c>
      <c r="AB5555" s="0" t="n">
        <v>5498</v>
      </c>
      <c r="AC5555" s="0" t="n">
        <v>555346</v>
      </c>
      <c r="AD5555" s="0" t="n">
        <v>6077147</v>
      </c>
    </row>
    <row r="5556" customFormat="false" ht="12.75" hidden="false" customHeight="false" outlineLevel="0" collapsed="false">
      <c r="W5556" s="0" t="str">
        <f aca="false">Z5556&amp;"_"&amp;AA5556</f>
        <v>19028_6010</v>
      </c>
      <c r="X5556" s="0" t="n">
        <v>2686208</v>
      </c>
      <c r="Y5556" s="0" t="n">
        <v>2002</v>
      </c>
      <c r="Z5556" s="0" t="n">
        <v>19028</v>
      </c>
      <c r="AA5556" s="0" t="n">
        <v>6010</v>
      </c>
      <c r="AB5556" s="0" t="n">
        <v>6010.1</v>
      </c>
      <c r="AC5556" s="0" t="n">
        <v>56085</v>
      </c>
      <c r="AD5556" s="0" t="n">
        <v>0</v>
      </c>
    </row>
    <row r="5557" customFormat="false" ht="12.75" hidden="false" customHeight="false" outlineLevel="0" collapsed="false">
      <c r="W5557" s="0" t="str">
        <f aca="false">Z5557&amp;"_"&amp;AA5557</f>
        <v>19028_9910</v>
      </c>
      <c r="X5557" s="0" t="n">
        <v>2686181</v>
      </c>
      <c r="Y5557" s="0" t="n">
        <v>2002</v>
      </c>
      <c r="Z5557" s="0" t="n">
        <v>19028</v>
      </c>
      <c r="AA5557" s="0" t="n">
        <v>9910</v>
      </c>
      <c r="AB5557" s="0" t="n">
        <v>1001</v>
      </c>
      <c r="AC5557" s="0" t="n">
        <v>50331</v>
      </c>
      <c r="AD5557" s="0" t="n">
        <v>1428623</v>
      </c>
    </row>
    <row r="5558" customFormat="false" ht="12.75" hidden="false" customHeight="false" outlineLevel="0" collapsed="false">
      <c r="W5558" s="0" t="str">
        <f aca="false">Z5558&amp;"_"&amp;AA5558</f>
        <v>19028_9920</v>
      </c>
      <c r="X5558" s="0" t="n">
        <v>2686184</v>
      </c>
      <c r="Y5558" s="0" t="n">
        <v>2002</v>
      </c>
      <c r="Z5558" s="0" t="n">
        <v>19028</v>
      </c>
      <c r="AA5558" s="0" t="n">
        <v>9920</v>
      </c>
      <c r="AB5558" s="0" t="n">
        <v>2501</v>
      </c>
      <c r="AC5558" s="0" t="n">
        <v>50334</v>
      </c>
      <c r="AD5558" s="0" t="n">
        <v>65743354</v>
      </c>
    </row>
    <row r="5559" customFormat="false" ht="12.75" hidden="false" customHeight="false" outlineLevel="0" collapsed="false">
      <c r="W5559" s="0" t="str">
        <f aca="false">Z5559&amp;"_"&amp;AA5559</f>
        <v>19028_9930</v>
      </c>
      <c r="X5559" s="0" t="n">
        <v>2686185</v>
      </c>
      <c r="Y5559" s="0" t="n">
        <v>2002</v>
      </c>
      <c r="Z5559" s="0" t="n">
        <v>19028</v>
      </c>
      <c r="AA5559" s="0" t="n">
        <v>9930</v>
      </c>
      <c r="AB5559" s="0" t="n">
        <v>2506</v>
      </c>
      <c r="AC5559" s="0" t="n">
        <v>50335</v>
      </c>
      <c r="AD5559" s="0" t="n">
        <v>67171977</v>
      </c>
    </row>
    <row r="5560" customFormat="false" ht="12.75" hidden="false" customHeight="false" outlineLevel="0" collapsed="false">
      <c r="W5560" s="0" t="str">
        <f aca="false">Z5560&amp;"_"&amp;AA5560</f>
        <v>19028_9940</v>
      </c>
      <c r="X5560" s="0" t="n">
        <v>2686194</v>
      </c>
      <c r="Y5560" s="0" t="n">
        <v>2002</v>
      </c>
      <c r="Z5560" s="0" t="n">
        <v>19028</v>
      </c>
      <c r="AA5560" s="0" t="n">
        <v>9940</v>
      </c>
      <c r="AB5560" s="0" t="n">
        <v>4001</v>
      </c>
      <c r="AC5560" s="0" t="n">
        <v>50344</v>
      </c>
      <c r="AD5560" s="0" t="n">
        <v>66935197</v>
      </c>
    </row>
    <row r="5561" customFormat="false" ht="12.75" hidden="false" customHeight="false" outlineLevel="0" collapsed="false">
      <c r="W5561" s="0" t="str">
        <f aca="false">Z5561&amp;"_"&amp;AA5561</f>
        <v>19028_9950</v>
      </c>
      <c r="X5561" s="0" t="n">
        <v>2686207</v>
      </c>
      <c r="Y5561" s="0" t="n">
        <v>2002</v>
      </c>
      <c r="Z5561" s="0" t="n">
        <v>19028</v>
      </c>
      <c r="AA5561" s="0" t="n">
        <v>9950</v>
      </c>
      <c r="AB5561" s="0" t="n">
        <v>5501</v>
      </c>
      <c r="AC5561" s="0" t="n">
        <v>50355</v>
      </c>
      <c r="AD5561" s="0" t="n">
        <v>-16622935</v>
      </c>
    </row>
    <row r="5562" customFormat="false" ht="12.75" hidden="false" customHeight="false" outlineLevel="0" collapsed="false">
      <c r="W5562" s="0" t="str">
        <f aca="false">Z5562&amp;"_"&amp;AA5562</f>
        <v>19036_205</v>
      </c>
      <c r="X5562" s="0" t="n">
        <v>2686209</v>
      </c>
      <c r="Y5562" s="0" t="n">
        <v>2002</v>
      </c>
      <c r="Z5562" s="0" t="n">
        <v>19036</v>
      </c>
      <c r="AA5562" s="0" t="n">
        <v>205</v>
      </c>
      <c r="AB5562" s="0" t="n">
        <v>205</v>
      </c>
      <c r="AC5562" s="0" t="n">
        <v>50305</v>
      </c>
      <c r="AD5562" s="0" t="n">
        <v>0</v>
      </c>
    </row>
    <row r="5563" customFormat="false" ht="12.75" hidden="false" customHeight="false" outlineLevel="0" collapsed="false">
      <c r="W5563" s="0" t="str">
        <f aca="false">Z5563&amp;"_"&amp;AA5563</f>
        <v>19036_210</v>
      </c>
      <c r="X5563" s="0" t="n">
        <v>2686210</v>
      </c>
      <c r="Y5563" s="0" t="n">
        <v>2002</v>
      </c>
      <c r="Z5563" s="0" t="n">
        <v>19036</v>
      </c>
      <c r="AA5563" s="0" t="n">
        <v>210</v>
      </c>
      <c r="AB5563" s="0" t="n">
        <v>210</v>
      </c>
      <c r="AC5563" s="0" t="n">
        <v>50306</v>
      </c>
      <c r="AD5563" s="0" t="n">
        <v>0</v>
      </c>
    </row>
    <row r="5564" customFormat="false" ht="12.75" hidden="false" customHeight="false" outlineLevel="0" collapsed="false">
      <c r="W5564" s="0" t="str">
        <f aca="false">Z5564&amp;"_"&amp;AA5564</f>
        <v>19036_215</v>
      </c>
      <c r="X5564" s="0" t="n">
        <v>2686211</v>
      </c>
      <c r="Y5564" s="0" t="n">
        <v>2002</v>
      </c>
      <c r="Z5564" s="0" t="n">
        <v>19036</v>
      </c>
      <c r="AA5564" s="0" t="n">
        <v>215</v>
      </c>
      <c r="AB5564" s="0" t="n">
        <v>215</v>
      </c>
      <c r="AC5564" s="0" t="n">
        <v>50307</v>
      </c>
      <c r="AD5564" s="0" t="n">
        <v>0</v>
      </c>
    </row>
    <row r="5565" customFormat="false" ht="12.75" hidden="false" customHeight="false" outlineLevel="0" collapsed="false">
      <c r="W5565" s="0" t="str">
        <f aca="false">Z5565&amp;"_"&amp;AA5565</f>
        <v>19036_220</v>
      </c>
      <c r="X5565" s="0" t="n">
        <v>2686212</v>
      </c>
      <c r="Y5565" s="0" t="n">
        <v>2002</v>
      </c>
      <c r="Z5565" s="0" t="n">
        <v>19036</v>
      </c>
      <c r="AA5565" s="0" t="n">
        <v>220</v>
      </c>
      <c r="AB5565" s="0" t="n">
        <v>220</v>
      </c>
      <c r="AC5565" s="0" t="n">
        <v>50308</v>
      </c>
      <c r="AD5565" s="0" t="n">
        <v>0</v>
      </c>
    </row>
    <row r="5566" customFormat="false" ht="12.75" hidden="false" customHeight="false" outlineLevel="0" collapsed="false">
      <c r="W5566" s="0" t="str">
        <f aca="false">Z5566&amp;"_"&amp;AA5566</f>
        <v>19036_225</v>
      </c>
      <c r="X5566" s="0" t="n">
        <v>2686213</v>
      </c>
      <c r="Y5566" s="0" t="n">
        <v>2002</v>
      </c>
      <c r="Z5566" s="0" t="n">
        <v>19036</v>
      </c>
      <c r="AA5566" s="0" t="n">
        <v>225</v>
      </c>
      <c r="AB5566" s="0" t="n">
        <v>225</v>
      </c>
      <c r="AC5566" s="0" t="n">
        <v>50309</v>
      </c>
      <c r="AD5566" s="0" t="n">
        <v>0</v>
      </c>
    </row>
    <row r="5567" customFormat="false" ht="12.75" hidden="false" customHeight="false" outlineLevel="0" collapsed="false">
      <c r="W5567" s="0" t="str">
        <f aca="false">Z5567&amp;"_"&amp;AA5567</f>
        <v>19036_230</v>
      </c>
      <c r="X5567" s="0" t="n">
        <v>2686214</v>
      </c>
      <c r="Y5567" s="0" t="n">
        <v>2002</v>
      </c>
      <c r="Z5567" s="0" t="n">
        <v>19036</v>
      </c>
      <c r="AA5567" s="0" t="n">
        <v>230</v>
      </c>
      <c r="AB5567" s="0" t="n">
        <v>230</v>
      </c>
      <c r="AC5567" s="0" t="n">
        <v>50310</v>
      </c>
      <c r="AD5567" s="0" t="n">
        <v>0</v>
      </c>
    </row>
    <row r="5568" customFormat="false" ht="12.75" hidden="false" customHeight="false" outlineLevel="0" collapsed="false">
      <c r="W5568" s="0" t="str">
        <f aca="false">Z5568&amp;"_"&amp;AA5568</f>
        <v>19036_235</v>
      </c>
      <c r="X5568" s="0" t="n">
        <v>2686215</v>
      </c>
      <c r="Y5568" s="0" t="n">
        <v>2002</v>
      </c>
      <c r="Z5568" s="0" t="n">
        <v>19036</v>
      </c>
      <c r="AA5568" s="0" t="n">
        <v>235</v>
      </c>
      <c r="AB5568" s="0" t="n">
        <v>235</v>
      </c>
      <c r="AC5568" s="0" t="n">
        <v>50311</v>
      </c>
      <c r="AD5568" s="0" t="n">
        <v>0</v>
      </c>
    </row>
    <row r="5569" customFormat="false" ht="12.75" hidden="false" customHeight="false" outlineLevel="0" collapsed="false">
      <c r="W5569" s="0" t="str">
        <f aca="false">Z5569&amp;"_"&amp;AA5569</f>
        <v>19036_240</v>
      </c>
      <c r="X5569" s="0" t="n">
        <v>2686216</v>
      </c>
      <c r="Y5569" s="0" t="n">
        <v>2002</v>
      </c>
      <c r="Z5569" s="0" t="n">
        <v>19036</v>
      </c>
      <c r="AA5569" s="0" t="n">
        <v>240</v>
      </c>
      <c r="AB5569" s="0" t="n">
        <v>240</v>
      </c>
      <c r="AC5569" s="0" t="n">
        <v>50312</v>
      </c>
      <c r="AD5569" s="0" t="n">
        <v>0</v>
      </c>
    </row>
    <row r="5570" customFormat="false" ht="12.75" hidden="false" customHeight="false" outlineLevel="0" collapsed="false">
      <c r="W5570" s="0" t="str">
        <f aca="false">Z5570&amp;"_"&amp;AA5570</f>
        <v>19036_245</v>
      </c>
      <c r="X5570" s="0" t="n">
        <v>2686217</v>
      </c>
      <c r="Y5570" s="0" t="n">
        <v>2002</v>
      </c>
      <c r="Z5570" s="0" t="n">
        <v>19036</v>
      </c>
      <c r="AA5570" s="0" t="n">
        <v>245</v>
      </c>
      <c r="AB5570" s="0" t="n">
        <v>245</v>
      </c>
      <c r="AC5570" s="0" t="n">
        <v>50313</v>
      </c>
      <c r="AD5570" s="0" t="n">
        <v>0</v>
      </c>
    </row>
    <row r="5571" customFormat="false" ht="12.75" hidden="false" customHeight="false" outlineLevel="0" collapsed="false">
      <c r="W5571" s="0" t="str">
        <f aca="false">Z5571&amp;"_"&amp;AA5571</f>
        <v>19036_250</v>
      </c>
      <c r="X5571" s="0" t="n">
        <v>2686218</v>
      </c>
      <c r="Y5571" s="0" t="n">
        <v>2002</v>
      </c>
      <c r="Z5571" s="0" t="n">
        <v>19036</v>
      </c>
      <c r="AA5571" s="0" t="n">
        <v>250</v>
      </c>
      <c r="AB5571" s="0" t="n">
        <v>250</v>
      </c>
      <c r="AC5571" s="0" t="n">
        <v>50314</v>
      </c>
      <c r="AD5571" s="0" t="n">
        <v>0</v>
      </c>
    </row>
    <row r="5572" customFormat="false" ht="12.75" hidden="false" customHeight="false" outlineLevel="0" collapsed="false">
      <c r="W5572" s="0" t="str">
        <f aca="false">Z5572&amp;"_"&amp;AA5572</f>
        <v>19036_255</v>
      </c>
      <c r="X5572" s="0" t="n">
        <v>2686219</v>
      </c>
      <c r="Y5572" s="0" t="n">
        <v>2002</v>
      </c>
      <c r="Z5572" s="0" t="n">
        <v>19036</v>
      </c>
      <c r="AA5572" s="0" t="n">
        <v>255</v>
      </c>
      <c r="AB5572" s="0" t="n">
        <v>255</v>
      </c>
      <c r="AC5572" s="0" t="n">
        <v>56083</v>
      </c>
      <c r="AD5572" s="0" t="n">
        <v>0</v>
      </c>
    </row>
    <row r="5573" customFormat="false" ht="12.75" hidden="false" customHeight="false" outlineLevel="0" collapsed="false">
      <c r="W5573" s="0" t="str">
        <f aca="false">Z5573&amp;"_"&amp;AA5573</f>
        <v>19036_298</v>
      </c>
      <c r="X5573" s="0" t="n">
        <v>2686220</v>
      </c>
      <c r="Y5573" s="0" t="n">
        <v>2002</v>
      </c>
      <c r="Z5573" s="0" t="n">
        <v>19036</v>
      </c>
      <c r="AA5573" s="0" t="n">
        <v>298</v>
      </c>
      <c r="AB5573" s="0" t="n">
        <v>298</v>
      </c>
      <c r="AC5573" s="0" t="n">
        <v>50315</v>
      </c>
      <c r="AD5573" s="0" t="n">
        <v>0</v>
      </c>
    </row>
    <row r="5574" customFormat="false" ht="12.75" hidden="false" customHeight="false" outlineLevel="0" collapsed="false">
      <c r="W5574" s="0" t="str">
        <f aca="false">Z5574&amp;"_"&amp;AA5574</f>
        <v>19036_299</v>
      </c>
      <c r="X5574" s="0" t="n">
        <v>2686221</v>
      </c>
      <c r="Y5574" s="0" t="n">
        <v>2002</v>
      </c>
      <c r="Z5574" s="0" t="n">
        <v>19036</v>
      </c>
      <c r="AA5574" s="0" t="n">
        <v>299</v>
      </c>
      <c r="AB5574" s="0" t="n">
        <v>299</v>
      </c>
      <c r="AC5574" s="0" t="n">
        <v>50316</v>
      </c>
      <c r="AD5574" s="0" t="n">
        <v>0</v>
      </c>
    </row>
    <row r="5575" customFormat="false" ht="12.75" hidden="false" customHeight="false" outlineLevel="0" collapsed="false">
      <c r="W5575" s="0" t="str">
        <f aca="false">Z5575&amp;"_"&amp;AA5575</f>
        <v>19036_410</v>
      </c>
      <c r="X5575" s="0" t="n">
        <v>2686222</v>
      </c>
      <c r="Y5575" s="0" t="n">
        <v>2002</v>
      </c>
      <c r="Z5575" s="0" t="n">
        <v>19036</v>
      </c>
      <c r="AA5575" s="0" t="n">
        <v>410</v>
      </c>
      <c r="AB5575" s="0" t="n">
        <v>410</v>
      </c>
      <c r="AC5575" s="0" t="n">
        <v>50317</v>
      </c>
      <c r="AD5575" s="0" t="n">
        <v>0</v>
      </c>
    </row>
    <row r="5576" customFormat="false" ht="12.75" hidden="false" customHeight="false" outlineLevel="0" collapsed="false">
      <c r="W5576" s="0" t="str">
        <f aca="false">Z5576&amp;"_"&amp;AA5576</f>
        <v>19036_420</v>
      </c>
      <c r="X5576" s="0" t="n">
        <v>2686223</v>
      </c>
      <c r="Y5576" s="0" t="n">
        <v>2002</v>
      </c>
      <c r="Z5576" s="0" t="n">
        <v>19036</v>
      </c>
      <c r="AA5576" s="0" t="n">
        <v>420</v>
      </c>
      <c r="AB5576" s="0" t="n">
        <v>420</v>
      </c>
      <c r="AC5576" s="0" t="n">
        <v>50318</v>
      </c>
      <c r="AD5576" s="0" t="n">
        <v>0</v>
      </c>
    </row>
    <row r="5577" customFormat="false" ht="12.75" hidden="false" customHeight="false" outlineLevel="0" collapsed="false">
      <c r="W5577" s="0" t="str">
        <f aca="false">Z5577&amp;"_"&amp;AA5577</f>
        <v>19036_499</v>
      </c>
      <c r="X5577" s="0" t="n">
        <v>2686224</v>
      </c>
      <c r="Y5577" s="0" t="n">
        <v>2002</v>
      </c>
      <c r="Z5577" s="0" t="n">
        <v>19036</v>
      </c>
      <c r="AA5577" s="0" t="n">
        <v>499</v>
      </c>
      <c r="AB5577" s="0" t="n">
        <v>499</v>
      </c>
      <c r="AC5577" s="0" t="n">
        <v>50319</v>
      </c>
      <c r="AD5577" s="0" t="n">
        <v>0</v>
      </c>
    </row>
    <row r="5578" customFormat="false" ht="12.75" hidden="false" customHeight="false" outlineLevel="0" collapsed="false">
      <c r="W5578" s="0" t="str">
        <f aca="false">Z5578&amp;"_"&amp;AA5578</f>
        <v>19036_699</v>
      </c>
      <c r="X5578" s="0" t="n">
        <v>2686225</v>
      </c>
      <c r="Y5578" s="0" t="n">
        <v>2002</v>
      </c>
      <c r="Z5578" s="0" t="n">
        <v>19036</v>
      </c>
      <c r="AA5578" s="0" t="n">
        <v>699</v>
      </c>
      <c r="AB5578" s="0" t="n">
        <v>699</v>
      </c>
      <c r="AC5578" s="0" t="n">
        <v>50320</v>
      </c>
      <c r="AD5578" s="0" t="n">
        <v>0</v>
      </c>
    </row>
    <row r="5579" customFormat="false" ht="12.75" hidden="false" customHeight="false" outlineLevel="0" collapsed="false">
      <c r="W5579" s="0" t="str">
        <f aca="false">Z5579&amp;"_"&amp;AA5579</f>
        <v>19036_810</v>
      </c>
      <c r="X5579" s="0" t="n">
        <v>2686226</v>
      </c>
      <c r="Y5579" s="0" t="n">
        <v>2002</v>
      </c>
      <c r="Z5579" s="0" t="n">
        <v>19036</v>
      </c>
      <c r="AA5579" s="0" t="n">
        <v>810</v>
      </c>
      <c r="AB5579" s="0" t="n">
        <v>810</v>
      </c>
      <c r="AC5579" s="0" t="n">
        <v>52153</v>
      </c>
      <c r="AD5579" s="0" t="n">
        <v>0</v>
      </c>
    </row>
    <row r="5580" customFormat="false" ht="12.75" hidden="false" customHeight="false" outlineLevel="0" collapsed="false">
      <c r="W5580" s="0" t="str">
        <f aca="false">Z5580&amp;"_"&amp;AA5580</f>
        <v>19036_820</v>
      </c>
      <c r="X5580" s="0" t="n">
        <v>2686227</v>
      </c>
      <c r="Y5580" s="0" t="n">
        <v>2002</v>
      </c>
      <c r="Z5580" s="0" t="n">
        <v>19036</v>
      </c>
      <c r="AA5580" s="0" t="n">
        <v>820</v>
      </c>
      <c r="AB5580" s="0" t="n">
        <v>820</v>
      </c>
      <c r="AC5580" s="0" t="n">
        <v>52154</v>
      </c>
      <c r="AD5580" s="0" t="n">
        <v>0</v>
      </c>
    </row>
    <row r="5581" customFormat="false" ht="12.75" hidden="false" customHeight="false" outlineLevel="0" collapsed="false">
      <c r="W5581" s="0" t="str">
        <f aca="false">Z5581&amp;"_"&amp;AA5581</f>
        <v>19036_830</v>
      </c>
      <c r="X5581" s="0" t="n">
        <v>2686228</v>
      </c>
      <c r="Y5581" s="0" t="n">
        <v>2002</v>
      </c>
      <c r="Z5581" s="0" t="n">
        <v>19036</v>
      </c>
      <c r="AA5581" s="0" t="n">
        <v>830</v>
      </c>
      <c r="AB5581" s="0" t="n">
        <v>830</v>
      </c>
      <c r="AC5581" s="0" t="n">
        <v>52155</v>
      </c>
      <c r="AD5581" s="0" t="n">
        <v>0</v>
      </c>
    </row>
    <row r="5582" customFormat="false" ht="12.75" hidden="false" customHeight="false" outlineLevel="0" collapsed="false">
      <c r="W5582" s="0" t="str">
        <f aca="false">Z5582&amp;"_"&amp;AA5582</f>
        <v>19036_840</v>
      </c>
      <c r="X5582" s="0" t="n">
        <v>2686229</v>
      </c>
      <c r="Y5582" s="0" t="n">
        <v>2002</v>
      </c>
      <c r="Z5582" s="0" t="n">
        <v>19036</v>
      </c>
      <c r="AA5582" s="0" t="n">
        <v>840</v>
      </c>
      <c r="AB5582" s="0" t="n">
        <v>840</v>
      </c>
      <c r="AC5582" s="0" t="n">
        <v>52156</v>
      </c>
      <c r="AD5582" s="0" t="n">
        <v>0</v>
      </c>
    </row>
    <row r="5583" customFormat="false" ht="12.75" hidden="false" customHeight="false" outlineLevel="0" collapsed="false">
      <c r="W5583" s="0" t="str">
        <f aca="false">Z5583&amp;"_"&amp;AA5583</f>
        <v>19036_850</v>
      </c>
      <c r="X5583" s="0" t="n">
        <v>2686230</v>
      </c>
      <c r="Y5583" s="0" t="n">
        <v>2002</v>
      </c>
      <c r="Z5583" s="0" t="n">
        <v>19036</v>
      </c>
      <c r="AA5583" s="0" t="n">
        <v>850</v>
      </c>
      <c r="AB5583" s="0" t="n">
        <v>850</v>
      </c>
      <c r="AC5583" s="0" t="n">
        <v>52157</v>
      </c>
      <c r="AD5583" s="0" t="n">
        <v>0</v>
      </c>
    </row>
    <row r="5584" customFormat="false" ht="12.75" hidden="false" customHeight="false" outlineLevel="0" collapsed="false">
      <c r="W5584" s="0" t="str">
        <f aca="false">Z5584&amp;"_"&amp;AA5584</f>
        <v>19036_860</v>
      </c>
      <c r="X5584" s="0" t="n">
        <v>2686231</v>
      </c>
      <c r="Y5584" s="0" t="n">
        <v>2002</v>
      </c>
      <c r="Z5584" s="0" t="n">
        <v>19036</v>
      </c>
      <c r="AA5584" s="0" t="n">
        <v>860</v>
      </c>
      <c r="AB5584" s="0" t="n">
        <v>860</v>
      </c>
      <c r="AC5584" s="0" t="n">
        <v>52158</v>
      </c>
      <c r="AD5584" s="0" t="n">
        <v>0</v>
      </c>
    </row>
    <row r="5585" customFormat="false" ht="12.75" hidden="false" customHeight="false" outlineLevel="0" collapsed="false">
      <c r="W5585" s="0" t="str">
        <f aca="false">Z5585&amp;"_"&amp;AA5585</f>
        <v>19036_870</v>
      </c>
      <c r="X5585" s="0" t="n">
        <v>2686232</v>
      </c>
      <c r="Y5585" s="0" t="n">
        <v>2002</v>
      </c>
      <c r="Z5585" s="0" t="n">
        <v>19036</v>
      </c>
      <c r="AA5585" s="0" t="n">
        <v>870</v>
      </c>
      <c r="AB5585" s="0" t="n">
        <v>870</v>
      </c>
      <c r="AC5585" s="0" t="n">
        <v>52159</v>
      </c>
      <c r="AD5585" s="0" t="n">
        <v>0</v>
      </c>
    </row>
    <row r="5586" customFormat="false" ht="12.75" hidden="false" customHeight="false" outlineLevel="0" collapsed="false">
      <c r="W5586" s="0" t="str">
        <f aca="false">Z5586&amp;"_"&amp;AA5586</f>
        <v>19036_897</v>
      </c>
      <c r="X5586" s="0" t="n">
        <v>2686233</v>
      </c>
      <c r="Y5586" s="0" t="n">
        <v>2002</v>
      </c>
      <c r="Z5586" s="0" t="n">
        <v>19036</v>
      </c>
      <c r="AA5586" s="0" t="n">
        <v>897</v>
      </c>
      <c r="AB5586" s="0" t="n">
        <v>897</v>
      </c>
      <c r="AC5586" s="0" t="n">
        <v>527468</v>
      </c>
      <c r="AD5586" s="0" t="n">
        <v>996681</v>
      </c>
    </row>
    <row r="5587" customFormat="false" ht="12.75" hidden="false" customHeight="false" outlineLevel="0" collapsed="false">
      <c r="W5587" s="0" t="str">
        <f aca="false">Z5587&amp;"_"&amp;AA5587</f>
        <v>19036_898</v>
      </c>
      <c r="X5587" s="0" t="n">
        <v>2686234</v>
      </c>
      <c r="Y5587" s="0" t="n">
        <v>2002</v>
      </c>
      <c r="Z5587" s="0" t="n">
        <v>19036</v>
      </c>
      <c r="AA5587" s="0" t="n">
        <v>898</v>
      </c>
      <c r="AB5587" s="0" t="n">
        <v>898</v>
      </c>
      <c r="AC5587" s="0" t="n">
        <v>527470</v>
      </c>
      <c r="AD5587" s="0" t="n">
        <v>1591080</v>
      </c>
    </row>
    <row r="5588" customFormat="false" ht="12.75" hidden="false" customHeight="false" outlineLevel="0" collapsed="false">
      <c r="W5588" s="0" t="str">
        <f aca="false">Z5588&amp;"_"&amp;AA5588</f>
        <v>19036_899</v>
      </c>
      <c r="X5588" s="0" t="n">
        <v>2686235</v>
      </c>
      <c r="Y5588" s="0" t="n">
        <v>2002</v>
      </c>
      <c r="Z5588" s="0" t="n">
        <v>19036</v>
      </c>
      <c r="AA5588" s="0" t="n">
        <v>899</v>
      </c>
      <c r="AB5588" s="0" t="n">
        <v>899</v>
      </c>
      <c r="AC5588" s="0" t="n">
        <v>52162</v>
      </c>
      <c r="AD5588" s="0" t="n">
        <v>2587761</v>
      </c>
    </row>
    <row r="5589" customFormat="false" ht="12.75" hidden="false" customHeight="false" outlineLevel="0" collapsed="false">
      <c r="W5589" s="0" t="str">
        <f aca="false">Z5589&amp;"_"&amp;AA5589</f>
        <v>19036_2010</v>
      </c>
      <c r="X5589" s="0" t="n">
        <v>2686237</v>
      </c>
      <c r="Y5589" s="0" t="n">
        <v>2002</v>
      </c>
      <c r="Z5589" s="0" t="n">
        <v>19036</v>
      </c>
      <c r="AA5589" s="0" t="n">
        <v>2010</v>
      </c>
      <c r="AB5589" s="0" t="n">
        <v>2010</v>
      </c>
      <c r="AC5589" s="0" t="n">
        <v>50332</v>
      </c>
      <c r="AD5589" s="0" t="n">
        <v>0</v>
      </c>
    </row>
    <row r="5590" customFormat="false" ht="12.75" hidden="false" customHeight="false" outlineLevel="0" collapsed="false">
      <c r="W5590" s="0" t="str">
        <f aca="false">Z5590&amp;"_"&amp;AA5590</f>
        <v>19036_2020</v>
      </c>
      <c r="X5590" s="0" t="n">
        <v>2686238</v>
      </c>
      <c r="Y5590" s="0" t="n">
        <v>2002</v>
      </c>
      <c r="Z5590" s="0" t="n">
        <v>19036</v>
      </c>
      <c r="AA5590" s="0" t="n">
        <v>2020</v>
      </c>
      <c r="AB5590" s="0" t="n">
        <v>2020</v>
      </c>
      <c r="AC5590" s="0" t="n">
        <v>50333</v>
      </c>
      <c r="AD5590" s="0" t="n">
        <v>29704085</v>
      </c>
    </row>
    <row r="5591" customFormat="false" ht="12.75" hidden="false" customHeight="false" outlineLevel="0" collapsed="false">
      <c r="W5591" s="0" t="str">
        <f aca="false">Z5591&amp;"_"&amp;AA5591</f>
        <v>19036_3098</v>
      </c>
      <c r="X5591" s="0" t="n">
        <v>2686241</v>
      </c>
      <c r="Y5591" s="0" t="n">
        <v>2002</v>
      </c>
      <c r="Z5591" s="0" t="n">
        <v>19036</v>
      </c>
      <c r="AA5591" s="0" t="n">
        <v>3098</v>
      </c>
      <c r="AB5591" s="0" t="n">
        <v>3098</v>
      </c>
      <c r="AC5591" s="0" t="n">
        <v>56084</v>
      </c>
      <c r="AD5591" s="0" t="n">
        <v>40522511</v>
      </c>
    </row>
    <row r="5592" customFormat="false" ht="12.75" hidden="false" customHeight="false" outlineLevel="0" collapsed="false">
      <c r="W5592" s="0" t="str">
        <f aca="false">Z5592&amp;"_"&amp;AA5592</f>
        <v>19036_3210</v>
      </c>
      <c r="X5592" s="0" t="n">
        <v>2686242</v>
      </c>
      <c r="Y5592" s="0" t="n">
        <v>2002</v>
      </c>
      <c r="Z5592" s="0" t="n">
        <v>19036</v>
      </c>
      <c r="AA5592" s="0" t="n">
        <v>3210</v>
      </c>
      <c r="AB5592" s="0" t="n">
        <v>3210</v>
      </c>
      <c r="AC5592" s="0" t="n">
        <v>50337</v>
      </c>
      <c r="AD5592" s="0" t="n">
        <v>0</v>
      </c>
    </row>
    <row r="5593" customFormat="false" ht="12.75" hidden="false" customHeight="false" outlineLevel="0" collapsed="false">
      <c r="W5593" s="0" t="str">
        <f aca="false">Z5593&amp;"_"&amp;AA5593</f>
        <v>19036_3220</v>
      </c>
      <c r="X5593" s="0" t="n">
        <v>2686243</v>
      </c>
      <c r="Y5593" s="0" t="n">
        <v>2002</v>
      </c>
      <c r="Z5593" s="0" t="n">
        <v>19036</v>
      </c>
      <c r="AA5593" s="0" t="n">
        <v>3220</v>
      </c>
      <c r="AB5593" s="0" t="n">
        <v>3220</v>
      </c>
      <c r="AC5593" s="0" t="n">
        <v>50338</v>
      </c>
      <c r="AD5593" s="0" t="n">
        <v>0</v>
      </c>
    </row>
    <row r="5594" customFormat="false" ht="12.75" hidden="false" customHeight="false" outlineLevel="0" collapsed="false">
      <c r="W5594" s="0" t="str">
        <f aca="false">Z5594&amp;"_"&amp;AA5594</f>
        <v>19036_3230</v>
      </c>
      <c r="X5594" s="0" t="n">
        <v>2686244</v>
      </c>
      <c r="Y5594" s="0" t="n">
        <v>2002</v>
      </c>
      <c r="Z5594" s="0" t="n">
        <v>19036</v>
      </c>
      <c r="AA5594" s="0" t="n">
        <v>3230</v>
      </c>
      <c r="AB5594" s="0" t="n">
        <v>3230</v>
      </c>
      <c r="AC5594" s="0" t="n">
        <v>50339</v>
      </c>
      <c r="AD5594" s="0" t="n">
        <v>0</v>
      </c>
    </row>
    <row r="5595" customFormat="false" ht="12.75" hidden="false" customHeight="false" outlineLevel="0" collapsed="false">
      <c r="W5595" s="0" t="str">
        <f aca="false">Z5595&amp;"_"&amp;AA5595</f>
        <v>19036_3299</v>
      </c>
      <c r="X5595" s="0" t="n">
        <v>2686245</v>
      </c>
      <c r="Y5595" s="0" t="n">
        <v>2002</v>
      </c>
      <c r="Z5595" s="0" t="n">
        <v>19036</v>
      </c>
      <c r="AA5595" s="0" t="n">
        <v>3299</v>
      </c>
      <c r="AB5595" s="0" t="n">
        <v>3299</v>
      </c>
      <c r="AC5595" s="0" t="n">
        <v>50340</v>
      </c>
      <c r="AD5595" s="0" t="n">
        <v>0</v>
      </c>
    </row>
    <row r="5596" customFormat="false" ht="12.75" hidden="false" customHeight="false" outlineLevel="0" collapsed="false">
      <c r="W5596" s="0" t="str">
        <f aca="false">Z5596&amp;"_"&amp;AA5596</f>
        <v>19036_3410</v>
      </c>
      <c r="X5596" s="0" t="n">
        <v>2686246</v>
      </c>
      <c r="Y5596" s="0" t="n">
        <v>2002</v>
      </c>
      <c r="Z5596" s="0" t="n">
        <v>19036</v>
      </c>
      <c r="AA5596" s="0" t="n">
        <v>3410</v>
      </c>
      <c r="AB5596" s="0" t="n">
        <v>3410</v>
      </c>
      <c r="AC5596" s="0" t="n">
        <v>50341</v>
      </c>
      <c r="AD5596" s="0" t="n">
        <v>0</v>
      </c>
    </row>
    <row r="5597" customFormat="false" ht="12.75" hidden="false" customHeight="false" outlineLevel="0" collapsed="false">
      <c r="W5597" s="0" t="str">
        <f aca="false">Z5597&amp;"_"&amp;AA5597</f>
        <v>19036_3420</v>
      </c>
      <c r="X5597" s="0" t="n">
        <v>2686247</v>
      </c>
      <c r="Y5597" s="0" t="n">
        <v>2002</v>
      </c>
      <c r="Z5597" s="0" t="n">
        <v>19036</v>
      </c>
      <c r="AA5597" s="0" t="n">
        <v>3420</v>
      </c>
      <c r="AB5597" s="0" t="n">
        <v>3420.1</v>
      </c>
      <c r="AC5597" s="0" t="n">
        <v>52166</v>
      </c>
      <c r="AD5597" s="0" t="n">
        <v>0</v>
      </c>
    </row>
    <row r="5598" customFormat="false" ht="12.75" hidden="false" customHeight="false" outlineLevel="0" collapsed="false">
      <c r="W5598" s="0" t="str">
        <f aca="false">Z5598&amp;"_"&amp;AA5598</f>
        <v>19036_3499</v>
      </c>
      <c r="X5598" s="0" t="n">
        <v>2686248</v>
      </c>
      <c r="Y5598" s="0" t="n">
        <v>2002</v>
      </c>
      <c r="Z5598" s="0" t="n">
        <v>19036</v>
      </c>
      <c r="AA5598" s="0" t="n">
        <v>3499</v>
      </c>
      <c r="AB5598" s="0" t="n">
        <v>3499</v>
      </c>
      <c r="AC5598" s="0" t="n">
        <v>50343</v>
      </c>
      <c r="AD5598" s="0" t="n">
        <v>0</v>
      </c>
    </row>
    <row r="5599" customFormat="false" ht="12.75" hidden="false" customHeight="false" outlineLevel="0" collapsed="false">
      <c r="W5599" s="0" t="str">
        <f aca="false">Z5599&amp;"_"&amp;AA5599</f>
        <v>19036_5010</v>
      </c>
      <c r="X5599" s="0" t="n">
        <v>2686250</v>
      </c>
      <c r="Y5599" s="0" t="n">
        <v>2002</v>
      </c>
      <c r="Z5599" s="0" t="n">
        <v>19036</v>
      </c>
      <c r="AA5599" s="0" t="n">
        <v>5010</v>
      </c>
      <c r="AB5599" s="0" t="n">
        <v>5010</v>
      </c>
      <c r="AC5599" s="0" t="n">
        <v>50345</v>
      </c>
      <c r="AD5599" s="0" t="n">
        <v>20487081</v>
      </c>
    </row>
    <row r="5600" customFormat="false" ht="12.75" hidden="false" customHeight="false" outlineLevel="0" collapsed="false">
      <c r="W5600" s="0" t="str">
        <f aca="false">Z5600&amp;"_"&amp;AA5600</f>
        <v>19036_5020</v>
      </c>
      <c r="X5600" s="0" t="n">
        <v>2686251</v>
      </c>
      <c r="Y5600" s="0" t="n">
        <v>2002</v>
      </c>
      <c r="Z5600" s="0" t="n">
        <v>19036</v>
      </c>
      <c r="AA5600" s="0" t="n">
        <v>5020</v>
      </c>
      <c r="AB5600" s="0" t="n">
        <v>5020</v>
      </c>
      <c r="AC5600" s="0" t="n">
        <v>50346</v>
      </c>
      <c r="AD5600" s="0" t="n">
        <v>32291846</v>
      </c>
    </row>
    <row r="5601" customFormat="false" ht="12.75" hidden="false" customHeight="false" outlineLevel="0" collapsed="false">
      <c r="W5601" s="0" t="str">
        <f aca="false">Z5601&amp;"_"&amp;AA5601</f>
        <v>19036_5040</v>
      </c>
      <c r="X5601" s="0" t="n">
        <v>2686252</v>
      </c>
      <c r="Y5601" s="0" t="n">
        <v>2002</v>
      </c>
      <c r="Z5601" s="0" t="n">
        <v>19036</v>
      </c>
      <c r="AA5601" s="0" t="n">
        <v>5040</v>
      </c>
      <c r="AB5601" s="0" t="n">
        <v>5040</v>
      </c>
      <c r="AC5601" s="0" t="n">
        <v>50347</v>
      </c>
      <c r="AD5601" s="0" t="n">
        <v>40522511</v>
      </c>
    </row>
    <row r="5602" customFormat="false" ht="12.75" hidden="false" customHeight="false" outlineLevel="0" collapsed="false">
      <c r="W5602" s="0" t="str">
        <f aca="false">Z5602&amp;"_"&amp;AA5602</f>
        <v>19036_5050</v>
      </c>
      <c r="X5602" s="0" t="n">
        <v>2686253</v>
      </c>
      <c r="Y5602" s="0" t="n">
        <v>2002</v>
      </c>
      <c r="Z5602" s="0" t="n">
        <v>19036</v>
      </c>
      <c r="AA5602" s="0" t="n">
        <v>5050</v>
      </c>
      <c r="AB5602" s="0" t="n">
        <v>5050</v>
      </c>
      <c r="AC5602" s="0" t="n">
        <v>52042</v>
      </c>
      <c r="AD5602" s="0" t="n">
        <v>0</v>
      </c>
    </row>
    <row r="5603" customFormat="false" ht="12.75" hidden="false" customHeight="false" outlineLevel="0" collapsed="false">
      <c r="W5603" s="0" t="str">
        <f aca="false">Z5603&amp;"_"&amp;AA5603</f>
        <v>19036_5060</v>
      </c>
      <c r="X5603" s="0" t="n">
        <v>2686254</v>
      </c>
      <c r="Y5603" s="0" t="n">
        <v>2002</v>
      </c>
      <c r="Z5603" s="0" t="n">
        <v>19036</v>
      </c>
      <c r="AA5603" s="0" t="n">
        <v>5060</v>
      </c>
      <c r="AB5603" s="0" t="n">
        <v>5060</v>
      </c>
      <c r="AC5603" s="0" t="n">
        <v>52043</v>
      </c>
      <c r="AD5603" s="0" t="n">
        <v>0</v>
      </c>
    </row>
    <row r="5604" customFormat="false" ht="12.75" hidden="false" customHeight="false" outlineLevel="0" collapsed="false">
      <c r="W5604" s="0" t="str">
        <f aca="false">Z5604&amp;"_"&amp;AA5604</f>
        <v>19036_5090</v>
      </c>
      <c r="X5604" s="0" t="n">
        <v>2686255</v>
      </c>
      <c r="Y5604" s="0" t="n">
        <v>2002</v>
      </c>
      <c r="Z5604" s="0" t="n">
        <v>19036</v>
      </c>
      <c r="AA5604" s="0" t="n">
        <v>5090</v>
      </c>
      <c r="AB5604" s="0" t="n">
        <v>5090</v>
      </c>
      <c r="AC5604" s="0" t="n">
        <v>50348</v>
      </c>
      <c r="AD5604" s="0" t="n">
        <v>12256416</v>
      </c>
    </row>
    <row r="5605" customFormat="false" ht="12.75" hidden="false" customHeight="false" outlineLevel="0" collapsed="false">
      <c r="W5605" s="0" t="str">
        <f aca="false">Z5605&amp;"_"&amp;AA5605</f>
        <v>19036_5200</v>
      </c>
      <c r="X5605" s="0" t="n">
        <v>2686256</v>
      </c>
      <c r="Y5605" s="0" t="n">
        <v>2002</v>
      </c>
      <c r="Z5605" s="0" t="n">
        <v>19036</v>
      </c>
      <c r="AA5605" s="0" t="n">
        <v>5200</v>
      </c>
      <c r="AB5605" s="0" t="n">
        <v>5200</v>
      </c>
      <c r="AC5605" s="0" t="n">
        <v>50349</v>
      </c>
      <c r="AD5605" s="0" t="n">
        <v>12256416</v>
      </c>
    </row>
    <row r="5606" customFormat="false" ht="12.75" hidden="false" customHeight="false" outlineLevel="0" collapsed="false">
      <c r="W5606" s="0" t="str">
        <f aca="false">Z5606&amp;"_"&amp;AA5606</f>
        <v>19036_5400</v>
      </c>
      <c r="X5606" s="0" t="n">
        <v>2686261</v>
      </c>
      <c r="Y5606" s="0" t="n">
        <v>2002</v>
      </c>
      <c r="Z5606" s="0" t="n">
        <v>19036</v>
      </c>
      <c r="AA5606" s="0" t="n">
        <v>5400</v>
      </c>
      <c r="AB5606" s="0" t="n">
        <v>5499</v>
      </c>
      <c r="AC5606" s="0" t="n">
        <v>52163</v>
      </c>
      <c r="AD5606" s="0" t="n">
        <v>0</v>
      </c>
    </row>
    <row r="5607" customFormat="false" ht="12.75" hidden="false" customHeight="false" outlineLevel="0" collapsed="false">
      <c r="W5607" s="0" t="str">
        <f aca="false">Z5607&amp;"_"&amp;AA5607</f>
        <v>19036_5410</v>
      </c>
      <c r="X5607" s="0" t="n">
        <v>2686257</v>
      </c>
      <c r="Y5607" s="0" t="n">
        <v>2002</v>
      </c>
      <c r="Z5607" s="0" t="n">
        <v>19036</v>
      </c>
      <c r="AA5607" s="0" t="n">
        <v>5410</v>
      </c>
      <c r="AB5607" s="0" t="n">
        <v>5410</v>
      </c>
      <c r="AC5607" s="0" t="n">
        <v>50351</v>
      </c>
      <c r="AD5607" s="0" t="n">
        <v>0</v>
      </c>
    </row>
    <row r="5608" customFormat="false" ht="12.75" hidden="false" customHeight="false" outlineLevel="0" collapsed="false">
      <c r="W5608" s="0" t="str">
        <f aca="false">Z5608&amp;"_"&amp;AA5608</f>
        <v>19036_5420</v>
      </c>
      <c r="X5608" s="0" t="n">
        <v>2686258</v>
      </c>
      <c r="Y5608" s="0" t="n">
        <v>2002</v>
      </c>
      <c r="Z5608" s="0" t="n">
        <v>19036</v>
      </c>
      <c r="AA5608" s="0" t="n">
        <v>5420</v>
      </c>
      <c r="AB5608" s="0" t="n">
        <v>5420</v>
      </c>
      <c r="AC5608" s="0" t="n">
        <v>50352</v>
      </c>
      <c r="AD5608" s="0" t="n">
        <v>0</v>
      </c>
    </row>
    <row r="5609" customFormat="false" ht="12.75" hidden="false" customHeight="false" outlineLevel="0" collapsed="false">
      <c r="W5609" s="0" t="str">
        <f aca="false">Z5609&amp;"_"&amp;AA5609</f>
        <v>19036_5430</v>
      </c>
      <c r="X5609" s="0" t="n">
        <v>2686259</v>
      </c>
      <c r="Y5609" s="0" t="n">
        <v>2002</v>
      </c>
      <c r="Z5609" s="0" t="n">
        <v>19036</v>
      </c>
      <c r="AA5609" s="0" t="n">
        <v>5430</v>
      </c>
      <c r="AB5609" s="0" t="n">
        <v>5430</v>
      </c>
      <c r="AC5609" s="0" t="n">
        <v>50353</v>
      </c>
      <c r="AD5609" s="0" t="n">
        <v>0</v>
      </c>
    </row>
    <row r="5610" customFormat="false" ht="12.75" hidden="false" customHeight="false" outlineLevel="0" collapsed="false">
      <c r="W5610" s="0" t="str">
        <f aca="false">Z5610&amp;"_"&amp;AA5610</f>
        <v>19036_5498</v>
      </c>
      <c r="X5610" s="0" t="n">
        <v>2686260</v>
      </c>
      <c r="Y5610" s="0" t="n">
        <v>2002</v>
      </c>
      <c r="Z5610" s="0" t="n">
        <v>19036</v>
      </c>
      <c r="AA5610" s="0" t="n">
        <v>5498</v>
      </c>
      <c r="AB5610" s="0" t="n">
        <v>5498</v>
      </c>
      <c r="AC5610" s="0" t="n">
        <v>50354</v>
      </c>
      <c r="AD5610" s="0" t="n">
        <v>0</v>
      </c>
    </row>
    <row r="5611" customFormat="false" ht="12.75" hidden="false" customHeight="false" outlineLevel="0" collapsed="false">
      <c r="W5611" s="0" t="str">
        <f aca="false">Z5611&amp;"_"&amp;AA5611</f>
        <v>19036_6010</v>
      </c>
      <c r="X5611" s="0" t="n">
        <v>2686263</v>
      </c>
      <c r="Y5611" s="0" t="n">
        <v>2002</v>
      </c>
      <c r="Z5611" s="0" t="n">
        <v>19036</v>
      </c>
      <c r="AA5611" s="0" t="n">
        <v>6010</v>
      </c>
      <c r="AB5611" s="0" t="n">
        <v>6010.1</v>
      </c>
      <c r="AC5611" s="0" t="n">
        <v>56085</v>
      </c>
      <c r="AD5611" s="0" t="n">
        <v>0</v>
      </c>
    </row>
    <row r="5612" customFormat="false" ht="12.75" hidden="false" customHeight="false" outlineLevel="0" collapsed="false">
      <c r="W5612" s="0" t="str">
        <f aca="false">Z5612&amp;"_"&amp;AA5612</f>
        <v>19036_9910</v>
      </c>
      <c r="X5612" s="0" t="n">
        <v>2686236</v>
      </c>
      <c r="Y5612" s="0" t="n">
        <v>2002</v>
      </c>
      <c r="Z5612" s="0" t="n">
        <v>19036</v>
      </c>
      <c r="AA5612" s="0" t="n">
        <v>9910</v>
      </c>
      <c r="AB5612" s="0" t="n">
        <v>1001</v>
      </c>
      <c r="AC5612" s="0" t="n">
        <v>50331</v>
      </c>
      <c r="AD5612" s="0" t="n">
        <v>2587761</v>
      </c>
    </row>
    <row r="5613" customFormat="false" ht="12.75" hidden="false" customHeight="false" outlineLevel="0" collapsed="false">
      <c r="W5613" s="0" t="str">
        <f aca="false">Z5613&amp;"_"&amp;AA5613</f>
        <v>19036_9920</v>
      </c>
      <c r="X5613" s="0" t="n">
        <v>2686239</v>
      </c>
      <c r="Y5613" s="0" t="n">
        <v>2002</v>
      </c>
      <c r="Z5613" s="0" t="n">
        <v>19036</v>
      </c>
      <c r="AA5613" s="0" t="n">
        <v>9920</v>
      </c>
      <c r="AB5613" s="0" t="n">
        <v>2501</v>
      </c>
      <c r="AC5613" s="0" t="n">
        <v>50334</v>
      </c>
      <c r="AD5613" s="0" t="n">
        <v>29704085</v>
      </c>
    </row>
    <row r="5614" customFormat="false" ht="12.75" hidden="false" customHeight="false" outlineLevel="0" collapsed="false">
      <c r="W5614" s="0" t="str">
        <f aca="false">Z5614&amp;"_"&amp;AA5614</f>
        <v>19036_9930</v>
      </c>
      <c r="X5614" s="0" t="n">
        <v>2686240</v>
      </c>
      <c r="Y5614" s="0" t="n">
        <v>2002</v>
      </c>
      <c r="Z5614" s="0" t="n">
        <v>19036</v>
      </c>
      <c r="AA5614" s="0" t="n">
        <v>9930</v>
      </c>
      <c r="AB5614" s="0" t="n">
        <v>2506</v>
      </c>
      <c r="AC5614" s="0" t="n">
        <v>50335</v>
      </c>
      <c r="AD5614" s="0" t="n">
        <v>32291846</v>
      </c>
    </row>
    <row r="5615" customFormat="false" ht="12.75" hidden="false" customHeight="false" outlineLevel="0" collapsed="false">
      <c r="W5615" s="0" t="str">
        <f aca="false">Z5615&amp;"_"&amp;AA5615</f>
        <v>19036_9940</v>
      </c>
      <c r="X5615" s="0" t="n">
        <v>2686249</v>
      </c>
      <c r="Y5615" s="0" t="n">
        <v>2002</v>
      </c>
      <c r="Z5615" s="0" t="n">
        <v>19036</v>
      </c>
      <c r="AA5615" s="0" t="n">
        <v>9940</v>
      </c>
      <c r="AB5615" s="0" t="n">
        <v>4001</v>
      </c>
      <c r="AC5615" s="0" t="n">
        <v>50344</v>
      </c>
      <c r="AD5615" s="0" t="n">
        <v>40522511</v>
      </c>
    </row>
    <row r="5616" customFormat="false" ht="12.75" hidden="false" customHeight="false" outlineLevel="0" collapsed="false">
      <c r="W5616" s="0" t="str">
        <f aca="false">Z5616&amp;"_"&amp;AA5616</f>
        <v>19036_9950</v>
      </c>
      <c r="X5616" s="0" t="n">
        <v>2686262</v>
      </c>
      <c r="Y5616" s="0" t="n">
        <v>2002</v>
      </c>
      <c r="Z5616" s="0" t="n">
        <v>19036</v>
      </c>
      <c r="AA5616" s="0" t="n">
        <v>9950</v>
      </c>
      <c r="AB5616" s="0" t="n">
        <v>5501</v>
      </c>
      <c r="AC5616" s="0" t="n">
        <v>50355</v>
      </c>
      <c r="AD5616" s="0" t="n">
        <v>12256416</v>
      </c>
    </row>
    <row r="5617" customFormat="false" ht="12.75" hidden="false" customHeight="false" outlineLevel="0" collapsed="false">
      <c r="W5617" s="0" t="str">
        <f aca="false">Z5617&amp;"_"&amp;AA5617</f>
        <v>19038_205</v>
      </c>
      <c r="X5617" s="0" t="n">
        <v>2686264</v>
      </c>
      <c r="Y5617" s="0" t="n">
        <v>2002</v>
      </c>
      <c r="Z5617" s="0" t="n">
        <v>19038</v>
      </c>
      <c r="AA5617" s="0" t="n">
        <v>205</v>
      </c>
      <c r="AB5617" s="0" t="n">
        <v>205</v>
      </c>
      <c r="AC5617" s="0" t="n">
        <v>50305</v>
      </c>
      <c r="AD5617" s="0" t="n">
        <v>0</v>
      </c>
    </row>
    <row r="5618" customFormat="false" ht="12.75" hidden="false" customHeight="false" outlineLevel="0" collapsed="false">
      <c r="W5618" s="0" t="str">
        <f aca="false">Z5618&amp;"_"&amp;AA5618</f>
        <v>19038_210</v>
      </c>
      <c r="X5618" s="0" t="n">
        <v>2686265</v>
      </c>
      <c r="Y5618" s="0" t="n">
        <v>2002</v>
      </c>
      <c r="Z5618" s="0" t="n">
        <v>19038</v>
      </c>
      <c r="AA5618" s="0" t="n">
        <v>210</v>
      </c>
      <c r="AB5618" s="0" t="n">
        <v>210</v>
      </c>
      <c r="AC5618" s="0" t="n">
        <v>50306</v>
      </c>
      <c r="AD5618" s="0" t="n">
        <v>0</v>
      </c>
    </row>
    <row r="5619" customFormat="false" ht="12.75" hidden="false" customHeight="false" outlineLevel="0" collapsed="false">
      <c r="W5619" s="0" t="str">
        <f aca="false">Z5619&amp;"_"&amp;AA5619</f>
        <v>19038_215</v>
      </c>
      <c r="X5619" s="0" t="n">
        <v>2686266</v>
      </c>
      <c r="Y5619" s="0" t="n">
        <v>2002</v>
      </c>
      <c r="Z5619" s="0" t="n">
        <v>19038</v>
      </c>
      <c r="AA5619" s="0" t="n">
        <v>215</v>
      </c>
      <c r="AB5619" s="0" t="n">
        <v>215</v>
      </c>
      <c r="AC5619" s="0" t="n">
        <v>50307</v>
      </c>
      <c r="AD5619" s="0" t="n">
        <v>0</v>
      </c>
    </row>
    <row r="5620" customFormat="false" ht="12.75" hidden="false" customHeight="false" outlineLevel="0" collapsed="false">
      <c r="W5620" s="0" t="str">
        <f aca="false">Z5620&amp;"_"&amp;AA5620</f>
        <v>19038_220</v>
      </c>
      <c r="X5620" s="0" t="n">
        <v>2686267</v>
      </c>
      <c r="Y5620" s="0" t="n">
        <v>2002</v>
      </c>
      <c r="Z5620" s="0" t="n">
        <v>19038</v>
      </c>
      <c r="AA5620" s="0" t="n">
        <v>220</v>
      </c>
      <c r="AB5620" s="0" t="n">
        <v>220</v>
      </c>
      <c r="AC5620" s="0" t="n">
        <v>50308</v>
      </c>
      <c r="AD5620" s="0" t="n">
        <v>0</v>
      </c>
    </row>
    <row r="5621" customFormat="false" ht="12.75" hidden="false" customHeight="false" outlineLevel="0" collapsed="false">
      <c r="W5621" s="0" t="str">
        <f aca="false">Z5621&amp;"_"&amp;AA5621</f>
        <v>19038_225</v>
      </c>
      <c r="X5621" s="0" t="n">
        <v>2686268</v>
      </c>
      <c r="Y5621" s="0" t="n">
        <v>2002</v>
      </c>
      <c r="Z5621" s="0" t="n">
        <v>19038</v>
      </c>
      <c r="AA5621" s="0" t="n">
        <v>225</v>
      </c>
      <c r="AB5621" s="0" t="n">
        <v>225</v>
      </c>
      <c r="AC5621" s="0" t="n">
        <v>50309</v>
      </c>
      <c r="AD5621" s="0" t="n">
        <v>0</v>
      </c>
    </row>
    <row r="5622" customFormat="false" ht="12.75" hidden="false" customHeight="false" outlineLevel="0" collapsed="false">
      <c r="W5622" s="0" t="str">
        <f aca="false">Z5622&amp;"_"&amp;AA5622</f>
        <v>19038_230</v>
      </c>
      <c r="X5622" s="0" t="n">
        <v>2686269</v>
      </c>
      <c r="Y5622" s="0" t="n">
        <v>2002</v>
      </c>
      <c r="Z5622" s="0" t="n">
        <v>19038</v>
      </c>
      <c r="AA5622" s="0" t="n">
        <v>230</v>
      </c>
      <c r="AB5622" s="0" t="n">
        <v>230</v>
      </c>
      <c r="AC5622" s="0" t="n">
        <v>50310</v>
      </c>
      <c r="AD5622" s="0" t="n">
        <v>0</v>
      </c>
    </row>
    <row r="5623" customFormat="false" ht="12.75" hidden="false" customHeight="false" outlineLevel="0" collapsed="false">
      <c r="W5623" s="0" t="str">
        <f aca="false">Z5623&amp;"_"&amp;AA5623</f>
        <v>19038_235</v>
      </c>
      <c r="X5623" s="0" t="n">
        <v>2686270</v>
      </c>
      <c r="Y5623" s="0" t="n">
        <v>2002</v>
      </c>
      <c r="Z5623" s="0" t="n">
        <v>19038</v>
      </c>
      <c r="AA5623" s="0" t="n">
        <v>235</v>
      </c>
      <c r="AB5623" s="0" t="n">
        <v>235</v>
      </c>
      <c r="AC5623" s="0" t="n">
        <v>50311</v>
      </c>
      <c r="AD5623" s="0" t="n">
        <v>0</v>
      </c>
    </row>
    <row r="5624" customFormat="false" ht="12.75" hidden="false" customHeight="false" outlineLevel="0" collapsed="false">
      <c r="W5624" s="0" t="str">
        <f aca="false">Z5624&amp;"_"&amp;AA5624</f>
        <v>19038_240</v>
      </c>
      <c r="X5624" s="0" t="n">
        <v>2686271</v>
      </c>
      <c r="Y5624" s="0" t="n">
        <v>2002</v>
      </c>
      <c r="Z5624" s="0" t="n">
        <v>19038</v>
      </c>
      <c r="AA5624" s="0" t="n">
        <v>240</v>
      </c>
      <c r="AB5624" s="0" t="n">
        <v>240</v>
      </c>
      <c r="AC5624" s="0" t="n">
        <v>50312</v>
      </c>
      <c r="AD5624" s="0" t="n">
        <v>0</v>
      </c>
    </row>
    <row r="5625" customFormat="false" ht="12.75" hidden="false" customHeight="false" outlineLevel="0" collapsed="false">
      <c r="W5625" s="0" t="str">
        <f aca="false">Z5625&amp;"_"&amp;AA5625</f>
        <v>19038_245</v>
      </c>
      <c r="X5625" s="0" t="n">
        <v>2686272</v>
      </c>
      <c r="Y5625" s="0" t="n">
        <v>2002</v>
      </c>
      <c r="Z5625" s="0" t="n">
        <v>19038</v>
      </c>
      <c r="AA5625" s="0" t="n">
        <v>245</v>
      </c>
      <c r="AB5625" s="0" t="n">
        <v>245</v>
      </c>
      <c r="AC5625" s="0" t="n">
        <v>50313</v>
      </c>
      <c r="AD5625" s="0" t="n">
        <v>0</v>
      </c>
    </row>
    <row r="5626" customFormat="false" ht="12.75" hidden="false" customHeight="false" outlineLevel="0" collapsed="false">
      <c r="W5626" s="0" t="str">
        <f aca="false">Z5626&amp;"_"&amp;AA5626</f>
        <v>19038_250</v>
      </c>
      <c r="X5626" s="0" t="n">
        <v>2686273</v>
      </c>
      <c r="Y5626" s="0" t="n">
        <v>2002</v>
      </c>
      <c r="Z5626" s="0" t="n">
        <v>19038</v>
      </c>
      <c r="AA5626" s="0" t="n">
        <v>250</v>
      </c>
      <c r="AB5626" s="0" t="n">
        <v>250</v>
      </c>
      <c r="AC5626" s="0" t="n">
        <v>50314</v>
      </c>
      <c r="AD5626" s="0" t="n">
        <v>0</v>
      </c>
    </row>
    <row r="5627" customFormat="false" ht="12.75" hidden="false" customHeight="false" outlineLevel="0" collapsed="false">
      <c r="W5627" s="0" t="str">
        <f aca="false">Z5627&amp;"_"&amp;AA5627</f>
        <v>19038_255</v>
      </c>
      <c r="X5627" s="0" t="n">
        <v>2686274</v>
      </c>
      <c r="Y5627" s="0" t="n">
        <v>2002</v>
      </c>
      <c r="Z5627" s="0" t="n">
        <v>19038</v>
      </c>
      <c r="AA5627" s="0" t="n">
        <v>255</v>
      </c>
      <c r="AB5627" s="0" t="n">
        <v>255</v>
      </c>
      <c r="AC5627" s="0" t="n">
        <v>56083</v>
      </c>
      <c r="AD5627" s="0" t="n">
        <v>0</v>
      </c>
    </row>
    <row r="5628" customFormat="false" ht="12.75" hidden="false" customHeight="false" outlineLevel="0" collapsed="false">
      <c r="W5628" s="0" t="str">
        <f aca="false">Z5628&amp;"_"&amp;AA5628</f>
        <v>19038_298</v>
      </c>
      <c r="X5628" s="0" t="n">
        <v>2686275</v>
      </c>
      <c r="Y5628" s="0" t="n">
        <v>2002</v>
      </c>
      <c r="Z5628" s="0" t="n">
        <v>19038</v>
      </c>
      <c r="AA5628" s="0" t="n">
        <v>298</v>
      </c>
      <c r="AB5628" s="0" t="n">
        <v>298</v>
      </c>
      <c r="AC5628" s="0" t="n">
        <v>50315</v>
      </c>
      <c r="AD5628" s="0" t="n">
        <v>0</v>
      </c>
    </row>
    <row r="5629" customFormat="false" ht="12.75" hidden="false" customHeight="false" outlineLevel="0" collapsed="false">
      <c r="W5629" s="0" t="str">
        <f aca="false">Z5629&amp;"_"&amp;AA5629</f>
        <v>19038_299</v>
      </c>
      <c r="X5629" s="0" t="n">
        <v>2686276</v>
      </c>
      <c r="Y5629" s="0" t="n">
        <v>2002</v>
      </c>
      <c r="Z5629" s="0" t="n">
        <v>19038</v>
      </c>
      <c r="AA5629" s="0" t="n">
        <v>299</v>
      </c>
      <c r="AB5629" s="0" t="n">
        <v>299</v>
      </c>
      <c r="AC5629" s="0" t="n">
        <v>50316</v>
      </c>
      <c r="AD5629" s="0" t="n">
        <v>0</v>
      </c>
    </row>
    <row r="5630" customFormat="false" ht="12.75" hidden="false" customHeight="false" outlineLevel="0" collapsed="false">
      <c r="W5630" s="0" t="str">
        <f aca="false">Z5630&amp;"_"&amp;AA5630</f>
        <v>19038_410</v>
      </c>
      <c r="X5630" s="0" t="n">
        <v>2686277</v>
      </c>
      <c r="Y5630" s="0" t="n">
        <v>2002</v>
      </c>
      <c r="Z5630" s="0" t="n">
        <v>19038</v>
      </c>
      <c r="AA5630" s="0" t="n">
        <v>410</v>
      </c>
      <c r="AB5630" s="0" t="n">
        <v>410</v>
      </c>
      <c r="AC5630" s="0" t="n">
        <v>50317</v>
      </c>
      <c r="AD5630" s="0" t="n">
        <v>144132</v>
      </c>
    </row>
    <row r="5631" customFormat="false" ht="12.75" hidden="false" customHeight="false" outlineLevel="0" collapsed="false">
      <c r="W5631" s="0" t="str">
        <f aca="false">Z5631&amp;"_"&amp;AA5631</f>
        <v>19038_420</v>
      </c>
      <c r="X5631" s="0" t="n">
        <v>2686278</v>
      </c>
      <c r="Y5631" s="0" t="n">
        <v>2002</v>
      </c>
      <c r="Z5631" s="0" t="n">
        <v>19038</v>
      </c>
      <c r="AA5631" s="0" t="n">
        <v>420</v>
      </c>
      <c r="AB5631" s="0" t="n">
        <v>420</v>
      </c>
      <c r="AC5631" s="0" t="n">
        <v>50318</v>
      </c>
      <c r="AD5631" s="0" t="n">
        <v>96132</v>
      </c>
    </row>
    <row r="5632" customFormat="false" ht="12.75" hidden="false" customHeight="false" outlineLevel="0" collapsed="false">
      <c r="W5632" s="0" t="str">
        <f aca="false">Z5632&amp;"_"&amp;AA5632</f>
        <v>19038_499</v>
      </c>
      <c r="X5632" s="0" t="n">
        <v>2686279</v>
      </c>
      <c r="Y5632" s="0" t="n">
        <v>2002</v>
      </c>
      <c r="Z5632" s="0" t="n">
        <v>19038</v>
      </c>
      <c r="AA5632" s="0" t="n">
        <v>499</v>
      </c>
      <c r="AB5632" s="0" t="n">
        <v>499</v>
      </c>
      <c r="AC5632" s="0" t="n">
        <v>50319</v>
      </c>
      <c r="AD5632" s="0" t="n">
        <v>240264</v>
      </c>
    </row>
    <row r="5633" customFormat="false" ht="12.75" hidden="false" customHeight="false" outlineLevel="0" collapsed="false">
      <c r="W5633" s="0" t="str">
        <f aca="false">Z5633&amp;"_"&amp;AA5633</f>
        <v>19038_699</v>
      </c>
      <c r="X5633" s="0" t="n">
        <v>2686280</v>
      </c>
      <c r="Y5633" s="0" t="n">
        <v>2002</v>
      </c>
      <c r="Z5633" s="0" t="n">
        <v>19038</v>
      </c>
      <c r="AA5633" s="0" t="n">
        <v>699</v>
      </c>
      <c r="AB5633" s="0" t="n">
        <v>699</v>
      </c>
      <c r="AC5633" s="0" t="n">
        <v>50320</v>
      </c>
      <c r="AD5633" s="0" t="n">
        <v>0</v>
      </c>
    </row>
    <row r="5634" customFormat="false" ht="12.75" hidden="false" customHeight="false" outlineLevel="0" collapsed="false">
      <c r="W5634" s="0" t="str">
        <f aca="false">Z5634&amp;"_"&amp;AA5634</f>
        <v>19038_810</v>
      </c>
      <c r="X5634" s="0" t="n">
        <v>2686281</v>
      </c>
      <c r="Y5634" s="0" t="n">
        <v>2002</v>
      </c>
      <c r="Z5634" s="0" t="n">
        <v>19038</v>
      </c>
      <c r="AA5634" s="0" t="n">
        <v>810</v>
      </c>
      <c r="AB5634" s="0" t="n">
        <v>810</v>
      </c>
      <c r="AC5634" s="0" t="n">
        <v>52153</v>
      </c>
      <c r="AD5634" s="0" t="n">
        <v>0</v>
      </c>
    </row>
    <row r="5635" customFormat="false" ht="12.75" hidden="false" customHeight="false" outlineLevel="0" collapsed="false">
      <c r="W5635" s="0" t="str">
        <f aca="false">Z5635&amp;"_"&amp;AA5635</f>
        <v>19038_820</v>
      </c>
      <c r="X5635" s="0" t="n">
        <v>2686282</v>
      </c>
      <c r="Y5635" s="0" t="n">
        <v>2002</v>
      </c>
      <c r="Z5635" s="0" t="n">
        <v>19038</v>
      </c>
      <c r="AA5635" s="0" t="n">
        <v>820</v>
      </c>
      <c r="AB5635" s="0" t="n">
        <v>820</v>
      </c>
      <c r="AC5635" s="0" t="n">
        <v>52154</v>
      </c>
      <c r="AD5635" s="0" t="n">
        <v>0</v>
      </c>
    </row>
    <row r="5636" customFormat="false" ht="12.75" hidden="false" customHeight="false" outlineLevel="0" collapsed="false">
      <c r="W5636" s="0" t="str">
        <f aca="false">Z5636&amp;"_"&amp;AA5636</f>
        <v>19038_830</v>
      </c>
      <c r="X5636" s="0" t="n">
        <v>2686283</v>
      </c>
      <c r="Y5636" s="0" t="n">
        <v>2002</v>
      </c>
      <c r="Z5636" s="0" t="n">
        <v>19038</v>
      </c>
      <c r="AA5636" s="0" t="n">
        <v>830</v>
      </c>
      <c r="AB5636" s="0" t="n">
        <v>830</v>
      </c>
      <c r="AC5636" s="0" t="n">
        <v>52155</v>
      </c>
      <c r="AD5636" s="0" t="n">
        <v>0</v>
      </c>
    </row>
    <row r="5637" customFormat="false" ht="12.75" hidden="false" customHeight="false" outlineLevel="0" collapsed="false">
      <c r="W5637" s="0" t="str">
        <f aca="false">Z5637&amp;"_"&amp;AA5637</f>
        <v>19038_840</v>
      </c>
      <c r="X5637" s="0" t="n">
        <v>2686284</v>
      </c>
      <c r="Y5637" s="0" t="n">
        <v>2002</v>
      </c>
      <c r="Z5637" s="0" t="n">
        <v>19038</v>
      </c>
      <c r="AA5637" s="0" t="n">
        <v>840</v>
      </c>
      <c r="AB5637" s="0" t="n">
        <v>840</v>
      </c>
      <c r="AC5637" s="0" t="n">
        <v>52156</v>
      </c>
      <c r="AD5637" s="0" t="n">
        <v>0</v>
      </c>
    </row>
    <row r="5638" customFormat="false" ht="12.75" hidden="false" customHeight="false" outlineLevel="0" collapsed="false">
      <c r="W5638" s="0" t="str">
        <f aca="false">Z5638&amp;"_"&amp;AA5638</f>
        <v>19038_850</v>
      </c>
      <c r="X5638" s="0" t="n">
        <v>2686285</v>
      </c>
      <c r="Y5638" s="0" t="n">
        <v>2002</v>
      </c>
      <c r="Z5638" s="0" t="n">
        <v>19038</v>
      </c>
      <c r="AA5638" s="0" t="n">
        <v>850</v>
      </c>
      <c r="AB5638" s="0" t="n">
        <v>850</v>
      </c>
      <c r="AC5638" s="0" t="n">
        <v>52157</v>
      </c>
      <c r="AD5638" s="0" t="n">
        <v>0</v>
      </c>
    </row>
    <row r="5639" customFormat="false" ht="12.75" hidden="false" customHeight="false" outlineLevel="0" collapsed="false">
      <c r="W5639" s="0" t="str">
        <f aca="false">Z5639&amp;"_"&amp;AA5639</f>
        <v>19038_860</v>
      </c>
      <c r="X5639" s="0" t="n">
        <v>2686286</v>
      </c>
      <c r="Y5639" s="0" t="n">
        <v>2002</v>
      </c>
      <c r="Z5639" s="0" t="n">
        <v>19038</v>
      </c>
      <c r="AA5639" s="0" t="n">
        <v>860</v>
      </c>
      <c r="AB5639" s="0" t="n">
        <v>860</v>
      </c>
      <c r="AC5639" s="0" t="n">
        <v>52158</v>
      </c>
      <c r="AD5639" s="0" t="n">
        <v>0</v>
      </c>
    </row>
    <row r="5640" customFormat="false" ht="12.75" hidden="false" customHeight="false" outlineLevel="0" collapsed="false">
      <c r="W5640" s="0" t="str">
        <f aca="false">Z5640&amp;"_"&amp;AA5640</f>
        <v>19038_870</v>
      </c>
      <c r="X5640" s="0" t="n">
        <v>2686287</v>
      </c>
      <c r="Y5640" s="0" t="n">
        <v>2002</v>
      </c>
      <c r="Z5640" s="0" t="n">
        <v>19038</v>
      </c>
      <c r="AA5640" s="0" t="n">
        <v>870</v>
      </c>
      <c r="AB5640" s="0" t="n">
        <v>870</v>
      </c>
      <c r="AC5640" s="0" t="n">
        <v>52159</v>
      </c>
      <c r="AD5640" s="0" t="n">
        <v>0</v>
      </c>
    </row>
    <row r="5641" customFormat="false" ht="12.75" hidden="false" customHeight="false" outlineLevel="0" collapsed="false">
      <c r="W5641" s="0" t="str">
        <f aca="false">Z5641&amp;"_"&amp;AA5641</f>
        <v>19038_897</v>
      </c>
      <c r="X5641" s="0" t="n">
        <v>2686288</v>
      </c>
      <c r="Y5641" s="0" t="n">
        <v>2002</v>
      </c>
      <c r="Z5641" s="0" t="n">
        <v>19038</v>
      </c>
      <c r="AA5641" s="0" t="n">
        <v>897</v>
      </c>
      <c r="AB5641" s="0" t="n">
        <v>897</v>
      </c>
      <c r="AC5641" s="0" t="n">
        <v>533762</v>
      </c>
      <c r="AD5641" s="0" t="n">
        <v>1216031</v>
      </c>
    </row>
    <row r="5642" customFormat="false" ht="12.75" hidden="false" customHeight="false" outlineLevel="0" collapsed="false">
      <c r="W5642" s="0" t="str">
        <f aca="false">Z5642&amp;"_"&amp;AA5642</f>
        <v>19038_898</v>
      </c>
      <c r="X5642" s="0" t="n">
        <v>2686289</v>
      </c>
      <c r="Y5642" s="0" t="n">
        <v>2002</v>
      </c>
      <c r="Z5642" s="0" t="n">
        <v>19038</v>
      </c>
      <c r="AA5642" s="0" t="n">
        <v>898</v>
      </c>
      <c r="AB5642" s="0" t="n">
        <v>898</v>
      </c>
      <c r="AC5642" s="0" t="n">
        <v>533764</v>
      </c>
      <c r="AD5642" s="0" t="n">
        <v>246</v>
      </c>
    </row>
    <row r="5643" customFormat="false" ht="12.75" hidden="false" customHeight="false" outlineLevel="0" collapsed="false">
      <c r="W5643" s="0" t="str">
        <f aca="false">Z5643&amp;"_"&amp;AA5643</f>
        <v>19038_899</v>
      </c>
      <c r="X5643" s="0" t="n">
        <v>2686290</v>
      </c>
      <c r="Y5643" s="0" t="n">
        <v>2002</v>
      </c>
      <c r="Z5643" s="0" t="n">
        <v>19038</v>
      </c>
      <c r="AA5643" s="0" t="n">
        <v>899</v>
      </c>
      <c r="AB5643" s="0" t="n">
        <v>899</v>
      </c>
      <c r="AC5643" s="0" t="n">
        <v>52162</v>
      </c>
      <c r="AD5643" s="0" t="n">
        <v>1216277</v>
      </c>
    </row>
    <row r="5644" customFormat="false" ht="12.75" hidden="false" customHeight="false" outlineLevel="0" collapsed="false">
      <c r="W5644" s="0" t="str">
        <f aca="false">Z5644&amp;"_"&amp;AA5644</f>
        <v>19038_2010</v>
      </c>
      <c r="X5644" s="0" t="n">
        <v>2686292</v>
      </c>
      <c r="Y5644" s="0" t="n">
        <v>2002</v>
      </c>
      <c r="Z5644" s="0" t="n">
        <v>19038</v>
      </c>
      <c r="AA5644" s="0" t="n">
        <v>2010</v>
      </c>
      <c r="AB5644" s="0" t="n">
        <v>2010</v>
      </c>
      <c r="AC5644" s="0" t="n">
        <v>50332</v>
      </c>
      <c r="AD5644" s="0" t="n">
        <v>2225520</v>
      </c>
    </row>
    <row r="5645" customFormat="false" ht="12.75" hidden="false" customHeight="false" outlineLevel="0" collapsed="false">
      <c r="W5645" s="0" t="str">
        <f aca="false">Z5645&amp;"_"&amp;AA5645</f>
        <v>19038_2020</v>
      </c>
      <c r="X5645" s="0" t="n">
        <v>2686293</v>
      </c>
      <c r="Y5645" s="0" t="n">
        <v>2002</v>
      </c>
      <c r="Z5645" s="0" t="n">
        <v>19038</v>
      </c>
      <c r="AA5645" s="0" t="n">
        <v>2020</v>
      </c>
      <c r="AB5645" s="0" t="n">
        <v>2020</v>
      </c>
      <c r="AC5645" s="0" t="n">
        <v>50333</v>
      </c>
      <c r="AD5645" s="0" t="n">
        <v>26734906</v>
      </c>
    </row>
    <row r="5646" customFormat="false" ht="12.75" hidden="false" customHeight="false" outlineLevel="0" collapsed="false">
      <c r="W5646" s="0" t="str">
        <f aca="false">Z5646&amp;"_"&amp;AA5646</f>
        <v>19038_3098</v>
      </c>
      <c r="X5646" s="0" t="n">
        <v>2686296</v>
      </c>
      <c r="Y5646" s="0" t="n">
        <v>2002</v>
      </c>
      <c r="Z5646" s="0" t="n">
        <v>19038</v>
      </c>
      <c r="AA5646" s="0" t="n">
        <v>3098</v>
      </c>
      <c r="AB5646" s="0" t="n">
        <v>3098</v>
      </c>
      <c r="AC5646" s="0" t="n">
        <v>56084</v>
      </c>
      <c r="AD5646" s="0" t="n">
        <v>28813177</v>
      </c>
    </row>
    <row r="5647" customFormat="false" ht="12.75" hidden="false" customHeight="false" outlineLevel="0" collapsed="false">
      <c r="W5647" s="0" t="str">
        <f aca="false">Z5647&amp;"_"&amp;AA5647</f>
        <v>19038_3210</v>
      </c>
      <c r="X5647" s="0" t="n">
        <v>2686297</v>
      </c>
      <c r="Y5647" s="0" t="n">
        <v>2002</v>
      </c>
      <c r="Z5647" s="0" t="n">
        <v>19038</v>
      </c>
      <c r="AA5647" s="0" t="n">
        <v>3210</v>
      </c>
      <c r="AB5647" s="0" t="n">
        <v>3210</v>
      </c>
      <c r="AC5647" s="0" t="n">
        <v>50337</v>
      </c>
      <c r="AD5647" s="0" t="n">
        <v>0</v>
      </c>
    </row>
    <row r="5648" customFormat="false" ht="12.75" hidden="false" customHeight="false" outlineLevel="0" collapsed="false">
      <c r="W5648" s="0" t="str">
        <f aca="false">Z5648&amp;"_"&amp;AA5648</f>
        <v>19038_3220</v>
      </c>
      <c r="X5648" s="0" t="n">
        <v>2686298</v>
      </c>
      <c r="Y5648" s="0" t="n">
        <v>2002</v>
      </c>
      <c r="Z5648" s="0" t="n">
        <v>19038</v>
      </c>
      <c r="AA5648" s="0" t="n">
        <v>3220</v>
      </c>
      <c r="AB5648" s="0" t="n">
        <v>3220</v>
      </c>
      <c r="AC5648" s="0" t="n">
        <v>50338</v>
      </c>
      <c r="AD5648" s="0" t="n">
        <v>0</v>
      </c>
    </row>
    <row r="5649" customFormat="false" ht="12.75" hidden="false" customHeight="false" outlineLevel="0" collapsed="false">
      <c r="W5649" s="0" t="str">
        <f aca="false">Z5649&amp;"_"&amp;AA5649</f>
        <v>19038_3230</v>
      </c>
      <c r="X5649" s="0" t="n">
        <v>2686299</v>
      </c>
      <c r="Y5649" s="0" t="n">
        <v>2002</v>
      </c>
      <c r="Z5649" s="0" t="n">
        <v>19038</v>
      </c>
      <c r="AA5649" s="0" t="n">
        <v>3230</v>
      </c>
      <c r="AB5649" s="0" t="n">
        <v>3230</v>
      </c>
      <c r="AC5649" s="0" t="n">
        <v>50339</v>
      </c>
      <c r="AD5649" s="0" t="n">
        <v>0</v>
      </c>
    </row>
    <row r="5650" customFormat="false" ht="12.75" hidden="false" customHeight="false" outlineLevel="0" collapsed="false">
      <c r="W5650" s="0" t="str">
        <f aca="false">Z5650&amp;"_"&amp;AA5650</f>
        <v>19038_3299</v>
      </c>
      <c r="X5650" s="0" t="n">
        <v>2686300</v>
      </c>
      <c r="Y5650" s="0" t="n">
        <v>2002</v>
      </c>
      <c r="Z5650" s="0" t="n">
        <v>19038</v>
      </c>
      <c r="AA5650" s="0" t="n">
        <v>3299</v>
      </c>
      <c r="AB5650" s="0" t="n">
        <v>3299</v>
      </c>
      <c r="AC5650" s="0" t="n">
        <v>50340</v>
      </c>
      <c r="AD5650" s="0" t="n">
        <v>0</v>
      </c>
    </row>
    <row r="5651" customFormat="false" ht="12.75" hidden="false" customHeight="false" outlineLevel="0" collapsed="false">
      <c r="W5651" s="0" t="str">
        <f aca="false">Z5651&amp;"_"&amp;AA5651</f>
        <v>19038_3410</v>
      </c>
      <c r="X5651" s="0" t="n">
        <v>2686301</v>
      </c>
      <c r="Y5651" s="0" t="n">
        <v>2002</v>
      </c>
      <c r="Z5651" s="0" t="n">
        <v>19038</v>
      </c>
      <c r="AA5651" s="0" t="n">
        <v>3410</v>
      </c>
      <c r="AB5651" s="0" t="n">
        <v>3410</v>
      </c>
      <c r="AC5651" s="0" t="n">
        <v>50341</v>
      </c>
      <c r="AD5651" s="0" t="n">
        <v>284101</v>
      </c>
    </row>
    <row r="5652" customFormat="false" ht="12.75" hidden="false" customHeight="false" outlineLevel="0" collapsed="false">
      <c r="W5652" s="0" t="str">
        <f aca="false">Z5652&amp;"_"&amp;AA5652</f>
        <v>19038_3420</v>
      </c>
      <c r="X5652" s="0" t="n">
        <v>2686302</v>
      </c>
      <c r="Y5652" s="0" t="n">
        <v>2002</v>
      </c>
      <c r="Z5652" s="0" t="n">
        <v>19038</v>
      </c>
      <c r="AA5652" s="0" t="n">
        <v>3420</v>
      </c>
      <c r="AB5652" s="0" t="n">
        <v>3420.1</v>
      </c>
      <c r="AC5652" s="0" t="n">
        <v>52166</v>
      </c>
      <c r="AD5652" s="0" t="n">
        <v>5490872</v>
      </c>
    </row>
    <row r="5653" customFormat="false" ht="12.75" hidden="false" customHeight="false" outlineLevel="0" collapsed="false">
      <c r="W5653" s="0" t="str">
        <f aca="false">Z5653&amp;"_"&amp;AA5653</f>
        <v>19038_3499</v>
      </c>
      <c r="X5653" s="0" t="n">
        <v>2686303</v>
      </c>
      <c r="Y5653" s="0" t="n">
        <v>2002</v>
      </c>
      <c r="Z5653" s="0" t="n">
        <v>19038</v>
      </c>
      <c r="AA5653" s="0" t="n">
        <v>3499</v>
      </c>
      <c r="AB5653" s="0" t="n">
        <v>3499</v>
      </c>
      <c r="AC5653" s="0" t="n">
        <v>50343</v>
      </c>
      <c r="AD5653" s="0" t="n">
        <v>5774973</v>
      </c>
    </row>
    <row r="5654" customFormat="false" ht="12.75" hidden="false" customHeight="false" outlineLevel="0" collapsed="false">
      <c r="W5654" s="0" t="str">
        <f aca="false">Z5654&amp;"_"&amp;AA5654</f>
        <v>19038_5010</v>
      </c>
      <c r="X5654" s="0" t="n">
        <v>2686305</v>
      </c>
      <c r="Y5654" s="0" t="n">
        <v>2002</v>
      </c>
      <c r="Z5654" s="0" t="n">
        <v>19038</v>
      </c>
      <c r="AA5654" s="0" t="n">
        <v>5010</v>
      </c>
      <c r="AB5654" s="0" t="n">
        <v>5010</v>
      </c>
      <c r="AC5654" s="0" t="n">
        <v>50345</v>
      </c>
      <c r="AD5654" s="0" t="n">
        <v>19335150</v>
      </c>
    </row>
    <row r="5655" customFormat="false" ht="12.75" hidden="false" customHeight="false" outlineLevel="0" collapsed="false">
      <c r="W5655" s="0" t="str">
        <f aca="false">Z5655&amp;"_"&amp;AA5655</f>
        <v>19038_5020</v>
      </c>
      <c r="X5655" s="0" t="n">
        <v>2686306</v>
      </c>
      <c r="Y5655" s="0" t="n">
        <v>2002</v>
      </c>
      <c r="Z5655" s="0" t="n">
        <v>19038</v>
      </c>
      <c r="AA5655" s="0" t="n">
        <v>5020</v>
      </c>
      <c r="AB5655" s="0" t="n">
        <v>5020</v>
      </c>
      <c r="AC5655" s="0" t="n">
        <v>50346</v>
      </c>
      <c r="AD5655" s="0" t="n">
        <v>30416967</v>
      </c>
    </row>
    <row r="5656" customFormat="false" ht="12.75" hidden="false" customHeight="false" outlineLevel="0" collapsed="false">
      <c r="W5656" s="0" t="str">
        <f aca="false">Z5656&amp;"_"&amp;AA5656</f>
        <v>19038_5040</v>
      </c>
      <c r="X5656" s="0" t="n">
        <v>2686307</v>
      </c>
      <c r="Y5656" s="0" t="n">
        <v>2002</v>
      </c>
      <c r="Z5656" s="0" t="n">
        <v>19038</v>
      </c>
      <c r="AA5656" s="0" t="n">
        <v>5040</v>
      </c>
      <c r="AB5656" s="0" t="n">
        <v>5040</v>
      </c>
      <c r="AC5656" s="0" t="n">
        <v>50347</v>
      </c>
      <c r="AD5656" s="0" t="n">
        <v>34588150</v>
      </c>
    </row>
    <row r="5657" customFormat="false" ht="12.75" hidden="false" customHeight="false" outlineLevel="0" collapsed="false">
      <c r="W5657" s="0" t="str">
        <f aca="false">Z5657&amp;"_"&amp;AA5657</f>
        <v>19038_5050</v>
      </c>
      <c r="X5657" s="0" t="n">
        <v>2686308</v>
      </c>
      <c r="Y5657" s="0" t="n">
        <v>2002</v>
      </c>
      <c r="Z5657" s="0" t="n">
        <v>19038</v>
      </c>
      <c r="AA5657" s="0" t="n">
        <v>5050</v>
      </c>
      <c r="AB5657" s="0" t="n">
        <v>5050</v>
      </c>
      <c r="AC5657" s="0" t="n">
        <v>52042</v>
      </c>
      <c r="AD5657" s="0" t="n">
        <v>0</v>
      </c>
    </row>
    <row r="5658" customFormat="false" ht="12.75" hidden="false" customHeight="false" outlineLevel="0" collapsed="false">
      <c r="W5658" s="0" t="str">
        <f aca="false">Z5658&amp;"_"&amp;AA5658</f>
        <v>19038_5060</v>
      </c>
      <c r="X5658" s="0" t="n">
        <v>2686309</v>
      </c>
      <c r="Y5658" s="0" t="n">
        <v>2002</v>
      </c>
      <c r="Z5658" s="0" t="n">
        <v>19038</v>
      </c>
      <c r="AA5658" s="0" t="n">
        <v>5060</v>
      </c>
      <c r="AB5658" s="0" t="n">
        <v>5060</v>
      </c>
      <c r="AC5658" s="0" t="n">
        <v>52043</v>
      </c>
      <c r="AD5658" s="0" t="n">
        <v>0</v>
      </c>
    </row>
    <row r="5659" customFormat="false" ht="12.75" hidden="false" customHeight="false" outlineLevel="0" collapsed="false">
      <c r="W5659" s="0" t="str">
        <f aca="false">Z5659&amp;"_"&amp;AA5659</f>
        <v>19038_5090</v>
      </c>
      <c r="X5659" s="0" t="n">
        <v>2686310</v>
      </c>
      <c r="Y5659" s="0" t="n">
        <v>2002</v>
      </c>
      <c r="Z5659" s="0" t="n">
        <v>19038</v>
      </c>
      <c r="AA5659" s="0" t="n">
        <v>5090</v>
      </c>
      <c r="AB5659" s="0" t="n">
        <v>5090</v>
      </c>
      <c r="AC5659" s="0" t="n">
        <v>50348</v>
      </c>
      <c r="AD5659" s="0" t="n">
        <v>15163967</v>
      </c>
    </row>
    <row r="5660" customFormat="false" ht="12.75" hidden="false" customHeight="false" outlineLevel="0" collapsed="false">
      <c r="W5660" s="0" t="str">
        <f aca="false">Z5660&amp;"_"&amp;AA5660</f>
        <v>19038_5200</v>
      </c>
      <c r="X5660" s="0" t="n">
        <v>2686311</v>
      </c>
      <c r="Y5660" s="0" t="n">
        <v>2002</v>
      </c>
      <c r="Z5660" s="0" t="n">
        <v>19038</v>
      </c>
      <c r="AA5660" s="0" t="n">
        <v>5200</v>
      </c>
      <c r="AB5660" s="0" t="n">
        <v>5200</v>
      </c>
      <c r="AC5660" s="0" t="n">
        <v>50349</v>
      </c>
      <c r="AD5660" s="0" t="n">
        <v>15163967</v>
      </c>
    </row>
    <row r="5661" customFormat="false" ht="12.75" hidden="false" customHeight="false" outlineLevel="0" collapsed="false">
      <c r="W5661" s="0" t="str">
        <f aca="false">Z5661&amp;"_"&amp;AA5661</f>
        <v>19038_5400</v>
      </c>
      <c r="X5661" s="0" t="n">
        <v>2686316</v>
      </c>
      <c r="Y5661" s="0" t="n">
        <v>2002</v>
      </c>
      <c r="Z5661" s="0" t="n">
        <v>19038</v>
      </c>
      <c r="AA5661" s="0" t="n">
        <v>5400</v>
      </c>
      <c r="AB5661" s="0" t="n">
        <v>5499</v>
      </c>
      <c r="AC5661" s="0" t="n">
        <v>52163</v>
      </c>
      <c r="AD5661" s="0" t="n">
        <v>0</v>
      </c>
    </row>
    <row r="5662" customFormat="false" ht="12.75" hidden="false" customHeight="false" outlineLevel="0" collapsed="false">
      <c r="W5662" s="0" t="str">
        <f aca="false">Z5662&amp;"_"&amp;AA5662</f>
        <v>19038_5410</v>
      </c>
      <c r="X5662" s="0" t="n">
        <v>2686312</v>
      </c>
      <c r="Y5662" s="0" t="n">
        <v>2002</v>
      </c>
      <c r="Z5662" s="0" t="n">
        <v>19038</v>
      </c>
      <c r="AA5662" s="0" t="n">
        <v>5410</v>
      </c>
      <c r="AB5662" s="0" t="n">
        <v>5410</v>
      </c>
      <c r="AC5662" s="0" t="n">
        <v>50351</v>
      </c>
      <c r="AD5662" s="0" t="n">
        <v>0</v>
      </c>
    </row>
    <row r="5663" customFormat="false" ht="12.75" hidden="false" customHeight="false" outlineLevel="0" collapsed="false">
      <c r="W5663" s="0" t="str">
        <f aca="false">Z5663&amp;"_"&amp;AA5663</f>
        <v>19038_5420</v>
      </c>
      <c r="X5663" s="0" t="n">
        <v>2686313</v>
      </c>
      <c r="Y5663" s="0" t="n">
        <v>2002</v>
      </c>
      <c r="Z5663" s="0" t="n">
        <v>19038</v>
      </c>
      <c r="AA5663" s="0" t="n">
        <v>5420</v>
      </c>
      <c r="AB5663" s="0" t="n">
        <v>5420</v>
      </c>
      <c r="AC5663" s="0" t="n">
        <v>50352</v>
      </c>
      <c r="AD5663" s="0" t="n">
        <v>0</v>
      </c>
    </row>
    <row r="5664" customFormat="false" ht="12.75" hidden="false" customHeight="false" outlineLevel="0" collapsed="false">
      <c r="W5664" s="0" t="str">
        <f aca="false">Z5664&amp;"_"&amp;AA5664</f>
        <v>19038_5430</v>
      </c>
      <c r="X5664" s="0" t="n">
        <v>2686314</v>
      </c>
      <c r="Y5664" s="0" t="n">
        <v>2002</v>
      </c>
      <c r="Z5664" s="0" t="n">
        <v>19038</v>
      </c>
      <c r="AA5664" s="0" t="n">
        <v>5430</v>
      </c>
      <c r="AB5664" s="0" t="n">
        <v>5430</v>
      </c>
      <c r="AC5664" s="0" t="n">
        <v>50353</v>
      </c>
      <c r="AD5664" s="0" t="n">
        <v>0</v>
      </c>
    </row>
    <row r="5665" customFormat="false" ht="12.75" hidden="false" customHeight="false" outlineLevel="0" collapsed="false">
      <c r="W5665" s="0" t="str">
        <f aca="false">Z5665&amp;"_"&amp;AA5665</f>
        <v>19038_5498</v>
      </c>
      <c r="X5665" s="0" t="n">
        <v>2686315</v>
      </c>
      <c r="Y5665" s="0" t="n">
        <v>2002</v>
      </c>
      <c r="Z5665" s="0" t="n">
        <v>19038</v>
      </c>
      <c r="AA5665" s="0" t="n">
        <v>5498</v>
      </c>
      <c r="AB5665" s="0" t="n">
        <v>5498</v>
      </c>
      <c r="AC5665" s="0" t="n">
        <v>50354</v>
      </c>
      <c r="AD5665" s="0" t="n">
        <v>0</v>
      </c>
    </row>
    <row r="5666" customFormat="false" ht="12.75" hidden="false" customHeight="false" outlineLevel="0" collapsed="false">
      <c r="W5666" s="0" t="str">
        <f aca="false">Z5666&amp;"_"&amp;AA5666</f>
        <v>19038_6010</v>
      </c>
      <c r="X5666" s="0" t="n">
        <v>2686318</v>
      </c>
      <c r="Y5666" s="0" t="n">
        <v>2002</v>
      </c>
      <c r="Z5666" s="0" t="n">
        <v>19038</v>
      </c>
      <c r="AA5666" s="0" t="n">
        <v>6010</v>
      </c>
      <c r="AB5666" s="0" t="n">
        <v>6010.1</v>
      </c>
      <c r="AC5666" s="0" t="n">
        <v>56085</v>
      </c>
      <c r="AD5666" s="0" t="n">
        <v>0</v>
      </c>
    </row>
    <row r="5667" customFormat="false" ht="12.75" hidden="false" customHeight="false" outlineLevel="0" collapsed="false">
      <c r="W5667" s="0" t="str">
        <f aca="false">Z5667&amp;"_"&amp;AA5667</f>
        <v>19038_9910</v>
      </c>
      <c r="X5667" s="0" t="n">
        <v>2686291</v>
      </c>
      <c r="Y5667" s="0" t="n">
        <v>2002</v>
      </c>
      <c r="Z5667" s="0" t="n">
        <v>19038</v>
      </c>
      <c r="AA5667" s="0" t="n">
        <v>9910</v>
      </c>
      <c r="AB5667" s="0" t="n">
        <v>1001</v>
      </c>
      <c r="AC5667" s="0" t="n">
        <v>50331</v>
      </c>
      <c r="AD5667" s="0" t="n">
        <v>1456541</v>
      </c>
    </row>
    <row r="5668" customFormat="false" ht="12.75" hidden="false" customHeight="false" outlineLevel="0" collapsed="false">
      <c r="W5668" s="0" t="str">
        <f aca="false">Z5668&amp;"_"&amp;AA5668</f>
        <v>19038_9920</v>
      </c>
      <c r="X5668" s="0" t="n">
        <v>2686294</v>
      </c>
      <c r="Y5668" s="0" t="n">
        <v>2002</v>
      </c>
      <c r="Z5668" s="0" t="n">
        <v>19038</v>
      </c>
      <c r="AA5668" s="0" t="n">
        <v>9920</v>
      </c>
      <c r="AB5668" s="0" t="n">
        <v>2501</v>
      </c>
      <c r="AC5668" s="0" t="n">
        <v>50334</v>
      </c>
      <c r="AD5668" s="0" t="n">
        <v>28960426</v>
      </c>
    </row>
    <row r="5669" customFormat="false" ht="12.75" hidden="false" customHeight="false" outlineLevel="0" collapsed="false">
      <c r="W5669" s="0" t="str">
        <f aca="false">Z5669&amp;"_"&amp;AA5669</f>
        <v>19038_9930</v>
      </c>
      <c r="X5669" s="0" t="n">
        <v>2686295</v>
      </c>
      <c r="Y5669" s="0" t="n">
        <v>2002</v>
      </c>
      <c r="Z5669" s="0" t="n">
        <v>19038</v>
      </c>
      <c r="AA5669" s="0" t="n">
        <v>9930</v>
      </c>
      <c r="AB5669" s="0" t="n">
        <v>2506</v>
      </c>
      <c r="AC5669" s="0" t="n">
        <v>50335</v>
      </c>
      <c r="AD5669" s="0" t="n">
        <v>30416967</v>
      </c>
    </row>
    <row r="5670" customFormat="false" ht="12.75" hidden="false" customHeight="false" outlineLevel="0" collapsed="false">
      <c r="W5670" s="0" t="str">
        <f aca="false">Z5670&amp;"_"&amp;AA5670</f>
        <v>19038_9940</v>
      </c>
      <c r="X5670" s="0" t="n">
        <v>2686304</v>
      </c>
      <c r="Y5670" s="0" t="n">
        <v>2002</v>
      </c>
      <c r="Z5670" s="0" t="n">
        <v>19038</v>
      </c>
      <c r="AA5670" s="0" t="n">
        <v>9940</v>
      </c>
      <c r="AB5670" s="0" t="n">
        <v>4001</v>
      </c>
      <c r="AC5670" s="0" t="n">
        <v>50344</v>
      </c>
      <c r="AD5670" s="0" t="n">
        <v>34588150</v>
      </c>
    </row>
    <row r="5671" customFormat="false" ht="12.75" hidden="false" customHeight="false" outlineLevel="0" collapsed="false">
      <c r="W5671" s="0" t="str">
        <f aca="false">Z5671&amp;"_"&amp;AA5671</f>
        <v>19038_9950</v>
      </c>
      <c r="X5671" s="0" t="n">
        <v>2686317</v>
      </c>
      <c r="Y5671" s="0" t="n">
        <v>2002</v>
      </c>
      <c r="Z5671" s="0" t="n">
        <v>19038</v>
      </c>
      <c r="AA5671" s="0" t="n">
        <v>9950</v>
      </c>
      <c r="AB5671" s="0" t="n">
        <v>5501</v>
      </c>
      <c r="AC5671" s="0" t="n">
        <v>50355</v>
      </c>
      <c r="AD5671" s="0" t="n">
        <v>15163967</v>
      </c>
    </row>
    <row r="5672" customFormat="false" ht="12.75" hidden="false" customHeight="false" outlineLevel="0" collapsed="false">
      <c r="W5672" s="0" t="str">
        <f aca="false">Z5672&amp;"_"&amp;AA5672</f>
        <v>19044_205</v>
      </c>
      <c r="X5672" s="0" t="n">
        <v>2686319</v>
      </c>
      <c r="Y5672" s="0" t="n">
        <v>2002</v>
      </c>
      <c r="Z5672" s="0" t="n">
        <v>19044</v>
      </c>
      <c r="AA5672" s="0" t="n">
        <v>205</v>
      </c>
      <c r="AB5672" s="0" t="n">
        <v>205</v>
      </c>
      <c r="AC5672" s="0" t="n">
        <v>50305</v>
      </c>
      <c r="AD5672" s="0" t="n">
        <v>0</v>
      </c>
    </row>
    <row r="5673" customFormat="false" ht="12.75" hidden="false" customHeight="false" outlineLevel="0" collapsed="false">
      <c r="W5673" s="0" t="str">
        <f aca="false">Z5673&amp;"_"&amp;AA5673</f>
        <v>19044_210</v>
      </c>
      <c r="X5673" s="0" t="n">
        <v>2686320</v>
      </c>
      <c r="Y5673" s="0" t="n">
        <v>2002</v>
      </c>
      <c r="Z5673" s="0" t="n">
        <v>19044</v>
      </c>
      <c r="AA5673" s="0" t="n">
        <v>210</v>
      </c>
      <c r="AB5673" s="0" t="n">
        <v>210</v>
      </c>
      <c r="AC5673" s="0" t="n">
        <v>50306</v>
      </c>
      <c r="AD5673" s="0" t="n">
        <v>0</v>
      </c>
    </row>
    <row r="5674" customFormat="false" ht="12.75" hidden="false" customHeight="false" outlineLevel="0" collapsed="false">
      <c r="W5674" s="0" t="str">
        <f aca="false">Z5674&amp;"_"&amp;AA5674</f>
        <v>19044_215</v>
      </c>
      <c r="X5674" s="0" t="n">
        <v>2686321</v>
      </c>
      <c r="Y5674" s="0" t="n">
        <v>2002</v>
      </c>
      <c r="Z5674" s="0" t="n">
        <v>19044</v>
      </c>
      <c r="AA5674" s="0" t="n">
        <v>215</v>
      </c>
      <c r="AB5674" s="0" t="n">
        <v>215</v>
      </c>
      <c r="AC5674" s="0" t="n">
        <v>50307</v>
      </c>
      <c r="AD5674" s="0" t="n">
        <v>0</v>
      </c>
    </row>
    <row r="5675" customFormat="false" ht="12.75" hidden="false" customHeight="false" outlineLevel="0" collapsed="false">
      <c r="W5675" s="0" t="str">
        <f aca="false">Z5675&amp;"_"&amp;AA5675</f>
        <v>19044_220</v>
      </c>
      <c r="X5675" s="0" t="n">
        <v>2686322</v>
      </c>
      <c r="Y5675" s="0" t="n">
        <v>2002</v>
      </c>
      <c r="Z5675" s="0" t="n">
        <v>19044</v>
      </c>
      <c r="AA5675" s="0" t="n">
        <v>220</v>
      </c>
      <c r="AB5675" s="0" t="n">
        <v>220</v>
      </c>
      <c r="AC5675" s="0" t="n">
        <v>50308</v>
      </c>
      <c r="AD5675" s="0" t="n">
        <v>0</v>
      </c>
    </row>
    <row r="5676" customFormat="false" ht="12.75" hidden="false" customHeight="false" outlineLevel="0" collapsed="false">
      <c r="W5676" s="0" t="str">
        <f aca="false">Z5676&amp;"_"&amp;AA5676</f>
        <v>19044_225</v>
      </c>
      <c r="X5676" s="0" t="n">
        <v>2686323</v>
      </c>
      <c r="Y5676" s="0" t="n">
        <v>2002</v>
      </c>
      <c r="Z5676" s="0" t="n">
        <v>19044</v>
      </c>
      <c r="AA5676" s="0" t="n">
        <v>225</v>
      </c>
      <c r="AB5676" s="0" t="n">
        <v>225</v>
      </c>
      <c r="AC5676" s="0" t="n">
        <v>50309</v>
      </c>
      <c r="AD5676" s="0" t="n">
        <v>0</v>
      </c>
    </row>
    <row r="5677" customFormat="false" ht="12.75" hidden="false" customHeight="false" outlineLevel="0" collapsed="false">
      <c r="W5677" s="0" t="str">
        <f aca="false">Z5677&amp;"_"&amp;AA5677</f>
        <v>19044_230</v>
      </c>
      <c r="X5677" s="0" t="n">
        <v>2686324</v>
      </c>
      <c r="Y5677" s="0" t="n">
        <v>2002</v>
      </c>
      <c r="Z5677" s="0" t="n">
        <v>19044</v>
      </c>
      <c r="AA5677" s="0" t="n">
        <v>230</v>
      </c>
      <c r="AB5677" s="0" t="n">
        <v>230</v>
      </c>
      <c r="AC5677" s="0" t="n">
        <v>50310</v>
      </c>
      <c r="AD5677" s="0" t="n">
        <v>0</v>
      </c>
    </row>
    <row r="5678" customFormat="false" ht="12.75" hidden="false" customHeight="false" outlineLevel="0" collapsed="false">
      <c r="W5678" s="0" t="str">
        <f aca="false">Z5678&amp;"_"&amp;AA5678</f>
        <v>19044_235</v>
      </c>
      <c r="X5678" s="0" t="n">
        <v>2686325</v>
      </c>
      <c r="Y5678" s="0" t="n">
        <v>2002</v>
      </c>
      <c r="Z5678" s="0" t="n">
        <v>19044</v>
      </c>
      <c r="AA5678" s="0" t="n">
        <v>235</v>
      </c>
      <c r="AB5678" s="0" t="n">
        <v>235</v>
      </c>
      <c r="AC5678" s="0" t="n">
        <v>50311</v>
      </c>
      <c r="AD5678" s="0" t="n">
        <v>0</v>
      </c>
    </row>
    <row r="5679" customFormat="false" ht="12.75" hidden="false" customHeight="false" outlineLevel="0" collapsed="false">
      <c r="W5679" s="0" t="str">
        <f aca="false">Z5679&amp;"_"&amp;AA5679</f>
        <v>19044_240</v>
      </c>
      <c r="X5679" s="0" t="n">
        <v>2686326</v>
      </c>
      <c r="Y5679" s="0" t="n">
        <v>2002</v>
      </c>
      <c r="Z5679" s="0" t="n">
        <v>19044</v>
      </c>
      <c r="AA5679" s="0" t="n">
        <v>240</v>
      </c>
      <c r="AB5679" s="0" t="n">
        <v>240</v>
      </c>
      <c r="AC5679" s="0" t="n">
        <v>50312</v>
      </c>
      <c r="AD5679" s="0" t="n">
        <v>0</v>
      </c>
    </row>
    <row r="5680" customFormat="false" ht="12.75" hidden="false" customHeight="false" outlineLevel="0" collapsed="false">
      <c r="W5680" s="0" t="str">
        <f aca="false">Z5680&amp;"_"&amp;AA5680</f>
        <v>19044_245</v>
      </c>
      <c r="X5680" s="0" t="n">
        <v>2686327</v>
      </c>
      <c r="Y5680" s="0" t="n">
        <v>2002</v>
      </c>
      <c r="Z5680" s="0" t="n">
        <v>19044</v>
      </c>
      <c r="AA5680" s="0" t="n">
        <v>245</v>
      </c>
      <c r="AB5680" s="0" t="n">
        <v>245</v>
      </c>
      <c r="AC5680" s="0" t="n">
        <v>50313</v>
      </c>
      <c r="AD5680" s="0" t="n">
        <v>0</v>
      </c>
    </row>
    <row r="5681" customFormat="false" ht="12.75" hidden="false" customHeight="false" outlineLevel="0" collapsed="false">
      <c r="W5681" s="0" t="str">
        <f aca="false">Z5681&amp;"_"&amp;AA5681</f>
        <v>19044_250</v>
      </c>
      <c r="X5681" s="0" t="n">
        <v>2686328</v>
      </c>
      <c r="Y5681" s="0" t="n">
        <v>2002</v>
      </c>
      <c r="Z5681" s="0" t="n">
        <v>19044</v>
      </c>
      <c r="AA5681" s="0" t="n">
        <v>250</v>
      </c>
      <c r="AB5681" s="0" t="n">
        <v>250</v>
      </c>
      <c r="AC5681" s="0" t="n">
        <v>50314</v>
      </c>
      <c r="AD5681" s="0" t="n">
        <v>0</v>
      </c>
    </row>
    <row r="5682" customFormat="false" ht="12.75" hidden="false" customHeight="false" outlineLevel="0" collapsed="false">
      <c r="W5682" s="0" t="str">
        <f aca="false">Z5682&amp;"_"&amp;AA5682</f>
        <v>19044_255</v>
      </c>
      <c r="X5682" s="0" t="n">
        <v>2686329</v>
      </c>
      <c r="Y5682" s="0" t="n">
        <v>2002</v>
      </c>
      <c r="Z5682" s="0" t="n">
        <v>19044</v>
      </c>
      <c r="AA5682" s="0" t="n">
        <v>255</v>
      </c>
      <c r="AB5682" s="0" t="n">
        <v>255</v>
      </c>
      <c r="AC5682" s="0" t="n">
        <v>56083</v>
      </c>
      <c r="AD5682" s="0" t="n">
        <v>0</v>
      </c>
    </row>
    <row r="5683" customFormat="false" ht="12.75" hidden="false" customHeight="false" outlineLevel="0" collapsed="false">
      <c r="W5683" s="0" t="str">
        <f aca="false">Z5683&amp;"_"&amp;AA5683</f>
        <v>19044_298</v>
      </c>
      <c r="X5683" s="0" t="n">
        <v>2686330</v>
      </c>
      <c r="Y5683" s="0" t="n">
        <v>2002</v>
      </c>
      <c r="Z5683" s="0" t="n">
        <v>19044</v>
      </c>
      <c r="AA5683" s="0" t="n">
        <v>298</v>
      </c>
      <c r="AB5683" s="0" t="n">
        <v>298</v>
      </c>
      <c r="AC5683" s="0" t="n">
        <v>50315</v>
      </c>
      <c r="AD5683" s="0" t="n">
        <v>0</v>
      </c>
    </row>
    <row r="5684" customFormat="false" ht="12.75" hidden="false" customHeight="false" outlineLevel="0" collapsed="false">
      <c r="W5684" s="0" t="str">
        <f aca="false">Z5684&amp;"_"&amp;AA5684</f>
        <v>19044_299</v>
      </c>
      <c r="X5684" s="0" t="n">
        <v>2686331</v>
      </c>
      <c r="Y5684" s="0" t="n">
        <v>2002</v>
      </c>
      <c r="Z5684" s="0" t="n">
        <v>19044</v>
      </c>
      <c r="AA5684" s="0" t="n">
        <v>299</v>
      </c>
      <c r="AB5684" s="0" t="n">
        <v>299</v>
      </c>
      <c r="AC5684" s="0" t="n">
        <v>50316</v>
      </c>
      <c r="AD5684" s="0" t="n">
        <v>0</v>
      </c>
    </row>
    <row r="5685" customFormat="false" ht="12.75" hidden="false" customHeight="false" outlineLevel="0" collapsed="false">
      <c r="W5685" s="0" t="str">
        <f aca="false">Z5685&amp;"_"&amp;AA5685</f>
        <v>19044_410</v>
      </c>
      <c r="X5685" s="0" t="n">
        <v>2686332</v>
      </c>
      <c r="Y5685" s="0" t="n">
        <v>2002</v>
      </c>
      <c r="Z5685" s="0" t="n">
        <v>19044</v>
      </c>
      <c r="AA5685" s="0" t="n">
        <v>410</v>
      </c>
      <c r="AB5685" s="0" t="n">
        <v>410</v>
      </c>
      <c r="AC5685" s="0" t="n">
        <v>50317</v>
      </c>
      <c r="AD5685" s="0" t="n">
        <v>0</v>
      </c>
    </row>
    <row r="5686" customFormat="false" ht="12.75" hidden="false" customHeight="false" outlineLevel="0" collapsed="false">
      <c r="W5686" s="0" t="str">
        <f aca="false">Z5686&amp;"_"&amp;AA5686</f>
        <v>19044_420</v>
      </c>
      <c r="X5686" s="0" t="n">
        <v>2686333</v>
      </c>
      <c r="Y5686" s="0" t="n">
        <v>2002</v>
      </c>
      <c r="Z5686" s="0" t="n">
        <v>19044</v>
      </c>
      <c r="AA5686" s="0" t="n">
        <v>420</v>
      </c>
      <c r="AB5686" s="0" t="n">
        <v>420</v>
      </c>
      <c r="AC5686" s="0" t="n">
        <v>50318</v>
      </c>
      <c r="AD5686" s="0" t="n">
        <v>0</v>
      </c>
    </row>
    <row r="5687" customFormat="false" ht="12.75" hidden="false" customHeight="false" outlineLevel="0" collapsed="false">
      <c r="W5687" s="0" t="str">
        <f aca="false">Z5687&amp;"_"&amp;AA5687</f>
        <v>19044_499</v>
      </c>
      <c r="X5687" s="0" t="n">
        <v>2686334</v>
      </c>
      <c r="Y5687" s="0" t="n">
        <v>2002</v>
      </c>
      <c r="Z5687" s="0" t="n">
        <v>19044</v>
      </c>
      <c r="AA5687" s="0" t="n">
        <v>499</v>
      </c>
      <c r="AB5687" s="0" t="n">
        <v>499</v>
      </c>
      <c r="AC5687" s="0" t="n">
        <v>50319</v>
      </c>
      <c r="AD5687" s="0" t="n">
        <v>0</v>
      </c>
    </row>
    <row r="5688" customFormat="false" ht="12.75" hidden="false" customHeight="false" outlineLevel="0" collapsed="false">
      <c r="W5688" s="0" t="str">
        <f aca="false">Z5688&amp;"_"&amp;AA5688</f>
        <v>19044_699</v>
      </c>
      <c r="X5688" s="0" t="n">
        <v>2686335</v>
      </c>
      <c r="Y5688" s="0" t="n">
        <v>2002</v>
      </c>
      <c r="Z5688" s="0" t="n">
        <v>19044</v>
      </c>
      <c r="AA5688" s="0" t="n">
        <v>699</v>
      </c>
      <c r="AB5688" s="0" t="n">
        <v>699</v>
      </c>
      <c r="AC5688" s="0" t="n">
        <v>50320</v>
      </c>
      <c r="AD5688" s="0" t="n">
        <v>0</v>
      </c>
    </row>
    <row r="5689" customFormat="false" ht="12.75" hidden="false" customHeight="false" outlineLevel="0" collapsed="false">
      <c r="W5689" s="0" t="str">
        <f aca="false">Z5689&amp;"_"&amp;AA5689</f>
        <v>19044_810</v>
      </c>
      <c r="X5689" s="0" t="n">
        <v>2686336</v>
      </c>
      <c r="Y5689" s="0" t="n">
        <v>2002</v>
      </c>
      <c r="Z5689" s="0" t="n">
        <v>19044</v>
      </c>
      <c r="AA5689" s="0" t="n">
        <v>810</v>
      </c>
      <c r="AB5689" s="0" t="n">
        <v>810</v>
      </c>
      <c r="AC5689" s="0" t="n">
        <v>52153</v>
      </c>
      <c r="AD5689" s="0" t="n">
        <v>0</v>
      </c>
    </row>
    <row r="5690" customFormat="false" ht="12.75" hidden="false" customHeight="false" outlineLevel="0" collapsed="false">
      <c r="W5690" s="0" t="str">
        <f aca="false">Z5690&amp;"_"&amp;AA5690</f>
        <v>19044_820</v>
      </c>
      <c r="X5690" s="0" t="n">
        <v>2686337</v>
      </c>
      <c r="Y5690" s="0" t="n">
        <v>2002</v>
      </c>
      <c r="Z5690" s="0" t="n">
        <v>19044</v>
      </c>
      <c r="AA5690" s="0" t="n">
        <v>820</v>
      </c>
      <c r="AB5690" s="0" t="n">
        <v>820</v>
      </c>
      <c r="AC5690" s="0" t="n">
        <v>52154</v>
      </c>
      <c r="AD5690" s="0" t="n">
        <v>0</v>
      </c>
    </row>
    <row r="5691" customFormat="false" ht="12.75" hidden="false" customHeight="false" outlineLevel="0" collapsed="false">
      <c r="W5691" s="0" t="str">
        <f aca="false">Z5691&amp;"_"&amp;AA5691</f>
        <v>19044_830</v>
      </c>
      <c r="X5691" s="0" t="n">
        <v>2686338</v>
      </c>
      <c r="Y5691" s="0" t="n">
        <v>2002</v>
      </c>
      <c r="Z5691" s="0" t="n">
        <v>19044</v>
      </c>
      <c r="AA5691" s="0" t="n">
        <v>830</v>
      </c>
      <c r="AB5691" s="0" t="n">
        <v>830</v>
      </c>
      <c r="AC5691" s="0" t="n">
        <v>52155</v>
      </c>
      <c r="AD5691" s="0" t="n">
        <v>0</v>
      </c>
    </row>
    <row r="5692" customFormat="false" ht="12.75" hidden="false" customHeight="false" outlineLevel="0" collapsed="false">
      <c r="W5692" s="0" t="str">
        <f aca="false">Z5692&amp;"_"&amp;AA5692</f>
        <v>19044_840</v>
      </c>
      <c r="X5692" s="0" t="n">
        <v>2686339</v>
      </c>
      <c r="Y5692" s="0" t="n">
        <v>2002</v>
      </c>
      <c r="Z5692" s="0" t="n">
        <v>19044</v>
      </c>
      <c r="AA5692" s="0" t="n">
        <v>840</v>
      </c>
      <c r="AB5692" s="0" t="n">
        <v>840</v>
      </c>
      <c r="AC5692" s="0" t="n">
        <v>52156</v>
      </c>
      <c r="AD5692" s="0" t="n">
        <v>0</v>
      </c>
    </row>
    <row r="5693" customFormat="false" ht="12.75" hidden="false" customHeight="false" outlineLevel="0" collapsed="false">
      <c r="W5693" s="0" t="str">
        <f aca="false">Z5693&amp;"_"&amp;AA5693</f>
        <v>19044_850</v>
      </c>
      <c r="X5693" s="0" t="n">
        <v>2686340</v>
      </c>
      <c r="Y5693" s="0" t="n">
        <v>2002</v>
      </c>
      <c r="Z5693" s="0" t="n">
        <v>19044</v>
      </c>
      <c r="AA5693" s="0" t="n">
        <v>850</v>
      </c>
      <c r="AB5693" s="0" t="n">
        <v>850</v>
      </c>
      <c r="AC5693" s="0" t="n">
        <v>52157</v>
      </c>
      <c r="AD5693" s="0" t="n">
        <v>0</v>
      </c>
    </row>
    <row r="5694" customFormat="false" ht="12.75" hidden="false" customHeight="false" outlineLevel="0" collapsed="false">
      <c r="W5694" s="0" t="str">
        <f aca="false">Z5694&amp;"_"&amp;AA5694</f>
        <v>19044_860</v>
      </c>
      <c r="X5694" s="0" t="n">
        <v>2686341</v>
      </c>
      <c r="Y5694" s="0" t="n">
        <v>2002</v>
      </c>
      <c r="Z5694" s="0" t="n">
        <v>19044</v>
      </c>
      <c r="AA5694" s="0" t="n">
        <v>860</v>
      </c>
      <c r="AB5694" s="0" t="n">
        <v>860</v>
      </c>
      <c r="AC5694" s="0" t="n">
        <v>52158</v>
      </c>
      <c r="AD5694" s="0" t="n">
        <v>0</v>
      </c>
    </row>
    <row r="5695" customFormat="false" ht="12.75" hidden="false" customHeight="false" outlineLevel="0" collapsed="false">
      <c r="W5695" s="0" t="str">
        <f aca="false">Z5695&amp;"_"&amp;AA5695</f>
        <v>19044_870</v>
      </c>
      <c r="X5695" s="0" t="n">
        <v>2686342</v>
      </c>
      <c r="Y5695" s="0" t="n">
        <v>2002</v>
      </c>
      <c r="Z5695" s="0" t="n">
        <v>19044</v>
      </c>
      <c r="AA5695" s="0" t="n">
        <v>870</v>
      </c>
      <c r="AB5695" s="0" t="n">
        <v>870</v>
      </c>
      <c r="AC5695" s="0" t="n">
        <v>52159</v>
      </c>
      <c r="AD5695" s="0" t="n">
        <v>136472</v>
      </c>
    </row>
    <row r="5696" customFormat="false" ht="12.75" hidden="false" customHeight="false" outlineLevel="0" collapsed="false">
      <c r="W5696" s="0" t="str">
        <f aca="false">Z5696&amp;"_"&amp;AA5696</f>
        <v>19044_897</v>
      </c>
      <c r="X5696" s="0" t="n">
        <v>2686343</v>
      </c>
      <c r="Y5696" s="0" t="n">
        <v>2002</v>
      </c>
      <c r="Z5696" s="0" t="n">
        <v>19044</v>
      </c>
      <c r="AA5696" s="0" t="n">
        <v>897</v>
      </c>
      <c r="AB5696" s="0" t="n">
        <v>897</v>
      </c>
      <c r="AC5696" s="0" t="n">
        <v>52160</v>
      </c>
      <c r="AD5696" s="0" t="n">
        <v>0</v>
      </c>
    </row>
    <row r="5697" customFormat="false" ht="12.75" hidden="false" customHeight="false" outlineLevel="0" collapsed="false">
      <c r="W5697" s="0" t="str">
        <f aca="false">Z5697&amp;"_"&amp;AA5697</f>
        <v>19044_898</v>
      </c>
      <c r="X5697" s="0" t="n">
        <v>2686344</v>
      </c>
      <c r="Y5697" s="0" t="n">
        <v>2002</v>
      </c>
      <c r="Z5697" s="0" t="n">
        <v>19044</v>
      </c>
      <c r="AA5697" s="0" t="n">
        <v>898</v>
      </c>
      <c r="AB5697" s="0" t="n">
        <v>898</v>
      </c>
      <c r="AC5697" s="0" t="n">
        <v>52161</v>
      </c>
      <c r="AD5697" s="0" t="n">
        <v>0</v>
      </c>
    </row>
    <row r="5698" customFormat="false" ht="12.75" hidden="false" customHeight="false" outlineLevel="0" collapsed="false">
      <c r="W5698" s="0" t="str">
        <f aca="false">Z5698&amp;"_"&amp;AA5698</f>
        <v>19044_899</v>
      </c>
      <c r="X5698" s="0" t="n">
        <v>2686345</v>
      </c>
      <c r="Y5698" s="0" t="n">
        <v>2002</v>
      </c>
      <c r="Z5698" s="0" t="n">
        <v>19044</v>
      </c>
      <c r="AA5698" s="0" t="n">
        <v>899</v>
      </c>
      <c r="AB5698" s="0" t="n">
        <v>899</v>
      </c>
      <c r="AC5698" s="0" t="n">
        <v>52162</v>
      </c>
      <c r="AD5698" s="0" t="n">
        <v>136472</v>
      </c>
    </row>
    <row r="5699" customFormat="false" ht="12.75" hidden="false" customHeight="false" outlineLevel="0" collapsed="false">
      <c r="W5699" s="0" t="str">
        <f aca="false">Z5699&amp;"_"&amp;AA5699</f>
        <v>19044_2010</v>
      </c>
      <c r="X5699" s="0" t="n">
        <v>2686347</v>
      </c>
      <c r="Y5699" s="0" t="n">
        <v>2002</v>
      </c>
      <c r="Z5699" s="0" t="n">
        <v>19044</v>
      </c>
      <c r="AA5699" s="0" t="n">
        <v>2010</v>
      </c>
      <c r="AB5699" s="0" t="n">
        <v>2010</v>
      </c>
      <c r="AC5699" s="0" t="n">
        <v>50332</v>
      </c>
      <c r="AD5699" s="0" t="n">
        <v>0</v>
      </c>
    </row>
    <row r="5700" customFormat="false" ht="12.75" hidden="false" customHeight="false" outlineLevel="0" collapsed="false">
      <c r="W5700" s="0" t="str">
        <f aca="false">Z5700&amp;"_"&amp;AA5700</f>
        <v>19044_2020</v>
      </c>
      <c r="X5700" s="0" t="n">
        <v>2686348</v>
      </c>
      <c r="Y5700" s="0" t="n">
        <v>2002</v>
      </c>
      <c r="Z5700" s="0" t="n">
        <v>19044</v>
      </c>
      <c r="AA5700" s="0" t="n">
        <v>2020</v>
      </c>
      <c r="AB5700" s="0" t="n">
        <v>2020</v>
      </c>
      <c r="AC5700" s="0" t="n">
        <v>50333</v>
      </c>
      <c r="AD5700" s="0" t="n">
        <v>2733115</v>
      </c>
    </row>
    <row r="5701" customFormat="false" ht="12.75" hidden="false" customHeight="false" outlineLevel="0" collapsed="false">
      <c r="W5701" s="0" t="str">
        <f aca="false">Z5701&amp;"_"&amp;AA5701</f>
        <v>19044_3098</v>
      </c>
      <c r="X5701" s="0" t="n">
        <v>2686351</v>
      </c>
      <c r="Y5701" s="0" t="n">
        <v>2002</v>
      </c>
      <c r="Z5701" s="0" t="n">
        <v>19044</v>
      </c>
      <c r="AA5701" s="0" t="n">
        <v>3098</v>
      </c>
      <c r="AB5701" s="0" t="n">
        <v>3098</v>
      </c>
      <c r="AC5701" s="0" t="n">
        <v>56084</v>
      </c>
      <c r="AD5701" s="0" t="n">
        <v>2890871</v>
      </c>
    </row>
    <row r="5702" customFormat="false" ht="12.75" hidden="false" customHeight="false" outlineLevel="0" collapsed="false">
      <c r="W5702" s="0" t="str">
        <f aca="false">Z5702&amp;"_"&amp;AA5702</f>
        <v>19044_3210</v>
      </c>
      <c r="X5702" s="0" t="n">
        <v>2686352</v>
      </c>
      <c r="Y5702" s="0" t="n">
        <v>2002</v>
      </c>
      <c r="Z5702" s="0" t="n">
        <v>19044</v>
      </c>
      <c r="AA5702" s="0" t="n">
        <v>3210</v>
      </c>
      <c r="AB5702" s="0" t="n">
        <v>3210</v>
      </c>
      <c r="AC5702" s="0" t="n">
        <v>50337</v>
      </c>
      <c r="AD5702" s="0" t="n">
        <v>0</v>
      </c>
    </row>
    <row r="5703" customFormat="false" ht="12.75" hidden="false" customHeight="false" outlineLevel="0" collapsed="false">
      <c r="W5703" s="0" t="str">
        <f aca="false">Z5703&amp;"_"&amp;AA5703</f>
        <v>19044_3220</v>
      </c>
      <c r="X5703" s="0" t="n">
        <v>2686353</v>
      </c>
      <c r="Y5703" s="0" t="n">
        <v>2002</v>
      </c>
      <c r="Z5703" s="0" t="n">
        <v>19044</v>
      </c>
      <c r="AA5703" s="0" t="n">
        <v>3220</v>
      </c>
      <c r="AB5703" s="0" t="n">
        <v>3220</v>
      </c>
      <c r="AC5703" s="0" t="n">
        <v>50338</v>
      </c>
      <c r="AD5703" s="0" t="n">
        <v>0</v>
      </c>
    </row>
    <row r="5704" customFormat="false" ht="12.75" hidden="false" customHeight="false" outlineLevel="0" collapsed="false">
      <c r="W5704" s="0" t="str">
        <f aca="false">Z5704&amp;"_"&amp;AA5704</f>
        <v>19044_3230</v>
      </c>
      <c r="X5704" s="0" t="n">
        <v>2686354</v>
      </c>
      <c r="Y5704" s="0" t="n">
        <v>2002</v>
      </c>
      <c r="Z5704" s="0" t="n">
        <v>19044</v>
      </c>
      <c r="AA5704" s="0" t="n">
        <v>3230</v>
      </c>
      <c r="AB5704" s="0" t="n">
        <v>3230</v>
      </c>
      <c r="AC5704" s="0" t="n">
        <v>50339</v>
      </c>
      <c r="AD5704" s="0" t="n">
        <v>0</v>
      </c>
    </row>
    <row r="5705" customFormat="false" ht="12.75" hidden="false" customHeight="false" outlineLevel="0" collapsed="false">
      <c r="W5705" s="0" t="str">
        <f aca="false">Z5705&amp;"_"&amp;AA5705</f>
        <v>19044_3299</v>
      </c>
      <c r="X5705" s="0" t="n">
        <v>2686355</v>
      </c>
      <c r="Y5705" s="0" t="n">
        <v>2002</v>
      </c>
      <c r="Z5705" s="0" t="n">
        <v>19044</v>
      </c>
      <c r="AA5705" s="0" t="n">
        <v>3299</v>
      </c>
      <c r="AB5705" s="0" t="n">
        <v>3299</v>
      </c>
      <c r="AC5705" s="0" t="n">
        <v>50340</v>
      </c>
      <c r="AD5705" s="0" t="n">
        <v>0</v>
      </c>
    </row>
    <row r="5706" customFormat="false" ht="12.75" hidden="false" customHeight="false" outlineLevel="0" collapsed="false">
      <c r="W5706" s="0" t="str">
        <f aca="false">Z5706&amp;"_"&amp;AA5706</f>
        <v>19044_3410</v>
      </c>
      <c r="X5706" s="0" t="n">
        <v>2686356</v>
      </c>
      <c r="Y5706" s="0" t="n">
        <v>2002</v>
      </c>
      <c r="Z5706" s="0" t="n">
        <v>19044</v>
      </c>
      <c r="AA5706" s="0" t="n">
        <v>3410</v>
      </c>
      <c r="AB5706" s="0" t="n">
        <v>3410</v>
      </c>
      <c r="AC5706" s="0" t="n">
        <v>50341</v>
      </c>
      <c r="AD5706" s="0" t="n">
        <v>0</v>
      </c>
    </row>
    <row r="5707" customFormat="false" ht="12.75" hidden="false" customHeight="false" outlineLevel="0" collapsed="false">
      <c r="W5707" s="0" t="str">
        <f aca="false">Z5707&amp;"_"&amp;AA5707</f>
        <v>19044_3420</v>
      </c>
      <c r="X5707" s="0" t="n">
        <v>2686357</v>
      </c>
      <c r="Y5707" s="0" t="n">
        <v>2002</v>
      </c>
      <c r="Z5707" s="0" t="n">
        <v>19044</v>
      </c>
      <c r="AA5707" s="0" t="n">
        <v>3420</v>
      </c>
      <c r="AB5707" s="0" t="n">
        <v>3420.1</v>
      </c>
      <c r="AC5707" s="0" t="n">
        <v>52166</v>
      </c>
      <c r="AD5707" s="0" t="n">
        <v>0</v>
      </c>
    </row>
    <row r="5708" customFormat="false" ht="12.75" hidden="false" customHeight="false" outlineLevel="0" collapsed="false">
      <c r="W5708" s="0" t="str">
        <f aca="false">Z5708&amp;"_"&amp;AA5708</f>
        <v>19044_3499</v>
      </c>
      <c r="X5708" s="0" t="n">
        <v>2686358</v>
      </c>
      <c r="Y5708" s="0" t="n">
        <v>2002</v>
      </c>
      <c r="Z5708" s="0" t="n">
        <v>19044</v>
      </c>
      <c r="AA5708" s="0" t="n">
        <v>3499</v>
      </c>
      <c r="AB5708" s="0" t="n">
        <v>3499</v>
      </c>
      <c r="AC5708" s="0" t="n">
        <v>50343</v>
      </c>
      <c r="AD5708" s="0" t="n">
        <v>0</v>
      </c>
    </row>
    <row r="5709" customFormat="false" ht="12.75" hidden="false" customHeight="false" outlineLevel="0" collapsed="false">
      <c r="W5709" s="0" t="str">
        <f aca="false">Z5709&amp;"_"&amp;AA5709</f>
        <v>19044_5010</v>
      </c>
      <c r="X5709" s="0" t="n">
        <v>2686360</v>
      </c>
      <c r="Y5709" s="0" t="n">
        <v>2002</v>
      </c>
      <c r="Z5709" s="0" t="n">
        <v>19044</v>
      </c>
      <c r="AA5709" s="0" t="n">
        <v>5010</v>
      </c>
      <c r="AB5709" s="0" t="n">
        <v>5010</v>
      </c>
      <c r="AC5709" s="0" t="n">
        <v>50345</v>
      </c>
      <c r="AD5709" s="0" t="n">
        <v>-101842</v>
      </c>
    </row>
    <row r="5710" customFormat="false" ht="12.75" hidden="false" customHeight="false" outlineLevel="0" collapsed="false">
      <c r="W5710" s="0" t="str">
        <f aca="false">Z5710&amp;"_"&amp;AA5710</f>
        <v>19044_5020</v>
      </c>
      <c r="X5710" s="0" t="n">
        <v>2686361</v>
      </c>
      <c r="Y5710" s="0" t="n">
        <v>2002</v>
      </c>
      <c r="Z5710" s="0" t="n">
        <v>19044</v>
      </c>
      <c r="AA5710" s="0" t="n">
        <v>5020</v>
      </c>
      <c r="AB5710" s="0" t="n">
        <v>5020</v>
      </c>
      <c r="AC5710" s="0" t="n">
        <v>50346</v>
      </c>
      <c r="AD5710" s="0" t="n">
        <v>2869587</v>
      </c>
    </row>
    <row r="5711" customFormat="false" ht="12.75" hidden="false" customHeight="false" outlineLevel="0" collapsed="false">
      <c r="W5711" s="0" t="str">
        <f aca="false">Z5711&amp;"_"&amp;AA5711</f>
        <v>19044_5040</v>
      </c>
      <c r="X5711" s="0" t="n">
        <v>2686362</v>
      </c>
      <c r="Y5711" s="0" t="n">
        <v>2002</v>
      </c>
      <c r="Z5711" s="0" t="n">
        <v>19044</v>
      </c>
      <c r="AA5711" s="0" t="n">
        <v>5040</v>
      </c>
      <c r="AB5711" s="0" t="n">
        <v>5040</v>
      </c>
      <c r="AC5711" s="0" t="n">
        <v>50347</v>
      </c>
      <c r="AD5711" s="0" t="n">
        <v>2890871</v>
      </c>
    </row>
    <row r="5712" customFormat="false" ht="12.75" hidden="false" customHeight="false" outlineLevel="0" collapsed="false">
      <c r="W5712" s="0" t="str">
        <f aca="false">Z5712&amp;"_"&amp;AA5712</f>
        <v>19044_5050</v>
      </c>
      <c r="X5712" s="0" t="n">
        <v>2686363</v>
      </c>
      <c r="Y5712" s="0" t="n">
        <v>2002</v>
      </c>
      <c r="Z5712" s="0" t="n">
        <v>19044</v>
      </c>
      <c r="AA5712" s="0" t="n">
        <v>5050</v>
      </c>
      <c r="AB5712" s="0" t="n">
        <v>5050</v>
      </c>
      <c r="AC5712" s="0" t="n">
        <v>52042</v>
      </c>
      <c r="AD5712" s="0" t="n">
        <v>0</v>
      </c>
    </row>
    <row r="5713" customFormat="false" ht="12.75" hidden="false" customHeight="false" outlineLevel="0" collapsed="false">
      <c r="W5713" s="0" t="str">
        <f aca="false">Z5713&amp;"_"&amp;AA5713</f>
        <v>19044_5060</v>
      </c>
      <c r="X5713" s="0" t="n">
        <v>2686364</v>
      </c>
      <c r="Y5713" s="0" t="n">
        <v>2002</v>
      </c>
      <c r="Z5713" s="0" t="n">
        <v>19044</v>
      </c>
      <c r="AA5713" s="0" t="n">
        <v>5060</v>
      </c>
      <c r="AB5713" s="0" t="n">
        <v>5060</v>
      </c>
      <c r="AC5713" s="0" t="n">
        <v>52043</v>
      </c>
      <c r="AD5713" s="0" t="n">
        <v>0</v>
      </c>
    </row>
    <row r="5714" customFormat="false" ht="12.75" hidden="false" customHeight="false" outlineLevel="0" collapsed="false">
      <c r="W5714" s="0" t="str">
        <f aca="false">Z5714&amp;"_"&amp;AA5714</f>
        <v>19044_5090</v>
      </c>
      <c r="X5714" s="0" t="n">
        <v>2686365</v>
      </c>
      <c r="Y5714" s="0" t="n">
        <v>2002</v>
      </c>
      <c r="Z5714" s="0" t="n">
        <v>19044</v>
      </c>
      <c r="AA5714" s="0" t="n">
        <v>5090</v>
      </c>
      <c r="AB5714" s="0" t="n">
        <v>5090</v>
      </c>
      <c r="AC5714" s="0" t="n">
        <v>50348</v>
      </c>
      <c r="AD5714" s="0" t="n">
        <v>-123126</v>
      </c>
    </row>
    <row r="5715" customFormat="false" ht="12.75" hidden="false" customHeight="false" outlineLevel="0" collapsed="false">
      <c r="W5715" s="0" t="str">
        <f aca="false">Z5715&amp;"_"&amp;AA5715</f>
        <v>19044_5200</v>
      </c>
      <c r="X5715" s="0" t="n">
        <v>2686366</v>
      </c>
      <c r="Y5715" s="0" t="n">
        <v>2002</v>
      </c>
      <c r="Z5715" s="0" t="n">
        <v>19044</v>
      </c>
      <c r="AA5715" s="0" t="n">
        <v>5200</v>
      </c>
      <c r="AB5715" s="0" t="n">
        <v>5200</v>
      </c>
      <c r="AC5715" s="0" t="n">
        <v>50349</v>
      </c>
      <c r="AD5715" s="0" t="n">
        <v>-123126</v>
      </c>
    </row>
    <row r="5716" customFormat="false" ht="12.75" hidden="false" customHeight="false" outlineLevel="0" collapsed="false">
      <c r="W5716" s="0" t="str">
        <f aca="false">Z5716&amp;"_"&amp;AA5716</f>
        <v>19044_5400</v>
      </c>
      <c r="X5716" s="0" t="n">
        <v>2686371</v>
      </c>
      <c r="Y5716" s="0" t="n">
        <v>2002</v>
      </c>
      <c r="Z5716" s="0" t="n">
        <v>19044</v>
      </c>
      <c r="AA5716" s="0" t="n">
        <v>5400</v>
      </c>
      <c r="AB5716" s="0" t="n">
        <v>5499</v>
      </c>
      <c r="AC5716" s="0" t="n">
        <v>52163</v>
      </c>
      <c r="AD5716" s="0" t="n">
        <v>0</v>
      </c>
    </row>
    <row r="5717" customFormat="false" ht="12.75" hidden="false" customHeight="false" outlineLevel="0" collapsed="false">
      <c r="W5717" s="0" t="str">
        <f aca="false">Z5717&amp;"_"&amp;AA5717</f>
        <v>19044_5410</v>
      </c>
      <c r="X5717" s="0" t="n">
        <v>2686367</v>
      </c>
      <c r="Y5717" s="0" t="n">
        <v>2002</v>
      </c>
      <c r="Z5717" s="0" t="n">
        <v>19044</v>
      </c>
      <c r="AA5717" s="0" t="n">
        <v>5410</v>
      </c>
      <c r="AB5717" s="0" t="n">
        <v>5410</v>
      </c>
      <c r="AC5717" s="0" t="n">
        <v>50351</v>
      </c>
      <c r="AD5717" s="0" t="n">
        <v>0</v>
      </c>
    </row>
    <row r="5718" customFormat="false" ht="12.75" hidden="false" customHeight="false" outlineLevel="0" collapsed="false">
      <c r="W5718" s="0" t="str">
        <f aca="false">Z5718&amp;"_"&amp;AA5718</f>
        <v>19044_5420</v>
      </c>
      <c r="X5718" s="0" t="n">
        <v>2686368</v>
      </c>
      <c r="Y5718" s="0" t="n">
        <v>2002</v>
      </c>
      <c r="Z5718" s="0" t="n">
        <v>19044</v>
      </c>
      <c r="AA5718" s="0" t="n">
        <v>5420</v>
      </c>
      <c r="AB5718" s="0" t="n">
        <v>5420</v>
      </c>
      <c r="AC5718" s="0" t="n">
        <v>50352</v>
      </c>
      <c r="AD5718" s="0" t="n">
        <v>0</v>
      </c>
    </row>
    <row r="5719" customFormat="false" ht="12.75" hidden="false" customHeight="false" outlineLevel="0" collapsed="false">
      <c r="W5719" s="0" t="str">
        <f aca="false">Z5719&amp;"_"&amp;AA5719</f>
        <v>19044_5430</v>
      </c>
      <c r="X5719" s="0" t="n">
        <v>2686369</v>
      </c>
      <c r="Y5719" s="0" t="n">
        <v>2002</v>
      </c>
      <c r="Z5719" s="0" t="n">
        <v>19044</v>
      </c>
      <c r="AA5719" s="0" t="n">
        <v>5430</v>
      </c>
      <c r="AB5719" s="0" t="n">
        <v>5430</v>
      </c>
      <c r="AC5719" s="0" t="n">
        <v>50353</v>
      </c>
      <c r="AD5719" s="0" t="n">
        <v>0</v>
      </c>
    </row>
    <row r="5720" customFormat="false" ht="12.75" hidden="false" customHeight="false" outlineLevel="0" collapsed="false">
      <c r="W5720" s="0" t="str">
        <f aca="false">Z5720&amp;"_"&amp;AA5720</f>
        <v>19044_5498</v>
      </c>
      <c r="X5720" s="0" t="n">
        <v>2686370</v>
      </c>
      <c r="Y5720" s="0" t="n">
        <v>2002</v>
      </c>
      <c r="Z5720" s="0" t="n">
        <v>19044</v>
      </c>
      <c r="AA5720" s="0" t="n">
        <v>5498</v>
      </c>
      <c r="AB5720" s="0" t="n">
        <v>5498</v>
      </c>
      <c r="AC5720" s="0" t="n">
        <v>50354</v>
      </c>
      <c r="AD5720" s="0" t="n">
        <v>0</v>
      </c>
    </row>
    <row r="5721" customFormat="false" ht="12.75" hidden="false" customHeight="false" outlineLevel="0" collapsed="false">
      <c r="W5721" s="0" t="str">
        <f aca="false">Z5721&amp;"_"&amp;AA5721</f>
        <v>19044_6010</v>
      </c>
      <c r="X5721" s="0" t="n">
        <v>2686373</v>
      </c>
      <c r="Y5721" s="0" t="n">
        <v>2002</v>
      </c>
      <c r="Z5721" s="0" t="n">
        <v>19044</v>
      </c>
      <c r="AA5721" s="0" t="n">
        <v>6010</v>
      </c>
      <c r="AB5721" s="0" t="n">
        <v>6010.1</v>
      </c>
      <c r="AC5721" s="0" t="n">
        <v>56085</v>
      </c>
      <c r="AD5721" s="0" t="n">
        <v>0</v>
      </c>
    </row>
    <row r="5722" customFormat="false" ht="12.75" hidden="false" customHeight="false" outlineLevel="0" collapsed="false">
      <c r="W5722" s="0" t="str">
        <f aca="false">Z5722&amp;"_"&amp;AA5722</f>
        <v>19044_9910</v>
      </c>
      <c r="X5722" s="0" t="n">
        <v>2686346</v>
      </c>
      <c r="Y5722" s="0" t="n">
        <v>2002</v>
      </c>
      <c r="Z5722" s="0" t="n">
        <v>19044</v>
      </c>
      <c r="AA5722" s="0" t="n">
        <v>9910</v>
      </c>
      <c r="AB5722" s="0" t="n">
        <v>1001</v>
      </c>
      <c r="AC5722" s="0" t="n">
        <v>50331</v>
      </c>
      <c r="AD5722" s="0" t="n">
        <v>136472</v>
      </c>
    </row>
    <row r="5723" customFormat="false" ht="12.75" hidden="false" customHeight="false" outlineLevel="0" collapsed="false">
      <c r="W5723" s="0" t="str">
        <f aca="false">Z5723&amp;"_"&amp;AA5723</f>
        <v>19044_9920</v>
      </c>
      <c r="X5723" s="0" t="n">
        <v>2686349</v>
      </c>
      <c r="Y5723" s="0" t="n">
        <v>2002</v>
      </c>
      <c r="Z5723" s="0" t="n">
        <v>19044</v>
      </c>
      <c r="AA5723" s="0" t="n">
        <v>9920</v>
      </c>
      <c r="AB5723" s="0" t="n">
        <v>2501</v>
      </c>
      <c r="AC5723" s="0" t="n">
        <v>50334</v>
      </c>
      <c r="AD5723" s="0" t="n">
        <v>2733115</v>
      </c>
    </row>
    <row r="5724" customFormat="false" ht="12.75" hidden="false" customHeight="false" outlineLevel="0" collapsed="false">
      <c r="W5724" s="0" t="str">
        <f aca="false">Z5724&amp;"_"&amp;AA5724</f>
        <v>19044_9930</v>
      </c>
      <c r="X5724" s="0" t="n">
        <v>2686350</v>
      </c>
      <c r="Y5724" s="0" t="n">
        <v>2002</v>
      </c>
      <c r="Z5724" s="0" t="n">
        <v>19044</v>
      </c>
      <c r="AA5724" s="0" t="n">
        <v>9930</v>
      </c>
      <c r="AB5724" s="0" t="n">
        <v>2506</v>
      </c>
      <c r="AC5724" s="0" t="n">
        <v>50335</v>
      </c>
      <c r="AD5724" s="0" t="n">
        <v>2869587</v>
      </c>
    </row>
    <row r="5725" customFormat="false" ht="12.75" hidden="false" customHeight="false" outlineLevel="0" collapsed="false">
      <c r="W5725" s="0" t="str">
        <f aca="false">Z5725&amp;"_"&amp;AA5725</f>
        <v>19044_9940</v>
      </c>
      <c r="X5725" s="0" t="n">
        <v>2686359</v>
      </c>
      <c r="Y5725" s="0" t="n">
        <v>2002</v>
      </c>
      <c r="Z5725" s="0" t="n">
        <v>19044</v>
      </c>
      <c r="AA5725" s="0" t="n">
        <v>9940</v>
      </c>
      <c r="AB5725" s="0" t="n">
        <v>4001</v>
      </c>
      <c r="AC5725" s="0" t="n">
        <v>50344</v>
      </c>
      <c r="AD5725" s="0" t="n">
        <v>2890871</v>
      </c>
    </row>
    <row r="5726" customFormat="false" ht="12.75" hidden="false" customHeight="false" outlineLevel="0" collapsed="false">
      <c r="W5726" s="0" t="str">
        <f aca="false">Z5726&amp;"_"&amp;AA5726</f>
        <v>19044_9950</v>
      </c>
      <c r="X5726" s="0" t="n">
        <v>2686372</v>
      </c>
      <c r="Y5726" s="0" t="n">
        <v>2002</v>
      </c>
      <c r="Z5726" s="0" t="n">
        <v>19044</v>
      </c>
      <c r="AA5726" s="0" t="n">
        <v>9950</v>
      </c>
      <c r="AB5726" s="0" t="n">
        <v>5501</v>
      </c>
      <c r="AC5726" s="0" t="n">
        <v>50355</v>
      </c>
      <c r="AD5726" s="0" t="n">
        <v>-123126</v>
      </c>
    </row>
    <row r="5727" customFormat="false" ht="12.75" hidden="false" customHeight="false" outlineLevel="0" collapsed="false">
      <c r="W5727" s="0" t="str">
        <f aca="false">Z5727&amp;"_"&amp;AA5727</f>
        <v>19046_205</v>
      </c>
      <c r="X5727" s="0" t="n">
        <v>2686374</v>
      </c>
      <c r="Y5727" s="0" t="n">
        <v>2002</v>
      </c>
      <c r="Z5727" s="0" t="n">
        <v>19046</v>
      </c>
      <c r="AA5727" s="0" t="n">
        <v>205</v>
      </c>
      <c r="AB5727" s="0" t="n">
        <v>205</v>
      </c>
      <c r="AC5727" s="0" t="n">
        <v>50305</v>
      </c>
      <c r="AD5727" s="0" t="n">
        <v>0</v>
      </c>
    </row>
    <row r="5728" customFormat="false" ht="12.75" hidden="false" customHeight="false" outlineLevel="0" collapsed="false">
      <c r="W5728" s="0" t="str">
        <f aca="false">Z5728&amp;"_"&amp;AA5728</f>
        <v>19046_210</v>
      </c>
      <c r="X5728" s="0" t="n">
        <v>2686375</v>
      </c>
      <c r="Y5728" s="0" t="n">
        <v>2002</v>
      </c>
      <c r="Z5728" s="0" t="n">
        <v>19046</v>
      </c>
      <c r="AA5728" s="0" t="n">
        <v>210</v>
      </c>
      <c r="AB5728" s="0" t="n">
        <v>210</v>
      </c>
      <c r="AC5728" s="0" t="n">
        <v>50306</v>
      </c>
      <c r="AD5728" s="0" t="n">
        <v>0</v>
      </c>
    </row>
    <row r="5729" customFormat="false" ht="12.75" hidden="false" customHeight="false" outlineLevel="0" collapsed="false">
      <c r="W5729" s="0" t="str">
        <f aca="false">Z5729&amp;"_"&amp;AA5729</f>
        <v>19046_215</v>
      </c>
      <c r="X5729" s="0" t="n">
        <v>2686376</v>
      </c>
      <c r="Y5729" s="0" t="n">
        <v>2002</v>
      </c>
      <c r="Z5729" s="0" t="n">
        <v>19046</v>
      </c>
      <c r="AA5729" s="0" t="n">
        <v>215</v>
      </c>
      <c r="AB5729" s="0" t="n">
        <v>215</v>
      </c>
      <c r="AC5729" s="0" t="n">
        <v>50307</v>
      </c>
      <c r="AD5729" s="0" t="n">
        <v>0</v>
      </c>
    </row>
    <row r="5730" customFormat="false" ht="12.75" hidden="false" customHeight="false" outlineLevel="0" collapsed="false">
      <c r="W5730" s="0" t="str">
        <f aca="false">Z5730&amp;"_"&amp;AA5730</f>
        <v>19046_220</v>
      </c>
      <c r="X5730" s="0" t="n">
        <v>2686377</v>
      </c>
      <c r="Y5730" s="0" t="n">
        <v>2002</v>
      </c>
      <c r="Z5730" s="0" t="n">
        <v>19046</v>
      </c>
      <c r="AA5730" s="0" t="n">
        <v>220</v>
      </c>
      <c r="AB5730" s="0" t="n">
        <v>220</v>
      </c>
      <c r="AC5730" s="0" t="n">
        <v>50308</v>
      </c>
      <c r="AD5730" s="0" t="n">
        <v>0</v>
      </c>
    </row>
    <row r="5731" customFormat="false" ht="12.75" hidden="false" customHeight="false" outlineLevel="0" collapsed="false">
      <c r="W5731" s="0" t="str">
        <f aca="false">Z5731&amp;"_"&amp;AA5731</f>
        <v>19046_225</v>
      </c>
      <c r="X5731" s="0" t="n">
        <v>2686378</v>
      </c>
      <c r="Y5731" s="0" t="n">
        <v>2002</v>
      </c>
      <c r="Z5731" s="0" t="n">
        <v>19046</v>
      </c>
      <c r="AA5731" s="0" t="n">
        <v>225</v>
      </c>
      <c r="AB5731" s="0" t="n">
        <v>225</v>
      </c>
      <c r="AC5731" s="0" t="n">
        <v>50309</v>
      </c>
      <c r="AD5731" s="0" t="n">
        <v>0</v>
      </c>
    </row>
    <row r="5732" customFormat="false" ht="12.75" hidden="false" customHeight="false" outlineLevel="0" collapsed="false">
      <c r="W5732" s="0" t="str">
        <f aca="false">Z5732&amp;"_"&amp;AA5732</f>
        <v>19046_230</v>
      </c>
      <c r="X5732" s="0" t="n">
        <v>2686379</v>
      </c>
      <c r="Y5732" s="0" t="n">
        <v>2002</v>
      </c>
      <c r="Z5732" s="0" t="n">
        <v>19046</v>
      </c>
      <c r="AA5732" s="0" t="n">
        <v>230</v>
      </c>
      <c r="AB5732" s="0" t="n">
        <v>230</v>
      </c>
      <c r="AC5732" s="0" t="n">
        <v>50310</v>
      </c>
      <c r="AD5732" s="0" t="n">
        <v>0</v>
      </c>
    </row>
    <row r="5733" customFormat="false" ht="12.75" hidden="false" customHeight="false" outlineLevel="0" collapsed="false">
      <c r="W5733" s="0" t="str">
        <f aca="false">Z5733&amp;"_"&amp;AA5733</f>
        <v>19046_235</v>
      </c>
      <c r="X5733" s="0" t="n">
        <v>2686380</v>
      </c>
      <c r="Y5733" s="0" t="n">
        <v>2002</v>
      </c>
      <c r="Z5733" s="0" t="n">
        <v>19046</v>
      </c>
      <c r="AA5733" s="0" t="n">
        <v>235</v>
      </c>
      <c r="AB5733" s="0" t="n">
        <v>235</v>
      </c>
      <c r="AC5733" s="0" t="n">
        <v>50311</v>
      </c>
      <c r="AD5733" s="0" t="n">
        <v>0</v>
      </c>
    </row>
    <row r="5734" customFormat="false" ht="12.75" hidden="false" customHeight="false" outlineLevel="0" collapsed="false">
      <c r="W5734" s="0" t="str">
        <f aca="false">Z5734&amp;"_"&amp;AA5734</f>
        <v>19046_240</v>
      </c>
      <c r="X5734" s="0" t="n">
        <v>2686381</v>
      </c>
      <c r="Y5734" s="0" t="n">
        <v>2002</v>
      </c>
      <c r="Z5734" s="0" t="n">
        <v>19046</v>
      </c>
      <c r="AA5734" s="0" t="n">
        <v>240</v>
      </c>
      <c r="AB5734" s="0" t="n">
        <v>240</v>
      </c>
      <c r="AC5734" s="0" t="n">
        <v>50312</v>
      </c>
      <c r="AD5734" s="0" t="n">
        <v>0</v>
      </c>
    </row>
    <row r="5735" customFormat="false" ht="12.75" hidden="false" customHeight="false" outlineLevel="0" collapsed="false">
      <c r="W5735" s="0" t="str">
        <f aca="false">Z5735&amp;"_"&amp;AA5735</f>
        <v>19046_245</v>
      </c>
      <c r="X5735" s="0" t="n">
        <v>2686382</v>
      </c>
      <c r="Y5735" s="0" t="n">
        <v>2002</v>
      </c>
      <c r="Z5735" s="0" t="n">
        <v>19046</v>
      </c>
      <c r="AA5735" s="0" t="n">
        <v>245</v>
      </c>
      <c r="AB5735" s="0" t="n">
        <v>245</v>
      </c>
      <c r="AC5735" s="0" t="n">
        <v>50313</v>
      </c>
      <c r="AD5735" s="0" t="n">
        <v>0</v>
      </c>
    </row>
    <row r="5736" customFormat="false" ht="12.75" hidden="false" customHeight="false" outlineLevel="0" collapsed="false">
      <c r="W5736" s="0" t="str">
        <f aca="false">Z5736&amp;"_"&amp;AA5736</f>
        <v>19046_250</v>
      </c>
      <c r="X5736" s="0" t="n">
        <v>2686383</v>
      </c>
      <c r="Y5736" s="0" t="n">
        <v>2002</v>
      </c>
      <c r="Z5736" s="0" t="n">
        <v>19046</v>
      </c>
      <c r="AA5736" s="0" t="n">
        <v>250</v>
      </c>
      <c r="AB5736" s="0" t="n">
        <v>250</v>
      </c>
      <c r="AC5736" s="0" t="n">
        <v>50314</v>
      </c>
      <c r="AD5736" s="0" t="n">
        <v>0</v>
      </c>
    </row>
    <row r="5737" customFormat="false" ht="12.75" hidden="false" customHeight="false" outlineLevel="0" collapsed="false">
      <c r="W5737" s="0" t="str">
        <f aca="false">Z5737&amp;"_"&amp;AA5737</f>
        <v>19046_255</v>
      </c>
      <c r="X5737" s="0" t="n">
        <v>2686384</v>
      </c>
      <c r="Y5737" s="0" t="n">
        <v>2002</v>
      </c>
      <c r="Z5737" s="0" t="n">
        <v>19046</v>
      </c>
      <c r="AA5737" s="0" t="n">
        <v>255</v>
      </c>
      <c r="AB5737" s="0" t="n">
        <v>255</v>
      </c>
      <c r="AC5737" s="0" t="n">
        <v>56083</v>
      </c>
      <c r="AD5737" s="0" t="n">
        <v>0</v>
      </c>
    </row>
    <row r="5738" customFormat="false" ht="12.75" hidden="false" customHeight="false" outlineLevel="0" collapsed="false">
      <c r="W5738" s="0" t="str">
        <f aca="false">Z5738&amp;"_"&amp;AA5738</f>
        <v>19046_298</v>
      </c>
      <c r="X5738" s="0" t="n">
        <v>2686385</v>
      </c>
      <c r="Y5738" s="0" t="n">
        <v>2002</v>
      </c>
      <c r="Z5738" s="0" t="n">
        <v>19046</v>
      </c>
      <c r="AA5738" s="0" t="n">
        <v>298</v>
      </c>
      <c r="AB5738" s="0" t="n">
        <v>298</v>
      </c>
      <c r="AC5738" s="0" t="n">
        <v>50315</v>
      </c>
      <c r="AD5738" s="0" t="n">
        <v>0</v>
      </c>
    </row>
    <row r="5739" customFormat="false" ht="12.75" hidden="false" customHeight="false" outlineLevel="0" collapsed="false">
      <c r="W5739" s="0" t="str">
        <f aca="false">Z5739&amp;"_"&amp;AA5739</f>
        <v>19046_299</v>
      </c>
      <c r="X5739" s="0" t="n">
        <v>2686386</v>
      </c>
      <c r="Y5739" s="0" t="n">
        <v>2002</v>
      </c>
      <c r="Z5739" s="0" t="n">
        <v>19046</v>
      </c>
      <c r="AA5739" s="0" t="n">
        <v>299</v>
      </c>
      <c r="AB5739" s="0" t="n">
        <v>299</v>
      </c>
      <c r="AC5739" s="0" t="n">
        <v>50316</v>
      </c>
      <c r="AD5739" s="0" t="n">
        <v>0</v>
      </c>
    </row>
    <row r="5740" customFormat="false" ht="12.75" hidden="false" customHeight="false" outlineLevel="0" collapsed="false">
      <c r="W5740" s="0" t="str">
        <f aca="false">Z5740&amp;"_"&amp;AA5740</f>
        <v>19046_410</v>
      </c>
      <c r="X5740" s="0" t="n">
        <v>2686387</v>
      </c>
      <c r="Y5740" s="0" t="n">
        <v>2002</v>
      </c>
      <c r="Z5740" s="0" t="n">
        <v>19046</v>
      </c>
      <c r="AA5740" s="0" t="n">
        <v>410</v>
      </c>
      <c r="AB5740" s="0" t="n">
        <v>410</v>
      </c>
      <c r="AC5740" s="0" t="n">
        <v>50317</v>
      </c>
      <c r="AD5740" s="0" t="n">
        <v>0</v>
      </c>
    </row>
    <row r="5741" customFormat="false" ht="12.75" hidden="false" customHeight="false" outlineLevel="0" collapsed="false">
      <c r="W5741" s="0" t="str">
        <f aca="false">Z5741&amp;"_"&amp;AA5741</f>
        <v>19046_420</v>
      </c>
      <c r="X5741" s="0" t="n">
        <v>2686388</v>
      </c>
      <c r="Y5741" s="0" t="n">
        <v>2002</v>
      </c>
      <c r="Z5741" s="0" t="n">
        <v>19046</v>
      </c>
      <c r="AA5741" s="0" t="n">
        <v>420</v>
      </c>
      <c r="AB5741" s="0" t="n">
        <v>420</v>
      </c>
      <c r="AC5741" s="0" t="n">
        <v>50318</v>
      </c>
      <c r="AD5741" s="0" t="n">
        <v>0</v>
      </c>
    </row>
    <row r="5742" customFormat="false" ht="12.75" hidden="false" customHeight="false" outlineLevel="0" collapsed="false">
      <c r="W5742" s="0" t="str">
        <f aca="false">Z5742&amp;"_"&amp;AA5742</f>
        <v>19046_499</v>
      </c>
      <c r="X5742" s="0" t="n">
        <v>2686389</v>
      </c>
      <c r="Y5742" s="0" t="n">
        <v>2002</v>
      </c>
      <c r="Z5742" s="0" t="n">
        <v>19046</v>
      </c>
      <c r="AA5742" s="0" t="n">
        <v>499</v>
      </c>
      <c r="AB5742" s="0" t="n">
        <v>499</v>
      </c>
      <c r="AC5742" s="0" t="n">
        <v>50319</v>
      </c>
      <c r="AD5742" s="0" t="n">
        <v>0</v>
      </c>
    </row>
    <row r="5743" customFormat="false" ht="12.75" hidden="false" customHeight="false" outlineLevel="0" collapsed="false">
      <c r="W5743" s="0" t="str">
        <f aca="false">Z5743&amp;"_"&amp;AA5743</f>
        <v>19046_699</v>
      </c>
      <c r="X5743" s="0" t="n">
        <v>2686390</v>
      </c>
      <c r="Y5743" s="0" t="n">
        <v>2002</v>
      </c>
      <c r="Z5743" s="0" t="n">
        <v>19046</v>
      </c>
      <c r="AA5743" s="0" t="n">
        <v>699</v>
      </c>
      <c r="AB5743" s="0" t="n">
        <v>699</v>
      </c>
      <c r="AC5743" s="0" t="n">
        <v>50320</v>
      </c>
      <c r="AD5743" s="0" t="n">
        <v>0</v>
      </c>
    </row>
    <row r="5744" customFormat="false" ht="12.75" hidden="false" customHeight="false" outlineLevel="0" collapsed="false">
      <c r="W5744" s="0" t="str">
        <f aca="false">Z5744&amp;"_"&amp;AA5744</f>
        <v>19046_810</v>
      </c>
      <c r="X5744" s="0" t="n">
        <v>2686391</v>
      </c>
      <c r="Y5744" s="0" t="n">
        <v>2002</v>
      </c>
      <c r="Z5744" s="0" t="n">
        <v>19046</v>
      </c>
      <c r="AA5744" s="0" t="n">
        <v>810</v>
      </c>
      <c r="AB5744" s="0" t="n">
        <v>810</v>
      </c>
      <c r="AC5744" s="0" t="n">
        <v>52153</v>
      </c>
      <c r="AD5744" s="0" t="n">
        <v>0</v>
      </c>
    </row>
    <row r="5745" customFormat="false" ht="12.75" hidden="false" customHeight="false" outlineLevel="0" collapsed="false">
      <c r="W5745" s="0" t="str">
        <f aca="false">Z5745&amp;"_"&amp;AA5745</f>
        <v>19046_820</v>
      </c>
      <c r="X5745" s="0" t="n">
        <v>2686392</v>
      </c>
      <c r="Y5745" s="0" t="n">
        <v>2002</v>
      </c>
      <c r="Z5745" s="0" t="n">
        <v>19046</v>
      </c>
      <c r="AA5745" s="0" t="n">
        <v>820</v>
      </c>
      <c r="AB5745" s="0" t="n">
        <v>820</v>
      </c>
      <c r="AC5745" s="0" t="n">
        <v>52154</v>
      </c>
      <c r="AD5745" s="0" t="n">
        <v>0</v>
      </c>
    </row>
    <row r="5746" customFormat="false" ht="12.75" hidden="false" customHeight="false" outlineLevel="0" collapsed="false">
      <c r="W5746" s="0" t="str">
        <f aca="false">Z5746&amp;"_"&amp;AA5746</f>
        <v>19046_830</v>
      </c>
      <c r="X5746" s="0" t="n">
        <v>2686393</v>
      </c>
      <c r="Y5746" s="0" t="n">
        <v>2002</v>
      </c>
      <c r="Z5746" s="0" t="n">
        <v>19046</v>
      </c>
      <c r="AA5746" s="0" t="n">
        <v>830</v>
      </c>
      <c r="AB5746" s="0" t="n">
        <v>830</v>
      </c>
      <c r="AC5746" s="0" t="n">
        <v>52155</v>
      </c>
      <c r="AD5746" s="0" t="n">
        <v>0</v>
      </c>
    </row>
    <row r="5747" customFormat="false" ht="12.75" hidden="false" customHeight="false" outlineLevel="0" collapsed="false">
      <c r="W5747" s="0" t="str">
        <f aca="false">Z5747&amp;"_"&amp;AA5747</f>
        <v>19046_840</v>
      </c>
      <c r="X5747" s="0" t="n">
        <v>2686394</v>
      </c>
      <c r="Y5747" s="0" t="n">
        <v>2002</v>
      </c>
      <c r="Z5747" s="0" t="n">
        <v>19046</v>
      </c>
      <c r="AA5747" s="0" t="n">
        <v>840</v>
      </c>
      <c r="AB5747" s="0" t="n">
        <v>840</v>
      </c>
      <c r="AC5747" s="0" t="n">
        <v>52156</v>
      </c>
      <c r="AD5747" s="0" t="n">
        <v>0</v>
      </c>
    </row>
    <row r="5748" customFormat="false" ht="12.75" hidden="false" customHeight="false" outlineLevel="0" collapsed="false">
      <c r="W5748" s="0" t="str">
        <f aca="false">Z5748&amp;"_"&amp;AA5748</f>
        <v>19046_850</v>
      </c>
      <c r="X5748" s="0" t="n">
        <v>2686395</v>
      </c>
      <c r="Y5748" s="0" t="n">
        <v>2002</v>
      </c>
      <c r="Z5748" s="0" t="n">
        <v>19046</v>
      </c>
      <c r="AA5748" s="0" t="n">
        <v>850</v>
      </c>
      <c r="AB5748" s="0" t="n">
        <v>850</v>
      </c>
      <c r="AC5748" s="0" t="n">
        <v>52157</v>
      </c>
      <c r="AD5748" s="0" t="n">
        <v>0</v>
      </c>
    </row>
    <row r="5749" customFormat="false" ht="12.75" hidden="false" customHeight="false" outlineLevel="0" collapsed="false">
      <c r="W5749" s="0" t="str">
        <f aca="false">Z5749&amp;"_"&amp;AA5749</f>
        <v>19046_860</v>
      </c>
      <c r="X5749" s="0" t="n">
        <v>2686396</v>
      </c>
      <c r="Y5749" s="0" t="n">
        <v>2002</v>
      </c>
      <c r="Z5749" s="0" t="n">
        <v>19046</v>
      </c>
      <c r="AA5749" s="0" t="n">
        <v>860</v>
      </c>
      <c r="AB5749" s="0" t="n">
        <v>860</v>
      </c>
      <c r="AC5749" s="0" t="n">
        <v>52158</v>
      </c>
      <c r="AD5749" s="0" t="n">
        <v>0</v>
      </c>
    </row>
    <row r="5750" customFormat="false" ht="12.75" hidden="false" customHeight="false" outlineLevel="0" collapsed="false">
      <c r="W5750" s="0" t="str">
        <f aca="false">Z5750&amp;"_"&amp;AA5750</f>
        <v>19046_870</v>
      </c>
      <c r="X5750" s="0" t="n">
        <v>2686397</v>
      </c>
      <c r="Y5750" s="0" t="n">
        <v>2002</v>
      </c>
      <c r="Z5750" s="0" t="n">
        <v>19046</v>
      </c>
      <c r="AA5750" s="0" t="n">
        <v>870</v>
      </c>
      <c r="AB5750" s="0" t="n">
        <v>870</v>
      </c>
      <c r="AC5750" s="0" t="n">
        <v>52159</v>
      </c>
      <c r="AD5750" s="0" t="n">
        <v>157258</v>
      </c>
    </row>
    <row r="5751" customFormat="false" ht="12.75" hidden="false" customHeight="false" outlineLevel="0" collapsed="false">
      <c r="W5751" s="0" t="str">
        <f aca="false">Z5751&amp;"_"&amp;AA5751</f>
        <v>19046_897</v>
      </c>
      <c r="X5751" s="0" t="n">
        <v>2686398</v>
      </c>
      <c r="Y5751" s="0" t="n">
        <v>2002</v>
      </c>
      <c r="Z5751" s="0" t="n">
        <v>19046</v>
      </c>
      <c r="AA5751" s="0" t="n">
        <v>897</v>
      </c>
      <c r="AB5751" s="0" t="n">
        <v>897</v>
      </c>
      <c r="AC5751" s="0" t="n">
        <v>540632</v>
      </c>
      <c r="AD5751" s="0" t="n">
        <v>73313</v>
      </c>
    </row>
    <row r="5752" customFormat="false" ht="12.75" hidden="false" customHeight="false" outlineLevel="0" collapsed="false">
      <c r="W5752" s="0" t="str">
        <f aca="false">Z5752&amp;"_"&amp;AA5752</f>
        <v>19046_898</v>
      </c>
      <c r="X5752" s="0" t="n">
        <v>2686399</v>
      </c>
      <c r="Y5752" s="0" t="n">
        <v>2002</v>
      </c>
      <c r="Z5752" s="0" t="n">
        <v>19046</v>
      </c>
      <c r="AA5752" s="0" t="n">
        <v>898</v>
      </c>
      <c r="AB5752" s="0" t="n">
        <v>898</v>
      </c>
      <c r="AC5752" s="0" t="n">
        <v>52161</v>
      </c>
      <c r="AD5752" s="0" t="n">
        <v>0</v>
      </c>
    </row>
    <row r="5753" customFormat="false" ht="12.75" hidden="false" customHeight="false" outlineLevel="0" collapsed="false">
      <c r="W5753" s="0" t="str">
        <f aca="false">Z5753&amp;"_"&amp;AA5753</f>
        <v>19046_899</v>
      </c>
      <c r="X5753" s="0" t="n">
        <v>2686400</v>
      </c>
      <c r="Y5753" s="0" t="n">
        <v>2002</v>
      </c>
      <c r="Z5753" s="0" t="n">
        <v>19046</v>
      </c>
      <c r="AA5753" s="0" t="n">
        <v>899</v>
      </c>
      <c r="AB5753" s="0" t="n">
        <v>899</v>
      </c>
      <c r="AC5753" s="0" t="n">
        <v>52162</v>
      </c>
      <c r="AD5753" s="0" t="n">
        <v>230571</v>
      </c>
    </row>
    <row r="5754" customFormat="false" ht="12.75" hidden="false" customHeight="false" outlineLevel="0" collapsed="false">
      <c r="W5754" s="0" t="str">
        <f aca="false">Z5754&amp;"_"&amp;AA5754</f>
        <v>19046_2010</v>
      </c>
      <c r="X5754" s="0" t="n">
        <v>2686402</v>
      </c>
      <c r="Y5754" s="0" t="n">
        <v>2002</v>
      </c>
      <c r="Z5754" s="0" t="n">
        <v>19046</v>
      </c>
      <c r="AA5754" s="0" t="n">
        <v>2010</v>
      </c>
      <c r="AB5754" s="0" t="n">
        <v>2010</v>
      </c>
      <c r="AC5754" s="0" t="n">
        <v>50332</v>
      </c>
      <c r="AD5754" s="0" t="n">
        <v>1260670</v>
      </c>
    </row>
    <row r="5755" customFormat="false" ht="12.75" hidden="false" customHeight="false" outlineLevel="0" collapsed="false">
      <c r="W5755" s="0" t="str">
        <f aca="false">Z5755&amp;"_"&amp;AA5755</f>
        <v>19046_2020</v>
      </c>
      <c r="X5755" s="0" t="n">
        <v>2686403</v>
      </c>
      <c r="Y5755" s="0" t="n">
        <v>2002</v>
      </c>
      <c r="Z5755" s="0" t="n">
        <v>19046</v>
      </c>
      <c r="AA5755" s="0" t="n">
        <v>2020</v>
      </c>
      <c r="AB5755" s="0" t="n">
        <v>2020</v>
      </c>
      <c r="AC5755" s="0" t="n">
        <v>50333</v>
      </c>
      <c r="AD5755" s="0" t="n">
        <v>6667676</v>
      </c>
    </row>
    <row r="5756" customFormat="false" ht="12.75" hidden="false" customHeight="false" outlineLevel="0" collapsed="false">
      <c r="W5756" s="0" t="str">
        <f aca="false">Z5756&amp;"_"&amp;AA5756</f>
        <v>19046_3098</v>
      </c>
      <c r="X5756" s="0" t="n">
        <v>2686406</v>
      </c>
      <c r="Y5756" s="0" t="n">
        <v>2002</v>
      </c>
      <c r="Z5756" s="0" t="n">
        <v>19046</v>
      </c>
      <c r="AA5756" s="0" t="n">
        <v>3098</v>
      </c>
      <c r="AB5756" s="0" t="n">
        <v>3098</v>
      </c>
      <c r="AC5756" s="0" t="n">
        <v>56084</v>
      </c>
      <c r="AD5756" s="0" t="n">
        <v>6878998</v>
      </c>
    </row>
    <row r="5757" customFormat="false" ht="12.75" hidden="false" customHeight="false" outlineLevel="0" collapsed="false">
      <c r="W5757" s="0" t="str">
        <f aca="false">Z5757&amp;"_"&amp;AA5757</f>
        <v>19046_3210</v>
      </c>
      <c r="X5757" s="0" t="n">
        <v>2686407</v>
      </c>
      <c r="Y5757" s="0" t="n">
        <v>2002</v>
      </c>
      <c r="Z5757" s="0" t="n">
        <v>19046</v>
      </c>
      <c r="AA5757" s="0" t="n">
        <v>3210</v>
      </c>
      <c r="AB5757" s="0" t="n">
        <v>3210</v>
      </c>
      <c r="AC5757" s="0" t="n">
        <v>50337</v>
      </c>
      <c r="AD5757" s="0" t="n">
        <v>0</v>
      </c>
    </row>
    <row r="5758" customFormat="false" ht="12.75" hidden="false" customHeight="false" outlineLevel="0" collapsed="false">
      <c r="W5758" s="0" t="str">
        <f aca="false">Z5758&amp;"_"&amp;AA5758</f>
        <v>19046_3220</v>
      </c>
      <c r="X5758" s="0" t="n">
        <v>2686408</v>
      </c>
      <c r="Y5758" s="0" t="n">
        <v>2002</v>
      </c>
      <c r="Z5758" s="0" t="n">
        <v>19046</v>
      </c>
      <c r="AA5758" s="0" t="n">
        <v>3220</v>
      </c>
      <c r="AB5758" s="0" t="n">
        <v>3220</v>
      </c>
      <c r="AC5758" s="0" t="n">
        <v>50338</v>
      </c>
      <c r="AD5758" s="0" t="n">
        <v>0</v>
      </c>
    </row>
    <row r="5759" customFormat="false" ht="12.75" hidden="false" customHeight="false" outlineLevel="0" collapsed="false">
      <c r="W5759" s="0" t="str">
        <f aca="false">Z5759&amp;"_"&amp;AA5759</f>
        <v>19046_3230</v>
      </c>
      <c r="X5759" s="0" t="n">
        <v>2686409</v>
      </c>
      <c r="Y5759" s="0" t="n">
        <v>2002</v>
      </c>
      <c r="Z5759" s="0" t="n">
        <v>19046</v>
      </c>
      <c r="AA5759" s="0" t="n">
        <v>3230</v>
      </c>
      <c r="AB5759" s="0" t="n">
        <v>3230</v>
      </c>
      <c r="AC5759" s="0" t="n">
        <v>50339</v>
      </c>
      <c r="AD5759" s="0" t="n">
        <v>0</v>
      </c>
    </row>
    <row r="5760" customFormat="false" ht="12.75" hidden="false" customHeight="false" outlineLevel="0" collapsed="false">
      <c r="W5760" s="0" t="str">
        <f aca="false">Z5760&amp;"_"&amp;AA5760</f>
        <v>19046_3299</v>
      </c>
      <c r="X5760" s="0" t="n">
        <v>2686410</v>
      </c>
      <c r="Y5760" s="0" t="n">
        <v>2002</v>
      </c>
      <c r="Z5760" s="0" t="n">
        <v>19046</v>
      </c>
      <c r="AA5760" s="0" t="n">
        <v>3299</v>
      </c>
      <c r="AB5760" s="0" t="n">
        <v>3299</v>
      </c>
      <c r="AC5760" s="0" t="n">
        <v>50340</v>
      </c>
      <c r="AD5760" s="0" t="n">
        <v>0</v>
      </c>
    </row>
    <row r="5761" customFormat="false" ht="12.75" hidden="false" customHeight="false" outlineLevel="0" collapsed="false">
      <c r="W5761" s="0" t="str">
        <f aca="false">Z5761&amp;"_"&amp;AA5761</f>
        <v>19046_3410</v>
      </c>
      <c r="X5761" s="0" t="n">
        <v>2686411</v>
      </c>
      <c r="Y5761" s="0" t="n">
        <v>2002</v>
      </c>
      <c r="Z5761" s="0" t="n">
        <v>19046</v>
      </c>
      <c r="AA5761" s="0" t="n">
        <v>3410</v>
      </c>
      <c r="AB5761" s="0" t="n">
        <v>3410</v>
      </c>
      <c r="AC5761" s="0" t="n">
        <v>50341</v>
      </c>
      <c r="AD5761" s="0" t="n">
        <v>0</v>
      </c>
    </row>
    <row r="5762" customFormat="false" ht="12.75" hidden="false" customHeight="false" outlineLevel="0" collapsed="false">
      <c r="W5762" s="0" t="str">
        <f aca="false">Z5762&amp;"_"&amp;AA5762</f>
        <v>19046_3420</v>
      </c>
      <c r="X5762" s="0" t="n">
        <v>2686412</v>
      </c>
      <c r="Y5762" s="0" t="n">
        <v>2002</v>
      </c>
      <c r="Z5762" s="0" t="n">
        <v>19046</v>
      </c>
      <c r="AA5762" s="0" t="n">
        <v>3420</v>
      </c>
      <c r="AB5762" s="0" t="n">
        <v>3420.1</v>
      </c>
      <c r="AC5762" s="0" t="n">
        <v>52166</v>
      </c>
      <c r="AD5762" s="0" t="n">
        <v>0</v>
      </c>
    </row>
    <row r="5763" customFormat="false" ht="12.75" hidden="false" customHeight="false" outlineLevel="0" collapsed="false">
      <c r="W5763" s="0" t="str">
        <f aca="false">Z5763&amp;"_"&amp;AA5763</f>
        <v>19046_3499</v>
      </c>
      <c r="X5763" s="0" t="n">
        <v>2686413</v>
      </c>
      <c r="Y5763" s="0" t="n">
        <v>2002</v>
      </c>
      <c r="Z5763" s="0" t="n">
        <v>19046</v>
      </c>
      <c r="AA5763" s="0" t="n">
        <v>3499</v>
      </c>
      <c r="AB5763" s="0" t="n">
        <v>3499</v>
      </c>
      <c r="AC5763" s="0" t="n">
        <v>50343</v>
      </c>
      <c r="AD5763" s="0" t="n">
        <v>0</v>
      </c>
    </row>
    <row r="5764" customFormat="false" ht="12.75" hidden="false" customHeight="false" outlineLevel="0" collapsed="false">
      <c r="W5764" s="0" t="str">
        <f aca="false">Z5764&amp;"_"&amp;AA5764</f>
        <v>19046_5010</v>
      </c>
      <c r="X5764" s="0" t="n">
        <v>2686415</v>
      </c>
      <c r="Y5764" s="0" t="n">
        <v>2002</v>
      </c>
      <c r="Z5764" s="0" t="n">
        <v>19046</v>
      </c>
      <c r="AA5764" s="0" t="n">
        <v>5010</v>
      </c>
      <c r="AB5764" s="0" t="n">
        <v>5010</v>
      </c>
      <c r="AC5764" s="0" t="n">
        <v>50345</v>
      </c>
      <c r="AD5764" s="0" t="n">
        <v>-1240147</v>
      </c>
    </row>
    <row r="5765" customFormat="false" ht="12.75" hidden="false" customHeight="false" outlineLevel="0" collapsed="false">
      <c r="W5765" s="0" t="str">
        <f aca="false">Z5765&amp;"_"&amp;AA5765</f>
        <v>19046_5020</v>
      </c>
      <c r="X5765" s="0" t="n">
        <v>2686416</v>
      </c>
      <c r="Y5765" s="0" t="n">
        <v>2002</v>
      </c>
      <c r="Z5765" s="0" t="n">
        <v>19046</v>
      </c>
      <c r="AA5765" s="0" t="n">
        <v>5020</v>
      </c>
      <c r="AB5765" s="0" t="n">
        <v>5020</v>
      </c>
      <c r="AC5765" s="0" t="n">
        <v>50346</v>
      </c>
      <c r="AD5765" s="0" t="n">
        <v>8158917</v>
      </c>
    </row>
    <row r="5766" customFormat="false" ht="12.75" hidden="false" customHeight="false" outlineLevel="0" collapsed="false">
      <c r="W5766" s="0" t="str">
        <f aca="false">Z5766&amp;"_"&amp;AA5766</f>
        <v>19046_5040</v>
      </c>
      <c r="X5766" s="0" t="n">
        <v>2686417</v>
      </c>
      <c r="Y5766" s="0" t="n">
        <v>2002</v>
      </c>
      <c r="Z5766" s="0" t="n">
        <v>19046</v>
      </c>
      <c r="AA5766" s="0" t="n">
        <v>5040</v>
      </c>
      <c r="AB5766" s="0" t="n">
        <v>5040</v>
      </c>
      <c r="AC5766" s="0" t="n">
        <v>50347</v>
      </c>
      <c r="AD5766" s="0" t="n">
        <v>6878998</v>
      </c>
    </row>
    <row r="5767" customFormat="false" ht="12.75" hidden="false" customHeight="false" outlineLevel="0" collapsed="false">
      <c r="W5767" s="0" t="str">
        <f aca="false">Z5767&amp;"_"&amp;AA5767</f>
        <v>19046_5050</v>
      </c>
      <c r="X5767" s="0" t="n">
        <v>2686418</v>
      </c>
      <c r="Y5767" s="0" t="n">
        <v>2002</v>
      </c>
      <c r="Z5767" s="0" t="n">
        <v>19046</v>
      </c>
      <c r="AA5767" s="0" t="n">
        <v>5050</v>
      </c>
      <c r="AB5767" s="0" t="n">
        <v>5050</v>
      </c>
      <c r="AC5767" s="0" t="n">
        <v>52042</v>
      </c>
      <c r="AD5767" s="0" t="n">
        <v>-401756</v>
      </c>
    </row>
    <row r="5768" customFormat="false" ht="12.75" hidden="false" customHeight="false" outlineLevel="0" collapsed="false">
      <c r="W5768" s="0" t="str">
        <f aca="false">Z5768&amp;"_"&amp;AA5768</f>
        <v>19046_5060</v>
      </c>
      <c r="X5768" s="0" t="n">
        <v>2686419</v>
      </c>
      <c r="Y5768" s="0" t="n">
        <v>2002</v>
      </c>
      <c r="Z5768" s="0" t="n">
        <v>19046</v>
      </c>
      <c r="AA5768" s="0" t="n">
        <v>5060</v>
      </c>
      <c r="AB5768" s="0" t="n">
        <v>5060</v>
      </c>
      <c r="AC5768" s="0" t="n">
        <v>52043</v>
      </c>
      <c r="AD5768" s="0" t="n">
        <v>0</v>
      </c>
    </row>
    <row r="5769" customFormat="false" ht="12.75" hidden="false" customHeight="false" outlineLevel="0" collapsed="false">
      <c r="W5769" s="0" t="str">
        <f aca="false">Z5769&amp;"_"&amp;AA5769</f>
        <v>19046_5090</v>
      </c>
      <c r="X5769" s="0" t="n">
        <v>2686420</v>
      </c>
      <c r="Y5769" s="0" t="n">
        <v>2002</v>
      </c>
      <c r="Z5769" s="0" t="n">
        <v>19046</v>
      </c>
      <c r="AA5769" s="0" t="n">
        <v>5090</v>
      </c>
      <c r="AB5769" s="0" t="n">
        <v>5090</v>
      </c>
      <c r="AC5769" s="0" t="n">
        <v>50348</v>
      </c>
      <c r="AD5769" s="0" t="n">
        <v>-361984</v>
      </c>
    </row>
    <row r="5770" customFormat="false" ht="12.75" hidden="false" customHeight="false" outlineLevel="0" collapsed="false">
      <c r="W5770" s="0" t="str">
        <f aca="false">Z5770&amp;"_"&amp;AA5770</f>
        <v>19046_5200</v>
      </c>
      <c r="X5770" s="0" t="n">
        <v>2686421</v>
      </c>
      <c r="Y5770" s="0" t="n">
        <v>2002</v>
      </c>
      <c r="Z5770" s="0" t="n">
        <v>19046</v>
      </c>
      <c r="AA5770" s="0" t="n">
        <v>5200</v>
      </c>
      <c r="AB5770" s="0" t="n">
        <v>5200</v>
      </c>
      <c r="AC5770" s="0" t="n">
        <v>50349</v>
      </c>
      <c r="AD5770" s="0" t="n">
        <v>2842968</v>
      </c>
    </row>
    <row r="5771" customFormat="false" ht="12.75" hidden="false" customHeight="false" outlineLevel="0" collapsed="false">
      <c r="W5771" s="0" t="str">
        <f aca="false">Z5771&amp;"_"&amp;AA5771</f>
        <v>19046_5400</v>
      </c>
      <c r="X5771" s="0" t="n">
        <v>2686426</v>
      </c>
      <c r="Y5771" s="0" t="n">
        <v>2002</v>
      </c>
      <c r="Z5771" s="0" t="n">
        <v>19046</v>
      </c>
      <c r="AA5771" s="0" t="n">
        <v>5400</v>
      </c>
      <c r="AB5771" s="0" t="n">
        <v>5499</v>
      </c>
      <c r="AC5771" s="0" t="n">
        <v>52163</v>
      </c>
      <c r="AD5771" s="0" t="n">
        <v>3204952</v>
      </c>
    </row>
    <row r="5772" customFormat="false" ht="12.75" hidden="false" customHeight="false" outlineLevel="0" collapsed="false">
      <c r="W5772" s="0" t="str">
        <f aca="false">Z5772&amp;"_"&amp;AA5772</f>
        <v>19046_5410</v>
      </c>
      <c r="X5772" s="0" t="n">
        <v>2686422</v>
      </c>
      <c r="Y5772" s="0" t="n">
        <v>2002</v>
      </c>
      <c r="Z5772" s="0" t="n">
        <v>19046</v>
      </c>
      <c r="AA5772" s="0" t="n">
        <v>5410</v>
      </c>
      <c r="AB5772" s="0" t="n">
        <v>5410</v>
      </c>
      <c r="AC5772" s="0" t="n">
        <v>50351</v>
      </c>
      <c r="AD5772" s="0" t="n">
        <v>0</v>
      </c>
    </row>
    <row r="5773" customFormat="false" ht="12.75" hidden="false" customHeight="false" outlineLevel="0" collapsed="false">
      <c r="W5773" s="0" t="str">
        <f aca="false">Z5773&amp;"_"&amp;AA5773</f>
        <v>19046_5420</v>
      </c>
      <c r="X5773" s="0" t="n">
        <v>2686423</v>
      </c>
      <c r="Y5773" s="0" t="n">
        <v>2002</v>
      </c>
      <c r="Z5773" s="0" t="n">
        <v>19046</v>
      </c>
      <c r="AA5773" s="0" t="n">
        <v>5420</v>
      </c>
      <c r="AB5773" s="0" t="n">
        <v>5420</v>
      </c>
      <c r="AC5773" s="0" t="n">
        <v>50352</v>
      </c>
      <c r="AD5773" s="0" t="n">
        <v>0</v>
      </c>
    </row>
    <row r="5774" customFormat="false" ht="12.75" hidden="false" customHeight="false" outlineLevel="0" collapsed="false">
      <c r="W5774" s="0" t="str">
        <f aca="false">Z5774&amp;"_"&amp;AA5774</f>
        <v>19046_5430</v>
      </c>
      <c r="X5774" s="0" t="n">
        <v>2686424</v>
      </c>
      <c r="Y5774" s="0" t="n">
        <v>2002</v>
      </c>
      <c r="Z5774" s="0" t="n">
        <v>19046</v>
      </c>
      <c r="AA5774" s="0" t="n">
        <v>5430</v>
      </c>
      <c r="AB5774" s="0" t="n">
        <v>5430</v>
      </c>
      <c r="AC5774" s="0" t="n">
        <v>50353</v>
      </c>
      <c r="AD5774" s="0" t="n">
        <v>3204952</v>
      </c>
    </row>
    <row r="5775" customFormat="false" ht="12.75" hidden="false" customHeight="false" outlineLevel="0" collapsed="false">
      <c r="W5775" s="0" t="str">
        <f aca="false">Z5775&amp;"_"&amp;AA5775</f>
        <v>19046_5498</v>
      </c>
      <c r="X5775" s="0" t="n">
        <v>2686425</v>
      </c>
      <c r="Y5775" s="0" t="n">
        <v>2002</v>
      </c>
      <c r="Z5775" s="0" t="n">
        <v>19046</v>
      </c>
      <c r="AA5775" s="0" t="n">
        <v>5498</v>
      </c>
      <c r="AB5775" s="0" t="n">
        <v>5498</v>
      </c>
      <c r="AC5775" s="0" t="n">
        <v>50354</v>
      </c>
      <c r="AD5775" s="0" t="n">
        <v>0</v>
      </c>
    </row>
    <row r="5776" customFormat="false" ht="12.75" hidden="false" customHeight="false" outlineLevel="0" collapsed="false">
      <c r="W5776" s="0" t="str">
        <f aca="false">Z5776&amp;"_"&amp;AA5776</f>
        <v>19046_6010</v>
      </c>
      <c r="X5776" s="0" t="n">
        <v>2686428</v>
      </c>
      <c r="Y5776" s="0" t="n">
        <v>2002</v>
      </c>
      <c r="Z5776" s="0" t="n">
        <v>19046</v>
      </c>
      <c r="AA5776" s="0" t="n">
        <v>6010</v>
      </c>
      <c r="AB5776" s="0" t="n">
        <v>6010.1</v>
      </c>
      <c r="AC5776" s="0" t="n">
        <v>56085</v>
      </c>
      <c r="AD5776" s="0" t="n">
        <v>0</v>
      </c>
    </row>
    <row r="5777" customFormat="false" ht="12.75" hidden="false" customHeight="false" outlineLevel="0" collapsed="false">
      <c r="W5777" s="0" t="str">
        <f aca="false">Z5777&amp;"_"&amp;AA5777</f>
        <v>19046_9910</v>
      </c>
      <c r="X5777" s="0" t="n">
        <v>2686401</v>
      </c>
      <c r="Y5777" s="0" t="n">
        <v>2002</v>
      </c>
      <c r="Z5777" s="0" t="n">
        <v>19046</v>
      </c>
      <c r="AA5777" s="0" t="n">
        <v>9910</v>
      </c>
      <c r="AB5777" s="0" t="n">
        <v>1001</v>
      </c>
      <c r="AC5777" s="0" t="n">
        <v>50331</v>
      </c>
      <c r="AD5777" s="0" t="n">
        <v>230571</v>
      </c>
    </row>
    <row r="5778" customFormat="false" ht="12.75" hidden="false" customHeight="false" outlineLevel="0" collapsed="false">
      <c r="W5778" s="0" t="str">
        <f aca="false">Z5778&amp;"_"&amp;AA5778</f>
        <v>19046_9920</v>
      </c>
      <c r="X5778" s="0" t="n">
        <v>2686404</v>
      </c>
      <c r="Y5778" s="0" t="n">
        <v>2002</v>
      </c>
      <c r="Z5778" s="0" t="n">
        <v>19046</v>
      </c>
      <c r="AA5778" s="0" t="n">
        <v>9920</v>
      </c>
      <c r="AB5778" s="0" t="n">
        <v>2501</v>
      </c>
      <c r="AC5778" s="0" t="n">
        <v>50334</v>
      </c>
      <c r="AD5778" s="0" t="n">
        <v>7928346</v>
      </c>
    </row>
    <row r="5779" customFormat="false" ht="12.75" hidden="false" customHeight="false" outlineLevel="0" collapsed="false">
      <c r="W5779" s="0" t="str">
        <f aca="false">Z5779&amp;"_"&amp;AA5779</f>
        <v>19046_9930</v>
      </c>
      <c r="X5779" s="0" t="n">
        <v>2686405</v>
      </c>
      <c r="Y5779" s="0" t="n">
        <v>2002</v>
      </c>
      <c r="Z5779" s="0" t="n">
        <v>19046</v>
      </c>
      <c r="AA5779" s="0" t="n">
        <v>9930</v>
      </c>
      <c r="AB5779" s="0" t="n">
        <v>2506</v>
      </c>
      <c r="AC5779" s="0" t="n">
        <v>50335</v>
      </c>
      <c r="AD5779" s="0" t="n">
        <v>8158917</v>
      </c>
    </row>
    <row r="5780" customFormat="false" ht="12.75" hidden="false" customHeight="false" outlineLevel="0" collapsed="false">
      <c r="W5780" s="0" t="str">
        <f aca="false">Z5780&amp;"_"&amp;AA5780</f>
        <v>19046_9940</v>
      </c>
      <c r="X5780" s="0" t="n">
        <v>2686414</v>
      </c>
      <c r="Y5780" s="0" t="n">
        <v>2002</v>
      </c>
      <c r="Z5780" s="0" t="n">
        <v>19046</v>
      </c>
      <c r="AA5780" s="0" t="n">
        <v>9940</v>
      </c>
      <c r="AB5780" s="0" t="n">
        <v>4001</v>
      </c>
      <c r="AC5780" s="0" t="n">
        <v>50344</v>
      </c>
      <c r="AD5780" s="0" t="n">
        <v>6878998</v>
      </c>
    </row>
    <row r="5781" customFormat="false" ht="12.75" hidden="false" customHeight="false" outlineLevel="0" collapsed="false">
      <c r="W5781" s="0" t="str">
        <f aca="false">Z5781&amp;"_"&amp;AA5781</f>
        <v>19046_9950</v>
      </c>
      <c r="X5781" s="0" t="n">
        <v>2686427</v>
      </c>
      <c r="Y5781" s="0" t="n">
        <v>2002</v>
      </c>
      <c r="Z5781" s="0" t="n">
        <v>19046</v>
      </c>
      <c r="AA5781" s="0" t="n">
        <v>9950</v>
      </c>
      <c r="AB5781" s="0" t="n">
        <v>5501</v>
      </c>
      <c r="AC5781" s="0" t="n">
        <v>50355</v>
      </c>
      <c r="AD5781" s="0" t="n">
        <v>-361984</v>
      </c>
    </row>
    <row r="5782" customFormat="false" ht="12.75" hidden="false" customHeight="false" outlineLevel="0" collapsed="false">
      <c r="W5782" s="0" t="str">
        <f aca="false">Z5782&amp;"_"&amp;AA5782</f>
        <v>19048_205</v>
      </c>
      <c r="X5782" s="0" t="n">
        <v>2686429</v>
      </c>
      <c r="Y5782" s="0" t="n">
        <v>2002</v>
      </c>
      <c r="Z5782" s="0" t="n">
        <v>19048</v>
      </c>
      <c r="AA5782" s="0" t="n">
        <v>205</v>
      </c>
      <c r="AB5782" s="0" t="n">
        <v>205</v>
      </c>
      <c r="AC5782" s="0" t="n">
        <v>50305</v>
      </c>
      <c r="AD5782" s="0" t="n">
        <v>0</v>
      </c>
    </row>
    <row r="5783" customFormat="false" ht="12.75" hidden="false" customHeight="false" outlineLevel="0" collapsed="false">
      <c r="W5783" s="0" t="str">
        <f aca="false">Z5783&amp;"_"&amp;AA5783</f>
        <v>19048_210</v>
      </c>
      <c r="X5783" s="0" t="n">
        <v>2686430</v>
      </c>
      <c r="Y5783" s="0" t="n">
        <v>2002</v>
      </c>
      <c r="Z5783" s="0" t="n">
        <v>19048</v>
      </c>
      <c r="AA5783" s="0" t="n">
        <v>210</v>
      </c>
      <c r="AB5783" s="0" t="n">
        <v>210</v>
      </c>
      <c r="AC5783" s="0" t="n">
        <v>50306</v>
      </c>
      <c r="AD5783" s="0" t="n">
        <v>0</v>
      </c>
    </row>
    <row r="5784" customFormat="false" ht="12.75" hidden="false" customHeight="false" outlineLevel="0" collapsed="false">
      <c r="W5784" s="0" t="str">
        <f aca="false">Z5784&amp;"_"&amp;AA5784</f>
        <v>19048_215</v>
      </c>
      <c r="X5784" s="0" t="n">
        <v>2686431</v>
      </c>
      <c r="Y5784" s="0" t="n">
        <v>2002</v>
      </c>
      <c r="Z5784" s="0" t="n">
        <v>19048</v>
      </c>
      <c r="AA5784" s="0" t="n">
        <v>215</v>
      </c>
      <c r="AB5784" s="0" t="n">
        <v>215</v>
      </c>
      <c r="AC5784" s="0" t="n">
        <v>50307</v>
      </c>
      <c r="AD5784" s="0" t="n">
        <v>0</v>
      </c>
    </row>
    <row r="5785" customFormat="false" ht="12.75" hidden="false" customHeight="false" outlineLevel="0" collapsed="false">
      <c r="W5785" s="0" t="str">
        <f aca="false">Z5785&amp;"_"&amp;AA5785</f>
        <v>19048_220</v>
      </c>
      <c r="X5785" s="0" t="n">
        <v>2686432</v>
      </c>
      <c r="Y5785" s="0" t="n">
        <v>2002</v>
      </c>
      <c r="Z5785" s="0" t="n">
        <v>19048</v>
      </c>
      <c r="AA5785" s="0" t="n">
        <v>220</v>
      </c>
      <c r="AB5785" s="0" t="n">
        <v>220</v>
      </c>
      <c r="AC5785" s="0" t="n">
        <v>50308</v>
      </c>
      <c r="AD5785" s="0" t="n">
        <v>0</v>
      </c>
    </row>
    <row r="5786" customFormat="false" ht="12.75" hidden="false" customHeight="false" outlineLevel="0" collapsed="false">
      <c r="W5786" s="0" t="str">
        <f aca="false">Z5786&amp;"_"&amp;AA5786</f>
        <v>19048_225</v>
      </c>
      <c r="X5786" s="0" t="n">
        <v>2686433</v>
      </c>
      <c r="Y5786" s="0" t="n">
        <v>2002</v>
      </c>
      <c r="Z5786" s="0" t="n">
        <v>19048</v>
      </c>
      <c r="AA5786" s="0" t="n">
        <v>225</v>
      </c>
      <c r="AB5786" s="0" t="n">
        <v>225</v>
      </c>
      <c r="AC5786" s="0" t="n">
        <v>50309</v>
      </c>
      <c r="AD5786" s="0" t="n">
        <v>0</v>
      </c>
    </row>
    <row r="5787" customFormat="false" ht="12.75" hidden="false" customHeight="false" outlineLevel="0" collapsed="false">
      <c r="W5787" s="0" t="str">
        <f aca="false">Z5787&amp;"_"&amp;AA5787</f>
        <v>19048_230</v>
      </c>
      <c r="X5787" s="0" t="n">
        <v>2686434</v>
      </c>
      <c r="Y5787" s="0" t="n">
        <v>2002</v>
      </c>
      <c r="Z5787" s="0" t="n">
        <v>19048</v>
      </c>
      <c r="AA5787" s="0" t="n">
        <v>230</v>
      </c>
      <c r="AB5787" s="0" t="n">
        <v>230</v>
      </c>
      <c r="AC5787" s="0" t="n">
        <v>50310</v>
      </c>
      <c r="AD5787" s="0" t="n">
        <v>0</v>
      </c>
    </row>
    <row r="5788" customFormat="false" ht="12.75" hidden="false" customHeight="false" outlineLevel="0" collapsed="false">
      <c r="W5788" s="0" t="str">
        <f aca="false">Z5788&amp;"_"&amp;AA5788</f>
        <v>19048_235</v>
      </c>
      <c r="X5788" s="0" t="n">
        <v>2686435</v>
      </c>
      <c r="Y5788" s="0" t="n">
        <v>2002</v>
      </c>
      <c r="Z5788" s="0" t="n">
        <v>19048</v>
      </c>
      <c r="AA5788" s="0" t="n">
        <v>235</v>
      </c>
      <c r="AB5788" s="0" t="n">
        <v>235</v>
      </c>
      <c r="AC5788" s="0" t="n">
        <v>50311</v>
      </c>
      <c r="AD5788" s="0" t="n">
        <v>0</v>
      </c>
    </row>
    <row r="5789" customFormat="false" ht="12.75" hidden="false" customHeight="false" outlineLevel="0" collapsed="false">
      <c r="W5789" s="0" t="str">
        <f aca="false">Z5789&amp;"_"&amp;AA5789</f>
        <v>19048_240</v>
      </c>
      <c r="X5789" s="0" t="n">
        <v>2686436</v>
      </c>
      <c r="Y5789" s="0" t="n">
        <v>2002</v>
      </c>
      <c r="Z5789" s="0" t="n">
        <v>19048</v>
      </c>
      <c r="AA5789" s="0" t="n">
        <v>240</v>
      </c>
      <c r="AB5789" s="0" t="n">
        <v>240</v>
      </c>
      <c r="AC5789" s="0" t="n">
        <v>50312</v>
      </c>
      <c r="AD5789" s="0" t="n">
        <v>0</v>
      </c>
    </row>
    <row r="5790" customFormat="false" ht="12.75" hidden="false" customHeight="false" outlineLevel="0" collapsed="false">
      <c r="W5790" s="0" t="str">
        <f aca="false">Z5790&amp;"_"&amp;AA5790</f>
        <v>19048_245</v>
      </c>
      <c r="X5790" s="0" t="n">
        <v>2686437</v>
      </c>
      <c r="Y5790" s="0" t="n">
        <v>2002</v>
      </c>
      <c r="Z5790" s="0" t="n">
        <v>19048</v>
      </c>
      <c r="AA5790" s="0" t="n">
        <v>245</v>
      </c>
      <c r="AB5790" s="0" t="n">
        <v>245</v>
      </c>
      <c r="AC5790" s="0" t="n">
        <v>50313</v>
      </c>
      <c r="AD5790" s="0" t="n">
        <v>0</v>
      </c>
    </row>
    <row r="5791" customFormat="false" ht="12.75" hidden="false" customHeight="false" outlineLevel="0" collapsed="false">
      <c r="W5791" s="0" t="str">
        <f aca="false">Z5791&amp;"_"&amp;AA5791</f>
        <v>19048_250</v>
      </c>
      <c r="X5791" s="0" t="n">
        <v>2686438</v>
      </c>
      <c r="Y5791" s="0" t="n">
        <v>2002</v>
      </c>
      <c r="Z5791" s="0" t="n">
        <v>19048</v>
      </c>
      <c r="AA5791" s="0" t="n">
        <v>250</v>
      </c>
      <c r="AB5791" s="0" t="n">
        <v>250</v>
      </c>
      <c r="AC5791" s="0" t="n">
        <v>50314</v>
      </c>
      <c r="AD5791" s="0" t="n">
        <v>0</v>
      </c>
    </row>
    <row r="5792" customFormat="false" ht="12.75" hidden="false" customHeight="false" outlineLevel="0" collapsed="false">
      <c r="W5792" s="0" t="str">
        <f aca="false">Z5792&amp;"_"&amp;AA5792</f>
        <v>19048_255</v>
      </c>
      <c r="X5792" s="0" t="n">
        <v>2686439</v>
      </c>
      <c r="Y5792" s="0" t="n">
        <v>2002</v>
      </c>
      <c r="Z5792" s="0" t="n">
        <v>19048</v>
      </c>
      <c r="AA5792" s="0" t="n">
        <v>255</v>
      </c>
      <c r="AB5792" s="0" t="n">
        <v>255</v>
      </c>
      <c r="AC5792" s="0" t="n">
        <v>56083</v>
      </c>
      <c r="AD5792" s="0" t="n">
        <v>0</v>
      </c>
    </row>
    <row r="5793" customFormat="false" ht="12.75" hidden="false" customHeight="false" outlineLevel="0" collapsed="false">
      <c r="W5793" s="0" t="str">
        <f aca="false">Z5793&amp;"_"&amp;AA5793</f>
        <v>19048_298</v>
      </c>
      <c r="X5793" s="0" t="n">
        <v>2686440</v>
      </c>
      <c r="Y5793" s="0" t="n">
        <v>2002</v>
      </c>
      <c r="Z5793" s="0" t="n">
        <v>19048</v>
      </c>
      <c r="AA5793" s="0" t="n">
        <v>298</v>
      </c>
      <c r="AB5793" s="0" t="n">
        <v>298</v>
      </c>
      <c r="AC5793" s="0" t="n">
        <v>50315</v>
      </c>
      <c r="AD5793" s="0" t="n">
        <v>0</v>
      </c>
    </row>
    <row r="5794" customFormat="false" ht="12.75" hidden="false" customHeight="false" outlineLevel="0" collapsed="false">
      <c r="W5794" s="0" t="str">
        <f aca="false">Z5794&amp;"_"&amp;AA5794</f>
        <v>19048_299</v>
      </c>
      <c r="X5794" s="0" t="n">
        <v>2686441</v>
      </c>
      <c r="Y5794" s="0" t="n">
        <v>2002</v>
      </c>
      <c r="Z5794" s="0" t="n">
        <v>19048</v>
      </c>
      <c r="AA5794" s="0" t="n">
        <v>299</v>
      </c>
      <c r="AB5794" s="0" t="n">
        <v>299</v>
      </c>
      <c r="AC5794" s="0" t="n">
        <v>50316</v>
      </c>
      <c r="AD5794" s="0" t="n">
        <v>0</v>
      </c>
    </row>
    <row r="5795" customFormat="false" ht="12.75" hidden="false" customHeight="false" outlineLevel="0" collapsed="false">
      <c r="W5795" s="0" t="str">
        <f aca="false">Z5795&amp;"_"&amp;AA5795</f>
        <v>19048_410</v>
      </c>
      <c r="X5795" s="0" t="n">
        <v>2686442</v>
      </c>
      <c r="Y5795" s="0" t="n">
        <v>2002</v>
      </c>
      <c r="Z5795" s="0" t="n">
        <v>19048</v>
      </c>
      <c r="AA5795" s="0" t="n">
        <v>410</v>
      </c>
      <c r="AB5795" s="0" t="n">
        <v>410</v>
      </c>
      <c r="AC5795" s="0" t="n">
        <v>50317</v>
      </c>
      <c r="AD5795" s="0" t="n">
        <v>0</v>
      </c>
    </row>
    <row r="5796" customFormat="false" ht="12.75" hidden="false" customHeight="false" outlineLevel="0" collapsed="false">
      <c r="W5796" s="0" t="str">
        <f aca="false">Z5796&amp;"_"&amp;AA5796</f>
        <v>19048_420</v>
      </c>
      <c r="X5796" s="0" t="n">
        <v>2686443</v>
      </c>
      <c r="Y5796" s="0" t="n">
        <v>2002</v>
      </c>
      <c r="Z5796" s="0" t="n">
        <v>19048</v>
      </c>
      <c r="AA5796" s="0" t="n">
        <v>420</v>
      </c>
      <c r="AB5796" s="0" t="n">
        <v>420</v>
      </c>
      <c r="AC5796" s="0" t="n">
        <v>50318</v>
      </c>
      <c r="AD5796" s="0" t="n">
        <v>0</v>
      </c>
    </row>
    <row r="5797" customFormat="false" ht="12.75" hidden="false" customHeight="false" outlineLevel="0" collapsed="false">
      <c r="W5797" s="0" t="str">
        <f aca="false">Z5797&amp;"_"&amp;AA5797</f>
        <v>19048_499</v>
      </c>
      <c r="X5797" s="0" t="n">
        <v>2686444</v>
      </c>
      <c r="Y5797" s="0" t="n">
        <v>2002</v>
      </c>
      <c r="Z5797" s="0" t="n">
        <v>19048</v>
      </c>
      <c r="AA5797" s="0" t="n">
        <v>499</v>
      </c>
      <c r="AB5797" s="0" t="n">
        <v>499</v>
      </c>
      <c r="AC5797" s="0" t="n">
        <v>50319</v>
      </c>
      <c r="AD5797" s="0" t="n">
        <v>0</v>
      </c>
    </row>
    <row r="5798" customFormat="false" ht="12.75" hidden="false" customHeight="false" outlineLevel="0" collapsed="false">
      <c r="W5798" s="0" t="str">
        <f aca="false">Z5798&amp;"_"&amp;AA5798</f>
        <v>19048_699</v>
      </c>
      <c r="X5798" s="0" t="n">
        <v>2686445</v>
      </c>
      <c r="Y5798" s="0" t="n">
        <v>2002</v>
      </c>
      <c r="Z5798" s="0" t="n">
        <v>19048</v>
      </c>
      <c r="AA5798" s="0" t="n">
        <v>699</v>
      </c>
      <c r="AB5798" s="0" t="n">
        <v>699</v>
      </c>
      <c r="AC5798" s="0" t="n">
        <v>50320</v>
      </c>
      <c r="AD5798" s="0" t="n">
        <v>34040</v>
      </c>
    </row>
    <row r="5799" customFormat="false" ht="12.75" hidden="false" customHeight="false" outlineLevel="0" collapsed="false">
      <c r="W5799" s="0" t="str">
        <f aca="false">Z5799&amp;"_"&amp;AA5799</f>
        <v>19048_810</v>
      </c>
      <c r="X5799" s="0" t="n">
        <v>2686446</v>
      </c>
      <c r="Y5799" s="0" t="n">
        <v>2002</v>
      </c>
      <c r="Z5799" s="0" t="n">
        <v>19048</v>
      </c>
      <c r="AA5799" s="0" t="n">
        <v>810</v>
      </c>
      <c r="AB5799" s="0" t="n">
        <v>810</v>
      </c>
      <c r="AC5799" s="0" t="n">
        <v>52153</v>
      </c>
      <c r="AD5799" s="0" t="n">
        <v>0</v>
      </c>
    </row>
    <row r="5800" customFormat="false" ht="12.75" hidden="false" customHeight="false" outlineLevel="0" collapsed="false">
      <c r="W5800" s="0" t="str">
        <f aca="false">Z5800&amp;"_"&amp;AA5800</f>
        <v>19048_820</v>
      </c>
      <c r="X5800" s="0" t="n">
        <v>2686447</v>
      </c>
      <c r="Y5800" s="0" t="n">
        <v>2002</v>
      </c>
      <c r="Z5800" s="0" t="n">
        <v>19048</v>
      </c>
      <c r="AA5800" s="0" t="n">
        <v>820</v>
      </c>
      <c r="AB5800" s="0" t="n">
        <v>820</v>
      </c>
      <c r="AC5800" s="0" t="n">
        <v>52154</v>
      </c>
      <c r="AD5800" s="0" t="n">
        <v>0</v>
      </c>
    </row>
    <row r="5801" customFormat="false" ht="12.75" hidden="false" customHeight="false" outlineLevel="0" collapsed="false">
      <c r="W5801" s="0" t="str">
        <f aca="false">Z5801&amp;"_"&amp;AA5801</f>
        <v>19048_830</v>
      </c>
      <c r="X5801" s="0" t="n">
        <v>2686448</v>
      </c>
      <c r="Y5801" s="0" t="n">
        <v>2002</v>
      </c>
      <c r="Z5801" s="0" t="n">
        <v>19048</v>
      </c>
      <c r="AA5801" s="0" t="n">
        <v>830</v>
      </c>
      <c r="AB5801" s="0" t="n">
        <v>830</v>
      </c>
      <c r="AC5801" s="0" t="n">
        <v>52155</v>
      </c>
      <c r="AD5801" s="0" t="n">
        <v>0</v>
      </c>
    </row>
    <row r="5802" customFormat="false" ht="12.75" hidden="false" customHeight="false" outlineLevel="0" collapsed="false">
      <c r="W5802" s="0" t="str">
        <f aca="false">Z5802&amp;"_"&amp;AA5802</f>
        <v>19048_840</v>
      </c>
      <c r="X5802" s="0" t="n">
        <v>2686449</v>
      </c>
      <c r="Y5802" s="0" t="n">
        <v>2002</v>
      </c>
      <c r="Z5802" s="0" t="n">
        <v>19048</v>
      </c>
      <c r="AA5802" s="0" t="n">
        <v>840</v>
      </c>
      <c r="AB5802" s="0" t="n">
        <v>840</v>
      </c>
      <c r="AC5802" s="0" t="n">
        <v>52156</v>
      </c>
      <c r="AD5802" s="0" t="n">
        <v>44482</v>
      </c>
    </row>
    <row r="5803" customFormat="false" ht="12.75" hidden="false" customHeight="false" outlineLevel="0" collapsed="false">
      <c r="W5803" s="0" t="str">
        <f aca="false">Z5803&amp;"_"&amp;AA5803</f>
        <v>19048_850</v>
      </c>
      <c r="X5803" s="0" t="n">
        <v>2686450</v>
      </c>
      <c r="Y5803" s="0" t="n">
        <v>2002</v>
      </c>
      <c r="Z5803" s="0" t="n">
        <v>19048</v>
      </c>
      <c r="AA5803" s="0" t="n">
        <v>850</v>
      </c>
      <c r="AB5803" s="0" t="n">
        <v>850</v>
      </c>
      <c r="AC5803" s="0" t="n">
        <v>52157</v>
      </c>
      <c r="AD5803" s="0" t="n">
        <v>0</v>
      </c>
    </row>
    <row r="5804" customFormat="false" ht="12.75" hidden="false" customHeight="false" outlineLevel="0" collapsed="false">
      <c r="W5804" s="0" t="str">
        <f aca="false">Z5804&amp;"_"&amp;AA5804</f>
        <v>19048_860</v>
      </c>
      <c r="X5804" s="0" t="n">
        <v>2686451</v>
      </c>
      <c r="Y5804" s="0" t="n">
        <v>2002</v>
      </c>
      <c r="Z5804" s="0" t="n">
        <v>19048</v>
      </c>
      <c r="AA5804" s="0" t="n">
        <v>860</v>
      </c>
      <c r="AB5804" s="0" t="n">
        <v>860</v>
      </c>
      <c r="AC5804" s="0" t="n">
        <v>52158</v>
      </c>
      <c r="AD5804" s="0" t="n">
        <v>1045</v>
      </c>
    </row>
    <row r="5805" customFormat="false" ht="12.75" hidden="false" customHeight="false" outlineLevel="0" collapsed="false">
      <c r="W5805" s="0" t="str">
        <f aca="false">Z5805&amp;"_"&amp;AA5805</f>
        <v>19048_870</v>
      </c>
      <c r="X5805" s="0" t="n">
        <v>2686452</v>
      </c>
      <c r="Y5805" s="0" t="n">
        <v>2002</v>
      </c>
      <c r="Z5805" s="0" t="n">
        <v>19048</v>
      </c>
      <c r="AA5805" s="0" t="n">
        <v>870</v>
      </c>
      <c r="AB5805" s="0" t="n">
        <v>870</v>
      </c>
      <c r="AC5805" s="0" t="n">
        <v>52159</v>
      </c>
      <c r="AD5805" s="0" t="n">
        <v>143406</v>
      </c>
    </row>
    <row r="5806" customFormat="false" ht="12.75" hidden="false" customHeight="false" outlineLevel="0" collapsed="false">
      <c r="W5806" s="0" t="str">
        <f aca="false">Z5806&amp;"_"&amp;AA5806</f>
        <v>19048_897</v>
      </c>
      <c r="X5806" s="0" t="n">
        <v>2686453</v>
      </c>
      <c r="Y5806" s="0" t="n">
        <v>2002</v>
      </c>
      <c r="Z5806" s="0" t="n">
        <v>19048</v>
      </c>
      <c r="AA5806" s="0" t="n">
        <v>897</v>
      </c>
      <c r="AB5806" s="0" t="n">
        <v>897</v>
      </c>
      <c r="AC5806" s="0" t="n">
        <v>555704</v>
      </c>
      <c r="AD5806" s="0" t="n">
        <v>57400</v>
      </c>
    </row>
    <row r="5807" customFormat="false" ht="12.75" hidden="false" customHeight="false" outlineLevel="0" collapsed="false">
      <c r="W5807" s="0" t="str">
        <f aca="false">Z5807&amp;"_"&amp;AA5807</f>
        <v>19048_898</v>
      </c>
      <c r="X5807" s="0" t="n">
        <v>2686454</v>
      </c>
      <c r="Y5807" s="0" t="n">
        <v>2002</v>
      </c>
      <c r="Z5807" s="0" t="n">
        <v>19048</v>
      </c>
      <c r="AA5807" s="0" t="n">
        <v>898</v>
      </c>
      <c r="AB5807" s="0" t="n">
        <v>898</v>
      </c>
      <c r="AC5807" s="0" t="n">
        <v>555706</v>
      </c>
      <c r="AD5807" s="0" t="n">
        <v>152900</v>
      </c>
    </row>
    <row r="5808" customFormat="false" ht="12.75" hidden="false" customHeight="false" outlineLevel="0" collapsed="false">
      <c r="W5808" s="0" t="str">
        <f aca="false">Z5808&amp;"_"&amp;AA5808</f>
        <v>19048_899</v>
      </c>
      <c r="X5808" s="0" t="n">
        <v>2686455</v>
      </c>
      <c r="Y5808" s="0" t="n">
        <v>2002</v>
      </c>
      <c r="Z5808" s="0" t="n">
        <v>19048</v>
      </c>
      <c r="AA5808" s="0" t="n">
        <v>899</v>
      </c>
      <c r="AB5808" s="0" t="n">
        <v>899</v>
      </c>
      <c r="AC5808" s="0" t="n">
        <v>52162</v>
      </c>
      <c r="AD5808" s="0" t="n">
        <v>399233</v>
      </c>
    </row>
    <row r="5809" customFormat="false" ht="12.75" hidden="false" customHeight="false" outlineLevel="0" collapsed="false">
      <c r="W5809" s="0" t="str">
        <f aca="false">Z5809&amp;"_"&amp;AA5809</f>
        <v>19048_2010</v>
      </c>
      <c r="X5809" s="0" t="n">
        <v>2686457</v>
      </c>
      <c r="Y5809" s="0" t="n">
        <v>2002</v>
      </c>
      <c r="Z5809" s="0" t="n">
        <v>19048</v>
      </c>
      <c r="AA5809" s="0" t="n">
        <v>2010</v>
      </c>
      <c r="AB5809" s="0" t="n">
        <v>2010</v>
      </c>
      <c r="AC5809" s="0" t="n">
        <v>50332</v>
      </c>
      <c r="AD5809" s="0" t="n">
        <v>600639</v>
      </c>
    </row>
    <row r="5810" customFormat="false" ht="12.75" hidden="false" customHeight="false" outlineLevel="0" collapsed="false">
      <c r="W5810" s="0" t="str">
        <f aca="false">Z5810&amp;"_"&amp;AA5810</f>
        <v>19048_2020</v>
      </c>
      <c r="X5810" s="0" t="n">
        <v>2686458</v>
      </c>
      <c r="Y5810" s="0" t="n">
        <v>2002</v>
      </c>
      <c r="Z5810" s="0" t="n">
        <v>19048</v>
      </c>
      <c r="AA5810" s="0" t="n">
        <v>2020</v>
      </c>
      <c r="AB5810" s="0" t="n">
        <v>2020</v>
      </c>
      <c r="AC5810" s="0" t="n">
        <v>50333</v>
      </c>
      <c r="AD5810" s="0" t="n">
        <v>11132143</v>
      </c>
    </row>
    <row r="5811" customFormat="false" ht="12.75" hidden="false" customHeight="false" outlineLevel="0" collapsed="false">
      <c r="W5811" s="0" t="str">
        <f aca="false">Z5811&amp;"_"&amp;AA5811</f>
        <v>19048_3098</v>
      </c>
      <c r="X5811" s="0" t="n">
        <v>2686461</v>
      </c>
      <c r="Y5811" s="0" t="n">
        <v>2002</v>
      </c>
      <c r="Z5811" s="0" t="n">
        <v>19048</v>
      </c>
      <c r="AA5811" s="0" t="n">
        <v>3098</v>
      </c>
      <c r="AB5811" s="0" t="n">
        <v>3098</v>
      </c>
      <c r="AC5811" s="0" t="n">
        <v>56084</v>
      </c>
      <c r="AD5811" s="0" t="n">
        <v>12608613</v>
      </c>
    </row>
    <row r="5812" customFormat="false" ht="12.75" hidden="false" customHeight="false" outlineLevel="0" collapsed="false">
      <c r="W5812" s="0" t="str">
        <f aca="false">Z5812&amp;"_"&amp;AA5812</f>
        <v>19048_3210</v>
      </c>
      <c r="X5812" s="0" t="n">
        <v>2686462</v>
      </c>
      <c r="Y5812" s="0" t="n">
        <v>2002</v>
      </c>
      <c r="Z5812" s="0" t="n">
        <v>19048</v>
      </c>
      <c r="AA5812" s="0" t="n">
        <v>3210</v>
      </c>
      <c r="AB5812" s="0" t="n">
        <v>3210</v>
      </c>
      <c r="AC5812" s="0" t="n">
        <v>50337</v>
      </c>
      <c r="AD5812" s="0" t="n">
        <v>0</v>
      </c>
    </row>
    <row r="5813" customFormat="false" ht="12.75" hidden="false" customHeight="false" outlineLevel="0" collapsed="false">
      <c r="W5813" s="0" t="str">
        <f aca="false">Z5813&amp;"_"&amp;AA5813</f>
        <v>19048_3220</v>
      </c>
      <c r="X5813" s="0" t="n">
        <v>2686463</v>
      </c>
      <c r="Y5813" s="0" t="n">
        <v>2002</v>
      </c>
      <c r="Z5813" s="0" t="n">
        <v>19048</v>
      </c>
      <c r="AA5813" s="0" t="n">
        <v>3220</v>
      </c>
      <c r="AB5813" s="0" t="n">
        <v>3220</v>
      </c>
      <c r="AC5813" s="0" t="n">
        <v>50338</v>
      </c>
      <c r="AD5813" s="0" t="n">
        <v>0</v>
      </c>
    </row>
    <row r="5814" customFormat="false" ht="12.75" hidden="false" customHeight="false" outlineLevel="0" collapsed="false">
      <c r="W5814" s="0" t="str">
        <f aca="false">Z5814&amp;"_"&amp;AA5814</f>
        <v>19048_3230</v>
      </c>
      <c r="X5814" s="0" t="n">
        <v>2686464</v>
      </c>
      <c r="Y5814" s="0" t="n">
        <v>2002</v>
      </c>
      <c r="Z5814" s="0" t="n">
        <v>19048</v>
      </c>
      <c r="AA5814" s="0" t="n">
        <v>3230</v>
      </c>
      <c r="AB5814" s="0" t="n">
        <v>3230</v>
      </c>
      <c r="AC5814" s="0" t="n">
        <v>50339</v>
      </c>
      <c r="AD5814" s="0" t="n">
        <v>0</v>
      </c>
    </row>
    <row r="5815" customFormat="false" ht="12.75" hidden="false" customHeight="false" outlineLevel="0" collapsed="false">
      <c r="W5815" s="0" t="str">
        <f aca="false">Z5815&amp;"_"&amp;AA5815</f>
        <v>19048_3299</v>
      </c>
      <c r="X5815" s="0" t="n">
        <v>2686465</v>
      </c>
      <c r="Y5815" s="0" t="n">
        <v>2002</v>
      </c>
      <c r="Z5815" s="0" t="n">
        <v>19048</v>
      </c>
      <c r="AA5815" s="0" t="n">
        <v>3299</v>
      </c>
      <c r="AB5815" s="0" t="n">
        <v>3299</v>
      </c>
      <c r="AC5815" s="0" t="n">
        <v>50340</v>
      </c>
      <c r="AD5815" s="0" t="n">
        <v>0</v>
      </c>
    </row>
    <row r="5816" customFormat="false" ht="12.75" hidden="false" customHeight="false" outlineLevel="0" collapsed="false">
      <c r="W5816" s="0" t="str">
        <f aca="false">Z5816&amp;"_"&amp;AA5816</f>
        <v>19048_3410</v>
      </c>
      <c r="X5816" s="0" t="n">
        <v>2686466</v>
      </c>
      <c r="Y5816" s="0" t="n">
        <v>2002</v>
      </c>
      <c r="Z5816" s="0" t="n">
        <v>19048</v>
      </c>
      <c r="AA5816" s="0" t="n">
        <v>3410</v>
      </c>
      <c r="AB5816" s="0" t="n">
        <v>3410</v>
      </c>
      <c r="AC5816" s="0" t="n">
        <v>50341</v>
      </c>
      <c r="AD5816" s="0" t="n">
        <v>0</v>
      </c>
    </row>
    <row r="5817" customFormat="false" ht="12.75" hidden="false" customHeight="false" outlineLevel="0" collapsed="false">
      <c r="W5817" s="0" t="str">
        <f aca="false">Z5817&amp;"_"&amp;AA5817</f>
        <v>19048_3420</v>
      </c>
      <c r="X5817" s="0" t="n">
        <v>2686467</v>
      </c>
      <c r="Y5817" s="0" t="n">
        <v>2002</v>
      </c>
      <c r="Z5817" s="0" t="n">
        <v>19048</v>
      </c>
      <c r="AA5817" s="0" t="n">
        <v>3420</v>
      </c>
      <c r="AB5817" s="0" t="n">
        <v>3420.1</v>
      </c>
      <c r="AC5817" s="0" t="n">
        <v>52166</v>
      </c>
      <c r="AD5817" s="0" t="n">
        <v>0</v>
      </c>
    </row>
    <row r="5818" customFormat="false" ht="12.75" hidden="false" customHeight="false" outlineLevel="0" collapsed="false">
      <c r="W5818" s="0" t="str">
        <f aca="false">Z5818&amp;"_"&amp;AA5818</f>
        <v>19048_3499</v>
      </c>
      <c r="X5818" s="0" t="n">
        <v>2686468</v>
      </c>
      <c r="Y5818" s="0" t="n">
        <v>2002</v>
      </c>
      <c r="Z5818" s="0" t="n">
        <v>19048</v>
      </c>
      <c r="AA5818" s="0" t="n">
        <v>3499</v>
      </c>
      <c r="AB5818" s="0" t="n">
        <v>3499</v>
      </c>
      <c r="AC5818" s="0" t="n">
        <v>50343</v>
      </c>
      <c r="AD5818" s="0" t="n">
        <v>0</v>
      </c>
    </row>
    <row r="5819" customFormat="false" ht="12.75" hidden="false" customHeight="false" outlineLevel="0" collapsed="false">
      <c r="W5819" s="0" t="str">
        <f aca="false">Z5819&amp;"_"&amp;AA5819</f>
        <v>19048_5010</v>
      </c>
      <c r="X5819" s="0" t="n">
        <v>2686470</v>
      </c>
      <c r="Y5819" s="0" t="n">
        <v>2002</v>
      </c>
      <c r="Z5819" s="0" t="n">
        <v>19048</v>
      </c>
      <c r="AA5819" s="0" t="n">
        <v>5010</v>
      </c>
      <c r="AB5819" s="0" t="n">
        <v>5010</v>
      </c>
      <c r="AC5819" s="0" t="n">
        <v>50345</v>
      </c>
      <c r="AD5819" s="0" t="n">
        <v>-222598</v>
      </c>
    </row>
    <row r="5820" customFormat="false" ht="12.75" hidden="false" customHeight="false" outlineLevel="0" collapsed="false">
      <c r="W5820" s="0" t="str">
        <f aca="false">Z5820&amp;"_"&amp;AA5820</f>
        <v>19048_5020</v>
      </c>
      <c r="X5820" s="0" t="n">
        <v>2686471</v>
      </c>
      <c r="Y5820" s="0" t="n">
        <v>2002</v>
      </c>
      <c r="Z5820" s="0" t="n">
        <v>19048</v>
      </c>
      <c r="AA5820" s="0" t="n">
        <v>5020</v>
      </c>
      <c r="AB5820" s="0" t="n">
        <v>5020</v>
      </c>
      <c r="AC5820" s="0" t="n">
        <v>50346</v>
      </c>
      <c r="AD5820" s="0" t="n">
        <v>12166055</v>
      </c>
    </row>
    <row r="5821" customFormat="false" ht="12.75" hidden="false" customHeight="false" outlineLevel="0" collapsed="false">
      <c r="W5821" s="0" t="str">
        <f aca="false">Z5821&amp;"_"&amp;AA5821</f>
        <v>19048_5040</v>
      </c>
      <c r="X5821" s="0" t="n">
        <v>2686472</v>
      </c>
      <c r="Y5821" s="0" t="n">
        <v>2002</v>
      </c>
      <c r="Z5821" s="0" t="n">
        <v>19048</v>
      </c>
      <c r="AA5821" s="0" t="n">
        <v>5040</v>
      </c>
      <c r="AB5821" s="0" t="n">
        <v>5040</v>
      </c>
      <c r="AC5821" s="0" t="n">
        <v>50347</v>
      </c>
      <c r="AD5821" s="0" t="n">
        <v>12608613</v>
      </c>
    </row>
    <row r="5822" customFormat="false" ht="12.75" hidden="false" customHeight="false" outlineLevel="0" collapsed="false">
      <c r="W5822" s="0" t="str">
        <f aca="false">Z5822&amp;"_"&amp;AA5822</f>
        <v>19048_5050</v>
      </c>
      <c r="X5822" s="0" t="n">
        <v>2686473</v>
      </c>
      <c r="Y5822" s="0" t="n">
        <v>2002</v>
      </c>
      <c r="Z5822" s="0" t="n">
        <v>19048</v>
      </c>
      <c r="AA5822" s="0" t="n">
        <v>5050</v>
      </c>
      <c r="AB5822" s="0" t="n">
        <v>5050</v>
      </c>
      <c r="AC5822" s="0" t="n">
        <v>52042</v>
      </c>
      <c r="AD5822" s="0" t="n">
        <v>0</v>
      </c>
    </row>
    <row r="5823" customFormat="false" ht="12.75" hidden="false" customHeight="false" outlineLevel="0" collapsed="false">
      <c r="W5823" s="0" t="str">
        <f aca="false">Z5823&amp;"_"&amp;AA5823</f>
        <v>19048_5060</v>
      </c>
      <c r="X5823" s="0" t="n">
        <v>2686474</v>
      </c>
      <c r="Y5823" s="0" t="n">
        <v>2002</v>
      </c>
      <c r="Z5823" s="0" t="n">
        <v>19048</v>
      </c>
      <c r="AA5823" s="0" t="n">
        <v>5060</v>
      </c>
      <c r="AB5823" s="0" t="n">
        <v>5060</v>
      </c>
      <c r="AC5823" s="0" t="n">
        <v>52043</v>
      </c>
      <c r="AD5823" s="0" t="n">
        <v>0</v>
      </c>
    </row>
    <row r="5824" customFormat="false" ht="12.75" hidden="false" customHeight="false" outlineLevel="0" collapsed="false">
      <c r="W5824" s="0" t="str">
        <f aca="false">Z5824&amp;"_"&amp;AA5824</f>
        <v>19048_5090</v>
      </c>
      <c r="X5824" s="0" t="n">
        <v>2686475</v>
      </c>
      <c r="Y5824" s="0" t="n">
        <v>2002</v>
      </c>
      <c r="Z5824" s="0" t="n">
        <v>19048</v>
      </c>
      <c r="AA5824" s="0" t="n">
        <v>5090</v>
      </c>
      <c r="AB5824" s="0" t="n">
        <v>5090</v>
      </c>
      <c r="AC5824" s="0" t="n">
        <v>50348</v>
      </c>
      <c r="AD5824" s="0" t="n">
        <v>-665156</v>
      </c>
    </row>
    <row r="5825" customFormat="false" ht="12.75" hidden="false" customHeight="false" outlineLevel="0" collapsed="false">
      <c r="W5825" s="0" t="str">
        <f aca="false">Z5825&amp;"_"&amp;AA5825</f>
        <v>19048_5200</v>
      </c>
      <c r="X5825" s="0" t="n">
        <v>2686476</v>
      </c>
      <c r="Y5825" s="0" t="n">
        <v>2002</v>
      </c>
      <c r="Z5825" s="0" t="n">
        <v>19048</v>
      </c>
      <c r="AA5825" s="0" t="n">
        <v>5200</v>
      </c>
      <c r="AB5825" s="0" t="n">
        <v>5200</v>
      </c>
      <c r="AC5825" s="0" t="n">
        <v>50349</v>
      </c>
      <c r="AD5825" s="0" t="n">
        <v>351630</v>
      </c>
    </row>
    <row r="5826" customFormat="false" ht="12.75" hidden="false" customHeight="false" outlineLevel="0" collapsed="false">
      <c r="W5826" s="0" t="str">
        <f aca="false">Z5826&amp;"_"&amp;AA5826</f>
        <v>19048_5400</v>
      </c>
      <c r="X5826" s="0" t="n">
        <v>2686481</v>
      </c>
      <c r="Y5826" s="0" t="n">
        <v>2002</v>
      </c>
      <c r="Z5826" s="0" t="n">
        <v>19048</v>
      </c>
      <c r="AA5826" s="0" t="n">
        <v>5400</v>
      </c>
      <c r="AB5826" s="0" t="n">
        <v>5499</v>
      </c>
      <c r="AC5826" s="0" t="n">
        <v>52163</v>
      </c>
      <c r="AD5826" s="0" t="n">
        <v>1016786</v>
      </c>
    </row>
    <row r="5827" customFormat="false" ht="12.75" hidden="false" customHeight="false" outlineLevel="0" collapsed="false">
      <c r="W5827" s="0" t="str">
        <f aca="false">Z5827&amp;"_"&amp;AA5827</f>
        <v>19048_5410</v>
      </c>
      <c r="X5827" s="0" t="n">
        <v>2686477</v>
      </c>
      <c r="Y5827" s="0" t="n">
        <v>2002</v>
      </c>
      <c r="Z5827" s="0" t="n">
        <v>19048</v>
      </c>
      <c r="AA5827" s="0" t="n">
        <v>5410</v>
      </c>
      <c r="AB5827" s="0" t="n">
        <v>5410</v>
      </c>
      <c r="AC5827" s="0" t="n">
        <v>50351</v>
      </c>
      <c r="AD5827" s="0" t="n">
        <v>0</v>
      </c>
    </row>
    <row r="5828" customFormat="false" ht="12.75" hidden="false" customHeight="false" outlineLevel="0" collapsed="false">
      <c r="W5828" s="0" t="str">
        <f aca="false">Z5828&amp;"_"&amp;AA5828</f>
        <v>19048_5420</v>
      </c>
      <c r="X5828" s="0" t="n">
        <v>2686478</v>
      </c>
      <c r="Y5828" s="0" t="n">
        <v>2002</v>
      </c>
      <c r="Z5828" s="0" t="n">
        <v>19048</v>
      </c>
      <c r="AA5828" s="0" t="n">
        <v>5420</v>
      </c>
      <c r="AB5828" s="0" t="n">
        <v>5420</v>
      </c>
      <c r="AC5828" s="0" t="n">
        <v>50352</v>
      </c>
      <c r="AD5828" s="0" t="n">
        <v>1016786</v>
      </c>
    </row>
    <row r="5829" customFormat="false" ht="12.75" hidden="false" customHeight="false" outlineLevel="0" collapsed="false">
      <c r="W5829" s="0" t="str">
        <f aca="false">Z5829&amp;"_"&amp;AA5829</f>
        <v>19048_5430</v>
      </c>
      <c r="X5829" s="0" t="n">
        <v>2686479</v>
      </c>
      <c r="Y5829" s="0" t="n">
        <v>2002</v>
      </c>
      <c r="Z5829" s="0" t="n">
        <v>19048</v>
      </c>
      <c r="AA5829" s="0" t="n">
        <v>5430</v>
      </c>
      <c r="AB5829" s="0" t="n">
        <v>5430</v>
      </c>
      <c r="AC5829" s="0" t="n">
        <v>50353</v>
      </c>
      <c r="AD5829" s="0" t="n">
        <v>0</v>
      </c>
    </row>
    <row r="5830" customFormat="false" ht="12.75" hidden="false" customHeight="false" outlineLevel="0" collapsed="false">
      <c r="W5830" s="0" t="str">
        <f aca="false">Z5830&amp;"_"&amp;AA5830</f>
        <v>19048_5498</v>
      </c>
      <c r="X5830" s="0" t="n">
        <v>2686480</v>
      </c>
      <c r="Y5830" s="0" t="n">
        <v>2002</v>
      </c>
      <c r="Z5830" s="0" t="n">
        <v>19048</v>
      </c>
      <c r="AA5830" s="0" t="n">
        <v>5498</v>
      </c>
      <c r="AB5830" s="0" t="n">
        <v>5498</v>
      </c>
      <c r="AC5830" s="0" t="n">
        <v>50354</v>
      </c>
      <c r="AD5830" s="0" t="n">
        <v>0</v>
      </c>
    </row>
    <row r="5831" customFormat="false" ht="12.75" hidden="false" customHeight="false" outlineLevel="0" collapsed="false">
      <c r="W5831" s="0" t="str">
        <f aca="false">Z5831&amp;"_"&amp;AA5831</f>
        <v>19048_6010</v>
      </c>
      <c r="X5831" s="0" t="n">
        <v>2686483</v>
      </c>
      <c r="Y5831" s="0" t="n">
        <v>2002</v>
      </c>
      <c r="Z5831" s="0" t="n">
        <v>19048</v>
      </c>
      <c r="AA5831" s="0" t="n">
        <v>6010</v>
      </c>
      <c r="AB5831" s="0" t="n">
        <v>6010.1</v>
      </c>
      <c r="AC5831" s="0" t="n">
        <v>56085</v>
      </c>
      <c r="AD5831" s="0" t="n">
        <v>0</v>
      </c>
    </row>
    <row r="5832" customFormat="false" ht="12.75" hidden="false" customHeight="false" outlineLevel="0" collapsed="false">
      <c r="W5832" s="0" t="str">
        <f aca="false">Z5832&amp;"_"&amp;AA5832</f>
        <v>19048_9910</v>
      </c>
      <c r="X5832" s="0" t="n">
        <v>2686456</v>
      </c>
      <c r="Y5832" s="0" t="n">
        <v>2002</v>
      </c>
      <c r="Z5832" s="0" t="n">
        <v>19048</v>
      </c>
      <c r="AA5832" s="0" t="n">
        <v>9910</v>
      </c>
      <c r="AB5832" s="0" t="n">
        <v>1001</v>
      </c>
      <c r="AC5832" s="0" t="n">
        <v>50331</v>
      </c>
      <c r="AD5832" s="0" t="n">
        <v>433273</v>
      </c>
    </row>
    <row r="5833" customFormat="false" ht="12.75" hidden="false" customHeight="false" outlineLevel="0" collapsed="false">
      <c r="W5833" s="0" t="str">
        <f aca="false">Z5833&amp;"_"&amp;AA5833</f>
        <v>19048_9920</v>
      </c>
      <c r="X5833" s="0" t="n">
        <v>2686459</v>
      </c>
      <c r="Y5833" s="0" t="n">
        <v>2002</v>
      </c>
      <c r="Z5833" s="0" t="n">
        <v>19048</v>
      </c>
      <c r="AA5833" s="0" t="n">
        <v>9920</v>
      </c>
      <c r="AB5833" s="0" t="n">
        <v>2501</v>
      </c>
      <c r="AC5833" s="0" t="n">
        <v>50334</v>
      </c>
      <c r="AD5833" s="0" t="n">
        <v>11732782</v>
      </c>
    </row>
    <row r="5834" customFormat="false" ht="12.75" hidden="false" customHeight="false" outlineLevel="0" collapsed="false">
      <c r="W5834" s="0" t="str">
        <f aca="false">Z5834&amp;"_"&amp;AA5834</f>
        <v>19048_9930</v>
      </c>
      <c r="X5834" s="0" t="n">
        <v>2686460</v>
      </c>
      <c r="Y5834" s="0" t="n">
        <v>2002</v>
      </c>
      <c r="Z5834" s="0" t="n">
        <v>19048</v>
      </c>
      <c r="AA5834" s="0" t="n">
        <v>9930</v>
      </c>
      <c r="AB5834" s="0" t="n">
        <v>2506</v>
      </c>
      <c r="AC5834" s="0" t="n">
        <v>50335</v>
      </c>
      <c r="AD5834" s="0" t="n">
        <v>12166055</v>
      </c>
    </row>
    <row r="5835" customFormat="false" ht="12.75" hidden="false" customHeight="false" outlineLevel="0" collapsed="false">
      <c r="W5835" s="0" t="str">
        <f aca="false">Z5835&amp;"_"&amp;AA5835</f>
        <v>19048_9940</v>
      </c>
      <c r="X5835" s="0" t="n">
        <v>2686469</v>
      </c>
      <c r="Y5835" s="0" t="n">
        <v>2002</v>
      </c>
      <c r="Z5835" s="0" t="n">
        <v>19048</v>
      </c>
      <c r="AA5835" s="0" t="n">
        <v>9940</v>
      </c>
      <c r="AB5835" s="0" t="n">
        <v>4001</v>
      </c>
      <c r="AC5835" s="0" t="n">
        <v>50344</v>
      </c>
      <c r="AD5835" s="0" t="n">
        <v>12608613</v>
      </c>
    </row>
    <row r="5836" customFormat="false" ht="12.75" hidden="false" customHeight="false" outlineLevel="0" collapsed="false">
      <c r="W5836" s="0" t="str">
        <f aca="false">Z5836&amp;"_"&amp;AA5836</f>
        <v>19048_9950</v>
      </c>
      <c r="X5836" s="0" t="n">
        <v>2686482</v>
      </c>
      <c r="Y5836" s="0" t="n">
        <v>2002</v>
      </c>
      <c r="Z5836" s="0" t="n">
        <v>19048</v>
      </c>
      <c r="AA5836" s="0" t="n">
        <v>9950</v>
      </c>
      <c r="AB5836" s="0" t="n">
        <v>5501</v>
      </c>
      <c r="AC5836" s="0" t="n">
        <v>50355</v>
      </c>
      <c r="AD5836" s="0" t="n">
        <v>-665156</v>
      </c>
    </row>
    <row r="5837" customFormat="false" ht="12.75" hidden="false" customHeight="false" outlineLevel="0" collapsed="false">
      <c r="W5837" s="0" t="str">
        <f aca="false">Z5837&amp;"_"&amp;AA5837</f>
        <v>19049_205</v>
      </c>
      <c r="X5837" s="0" t="n">
        <v>2686484</v>
      </c>
      <c r="Y5837" s="0" t="n">
        <v>2002</v>
      </c>
      <c r="Z5837" s="0" t="n">
        <v>19049</v>
      </c>
      <c r="AA5837" s="0" t="n">
        <v>205</v>
      </c>
      <c r="AB5837" s="0" t="n">
        <v>205</v>
      </c>
      <c r="AC5837" s="0" t="n">
        <v>50305</v>
      </c>
      <c r="AD5837" s="0" t="n">
        <v>0</v>
      </c>
    </row>
    <row r="5838" customFormat="false" ht="12.75" hidden="false" customHeight="false" outlineLevel="0" collapsed="false">
      <c r="W5838" s="0" t="str">
        <f aca="false">Z5838&amp;"_"&amp;AA5838</f>
        <v>19049_210</v>
      </c>
      <c r="X5838" s="0" t="n">
        <v>2686485</v>
      </c>
      <c r="Y5838" s="0" t="n">
        <v>2002</v>
      </c>
      <c r="Z5838" s="0" t="n">
        <v>19049</v>
      </c>
      <c r="AA5838" s="0" t="n">
        <v>210</v>
      </c>
      <c r="AB5838" s="0" t="n">
        <v>210</v>
      </c>
      <c r="AC5838" s="0" t="n">
        <v>50306</v>
      </c>
      <c r="AD5838" s="0" t="n">
        <v>0</v>
      </c>
    </row>
    <row r="5839" customFormat="false" ht="12.75" hidden="false" customHeight="false" outlineLevel="0" collapsed="false">
      <c r="W5839" s="0" t="str">
        <f aca="false">Z5839&amp;"_"&amp;AA5839</f>
        <v>19049_215</v>
      </c>
      <c r="X5839" s="0" t="n">
        <v>2686486</v>
      </c>
      <c r="Y5839" s="0" t="n">
        <v>2002</v>
      </c>
      <c r="Z5839" s="0" t="n">
        <v>19049</v>
      </c>
      <c r="AA5839" s="0" t="n">
        <v>215</v>
      </c>
      <c r="AB5839" s="0" t="n">
        <v>215</v>
      </c>
      <c r="AC5839" s="0" t="n">
        <v>50307</v>
      </c>
      <c r="AD5839" s="0" t="n">
        <v>0</v>
      </c>
    </row>
    <row r="5840" customFormat="false" ht="12.75" hidden="false" customHeight="false" outlineLevel="0" collapsed="false">
      <c r="W5840" s="0" t="str">
        <f aca="false">Z5840&amp;"_"&amp;AA5840</f>
        <v>19049_220</v>
      </c>
      <c r="X5840" s="0" t="n">
        <v>2686487</v>
      </c>
      <c r="Y5840" s="0" t="n">
        <v>2002</v>
      </c>
      <c r="Z5840" s="0" t="n">
        <v>19049</v>
      </c>
      <c r="AA5840" s="0" t="n">
        <v>220</v>
      </c>
      <c r="AB5840" s="0" t="n">
        <v>220</v>
      </c>
      <c r="AC5840" s="0" t="n">
        <v>50308</v>
      </c>
      <c r="AD5840" s="0" t="n">
        <v>0</v>
      </c>
    </row>
    <row r="5841" customFormat="false" ht="12.75" hidden="false" customHeight="false" outlineLevel="0" collapsed="false">
      <c r="W5841" s="0" t="str">
        <f aca="false">Z5841&amp;"_"&amp;AA5841</f>
        <v>19049_225</v>
      </c>
      <c r="X5841" s="0" t="n">
        <v>2686488</v>
      </c>
      <c r="Y5841" s="0" t="n">
        <v>2002</v>
      </c>
      <c r="Z5841" s="0" t="n">
        <v>19049</v>
      </c>
      <c r="AA5841" s="0" t="n">
        <v>225</v>
      </c>
      <c r="AB5841" s="0" t="n">
        <v>225</v>
      </c>
      <c r="AC5841" s="0" t="n">
        <v>50309</v>
      </c>
      <c r="AD5841" s="0" t="n">
        <v>0</v>
      </c>
    </row>
    <row r="5842" customFormat="false" ht="12.75" hidden="false" customHeight="false" outlineLevel="0" collapsed="false">
      <c r="W5842" s="0" t="str">
        <f aca="false">Z5842&amp;"_"&amp;AA5842</f>
        <v>19049_230</v>
      </c>
      <c r="X5842" s="0" t="n">
        <v>2686489</v>
      </c>
      <c r="Y5842" s="0" t="n">
        <v>2002</v>
      </c>
      <c r="Z5842" s="0" t="n">
        <v>19049</v>
      </c>
      <c r="AA5842" s="0" t="n">
        <v>230</v>
      </c>
      <c r="AB5842" s="0" t="n">
        <v>230</v>
      </c>
      <c r="AC5842" s="0" t="n">
        <v>50310</v>
      </c>
      <c r="AD5842" s="0" t="n">
        <v>0</v>
      </c>
    </row>
    <row r="5843" customFormat="false" ht="12.75" hidden="false" customHeight="false" outlineLevel="0" collapsed="false">
      <c r="W5843" s="0" t="str">
        <f aca="false">Z5843&amp;"_"&amp;AA5843</f>
        <v>19049_235</v>
      </c>
      <c r="X5843" s="0" t="n">
        <v>2686490</v>
      </c>
      <c r="Y5843" s="0" t="n">
        <v>2002</v>
      </c>
      <c r="Z5843" s="0" t="n">
        <v>19049</v>
      </c>
      <c r="AA5843" s="0" t="n">
        <v>235</v>
      </c>
      <c r="AB5843" s="0" t="n">
        <v>235</v>
      </c>
      <c r="AC5843" s="0" t="n">
        <v>50311</v>
      </c>
      <c r="AD5843" s="0" t="n">
        <v>0</v>
      </c>
    </row>
    <row r="5844" customFormat="false" ht="12.75" hidden="false" customHeight="false" outlineLevel="0" collapsed="false">
      <c r="W5844" s="0" t="str">
        <f aca="false">Z5844&amp;"_"&amp;AA5844</f>
        <v>19049_240</v>
      </c>
      <c r="X5844" s="0" t="n">
        <v>2686491</v>
      </c>
      <c r="Y5844" s="0" t="n">
        <v>2002</v>
      </c>
      <c r="Z5844" s="0" t="n">
        <v>19049</v>
      </c>
      <c r="AA5844" s="0" t="n">
        <v>240</v>
      </c>
      <c r="AB5844" s="0" t="n">
        <v>240</v>
      </c>
      <c r="AC5844" s="0" t="n">
        <v>50312</v>
      </c>
      <c r="AD5844" s="0" t="n">
        <v>0</v>
      </c>
    </row>
    <row r="5845" customFormat="false" ht="12.75" hidden="false" customHeight="false" outlineLevel="0" collapsed="false">
      <c r="W5845" s="0" t="str">
        <f aca="false">Z5845&amp;"_"&amp;AA5845</f>
        <v>19049_245</v>
      </c>
      <c r="X5845" s="0" t="n">
        <v>2686492</v>
      </c>
      <c r="Y5845" s="0" t="n">
        <v>2002</v>
      </c>
      <c r="Z5845" s="0" t="n">
        <v>19049</v>
      </c>
      <c r="AA5845" s="0" t="n">
        <v>245</v>
      </c>
      <c r="AB5845" s="0" t="n">
        <v>245</v>
      </c>
      <c r="AC5845" s="0" t="n">
        <v>50313</v>
      </c>
      <c r="AD5845" s="0" t="n">
        <v>0</v>
      </c>
    </row>
    <row r="5846" customFormat="false" ht="12.75" hidden="false" customHeight="false" outlineLevel="0" collapsed="false">
      <c r="W5846" s="0" t="str">
        <f aca="false">Z5846&amp;"_"&amp;AA5846</f>
        <v>19049_250</v>
      </c>
      <c r="X5846" s="0" t="n">
        <v>2686493</v>
      </c>
      <c r="Y5846" s="0" t="n">
        <v>2002</v>
      </c>
      <c r="Z5846" s="0" t="n">
        <v>19049</v>
      </c>
      <c r="AA5846" s="0" t="n">
        <v>250</v>
      </c>
      <c r="AB5846" s="0" t="n">
        <v>250</v>
      </c>
      <c r="AC5846" s="0" t="n">
        <v>50314</v>
      </c>
      <c r="AD5846" s="0" t="n">
        <v>0</v>
      </c>
    </row>
    <row r="5847" customFormat="false" ht="12.75" hidden="false" customHeight="false" outlineLevel="0" collapsed="false">
      <c r="W5847" s="0" t="str">
        <f aca="false">Z5847&amp;"_"&amp;AA5847</f>
        <v>19049_255</v>
      </c>
      <c r="X5847" s="0" t="n">
        <v>2686494</v>
      </c>
      <c r="Y5847" s="0" t="n">
        <v>2002</v>
      </c>
      <c r="Z5847" s="0" t="n">
        <v>19049</v>
      </c>
      <c r="AA5847" s="0" t="n">
        <v>255</v>
      </c>
      <c r="AB5847" s="0" t="n">
        <v>255</v>
      </c>
      <c r="AC5847" s="0" t="n">
        <v>56083</v>
      </c>
      <c r="AD5847" s="0" t="n">
        <v>0</v>
      </c>
    </row>
    <row r="5848" customFormat="false" ht="12.75" hidden="false" customHeight="false" outlineLevel="0" collapsed="false">
      <c r="W5848" s="0" t="str">
        <f aca="false">Z5848&amp;"_"&amp;AA5848</f>
        <v>19049_298</v>
      </c>
      <c r="X5848" s="0" t="n">
        <v>2686495</v>
      </c>
      <c r="Y5848" s="0" t="n">
        <v>2002</v>
      </c>
      <c r="Z5848" s="0" t="n">
        <v>19049</v>
      </c>
      <c r="AA5848" s="0" t="n">
        <v>298</v>
      </c>
      <c r="AB5848" s="0" t="n">
        <v>298</v>
      </c>
      <c r="AC5848" s="0" t="n">
        <v>50315</v>
      </c>
      <c r="AD5848" s="0" t="n">
        <v>0</v>
      </c>
    </row>
    <row r="5849" customFormat="false" ht="12.75" hidden="false" customHeight="false" outlineLevel="0" collapsed="false">
      <c r="W5849" s="0" t="str">
        <f aca="false">Z5849&amp;"_"&amp;AA5849</f>
        <v>19049_299</v>
      </c>
      <c r="X5849" s="0" t="n">
        <v>2686496</v>
      </c>
      <c r="Y5849" s="0" t="n">
        <v>2002</v>
      </c>
      <c r="Z5849" s="0" t="n">
        <v>19049</v>
      </c>
      <c r="AA5849" s="0" t="n">
        <v>299</v>
      </c>
      <c r="AB5849" s="0" t="n">
        <v>299</v>
      </c>
      <c r="AC5849" s="0" t="n">
        <v>50316</v>
      </c>
      <c r="AD5849" s="0" t="n">
        <v>0</v>
      </c>
    </row>
    <row r="5850" customFormat="false" ht="12.75" hidden="false" customHeight="false" outlineLevel="0" collapsed="false">
      <c r="W5850" s="0" t="str">
        <f aca="false">Z5850&amp;"_"&amp;AA5850</f>
        <v>19049_410</v>
      </c>
      <c r="X5850" s="0" t="n">
        <v>2686497</v>
      </c>
      <c r="Y5850" s="0" t="n">
        <v>2002</v>
      </c>
      <c r="Z5850" s="0" t="n">
        <v>19049</v>
      </c>
      <c r="AA5850" s="0" t="n">
        <v>410</v>
      </c>
      <c r="AB5850" s="0" t="n">
        <v>410</v>
      </c>
      <c r="AC5850" s="0" t="n">
        <v>50317</v>
      </c>
      <c r="AD5850" s="0" t="n">
        <v>0</v>
      </c>
    </row>
    <row r="5851" customFormat="false" ht="12.75" hidden="false" customHeight="false" outlineLevel="0" collapsed="false">
      <c r="W5851" s="0" t="str">
        <f aca="false">Z5851&amp;"_"&amp;AA5851</f>
        <v>19049_420</v>
      </c>
      <c r="X5851" s="0" t="n">
        <v>2686498</v>
      </c>
      <c r="Y5851" s="0" t="n">
        <v>2002</v>
      </c>
      <c r="Z5851" s="0" t="n">
        <v>19049</v>
      </c>
      <c r="AA5851" s="0" t="n">
        <v>420</v>
      </c>
      <c r="AB5851" s="0" t="n">
        <v>420</v>
      </c>
      <c r="AC5851" s="0" t="n">
        <v>50318</v>
      </c>
      <c r="AD5851" s="0" t="n">
        <v>20000</v>
      </c>
    </row>
    <row r="5852" customFormat="false" ht="12.75" hidden="false" customHeight="false" outlineLevel="0" collapsed="false">
      <c r="W5852" s="0" t="str">
        <f aca="false">Z5852&amp;"_"&amp;AA5852</f>
        <v>19049_499</v>
      </c>
      <c r="X5852" s="0" t="n">
        <v>2686499</v>
      </c>
      <c r="Y5852" s="0" t="n">
        <v>2002</v>
      </c>
      <c r="Z5852" s="0" t="n">
        <v>19049</v>
      </c>
      <c r="AA5852" s="0" t="n">
        <v>499</v>
      </c>
      <c r="AB5852" s="0" t="n">
        <v>499</v>
      </c>
      <c r="AC5852" s="0" t="n">
        <v>50319</v>
      </c>
      <c r="AD5852" s="0" t="n">
        <v>20000</v>
      </c>
    </row>
    <row r="5853" customFormat="false" ht="12.75" hidden="false" customHeight="false" outlineLevel="0" collapsed="false">
      <c r="W5853" s="0" t="str">
        <f aca="false">Z5853&amp;"_"&amp;AA5853</f>
        <v>19049_699</v>
      </c>
      <c r="X5853" s="0" t="n">
        <v>2686500</v>
      </c>
      <c r="Y5853" s="0" t="n">
        <v>2002</v>
      </c>
      <c r="Z5853" s="0" t="n">
        <v>19049</v>
      </c>
      <c r="AA5853" s="0" t="n">
        <v>699</v>
      </c>
      <c r="AB5853" s="0" t="n">
        <v>699</v>
      </c>
      <c r="AC5853" s="0" t="n">
        <v>50320</v>
      </c>
      <c r="AD5853" s="0" t="n">
        <v>0</v>
      </c>
    </row>
    <row r="5854" customFormat="false" ht="12.75" hidden="false" customHeight="false" outlineLevel="0" collapsed="false">
      <c r="W5854" s="0" t="str">
        <f aca="false">Z5854&amp;"_"&amp;AA5854</f>
        <v>19049_810</v>
      </c>
      <c r="X5854" s="0" t="n">
        <v>2686501</v>
      </c>
      <c r="Y5854" s="0" t="n">
        <v>2002</v>
      </c>
      <c r="Z5854" s="0" t="n">
        <v>19049</v>
      </c>
      <c r="AA5854" s="0" t="n">
        <v>810</v>
      </c>
      <c r="AB5854" s="0" t="n">
        <v>810</v>
      </c>
      <c r="AC5854" s="0" t="n">
        <v>52153</v>
      </c>
      <c r="AD5854" s="0" t="n">
        <v>0</v>
      </c>
    </row>
    <row r="5855" customFormat="false" ht="12.75" hidden="false" customHeight="false" outlineLevel="0" collapsed="false">
      <c r="W5855" s="0" t="str">
        <f aca="false">Z5855&amp;"_"&amp;AA5855</f>
        <v>19049_820</v>
      </c>
      <c r="X5855" s="0" t="n">
        <v>2686502</v>
      </c>
      <c r="Y5855" s="0" t="n">
        <v>2002</v>
      </c>
      <c r="Z5855" s="0" t="n">
        <v>19049</v>
      </c>
      <c r="AA5855" s="0" t="n">
        <v>820</v>
      </c>
      <c r="AB5855" s="0" t="n">
        <v>820</v>
      </c>
      <c r="AC5855" s="0" t="n">
        <v>52154</v>
      </c>
      <c r="AD5855" s="0" t="n">
        <v>129824</v>
      </c>
    </row>
    <row r="5856" customFormat="false" ht="12.75" hidden="false" customHeight="false" outlineLevel="0" collapsed="false">
      <c r="W5856" s="0" t="str">
        <f aca="false">Z5856&amp;"_"&amp;AA5856</f>
        <v>19049_830</v>
      </c>
      <c r="X5856" s="0" t="n">
        <v>2686503</v>
      </c>
      <c r="Y5856" s="0" t="n">
        <v>2002</v>
      </c>
      <c r="Z5856" s="0" t="n">
        <v>19049</v>
      </c>
      <c r="AA5856" s="0" t="n">
        <v>830</v>
      </c>
      <c r="AB5856" s="0" t="n">
        <v>830</v>
      </c>
      <c r="AC5856" s="0" t="n">
        <v>52155</v>
      </c>
      <c r="AD5856" s="0" t="n">
        <v>0</v>
      </c>
    </row>
    <row r="5857" customFormat="false" ht="12.75" hidden="false" customHeight="false" outlineLevel="0" collapsed="false">
      <c r="W5857" s="0" t="str">
        <f aca="false">Z5857&amp;"_"&amp;AA5857</f>
        <v>19049_840</v>
      </c>
      <c r="X5857" s="0" t="n">
        <v>2686504</v>
      </c>
      <c r="Y5857" s="0" t="n">
        <v>2002</v>
      </c>
      <c r="Z5857" s="0" t="n">
        <v>19049</v>
      </c>
      <c r="AA5857" s="0" t="n">
        <v>840</v>
      </c>
      <c r="AB5857" s="0" t="n">
        <v>840</v>
      </c>
      <c r="AC5857" s="0" t="n">
        <v>52156</v>
      </c>
      <c r="AD5857" s="0" t="n">
        <v>0</v>
      </c>
    </row>
    <row r="5858" customFormat="false" ht="12.75" hidden="false" customHeight="false" outlineLevel="0" collapsed="false">
      <c r="W5858" s="0" t="str">
        <f aca="false">Z5858&amp;"_"&amp;AA5858</f>
        <v>19049_850</v>
      </c>
      <c r="X5858" s="0" t="n">
        <v>2686505</v>
      </c>
      <c r="Y5858" s="0" t="n">
        <v>2002</v>
      </c>
      <c r="Z5858" s="0" t="n">
        <v>19049</v>
      </c>
      <c r="AA5858" s="0" t="n">
        <v>850</v>
      </c>
      <c r="AB5858" s="0" t="n">
        <v>850</v>
      </c>
      <c r="AC5858" s="0" t="n">
        <v>52157</v>
      </c>
      <c r="AD5858" s="0" t="n">
        <v>0</v>
      </c>
    </row>
    <row r="5859" customFormat="false" ht="12.75" hidden="false" customHeight="false" outlineLevel="0" collapsed="false">
      <c r="W5859" s="0" t="str">
        <f aca="false">Z5859&amp;"_"&amp;AA5859</f>
        <v>19049_860</v>
      </c>
      <c r="X5859" s="0" t="n">
        <v>2686506</v>
      </c>
      <c r="Y5859" s="0" t="n">
        <v>2002</v>
      </c>
      <c r="Z5859" s="0" t="n">
        <v>19049</v>
      </c>
      <c r="AA5859" s="0" t="n">
        <v>860</v>
      </c>
      <c r="AB5859" s="0" t="n">
        <v>860</v>
      </c>
      <c r="AC5859" s="0" t="n">
        <v>52158</v>
      </c>
      <c r="AD5859" s="0" t="n">
        <v>0</v>
      </c>
    </row>
    <row r="5860" customFormat="false" ht="12.75" hidden="false" customHeight="false" outlineLevel="0" collapsed="false">
      <c r="W5860" s="0" t="str">
        <f aca="false">Z5860&amp;"_"&amp;AA5860</f>
        <v>19049_870</v>
      </c>
      <c r="X5860" s="0" t="n">
        <v>2686507</v>
      </c>
      <c r="Y5860" s="0" t="n">
        <v>2002</v>
      </c>
      <c r="Z5860" s="0" t="n">
        <v>19049</v>
      </c>
      <c r="AA5860" s="0" t="n">
        <v>870</v>
      </c>
      <c r="AB5860" s="0" t="n">
        <v>870</v>
      </c>
      <c r="AC5860" s="0" t="n">
        <v>52159</v>
      </c>
      <c r="AD5860" s="0" t="n">
        <v>6100</v>
      </c>
    </row>
    <row r="5861" customFormat="false" ht="12.75" hidden="false" customHeight="false" outlineLevel="0" collapsed="false">
      <c r="W5861" s="0" t="str">
        <f aca="false">Z5861&amp;"_"&amp;AA5861</f>
        <v>19049_897</v>
      </c>
      <c r="X5861" s="0" t="n">
        <v>2686508</v>
      </c>
      <c r="Y5861" s="0" t="n">
        <v>2002</v>
      </c>
      <c r="Z5861" s="0" t="n">
        <v>19049</v>
      </c>
      <c r="AA5861" s="0" t="n">
        <v>897</v>
      </c>
      <c r="AB5861" s="0" t="n">
        <v>897</v>
      </c>
      <c r="AC5861" s="0" t="n">
        <v>52160</v>
      </c>
      <c r="AD5861" s="0" t="n">
        <v>0</v>
      </c>
    </row>
    <row r="5862" customFormat="false" ht="12.75" hidden="false" customHeight="false" outlineLevel="0" collapsed="false">
      <c r="W5862" s="0" t="str">
        <f aca="false">Z5862&amp;"_"&amp;AA5862</f>
        <v>19049_898</v>
      </c>
      <c r="X5862" s="0" t="n">
        <v>2686509</v>
      </c>
      <c r="Y5862" s="0" t="n">
        <v>2002</v>
      </c>
      <c r="Z5862" s="0" t="n">
        <v>19049</v>
      </c>
      <c r="AA5862" s="0" t="n">
        <v>898</v>
      </c>
      <c r="AB5862" s="0" t="n">
        <v>898</v>
      </c>
      <c r="AC5862" s="0" t="n">
        <v>52161</v>
      </c>
      <c r="AD5862" s="0" t="n">
        <v>0</v>
      </c>
    </row>
    <row r="5863" customFormat="false" ht="12.75" hidden="false" customHeight="false" outlineLevel="0" collapsed="false">
      <c r="W5863" s="0" t="str">
        <f aca="false">Z5863&amp;"_"&amp;AA5863</f>
        <v>19049_899</v>
      </c>
      <c r="X5863" s="0" t="n">
        <v>2686510</v>
      </c>
      <c r="Y5863" s="0" t="n">
        <v>2002</v>
      </c>
      <c r="Z5863" s="0" t="n">
        <v>19049</v>
      </c>
      <c r="AA5863" s="0" t="n">
        <v>899</v>
      </c>
      <c r="AB5863" s="0" t="n">
        <v>899</v>
      </c>
      <c r="AC5863" s="0" t="n">
        <v>52162</v>
      </c>
      <c r="AD5863" s="0" t="n">
        <v>135924</v>
      </c>
    </row>
    <row r="5864" customFormat="false" ht="12.75" hidden="false" customHeight="false" outlineLevel="0" collapsed="false">
      <c r="W5864" s="0" t="str">
        <f aca="false">Z5864&amp;"_"&amp;AA5864</f>
        <v>19049_2010</v>
      </c>
      <c r="X5864" s="0" t="n">
        <v>2686512</v>
      </c>
      <c r="Y5864" s="0" t="n">
        <v>2002</v>
      </c>
      <c r="Z5864" s="0" t="n">
        <v>19049</v>
      </c>
      <c r="AA5864" s="0" t="n">
        <v>2010</v>
      </c>
      <c r="AB5864" s="0" t="n">
        <v>2010</v>
      </c>
      <c r="AC5864" s="0" t="n">
        <v>50332</v>
      </c>
      <c r="AD5864" s="0" t="n">
        <v>1320412</v>
      </c>
    </row>
    <row r="5865" customFormat="false" ht="12.75" hidden="false" customHeight="false" outlineLevel="0" collapsed="false">
      <c r="W5865" s="0" t="str">
        <f aca="false">Z5865&amp;"_"&amp;AA5865</f>
        <v>19049_2020</v>
      </c>
      <c r="X5865" s="0" t="n">
        <v>2686513</v>
      </c>
      <c r="Y5865" s="0" t="n">
        <v>2002</v>
      </c>
      <c r="Z5865" s="0" t="n">
        <v>19049</v>
      </c>
      <c r="AA5865" s="0" t="n">
        <v>2020</v>
      </c>
      <c r="AB5865" s="0" t="n">
        <v>2020</v>
      </c>
      <c r="AC5865" s="0" t="n">
        <v>50333</v>
      </c>
      <c r="AD5865" s="0" t="n">
        <v>656705</v>
      </c>
    </row>
    <row r="5866" customFormat="false" ht="12.75" hidden="false" customHeight="false" outlineLevel="0" collapsed="false">
      <c r="W5866" s="0" t="str">
        <f aca="false">Z5866&amp;"_"&amp;AA5866</f>
        <v>19049_3098</v>
      </c>
      <c r="X5866" s="0" t="n">
        <v>2686516</v>
      </c>
      <c r="Y5866" s="0" t="n">
        <v>2002</v>
      </c>
      <c r="Z5866" s="0" t="n">
        <v>19049</v>
      </c>
      <c r="AA5866" s="0" t="n">
        <v>3098</v>
      </c>
      <c r="AB5866" s="0" t="n">
        <v>3098</v>
      </c>
      <c r="AC5866" s="0" t="n">
        <v>56084</v>
      </c>
      <c r="AD5866" s="0" t="n">
        <v>1929042</v>
      </c>
    </row>
    <row r="5867" customFormat="false" ht="12.75" hidden="false" customHeight="false" outlineLevel="0" collapsed="false">
      <c r="W5867" s="0" t="str">
        <f aca="false">Z5867&amp;"_"&amp;AA5867</f>
        <v>19049_3210</v>
      </c>
      <c r="X5867" s="0" t="n">
        <v>2686517</v>
      </c>
      <c r="Y5867" s="0" t="n">
        <v>2002</v>
      </c>
      <c r="Z5867" s="0" t="n">
        <v>19049</v>
      </c>
      <c r="AA5867" s="0" t="n">
        <v>3210</v>
      </c>
      <c r="AB5867" s="0" t="n">
        <v>3210</v>
      </c>
      <c r="AC5867" s="0" t="n">
        <v>50337</v>
      </c>
      <c r="AD5867" s="0" t="n">
        <v>0</v>
      </c>
    </row>
    <row r="5868" customFormat="false" ht="12.75" hidden="false" customHeight="false" outlineLevel="0" collapsed="false">
      <c r="W5868" s="0" t="str">
        <f aca="false">Z5868&amp;"_"&amp;AA5868</f>
        <v>19049_3220</v>
      </c>
      <c r="X5868" s="0" t="n">
        <v>2686518</v>
      </c>
      <c r="Y5868" s="0" t="n">
        <v>2002</v>
      </c>
      <c r="Z5868" s="0" t="n">
        <v>19049</v>
      </c>
      <c r="AA5868" s="0" t="n">
        <v>3220</v>
      </c>
      <c r="AB5868" s="0" t="n">
        <v>3220</v>
      </c>
      <c r="AC5868" s="0" t="n">
        <v>50338</v>
      </c>
      <c r="AD5868" s="0" t="n">
        <v>0</v>
      </c>
    </row>
    <row r="5869" customFormat="false" ht="12.75" hidden="false" customHeight="false" outlineLevel="0" collapsed="false">
      <c r="W5869" s="0" t="str">
        <f aca="false">Z5869&amp;"_"&amp;AA5869</f>
        <v>19049_3230</v>
      </c>
      <c r="X5869" s="0" t="n">
        <v>2686519</v>
      </c>
      <c r="Y5869" s="0" t="n">
        <v>2002</v>
      </c>
      <c r="Z5869" s="0" t="n">
        <v>19049</v>
      </c>
      <c r="AA5869" s="0" t="n">
        <v>3230</v>
      </c>
      <c r="AB5869" s="0" t="n">
        <v>3230</v>
      </c>
      <c r="AC5869" s="0" t="n">
        <v>50339</v>
      </c>
      <c r="AD5869" s="0" t="n">
        <v>0</v>
      </c>
    </row>
    <row r="5870" customFormat="false" ht="12.75" hidden="false" customHeight="false" outlineLevel="0" collapsed="false">
      <c r="W5870" s="0" t="str">
        <f aca="false">Z5870&amp;"_"&amp;AA5870</f>
        <v>19049_3299</v>
      </c>
      <c r="X5870" s="0" t="n">
        <v>2686520</v>
      </c>
      <c r="Y5870" s="0" t="n">
        <v>2002</v>
      </c>
      <c r="Z5870" s="0" t="n">
        <v>19049</v>
      </c>
      <c r="AA5870" s="0" t="n">
        <v>3299</v>
      </c>
      <c r="AB5870" s="0" t="n">
        <v>3299</v>
      </c>
      <c r="AC5870" s="0" t="n">
        <v>50340</v>
      </c>
      <c r="AD5870" s="0" t="n">
        <v>0</v>
      </c>
    </row>
    <row r="5871" customFormat="false" ht="12.75" hidden="false" customHeight="false" outlineLevel="0" collapsed="false">
      <c r="W5871" s="0" t="str">
        <f aca="false">Z5871&amp;"_"&amp;AA5871</f>
        <v>19049_3410</v>
      </c>
      <c r="X5871" s="0" t="n">
        <v>2686521</v>
      </c>
      <c r="Y5871" s="0" t="n">
        <v>2002</v>
      </c>
      <c r="Z5871" s="0" t="n">
        <v>19049</v>
      </c>
      <c r="AA5871" s="0" t="n">
        <v>3410</v>
      </c>
      <c r="AB5871" s="0" t="n">
        <v>3410</v>
      </c>
      <c r="AC5871" s="0" t="n">
        <v>50341</v>
      </c>
      <c r="AD5871" s="0" t="n">
        <v>0</v>
      </c>
    </row>
    <row r="5872" customFormat="false" ht="12.75" hidden="false" customHeight="false" outlineLevel="0" collapsed="false">
      <c r="W5872" s="0" t="str">
        <f aca="false">Z5872&amp;"_"&amp;AA5872</f>
        <v>19049_3420</v>
      </c>
      <c r="X5872" s="0" t="n">
        <v>2686522</v>
      </c>
      <c r="Y5872" s="0" t="n">
        <v>2002</v>
      </c>
      <c r="Z5872" s="0" t="n">
        <v>19049</v>
      </c>
      <c r="AA5872" s="0" t="n">
        <v>3420</v>
      </c>
      <c r="AB5872" s="0" t="n">
        <v>3420.1</v>
      </c>
      <c r="AC5872" s="0" t="n">
        <v>52166</v>
      </c>
      <c r="AD5872" s="0" t="n">
        <v>0</v>
      </c>
    </row>
    <row r="5873" customFormat="false" ht="12.75" hidden="false" customHeight="false" outlineLevel="0" collapsed="false">
      <c r="W5873" s="0" t="str">
        <f aca="false">Z5873&amp;"_"&amp;AA5873</f>
        <v>19049_3499</v>
      </c>
      <c r="X5873" s="0" t="n">
        <v>2686523</v>
      </c>
      <c r="Y5873" s="0" t="n">
        <v>2002</v>
      </c>
      <c r="Z5873" s="0" t="n">
        <v>19049</v>
      </c>
      <c r="AA5873" s="0" t="n">
        <v>3499</v>
      </c>
      <c r="AB5873" s="0" t="n">
        <v>3499</v>
      </c>
      <c r="AC5873" s="0" t="n">
        <v>50343</v>
      </c>
      <c r="AD5873" s="0" t="n">
        <v>0</v>
      </c>
    </row>
    <row r="5874" customFormat="false" ht="12.75" hidden="false" customHeight="false" outlineLevel="0" collapsed="false">
      <c r="W5874" s="0" t="str">
        <f aca="false">Z5874&amp;"_"&amp;AA5874</f>
        <v>19049_5010</v>
      </c>
      <c r="X5874" s="0" t="n">
        <v>2686525</v>
      </c>
      <c r="Y5874" s="0" t="n">
        <v>2002</v>
      </c>
      <c r="Z5874" s="0" t="n">
        <v>19049</v>
      </c>
      <c r="AA5874" s="0" t="n">
        <v>5010</v>
      </c>
      <c r="AB5874" s="0" t="n">
        <v>5010</v>
      </c>
      <c r="AC5874" s="0" t="n">
        <v>50345</v>
      </c>
      <c r="AD5874" s="0" t="n">
        <v>-1102060</v>
      </c>
    </row>
    <row r="5875" customFormat="false" ht="12.75" hidden="false" customHeight="false" outlineLevel="0" collapsed="false">
      <c r="W5875" s="0" t="str">
        <f aca="false">Z5875&amp;"_"&amp;AA5875</f>
        <v>19049_5020</v>
      </c>
      <c r="X5875" s="0" t="n">
        <v>2686526</v>
      </c>
      <c r="Y5875" s="0" t="n">
        <v>2002</v>
      </c>
      <c r="Z5875" s="0" t="n">
        <v>19049</v>
      </c>
      <c r="AA5875" s="0" t="n">
        <v>5020</v>
      </c>
      <c r="AB5875" s="0" t="n">
        <v>5020</v>
      </c>
      <c r="AC5875" s="0" t="n">
        <v>50346</v>
      </c>
      <c r="AD5875" s="0" t="n">
        <v>2133041</v>
      </c>
    </row>
    <row r="5876" customFormat="false" ht="12.75" hidden="false" customHeight="false" outlineLevel="0" collapsed="false">
      <c r="W5876" s="0" t="str">
        <f aca="false">Z5876&amp;"_"&amp;AA5876</f>
        <v>19049_5040</v>
      </c>
      <c r="X5876" s="0" t="n">
        <v>2686527</v>
      </c>
      <c r="Y5876" s="0" t="n">
        <v>2002</v>
      </c>
      <c r="Z5876" s="0" t="n">
        <v>19049</v>
      </c>
      <c r="AA5876" s="0" t="n">
        <v>5040</v>
      </c>
      <c r="AB5876" s="0" t="n">
        <v>5040</v>
      </c>
      <c r="AC5876" s="0" t="n">
        <v>50347</v>
      </c>
      <c r="AD5876" s="0" t="n">
        <v>1929042</v>
      </c>
    </row>
    <row r="5877" customFormat="false" ht="12.75" hidden="false" customHeight="false" outlineLevel="0" collapsed="false">
      <c r="W5877" s="0" t="str">
        <f aca="false">Z5877&amp;"_"&amp;AA5877</f>
        <v>19049_5050</v>
      </c>
      <c r="X5877" s="0" t="n">
        <v>2686528</v>
      </c>
      <c r="Y5877" s="0" t="n">
        <v>2002</v>
      </c>
      <c r="Z5877" s="0" t="n">
        <v>19049</v>
      </c>
      <c r="AA5877" s="0" t="n">
        <v>5050</v>
      </c>
      <c r="AB5877" s="0" t="n">
        <v>5050</v>
      </c>
      <c r="AC5877" s="0" t="n">
        <v>52042</v>
      </c>
      <c r="AD5877" s="0" t="n">
        <v>0</v>
      </c>
    </row>
    <row r="5878" customFormat="false" ht="12.75" hidden="false" customHeight="false" outlineLevel="0" collapsed="false">
      <c r="W5878" s="0" t="str">
        <f aca="false">Z5878&amp;"_"&amp;AA5878</f>
        <v>19049_5060</v>
      </c>
      <c r="X5878" s="0" t="n">
        <v>2686529</v>
      </c>
      <c r="Y5878" s="0" t="n">
        <v>2002</v>
      </c>
      <c r="Z5878" s="0" t="n">
        <v>19049</v>
      </c>
      <c r="AA5878" s="0" t="n">
        <v>5060</v>
      </c>
      <c r="AB5878" s="0" t="n">
        <v>5060</v>
      </c>
      <c r="AC5878" s="0" t="n">
        <v>52043</v>
      </c>
      <c r="AD5878" s="0" t="n">
        <v>0</v>
      </c>
    </row>
    <row r="5879" customFormat="false" ht="12.75" hidden="false" customHeight="false" outlineLevel="0" collapsed="false">
      <c r="W5879" s="0" t="str">
        <f aca="false">Z5879&amp;"_"&amp;AA5879</f>
        <v>19049_5090</v>
      </c>
      <c r="X5879" s="0" t="n">
        <v>2686530</v>
      </c>
      <c r="Y5879" s="0" t="n">
        <v>2002</v>
      </c>
      <c r="Z5879" s="0" t="n">
        <v>19049</v>
      </c>
      <c r="AA5879" s="0" t="n">
        <v>5090</v>
      </c>
      <c r="AB5879" s="0" t="n">
        <v>5090</v>
      </c>
      <c r="AC5879" s="0" t="n">
        <v>50348</v>
      </c>
      <c r="AD5879" s="0" t="n">
        <v>-898061</v>
      </c>
    </row>
    <row r="5880" customFormat="false" ht="12.75" hidden="false" customHeight="false" outlineLevel="0" collapsed="false">
      <c r="W5880" s="0" t="str">
        <f aca="false">Z5880&amp;"_"&amp;AA5880</f>
        <v>19049_5200</v>
      </c>
      <c r="X5880" s="0" t="n">
        <v>2686531</v>
      </c>
      <c r="Y5880" s="0" t="n">
        <v>2002</v>
      </c>
      <c r="Z5880" s="0" t="n">
        <v>19049</v>
      </c>
      <c r="AA5880" s="0" t="n">
        <v>5200</v>
      </c>
      <c r="AB5880" s="0" t="n">
        <v>5200</v>
      </c>
      <c r="AC5880" s="0" t="n">
        <v>50349</v>
      </c>
      <c r="AD5880" s="0" t="n">
        <v>0</v>
      </c>
    </row>
    <row r="5881" customFormat="false" ht="12.75" hidden="false" customHeight="false" outlineLevel="0" collapsed="false">
      <c r="W5881" s="0" t="str">
        <f aca="false">Z5881&amp;"_"&amp;AA5881</f>
        <v>19049_5400</v>
      </c>
      <c r="X5881" s="0" t="n">
        <v>2686536</v>
      </c>
      <c r="Y5881" s="0" t="n">
        <v>2002</v>
      </c>
      <c r="Z5881" s="0" t="n">
        <v>19049</v>
      </c>
      <c r="AA5881" s="0" t="n">
        <v>5400</v>
      </c>
      <c r="AB5881" s="0" t="n">
        <v>5499</v>
      </c>
      <c r="AC5881" s="0" t="n">
        <v>52163</v>
      </c>
      <c r="AD5881" s="0" t="n">
        <v>898061</v>
      </c>
    </row>
    <row r="5882" customFormat="false" ht="12.75" hidden="false" customHeight="false" outlineLevel="0" collapsed="false">
      <c r="W5882" s="0" t="str">
        <f aca="false">Z5882&amp;"_"&amp;AA5882</f>
        <v>19049_5410</v>
      </c>
      <c r="X5882" s="0" t="n">
        <v>2686532</v>
      </c>
      <c r="Y5882" s="0" t="n">
        <v>2002</v>
      </c>
      <c r="Z5882" s="0" t="n">
        <v>19049</v>
      </c>
      <c r="AA5882" s="0" t="n">
        <v>5410</v>
      </c>
      <c r="AB5882" s="0" t="n">
        <v>5410</v>
      </c>
      <c r="AC5882" s="0" t="n">
        <v>50351</v>
      </c>
      <c r="AD5882" s="0" t="n">
        <v>0</v>
      </c>
    </row>
    <row r="5883" customFormat="false" ht="12.75" hidden="false" customHeight="false" outlineLevel="0" collapsed="false">
      <c r="W5883" s="0" t="str">
        <f aca="false">Z5883&amp;"_"&amp;AA5883</f>
        <v>19049_5420</v>
      </c>
      <c r="X5883" s="0" t="n">
        <v>2686533</v>
      </c>
      <c r="Y5883" s="0" t="n">
        <v>2002</v>
      </c>
      <c r="Z5883" s="0" t="n">
        <v>19049</v>
      </c>
      <c r="AA5883" s="0" t="n">
        <v>5420</v>
      </c>
      <c r="AB5883" s="0" t="n">
        <v>5420</v>
      </c>
      <c r="AC5883" s="0" t="n">
        <v>50352</v>
      </c>
      <c r="AD5883" s="0" t="n">
        <v>500344</v>
      </c>
    </row>
    <row r="5884" customFormat="false" ht="12.75" hidden="false" customHeight="false" outlineLevel="0" collapsed="false">
      <c r="W5884" s="0" t="str">
        <f aca="false">Z5884&amp;"_"&amp;AA5884</f>
        <v>19049_5430</v>
      </c>
      <c r="X5884" s="0" t="n">
        <v>2686534</v>
      </c>
      <c r="Y5884" s="0" t="n">
        <v>2002</v>
      </c>
      <c r="Z5884" s="0" t="n">
        <v>19049</v>
      </c>
      <c r="AA5884" s="0" t="n">
        <v>5430</v>
      </c>
      <c r="AB5884" s="0" t="n">
        <v>5430</v>
      </c>
      <c r="AC5884" s="0" t="n">
        <v>50353</v>
      </c>
      <c r="AD5884" s="0" t="n">
        <v>0</v>
      </c>
    </row>
    <row r="5885" customFormat="false" ht="12.75" hidden="false" customHeight="false" outlineLevel="0" collapsed="false">
      <c r="W5885" s="0" t="str">
        <f aca="false">Z5885&amp;"_"&amp;AA5885</f>
        <v>19049_5498</v>
      </c>
      <c r="X5885" s="0" t="n">
        <v>2686535</v>
      </c>
      <c r="Y5885" s="0" t="n">
        <v>2002</v>
      </c>
      <c r="Z5885" s="0" t="n">
        <v>19049</v>
      </c>
      <c r="AA5885" s="0" t="n">
        <v>5498</v>
      </c>
      <c r="AB5885" s="0" t="n">
        <v>5498</v>
      </c>
      <c r="AC5885" s="0" t="n">
        <v>555732</v>
      </c>
      <c r="AD5885" s="0" t="n">
        <v>397717</v>
      </c>
    </row>
    <row r="5886" customFormat="false" ht="12.75" hidden="false" customHeight="false" outlineLevel="0" collapsed="false">
      <c r="W5886" s="0" t="str">
        <f aca="false">Z5886&amp;"_"&amp;AA5886</f>
        <v>19049_6010</v>
      </c>
      <c r="X5886" s="0" t="n">
        <v>2686538</v>
      </c>
      <c r="Y5886" s="0" t="n">
        <v>2002</v>
      </c>
      <c r="Z5886" s="0" t="n">
        <v>19049</v>
      </c>
      <c r="AA5886" s="0" t="n">
        <v>6010</v>
      </c>
      <c r="AB5886" s="0" t="n">
        <v>6010.1</v>
      </c>
      <c r="AC5886" s="0" t="n">
        <v>56085</v>
      </c>
      <c r="AD5886" s="0" t="n">
        <v>0</v>
      </c>
    </row>
    <row r="5887" customFormat="false" ht="12.75" hidden="false" customHeight="false" outlineLevel="0" collapsed="false">
      <c r="W5887" s="0" t="str">
        <f aca="false">Z5887&amp;"_"&amp;AA5887</f>
        <v>19049_9910</v>
      </c>
      <c r="X5887" s="0" t="n">
        <v>2686511</v>
      </c>
      <c r="Y5887" s="0" t="n">
        <v>2002</v>
      </c>
      <c r="Z5887" s="0" t="n">
        <v>19049</v>
      </c>
      <c r="AA5887" s="0" t="n">
        <v>9910</v>
      </c>
      <c r="AB5887" s="0" t="n">
        <v>1001</v>
      </c>
      <c r="AC5887" s="0" t="n">
        <v>50331</v>
      </c>
      <c r="AD5887" s="0" t="n">
        <v>155924</v>
      </c>
    </row>
    <row r="5888" customFormat="false" ht="12.75" hidden="false" customHeight="false" outlineLevel="0" collapsed="false">
      <c r="W5888" s="0" t="str">
        <f aca="false">Z5888&amp;"_"&amp;AA5888</f>
        <v>19049_9920</v>
      </c>
      <c r="X5888" s="0" t="n">
        <v>2686514</v>
      </c>
      <c r="Y5888" s="0" t="n">
        <v>2002</v>
      </c>
      <c r="Z5888" s="0" t="n">
        <v>19049</v>
      </c>
      <c r="AA5888" s="0" t="n">
        <v>9920</v>
      </c>
      <c r="AB5888" s="0" t="n">
        <v>2501</v>
      </c>
      <c r="AC5888" s="0" t="n">
        <v>50334</v>
      </c>
      <c r="AD5888" s="0" t="n">
        <v>1977117</v>
      </c>
    </row>
    <row r="5889" customFormat="false" ht="12.75" hidden="false" customHeight="false" outlineLevel="0" collapsed="false">
      <c r="W5889" s="0" t="str">
        <f aca="false">Z5889&amp;"_"&amp;AA5889</f>
        <v>19049_9930</v>
      </c>
      <c r="X5889" s="0" t="n">
        <v>2686515</v>
      </c>
      <c r="Y5889" s="0" t="n">
        <v>2002</v>
      </c>
      <c r="Z5889" s="0" t="n">
        <v>19049</v>
      </c>
      <c r="AA5889" s="0" t="n">
        <v>9930</v>
      </c>
      <c r="AB5889" s="0" t="n">
        <v>2506</v>
      </c>
      <c r="AC5889" s="0" t="n">
        <v>50335</v>
      </c>
      <c r="AD5889" s="0" t="n">
        <v>2133041</v>
      </c>
    </row>
    <row r="5890" customFormat="false" ht="12.75" hidden="false" customHeight="false" outlineLevel="0" collapsed="false">
      <c r="W5890" s="0" t="str">
        <f aca="false">Z5890&amp;"_"&amp;AA5890</f>
        <v>19049_9940</v>
      </c>
      <c r="X5890" s="0" t="n">
        <v>2686524</v>
      </c>
      <c r="Y5890" s="0" t="n">
        <v>2002</v>
      </c>
      <c r="Z5890" s="0" t="n">
        <v>19049</v>
      </c>
      <c r="AA5890" s="0" t="n">
        <v>9940</v>
      </c>
      <c r="AB5890" s="0" t="n">
        <v>4001</v>
      </c>
      <c r="AC5890" s="0" t="n">
        <v>50344</v>
      </c>
      <c r="AD5890" s="0" t="n">
        <v>1929042</v>
      </c>
    </row>
    <row r="5891" customFormat="false" ht="12.75" hidden="false" customHeight="false" outlineLevel="0" collapsed="false">
      <c r="W5891" s="0" t="str">
        <f aca="false">Z5891&amp;"_"&amp;AA5891</f>
        <v>19049_9950</v>
      </c>
      <c r="X5891" s="0" t="n">
        <v>2686537</v>
      </c>
      <c r="Y5891" s="0" t="n">
        <v>2002</v>
      </c>
      <c r="Z5891" s="0" t="n">
        <v>19049</v>
      </c>
      <c r="AA5891" s="0" t="n">
        <v>9950</v>
      </c>
      <c r="AB5891" s="0" t="n">
        <v>5501</v>
      </c>
      <c r="AC5891" s="0" t="n">
        <v>50355</v>
      </c>
      <c r="AD5891" s="0" t="n">
        <v>-898061</v>
      </c>
    </row>
    <row r="5892" customFormat="false" ht="12.75" hidden="false" customHeight="false" outlineLevel="0" collapsed="false">
      <c r="W5892" s="0" t="str">
        <f aca="false">Z5892&amp;"_"&amp;AA5892</f>
        <v>19054_205</v>
      </c>
      <c r="X5892" s="0" t="n">
        <v>2686539</v>
      </c>
      <c r="Y5892" s="0" t="n">
        <v>2002</v>
      </c>
      <c r="Z5892" s="0" t="n">
        <v>19054</v>
      </c>
      <c r="AA5892" s="0" t="n">
        <v>205</v>
      </c>
      <c r="AB5892" s="0" t="n">
        <v>205</v>
      </c>
      <c r="AC5892" s="0" t="n">
        <v>50305</v>
      </c>
      <c r="AD5892" s="0" t="n">
        <v>0</v>
      </c>
    </row>
    <row r="5893" customFormat="false" ht="12.75" hidden="false" customHeight="false" outlineLevel="0" collapsed="false">
      <c r="W5893" s="0" t="str">
        <f aca="false">Z5893&amp;"_"&amp;AA5893</f>
        <v>19054_210</v>
      </c>
      <c r="X5893" s="0" t="n">
        <v>2686540</v>
      </c>
      <c r="Y5893" s="0" t="n">
        <v>2002</v>
      </c>
      <c r="Z5893" s="0" t="n">
        <v>19054</v>
      </c>
      <c r="AA5893" s="0" t="n">
        <v>210</v>
      </c>
      <c r="AB5893" s="0" t="n">
        <v>210</v>
      </c>
      <c r="AC5893" s="0" t="n">
        <v>50306</v>
      </c>
      <c r="AD5893" s="0" t="n">
        <v>0</v>
      </c>
    </row>
    <row r="5894" customFormat="false" ht="12.75" hidden="false" customHeight="false" outlineLevel="0" collapsed="false">
      <c r="W5894" s="0" t="str">
        <f aca="false">Z5894&amp;"_"&amp;AA5894</f>
        <v>19054_215</v>
      </c>
      <c r="X5894" s="0" t="n">
        <v>2686541</v>
      </c>
      <c r="Y5894" s="0" t="n">
        <v>2002</v>
      </c>
      <c r="Z5894" s="0" t="n">
        <v>19054</v>
      </c>
      <c r="AA5894" s="0" t="n">
        <v>215</v>
      </c>
      <c r="AB5894" s="0" t="n">
        <v>215</v>
      </c>
      <c r="AC5894" s="0" t="n">
        <v>50307</v>
      </c>
      <c r="AD5894" s="0" t="n">
        <v>0</v>
      </c>
    </row>
    <row r="5895" customFormat="false" ht="12.75" hidden="false" customHeight="false" outlineLevel="0" collapsed="false">
      <c r="W5895" s="0" t="str">
        <f aca="false">Z5895&amp;"_"&amp;AA5895</f>
        <v>19054_220</v>
      </c>
      <c r="X5895" s="0" t="n">
        <v>2686542</v>
      </c>
      <c r="Y5895" s="0" t="n">
        <v>2002</v>
      </c>
      <c r="Z5895" s="0" t="n">
        <v>19054</v>
      </c>
      <c r="AA5895" s="0" t="n">
        <v>220</v>
      </c>
      <c r="AB5895" s="0" t="n">
        <v>220</v>
      </c>
      <c r="AC5895" s="0" t="n">
        <v>50308</v>
      </c>
      <c r="AD5895" s="0" t="n">
        <v>0</v>
      </c>
    </row>
    <row r="5896" customFormat="false" ht="12.75" hidden="false" customHeight="false" outlineLevel="0" collapsed="false">
      <c r="W5896" s="0" t="str">
        <f aca="false">Z5896&amp;"_"&amp;AA5896</f>
        <v>19054_225</v>
      </c>
      <c r="X5896" s="0" t="n">
        <v>2686543</v>
      </c>
      <c r="Y5896" s="0" t="n">
        <v>2002</v>
      </c>
      <c r="Z5896" s="0" t="n">
        <v>19054</v>
      </c>
      <c r="AA5896" s="0" t="n">
        <v>225</v>
      </c>
      <c r="AB5896" s="0" t="n">
        <v>225</v>
      </c>
      <c r="AC5896" s="0" t="n">
        <v>50309</v>
      </c>
      <c r="AD5896" s="0" t="n">
        <v>0</v>
      </c>
    </row>
    <row r="5897" customFormat="false" ht="12.75" hidden="false" customHeight="false" outlineLevel="0" collapsed="false">
      <c r="W5897" s="0" t="str">
        <f aca="false">Z5897&amp;"_"&amp;AA5897</f>
        <v>19054_230</v>
      </c>
      <c r="X5897" s="0" t="n">
        <v>2686544</v>
      </c>
      <c r="Y5897" s="0" t="n">
        <v>2002</v>
      </c>
      <c r="Z5897" s="0" t="n">
        <v>19054</v>
      </c>
      <c r="AA5897" s="0" t="n">
        <v>230</v>
      </c>
      <c r="AB5897" s="0" t="n">
        <v>230</v>
      </c>
      <c r="AC5897" s="0" t="n">
        <v>50310</v>
      </c>
      <c r="AD5897" s="0" t="n">
        <v>0</v>
      </c>
    </row>
    <row r="5898" customFormat="false" ht="12.75" hidden="false" customHeight="false" outlineLevel="0" collapsed="false">
      <c r="W5898" s="0" t="str">
        <f aca="false">Z5898&amp;"_"&amp;AA5898</f>
        <v>19054_235</v>
      </c>
      <c r="X5898" s="0" t="n">
        <v>2686545</v>
      </c>
      <c r="Y5898" s="0" t="n">
        <v>2002</v>
      </c>
      <c r="Z5898" s="0" t="n">
        <v>19054</v>
      </c>
      <c r="AA5898" s="0" t="n">
        <v>235</v>
      </c>
      <c r="AB5898" s="0" t="n">
        <v>235</v>
      </c>
      <c r="AC5898" s="0" t="n">
        <v>50311</v>
      </c>
      <c r="AD5898" s="0" t="n">
        <v>0</v>
      </c>
    </row>
    <row r="5899" customFormat="false" ht="12.75" hidden="false" customHeight="false" outlineLevel="0" collapsed="false">
      <c r="W5899" s="0" t="str">
        <f aca="false">Z5899&amp;"_"&amp;AA5899</f>
        <v>19054_240</v>
      </c>
      <c r="X5899" s="0" t="n">
        <v>2686546</v>
      </c>
      <c r="Y5899" s="0" t="n">
        <v>2002</v>
      </c>
      <c r="Z5899" s="0" t="n">
        <v>19054</v>
      </c>
      <c r="AA5899" s="0" t="n">
        <v>240</v>
      </c>
      <c r="AB5899" s="0" t="n">
        <v>240</v>
      </c>
      <c r="AC5899" s="0" t="n">
        <v>50312</v>
      </c>
      <c r="AD5899" s="0" t="n">
        <v>0</v>
      </c>
    </row>
    <row r="5900" customFormat="false" ht="12.75" hidden="false" customHeight="false" outlineLevel="0" collapsed="false">
      <c r="W5900" s="0" t="str">
        <f aca="false">Z5900&amp;"_"&amp;AA5900</f>
        <v>19054_245</v>
      </c>
      <c r="X5900" s="0" t="n">
        <v>2686547</v>
      </c>
      <c r="Y5900" s="0" t="n">
        <v>2002</v>
      </c>
      <c r="Z5900" s="0" t="n">
        <v>19054</v>
      </c>
      <c r="AA5900" s="0" t="n">
        <v>245</v>
      </c>
      <c r="AB5900" s="0" t="n">
        <v>245</v>
      </c>
      <c r="AC5900" s="0" t="n">
        <v>50313</v>
      </c>
      <c r="AD5900" s="0" t="n">
        <v>0</v>
      </c>
    </row>
    <row r="5901" customFormat="false" ht="12.75" hidden="false" customHeight="false" outlineLevel="0" collapsed="false">
      <c r="W5901" s="0" t="str">
        <f aca="false">Z5901&amp;"_"&amp;AA5901</f>
        <v>19054_250</v>
      </c>
      <c r="X5901" s="0" t="n">
        <v>2686548</v>
      </c>
      <c r="Y5901" s="0" t="n">
        <v>2002</v>
      </c>
      <c r="Z5901" s="0" t="n">
        <v>19054</v>
      </c>
      <c r="AA5901" s="0" t="n">
        <v>250</v>
      </c>
      <c r="AB5901" s="0" t="n">
        <v>250</v>
      </c>
      <c r="AC5901" s="0" t="n">
        <v>50314</v>
      </c>
      <c r="AD5901" s="0" t="n">
        <v>0</v>
      </c>
    </row>
    <row r="5902" customFormat="false" ht="12.75" hidden="false" customHeight="false" outlineLevel="0" collapsed="false">
      <c r="W5902" s="0" t="str">
        <f aca="false">Z5902&amp;"_"&amp;AA5902</f>
        <v>19054_255</v>
      </c>
      <c r="X5902" s="0" t="n">
        <v>2686549</v>
      </c>
      <c r="Y5902" s="0" t="n">
        <v>2002</v>
      </c>
      <c r="Z5902" s="0" t="n">
        <v>19054</v>
      </c>
      <c r="AA5902" s="0" t="n">
        <v>255</v>
      </c>
      <c r="AB5902" s="0" t="n">
        <v>255</v>
      </c>
      <c r="AC5902" s="0" t="n">
        <v>56083</v>
      </c>
      <c r="AD5902" s="0" t="n">
        <v>0</v>
      </c>
    </row>
    <row r="5903" customFormat="false" ht="12.75" hidden="false" customHeight="false" outlineLevel="0" collapsed="false">
      <c r="W5903" s="0" t="str">
        <f aca="false">Z5903&amp;"_"&amp;AA5903</f>
        <v>19054_298</v>
      </c>
      <c r="X5903" s="0" t="n">
        <v>2686550</v>
      </c>
      <c r="Y5903" s="0" t="n">
        <v>2002</v>
      </c>
      <c r="Z5903" s="0" t="n">
        <v>19054</v>
      </c>
      <c r="AA5903" s="0" t="n">
        <v>298</v>
      </c>
      <c r="AB5903" s="0" t="n">
        <v>298</v>
      </c>
      <c r="AC5903" s="0" t="n">
        <v>50315</v>
      </c>
      <c r="AD5903" s="0" t="n">
        <v>0</v>
      </c>
    </row>
    <row r="5904" customFormat="false" ht="12.75" hidden="false" customHeight="false" outlineLevel="0" collapsed="false">
      <c r="W5904" s="0" t="str">
        <f aca="false">Z5904&amp;"_"&amp;AA5904</f>
        <v>19054_299</v>
      </c>
      <c r="X5904" s="0" t="n">
        <v>2686551</v>
      </c>
      <c r="Y5904" s="0" t="n">
        <v>2002</v>
      </c>
      <c r="Z5904" s="0" t="n">
        <v>19054</v>
      </c>
      <c r="AA5904" s="0" t="n">
        <v>299</v>
      </c>
      <c r="AB5904" s="0" t="n">
        <v>299</v>
      </c>
      <c r="AC5904" s="0" t="n">
        <v>50316</v>
      </c>
      <c r="AD5904" s="0" t="n">
        <v>0</v>
      </c>
    </row>
    <row r="5905" customFormat="false" ht="12.75" hidden="false" customHeight="false" outlineLevel="0" collapsed="false">
      <c r="W5905" s="0" t="str">
        <f aca="false">Z5905&amp;"_"&amp;AA5905</f>
        <v>19054_410</v>
      </c>
      <c r="X5905" s="0" t="n">
        <v>2686552</v>
      </c>
      <c r="Y5905" s="0" t="n">
        <v>2002</v>
      </c>
      <c r="Z5905" s="0" t="n">
        <v>19054</v>
      </c>
      <c r="AA5905" s="0" t="n">
        <v>410</v>
      </c>
      <c r="AB5905" s="0" t="n">
        <v>410</v>
      </c>
      <c r="AC5905" s="0" t="n">
        <v>50317</v>
      </c>
      <c r="AD5905" s="0" t="n">
        <v>0</v>
      </c>
    </row>
    <row r="5906" customFormat="false" ht="12.75" hidden="false" customHeight="false" outlineLevel="0" collapsed="false">
      <c r="W5906" s="0" t="str">
        <f aca="false">Z5906&amp;"_"&amp;AA5906</f>
        <v>19054_420</v>
      </c>
      <c r="X5906" s="0" t="n">
        <v>2686553</v>
      </c>
      <c r="Y5906" s="0" t="n">
        <v>2002</v>
      </c>
      <c r="Z5906" s="0" t="n">
        <v>19054</v>
      </c>
      <c r="AA5906" s="0" t="n">
        <v>420</v>
      </c>
      <c r="AB5906" s="0" t="n">
        <v>420</v>
      </c>
      <c r="AC5906" s="0" t="n">
        <v>50318</v>
      </c>
      <c r="AD5906" s="0" t="n">
        <v>0</v>
      </c>
    </row>
    <row r="5907" customFormat="false" ht="12.75" hidden="false" customHeight="false" outlineLevel="0" collapsed="false">
      <c r="W5907" s="0" t="str">
        <f aca="false">Z5907&amp;"_"&amp;AA5907</f>
        <v>19054_499</v>
      </c>
      <c r="X5907" s="0" t="n">
        <v>2686554</v>
      </c>
      <c r="Y5907" s="0" t="n">
        <v>2002</v>
      </c>
      <c r="Z5907" s="0" t="n">
        <v>19054</v>
      </c>
      <c r="AA5907" s="0" t="n">
        <v>499</v>
      </c>
      <c r="AB5907" s="0" t="n">
        <v>499</v>
      </c>
      <c r="AC5907" s="0" t="n">
        <v>50319</v>
      </c>
      <c r="AD5907" s="0" t="n">
        <v>0</v>
      </c>
    </row>
    <row r="5908" customFormat="false" ht="12.75" hidden="false" customHeight="false" outlineLevel="0" collapsed="false">
      <c r="W5908" s="0" t="str">
        <f aca="false">Z5908&amp;"_"&amp;AA5908</f>
        <v>19054_699</v>
      </c>
      <c r="X5908" s="0" t="n">
        <v>2686555</v>
      </c>
      <c r="Y5908" s="0" t="n">
        <v>2002</v>
      </c>
      <c r="Z5908" s="0" t="n">
        <v>19054</v>
      </c>
      <c r="AA5908" s="0" t="n">
        <v>699</v>
      </c>
      <c r="AB5908" s="0" t="n">
        <v>699</v>
      </c>
      <c r="AC5908" s="0" t="n">
        <v>50320</v>
      </c>
      <c r="AD5908" s="0" t="n">
        <v>0</v>
      </c>
    </row>
    <row r="5909" customFormat="false" ht="12.75" hidden="false" customHeight="false" outlineLevel="0" collapsed="false">
      <c r="W5909" s="0" t="str">
        <f aca="false">Z5909&amp;"_"&amp;AA5909</f>
        <v>19054_810</v>
      </c>
      <c r="X5909" s="0" t="n">
        <v>2686556</v>
      </c>
      <c r="Y5909" s="0" t="n">
        <v>2002</v>
      </c>
      <c r="Z5909" s="0" t="n">
        <v>19054</v>
      </c>
      <c r="AA5909" s="0" t="n">
        <v>810</v>
      </c>
      <c r="AB5909" s="0" t="n">
        <v>810</v>
      </c>
      <c r="AC5909" s="0" t="n">
        <v>52153</v>
      </c>
      <c r="AD5909" s="0" t="n">
        <v>1346</v>
      </c>
    </row>
    <row r="5910" customFormat="false" ht="12.75" hidden="false" customHeight="false" outlineLevel="0" collapsed="false">
      <c r="W5910" s="0" t="str">
        <f aca="false">Z5910&amp;"_"&amp;AA5910</f>
        <v>19054_820</v>
      </c>
      <c r="X5910" s="0" t="n">
        <v>2686557</v>
      </c>
      <c r="Y5910" s="0" t="n">
        <v>2002</v>
      </c>
      <c r="Z5910" s="0" t="n">
        <v>19054</v>
      </c>
      <c r="AA5910" s="0" t="n">
        <v>820</v>
      </c>
      <c r="AB5910" s="0" t="n">
        <v>820</v>
      </c>
      <c r="AC5910" s="0" t="n">
        <v>52154</v>
      </c>
      <c r="AD5910" s="0" t="n">
        <v>0</v>
      </c>
    </row>
    <row r="5911" customFormat="false" ht="12.75" hidden="false" customHeight="false" outlineLevel="0" collapsed="false">
      <c r="W5911" s="0" t="str">
        <f aca="false">Z5911&amp;"_"&amp;AA5911</f>
        <v>19054_830</v>
      </c>
      <c r="X5911" s="0" t="n">
        <v>2686558</v>
      </c>
      <c r="Y5911" s="0" t="n">
        <v>2002</v>
      </c>
      <c r="Z5911" s="0" t="n">
        <v>19054</v>
      </c>
      <c r="AA5911" s="0" t="n">
        <v>830</v>
      </c>
      <c r="AB5911" s="0" t="n">
        <v>830</v>
      </c>
      <c r="AC5911" s="0" t="n">
        <v>52155</v>
      </c>
      <c r="AD5911" s="0" t="n">
        <v>0</v>
      </c>
    </row>
    <row r="5912" customFormat="false" ht="12.75" hidden="false" customHeight="false" outlineLevel="0" collapsed="false">
      <c r="W5912" s="0" t="str">
        <f aca="false">Z5912&amp;"_"&amp;AA5912</f>
        <v>19054_840</v>
      </c>
      <c r="X5912" s="0" t="n">
        <v>2686559</v>
      </c>
      <c r="Y5912" s="0" t="n">
        <v>2002</v>
      </c>
      <c r="Z5912" s="0" t="n">
        <v>19054</v>
      </c>
      <c r="AA5912" s="0" t="n">
        <v>840</v>
      </c>
      <c r="AB5912" s="0" t="n">
        <v>840</v>
      </c>
      <c r="AC5912" s="0" t="n">
        <v>52156</v>
      </c>
      <c r="AD5912" s="0" t="n">
        <v>10870</v>
      </c>
    </row>
    <row r="5913" customFormat="false" ht="12.75" hidden="false" customHeight="false" outlineLevel="0" collapsed="false">
      <c r="W5913" s="0" t="str">
        <f aca="false">Z5913&amp;"_"&amp;AA5913</f>
        <v>19054_850</v>
      </c>
      <c r="X5913" s="0" t="n">
        <v>2686560</v>
      </c>
      <c r="Y5913" s="0" t="n">
        <v>2002</v>
      </c>
      <c r="Z5913" s="0" t="n">
        <v>19054</v>
      </c>
      <c r="AA5913" s="0" t="n">
        <v>850</v>
      </c>
      <c r="AB5913" s="0" t="n">
        <v>850</v>
      </c>
      <c r="AC5913" s="0" t="n">
        <v>52157</v>
      </c>
      <c r="AD5913" s="0" t="n">
        <v>0</v>
      </c>
    </row>
    <row r="5914" customFormat="false" ht="12.75" hidden="false" customHeight="false" outlineLevel="0" collapsed="false">
      <c r="W5914" s="0" t="str">
        <f aca="false">Z5914&amp;"_"&amp;AA5914</f>
        <v>19054_860</v>
      </c>
      <c r="X5914" s="0" t="n">
        <v>2686561</v>
      </c>
      <c r="Y5914" s="0" t="n">
        <v>2002</v>
      </c>
      <c r="Z5914" s="0" t="n">
        <v>19054</v>
      </c>
      <c r="AA5914" s="0" t="n">
        <v>860</v>
      </c>
      <c r="AB5914" s="0" t="n">
        <v>860</v>
      </c>
      <c r="AC5914" s="0" t="n">
        <v>52158</v>
      </c>
      <c r="AD5914" s="0" t="n">
        <v>0</v>
      </c>
    </row>
    <row r="5915" customFormat="false" ht="12.75" hidden="false" customHeight="false" outlineLevel="0" collapsed="false">
      <c r="W5915" s="0" t="str">
        <f aca="false">Z5915&amp;"_"&amp;AA5915</f>
        <v>19054_870</v>
      </c>
      <c r="X5915" s="0" t="n">
        <v>2686562</v>
      </c>
      <c r="Y5915" s="0" t="n">
        <v>2002</v>
      </c>
      <c r="Z5915" s="0" t="n">
        <v>19054</v>
      </c>
      <c r="AA5915" s="0" t="n">
        <v>870</v>
      </c>
      <c r="AB5915" s="0" t="n">
        <v>870</v>
      </c>
      <c r="AC5915" s="0" t="n">
        <v>52159</v>
      </c>
      <c r="AD5915" s="0" t="n">
        <v>24067</v>
      </c>
    </row>
    <row r="5916" customFormat="false" ht="12.75" hidden="false" customHeight="false" outlineLevel="0" collapsed="false">
      <c r="W5916" s="0" t="str">
        <f aca="false">Z5916&amp;"_"&amp;AA5916</f>
        <v>19054_897</v>
      </c>
      <c r="X5916" s="0" t="n">
        <v>2686563</v>
      </c>
      <c r="Y5916" s="0" t="n">
        <v>2002</v>
      </c>
      <c r="Z5916" s="0" t="n">
        <v>19054</v>
      </c>
      <c r="AA5916" s="0" t="n">
        <v>897</v>
      </c>
      <c r="AB5916" s="0" t="n">
        <v>897</v>
      </c>
      <c r="AC5916" s="0" t="n">
        <v>532754</v>
      </c>
      <c r="AD5916" s="0" t="n">
        <v>129067</v>
      </c>
    </row>
    <row r="5917" customFormat="false" ht="12.75" hidden="false" customHeight="false" outlineLevel="0" collapsed="false">
      <c r="W5917" s="0" t="str">
        <f aca="false">Z5917&amp;"_"&amp;AA5917</f>
        <v>19054_898</v>
      </c>
      <c r="X5917" s="0" t="n">
        <v>2686564</v>
      </c>
      <c r="Y5917" s="0" t="n">
        <v>2002</v>
      </c>
      <c r="Z5917" s="0" t="n">
        <v>19054</v>
      </c>
      <c r="AA5917" s="0" t="n">
        <v>898</v>
      </c>
      <c r="AB5917" s="0" t="n">
        <v>898</v>
      </c>
      <c r="AC5917" s="0" t="n">
        <v>52161</v>
      </c>
      <c r="AD5917" s="0" t="n">
        <v>0</v>
      </c>
    </row>
    <row r="5918" customFormat="false" ht="12.75" hidden="false" customHeight="false" outlineLevel="0" collapsed="false">
      <c r="W5918" s="0" t="str">
        <f aca="false">Z5918&amp;"_"&amp;AA5918</f>
        <v>19054_899</v>
      </c>
      <c r="X5918" s="0" t="n">
        <v>2686565</v>
      </c>
      <c r="Y5918" s="0" t="n">
        <v>2002</v>
      </c>
      <c r="Z5918" s="0" t="n">
        <v>19054</v>
      </c>
      <c r="AA5918" s="0" t="n">
        <v>899</v>
      </c>
      <c r="AB5918" s="0" t="n">
        <v>899</v>
      </c>
      <c r="AC5918" s="0" t="n">
        <v>52162</v>
      </c>
      <c r="AD5918" s="0" t="n">
        <v>165350</v>
      </c>
    </row>
    <row r="5919" customFormat="false" ht="12.75" hidden="false" customHeight="false" outlineLevel="0" collapsed="false">
      <c r="W5919" s="0" t="str">
        <f aca="false">Z5919&amp;"_"&amp;AA5919</f>
        <v>19054_2010</v>
      </c>
      <c r="X5919" s="0" t="n">
        <v>2686567</v>
      </c>
      <c r="Y5919" s="0" t="n">
        <v>2002</v>
      </c>
      <c r="Z5919" s="0" t="n">
        <v>19054</v>
      </c>
      <c r="AA5919" s="0" t="n">
        <v>2010</v>
      </c>
      <c r="AB5919" s="0" t="n">
        <v>2010</v>
      </c>
      <c r="AC5919" s="0" t="n">
        <v>50332</v>
      </c>
      <c r="AD5919" s="0" t="n">
        <v>717420</v>
      </c>
    </row>
    <row r="5920" customFormat="false" ht="12.75" hidden="false" customHeight="false" outlineLevel="0" collapsed="false">
      <c r="W5920" s="0" t="str">
        <f aca="false">Z5920&amp;"_"&amp;AA5920</f>
        <v>19054_2020</v>
      </c>
      <c r="X5920" s="0" t="n">
        <v>2686568</v>
      </c>
      <c r="Y5920" s="0" t="n">
        <v>2002</v>
      </c>
      <c r="Z5920" s="0" t="n">
        <v>19054</v>
      </c>
      <c r="AA5920" s="0" t="n">
        <v>2020</v>
      </c>
      <c r="AB5920" s="0" t="n">
        <v>2020</v>
      </c>
      <c r="AC5920" s="0" t="n">
        <v>50333</v>
      </c>
      <c r="AD5920" s="0" t="n">
        <v>1309284</v>
      </c>
    </row>
    <row r="5921" customFormat="false" ht="12.75" hidden="false" customHeight="false" outlineLevel="0" collapsed="false">
      <c r="W5921" s="0" t="str">
        <f aca="false">Z5921&amp;"_"&amp;AA5921</f>
        <v>19054_3098</v>
      </c>
      <c r="X5921" s="0" t="n">
        <v>2686571</v>
      </c>
      <c r="Y5921" s="0" t="n">
        <v>2002</v>
      </c>
      <c r="Z5921" s="0" t="n">
        <v>19054</v>
      </c>
      <c r="AA5921" s="0" t="n">
        <v>3098</v>
      </c>
      <c r="AB5921" s="0" t="n">
        <v>3098</v>
      </c>
      <c r="AC5921" s="0" t="n">
        <v>56084</v>
      </c>
      <c r="AD5921" s="0" t="n">
        <v>3012235</v>
      </c>
    </row>
    <row r="5922" customFormat="false" ht="12.75" hidden="false" customHeight="false" outlineLevel="0" collapsed="false">
      <c r="W5922" s="0" t="str">
        <f aca="false">Z5922&amp;"_"&amp;AA5922</f>
        <v>19054_3210</v>
      </c>
      <c r="X5922" s="0" t="n">
        <v>2686572</v>
      </c>
      <c r="Y5922" s="0" t="n">
        <v>2002</v>
      </c>
      <c r="Z5922" s="0" t="n">
        <v>19054</v>
      </c>
      <c r="AA5922" s="0" t="n">
        <v>3210</v>
      </c>
      <c r="AB5922" s="0" t="n">
        <v>3210</v>
      </c>
      <c r="AC5922" s="0" t="n">
        <v>50337</v>
      </c>
      <c r="AD5922" s="0" t="n">
        <v>0</v>
      </c>
    </row>
    <row r="5923" customFormat="false" ht="12.75" hidden="false" customHeight="false" outlineLevel="0" collapsed="false">
      <c r="W5923" s="0" t="str">
        <f aca="false">Z5923&amp;"_"&amp;AA5923</f>
        <v>19054_3220</v>
      </c>
      <c r="X5923" s="0" t="n">
        <v>2686573</v>
      </c>
      <c r="Y5923" s="0" t="n">
        <v>2002</v>
      </c>
      <c r="Z5923" s="0" t="n">
        <v>19054</v>
      </c>
      <c r="AA5923" s="0" t="n">
        <v>3220</v>
      </c>
      <c r="AB5923" s="0" t="n">
        <v>3220</v>
      </c>
      <c r="AC5923" s="0" t="n">
        <v>50338</v>
      </c>
      <c r="AD5923" s="0" t="n">
        <v>0</v>
      </c>
    </row>
    <row r="5924" customFormat="false" ht="12.75" hidden="false" customHeight="false" outlineLevel="0" collapsed="false">
      <c r="W5924" s="0" t="str">
        <f aca="false">Z5924&amp;"_"&amp;AA5924</f>
        <v>19054_3230</v>
      </c>
      <c r="X5924" s="0" t="n">
        <v>2686574</v>
      </c>
      <c r="Y5924" s="0" t="n">
        <v>2002</v>
      </c>
      <c r="Z5924" s="0" t="n">
        <v>19054</v>
      </c>
      <c r="AA5924" s="0" t="n">
        <v>3230</v>
      </c>
      <c r="AB5924" s="0" t="n">
        <v>3230</v>
      </c>
      <c r="AC5924" s="0" t="n">
        <v>50339</v>
      </c>
      <c r="AD5924" s="0" t="n">
        <v>0</v>
      </c>
    </row>
    <row r="5925" customFormat="false" ht="12.75" hidden="false" customHeight="false" outlineLevel="0" collapsed="false">
      <c r="W5925" s="0" t="str">
        <f aca="false">Z5925&amp;"_"&amp;AA5925</f>
        <v>19054_3299</v>
      </c>
      <c r="X5925" s="0" t="n">
        <v>2686575</v>
      </c>
      <c r="Y5925" s="0" t="n">
        <v>2002</v>
      </c>
      <c r="Z5925" s="0" t="n">
        <v>19054</v>
      </c>
      <c r="AA5925" s="0" t="n">
        <v>3299</v>
      </c>
      <c r="AB5925" s="0" t="n">
        <v>3299</v>
      </c>
      <c r="AC5925" s="0" t="n">
        <v>50340</v>
      </c>
      <c r="AD5925" s="0" t="n">
        <v>0</v>
      </c>
    </row>
    <row r="5926" customFormat="false" ht="12.75" hidden="false" customHeight="false" outlineLevel="0" collapsed="false">
      <c r="W5926" s="0" t="str">
        <f aca="false">Z5926&amp;"_"&amp;AA5926</f>
        <v>19054_3410</v>
      </c>
      <c r="X5926" s="0" t="n">
        <v>2686576</v>
      </c>
      <c r="Y5926" s="0" t="n">
        <v>2002</v>
      </c>
      <c r="Z5926" s="0" t="n">
        <v>19054</v>
      </c>
      <c r="AA5926" s="0" t="n">
        <v>3410</v>
      </c>
      <c r="AB5926" s="0" t="n">
        <v>3410</v>
      </c>
      <c r="AC5926" s="0" t="n">
        <v>50341</v>
      </c>
      <c r="AD5926" s="0" t="n">
        <v>0</v>
      </c>
    </row>
    <row r="5927" customFormat="false" ht="12.75" hidden="false" customHeight="false" outlineLevel="0" collapsed="false">
      <c r="W5927" s="0" t="str">
        <f aca="false">Z5927&amp;"_"&amp;AA5927</f>
        <v>19054_3420</v>
      </c>
      <c r="X5927" s="0" t="n">
        <v>2686577</v>
      </c>
      <c r="Y5927" s="0" t="n">
        <v>2002</v>
      </c>
      <c r="Z5927" s="0" t="n">
        <v>19054</v>
      </c>
      <c r="AA5927" s="0" t="n">
        <v>3420</v>
      </c>
      <c r="AB5927" s="0" t="n">
        <v>3420.1</v>
      </c>
      <c r="AC5927" s="0" t="n">
        <v>52166</v>
      </c>
      <c r="AD5927" s="0" t="n">
        <v>132260</v>
      </c>
    </row>
    <row r="5928" customFormat="false" ht="12.75" hidden="false" customHeight="false" outlineLevel="0" collapsed="false">
      <c r="W5928" s="0" t="str">
        <f aca="false">Z5928&amp;"_"&amp;AA5928</f>
        <v>19054_3499</v>
      </c>
      <c r="X5928" s="0" t="n">
        <v>2686578</v>
      </c>
      <c r="Y5928" s="0" t="n">
        <v>2002</v>
      </c>
      <c r="Z5928" s="0" t="n">
        <v>19054</v>
      </c>
      <c r="AA5928" s="0" t="n">
        <v>3499</v>
      </c>
      <c r="AB5928" s="0" t="n">
        <v>3499</v>
      </c>
      <c r="AC5928" s="0" t="n">
        <v>50343</v>
      </c>
      <c r="AD5928" s="0" t="n">
        <v>132260</v>
      </c>
    </row>
    <row r="5929" customFormat="false" ht="12.75" hidden="false" customHeight="false" outlineLevel="0" collapsed="false">
      <c r="W5929" s="0" t="str">
        <f aca="false">Z5929&amp;"_"&amp;AA5929</f>
        <v>19054_5010</v>
      </c>
      <c r="X5929" s="0" t="n">
        <v>2686580</v>
      </c>
      <c r="Y5929" s="0" t="n">
        <v>2002</v>
      </c>
      <c r="Z5929" s="0" t="n">
        <v>19054</v>
      </c>
      <c r="AA5929" s="0" t="n">
        <v>5010</v>
      </c>
      <c r="AB5929" s="0" t="n">
        <v>5010</v>
      </c>
      <c r="AC5929" s="0" t="n">
        <v>50345</v>
      </c>
      <c r="AD5929" s="0" t="n">
        <v>-114692</v>
      </c>
    </row>
    <row r="5930" customFormat="false" ht="12.75" hidden="false" customHeight="false" outlineLevel="0" collapsed="false">
      <c r="W5930" s="0" t="str">
        <f aca="false">Z5930&amp;"_"&amp;AA5930</f>
        <v>19054_5020</v>
      </c>
      <c r="X5930" s="0" t="n">
        <v>2686581</v>
      </c>
      <c r="Y5930" s="0" t="n">
        <v>2002</v>
      </c>
      <c r="Z5930" s="0" t="n">
        <v>19054</v>
      </c>
      <c r="AA5930" s="0" t="n">
        <v>5020</v>
      </c>
      <c r="AB5930" s="0" t="n">
        <v>5020</v>
      </c>
      <c r="AC5930" s="0" t="n">
        <v>50346</v>
      </c>
      <c r="AD5930" s="0" t="n">
        <v>2192054</v>
      </c>
    </row>
    <row r="5931" customFormat="false" ht="12.75" hidden="false" customHeight="false" outlineLevel="0" collapsed="false">
      <c r="W5931" s="0" t="str">
        <f aca="false">Z5931&amp;"_"&amp;AA5931</f>
        <v>19054_5040</v>
      </c>
      <c r="X5931" s="0" t="n">
        <v>2686582</v>
      </c>
      <c r="Y5931" s="0" t="n">
        <v>2002</v>
      </c>
      <c r="Z5931" s="0" t="n">
        <v>19054</v>
      </c>
      <c r="AA5931" s="0" t="n">
        <v>5040</v>
      </c>
      <c r="AB5931" s="0" t="n">
        <v>5040</v>
      </c>
      <c r="AC5931" s="0" t="n">
        <v>50347</v>
      </c>
      <c r="AD5931" s="0" t="n">
        <v>3144495</v>
      </c>
    </row>
    <row r="5932" customFormat="false" ht="12.75" hidden="false" customHeight="false" outlineLevel="0" collapsed="false">
      <c r="W5932" s="0" t="str">
        <f aca="false">Z5932&amp;"_"&amp;AA5932</f>
        <v>19054_5050</v>
      </c>
      <c r="X5932" s="0" t="n">
        <v>2686583</v>
      </c>
      <c r="Y5932" s="0" t="n">
        <v>2002</v>
      </c>
      <c r="Z5932" s="0" t="n">
        <v>19054</v>
      </c>
      <c r="AA5932" s="0" t="n">
        <v>5050</v>
      </c>
      <c r="AB5932" s="0" t="n">
        <v>5050</v>
      </c>
      <c r="AC5932" s="0" t="n">
        <v>52042</v>
      </c>
      <c r="AD5932" s="0" t="n">
        <v>0</v>
      </c>
    </row>
    <row r="5933" customFormat="false" ht="12.75" hidden="false" customHeight="false" outlineLevel="0" collapsed="false">
      <c r="W5933" s="0" t="str">
        <f aca="false">Z5933&amp;"_"&amp;AA5933</f>
        <v>19054_5060</v>
      </c>
      <c r="X5933" s="0" t="n">
        <v>2686584</v>
      </c>
      <c r="Y5933" s="0" t="n">
        <v>2002</v>
      </c>
      <c r="Z5933" s="0" t="n">
        <v>19054</v>
      </c>
      <c r="AA5933" s="0" t="n">
        <v>5060</v>
      </c>
      <c r="AB5933" s="0" t="n">
        <v>5060</v>
      </c>
      <c r="AC5933" s="0" t="n">
        <v>52043</v>
      </c>
      <c r="AD5933" s="0" t="n">
        <v>0</v>
      </c>
    </row>
    <row r="5934" customFormat="false" ht="12.75" hidden="false" customHeight="false" outlineLevel="0" collapsed="false">
      <c r="W5934" s="0" t="str">
        <f aca="false">Z5934&amp;"_"&amp;AA5934</f>
        <v>19054_5090</v>
      </c>
      <c r="X5934" s="0" t="n">
        <v>2686585</v>
      </c>
      <c r="Y5934" s="0" t="n">
        <v>2002</v>
      </c>
      <c r="Z5934" s="0" t="n">
        <v>19054</v>
      </c>
      <c r="AA5934" s="0" t="n">
        <v>5090</v>
      </c>
      <c r="AB5934" s="0" t="n">
        <v>5090</v>
      </c>
      <c r="AC5934" s="0" t="n">
        <v>50348</v>
      </c>
      <c r="AD5934" s="0" t="n">
        <v>-1067133</v>
      </c>
    </row>
    <row r="5935" customFormat="false" ht="12.75" hidden="false" customHeight="false" outlineLevel="0" collapsed="false">
      <c r="W5935" s="0" t="str">
        <f aca="false">Z5935&amp;"_"&amp;AA5935</f>
        <v>19054_5200</v>
      </c>
      <c r="X5935" s="0" t="n">
        <v>2686586</v>
      </c>
      <c r="Y5935" s="0" t="n">
        <v>2002</v>
      </c>
      <c r="Z5935" s="0" t="n">
        <v>19054</v>
      </c>
      <c r="AA5935" s="0" t="n">
        <v>5200</v>
      </c>
      <c r="AB5935" s="0" t="n">
        <v>5200</v>
      </c>
      <c r="AC5935" s="0" t="n">
        <v>50349</v>
      </c>
      <c r="AD5935" s="0" t="n">
        <v>0</v>
      </c>
    </row>
    <row r="5936" customFormat="false" ht="12.75" hidden="false" customHeight="false" outlineLevel="0" collapsed="false">
      <c r="W5936" s="0" t="str">
        <f aca="false">Z5936&amp;"_"&amp;AA5936</f>
        <v>19054_5400</v>
      </c>
      <c r="X5936" s="0" t="n">
        <v>2686591</v>
      </c>
      <c r="Y5936" s="0" t="n">
        <v>2002</v>
      </c>
      <c r="Z5936" s="0" t="n">
        <v>19054</v>
      </c>
      <c r="AA5936" s="0" t="n">
        <v>5400</v>
      </c>
      <c r="AB5936" s="0" t="n">
        <v>5499</v>
      </c>
      <c r="AC5936" s="0" t="n">
        <v>52163</v>
      </c>
      <c r="AD5936" s="0" t="n">
        <v>1067133</v>
      </c>
    </row>
    <row r="5937" customFormat="false" ht="12.75" hidden="false" customHeight="false" outlineLevel="0" collapsed="false">
      <c r="W5937" s="0" t="str">
        <f aca="false">Z5937&amp;"_"&amp;AA5937</f>
        <v>19054_5410</v>
      </c>
      <c r="X5937" s="0" t="n">
        <v>2686587</v>
      </c>
      <c r="Y5937" s="0" t="n">
        <v>2002</v>
      </c>
      <c r="Z5937" s="0" t="n">
        <v>19054</v>
      </c>
      <c r="AA5937" s="0" t="n">
        <v>5410</v>
      </c>
      <c r="AB5937" s="0" t="n">
        <v>5410</v>
      </c>
      <c r="AC5937" s="0" t="n">
        <v>50351</v>
      </c>
      <c r="AD5937" s="0" t="n">
        <v>61483</v>
      </c>
    </row>
    <row r="5938" customFormat="false" ht="12.75" hidden="false" customHeight="false" outlineLevel="0" collapsed="false">
      <c r="W5938" s="0" t="str">
        <f aca="false">Z5938&amp;"_"&amp;AA5938</f>
        <v>19054_5420</v>
      </c>
      <c r="X5938" s="0" t="n">
        <v>2686588</v>
      </c>
      <c r="Y5938" s="0" t="n">
        <v>2002</v>
      </c>
      <c r="Z5938" s="0" t="n">
        <v>19054</v>
      </c>
      <c r="AA5938" s="0" t="n">
        <v>5420</v>
      </c>
      <c r="AB5938" s="0" t="n">
        <v>5420</v>
      </c>
      <c r="AC5938" s="0" t="n">
        <v>50352</v>
      </c>
      <c r="AD5938" s="0" t="n">
        <v>989898</v>
      </c>
    </row>
    <row r="5939" customFormat="false" ht="12.75" hidden="false" customHeight="false" outlineLevel="0" collapsed="false">
      <c r="W5939" s="0" t="str">
        <f aca="false">Z5939&amp;"_"&amp;AA5939</f>
        <v>19054_5430</v>
      </c>
      <c r="X5939" s="0" t="n">
        <v>2686589</v>
      </c>
      <c r="Y5939" s="0" t="n">
        <v>2002</v>
      </c>
      <c r="Z5939" s="0" t="n">
        <v>19054</v>
      </c>
      <c r="AA5939" s="0" t="n">
        <v>5430</v>
      </c>
      <c r="AB5939" s="0" t="n">
        <v>5430</v>
      </c>
      <c r="AC5939" s="0" t="n">
        <v>50353</v>
      </c>
      <c r="AD5939" s="0" t="n">
        <v>0</v>
      </c>
    </row>
    <row r="5940" customFormat="false" ht="12.75" hidden="false" customHeight="false" outlineLevel="0" collapsed="false">
      <c r="W5940" s="0" t="str">
        <f aca="false">Z5940&amp;"_"&amp;AA5940</f>
        <v>19054_5498</v>
      </c>
      <c r="X5940" s="0" t="n">
        <v>2686590</v>
      </c>
      <c r="Y5940" s="0" t="n">
        <v>2002</v>
      </c>
      <c r="Z5940" s="0" t="n">
        <v>19054</v>
      </c>
      <c r="AA5940" s="0" t="n">
        <v>5498</v>
      </c>
      <c r="AB5940" s="0" t="n">
        <v>5498</v>
      </c>
      <c r="AC5940" s="0" t="n">
        <v>532756</v>
      </c>
      <c r="AD5940" s="0" t="n">
        <v>15752</v>
      </c>
    </row>
    <row r="5941" customFormat="false" ht="12.75" hidden="false" customHeight="false" outlineLevel="0" collapsed="false">
      <c r="W5941" s="0" t="str">
        <f aca="false">Z5941&amp;"_"&amp;AA5941</f>
        <v>19054_6010</v>
      </c>
      <c r="X5941" s="0" t="n">
        <v>2686593</v>
      </c>
      <c r="Y5941" s="0" t="n">
        <v>2002</v>
      </c>
      <c r="Z5941" s="0" t="n">
        <v>19054</v>
      </c>
      <c r="AA5941" s="0" t="n">
        <v>6010</v>
      </c>
      <c r="AB5941" s="0" t="n">
        <v>6010.1</v>
      </c>
      <c r="AC5941" s="0" t="n">
        <v>56085</v>
      </c>
      <c r="AD5941" s="0" t="n">
        <v>0</v>
      </c>
    </row>
    <row r="5942" customFormat="false" ht="12.75" hidden="false" customHeight="false" outlineLevel="0" collapsed="false">
      <c r="W5942" s="0" t="str">
        <f aca="false">Z5942&amp;"_"&amp;AA5942</f>
        <v>19054_9910</v>
      </c>
      <c r="X5942" s="0" t="n">
        <v>2686566</v>
      </c>
      <c r="Y5942" s="0" t="n">
        <v>2002</v>
      </c>
      <c r="Z5942" s="0" t="n">
        <v>19054</v>
      </c>
      <c r="AA5942" s="0" t="n">
        <v>9910</v>
      </c>
      <c r="AB5942" s="0" t="n">
        <v>1001</v>
      </c>
      <c r="AC5942" s="0" t="n">
        <v>50331</v>
      </c>
      <c r="AD5942" s="0" t="n">
        <v>165350</v>
      </c>
    </row>
    <row r="5943" customFormat="false" ht="12.75" hidden="false" customHeight="false" outlineLevel="0" collapsed="false">
      <c r="W5943" s="0" t="str">
        <f aca="false">Z5943&amp;"_"&amp;AA5943</f>
        <v>19054_9920</v>
      </c>
      <c r="X5943" s="0" t="n">
        <v>2686569</v>
      </c>
      <c r="Y5943" s="0" t="n">
        <v>2002</v>
      </c>
      <c r="Z5943" s="0" t="n">
        <v>19054</v>
      </c>
      <c r="AA5943" s="0" t="n">
        <v>9920</v>
      </c>
      <c r="AB5943" s="0" t="n">
        <v>2501</v>
      </c>
      <c r="AC5943" s="0" t="n">
        <v>50334</v>
      </c>
      <c r="AD5943" s="0" t="n">
        <v>2026704</v>
      </c>
    </row>
    <row r="5944" customFormat="false" ht="12.75" hidden="false" customHeight="false" outlineLevel="0" collapsed="false">
      <c r="W5944" s="0" t="str">
        <f aca="false">Z5944&amp;"_"&amp;AA5944</f>
        <v>19054_9930</v>
      </c>
      <c r="X5944" s="0" t="n">
        <v>2686570</v>
      </c>
      <c r="Y5944" s="0" t="n">
        <v>2002</v>
      </c>
      <c r="Z5944" s="0" t="n">
        <v>19054</v>
      </c>
      <c r="AA5944" s="0" t="n">
        <v>9930</v>
      </c>
      <c r="AB5944" s="0" t="n">
        <v>2506</v>
      </c>
      <c r="AC5944" s="0" t="n">
        <v>50335</v>
      </c>
      <c r="AD5944" s="0" t="n">
        <v>2192054</v>
      </c>
    </row>
    <row r="5945" customFormat="false" ht="12.75" hidden="false" customHeight="false" outlineLevel="0" collapsed="false">
      <c r="W5945" s="0" t="str">
        <f aca="false">Z5945&amp;"_"&amp;AA5945</f>
        <v>19054_9940</v>
      </c>
      <c r="X5945" s="0" t="n">
        <v>2686579</v>
      </c>
      <c r="Y5945" s="0" t="n">
        <v>2002</v>
      </c>
      <c r="Z5945" s="0" t="n">
        <v>19054</v>
      </c>
      <c r="AA5945" s="0" t="n">
        <v>9940</v>
      </c>
      <c r="AB5945" s="0" t="n">
        <v>4001</v>
      </c>
      <c r="AC5945" s="0" t="n">
        <v>50344</v>
      </c>
      <c r="AD5945" s="0" t="n">
        <v>3144495</v>
      </c>
    </row>
    <row r="5946" customFormat="false" ht="12.75" hidden="false" customHeight="false" outlineLevel="0" collapsed="false">
      <c r="W5946" s="0" t="str">
        <f aca="false">Z5946&amp;"_"&amp;AA5946</f>
        <v>19054_9950</v>
      </c>
      <c r="X5946" s="0" t="n">
        <v>2686592</v>
      </c>
      <c r="Y5946" s="0" t="n">
        <v>2002</v>
      </c>
      <c r="Z5946" s="0" t="n">
        <v>19054</v>
      </c>
      <c r="AA5946" s="0" t="n">
        <v>9950</v>
      </c>
      <c r="AB5946" s="0" t="n">
        <v>5501</v>
      </c>
      <c r="AC5946" s="0" t="n">
        <v>50355</v>
      </c>
      <c r="AD5946" s="0" t="n">
        <v>-1067133</v>
      </c>
    </row>
    <row r="5947" customFormat="false" ht="12.75" hidden="false" customHeight="false" outlineLevel="0" collapsed="false">
      <c r="W5947" s="0" t="str">
        <f aca="false">Z5947&amp;"_"&amp;AA5947</f>
        <v>19070_205</v>
      </c>
      <c r="X5947" s="0" t="n">
        <v>2686594</v>
      </c>
      <c r="Y5947" s="0" t="n">
        <v>2002</v>
      </c>
      <c r="Z5947" s="0" t="n">
        <v>19070</v>
      </c>
      <c r="AA5947" s="0" t="n">
        <v>205</v>
      </c>
      <c r="AB5947" s="0" t="n">
        <v>205</v>
      </c>
      <c r="AC5947" s="0" t="n">
        <v>50305</v>
      </c>
      <c r="AD5947" s="0" t="n">
        <v>0</v>
      </c>
    </row>
    <row r="5948" customFormat="false" ht="12.75" hidden="false" customHeight="false" outlineLevel="0" collapsed="false">
      <c r="W5948" s="0" t="str">
        <f aca="false">Z5948&amp;"_"&amp;AA5948</f>
        <v>19070_210</v>
      </c>
      <c r="X5948" s="0" t="n">
        <v>2686595</v>
      </c>
      <c r="Y5948" s="0" t="n">
        <v>2002</v>
      </c>
      <c r="Z5948" s="0" t="n">
        <v>19070</v>
      </c>
      <c r="AA5948" s="0" t="n">
        <v>210</v>
      </c>
      <c r="AB5948" s="0" t="n">
        <v>210</v>
      </c>
      <c r="AC5948" s="0" t="n">
        <v>50306</v>
      </c>
      <c r="AD5948" s="0" t="n">
        <v>0</v>
      </c>
    </row>
    <row r="5949" customFormat="false" ht="12.75" hidden="false" customHeight="false" outlineLevel="0" collapsed="false">
      <c r="W5949" s="0" t="str">
        <f aca="false">Z5949&amp;"_"&amp;AA5949</f>
        <v>19070_215</v>
      </c>
      <c r="X5949" s="0" t="n">
        <v>2686596</v>
      </c>
      <c r="Y5949" s="0" t="n">
        <v>2002</v>
      </c>
      <c r="Z5949" s="0" t="n">
        <v>19070</v>
      </c>
      <c r="AA5949" s="0" t="n">
        <v>215</v>
      </c>
      <c r="AB5949" s="0" t="n">
        <v>215</v>
      </c>
      <c r="AC5949" s="0" t="n">
        <v>50307</v>
      </c>
      <c r="AD5949" s="0" t="n">
        <v>0</v>
      </c>
    </row>
    <row r="5950" customFormat="false" ht="12.75" hidden="false" customHeight="false" outlineLevel="0" collapsed="false">
      <c r="W5950" s="0" t="str">
        <f aca="false">Z5950&amp;"_"&amp;AA5950</f>
        <v>19070_220</v>
      </c>
      <c r="X5950" s="0" t="n">
        <v>2686597</v>
      </c>
      <c r="Y5950" s="0" t="n">
        <v>2002</v>
      </c>
      <c r="Z5950" s="0" t="n">
        <v>19070</v>
      </c>
      <c r="AA5950" s="0" t="n">
        <v>220</v>
      </c>
      <c r="AB5950" s="0" t="n">
        <v>220</v>
      </c>
      <c r="AC5950" s="0" t="n">
        <v>50308</v>
      </c>
      <c r="AD5950" s="0" t="n">
        <v>0</v>
      </c>
    </row>
    <row r="5951" customFormat="false" ht="12.75" hidden="false" customHeight="false" outlineLevel="0" collapsed="false">
      <c r="W5951" s="0" t="str">
        <f aca="false">Z5951&amp;"_"&amp;AA5951</f>
        <v>19070_225</v>
      </c>
      <c r="X5951" s="0" t="n">
        <v>2686598</v>
      </c>
      <c r="Y5951" s="0" t="n">
        <v>2002</v>
      </c>
      <c r="Z5951" s="0" t="n">
        <v>19070</v>
      </c>
      <c r="AA5951" s="0" t="n">
        <v>225</v>
      </c>
      <c r="AB5951" s="0" t="n">
        <v>225</v>
      </c>
      <c r="AC5951" s="0" t="n">
        <v>50309</v>
      </c>
      <c r="AD5951" s="0" t="n">
        <v>0</v>
      </c>
    </row>
    <row r="5952" customFormat="false" ht="12.75" hidden="false" customHeight="false" outlineLevel="0" collapsed="false">
      <c r="W5952" s="0" t="str">
        <f aca="false">Z5952&amp;"_"&amp;AA5952</f>
        <v>19070_230</v>
      </c>
      <c r="X5952" s="0" t="n">
        <v>2686599</v>
      </c>
      <c r="Y5952" s="0" t="n">
        <v>2002</v>
      </c>
      <c r="Z5952" s="0" t="n">
        <v>19070</v>
      </c>
      <c r="AA5952" s="0" t="n">
        <v>230</v>
      </c>
      <c r="AB5952" s="0" t="n">
        <v>230</v>
      </c>
      <c r="AC5952" s="0" t="n">
        <v>50310</v>
      </c>
      <c r="AD5952" s="0" t="n">
        <v>0</v>
      </c>
    </row>
    <row r="5953" customFormat="false" ht="12.75" hidden="false" customHeight="false" outlineLevel="0" collapsed="false">
      <c r="W5953" s="0" t="str">
        <f aca="false">Z5953&amp;"_"&amp;AA5953</f>
        <v>19070_235</v>
      </c>
      <c r="X5953" s="0" t="n">
        <v>2686600</v>
      </c>
      <c r="Y5953" s="0" t="n">
        <v>2002</v>
      </c>
      <c r="Z5953" s="0" t="n">
        <v>19070</v>
      </c>
      <c r="AA5953" s="0" t="n">
        <v>235</v>
      </c>
      <c r="AB5953" s="0" t="n">
        <v>235</v>
      </c>
      <c r="AC5953" s="0" t="n">
        <v>50311</v>
      </c>
      <c r="AD5953" s="0" t="n">
        <v>5293860</v>
      </c>
    </row>
    <row r="5954" customFormat="false" ht="12.75" hidden="false" customHeight="false" outlineLevel="0" collapsed="false">
      <c r="W5954" s="0" t="str">
        <f aca="false">Z5954&amp;"_"&amp;AA5954</f>
        <v>19070_240</v>
      </c>
      <c r="X5954" s="0" t="n">
        <v>2686601</v>
      </c>
      <c r="Y5954" s="0" t="n">
        <v>2002</v>
      </c>
      <c r="Z5954" s="0" t="n">
        <v>19070</v>
      </c>
      <c r="AA5954" s="0" t="n">
        <v>240</v>
      </c>
      <c r="AB5954" s="0" t="n">
        <v>240</v>
      </c>
      <c r="AC5954" s="0" t="n">
        <v>50312</v>
      </c>
      <c r="AD5954" s="0" t="n">
        <v>0</v>
      </c>
    </row>
    <row r="5955" customFormat="false" ht="12.75" hidden="false" customHeight="false" outlineLevel="0" collapsed="false">
      <c r="W5955" s="0" t="str">
        <f aca="false">Z5955&amp;"_"&amp;AA5955</f>
        <v>19070_245</v>
      </c>
      <c r="X5955" s="0" t="n">
        <v>2686602</v>
      </c>
      <c r="Y5955" s="0" t="n">
        <v>2002</v>
      </c>
      <c r="Z5955" s="0" t="n">
        <v>19070</v>
      </c>
      <c r="AA5955" s="0" t="n">
        <v>245</v>
      </c>
      <c r="AB5955" s="0" t="n">
        <v>245</v>
      </c>
      <c r="AC5955" s="0" t="n">
        <v>50313</v>
      </c>
      <c r="AD5955" s="0" t="n">
        <v>0</v>
      </c>
    </row>
    <row r="5956" customFormat="false" ht="12.75" hidden="false" customHeight="false" outlineLevel="0" collapsed="false">
      <c r="W5956" s="0" t="str">
        <f aca="false">Z5956&amp;"_"&amp;AA5956</f>
        <v>19070_250</v>
      </c>
      <c r="X5956" s="0" t="n">
        <v>2686603</v>
      </c>
      <c r="Y5956" s="0" t="n">
        <v>2002</v>
      </c>
      <c r="Z5956" s="0" t="n">
        <v>19070</v>
      </c>
      <c r="AA5956" s="0" t="n">
        <v>250</v>
      </c>
      <c r="AB5956" s="0" t="n">
        <v>250</v>
      </c>
      <c r="AC5956" s="0" t="n">
        <v>50314</v>
      </c>
      <c r="AD5956" s="0" t="n">
        <v>0</v>
      </c>
    </row>
    <row r="5957" customFormat="false" ht="12.75" hidden="false" customHeight="false" outlineLevel="0" collapsed="false">
      <c r="W5957" s="0" t="str">
        <f aca="false">Z5957&amp;"_"&amp;AA5957</f>
        <v>19070_255</v>
      </c>
      <c r="X5957" s="0" t="n">
        <v>2686604</v>
      </c>
      <c r="Y5957" s="0" t="n">
        <v>2002</v>
      </c>
      <c r="Z5957" s="0" t="n">
        <v>19070</v>
      </c>
      <c r="AA5957" s="0" t="n">
        <v>255</v>
      </c>
      <c r="AB5957" s="0" t="n">
        <v>255</v>
      </c>
      <c r="AC5957" s="0" t="n">
        <v>56083</v>
      </c>
      <c r="AD5957" s="0" t="n">
        <v>0</v>
      </c>
    </row>
    <row r="5958" customFormat="false" ht="12.75" hidden="false" customHeight="false" outlineLevel="0" collapsed="false">
      <c r="W5958" s="0" t="str">
        <f aca="false">Z5958&amp;"_"&amp;AA5958</f>
        <v>19070_298</v>
      </c>
      <c r="X5958" s="0" t="n">
        <v>2686605</v>
      </c>
      <c r="Y5958" s="0" t="n">
        <v>2002</v>
      </c>
      <c r="Z5958" s="0" t="n">
        <v>19070</v>
      </c>
      <c r="AA5958" s="0" t="n">
        <v>298</v>
      </c>
      <c r="AB5958" s="0" t="n">
        <v>298</v>
      </c>
      <c r="AC5958" s="0" t="n">
        <v>50315</v>
      </c>
      <c r="AD5958" s="0" t="n">
        <v>0</v>
      </c>
    </row>
    <row r="5959" customFormat="false" ht="12.75" hidden="false" customHeight="false" outlineLevel="0" collapsed="false">
      <c r="W5959" s="0" t="str">
        <f aca="false">Z5959&amp;"_"&amp;AA5959</f>
        <v>19070_299</v>
      </c>
      <c r="X5959" s="0" t="n">
        <v>2686606</v>
      </c>
      <c r="Y5959" s="0" t="n">
        <v>2002</v>
      </c>
      <c r="Z5959" s="0" t="n">
        <v>19070</v>
      </c>
      <c r="AA5959" s="0" t="n">
        <v>299</v>
      </c>
      <c r="AB5959" s="0" t="n">
        <v>299</v>
      </c>
      <c r="AC5959" s="0" t="n">
        <v>50316</v>
      </c>
      <c r="AD5959" s="0" t="n">
        <v>5293860</v>
      </c>
    </row>
    <row r="5960" customFormat="false" ht="12.75" hidden="false" customHeight="false" outlineLevel="0" collapsed="false">
      <c r="W5960" s="0" t="str">
        <f aca="false">Z5960&amp;"_"&amp;AA5960</f>
        <v>19070_410</v>
      </c>
      <c r="X5960" s="0" t="n">
        <v>2686607</v>
      </c>
      <c r="Y5960" s="0" t="n">
        <v>2002</v>
      </c>
      <c r="Z5960" s="0" t="n">
        <v>19070</v>
      </c>
      <c r="AA5960" s="0" t="n">
        <v>410</v>
      </c>
      <c r="AB5960" s="0" t="n">
        <v>410</v>
      </c>
      <c r="AC5960" s="0" t="n">
        <v>50317</v>
      </c>
      <c r="AD5960" s="0" t="n">
        <v>336948</v>
      </c>
    </row>
    <row r="5961" customFormat="false" ht="12.75" hidden="false" customHeight="false" outlineLevel="0" collapsed="false">
      <c r="W5961" s="0" t="str">
        <f aca="false">Z5961&amp;"_"&amp;AA5961</f>
        <v>19070_420</v>
      </c>
      <c r="X5961" s="0" t="n">
        <v>2686608</v>
      </c>
      <c r="Y5961" s="0" t="n">
        <v>2002</v>
      </c>
      <c r="Z5961" s="0" t="n">
        <v>19070</v>
      </c>
      <c r="AA5961" s="0" t="n">
        <v>420</v>
      </c>
      <c r="AB5961" s="0" t="n">
        <v>420</v>
      </c>
      <c r="AC5961" s="0" t="n">
        <v>50318</v>
      </c>
      <c r="AD5961" s="0" t="n">
        <v>0</v>
      </c>
    </row>
    <row r="5962" customFormat="false" ht="12.75" hidden="false" customHeight="false" outlineLevel="0" collapsed="false">
      <c r="W5962" s="0" t="str">
        <f aca="false">Z5962&amp;"_"&amp;AA5962</f>
        <v>19070_499</v>
      </c>
      <c r="X5962" s="0" t="n">
        <v>2686609</v>
      </c>
      <c r="Y5962" s="0" t="n">
        <v>2002</v>
      </c>
      <c r="Z5962" s="0" t="n">
        <v>19070</v>
      </c>
      <c r="AA5962" s="0" t="n">
        <v>499</v>
      </c>
      <c r="AB5962" s="0" t="n">
        <v>499</v>
      </c>
      <c r="AC5962" s="0" t="n">
        <v>50319</v>
      </c>
      <c r="AD5962" s="0" t="n">
        <v>336948</v>
      </c>
    </row>
    <row r="5963" customFormat="false" ht="12.75" hidden="false" customHeight="false" outlineLevel="0" collapsed="false">
      <c r="W5963" s="0" t="str">
        <f aca="false">Z5963&amp;"_"&amp;AA5963</f>
        <v>19070_699</v>
      </c>
      <c r="X5963" s="0" t="n">
        <v>2686610</v>
      </c>
      <c r="Y5963" s="0" t="n">
        <v>2002</v>
      </c>
      <c r="Z5963" s="0" t="n">
        <v>19070</v>
      </c>
      <c r="AA5963" s="0" t="n">
        <v>699</v>
      </c>
      <c r="AB5963" s="0" t="n">
        <v>699</v>
      </c>
      <c r="AC5963" s="0" t="n">
        <v>50320</v>
      </c>
      <c r="AD5963" s="0" t="n">
        <v>5933</v>
      </c>
    </row>
    <row r="5964" customFormat="false" ht="12.75" hidden="false" customHeight="false" outlineLevel="0" collapsed="false">
      <c r="W5964" s="0" t="str">
        <f aca="false">Z5964&amp;"_"&amp;AA5964</f>
        <v>19070_810</v>
      </c>
      <c r="X5964" s="0" t="n">
        <v>2686611</v>
      </c>
      <c r="Y5964" s="0" t="n">
        <v>2002</v>
      </c>
      <c r="Z5964" s="0" t="n">
        <v>19070</v>
      </c>
      <c r="AA5964" s="0" t="n">
        <v>810</v>
      </c>
      <c r="AB5964" s="0" t="n">
        <v>810</v>
      </c>
      <c r="AC5964" s="0" t="n">
        <v>52153</v>
      </c>
      <c r="AD5964" s="0" t="n">
        <v>44168</v>
      </c>
    </row>
    <row r="5965" customFormat="false" ht="12.75" hidden="false" customHeight="false" outlineLevel="0" collapsed="false">
      <c r="W5965" s="0" t="str">
        <f aca="false">Z5965&amp;"_"&amp;AA5965</f>
        <v>19070_820</v>
      </c>
      <c r="X5965" s="0" t="n">
        <v>2686612</v>
      </c>
      <c r="Y5965" s="0" t="n">
        <v>2002</v>
      </c>
      <c r="Z5965" s="0" t="n">
        <v>19070</v>
      </c>
      <c r="AA5965" s="0" t="n">
        <v>820</v>
      </c>
      <c r="AB5965" s="0" t="n">
        <v>820</v>
      </c>
      <c r="AC5965" s="0" t="n">
        <v>52154</v>
      </c>
      <c r="AD5965" s="0" t="n">
        <v>30645</v>
      </c>
    </row>
    <row r="5966" customFormat="false" ht="12.75" hidden="false" customHeight="false" outlineLevel="0" collapsed="false">
      <c r="W5966" s="0" t="str">
        <f aca="false">Z5966&amp;"_"&amp;AA5966</f>
        <v>19070_830</v>
      </c>
      <c r="X5966" s="0" t="n">
        <v>2686613</v>
      </c>
      <c r="Y5966" s="0" t="n">
        <v>2002</v>
      </c>
      <c r="Z5966" s="0" t="n">
        <v>19070</v>
      </c>
      <c r="AA5966" s="0" t="n">
        <v>830</v>
      </c>
      <c r="AB5966" s="0" t="n">
        <v>830</v>
      </c>
      <c r="AC5966" s="0" t="n">
        <v>52155</v>
      </c>
      <c r="AD5966" s="0" t="n">
        <v>0</v>
      </c>
    </row>
    <row r="5967" customFormat="false" ht="12.75" hidden="false" customHeight="false" outlineLevel="0" collapsed="false">
      <c r="W5967" s="0" t="str">
        <f aca="false">Z5967&amp;"_"&amp;AA5967</f>
        <v>19070_840</v>
      </c>
      <c r="X5967" s="0" t="n">
        <v>2686614</v>
      </c>
      <c r="Y5967" s="0" t="n">
        <v>2002</v>
      </c>
      <c r="Z5967" s="0" t="n">
        <v>19070</v>
      </c>
      <c r="AA5967" s="0" t="n">
        <v>840</v>
      </c>
      <c r="AB5967" s="0" t="n">
        <v>840</v>
      </c>
      <c r="AC5967" s="0" t="n">
        <v>52156</v>
      </c>
      <c r="AD5967" s="0" t="n">
        <v>0</v>
      </c>
    </row>
    <row r="5968" customFormat="false" ht="12.75" hidden="false" customHeight="false" outlineLevel="0" collapsed="false">
      <c r="W5968" s="0" t="str">
        <f aca="false">Z5968&amp;"_"&amp;AA5968</f>
        <v>19070_850</v>
      </c>
      <c r="X5968" s="0" t="n">
        <v>2686615</v>
      </c>
      <c r="Y5968" s="0" t="n">
        <v>2002</v>
      </c>
      <c r="Z5968" s="0" t="n">
        <v>19070</v>
      </c>
      <c r="AA5968" s="0" t="n">
        <v>850</v>
      </c>
      <c r="AB5968" s="0" t="n">
        <v>850</v>
      </c>
      <c r="AC5968" s="0" t="n">
        <v>52157</v>
      </c>
      <c r="AD5968" s="0" t="n">
        <v>0</v>
      </c>
    </row>
    <row r="5969" customFormat="false" ht="12.75" hidden="false" customHeight="false" outlineLevel="0" collapsed="false">
      <c r="W5969" s="0" t="str">
        <f aca="false">Z5969&amp;"_"&amp;AA5969</f>
        <v>19070_860</v>
      </c>
      <c r="X5969" s="0" t="n">
        <v>2686616</v>
      </c>
      <c r="Y5969" s="0" t="n">
        <v>2002</v>
      </c>
      <c r="Z5969" s="0" t="n">
        <v>19070</v>
      </c>
      <c r="AA5969" s="0" t="n">
        <v>860</v>
      </c>
      <c r="AB5969" s="0" t="n">
        <v>860</v>
      </c>
      <c r="AC5969" s="0" t="n">
        <v>52158</v>
      </c>
      <c r="AD5969" s="0" t="n">
        <v>15088</v>
      </c>
    </row>
    <row r="5970" customFormat="false" ht="12.75" hidden="false" customHeight="false" outlineLevel="0" collapsed="false">
      <c r="W5970" s="0" t="str">
        <f aca="false">Z5970&amp;"_"&amp;AA5970</f>
        <v>19070_870</v>
      </c>
      <c r="X5970" s="0" t="n">
        <v>2686617</v>
      </c>
      <c r="Y5970" s="0" t="n">
        <v>2002</v>
      </c>
      <c r="Z5970" s="0" t="n">
        <v>19070</v>
      </c>
      <c r="AA5970" s="0" t="n">
        <v>870</v>
      </c>
      <c r="AB5970" s="0" t="n">
        <v>870</v>
      </c>
      <c r="AC5970" s="0" t="n">
        <v>52159</v>
      </c>
      <c r="AD5970" s="0" t="n">
        <v>47832</v>
      </c>
    </row>
    <row r="5971" customFormat="false" ht="12.75" hidden="false" customHeight="false" outlineLevel="0" collapsed="false">
      <c r="W5971" s="0" t="str">
        <f aca="false">Z5971&amp;"_"&amp;AA5971</f>
        <v>19070_897</v>
      </c>
      <c r="X5971" s="0" t="n">
        <v>2686618</v>
      </c>
      <c r="Y5971" s="0" t="n">
        <v>2002</v>
      </c>
      <c r="Z5971" s="0" t="n">
        <v>19070</v>
      </c>
      <c r="AA5971" s="0" t="n">
        <v>897</v>
      </c>
      <c r="AB5971" s="0" t="n">
        <v>897</v>
      </c>
      <c r="AC5971" s="0" t="n">
        <v>537260</v>
      </c>
      <c r="AD5971" s="0" t="n">
        <v>46348</v>
      </c>
    </row>
    <row r="5972" customFormat="false" ht="12.75" hidden="false" customHeight="false" outlineLevel="0" collapsed="false">
      <c r="W5972" s="0" t="str">
        <f aca="false">Z5972&amp;"_"&amp;AA5972</f>
        <v>19070_898</v>
      </c>
      <c r="X5972" s="0" t="n">
        <v>2686619</v>
      </c>
      <c r="Y5972" s="0" t="n">
        <v>2002</v>
      </c>
      <c r="Z5972" s="0" t="n">
        <v>19070</v>
      </c>
      <c r="AA5972" s="0" t="n">
        <v>898</v>
      </c>
      <c r="AB5972" s="0" t="n">
        <v>898</v>
      </c>
      <c r="AC5972" s="0" t="n">
        <v>537262</v>
      </c>
      <c r="AD5972" s="0" t="n">
        <v>55105</v>
      </c>
    </row>
    <row r="5973" customFormat="false" ht="12.75" hidden="false" customHeight="false" outlineLevel="0" collapsed="false">
      <c r="W5973" s="0" t="str">
        <f aca="false">Z5973&amp;"_"&amp;AA5973</f>
        <v>19070_899</v>
      </c>
      <c r="X5973" s="0" t="n">
        <v>2686620</v>
      </c>
      <c r="Y5973" s="0" t="n">
        <v>2002</v>
      </c>
      <c r="Z5973" s="0" t="n">
        <v>19070</v>
      </c>
      <c r="AA5973" s="0" t="n">
        <v>899</v>
      </c>
      <c r="AB5973" s="0" t="n">
        <v>899</v>
      </c>
      <c r="AC5973" s="0" t="n">
        <v>52162</v>
      </c>
      <c r="AD5973" s="0" t="n">
        <v>239186</v>
      </c>
    </row>
    <row r="5974" customFormat="false" ht="12.75" hidden="false" customHeight="false" outlineLevel="0" collapsed="false">
      <c r="W5974" s="0" t="str">
        <f aca="false">Z5974&amp;"_"&amp;AA5974</f>
        <v>19070_2010</v>
      </c>
      <c r="X5974" s="0" t="n">
        <v>2686622</v>
      </c>
      <c r="Y5974" s="0" t="n">
        <v>2002</v>
      </c>
      <c r="Z5974" s="0" t="n">
        <v>19070</v>
      </c>
      <c r="AA5974" s="0" t="n">
        <v>2010</v>
      </c>
      <c r="AB5974" s="0" t="n">
        <v>2010</v>
      </c>
      <c r="AC5974" s="0" t="n">
        <v>50332</v>
      </c>
      <c r="AD5974" s="0" t="n">
        <v>2214500</v>
      </c>
    </row>
    <row r="5975" customFormat="false" ht="12.75" hidden="false" customHeight="false" outlineLevel="0" collapsed="false">
      <c r="W5975" s="0" t="str">
        <f aca="false">Z5975&amp;"_"&amp;AA5975</f>
        <v>19070_2020</v>
      </c>
      <c r="X5975" s="0" t="n">
        <v>2686623</v>
      </c>
      <c r="Y5975" s="0" t="n">
        <v>2002</v>
      </c>
      <c r="Z5975" s="0" t="n">
        <v>19070</v>
      </c>
      <c r="AA5975" s="0" t="n">
        <v>2020</v>
      </c>
      <c r="AB5975" s="0" t="n">
        <v>2020</v>
      </c>
      <c r="AC5975" s="0" t="n">
        <v>50333</v>
      </c>
      <c r="AD5975" s="0" t="n">
        <v>6202047</v>
      </c>
    </row>
    <row r="5976" customFormat="false" ht="12.75" hidden="false" customHeight="false" outlineLevel="0" collapsed="false">
      <c r="W5976" s="0" t="str">
        <f aca="false">Z5976&amp;"_"&amp;AA5976</f>
        <v>19070_3098</v>
      </c>
      <c r="X5976" s="0" t="n">
        <v>2686626</v>
      </c>
      <c r="Y5976" s="0" t="n">
        <v>2002</v>
      </c>
      <c r="Z5976" s="0" t="n">
        <v>19070</v>
      </c>
      <c r="AA5976" s="0" t="n">
        <v>3098</v>
      </c>
      <c r="AB5976" s="0" t="n">
        <v>3098</v>
      </c>
      <c r="AC5976" s="0" t="n">
        <v>56084</v>
      </c>
      <c r="AD5976" s="0" t="n">
        <v>9468161</v>
      </c>
    </row>
    <row r="5977" customFormat="false" ht="12.75" hidden="false" customHeight="false" outlineLevel="0" collapsed="false">
      <c r="W5977" s="0" t="str">
        <f aca="false">Z5977&amp;"_"&amp;AA5977</f>
        <v>19070_3210</v>
      </c>
      <c r="X5977" s="0" t="n">
        <v>2686627</v>
      </c>
      <c r="Y5977" s="0" t="n">
        <v>2002</v>
      </c>
      <c r="Z5977" s="0" t="n">
        <v>19070</v>
      </c>
      <c r="AA5977" s="0" t="n">
        <v>3210</v>
      </c>
      <c r="AB5977" s="0" t="n">
        <v>3210</v>
      </c>
      <c r="AC5977" s="0" t="n">
        <v>50337</v>
      </c>
      <c r="AD5977" s="0" t="n">
        <v>0</v>
      </c>
    </row>
    <row r="5978" customFormat="false" ht="12.75" hidden="false" customHeight="false" outlineLevel="0" collapsed="false">
      <c r="W5978" s="0" t="str">
        <f aca="false">Z5978&amp;"_"&amp;AA5978</f>
        <v>19070_3220</v>
      </c>
      <c r="X5978" s="0" t="n">
        <v>2686628</v>
      </c>
      <c r="Y5978" s="0" t="n">
        <v>2002</v>
      </c>
      <c r="Z5978" s="0" t="n">
        <v>19070</v>
      </c>
      <c r="AA5978" s="0" t="n">
        <v>3220</v>
      </c>
      <c r="AB5978" s="0" t="n">
        <v>3220</v>
      </c>
      <c r="AC5978" s="0" t="n">
        <v>50338</v>
      </c>
      <c r="AD5978" s="0" t="n">
        <v>0</v>
      </c>
    </row>
    <row r="5979" customFormat="false" ht="12.75" hidden="false" customHeight="false" outlineLevel="0" collapsed="false">
      <c r="W5979" s="0" t="str">
        <f aca="false">Z5979&amp;"_"&amp;AA5979</f>
        <v>19070_3230</v>
      </c>
      <c r="X5979" s="0" t="n">
        <v>2686629</v>
      </c>
      <c r="Y5979" s="0" t="n">
        <v>2002</v>
      </c>
      <c r="Z5979" s="0" t="n">
        <v>19070</v>
      </c>
      <c r="AA5979" s="0" t="n">
        <v>3230</v>
      </c>
      <c r="AB5979" s="0" t="n">
        <v>3230</v>
      </c>
      <c r="AC5979" s="0" t="n">
        <v>50339</v>
      </c>
      <c r="AD5979" s="0" t="n">
        <v>0</v>
      </c>
    </row>
    <row r="5980" customFormat="false" ht="12.75" hidden="false" customHeight="false" outlineLevel="0" collapsed="false">
      <c r="W5980" s="0" t="str">
        <f aca="false">Z5980&amp;"_"&amp;AA5980</f>
        <v>19070_3299</v>
      </c>
      <c r="X5980" s="0" t="n">
        <v>2686630</v>
      </c>
      <c r="Y5980" s="0" t="n">
        <v>2002</v>
      </c>
      <c r="Z5980" s="0" t="n">
        <v>19070</v>
      </c>
      <c r="AA5980" s="0" t="n">
        <v>3299</v>
      </c>
      <c r="AB5980" s="0" t="n">
        <v>3299</v>
      </c>
      <c r="AC5980" s="0" t="n">
        <v>50340</v>
      </c>
      <c r="AD5980" s="0" t="n">
        <v>0</v>
      </c>
    </row>
    <row r="5981" customFormat="false" ht="12.75" hidden="false" customHeight="false" outlineLevel="0" collapsed="false">
      <c r="W5981" s="0" t="str">
        <f aca="false">Z5981&amp;"_"&amp;AA5981</f>
        <v>19070_3410</v>
      </c>
      <c r="X5981" s="0" t="n">
        <v>2686631</v>
      </c>
      <c r="Y5981" s="0" t="n">
        <v>2002</v>
      </c>
      <c r="Z5981" s="0" t="n">
        <v>19070</v>
      </c>
      <c r="AA5981" s="0" t="n">
        <v>3410</v>
      </c>
      <c r="AB5981" s="0" t="n">
        <v>3410</v>
      </c>
      <c r="AC5981" s="0" t="n">
        <v>50341</v>
      </c>
      <c r="AD5981" s="0" t="n">
        <v>0</v>
      </c>
    </row>
    <row r="5982" customFormat="false" ht="12.75" hidden="false" customHeight="false" outlineLevel="0" collapsed="false">
      <c r="W5982" s="0" t="str">
        <f aca="false">Z5982&amp;"_"&amp;AA5982</f>
        <v>19070_3420</v>
      </c>
      <c r="X5982" s="0" t="n">
        <v>2686632</v>
      </c>
      <c r="Y5982" s="0" t="n">
        <v>2002</v>
      </c>
      <c r="Z5982" s="0" t="n">
        <v>19070</v>
      </c>
      <c r="AA5982" s="0" t="n">
        <v>3420</v>
      </c>
      <c r="AB5982" s="0" t="n">
        <v>3420.1</v>
      </c>
      <c r="AC5982" s="0" t="n">
        <v>52166</v>
      </c>
      <c r="AD5982" s="0" t="n">
        <v>202833</v>
      </c>
    </row>
    <row r="5983" customFormat="false" ht="12.75" hidden="false" customHeight="false" outlineLevel="0" collapsed="false">
      <c r="W5983" s="0" t="str">
        <f aca="false">Z5983&amp;"_"&amp;AA5983</f>
        <v>19070_3499</v>
      </c>
      <c r="X5983" s="0" t="n">
        <v>2686633</v>
      </c>
      <c r="Y5983" s="0" t="n">
        <v>2002</v>
      </c>
      <c r="Z5983" s="0" t="n">
        <v>19070</v>
      </c>
      <c r="AA5983" s="0" t="n">
        <v>3499</v>
      </c>
      <c r="AB5983" s="0" t="n">
        <v>3499</v>
      </c>
      <c r="AC5983" s="0" t="n">
        <v>50343</v>
      </c>
      <c r="AD5983" s="0" t="n">
        <v>202833</v>
      </c>
    </row>
    <row r="5984" customFormat="false" ht="12.75" hidden="false" customHeight="false" outlineLevel="0" collapsed="false">
      <c r="W5984" s="0" t="str">
        <f aca="false">Z5984&amp;"_"&amp;AA5984</f>
        <v>19070_5010</v>
      </c>
      <c r="X5984" s="0" t="n">
        <v>2686635</v>
      </c>
      <c r="Y5984" s="0" t="n">
        <v>2002</v>
      </c>
      <c r="Z5984" s="0" t="n">
        <v>19070</v>
      </c>
      <c r="AA5984" s="0" t="n">
        <v>5010</v>
      </c>
      <c r="AB5984" s="0" t="n">
        <v>5010</v>
      </c>
      <c r="AC5984" s="0" t="n">
        <v>50345</v>
      </c>
      <c r="AD5984" s="0" t="n">
        <v>-1039929</v>
      </c>
    </row>
    <row r="5985" customFormat="false" ht="12.75" hidden="false" customHeight="false" outlineLevel="0" collapsed="false">
      <c r="W5985" s="0" t="str">
        <f aca="false">Z5985&amp;"_"&amp;AA5985</f>
        <v>19070_5020</v>
      </c>
      <c r="X5985" s="0" t="n">
        <v>2686636</v>
      </c>
      <c r="Y5985" s="0" t="n">
        <v>2002</v>
      </c>
      <c r="Z5985" s="0" t="n">
        <v>19070</v>
      </c>
      <c r="AA5985" s="0" t="n">
        <v>5020</v>
      </c>
      <c r="AB5985" s="0" t="n">
        <v>5020</v>
      </c>
      <c r="AC5985" s="0" t="n">
        <v>50346</v>
      </c>
      <c r="AD5985" s="0" t="n">
        <v>14292474</v>
      </c>
    </row>
    <row r="5986" customFormat="false" ht="12.75" hidden="false" customHeight="false" outlineLevel="0" collapsed="false">
      <c r="W5986" s="0" t="str">
        <f aca="false">Z5986&amp;"_"&amp;AA5986</f>
        <v>19070_5040</v>
      </c>
      <c r="X5986" s="0" t="n">
        <v>2686637</v>
      </c>
      <c r="Y5986" s="0" t="n">
        <v>2002</v>
      </c>
      <c r="Z5986" s="0" t="n">
        <v>19070</v>
      </c>
      <c r="AA5986" s="0" t="n">
        <v>5040</v>
      </c>
      <c r="AB5986" s="0" t="n">
        <v>5040</v>
      </c>
      <c r="AC5986" s="0" t="n">
        <v>50347</v>
      </c>
      <c r="AD5986" s="0" t="n">
        <v>9670994</v>
      </c>
    </row>
    <row r="5987" customFormat="false" ht="12.75" hidden="false" customHeight="false" outlineLevel="0" collapsed="false">
      <c r="W5987" s="0" t="str">
        <f aca="false">Z5987&amp;"_"&amp;AA5987</f>
        <v>19070_5050</v>
      </c>
      <c r="X5987" s="0" t="n">
        <v>2686638</v>
      </c>
      <c r="Y5987" s="0" t="n">
        <v>2002</v>
      </c>
      <c r="Z5987" s="0" t="n">
        <v>19070</v>
      </c>
      <c r="AA5987" s="0" t="n">
        <v>5050</v>
      </c>
      <c r="AB5987" s="0" t="n">
        <v>5050</v>
      </c>
      <c r="AC5987" s="0" t="n">
        <v>52042</v>
      </c>
      <c r="AD5987" s="0" t="n">
        <v>0</v>
      </c>
    </row>
    <row r="5988" customFormat="false" ht="12.75" hidden="false" customHeight="false" outlineLevel="0" collapsed="false">
      <c r="W5988" s="0" t="str">
        <f aca="false">Z5988&amp;"_"&amp;AA5988</f>
        <v>19070_5060</v>
      </c>
      <c r="X5988" s="0" t="n">
        <v>2686639</v>
      </c>
      <c r="Y5988" s="0" t="n">
        <v>2002</v>
      </c>
      <c r="Z5988" s="0" t="n">
        <v>19070</v>
      </c>
      <c r="AA5988" s="0" t="n">
        <v>5060</v>
      </c>
      <c r="AB5988" s="0" t="n">
        <v>5060</v>
      </c>
      <c r="AC5988" s="0" t="n">
        <v>52043</v>
      </c>
      <c r="AD5988" s="0" t="n">
        <v>0</v>
      </c>
    </row>
    <row r="5989" customFormat="false" ht="12.75" hidden="false" customHeight="false" outlineLevel="0" collapsed="false">
      <c r="W5989" s="0" t="str">
        <f aca="false">Z5989&amp;"_"&amp;AA5989</f>
        <v>19070_5090</v>
      </c>
      <c r="X5989" s="0" t="n">
        <v>2686640</v>
      </c>
      <c r="Y5989" s="0" t="n">
        <v>2002</v>
      </c>
      <c r="Z5989" s="0" t="n">
        <v>19070</v>
      </c>
      <c r="AA5989" s="0" t="n">
        <v>5090</v>
      </c>
      <c r="AB5989" s="0" t="n">
        <v>5090</v>
      </c>
      <c r="AC5989" s="0" t="n">
        <v>50348</v>
      </c>
      <c r="AD5989" s="0" t="n">
        <v>3581551</v>
      </c>
    </row>
    <row r="5990" customFormat="false" ht="12.75" hidden="false" customHeight="false" outlineLevel="0" collapsed="false">
      <c r="W5990" s="0" t="str">
        <f aca="false">Z5990&amp;"_"&amp;AA5990</f>
        <v>19070_5200</v>
      </c>
      <c r="X5990" s="0" t="n">
        <v>2686641</v>
      </c>
      <c r="Y5990" s="0" t="n">
        <v>2002</v>
      </c>
      <c r="Z5990" s="0" t="n">
        <v>19070</v>
      </c>
      <c r="AA5990" s="0" t="n">
        <v>5200</v>
      </c>
      <c r="AB5990" s="0" t="n">
        <v>5200</v>
      </c>
      <c r="AC5990" s="0" t="n">
        <v>50349</v>
      </c>
      <c r="AD5990" s="0" t="n">
        <v>4109371</v>
      </c>
    </row>
    <row r="5991" customFormat="false" ht="12.75" hidden="false" customHeight="false" outlineLevel="0" collapsed="false">
      <c r="W5991" s="0" t="str">
        <f aca="false">Z5991&amp;"_"&amp;AA5991</f>
        <v>19070_5400</v>
      </c>
      <c r="X5991" s="0" t="n">
        <v>2686646</v>
      </c>
      <c r="Y5991" s="0" t="n">
        <v>2002</v>
      </c>
      <c r="Z5991" s="0" t="n">
        <v>19070</v>
      </c>
      <c r="AA5991" s="0" t="n">
        <v>5400</v>
      </c>
      <c r="AB5991" s="0" t="n">
        <v>5499</v>
      </c>
      <c r="AC5991" s="0" t="n">
        <v>52163</v>
      </c>
      <c r="AD5991" s="0" t="n">
        <v>527820</v>
      </c>
    </row>
    <row r="5992" customFormat="false" ht="12.75" hidden="false" customHeight="false" outlineLevel="0" collapsed="false">
      <c r="W5992" s="0" t="str">
        <f aca="false">Z5992&amp;"_"&amp;AA5992</f>
        <v>19070_5410</v>
      </c>
      <c r="X5992" s="0" t="n">
        <v>2686642</v>
      </c>
      <c r="Y5992" s="0" t="n">
        <v>2002</v>
      </c>
      <c r="Z5992" s="0" t="n">
        <v>19070</v>
      </c>
      <c r="AA5992" s="0" t="n">
        <v>5410</v>
      </c>
      <c r="AB5992" s="0" t="n">
        <v>5410</v>
      </c>
      <c r="AC5992" s="0" t="n">
        <v>50351</v>
      </c>
      <c r="AD5992" s="0" t="n">
        <v>0</v>
      </c>
    </row>
    <row r="5993" customFormat="false" ht="12.75" hidden="false" customHeight="false" outlineLevel="0" collapsed="false">
      <c r="W5993" s="0" t="str">
        <f aca="false">Z5993&amp;"_"&amp;AA5993</f>
        <v>19070_5420</v>
      </c>
      <c r="X5993" s="0" t="n">
        <v>2686643</v>
      </c>
      <c r="Y5993" s="0" t="n">
        <v>2002</v>
      </c>
      <c r="Z5993" s="0" t="n">
        <v>19070</v>
      </c>
      <c r="AA5993" s="0" t="n">
        <v>5420</v>
      </c>
      <c r="AB5993" s="0" t="n">
        <v>5420</v>
      </c>
      <c r="AC5993" s="0" t="n">
        <v>50352</v>
      </c>
      <c r="AD5993" s="0" t="n">
        <v>277820</v>
      </c>
    </row>
    <row r="5994" customFormat="false" ht="12.75" hidden="false" customHeight="false" outlineLevel="0" collapsed="false">
      <c r="W5994" s="0" t="str">
        <f aca="false">Z5994&amp;"_"&amp;AA5994</f>
        <v>19070_5430</v>
      </c>
      <c r="X5994" s="0" t="n">
        <v>2686644</v>
      </c>
      <c r="Y5994" s="0" t="n">
        <v>2002</v>
      </c>
      <c r="Z5994" s="0" t="n">
        <v>19070</v>
      </c>
      <c r="AA5994" s="0" t="n">
        <v>5430</v>
      </c>
      <c r="AB5994" s="0" t="n">
        <v>5430</v>
      </c>
      <c r="AC5994" s="0" t="n">
        <v>50353</v>
      </c>
      <c r="AD5994" s="0" t="n">
        <v>250000</v>
      </c>
    </row>
    <row r="5995" customFormat="false" ht="12.75" hidden="false" customHeight="false" outlineLevel="0" collapsed="false">
      <c r="W5995" s="0" t="str">
        <f aca="false">Z5995&amp;"_"&amp;AA5995</f>
        <v>19070_5498</v>
      </c>
      <c r="X5995" s="0" t="n">
        <v>2686645</v>
      </c>
      <c r="Y5995" s="0" t="n">
        <v>2002</v>
      </c>
      <c r="Z5995" s="0" t="n">
        <v>19070</v>
      </c>
      <c r="AA5995" s="0" t="n">
        <v>5498</v>
      </c>
      <c r="AB5995" s="0" t="n">
        <v>5498</v>
      </c>
      <c r="AC5995" s="0" t="n">
        <v>50354</v>
      </c>
      <c r="AD5995" s="0" t="n">
        <v>0</v>
      </c>
    </row>
    <row r="5996" customFormat="false" ht="12.75" hidden="false" customHeight="false" outlineLevel="0" collapsed="false">
      <c r="W5996" s="0" t="str">
        <f aca="false">Z5996&amp;"_"&amp;AA5996</f>
        <v>19070_6010</v>
      </c>
      <c r="X5996" s="0" t="n">
        <v>2686648</v>
      </c>
      <c r="Y5996" s="0" t="n">
        <v>2002</v>
      </c>
      <c r="Z5996" s="0" t="n">
        <v>19070</v>
      </c>
      <c r="AA5996" s="0" t="n">
        <v>6010</v>
      </c>
      <c r="AB5996" s="0" t="n">
        <v>6010.1</v>
      </c>
      <c r="AC5996" s="0" t="n">
        <v>56085</v>
      </c>
      <c r="AD5996" s="0" t="n">
        <v>0</v>
      </c>
    </row>
    <row r="5997" customFormat="false" ht="12.75" hidden="false" customHeight="false" outlineLevel="0" collapsed="false">
      <c r="W5997" s="0" t="str">
        <f aca="false">Z5997&amp;"_"&amp;AA5997</f>
        <v>19070_9910</v>
      </c>
      <c r="X5997" s="0" t="n">
        <v>2686621</v>
      </c>
      <c r="Y5997" s="0" t="n">
        <v>2002</v>
      </c>
      <c r="Z5997" s="0" t="n">
        <v>19070</v>
      </c>
      <c r="AA5997" s="0" t="n">
        <v>9910</v>
      </c>
      <c r="AB5997" s="0" t="n">
        <v>1001</v>
      </c>
      <c r="AC5997" s="0" t="n">
        <v>50331</v>
      </c>
      <c r="AD5997" s="0" t="n">
        <v>5875927</v>
      </c>
    </row>
    <row r="5998" customFormat="false" ht="12.75" hidden="false" customHeight="false" outlineLevel="0" collapsed="false">
      <c r="W5998" s="0" t="str">
        <f aca="false">Z5998&amp;"_"&amp;AA5998</f>
        <v>19070_9920</v>
      </c>
      <c r="X5998" s="0" t="n">
        <v>2686624</v>
      </c>
      <c r="Y5998" s="0" t="n">
        <v>2002</v>
      </c>
      <c r="Z5998" s="0" t="n">
        <v>19070</v>
      </c>
      <c r="AA5998" s="0" t="n">
        <v>9920</v>
      </c>
      <c r="AB5998" s="0" t="n">
        <v>2501</v>
      </c>
      <c r="AC5998" s="0" t="n">
        <v>50334</v>
      </c>
      <c r="AD5998" s="0" t="n">
        <v>8416547</v>
      </c>
    </row>
    <row r="5999" customFormat="false" ht="12.75" hidden="false" customHeight="false" outlineLevel="0" collapsed="false">
      <c r="W5999" s="0" t="str">
        <f aca="false">Z5999&amp;"_"&amp;AA5999</f>
        <v>19070_9930</v>
      </c>
      <c r="X5999" s="0" t="n">
        <v>2686625</v>
      </c>
      <c r="Y5999" s="0" t="n">
        <v>2002</v>
      </c>
      <c r="Z5999" s="0" t="n">
        <v>19070</v>
      </c>
      <c r="AA5999" s="0" t="n">
        <v>9930</v>
      </c>
      <c r="AB5999" s="0" t="n">
        <v>2506</v>
      </c>
      <c r="AC5999" s="0" t="n">
        <v>50335</v>
      </c>
      <c r="AD5999" s="0" t="n">
        <v>14292474</v>
      </c>
    </row>
    <row r="6000" customFormat="false" ht="12.75" hidden="false" customHeight="false" outlineLevel="0" collapsed="false">
      <c r="W6000" s="0" t="str">
        <f aca="false">Z6000&amp;"_"&amp;AA6000</f>
        <v>19070_9940</v>
      </c>
      <c r="X6000" s="0" t="n">
        <v>2686634</v>
      </c>
      <c r="Y6000" s="0" t="n">
        <v>2002</v>
      </c>
      <c r="Z6000" s="0" t="n">
        <v>19070</v>
      </c>
      <c r="AA6000" s="0" t="n">
        <v>9940</v>
      </c>
      <c r="AB6000" s="0" t="n">
        <v>4001</v>
      </c>
      <c r="AC6000" s="0" t="n">
        <v>50344</v>
      </c>
      <c r="AD6000" s="0" t="n">
        <v>9670994</v>
      </c>
    </row>
    <row r="6001" customFormat="false" ht="12.75" hidden="false" customHeight="false" outlineLevel="0" collapsed="false">
      <c r="W6001" s="0" t="str">
        <f aca="false">Z6001&amp;"_"&amp;AA6001</f>
        <v>19070_9950</v>
      </c>
      <c r="X6001" s="0" t="n">
        <v>2686647</v>
      </c>
      <c r="Y6001" s="0" t="n">
        <v>2002</v>
      </c>
      <c r="Z6001" s="0" t="n">
        <v>19070</v>
      </c>
      <c r="AA6001" s="0" t="n">
        <v>9950</v>
      </c>
      <c r="AB6001" s="0" t="n">
        <v>5501</v>
      </c>
      <c r="AC6001" s="0" t="n">
        <v>50355</v>
      </c>
      <c r="AD6001" s="0" t="n">
        <v>3581551</v>
      </c>
    </row>
    <row r="6002" customFormat="false" ht="12.75" hidden="false" customHeight="false" outlineLevel="0" collapsed="false">
      <c r="W6002" s="0" t="str">
        <f aca="false">Z6002&amp;"_"&amp;AA6002</f>
        <v>20002_205</v>
      </c>
      <c r="X6002" s="0" t="n">
        <v>2686649</v>
      </c>
      <c r="Y6002" s="0" t="n">
        <v>2002</v>
      </c>
      <c r="Z6002" s="0" t="n">
        <v>20002</v>
      </c>
      <c r="AA6002" s="0" t="n">
        <v>205</v>
      </c>
      <c r="AB6002" s="0" t="n">
        <v>205</v>
      </c>
      <c r="AC6002" s="0" t="n">
        <v>50305</v>
      </c>
      <c r="AD6002" s="0" t="n">
        <v>0</v>
      </c>
    </row>
    <row r="6003" customFormat="false" ht="12.75" hidden="false" customHeight="false" outlineLevel="0" collapsed="false">
      <c r="W6003" s="0" t="str">
        <f aca="false">Z6003&amp;"_"&amp;AA6003</f>
        <v>20002_210</v>
      </c>
      <c r="X6003" s="0" t="n">
        <v>2686650</v>
      </c>
      <c r="Y6003" s="0" t="n">
        <v>2002</v>
      </c>
      <c r="Z6003" s="0" t="n">
        <v>20002</v>
      </c>
      <c r="AA6003" s="0" t="n">
        <v>210</v>
      </c>
      <c r="AB6003" s="0" t="n">
        <v>210</v>
      </c>
      <c r="AC6003" s="0" t="n">
        <v>50306</v>
      </c>
      <c r="AD6003" s="0" t="n">
        <v>0</v>
      </c>
    </row>
    <row r="6004" customFormat="false" ht="12.75" hidden="false" customHeight="false" outlineLevel="0" collapsed="false">
      <c r="W6004" s="0" t="str">
        <f aca="false">Z6004&amp;"_"&amp;AA6004</f>
        <v>20002_215</v>
      </c>
      <c r="X6004" s="0" t="n">
        <v>2686651</v>
      </c>
      <c r="Y6004" s="0" t="n">
        <v>2002</v>
      </c>
      <c r="Z6004" s="0" t="n">
        <v>20002</v>
      </c>
      <c r="AA6004" s="0" t="n">
        <v>215</v>
      </c>
      <c r="AB6004" s="0" t="n">
        <v>215</v>
      </c>
      <c r="AC6004" s="0" t="n">
        <v>50307</v>
      </c>
      <c r="AD6004" s="0" t="n">
        <v>0</v>
      </c>
    </row>
    <row r="6005" customFormat="false" ht="12.75" hidden="false" customHeight="false" outlineLevel="0" collapsed="false">
      <c r="W6005" s="0" t="str">
        <f aca="false">Z6005&amp;"_"&amp;AA6005</f>
        <v>20002_220</v>
      </c>
      <c r="X6005" s="0" t="n">
        <v>2686652</v>
      </c>
      <c r="Y6005" s="0" t="n">
        <v>2002</v>
      </c>
      <c r="Z6005" s="0" t="n">
        <v>20002</v>
      </c>
      <c r="AA6005" s="0" t="n">
        <v>220</v>
      </c>
      <c r="AB6005" s="0" t="n">
        <v>220</v>
      </c>
      <c r="AC6005" s="0" t="n">
        <v>50308</v>
      </c>
      <c r="AD6005" s="0" t="n">
        <v>0</v>
      </c>
    </row>
    <row r="6006" customFormat="false" ht="12.75" hidden="false" customHeight="false" outlineLevel="0" collapsed="false">
      <c r="W6006" s="0" t="str">
        <f aca="false">Z6006&amp;"_"&amp;AA6006</f>
        <v>20002_225</v>
      </c>
      <c r="X6006" s="0" t="n">
        <v>2686653</v>
      </c>
      <c r="Y6006" s="0" t="n">
        <v>2002</v>
      </c>
      <c r="Z6006" s="0" t="n">
        <v>20002</v>
      </c>
      <c r="AA6006" s="0" t="n">
        <v>225</v>
      </c>
      <c r="AB6006" s="0" t="n">
        <v>225</v>
      </c>
      <c r="AC6006" s="0" t="n">
        <v>50309</v>
      </c>
      <c r="AD6006" s="0" t="n">
        <v>0</v>
      </c>
    </row>
    <row r="6007" customFormat="false" ht="12.75" hidden="false" customHeight="false" outlineLevel="0" collapsed="false">
      <c r="W6007" s="0" t="str">
        <f aca="false">Z6007&amp;"_"&amp;AA6007</f>
        <v>20002_230</v>
      </c>
      <c r="X6007" s="0" t="n">
        <v>2686654</v>
      </c>
      <c r="Y6007" s="0" t="n">
        <v>2002</v>
      </c>
      <c r="Z6007" s="0" t="n">
        <v>20002</v>
      </c>
      <c r="AA6007" s="0" t="n">
        <v>230</v>
      </c>
      <c r="AB6007" s="0" t="n">
        <v>230</v>
      </c>
      <c r="AC6007" s="0" t="n">
        <v>50310</v>
      </c>
      <c r="AD6007" s="0" t="n">
        <v>0</v>
      </c>
    </row>
    <row r="6008" customFormat="false" ht="12.75" hidden="false" customHeight="false" outlineLevel="0" collapsed="false">
      <c r="W6008" s="0" t="str">
        <f aca="false">Z6008&amp;"_"&amp;AA6008</f>
        <v>20002_235</v>
      </c>
      <c r="X6008" s="0" t="n">
        <v>2686655</v>
      </c>
      <c r="Y6008" s="0" t="n">
        <v>2002</v>
      </c>
      <c r="Z6008" s="0" t="n">
        <v>20002</v>
      </c>
      <c r="AA6008" s="0" t="n">
        <v>235</v>
      </c>
      <c r="AB6008" s="0" t="n">
        <v>235</v>
      </c>
      <c r="AC6008" s="0" t="n">
        <v>50311</v>
      </c>
      <c r="AD6008" s="0" t="n">
        <v>150000000</v>
      </c>
    </row>
    <row r="6009" customFormat="false" ht="12.75" hidden="false" customHeight="false" outlineLevel="0" collapsed="false">
      <c r="W6009" s="0" t="str">
        <f aca="false">Z6009&amp;"_"&amp;AA6009</f>
        <v>20002_240</v>
      </c>
      <c r="X6009" s="0" t="n">
        <v>2686656</v>
      </c>
      <c r="Y6009" s="0" t="n">
        <v>2002</v>
      </c>
      <c r="Z6009" s="0" t="n">
        <v>20002</v>
      </c>
      <c r="AA6009" s="0" t="n">
        <v>240</v>
      </c>
      <c r="AB6009" s="0" t="n">
        <v>240</v>
      </c>
      <c r="AC6009" s="0" t="n">
        <v>50312</v>
      </c>
      <c r="AD6009" s="0" t="n">
        <v>0</v>
      </c>
    </row>
    <row r="6010" customFormat="false" ht="12.75" hidden="false" customHeight="false" outlineLevel="0" collapsed="false">
      <c r="W6010" s="0" t="str">
        <f aca="false">Z6010&amp;"_"&amp;AA6010</f>
        <v>20002_245</v>
      </c>
      <c r="X6010" s="0" t="n">
        <v>2686657</v>
      </c>
      <c r="Y6010" s="0" t="n">
        <v>2002</v>
      </c>
      <c r="Z6010" s="0" t="n">
        <v>20002</v>
      </c>
      <c r="AA6010" s="0" t="n">
        <v>245</v>
      </c>
      <c r="AB6010" s="0" t="n">
        <v>245</v>
      </c>
      <c r="AC6010" s="0" t="n">
        <v>50313</v>
      </c>
      <c r="AD6010" s="0" t="n">
        <v>0</v>
      </c>
    </row>
    <row r="6011" customFormat="false" ht="12.75" hidden="false" customHeight="false" outlineLevel="0" collapsed="false">
      <c r="W6011" s="0" t="str">
        <f aca="false">Z6011&amp;"_"&amp;AA6011</f>
        <v>20002_250</v>
      </c>
      <c r="X6011" s="0" t="n">
        <v>2686658</v>
      </c>
      <c r="Y6011" s="0" t="n">
        <v>2002</v>
      </c>
      <c r="Z6011" s="0" t="n">
        <v>20002</v>
      </c>
      <c r="AA6011" s="0" t="n">
        <v>250</v>
      </c>
      <c r="AB6011" s="0" t="n">
        <v>250</v>
      </c>
      <c r="AC6011" s="0" t="n">
        <v>50314</v>
      </c>
      <c r="AD6011" s="0" t="n">
        <v>0</v>
      </c>
    </row>
    <row r="6012" customFormat="false" ht="12.75" hidden="false" customHeight="false" outlineLevel="0" collapsed="false">
      <c r="W6012" s="0" t="str">
        <f aca="false">Z6012&amp;"_"&amp;AA6012</f>
        <v>20002_255</v>
      </c>
      <c r="X6012" s="0" t="n">
        <v>2686659</v>
      </c>
      <c r="Y6012" s="0" t="n">
        <v>2002</v>
      </c>
      <c r="Z6012" s="0" t="n">
        <v>20002</v>
      </c>
      <c r="AA6012" s="0" t="n">
        <v>255</v>
      </c>
      <c r="AB6012" s="0" t="n">
        <v>255</v>
      </c>
      <c r="AC6012" s="0" t="n">
        <v>56083</v>
      </c>
      <c r="AD6012" s="0" t="n">
        <v>0</v>
      </c>
    </row>
    <row r="6013" customFormat="false" ht="12.75" hidden="false" customHeight="false" outlineLevel="0" collapsed="false">
      <c r="W6013" s="0" t="str">
        <f aca="false">Z6013&amp;"_"&amp;AA6013</f>
        <v>20002_298</v>
      </c>
      <c r="X6013" s="0" t="n">
        <v>2686660</v>
      </c>
      <c r="Y6013" s="0" t="n">
        <v>2002</v>
      </c>
      <c r="Z6013" s="0" t="n">
        <v>20002</v>
      </c>
      <c r="AA6013" s="0" t="n">
        <v>298</v>
      </c>
      <c r="AB6013" s="0" t="n">
        <v>298</v>
      </c>
      <c r="AC6013" s="0" t="n">
        <v>533914</v>
      </c>
      <c r="AD6013" s="0" t="n">
        <v>2078728</v>
      </c>
    </row>
    <row r="6014" customFormat="false" ht="12.75" hidden="false" customHeight="false" outlineLevel="0" collapsed="false">
      <c r="W6014" s="0" t="str">
        <f aca="false">Z6014&amp;"_"&amp;AA6014</f>
        <v>20002_299</v>
      </c>
      <c r="X6014" s="0" t="n">
        <v>2686661</v>
      </c>
      <c r="Y6014" s="0" t="n">
        <v>2002</v>
      </c>
      <c r="Z6014" s="0" t="n">
        <v>20002</v>
      </c>
      <c r="AA6014" s="0" t="n">
        <v>299</v>
      </c>
      <c r="AB6014" s="0" t="n">
        <v>299</v>
      </c>
      <c r="AC6014" s="0" t="n">
        <v>50316</v>
      </c>
      <c r="AD6014" s="0" t="n">
        <v>152078728</v>
      </c>
    </row>
    <row r="6015" customFormat="false" ht="12.75" hidden="false" customHeight="false" outlineLevel="0" collapsed="false">
      <c r="W6015" s="0" t="str">
        <f aca="false">Z6015&amp;"_"&amp;AA6015</f>
        <v>20002_410</v>
      </c>
      <c r="X6015" s="0" t="n">
        <v>2686662</v>
      </c>
      <c r="Y6015" s="0" t="n">
        <v>2002</v>
      </c>
      <c r="Z6015" s="0" t="n">
        <v>20002</v>
      </c>
      <c r="AA6015" s="0" t="n">
        <v>410</v>
      </c>
      <c r="AB6015" s="0" t="n">
        <v>410</v>
      </c>
      <c r="AC6015" s="0" t="n">
        <v>50317</v>
      </c>
      <c r="AD6015" s="0" t="n">
        <v>67156951</v>
      </c>
    </row>
    <row r="6016" customFormat="false" ht="12.75" hidden="false" customHeight="false" outlineLevel="0" collapsed="false">
      <c r="W6016" s="0" t="str">
        <f aca="false">Z6016&amp;"_"&amp;AA6016</f>
        <v>20002_420</v>
      </c>
      <c r="X6016" s="0" t="n">
        <v>2686663</v>
      </c>
      <c r="Y6016" s="0" t="n">
        <v>2002</v>
      </c>
      <c r="Z6016" s="0" t="n">
        <v>20002</v>
      </c>
      <c r="AA6016" s="0" t="n">
        <v>420</v>
      </c>
      <c r="AB6016" s="0" t="n">
        <v>420</v>
      </c>
      <c r="AC6016" s="0" t="n">
        <v>50318</v>
      </c>
      <c r="AD6016" s="0" t="n">
        <v>63405934</v>
      </c>
    </row>
    <row r="6017" customFormat="false" ht="12.75" hidden="false" customHeight="false" outlineLevel="0" collapsed="false">
      <c r="W6017" s="0" t="str">
        <f aca="false">Z6017&amp;"_"&amp;AA6017</f>
        <v>20002_499</v>
      </c>
      <c r="X6017" s="0" t="n">
        <v>2686664</v>
      </c>
      <c r="Y6017" s="0" t="n">
        <v>2002</v>
      </c>
      <c r="Z6017" s="0" t="n">
        <v>20002</v>
      </c>
      <c r="AA6017" s="0" t="n">
        <v>499</v>
      </c>
      <c r="AB6017" s="0" t="n">
        <v>499</v>
      </c>
      <c r="AC6017" s="0" t="n">
        <v>50319</v>
      </c>
      <c r="AD6017" s="0" t="n">
        <v>130562885</v>
      </c>
    </row>
    <row r="6018" customFormat="false" ht="12.75" hidden="false" customHeight="false" outlineLevel="0" collapsed="false">
      <c r="W6018" s="0" t="str">
        <f aca="false">Z6018&amp;"_"&amp;AA6018</f>
        <v>20002_699</v>
      </c>
      <c r="X6018" s="0" t="n">
        <v>2686665</v>
      </c>
      <c r="Y6018" s="0" t="n">
        <v>2002</v>
      </c>
      <c r="Z6018" s="0" t="n">
        <v>20002</v>
      </c>
      <c r="AA6018" s="0" t="n">
        <v>699</v>
      </c>
      <c r="AB6018" s="0" t="n">
        <v>699</v>
      </c>
      <c r="AC6018" s="0" t="n">
        <v>50320</v>
      </c>
      <c r="AD6018" s="0" t="n">
        <v>9128616</v>
      </c>
    </row>
    <row r="6019" customFormat="false" ht="12.75" hidden="false" customHeight="false" outlineLevel="0" collapsed="false">
      <c r="W6019" s="0" t="str">
        <f aca="false">Z6019&amp;"_"&amp;AA6019</f>
        <v>20002_810</v>
      </c>
      <c r="X6019" s="0" t="n">
        <v>2686666</v>
      </c>
      <c r="Y6019" s="0" t="n">
        <v>2002</v>
      </c>
      <c r="Z6019" s="0" t="n">
        <v>20002</v>
      </c>
      <c r="AA6019" s="0" t="n">
        <v>810</v>
      </c>
      <c r="AB6019" s="0" t="n">
        <v>810</v>
      </c>
      <c r="AC6019" s="0" t="n">
        <v>52153</v>
      </c>
      <c r="AD6019" s="0" t="n">
        <v>0</v>
      </c>
    </row>
    <row r="6020" customFormat="false" ht="12.75" hidden="false" customHeight="false" outlineLevel="0" collapsed="false">
      <c r="W6020" s="0" t="str">
        <f aca="false">Z6020&amp;"_"&amp;AA6020</f>
        <v>20002_820</v>
      </c>
      <c r="X6020" s="0" t="n">
        <v>2686667</v>
      </c>
      <c r="Y6020" s="0" t="n">
        <v>2002</v>
      </c>
      <c r="Z6020" s="0" t="n">
        <v>20002</v>
      </c>
      <c r="AA6020" s="0" t="n">
        <v>820</v>
      </c>
      <c r="AB6020" s="0" t="n">
        <v>820</v>
      </c>
      <c r="AC6020" s="0" t="n">
        <v>52154</v>
      </c>
      <c r="AD6020" s="0" t="n">
        <v>281000</v>
      </c>
    </row>
    <row r="6021" customFormat="false" ht="12.75" hidden="false" customHeight="false" outlineLevel="0" collapsed="false">
      <c r="W6021" s="0" t="str">
        <f aca="false">Z6021&amp;"_"&amp;AA6021</f>
        <v>20002_830</v>
      </c>
      <c r="X6021" s="0" t="n">
        <v>2686668</v>
      </c>
      <c r="Y6021" s="0" t="n">
        <v>2002</v>
      </c>
      <c r="Z6021" s="0" t="n">
        <v>20002</v>
      </c>
      <c r="AA6021" s="0" t="n">
        <v>830</v>
      </c>
      <c r="AB6021" s="0" t="n">
        <v>830</v>
      </c>
      <c r="AC6021" s="0" t="n">
        <v>52155</v>
      </c>
      <c r="AD6021" s="0" t="n">
        <v>0</v>
      </c>
    </row>
    <row r="6022" customFormat="false" ht="12.75" hidden="false" customHeight="false" outlineLevel="0" collapsed="false">
      <c r="W6022" s="0" t="str">
        <f aca="false">Z6022&amp;"_"&amp;AA6022</f>
        <v>20002_840</v>
      </c>
      <c r="X6022" s="0" t="n">
        <v>2686669</v>
      </c>
      <c r="Y6022" s="0" t="n">
        <v>2002</v>
      </c>
      <c r="Z6022" s="0" t="n">
        <v>20002</v>
      </c>
      <c r="AA6022" s="0" t="n">
        <v>840</v>
      </c>
      <c r="AB6022" s="0" t="n">
        <v>840</v>
      </c>
      <c r="AC6022" s="0" t="n">
        <v>52156</v>
      </c>
      <c r="AD6022" s="0" t="n">
        <v>0</v>
      </c>
    </row>
    <row r="6023" customFormat="false" ht="12.75" hidden="false" customHeight="false" outlineLevel="0" collapsed="false">
      <c r="W6023" s="0" t="str">
        <f aca="false">Z6023&amp;"_"&amp;AA6023</f>
        <v>20002_850</v>
      </c>
      <c r="X6023" s="0" t="n">
        <v>2686670</v>
      </c>
      <c r="Y6023" s="0" t="n">
        <v>2002</v>
      </c>
      <c r="Z6023" s="0" t="n">
        <v>20002</v>
      </c>
      <c r="AA6023" s="0" t="n">
        <v>850</v>
      </c>
      <c r="AB6023" s="0" t="n">
        <v>850</v>
      </c>
      <c r="AC6023" s="0" t="n">
        <v>52157</v>
      </c>
      <c r="AD6023" s="0" t="n">
        <v>0</v>
      </c>
    </row>
    <row r="6024" customFormat="false" ht="12.75" hidden="false" customHeight="false" outlineLevel="0" collapsed="false">
      <c r="W6024" s="0" t="str">
        <f aca="false">Z6024&amp;"_"&amp;AA6024</f>
        <v>20002_860</v>
      </c>
      <c r="X6024" s="0" t="n">
        <v>2686671</v>
      </c>
      <c r="Y6024" s="0" t="n">
        <v>2002</v>
      </c>
      <c r="Z6024" s="0" t="n">
        <v>20002</v>
      </c>
      <c r="AA6024" s="0" t="n">
        <v>860</v>
      </c>
      <c r="AB6024" s="0" t="n">
        <v>860</v>
      </c>
      <c r="AC6024" s="0" t="n">
        <v>52158</v>
      </c>
      <c r="AD6024" s="0" t="n">
        <v>1513508</v>
      </c>
    </row>
    <row r="6025" customFormat="false" ht="12.75" hidden="false" customHeight="false" outlineLevel="0" collapsed="false">
      <c r="W6025" s="0" t="str">
        <f aca="false">Z6025&amp;"_"&amp;AA6025</f>
        <v>20002_870</v>
      </c>
      <c r="X6025" s="0" t="n">
        <v>2686672</v>
      </c>
      <c r="Y6025" s="0" t="n">
        <v>2002</v>
      </c>
      <c r="Z6025" s="0" t="n">
        <v>20002</v>
      </c>
      <c r="AA6025" s="0" t="n">
        <v>870</v>
      </c>
      <c r="AB6025" s="0" t="n">
        <v>870</v>
      </c>
      <c r="AC6025" s="0" t="n">
        <v>52159</v>
      </c>
      <c r="AD6025" s="0" t="n">
        <v>1858024</v>
      </c>
    </row>
    <row r="6026" customFormat="false" ht="12.75" hidden="false" customHeight="false" outlineLevel="0" collapsed="false">
      <c r="W6026" s="0" t="str">
        <f aca="false">Z6026&amp;"_"&amp;AA6026</f>
        <v>20002_897</v>
      </c>
      <c r="X6026" s="0" t="n">
        <v>2686673</v>
      </c>
      <c r="Y6026" s="0" t="n">
        <v>2002</v>
      </c>
      <c r="Z6026" s="0" t="n">
        <v>20002</v>
      </c>
      <c r="AA6026" s="0" t="n">
        <v>897</v>
      </c>
      <c r="AB6026" s="0" t="n">
        <v>897</v>
      </c>
      <c r="AC6026" s="0" t="n">
        <v>533916</v>
      </c>
      <c r="AD6026" s="0" t="n">
        <v>70884083</v>
      </c>
    </row>
    <row r="6027" customFormat="false" ht="12.75" hidden="false" customHeight="false" outlineLevel="0" collapsed="false">
      <c r="W6027" s="0" t="str">
        <f aca="false">Z6027&amp;"_"&amp;AA6027</f>
        <v>20002_898</v>
      </c>
      <c r="X6027" s="0" t="n">
        <v>2686674</v>
      </c>
      <c r="Y6027" s="0" t="n">
        <v>2002</v>
      </c>
      <c r="Z6027" s="0" t="n">
        <v>20002</v>
      </c>
      <c r="AA6027" s="0" t="n">
        <v>898</v>
      </c>
      <c r="AB6027" s="0" t="n">
        <v>898</v>
      </c>
      <c r="AC6027" s="0" t="n">
        <v>52161</v>
      </c>
      <c r="AD6027" s="0" t="n">
        <v>0</v>
      </c>
    </row>
    <row r="6028" customFormat="false" ht="12.75" hidden="false" customHeight="false" outlineLevel="0" collapsed="false">
      <c r="W6028" s="0" t="str">
        <f aca="false">Z6028&amp;"_"&amp;AA6028</f>
        <v>20002_899</v>
      </c>
      <c r="X6028" s="0" t="n">
        <v>2686675</v>
      </c>
      <c r="Y6028" s="0" t="n">
        <v>2002</v>
      </c>
      <c r="Z6028" s="0" t="n">
        <v>20002</v>
      </c>
      <c r="AA6028" s="0" t="n">
        <v>899</v>
      </c>
      <c r="AB6028" s="0" t="n">
        <v>899</v>
      </c>
      <c r="AC6028" s="0" t="n">
        <v>52162</v>
      </c>
      <c r="AD6028" s="0" t="n">
        <v>74536615</v>
      </c>
    </row>
    <row r="6029" customFormat="false" ht="12.75" hidden="false" customHeight="false" outlineLevel="0" collapsed="false">
      <c r="W6029" s="0" t="str">
        <f aca="false">Z6029&amp;"_"&amp;AA6029</f>
        <v>20002_2010</v>
      </c>
      <c r="X6029" s="0" t="n">
        <v>2686677</v>
      </c>
      <c r="Y6029" s="0" t="n">
        <v>2002</v>
      </c>
      <c r="Z6029" s="0" t="n">
        <v>20002</v>
      </c>
      <c r="AA6029" s="0" t="n">
        <v>2010</v>
      </c>
      <c r="AB6029" s="0" t="n">
        <v>2010</v>
      </c>
      <c r="AC6029" s="0" t="n">
        <v>50332</v>
      </c>
      <c r="AD6029" s="0" t="n">
        <v>206699073</v>
      </c>
    </row>
    <row r="6030" customFormat="false" ht="12.75" hidden="false" customHeight="false" outlineLevel="0" collapsed="false">
      <c r="W6030" s="0" t="str">
        <f aca="false">Z6030&amp;"_"&amp;AA6030</f>
        <v>20002_2020</v>
      </c>
      <c r="X6030" s="0" t="n">
        <v>2686678</v>
      </c>
      <c r="Y6030" s="0" t="n">
        <v>2002</v>
      </c>
      <c r="Z6030" s="0" t="n">
        <v>20002</v>
      </c>
      <c r="AA6030" s="0" t="n">
        <v>2020</v>
      </c>
      <c r="AB6030" s="0" t="n">
        <v>2020</v>
      </c>
      <c r="AC6030" s="0" t="n">
        <v>50333</v>
      </c>
      <c r="AD6030" s="0" t="n">
        <v>136459461</v>
      </c>
    </row>
    <row r="6031" customFormat="false" ht="12.75" hidden="false" customHeight="false" outlineLevel="0" collapsed="false">
      <c r="W6031" s="0" t="str">
        <f aca="false">Z6031&amp;"_"&amp;AA6031</f>
        <v>20002_3098</v>
      </c>
      <c r="X6031" s="0" t="n">
        <v>2686681</v>
      </c>
      <c r="Y6031" s="0" t="n">
        <v>2002</v>
      </c>
      <c r="Z6031" s="0" t="n">
        <v>20002</v>
      </c>
      <c r="AA6031" s="0" t="n">
        <v>3098</v>
      </c>
      <c r="AB6031" s="0" t="n">
        <v>3098</v>
      </c>
      <c r="AC6031" s="0" t="n">
        <v>56084</v>
      </c>
      <c r="AD6031" s="0" t="n">
        <v>849707892</v>
      </c>
    </row>
    <row r="6032" customFormat="false" ht="12.75" hidden="false" customHeight="false" outlineLevel="0" collapsed="false">
      <c r="W6032" s="0" t="str">
        <f aca="false">Z6032&amp;"_"&amp;AA6032</f>
        <v>20002_3210</v>
      </c>
      <c r="X6032" s="0" t="n">
        <v>2686682</v>
      </c>
      <c r="Y6032" s="0" t="n">
        <v>2002</v>
      </c>
      <c r="Z6032" s="0" t="n">
        <v>20002</v>
      </c>
      <c r="AA6032" s="0" t="n">
        <v>3210</v>
      </c>
      <c r="AB6032" s="0" t="n">
        <v>3210</v>
      </c>
      <c r="AC6032" s="0" t="n">
        <v>50337</v>
      </c>
      <c r="AD6032" s="0" t="n">
        <v>0</v>
      </c>
    </row>
    <row r="6033" customFormat="false" ht="12.75" hidden="false" customHeight="false" outlineLevel="0" collapsed="false">
      <c r="W6033" s="0" t="str">
        <f aca="false">Z6033&amp;"_"&amp;AA6033</f>
        <v>20002_3220</v>
      </c>
      <c r="X6033" s="0" t="n">
        <v>2686683</v>
      </c>
      <c r="Y6033" s="0" t="n">
        <v>2002</v>
      </c>
      <c r="Z6033" s="0" t="n">
        <v>20002</v>
      </c>
      <c r="AA6033" s="0" t="n">
        <v>3220</v>
      </c>
      <c r="AB6033" s="0" t="n">
        <v>3220</v>
      </c>
      <c r="AC6033" s="0" t="n">
        <v>50338</v>
      </c>
      <c r="AD6033" s="0" t="n">
        <v>0</v>
      </c>
    </row>
    <row r="6034" customFormat="false" ht="12.75" hidden="false" customHeight="false" outlineLevel="0" collapsed="false">
      <c r="W6034" s="0" t="str">
        <f aca="false">Z6034&amp;"_"&amp;AA6034</f>
        <v>20002_3230</v>
      </c>
      <c r="X6034" s="0" t="n">
        <v>2686684</v>
      </c>
      <c r="Y6034" s="0" t="n">
        <v>2002</v>
      </c>
      <c r="Z6034" s="0" t="n">
        <v>20002</v>
      </c>
      <c r="AA6034" s="0" t="n">
        <v>3230</v>
      </c>
      <c r="AB6034" s="0" t="n">
        <v>3230</v>
      </c>
      <c r="AC6034" s="0" t="n">
        <v>50339</v>
      </c>
      <c r="AD6034" s="0" t="n">
        <v>0</v>
      </c>
    </row>
    <row r="6035" customFormat="false" ht="12.75" hidden="false" customHeight="false" outlineLevel="0" collapsed="false">
      <c r="W6035" s="0" t="str">
        <f aca="false">Z6035&amp;"_"&amp;AA6035</f>
        <v>20002_3299</v>
      </c>
      <c r="X6035" s="0" t="n">
        <v>2686685</v>
      </c>
      <c r="Y6035" s="0" t="n">
        <v>2002</v>
      </c>
      <c r="Z6035" s="0" t="n">
        <v>20002</v>
      </c>
      <c r="AA6035" s="0" t="n">
        <v>3299</v>
      </c>
      <c r="AB6035" s="0" t="n">
        <v>3299</v>
      </c>
      <c r="AC6035" s="0" t="n">
        <v>50340</v>
      </c>
      <c r="AD6035" s="0" t="n">
        <v>0</v>
      </c>
    </row>
    <row r="6036" customFormat="false" ht="12.75" hidden="false" customHeight="false" outlineLevel="0" collapsed="false">
      <c r="W6036" s="0" t="str">
        <f aca="false">Z6036&amp;"_"&amp;AA6036</f>
        <v>20002_3410</v>
      </c>
      <c r="X6036" s="0" t="n">
        <v>2686686</v>
      </c>
      <c r="Y6036" s="0" t="n">
        <v>2002</v>
      </c>
      <c r="Z6036" s="0" t="n">
        <v>20002</v>
      </c>
      <c r="AA6036" s="0" t="n">
        <v>3410</v>
      </c>
      <c r="AB6036" s="0" t="n">
        <v>3410</v>
      </c>
      <c r="AC6036" s="0" t="n">
        <v>50341</v>
      </c>
      <c r="AD6036" s="0" t="n">
        <v>35358683</v>
      </c>
    </row>
    <row r="6037" customFormat="false" ht="12.75" hidden="false" customHeight="false" outlineLevel="0" collapsed="false">
      <c r="W6037" s="0" t="str">
        <f aca="false">Z6037&amp;"_"&amp;AA6037</f>
        <v>20002_3420</v>
      </c>
      <c r="X6037" s="0" t="n">
        <v>2686687</v>
      </c>
      <c r="Y6037" s="0" t="n">
        <v>2002</v>
      </c>
      <c r="Z6037" s="0" t="n">
        <v>20002</v>
      </c>
      <c r="AA6037" s="0" t="n">
        <v>3420</v>
      </c>
      <c r="AB6037" s="0" t="n">
        <v>3420.1</v>
      </c>
      <c r="AC6037" s="0" t="n">
        <v>52166</v>
      </c>
      <c r="AD6037" s="0" t="n">
        <v>0</v>
      </c>
    </row>
    <row r="6038" customFormat="false" ht="12.75" hidden="false" customHeight="false" outlineLevel="0" collapsed="false">
      <c r="W6038" s="0" t="str">
        <f aca="false">Z6038&amp;"_"&amp;AA6038</f>
        <v>20002_3499</v>
      </c>
      <c r="X6038" s="0" t="n">
        <v>2686688</v>
      </c>
      <c r="Y6038" s="0" t="n">
        <v>2002</v>
      </c>
      <c r="Z6038" s="0" t="n">
        <v>20002</v>
      </c>
      <c r="AA6038" s="0" t="n">
        <v>3499</v>
      </c>
      <c r="AB6038" s="0" t="n">
        <v>3499</v>
      </c>
      <c r="AC6038" s="0" t="n">
        <v>50343</v>
      </c>
      <c r="AD6038" s="0" t="n">
        <v>35358683</v>
      </c>
    </row>
    <row r="6039" customFormat="false" ht="12.75" hidden="false" customHeight="false" outlineLevel="0" collapsed="false">
      <c r="W6039" s="0" t="str">
        <f aca="false">Z6039&amp;"_"&amp;AA6039</f>
        <v>20002_5010</v>
      </c>
      <c r="X6039" s="0" t="n">
        <v>2686690</v>
      </c>
      <c r="Y6039" s="0" t="n">
        <v>2002</v>
      </c>
      <c r="Z6039" s="0" t="n">
        <v>20002</v>
      </c>
      <c r="AA6039" s="0" t="n">
        <v>5010</v>
      </c>
      <c r="AB6039" s="0" t="n">
        <v>5010</v>
      </c>
      <c r="AC6039" s="0" t="n">
        <v>50345</v>
      </c>
      <c r="AD6039" s="0" t="n">
        <v>-209906330</v>
      </c>
    </row>
    <row r="6040" customFormat="false" ht="12.75" hidden="false" customHeight="false" outlineLevel="0" collapsed="false">
      <c r="W6040" s="0" t="str">
        <f aca="false">Z6040&amp;"_"&amp;AA6040</f>
        <v>20002_5020</v>
      </c>
      <c r="X6040" s="0" t="n">
        <v>2686691</v>
      </c>
      <c r="Y6040" s="0" t="n">
        <v>2002</v>
      </c>
      <c r="Z6040" s="0" t="n">
        <v>20002</v>
      </c>
      <c r="AA6040" s="0" t="n">
        <v>5020</v>
      </c>
      <c r="AB6040" s="0" t="n">
        <v>5020</v>
      </c>
      <c r="AC6040" s="0" t="n">
        <v>50346</v>
      </c>
      <c r="AD6040" s="0" t="n">
        <v>709465378</v>
      </c>
    </row>
    <row r="6041" customFormat="false" ht="12.75" hidden="false" customHeight="false" outlineLevel="0" collapsed="false">
      <c r="W6041" s="0" t="str">
        <f aca="false">Z6041&amp;"_"&amp;AA6041</f>
        <v>20002_5040</v>
      </c>
      <c r="X6041" s="0" t="n">
        <v>2686692</v>
      </c>
      <c r="Y6041" s="0" t="n">
        <v>2002</v>
      </c>
      <c r="Z6041" s="0" t="n">
        <v>20002</v>
      </c>
      <c r="AA6041" s="0" t="n">
        <v>5040</v>
      </c>
      <c r="AB6041" s="0" t="n">
        <v>5040</v>
      </c>
      <c r="AC6041" s="0" t="n">
        <v>50347</v>
      </c>
      <c r="AD6041" s="0" t="n">
        <v>885066575</v>
      </c>
    </row>
    <row r="6042" customFormat="false" ht="12.75" hidden="false" customHeight="false" outlineLevel="0" collapsed="false">
      <c r="W6042" s="0" t="str">
        <f aca="false">Z6042&amp;"_"&amp;AA6042</f>
        <v>20002_5050</v>
      </c>
      <c r="X6042" s="0" t="n">
        <v>2686693</v>
      </c>
      <c r="Y6042" s="0" t="n">
        <v>2002</v>
      </c>
      <c r="Z6042" s="0" t="n">
        <v>20002</v>
      </c>
      <c r="AA6042" s="0" t="n">
        <v>5050</v>
      </c>
      <c r="AB6042" s="0" t="n">
        <v>5050</v>
      </c>
      <c r="AC6042" s="0" t="n">
        <v>52042</v>
      </c>
      <c r="AD6042" s="0" t="n">
        <v>0</v>
      </c>
    </row>
    <row r="6043" customFormat="false" ht="12.75" hidden="false" customHeight="false" outlineLevel="0" collapsed="false">
      <c r="W6043" s="0" t="str">
        <f aca="false">Z6043&amp;"_"&amp;AA6043</f>
        <v>20002_5060</v>
      </c>
      <c r="X6043" s="0" t="n">
        <v>2686694</v>
      </c>
      <c r="Y6043" s="0" t="n">
        <v>2002</v>
      </c>
      <c r="Z6043" s="0" t="n">
        <v>20002</v>
      </c>
      <c r="AA6043" s="0" t="n">
        <v>5060</v>
      </c>
      <c r="AB6043" s="0" t="n">
        <v>5060</v>
      </c>
      <c r="AC6043" s="0" t="n">
        <v>52043</v>
      </c>
      <c r="AD6043" s="0" t="n">
        <v>0</v>
      </c>
    </row>
    <row r="6044" customFormat="false" ht="12.75" hidden="false" customHeight="false" outlineLevel="0" collapsed="false">
      <c r="W6044" s="0" t="str">
        <f aca="false">Z6044&amp;"_"&amp;AA6044</f>
        <v>20002_5090</v>
      </c>
      <c r="X6044" s="0" t="n">
        <v>2686695</v>
      </c>
      <c r="Y6044" s="0" t="n">
        <v>2002</v>
      </c>
      <c r="Z6044" s="0" t="n">
        <v>20002</v>
      </c>
      <c r="AA6044" s="0" t="n">
        <v>5090</v>
      </c>
      <c r="AB6044" s="0" t="n">
        <v>5090</v>
      </c>
      <c r="AC6044" s="0" t="n">
        <v>50348</v>
      </c>
      <c r="AD6044" s="0" t="n">
        <v>-385507527</v>
      </c>
    </row>
    <row r="6045" customFormat="false" ht="12.75" hidden="false" customHeight="false" outlineLevel="0" collapsed="false">
      <c r="W6045" s="0" t="str">
        <f aca="false">Z6045&amp;"_"&amp;AA6045</f>
        <v>20002_5200</v>
      </c>
      <c r="X6045" s="0" t="n">
        <v>2686696</v>
      </c>
      <c r="Y6045" s="0" t="n">
        <v>2002</v>
      </c>
      <c r="Z6045" s="0" t="n">
        <v>20002</v>
      </c>
      <c r="AA6045" s="0" t="n">
        <v>5200</v>
      </c>
      <c r="AB6045" s="0" t="n">
        <v>5200</v>
      </c>
      <c r="AC6045" s="0" t="n">
        <v>50349</v>
      </c>
      <c r="AD6045" s="0" t="n">
        <v>841797873</v>
      </c>
    </row>
    <row r="6046" customFormat="false" ht="12.75" hidden="false" customHeight="false" outlineLevel="0" collapsed="false">
      <c r="W6046" s="0" t="str">
        <f aca="false">Z6046&amp;"_"&amp;AA6046</f>
        <v>20002_5400</v>
      </c>
      <c r="X6046" s="0" t="n">
        <v>2686701</v>
      </c>
      <c r="Y6046" s="0" t="n">
        <v>2002</v>
      </c>
      <c r="Z6046" s="0" t="n">
        <v>20002</v>
      </c>
      <c r="AA6046" s="0" t="n">
        <v>5400</v>
      </c>
      <c r="AB6046" s="0" t="n">
        <v>5499</v>
      </c>
      <c r="AC6046" s="0" t="n">
        <v>52163</v>
      </c>
      <c r="AD6046" s="0" t="n">
        <v>1227305400</v>
      </c>
    </row>
    <row r="6047" customFormat="false" ht="12.75" hidden="false" customHeight="false" outlineLevel="0" collapsed="false">
      <c r="W6047" s="0" t="str">
        <f aca="false">Z6047&amp;"_"&amp;AA6047</f>
        <v>20002_5410</v>
      </c>
      <c r="X6047" s="0" t="n">
        <v>2686697</v>
      </c>
      <c r="Y6047" s="0" t="n">
        <v>2002</v>
      </c>
      <c r="Z6047" s="0" t="n">
        <v>20002</v>
      </c>
      <c r="AA6047" s="0" t="n">
        <v>5410</v>
      </c>
      <c r="AB6047" s="0" t="n">
        <v>5410</v>
      </c>
      <c r="AC6047" s="0" t="n">
        <v>50351</v>
      </c>
      <c r="AD6047" s="0" t="n">
        <v>183538358</v>
      </c>
    </row>
    <row r="6048" customFormat="false" ht="12.75" hidden="false" customHeight="false" outlineLevel="0" collapsed="false">
      <c r="W6048" s="0" t="str">
        <f aca="false">Z6048&amp;"_"&amp;AA6048</f>
        <v>20002_5420</v>
      </c>
      <c r="X6048" s="0" t="n">
        <v>2686698</v>
      </c>
      <c r="Y6048" s="0" t="n">
        <v>2002</v>
      </c>
      <c r="Z6048" s="0" t="n">
        <v>20002</v>
      </c>
      <c r="AA6048" s="0" t="n">
        <v>5420</v>
      </c>
      <c r="AB6048" s="0" t="n">
        <v>5420</v>
      </c>
      <c r="AC6048" s="0" t="n">
        <v>50352</v>
      </c>
      <c r="AD6048" s="0" t="n">
        <v>981796334</v>
      </c>
    </row>
    <row r="6049" customFormat="false" ht="12.75" hidden="false" customHeight="false" outlineLevel="0" collapsed="false">
      <c r="W6049" s="0" t="str">
        <f aca="false">Z6049&amp;"_"&amp;AA6049</f>
        <v>20002_5430</v>
      </c>
      <c r="X6049" s="0" t="n">
        <v>2686699</v>
      </c>
      <c r="Y6049" s="0" t="n">
        <v>2002</v>
      </c>
      <c r="Z6049" s="0" t="n">
        <v>20002</v>
      </c>
      <c r="AA6049" s="0" t="n">
        <v>5430</v>
      </c>
      <c r="AB6049" s="0" t="n">
        <v>5430</v>
      </c>
      <c r="AC6049" s="0" t="n">
        <v>50353</v>
      </c>
      <c r="AD6049" s="0" t="n">
        <v>22489627</v>
      </c>
    </row>
    <row r="6050" customFormat="false" ht="12.75" hidden="false" customHeight="false" outlineLevel="0" collapsed="false">
      <c r="W6050" s="0" t="str">
        <f aca="false">Z6050&amp;"_"&amp;AA6050</f>
        <v>20002_5498</v>
      </c>
      <c r="X6050" s="0" t="n">
        <v>2686700</v>
      </c>
      <c r="Y6050" s="0" t="n">
        <v>2002</v>
      </c>
      <c r="Z6050" s="0" t="n">
        <v>20002</v>
      </c>
      <c r="AA6050" s="0" t="n">
        <v>5498</v>
      </c>
      <c r="AB6050" s="0" t="n">
        <v>5498</v>
      </c>
      <c r="AC6050" s="0" t="n">
        <v>533918</v>
      </c>
      <c r="AD6050" s="0" t="n">
        <v>39481081</v>
      </c>
    </row>
    <row r="6051" customFormat="false" ht="12.75" hidden="false" customHeight="false" outlineLevel="0" collapsed="false">
      <c r="W6051" s="0" t="str">
        <f aca="false">Z6051&amp;"_"&amp;AA6051</f>
        <v>20002_6010</v>
      </c>
      <c r="X6051" s="0" t="n">
        <v>2686703</v>
      </c>
      <c r="Y6051" s="0" t="n">
        <v>2002</v>
      </c>
      <c r="Z6051" s="0" t="n">
        <v>20002</v>
      </c>
      <c r="AA6051" s="0" t="n">
        <v>6010</v>
      </c>
      <c r="AB6051" s="0" t="n">
        <v>6010.1</v>
      </c>
      <c r="AC6051" s="0" t="n">
        <v>56085</v>
      </c>
      <c r="AD6051" s="0" t="n">
        <v>0</v>
      </c>
    </row>
    <row r="6052" customFormat="false" ht="12.75" hidden="false" customHeight="false" outlineLevel="0" collapsed="false">
      <c r="W6052" s="0" t="str">
        <f aca="false">Z6052&amp;"_"&amp;AA6052</f>
        <v>20002_9910</v>
      </c>
      <c r="X6052" s="0" t="n">
        <v>2686676</v>
      </c>
      <c r="Y6052" s="0" t="n">
        <v>2002</v>
      </c>
      <c r="Z6052" s="0" t="n">
        <v>20002</v>
      </c>
      <c r="AA6052" s="0" t="n">
        <v>9910</v>
      </c>
      <c r="AB6052" s="0" t="n">
        <v>1001</v>
      </c>
      <c r="AC6052" s="0" t="n">
        <v>50331</v>
      </c>
      <c r="AD6052" s="0" t="n">
        <v>366306844</v>
      </c>
    </row>
    <row r="6053" customFormat="false" ht="12.75" hidden="false" customHeight="false" outlineLevel="0" collapsed="false">
      <c r="W6053" s="0" t="str">
        <f aca="false">Z6053&amp;"_"&amp;AA6053</f>
        <v>20002_9920</v>
      </c>
      <c r="X6053" s="0" t="n">
        <v>2686679</v>
      </c>
      <c r="Y6053" s="0" t="n">
        <v>2002</v>
      </c>
      <c r="Z6053" s="0" t="n">
        <v>20002</v>
      </c>
      <c r="AA6053" s="0" t="n">
        <v>9920</v>
      </c>
      <c r="AB6053" s="0" t="n">
        <v>2501</v>
      </c>
      <c r="AC6053" s="0" t="n">
        <v>50334</v>
      </c>
      <c r="AD6053" s="0" t="n">
        <v>343158534</v>
      </c>
    </row>
    <row r="6054" customFormat="false" ht="12.75" hidden="false" customHeight="false" outlineLevel="0" collapsed="false">
      <c r="W6054" s="0" t="str">
        <f aca="false">Z6054&amp;"_"&amp;AA6054</f>
        <v>20002_9930</v>
      </c>
      <c r="X6054" s="0" t="n">
        <v>2686680</v>
      </c>
      <c r="Y6054" s="0" t="n">
        <v>2002</v>
      </c>
      <c r="Z6054" s="0" t="n">
        <v>20002</v>
      </c>
      <c r="AA6054" s="0" t="n">
        <v>9930</v>
      </c>
      <c r="AB6054" s="0" t="n">
        <v>2506</v>
      </c>
      <c r="AC6054" s="0" t="n">
        <v>50335</v>
      </c>
      <c r="AD6054" s="0" t="n">
        <v>709465378</v>
      </c>
    </row>
    <row r="6055" customFormat="false" ht="12.75" hidden="false" customHeight="false" outlineLevel="0" collapsed="false">
      <c r="W6055" s="0" t="str">
        <f aca="false">Z6055&amp;"_"&amp;AA6055</f>
        <v>20002_9940</v>
      </c>
      <c r="X6055" s="0" t="n">
        <v>2686689</v>
      </c>
      <c r="Y6055" s="0" t="n">
        <v>2002</v>
      </c>
      <c r="Z6055" s="0" t="n">
        <v>20002</v>
      </c>
      <c r="AA6055" s="0" t="n">
        <v>9940</v>
      </c>
      <c r="AB6055" s="0" t="n">
        <v>4001</v>
      </c>
      <c r="AC6055" s="0" t="n">
        <v>50344</v>
      </c>
      <c r="AD6055" s="0" t="n">
        <v>885066575</v>
      </c>
    </row>
    <row r="6056" customFormat="false" ht="12.75" hidden="false" customHeight="false" outlineLevel="0" collapsed="false">
      <c r="W6056" s="0" t="str">
        <f aca="false">Z6056&amp;"_"&amp;AA6056</f>
        <v>20002_9950</v>
      </c>
      <c r="X6056" s="0" t="n">
        <v>2686702</v>
      </c>
      <c r="Y6056" s="0" t="n">
        <v>2002</v>
      </c>
      <c r="Z6056" s="0" t="n">
        <v>20002</v>
      </c>
      <c r="AA6056" s="0" t="n">
        <v>9950</v>
      </c>
      <c r="AB6056" s="0" t="n">
        <v>5501</v>
      </c>
      <c r="AC6056" s="0" t="n">
        <v>50355</v>
      </c>
      <c r="AD6056" s="0" t="n">
        <v>-385507527</v>
      </c>
    </row>
    <row r="6057" customFormat="false" ht="12.75" hidden="false" customHeight="false" outlineLevel="0" collapsed="false">
      <c r="W6057" s="0" t="str">
        <f aca="false">Z6057&amp;"_"&amp;AA6057</f>
        <v>21000_205</v>
      </c>
      <c r="X6057" s="0" t="n">
        <v>2686704</v>
      </c>
      <c r="Y6057" s="0" t="n">
        <v>2002</v>
      </c>
      <c r="Z6057" s="0" t="n">
        <v>21000</v>
      </c>
      <c r="AA6057" s="0" t="n">
        <v>205</v>
      </c>
      <c r="AB6057" s="0" t="n">
        <v>205</v>
      </c>
      <c r="AC6057" s="0" t="n">
        <v>50305</v>
      </c>
      <c r="AD6057" s="0" t="n">
        <v>0</v>
      </c>
    </row>
    <row r="6058" customFormat="false" ht="12.75" hidden="false" customHeight="false" outlineLevel="0" collapsed="false">
      <c r="W6058" s="0" t="str">
        <f aca="false">Z6058&amp;"_"&amp;AA6058</f>
        <v>21000_210</v>
      </c>
      <c r="X6058" s="0" t="n">
        <v>2686705</v>
      </c>
      <c r="Y6058" s="0" t="n">
        <v>2002</v>
      </c>
      <c r="Z6058" s="0" t="n">
        <v>21000</v>
      </c>
      <c r="AA6058" s="0" t="n">
        <v>210</v>
      </c>
      <c r="AB6058" s="0" t="n">
        <v>210</v>
      </c>
      <c r="AC6058" s="0" t="n">
        <v>50306</v>
      </c>
      <c r="AD6058" s="0" t="n">
        <v>0</v>
      </c>
    </row>
    <row r="6059" customFormat="false" ht="12.75" hidden="false" customHeight="false" outlineLevel="0" collapsed="false">
      <c r="W6059" s="0" t="str">
        <f aca="false">Z6059&amp;"_"&amp;AA6059</f>
        <v>21000_215</v>
      </c>
      <c r="X6059" s="0" t="n">
        <v>2686706</v>
      </c>
      <c r="Y6059" s="0" t="n">
        <v>2002</v>
      </c>
      <c r="Z6059" s="0" t="n">
        <v>21000</v>
      </c>
      <c r="AA6059" s="0" t="n">
        <v>215</v>
      </c>
      <c r="AB6059" s="0" t="n">
        <v>215</v>
      </c>
      <c r="AC6059" s="0" t="n">
        <v>50307</v>
      </c>
      <c r="AD6059" s="0" t="n">
        <v>0</v>
      </c>
    </row>
    <row r="6060" customFormat="false" ht="12.75" hidden="false" customHeight="false" outlineLevel="0" collapsed="false">
      <c r="W6060" s="0" t="str">
        <f aca="false">Z6060&amp;"_"&amp;AA6060</f>
        <v>21000_220</v>
      </c>
      <c r="X6060" s="0" t="n">
        <v>2686707</v>
      </c>
      <c r="Y6060" s="0" t="n">
        <v>2002</v>
      </c>
      <c r="Z6060" s="0" t="n">
        <v>21000</v>
      </c>
      <c r="AA6060" s="0" t="n">
        <v>220</v>
      </c>
      <c r="AB6060" s="0" t="n">
        <v>220</v>
      </c>
      <c r="AC6060" s="0" t="n">
        <v>50308</v>
      </c>
      <c r="AD6060" s="0" t="n">
        <v>0</v>
      </c>
    </row>
    <row r="6061" customFormat="false" ht="12.75" hidden="false" customHeight="false" outlineLevel="0" collapsed="false">
      <c r="W6061" s="0" t="str">
        <f aca="false">Z6061&amp;"_"&amp;AA6061</f>
        <v>21000_225</v>
      </c>
      <c r="X6061" s="0" t="n">
        <v>2686708</v>
      </c>
      <c r="Y6061" s="0" t="n">
        <v>2002</v>
      </c>
      <c r="Z6061" s="0" t="n">
        <v>21000</v>
      </c>
      <c r="AA6061" s="0" t="n">
        <v>225</v>
      </c>
      <c r="AB6061" s="0" t="n">
        <v>225</v>
      </c>
      <c r="AC6061" s="0" t="n">
        <v>50309</v>
      </c>
      <c r="AD6061" s="0" t="n">
        <v>0</v>
      </c>
    </row>
    <row r="6062" customFormat="false" ht="12.75" hidden="false" customHeight="false" outlineLevel="0" collapsed="false">
      <c r="W6062" s="0" t="str">
        <f aca="false">Z6062&amp;"_"&amp;AA6062</f>
        <v>21000_230</v>
      </c>
      <c r="X6062" s="0" t="n">
        <v>2686709</v>
      </c>
      <c r="Y6062" s="0" t="n">
        <v>2002</v>
      </c>
      <c r="Z6062" s="0" t="n">
        <v>21000</v>
      </c>
      <c r="AA6062" s="0" t="n">
        <v>230</v>
      </c>
      <c r="AB6062" s="0" t="n">
        <v>230</v>
      </c>
      <c r="AC6062" s="0" t="n">
        <v>50310</v>
      </c>
      <c r="AD6062" s="0" t="n">
        <v>0</v>
      </c>
    </row>
    <row r="6063" customFormat="false" ht="12.75" hidden="false" customHeight="false" outlineLevel="0" collapsed="false">
      <c r="W6063" s="0" t="str">
        <f aca="false">Z6063&amp;"_"&amp;AA6063</f>
        <v>21000_235</v>
      </c>
      <c r="X6063" s="0" t="n">
        <v>2686710</v>
      </c>
      <c r="Y6063" s="0" t="n">
        <v>2002</v>
      </c>
      <c r="Z6063" s="0" t="n">
        <v>21000</v>
      </c>
      <c r="AA6063" s="0" t="n">
        <v>235</v>
      </c>
      <c r="AB6063" s="0" t="n">
        <v>235</v>
      </c>
      <c r="AC6063" s="0" t="n">
        <v>50311</v>
      </c>
      <c r="AD6063" s="0" t="n">
        <v>0</v>
      </c>
    </row>
    <row r="6064" customFormat="false" ht="12.75" hidden="false" customHeight="false" outlineLevel="0" collapsed="false">
      <c r="W6064" s="0" t="str">
        <f aca="false">Z6064&amp;"_"&amp;AA6064</f>
        <v>21000_240</v>
      </c>
      <c r="X6064" s="0" t="n">
        <v>2686711</v>
      </c>
      <c r="Y6064" s="0" t="n">
        <v>2002</v>
      </c>
      <c r="Z6064" s="0" t="n">
        <v>21000</v>
      </c>
      <c r="AA6064" s="0" t="n">
        <v>240</v>
      </c>
      <c r="AB6064" s="0" t="n">
        <v>240</v>
      </c>
      <c r="AC6064" s="0" t="n">
        <v>50312</v>
      </c>
      <c r="AD6064" s="0" t="n">
        <v>0</v>
      </c>
    </row>
    <row r="6065" customFormat="false" ht="12.75" hidden="false" customHeight="false" outlineLevel="0" collapsed="false">
      <c r="W6065" s="0" t="str">
        <f aca="false">Z6065&amp;"_"&amp;AA6065</f>
        <v>21000_245</v>
      </c>
      <c r="X6065" s="0" t="n">
        <v>2686712</v>
      </c>
      <c r="Y6065" s="0" t="n">
        <v>2002</v>
      </c>
      <c r="Z6065" s="0" t="n">
        <v>21000</v>
      </c>
      <c r="AA6065" s="0" t="n">
        <v>245</v>
      </c>
      <c r="AB6065" s="0" t="n">
        <v>245</v>
      </c>
      <c r="AC6065" s="0" t="n">
        <v>50313</v>
      </c>
      <c r="AD6065" s="0" t="n">
        <v>0</v>
      </c>
    </row>
    <row r="6066" customFormat="false" ht="12.75" hidden="false" customHeight="false" outlineLevel="0" collapsed="false">
      <c r="W6066" s="0" t="str">
        <f aca="false">Z6066&amp;"_"&amp;AA6066</f>
        <v>21000_250</v>
      </c>
      <c r="X6066" s="0" t="n">
        <v>2686713</v>
      </c>
      <c r="Y6066" s="0" t="n">
        <v>2002</v>
      </c>
      <c r="Z6066" s="0" t="n">
        <v>21000</v>
      </c>
      <c r="AA6066" s="0" t="n">
        <v>250</v>
      </c>
      <c r="AB6066" s="0" t="n">
        <v>250</v>
      </c>
      <c r="AC6066" s="0" t="n">
        <v>50314</v>
      </c>
      <c r="AD6066" s="0" t="n">
        <v>0</v>
      </c>
    </row>
    <row r="6067" customFormat="false" ht="12.75" hidden="false" customHeight="false" outlineLevel="0" collapsed="false">
      <c r="W6067" s="0" t="str">
        <f aca="false">Z6067&amp;"_"&amp;AA6067</f>
        <v>21000_255</v>
      </c>
      <c r="X6067" s="0" t="n">
        <v>2686714</v>
      </c>
      <c r="Y6067" s="0" t="n">
        <v>2002</v>
      </c>
      <c r="Z6067" s="0" t="n">
        <v>21000</v>
      </c>
      <c r="AA6067" s="0" t="n">
        <v>255</v>
      </c>
      <c r="AB6067" s="0" t="n">
        <v>255</v>
      </c>
      <c r="AC6067" s="0" t="n">
        <v>56083</v>
      </c>
      <c r="AD6067" s="0" t="n">
        <v>0</v>
      </c>
    </row>
    <row r="6068" customFormat="false" ht="12.75" hidden="false" customHeight="false" outlineLevel="0" collapsed="false">
      <c r="W6068" s="0" t="str">
        <f aca="false">Z6068&amp;"_"&amp;AA6068</f>
        <v>21000_298</v>
      </c>
      <c r="X6068" s="0" t="n">
        <v>2686715</v>
      </c>
      <c r="Y6068" s="0" t="n">
        <v>2002</v>
      </c>
      <c r="Z6068" s="0" t="n">
        <v>21000</v>
      </c>
      <c r="AA6068" s="0" t="n">
        <v>298</v>
      </c>
      <c r="AB6068" s="0" t="n">
        <v>298</v>
      </c>
      <c r="AC6068" s="0" t="n">
        <v>50315</v>
      </c>
      <c r="AD6068" s="0" t="n">
        <v>0</v>
      </c>
    </row>
    <row r="6069" customFormat="false" ht="12.75" hidden="false" customHeight="false" outlineLevel="0" collapsed="false">
      <c r="W6069" s="0" t="str">
        <f aca="false">Z6069&amp;"_"&amp;AA6069</f>
        <v>21000_299</v>
      </c>
      <c r="X6069" s="0" t="n">
        <v>2686716</v>
      </c>
      <c r="Y6069" s="0" t="n">
        <v>2002</v>
      </c>
      <c r="Z6069" s="0" t="n">
        <v>21000</v>
      </c>
      <c r="AA6069" s="0" t="n">
        <v>299</v>
      </c>
      <c r="AB6069" s="0" t="n">
        <v>299</v>
      </c>
      <c r="AC6069" s="0" t="n">
        <v>50316</v>
      </c>
      <c r="AD6069" s="0" t="n">
        <v>0</v>
      </c>
    </row>
    <row r="6070" customFormat="false" ht="12.75" hidden="false" customHeight="false" outlineLevel="0" collapsed="false">
      <c r="W6070" s="0" t="str">
        <f aca="false">Z6070&amp;"_"&amp;AA6070</f>
        <v>21000_410</v>
      </c>
      <c r="X6070" s="0" t="n">
        <v>2686717</v>
      </c>
      <c r="Y6070" s="0" t="n">
        <v>2002</v>
      </c>
      <c r="Z6070" s="0" t="n">
        <v>21000</v>
      </c>
      <c r="AA6070" s="0" t="n">
        <v>410</v>
      </c>
      <c r="AB6070" s="0" t="n">
        <v>410</v>
      </c>
      <c r="AC6070" s="0" t="n">
        <v>50317</v>
      </c>
      <c r="AD6070" s="0" t="n">
        <v>7668286</v>
      </c>
    </row>
    <row r="6071" customFormat="false" ht="12.75" hidden="false" customHeight="false" outlineLevel="0" collapsed="false">
      <c r="W6071" s="0" t="str">
        <f aca="false">Z6071&amp;"_"&amp;AA6071</f>
        <v>21000_420</v>
      </c>
      <c r="X6071" s="0" t="n">
        <v>2686718</v>
      </c>
      <c r="Y6071" s="0" t="n">
        <v>2002</v>
      </c>
      <c r="Z6071" s="0" t="n">
        <v>21000</v>
      </c>
      <c r="AA6071" s="0" t="n">
        <v>420</v>
      </c>
      <c r="AB6071" s="0" t="n">
        <v>420</v>
      </c>
      <c r="AC6071" s="0" t="n">
        <v>50318</v>
      </c>
      <c r="AD6071" s="0" t="n">
        <v>500000</v>
      </c>
    </row>
    <row r="6072" customFormat="false" ht="12.75" hidden="false" customHeight="false" outlineLevel="0" collapsed="false">
      <c r="W6072" s="0" t="str">
        <f aca="false">Z6072&amp;"_"&amp;AA6072</f>
        <v>21000_499</v>
      </c>
      <c r="X6072" s="0" t="n">
        <v>2686719</v>
      </c>
      <c r="Y6072" s="0" t="n">
        <v>2002</v>
      </c>
      <c r="Z6072" s="0" t="n">
        <v>21000</v>
      </c>
      <c r="AA6072" s="0" t="n">
        <v>499</v>
      </c>
      <c r="AB6072" s="0" t="n">
        <v>499</v>
      </c>
      <c r="AC6072" s="0" t="n">
        <v>50319</v>
      </c>
      <c r="AD6072" s="0" t="n">
        <v>8168286</v>
      </c>
    </row>
    <row r="6073" customFormat="false" ht="12.75" hidden="false" customHeight="false" outlineLevel="0" collapsed="false">
      <c r="W6073" s="0" t="str">
        <f aca="false">Z6073&amp;"_"&amp;AA6073</f>
        <v>21000_699</v>
      </c>
      <c r="X6073" s="0" t="n">
        <v>2686720</v>
      </c>
      <c r="Y6073" s="0" t="n">
        <v>2002</v>
      </c>
      <c r="Z6073" s="0" t="n">
        <v>21000</v>
      </c>
      <c r="AA6073" s="0" t="n">
        <v>699</v>
      </c>
      <c r="AB6073" s="0" t="n">
        <v>699</v>
      </c>
      <c r="AC6073" s="0" t="n">
        <v>50320</v>
      </c>
      <c r="AD6073" s="0" t="n">
        <v>267699</v>
      </c>
    </row>
    <row r="6074" customFormat="false" ht="12.75" hidden="false" customHeight="false" outlineLevel="0" collapsed="false">
      <c r="W6074" s="0" t="str">
        <f aca="false">Z6074&amp;"_"&amp;AA6074</f>
        <v>21000_810</v>
      </c>
      <c r="X6074" s="0" t="n">
        <v>2686721</v>
      </c>
      <c r="Y6074" s="0" t="n">
        <v>2002</v>
      </c>
      <c r="Z6074" s="0" t="n">
        <v>21000</v>
      </c>
      <c r="AA6074" s="0" t="n">
        <v>810</v>
      </c>
      <c r="AB6074" s="0" t="n">
        <v>810</v>
      </c>
      <c r="AC6074" s="0" t="n">
        <v>52153</v>
      </c>
      <c r="AD6074" s="0" t="n">
        <v>0</v>
      </c>
    </row>
    <row r="6075" customFormat="false" ht="12.75" hidden="false" customHeight="false" outlineLevel="0" collapsed="false">
      <c r="W6075" s="0" t="str">
        <f aca="false">Z6075&amp;"_"&amp;AA6075</f>
        <v>21000_820</v>
      </c>
      <c r="X6075" s="0" t="n">
        <v>2686722</v>
      </c>
      <c r="Y6075" s="0" t="n">
        <v>2002</v>
      </c>
      <c r="Z6075" s="0" t="n">
        <v>21000</v>
      </c>
      <c r="AA6075" s="0" t="n">
        <v>820</v>
      </c>
      <c r="AB6075" s="0" t="n">
        <v>820</v>
      </c>
      <c r="AC6075" s="0" t="n">
        <v>52154</v>
      </c>
      <c r="AD6075" s="0" t="n">
        <v>0</v>
      </c>
    </row>
    <row r="6076" customFormat="false" ht="12.75" hidden="false" customHeight="false" outlineLevel="0" collapsed="false">
      <c r="W6076" s="0" t="str">
        <f aca="false">Z6076&amp;"_"&amp;AA6076</f>
        <v>21000_830</v>
      </c>
      <c r="X6076" s="0" t="n">
        <v>2686723</v>
      </c>
      <c r="Y6076" s="0" t="n">
        <v>2002</v>
      </c>
      <c r="Z6076" s="0" t="n">
        <v>21000</v>
      </c>
      <c r="AA6076" s="0" t="n">
        <v>830</v>
      </c>
      <c r="AB6076" s="0" t="n">
        <v>830</v>
      </c>
      <c r="AC6076" s="0" t="n">
        <v>52155</v>
      </c>
      <c r="AD6076" s="0" t="n">
        <v>0</v>
      </c>
    </row>
    <row r="6077" customFormat="false" ht="12.75" hidden="false" customHeight="false" outlineLevel="0" collapsed="false">
      <c r="W6077" s="0" t="str">
        <f aca="false">Z6077&amp;"_"&amp;AA6077</f>
        <v>21000_840</v>
      </c>
      <c r="X6077" s="0" t="n">
        <v>2686724</v>
      </c>
      <c r="Y6077" s="0" t="n">
        <v>2002</v>
      </c>
      <c r="Z6077" s="0" t="n">
        <v>21000</v>
      </c>
      <c r="AA6077" s="0" t="n">
        <v>840</v>
      </c>
      <c r="AB6077" s="0" t="n">
        <v>840</v>
      </c>
      <c r="AC6077" s="0" t="n">
        <v>52156</v>
      </c>
      <c r="AD6077" s="0" t="n">
        <v>0</v>
      </c>
    </row>
    <row r="6078" customFormat="false" ht="12.75" hidden="false" customHeight="false" outlineLevel="0" collapsed="false">
      <c r="W6078" s="0" t="str">
        <f aca="false">Z6078&amp;"_"&amp;AA6078</f>
        <v>21000_850</v>
      </c>
      <c r="X6078" s="0" t="n">
        <v>2686725</v>
      </c>
      <c r="Y6078" s="0" t="n">
        <v>2002</v>
      </c>
      <c r="Z6078" s="0" t="n">
        <v>21000</v>
      </c>
      <c r="AA6078" s="0" t="n">
        <v>850</v>
      </c>
      <c r="AB6078" s="0" t="n">
        <v>850</v>
      </c>
      <c r="AC6078" s="0" t="n">
        <v>52157</v>
      </c>
      <c r="AD6078" s="0" t="n">
        <v>0</v>
      </c>
    </row>
    <row r="6079" customFormat="false" ht="12.75" hidden="false" customHeight="false" outlineLevel="0" collapsed="false">
      <c r="W6079" s="0" t="str">
        <f aca="false">Z6079&amp;"_"&amp;AA6079</f>
        <v>21000_860</v>
      </c>
      <c r="X6079" s="0" t="n">
        <v>2686726</v>
      </c>
      <c r="Y6079" s="0" t="n">
        <v>2002</v>
      </c>
      <c r="Z6079" s="0" t="n">
        <v>21000</v>
      </c>
      <c r="AA6079" s="0" t="n">
        <v>860</v>
      </c>
      <c r="AB6079" s="0" t="n">
        <v>860</v>
      </c>
      <c r="AC6079" s="0" t="n">
        <v>52158</v>
      </c>
      <c r="AD6079" s="0" t="n">
        <v>0</v>
      </c>
    </row>
    <row r="6080" customFormat="false" ht="12.75" hidden="false" customHeight="false" outlineLevel="0" collapsed="false">
      <c r="W6080" s="0" t="str">
        <f aca="false">Z6080&amp;"_"&amp;AA6080</f>
        <v>21000_870</v>
      </c>
      <c r="X6080" s="0" t="n">
        <v>2686727</v>
      </c>
      <c r="Y6080" s="0" t="n">
        <v>2002</v>
      </c>
      <c r="Z6080" s="0" t="n">
        <v>21000</v>
      </c>
      <c r="AA6080" s="0" t="n">
        <v>870</v>
      </c>
      <c r="AB6080" s="0" t="n">
        <v>870</v>
      </c>
      <c r="AC6080" s="0" t="n">
        <v>52159</v>
      </c>
      <c r="AD6080" s="0" t="n">
        <v>0</v>
      </c>
    </row>
    <row r="6081" customFormat="false" ht="12.75" hidden="false" customHeight="false" outlineLevel="0" collapsed="false">
      <c r="W6081" s="0" t="str">
        <f aca="false">Z6081&amp;"_"&amp;AA6081</f>
        <v>21000_897</v>
      </c>
      <c r="X6081" s="0" t="n">
        <v>2686728</v>
      </c>
      <c r="Y6081" s="0" t="n">
        <v>2002</v>
      </c>
      <c r="Z6081" s="0" t="n">
        <v>21000</v>
      </c>
      <c r="AA6081" s="0" t="n">
        <v>897</v>
      </c>
      <c r="AB6081" s="0" t="n">
        <v>897</v>
      </c>
      <c r="AC6081" s="0" t="n">
        <v>556432</v>
      </c>
      <c r="AD6081" s="0" t="n">
        <v>4253761</v>
      </c>
    </row>
    <row r="6082" customFormat="false" ht="12.75" hidden="false" customHeight="false" outlineLevel="0" collapsed="false">
      <c r="W6082" s="0" t="str">
        <f aca="false">Z6082&amp;"_"&amp;AA6082</f>
        <v>21000_898</v>
      </c>
      <c r="X6082" s="0" t="n">
        <v>2686729</v>
      </c>
      <c r="Y6082" s="0" t="n">
        <v>2002</v>
      </c>
      <c r="Z6082" s="0" t="n">
        <v>21000</v>
      </c>
      <c r="AA6082" s="0" t="n">
        <v>898</v>
      </c>
      <c r="AB6082" s="0" t="n">
        <v>898</v>
      </c>
      <c r="AC6082" s="0" t="n">
        <v>556434</v>
      </c>
      <c r="AD6082" s="0" t="n">
        <v>5905000</v>
      </c>
    </row>
    <row r="6083" customFormat="false" ht="12.75" hidden="false" customHeight="false" outlineLevel="0" collapsed="false">
      <c r="W6083" s="0" t="str">
        <f aca="false">Z6083&amp;"_"&amp;AA6083</f>
        <v>21000_899</v>
      </c>
      <c r="X6083" s="0" t="n">
        <v>2686730</v>
      </c>
      <c r="Y6083" s="0" t="n">
        <v>2002</v>
      </c>
      <c r="Z6083" s="0" t="n">
        <v>21000</v>
      </c>
      <c r="AA6083" s="0" t="n">
        <v>899</v>
      </c>
      <c r="AB6083" s="0" t="n">
        <v>899</v>
      </c>
      <c r="AC6083" s="0" t="n">
        <v>52162</v>
      </c>
      <c r="AD6083" s="0" t="n">
        <v>10158761</v>
      </c>
    </row>
    <row r="6084" customFormat="false" ht="12.75" hidden="false" customHeight="false" outlineLevel="0" collapsed="false">
      <c r="W6084" s="0" t="str">
        <f aca="false">Z6084&amp;"_"&amp;AA6084</f>
        <v>21000_2010</v>
      </c>
      <c r="X6084" s="0" t="n">
        <v>2686732</v>
      </c>
      <c r="Y6084" s="0" t="n">
        <v>2002</v>
      </c>
      <c r="Z6084" s="0" t="n">
        <v>21000</v>
      </c>
      <c r="AA6084" s="0" t="n">
        <v>2010</v>
      </c>
      <c r="AB6084" s="0" t="n">
        <v>2010</v>
      </c>
      <c r="AC6084" s="0" t="n">
        <v>50332</v>
      </c>
      <c r="AD6084" s="0" t="n">
        <v>3243337</v>
      </c>
    </row>
    <row r="6085" customFormat="false" ht="12.75" hidden="false" customHeight="false" outlineLevel="0" collapsed="false">
      <c r="W6085" s="0" t="str">
        <f aca="false">Z6085&amp;"_"&amp;AA6085</f>
        <v>21000_2020</v>
      </c>
      <c r="X6085" s="0" t="n">
        <v>2686733</v>
      </c>
      <c r="Y6085" s="0" t="n">
        <v>2002</v>
      </c>
      <c r="Z6085" s="0" t="n">
        <v>21000</v>
      </c>
      <c r="AA6085" s="0" t="n">
        <v>2020</v>
      </c>
      <c r="AB6085" s="0" t="n">
        <v>2020</v>
      </c>
      <c r="AC6085" s="0" t="n">
        <v>50333</v>
      </c>
      <c r="AD6085" s="0" t="n">
        <v>225614109</v>
      </c>
    </row>
    <row r="6086" customFormat="false" ht="12.75" hidden="false" customHeight="false" outlineLevel="0" collapsed="false">
      <c r="W6086" s="0" t="str">
        <f aca="false">Z6086&amp;"_"&amp;AA6086</f>
        <v>21000_3098</v>
      </c>
      <c r="X6086" s="0" t="n">
        <v>2686736</v>
      </c>
      <c r="Y6086" s="0" t="n">
        <v>2002</v>
      </c>
      <c r="Z6086" s="0" t="n">
        <v>21000</v>
      </c>
      <c r="AA6086" s="0" t="n">
        <v>3098</v>
      </c>
      <c r="AB6086" s="0" t="n">
        <v>3098</v>
      </c>
      <c r="AC6086" s="0" t="n">
        <v>56084</v>
      </c>
      <c r="AD6086" s="0" t="n">
        <v>251131583</v>
      </c>
    </row>
    <row r="6087" customFormat="false" ht="12.75" hidden="false" customHeight="false" outlineLevel="0" collapsed="false">
      <c r="W6087" s="0" t="str">
        <f aca="false">Z6087&amp;"_"&amp;AA6087</f>
        <v>21000_3210</v>
      </c>
      <c r="X6087" s="0" t="n">
        <v>2686737</v>
      </c>
      <c r="Y6087" s="0" t="n">
        <v>2002</v>
      </c>
      <c r="Z6087" s="0" t="n">
        <v>21000</v>
      </c>
      <c r="AA6087" s="0" t="n">
        <v>3210</v>
      </c>
      <c r="AB6087" s="0" t="n">
        <v>3210</v>
      </c>
      <c r="AC6087" s="0" t="n">
        <v>50337</v>
      </c>
      <c r="AD6087" s="0" t="n">
        <v>0</v>
      </c>
    </row>
    <row r="6088" customFormat="false" ht="12.75" hidden="false" customHeight="false" outlineLevel="0" collapsed="false">
      <c r="W6088" s="0" t="str">
        <f aca="false">Z6088&amp;"_"&amp;AA6088</f>
        <v>21000_3220</v>
      </c>
      <c r="X6088" s="0" t="n">
        <v>2686738</v>
      </c>
      <c r="Y6088" s="0" t="n">
        <v>2002</v>
      </c>
      <c r="Z6088" s="0" t="n">
        <v>21000</v>
      </c>
      <c r="AA6088" s="0" t="n">
        <v>3220</v>
      </c>
      <c r="AB6088" s="0" t="n">
        <v>3220</v>
      </c>
      <c r="AC6088" s="0" t="n">
        <v>50338</v>
      </c>
      <c r="AD6088" s="0" t="n">
        <v>0</v>
      </c>
    </row>
    <row r="6089" customFormat="false" ht="12.75" hidden="false" customHeight="false" outlineLevel="0" collapsed="false">
      <c r="W6089" s="0" t="str">
        <f aca="false">Z6089&amp;"_"&amp;AA6089</f>
        <v>21000_3230</v>
      </c>
      <c r="X6089" s="0" t="n">
        <v>2686739</v>
      </c>
      <c r="Y6089" s="0" t="n">
        <v>2002</v>
      </c>
      <c r="Z6089" s="0" t="n">
        <v>21000</v>
      </c>
      <c r="AA6089" s="0" t="n">
        <v>3230</v>
      </c>
      <c r="AB6089" s="0" t="n">
        <v>3230</v>
      </c>
      <c r="AC6089" s="0" t="n">
        <v>50339</v>
      </c>
      <c r="AD6089" s="0" t="n">
        <v>0</v>
      </c>
    </row>
    <row r="6090" customFormat="false" ht="12.75" hidden="false" customHeight="false" outlineLevel="0" collapsed="false">
      <c r="W6090" s="0" t="str">
        <f aca="false">Z6090&amp;"_"&amp;AA6090</f>
        <v>21000_3299</v>
      </c>
      <c r="X6090" s="0" t="n">
        <v>2686740</v>
      </c>
      <c r="Y6090" s="0" t="n">
        <v>2002</v>
      </c>
      <c r="Z6090" s="0" t="n">
        <v>21000</v>
      </c>
      <c r="AA6090" s="0" t="n">
        <v>3299</v>
      </c>
      <c r="AB6090" s="0" t="n">
        <v>3299</v>
      </c>
      <c r="AC6090" s="0" t="n">
        <v>50340</v>
      </c>
      <c r="AD6090" s="0" t="n">
        <v>0</v>
      </c>
    </row>
    <row r="6091" customFormat="false" ht="12.75" hidden="false" customHeight="false" outlineLevel="0" collapsed="false">
      <c r="W6091" s="0" t="str">
        <f aca="false">Z6091&amp;"_"&amp;AA6091</f>
        <v>21000_3410</v>
      </c>
      <c r="X6091" s="0" t="n">
        <v>2686741</v>
      </c>
      <c r="Y6091" s="0" t="n">
        <v>2002</v>
      </c>
      <c r="Z6091" s="0" t="n">
        <v>21000</v>
      </c>
      <c r="AA6091" s="0" t="n">
        <v>3410</v>
      </c>
      <c r="AB6091" s="0" t="n">
        <v>3410</v>
      </c>
      <c r="AC6091" s="0" t="n">
        <v>50341</v>
      </c>
      <c r="AD6091" s="0" t="n">
        <v>0</v>
      </c>
    </row>
    <row r="6092" customFormat="false" ht="12.75" hidden="false" customHeight="false" outlineLevel="0" collapsed="false">
      <c r="W6092" s="0" t="str">
        <f aca="false">Z6092&amp;"_"&amp;AA6092</f>
        <v>21000_3420</v>
      </c>
      <c r="X6092" s="0" t="n">
        <v>2686742</v>
      </c>
      <c r="Y6092" s="0" t="n">
        <v>2002</v>
      </c>
      <c r="Z6092" s="0" t="n">
        <v>21000</v>
      </c>
      <c r="AA6092" s="0" t="n">
        <v>3420</v>
      </c>
      <c r="AB6092" s="0" t="n">
        <v>3420.1</v>
      </c>
      <c r="AC6092" s="0" t="n">
        <v>52166</v>
      </c>
      <c r="AD6092" s="0" t="n">
        <v>0</v>
      </c>
    </row>
    <row r="6093" customFormat="false" ht="12.75" hidden="false" customHeight="false" outlineLevel="0" collapsed="false">
      <c r="W6093" s="0" t="str">
        <f aca="false">Z6093&amp;"_"&amp;AA6093</f>
        <v>21000_3499</v>
      </c>
      <c r="X6093" s="0" t="n">
        <v>2686743</v>
      </c>
      <c r="Y6093" s="0" t="n">
        <v>2002</v>
      </c>
      <c r="Z6093" s="0" t="n">
        <v>21000</v>
      </c>
      <c r="AA6093" s="0" t="n">
        <v>3499</v>
      </c>
      <c r="AB6093" s="0" t="n">
        <v>3499</v>
      </c>
      <c r="AC6093" s="0" t="n">
        <v>50343</v>
      </c>
      <c r="AD6093" s="0" t="n">
        <v>0</v>
      </c>
    </row>
    <row r="6094" customFormat="false" ht="12.75" hidden="false" customHeight="false" outlineLevel="0" collapsed="false">
      <c r="W6094" s="0" t="str">
        <f aca="false">Z6094&amp;"_"&amp;AA6094</f>
        <v>21000_5010</v>
      </c>
      <c r="X6094" s="0" t="n">
        <v>2686745</v>
      </c>
      <c r="Y6094" s="0" t="n">
        <v>2002</v>
      </c>
      <c r="Z6094" s="0" t="n">
        <v>21000</v>
      </c>
      <c r="AA6094" s="0" t="n">
        <v>5010</v>
      </c>
      <c r="AB6094" s="0" t="n">
        <v>5010</v>
      </c>
      <c r="AC6094" s="0" t="n">
        <v>50345</v>
      </c>
      <c r="AD6094" s="0" t="n">
        <v>-793799</v>
      </c>
    </row>
    <row r="6095" customFormat="false" ht="12.75" hidden="false" customHeight="false" outlineLevel="0" collapsed="false">
      <c r="W6095" s="0" t="str">
        <f aca="false">Z6095&amp;"_"&amp;AA6095</f>
        <v>21000_5020</v>
      </c>
      <c r="X6095" s="0" t="n">
        <v>2686746</v>
      </c>
      <c r="Y6095" s="0" t="n">
        <v>2002</v>
      </c>
      <c r="Z6095" s="0" t="n">
        <v>21000</v>
      </c>
      <c r="AA6095" s="0" t="n">
        <v>5020</v>
      </c>
      <c r="AB6095" s="0" t="n">
        <v>5020</v>
      </c>
      <c r="AC6095" s="0" t="n">
        <v>50346</v>
      </c>
      <c r="AD6095" s="0" t="n">
        <v>247452192</v>
      </c>
    </row>
    <row r="6096" customFormat="false" ht="12.75" hidden="false" customHeight="false" outlineLevel="0" collapsed="false">
      <c r="W6096" s="0" t="str">
        <f aca="false">Z6096&amp;"_"&amp;AA6096</f>
        <v>21000_5040</v>
      </c>
      <c r="X6096" s="0" t="n">
        <v>2686747</v>
      </c>
      <c r="Y6096" s="0" t="n">
        <v>2002</v>
      </c>
      <c r="Z6096" s="0" t="n">
        <v>21000</v>
      </c>
      <c r="AA6096" s="0" t="n">
        <v>5040</v>
      </c>
      <c r="AB6096" s="0" t="n">
        <v>5040</v>
      </c>
      <c r="AC6096" s="0" t="n">
        <v>50347</v>
      </c>
      <c r="AD6096" s="0" t="n">
        <v>251131583</v>
      </c>
    </row>
    <row r="6097" customFormat="false" ht="12.75" hidden="false" customHeight="false" outlineLevel="0" collapsed="false">
      <c r="W6097" s="0" t="str">
        <f aca="false">Z6097&amp;"_"&amp;AA6097</f>
        <v>21000_5050</v>
      </c>
      <c r="X6097" s="0" t="n">
        <v>2686748</v>
      </c>
      <c r="Y6097" s="0" t="n">
        <v>2002</v>
      </c>
      <c r="Z6097" s="0" t="n">
        <v>21000</v>
      </c>
      <c r="AA6097" s="0" t="n">
        <v>5050</v>
      </c>
      <c r="AB6097" s="0" t="n">
        <v>5050</v>
      </c>
      <c r="AC6097" s="0" t="n">
        <v>52042</v>
      </c>
      <c r="AD6097" s="0" t="n">
        <v>0</v>
      </c>
    </row>
    <row r="6098" customFormat="false" ht="12.75" hidden="false" customHeight="false" outlineLevel="0" collapsed="false">
      <c r="W6098" s="0" t="str">
        <f aca="false">Z6098&amp;"_"&amp;AA6098</f>
        <v>21000_5060</v>
      </c>
      <c r="X6098" s="0" t="n">
        <v>2686749</v>
      </c>
      <c r="Y6098" s="0" t="n">
        <v>2002</v>
      </c>
      <c r="Z6098" s="0" t="n">
        <v>21000</v>
      </c>
      <c r="AA6098" s="0" t="n">
        <v>5060</v>
      </c>
      <c r="AB6098" s="0" t="n">
        <v>5060</v>
      </c>
      <c r="AC6098" s="0" t="n">
        <v>52043</v>
      </c>
      <c r="AD6098" s="0" t="n">
        <v>0</v>
      </c>
    </row>
    <row r="6099" customFormat="false" ht="12.75" hidden="false" customHeight="false" outlineLevel="0" collapsed="false">
      <c r="W6099" s="0" t="str">
        <f aca="false">Z6099&amp;"_"&amp;AA6099</f>
        <v>21000_5090</v>
      </c>
      <c r="X6099" s="0" t="n">
        <v>2686750</v>
      </c>
      <c r="Y6099" s="0" t="n">
        <v>2002</v>
      </c>
      <c r="Z6099" s="0" t="n">
        <v>21000</v>
      </c>
      <c r="AA6099" s="0" t="n">
        <v>5090</v>
      </c>
      <c r="AB6099" s="0" t="n">
        <v>5090</v>
      </c>
      <c r="AC6099" s="0" t="n">
        <v>50348</v>
      </c>
      <c r="AD6099" s="0" t="n">
        <v>-4473190</v>
      </c>
    </row>
    <row r="6100" customFormat="false" ht="12.75" hidden="false" customHeight="false" outlineLevel="0" collapsed="false">
      <c r="W6100" s="0" t="str">
        <f aca="false">Z6100&amp;"_"&amp;AA6100</f>
        <v>21000_5200</v>
      </c>
      <c r="X6100" s="0" t="n">
        <v>2686751</v>
      </c>
      <c r="Y6100" s="0" t="n">
        <v>2002</v>
      </c>
      <c r="Z6100" s="0" t="n">
        <v>21000</v>
      </c>
      <c r="AA6100" s="0" t="n">
        <v>5200</v>
      </c>
      <c r="AB6100" s="0" t="n">
        <v>5200</v>
      </c>
      <c r="AC6100" s="0" t="n">
        <v>50349</v>
      </c>
      <c r="AD6100" s="0" t="n">
        <v>0</v>
      </c>
    </row>
    <row r="6101" customFormat="false" ht="12.75" hidden="false" customHeight="false" outlineLevel="0" collapsed="false">
      <c r="W6101" s="0" t="str">
        <f aca="false">Z6101&amp;"_"&amp;AA6101</f>
        <v>21000_5400</v>
      </c>
      <c r="X6101" s="0" t="n">
        <v>2686756</v>
      </c>
      <c r="Y6101" s="0" t="n">
        <v>2002</v>
      </c>
      <c r="Z6101" s="0" t="n">
        <v>21000</v>
      </c>
      <c r="AA6101" s="0" t="n">
        <v>5400</v>
      </c>
      <c r="AB6101" s="0" t="n">
        <v>5499</v>
      </c>
      <c r="AC6101" s="0" t="n">
        <v>52163</v>
      </c>
      <c r="AD6101" s="0" t="n">
        <v>4473190</v>
      </c>
    </row>
    <row r="6102" customFormat="false" ht="12.75" hidden="false" customHeight="false" outlineLevel="0" collapsed="false">
      <c r="W6102" s="0" t="str">
        <f aca="false">Z6102&amp;"_"&amp;AA6102</f>
        <v>21000_5410</v>
      </c>
      <c r="X6102" s="0" t="n">
        <v>2686752</v>
      </c>
      <c r="Y6102" s="0" t="n">
        <v>2002</v>
      </c>
      <c r="Z6102" s="0" t="n">
        <v>21000</v>
      </c>
      <c r="AA6102" s="0" t="n">
        <v>5410</v>
      </c>
      <c r="AB6102" s="0" t="n">
        <v>5410</v>
      </c>
      <c r="AC6102" s="0" t="n">
        <v>50351</v>
      </c>
      <c r="AD6102" s="0" t="n">
        <v>69265</v>
      </c>
    </row>
    <row r="6103" customFormat="false" ht="12.75" hidden="false" customHeight="false" outlineLevel="0" collapsed="false">
      <c r="W6103" s="0" t="str">
        <f aca="false">Z6103&amp;"_"&amp;AA6103</f>
        <v>21000_5420</v>
      </c>
      <c r="X6103" s="0" t="n">
        <v>2686753</v>
      </c>
      <c r="Y6103" s="0" t="n">
        <v>2002</v>
      </c>
      <c r="Z6103" s="0" t="n">
        <v>21000</v>
      </c>
      <c r="AA6103" s="0" t="n">
        <v>5420</v>
      </c>
      <c r="AB6103" s="0" t="n">
        <v>5420</v>
      </c>
      <c r="AC6103" s="0" t="n">
        <v>50352</v>
      </c>
      <c r="AD6103" s="0" t="n">
        <v>4403925</v>
      </c>
    </row>
    <row r="6104" customFormat="false" ht="12.75" hidden="false" customHeight="false" outlineLevel="0" collapsed="false">
      <c r="W6104" s="0" t="str">
        <f aca="false">Z6104&amp;"_"&amp;AA6104</f>
        <v>21000_5430</v>
      </c>
      <c r="X6104" s="0" t="n">
        <v>2686754</v>
      </c>
      <c r="Y6104" s="0" t="n">
        <v>2002</v>
      </c>
      <c r="Z6104" s="0" t="n">
        <v>21000</v>
      </c>
      <c r="AA6104" s="0" t="n">
        <v>5430</v>
      </c>
      <c r="AB6104" s="0" t="n">
        <v>5430</v>
      </c>
      <c r="AC6104" s="0" t="n">
        <v>50353</v>
      </c>
      <c r="AD6104" s="0" t="n">
        <v>0</v>
      </c>
    </row>
    <row r="6105" customFormat="false" ht="12.75" hidden="false" customHeight="false" outlineLevel="0" collapsed="false">
      <c r="W6105" s="0" t="str">
        <f aca="false">Z6105&amp;"_"&amp;AA6105</f>
        <v>21000_5498</v>
      </c>
      <c r="X6105" s="0" t="n">
        <v>2686755</v>
      </c>
      <c r="Y6105" s="0" t="n">
        <v>2002</v>
      </c>
      <c r="Z6105" s="0" t="n">
        <v>21000</v>
      </c>
      <c r="AA6105" s="0" t="n">
        <v>5498</v>
      </c>
      <c r="AB6105" s="0" t="n">
        <v>5498</v>
      </c>
      <c r="AC6105" s="0" t="n">
        <v>50354</v>
      </c>
      <c r="AD6105" s="0" t="n">
        <v>0</v>
      </c>
    </row>
    <row r="6106" customFormat="false" ht="12.75" hidden="false" customHeight="false" outlineLevel="0" collapsed="false">
      <c r="W6106" s="0" t="str">
        <f aca="false">Z6106&amp;"_"&amp;AA6106</f>
        <v>21000_6010</v>
      </c>
      <c r="X6106" s="0" t="n">
        <v>2686758</v>
      </c>
      <c r="Y6106" s="0" t="n">
        <v>2002</v>
      </c>
      <c r="Z6106" s="0" t="n">
        <v>21000</v>
      </c>
      <c r="AA6106" s="0" t="n">
        <v>6010</v>
      </c>
      <c r="AB6106" s="0" t="n">
        <v>6010.1</v>
      </c>
      <c r="AC6106" s="0" t="n">
        <v>56085</v>
      </c>
      <c r="AD6106" s="0" t="n">
        <v>0</v>
      </c>
    </row>
    <row r="6107" customFormat="false" ht="12.75" hidden="false" customHeight="false" outlineLevel="0" collapsed="false">
      <c r="W6107" s="0" t="str">
        <f aca="false">Z6107&amp;"_"&amp;AA6107</f>
        <v>21000_9910</v>
      </c>
      <c r="X6107" s="0" t="n">
        <v>2686731</v>
      </c>
      <c r="Y6107" s="0" t="n">
        <v>2002</v>
      </c>
      <c r="Z6107" s="0" t="n">
        <v>21000</v>
      </c>
      <c r="AA6107" s="0" t="n">
        <v>9910</v>
      </c>
      <c r="AB6107" s="0" t="n">
        <v>1001</v>
      </c>
      <c r="AC6107" s="0" t="n">
        <v>50331</v>
      </c>
      <c r="AD6107" s="0" t="n">
        <v>18594746</v>
      </c>
    </row>
    <row r="6108" customFormat="false" ht="12.75" hidden="false" customHeight="false" outlineLevel="0" collapsed="false">
      <c r="W6108" s="0" t="str">
        <f aca="false">Z6108&amp;"_"&amp;AA6108</f>
        <v>21000_9920</v>
      </c>
      <c r="X6108" s="0" t="n">
        <v>2686734</v>
      </c>
      <c r="Y6108" s="0" t="n">
        <v>2002</v>
      </c>
      <c r="Z6108" s="0" t="n">
        <v>21000</v>
      </c>
      <c r="AA6108" s="0" t="n">
        <v>9920</v>
      </c>
      <c r="AB6108" s="0" t="n">
        <v>2501</v>
      </c>
      <c r="AC6108" s="0" t="n">
        <v>50334</v>
      </c>
      <c r="AD6108" s="0" t="n">
        <v>228857446</v>
      </c>
    </row>
    <row r="6109" customFormat="false" ht="12.75" hidden="false" customHeight="false" outlineLevel="0" collapsed="false">
      <c r="W6109" s="0" t="str">
        <f aca="false">Z6109&amp;"_"&amp;AA6109</f>
        <v>21000_9930</v>
      </c>
      <c r="X6109" s="0" t="n">
        <v>2686735</v>
      </c>
      <c r="Y6109" s="0" t="n">
        <v>2002</v>
      </c>
      <c r="Z6109" s="0" t="n">
        <v>21000</v>
      </c>
      <c r="AA6109" s="0" t="n">
        <v>9930</v>
      </c>
      <c r="AB6109" s="0" t="n">
        <v>2506</v>
      </c>
      <c r="AC6109" s="0" t="n">
        <v>50335</v>
      </c>
      <c r="AD6109" s="0" t="n">
        <v>247452192</v>
      </c>
    </row>
    <row r="6110" customFormat="false" ht="12.75" hidden="false" customHeight="false" outlineLevel="0" collapsed="false">
      <c r="W6110" s="0" t="str">
        <f aca="false">Z6110&amp;"_"&amp;AA6110</f>
        <v>21000_9940</v>
      </c>
      <c r="X6110" s="0" t="n">
        <v>2686744</v>
      </c>
      <c r="Y6110" s="0" t="n">
        <v>2002</v>
      </c>
      <c r="Z6110" s="0" t="n">
        <v>21000</v>
      </c>
      <c r="AA6110" s="0" t="n">
        <v>9940</v>
      </c>
      <c r="AB6110" s="0" t="n">
        <v>4001</v>
      </c>
      <c r="AC6110" s="0" t="n">
        <v>50344</v>
      </c>
      <c r="AD6110" s="0" t="n">
        <v>251131583</v>
      </c>
    </row>
    <row r="6111" customFormat="false" ht="12.75" hidden="false" customHeight="false" outlineLevel="0" collapsed="false">
      <c r="W6111" s="0" t="str">
        <f aca="false">Z6111&amp;"_"&amp;AA6111</f>
        <v>21000_9950</v>
      </c>
      <c r="X6111" s="0" t="n">
        <v>2686757</v>
      </c>
      <c r="Y6111" s="0" t="n">
        <v>2002</v>
      </c>
      <c r="Z6111" s="0" t="n">
        <v>21000</v>
      </c>
      <c r="AA6111" s="0" t="n">
        <v>9950</v>
      </c>
      <c r="AB6111" s="0" t="n">
        <v>5501</v>
      </c>
      <c r="AC6111" s="0" t="n">
        <v>50355</v>
      </c>
      <c r="AD6111" s="0" t="n">
        <v>-4473190</v>
      </c>
    </row>
    <row r="6112" customFormat="false" ht="12.75" hidden="false" customHeight="false" outlineLevel="0" collapsed="false">
      <c r="W6112" s="0" t="str">
        <f aca="false">Z6112&amp;"_"&amp;AA6112</f>
        <v>21005_205</v>
      </c>
      <c r="X6112" s="0" t="n">
        <v>2686759</v>
      </c>
      <c r="Y6112" s="0" t="n">
        <v>2002</v>
      </c>
      <c r="Z6112" s="0" t="n">
        <v>21005</v>
      </c>
      <c r="AA6112" s="0" t="n">
        <v>205</v>
      </c>
      <c r="AB6112" s="0" t="n">
        <v>205</v>
      </c>
      <c r="AC6112" s="0" t="n">
        <v>50305</v>
      </c>
      <c r="AD6112" s="0" t="n">
        <v>0</v>
      </c>
    </row>
    <row r="6113" customFormat="false" ht="12.75" hidden="false" customHeight="false" outlineLevel="0" collapsed="false">
      <c r="W6113" s="0" t="str">
        <f aca="false">Z6113&amp;"_"&amp;AA6113</f>
        <v>21005_210</v>
      </c>
      <c r="X6113" s="0" t="n">
        <v>2686760</v>
      </c>
      <c r="Y6113" s="0" t="n">
        <v>2002</v>
      </c>
      <c r="Z6113" s="0" t="n">
        <v>21005</v>
      </c>
      <c r="AA6113" s="0" t="n">
        <v>210</v>
      </c>
      <c r="AB6113" s="0" t="n">
        <v>210</v>
      </c>
      <c r="AC6113" s="0" t="n">
        <v>50306</v>
      </c>
      <c r="AD6113" s="0" t="n">
        <v>0</v>
      </c>
    </row>
    <row r="6114" customFormat="false" ht="12.75" hidden="false" customHeight="false" outlineLevel="0" collapsed="false">
      <c r="W6114" s="0" t="str">
        <f aca="false">Z6114&amp;"_"&amp;AA6114</f>
        <v>21005_215</v>
      </c>
      <c r="X6114" s="0" t="n">
        <v>2686761</v>
      </c>
      <c r="Y6114" s="0" t="n">
        <v>2002</v>
      </c>
      <c r="Z6114" s="0" t="n">
        <v>21005</v>
      </c>
      <c r="AA6114" s="0" t="n">
        <v>215</v>
      </c>
      <c r="AB6114" s="0" t="n">
        <v>215</v>
      </c>
      <c r="AC6114" s="0" t="n">
        <v>50307</v>
      </c>
      <c r="AD6114" s="0" t="n">
        <v>0</v>
      </c>
    </row>
    <row r="6115" customFormat="false" ht="12.75" hidden="false" customHeight="false" outlineLevel="0" collapsed="false">
      <c r="W6115" s="0" t="str">
        <f aca="false">Z6115&amp;"_"&amp;AA6115</f>
        <v>21005_220</v>
      </c>
      <c r="X6115" s="0" t="n">
        <v>2686762</v>
      </c>
      <c r="Y6115" s="0" t="n">
        <v>2002</v>
      </c>
      <c r="Z6115" s="0" t="n">
        <v>21005</v>
      </c>
      <c r="AA6115" s="0" t="n">
        <v>220</v>
      </c>
      <c r="AB6115" s="0" t="n">
        <v>220</v>
      </c>
      <c r="AC6115" s="0" t="n">
        <v>50308</v>
      </c>
      <c r="AD6115" s="0" t="n">
        <v>0</v>
      </c>
    </row>
    <row r="6116" customFormat="false" ht="12.75" hidden="false" customHeight="false" outlineLevel="0" collapsed="false">
      <c r="W6116" s="0" t="str">
        <f aca="false">Z6116&amp;"_"&amp;AA6116</f>
        <v>21005_225</v>
      </c>
      <c r="X6116" s="0" t="n">
        <v>2686763</v>
      </c>
      <c r="Y6116" s="0" t="n">
        <v>2002</v>
      </c>
      <c r="Z6116" s="0" t="n">
        <v>21005</v>
      </c>
      <c r="AA6116" s="0" t="n">
        <v>225</v>
      </c>
      <c r="AB6116" s="0" t="n">
        <v>225</v>
      </c>
      <c r="AC6116" s="0" t="n">
        <v>50309</v>
      </c>
      <c r="AD6116" s="0" t="n">
        <v>0</v>
      </c>
    </row>
    <row r="6117" customFormat="false" ht="12.75" hidden="false" customHeight="false" outlineLevel="0" collapsed="false">
      <c r="W6117" s="0" t="str">
        <f aca="false">Z6117&amp;"_"&amp;AA6117</f>
        <v>21005_230</v>
      </c>
      <c r="X6117" s="0" t="n">
        <v>2686764</v>
      </c>
      <c r="Y6117" s="0" t="n">
        <v>2002</v>
      </c>
      <c r="Z6117" s="0" t="n">
        <v>21005</v>
      </c>
      <c r="AA6117" s="0" t="n">
        <v>230</v>
      </c>
      <c r="AB6117" s="0" t="n">
        <v>230</v>
      </c>
      <c r="AC6117" s="0" t="n">
        <v>50310</v>
      </c>
      <c r="AD6117" s="0" t="n">
        <v>0</v>
      </c>
    </row>
    <row r="6118" customFormat="false" ht="12.75" hidden="false" customHeight="false" outlineLevel="0" collapsed="false">
      <c r="W6118" s="0" t="str">
        <f aca="false">Z6118&amp;"_"&amp;AA6118</f>
        <v>21005_235</v>
      </c>
      <c r="X6118" s="0" t="n">
        <v>2686765</v>
      </c>
      <c r="Y6118" s="0" t="n">
        <v>2002</v>
      </c>
      <c r="Z6118" s="0" t="n">
        <v>21005</v>
      </c>
      <c r="AA6118" s="0" t="n">
        <v>235</v>
      </c>
      <c r="AB6118" s="0" t="n">
        <v>235</v>
      </c>
      <c r="AC6118" s="0" t="n">
        <v>50311</v>
      </c>
      <c r="AD6118" s="0" t="n">
        <v>0</v>
      </c>
    </row>
    <row r="6119" customFormat="false" ht="12.75" hidden="false" customHeight="false" outlineLevel="0" collapsed="false">
      <c r="W6119" s="0" t="str">
        <f aca="false">Z6119&amp;"_"&amp;AA6119</f>
        <v>21005_240</v>
      </c>
      <c r="X6119" s="0" t="n">
        <v>2686766</v>
      </c>
      <c r="Y6119" s="0" t="n">
        <v>2002</v>
      </c>
      <c r="Z6119" s="0" t="n">
        <v>21005</v>
      </c>
      <c r="AA6119" s="0" t="n">
        <v>240</v>
      </c>
      <c r="AB6119" s="0" t="n">
        <v>240</v>
      </c>
      <c r="AC6119" s="0" t="n">
        <v>50312</v>
      </c>
      <c r="AD6119" s="0" t="n">
        <v>0</v>
      </c>
    </row>
    <row r="6120" customFormat="false" ht="12.75" hidden="false" customHeight="false" outlineLevel="0" collapsed="false">
      <c r="W6120" s="0" t="str">
        <f aca="false">Z6120&amp;"_"&amp;AA6120</f>
        <v>21005_245</v>
      </c>
      <c r="X6120" s="0" t="n">
        <v>2686767</v>
      </c>
      <c r="Y6120" s="0" t="n">
        <v>2002</v>
      </c>
      <c r="Z6120" s="0" t="n">
        <v>21005</v>
      </c>
      <c r="AA6120" s="0" t="n">
        <v>245</v>
      </c>
      <c r="AB6120" s="0" t="n">
        <v>245</v>
      </c>
      <c r="AC6120" s="0" t="n">
        <v>50313</v>
      </c>
      <c r="AD6120" s="0" t="n">
        <v>0</v>
      </c>
    </row>
    <row r="6121" customFormat="false" ht="12.75" hidden="false" customHeight="false" outlineLevel="0" collapsed="false">
      <c r="W6121" s="0" t="str">
        <f aca="false">Z6121&amp;"_"&amp;AA6121</f>
        <v>21005_250</v>
      </c>
      <c r="X6121" s="0" t="n">
        <v>2686768</v>
      </c>
      <c r="Y6121" s="0" t="n">
        <v>2002</v>
      </c>
      <c r="Z6121" s="0" t="n">
        <v>21005</v>
      </c>
      <c r="AA6121" s="0" t="n">
        <v>250</v>
      </c>
      <c r="AB6121" s="0" t="n">
        <v>250</v>
      </c>
      <c r="AC6121" s="0" t="n">
        <v>50314</v>
      </c>
      <c r="AD6121" s="0" t="n">
        <v>0</v>
      </c>
    </row>
    <row r="6122" customFormat="false" ht="12.75" hidden="false" customHeight="false" outlineLevel="0" collapsed="false">
      <c r="W6122" s="0" t="str">
        <f aca="false">Z6122&amp;"_"&amp;AA6122</f>
        <v>21005_255</v>
      </c>
      <c r="X6122" s="0" t="n">
        <v>2686769</v>
      </c>
      <c r="Y6122" s="0" t="n">
        <v>2002</v>
      </c>
      <c r="Z6122" s="0" t="n">
        <v>21005</v>
      </c>
      <c r="AA6122" s="0" t="n">
        <v>255</v>
      </c>
      <c r="AB6122" s="0" t="n">
        <v>255</v>
      </c>
      <c r="AC6122" s="0" t="n">
        <v>56083</v>
      </c>
      <c r="AD6122" s="0" t="n">
        <v>0</v>
      </c>
    </row>
    <row r="6123" customFormat="false" ht="12.75" hidden="false" customHeight="false" outlineLevel="0" collapsed="false">
      <c r="W6123" s="0" t="str">
        <f aca="false">Z6123&amp;"_"&amp;AA6123</f>
        <v>21005_298</v>
      </c>
      <c r="X6123" s="0" t="n">
        <v>2686770</v>
      </c>
      <c r="Y6123" s="0" t="n">
        <v>2002</v>
      </c>
      <c r="Z6123" s="0" t="n">
        <v>21005</v>
      </c>
      <c r="AA6123" s="0" t="n">
        <v>298</v>
      </c>
      <c r="AB6123" s="0" t="n">
        <v>298</v>
      </c>
      <c r="AC6123" s="0" t="n">
        <v>50315</v>
      </c>
      <c r="AD6123" s="0" t="n">
        <v>0</v>
      </c>
    </row>
    <row r="6124" customFormat="false" ht="12.75" hidden="false" customHeight="false" outlineLevel="0" collapsed="false">
      <c r="W6124" s="0" t="str">
        <f aca="false">Z6124&amp;"_"&amp;AA6124</f>
        <v>21005_299</v>
      </c>
      <c r="X6124" s="0" t="n">
        <v>2686771</v>
      </c>
      <c r="Y6124" s="0" t="n">
        <v>2002</v>
      </c>
      <c r="Z6124" s="0" t="n">
        <v>21005</v>
      </c>
      <c r="AA6124" s="0" t="n">
        <v>299</v>
      </c>
      <c r="AB6124" s="0" t="n">
        <v>299</v>
      </c>
      <c r="AC6124" s="0" t="n">
        <v>50316</v>
      </c>
      <c r="AD6124" s="0" t="n">
        <v>0</v>
      </c>
    </row>
    <row r="6125" customFormat="false" ht="12.75" hidden="false" customHeight="false" outlineLevel="0" collapsed="false">
      <c r="W6125" s="0" t="str">
        <f aca="false">Z6125&amp;"_"&amp;AA6125</f>
        <v>21005_410</v>
      </c>
      <c r="X6125" s="0" t="n">
        <v>2686772</v>
      </c>
      <c r="Y6125" s="0" t="n">
        <v>2002</v>
      </c>
      <c r="Z6125" s="0" t="n">
        <v>21005</v>
      </c>
      <c r="AA6125" s="0" t="n">
        <v>410</v>
      </c>
      <c r="AB6125" s="0" t="n">
        <v>410</v>
      </c>
      <c r="AC6125" s="0" t="n">
        <v>50317</v>
      </c>
      <c r="AD6125" s="0" t="n">
        <v>0</v>
      </c>
    </row>
    <row r="6126" customFormat="false" ht="12.75" hidden="false" customHeight="false" outlineLevel="0" collapsed="false">
      <c r="W6126" s="0" t="str">
        <f aca="false">Z6126&amp;"_"&amp;AA6126</f>
        <v>21005_420</v>
      </c>
      <c r="X6126" s="0" t="n">
        <v>2686773</v>
      </c>
      <c r="Y6126" s="0" t="n">
        <v>2002</v>
      </c>
      <c r="Z6126" s="0" t="n">
        <v>21005</v>
      </c>
      <c r="AA6126" s="0" t="n">
        <v>420</v>
      </c>
      <c r="AB6126" s="0" t="n">
        <v>420</v>
      </c>
      <c r="AC6126" s="0" t="n">
        <v>50318</v>
      </c>
      <c r="AD6126" s="0" t="n">
        <v>145080</v>
      </c>
    </row>
    <row r="6127" customFormat="false" ht="12.75" hidden="false" customHeight="false" outlineLevel="0" collapsed="false">
      <c r="W6127" s="0" t="str">
        <f aca="false">Z6127&amp;"_"&amp;AA6127</f>
        <v>21005_499</v>
      </c>
      <c r="X6127" s="0" t="n">
        <v>2686774</v>
      </c>
      <c r="Y6127" s="0" t="n">
        <v>2002</v>
      </c>
      <c r="Z6127" s="0" t="n">
        <v>21005</v>
      </c>
      <c r="AA6127" s="0" t="n">
        <v>499</v>
      </c>
      <c r="AB6127" s="0" t="n">
        <v>499</v>
      </c>
      <c r="AC6127" s="0" t="n">
        <v>50319</v>
      </c>
      <c r="AD6127" s="0" t="n">
        <v>145080</v>
      </c>
    </row>
    <row r="6128" customFormat="false" ht="12.75" hidden="false" customHeight="false" outlineLevel="0" collapsed="false">
      <c r="W6128" s="0" t="str">
        <f aca="false">Z6128&amp;"_"&amp;AA6128</f>
        <v>21005_699</v>
      </c>
      <c r="X6128" s="0" t="n">
        <v>2686775</v>
      </c>
      <c r="Y6128" s="0" t="n">
        <v>2002</v>
      </c>
      <c r="Z6128" s="0" t="n">
        <v>21005</v>
      </c>
      <c r="AA6128" s="0" t="n">
        <v>699</v>
      </c>
      <c r="AB6128" s="0" t="n">
        <v>699</v>
      </c>
      <c r="AC6128" s="0" t="n">
        <v>50320</v>
      </c>
      <c r="AD6128" s="0" t="n">
        <v>0</v>
      </c>
    </row>
    <row r="6129" customFormat="false" ht="12.75" hidden="false" customHeight="false" outlineLevel="0" collapsed="false">
      <c r="W6129" s="0" t="str">
        <f aca="false">Z6129&amp;"_"&amp;AA6129</f>
        <v>21005_810</v>
      </c>
      <c r="X6129" s="0" t="n">
        <v>2686776</v>
      </c>
      <c r="Y6129" s="0" t="n">
        <v>2002</v>
      </c>
      <c r="Z6129" s="0" t="n">
        <v>21005</v>
      </c>
      <c r="AA6129" s="0" t="n">
        <v>810</v>
      </c>
      <c r="AB6129" s="0" t="n">
        <v>810</v>
      </c>
      <c r="AC6129" s="0" t="n">
        <v>52153</v>
      </c>
      <c r="AD6129" s="0" t="n">
        <v>0</v>
      </c>
    </row>
    <row r="6130" customFormat="false" ht="12.75" hidden="false" customHeight="false" outlineLevel="0" collapsed="false">
      <c r="W6130" s="0" t="str">
        <f aca="false">Z6130&amp;"_"&amp;AA6130</f>
        <v>21005_820</v>
      </c>
      <c r="X6130" s="0" t="n">
        <v>2686777</v>
      </c>
      <c r="Y6130" s="0" t="n">
        <v>2002</v>
      </c>
      <c r="Z6130" s="0" t="n">
        <v>21005</v>
      </c>
      <c r="AA6130" s="0" t="n">
        <v>820</v>
      </c>
      <c r="AB6130" s="0" t="n">
        <v>820</v>
      </c>
      <c r="AC6130" s="0" t="n">
        <v>52154</v>
      </c>
      <c r="AD6130" s="0" t="n">
        <v>0</v>
      </c>
    </row>
    <row r="6131" customFormat="false" ht="12.75" hidden="false" customHeight="false" outlineLevel="0" collapsed="false">
      <c r="W6131" s="0" t="str">
        <f aca="false">Z6131&amp;"_"&amp;AA6131</f>
        <v>21005_830</v>
      </c>
      <c r="X6131" s="0" t="n">
        <v>2686778</v>
      </c>
      <c r="Y6131" s="0" t="n">
        <v>2002</v>
      </c>
      <c r="Z6131" s="0" t="n">
        <v>21005</v>
      </c>
      <c r="AA6131" s="0" t="n">
        <v>830</v>
      </c>
      <c r="AB6131" s="0" t="n">
        <v>830</v>
      </c>
      <c r="AC6131" s="0" t="n">
        <v>52155</v>
      </c>
      <c r="AD6131" s="0" t="n">
        <v>0</v>
      </c>
    </row>
    <row r="6132" customFormat="false" ht="12.75" hidden="false" customHeight="false" outlineLevel="0" collapsed="false">
      <c r="W6132" s="0" t="str">
        <f aca="false">Z6132&amp;"_"&amp;AA6132</f>
        <v>21005_840</v>
      </c>
      <c r="X6132" s="0" t="n">
        <v>2686779</v>
      </c>
      <c r="Y6132" s="0" t="n">
        <v>2002</v>
      </c>
      <c r="Z6132" s="0" t="n">
        <v>21005</v>
      </c>
      <c r="AA6132" s="0" t="n">
        <v>840</v>
      </c>
      <c r="AB6132" s="0" t="n">
        <v>840</v>
      </c>
      <c r="AC6132" s="0" t="n">
        <v>52156</v>
      </c>
      <c r="AD6132" s="0" t="n">
        <v>0</v>
      </c>
    </row>
    <row r="6133" customFormat="false" ht="12.75" hidden="false" customHeight="false" outlineLevel="0" collapsed="false">
      <c r="W6133" s="0" t="str">
        <f aca="false">Z6133&amp;"_"&amp;AA6133</f>
        <v>21005_850</v>
      </c>
      <c r="X6133" s="0" t="n">
        <v>2686780</v>
      </c>
      <c r="Y6133" s="0" t="n">
        <v>2002</v>
      </c>
      <c r="Z6133" s="0" t="n">
        <v>21005</v>
      </c>
      <c r="AA6133" s="0" t="n">
        <v>850</v>
      </c>
      <c r="AB6133" s="0" t="n">
        <v>850</v>
      </c>
      <c r="AC6133" s="0" t="n">
        <v>52157</v>
      </c>
      <c r="AD6133" s="0" t="n">
        <v>0</v>
      </c>
    </row>
    <row r="6134" customFormat="false" ht="12.75" hidden="false" customHeight="false" outlineLevel="0" collapsed="false">
      <c r="W6134" s="0" t="str">
        <f aca="false">Z6134&amp;"_"&amp;AA6134</f>
        <v>21005_860</v>
      </c>
      <c r="X6134" s="0" t="n">
        <v>2686781</v>
      </c>
      <c r="Y6134" s="0" t="n">
        <v>2002</v>
      </c>
      <c r="Z6134" s="0" t="n">
        <v>21005</v>
      </c>
      <c r="AA6134" s="0" t="n">
        <v>860</v>
      </c>
      <c r="AB6134" s="0" t="n">
        <v>860</v>
      </c>
      <c r="AC6134" s="0" t="n">
        <v>52158</v>
      </c>
      <c r="AD6134" s="0" t="n">
        <v>0</v>
      </c>
    </row>
    <row r="6135" customFormat="false" ht="12.75" hidden="false" customHeight="false" outlineLevel="0" collapsed="false">
      <c r="W6135" s="0" t="str">
        <f aca="false">Z6135&amp;"_"&amp;AA6135</f>
        <v>21005_870</v>
      </c>
      <c r="X6135" s="0" t="n">
        <v>2686782</v>
      </c>
      <c r="Y6135" s="0" t="n">
        <v>2002</v>
      </c>
      <c r="Z6135" s="0" t="n">
        <v>21005</v>
      </c>
      <c r="AA6135" s="0" t="n">
        <v>870</v>
      </c>
      <c r="AB6135" s="0" t="n">
        <v>870</v>
      </c>
      <c r="AC6135" s="0" t="n">
        <v>52159</v>
      </c>
      <c r="AD6135" s="0" t="n">
        <v>0</v>
      </c>
    </row>
    <row r="6136" customFormat="false" ht="12.75" hidden="false" customHeight="false" outlineLevel="0" collapsed="false">
      <c r="W6136" s="0" t="str">
        <f aca="false">Z6136&amp;"_"&amp;AA6136</f>
        <v>21005_897</v>
      </c>
      <c r="X6136" s="0" t="n">
        <v>2686783</v>
      </c>
      <c r="Y6136" s="0" t="n">
        <v>2002</v>
      </c>
      <c r="Z6136" s="0" t="n">
        <v>21005</v>
      </c>
      <c r="AA6136" s="0" t="n">
        <v>897</v>
      </c>
      <c r="AB6136" s="0" t="n">
        <v>897</v>
      </c>
      <c r="AC6136" s="0" t="n">
        <v>540654</v>
      </c>
      <c r="AD6136" s="0" t="n">
        <v>8809669</v>
      </c>
    </row>
    <row r="6137" customFormat="false" ht="12.75" hidden="false" customHeight="false" outlineLevel="0" collapsed="false">
      <c r="W6137" s="0" t="str">
        <f aca="false">Z6137&amp;"_"&amp;AA6137</f>
        <v>21005_898</v>
      </c>
      <c r="X6137" s="0" t="n">
        <v>2686784</v>
      </c>
      <c r="Y6137" s="0" t="n">
        <v>2002</v>
      </c>
      <c r="Z6137" s="0" t="n">
        <v>21005</v>
      </c>
      <c r="AA6137" s="0" t="n">
        <v>898</v>
      </c>
      <c r="AB6137" s="0" t="n">
        <v>898</v>
      </c>
      <c r="AC6137" s="0" t="n">
        <v>540656</v>
      </c>
      <c r="AD6137" s="0" t="n">
        <v>47786991</v>
      </c>
    </row>
    <row r="6138" customFormat="false" ht="12.75" hidden="false" customHeight="false" outlineLevel="0" collapsed="false">
      <c r="W6138" s="0" t="str">
        <f aca="false">Z6138&amp;"_"&amp;AA6138</f>
        <v>21005_899</v>
      </c>
      <c r="X6138" s="0" t="n">
        <v>2686785</v>
      </c>
      <c r="Y6138" s="0" t="n">
        <v>2002</v>
      </c>
      <c r="Z6138" s="0" t="n">
        <v>21005</v>
      </c>
      <c r="AA6138" s="0" t="n">
        <v>899</v>
      </c>
      <c r="AB6138" s="0" t="n">
        <v>899</v>
      </c>
      <c r="AC6138" s="0" t="n">
        <v>52162</v>
      </c>
      <c r="AD6138" s="0" t="n">
        <v>56596660</v>
      </c>
    </row>
    <row r="6139" customFormat="false" ht="12.75" hidden="false" customHeight="false" outlineLevel="0" collapsed="false">
      <c r="W6139" s="0" t="str">
        <f aca="false">Z6139&amp;"_"&amp;AA6139</f>
        <v>21005_2010</v>
      </c>
      <c r="X6139" s="0" t="n">
        <v>2686787</v>
      </c>
      <c r="Y6139" s="0" t="n">
        <v>2002</v>
      </c>
      <c r="Z6139" s="0" t="n">
        <v>21005</v>
      </c>
      <c r="AA6139" s="0" t="n">
        <v>2010</v>
      </c>
      <c r="AB6139" s="0" t="n">
        <v>2010</v>
      </c>
      <c r="AC6139" s="0" t="n">
        <v>50332</v>
      </c>
      <c r="AD6139" s="0" t="n">
        <v>0</v>
      </c>
    </row>
    <row r="6140" customFormat="false" ht="12.75" hidden="false" customHeight="false" outlineLevel="0" collapsed="false">
      <c r="W6140" s="0" t="str">
        <f aca="false">Z6140&amp;"_"&amp;AA6140</f>
        <v>21005_2020</v>
      </c>
      <c r="X6140" s="0" t="n">
        <v>2686788</v>
      </c>
      <c r="Y6140" s="0" t="n">
        <v>2002</v>
      </c>
      <c r="Z6140" s="0" t="n">
        <v>21005</v>
      </c>
      <c r="AA6140" s="0" t="n">
        <v>2020</v>
      </c>
      <c r="AB6140" s="0" t="n">
        <v>2020</v>
      </c>
      <c r="AC6140" s="0" t="n">
        <v>50333</v>
      </c>
      <c r="AD6140" s="0" t="n">
        <v>65494808</v>
      </c>
    </row>
    <row r="6141" customFormat="false" ht="12.75" hidden="false" customHeight="false" outlineLevel="0" collapsed="false">
      <c r="W6141" s="0" t="str">
        <f aca="false">Z6141&amp;"_"&amp;AA6141</f>
        <v>21005_3098</v>
      </c>
      <c r="X6141" s="0" t="n">
        <v>2686791</v>
      </c>
      <c r="Y6141" s="0" t="n">
        <v>2002</v>
      </c>
      <c r="Z6141" s="0" t="n">
        <v>21005</v>
      </c>
      <c r="AA6141" s="0" t="n">
        <v>3098</v>
      </c>
      <c r="AB6141" s="0" t="n">
        <v>3098</v>
      </c>
      <c r="AC6141" s="0" t="n">
        <v>56084</v>
      </c>
      <c r="AD6141" s="0" t="n">
        <v>95447580</v>
      </c>
    </row>
    <row r="6142" customFormat="false" ht="12.75" hidden="false" customHeight="false" outlineLevel="0" collapsed="false">
      <c r="W6142" s="0" t="str">
        <f aca="false">Z6142&amp;"_"&amp;AA6142</f>
        <v>21005_3210</v>
      </c>
      <c r="X6142" s="0" t="n">
        <v>2686792</v>
      </c>
      <c r="Y6142" s="0" t="n">
        <v>2002</v>
      </c>
      <c r="Z6142" s="0" t="n">
        <v>21005</v>
      </c>
      <c r="AA6142" s="0" t="n">
        <v>3210</v>
      </c>
      <c r="AB6142" s="0" t="n">
        <v>3210</v>
      </c>
      <c r="AC6142" s="0" t="n">
        <v>50337</v>
      </c>
      <c r="AD6142" s="0" t="n">
        <v>0</v>
      </c>
    </row>
    <row r="6143" customFormat="false" ht="12.75" hidden="false" customHeight="false" outlineLevel="0" collapsed="false">
      <c r="W6143" s="0" t="str">
        <f aca="false">Z6143&amp;"_"&amp;AA6143</f>
        <v>21005_3220</v>
      </c>
      <c r="X6143" s="0" t="n">
        <v>2686793</v>
      </c>
      <c r="Y6143" s="0" t="n">
        <v>2002</v>
      </c>
      <c r="Z6143" s="0" t="n">
        <v>21005</v>
      </c>
      <c r="AA6143" s="0" t="n">
        <v>3220</v>
      </c>
      <c r="AB6143" s="0" t="n">
        <v>3220</v>
      </c>
      <c r="AC6143" s="0" t="n">
        <v>50338</v>
      </c>
      <c r="AD6143" s="0" t="n">
        <v>0</v>
      </c>
    </row>
    <row r="6144" customFormat="false" ht="12.75" hidden="false" customHeight="false" outlineLevel="0" collapsed="false">
      <c r="W6144" s="0" t="str">
        <f aca="false">Z6144&amp;"_"&amp;AA6144</f>
        <v>21005_3230</v>
      </c>
      <c r="X6144" s="0" t="n">
        <v>2686794</v>
      </c>
      <c r="Y6144" s="0" t="n">
        <v>2002</v>
      </c>
      <c r="Z6144" s="0" t="n">
        <v>21005</v>
      </c>
      <c r="AA6144" s="0" t="n">
        <v>3230</v>
      </c>
      <c r="AB6144" s="0" t="n">
        <v>3230</v>
      </c>
      <c r="AC6144" s="0" t="n">
        <v>50339</v>
      </c>
      <c r="AD6144" s="0" t="n">
        <v>0</v>
      </c>
    </row>
    <row r="6145" customFormat="false" ht="12.75" hidden="false" customHeight="false" outlineLevel="0" collapsed="false">
      <c r="W6145" s="0" t="str">
        <f aca="false">Z6145&amp;"_"&amp;AA6145</f>
        <v>21005_3299</v>
      </c>
      <c r="X6145" s="0" t="n">
        <v>2686795</v>
      </c>
      <c r="Y6145" s="0" t="n">
        <v>2002</v>
      </c>
      <c r="Z6145" s="0" t="n">
        <v>21005</v>
      </c>
      <c r="AA6145" s="0" t="n">
        <v>3299</v>
      </c>
      <c r="AB6145" s="0" t="n">
        <v>3299</v>
      </c>
      <c r="AC6145" s="0" t="n">
        <v>50340</v>
      </c>
      <c r="AD6145" s="0" t="n">
        <v>0</v>
      </c>
    </row>
    <row r="6146" customFormat="false" ht="12.75" hidden="false" customHeight="false" outlineLevel="0" collapsed="false">
      <c r="W6146" s="0" t="str">
        <f aca="false">Z6146&amp;"_"&amp;AA6146</f>
        <v>21005_3410</v>
      </c>
      <c r="X6146" s="0" t="n">
        <v>2686796</v>
      </c>
      <c r="Y6146" s="0" t="n">
        <v>2002</v>
      </c>
      <c r="Z6146" s="0" t="n">
        <v>21005</v>
      </c>
      <c r="AA6146" s="0" t="n">
        <v>3410</v>
      </c>
      <c r="AB6146" s="0" t="n">
        <v>3410</v>
      </c>
      <c r="AC6146" s="0" t="n">
        <v>50341</v>
      </c>
      <c r="AD6146" s="0" t="n">
        <v>0</v>
      </c>
    </row>
    <row r="6147" customFormat="false" ht="12.75" hidden="false" customHeight="false" outlineLevel="0" collapsed="false">
      <c r="W6147" s="0" t="str">
        <f aca="false">Z6147&amp;"_"&amp;AA6147</f>
        <v>21005_3420</v>
      </c>
      <c r="X6147" s="0" t="n">
        <v>2686797</v>
      </c>
      <c r="Y6147" s="0" t="n">
        <v>2002</v>
      </c>
      <c r="Z6147" s="0" t="n">
        <v>21005</v>
      </c>
      <c r="AA6147" s="0" t="n">
        <v>3420</v>
      </c>
      <c r="AB6147" s="0" t="n">
        <v>3420.1</v>
      </c>
      <c r="AC6147" s="0" t="n">
        <v>52166</v>
      </c>
      <c r="AD6147" s="0" t="n">
        <v>0</v>
      </c>
    </row>
    <row r="6148" customFormat="false" ht="12.75" hidden="false" customHeight="false" outlineLevel="0" collapsed="false">
      <c r="W6148" s="0" t="str">
        <f aca="false">Z6148&amp;"_"&amp;AA6148</f>
        <v>21005_3499</v>
      </c>
      <c r="X6148" s="0" t="n">
        <v>2686798</v>
      </c>
      <c r="Y6148" s="0" t="n">
        <v>2002</v>
      </c>
      <c r="Z6148" s="0" t="n">
        <v>21005</v>
      </c>
      <c r="AA6148" s="0" t="n">
        <v>3499</v>
      </c>
      <c r="AB6148" s="0" t="n">
        <v>3499</v>
      </c>
      <c r="AC6148" s="0" t="n">
        <v>50343</v>
      </c>
      <c r="AD6148" s="0" t="n">
        <v>0</v>
      </c>
    </row>
    <row r="6149" customFormat="false" ht="12.75" hidden="false" customHeight="false" outlineLevel="0" collapsed="false">
      <c r="W6149" s="0" t="str">
        <f aca="false">Z6149&amp;"_"&amp;AA6149</f>
        <v>21005_5010</v>
      </c>
      <c r="X6149" s="0" t="n">
        <v>2686800</v>
      </c>
      <c r="Y6149" s="0" t="n">
        <v>2002</v>
      </c>
      <c r="Z6149" s="0" t="n">
        <v>21005</v>
      </c>
      <c r="AA6149" s="0" t="n">
        <v>5010</v>
      </c>
      <c r="AB6149" s="0" t="n">
        <v>5010</v>
      </c>
      <c r="AC6149" s="0" t="n">
        <v>50345</v>
      </c>
      <c r="AD6149" s="0" t="n">
        <v>125223837</v>
      </c>
    </row>
    <row r="6150" customFormat="false" ht="12.75" hidden="false" customHeight="false" outlineLevel="0" collapsed="false">
      <c r="W6150" s="0" t="str">
        <f aca="false">Z6150&amp;"_"&amp;AA6150</f>
        <v>21005_5020</v>
      </c>
      <c r="X6150" s="0" t="n">
        <v>2686801</v>
      </c>
      <c r="Y6150" s="0" t="n">
        <v>2002</v>
      </c>
      <c r="Z6150" s="0" t="n">
        <v>21005</v>
      </c>
      <c r="AA6150" s="0" t="n">
        <v>5020</v>
      </c>
      <c r="AB6150" s="0" t="n">
        <v>5020</v>
      </c>
      <c r="AC6150" s="0" t="n">
        <v>50346</v>
      </c>
      <c r="AD6150" s="0" t="n">
        <v>122236548</v>
      </c>
    </row>
    <row r="6151" customFormat="false" ht="12.75" hidden="false" customHeight="false" outlineLevel="0" collapsed="false">
      <c r="W6151" s="0" t="str">
        <f aca="false">Z6151&amp;"_"&amp;AA6151</f>
        <v>21005_5040</v>
      </c>
      <c r="X6151" s="0" t="n">
        <v>2686802</v>
      </c>
      <c r="Y6151" s="0" t="n">
        <v>2002</v>
      </c>
      <c r="Z6151" s="0" t="n">
        <v>21005</v>
      </c>
      <c r="AA6151" s="0" t="n">
        <v>5040</v>
      </c>
      <c r="AB6151" s="0" t="n">
        <v>5040</v>
      </c>
      <c r="AC6151" s="0" t="n">
        <v>50347</v>
      </c>
      <c r="AD6151" s="0" t="n">
        <v>95447580</v>
      </c>
    </row>
    <row r="6152" customFormat="false" ht="12.75" hidden="false" customHeight="false" outlineLevel="0" collapsed="false">
      <c r="W6152" s="0" t="str">
        <f aca="false">Z6152&amp;"_"&amp;AA6152</f>
        <v>21005_5050</v>
      </c>
      <c r="X6152" s="0" t="n">
        <v>2686803</v>
      </c>
      <c r="Y6152" s="0" t="n">
        <v>2002</v>
      </c>
      <c r="Z6152" s="0" t="n">
        <v>21005</v>
      </c>
      <c r="AA6152" s="0" t="n">
        <v>5050</v>
      </c>
      <c r="AB6152" s="0" t="n">
        <v>5050</v>
      </c>
      <c r="AC6152" s="0" t="n">
        <v>52042</v>
      </c>
      <c r="AD6152" s="0" t="n">
        <v>0</v>
      </c>
    </row>
    <row r="6153" customFormat="false" ht="12.75" hidden="false" customHeight="false" outlineLevel="0" collapsed="false">
      <c r="W6153" s="0" t="str">
        <f aca="false">Z6153&amp;"_"&amp;AA6153</f>
        <v>21005_5060</v>
      </c>
      <c r="X6153" s="0" t="n">
        <v>2686804</v>
      </c>
      <c r="Y6153" s="0" t="n">
        <v>2002</v>
      </c>
      <c r="Z6153" s="0" t="n">
        <v>21005</v>
      </c>
      <c r="AA6153" s="0" t="n">
        <v>5060</v>
      </c>
      <c r="AB6153" s="0" t="n">
        <v>5060</v>
      </c>
      <c r="AC6153" s="0" t="n">
        <v>52043</v>
      </c>
      <c r="AD6153" s="0" t="n">
        <v>0</v>
      </c>
    </row>
    <row r="6154" customFormat="false" ht="12.75" hidden="false" customHeight="false" outlineLevel="0" collapsed="false">
      <c r="W6154" s="0" t="str">
        <f aca="false">Z6154&amp;"_"&amp;AA6154</f>
        <v>21005_5090</v>
      </c>
      <c r="X6154" s="0" t="n">
        <v>2686805</v>
      </c>
      <c r="Y6154" s="0" t="n">
        <v>2002</v>
      </c>
      <c r="Z6154" s="0" t="n">
        <v>21005</v>
      </c>
      <c r="AA6154" s="0" t="n">
        <v>5090</v>
      </c>
      <c r="AB6154" s="0" t="n">
        <v>5090</v>
      </c>
      <c r="AC6154" s="0" t="n">
        <v>50348</v>
      </c>
      <c r="AD6154" s="0" t="n">
        <v>152012805</v>
      </c>
    </row>
    <row r="6155" customFormat="false" ht="12.75" hidden="false" customHeight="false" outlineLevel="0" collapsed="false">
      <c r="W6155" s="0" t="str">
        <f aca="false">Z6155&amp;"_"&amp;AA6155</f>
        <v>21005_5200</v>
      </c>
      <c r="X6155" s="0" t="n">
        <v>2686806</v>
      </c>
      <c r="Y6155" s="0" t="n">
        <v>2002</v>
      </c>
      <c r="Z6155" s="0" t="n">
        <v>21005</v>
      </c>
      <c r="AA6155" s="0" t="n">
        <v>5200</v>
      </c>
      <c r="AB6155" s="0" t="n">
        <v>5200</v>
      </c>
      <c r="AC6155" s="0" t="n">
        <v>50349</v>
      </c>
      <c r="AD6155" s="0" t="n">
        <v>152012805</v>
      </c>
    </row>
    <row r="6156" customFormat="false" ht="12.75" hidden="false" customHeight="false" outlineLevel="0" collapsed="false">
      <c r="W6156" s="0" t="str">
        <f aca="false">Z6156&amp;"_"&amp;AA6156</f>
        <v>21005_5400</v>
      </c>
      <c r="X6156" s="0" t="n">
        <v>2686811</v>
      </c>
      <c r="Y6156" s="0" t="n">
        <v>2002</v>
      </c>
      <c r="Z6156" s="0" t="n">
        <v>21005</v>
      </c>
      <c r="AA6156" s="0" t="n">
        <v>5400</v>
      </c>
      <c r="AB6156" s="0" t="n">
        <v>5499</v>
      </c>
      <c r="AC6156" s="0" t="n">
        <v>52163</v>
      </c>
      <c r="AD6156" s="0" t="n">
        <v>0</v>
      </c>
    </row>
    <row r="6157" customFormat="false" ht="12.75" hidden="false" customHeight="false" outlineLevel="0" collapsed="false">
      <c r="W6157" s="0" t="str">
        <f aca="false">Z6157&amp;"_"&amp;AA6157</f>
        <v>21005_5410</v>
      </c>
      <c r="X6157" s="0" t="n">
        <v>2686807</v>
      </c>
      <c r="Y6157" s="0" t="n">
        <v>2002</v>
      </c>
      <c r="Z6157" s="0" t="n">
        <v>21005</v>
      </c>
      <c r="AA6157" s="0" t="n">
        <v>5410</v>
      </c>
      <c r="AB6157" s="0" t="n">
        <v>5410</v>
      </c>
      <c r="AC6157" s="0" t="n">
        <v>50351</v>
      </c>
      <c r="AD6157" s="0" t="n">
        <v>0</v>
      </c>
    </row>
    <row r="6158" customFormat="false" ht="12.75" hidden="false" customHeight="false" outlineLevel="0" collapsed="false">
      <c r="W6158" s="0" t="str">
        <f aca="false">Z6158&amp;"_"&amp;AA6158</f>
        <v>21005_5420</v>
      </c>
      <c r="X6158" s="0" t="n">
        <v>2686808</v>
      </c>
      <c r="Y6158" s="0" t="n">
        <v>2002</v>
      </c>
      <c r="Z6158" s="0" t="n">
        <v>21005</v>
      </c>
      <c r="AA6158" s="0" t="n">
        <v>5420</v>
      </c>
      <c r="AB6158" s="0" t="n">
        <v>5420</v>
      </c>
      <c r="AC6158" s="0" t="n">
        <v>50352</v>
      </c>
      <c r="AD6158" s="0" t="n">
        <v>0</v>
      </c>
    </row>
    <row r="6159" customFormat="false" ht="12.75" hidden="false" customHeight="false" outlineLevel="0" collapsed="false">
      <c r="W6159" s="0" t="str">
        <f aca="false">Z6159&amp;"_"&amp;AA6159</f>
        <v>21005_5430</v>
      </c>
      <c r="X6159" s="0" t="n">
        <v>2686809</v>
      </c>
      <c r="Y6159" s="0" t="n">
        <v>2002</v>
      </c>
      <c r="Z6159" s="0" t="n">
        <v>21005</v>
      </c>
      <c r="AA6159" s="0" t="n">
        <v>5430</v>
      </c>
      <c r="AB6159" s="0" t="n">
        <v>5430</v>
      </c>
      <c r="AC6159" s="0" t="n">
        <v>50353</v>
      </c>
      <c r="AD6159" s="0" t="n">
        <v>0</v>
      </c>
    </row>
    <row r="6160" customFormat="false" ht="12.75" hidden="false" customHeight="false" outlineLevel="0" collapsed="false">
      <c r="W6160" s="0" t="str">
        <f aca="false">Z6160&amp;"_"&amp;AA6160</f>
        <v>21005_5498</v>
      </c>
      <c r="X6160" s="0" t="n">
        <v>2686810</v>
      </c>
      <c r="Y6160" s="0" t="n">
        <v>2002</v>
      </c>
      <c r="Z6160" s="0" t="n">
        <v>21005</v>
      </c>
      <c r="AA6160" s="0" t="n">
        <v>5498</v>
      </c>
      <c r="AB6160" s="0" t="n">
        <v>5498</v>
      </c>
      <c r="AC6160" s="0" t="n">
        <v>50354</v>
      </c>
      <c r="AD6160" s="0" t="n">
        <v>0</v>
      </c>
    </row>
    <row r="6161" customFormat="false" ht="12.75" hidden="false" customHeight="false" outlineLevel="0" collapsed="false">
      <c r="W6161" s="0" t="str">
        <f aca="false">Z6161&amp;"_"&amp;AA6161</f>
        <v>21005_6010</v>
      </c>
      <c r="X6161" s="0" t="n">
        <v>2686813</v>
      </c>
      <c r="Y6161" s="0" t="n">
        <v>2002</v>
      </c>
      <c r="Z6161" s="0" t="n">
        <v>21005</v>
      </c>
      <c r="AA6161" s="0" t="n">
        <v>6010</v>
      </c>
      <c r="AB6161" s="0" t="n">
        <v>6010.1</v>
      </c>
      <c r="AC6161" s="0" t="n">
        <v>56085</v>
      </c>
      <c r="AD6161" s="0" t="n">
        <v>0</v>
      </c>
    </row>
    <row r="6162" customFormat="false" ht="12.75" hidden="false" customHeight="false" outlineLevel="0" collapsed="false">
      <c r="W6162" s="0" t="str">
        <f aca="false">Z6162&amp;"_"&amp;AA6162</f>
        <v>21005_9910</v>
      </c>
      <c r="X6162" s="0" t="n">
        <v>2686786</v>
      </c>
      <c r="Y6162" s="0" t="n">
        <v>2002</v>
      </c>
      <c r="Z6162" s="0" t="n">
        <v>21005</v>
      </c>
      <c r="AA6162" s="0" t="n">
        <v>9910</v>
      </c>
      <c r="AB6162" s="0" t="n">
        <v>1001</v>
      </c>
      <c r="AC6162" s="0" t="n">
        <v>50331</v>
      </c>
      <c r="AD6162" s="0" t="n">
        <v>56741740</v>
      </c>
    </row>
    <row r="6163" customFormat="false" ht="12.75" hidden="false" customHeight="false" outlineLevel="0" collapsed="false">
      <c r="W6163" s="0" t="str">
        <f aca="false">Z6163&amp;"_"&amp;AA6163</f>
        <v>21005_9920</v>
      </c>
      <c r="X6163" s="0" t="n">
        <v>2686789</v>
      </c>
      <c r="Y6163" s="0" t="n">
        <v>2002</v>
      </c>
      <c r="Z6163" s="0" t="n">
        <v>21005</v>
      </c>
      <c r="AA6163" s="0" t="n">
        <v>9920</v>
      </c>
      <c r="AB6163" s="0" t="n">
        <v>2501</v>
      </c>
      <c r="AC6163" s="0" t="n">
        <v>50334</v>
      </c>
      <c r="AD6163" s="0" t="n">
        <v>65494808</v>
      </c>
    </row>
    <row r="6164" customFormat="false" ht="12.75" hidden="false" customHeight="false" outlineLevel="0" collapsed="false">
      <c r="W6164" s="0" t="str">
        <f aca="false">Z6164&amp;"_"&amp;AA6164</f>
        <v>21005_9930</v>
      </c>
      <c r="X6164" s="0" t="n">
        <v>2686790</v>
      </c>
      <c r="Y6164" s="0" t="n">
        <v>2002</v>
      </c>
      <c r="Z6164" s="0" t="n">
        <v>21005</v>
      </c>
      <c r="AA6164" s="0" t="n">
        <v>9930</v>
      </c>
      <c r="AB6164" s="0" t="n">
        <v>2506</v>
      </c>
      <c r="AC6164" s="0" t="n">
        <v>50335</v>
      </c>
      <c r="AD6164" s="0" t="n">
        <v>122236548</v>
      </c>
    </row>
    <row r="6165" customFormat="false" ht="12.75" hidden="false" customHeight="false" outlineLevel="0" collapsed="false">
      <c r="W6165" s="0" t="str">
        <f aca="false">Z6165&amp;"_"&amp;AA6165</f>
        <v>21005_9940</v>
      </c>
      <c r="X6165" s="0" t="n">
        <v>2686799</v>
      </c>
      <c r="Y6165" s="0" t="n">
        <v>2002</v>
      </c>
      <c r="Z6165" s="0" t="n">
        <v>21005</v>
      </c>
      <c r="AA6165" s="0" t="n">
        <v>9940</v>
      </c>
      <c r="AB6165" s="0" t="n">
        <v>4001</v>
      </c>
      <c r="AC6165" s="0" t="n">
        <v>50344</v>
      </c>
      <c r="AD6165" s="0" t="n">
        <v>95447580</v>
      </c>
    </row>
    <row r="6166" customFormat="false" ht="12.75" hidden="false" customHeight="false" outlineLevel="0" collapsed="false">
      <c r="W6166" s="0" t="str">
        <f aca="false">Z6166&amp;"_"&amp;AA6166</f>
        <v>21005_9950</v>
      </c>
      <c r="X6166" s="0" t="n">
        <v>2686812</v>
      </c>
      <c r="Y6166" s="0" t="n">
        <v>2002</v>
      </c>
      <c r="Z6166" s="0" t="n">
        <v>21005</v>
      </c>
      <c r="AA6166" s="0" t="n">
        <v>9950</v>
      </c>
      <c r="AB6166" s="0" t="n">
        <v>5501</v>
      </c>
      <c r="AC6166" s="0" t="n">
        <v>50355</v>
      </c>
      <c r="AD6166" s="0" t="n">
        <v>152012805</v>
      </c>
    </row>
    <row r="6167" customFormat="false" ht="12.75" hidden="false" customHeight="false" outlineLevel="0" collapsed="false">
      <c r="W6167" s="0" t="str">
        <f aca="false">Z6167&amp;"_"&amp;AA6167</f>
        <v>21010_205</v>
      </c>
      <c r="X6167" s="0" t="n">
        <v>2686814</v>
      </c>
      <c r="Y6167" s="0" t="n">
        <v>2002</v>
      </c>
      <c r="Z6167" s="0" t="n">
        <v>21010</v>
      </c>
      <c r="AA6167" s="0" t="n">
        <v>205</v>
      </c>
      <c r="AB6167" s="0" t="n">
        <v>205</v>
      </c>
      <c r="AC6167" s="0" t="n">
        <v>50305</v>
      </c>
      <c r="AD6167" s="0" t="n">
        <v>0</v>
      </c>
    </row>
    <row r="6168" customFormat="false" ht="12.75" hidden="false" customHeight="false" outlineLevel="0" collapsed="false">
      <c r="W6168" s="0" t="str">
        <f aca="false">Z6168&amp;"_"&amp;AA6168</f>
        <v>21010_210</v>
      </c>
      <c r="X6168" s="0" t="n">
        <v>2686815</v>
      </c>
      <c r="Y6168" s="0" t="n">
        <v>2002</v>
      </c>
      <c r="Z6168" s="0" t="n">
        <v>21010</v>
      </c>
      <c r="AA6168" s="0" t="n">
        <v>210</v>
      </c>
      <c r="AB6168" s="0" t="n">
        <v>210</v>
      </c>
      <c r="AC6168" s="0" t="n">
        <v>50306</v>
      </c>
      <c r="AD6168" s="0" t="n">
        <v>0</v>
      </c>
    </row>
    <row r="6169" customFormat="false" ht="12.75" hidden="false" customHeight="false" outlineLevel="0" collapsed="false">
      <c r="W6169" s="0" t="str">
        <f aca="false">Z6169&amp;"_"&amp;AA6169</f>
        <v>21010_215</v>
      </c>
      <c r="X6169" s="0" t="n">
        <v>2686816</v>
      </c>
      <c r="Y6169" s="0" t="n">
        <v>2002</v>
      </c>
      <c r="Z6169" s="0" t="n">
        <v>21010</v>
      </c>
      <c r="AA6169" s="0" t="n">
        <v>215</v>
      </c>
      <c r="AB6169" s="0" t="n">
        <v>215</v>
      </c>
      <c r="AC6169" s="0" t="n">
        <v>50307</v>
      </c>
      <c r="AD6169" s="0" t="n">
        <v>0</v>
      </c>
    </row>
    <row r="6170" customFormat="false" ht="12.75" hidden="false" customHeight="false" outlineLevel="0" collapsed="false">
      <c r="W6170" s="0" t="str">
        <f aca="false">Z6170&amp;"_"&amp;AA6170</f>
        <v>21010_220</v>
      </c>
      <c r="X6170" s="0" t="n">
        <v>2686817</v>
      </c>
      <c r="Y6170" s="0" t="n">
        <v>2002</v>
      </c>
      <c r="Z6170" s="0" t="n">
        <v>21010</v>
      </c>
      <c r="AA6170" s="0" t="n">
        <v>220</v>
      </c>
      <c r="AB6170" s="0" t="n">
        <v>220</v>
      </c>
      <c r="AC6170" s="0" t="n">
        <v>50308</v>
      </c>
      <c r="AD6170" s="0" t="n">
        <v>0</v>
      </c>
    </row>
    <row r="6171" customFormat="false" ht="12.75" hidden="false" customHeight="false" outlineLevel="0" collapsed="false">
      <c r="W6171" s="0" t="str">
        <f aca="false">Z6171&amp;"_"&amp;AA6171</f>
        <v>21010_225</v>
      </c>
      <c r="X6171" s="0" t="n">
        <v>2686818</v>
      </c>
      <c r="Y6171" s="0" t="n">
        <v>2002</v>
      </c>
      <c r="Z6171" s="0" t="n">
        <v>21010</v>
      </c>
      <c r="AA6171" s="0" t="n">
        <v>225</v>
      </c>
      <c r="AB6171" s="0" t="n">
        <v>225</v>
      </c>
      <c r="AC6171" s="0" t="n">
        <v>50309</v>
      </c>
      <c r="AD6171" s="0" t="n">
        <v>0</v>
      </c>
    </row>
    <row r="6172" customFormat="false" ht="12.75" hidden="false" customHeight="false" outlineLevel="0" collapsed="false">
      <c r="W6172" s="0" t="str">
        <f aca="false">Z6172&amp;"_"&amp;AA6172</f>
        <v>21010_230</v>
      </c>
      <c r="X6172" s="0" t="n">
        <v>2686819</v>
      </c>
      <c r="Y6172" s="0" t="n">
        <v>2002</v>
      </c>
      <c r="Z6172" s="0" t="n">
        <v>21010</v>
      </c>
      <c r="AA6172" s="0" t="n">
        <v>230</v>
      </c>
      <c r="AB6172" s="0" t="n">
        <v>230</v>
      </c>
      <c r="AC6172" s="0" t="n">
        <v>50310</v>
      </c>
      <c r="AD6172" s="0" t="n">
        <v>0</v>
      </c>
    </row>
    <row r="6173" customFormat="false" ht="12.75" hidden="false" customHeight="false" outlineLevel="0" collapsed="false">
      <c r="W6173" s="0" t="str">
        <f aca="false">Z6173&amp;"_"&amp;AA6173</f>
        <v>21010_235</v>
      </c>
      <c r="X6173" s="0" t="n">
        <v>2686820</v>
      </c>
      <c r="Y6173" s="0" t="n">
        <v>2002</v>
      </c>
      <c r="Z6173" s="0" t="n">
        <v>21010</v>
      </c>
      <c r="AA6173" s="0" t="n">
        <v>235</v>
      </c>
      <c r="AB6173" s="0" t="n">
        <v>235</v>
      </c>
      <c r="AC6173" s="0" t="n">
        <v>50311</v>
      </c>
      <c r="AD6173" s="0" t="n">
        <v>0</v>
      </c>
    </row>
    <row r="6174" customFormat="false" ht="12.75" hidden="false" customHeight="false" outlineLevel="0" collapsed="false">
      <c r="W6174" s="0" t="str">
        <f aca="false">Z6174&amp;"_"&amp;AA6174</f>
        <v>21010_240</v>
      </c>
      <c r="X6174" s="0" t="n">
        <v>2686821</v>
      </c>
      <c r="Y6174" s="0" t="n">
        <v>2002</v>
      </c>
      <c r="Z6174" s="0" t="n">
        <v>21010</v>
      </c>
      <c r="AA6174" s="0" t="n">
        <v>240</v>
      </c>
      <c r="AB6174" s="0" t="n">
        <v>240</v>
      </c>
      <c r="AC6174" s="0" t="n">
        <v>50312</v>
      </c>
      <c r="AD6174" s="0" t="n">
        <v>0</v>
      </c>
    </row>
    <row r="6175" customFormat="false" ht="12.75" hidden="false" customHeight="false" outlineLevel="0" collapsed="false">
      <c r="W6175" s="0" t="str">
        <f aca="false">Z6175&amp;"_"&amp;AA6175</f>
        <v>21010_245</v>
      </c>
      <c r="X6175" s="0" t="n">
        <v>2686822</v>
      </c>
      <c r="Y6175" s="0" t="n">
        <v>2002</v>
      </c>
      <c r="Z6175" s="0" t="n">
        <v>21010</v>
      </c>
      <c r="AA6175" s="0" t="n">
        <v>245</v>
      </c>
      <c r="AB6175" s="0" t="n">
        <v>245</v>
      </c>
      <c r="AC6175" s="0" t="n">
        <v>50313</v>
      </c>
      <c r="AD6175" s="0" t="n">
        <v>0</v>
      </c>
    </row>
    <row r="6176" customFormat="false" ht="12.75" hidden="false" customHeight="false" outlineLevel="0" collapsed="false">
      <c r="W6176" s="0" t="str">
        <f aca="false">Z6176&amp;"_"&amp;AA6176</f>
        <v>21010_250</v>
      </c>
      <c r="X6176" s="0" t="n">
        <v>2686823</v>
      </c>
      <c r="Y6176" s="0" t="n">
        <v>2002</v>
      </c>
      <c r="Z6176" s="0" t="n">
        <v>21010</v>
      </c>
      <c r="AA6176" s="0" t="n">
        <v>250</v>
      </c>
      <c r="AB6176" s="0" t="n">
        <v>250</v>
      </c>
      <c r="AC6176" s="0" t="n">
        <v>50314</v>
      </c>
      <c r="AD6176" s="0" t="n">
        <v>0</v>
      </c>
    </row>
    <row r="6177" customFormat="false" ht="12.75" hidden="false" customHeight="false" outlineLevel="0" collapsed="false">
      <c r="W6177" s="0" t="str">
        <f aca="false">Z6177&amp;"_"&amp;AA6177</f>
        <v>21010_255</v>
      </c>
      <c r="X6177" s="0" t="n">
        <v>2686824</v>
      </c>
      <c r="Y6177" s="0" t="n">
        <v>2002</v>
      </c>
      <c r="Z6177" s="0" t="n">
        <v>21010</v>
      </c>
      <c r="AA6177" s="0" t="n">
        <v>255</v>
      </c>
      <c r="AB6177" s="0" t="n">
        <v>255</v>
      </c>
      <c r="AC6177" s="0" t="n">
        <v>56083</v>
      </c>
      <c r="AD6177" s="0" t="n">
        <v>0</v>
      </c>
    </row>
    <row r="6178" customFormat="false" ht="12.75" hidden="false" customHeight="false" outlineLevel="0" collapsed="false">
      <c r="W6178" s="0" t="str">
        <f aca="false">Z6178&amp;"_"&amp;AA6178</f>
        <v>21010_298</v>
      </c>
      <c r="X6178" s="0" t="n">
        <v>2686825</v>
      </c>
      <c r="Y6178" s="0" t="n">
        <v>2002</v>
      </c>
      <c r="Z6178" s="0" t="n">
        <v>21010</v>
      </c>
      <c r="AA6178" s="0" t="n">
        <v>298</v>
      </c>
      <c r="AB6178" s="0" t="n">
        <v>298</v>
      </c>
      <c r="AC6178" s="0" t="n">
        <v>50315</v>
      </c>
      <c r="AD6178" s="0" t="n">
        <v>0</v>
      </c>
    </row>
    <row r="6179" customFormat="false" ht="12.75" hidden="false" customHeight="false" outlineLevel="0" collapsed="false">
      <c r="W6179" s="0" t="str">
        <f aca="false">Z6179&amp;"_"&amp;AA6179</f>
        <v>21010_299</v>
      </c>
      <c r="X6179" s="0" t="n">
        <v>2686826</v>
      </c>
      <c r="Y6179" s="0" t="n">
        <v>2002</v>
      </c>
      <c r="Z6179" s="0" t="n">
        <v>21010</v>
      </c>
      <c r="AA6179" s="0" t="n">
        <v>299</v>
      </c>
      <c r="AB6179" s="0" t="n">
        <v>299</v>
      </c>
      <c r="AC6179" s="0" t="n">
        <v>50316</v>
      </c>
      <c r="AD6179" s="0" t="n">
        <v>0</v>
      </c>
    </row>
    <row r="6180" customFormat="false" ht="12.75" hidden="false" customHeight="false" outlineLevel="0" collapsed="false">
      <c r="W6180" s="0" t="str">
        <f aca="false">Z6180&amp;"_"&amp;AA6180</f>
        <v>21010_410</v>
      </c>
      <c r="X6180" s="0" t="n">
        <v>2686827</v>
      </c>
      <c r="Y6180" s="0" t="n">
        <v>2002</v>
      </c>
      <c r="Z6180" s="0" t="n">
        <v>21010</v>
      </c>
      <c r="AA6180" s="0" t="n">
        <v>410</v>
      </c>
      <c r="AB6180" s="0" t="n">
        <v>410</v>
      </c>
      <c r="AC6180" s="0" t="n">
        <v>50317</v>
      </c>
      <c r="AD6180" s="0" t="n">
        <v>1300809</v>
      </c>
    </row>
    <row r="6181" customFormat="false" ht="12.75" hidden="false" customHeight="false" outlineLevel="0" collapsed="false">
      <c r="W6181" s="0" t="str">
        <f aca="false">Z6181&amp;"_"&amp;AA6181</f>
        <v>21010_420</v>
      </c>
      <c r="X6181" s="0" t="n">
        <v>2686828</v>
      </c>
      <c r="Y6181" s="0" t="n">
        <v>2002</v>
      </c>
      <c r="Z6181" s="0" t="n">
        <v>21010</v>
      </c>
      <c r="AA6181" s="0" t="n">
        <v>420</v>
      </c>
      <c r="AB6181" s="0" t="n">
        <v>420</v>
      </c>
      <c r="AC6181" s="0" t="n">
        <v>50318</v>
      </c>
      <c r="AD6181" s="0" t="n">
        <v>125613</v>
      </c>
    </row>
    <row r="6182" customFormat="false" ht="12.75" hidden="false" customHeight="false" outlineLevel="0" collapsed="false">
      <c r="W6182" s="0" t="str">
        <f aca="false">Z6182&amp;"_"&amp;AA6182</f>
        <v>21010_499</v>
      </c>
      <c r="X6182" s="0" t="n">
        <v>2686829</v>
      </c>
      <c r="Y6182" s="0" t="n">
        <v>2002</v>
      </c>
      <c r="Z6182" s="0" t="n">
        <v>21010</v>
      </c>
      <c r="AA6182" s="0" t="n">
        <v>499</v>
      </c>
      <c r="AB6182" s="0" t="n">
        <v>499</v>
      </c>
      <c r="AC6182" s="0" t="n">
        <v>50319</v>
      </c>
      <c r="AD6182" s="0" t="n">
        <v>1426422</v>
      </c>
    </row>
    <row r="6183" customFormat="false" ht="12.75" hidden="false" customHeight="false" outlineLevel="0" collapsed="false">
      <c r="W6183" s="0" t="str">
        <f aca="false">Z6183&amp;"_"&amp;AA6183</f>
        <v>21010_699</v>
      </c>
      <c r="X6183" s="0" t="n">
        <v>2686830</v>
      </c>
      <c r="Y6183" s="0" t="n">
        <v>2002</v>
      </c>
      <c r="Z6183" s="0" t="n">
        <v>21010</v>
      </c>
      <c r="AA6183" s="0" t="n">
        <v>699</v>
      </c>
      <c r="AB6183" s="0" t="n">
        <v>699</v>
      </c>
      <c r="AC6183" s="0" t="n">
        <v>50320</v>
      </c>
      <c r="AD6183" s="0" t="n">
        <v>0</v>
      </c>
    </row>
    <row r="6184" customFormat="false" ht="12.75" hidden="false" customHeight="false" outlineLevel="0" collapsed="false">
      <c r="W6184" s="0" t="str">
        <f aca="false">Z6184&amp;"_"&amp;AA6184</f>
        <v>21010_810</v>
      </c>
      <c r="X6184" s="0" t="n">
        <v>2686831</v>
      </c>
      <c r="Y6184" s="0" t="n">
        <v>2002</v>
      </c>
      <c r="Z6184" s="0" t="n">
        <v>21010</v>
      </c>
      <c r="AA6184" s="0" t="n">
        <v>810</v>
      </c>
      <c r="AB6184" s="0" t="n">
        <v>810</v>
      </c>
      <c r="AC6184" s="0" t="n">
        <v>52153</v>
      </c>
      <c r="AD6184" s="0" t="n">
        <v>0</v>
      </c>
    </row>
    <row r="6185" customFormat="false" ht="12.75" hidden="false" customHeight="false" outlineLevel="0" collapsed="false">
      <c r="W6185" s="0" t="str">
        <f aca="false">Z6185&amp;"_"&amp;AA6185</f>
        <v>21010_820</v>
      </c>
      <c r="X6185" s="0" t="n">
        <v>2686832</v>
      </c>
      <c r="Y6185" s="0" t="n">
        <v>2002</v>
      </c>
      <c r="Z6185" s="0" t="n">
        <v>21010</v>
      </c>
      <c r="AA6185" s="0" t="n">
        <v>820</v>
      </c>
      <c r="AB6185" s="0" t="n">
        <v>820</v>
      </c>
      <c r="AC6185" s="0" t="n">
        <v>52154</v>
      </c>
      <c r="AD6185" s="0" t="n">
        <v>0</v>
      </c>
    </row>
    <row r="6186" customFormat="false" ht="12.75" hidden="false" customHeight="false" outlineLevel="0" collapsed="false">
      <c r="W6186" s="0" t="str">
        <f aca="false">Z6186&amp;"_"&amp;AA6186</f>
        <v>21010_830</v>
      </c>
      <c r="X6186" s="0" t="n">
        <v>2686833</v>
      </c>
      <c r="Y6186" s="0" t="n">
        <v>2002</v>
      </c>
      <c r="Z6186" s="0" t="n">
        <v>21010</v>
      </c>
      <c r="AA6186" s="0" t="n">
        <v>830</v>
      </c>
      <c r="AB6186" s="0" t="n">
        <v>830</v>
      </c>
      <c r="AC6186" s="0" t="n">
        <v>52155</v>
      </c>
      <c r="AD6186" s="0" t="n">
        <v>0</v>
      </c>
    </row>
    <row r="6187" customFormat="false" ht="12.75" hidden="false" customHeight="false" outlineLevel="0" collapsed="false">
      <c r="W6187" s="0" t="str">
        <f aca="false">Z6187&amp;"_"&amp;AA6187</f>
        <v>21010_840</v>
      </c>
      <c r="X6187" s="0" t="n">
        <v>2686834</v>
      </c>
      <c r="Y6187" s="0" t="n">
        <v>2002</v>
      </c>
      <c r="Z6187" s="0" t="n">
        <v>21010</v>
      </c>
      <c r="AA6187" s="0" t="n">
        <v>840</v>
      </c>
      <c r="AB6187" s="0" t="n">
        <v>840</v>
      </c>
      <c r="AC6187" s="0" t="n">
        <v>52156</v>
      </c>
      <c r="AD6187" s="0" t="n">
        <v>0</v>
      </c>
    </row>
    <row r="6188" customFormat="false" ht="12.75" hidden="false" customHeight="false" outlineLevel="0" collapsed="false">
      <c r="W6188" s="0" t="str">
        <f aca="false">Z6188&amp;"_"&amp;AA6188</f>
        <v>21010_850</v>
      </c>
      <c r="X6188" s="0" t="n">
        <v>2686835</v>
      </c>
      <c r="Y6188" s="0" t="n">
        <v>2002</v>
      </c>
      <c r="Z6188" s="0" t="n">
        <v>21010</v>
      </c>
      <c r="AA6188" s="0" t="n">
        <v>850</v>
      </c>
      <c r="AB6188" s="0" t="n">
        <v>850</v>
      </c>
      <c r="AC6188" s="0" t="n">
        <v>52157</v>
      </c>
      <c r="AD6188" s="0" t="n">
        <v>0</v>
      </c>
    </row>
    <row r="6189" customFormat="false" ht="12.75" hidden="false" customHeight="false" outlineLevel="0" collapsed="false">
      <c r="W6189" s="0" t="str">
        <f aca="false">Z6189&amp;"_"&amp;AA6189</f>
        <v>21010_860</v>
      </c>
      <c r="X6189" s="0" t="n">
        <v>2686836</v>
      </c>
      <c r="Y6189" s="0" t="n">
        <v>2002</v>
      </c>
      <c r="Z6189" s="0" t="n">
        <v>21010</v>
      </c>
      <c r="AA6189" s="0" t="n">
        <v>860</v>
      </c>
      <c r="AB6189" s="0" t="n">
        <v>860</v>
      </c>
      <c r="AC6189" s="0" t="n">
        <v>52158</v>
      </c>
      <c r="AD6189" s="0" t="n">
        <v>52328</v>
      </c>
    </row>
    <row r="6190" customFormat="false" ht="12.75" hidden="false" customHeight="false" outlineLevel="0" collapsed="false">
      <c r="W6190" s="0" t="str">
        <f aca="false">Z6190&amp;"_"&amp;AA6190</f>
        <v>21010_870</v>
      </c>
      <c r="X6190" s="0" t="n">
        <v>2686837</v>
      </c>
      <c r="Y6190" s="0" t="n">
        <v>2002</v>
      </c>
      <c r="Z6190" s="0" t="n">
        <v>21010</v>
      </c>
      <c r="AA6190" s="0" t="n">
        <v>870</v>
      </c>
      <c r="AB6190" s="0" t="n">
        <v>870</v>
      </c>
      <c r="AC6190" s="0" t="n">
        <v>52159</v>
      </c>
      <c r="AD6190" s="0" t="n">
        <v>70368</v>
      </c>
    </row>
    <row r="6191" customFormat="false" ht="12.75" hidden="false" customHeight="false" outlineLevel="0" collapsed="false">
      <c r="W6191" s="0" t="str">
        <f aca="false">Z6191&amp;"_"&amp;AA6191</f>
        <v>21010_897</v>
      </c>
      <c r="X6191" s="0" t="n">
        <v>2686838</v>
      </c>
      <c r="Y6191" s="0" t="n">
        <v>2002</v>
      </c>
      <c r="Z6191" s="0" t="n">
        <v>21010</v>
      </c>
      <c r="AA6191" s="0" t="n">
        <v>897</v>
      </c>
      <c r="AB6191" s="0" t="n">
        <v>897</v>
      </c>
      <c r="AC6191" s="0" t="n">
        <v>52160</v>
      </c>
      <c r="AD6191" s="0" t="n">
        <v>0</v>
      </c>
    </row>
    <row r="6192" customFormat="false" ht="12.75" hidden="false" customHeight="false" outlineLevel="0" collapsed="false">
      <c r="W6192" s="0" t="str">
        <f aca="false">Z6192&amp;"_"&amp;AA6192</f>
        <v>21010_898</v>
      </c>
      <c r="X6192" s="0" t="n">
        <v>2686839</v>
      </c>
      <c r="Y6192" s="0" t="n">
        <v>2002</v>
      </c>
      <c r="Z6192" s="0" t="n">
        <v>21010</v>
      </c>
      <c r="AA6192" s="0" t="n">
        <v>898</v>
      </c>
      <c r="AB6192" s="0" t="n">
        <v>898</v>
      </c>
      <c r="AC6192" s="0" t="n">
        <v>52161</v>
      </c>
      <c r="AD6192" s="0" t="n">
        <v>0</v>
      </c>
    </row>
    <row r="6193" customFormat="false" ht="12.75" hidden="false" customHeight="false" outlineLevel="0" collapsed="false">
      <c r="W6193" s="0" t="str">
        <f aca="false">Z6193&amp;"_"&amp;AA6193</f>
        <v>21010_899</v>
      </c>
      <c r="X6193" s="0" t="n">
        <v>2686840</v>
      </c>
      <c r="Y6193" s="0" t="n">
        <v>2002</v>
      </c>
      <c r="Z6193" s="0" t="n">
        <v>21010</v>
      </c>
      <c r="AA6193" s="0" t="n">
        <v>899</v>
      </c>
      <c r="AB6193" s="0" t="n">
        <v>899</v>
      </c>
      <c r="AC6193" s="0" t="n">
        <v>52162</v>
      </c>
      <c r="AD6193" s="0" t="n">
        <v>122696</v>
      </c>
    </row>
    <row r="6194" customFormat="false" ht="12.75" hidden="false" customHeight="false" outlineLevel="0" collapsed="false">
      <c r="W6194" s="0" t="str">
        <f aca="false">Z6194&amp;"_"&amp;AA6194</f>
        <v>21010_2010</v>
      </c>
      <c r="X6194" s="0" t="n">
        <v>2686842</v>
      </c>
      <c r="Y6194" s="0" t="n">
        <v>2002</v>
      </c>
      <c r="Z6194" s="0" t="n">
        <v>21010</v>
      </c>
      <c r="AA6194" s="0" t="n">
        <v>2010</v>
      </c>
      <c r="AB6194" s="0" t="n">
        <v>2010</v>
      </c>
      <c r="AC6194" s="0" t="n">
        <v>50332</v>
      </c>
      <c r="AD6194" s="0" t="n">
        <v>13547870</v>
      </c>
    </row>
    <row r="6195" customFormat="false" ht="12.75" hidden="false" customHeight="false" outlineLevel="0" collapsed="false">
      <c r="W6195" s="0" t="str">
        <f aca="false">Z6195&amp;"_"&amp;AA6195</f>
        <v>21010_2020</v>
      </c>
      <c r="X6195" s="0" t="n">
        <v>2686843</v>
      </c>
      <c r="Y6195" s="0" t="n">
        <v>2002</v>
      </c>
      <c r="Z6195" s="0" t="n">
        <v>21010</v>
      </c>
      <c r="AA6195" s="0" t="n">
        <v>2020</v>
      </c>
      <c r="AB6195" s="0" t="n">
        <v>2020</v>
      </c>
      <c r="AC6195" s="0" t="n">
        <v>50333</v>
      </c>
      <c r="AD6195" s="0" t="n">
        <v>95653846</v>
      </c>
    </row>
    <row r="6196" customFormat="false" ht="12.75" hidden="false" customHeight="false" outlineLevel="0" collapsed="false">
      <c r="W6196" s="0" t="str">
        <f aca="false">Z6196&amp;"_"&amp;AA6196</f>
        <v>21010_3098</v>
      </c>
      <c r="X6196" s="0" t="n">
        <v>2686846</v>
      </c>
      <c r="Y6196" s="0" t="n">
        <v>2002</v>
      </c>
      <c r="Z6196" s="0" t="n">
        <v>21010</v>
      </c>
      <c r="AA6196" s="0" t="n">
        <v>3098</v>
      </c>
      <c r="AB6196" s="0" t="n">
        <v>3098</v>
      </c>
      <c r="AC6196" s="0" t="n">
        <v>56084</v>
      </c>
      <c r="AD6196" s="0" t="n">
        <v>70414371</v>
      </c>
    </row>
    <row r="6197" customFormat="false" ht="12.75" hidden="false" customHeight="false" outlineLevel="0" collapsed="false">
      <c r="W6197" s="0" t="str">
        <f aca="false">Z6197&amp;"_"&amp;AA6197</f>
        <v>21010_3210</v>
      </c>
      <c r="X6197" s="0" t="n">
        <v>2686847</v>
      </c>
      <c r="Y6197" s="0" t="n">
        <v>2002</v>
      </c>
      <c r="Z6197" s="0" t="n">
        <v>21010</v>
      </c>
      <c r="AA6197" s="0" t="n">
        <v>3210</v>
      </c>
      <c r="AB6197" s="0" t="n">
        <v>3210</v>
      </c>
      <c r="AC6197" s="0" t="n">
        <v>50337</v>
      </c>
      <c r="AD6197" s="0" t="n">
        <v>0</v>
      </c>
    </row>
    <row r="6198" customFormat="false" ht="12.75" hidden="false" customHeight="false" outlineLevel="0" collapsed="false">
      <c r="W6198" s="0" t="str">
        <f aca="false">Z6198&amp;"_"&amp;AA6198</f>
        <v>21010_3220</v>
      </c>
      <c r="X6198" s="0" t="n">
        <v>2686848</v>
      </c>
      <c r="Y6198" s="0" t="n">
        <v>2002</v>
      </c>
      <c r="Z6198" s="0" t="n">
        <v>21010</v>
      </c>
      <c r="AA6198" s="0" t="n">
        <v>3220</v>
      </c>
      <c r="AB6198" s="0" t="n">
        <v>3220</v>
      </c>
      <c r="AC6198" s="0" t="n">
        <v>50338</v>
      </c>
      <c r="AD6198" s="0" t="n">
        <v>0</v>
      </c>
    </row>
    <row r="6199" customFormat="false" ht="12.75" hidden="false" customHeight="false" outlineLevel="0" collapsed="false">
      <c r="W6199" s="0" t="str">
        <f aca="false">Z6199&amp;"_"&amp;AA6199</f>
        <v>21010_3230</v>
      </c>
      <c r="X6199" s="0" t="n">
        <v>2686849</v>
      </c>
      <c r="Y6199" s="0" t="n">
        <v>2002</v>
      </c>
      <c r="Z6199" s="0" t="n">
        <v>21010</v>
      </c>
      <c r="AA6199" s="0" t="n">
        <v>3230</v>
      </c>
      <c r="AB6199" s="0" t="n">
        <v>3230</v>
      </c>
      <c r="AC6199" s="0" t="n">
        <v>50339</v>
      </c>
      <c r="AD6199" s="0" t="n">
        <v>0</v>
      </c>
    </row>
    <row r="6200" customFormat="false" ht="12.75" hidden="false" customHeight="false" outlineLevel="0" collapsed="false">
      <c r="W6200" s="0" t="str">
        <f aca="false">Z6200&amp;"_"&amp;AA6200</f>
        <v>21010_3299</v>
      </c>
      <c r="X6200" s="0" t="n">
        <v>2686850</v>
      </c>
      <c r="Y6200" s="0" t="n">
        <v>2002</v>
      </c>
      <c r="Z6200" s="0" t="n">
        <v>21010</v>
      </c>
      <c r="AA6200" s="0" t="n">
        <v>3299</v>
      </c>
      <c r="AB6200" s="0" t="n">
        <v>3299</v>
      </c>
      <c r="AC6200" s="0" t="n">
        <v>50340</v>
      </c>
      <c r="AD6200" s="0" t="n">
        <v>0</v>
      </c>
    </row>
    <row r="6201" customFormat="false" ht="12.75" hidden="false" customHeight="false" outlineLevel="0" collapsed="false">
      <c r="W6201" s="0" t="str">
        <f aca="false">Z6201&amp;"_"&amp;AA6201</f>
        <v>21010_3410</v>
      </c>
      <c r="X6201" s="0" t="n">
        <v>2686851</v>
      </c>
      <c r="Y6201" s="0" t="n">
        <v>2002</v>
      </c>
      <c r="Z6201" s="0" t="n">
        <v>21010</v>
      </c>
      <c r="AA6201" s="0" t="n">
        <v>3410</v>
      </c>
      <c r="AB6201" s="0" t="n">
        <v>3410</v>
      </c>
      <c r="AC6201" s="0" t="n">
        <v>50341</v>
      </c>
      <c r="AD6201" s="0" t="n">
        <v>120007</v>
      </c>
    </row>
    <row r="6202" customFormat="false" ht="12.75" hidden="false" customHeight="false" outlineLevel="0" collapsed="false">
      <c r="W6202" s="0" t="str">
        <f aca="false">Z6202&amp;"_"&amp;AA6202</f>
        <v>21010_3420</v>
      </c>
      <c r="X6202" s="0" t="n">
        <v>2686852</v>
      </c>
      <c r="Y6202" s="0" t="n">
        <v>2002</v>
      </c>
      <c r="Z6202" s="0" t="n">
        <v>21010</v>
      </c>
      <c r="AA6202" s="0" t="n">
        <v>3420</v>
      </c>
      <c r="AB6202" s="0" t="n">
        <v>3420.1</v>
      </c>
      <c r="AC6202" s="0" t="n">
        <v>52166</v>
      </c>
      <c r="AD6202" s="0" t="n">
        <v>0</v>
      </c>
    </row>
    <row r="6203" customFormat="false" ht="12.75" hidden="false" customHeight="false" outlineLevel="0" collapsed="false">
      <c r="W6203" s="0" t="str">
        <f aca="false">Z6203&amp;"_"&amp;AA6203</f>
        <v>21010_3499</v>
      </c>
      <c r="X6203" s="0" t="n">
        <v>2686853</v>
      </c>
      <c r="Y6203" s="0" t="n">
        <v>2002</v>
      </c>
      <c r="Z6203" s="0" t="n">
        <v>21010</v>
      </c>
      <c r="AA6203" s="0" t="n">
        <v>3499</v>
      </c>
      <c r="AB6203" s="0" t="n">
        <v>3499</v>
      </c>
      <c r="AC6203" s="0" t="n">
        <v>50343</v>
      </c>
      <c r="AD6203" s="0" t="n">
        <v>120007</v>
      </c>
    </row>
    <row r="6204" customFormat="false" ht="12.75" hidden="false" customHeight="false" outlineLevel="0" collapsed="false">
      <c r="W6204" s="0" t="str">
        <f aca="false">Z6204&amp;"_"&amp;AA6204</f>
        <v>21010_5010</v>
      </c>
      <c r="X6204" s="0" t="n">
        <v>2686855</v>
      </c>
      <c r="Y6204" s="0" t="n">
        <v>2002</v>
      </c>
      <c r="Z6204" s="0" t="n">
        <v>21010</v>
      </c>
      <c r="AA6204" s="0" t="n">
        <v>5010</v>
      </c>
      <c r="AB6204" s="0" t="n">
        <v>5010</v>
      </c>
      <c r="AC6204" s="0" t="n">
        <v>50345</v>
      </c>
      <c r="AD6204" s="0" t="n">
        <v>77895458</v>
      </c>
    </row>
    <row r="6205" customFormat="false" ht="12.75" hidden="false" customHeight="false" outlineLevel="0" collapsed="false">
      <c r="W6205" s="0" t="str">
        <f aca="false">Z6205&amp;"_"&amp;AA6205</f>
        <v>21010_5020</v>
      </c>
      <c r="X6205" s="0" t="n">
        <v>2686856</v>
      </c>
      <c r="Y6205" s="0" t="n">
        <v>2002</v>
      </c>
      <c r="Z6205" s="0" t="n">
        <v>21010</v>
      </c>
      <c r="AA6205" s="0" t="n">
        <v>5020</v>
      </c>
      <c r="AB6205" s="0" t="n">
        <v>5020</v>
      </c>
      <c r="AC6205" s="0" t="n">
        <v>50346</v>
      </c>
      <c r="AD6205" s="0" t="n">
        <v>110750834</v>
      </c>
    </row>
    <row r="6206" customFormat="false" ht="12.75" hidden="false" customHeight="false" outlineLevel="0" collapsed="false">
      <c r="W6206" s="0" t="str">
        <f aca="false">Z6206&amp;"_"&amp;AA6206</f>
        <v>21010_5040</v>
      </c>
      <c r="X6206" s="0" t="n">
        <v>2686857</v>
      </c>
      <c r="Y6206" s="0" t="n">
        <v>2002</v>
      </c>
      <c r="Z6206" s="0" t="n">
        <v>21010</v>
      </c>
      <c r="AA6206" s="0" t="n">
        <v>5040</v>
      </c>
      <c r="AB6206" s="0" t="n">
        <v>5040</v>
      </c>
      <c r="AC6206" s="0" t="n">
        <v>50347</v>
      </c>
      <c r="AD6206" s="0" t="n">
        <v>70534378</v>
      </c>
    </row>
    <row r="6207" customFormat="false" ht="12.75" hidden="false" customHeight="false" outlineLevel="0" collapsed="false">
      <c r="W6207" s="0" t="str">
        <f aca="false">Z6207&amp;"_"&amp;AA6207</f>
        <v>21010_5050</v>
      </c>
      <c r="X6207" s="0" t="n">
        <v>2686858</v>
      </c>
      <c r="Y6207" s="0" t="n">
        <v>2002</v>
      </c>
      <c r="Z6207" s="0" t="n">
        <v>21010</v>
      </c>
      <c r="AA6207" s="0" t="n">
        <v>5050</v>
      </c>
      <c r="AB6207" s="0" t="n">
        <v>5050</v>
      </c>
      <c r="AC6207" s="0" t="n">
        <v>52042</v>
      </c>
      <c r="AD6207" s="0" t="n">
        <v>-15436403</v>
      </c>
    </row>
    <row r="6208" customFormat="false" ht="12.75" hidden="false" customHeight="false" outlineLevel="0" collapsed="false">
      <c r="W6208" s="0" t="str">
        <f aca="false">Z6208&amp;"_"&amp;AA6208</f>
        <v>21010_5060</v>
      </c>
      <c r="X6208" s="0" t="n">
        <v>2686859</v>
      </c>
      <c r="Y6208" s="0" t="n">
        <v>2002</v>
      </c>
      <c r="Z6208" s="0" t="n">
        <v>21010</v>
      </c>
      <c r="AA6208" s="0" t="n">
        <v>5060</v>
      </c>
      <c r="AB6208" s="0" t="n">
        <v>5060</v>
      </c>
      <c r="AC6208" s="0" t="n">
        <v>52043</v>
      </c>
      <c r="AD6208" s="0" t="n">
        <v>0</v>
      </c>
    </row>
    <row r="6209" customFormat="false" ht="12.75" hidden="false" customHeight="false" outlineLevel="0" collapsed="false">
      <c r="W6209" s="0" t="str">
        <f aca="false">Z6209&amp;"_"&amp;AA6209</f>
        <v>21010_5090</v>
      </c>
      <c r="X6209" s="0" t="n">
        <v>2686860</v>
      </c>
      <c r="Y6209" s="0" t="n">
        <v>2002</v>
      </c>
      <c r="Z6209" s="0" t="n">
        <v>21010</v>
      </c>
      <c r="AA6209" s="0" t="n">
        <v>5090</v>
      </c>
      <c r="AB6209" s="0" t="n">
        <v>5090</v>
      </c>
      <c r="AC6209" s="0" t="n">
        <v>50348</v>
      </c>
      <c r="AD6209" s="0" t="n">
        <v>102675511</v>
      </c>
    </row>
    <row r="6210" customFormat="false" ht="12.75" hidden="false" customHeight="false" outlineLevel="0" collapsed="false">
      <c r="W6210" s="0" t="str">
        <f aca="false">Z6210&amp;"_"&amp;AA6210</f>
        <v>21010_5200</v>
      </c>
      <c r="X6210" s="0" t="n">
        <v>2686861</v>
      </c>
      <c r="Y6210" s="0" t="n">
        <v>2002</v>
      </c>
      <c r="Z6210" s="0" t="n">
        <v>21010</v>
      </c>
      <c r="AA6210" s="0" t="n">
        <v>5200</v>
      </c>
      <c r="AB6210" s="0" t="n">
        <v>5200</v>
      </c>
      <c r="AC6210" s="0" t="n">
        <v>50349</v>
      </c>
      <c r="AD6210" s="0" t="n">
        <v>103893386</v>
      </c>
    </row>
    <row r="6211" customFormat="false" ht="12.75" hidden="false" customHeight="false" outlineLevel="0" collapsed="false">
      <c r="W6211" s="0" t="str">
        <f aca="false">Z6211&amp;"_"&amp;AA6211</f>
        <v>21010_5400</v>
      </c>
      <c r="X6211" s="0" t="n">
        <v>2686866</v>
      </c>
      <c r="Y6211" s="0" t="n">
        <v>2002</v>
      </c>
      <c r="Z6211" s="0" t="n">
        <v>21010</v>
      </c>
      <c r="AA6211" s="0" t="n">
        <v>5400</v>
      </c>
      <c r="AB6211" s="0" t="n">
        <v>5499</v>
      </c>
      <c r="AC6211" s="0" t="n">
        <v>52163</v>
      </c>
      <c r="AD6211" s="0" t="n">
        <v>1217875</v>
      </c>
    </row>
    <row r="6212" customFormat="false" ht="12.75" hidden="false" customHeight="false" outlineLevel="0" collapsed="false">
      <c r="W6212" s="0" t="str">
        <f aca="false">Z6212&amp;"_"&amp;AA6212</f>
        <v>21010_5410</v>
      </c>
      <c r="X6212" s="0" t="n">
        <v>2686862</v>
      </c>
      <c r="Y6212" s="0" t="n">
        <v>2002</v>
      </c>
      <c r="Z6212" s="0" t="n">
        <v>21010</v>
      </c>
      <c r="AA6212" s="0" t="n">
        <v>5410</v>
      </c>
      <c r="AB6212" s="0" t="n">
        <v>5410</v>
      </c>
      <c r="AC6212" s="0" t="n">
        <v>50351</v>
      </c>
      <c r="AD6212" s="0" t="n">
        <v>0</v>
      </c>
    </row>
    <row r="6213" customFormat="false" ht="12.75" hidden="false" customHeight="false" outlineLevel="0" collapsed="false">
      <c r="W6213" s="0" t="str">
        <f aca="false">Z6213&amp;"_"&amp;AA6213</f>
        <v>21010_5420</v>
      </c>
      <c r="X6213" s="0" t="n">
        <v>2686863</v>
      </c>
      <c r="Y6213" s="0" t="n">
        <v>2002</v>
      </c>
      <c r="Z6213" s="0" t="n">
        <v>21010</v>
      </c>
      <c r="AA6213" s="0" t="n">
        <v>5420</v>
      </c>
      <c r="AB6213" s="0" t="n">
        <v>5420</v>
      </c>
      <c r="AC6213" s="0" t="n">
        <v>50352</v>
      </c>
      <c r="AD6213" s="0" t="n">
        <v>0</v>
      </c>
    </row>
    <row r="6214" customFormat="false" ht="12.75" hidden="false" customHeight="false" outlineLevel="0" collapsed="false">
      <c r="W6214" s="0" t="str">
        <f aca="false">Z6214&amp;"_"&amp;AA6214</f>
        <v>21010_5430</v>
      </c>
      <c r="X6214" s="0" t="n">
        <v>2686864</v>
      </c>
      <c r="Y6214" s="0" t="n">
        <v>2002</v>
      </c>
      <c r="Z6214" s="0" t="n">
        <v>21010</v>
      </c>
      <c r="AA6214" s="0" t="n">
        <v>5430</v>
      </c>
      <c r="AB6214" s="0" t="n">
        <v>5430</v>
      </c>
      <c r="AC6214" s="0" t="n">
        <v>50353</v>
      </c>
      <c r="AD6214" s="0" t="n">
        <v>115982</v>
      </c>
    </row>
    <row r="6215" customFormat="false" ht="12.75" hidden="false" customHeight="false" outlineLevel="0" collapsed="false">
      <c r="W6215" s="0" t="str">
        <f aca="false">Z6215&amp;"_"&amp;AA6215</f>
        <v>21010_5498</v>
      </c>
      <c r="X6215" s="0" t="n">
        <v>2686865</v>
      </c>
      <c r="Y6215" s="0" t="n">
        <v>2002</v>
      </c>
      <c r="Z6215" s="0" t="n">
        <v>21010</v>
      </c>
      <c r="AA6215" s="0" t="n">
        <v>5498</v>
      </c>
      <c r="AB6215" s="0" t="n">
        <v>5498</v>
      </c>
      <c r="AC6215" s="0" t="n">
        <v>524140</v>
      </c>
      <c r="AD6215" s="0" t="n">
        <v>1101893</v>
      </c>
    </row>
    <row r="6216" customFormat="false" ht="12.75" hidden="false" customHeight="false" outlineLevel="0" collapsed="false">
      <c r="W6216" s="0" t="str">
        <f aca="false">Z6216&amp;"_"&amp;AA6216</f>
        <v>21010_6010</v>
      </c>
      <c r="X6216" s="0" t="n">
        <v>2686868</v>
      </c>
      <c r="Y6216" s="0" t="n">
        <v>2002</v>
      </c>
      <c r="Z6216" s="0" t="n">
        <v>21010</v>
      </c>
      <c r="AA6216" s="0" t="n">
        <v>6010</v>
      </c>
      <c r="AB6216" s="0" t="n">
        <v>6010.1</v>
      </c>
      <c r="AC6216" s="0" t="n">
        <v>56085</v>
      </c>
      <c r="AD6216" s="0" t="n">
        <v>0</v>
      </c>
    </row>
    <row r="6217" customFormat="false" ht="12.75" hidden="false" customHeight="false" outlineLevel="0" collapsed="false">
      <c r="W6217" s="0" t="str">
        <f aca="false">Z6217&amp;"_"&amp;AA6217</f>
        <v>21010_9910</v>
      </c>
      <c r="X6217" s="0" t="n">
        <v>2686841</v>
      </c>
      <c r="Y6217" s="0" t="n">
        <v>2002</v>
      </c>
      <c r="Z6217" s="0" t="n">
        <v>21010</v>
      </c>
      <c r="AA6217" s="0" t="n">
        <v>9910</v>
      </c>
      <c r="AB6217" s="0" t="n">
        <v>1001</v>
      </c>
      <c r="AC6217" s="0" t="n">
        <v>50331</v>
      </c>
      <c r="AD6217" s="0" t="n">
        <v>1549118</v>
      </c>
    </row>
    <row r="6218" customFormat="false" ht="12.75" hidden="false" customHeight="false" outlineLevel="0" collapsed="false">
      <c r="W6218" s="0" t="str">
        <f aca="false">Z6218&amp;"_"&amp;AA6218</f>
        <v>21010_9920</v>
      </c>
      <c r="X6218" s="0" t="n">
        <v>2686844</v>
      </c>
      <c r="Y6218" s="0" t="n">
        <v>2002</v>
      </c>
      <c r="Z6218" s="0" t="n">
        <v>21010</v>
      </c>
      <c r="AA6218" s="0" t="n">
        <v>9920</v>
      </c>
      <c r="AB6218" s="0" t="n">
        <v>2501</v>
      </c>
      <c r="AC6218" s="0" t="n">
        <v>50334</v>
      </c>
      <c r="AD6218" s="0" t="n">
        <v>109201716</v>
      </c>
    </row>
    <row r="6219" customFormat="false" ht="12.75" hidden="false" customHeight="false" outlineLevel="0" collapsed="false">
      <c r="W6219" s="0" t="str">
        <f aca="false">Z6219&amp;"_"&amp;AA6219</f>
        <v>21010_9930</v>
      </c>
      <c r="X6219" s="0" t="n">
        <v>2686845</v>
      </c>
      <c r="Y6219" s="0" t="n">
        <v>2002</v>
      </c>
      <c r="Z6219" s="0" t="n">
        <v>21010</v>
      </c>
      <c r="AA6219" s="0" t="n">
        <v>9930</v>
      </c>
      <c r="AB6219" s="0" t="n">
        <v>2506</v>
      </c>
      <c r="AC6219" s="0" t="n">
        <v>50335</v>
      </c>
      <c r="AD6219" s="0" t="n">
        <v>110750834</v>
      </c>
    </row>
    <row r="6220" customFormat="false" ht="12.75" hidden="false" customHeight="false" outlineLevel="0" collapsed="false">
      <c r="W6220" s="0" t="str">
        <f aca="false">Z6220&amp;"_"&amp;AA6220</f>
        <v>21010_9940</v>
      </c>
      <c r="X6220" s="0" t="n">
        <v>2686854</v>
      </c>
      <c r="Y6220" s="0" t="n">
        <v>2002</v>
      </c>
      <c r="Z6220" s="0" t="n">
        <v>21010</v>
      </c>
      <c r="AA6220" s="0" t="n">
        <v>9940</v>
      </c>
      <c r="AB6220" s="0" t="n">
        <v>4001</v>
      </c>
      <c r="AC6220" s="0" t="n">
        <v>50344</v>
      </c>
      <c r="AD6220" s="0" t="n">
        <v>70534378</v>
      </c>
    </row>
    <row r="6221" customFormat="false" ht="12.75" hidden="false" customHeight="false" outlineLevel="0" collapsed="false">
      <c r="W6221" s="0" t="str">
        <f aca="false">Z6221&amp;"_"&amp;AA6221</f>
        <v>21010_9950</v>
      </c>
      <c r="X6221" s="0" t="n">
        <v>2686867</v>
      </c>
      <c r="Y6221" s="0" t="n">
        <v>2002</v>
      </c>
      <c r="Z6221" s="0" t="n">
        <v>21010</v>
      </c>
      <c r="AA6221" s="0" t="n">
        <v>9950</v>
      </c>
      <c r="AB6221" s="0" t="n">
        <v>5501</v>
      </c>
      <c r="AC6221" s="0" t="n">
        <v>50355</v>
      </c>
      <c r="AD6221" s="0" t="n">
        <v>102675511</v>
      </c>
    </row>
    <row r="6222" customFormat="false" ht="12.75" hidden="false" customHeight="false" outlineLevel="0" collapsed="false">
      <c r="W6222" s="0" t="str">
        <f aca="false">Z6222&amp;"_"&amp;AA6222</f>
        <v>21024_205</v>
      </c>
      <c r="X6222" s="0" t="n">
        <v>2686869</v>
      </c>
      <c r="Y6222" s="0" t="n">
        <v>2002</v>
      </c>
      <c r="Z6222" s="0" t="n">
        <v>21024</v>
      </c>
      <c r="AA6222" s="0" t="n">
        <v>205</v>
      </c>
      <c r="AB6222" s="0" t="n">
        <v>205</v>
      </c>
      <c r="AC6222" s="0" t="n">
        <v>50305</v>
      </c>
      <c r="AD6222" s="0" t="n">
        <v>0</v>
      </c>
    </row>
    <row r="6223" customFormat="false" ht="12.75" hidden="false" customHeight="false" outlineLevel="0" collapsed="false">
      <c r="W6223" s="0" t="str">
        <f aca="false">Z6223&amp;"_"&amp;AA6223</f>
        <v>21024_210</v>
      </c>
      <c r="X6223" s="0" t="n">
        <v>2686870</v>
      </c>
      <c r="Y6223" s="0" t="n">
        <v>2002</v>
      </c>
      <c r="Z6223" s="0" t="n">
        <v>21024</v>
      </c>
      <c r="AA6223" s="0" t="n">
        <v>210</v>
      </c>
      <c r="AB6223" s="0" t="n">
        <v>210</v>
      </c>
      <c r="AC6223" s="0" t="n">
        <v>50306</v>
      </c>
      <c r="AD6223" s="0" t="n">
        <v>0</v>
      </c>
    </row>
    <row r="6224" customFormat="false" ht="12.75" hidden="false" customHeight="false" outlineLevel="0" collapsed="false">
      <c r="W6224" s="0" t="str">
        <f aca="false">Z6224&amp;"_"&amp;AA6224</f>
        <v>21024_215</v>
      </c>
      <c r="X6224" s="0" t="n">
        <v>2686871</v>
      </c>
      <c r="Y6224" s="0" t="n">
        <v>2002</v>
      </c>
      <c r="Z6224" s="0" t="n">
        <v>21024</v>
      </c>
      <c r="AA6224" s="0" t="n">
        <v>215</v>
      </c>
      <c r="AB6224" s="0" t="n">
        <v>215</v>
      </c>
      <c r="AC6224" s="0" t="n">
        <v>50307</v>
      </c>
      <c r="AD6224" s="0" t="n">
        <v>0</v>
      </c>
    </row>
    <row r="6225" customFormat="false" ht="12.75" hidden="false" customHeight="false" outlineLevel="0" collapsed="false">
      <c r="W6225" s="0" t="str">
        <f aca="false">Z6225&amp;"_"&amp;AA6225</f>
        <v>21024_220</v>
      </c>
      <c r="X6225" s="0" t="n">
        <v>2686872</v>
      </c>
      <c r="Y6225" s="0" t="n">
        <v>2002</v>
      </c>
      <c r="Z6225" s="0" t="n">
        <v>21024</v>
      </c>
      <c r="AA6225" s="0" t="n">
        <v>220</v>
      </c>
      <c r="AB6225" s="0" t="n">
        <v>220</v>
      </c>
      <c r="AC6225" s="0" t="n">
        <v>50308</v>
      </c>
      <c r="AD6225" s="0" t="n">
        <v>0</v>
      </c>
    </row>
    <row r="6226" customFormat="false" ht="12.75" hidden="false" customHeight="false" outlineLevel="0" collapsed="false">
      <c r="W6226" s="0" t="str">
        <f aca="false">Z6226&amp;"_"&amp;AA6226</f>
        <v>21024_225</v>
      </c>
      <c r="X6226" s="0" t="n">
        <v>2686873</v>
      </c>
      <c r="Y6226" s="0" t="n">
        <v>2002</v>
      </c>
      <c r="Z6226" s="0" t="n">
        <v>21024</v>
      </c>
      <c r="AA6226" s="0" t="n">
        <v>225</v>
      </c>
      <c r="AB6226" s="0" t="n">
        <v>225</v>
      </c>
      <c r="AC6226" s="0" t="n">
        <v>50309</v>
      </c>
      <c r="AD6226" s="0" t="n">
        <v>0</v>
      </c>
    </row>
    <row r="6227" customFormat="false" ht="12.75" hidden="false" customHeight="false" outlineLevel="0" collapsed="false">
      <c r="W6227" s="0" t="str">
        <f aca="false">Z6227&amp;"_"&amp;AA6227</f>
        <v>21024_230</v>
      </c>
      <c r="X6227" s="0" t="n">
        <v>2686874</v>
      </c>
      <c r="Y6227" s="0" t="n">
        <v>2002</v>
      </c>
      <c r="Z6227" s="0" t="n">
        <v>21024</v>
      </c>
      <c r="AA6227" s="0" t="n">
        <v>230</v>
      </c>
      <c r="AB6227" s="0" t="n">
        <v>230</v>
      </c>
      <c r="AC6227" s="0" t="n">
        <v>50310</v>
      </c>
      <c r="AD6227" s="0" t="n">
        <v>0</v>
      </c>
    </row>
    <row r="6228" customFormat="false" ht="12.75" hidden="false" customHeight="false" outlineLevel="0" collapsed="false">
      <c r="W6228" s="0" t="str">
        <f aca="false">Z6228&amp;"_"&amp;AA6228</f>
        <v>21024_235</v>
      </c>
      <c r="X6228" s="0" t="n">
        <v>2686875</v>
      </c>
      <c r="Y6228" s="0" t="n">
        <v>2002</v>
      </c>
      <c r="Z6228" s="0" t="n">
        <v>21024</v>
      </c>
      <c r="AA6228" s="0" t="n">
        <v>235</v>
      </c>
      <c r="AB6228" s="0" t="n">
        <v>235</v>
      </c>
      <c r="AC6228" s="0" t="n">
        <v>50311</v>
      </c>
      <c r="AD6228" s="0" t="n">
        <v>0</v>
      </c>
    </row>
    <row r="6229" customFormat="false" ht="12.75" hidden="false" customHeight="false" outlineLevel="0" collapsed="false">
      <c r="W6229" s="0" t="str">
        <f aca="false">Z6229&amp;"_"&amp;AA6229</f>
        <v>21024_240</v>
      </c>
      <c r="X6229" s="0" t="n">
        <v>2686876</v>
      </c>
      <c r="Y6229" s="0" t="n">
        <v>2002</v>
      </c>
      <c r="Z6229" s="0" t="n">
        <v>21024</v>
      </c>
      <c r="AA6229" s="0" t="n">
        <v>240</v>
      </c>
      <c r="AB6229" s="0" t="n">
        <v>240</v>
      </c>
      <c r="AC6229" s="0" t="n">
        <v>50312</v>
      </c>
      <c r="AD6229" s="0" t="n">
        <v>0</v>
      </c>
    </row>
    <row r="6230" customFormat="false" ht="12.75" hidden="false" customHeight="false" outlineLevel="0" collapsed="false">
      <c r="W6230" s="0" t="str">
        <f aca="false">Z6230&amp;"_"&amp;AA6230</f>
        <v>21024_245</v>
      </c>
      <c r="X6230" s="0" t="n">
        <v>2686877</v>
      </c>
      <c r="Y6230" s="0" t="n">
        <v>2002</v>
      </c>
      <c r="Z6230" s="0" t="n">
        <v>21024</v>
      </c>
      <c r="AA6230" s="0" t="n">
        <v>245</v>
      </c>
      <c r="AB6230" s="0" t="n">
        <v>245</v>
      </c>
      <c r="AC6230" s="0" t="n">
        <v>50313</v>
      </c>
      <c r="AD6230" s="0" t="n">
        <v>0</v>
      </c>
    </row>
    <row r="6231" customFormat="false" ht="12.75" hidden="false" customHeight="false" outlineLevel="0" collapsed="false">
      <c r="W6231" s="0" t="str">
        <f aca="false">Z6231&amp;"_"&amp;AA6231</f>
        <v>21024_250</v>
      </c>
      <c r="X6231" s="0" t="n">
        <v>2686878</v>
      </c>
      <c r="Y6231" s="0" t="n">
        <v>2002</v>
      </c>
      <c r="Z6231" s="0" t="n">
        <v>21024</v>
      </c>
      <c r="AA6231" s="0" t="n">
        <v>250</v>
      </c>
      <c r="AB6231" s="0" t="n">
        <v>250</v>
      </c>
      <c r="AC6231" s="0" t="n">
        <v>50314</v>
      </c>
      <c r="AD6231" s="0" t="n">
        <v>0</v>
      </c>
    </row>
    <row r="6232" customFormat="false" ht="12.75" hidden="false" customHeight="false" outlineLevel="0" collapsed="false">
      <c r="W6232" s="0" t="str">
        <f aca="false">Z6232&amp;"_"&amp;AA6232</f>
        <v>21024_255</v>
      </c>
      <c r="X6232" s="0" t="n">
        <v>2686879</v>
      </c>
      <c r="Y6232" s="0" t="n">
        <v>2002</v>
      </c>
      <c r="Z6232" s="0" t="n">
        <v>21024</v>
      </c>
      <c r="AA6232" s="0" t="n">
        <v>255</v>
      </c>
      <c r="AB6232" s="0" t="n">
        <v>255</v>
      </c>
      <c r="AC6232" s="0" t="n">
        <v>56083</v>
      </c>
      <c r="AD6232" s="0" t="n">
        <v>0</v>
      </c>
    </row>
    <row r="6233" customFormat="false" ht="12.75" hidden="false" customHeight="false" outlineLevel="0" collapsed="false">
      <c r="W6233" s="0" t="str">
        <f aca="false">Z6233&amp;"_"&amp;AA6233</f>
        <v>21024_298</v>
      </c>
      <c r="X6233" s="0" t="n">
        <v>2686880</v>
      </c>
      <c r="Y6233" s="0" t="n">
        <v>2002</v>
      </c>
      <c r="Z6233" s="0" t="n">
        <v>21024</v>
      </c>
      <c r="AA6233" s="0" t="n">
        <v>298</v>
      </c>
      <c r="AB6233" s="0" t="n">
        <v>298</v>
      </c>
      <c r="AC6233" s="0" t="n">
        <v>50315</v>
      </c>
      <c r="AD6233" s="0" t="n">
        <v>0</v>
      </c>
    </row>
    <row r="6234" customFormat="false" ht="12.75" hidden="false" customHeight="false" outlineLevel="0" collapsed="false">
      <c r="W6234" s="0" t="str">
        <f aca="false">Z6234&amp;"_"&amp;AA6234</f>
        <v>21024_299</v>
      </c>
      <c r="X6234" s="0" t="n">
        <v>2686881</v>
      </c>
      <c r="Y6234" s="0" t="n">
        <v>2002</v>
      </c>
      <c r="Z6234" s="0" t="n">
        <v>21024</v>
      </c>
      <c r="AA6234" s="0" t="n">
        <v>299</v>
      </c>
      <c r="AB6234" s="0" t="n">
        <v>299</v>
      </c>
      <c r="AC6234" s="0" t="n">
        <v>50316</v>
      </c>
      <c r="AD6234" s="0" t="n">
        <v>0</v>
      </c>
    </row>
    <row r="6235" customFormat="false" ht="12.75" hidden="false" customHeight="false" outlineLevel="0" collapsed="false">
      <c r="W6235" s="0" t="str">
        <f aca="false">Z6235&amp;"_"&amp;AA6235</f>
        <v>21024_410</v>
      </c>
      <c r="X6235" s="0" t="n">
        <v>2686882</v>
      </c>
      <c r="Y6235" s="0" t="n">
        <v>2002</v>
      </c>
      <c r="Z6235" s="0" t="n">
        <v>21024</v>
      </c>
      <c r="AA6235" s="0" t="n">
        <v>410</v>
      </c>
      <c r="AB6235" s="0" t="n">
        <v>410</v>
      </c>
      <c r="AC6235" s="0" t="n">
        <v>50317</v>
      </c>
      <c r="AD6235" s="0" t="n">
        <v>0</v>
      </c>
    </row>
    <row r="6236" customFormat="false" ht="12.75" hidden="false" customHeight="false" outlineLevel="0" collapsed="false">
      <c r="W6236" s="0" t="str">
        <f aca="false">Z6236&amp;"_"&amp;AA6236</f>
        <v>21024_420</v>
      </c>
      <c r="X6236" s="0" t="n">
        <v>2686883</v>
      </c>
      <c r="Y6236" s="0" t="n">
        <v>2002</v>
      </c>
      <c r="Z6236" s="0" t="n">
        <v>21024</v>
      </c>
      <c r="AA6236" s="0" t="n">
        <v>420</v>
      </c>
      <c r="AB6236" s="0" t="n">
        <v>420</v>
      </c>
      <c r="AC6236" s="0" t="n">
        <v>50318</v>
      </c>
      <c r="AD6236" s="0" t="n">
        <v>0</v>
      </c>
    </row>
    <row r="6237" customFormat="false" ht="12.75" hidden="false" customHeight="false" outlineLevel="0" collapsed="false">
      <c r="W6237" s="0" t="str">
        <f aca="false">Z6237&amp;"_"&amp;AA6237</f>
        <v>21024_499</v>
      </c>
      <c r="X6237" s="0" t="n">
        <v>2686884</v>
      </c>
      <c r="Y6237" s="0" t="n">
        <v>2002</v>
      </c>
      <c r="Z6237" s="0" t="n">
        <v>21024</v>
      </c>
      <c r="AA6237" s="0" t="n">
        <v>499</v>
      </c>
      <c r="AB6237" s="0" t="n">
        <v>499</v>
      </c>
      <c r="AC6237" s="0" t="n">
        <v>50319</v>
      </c>
      <c r="AD6237" s="0" t="n">
        <v>0</v>
      </c>
    </row>
    <row r="6238" customFormat="false" ht="12.75" hidden="false" customHeight="false" outlineLevel="0" collapsed="false">
      <c r="W6238" s="0" t="str">
        <f aca="false">Z6238&amp;"_"&amp;AA6238</f>
        <v>21024_699</v>
      </c>
      <c r="X6238" s="0" t="n">
        <v>2686885</v>
      </c>
      <c r="Y6238" s="0" t="n">
        <v>2002</v>
      </c>
      <c r="Z6238" s="0" t="n">
        <v>21024</v>
      </c>
      <c r="AA6238" s="0" t="n">
        <v>699</v>
      </c>
      <c r="AB6238" s="0" t="n">
        <v>699</v>
      </c>
      <c r="AC6238" s="0" t="n">
        <v>50320</v>
      </c>
      <c r="AD6238" s="0" t="n">
        <v>70533</v>
      </c>
    </row>
    <row r="6239" customFormat="false" ht="12.75" hidden="false" customHeight="false" outlineLevel="0" collapsed="false">
      <c r="W6239" s="0" t="str">
        <f aca="false">Z6239&amp;"_"&amp;AA6239</f>
        <v>21024_810</v>
      </c>
      <c r="X6239" s="0" t="n">
        <v>2686886</v>
      </c>
      <c r="Y6239" s="0" t="n">
        <v>2002</v>
      </c>
      <c r="Z6239" s="0" t="n">
        <v>21024</v>
      </c>
      <c r="AA6239" s="0" t="n">
        <v>810</v>
      </c>
      <c r="AB6239" s="0" t="n">
        <v>810</v>
      </c>
      <c r="AC6239" s="0" t="n">
        <v>52153</v>
      </c>
      <c r="AD6239" s="0" t="n">
        <v>0</v>
      </c>
    </row>
    <row r="6240" customFormat="false" ht="12.75" hidden="false" customHeight="false" outlineLevel="0" collapsed="false">
      <c r="W6240" s="0" t="str">
        <f aca="false">Z6240&amp;"_"&amp;AA6240</f>
        <v>21024_820</v>
      </c>
      <c r="X6240" s="0" t="n">
        <v>2686887</v>
      </c>
      <c r="Y6240" s="0" t="n">
        <v>2002</v>
      </c>
      <c r="Z6240" s="0" t="n">
        <v>21024</v>
      </c>
      <c r="AA6240" s="0" t="n">
        <v>820</v>
      </c>
      <c r="AB6240" s="0" t="n">
        <v>820</v>
      </c>
      <c r="AC6240" s="0" t="n">
        <v>52154</v>
      </c>
      <c r="AD6240" s="0" t="n">
        <v>0</v>
      </c>
    </row>
    <row r="6241" customFormat="false" ht="12.75" hidden="false" customHeight="false" outlineLevel="0" collapsed="false">
      <c r="W6241" s="0" t="str">
        <f aca="false">Z6241&amp;"_"&amp;AA6241</f>
        <v>21024_830</v>
      </c>
      <c r="X6241" s="0" t="n">
        <v>2686888</v>
      </c>
      <c r="Y6241" s="0" t="n">
        <v>2002</v>
      </c>
      <c r="Z6241" s="0" t="n">
        <v>21024</v>
      </c>
      <c r="AA6241" s="0" t="n">
        <v>830</v>
      </c>
      <c r="AB6241" s="0" t="n">
        <v>830</v>
      </c>
      <c r="AC6241" s="0" t="n">
        <v>52155</v>
      </c>
      <c r="AD6241" s="0" t="n">
        <v>0</v>
      </c>
    </row>
    <row r="6242" customFormat="false" ht="12.75" hidden="false" customHeight="false" outlineLevel="0" collapsed="false">
      <c r="W6242" s="0" t="str">
        <f aca="false">Z6242&amp;"_"&amp;AA6242</f>
        <v>21024_840</v>
      </c>
      <c r="X6242" s="0" t="n">
        <v>2686889</v>
      </c>
      <c r="Y6242" s="0" t="n">
        <v>2002</v>
      </c>
      <c r="Z6242" s="0" t="n">
        <v>21024</v>
      </c>
      <c r="AA6242" s="0" t="n">
        <v>840</v>
      </c>
      <c r="AB6242" s="0" t="n">
        <v>840</v>
      </c>
      <c r="AC6242" s="0" t="n">
        <v>52156</v>
      </c>
      <c r="AD6242" s="0" t="n">
        <v>21572</v>
      </c>
    </row>
    <row r="6243" customFormat="false" ht="12.75" hidden="false" customHeight="false" outlineLevel="0" collapsed="false">
      <c r="W6243" s="0" t="str">
        <f aca="false">Z6243&amp;"_"&amp;AA6243</f>
        <v>21024_850</v>
      </c>
      <c r="X6243" s="0" t="n">
        <v>2686890</v>
      </c>
      <c r="Y6243" s="0" t="n">
        <v>2002</v>
      </c>
      <c r="Z6243" s="0" t="n">
        <v>21024</v>
      </c>
      <c r="AA6243" s="0" t="n">
        <v>850</v>
      </c>
      <c r="AB6243" s="0" t="n">
        <v>850</v>
      </c>
      <c r="AC6243" s="0" t="n">
        <v>52157</v>
      </c>
      <c r="AD6243" s="0" t="n">
        <v>0</v>
      </c>
    </row>
    <row r="6244" customFormat="false" ht="12.75" hidden="false" customHeight="false" outlineLevel="0" collapsed="false">
      <c r="W6244" s="0" t="str">
        <f aca="false">Z6244&amp;"_"&amp;AA6244</f>
        <v>21024_860</v>
      </c>
      <c r="X6244" s="0" t="n">
        <v>2686891</v>
      </c>
      <c r="Y6244" s="0" t="n">
        <v>2002</v>
      </c>
      <c r="Z6244" s="0" t="n">
        <v>21024</v>
      </c>
      <c r="AA6244" s="0" t="n">
        <v>860</v>
      </c>
      <c r="AB6244" s="0" t="n">
        <v>860</v>
      </c>
      <c r="AC6244" s="0" t="n">
        <v>52158</v>
      </c>
      <c r="AD6244" s="0" t="n">
        <v>0</v>
      </c>
    </row>
    <row r="6245" customFormat="false" ht="12.75" hidden="false" customHeight="false" outlineLevel="0" collapsed="false">
      <c r="W6245" s="0" t="str">
        <f aca="false">Z6245&amp;"_"&amp;AA6245</f>
        <v>21024_870</v>
      </c>
      <c r="X6245" s="0" t="n">
        <v>2686892</v>
      </c>
      <c r="Y6245" s="0" t="n">
        <v>2002</v>
      </c>
      <c r="Z6245" s="0" t="n">
        <v>21024</v>
      </c>
      <c r="AA6245" s="0" t="n">
        <v>870</v>
      </c>
      <c r="AB6245" s="0" t="n">
        <v>870</v>
      </c>
      <c r="AC6245" s="0" t="n">
        <v>52159</v>
      </c>
      <c r="AD6245" s="0" t="n">
        <v>432968</v>
      </c>
    </row>
    <row r="6246" customFormat="false" ht="12.75" hidden="false" customHeight="false" outlineLevel="0" collapsed="false">
      <c r="W6246" s="0" t="str">
        <f aca="false">Z6246&amp;"_"&amp;AA6246</f>
        <v>21024_897</v>
      </c>
      <c r="X6246" s="0" t="n">
        <v>2686893</v>
      </c>
      <c r="Y6246" s="0" t="n">
        <v>2002</v>
      </c>
      <c r="Z6246" s="0" t="n">
        <v>21024</v>
      </c>
      <c r="AA6246" s="0" t="n">
        <v>897</v>
      </c>
      <c r="AB6246" s="0" t="n">
        <v>897</v>
      </c>
      <c r="AC6246" s="0" t="n">
        <v>560341</v>
      </c>
      <c r="AD6246" s="0" t="n">
        <v>356525</v>
      </c>
    </row>
    <row r="6247" customFormat="false" ht="12.75" hidden="false" customHeight="false" outlineLevel="0" collapsed="false">
      <c r="W6247" s="0" t="str">
        <f aca="false">Z6247&amp;"_"&amp;AA6247</f>
        <v>21024_898</v>
      </c>
      <c r="X6247" s="0" t="n">
        <v>2686894</v>
      </c>
      <c r="Y6247" s="0" t="n">
        <v>2002</v>
      </c>
      <c r="Z6247" s="0" t="n">
        <v>21024</v>
      </c>
      <c r="AA6247" s="0" t="n">
        <v>898</v>
      </c>
      <c r="AB6247" s="0" t="n">
        <v>898</v>
      </c>
      <c r="AC6247" s="0" t="n">
        <v>52161</v>
      </c>
      <c r="AD6247" s="0" t="n">
        <v>0</v>
      </c>
    </row>
    <row r="6248" customFormat="false" ht="12.75" hidden="false" customHeight="false" outlineLevel="0" collapsed="false">
      <c r="W6248" s="0" t="str">
        <f aca="false">Z6248&amp;"_"&amp;AA6248</f>
        <v>21024_899</v>
      </c>
      <c r="X6248" s="0" t="n">
        <v>2686895</v>
      </c>
      <c r="Y6248" s="0" t="n">
        <v>2002</v>
      </c>
      <c r="Z6248" s="0" t="n">
        <v>21024</v>
      </c>
      <c r="AA6248" s="0" t="n">
        <v>899</v>
      </c>
      <c r="AB6248" s="0" t="n">
        <v>899</v>
      </c>
      <c r="AC6248" s="0" t="n">
        <v>52162</v>
      </c>
      <c r="AD6248" s="0" t="n">
        <v>811065</v>
      </c>
    </row>
    <row r="6249" customFormat="false" ht="12.75" hidden="false" customHeight="false" outlineLevel="0" collapsed="false">
      <c r="W6249" s="0" t="str">
        <f aca="false">Z6249&amp;"_"&amp;AA6249</f>
        <v>21024_2010</v>
      </c>
      <c r="X6249" s="0" t="n">
        <v>2686897</v>
      </c>
      <c r="Y6249" s="0" t="n">
        <v>2002</v>
      </c>
      <c r="Z6249" s="0" t="n">
        <v>21024</v>
      </c>
      <c r="AA6249" s="0" t="n">
        <v>2010</v>
      </c>
      <c r="AB6249" s="0" t="n">
        <v>2010</v>
      </c>
      <c r="AC6249" s="0" t="n">
        <v>50332</v>
      </c>
      <c r="AD6249" s="0" t="n">
        <v>2150075</v>
      </c>
    </row>
    <row r="6250" customFormat="false" ht="12.75" hidden="false" customHeight="false" outlineLevel="0" collapsed="false">
      <c r="W6250" s="0" t="str">
        <f aca="false">Z6250&amp;"_"&amp;AA6250</f>
        <v>21024_2020</v>
      </c>
      <c r="X6250" s="0" t="n">
        <v>2686898</v>
      </c>
      <c r="Y6250" s="0" t="n">
        <v>2002</v>
      </c>
      <c r="Z6250" s="0" t="n">
        <v>21024</v>
      </c>
      <c r="AA6250" s="0" t="n">
        <v>2020</v>
      </c>
      <c r="AB6250" s="0" t="n">
        <v>2020</v>
      </c>
      <c r="AC6250" s="0" t="n">
        <v>50333</v>
      </c>
      <c r="AD6250" s="0" t="n">
        <v>21311776</v>
      </c>
    </row>
    <row r="6251" customFormat="false" ht="12.75" hidden="false" customHeight="false" outlineLevel="0" collapsed="false">
      <c r="W6251" s="0" t="str">
        <f aca="false">Z6251&amp;"_"&amp;AA6251</f>
        <v>21024_3098</v>
      </c>
      <c r="X6251" s="0" t="n">
        <v>2686901</v>
      </c>
      <c r="Y6251" s="0" t="n">
        <v>2002</v>
      </c>
      <c r="Z6251" s="0" t="n">
        <v>21024</v>
      </c>
      <c r="AA6251" s="0" t="n">
        <v>3098</v>
      </c>
      <c r="AB6251" s="0" t="n">
        <v>3098</v>
      </c>
      <c r="AC6251" s="0" t="n">
        <v>56084</v>
      </c>
      <c r="AD6251" s="0" t="n">
        <v>16245970</v>
      </c>
    </row>
    <row r="6252" customFormat="false" ht="12.75" hidden="false" customHeight="false" outlineLevel="0" collapsed="false">
      <c r="W6252" s="0" t="str">
        <f aca="false">Z6252&amp;"_"&amp;AA6252</f>
        <v>21024_3210</v>
      </c>
      <c r="X6252" s="0" t="n">
        <v>2686902</v>
      </c>
      <c r="Y6252" s="0" t="n">
        <v>2002</v>
      </c>
      <c r="Z6252" s="0" t="n">
        <v>21024</v>
      </c>
      <c r="AA6252" s="0" t="n">
        <v>3210</v>
      </c>
      <c r="AB6252" s="0" t="n">
        <v>3210</v>
      </c>
      <c r="AC6252" s="0" t="n">
        <v>50337</v>
      </c>
      <c r="AD6252" s="0" t="n">
        <v>0</v>
      </c>
    </row>
    <row r="6253" customFormat="false" ht="12.75" hidden="false" customHeight="false" outlineLevel="0" collapsed="false">
      <c r="W6253" s="0" t="str">
        <f aca="false">Z6253&amp;"_"&amp;AA6253</f>
        <v>21024_3220</v>
      </c>
      <c r="X6253" s="0" t="n">
        <v>2686903</v>
      </c>
      <c r="Y6253" s="0" t="n">
        <v>2002</v>
      </c>
      <c r="Z6253" s="0" t="n">
        <v>21024</v>
      </c>
      <c r="AA6253" s="0" t="n">
        <v>3220</v>
      </c>
      <c r="AB6253" s="0" t="n">
        <v>3220</v>
      </c>
      <c r="AC6253" s="0" t="n">
        <v>50338</v>
      </c>
      <c r="AD6253" s="0" t="n">
        <v>0</v>
      </c>
    </row>
    <row r="6254" customFormat="false" ht="12.75" hidden="false" customHeight="false" outlineLevel="0" collapsed="false">
      <c r="W6254" s="0" t="str">
        <f aca="false">Z6254&amp;"_"&amp;AA6254</f>
        <v>21024_3230</v>
      </c>
      <c r="X6254" s="0" t="n">
        <v>2686904</v>
      </c>
      <c r="Y6254" s="0" t="n">
        <v>2002</v>
      </c>
      <c r="Z6254" s="0" t="n">
        <v>21024</v>
      </c>
      <c r="AA6254" s="0" t="n">
        <v>3230</v>
      </c>
      <c r="AB6254" s="0" t="n">
        <v>3230</v>
      </c>
      <c r="AC6254" s="0" t="n">
        <v>50339</v>
      </c>
      <c r="AD6254" s="0" t="n">
        <v>0</v>
      </c>
    </row>
    <row r="6255" customFormat="false" ht="12.75" hidden="false" customHeight="false" outlineLevel="0" collapsed="false">
      <c r="W6255" s="0" t="str">
        <f aca="false">Z6255&amp;"_"&amp;AA6255</f>
        <v>21024_3299</v>
      </c>
      <c r="X6255" s="0" t="n">
        <v>2686905</v>
      </c>
      <c r="Y6255" s="0" t="n">
        <v>2002</v>
      </c>
      <c r="Z6255" s="0" t="n">
        <v>21024</v>
      </c>
      <c r="AA6255" s="0" t="n">
        <v>3299</v>
      </c>
      <c r="AB6255" s="0" t="n">
        <v>3299</v>
      </c>
      <c r="AC6255" s="0" t="n">
        <v>50340</v>
      </c>
      <c r="AD6255" s="0" t="n">
        <v>0</v>
      </c>
    </row>
    <row r="6256" customFormat="false" ht="12.75" hidden="false" customHeight="false" outlineLevel="0" collapsed="false">
      <c r="W6256" s="0" t="str">
        <f aca="false">Z6256&amp;"_"&amp;AA6256</f>
        <v>21024_3410</v>
      </c>
      <c r="X6256" s="0" t="n">
        <v>2686906</v>
      </c>
      <c r="Y6256" s="0" t="n">
        <v>2002</v>
      </c>
      <c r="Z6256" s="0" t="n">
        <v>21024</v>
      </c>
      <c r="AA6256" s="0" t="n">
        <v>3410</v>
      </c>
      <c r="AB6256" s="0" t="n">
        <v>3410</v>
      </c>
      <c r="AC6256" s="0" t="n">
        <v>50341</v>
      </c>
      <c r="AD6256" s="0" t="n">
        <v>0</v>
      </c>
    </row>
    <row r="6257" customFormat="false" ht="12.75" hidden="false" customHeight="false" outlineLevel="0" collapsed="false">
      <c r="W6257" s="0" t="str">
        <f aca="false">Z6257&amp;"_"&amp;AA6257</f>
        <v>21024_3420</v>
      </c>
      <c r="X6257" s="0" t="n">
        <v>2686907</v>
      </c>
      <c r="Y6257" s="0" t="n">
        <v>2002</v>
      </c>
      <c r="Z6257" s="0" t="n">
        <v>21024</v>
      </c>
      <c r="AA6257" s="0" t="n">
        <v>3420</v>
      </c>
      <c r="AB6257" s="0" t="n">
        <v>3420.1</v>
      </c>
      <c r="AC6257" s="0" t="n">
        <v>52166</v>
      </c>
      <c r="AD6257" s="0" t="n">
        <v>75597</v>
      </c>
    </row>
    <row r="6258" customFormat="false" ht="12.75" hidden="false" customHeight="false" outlineLevel="0" collapsed="false">
      <c r="W6258" s="0" t="str">
        <f aca="false">Z6258&amp;"_"&amp;AA6258</f>
        <v>21024_3499</v>
      </c>
      <c r="X6258" s="0" t="n">
        <v>2686908</v>
      </c>
      <c r="Y6258" s="0" t="n">
        <v>2002</v>
      </c>
      <c r="Z6258" s="0" t="n">
        <v>21024</v>
      </c>
      <c r="AA6258" s="0" t="n">
        <v>3499</v>
      </c>
      <c r="AB6258" s="0" t="n">
        <v>3499</v>
      </c>
      <c r="AC6258" s="0" t="n">
        <v>50343</v>
      </c>
      <c r="AD6258" s="0" t="n">
        <v>75597</v>
      </c>
    </row>
    <row r="6259" customFormat="false" ht="12.75" hidden="false" customHeight="false" outlineLevel="0" collapsed="false">
      <c r="W6259" s="0" t="str">
        <f aca="false">Z6259&amp;"_"&amp;AA6259</f>
        <v>21024_5010</v>
      </c>
      <c r="X6259" s="0" t="n">
        <v>2686910</v>
      </c>
      <c r="Y6259" s="0" t="n">
        <v>2002</v>
      </c>
      <c r="Z6259" s="0" t="n">
        <v>21024</v>
      </c>
      <c r="AA6259" s="0" t="n">
        <v>5010</v>
      </c>
      <c r="AB6259" s="0" t="n">
        <v>5010</v>
      </c>
      <c r="AC6259" s="0" t="n">
        <v>50345</v>
      </c>
      <c r="AD6259" s="0" t="n">
        <v>3967757</v>
      </c>
    </row>
    <row r="6260" customFormat="false" ht="12.75" hidden="false" customHeight="false" outlineLevel="0" collapsed="false">
      <c r="W6260" s="0" t="str">
        <f aca="false">Z6260&amp;"_"&amp;AA6260</f>
        <v>21024_5020</v>
      </c>
      <c r="X6260" s="0" t="n">
        <v>2686911</v>
      </c>
      <c r="Y6260" s="0" t="n">
        <v>2002</v>
      </c>
      <c r="Z6260" s="0" t="n">
        <v>21024</v>
      </c>
      <c r="AA6260" s="0" t="n">
        <v>5020</v>
      </c>
      <c r="AB6260" s="0" t="n">
        <v>5020</v>
      </c>
      <c r="AC6260" s="0" t="n">
        <v>50346</v>
      </c>
      <c r="AD6260" s="0" t="n">
        <v>24343449</v>
      </c>
    </row>
    <row r="6261" customFormat="false" ht="12.75" hidden="false" customHeight="false" outlineLevel="0" collapsed="false">
      <c r="W6261" s="0" t="str">
        <f aca="false">Z6261&amp;"_"&amp;AA6261</f>
        <v>21024_5040</v>
      </c>
      <c r="X6261" s="0" t="n">
        <v>2686912</v>
      </c>
      <c r="Y6261" s="0" t="n">
        <v>2002</v>
      </c>
      <c r="Z6261" s="0" t="n">
        <v>21024</v>
      </c>
      <c r="AA6261" s="0" t="n">
        <v>5040</v>
      </c>
      <c r="AB6261" s="0" t="n">
        <v>5040</v>
      </c>
      <c r="AC6261" s="0" t="n">
        <v>50347</v>
      </c>
      <c r="AD6261" s="0" t="n">
        <v>16321567</v>
      </c>
    </row>
    <row r="6262" customFormat="false" ht="12.75" hidden="false" customHeight="false" outlineLevel="0" collapsed="false">
      <c r="W6262" s="0" t="str">
        <f aca="false">Z6262&amp;"_"&amp;AA6262</f>
        <v>21024_5050</v>
      </c>
      <c r="X6262" s="0" t="n">
        <v>2686913</v>
      </c>
      <c r="Y6262" s="0" t="n">
        <v>2002</v>
      </c>
      <c r="Z6262" s="0" t="n">
        <v>21024</v>
      </c>
      <c r="AA6262" s="0" t="n">
        <v>5050</v>
      </c>
      <c r="AB6262" s="0" t="n">
        <v>5050</v>
      </c>
      <c r="AC6262" s="0" t="n">
        <v>52042</v>
      </c>
      <c r="AD6262" s="0" t="n">
        <v>0</v>
      </c>
    </row>
    <row r="6263" customFormat="false" ht="12.75" hidden="false" customHeight="false" outlineLevel="0" collapsed="false">
      <c r="W6263" s="0" t="str">
        <f aca="false">Z6263&amp;"_"&amp;AA6263</f>
        <v>21024_5060</v>
      </c>
      <c r="X6263" s="0" t="n">
        <v>2686914</v>
      </c>
      <c r="Y6263" s="0" t="n">
        <v>2002</v>
      </c>
      <c r="Z6263" s="0" t="n">
        <v>21024</v>
      </c>
      <c r="AA6263" s="0" t="n">
        <v>5060</v>
      </c>
      <c r="AB6263" s="0" t="n">
        <v>5060</v>
      </c>
      <c r="AC6263" s="0" t="n">
        <v>560343</v>
      </c>
      <c r="AD6263" s="0" t="n">
        <v>-1</v>
      </c>
    </row>
    <row r="6264" customFormat="false" ht="12.75" hidden="false" customHeight="false" outlineLevel="0" collapsed="false">
      <c r="W6264" s="0" t="str">
        <f aca="false">Z6264&amp;"_"&amp;AA6264</f>
        <v>21024_5090</v>
      </c>
      <c r="X6264" s="0" t="n">
        <v>2686915</v>
      </c>
      <c r="Y6264" s="0" t="n">
        <v>2002</v>
      </c>
      <c r="Z6264" s="0" t="n">
        <v>21024</v>
      </c>
      <c r="AA6264" s="0" t="n">
        <v>5090</v>
      </c>
      <c r="AB6264" s="0" t="n">
        <v>5090</v>
      </c>
      <c r="AC6264" s="0" t="n">
        <v>50348</v>
      </c>
      <c r="AD6264" s="0" t="n">
        <v>11989638</v>
      </c>
    </row>
    <row r="6265" customFormat="false" ht="12.75" hidden="false" customHeight="false" outlineLevel="0" collapsed="false">
      <c r="W6265" s="0" t="str">
        <f aca="false">Z6265&amp;"_"&amp;AA6265</f>
        <v>21024_5200</v>
      </c>
      <c r="X6265" s="0" t="n">
        <v>2686916</v>
      </c>
      <c r="Y6265" s="0" t="n">
        <v>2002</v>
      </c>
      <c r="Z6265" s="0" t="n">
        <v>21024</v>
      </c>
      <c r="AA6265" s="0" t="n">
        <v>5200</v>
      </c>
      <c r="AB6265" s="0" t="n">
        <v>5200</v>
      </c>
      <c r="AC6265" s="0" t="n">
        <v>50349</v>
      </c>
      <c r="AD6265" s="0" t="n">
        <v>13416568</v>
      </c>
    </row>
    <row r="6266" customFormat="false" ht="12.75" hidden="false" customHeight="false" outlineLevel="0" collapsed="false">
      <c r="W6266" s="0" t="str">
        <f aca="false">Z6266&amp;"_"&amp;AA6266</f>
        <v>21024_5400</v>
      </c>
      <c r="X6266" s="0" t="n">
        <v>2686921</v>
      </c>
      <c r="Y6266" s="0" t="n">
        <v>2002</v>
      </c>
      <c r="Z6266" s="0" t="n">
        <v>21024</v>
      </c>
      <c r="AA6266" s="0" t="n">
        <v>5400</v>
      </c>
      <c r="AB6266" s="0" t="n">
        <v>5499</v>
      </c>
      <c r="AC6266" s="0" t="n">
        <v>52163</v>
      </c>
      <c r="AD6266" s="0" t="n">
        <v>1426930</v>
      </c>
    </row>
    <row r="6267" customFormat="false" ht="12.75" hidden="false" customHeight="false" outlineLevel="0" collapsed="false">
      <c r="W6267" s="0" t="str">
        <f aca="false">Z6267&amp;"_"&amp;AA6267</f>
        <v>21024_5410</v>
      </c>
      <c r="X6267" s="0" t="n">
        <v>2686917</v>
      </c>
      <c r="Y6267" s="0" t="n">
        <v>2002</v>
      </c>
      <c r="Z6267" s="0" t="n">
        <v>21024</v>
      </c>
      <c r="AA6267" s="0" t="n">
        <v>5410</v>
      </c>
      <c r="AB6267" s="0" t="n">
        <v>5410</v>
      </c>
      <c r="AC6267" s="0" t="n">
        <v>50351</v>
      </c>
      <c r="AD6267" s="0" t="n">
        <v>1426930</v>
      </c>
    </row>
    <row r="6268" customFormat="false" ht="12.75" hidden="false" customHeight="false" outlineLevel="0" collapsed="false">
      <c r="W6268" s="0" t="str">
        <f aca="false">Z6268&amp;"_"&amp;AA6268</f>
        <v>21024_5420</v>
      </c>
      <c r="X6268" s="0" t="n">
        <v>2686918</v>
      </c>
      <c r="Y6268" s="0" t="n">
        <v>2002</v>
      </c>
      <c r="Z6268" s="0" t="n">
        <v>21024</v>
      </c>
      <c r="AA6268" s="0" t="n">
        <v>5420</v>
      </c>
      <c r="AB6268" s="0" t="n">
        <v>5420</v>
      </c>
      <c r="AC6268" s="0" t="n">
        <v>50352</v>
      </c>
      <c r="AD6268" s="0" t="n">
        <v>0</v>
      </c>
    </row>
    <row r="6269" customFormat="false" ht="12.75" hidden="false" customHeight="false" outlineLevel="0" collapsed="false">
      <c r="W6269" s="0" t="str">
        <f aca="false">Z6269&amp;"_"&amp;AA6269</f>
        <v>21024_5430</v>
      </c>
      <c r="X6269" s="0" t="n">
        <v>2686919</v>
      </c>
      <c r="Y6269" s="0" t="n">
        <v>2002</v>
      </c>
      <c r="Z6269" s="0" t="n">
        <v>21024</v>
      </c>
      <c r="AA6269" s="0" t="n">
        <v>5430</v>
      </c>
      <c r="AB6269" s="0" t="n">
        <v>5430</v>
      </c>
      <c r="AC6269" s="0" t="n">
        <v>50353</v>
      </c>
      <c r="AD6269" s="0" t="n">
        <v>0</v>
      </c>
    </row>
    <row r="6270" customFormat="false" ht="12.75" hidden="false" customHeight="false" outlineLevel="0" collapsed="false">
      <c r="W6270" s="0" t="str">
        <f aca="false">Z6270&amp;"_"&amp;AA6270</f>
        <v>21024_5498</v>
      </c>
      <c r="X6270" s="0" t="n">
        <v>2686920</v>
      </c>
      <c r="Y6270" s="0" t="n">
        <v>2002</v>
      </c>
      <c r="Z6270" s="0" t="n">
        <v>21024</v>
      </c>
      <c r="AA6270" s="0" t="n">
        <v>5498</v>
      </c>
      <c r="AB6270" s="0" t="n">
        <v>5498</v>
      </c>
      <c r="AC6270" s="0" t="n">
        <v>50354</v>
      </c>
      <c r="AD6270" s="0" t="n">
        <v>0</v>
      </c>
    </row>
    <row r="6271" customFormat="false" ht="12.75" hidden="false" customHeight="false" outlineLevel="0" collapsed="false">
      <c r="W6271" s="0" t="str">
        <f aca="false">Z6271&amp;"_"&amp;AA6271</f>
        <v>21024_6010</v>
      </c>
      <c r="X6271" s="0" t="n">
        <v>2686923</v>
      </c>
      <c r="Y6271" s="0" t="n">
        <v>2002</v>
      </c>
      <c r="Z6271" s="0" t="n">
        <v>21024</v>
      </c>
      <c r="AA6271" s="0" t="n">
        <v>6010</v>
      </c>
      <c r="AB6271" s="0" t="n">
        <v>6010.1</v>
      </c>
      <c r="AC6271" s="0" t="n">
        <v>56085</v>
      </c>
      <c r="AD6271" s="0" t="n">
        <v>0</v>
      </c>
    </row>
    <row r="6272" customFormat="false" ht="12.75" hidden="false" customHeight="false" outlineLevel="0" collapsed="false">
      <c r="W6272" s="0" t="str">
        <f aca="false">Z6272&amp;"_"&amp;AA6272</f>
        <v>21024_9910</v>
      </c>
      <c r="X6272" s="0" t="n">
        <v>2686896</v>
      </c>
      <c r="Y6272" s="0" t="n">
        <v>2002</v>
      </c>
      <c r="Z6272" s="0" t="n">
        <v>21024</v>
      </c>
      <c r="AA6272" s="0" t="n">
        <v>9910</v>
      </c>
      <c r="AB6272" s="0" t="n">
        <v>1001</v>
      </c>
      <c r="AC6272" s="0" t="n">
        <v>50331</v>
      </c>
      <c r="AD6272" s="0" t="n">
        <v>881598</v>
      </c>
    </row>
    <row r="6273" customFormat="false" ht="12.75" hidden="false" customHeight="false" outlineLevel="0" collapsed="false">
      <c r="W6273" s="0" t="str">
        <f aca="false">Z6273&amp;"_"&amp;AA6273</f>
        <v>21024_9920</v>
      </c>
      <c r="X6273" s="0" t="n">
        <v>2686899</v>
      </c>
      <c r="Y6273" s="0" t="n">
        <v>2002</v>
      </c>
      <c r="Z6273" s="0" t="n">
        <v>21024</v>
      </c>
      <c r="AA6273" s="0" t="n">
        <v>9920</v>
      </c>
      <c r="AB6273" s="0" t="n">
        <v>2501</v>
      </c>
      <c r="AC6273" s="0" t="n">
        <v>50334</v>
      </c>
      <c r="AD6273" s="0" t="n">
        <v>23461851</v>
      </c>
    </row>
    <row r="6274" customFormat="false" ht="12.75" hidden="false" customHeight="false" outlineLevel="0" collapsed="false">
      <c r="W6274" s="0" t="str">
        <f aca="false">Z6274&amp;"_"&amp;AA6274</f>
        <v>21024_9930</v>
      </c>
      <c r="X6274" s="0" t="n">
        <v>2686900</v>
      </c>
      <c r="Y6274" s="0" t="n">
        <v>2002</v>
      </c>
      <c r="Z6274" s="0" t="n">
        <v>21024</v>
      </c>
      <c r="AA6274" s="0" t="n">
        <v>9930</v>
      </c>
      <c r="AB6274" s="0" t="n">
        <v>2506</v>
      </c>
      <c r="AC6274" s="0" t="n">
        <v>50335</v>
      </c>
      <c r="AD6274" s="0" t="n">
        <v>24343449</v>
      </c>
    </row>
    <row r="6275" customFormat="false" ht="12.75" hidden="false" customHeight="false" outlineLevel="0" collapsed="false">
      <c r="W6275" s="0" t="str">
        <f aca="false">Z6275&amp;"_"&amp;AA6275</f>
        <v>21024_9940</v>
      </c>
      <c r="X6275" s="0" t="n">
        <v>2686909</v>
      </c>
      <c r="Y6275" s="0" t="n">
        <v>2002</v>
      </c>
      <c r="Z6275" s="0" t="n">
        <v>21024</v>
      </c>
      <c r="AA6275" s="0" t="n">
        <v>9940</v>
      </c>
      <c r="AB6275" s="0" t="n">
        <v>4001</v>
      </c>
      <c r="AC6275" s="0" t="n">
        <v>50344</v>
      </c>
      <c r="AD6275" s="0" t="n">
        <v>16321567</v>
      </c>
    </row>
    <row r="6276" customFormat="false" ht="12.75" hidden="false" customHeight="false" outlineLevel="0" collapsed="false">
      <c r="W6276" s="0" t="str">
        <f aca="false">Z6276&amp;"_"&amp;AA6276</f>
        <v>21024_9950</v>
      </c>
      <c r="X6276" s="0" t="n">
        <v>2686922</v>
      </c>
      <c r="Y6276" s="0" t="n">
        <v>2002</v>
      </c>
      <c r="Z6276" s="0" t="n">
        <v>21024</v>
      </c>
      <c r="AA6276" s="0" t="n">
        <v>9950</v>
      </c>
      <c r="AB6276" s="0" t="n">
        <v>5501</v>
      </c>
      <c r="AC6276" s="0" t="n">
        <v>50355</v>
      </c>
      <c r="AD6276" s="0" t="n">
        <v>11989638</v>
      </c>
    </row>
    <row r="6277" customFormat="false" ht="12.75" hidden="false" customHeight="false" outlineLevel="0" collapsed="false">
      <c r="W6277" s="0" t="str">
        <f aca="false">Z6277&amp;"_"&amp;AA6277</f>
        <v>22000_205</v>
      </c>
      <c r="X6277" s="0" t="n">
        <v>2686924</v>
      </c>
      <c r="Y6277" s="0" t="n">
        <v>2002</v>
      </c>
      <c r="Z6277" s="0" t="n">
        <v>22000</v>
      </c>
      <c r="AA6277" s="0" t="n">
        <v>205</v>
      </c>
      <c r="AB6277" s="0" t="n">
        <v>205</v>
      </c>
      <c r="AC6277" s="0" t="n">
        <v>50305</v>
      </c>
      <c r="AD6277" s="0" t="n">
        <v>0</v>
      </c>
    </row>
    <row r="6278" customFormat="false" ht="12.75" hidden="false" customHeight="false" outlineLevel="0" collapsed="false">
      <c r="W6278" s="0" t="str">
        <f aca="false">Z6278&amp;"_"&amp;AA6278</f>
        <v>22000_210</v>
      </c>
      <c r="X6278" s="0" t="n">
        <v>2686925</v>
      </c>
      <c r="Y6278" s="0" t="n">
        <v>2002</v>
      </c>
      <c r="Z6278" s="0" t="n">
        <v>22000</v>
      </c>
      <c r="AA6278" s="0" t="n">
        <v>210</v>
      </c>
      <c r="AB6278" s="0" t="n">
        <v>210</v>
      </c>
      <c r="AC6278" s="0" t="n">
        <v>50306</v>
      </c>
      <c r="AD6278" s="0" t="n">
        <v>0</v>
      </c>
    </row>
    <row r="6279" customFormat="false" ht="12.75" hidden="false" customHeight="false" outlineLevel="0" collapsed="false">
      <c r="W6279" s="0" t="str">
        <f aca="false">Z6279&amp;"_"&amp;AA6279</f>
        <v>22000_215</v>
      </c>
      <c r="X6279" s="0" t="n">
        <v>2686926</v>
      </c>
      <c r="Y6279" s="0" t="n">
        <v>2002</v>
      </c>
      <c r="Z6279" s="0" t="n">
        <v>22000</v>
      </c>
      <c r="AA6279" s="0" t="n">
        <v>215</v>
      </c>
      <c r="AB6279" s="0" t="n">
        <v>215</v>
      </c>
      <c r="AC6279" s="0" t="n">
        <v>50307</v>
      </c>
      <c r="AD6279" s="0" t="n">
        <v>0</v>
      </c>
    </row>
    <row r="6280" customFormat="false" ht="12.75" hidden="false" customHeight="false" outlineLevel="0" collapsed="false">
      <c r="W6280" s="0" t="str">
        <f aca="false">Z6280&amp;"_"&amp;AA6280</f>
        <v>22000_220</v>
      </c>
      <c r="X6280" s="0" t="n">
        <v>2686927</v>
      </c>
      <c r="Y6280" s="0" t="n">
        <v>2002</v>
      </c>
      <c r="Z6280" s="0" t="n">
        <v>22000</v>
      </c>
      <c r="AA6280" s="0" t="n">
        <v>220</v>
      </c>
      <c r="AB6280" s="0" t="n">
        <v>220</v>
      </c>
      <c r="AC6280" s="0" t="n">
        <v>50308</v>
      </c>
      <c r="AD6280" s="0" t="n">
        <v>0</v>
      </c>
    </row>
    <row r="6281" customFormat="false" ht="12.75" hidden="false" customHeight="false" outlineLevel="0" collapsed="false">
      <c r="W6281" s="0" t="str">
        <f aca="false">Z6281&amp;"_"&amp;AA6281</f>
        <v>22000_225</v>
      </c>
      <c r="X6281" s="0" t="n">
        <v>2686928</v>
      </c>
      <c r="Y6281" s="0" t="n">
        <v>2002</v>
      </c>
      <c r="Z6281" s="0" t="n">
        <v>22000</v>
      </c>
      <c r="AA6281" s="0" t="n">
        <v>225</v>
      </c>
      <c r="AB6281" s="0" t="n">
        <v>225</v>
      </c>
      <c r="AC6281" s="0" t="n">
        <v>50309</v>
      </c>
      <c r="AD6281" s="0" t="n">
        <v>0</v>
      </c>
    </row>
    <row r="6282" customFormat="false" ht="12.75" hidden="false" customHeight="false" outlineLevel="0" collapsed="false">
      <c r="W6282" s="0" t="str">
        <f aca="false">Z6282&amp;"_"&amp;AA6282</f>
        <v>22000_230</v>
      </c>
      <c r="X6282" s="0" t="n">
        <v>2686929</v>
      </c>
      <c r="Y6282" s="0" t="n">
        <v>2002</v>
      </c>
      <c r="Z6282" s="0" t="n">
        <v>22000</v>
      </c>
      <c r="AA6282" s="0" t="n">
        <v>230</v>
      </c>
      <c r="AB6282" s="0" t="n">
        <v>230</v>
      </c>
      <c r="AC6282" s="0" t="n">
        <v>50310</v>
      </c>
      <c r="AD6282" s="0" t="n">
        <v>0</v>
      </c>
    </row>
    <row r="6283" customFormat="false" ht="12.75" hidden="false" customHeight="false" outlineLevel="0" collapsed="false">
      <c r="W6283" s="0" t="str">
        <f aca="false">Z6283&amp;"_"&amp;AA6283</f>
        <v>22000_235</v>
      </c>
      <c r="X6283" s="0" t="n">
        <v>2686930</v>
      </c>
      <c r="Y6283" s="0" t="n">
        <v>2002</v>
      </c>
      <c r="Z6283" s="0" t="n">
        <v>22000</v>
      </c>
      <c r="AA6283" s="0" t="n">
        <v>235</v>
      </c>
      <c r="AB6283" s="0" t="n">
        <v>235</v>
      </c>
      <c r="AC6283" s="0" t="n">
        <v>50311</v>
      </c>
      <c r="AD6283" s="0" t="n">
        <v>15625000</v>
      </c>
    </row>
    <row r="6284" customFormat="false" ht="12.75" hidden="false" customHeight="false" outlineLevel="0" collapsed="false">
      <c r="W6284" s="0" t="str">
        <f aca="false">Z6284&amp;"_"&amp;AA6284</f>
        <v>22000_240</v>
      </c>
      <c r="X6284" s="0" t="n">
        <v>2686931</v>
      </c>
      <c r="Y6284" s="0" t="n">
        <v>2002</v>
      </c>
      <c r="Z6284" s="0" t="n">
        <v>22000</v>
      </c>
      <c r="AA6284" s="0" t="n">
        <v>240</v>
      </c>
      <c r="AB6284" s="0" t="n">
        <v>240</v>
      </c>
      <c r="AC6284" s="0" t="n">
        <v>50312</v>
      </c>
      <c r="AD6284" s="0" t="n">
        <v>0</v>
      </c>
    </row>
    <row r="6285" customFormat="false" ht="12.75" hidden="false" customHeight="false" outlineLevel="0" collapsed="false">
      <c r="W6285" s="0" t="str">
        <f aca="false">Z6285&amp;"_"&amp;AA6285</f>
        <v>22000_245</v>
      </c>
      <c r="X6285" s="0" t="n">
        <v>2686932</v>
      </c>
      <c r="Y6285" s="0" t="n">
        <v>2002</v>
      </c>
      <c r="Z6285" s="0" t="n">
        <v>22000</v>
      </c>
      <c r="AA6285" s="0" t="n">
        <v>245</v>
      </c>
      <c r="AB6285" s="0" t="n">
        <v>245</v>
      </c>
      <c r="AC6285" s="0" t="n">
        <v>50313</v>
      </c>
      <c r="AD6285" s="0" t="n">
        <v>0</v>
      </c>
    </row>
    <row r="6286" customFormat="false" ht="12.75" hidden="false" customHeight="false" outlineLevel="0" collapsed="false">
      <c r="W6286" s="0" t="str">
        <f aca="false">Z6286&amp;"_"&amp;AA6286</f>
        <v>22000_250</v>
      </c>
      <c r="X6286" s="0" t="n">
        <v>2686933</v>
      </c>
      <c r="Y6286" s="0" t="n">
        <v>2002</v>
      </c>
      <c r="Z6286" s="0" t="n">
        <v>22000</v>
      </c>
      <c r="AA6286" s="0" t="n">
        <v>250</v>
      </c>
      <c r="AB6286" s="0" t="n">
        <v>250</v>
      </c>
      <c r="AC6286" s="0" t="n">
        <v>50314</v>
      </c>
      <c r="AD6286" s="0" t="n">
        <v>0</v>
      </c>
    </row>
    <row r="6287" customFormat="false" ht="12.75" hidden="false" customHeight="false" outlineLevel="0" collapsed="false">
      <c r="W6287" s="0" t="str">
        <f aca="false">Z6287&amp;"_"&amp;AA6287</f>
        <v>22000_255</v>
      </c>
      <c r="X6287" s="0" t="n">
        <v>2686934</v>
      </c>
      <c r="Y6287" s="0" t="n">
        <v>2002</v>
      </c>
      <c r="Z6287" s="0" t="n">
        <v>22000</v>
      </c>
      <c r="AA6287" s="0" t="n">
        <v>255</v>
      </c>
      <c r="AB6287" s="0" t="n">
        <v>255</v>
      </c>
      <c r="AC6287" s="0" t="n">
        <v>56083</v>
      </c>
      <c r="AD6287" s="0" t="n">
        <v>0</v>
      </c>
    </row>
    <row r="6288" customFormat="false" ht="12.75" hidden="false" customHeight="false" outlineLevel="0" collapsed="false">
      <c r="W6288" s="0" t="str">
        <f aca="false">Z6288&amp;"_"&amp;AA6288</f>
        <v>22000_298</v>
      </c>
      <c r="X6288" s="0" t="n">
        <v>2686935</v>
      </c>
      <c r="Y6288" s="0" t="n">
        <v>2002</v>
      </c>
      <c r="Z6288" s="0" t="n">
        <v>22000</v>
      </c>
      <c r="AA6288" s="0" t="n">
        <v>298</v>
      </c>
      <c r="AB6288" s="0" t="n">
        <v>298</v>
      </c>
      <c r="AC6288" s="0" t="n">
        <v>50315</v>
      </c>
      <c r="AD6288" s="0" t="n">
        <v>0</v>
      </c>
    </row>
    <row r="6289" customFormat="false" ht="12.75" hidden="false" customHeight="false" outlineLevel="0" collapsed="false">
      <c r="W6289" s="0" t="str">
        <f aca="false">Z6289&amp;"_"&amp;AA6289</f>
        <v>22000_299</v>
      </c>
      <c r="X6289" s="0" t="n">
        <v>2686936</v>
      </c>
      <c r="Y6289" s="0" t="n">
        <v>2002</v>
      </c>
      <c r="Z6289" s="0" t="n">
        <v>22000</v>
      </c>
      <c r="AA6289" s="0" t="n">
        <v>299</v>
      </c>
      <c r="AB6289" s="0" t="n">
        <v>299</v>
      </c>
      <c r="AC6289" s="0" t="n">
        <v>50316</v>
      </c>
      <c r="AD6289" s="0" t="n">
        <v>15625000</v>
      </c>
    </row>
    <row r="6290" customFormat="false" ht="12.75" hidden="false" customHeight="false" outlineLevel="0" collapsed="false">
      <c r="W6290" s="0" t="str">
        <f aca="false">Z6290&amp;"_"&amp;AA6290</f>
        <v>22000_410</v>
      </c>
      <c r="X6290" s="0" t="n">
        <v>2686937</v>
      </c>
      <c r="Y6290" s="0" t="n">
        <v>2002</v>
      </c>
      <c r="Z6290" s="0" t="n">
        <v>22000</v>
      </c>
      <c r="AA6290" s="0" t="n">
        <v>410</v>
      </c>
      <c r="AB6290" s="0" t="n">
        <v>410</v>
      </c>
      <c r="AC6290" s="0" t="n">
        <v>50317</v>
      </c>
      <c r="AD6290" s="0" t="n">
        <v>315099</v>
      </c>
    </row>
    <row r="6291" customFormat="false" ht="12.75" hidden="false" customHeight="false" outlineLevel="0" collapsed="false">
      <c r="W6291" s="0" t="str">
        <f aca="false">Z6291&amp;"_"&amp;AA6291</f>
        <v>22000_420</v>
      </c>
      <c r="X6291" s="0" t="n">
        <v>2686938</v>
      </c>
      <c r="Y6291" s="0" t="n">
        <v>2002</v>
      </c>
      <c r="Z6291" s="0" t="n">
        <v>22000</v>
      </c>
      <c r="AA6291" s="0" t="n">
        <v>420</v>
      </c>
      <c r="AB6291" s="0" t="n">
        <v>420</v>
      </c>
      <c r="AC6291" s="0" t="n">
        <v>50318</v>
      </c>
      <c r="AD6291" s="0" t="n">
        <v>0</v>
      </c>
    </row>
    <row r="6292" customFormat="false" ht="12.75" hidden="false" customHeight="false" outlineLevel="0" collapsed="false">
      <c r="W6292" s="0" t="str">
        <f aca="false">Z6292&amp;"_"&amp;AA6292</f>
        <v>22000_499</v>
      </c>
      <c r="X6292" s="0" t="n">
        <v>2686939</v>
      </c>
      <c r="Y6292" s="0" t="n">
        <v>2002</v>
      </c>
      <c r="Z6292" s="0" t="n">
        <v>22000</v>
      </c>
      <c r="AA6292" s="0" t="n">
        <v>499</v>
      </c>
      <c r="AB6292" s="0" t="n">
        <v>499</v>
      </c>
      <c r="AC6292" s="0" t="n">
        <v>50319</v>
      </c>
      <c r="AD6292" s="0" t="n">
        <v>315099</v>
      </c>
    </row>
    <row r="6293" customFormat="false" ht="12.75" hidden="false" customHeight="false" outlineLevel="0" collapsed="false">
      <c r="W6293" s="0" t="str">
        <f aca="false">Z6293&amp;"_"&amp;AA6293</f>
        <v>22000_699</v>
      </c>
      <c r="X6293" s="0" t="n">
        <v>2686940</v>
      </c>
      <c r="Y6293" s="0" t="n">
        <v>2002</v>
      </c>
      <c r="Z6293" s="0" t="n">
        <v>22000</v>
      </c>
      <c r="AA6293" s="0" t="n">
        <v>699</v>
      </c>
      <c r="AB6293" s="0" t="n">
        <v>699</v>
      </c>
      <c r="AC6293" s="0" t="n">
        <v>50320</v>
      </c>
      <c r="AD6293" s="0" t="n">
        <v>0</v>
      </c>
    </row>
    <row r="6294" customFormat="false" ht="12.75" hidden="false" customHeight="false" outlineLevel="0" collapsed="false">
      <c r="W6294" s="0" t="str">
        <f aca="false">Z6294&amp;"_"&amp;AA6294</f>
        <v>22000_810</v>
      </c>
      <c r="X6294" s="0" t="n">
        <v>2686941</v>
      </c>
      <c r="Y6294" s="0" t="n">
        <v>2002</v>
      </c>
      <c r="Z6294" s="0" t="n">
        <v>22000</v>
      </c>
      <c r="AA6294" s="0" t="n">
        <v>810</v>
      </c>
      <c r="AB6294" s="0" t="n">
        <v>810</v>
      </c>
      <c r="AC6294" s="0" t="n">
        <v>52153</v>
      </c>
      <c r="AD6294" s="0" t="n">
        <v>0</v>
      </c>
    </row>
    <row r="6295" customFormat="false" ht="12.75" hidden="false" customHeight="false" outlineLevel="0" collapsed="false">
      <c r="W6295" s="0" t="str">
        <f aca="false">Z6295&amp;"_"&amp;AA6295</f>
        <v>22000_820</v>
      </c>
      <c r="X6295" s="0" t="n">
        <v>2686942</v>
      </c>
      <c r="Y6295" s="0" t="n">
        <v>2002</v>
      </c>
      <c r="Z6295" s="0" t="n">
        <v>22000</v>
      </c>
      <c r="AA6295" s="0" t="n">
        <v>820</v>
      </c>
      <c r="AB6295" s="0" t="n">
        <v>820</v>
      </c>
      <c r="AC6295" s="0" t="n">
        <v>52154</v>
      </c>
      <c r="AD6295" s="0" t="n">
        <v>0</v>
      </c>
    </row>
    <row r="6296" customFormat="false" ht="12.75" hidden="false" customHeight="false" outlineLevel="0" collapsed="false">
      <c r="W6296" s="0" t="str">
        <f aca="false">Z6296&amp;"_"&amp;AA6296</f>
        <v>22000_830</v>
      </c>
      <c r="X6296" s="0" t="n">
        <v>2686943</v>
      </c>
      <c r="Y6296" s="0" t="n">
        <v>2002</v>
      </c>
      <c r="Z6296" s="0" t="n">
        <v>22000</v>
      </c>
      <c r="AA6296" s="0" t="n">
        <v>830</v>
      </c>
      <c r="AB6296" s="0" t="n">
        <v>830</v>
      </c>
      <c r="AC6296" s="0" t="n">
        <v>52155</v>
      </c>
      <c r="AD6296" s="0" t="n">
        <v>0</v>
      </c>
    </row>
    <row r="6297" customFormat="false" ht="12.75" hidden="false" customHeight="false" outlineLevel="0" collapsed="false">
      <c r="W6297" s="0" t="str">
        <f aca="false">Z6297&amp;"_"&amp;AA6297</f>
        <v>22000_840</v>
      </c>
      <c r="X6297" s="0" t="n">
        <v>2686944</v>
      </c>
      <c r="Y6297" s="0" t="n">
        <v>2002</v>
      </c>
      <c r="Z6297" s="0" t="n">
        <v>22000</v>
      </c>
      <c r="AA6297" s="0" t="n">
        <v>840</v>
      </c>
      <c r="AB6297" s="0" t="n">
        <v>840</v>
      </c>
      <c r="AC6297" s="0" t="n">
        <v>52156</v>
      </c>
      <c r="AD6297" s="0" t="n">
        <v>55057</v>
      </c>
    </row>
    <row r="6298" customFormat="false" ht="12.75" hidden="false" customHeight="false" outlineLevel="0" collapsed="false">
      <c r="W6298" s="0" t="str">
        <f aca="false">Z6298&amp;"_"&amp;AA6298</f>
        <v>22000_850</v>
      </c>
      <c r="X6298" s="0" t="n">
        <v>2686945</v>
      </c>
      <c r="Y6298" s="0" t="n">
        <v>2002</v>
      </c>
      <c r="Z6298" s="0" t="n">
        <v>22000</v>
      </c>
      <c r="AA6298" s="0" t="n">
        <v>850</v>
      </c>
      <c r="AB6298" s="0" t="n">
        <v>850</v>
      </c>
      <c r="AC6298" s="0" t="n">
        <v>52157</v>
      </c>
      <c r="AD6298" s="0" t="n">
        <v>0</v>
      </c>
    </row>
    <row r="6299" customFormat="false" ht="12.75" hidden="false" customHeight="false" outlineLevel="0" collapsed="false">
      <c r="W6299" s="0" t="str">
        <f aca="false">Z6299&amp;"_"&amp;AA6299</f>
        <v>22000_860</v>
      </c>
      <c r="X6299" s="0" t="n">
        <v>2686946</v>
      </c>
      <c r="Y6299" s="0" t="n">
        <v>2002</v>
      </c>
      <c r="Z6299" s="0" t="n">
        <v>22000</v>
      </c>
      <c r="AA6299" s="0" t="n">
        <v>860</v>
      </c>
      <c r="AB6299" s="0" t="n">
        <v>860</v>
      </c>
      <c r="AC6299" s="0" t="n">
        <v>52158</v>
      </c>
      <c r="AD6299" s="0" t="n">
        <v>0</v>
      </c>
    </row>
    <row r="6300" customFormat="false" ht="12.75" hidden="false" customHeight="false" outlineLevel="0" collapsed="false">
      <c r="W6300" s="0" t="str">
        <f aca="false">Z6300&amp;"_"&amp;AA6300</f>
        <v>22000_870</v>
      </c>
      <c r="X6300" s="0" t="n">
        <v>2686947</v>
      </c>
      <c r="Y6300" s="0" t="n">
        <v>2002</v>
      </c>
      <c r="Z6300" s="0" t="n">
        <v>22000</v>
      </c>
      <c r="AA6300" s="0" t="n">
        <v>870</v>
      </c>
      <c r="AB6300" s="0" t="n">
        <v>870</v>
      </c>
      <c r="AC6300" s="0" t="n">
        <v>52159</v>
      </c>
      <c r="AD6300" s="0" t="n">
        <v>0</v>
      </c>
    </row>
    <row r="6301" customFormat="false" ht="12.75" hidden="false" customHeight="false" outlineLevel="0" collapsed="false">
      <c r="W6301" s="0" t="str">
        <f aca="false">Z6301&amp;"_"&amp;AA6301</f>
        <v>22000_897</v>
      </c>
      <c r="X6301" s="0" t="n">
        <v>2686948</v>
      </c>
      <c r="Y6301" s="0" t="n">
        <v>2002</v>
      </c>
      <c r="Z6301" s="0" t="n">
        <v>22000</v>
      </c>
      <c r="AA6301" s="0" t="n">
        <v>897</v>
      </c>
      <c r="AB6301" s="0" t="n">
        <v>897</v>
      </c>
      <c r="AC6301" s="0" t="n">
        <v>556464</v>
      </c>
      <c r="AD6301" s="0" t="n">
        <v>4660</v>
      </c>
    </row>
    <row r="6302" customFormat="false" ht="12.75" hidden="false" customHeight="false" outlineLevel="0" collapsed="false">
      <c r="W6302" s="0" t="str">
        <f aca="false">Z6302&amp;"_"&amp;AA6302</f>
        <v>22000_898</v>
      </c>
      <c r="X6302" s="0" t="n">
        <v>2686949</v>
      </c>
      <c r="Y6302" s="0" t="n">
        <v>2002</v>
      </c>
      <c r="Z6302" s="0" t="n">
        <v>22000</v>
      </c>
      <c r="AA6302" s="0" t="n">
        <v>898</v>
      </c>
      <c r="AB6302" s="0" t="n">
        <v>898</v>
      </c>
      <c r="AC6302" s="0" t="n">
        <v>52161</v>
      </c>
      <c r="AD6302" s="0" t="n">
        <v>0</v>
      </c>
    </row>
    <row r="6303" customFormat="false" ht="12.75" hidden="false" customHeight="false" outlineLevel="0" collapsed="false">
      <c r="W6303" s="0" t="str">
        <f aca="false">Z6303&amp;"_"&amp;AA6303</f>
        <v>22000_899</v>
      </c>
      <c r="X6303" s="0" t="n">
        <v>2686950</v>
      </c>
      <c r="Y6303" s="0" t="n">
        <v>2002</v>
      </c>
      <c r="Z6303" s="0" t="n">
        <v>22000</v>
      </c>
      <c r="AA6303" s="0" t="n">
        <v>899</v>
      </c>
      <c r="AB6303" s="0" t="n">
        <v>899</v>
      </c>
      <c r="AC6303" s="0" t="n">
        <v>52162</v>
      </c>
      <c r="AD6303" s="0" t="n">
        <v>59717</v>
      </c>
    </row>
    <row r="6304" customFormat="false" ht="12.75" hidden="false" customHeight="false" outlineLevel="0" collapsed="false">
      <c r="W6304" s="0" t="str">
        <f aca="false">Z6304&amp;"_"&amp;AA6304</f>
        <v>22000_2010</v>
      </c>
      <c r="X6304" s="0" t="n">
        <v>2686952</v>
      </c>
      <c r="Y6304" s="0" t="n">
        <v>2002</v>
      </c>
      <c r="Z6304" s="0" t="n">
        <v>22000</v>
      </c>
      <c r="AA6304" s="0" t="n">
        <v>2010</v>
      </c>
      <c r="AB6304" s="0" t="n">
        <v>2010</v>
      </c>
      <c r="AC6304" s="0" t="n">
        <v>50332</v>
      </c>
      <c r="AD6304" s="0" t="n">
        <v>4224442</v>
      </c>
    </row>
    <row r="6305" customFormat="false" ht="12.75" hidden="false" customHeight="false" outlineLevel="0" collapsed="false">
      <c r="W6305" s="0" t="str">
        <f aca="false">Z6305&amp;"_"&amp;AA6305</f>
        <v>22000_2020</v>
      </c>
      <c r="X6305" s="0" t="n">
        <v>2686953</v>
      </c>
      <c r="Y6305" s="0" t="n">
        <v>2002</v>
      </c>
      <c r="Z6305" s="0" t="n">
        <v>22000</v>
      </c>
      <c r="AA6305" s="0" t="n">
        <v>2020</v>
      </c>
      <c r="AB6305" s="0" t="n">
        <v>2020</v>
      </c>
      <c r="AC6305" s="0" t="n">
        <v>50333</v>
      </c>
      <c r="AD6305" s="0" t="n">
        <v>4466503</v>
      </c>
    </row>
    <row r="6306" customFormat="false" ht="12.75" hidden="false" customHeight="false" outlineLevel="0" collapsed="false">
      <c r="W6306" s="0" t="str">
        <f aca="false">Z6306&amp;"_"&amp;AA6306</f>
        <v>22000_3098</v>
      </c>
      <c r="X6306" s="0" t="n">
        <v>2686956</v>
      </c>
      <c r="Y6306" s="0" t="n">
        <v>2002</v>
      </c>
      <c r="Z6306" s="0" t="n">
        <v>22000</v>
      </c>
      <c r="AA6306" s="0" t="n">
        <v>3098</v>
      </c>
      <c r="AB6306" s="0" t="n">
        <v>3098</v>
      </c>
      <c r="AC6306" s="0" t="n">
        <v>56084</v>
      </c>
      <c r="AD6306" s="0" t="n">
        <v>9459230</v>
      </c>
    </row>
    <row r="6307" customFormat="false" ht="12.75" hidden="false" customHeight="false" outlineLevel="0" collapsed="false">
      <c r="W6307" s="0" t="str">
        <f aca="false">Z6307&amp;"_"&amp;AA6307</f>
        <v>22000_3210</v>
      </c>
      <c r="X6307" s="0" t="n">
        <v>2686957</v>
      </c>
      <c r="Y6307" s="0" t="n">
        <v>2002</v>
      </c>
      <c r="Z6307" s="0" t="n">
        <v>22000</v>
      </c>
      <c r="AA6307" s="0" t="n">
        <v>3210</v>
      </c>
      <c r="AB6307" s="0" t="n">
        <v>3210</v>
      </c>
      <c r="AC6307" s="0" t="n">
        <v>50337</v>
      </c>
      <c r="AD6307" s="0" t="n">
        <v>0</v>
      </c>
    </row>
    <row r="6308" customFormat="false" ht="12.75" hidden="false" customHeight="false" outlineLevel="0" collapsed="false">
      <c r="W6308" s="0" t="str">
        <f aca="false">Z6308&amp;"_"&amp;AA6308</f>
        <v>22000_3220</v>
      </c>
      <c r="X6308" s="0" t="n">
        <v>2686958</v>
      </c>
      <c r="Y6308" s="0" t="n">
        <v>2002</v>
      </c>
      <c r="Z6308" s="0" t="n">
        <v>22000</v>
      </c>
      <c r="AA6308" s="0" t="n">
        <v>3220</v>
      </c>
      <c r="AB6308" s="0" t="n">
        <v>3220</v>
      </c>
      <c r="AC6308" s="0" t="n">
        <v>50338</v>
      </c>
      <c r="AD6308" s="0" t="n">
        <v>0</v>
      </c>
    </row>
    <row r="6309" customFormat="false" ht="12.75" hidden="false" customHeight="false" outlineLevel="0" collapsed="false">
      <c r="W6309" s="0" t="str">
        <f aca="false">Z6309&amp;"_"&amp;AA6309</f>
        <v>22000_3230</v>
      </c>
      <c r="X6309" s="0" t="n">
        <v>2686959</v>
      </c>
      <c r="Y6309" s="0" t="n">
        <v>2002</v>
      </c>
      <c r="Z6309" s="0" t="n">
        <v>22000</v>
      </c>
      <c r="AA6309" s="0" t="n">
        <v>3230</v>
      </c>
      <c r="AB6309" s="0" t="n">
        <v>3230</v>
      </c>
      <c r="AC6309" s="0" t="n">
        <v>50339</v>
      </c>
      <c r="AD6309" s="0" t="n">
        <v>0</v>
      </c>
    </row>
    <row r="6310" customFormat="false" ht="12.75" hidden="false" customHeight="false" outlineLevel="0" collapsed="false">
      <c r="W6310" s="0" t="str">
        <f aca="false">Z6310&amp;"_"&amp;AA6310</f>
        <v>22000_3299</v>
      </c>
      <c r="X6310" s="0" t="n">
        <v>2686960</v>
      </c>
      <c r="Y6310" s="0" t="n">
        <v>2002</v>
      </c>
      <c r="Z6310" s="0" t="n">
        <v>22000</v>
      </c>
      <c r="AA6310" s="0" t="n">
        <v>3299</v>
      </c>
      <c r="AB6310" s="0" t="n">
        <v>3299</v>
      </c>
      <c r="AC6310" s="0" t="n">
        <v>50340</v>
      </c>
      <c r="AD6310" s="0" t="n">
        <v>0</v>
      </c>
    </row>
    <row r="6311" customFormat="false" ht="12.75" hidden="false" customHeight="false" outlineLevel="0" collapsed="false">
      <c r="W6311" s="0" t="str">
        <f aca="false">Z6311&amp;"_"&amp;AA6311</f>
        <v>22000_3410</v>
      </c>
      <c r="X6311" s="0" t="n">
        <v>2686961</v>
      </c>
      <c r="Y6311" s="0" t="n">
        <v>2002</v>
      </c>
      <c r="Z6311" s="0" t="n">
        <v>22000</v>
      </c>
      <c r="AA6311" s="0" t="n">
        <v>3410</v>
      </c>
      <c r="AB6311" s="0" t="n">
        <v>3410</v>
      </c>
      <c r="AC6311" s="0" t="n">
        <v>50341</v>
      </c>
      <c r="AD6311" s="0" t="n">
        <v>0</v>
      </c>
    </row>
    <row r="6312" customFormat="false" ht="12.75" hidden="false" customHeight="false" outlineLevel="0" collapsed="false">
      <c r="W6312" s="0" t="str">
        <f aca="false">Z6312&amp;"_"&amp;AA6312</f>
        <v>22000_3420</v>
      </c>
      <c r="X6312" s="0" t="n">
        <v>2686962</v>
      </c>
      <c r="Y6312" s="0" t="n">
        <v>2002</v>
      </c>
      <c r="Z6312" s="0" t="n">
        <v>22000</v>
      </c>
      <c r="AA6312" s="0" t="n">
        <v>3420</v>
      </c>
      <c r="AB6312" s="0" t="n">
        <v>3420.1</v>
      </c>
      <c r="AC6312" s="0" t="n">
        <v>52166</v>
      </c>
      <c r="AD6312" s="0" t="n">
        <v>0</v>
      </c>
    </row>
    <row r="6313" customFormat="false" ht="12.75" hidden="false" customHeight="false" outlineLevel="0" collapsed="false">
      <c r="W6313" s="0" t="str">
        <f aca="false">Z6313&amp;"_"&amp;AA6313</f>
        <v>22000_3499</v>
      </c>
      <c r="X6313" s="0" t="n">
        <v>2686963</v>
      </c>
      <c r="Y6313" s="0" t="n">
        <v>2002</v>
      </c>
      <c r="Z6313" s="0" t="n">
        <v>22000</v>
      </c>
      <c r="AA6313" s="0" t="n">
        <v>3499</v>
      </c>
      <c r="AB6313" s="0" t="n">
        <v>3499</v>
      </c>
      <c r="AC6313" s="0" t="n">
        <v>50343</v>
      </c>
      <c r="AD6313" s="0" t="n">
        <v>0</v>
      </c>
    </row>
    <row r="6314" customFormat="false" ht="12.75" hidden="false" customHeight="false" outlineLevel="0" collapsed="false">
      <c r="W6314" s="0" t="str">
        <f aca="false">Z6314&amp;"_"&amp;AA6314</f>
        <v>22000_5010</v>
      </c>
      <c r="X6314" s="0" t="n">
        <v>2686965</v>
      </c>
      <c r="Y6314" s="0" t="n">
        <v>2002</v>
      </c>
      <c r="Z6314" s="0" t="n">
        <v>22000</v>
      </c>
      <c r="AA6314" s="0" t="n">
        <v>5010</v>
      </c>
      <c r="AB6314" s="0" t="n">
        <v>5010</v>
      </c>
      <c r="AC6314" s="0" t="n">
        <v>50345</v>
      </c>
      <c r="AD6314" s="0" t="n">
        <v>-11131407</v>
      </c>
    </row>
    <row r="6315" customFormat="false" ht="12.75" hidden="false" customHeight="false" outlineLevel="0" collapsed="false">
      <c r="W6315" s="0" t="str">
        <f aca="false">Z6315&amp;"_"&amp;AA6315</f>
        <v>22000_5020</v>
      </c>
      <c r="X6315" s="0" t="n">
        <v>2686966</v>
      </c>
      <c r="Y6315" s="0" t="n">
        <v>2002</v>
      </c>
      <c r="Z6315" s="0" t="n">
        <v>22000</v>
      </c>
      <c r="AA6315" s="0" t="n">
        <v>5020</v>
      </c>
      <c r="AB6315" s="0" t="n">
        <v>5020</v>
      </c>
      <c r="AC6315" s="0" t="n">
        <v>50346</v>
      </c>
      <c r="AD6315" s="0" t="n">
        <v>24690761</v>
      </c>
    </row>
    <row r="6316" customFormat="false" ht="12.75" hidden="false" customHeight="false" outlineLevel="0" collapsed="false">
      <c r="W6316" s="0" t="str">
        <f aca="false">Z6316&amp;"_"&amp;AA6316</f>
        <v>22000_5040</v>
      </c>
      <c r="X6316" s="0" t="n">
        <v>2686967</v>
      </c>
      <c r="Y6316" s="0" t="n">
        <v>2002</v>
      </c>
      <c r="Z6316" s="0" t="n">
        <v>22000</v>
      </c>
      <c r="AA6316" s="0" t="n">
        <v>5040</v>
      </c>
      <c r="AB6316" s="0" t="n">
        <v>5040</v>
      </c>
      <c r="AC6316" s="0" t="n">
        <v>50347</v>
      </c>
      <c r="AD6316" s="0" t="n">
        <v>9459230</v>
      </c>
    </row>
    <row r="6317" customFormat="false" ht="12.75" hidden="false" customHeight="false" outlineLevel="0" collapsed="false">
      <c r="W6317" s="0" t="str">
        <f aca="false">Z6317&amp;"_"&amp;AA6317</f>
        <v>22000_5050</v>
      </c>
      <c r="X6317" s="0" t="n">
        <v>2686968</v>
      </c>
      <c r="Y6317" s="0" t="n">
        <v>2002</v>
      </c>
      <c r="Z6317" s="0" t="n">
        <v>22000</v>
      </c>
      <c r="AA6317" s="0" t="n">
        <v>5050</v>
      </c>
      <c r="AB6317" s="0" t="n">
        <v>5050</v>
      </c>
      <c r="AC6317" s="0" t="n">
        <v>52042</v>
      </c>
      <c r="AD6317" s="0" t="n">
        <v>0</v>
      </c>
    </row>
    <row r="6318" customFormat="false" ht="12.75" hidden="false" customHeight="false" outlineLevel="0" collapsed="false">
      <c r="W6318" s="0" t="str">
        <f aca="false">Z6318&amp;"_"&amp;AA6318</f>
        <v>22000_5060</v>
      </c>
      <c r="X6318" s="0" t="n">
        <v>2686969</v>
      </c>
      <c r="Y6318" s="0" t="n">
        <v>2002</v>
      </c>
      <c r="Z6318" s="0" t="n">
        <v>22000</v>
      </c>
      <c r="AA6318" s="0" t="n">
        <v>5060</v>
      </c>
      <c r="AB6318" s="0" t="n">
        <v>5060</v>
      </c>
      <c r="AC6318" s="0" t="n">
        <v>556466</v>
      </c>
      <c r="AD6318" s="0" t="n">
        <v>-1169650</v>
      </c>
    </row>
    <row r="6319" customFormat="false" ht="12.75" hidden="false" customHeight="false" outlineLevel="0" collapsed="false">
      <c r="W6319" s="0" t="str">
        <f aca="false">Z6319&amp;"_"&amp;AA6319</f>
        <v>22000_5090</v>
      </c>
      <c r="X6319" s="0" t="n">
        <v>2686970</v>
      </c>
      <c r="Y6319" s="0" t="n">
        <v>2002</v>
      </c>
      <c r="Z6319" s="0" t="n">
        <v>22000</v>
      </c>
      <c r="AA6319" s="0" t="n">
        <v>5090</v>
      </c>
      <c r="AB6319" s="0" t="n">
        <v>5090</v>
      </c>
      <c r="AC6319" s="0" t="n">
        <v>50348</v>
      </c>
      <c r="AD6319" s="0" t="n">
        <v>2930474</v>
      </c>
    </row>
    <row r="6320" customFormat="false" ht="12.75" hidden="false" customHeight="false" outlineLevel="0" collapsed="false">
      <c r="W6320" s="0" t="str">
        <f aca="false">Z6320&amp;"_"&amp;AA6320</f>
        <v>22000_5200</v>
      </c>
      <c r="X6320" s="0" t="n">
        <v>2686971</v>
      </c>
      <c r="Y6320" s="0" t="n">
        <v>2002</v>
      </c>
      <c r="Z6320" s="0" t="n">
        <v>22000</v>
      </c>
      <c r="AA6320" s="0" t="n">
        <v>5200</v>
      </c>
      <c r="AB6320" s="0" t="n">
        <v>5200</v>
      </c>
      <c r="AC6320" s="0" t="n">
        <v>50349</v>
      </c>
      <c r="AD6320" s="0" t="n">
        <v>2930474</v>
      </c>
    </row>
    <row r="6321" customFormat="false" ht="12.75" hidden="false" customHeight="false" outlineLevel="0" collapsed="false">
      <c r="W6321" s="0" t="str">
        <f aca="false">Z6321&amp;"_"&amp;AA6321</f>
        <v>22000_5400</v>
      </c>
      <c r="X6321" s="0" t="n">
        <v>2686976</v>
      </c>
      <c r="Y6321" s="0" t="n">
        <v>2002</v>
      </c>
      <c r="Z6321" s="0" t="n">
        <v>22000</v>
      </c>
      <c r="AA6321" s="0" t="n">
        <v>5400</v>
      </c>
      <c r="AB6321" s="0" t="n">
        <v>5499</v>
      </c>
      <c r="AC6321" s="0" t="n">
        <v>52163</v>
      </c>
      <c r="AD6321" s="0" t="n">
        <v>0</v>
      </c>
    </row>
    <row r="6322" customFormat="false" ht="12.75" hidden="false" customHeight="false" outlineLevel="0" collapsed="false">
      <c r="W6322" s="0" t="str">
        <f aca="false">Z6322&amp;"_"&amp;AA6322</f>
        <v>22000_5410</v>
      </c>
      <c r="X6322" s="0" t="n">
        <v>2686972</v>
      </c>
      <c r="Y6322" s="0" t="n">
        <v>2002</v>
      </c>
      <c r="Z6322" s="0" t="n">
        <v>22000</v>
      </c>
      <c r="AA6322" s="0" t="n">
        <v>5410</v>
      </c>
      <c r="AB6322" s="0" t="n">
        <v>5410</v>
      </c>
      <c r="AC6322" s="0" t="n">
        <v>50351</v>
      </c>
      <c r="AD6322" s="0" t="n">
        <v>0</v>
      </c>
    </row>
    <row r="6323" customFormat="false" ht="12.75" hidden="false" customHeight="false" outlineLevel="0" collapsed="false">
      <c r="W6323" s="0" t="str">
        <f aca="false">Z6323&amp;"_"&amp;AA6323</f>
        <v>22000_5420</v>
      </c>
      <c r="X6323" s="0" t="n">
        <v>2686973</v>
      </c>
      <c r="Y6323" s="0" t="n">
        <v>2002</v>
      </c>
      <c r="Z6323" s="0" t="n">
        <v>22000</v>
      </c>
      <c r="AA6323" s="0" t="n">
        <v>5420</v>
      </c>
      <c r="AB6323" s="0" t="n">
        <v>5420</v>
      </c>
      <c r="AC6323" s="0" t="n">
        <v>50352</v>
      </c>
      <c r="AD6323" s="0" t="n">
        <v>0</v>
      </c>
    </row>
    <row r="6324" customFormat="false" ht="12.75" hidden="false" customHeight="false" outlineLevel="0" collapsed="false">
      <c r="W6324" s="0" t="str">
        <f aca="false">Z6324&amp;"_"&amp;AA6324</f>
        <v>22000_5430</v>
      </c>
      <c r="X6324" s="0" t="n">
        <v>2686974</v>
      </c>
      <c r="Y6324" s="0" t="n">
        <v>2002</v>
      </c>
      <c r="Z6324" s="0" t="n">
        <v>22000</v>
      </c>
      <c r="AA6324" s="0" t="n">
        <v>5430</v>
      </c>
      <c r="AB6324" s="0" t="n">
        <v>5430</v>
      </c>
      <c r="AC6324" s="0" t="n">
        <v>50353</v>
      </c>
      <c r="AD6324" s="0" t="n">
        <v>0</v>
      </c>
    </row>
    <row r="6325" customFormat="false" ht="12.75" hidden="false" customHeight="false" outlineLevel="0" collapsed="false">
      <c r="W6325" s="0" t="str">
        <f aca="false">Z6325&amp;"_"&amp;AA6325</f>
        <v>22000_5498</v>
      </c>
      <c r="X6325" s="0" t="n">
        <v>2686975</v>
      </c>
      <c r="Y6325" s="0" t="n">
        <v>2002</v>
      </c>
      <c r="Z6325" s="0" t="n">
        <v>22000</v>
      </c>
      <c r="AA6325" s="0" t="n">
        <v>5498</v>
      </c>
      <c r="AB6325" s="0" t="n">
        <v>5498</v>
      </c>
      <c r="AC6325" s="0" t="n">
        <v>50354</v>
      </c>
      <c r="AD6325" s="0" t="n">
        <v>0</v>
      </c>
    </row>
    <row r="6326" customFormat="false" ht="12.75" hidden="false" customHeight="false" outlineLevel="0" collapsed="false">
      <c r="W6326" s="0" t="str">
        <f aca="false">Z6326&amp;"_"&amp;AA6326</f>
        <v>22000_6010</v>
      </c>
      <c r="X6326" s="0" t="n">
        <v>2686978</v>
      </c>
      <c r="Y6326" s="0" t="n">
        <v>2002</v>
      </c>
      <c r="Z6326" s="0" t="n">
        <v>22000</v>
      </c>
      <c r="AA6326" s="0" t="n">
        <v>6010</v>
      </c>
      <c r="AB6326" s="0" t="n">
        <v>6010.1</v>
      </c>
      <c r="AC6326" s="0" t="n">
        <v>56085</v>
      </c>
      <c r="AD6326" s="0" t="n">
        <v>0</v>
      </c>
    </row>
    <row r="6327" customFormat="false" ht="12.75" hidden="false" customHeight="false" outlineLevel="0" collapsed="false">
      <c r="W6327" s="0" t="str">
        <f aca="false">Z6327&amp;"_"&amp;AA6327</f>
        <v>22000_9910</v>
      </c>
      <c r="X6327" s="0" t="n">
        <v>2686951</v>
      </c>
      <c r="Y6327" s="0" t="n">
        <v>2002</v>
      </c>
      <c r="Z6327" s="0" t="n">
        <v>22000</v>
      </c>
      <c r="AA6327" s="0" t="n">
        <v>9910</v>
      </c>
      <c r="AB6327" s="0" t="n">
        <v>1001</v>
      </c>
      <c r="AC6327" s="0" t="n">
        <v>50331</v>
      </c>
      <c r="AD6327" s="0" t="n">
        <v>15999816</v>
      </c>
    </row>
    <row r="6328" customFormat="false" ht="12.75" hidden="false" customHeight="false" outlineLevel="0" collapsed="false">
      <c r="W6328" s="0" t="str">
        <f aca="false">Z6328&amp;"_"&amp;AA6328</f>
        <v>22000_9920</v>
      </c>
      <c r="X6328" s="0" t="n">
        <v>2686954</v>
      </c>
      <c r="Y6328" s="0" t="n">
        <v>2002</v>
      </c>
      <c r="Z6328" s="0" t="n">
        <v>22000</v>
      </c>
      <c r="AA6328" s="0" t="n">
        <v>9920</v>
      </c>
      <c r="AB6328" s="0" t="n">
        <v>2501</v>
      </c>
      <c r="AC6328" s="0" t="n">
        <v>50334</v>
      </c>
      <c r="AD6328" s="0" t="n">
        <v>8690945</v>
      </c>
    </row>
    <row r="6329" customFormat="false" ht="12.75" hidden="false" customHeight="false" outlineLevel="0" collapsed="false">
      <c r="W6329" s="0" t="str">
        <f aca="false">Z6329&amp;"_"&amp;AA6329</f>
        <v>22000_9930</v>
      </c>
      <c r="X6329" s="0" t="n">
        <v>2686955</v>
      </c>
      <c r="Y6329" s="0" t="n">
        <v>2002</v>
      </c>
      <c r="Z6329" s="0" t="n">
        <v>22000</v>
      </c>
      <c r="AA6329" s="0" t="n">
        <v>9930</v>
      </c>
      <c r="AB6329" s="0" t="n">
        <v>2506</v>
      </c>
      <c r="AC6329" s="0" t="n">
        <v>50335</v>
      </c>
      <c r="AD6329" s="0" t="n">
        <v>24690761</v>
      </c>
    </row>
    <row r="6330" customFormat="false" ht="12.75" hidden="false" customHeight="false" outlineLevel="0" collapsed="false">
      <c r="W6330" s="0" t="str">
        <f aca="false">Z6330&amp;"_"&amp;AA6330</f>
        <v>22000_9940</v>
      </c>
      <c r="X6330" s="0" t="n">
        <v>2686964</v>
      </c>
      <c r="Y6330" s="0" t="n">
        <v>2002</v>
      </c>
      <c r="Z6330" s="0" t="n">
        <v>22000</v>
      </c>
      <c r="AA6330" s="0" t="n">
        <v>9940</v>
      </c>
      <c r="AB6330" s="0" t="n">
        <v>4001</v>
      </c>
      <c r="AC6330" s="0" t="n">
        <v>50344</v>
      </c>
      <c r="AD6330" s="0" t="n">
        <v>9459230</v>
      </c>
    </row>
    <row r="6331" customFormat="false" ht="12.75" hidden="false" customHeight="false" outlineLevel="0" collapsed="false">
      <c r="W6331" s="0" t="str">
        <f aca="false">Z6331&amp;"_"&amp;AA6331</f>
        <v>22000_9950</v>
      </c>
      <c r="X6331" s="0" t="n">
        <v>2686977</v>
      </c>
      <c r="Y6331" s="0" t="n">
        <v>2002</v>
      </c>
      <c r="Z6331" s="0" t="n">
        <v>22000</v>
      </c>
      <c r="AA6331" s="0" t="n">
        <v>9950</v>
      </c>
      <c r="AB6331" s="0" t="n">
        <v>5501</v>
      </c>
      <c r="AC6331" s="0" t="n">
        <v>50355</v>
      </c>
      <c r="AD6331" s="0" t="n">
        <v>2930474</v>
      </c>
    </row>
    <row r="6332" customFormat="false" ht="12.75" hidden="false" customHeight="false" outlineLevel="0" collapsed="false">
      <c r="W6332" s="0" t="str">
        <f aca="false">Z6332&amp;"_"&amp;AA6332</f>
        <v>22001_205</v>
      </c>
      <c r="X6332" s="0" t="n">
        <v>2686979</v>
      </c>
      <c r="Y6332" s="0" t="n">
        <v>2002</v>
      </c>
      <c r="Z6332" s="0" t="n">
        <v>22001</v>
      </c>
      <c r="AA6332" s="0" t="n">
        <v>205</v>
      </c>
      <c r="AB6332" s="0" t="n">
        <v>205</v>
      </c>
      <c r="AC6332" s="0" t="n">
        <v>50305</v>
      </c>
      <c r="AD6332" s="0" t="n">
        <v>0</v>
      </c>
    </row>
    <row r="6333" customFormat="false" ht="12.75" hidden="false" customHeight="false" outlineLevel="0" collapsed="false">
      <c r="W6333" s="0" t="str">
        <f aca="false">Z6333&amp;"_"&amp;AA6333</f>
        <v>22001_210</v>
      </c>
      <c r="X6333" s="0" t="n">
        <v>2686980</v>
      </c>
      <c r="Y6333" s="0" t="n">
        <v>2002</v>
      </c>
      <c r="Z6333" s="0" t="n">
        <v>22001</v>
      </c>
      <c r="AA6333" s="0" t="n">
        <v>210</v>
      </c>
      <c r="AB6333" s="0" t="n">
        <v>210</v>
      </c>
      <c r="AC6333" s="0" t="n">
        <v>50306</v>
      </c>
      <c r="AD6333" s="0" t="n">
        <v>0</v>
      </c>
    </row>
    <row r="6334" customFormat="false" ht="12.75" hidden="false" customHeight="false" outlineLevel="0" collapsed="false">
      <c r="W6334" s="0" t="str">
        <f aca="false">Z6334&amp;"_"&amp;AA6334</f>
        <v>22001_215</v>
      </c>
      <c r="X6334" s="0" t="n">
        <v>2686981</v>
      </c>
      <c r="Y6334" s="0" t="n">
        <v>2002</v>
      </c>
      <c r="Z6334" s="0" t="n">
        <v>22001</v>
      </c>
      <c r="AA6334" s="0" t="n">
        <v>215</v>
      </c>
      <c r="AB6334" s="0" t="n">
        <v>215</v>
      </c>
      <c r="AC6334" s="0" t="n">
        <v>50307</v>
      </c>
      <c r="AD6334" s="0" t="n">
        <v>0</v>
      </c>
    </row>
    <row r="6335" customFormat="false" ht="12.75" hidden="false" customHeight="false" outlineLevel="0" collapsed="false">
      <c r="W6335" s="0" t="str">
        <f aca="false">Z6335&amp;"_"&amp;AA6335</f>
        <v>22001_220</v>
      </c>
      <c r="X6335" s="0" t="n">
        <v>2686982</v>
      </c>
      <c r="Y6335" s="0" t="n">
        <v>2002</v>
      </c>
      <c r="Z6335" s="0" t="n">
        <v>22001</v>
      </c>
      <c r="AA6335" s="0" t="n">
        <v>220</v>
      </c>
      <c r="AB6335" s="0" t="n">
        <v>220</v>
      </c>
      <c r="AC6335" s="0" t="n">
        <v>50308</v>
      </c>
      <c r="AD6335" s="0" t="n">
        <v>0</v>
      </c>
    </row>
    <row r="6336" customFormat="false" ht="12.75" hidden="false" customHeight="false" outlineLevel="0" collapsed="false">
      <c r="W6336" s="0" t="str">
        <f aca="false">Z6336&amp;"_"&amp;AA6336</f>
        <v>22001_225</v>
      </c>
      <c r="X6336" s="0" t="n">
        <v>2686983</v>
      </c>
      <c r="Y6336" s="0" t="n">
        <v>2002</v>
      </c>
      <c r="Z6336" s="0" t="n">
        <v>22001</v>
      </c>
      <c r="AA6336" s="0" t="n">
        <v>225</v>
      </c>
      <c r="AB6336" s="0" t="n">
        <v>225</v>
      </c>
      <c r="AC6336" s="0" t="n">
        <v>50309</v>
      </c>
      <c r="AD6336" s="0" t="n">
        <v>0</v>
      </c>
    </row>
    <row r="6337" customFormat="false" ht="12.75" hidden="false" customHeight="false" outlineLevel="0" collapsed="false">
      <c r="W6337" s="0" t="str">
        <f aca="false">Z6337&amp;"_"&amp;AA6337</f>
        <v>22001_230</v>
      </c>
      <c r="X6337" s="0" t="n">
        <v>2686984</v>
      </c>
      <c r="Y6337" s="0" t="n">
        <v>2002</v>
      </c>
      <c r="Z6337" s="0" t="n">
        <v>22001</v>
      </c>
      <c r="AA6337" s="0" t="n">
        <v>230</v>
      </c>
      <c r="AB6337" s="0" t="n">
        <v>230</v>
      </c>
      <c r="AC6337" s="0" t="n">
        <v>50310</v>
      </c>
      <c r="AD6337" s="0" t="n">
        <v>0</v>
      </c>
    </row>
    <row r="6338" customFormat="false" ht="12.75" hidden="false" customHeight="false" outlineLevel="0" collapsed="false">
      <c r="W6338" s="0" t="str">
        <f aca="false">Z6338&amp;"_"&amp;AA6338</f>
        <v>22001_235</v>
      </c>
      <c r="X6338" s="0" t="n">
        <v>2686985</v>
      </c>
      <c r="Y6338" s="0" t="n">
        <v>2002</v>
      </c>
      <c r="Z6338" s="0" t="n">
        <v>22001</v>
      </c>
      <c r="AA6338" s="0" t="n">
        <v>235</v>
      </c>
      <c r="AB6338" s="0" t="n">
        <v>235</v>
      </c>
      <c r="AC6338" s="0" t="n">
        <v>50311</v>
      </c>
      <c r="AD6338" s="0" t="n">
        <v>0</v>
      </c>
    </row>
    <row r="6339" customFormat="false" ht="12.75" hidden="false" customHeight="false" outlineLevel="0" collapsed="false">
      <c r="W6339" s="0" t="str">
        <f aca="false">Z6339&amp;"_"&amp;AA6339</f>
        <v>22001_240</v>
      </c>
      <c r="X6339" s="0" t="n">
        <v>2686986</v>
      </c>
      <c r="Y6339" s="0" t="n">
        <v>2002</v>
      </c>
      <c r="Z6339" s="0" t="n">
        <v>22001</v>
      </c>
      <c r="AA6339" s="0" t="n">
        <v>240</v>
      </c>
      <c r="AB6339" s="0" t="n">
        <v>240</v>
      </c>
      <c r="AC6339" s="0" t="n">
        <v>50312</v>
      </c>
      <c r="AD6339" s="0" t="n">
        <v>0</v>
      </c>
    </row>
    <row r="6340" customFormat="false" ht="12.75" hidden="false" customHeight="false" outlineLevel="0" collapsed="false">
      <c r="W6340" s="0" t="str">
        <f aca="false">Z6340&amp;"_"&amp;AA6340</f>
        <v>22001_245</v>
      </c>
      <c r="X6340" s="0" t="n">
        <v>2686987</v>
      </c>
      <c r="Y6340" s="0" t="n">
        <v>2002</v>
      </c>
      <c r="Z6340" s="0" t="n">
        <v>22001</v>
      </c>
      <c r="AA6340" s="0" t="n">
        <v>245</v>
      </c>
      <c r="AB6340" s="0" t="n">
        <v>245</v>
      </c>
      <c r="AC6340" s="0" t="n">
        <v>50313</v>
      </c>
      <c r="AD6340" s="0" t="n">
        <v>0</v>
      </c>
    </row>
    <row r="6341" customFormat="false" ht="12.75" hidden="false" customHeight="false" outlineLevel="0" collapsed="false">
      <c r="W6341" s="0" t="str">
        <f aca="false">Z6341&amp;"_"&amp;AA6341</f>
        <v>22001_250</v>
      </c>
      <c r="X6341" s="0" t="n">
        <v>2686988</v>
      </c>
      <c r="Y6341" s="0" t="n">
        <v>2002</v>
      </c>
      <c r="Z6341" s="0" t="n">
        <v>22001</v>
      </c>
      <c r="AA6341" s="0" t="n">
        <v>250</v>
      </c>
      <c r="AB6341" s="0" t="n">
        <v>250</v>
      </c>
      <c r="AC6341" s="0" t="n">
        <v>50314</v>
      </c>
      <c r="AD6341" s="0" t="n">
        <v>0</v>
      </c>
    </row>
    <row r="6342" customFormat="false" ht="12.75" hidden="false" customHeight="false" outlineLevel="0" collapsed="false">
      <c r="W6342" s="0" t="str">
        <f aca="false">Z6342&amp;"_"&amp;AA6342</f>
        <v>22001_255</v>
      </c>
      <c r="X6342" s="0" t="n">
        <v>2686989</v>
      </c>
      <c r="Y6342" s="0" t="n">
        <v>2002</v>
      </c>
      <c r="Z6342" s="0" t="n">
        <v>22001</v>
      </c>
      <c r="AA6342" s="0" t="n">
        <v>255</v>
      </c>
      <c r="AB6342" s="0" t="n">
        <v>255</v>
      </c>
      <c r="AC6342" s="0" t="n">
        <v>56083</v>
      </c>
      <c r="AD6342" s="0" t="n">
        <v>0</v>
      </c>
    </row>
    <row r="6343" customFormat="false" ht="12.75" hidden="false" customHeight="false" outlineLevel="0" collapsed="false">
      <c r="W6343" s="0" t="str">
        <f aca="false">Z6343&amp;"_"&amp;AA6343</f>
        <v>22001_298</v>
      </c>
      <c r="X6343" s="0" t="n">
        <v>2686990</v>
      </c>
      <c r="Y6343" s="0" t="n">
        <v>2002</v>
      </c>
      <c r="Z6343" s="0" t="n">
        <v>22001</v>
      </c>
      <c r="AA6343" s="0" t="n">
        <v>298</v>
      </c>
      <c r="AB6343" s="0" t="n">
        <v>298</v>
      </c>
      <c r="AC6343" s="0" t="n">
        <v>50315</v>
      </c>
      <c r="AD6343" s="0" t="n">
        <v>0</v>
      </c>
    </row>
    <row r="6344" customFormat="false" ht="12.75" hidden="false" customHeight="false" outlineLevel="0" collapsed="false">
      <c r="W6344" s="0" t="str">
        <f aca="false">Z6344&amp;"_"&amp;AA6344</f>
        <v>22001_299</v>
      </c>
      <c r="X6344" s="0" t="n">
        <v>2686991</v>
      </c>
      <c r="Y6344" s="0" t="n">
        <v>2002</v>
      </c>
      <c r="Z6344" s="0" t="n">
        <v>22001</v>
      </c>
      <c r="AA6344" s="0" t="n">
        <v>299</v>
      </c>
      <c r="AB6344" s="0" t="n">
        <v>299</v>
      </c>
      <c r="AC6344" s="0" t="n">
        <v>50316</v>
      </c>
      <c r="AD6344" s="0" t="n">
        <v>0</v>
      </c>
    </row>
    <row r="6345" customFormat="false" ht="12.75" hidden="false" customHeight="false" outlineLevel="0" collapsed="false">
      <c r="W6345" s="0" t="str">
        <f aca="false">Z6345&amp;"_"&amp;AA6345</f>
        <v>22001_410</v>
      </c>
      <c r="X6345" s="0" t="n">
        <v>2686992</v>
      </c>
      <c r="Y6345" s="0" t="n">
        <v>2002</v>
      </c>
      <c r="Z6345" s="0" t="n">
        <v>22001</v>
      </c>
      <c r="AA6345" s="0" t="n">
        <v>410</v>
      </c>
      <c r="AB6345" s="0" t="n">
        <v>410</v>
      </c>
      <c r="AC6345" s="0" t="n">
        <v>50317</v>
      </c>
      <c r="AD6345" s="0" t="n">
        <v>0</v>
      </c>
    </row>
    <row r="6346" customFormat="false" ht="12.75" hidden="false" customHeight="false" outlineLevel="0" collapsed="false">
      <c r="W6346" s="0" t="str">
        <f aca="false">Z6346&amp;"_"&amp;AA6346</f>
        <v>22001_420</v>
      </c>
      <c r="X6346" s="0" t="n">
        <v>2686993</v>
      </c>
      <c r="Y6346" s="0" t="n">
        <v>2002</v>
      </c>
      <c r="Z6346" s="0" t="n">
        <v>22001</v>
      </c>
      <c r="AA6346" s="0" t="n">
        <v>420</v>
      </c>
      <c r="AB6346" s="0" t="n">
        <v>420</v>
      </c>
      <c r="AC6346" s="0" t="n">
        <v>50318</v>
      </c>
      <c r="AD6346" s="0" t="n">
        <v>0</v>
      </c>
    </row>
    <row r="6347" customFormat="false" ht="12.75" hidden="false" customHeight="false" outlineLevel="0" collapsed="false">
      <c r="W6347" s="0" t="str">
        <f aca="false">Z6347&amp;"_"&amp;AA6347</f>
        <v>22001_499</v>
      </c>
      <c r="X6347" s="0" t="n">
        <v>2686994</v>
      </c>
      <c r="Y6347" s="0" t="n">
        <v>2002</v>
      </c>
      <c r="Z6347" s="0" t="n">
        <v>22001</v>
      </c>
      <c r="AA6347" s="0" t="n">
        <v>499</v>
      </c>
      <c r="AB6347" s="0" t="n">
        <v>499</v>
      </c>
      <c r="AC6347" s="0" t="n">
        <v>50319</v>
      </c>
      <c r="AD6347" s="0" t="n">
        <v>0</v>
      </c>
    </row>
    <row r="6348" customFormat="false" ht="12.75" hidden="false" customHeight="false" outlineLevel="0" collapsed="false">
      <c r="W6348" s="0" t="str">
        <f aca="false">Z6348&amp;"_"&amp;AA6348</f>
        <v>22001_699</v>
      </c>
      <c r="X6348" s="0" t="n">
        <v>2686995</v>
      </c>
      <c r="Y6348" s="0" t="n">
        <v>2002</v>
      </c>
      <c r="Z6348" s="0" t="n">
        <v>22001</v>
      </c>
      <c r="AA6348" s="0" t="n">
        <v>699</v>
      </c>
      <c r="AB6348" s="0" t="n">
        <v>699</v>
      </c>
      <c r="AC6348" s="0" t="n">
        <v>50320</v>
      </c>
      <c r="AD6348" s="0" t="n">
        <v>0</v>
      </c>
    </row>
    <row r="6349" customFormat="false" ht="12.75" hidden="false" customHeight="false" outlineLevel="0" collapsed="false">
      <c r="W6349" s="0" t="str">
        <f aca="false">Z6349&amp;"_"&amp;AA6349</f>
        <v>22001_810</v>
      </c>
      <c r="X6349" s="0" t="n">
        <v>2686996</v>
      </c>
      <c r="Y6349" s="0" t="n">
        <v>2002</v>
      </c>
      <c r="Z6349" s="0" t="n">
        <v>22001</v>
      </c>
      <c r="AA6349" s="0" t="n">
        <v>810</v>
      </c>
      <c r="AB6349" s="0" t="n">
        <v>810</v>
      </c>
      <c r="AC6349" s="0" t="n">
        <v>52153</v>
      </c>
      <c r="AD6349" s="0" t="n">
        <v>0</v>
      </c>
    </row>
    <row r="6350" customFormat="false" ht="12.75" hidden="false" customHeight="false" outlineLevel="0" collapsed="false">
      <c r="W6350" s="0" t="str">
        <f aca="false">Z6350&amp;"_"&amp;AA6350</f>
        <v>22001_820</v>
      </c>
      <c r="X6350" s="0" t="n">
        <v>2686997</v>
      </c>
      <c r="Y6350" s="0" t="n">
        <v>2002</v>
      </c>
      <c r="Z6350" s="0" t="n">
        <v>22001</v>
      </c>
      <c r="AA6350" s="0" t="n">
        <v>820</v>
      </c>
      <c r="AB6350" s="0" t="n">
        <v>820</v>
      </c>
      <c r="AC6350" s="0" t="n">
        <v>52154</v>
      </c>
      <c r="AD6350" s="0" t="n">
        <v>0</v>
      </c>
    </row>
    <row r="6351" customFormat="false" ht="12.75" hidden="false" customHeight="false" outlineLevel="0" collapsed="false">
      <c r="W6351" s="0" t="str">
        <f aca="false">Z6351&amp;"_"&amp;AA6351</f>
        <v>22001_830</v>
      </c>
      <c r="X6351" s="0" t="n">
        <v>2686998</v>
      </c>
      <c r="Y6351" s="0" t="n">
        <v>2002</v>
      </c>
      <c r="Z6351" s="0" t="n">
        <v>22001</v>
      </c>
      <c r="AA6351" s="0" t="n">
        <v>830</v>
      </c>
      <c r="AB6351" s="0" t="n">
        <v>830</v>
      </c>
      <c r="AC6351" s="0" t="n">
        <v>52155</v>
      </c>
      <c r="AD6351" s="0" t="n">
        <v>0</v>
      </c>
    </row>
    <row r="6352" customFormat="false" ht="12.75" hidden="false" customHeight="false" outlineLevel="0" collapsed="false">
      <c r="W6352" s="0" t="str">
        <f aca="false">Z6352&amp;"_"&amp;AA6352</f>
        <v>22001_840</v>
      </c>
      <c r="X6352" s="0" t="n">
        <v>2686999</v>
      </c>
      <c r="Y6352" s="0" t="n">
        <v>2002</v>
      </c>
      <c r="Z6352" s="0" t="n">
        <v>22001</v>
      </c>
      <c r="AA6352" s="0" t="n">
        <v>840</v>
      </c>
      <c r="AB6352" s="0" t="n">
        <v>840</v>
      </c>
      <c r="AC6352" s="0" t="n">
        <v>52156</v>
      </c>
      <c r="AD6352" s="0" t="n">
        <v>0</v>
      </c>
    </row>
    <row r="6353" customFormat="false" ht="12.75" hidden="false" customHeight="false" outlineLevel="0" collapsed="false">
      <c r="W6353" s="0" t="str">
        <f aca="false">Z6353&amp;"_"&amp;AA6353</f>
        <v>22001_850</v>
      </c>
      <c r="X6353" s="0" t="n">
        <v>2687000</v>
      </c>
      <c r="Y6353" s="0" t="n">
        <v>2002</v>
      </c>
      <c r="Z6353" s="0" t="n">
        <v>22001</v>
      </c>
      <c r="AA6353" s="0" t="n">
        <v>850</v>
      </c>
      <c r="AB6353" s="0" t="n">
        <v>850</v>
      </c>
      <c r="AC6353" s="0" t="n">
        <v>52157</v>
      </c>
      <c r="AD6353" s="0" t="n">
        <v>0</v>
      </c>
    </row>
    <row r="6354" customFormat="false" ht="12.75" hidden="false" customHeight="false" outlineLevel="0" collapsed="false">
      <c r="W6354" s="0" t="str">
        <f aca="false">Z6354&amp;"_"&amp;AA6354</f>
        <v>22001_860</v>
      </c>
      <c r="X6354" s="0" t="n">
        <v>2687001</v>
      </c>
      <c r="Y6354" s="0" t="n">
        <v>2002</v>
      </c>
      <c r="Z6354" s="0" t="n">
        <v>22001</v>
      </c>
      <c r="AA6354" s="0" t="n">
        <v>860</v>
      </c>
      <c r="AB6354" s="0" t="n">
        <v>860</v>
      </c>
      <c r="AC6354" s="0" t="n">
        <v>52158</v>
      </c>
      <c r="AD6354" s="0" t="n">
        <v>0</v>
      </c>
    </row>
    <row r="6355" customFormat="false" ht="12.75" hidden="false" customHeight="false" outlineLevel="0" collapsed="false">
      <c r="W6355" s="0" t="str">
        <f aca="false">Z6355&amp;"_"&amp;AA6355</f>
        <v>22001_870</v>
      </c>
      <c r="X6355" s="0" t="n">
        <v>2687002</v>
      </c>
      <c r="Y6355" s="0" t="n">
        <v>2002</v>
      </c>
      <c r="Z6355" s="0" t="n">
        <v>22001</v>
      </c>
      <c r="AA6355" s="0" t="n">
        <v>870</v>
      </c>
      <c r="AB6355" s="0" t="n">
        <v>870</v>
      </c>
      <c r="AC6355" s="0" t="n">
        <v>52159</v>
      </c>
      <c r="AD6355" s="0" t="n">
        <v>0</v>
      </c>
    </row>
    <row r="6356" customFormat="false" ht="12.75" hidden="false" customHeight="false" outlineLevel="0" collapsed="false">
      <c r="W6356" s="0" t="str">
        <f aca="false">Z6356&amp;"_"&amp;AA6356</f>
        <v>22001_897</v>
      </c>
      <c r="X6356" s="0" t="n">
        <v>2687003</v>
      </c>
      <c r="Y6356" s="0" t="n">
        <v>2002</v>
      </c>
      <c r="Z6356" s="0" t="n">
        <v>22001</v>
      </c>
      <c r="AA6356" s="0" t="n">
        <v>897</v>
      </c>
      <c r="AB6356" s="0" t="n">
        <v>897</v>
      </c>
      <c r="AC6356" s="0" t="n">
        <v>52160</v>
      </c>
      <c r="AD6356" s="0" t="n">
        <v>0</v>
      </c>
    </row>
    <row r="6357" customFormat="false" ht="12.75" hidden="false" customHeight="false" outlineLevel="0" collapsed="false">
      <c r="W6357" s="0" t="str">
        <f aca="false">Z6357&amp;"_"&amp;AA6357</f>
        <v>22001_898</v>
      </c>
      <c r="X6357" s="0" t="n">
        <v>2687004</v>
      </c>
      <c r="Y6357" s="0" t="n">
        <v>2002</v>
      </c>
      <c r="Z6357" s="0" t="n">
        <v>22001</v>
      </c>
      <c r="AA6357" s="0" t="n">
        <v>898</v>
      </c>
      <c r="AB6357" s="0" t="n">
        <v>898</v>
      </c>
      <c r="AC6357" s="0" t="n">
        <v>52161</v>
      </c>
      <c r="AD6357" s="0" t="n">
        <v>0</v>
      </c>
    </row>
    <row r="6358" customFormat="false" ht="12.75" hidden="false" customHeight="false" outlineLevel="0" collapsed="false">
      <c r="W6358" s="0" t="str">
        <f aca="false">Z6358&amp;"_"&amp;AA6358</f>
        <v>22001_899</v>
      </c>
      <c r="X6358" s="0" t="n">
        <v>2687005</v>
      </c>
      <c r="Y6358" s="0" t="n">
        <v>2002</v>
      </c>
      <c r="Z6358" s="0" t="n">
        <v>22001</v>
      </c>
      <c r="AA6358" s="0" t="n">
        <v>899</v>
      </c>
      <c r="AB6358" s="0" t="n">
        <v>899</v>
      </c>
      <c r="AC6358" s="0" t="n">
        <v>52162</v>
      </c>
      <c r="AD6358" s="0" t="n">
        <v>0</v>
      </c>
    </row>
    <row r="6359" customFormat="false" ht="12.75" hidden="false" customHeight="false" outlineLevel="0" collapsed="false">
      <c r="W6359" s="0" t="str">
        <f aca="false">Z6359&amp;"_"&amp;AA6359</f>
        <v>22001_2010</v>
      </c>
      <c r="X6359" s="0" t="n">
        <v>2687007</v>
      </c>
      <c r="Y6359" s="0" t="n">
        <v>2002</v>
      </c>
      <c r="Z6359" s="0" t="n">
        <v>22001</v>
      </c>
      <c r="AA6359" s="0" t="n">
        <v>2010</v>
      </c>
      <c r="AB6359" s="0" t="n">
        <v>2010</v>
      </c>
      <c r="AC6359" s="0" t="n">
        <v>50332</v>
      </c>
      <c r="AD6359" s="0" t="n">
        <v>331838</v>
      </c>
    </row>
    <row r="6360" customFormat="false" ht="12.75" hidden="false" customHeight="false" outlineLevel="0" collapsed="false">
      <c r="W6360" s="0" t="str">
        <f aca="false">Z6360&amp;"_"&amp;AA6360</f>
        <v>22001_2020</v>
      </c>
      <c r="X6360" s="0" t="n">
        <v>2687008</v>
      </c>
      <c r="Y6360" s="0" t="n">
        <v>2002</v>
      </c>
      <c r="Z6360" s="0" t="n">
        <v>22001</v>
      </c>
      <c r="AA6360" s="0" t="n">
        <v>2020</v>
      </c>
      <c r="AB6360" s="0" t="n">
        <v>2020</v>
      </c>
      <c r="AC6360" s="0" t="n">
        <v>50333</v>
      </c>
      <c r="AD6360" s="0" t="n">
        <v>0</v>
      </c>
    </row>
    <row r="6361" customFormat="false" ht="12.75" hidden="false" customHeight="false" outlineLevel="0" collapsed="false">
      <c r="W6361" s="0" t="str">
        <f aca="false">Z6361&amp;"_"&amp;AA6361</f>
        <v>22001_3098</v>
      </c>
      <c r="X6361" s="0" t="n">
        <v>2687011</v>
      </c>
      <c r="Y6361" s="0" t="n">
        <v>2002</v>
      </c>
      <c r="Z6361" s="0" t="n">
        <v>22001</v>
      </c>
      <c r="AA6361" s="0" t="n">
        <v>3098</v>
      </c>
      <c r="AB6361" s="0" t="n">
        <v>3098</v>
      </c>
      <c r="AC6361" s="0" t="n">
        <v>56084</v>
      </c>
      <c r="AD6361" s="0" t="n">
        <v>331838</v>
      </c>
    </row>
    <row r="6362" customFormat="false" ht="12.75" hidden="false" customHeight="false" outlineLevel="0" collapsed="false">
      <c r="W6362" s="0" t="str">
        <f aca="false">Z6362&amp;"_"&amp;AA6362</f>
        <v>22001_3210</v>
      </c>
      <c r="X6362" s="0" t="n">
        <v>2687012</v>
      </c>
      <c r="Y6362" s="0" t="n">
        <v>2002</v>
      </c>
      <c r="Z6362" s="0" t="n">
        <v>22001</v>
      </c>
      <c r="AA6362" s="0" t="n">
        <v>3210</v>
      </c>
      <c r="AB6362" s="0" t="n">
        <v>3210</v>
      </c>
      <c r="AC6362" s="0" t="n">
        <v>50337</v>
      </c>
      <c r="AD6362" s="0" t="n">
        <v>0</v>
      </c>
    </row>
    <row r="6363" customFormat="false" ht="12.75" hidden="false" customHeight="false" outlineLevel="0" collapsed="false">
      <c r="W6363" s="0" t="str">
        <f aca="false">Z6363&amp;"_"&amp;AA6363</f>
        <v>22001_3220</v>
      </c>
      <c r="X6363" s="0" t="n">
        <v>2687013</v>
      </c>
      <c r="Y6363" s="0" t="n">
        <v>2002</v>
      </c>
      <c r="Z6363" s="0" t="n">
        <v>22001</v>
      </c>
      <c r="AA6363" s="0" t="n">
        <v>3220</v>
      </c>
      <c r="AB6363" s="0" t="n">
        <v>3220</v>
      </c>
      <c r="AC6363" s="0" t="n">
        <v>50338</v>
      </c>
      <c r="AD6363" s="0" t="n">
        <v>0</v>
      </c>
    </row>
    <row r="6364" customFormat="false" ht="12.75" hidden="false" customHeight="false" outlineLevel="0" collapsed="false">
      <c r="W6364" s="0" t="str">
        <f aca="false">Z6364&amp;"_"&amp;AA6364</f>
        <v>22001_3230</v>
      </c>
      <c r="X6364" s="0" t="n">
        <v>2687014</v>
      </c>
      <c r="Y6364" s="0" t="n">
        <v>2002</v>
      </c>
      <c r="Z6364" s="0" t="n">
        <v>22001</v>
      </c>
      <c r="AA6364" s="0" t="n">
        <v>3230</v>
      </c>
      <c r="AB6364" s="0" t="n">
        <v>3230</v>
      </c>
      <c r="AC6364" s="0" t="n">
        <v>50339</v>
      </c>
      <c r="AD6364" s="0" t="n">
        <v>0</v>
      </c>
    </row>
    <row r="6365" customFormat="false" ht="12.75" hidden="false" customHeight="false" outlineLevel="0" collapsed="false">
      <c r="W6365" s="0" t="str">
        <f aca="false">Z6365&amp;"_"&amp;AA6365</f>
        <v>22001_3299</v>
      </c>
      <c r="X6365" s="0" t="n">
        <v>2687015</v>
      </c>
      <c r="Y6365" s="0" t="n">
        <v>2002</v>
      </c>
      <c r="Z6365" s="0" t="n">
        <v>22001</v>
      </c>
      <c r="AA6365" s="0" t="n">
        <v>3299</v>
      </c>
      <c r="AB6365" s="0" t="n">
        <v>3299</v>
      </c>
      <c r="AC6365" s="0" t="n">
        <v>50340</v>
      </c>
      <c r="AD6365" s="0" t="n">
        <v>0</v>
      </c>
    </row>
    <row r="6366" customFormat="false" ht="12.75" hidden="false" customHeight="false" outlineLevel="0" collapsed="false">
      <c r="W6366" s="0" t="str">
        <f aca="false">Z6366&amp;"_"&amp;AA6366</f>
        <v>22001_3410</v>
      </c>
      <c r="X6366" s="0" t="n">
        <v>2687016</v>
      </c>
      <c r="Y6366" s="0" t="n">
        <v>2002</v>
      </c>
      <c r="Z6366" s="0" t="n">
        <v>22001</v>
      </c>
      <c r="AA6366" s="0" t="n">
        <v>3410</v>
      </c>
      <c r="AB6366" s="0" t="n">
        <v>3410</v>
      </c>
      <c r="AC6366" s="0" t="n">
        <v>50341</v>
      </c>
      <c r="AD6366" s="0" t="n">
        <v>0</v>
      </c>
    </row>
    <row r="6367" customFormat="false" ht="12.75" hidden="false" customHeight="false" outlineLevel="0" collapsed="false">
      <c r="W6367" s="0" t="str">
        <f aca="false">Z6367&amp;"_"&amp;AA6367</f>
        <v>22001_3420</v>
      </c>
      <c r="X6367" s="0" t="n">
        <v>2687017</v>
      </c>
      <c r="Y6367" s="0" t="n">
        <v>2002</v>
      </c>
      <c r="Z6367" s="0" t="n">
        <v>22001</v>
      </c>
      <c r="AA6367" s="0" t="n">
        <v>3420</v>
      </c>
      <c r="AB6367" s="0" t="n">
        <v>3420.1</v>
      </c>
      <c r="AC6367" s="0" t="n">
        <v>52166</v>
      </c>
      <c r="AD6367" s="0" t="n">
        <v>0</v>
      </c>
    </row>
    <row r="6368" customFormat="false" ht="12.75" hidden="false" customHeight="false" outlineLevel="0" collapsed="false">
      <c r="W6368" s="0" t="str">
        <f aca="false">Z6368&amp;"_"&amp;AA6368</f>
        <v>22001_3499</v>
      </c>
      <c r="X6368" s="0" t="n">
        <v>2687018</v>
      </c>
      <c r="Y6368" s="0" t="n">
        <v>2002</v>
      </c>
      <c r="Z6368" s="0" t="n">
        <v>22001</v>
      </c>
      <c r="AA6368" s="0" t="n">
        <v>3499</v>
      </c>
      <c r="AB6368" s="0" t="n">
        <v>3499</v>
      </c>
      <c r="AC6368" s="0" t="n">
        <v>50343</v>
      </c>
      <c r="AD6368" s="0" t="n">
        <v>0</v>
      </c>
    </row>
    <row r="6369" customFormat="false" ht="12.75" hidden="false" customHeight="false" outlineLevel="0" collapsed="false">
      <c r="W6369" s="0" t="str">
        <f aca="false">Z6369&amp;"_"&amp;AA6369</f>
        <v>22001_5010</v>
      </c>
      <c r="X6369" s="0" t="n">
        <v>2687020</v>
      </c>
      <c r="Y6369" s="0" t="n">
        <v>2002</v>
      </c>
      <c r="Z6369" s="0" t="n">
        <v>22001</v>
      </c>
      <c r="AA6369" s="0" t="n">
        <v>5010</v>
      </c>
      <c r="AB6369" s="0" t="n">
        <v>5010</v>
      </c>
      <c r="AC6369" s="0" t="n">
        <v>50345</v>
      </c>
      <c r="AD6369" s="0" t="n">
        <v>0</v>
      </c>
    </row>
    <row r="6370" customFormat="false" ht="12.75" hidden="false" customHeight="false" outlineLevel="0" collapsed="false">
      <c r="W6370" s="0" t="str">
        <f aca="false">Z6370&amp;"_"&amp;AA6370</f>
        <v>22001_5020</v>
      </c>
      <c r="X6370" s="0" t="n">
        <v>2687021</v>
      </c>
      <c r="Y6370" s="0" t="n">
        <v>2002</v>
      </c>
      <c r="Z6370" s="0" t="n">
        <v>22001</v>
      </c>
      <c r="AA6370" s="0" t="n">
        <v>5020</v>
      </c>
      <c r="AB6370" s="0" t="n">
        <v>5020</v>
      </c>
      <c r="AC6370" s="0" t="n">
        <v>50346</v>
      </c>
      <c r="AD6370" s="0" t="n">
        <v>331838</v>
      </c>
    </row>
    <row r="6371" customFormat="false" ht="12.75" hidden="false" customHeight="false" outlineLevel="0" collapsed="false">
      <c r="W6371" s="0" t="str">
        <f aca="false">Z6371&amp;"_"&amp;AA6371</f>
        <v>22001_5040</v>
      </c>
      <c r="X6371" s="0" t="n">
        <v>2687022</v>
      </c>
      <c r="Y6371" s="0" t="n">
        <v>2002</v>
      </c>
      <c r="Z6371" s="0" t="n">
        <v>22001</v>
      </c>
      <c r="AA6371" s="0" t="n">
        <v>5040</v>
      </c>
      <c r="AB6371" s="0" t="n">
        <v>5040</v>
      </c>
      <c r="AC6371" s="0" t="n">
        <v>50347</v>
      </c>
      <c r="AD6371" s="0" t="n">
        <v>331838</v>
      </c>
    </row>
    <row r="6372" customFormat="false" ht="12.75" hidden="false" customHeight="false" outlineLevel="0" collapsed="false">
      <c r="W6372" s="0" t="str">
        <f aca="false">Z6372&amp;"_"&amp;AA6372</f>
        <v>22001_5050</v>
      </c>
      <c r="X6372" s="0" t="n">
        <v>2687023</v>
      </c>
      <c r="Y6372" s="0" t="n">
        <v>2002</v>
      </c>
      <c r="Z6372" s="0" t="n">
        <v>22001</v>
      </c>
      <c r="AA6372" s="0" t="n">
        <v>5050</v>
      </c>
      <c r="AB6372" s="0" t="n">
        <v>5050</v>
      </c>
      <c r="AC6372" s="0" t="n">
        <v>52042</v>
      </c>
      <c r="AD6372" s="0" t="n">
        <v>0</v>
      </c>
    </row>
    <row r="6373" customFormat="false" ht="12.75" hidden="false" customHeight="false" outlineLevel="0" collapsed="false">
      <c r="W6373" s="0" t="str">
        <f aca="false">Z6373&amp;"_"&amp;AA6373</f>
        <v>22001_5060</v>
      </c>
      <c r="X6373" s="0" t="n">
        <v>2687024</v>
      </c>
      <c r="Y6373" s="0" t="n">
        <v>2002</v>
      </c>
      <c r="Z6373" s="0" t="n">
        <v>22001</v>
      </c>
      <c r="AA6373" s="0" t="n">
        <v>5060</v>
      </c>
      <c r="AB6373" s="0" t="n">
        <v>5060</v>
      </c>
      <c r="AC6373" s="0" t="n">
        <v>52043</v>
      </c>
      <c r="AD6373" s="0" t="n">
        <v>0</v>
      </c>
    </row>
    <row r="6374" customFormat="false" ht="12.75" hidden="false" customHeight="false" outlineLevel="0" collapsed="false">
      <c r="W6374" s="0" t="str">
        <f aca="false">Z6374&amp;"_"&amp;AA6374</f>
        <v>22001_5090</v>
      </c>
      <c r="X6374" s="0" t="n">
        <v>2687025</v>
      </c>
      <c r="Y6374" s="0" t="n">
        <v>2002</v>
      </c>
      <c r="Z6374" s="0" t="n">
        <v>22001</v>
      </c>
      <c r="AA6374" s="0" t="n">
        <v>5090</v>
      </c>
      <c r="AB6374" s="0" t="n">
        <v>5090</v>
      </c>
      <c r="AC6374" s="0" t="n">
        <v>50348</v>
      </c>
      <c r="AD6374" s="0" t="n">
        <v>0</v>
      </c>
    </row>
    <row r="6375" customFormat="false" ht="12.75" hidden="false" customHeight="false" outlineLevel="0" collapsed="false">
      <c r="W6375" s="0" t="str">
        <f aca="false">Z6375&amp;"_"&amp;AA6375</f>
        <v>22001_5200</v>
      </c>
      <c r="X6375" s="0" t="n">
        <v>2687026</v>
      </c>
      <c r="Y6375" s="0" t="n">
        <v>2002</v>
      </c>
      <c r="Z6375" s="0" t="n">
        <v>22001</v>
      </c>
      <c r="AA6375" s="0" t="n">
        <v>5200</v>
      </c>
      <c r="AB6375" s="0" t="n">
        <v>5200</v>
      </c>
      <c r="AC6375" s="0" t="n">
        <v>50349</v>
      </c>
      <c r="AD6375" s="0" t="n">
        <v>0</v>
      </c>
    </row>
    <row r="6376" customFormat="false" ht="12.75" hidden="false" customHeight="false" outlineLevel="0" collapsed="false">
      <c r="W6376" s="0" t="str">
        <f aca="false">Z6376&amp;"_"&amp;AA6376</f>
        <v>22001_5400</v>
      </c>
      <c r="X6376" s="0" t="n">
        <v>2687031</v>
      </c>
      <c r="Y6376" s="0" t="n">
        <v>2002</v>
      </c>
      <c r="Z6376" s="0" t="n">
        <v>22001</v>
      </c>
      <c r="AA6376" s="0" t="n">
        <v>5400</v>
      </c>
      <c r="AB6376" s="0" t="n">
        <v>5499</v>
      </c>
      <c r="AC6376" s="0" t="n">
        <v>52163</v>
      </c>
      <c r="AD6376" s="0" t="n">
        <v>0</v>
      </c>
    </row>
    <row r="6377" customFormat="false" ht="12.75" hidden="false" customHeight="false" outlineLevel="0" collapsed="false">
      <c r="W6377" s="0" t="str">
        <f aca="false">Z6377&amp;"_"&amp;AA6377</f>
        <v>22001_5410</v>
      </c>
      <c r="X6377" s="0" t="n">
        <v>2687027</v>
      </c>
      <c r="Y6377" s="0" t="n">
        <v>2002</v>
      </c>
      <c r="Z6377" s="0" t="n">
        <v>22001</v>
      </c>
      <c r="AA6377" s="0" t="n">
        <v>5410</v>
      </c>
      <c r="AB6377" s="0" t="n">
        <v>5410</v>
      </c>
      <c r="AC6377" s="0" t="n">
        <v>50351</v>
      </c>
      <c r="AD6377" s="0" t="n">
        <v>0</v>
      </c>
    </row>
    <row r="6378" customFormat="false" ht="12.75" hidden="false" customHeight="false" outlineLevel="0" collapsed="false">
      <c r="W6378" s="0" t="str">
        <f aca="false">Z6378&amp;"_"&amp;AA6378</f>
        <v>22001_5420</v>
      </c>
      <c r="X6378" s="0" t="n">
        <v>2687028</v>
      </c>
      <c r="Y6378" s="0" t="n">
        <v>2002</v>
      </c>
      <c r="Z6378" s="0" t="n">
        <v>22001</v>
      </c>
      <c r="AA6378" s="0" t="n">
        <v>5420</v>
      </c>
      <c r="AB6378" s="0" t="n">
        <v>5420</v>
      </c>
      <c r="AC6378" s="0" t="n">
        <v>50352</v>
      </c>
      <c r="AD6378" s="0" t="n">
        <v>0</v>
      </c>
    </row>
    <row r="6379" customFormat="false" ht="12.75" hidden="false" customHeight="false" outlineLevel="0" collapsed="false">
      <c r="W6379" s="0" t="str">
        <f aca="false">Z6379&amp;"_"&amp;AA6379</f>
        <v>22001_5430</v>
      </c>
      <c r="X6379" s="0" t="n">
        <v>2687029</v>
      </c>
      <c r="Y6379" s="0" t="n">
        <v>2002</v>
      </c>
      <c r="Z6379" s="0" t="n">
        <v>22001</v>
      </c>
      <c r="AA6379" s="0" t="n">
        <v>5430</v>
      </c>
      <c r="AB6379" s="0" t="n">
        <v>5430</v>
      </c>
      <c r="AC6379" s="0" t="n">
        <v>50353</v>
      </c>
      <c r="AD6379" s="0" t="n">
        <v>0</v>
      </c>
    </row>
    <row r="6380" customFormat="false" ht="12.75" hidden="false" customHeight="false" outlineLevel="0" collapsed="false">
      <c r="W6380" s="0" t="str">
        <f aca="false">Z6380&amp;"_"&amp;AA6380</f>
        <v>22001_5498</v>
      </c>
      <c r="X6380" s="0" t="n">
        <v>2687030</v>
      </c>
      <c r="Y6380" s="0" t="n">
        <v>2002</v>
      </c>
      <c r="Z6380" s="0" t="n">
        <v>22001</v>
      </c>
      <c r="AA6380" s="0" t="n">
        <v>5498</v>
      </c>
      <c r="AB6380" s="0" t="n">
        <v>5498</v>
      </c>
      <c r="AC6380" s="0" t="n">
        <v>50354</v>
      </c>
      <c r="AD6380" s="0" t="n">
        <v>0</v>
      </c>
    </row>
    <row r="6381" customFormat="false" ht="12.75" hidden="false" customHeight="false" outlineLevel="0" collapsed="false">
      <c r="W6381" s="0" t="str">
        <f aca="false">Z6381&amp;"_"&amp;AA6381</f>
        <v>22001_6010</v>
      </c>
      <c r="X6381" s="0" t="n">
        <v>2687033</v>
      </c>
      <c r="Y6381" s="0" t="n">
        <v>2002</v>
      </c>
      <c r="Z6381" s="0" t="n">
        <v>22001</v>
      </c>
      <c r="AA6381" s="0" t="n">
        <v>6010</v>
      </c>
      <c r="AB6381" s="0" t="n">
        <v>6010.1</v>
      </c>
      <c r="AC6381" s="0" t="n">
        <v>56085</v>
      </c>
      <c r="AD6381" s="0" t="n">
        <v>0</v>
      </c>
    </row>
    <row r="6382" customFormat="false" ht="12.75" hidden="false" customHeight="false" outlineLevel="0" collapsed="false">
      <c r="W6382" s="0" t="str">
        <f aca="false">Z6382&amp;"_"&amp;AA6382</f>
        <v>22001_9910</v>
      </c>
      <c r="X6382" s="0" t="n">
        <v>2687006</v>
      </c>
      <c r="Y6382" s="0" t="n">
        <v>2002</v>
      </c>
      <c r="Z6382" s="0" t="n">
        <v>22001</v>
      </c>
      <c r="AA6382" s="0" t="n">
        <v>9910</v>
      </c>
      <c r="AB6382" s="0" t="n">
        <v>1001</v>
      </c>
      <c r="AC6382" s="0" t="n">
        <v>50331</v>
      </c>
      <c r="AD6382" s="0" t="n">
        <v>0</v>
      </c>
    </row>
    <row r="6383" customFormat="false" ht="12.75" hidden="false" customHeight="false" outlineLevel="0" collapsed="false">
      <c r="W6383" s="0" t="str">
        <f aca="false">Z6383&amp;"_"&amp;AA6383</f>
        <v>22001_9920</v>
      </c>
      <c r="X6383" s="0" t="n">
        <v>2687009</v>
      </c>
      <c r="Y6383" s="0" t="n">
        <v>2002</v>
      </c>
      <c r="Z6383" s="0" t="n">
        <v>22001</v>
      </c>
      <c r="AA6383" s="0" t="n">
        <v>9920</v>
      </c>
      <c r="AB6383" s="0" t="n">
        <v>2501</v>
      </c>
      <c r="AC6383" s="0" t="n">
        <v>50334</v>
      </c>
      <c r="AD6383" s="0" t="n">
        <v>331838</v>
      </c>
    </row>
    <row r="6384" customFormat="false" ht="12.75" hidden="false" customHeight="false" outlineLevel="0" collapsed="false">
      <c r="W6384" s="0" t="str">
        <f aca="false">Z6384&amp;"_"&amp;AA6384</f>
        <v>22001_9930</v>
      </c>
      <c r="X6384" s="0" t="n">
        <v>2687010</v>
      </c>
      <c r="Y6384" s="0" t="n">
        <v>2002</v>
      </c>
      <c r="Z6384" s="0" t="n">
        <v>22001</v>
      </c>
      <c r="AA6384" s="0" t="n">
        <v>9930</v>
      </c>
      <c r="AB6384" s="0" t="n">
        <v>2506</v>
      </c>
      <c r="AC6384" s="0" t="n">
        <v>50335</v>
      </c>
      <c r="AD6384" s="0" t="n">
        <v>331838</v>
      </c>
    </row>
    <row r="6385" customFormat="false" ht="12.75" hidden="false" customHeight="false" outlineLevel="0" collapsed="false">
      <c r="W6385" s="0" t="str">
        <f aca="false">Z6385&amp;"_"&amp;AA6385</f>
        <v>22001_9940</v>
      </c>
      <c r="X6385" s="0" t="n">
        <v>2687019</v>
      </c>
      <c r="Y6385" s="0" t="n">
        <v>2002</v>
      </c>
      <c r="Z6385" s="0" t="n">
        <v>22001</v>
      </c>
      <c r="AA6385" s="0" t="n">
        <v>9940</v>
      </c>
      <c r="AB6385" s="0" t="n">
        <v>4001</v>
      </c>
      <c r="AC6385" s="0" t="n">
        <v>50344</v>
      </c>
      <c r="AD6385" s="0" t="n">
        <v>331838</v>
      </c>
    </row>
    <row r="6386" customFormat="false" ht="12.75" hidden="false" customHeight="false" outlineLevel="0" collapsed="false">
      <c r="W6386" s="0" t="str">
        <f aca="false">Z6386&amp;"_"&amp;AA6386</f>
        <v>22001_9950</v>
      </c>
      <c r="X6386" s="0" t="n">
        <v>2687032</v>
      </c>
      <c r="Y6386" s="0" t="n">
        <v>2002</v>
      </c>
      <c r="Z6386" s="0" t="n">
        <v>22001</v>
      </c>
      <c r="AA6386" s="0" t="n">
        <v>9950</v>
      </c>
      <c r="AB6386" s="0" t="n">
        <v>5501</v>
      </c>
      <c r="AC6386" s="0" t="n">
        <v>50355</v>
      </c>
      <c r="AD6386" s="0" t="n">
        <v>0</v>
      </c>
    </row>
    <row r="6387" customFormat="false" ht="12.75" hidden="false" customHeight="false" outlineLevel="0" collapsed="false">
      <c r="W6387" s="0" t="str">
        <f aca="false">Z6387&amp;"_"&amp;AA6387</f>
        <v>22005_205</v>
      </c>
      <c r="X6387" s="0" t="n">
        <v>2687034</v>
      </c>
      <c r="Y6387" s="0" t="n">
        <v>2002</v>
      </c>
      <c r="Z6387" s="0" t="n">
        <v>22005</v>
      </c>
      <c r="AA6387" s="0" t="n">
        <v>205</v>
      </c>
      <c r="AB6387" s="0" t="n">
        <v>205</v>
      </c>
      <c r="AC6387" s="0" t="n">
        <v>50305</v>
      </c>
      <c r="AD6387" s="0" t="n">
        <v>0</v>
      </c>
    </row>
    <row r="6388" customFormat="false" ht="12.75" hidden="false" customHeight="false" outlineLevel="0" collapsed="false">
      <c r="W6388" s="0" t="str">
        <f aca="false">Z6388&amp;"_"&amp;AA6388</f>
        <v>22005_210</v>
      </c>
      <c r="X6388" s="0" t="n">
        <v>2687035</v>
      </c>
      <c r="Y6388" s="0" t="n">
        <v>2002</v>
      </c>
      <c r="Z6388" s="0" t="n">
        <v>22005</v>
      </c>
      <c r="AA6388" s="0" t="n">
        <v>210</v>
      </c>
      <c r="AB6388" s="0" t="n">
        <v>210</v>
      </c>
      <c r="AC6388" s="0" t="n">
        <v>50306</v>
      </c>
      <c r="AD6388" s="0" t="n">
        <v>0</v>
      </c>
    </row>
    <row r="6389" customFormat="false" ht="12.75" hidden="false" customHeight="false" outlineLevel="0" collapsed="false">
      <c r="W6389" s="0" t="str">
        <f aca="false">Z6389&amp;"_"&amp;AA6389</f>
        <v>22005_215</v>
      </c>
      <c r="X6389" s="0" t="n">
        <v>2687036</v>
      </c>
      <c r="Y6389" s="0" t="n">
        <v>2002</v>
      </c>
      <c r="Z6389" s="0" t="n">
        <v>22005</v>
      </c>
      <c r="AA6389" s="0" t="n">
        <v>215</v>
      </c>
      <c r="AB6389" s="0" t="n">
        <v>215</v>
      </c>
      <c r="AC6389" s="0" t="n">
        <v>50307</v>
      </c>
      <c r="AD6389" s="0" t="n">
        <v>0</v>
      </c>
    </row>
    <row r="6390" customFormat="false" ht="12.75" hidden="false" customHeight="false" outlineLevel="0" collapsed="false">
      <c r="W6390" s="0" t="str">
        <f aca="false">Z6390&amp;"_"&amp;AA6390</f>
        <v>22005_220</v>
      </c>
      <c r="X6390" s="0" t="n">
        <v>2687037</v>
      </c>
      <c r="Y6390" s="0" t="n">
        <v>2002</v>
      </c>
      <c r="Z6390" s="0" t="n">
        <v>22005</v>
      </c>
      <c r="AA6390" s="0" t="n">
        <v>220</v>
      </c>
      <c r="AB6390" s="0" t="n">
        <v>220</v>
      </c>
      <c r="AC6390" s="0" t="n">
        <v>50308</v>
      </c>
      <c r="AD6390" s="0" t="n">
        <v>0</v>
      </c>
    </row>
    <row r="6391" customFormat="false" ht="12.75" hidden="false" customHeight="false" outlineLevel="0" collapsed="false">
      <c r="W6391" s="0" t="str">
        <f aca="false">Z6391&amp;"_"&amp;AA6391</f>
        <v>22005_225</v>
      </c>
      <c r="X6391" s="0" t="n">
        <v>2687038</v>
      </c>
      <c r="Y6391" s="0" t="n">
        <v>2002</v>
      </c>
      <c r="Z6391" s="0" t="n">
        <v>22005</v>
      </c>
      <c r="AA6391" s="0" t="n">
        <v>225</v>
      </c>
      <c r="AB6391" s="0" t="n">
        <v>225</v>
      </c>
      <c r="AC6391" s="0" t="n">
        <v>50309</v>
      </c>
      <c r="AD6391" s="0" t="n">
        <v>0</v>
      </c>
    </row>
    <row r="6392" customFormat="false" ht="12.75" hidden="false" customHeight="false" outlineLevel="0" collapsed="false">
      <c r="W6392" s="0" t="str">
        <f aca="false">Z6392&amp;"_"&amp;AA6392</f>
        <v>22005_230</v>
      </c>
      <c r="X6392" s="0" t="n">
        <v>2687039</v>
      </c>
      <c r="Y6392" s="0" t="n">
        <v>2002</v>
      </c>
      <c r="Z6392" s="0" t="n">
        <v>22005</v>
      </c>
      <c r="AA6392" s="0" t="n">
        <v>230</v>
      </c>
      <c r="AB6392" s="0" t="n">
        <v>230</v>
      </c>
      <c r="AC6392" s="0" t="n">
        <v>50310</v>
      </c>
      <c r="AD6392" s="0" t="n">
        <v>0</v>
      </c>
    </row>
    <row r="6393" customFormat="false" ht="12.75" hidden="false" customHeight="false" outlineLevel="0" collapsed="false">
      <c r="W6393" s="0" t="str">
        <f aca="false">Z6393&amp;"_"&amp;AA6393</f>
        <v>22005_235</v>
      </c>
      <c r="X6393" s="0" t="n">
        <v>2687040</v>
      </c>
      <c r="Y6393" s="0" t="n">
        <v>2002</v>
      </c>
      <c r="Z6393" s="0" t="n">
        <v>22005</v>
      </c>
      <c r="AA6393" s="0" t="n">
        <v>235</v>
      </c>
      <c r="AB6393" s="0" t="n">
        <v>235</v>
      </c>
      <c r="AC6393" s="0" t="n">
        <v>50311</v>
      </c>
      <c r="AD6393" s="0" t="n">
        <v>0</v>
      </c>
    </row>
    <row r="6394" customFormat="false" ht="12.75" hidden="false" customHeight="false" outlineLevel="0" collapsed="false">
      <c r="W6394" s="0" t="str">
        <f aca="false">Z6394&amp;"_"&amp;AA6394</f>
        <v>22005_240</v>
      </c>
      <c r="X6394" s="0" t="n">
        <v>2687041</v>
      </c>
      <c r="Y6394" s="0" t="n">
        <v>2002</v>
      </c>
      <c r="Z6394" s="0" t="n">
        <v>22005</v>
      </c>
      <c r="AA6394" s="0" t="n">
        <v>240</v>
      </c>
      <c r="AB6394" s="0" t="n">
        <v>240</v>
      </c>
      <c r="AC6394" s="0" t="n">
        <v>50312</v>
      </c>
      <c r="AD6394" s="0" t="n">
        <v>0</v>
      </c>
    </row>
    <row r="6395" customFormat="false" ht="12.75" hidden="false" customHeight="false" outlineLevel="0" collapsed="false">
      <c r="W6395" s="0" t="str">
        <f aca="false">Z6395&amp;"_"&amp;AA6395</f>
        <v>22005_245</v>
      </c>
      <c r="X6395" s="0" t="n">
        <v>2687042</v>
      </c>
      <c r="Y6395" s="0" t="n">
        <v>2002</v>
      </c>
      <c r="Z6395" s="0" t="n">
        <v>22005</v>
      </c>
      <c r="AA6395" s="0" t="n">
        <v>245</v>
      </c>
      <c r="AB6395" s="0" t="n">
        <v>245</v>
      </c>
      <c r="AC6395" s="0" t="n">
        <v>50313</v>
      </c>
      <c r="AD6395" s="0" t="n">
        <v>0</v>
      </c>
    </row>
    <row r="6396" customFormat="false" ht="12.75" hidden="false" customHeight="false" outlineLevel="0" collapsed="false">
      <c r="W6396" s="0" t="str">
        <f aca="false">Z6396&amp;"_"&amp;AA6396</f>
        <v>22005_250</v>
      </c>
      <c r="X6396" s="0" t="n">
        <v>2687043</v>
      </c>
      <c r="Y6396" s="0" t="n">
        <v>2002</v>
      </c>
      <c r="Z6396" s="0" t="n">
        <v>22005</v>
      </c>
      <c r="AA6396" s="0" t="n">
        <v>250</v>
      </c>
      <c r="AB6396" s="0" t="n">
        <v>250</v>
      </c>
      <c r="AC6396" s="0" t="n">
        <v>50314</v>
      </c>
      <c r="AD6396" s="0" t="n">
        <v>0</v>
      </c>
    </row>
    <row r="6397" customFormat="false" ht="12.75" hidden="false" customHeight="false" outlineLevel="0" collapsed="false">
      <c r="W6397" s="0" t="str">
        <f aca="false">Z6397&amp;"_"&amp;AA6397</f>
        <v>22005_255</v>
      </c>
      <c r="X6397" s="0" t="n">
        <v>2687044</v>
      </c>
      <c r="Y6397" s="0" t="n">
        <v>2002</v>
      </c>
      <c r="Z6397" s="0" t="n">
        <v>22005</v>
      </c>
      <c r="AA6397" s="0" t="n">
        <v>255</v>
      </c>
      <c r="AB6397" s="0" t="n">
        <v>255</v>
      </c>
      <c r="AC6397" s="0" t="n">
        <v>56083</v>
      </c>
      <c r="AD6397" s="0" t="n">
        <v>0</v>
      </c>
    </row>
    <row r="6398" customFormat="false" ht="12.75" hidden="false" customHeight="false" outlineLevel="0" collapsed="false">
      <c r="W6398" s="0" t="str">
        <f aca="false">Z6398&amp;"_"&amp;AA6398</f>
        <v>22005_298</v>
      </c>
      <c r="X6398" s="0" t="n">
        <v>2687045</v>
      </c>
      <c r="Y6398" s="0" t="n">
        <v>2002</v>
      </c>
      <c r="Z6398" s="0" t="n">
        <v>22005</v>
      </c>
      <c r="AA6398" s="0" t="n">
        <v>298</v>
      </c>
      <c r="AB6398" s="0" t="n">
        <v>298</v>
      </c>
      <c r="AC6398" s="0" t="n">
        <v>50315</v>
      </c>
      <c r="AD6398" s="0" t="n">
        <v>0</v>
      </c>
    </row>
    <row r="6399" customFormat="false" ht="12.75" hidden="false" customHeight="false" outlineLevel="0" collapsed="false">
      <c r="W6399" s="0" t="str">
        <f aca="false">Z6399&amp;"_"&amp;AA6399</f>
        <v>22005_299</v>
      </c>
      <c r="X6399" s="0" t="n">
        <v>2687046</v>
      </c>
      <c r="Y6399" s="0" t="n">
        <v>2002</v>
      </c>
      <c r="Z6399" s="0" t="n">
        <v>22005</v>
      </c>
      <c r="AA6399" s="0" t="n">
        <v>299</v>
      </c>
      <c r="AB6399" s="0" t="n">
        <v>299</v>
      </c>
      <c r="AC6399" s="0" t="n">
        <v>50316</v>
      </c>
      <c r="AD6399" s="0" t="n">
        <v>0</v>
      </c>
    </row>
    <row r="6400" customFormat="false" ht="12.75" hidden="false" customHeight="false" outlineLevel="0" collapsed="false">
      <c r="W6400" s="0" t="str">
        <f aca="false">Z6400&amp;"_"&amp;AA6400</f>
        <v>22005_410</v>
      </c>
      <c r="X6400" s="0" t="n">
        <v>2687047</v>
      </c>
      <c r="Y6400" s="0" t="n">
        <v>2002</v>
      </c>
      <c r="Z6400" s="0" t="n">
        <v>22005</v>
      </c>
      <c r="AA6400" s="0" t="n">
        <v>410</v>
      </c>
      <c r="AB6400" s="0" t="n">
        <v>410</v>
      </c>
      <c r="AC6400" s="0" t="n">
        <v>50317</v>
      </c>
      <c r="AD6400" s="0" t="n">
        <v>0</v>
      </c>
    </row>
    <row r="6401" customFormat="false" ht="12.75" hidden="false" customHeight="false" outlineLevel="0" collapsed="false">
      <c r="W6401" s="0" t="str">
        <f aca="false">Z6401&amp;"_"&amp;AA6401</f>
        <v>22005_420</v>
      </c>
      <c r="X6401" s="0" t="n">
        <v>2687048</v>
      </c>
      <c r="Y6401" s="0" t="n">
        <v>2002</v>
      </c>
      <c r="Z6401" s="0" t="n">
        <v>22005</v>
      </c>
      <c r="AA6401" s="0" t="n">
        <v>420</v>
      </c>
      <c r="AB6401" s="0" t="n">
        <v>420</v>
      </c>
      <c r="AC6401" s="0" t="n">
        <v>50318</v>
      </c>
      <c r="AD6401" s="0" t="n">
        <v>0</v>
      </c>
    </row>
    <row r="6402" customFormat="false" ht="12.75" hidden="false" customHeight="false" outlineLevel="0" collapsed="false">
      <c r="W6402" s="0" t="str">
        <f aca="false">Z6402&amp;"_"&amp;AA6402</f>
        <v>22005_499</v>
      </c>
      <c r="X6402" s="0" t="n">
        <v>2687049</v>
      </c>
      <c r="Y6402" s="0" t="n">
        <v>2002</v>
      </c>
      <c r="Z6402" s="0" t="n">
        <v>22005</v>
      </c>
      <c r="AA6402" s="0" t="n">
        <v>499</v>
      </c>
      <c r="AB6402" s="0" t="n">
        <v>499</v>
      </c>
      <c r="AC6402" s="0" t="n">
        <v>50319</v>
      </c>
      <c r="AD6402" s="0" t="n">
        <v>0</v>
      </c>
    </row>
    <row r="6403" customFormat="false" ht="12.75" hidden="false" customHeight="false" outlineLevel="0" collapsed="false">
      <c r="W6403" s="0" t="str">
        <f aca="false">Z6403&amp;"_"&amp;AA6403</f>
        <v>22005_699</v>
      </c>
      <c r="X6403" s="0" t="n">
        <v>2687050</v>
      </c>
      <c r="Y6403" s="0" t="n">
        <v>2002</v>
      </c>
      <c r="Z6403" s="0" t="n">
        <v>22005</v>
      </c>
      <c r="AA6403" s="0" t="n">
        <v>699</v>
      </c>
      <c r="AB6403" s="0" t="n">
        <v>699</v>
      </c>
      <c r="AC6403" s="0" t="n">
        <v>50320</v>
      </c>
      <c r="AD6403" s="0" t="n">
        <v>0</v>
      </c>
    </row>
    <row r="6404" customFormat="false" ht="12.75" hidden="false" customHeight="false" outlineLevel="0" collapsed="false">
      <c r="W6404" s="0" t="str">
        <f aca="false">Z6404&amp;"_"&amp;AA6404</f>
        <v>22005_810</v>
      </c>
      <c r="X6404" s="0" t="n">
        <v>2687051</v>
      </c>
      <c r="Y6404" s="0" t="n">
        <v>2002</v>
      </c>
      <c r="Z6404" s="0" t="n">
        <v>22005</v>
      </c>
      <c r="AA6404" s="0" t="n">
        <v>810</v>
      </c>
      <c r="AB6404" s="0" t="n">
        <v>810</v>
      </c>
      <c r="AC6404" s="0" t="n">
        <v>52153</v>
      </c>
      <c r="AD6404" s="0" t="n">
        <v>0</v>
      </c>
    </row>
    <row r="6405" customFormat="false" ht="12.75" hidden="false" customHeight="false" outlineLevel="0" collapsed="false">
      <c r="W6405" s="0" t="str">
        <f aca="false">Z6405&amp;"_"&amp;AA6405</f>
        <v>22005_820</v>
      </c>
      <c r="X6405" s="0" t="n">
        <v>2687052</v>
      </c>
      <c r="Y6405" s="0" t="n">
        <v>2002</v>
      </c>
      <c r="Z6405" s="0" t="n">
        <v>22005</v>
      </c>
      <c r="AA6405" s="0" t="n">
        <v>820</v>
      </c>
      <c r="AB6405" s="0" t="n">
        <v>820</v>
      </c>
      <c r="AC6405" s="0" t="n">
        <v>52154</v>
      </c>
      <c r="AD6405" s="0" t="n">
        <v>0</v>
      </c>
    </row>
    <row r="6406" customFormat="false" ht="12.75" hidden="false" customHeight="false" outlineLevel="0" collapsed="false">
      <c r="W6406" s="0" t="str">
        <f aca="false">Z6406&amp;"_"&amp;AA6406</f>
        <v>22005_830</v>
      </c>
      <c r="X6406" s="0" t="n">
        <v>2687053</v>
      </c>
      <c r="Y6406" s="0" t="n">
        <v>2002</v>
      </c>
      <c r="Z6406" s="0" t="n">
        <v>22005</v>
      </c>
      <c r="AA6406" s="0" t="n">
        <v>830</v>
      </c>
      <c r="AB6406" s="0" t="n">
        <v>830</v>
      </c>
      <c r="AC6406" s="0" t="n">
        <v>52155</v>
      </c>
      <c r="AD6406" s="0" t="n">
        <v>0</v>
      </c>
    </row>
    <row r="6407" customFormat="false" ht="12.75" hidden="false" customHeight="false" outlineLevel="0" collapsed="false">
      <c r="W6407" s="0" t="str">
        <f aca="false">Z6407&amp;"_"&amp;AA6407</f>
        <v>22005_840</v>
      </c>
      <c r="X6407" s="0" t="n">
        <v>2687054</v>
      </c>
      <c r="Y6407" s="0" t="n">
        <v>2002</v>
      </c>
      <c r="Z6407" s="0" t="n">
        <v>22005</v>
      </c>
      <c r="AA6407" s="0" t="n">
        <v>840</v>
      </c>
      <c r="AB6407" s="0" t="n">
        <v>840</v>
      </c>
      <c r="AC6407" s="0" t="n">
        <v>52156</v>
      </c>
      <c r="AD6407" s="0" t="n">
        <v>0</v>
      </c>
    </row>
    <row r="6408" customFormat="false" ht="12.75" hidden="false" customHeight="false" outlineLevel="0" collapsed="false">
      <c r="W6408" s="0" t="str">
        <f aca="false">Z6408&amp;"_"&amp;AA6408</f>
        <v>22005_850</v>
      </c>
      <c r="X6408" s="0" t="n">
        <v>2687055</v>
      </c>
      <c r="Y6408" s="0" t="n">
        <v>2002</v>
      </c>
      <c r="Z6408" s="0" t="n">
        <v>22005</v>
      </c>
      <c r="AA6408" s="0" t="n">
        <v>850</v>
      </c>
      <c r="AB6408" s="0" t="n">
        <v>850</v>
      </c>
      <c r="AC6408" s="0" t="n">
        <v>52157</v>
      </c>
      <c r="AD6408" s="0" t="n">
        <v>0</v>
      </c>
    </row>
    <row r="6409" customFormat="false" ht="12.75" hidden="false" customHeight="false" outlineLevel="0" collapsed="false">
      <c r="W6409" s="0" t="str">
        <f aca="false">Z6409&amp;"_"&amp;AA6409</f>
        <v>22005_860</v>
      </c>
      <c r="X6409" s="0" t="n">
        <v>2687056</v>
      </c>
      <c r="Y6409" s="0" t="n">
        <v>2002</v>
      </c>
      <c r="Z6409" s="0" t="n">
        <v>22005</v>
      </c>
      <c r="AA6409" s="0" t="n">
        <v>860</v>
      </c>
      <c r="AB6409" s="0" t="n">
        <v>860</v>
      </c>
      <c r="AC6409" s="0" t="n">
        <v>52158</v>
      </c>
      <c r="AD6409" s="0" t="n">
        <v>0</v>
      </c>
    </row>
    <row r="6410" customFormat="false" ht="12.75" hidden="false" customHeight="false" outlineLevel="0" collapsed="false">
      <c r="W6410" s="0" t="str">
        <f aca="false">Z6410&amp;"_"&amp;AA6410</f>
        <v>22005_870</v>
      </c>
      <c r="X6410" s="0" t="n">
        <v>2687057</v>
      </c>
      <c r="Y6410" s="0" t="n">
        <v>2002</v>
      </c>
      <c r="Z6410" s="0" t="n">
        <v>22005</v>
      </c>
      <c r="AA6410" s="0" t="n">
        <v>870</v>
      </c>
      <c r="AB6410" s="0" t="n">
        <v>870</v>
      </c>
      <c r="AC6410" s="0" t="n">
        <v>52159</v>
      </c>
      <c r="AD6410" s="0" t="n">
        <v>0</v>
      </c>
    </row>
    <row r="6411" customFormat="false" ht="12.75" hidden="false" customHeight="false" outlineLevel="0" collapsed="false">
      <c r="W6411" s="0" t="str">
        <f aca="false">Z6411&amp;"_"&amp;AA6411</f>
        <v>22005_897</v>
      </c>
      <c r="X6411" s="0" t="n">
        <v>2687058</v>
      </c>
      <c r="Y6411" s="0" t="n">
        <v>2002</v>
      </c>
      <c r="Z6411" s="0" t="n">
        <v>22005</v>
      </c>
      <c r="AA6411" s="0" t="n">
        <v>897</v>
      </c>
      <c r="AB6411" s="0" t="n">
        <v>897</v>
      </c>
      <c r="AC6411" s="0" t="n">
        <v>52160</v>
      </c>
      <c r="AD6411" s="0" t="n">
        <v>0</v>
      </c>
    </row>
    <row r="6412" customFormat="false" ht="12.75" hidden="false" customHeight="false" outlineLevel="0" collapsed="false">
      <c r="W6412" s="0" t="str">
        <f aca="false">Z6412&amp;"_"&amp;AA6412</f>
        <v>22005_898</v>
      </c>
      <c r="X6412" s="0" t="n">
        <v>2687059</v>
      </c>
      <c r="Y6412" s="0" t="n">
        <v>2002</v>
      </c>
      <c r="Z6412" s="0" t="n">
        <v>22005</v>
      </c>
      <c r="AA6412" s="0" t="n">
        <v>898</v>
      </c>
      <c r="AB6412" s="0" t="n">
        <v>898</v>
      </c>
      <c r="AC6412" s="0" t="n">
        <v>52161</v>
      </c>
      <c r="AD6412" s="0" t="n">
        <v>0</v>
      </c>
    </row>
    <row r="6413" customFormat="false" ht="12.75" hidden="false" customHeight="false" outlineLevel="0" collapsed="false">
      <c r="W6413" s="0" t="str">
        <f aca="false">Z6413&amp;"_"&amp;AA6413</f>
        <v>22005_899</v>
      </c>
      <c r="X6413" s="0" t="n">
        <v>2687060</v>
      </c>
      <c r="Y6413" s="0" t="n">
        <v>2002</v>
      </c>
      <c r="Z6413" s="0" t="n">
        <v>22005</v>
      </c>
      <c r="AA6413" s="0" t="n">
        <v>899</v>
      </c>
      <c r="AB6413" s="0" t="n">
        <v>899</v>
      </c>
      <c r="AC6413" s="0" t="n">
        <v>52162</v>
      </c>
      <c r="AD6413" s="0" t="n">
        <v>0</v>
      </c>
    </row>
    <row r="6414" customFormat="false" ht="12.75" hidden="false" customHeight="false" outlineLevel="0" collapsed="false">
      <c r="W6414" s="0" t="str">
        <f aca="false">Z6414&amp;"_"&amp;AA6414</f>
        <v>22005_2010</v>
      </c>
      <c r="X6414" s="0" t="n">
        <v>2687062</v>
      </c>
      <c r="Y6414" s="0" t="n">
        <v>2002</v>
      </c>
      <c r="Z6414" s="0" t="n">
        <v>22005</v>
      </c>
      <c r="AA6414" s="0" t="n">
        <v>2010</v>
      </c>
      <c r="AB6414" s="0" t="n">
        <v>2010</v>
      </c>
      <c r="AC6414" s="0" t="n">
        <v>50332</v>
      </c>
      <c r="AD6414" s="0" t="n">
        <v>205883</v>
      </c>
    </row>
    <row r="6415" customFormat="false" ht="12.75" hidden="false" customHeight="false" outlineLevel="0" collapsed="false">
      <c r="W6415" s="0" t="str">
        <f aca="false">Z6415&amp;"_"&amp;AA6415</f>
        <v>22005_2020</v>
      </c>
      <c r="X6415" s="0" t="n">
        <v>2687063</v>
      </c>
      <c r="Y6415" s="0" t="n">
        <v>2002</v>
      </c>
      <c r="Z6415" s="0" t="n">
        <v>22005</v>
      </c>
      <c r="AA6415" s="0" t="n">
        <v>2020</v>
      </c>
      <c r="AB6415" s="0" t="n">
        <v>2020</v>
      </c>
      <c r="AC6415" s="0" t="n">
        <v>50333</v>
      </c>
      <c r="AD6415" s="0" t="n">
        <v>0</v>
      </c>
    </row>
    <row r="6416" customFormat="false" ht="12.75" hidden="false" customHeight="false" outlineLevel="0" collapsed="false">
      <c r="W6416" s="0" t="str">
        <f aca="false">Z6416&amp;"_"&amp;AA6416</f>
        <v>22005_3098</v>
      </c>
      <c r="X6416" s="0" t="n">
        <v>2687066</v>
      </c>
      <c r="Y6416" s="0" t="n">
        <v>2002</v>
      </c>
      <c r="Z6416" s="0" t="n">
        <v>22005</v>
      </c>
      <c r="AA6416" s="0" t="n">
        <v>3098</v>
      </c>
      <c r="AB6416" s="0" t="n">
        <v>3098</v>
      </c>
      <c r="AC6416" s="0" t="n">
        <v>56084</v>
      </c>
      <c r="AD6416" s="0" t="n">
        <v>205883</v>
      </c>
    </row>
    <row r="6417" customFormat="false" ht="12.75" hidden="false" customHeight="false" outlineLevel="0" collapsed="false">
      <c r="W6417" s="0" t="str">
        <f aca="false">Z6417&amp;"_"&amp;AA6417</f>
        <v>22005_3210</v>
      </c>
      <c r="X6417" s="0" t="n">
        <v>2687067</v>
      </c>
      <c r="Y6417" s="0" t="n">
        <v>2002</v>
      </c>
      <c r="Z6417" s="0" t="n">
        <v>22005</v>
      </c>
      <c r="AA6417" s="0" t="n">
        <v>3210</v>
      </c>
      <c r="AB6417" s="0" t="n">
        <v>3210</v>
      </c>
      <c r="AC6417" s="0" t="n">
        <v>50337</v>
      </c>
      <c r="AD6417" s="0" t="n">
        <v>0</v>
      </c>
    </row>
    <row r="6418" customFormat="false" ht="12.75" hidden="false" customHeight="false" outlineLevel="0" collapsed="false">
      <c r="W6418" s="0" t="str">
        <f aca="false">Z6418&amp;"_"&amp;AA6418</f>
        <v>22005_3220</v>
      </c>
      <c r="X6418" s="0" t="n">
        <v>2687068</v>
      </c>
      <c r="Y6418" s="0" t="n">
        <v>2002</v>
      </c>
      <c r="Z6418" s="0" t="n">
        <v>22005</v>
      </c>
      <c r="AA6418" s="0" t="n">
        <v>3220</v>
      </c>
      <c r="AB6418" s="0" t="n">
        <v>3220</v>
      </c>
      <c r="AC6418" s="0" t="n">
        <v>50338</v>
      </c>
      <c r="AD6418" s="0" t="n">
        <v>0</v>
      </c>
    </row>
    <row r="6419" customFormat="false" ht="12.75" hidden="false" customHeight="false" outlineLevel="0" collapsed="false">
      <c r="W6419" s="0" t="str">
        <f aca="false">Z6419&amp;"_"&amp;AA6419</f>
        <v>22005_3230</v>
      </c>
      <c r="X6419" s="0" t="n">
        <v>2687069</v>
      </c>
      <c r="Y6419" s="0" t="n">
        <v>2002</v>
      </c>
      <c r="Z6419" s="0" t="n">
        <v>22005</v>
      </c>
      <c r="AA6419" s="0" t="n">
        <v>3230</v>
      </c>
      <c r="AB6419" s="0" t="n">
        <v>3230</v>
      </c>
      <c r="AC6419" s="0" t="n">
        <v>50339</v>
      </c>
      <c r="AD6419" s="0" t="n">
        <v>0</v>
      </c>
    </row>
    <row r="6420" customFormat="false" ht="12.75" hidden="false" customHeight="false" outlineLevel="0" collapsed="false">
      <c r="W6420" s="0" t="str">
        <f aca="false">Z6420&amp;"_"&amp;AA6420</f>
        <v>22005_3299</v>
      </c>
      <c r="X6420" s="0" t="n">
        <v>2687070</v>
      </c>
      <c r="Y6420" s="0" t="n">
        <v>2002</v>
      </c>
      <c r="Z6420" s="0" t="n">
        <v>22005</v>
      </c>
      <c r="AA6420" s="0" t="n">
        <v>3299</v>
      </c>
      <c r="AB6420" s="0" t="n">
        <v>3299</v>
      </c>
      <c r="AC6420" s="0" t="n">
        <v>50340</v>
      </c>
      <c r="AD6420" s="0" t="n">
        <v>0</v>
      </c>
    </row>
    <row r="6421" customFormat="false" ht="12.75" hidden="false" customHeight="false" outlineLevel="0" collapsed="false">
      <c r="W6421" s="0" t="str">
        <f aca="false">Z6421&amp;"_"&amp;AA6421</f>
        <v>22005_3410</v>
      </c>
      <c r="X6421" s="0" t="n">
        <v>2687071</v>
      </c>
      <c r="Y6421" s="0" t="n">
        <v>2002</v>
      </c>
      <c r="Z6421" s="0" t="n">
        <v>22005</v>
      </c>
      <c r="AA6421" s="0" t="n">
        <v>3410</v>
      </c>
      <c r="AB6421" s="0" t="n">
        <v>3410</v>
      </c>
      <c r="AC6421" s="0" t="n">
        <v>50341</v>
      </c>
      <c r="AD6421" s="0" t="n">
        <v>0</v>
      </c>
    </row>
    <row r="6422" customFormat="false" ht="12.75" hidden="false" customHeight="false" outlineLevel="0" collapsed="false">
      <c r="W6422" s="0" t="str">
        <f aca="false">Z6422&amp;"_"&amp;AA6422</f>
        <v>22005_3420</v>
      </c>
      <c r="X6422" s="0" t="n">
        <v>2687072</v>
      </c>
      <c r="Y6422" s="0" t="n">
        <v>2002</v>
      </c>
      <c r="Z6422" s="0" t="n">
        <v>22005</v>
      </c>
      <c r="AA6422" s="0" t="n">
        <v>3420</v>
      </c>
      <c r="AB6422" s="0" t="n">
        <v>3420.1</v>
      </c>
      <c r="AC6422" s="0" t="n">
        <v>52166</v>
      </c>
      <c r="AD6422" s="0" t="n">
        <v>0</v>
      </c>
    </row>
    <row r="6423" customFormat="false" ht="12.75" hidden="false" customHeight="false" outlineLevel="0" collapsed="false">
      <c r="W6423" s="0" t="str">
        <f aca="false">Z6423&amp;"_"&amp;AA6423</f>
        <v>22005_3499</v>
      </c>
      <c r="X6423" s="0" t="n">
        <v>2687073</v>
      </c>
      <c r="Y6423" s="0" t="n">
        <v>2002</v>
      </c>
      <c r="Z6423" s="0" t="n">
        <v>22005</v>
      </c>
      <c r="AA6423" s="0" t="n">
        <v>3499</v>
      </c>
      <c r="AB6423" s="0" t="n">
        <v>3499</v>
      </c>
      <c r="AC6423" s="0" t="n">
        <v>50343</v>
      </c>
      <c r="AD6423" s="0" t="n">
        <v>0</v>
      </c>
    </row>
    <row r="6424" customFormat="false" ht="12.75" hidden="false" customHeight="false" outlineLevel="0" collapsed="false">
      <c r="W6424" s="0" t="str">
        <f aca="false">Z6424&amp;"_"&amp;AA6424</f>
        <v>22005_5010</v>
      </c>
      <c r="X6424" s="0" t="n">
        <v>2687075</v>
      </c>
      <c r="Y6424" s="0" t="n">
        <v>2002</v>
      </c>
      <c r="Z6424" s="0" t="n">
        <v>22005</v>
      </c>
      <c r="AA6424" s="0" t="n">
        <v>5010</v>
      </c>
      <c r="AB6424" s="0" t="n">
        <v>5010</v>
      </c>
      <c r="AC6424" s="0" t="n">
        <v>50345</v>
      </c>
      <c r="AD6424" s="0" t="n">
        <v>0</v>
      </c>
    </row>
    <row r="6425" customFormat="false" ht="12.75" hidden="false" customHeight="false" outlineLevel="0" collapsed="false">
      <c r="W6425" s="0" t="str">
        <f aca="false">Z6425&amp;"_"&amp;AA6425</f>
        <v>22005_5020</v>
      </c>
      <c r="X6425" s="0" t="n">
        <v>2687076</v>
      </c>
      <c r="Y6425" s="0" t="n">
        <v>2002</v>
      </c>
      <c r="Z6425" s="0" t="n">
        <v>22005</v>
      </c>
      <c r="AA6425" s="0" t="n">
        <v>5020</v>
      </c>
      <c r="AB6425" s="0" t="n">
        <v>5020</v>
      </c>
      <c r="AC6425" s="0" t="n">
        <v>50346</v>
      </c>
      <c r="AD6425" s="0" t="n">
        <v>205883</v>
      </c>
    </row>
    <row r="6426" customFormat="false" ht="12.75" hidden="false" customHeight="false" outlineLevel="0" collapsed="false">
      <c r="W6426" s="0" t="str">
        <f aca="false">Z6426&amp;"_"&amp;AA6426</f>
        <v>22005_5040</v>
      </c>
      <c r="X6426" s="0" t="n">
        <v>2687077</v>
      </c>
      <c r="Y6426" s="0" t="n">
        <v>2002</v>
      </c>
      <c r="Z6426" s="0" t="n">
        <v>22005</v>
      </c>
      <c r="AA6426" s="0" t="n">
        <v>5040</v>
      </c>
      <c r="AB6426" s="0" t="n">
        <v>5040</v>
      </c>
      <c r="AC6426" s="0" t="n">
        <v>50347</v>
      </c>
      <c r="AD6426" s="0" t="n">
        <v>205883</v>
      </c>
    </row>
    <row r="6427" customFormat="false" ht="12.75" hidden="false" customHeight="false" outlineLevel="0" collapsed="false">
      <c r="W6427" s="0" t="str">
        <f aca="false">Z6427&amp;"_"&amp;AA6427</f>
        <v>22005_5050</v>
      </c>
      <c r="X6427" s="0" t="n">
        <v>2687078</v>
      </c>
      <c r="Y6427" s="0" t="n">
        <v>2002</v>
      </c>
      <c r="Z6427" s="0" t="n">
        <v>22005</v>
      </c>
      <c r="AA6427" s="0" t="n">
        <v>5050</v>
      </c>
      <c r="AB6427" s="0" t="n">
        <v>5050</v>
      </c>
      <c r="AC6427" s="0" t="n">
        <v>52042</v>
      </c>
      <c r="AD6427" s="0" t="n">
        <v>0</v>
      </c>
    </row>
    <row r="6428" customFormat="false" ht="12.75" hidden="false" customHeight="false" outlineLevel="0" collapsed="false">
      <c r="W6428" s="0" t="str">
        <f aca="false">Z6428&amp;"_"&amp;AA6428</f>
        <v>22005_5060</v>
      </c>
      <c r="X6428" s="0" t="n">
        <v>2687079</v>
      </c>
      <c r="Y6428" s="0" t="n">
        <v>2002</v>
      </c>
      <c r="Z6428" s="0" t="n">
        <v>22005</v>
      </c>
      <c r="AA6428" s="0" t="n">
        <v>5060</v>
      </c>
      <c r="AB6428" s="0" t="n">
        <v>5060</v>
      </c>
      <c r="AC6428" s="0" t="n">
        <v>52043</v>
      </c>
      <c r="AD6428" s="0" t="n">
        <v>0</v>
      </c>
    </row>
    <row r="6429" customFormat="false" ht="12.75" hidden="false" customHeight="false" outlineLevel="0" collapsed="false">
      <c r="W6429" s="0" t="str">
        <f aca="false">Z6429&amp;"_"&amp;AA6429</f>
        <v>22005_5090</v>
      </c>
      <c r="X6429" s="0" t="n">
        <v>2687080</v>
      </c>
      <c r="Y6429" s="0" t="n">
        <v>2002</v>
      </c>
      <c r="Z6429" s="0" t="n">
        <v>22005</v>
      </c>
      <c r="AA6429" s="0" t="n">
        <v>5090</v>
      </c>
      <c r="AB6429" s="0" t="n">
        <v>5090</v>
      </c>
      <c r="AC6429" s="0" t="n">
        <v>50348</v>
      </c>
      <c r="AD6429" s="0" t="n">
        <v>0</v>
      </c>
    </row>
    <row r="6430" customFormat="false" ht="12.75" hidden="false" customHeight="false" outlineLevel="0" collapsed="false">
      <c r="W6430" s="0" t="str">
        <f aca="false">Z6430&amp;"_"&amp;AA6430</f>
        <v>22005_5200</v>
      </c>
      <c r="X6430" s="0" t="n">
        <v>2687081</v>
      </c>
      <c r="Y6430" s="0" t="n">
        <v>2002</v>
      </c>
      <c r="Z6430" s="0" t="n">
        <v>22005</v>
      </c>
      <c r="AA6430" s="0" t="n">
        <v>5200</v>
      </c>
      <c r="AB6430" s="0" t="n">
        <v>5200</v>
      </c>
      <c r="AC6430" s="0" t="n">
        <v>50349</v>
      </c>
      <c r="AD6430" s="0" t="n">
        <v>0</v>
      </c>
    </row>
    <row r="6431" customFormat="false" ht="12.75" hidden="false" customHeight="false" outlineLevel="0" collapsed="false">
      <c r="W6431" s="0" t="str">
        <f aca="false">Z6431&amp;"_"&amp;AA6431</f>
        <v>22005_5400</v>
      </c>
      <c r="X6431" s="0" t="n">
        <v>2687086</v>
      </c>
      <c r="Y6431" s="0" t="n">
        <v>2002</v>
      </c>
      <c r="Z6431" s="0" t="n">
        <v>22005</v>
      </c>
      <c r="AA6431" s="0" t="n">
        <v>5400</v>
      </c>
      <c r="AB6431" s="0" t="n">
        <v>5499</v>
      </c>
      <c r="AC6431" s="0" t="n">
        <v>52163</v>
      </c>
      <c r="AD6431" s="0" t="n">
        <v>0</v>
      </c>
    </row>
    <row r="6432" customFormat="false" ht="12.75" hidden="false" customHeight="false" outlineLevel="0" collapsed="false">
      <c r="W6432" s="0" t="str">
        <f aca="false">Z6432&amp;"_"&amp;AA6432</f>
        <v>22005_5410</v>
      </c>
      <c r="X6432" s="0" t="n">
        <v>2687082</v>
      </c>
      <c r="Y6432" s="0" t="n">
        <v>2002</v>
      </c>
      <c r="Z6432" s="0" t="n">
        <v>22005</v>
      </c>
      <c r="AA6432" s="0" t="n">
        <v>5410</v>
      </c>
      <c r="AB6432" s="0" t="n">
        <v>5410</v>
      </c>
      <c r="AC6432" s="0" t="n">
        <v>50351</v>
      </c>
      <c r="AD6432" s="0" t="n">
        <v>0</v>
      </c>
    </row>
    <row r="6433" customFormat="false" ht="12.75" hidden="false" customHeight="false" outlineLevel="0" collapsed="false">
      <c r="W6433" s="0" t="str">
        <f aca="false">Z6433&amp;"_"&amp;AA6433</f>
        <v>22005_5420</v>
      </c>
      <c r="X6433" s="0" t="n">
        <v>2687083</v>
      </c>
      <c r="Y6433" s="0" t="n">
        <v>2002</v>
      </c>
      <c r="Z6433" s="0" t="n">
        <v>22005</v>
      </c>
      <c r="AA6433" s="0" t="n">
        <v>5420</v>
      </c>
      <c r="AB6433" s="0" t="n">
        <v>5420</v>
      </c>
      <c r="AC6433" s="0" t="n">
        <v>50352</v>
      </c>
      <c r="AD6433" s="0" t="n">
        <v>0</v>
      </c>
    </row>
    <row r="6434" customFormat="false" ht="12.75" hidden="false" customHeight="false" outlineLevel="0" collapsed="false">
      <c r="W6434" s="0" t="str">
        <f aca="false">Z6434&amp;"_"&amp;AA6434</f>
        <v>22005_5430</v>
      </c>
      <c r="X6434" s="0" t="n">
        <v>2687084</v>
      </c>
      <c r="Y6434" s="0" t="n">
        <v>2002</v>
      </c>
      <c r="Z6434" s="0" t="n">
        <v>22005</v>
      </c>
      <c r="AA6434" s="0" t="n">
        <v>5430</v>
      </c>
      <c r="AB6434" s="0" t="n">
        <v>5430</v>
      </c>
      <c r="AC6434" s="0" t="n">
        <v>50353</v>
      </c>
      <c r="AD6434" s="0" t="n">
        <v>0</v>
      </c>
    </row>
    <row r="6435" customFormat="false" ht="12.75" hidden="false" customHeight="false" outlineLevel="0" collapsed="false">
      <c r="W6435" s="0" t="str">
        <f aca="false">Z6435&amp;"_"&amp;AA6435</f>
        <v>22005_5498</v>
      </c>
      <c r="X6435" s="0" t="n">
        <v>2687085</v>
      </c>
      <c r="Y6435" s="0" t="n">
        <v>2002</v>
      </c>
      <c r="Z6435" s="0" t="n">
        <v>22005</v>
      </c>
      <c r="AA6435" s="0" t="n">
        <v>5498</v>
      </c>
      <c r="AB6435" s="0" t="n">
        <v>5498</v>
      </c>
      <c r="AC6435" s="0" t="n">
        <v>50354</v>
      </c>
      <c r="AD6435" s="0" t="n">
        <v>0</v>
      </c>
    </row>
    <row r="6436" customFormat="false" ht="12.75" hidden="false" customHeight="false" outlineLevel="0" collapsed="false">
      <c r="W6436" s="0" t="str">
        <f aca="false">Z6436&amp;"_"&amp;AA6436</f>
        <v>22005_6010</v>
      </c>
      <c r="X6436" s="0" t="n">
        <v>2687088</v>
      </c>
      <c r="Y6436" s="0" t="n">
        <v>2002</v>
      </c>
      <c r="Z6436" s="0" t="n">
        <v>22005</v>
      </c>
      <c r="AA6436" s="0" t="n">
        <v>6010</v>
      </c>
      <c r="AB6436" s="0" t="n">
        <v>6010.1</v>
      </c>
      <c r="AC6436" s="0" t="n">
        <v>56085</v>
      </c>
      <c r="AD6436" s="0" t="n">
        <v>0</v>
      </c>
    </row>
    <row r="6437" customFormat="false" ht="12.75" hidden="false" customHeight="false" outlineLevel="0" collapsed="false">
      <c r="W6437" s="0" t="str">
        <f aca="false">Z6437&amp;"_"&amp;AA6437</f>
        <v>22005_9910</v>
      </c>
      <c r="X6437" s="0" t="n">
        <v>2687061</v>
      </c>
      <c r="Y6437" s="0" t="n">
        <v>2002</v>
      </c>
      <c r="Z6437" s="0" t="n">
        <v>22005</v>
      </c>
      <c r="AA6437" s="0" t="n">
        <v>9910</v>
      </c>
      <c r="AB6437" s="0" t="n">
        <v>1001</v>
      </c>
      <c r="AC6437" s="0" t="n">
        <v>50331</v>
      </c>
      <c r="AD6437" s="0" t="n">
        <v>0</v>
      </c>
    </row>
    <row r="6438" customFormat="false" ht="12.75" hidden="false" customHeight="false" outlineLevel="0" collapsed="false">
      <c r="W6438" s="0" t="str">
        <f aca="false">Z6438&amp;"_"&amp;AA6438</f>
        <v>22005_9920</v>
      </c>
      <c r="X6438" s="0" t="n">
        <v>2687064</v>
      </c>
      <c r="Y6438" s="0" t="n">
        <v>2002</v>
      </c>
      <c r="Z6438" s="0" t="n">
        <v>22005</v>
      </c>
      <c r="AA6438" s="0" t="n">
        <v>9920</v>
      </c>
      <c r="AB6438" s="0" t="n">
        <v>2501</v>
      </c>
      <c r="AC6438" s="0" t="n">
        <v>50334</v>
      </c>
      <c r="AD6438" s="0" t="n">
        <v>205883</v>
      </c>
    </row>
    <row r="6439" customFormat="false" ht="12.75" hidden="false" customHeight="false" outlineLevel="0" collapsed="false">
      <c r="W6439" s="0" t="str">
        <f aca="false">Z6439&amp;"_"&amp;AA6439</f>
        <v>22005_9930</v>
      </c>
      <c r="X6439" s="0" t="n">
        <v>2687065</v>
      </c>
      <c r="Y6439" s="0" t="n">
        <v>2002</v>
      </c>
      <c r="Z6439" s="0" t="n">
        <v>22005</v>
      </c>
      <c r="AA6439" s="0" t="n">
        <v>9930</v>
      </c>
      <c r="AB6439" s="0" t="n">
        <v>2506</v>
      </c>
      <c r="AC6439" s="0" t="n">
        <v>50335</v>
      </c>
      <c r="AD6439" s="0" t="n">
        <v>205883</v>
      </c>
    </row>
    <row r="6440" customFormat="false" ht="12.75" hidden="false" customHeight="false" outlineLevel="0" collapsed="false">
      <c r="W6440" s="0" t="str">
        <f aca="false">Z6440&amp;"_"&amp;AA6440</f>
        <v>22005_9940</v>
      </c>
      <c r="X6440" s="0" t="n">
        <v>2687074</v>
      </c>
      <c r="Y6440" s="0" t="n">
        <v>2002</v>
      </c>
      <c r="Z6440" s="0" t="n">
        <v>22005</v>
      </c>
      <c r="AA6440" s="0" t="n">
        <v>9940</v>
      </c>
      <c r="AB6440" s="0" t="n">
        <v>4001</v>
      </c>
      <c r="AC6440" s="0" t="n">
        <v>50344</v>
      </c>
      <c r="AD6440" s="0" t="n">
        <v>205883</v>
      </c>
    </row>
    <row r="6441" customFormat="false" ht="12.75" hidden="false" customHeight="false" outlineLevel="0" collapsed="false">
      <c r="W6441" s="0" t="str">
        <f aca="false">Z6441&amp;"_"&amp;AA6441</f>
        <v>22005_9950</v>
      </c>
      <c r="X6441" s="0" t="n">
        <v>2687087</v>
      </c>
      <c r="Y6441" s="0" t="n">
        <v>2002</v>
      </c>
      <c r="Z6441" s="0" t="n">
        <v>22005</v>
      </c>
      <c r="AA6441" s="0" t="n">
        <v>9950</v>
      </c>
      <c r="AB6441" s="0" t="n">
        <v>5501</v>
      </c>
      <c r="AC6441" s="0" t="n">
        <v>50355</v>
      </c>
      <c r="AD6441" s="0" t="n">
        <v>0</v>
      </c>
    </row>
    <row r="6442" customFormat="false" ht="12.75" hidden="false" customHeight="false" outlineLevel="0" collapsed="false">
      <c r="W6442" s="0" t="str">
        <f aca="false">Z6442&amp;"_"&amp;AA6442</f>
        <v>22008_205</v>
      </c>
      <c r="X6442" s="0" t="n">
        <v>2687089</v>
      </c>
      <c r="Y6442" s="0" t="n">
        <v>2002</v>
      </c>
      <c r="Z6442" s="0" t="n">
        <v>22008</v>
      </c>
      <c r="AA6442" s="0" t="n">
        <v>205</v>
      </c>
      <c r="AB6442" s="0" t="n">
        <v>205</v>
      </c>
      <c r="AC6442" s="0" t="n">
        <v>50305</v>
      </c>
      <c r="AD6442" s="0" t="n">
        <v>0</v>
      </c>
    </row>
    <row r="6443" customFormat="false" ht="12.75" hidden="false" customHeight="false" outlineLevel="0" collapsed="false">
      <c r="W6443" s="0" t="str">
        <f aca="false">Z6443&amp;"_"&amp;AA6443</f>
        <v>22008_210</v>
      </c>
      <c r="X6443" s="0" t="n">
        <v>2687090</v>
      </c>
      <c r="Y6443" s="0" t="n">
        <v>2002</v>
      </c>
      <c r="Z6443" s="0" t="n">
        <v>22008</v>
      </c>
      <c r="AA6443" s="0" t="n">
        <v>210</v>
      </c>
      <c r="AB6443" s="0" t="n">
        <v>210</v>
      </c>
      <c r="AC6443" s="0" t="n">
        <v>50306</v>
      </c>
      <c r="AD6443" s="0" t="n">
        <v>0</v>
      </c>
    </row>
    <row r="6444" customFormat="false" ht="12.75" hidden="false" customHeight="false" outlineLevel="0" collapsed="false">
      <c r="W6444" s="0" t="str">
        <f aca="false">Z6444&amp;"_"&amp;AA6444</f>
        <v>22008_215</v>
      </c>
      <c r="X6444" s="0" t="n">
        <v>2687091</v>
      </c>
      <c r="Y6444" s="0" t="n">
        <v>2002</v>
      </c>
      <c r="Z6444" s="0" t="n">
        <v>22008</v>
      </c>
      <c r="AA6444" s="0" t="n">
        <v>215</v>
      </c>
      <c r="AB6444" s="0" t="n">
        <v>215</v>
      </c>
      <c r="AC6444" s="0" t="n">
        <v>50307</v>
      </c>
      <c r="AD6444" s="0" t="n">
        <v>0</v>
      </c>
    </row>
    <row r="6445" customFormat="false" ht="12.75" hidden="false" customHeight="false" outlineLevel="0" collapsed="false">
      <c r="W6445" s="0" t="str">
        <f aca="false">Z6445&amp;"_"&amp;AA6445</f>
        <v>22008_220</v>
      </c>
      <c r="X6445" s="0" t="n">
        <v>2687092</v>
      </c>
      <c r="Y6445" s="0" t="n">
        <v>2002</v>
      </c>
      <c r="Z6445" s="0" t="n">
        <v>22008</v>
      </c>
      <c r="AA6445" s="0" t="n">
        <v>220</v>
      </c>
      <c r="AB6445" s="0" t="n">
        <v>220</v>
      </c>
      <c r="AC6445" s="0" t="n">
        <v>50308</v>
      </c>
      <c r="AD6445" s="0" t="n">
        <v>0</v>
      </c>
    </row>
    <row r="6446" customFormat="false" ht="12.75" hidden="false" customHeight="false" outlineLevel="0" collapsed="false">
      <c r="W6446" s="0" t="str">
        <f aca="false">Z6446&amp;"_"&amp;AA6446</f>
        <v>22008_225</v>
      </c>
      <c r="X6446" s="0" t="n">
        <v>2687093</v>
      </c>
      <c r="Y6446" s="0" t="n">
        <v>2002</v>
      </c>
      <c r="Z6446" s="0" t="n">
        <v>22008</v>
      </c>
      <c r="AA6446" s="0" t="n">
        <v>225</v>
      </c>
      <c r="AB6446" s="0" t="n">
        <v>225</v>
      </c>
      <c r="AC6446" s="0" t="n">
        <v>50309</v>
      </c>
      <c r="AD6446" s="0" t="n">
        <v>0</v>
      </c>
    </row>
    <row r="6447" customFormat="false" ht="12.75" hidden="false" customHeight="false" outlineLevel="0" collapsed="false">
      <c r="W6447" s="0" t="str">
        <f aca="false">Z6447&amp;"_"&amp;AA6447</f>
        <v>22008_230</v>
      </c>
      <c r="X6447" s="0" t="n">
        <v>2687094</v>
      </c>
      <c r="Y6447" s="0" t="n">
        <v>2002</v>
      </c>
      <c r="Z6447" s="0" t="n">
        <v>22008</v>
      </c>
      <c r="AA6447" s="0" t="n">
        <v>230</v>
      </c>
      <c r="AB6447" s="0" t="n">
        <v>230</v>
      </c>
      <c r="AC6447" s="0" t="n">
        <v>50310</v>
      </c>
      <c r="AD6447" s="0" t="n">
        <v>0</v>
      </c>
    </row>
    <row r="6448" customFormat="false" ht="12.75" hidden="false" customHeight="false" outlineLevel="0" collapsed="false">
      <c r="W6448" s="0" t="str">
        <f aca="false">Z6448&amp;"_"&amp;AA6448</f>
        <v>22008_235</v>
      </c>
      <c r="X6448" s="0" t="n">
        <v>2687095</v>
      </c>
      <c r="Y6448" s="0" t="n">
        <v>2002</v>
      </c>
      <c r="Z6448" s="0" t="n">
        <v>22008</v>
      </c>
      <c r="AA6448" s="0" t="n">
        <v>235</v>
      </c>
      <c r="AB6448" s="0" t="n">
        <v>235</v>
      </c>
      <c r="AC6448" s="0" t="n">
        <v>50311</v>
      </c>
      <c r="AD6448" s="0" t="n">
        <v>0</v>
      </c>
    </row>
    <row r="6449" customFormat="false" ht="12.75" hidden="false" customHeight="false" outlineLevel="0" collapsed="false">
      <c r="W6449" s="0" t="str">
        <f aca="false">Z6449&amp;"_"&amp;AA6449</f>
        <v>22008_240</v>
      </c>
      <c r="X6449" s="0" t="n">
        <v>2687096</v>
      </c>
      <c r="Y6449" s="0" t="n">
        <v>2002</v>
      </c>
      <c r="Z6449" s="0" t="n">
        <v>22008</v>
      </c>
      <c r="AA6449" s="0" t="n">
        <v>240</v>
      </c>
      <c r="AB6449" s="0" t="n">
        <v>240</v>
      </c>
      <c r="AC6449" s="0" t="n">
        <v>50312</v>
      </c>
      <c r="AD6449" s="0" t="n">
        <v>0</v>
      </c>
    </row>
    <row r="6450" customFormat="false" ht="12.75" hidden="false" customHeight="false" outlineLevel="0" collapsed="false">
      <c r="W6450" s="0" t="str">
        <f aca="false">Z6450&amp;"_"&amp;AA6450</f>
        <v>22008_245</v>
      </c>
      <c r="X6450" s="0" t="n">
        <v>2687097</v>
      </c>
      <c r="Y6450" s="0" t="n">
        <v>2002</v>
      </c>
      <c r="Z6450" s="0" t="n">
        <v>22008</v>
      </c>
      <c r="AA6450" s="0" t="n">
        <v>245</v>
      </c>
      <c r="AB6450" s="0" t="n">
        <v>245</v>
      </c>
      <c r="AC6450" s="0" t="n">
        <v>50313</v>
      </c>
      <c r="AD6450" s="0" t="n">
        <v>0</v>
      </c>
    </row>
    <row r="6451" customFormat="false" ht="12.75" hidden="false" customHeight="false" outlineLevel="0" collapsed="false">
      <c r="W6451" s="0" t="str">
        <f aca="false">Z6451&amp;"_"&amp;AA6451</f>
        <v>22008_250</v>
      </c>
      <c r="X6451" s="0" t="n">
        <v>2687098</v>
      </c>
      <c r="Y6451" s="0" t="n">
        <v>2002</v>
      </c>
      <c r="Z6451" s="0" t="n">
        <v>22008</v>
      </c>
      <c r="AA6451" s="0" t="n">
        <v>250</v>
      </c>
      <c r="AB6451" s="0" t="n">
        <v>250</v>
      </c>
      <c r="AC6451" s="0" t="n">
        <v>50314</v>
      </c>
      <c r="AD6451" s="0" t="n">
        <v>0</v>
      </c>
    </row>
    <row r="6452" customFormat="false" ht="12.75" hidden="false" customHeight="false" outlineLevel="0" collapsed="false">
      <c r="W6452" s="0" t="str">
        <f aca="false">Z6452&amp;"_"&amp;AA6452</f>
        <v>22008_255</v>
      </c>
      <c r="X6452" s="0" t="n">
        <v>2687099</v>
      </c>
      <c r="Y6452" s="0" t="n">
        <v>2002</v>
      </c>
      <c r="Z6452" s="0" t="n">
        <v>22008</v>
      </c>
      <c r="AA6452" s="0" t="n">
        <v>255</v>
      </c>
      <c r="AB6452" s="0" t="n">
        <v>255</v>
      </c>
      <c r="AC6452" s="0" t="n">
        <v>56083</v>
      </c>
      <c r="AD6452" s="0" t="n">
        <v>0</v>
      </c>
    </row>
    <row r="6453" customFormat="false" ht="12.75" hidden="false" customHeight="false" outlineLevel="0" collapsed="false">
      <c r="W6453" s="0" t="str">
        <f aca="false">Z6453&amp;"_"&amp;AA6453</f>
        <v>22008_298</v>
      </c>
      <c r="X6453" s="0" t="n">
        <v>2687100</v>
      </c>
      <c r="Y6453" s="0" t="n">
        <v>2002</v>
      </c>
      <c r="Z6453" s="0" t="n">
        <v>22008</v>
      </c>
      <c r="AA6453" s="0" t="n">
        <v>298</v>
      </c>
      <c r="AB6453" s="0" t="n">
        <v>298</v>
      </c>
      <c r="AC6453" s="0" t="n">
        <v>50315</v>
      </c>
      <c r="AD6453" s="0" t="n">
        <v>0</v>
      </c>
    </row>
    <row r="6454" customFormat="false" ht="12.75" hidden="false" customHeight="false" outlineLevel="0" collapsed="false">
      <c r="W6454" s="0" t="str">
        <f aca="false">Z6454&amp;"_"&amp;AA6454</f>
        <v>22008_299</v>
      </c>
      <c r="X6454" s="0" t="n">
        <v>2687101</v>
      </c>
      <c r="Y6454" s="0" t="n">
        <v>2002</v>
      </c>
      <c r="Z6454" s="0" t="n">
        <v>22008</v>
      </c>
      <c r="AA6454" s="0" t="n">
        <v>299</v>
      </c>
      <c r="AB6454" s="0" t="n">
        <v>299</v>
      </c>
      <c r="AC6454" s="0" t="n">
        <v>50316</v>
      </c>
      <c r="AD6454" s="0" t="n">
        <v>0</v>
      </c>
    </row>
    <row r="6455" customFormat="false" ht="12.75" hidden="false" customHeight="false" outlineLevel="0" collapsed="false">
      <c r="W6455" s="0" t="str">
        <f aca="false">Z6455&amp;"_"&amp;AA6455</f>
        <v>22008_410</v>
      </c>
      <c r="X6455" s="0" t="n">
        <v>2687102</v>
      </c>
      <c r="Y6455" s="0" t="n">
        <v>2002</v>
      </c>
      <c r="Z6455" s="0" t="n">
        <v>22008</v>
      </c>
      <c r="AA6455" s="0" t="n">
        <v>410</v>
      </c>
      <c r="AB6455" s="0" t="n">
        <v>410</v>
      </c>
      <c r="AC6455" s="0" t="n">
        <v>50317</v>
      </c>
      <c r="AD6455" s="0" t="n">
        <v>8457</v>
      </c>
    </row>
    <row r="6456" customFormat="false" ht="12.75" hidden="false" customHeight="false" outlineLevel="0" collapsed="false">
      <c r="W6456" s="0" t="str">
        <f aca="false">Z6456&amp;"_"&amp;AA6456</f>
        <v>22008_420</v>
      </c>
      <c r="X6456" s="0" t="n">
        <v>2687103</v>
      </c>
      <c r="Y6456" s="0" t="n">
        <v>2002</v>
      </c>
      <c r="Z6456" s="0" t="n">
        <v>22008</v>
      </c>
      <c r="AA6456" s="0" t="n">
        <v>420</v>
      </c>
      <c r="AB6456" s="0" t="n">
        <v>420</v>
      </c>
      <c r="AC6456" s="0" t="n">
        <v>50318</v>
      </c>
      <c r="AD6456" s="0" t="n">
        <v>0</v>
      </c>
    </row>
    <row r="6457" customFormat="false" ht="12.75" hidden="false" customHeight="false" outlineLevel="0" collapsed="false">
      <c r="W6457" s="0" t="str">
        <f aca="false">Z6457&amp;"_"&amp;AA6457</f>
        <v>22008_499</v>
      </c>
      <c r="X6457" s="0" t="n">
        <v>2687104</v>
      </c>
      <c r="Y6457" s="0" t="n">
        <v>2002</v>
      </c>
      <c r="Z6457" s="0" t="n">
        <v>22008</v>
      </c>
      <c r="AA6457" s="0" t="n">
        <v>499</v>
      </c>
      <c r="AB6457" s="0" t="n">
        <v>499</v>
      </c>
      <c r="AC6457" s="0" t="n">
        <v>50319</v>
      </c>
      <c r="AD6457" s="0" t="n">
        <v>8457</v>
      </c>
    </row>
    <row r="6458" customFormat="false" ht="12.75" hidden="false" customHeight="false" outlineLevel="0" collapsed="false">
      <c r="W6458" s="0" t="str">
        <f aca="false">Z6458&amp;"_"&amp;AA6458</f>
        <v>22008_699</v>
      </c>
      <c r="X6458" s="0" t="n">
        <v>2687105</v>
      </c>
      <c r="Y6458" s="0" t="n">
        <v>2002</v>
      </c>
      <c r="Z6458" s="0" t="n">
        <v>22008</v>
      </c>
      <c r="AA6458" s="0" t="n">
        <v>699</v>
      </c>
      <c r="AB6458" s="0" t="n">
        <v>699</v>
      </c>
      <c r="AC6458" s="0" t="n">
        <v>50320</v>
      </c>
      <c r="AD6458" s="0" t="n">
        <v>17848</v>
      </c>
    </row>
    <row r="6459" customFormat="false" ht="12.75" hidden="false" customHeight="false" outlineLevel="0" collapsed="false">
      <c r="W6459" s="0" t="str">
        <f aca="false">Z6459&amp;"_"&amp;AA6459</f>
        <v>22008_810</v>
      </c>
      <c r="X6459" s="0" t="n">
        <v>2687106</v>
      </c>
      <c r="Y6459" s="0" t="n">
        <v>2002</v>
      </c>
      <c r="Z6459" s="0" t="n">
        <v>22008</v>
      </c>
      <c r="AA6459" s="0" t="n">
        <v>810</v>
      </c>
      <c r="AB6459" s="0" t="n">
        <v>810</v>
      </c>
      <c r="AC6459" s="0" t="n">
        <v>52153</v>
      </c>
      <c r="AD6459" s="0" t="n">
        <v>15723</v>
      </c>
    </row>
    <row r="6460" customFormat="false" ht="12.75" hidden="false" customHeight="false" outlineLevel="0" collapsed="false">
      <c r="W6460" s="0" t="str">
        <f aca="false">Z6460&amp;"_"&amp;AA6460</f>
        <v>22008_820</v>
      </c>
      <c r="X6460" s="0" t="n">
        <v>2687107</v>
      </c>
      <c r="Y6460" s="0" t="n">
        <v>2002</v>
      </c>
      <c r="Z6460" s="0" t="n">
        <v>22008</v>
      </c>
      <c r="AA6460" s="0" t="n">
        <v>820</v>
      </c>
      <c r="AB6460" s="0" t="n">
        <v>820</v>
      </c>
      <c r="AC6460" s="0" t="n">
        <v>52154</v>
      </c>
      <c r="AD6460" s="0" t="n">
        <v>0</v>
      </c>
    </row>
    <row r="6461" customFormat="false" ht="12.75" hidden="false" customHeight="false" outlineLevel="0" collapsed="false">
      <c r="W6461" s="0" t="str">
        <f aca="false">Z6461&amp;"_"&amp;AA6461</f>
        <v>22008_830</v>
      </c>
      <c r="X6461" s="0" t="n">
        <v>2687108</v>
      </c>
      <c r="Y6461" s="0" t="n">
        <v>2002</v>
      </c>
      <c r="Z6461" s="0" t="n">
        <v>22008</v>
      </c>
      <c r="AA6461" s="0" t="n">
        <v>830</v>
      </c>
      <c r="AB6461" s="0" t="n">
        <v>830</v>
      </c>
      <c r="AC6461" s="0" t="n">
        <v>52155</v>
      </c>
      <c r="AD6461" s="0" t="n">
        <v>0</v>
      </c>
    </row>
    <row r="6462" customFormat="false" ht="12.75" hidden="false" customHeight="false" outlineLevel="0" collapsed="false">
      <c r="W6462" s="0" t="str">
        <f aca="false">Z6462&amp;"_"&amp;AA6462</f>
        <v>22008_840</v>
      </c>
      <c r="X6462" s="0" t="n">
        <v>2687109</v>
      </c>
      <c r="Y6462" s="0" t="n">
        <v>2002</v>
      </c>
      <c r="Z6462" s="0" t="n">
        <v>22008</v>
      </c>
      <c r="AA6462" s="0" t="n">
        <v>840</v>
      </c>
      <c r="AB6462" s="0" t="n">
        <v>840</v>
      </c>
      <c r="AC6462" s="0" t="n">
        <v>52156</v>
      </c>
      <c r="AD6462" s="0" t="n">
        <v>0</v>
      </c>
    </row>
    <row r="6463" customFormat="false" ht="12.75" hidden="false" customHeight="false" outlineLevel="0" collapsed="false">
      <c r="W6463" s="0" t="str">
        <f aca="false">Z6463&amp;"_"&amp;AA6463</f>
        <v>22008_850</v>
      </c>
      <c r="X6463" s="0" t="n">
        <v>2687110</v>
      </c>
      <c r="Y6463" s="0" t="n">
        <v>2002</v>
      </c>
      <c r="Z6463" s="0" t="n">
        <v>22008</v>
      </c>
      <c r="AA6463" s="0" t="n">
        <v>850</v>
      </c>
      <c r="AB6463" s="0" t="n">
        <v>850</v>
      </c>
      <c r="AC6463" s="0" t="n">
        <v>52157</v>
      </c>
      <c r="AD6463" s="0" t="n">
        <v>0</v>
      </c>
    </row>
    <row r="6464" customFormat="false" ht="12.75" hidden="false" customHeight="false" outlineLevel="0" collapsed="false">
      <c r="W6464" s="0" t="str">
        <f aca="false">Z6464&amp;"_"&amp;AA6464</f>
        <v>22008_860</v>
      </c>
      <c r="X6464" s="0" t="n">
        <v>2687111</v>
      </c>
      <c r="Y6464" s="0" t="n">
        <v>2002</v>
      </c>
      <c r="Z6464" s="0" t="n">
        <v>22008</v>
      </c>
      <c r="AA6464" s="0" t="n">
        <v>860</v>
      </c>
      <c r="AB6464" s="0" t="n">
        <v>860</v>
      </c>
      <c r="AC6464" s="0" t="n">
        <v>52158</v>
      </c>
      <c r="AD6464" s="0" t="n">
        <v>0</v>
      </c>
    </row>
    <row r="6465" customFormat="false" ht="12.75" hidden="false" customHeight="false" outlineLevel="0" collapsed="false">
      <c r="W6465" s="0" t="str">
        <f aca="false">Z6465&amp;"_"&amp;AA6465</f>
        <v>22008_870</v>
      </c>
      <c r="X6465" s="0" t="n">
        <v>2687112</v>
      </c>
      <c r="Y6465" s="0" t="n">
        <v>2002</v>
      </c>
      <c r="Z6465" s="0" t="n">
        <v>22008</v>
      </c>
      <c r="AA6465" s="0" t="n">
        <v>870</v>
      </c>
      <c r="AB6465" s="0" t="n">
        <v>870</v>
      </c>
      <c r="AC6465" s="0" t="n">
        <v>52159</v>
      </c>
      <c r="AD6465" s="0" t="n">
        <v>0</v>
      </c>
    </row>
    <row r="6466" customFormat="false" ht="12.75" hidden="false" customHeight="false" outlineLevel="0" collapsed="false">
      <c r="W6466" s="0" t="str">
        <f aca="false">Z6466&amp;"_"&amp;AA6466</f>
        <v>22008_897</v>
      </c>
      <c r="X6466" s="0" t="n">
        <v>2687113</v>
      </c>
      <c r="Y6466" s="0" t="n">
        <v>2002</v>
      </c>
      <c r="Z6466" s="0" t="n">
        <v>22008</v>
      </c>
      <c r="AA6466" s="0" t="n">
        <v>897</v>
      </c>
      <c r="AB6466" s="0" t="n">
        <v>897</v>
      </c>
      <c r="AC6466" s="0" t="n">
        <v>52160</v>
      </c>
      <c r="AD6466" s="0" t="n">
        <v>0</v>
      </c>
    </row>
    <row r="6467" customFormat="false" ht="12.75" hidden="false" customHeight="false" outlineLevel="0" collapsed="false">
      <c r="W6467" s="0" t="str">
        <f aca="false">Z6467&amp;"_"&amp;AA6467</f>
        <v>22008_898</v>
      </c>
      <c r="X6467" s="0" t="n">
        <v>2687114</v>
      </c>
      <c r="Y6467" s="0" t="n">
        <v>2002</v>
      </c>
      <c r="Z6467" s="0" t="n">
        <v>22008</v>
      </c>
      <c r="AA6467" s="0" t="n">
        <v>898</v>
      </c>
      <c r="AB6467" s="0" t="n">
        <v>898</v>
      </c>
      <c r="AC6467" s="0" t="n">
        <v>52161</v>
      </c>
      <c r="AD6467" s="0" t="n">
        <v>0</v>
      </c>
    </row>
    <row r="6468" customFormat="false" ht="12.75" hidden="false" customHeight="false" outlineLevel="0" collapsed="false">
      <c r="W6468" s="0" t="str">
        <f aca="false">Z6468&amp;"_"&amp;AA6468</f>
        <v>22008_899</v>
      </c>
      <c r="X6468" s="0" t="n">
        <v>2687115</v>
      </c>
      <c r="Y6468" s="0" t="n">
        <v>2002</v>
      </c>
      <c r="Z6468" s="0" t="n">
        <v>22008</v>
      </c>
      <c r="AA6468" s="0" t="n">
        <v>899</v>
      </c>
      <c r="AB6468" s="0" t="n">
        <v>899</v>
      </c>
      <c r="AC6468" s="0" t="n">
        <v>52162</v>
      </c>
      <c r="AD6468" s="0" t="n">
        <v>15723</v>
      </c>
    </row>
    <row r="6469" customFormat="false" ht="12.75" hidden="false" customHeight="false" outlineLevel="0" collapsed="false">
      <c r="W6469" s="0" t="str">
        <f aca="false">Z6469&amp;"_"&amp;AA6469</f>
        <v>22008_2010</v>
      </c>
      <c r="X6469" s="0" t="n">
        <v>2687117</v>
      </c>
      <c r="Y6469" s="0" t="n">
        <v>2002</v>
      </c>
      <c r="Z6469" s="0" t="n">
        <v>22008</v>
      </c>
      <c r="AA6469" s="0" t="n">
        <v>2010</v>
      </c>
      <c r="AB6469" s="0" t="n">
        <v>2010</v>
      </c>
      <c r="AC6469" s="0" t="n">
        <v>50332</v>
      </c>
      <c r="AD6469" s="0" t="n">
        <v>271387</v>
      </c>
    </row>
    <row r="6470" customFormat="false" ht="12.75" hidden="false" customHeight="false" outlineLevel="0" collapsed="false">
      <c r="W6470" s="0" t="str">
        <f aca="false">Z6470&amp;"_"&amp;AA6470</f>
        <v>22008_2020</v>
      </c>
      <c r="X6470" s="0" t="n">
        <v>2687118</v>
      </c>
      <c r="Y6470" s="0" t="n">
        <v>2002</v>
      </c>
      <c r="Z6470" s="0" t="n">
        <v>22008</v>
      </c>
      <c r="AA6470" s="0" t="n">
        <v>2020</v>
      </c>
      <c r="AB6470" s="0" t="n">
        <v>2020</v>
      </c>
      <c r="AC6470" s="0" t="n">
        <v>50333</v>
      </c>
      <c r="AD6470" s="0" t="n">
        <v>234000</v>
      </c>
    </row>
    <row r="6471" customFormat="false" ht="12.75" hidden="false" customHeight="false" outlineLevel="0" collapsed="false">
      <c r="W6471" s="0" t="str">
        <f aca="false">Z6471&amp;"_"&amp;AA6471</f>
        <v>22008_3098</v>
      </c>
      <c r="X6471" s="0" t="n">
        <v>2687121</v>
      </c>
      <c r="Y6471" s="0" t="n">
        <v>2002</v>
      </c>
      <c r="Z6471" s="0" t="n">
        <v>22008</v>
      </c>
      <c r="AA6471" s="0" t="n">
        <v>3098</v>
      </c>
      <c r="AB6471" s="0" t="n">
        <v>3098</v>
      </c>
      <c r="AC6471" s="0" t="n">
        <v>56084</v>
      </c>
      <c r="AD6471" s="0" t="n">
        <v>576919</v>
      </c>
    </row>
    <row r="6472" customFormat="false" ht="12.75" hidden="false" customHeight="false" outlineLevel="0" collapsed="false">
      <c r="W6472" s="0" t="str">
        <f aca="false">Z6472&amp;"_"&amp;AA6472</f>
        <v>22008_3210</v>
      </c>
      <c r="X6472" s="0" t="n">
        <v>2687122</v>
      </c>
      <c r="Y6472" s="0" t="n">
        <v>2002</v>
      </c>
      <c r="Z6472" s="0" t="n">
        <v>22008</v>
      </c>
      <c r="AA6472" s="0" t="n">
        <v>3210</v>
      </c>
      <c r="AB6472" s="0" t="n">
        <v>3210</v>
      </c>
      <c r="AC6472" s="0" t="n">
        <v>50337</v>
      </c>
      <c r="AD6472" s="0" t="n">
        <v>0</v>
      </c>
    </row>
    <row r="6473" customFormat="false" ht="12.75" hidden="false" customHeight="false" outlineLevel="0" collapsed="false">
      <c r="W6473" s="0" t="str">
        <f aca="false">Z6473&amp;"_"&amp;AA6473</f>
        <v>22008_3220</v>
      </c>
      <c r="X6473" s="0" t="n">
        <v>2687123</v>
      </c>
      <c r="Y6473" s="0" t="n">
        <v>2002</v>
      </c>
      <c r="Z6473" s="0" t="n">
        <v>22008</v>
      </c>
      <c r="AA6473" s="0" t="n">
        <v>3220</v>
      </c>
      <c r="AB6473" s="0" t="n">
        <v>3220</v>
      </c>
      <c r="AC6473" s="0" t="n">
        <v>50338</v>
      </c>
      <c r="AD6473" s="0" t="n">
        <v>0</v>
      </c>
    </row>
    <row r="6474" customFormat="false" ht="12.75" hidden="false" customHeight="false" outlineLevel="0" collapsed="false">
      <c r="W6474" s="0" t="str">
        <f aca="false">Z6474&amp;"_"&amp;AA6474</f>
        <v>22008_3230</v>
      </c>
      <c r="X6474" s="0" t="n">
        <v>2687124</v>
      </c>
      <c r="Y6474" s="0" t="n">
        <v>2002</v>
      </c>
      <c r="Z6474" s="0" t="n">
        <v>22008</v>
      </c>
      <c r="AA6474" s="0" t="n">
        <v>3230</v>
      </c>
      <c r="AB6474" s="0" t="n">
        <v>3230</v>
      </c>
      <c r="AC6474" s="0" t="n">
        <v>50339</v>
      </c>
      <c r="AD6474" s="0" t="n">
        <v>0</v>
      </c>
    </row>
    <row r="6475" customFormat="false" ht="12.75" hidden="false" customHeight="false" outlineLevel="0" collapsed="false">
      <c r="W6475" s="0" t="str">
        <f aca="false">Z6475&amp;"_"&amp;AA6475</f>
        <v>22008_3299</v>
      </c>
      <c r="X6475" s="0" t="n">
        <v>2687125</v>
      </c>
      <c r="Y6475" s="0" t="n">
        <v>2002</v>
      </c>
      <c r="Z6475" s="0" t="n">
        <v>22008</v>
      </c>
      <c r="AA6475" s="0" t="n">
        <v>3299</v>
      </c>
      <c r="AB6475" s="0" t="n">
        <v>3299</v>
      </c>
      <c r="AC6475" s="0" t="n">
        <v>50340</v>
      </c>
      <c r="AD6475" s="0" t="n">
        <v>0</v>
      </c>
    </row>
    <row r="6476" customFormat="false" ht="12.75" hidden="false" customHeight="false" outlineLevel="0" collapsed="false">
      <c r="W6476" s="0" t="str">
        <f aca="false">Z6476&amp;"_"&amp;AA6476</f>
        <v>22008_3410</v>
      </c>
      <c r="X6476" s="0" t="n">
        <v>2687126</v>
      </c>
      <c r="Y6476" s="0" t="n">
        <v>2002</v>
      </c>
      <c r="Z6476" s="0" t="n">
        <v>22008</v>
      </c>
      <c r="AA6476" s="0" t="n">
        <v>3410</v>
      </c>
      <c r="AB6476" s="0" t="n">
        <v>3410</v>
      </c>
      <c r="AC6476" s="0" t="n">
        <v>50341</v>
      </c>
      <c r="AD6476" s="0" t="n">
        <v>0</v>
      </c>
    </row>
    <row r="6477" customFormat="false" ht="12.75" hidden="false" customHeight="false" outlineLevel="0" collapsed="false">
      <c r="W6477" s="0" t="str">
        <f aca="false">Z6477&amp;"_"&amp;AA6477</f>
        <v>22008_3420</v>
      </c>
      <c r="X6477" s="0" t="n">
        <v>2687127</v>
      </c>
      <c r="Y6477" s="0" t="n">
        <v>2002</v>
      </c>
      <c r="Z6477" s="0" t="n">
        <v>22008</v>
      </c>
      <c r="AA6477" s="0" t="n">
        <v>3420</v>
      </c>
      <c r="AB6477" s="0" t="n">
        <v>3420.1</v>
      </c>
      <c r="AC6477" s="0" t="n">
        <v>52166</v>
      </c>
      <c r="AD6477" s="0" t="n">
        <v>0</v>
      </c>
    </row>
    <row r="6478" customFormat="false" ht="12.75" hidden="false" customHeight="false" outlineLevel="0" collapsed="false">
      <c r="W6478" s="0" t="str">
        <f aca="false">Z6478&amp;"_"&amp;AA6478</f>
        <v>22008_3499</v>
      </c>
      <c r="X6478" s="0" t="n">
        <v>2687128</v>
      </c>
      <c r="Y6478" s="0" t="n">
        <v>2002</v>
      </c>
      <c r="Z6478" s="0" t="n">
        <v>22008</v>
      </c>
      <c r="AA6478" s="0" t="n">
        <v>3499</v>
      </c>
      <c r="AB6478" s="0" t="n">
        <v>3499</v>
      </c>
      <c r="AC6478" s="0" t="n">
        <v>50343</v>
      </c>
      <c r="AD6478" s="0" t="n">
        <v>0</v>
      </c>
    </row>
    <row r="6479" customFormat="false" ht="12.75" hidden="false" customHeight="false" outlineLevel="0" collapsed="false">
      <c r="W6479" s="0" t="str">
        <f aca="false">Z6479&amp;"_"&amp;AA6479</f>
        <v>22008_5010</v>
      </c>
      <c r="X6479" s="0" t="n">
        <v>2687130</v>
      </c>
      <c r="Y6479" s="0" t="n">
        <v>2002</v>
      </c>
      <c r="Z6479" s="0" t="n">
        <v>22008</v>
      </c>
      <c r="AA6479" s="0" t="n">
        <v>5010</v>
      </c>
      <c r="AB6479" s="0" t="n">
        <v>5010</v>
      </c>
      <c r="AC6479" s="0" t="n">
        <v>50345</v>
      </c>
      <c r="AD6479" s="0" t="n">
        <v>-69256</v>
      </c>
    </row>
    <row r="6480" customFormat="false" ht="12.75" hidden="false" customHeight="false" outlineLevel="0" collapsed="false">
      <c r="W6480" s="0" t="str">
        <f aca="false">Z6480&amp;"_"&amp;AA6480</f>
        <v>22008_5020</v>
      </c>
      <c r="X6480" s="0" t="n">
        <v>2687131</v>
      </c>
      <c r="Y6480" s="0" t="n">
        <v>2002</v>
      </c>
      <c r="Z6480" s="0" t="n">
        <v>22008</v>
      </c>
      <c r="AA6480" s="0" t="n">
        <v>5020</v>
      </c>
      <c r="AB6480" s="0" t="n">
        <v>5020</v>
      </c>
      <c r="AC6480" s="0" t="n">
        <v>50346</v>
      </c>
      <c r="AD6480" s="0" t="n">
        <v>547415</v>
      </c>
    </row>
    <row r="6481" customFormat="false" ht="12.75" hidden="false" customHeight="false" outlineLevel="0" collapsed="false">
      <c r="W6481" s="0" t="str">
        <f aca="false">Z6481&amp;"_"&amp;AA6481</f>
        <v>22008_5040</v>
      </c>
      <c r="X6481" s="0" t="n">
        <v>2687132</v>
      </c>
      <c r="Y6481" s="0" t="n">
        <v>2002</v>
      </c>
      <c r="Z6481" s="0" t="n">
        <v>22008</v>
      </c>
      <c r="AA6481" s="0" t="n">
        <v>5040</v>
      </c>
      <c r="AB6481" s="0" t="n">
        <v>5040</v>
      </c>
      <c r="AC6481" s="0" t="n">
        <v>50347</v>
      </c>
      <c r="AD6481" s="0" t="n">
        <v>576919</v>
      </c>
    </row>
    <row r="6482" customFormat="false" ht="12.75" hidden="false" customHeight="false" outlineLevel="0" collapsed="false">
      <c r="W6482" s="0" t="str">
        <f aca="false">Z6482&amp;"_"&amp;AA6482</f>
        <v>22008_5050</v>
      </c>
      <c r="X6482" s="0" t="n">
        <v>2687133</v>
      </c>
      <c r="Y6482" s="0" t="n">
        <v>2002</v>
      </c>
      <c r="Z6482" s="0" t="n">
        <v>22008</v>
      </c>
      <c r="AA6482" s="0" t="n">
        <v>5050</v>
      </c>
      <c r="AB6482" s="0" t="n">
        <v>5050</v>
      </c>
      <c r="AC6482" s="0" t="n">
        <v>52042</v>
      </c>
      <c r="AD6482" s="0" t="n">
        <v>0</v>
      </c>
    </row>
    <row r="6483" customFormat="false" ht="12.75" hidden="false" customHeight="false" outlineLevel="0" collapsed="false">
      <c r="W6483" s="0" t="str">
        <f aca="false">Z6483&amp;"_"&amp;AA6483</f>
        <v>22008_5060</v>
      </c>
      <c r="X6483" s="0" t="n">
        <v>2687134</v>
      </c>
      <c r="Y6483" s="0" t="n">
        <v>2002</v>
      </c>
      <c r="Z6483" s="0" t="n">
        <v>22008</v>
      </c>
      <c r="AA6483" s="0" t="n">
        <v>5060</v>
      </c>
      <c r="AB6483" s="0" t="n">
        <v>5060</v>
      </c>
      <c r="AC6483" s="0" t="n">
        <v>52043</v>
      </c>
      <c r="AD6483" s="0" t="n">
        <v>0</v>
      </c>
    </row>
    <row r="6484" customFormat="false" ht="12.75" hidden="false" customHeight="false" outlineLevel="0" collapsed="false">
      <c r="W6484" s="0" t="str">
        <f aca="false">Z6484&amp;"_"&amp;AA6484</f>
        <v>22008_5090</v>
      </c>
      <c r="X6484" s="0" t="n">
        <v>2687135</v>
      </c>
      <c r="Y6484" s="0" t="n">
        <v>2002</v>
      </c>
      <c r="Z6484" s="0" t="n">
        <v>22008</v>
      </c>
      <c r="AA6484" s="0" t="n">
        <v>5090</v>
      </c>
      <c r="AB6484" s="0" t="n">
        <v>5090</v>
      </c>
      <c r="AC6484" s="0" t="n">
        <v>50348</v>
      </c>
      <c r="AD6484" s="0" t="n">
        <v>-98760</v>
      </c>
    </row>
    <row r="6485" customFormat="false" ht="12.75" hidden="false" customHeight="false" outlineLevel="0" collapsed="false">
      <c r="W6485" s="0" t="str">
        <f aca="false">Z6485&amp;"_"&amp;AA6485</f>
        <v>22008_5200</v>
      </c>
      <c r="X6485" s="0" t="n">
        <v>2687136</v>
      </c>
      <c r="Y6485" s="0" t="n">
        <v>2002</v>
      </c>
      <c r="Z6485" s="0" t="n">
        <v>22008</v>
      </c>
      <c r="AA6485" s="0" t="n">
        <v>5200</v>
      </c>
      <c r="AB6485" s="0" t="n">
        <v>5200</v>
      </c>
      <c r="AC6485" s="0" t="n">
        <v>50349</v>
      </c>
      <c r="AD6485" s="0" t="n">
        <v>-98760</v>
      </c>
    </row>
    <row r="6486" customFormat="false" ht="12.75" hidden="false" customHeight="false" outlineLevel="0" collapsed="false">
      <c r="W6486" s="0" t="str">
        <f aca="false">Z6486&amp;"_"&amp;AA6486</f>
        <v>22008_5400</v>
      </c>
      <c r="X6486" s="0" t="n">
        <v>2687141</v>
      </c>
      <c r="Y6486" s="0" t="n">
        <v>2002</v>
      </c>
      <c r="Z6486" s="0" t="n">
        <v>22008</v>
      </c>
      <c r="AA6486" s="0" t="n">
        <v>5400</v>
      </c>
      <c r="AB6486" s="0" t="n">
        <v>5499</v>
      </c>
      <c r="AC6486" s="0" t="n">
        <v>52163</v>
      </c>
      <c r="AD6486" s="0" t="n">
        <v>0</v>
      </c>
    </row>
    <row r="6487" customFormat="false" ht="12.75" hidden="false" customHeight="false" outlineLevel="0" collapsed="false">
      <c r="W6487" s="0" t="str">
        <f aca="false">Z6487&amp;"_"&amp;AA6487</f>
        <v>22008_5410</v>
      </c>
      <c r="X6487" s="0" t="n">
        <v>2687137</v>
      </c>
      <c r="Y6487" s="0" t="n">
        <v>2002</v>
      </c>
      <c r="Z6487" s="0" t="n">
        <v>22008</v>
      </c>
      <c r="AA6487" s="0" t="n">
        <v>5410</v>
      </c>
      <c r="AB6487" s="0" t="n">
        <v>5410</v>
      </c>
      <c r="AC6487" s="0" t="n">
        <v>50351</v>
      </c>
      <c r="AD6487" s="0" t="n">
        <v>0</v>
      </c>
    </row>
    <row r="6488" customFormat="false" ht="12.75" hidden="false" customHeight="false" outlineLevel="0" collapsed="false">
      <c r="W6488" s="0" t="str">
        <f aca="false">Z6488&amp;"_"&amp;AA6488</f>
        <v>22008_5420</v>
      </c>
      <c r="X6488" s="0" t="n">
        <v>2687138</v>
      </c>
      <c r="Y6488" s="0" t="n">
        <v>2002</v>
      </c>
      <c r="Z6488" s="0" t="n">
        <v>22008</v>
      </c>
      <c r="AA6488" s="0" t="n">
        <v>5420</v>
      </c>
      <c r="AB6488" s="0" t="n">
        <v>5420</v>
      </c>
      <c r="AC6488" s="0" t="n">
        <v>50352</v>
      </c>
      <c r="AD6488" s="0" t="n">
        <v>0</v>
      </c>
    </row>
    <row r="6489" customFormat="false" ht="12.75" hidden="false" customHeight="false" outlineLevel="0" collapsed="false">
      <c r="W6489" s="0" t="str">
        <f aca="false">Z6489&amp;"_"&amp;AA6489</f>
        <v>22008_5430</v>
      </c>
      <c r="X6489" s="0" t="n">
        <v>2687139</v>
      </c>
      <c r="Y6489" s="0" t="n">
        <v>2002</v>
      </c>
      <c r="Z6489" s="0" t="n">
        <v>22008</v>
      </c>
      <c r="AA6489" s="0" t="n">
        <v>5430</v>
      </c>
      <c r="AB6489" s="0" t="n">
        <v>5430</v>
      </c>
      <c r="AC6489" s="0" t="n">
        <v>50353</v>
      </c>
      <c r="AD6489" s="0" t="n">
        <v>0</v>
      </c>
    </row>
    <row r="6490" customFormat="false" ht="12.75" hidden="false" customHeight="false" outlineLevel="0" collapsed="false">
      <c r="W6490" s="0" t="str">
        <f aca="false">Z6490&amp;"_"&amp;AA6490</f>
        <v>22008_5498</v>
      </c>
      <c r="X6490" s="0" t="n">
        <v>2687140</v>
      </c>
      <c r="Y6490" s="0" t="n">
        <v>2002</v>
      </c>
      <c r="Z6490" s="0" t="n">
        <v>22008</v>
      </c>
      <c r="AA6490" s="0" t="n">
        <v>5498</v>
      </c>
      <c r="AB6490" s="0" t="n">
        <v>5498</v>
      </c>
      <c r="AC6490" s="0" t="n">
        <v>50354</v>
      </c>
      <c r="AD6490" s="0" t="n">
        <v>0</v>
      </c>
    </row>
    <row r="6491" customFormat="false" ht="12.75" hidden="false" customHeight="false" outlineLevel="0" collapsed="false">
      <c r="W6491" s="0" t="str">
        <f aca="false">Z6491&amp;"_"&amp;AA6491</f>
        <v>22008_6010</v>
      </c>
      <c r="X6491" s="0" t="n">
        <v>2687143</v>
      </c>
      <c r="Y6491" s="0" t="n">
        <v>2002</v>
      </c>
      <c r="Z6491" s="0" t="n">
        <v>22008</v>
      </c>
      <c r="AA6491" s="0" t="n">
        <v>6010</v>
      </c>
      <c r="AB6491" s="0" t="n">
        <v>6010.1</v>
      </c>
      <c r="AC6491" s="0" t="n">
        <v>56085</v>
      </c>
      <c r="AD6491" s="0" t="n">
        <v>0</v>
      </c>
    </row>
    <row r="6492" customFormat="false" ht="12.75" hidden="false" customHeight="false" outlineLevel="0" collapsed="false">
      <c r="W6492" s="0" t="str">
        <f aca="false">Z6492&amp;"_"&amp;AA6492</f>
        <v>22008_9910</v>
      </c>
      <c r="X6492" s="0" t="n">
        <v>2687116</v>
      </c>
      <c r="Y6492" s="0" t="n">
        <v>2002</v>
      </c>
      <c r="Z6492" s="0" t="n">
        <v>22008</v>
      </c>
      <c r="AA6492" s="0" t="n">
        <v>9910</v>
      </c>
      <c r="AB6492" s="0" t="n">
        <v>1001</v>
      </c>
      <c r="AC6492" s="0" t="n">
        <v>50331</v>
      </c>
      <c r="AD6492" s="0" t="n">
        <v>42028</v>
      </c>
    </row>
    <row r="6493" customFormat="false" ht="12.75" hidden="false" customHeight="false" outlineLevel="0" collapsed="false">
      <c r="W6493" s="0" t="str">
        <f aca="false">Z6493&amp;"_"&amp;AA6493</f>
        <v>22008_9920</v>
      </c>
      <c r="X6493" s="0" t="n">
        <v>2687119</v>
      </c>
      <c r="Y6493" s="0" t="n">
        <v>2002</v>
      </c>
      <c r="Z6493" s="0" t="n">
        <v>22008</v>
      </c>
      <c r="AA6493" s="0" t="n">
        <v>9920</v>
      </c>
      <c r="AB6493" s="0" t="n">
        <v>2501</v>
      </c>
      <c r="AC6493" s="0" t="n">
        <v>50334</v>
      </c>
      <c r="AD6493" s="0" t="n">
        <v>505387</v>
      </c>
    </row>
    <row r="6494" customFormat="false" ht="12.75" hidden="false" customHeight="false" outlineLevel="0" collapsed="false">
      <c r="W6494" s="0" t="str">
        <f aca="false">Z6494&amp;"_"&amp;AA6494</f>
        <v>22008_9930</v>
      </c>
      <c r="X6494" s="0" t="n">
        <v>2687120</v>
      </c>
      <c r="Y6494" s="0" t="n">
        <v>2002</v>
      </c>
      <c r="Z6494" s="0" t="n">
        <v>22008</v>
      </c>
      <c r="AA6494" s="0" t="n">
        <v>9930</v>
      </c>
      <c r="AB6494" s="0" t="n">
        <v>2506</v>
      </c>
      <c r="AC6494" s="0" t="n">
        <v>50335</v>
      </c>
      <c r="AD6494" s="0" t="n">
        <v>547415</v>
      </c>
    </row>
    <row r="6495" customFormat="false" ht="12.75" hidden="false" customHeight="false" outlineLevel="0" collapsed="false">
      <c r="W6495" s="0" t="str">
        <f aca="false">Z6495&amp;"_"&amp;AA6495</f>
        <v>22008_9940</v>
      </c>
      <c r="X6495" s="0" t="n">
        <v>2687129</v>
      </c>
      <c r="Y6495" s="0" t="n">
        <v>2002</v>
      </c>
      <c r="Z6495" s="0" t="n">
        <v>22008</v>
      </c>
      <c r="AA6495" s="0" t="n">
        <v>9940</v>
      </c>
      <c r="AB6495" s="0" t="n">
        <v>4001</v>
      </c>
      <c r="AC6495" s="0" t="n">
        <v>50344</v>
      </c>
      <c r="AD6495" s="0" t="n">
        <v>576919</v>
      </c>
    </row>
    <row r="6496" customFormat="false" ht="12.75" hidden="false" customHeight="false" outlineLevel="0" collapsed="false">
      <c r="W6496" s="0" t="str">
        <f aca="false">Z6496&amp;"_"&amp;AA6496</f>
        <v>22008_9950</v>
      </c>
      <c r="X6496" s="0" t="n">
        <v>2687142</v>
      </c>
      <c r="Y6496" s="0" t="n">
        <v>2002</v>
      </c>
      <c r="Z6496" s="0" t="n">
        <v>22008</v>
      </c>
      <c r="AA6496" s="0" t="n">
        <v>9950</v>
      </c>
      <c r="AB6496" s="0" t="n">
        <v>5501</v>
      </c>
      <c r="AC6496" s="0" t="n">
        <v>50355</v>
      </c>
      <c r="AD6496" s="0" t="n">
        <v>-98760</v>
      </c>
    </row>
    <row r="6497" customFormat="false" ht="12.75" hidden="false" customHeight="false" outlineLevel="0" collapsed="false">
      <c r="W6497" s="0" t="str">
        <f aca="false">Z6497&amp;"_"&amp;AA6497</f>
        <v>22012_205</v>
      </c>
      <c r="X6497" s="0" t="n">
        <v>2687144</v>
      </c>
      <c r="Y6497" s="0" t="n">
        <v>2002</v>
      </c>
      <c r="Z6497" s="0" t="n">
        <v>22012</v>
      </c>
      <c r="AA6497" s="0" t="n">
        <v>205</v>
      </c>
      <c r="AB6497" s="0" t="n">
        <v>205</v>
      </c>
      <c r="AC6497" s="0" t="n">
        <v>50305</v>
      </c>
      <c r="AD6497" s="0" t="n">
        <v>0</v>
      </c>
    </row>
    <row r="6498" customFormat="false" ht="12.75" hidden="false" customHeight="false" outlineLevel="0" collapsed="false">
      <c r="W6498" s="0" t="str">
        <f aca="false">Z6498&amp;"_"&amp;AA6498</f>
        <v>22012_210</v>
      </c>
      <c r="X6498" s="0" t="n">
        <v>2687145</v>
      </c>
      <c r="Y6498" s="0" t="n">
        <v>2002</v>
      </c>
      <c r="Z6498" s="0" t="n">
        <v>22012</v>
      </c>
      <c r="AA6498" s="0" t="n">
        <v>210</v>
      </c>
      <c r="AB6498" s="0" t="n">
        <v>210</v>
      </c>
      <c r="AC6498" s="0" t="n">
        <v>50306</v>
      </c>
      <c r="AD6498" s="0" t="n">
        <v>0</v>
      </c>
    </row>
    <row r="6499" customFormat="false" ht="12.75" hidden="false" customHeight="false" outlineLevel="0" collapsed="false">
      <c r="W6499" s="0" t="str">
        <f aca="false">Z6499&amp;"_"&amp;AA6499</f>
        <v>22012_215</v>
      </c>
      <c r="X6499" s="0" t="n">
        <v>2687146</v>
      </c>
      <c r="Y6499" s="0" t="n">
        <v>2002</v>
      </c>
      <c r="Z6499" s="0" t="n">
        <v>22012</v>
      </c>
      <c r="AA6499" s="0" t="n">
        <v>215</v>
      </c>
      <c r="AB6499" s="0" t="n">
        <v>215</v>
      </c>
      <c r="AC6499" s="0" t="n">
        <v>50307</v>
      </c>
      <c r="AD6499" s="0" t="n">
        <v>0</v>
      </c>
    </row>
    <row r="6500" customFormat="false" ht="12.75" hidden="false" customHeight="false" outlineLevel="0" collapsed="false">
      <c r="W6500" s="0" t="str">
        <f aca="false">Z6500&amp;"_"&amp;AA6500</f>
        <v>22012_220</v>
      </c>
      <c r="X6500" s="0" t="n">
        <v>2687147</v>
      </c>
      <c r="Y6500" s="0" t="n">
        <v>2002</v>
      </c>
      <c r="Z6500" s="0" t="n">
        <v>22012</v>
      </c>
      <c r="AA6500" s="0" t="n">
        <v>220</v>
      </c>
      <c r="AB6500" s="0" t="n">
        <v>220</v>
      </c>
      <c r="AC6500" s="0" t="n">
        <v>50308</v>
      </c>
      <c r="AD6500" s="0" t="n">
        <v>0</v>
      </c>
    </row>
    <row r="6501" customFormat="false" ht="12.75" hidden="false" customHeight="false" outlineLevel="0" collapsed="false">
      <c r="W6501" s="0" t="str">
        <f aca="false">Z6501&amp;"_"&amp;AA6501</f>
        <v>22012_225</v>
      </c>
      <c r="X6501" s="0" t="n">
        <v>2687148</v>
      </c>
      <c r="Y6501" s="0" t="n">
        <v>2002</v>
      </c>
      <c r="Z6501" s="0" t="n">
        <v>22012</v>
      </c>
      <c r="AA6501" s="0" t="n">
        <v>225</v>
      </c>
      <c r="AB6501" s="0" t="n">
        <v>225</v>
      </c>
      <c r="AC6501" s="0" t="n">
        <v>50309</v>
      </c>
      <c r="AD6501" s="0" t="n">
        <v>0</v>
      </c>
    </row>
    <row r="6502" customFormat="false" ht="12.75" hidden="false" customHeight="false" outlineLevel="0" collapsed="false">
      <c r="W6502" s="0" t="str">
        <f aca="false">Z6502&amp;"_"&amp;AA6502</f>
        <v>22012_230</v>
      </c>
      <c r="X6502" s="0" t="n">
        <v>2687149</v>
      </c>
      <c r="Y6502" s="0" t="n">
        <v>2002</v>
      </c>
      <c r="Z6502" s="0" t="n">
        <v>22012</v>
      </c>
      <c r="AA6502" s="0" t="n">
        <v>230</v>
      </c>
      <c r="AB6502" s="0" t="n">
        <v>230</v>
      </c>
      <c r="AC6502" s="0" t="n">
        <v>50310</v>
      </c>
      <c r="AD6502" s="0" t="n">
        <v>0</v>
      </c>
    </row>
    <row r="6503" customFormat="false" ht="12.75" hidden="false" customHeight="false" outlineLevel="0" collapsed="false">
      <c r="W6503" s="0" t="str">
        <f aca="false">Z6503&amp;"_"&amp;AA6503</f>
        <v>22012_235</v>
      </c>
      <c r="X6503" s="0" t="n">
        <v>2687150</v>
      </c>
      <c r="Y6503" s="0" t="n">
        <v>2002</v>
      </c>
      <c r="Z6503" s="0" t="n">
        <v>22012</v>
      </c>
      <c r="AA6503" s="0" t="n">
        <v>235</v>
      </c>
      <c r="AB6503" s="0" t="n">
        <v>235</v>
      </c>
      <c r="AC6503" s="0" t="n">
        <v>50311</v>
      </c>
      <c r="AD6503" s="0" t="n">
        <v>0</v>
      </c>
    </row>
    <row r="6504" customFormat="false" ht="12.75" hidden="false" customHeight="false" outlineLevel="0" collapsed="false">
      <c r="W6504" s="0" t="str">
        <f aca="false">Z6504&amp;"_"&amp;AA6504</f>
        <v>22012_240</v>
      </c>
      <c r="X6504" s="0" t="n">
        <v>2687151</v>
      </c>
      <c r="Y6504" s="0" t="n">
        <v>2002</v>
      </c>
      <c r="Z6504" s="0" t="n">
        <v>22012</v>
      </c>
      <c r="AA6504" s="0" t="n">
        <v>240</v>
      </c>
      <c r="AB6504" s="0" t="n">
        <v>240</v>
      </c>
      <c r="AC6504" s="0" t="n">
        <v>50312</v>
      </c>
      <c r="AD6504" s="0" t="n">
        <v>0</v>
      </c>
    </row>
    <row r="6505" customFormat="false" ht="12.75" hidden="false" customHeight="false" outlineLevel="0" collapsed="false">
      <c r="W6505" s="0" t="str">
        <f aca="false">Z6505&amp;"_"&amp;AA6505</f>
        <v>22012_245</v>
      </c>
      <c r="X6505" s="0" t="n">
        <v>2687152</v>
      </c>
      <c r="Y6505" s="0" t="n">
        <v>2002</v>
      </c>
      <c r="Z6505" s="0" t="n">
        <v>22012</v>
      </c>
      <c r="AA6505" s="0" t="n">
        <v>245</v>
      </c>
      <c r="AB6505" s="0" t="n">
        <v>245</v>
      </c>
      <c r="AC6505" s="0" t="n">
        <v>50313</v>
      </c>
      <c r="AD6505" s="0" t="n">
        <v>0</v>
      </c>
    </row>
    <row r="6506" customFormat="false" ht="12.75" hidden="false" customHeight="false" outlineLevel="0" collapsed="false">
      <c r="W6506" s="0" t="str">
        <f aca="false">Z6506&amp;"_"&amp;AA6506</f>
        <v>22012_250</v>
      </c>
      <c r="X6506" s="0" t="n">
        <v>2687153</v>
      </c>
      <c r="Y6506" s="0" t="n">
        <v>2002</v>
      </c>
      <c r="Z6506" s="0" t="n">
        <v>22012</v>
      </c>
      <c r="AA6506" s="0" t="n">
        <v>250</v>
      </c>
      <c r="AB6506" s="0" t="n">
        <v>250</v>
      </c>
      <c r="AC6506" s="0" t="n">
        <v>50314</v>
      </c>
      <c r="AD6506" s="0" t="n">
        <v>0</v>
      </c>
    </row>
    <row r="6507" customFormat="false" ht="12.75" hidden="false" customHeight="false" outlineLevel="0" collapsed="false">
      <c r="W6507" s="0" t="str">
        <f aca="false">Z6507&amp;"_"&amp;AA6507</f>
        <v>22012_255</v>
      </c>
      <c r="X6507" s="0" t="n">
        <v>2687154</v>
      </c>
      <c r="Y6507" s="0" t="n">
        <v>2002</v>
      </c>
      <c r="Z6507" s="0" t="n">
        <v>22012</v>
      </c>
      <c r="AA6507" s="0" t="n">
        <v>255</v>
      </c>
      <c r="AB6507" s="0" t="n">
        <v>255</v>
      </c>
      <c r="AC6507" s="0" t="n">
        <v>56083</v>
      </c>
      <c r="AD6507" s="0" t="n">
        <v>0</v>
      </c>
    </row>
    <row r="6508" customFormat="false" ht="12.75" hidden="false" customHeight="false" outlineLevel="0" collapsed="false">
      <c r="W6508" s="0" t="str">
        <f aca="false">Z6508&amp;"_"&amp;AA6508</f>
        <v>22012_298</v>
      </c>
      <c r="X6508" s="0" t="n">
        <v>2687155</v>
      </c>
      <c r="Y6508" s="0" t="n">
        <v>2002</v>
      </c>
      <c r="Z6508" s="0" t="n">
        <v>22012</v>
      </c>
      <c r="AA6508" s="0" t="n">
        <v>298</v>
      </c>
      <c r="AB6508" s="0" t="n">
        <v>298</v>
      </c>
      <c r="AC6508" s="0" t="n">
        <v>50315</v>
      </c>
      <c r="AD6508" s="0" t="n">
        <v>0</v>
      </c>
    </row>
    <row r="6509" customFormat="false" ht="12.75" hidden="false" customHeight="false" outlineLevel="0" collapsed="false">
      <c r="W6509" s="0" t="str">
        <f aca="false">Z6509&amp;"_"&amp;AA6509</f>
        <v>22012_299</v>
      </c>
      <c r="X6509" s="0" t="n">
        <v>2687156</v>
      </c>
      <c r="Y6509" s="0" t="n">
        <v>2002</v>
      </c>
      <c r="Z6509" s="0" t="n">
        <v>22012</v>
      </c>
      <c r="AA6509" s="0" t="n">
        <v>299</v>
      </c>
      <c r="AB6509" s="0" t="n">
        <v>299</v>
      </c>
      <c r="AC6509" s="0" t="n">
        <v>50316</v>
      </c>
      <c r="AD6509" s="0" t="n">
        <v>0</v>
      </c>
    </row>
    <row r="6510" customFormat="false" ht="12.75" hidden="false" customHeight="false" outlineLevel="0" collapsed="false">
      <c r="W6510" s="0" t="str">
        <f aca="false">Z6510&amp;"_"&amp;AA6510</f>
        <v>22012_410</v>
      </c>
      <c r="X6510" s="0" t="n">
        <v>2687157</v>
      </c>
      <c r="Y6510" s="0" t="n">
        <v>2002</v>
      </c>
      <c r="Z6510" s="0" t="n">
        <v>22012</v>
      </c>
      <c r="AA6510" s="0" t="n">
        <v>410</v>
      </c>
      <c r="AB6510" s="0" t="n">
        <v>410</v>
      </c>
      <c r="AC6510" s="0" t="n">
        <v>50317</v>
      </c>
      <c r="AD6510" s="0" t="n">
        <v>0</v>
      </c>
    </row>
    <row r="6511" customFormat="false" ht="12.75" hidden="false" customHeight="false" outlineLevel="0" collapsed="false">
      <c r="W6511" s="0" t="str">
        <f aca="false">Z6511&amp;"_"&amp;AA6511</f>
        <v>22012_420</v>
      </c>
      <c r="X6511" s="0" t="n">
        <v>2687158</v>
      </c>
      <c r="Y6511" s="0" t="n">
        <v>2002</v>
      </c>
      <c r="Z6511" s="0" t="n">
        <v>22012</v>
      </c>
      <c r="AA6511" s="0" t="n">
        <v>420</v>
      </c>
      <c r="AB6511" s="0" t="n">
        <v>420</v>
      </c>
      <c r="AC6511" s="0" t="n">
        <v>50318</v>
      </c>
      <c r="AD6511" s="0" t="n">
        <v>0</v>
      </c>
    </row>
    <row r="6512" customFormat="false" ht="12.75" hidden="false" customHeight="false" outlineLevel="0" collapsed="false">
      <c r="W6512" s="0" t="str">
        <f aca="false">Z6512&amp;"_"&amp;AA6512</f>
        <v>22012_499</v>
      </c>
      <c r="X6512" s="0" t="n">
        <v>2687159</v>
      </c>
      <c r="Y6512" s="0" t="n">
        <v>2002</v>
      </c>
      <c r="Z6512" s="0" t="n">
        <v>22012</v>
      </c>
      <c r="AA6512" s="0" t="n">
        <v>499</v>
      </c>
      <c r="AB6512" s="0" t="n">
        <v>499</v>
      </c>
      <c r="AC6512" s="0" t="n">
        <v>50319</v>
      </c>
      <c r="AD6512" s="0" t="n">
        <v>0</v>
      </c>
    </row>
    <row r="6513" customFormat="false" ht="12.75" hidden="false" customHeight="false" outlineLevel="0" collapsed="false">
      <c r="W6513" s="0" t="str">
        <f aca="false">Z6513&amp;"_"&amp;AA6513</f>
        <v>22012_699</v>
      </c>
      <c r="X6513" s="0" t="n">
        <v>2687160</v>
      </c>
      <c r="Y6513" s="0" t="n">
        <v>2002</v>
      </c>
      <c r="Z6513" s="0" t="n">
        <v>22012</v>
      </c>
      <c r="AA6513" s="0" t="n">
        <v>699</v>
      </c>
      <c r="AB6513" s="0" t="n">
        <v>699</v>
      </c>
      <c r="AC6513" s="0" t="n">
        <v>50320</v>
      </c>
      <c r="AD6513" s="0" t="n">
        <v>0</v>
      </c>
    </row>
    <row r="6514" customFormat="false" ht="12.75" hidden="false" customHeight="false" outlineLevel="0" collapsed="false">
      <c r="W6514" s="0" t="str">
        <f aca="false">Z6514&amp;"_"&amp;AA6514</f>
        <v>22012_810</v>
      </c>
      <c r="X6514" s="0" t="n">
        <v>2687161</v>
      </c>
      <c r="Y6514" s="0" t="n">
        <v>2002</v>
      </c>
      <c r="Z6514" s="0" t="n">
        <v>22012</v>
      </c>
      <c r="AA6514" s="0" t="n">
        <v>810</v>
      </c>
      <c r="AB6514" s="0" t="n">
        <v>810</v>
      </c>
      <c r="AC6514" s="0" t="n">
        <v>52153</v>
      </c>
      <c r="AD6514" s="0" t="n">
        <v>0</v>
      </c>
    </row>
    <row r="6515" customFormat="false" ht="12.75" hidden="false" customHeight="false" outlineLevel="0" collapsed="false">
      <c r="W6515" s="0" t="str">
        <f aca="false">Z6515&amp;"_"&amp;AA6515</f>
        <v>22012_820</v>
      </c>
      <c r="X6515" s="0" t="n">
        <v>2687162</v>
      </c>
      <c r="Y6515" s="0" t="n">
        <v>2002</v>
      </c>
      <c r="Z6515" s="0" t="n">
        <v>22012</v>
      </c>
      <c r="AA6515" s="0" t="n">
        <v>820</v>
      </c>
      <c r="AB6515" s="0" t="n">
        <v>820</v>
      </c>
      <c r="AC6515" s="0" t="n">
        <v>52154</v>
      </c>
      <c r="AD6515" s="0" t="n">
        <v>0</v>
      </c>
    </row>
    <row r="6516" customFormat="false" ht="12.75" hidden="false" customHeight="false" outlineLevel="0" collapsed="false">
      <c r="W6516" s="0" t="str">
        <f aca="false">Z6516&amp;"_"&amp;AA6516</f>
        <v>22012_830</v>
      </c>
      <c r="X6516" s="0" t="n">
        <v>2687163</v>
      </c>
      <c r="Y6516" s="0" t="n">
        <v>2002</v>
      </c>
      <c r="Z6516" s="0" t="n">
        <v>22012</v>
      </c>
      <c r="AA6516" s="0" t="n">
        <v>830</v>
      </c>
      <c r="AB6516" s="0" t="n">
        <v>830</v>
      </c>
      <c r="AC6516" s="0" t="n">
        <v>52155</v>
      </c>
      <c r="AD6516" s="0" t="n">
        <v>0</v>
      </c>
    </row>
    <row r="6517" customFormat="false" ht="12.75" hidden="false" customHeight="false" outlineLevel="0" collapsed="false">
      <c r="W6517" s="0" t="str">
        <f aca="false">Z6517&amp;"_"&amp;AA6517</f>
        <v>22012_840</v>
      </c>
      <c r="X6517" s="0" t="n">
        <v>2687164</v>
      </c>
      <c r="Y6517" s="0" t="n">
        <v>2002</v>
      </c>
      <c r="Z6517" s="0" t="n">
        <v>22012</v>
      </c>
      <c r="AA6517" s="0" t="n">
        <v>840</v>
      </c>
      <c r="AB6517" s="0" t="n">
        <v>840</v>
      </c>
      <c r="AC6517" s="0" t="n">
        <v>52156</v>
      </c>
      <c r="AD6517" s="0" t="n">
        <v>0</v>
      </c>
    </row>
    <row r="6518" customFormat="false" ht="12.75" hidden="false" customHeight="false" outlineLevel="0" collapsed="false">
      <c r="W6518" s="0" t="str">
        <f aca="false">Z6518&amp;"_"&amp;AA6518</f>
        <v>22012_850</v>
      </c>
      <c r="X6518" s="0" t="n">
        <v>2687165</v>
      </c>
      <c r="Y6518" s="0" t="n">
        <v>2002</v>
      </c>
      <c r="Z6518" s="0" t="n">
        <v>22012</v>
      </c>
      <c r="AA6518" s="0" t="n">
        <v>850</v>
      </c>
      <c r="AB6518" s="0" t="n">
        <v>850</v>
      </c>
      <c r="AC6518" s="0" t="n">
        <v>52157</v>
      </c>
      <c r="AD6518" s="0" t="n">
        <v>0</v>
      </c>
    </row>
    <row r="6519" customFormat="false" ht="12.75" hidden="false" customHeight="false" outlineLevel="0" collapsed="false">
      <c r="W6519" s="0" t="str">
        <f aca="false">Z6519&amp;"_"&amp;AA6519</f>
        <v>22012_860</v>
      </c>
      <c r="X6519" s="0" t="n">
        <v>2687166</v>
      </c>
      <c r="Y6519" s="0" t="n">
        <v>2002</v>
      </c>
      <c r="Z6519" s="0" t="n">
        <v>22012</v>
      </c>
      <c r="AA6519" s="0" t="n">
        <v>860</v>
      </c>
      <c r="AB6519" s="0" t="n">
        <v>860</v>
      </c>
      <c r="AC6519" s="0" t="n">
        <v>52158</v>
      </c>
      <c r="AD6519" s="0" t="n">
        <v>0</v>
      </c>
    </row>
    <row r="6520" customFormat="false" ht="12.75" hidden="false" customHeight="false" outlineLevel="0" collapsed="false">
      <c r="W6520" s="0" t="str">
        <f aca="false">Z6520&amp;"_"&amp;AA6520</f>
        <v>22012_870</v>
      </c>
      <c r="X6520" s="0" t="n">
        <v>2687167</v>
      </c>
      <c r="Y6520" s="0" t="n">
        <v>2002</v>
      </c>
      <c r="Z6520" s="0" t="n">
        <v>22012</v>
      </c>
      <c r="AA6520" s="0" t="n">
        <v>870</v>
      </c>
      <c r="AB6520" s="0" t="n">
        <v>870</v>
      </c>
      <c r="AC6520" s="0" t="n">
        <v>52159</v>
      </c>
      <c r="AD6520" s="0" t="n">
        <v>0</v>
      </c>
    </row>
    <row r="6521" customFormat="false" ht="12.75" hidden="false" customHeight="false" outlineLevel="0" collapsed="false">
      <c r="W6521" s="0" t="str">
        <f aca="false">Z6521&amp;"_"&amp;AA6521</f>
        <v>22012_897</v>
      </c>
      <c r="X6521" s="0" t="n">
        <v>2687168</v>
      </c>
      <c r="Y6521" s="0" t="n">
        <v>2002</v>
      </c>
      <c r="Z6521" s="0" t="n">
        <v>22012</v>
      </c>
      <c r="AA6521" s="0" t="n">
        <v>897</v>
      </c>
      <c r="AB6521" s="0" t="n">
        <v>897</v>
      </c>
      <c r="AC6521" s="0" t="n">
        <v>52160</v>
      </c>
      <c r="AD6521" s="0" t="n">
        <v>0</v>
      </c>
    </row>
    <row r="6522" customFormat="false" ht="12.75" hidden="false" customHeight="false" outlineLevel="0" collapsed="false">
      <c r="W6522" s="0" t="str">
        <f aca="false">Z6522&amp;"_"&amp;AA6522</f>
        <v>22012_898</v>
      </c>
      <c r="X6522" s="0" t="n">
        <v>2687169</v>
      </c>
      <c r="Y6522" s="0" t="n">
        <v>2002</v>
      </c>
      <c r="Z6522" s="0" t="n">
        <v>22012</v>
      </c>
      <c r="AA6522" s="0" t="n">
        <v>898</v>
      </c>
      <c r="AB6522" s="0" t="n">
        <v>898</v>
      </c>
      <c r="AC6522" s="0" t="n">
        <v>52161</v>
      </c>
      <c r="AD6522" s="0" t="n">
        <v>0</v>
      </c>
    </row>
    <row r="6523" customFormat="false" ht="12.75" hidden="false" customHeight="false" outlineLevel="0" collapsed="false">
      <c r="W6523" s="0" t="str">
        <f aca="false">Z6523&amp;"_"&amp;AA6523</f>
        <v>22012_899</v>
      </c>
      <c r="X6523" s="0" t="n">
        <v>2687170</v>
      </c>
      <c r="Y6523" s="0" t="n">
        <v>2002</v>
      </c>
      <c r="Z6523" s="0" t="n">
        <v>22012</v>
      </c>
      <c r="AA6523" s="0" t="n">
        <v>899</v>
      </c>
      <c r="AB6523" s="0" t="n">
        <v>899</v>
      </c>
      <c r="AC6523" s="0" t="n">
        <v>52162</v>
      </c>
      <c r="AD6523" s="0" t="n">
        <v>0</v>
      </c>
    </row>
    <row r="6524" customFormat="false" ht="12.75" hidden="false" customHeight="false" outlineLevel="0" collapsed="false">
      <c r="W6524" s="0" t="str">
        <f aca="false">Z6524&amp;"_"&amp;AA6524</f>
        <v>22012_2010</v>
      </c>
      <c r="X6524" s="0" t="n">
        <v>2687172</v>
      </c>
      <c r="Y6524" s="0" t="n">
        <v>2002</v>
      </c>
      <c r="Z6524" s="0" t="n">
        <v>22012</v>
      </c>
      <c r="AA6524" s="0" t="n">
        <v>2010</v>
      </c>
      <c r="AB6524" s="0" t="n">
        <v>2010</v>
      </c>
      <c r="AC6524" s="0" t="n">
        <v>50332</v>
      </c>
      <c r="AD6524" s="0" t="n">
        <v>300259</v>
      </c>
    </row>
    <row r="6525" customFormat="false" ht="12.75" hidden="false" customHeight="false" outlineLevel="0" collapsed="false">
      <c r="W6525" s="0" t="str">
        <f aca="false">Z6525&amp;"_"&amp;AA6525</f>
        <v>22012_2020</v>
      </c>
      <c r="X6525" s="0" t="n">
        <v>2687173</v>
      </c>
      <c r="Y6525" s="0" t="n">
        <v>2002</v>
      </c>
      <c r="Z6525" s="0" t="n">
        <v>22012</v>
      </c>
      <c r="AA6525" s="0" t="n">
        <v>2020</v>
      </c>
      <c r="AB6525" s="0" t="n">
        <v>2020</v>
      </c>
      <c r="AC6525" s="0" t="n">
        <v>50333</v>
      </c>
      <c r="AD6525" s="0" t="n">
        <v>128646</v>
      </c>
    </row>
    <row r="6526" customFormat="false" ht="12.75" hidden="false" customHeight="false" outlineLevel="0" collapsed="false">
      <c r="W6526" s="0" t="str">
        <f aca="false">Z6526&amp;"_"&amp;AA6526</f>
        <v>22012_3098</v>
      </c>
      <c r="X6526" s="0" t="n">
        <v>2687176</v>
      </c>
      <c r="Y6526" s="0" t="n">
        <v>2002</v>
      </c>
      <c r="Z6526" s="0" t="n">
        <v>22012</v>
      </c>
      <c r="AA6526" s="0" t="n">
        <v>3098</v>
      </c>
      <c r="AB6526" s="0" t="n">
        <v>3098</v>
      </c>
      <c r="AC6526" s="0" t="n">
        <v>56084</v>
      </c>
      <c r="AD6526" s="0" t="n">
        <v>428905</v>
      </c>
    </row>
    <row r="6527" customFormat="false" ht="12.75" hidden="false" customHeight="false" outlineLevel="0" collapsed="false">
      <c r="W6527" s="0" t="str">
        <f aca="false">Z6527&amp;"_"&amp;AA6527</f>
        <v>22012_3210</v>
      </c>
      <c r="X6527" s="0" t="n">
        <v>2687177</v>
      </c>
      <c r="Y6527" s="0" t="n">
        <v>2002</v>
      </c>
      <c r="Z6527" s="0" t="n">
        <v>22012</v>
      </c>
      <c r="AA6527" s="0" t="n">
        <v>3210</v>
      </c>
      <c r="AB6527" s="0" t="n">
        <v>3210</v>
      </c>
      <c r="AC6527" s="0" t="n">
        <v>50337</v>
      </c>
      <c r="AD6527" s="0" t="n">
        <v>0</v>
      </c>
    </row>
    <row r="6528" customFormat="false" ht="12.75" hidden="false" customHeight="false" outlineLevel="0" collapsed="false">
      <c r="W6528" s="0" t="str">
        <f aca="false">Z6528&amp;"_"&amp;AA6528</f>
        <v>22012_3220</v>
      </c>
      <c r="X6528" s="0" t="n">
        <v>2687178</v>
      </c>
      <c r="Y6528" s="0" t="n">
        <v>2002</v>
      </c>
      <c r="Z6528" s="0" t="n">
        <v>22012</v>
      </c>
      <c r="AA6528" s="0" t="n">
        <v>3220</v>
      </c>
      <c r="AB6528" s="0" t="n">
        <v>3220</v>
      </c>
      <c r="AC6528" s="0" t="n">
        <v>50338</v>
      </c>
      <c r="AD6528" s="0" t="n">
        <v>0</v>
      </c>
    </row>
    <row r="6529" customFormat="false" ht="12.75" hidden="false" customHeight="false" outlineLevel="0" collapsed="false">
      <c r="W6529" s="0" t="str">
        <f aca="false">Z6529&amp;"_"&amp;AA6529</f>
        <v>22012_3230</v>
      </c>
      <c r="X6529" s="0" t="n">
        <v>2687179</v>
      </c>
      <c r="Y6529" s="0" t="n">
        <v>2002</v>
      </c>
      <c r="Z6529" s="0" t="n">
        <v>22012</v>
      </c>
      <c r="AA6529" s="0" t="n">
        <v>3230</v>
      </c>
      <c r="AB6529" s="0" t="n">
        <v>3230</v>
      </c>
      <c r="AC6529" s="0" t="n">
        <v>50339</v>
      </c>
      <c r="AD6529" s="0" t="n">
        <v>0</v>
      </c>
    </row>
    <row r="6530" customFormat="false" ht="12.75" hidden="false" customHeight="false" outlineLevel="0" collapsed="false">
      <c r="W6530" s="0" t="str">
        <f aca="false">Z6530&amp;"_"&amp;AA6530</f>
        <v>22012_3299</v>
      </c>
      <c r="X6530" s="0" t="n">
        <v>2687180</v>
      </c>
      <c r="Y6530" s="0" t="n">
        <v>2002</v>
      </c>
      <c r="Z6530" s="0" t="n">
        <v>22012</v>
      </c>
      <c r="AA6530" s="0" t="n">
        <v>3299</v>
      </c>
      <c r="AB6530" s="0" t="n">
        <v>3299</v>
      </c>
      <c r="AC6530" s="0" t="n">
        <v>50340</v>
      </c>
      <c r="AD6530" s="0" t="n">
        <v>0</v>
      </c>
    </row>
    <row r="6531" customFormat="false" ht="12.75" hidden="false" customHeight="false" outlineLevel="0" collapsed="false">
      <c r="W6531" s="0" t="str">
        <f aca="false">Z6531&amp;"_"&amp;AA6531</f>
        <v>22012_3410</v>
      </c>
      <c r="X6531" s="0" t="n">
        <v>2687181</v>
      </c>
      <c r="Y6531" s="0" t="n">
        <v>2002</v>
      </c>
      <c r="Z6531" s="0" t="n">
        <v>22012</v>
      </c>
      <c r="AA6531" s="0" t="n">
        <v>3410</v>
      </c>
      <c r="AB6531" s="0" t="n">
        <v>3410</v>
      </c>
      <c r="AC6531" s="0" t="n">
        <v>50341</v>
      </c>
      <c r="AD6531" s="0" t="n">
        <v>0</v>
      </c>
    </row>
    <row r="6532" customFormat="false" ht="12.75" hidden="false" customHeight="false" outlineLevel="0" collapsed="false">
      <c r="W6532" s="0" t="str">
        <f aca="false">Z6532&amp;"_"&amp;AA6532</f>
        <v>22012_3420</v>
      </c>
      <c r="X6532" s="0" t="n">
        <v>2687182</v>
      </c>
      <c r="Y6532" s="0" t="n">
        <v>2002</v>
      </c>
      <c r="Z6532" s="0" t="n">
        <v>22012</v>
      </c>
      <c r="AA6532" s="0" t="n">
        <v>3420</v>
      </c>
      <c r="AB6532" s="0" t="n">
        <v>3420.1</v>
      </c>
      <c r="AC6532" s="0" t="n">
        <v>52166</v>
      </c>
      <c r="AD6532" s="0" t="n">
        <v>0</v>
      </c>
    </row>
    <row r="6533" customFormat="false" ht="12.75" hidden="false" customHeight="false" outlineLevel="0" collapsed="false">
      <c r="W6533" s="0" t="str">
        <f aca="false">Z6533&amp;"_"&amp;AA6533</f>
        <v>22012_3499</v>
      </c>
      <c r="X6533" s="0" t="n">
        <v>2687183</v>
      </c>
      <c r="Y6533" s="0" t="n">
        <v>2002</v>
      </c>
      <c r="Z6533" s="0" t="n">
        <v>22012</v>
      </c>
      <c r="AA6533" s="0" t="n">
        <v>3499</v>
      </c>
      <c r="AB6533" s="0" t="n">
        <v>3499</v>
      </c>
      <c r="AC6533" s="0" t="n">
        <v>50343</v>
      </c>
      <c r="AD6533" s="0" t="n">
        <v>0</v>
      </c>
    </row>
    <row r="6534" customFormat="false" ht="12.75" hidden="false" customHeight="false" outlineLevel="0" collapsed="false">
      <c r="W6534" s="0" t="str">
        <f aca="false">Z6534&amp;"_"&amp;AA6534</f>
        <v>22012_5010</v>
      </c>
      <c r="X6534" s="0" t="n">
        <v>2687185</v>
      </c>
      <c r="Y6534" s="0" t="n">
        <v>2002</v>
      </c>
      <c r="Z6534" s="0" t="n">
        <v>22012</v>
      </c>
      <c r="AA6534" s="0" t="n">
        <v>5010</v>
      </c>
      <c r="AB6534" s="0" t="n">
        <v>5010</v>
      </c>
      <c r="AC6534" s="0" t="n">
        <v>50345</v>
      </c>
      <c r="AD6534" s="0" t="n">
        <v>0</v>
      </c>
    </row>
    <row r="6535" customFormat="false" ht="12.75" hidden="false" customHeight="false" outlineLevel="0" collapsed="false">
      <c r="W6535" s="0" t="str">
        <f aca="false">Z6535&amp;"_"&amp;AA6535</f>
        <v>22012_5020</v>
      </c>
      <c r="X6535" s="0" t="n">
        <v>2687186</v>
      </c>
      <c r="Y6535" s="0" t="n">
        <v>2002</v>
      </c>
      <c r="Z6535" s="0" t="n">
        <v>22012</v>
      </c>
      <c r="AA6535" s="0" t="n">
        <v>5020</v>
      </c>
      <c r="AB6535" s="0" t="n">
        <v>5020</v>
      </c>
      <c r="AC6535" s="0" t="n">
        <v>50346</v>
      </c>
      <c r="AD6535" s="0" t="n">
        <v>428905</v>
      </c>
    </row>
    <row r="6536" customFormat="false" ht="12.75" hidden="false" customHeight="false" outlineLevel="0" collapsed="false">
      <c r="W6536" s="0" t="str">
        <f aca="false">Z6536&amp;"_"&amp;AA6536</f>
        <v>22012_5040</v>
      </c>
      <c r="X6536" s="0" t="n">
        <v>2687187</v>
      </c>
      <c r="Y6536" s="0" t="n">
        <v>2002</v>
      </c>
      <c r="Z6536" s="0" t="n">
        <v>22012</v>
      </c>
      <c r="AA6536" s="0" t="n">
        <v>5040</v>
      </c>
      <c r="AB6536" s="0" t="n">
        <v>5040</v>
      </c>
      <c r="AC6536" s="0" t="n">
        <v>50347</v>
      </c>
      <c r="AD6536" s="0" t="n">
        <v>428905</v>
      </c>
    </row>
    <row r="6537" customFormat="false" ht="12.75" hidden="false" customHeight="false" outlineLevel="0" collapsed="false">
      <c r="W6537" s="0" t="str">
        <f aca="false">Z6537&amp;"_"&amp;AA6537</f>
        <v>22012_5050</v>
      </c>
      <c r="X6537" s="0" t="n">
        <v>2687188</v>
      </c>
      <c r="Y6537" s="0" t="n">
        <v>2002</v>
      </c>
      <c r="Z6537" s="0" t="n">
        <v>22012</v>
      </c>
      <c r="AA6537" s="0" t="n">
        <v>5050</v>
      </c>
      <c r="AB6537" s="0" t="n">
        <v>5050</v>
      </c>
      <c r="AC6537" s="0" t="n">
        <v>52042</v>
      </c>
      <c r="AD6537" s="0" t="n">
        <v>0</v>
      </c>
    </row>
    <row r="6538" customFormat="false" ht="12.75" hidden="false" customHeight="false" outlineLevel="0" collapsed="false">
      <c r="W6538" s="0" t="str">
        <f aca="false">Z6538&amp;"_"&amp;AA6538</f>
        <v>22012_5060</v>
      </c>
      <c r="X6538" s="0" t="n">
        <v>2687189</v>
      </c>
      <c r="Y6538" s="0" t="n">
        <v>2002</v>
      </c>
      <c r="Z6538" s="0" t="n">
        <v>22012</v>
      </c>
      <c r="AA6538" s="0" t="n">
        <v>5060</v>
      </c>
      <c r="AB6538" s="0" t="n">
        <v>5060</v>
      </c>
      <c r="AC6538" s="0" t="n">
        <v>52043</v>
      </c>
      <c r="AD6538" s="0" t="n">
        <v>0</v>
      </c>
    </row>
    <row r="6539" customFormat="false" ht="12.75" hidden="false" customHeight="false" outlineLevel="0" collapsed="false">
      <c r="W6539" s="0" t="str">
        <f aca="false">Z6539&amp;"_"&amp;AA6539</f>
        <v>22012_5090</v>
      </c>
      <c r="X6539" s="0" t="n">
        <v>2687190</v>
      </c>
      <c r="Y6539" s="0" t="n">
        <v>2002</v>
      </c>
      <c r="Z6539" s="0" t="n">
        <v>22012</v>
      </c>
      <c r="AA6539" s="0" t="n">
        <v>5090</v>
      </c>
      <c r="AB6539" s="0" t="n">
        <v>5090</v>
      </c>
      <c r="AC6539" s="0" t="n">
        <v>50348</v>
      </c>
      <c r="AD6539" s="0" t="n">
        <v>0</v>
      </c>
    </row>
    <row r="6540" customFormat="false" ht="12.75" hidden="false" customHeight="false" outlineLevel="0" collapsed="false">
      <c r="W6540" s="0" t="str">
        <f aca="false">Z6540&amp;"_"&amp;AA6540</f>
        <v>22012_5200</v>
      </c>
      <c r="X6540" s="0" t="n">
        <v>2687191</v>
      </c>
      <c r="Y6540" s="0" t="n">
        <v>2002</v>
      </c>
      <c r="Z6540" s="0" t="n">
        <v>22012</v>
      </c>
      <c r="AA6540" s="0" t="n">
        <v>5200</v>
      </c>
      <c r="AB6540" s="0" t="n">
        <v>5200</v>
      </c>
      <c r="AC6540" s="0" t="n">
        <v>50349</v>
      </c>
      <c r="AD6540" s="0" t="n">
        <v>0</v>
      </c>
    </row>
    <row r="6541" customFormat="false" ht="12.75" hidden="false" customHeight="false" outlineLevel="0" collapsed="false">
      <c r="W6541" s="0" t="str">
        <f aca="false">Z6541&amp;"_"&amp;AA6541</f>
        <v>22012_5400</v>
      </c>
      <c r="X6541" s="0" t="n">
        <v>2687196</v>
      </c>
      <c r="Y6541" s="0" t="n">
        <v>2002</v>
      </c>
      <c r="Z6541" s="0" t="n">
        <v>22012</v>
      </c>
      <c r="AA6541" s="0" t="n">
        <v>5400</v>
      </c>
      <c r="AB6541" s="0" t="n">
        <v>5499</v>
      </c>
      <c r="AC6541" s="0" t="n">
        <v>52163</v>
      </c>
      <c r="AD6541" s="0" t="n">
        <v>0</v>
      </c>
    </row>
    <row r="6542" customFormat="false" ht="12.75" hidden="false" customHeight="false" outlineLevel="0" collapsed="false">
      <c r="W6542" s="0" t="str">
        <f aca="false">Z6542&amp;"_"&amp;AA6542</f>
        <v>22012_5410</v>
      </c>
      <c r="X6542" s="0" t="n">
        <v>2687192</v>
      </c>
      <c r="Y6542" s="0" t="n">
        <v>2002</v>
      </c>
      <c r="Z6542" s="0" t="n">
        <v>22012</v>
      </c>
      <c r="AA6542" s="0" t="n">
        <v>5410</v>
      </c>
      <c r="AB6542" s="0" t="n">
        <v>5410</v>
      </c>
      <c r="AC6542" s="0" t="n">
        <v>50351</v>
      </c>
      <c r="AD6542" s="0" t="n">
        <v>0</v>
      </c>
    </row>
    <row r="6543" customFormat="false" ht="12.75" hidden="false" customHeight="false" outlineLevel="0" collapsed="false">
      <c r="W6543" s="0" t="str">
        <f aca="false">Z6543&amp;"_"&amp;AA6543</f>
        <v>22012_5420</v>
      </c>
      <c r="X6543" s="0" t="n">
        <v>2687193</v>
      </c>
      <c r="Y6543" s="0" t="n">
        <v>2002</v>
      </c>
      <c r="Z6543" s="0" t="n">
        <v>22012</v>
      </c>
      <c r="AA6543" s="0" t="n">
        <v>5420</v>
      </c>
      <c r="AB6543" s="0" t="n">
        <v>5420</v>
      </c>
      <c r="AC6543" s="0" t="n">
        <v>50352</v>
      </c>
      <c r="AD6543" s="0" t="n">
        <v>0</v>
      </c>
    </row>
    <row r="6544" customFormat="false" ht="12.75" hidden="false" customHeight="false" outlineLevel="0" collapsed="false">
      <c r="W6544" s="0" t="str">
        <f aca="false">Z6544&amp;"_"&amp;AA6544</f>
        <v>22012_5430</v>
      </c>
      <c r="X6544" s="0" t="n">
        <v>2687194</v>
      </c>
      <c r="Y6544" s="0" t="n">
        <v>2002</v>
      </c>
      <c r="Z6544" s="0" t="n">
        <v>22012</v>
      </c>
      <c r="AA6544" s="0" t="n">
        <v>5430</v>
      </c>
      <c r="AB6544" s="0" t="n">
        <v>5430</v>
      </c>
      <c r="AC6544" s="0" t="n">
        <v>50353</v>
      </c>
      <c r="AD6544" s="0" t="n">
        <v>0</v>
      </c>
    </row>
    <row r="6545" customFormat="false" ht="12.75" hidden="false" customHeight="false" outlineLevel="0" collapsed="false">
      <c r="W6545" s="0" t="str">
        <f aca="false">Z6545&amp;"_"&amp;AA6545</f>
        <v>22012_5498</v>
      </c>
      <c r="X6545" s="0" t="n">
        <v>2687195</v>
      </c>
      <c r="Y6545" s="0" t="n">
        <v>2002</v>
      </c>
      <c r="Z6545" s="0" t="n">
        <v>22012</v>
      </c>
      <c r="AA6545" s="0" t="n">
        <v>5498</v>
      </c>
      <c r="AB6545" s="0" t="n">
        <v>5498</v>
      </c>
      <c r="AC6545" s="0" t="n">
        <v>50354</v>
      </c>
      <c r="AD6545" s="0" t="n">
        <v>0</v>
      </c>
    </row>
    <row r="6546" customFormat="false" ht="12.75" hidden="false" customHeight="false" outlineLevel="0" collapsed="false">
      <c r="W6546" s="0" t="str">
        <f aca="false">Z6546&amp;"_"&amp;AA6546</f>
        <v>22012_6010</v>
      </c>
      <c r="X6546" s="0" t="n">
        <v>2687198</v>
      </c>
      <c r="Y6546" s="0" t="n">
        <v>2002</v>
      </c>
      <c r="Z6546" s="0" t="n">
        <v>22012</v>
      </c>
      <c r="AA6546" s="0" t="n">
        <v>6010</v>
      </c>
      <c r="AB6546" s="0" t="n">
        <v>6010.1</v>
      </c>
      <c r="AC6546" s="0" t="n">
        <v>56085</v>
      </c>
      <c r="AD6546" s="0" t="n">
        <v>0</v>
      </c>
    </row>
    <row r="6547" customFormat="false" ht="12.75" hidden="false" customHeight="false" outlineLevel="0" collapsed="false">
      <c r="W6547" s="0" t="str">
        <f aca="false">Z6547&amp;"_"&amp;AA6547</f>
        <v>22012_9910</v>
      </c>
      <c r="X6547" s="0" t="n">
        <v>2687171</v>
      </c>
      <c r="Y6547" s="0" t="n">
        <v>2002</v>
      </c>
      <c r="Z6547" s="0" t="n">
        <v>22012</v>
      </c>
      <c r="AA6547" s="0" t="n">
        <v>9910</v>
      </c>
      <c r="AB6547" s="0" t="n">
        <v>1001</v>
      </c>
      <c r="AC6547" s="0" t="n">
        <v>50331</v>
      </c>
      <c r="AD6547" s="0" t="n">
        <v>0</v>
      </c>
    </row>
    <row r="6548" customFormat="false" ht="12.75" hidden="false" customHeight="false" outlineLevel="0" collapsed="false">
      <c r="W6548" s="0" t="str">
        <f aca="false">Z6548&amp;"_"&amp;AA6548</f>
        <v>22012_9920</v>
      </c>
      <c r="X6548" s="0" t="n">
        <v>2687174</v>
      </c>
      <c r="Y6548" s="0" t="n">
        <v>2002</v>
      </c>
      <c r="Z6548" s="0" t="n">
        <v>22012</v>
      </c>
      <c r="AA6548" s="0" t="n">
        <v>9920</v>
      </c>
      <c r="AB6548" s="0" t="n">
        <v>2501</v>
      </c>
      <c r="AC6548" s="0" t="n">
        <v>50334</v>
      </c>
      <c r="AD6548" s="0" t="n">
        <v>428905</v>
      </c>
    </row>
    <row r="6549" customFormat="false" ht="12.75" hidden="false" customHeight="false" outlineLevel="0" collapsed="false">
      <c r="W6549" s="0" t="str">
        <f aca="false">Z6549&amp;"_"&amp;AA6549</f>
        <v>22012_9930</v>
      </c>
      <c r="X6549" s="0" t="n">
        <v>2687175</v>
      </c>
      <c r="Y6549" s="0" t="n">
        <v>2002</v>
      </c>
      <c r="Z6549" s="0" t="n">
        <v>22012</v>
      </c>
      <c r="AA6549" s="0" t="n">
        <v>9930</v>
      </c>
      <c r="AB6549" s="0" t="n">
        <v>2506</v>
      </c>
      <c r="AC6549" s="0" t="n">
        <v>50335</v>
      </c>
      <c r="AD6549" s="0" t="n">
        <v>428905</v>
      </c>
    </row>
    <row r="6550" customFormat="false" ht="12.75" hidden="false" customHeight="false" outlineLevel="0" collapsed="false">
      <c r="W6550" s="0" t="str">
        <f aca="false">Z6550&amp;"_"&amp;AA6550</f>
        <v>22012_9940</v>
      </c>
      <c r="X6550" s="0" t="n">
        <v>2687184</v>
      </c>
      <c r="Y6550" s="0" t="n">
        <v>2002</v>
      </c>
      <c r="Z6550" s="0" t="n">
        <v>22012</v>
      </c>
      <c r="AA6550" s="0" t="n">
        <v>9940</v>
      </c>
      <c r="AB6550" s="0" t="n">
        <v>4001</v>
      </c>
      <c r="AC6550" s="0" t="n">
        <v>50344</v>
      </c>
      <c r="AD6550" s="0" t="n">
        <v>428905</v>
      </c>
    </row>
    <row r="6551" customFormat="false" ht="12.75" hidden="false" customHeight="false" outlineLevel="0" collapsed="false">
      <c r="W6551" s="0" t="str">
        <f aca="false">Z6551&amp;"_"&amp;AA6551</f>
        <v>22012_9950</v>
      </c>
      <c r="X6551" s="0" t="n">
        <v>2687197</v>
      </c>
      <c r="Y6551" s="0" t="n">
        <v>2002</v>
      </c>
      <c r="Z6551" s="0" t="n">
        <v>22012</v>
      </c>
      <c r="AA6551" s="0" t="n">
        <v>9950</v>
      </c>
      <c r="AB6551" s="0" t="n">
        <v>5501</v>
      </c>
      <c r="AC6551" s="0" t="n">
        <v>50355</v>
      </c>
      <c r="AD6551" s="0" t="n">
        <v>0</v>
      </c>
    </row>
    <row r="6552" customFormat="false" ht="12.75" hidden="false" customHeight="false" outlineLevel="0" collapsed="false">
      <c r="W6552" s="0" t="str">
        <f aca="false">Z6552&amp;"_"&amp;AA6552</f>
        <v>22014_205</v>
      </c>
      <c r="X6552" s="0" t="n">
        <v>2687199</v>
      </c>
      <c r="Y6552" s="0" t="n">
        <v>2002</v>
      </c>
      <c r="Z6552" s="0" t="n">
        <v>22014</v>
      </c>
      <c r="AA6552" s="0" t="n">
        <v>205</v>
      </c>
      <c r="AB6552" s="0" t="n">
        <v>205</v>
      </c>
      <c r="AC6552" s="0" t="n">
        <v>50305</v>
      </c>
      <c r="AD6552" s="0" t="n">
        <v>0</v>
      </c>
    </row>
    <row r="6553" customFormat="false" ht="12.75" hidden="false" customHeight="false" outlineLevel="0" collapsed="false">
      <c r="W6553" s="0" t="str">
        <f aca="false">Z6553&amp;"_"&amp;AA6553</f>
        <v>22014_210</v>
      </c>
      <c r="X6553" s="0" t="n">
        <v>2687200</v>
      </c>
      <c r="Y6553" s="0" t="n">
        <v>2002</v>
      </c>
      <c r="Z6553" s="0" t="n">
        <v>22014</v>
      </c>
      <c r="AA6553" s="0" t="n">
        <v>210</v>
      </c>
      <c r="AB6553" s="0" t="n">
        <v>210</v>
      </c>
      <c r="AC6553" s="0" t="n">
        <v>50306</v>
      </c>
      <c r="AD6553" s="0" t="n">
        <v>0</v>
      </c>
    </row>
    <row r="6554" customFormat="false" ht="12.75" hidden="false" customHeight="false" outlineLevel="0" collapsed="false">
      <c r="W6554" s="0" t="str">
        <f aca="false">Z6554&amp;"_"&amp;AA6554</f>
        <v>22014_215</v>
      </c>
      <c r="X6554" s="0" t="n">
        <v>2687201</v>
      </c>
      <c r="Y6554" s="0" t="n">
        <v>2002</v>
      </c>
      <c r="Z6554" s="0" t="n">
        <v>22014</v>
      </c>
      <c r="AA6554" s="0" t="n">
        <v>215</v>
      </c>
      <c r="AB6554" s="0" t="n">
        <v>215</v>
      </c>
      <c r="AC6554" s="0" t="n">
        <v>50307</v>
      </c>
      <c r="AD6554" s="0" t="n">
        <v>0</v>
      </c>
    </row>
    <row r="6555" customFormat="false" ht="12.75" hidden="false" customHeight="false" outlineLevel="0" collapsed="false">
      <c r="W6555" s="0" t="str">
        <f aca="false">Z6555&amp;"_"&amp;AA6555</f>
        <v>22014_220</v>
      </c>
      <c r="X6555" s="0" t="n">
        <v>2687202</v>
      </c>
      <c r="Y6555" s="0" t="n">
        <v>2002</v>
      </c>
      <c r="Z6555" s="0" t="n">
        <v>22014</v>
      </c>
      <c r="AA6555" s="0" t="n">
        <v>220</v>
      </c>
      <c r="AB6555" s="0" t="n">
        <v>220</v>
      </c>
      <c r="AC6555" s="0" t="n">
        <v>50308</v>
      </c>
      <c r="AD6555" s="0" t="n">
        <v>0</v>
      </c>
    </row>
    <row r="6556" customFormat="false" ht="12.75" hidden="false" customHeight="false" outlineLevel="0" collapsed="false">
      <c r="W6556" s="0" t="str">
        <f aca="false">Z6556&amp;"_"&amp;AA6556</f>
        <v>22014_225</v>
      </c>
      <c r="X6556" s="0" t="n">
        <v>2687203</v>
      </c>
      <c r="Y6556" s="0" t="n">
        <v>2002</v>
      </c>
      <c r="Z6556" s="0" t="n">
        <v>22014</v>
      </c>
      <c r="AA6556" s="0" t="n">
        <v>225</v>
      </c>
      <c r="AB6556" s="0" t="n">
        <v>225</v>
      </c>
      <c r="AC6556" s="0" t="n">
        <v>50309</v>
      </c>
      <c r="AD6556" s="0" t="n">
        <v>0</v>
      </c>
    </row>
    <row r="6557" customFormat="false" ht="12.75" hidden="false" customHeight="false" outlineLevel="0" collapsed="false">
      <c r="W6557" s="0" t="str">
        <f aca="false">Z6557&amp;"_"&amp;AA6557</f>
        <v>22014_230</v>
      </c>
      <c r="X6557" s="0" t="n">
        <v>2687204</v>
      </c>
      <c r="Y6557" s="0" t="n">
        <v>2002</v>
      </c>
      <c r="Z6557" s="0" t="n">
        <v>22014</v>
      </c>
      <c r="AA6557" s="0" t="n">
        <v>230</v>
      </c>
      <c r="AB6557" s="0" t="n">
        <v>230</v>
      </c>
      <c r="AC6557" s="0" t="n">
        <v>50310</v>
      </c>
      <c r="AD6557" s="0" t="n">
        <v>0</v>
      </c>
    </row>
    <row r="6558" customFormat="false" ht="12.75" hidden="false" customHeight="false" outlineLevel="0" collapsed="false">
      <c r="W6558" s="0" t="str">
        <f aca="false">Z6558&amp;"_"&amp;AA6558</f>
        <v>22014_235</v>
      </c>
      <c r="X6558" s="0" t="n">
        <v>2687205</v>
      </c>
      <c r="Y6558" s="0" t="n">
        <v>2002</v>
      </c>
      <c r="Z6558" s="0" t="n">
        <v>22014</v>
      </c>
      <c r="AA6558" s="0" t="n">
        <v>235</v>
      </c>
      <c r="AB6558" s="0" t="n">
        <v>235</v>
      </c>
      <c r="AC6558" s="0" t="n">
        <v>50311</v>
      </c>
      <c r="AD6558" s="0" t="n">
        <v>0</v>
      </c>
    </row>
    <row r="6559" customFormat="false" ht="12.75" hidden="false" customHeight="false" outlineLevel="0" collapsed="false">
      <c r="W6559" s="0" t="str">
        <f aca="false">Z6559&amp;"_"&amp;AA6559</f>
        <v>22014_240</v>
      </c>
      <c r="X6559" s="0" t="n">
        <v>2687206</v>
      </c>
      <c r="Y6559" s="0" t="n">
        <v>2002</v>
      </c>
      <c r="Z6559" s="0" t="n">
        <v>22014</v>
      </c>
      <c r="AA6559" s="0" t="n">
        <v>240</v>
      </c>
      <c r="AB6559" s="0" t="n">
        <v>240</v>
      </c>
      <c r="AC6559" s="0" t="n">
        <v>50312</v>
      </c>
      <c r="AD6559" s="0" t="n">
        <v>0</v>
      </c>
    </row>
    <row r="6560" customFormat="false" ht="12.75" hidden="false" customHeight="false" outlineLevel="0" collapsed="false">
      <c r="W6560" s="0" t="str">
        <f aca="false">Z6560&amp;"_"&amp;AA6560</f>
        <v>22014_245</v>
      </c>
      <c r="X6560" s="0" t="n">
        <v>2687207</v>
      </c>
      <c r="Y6560" s="0" t="n">
        <v>2002</v>
      </c>
      <c r="Z6560" s="0" t="n">
        <v>22014</v>
      </c>
      <c r="AA6560" s="0" t="n">
        <v>245</v>
      </c>
      <c r="AB6560" s="0" t="n">
        <v>245</v>
      </c>
      <c r="AC6560" s="0" t="n">
        <v>50313</v>
      </c>
      <c r="AD6560" s="0" t="n">
        <v>1600000</v>
      </c>
    </row>
    <row r="6561" customFormat="false" ht="12.75" hidden="false" customHeight="false" outlineLevel="0" collapsed="false">
      <c r="W6561" s="0" t="str">
        <f aca="false">Z6561&amp;"_"&amp;AA6561</f>
        <v>22014_250</v>
      </c>
      <c r="X6561" s="0" t="n">
        <v>2687208</v>
      </c>
      <c r="Y6561" s="0" t="n">
        <v>2002</v>
      </c>
      <c r="Z6561" s="0" t="n">
        <v>22014</v>
      </c>
      <c r="AA6561" s="0" t="n">
        <v>250</v>
      </c>
      <c r="AB6561" s="0" t="n">
        <v>250</v>
      </c>
      <c r="AC6561" s="0" t="n">
        <v>50314</v>
      </c>
      <c r="AD6561" s="0" t="n">
        <v>0</v>
      </c>
    </row>
    <row r="6562" customFormat="false" ht="12.75" hidden="false" customHeight="false" outlineLevel="0" collapsed="false">
      <c r="W6562" s="0" t="str">
        <f aca="false">Z6562&amp;"_"&amp;AA6562</f>
        <v>22014_255</v>
      </c>
      <c r="X6562" s="0" t="n">
        <v>2687209</v>
      </c>
      <c r="Y6562" s="0" t="n">
        <v>2002</v>
      </c>
      <c r="Z6562" s="0" t="n">
        <v>22014</v>
      </c>
      <c r="AA6562" s="0" t="n">
        <v>255</v>
      </c>
      <c r="AB6562" s="0" t="n">
        <v>255</v>
      </c>
      <c r="AC6562" s="0" t="n">
        <v>56083</v>
      </c>
      <c r="AD6562" s="0" t="n">
        <v>0</v>
      </c>
    </row>
    <row r="6563" customFormat="false" ht="12.75" hidden="false" customHeight="false" outlineLevel="0" collapsed="false">
      <c r="W6563" s="0" t="str">
        <f aca="false">Z6563&amp;"_"&amp;AA6563</f>
        <v>22014_298</v>
      </c>
      <c r="X6563" s="0" t="n">
        <v>2687210</v>
      </c>
      <c r="Y6563" s="0" t="n">
        <v>2002</v>
      </c>
      <c r="Z6563" s="0" t="n">
        <v>22014</v>
      </c>
      <c r="AA6563" s="0" t="n">
        <v>298</v>
      </c>
      <c r="AB6563" s="0" t="n">
        <v>298</v>
      </c>
      <c r="AC6563" s="0" t="n">
        <v>50315</v>
      </c>
      <c r="AD6563" s="0" t="n">
        <v>0</v>
      </c>
    </row>
    <row r="6564" customFormat="false" ht="12.75" hidden="false" customHeight="false" outlineLevel="0" collapsed="false">
      <c r="W6564" s="0" t="str">
        <f aca="false">Z6564&amp;"_"&amp;AA6564</f>
        <v>22014_299</v>
      </c>
      <c r="X6564" s="0" t="n">
        <v>2687211</v>
      </c>
      <c r="Y6564" s="0" t="n">
        <v>2002</v>
      </c>
      <c r="Z6564" s="0" t="n">
        <v>22014</v>
      </c>
      <c r="AA6564" s="0" t="n">
        <v>299</v>
      </c>
      <c r="AB6564" s="0" t="n">
        <v>299</v>
      </c>
      <c r="AC6564" s="0" t="n">
        <v>50316</v>
      </c>
      <c r="AD6564" s="0" t="n">
        <v>1600000</v>
      </c>
    </row>
    <row r="6565" customFormat="false" ht="12.75" hidden="false" customHeight="false" outlineLevel="0" collapsed="false">
      <c r="W6565" s="0" t="str">
        <f aca="false">Z6565&amp;"_"&amp;AA6565</f>
        <v>22014_410</v>
      </c>
      <c r="X6565" s="0" t="n">
        <v>2687212</v>
      </c>
      <c r="Y6565" s="0" t="n">
        <v>2002</v>
      </c>
      <c r="Z6565" s="0" t="n">
        <v>22014</v>
      </c>
      <c r="AA6565" s="0" t="n">
        <v>410</v>
      </c>
      <c r="AB6565" s="0" t="n">
        <v>410</v>
      </c>
      <c r="AC6565" s="0" t="n">
        <v>50317</v>
      </c>
      <c r="AD6565" s="0" t="n">
        <v>240768</v>
      </c>
    </row>
    <row r="6566" customFormat="false" ht="12.75" hidden="false" customHeight="false" outlineLevel="0" collapsed="false">
      <c r="W6566" s="0" t="str">
        <f aca="false">Z6566&amp;"_"&amp;AA6566</f>
        <v>22014_420</v>
      </c>
      <c r="X6566" s="0" t="n">
        <v>2687213</v>
      </c>
      <c r="Y6566" s="0" t="n">
        <v>2002</v>
      </c>
      <c r="Z6566" s="0" t="n">
        <v>22014</v>
      </c>
      <c r="AA6566" s="0" t="n">
        <v>420</v>
      </c>
      <c r="AB6566" s="0" t="n">
        <v>420</v>
      </c>
      <c r="AC6566" s="0" t="n">
        <v>50318</v>
      </c>
      <c r="AD6566" s="0" t="n">
        <v>0</v>
      </c>
    </row>
    <row r="6567" customFormat="false" ht="12.75" hidden="false" customHeight="false" outlineLevel="0" collapsed="false">
      <c r="W6567" s="0" t="str">
        <f aca="false">Z6567&amp;"_"&amp;AA6567</f>
        <v>22014_499</v>
      </c>
      <c r="X6567" s="0" t="n">
        <v>2687214</v>
      </c>
      <c r="Y6567" s="0" t="n">
        <v>2002</v>
      </c>
      <c r="Z6567" s="0" t="n">
        <v>22014</v>
      </c>
      <c r="AA6567" s="0" t="n">
        <v>499</v>
      </c>
      <c r="AB6567" s="0" t="n">
        <v>499</v>
      </c>
      <c r="AC6567" s="0" t="n">
        <v>50319</v>
      </c>
      <c r="AD6567" s="0" t="n">
        <v>240768</v>
      </c>
    </row>
    <row r="6568" customFormat="false" ht="12.75" hidden="false" customHeight="false" outlineLevel="0" collapsed="false">
      <c r="W6568" s="0" t="str">
        <f aca="false">Z6568&amp;"_"&amp;AA6568</f>
        <v>22014_699</v>
      </c>
      <c r="X6568" s="0" t="n">
        <v>2687215</v>
      </c>
      <c r="Y6568" s="0" t="n">
        <v>2002</v>
      </c>
      <c r="Z6568" s="0" t="n">
        <v>22014</v>
      </c>
      <c r="AA6568" s="0" t="n">
        <v>699</v>
      </c>
      <c r="AB6568" s="0" t="n">
        <v>699</v>
      </c>
      <c r="AC6568" s="0" t="n">
        <v>50320</v>
      </c>
      <c r="AD6568" s="0" t="n">
        <v>633000</v>
      </c>
    </row>
    <row r="6569" customFormat="false" ht="12.75" hidden="false" customHeight="false" outlineLevel="0" collapsed="false">
      <c r="W6569" s="0" t="str">
        <f aca="false">Z6569&amp;"_"&amp;AA6569</f>
        <v>22014_810</v>
      </c>
      <c r="X6569" s="0" t="n">
        <v>2687216</v>
      </c>
      <c r="Y6569" s="0" t="n">
        <v>2002</v>
      </c>
      <c r="Z6569" s="0" t="n">
        <v>22014</v>
      </c>
      <c r="AA6569" s="0" t="n">
        <v>810</v>
      </c>
      <c r="AB6569" s="0" t="n">
        <v>810</v>
      </c>
      <c r="AC6569" s="0" t="n">
        <v>52153</v>
      </c>
      <c r="AD6569" s="0" t="n">
        <v>0</v>
      </c>
    </row>
    <row r="6570" customFormat="false" ht="12.75" hidden="false" customHeight="false" outlineLevel="0" collapsed="false">
      <c r="W6570" s="0" t="str">
        <f aca="false">Z6570&amp;"_"&amp;AA6570</f>
        <v>22014_820</v>
      </c>
      <c r="X6570" s="0" t="n">
        <v>2687217</v>
      </c>
      <c r="Y6570" s="0" t="n">
        <v>2002</v>
      </c>
      <c r="Z6570" s="0" t="n">
        <v>22014</v>
      </c>
      <c r="AA6570" s="0" t="n">
        <v>820</v>
      </c>
      <c r="AB6570" s="0" t="n">
        <v>820</v>
      </c>
      <c r="AC6570" s="0" t="n">
        <v>52154</v>
      </c>
      <c r="AD6570" s="0" t="n">
        <v>875000</v>
      </c>
    </row>
    <row r="6571" customFormat="false" ht="12.75" hidden="false" customHeight="false" outlineLevel="0" collapsed="false">
      <c r="W6571" s="0" t="str">
        <f aca="false">Z6571&amp;"_"&amp;AA6571</f>
        <v>22014_830</v>
      </c>
      <c r="X6571" s="0" t="n">
        <v>2687218</v>
      </c>
      <c r="Y6571" s="0" t="n">
        <v>2002</v>
      </c>
      <c r="Z6571" s="0" t="n">
        <v>22014</v>
      </c>
      <c r="AA6571" s="0" t="n">
        <v>830</v>
      </c>
      <c r="AB6571" s="0" t="n">
        <v>830</v>
      </c>
      <c r="AC6571" s="0" t="n">
        <v>52155</v>
      </c>
      <c r="AD6571" s="0" t="n">
        <v>0</v>
      </c>
    </row>
    <row r="6572" customFormat="false" ht="12.75" hidden="false" customHeight="false" outlineLevel="0" collapsed="false">
      <c r="W6572" s="0" t="str">
        <f aca="false">Z6572&amp;"_"&amp;AA6572</f>
        <v>22014_840</v>
      </c>
      <c r="X6572" s="0" t="n">
        <v>2687219</v>
      </c>
      <c r="Y6572" s="0" t="n">
        <v>2002</v>
      </c>
      <c r="Z6572" s="0" t="n">
        <v>22014</v>
      </c>
      <c r="AA6572" s="0" t="n">
        <v>840</v>
      </c>
      <c r="AB6572" s="0" t="n">
        <v>840</v>
      </c>
      <c r="AC6572" s="0" t="n">
        <v>52156</v>
      </c>
      <c r="AD6572" s="0" t="n">
        <v>29795</v>
      </c>
    </row>
    <row r="6573" customFormat="false" ht="12.75" hidden="false" customHeight="false" outlineLevel="0" collapsed="false">
      <c r="W6573" s="0" t="str">
        <f aca="false">Z6573&amp;"_"&amp;AA6573</f>
        <v>22014_850</v>
      </c>
      <c r="X6573" s="0" t="n">
        <v>2687220</v>
      </c>
      <c r="Y6573" s="0" t="n">
        <v>2002</v>
      </c>
      <c r="Z6573" s="0" t="n">
        <v>22014</v>
      </c>
      <c r="AA6573" s="0" t="n">
        <v>850</v>
      </c>
      <c r="AB6573" s="0" t="n">
        <v>850</v>
      </c>
      <c r="AC6573" s="0" t="n">
        <v>52157</v>
      </c>
      <c r="AD6573" s="0" t="n">
        <v>0</v>
      </c>
    </row>
    <row r="6574" customFormat="false" ht="12.75" hidden="false" customHeight="false" outlineLevel="0" collapsed="false">
      <c r="W6574" s="0" t="str">
        <f aca="false">Z6574&amp;"_"&amp;AA6574</f>
        <v>22014_860</v>
      </c>
      <c r="X6574" s="0" t="n">
        <v>2687221</v>
      </c>
      <c r="Y6574" s="0" t="n">
        <v>2002</v>
      </c>
      <c r="Z6574" s="0" t="n">
        <v>22014</v>
      </c>
      <c r="AA6574" s="0" t="n">
        <v>860</v>
      </c>
      <c r="AB6574" s="0" t="n">
        <v>860</v>
      </c>
      <c r="AC6574" s="0" t="n">
        <v>52158</v>
      </c>
      <c r="AD6574" s="0" t="n">
        <v>0</v>
      </c>
    </row>
    <row r="6575" customFormat="false" ht="12.75" hidden="false" customHeight="false" outlineLevel="0" collapsed="false">
      <c r="W6575" s="0" t="str">
        <f aca="false">Z6575&amp;"_"&amp;AA6575</f>
        <v>22014_870</v>
      </c>
      <c r="X6575" s="0" t="n">
        <v>2687222</v>
      </c>
      <c r="Y6575" s="0" t="n">
        <v>2002</v>
      </c>
      <c r="Z6575" s="0" t="n">
        <v>22014</v>
      </c>
      <c r="AA6575" s="0" t="n">
        <v>870</v>
      </c>
      <c r="AB6575" s="0" t="n">
        <v>870</v>
      </c>
      <c r="AC6575" s="0" t="n">
        <v>52159</v>
      </c>
      <c r="AD6575" s="0" t="n">
        <v>63974</v>
      </c>
    </row>
    <row r="6576" customFormat="false" ht="12.75" hidden="false" customHeight="false" outlineLevel="0" collapsed="false">
      <c r="W6576" s="0" t="str">
        <f aca="false">Z6576&amp;"_"&amp;AA6576</f>
        <v>22014_897</v>
      </c>
      <c r="X6576" s="0" t="n">
        <v>2687223</v>
      </c>
      <c r="Y6576" s="0" t="n">
        <v>2002</v>
      </c>
      <c r="Z6576" s="0" t="n">
        <v>22014</v>
      </c>
      <c r="AA6576" s="0" t="n">
        <v>897</v>
      </c>
      <c r="AB6576" s="0" t="n">
        <v>897</v>
      </c>
      <c r="AC6576" s="0" t="n">
        <v>553820</v>
      </c>
      <c r="AD6576" s="0" t="n">
        <v>1250</v>
      </c>
    </row>
    <row r="6577" customFormat="false" ht="12.75" hidden="false" customHeight="false" outlineLevel="0" collapsed="false">
      <c r="W6577" s="0" t="str">
        <f aca="false">Z6577&amp;"_"&amp;AA6577</f>
        <v>22014_898</v>
      </c>
      <c r="X6577" s="0" t="n">
        <v>2687224</v>
      </c>
      <c r="Y6577" s="0" t="n">
        <v>2002</v>
      </c>
      <c r="Z6577" s="0" t="n">
        <v>22014</v>
      </c>
      <c r="AA6577" s="0" t="n">
        <v>898</v>
      </c>
      <c r="AB6577" s="0" t="n">
        <v>898</v>
      </c>
      <c r="AC6577" s="0" t="n">
        <v>52161</v>
      </c>
      <c r="AD6577" s="0" t="n">
        <v>0</v>
      </c>
    </row>
    <row r="6578" customFormat="false" ht="12.75" hidden="false" customHeight="false" outlineLevel="0" collapsed="false">
      <c r="W6578" s="0" t="str">
        <f aca="false">Z6578&amp;"_"&amp;AA6578</f>
        <v>22014_899</v>
      </c>
      <c r="X6578" s="0" t="n">
        <v>2687225</v>
      </c>
      <c r="Y6578" s="0" t="n">
        <v>2002</v>
      </c>
      <c r="Z6578" s="0" t="n">
        <v>22014</v>
      </c>
      <c r="AA6578" s="0" t="n">
        <v>899</v>
      </c>
      <c r="AB6578" s="0" t="n">
        <v>899</v>
      </c>
      <c r="AC6578" s="0" t="n">
        <v>52162</v>
      </c>
      <c r="AD6578" s="0" t="n">
        <v>970019</v>
      </c>
    </row>
    <row r="6579" customFormat="false" ht="12.75" hidden="false" customHeight="false" outlineLevel="0" collapsed="false">
      <c r="W6579" s="0" t="str">
        <f aca="false">Z6579&amp;"_"&amp;AA6579</f>
        <v>22014_2010</v>
      </c>
      <c r="X6579" s="0" t="n">
        <v>2687227</v>
      </c>
      <c r="Y6579" s="0" t="n">
        <v>2002</v>
      </c>
      <c r="Z6579" s="0" t="n">
        <v>22014</v>
      </c>
      <c r="AA6579" s="0" t="n">
        <v>2010</v>
      </c>
      <c r="AB6579" s="0" t="n">
        <v>2010</v>
      </c>
      <c r="AC6579" s="0" t="n">
        <v>50332</v>
      </c>
      <c r="AD6579" s="0" t="n">
        <v>2714945</v>
      </c>
    </row>
    <row r="6580" customFormat="false" ht="12.75" hidden="false" customHeight="false" outlineLevel="0" collapsed="false">
      <c r="W6580" s="0" t="str">
        <f aca="false">Z6580&amp;"_"&amp;AA6580</f>
        <v>22014_2020</v>
      </c>
      <c r="X6580" s="0" t="n">
        <v>2687228</v>
      </c>
      <c r="Y6580" s="0" t="n">
        <v>2002</v>
      </c>
      <c r="Z6580" s="0" t="n">
        <v>22014</v>
      </c>
      <c r="AA6580" s="0" t="n">
        <v>2020</v>
      </c>
      <c r="AB6580" s="0" t="n">
        <v>2020</v>
      </c>
      <c r="AC6580" s="0" t="n">
        <v>50333</v>
      </c>
      <c r="AD6580" s="0" t="n">
        <v>5972690</v>
      </c>
    </row>
    <row r="6581" customFormat="false" ht="12.75" hidden="false" customHeight="false" outlineLevel="0" collapsed="false">
      <c r="W6581" s="0" t="str">
        <f aca="false">Z6581&amp;"_"&amp;AA6581</f>
        <v>22014_3098</v>
      </c>
      <c r="X6581" s="0" t="n">
        <v>2687231</v>
      </c>
      <c r="Y6581" s="0" t="n">
        <v>2002</v>
      </c>
      <c r="Z6581" s="0" t="n">
        <v>22014</v>
      </c>
      <c r="AA6581" s="0" t="n">
        <v>3098</v>
      </c>
      <c r="AB6581" s="0" t="n">
        <v>3098</v>
      </c>
      <c r="AC6581" s="0" t="n">
        <v>56084</v>
      </c>
      <c r="AD6581" s="0" t="n">
        <v>11655442</v>
      </c>
    </row>
    <row r="6582" customFormat="false" ht="12.75" hidden="false" customHeight="false" outlineLevel="0" collapsed="false">
      <c r="W6582" s="0" t="str">
        <f aca="false">Z6582&amp;"_"&amp;AA6582</f>
        <v>22014_3210</v>
      </c>
      <c r="X6582" s="0" t="n">
        <v>2687232</v>
      </c>
      <c r="Y6582" s="0" t="n">
        <v>2002</v>
      </c>
      <c r="Z6582" s="0" t="n">
        <v>22014</v>
      </c>
      <c r="AA6582" s="0" t="n">
        <v>3210</v>
      </c>
      <c r="AB6582" s="0" t="n">
        <v>3210</v>
      </c>
      <c r="AC6582" s="0" t="n">
        <v>50337</v>
      </c>
      <c r="AD6582" s="0" t="n">
        <v>0</v>
      </c>
    </row>
    <row r="6583" customFormat="false" ht="12.75" hidden="false" customHeight="false" outlineLevel="0" collapsed="false">
      <c r="W6583" s="0" t="str">
        <f aca="false">Z6583&amp;"_"&amp;AA6583</f>
        <v>22014_3220</v>
      </c>
      <c r="X6583" s="0" t="n">
        <v>2687233</v>
      </c>
      <c r="Y6583" s="0" t="n">
        <v>2002</v>
      </c>
      <c r="Z6583" s="0" t="n">
        <v>22014</v>
      </c>
      <c r="AA6583" s="0" t="n">
        <v>3220</v>
      </c>
      <c r="AB6583" s="0" t="n">
        <v>3220</v>
      </c>
      <c r="AC6583" s="0" t="n">
        <v>50338</v>
      </c>
      <c r="AD6583" s="0" t="n">
        <v>0</v>
      </c>
    </row>
    <row r="6584" customFormat="false" ht="12.75" hidden="false" customHeight="false" outlineLevel="0" collapsed="false">
      <c r="W6584" s="0" t="str">
        <f aca="false">Z6584&amp;"_"&amp;AA6584</f>
        <v>22014_3230</v>
      </c>
      <c r="X6584" s="0" t="n">
        <v>2687234</v>
      </c>
      <c r="Y6584" s="0" t="n">
        <v>2002</v>
      </c>
      <c r="Z6584" s="0" t="n">
        <v>22014</v>
      </c>
      <c r="AA6584" s="0" t="n">
        <v>3230</v>
      </c>
      <c r="AB6584" s="0" t="n">
        <v>3230</v>
      </c>
      <c r="AC6584" s="0" t="n">
        <v>50339</v>
      </c>
      <c r="AD6584" s="0" t="n">
        <v>0</v>
      </c>
    </row>
    <row r="6585" customFormat="false" ht="12.75" hidden="false" customHeight="false" outlineLevel="0" collapsed="false">
      <c r="W6585" s="0" t="str">
        <f aca="false">Z6585&amp;"_"&amp;AA6585</f>
        <v>22014_3299</v>
      </c>
      <c r="X6585" s="0" t="n">
        <v>2687235</v>
      </c>
      <c r="Y6585" s="0" t="n">
        <v>2002</v>
      </c>
      <c r="Z6585" s="0" t="n">
        <v>22014</v>
      </c>
      <c r="AA6585" s="0" t="n">
        <v>3299</v>
      </c>
      <c r="AB6585" s="0" t="n">
        <v>3299</v>
      </c>
      <c r="AC6585" s="0" t="n">
        <v>50340</v>
      </c>
      <c r="AD6585" s="0" t="n">
        <v>0</v>
      </c>
    </row>
    <row r="6586" customFormat="false" ht="12.75" hidden="false" customHeight="false" outlineLevel="0" collapsed="false">
      <c r="W6586" s="0" t="str">
        <f aca="false">Z6586&amp;"_"&amp;AA6586</f>
        <v>22014_3410</v>
      </c>
      <c r="X6586" s="0" t="n">
        <v>2687236</v>
      </c>
      <c r="Y6586" s="0" t="n">
        <v>2002</v>
      </c>
      <c r="Z6586" s="0" t="n">
        <v>22014</v>
      </c>
      <c r="AA6586" s="0" t="n">
        <v>3410</v>
      </c>
      <c r="AB6586" s="0" t="n">
        <v>3410</v>
      </c>
      <c r="AC6586" s="0" t="n">
        <v>50341</v>
      </c>
      <c r="AD6586" s="0" t="n">
        <v>10000</v>
      </c>
    </row>
    <row r="6587" customFormat="false" ht="12.75" hidden="false" customHeight="false" outlineLevel="0" collapsed="false">
      <c r="W6587" s="0" t="str">
        <f aca="false">Z6587&amp;"_"&amp;AA6587</f>
        <v>22014_3420</v>
      </c>
      <c r="X6587" s="0" t="n">
        <v>2687237</v>
      </c>
      <c r="Y6587" s="0" t="n">
        <v>2002</v>
      </c>
      <c r="Z6587" s="0" t="n">
        <v>22014</v>
      </c>
      <c r="AA6587" s="0" t="n">
        <v>3420</v>
      </c>
      <c r="AB6587" s="0" t="n">
        <v>3420.1</v>
      </c>
      <c r="AC6587" s="0" t="n">
        <v>52166</v>
      </c>
      <c r="AD6587" s="0" t="n">
        <v>0</v>
      </c>
    </row>
    <row r="6588" customFormat="false" ht="12.75" hidden="false" customHeight="false" outlineLevel="0" collapsed="false">
      <c r="W6588" s="0" t="str">
        <f aca="false">Z6588&amp;"_"&amp;AA6588</f>
        <v>22014_3499</v>
      </c>
      <c r="X6588" s="0" t="n">
        <v>2687238</v>
      </c>
      <c r="Y6588" s="0" t="n">
        <v>2002</v>
      </c>
      <c r="Z6588" s="0" t="n">
        <v>22014</v>
      </c>
      <c r="AA6588" s="0" t="n">
        <v>3499</v>
      </c>
      <c r="AB6588" s="0" t="n">
        <v>3499</v>
      </c>
      <c r="AC6588" s="0" t="n">
        <v>50343</v>
      </c>
      <c r="AD6588" s="0" t="n">
        <v>10000</v>
      </c>
    </row>
    <row r="6589" customFormat="false" ht="12.75" hidden="false" customHeight="false" outlineLevel="0" collapsed="false">
      <c r="W6589" s="0" t="str">
        <f aca="false">Z6589&amp;"_"&amp;AA6589</f>
        <v>22014_5010</v>
      </c>
      <c r="X6589" s="0" t="n">
        <v>2687240</v>
      </c>
      <c r="Y6589" s="0" t="n">
        <v>2002</v>
      </c>
      <c r="Z6589" s="0" t="n">
        <v>22014</v>
      </c>
      <c r="AA6589" s="0" t="n">
        <v>5010</v>
      </c>
      <c r="AB6589" s="0" t="n">
        <v>5010</v>
      </c>
      <c r="AC6589" s="0" t="n">
        <v>50345</v>
      </c>
      <c r="AD6589" s="0" t="n">
        <v>6126236</v>
      </c>
    </row>
    <row r="6590" customFormat="false" ht="12.75" hidden="false" customHeight="false" outlineLevel="0" collapsed="false">
      <c r="W6590" s="0" t="str">
        <f aca="false">Z6590&amp;"_"&amp;AA6590</f>
        <v>22014_5020</v>
      </c>
      <c r="X6590" s="0" t="n">
        <v>2687241</v>
      </c>
      <c r="Y6590" s="0" t="n">
        <v>2002</v>
      </c>
      <c r="Z6590" s="0" t="n">
        <v>22014</v>
      </c>
      <c r="AA6590" s="0" t="n">
        <v>5020</v>
      </c>
      <c r="AB6590" s="0" t="n">
        <v>5020</v>
      </c>
      <c r="AC6590" s="0" t="n">
        <v>50346</v>
      </c>
      <c r="AD6590" s="0" t="n">
        <v>12131422</v>
      </c>
    </row>
    <row r="6591" customFormat="false" ht="12.75" hidden="false" customHeight="false" outlineLevel="0" collapsed="false">
      <c r="W6591" s="0" t="str">
        <f aca="false">Z6591&amp;"_"&amp;AA6591</f>
        <v>22014_5040</v>
      </c>
      <c r="X6591" s="0" t="n">
        <v>2687242</v>
      </c>
      <c r="Y6591" s="0" t="n">
        <v>2002</v>
      </c>
      <c r="Z6591" s="0" t="n">
        <v>22014</v>
      </c>
      <c r="AA6591" s="0" t="n">
        <v>5040</v>
      </c>
      <c r="AB6591" s="0" t="n">
        <v>5040</v>
      </c>
      <c r="AC6591" s="0" t="n">
        <v>50347</v>
      </c>
      <c r="AD6591" s="0" t="n">
        <v>11665442</v>
      </c>
    </row>
    <row r="6592" customFormat="false" ht="12.75" hidden="false" customHeight="false" outlineLevel="0" collapsed="false">
      <c r="W6592" s="0" t="str">
        <f aca="false">Z6592&amp;"_"&amp;AA6592</f>
        <v>22014_5050</v>
      </c>
      <c r="X6592" s="0" t="n">
        <v>2687243</v>
      </c>
      <c r="Y6592" s="0" t="n">
        <v>2002</v>
      </c>
      <c r="Z6592" s="0" t="n">
        <v>22014</v>
      </c>
      <c r="AA6592" s="0" t="n">
        <v>5050</v>
      </c>
      <c r="AB6592" s="0" t="n">
        <v>5050</v>
      </c>
      <c r="AC6592" s="0" t="n">
        <v>52042</v>
      </c>
      <c r="AD6592" s="0" t="n">
        <v>0</v>
      </c>
    </row>
    <row r="6593" customFormat="false" ht="12.75" hidden="false" customHeight="false" outlineLevel="0" collapsed="false">
      <c r="W6593" s="0" t="str">
        <f aca="false">Z6593&amp;"_"&amp;AA6593</f>
        <v>22014_5060</v>
      </c>
      <c r="X6593" s="0" t="n">
        <v>2687244</v>
      </c>
      <c r="Y6593" s="0" t="n">
        <v>2002</v>
      </c>
      <c r="Z6593" s="0" t="n">
        <v>22014</v>
      </c>
      <c r="AA6593" s="0" t="n">
        <v>5060</v>
      </c>
      <c r="AB6593" s="0" t="n">
        <v>5060</v>
      </c>
      <c r="AC6593" s="0" t="n">
        <v>52043</v>
      </c>
      <c r="AD6593" s="0" t="n">
        <v>0</v>
      </c>
    </row>
    <row r="6594" customFormat="false" ht="12.75" hidden="false" customHeight="false" outlineLevel="0" collapsed="false">
      <c r="W6594" s="0" t="str">
        <f aca="false">Z6594&amp;"_"&amp;AA6594</f>
        <v>22014_5090</v>
      </c>
      <c r="X6594" s="0" t="n">
        <v>2687245</v>
      </c>
      <c r="Y6594" s="0" t="n">
        <v>2002</v>
      </c>
      <c r="Z6594" s="0" t="n">
        <v>22014</v>
      </c>
      <c r="AA6594" s="0" t="n">
        <v>5090</v>
      </c>
      <c r="AB6594" s="0" t="n">
        <v>5090</v>
      </c>
      <c r="AC6594" s="0" t="n">
        <v>50348</v>
      </c>
      <c r="AD6594" s="0" t="n">
        <v>6592216</v>
      </c>
    </row>
    <row r="6595" customFormat="false" ht="12.75" hidden="false" customHeight="false" outlineLevel="0" collapsed="false">
      <c r="W6595" s="0" t="str">
        <f aca="false">Z6595&amp;"_"&amp;AA6595</f>
        <v>22014_5200</v>
      </c>
      <c r="X6595" s="0" t="n">
        <v>2687246</v>
      </c>
      <c r="Y6595" s="0" t="n">
        <v>2002</v>
      </c>
      <c r="Z6595" s="0" t="n">
        <v>22014</v>
      </c>
      <c r="AA6595" s="0" t="n">
        <v>5200</v>
      </c>
      <c r="AB6595" s="0" t="n">
        <v>5200</v>
      </c>
      <c r="AC6595" s="0" t="n">
        <v>50349</v>
      </c>
      <c r="AD6595" s="0" t="n">
        <v>7019200</v>
      </c>
    </row>
    <row r="6596" customFormat="false" ht="12.75" hidden="false" customHeight="false" outlineLevel="0" collapsed="false">
      <c r="W6596" s="0" t="str">
        <f aca="false">Z6596&amp;"_"&amp;AA6596</f>
        <v>22014_5400</v>
      </c>
      <c r="X6596" s="0" t="n">
        <v>2687251</v>
      </c>
      <c r="Y6596" s="0" t="n">
        <v>2002</v>
      </c>
      <c r="Z6596" s="0" t="n">
        <v>22014</v>
      </c>
      <c r="AA6596" s="0" t="n">
        <v>5400</v>
      </c>
      <c r="AB6596" s="0" t="n">
        <v>5499</v>
      </c>
      <c r="AC6596" s="0" t="n">
        <v>52163</v>
      </c>
      <c r="AD6596" s="0" t="n">
        <v>426984</v>
      </c>
    </row>
    <row r="6597" customFormat="false" ht="12.75" hidden="false" customHeight="false" outlineLevel="0" collapsed="false">
      <c r="W6597" s="0" t="str">
        <f aca="false">Z6597&amp;"_"&amp;AA6597</f>
        <v>22014_5410</v>
      </c>
      <c r="X6597" s="0" t="n">
        <v>2687247</v>
      </c>
      <c r="Y6597" s="0" t="n">
        <v>2002</v>
      </c>
      <c r="Z6597" s="0" t="n">
        <v>22014</v>
      </c>
      <c r="AA6597" s="0" t="n">
        <v>5410</v>
      </c>
      <c r="AB6597" s="0" t="n">
        <v>5410</v>
      </c>
      <c r="AC6597" s="0" t="n">
        <v>50351</v>
      </c>
      <c r="AD6597" s="0" t="n">
        <v>426983</v>
      </c>
    </row>
    <row r="6598" customFormat="false" ht="12.75" hidden="false" customHeight="false" outlineLevel="0" collapsed="false">
      <c r="W6598" s="0" t="str">
        <f aca="false">Z6598&amp;"_"&amp;AA6598</f>
        <v>22014_5420</v>
      </c>
      <c r="X6598" s="0" t="n">
        <v>2687248</v>
      </c>
      <c r="Y6598" s="0" t="n">
        <v>2002</v>
      </c>
      <c r="Z6598" s="0" t="n">
        <v>22014</v>
      </c>
      <c r="AA6598" s="0" t="n">
        <v>5420</v>
      </c>
      <c r="AB6598" s="0" t="n">
        <v>5420</v>
      </c>
      <c r="AC6598" s="0" t="n">
        <v>50352</v>
      </c>
      <c r="AD6598" s="0" t="n">
        <v>0</v>
      </c>
    </row>
    <row r="6599" customFormat="false" ht="12.75" hidden="false" customHeight="false" outlineLevel="0" collapsed="false">
      <c r="W6599" s="0" t="str">
        <f aca="false">Z6599&amp;"_"&amp;AA6599</f>
        <v>22014_5430</v>
      </c>
      <c r="X6599" s="0" t="n">
        <v>2687249</v>
      </c>
      <c r="Y6599" s="0" t="n">
        <v>2002</v>
      </c>
      <c r="Z6599" s="0" t="n">
        <v>22014</v>
      </c>
      <c r="AA6599" s="0" t="n">
        <v>5430</v>
      </c>
      <c r="AB6599" s="0" t="n">
        <v>5430</v>
      </c>
      <c r="AC6599" s="0" t="n">
        <v>50353</v>
      </c>
      <c r="AD6599" s="0" t="n">
        <v>0</v>
      </c>
    </row>
    <row r="6600" customFormat="false" ht="12.75" hidden="false" customHeight="false" outlineLevel="0" collapsed="false">
      <c r="W6600" s="0" t="str">
        <f aca="false">Z6600&amp;"_"&amp;AA6600</f>
        <v>22014_5498</v>
      </c>
      <c r="X6600" s="0" t="n">
        <v>2687250</v>
      </c>
      <c r="Y6600" s="0" t="n">
        <v>2002</v>
      </c>
      <c r="Z6600" s="0" t="n">
        <v>22014</v>
      </c>
      <c r="AA6600" s="0" t="n">
        <v>5498</v>
      </c>
      <c r="AB6600" s="0" t="n">
        <v>5498</v>
      </c>
      <c r="AC6600" s="0" t="n">
        <v>553822</v>
      </c>
      <c r="AD6600" s="0" t="n">
        <v>1</v>
      </c>
    </row>
    <row r="6601" customFormat="false" ht="12.75" hidden="false" customHeight="false" outlineLevel="0" collapsed="false">
      <c r="W6601" s="0" t="str">
        <f aca="false">Z6601&amp;"_"&amp;AA6601</f>
        <v>22014_6010</v>
      </c>
      <c r="X6601" s="0" t="n">
        <v>2687253</v>
      </c>
      <c r="Y6601" s="0" t="n">
        <v>2002</v>
      </c>
      <c r="Z6601" s="0" t="n">
        <v>22014</v>
      </c>
      <c r="AA6601" s="0" t="n">
        <v>6010</v>
      </c>
      <c r="AB6601" s="0" t="n">
        <v>6010.1</v>
      </c>
      <c r="AC6601" s="0" t="n">
        <v>56085</v>
      </c>
      <c r="AD6601" s="0" t="n">
        <v>0</v>
      </c>
    </row>
    <row r="6602" customFormat="false" ht="12.75" hidden="false" customHeight="false" outlineLevel="0" collapsed="false">
      <c r="W6602" s="0" t="str">
        <f aca="false">Z6602&amp;"_"&amp;AA6602</f>
        <v>22014_9910</v>
      </c>
      <c r="X6602" s="0" t="n">
        <v>2687226</v>
      </c>
      <c r="Y6602" s="0" t="n">
        <v>2002</v>
      </c>
      <c r="Z6602" s="0" t="n">
        <v>22014</v>
      </c>
      <c r="AA6602" s="0" t="n">
        <v>9910</v>
      </c>
      <c r="AB6602" s="0" t="n">
        <v>1001</v>
      </c>
      <c r="AC6602" s="0" t="n">
        <v>50331</v>
      </c>
      <c r="AD6602" s="0" t="n">
        <v>3443787</v>
      </c>
    </row>
    <row r="6603" customFormat="false" ht="12.75" hidden="false" customHeight="false" outlineLevel="0" collapsed="false">
      <c r="W6603" s="0" t="str">
        <f aca="false">Z6603&amp;"_"&amp;AA6603</f>
        <v>22014_9920</v>
      </c>
      <c r="X6603" s="0" t="n">
        <v>2687229</v>
      </c>
      <c r="Y6603" s="0" t="n">
        <v>2002</v>
      </c>
      <c r="Z6603" s="0" t="n">
        <v>22014</v>
      </c>
      <c r="AA6603" s="0" t="n">
        <v>9920</v>
      </c>
      <c r="AB6603" s="0" t="n">
        <v>2501</v>
      </c>
      <c r="AC6603" s="0" t="n">
        <v>50334</v>
      </c>
      <c r="AD6603" s="0" t="n">
        <v>8687635</v>
      </c>
    </row>
    <row r="6604" customFormat="false" ht="12.75" hidden="false" customHeight="false" outlineLevel="0" collapsed="false">
      <c r="W6604" s="0" t="str">
        <f aca="false">Z6604&amp;"_"&amp;AA6604</f>
        <v>22014_9930</v>
      </c>
      <c r="X6604" s="0" t="n">
        <v>2687230</v>
      </c>
      <c r="Y6604" s="0" t="n">
        <v>2002</v>
      </c>
      <c r="Z6604" s="0" t="n">
        <v>22014</v>
      </c>
      <c r="AA6604" s="0" t="n">
        <v>9930</v>
      </c>
      <c r="AB6604" s="0" t="n">
        <v>2506</v>
      </c>
      <c r="AC6604" s="0" t="n">
        <v>50335</v>
      </c>
      <c r="AD6604" s="0" t="n">
        <v>12131422</v>
      </c>
    </row>
    <row r="6605" customFormat="false" ht="12.75" hidden="false" customHeight="false" outlineLevel="0" collapsed="false">
      <c r="W6605" s="0" t="str">
        <f aca="false">Z6605&amp;"_"&amp;AA6605</f>
        <v>22014_9940</v>
      </c>
      <c r="X6605" s="0" t="n">
        <v>2687239</v>
      </c>
      <c r="Y6605" s="0" t="n">
        <v>2002</v>
      </c>
      <c r="Z6605" s="0" t="n">
        <v>22014</v>
      </c>
      <c r="AA6605" s="0" t="n">
        <v>9940</v>
      </c>
      <c r="AB6605" s="0" t="n">
        <v>4001</v>
      </c>
      <c r="AC6605" s="0" t="n">
        <v>50344</v>
      </c>
      <c r="AD6605" s="0" t="n">
        <v>11665442</v>
      </c>
    </row>
    <row r="6606" customFormat="false" ht="12.75" hidden="false" customHeight="false" outlineLevel="0" collapsed="false">
      <c r="W6606" s="0" t="str">
        <f aca="false">Z6606&amp;"_"&amp;AA6606</f>
        <v>22014_9950</v>
      </c>
      <c r="X6606" s="0" t="n">
        <v>2687252</v>
      </c>
      <c r="Y6606" s="0" t="n">
        <v>2002</v>
      </c>
      <c r="Z6606" s="0" t="n">
        <v>22014</v>
      </c>
      <c r="AA6606" s="0" t="n">
        <v>9950</v>
      </c>
      <c r="AB6606" s="0" t="n">
        <v>5501</v>
      </c>
      <c r="AC6606" s="0" t="n">
        <v>50355</v>
      </c>
      <c r="AD6606" s="0" t="n">
        <v>6592216</v>
      </c>
    </row>
    <row r="6607" customFormat="false" ht="12.75" hidden="false" customHeight="false" outlineLevel="0" collapsed="false">
      <c r="W6607" s="0" t="str">
        <f aca="false">Z6607&amp;"_"&amp;AA6607</f>
        <v>22016_205</v>
      </c>
      <c r="X6607" s="0" t="n">
        <v>2687254</v>
      </c>
      <c r="Y6607" s="0" t="n">
        <v>2002</v>
      </c>
      <c r="Z6607" s="0" t="n">
        <v>22016</v>
      </c>
      <c r="AA6607" s="0" t="n">
        <v>205</v>
      </c>
      <c r="AB6607" s="0" t="n">
        <v>205</v>
      </c>
      <c r="AC6607" s="0" t="n">
        <v>50305</v>
      </c>
      <c r="AD6607" s="0" t="n">
        <v>0</v>
      </c>
    </row>
    <row r="6608" customFormat="false" ht="12.75" hidden="false" customHeight="false" outlineLevel="0" collapsed="false">
      <c r="W6608" s="0" t="str">
        <f aca="false">Z6608&amp;"_"&amp;AA6608</f>
        <v>22016_210</v>
      </c>
      <c r="X6608" s="0" t="n">
        <v>2687255</v>
      </c>
      <c r="Y6608" s="0" t="n">
        <v>2002</v>
      </c>
      <c r="Z6608" s="0" t="n">
        <v>22016</v>
      </c>
      <c r="AA6608" s="0" t="n">
        <v>210</v>
      </c>
      <c r="AB6608" s="0" t="n">
        <v>210</v>
      </c>
      <c r="AC6608" s="0" t="n">
        <v>50306</v>
      </c>
      <c r="AD6608" s="0" t="n">
        <v>0</v>
      </c>
    </row>
    <row r="6609" customFormat="false" ht="12.75" hidden="false" customHeight="false" outlineLevel="0" collapsed="false">
      <c r="W6609" s="0" t="str">
        <f aca="false">Z6609&amp;"_"&amp;AA6609</f>
        <v>22016_215</v>
      </c>
      <c r="X6609" s="0" t="n">
        <v>2687256</v>
      </c>
      <c r="Y6609" s="0" t="n">
        <v>2002</v>
      </c>
      <c r="Z6609" s="0" t="n">
        <v>22016</v>
      </c>
      <c r="AA6609" s="0" t="n">
        <v>215</v>
      </c>
      <c r="AB6609" s="0" t="n">
        <v>215</v>
      </c>
      <c r="AC6609" s="0" t="n">
        <v>50307</v>
      </c>
      <c r="AD6609" s="0" t="n">
        <v>0</v>
      </c>
    </row>
    <row r="6610" customFormat="false" ht="12.75" hidden="false" customHeight="false" outlineLevel="0" collapsed="false">
      <c r="W6610" s="0" t="str">
        <f aca="false">Z6610&amp;"_"&amp;AA6610</f>
        <v>22016_220</v>
      </c>
      <c r="X6610" s="0" t="n">
        <v>2687257</v>
      </c>
      <c r="Y6610" s="0" t="n">
        <v>2002</v>
      </c>
      <c r="Z6610" s="0" t="n">
        <v>22016</v>
      </c>
      <c r="AA6610" s="0" t="n">
        <v>220</v>
      </c>
      <c r="AB6610" s="0" t="n">
        <v>220</v>
      </c>
      <c r="AC6610" s="0" t="n">
        <v>50308</v>
      </c>
      <c r="AD6610" s="0" t="n">
        <v>0</v>
      </c>
    </row>
    <row r="6611" customFormat="false" ht="12.75" hidden="false" customHeight="false" outlineLevel="0" collapsed="false">
      <c r="W6611" s="0" t="str">
        <f aca="false">Z6611&amp;"_"&amp;AA6611</f>
        <v>22016_225</v>
      </c>
      <c r="X6611" s="0" t="n">
        <v>2687258</v>
      </c>
      <c r="Y6611" s="0" t="n">
        <v>2002</v>
      </c>
      <c r="Z6611" s="0" t="n">
        <v>22016</v>
      </c>
      <c r="AA6611" s="0" t="n">
        <v>225</v>
      </c>
      <c r="AB6611" s="0" t="n">
        <v>225</v>
      </c>
      <c r="AC6611" s="0" t="n">
        <v>50309</v>
      </c>
      <c r="AD6611" s="0" t="n">
        <v>0</v>
      </c>
    </row>
    <row r="6612" customFormat="false" ht="12.75" hidden="false" customHeight="false" outlineLevel="0" collapsed="false">
      <c r="W6612" s="0" t="str">
        <f aca="false">Z6612&amp;"_"&amp;AA6612</f>
        <v>22016_230</v>
      </c>
      <c r="X6612" s="0" t="n">
        <v>2687259</v>
      </c>
      <c r="Y6612" s="0" t="n">
        <v>2002</v>
      </c>
      <c r="Z6612" s="0" t="n">
        <v>22016</v>
      </c>
      <c r="AA6612" s="0" t="n">
        <v>230</v>
      </c>
      <c r="AB6612" s="0" t="n">
        <v>230</v>
      </c>
      <c r="AC6612" s="0" t="n">
        <v>50310</v>
      </c>
      <c r="AD6612" s="0" t="n">
        <v>0</v>
      </c>
    </row>
    <row r="6613" customFormat="false" ht="12.75" hidden="false" customHeight="false" outlineLevel="0" collapsed="false">
      <c r="W6613" s="0" t="str">
        <f aca="false">Z6613&amp;"_"&amp;AA6613</f>
        <v>22016_235</v>
      </c>
      <c r="X6613" s="0" t="n">
        <v>2687260</v>
      </c>
      <c r="Y6613" s="0" t="n">
        <v>2002</v>
      </c>
      <c r="Z6613" s="0" t="n">
        <v>22016</v>
      </c>
      <c r="AA6613" s="0" t="n">
        <v>235</v>
      </c>
      <c r="AB6613" s="0" t="n">
        <v>235</v>
      </c>
      <c r="AC6613" s="0" t="n">
        <v>50311</v>
      </c>
      <c r="AD6613" s="0" t="n">
        <v>0</v>
      </c>
    </row>
    <row r="6614" customFormat="false" ht="12.75" hidden="false" customHeight="false" outlineLevel="0" collapsed="false">
      <c r="W6614" s="0" t="str">
        <f aca="false">Z6614&amp;"_"&amp;AA6614</f>
        <v>22016_240</v>
      </c>
      <c r="X6614" s="0" t="n">
        <v>2687261</v>
      </c>
      <c r="Y6614" s="0" t="n">
        <v>2002</v>
      </c>
      <c r="Z6614" s="0" t="n">
        <v>22016</v>
      </c>
      <c r="AA6614" s="0" t="n">
        <v>240</v>
      </c>
      <c r="AB6614" s="0" t="n">
        <v>240</v>
      </c>
      <c r="AC6614" s="0" t="n">
        <v>50312</v>
      </c>
      <c r="AD6614" s="0" t="n">
        <v>0</v>
      </c>
    </row>
    <row r="6615" customFormat="false" ht="12.75" hidden="false" customHeight="false" outlineLevel="0" collapsed="false">
      <c r="W6615" s="0" t="str">
        <f aca="false">Z6615&amp;"_"&amp;AA6615</f>
        <v>22016_245</v>
      </c>
      <c r="X6615" s="0" t="n">
        <v>2687262</v>
      </c>
      <c r="Y6615" s="0" t="n">
        <v>2002</v>
      </c>
      <c r="Z6615" s="0" t="n">
        <v>22016</v>
      </c>
      <c r="AA6615" s="0" t="n">
        <v>245</v>
      </c>
      <c r="AB6615" s="0" t="n">
        <v>245</v>
      </c>
      <c r="AC6615" s="0" t="n">
        <v>50313</v>
      </c>
      <c r="AD6615" s="0" t="n">
        <v>0</v>
      </c>
    </row>
    <row r="6616" customFormat="false" ht="12.75" hidden="false" customHeight="false" outlineLevel="0" collapsed="false">
      <c r="W6616" s="0" t="str">
        <f aca="false">Z6616&amp;"_"&amp;AA6616</f>
        <v>22016_250</v>
      </c>
      <c r="X6616" s="0" t="n">
        <v>2687263</v>
      </c>
      <c r="Y6616" s="0" t="n">
        <v>2002</v>
      </c>
      <c r="Z6616" s="0" t="n">
        <v>22016</v>
      </c>
      <c r="AA6616" s="0" t="n">
        <v>250</v>
      </c>
      <c r="AB6616" s="0" t="n">
        <v>250</v>
      </c>
      <c r="AC6616" s="0" t="n">
        <v>50314</v>
      </c>
      <c r="AD6616" s="0" t="n">
        <v>0</v>
      </c>
    </row>
    <row r="6617" customFormat="false" ht="12.75" hidden="false" customHeight="false" outlineLevel="0" collapsed="false">
      <c r="W6617" s="0" t="str">
        <f aca="false">Z6617&amp;"_"&amp;AA6617</f>
        <v>22016_255</v>
      </c>
      <c r="X6617" s="0" t="n">
        <v>2687264</v>
      </c>
      <c r="Y6617" s="0" t="n">
        <v>2002</v>
      </c>
      <c r="Z6617" s="0" t="n">
        <v>22016</v>
      </c>
      <c r="AA6617" s="0" t="n">
        <v>255</v>
      </c>
      <c r="AB6617" s="0" t="n">
        <v>255</v>
      </c>
      <c r="AC6617" s="0" t="n">
        <v>56083</v>
      </c>
      <c r="AD6617" s="0" t="n">
        <v>0</v>
      </c>
    </row>
    <row r="6618" customFormat="false" ht="12.75" hidden="false" customHeight="false" outlineLevel="0" collapsed="false">
      <c r="W6618" s="0" t="str">
        <f aca="false">Z6618&amp;"_"&amp;AA6618</f>
        <v>22016_298</v>
      </c>
      <c r="X6618" s="0" t="n">
        <v>2687265</v>
      </c>
      <c r="Y6618" s="0" t="n">
        <v>2002</v>
      </c>
      <c r="Z6618" s="0" t="n">
        <v>22016</v>
      </c>
      <c r="AA6618" s="0" t="n">
        <v>298</v>
      </c>
      <c r="AB6618" s="0" t="n">
        <v>298</v>
      </c>
      <c r="AC6618" s="0" t="n">
        <v>50315</v>
      </c>
      <c r="AD6618" s="0" t="n">
        <v>0</v>
      </c>
    </row>
    <row r="6619" customFormat="false" ht="12.75" hidden="false" customHeight="false" outlineLevel="0" collapsed="false">
      <c r="W6619" s="0" t="str">
        <f aca="false">Z6619&amp;"_"&amp;AA6619</f>
        <v>22016_299</v>
      </c>
      <c r="X6619" s="0" t="n">
        <v>2687266</v>
      </c>
      <c r="Y6619" s="0" t="n">
        <v>2002</v>
      </c>
      <c r="Z6619" s="0" t="n">
        <v>22016</v>
      </c>
      <c r="AA6619" s="0" t="n">
        <v>299</v>
      </c>
      <c r="AB6619" s="0" t="n">
        <v>299</v>
      </c>
      <c r="AC6619" s="0" t="n">
        <v>50316</v>
      </c>
      <c r="AD6619" s="0" t="n">
        <v>0</v>
      </c>
    </row>
    <row r="6620" customFormat="false" ht="12.75" hidden="false" customHeight="false" outlineLevel="0" collapsed="false">
      <c r="W6620" s="0" t="str">
        <f aca="false">Z6620&amp;"_"&amp;AA6620</f>
        <v>22016_410</v>
      </c>
      <c r="X6620" s="0" t="n">
        <v>2687267</v>
      </c>
      <c r="Y6620" s="0" t="n">
        <v>2002</v>
      </c>
      <c r="Z6620" s="0" t="n">
        <v>22016</v>
      </c>
      <c r="AA6620" s="0" t="n">
        <v>410</v>
      </c>
      <c r="AB6620" s="0" t="n">
        <v>410</v>
      </c>
      <c r="AC6620" s="0" t="n">
        <v>50317</v>
      </c>
      <c r="AD6620" s="0" t="n">
        <v>0</v>
      </c>
    </row>
    <row r="6621" customFormat="false" ht="12.75" hidden="false" customHeight="false" outlineLevel="0" collapsed="false">
      <c r="W6621" s="0" t="str">
        <f aca="false">Z6621&amp;"_"&amp;AA6621</f>
        <v>22016_420</v>
      </c>
      <c r="X6621" s="0" t="n">
        <v>2687268</v>
      </c>
      <c r="Y6621" s="0" t="n">
        <v>2002</v>
      </c>
      <c r="Z6621" s="0" t="n">
        <v>22016</v>
      </c>
      <c r="AA6621" s="0" t="n">
        <v>420</v>
      </c>
      <c r="AB6621" s="0" t="n">
        <v>420</v>
      </c>
      <c r="AC6621" s="0" t="n">
        <v>50318</v>
      </c>
      <c r="AD6621" s="0" t="n">
        <v>0</v>
      </c>
    </row>
    <row r="6622" customFormat="false" ht="12.75" hidden="false" customHeight="false" outlineLevel="0" collapsed="false">
      <c r="W6622" s="0" t="str">
        <f aca="false">Z6622&amp;"_"&amp;AA6622</f>
        <v>22016_499</v>
      </c>
      <c r="X6622" s="0" t="n">
        <v>2687269</v>
      </c>
      <c r="Y6622" s="0" t="n">
        <v>2002</v>
      </c>
      <c r="Z6622" s="0" t="n">
        <v>22016</v>
      </c>
      <c r="AA6622" s="0" t="n">
        <v>499</v>
      </c>
      <c r="AB6622" s="0" t="n">
        <v>499</v>
      </c>
      <c r="AC6622" s="0" t="n">
        <v>50319</v>
      </c>
      <c r="AD6622" s="0" t="n">
        <v>0</v>
      </c>
    </row>
    <row r="6623" customFormat="false" ht="12.75" hidden="false" customHeight="false" outlineLevel="0" collapsed="false">
      <c r="W6623" s="0" t="str">
        <f aca="false">Z6623&amp;"_"&amp;AA6623</f>
        <v>22016_699</v>
      </c>
      <c r="X6623" s="0" t="n">
        <v>2687270</v>
      </c>
      <c r="Y6623" s="0" t="n">
        <v>2002</v>
      </c>
      <c r="Z6623" s="0" t="n">
        <v>22016</v>
      </c>
      <c r="AA6623" s="0" t="n">
        <v>699</v>
      </c>
      <c r="AB6623" s="0" t="n">
        <v>699</v>
      </c>
      <c r="AC6623" s="0" t="n">
        <v>50320</v>
      </c>
      <c r="AD6623" s="0" t="n">
        <v>0</v>
      </c>
    </row>
    <row r="6624" customFormat="false" ht="12.75" hidden="false" customHeight="false" outlineLevel="0" collapsed="false">
      <c r="W6624" s="0" t="str">
        <f aca="false">Z6624&amp;"_"&amp;AA6624</f>
        <v>22016_810</v>
      </c>
      <c r="X6624" s="0" t="n">
        <v>2687271</v>
      </c>
      <c r="Y6624" s="0" t="n">
        <v>2002</v>
      </c>
      <c r="Z6624" s="0" t="n">
        <v>22016</v>
      </c>
      <c r="AA6624" s="0" t="n">
        <v>810</v>
      </c>
      <c r="AB6624" s="0" t="n">
        <v>810</v>
      </c>
      <c r="AC6624" s="0" t="n">
        <v>52153</v>
      </c>
      <c r="AD6624" s="0" t="n">
        <v>0</v>
      </c>
    </row>
    <row r="6625" customFormat="false" ht="12.75" hidden="false" customHeight="false" outlineLevel="0" collapsed="false">
      <c r="W6625" s="0" t="str">
        <f aca="false">Z6625&amp;"_"&amp;AA6625</f>
        <v>22016_820</v>
      </c>
      <c r="X6625" s="0" t="n">
        <v>2687272</v>
      </c>
      <c r="Y6625" s="0" t="n">
        <v>2002</v>
      </c>
      <c r="Z6625" s="0" t="n">
        <v>22016</v>
      </c>
      <c r="AA6625" s="0" t="n">
        <v>820</v>
      </c>
      <c r="AB6625" s="0" t="n">
        <v>820</v>
      </c>
      <c r="AC6625" s="0" t="n">
        <v>52154</v>
      </c>
      <c r="AD6625" s="0" t="n">
        <v>0</v>
      </c>
    </row>
    <row r="6626" customFormat="false" ht="12.75" hidden="false" customHeight="false" outlineLevel="0" collapsed="false">
      <c r="W6626" s="0" t="str">
        <f aca="false">Z6626&amp;"_"&amp;AA6626</f>
        <v>22016_830</v>
      </c>
      <c r="X6626" s="0" t="n">
        <v>2687273</v>
      </c>
      <c r="Y6626" s="0" t="n">
        <v>2002</v>
      </c>
      <c r="Z6626" s="0" t="n">
        <v>22016</v>
      </c>
      <c r="AA6626" s="0" t="n">
        <v>830</v>
      </c>
      <c r="AB6626" s="0" t="n">
        <v>830</v>
      </c>
      <c r="AC6626" s="0" t="n">
        <v>52155</v>
      </c>
      <c r="AD6626" s="0" t="n">
        <v>0</v>
      </c>
    </row>
    <row r="6627" customFormat="false" ht="12.75" hidden="false" customHeight="false" outlineLevel="0" collapsed="false">
      <c r="W6627" s="0" t="str">
        <f aca="false">Z6627&amp;"_"&amp;AA6627</f>
        <v>22016_840</v>
      </c>
      <c r="X6627" s="0" t="n">
        <v>2687274</v>
      </c>
      <c r="Y6627" s="0" t="n">
        <v>2002</v>
      </c>
      <c r="Z6627" s="0" t="n">
        <v>22016</v>
      </c>
      <c r="AA6627" s="0" t="n">
        <v>840</v>
      </c>
      <c r="AB6627" s="0" t="n">
        <v>840</v>
      </c>
      <c r="AC6627" s="0" t="n">
        <v>52156</v>
      </c>
      <c r="AD6627" s="0" t="n">
        <v>0</v>
      </c>
    </row>
    <row r="6628" customFormat="false" ht="12.75" hidden="false" customHeight="false" outlineLevel="0" collapsed="false">
      <c r="W6628" s="0" t="str">
        <f aca="false">Z6628&amp;"_"&amp;AA6628</f>
        <v>22016_850</v>
      </c>
      <c r="X6628" s="0" t="n">
        <v>2687275</v>
      </c>
      <c r="Y6628" s="0" t="n">
        <v>2002</v>
      </c>
      <c r="Z6628" s="0" t="n">
        <v>22016</v>
      </c>
      <c r="AA6628" s="0" t="n">
        <v>850</v>
      </c>
      <c r="AB6628" s="0" t="n">
        <v>850</v>
      </c>
      <c r="AC6628" s="0" t="n">
        <v>52157</v>
      </c>
      <c r="AD6628" s="0" t="n">
        <v>0</v>
      </c>
    </row>
    <row r="6629" customFormat="false" ht="12.75" hidden="false" customHeight="false" outlineLevel="0" collapsed="false">
      <c r="W6629" s="0" t="str">
        <f aca="false">Z6629&amp;"_"&amp;AA6629</f>
        <v>22016_860</v>
      </c>
      <c r="X6629" s="0" t="n">
        <v>2687276</v>
      </c>
      <c r="Y6629" s="0" t="n">
        <v>2002</v>
      </c>
      <c r="Z6629" s="0" t="n">
        <v>22016</v>
      </c>
      <c r="AA6629" s="0" t="n">
        <v>860</v>
      </c>
      <c r="AB6629" s="0" t="n">
        <v>860</v>
      </c>
      <c r="AC6629" s="0" t="n">
        <v>52158</v>
      </c>
      <c r="AD6629" s="0" t="n">
        <v>0</v>
      </c>
    </row>
    <row r="6630" customFormat="false" ht="12.75" hidden="false" customHeight="false" outlineLevel="0" collapsed="false">
      <c r="W6630" s="0" t="str">
        <f aca="false">Z6630&amp;"_"&amp;AA6630</f>
        <v>22016_870</v>
      </c>
      <c r="X6630" s="0" t="n">
        <v>2687277</v>
      </c>
      <c r="Y6630" s="0" t="n">
        <v>2002</v>
      </c>
      <c r="Z6630" s="0" t="n">
        <v>22016</v>
      </c>
      <c r="AA6630" s="0" t="n">
        <v>870</v>
      </c>
      <c r="AB6630" s="0" t="n">
        <v>870</v>
      </c>
      <c r="AC6630" s="0" t="n">
        <v>52159</v>
      </c>
      <c r="AD6630" s="0" t="n">
        <v>0</v>
      </c>
    </row>
    <row r="6631" customFormat="false" ht="12.75" hidden="false" customHeight="false" outlineLevel="0" collapsed="false">
      <c r="W6631" s="0" t="str">
        <f aca="false">Z6631&amp;"_"&amp;AA6631</f>
        <v>22016_897</v>
      </c>
      <c r="X6631" s="0" t="n">
        <v>2687278</v>
      </c>
      <c r="Y6631" s="0" t="n">
        <v>2002</v>
      </c>
      <c r="Z6631" s="0" t="n">
        <v>22016</v>
      </c>
      <c r="AA6631" s="0" t="n">
        <v>897</v>
      </c>
      <c r="AB6631" s="0" t="n">
        <v>897</v>
      </c>
      <c r="AC6631" s="0" t="n">
        <v>52160</v>
      </c>
      <c r="AD6631" s="0" t="n">
        <v>0</v>
      </c>
    </row>
    <row r="6632" customFormat="false" ht="12.75" hidden="false" customHeight="false" outlineLevel="0" collapsed="false">
      <c r="W6632" s="0" t="str">
        <f aca="false">Z6632&amp;"_"&amp;AA6632</f>
        <v>22016_898</v>
      </c>
      <c r="X6632" s="0" t="n">
        <v>2687279</v>
      </c>
      <c r="Y6632" s="0" t="n">
        <v>2002</v>
      </c>
      <c r="Z6632" s="0" t="n">
        <v>22016</v>
      </c>
      <c r="AA6632" s="0" t="n">
        <v>898</v>
      </c>
      <c r="AB6632" s="0" t="n">
        <v>898</v>
      </c>
      <c r="AC6632" s="0" t="n">
        <v>52161</v>
      </c>
      <c r="AD6632" s="0" t="n">
        <v>0</v>
      </c>
    </row>
    <row r="6633" customFormat="false" ht="12.75" hidden="false" customHeight="false" outlineLevel="0" collapsed="false">
      <c r="W6633" s="0" t="str">
        <f aca="false">Z6633&amp;"_"&amp;AA6633</f>
        <v>22016_899</v>
      </c>
      <c r="X6633" s="0" t="n">
        <v>2687280</v>
      </c>
      <c r="Y6633" s="0" t="n">
        <v>2002</v>
      </c>
      <c r="Z6633" s="0" t="n">
        <v>22016</v>
      </c>
      <c r="AA6633" s="0" t="n">
        <v>899</v>
      </c>
      <c r="AB6633" s="0" t="n">
        <v>899</v>
      </c>
      <c r="AC6633" s="0" t="n">
        <v>52162</v>
      </c>
      <c r="AD6633" s="0" t="n">
        <v>0</v>
      </c>
    </row>
    <row r="6634" customFormat="false" ht="12.75" hidden="false" customHeight="false" outlineLevel="0" collapsed="false">
      <c r="W6634" s="0" t="str">
        <f aca="false">Z6634&amp;"_"&amp;AA6634</f>
        <v>22016_2010</v>
      </c>
      <c r="X6634" s="0" t="n">
        <v>2687282</v>
      </c>
      <c r="Y6634" s="0" t="n">
        <v>2002</v>
      </c>
      <c r="Z6634" s="0" t="n">
        <v>22016</v>
      </c>
      <c r="AA6634" s="0" t="n">
        <v>2010</v>
      </c>
      <c r="AB6634" s="0" t="n">
        <v>2010</v>
      </c>
      <c r="AC6634" s="0" t="n">
        <v>50332</v>
      </c>
      <c r="AD6634" s="0" t="n">
        <v>296400</v>
      </c>
    </row>
    <row r="6635" customFormat="false" ht="12.75" hidden="false" customHeight="false" outlineLevel="0" collapsed="false">
      <c r="W6635" s="0" t="str">
        <f aca="false">Z6635&amp;"_"&amp;AA6635</f>
        <v>22016_2020</v>
      </c>
      <c r="X6635" s="0" t="n">
        <v>2687283</v>
      </c>
      <c r="Y6635" s="0" t="n">
        <v>2002</v>
      </c>
      <c r="Z6635" s="0" t="n">
        <v>22016</v>
      </c>
      <c r="AA6635" s="0" t="n">
        <v>2020</v>
      </c>
      <c r="AB6635" s="0" t="n">
        <v>2020</v>
      </c>
      <c r="AC6635" s="0" t="n">
        <v>50333</v>
      </c>
      <c r="AD6635" s="0" t="n">
        <v>110319</v>
      </c>
    </row>
    <row r="6636" customFormat="false" ht="12.75" hidden="false" customHeight="false" outlineLevel="0" collapsed="false">
      <c r="W6636" s="0" t="str">
        <f aca="false">Z6636&amp;"_"&amp;AA6636</f>
        <v>22016_3098</v>
      </c>
      <c r="X6636" s="0" t="n">
        <v>2687286</v>
      </c>
      <c r="Y6636" s="0" t="n">
        <v>2002</v>
      </c>
      <c r="Z6636" s="0" t="n">
        <v>22016</v>
      </c>
      <c r="AA6636" s="0" t="n">
        <v>3098</v>
      </c>
      <c r="AB6636" s="0" t="n">
        <v>3098</v>
      </c>
      <c r="AC6636" s="0" t="n">
        <v>56084</v>
      </c>
      <c r="AD6636" s="0" t="n">
        <v>522667</v>
      </c>
    </row>
    <row r="6637" customFormat="false" ht="12.75" hidden="false" customHeight="false" outlineLevel="0" collapsed="false">
      <c r="W6637" s="0" t="str">
        <f aca="false">Z6637&amp;"_"&amp;AA6637</f>
        <v>22016_3210</v>
      </c>
      <c r="X6637" s="0" t="n">
        <v>2687287</v>
      </c>
      <c r="Y6637" s="0" t="n">
        <v>2002</v>
      </c>
      <c r="Z6637" s="0" t="n">
        <v>22016</v>
      </c>
      <c r="AA6637" s="0" t="n">
        <v>3210</v>
      </c>
      <c r="AB6637" s="0" t="n">
        <v>3210</v>
      </c>
      <c r="AC6637" s="0" t="n">
        <v>50337</v>
      </c>
      <c r="AD6637" s="0" t="n">
        <v>0</v>
      </c>
    </row>
    <row r="6638" customFormat="false" ht="12.75" hidden="false" customHeight="false" outlineLevel="0" collapsed="false">
      <c r="W6638" s="0" t="str">
        <f aca="false">Z6638&amp;"_"&amp;AA6638</f>
        <v>22016_3220</v>
      </c>
      <c r="X6638" s="0" t="n">
        <v>2687288</v>
      </c>
      <c r="Y6638" s="0" t="n">
        <v>2002</v>
      </c>
      <c r="Z6638" s="0" t="n">
        <v>22016</v>
      </c>
      <c r="AA6638" s="0" t="n">
        <v>3220</v>
      </c>
      <c r="AB6638" s="0" t="n">
        <v>3220</v>
      </c>
      <c r="AC6638" s="0" t="n">
        <v>50338</v>
      </c>
      <c r="AD6638" s="0" t="n">
        <v>0</v>
      </c>
    </row>
    <row r="6639" customFormat="false" ht="12.75" hidden="false" customHeight="false" outlineLevel="0" collapsed="false">
      <c r="W6639" s="0" t="str">
        <f aca="false">Z6639&amp;"_"&amp;AA6639</f>
        <v>22016_3230</v>
      </c>
      <c r="X6639" s="0" t="n">
        <v>2687289</v>
      </c>
      <c r="Y6639" s="0" t="n">
        <v>2002</v>
      </c>
      <c r="Z6639" s="0" t="n">
        <v>22016</v>
      </c>
      <c r="AA6639" s="0" t="n">
        <v>3230</v>
      </c>
      <c r="AB6639" s="0" t="n">
        <v>3230</v>
      </c>
      <c r="AC6639" s="0" t="n">
        <v>50339</v>
      </c>
      <c r="AD6639" s="0" t="n">
        <v>0</v>
      </c>
    </row>
    <row r="6640" customFormat="false" ht="12.75" hidden="false" customHeight="false" outlineLevel="0" collapsed="false">
      <c r="W6640" s="0" t="str">
        <f aca="false">Z6640&amp;"_"&amp;AA6640</f>
        <v>22016_3299</v>
      </c>
      <c r="X6640" s="0" t="n">
        <v>2687290</v>
      </c>
      <c r="Y6640" s="0" t="n">
        <v>2002</v>
      </c>
      <c r="Z6640" s="0" t="n">
        <v>22016</v>
      </c>
      <c r="AA6640" s="0" t="n">
        <v>3299</v>
      </c>
      <c r="AB6640" s="0" t="n">
        <v>3299</v>
      </c>
      <c r="AC6640" s="0" t="n">
        <v>50340</v>
      </c>
      <c r="AD6640" s="0" t="n">
        <v>0</v>
      </c>
    </row>
    <row r="6641" customFormat="false" ht="12.75" hidden="false" customHeight="false" outlineLevel="0" collapsed="false">
      <c r="W6641" s="0" t="str">
        <f aca="false">Z6641&amp;"_"&amp;AA6641</f>
        <v>22016_3410</v>
      </c>
      <c r="X6641" s="0" t="n">
        <v>2687291</v>
      </c>
      <c r="Y6641" s="0" t="n">
        <v>2002</v>
      </c>
      <c r="Z6641" s="0" t="n">
        <v>22016</v>
      </c>
      <c r="AA6641" s="0" t="n">
        <v>3410</v>
      </c>
      <c r="AB6641" s="0" t="n">
        <v>3410</v>
      </c>
      <c r="AC6641" s="0" t="n">
        <v>50341</v>
      </c>
      <c r="AD6641" s="0" t="n">
        <v>0</v>
      </c>
    </row>
    <row r="6642" customFormat="false" ht="12.75" hidden="false" customHeight="false" outlineLevel="0" collapsed="false">
      <c r="W6642" s="0" t="str">
        <f aca="false">Z6642&amp;"_"&amp;AA6642</f>
        <v>22016_3420</v>
      </c>
      <c r="X6642" s="0" t="n">
        <v>2687292</v>
      </c>
      <c r="Y6642" s="0" t="n">
        <v>2002</v>
      </c>
      <c r="Z6642" s="0" t="n">
        <v>22016</v>
      </c>
      <c r="AA6642" s="0" t="n">
        <v>3420</v>
      </c>
      <c r="AB6642" s="0" t="n">
        <v>3420.1</v>
      </c>
      <c r="AC6642" s="0" t="n">
        <v>52166</v>
      </c>
      <c r="AD6642" s="0" t="n">
        <v>0</v>
      </c>
    </row>
    <row r="6643" customFormat="false" ht="12.75" hidden="false" customHeight="false" outlineLevel="0" collapsed="false">
      <c r="W6643" s="0" t="str">
        <f aca="false">Z6643&amp;"_"&amp;AA6643</f>
        <v>22016_3499</v>
      </c>
      <c r="X6643" s="0" t="n">
        <v>2687293</v>
      </c>
      <c r="Y6643" s="0" t="n">
        <v>2002</v>
      </c>
      <c r="Z6643" s="0" t="n">
        <v>22016</v>
      </c>
      <c r="AA6643" s="0" t="n">
        <v>3499</v>
      </c>
      <c r="AB6643" s="0" t="n">
        <v>3499</v>
      </c>
      <c r="AC6643" s="0" t="n">
        <v>50343</v>
      </c>
      <c r="AD6643" s="0" t="n">
        <v>0</v>
      </c>
    </row>
    <row r="6644" customFormat="false" ht="12.75" hidden="false" customHeight="false" outlineLevel="0" collapsed="false">
      <c r="W6644" s="0" t="str">
        <f aca="false">Z6644&amp;"_"&amp;AA6644</f>
        <v>22016_5010</v>
      </c>
      <c r="X6644" s="0" t="n">
        <v>2687295</v>
      </c>
      <c r="Y6644" s="0" t="n">
        <v>2002</v>
      </c>
      <c r="Z6644" s="0" t="n">
        <v>22016</v>
      </c>
      <c r="AA6644" s="0" t="n">
        <v>5010</v>
      </c>
      <c r="AB6644" s="0" t="n">
        <v>5010</v>
      </c>
      <c r="AC6644" s="0" t="n">
        <v>50345</v>
      </c>
      <c r="AD6644" s="0" t="n">
        <v>0</v>
      </c>
    </row>
    <row r="6645" customFormat="false" ht="12.75" hidden="false" customHeight="false" outlineLevel="0" collapsed="false">
      <c r="W6645" s="0" t="str">
        <f aca="false">Z6645&amp;"_"&amp;AA6645</f>
        <v>22016_5020</v>
      </c>
      <c r="X6645" s="0" t="n">
        <v>2687296</v>
      </c>
      <c r="Y6645" s="0" t="n">
        <v>2002</v>
      </c>
      <c r="Z6645" s="0" t="n">
        <v>22016</v>
      </c>
      <c r="AA6645" s="0" t="n">
        <v>5020</v>
      </c>
      <c r="AB6645" s="0" t="n">
        <v>5020</v>
      </c>
      <c r="AC6645" s="0" t="n">
        <v>50346</v>
      </c>
      <c r="AD6645" s="0" t="n">
        <v>406719</v>
      </c>
    </row>
    <row r="6646" customFormat="false" ht="12.75" hidden="false" customHeight="false" outlineLevel="0" collapsed="false">
      <c r="W6646" s="0" t="str">
        <f aca="false">Z6646&amp;"_"&amp;AA6646</f>
        <v>22016_5040</v>
      </c>
      <c r="X6646" s="0" t="n">
        <v>2687297</v>
      </c>
      <c r="Y6646" s="0" t="n">
        <v>2002</v>
      </c>
      <c r="Z6646" s="0" t="n">
        <v>22016</v>
      </c>
      <c r="AA6646" s="0" t="n">
        <v>5040</v>
      </c>
      <c r="AB6646" s="0" t="n">
        <v>5040</v>
      </c>
      <c r="AC6646" s="0" t="n">
        <v>50347</v>
      </c>
      <c r="AD6646" s="0" t="n">
        <v>522667</v>
      </c>
    </row>
    <row r="6647" customFormat="false" ht="12.75" hidden="false" customHeight="false" outlineLevel="0" collapsed="false">
      <c r="W6647" s="0" t="str">
        <f aca="false">Z6647&amp;"_"&amp;AA6647</f>
        <v>22016_5050</v>
      </c>
      <c r="X6647" s="0" t="n">
        <v>2687298</v>
      </c>
      <c r="Y6647" s="0" t="n">
        <v>2002</v>
      </c>
      <c r="Z6647" s="0" t="n">
        <v>22016</v>
      </c>
      <c r="AA6647" s="0" t="n">
        <v>5050</v>
      </c>
      <c r="AB6647" s="0" t="n">
        <v>5050</v>
      </c>
      <c r="AC6647" s="0" t="n">
        <v>52042</v>
      </c>
      <c r="AD6647" s="0" t="n">
        <v>0</v>
      </c>
    </row>
    <row r="6648" customFormat="false" ht="12.75" hidden="false" customHeight="false" outlineLevel="0" collapsed="false">
      <c r="W6648" s="0" t="str">
        <f aca="false">Z6648&amp;"_"&amp;AA6648</f>
        <v>22016_5060</v>
      </c>
      <c r="X6648" s="0" t="n">
        <v>2687299</v>
      </c>
      <c r="Y6648" s="0" t="n">
        <v>2002</v>
      </c>
      <c r="Z6648" s="0" t="n">
        <v>22016</v>
      </c>
      <c r="AA6648" s="0" t="n">
        <v>5060</v>
      </c>
      <c r="AB6648" s="0" t="n">
        <v>5060</v>
      </c>
      <c r="AC6648" s="0" t="n">
        <v>52043</v>
      </c>
      <c r="AD6648" s="0" t="n">
        <v>0</v>
      </c>
    </row>
    <row r="6649" customFormat="false" ht="12.75" hidden="false" customHeight="false" outlineLevel="0" collapsed="false">
      <c r="W6649" s="0" t="str">
        <f aca="false">Z6649&amp;"_"&amp;AA6649</f>
        <v>22016_5090</v>
      </c>
      <c r="X6649" s="0" t="n">
        <v>2687300</v>
      </c>
      <c r="Y6649" s="0" t="n">
        <v>2002</v>
      </c>
      <c r="Z6649" s="0" t="n">
        <v>22016</v>
      </c>
      <c r="AA6649" s="0" t="n">
        <v>5090</v>
      </c>
      <c r="AB6649" s="0" t="n">
        <v>5090</v>
      </c>
      <c r="AC6649" s="0" t="n">
        <v>50348</v>
      </c>
      <c r="AD6649" s="0" t="n">
        <v>-115948</v>
      </c>
    </row>
    <row r="6650" customFormat="false" ht="12.75" hidden="false" customHeight="false" outlineLevel="0" collapsed="false">
      <c r="W6650" s="0" t="str">
        <f aca="false">Z6650&amp;"_"&amp;AA6650</f>
        <v>22016_5200</v>
      </c>
      <c r="X6650" s="0" t="n">
        <v>2687301</v>
      </c>
      <c r="Y6650" s="0" t="n">
        <v>2002</v>
      </c>
      <c r="Z6650" s="0" t="n">
        <v>22016</v>
      </c>
      <c r="AA6650" s="0" t="n">
        <v>5200</v>
      </c>
      <c r="AB6650" s="0" t="n">
        <v>5200</v>
      </c>
      <c r="AC6650" s="0" t="n">
        <v>50349</v>
      </c>
      <c r="AD6650" s="0" t="n">
        <v>0</v>
      </c>
    </row>
    <row r="6651" customFormat="false" ht="12.75" hidden="false" customHeight="false" outlineLevel="0" collapsed="false">
      <c r="W6651" s="0" t="str">
        <f aca="false">Z6651&amp;"_"&amp;AA6651</f>
        <v>22016_5400</v>
      </c>
      <c r="X6651" s="0" t="n">
        <v>2687306</v>
      </c>
      <c r="Y6651" s="0" t="n">
        <v>2002</v>
      </c>
      <c r="Z6651" s="0" t="n">
        <v>22016</v>
      </c>
      <c r="AA6651" s="0" t="n">
        <v>5400</v>
      </c>
      <c r="AB6651" s="0" t="n">
        <v>5499</v>
      </c>
      <c r="AC6651" s="0" t="n">
        <v>52163</v>
      </c>
      <c r="AD6651" s="0" t="n">
        <v>115948</v>
      </c>
    </row>
    <row r="6652" customFormat="false" ht="12.75" hidden="false" customHeight="false" outlineLevel="0" collapsed="false">
      <c r="W6652" s="0" t="str">
        <f aca="false">Z6652&amp;"_"&amp;AA6652</f>
        <v>22016_5410</v>
      </c>
      <c r="X6652" s="0" t="n">
        <v>2687302</v>
      </c>
      <c r="Y6652" s="0" t="n">
        <v>2002</v>
      </c>
      <c r="Z6652" s="0" t="n">
        <v>22016</v>
      </c>
      <c r="AA6652" s="0" t="n">
        <v>5410</v>
      </c>
      <c r="AB6652" s="0" t="n">
        <v>5410</v>
      </c>
      <c r="AC6652" s="0" t="n">
        <v>50351</v>
      </c>
      <c r="AD6652" s="0" t="n">
        <v>0</v>
      </c>
    </row>
    <row r="6653" customFormat="false" ht="12.75" hidden="false" customHeight="false" outlineLevel="0" collapsed="false">
      <c r="W6653" s="0" t="str">
        <f aca="false">Z6653&amp;"_"&amp;AA6653</f>
        <v>22016_5420</v>
      </c>
      <c r="X6653" s="0" t="n">
        <v>2687303</v>
      </c>
      <c r="Y6653" s="0" t="n">
        <v>2002</v>
      </c>
      <c r="Z6653" s="0" t="n">
        <v>22016</v>
      </c>
      <c r="AA6653" s="0" t="n">
        <v>5420</v>
      </c>
      <c r="AB6653" s="0" t="n">
        <v>5420</v>
      </c>
      <c r="AC6653" s="0" t="n">
        <v>50352</v>
      </c>
      <c r="AD6653" s="0" t="n">
        <v>0</v>
      </c>
    </row>
    <row r="6654" customFormat="false" ht="12.75" hidden="false" customHeight="false" outlineLevel="0" collapsed="false">
      <c r="W6654" s="0" t="str">
        <f aca="false">Z6654&amp;"_"&amp;AA6654</f>
        <v>22016_5430</v>
      </c>
      <c r="X6654" s="0" t="n">
        <v>2687304</v>
      </c>
      <c r="Y6654" s="0" t="n">
        <v>2002</v>
      </c>
      <c r="Z6654" s="0" t="n">
        <v>22016</v>
      </c>
      <c r="AA6654" s="0" t="n">
        <v>5430</v>
      </c>
      <c r="AB6654" s="0" t="n">
        <v>5430</v>
      </c>
      <c r="AC6654" s="0" t="n">
        <v>50353</v>
      </c>
      <c r="AD6654" s="0" t="n">
        <v>0</v>
      </c>
    </row>
    <row r="6655" customFormat="false" ht="12.75" hidden="false" customHeight="false" outlineLevel="0" collapsed="false">
      <c r="W6655" s="0" t="str">
        <f aca="false">Z6655&amp;"_"&amp;AA6655</f>
        <v>22016_5498</v>
      </c>
      <c r="X6655" s="0" t="n">
        <v>2687305</v>
      </c>
      <c r="Y6655" s="0" t="n">
        <v>2002</v>
      </c>
      <c r="Z6655" s="0" t="n">
        <v>22016</v>
      </c>
      <c r="AA6655" s="0" t="n">
        <v>5498</v>
      </c>
      <c r="AB6655" s="0" t="n">
        <v>5498</v>
      </c>
      <c r="AC6655" s="0" t="n">
        <v>521850</v>
      </c>
      <c r="AD6655" s="0" t="n">
        <v>115948</v>
      </c>
    </row>
    <row r="6656" customFormat="false" ht="12.75" hidden="false" customHeight="false" outlineLevel="0" collapsed="false">
      <c r="W6656" s="0" t="str">
        <f aca="false">Z6656&amp;"_"&amp;AA6656</f>
        <v>22016_6010</v>
      </c>
      <c r="X6656" s="0" t="n">
        <v>2687308</v>
      </c>
      <c r="Y6656" s="0" t="n">
        <v>2002</v>
      </c>
      <c r="Z6656" s="0" t="n">
        <v>22016</v>
      </c>
      <c r="AA6656" s="0" t="n">
        <v>6010</v>
      </c>
      <c r="AB6656" s="0" t="n">
        <v>6010.1</v>
      </c>
      <c r="AC6656" s="0" t="n">
        <v>56085</v>
      </c>
      <c r="AD6656" s="0" t="n">
        <v>0</v>
      </c>
    </row>
    <row r="6657" customFormat="false" ht="12.75" hidden="false" customHeight="false" outlineLevel="0" collapsed="false">
      <c r="W6657" s="0" t="str">
        <f aca="false">Z6657&amp;"_"&amp;AA6657</f>
        <v>22016_9910</v>
      </c>
      <c r="X6657" s="0" t="n">
        <v>2687281</v>
      </c>
      <c r="Y6657" s="0" t="n">
        <v>2002</v>
      </c>
      <c r="Z6657" s="0" t="n">
        <v>22016</v>
      </c>
      <c r="AA6657" s="0" t="n">
        <v>9910</v>
      </c>
      <c r="AB6657" s="0" t="n">
        <v>1001</v>
      </c>
      <c r="AC6657" s="0" t="n">
        <v>50331</v>
      </c>
      <c r="AD6657" s="0" t="n">
        <v>0</v>
      </c>
    </row>
    <row r="6658" customFormat="false" ht="12.75" hidden="false" customHeight="false" outlineLevel="0" collapsed="false">
      <c r="W6658" s="0" t="str">
        <f aca="false">Z6658&amp;"_"&amp;AA6658</f>
        <v>22016_9920</v>
      </c>
      <c r="X6658" s="0" t="n">
        <v>2687284</v>
      </c>
      <c r="Y6658" s="0" t="n">
        <v>2002</v>
      </c>
      <c r="Z6658" s="0" t="n">
        <v>22016</v>
      </c>
      <c r="AA6658" s="0" t="n">
        <v>9920</v>
      </c>
      <c r="AB6658" s="0" t="n">
        <v>2501</v>
      </c>
      <c r="AC6658" s="0" t="n">
        <v>50334</v>
      </c>
      <c r="AD6658" s="0" t="n">
        <v>406719</v>
      </c>
    </row>
    <row r="6659" customFormat="false" ht="12.75" hidden="false" customHeight="false" outlineLevel="0" collapsed="false">
      <c r="W6659" s="0" t="str">
        <f aca="false">Z6659&amp;"_"&amp;AA6659</f>
        <v>22016_9930</v>
      </c>
      <c r="X6659" s="0" t="n">
        <v>2687285</v>
      </c>
      <c r="Y6659" s="0" t="n">
        <v>2002</v>
      </c>
      <c r="Z6659" s="0" t="n">
        <v>22016</v>
      </c>
      <c r="AA6659" s="0" t="n">
        <v>9930</v>
      </c>
      <c r="AB6659" s="0" t="n">
        <v>2506</v>
      </c>
      <c r="AC6659" s="0" t="n">
        <v>50335</v>
      </c>
      <c r="AD6659" s="0" t="n">
        <v>406719</v>
      </c>
    </row>
    <row r="6660" customFormat="false" ht="12.75" hidden="false" customHeight="false" outlineLevel="0" collapsed="false">
      <c r="W6660" s="0" t="str">
        <f aca="false">Z6660&amp;"_"&amp;AA6660</f>
        <v>22016_9940</v>
      </c>
      <c r="X6660" s="0" t="n">
        <v>2687294</v>
      </c>
      <c r="Y6660" s="0" t="n">
        <v>2002</v>
      </c>
      <c r="Z6660" s="0" t="n">
        <v>22016</v>
      </c>
      <c r="AA6660" s="0" t="n">
        <v>9940</v>
      </c>
      <c r="AB6660" s="0" t="n">
        <v>4001</v>
      </c>
      <c r="AC6660" s="0" t="n">
        <v>50344</v>
      </c>
      <c r="AD6660" s="0" t="n">
        <v>522667</v>
      </c>
    </row>
    <row r="6661" customFormat="false" ht="12.75" hidden="false" customHeight="false" outlineLevel="0" collapsed="false">
      <c r="W6661" s="0" t="str">
        <f aca="false">Z6661&amp;"_"&amp;AA6661</f>
        <v>22016_9950</v>
      </c>
      <c r="X6661" s="0" t="n">
        <v>2687307</v>
      </c>
      <c r="Y6661" s="0" t="n">
        <v>2002</v>
      </c>
      <c r="Z6661" s="0" t="n">
        <v>22016</v>
      </c>
      <c r="AA6661" s="0" t="n">
        <v>9950</v>
      </c>
      <c r="AB6661" s="0" t="n">
        <v>5501</v>
      </c>
      <c r="AC6661" s="0" t="n">
        <v>50355</v>
      </c>
      <c r="AD6661" s="0" t="n">
        <v>-115948</v>
      </c>
    </row>
    <row r="6662" customFormat="false" ht="12.75" hidden="false" customHeight="false" outlineLevel="0" collapsed="false">
      <c r="W6662" s="0" t="str">
        <f aca="false">Z6662&amp;"_"&amp;AA6662</f>
        <v>22019_205</v>
      </c>
      <c r="X6662" s="0" t="n">
        <v>2687309</v>
      </c>
      <c r="Y6662" s="0" t="n">
        <v>2002</v>
      </c>
      <c r="Z6662" s="0" t="n">
        <v>22019</v>
      </c>
      <c r="AA6662" s="0" t="n">
        <v>205</v>
      </c>
      <c r="AB6662" s="0" t="n">
        <v>205</v>
      </c>
      <c r="AC6662" s="0" t="n">
        <v>50305</v>
      </c>
      <c r="AD6662" s="0" t="n">
        <v>0</v>
      </c>
    </row>
    <row r="6663" customFormat="false" ht="12.75" hidden="false" customHeight="false" outlineLevel="0" collapsed="false">
      <c r="W6663" s="0" t="str">
        <f aca="false">Z6663&amp;"_"&amp;AA6663</f>
        <v>22019_210</v>
      </c>
      <c r="X6663" s="0" t="n">
        <v>2687310</v>
      </c>
      <c r="Y6663" s="0" t="n">
        <v>2002</v>
      </c>
      <c r="Z6663" s="0" t="n">
        <v>22019</v>
      </c>
      <c r="AA6663" s="0" t="n">
        <v>210</v>
      </c>
      <c r="AB6663" s="0" t="n">
        <v>210</v>
      </c>
      <c r="AC6663" s="0" t="n">
        <v>50306</v>
      </c>
      <c r="AD6663" s="0" t="n">
        <v>0</v>
      </c>
    </row>
    <row r="6664" customFormat="false" ht="12.75" hidden="false" customHeight="false" outlineLevel="0" collapsed="false">
      <c r="W6664" s="0" t="str">
        <f aca="false">Z6664&amp;"_"&amp;AA6664</f>
        <v>22019_215</v>
      </c>
      <c r="X6664" s="0" t="n">
        <v>2687311</v>
      </c>
      <c r="Y6664" s="0" t="n">
        <v>2002</v>
      </c>
      <c r="Z6664" s="0" t="n">
        <v>22019</v>
      </c>
      <c r="AA6664" s="0" t="n">
        <v>215</v>
      </c>
      <c r="AB6664" s="0" t="n">
        <v>215</v>
      </c>
      <c r="AC6664" s="0" t="n">
        <v>50307</v>
      </c>
      <c r="AD6664" s="0" t="n">
        <v>0</v>
      </c>
    </row>
    <row r="6665" customFormat="false" ht="12.75" hidden="false" customHeight="false" outlineLevel="0" collapsed="false">
      <c r="W6665" s="0" t="str">
        <f aca="false">Z6665&amp;"_"&amp;AA6665</f>
        <v>22019_220</v>
      </c>
      <c r="X6665" s="0" t="n">
        <v>2687312</v>
      </c>
      <c r="Y6665" s="0" t="n">
        <v>2002</v>
      </c>
      <c r="Z6665" s="0" t="n">
        <v>22019</v>
      </c>
      <c r="AA6665" s="0" t="n">
        <v>220</v>
      </c>
      <c r="AB6665" s="0" t="n">
        <v>220</v>
      </c>
      <c r="AC6665" s="0" t="n">
        <v>50308</v>
      </c>
      <c r="AD6665" s="0" t="n">
        <v>0</v>
      </c>
    </row>
    <row r="6666" customFormat="false" ht="12.75" hidden="false" customHeight="false" outlineLevel="0" collapsed="false">
      <c r="W6666" s="0" t="str">
        <f aca="false">Z6666&amp;"_"&amp;AA6666</f>
        <v>22019_225</v>
      </c>
      <c r="X6666" s="0" t="n">
        <v>2687313</v>
      </c>
      <c r="Y6666" s="0" t="n">
        <v>2002</v>
      </c>
      <c r="Z6666" s="0" t="n">
        <v>22019</v>
      </c>
      <c r="AA6666" s="0" t="n">
        <v>225</v>
      </c>
      <c r="AB6666" s="0" t="n">
        <v>225</v>
      </c>
      <c r="AC6666" s="0" t="n">
        <v>50309</v>
      </c>
      <c r="AD6666" s="0" t="n">
        <v>0</v>
      </c>
    </row>
    <row r="6667" customFormat="false" ht="12.75" hidden="false" customHeight="false" outlineLevel="0" collapsed="false">
      <c r="W6667" s="0" t="str">
        <f aca="false">Z6667&amp;"_"&amp;AA6667</f>
        <v>22019_230</v>
      </c>
      <c r="X6667" s="0" t="n">
        <v>2687314</v>
      </c>
      <c r="Y6667" s="0" t="n">
        <v>2002</v>
      </c>
      <c r="Z6667" s="0" t="n">
        <v>22019</v>
      </c>
      <c r="AA6667" s="0" t="n">
        <v>230</v>
      </c>
      <c r="AB6667" s="0" t="n">
        <v>230</v>
      </c>
      <c r="AC6667" s="0" t="n">
        <v>50310</v>
      </c>
      <c r="AD6667" s="0" t="n">
        <v>0</v>
      </c>
    </row>
    <row r="6668" customFormat="false" ht="12.75" hidden="false" customHeight="false" outlineLevel="0" collapsed="false">
      <c r="W6668" s="0" t="str">
        <f aca="false">Z6668&amp;"_"&amp;AA6668</f>
        <v>22019_235</v>
      </c>
      <c r="X6668" s="0" t="n">
        <v>2687315</v>
      </c>
      <c r="Y6668" s="0" t="n">
        <v>2002</v>
      </c>
      <c r="Z6668" s="0" t="n">
        <v>22019</v>
      </c>
      <c r="AA6668" s="0" t="n">
        <v>235</v>
      </c>
      <c r="AB6668" s="0" t="n">
        <v>235</v>
      </c>
      <c r="AC6668" s="0" t="n">
        <v>50311</v>
      </c>
      <c r="AD6668" s="0" t="n">
        <v>0</v>
      </c>
    </row>
    <row r="6669" customFormat="false" ht="12.75" hidden="false" customHeight="false" outlineLevel="0" collapsed="false">
      <c r="W6669" s="0" t="str">
        <f aca="false">Z6669&amp;"_"&amp;AA6669</f>
        <v>22019_240</v>
      </c>
      <c r="X6669" s="0" t="n">
        <v>2687316</v>
      </c>
      <c r="Y6669" s="0" t="n">
        <v>2002</v>
      </c>
      <c r="Z6669" s="0" t="n">
        <v>22019</v>
      </c>
      <c r="AA6669" s="0" t="n">
        <v>240</v>
      </c>
      <c r="AB6669" s="0" t="n">
        <v>240</v>
      </c>
      <c r="AC6669" s="0" t="n">
        <v>50312</v>
      </c>
      <c r="AD6669" s="0" t="n">
        <v>0</v>
      </c>
    </row>
    <row r="6670" customFormat="false" ht="12.75" hidden="false" customHeight="false" outlineLevel="0" collapsed="false">
      <c r="W6670" s="0" t="str">
        <f aca="false">Z6670&amp;"_"&amp;AA6670</f>
        <v>22019_245</v>
      </c>
      <c r="X6670" s="0" t="n">
        <v>2687317</v>
      </c>
      <c r="Y6670" s="0" t="n">
        <v>2002</v>
      </c>
      <c r="Z6670" s="0" t="n">
        <v>22019</v>
      </c>
      <c r="AA6670" s="0" t="n">
        <v>245</v>
      </c>
      <c r="AB6670" s="0" t="n">
        <v>245</v>
      </c>
      <c r="AC6670" s="0" t="n">
        <v>50313</v>
      </c>
      <c r="AD6670" s="0" t="n">
        <v>0</v>
      </c>
    </row>
    <row r="6671" customFormat="false" ht="12.75" hidden="false" customHeight="false" outlineLevel="0" collapsed="false">
      <c r="W6671" s="0" t="str">
        <f aca="false">Z6671&amp;"_"&amp;AA6671</f>
        <v>22019_250</v>
      </c>
      <c r="X6671" s="0" t="n">
        <v>2687318</v>
      </c>
      <c r="Y6671" s="0" t="n">
        <v>2002</v>
      </c>
      <c r="Z6671" s="0" t="n">
        <v>22019</v>
      </c>
      <c r="AA6671" s="0" t="n">
        <v>250</v>
      </c>
      <c r="AB6671" s="0" t="n">
        <v>250</v>
      </c>
      <c r="AC6671" s="0" t="n">
        <v>50314</v>
      </c>
      <c r="AD6671" s="0" t="n">
        <v>0</v>
      </c>
    </row>
    <row r="6672" customFormat="false" ht="12.75" hidden="false" customHeight="false" outlineLevel="0" collapsed="false">
      <c r="W6672" s="0" t="str">
        <f aca="false">Z6672&amp;"_"&amp;AA6672</f>
        <v>22019_255</v>
      </c>
      <c r="X6672" s="0" t="n">
        <v>2687319</v>
      </c>
      <c r="Y6672" s="0" t="n">
        <v>2002</v>
      </c>
      <c r="Z6672" s="0" t="n">
        <v>22019</v>
      </c>
      <c r="AA6672" s="0" t="n">
        <v>255</v>
      </c>
      <c r="AB6672" s="0" t="n">
        <v>255</v>
      </c>
      <c r="AC6672" s="0" t="n">
        <v>56083</v>
      </c>
      <c r="AD6672" s="0" t="n">
        <v>0</v>
      </c>
    </row>
    <row r="6673" customFormat="false" ht="12.75" hidden="false" customHeight="false" outlineLevel="0" collapsed="false">
      <c r="W6673" s="0" t="str">
        <f aca="false">Z6673&amp;"_"&amp;AA6673</f>
        <v>22019_298</v>
      </c>
      <c r="X6673" s="0" t="n">
        <v>2687320</v>
      </c>
      <c r="Y6673" s="0" t="n">
        <v>2002</v>
      </c>
      <c r="Z6673" s="0" t="n">
        <v>22019</v>
      </c>
      <c r="AA6673" s="0" t="n">
        <v>298</v>
      </c>
      <c r="AB6673" s="0" t="n">
        <v>298</v>
      </c>
      <c r="AC6673" s="0" t="n">
        <v>50315</v>
      </c>
      <c r="AD6673" s="0" t="n">
        <v>0</v>
      </c>
    </row>
    <row r="6674" customFormat="false" ht="12.75" hidden="false" customHeight="false" outlineLevel="0" collapsed="false">
      <c r="W6674" s="0" t="str">
        <f aca="false">Z6674&amp;"_"&amp;AA6674</f>
        <v>22019_299</v>
      </c>
      <c r="X6674" s="0" t="n">
        <v>2687321</v>
      </c>
      <c r="Y6674" s="0" t="n">
        <v>2002</v>
      </c>
      <c r="Z6674" s="0" t="n">
        <v>22019</v>
      </c>
      <c r="AA6674" s="0" t="n">
        <v>299</v>
      </c>
      <c r="AB6674" s="0" t="n">
        <v>299</v>
      </c>
      <c r="AC6674" s="0" t="n">
        <v>50316</v>
      </c>
      <c r="AD6674" s="0" t="n">
        <v>0</v>
      </c>
    </row>
    <row r="6675" customFormat="false" ht="12.75" hidden="false" customHeight="false" outlineLevel="0" collapsed="false">
      <c r="W6675" s="0" t="str">
        <f aca="false">Z6675&amp;"_"&amp;AA6675</f>
        <v>22019_410</v>
      </c>
      <c r="X6675" s="0" t="n">
        <v>2687322</v>
      </c>
      <c r="Y6675" s="0" t="n">
        <v>2002</v>
      </c>
      <c r="Z6675" s="0" t="n">
        <v>22019</v>
      </c>
      <c r="AA6675" s="0" t="n">
        <v>410</v>
      </c>
      <c r="AB6675" s="0" t="n">
        <v>410</v>
      </c>
      <c r="AC6675" s="0" t="n">
        <v>50317</v>
      </c>
      <c r="AD6675" s="0" t="n">
        <v>80560</v>
      </c>
    </row>
    <row r="6676" customFormat="false" ht="12.75" hidden="false" customHeight="false" outlineLevel="0" collapsed="false">
      <c r="W6676" s="0" t="str">
        <f aca="false">Z6676&amp;"_"&amp;AA6676</f>
        <v>22019_420</v>
      </c>
      <c r="X6676" s="0" t="n">
        <v>2687323</v>
      </c>
      <c r="Y6676" s="0" t="n">
        <v>2002</v>
      </c>
      <c r="Z6676" s="0" t="n">
        <v>22019</v>
      </c>
      <c r="AA6676" s="0" t="n">
        <v>420</v>
      </c>
      <c r="AB6676" s="0" t="n">
        <v>420</v>
      </c>
      <c r="AC6676" s="0" t="n">
        <v>50318</v>
      </c>
      <c r="AD6676" s="0" t="n">
        <v>53374</v>
      </c>
    </row>
    <row r="6677" customFormat="false" ht="12.75" hidden="false" customHeight="false" outlineLevel="0" collapsed="false">
      <c r="W6677" s="0" t="str">
        <f aca="false">Z6677&amp;"_"&amp;AA6677</f>
        <v>22019_499</v>
      </c>
      <c r="X6677" s="0" t="n">
        <v>2687324</v>
      </c>
      <c r="Y6677" s="0" t="n">
        <v>2002</v>
      </c>
      <c r="Z6677" s="0" t="n">
        <v>22019</v>
      </c>
      <c r="AA6677" s="0" t="n">
        <v>499</v>
      </c>
      <c r="AB6677" s="0" t="n">
        <v>499</v>
      </c>
      <c r="AC6677" s="0" t="n">
        <v>50319</v>
      </c>
      <c r="AD6677" s="0" t="n">
        <v>133934</v>
      </c>
    </row>
    <row r="6678" customFormat="false" ht="12.75" hidden="false" customHeight="false" outlineLevel="0" collapsed="false">
      <c r="W6678" s="0" t="str">
        <f aca="false">Z6678&amp;"_"&amp;AA6678</f>
        <v>22019_699</v>
      </c>
      <c r="X6678" s="0" t="n">
        <v>2687325</v>
      </c>
      <c r="Y6678" s="0" t="n">
        <v>2002</v>
      </c>
      <c r="Z6678" s="0" t="n">
        <v>22019</v>
      </c>
      <c r="AA6678" s="0" t="n">
        <v>699</v>
      </c>
      <c r="AB6678" s="0" t="n">
        <v>699</v>
      </c>
      <c r="AC6678" s="0" t="n">
        <v>50320</v>
      </c>
      <c r="AD6678" s="0" t="n">
        <v>0</v>
      </c>
    </row>
    <row r="6679" customFormat="false" ht="12.75" hidden="false" customHeight="false" outlineLevel="0" collapsed="false">
      <c r="W6679" s="0" t="str">
        <f aca="false">Z6679&amp;"_"&amp;AA6679</f>
        <v>22019_810</v>
      </c>
      <c r="X6679" s="0" t="n">
        <v>2687326</v>
      </c>
      <c r="Y6679" s="0" t="n">
        <v>2002</v>
      </c>
      <c r="Z6679" s="0" t="n">
        <v>22019</v>
      </c>
      <c r="AA6679" s="0" t="n">
        <v>810</v>
      </c>
      <c r="AB6679" s="0" t="n">
        <v>810</v>
      </c>
      <c r="AC6679" s="0" t="n">
        <v>52153</v>
      </c>
      <c r="AD6679" s="0" t="n">
        <v>21862</v>
      </c>
    </row>
    <row r="6680" customFormat="false" ht="12.75" hidden="false" customHeight="false" outlineLevel="0" collapsed="false">
      <c r="W6680" s="0" t="str">
        <f aca="false">Z6680&amp;"_"&amp;AA6680</f>
        <v>22019_820</v>
      </c>
      <c r="X6680" s="0" t="n">
        <v>2687327</v>
      </c>
      <c r="Y6680" s="0" t="n">
        <v>2002</v>
      </c>
      <c r="Z6680" s="0" t="n">
        <v>22019</v>
      </c>
      <c r="AA6680" s="0" t="n">
        <v>820</v>
      </c>
      <c r="AB6680" s="0" t="n">
        <v>820</v>
      </c>
      <c r="AC6680" s="0" t="n">
        <v>52154</v>
      </c>
      <c r="AD6680" s="0" t="n">
        <v>0</v>
      </c>
    </row>
    <row r="6681" customFormat="false" ht="12.75" hidden="false" customHeight="false" outlineLevel="0" collapsed="false">
      <c r="W6681" s="0" t="str">
        <f aca="false">Z6681&amp;"_"&amp;AA6681</f>
        <v>22019_830</v>
      </c>
      <c r="X6681" s="0" t="n">
        <v>2687328</v>
      </c>
      <c r="Y6681" s="0" t="n">
        <v>2002</v>
      </c>
      <c r="Z6681" s="0" t="n">
        <v>22019</v>
      </c>
      <c r="AA6681" s="0" t="n">
        <v>830</v>
      </c>
      <c r="AB6681" s="0" t="n">
        <v>830</v>
      </c>
      <c r="AC6681" s="0" t="n">
        <v>52155</v>
      </c>
      <c r="AD6681" s="0" t="n">
        <v>0</v>
      </c>
    </row>
    <row r="6682" customFormat="false" ht="12.75" hidden="false" customHeight="false" outlineLevel="0" collapsed="false">
      <c r="W6682" s="0" t="str">
        <f aca="false">Z6682&amp;"_"&amp;AA6682</f>
        <v>22019_840</v>
      </c>
      <c r="X6682" s="0" t="n">
        <v>2687329</v>
      </c>
      <c r="Y6682" s="0" t="n">
        <v>2002</v>
      </c>
      <c r="Z6682" s="0" t="n">
        <v>22019</v>
      </c>
      <c r="AA6682" s="0" t="n">
        <v>840</v>
      </c>
      <c r="AB6682" s="0" t="n">
        <v>840</v>
      </c>
      <c r="AC6682" s="0" t="n">
        <v>52156</v>
      </c>
      <c r="AD6682" s="0" t="n">
        <v>0</v>
      </c>
    </row>
    <row r="6683" customFormat="false" ht="12.75" hidden="false" customHeight="false" outlineLevel="0" collapsed="false">
      <c r="W6683" s="0" t="str">
        <f aca="false">Z6683&amp;"_"&amp;AA6683</f>
        <v>22019_850</v>
      </c>
      <c r="X6683" s="0" t="n">
        <v>2687330</v>
      </c>
      <c r="Y6683" s="0" t="n">
        <v>2002</v>
      </c>
      <c r="Z6683" s="0" t="n">
        <v>22019</v>
      </c>
      <c r="AA6683" s="0" t="n">
        <v>850</v>
      </c>
      <c r="AB6683" s="0" t="n">
        <v>850</v>
      </c>
      <c r="AC6683" s="0" t="n">
        <v>52157</v>
      </c>
      <c r="AD6683" s="0" t="n">
        <v>0</v>
      </c>
    </row>
    <row r="6684" customFormat="false" ht="12.75" hidden="false" customHeight="false" outlineLevel="0" collapsed="false">
      <c r="W6684" s="0" t="str">
        <f aca="false">Z6684&amp;"_"&amp;AA6684</f>
        <v>22019_860</v>
      </c>
      <c r="X6684" s="0" t="n">
        <v>2687331</v>
      </c>
      <c r="Y6684" s="0" t="n">
        <v>2002</v>
      </c>
      <c r="Z6684" s="0" t="n">
        <v>22019</v>
      </c>
      <c r="AA6684" s="0" t="n">
        <v>860</v>
      </c>
      <c r="AB6684" s="0" t="n">
        <v>860</v>
      </c>
      <c r="AC6684" s="0" t="n">
        <v>52158</v>
      </c>
      <c r="AD6684" s="0" t="n">
        <v>399</v>
      </c>
    </row>
    <row r="6685" customFormat="false" ht="12.75" hidden="false" customHeight="false" outlineLevel="0" collapsed="false">
      <c r="W6685" s="0" t="str">
        <f aca="false">Z6685&amp;"_"&amp;AA6685</f>
        <v>22019_870</v>
      </c>
      <c r="X6685" s="0" t="n">
        <v>2687332</v>
      </c>
      <c r="Y6685" s="0" t="n">
        <v>2002</v>
      </c>
      <c r="Z6685" s="0" t="n">
        <v>22019</v>
      </c>
      <c r="AA6685" s="0" t="n">
        <v>870</v>
      </c>
      <c r="AB6685" s="0" t="n">
        <v>870</v>
      </c>
      <c r="AC6685" s="0" t="n">
        <v>52159</v>
      </c>
      <c r="AD6685" s="0" t="n">
        <v>0</v>
      </c>
    </row>
    <row r="6686" customFormat="false" ht="12.75" hidden="false" customHeight="false" outlineLevel="0" collapsed="false">
      <c r="W6686" s="0" t="str">
        <f aca="false">Z6686&amp;"_"&amp;AA6686</f>
        <v>22019_897</v>
      </c>
      <c r="X6686" s="0" t="n">
        <v>2687333</v>
      </c>
      <c r="Y6686" s="0" t="n">
        <v>2002</v>
      </c>
      <c r="Z6686" s="0" t="n">
        <v>22019</v>
      </c>
      <c r="AA6686" s="0" t="n">
        <v>897</v>
      </c>
      <c r="AB6686" s="0" t="n">
        <v>897</v>
      </c>
      <c r="AC6686" s="0" t="n">
        <v>52160</v>
      </c>
      <c r="AD6686" s="0" t="n">
        <v>0</v>
      </c>
    </row>
    <row r="6687" customFormat="false" ht="12.75" hidden="false" customHeight="false" outlineLevel="0" collapsed="false">
      <c r="W6687" s="0" t="str">
        <f aca="false">Z6687&amp;"_"&amp;AA6687</f>
        <v>22019_898</v>
      </c>
      <c r="X6687" s="0" t="n">
        <v>2687334</v>
      </c>
      <c r="Y6687" s="0" t="n">
        <v>2002</v>
      </c>
      <c r="Z6687" s="0" t="n">
        <v>22019</v>
      </c>
      <c r="AA6687" s="0" t="n">
        <v>898</v>
      </c>
      <c r="AB6687" s="0" t="n">
        <v>898</v>
      </c>
      <c r="AC6687" s="0" t="n">
        <v>52161</v>
      </c>
      <c r="AD6687" s="0" t="n">
        <v>0</v>
      </c>
    </row>
    <row r="6688" customFormat="false" ht="12.75" hidden="false" customHeight="false" outlineLevel="0" collapsed="false">
      <c r="W6688" s="0" t="str">
        <f aca="false">Z6688&amp;"_"&amp;AA6688</f>
        <v>22019_899</v>
      </c>
      <c r="X6688" s="0" t="n">
        <v>2687335</v>
      </c>
      <c r="Y6688" s="0" t="n">
        <v>2002</v>
      </c>
      <c r="Z6688" s="0" t="n">
        <v>22019</v>
      </c>
      <c r="AA6688" s="0" t="n">
        <v>899</v>
      </c>
      <c r="AB6688" s="0" t="n">
        <v>899</v>
      </c>
      <c r="AC6688" s="0" t="n">
        <v>52162</v>
      </c>
      <c r="AD6688" s="0" t="n">
        <v>22261</v>
      </c>
    </row>
    <row r="6689" customFormat="false" ht="12.75" hidden="false" customHeight="false" outlineLevel="0" collapsed="false">
      <c r="W6689" s="0" t="str">
        <f aca="false">Z6689&amp;"_"&amp;AA6689</f>
        <v>22019_2010</v>
      </c>
      <c r="X6689" s="0" t="n">
        <v>2687337</v>
      </c>
      <c r="Y6689" s="0" t="n">
        <v>2002</v>
      </c>
      <c r="Z6689" s="0" t="n">
        <v>22019</v>
      </c>
      <c r="AA6689" s="0" t="n">
        <v>2010</v>
      </c>
      <c r="AB6689" s="0" t="n">
        <v>2010</v>
      </c>
      <c r="AC6689" s="0" t="n">
        <v>50332</v>
      </c>
      <c r="AD6689" s="0" t="n">
        <v>282110</v>
      </c>
    </row>
    <row r="6690" customFormat="false" ht="12.75" hidden="false" customHeight="false" outlineLevel="0" collapsed="false">
      <c r="W6690" s="0" t="str">
        <f aca="false">Z6690&amp;"_"&amp;AA6690</f>
        <v>22019_2020</v>
      </c>
      <c r="X6690" s="0" t="n">
        <v>2687338</v>
      </c>
      <c r="Y6690" s="0" t="n">
        <v>2002</v>
      </c>
      <c r="Z6690" s="0" t="n">
        <v>22019</v>
      </c>
      <c r="AA6690" s="0" t="n">
        <v>2020</v>
      </c>
      <c r="AB6690" s="0" t="n">
        <v>2020</v>
      </c>
      <c r="AC6690" s="0" t="n">
        <v>50333</v>
      </c>
      <c r="AD6690" s="0" t="n">
        <v>57702</v>
      </c>
    </row>
    <row r="6691" customFormat="false" ht="12.75" hidden="false" customHeight="false" outlineLevel="0" collapsed="false">
      <c r="W6691" s="0" t="str">
        <f aca="false">Z6691&amp;"_"&amp;AA6691</f>
        <v>22019_3098</v>
      </c>
      <c r="X6691" s="0" t="n">
        <v>2687341</v>
      </c>
      <c r="Y6691" s="0" t="n">
        <v>2002</v>
      </c>
      <c r="Z6691" s="0" t="n">
        <v>22019</v>
      </c>
      <c r="AA6691" s="0" t="n">
        <v>3098</v>
      </c>
      <c r="AB6691" s="0" t="n">
        <v>3098</v>
      </c>
      <c r="AC6691" s="0" t="n">
        <v>56084</v>
      </c>
      <c r="AD6691" s="0" t="n">
        <v>484083</v>
      </c>
    </row>
    <row r="6692" customFormat="false" ht="12.75" hidden="false" customHeight="false" outlineLevel="0" collapsed="false">
      <c r="W6692" s="0" t="str">
        <f aca="false">Z6692&amp;"_"&amp;AA6692</f>
        <v>22019_3210</v>
      </c>
      <c r="X6692" s="0" t="n">
        <v>2687342</v>
      </c>
      <c r="Y6692" s="0" t="n">
        <v>2002</v>
      </c>
      <c r="Z6692" s="0" t="n">
        <v>22019</v>
      </c>
      <c r="AA6692" s="0" t="n">
        <v>3210</v>
      </c>
      <c r="AB6692" s="0" t="n">
        <v>3210</v>
      </c>
      <c r="AC6692" s="0" t="n">
        <v>50337</v>
      </c>
      <c r="AD6692" s="0" t="n">
        <v>0</v>
      </c>
    </row>
    <row r="6693" customFormat="false" ht="12.75" hidden="false" customHeight="false" outlineLevel="0" collapsed="false">
      <c r="W6693" s="0" t="str">
        <f aca="false">Z6693&amp;"_"&amp;AA6693</f>
        <v>22019_3220</v>
      </c>
      <c r="X6693" s="0" t="n">
        <v>2687343</v>
      </c>
      <c r="Y6693" s="0" t="n">
        <v>2002</v>
      </c>
      <c r="Z6693" s="0" t="n">
        <v>22019</v>
      </c>
      <c r="AA6693" s="0" t="n">
        <v>3220</v>
      </c>
      <c r="AB6693" s="0" t="n">
        <v>3220</v>
      </c>
      <c r="AC6693" s="0" t="n">
        <v>50338</v>
      </c>
      <c r="AD6693" s="0" t="n">
        <v>0</v>
      </c>
    </row>
    <row r="6694" customFormat="false" ht="12.75" hidden="false" customHeight="false" outlineLevel="0" collapsed="false">
      <c r="W6694" s="0" t="str">
        <f aca="false">Z6694&amp;"_"&amp;AA6694</f>
        <v>22019_3230</v>
      </c>
      <c r="X6694" s="0" t="n">
        <v>2687344</v>
      </c>
      <c r="Y6694" s="0" t="n">
        <v>2002</v>
      </c>
      <c r="Z6694" s="0" t="n">
        <v>22019</v>
      </c>
      <c r="AA6694" s="0" t="n">
        <v>3230</v>
      </c>
      <c r="AB6694" s="0" t="n">
        <v>3230</v>
      </c>
      <c r="AC6694" s="0" t="n">
        <v>50339</v>
      </c>
      <c r="AD6694" s="0" t="n">
        <v>0</v>
      </c>
    </row>
    <row r="6695" customFormat="false" ht="12.75" hidden="false" customHeight="false" outlineLevel="0" collapsed="false">
      <c r="W6695" s="0" t="str">
        <f aca="false">Z6695&amp;"_"&amp;AA6695</f>
        <v>22019_3299</v>
      </c>
      <c r="X6695" s="0" t="n">
        <v>2687345</v>
      </c>
      <c r="Y6695" s="0" t="n">
        <v>2002</v>
      </c>
      <c r="Z6695" s="0" t="n">
        <v>22019</v>
      </c>
      <c r="AA6695" s="0" t="n">
        <v>3299</v>
      </c>
      <c r="AB6695" s="0" t="n">
        <v>3299</v>
      </c>
      <c r="AC6695" s="0" t="n">
        <v>50340</v>
      </c>
      <c r="AD6695" s="0" t="n">
        <v>0</v>
      </c>
    </row>
    <row r="6696" customFormat="false" ht="12.75" hidden="false" customHeight="false" outlineLevel="0" collapsed="false">
      <c r="W6696" s="0" t="str">
        <f aca="false">Z6696&amp;"_"&amp;AA6696</f>
        <v>22019_3410</v>
      </c>
      <c r="X6696" s="0" t="n">
        <v>2687346</v>
      </c>
      <c r="Y6696" s="0" t="n">
        <v>2002</v>
      </c>
      <c r="Z6696" s="0" t="n">
        <v>22019</v>
      </c>
      <c r="AA6696" s="0" t="n">
        <v>3410</v>
      </c>
      <c r="AB6696" s="0" t="n">
        <v>3410</v>
      </c>
      <c r="AC6696" s="0" t="n">
        <v>50341</v>
      </c>
      <c r="AD6696" s="0" t="n">
        <v>0</v>
      </c>
    </row>
    <row r="6697" customFormat="false" ht="12.75" hidden="false" customHeight="false" outlineLevel="0" collapsed="false">
      <c r="W6697" s="0" t="str">
        <f aca="false">Z6697&amp;"_"&amp;AA6697</f>
        <v>22019_3420</v>
      </c>
      <c r="X6697" s="0" t="n">
        <v>2687347</v>
      </c>
      <c r="Y6697" s="0" t="n">
        <v>2002</v>
      </c>
      <c r="Z6697" s="0" t="n">
        <v>22019</v>
      </c>
      <c r="AA6697" s="0" t="n">
        <v>3420</v>
      </c>
      <c r="AB6697" s="0" t="n">
        <v>3420.1</v>
      </c>
      <c r="AC6697" s="0" t="n">
        <v>52166</v>
      </c>
      <c r="AD6697" s="0" t="n">
        <v>0</v>
      </c>
    </row>
    <row r="6698" customFormat="false" ht="12.75" hidden="false" customHeight="false" outlineLevel="0" collapsed="false">
      <c r="W6698" s="0" t="str">
        <f aca="false">Z6698&amp;"_"&amp;AA6698</f>
        <v>22019_3499</v>
      </c>
      <c r="X6698" s="0" t="n">
        <v>2687348</v>
      </c>
      <c r="Y6698" s="0" t="n">
        <v>2002</v>
      </c>
      <c r="Z6698" s="0" t="n">
        <v>22019</v>
      </c>
      <c r="AA6698" s="0" t="n">
        <v>3499</v>
      </c>
      <c r="AB6698" s="0" t="n">
        <v>3499</v>
      </c>
      <c r="AC6698" s="0" t="n">
        <v>50343</v>
      </c>
      <c r="AD6698" s="0" t="n">
        <v>0</v>
      </c>
    </row>
    <row r="6699" customFormat="false" ht="12.75" hidden="false" customHeight="false" outlineLevel="0" collapsed="false">
      <c r="W6699" s="0" t="str">
        <f aca="false">Z6699&amp;"_"&amp;AA6699</f>
        <v>22019_5010</v>
      </c>
      <c r="X6699" s="0" t="n">
        <v>2687350</v>
      </c>
      <c r="Y6699" s="0" t="n">
        <v>2002</v>
      </c>
      <c r="Z6699" s="0" t="n">
        <v>22019</v>
      </c>
      <c r="AA6699" s="0" t="n">
        <v>5010</v>
      </c>
      <c r="AB6699" s="0" t="n">
        <v>5010</v>
      </c>
      <c r="AC6699" s="0" t="n">
        <v>50345</v>
      </c>
      <c r="AD6699" s="0" t="n">
        <v>-48584</v>
      </c>
    </row>
    <row r="6700" customFormat="false" ht="12.75" hidden="false" customHeight="false" outlineLevel="0" collapsed="false">
      <c r="W6700" s="0" t="str">
        <f aca="false">Z6700&amp;"_"&amp;AA6700</f>
        <v>22019_5020</v>
      </c>
      <c r="X6700" s="0" t="n">
        <v>2687351</v>
      </c>
      <c r="Y6700" s="0" t="n">
        <v>2002</v>
      </c>
      <c r="Z6700" s="0" t="n">
        <v>22019</v>
      </c>
      <c r="AA6700" s="0" t="n">
        <v>5020</v>
      </c>
      <c r="AB6700" s="0" t="n">
        <v>5020</v>
      </c>
      <c r="AC6700" s="0" t="n">
        <v>50346</v>
      </c>
      <c r="AD6700" s="0" t="n">
        <v>496007</v>
      </c>
    </row>
    <row r="6701" customFormat="false" ht="12.75" hidden="false" customHeight="false" outlineLevel="0" collapsed="false">
      <c r="W6701" s="0" t="str">
        <f aca="false">Z6701&amp;"_"&amp;AA6701</f>
        <v>22019_5040</v>
      </c>
      <c r="X6701" s="0" t="n">
        <v>2687352</v>
      </c>
      <c r="Y6701" s="0" t="n">
        <v>2002</v>
      </c>
      <c r="Z6701" s="0" t="n">
        <v>22019</v>
      </c>
      <c r="AA6701" s="0" t="n">
        <v>5040</v>
      </c>
      <c r="AB6701" s="0" t="n">
        <v>5040</v>
      </c>
      <c r="AC6701" s="0" t="n">
        <v>50347</v>
      </c>
      <c r="AD6701" s="0" t="n">
        <v>484083</v>
      </c>
    </row>
    <row r="6702" customFormat="false" ht="12.75" hidden="false" customHeight="false" outlineLevel="0" collapsed="false">
      <c r="W6702" s="0" t="str">
        <f aca="false">Z6702&amp;"_"&amp;AA6702</f>
        <v>22019_5050</v>
      </c>
      <c r="X6702" s="0" t="n">
        <v>2687353</v>
      </c>
      <c r="Y6702" s="0" t="n">
        <v>2002</v>
      </c>
      <c r="Z6702" s="0" t="n">
        <v>22019</v>
      </c>
      <c r="AA6702" s="0" t="n">
        <v>5050</v>
      </c>
      <c r="AB6702" s="0" t="n">
        <v>5050</v>
      </c>
      <c r="AC6702" s="0" t="n">
        <v>52042</v>
      </c>
      <c r="AD6702" s="0" t="n">
        <v>0</v>
      </c>
    </row>
    <row r="6703" customFormat="false" ht="12.75" hidden="false" customHeight="false" outlineLevel="0" collapsed="false">
      <c r="W6703" s="0" t="str">
        <f aca="false">Z6703&amp;"_"&amp;AA6703</f>
        <v>22019_5060</v>
      </c>
      <c r="X6703" s="0" t="n">
        <v>2687354</v>
      </c>
      <c r="Y6703" s="0" t="n">
        <v>2002</v>
      </c>
      <c r="Z6703" s="0" t="n">
        <v>22019</v>
      </c>
      <c r="AA6703" s="0" t="n">
        <v>5060</v>
      </c>
      <c r="AB6703" s="0" t="n">
        <v>5060</v>
      </c>
      <c r="AC6703" s="0" t="n">
        <v>52043</v>
      </c>
      <c r="AD6703" s="0" t="n">
        <v>0</v>
      </c>
    </row>
    <row r="6704" customFormat="false" ht="12.75" hidden="false" customHeight="false" outlineLevel="0" collapsed="false">
      <c r="W6704" s="0" t="str">
        <f aca="false">Z6704&amp;"_"&amp;AA6704</f>
        <v>22019_5090</v>
      </c>
      <c r="X6704" s="0" t="n">
        <v>2687355</v>
      </c>
      <c r="Y6704" s="0" t="n">
        <v>2002</v>
      </c>
      <c r="Z6704" s="0" t="n">
        <v>22019</v>
      </c>
      <c r="AA6704" s="0" t="n">
        <v>5090</v>
      </c>
      <c r="AB6704" s="0" t="n">
        <v>5090</v>
      </c>
      <c r="AC6704" s="0" t="n">
        <v>50348</v>
      </c>
      <c r="AD6704" s="0" t="n">
        <v>-36660</v>
      </c>
    </row>
    <row r="6705" customFormat="false" ht="12.75" hidden="false" customHeight="false" outlineLevel="0" collapsed="false">
      <c r="W6705" s="0" t="str">
        <f aca="false">Z6705&amp;"_"&amp;AA6705</f>
        <v>22019_5200</v>
      </c>
      <c r="X6705" s="0" t="n">
        <v>2687356</v>
      </c>
      <c r="Y6705" s="0" t="n">
        <v>2002</v>
      </c>
      <c r="Z6705" s="0" t="n">
        <v>22019</v>
      </c>
      <c r="AA6705" s="0" t="n">
        <v>5200</v>
      </c>
      <c r="AB6705" s="0" t="n">
        <v>5200</v>
      </c>
      <c r="AC6705" s="0" t="n">
        <v>50349</v>
      </c>
      <c r="AD6705" s="0" t="n">
        <v>7626</v>
      </c>
    </row>
    <row r="6706" customFormat="false" ht="12.75" hidden="false" customHeight="false" outlineLevel="0" collapsed="false">
      <c r="W6706" s="0" t="str">
        <f aca="false">Z6706&amp;"_"&amp;AA6706</f>
        <v>22019_5400</v>
      </c>
      <c r="X6706" s="0" t="n">
        <v>2687361</v>
      </c>
      <c r="Y6706" s="0" t="n">
        <v>2002</v>
      </c>
      <c r="Z6706" s="0" t="n">
        <v>22019</v>
      </c>
      <c r="AA6706" s="0" t="n">
        <v>5400</v>
      </c>
      <c r="AB6706" s="0" t="n">
        <v>5499</v>
      </c>
      <c r="AC6706" s="0" t="n">
        <v>52163</v>
      </c>
      <c r="AD6706" s="0" t="n">
        <v>44286</v>
      </c>
    </row>
    <row r="6707" customFormat="false" ht="12.75" hidden="false" customHeight="false" outlineLevel="0" collapsed="false">
      <c r="W6707" s="0" t="str">
        <f aca="false">Z6707&amp;"_"&amp;AA6707</f>
        <v>22019_5410</v>
      </c>
      <c r="X6707" s="0" t="n">
        <v>2687357</v>
      </c>
      <c r="Y6707" s="0" t="n">
        <v>2002</v>
      </c>
      <c r="Z6707" s="0" t="n">
        <v>22019</v>
      </c>
      <c r="AA6707" s="0" t="n">
        <v>5410</v>
      </c>
      <c r="AB6707" s="0" t="n">
        <v>5410</v>
      </c>
      <c r="AC6707" s="0" t="n">
        <v>50351</v>
      </c>
      <c r="AD6707" s="0" t="n">
        <v>44286</v>
      </c>
    </row>
    <row r="6708" customFormat="false" ht="12.75" hidden="false" customHeight="false" outlineLevel="0" collapsed="false">
      <c r="W6708" s="0" t="str">
        <f aca="false">Z6708&amp;"_"&amp;AA6708</f>
        <v>22019_5420</v>
      </c>
      <c r="X6708" s="0" t="n">
        <v>2687358</v>
      </c>
      <c r="Y6708" s="0" t="n">
        <v>2002</v>
      </c>
      <c r="Z6708" s="0" t="n">
        <v>22019</v>
      </c>
      <c r="AA6708" s="0" t="n">
        <v>5420</v>
      </c>
      <c r="AB6708" s="0" t="n">
        <v>5420</v>
      </c>
      <c r="AC6708" s="0" t="n">
        <v>50352</v>
      </c>
      <c r="AD6708" s="0" t="n">
        <v>0</v>
      </c>
    </row>
    <row r="6709" customFormat="false" ht="12.75" hidden="false" customHeight="false" outlineLevel="0" collapsed="false">
      <c r="W6709" s="0" t="str">
        <f aca="false">Z6709&amp;"_"&amp;AA6709</f>
        <v>22019_5430</v>
      </c>
      <c r="X6709" s="0" t="n">
        <v>2687359</v>
      </c>
      <c r="Y6709" s="0" t="n">
        <v>2002</v>
      </c>
      <c r="Z6709" s="0" t="n">
        <v>22019</v>
      </c>
      <c r="AA6709" s="0" t="n">
        <v>5430</v>
      </c>
      <c r="AB6709" s="0" t="n">
        <v>5430</v>
      </c>
      <c r="AC6709" s="0" t="n">
        <v>50353</v>
      </c>
      <c r="AD6709" s="0" t="n">
        <v>0</v>
      </c>
    </row>
    <row r="6710" customFormat="false" ht="12.75" hidden="false" customHeight="false" outlineLevel="0" collapsed="false">
      <c r="W6710" s="0" t="str">
        <f aca="false">Z6710&amp;"_"&amp;AA6710</f>
        <v>22019_5498</v>
      </c>
      <c r="X6710" s="0" t="n">
        <v>2687360</v>
      </c>
      <c r="Y6710" s="0" t="n">
        <v>2002</v>
      </c>
      <c r="Z6710" s="0" t="n">
        <v>22019</v>
      </c>
      <c r="AA6710" s="0" t="n">
        <v>5498</v>
      </c>
      <c r="AB6710" s="0" t="n">
        <v>5498</v>
      </c>
      <c r="AC6710" s="0" t="n">
        <v>50354</v>
      </c>
      <c r="AD6710" s="0" t="n">
        <v>0</v>
      </c>
    </row>
    <row r="6711" customFormat="false" ht="12.75" hidden="false" customHeight="false" outlineLevel="0" collapsed="false">
      <c r="W6711" s="0" t="str">
        <f aca="false">Z6711&amp;"_"&amp;AA6711</f>
        <v>22019_6010</v>
      </c>
      <c r="X6711" s="0" t="n">
        <v>2687363</v>
      </c>
      <c r="Y6711" s="0" t="n">
        <v>2002</v>
      </c>
      <c r="Z6711" s="0" t="n">
        <v>22019</v>
      </c>
      <c r="AA6711" s="0" t="n">
        <v>6010</v>
      </c>
      <c r="AB6711" s="0" t="n">
        <v>6010.1</v>
      </c>
      <c r="AC6711" s="0" t="n">
        <v>56085</v>
      </c>
      <c r="AD6711" s="0" t="n">
        <v>0</v>
      </c>
    </row>
    <row r="6712" customFormat="false" ht="12.75" hidden="false" customHeight="false" outlineLevel="0" collapsed="false">
      <c r="W6712" s="0" t="str">
        <f aca="false">Z6712&amp;"_"&amp;AA6712</f>
        <v>22019_9910</v>
      </c>
      <c r="X6712" s="0" t="n">
        <v>2687336</v>
      </c>
      <c r="Y6712" s="0" t="n">
        <v>2002</v>
      </c>
      <c r="Z6712" s="0" t="n">
        <v>22019</v>
      </c>
      <c r="AA6712" s="0" t="n">
        <v>9910</v>
      </c>
      <c r="AB6712" s="0" t="n">
        <v>1001</v>
      </c>
      <c r="AC6712" s="0" t="n">
        <v>50331</v>
      </c>
      <c r="AD6712" s="0" t="n">
        <v>156195</v>
      </c>
    </row>
    <row r="6713" customFormat="false" ht="12.75" hidden="false" customHeight="false" outlineLevel="0" collapsed="false">
      <c r="W6713" s="0" t="str">
        <f aca="false">Z6713&amp;"_"&amp;AA6713</f>
        <v>22019_9920</v>
      </c>
      <c r="X6713" s="0" t="n">
        <v>2687339</v>
      </c>
      <c r="Y6713" s="0" t="n">
        <v>2002</v>
      </c>
      <c r="Z6713" s="0" t="n">
        <v>22019</v>
      </c>
      <c r="AA6713" s="0" t="n">
        <v>9920</v>
      </c>
      <c r="AB6713" s="0" t="n">
        <v>2501</v>
      </c>
      <c r="AC6713" s="0" t="n">
        <v>50334</v>
      </c>
      <c r="AD6713" s="0" t="n">
        <v>339812</v>
      </c>
    </row>
    <row r="6714" customFormat="false" ht="12.75" hidden="false" customHeight="false" outlineLevel="0" collapsed="false">
      <c r="W6714" s="0" t="str">
        <f aca="false">Z6714&amp;"_"&amp;AA6714</f>
        <v>22019_9930</v>
      </c>
      <c r="X6714" s="0" t="n">
        <v>2687340</v>
      </c>
      <c r="Y6714" s="0" t="n">
        <v>2002</v>
      </c>
      <c r="Z6714" s="0" t="n">
        <v>22019</v>
      </c>
      <c r="AA6714" s="0" t="n">
        <v>9930</v>
      </c>
      <c r="AB6714" s="0" t="n">
        <v>2506</v>
      </c>
      <c r="AC6714" s="0" t="n">
        <v>50335</v>
      </c>
      <c r="AD6714" s="0" t="n">
        <v>496007</v>
      </c>
    </row>
    <row r="6715" customFormat="false" ht="12.75" hidden="false" customHeight="false" outlineLevel="0" collapsed="false">
      <c r="W6715" s="0" t="str">
        <f aca="false">Z6715&amp;"_"&amp;AA6715</f>
        <v>22019_9940</v>
      </c>
      <c r="X6715" s="0" t="n">
        <v>2687349</v>
      </c>
      <c r="Y6715" s="0" t="n">
        <v>2002</v>
      </c>
      <c r="Z6715" s="0" t="n">
        <v>22019</v>
      </c>
      <c r="AA6715" s="0" t="n">
        <v>9940</v>
      </c>
      <c r="AB6715" s="0" t="n">
        <v>4001</v>
      </c>
      <c r="AC6715" s="0" t="n">
        <v>50344</v>
      </c>
      <c r="AD6715" s="0" t="n">
        <v>484083</v>
      </c>
    </row>
    <row r="6716" customFormat="false" ht="12.75" hidden="false" customHeight="false" outlineLevel="0" collapsed="false">
      <c r="W6716" s="0" t="str">
        <f aca="false">Z6716&amp;"_"&amp;AA6716</f>
        <v>22019_9950</v>
      </c>
      <c r="X6716" s="0" t="n">
        <v>2687362</v>
      </c>
      <c r="Y6716" s="0" t="n">
        <v>2002</v>
      </c>
      <c r="Z6716" s="0" t="n">
        <v>22019</v>
      </c>
      <c r="AA6716" s="0" t="n">
        <v>9950</v>
      </c>
      <c r="AB6716" s="0" t="n">
        <v>5501</v>
      </c>
      <c r="AC6716" s="0" t="n">
        <v>50355</v>
      </c>
      <c r="AD6716" s="0" t="n">
        <v>-36660</v>
      </c>
    </row>
    <row r="6717" customFormat="false" ht="12.75" hidden="false" customHeight="false" outlineLevel="0" collapsed="false">
      <c r="W6717" s="0" t="str">
        <f aca="false">Z6717&amp;"_"&amp;AA6717</f>
        <v>22021_205</v>
      </c>
      <c r="X6717" s="0" t="n">
        <v>2687364</v>
      </c>
      <c r="Y6717" s="0" t="n">
        <v>2002</v>
      </c>
      <c r="Z6717" s="0" t="n">
        <v>22021</v>
      </c>
      <c r="AA6717" s="0" t="n">
        <v>205</v>
      </c>
      <c r="AB6717" s="0" t="n">
        <v>205</v>
      </c>
      <c r="AC6717" s="0" t="n">
        <v>50305</v>
      </c>
      <c r="AD6717" s="0" t="n">
        <v>0</v>
      </c>
    </row>
    <row r="6718" customFormat="false" ht="12.75" hidden="false" customHeight="false" outlineLevel="0" collapsed="false">
      <c r="W6718" s="0" t="str">
        <f aca="false">Z6718&amp;"_"&amp;AA6718</f>
        <v>22021_210</v>
      </c>
      <c r="X6718" s="0" t="n">
        <v>2687365</v>
      </c>
      <c r="Y6718" s="0" t="n">
        <v>2002</v>
      </c>
      <c r="Z6718" s="0" t="n">
        <v>22021</v>
      </c>
      <c r="AA6718" s="0" t="n">
        <v>210</v>
      </c>
      <c r="AB6718" s="0" t="n">
        <v>210</v>
      </c>
      <c r="AC6718" s="0" t="n">
        <v>50306</v>
      </c>
      <c r="AD6718" s="0" t="n">
        <v>0</v>
      </c>
    </row>
    <row r="6719" customFormat="false" ht="12.75" hidden="false" customHeight="false" outlineLevel="0" collapsed="false">
      <c r="W6719" s="0" t="str">
        <f aca="false">Z6719&amp;"_"&amp;AA6719</f>
        <v>22021_215</v>
      </c>
      <c r="X6719" s="0" t="n">
        <v>2687366</v>
      </c>
      <c r="Y6719" s="0" t="n">
        <v>2002</v>
      </c>
      <c r="Z6719" s="0" t="n">
        <v>22021</v>
      </c>
      <c r="AA6719" s="0" t="n">
        <v>215</v>
      </c>
      <c r="AB6719" s="0" t="n">
        <v>215</v>
      </c>
      <c r="AC6719" s="0" t="n">
        <v>50307</v>
      </c>
      <c r="AD6719" s="0" t="n">
        <v>0</v>
      </c>
    </row>
    <row r="6720" customFormat="false" ht="12.75" hidden="false" customHeight="false" outlineLevel="0" collapsed="false">
      <c r="W6720" s="0" t="str">
        <f aca="false">Z6720&amp;"_"&amp;AA6720</f>
        <v>22021_220</v>
      </c>
      <c r="X6720" s="0" t="n">
        <v>2687367</v>
      </c>
      <c r="Y6720" s="0" t="n">
        <v>2002</v>
      </c>
      <c r="Z6720" s="0" t="n">
        <v>22021</v>
      </c>
      <c r="AA6720" s="0" t="n">
        <v>220</v>
      </c>
      <c r="AB6720" s="0" t="n">
        <v>220</v>
      </c>
      <c r="AC6720" s="0" t="n">
        <v>50308</v>
      </c>
      <c r="AD6720" s="0" t="n">
        <v>0</v>
      </c>
    </row>
    <row r="6721" customFormat="false" ht="12.75" hidden="false" customHeight="false" outlineLevel="0" collapsed="false">
      <c r="W6721" s="0" t="str">
        <f aca="false">Z6721&amp;"_"&amp;AA6721</f>
        <v>22021_225</v>
      </c>
      <c r="X6721" s="0" t="n">
        <v>2687368</v>
      </c>
      <c r="Y6721" s="0" t="n">
        <v>2002</v>
      </c>
      <c r="Z6721" s="0" t="n">
        <v>22021</v>
      </c>
      <c r="AA6721" s="0" t="n">
        <v>225</v>
      </c>
      <c r="AB6721" s="0" t="n">
        <v>225</v>
      </c>
      <c r="AC6721" s="0" t="n">
        <v>50309</v>
      </c>
      <c r="AD6721" s="0" t="n">
        <v>0</v>
      </c>
    </row>
    <row r="6722" customFormat="false" ht="12.75" hidden="false" customHeight="false" outlineLevel="0" collapsed="false">
      <c r="W6722" s="0" t="str">
        <f aca="false">Z6722&amp;"_"&amp;AA6722</f>
        <v>22021_230</v>
      </c>
      <c r="X6722" s="0" t="n">
        <v>2687369</v>
      </c>
      <c r="Y6722" s="0" t="n">
        <v>2002</v>
      </c>
      <c r="Z6722" s="0" t="n">
        <v>22021</v>
      </c>
      <c r="AA6722" s="0" t="n">
        <v>230</v>
      </c>
      <c r="AB6722" s="0" t="n">
        <v>230</v>
      </c>
      <c r="AC6722" s="0" t="n">
        <v>50310</v>
      </c>
      <c r="AD6722" s="0" t="n">
        <v>0</v>
      </c>
    </row>
    <row r="6723" customFormat="false" ht="12.75" hidden="false" customHeight="false" outlineLevel="0" collapsed="false">
      <c r="W6723" s="0" t="str">
        <f aca="false">Z6723&amp;"_"&amp;AA6723</f>
        <v>22021_235</v>
      </c>
      <c r="X6723" s="0" t="n">
        <v>2687370</v>
      </c>
      <c r="Y6723" s="0" t="n">
        <v>2002</v>
      </c>
      <c r="Z6723" s="0" t="n">
        <v>22021</v>
      </c>
      <c r="AA6723" s="0" t="n">
        <v>235</v>
      </c>
      <c r="AB6723" s="0" t="n">
        <v>235</v>
      </c>
      <c r="AC6723" s="0" t="n">
        <v>50311</v>
      </c>
      <c r="AD6723" s="0" t="n">
        <v>0</v>
      </c>
    </row>
    <row r="6724" customFormat="false" ht="12.75" hidden="false" customHeight="false" outlineLevel="0" collapsed="false">
      <c r="W6724" s="0" t="str">
        <f aca="false">Z6724&amp;"_"&amp;AA6724</f>
        <v>22021_240</v>
      </c>
      <c r="X6724" s="0" t="n">
        <v>2687371</v>
      </c>
      <c r="Y6724" s="0" t="n">
        <v>2002</v>
      </c>
      <c r="Z6724" s="0" t="n">
        <v>22021</v>
      </c>
      <c r="AA6724" s="0" t="n">
        <v>240</v>
      </c>
      <c r="AB6724" s="0" t="n">
        <v>240</v>
      </c>
      <c r="AC6724" s="0" t="n">
        <v>50312</v>
      </c>
      <c r="AD6724" s="0" t="n">
        <v>0</v>
      </c>
    </row>
    <row r="6725" customFormat="false" ht="12.75" hidden="false" customHeight="false" outlineLevel="0" collapsed="false">
      <c r="W6725" s="0" t="str">
        <f aca="false">Z6725&amp;"_"&amp;AA6725</f>
        <v>22021_245</v>
      </c>
      <c r="X6725" s="0" t="n">
        <v>2687372</v>
      </c>
      <c r="Y6725" s="0" t="n">
        <v>2002</v>
      </c>
      <c r="Z6725" s="0" t="n">
        <v>22021</v>
      </c>
      <c r="AA6725" s="0" t="n">
        <v>245</v>
      </c>
      <c r="AB6725" s="0" t="n">
        <v>245</v>
      </c>
      <c r="AC6725" s="0" t="n">
        <v>50313</v>
      </c>
      <c r="AD6725" s="0" t="n">
        <v>1000000</v>
      </c>
    </row>
    <row r="6726" customFormat="false" ht="12.75" hidden="false" customHeight="false" outlineLevel="0" collapsed="false">
      <c r="W6726" s="0" t="str">
        <f aca="false">Z6726&amp;"_"&amp;AA6726</f>
        <v>22021_250</v>
      </c>
      <c r="X6726" s="0" t="n">
        <v>2687373</v>
      </c>
      <c r="Y6726" s="0" t="n">
        <v>2002</v>
      </c>
      <c r="Z6726" s="0" t="n">
        <v>22021</v>
      </c>
      <c r="AA6726" s="0" t="n">
        <v>250</v>
      </c>
      <c r="AB6726" s="0" t="n">
        <v>250</v>
      </c>
      <c r="AC6726" s="0" t="n">
        <v>50314</v>
      </c>
      <c r="AD6726" s="0" t="n">
        <v>0</v>
      </c>
    </row>
    <row r="6727" customFormat="false" ht="12.75" hidden="false" customHeight="false" outlineLevel="0" collapsed="false">
      <c r="W6727" s="0" t="str">
        <f aca="false">Z6727&amp;"_"&amp;AA6727</f>
        <v>22021_255</v>
      </c>
      <c r="X6727" s="0" t="n">
        <v>2687374</v>
      </c>
      <c r="Y6727" s="0" t="n">
        <v>2002</v>
      </c>
      <c r="Z6727" s="0" t="n">
        <v>22021</v>
      </c>
      <c r="AA6727" s="0" t="n">
        <v>255</v>
      </c>
      <c r="AB6727" s="0" t="n">
        <v>255</v>
      </c>
      <c r="AC6727" s="0" t="n">
        <v>56083</v>
      </c>
      <c r="AD6727" s="0" t="n">
        <v>0</v>
      </c>
    </row>
    <row r="6728" customFormat="false" ht="12.75" hidden="false" customHeight="false" outlineLevel="0" collapsed="false">
      <c r="W6728" s="0" t="str">
        <f aca="false">Z6728&amp;"_"&amp;AA6728</f>
        <v>22021_298</v>
      </c>
      <c r="X6728" s="0" t="n">
        <v>2687375</v>
      </c>
      <c r="Y6728" s="0" t="n">
        <v>2002</v>
      </c>
      <c r="Z6728" s="0" t="n">
        <v>22021</v>
      </c>
      <c r="AA6728" s="0" t="n">
        <v>298</v>
      </c>
      <c r="AB6728" s="0" t="n">
        <v>298</v>
      </c>
      <c r="AC6728" s="0" t="n">
        <v>50315</v>
      </c>
      <c r="AD6728" s="0" t="n">
        <v>0</v>
      </c>
    </row>
    <row r="6729" customFormat="false" ht="12.75" hidden="false" customHeight="false" outlineLevel="0" collapsed="false">
      <c r="W6729" s="0" t="str">
        <f aca="false">Z6729&amp;"_"&amp;AA6729</f>
        <v>22021_299</v>
      </c>
      <c r="X6729" s="0" t="n">
        <v>2687376</v>
      </c>
      <c r="Y6729" s="0" t="n">
        <v>2002</v>
      </c>
      <c r="Z6729" s="0" t="n">
        <v>22021</v>
      </c>
      <c r="AA6729" s="0" t="n">
        <v>299</v>
      </c>
      <c r="AB6729" s="0" t="n">
        <v>299</v>
      </c>
      <c r="AC6729" s="0" t="n">
        <v>50316</v>
      </c>
      <c r="AD6729" s="0" t="n">
        <v>1000000</v>
      </c>
    </row>
    <row r="6730" customFormat="false" ht="12.75" hidden="false" customHeight="false" outlineLevel="0" collapsed="false">
      <c r="W6730" s="0" t="str">
        <f aca="false">Z6730&amp;"_"&amp;AA6730</f>
        <v>22021_410</v>
      </c>
      <c r="X6730" s="0" t="n">
        <v>2687377</v>
      </c>
      <c r="Y6730" s="0" t="n">
        <v>2002</v>
      </c>
      <c r="Z6730" s="0" t="n">
        <v>22021</v>
      </c>
      <c r="AA6730" s="0" t="n">
        <v>410</v>
      </c>
      <c r="AB6730" s="0" t="n">
        <v>410</v>
      </c>
      <c r="AC6730" s="0" t="n">
        <v>50317</v>
      </c>
      <c r="AD6730" s="0" t="n">
        <v>712280</v>
      </c>
    </row>
    <row r="6731" customFormat="false" ht="12.75" hidden="false" customHeight="false" outlineLevel="0" collapsed="false">
      <c r="W6731" s="0" t="str">
        <f aca="false">Z6731&amp;"_"&amp;AA6731</f>
        <v>22021_420</v>
      </c>
      <c r="X6731" s="0" t="n">
        <v>2687378</v>
      </c>
      <c r="Y6731" s="0" t="n">
        <v>2002</v>
      </c>
      <c r="Z6731" s="0" t="n">
        <v>22021</v>
      </c>
      <c r="AA6731" s="0" t="n">
        <v>420</v>
      </c>
      <c r="AB6731" s="0" t="n">
        <v>420</v>
      </c>
      <c r="AC6731" s="0" t="n">
        <v>50318</v>
      </c>
      <c r="AD6731" s="0" t="n">
        <v>0</v>
      </c>
    </row>
    <row r="6732" customFormat="false" ht="12.75" hidden="false" customHeight="false" outlineLevel="0" collapsed="false">
      <c r="W6732" s="0" t="str">
        <f aca="false">Z6732&amp;"_"&amp;AA6732</f>
        <v>22021_499</v>
      </c>
      <c r="X6732" s="0" t="n">
        <v>2687379</v>
      </c>
      <c r="Y6732" s="0" t="n">
        <v>2002</v>
      </c>
      <c r="Z6732" s="0" t="n">
        <v>22021</v>
      </c>
      <c r="AA6732" s="0" t="n">
        <v>499</v>
      </c>
      <c r="AB6732" s="0" t="n">
        <v>499</v>
      </c>
      <c r="AC6732" s="0" t="n">
        <v>50319</v>
      </c>
      <c r="AD6732" s="0" t="n">
        <v>712280</v>
      </c>
    </row>
    <row r="6733" customFormat="false" ht="12.75" hidden="false" customHeight="false" outlineLevel="0" collapsed="false">
      <c r="W6733" s="0" t="str">
        <f aca="false">Z6733&amp;"_"&amp;AA6733</f>
        <v>22021_699</v>
      </c>
      <c r="X6733" s="0" t="n">
        <v>2687380</v>
      </c>
      <c r="Y6733" s="0" t="n">
        <v>2002</v>
      </c>
      <c r="Z6733" s="0" t="n">
        <v>22021</v>
      </c>
      <c r="AA6733" s="0" t="n">
        <v>699</v>
      </c>
      <c r="AB6733" s="0" t="n">
        <v>699</v>
      </c>
      <c r="AC6733" s="0" t="n">
        <v>50320</v>
      </c>
      <c r="AD6733" s="0" t="n">
        <v>0</v>
      </c>
    </row>
    <row r="6734" customFormat="false" ht="12.75" hidden="false" customHeight="false" outlineLevel="0" collapsed="false">
      <c r="W6734" s="0" t="str">
        <f aca="false">Z6734&amp;"_"&amp;AA6734</f>
        <v>22021_810</v>
      </c>
      <c r="X6734" s="0" t="n">
        <v>2687381</v>
      </c>
      <c r="Y6734" s="0" t="n">
        <v>2002</v>
      </c>
      <c r="Z6734" s="0" t="n">
        <v>22021</v>
      </c>
      <c r="AA6734" s="0" t="n">
        <v>810</v>
      </c>
      <c r="AB6734" s="0" t="n">
        <v>810</v>
      </c>
      <c r="AC6734" s="0" t="n">
        <v>52153</v>
      </c>
      <c r="AD6734" s="0" t="n">
        <v>0</v>
      </c>
    </row>
    <row r="6735" customFormat="false" ht="12.75" hidden="false" customHeight="false" outlineLevel="0" collapsed="false">
      <c r="W6735" s="0" t="str">
        <f aca="false">Z6735&amp;"_"&amp;AA6735</f>
        <v>22021_820</v>
      </c>
      <c r="X6735" s="0" t="n">
        <v>2687382</v>
      </c>
      <c r="Y6735" s="0" t="n">
        <v>2002</v>
      </c>
      <c r="Z6735" s="0" t="n">
        <v>22021</v>
      </c>
      <c r="AA6735" s="0" t="n">
        <v>820</v>
      </c>
      <c r="AB6735" s="0" t="n">
        <v>820</v>
      </c>
      <c r="AC6735" s="0" t="n">
        <v>52154</v>
      </c>
      <c r="AD6735" s="0" t="n">
        <v>0</v>
      </c>
    </row>
    <row r="6736" customFormat="false" ht="12.75" hidden="false" customHeight="false" outlineLevel="0" collapsed="false">
      <c r="W6736" s="0" t="str">
        <f aca="false">Z6736&amp;"_"&amp;AA6736</f>
        <v>22021_830</v>
      </c>
      <c r="X6736" s="0" t="n">
        <v>2687383</v>
      </c>
      <c r="Y6736" s="0" t="n">
        <v>2002</v>
      </c>
      <c r="Z6736" s="0" t="n">
        <v>22021</v>
      </c>
      <c r="AA6736" s="0" t="n">
        <v>830</v>
      </c>
      <c r="AB6736" s="0" t="n">
        <v>830</v>
      </c>
      <c r="AC6736" s="0" t="n">
        <v>52155</v>
      </c>
      <c r="AD6736" s="0" t="n">
        <v>0</v>
      </c>
    </row>
    <row r="6737" customFormat="false" ht="12.75" hidden="false" customHeight="false" outlineLevel="0" collapsed="false">
      <c r="W6737" s="0" t="str">
        <f aca="false">Z6737&amp;"_"&amp;AA6737</f>
        <v>22021_840</v>
      </c>
      <c r="X6737" s="0" t="n">
        <v>2687384</v>
      </c>
      <c r="Y6737" s="0" t="n">
        <v>2002</v>
      </c>
      <c r="Z6737" s="0" t="n">
        <v>22021</v>
      </c>
      <c r="AA6737" s="0" t="n">
        <v>840</v>
      </c>
      <c r="AB6737" s="0" t="n">
        <v>840</v>
      </c>
      <c r="AC6737" s="0" t="n">
        <v>52156</v>
      </c>
      <c r="AD6737" s="0" t="n">
        <v>0</v>
      </c>
    </row>
    <row r="6738" customFormat="false" ht="12.75" hidden="false" customHeight="false" outlineLevel="0" collapsed="false">
      <c r="W6738" s="0" t="str">
        <f aca="false">Z6738&amp;"_"&amp;AA6738</f>
        <v>22021_850</v>
      </c>
      <c r="X6738" s="0" t="n">
        <v>2687385</v>
      </c>
      <c r="Y6738" s="0" t="n">
        <v>2002</v>
      </c>
      <c r="Z6738" s="0" t="n">
        <v>22021</v>
      </c>
      <c r="AA6738" s="0" t="n">
        <v>850</v>
      </c>
      <c r="AB6738" s="0" t="n">
        <v>850</v>
      </c>
      <c r="AC6738" s="0" t="n">
        <v>52157</v>
      </c>
      <c r="AD6738" s="0" t="n">
        <v>0</v>
      </c>
    </row>
    <row r="6739" customFormat="false" ht="12.75" hidden="false" customHeight="false" outlineLevel="0" collapsed="false">
      <c r="W6739" s="0" t="str">
        <f aca="false">Z6739&amp;"_"&amp;AA6739</f>
        <v>22021_860</v>
      </c>
      <c r="X6739" s="0" t="n">
        <v>2687386</v>
      </c>
      <c r="Y6739" s="0" t="n">
        <v>2002</v>
      </c>
      <c r="Z6739" s="0" t="n">
        <v>22021</v>
      </c>
      <c r="AA6739" s="0" t="n">
        <v>860</v>
      </c>
      <c r="AB6739" s="0" t="n">
        <v>860</v>
      </c>
      <c r="AC6739" s="0" t="n">
        <v>52158</v>
      </c>
      <c r="AD6739" s="0" t="n">
        <v>0</v>
      </c>
    </row>
    <row r="6740" customFormat="false" ht="12.75" hidden="false" customHeight="false" outlineLevel="0" collapsed="false">
      <c r="W6740" s="0" t="str">
        <f aca="false">Z6740&amp;"_"&amp;AA6740</f>
        <v>22021_870</v>
      </c>
      <c r="X6740" s="0" t="n">
        <v>2687387</v>
      </c>
      <c r="Y6740" s="0" t="n">
        <v>2002</v>
      </c>
      <c r="Z6740" s="0" t="n">
        <v>22021</v>
      </c>
      <c r="AA6740" s="0" t="n">
        <v>870</v>
      </c>
      <c r="AB6740" s="0" t="n">
        <v>870</v>
      </c>
      <c r="AC6740" s="0" t="n">
        <v>52159</v>
      </c>
      <c r="AD6740" s="0" t="n">
        <v>0</v>
      </c>
    </row>
    <row r="6741" customFormat="false" ht="12.75" hidden="false" customHeight="false" outlineLevel="0" collapsed="false">
      <c r="W6741" s="0" t="str">
        <f aca="false">Z6741&amp;"_"&amp;AA6741</f>
        <v>22021_897</v>
      </c>
      <c r="X6741" s="0" t="n">
        <v>2687388</v>
      </c>
      <c r="Y6741" s="0" t="n">
        <v>2002</v>
      </c>
      <c r="Z6741" s="0" t="n">
        <v>22021</v>
      </c>
      <c r="AA6741" s="0" t="n">
        <v>897</v>
      </c>
      <c r="AB6741" s="0" t="n">
        <v>897</v>
      </c>
      <c r="AC6741" s="0" t="n">
        <v>534180</v>
      </c>
      <c r="AD6741" s="0" t="n">
        <v>37580</v>
      </c>
    </row>
    <row r="6742" customFormat="false" ht="12.75" hidden="false" customHeight="false" outlineLevel="0" collapsed="false">
      <c r="W6742" s="0" t="str">
        <f aca="false">Z6742&amp;"_"&amp;AA6742</f>
        <v>22021_898</v>
      </c>
      <c r="X6742" s="0" t="n">
        <v>2687389</v>
      </c>
      <c r="Y6742" s="0" t="n">
        <v>2002</v>
      </c>
      <c r="Z6742" s="0" t="n">
        <v>22021</v>
      </c>
      <c r="AA6742" s="0" t="n">
        <v>898</v>
      </c>
      <c r="AB6742" s="0" t="n">
        <v>898</v>
      </c>
      <c r="AC6742" s="0" t="n">
        <v>52161</v>
      </c>
      <c r="AD6742" s="0" t="n">
        <v>0</v>
      </c>
    </row>
    <row r="6743" customFormat="false" ht="12.75" hidden="false" customHeight="false" outlineLevel="0" collapsed="false">
      <c r="W6743" s="0" t="str">
        <f aca="false">Z6743&amp;"_"&amp;AA6743</f>
        <v>22021_899</v>
      </c>
      <c r="X6743" s="0" t="n">
        <v>2687390</v>
      </c>
      <c r="Y6743" s="0" t="n">
        <v>2002</v>
      </c>
      <c r="Z6743" s="0" t="n">
        <v>22021</v>
      </c>
      <c r="AA6743" s="0" t="n">
        <v>899</v>
      </c>
      <c r="AB6743" s="0" t="n">
        <v>899</v>
      </c>
      <c r="AC6743" s="0" t="n">
        <v>52162</v>
      </c>
      <c r="AD6743" s="0" t="n">
        <v>37580</v>
      </c>
    </row>
    <row r="6744" customFormat="false" ht="12.75" hidden="false" customHeight="false" outlineLevel="0" collapsed="false">
      <c r="W6744" s="0" t="str">
        <f aca="false">Z6744&amp;"_"&amp;AA6744</f>
        <v>22021_2010</v>
      </c>
      <c r="X6744" s="0" t="n">
        <v>2687392</v>
      </c>
      <c r="Y6744" s="0" t="n">
        <v>2002</v>
      </c>
      <c r="Z6744" s="0" t="n">
        <v>22021</v>
      </c>
      <c r="AA6744" s="0" t="n">
        <v>2010</v>
      </c>
      <c r="AB6744" s="0" t="n">
        <v>2010</v>
      </c>
      <c r="AC6744" s="0" t="n">
        <v>50332</v>
      </c>
      <c r="AD6744" s="0" t="n">
        <v>474623</v>
      </c>
    </row>
    <row r="6745" customFormat="false" ht="12.75" hidden="false" customHeight="false" outlineLevel="0" collapsed="false">
      <c r="W6745" s="0" t="str">
        <f aca="false">Z6745&amp;"_"&amp;AA6745</f>
        <v>22021_2020</v>
      </c>
      <c r="X6745" s="0" t="n">
        <v>2687393</v>
      </c>
      <c r="Y6745" s="0" t="n">
        <v>2002</v>
      </c>
      <c r="Z6745" s="0" t="n">
        <v>22021</v>
      </c>
      <c r="AA6745" s="0" t="n">
        <v>2020</v>
      </c>
      <c r="AB6745" s="0" t="n">
        <v>2020</v>
      </c>
      <c r="AC6745" s="0" t="n">
        <v>50333</v>
      </c>
      <c r="AD6745" s="0" t="n">
        <v>218436</v>
      </c>
    </row>
    <row r="6746" customFormat="false" ht="12.75" hidden="false" customHeight="false" outlineLevel="0" collapsed="false">
      <c r="W6746" s="0" t="str">
        <f aca="false">Z6746&amp;"_"&amp;AA6746</f>
        <v>22021_3098</v>
      </c>
      <c r="X6746" s="0" t="n">
        <v>2687396</v>
      </c>
      <c r="Y6746" s="0" t="n">
        <v>2002</v>
      </c>
      <c r="Z6746" s="0" t="n">
        <v>22021</v>
      </c>
      <c r="AA6746" s="0" t="n">
        <v>3098</v>
      </c>
      <c r="AB6746" s="0" t="n">
        <v>3098</v>
      </c>
      <c r="AC6746" s="0" t="n">
        <v>56084</v>
      </c>
      <c r="AD6746" s="0" t="n">
        <v>1331101</v>
      </c>
    </row>
    <row r="6747" customFormat="false" ht="12.75" hidden="false" customHeight="false" outlineLevel="0" collapsed="false">
      <c r="W6747" s="0" t="str">
        <f aca="false">Z6747&amp;"_"&amp;AA6747</f>
        <v>22021_3210</v>
      </c>
      <c r="X6747" s="0" t="n">
        <v>2687397</v>
      </c>
      <c r="Y6747" s="0" t="n">
        <v>2002</v>
      </c>
      <c r="Z6747" s="0" t="n">
        <v>22021</v>
      </c>
      <c r="AA6747" s="0" t="n">
        <v>3210</v>
      </c>
      <c r="AB6747" s="0" t="n">
        <v>3210</v>
      </c>
      <c r="AC6747" s="0" t="n">
        <v>50337</v>
      </c>
      <c r="AD6747" s="0" t="n">
        <v>0</v>
      </c>
    </row>
    <row r="6748" customFormat="false" ht="12.75" hidden="false" customHeight="false" outlineLevel="0" collapsed="false">
      <c r="W6748" s="0" t="str">
        <f aca="false">Z6748&amp;"_"&amp;AA6748</f>
        <v>22021_3220</v>
      </c>
      <c r="X6748" s="0" t="n">
        <v>2687398</v>
      </c>
      <c r="Y6748" s="0" t="n">
        <v>2002</v>
      </c>
      <c r="Z6748" s="0" t="n">
        <v>22021</v>
      </c>
      <c r="AA6748" s="0" t="n">
        <v>3220</v>
      </c>
      <c r="AB6748" s="0" t="n">
        <v>3220</v>
      </c>
      <c r="AC6748" s="0" t="n">
        <v>50338</v>
      </c>
      <c r="AD6748" s="0" t="n">
        <v>0</v>
      </c>
    </row>
    <row r="6749" customFormat="false" ht="12.75" hidden="false" customHeight="false" outlineLevel="0" collapsed="false">
      <c r="W6749" s="0" t="str">
        <f aca="false">Z6749&amp;"_"&amp;AA6749</f>
        <v>22021_3230</v>
      </c>
      <c r="X6749" s="0" t="n">
        <v>2687399</v>
      </c>
      <c r="Y6749" s="0" t="n">
        <v>2002</v>
      </c>
      <c r="Z6749" s="0" t="n">
        <v>22021</v>
      </c>
      <c r="AA6749" s="0" t="n">
        <v>3230</v>
      </c>
      <c r="AB6749" s="0" t="n">
        <v>3230</v>
      </c>
      <c r="AC6749" s="0" t="n">
        <v>50339</v>
      </c>
      <c r="AD6749" s="0" t="n">
        <v>0</v>
      </c>
    </row>
    <row r="6750" customFormat="false" ht="12.75" hidden="false" customHeight="false" outlineLevel="0" collapsed="false">
      <c r="W6750" s="0" t="str">
        <f aca="false">Z6750&amp;"_"&amp;AA6750</f>
        <v>22021_3299</v>
      </c>
      <c r="X6750" s="0" t="n">
        <v>2687400</v>
      </c>
      <c r="Y6750" s="0" t="n">
        <v>2002</v>
      </c>
      <c r="Z6750" s="0" t="n">
        <v>22021</v>
      </c>
      <c r="AA6750" s="0" t="n">
        <v>3299</v>
      </c>
      <c r="AB6750" s="0" t="n">
        <v>3299</v>
      </c>
      <c r="AC6750" s="0" t="n">
        <v>50340</v>
      </c>
      <c r="AD6750" s="0" t="n">
        <v>0</v>
      </c>
    </row>
    <row r="6751" customFormat="false" ht="12.75" hidden="false" customHeight="false" outlineLevel="0" collapsed="false">
      <c r="W6751" s="0" t="str">
        <f aca="false">Z6751&amp;"_"&amp;AA6751</f>
        <v>22021_3410</v>
      </c>
      <c r="X6751" s="0" t="n">
        <v>2687401</v>
      </c>
      <c r="Y6751" s="0" t="n">
        <v>2002</v>
      </c>
      <c r="Z6751" s="0" t="n">
        <v>22021</v>
      </c>
      <c r="AA6751" s="0" t="n">
        <v>3410</v>
      </c>
      <c r="AB6751" s="0" t="n">
        <v>3410</v>
      </c>
      <c r="AC6751" s="0" t="n">
        <v>50341</v>
      </c>
      <c r="AD6751" s="0" t="n">
        <v>0</v>
      </c>
    </row>
    <row r="6752" customFormat="false" ht="12.75" hidden="false" customHeight="false" outlineLevel="0" collapsed="false">
      <c r="W6752" s="0" t="str">
        <f aca="false">Z6752&amp;"_"&amp;AA6752</f>
        <v>22021_3420</v>
      </c>
      <c r="X6752" s="0" t="n">
        <v>2687402</v>
      </c>
      <c r="Y6752" s="0" t="n">
        <v>2002</v>
      </c>
      <c r="Z6752" s="0" t="n">
        <v>22021</v>
      </c>
      <c r="AA6752" s="0" t="n">
        <v>3420</v>
      </c>
      <c r="AB6752" s="0" t="n">
        <v>3420.1</v>
      </c>
      <c r="AC6752" s="0" t="n">
        <v>52166</v>
      </c>
      <c r="AD6752" s="0" t="n">
        <v>0</v>
      </c>
    </row>
    <row r="6753" customFormat="false" ht="12.75" hidden="false" customHeight="false" outlineLevel="0" collapsed="false">
      <c r="W6753" s="0" t="str">
        <f aca="false">Z6753&amp;"_"&amp;AA6753</f>
        <v>22021_3499</v>
      </c>
      <c r="X6753" s="0" t="n">
        <v>2687403</v>
      </c>
      <c r="Y6753" s="0" t="n">
        <v>2002</v>
      </c>
      <c r="Z6753" s="0" t="n">
        <v>22021</v>
      </c>
      <c r="AA6753" s="0" t="n">
        <v>3499</v>
      </c>
      <c r="AB6753" s="0" t="n">
        <v>3499</v>
      </c>
      <c r="AC6753" s="0" t="n">
        <v>50343</v>
      </c>
      <c r="AD6753" s="0" t="n">
        <v>0</v>
      </c>
    </row>
    <row r="6754" customFormat="false" ht="12.75" hidden="false" customHeight="false" outlineLevel="0" collapsed="false">
      <c r="W6754" s="0" t="str">
        <f aca="false">Z6754&amp;"_"&amp;AA6754</f>
        <v>22021_5010</v>
      </c>
      <c r="X6754" s="0" t="n">
        <v>2687405</v>
      </c>
      <c r="Y6754" s="0" t="n">
        <v>2002</v>
      </c>
      <c r="Z6754" s="0" t="n">
        <v>22021</v>
      </c>
      <c r="AA6754" s="0" t="n">
        <v>5010</v>
      </c>
      <c r="AB6754" s="0" t="n">
        <v>5010</v>
      </c>
      <c r="AC6754" s="0" t="n">
        <v>50345</v>
      </c>
      <c r="AD6754" s="0" t="n">
        <v>-1341788</v>
      </c>
    </row>
    <row r="6755" customFormat="false" ht="12.75" hidden="false" customHeight="false" outlineLevel="0" collapsed="false">
      <c r="W6755" s="0" t="str">
        <f aca="false">Z6755&amp;"_"&amp;AA6755</f>
        <v>22021_5020</v>
      </c>
      <c r="X6755" s="0" t="n">
        <v>2687406</v>
      </c>
      <c r="Y6755" s="0" t="n">
        <v>2002</v>
      </c>
      <c r="Z6755" s="0" t="n">
        <v>22021</v>
      </c>
      <c r="AA6755" s="0" t="n">
        <v>5020</v>
      </c>
      <c r="AB6755" s="0" t="n">
        <v>5020</v>
      </c>
      <c r="AC6755" s="0" t="n">
        <v>50346</v>
      </c>
      <c r="AD6755" s="0" t="n">
        <v>2442919</v>
      </c>
    </row>
    <row r="6756" customFormat="false" ht="12.75" hidden="false" customHeight="false" outlineLevel="0" collapsed="false">
      <c r="W6756" s="0" t="str">
        <f aca="false">Z6756&amp;"_"&amp;AA6756</f>
        <v>22021_5040</v>
      </c>
      <c r="X6756" s="0" t="n">
        <v>2687407</v>
      </c>
      <c r="Y6756" s="0" t="n">
        <v>2002</v>
      </c>
      <c r="Z6756" s="0" t="n">
        <v>22021</v>
      </c>
      <c r="AA6756" s="0" t="n">
        <v>5040</v>
      </c>
      <c r="AB6756" s="0" t="n">
        <v>5040</v>
      </c>
      <c r="AC6756" s="0" t="n">
        <v>50347</v>
      </c>
      <c r="AD6756" s="0" t="n">
        <v>1331101</v>
      </c>
    </row>
    <row r="6757" customFormat="false" ht="12.75" hidden="false" customHeight="false" outlineLevel="0" collapsed="false">
      <c r="W6757" s="0" t="str">
        <f aca="false">Z6757&amp;"_"&amp;AA6757</f>
        <v>22021_5050</v>
      </c>
      <c r="X6757" s="0" t="n">
        <v>2687408</v>
      </c>
      <c r="Y6757" s="0" t="n">
        <v>2002</v>
      </c>
      <c r="Z6757" s="0" t="n">
        <v>22021</v>
      </c>
      <c r="AA6757" s="0" t="n">
        <v>5050</v>
      </c>
      <c r="AB6757" s="0" t="n">
        <v>5050</v>
      </c>
      <c r="AC6757" s="0" t="n">
        <v>52042</v>
      </c>
      <c r="AD6757" s="0" t="n">
        <v>0</v>
      </c>
    </row>
    <row r="6758" customFormat="false" ht="12.75" hidden="false" customHeight="false" outlineLevel="0" collapsed="false">
      <c r="W6758" s="0" t="str">
        <f aca="false">Z6758&amp;"_"&amp;AA6758</f>
        <v>22021_5060</v>
      </c>
      <c r="X6758" s="0" t="n">
        <v>2687409</v>
      </c>
      <c r="Y6758" s="0" t="n">
        <v>2002</v>
      </c>
      <c r="Z6758" s="0" t="n">
        <v>22021</v>
      </c>
      <c r="AA6758" s="0" t="n">
        <v>5060</v>
      </c>
      <c r="AB6758" s="0" t="n">
        <v>5060</v>
      </c>
      <c r="AC6758" s="0" t="n">
        <v>52043</v>
      </c>
      <c r="AD6758" s="0" t="n">
        <v>0</v>
      </c>
    </row>
    <row r="6759" customFormat="false" ht="12.75" hidden="false" customHeight="false" outlineLevel="0" collapsed="false">
      <c r="W6759" s="0" t="str">
        <f aca="false">Z6759&amp;"_"&amp;AA6759</f>
        <v>22021_5090</v>
      </c>
      <c r="X6759" s="0" t="n">
        <v>2687410</v>
      </c>
      <c r="Y6759" s="0" t="n">
        <v>2002</v>
      </c>
      <c r="Z6759" s="0" t="n">
        <v>22021</v>
      </c>
      <c r="AA6759" s="0" t="n">
        <v>5090</v>
      </c>
      <c r="AB6759" s="0" t="n">
        <v>5090</v>
      </c>
      <c r="AC6759" s="0" t="n">
        <v>50348</v>
      </c>
      <c r="AD6759" s="0" t="n">
        <v>-229970</v>
      </c>
    </row>
    <row r="6760" customFormat="false" ht="12.75" hidden="false" customHeight="false" outlineLevel="0" collapsed="false">
      <c r="W6760" s="0" t="str">
        <f aca="false">Z6760&amp;"_"&amp;AA6760</f>
        <v>22021_5200</v>
      </c>
      <c r="X6760" s="0" t="n">
        <v>2687411</v>
      </c>
      <c r="Y6760" s="0" t="n">
        <v>2002</v>
      </c>
      <c r="Z6760" s="0" t="n">
        <v>22021</v>
      </c>
      <c r="AA6760" s="0" t="n">
        <v>5200</v>
      </c>
      <c r="AB6760" s="0" t="n">
        <v>5200</v>
      </c>
      <c r="AC6760" s="0" t="n">
        <v>50349</v>
      </c>
      <c r="AD6760" s="0" t="n">
        <v>0</v>
      </c>
    </row>
    <row r="6761" customFormat="false" ht="12.75" hidden="false" customHeight="false" outlineLevel="0" collapsed="false">
      <c r="W6761" s="0" t="str">
        <f aca="false">Z6761&amp;"_"&amp;AA6761</f>
        <v>22021_5400</v>
      </c>
      <c r="X6761" s="0" t="n">
        <v>2687416</v>
      </c>
      <c r="Y6761" s="0" t="n">
        <v>2002</v>
      </c>
      <c r="Z6761" s="0" t="n">
        <v>22021</v>
      </c>
      <c r="AA6761" s="0" t="n">
        <v>5400</v>
      </c>
      <c r="AB6761" s="0" t="n">
        <v>5499</v>
      </c>
      <c r="AC6761" s="0" t="n">
        <v>52163</v>
      </c>
      <c r="AD6761" s="0" t="n">
        <v>229970</v>
      </c>
    </row>
    <row r="6762" customFormat="false" ht="12.75" hidden="false" customHeight="false" outlineLevel="0" collapsed="false">
      <c r="W6762" s="0" t="str">
        <f aca="false">Z6762&amp;"_"&amp;AA6762</f>
        <v>22021_5410</v>
      </c>
      <c r="X6762" s="0" t="n">
        <v>2687412</v>
      </c>
      <c r="Y6762" s="0" t="n">
        <v>2002</v>
      </c>
      <c r="Z6762" s="0" t="n">
        <v>22021</v>
      </c>
      <c r="AA6762" s="0" t="n">
        <v>5410</v>
      </c>
      <c r="AB6762" s="0" t="n">
        <v>5410</v>
      </c>
      <c r="AC6762" s="0" t="n">
        <v>50351</v>
      </c>
      <c r="AD6762" s="0" t="n">
        <v>129970</v>
      </c>
    </row>
    <row r="6763" customFormat="false" ht="12.75" hidden="false" customHeight="false" outlineLevel="0" collapsed="false">
      <c r="W6763" s="0" t="str">
        <f aca="false">Z6763&amp;"_"&amp;AA6763</f>
        <v>22021_5420</v>
      </c>
      <c r="X6763" s="0" t="n">
        <v>2687413</v>
      </c>
      <c r="Y6763" s="0" t="n">
        <v>2002</v>
      </c>
      <c r="Z6763" s="0" t="n">
        <v>22021</v>
      </c>
      <c r="AA6763" s="0" t="n">
        <v>5420</v>
      </c>
      <c r="AB6763" s="0" t="n">
        <v>5420</v>
      </c>
      <c r="AC6763" s="0" t="n">
        <v>50352</v>
      </c>
      <c r="AD6763" s="0" t="n">
        <v>0</v>
      </c>
    </row>
    <row r="6764" customFormat="false" ht="12.75" hidden="false" customHeight="false" outlineLevel="0" collapsed="false">
      <c r="W6764" s="0" t="str">
        <f aca="false">Z6764&amp;"_"&amp;AA6764</f>
        <v>22021_5430</v>
      </c>
      <c r="X6764" s="0" t="n">
        <v>2687414</v>
      </c>
      <c r="Y6764" s="0" t="n">
        <v>2002</v>
      </c>
      <c r="Z6764" s="0" t="n">
        <v>22021</v>
      </c>
      <c r="AA6764" s="0" t="n">
        <v>5430</v>
      </c>
      <c r="AB6764" s="0" t="n">
        <v>5430</v>
      </c>
      <c r="AC6764" s="0" t="n">
        <v>50353</v>
      </c>
      <c r="AD6764" s="0" t="n">
        <v>0</v>
      </c>
    </row>
    <row r="6765" customFormat="false" ht="12.75" hidden="false" customHeight="false" outlineLevel="0" collapsed="false">
      <c r="W6765" s="0" t="str">
        <f aca="false">Z6765&amp;"_"&amp;AA6765</f>
        <v>22021_5498</v>
      </c>
      <c r="X6765" s="0" t="n">
        <v>2687415</v>
      </c>
      <c r="Y6765" s="0" t="n">
        <v>2002</v>
      </c>
      <c r="Z6765" s="0" t="n">
        <v>22021</v>
      </c>
      <c r="AA6765" s="0" t="n">
        <v>5498</v>
      </c>
      <c r="AB6765" s="0" t="n">
        <v>5498</v>
      </c>
      <c r="AC6765" s="0" t="n">
        <v>534182</v>
      </c>
      <c r="AD6765" s="0" t="n">
        <v>100000</v>
      </c>
    </row>
    <row r="6766" customFormat="false" ht="12.75" hidden="false" customHeight="false" outlineLevel="0" collapsed="false">
      <c r="W6766" s="0" t="str">
        <f aca="false">Z6766&amp;"_"&amp;AA6766</f>
        <v>22021_6010</v>
      </c>
      <c r="X6766" s="0" t="n">
        <v>2687418</v>
      </c>
      <c r="Y6766" s="0" t="n">
        <v>2002</v>
      </c>
      <c r="Z6766" s="0" t="n">
        <v>22021</v>
      </c>
      <c r="AA6766" s="0" t="n">
        <v>6010</v>
      </c>
      <c r="AB6766" s="0" t="n">
        <v>6010.1</v>
      </c>
      <c r="AC6766" s="0" t="n">
        <v>56085</v>
      </c>
      <c r="AD6766" s="0" t="n">
        <v>0</v>
      </c>
    </row>
    <row r="6767" customFormat="false" ht="12.75" hidden="false" customHeight="false" outlineLevel="0" collapsed="false">
      <c r="W6767" s="0" t="str">
        <f aca="false">Z6767&amp;"_"&amp;AA6767</f>
        <v>22021_9910</v>
      </c>
      <c r="X6767" s="0" t="n">
        <v>2687391</v>
      </c>
      <c r="Y6767" s="0" t="n">
        <v>2002</v>
      </c>
      <c r="Z6767" s="0" t="n">
        <v>22021</v>
      </c>
      <c r="AA6767" s="0" t="n">
        <v>9910</v>
      </c>
      <c r="AB6767" s="0" t="n">
        <v>1001</v>
      </c>
      <c r="AC6767" s="0" t="n">
        <v>50331</v>
      </c>
      <c r="AD6767" s="0" t="n">
        <v>1749860</v>
      </c>
    </row>
    <row r="6768" customFormat="false" ht="12.75" hidden="false" customHeight="false" outlineLevel="0" collapsed="false">
      <c r="W6768" s="0" t="str">
        <f aca="false">Z6768&amp;"_"&amp;AA6768</f>
        <v>22021_9920</v>
      </c>
      <c r="X6768" s="0" t="n">
        <v>2687394</v>
      </c>
      <c r="Y6768" s="0" t="n">
        <v>2002</v>
      </c>
      <c r="Z6768" s="0" t="n">
        <v>22021</v>
      </c>
      <c r="AA6768" s="0" t="n">
        <v>9920</v>
      </c>
      <c r="AB6768" s="0" t="n">
        <v>2501</v>
      </c>
      <c r="AC6768" s="0" t="n">
        <v>50334</v>
      </c>
      <c r="AD6768" s="0" t="n">
        <v>693059</v>
      </c>
    </row>
    <row r="6769" customFormat="false" ht="12.75" hidden="false" customHeight="false" outlineLevel="0" collapsed="false">
      <c r="W6769" s="0" t="str">
        <f aca="false">Z6769&amp;"_"&amp;AA6769</f>
        <v>22021_9930</v>
      </c>
      <c r="X6769" s="0" t="n">
        <v>2687395</v>
      </c>
      <c r="Y6769" s="0" t="n">
        <v>2002</v>
      </c>
      <c r="Z6769" s="0" t="n">
        <v>22021</v>
      </c>
      <c r="AA6769" s="0" t="n">
        <v>9930</v>
      </c>
      <c r="AB6769" s="0" t="n">
        <v>2506</v>
      </c>
      <c r="AC6769" s="0" t="n">
        <v>50335</v>
      </c>
      <c r="AD6769" s="0" t="n">
        <v>2442919</v>
      </c>
    </row>
    <row r="6770" customFormat="false" ht="12.75" hidden="false" customHeight="false" outlineLevel="0" collapsed="false">
      <c r="W6770" s="0" t="str">
        <f aca="false">Z6770&amp;"_"&amp;AA6770</f>
        <v>22021_9940</v>
      </c>
      <c r="X6770" s="0" t="n">
        <v>2687404</v>
      </c>
      <c r="Y6770" s="0" t="n">
        <v>2002</v>
      </c>
      <c r="Z6770" s="0" t="n">
        <v>22021</v>
      </c>
      <c r="AA6770" s="0" t="n">
        <v>9940</v>
      </c>
      <c r="AB6770" s="0" t="n">
        <v>4001</v>
      </c>
      <c r="AC6770" s="0" t="n">
        <v>50344</v>
      </c>
      <c r="AD6770" s="0" t="n">
        <v>1331101</v>
      </c>
    </row>
    <row r="6771" customFormat="false" ht="12.75" hidden="false" customHeight="false" outlineLevel="0" collapsed="false">
      <c r="W6771" s="0" t="str">
        <f aca="false">Z6771&amp;"_"&amp;AA6771</f>
        <v>22021_9950</v>
      </c>
      <c r="X6771" s="0" t="n">
        <v>2687417</v>
      </c>
      <c r="Y6771" s="0" t="n">
        <v>2002</v>
      </c>
      <c r="Z6771" s="0" t="n">
        <v>22021</v>
      </c>
      <c r="AA6771" s="0" t="n">
        <v>9950</v>
      </c>
      <c r="AB6771" s="0" t="n">
        <v>5501</v>
      </c>
      <c r="AC6771" s="0" t="n">
        <v>50355</v>
      </c>
      <c r="AD6771" s="0" t="n">
        <v>-229970</v>
      </c>
    </row>
    <row r="6772" customFormat="false" ht="12.75" hidden="false" customHeight="false" outlineLevel="0" collapsed="false">
      <c r="W6772" s="0" t="str">
        <f aca="false">Z6772&amp;"_"&amp;AA6772</f>
        <v>23000_205</v>
      </c>
      <c r="X6772" s="0" t="n">
        <v>2687419</v>
      </c>
      <c r="Y6772" s="0" t="n">
        <v>2002</v>
      </c>
      <c r="Z6772" s="0" t="n">
        <v>23000</v>
      </c>
      <c r="AA6772" s="0" t="n">
        <v>205</v>
      </c>
      <c r="AB6772" s="0" t="n">
        <v>205</v>
      </c>
      <c r="AC6772" s="0" t="n">
        <v>50305</v>
      </c>
      <c r="AD6772" s="0" t="n">
        <v>0</v>
      </c>
    </row>
    <row r="6773" customFormat="false" ht="12.75" hidden="false" customHeight="false" outlineLevel="0" collapsed="false">
      <c r="W6773" s="0" t="str">
        <f aca="false">Z6773&amp;"_"&amp;AA6773</f>
        <v>23000_210</v>
      </c>
      <c r="X6773" s="0" t="n">
        <v>2687420</v>
      </c>
      <c r="Y6773" s="0" t="n">
        <v>2002</v>
      </c>
      <c r="Z6773" s="0" t="n">
        <v>23000</v>
      </c>
      <c r="AA6773" s="0" t="n">
        <v>210</v>
      </c>
      <c r="AB6773" s="0" t="n">
        <v>210</v>
      </c>
      <c r="AC6773" s="0" t="n">
        <v>50306</v>
      </c>
      <c r="AD6773" s="0" t="n">
        <v>0</v>
      </c>
    </row>
    <row r="6774" customFormat="false" ht="12.75" hidden="false" customHeight="false" outlineLevel="0" collapsed="false">
      <c r="W6774" s="0" t="str">
        <f aca="false">Z6774&amp;"_"&amp;AA6774</f>
        <v>23000_215</v>
      </c>
      <c r="X6774" s="0" t="n">
        <v>2687421</v>
      </c>
      <c r="Y6774" s="0" t="n">
        <v>2002</v>
      </c>
      <c r="Z6774" s="0" t="n">
        <v>23000</v>
      </c>
      <c r="AA6774" s="0" t="n">
        <v>215</v>
      </c>
      <c r="AB6774" s="0" t="n">
        <v>215</v>
      </c>
      <c r="AC6774" s="0" t="n">
        <v>50307</v>
      </c>
      <c r="AD6774" s="0" t="n">
        <v>0</v>
      </c>
    </row>
    <row r="6775" customFormat="false" ht="12.75" hidden="false" customHeight="false" outlineLevel="0" collapsed="false">
      <c r="W6775" s="0" t="str">
        <f aca="false">Z6775&amp;"_"&amp;AA6775</f>
        <v>23000_220</v>
      </c>
      <c r="X6775" s="0" t="n">
        <v>2687422</v>
      </c>
      <c r="Y6775" s="0" t="n">
        <v>2002</v>
      </c>
      <c r="Z6775" s="0" t="n">
        <v>23000</v>
      </c>
      <c r="AA6775" s="0" t="n">
        <v>220</v>
      </c>
      <c r="AB6775" s="0" t="n">
        <v>220</v>
      </c>
      <c r="AC6775" s="0" t="n">
        <v>50308</v>
      </c>
      <c r="AD6775" s="0" t="n">
        <v>0</v>
      </c>
    </row>
    <row r="6776" customFormat="false" ht="12.75" hidden="false" customHeight="false" outlineLevel="0" collapsed="false">
      <c r="W6776" s="0" t="str">
        <f aca="false">Z6776&amp;"_"&amp;AA6776</f>
        <v>23000_225</v>
      </c>
      <c r="X6776" s="0" t="n">
        <v>2687423</v>
      </c>
      <c r="Y6776" s="0" t="n">
        <v>2002</v>
      </c>
      <c r="Z6776" s="0" t="n">
        <v>23000</v>
      </c>
      <c r="AA6776" s="0" t="n">
        <v>225</v>
      </c>
      <c r="AB6776" s="0" t="n">
        <v>225</v>
      </c>
      <c r="AC6776" s="0" t="n">
        <v>50309</v>
      </c>
      <c r="AD6776" s="0" t="n">
        <v>0</v>
      </c>
    </row>
    <row r="6777" customFormat="false" ht="12.75" hidden="false" customHeight="false" outlineLevel="0" collapsed="false">
      <c r="W6777" s="0" t="str">
        <f aca="false">Z6777&amp;"_"&amp;AA6777</f>
        <v>23000_230</v>
      </c>
      <c r="X6777" s="0" t="n">
        <v>2687424</v>
      </c>
      <c r="Y6777" s="0" t="n">
        <v>2002</v>
      </c>
      <c r="Z6777" s="0" t="n">
        <v>23000</v>
      </c>
      <c r="AA6777" s="0" t="n">
        <v>230</v>
      </c>
      <c r="AB6777" s="0" t="n">
        <v>230</v>
      </c>
      <c r="AC6777" s="0" t="n">
        <v>50310</v>
      </c>
      <c r="AD6777" s="0" t="n">
        <v>0</v>
      </c>
    </row>
    <row r="6778" customFormat="false" ht="12.75" hidden="false" customHeight="false" outlineLevel="0" collapsed="false">
      <c r="W6778" s="0" t="str">
        <f aca="false">Z6778&amp;"_"&amp;AA6778</f>
        <v>23000_235</v>
      </c>
      <c r="X6778" s="0" t="n">
        <v>2687425</v>
      </c>
      <c r="Y6778" s="0" t="n">
        <v>2002</v>
      </c>
      <c r="Z6778" s="0" t="n">
        <v>23000</v>
      </c>
      <c r="AA6778" s="0" t="n">
        <v>235</v>
      </c>
      <c r="AB6778" s="0" t="n">
        <v>235</v>
      </c>
      <c r="AC6778" s="0" t="n">
        <v>50311</v>
      </c>
      <c r="AD6778" s="0" t="n">
        <v>4710197</v>
      </c>
    </row>
    <row r="6779" customFormat="false" ht="12.75" hidden="false" customHeight="false" outlineLevel="0" collapsed="false">
      <c r="W6779" s="0" t="str">
        <f aca="false">Z6779&amp;"_"&amp;AA6779</f>
        <v>23000_240</v>
      </c>
      <c r="X6779" s="0" t="n">
        <v>2687426</v>
      </c>
      <c r="Y6779" s="0" t="n">
        <v>2002</v>
      </c>
      <c r="Z6779" s="0" t="n">
        <v>23000</v>
      </c>
      <c r="AA6779" s="0" t="n">
        <v>240</v>
      </c>
      <c r="AB6779" s="0" t="n">
        <v>240</v>
      </c>
      <c r="AC6779" s="0" t="n">
        <v>50312</v>
      </c>
      <c r="AD6779" s="0" t="n">
        <v>0</v>
      </c>
    </row>
    <row r="6780" customFormat="false" ht="12.75" hidden="false" customHeight="false" outlineLevel="0" collapsed="false">
      <c r="W6780" s="0" t="str">
        <f aca="false">Z6780&amp;"_"&amp;AA6780</f>
        <v>23000_245</v>
      </c>
      <c r="X6780" s="0" t="n">
        <v>2687427</v>
      </c>
      <c r="Y6780" s="0" t="n">
        <v>2002</v>
      </c>
      <c r="Z6780" s="0" t="n">
        <v>23000</v>
      </c>
      <c r="AA6780" s="0" t="n">
        <v>245</v>
      </c>
      <c r="AB6780" s="0" t="n">
        <v>245</v>
      </c>
      <c r="AC6780" s="0" t="n">
        <v>50313</v>
      </c>
      <c r="AD6780" s="0" t="n">
        <v>0</v>
      </c>
    </row>
    <row r="6781" customFormat="false" ht="12.75" hidden="false" customHeight="false" outlineLevel="0" collapsed="false">
      <c r="W6781" s="0" t="str">
        <f aca="false">Z6781&amp;"_"&amp;AA6781</f>
        <v>23000_250</v>
      </c>
      <c r="X6781" s="0" t="n">
        <v>2687428</v>
      </c>
      <c r="Y6781" s="0" t="n">
        <v>2002</v>
      </c>
      <c r="Z6781" s="0" t="n">
        <v>23000</v>
      </c>
      <c r="AA6781" s="0" t="n">
        <v>250</v>
      </c>
      <c r="AB6781" s="0" t="n">
        <v>250</v>
      </c>
      <c r="AC6781" s="0" t="n">
        <v>50314</v>
      </c>
      <c r="AD6781" s="0" t="n">
        <v>0</v>
      </c>
    </row>
    <row r="6782" customFormat="false" ht="12.75" hidden="false" customHeight="false" outlineLevel="0" collapsed="false">
      <c r="W6782" s="0" t="str">
        <f aca="false">Z6782&amp;"_"&amp;AA6782</f>
        <v>23000_255</v>
      </c>
      <c r="X6782" s="0" t="n">
        <v>2687429</v>
      </c>
      <c r="Y6782" s="0" t="n">
        <v>2002</v>
      </c>
      <c r="Z6782" s="0" t="n">
        <v>23000</v>
      </c>
      <c r="AA6782" s="0" t="n">
        <v>255</v>
      </c>
      <c r="AB6782" s="0" t="n">
        <v>255</v>
      </c>
      <c r="AC6782" s="0" t="n">
        <v>56083</v>
      </c>
      <c r="AD6782" s="0" t="n">
        <v>0</v>
      </c>
    </row>
    <row r="6783" customFormat="false" ht="12.75" hidden="false" customHeight="false" outlineLevel="0" collapsed="false">
      <c r="W6783" s="0" t="str">
        <f aca="false">Z6783&amp;"_"&amp;AA6783</f>
        <v>23000_298</v>
      </c>
      <c r="X6783" s="0" t="n">
        <v>2687430</v>
      </c>
      <c r="Y6783" s="0" t="n">
        <v>2002</v>
      </c>
      <c r="Z6783" s="0" t="n">
        <v>23000</v>
      </c>
      <c r="AA6783" s="0" t="n">
        <v>298</v>
      </c>
      <c r="AB6783" s="0" t="n">
        <v>298</v>
      </c>
      <c r="AC6783" s="0" t="n">
        <v>50315</v>
      </c>
      <c r="AD6783" s="0" t="n">
        <v>0</v>
      </c>
    </row>
    <row r="6784" customFormat="false" ht="12.75" hidden="false" customHeight="false" outlineLevel="0" collapsed="false">
      <c r="W6784" s="0" t="str">
        <f aca="false">Z6784&amp;"_"&amp;AA6784</f>
        <v>23000_299</v>
      </c>
      <c r="X6784" s="0" t="n">
        <v>2687431</v>
      </c>
      <c r="Y6784" s="0" t="n">
        <v>2002</v>
      </c>
      <c r="Z6784" s="0" t="n">
        <v>23000</v>
      </c>
      <c r="AA6784" s="0" t="n">
        <v>299</v>
      </c>
      <c r="AB6784" s="0" t="n">
        <v>299</v>
      </c>
      <c r="AC6784" s="0" t="n">
        <v>50316</v>
      </c>
      <c r="AD6784" s="0" t="n">
        <v>4710197</v>
      </c>
    </row>
    <row r="6785" customFormat="false" ht="12.75" hidden="false" customHeight="false" outlineLevel="0" collapsed="false">
      <c r="W6785" s="0" t="str">
        <f aca="false">Z6785&amp;"_"&amp;AA6785</f>
        <v>23000_410</v>
      </c>
      <c r="X6785" s="0" t="n">
        <v>2687432</v>
      </c>
      <c r="Y6785" s="0" t="n">
        <v>2002</v>
      </c>
      <c r="Z6785" s="0" t="n">
        <v>23000</v>
      </c>
      <c r="AA6785" s="0" t="n">
        <v>410</v>
      </c>
      <c r="AB6785" s="0" t="n">
        <v>410</v>
      </c>
      <c r="AC6785" s="0" t="n">
        <v>50317</v>
      </c>
      <c r="AD6785" s="0" t="n">
        <v>193675</v>
      </c>
    </row>
    <row r="6786" customFormat="false" ht="12.75" hidden="false" customHeight="false" outlineLevel="0" collapsed="false">
      <c r="W6786" s="0" t="str">
        <f aca="false">Z6786&amp;"_"&amp;AA6786</f>
        <v>23000_420</v>
      </c>
      <c r="X6786" s="0" t="n">
        <v>2687433</v>
      </c>
      <c r="Y6786" s="0" t="n">
        <v>2002</v>
      </c>
      <c r="Z6786" s="0" t="n">
        <v>23000</v>
      </c>
      <c r="AA6786" s="0" t="n">
        <v>420</v>
      </c>
      <c r="AB6786" s="0" t="n">
        <v>420</v>
      </c>
      <c r="AC6786" s="0" t="n">
        <v>50318</v>
      </c>
      <c r="AD6786" s="0" t="n">
        <v>84000</v>
      </c>
    </row>
    <row r="6787" customFormat="false" ht="12.75" hidden="false" customHeight="false" outlineLevel="0" collapsed="false">
      <c r="W6787" s="0" t="str">
        <f aca="false">Z6787&amp;"_"&amp;AA6787</f>
        <v>23000_499</v>
      </c>
      <c r="X6787" s="0" t="n">
        <v>2687434</v>
      </c>
      <c r="Y6787" s="0" t="n">
        <v>2002</v>
      </c>
      <c r="Z6787" s="0" t="n">
        <v>23000</v>
      </c>
      <c r="AA6787" s="0" t="n">
        <v>499</v>
      </c>
      <c r="AB6787" s="0" t="n">
        <v>499</v>
      </c>
      <c r="AC6787" s="0" t="n">
        <v>50319</v>
      </c>
      <c r="AD6787" s="0" t="n">
        <v>277675</v>
      </c>
    </row>
    <row r="6788" customFormat="false" ht="12.75" hidden="false" customHeight="false" outlineLevel="0" collapsed="false">
      <c r="W6788" s="0" t="str">
        <f aca="false">Z6788&amp;"_"&amp;AA6788</f>
        <v>23000_699</v>
      </c>
      <c r="X6788" s="0" t="n">
        <v>2687435</v>
      </c>
      <c r="Y6788" s="0" t="n">
        <v>2002</v>
      </c>
      <c r="Z6788" s="0" t="n">
        <v>23000</v>
      </c>
      <c r="AA6788" s="0" t="n">
        <v>699</v>
      </c>
      <c r="AB6788" s="0" t="n">
        <v>699</v>
      </c>
      <c r="AC6788" s="0" t="n">
        <v>50320</v>
      </c>
      <c r="AD6788" s="0" t="n">
        <v>470829</v>
      </c>
    </row>
    <row r="6789" customFormat="false" ht="12.75" hidden="false" customHeight="false" outlineLevel="0" collapsed="false">
      <c r="W6789" s="0" t="str">
        <f aca="false">Z6789&amp;"_"&amp;AA6789</f>
        <v>23000_810</v>
      </c>
      <c r="X6789" s="0" t="n">
        <v>2687436</v>
      </c>
      <c r="Y6789" s="0" t="n">
        <v>2002</v>
      </c>
      <c r="Z6789" s="0" t="n">
        <v>23000</v>
      </c>
      <c r="AA6789" s="0" t="n">
        <v>810</v>
      </c>
      <c r="AB6789" s="0" t="n">
        <v>810</v>
      </c>
      <c r="AC6789" s="0" t="n">
        <v>52153</v>
      </c>
      <c r="AD6789" s="0" t="n">
        <v>0</v>
      </c>
    </row>
    <row r="6790" customFormat="false" ht="12.75" hidden="false" customHeight="false" outlineLevel="0" collapsed="false">
      <c r="W6790" s="0" t="str">
        <f aca="false">Z6790&amp;"_"&amp;AA6790</f>
        <v>23000_820</v>
      </c>
      <c r="X6790" s="0" t="n">
        <v>2687437</v>
      </c>
      <c r="Y6790" s="0" t="n">
        <v>2002</v>
      </c>
      <c r="Z6790" s="0" t="n">
        <v>23000</v>
      </c>
      <c r="AA6790" s="0" t="n">
        <v>820</v>
      </c>
      <c r="AB6790" s="0" t="n">
        <v>820</v>
      </c>
      <c r="AC6790" s="0" t="n">
        <v>52154</v>
      </c>
      <c r="AD6790" s="0" t="n">
        <v>0</v>
      </c>
    </row>
    <row r="6791" customFormat="false" ht="12.75" hidden="false" customHeight="false" outlineLevel="0" collapsed="false">
      <c r="W6791" s="0" t="str">
        <f aca="false">Z6791&amp;"_"&amp;AA6791</f>
        <v>23000_830</v>
      </c>
      <c r="X6791" s="0" t="n">
        <v>2687438</v>
      </c>
      <c r="Y6791" s="0" t="n">
        <v>2002</v>
      </c>
      <c r="Z6791" s="0" t="n">
        <v>23000</v>
      </c>
      <c r="AA6791" s="0" t="n">
        <v>830</v>
      </c>
      <c r="AB6791" s="0" t="n">
        <v>830</v>
      </c>
      <c r="AC6791" s="0" t="n">
        <v>52155</v>
      </c>
      <c r="AD6791" s="0" t="n">
        <v>0</v>
      </c>
    </row>
    <row r="6792" customFormat="false" ht="12.75" hidden="false" customHeight="false" outlineLevel="0" collapsed="false">
      <c r="W6792" s="0" t="str">
        <f aca="false">Z6792&amp;"_"&amp;AA6792</f>
        <v>23000_840</v>
      </c>
      <c r="X6792" s="0" t="n">
        <v>2687439</v>
      </c>
      <c r="Y6792" s="0" t="n">
        <v>2002</v>
      </c>
      <c r="Z6792" s="0" t="n">
        <v>23000</v>
      </c>
      <c r="AA6792" s="0" t="n">
        <v>840</v>
      </c>
      <c r="AB6792" s="0" t="n">
        <v>840</v>
      </c>
      <c r="AC6792" s="0" t="n">
        <v>52156</v>
      </c>
      <c r="AD6792" s="0" t="n">
        <v>0</v>
      </c>
    </row>
    <row r="6793" customFormat="false" ht="12.75" hidden="false" customHeight="false" outlineLevel="0" collapsed="false">
      <c r="W6793" s="0" t="str">
        <f aca="false">Z6793&amp;"_"&amp;AA6793</f>
        <v>23000_850</v>
      </c>
      <c r="X6793" s="0" t="n">
        <v>2687440</v>
      </c>
      <c r="Y6793" s="0" t="n">
        <v>2002</v>
      </c>
      <c r="Z6793" s="0" t="n">
        <v>23000</v>
      </c>
      <c r="AA6793" s="0" t="n">
        <v>850</v>
      </c>
      <c r="AB6793" s="0" t="n">
        <v>850</v>
      </c>
      <c r="AC6793" s="0" t="n">
        <v>52157</v>
      </c>
      <c r="AD6793" s="0" t="n">
        <v>0</v>
      </c>
    </row>
    <row r="6794" customFormat="false" ht="12.75" hidden="false" customHeight="false" outlineLevel="0" collapsed="false">
      <c r="W6794" s="0" t="str">
        <f aca="false">Z6794&amp;"_"&amp;AA6794</f>
        <v>23000_860</v>
      </c>
      <c r="X6794" s="0" t="n">
        <v>2687441</v>
      </c>
      <c r="Y6794" s="0" t="n">
        <v>2002</v>
      </c>
      <c r="Z6794" s="0" t="n">
        <v>23000</v>
      </c>
      <c r="AA6794" s="0" t="n">
        <v>860</v>
      </c>
      <c r="AB6794" s="0" t="n">
        <v>860</v>
      </c>
      <c r="AC6794" s="0" t="n">
        <v>52158</v>
      </c>
      <c r="AD6794" s="0" t="n">
        <v>0</v>
      </c>
    </row>
    <row r="6795" customFormat="false" ht="12.75" hidden="false" customHeight="false" outlineLevel="0" collapsed="false">
      <c r="W6795" s="0" t="str">
        <f aca="false">Z6795&amp;"_"&amp;AA6795</f>
        <v>23000_870</v>
      </c>
      <c r="X6795" s="0" t="n">
        <v>2687442</v>
      </c>
      <c r="Y6795" s="0" t="n">
        <v>2002</v>
      </c>
      <c r="Z6795" s="0" t="n">
        <v>23000</v>
      </c>
      <c r="AA6795" s="0" t="n">
        <v>870</v>
      </c>
      <c r="AB6795" s="0" t="n">
        <v>870</v>
      </c>
      <c r="AC6795" s="0" t="n">
        <v>52159</v>
      </c>
      <c r="AD6795" s="0" t="n">
        <v>0</v>
      </c>
    </row>
    <row r="6796" customFormat="false" ht="12.75" hidden="false" customHeight="false" outlineLevel="0" collapsed="false">
      <c r="W6796" s="0" t="str">
        <f aca="false">Z6796&amp;"_"&amp;AA6796</f>
        <v>23000_897</v>
      </c>
      <c r="X6796" s="0" t="n">
        <v>2687443</v>
      </c>
      <c r="Y6796" s="0" t="n">
        <v>2002</v>
      </c>
      <c r="Z6796" s="0" t="n">
        <v>23000</v>
      </c>
      <c r="AA6796" s="0" t="n">
        <v>897</v>
      </c>
      <c r="AB6796" s="0" t="n">
        <v>897</v>
      </c>
      <c r="AC6796" s="0" t="n">
        <v>556478</v>
      </c>
      <c r="AD6796" s="0" t="n">
        <v>12208</v>
      </c>
    </row>
    <row r="6797" customFormat="false" ht="12.75" hidden="false" customHeight="false" outlineLevel="0" collapsed="false">
      <c r="W6797" s="0" t="str">
        <f aca="false">Z6797&amp;"_"&amp;AA6797</f>
        <v>23000_898</v>
      </c>
      <c r="X6797" s="0" t="n">
        <v>2687444</v>
      </c>
      <c r="Y6797" s="0" t="n">
        <v>2002</v>
      </c>
      <c r="Z6797" s="0" t="n">
        <v>23000</v>
      </c>
      <c r="AA6797" s="0" t="n">
        <v>898</v>
      </c>
      <c r="AB6797" s="0" t="n">
        <v>898</v>
      </c>
      <c r="AC6797" s="0" t="n">
        <v>52161</v>
      </c>
      <c r="AD6797" s="0" t="n">
        <v>0</v>
      </c>
    </row>
    <row r="6798" customFormat="false" ht="12.75" hidden="false" customHeight="false" outlineLevel="0" collapsed="false">
      <c r="W6798" s="0" t="str">
        <f aca="false">Z6798&amp;"_"&amp;AA6798</f>
        <v>23000_899</v>
      </c>
      <c r="X6798" s="0" t="n">
        <v>2687445</v>
      </c>
      <c r="Y6798" s="0" t="n">
        <v>2002</v>
      </c>
      <c r="Z6798" s="0" t="n">
        <v>23000</v>
      </c>
      <c r="AA6798" s="0" t="n">
        <v>899</v>
      </c>
      <c r="AB6798" s="0" t="n">
        <v>899</v>
      </c>
      <c r="AC6798" s="0" t="n">
        <v>52162</v>
      </c>
      <c r="AD6798" s="0" t="n">
        <v>12208</v>
      </c>
    </row>
    <row r="6799" customFormat="false" ht="12.75" hidden="false" customHeight="false" outlineLevel="0" collapsed="false">
      <c r="W6799" s="0" t="str">
        <f aca="false">Z6799&amp;"_"&amp;AA6799</f>
        <v>23000_2010</v>
      </c>
      <c r="X6799" s="0" t="n">
        <v>2687447</v>
      </c>
      <c r="Y6799" s="0" t="n">
        <v>2002</v>
      </c>
      <c r="Z6799" s="0" t="n">
        <v>23000</v>
      </c>
      <c r="AA6799" s="0" t="n">
        <v>2010</v>
      </c>
      <c r="AB6799" s="0" t="n">
        <v>2010</v>
      </c>
      <c r="AC6799" s="0" t="n">
        <v>50332</v>
      </c>
      <c r="AD6799" s="0" t="n">
        <v>6445127</v>
      </c>
    </row>
    <row r="6800" customFormat="false" ht="12.75" hidden="false" customHeight="false" outlineLevel="0" collapsed="false">
      <c r="W6800" s="0" t="str">
        <f aca="false">Z6800&amp;"_"&amp;AA6800</f>
        <v>23000_2020</v>
      </c>
      <c r="X6800" s="0" t="n">
        <v>2687448</v>
      </c>
      <c r="Y6800" s="0" t="n">
        <v>2002</v>
      </c>
      <c r="Z6800" s="0" t="n">
        <v>23000</v>
      </c>
      <c r="AA6800" s="0" t="n">
        <v>2020</v>
      </c>
      <c r="AB6800" s="0" t="n">
        <v>2020</v>
      </c>
      <c r="AC6800" s="0" t="n">
        <v>50333</v>
      </c>
      <c r="AD6800" s="0" t="n">
        <v>3989784</v>
      </c>
    </row>
    <row r="6801" customFormat="false" ht="12.75" hidden="false" customHeight="false" outlineLevel="0" collapsed="false">
      <c r="W6801" s="0" t="str">
        <f aca="false">Z6801&amp;"_"&amp;AA6801</f>
        <v>23000_3098</v>
      </c>
      <c r="X6801" s="0" t="n">
        <v>2687451</v>
      </c>
      <c r="Y6801" s="0" t="n">
        <v>2002</v>
      </c>
      <c r="Z6801" s="0" t="n">
        <v>23000</v>
      </c>
      <c r="AA6801" s="0" t="n">
        <v>3098</v>
      </c>
      <c r="AB6801" s="0" t="n">
        <v>3098</v>
      </c>
      <c r="AC6801" s="0" t="n">
        <v>56084</v>
      </c>
      <c r="AD6801" s="0" t="n">
        <v>12825963</v>
      </c>
    </row>
    <row r="6802" customFormat="false" ht="12.75" hidden="false" customHeight="false" outlineLevel="0" collapsed="false">
      <c r="W6802" s="0" t="str">
        <f aca="false">Z6802&amp;"_"&amp;AA6802</f>
        <v>23000_3210</v>
      </c>
      <c r="X6802" s="0" t="n">
        <v>2687452</v>
      </c>
      <c r="Y6802" s="0" t="n">
        <v>2002</v>
      </c>
      <c r="Z6802" s="0" t="n">
        <v>23000</v>
      </c>
      <c r="AA6802" s="0" t="n">
        <v>3210</v>
      </c>
      <c r="AB6802" s="0" t="n">
        <v>3210</v>
      </c>
      <c r="AC6802" s="0" t="n">
        <v>50337</v>
      </c>
      <c r="AD6802" s="0" t="n">
        <v>2465000</v>
      </c>
    </row>
    <row r="6803" customFormat="false" ht="12.75" hidden="false" customHeight="false" outlineLevel="0" collapsed="false">
      <c r="W6803" s="0" t="str">
        <f aca="false">Z6803&amp;"_"&amp;AA6803</f>
        <v>23000_3220</v>
      </c>
      <c r="X6803" s="0" t="n">
        <v>2687453</v>
      </c>
      <c r="Y6803" s="0" t="n">
        <v>2002</v>
      </c>
      <c r="Z6803" s="0" t="n">
        <v>23000</v>
      </c>
      <c r="AA6803" s="0" t="n">
        <v>3220</v>
      </c>
      <c r="AB6803" s="0" t="n">
        <v>3220</v>
      </c>
      <c r="AC6803" s="0" t="n">
        <v>50338</v>
      </c>
      <c r="AD6803" s="0" t="n">
        <v>0</v>
      </c>
    </row>
    <row r="6804" customFormat="false" ht="12.75" hidden="false" customHeight="false" outlineLevel="0" collapsed="false">
      <c r="W6804" s="0" t="str">
        <f aca="false">Z6804&amp;"_"&amp;AA6804</f>
        <v>23000_3230</v>
      </c>
      <c r="X6804" s="0" t="n">
        <v>2687454</v>
      </c>
      <c r="Y6804" s="0" t="n">
        <v>2002</v>
      </c>
      <c r="Z6804" s="0" t="n">
        <v>23000</v>
      </c>
      <c r="AA6804" s="0" t="n">
        <v>3230</v>
      </c>
      <c r="AB6804" s="0" t="n">
        <v>3230</v>
      </c>
      <c r="AC6804" s="0" t="n">
        <v>50339</v>
      </c>
      <c r="AD6804" s="0" t="n">
        <v>0</v>
      </c>
    </row>
    <row r="6805" customFormat="false" ht="12.75" hidden="false" customHeight="false" outlineLevel="0" collapsed="false">
      <c r="W6805" s="0" t="str">
        <f aca="false">Z6805&amp;"_"&amp;AA6805</f>
        <v>23000_3299</v>
      </c>
      <c r="X6805" s="0" t="n">
        <v>2687455</v>
      </c>
      <c r="Y6805" s="0" t="n">
        <v>2002</v>
      </c>
      <c r="Z6805" s="0" t="n">
        <v>23000</v>
      </c>
      <c r="AA6805" s="0" t="n">
        <v>3299</v>
      </c>
      <c r="AB6805" s="0" t="n">
        <v>3299</v>
      </c>
      <c r="AC6805" s="0" t="n">
        <v>50340</v>
      </c>
      <c r="AD6805" s="0" t="n">
        <v>2465000</v>
      </c>
    </row>
    <row r="6806" customFormat="false" ht="12.75" hidden="false" customHeight="false" outlineLevel="0" collapsed="false">
      <c r="W6806" s="0" t="str">
        <f aca="false">Z6806&amp;"_"&amp;AA6806</f>
        <v>23000_3410</v>
      </c>
      <c r="X6806" s="0" t="n">
        <v>2687456</v>
      </c>
      <c r="Y6806" s="0" t="n">
        <v>2002</v>
      </c>
      <c r="Z6806" s="0" t="n">
        <v>23000</v>
      </c>
      <c r="AA6806" s="0" t="n">
        <v>3410</v>
      </c>
      <c r="AB6806" s="0" t="n">
        <v>3410</v>
      </c>
      <c r="AC6806" s="0" t="n">
        <v>50341</v>
      </c>
      <c r="AD6806" s="0" t="n">
        <v>0</v>
      </c>
    </row>
    <row r="6807" customFormat="false" ht="12.75" hidden="false" customHeight="false" outlineLevel="0" collapsed="false">
      <c r="W6807" s="0" t="str">
        <f aca="false">Z6807&amp;"_"&amp;AA6807</f>
        <v>23000_3420</v>
      </c>
      <c r="X6807" s="0" t="n">
        <v>2687457</v>
      </c>
      <c r="Y6807" s="0" t="n">
        <v>2002</v>
      </c>
      <c r="Z6807" s="0" t="n">
        <v>23000</v>
      </c>
      <c r="AA6807" s="0" t="n">
        <v>3420</v>
      </c>
      <c r="AB6807" s="0" t="n">
        <v>3420.1</v>
      </c>
      <c r="AC6807" s="0" t="n">
        <v>52166</v>
      </c>
      <c r="AD6807" s="0" t="n">
        <v>0</v>
      </c>
    </row>
    <row r="6808" customFormat="false" ht="12.75" hidden="false" customHeight="false" outlineLevel="0" collapsed="false">
      <c r="W6808" s="0" t="str">
        <f aca="false">Z6808&amp;"_"&amp;AA6808</f>
        <v>23000_3499</v>
      </c>
      <c r="X6808" s="0" t="n">
        <v>2687458</v>
      </c>
      <c r="Y6808" s="0" t="n">
        <v>2002</v>
      </c>
      <c r="Z6808" s="0" t="n">
        <v>23000</v>
      </c>
      <c r="AA6808" s="0" t="n">
        <v>3499</v>
      </c>
      <c r="AB6808" s="0" t="n">
        <v>3499</v>
      </c>
      <c r="AC6808" s="0" t="n">
        <v>50343</v>
      </c>
      <c r="AD6808" s="0" t="n">
        <v>0</v>
      </c>
    </row>
    <row r="6809" customFormat="false" ht="12.75" hidden="false" customHeight="false" outlineLevel="0" collapsed="false">
      <c r="W6809" s="0" t="str">
        <f aca="false">Z6809&amp;"_"&amp;AA6809</f>
        <v>23000_5010</v>
      </c>
      <c r="X6809" s="0" t="n">
        <v>2687460</v>
      </c>
      <c r="Y6809" s="0" t="n">
        <v>2002</v>
      </c>
      <c r="Z6809" s="0" t="n">
        <v>23000</v>
      </c>
      <c r="AA6809" s="0" t="n">
        <v>5010</v>
      </c>
      <c r="AB6809" s="0" t="n">
        <v>5010</v>
      </c>
      <c r="AC6809" s="0" t="n">
        <v>50345</v>
      </c>
      <c r="AD6809" s="0" t="n">
        <v>398184</v>
      </c>
    </row>
    <row r="6810" customFormat="false" ht="12.75" hidden="false" customHeight="false" outlineLevel="0" collapsed="false">
      <c r="W6810" s="0" t="str">
        <f aca="false">Z6810&amp;"_"&amp;AA6810</f>
        <v>23000_5020</v>
      </c>
      <c r="X6810" s="0" t="n">
        <v>2687461</v>
      </c>
      <c r="Y6810" s="0" t="n">
        <v>2002</v>
      </c>
      <c r="Z6810" s="0" t="n">
        <v>23000</v>
      </c>
      <c r="AA6810" s="0" t="n">
        <v>5020</v>
      </c>
      <c r="AB6810" s="0" t="n">
        <v>5020</v>
      </c>
      <c r="AC6810" s="0" t="n">
        <v>50346</v>
      </c>
      <c r="AD6810" s="0" t="n">
        <v>15905820</v>
      </c>
    </row>
    <row r="6811" customFormat="false" ht="12.75" hidden="false" customHeight="false" outlineLevel="0" collapsed="false">
      <c r="W6811" s="0" t="str">
        <f aca="false">Z6811&amp;"_"&amp;AA6811</f>
        <v>23000_5040</v>
      </c>
      <c r="X6811" s="0" t="n">
        <v>2687462</v>
      </c>
      <c r="Y6811" s="0" t="n">
        <v>2002</v>
      </c>
      <c r="Z6811" s="0" t="n">
        <v>23000</v>
      </c>
      <c r="AA6811" s="0" t="n">
        <v>5040</v>
      </c>
      <c r="AB6811" s="0" t="n">
        <v>5040</v>
      </c>
      <c r="AC6811" s="0" t="n">
        <v>50347</v>
      </c>
      <c r="AD6811" s="0" t="n">
        <v>15290963</v>
      </c>
    </row>
    <row r="6812" customFormat="false" ht="12.75" hidden="false" customHeight="false" outlineLevel="0" collapsed="false">
      <c r="W6812" s="0" t="str">
        <f aca="false">Z6812&amp;"_"&amp;AA6812</f>
        <v>23000_5050</v>
      </c>
      <c r="X6812" s="0" t="n">
        <v>2687463</v>
      </c>
      <c r="Y6812" s="0" t="n">
        <v>2002</v>
      </c>
      <c r="Z6812" s="0" t="n">
        <v>23000</v>
      </c>
      <c r="AA6812" s="0" t="n">
        <v>5050</v>
      </c>
      <c r="AB6812" s="0" t="n">
        <v>5050</v>
      </c>
      <c r="AC6812" s="0" t="n">
        <v>52042</v>
      </c>
      <c r="AD6812" s="0" t="n">
        <v>0</v>
      </c>
    </row>
    <row r="6813" customFormat="false" ht="12.75" hidden="false" customHeight="false" outlineLevel="0" collapsed="false">
      <c r="W6813" s="0" t="str">
        <f aca="false">Z6813&amp;"_"&amp;AA6813</f>
        <v>23000_5060</v>
      </c>
      <c r="X6813" s="0" t="n">
        <v>2687464</v>
      </c>
      <c r="Y6813" s="0" t="n">
        <v>2002</v>
      </c>
      <c r="Z6813" s="0" t="n">
        <v>23000</v>
      </c>
      <c r="AA6813" s="0" t="n">
        <v>5060</v>
      </c>
      <c r="AB6813" s="0" t="n">
        <v>5060</v>
      </c>
      <c r="AC6813" s="0" t="n">
        <v>52043</v>
      </c>
      <c r="AD6813" s="0" t="n">
        <v>0</v>
      </c>
    </row>
    <row r="6814" customFormat="false" ht="12.75" hidden="false" customHeight="false" outlineLevel="0" collapsed="false">
      <c r="W6814" s="0" t="str">
        <f aca="false">Z6814&amp;"_"&amp;AA6814</f>
        <v>23000_5090</v>
      </c>
      <c r="X6814" s="0" t="n">
        <v>2687465</v>
      </c>
      <c r="Y6814" s="0" t="n">
        <v>2002</v>
      </c>
      <c r="Z6814" s="0" t="n">
        <v>23000</v>
      </c>
      <c r="AA6814" s="0" t="n">
        <v>5090</v>
      </c>
      <c r="AB6814" s="0" t="n">
        <v>5090</v>
      </c>
      <c r="AC6814" s="0" t="n">
        <v>50348</v>
      </c>
      <c r="AD6814" s="0" t="n">
        <v>1013041</v>
      </c>
    </row>
    <row r="6815" customFormat="false" ht="12.75" hidden="false" customHeight="false" outlineLevel="0" collapsed="false">
      <c r="W6815" s="0" t="str">
        <f aca="false">Z6815&amp;"_"&amp;AA6815</f>
        <v>23000_5200</v>
      </c>
      <c r="X6815" s="0" t="n">
        <v>2687466</v>
      </c>
      <c r="Y6815" s="0" t="n">
        <v>2002</v>
      </c>
      <c r="Z6815" s="0" t="n">
        <v>23000</v>
      </c>
      <c r="AA6815" s="0" t="n">
        <v>5200</v>
      </c>
      <c r="AB6815" s="0" t="n">
        <v>5200</v>
      </c>
      <c r="AC6815" s="0" t="n">
        <v>50349</v>
      </c>
      <c r="AD6815" s="0" t="n">
        <v>8045112</v>
      </c>
    </row>
    <row r="6816" customFormat="false" ht="12.75" hidden="false" customHeight="false" outlineLevel="0" collapsed="false">
      <c r="W6816" s="0" t="str">
        <f aca="false">Z6816&amp;"_"&amp;AA6816</f>
        <v>23000_5400</v>
      </c>
      <c r="X6816" s="0" t="n">
        <v>2687471</v>
      </c>
      <c r="Y6816" s="0" t="n">
        <v>2002</v>
      </c>
      <c r="Z6816" s="0" t="n">
        <v>23000</v>
      </c>
      <c r="AA6816" s="0" t="n">
        <v>5400</v>
      </c>
      <c r="AB6816" s="0" t="n">
        <v>5499</v>
      </c>
      <c r="AC6816" s="0" t="n">
        <v>52163</v>
      </c>
      <c r="AD6816" s="0" t="n">
        <v>7032071</v>
      </c>
    </row>
    <row r="6817" customFormat="false" ht="12.75" hidden="false" customHeight="false" outlineLevel="0" collapsed="false">
      <c r="W6817" s="0" t="str">
        <f aca="false">Z6817&amp;"_"&amp;AA6817</f>
        <v>23000_5410</v>
      </c>
      <c r="X6817" s="0" t="n">
        <v>2687467</v>
      </c>
      <c r="Y6817" s="0" t="n">
        <v>2002</v>
      </c>
      <c r="Z6817" s="0" t="n">
        <v>23000</v>
      </c>
      <c r="AA6817" s="0" t="n">
        <v>5410</v>
      </c>
      <c r="AB6817" s="0" t="n">
        <v>5410</v>
      </c>
      <c r="AC6817" s="0" t="n">
        <v>50351</v>
      </c>
      <c r="AD6817" s="0" t="n">
        <v>-328855</v>
      </c>
    </row>
    <row r="6818" customFormat="false" ht="12.75" hidden="false" customHeight="false" outlineLevel="0" collapsed="false">
      <c r="W6818" s="0" t="str">
        <f aca="false">Z6818&amp;"_"&amp;AA6818</f>
        <v>23000_5420</v>
      </c>
      <c r="X6818" s="0" t="n">
        <v>2687468</v>
      </c>
      <c r="Y6818" s="0" t="n">
        <v>2002</v>
      </c>
      <c r="Z6818" s="0" t="n">
        <v>23000</v>
      </c>
      <c r="AA6818" s="0" t="n">
        <v>5420</v>
      </c>
      <c r="AB6818" s="0" t="n">
        <v>5420</v>
      </c>
      <c r="AC6818" s="0" t="n">
        <v>50352</v>
      </c>
      <c r="AD6818" s="0" t="n">
        <v>6700000</v>
      </c>
    </row>
    <row r="6819" customFormat="false" ht="12.75" hidden="false" customHeight="false" outlineLevel="0" collapsed="false">
      <c r="W6819" s="0" t="str">
        <f aca="false">Z6819&amp;"_"&amp;AA6819</f>
        <v>23000_5430</v>
      </c>
      <c r="X6819" s="0" t="n">
        <v>2687469</v>
      </c>
      <c r="Y6819" s="0" t="n">
        <v>2002</v>
      </c>
      <c r="Z6819" s="0" t="n">
        <v>23000</v>
      </c>
      <c r="AA6819" s="0" t="n">
        <v>5430</v>
      </c>
      <c r="AB6819" s="0" t="n">
        <v>5430</v>
      </c>
      <c r="AC6819" s="0" t="n">
        <v>50353</v>
      </c>
      <c r="AD6819" s="0" t="n">
        <v>588700</v>
      </c>
    </row>
    <row r="6820" customFormat="false" ht="12.75" hidden="false" customHeight="false" outlineLevel="0" collapsed="false">
      <c r="W6820" s="0" t="str">
        <f aca="false">Z6820&amp;"_"&amp;AA6820</f>
        <v>23000_5498</v>
      </c>
      <c r="X6820" s="0" t="n">
        <v>2687470</v>
      </c>
      <c r="Y6820" s="0" t="n">
        <v>2002</v>
      </c>
      <c r="Z6820" s="0" t="n">
        <v>23000</v>
      </c>
      <c r="AA6820" s="0" t="n">
        <v>5498</v>
      </c>
      <c r="AB6820" s="0" t="n">
        <v>5498</v>
      </c>
      <c r="AC6820" s="0" t="n">
        <v>50354</v>
      </c>
      <c r="AD6820" s="0" t="n">
        <v>72226</v>
      </c>
    </row>
    <row r="6821" customFormat="false" ht="12.75" hidden="false" customHeight="false" outlineLevel="0" collapsed="false">
      <c r="W6821" s="0" t="str">
        <f aca="false">Z6821&amp;"_"&amp;AA6821</f>
        <v>23000_6010</v>
      </c>
      <c r="X6821" s="0" t="n">
        <v>2687473</v>
      </c>
      <c r="Y6821" s="0" t="n">
        <v>2002</v>
      </c>
      <c r="Z6821" s="0" t="n">
        <v>23000</v>
      </c>
      <c r="AA6821" s="0" t="n">
        <v>6010</v>
      </c>
      <c r="AB6821" s="0" t="n">
        <v>6010.1</v>
      </c>
      <c r="AC6821" s="0" t="n">
        <v>56085</v>
      </c>
      <c r="AD6821" s="0" t="n">
        <v>0</v>
      </c>
    </row>
    <row r="6822" customFormat="false" ht="12.75" hidden="false" customHeight="false" outlineLevel="0" collapsed="false">
      <c r="W6822" s="0" t="str">
        <f aca="false">Z6822&amp;"_"&amp;AA6822</f>
        <v>23000_9910</v>
      </c>
      <c r="X6822" s="0" t="n">
        <v>2687446</v>
      </c>
      <c r="Y6822" s="0" t="n">
        <v>2002</v>
      </c>
      <c r="Z6822" s="0" t="n">
        <v>23000</v>
      </c>
      <c r="AA6822" s="0" t="n">
        <v>9910</v>
      </c>
      <c r="AB6822" s="0" t="n">
        <v>1001</v>
      </c>
      <c r="AC6822" s="0" t="n">
        <v>50331</v>
      </c>
      <c r="AD6822" s="0" t="n">
        <v>5470909</v>
      </c>
    </row>
    <row r="6823" customFormat="false" ht="12.75" hidden="false" customHeight="false" outlineLevel="0" collapsed="false">
      <c r="W6823" s="0" t="str">
        <f aca="false">Z6823&amp;"_"&amp;AA6823</f>
        <v>23000_9920</v>
      </c>
      <c r="X6823" s="0" t="n">
        <v>2687449</v>
      </c>
      <c r="Y6823" s="0" t="n">
        <v>2002</v>
      </c>
      <c r="Z6823" s="0" t="n">
        <v>23000</v>
      </c>
      <c r="AA6823" s="0" t="n">
        <v>9920</v>
      </c>
      <c r="AB6823" s="0" t="n">
        <v>2501</v>
      </c>
      <c r="AC6823" s="0" t="n">
        <v>50334</v>
      </c>
      <c r="AD6823" s="0" t="n">
        <v>10434911</v>
      </c>
    </row>
    <row r="6824" customFormat="false" ht="12.75" hidden="false" customHeight="false" outlineLevel="0" collapsed="false">
      <c r="W6824" s="0" t="str">
        <f aca="false">Z6824&amp;"_"&amp;AA6824</f>
        <v>23000_9930</v>
      </c>
      <c r="X6824" s="0" t="n">
        <v>2687450</v>
      </c>
      <c r="Y6824" s="0" t="n">
        <v>2002</v>
      </c>
      <c r="Z6824" s="0" t="n">
        <v>23000</v>
      </c>
      <c r="AA6824" s="0" t="n">
        <v>9930</v>
      </c>
      <c r="AB6824" s="0" t="n">
        <v>2506</v>
      </c>
      <c r="AC6824" s="0" t="n">
        <v>50335</v>
      </c>
      <c r="AD6824" s="0" t="n">
        <v>15905820</v>
      </c>
    </row>
    <row r="6825" customFormat="false" ht="12.75" hidden="false" customHeight="false" outlineLevel="0" collapsed="false">
      <c r="W6825" s="0" t="str">
        <f aca="false">Z6825&amp;"_"&amp;AA6825</f>
        <v>23000_9940</v>
      </c>
      <c r="X6825" s="0" t="n">
        <v>2687459</v>
      </c>
      <c r="Y6825" s="0" t="n">
        <v>2002</v>
      </c>
      <c r="Z6825" s="0" t="n">
        <v>23000</v>
      </c>
      <c r="AA6825" s="0" t="n">
        <v>9940</v>
      </c>
      <c r="AB6825" s="0" t="n">
        <v>4001</v>
      </c>
      <c r="AC6825" s="0" t="n">
        <v>50344</v>
      </c>
      <c r="AD6825" s="0" t="n">
        <v>15290963</v>
      </c>
    </row>
    <row r="6826" customFormat="false" ht="12.75" hidden="false" customHeight="false" outlineLevel="0" collapsed="false">
      <c r="W6826" s="0" t="str">
        <f aca="false">Z6826&amp;"_"&amp;AA6826</f>
        <v>23000_9950</v>
      </c>
      <c r="X6826" s="0" t="n">
        <v>2687472</v>
      </c>
      <c r="Y6826" s="0" t="n">
        <v>2002</v>
      </c>
      <c r="Z6826" s="0" t="n">
        <v>23000</v>
      </c>
      <c r="AA6826" s="0" t="n">
        <v>9950</v>
      </c>
      <c r="AB6826" s="0" t="n">
        <v>5501</v>
      </c>
      <c r="AC6826" s="0" t="n">
        <v>50355</v>
      </c>
      <c r="AD6826" s="0" t="n">
        <v>1013041</v>
      </c>
    </row>
    <row r="6827" customFormat="false" ht="12.75" hidden="false" customHeight="false" outlineLevel="0" collapsed="false">
      <c r="W6827" s="0" t="str">
        <f aca="false">Z6827&amp;"_"&amp;AA6827</f>
        <v>23001_205</v>
      </c>
      <c r="X6827" s="0" t="n">
        <v>2687474</v>
      </c>
      <c r="Y6827" s="0" t="n">
        <v>2002</v>
      </c>
      <c r="Z6827" s="0" t="n">
        <v>23001</v>
      </c>
      <c r="AA6827" s="0" t="n">
        <v>205</v>
      </c>
      <c r="AB6827" s="0" t="n">
        <v>205</v>
      </c>
      <c r="AC6827" s="0" t="n">
        <v>50305</v>
      </c>
      <c r="AD6827" s="0" t="n">
        <v>0</v>
      </c>
    </row>
    <row r="6828" customFormat="false" ht="12.75" hidden="false" customHeight="false" outlineLevel="0" collapsed="false">
      <c r="W6828" s="0" t="str">
        <f aca="false">Z6828&amp;"_"&amp;AA6828</f>
        <v>23001_210</v>
      </c>
      <c r="X6828" s="0" t="n">
        <v>2687475</v>
      </c>
      <c r="Y6828" s="0" t="n">
        <v>2002</v>
      </c>
      <c r="Z6828" s="0" t="n">
        <v>23001</v>
      </c>
      <c r="AA6828" s="0" t="n">
        <v>210</v>
      </c>
      <c r="AB6828" s="0" t="n">
        <v>210</v>
      </c>
      <c r="AC6828" s="0" t="n">
        <v>50306</v>
      </c>
      <c r="AD6828" s="0" t="n">
        <v>0</v>
      </c>
    </row>
    <row r="6829" customFormat="false" ht="12.75" hidden="false" customHeight="false" outlineLevel="0" collapsed="false">
      <c r="W6829" s="0" t="str">
        <f aca="false">Z6829&amp;"_"&amp;AA6829</f>
        <v>23001_215</v>
      </c>
      <c r="X6829" s="0" t="n">
        <v>2687476</v>
      </c>
      <c r="Y6829" s="0" t="n">
        <v>2002</v>
      </c>
      <c r="Z6829" s="0" t="n">
        <v>23001</v>
      </c>
      <c r="AA6829" s="0" t="n">
        <v>215</v>
      </c>
      <c r="AB6829" s="0" t="n">
        <v>215</v>
      </c>
      <c r="AC6829" s="0" t="n">
        <v>50307</v>
      </c>
      <c r="AD6829" s="0" t="n">
        <v>0</v>
      </c>
    </row>
    <row r="6830" customFormat="false" ht="12.75" hidden="false" customHeight="false" outlineLevel="0" collapsed="false">
      <c r="W6830" s="0" t="str">
        <f aca="false">Z6830&amp;"_"&amp;AA6830</f>
        <v>23001_220</v>
      </c>
      <c r="X6830" s="0" t="n">
        <v>2687477</v>
      </c>
      <c r="Y6830" s="0" t="n">
        <v>2002</v>
      </c>
      <c r="Z6830" s="0" t="n">
        <v>23001</v>
      </c>
      <c r="AA6830" s="0" t="n">
        <v>220</v>
      </c>
      <c r="AB6830" s="0" t="n">
        <v>220</v>
      </c>
      <c r="AC6830" s="0" t="n">
        <v>50308</v>
      </c>
      <c r="AD6830" s="0" t="n">
        <v>0</v>
      </c>
    </row>
    <row r="6831" customFormat="false" ht="12.75" hidden="false" customHeight="false" outlineLevel="0" collapsed="false">
      <c r="W6831" s="0" t="str">
        <f aca="false">Z6831&amp;"_"&amp;AA6831</f>
        <v>23001_225</v>
      </c>
      <c r="X6831" s="0" t="n">
        <v>2687478</v>
      </c>
      <c r="Y6831" s="0" t="n">
        <v>2002</v>
      </c>
      <c r="Z6831" s="0" t="n">
        <v>23001</v>
      </c>
      <c r="AA6831" s="0" t="n">
        <v>225</v>
      </c>
      <c r="AB6831" s="0" t="n">
        <v>225</v>
      </c>
      <c r="AC6831" s="0" t="n">
        <v>50309</v>
      </c>
      <c r="AD6831" s="0" t="n">
        <v>0</v>
      </c>
    </row>
    <row r="6832" customFormat="false" ht="12.75" hidden="false" customHeight="false" outlineLevel="0" collapsed="false">
      <c r="W6832" s="0" t="str">
        <f aca="false">Z6832&amp;"_"&amp;AA6832</f>
        <v>23001_230</v>
      </c>
      <c r="X6832" s="0" t="n">
        <v>2687479</v>
      </c>
      <c r="Y6832" s="0" t="n">
        <v>2002</v>
      </c>
      <c r="Z6832" s="0" t="n">
        <v>23001</v>
      </c>
      <c r="AA6832" s="0" t="n">
        <v>230</v>
      </c>
      <c r="AB6832" s="0" t="n">
        <v>230</v>
      </c>
      <c r="AC6832" s="0" t="n">
        <v>50310</v>
      </c>
      <c r="AD6832" s="0" t="n">
        <v>0</v>
      </c>
    </row>
    <row r="6833" customFormat="false" ht="12.75" hidden="false" customHeight="false" outlineLevel="0" collapsed="false">
      <c r="W6833" s="0" t="str">
        <f aca="false">Z6833&amp;"_"&amp;AA6833</f>
        <v>23001_235</v>
      </c>
      <c r="X6833" s="0" t="n">
        <v>2687480</v>
      </c>
      <c r="Y6833" s="0" t="n">
        <v>2002</v>
      </c>
      <c r="Z6833" s="0" t="n">
        <v>23001</v>
      </c>
      <c r="AA6833" s="0" t="n">
        <v>235</v>
      </c>
      <c r="AB6833" s="0" t="n">
        <v>235</v>
      </c>
      <c r="AC6833" s="0" t="n">
        <v>50311</v>
      </c>
      <c r="AD6833" s="0" t="n">
        <v>0</v>
      </c>
    </row>
    <row r="6834" customFormat="false" ht="12.75" hidden="false" customHeight="false" outlineLevel="0" collapsed="false">
      <c r="W6834" s="0" t="str">
        <f aca="false">Z6834&amp;"_"&amp;AA6834</f>
        <v>23001_240</v>
      </c>
      <c r="X6834" s="0" t="n">
        <v>2687481</v>
      </c>
      <c r="Y6834" s="0" t="n">
        <v>2002</v>
      </c>
      <c r="Z6834" s="0" t="n">
        <v>23001</v>
      </c>
      <c r="AA6834" s="0" t="n">
        <v>240</v>
      </c>
      <c r="AB6834" s="0" t="n">
        <v>240</v>
      </c>
      <c r="AC6834" s="0" t="n">
        <v>50312</v>
      </c>
      <c r="AD6834" s="0" t="n">
        <v>0</v>
      </c>
    </row>
    <row r="6835" customFormat="false" ht="12.75" hidden="false" customHeight="false" outlineLevel="0" collapsed="false">
      <c r="W6835" s="0" t="str">
        <f aca="false">Z6835&amp;"_"&amp;AA6835</f>
        <v>23001_245</v>
      </c>
      <c r="X6835" s="0" t="n">
        <v>2687482</v>
      </c>
      <c r="Y6835" s="0" t="n">
        <v>2002</v>
      </c>
      <c r="Z6835" s="0" t="n">
        <v>23001</v>
      </c>
      <c r="AA6835" s="0" t="n">
        <v>245</v>
      </c>
      <c r="AB6835" s="0" t="n">
        <v>245</v>
      </c>
      <c r="AC6835" s="0" t="n">
        <v>50313</v>
      </c>
      <c r="AD6835" s="0" t="n">
        <v>0</v>
      </c>
    </row>
    <row r="6836" customFormat="false" ht="12.75" hidden="false" customHeight="false" outlineLevel="0" collapsed="false">
      <c r="W6836" s="0" t="str">
        <f aca="false">Z6836&amp;"_"&amp;AA6836</f>
        <v>23001_250</v>
      </c>
      <c r="X6836" s="0" t="n">
        <v>2687483</v>
      </c>
      <c r="Y6836" s="0" t="n">
        <v>2002</v>
      </c>
      <c r="Z6836" s="0" t="n">
        <v>23001</v>
      </c>
      <c r="AA6836" s="0" t="n">
        <v>250</v>
      </c>
      <c r="AB6836" s="0" t="n">
        <v>250</v>
      </c>
      <c r="AC6836" s="0" t="n">
        <v>50314</v>
      </c>
      <c r="AD6836" s="0" t="n">
        <v>0</v>
      </c>
    </row>
    <row r="6837" customFormat="false" ht="12.75" hidden="false" customHeight="false" outlineLevel="0" collapsed="false">
      <c r="W6837" s="0" t="str">
        <f aca="false">Z6837&amp;"_"&amp;AA6837</f>
        <v>23001_255</v>
      </c>
      <c r="X6837" s="0" t="n">
        <v>2687484</v>
      </c>
      <c r="Y6837" s="0" t="n">
        <v>2002</v>
      </c>
      <c r="Z6837" s="0" t="n">
        <v>23001</v>
      </c>
      <c r="AA6837" s="0" t="n">
        <v>255</v>
      </c>
      <c r="AB6837" s="0" t="n">
        <v>255</v>
      </c>
      <c r="AC6837" s="0" t="n">
        <v>56083</v>
      </c>
      <c r="AD6837" s="0" t="n">
        <v>0</v>
      </c>
    </row>
    <row r="6838" customFormat="false" ht="12.75" hidden="false" customHeight="false" outlineLevel="0" collapsed="false">
      <c r="W6838" s="0" t="str">
        <f aca="false">Z6838&amp;"_"&amp;AA6838</f>
        <v>23001_298</v>
      </c>
      <c r="X6838" s="0" t="n">
        <v>2687485</v>
      </c>
      <c r="Y6838" s="0" t="n">
        <v>2002</v>
      </c>
      <c r="Z6838" s="0" t="n">
        <v>23001</v>
      </c>
      <c r="AA6838" s="0" t="n">
        <v>298</v>
      </c>
      <c r="AB6838" s="0" t="n">
        <v>298</v>
      </c>
      <c r="AC6838" s="0" t="n">
        <v>50315</v>
      </c>
      <c r="AD6838" s="0" t="n">
        <v>0</v>
      </c>
    </row>
    <row r="6839" customFormat="false" ht="12.75" hidden="false" customHeight="false" outlineLevel="0" collapsed="false">
      <c r="W6839" s="0" t="str">
        <f aca="false">Z6839&amp;"_"&amp;AA6839</f>
        <v>23001_299</v>
      </c>
      <c r="X6839" s="0" t="n">
        <v>2687486</v>
      </c>
      <c r="Y6839" s="0" t="n">
        <v>2002</v>
      </c>
      <c r="Z6839" s="0" t="n">
        <v>23001</v>
      </c>
      <c r="AA6839" s="0" t="n">
        <v>299</v>
      </c>
      <c r="AB6839" s="0" t="n">
        <v>299</v>
      </c>
      <c r="AC6839" s="0" t="n">
        <v>50316</v>
      </c>
      <c r="AD6839" s="0" t="n">
        <v>0</v>
      </c>
    </row>
    <row r="6840" customFormat="false" ht="12.75" hidden="false" customHeight="false" outlineLevel="0" collapsed="false">
      <c r="W6840" s="0" t="str">
        <f aca="false">Z6840&amp;"_"&amp;AA6840</f>
        <v>23001_410</v>
      </c>
      <c r="X6840" s="0" t="n">
        <v>2687487</v>
      </c>
      <c r="Y6840" s="0" t="n">
        <v>2002</v>
      </c>
      <c r="Z6840" s="0" t="n">
        <v>23001</v>
      </c>
      <c r="AA6840" s="0" t="n">
        <v>410</v>
      </c>
      <c r="AB6840" s="0" t="n">
        <v>410</v>
      </c>
      <c r="AC6840" s="0" t="n">
        <v>50317</v>
      </c>
      <c r="AD6840" s="0" t="n">
        <v>0</v>
      </c>
    </row>
    <row r="6841" customFormat="false" ht="12.75" hidden="false" customHeight="false" outlineLevel="0" collapsed="false">
      <c r="W6841" s="0" t="str">
        <f aca="false">Z6841&amp;"_"&amp;AA6841</f>
        <v>23001_420</v>
      </c>
      <c r="X6841" s="0" t="n">
        <v>2687488</v>
      </c>
      <c r="Y6841" s="0" t="n">
        <v>2002</v>
      </c>
      <c r="Z6841" s="0" t="n">
        <v>23001</v>
      </c>
      <c r="AA6841" s="0" t="n">
        <v>420</v>
      </c>
      <c r="AB6841" s="0" t="n">
        <v>420</v>
      </c>
      <c r="AC6841" s="0" t="n">
        <v>50318</v>
      </c>
      <c r="AD6841" s="0" t="n">
        <v>0</v>
      </c>
    </row>
    <row r="6842" customFormat="false" ht="12.75" hidden="false" customHeight="false" outlineLevel="0" collapsed="false">
      <c r="W6842" s="0" t="str">
        <f aca="false">Z6842&amp;"_"&amp;AA6842</f>
        <v>23001_499</v>
      </c>
      <c r="X6842" s="0" t="n">
        <v>2687489</v>
      </c>
      <c r="Y6842" s="0" t="n">
        <v>2002</v>
      </c>
      <c r="Z6842" s="0" t="n">
        <v>23001</v>
      </c>
      <c r="AA6842" s="0" t="n">
        <v>499</v>
      </c>
      <c r="AB6842" s="0" t="n">
        <v>499</v>
      </c>
      <c r="AC6842" s="0" t="n">
        <v>50319</v>
      </c>
      <c r="AD6842" s="0" t="n">
        <v>0</v>
      </c>
    </row>
    <row r="6843" customFormat="false" ht="12.75" hidden="false" customHeight="false" outlineLevel="0" collapsed="false">
      <c r="W6843" s="0" t="str">
        <f aca="false">Z6843&amp;"_"&amp;AA6843</f>
        <v>23001_699</v>
      </c>
      <c r="X6843" s="0" t="n">
        <v>2687490</v>
      </c>
      <c r="Y6843" s="0" t="n">
        <v>2002</v>
      </c>
      <c r="Z6843" s="0" t="n">
        <v>23001</v>
      </c>
      <c r="AA6843" s="0" t="n">
        <v>699</v>
      </c>
      <c r="AB6843" s="0" t="n">
        <v>699</v>
      </c>
      <c r="AC6843" s="0" t="n">
        <v>50320</v>
      </c>
      <c r="AD6843" s="0" t="n">
        <v>0</v>
      </c>
    </row>
    <row r="6844" customFormat="false" ht="12.75" hidden="false" customHeight="false" outlineLevel="0" collapsed="false">
      <c r="W6844" s="0" t="str">
        <f aca="false">Z6844&amp;"_"&amp;AA6844</f>
        <v>23001_810</v>
      </c>
      <c r="X6844" s="0" t="n">
        <v>2687491</v>
      </c>
      <c r="Y6844" s="0" t="n">
        <v>2002</v>
      </c>
      <c r="Z6844" s="0" t="n">
        <v>23001</v>
      </c>
      <c r="AA6844" s="0" t="n">
        <v>810</v>
      </c>
      <c r="AB6844" s="0" t="n">
        <v>810</v>
      </c>
      <c r="AC6844" s="0" t="n">
        <v>52153</v>
      </c>
      <c r="AD6844" s="0" t="n">
        <v>0</v>
      </c>
    </row>
    <row r="6845" customFormat="false" ht="12.75" hidden="false" customHeight="false" outlineLevel="0" collapsed="false">
      <c r="W6845" s="0" t="str">
        <f aca="false">Z6845&amp;"_"&amp;AA6845</f>
        <v>23001_820</v>
      </c>
      <c r="X6845" s="0" t="n">
        <v>2687492</v>
      </c>
      <c r="Y6845" s="0" t="n">
        <v>2002</v>
      </c>
      <c r="Z6845" s="0" t="n">
        <v>23001</v>
      </c>
      <c r="AA6845" s="0" t="n">
        <v>820</v>
      </c>
      <c r="AB6845" s="0" t="n">
        <v>820</v>
      </c>
      <c r="AC6845" s="0" t="n">
        <v>52154</v>
      </c>
      <c r="AD6845" s="0" t="n">
        <v>0</v>
      </c>
    </row>
    <row r="6846" customFormat="false" ht="12.75" hidden="false" customHeight="false" outlineLevel="0" collapsed="false">
      <c r="W6846" s="0" t="str">
        <f aca="false">Z6846&amp;"_"&amp;AA6846</f>
        <v>23001_830</v>
      </c>
      <c r="X6846" s="0" t="n">
        <v>2687493</v>
      </c>
      <c r="Y6846" s="0" t="n">
        <v>2002</v>
      </c>
      <c r="Z6846" s="0" t="n">
        <v>23001</v>
      </c>
      <c r="AA6846" s="0" t="n">
        <v>830</v>
      </c>
      <c r="AB6846" s="0" t="n">
        <v>830</v>
      </c>
      <c r="AC6846" s="0" t="n">
        <v>52155</v>
      </c>
      <c r="AD6846" s="0" t="n">
        <v>0</v>
      </c>
    </row>
    <row r="6847" customFormat="false" ht="12.75" hidden="false" customHeight="false" outlineLevel="0" collapsed="false">
      <c r="W6847" s="0" t="str">
        <f aca="false">Z6847&amp;"_"&amp;AA6847</f>
        <v>23001_840</v>
      </c>
      <c r="X6847" s="0" t="n">
        <v>2687494</v>
      </c>
      <c r="Y6847" s="0" t="n">
        <v>2002</v>
      </c>
      <c r="Z6847" s="0" t="n">
        <v>23001</v>
      </c>
      <c r="AA6847" s="0" t="n">
        <v>840</v>
      </c>
      <c r="AB6847" s="0" t="n">
        <v>840</v>
      </c>
      <c r="AC6847" s="0" t="n">
        <v>52156</v>
      </c>
      <c r="AD6847" s="0" t="n">
        <v>0</v>
      </c>
    </row>
    <row r="6848" customFormat="false" ht="12.75" hidden="false" customHeight="false" outlineLevel="0" collapsed="false">
      <c r="W6848" s="0" t="str">
        <f aca="false">Z6848&amp;"_"&amp;AA6848</f>
        <v>23001_850</v>
      </c>
      <c r="X6848" s="0" t="n">
        <v>2687495</v>
      </c>
      <c r="Y6848" s="0" t="n">
        <v>2002</v>
      </c>
      <c r="Z6848" s="0" t="n">
        <v>23001</v>
      </c>
      <c r="AA6848" s="0" t="n">
        <v>850</v>
      </c>
      <c r="AB6848" s="0" t="n">
        <v>850</v>
      </c>
      <c r="AC6848" s="0" t="n">
        <v>52157</v>
      </c>
      <c r="AD6848" s="0" t="n">
        <v>0</v>
      </c>
    </row>
    <row r="6849" customFormat="false" ht="12.75" hidden="false" customHeight="false" outlineLevel="0" collapsed="false">
      <c r="W6849" s="0" t="str">
        <f aca="false">Z6849&amp;"_"&amp;AA6849</f>
        <v>23001_860</v>
      </c>
      <c r="X6849" s="0" t="n">
        <v>2687496</v>
      </c>
      <c r="Y6849" s="0" t="n">
        <v>2002</v>
      </c>
      <c r="Z6849" s="0" t="n">
        <v>23001</v>
      </c>
      <c r="AA6849" s="0" t="n">
        <v>860</v>
      </c>
      <c r="AB6849" s="0" t="n">
        <v>860</v>
      </c>
      <c r="AC6849" s="0" t="n">
        <v>52158</v>
      </c>
      <c r="AD6849" s="0" t="n">
        <v>0</v>
      </c>
    </row>
    <row r="6850" customFormat="false" ht="12.75" hidden="false" customHeight="false" outlineLevel="0" collapsed="false">
      <c r="W6850" s="0" t="str">
        <f aca="false">Z6850&amp;"_"&amp;AA6850</f>
        <v>23001_870</v>
      </c>
      <c r="X6850" s="0" t="n">
        <v>2687497</v>
      </c>
      <c r="Y6850" s="0" t="n">
        <v>2002</v>
      </c>
      <c r="Z6850" s="0" t="n">
        <v>23001</v>
      </c>
      <c r="AA6850" s="0" t="n">
        <v>870</v>
      </c>
      <c r="AB6850" s="0" t="n">
        <v>870</v>
      </c>
      <c r="AC6850" s="0" t="n">
        <v>52159</v>
      </c>
      <c r="AD6850" s="0" t="n">
        <v>0</v>
      </c>
    </row>
    <row r="6851" customFormat="false" ht="12.75" hidden="false" customHeight="false" outlineLevel="0" collapsed="false">
      <c r="W6851" s="0" t="str">
        <f aca="false">Z6851&amp;"_"&amp;AA6851</f>
        <v>23001_897</v>
      </c>
      <c r="X6851" s="0" t="n">
        <v>2687498</v>
      </c>
      <c r="Y6851" s="0" t="n">
        <v>2002</v>
      </c>
      <c r="Z6851" s="0" t="n">
        <v>23001</v>
      </c>
      <c r="AA6851" s="0" t="n">
        <v>897</v>
      </c>
      <c r="AB6851" s="0" t="n">
        <v>897</v>
      </c>
      <c r="AC6851" s="0" t="n">
        <v>52160</v>
      </c>
      <c r="AD6851" s="0" t="n">
        <v>0</v>
      </c>
    </row>
    <row r="6852" customFormat="false" ht="12.75" hidden="false" customHeight="false" outlineLevel="0" collapsed="false">
      <c r="W6852" s="0" t="str">
        <f aca="false">Z6852&amp;"_"&amp;AA6852</f>
        <v>23001_898</v>
      </c>
      <c r="X6852" s="0" t="n">
        <v>2687499</v>
      </c>
      <c r="Y6852" s="0" t="n">
        <v>2002</v>
      </c>
      <c r="Z6852" s="0" t="n">
        <v>23001</v>
      </c>
      <c r="AA6852" s="0" t="n">
        <v>898</v>
      </c>
      <c r="AB6852" s="0" t="n">
        <v>898</v>
      </c>
      <c r="AC6852" s="0" t="n">
        <v>52161</v>
      </c>
      <c r="AD6852" s="0" t="n">
        <v>0</v>
      </c>
    </row>
    <row r="6853" customFormat="false" ht="12.75" hidden="false" customHeight="false" outlineLevel="0" collapsed="false">
      <c r="W6853" s="0" t="str">
        <f aca="false">Z6853&amp;"_"&amp;AA6853</f>
        <v>23001_899</v>
      </c>
      <c r="X6853" s="0" t="n">
        <v>2687500</v>
      </c>
      <c r="Y6853" s="0" t="n">
        <v>2002</v>
      </c>
      <c r="Z6853" s="0" t="n">
        <v>23001</v>
      </c>
      <c r="AA6853" s="0" t="n">
        <v>899</v>
      </c>
      <c r="AB6853" s="0" t="n">
        <v>899</v>
      </c>
      <c r="AC6853" s="0" t="n">
        <v>52162</v>
      </c>
      <c r="AD6853" s="0" t="n">
        <v>0</v>
      </c>
    </row>
    <row r="6854" customFormat="false" ht="12.75" hidden="false" customHeight="false" outlineLevel="0" collapsed="false">
      <c r="W6854" s="0" t="str">
        <f aca="false">Z6854&amp;"_"&amp;AA6854</f>
        <v>23001_2010</v>
      </c>
      <c r="X6854" s="0" t="n">
        <v>2687502</v>
      </c>
      <c r="Y6854" s="0" t="n">
        <v>2002</v>
      </c>
      <c r="Z6854" s="0" t="n">
        <v>23001</v>
      </c>
      <c r="AA6854" s="0" t="n">
        <v>2010</v>
      </c>
      <c r="AB6854" s="0" t="n">
        <v>2010</v>
      </c>
      <c r="AC6854" s="0" t="n">
        <v>50332</v>
      </c>
      <c r="AD6854" s="0" t="n">
        <v>301918</v>
      </c>
    </row>
    <row r="6855" customFormat="false" ht="12.75" hidden="false" customHeight="false" outlineLevel="0" collapsed="false">
      <c r="W6855" s="0" t="str">
        <f aca="false">Z6855&amp;"_"&amp;AA6855</f>
        <v>23001_2020</v>
      </c>
      <c r="X6855" s="0" t="n">
        <v>2687503</v>
      </c>
      <c r="Y6855" s="0" t="n">
        <v>2002</v>
      </c>
      <c r="Z6855" s="0" t="n">
        <v>23001</v>
      </c>
      <c r="AA6855" s="0" t="n">
        <v>2020</v>
      </c>
      <c r="AB6855" s="0" t="n">
        <v>2020</v>
      </c>
      <c r="AC6855" s="0" t="n">
        <v>50333</v>
      </c>
      <c r="AD6855" s="0" t="n">
        <v>0</v>
      </c>
    </row>
    <row r="6856" customFormat="false" ht="12.75" hidden="false" customHeight="false" outlineLevel="0" collapsed="false">
      <c r="W6856" s="0" t="str">
        <f aca="false">Z6856&amp;"_"&amp;AA6856</f>
        <v>23001_3098</v>
      </c>
      <c r="X6856" s="0" t="n">
        <v>2687506</v>
      </c>
      <c r="Y6856" s="0" t="n">
        <v>2002</v>
      </c>
      <c r="Z6856" s="0" t="n">
        <v>23001</v>
      </c>
      <c r="AA6856" s="0" t="n">
        <v>3098</v>
      </c>
      <c r="AB6856" s="0" t="n">
        <v>3098</v>
      </c>
      <c r="AC6856" s="0" t="n">
        <v>56084</v>
      </c>
      <c r="AD6856" s="0" t="n">
        <v>301918</v>
      </c>
    </row>
    <row r="6857" customFormat="false" ht="12.75" hidden="false" customHeight="false" outlineLevel="0" collapsed="false">
      <c r="W6857" s="0" t="str">
        <f aca="false">Z6857&amp;"_"&amp;AA6857</f>
        <v>23001_3210</v>
      </c>
      <c r="X6857" s="0" t="n">
        <v>2687507</v>
      </c>
      <c r="Y6857" s="0" t="n">
        <v>2002</v>
      </c>
      <c r="Z6857" s="0" t="n">
        <v>23001</v>
      </c>
      <c r="AA6857" s="0" t="n">
        <v>3210</v>
      </c>
      <c r="AB6857" s="0" t="n">
        <v>3210</v>
      </c>
      <c r="AC6857" s="0" t="n">
        <v>50337</v>
      </c>
      <c r="AD6857" s="0" t="n">
        <v>0</v>
      </c>
    </row>
    <row r="6858" customFormat="false" ht="12.75" hidden="false" customHeight="false" outlineLevel="0" collapsed="false">
      <c r="W6858" s="0" t="str">
        <f aca="false">Z6858&amp;"_"&amp;AA6858</f>
        <v>23001_3220</v>
      </c>
      <c r="X6858" s="0" t="n">
        <v>2687508</v>
      </c>
      <c r="Y6858" s="0" t="n">
        <v>2002</v>
      </c>
      <c r="Z6858" s="0" t="n">
        <v>23001</v>
      </c>
      <c r="AA6858" s="0" t="n">
        <v>3220</v>
      </c>
      <c r="AB6858" s="0" t="n">
        <v>3220</v>
      </c>
      <c r="AC6858" s="0" t="n">
        <v>50338</v>
      </c>
      <c r="AD6858" s="0" t="n">
        <v>0</v>
      </c>
    </row>
    <row r="6859" customFormat="false" ht="12.75" hidden="false" customHeight="false" outlineLevel="0" collapsed="false">
      <c r="W6859" s="0" t="str">
        <f aca="false">Z6859&amp;"_"&amp;AA6859</f>
        <v>23001_3230</v>
      </c>
      <c r="X6859" s="0" t="n">
        <v>2687509</v>
      </c>
      <c r="Y6859" s="0" t="n">
        <v>2002</v>
      </c>
      <c r="Z6859" s="0" t="n">
        <v>23001</v>
      </c>
      <c r="AA6859" s="0" t="n">
        <v>3230</v>
      </c>
      <c r="AB6859" s="0" t="n">
        <v>3230</v>
      </c>
      <c r="AC6859" s="0" t="n">
        <v>50339</v>
      </c>
      <c r="AD6859" s="0" t="n">
        <v>0</v>
      </c>
    </row>
    <row r="6860" customFormat="false" ht="12.75" hidden="false" customHeight="false" outlineLevel="0" collapsed="false">
      <c r="W6860" s="0" t="str">
        <f aca="false">Z6860&amp;"_"&amp;AA6860</f>
        <v>23001_3299</v>
      </c>
      <c r="X6860" s="0" t="n">
        <v>2687510</v>
      </c>
      <c r="Y6860" s="0" t="n">
        <v>2002</v>
      </c>
      <c r="Z6860" s="0" t="n">
        <v>23001</v>
      </c>
      <c r="AA6860" s="0" t="n">
        <v>3299</v>
      </c>
      <c r="AB6860" s="0" t="n">
        <v>3299</v>
      </c>
      <c r="AC6860" s="0" t="n">
        <v>50340</v>
      </c>
      <c r="AD6860" s="0" t="n">
        <v>0</v>
      </c>
    </row>
    <row r="6861" customFormat="false" ht="12.75" hidden="false" customHeight="false" outlineLevel="0" collapsed="false">
      <c r="W6861" s="0" t="str">
        <f aca="false">Z6861&amp;"_"&amp;AA6861</f>
        <v>23001_3410</v>
      </c>
      <c r="X6861" s="0" t="n">
        <v>2687511</v>
      </c>
      <c r="Y6861" s="0" t="n">
        <v>2002</v>
      </c>
      <c r="Z6861" s="0" t="n">
        <v>23001</v>
      </c>
      <c r="AA6861" s="0" t="n">
        <v>3410</v>
      </c>
      <c r="AB6861" s="0" t="n">
        <v>3410</v>
      </c>
      <c r="AC6861" s="0" t="n">
        <v>50341</v>
      </c>
      <c r="AD6861" s="0" t="n">
        <v>0</v>
      </c>
    </row>
    <row r="6862" customFormat="false" ht="12.75" hidden="false" customHeight="false" outlineLevel="0" collapsed="false">
      <c r="W6862" s="0" t="str">
        <f aca="false">Z6862&amp;"_"&amp;AA6862</f>
        <v>23001_3420</v>
      </c>
      <c r="X6862" s="0" t="n">
        <v>2687512</v>
      </c>
      <c r="Y6862" s="0" t="n">
        <v>2002</v>
      </c>
      <c r="Z6862" s="0" t="n">
        <v>23001</v>
      </c>
      <c r="AA6862" s="0" t="n">
        <v>3420</v>
      </c>
      <c r="AB6862" s="0" t="n">
        <v>3420.1</v>
      </c>
      <c r="AC6862" s="0" t="n">
        <v>52166</v>
      </c>
      <c r="AD6862" s="0" t="n">
        <v>0</v>
      </c>
    </row>
    <row r="6863" customFormat="false" ht="12.75" hidden="false" customHeight="false" outlineLevel="0" collapsed="false">
      <c r="W6863" s="0" t="str">
        <f aca="false">Z6863&amp;"_"&amp;AA6863</f>
        <v>23001_3499</v>
      </c>
      <c r="X6863" s="0" t="n">
        <v>2687513</v>
      </c>
      <c r="Y6863" s="0" t="n">
        <v>2002</v>
      </c>
      <c r="Z6863" s="0" t="n">
        <v>23001</v>
      </c>
      <c r="AA6863" s="0" t="n">
        <v>3499</v>
      </c>
      <c r="AB6863" s="0" t="n">
        <v>3499</v>
      </c>
      <c r="AC6863" s="0" t="n">
        <v>50343</v>
      </c>
      <c r="AD6863" s="0" t="n">
        <v>0</v>
      </c>
    </row>
    <row r="6864" customFormat="false" ht="12.75" hidden="false" customHeight="false" outlineLevel="0" collapsed="false">
      <c r="W6864" s="0" t="str">
        <f aca="false">Z6864&amp;"_"&amp;AA6864</f>
        <v>23001_5010</v>
      </c>
      <c r="X6864" s="0" t="n">
        <v>2687515</v>
      </c>
      <c r="Y6864" s="0" t="n">
        <v>2002</v>
      </c>
      <c r="Z6864" s="0" t="n">
        <v>23001</v>
      </c>
      <c r="AA6864" s="0" t="n">
        <v>5010</v>
      </c>
      <c r="AB6864" s="0" t="n">
        <v>5010</v>
      </c>
      <c r="AC6864" s="0" t="n">
        <v>50345</v>
      </c>
      <c r="AD6864" s="0" t="n">
        <v>3021</v>
      </c>
    </row>
    <row r="6865" customFormat="false" ht="12.75" hidden="false" customHeight="false" outlineLevel="0" collapsed="false">
      <c r="W6865" s="0" t="str">
        <f aca="false">Z6865&amp;"_"&amp;AA6865</f>
        <v>23001_5020</v>
      </c>
      <c r="X6865" s="0" t="n">
        <v>2687516</v>
      </c>
      <c r="Y6865" s="0" t="n">
        <v>2002</v>
      </c>
      <c r="Z6865" s="0" t="n">
        <v>23001</v>
      </c>
      <c r="AA6865" s="0" t="n">
        <v>5020</v>
      </c>
      <c r="AB6865" s="0" t="n">
        <v>5020</v>
      </c>
      <c r="AC6865" s="0" t="n">
        <v>50346</v>
      </c>
      <c r="AD6865" s="0" t="n">
        <v>301918</v>
      </c>
    </row>
    <row r="6866" customFormat="false" ht="12.75" hidden="false" customHeight="false" outlineLevel="0" collapsed="false">
      <c r="W6866" s="0" t="str">
        <f aca="false">Z6866&amp;"_"&amp;AA6866</f>
        <v>23001_5040</v>
      </c>
      <c r="X6866" s="0" t="n">
        <v>2687517</v>
      </c>
      <c r="Y6866" s="0" t="n">
        <v>2002</v>
      </c>
      <c r="Z6866" s="0" t="n">
        <v>23001</v>
      </c>
      <c r="AA6866" s="0" t="n">
        <v>5040</v>
      </c>
      <c r="AB6866" s="0" t="n">
        <v>5040</v>
      </c>
      <c r="AC6866" s="0" t="n">
        <v>50347</v>
      </c>
      <c r="AD6866" s="0" t="n">
        <v>301918</v>
      </c>
    </row>
    <row r="6867" customFormat="false" ht="12.75" hidden="false" customHeight="false" outlineLevel="0" collapsed="false">
      <c r="W6867" s="0" t="str">
        <f aca="false">Z6867&amp;"_"&amp;AA6867</f>
        <v>23001_5050</v>
      </c>
      <c r="X6867" s="0" t="n">
        <v>2687518</v>
      </c>
      <c r="Y6867" s="0" t="n">
        <v>2002</v>
      </c>
      <c r="Z6867" s="0" t="n">
        <v>23001</v>
      </c>
      <c r="AA6867" s="0" t="n">
        <v>5050</v>
      </c>
      <c r="AB6867" s="0" t="n">
        <v>5050</v>
      </c>
      <c r="AC6867" s="0" t="n">
        <v>52042</v>
      </c>
      <c r="AD6867" s="0" t="n">
        <v>0</v>
      </c>
    </row>
    <row r="6868" customFormat="false" ht="12.75" hidden="false" customHeight="false" outlineLevel="0" collapsed="false">
      <c r="W6868" s="0" t="str">
        <f aca="false">Z6868&amp;"_"&amp;AA6868</f>
        <v>23001_5060</v>
      </c>
      <c r="X6868" s="0" t="n">
        <v>2687519</v>
      </c>
      <c r="Y6868" s="0" t="n">
        <v>2002</v>
      </c>
      <c r="Z6868" s="0" t="n">
        <v>23001</v>
      </c>
      <c r="AA6868" s="0" t="n">
        <v>5060</v>
      </c>
      <c r="AB6868" s="0" t="n">
        <v>5060</v>
      </c>
      <c r="AC6868" s="0" t="n">
        <v>52043</v>
      </c>
      <c r="AD6868" s="0" t="n">
        <v>0</v>
      </c>
    </row>
    <row r="6869" customFormat="false" ht="12.75" hidden="false" customHeight="false" outlineLevel="0" collapsed="false">
      <c r="W6869" s="0" t="str">
        <f aca="false">Z6869&amp;"_"&amp;AA6869</f>
        <v>23001_5090</v>
      </c>
      <c r="X6869" s="0" t="n">
        <v>2687520</v>
      </c>
      <c r="Y6869" s="0" t="n">
        <v>2002</v>
      </c>
      <c r="Z6869" s="0" t="n">
        <v>23001</v>
      </c>
      <c r="AA6869" s="0" t="n">
        <v>5090</v>
      </c>
      <c r="AB6869" s="0" t="n">
        <v>5090</v>
      </c>
      <c r="AC6869" s="0" t="n">
        <v>50348</v>
      </c>
      <c r="AD6869" s="0" t="n">
        <v>3021</v>
      </c>
    </row>
    <row r="6870" customFormat="false" ht="12.75" hidden="false" customHeight="false" outlineLevel="0" collapsed="false">
      <c r="W6870" s="0" t="str">
        <f aca="false">Z6870&amp;"_"&amp;AA6870</f>
        <v>23001_5200</v>
      </c>
      <c r="X6870" s="0" t="n">
        <v>2687521</v>
      </c>
      <c r="Y6870" s="0" t="n">
        <v>2002</v>
      </c>
      <c r="Z6870" s="0" t="n">
        <v>23001</v>
      </c>
      <c r="AA6870" s="0" t="n">
        <v>5200</v>
      </c>
      <c r="AB6870" s="0" t="n">
        <v>5200</v>
      </c>
      <c r="AC6870" s="0" t="n">
        <v>50349</v>
      </c>
      <c r="AD6870" s="0" t="n">
        <v>3021</v>
      </c>
    </row>
    <row r="6871" customFormat="false" ht="12.75" hidden="false" customHeight="false" outlineLevel="0" collapsed="false">
      <c r="W6871" s="0" t="str">
        <f aca="false">Z6871&amp;"_"&amp;AA6871</f>
        <v>23001_5400</v>
      </c>
      <c r="X6871" s="0" t="n">
        <v>2687526</v>
      </c>
      <c r="Y6871" s="0" t="n">
        <v>2002</v>
      </c>
      <c r="Z6871" s="0" t="n">
        <v>23001</v>
      </c>
      <c r="AA6871" s="0" t="n">
        <v>5400</v>
      </c>
      <c r="AB6871" s="0" t="n">
        <v>5499</v>
      </c>
      <c r="AC6871" s="0" t="n">
        <v>52163</v>
      </c>
      <c r="AD6871" s="0" t="n">
        <v>0</v>
      </c>
    </row>
    <row r="6872" customFormat="false" ht="12.75" hidden="false" customHeight="false" outlineLevel="0" collapsed="false">
      <c r="W6872" s="0" t="str">
        <f aca="false">Z6872&amp;"_"&amp;AA6872</f>
        <v>23001_5410</v>
      </c>
      <c r="X6872" s="0" t="n">
        <v>2687522</v>
      </c>
      <c r="Y6872" s="0" t="n">
        <v>2002</v>
      </c>
      <c r="Z6872" s="0" t="n">
        <v>23001</v>
      </c>
      <c r="AA6872" s="0" t="n">
        <v>5410</v>
      </c>
      <c r="AB6872" s="0" t="n">
        <v>5410</v>
      </c>
      <c r="AC6872" s="0" t="n">
        <v>50351</v>
      </c>
      <c r="AD6872" s="0" t="n">
        <v>0</v>
      </c>
    </row>
    <row r="6873" customFormat="false" ht="12.75" hidden="false" customHeight="false" outlineLevel="0" collapsed="false">
      <c r="W6873" s="0" t="str">
        <f aca="false">Z6873&amp;"_"&amp;AA6873</f>
        <v>23001_5420</v>
      </c>
      <c r="X6873" s="0" t="n">
        <v>2687523</v>
      </c>
      <c r="Y6873" s="0" t="n">
        <v>2002</v>
      </c>
      <c r="Z6873" s="0" t="n">
        <v>23001</v>
      </c>
      <c r="AA6873" s="0" t="n">
        <v>5420</v>
      </c>
      <c r="AB6873" s="0" t="n">
        <v>5420</v>
      </c>
      <c r="AC6873" s="0" t="n">
        <v>50352</v>
      </c>
      <c r="AD6873" s="0" t="n">
        <v>0</v>
      </c>
    </row>
    <row r="6874" customFormat="false" ht="12.75" hidden="false" customHeight="false" outlineLevel="0" collapsed="false">
      <c r="W6874" s="0" t="str">
        <f aca="false">Z6874&amp;"_"&amp;AA6874</f>
        <v>23001_5430</v>
      </c>
      <c r="X6874" s="0" t="n">
        <v>2687524</v>
      </c>
      <c r="Y6874" s="0" t="n">
        <v>2002</v>
      </c>
      <c r="Z6874" s="0" t="n">
        <v>23001</v>
      </c>
      <c r="AA6874" s="0" t="n">
        <v>5430</v>
      </c>
      <c r="AB6874" s="0" t="n">
        <v>5430</v>
      </c>
      <c r="AC6874" s="0" t="n">
        <v>50353</v>
      </c>
      <c r="AD6874" s="0" t="n">
        <v>0</v>
      </c>
    </row>
    <row r="6875" customFormat="false" ht="12.75" hidden="false" customHeight="false" outlineLevel="0" collapsed="false">
      <c r="W6875" s="0" t="str">
        <f aca="false">Z6875&amp;"_"&amp;AA6875</f>
        <v>23001_5498</v>
      </c>
      <c r="X6875" s="0" t="n">
        <v>2687525</v>
      </c>
      <c r="Y6875" s="0" t="n">
        <v>2002</v>
      </c>
      <c r="Z6875" s="0" t="n">
        <v>23001</v>
      </c>
      <c r="AA6875" s="0" t="n">
        <v>5498</v>
      </c>
      <c r="AB6875" s="0" t="n">
        <v>5498</v>
      </c>
      <c r="AC6875" s="0" t="n">
        <v>50354</v>
      </c>
      <c r="AD6875" s="0" t="n">
        <v>0</v>
      </c>
    </row>
    <row r="6876" customFormat="false" ht="12.75" hidden="false" customHeight="false" outlineLevel="0" collapsed="false">
      <c r="W6876" s="0" t="str">
        <f aca="false">Z6876&amp;"_"&amp;AA6876</f>
        <v>23001_6010</v>
      </c>
      <c r="X6876" s="0" t="n">
        <v>2687528</v>
      </c>
      <c r="Y6876" s="0" t="n">
        <v>2002</v>
      </c>
      <c r="Z6876" s="0" t="n">
        <v>23001</v>
      </c>
      <c r="AA6876" s="0" t="n">
        <v>6010</v>
      </c>
      <c r="AB6876" s="0" t="n">
        <v>6010.1</v>
      </c>
      <c r="AC6876" s="0" t="n">
        <v>56085</v>
      </c>
      <c r="AD6876" s="0" t="n">
        <v>0</v>
      </c>
    </row>
    <row r="6877" customFormat="false" ht="12.75" hidden="false" customHeight="false" outlineLevel="0" collapsed="false">
      <c r="W6877" s="0" t="str">
        <f aca="false">Z6877&amp;"_"&amp;AA6877</f>
        <v>23001_9910</v>
      </c>
      <c r="X6877" s="0" t="n">
        <v>2687501</v>
      </c>
      <c r="Y6877" s="0" t="n">
        <v>2002</v>
      </c>
      <c r="Z6877" s="0" t="n">
        <v>23001</v>
      </c>
      <c r="AA6877" s="0" t="n">
        <v>9910</v>
      </c>
      <c r="AB6877" s="0" t="n">
        <v>1001</v>
      </c>
      <c r="AC6877" s="0" t="n">
        <v>50331</v>
      </c>
      <c r="AD6877" s="0" t="n">
        <v>0</v>
      </c>
    </row>
    <row r="6878" customFormat="false" ht="12.75" hidden="false" customHeight="false" outlineLevel="0" collapsed="false">
      <c r="W6878" s="0" t="str">
        <f aca="false">Z6878&amp;"_"&amp;AA6878</f>
        <v>23001_9920</v>
      </c>
      <c r="X6878" s="0" t="n">
        <v>2687504</v>
      </c>
      <c r="Y6878" s="0" t="n">
        <v>2002</v>
      </c>
      <c r="Z6878" s="0" t="n">
        <v>23001</v>
      </c>
      <c r="AA6878" s="0" t="n">
        <v>9920</v>
      </c>
      <c r="AB6878" s="0" t="n">
        <v>2501</v>
      </c>
      <c r="AC6878" s="0" t="n">
        <v>50334</v>
      </c>
      <c r="AD6878" s="0" t="n">
        <v>301918</v>
      </c>
    </row>
    <row r="6879" customFormat="false" ht="12.75" hidden="false" customHeight="false" outlineLevel="0" collapsed="false">
      <c r="W6879" s="0" t="str">
        <f aca="false">Z6879&amp;"_"&amp;AA6879</f>
        <v>23001_9930</v>
      </c>
      <c r="X6879" s="0" t="n">
        <v>2687505</v>
      </c>
      <c r="Y6879" s="0" t="n">
        <v>2002</v>
      </c>
      <c r="Z6879" s="0" t="n">
        <v>23001</v>
      </c>
      <c r="AA6879" s="0" t="n">
        <v>9930</v>
      </c>
      <c r="AB6879" s="0" t="n">
        <v>2506</v>
      </c>
      <c r="AC6879" s="0" t="n">
        <v>50335</v>
      </c>
      <c r="AD6879" s="0" t="n">
        <v>301918</v>
      </c>
    </row>
    <row r="6880" customFormat="false" ht="12.75" hidden="false" customHeight="false" outlineLevel="0" collapsed="false">
      <c r="W6880" s="0" t="str">
        <f aca="false">Z6880&amp;"_"&amp;AA6880</f>
        <v>23001_9940</v>
      </c>
      <c r="X6880" s="0" t="n">
        <v>2687514</v>
      </c>
      <c r="Y6880" s="0" t="n">
        <v>2002</v>
      </c>
      <c r="Z6880" s="0" t="n">
        <v>23001</v>
      </c>
      <c r="AA6880" s="0" t="n">
        <v>9940</v>
      </c>
      <c r="AB6880" s="0" t="n">
        <v>4001</v>
      </c>
      <c r="AC6880" s="0" t="n">
        <v>50344</v>
      </c>
      <c r="AD6880" s="0" t="n">
        <v>301918</v>
      </c>
    </row>
    <row r="6881" customFormat="false" ht="12.75" hidden="false" customHeight="false" outlineLevel="0" collapsed="false">
      <c r="W6881" s="0" t="str">
        <f aca="false">Z6881&amp;"_"&amp;AA6881</f>
        <v>23001_9950</v>
      </c>
      <c r="X6881" s="0" t="n">
        <v>2687527</v>
      </c>
      <c r="Y6881" s="0" t="n">
        <v>2002</v>
      </c>
      <c r="Z6881" s="0" t="n">
        <v>23001</v>
      </c>
      <c r="AA6881" s="0" t="n">
        <v>9950</v>
      </c>
      <c r="AB6881" s="0" t="n">
        <v>5501</v>
      </c>
      <c r="AC6881" s="0" t="n">
        <v>50355</v>
      </c>
      <c r="AD6881" s="0" t="n">
        <v>3021</v>
      </c>
    </row>
    <row r="6882" customFormat="false" ht="12.75" hidden="false" customHeight="false" outlineLevel="0" collapsed="false">
      <c r="W6882" s="0" t="str">
        <f aca="false">Z6882&amp;"_"&amp;AA6882</f>
        <v>23005_205</v>
      </c>
      <c r="X6882" s="0" t="n">
        <v>2687529</v>
      </c>
      <c r="Y6882" s="0" t="n">
        <v>2002</v>
      </c>
      <c r="Z6882" s="0" t="n">
        <v>23005</v>
      </c>
      <c r="AA6882" s="0" t="n">
        <v>205</v>
      </c>
      <c r="AB6882" s="0" t="n">
        <v>205</v>
      </c>
      <c r="AC6882" s="0" t="n">
        <v>50305</v>
      </c>
      <c r="AD6882" s="0" t="n">
        <v>0</v>
      </c>
    </row>
    <row r="6883" customFormat="false" ht="12.75" hidden="false" customHeight="false" outlineLevel="0" collapsed="false">
      <c r="W6883" s="0" t="str">
        <f aca="false">Z6883&amp;"_"&amp;AA6883</f>
        <v>23005_210</v>
      </c>
      <c r="X6883" s="0" t="n">
        <v>2687530</v>
      </c>
      <c r="Y6883" s="0" t="n">
        <v>2002</v>
      </c>
      <c r="Z6883" s="0" t="n">
        <v>23005</v>
      </c>
      <c r="AA6883" s="0" t="n">
        <v>210</v>
      </c>
      <c r="AB6883" s="0" t="n">
        <v>210</v>
      </c>
      <c r="AC6883" s="0" t="n">
        <v>50306</v>
      </c>
      <c r="AD6883" s="0" t="n">
        <v>0</v>
      </c>
    </row>
    <row r="6884" customFormat="false" ht="12.75" hidden="false" customHeight="false" outlineLevel="0" collapsed="false">
      <c r="W6884" s="0" t="str">
        <f aca="false">Z6884&amp;"_"&amp;AA6884</f>
        <v>23005_215</v>
      </c>
      <c r="X6884" s="0" t="n">
        <v>2687531</v>
      </c>
      <c r="Y6884" s="0" t="n">
        <v>2002</v>
      </c>
      <c r="Z6884" s="0" t="n">
        <v>23005</v>
      </c>
      <c r="AA6884" s="0" t="n">
        <v>215</v>
      </c>
      <c r="AB6884" s="0" t="n">
        <v>215</v>
      </c>
      <c r="AC6884" s="0" t="n">
        <v>50307</v>
      </c>
      <c r="AD6884" s="0" t="n">
        <v>0</v>
      </c>
    </row>
    <row r="6885" customFormat="false" ht="12.75" hidden="false" customHeight="false" outlineLevel="0" collapsed="false">
      <c r="W6885" s="0" t="str">
        <f aca="false">Z6885&amp;"_"&amp;AA6885</f>
        <v>23005_220</v>
      </c>
      <c r="X6885" s="0" t="n">
        <v>2687532</v>
      </c>
      <c r="Y6885" s="0" t="n">
        <v>2002</v>
      </c>
      <c r="Z6885" s="0" t="n">
        <v>23005</v>
      </c>
      <c r="AA6885" s="0" t="n">
        <v>220</v>
      </c>
      <c r="AB6885" s="0" t="n">
        <v>220</v>
      </c>
      <c r="AC6885" s="0" t="n">
        <v>50308</v>
      </c>
      <c r="AD6885" s="0" t="n">
        <v>0</v>
      </c>
    </row>
    <row r="6886" customFormat="false" ht="12.75" hidden="false" customHeight="false" outlineLevel="0" collapsed="false">
      <c r="W6886" s="0" t="str">
        <f aca="false">Z6886&amp;"_"&amp;AA6886</f>
        <v>23005_225</v>
      </c>
      <c r="X6886" s="0" t="n">
        <v>2687533</v>
      </c>
      <c r="Y6886" s="0" t="n">
        <v>2002</v>
      </c>
      <c r="Z6886" s="0" t="n">
        <v>23005</v>
      </c>
      <c r="AA6886" s="0" t="n">
        <v>225</v>
      </c>
      <c r="AB6886" s="0" t="n">
        <v>225</v>
      </c>
      <c r="AC6886" s="0" t="n">
        <v>50309</v>
      </c>
      <c r="AD6886" s="0" t="n">
        <v>0</v>
      </c>
    </row>
    <row r="6887" customFormat="false" ht="12.75" hidden="false" customHeight="false" outlineLevel="0" collapsed="false">
      <c r="W6887" s="0" t="str">
        <f aca="false">Z6887&amp;"_"&amp;AA6887</f>
        <v>23005_230</v>
      </c>
      <c r="X6887" s="0" t="n">
        <v>2687534</v>
      </c>
      <c r="Y6887" s="0" t="n">
        <v>2002</v>
      </c>
      <c r="Z6887" s="0" t="n">
        <v>23005</v>
      </c>
      <c r="AA6887" s="0" t="n">
        <v>230</v>
      </c>
      <c r="AB6887" s="0" t="n">
        <v>230</v>
      </c>
      <c r="AC6887" s="0" t="n">
        <v>50310</v>
      </c>
      <c r="AD6887" s="0" t="n">
        <v>0</v>
      </c>
    </row>
    <row r="6888" customFormat="false" ht="12.75" hidden="false" customHeight="false" outlineLevel="0" collapsed="false">
      <c r="W6888" s="0" t="str">
        <f aca="false">Z6888&amp;"_"&amp;AA6888</f>
        <v>23005_235</v>
      </c>
      <c r="X6888" s="0" t="n">
        <v>2687535</v>
      </c>
      <c r="Y6888" s="0" t="n">
        <v>2002</v>
      </c>
      <c r="Z6888" s="0" t="n">
        <v>23005</v>
      </c>
      <c r="AA6888" s="0" t="n">
        <v>235</v>
      </c>
      <c r="AB6888" s="0" t="n">
        <v>235</v>
      </c>
      <c r="AC6888" s="0" t="n">
        <v>50311</v>
      </c>
      <c r="AD6888" s="0" t="n">
        <v>750000</v>
      </c>
    </row>
    <row r="6889" customFormat="false" ht="12.75" hidden="false" customHeight="false" outlineLevel="0" collapsed="false">
      <c r="W6889" s="0" t="str">
        <f aca="false">Z6889&amp;"_"&amp;AA6889</f>
        <v>23005_240</v>
      </c>
      <c r="X6889" s="0" t="n">
        <v>2687536</v>
      </c>
      <c r="Y6889" s="0" t="n">
        <v>2002</v>
      </c>
      <c r="Z6889" s="0" t="n">
        <v>23005</v>
      </c>
      <c r="AA6889" s="0" t="n">
        <v>240</v>
      </c>
      <c r="AB6889" s="0" t="n">
        <v>240</v>
      </c>
      <c r="AC6889" s="0" t="n">
        <v>50312</v>
      </c>
      <c r="AD6889" s="0" t="n">
        <v>0</v>
      </c>
    </row>
    <row r="6890" customFormat="false" ht="12.75" hidden="false" customHeight="false" outlineLevel="0" collapsed="false">
      <c r="W6890" s="0" t="str">
        <f aca="false">Z6890&amp;"_"&amp;AA6890</f>
        <v>23005_245</v>
      </c>
      <c r="X6890" s="0" t="n">
        <v>2687537</v>
      </c>
      <c r="Y6890" s="0" t="n">
        <v>2002</v>
      </c>
      <c r="Z6890" s="0" t="n">
        <v>23005</v>
      </c>
      <c r="AA6890" s="0" t="n">
        <v>245</v>
      </c>
      <c r="AB6890" s="0" t="n">
        <v>245</v>
      </c>
      <c r="AC6890" s="0" t="n">
        <v>50313</v>
      </c>
      <c r="AD6890" s="0" t="n">
        <v>0</v>
      </c>
    </row>
    <row r="6891" customFormat="false" ht="12.75" hidden="false" customHeight="false" outlineLevel="0" collapsed="false">
      <c r="W6891" s="0" t="str">
        <f aca="false">Z6891&amp;"_"&amp;AA6891</f>
        <v>23005_250</v>
      </c>
      <c r="X6891" s="0" t="n">
        <v>2687538</v>
      </c>
      <c r="Y6891" s="0" t="n">
        <v>2002</v>
      </c>
      <c r="Z6891" s="0" t="n">
        <v>23005</v>
      </c>
      <c r="AA6891" s="0" t="n">
        <v>250</v>
      </c>
      <c r="AB6891" s="0" t="n">
        <v>250</v>
      </c>
      <c r="AC6891" s="0" t="n">
        <v>50314</v>
      </c>
      <c r="AD6891" s="0" t="n">
        <v>0</v>
      </c>
    </row>
    <row r="6892" customFormat="false" ht="12.75" hidden="false" customHeight="false" outlineLevel="0" collapsed="false">
      <c r="W6892" s="0" t="str">
        <f aca="false">Z6892&amp;"_"&amp;AA6892</f>
        <v>23005_255</v>
      </c>
      <c r="X6892" s="0" t="n">
        <v>2687539</v>
      </c>
      <c r="Y6892" s="0" t="n">
        <v>2002</v>
      </c>
      <c r="Z6892" s="0" t="n">
        <v>23005</v>
      </c>
      <c r="AA6892" s="0" t="n">
        <v>255</v>
      </c>
      <c r="AB6892" s="0" t="n">
        <v>255</v>
      </c>
      <c r="AC6892" s="0" t="n">
        <v>56083</v>
      </c>
      <c r="AD6892" s="0" t="n">
        <v>0</v>
      </c>
    </row>
    <row r="6893" customFormat="false" ht="12.75" hidden="false" customHeight="false" outlineLevel="0" collapsed="false">
      <c r="W6893" s="0" t="str">
        <f aca="false">Z6893&amp;"_"&amp;AA6893</f>
        <v>23005_298</v>
      </c>
      <c r="X6893" s="0" t="n">
        <v>2687540</v>
      </c>
      <c r="Y6893" s="0" t="n">
        <v>2002</v>
      </c>
      <c r="Z6893" s="0" t="n">
        <v>23005</v>
      </c>
      <c r="AA6893" s="0" t="n">
        <v>298</v>
      </c>
      <c r="AB6893" s="0" t="n">
        <v>298</v>
      </c>
      <c r="AC6893" s="0" t="n">
        <v>50315</v>
      </c>
      <c r="AD6893" s="0" t="n">
        <v>0</v>
      </c>
    </row>
    <row r="6894" customFormat="false" ht="12.75" hidden="false" customHeight="false" outlineLevel="0" collapsed="false">
      <c r="W6894" s="0" t="str">
        <f aca="false">Z6894&amp;"_"&amp;AA6894</f>
        <v>23005_299</v>
      </c>
      <c r="X6894" s="0" t="n">
        <v>2687541</v>
      </c>
      <c r="Y6894" s="0" t="n">
        <v>2002</v>
      </c>
      <c r="Z6894" s="0" t="n">
        <v>23005</v>
      </c>
      <c r="AA6894" s="0" t="n">
        <v>299</v>
      </c>
      <c r="AB6894" s="0" t="n">
        <v>299</v>
      </c>
      <c r="AC6894" s="0" t="n">
        <v>50316</v>
      </c>
      <c r="AD6894" s="0" t="n">
        <v>750000</v>
      </c>
    </row>
    <row r="6895" customFormat="false" ht="12.75" hidden="false" customHeight="false" outlineLevel="0" collapsed="false">
      <c r="W6895" s="0" t="str">
        <f aca="false">Z6895&amp;"_"&amp;AA6895</f>
        <v>23005_410</v>
      </c>
      <c r="X6895" s="0" t="n">
        <v>2687542</v>
      </c>
      <c r="Y6895" s="0" t="n">
        <v>2002</v>
      </c>
      <c r="Z6895" s="0" t="n">
        <v>23005</v>
      </c>
      <c r="AA6895" s="0" t="n">
        <v>410</v>
      </c>
      <c r="AB6895" s="0" t="n">
        <v>410</v>
      </c>
      <c r="AC6895" s="0" t="n">
        <v>50317</v>
      </c>
      <c r="AD6895" s="0" t="n">
        <v>0</v>
      </c>
    </row>
    <row r="6896" customFormat="false" ht="12.75" hidden="false" customHeight="false" outlineLevel="0" collapsed="false">
      <c r="W6896" s="0" t="str">
        <f aca="false">Z6896&amp;"_"&amp;AA6896</f>
        <v>23005_420</v>
      </c>
      <c r="X6896" s="0" t="n">
        <v>2687543</v>
      </c>
      <c r="Y6896" s="0" t="n">
        <v>2002</v>
      </c>
      <c r="Z6896" s="0" t="n">
        <v>23005</v>
      </c>
      <c r="AA6896" s="0" t="n">
        <v>420</v>
      </c>
      <c r="AB6896" s="0" t="n">
        <v>420</v>
      </c>
      <c r="AC6896" s="0" t="n">
        <v>50318</v>
      </c>
      <c r="AD6896" s="0" t="n">
        <v>0</v>
      </c>
    </row>
    <row r="6897" customFormat="false" ht="12.75" hidden="false" customHeight="false" outlineLevel="0" collapsed="false">
      <c r="W6897" s="0" t="str">
        <f aca="false">Z6897&amp;"_"&amp;AA6897</f>
        <v>23005_499</v>
      </c>
      <c r="X6897" s="0" t="n">
        <v>2687544</v>
      </c>
      <c r="Y6897" s="0" t="n">
        <v>2002</v>
      </c>
      <c r="Z6897" s="0" t="n">
        <v>23005</v>
      </c>
      <c r="AA6897" s="0" t="n">
        <v>499</v>
      </c>
      <c r="AB6897" s="0" t="n">
        <v>499</v>
      </c>
      <c r="AC6897" s="0" t="n">
        <v>50319</v>
      </c>
      <c r="AD6897" s="0" t="n">
        <v>0</v>
      </c>
    </row>
    <row r="6898" customFormat="false" ht="12.75" hidden="false" customHeight="false" outlineLevel="0" collapsed="false">
      <c r="W6898" s="0" t="str">
        <f aca="false">Z6898&amp;"_"&amp;AA6898</f>
        <v>23005_699</v>
      </c>
      <c r="X6898" s="0" t="n">
        <v>2687545</v>
      </c>
      <c r="Y6898" s="0" t="n">
        <v>2002</v>
      </c>
      <c r="Z6898" s="0" t="n">
        <v>23005</v>
      </c>
      <c r="AA6898" s="0" t="n">
        <v>699</v>
      </c>
      <c r="AB6898" s="0" t="n">
        <v>699</v>
      </c>
      <c r="AC6898" s="0" t="n">
        <v>50320</v>
      </c>
      <c r="AD6898" s="0" t="n">
        <v>0</v>
      </c>
    </row>
    <row r="6899" customFormat="false" ht="12.75" hidden="false" customHeight="false" outlineLevel="0" collapsed="false">
      <c r="W6899" s="0" t="str">
        <f aca="false">Z6899&amp;"_"&amp;AA6899</f>
        <v>23005_810</v>
      </c>
      <c r="X6899" s="0" t="n">
        <v>2687546</v>
      </c>
      <c r="Y6899" s="0" t="n">
        <v>2002</v>
      </c>
      <c r="Z6899" s="0" t="n">
        <v>23005</v>
      </c>
      <c r="AA6899" s="0" t="n">
        <v>810</v>
      </c>
      <c r="AB6899" s="0" t="n">
        <v>810</v>
      </c>
      <c r="AC6899" s="0" t="n">
        <v>52153</v>
      </c>
      <c r="AD6899" s="0" t="n">
        <v>0</v>
      </c>
    </row>
    <row r="6900" customFormat="false" ht="12.75" hidden="false" customHeight="false" outlineLevel="0" collapsed="false">
      <c r="W6900" s="0" t="str">
        <f aca="false">Z6900&amp;"_"&amp;AA6900</f>
        <v>23005_820</v>
      </c>
      <c r="X6900" s="0" t="n">
        <v>2687547</v>
      </c>
      <c r="Y6900" s="0" t="n">
        <v>2002</v>
      </c>
      <c r="Z6900" s="0" t="n">
        <v>23005</v>
      </c>
      <c r="AA6900" s="0" t="n">
        <v>820</v>
      </c>
      <c r="AB6900" s="0" t="n">
        <v>820</v>
      </c>
      <c r="AC6900" s="0" t="n">
        <v>52154</v>
      </c>
      <c r="AD6900" s="0" t="n">
        <v>0</v>
      </c>
    </row>
    <row r="6901" customFormat="false" ht="12.75" hidden="false" customHeight="false" outlineLevel="0" collapsed="false">
      <c r="W6901" s="0" t="str">
        <f aca="false">Z6901&amp;"_"&amp;AA6901</f>
        <v>23005_830</v>
      </c>
      <c r="X6901" s="0" t="n">
        <v>2687548</v>
      </c>
      <c r="Y6901" s="0" t="n">
        <v>2002</v>
      </c>
      <c r="Z6901" s="0" t="n">
        <v>23005</v>
      </c>
      <c r="AA6901" s="0" t="n">
        <v>830</v>
      </c>
      <c r="AB6901" s="0" t="n">
        <v>830</v>
      </c>
      <c r="AC6901" s="0" t="n">
        <v>52155</v>
      </c>
      <c r="AD6901" s="0" t="n">
        <v>0</v>
      </c>
    </row>
    <row r="6902" customFormat="false" ht="12.75" hidden="false" customHeight="false" outlineLevel="0" collapsed="false">
      <c r="W6902" s="0" t="str">
        <f aca="false">Z6902&amp;"_"&amp;AA6902</f>
        <v>23005_840</v>
      </c>
      <c r="X6902" s="0" t="n">
        <v>2687549</v>
      </c>
      <c r="Y6902" s="0" t="n">
        <v>2002</v>
      </c>
      <c r="Z6902" s="0" t="n">
        <v>23005</v>
      </c>
      <c r="AA6902" s="0" t="n">
        <v>840</v>
      </c>
      <c r="AB6902" s="0" t="n">
        <v>840</v>
      </c>
      <c r="AC6902" s="0" t="n">
        <v>52156</v>
      </c>
      <c r="AD6902" s="0" t="n">
        <v>0</v>
      </c>
    </row>
    <row r="6903" customFormat="false" ht="12.75" hidden="false" customHeight="false" outlineLevel="0" collapsed="false">
      <c r="W6903" s="0" t="str">
        <f aca="false">Z6903&amp;"_"&amp;AA6903</f>
        <v>23005_850</v>
      </c>
      <c r="X6903" s="0" t="n">
        <v>2687550</v>
      </c>
      <c r="Y6903" s="0" t="n">
        <v>2002</v>
      </c>
      <c r="Z6903" s="0" t="n">
        <v>23005</v>
      </c>
      <c r="AA6903" s="0" t="n">
        <v>850</v>
      </c>
      <c r="AB6903" s="0" t="n">
        <v>850</v>
      </c>
      <c r="AC6903" s="0" t="n">
        <v>52157</v>
      </c>
      <c r="AD6903" s="0" t="n">
        <v>0</v>
      </c>
    </row>
    <row r="6904" customFormat="false" ht="12.75" hidden="false" customHeight="false" outlineLevel="0" collapsed="false">
      <c r="W6904" s="0" t="str">
        <f aca="false">Z6904&amp;"_"&amp;AA6904</f>
        <v>23005_860</v>
      </c>
      <c r="X6904" s="0" t="n">
        <v>2687551</v>
      </c>
      <c r="Y6904" s="0" t="n">
        <v>2002</v>
      </c>
      <c r="Z6904" s="0" t="n">
        <v>23005</v>
      </c>
      <c r="AA6904" s="0" t="n">
        <v>860</v>
      </c>
      <c r="AB6904" s="0" t="n">
        <v>860</v>
      </c>
      <c r="AC6904" s="0" t="n">
        <v>52158</v>
      </c>
      <c r="AD6904" s="0" t="n">
        <v>0</v>
      </c>
    </row>
    <row r="6905" customFormat="false" ht="12.75" hidden="false" customHeight="false" outlineLevel="0" collapsed="false">
      <c r="W6905" s="0" t="str">
        <f aca="false">Z6905&amp;"_"&amp;AA6905</f>
        <v>23005_870</v>
      </c>
      <c r="X6905" s="0" t="n">
        <v>2687552</v>
      </c>
      <c r="Y6905" s="0" t="n">
        <v>2002</v>
      </c>
      <c r="Z6905" s="0" t="n">
        <v>23005</v>
      </c>
      <c r="AA6905" s="0" t="n">
        <v>870</v>
      </c>
      <c r="AB6905" s="0" t="n">
        <v>870</v>
      </c>
      <c r="AC6905" s="0" t="n">
        <v>52159</v>
      </c>
      <c r="AD6905" s="0" t="n">
        <v>0</v>
      </c>
    </row>
    <row r="6906" customFormat="false" ht="12.75" hidden="false" customHeight="false" outlineLevel="0" collapsed="false">
      <c r="W6906" s="0" t="str">
        <f aca="false">Z6906&amp;"_"&amp;AA6906</f>
        <v>23005_897</v>
      </c>
      <c r="X6906" s="0" t="n">
        <v>2687553</v>
      </c>
      <c r="Y6906" s="0" t="n">
        <v>2002</v>
      </c>
      <c r="Z6906" s="0" t="n">
        <v>23005</v>
      </c>
      <c r="AA6906" s="0" t="n">
        <v>897</v>
      </c>
      <c r="AB6906" s="0" t="n">
        <v>897</v>
      </c>
      <c r="AC6906" s="0" t="n">
        <v>52160</v>
      </c>
      <c r="AD6906" s="0" t="n">
        <v>0</v>
      </c>
    </row>
    <row r="6907" customFormat="false" ht="12.75" hidden="false" customHeight="false" outlineLevel="0" collapsed="false">
      <c r="W6907" s="0" t="str">
        <f aca="false">Z6907&amp;"_"&amp;AA6907</f>
        <v>23005_898</v>
      </c>
      <c r="X6907" s="0" t="n">
        <v>2687554</v>
      </c>
      <c r="Y6907" s="0" t="n">
        <v>2002</v>
      </c>
      <c r="Z6907" s="0" t="n">
        <v>23005</v>
      </c>
      <c r="AA6907" s="0" t="n">
        <v>898</v>
      </c>
      <c r="AB6907" s="0" t="n">
        <v>898</v>
      </c>
      <c r="AC6907" s="0" t="n">
        <v>52161</v>
      </c>
      <c r="AD6907" s="0" t="n">
        <v>0</v>
      </c>
    </row>
    <row r="6908" customFormat="false" ht="12.75" hidden="false" customHeight="false" outlineLevel="0" collapsed="false">
      <c r="W6908" s="0" t="str">
        <f aca="false">Z6908&amp;"_"&amp;AA6908</f>
        <v>23005_899</v>
      </c>
      <c r="X6908" s="0" t="n">
        <v>2687555</v>
      </c>
      <c r="Y6908" s="0" t="n">
        <v>2002</v>
      </c>
      <c r="Z6908" s="0" t="n">
        <v>23005</v>
      </c>
      <c r="AA6908" s="0" t="n">
        <v>899</v>
      </c>
      <c r="AB6908" s="0" t="n">
        <v>899</v>
      </c>
      <c r="AC6908" s="0" t="n">
        <v>52162</v>
      </c>
      <c r="AD6908" s="0" t="n">
        <v>0</v>
      </c>
    </row>
    <row r="6909" customFormat="false" ht="12.75" hidden="false" customHeight="false" outlineLevel="0" collapsed="false">
      <c r="W6909" s="0" t="str">
        <f aca="false">Z6909&amp;"_"&amp;AA6909</f>
        <v>23005_2010</v>
      </c>
      <c r="X6909" s="0" t="n">
        <v>2687557</v>
      </c>
      <c r="Y6909" s="0" t="n">
        <v>2002</v>
      </c>
      <c r="Z6909" s="0" t="n">
        <v>23005</v>
      </c>
      <c r="AA6909" s="0" t="n">
        <v>2010</v>
      </c>
      <c r="AB6909" s="0" t="n">
        <v>2010</v>
      </c>
      <c r="AC6909" s="0" t="n">
        <v>50332</v>
      </c>
      <c r="AD6909" s="0" t="n">
        <v>1462144</v>
      </c>
    </row>
    <row r="6910" customFormat="false" ht="12.75" hidden="false" customHeight="false" outlineLevel="0" collapsed="false">
      <c r="W6910" s="0" t="str">
        <f aca="false">Z6910&amp;"_"&amp;AA6910</f>
        <v>23005_2020</v>
      </c>
      <c r="X6910" s="0" t="n">
        <v>2687558</v>
      </c>
      <c r="Y6910" s="0" t="n">
        <v>2002</v>
      </c>
      <c r="Z6910" s="0" t="n">
        <v>23005</v>
      </c>
      <c r="AA6910" s="0" t="n">
        <v>2020</v>
      </c>
      <c r="AB6910" s="0" t="n">
        <v>2020</v>
      </c>
      <c r="AC6910" s="0" t="n">
        <v>50333</v>
      </c>
      <c r="AD6910" s="0" t="n">
        <v>0</v>
      </c>
    </row>
    <row r="6911" customFormat="false" ht="12.75" hidden="false" customHeight="false" outlineLevel="0" collapsed="false">
      <c r="W6911" s="0" t="str">
        <f aca="false">Z6911&amp;"_"&amp;AA6911</f>
        <v>23005_3098</v>
      </c>
      <c r="X6911" s="0" t="n">
        <v>2687561</v>
      </c>
      <c r="Y6911" s="0" t="n">
        <v>2002</v>
      </c>
      <c r="Z6911" s="0" t="n">
        <v>23005</v>
      </c>
      <c r="AA6911" s="0" t="n">
        <v>3098</v>
      </c>
      <c r="AB6911" s="0" t="n">
        <v>3098</v>
      </c>
      <c r="AC6911" s="0" t="n">
        <v>56084</v>
      </c>
      <c r="AD6911" s="0" t="n">
        <v>1462144</v>
      </c>
    </row>
    <row r="6912" customFormat="false" ht="12.75" hidden="false" customHeight="false" outlineLevel="0" collapsed="false">
      <c r="W6912" s="0" t="str">
        <f aca="false">Z6912&amp;"_"&amp;AA6912</f>
        <v>23005_3210</v>
      </c>
      <c r="X6912" s="0" t="n">
        <v>2687562</v>
      </c>
      <c r="Y6912" s="0" t="n">
        <v>2002</v>
      </c>
      <c r="Z6912" s="0" t="n">
        <v>23005</v>
      </c>
      <c r="AA6912" s="0" t="n">
        <v>3210</v>
      </c>
      <c r="AB6912" s="0" t="n">
        <v>3210</v>
      </c>
      <c r="AC6912" s="0" t="n">
        <v>50337</v>
      </c>
      <c r="AD6912" s="0" t="n">
        <v>0</v>
      </c>
    </row>
    <row r="6913" customFormat="false" ht="12.75" hidden="false" customHeight="false" outlineLevel="0" collapsed="false">
      <c r="W6913" s="0" t="str">
        <f aca="false">Z6913&amp;"_"&amp;AA6913</f>
        <v>23005_3220</v>
      </c>
      <c r="X6913" s="0" t="n">
        <v>2687563</v>
      </c>
      <c r="Y6913" s="0" t="n">
        <v>2002</v>
      </c>
      <c r="Z6913" s="0" t="n">
        <v>23005</v>
      </c>
      <c r="AA6913" s="0" t="n">
        <v>3220</v>
      </c>
      <c r="AB6913" s="0" t="n">
        <v>3220</v>
      </c>
      <c r="AC6913" s="0" t="n">
        <v>50338</v>
      </c>
      <c r="AD6913" s="0" t="n">
        <v>0</v>
      </c>
    </row>
    <row r="6914" customFormat="false" ht="12.75" hidden="false" customHeight="false" outlineLevel="0" collapsed="false">
      <c r="W6914" s="0" t="str">
        <f aca="false">Z6914&amp;"_"&amp;AA6914</f>
        <v>23005_3230</v>
      </c>
      <c r="X6914" s="0" t="n">
        <v>2687564</v>
      </c>
      <c r="Y6914" s="0" t="n">
        <v>2002</v>
      </c>
      <c r="Z6914" s="0" t="n">
        <v>23005</v>
      </c>
      <c r="AA6914" s="0" t="n">
        <v>3230</v>
      </c>
      <c r="AB6914" s="0" t="n">
        <v>3230</v>
      </c>
      <c r="AC6914" s="0" t="n">
        <v>50339</v>
      </c>
      <c r="AD6914" s="0" t="n">
        <v>0</v>
      </c>
    </row>
    <row r="6915" customFormat="false" ht="12.75" hidden="false" customHeight="false" outlineLevel="0" collapsed="false">
      <c r="W6915" s="0" t="str">
        <f aca="false">Z6915&amp;"_"&amp;AA6915</f>
        <v>23005_3299</v>
      </c>
      <c r="X6915" s="0" t="n">
        <v>2687565</v>
      </c>
      <c r="Y6915" s="0" t="n">
        <v>2002</v>
      </c>
      <c r="Z6915" s="0" t="n">
        <v>23005</v>
      </c>
      <c r="AA6915" s="0" t="n">
        <v>3299</v>
      </c>
      <c r="AB6915" s="0" t="n">
        <v>3299</v>
      </c>
      <c r="AC6915" s="0" t="n">
        <v>50340</v>
      </c>
      <c r="AD6915" s="0" t="n">
        <v>0</v>
      </c>
    </row>
    <row r="6916" customFormat="false" ht="12.75" hidden="false" customHeight="false" outlineLevel="0" collapsed="false">
      <c r="W6916" s="0" t="str">
        <f aca="false">Z6916&amp;"_"&amp;AA6916</f>
        <v>23005_3410</v>
      </c>
      <c r="X6916" s="0" t="n">
        <v>2687566</v>
      </c>
      <c r="Y6916" s="0" t="n">
        <v>2002</v>
      </c>
      <c r="Z6916" s="0" t="n">
        <v>23005</v>
      </c>
      <c r="AA6916" s="0" t="n">
        <v>3410</v>
      </c>
      <c r="AB6916" s="0" t="n">
        <v>3410</v>
      </c>
      <c r="AC6916" s="0" t="n">
        <v>50341</v>
      </c>
      <c r="AD6916" s="0" t="n">
        <v>721727</v>
      </c>
    </row>
    <row r="6917" customFormat="false" ht="12.75" hidden="false" customHeight="false" outlineLevel="0" collapsed="false">
      <c r="W6917" s="0" t="str">
        <f aca="false">Z6917&amp;"_"&amp;AA6917</f>
        <v>23005_3420</v>
      </c>
      <c r="X6917" s="0" t="n">
        <v>2687567</v>
      </c>
      <c r="Y6917" s="0" t="n">
        <v>2002</v>
      </c>
      <c r="Z6917" s="0" t="n">
        <v>23005</v>
      </c>
      <c r="AA6917" s="0" t="n">
        <v>3420</v>
      </c>
      <c r="AB6917" s="0" t="n">
        <v>3420.1</v>
      </c>
      <c r="AC6917" s="0" t="n">
        <v>52166</v>
      </c>
      <c r="AD6917" s="0" t="n">
        <v>0</v>
      </c>
    </row>
    <row r="6918" customFormat="false" ht="12.75" hidden="false" customHeight="false" outlineLevel="0" collapsed="false">
      <c r="W6918" s="0" t="str">
        <f aca="false">Z6918&amp;"_"&amp;AA6918</f>
        <v>23005_3499</v>
      </c>
      <c r="X6918" s="0" t="n">
        <v>2687568</v>
      </c>
      <c r="Y6918" s="0" t="n">
        <v>2002</v>
      </c>
      <c r="Z6918" s="0" t="n">
        <v>23005</v>
      </c>
      <c r="AA6918" s="0" t="n">
        <v>3499</v>
      </c>
      <c r="AB6918" s="0" t="n">
        <v>3499</v>
      </c>
      <c r="AC6918" s="0" t="n">
        <v>50343</v>
      </c>
      <c r="AD6918" s="0" t="n">
        <v>721727</v>
      </c>
    </row>
    <row r="6919" customFormat="false" ht="12.75" hidden="false" customHeight="false" outlineLevel="0" collapsed="false">
      <c r="W6919" s="0" t="str">
        <f aca="false">Z6919&amp;"_"&amp;AA6919</f>
        <v>23005_5010</v>
      </c>
      <c r="X6919" s="0" t="n">
        <v>2687570</v>
      </c>
      <c r="Y6919" s="0" t="n">
        <v>2002</v>
      </c>
      <c r="Z6919" s="0" t="n">
        <v>23005</v>
      </c>
      <c r="AA6919" s="0" t="n">
        <v>5010</v>
      </c>
      <c r="AB6919" s="0" t="n">
        <v>5010</v>
      </c>
      <c r="AC6919" s="0" t="n">
        <v>50345</v>
      </c>
      <c r="AD6919" s="0" t="n">
        <v>-28273</v>
      </c>
    </row>
    <row r="6920" customFormat="false" ht="12.75" hidden="false" customHeight="false" outlineLevel="0" collapsed="false">
      <c r="W6920" s="0" t="str">
        <f aca="false">Z6920&amp;"_"&amp;AA6920</f>
        <v>23005_5020</v>
      </c>
      <c r="X6920" s="0" t="n">
        <v>2687571</v>
      </c>
      <c r="Y6920" s="0" t="n">
        <v>2002</v>
      </c>
      <c r="Z6920" s="0" t="n">
        <v>23005</v>
      </c>
      <c r="AA6920" s="0" t="n">
        <v>5020</v>
      </c>
      <c r="AB6920" s="0" t="n">
        <v>5020</v>
      </c>
      <c r="AC6920" s="0" t="n">
        <v>50346</v>
      </c>
      <c r="AD6920" s="0" t="n">
        <v>2212144</v>
      </c>
    </row>
    <row r="6921" customFormat="false" ht="12.75" hidden="false" customHeight="false" outlineLevel="0" collapsed="false">
      <c r="W6921" s="0" t="str">
        <f aca="false">Z6921&amp;"_"&amp;AA6921</f>
        <v>23005_5040</v>
      </c>
      <c r="X6921" s="0" t="n">
        <v>2687572</v>
      </c>
      <c r="Y6921" s="0" t="n">
        <v>2002</v>
      </c>
      <c r="Z6921" s="0" t="n">
        <v>23005</v>
      </c>
      <c r="AA6921" s="0" t="n">
        <v>5040</v>
      </c>
      <c r="AB6921" s="0" t="n">
        <v>5040</v>
      </c>
      <c r="AC6921" s="0" t="n">
        <v>50347</v>
      </c>
      <c r="AD6921" s="0" t="n">
        <v>2183871</v>
      </c>
    </row>
    <row r="6922" customFormat="false" ht="12.75" hidden="false" customHeight="false" outlineLevel="0" collapsed="false">
      <c r="W6922" s="0" t="str">
        <f aca="false">Z6922&amp;"_"&amp;AA6922</f>
        <v>23005_5050</v>
      </c>
      <c r="X6922" s="0" t="n">
        <v>2687573</v>
      </c>
      <c r="Y6922" s="0" t="n">
        <v>2002</v>
      </c>
      <c r="Z6922" s="0" t="n">
        <v>23005</v>
      </c>
      <c r="AA6922" s="0" t="n">
        <v>5050</v>
      </c>
      <c r="AB6922" s="0" t="n">
        <v>5050</v>
      </c>
      <c r="AC6922" s="0" t="n">
        <v>52042</v>
      </c>
      <c r="AD6922" s="0" t="n">
        <v>0</v>
      </c>
    </row>
    <row r="6923" customFormat="false" ht="12.75" hidden="false" customHeight="false" outlineLevel="0" collapsed="false">
      <c r="W6923" s="0" t="str">
        <f aca="false">Z6923&amp;"_"&amp;AA6923</f>
        <v>23005_5060</v>
      </c>
      <c r="X6923" s="0" t="n">
        <v>2687574</v>
      </c>
      <c r="Y6923" s="0" t="n">
        <v>2002</v>
      </c>
      <c r="Z6923" s="0" t="n">
        <v>23005</v>
      </c>
      <c r="AA6923" s="0" t="n">
        <v>5060</v>
      </c>
      <c r="AB6923" s="0" t="n">
        <v>5060</v>
      </c>
      <c r="AC6923" s="0" t="n">
        <v>52043</v>
      </c>
      <c r="AD6923" s="0" t="n">
        <v>0</v>
      </c>
    </row>
    <row r="6924" customFormat="false" ht="12.75" hidden="false" customHeight="false" outlineLevel="0" collapsed="false">
      <c r="W6924" s="0" t="str">
        <f aca="false">Z6924&amp;"_"&amp;AA6924</f>
        <v>23005_5090</v>
      </c>
      <c r="X6924" s="0" t="n">
        <v>2687575</v>
      </c>
      <c r="Y6924" s="0" t="n">
        <v>2002</v>
      </c>
      <c r="Z6924" s="0" t="n">
        <v>23005</v>
      </c>
      <c r="AA6924" s="0" t="n">
        <v>5090</v>
      </c>
      <c r="AB6924" s="0" t="n">
        <v>5090</v>
      </c>
      <c r="AC6924" s="0" t="n">
        <v>50348</v>
      </c>
      <c r="AD6924" s="0" t="n">
        <v>0</v>
      </c>
    </row>
    <row r="6925" customFormat="false" ht="12.75" hidden="false" customHeight="false" outlineLevel="0" collapsed="false">
      <c r="W6925" s="0" t="str">
        <f aca="false">Z6925&amp;"_"&amp;AA6925</f>
        <v>23005_5200</v>
      </c>
      <c r="X6925" s="0" t="n">
        <v>2687576</v>
      </c>
      <c r="Y6925" s="0" t="n">
        <v>2002</v>
      </c>
      <c r="Z6925" s="0" t="n">
        <v>23005</v>
      </c>
      <c r="AA6925" s="0" t="n">
        <v>5200</v>
      </c>
      <c r="AB6925" s="0" t="n">
        <v>5200</v>
      </c>
      <c r="AC6925" s="0" t="n">
        <v>50349</v>
      </c>
      <c r="AD6925" s="0" t="n">
        <v>0</v>
      </c>
    </row>
    <row r="6926" customFormat="false" ht="12.75" hidden="false" customHeight="false" outlineLevel="0" collapsed="false">
      <c r="W6926" s="0" t="str">
        <f aca="false">Z6926&amp;"_"&amp;AA6926</f>
        <v>23005_5400</v>
      </c>
      <c r="X6926" s="0" t="n">
        <v>2687581</v>
      </c>
      <c r="Y6926" s="0" t="n">
        <v>2002</v>
      </c>
      <c r="Z6926" s="0" t="n">
        <v>23005</v>
      </c>
      <c r="AA6926" s="0" t="n">
        <v>5400</v>
      </c>
      <c r="AB6926" s="0" t="n">
        <v>5499</v>
      </c>
      <c r="AC6926" s="0" t="n">
        <v>52163</v>
      </c>
      <c r="AD6926" s="0" t="n">
        <v>0</v>
      </c>
    </row>
    <row r="6927" customFormat="false" ht="12.75" hidden="false" customHeight="false" outlineLevel="0" collapsed="false">
      <c r="W6927" s="0" t="str">
        <f aca="false">Z6927&amp;"_"&amp;AA6927</f>
        <v>23005_5410</v>
      </c>
      <c r="X6927" s="0" t="n">
        <v>2687577</v>
      </c>
      <c r="Y6927" s="0" t="n">
        <v>2002</v>
      </c>
      <c r="Z6927" s="0" t="n">
        <v>23005</v>
      </c>
      <c r="AA6927" s="0" t="n">
        <v>5410</v>
      </c>
      <c r="AB6927" s="0" t="n">
        <v>5410</v>
      </c>
      <c r="AC6927" s="0" t="n">
        <v>50351</v>
      </c>
      <c r="AD6927" s="0" t="n">
        <v>0</v>
      </c>
    </row>
    <row r="6928" customFormat="false" ht="12.75" hidden="false" customHeight="false" outlineLevel="0" collapsed="false">
      <c r="W6928" s="0" t="str">
        <f aca="false">Z6928&amp;"_"&amp;AA6928</f>
        <v>23005_5420</v>
      </c>
      <c r="X6928" s="0" t="n">
        <v>2687578</v>
      </c>
      <c r="Y6928" s="0" t="n">
        <v>2002</v>
      </c>
      <c r="Z6928" s="0" t="n">
        <v>23005</v>
      </c>
      <c r="AA6928" s="0" t="n">
        <v>5420</v>
      </c>
      <c r="AB6928" s="0" t="n">
        <v>5420</v>
      </c>
      <c r="AC6928" s="0" t="n">
        <v>50352</v>
      </c>
      <c r="AD6928" s="0" t="n">
        <v>0</v>
      </c>
    </row>
    <row r="6929" customFormat="false" ht="12.75" hidden="false" customHeight="false" outlineLevel="0" collapsed="false">
      <c r="W6929" s="0" t="str">
        <f aca="false">Z6929&amp;"_"&amp;AA6929</f>
        <v>23005_5430</v>
      </c>
      <c r="X6929" s="0" t="n">
        <v>2687579</v>
      </c>
      <c r="Y6929" s="0" t="n">
        <v>2002</v>
      </c>
      <c r="Z6929" s="0" t="n">
        <v>23005</v>
      </c>
      <c r="AA6929" s="0" t="n">
        <v>5430</v>
      </c>
      <c r="AB6929" s="0" t="n">
        <v>5430</v>
      </c>
      <c r="AC6929" s="0" t="n">
        <v>50353</v>
      </c>
      <c r="AD6929" s="0" t="n">
        <v>0</v>
      </c>
    </row>
    <row r="6930" customFormat="false" ht="12.75" hidden="false" customHeight="false" outlineLevel="0" collapsed="false">
      <c r="W6930" s="0" t="str">
        <f aca="false">Z6930&amp;"_"&amp;AA6930</f>
        <v>23005_5498</v>
      </c>
      <c r="X6930" s="0" t="n">
        <v>2687580</v>
      </c>
      <c r="Y6930" s="0" t="n">
        <v>2002</v>
      </c>
      <c r="Z6930" s="0" t="n">
        <v>23005</v>
      </c>
      <c r="AA6930" s="0" t="n">
        <v>5498</v>
      </c>
      <c r="AB6930" s="0" t="n">
        <v>5498</v>
      </c>
      <c r="AC6930" s="0" t="n">
        <v>50354</v>
      </c>
      <c r="AD6930" s="0" t="n">
        <v>0</v>
      </c>
    </row>
    <row r="6931" customFormat="false" ht="12.75" hidden="false" customHeight="false" outlineLevel="0" collapsed="false">
      <c r="W6931" s="0" t="str">
        <f aca="false">Z6931&amp;"_"&amp;AA6931</f>
        <v>23005_6010</v>
      </c>
      <c r="X6931" s="0" t="n">
        <v>2687583</v>
      </c>
      <c r="Y6931" s="0" t="n">
        <v>2002</v>
      </c>
      <c r="Z6931" s="0" t="n">
        <v>23005</v>
      </c>
      <c r="AA6931" s="0" t="n">
        <v>6010</v>
      </c>
      <c r="AB6931" s="0" t="n">
        <v>6010.1</v>
      </c>
      <c r="AC6931" s="0" t="n">
        <v>56085</v>
      </c>
      <c r="AD6931" s="0" t="n">
        <v>0</v>
      </c>
    </row>
    <row r="6932" customFormat="false" ht="12.75" hidden="false" customHeight="false" outlineLevel="0" collapsed="false">
      <c r="W6932" s="0" t="str">
        <f aca="false">Z6932&amp;"_"&amp;AA6932</f>
        <v>23005_9910</v>
      </c>
      <c r="X6932" s="0" t="n">
        <v>2687556</v>
      </c>
      <c r="Y6932" s="0" t="n">
        <v>2002</v>
      </c>
      <c r="Z6932" s="0" t="n">
        <v>23005</v>
      </c>
      <c r="AA6932" s="0" t="n">
        <v>9910</v>
      </c>
      <c r="AB6932" s="0" t="n">
        <v>1001</v>
      </c>
      <c r="AC6932" s="0" t="n">
        <v>50331</v>
      </c>
      <c r="AD6932" s="0" t="n">
        <v>750000</v>
      </c>
    </row>
    <row r="6933" customFormat="false" ht="12.75" hidden="false" customHeight="false" outlineLevel="0" collapsed="false">
      <c r="W6933" s="0" t="str">
        <f aca="false">Z6933&amp;"_"&amp;AA6933</f>
        <v>23005_9920</v>
      </c>
      <c r="X6933" s="0" t="n">
        <v>2687559</v>
      </c>
      <c r="Y6933" s="0" t="n">
        <v>2002</v>
      </c>
      <c r="Z6933" s="0" t="n">
        <v>23005</v>
      </c>
      <c r="AA6933" s="0" t="n">
        <v>9920</v>
      </c>
      <c r="AB6933" s="0" t="n">
        <v>2501</v>
      </c>
      <c r="AC6933" s="0" t="n">
        <v>50334</v>
      </c>
      <c r="AD6933" s="0" t="n">
        <v>1462144</v>
      </c>
    </row>
    <row r="6934" customFormat="false" ht="12.75" hidden="false" customHeight="false" outlineLevel="0" collapsed="false">
      <c r="W6934" s="0" t="str">
        <f aca="false">Z6934&amp;"_"&amp;AA6934</f>
        <v>23005_9930</v>
      </c>
      <c r="X6934" s="0" t="n">
        <v>2687560</v>
      </c>
      <c r="Y6934" s="0" t="n">
        <v>2002</v>
      </c>
      <c r="Z6934" s="0" t="n">
        <v>23005</v>
      </c>
      <c r="AA6934" s="0" t="n">
        <v>9930</v>
      </c>
      <c r="AB6934" s="0" t="n">
        <v>2506</v>
      </c>
      <c r="AC6934" s="0" t="n">
        <v>50335</v>
      </c>
      <c r="AD6934" s="0" t="n">
        <v>2212144</v>
      </c>
    </row>
    <row r="6935" customFormat="false" ht="12.75" hidden="false" customHeight="false" outlineLevel="0" collapsed="false">
      <c r="W6935" s="0" t="str">
        <f aca="false">Z6935&amp;"_"&amp;AA6935</f>
        <v>23005_9940</v>
      </c>
      <c r="X6935" s="0" t="n">
        <v>2687569</v>
      </c>
      <c r="Y6935" s="0" t="n">
        <v>2002</v>
      </c>
      <c r="Z6935" s="0" t="n">
        <v>23005</v>
      </c>
      <c r="AA6935" s="0" t="n">
        <v>9940</v>
      </c>
      <c r="AB6935" s="0" t="n">
        <v>4001</v>
      </c>
      <c r="AC6935" s="0" t="n">
        <v>50344</v>
      </c>
      <c r="AD6935" s="0" t="n">
        <v>2183871</v>
      </c>
    </row>
    <row r="6936" customFormat="false" ht="12.75" hidden="false" customHeight="false" outlineLevel="0" collapsed="false">
      <c r="W6936" s="0" t="str">
        <f aca="false">Z6936&amp;"_"&amp;AA6936</f>
        <v>23005_9950</v>
      </c>
      <c r="X6936" s="0" t="n">
        <v>2687582</v>
      </c>
      <c r="Y6936" s="0" t="n">
        <v>2002</v>
      </c>
      <c r="Z6936" s="0" t="n">
        <v>23005</v>
      </c>
      <c r="AA6936" s="0" t="n">
        <v>9950</v>
      </c>
      <c r="AB6936" s="0" t="n">
        <v>5501</v>
      </c>
      <c r="AC6936" s="0" t="n">
        <v>50355</v>
      </c>
      <c r="AD6936" s="0" t="n">
        <v>0</v>
      </c>
    </row>
    <row r="6937" customFormat="false" ht="12.75" hidden="false" customHeight="false" outlineLevel="0" collapsed="false">
      <c r="W6937" s="0" t="str">
        <f aca="false">Z6937&amp;"_"&amp;AA6937</f>
        <v>23008_205</v>
      </c>
      <c r="X6937" s="0" t="n">
        <v>2687584</v>
      </c>
      <c r="Y6937" s="0" t="n">
        <v>2002</v>
      </c>
      <c r="Z6937" s="0" t="n">
        <v>23008</v>
      </c>
      <c r="AA6937" s="0" t="n">
        <v>205</v>
      </c>
      <c r="AB6937" s="0" t="n">
        <v>205</v>
      </c>
      <c r="AC6937" s="0" t="n">
        <v>50305</v>
      </c>
      <c r="AD6937" s="0" t="n">
        <v>0</v>
      </c>
    </row>
    <row r="6938" customFormat="false" ht="12.75" hidden="false" customHeight="false" outlineLevel="0" collapsed="false">
      <c r="W6938" s="0" t="str">
        <f aca="false">Z6938&amp;"_"&amp;AA6938</f>
        <v>23008_210</v>
      </c>
      <c r="X6938" s="0" t="n">
        <v>2687585</v>
      </c>
      <c r="Y6938" s="0" t="n">
        <v>2002</v>
      </c>
      <c r="Z6938" s="0" t="n">
        <v>23008</v>
      </c>
      <c r="AA6938" s="0" t="n">
        <v>210</v>
      </c>
      <c r="AB6938" s="0" t="n">
        <v>210</v>
      </c>
      <c r="AC6938" s="0" t="n">
        <v>50306</v>
      </c>
      <c r="AD6938" s="0" t="n">
        <v>0</v>
      </c>
    </row>
    <row r="6939" customFormat="false" ht="12.75" hidden="false" customHeight="false" outlineLevel="0" collapsed="false">
      <c r="W6939" s="0" t="str">
        <f aca="false">Z6939&amp;"_"&amp;AA6939</f>
        <v>23008_215</v>
      </c>
      <c r="X6939" s="0" t="n">
        <v>2687586</v>
      </c>
      <c r="Y6939" s="0" t="n">
        <v>2002</v>
      </c>
      <c r="Z6939" s="0" t="n">
        <v>23008</v>
      </c>
      <c r="AA6939" s="0" t="n">
        <v>215</v>
      </c>
      <c r="AB6939" s="0" t="n">
        <v>215</v>
      </c>
      <c r="AC6939" s="0" t="n">
        <v>50307</v>
      </c>
      <c r="AD6939" s="0" t="n">
        <v>0</v>
      </c>
    </row>
    <row r="6940" customFormat="false" ht="12.75" hidden="false" customHeight="false" outlineLevel="0" collapsed="false">
      <c r="W6940" s="0" t="str">
        <f aca="false">Z6940&amp;"_"&amp;AA6940</f>
        <v>23008_220</v>
      </c>
      <c r="X6940" s="0" t="n">
        <v>2687587</v>
      </c>
      <c r="Y6940" s="0" t="n">
        <v>2002</v>
      </c>
      <c r="Z6940" s="0" t="n">
        <v>23008</v>
      </c>
      <c r="AA6940" s="0" t="n">
        <v>220</v>
      </c>
      <c r="AB6940" s="0" t="n">
        <v>220</v>
      </c>
      <c r="AC6940" s="0" t="n">
        <v>50308</v>
      </c>
      <c r="AD6940" s="0" t="n">
        <v>0</v>
      </c>
    </row>
    <row r="6941" customFormat="false" ht="12.75" hidden="false" customHeight="false" outlineLevel="0" collapsed="false">
      <c r="W6941" s="0" t="str">
        <f aca="false">Z6941&amp;"_"&amp;AA6941</f>
        <v>23008_225</v>
      </c>
      <c r="X6941" s="0" t="n">
        <v>2687588</v>
      </c>
      <c r="Y6941" s="0" t="n">
        <v>2002</v>
      </c>
      <c r="Z6941" s="0" t="n">
        <v>23008</v>
      </c>
      <c r="AA6941" s="0" t="n">
        <v>225</v>
      </c>
      <c r="AB6941" s="0" t="n">
        <v>225</v>
      </c>
      <c r="AC6941" s="0" t="n">
        <v>50309</v>
      </c>
      <c r="AD6941" s="0" t="n">
        <v>0</v>
      </c>
    </row>
    <row r="6942" customFormat="false" ht="12.75" hidden="false" customHeight="false" outlineLevel="0" collapsed="false">
      <c r="W6942" s="0" t="str">
        <f aca="false">Z6942&amp;"_"&amp;AA6942</f>
        <v>23008_230</v>
      </c>
      <c r="X6942" s="0" t="n">
        <v>2687589</v>
      </c>
      <c r="Y6942" s="0" t="n">
        <v>2002</v>
      </c>
      <c r="Z6942" s="0" t="n">
        <v>23008</v>
      </c>
      <c r="AA6942" s="0" t="n">
        <v>230</v>
      </c>
      <c r="AB6942" s="0" t="n">
        <v>230</v>
      </c>
      <c r="AC6942" s="0" t="n">
        <v>50310</v>
      </c>
      <c r="AD6942" s="0" t="n">
        <v>0</v>
      </c>
    </row>
    <row r="6943" customFormat="false" ht="12.75" hidden="false" customHeight="false" outlineLevel="0" collapsed="false">
      <c r="W6943" s="0" t="str">
        <f aca="false">Z6943&amp;"_"&amp;AA6943</f>
        <v>23008_235</v>
      </c>
      <c r="X6943" s="0" t="n">
        <v>2687590</v>
      </c>
      <c r="Y6943" s="0" t="n">
        <v>2002</v>
      </c>
      <c r="Z6943" s="0" t="n">
        <v>23008</v>
      </c>
      <c r="AA6943" s="0" t="n">
        <v>235</v>
      </c>
      <c r="AB6943" s="0" t="n">
        <v>235</v>
      </c>
      <c r="AC6943" s="0" t="n">
        <v>50311</v>
      </c>
      <c r="AD6943" s="0" t="n">
        <v>0</v>
      </c>
    </row>
    <row r="6944" customFormat="false" ht="12.75" hidden="false" customHeight="false" outlineLevel="0" collapsed="false">
      <c r="W6944" s="0" t="str">
        <f aca="false">Z6944&amp;"_"&amp;AA6944</f>
        <v>23008_240</v>
      </c>
      <c r="X6944" s="0" t="n">
        <v>2687591</v>
      </c>
      <c r="Y6944" s="0" t="n">
        <v>2002</v>
      </c>
      <c r="Z6944" s="0" t="n">
        <v>23008</v>
      </c>
      <c r="AA6944" s="0" t="n">
        <v>240</v>
      </c>
      <c r="AB6944" s="0" t="n">
        <v>240</v>
      </c>
      <c r="AC6944" s="0" t="n">
        <v>50312</v>
      </c>
      <c r="AD6944" s="0" t="n">
        <v>0</v>
      </c>
    </row>
    <row r="6945" customFormat="false" ht="12.75" hidden="false" customHeight="false" outlineLevel="0" collapsed="false">
      <c r="W6945" s="0" t="str">
        <f aca="false">Z6945&amp;"_"&amp;AA6945</f>
        <v>23008_245</v>
      </c>
      <c r="X6945" s="0" t="n">
        <v>2687592</v>
      </c>
      <c r="Y6945" s="0" t="n">
        <v>2002</v>
      </c>
      <c r="Z6945" s="0" t="n">
        <v>23008</v>
      </c>
      <c r="AA6945" s="0" t="n">
        <v>245</v>
      </c>
      <c r="AB6945" s="0" t="n">
        <v>245</v>
      </c>
      <c r="AC6945" s="0" t="n">
        <v>50313</v>
      </c>
      <c r="AD6945" s="0" t="n">
        <v>0</v>
      </c>
    </row>
    <row r="6946" customFormat="false" ht="12.75" hidden="false" customHeight="false" outlineLevel="0" collapsed="false">
      <c r="W6946" s="0" t="str">
        <f aca="false">Z6946&amp;"_"&amp;AA6946</f>
        <v>23008_250</v>
      </c>
      <c r="X6946" s="0" t="n">
        <v>2687593</v>
      </c>
      <c r="Y6946" s="0" t="n">
        <v>2002</v>
      </c>
      <c r="Z6946" s="0" t="n">
        <v>23008</v>
      </c>
      <c r="AA6946" s="0" t="n">
        <v>250</v>
      </c>
      <c r="AB6946" s="0" t="n">
        <v>250</v>
      </c>
      <c r="AC6946" s="0" t="n">
        <v>50314</v>
      </c>
      <c r="AD6946" s="0" t="n">
        <v>0</v>
      </c>
    </row>
    <row r="6947" customFormat="false" ht="12.75" hidden="false" customHeight="false" outlineLevel="0" collapsed="false">
      <c r="W6947" s="0" t="str">
        <f aca="false">Z6947&amp;"_"&amp;AA6947</f>
        <v>23008_255</v>
      </c>
      <c r="X6947" s="0" t="n">
        <v>2687594</v>
      </c>
      <c r="Y6947" s="0" t="n">
        <v>2002</v>
      </c>
      <c r="Z6947" s="0" t="n">
        <v>23008</v>
      </c>
      <c r="AA6947" s="0" t="n">
        <v>255</v>
      </c>
      <c r="AB6947" s="0" t="n">
        <v>255</v>
      </c>
      <c r="AC6947" s="0" t="n">
        <v>56083</v>
      </c>
      <c r="AD6947" s="0" t="n">
        <v>0</v>
      </c>
    </row>
    <row r="6948" customFormat="false" ht="12.75" hidden="false" customHeight="false" outlineLevel="0" collapsed="false">
      <c r="W6948" s="0" t="str">
        <f aca="false">Z6948&amp;"_"&amp;AA6948</f>
        <v>23008_298</v>
      </c>
      <c r="X6948" s="0" t="n">
        <v>2687595</v>
      </c>
      <c r="Y6948" s="0" t="n">
        <v>2002</v>
      </c>
      <c r="Z6948" s="0" t="n">
        <v>23008</v>
      </c>
      <c r="AA6948" s="0" t="n">
        <v>298</v>
      </c>
      <c r="AB6948" s="0" t="n">
        <v>298</v>
      </c>
      <c r="AC6948" s="0" t="n">
        <v>560301</v>
      </c>
      <c r="AD6948" s="0" t="n">
        <v>0</v>
      </c>
    </row>
    <row r="6949" customFormat="false" ht="12.75" hidden="false" customHeight="false" outlineLevel="0" collapsed="false">
      <c r="W6949" s="0" t="str">
        <f aca="false">Z6949&amp;"_"&amp;AA6949</f>
        <v>23008_299</v>
      </c>
      <c r="X6949" s="0" t="n">
        <v>2687596</v>
      </c>
      <c r="Y6949" s="0" t="n">
        <v>2002</v>
      </c>
      <c r="Z6949" s="0" t="n">
        <v>23008</v>
      </c>
      <c r="AA6949" s="0" t="n">
        <v>299</v>
      </c>
      <c r="AB6949" s="0" t="n">
        <v>299</v>
      </c>
      <c r="AC6949" s="0" t="n">
        <v>50316</v>
      </c>
      <c r="AD6949" s="0" t="n">
        <v>0</v>
      </c>
    </row>
    <row r="6950" customFormat="false" ht="12.75" hidden="false" customHeight="false" outlineLevel="0" collapsed="false">
      <c r="W6950" s="0" t="str">
        <f aca="false">Z6950&amp;"_"&amp;AA6950</f>
        <v>23008_410</v>
      </c>
      <c r="X6950" s="0" t="n">
        <v>2687597</v>
      </c>
      <c r="Y6950" s="0" t="n">
        <v>2002</v>
      </c>
      <c r="Z6950" s="0" t="n">
        <v>23008</v>
      </c>
      <c r="AA6950" s="0" t="n">
        <v>410</v>
      </c>
      <c r="AB6950" s="0" t="n">
        <v>410</v>
      </c>
      <c r="AC6950" s="0" t="n">
        <v>50317</v>
      </c>
      <c r="AD6950" s="0" t="n">
        <v>1173981</v>
      </c>
    </row>
    <row r="6951" customFormat="false" ht="12.75" hidden="false" customHeight="false" outlineLevel="0" collapsed="false">
      <c r="W6951" s="0" t="str">
        <f aca="false">Z6951&amp;"_"&amp;AA6951</f>
        <v>23008_420</v>
      </c>
      <c r="X6951" s="0" t="n">
        <v>2687598</v>
      </c>
      <c r="Y6951" s="0" t="n">
        <v>2002</v>
      </c>
      <c r="Z6951" s="0" t="n">
        <v>23008</v>
      </c>
      <c r="AA6951" s="0" t="n">
        <v>420</v>
      </c>
      <c r="AB6951" s="0" t="n">
        <v>420</v>
      </c>
      <c r="AC6951" s="0" t="n">
        <v>50318</v>
      </c>
      <c r="AD6951" s="0" t="n">
        <v>100000</v>
      </c>
    </row>
    <row r="6952" customFormat="false" ht="12.75" hidden="false" customHeight="false" outlineLevel="0" collapsed="false">
      <c r="W6952" s="0" t="str">
        <f aca="false">Z6952&amp;"_"&amp;AA6952</f>
        <v>23008_499</v>
      </c>
      <c r="X6952" s="0" t="n">
        <v>2687599</v>
      </c>
      <c r="Y6952" s="0" t="n">
        <v>2002</v>
      </c>
      <c r="Z6952" s="0" t="n">
        <v>23008</v>
      </c>
      <c r="AA6952" s="0" t="n">
        <v>499</v>
      </c>
      <c r="AB6952" s="0" t="n">
        <v>499</v>
      </c>
      <c r="AC6952" s="0" t="n">
        <v>50319</v>
      </c>
      <c r="AD6952" s="0" t="n">
        <v>1273981</v>
      </c>
    </row>
    <row r="6953" customFormat="false" ht="12.75" hidden="false" customHeight="false" outlineLevel="0" collapsed="false">
      <c r="W6953" s="0" t="str">
        <f aca="false">Z6953&amp;"_"&amp;AA6953</f>
        <v>23008_699</v>
      </c>
      <c r="X6953" s="0" t="n">
        <v>2687600</v>
      </c>
      <c r="Y6953" s="0" t="n">
        <v>2002</v>
      </c>
      <c r="Z6953" s="0" t="n">
        <v>23008</v>
      </c>
      <c r="AA6953" s="0" t="n">
        <v>699</v>
      </c>
      <c r="AB6953" s="0" t="n">
        <v>699</v>
      </c>
      <c r="AC6953" s="0" t="n">
        <v>50320</v>
      </c>
      <c r="AD6953" s="0" t="n">
        <v>0</v>
      </c>
    </row>
    <row r="6954" customFormat="false" ht="12.75" hidden="false" customHeight="false" outlineLevel="0" collapsed="false">
      <c r="W6954" s="0" t="str">
        <f aca="false">Z6954&amp;"_"&amp;AA6954</f>
        <v>23008_810</v>
      </c>
      <c r="X6954" s="0" t="n">
        <v>2687601</v>
      </c>
      <c r="Y6954" s="0" t="n">
        <v>2002</v>
      </c>
      <c r="Z6954" s="0" t="n">
        <v>23008</v>
      </c>
      <c r="AA6954" s="0" t="n">
        <v>810</v>
      </c>
      <c r="AB6954" s="0" t="n">
        <v>810</v>
      </c>
      <c r="AC6954" s="0" t="n">
        <v>52153</v>
      </c>
      <c r="AD6954" s="0" t="n">
        <v>0</v>
      </c>
    </row>
    <row r="6955" customFormat="false" ht="12.75" hidden="false" customHeight="false" outlineLevel="0" collapsed="false">
      <c r="W6955" s="0" t="str">
        <f aca="false">Z6955&amp;"_"&amp;AA6955</f>
        <v>23008_820</v>
      </c>
      <c r="X6955" s="0" t="n">
        <v>2687602</v>
      </c>
      <c r="Y6955" s="0" t="n">
        <v>2002</v>
      </c>
      <c r="Z6955" s="0" t="n">
        <v>23008</v>
      </c>
      <c r="AA6955" s="0" t="n">
        <v>820</v>
      </c>
      <c r="AB6955" s="0" t="n">
        <v>820</v>
      </c>
      <c r="AC6955" s="0" t="n">
        <v>52154</v>
      </c>
      <c r="AD6955" s="0" t="n">
        <v>0</v>
      </c>
    </row>
    <row r="6956" customFormat="false" ht="12.75" hidden="false" customHeight="false" outlineLevel="0" collapsed="false">
      <c r="W6956" s="0" t="str">
        <f aca="false">Z6956&amp;"_"&amp;AA6956</f>
        <v>23008_830</v>
      </c>
      <c r="X6956" s="0" t="n">
        <v>2687603</v>
      </c>
      <c r="Y6956" s="0" t="n">
        <v>2002</v>
      </c>
      <c r="Z6956" s="0" t="n">
        <v>23008</v>
      </c>
      <c r="AA6956" s="0" t="n">
        <v>830</v>
      </c>
      <c r="AB6956" s="0" t="n">
        <v>830</v>
      </c>
      <c r="AC6956" s="0" t="n">
        <v>52155</v>
      </c>
      <c r="AD6956" s="0" t="n">
        <v>0</v>
      </c>
    </row>
    <row r="6957" customFormat="false" ht="12.75" hidden="false" customHeight="false" outlineLevel="0" collapsed="false">
      <c r="W6957" s="0" t="str">
        <f aca="false">Z6957&amp;"_"&amp;AA6957</f>
        <v>23008_840</v>
      </c>
      <c r="X6957" s="0" t="n">
        <v>2687604</v>
      </c>
      <c r="Y6957" s="0" t="n">
        <v>2002</v>
      </c>
      <c r="Z6957" s="0" t="n">
        <v>23008</v>
      </c>
      <c r="AA6957" s="0" t="n">
        <v>840</v>
      </c>
      <c r="AB6957" s="0" t="n">
        <v>840</v>
      </c>
      <c r="AC6957" s="0" t="n">
        <v>52156</v>
      </c>
      <c r="AD6957" s="0" t="n">
        <v>0</v>
      </c>
    </row>
    <row r="6958" customFormat="false" ht="12.75" hidden="false" customHeight="false" outlineLevel="0" collapsed="false">
      <c r="W6958" s="0" t="str">
        <f aca="false">Z6958&amp;"_"&amp;AA6958</f>
        <v>23008_850</v>
      </c>
      <c r="X6958" s="0" t="n">
        <v>2687605</v>
      </c>
      <c r="Y6958" s="0" t="n">
        <v>2002</v>
      </c>
      <c r="Z6958" s="0" t="n">
        <v>23008</v>
      </c>
      <c r="AA6958" s="0" t="n">
        <v>850</v>
      </c>
      <c r="AB6958" s="0" t="n">
        <v>850</v>
      </c>
      <c r="AC6958" s="0" t="n">
        <v>52157</v>
      </c>
      <c r="AD6958" s="0" t="n">
        <v>0</v>
      </c>
    </row>
    <row r="6959" customFormat="false" ht="12.75" hidden="false" customHeight="false" outlineLevel="0" collapsed="false">
      <c r="W6959" s="0" t="str">
        <f aca="false">Z6959&amp;"_"&amp;AA6959</f>
        <v>23008_860</v>
      </c>
      <c r="X6959" s="0" t="n">
        <v>2687606</v>
      </c>
      <c r="Y6959" s="0" t="n">
        <v>2002</v>
      </c>
      <c r="Z6959" s="0" t="n">
        <v>23008</v>
      </c>
      <c r="AA6959" s="0" t="n">
        <v>860</v>
      </c>
      <c r="AB6959" s="0" t="n">
        <v>860</v>
      </c>
      <c r="AC6959" s="0" t="n">
        <v>52158</v>
      </c>
      <c r="AD6959" s="0" t="n">
        <v>0</v>
      </c>
    </row>
    <row r="6960" customFormat="false" ht="12.75" hidden="false" customHeight="false" outlineLevel="0" collapsed="false">
      <c r="W6960" s="0" t="str">
        <f aca="false">Z6960&amp;"_"&amp;AA6960</f>
        <v>23008_870</v>
      </c>
      <c r="X6960" s="0" t="n">
        <v>2687607</v>
      </c>
      <c r="Y6960" s="0" t="n">
        <v>2002</v>
      </c>
      <c r="Z6960" s="0" t="n">
        <v>23008</v>
      </c>
      <c r="AA6960" s="0" t="n">
        <v>870</v>
      </c>
      <c r="AB6960" s="0" t="n">
        <v>870</v>
      </c>
      <c r="AC6960" s="0" t="n">
        <v>52159</v>
      </c>
      <c r="AD6960" s="0" t="n">
        <v>10800</v>
      </c>
    </row>
    <row r="6961" customFormat="false" ht="12.75" hidden="false" customHeight="false" outlineLevel="0" collapsed="false">
      <c r="W6961" s="0" t="str">
        <f aca="false">Z6961&amp;"_"&amp;AA6961</f>
        <v>23008_897</v>
      </c>
      <c r="X6961" s="0" t="n">
        <v>2687608</v>
      </c>
      <c r="Y6961" s="0" t="n">
        <v>2002</v>
      </c>
      <c r="Z6961" s="0" t="n">
        <v>23008</v>
      </c>
      <c r="AA6961" s="0" t="n">
        <v>897</v>
      </c>
      <c r="AB6961" s="0" t="n">
        <v>897</v>
      </c>
      <c r="AC6961" s="0" t="n">
        <v>560303</v>
      </c>
      <c r="AD6961" s="0" t="n">
        <v>2345933</v>
      </c>
    </row>
    <row r="6962" customFormat="false" ht="12.75" hidden="false" customHeight="false" outlineLevel="0" collapsed="false">
      <c r="W6962" s="0" t="str">
        <f aca="false">Z6962&amp;"_"&amp;AA6962</f>
        <v>23008_898</v>
      </c>
      <c r="X6962" s="0" t="n">
        <v>2687609</v>
      </c>
      <c r="Y6962" s="0" t="n">
        <v>2002</v>
      </c>
      <c r="Z6962" s="0" t="n">
        <v>23008</v>
      </c>
      <c r="AA6962" s="0" t="n">
        <v>898</v>
      </c>
      <c r="AB6962" s="0" t="n">
        <v>898</v>
      </c>
      <c r="AC6962" s="0" t="n">
        <v>52161</v>
      </c>
      <c r="AD6962" s="0" t="n">
        <v>0</v>
      </c>
    </row>
    <row r="6963" customFormat="false" ht="12.75" hidden="false" customHeight="false" outlineLevel="0" collapsed="false">
      <c r="W6963" s="0" t="str">
        <f aca="false">Z6963&amp;"_"&amp;AA6963</f>
        <v>23008_899</v>
      </c>
      <c r="X6963" s="0" t="n">
        <v>2687610</v>
      </c>
      <c r="Y6963" s="0" t="n">
        <v>2002</v>
      </c>
      <c r="Z6963" s="0" t="n">
        <v>23008</v>
      </c>
      <c r="AA6963" s="0" t="n">
        <v>899</v>
      </c>
      <c r="AB6963" s="0" t="n">
        <v>899</v>
      </c>
      <c r="AC6963" s="0" t="n">
        <v>52162</v>
      </c>
      <c r="AD6963" s="0" t="n">
        <v>2356733</v>
      </c>
    </row>
    <row r="6964" customFormat="false" ht="12.75" hidden="false" customHeight="false" outlineLevel="0" collapsed="false">
      <c r="W6964" s="0" t="str">
        <f aca="false">Z6964&amp;"_"&amp;AA6964</f>
        <v>23008_2010</v>
      </c>
      <c r="X6964" s="0" t="n">
        <v>2687612</v>
      </c>
      <c r="Y6964" s="0" t="n">
        <v>2002</v>
      </c>
      <c r="Z6964" s="0" t="n">
        <v>23008</v>
      </c>
      <c r="AA6964" s="0" t="n">
        <v>2010</v>
      </c>
      <c r="AB6964" s="0" t="n">
        <v>2010</v>
      </c>
      <c r="AC6964" s="0" t="n">
        <v>50332</v>
      </c>
      <c r="AD6964" s="0" t="n">
        <v>9167700</v>
      </c>
    </row>
    <row r="6965" customFormat="false" ht="12.75" hidden="false" customHeight="false" outlineLevel="0" collapsed="false">
      <c r="W6965" s="0" t="str">
        <f aca="false">Z6965&amp;"_"&amp;AA6965</f>
        <v>23008_2020</v>
      </c>
      <c r="X6965" s="0" t="n">
        <v>2687613</v>
      </c>
      <c r="Y6965" s="0" t="n">
        <v>2002</v>
      </c>
      <c r="Z6965" s="0" t="n">
        <v>23008</v>
      </c>
      <c r="AA6965" s="0" t="n">
        <v>2020</v>
      </c>
      <c r="AB6965" s="0" t="n">
        <v>2020</v>
      </c>
      <c r="AC6965" s="0" t="n">
        <v>50333</v>
      </c>
      <c r="AD6965" s="0" t="n">
        <v>7176491</v>
      </c>
    </row>
    <row r="6966" customFormat="false" ht="12.75" hidden="false" customHeight="false" outlineLevel="0" collapsed="false">
      <c r="W6966" s="0" t="str">
        <f aca="false">Z6966&amp;"_"&amp;AA6966</f>
        <v>23008_3098</v>
      </c>
      <c r="X6966" s="0" t="n">
        <v>2687616</v>
      </c>
      <c r="Y6966" s="0" t="n">
        <v>2002</v>
      </c>
      <c r="Z6966" s="0" t="n">
        <v>23008</v>
      </c>
      <c r="AA6966" s="0" t="n">
        <v>3098</v>
      </c>
      <c r="AB6966" s="0" t="n">
        <v>3098</v>
      </c>
      <c r="AC6966" s="0" t="n">
        <v>56084</v>
      </c>
      <c r="AD6966" s="0" t="n">
        <v>21275113</v>
      </c>
    </row>
    <row r="6967" customFormat="false" ht="12.75" hidden="false" customHeight="false" outlineLevel="0" collapsed="false">
      <c r="W6967" s="0" t="str">
        <f aca="false">Z6967&amp;"_"&amp;AA6967</f>
        <v>23008_3210</v>
      </c>
      <c r="X6967" s="0" t="n">
        <v>2687617</v>
      </c>
      <c r="Y6967" s="0" t="n">
        <v>2002</v>
      </c>
      <c r="Z6967" s="0" t="n">
        <v>23008</v>
      </c>
      <c r="AA6967" s="0" t="n">
        <v>3210</v>
      </c>
      <c r="AB6967" s="0" t="n">
        <v>3210</v>
      </c>
      <c r="AC6967" s="0" t="n">
        <v>50337</v>
      </c>
      <c r="AD6967" s="0" t="n">
        <v>0</v>
      </c>
    </row>
    <row r="6968" customFormat="false" ht="12.75" hidden="false" customHeight="false" outlineLevel="0" collapsed="false">
      <c r="W6968" s="0" t="str">
        <f aca="false">Z6968&amp;"_"&amp;AA6968</f>
        <v>23008_3220</v>
      </c>
      <c r="X6968" s="0" t="n">
        <v>2687618</v>
      </c>
      <c r="Y6968" s="0" t="n">
        <v>2002</v>
      </c>
      <c r="Z6968" s="0" t="n">
        <v>23008</v>
      </c>
      <c r="AA6968" s="0" t="n">
        <v>3220</v>
      </c>
      <c r="AB6968" s="0" t="n">
        <v>3220</v>
      </c>
      <c r="AC6968" s="0" t="n">
        <v>50338</v>
      </c>
      <c r="AD6968" s="0" t="n">
        <v>0</v>
      </c>
    </row>
    <row r="6969" customFormat="false" ht="12.75" hidden="false" customHeight="false" outlineLevel="0" collapsed="false">
      <c r="W6969" s="0" t="str">
        <f aca="false">Z6969&amp;"_"&amp;AA6969</f>
        <v>23008_3230</v>
      </c>
      <c r="X6969" s="0" t="n">
        <v>2687619</v>
      </c>
      <c r="Y6969" s="0" t="n">
        <v>2002</v>
      </c>
      <c r="Z6969" s="0" t="n">
        <v>23008</v>
      </c>
      <c r="AA6969" s="0" t="n">
        <v>3230</v>
      </c>
      <c r="AB6969" s="0" t="n">
        <v>3230</v>
      </c>
      <c r="AC6969" s="0" t="n">
        <v>50339</v>
      </c>
      <c r="AD6969" s="0" t="n">
        <v>0</v>
      </c>
    </row>
    <row r="6970" customFormat="false" ht="12.75" hidden="false" customHeight="false" outlineLevel="0" collapsed="false">
      <c r="W6970" s="0" t="str">
        <f aca="false">Z6970&amp;"_"&amp;AA6970</f>
        <v>23008_3299</v>
      </c>
      <c r="X6970" s="0" t="n">
        <v>2687620</v>
      </c>
      <c r="Y6970" s="0" t="n">
        <v>2002</v>
      </c>
      <c r="Z6970" s="0" t="n">
        <v>23008</v>
      </c>
      <c r="AA6970" s="0" t="n">
        <v>3299</v>
      </c>
      <c r="AB6970" s="0" t="n">
        <v>3299</v>
      </c>
      <c r="AC6970" s="0" t="n">
        <v>50340</v>
      </c>
      <c r="AD6970" s="0" t="n">
        <v>0</v>
      </c>
    </row>
    <row r="6971" customFormat="false" ht="12.75" hidden="false" customHeight="false" outlineLevel="0" collapsed="false">
      <c r="W6971" s="0" t="str">
        <f aca="false">Z6971&amp;"_"&amp;AA6971</f>
        <v>23008_3410</v>
      </c>
      <c r="X6971" s="0" t="n">
        <v>2687621</v>
      </c>
      <c r="Y6971" s="0" t="n">
        <v>2002</v>
      </c>
      <c r="Z6971" s="0" t="n">
        <v>23008</v>
      </c>
      <c r="AA6971" s="0" t="n">
        <v>3410</v>
      </c>
      <c r="AB6971" s="0" t="n">
        <v>3410</v>
      </c>
      <c r="AC6971" s="0" t="n">
        <v>50341</v>
      </c>
      <c r="AD6971" s="0" t="n">
        <v>0</v>
      </c>
    </row>
    <row r="6972" customFormat="false" ht="12.75" hidden="false" customHeight="false" outlineLevel="0" collapsed="false">
      <c r="W6972" s="0" t="str">
        <f aca="false">Z6972&amp;"_"&amp;AA6972</f>
        <v>23008_3420</v>
      </c>
      <c r="X6972" s="0" t="n">
        <v>2687622</v>
      </c>
      <c r="Y6972" s="0" t="n">
        <v>2002</v>
      </c>
      <c r="Z6972" s="0" t="n">
        <v>23008</v>
      </c>
      <c r="AA6972" s="0" t="n">
        <v>3420</v>
      </c>
      <c r="AB6972" s="0" t="n">
        <v>3420.1</v>
      </c>
      <c r="AC6972" s="0" t="n">
        <v>52166</v>
      </c>
      <c r="AD6972" s="0" t="n">
        <v>1241782</v>
      </c>
    </row>
    <row r="6973" customFormat="false" ht="12.75" hidden="false" customHeight="false" outlineLevel="0" collapsed="false">
      <c r="W6973" s="0" t="str">
        <f aca="false">Z6973&amp;"_"&amp;AA6973</f>
        <v>23008_3499</v>
      </c>
      <c r="X6973" s="0" t="n">
        <v>2687623</v>
      </c>
      <c r="Y6973" s="0" t="n">
        <v>2002</v>
      </c>
      <c r="Z6973" s="0" t="n">
        <v>23008</v>
      </c>
      <c r="AA6973" s="0" t="n">
        <v>3499</v>
      </c>
      <c r="AB6973" s="0" t="n">
        <v>3499</v>
      </c>
      <c r="AC6973" s="0" t="n">
        <v>50343</v>
      </c>
      <c r="AD6973" s="0" t="n">
        <v>1241782</v>
      </c>
    </row>
    <row r="6974" customFormat="false" ht="12.75" hidden="false" customHeight="false" outlineLevel="0" collapsed="false">
      <c r="W6974" s="0" t="str">
        <f aca="false">Z6974&amp;"_"&amp;AA6974</f>
        <v>23008_5010</v>
      </c>
      <c r="X6974" s="0" t="n">
        <v>2687625</v>
      </c>
      <c r="Y6974" s="0" t="n">
        <v>2002</v>
      </c>
      <c r="Z6974" s="0" t="n">
        <v>23008</v>
      </c>
      <c r="AA6974" s="0" t="n">
        <v>5010</v>
      </c>
      <c r="AB6974" s="0" t="n">
        <v>5010</v>
      </c>
      <c r="AC6974" s="0" t="n">
        <v>50345</v>
      </c>
      <c r="AD6974" s="0" t="n">
        <v>-7426400</v>
      </c>
    </row>
    <row r="6975" customFormat="false" ht="12.75" hidden="false" customHeight="false" outlineLevel="0" collapsed="false">
      <c r="W6975" s="0" t="str">
        <f aca="false">Z6975&amp;"_"&amp;AA6975</f>
        <v>23008_5020</v>
      </c>
      <c r="X6975" s="0" t="n">
        <v>2687626</v>
      </c>
      <c r="Y6975" s="0" t="n">
        <v>2002</v>
      </c>
      <c r="Z6975" s="0" t="n">
        <v>23008</v>
      </c>
      <c r="AA6975" s="0" t="n">
        <v>5020</v>
      </c>
      <c r="AB6975" s="0" t="n">
        <v>5020</v>
      </c>
      <c r="AC6975" s="0" t="n">
        <v>50346</v>
      </c>
      <c r="AD6975" s="0" t="n">
        <v>19974905</v>
      </c>
    </row>
    <row r="6976" customFormat="false" ht="12.75" hidden="false" customHeight="false" outlineLevel="0" collapsed="false">
      <c r="W6976" s="0" t="str">
        <f aca="false">Z6976&amp;"_"&amp;AA6976</f>
        <v>23008_5040</v>
      </c>
      <c r="X6976" s="0" t="n">
        <v>2687627</v>
      </c>
      <c r="Y6976" s="0" t="n">
        <v>2002</v>
      </c>
      <c r="Z6976" s="0" t="n">
        <v>23008</v>
      </c>
      <c r="AA6976" s="0" t="n">
        <v>5040</v>
      </c>
      <c r="AB6976" s="0" t="n">
        <v>5040</v>
      </c>
      <c r="AC6976" s="0" t="n">
        <v>50347</v>
      </c>
      <c r="AD6976" s="0" t="n">
        <v>22516895</v>
      </c>
    </row>
    <row r="6977" customFormat="false" ht="12.75" hidden="false" customHeight="false" outlineLevel="0" collapsed="false">
      <c r="W6977" s="0" t="str">
        <f aca="false">Z6977&amp;"_"&amp;AA6977</f>
        <v>23008_5050</v>
      </c>
      <c r="X6977" s="0" t="n">
        <v>2687628</v>
      </c>
      <c r="Y6977" s="0" t="n">
        <v>2002</v>
      </c>
      <c r="Z6977" s="0" t="n">
        <v>23008</v>
      </c>
      <c r="AA6977" s="0" t="n">
        <v>5050</v>
      </c>
      <c r="AB6977" s="0" t="n">
        <v>5050</v>
      </c>
      <c r="AC6977" s="0" t="n">
        <v>52042</v>
      </c>
      <c r="AD6977" s="0" t="n">
        <v>0</v>
      </c>
    </row>
    <row r="6978" customFormat="false" ht="12.75" hidden="false" customHeight="false" outlineLevel="0" collapsed="false">
      <c r="W6978" s="0" t="str">
        <f aca="false">Z6978&amp;"_"&amp;AA6978</f>
        <v>23008_5060</v>
      </c>
      <c r="X6978" s="0" t="n">
        <v>2687629</v>
      </c>
      <c r="Y6978" s="0" t="n">
        <v>2002</v>
      </c>
      <c r="Z6978" s="0" t="n">
        <v>23008</v>
      </c>
      <c r="AA6978" s="0" t="n">
        <v>5060</v>
      </c>
      <c r="AB6978" s="0" t="n">
        <v>5060</v>
      </c>
      <c r="AC6978" s="0" t="n">
        <v>52043</v>
      </c>
      <c r="AD6978" s="0" t="n">
        <v>0</v>
      </c>
    </row>
    <row r="6979" customFormat="false" ht="12.75" hidden="false" customHeight="false" outlineLevel="0" collapsed="false">
      <c r="W6979" s="0" t="str">
        <f aca="false">Z6979&amp;"_"&amp;AA6979</f>
        <v>23008_5090</v>
      </c>
      <c r="X6979" s="0" t="n">
        <v>2687630</v>
      </c>
      <c r="Y6979" s="0" t="n">
        <v>2002</v>
      </c>
      <c r="Z6979" s="0" t="n">
        <v>23008</v>
      </c>
      <c r="AA6979" s="0" t="n">
        <v>5090</v>
      </c>
      <c r="AB6979" s="0" t="n">
        <v>5090</v>
      </c>
      <c r="AC6979" s="0" t="n">
        <v>50348</v>
      </c>
      <c r="AD6979" s="0" t="n">
        <v>-9968390</v>
      </c>
    </row>
    <row r="6980" customFormat="false" ht="12.75" hidden="false" customHeight="false" outlineLevel="0" collapsed="false">
      <c r="W6980" s="0" t="str">
        <f aca="false">Z6980&amp;"_"&amp;AA6980</f>
        <v>23008_5200</v>
      </c>
      <c r="X6980" s="0" t="n">
        <v>2687631</v>
      </c>
      <c r="Y6980" s="0" t="n">
        <v>2002</v>
      </c>
      <c r="Z6980" s="0" t="n">
        <v>23008</v>
      </c>
      <c r="AA6980" s="0" t="n">
        <v>5200</v>
      </c>
      <c r="AB6980" s="0" t="n">
        <v>5200</v>
      </c>
      <c r="AC6980" s="0" t="n">
        <v>50349</v>
      </c>
      <c r="AD6980" s="0" t="n">
        <v>18103511</v>
      </c>
    </row>
    <row r="6981" customFormat="false" ht="12.75" hidden="false" customHeight="false" outlineLevel="0" collapsed="false">
      <c r="W6981" s="0" t="str">
        <f aca="false">Z6981&amp;"_"&amp;AA6981</f>
        <v>23008_5400</v>
      </c>
      <c r="X6981" s="0" t="n">
        <v>2687636</v>
      </c>
      <c r="Y6981" s="0" t="n">
        <v>2002</v>
      </c>
      <c r="Z6981" s="0" t="n">
        <v>23008</v>
      </c>
      <c r="AA6981" s="0" t="n">
        <v>5400</v>
      </c>
      <c r="AB6981" s="0" t="n">
        <v>5499</v>
      </c>
      <c r="AC6981" s="0" t="n">
        <v>52163</v>
      </c>
      <c r="AD6981" s="0" t="n">
        <v>28071901</v>
      </c>
    </row>
    <row r="6982" customFormat="false" ht="12.75" hidden="false" customHeight="false" outlineLevel="0" collapsed="false">
      <c r="W6982" s="0" t="str">
        <f aca="false">Z6982&amp;"_"&amp;AA6982</f>
        <v>23008_5410</v>
      </c>
      <c r="X6982" s="0" t="n">
        <v>2687632</v>
      </c>
      <c r="Y6982" s="0" t="n">
        <v>2002</v>
      </c>
      <c r="Z6982" s="0" t="n">
        <v>23008</v>
      </c>
      <c r="AA6982" s="0" t="n">
        <v>5410</v>
      </c>
      <c r="AB6982" s="0" t="n">
        <v>5410</v>
      </c>
      <c r="AC6982" s="0" t="n">
        <v>50351</v>
      </c>
      <c r="AD6982" s="0" t="n">
        <v>864975</v>
      </c>
    </row>
    <row r="6983" customFormat="false" ht="12.75" hidden="false" customHeight="false" outlineLevel="0" collapsed="false">
      <c r="W6983" s="0" t="str">
        <f aca="false">Z6983&amp;"_"&amp;AA6983</f>
        <v>23008_5420</v>
      </c>
      <c r="X6983" s="0" t="n">
        <v>2687633</v>
      </c>
      <c r="Y6983" s="0" t="n">
        <v>2002</v>
      </c>
      <c r="Z6983" s="0" t="n">
        <v>23008</v>
      </c>
      <c r="AA6983" s="0" t="n">
        <v>5420</v>
      </c>
      <c r="AB6983" s="0" t="n">
        <v>5420</v>
      </c>
      <c r="AC6983" s="0" t="n">
        <v>50352</v>
      </c>
      <c r="AD6983" s="0" t="n">
        <v>4505005</v>
      </c>
    </row>
    <row r="6984" customFormat="false" ht="12.75" hidden="false" customHeight="false" outlineLevel="0" collapsed="false">
      <c r="W6984" s="0" t="str">
        <f aca="false">Z6984&amp;"_"&amp;AA6984</f>
        <v>23008_5430</v>
      </c>
      <c r="X6984" s="0" t="n">
        <v>2687634</v>
      </c>
      <c r="Y6984" s="0" t="n">
        <v>2002</v>
      </c>
      <c r="Z6984" s="0" t="n">
        <v>23008</v>
      </c>
      <c r="AA6984" s="0" t="n">
        <v>5430</v>
      </c>
      <c r="AB6984" s="0" t="n">
        <v>5430</v>
      </c>
      <c r="AC6984" s="0" t="n">
        <v>50353</v>
      </c>
      <c r="AD6984" s="0" t="n">
        <v>15290809</v>
      </c>
    </row>
    <row r="6985" customFormat="false" ht="12.75" hidden="false" customHeight="false" outlineLevel="0" collapsed="false">
      <c r="W6985" s="0" t="str">
        <f aca="false">Z6985&amp;"_"&amp;AA6985</f>
        <v>23008_5498</v>
      </c>
      <c r="X6985" s="0" t="n">
        <v>2687635</v>
      </c>
      <c r="Y6985" s="0" t="n">
        <v>2002</v>
      </c>
      <c r="Z6985" s="0" t="n">
        <v>23008</v>
      </c>
      <c r="AA6985" s="0" t="n">
        <v>5498</v>
      </c>
      <c r="AB6985" s="0" t="n">
        <v>5498</v>
      </c>
      <c r="AC6985" s="0" t="n">
        <v>560305</v>
      </c>
      <c r="AD6985" s="0" t="n">
        <v>7411112</v>
      </c>
    </row>
    <row r="6986" customFormat="false" ht="12.75" hidden="false" customHeight="false" outlineLevel="0" collapsed="false">
      <c r="W6986" s="0" t="str">
        <f aca="false">Z6986&amp;"_"&amp;AA6986</f>
        <v>23008_6010</v>
      </c>
      <c r="X6986" s="0" t="n">
        <v>2687638</v>
      </c>
      <c r="Y6986" s="0" t="n">
        <v>2002</v>
      </c>
      <c r="Z6986" s="0" t="n">
        <v>23008</v>
      </c>
      <c r="AA6986" s="0" t="n">
        <v>6010</v>
      </c>
      <c r="AB6986" s="0" t="n">
        <v>6010.1</v>
      </c>
      <c r="AC6986" s="0" t="n">
        <v>56085</v>
      </c>
      <c r="AD6986" s="0" t="n">
        <v>0</v>
      </c>
    </row>
    <row r="6987" customFormat="false" ht="12.75" hidden="false" customHeight="false" outlineLevel="0" collapsed="false">
      <c r="W6987" s="0" t="str">
        <f aca="false">Z6987&amp;"_"&amp;AA6987</f>
        <v>23008_9910</v>
      </c>
      <c r="X6987" s="0" t="n">
        <v>2687611</v>
      </c>
      <c r="Y6987" s="0" t="n">
        <v>2002</v>
      </c>
      <c r="Z6987" s="0" t="n">
        <v>23008</v>
      </c>
      <c r="AA6987" s="0" t="n">
        <v>9910</v>
      </c>
      <c r="AB6987" s="0" t="n">
        <v>1001</v>
      </c>
      <c r="AC6987" s="0" t="n">
        <v>50331</v>
      </c>
      <c r="AD6987" s="0" t="n">
        <v>3630714</v>
      </c>
    </row>
    <row r="6988" customFormat="false" ht="12.75" hidden="false" customHeight="false" outlineLevel="0" collapsed="false">
      <c r="W6988" s="0" t="str">
        <f aca="false">Z6988&amp;"_"&amp;AA6988</f>
        <v>23008_9920</v>
      </c>
      <c r="X6988" s="0" t="n">
        <v>2687614</v>
      </c>
      <c r="Y6988" s="0" t="n">
        <v>2002</v>
      </c>
      <c r="Z6988" s="0" t="n">
        <v>23008</v>
      </c>
      <c r="AA6988" s="0" t="n">
        <v>9920</v>
      </c>
      <c r="AB6988" s="0" t="n">
        <v>2501</v>
      </c>
      <c r="AC6988" s="0" t="n">
        <v>50334</v>
      </c>
      <c r="AD6988" s="0" t="n">
        <v>16344191</v>
      </c>
    </row>
    <row r="6989" customFormat="false" ht="12.75" hidden="false" customHeight="false" outlineLevel="0" collapsed="false">
      <c r="W6989" s="0" t="str">
        <f aca="false">Z6989&amp;"_"&amp;AA6989</f>
        <v>23008_9930</v>
      </c>
      <c r="X6989" s="0" t="n">
        <v>2687615</v>
      </c>
      <c r="Y6989" s="0" t="n">
        <v>2002</v>
      </c>
      <c r="Z6989" s="0" t="n">
        <v>23008</v>
      </c>
      <c r="AA6989" s="0" t="n">
        <v>9930</v>
      </c>
      <c r="AB6989" s="0" t="n">
        <v>2506</v>
      </c>
      <c r="AC6989" s="0" t="n">
        <v>50335</v>
      </c>
      <c r="AD6989" s="0" t="n">
        <v>19974905</v>
      </c>
    </row>
    <row r="6990" customFormat="false" ht="12.75" hidden="false" customHeight="false" outlineLevel="0" collapsed="false">
      <c r="W6990" s="0" t="str">
        <f aca="false">Z6990&amp;"_"&amp;AA6990</f>
        <v>23008_9940</v>
      </c>
      <c r="X6990" s="0" t="n">
        <v>2687624</v>
      </c>
      <c r="Y6990" s="0" t="n">
        <v>2002</v>
      </c>
      <c r="Z6990" s="0" t="n">
        <v>23008</v>
      </c>
      <c r="AA6990" s="0" t="n">
        <v>9940</v>
      </c>
      <c r="AB6990" s="0" t="n">
        <v>4001</v>
      </c>
      <c r="AC6990" s="0" t="n">
        <v>50344</v>
      </c>
      <c r="AD6990" s="0" t="n">
        <v>22516895</v>
      </c>
    </row>
    <row r="6991" customFormat="false" ht="12.75" hidden="false" customHeight="false" outlineLevel="0" collapsed="false">
      <c r="W6991" s="0" t="str">
        <f aca="false">Z6991&amp;"_"&amp;AA6991</f>
        <v>23008_9950</v>
      </c>
      <c r="X6991" s="0" t="n">
        <v>2687637</v>
      </c>
      <c r="Y6991" s="0" t="n">
        <v>2002</v>
      </c>
      <c r="Z6991" s="0" t="n">
        <v>23008</v>
      </c>
      <c r="AA6991" s="0" t="n">
        <v>9950</v>
      </c>
      <c r="AB6991" s="0" t="n">
        <v>5501</v>
      </c>
      <c r="AC6991" s="0" t="n">
        <v>50355</v>
      </c>
      <c r="AD6991" s="0" t="n">
        <v>-9968390</v>
      </c>
    </row>
    <row r="6992" customFormat="false" ht="12.75" hidden="false" customHeight="false" outlineLevel="0" collapsed="false">
      <c r="W6992" s="0" t="str">
        <f aca="false">Z6992&amp;"_"&amp;AA6992</f>
        <v>23010_205</v>
      </c>
      <c r="X6992" s="0" t="n">
        <v>2687639</v>
      </c>
      <c r="Y6992" s="0" t="n">
        <v>2002</v>
      </c>
      <c r="Z6992" s="0" t="n">
        <v>23010</v>
      </c>
      <c r="AA6992" s="0" t="n">
        <v>205</v>
      </c>
      <c r="AB6992" s="0" t="n">
        <v>205</v>
      </c>
      <c r="AC6992" s="0" t="n">
        <v>50305</v>
      </c>
      <c r="AD6992" s="0" t="n">
        <v>0</v>
      </c>
    </row>
    <row r="6993" customFormat="false" ht="12.75" hidden="false" customHeight="false" outlineLevel="0" collapsed="false">
      <c r="W6993" s="0" t="str">
        <f aca="false">Z6993&amp;"_"&amp;AA6993</f>
        <v>23010_210</v>
      </c>
      <c r="X6993" s="0" t="n">
        <v>2687640</v>
      </c>
      <c r="Y6993" s="0" t="n">
        <v>2002</v>
      </c>
      <c r="Z6993" s="0" t="n">
        <v>23010</v>
      </c>
      <c r="AA6993" s="0" t="n">
        <v>210</v>
      </c>
      <c r="AB6993" s="0" t="n">
        <v>210</v>
      </c>
      <c r="AC6993" s="0" t="n">
        <v>50306</v>
      </c>
      <c r="AD6993" s="0" t="n">
        <v>0</v>
      </c>
    </row>
    <row r="6994" customFormat="false" ht="12.75" hidden="false" customHeight="false" outlineLevel="0" collapsed="false">
      <c r="W6994" s="0" t="str">
        <f aca="false">Z6994&amp;"_"&amp;AA6994</f>
        <v>23010_215</v>
      </c>
      <c r="X6994" s="0" t="n">
        <v>2687641</v>
      </c>
      <c r="Y6994" s="0" t="n">
        <v>2002</v>
      </c>
      <c r="Z6994" s="0" t="n">
        <v>23010</v>
      </c>
      <c r="AA6994" s="0" t="n">
        <v>215</v>
      </c>
      <c r="AB6994" s="0" t="n">
        <v>215</v>
      </c>
      <c r="AC6994" s="0" t="n">
        <v>50307</v>
      </c>
      <c r="AD6994" s="0" t="n">
        <v>0</v>
      </c>
    </row>
    <row r="6995" customFormat="false" ht="12.75" hidden="false" customHeight="false" outlineLevel="0" collapsed="false">
      <c r="W6995" s="0" t="str">
        <f aca="false">Z6995&amp;"_"&amp;AA6995</f>
        <v>23010_220</v>
      </c>
      <c r="X6995" s="0" t="n">
        <v>2687642</v>
      </c>
      <c r="Y6995" s="0" t="n">
        <v>2002</v>
      </c>
      <c r="Z6995" s="0" t="n">
        <v>23010</v>
      </c>
      <c r="AA6995" s="0" t="n">
        <v>220</v>
      </c>
      <c r="AB6995" s="0" t="n">
        <v>220</v>
      </c>
      <c r="AC6995" s="0" t="n">
        <v>50308</v>
      </c>
      <c r="AD6995" s="0" t="n">
        <v>0</v>
      </c>
    </row>
    <row r="6996" customFormat="false" ht="12.75" hidden="false" customHeight="false" outlineLevel="0" collapsed="false">
      <c r="W6996" s="0" t="str">
        <f aca="false">Z6996&amp;"_"&amp;AA6996</f>
        <v>23010_225</v>
      </c>
      <c r="X6996" s="0" t="n">
        <v>2687643</v>
      </c>
      <c r="Y6996" s="0" t="n">
        <v>2002</v>
      </c>
      <c r="Z6996" s="0" t="n">
        <v>23010</v>
      </c>
      <c r="AA6996" s="0" t="n">
        <v>225</v>
      </c>
      <c r="AB6996" s="0" t="n">
        <v>225</v>
      </c>
      <c r="AC6996" s="0" t="n">
        <v>50309</v>
      </c>
      <c r="AD6996" s="0" t="n">
        <v>0</v>
      </c>
    </row>
    <row r="6997" customFormat="false" ht="12.75" hidden="false" customHeight="false" outlineLevel="0" collapsed="false">
      <c r="W6997" s="0" t="str">
        <f aca="false">Z6997&amp;"_"&amp;AA6997</f>
        <v>23010_230</v>
      </c>
      <c r="X6997" s="0" t="n">
        <v>2687644</v>
      </c>
      <c r="Y6997" s="0" t="n">
        <v>2002</v>
      </c>
      <c r="Z6997" s="0" t="n">
        <v>23010</v>
      </c>
      <c r="AA6997" s="0" t="n">
        <v>230</v>
      </c>
      <c r="AB6997" s="0" t="n">
        <v>230</v>
      </c>
      <c r="AC6997" s="0" t="n">
        <v>50310</v>
      </c>
      <c r="AD6997" s="0" t="n">
        <v>0</v>
      </c>
    </row>
    <row r="6998" customFormat="false" ht="12.75" hidden="false" customHeight="false" outlineLevel="0" collapsed="false">
      <c r="W6998" s="0" t="str">
        <f aca="false">Z6998&amp;"_"&amp;AA6998</f>
        <v>23010_235</v>
      </c>
      <c r="X6998" s="0" t="n">
        <v>2687645</v>
      </c>
      <c r="Y6998" s="0" t="n">
        <v>2002</v>
      </c>
      <c r="Z6998" s="0" t="n">
        <v>23010</v>
      </c>
      <c r="AA6998" s="0" t="n">
        <v>235</v>
      </c>
      <c r="AB6998" s="0" t="n">
        <v>235</v>
      </c>
      <c r="AC6998" s="0" t="n">
        <v>50311</v>
      </c>
      <c r="AD6998" s="0" t="n">
        <v>0</v>
      </c>
    </row>
    <row r="6999" customFormat="false" ht="12.75" hidden="false" customHeight="false" outlineLevel="0" collapsed="false">
      <c r="W6999" s="0" t="str">
        <f aca="false">Z6999&amp;"_"&amp;AA6999</f>
        <v>23010_240</v>
      </c>
      <c r="X6999" s="0" t="n">
        <v>2687646</v>
      </c>
      <c r="Y6999" s="0" t="n">
        <v>2002</v>
      </c>
      <c r="Z6999" s="0" t="n">
        <v>23010</v>
      </c>
      <c r="AA6999" s="0" t="n">
        <v>240</v>
      </c>
      <c r="AB6999" s="0" t="n">
        <v>240</v>
      </c>
      <c r="AC6999" s="0" t="n">
        <v>50312</v>
      </c>
      <c r="AD6999" s="0" t="n">
        <v>0</v>
      </c>
    </row>
    <row r="7000" customFormat="false" ht="12.75" hidden="false" customHeight="false" outlineLevel="0" collapsed="false">
      <c r="W7000" s="0" t="str">
        <f aca="false">Z7000&amp;"_"&amp;AA7000</f>
        <v>23010_245</v>
      </c>
      <c r="X7000" s="0" t="n">
        <v>2687647</v>
      </c>
      <c r="Y7000" s="0" t="n">
        <v>2002</v>
      </c>
      <c r="Z7000" s="0" t="n">
        <v>23010</v>
      </c>
      <c r="AA7000" s="0" t="n">
        <v>245</v>
      </c>
      <c r="AB7000" s="0" t="n">
        <v>245</v>
      </c>
      <c r="AC7000" s="0" t="n">
        <v>50313</v>
      </c>
      <c r="AD7000" s="0" t="n">
        <v>3048924</v>
      </c>
    </row>
    <row r="7001" customFormat="false" ht="12.75" hidden="false" customHeight="false" outlineLevel="0" collapsed="false">
      <c r="W7001" s="0" t="str">
        <f aca="false">Z7001&amp;"_"&amp;AA7001</f>
        <v>23010_250</v>
      </c>
      <c r="X7001" s="0" t="n">
        <v>2687648</v>
      </c>
      <c r="Y7001" s="0" t="n">
        <v>2002</v>
      </c>
      <c r="Z7001" s="0" t="n">
        <v>23010</v>
      </c>
      <c r="AA7001" s="0" t="n">
        <v>250</v>
      </c>
      <c r="AB7001" s="0" t="n">
        <v>250</v>
      </c>
      <c r="AC7001" s="0" t="n">
        <v>50314</v>
      </c>
      <c r="AD7001" s="0" t="n">
        <v>0</v>
      </c>
    </row>
    <row r="7002" customFormat="false" ht="12.75" hidden="false" customHeight="false" outlineLevel="0" collapsed="false">
      <c r="W7002" s="0" t="str">
        <f aca="false">Z7002&amp;"_"&amp;AA7002</f>
        <v>23010_255</v>
      </c>
      <c r="X7002" s="0" t="n">
        <v>2687649</v>
      </c>
      <c r="Y7002" s="0" t="n">
        <v>2002</v>
      </c>
      <c r="Z7002" s="0" t="n">
        <v>23010</v>
      </c>
      <c r="AA7002" s="0" t="n">
        <v>255</v>
      </c>
      <c r="AB7002" s="0" t="n">
        <v>255</v>
      </c>
      <c r="AC7002" s="0" t="n">
        <v>56083</v>
      </c>
      <c r="AD7002" s="0" t="n">
        <v>0</v>
      </c>
    </row>
    <row r="7003" customFormat="false" ht="12.75" hidden="false" customHeight="false" outlineLevel="0" collapsed="false">
      <c r="W7003" s="0" t="str">
        <f aca="false">Z7003&amp;"_"&amp;AA7003</f>
        <v>23010_298</v>
      </c>
      <c r="X7003" s="0" t="n">
        <v>2687650</v>
      </c>
      <c r="Y7003" s="0" t="n">
        <v>2002</v>
      </c>
      <c r="Z7003" s="0" t="n">
        <v>23010</v>
      </c>
      <c r="AA7003" s="0" t="n">
        <v>298</v>
      </c>
      <c r="AB7003" s="0" t="n">
        <v>298</v>
      </c>
      <c r="AC7003" s="0" t="n">
        <v>540816</v>
      </c>
      <c r="AD7003" s="0" t="n">
        <v>1231184</v>
      </c>
    </row>
    <row r="7004" customFormat="false" ht="12.75" hidden="false" customHeight="false" outlineLevel="0" collapsed="false">
      <c r="W7004" s="0" t="str">
        <f aca="false">Z7004&amp;"_"&amp;AA7004</f>
        <v>23010_299</v>
      </c>
      <c r="X7004" s="0" t="n">
        <v>2687651</v>
      </c>
      <c r="Y7004" s="0" t="n">
        <v>2002</v>
      </c>
      <c r="Z7004" s="0" t="n">
        <v>23010</v>
      </c>
      <c r="AA7004" s="0" t="n">
        <v>299</v>
      </c>
      <c r="AB7004" s="0" t="n">
        <v>299</v>
      </c>
      <c r="AC7004" s="0" t="n">
        <v>50316</v>
      </c>
      <c r="AD7004" s="0" t="n">
        <v>4280108</v>
      </c>
    </row>
    <row r="7005" customFormat="false" ht="12.75" hidden="false" customHeight="false" outlineLevel="0" collapsed="false">
      <c r="W7005" s="0" t="str">
        <f aca="false">Z7005&amp;"_"&amp;AA7005</f>
        <v>23010_410</v>
      </c>
      <c r="X7005" s="0" t="n">
        <v>2687652</v>
      </c>
      <c r="Y7005" s="0" t="n">
        <v>2002</v>
      </c>
      <c r="Z7005" s="0" t="n">
        <v>23010</v>
      </c>
      <c r="AA7005" s="0" t="n">
        <v>410</v>
      </c>
      <c r="AB7005" s="0" t="n">
        <v>410</v>
      </c>
      <c r="AC7005" s="0" t="n">
        <v>50317</v>
      </c>
      <c r="AD7005" s="0" t="n">
        <v>7784</v>
      </c>
    </row>
    <row r="7006" customFormat="false" ht="12.75" hidden="false" customHeight="false" outlineLevel="0" collapsed="false">
      <c r="W7006" s="0" t="str">
        <f aca="false">Z7006&amp;"_"&amp;AA7006</f>
        <v>23010_420</v>
      </c>
      <c r="X7006" s="0" t="n">
        <v>2687653</v>
      </c>
      <c r="Y7006" s="0" t="n">
        <v>2002</v>
      </c>
      <c r="Z7006" s="0" t="n">
        <v>23010</v>
      </c>
      <c r="AA7006" s="0" t="n">
        <v>420</v>
      </c>
      <c r="AB7006" s="0" t="n">
        <v>420</v>
      </c>
      <c r="AC7006" s="0" t="n">
        <v>50318</v>
      </c>
      <c r="AD7006" s="0" t="n">
        <v>0</v>
      </c>
    </row>
    <row r="7007" customFormat="false" ht="12.75" hidden="false" customHeight="false" outlineLevel="0" collapsed="false">
      <c r="W7007" s="0" t="str">
        <f aca="false">Z7007&amp;"_"&amp;AA7007</f>
        <v>23010_499</v>
      </c>
      <c r="X7007" s="0" t="n">
        <v>2687654</v>
      </c>
      <c r="Y7007" s="0" t="n">
        <v>2002</v>
      </c>
      <c r="Z7007" s="0" t="n">
        <v>23010</v>
      </c>
      <c r="AA7007" s="0" t="n">
        <v>499</v>
      </c>
      <c r="AB7007" s="0" t="n">
        <v>499</v>
      </c>
      <c r="AC7007" s="0" t="n">
        <v>50319</v>
      </c>
      <c r="AD7007" s="0" t="n">
        <v>7784</v>
      </c>
    </row>
    <row r="7008" customFormat="false" ht="12.75" hidden="false" customHeight="false" outlineLevel="0" collapsed="false">
      <c r="W7008" s="0" t="str">
        <f aca="false">Z7008&amp;"_"&amp;AA7008</f>
        <v>23010_699</v>
      </c>
      <c r="X7008" s="0" t="n">
        <v>2687655</v>
      </c>
      <c r="Y7008" s="0" t="n">
        <v>2002</v>
      </c>
      <c r="Z7008" s="0" t="n">
        <v>23010</v>
      </c>
      <c r="AA7008" s="0" t="n">
        <v>699</v>
      </c>
      <c r="AB7008" s="0" t="n">
        <v>699</v>
      </c>
      <c r="AC7008" s="0" t="n">
        <v>50320</v>
      </c>
      <c r="AD7008" s="0" t="n">
        <v>0</v>
      </c>
    </row>
    <row r="7009" customFormat="false" ht="12.75" hidden="false" customHeight="false" outlineLevel="0" collapsed="false">
      <c r="W7009" s="0" t="str">
        <f aca="false">Z7009&amp;"_"&amp;AA7009</f>
        <v>23010_810</v>
      </c>
      <c r="X7009" s="0" t="n">
        <v>2687656</v>
      </c>
      <c r="Y7009" s="0" t="n">
        <v>2002</v>
      </c>
      <c r="Z7009" s="0" t="n">
        <v>23010</v>
      </c>
      <c r="AA7009" s="0" t="n">
        <v>810</v>
      </c>
      <c r="AB7009" s="0" t="n">
        <v>810</v>
      </c>
      <c r="AC7009" s="0" t="n">
        <v>52153</v>
      </c>
      <c r="AD7009" s="0" t="n">
        <v>0</v>
      </c>
    </row>
    <row r="7010" customFormat="false" ht="12.75" hidden="false" customHeight="false" outlineLevel="0" collapsed="false">
      <c r="W7010" s="0" t="str">
        <f aca="false">Z7010&amp;"_"&amp;AA7010</f>
        <v>23010_820</v>
      </c>
      <c r="X7010" s="0" t="n">
        <v>2687657</v>
      </c>
      <c r="Y7010" s="0" t="n">
        <v>2002</v>
      </c>
      <c r="Z7010" s="0" t="n">
        <v>23010</v>
      </c>
      <c r="AA7010" s="0" t="n">
        <v>820</v>
      </c>
      <c r="AB7010" s="0" t="n">
        <v>820</v>
      </c>
      <c r="AC7010" s="0" t="n">
        <v>52154</v>
      </c>
      <c r="AD7010" s="0" t="n">
        <v>214000</v>
      </c>
    </row>
    <row r="7011" customFormat="false" ht="12.75" hidden="false" customHeight="false" outlineLevel="0" collapsed="false">
      <c r="W7011" s="0" t="str">
        <f aca="false">Z7011&amp;"_"&amp;AA7011</f>
        <v>23010_830</v>
      </c>
      <c r="X7011" s="0" t="n">
        <v>2687658</v>
      </c>
      <c r="Y7011" s="0" t="n">
        <v>2002</v>
      </c>
      <c r="Z7011" s="0" t="n">
        <v>23010</v>
      </c>
      <c r="AA7011" s="0" t="n">
        <v>830</v>
      </c>
      <c r="AB7011" s="0" t="n">
        <v>830</v>
      </c>
      <c r="AC7011" s="0" t="n">
        <v>52155</v>
      </c>
      <c r="AD7011" s="0" t="n">
        <v>0</v>
      </c>
    </row>
    <row r="7012" customFormat="false" ht="12.75" hidden="false" customHeight="false" outlineLevel="0" collapsed="false">
      <c r="W7012" s="0" t="str">
        <f aca="false">Z7012&amp;"_"&amp;AA7012</f>
        <v>23010_840</v>
      </c>
      <c r="X7012" s="0" t="n">
        <v>2687659</v>
      </c>
      <c r="Y7012" s="0" t="n">
        <v>2002</v>
      </c>
      <c r="Z7012" s="0" t="n">
        <v>23010</v>
      </c>
      <c r="AA7012" s="0" t="n">
        <v>840</v>
      </c>
      <c r="AB7012" s="0" t="n">
        <v>840</v>
      </c>
      <c r="AC7012" s="0" t="n">
        <v>52156</v>
      </c>
      <c r="AD7012" s="0" t="n">
        <v>0</v>
      </c>
    </row>
    <row r="7013" customFormat="false" ht="12.75" hidden="false" customHeight="false" outlineLevel="0" collapsed="false">
      <c r="W7013" s="0" t="str">
        <f aca="false">Z7013&amp;"_"&amp;AA7013</f>
        <v>23010_850</v>
      </c>
      <c r="X7013" s="0" t="n">
        <v>2687660</v>
      </c>
      <c r="Y7013" s="0" t="n">
        <v>2002</v>
      </c>
      <c r="Z7013" s="0" t="n">
        <v>23010</v>
      </c>
      <c r="AA7013" s="0" t="n">
        <v>850</v>
      </c>
      <c r="AB7013" s="0" t="n">
        <v>850</v>
      </c>
      <c r="AC7013" s="0" t="n">
        <v>52157</v>
      </c>
      <c r="AD7013" s="0" t="n">
        <v>0</v>
      </c>
    </row>
    <row r="7014" customFormat="false" ht="12.75" hidden="false" customHeight="false" outlineLevel="0" collapsed="false">
      <c r="W7014" s="0" t="str">
        <f aca="false">Z7014&amp;"_"&amp;AA7014</f>
        <v>23010_860</v>
      </c>
      <c r="X7014" s="0" t="n">
        <v>2687661</v>
      </c>
      <c r="Y7014" s="0" t="n">
        <v>2002</v>
      </c>
      <c r="Z7014" s="0" t="n">
        <v>23010</v>
      </c>
      <c r="AA7014" s="0" t="n">
        <v>860</v>
      </c>
      <c r="AB7014" s="0" t="n">
        <v>860</v>
      </c>
      <c r="AC7014" s="0" t="n">
        <v>52158</v>
      </c>
      <c r="AD7014" s="0" t="n">
        <v>0</v>
      </c>
    </row>
    <row r="7015" customFormat="false" ht="12.75" hidden="false" customHeight="false" outlineLevel="0" collapsed="false">
      <c r="W7015" s="0" t="str">
        <f aca="false">Z7015&amp;"_"&amp;AA7015</f>
        <v>23010_870</v>
      </c>
      <c r="X7015" s="0" t="n">
        <v>2687662</v>
      </c>
      <c r="Y7015" s="0" t="n">
        <v>2002</v>
      </c>
      <c r="Z7015" s="0" t="n">
        <v>23010</v>
      </c>
      <c r="AA7015" s="0" t="n">
        <v>870</v>
      </c>
      <c r="AB7015" s="0" t="n">
        <v>870</v>
      </c>
      <c r="AC7015" s="0" t="n">
        <v>52159</v>
      </c>
      <c r="AD7015" s="0" t="n">
        <v>20300</v>
      </c>
    </row>
    <row r="7016" customFormat="false" ht="12.75" hidden="false" customHeight="false" outlineLevel="0" collapsed="false">
      <c r="W7016" s="0" t="str">
        <f aca="false">Z7016&amp;"_"&amp;AA7016</f>
        <v>23010_897</v>
      </c>
      <c r="X7016" s="0" t="n">
        <v>2687663</v>
      </c>
      <c r="Y7016" s="0" t="n">
        <v>2002</v>
      </c>
      <c r="Z7016" s="0" t="n">
        <v>23010</v>
      </c>
      <c r="AA7016" s="0" t="n">
        <v>897</v>
      </c>
      <c r="AB7016" s="0" t="n">
        <v>897</v>
      </c>
      <c r="AC7016" s="0" t="n">
        <v>540818</v>
      </c>
      <c r="AD7016" s="0" t="n">
        <v>302017</v>
      </c>
    </row>
    <row r="7017" customFormat="false" ht="12.75" hidden="false" customHeight="false" outlineLevel="0" collapsed="false">
      <c r="W7017" s="0" t="str">
        <f aca="false">Z7017&amp;"_"&amp;AA7017</f>
        <v>23010_898</v>
      </c>
      <c r="X7017" s="0" t="n">
        <v>2687664</v>
      </c>
      <c r="Y7017" s="0" t="n">
        <v>2002</v>
      </c>
      <c r="Z7017" s="0" t="n">
        <v>23010</v>
      </c>
      <c r="AA7017" s="0" t="n">
        <v>898</v>
      </c>
      <c r="AB7017" s="0" t="n">
        <v>898</v>
      </c>
      <c r="AC7017" s="0" t="n">
        <v>540820</v>
      </c>
      <c r="AD7017" s="0" t="n">
        <v>19724</v>
      </c>
    </row>
    <row r="7018" customFormat="false" ht="12.75" hidden="false" customHeight="false" outlineLevel="0" collapsed="false">
      <c r="W7018" s="0" t="str">
        <f aca="false">Z7018&amp;"_"&amp;AA7018</f>
        <v>23010_899</v>
      </c>
      <c r="X7018" s="0" t="n">
        <v>2687665</v>
      </c>
      <c r="Y7018" s="0" t="n">
        <v>2002</v>
      </c>
      <c r="Z7018" s="0" t="n">
        <v>23010</v>
      </c>
      <c r="AA7018" s="0" t="n">
        <v>899</v>
      </c>
      <c r="AB7018" s="0" t="n">
        <v>899</v>
      </c>
      <c r="AC7018" s="0" t="n">
        <v>52162</v>
      </c>
      <c r="AD7018" s="0" t="n">
        <v>556041</v>
      </c>
    </row>
    <row r="7019" customFormat="false" ht="12.75" hidden="false" customHeight="false" outlineLevel="0" collapsed="false">
      <c r="W7019" s="0" t="str">
        <f aca="false">Z7019&amp;"_"&amp;AA7019</f>
        <v>23010_2010</v>
      </c>
      <c r="X7019" s="0" t="n">
        <v>2687667</v>
      </c>
      <c r="Y7019" s="0" t="n">
        <v>2002</v>
      </c>
      <c r="Z7019" s="0" t="n">
        <v>23010</v>
      </c>
      <c r="AA7019" s="0" t="n">
        <v>2010</v>
      </c>
      <c r="AB7019" s="0" t="n">
        <v>2010</v>
      </c>
      <c r="AC7019" s="0" t="n">
        <v>50332</v>
      </c>
      <c r="AD7019" s="0" t="n">
        <v>3142334</v>
      </c>
    </row>
    <row r="7020" customFormat="false" ht="12.75" hidden="false" customHeight="false" outlineLevel="0" collapsed="false">
      <c r="W7020" s="0" t="str">
        <f aca="false">Z7020&amp;"_"&amp;AA7020</f>
        <v>23010_2020</v>
      </c>
      <c r="X7020" s="0" t="n">
        <v>2687668</v>
      </c>
      <c r="Y7020" s="0" t="n">
        <v>2002</v>
      </c>
      <c r="Z7020" s="0" t="n">
        <v>23010</v>
      </c>
      <c r="AA7020" s="0" t="n">
        <v>2020</v>
      </c>
      <c r="AB7020" s="0" t="n">
        <v>2020</v>
      </c>
      <c r="AC7020" s="0" t="n">
        <v>50333</v>
      </c>
      <c r="AD7020" s="0" t="n">
        <v>4472144</v>
      </c>
    </row>
    <row r="7021" customFormat="false" ht="12.75" hidden="false" customHeight="false" outlineLevel="0" collapsed="false">
      <c r="W7021" s="0" t="str">
        <f aca="false">Z7021&amp;"_"&amp;AA7021</f>
        <v>23010_3098</v>
      </c>
      <c r="X7021" s="0" t="n">
        <v>2687671</v>
      </c>
      <c r="Y7021" s="0" t="n">
        <v>2002</v>
      </c>
      <c r="Z7021" s="0" t="n">
        <v>23010</v>
      </c>
      <c r="AA7021" s="0" t="n">
        <v>3098</v>
      </c>
      <c r="AB7021" s="0" t="n">
        <v>3098</v>
      </c>
      <c r="AC7021" s="0" t="n">
        <v>56084</v>
      </c>
      <c r="AD7021" s="0" t="n">
        <v>5740965</v>
      </c>
    </row>
    <row r="7022" customFormat="false" ht="12.75" hidden="false" customHeight="false" outlineLevel="0" collapsed="false">
      <c r="W7022" s="0" t="str">
        <f aca="false">Z7022&amp;"_"&amp;AA7022</f>
        <v>23010_3210</v>
      </c>
      <c r="X7022" s="0" t="n">
        <v>2687672</v>
      </c>
      <c r="Y7022" s="0" t="n">
        <v>2002</v>
      </c>
      <c r="Z7022" s="0" t="n">
        <v>23010</v>
      </c>
      <c r="AA7022" s="0" t="n">
        <v>3210</v>
      </c>
      <c r="AB7022" s="0" t="n">
        <v>3210</v>
      </c>
      <c r="AC7022" s="0" t="n">
        <v>50337</v>
      </c>
      <c r="AD7022" s="0" t="n">
        <v>0</v>
      </c>
    </row>
    <row r="7023" customFormat="false" ht="12.75" hidden="false" customHeight="false" outlineLevel="0" collapsed="false">
      <c r="W7023" s="0" t="str">
        <f aca="false">Z7023&amp;"_"&amp;AA7023</f>
        <v>23010_3220</v>
      </c>
      <c r="X7023" s="0" t="n">
        <v>2687673</v>
      </c>
      <c r="Y7023" s="0" t="n">
        <v>2002</v>
      </c>
      <c r="Z7023" s="0" t="n">
        <v>23010</v>
      </c>
      <c r="AA7023" s="0" t="n">
        <v>3220</v>
      </c>
      <c r="AB7023" s="0" t="n">
        <v>3220</v>
      </c>
      <c r="AC7023" s="0" t="n">
        <v>50338</v>
      </c>
      <c r="AD7023" s="0" t="n">
        <v>0</v>
      </c>
    </row>
    <row r="7024" customFormat="false" ht="12.75" hidden="false" customHeight="false" outlineLevel="0" collapsed="false">
      <c r="W7024" s="0" t="str">
        <f aca="false">Z7024&amp;"_"&amp;AA7024</f>
        <v>23010_3230</v>
      </c>
      <c r="X7024" s="0" t="n">
        <v>2687674</v>
      </c>
      <c r="Y7024" s="0" t="n">
        <v>2002</v>
      </c>
      <c r="Z7024" s="0" t="n">
        <v>23010</v>
      </c>
      <c r="AA7024" s="0" t="n">
        <v>3230</v>
      </c>
      <c r="AB7024" s="0" t="n">
        <v>3230</v>
      </c>
      <c r="AC7024" s="0" t="n">
        <v>50339</v>
      </c>
      <c r="AD7024" s="0" t="n">
        <v>0</v>
      </c>
    </row>
    <row r="7025" customFormat="false" ht="12.75" hidden="false" customHeight="false" outlineLevel="0" collapsed="false">
      <c r="W7025" s="0" t="str">
        <f aca="false">Z7025&amp;"_"&amp;AA7025</f>
        <v>23010_3299</v>
      </c>
      <c r="X7025" s="0" t="n">
        <v>2687675</v>
      </c>
      <c r="Y7025" s="0" t="n">
        <v>2002</v>
      </c>
      <c r="Z7025" s="0" t="n">
        <v>23010</v>
      </c>
      <c r="AA7025" s="0" t="n">
        <v>3299</v>
      </c>
      <c r="AB7025" s="0" t="n">
        <v>3299</v>
      </c>
      <c r="AC7025" s="0" t="n">
        <v>50340</v>
      </c>
      <c r="AD7025" s="0" t="n">
        <v>0</v>
      </c>
    </row>
    <row r="7026" customFormat="false" ht="12.75" hidden="false" customHeight="false" outlineLevel="0" collapsed="false">
      <c r="W7026" s="0" t="str">
        <f aca="false">Z7026&amp;"_"&amp;AA7026</f>
        <v>23010_3410</v>
      </c>
      <c r="X7026" s="0" t="n">
        <v>2687676</v>
      </c>
      <c r="Y7026" s="0" t="n">
        <v>2002</v>
      </c>
      <c r="Z7026" s="0" t="n">
        <v>23010</v>
      </c>
      <c r="AA7026" s="0" t="n">
        <v>3410</v>
      </c>
      <c r="AB7026" s="0" t="n">
        <v>3410</v>
      </c>
      <c r="AC7026" s="0" t="n">
        <v>50341</v>
      </c>
      <c r="AD7026" s="0" t="n">
        <v>214000</v>
      </c>
    </row>
    <row r="7027" customFormat="false" ht="12.75" hidden="false" customHeight="false" outlineLevel="0" collapsed="false">
      <c r="W7027" s="0" t="str">
        <f aca="false">Z7027&amp;"_"&amp;AA7027</f>
        <v>23010_3420</v>
      </c>
      <c r="X7027" s="0" t="n">
        <v>2687677</v>
      </c>
      <c r="Y7027" s="0" t="n">
        <v>2002</v>
      </c>
      <c r="Z7027" s="0" t="n">
        <v>23010</v>
      </c>
      <c r="AA7027" s="0" t="n">
        <v>3420</v>
      </c>
      <c r="AB7027" s="0" t="n">
        <v>3420.1</v>
      </c>
      <c r="AC7027" s="0" t="n">
        <v>52166</v>
      </c>
      <c r="AD7027" s="0" t="n">
        <v>1800648</v>
      </c>
    </row>
    <row r="7028" customFormat="false" ht="12.75" hidden="false" customHeight="false" outlineLevel="0" collapsed="false">
      <c r="W7028" s="0" t="str">
        <f aca="false">Z7028&amp;"_"&amp;AA7028</f>
        <v>23010_3499</v>
      </c>
      <c r="X7028" s="0" t="n">
        <v>2687678</v>
      </c>
      <c r="Y7028" s="0" t="n">
        <v>2002</v>
      </c>
      <c r="Z7028" s="0" t="n">
        <v>23010</v>
      </c>
      <c r="AA7028" s="0" t="n">
        <v>3499</v>
      </c>
      <c r="AB7028" s="0" t="n">
        <v>3499</v>
      </c>
      <c r="AC7028" s="0" t="n">
        <v>50343</v>
      </c>
      <c r="AD7028" s="0" t="n">
        <v>2014648</v>
      </c>
    </row>
    <row r="7029" customFormat="false" ht="12.75" hidden="false" customHeight="false" outlineLevel="0" collapsed="false">
      <c r="W7029" s="0" t="str">
        <f aca="false">Z7029&amp;"_"&amp;AA7029</f>
        <v>23010_5010</v>
      </c>
      <c r="X7029" s="0" t="n">
        <v>2687680</v>
      </c>
      <c r="Y7029" s="0" t="n">
        <v>2002</v>
      </c>
      <c r="Z7029" s="0" t="n">
        <v>23010</v>
      </c>
      <c r="AA7029" s="0" t="n">
        <v>5010</v>
      </c>
      <c r="AB7029" s="0" t="n">
        <v>5010</v>
      </c>
      <c r="AC7029" s="0" t="n">
        <v>50345</v>
      </c>
      <c r="AD7029" s="0" t="n">
        <v>0</v>
      </c>
    </row>
    <row r="7030" customFormat="false" ht="12.75" hidden="false" customHeight="false" outlineLevel="0" collapsed="false">
      <c r="W7030" s="0" t="str">
        <f aca="false">Z7030&amp;"_"&amp;AA7030</f>
        <v>23010_5020</v>
      </c>
      <c r="X7030" s="0" t="n">
        <v>2687681</v>
      </c>
      <c r="Y7030" s="0" t="n">
        <v>2002</v>
      </c>
      <c r="Z7030" s="0" t="n">
        <v>23010</v>
      </c>
      <c r="AA7030" s="0" t="n">
        <v>5020</v>
      </c>
      <c r="AB7030" s="0" t="n">
        <v>5020</v>
      </c>
      <c r="AC7030" s="0" t="n">
        <v>50346</v>
      </c>
      <c r="AD7030" s="0" t="n">
        <v>12458411</v>
      </c>
    </row>
    <row r="7031" customFormat="false" ht="12.75" hidden="false" customHeight="false" outlineLevel="0" collapsed="false">
      <c r="W7031" s="0" t="str">
        <f aca="false">Z7031&amp;"_"&amp;AA7031</f>
        <v>23010_5040</v>
      </c>
      <c r="X7031" s="0" t="n">
        <v>2687682</v>
      </c>
      <c r="Y7031" s="0" t="n">
        <v>2002</v>
      </c>
      <c r="Z7031" s="0" t="n">
        <v>23010</v>
      </c>
      <c r="AA7031" s="0" t="n">
        <v>5040</v>
      </c>
      <c r="AB7031" s="0" t="n">
        <v>5040</v>
      </c>
      <c r="AC7031" s="0" t="n">
        <v>50347</v>
      </c>
      <c r="AD7031" s="0" t="n">
        <v>7755613</v>
      </c>
    </row>
    <row r="7032" customFormat="false" ht="12.75" hidden="false" customHeight="false" outlineLevel="0" collapsed="false">
      <c r="W7032" s="0" t="str">
        <f aca="false">Z7032&amp;"_"&amp;AA7032</f>
        <v>23010_5050</v>
      </c>
      <c r="X7032" s="0" t="n">
        <v>2687683</v>
      </c>
      <c r="Y7032" s="0" t="n">
        <v>2002</v>
      </c>
      <c r="Z7032" s="0" t="n">
        <v>23010</v>
      </c>
      <c r="AA7032" s="0" t="n">
        <v>5050</v>
      </c>
      <c r="AB7032" s="0" t="n">
        <v>5050</v>
      </c>
      <c r="AC7032" s="0" t="n">
        <v>52042</v>
      </c>
      <c r="AD7032" s="0" t="n">
        <v>0</v>
      </c>
    </row>
    <row r="7033" customFormat="false" ht="12.75" hidden="false" customHeight="false" outlineLevel="0" collapsed="false">
      <c r="W7033" s="0" t="str">
        <f aca="false">Z7033&amp;"_"&amp;AA7033</f>
        <v>23010_5060</v>
      </c>
      <c r="X7033" s="0" t="n">
        <v>2687684</v>
      </c>
      <c r="Y7033" s="0" t="n">
        <v>2002</v>
      </c>
      <c r="Z7033" s="0" t="n">
        <v>23010</v>
      </c>
      <c r="AA7033" s="0" t="n">
        <v>5060</v>
      </c>
      <c r="AB7033" s="0" t="n">
        <v>5060</v>
      </c>
      <c r="AC7033" s="0" t="n">
        <v>52043</v>
      </c>
      <c r="AD7033" s="0" t="n">
        <v>0</v>
      </c>
    </row>
    <row r="7034" customFormat="false" ht="12.75" hidden="false" customHeight="false" outlineLevel="0" collapsed="false">
      <c r="W7034" s="0" t="str">
        <f aca="false">Z7034&amp;"_"&amp;AA7034</f>
        <v>23010_5090</v>
      </c>
      <c r="X7034" s="0" t="n">
        <v>2687685</v>
      </c>
      <c r="Y7034" s="0" t="n">
        <v>2002</v>
      </c>
      <c r="Z7034" s="0" t="n">
        <v>23010</v>
      </c>
      <c r="AA7034" s="0" t="n">
        <v>5090</v>
      </c>
      <c r="AB7034" s="0" t="n">
        <v>5090</v>
      </c>
      <c r="AC7034" s="0" t="n">
        <v>50348</v>
      </c>
      <c r="AD7034" s="0" t="n">
        <v>4702798</v>
      </c>
    </row>
    <row r="7035" customFormat="false" ht="12.75" hidden="false" customHeight="false" outlineLevel="0" collapsed="false">
      <c r="W7035" s="0" t="str">
        <f aca="false">Z7035&amp;"_"&amp;AA7035</f>
        <v>23010_5200</v>
      </c>
      <c r="X7035" s="0" t="n">
        <v>2687686</v>
      </c>
      <c r="Y7035" s="0" t="n">
        <v>2002</v>
      </c>
      <c r="Z7035" s="0" t="n">
        <v>23010</v>
      </c>
      <c r="AA7035" s="0" t="n">
        <v>5200</v>
      </c>
      <c r="AB7035" s="0" t="n">
        <v>5200</v>
      </c>
      <c r="AC7035" s="0" t="n">
        <v>50349</v>
      </c>
      <c r="AD7035" s="0" t="n">
        <v>4702798</v>
      </c>
    </row>
    <row r="7036" customFormat="false" ht="12.75" hidden="false" customHeight="false" outlineLevel="0" collapsed="false">
      <c r="W7036" s="0" t="str">
        <f aca="false">Z7036&amp;"_"&amp;AA7036</f>
        <v>23010_5400</v>
      </c>
      <c r="X7036" s="0" t="n">
        <v>2687691</v>
      </c>
      <c r="Y7036" s="0" t="n">
        <v>2002</v>
      </c>
      <c r="Z7036" s="0" t="n">
        <v>23010</v>
      </c>
      <c r="AA7036" s="0" t="n">
        <v>5400</v>
      </c>
      <c r="AB7036" s="0" t="n">
        <v>5499</v>
      </c>
      <c r="AC7036" s="0" t="n">
        <v>52163</v>
      </c>
      <c r="AD7036" s="0" t="n">
        <v>0</v>
      </c>
    </row>
    <row r="7037" customFormat="false" ht="12.75" hidden="false" customHeight="false" outlineLevel="0" collapsed="false">
      <c r="W7037" s="0" t="str">
        <f aca="false">Z7037&amp;"_"&amp;AA7037</f>
        <v>23010_5410</v>
      </c>
      <c r="X7037" s="0" t="n">
        <v>2687687</v>
      </c>
      <c r="Y7037" s="0" t="n">
        <v>2002</v>
      </c>
      <c r="Z7037" s="0" t="n">
        <v>23010</v>
      </c>
      <c r="AA7037" s="0" t="n">
        <v>5410</v>
      </c>
      <c r="AB7037" s="0" t="n">
        <v>5410</v>
      </c>
      <c r="AC7037" s="0" t="n">
        <v>50351</v>
      </c>
      <c r="AD7037" s="0" t="n">
        <v>0</v>
      </c>
    </row>
    <row r="7038" customFormat="false" ht="12.75" hidden="false" customHeight="false" outlineLevel="0" collapsed="false">
      <c r="W7038" s="0" t="str">
        <f aca="false">Z7038&amp;"_"&amp;AA7038</f>
        <v>23010_5420</v>
      </c>
      <c r="X7038" s="0" t="n">
        <v>2687688</v>
      </c>
      <c r="Y7038" s="0" t="n">
        <v>2002</v>
      </c>
      <c r="Z7038" s="0" t="n">
        <v>23010</v>
      </c>
      <c r="AA7038" s="0" t="n">
        <v>5420</v>
      </c>
      <c r="AB7038" s="0" t="n">
        <v>5420</v>
      </c>
      <c r="AC7038" s="0" t="n">
        <v>50352</v>
      </c>
      <c r="AD7038" s="0" t="n">
        <v>0</v>
      </c>
    </row>
    <row r="7039" customFormat="false" ht="12.75" hidden="false" customHeight="false" outlineLevel="0" collapsed="false">
      <c r="W7039" s="0" t="str">
        <f aca="false">Z7039&amp;"_"&amp;AA7039</f>
        <v>23010_5430</v>
      </c>
      <c r="X7039" s="0" t="n">
        <v>2687689</v>
      </c>
      <c r="Y7039" s="0" t="n">
        <v>2002</v>
      </c>
      <c r="Z7039" s="0" t="n">
        <v>23010</v>
      </c>
      <c r="AA7039" s="0" t="n">
        <v>5430</v>
      </c>
      <c r="AB7039" s="0" t="n">
        <v>5430</v>
      </c>
      <c r="AC7039" s="0" t="n">
        <v>50353</v>
      </c>
      <c r="AD7039" s="0" t="n">
        <v>0</v>
      </c>
    </row>
    <row r="7040" customFormat="false" ht="12.75" hidden="false" customHeight="false" outlineLevel="0" collapsed="false">
      <c r="W7040" s="0" t="str">
        <f aca="false">Z7040&amp;"_"&amp;AA7040</f>
        <v>23010_5498</v>
      </c>
      <c r="X7040" s="0" t="n">
        <v>2687690</v>
      </c>
      <c r="Y7040" s="0" t="n">
        <v>2002</v>
      </c>
      <c r="Z7040" s="0" t="n">
        <v>23010</v>
      </c>
      <c r="AA7040" s="0" t="n">
        <v>5498</v>
      </c>
      <c r="AB7040" s="0" t="n">
        <v>5498</v>
      </c>
      <c r="AC7040" s="0" t="n">
        <v>50354</v>
      </c>
      <c r="AD7040" s="0" t="n">
        <v>0</v>
      </c>
    </row>
    <row r="7041" customFormat="false" ht="12.75" hidden="false" customHeight="false" outlineLevel="0" collapsed="false">
      <c r="W7041" s="0" t="str">
        <f aca="false">Z7041&amp;"_"&amp;AA7041</f>
        <v>23010_6010</v>
      </c>
      <c r="X7041" s="0" t="n">
        <v>2687693</v>
      </c>
      <c r="Y7041" s="0" t="n">
        <v>2002</v>
      </c>
      <c r="Z7041" s="0" t="n">
        <v>23010</v>
      </c>
      <c r="AA7041" s="0" t="n">
        <v>6010</v>
      </c>
      <c r="AB7041" s="0" t="n">
        <v>6010.1</v>
      </c>
      <c r="AC7041" s="0" t="n">
        <v>56085</v>
      </c>
      <c r="AD7041" s="0" t="n">
        <v>0</v>
      </c>
    </row>
    <row r="7042" customFormat="false" ht="12.75" hidden="false" customHeight="false" outlineLevel="0" collapsed="false">
      <c r="W7042" s="0" t="str">
        <f aca="false">Z7042&amp;"_"&amp;AA7042</f>
        <v>23010_9910</v>
      </c>
      <c r="X7042" s="0" t="n">
        <v>2687666</v>
      </c>
      <c r="Y7042" s="0" t="n">
        <v>2002</v>
      </c>
      <c r="Z7042" s="0" t="n">
        <v>23010</v>
      </c>
      <c r="AA7042" s="0" t="n">
        <v>9910</v>
      </c>
      <c r="AB7042" s="0" t="n">
        <v>1001</v>
      </c>
      <c r="AC7042" s="0" t="n">
        <v>50331</v>
      </c>
      <c r="AD7042" s="0" t="n">
        <v>4843933</v>
      </c>
    </row>
    <row r="7043" customFormat="false" ht="12.75" hidden="false" customHeight="false" outlineLevel="0" collapsed="false">
      <c r="W7043" s="0" t="str">
        <f aca="false">Z7043&amp;"_"&amp;AA7043</f>
        <v>23010_9920</v>
      </c>
      <c r="X7043" s="0" t="n">
        <v>2687669</v>
      </c>
      <c r="Y7043" s="0" t="n">
        <v>2002</v>
      </c>
      <c r="Z7043" s="0" t="n">
        <v>23010</v>
      </c>
      <c r="AA7043" s="0" t="n">
        <v>9920</v>
      </c>
      <c r="AB7043" s="0" t="n">
        <v>2501</v>
      </c>
      <c r="AC7043" s="0" t="n">
        <v>50334</v>
      </c>
      <c r="AD7043" s="0" t="n">
        <v>7614478</v>
      </c>
    </row>
    <row r="7044" customFormat="false" ht="12.75" hidden="false" customHeight="false" outlineLevel="0" collapsed="false">
      <c r="W7044" s="0" t="str">
        <f aca="false">Z7044&amp;"_"&amp;AA7044</f>
        <v>23010_9930</v>
      </c>
      <c r="X7044" s="0" t="n">
        <v>2687670</v>
      </c>
      <c r="Y7044" s="0" t="n">
        <v>2002</v>
      </c>
      <c r="Z7044" s="0" t="n">
        <v>23010</v>
      </c>
      <c r="AA7044" s="0" t="n">
        <v>9930</v>
      </c>
      <c r="AB7044" s="0" t="n">
        <v>2506</v>
      </c>
      <c r="AC7044" s="0" t="n">
        <v>50335</v>
      </c>
      <c r="AD7044" s="0" t="n">
        <v>12458411</v>
      </c>
    </row>
    <row r="7045" customFormat="false" ht="12.75" hidden="false" customHeight="false" outlineLevel="0" collapsed="false">
      <c r="W7045" s="0" t="str">
        <f aca="false">Z7045&amp;"_"&amp;AA7045</f>
        <v>23010_9940</v>
      </c>
      <c r="X7045" s="0" t="n">
        <v>2687679</v>
      </c>
      <c r="Y7045" s="0" t="n">
        <v>2002</v>
      </c>
      <c r="Z7045" s="0" t="n">
        <v>23010</v>
      </c>
      <c r="AA7045" s="0" t="n">
        <v>9940</v>
      </c>
      <c r="AB7045" s="0" t="n">
        <v>4001</v>
      </c>
      <c r="AC7045" s="0" t="n">
        <v>50344</v>
      </c>
      <c r="AD7045" s="0" t="n">
        <v>7755613</v>
      </c>
    </row>
    <row r="7046" customFormat="false" ht="12.75" hidden="false" customHeight="false" outlineLevel="0" collapsed="false">
      <c r="W7046" s="0" t="str">
        <f aca="false">Z7046&amp;"_"&amp;AA7046</f>
        <v>23010_9950</v>
      </c>
      <c r="X7046" s="0" t="n">
        <v>2687692</v>
      </c>
      <c r="Y7046" s="0" t="n">
        <v>2002</v>
      </c>
      <c r="Z7046" s="0" t="n">
        <v>23010</v>
      </c>
      <c r="AA7046" s="0" t="n">
        <v>9950</v>
      </c>
      <c r="AB7046" s="0" t="n">
        <v>5501</v>
      </c>
      <c r="AC7046" s="0" t="n">
        <v>50355</v>
      </c>
      <c r="AD7046" s="0" t="n">
        <v>4702798</v>
      </c>
    </row>
    <row r="7047" customFormat="false" ht="12.75" hidden="false" customHeight="false" outlineLevel="0" collapsed="false">
      <c r="W7047" s="0" t="str">
        <f aca="false">Z7047&amp;"_"&amp;AA7047</f>
        <v>23015_205</v>
      </c>
      <c r="X7047" s="0" t="n">
        <v>2687694</v>
      </c>
      <c r="Y7047" s="0" t="n">
        <v>2002</v>
      </c>
      <c r="Z7047" s="0" t="n">
        <v>23015</v>
      </c>
      <c r="AA7047" s="0" t="n">
        <v>205</v>
      </c>
      <c r="AB7047" s="0" t="n">
        <v>205</v>
      </c>
      <c r="AC7047" s="0" t="n">
        <v>50305</v>
      </c>
      <c r="AD7047" s="0" t="n">
        <v>0</v>
      </c>
    </row>
    <row r="7048" customFormat="false" ht="12.75" hidden="false" customHeight="false" outlineLevel="0" collapsed="false">
      <c r="W7048" s="0" t="str">
        <f aca="false">Z7048&amp;"_"&amp;AA7048</f>
        <v>23015_210</v>
      </c>
      <c r="X7048" s="0" t="n">
        <v>2687695</v>
      </c>
      <c r="Y7048" s="0" t="n">
        <v>2002</v>
      </c>
      <c r="Z7048" s="0" t="n">
        <v>23015</v>
      </c>
      <c r="AA7048" s="0" t="n">
        <v>210</v>
      </c>
      <c r="AB7048" s="0" t="n">
        <v>210</v>
      </c>
      <c r="AC7048" s="0" t="n">
        <v>50306</v>
      </c>
      <c r="AD7048" s="0" t="n">
        <v>0</v>
      </c>
    </row>
    <row r="7049" customFormat="false" ht="12.75" hidden="false" customHeight="false" outlineLevel="0" collapsed="false">
      <c r="W7049" s="0" t="str">
        <f aca="false">Z7049&amp;"_"&amp;AA7049</f>
        <v>23015_215</v>
      </c>
      <c r="X7049" s="0" t="n">
        <v>2687696</v>
      </c>
      <c r="Y7049" s="0" t="n">
        <v>2002</v>
      </c>
      <c r="Z7049" s="0" t="n">
        <v>23015</v>
      </c>
      <c r="AA7049" s="0" t="n">
        <v>215</v>
      </c>
      <c r="AB7049" s="0" t="n">
        <v>215</v>
      </c>
      <c r="AC7049" s="0" t="n">
        <v>50307</v>
      </c>
      <c r="AD7049" s="0" t="n">
        <v>0</v>
      </c>
    </row>
    <row r="7050" customFormat="false" ht="12.75" hidden="false" customHeight="false" outlineLevel="0" collapsed="false">
      <c r="W7050" s="0" t="str">
        <f aca="false">Z7050&amp;"_"&amp;AA7050</f>
        <v>23015_220</v>
      </c>
      <c r="X7050" s="0" t="n">
        <v>2687697</v>
      </c>
      <c r="Y7050" s="0" t="n">
        <v>2002</v>
      </c>
      <c r="Z7050" s="0" t="n">
        <v>23015</v>
      </c>
      <c r="AA7050" s="0" t="n">
        <v>220</v>
      </c>
      <c r="AB7050" s="0" t="n">
        <v>220</v>
      </c>
      <c r="AC7050" s="0" t="n">
        <v>50308</v>
      </c>
      <c r="AD7050" s="0" t="n">
        <v>0</v>
      </c>
    </row>
    <row r="7051" customFormat="false" ht="12.75" hidden="false" customHeight="false" outlineLevel="0" collapsed="false">
      <c r="W7051" s="0" t="str">
        <f aca="false">Z7051&amp;"_"&amp;AA7051</f>
        <v>23015_225</v>
      </c>
      <c r="X7051" s="0" t="n">
        <v>2687698</v>
      </c>
      <c r="Y7051" s="0" t="n">
        <v>2002</v>
      </c>
      <c r="Z7051" s="0" t="n">
        <v>23015</v>
      </c>
      <c r="AA7051" s="0" t="n">
        <v>225</v>
      </c>
      <c r="AB7051" s="0" t="n">
        <v>225</v>
      </c>
      <c r="AC7051" s="0" t="n">
        <v>50309</v>
      </c>
      <c r="AD7051" s="0" t="n">
        <v>0</v>
      </c>
    </row>
    <row r="7052" customFormat="false" ht="12.75" hidden="false" customHeight="false" outlineLevel="0" collapsed="false">
      <c r="W7052" s="0" t="str">
        <f aca="false">Z7052&amp;"_"&amp;AA7052</f>
        <v>23015_230</v>
      </c>
      <c r="X7052" s="0" t="n">
        <v>2687699</v>
      </c>
      <c r="Y7052" s="0" t="n">
        <v>2002</v>
      </c>
      <c r="Z7052" s="0" t="n">
        <v>23015</v>
      </c>
      <c r="AA7052" s="0" t="n">
        <v>230</v>
      </c>
      <c r="AB7052" s="0" t="n">
        <v>230</v>
      </c>
      <c r="AC7052" s="0" t="n">
        <v>50310</v>
      </c>
      <c r="AD7052" s="0" t="n">
        <v>0</v>
      </c>
    </row>
    <row r="7053" customFormat="false" ht="12.75" hidden="false" customHeight="false" outlineLevel="0" collapsed="false">
      <c r="W7053" s="0" t="str">
        <f aca="false">Z7053&amp;"_"&amp;AA7053</f>
        <v>23015_235</v>
      </c>
      <c r="X7053" s="0" t="n">
        <v>2687700</v>
      </c>
      <c r="Y7053" s="0" t="n">
        <v>2002</v>
      </c>
      <c r="Z7053" s="0" t="n">
        <v>23015</v>
      </c>
      <c r="AA7053" s="0" t="n">
        <v>235</v>
      </c>
      <c r="AB7053" s="0" t="n">
        <v>235</v>
      </c>
      <c r="AC7053" s="0" t="n">
        <v>50311</v>
      </c>
      <c r="AD7053" s="0" t="n">
        <v>715000</v>
      </c>
    </row>
    <row r="7054" customFormat="false" ht="12.75" hidden="false" customHeight="false" outlineLevel="0" collapsed="false">
      <c r="W7054" s="0" t="str">
        <f aca="false">Z7054&amp;"_"&amp;AA7054</f>
        <v>23015_240</v>
      </c>
      <c r="X7054" s="0" t="n">
        <v>2687701</v>
      </c>
      <c r="Y7054" s="0" t="n">
        <v>2002</v>
      </c>
      <c r="Z7054" s="0" t="n">
        <v>23015</v>
      </c>
      <c r="AA7054" s="0" t="n">
        <v>240</v>
      </c>
      <c r="AB7054" s="0" t="n">
        <v>240</v>
      </c>
      <c r="AC7054" s="0" t="n">
        <v>50312</v>
      </c>
      <c r="AD7054" s="0" t="n">
        <v>0</v>
      </c>
    </row>
    <row r="7055" customFormat="false" ht="12.75" hidden="false" customHeight="false" outlineLevel="0" collapsed="false">
      <c r="W7055" s="0" t="str">
        <f aca="false">Z7055&amp;"_"&amp;AA7055</f>
        <v>23015_245</v>
      </c>
      <c r="X7055" s="0" t="n">
        <v>2687702</v>
      </c>
      <c r="Y7055" s="0" t="n">
        <v>2002</v>
      </c>
      <c r="Z7055" s="0" t="n">
        <v>23015</v>
      </c>
      <c r="AA7055" s="0" t="n">
        <v>245</v>
      </c>
      <c r="AB7055" s="0" t="n">
        <v>245</v>
      </c>
      <c r="AC7055" s="0" t="n">
        <v>50313</v>
      </c>
      <c r="AD7055" s="0" t="n">
        <v>0</v>
      </c>
    </row>
    <row r="7056" customFormat="false" ht="12.75" hidden="false" customHeight="false" outlineLevel="0" collapsed="false">
      <c r="W7056" s="0" t="str">
        <f aca="false">Z7056&amp;"_"&amp;AA7056</f>
        <v>23015_250</v>
      </c>
      <c r="X7056" s="0" t="n">
        <v>2687703</v>
      </c>
      <c r="Y7056" s="0" t="n">
        <v>2002</v>
      </c>
      <c r="Z7056" s="0" t="n">
        <v>23015</v>
      </c>
      <c r="AA7056" s="0" t="n">
        <v>250</v>
      </c>
      <c r="AB7056" s="0" t="n">
        <v>250</v>
      </c>
      <c r="AC7056" s="0" t="n">
        <v>50314</v>
      </c>
      <c r="AD7056" s="0" t="n">
        <v>0</v>
      </c>
    </row>
    <row r="7057" customFormat="false" ht="12.75" hidden="false" customHeight="false" outlineLevel="0" collapsed="false">
      <c r="W7057" s="0" t="str">
        <f aca="false">Z7057&amp;"_"&amp;AA7057</f>
        <v>23015_255</v>
      </c>
      <c r="X7057" s="0" t="n">
        <v>2687704</v>
      </c>
      <c r="Y7057" s="0" t="n">
        <v>2002</v>
      </c>
      <c r="Z7057" s="0" t="n">
        <v>23015</v>
      </c>
      <c r="AA7057" s="0" t="n">
        <v>255</v>
      </c>
      <c r="AB7057" s="0" t="n">
        <v>255</v>
      </c>
      <c r="AC7057" s="0" t="n">
        <v>56083</v>
      </c>
      <c r="AD7057" s="0" t="n">
        <v>0</v>
      </c>
    </row>
    <row r="7058" customFormat="false" ht="12.75" hidden="false" customHeight="false" outlineLevel="0" collapsed="false">
      <c r="W7058" s="0" t="str">
        <f aca="false">Z7058&amp;"_"&amp;AA7058</f>
        <v>23015_298</v>
      </c>
      <c r="X7058" s="0" t="n">
        <v>2687705</v>
      </c>
      <c r="Y7058" s="0" t="n">
        <v>2002</v>
      </c>
      <c r="Z7058" s="0" t="n">
        <v>23015</v>
      </c>
      <c r="AA7058" s="0" t="n">
        <v>298</v>
      </c>
      <c r="AB7058" s="0" t="n">
        <v>298</v>
      </c>
      <c r="AC7058" s="0" t="n">
        <v>50315</v>
      </c>
      <c r="AD7058" s="0" t="n">
        <v>0</v>
      </c>
    </row>
    <row r="7059" customFormat="false" ht="12.75" hidden="false" customHeight="false" outlineLevel="0" collapsed="false">
      <c r="W7059" s="0" t="str">
        <f aca="false">Z7059&amp;"_"&amp;AA7059</f>
        <v>23015_299</v>
      </c>
      <c r="X7059" s="0" t="n">
        <v>2687706</v>
      </c>
      <c r="Y7059" s="0" t="n">
        <v>2002</v>
      </c>
      <c r="Z7059" s="0" t="n">
        <v>23015</v>
      </c>
      <c r="AA7059" s="0" t="n">
        <v>299</v>
      </c>
      <c r="AB7059" s="0" t="n">
        <v>299</v>
      </c>
      <c r="AC7059" s="0" t="n">
        <v>50316</v>
      </c>
      <c r="AD7059" s="0" t="n">
        <v>715000</v>
      </c>
    </row>
    <row r="7060" customFormat="false" ht="12.75" hidden="false" customHeight="false" outlineLevel="0" collapsed="false">
      <c r="W7060" s="0" t="str">
        <f aca="false">Z7060&amp;"_"&amp;AA7060</f>
        <v>23015_410</v>
      </c>
      <c r="X7060" s="0" t="n">
        <v>2687707</v>
      </c>
      <c r="Y7060" s="0" t="n">
        <v>2002</v>
      </c>
      <c r="Z7060" s="0" t="n">
        <v>23015</v>
      </c>
      <c r="AA7060" s="0" t="n">
        <v>410</v>
      </c>
      <c r="AB7060" s="0" t="n">
        <v>410</v>
      </c>
      <c r="AC7060" s="0" t="n">
        <v>50317</v>
      </c>
      <c r="AD7060" s="0" t="n">
        <v>60530</v>
      </c>
    </row>
    <row r="7061" customFormat="false" ht="12.75" hidden="false" customHeight="false" outlineLevel="0" collapsed="false">
      <c r="W7061" s="0" t="str">
        <f aca="false">Z7061&amp;"_"&amp;AA7061</f>
        <v>23015_420</v>
      </c>
      <c r="X7061" s="0" t="n">
        <v>2687708</v>
      </c>
      <c r="Y7061" s="0" t="n">
        <v>2002</v>
      </c>
      <c r="Z7061" s="0" t="n">
        <v>23015</v>
      </c>
      <c r="AA7061" s="0" t="n">
        <v>420</v>
      </c>
      <c r="AB7061" s="0" t="n">
        <v>420</v>
      </c>
      <c r="AC7061" s="0" t="n">
        <v>50318</v>
      </c>
      <c r="AD7061" s="0" t="n">
        <v>49058</v>
      </c>
    </row>
    <row r="7062" customFormat="false" ht="12.75" hidden="false" customHeight="false" outlineLevel="0" collapsed="false">
      <c r="W7062" s="0" t="str">
        <f aca="false">Z7062&amp;"_"&amp;AA7062</f>
        <v>23015_499</v>
      </c>
      <c r="X7062" s="0" t="n">
        <v>2687709</v>
      </c>
      <c r="Y7062" s="0" t="n">
        <v>2002</v>
      </c>
      <c r="Z7062" s="0" t="n">
        <v>23015</v>
      </c>
      <c r="AA7062" s="0" t="n">
        <v>499</v>
      </c>
      <c r="AB7062" s="0" t="n">
        <v>499</v>
      </c>
      <c r="AC7062" s="0" t="n">
        <v>50319</v>
      </c>
      <c r="AD7062" s="0" t="n">
        <v>109588</v>
      </c>
    </row>
    <row r="7063" customFormat="false" ht="12.75" hidden="false" customHeight="false" outlineLevel="0" collapsed="false">
      <c r="W7063" s="0" t="str">
        <f aca="false">Z7063&amp;"_"&amp;AA7063</f>
        <v>23015_699</v>
      </c>
      <c r="X7063" s="0" t="n">
        <v>2687710</v>
      </c>
      <c r="Y7063" s="0" t="n">
        <v>2002</v>
      </c>
      <c r="Z7063" s="0" t="n">
        <v>23015</v>
      </c>
      <c r="AA7063" s="0" t="n">
        <v>699</v>
      </c>
      <c r="AB7063" s="0" t="n">
        <v>699</v>
      </c>
      <c r="AC7063" s="0" t="n">
        <v>50320</v>
      </c>
      <c r="AD7063" s="0" t="n">
        <v>10431</v>
      </c>
    </row>
    <row r="7064" customFormat="false" ht="12.75" hidden="false" customHeight="false" outlineLevel="0" collapsed="false">
      <c r="W7064" s="0" t="str">
        <f aca="false">Z7064&amp;"_"&amp;AA7064</f>
        <v>23015_810</v>
      </c>
      <c r="X7064" s="0" t="n">
        <v>2687711</v>
      </c>
      <c r="Y7064" s="0" t="n">
        <v>2002</v>
      </c>
      <c r="Z7064" s="0" t="n">
        <v>23015</v>
      </c>
      <c r="AA7064" s="0" t="n">
        <v>810</v>
      </c>
      <c r="AB7064" s="0" t="n">
        <v>810</v>
      </c>
      <c r="AC7064" s="0" t="n">
        <v>52153</v>
      </c>
      <c r="AD7064" s="0" t="n">
        <v>0</v>
      </c>
    </row>
    <row r="7065" customFormat="false" ht="12.75" hidden="false" customHeight="false" outlineLevel="0" collapsed="false">
      <c r="W7065" s="0" t="str">
        <f aca="false">Z7065&amp;"_"&amp;AA7065</f>
        <v>23015_820</v>
      </c>
      <c r="X7065" s="0" t="n">
        <v>2687712</v>
      </c>
      <c r="Y7065" s="0" t="n">
        <v>2002</v>
      </c>
      <c r="Z7065" s="0" t="n">
        <v>23015</v>
      </c>
      <c r="AA7065" s="0" t="n">
        <v>820</v>
      </c>
      <c r="AB7065" s="0" t="n">
        <v>820</v>
      </c>
      <c r="AC7065" s="0" t="n">
        <v>52154</v>
      </c>
      <c r="AD7065" s="0" t="n">
        <v>0</v>
      </c>
    </row>
    <row r="7066" customFormat="false" ht="12.75" hidden="false" customHeight="false" outlineLevel="0" collapsed="false">
      <c r="W7066" s="0" t="str">
        <f aca="false">Z7066&amp;"_"&amp;AA7066</f>
        <v>23015_830</v>
      </c>
      <c r="X7066" s="0" t="n">
        <v>2687713</v>
      </c>
      <c r="Y7066" s="0" t="n">
        <v>2002</v>
      </c>
      <c r="Z7066" s="0" t="n">
        <v>23015</v>
      </c>
      <c r="AA7066" s="0" t="n">
        <v>830</v>
      </c>
      <c r="AB7066" s="0" t="n">
        <v>830</v>
      </c>
      <c r="AC7066" s="0" t="n">
        <v>52155</v>
      </c>
      <c r="AD7066" s="0" t="n">
        <v>0</v>
      </c>
    </row>
    <row r="7067" customFormat="false" ht="12.75" hidden="false" customHeight="false" outlineLevel="0" collapsed="false">
      <c r="W7067" s="0" t="str">
        <f aca="false">Z7067&amp;"_"&amp;AA7067</f>
        <v>23015_840</v>
      </c>
      <c r="X7067" s="0" t="n">
        <v>2687714</v>
      </c>
      <c r="Y7067" s="0" t="n">
        <v>2002</v>
      </c>
      <c r="Z7067" s="0" t="n">
        <v>23015</v>
      </c>
      <c r="AA7067" s="0" t="n">
        <v>840</v>
      </c>
      <c r="AB7067" s="0" t="n">
        <v>840</v>
      </c>
      <c r="AC7067" s="0" t="n">
        <v>52156</v>
      </c>
      <c r="AD7067" s="0" t="n">
        <v>11351</v>
      </c>
    </row>
    <row r="7068" customFormat="false" ht="12.75" hidden="false" customHeight="false" outlineLevel="0" collapsed="false">
      <c r="W7068" s="0" t="str">
        <f aca="false">Z7068&amp;"_"&amp;AA7068</f>
        <v>23015_850</v>
      </c>
      <c r="X7068" s="0" t="n">
        <v>2687715</v>
      </c>
      <c r="Y7068" s="0" t="n">
        <v>2002</v>
      </c>
      <c r="Z7068" s="0" t="n">
        <v>23015</v>
      </c>
      <c r="AA7068" s="0" t="n">
        <v>850</v>
      </c>
      <c r="AB7068" s="0" t="n">
        <v>850</v>
      </c>
      <c r="AC7068" s="0" t="n">
        <v>52157</v>
      </c>
      <c r="AD7068" s="0" t="n">
        <v>0</v>
      </c>
    </row>
    <row r="7069" customFormat="false" ht="12.75" hidden="false" customHeight="false" outlineLevel="0" collapsed="false">
      <c r="W7069" s="0" t="str">
        <f aca="false">Z7069&amp;"_"&amp;AA7069</f>
        <v>23015_860</v>
      </c>
      <c r="X7069" s="0" t="n">
        <v>2687716</v>
      </c>
      <c r="Y7069" s="0" t="n">
        <v>2002</v>
      </c>
      <c r="Z7069" s="0" t="n">
        <v>23015</v>
      </c>
      <c r="AA7069" s="0" t="n">
        <v>860</v>
      </c>
      <c r="AB7069" s="0" t="n">
        <v>860</v>
      </c>
      <c r="AC7069" s="0" t="n">
        <v>52158</v>
      </c>
      <c r="AD7069" s="0" t="n">
        <v>0</v>
      </c>
    </row>
    <row r="7070" customFormat="false" ht="12.75" hidden="false" customHeight="false" outlineLevel="0" collapsed="false">
      <c r="W7070" s="0" t="str">
        <f aca="false">Z7070&amp;"_"&amp;AA7070</f>
        <v>23015_870</v>
      </c>
      <c r="X7070" s="0" t="n">
        <v>2687717</v>
      </c>
      <c r="Y7070" s="0" t="n">
        <v>2002</v>
      </c>
      <c r="Z7070" s="0" t="n">
        <v>23015</v>
      </c>
      <c r="AA7070" s="0" t="n">
        <v>870</v>
      </c>
      <c r="AB7070" s="0" t="n">
        <v>870</v>
      </c>
      <c r="AC7070" s="0" t="n">
        <v>52159</v>
      </c>
      <c r="AD7070" s="0" t="n">
        <v>32033</v>
      </c>
    </row>
    <row r="7071" customFormat="false" ht="12.75" hidden="false" customHeight="false" outlineLevel="0" collapsed="false">
      <c r="W7071" s="0" t="str">
        <f aca="false">Z7071&amp;"_"&amp;AA7071</f>
        <v>23015_897</v>
      </c>
      <c r="X7071" s="0" t="n">
        <v>2687718</v>
      </c>
      <c r="Y7071" s="0" t="n">
        <v>2002</v>
      </c>
      <c r="Z7071" s="0" t="n">
        <v>23015</v>
      </c>
      <c r="AA7071" s="0" t="n">
        <v>897</v>
      </c>
      <c r="AB7071" s="0" t="n">
        <v>897</v>
      </c>
      <c r="AC7071" s="0" t="n">
        <v>52160</v>
      </c>
      <c r="AD7071" s="0" t="n">
        <v>0</v>
      </c>
    </row>
    <row r="7072" customFormat="false" ht="12.75" hidden="false" customHeight="false" outlineLevel="0" collapsed="false">
      <c r="W7072" s="0" t="str">
        <f aca="false">Z7072&amp;"_"&amp;AA7072</f>
        <v>23015_898</v>
      </c>
      <c r="X7072" s="0" t="n">
        <v>2687719</v>
      </c>
      <c r="Y7072" s="0" t="n">
        <v>2002</v>
      </c>
      <c r="Z7072" s="0" t="n">
        <v>23015</v>
      </c>
      <c r="AA7072" s="0" t="n">
        <v>898</v>
      </c>
      <c r="AB7072" s="0" t="n">
        <v>898</v>
      </c>
      <c r="AC7072" s="0" t="n">
        <v>52161</v>
      </c>
      <c r="AD7072" s="0" t="n">
        <v>0</v>
      </c>
    </row>
    <row r="7073" customFormat="false" ht="12.75" hidden="false" customHeight="false" outlineLevel="0" collapsed="false">
      <c r="W7073" s="0" t="str">
        <f aca="false">Z7073&amp;"_"&amp;AA7073</f>
        <v>23015_899</v>
      </c>
      <c r="X7073" s="0" t="n">
        <v>2687720</v>
      </c>
      <c r="Y7073" s="0" t="n">
        <v>2002</v>
      </c>
      <c r="Z7073" s="0" t="n">
        <v>23015</v>
      </c>
      <c r="AA7073" s="0" t="n">
        <v>899</v>
      </c>
      <c r="AB7073" s="0" t="n">
        <v>899</v>
      </c>
      <c r="AC7073" s="0" t="n">
        <v>52162</v>
      </c>
      <c r="AD7073" s="0" t="n">
        <v>43384</v>
      </c>
    </row>
    <row r="7074" customFormat="false" ht="12.75" hidden="false" customHeight="false" outlineLevel="0" collapsed="false">
      <c r="W7074" s="0" t="str">
        <f aca="false">Z7074&amp;"_"&amp;AA7074</f>
        <v>23015_2010</v>
      </c>
      <c r="X7074" s="0" t="n">
        <v>2687722</v>
      </c>
      <c r="Y7074" s="0" t="n">
        <v>2002</v>
      </c>
      <c r="Z7074" s="0" t="n">
        <v>23015</v>
      </c>
      <c r="AA7074" s="0" t="n">
        <v>2010</v>
      </c>
      <c r="AB7074" s="0" t="n">
        <v>2010</v>
      </c>
      <c r="AC7074" s="0" t="n">
        <v>50332</v>
      </c>
      <c r="AD7074" s="0" t="n">
        <v>658601</v>
      </c>
    </row>
    <row r="7075" customFormat="false" ht="12.75" hidden="false" customHeight="false" outlineLevel="0" collapsed="false">
      <c r="W7075" s="0" t="str">
        <f aca="false">Z7075&amp;"_"&amp;AA7075</f>
        <v>23015_2020</v>
      </c>
      <c r="X7075" s="0" t="n">
        <v>2687723</v>
      </c>
      <c r="Y7075" s="0" t="n">
        <v>2002</v>
      </c>
      <c r="Z7075" s="0" t="n">
        <v>23015</v>
      </c>
      <c r="AA7075" s="0" t="n">
        <v>2020</v>
      </c>
      <c r="AB7075" s="0" t="n">
        <v>2020</v>
      </c>
      <c r="AC7075" s="0" t="n">
        <v>50333</v>
      </c>
      <c r="AD7075" s="0" t="n">
        <v>1106247</v>
      </c>
    </row>
    <row r="7076" customFormat="false" ht="12.75" hidden="false" customHeight="false" outlineLevel="0" collapsed="false">
      <c r="W7076" s="0" t="str">
        <f aca="false">Z7076&amp;"_"&amp;AA7076</f>
        <v>23015_3098</v>
      </c>
      <c r="X7076" s="0" t="n">
        <v>2687726</v>
      </c>
      <c r="Y7076" s="0" t="n">
        <v>2002</v>
      </c>
      <c r="Z7076" s="0" t="n">
        <v>23015</v>
      </c>
      <c r="AA7076" s="0" t="n">
        <v>3098</v>
      </c>
      <c r="AB7076" s="0" t="n">
        <v>3098</v>
      </c>
      <c r="AC7076" s="0" t="n">
        <v>56084</v>
      </c>
      <c r="AD7076" s="0" t="n">
        <v>2646365</v>
      </c>
    </row>
    <row r="7077" customFormat="false" ht="12.75" hidden="false" customHeight="false" outlineLevel="0" collapsed="false">
      <c r="W7077" s="0" t="str">
        <f aca="false">Z7077&amp;"_"&amp;AA7077</f>
        <v>23015_3210</v>
      </c>
      <c r="X7077" s="0" t="n">
        <v>2687727</v>
      </c>
      <c r="Y7077" s="0" t="n">
        <v>2002</v>
      </c>
      <c r="Z7077" s="0" t="n">
        <v>23015</v>
      </c>
      <c r="AA7077" s="0" t="n">
        <v>3210</v>
      </c>
      <c r="AB7077" s="0" t="n">
        <v>3210</v>
      </c>
      <c r="AC7077" s="0" t="n">
        <v>50337</v>
      </c>
      <c r="AD7077" s="0" t="n">
        <v>0</v>
      </c>
    </row>
    <row r="7078" customFormat="false" ht="12.75" hidden="false" customHeight="false" outlineLevel="0" collapsed="false">
      <c r="W7078" s="0" t="str">
        <f aca="false">Z7078&amp;"_"&amp;AA7078</f>
        <v>23015_3220</v>
      </c>
      <c r="X7078" s="0" t="n">
        <v>2687728</v>
      </c>
      <c r="Y7078" s="0" t="n">
        <v>2002</v>
      </c>
      <c r="Z7078" s="0" t="n">
        <v>23015</v>
      </c>
      <c r="AA7078" s="0" t="n">
        <v>3220</v>
      </c>
      <c r="AB7078" s="0" t="n">
        <v>3220</v>
      </c>
      <c r="AC7078" s="0" t="n">
        <v>50338</v>
      </c>
      <c r="AD7078" s="0" t="n">
        <v>0</v>
      </c>
    </row>
    <row r="7079" customFormat="false" ht="12.75" hidden="false" customHeight="false" outlineLevel="0" collapsed="false">
      <c r="W7079" s="0" t="str">
        <f aca="false">Z7079&amp;"_"&amp;AA7079</f>
        <v>23015_3230</v>
      </c>
      <c r="X7079" s="0" t="n">
        <v>2687729</v>
      </c>
      <c r="Y7079" s="0" t="n">
        <v>2002</v>
      </c>
      <c r="Z7079" s="0" t="n">
        <v>23015</v>
      </c>
      <c r="AA7079" s="0" t="n">
        <v>3230</v>
      </c>
      <c r="AB7079" s="0" t="n">
        <v>3230</v>
      </c>
      <c r="AC7079" s="0" t="n">
        <v>50339</v>
      </c>
      <c r="AD7079" s="0" t="n">
        <v>0</v>
      </c>
    </row>
    <row r="7080" customFormat="false" ht="12.75" hidden="false" customHeight="false" outlineLevel="0" collapsed="false">
      <c r="W7080" s="0" t="str">
        <f aca="false">Z7080&amp;"_"&amp;AA7080</f>
        <v>23015_3299</v>
      </c>
      <c r="X7080" s="0" t="n">
        <v>2687730</v>
      </c>
      <c r="Y7080" s="0" t="n">
        <v>2002</v>
      </c>
      <c r="Z7080" s="0" t="n">
        <v>23015</v>
      </c>
      <c r="AA7080" s="0" t="n">
        <v>3299</v>
      </c>
      <c r="AB7080" s="0" t="n">
        <v>3299</v>
      </c>
      <c r="AC7080" s="0" t="n">
        <v>50340</v>
      </c>
      <c r="AD7080" s="0" t="n">
        <v>0</v>
      </c>
    </row>
    <row r="7081" customFormat="false" ht="12.75" hidden="false" customHeight="false" outlineLevel="0" collapsed="false">
      <c r="W7081" s="0" t="str">
        <f aca="false">Z7081&amp;"_"&amp;AA7081</f>
        <v>23015_3410</v>
      </c>
      <c r="X7081" s="0" t="n">
        <v>2687731</v>
      </c>
      <c r="Y7081" s="0" t="n">
        <v>2002</v>
      </c>
      <c r="Z7081" s="0" t="n">
        <v>23015</v>
      </c>
      <c r="AA7081" s="0" t="n">
        <v>3410</v>
      </c>
      <c r="AB7081" s="0" t="n">
        <v>3410</v>
      </c>
      <c r="AC7081" s="0" t="n">
        <v>50341</v>
      </c>
      <c r="AD7081" s="0" t="n">
        <v>0</v>
      </c>
    </row>
    <row r="7082" customFormat="false" ht="12.75" hidden="false" customHeight="false" outlineLevel="0" collapsed="false">
      <c r="W7082" s="0" t="str">
        <f aca="false">Z7082&amp;"_"&amp;AA7082</f>
        <v>23015_3420</v>
      </c>
      <c r="X7082" s="0" t="n">
        <v>2687732</v>
      </c>
      <c r="Y7082" s="0" t="n">
        <v>2002</v>
      </c>
      <c r="Z7082" s="0" t="n">
        <v>23015</v>
      </c>
      <c r="AA7082" s="0" t="n">
        <v>3420</v>
      </c>
      <c r="AB7082" s="0" t="n">
        <v>3420.1</v>
      </c>
      <c r="AC7082" s="0" t="n">
        <v>52166</v>
      </c>
      <c r="AD7082" s="0" t="n">
        <v>0</v>
      </c>
    </row>
    <row r="7083" customFormat="false" ht="12.75" hidden="false" customHeight="false" outlineLevel="0" collapsed="false">
      <c r="W7083" s="0" t="str">
        <f aca="false">Z7083&amp;"_"&amp;AA7083</f>
        <v>23015_3499</v>
      </c>
      <c r="X7083" s="0" t="n">
        <v>2687733</v>
      </c>
      <c r="Y7083" s="0" t="n">
        <v>2002</v>
      </c>
      <c r="Z7083" s="0" t="n">
        <v>23015</v>
      </c>
      <c r="AA7083" s="0" t="n">
        <v>3499</v>
      </c>
      <c r="AB7083" s="0" t="n">
        <v>3499</v>
      </c>
      <c r="AC7083" s="0" t="n">
        <v>50343</v>
      </c>
      <c r="AD7083" s="0" t="n">
        <v>0</v>
      </c>
    </row>
    <row r="7084" customFormat="false" ht="12.75" hidden="false" customHeight="false" outlineLevel="0" collapsed="false">
      <c r="W7084" s="0" t="str">
        <f aca="false">Z7084&amp;"_"&amp;AA7084</f>
        <v>23015_5010</v>
      </c>
      <c r="X7084" s="0" t="n">
        <v>2687735</v>
      </c>
      <c r="Y7084" s="0" t="n">
        <v>2002</v>
      </c>
      <c r="Z7084" s="0" t="n">
        <v>23015</v>
      </c>
      <c r="AA7084" s="0" t="n">
        <v>5010</v>
      </c>
      <c r="AB7084" s="0" t="n">
        <v>5010</v>
      </c>
      <c r="AC7084" s="0" t="n">
        <v>50345</v>
      </c>
      <c r="AD7084" s="0" t="n">
        <v>-5138</v>
      </c>
    </row>
    <row r="7085" customFormat="false" ht="12.75" hidden="false" customHeight="false" outlineLevel="0" collapsed="false">
      <c r="W7085" s="0" t="str">
        <f aca="false">Z7085&amp;"_"&amp;AA7085</f>
        <v>23015_5020</v>
      </c>
      <c r="X7085" s="0" t="n">
        <v>2687736</v>
      </c>
      <c r="Y7085" s="0" t="n">
        <v>2002</v>
      </c>
      <c r="Z7085" s="0" t="n">
        <v>23015</v>
      </c>
      <c r="AA7085" s="0" t="n">
        <v>5020</v>
      </c>
      <c r="AB7085" s="0" t="n">
        <v>5020</v>
      </c>
      <c r="AC7085" s="0" t="n">
        <v>50346</v>
      </c>
      <c r="AD7085" s="0" t="n">
        <v>2643251</v>
      </c>
    </row>
    <row r="7086" customFormat="false" ht="12.75" hidden="false" customHeight="false" outlineLevel="0" collapsed="false">
      <c r="W7086" s="0" t="str">
        <f aca="false">Z7086&amp;"_"&amp;AA7086</f>
        <v>23015_5040</v>
      </c>
      <c r="X7086" s="0" t="n">
        <v>2687737</v>
      </c>
      <c r="Y7086" s="0" t="n">
        <v>2002</v>
      </c>
      <c r="Z7086" s="0" t="n">
        <v>23015</v>
      </c>
      <c r="AA7086" s="0" t="n">
        <v>5040</v>
      </c>
      <c r="AB7086" s="0" t="n">
        <v>5040</v>
      </c>
      <c r="AC7086" s="0" t="n">
        <v>50347</v>
      </c>
      <c r="AD7086" s="0" t="n">
        <v>2646365</v>
      </c>
    </row>
    <row r="7087" customFormat="false" ht="12.75" hidden="false" customHeight="false" outlineLevel="0" collapsed="false">
      <c r="W7087" s="0" t="str">
        <f aca="false">Z7087&amp;"_"&amp;AA7087</f>
        <v>23015_5050</v>
      </c>
      <c r="X7087" s="0" t="n">
        <v>2687738</v>
      </c>
      <c r="Y7087" s="0" t="n">
        <v>2002</v>
      </c>
      <c r="Z7087" s="0" t="n">
        <v>23015</v>
      </c>
      <c r="AA7087" s="0" t="n">
        <v>5050</v>
      </c>
      <c r="AB7087" s="0" t="n">
        <v>5050</v>
      </c>
      <c r="AC7087" s="0" t="n">
        <v>52042</v>
      </c>
      <c r="AD7087" s="0" t="n">
        <v>0</v>
      </c>
    </row>
    <row r="7088" customFormat="false" ht="12.75" hidden="false" customHeight="false" outlineLevel="0" collapsed="false">
      <c r="W7088" s="0" t="str">
        <f aca="false">Z7088&amp;"_"&amp;AA7088</f>
        <v>23015_5060</v>
      </c>
      <c r="X7088" s="0" t="n">
        <v>2687739</v>
      </c>
      <c r="Y7088" s="0" t="n">
        <v>2002</v>
      </c>
      <c r="Z7088" s="0" t="n">
        <v>23015</v>
      </c>
      <c r="AA7088" s="0" t="n">
        <v>5060</v>
      </c>
      <c r="AB7088" s="0" t="n">
        <v>5060</v>
      </c>
      <c r="AC7088" s="0" t="n">
        <v>52043</v>
      </c>
      <c r="AD7088" s="0" t="n">
        <v>0</v>
      </c>
    </row>
    <row r="7089" customFormat="false" ht="12.75" hidden="false" customHeight="false" outlineLevel="0" collapsed="false">
      <c r="W7089" s="0" t="str">
        <f aca="false">Z7089&amp;"_"&amp;AA7089</f>
        <v>23015_5090</v>
      </c>
      <c r="X7089" s="0" t="n">
        <v>2687740</v>
      </c>
      <c r="Y7089" s="0" t="n">
        <v>2002</v>
      </c>
      <c r="Z7089" s="0" t="n">
        <v>23015</v>
      </c>
      <c r="AA7089" s="0" t="n">
        <v>5090</v>
      </c>
      <c r="AB7089" s="0" t="n">
        <v>5090</v>
      </c>
      <c r="AC7089" s="0" t="n">
        <v>50348</v>
      </c>
      <c r="AD7089" s="0" t="n">
        <v>-8252</v>
      </c>
    </row>
    <row r="7090" customFormat="false" ht="12.75" hidden="false" customHeight="false" outlineLevel="0" collapsed="false">
      <c r="W7090" s="0" t="str">
        <f aca="false">Z7090&amp;"_"&amp;AA7090</f>
        <v>23015_5200</v>
      </c>
      <c r="X7090" s="0" t="n">
        <v>2687741</v>
      </c>
      <c r="Y7090" s="0" t="n">
        <v>2002</v>
      </c>
      <c r="Z7090" s="0" t="n">
        <v>23015</v>
      </c>
      <c r="AA7090" s="0" t="n">
        <v>5200</v>
      </c>
      <c r="AB7090" s="0" t="n">
        <v>5200</v>
      </c>
      <c r="AC7090" s="0" t="n">
        <v>50349</v>
      </c>
      <c r="AD7090" s="0" t="n">
        <v>0</v>
      </c>
    </row>
    <row r="7091" customFormat="false" ht="12.75" hidden="false" customHeight="false" outlineLevel="0" collapsed="false">
      <c r="W7091" s="0" t="str">
        <f aca="false">Z7091&amp;"_"&amp;AA7091</f>
        <v>23015_5400</v>
      </c>
      <c r="X7091" s="0" t="n">
        <v>2687746</v>
      </c>
      <c r="Y7091" s="0" t="n">
        <v>2002</v>
      </c>
      <c r="Z7091" s="0" t="n">
        <v>23015</v>
      </c>
      <c r="AA7091" s="0" t="n">
        <v>5400</v>
      </c>
      <c r="AB7091" s="0" t="n">
        <v>5499</v>
      </c>
      <c r="AC7091" s="0" t="n">
        <v>52163</v>
      </c>
      <c r="AD7091" s="0" t="n">
        <v>8252</v>
      </c>
    </row>
    <row r="7092" customFormat="false" ht="12.75" hidden="false" customHeight="false" outlineLevel="0" collapsed="false">
      <c r="W7092" s="0" t="str">
        <f aca="false">Z7092&amp;"_"&amp;AA7092</f>
        <v>23015_5410</v>
      </c>
      <c r="X7092" s="0" t="n">
        <v>2687742</v>
      </c>
      <c r="Y7092" s="0" t="n">
        <v>2002</v>
      </c>
      <c r="Z7092" s="0" t="n">
        <v>23015</v>
      </c>
      <c r="AA7092" s="0" t="n">
        <v>5410</v>
      </c>
      <c r="AB7092" s="0" t="n">
        <v>5410</v>
      </c>
      <c r="AC7092" s="0" t="n">
        <v>50351</v>
      </c>
      <c r="AD7092" s="0" t="n">
        <v>8252</v>
      </c>
    </row>
    <row r="7093" customFormat="false" ht="12.75" hidden="false" customHeight="false" outlineLevel="0" collapsed="false">
      <c r="W7093" s="0" t="str">
        <f aca="false">Z7093&amp;"_"&amp;AA7093</f>
        <v>23015_5420</v>
      </c>
      <c r="X7093" s="0" t="n">
        <v>2687743</v>
      </c>
      <c r="Y7093" s="0" t="n">
        <v>2002</v>
      </c>
      <c r="Z7093" s="0" t="n">
        <v>23015</v>
      </c>
      <c r="AA7093" s="0" t="n">
        <v>5420</v>
      </c>
      <c r="AB7093" s="0" t="n">
        <v>5420</v>
      </c>
      <c r="AC7093" s="0" t="n">
        <v>50352</v>
      </c>
      <c r="AD7093" s="0" t="n">
        <v>0</v>
      </c>
    </row>
    <row r="7094" customFormat="false" ht="12.75" hidden="false" customHeight="false" outlineLevel="0" collapsed="false">
      <c r="W7094" s="0" t="str">
        <f aca="false">Z7094&amp;"_"&amp;AA7094</f>
        <v>23015_5430</v>
      </c>
      <c r="X7094" s="0" t="n">
        <v>2687744</v>
      </c>
      <c r="Y7094" s="0" t="n">
        <v>2002</v>
      </c>
      <c r="Z7094" s="0" t="n">
        <v>23015</v>
      </c>
      <c r="AA7094" s="0" t="n">
        <v>5430</v>
      </c>
      <c r="AB7094" s="0" t="n">
        <v>5430</v>
      </c>
      <c r="AC7094" s="0" t="n">
        <v>50353</v>
      </c>
      <c r="AD7094" s="0" t="n">
        <v>0</v>
      </c>
    </row>
    <row r="7095" customFormat="false" ht="12.75" hidden="false" customHeight="false" outlineLevel="0" collapsed="false">
      <c r="W7095" s="0" t="str">
        <f aca="false">Z7095&amp;"_"&amp;AA7095</f>
        <v>23015_5498</v>
      </c>
      <c r="X7095" s="0" t="n">
        <v>2687745</v>
      </c>
      <c r="Y7095" s="0" t="n">
        <v>2002</v>
      </c>
      <c r="Z7095" s="0" t="n">
        <v>23015</v>
      </c>
      <c r="AA7095" s="0" t="n">
        <v>5498</v>
      </c>
      <c r="AB7095" s="0" t="n">
        <v>5498</v>
      </c>
      <c r="AC7095" s="0" t="n">
        <v>50354</v>
      </c>
      <c r="AD7095" s="0" t="n">
        <v>0</v>
      </c>
    </row>
    <row r="7096" customFormat="false" ht="12.75" hidden="false" customHeight="false" outlineLevel="0" collapsed="false">
      <c r="W7096" s="0" t="str">
        <f aca="false">Z7096&amp;"_"&amp;AA7096</f>
        <v>23015_6010</v>
      </c>
      <c r="X7096" s="0" t="n">
        <v>2687748</v>
      </c>
      <c r="Y7096" s="0" t="n">
        <v>2002</v>
      </c>
      <c r="Z7096" s="0" t="n">
        <v>23015</v>
      </c>
      <c r="AA7096" s="0" t="n">
        <v>6010</v>
      </c>
      <c r="AB7096" s="0" t="n">
        <v>6010.1</v>
      </c>
      <c r="AC7096" s="0" t="n">
        <v>56085</v>
      </c>
      <c r="AD7096" s="0" t="n">
        <v>0</v>
      </c>
    </row>
    <row r="7097" customFormat="false" ht="12.75" hidden="false" customHeight="false" outlineLevel="0" collapsed="false">
      <c r="W7097" s="0" t="str">
        <f aca="false">Z7097&amp;"_"&amp;AA7097</f>
        <v>23015_9910</v>
      </c>
      <c r="X7097" s="0" t="n">
        <v>2687721</v>
      </c>
      <c r="Y7097" s="0" t="n">
        <v>2002</v>
      </c>
      <c r="Z7097" s="0" t="n">
        <v>23015</v>
      </c>
      <c r="AA7097" s="0" t="n">
        <v>9910</v>
      </c>
      <c r="AB7097" s="0" t="n">
        <v>1001</v>
      </c>
      <c r="AC7097" s="0" t="n">
        <v>50331</v>
      </c>
      <c r="AD7097" s="0" t="n">
        <v>878403</v>
      </c>
    </row>
    <row r="7098" customFormat="false" ht="12.75" hidden="false" customHeight="false" outlineLevel="0" collapsed="false">
      <c r="W7098" s="0" t="str">
        <f aca="false">Z7098&amp;"_"&amp;AA7098</f>
        <v>23015_9920</v>
      </c>
      <c r="X7098" s="0" t="n">
        <v>2687724</v>
      </c>
      <c r="Y7098" s="0" t="n">
        <v>2002</v>
      </c>
      <c r="Z7098" s="0" t="n">
        <v>23015</v>
      </c>
      <c r="AA7098" s="0" t="n">
        <v>9920</v>
      </c>
      <c r="AB7098" s="0" t="n">
        <v>2501</v>
      </c>
      <c r="AC7098" s="0" t="n">
        <v>50334</v>
      </c>
      <c r="AD7098" s="0" t="n">
        <v>1764848</v>
      </c>
    </row>
    <row r="7099" customFormat="false" ht="12.75" hidden="false" customHeight="false" outlineLevel="0" collapsed="false">
      <c r="W7099" s="0" t="str">
        <f aca="false">Z7099&amp;"_"&amp;AA7099</f>
        <v>23015_9930</v>
      </c>
      <c r="X7099" s="0" t="n">
        <v>2687725</v>
      </c>
      <c r="Y7099" s="0" t="n">
        <v>2002</v>
      </c>
      <c r="Z7099" s="0" t="n">
        <v>23015</v>
      </c>
      <c r="AA7099" s="0" t="n">
        <v>9930</v>
      </c>
      <c r="AB7099" s="0" t="n">
        <v>2506</v>
      </c>
      <c r="AC7099" s="0" t="n">
        <v>50335</v>
      </c>
      <c r="AD7099" s="0" t="n">
        <v>2643251</v>
      </c>
    </row>
    <row r="7100" customFormat="false" ht="12.75" hidden="false" customHeight="false" outlineLevel="0" collapsed="false">
      <c r="W7100" s="0" t="str">
        <f aca="false">Z7100&amp;"_"&amp;AA7100</f>
        <v>23015_9940</v>
      </c>
      <c r="X7100" s="0" t="n">
        <v>2687734</v>
      </c>
      <c r="Y7100" s="0" t="n">
        <v>2002</v>
      </c>
      <c r="Z7100" s="0" t="n">
        <v>23015</v>
      </c>
      <c r="AA7100" s="0" t="n">
        <v>9940</v>
      </c>
      <c r="AB7100" s="0" t="n">
        <v>4001</v>
      </c>
      <c r="AC7100" s="0" t="n">
        <v>50344</v>
      </c>
      <c r="AD7100" s="0" t="n">
        <v>2646365</v>
      </c>
    </row>
    <row r="7101" customFormat="false" ht="12.75" hidden="false" customHeight="false" outlineLevel="0" collapsed="false">
      <c r="W7101" s="0" t="str">
        <f aca="false">Z7101&amp;"_"&amp;AA7101</f>
        <v>23015_9950</v>
      </c>
      <c r="X7101" s="0" t="n">
        <v>2687747</v>
      </c>
      <c r="Y7101" s="0" t="n">
        <v>2002</v>
      </c>
      <c r="Z7101" s="0" t="n">
        <v>23015</v>
      </c>
      <c r="AA7101" s="0" t="n">
        <v>9950</v>
      </c>
      <c r="AB7101" s="0" t="n">
        <v>5501</v>
      </c>
      <c r="AC7101" s="0" t="n">
        <v>50355</v>
      </c>
      <c r="AD7101" s="0" t="n">
        <v>-8252</v>
      </c>
    </row>
    <row r="7102" customFormat="false" ht="12.75" hidden="false" customHeight="false" outlineLevel="0" collapsed="false">
      <c r="W7102" s="0" t="str">
        <f aca="false">Z7102&amp;"_"&amp;AA7102</f>
        <v>23020_205</v>
      </c>
      <c r="X7102" s="0" t="n">
        <v>2687749</v>
      </c>
      <c r="Y7102" s="0" t="n">
        <v>2002</v>
      </c>
      <c r="Z7102" s="0" t="n">
        <v>23020</v>
      </c>
      <c r="AA7102" s="0" t="n">
        <v>205</v>
      </c>
      <c r="AB7102" s="0" t="n">
        <v>205</v>
      </c>
      <c r="AC7102" s="0" t="n">
        <v>50305</v>
      </c>
      <c r="AD7102" s="0" t="n">
        <v>0</v>
      </c>
    </row>
    <row r="7103" customFormat="false" ht="12.75" hidden="false" customHeight="false" outlineLevel="0" collapsed="false">
      <c r="W7103" s="0" t="str">
        <f aca="false">Z7103&amp;"_"&amp;AA7103</f>
        <v>23020_210</v>
      </c>
      <c r="X7103" s="0" t="n">
        <v>2687750</v>
      </c>
      <c r="Y7103" s="0" t="n">
        <v>2002</v>
      </c>
      <c r="Z7103" s="0" t="n">
        <v>23020</v>
      </c>
      <c r="AA7103" s="0" t="n">
        <v>210</v>
      </c>
      <c r="AB7103" s="0" t="n">
        <v>210</v>
      </c>
      <c r="AC7103" s="0" t="n">
        <v>50306</v>
      </c>
      <c r="AD7103" s="0" t="n">
        <v>0</v>
      </c>
    </row>
    <row r="7104" customFormat="false" ht="12.75" hidden="false" customHeight="false" outlineLevel="0" collapsed="false">
      <c r="W7104" s="0" t="str">
        <f aca="false">Z7104&amp;"_"&amp;AA7104</f>
        <v>23020_215</v>
      </c>
      <c r="X7104" s="0" t="n">
        <v>2687751</v>
      </c>
      <c r="Y7104" s="0" t="n">
        <v>2002</v>
      </c>
      <c r="Z7104" s="0" t="n">
        <v>23020</v>
      </c>
      <c r="AA7104" s="0" t="n">
        <v>215</v>
      </c>
      <c r="AB7104" s="0" t="n">
        <v>215</v>
      </c>
      <c r="AC7104" s="0" t="n">
        <v>50307</v>
      </c>
      <c r="AD7104" s="0" t="n">
        <v>0</v>
      </c>
    </row>
    <row r="7105" customFormat="false" ht="12.75" hidden="false" customHeight="false" outlineLevel="0" collapsed="false">
      <c r="W7105" s="0" t="str">
        <f aca="false">Z7105&amp;"_"&amp;AA7105</f>
        <v>23020_220</v>
      </c>
      <c r="X7105" s="0" t="n">
        <v>2687752</v>
      </c>
      <c r="Y7105" s="0" t="n">
        <v>2002</v>
      </c>
      <c r="Z7105" s="0" t="n">
        <v>23020</v>
      </c>
      <c r="AA7105" s="0" t="n">
        <v>220</v>
      </c>
      <c r="AB7105" s="0" t="n">
        <v>220</v>
      </c>
      <c r="AC7105" s="0" t="n">
        <v>50308</v>
      </c>
      <c r="AD7105" s="0" t="n">
        <v>0</v>
      </c>
    </row>
    <row r="7106" customFormat="false" ht="12.75" hidden="false" customHeight="false" outlineLevel="0" collapsed="false">
      <c r="W7106" s="0" t="str">
        <f aca="false">Z7106&amp;"_"&amp;AA7106</f>
        <v>23020_225</v>
      </c>
      <c r="X7106" s="0" t="n">
        <v>2687753</v>
      </c>
      <c r="Y7106" s="0" t="n">
        <v>2002</v>
      </c>
      <c r="Z7106" s="0" t="n">
        <v>23020</v>
      </c>
      <c r="AA7106" s="0" t="n">
        <v>225</v>
      </c>
      <c r="AB7106" s="0" t="n">
        <v>225</v>
      </c>
      <c r="AC7106" s="0" t="n">
        <v>50309</v>
      </c>
      <c r="AD7106" s="0" t="n">
        <v>0</v>
      </c>
    </row>
    <row r="7107" customFormat="false" ht="12.75" hidden="false" customHeight="false" outlineLevel="0" collapsed="false">
      <c r="W7107" s="0" t="str">
        <f aca="false">Z7107&amp;"_"&amp;AA7107</f>
        <v>23020_230</v>
      </c>
      <c r="X7107" s="0" t="n">
        <v>2687754</v>
      </c>
      <c r="Y7107" s="0" t="n">
        <v>2002</v>
      </c>
      <c r="Z7107" s="0" t="n">
        <v>23020</v>
      </c>
      <c r="AA7107" s="0" t="n">
        <v>230</v>
      </c>
      <c r="AB7107" s="0" t="n">
        <v>230</v>
      </c>
      <c r="AC7107" s="0" t="n">
        <v>50310</v>
      </c>
      <c r="AD7107" s="0" t="n">
        <v>65100</v>
      </c>
    </row>
    <row r="7108" customFormat="false" ht="12.75" hidden="false" customHeight="false" outlineLevel="0" collapsed="false">
      <c r="W7108" s="0" t="str">
        <f aca="false">Z7108&amp;"_"&amp;AA7108</f>
        <v>23020_235</v>
      </c>
      <c r="X7108" s="0" t="n">
        <v>2687755</v>
      </c>
      <c r="Y7108" s="0" t="n">
        <v>2002</v>
      </c>
      <c r="Z7108" s="0" t="n">
        <v>23020</v>
      </c>
      <c r="AA7108" s="0" t="n">
        <v>235</v>
      </c>
      <c r="AB7108" s="0" t="n">
        <v>235</v>
      </c>
      <c r="AC7108" s="0" t="n">
        <v>50311</v>
      </c>
      <c r="AD7108" s="0" t="n">
        <v>0</v>
      </c>
    </row>
    <row r="7109" customFormat="false" ht="12.75" hidden="false" customHeight="false" outlineLevel="0" collapsed="false">
      <c r="W7109" s="0" t="str">
        <f aca="false">Z7109&amp;"_"&amp;AA7109</f>
        <v>23020_240</v>
      </c>
      <c r="X7109" s="0" t="n">
        <v>2687756</v>
      </c>
      <c r="Y7109" s="0" t="n">
        <v>2002</v>
      </c>
      <c r="Z7109" s="0" t="n">
        <v>23020</v>
      </c>
      <c r="AA7109" s="0" t="n">
        <v>240</v>
      </c>
      <c r="AB7109" s="0" t="n">
        <v>240</v>
      </c>
      <c r="AC7109" s="0" t="n">
        <v>50312</v>
      </c>
      <c r="AD7109" s="0" t="n">
        <v>0</v>
      </c>
    </row>
    <row r="7110" customFormat="false" ht="12.75" hidden="false" customHeight="false" outlineLevel="0" collapsed="false">
      <c r="W7110" s="0" t="str">
        <f aca="false">Z7110&amp;"_"&amp;AA7110</f>
        <v>23020_245</v>
      </c>
      <c r="X7110" s="0" t="n">
        <v>2687757</v>
      </c>
      <c r="Y7110" s="0" t="n">
        <v>2002</v>
      </c>
      <c r="Z7110" s="0" t="n">
        <v>23020</v>
      </c>
      <c r="AA7110" s="0" t="n">
        <v>245</v>
      </c>
      <c r="AB7110" s="0" t="n">
        <v>245</v>
      </c>
      <c r="AC7110" s="0" t="n">
        <v>50313</v>
      </c>
      <c r="AD7110" s="0" t="n">
        <v>0</v>
      </c>
    </row>
    <row r="7111" customFormat="false" ht="12.75" hidden="false" customHeight="false" outlineLevel="0" collapsed="false">
      <c r="W7111" s="0" t="str">
        <f aca="false">Z7111&amp;"_"&amp;AA7111</f>
        <v>23020_250</v>
      </c>
      <c r="X7111" s="0" t="n">
        <v>2687758</v>
      </c>
      <c r="Y7111" s="0" t="n">
        <v>2002</v>
      </c>
      <c r="Z7111" s="0" t="n">
        <v>23020</v>
      </c>
      <c r="AA7111" s="0" t="n">
        <v>250</v>
      </c>
      <c r="AB7111" s="0" t="n">
        <v>250</v>
      </c>
      <c r="AC7111" s="0" t="n">
        <v>50314</v>
      </c>
      <c r="AD7111" s="0" t="n">
        <v>0</v>
      </c>
    </row>
    <row r="7112" customFormat="false" ht="12.75" hidden="false" customHeight="false" outlineLevel="0" collapsed="false">
      <c r="W7112" s="0" t="str">
        <f aca="false">Z7112&amp;"_"&amp;AA7112</f>
        <v>23020_255</v>
      </c>
      <c r="X7112" s="0" t="n">
        <v>2687759</v>
      </c>
      <c r="Y7112" s="0" t="n">
        <v>2002</v>
      </c>
      <c r="Z7112" s="0" t="n">
        <v>23020</v>
      </c>
      <c r="AA7112" s="0" t="n">
        <v>255</v>
      </c>
      <c r="AB7112" s="0" t="n">
        <v>255</v>
      </c>
      <c r="AC7112" s="0" t="n">
        <v>56083</v>
      </c>
      <c r="AD7112" s="0" t="n">
        <v>0</v>
      </c>
    </row>
    <row r="7113" customFormat="false" ht="12.75" hidden="false" customHeight="false" outlineLevel="0" collapsed="false">
      <c r="W7113" s="0" t="str">
        <f aca="false">Z7113&amp;"_"&amp;AA7113</f>
        <v>23020_298</v>
      </c>
      <c r="X7113" s="0" t="n">
        <v>2687760</v>
      </c>
      <c r="Y7113" s="0" t="n">
        <v>2002</v>
      </c>
      <c r="Z7113" s="0" t="n">
        <v>23020</v>
      </c>
      <c r="AA7113" s="0" t="n">
        <v>298</v>
      </c>
      <c r="AB7113" s="0" t="n">
        <v>298</v>
      </c>
      <c r="AC7113" s="0" t="n">
        <v>50315</v>
      </c>
      <c r="AD7113" s="0" t="n">
        <v>0</v>
      </c>
    </row>
    <row r="7114" customFormat="false" ht="12.75" hidden="false" customHeight="false" outlineLevel="0" collapsed="false">
      <c r="W7114" s="0" t="str">
        <f aca="false">Z7114&amp;"_"&amp;AA7114</f>
        <v>23020_299</v>
      </c>
      <c r="X7114" s="0" t="n">
        <v>2687761</v>
      </c>
      <c r="Y7114" s="0" t="n">
        <v>2002</v>
      </c>
      <c r="Z7114" s="0" t="n">
        <v>23020</v>
      </c>
      <c r="AA7114" s="0" t="n">
        <v>299</v>
      </c>
      <c r="AB7114" s="0" t="n">
        <v>299</v>
      </c>
      <c r="AC7114" s="0" t="n">
        <v>50316</v>
      </c>
      <c r="AD7114" s="0" t="n">
        <v>65100</v>
      </c>
    </row>
    <row r="7115" customFormat="false" ht="12.75" hidden="false" customHeight="false" outlineLevel="0" collapsed="false">
      <c r="W7115" s="0" t="str">
        <f aca="false">Z7115&amp;"_"&amp;AA7115</f>
        <v>23020_410</v>
      </c>
      <c r="X7115" s="0" t="n">
        <v>2687762</v>
      </c>
      <c r="Y7115" s="0" t="n">
        <v>2002</v>
      </c>
      <c r="Z7115" s="0" t="n">
        <v>23020</v>
      </c>
      <c r="AA7115" s="0" t="n">
        <v>410</v>
      </c>
      <c r="AB7115" s="0" t="n">
        <v>410</v>
      </c>
      <c r="AC7115" s="0" t="n">
        <v>50317</v>
      </c>
      <c r="AD7115" s="0" t="n">
        <v>319553</v>
      </c>
    </row>
    <row r="7116" customFormat="false" ht="12.75" hidden="false" customHeight="false" outlineLevel="0" collapsed="false">
      <c r="W7116" s="0" t="str">
        <f aca="false">Z7116&amp;"_"&amp;AA7116</f>
        <v>23020_420</v>
      </c>
      <c r="X7116" s="0" t="n">
        <v>2687763</v>
      </c>
      <c r="Y7116" s="0" t="n">
        <v>2002</v>
      </c>
      <c r="Z7116" s="0" t="n">
        <v>23020</v>
      </c>
      <c r="AA7116" s="0" t="n">
        <v>420</v>
      </c>
      <c r="AB7116" s="0" t="n">
        <v>420</v>
      </c>
      <c r="AC7116" s="0" t="n">
        <v>50318</v>
      </c>
      <c r="AD7116" s="0" t="n">
        <v>117810</v>
      </c>
    </row>
    <row r="7117" customFormat="false" ht="12.75" hidden="false" customHeight="false" outlineLevel="0" collapsed="false">
      <c r="W7117" s="0" t="str">
        <f aca="false">Z7117&amp;"_"&amp;AA7117</f>
        <v>23020_499</v>
      </c>
      <c r="X7117" s="0" t="n">
        <v>2687764</v>
      </c>
      <c r="Y7117" s="0" t="n">
        <v>2002</v>
      </c>
      <c r="Z7117" s="0" t="n">
        <v>23020</v>
      </c>
      <c r="AA7117" s="0" t="n">
        <v>499</v>
      </c>
      <c r="AB7117" s="0" t="n">
        <v>499</v>
      </c>
      <c r="AC7117" s="0" t="n">
        <v>50319</v>
      </c>
      <c r="AD7117" s="0" t="n">
        <v>437363</v>
      </c>
    </row>
    <row r="7118" customFormat="false" ht="12.75" hidden="false" customHeight="false" outlineLevel="0" collapsed="false">
      <c r="W7118" s="0" t="str">
        <f aca="false">Z7118&amp;"_"&amp;AA7118</f>
        <v>23020_699</v>
      </c>
      <c r="X7118" s="0" t="n">
        <v>2687765</v>
      </c>
      <c r="Y7118" s="0" t="n">
        <v>2002</v>
      </c>
      <c r="Z7118" s="0" t="n">
        <v>23020</v>
      </c>
      <c r="AA7118" s="0" t="n">
        <v>699</v>
      </c>
      <c r="AB7118" s="0" t="n">
        <v>699</v>
      </c>
      <c r="AC7118" s="0" t="n">
        <v>50320</v>
      </c>
      <c r="AD7118" s="0" t="n">
        <v>125442</v>
      </c>
    </row>
    <row r="7119" customFormat="false" ht="12.75" hidden="false" customHeight="false" outlineLevel="0" collapsed="false">
      <c r="W7119" s="0" t="str">
        <f aca="false">Z7119&amp;"_"&amp;AA7119</f>
        <v>23020_810</v>
      </c>
      <c r="X7119" s="0" t="n">
        <v>2687766</v>
      </c>
      <c r="Y7119" s="0" t="n">
        <v>2002</v>
      </c>
      <c r="Z7119" s="0" t="n">
        <v>23020</v>
      </c>
      <c r="AA7119" s="0" t="n">
        <v>810</v>
      </c>
      <c r="AB7119" s="0" t="n">
        <v>810</v>
      </c>
      <c r="AC7119" s="0" t="n">
        <v>52153</v>
      </c>
      <c r="AD7119" s="0" t="n">
        <v>0</v>
      </c>
    </row>
    <row r="7120" customFormat="false" ht="12.75" hidden="false" customHeight="false" outlineLevel="0" collapsed="false">
      <c r="W7120" s="0" t="str">
        <f aca="false">Z7120&amp;"_"&amp;AA7120</f>
        <v>23020_820</v>
      </c>
      <c r="X7120" s="0" t="n">
        <v>2687767</v>
      </c>
      <c r="Y7120" s="0" t="n">
        <v>2002</v>
      </c>
      <c r="Z7120" s="0" t="n">
        <v>23020</v>
      </c>
      <c r="AA7120" s="0" t="n">
        <v>820</v>
      </c>
      <c r="AB7120" s="0" t="n">
        <v>820</v>
      </c>
      <c r="AC7120" s="0" t="n">
        <v>52154</v>
      </c>
      <c r="AD7120" s="0" t="n">
        <v>136770</v>
      </c>
    </row>
    <row r="7121" customFormat="false" ht="12.75" hidden="false" customHeight="false" outlineLevel="0" collapsed="false">
      <c r="W7121" s="0" t="str">
        <f aca="false">Z7121&amp;"_"&amp;AA7121</f>
        <v>23020_830</v>
      </c>
      <c r="X7121" s="0" t="n">
        <v>2687768</v>
      </c>
      <c r="Y7121" s="0" t="n">
        <v>2002</v>
      </c>
      <c r="Z7121" s="0" t="n">
        <v>23020</v>
      </c>
      <c r="AA7121" s="0" t="n">
        <v>830</v>
      </c>
      <c r="AB7121" s="0" t="n">
        <v>830</v>
      </c>
      <c r="AC7121" s="0" t="n">
        <v>52155</v>
      </c>
      <c r="AD7121" s="0" t="n">
        <v>0</v>
      </c>
    </row>
    <row r="7122" customFormat="false" ht="12.75" hidden="false" customHeight="false" outlineLevel="0" collapsed="false">
      <c r="W7122" s="0" t="str">
        <f aca="false">Z7122&amp;"_"&amp;AA7122</f>
        <v>23020_840</v>
      </c>
      <c r="X7122" s="0" t="n">
        <v>2687769</v>
      </c>
      <c r="Y7122" s="0" t="n">
        <v>2002</v>
      </c>
      <c r="Z7122" s="0" t="n">
        <v>23020</v>
      </c>
      <c r="AA7122" s="0" t="n">
        <v>840</v>
      </c>
      <c r="AB7122" s="0" t="n">
        <v>840</v>
      </c>
      <c r="AC7122" s="0" t="n">
        <v>52156</v>
      </c>
      <c r="AD7122" s="0" t="n">
        <v>23000</v>
      </c>
    </row>
    <row r="7123" customFormat="false" ht="12.75" hidden="false" customHeight="false" outlineLevel="0" collapsed="false">
      <c r="W7123" s="0" t="str">
        <f aca="false">Z7123&amp;"_"&amp;AA7123</f>
        <v>23020_850</v>
      </c>
      <c r="X7123" s="0" t="n">
        <v>2687770</v>
      </c>
      <c r="Y7123" s="0" t="n">
        <v>2002</v>
      </c>
      <c r="Z7123" s="0" t="n">
        <v>23020</v>
      </c>
      <c r="AA7123" s="0" t="n">
        <v>850</v>
      </c>
      <c r="AB7123" s="0" t="n">
        <v>850</v>
      </c>
      <c r="AC7123" s="0" t="n">
        <v>52157</v>
      </c>
      <c r="AD7123" s="0" t="n">
        <v>0</v>
      </c>
    </row>
    <row r="7124" customFormat="false" ht="12.75" hidden="false" customHeight="false" outlineLevel="0" collapsed="false">
      <c r="W7124" s="0" t="str">
        <f aca="false">Z7124&amp;"_"&amp;AA7124</f>
        <v>23020_860</v>
      </c>
      <c r="X7124" s="0" t="n">
        <v>2687771</v>
      </c>
      <c r="Y7124" s="0" t="n">
        <v>2002</v>
      </c>
      <c r="Z7124" s="0" t="n">
        <v>23020</v>
      </c>
      <c r="AA7124" s="0" t="n">
        <v>860</v>
      </c>
      <c r="AB7124" s="0" t="n">
        <v>860</v>
      </c>
      <c r="AC7124" s="0" t="n">
        <v>52158</v>
      </c>
      <c r="AD7124" s="0" t="n">
        <v>0</v>
      </c>
    </row>
    <row r="7125" customFormat="false" ht="12.75" hidden="false" customHeight="false" outlineLevel="0" collapsed="false">
      <c r="W7125" s="0" t="str">
        <f aca="false">Z7125&amp;"_"&amp;AA7125</f>
        <v>23020_870</v>
      </c>
      <c r="X7125" s="0" t="n">
        <v>2687772</v>
      </c>
      <c r="Y7125" s="0" t="n">
        <v>2002</v>
      </c>
      <c r="Z7125" s="0" t="n">
        <v>23020</v>
      </c>
      <c r="AA7125" s="0" t="n">
        <v>870</v>
      </c>
      <c r="AB7125" s="0" t="n">
        <v>870</v>
      </c>
      <c r="AC7125" s="0" t="n">
        <v>52159</v>
      </c>
      <c r="AD7125" s="0" t="n">
        <v>8677</v>
      </c>
    </row>
    <row r="7126" customFormat="false" ht="12.75" hidden="false" customHeight="false" outlineLevel="0" collapsed="false">
      <c r="W7126" s="0" t="str">
        <f aca="false">Z7126&amp;"_"&amp;AA7126</f>
        <v>23020_897</v>
      </c>
      <c r="X7126" s="0" t="n">
        <v>2687773</v>
      </c>
      <c r="Y7126" s="0" t="n">
        <v>2002</v>
      </c>
      <c r="Z7126" s="0" t="n">
        <v>23020</v>
      </c>
      <c r="AA7126" s="0" t="n">
        <v>897</v>
      </c>
      <c r="AB7126" s="0" t="n">
        <v>897</v>
      </c>
      <c r="AC7126" s="0" t="n">
        <v>52160</v>
      </c>
      <c r="AD7126" s="0" t="n">
        <v>0</v>
      </c>
    </row>
    <row r="7127" customFormat="false" ht="12.75" hidden="false" customHeight="false" outlineLevel="0" collapsed="false">
      <c r="W7127" s="0" t="str">
        <f aca="false">Z7127&amp;"_"&amp;AA7127</f>
        <v>23020_898</v>
      </c>
      <c r="X7127" s="0" t="n">
        <v>2687774</v>
      </c>
      <c r="Y7127" s="0" t="n">
        <v>2002</v>
      </c>
      <c r="Z7127" s="0" t="n">
        <v>23020</v>
      </c>
      <c r="AA7127" s="0" t="n">
        <v>898</v>
      </c>
      <c r="AB7127" s="0" t="n">
        <v>898</v>
      </c>
      <c r="AC7127" s="0" t="n">
        <v>52161</v>
      </c>
      <c r="AD7127" s="0" t="n">
        <v>0</v>
      </c>
    </row>
    <row r="7128" customFormat="false" ht="12.75" hidden="false" customHeight="false" outlineLevel="0" collapsed="false">
      <c r="W7128" s="0" t="str">
        <f aca="false">Z7128&amp;"_"&amp;AA7128</f>
        <v>23020_899</v>
      </c>
      <c r="X7128" s="0" t="n">
        <v>2687775</v>
      </c>
      <c r="Y7128" s="0" t="n">
        <v>2002</v>
      </c>
      <c r="Z7128" s="0" t="n">
        <v>23020</v>
      </c>
      <c r="AA7128" s="0" t="n">
        <v>899</v>
      </c>
      <c r="AB7128" s="0" t="n">
        <v>899</v>
      </c>
      <c r="AC7128" s="0" t="n">
        <v>52162</v>
      </c>
      <c r="AD7128" s="0" t="n">
        <v>168447</v>
      </c>
    </row>
    <row r="7129" customFormat="false" ht="12.75" hidden="false" customHeight="false" outlineLevel="0" collapsed="false">
      <c r="W7129" s="0" t="str">
        <f aca="false">Z7129&amp;"_"&amp;AA7129</f>
        <v>23020_2010</v>
      </c>
      <c r="X7129" s="0" t="n">
        <v>2687777</v>
      </c>
      <c r="Y7129" s="0" t="n">
        <v>2002</v>
      </c>
      <c r="Z7129" s="0" t="n">
        <v>23020</v>
      </c>
      <c r="AA7129" s="0" t="n">
        <v>2010</v>
      </c>
      <c r="AB7129" s="0" t="n">
        <v>2010</v>
      </c>
      <c r="AC7129" s="0" t="n">
        <v>50332</v>
      </c>
      <c r="AD7129" s="0" t="n">
        <v>3278857</v>
      </c>
    </row>
    <row r="7130" customFormat="false" ht="12.75" hidden="false" customHeight="false" outlineLevel="0" collapsed="false">
      <c r="W7130" s="0" t="str">
        <f aca="false">Z7130&amp;"_"&amp;AA7130</f>
        <v>23020_2020</v>
      </c>
      <c r="X7130" s="0" t="n">
        <v>2687778</v>
      </c>
      <c r="Y7130" s="0" t="n">
        <v>2002</v>
      </c>
      <c r="Z7130" s="0" t="n">
        <v>23020</v>
      </c>
      <c r="AA7130" s="0" t="n">
        <v>2020</v>
      </c>
      <c r="AB7130" s="0" t="n">
        <v>2020</v>
      </c>
      <c r="AC7130" s="0" t="n">
        <v>50333</v>
      </c>
      <c r="AD7130" s="0" t="n">
        <v>484348</v>
      </c>
    </row>
    <row r="7131" customFormat="false" ht="12.75" hidden="false" customHeight="false" outlineLevel="0" collapsed="false">
      <c r="W7131" s="0" t="str">
        <f aca="false">Z7131&amp;"_"&amp;AA7131</f>
        <v>23020_3098</v>
      </c>
      <c r="X7131" s="0" t="n">
        <v>2687781</v>
      </c>
      <c r="Y7131" s="0" t="n">
        <v>2002</v>
      </c>
      <c r="Z7131" s="0" t="n">
        <v>23020</v>
      </c>
      <c r="AA7131" s="0" t="n">
        <v>3098</v>
      </c>
      <c r="AB7131" s="0" t="n">
        <v>3098</v>
      </c>
      <c r="AC7131" s="0" t="n">
        <v>56084</v>
      </c>
      <c r="AD7131" s="0" t="n">
        <v>2788227</v>
      </c>
    </row>
    <row r="7132" customFormat="false" ht="12.75" hidden="false" customHeight="false" outlineLevel="0" collapsed="false">
      <c r="W7132" s="0" t="str">
        <f aca="false">Z7132&amp;"_"&amp;AA7132</f>
        <v>23020_3210</v>
      </c>
      <c r="X7132" s="0" t="n">
        <v>2687782</v>
      </c>
      <c r="Y7132" s="0" t="n">
        <v>2002</v>
      </c>
      <c r="Z7132" s="0" t="n">
        <v>23020</v>
      </c>
      <c r="AA7132" s="0" t="n">
        <v>3210</v>
      </c>
      <c r="AB7132" s="0" t="n">
        <v>3210</v>
      </c>
      <c r="AC7132" s="0" t="n">
        <v>50337</v>
      </c>
      <c r="AD7132" s="0" t="n">
        <v>0</v>
      </c>
    </row>
    <row r="7133" customFormat="false" ht="12.75" hidden="false" customHeight="false" outlineLevel="0" collapsed="false">
      <c r="W7133" s="0" t="str">
        <f aca="false">Z7133&amp;"_"&amp;AA7133</f>
        <v>23020_3220</v>
      </c>
      <c r="X7133" s="0" t="n">
        <v>2687783</v>
      </c>
      <c r="Y7133" s="0" t="n">
        <v>2002</v>
      </c>
      <c r="Z7133" s="0" t="n">
        <v>23020</v>
      </c>
      <c r="AA7133" s="0" t="n">
        <v>3220</v>
      </c>
      <c r="AB7133" s="0" t="n">
        <v>3220</v>
      </c>
      <c r="AC7133" s="0" t="n">
        <v>50338</v>
      </c>
      <c r="AD7133" s="0" t="n">
        <v>0</v>
      </c>
    </row>
    <row r="7134" customFormat="false" ht="12.75" hidden="false" customHeight="false" outlineLevel="0" collapsed="false">
      <c r="W7134" s="0" t="str">
        <f aca="false">Z7134&amp;"_"&amp;AA7134</f>
        <v>23020_3230</v>
      </c>
      <c r="X7134" s="0" t="n">
        <v>2687784</v>
      </c>
      <c r="Y7134" s="0" t="n">
        <v>2002</v>
      </c>
      <c r="Z7134" s="0" t="n">
        <v>23020</v>
      </c>
      <c r="AA7134" s="0" t="n">
        <v>3230</v>
      </c>
      <c r="AB7134" s="0" t="n">
        <v>3230</v>
      </c>
      <c r="AC7134" s="0" t="n">
        <v>50339</v>
      </c>
      <c r="AD7134" s="0" t="n">
        <v>65100</v>
      </c>
    </row>
    <row r="7135" customFormat="false" ht="12.75" hidden="false" customHeight="false" outlineLevel="0" collapsed="false">
      <c r="W7135" s="0" t="str">
        <f aca="false">Z7135&amp;"_"&amp;AA7135</f>
        <v>23020_3299</v>
      </c>
      <c r="X7135" s="0" t="n">
        <v>2687785</v>
      </c>
      <c r="Y7135" s="0" t="n">
        <v>2002</v>
      </c>
      <c r="Z7135" s="0" t="n">
        <v>23020</v>
      </c>
      <c r="AA7135" s="0" t="n">
        <v>3299</v>
      </c>
      <c r="AB7135" s="0" t="n">
        <v>3299</v>
      </c>
      <c r="AC7135" s="0" t="n">
        <v>50340</v>
      </c>
      <c r="AD7135" s="0" t="n">
        <v>65100</v>
      </c>
    </row>
    <row r="7136" customFormat="false" ht="12.75" hidden="false" customHeight="false" outlineLevel="0" collapsed="false">
      <c r="W7136" s="0" t="str">
        <f aca="false">Z7136&amp;"_"&amp;AA7136</f>
        <v>23020_3410</v>
      </c>
      <c r="X7136" s="0" t="n">
        <v>2687786</v>
      </c>
      <c r="Y7136" s="0" t="n">
        <v>2002</v>
      </c>
      <c r="Z7136" s="0" t="n">
        <v>23020</v>
      </c>
      <c r="AA7136" s="0" t="n">
        <v>3410</v>
      </c>
      <c r="AB7136" s="0" t="n">
        <v>3410</v>
      </c>
      <c r="AC7136" s="0" t="n">
        <v>50341</v>
      </c>
      <c r="AD7136" s="0" t="n">
        <v>136770</v>
      </c>
    </row>
    <row r="7137" customFormat="false" ht="12.75" hidden="false" customHeight="false" outlineLevel="0" collapsed="false">
      <c r="W7137" s="0" t="str">
        <f aca="false">Z7137&amp;"_"&amp;AA7137</f>
        <v>23020_3420</v>
      </c>
      <c r="X7137" s="0" t="n">
        <v>2687787</v>
      </c>
      <c r="Y7137" s="0" t="n">
        <v>2002</v>
      </c>
      <c r="Z7137" s="0" t="n">
        <v>23020</v>
      </c>
      <c r="AA7137" s="0" t="n">
        <v>3420</v>
      </c>
      <c r="AB7137" s="0" t="n">
        <v>3420.1</v>
      </c>
      <c r="AC7137" s="0" t="n">
        <v>52166</v>
      </c>
      <c r="AD7137" s="0" t="n">
        <v>0</v>
      </c>
    </row>
    <row r="7138" customFormat="false" ht="12.75" hidden="false" customHeight="false" outlineLevel="0" collapsed="false">
      <c r="W7138" s="0" t="str">
        <f aca="false">Z7138&amp;"_"&amp;AA7138</f>
        <v>23020_3499</v>
      </c>
      <c r="X7138" s="0" t="n">
        <v>2687788</v>
      </c>
      <c r="Y7138" s="0" t="n">
        <v>2002</v>
      </c>
      <c r="Z7138" s="0" t="n">
        <v>23020</v>
      </c>
      <c r="AA7138" s="0" t="n">
        <v>3499</v>
      </c>
      <c r="AB7138" s="0" t="n">
        <v>3499</v>
      </c>
      <c r="AC7138" s="0" t="n">
        <v>50343</v>
      </c>
      <c r="AD7138" s="0" t="n">
        <v>136770</v>
      </c>
    </row>
    <row r="7139" customFormat="false" ht="12.75" hidden="false" customHeight="false" outlineLevel="0" collapsed="false">
      <c r="W7139" s="0" t="str">
        <f aca="false">Z7139&amp;"_"&amp;AA7139</f>
        <v>23020_5010</v>
      </c>
      <c r="X7139" s="0" t="n">
        <v>2687790</v>
      </c>
      <c r="Y7139" s="0" t="n">
        <v>2002</v>
      </c>
      <c r="Z7139" s="0" t="n">
        <v>23020</v>
      </c>
      <c r="AA7139" s="0" t="n">
        <v>5010</v>
      </c>
      <c r="AB7139" s="0" t="n">
        <v>5010</v>
      </c>
      <c r="AC7139" s="0" t="n">
        <v>50345</v>
      </c>
      <c r="AD7139" s="0" t="n">
        <v>-300807</v>
      </c>
    </row>
    <row r="7140" customFormat="false" ht="12.75" hidden="false" customHeight="false" outlineLevel="0" collapsed="false">
      <c r="W7140" s="0" t="str">
        <f aca="false">Z7140&amp;"_"&amp;AA7140</f>
        <v>23020_5020</v>
      </c>
      <c r="X7140" s="0" t="n">
        <v>2687791</v>
      </c>
      <c r="Y7140" s="0" t="n">
        <v>2002</v>
      </c>
      <c r="Z7140" s="0" t="n">
        <v>23020</v>
      </c>
      <c r="AA7140" s="0" t="n">
        <v>5020</v>
      </c>
      <c r="AB7140" s="0" t="n">
        <v>5020</v>
      </c>
      <c r="AC7140" s="0" t="n">
        <v>50346</v>
      </c>
      <c r="AD7140" s="0" t="n">
        <v>4559557</v>
      </c>
    </row>
    <row r="7141" customFormat="false" ht="12.75" hidden="false" customHeight="false" outlineLevel="0" collapsed="false">
      <c r="W7141" s="0" t="str">
        <f aca="false">Z7141&amp;"_"&amp;AA7141</f>
        <v>23020_5040</v>
      </c>
      <c r="X7141" s="0" t="n">
        <v>2687792</v>
      </c>
      <c r="Y7141" s="0" t="n">
        <v>2002</v>
      </c>
      <c r="Z7141" s="0" t="n">
        <v>23020</v>
      </c>
      <c r="AA7141" s="0" t="n">
        <v>5040</v>
      </c>
      <c r="AB7141" s="0" t="n">
        <v>5040</v>
      </c>
      <c r="AC7141" s="0" t="n">
        <v>50347</v>
      </c>
      <c r="AD7141" s="0" t="n">
        <v>2990097</v>
      </c>
    </row>
    <row r="7142" customFormat="false" ht="12.75" hidden="false" customHeight="false" outlineLevel="0" collapsed="false">
      <c r="W7142" s="0" t="str">
        <f aca="false">Z7142&amp;"_"&amp;AA7142</f>
        <v>23020_5050</v>
      </c>
      <c r="X7142" s="0" t="n">
        <v>2687793</v>
      </c>
      <c r="Y7142" s="0" t="n">
        <v>2002</v>
      </c>
      <c r="Z7142" s="0" t="n">
        <v>23020</v>
      </c>
      <c r="AA7142" s="0" t="n">
        <v>5050</v>
      </c>
      <c r="AB7142" s="0" t="n">
        <v>5050</v>
      </c>
      <c r="AC7142" s="0" t="n">
        <v>52042</v>
      </c>
      <c r="AD7142" s="0" t="n">
        <v>0</v>
      </c>
    </row>
    <row r="7143" customFormat="false" ht="12.75" hidden="false" customHeight="false" outlineLevel="0" collapsed="false">
      <c r="W7143" s="0" t="str">
        <f aca="false">Z7143&amp;"_"&amp;AA7143</f>
        <v>23020_5060</v>
      </c>
      <c r="X7143" s="0" t="n">
        <v>2687794</v>
      </c>
      <c r="Y7143" s="0" t="n">
        <v>2002</v>
      </c>
      <c r="Z7143" s="0" t="n">
        <v>23020</v>
      </c>
      <c r="AA7143" s="0" t="n">
        <v>5060</v>
      </c>
      <c r="AB7143" s="0" t="n">
        <v>5060</v>
      </c>
      <c r="AC7143" s="0" t="n">
        <v>52043</v>
      </c>
      <c r="AD7143" s="0" t="n">
        <v>0</v>
      </c>
    </row>
    <row r="7144" customFormat="false" ht="12.75" hidden="false" customHeight="false" outlineLevel="0" collapsed="false">
      <c r="W7144" s="0" t="str">
        <f aca="false">Z7144&amp;"_"&amp;AA7144</f>
        <v>23020_5090</v>
      </c>
      <c r="X7144" s="0" t="n">
        <v>2687795</v>
      </c>
      <c r="Y7144" s="0" t="n">
        <v>2002</v>
      </c>
      <c r="Z7144" s="0" t="n">
        <v>23020</v>
      </c>
      <c r="AA7144" s="0" t="n">
        <v>5090</v>
      </c>
      <c r="AB7144" s="0" t="n">
        <v>5090</v>
      </c>
      <c r="AC7144" s="0" t="n">
        <v>50348</v>
      </c>
      <c r="AD7144" s="0" t="n">
        <v>1268653</v>
      </c>
    </row>
    <row r="7145" customFormat="false" ht="12.75" hidden="false" customHeight="false" outlineLevel="0" collapsed="false">
      <c r="W7145" s="0" t="str">
        <f aca="false">Z7145&amp;"_"&amp;AA7145</f>
        <v>23020_5200</v>
      </c>
      <c r="X7145" s="0" t="n">
        <v>2687796</v>
      </c>
      <c r="Y7145" s="0" t="n">
        <v>2002</v>
      </c>
      <c r="Z7145" s="0" t="n">
        <v>23020</v>
      </c>
      <c r="AA7145" s="0" t="n">
        <v>5200</v>
      </c>
      <c r="AB7145" s="0" t="n">
        <v>5200</v>
      </c>
      <c r="AC7145" s="0" t="n">
        <v>50349</v>
      </c>
      <c r="AD7145" s="0" t="n">
        <v>1382484</v>
      </c>
    </row>
    <row r="7146" customFormat="false" ht="12.75" hidden="false" customHeight="false" outlineLevel="0" collapsed="false">
      <c r="W7146" s="0" t="str">
        <f aca="false">Z7146&amp;"_"&amp;AA7146</f>
        <v>23020_5400</v>
      </c>
      <c r="X7146" s="0" t="n">
        <v>2687801</v>
      </c>
      <c r="Y7146" s="0" t="n">
        <v>2002</v>
      </c>
      <c r="Z7146" s="0" t="n">
        <v>23020</v>
      </c>
      <c r="AA7146" s="0" t="n">
        <v>5400</v>
      </c>
      <c r="AB7146" s="0" t="n">
        <v>5499</v>
      </c>
      <c r="AC7146" s="0" t="n">
        <v>52163</v>
      </c>
      <c r="AD7146" s="0" t="n">
        <v>113831</v>
      </c>
    </row>
    <row r="7147" customFormat="false" ht="12.75" hidden="false" customHeight="false" outlineLevel="0" collapsed="false">
      <c r="W7147" s="0" t="str">
        <f aca="false">Z7147&amp;"_"&amp;AA7147</f>
        <v>23020_5410</v>
      </c>
      <c r="X7147" s="0" t="n">
        <v>2687797</v>
      </c>
      <c r="Y7147" s="0" t="n">
        <v>2002</v>
      </c>
      <c r="Z7147" s="0" t="n">
        <v>23020</v>
      </c>
      <c r="AA7147" s="0" t="n">
        <v>5410</v>
      </c>
      <c r="AB7147" s="0" t="n">
        <v>5410</v>
      </c>
      <c r="AC7147" s="0" t="n">
        <v>50351</v>
      </c>
      <c r="AD7147" s="0" t="n">
        <v>113831</v>
      </c>
    </row>
    <row r="7148" customFormat="false" ht="12.75" hidden="false" customHeight="false" outlineLevel="0" collapsed="false">
      <c r="W7148" s="0" t="str">
        <f aca="false">Z7148&amp;"_"&amp;AA7148</f>
        <v>23020_5420</v>
      </c>
      <c r="X7148" s="0" t="n">
        <v>2687798</v>
      </c>
      <c r="Y7148" s="0" t="n">
        <v>2002</v>
      </c>
      <c r="Z7148" s="0" t="n">
        <v>23020</v>
      </c>
      <c r="AA7148" s="0" t="n">
        <v>5420</v>
      </c>
      <c r="AB7148" s="0" t="n">
        <v>5420</v>
      </c>
      <c r="AC7148" s="0" t="n">
        <v>50352</v>
      </c>
      <c r="AD7148" s="0" t="n">
        <v>0</v>
      </c>
    </row>
    <row r="7149" customFormat="false" ht="12.75" hidden="false" customHeight="false" outlineLevel="0" collapsed="false">
      <c r="W7149" s="0" t="str">
        <f aca="false">Z7149&amp;"_"&amp;AA7149</f>
        <v>23020_5430</v>
      </c>
      <c r="X7149" s="0" t="n">
        <v>2687799</v>
      </c>
      <c r="Y7149" s="0" t="n">
        <v>2002</v>
      </c>
      <c r="Z7149" s="0" t="n">
        <v>23020</v>
      </c>
      <c r="AA7149" s="0" t="n">
        <v>5430</v>
      </c>
      <c r="AB7149" s="0" t="n">
        <v>5430</v>
      </c>
      <c r="AC7149" s="0" t="n">
        <v>50353</v>
      </c>
      <c r="AD7149" s="0" t="n">
        <v>0</v>
      </c>
    </row>
    <row r="7150" customFormat="false" ht="12.75" hidden="false" customHeight="false" outlineLevel="0" collapsed="false">
      <c r="W7150" s="0" t="str">
        <f aca="false">Z7150&amp;"_"&amp;AA7150</f>
        <v>23020_5498</v>
      </c>
      <c r="X7150" s="0" t="n">
        <v>2687800</v>
      </c>
      <c r="Y7150" s="0" t="n">
        <v>2002</v>
      </c>
      <c r="Z7150" s="0" t="n">
        <v>23020</v>
      </c>
      <c r="AA7150" s="0" t="n">
        <v>5498</v>
      </c>
      <c r="AB7150" s="0" t="n">
        <v>5498</v>
      </c>
      <c r="AC7150" s="0" t="n">
        <v>50354</v>
      </c>
      <c r="AD7150" s="0" t="n">
        <v>0</v>
      </c>
    </row>
    <row r="7151" customFormat="false" ht="12.75" hidden="false" customHeight="false" outlineLevel="0" collapsed="false">
      <c r="W7151" s="0" t="str">
        <f aca="false">Z7151&amp;"_"&amp;AA7151</f>
        <v>23020_6010</v>
      </c>
      <c r="X7151" s="0" t="n">
        <v>2687803</v>
      </c>
      <c r="Y7151" s="0" t="n">
        <v>2002</v>
      </c>
      <c r="Z7151" s="0" t="n">
        <v>23020</v>
      </c>
      <c r="AA7151" s="0" t="n">
        <v>6010</v>
      </c>
      <c r="AB7151" s="0" t="n">
        <v>6010.1</v>
      </c>
      <c r="AC7151" s="0" t="n">
        <v>56085</v>
      </c>
      <c r="AD7151" s="0" t="n">
        <v>0</v>
      </c>
    </row>
    <row r="7152" customFormat="false" ht="12.75" hidden="false" customHeight="false" outlineLevel="0" collapsed="false">
      <c r="W7152" s="0" t="str">
        <f aca="false">Z7152&amp;"_"&amp;AA7152</f>
        <v>23020_9910</v>
      </c>
      <c r="X7152" s="0" t="n">
        <v>2687776</v>
      </c>
      <c r="Y7152" s="0" t="n">
        <v>2002</v>
      </c>
      <c r="Z7152" s="0" t="n">
        <v>23020</v>
      </c>
      <c r="AA7152" s="0" t="n">
        <v>9910</v>
      </c>
      <c r="AB7152" s="0" t="n">
        <v>1001</v>
      </c>
      <c r="AC7152" s="0" t="n">
        <v>50331</v>
      </c>
      <c r="AD7152" s="0" t="n">
        <v>796352</v>
      </c>
    </row>
    <row r="7153" customFormat="false" ht="12.75" hidden="false" customHeight="false" outlineLevel="0" collapsed="false">
      <c r="W7153" s="0" t="str">
        <f aca="false">Z7153&amp;"_"&amp;AA7153</f>
        <v>23020_9920</v>
      </c>
      <c r="X7153" s="0" t="n">
        <v>2687779</v>
      </c>
      <c r="Y7153" s="0" t="n">
        <v>2002</v>
      </c>
      <c r="Z7153" s="0" t="n">
        <v>23020</v>
      </c>
      <c r="AA7153" s="0" t="n">
        <v>9920</v>
      </c>
      <c r="AB7153" s="0" t="n">
        <v>2501</v>
      </c>
      <c r="AC7153" s="0" t="n">
        <v>50334</v>
      </c>
      <c r="AD7153" s="0" t="n">
        <v>3763205</v>
      </c>
    </row>
    <row r="7154" customFormat="false" ht="12.75" hidden="false" customHeight="false" outlineLevel="0" collapsed="false">
      <c r="W7154" s="0" t="str">
        <f aca="false">Z7154&amp;"_"&amp;AA7154</f>
        <v>23020_9930</v>
      </c>
      <c r="X7154" s="0" t="n">
        <v>2687780</v>
      </c>
      <c r="Y7154" s="0" t="n">
        <v>2002</v>
      </c>
      <c r="Z7154" s="0" t="n">
        <v>23020</v>
      </c>
      <c r="AA7154" s="0" t="n">
        <v>9930</v>
      </c>
      <c r="AB7154" s="0" t="n">
        <v>2506</v>
      </c>
      <c r="AC7154" s="0" t="n">
        <v>50335</v>
      </c>
      <c r="AD7154" s="0" t="n">
        <v>4559557</v>
      </c>
    </row>
    <row r="7155" customFormat="false" ht="12.75" hidden="false" customHeight="false" outlineLevel="0" collapsed="false">
      <c r="W7155" s="0" t="str">
        <f aca="false">Z7155&amp;"_"&amp;AA7155</f>
        <v>23020_9940</v>
      </c>
      <c r="X7155" s="0" t="n">
        <v>2687789</v>
      </c>
      <c r="Y7155" s="0" t="n">
        <v>2002</v>
      </c>
      <c r="Z7155" s="0" t="n">
        <v>23020</v>
      </c>
      <c r="AA7155" s="0" t="n">
        <v>9940</v>
      </c>
      <c r="AB7155" s="0" t="n">
        <v>4001</v>
      </c>
      <c r="AC7155" s="0" t="n">
        <v>50344</v>
      </c>
      <c r="AD7155" s="0" t="n">
        <v>2990097</v>
      </c>
    </row>
    <row r="7156" customFormat="false" ht="12.75" hidden="false" customHeight="false" outlineLevel="0" collapsed="false">
      <c r="W7156" s="0" t="str">
        <f aca="false">Z7156&amp;"_"&amp;AA7156</f>
        <v>23020_9950</v>
      </c>
      <c r="X7156" s="0" t="n">
        <v>2687802</v>
      </c>
      <c r="Y7156" s="0" t="n">
        <v>2002</v>
      </c>
      <c r="Z7156" s="0" t="n">
        <v>23020</v>
      </c>
      <c r="AA7156" s="0" t="n">
        <v>9950</v>
      </c>
      <c r="AB7156" s="0" t="n">
        <v>5501</v>
      </c>
      <c r="AC7156" s="0" t="n">
        <v>50355</v>
      </c>
      <c r="AD7156" s="0" t="n">
        <v>1268653</v>
      </c>
    </row>
    <row r="7157" customFormat="false" ht="12.75" hidden="false" customHeight="false" outlineLevel="0" collapsed="false">
      <c r="W7157" s="0" t="str">
        <f aca="false">Z7157&amp;"_"&amp;AA7157</f>
        <v>23023_205</v>
      </c>
      <c r="X7157" s="0" t="n">
        <v>2687804</v>
      </c>
      <c r="Y7157" s="0" t="n">
        <v>2002</v>
      </c>
      <c r="Z7157" s="0" t="n">
        <v>23023</v>
      </c>
      <c r="AA7157" s="0" t="n">
        <v>205</v>
      </c>
      <c r="AB7157" s="0" t="n">
        <v>205</v>
      </c>
      <c r="AC7157" s="0" t="n">
        <v>50305</v>
      </c>
      <c r="AD7157" s="0" t="n">
        <v>0</v>
      </c>
    </row>
    <row r="7158" customFormat="false" ht="12.75" hidden="false" customHeight="false" outlineLevel="0" collapsed="false">
      <c r="W7158" s="0" t="str">
        <f aca="false">Z7158&amp;"_"&amp;AA7158</f>
        <v>23023_210</v>
      </c>
      <c r="X7158" s="0" t="n">
        <v>2687805</v>
      </c>
      <c r="Y7158" s="0" t="n">
        <v>2002</v>
      </c>
      <c r="Z7158" s="0" t="n">
        <v>23023</v>
      </c>
      <c r="AA7158" s="0" t="n">
        <v>210</v>
      </c>
      <c r="AB7158" s="0" t="n">
        <v>210</v>
      </c>
      <c r="AC7158" s="0" t="n">
        <v>50306</v>
      </c>
      <c r="AD7158" s="0" t="n">
        <v>0</v>
      </c>
    </row>
    <row r="7159" customFormat="false" ht="12.75" hidden="false" customHeight="false" outlineLevel="0" collapsed="false">
      <c r="W7159" s="0" t="str">
        <f aca="false">Z7159&amp;"_"&amp;AA7159</f>
        <v>23023_215</v>
      </c>
      <c r="X7159" s="0" t="n">
        <v>2687806</v>
      </c>
      <c r="Y7159" s="0" t="n">
        <v>2002</v>
      </c>
      <c r="Z7159" s="0" t="n">
        <v>23023</v>
      </c>
      <c r="AA7159" s="0" t="n">
        <v>215</v>
      </c>
      <c r="AB7159" s="0" t="n">
        <v>215</v>
      </c>
      <c r="AC7159" s="0" t="n">
        <v>50307</v>
      </c>
      <c r="AD7159" s="0" t="n">
        <v>0</v>
      </c>
    </row>
    <row r="7160" customFormat="false" ht="12.75" hidden="false" customHeight="false" outlineLevel="0" collapsed="false">
      <c r="W7160" s="0" t="str">
        <f aca="false">Z7160&amp;"_"&amp;AA7160</f>
        <v>23023_220</v>
      </c>
      <c r="X7160" s="0" t="n">
        <v>2687807</v>
      </c>
      <c r="Y7160" s="0" t="n">
        <v>2002</v>
      </c>
      <c r="Z7160" s="0" t="n">
        <v>23023</v>
      </c>
      <c r="AA7160" s="0" t="n">
        <v>220</v>
      </c>
      <c r="AB7160" s="0" t="n">
        <v>220</v>
      </c>
      <c r="AC7160" s="0" t="n">
        <v>50308</v>
      </c>
      <c r="AD7160" s="0" t="n">
        <v>0</v>
      </c>
    </row>
    <row r="7161" customFormat="false" ht="12.75" hidden="false" customHeight="false" outlineLevel="0" collapsed="false">
      <c r="W7161" s="0" t="str">
        <f aca="false">Z7161&amp;"_"&amp;AA7161</f>
        <v>23023_225</v>
      </c>
      <c r="X7161" s="0" t="n">
        <v>2687808</v>
      </c>
      <c r="Y7161" s="0" t="n">
        <v>2002</v>
      </c>
      <c r="Z7161" s="0" t="n">
        <v>23023</v>
      </c>
      <c r="AA7161" s="0" t="n">
        <v>225</v>
      </c>
      <c r="AB7161" s="0" t="n">
        <v>225</v>
      </c>
      <c r="AC7161" s="0" t="n">
        <v>50309</v>
      </c>
      <c r="AD7161" s="0" t="n">
        <v>0</v>
      </c>
    </row>
    <row r="7162" customFormat="false" ht="12.75" hidden="false" customHeight="false" outlineLevel="0" collapsed="false">
      <c r="W7162" s="0" t="str">
        <f aca="false">Z7162&amp;"_"&amp;AA7162</f>
        <v>23023_230</v>
      </c>
      <c r="X7162" s="0" t="n">
        <v>2687809</v>
      </c>
      <c r="Y7162" s="0" t="n">
        <v>2002</v>
      </c>
      <c r="Z7162" s="0" t="n">
        <v>23023</v>
      </c>
      <c r="AA7162" s="0" t="n">
        <v>230</v>
      </c>
      <c r="AB7162" s="0" t="n">
        <v>230</v>
      </c>
      <c r="AC7162" s="0" t="n">
        <v>50310</v>
      </c>
      <c r="AD7162" s="0" t="n">
        <v>0</v>
      </c>
    </row>
    <row r="7163" customFormat="false" ht="12.75" hidden="false" customHeight="false" outlineLevel="0" collapsed="false">
      <c r="W7163" s="0" t="str">
        <f aca="false">Z7163&amp;"_"&amp;AA7163</f>
        <v>23023_235</v>
      </c>
      <c r="X7163" s="0" t="n">
        <v>2687810</v>
      </c>
      <c r="Y7163" s="0" t="n">
        <v>2002</v>
      </c>
      <c r="Z7163" s="0" t="n">
        <v>23023</v>
      </c>
      <c r="AA7163" s="0" t="n">
        <v>235</v>
      </c>
      <c r="AB7163" s="0" t="n">
        <v>235</v>
      </c>
      <c r="AC7163" s="0" t="n">
        <v>50311</v>
      </c>
      <c r="AD7163" s="0" t="n">
        <v>0</v>
      </c>
    </row>
    <row r="7164" customFormat="false" ht="12.75" hidden="false" customHeight="false" outlineLevel="0" collapsed="false">
      <c r="W7164" s="0" t="str">
        <f aca="false">Z7164&amp;"_"&amp;AA7164</f>
        <v>23023_240</v>
      </c>
      <c r="X7164" s="0" t="n">
        <v>2687811</v>
      </c>
      <c r="Y7164" s="0" t="n">
        <v>2002</v>
      </c>
      <c r="Z7164" s="0" t="n">
        <v>23023</v>
      </c>
      <c r="AA7164" s="0" t="n">
        <v>240</v>
      </c>
      <c r="AB7164" s="0" t="n">
        <v>240</v>
      </c>
      <c r="AC7164" s="0" t="n">
        <v>50312</v>
      </c>
      <c r="AD7164" s="0" t="n">
        <v>0</v>
      </c>
    </row>
    <row r="7165" customFormat="false" ht="12.75" hidden="false" customHeight="false" outlineLevel="0" collapsed="false">
      <c r="W7165" s="0" t="str">
        <f aca="false">Z7165&amp;"_"&amp;AA7165</f>
        <v>23023_245</v>
      </c>
      <c r="X7165" s="0" t="n">
        <v>2687812</v>
      </c>
      <c r="Y7165" s="0" t="n">
        <v>2002</v>
      </c>
      <c r="Z7165" s="0" t="n">
        <v>23023</v>
      </c>
      <c r="AA7165" s="0" t="n">
        <v>245</v>
      </c>
      <c r="AB7165" s="0" t="n">
        <v>245</v>
      </c>
      <c r="AC7165" s="0" t="n">
        <v>50313</v>
      </c>
      <c r="AD7165" s="0" t="n">
        <v>0</v>
      </c>
    </row>
    <row r="7166" customFormat="false" ht="12.75" hidden="false" customHeight="false" outlineLevel="0" collapsed="false">
      <c r="W7166" s="0" t="str">
        <f aca="false">Z7166&amp;"_"&amp;AA7166</f>
        <v>23023_250</v>
      </c>
      <c r="X7166" s="0" t="n">
        <v>2687813</v>
      </c>
      <c r="Y7166" s="0" t="n">
        <v>2002</v>
      </c>
      <c r="Z7166" s="0" t="n">
        <v>23023</v>
      </c>
      <c r="AA7166" s="0" t="n">
        <v>250</v>
      </c>
      <c r="AB7166" s="0" t="n">
        <v>250</v>
      </c>
      <c r="AC7166" s="0" t="n">
        <v>50314</v>
      </c>
      <c r="AD7166" s="0" t="n">
        <v>0</v>
      </c>
    </row>
    <row r="7167" customFormat="false" ht="12.75" hidden="false" customHeight="false" outlineLevel="0" collapsed="false">
      <c r="W7167" s="0" t="str">
        <f aca="false">Z7167&amp;"_"&amp;AA7167</f>
        <v>23023_255</v>
      </c>
      <c r="X7167" s="0" t="n">
        <v>2687814</v>
      </c>
      <c r="Y7167" s="0" t="n">
        <v>2002</v>
      </c>
      <c r="Z7167" s="0" t="n">
        <v>23023</v>
      </c>
      <c r="AA7167" s="0" t="n">
        <v>255</v>
      </c>
      <c r="AB7167" s="0" t="n">
        <v>255</v>
      </c>
      <c r="AC7167" s="0" t="n">
        <v>56083</v>
      </c>
      <c r="AD7167" s="0" t="n">
        <v>0</v>
      </c>
    </row>
    <row r="7168" customFormat="false" ht="12.75" hidden="false" customHeight="false" outlineLevel="0" collapsed="false">
      <c r="W7168" s="0" t="str">
        <f aca="false">Z7168&amp;"_"&amp;AA7168</f>
        <v>23023_298</v>
      </c>
      <c r="X7168" s="0" t="n">
        <v>2687815</v>
      </c>
      <c r="Y7168" s="0" t="n">
        <v>2002</v>
      </c>
      <c r="Z7168" s="0" t="n">
        <v>23023</v>
      </c>
      <c r="AA7168" s="0" t="n">
        <v>298</v>
      </c>
      <c r="AB7168" s="0" t="n">
        <v>298</v>
      </c>
      <c r="AC7168" s="0" t="n">
        <v>50315</v>
      </c>
      <c r="AD7168" s="0" t="n">
        <v>0</v>
      </c>
    </row>
    <row r="7169" customFormat="false" ht="12.75" hidden="false" customHeight="false" outlineLevel="0" collapsed="false">
      <c r="W7169" s="0" t="str">
        <f aca="false">Z7169&amp;"_"&amp;AA7169</f>
        <v>23023_299</v>
      </c>
      <c r="X7169" s="0" t="n">
        <v>2687816</v>
      </c>
      <c r="Y7169" s="0" t="n">
        <v>2002</v>
      </c>
      <c r="Z7169" s="0" t="n">
        <v>23023</v>
      </c>
      <c r="AA7169" s="0" t="n">
        <v>299</v>
      </c>
      <c r="AB7169" s="0" t="n">
        <v>299</v>
      </c>
      <c r="AC7169" s="0" t="n">
        <v>50316</v>
      </c>
      <c r="AD7169" s="0" t="n">
        <v>0</v>
      </c>
    </row>
    <row r="7170" customFormat="false" ht="12.75" hidden="false" customHeight="false" outlineLevel="0" collapsed="false">
      <c r="W7170" s="0" t="str">
        <f aca="false">Z7170&amp;"_"&amp;AA7170</f>
        <v>23023_410</v>
      </c>
      <c r="X7170" s="0" t="n">
        <v>2687817</v>
      </c>
      <c r="Y7170" s="0" t="n">
        <v>2002</v>
      </c>
      <c r="Z7170" s="0" t="n">
        <v>23023</v>
      </c>
      <c r="AA7170" s="0" t="n">
        <v>410</v>
      </c>
      <c r="AB7170" s="0" t="n">
        <v>410</v>
      </c>
      <c r="AC7170" s="0" t="n">
        <v>50317</v>
      </c>
      <c r="AD7170" s="0" t="n">
        <v>97625</v>
      </c>
    </row>
    <row r="7171" customFormat="false" ht="12.75" hidden="false" customHeight="false" outlineLevel="0" collapsed="false">
      <c r="W7171" s="0" t="str">
        <f aca="false">Z7171&amp;"_"&amp;AA7171</f>
        <v>23023_420</v>
      </c>
      <c r="X7171" s="0" t="n">
        <v>2687818</v>
      </c>
      <c r="Y7171" s="0" t="n">
        <v>2002</v>
      </c>
      <c r="Z7171" s="0" t="n">
        <v>23023</v>
      </c>
      <c r="AA7171" s="0" t="n">
        <v>420</v>
      </c>
      <c r="AB7171" s="0" t="n">
        <v>420</v>
      </c>
      <c r="AC7171" s="0" t="n">
        <v>50318</v>
      </c>
      <c r="AD7171" s="0" t="n">
        <v>0</v>
      </c>
    </row>
    <row r="7172" customFormat="false" ht="12.75" hidden="false" customHeight="false" outlineLevel="0" collapsed="false">
      <c r="W7172" s="0" t="str">
        <f aca="false">Z7172&amp;"_"&amp;AA7172</f>
        <v>23023_499</v>
      </c>
      <c r="X7172" s="0" t="n">
        <v>2687819</v>
      </c>
      <c r="Y7172" s="0" t="n">
        <v>2002</v>
      </c>
      <c r="Z7172" s="0" t="n">
        <v>23023</v>
      </c>
      <c r="AA7172" s="0" t="n">
        <v>499</v>
      </c>
      <c r="AB7172" s="0" t="n">
        <v>499</v>
      </c>
      <c r="AC7172" s="0" t="n">
        <v>50319</v>
      </c>
      <c r="AD7172" s="0" t="n">
        <v>97625</v>
      </c>
    </row>
    <row r="7173" customFormat="false" ht="12.75" hidden="false" customHeight="false" outlineLevel="0" collapsed="false">
      <c r="W7173" s="0" t="str">
        <f aca="false">Z7173&amp;"_"&amp;AA7173</f>
        <v>23023_699</v>
      </c>
      <c r="X7173" s="0" t="n">
        <v>2687820</v>
      </c>
      <c r="Y7173" s="0" t="n">
        <v>2002</v>
      </c>
      <c r="Z7173" s="0" t="n">
        <v>23023</v>
      </c>
      <c r="AA7173" s="0" t="n">
        <v>699</v>
      </c>
      <c r="AB7173" s="0" t="n">
        <v>699</v>
      </c>
      <c r="AC7173" s="0" t="n">
        <v>50320</v>
      </c>
      <c r="AD7173" s="0" t="n">
        <v>0</v>
      </c>
    </row>
    <row r="7174" customFormat="false" ht="12.75" hidden="false" customHeight="false" outlineLevel="0" collapsed="false">
      <c r="W7174" s="0" t="str">
        <f aca="false">Z7174&amp;"_"&amp;AA7174</f>
        <v>23023_810</v>
      </c>
      <c r="X7174" s="0" t="n">
        <v>2687821</v>
      </c>
      <c r="Y7174" s="0" t="n">
        <v>2002</v>
      </c>
      <c r="Z7174" s="0" t="n">
        <v>23023</v>
      </c>
      <c r="AA7174" s="0" t="n">
        <v>810</v>
      </c>
      <c r="AB7174" s="0" t="n">
        <v>810</v>
      </c>
      <c r="AC7174" s="0" t="n">
        <v>52153</v>
      </c>
      <c r="AD7174" s="0" t="n">
        <v>0</v>
      </c>
    </row>
    <row r="7175" customFormat="false" ht="12.75" hidden="false" customHeight="false" outlineLevel="0" collapsed="false">
      <c r="W7175" s="0" t="str">
        <f aca="false">Z7175&amp;"_"&amp;AA7175</f>
        <v>23023_820</v>
      </c>
      <c r="X7175" s="0" t="n">
        <v>2687822</v>
      </c>
      <c r="Y7175" s="0" t="n">
        <v>2002</v>
      </c>
      <c r="Z7175" s="0" t="n">
        <v>23023</v>
      </c>
      <c r="AA7175" s="0" t="n">
        <v>820</v>
      </c>
      <c r="AB7175" s="0" t="n">
        <v>820</v>
      </c>
      <c r="AC7175" s="0" t="n">
        <v>52154</v>
      </c>
      <c r="AD7175" s="0" t="n">
        <v>0</v>
      </c>
    </row>
    <row r="7176" customFormat="false" ht="12.75" hidden="false" customHeight="false" outlineLevel="0" collapsed="false">
      <c r="W7176" s="0" t="str">
        <f aca="false">Z7176&amp;"_"&amp;AA7176</f>
        <v>23023_830</v>
      </c>
      <c r="X7176" s="0" t="n">
        <v>2687823</v>
      </c>
      <c r="Y7176" s="0" t="n">
        <v>2002</v>
      </c>
      <c r="Z7176" s="0" t="n">
        <v>23023</v>
      </c>
      <c r="AA7176" s="0" t="n">
        <v>830</v>
      </c>
      <c r="AB7176" s="0" t="n">
        <v>830</v>
      </c>
      <c r="AC7176" s="0" t="n">
        <v>52155</v>
      </c>
      <c r="AD7176" s="0" t="n">
        <v>0</v>
      </c>
    </row>
    <row r="7177" customFormat="false" ht="12.75" hidden="false" customHeight="false" outlineLevel="0" collapsed="false">
      <c r="W7177" s="0" t="str">
        <f aca="false">Z7177&amp;"_"&amp;AA7177</f>
        <v>23023_840</v>
      </c>
      <c r="X7177" s="0" t="n">
        <v>2687824</v>
      </c>
      <c r="Y7177" s="0" t="n">
        <v>2002</v>
      </c>
      <c r="Z7177" s="0" t="n">
        <v>23023</v>
      </c>
      <c r="AA7177" s="0" t="n">
        <v>840</v>
      </c>
      <c r="AB7177" s="0" t="n">
        <v>840</v>
      </c>
      <c r="AC7177" s="0" t="n">
        <v>52156</v>
      </c>
      <c r="AD7177" s="0" t="n">
        <v>28159</v>
      </c>
    </row>
    <row r="7178" customFormat="false" ht="12.75" hidden="false" customHeight="false" outlineLevel="0" collapsed="false">
      <c r="W7178" s="0" t="str">
        <f aca="false">Z7178&amp;"_"&amp;AA7178</f>
        <v>23023_850</v>
      </c>
      <c r="X7178" s="0" t="n">
        <v>2687825</v>
      </c>
      <c r="Y7178" s="0" t="n">
        <v>2002</v>
      </c>
      <c r="Z7178" s="0" t="n">
        <v>23023</v>
      </c>
      <c r="AA7178" s="0" t="n">
        <v>850</v>
      </c>
      <c r="AB7178" s="0" t="n">
        <v>850</v>
      </c>
      <c r="AC7178" s="0" t="n">
        <v>52157</v>
      </c>
      <c r="AD7178" s="0" t="n">
        <v>0</v>
      </c>
    </row>
    <row r="7179" customFormat="false" ht="12.75" hidden="false" customHeight="false" outlineLevel="0" collapsed="false">
      <c r="W7179" s="0" t="str">
        <f aca="false">Z7179&amp;"_"&amp;AA7179</f>
        <v>23023_860</v>
      </c>
      <c r="X7179" s="0" t="n">
        <v>2687826</v>
      </c>
      <c r="Y7179" s="0" t="n">
        <v>2002</v>
      </c>
      <c r="Z7179" s="0" t="n">
        <v>23023</v>
      </c>
      <c r="AA7179" s="0" t="n">
        <v>860</v>
      </c>
      <c r="AB7179" s="0" t="n">
        <v>860</v>
      </c>
      <c r="AC7179" s="0" t="n">
        <v>52158</v>
      </c>
      <c r="AD7179" s="0" t="n">
        <v>0</v>
      </c>
    </row>
    <row r="7180" customFormat="false" ht="12.75" hidden="false" customHeight="false" outlineLevel="0" collapsed="false">
      <c r="W7180" s="0" t="str">
        <f aca="false">Z7180&amp;"_"&amp;AA7180</f>
        <v>23023_870</v>
      </c>
      <c r="X7180" s="0" t="n">
        <v>2687827</v>
      </c>
      <c r="Y7180" s="0" t="n">
        <v>2002</v>
      </c>
      <c r="Z7180" s="0" t="n">
        <v>23023</v>
      </c>
      <c r="AA7180" s="0" t="n">
        <v>870</v>
      </c>
      <c r="AB7180" s="0" t="n">
        <v>870</v>
      </c>
      <c r="AC7180" s="0" t="n">
        <v>52159</v>
      </c>
      <c r="AD7180" s="0" t="n">
        <v>0</v>
      </c>
    </row>
    <row r="7181" customFormat="false" ht="12.75" hidden="false" customHeight="false" outlineLevel="0" collapsed="false">
      <c r="W7181" s="0" t="str">
        <f aca="false">Z7181&amp;"_"&amp;AA7181</f>
        <v>23023_897</v>
      </c>
      <c r="X7181" s="0" t="n">
        <v>2687828</v>
      </c>
      <c r="Y7181" s="0" t="n">
        <v>2002</v>
      </c>
      <c r="Z7181" s="0" t="n">
        <v>23023</v>
      </c>
      <c r="AA7181" s="0" t="n">
        <v>897</v>
      </c>
      <c r="AB7181" s="0" t="n">
        <v>897</v>
      </c>
      <c r="AC7181" s="0" t="n">
        <v>52160</v>
      </c>
      <c r="AD7181" s="0" t="n">
        <v>0</v>
      </c>
    </row>
    <row r="7182" customFormat="false" ht="12.75" hidden="false" customHeight="false" outlineLevel="0" collapsed="false">
      <c r="W7182" s="0" t="str">
        <f aca="false">Z7182&amp;"_"&amp;AA7182</f>
        <v>23023_898</v>
      </c>
      <c r="X7182" s="0" t="n">
        <v>2687829</v>
      </c>
      <c r="Y7182" s="0" t="n">
        <v>2002</v>
      </c>
      <c r="Z7182" s="0" t="n">
        <v>23023</v>
      </c>
      <c r="AA7182" s="0" t="n">
        <v>898</v>
      </c>
      <c r="AB7182" s="0" t="n">
        <v>898</v>
      </c>
      <c r="AC7182" s="0" t="n">
        <v>52161</v>
      </c>
      <c r="AD7182" s="0" t="n">
        <v>0</v>
      </c>
    </row>
    <row r="7183" customFormat="false" ht="12.75" hidden="false" customHeight="false" outlineLevel="0" collapsed="false">
      <c r="W7183" s="0" t="str">
        <f aca="false">Z7183&amp;"_"&amp;AA7183</f>
        <v>23023_899</v>
      </c>
      <c r="X7183" s="0" t="n">
        <v>2687830</v>
      </c>
      <c r="Y7183" s="0" t="n">
        <v>2002</v>
      </c>
      <c r="Z7183" s="0" t="n">
        <v>23023</v>
      </c>
      <c r="AA7183" s="0" t="n">
        <v>899</v>
      </c>
      <c r="AB7183" s="0" t="n">
        <v>899</v>
      </c>
      <c r="AC7183" s="0" t="n">
        <v>52162</v>
      </c>
      <c r="AD7183" s="0" t="n">
        <v>28159</v>
      </c>
    </row>
    <row r="7184" customFormat="false" ht="12.75" hidden="false" customHeight="false" outlineLevel="0" collapsed="false">
      <c r="W7184" s="0" t="str">
        <f aca="false">Z7184&amp;"_"&amp;AA7184</f>
        <v>23023_2010</v>
      </c>
      <c r="X7184" s="0" t="n">
        <v>2687832</v>
      </c>
      <c r="Y7184" s="0" t="n">
        <v>2002</v>
      </c>
      <c r="Z7184" s="0" t="n">
        <v>23023</v>
      </c>
      <c r="AA7184" s="0" t="n">
        <v>2010</v>
      </c>
      <c r="AB7184" s="0" t="n">
        <v>2010</v>
      </c>
      <c r="AC7184" s="0" t="n">
        <v>50332</v>
      </c>
      <c r="AD7184" s="0" t="n">
        <v>1097382</v>
      </c>
    </row>
    <row r="7185" customFormat="false" ht="12.75" hidden="false" customHeight="false" outlineLevel="0" collapsed="false">
      <c r="W7185" s="0" t="str">
        <f aca="false">Z7185&amp;"_"&amp;AA7185</f>
        <v>23023_2020</v>
      </c>
      <c r="X7185" s="0" t="n">
        <v>2687833</v>
      </c>
      <c r="Y7185" s="0" t="n">
        <v>2002</v>
      </c>
      <c r="Z7185" s="0" t="n">
        <v>23023</v>
      </c>
      <c r="AA7185" s="0" t="n">
        <v>2020</v>
      </c>
      <c r="AB7185" s="0" t="n">
        <v>2020</v>
      </c>
      <c r="AC7185" s="0" t="n">
        <v>50333</v>
      </c>
      <c r="AD7185" s="0" t="n">
        <v>522394</v>
      </c>
    </row>
    <row r="7186" customFormat="false" ht="12.75" hidden="false" customHeight="false" outlineLevel="0" collapsed="false">
      <c r="W7186" s="0" t="str">
        <f aca="false">Z7186&amp;"_"&amp;AA7186</f>
        <v>23023_3098</v>
      </c>
      <c r="X7186" s="0" t="n">
        <v>2687836</v>
      </c>
      <c r="Y7186" s="0" t="n">
        <v>2002</v>
      </c>
      <c r="Z7186" s="0" t="n">
        <v>23023</v>
      </c>
      <c r="AA7186" s="0" t="n">
        <v>3098</v>
      </c>
      <c r="AB7186" s="0" t="n">
        <v>3098</v>
      </c>
      <c r="AC7186" s="0" t="n">
        <v>56084</v>
      </c>
      <c r="AD7186" s="0" t="n">
        <v>1726935</v>
      </c>
    </row>
    <row r="7187" customFormat="false" ht="12.75" hidden="false" customHeight="false" outlineLevel="0" collapsed="false">
      <c r="W7187" s="0" t="str">
        <f aca="false">Z7187&amp;"_"&amp;AA7187</f>
        <v>23023_3210</v>
      </c>
      <c r="X7187" s="0" t="n">
        <v>2687837</v>
      </c>
      <c r="Y7187" s="0" t="n">
        <v>2002</v>
      </c>
      <c r="Z7187" s="0" t="n">
        <v>23023</v>
      </c>
      <c r="AA7187" s="0" t="n">
        <v>3210</v>
      </c>
      <c r="AB7187" s="0" t="n">
        <v>3210</v>
      </c>
      <c r="AC7187" s="0" t="n">
        <v>50337</v>
      </c>
      <c r="AD7187" s="0" t="n">
        <v>0</v>
      </c>
    </row>
    <row r="7188" customFormat="false" ht="12.75" hidden="false" customHeight="false" outlineLevel="0" collapsed="false">
      <c r="W7188" s="0" t="str">
        <f aca="false">Z7188&amp;"_"&amp;AA7188</f>
        <v>23023_3220</v>
      </c>
      <c r="X7188" s="0" t="n">
        <v>2687838</v>
      </c>
      <c r="Y7188" s="0" t="n">
        <v>2002</v>
      </c>
      <c r="Z7188" s="0" t="n">
        <v>23023</v>
      </c>
      <c r="AA7188" s="0" t="n">
        <v>3220</v>
      </c>
      <c r="AB7188" s="0" t="n">
        <v>3220</v>
      </c>
      <c r="AC7188" s="0" t="n">
        <v>50338</v>
      </c>
      <c r="AD7188" s="0" t="n">
        <v>0</v>
      </c>
    </row>
    <row r="7189" customFormat="false" ht="12.75" hidden="false" customHeight="false" outlineLevel="0" collapsed="false">
      <c r="W7189" s="0" t="str">
        <f aca="false">Z7189&amp;"_"&amp;AA7189</f>
        <v>23023_3230</v>
      </c>
      <c r="X7189" s="0" t="n">
        <v>2687839</v>
      </c>
      <c r="Y7189" s="0" t="n">
        <v>2002</v>
      </c>
      <c r="Z7189" s="0" t="n">
        <v>23023</v>
      </c>
      <c r="AA7189" s="0" t="n">
        <v>3230</v>
      </c>
      <c r="AB7189" s="0" t="n">
        <v>3230</v>
      </c>
      <c r="AC7189" s="0" t="n">
        <v>50339</v>
      </c>
      <c r="AD7189" s="0" t="n">
        <v>0</v>
      </c>
    </row>
    <row r="7190" customFormat="false" ht="12.75" hidden="false" customHeight="false" outlineLevel="0" collapsed="false">
      <c r="W7190" s="0" t="str">
        <f aca="false">Z7190&amp;"_"&amp;AA7190</f>
        <v>23023_3299</v>
      </c>
      <c r="X7190" s="0" t="n">
        <v>2687840</v>
      </c>
      <c r="Y7190" s="0" t="n">
        <v>2002</v>
      </c>
      <c r="Z7190" s="0" t="n">
        <v>23023</v>
      </c>
      <c r="AA7190" s="0" t="n">
        <v>3299</v>
      </c>
      <c r="AB7190" s="0" t="n">
        <v>3299</v>
      </c>
      <c r="AC7190" s="0" t="n">
        <v>50340</v>
      </c>
      <c r="AD7190" s="0" t="n">
        <v>0</v>
      </c>
    </row>
    <row r="7191" customFormat="false" ht="12.75" hidden="false" customHeight="false" outlineLevel="0" collapsed="false">
      <c r="W7191" s="0" t="str">
        <f aca="false">Z7191&amp;"_"&amp;AA7191</f>
        <v>23023_3410</v>
      </c>
      <c r="X7191" s="0" t="n">
        <v>2687841</v>
      </c>
      <c r="Y7191" s="0" t="n">
        <v>2002</v>
      </c>
      <c r="Z7191" s="0" t="n">
        <v>23023</v>
      </c>
      <c r="AA7191" s="0" t="n">
        <v>3410</v>
      </c>
      <c r="AB7191" s="0" t="n">
        <v>3410</v>
      </c>
      <c r="AC7191" s="0" t="n">
        <v>50341</v>
      </c>
      <c r="AD7191" s="0" t="n">
        <v>0</v>
      </c>
    </row>
    <row r="7192" customFormat="false" ht="12.75" hidden="false" customHeight="false" outlineLevel="0" collapsed="false">
      <c r="W7192" s="0" t="str">
        <f aca="false">Z7192&amp;"_"&amp;AA7192</f>
        <v>23023_3420</v>
      </c>
      <c r="X7192" s="0" t="n">
        <v>2687842</v>
      </c>
      <c r="Y7192" s="0" t="n">
        <v>2002</v>
      </c>
      <c r="Z7192" s="0" t="n">
        <v>23023</v>
      </c>
      <c r="AA7192" s="0" t="n">
        <v>3420</v>
      </c>
      <c r="AB7192" s="0" t="n">
        <v>3420.1</v>
      </c>
      <c r="AC7192" s="0" t="n">
        <v>52166</v>
      </c>
      <c r="AD7192" s="0" t="n">
        <v>0</v>
      </c>
    </row>
    <row r="7193" customFormat="false" ht="12.75" hidden="false" customHeight="false" outlineLevel="0" collapsed="false">
      <c r="W7193" s="0" t="str">
        <f aca="false">Z7193&amp;"_"&amp;AA7193</f>
        <v>23023_3499</v>
      </c>
      <c r="X7193" s="0" t="n">
        <v>2687843</v>
      </c>
      <c r="Y7193" s="0" t="n">
        <v>2002</v>
      </c>
      <c r="Z7193" s="0" t="n">
        <v>23023</v>
      </c>
      <c r="AA7193" s="0" t="n">
        <v>3499</v>
      </c>
      <c r="AB7193" s="0" t="n">
        <v>3499</v>
      </c>
      <c r="AC7193" s="0" t="n">
        <v>50343</v>
      </c>
      <c r="AD7193" s="0" t="n">
        <v>0</v>
      </c>
    </row>
    <row r="7194" customFormat="false" ht="12.75" hidden="false" customHeight="false" outlineLevel="0" collapsed="false">
      <c r="W7194" s="0" t="str">
        <f aca="false">Z7194&amp;"_"&amp;AA7194</f>
        <v>23023_5010</v>
      </c>
      <c r="X7194" s="0" t="n">
        <v>2687845</v>
      </c>
      <c r="Y7194" s="0" t="n">
        <v>2002</v>
      </c>
      <c r="Z7194" s="0" t="n">
        <v>23023</v>
      </c>
      <c r="AA7194" s="0" t="n">
        <v>5010</v>
      </c>
      <c r="AB7194" s="0" t="n">
        <v>5010</v>
      </c>
      <c r="AC7194" s="0" t="n">
        <v>50345</v>
      </c>
      <c r="AD7194" s="0" t="n">
        <v>-18625</v>
      </c>
    </row>
    <row r="7195" customFormat="false" ht="12.75" hidden="false" customHeight="false" outlineLevel="0" collapsed="false">
      <c r="W7195" s="0" t="str">
        <f aca="false">Z7195&amp;"_"&amp;AA7195</f>
        <v>23023_5020</v>
      </c>
      <c r="X7195" s="0" t="n">
        <v>2687846</v>
      </c>
      <c r="Y7195" s="0" t="n">
        <v>2002</v>
      </c>
      <c r="Z7195" s="0" t="n">
        <v>23023</v>
      </c>
      <c r="AA7195" s="0" t="n">
        <v>5020</v>
      </c>
      <c r="AB7195" s="0" t="n">
        <v>5020</v>
      </c>
      <c r="AC7195" s="0" t="n">
        <v>50346</v>
      </c>
      <c r="AD7195" s="0" t="n">
        <v>1745560</v>
      </c>
    </row>
    <row r="7196" customFormat="false" ht="12.75" hidden="false" customHeight="false" outlineLevel="0" collapsed="false">
      <c r="W7196" s="0" t="str">
        <f aca="false">Z7196&amp;"_"&amp;AA7196</f>
        <v>23023_5040</v>
      </c>
      <c r="X7196" s="0" t="n">
        <v>2687847</v>
      </c>
      <c r="Y7196" s="0" t="n">
        <v>2002</v>
      </c>
      <c r="Z7196" s="0" t="n">
        <v>23023</v>
      </c>
      <c r="AA7196" s="0" t="n">
        <v>5040</v>
      </c>
      <c r="AB7196" s="0" t="n">
        <v>5040</v>
      </c>
      <c r="AC7196" s="0" t="n">
        <v>50347</v>
      </c>
      <c r="AD7196" s="0" t="n">
        <v>1726935</v>
      </c>
    </row>
    <row r="7197" customFormat="false" ht="12.75" hidden="false" customHeight="false" outlineLevel="0" collapsed="false">
      <c r="W7197" s="0" t="str">
        <f aca="false">Z7197&amp;"_"&amp;AA7197</f>
        <v>23023_5050</v>
      </c>
      <c r="X7197" s="0" t="n">
        <v>2687848</v>
      </c>
      <c r="Y7197" s="0" t="n">
        <v>2002</v>
      </c>
      <c r="Z7197" s="0" t="n">
        <v>23023</v>
      </c>
      <c r="AA7197" s="0" t="n">
        <v>5050</v>
      </c>
      <c r="AB7197" s="0" t="n">
        <v>5050</v>
      </c>
      <c r="AC7197" s="0" t="n">
        <v>52042</v>
      </c>
      <c r="AD7197" s="0" t="n">
        <v>0</v>
      </c>
    </row>
    <row r="7198" customFormat="false" ht="12.75" hidden="false" customHeight="false" outlineLevel="0" collapsed="false">
      <c r="W7198" s="0" t="str">
        <f aca="false">Z7198&amp;"_"&amp;AA7198</f>
        <v>23023_5060</v>
      </c>
      <c r="X7198" s="0" t="n">
        <v>2687849</v>
      </c>
      <c r="Y7198" s="0" t="n">
        <v>2002</v>
      </c>
      <c r="Z7198" s="0" t="n">
        <v>23023</v>
      </c>
      <c r="AA7198" s="0" t="n">
        <v>5060</v>
      </c>
      <c r="AB7198" s="0" t="n">
        <v>5060</v>
      </c>
      <c r="AC7198" s="0" t="n">
        <v>52043</v>
      </c>
      <c r="AD7198" s="0" t="n">
        <v>0</v>
      </c>
    </row>
    <row r="7199" customFormat="false" ht="12.75" hidden="false" customHeight="false" outlineLevel="0" collapsed="false">
      <c r="W7199" s="0" t="str">
        <f aca="false">Z7199&amp;"_"&amp;AA7199</f>
        <v>23023_5090</v>
      </c>
      <c r="X7199" s="0" t="n">
        <v>2687850</v>
      </c>
      <c r="Y7199" s="0" t="n">
        <v>2002</v>
      </c>
      <c r="Z7199" s="0" t="n">
        <v>23023</v>
      </c>
      <c r="AA7199" s="0" t="n">
        <v>5090</v>
      </c>
      <c r="AB7199" s="0" t="n">
        <v>5090</v>
      </c>
      <c r="AC7199" s="0" t="n">
        <v>50348</v>
      </c>
      <c r="AD7199" s="0" t="n">
        <v>0</v>
      </c>
    </row>
    <row r="7200" customFormat="false" ht="12.75" hidden="false" customHeight="false" outlineLevel="0" collapsed="false">
      <c r="W7200" s="0" t="str">
        <f aca="false">Z7200&amp;"_"&amp;AA7200</f>
        <v>23023_5200</v>
      </c>
      <c r="X7200" s="0" t="n">
        <v>2687851</v>
      </c>
      <c r="Y7200" s="0" t="n">
        <v>2002</v>
      </c>
      <c r="Z7200" s="0" t="n">
        <v>23023</v>
      </c>
      <c r="AA7200" s="0" t="n">
        <v>5200</v>
      </c>
      <c r="AB7200" s="0" t="n">
        <v>5200</v>
      </c>
      <c r="AC7200" s="0" t="n">
        <v>50349</v>
      </c>
      <c r="AD7200" s="0" t="n">
        <v>0</v>
      </c>
    </row>
    <row r="7201" customFormat="false" ht="12.75" hidden="false" customHeight="false" outlineLevel="0" collapsed="false">
      <c r="W7201" s="0" t="str">
        <f aca="false">Z7201&amp;"_"&amp;AA7201</f>
        <v>23023_5400</v>
      </c>
      <c r="X7201" s="0" t="n">
        <v>2687856</v>
      </c>
      <c r="Y7201" s="0" t="n">
        <v>2002</v>
      </c>
      <c r="Z7201" s="0" t="n">
        <v>23023</v>
      </c>
      <c r="AA7201" s="0" t="n">
        <v>5400</v>
      </c>
      <c r="AB7201" s="0" t="n">
        <v>5499</v>
      </c>
      <c r="AC7201" s="0" t="n">
        <v>52163</v>
      </c>
      <c r="AD7201" s="0" t="n">
        <v>0</v>
      </c>
    </row>
    <row r="7202" customFormat="false" ht="12.75" hidden="false" customHeight="false" outlineLevel="0" collapsed="false">
      <c r="W7202" s="0" t="str">
        <f aca="false">Z7202&amp;"_"&amp;AA7202</f>
        <v>23023_5410</v>
      </c>
      <c r="X7202" s="0" t="n">
        <v>2687852</v>
      </c>
      <c r="Y7202" s="0" t="n">
        <v>2002</v>
      </c>
      <c r="Z7202" s="0" t="n">
        <v>23023</v>
      </c>
      <c r="AA7202" s="0" t="n">
        <v>5410</v>
      </c>
      <c r="AB7202" s="0" t="n">
        <v>5410</v>
      </c>
      <c r="AC7202" s="0" t="n">
        <v>50351</v>
      </c>
      <c r="AD7202" s="0" t="n">
        <v>0</v>
      </c>
    </row>
    <row r="7203" customFormat="false" ht="12.75" hidden="false" customHeight="false" outlineLevel="0" collapsed="false">
      <c r="W7203" s="0" t="str">
        <f aca="false">Z7203&amp;"_"&amp;AA7203</f>
        <v>23023_5420</v>
      </c>
      <c r="X7203" s="0" t="n">
        <v>2687853</v>
      </c>
      <c r="Y7203" s="0" t="n">
        <v>2002</v>
      </c>
      <c r="Z7203" s="0" t="n">
        <v>23023</v>
      </c>
      <c r="AA7203" s="0" t="n">
        <v>5420</v>
      </c>
      <c r="AB7203" s="0" t="n">
        <v>5420</v>
      </c>
      <c r="AC7203" s="0" t="n">
        <v>50352</v>
      </c>
      <c r="AD7203" s="0" t="n">
        <v>0</v>
      </c>
    </row>
    <row r="7204" customFormat="false" ht="12.75" hidden="false" customHeight="false" outlineLevel="0" collapsed="false">
      <c r="W7204" s="0" t="str">
        <f aca="false">Z7204&amp;"_"&amp;AA7204</f>
        <v>23023_5430</v>
      </c>
      <c r="X7204" s="0" t="n">
        <v>2687854</v>
      </c>
      <c r="Y7204" s="0" t="n">
        <v>2002</v>
      </c>
      <c r="Z7204" s="0" t="n">
        <v>23023</v>
      </c>
      <c r="AA7204" s="0" t="n">
        <v>5430</v>
      </c>
      <c r="AB7204" s="0" t="n">
        <v>5430</v>
      </c>
      <c r="AC7204" s="0" t="n">
        <v>50353</v>
      </c>
      <c r="AD7204" s="0" t="n">
        <v>0</v>
      </c>
    </row>
    <row r="7205" customFormat="false" ht="12.75" hidden="false" customHeight="false" outlineLevel="0" collapsed="false">
      <c r="W7205" s="0" t="str">
        <f aca="false">Z7205&amp;"_"&amp;AA7205</f>
        <v>23023_5498</v>
      </c>
      <c r="X7205" s="0" t="n">
        <v>2687855</v>
      </c>
      <c r="Y7205" s="0" t="n">
        <v>2002</v>
      </c>
      <c r="Z7205" s="0" t="n">
        <v>23023</v>
      </c>
      <c r="AA7205" s="0" t="n">
        <v>5498</v>
      </c>
      <c r="AB7205" s="0" t="n">
        <v>5498</v>
      </c>
      <c r="AC7205" s="0" t="n">
        <v>50354</v>
      </c>
      <c r="AD7205" s="0" t="n">
        <v>0</v>
      </c>
    </row>
    <row r="7206" customFormat="false" ht="12.75" hidden="false" customHeight="false" outlineLevel="0" collapsed="false">
      <c r="W7206" s="0" t="str">
        <f aca="false">Z7206&amp;"_"&amp;AA7206</f>
        <v>23023_6010</v>
      </c>
      <c r="X7206" s="0" t="n">
        <v>2687858</v>
      </c>
      <c r="Y7206" s="0" t="n">
        <v>2002</v>
      </c>
      <c r="Z7206" s="0" t="n">
        <v>23023</v>
      </c>
      <c r="AA7206" s="0" t="n">
        <v>6010</v>
      </c>
      <c r="AB7206" s="0" t="n">
        <v>6010.1</v>
      </c>
      <c r="AC7206" s="0" t="n">
        <v>56085</v>
      </c>
      <c r="AD7206" s="0" t="n">
        <v>0</v>
      </c>
    </row>
    <row r="7207" customFormat="false" ht="12.75" hidden="false" customHeight="false" outlineLevel="0" collapsed="false">
      <c r="W7207" s="0" t="str">
        <f aca="false">Z7207&amp;"_"&amp;AA7207</f>
        <v>23023_9910</v>
      </c>
      <c r="X7207" s="0" t="n">
        <v>2687831</v>
      </c>
      <c r="Y7207" s="0" t="n">
        <v>2002</v>
      </c>
      <c r="Z7207" s="0" t="n">
        <v>23023</v>
      </c>
      <c r="AA7207" s="0" t="n">
        <v>9910</v>
      </c>
      <c r="AB7207" s="0" t="n">
        <v>1001</v>
      </c>
      <c r="AC7207" s="0" t="n">
        <v>50331</v>
      </c>
      <c r="AD7207" s="0" t="n">
        <v>125784</v>
      </c>
    </row>
    <row r="7208" customFormat="false" ht="12.75" hidden="false" customHeight="false" outlineLevel="0" collapsed="false">
      <c r="W7208" s="0" t="str">
        <f aca="false">Z7208&amp;"_"&amp;AA7208</f>
        <v>23023_9920</v>
      </c>
      <c r="X7208" s="0" t="n">
        <v>2687834</v>
      </c>
      <c r="Y7208" s="0" t="n">
        <v>2002</v>
      </c>
      <c r="Z7208" s="0" t="n">
        <v>23023</v>
      </c>
      <c r="AA7208" s="0" t="n">
        <v>9920</v>
      </c>
      <c r="AB7208" s="0" t="n">
        <v>2501</v>
      </c>
      <c r="AC7208" s="0" t="n">
        <v>50334</v>
      </c>
      <c r="AD7208" s="0" t="n">
        <v>1619776</v>
      </c>
    </row>
    <row r="7209" customFormat="false" ht="12.75" hidden="false" customHeight="false" outlineLevel="0" collapsed="false">
      <c r="W7209" s="0" t="str">
        <f aca="false">Z7209&amp;"_"&amp;AA7209</f>
        <v>23023_9930</v>
      </c>
      <c r="X7209" s="0" t="n">
        <v>2687835</v>
      </c>
      <c r="Y7209" s="0" t="n">
        <v>2002</v>
      </c>
      <c r="Z7209" s="0" t="n">
        <v>23023</v>
      </c>
      <c r="AA7209" s="0" t="n">
        <v>9930</v>
      </c>
      <c r="AB7209" s="0" t="n">
        <v>2506</v>
      </c>
      <c r="AC7209" s="0" t="n">
        <v>50335</v>
      </c>
      <c r="AD7209" s="0" t="n">
        <v>1745560</v>
      </c>
    </row>
    <row r="7210" customFormat="false" ht="12.75" hidden="false" customHeight="false" outlineLevel="0" collapsed="false">
      <c r="W7210" s="0" t="str">
        <f aca="false">Z7210&amp;"_"&amp;AA7210</f>
        <v>23023_9940</v>
      </c>
      <c r="X7210" s="0" t="n">
        <v>2687844</v>
      </c>
      <c r="Y7210" s="0" t="n">
        <v>2002</v>
      </c>
      <c r="Z7210" s="0" t="n">
        <v>23023</v>
      </c>
      <c r="AA7210" s="0" t="n">
        <v>9940</v>
      </c>
      <c r="AB7210" s="0" t="n">
        <v>4001</v>
      </c>
      <c r="AC7210" s="0" t="n">
        <v>50344</v>
      </c>
      <c r="AD7210" s="0" t="n">
        <v>1726935</v>
      </c>
    </row>
    <row r="7211" customFormat="false" ht="12.75" hidden="false" customHeight="false" outlineLevel="0" collapsed="false">
      <c r="W7211" s="0" t="str">
        <f aca="false">Z7211&amp;"_"&amp;AA7211</f>
        <v>23023_9950</v>
      </c>
      <c r="X7211" s="0" t="n">
        <v>2687857</v>
      </c>
      <c r="Y7211" s="0" t="n">
        <v>2002</v>
      </c>
      <c r="Z7211" s="0" t="n">
        <v>23023</v>
      </c>
      <c r="AA7211" s="0" t="n">
        <v>9950</v>
      </c>
      <c r="AB7211" s="0" t="n">
        <v>5501</v>
      </c>
      <c r="AC7211" s="0" t="n">
        <v>50355</v>
      </c>
      <c r="AD7211" s="0" t="n">
        <v>0</v>
      </c>
    </row>
    <row r="7212" customFormat="false" ht="12.75" hidden="false" customHeight="false" outlineLevel="0" collapsed="false">
      <c r="W7212" s="0" t="str">
        <f aca="false">Z7212&amp;"_"&amp;AA7212</f>
        <v>23040_205</v>
      </c>
      <c r="X7212" s="0" t="n">
        <v>2687859</v>
      </c>
      <c r="Y7212" s="0" t="n">
        <v>2002</v>
      </c>
      <c r="Z7212" s="0" t="n">
        <v>23040</v>
      </c>
      <c r="AA7212" s="0" t="n">
        <v>205</v>
      </c>
      <c r="AB7212" s="0" t="n">
        <v>205</v>
      </c>
      <c r="AC7212" s="0" t="n">
        <v>50305</v>
      </c>
      <c r="AD7212" s="0" t="n">
        <v>0</v>
      </c>
    </row>
    <row r="7213" customFormat="false" ht="12.75" hidden="false" customHeight="false" outlineLevel="0" collapsed="false">
      <c r="W7213" s="0" t="str">
        <f aca="false">Z7213&amp;"_"&amp;AA7213</f>
        <v>23040_210</v>
      </c>
      <c r="X7213" s="0" t="n">
        <v>2687860</v>
      </c>
      <c r="Y7213" s="0" t="n">
        <v>2002</v>
      </c>
      <c r="Z7213" s="0" t="n">
        <v>23040</v>
      </c>
      <c r="AA7213" s="0" t="n">
        <v>210</v>
      </c>
      <c r="AB7213" s="0" t="n">
        <v>210</v>
      </c>
      <c r="AC7213" s="0" t="n">
        <v>50306</v>
      </c>
      <c r="AD7213" s="0" t="n">
        <v>0</v>
      </c>
    </row>
    <row r="7214" customFormat="false" ht="12.75" hidden="false" customHeight="false" outlineLevel="0" collapsed="false">
      <c r="W7214" s="0" t="str">
        <f aca="false">Z7214&amp;"_"&amp;AA7214</f>
        <v>23040_215</v>
      </c>
      <c r="X7214" s="0" t="n">
        <v>2687861</v>
      </c>
      <c r="Y7214" s="0" t="n">
        <v>2002</v>
      </c>
      <c r="Z7214" s="0" t="n">
        <v>23040</v>
      </c>
      <c r="AA7214" s="0" t="n">
        <v>215</v>
      </c>
      <c r="AB7214" s="0" t="n">
        <v>215</v>
      </c>
      <c r="AC7214" s="0" t="n">
        <v>50307</v>
      </c>
      <c r="AD7214" s="0" t="n">
        <v>0</v>
      </c>
    </row>
    <row r="7215" customFormat="false" ht="12.75" hidden="false" customHeight="false" outlineLevel="0" collapsed="false">
      <c r="W7215" s="0" t="str">
        <f aca="false">Z7215&amp;"_"&amp;AA7215</f>
        <v>23040_220</v>
      </c>
      <c r="X7215" s="0" t="n">
        <v>2687862</v>
      </c>
      <c r="Y7215" s="0" t="n">
        <v>2002</v>
      </c>
      <c r="Z7215" s="0" t="n">
        <v>23040</v>
      </c>
      <c r="AA7215" s="0" t="n">
        <v>220</v>
      </c>
      <c r="AB7215" s="0" t="n">
        <v>220</v>
      </c>
      <c r="AC7215" s="0" t="n">
        <v>50308</v>
      </c>
      <c r="AD7215" s="0" t="n">
        <v>0</v>
      </c>
    </row>
    <row r="7216" customFormat="false" ht="12.75" hidden="false" customHeight="false" outlineLevel="0" collapsed="false">
      <c r="W7216" s="0" t="str">
        <f aca="false">Z7216&amp;"_"&amp;AA7216</f>
        <v>23040_225</v>
      </c>
      <c r="X7216" s="0" t="n">
        <v>2687863</v>
      </c>
      <c r="Y7216" s="0" t="n">
        <v>2002</v>
      </c>
      <c r="Z7216" s="0" t="n">
        <v>23040</v>
      </c>
      <c r="AA7216" s="0" t="n">
        <v>225</v>
      </c>
      <c r="AB7216" s="0" t="n">
        <v>225</v>
      </c>
      <c r="AC7216" s="0" t="n">
        <v>50309</v>
      </c>
      <c r="AD7216" s="0" t="n">
        <v>0</v>
      </c>
    </row>
    <row r="7217" customFormat="false" ht="12.75" hidden="false" customHeight="false" outlineLevel="0" collapsed="false">
      <c r="W7217" s="0" t="str">
        <f aca="false">Z7217&amp;"_"&amp;AA7217</f>
        <v>23040_230</v>
      </c>
      <c r="X7217" s="0" t="n">
        <v>2687864</v>
      </c>
      <c r="Y7217" s="0" t="n">
        <v>2002</v>
      </c>
      <c r="Z7217" s="0" t="n">
        <v>23040</v>
      </c>
      <c r="AA7217" s="0" t="n">
        <v>230</v>
      </c>
      <c r="AB7217" s="0" t="n">
        <v>230</v>
      </c>
      <c r="AC7217" s="0" t="n">
        <v>50310</v>
      </c>
      <c r="AD7217" s="0" t="n">
        <v>0</v>
      </c>
    </row>
    <row r="7218" customFormat="false" ht="12.75" hidden="false" customHeight="false" outlineLevel="0" collapsed="false">
      <c r="W7218" s="0" t="str">
        <f aca="false">Z7218&amp;"_"&amp;AA7218</f>
        <v>23040_235</v>
      </c>
      <c r="X7218" s="0" t="n">
        <v>2687865</v>
      </c>
      <c r="Y7218" s="0" t="n">
        <v>2002</v>
      </c>
      <c r="Z7218" s="0" t="n">
        <v>23040</v>
      </c>
      <c r="AA7218" s="0" t="n">
        <v>235</v>
      </c>
      <c r="AB7218" s="0" t="n">
        <v>235</v>
      </c>
      <c r="AC7218" s="0" t="n">
        <v>50311</v>
      </c>
      <c r="AD7218" s="0" t="n">
        <v>984804</v>
      </c>
    </row>
    <row r="7219" customFormat="false" ht="12.75" hidden="false" customHeight="false" outlineLevel="0" collapsed="false">
      <c r="W7219" s="0" t="str">
        <f aca="false">Z7219&amp;"_"&amp;AA7219</f>
        <v>23040_240</v>
      </c>
      <c r="X7219" s="0" t="n">
        <v>2687866</v>
      </c>
      <c r="Y7219" s="0" t="n">
        <v>2002</v>
      </c>
      <c r="Z7219" s="0" t="n">
        <v>23040</v>
      </c>
      <c r="AA7219" s="0" t="n">
        <v>240</v>
      </c>
      <c r="AB7219" s="0" t="n">
        <v>240</v>
      </c>
      <c r="AC7219" s="0" t="n">
        <v>50312</v>
      </c>
      <c r="AD7219" s="0" t="n">
        <v>0</v>
      </c>
    </row>
    <row r="7220" customFormat="false" ht="12.75" hidden="false" customHeight="false" outlineLevel="0" collapsed="false">
      <c r="W7220" s="0" t="str">
        <f aca="false">Z7220&amp;"_"&amp;AA7220</f>
        <v>23040_245</v>
      </c>
      <c r="X7220" s="0" t="n">
        <v>2687867</v>
      </c>
      <c r="Y7220" s="0" t="n">
        <v>2002</v>
      </c>
      <c r="Z7220" s="0" t="n">
        <v>23040</v>
      </c>
      <c r="AA7220" s="0" t="n">
        <v>245</v>
      </c>
      <c r="AB7220" s="0" t="n">
        <v>245</v>
      </c>
      <c r="AC7220" s="0" t="n">
        <v>50313</v>
      </c>
      <c r="AD7220" s="0" t="n">
        <v>0</v>
      </c>
    </row>
    <row r="7221" customFormat="false" ht="12.75" hidden="false" customHeight="false" outlineLevel="0" collapsed="false">
      <c r="W7221" s="0" t="str">
        <f aca="false">Z7221&amp;"_"&amp;AA7221</f>
        <v>23040_250</v>
      </c>
      <c r="X7221" s="0" t="n">
        <v>2687868</v>
      </c>
      <c r="Y7221" s="0" t="n">
        <v>2002</v>
      </c>
      <c r="Z7221" s="0" t="n">
        <v>23040</v>
      </c>
      <c r="AA7221" s="0" t="n">
        <v>250</v>
      </c>
      <c r="AB7221" s="0" t="n">
        <v>250</v>
      </c>
      <c r="AC7221" s="0" t="n">
        <v>50314</v>
      </c>
      <c r="AD7221" s="0" t="n">
        <v>0</v>
      </c>
    </row>
    <row r="7222" customFormat="false" ht="12.75" hidden="false" customHeight="false" outlineLevel="0" collapsed="false">
      <c r="W7222" s="0" t="str">
        <f aca="false">Z7222&amp;"_"&amp;AA7222</f>
        <v>23040_255</v>
      </c>
      <c r="X7222" s="0" t="n">
        <v>2687869</v>
      </c>
      <c r="Y7222" s="0" t="n">
        <v>2002</v>
      </c>
      <c r="Z7222" s="0" t="n">
        <v>23040</v>
      </c>
      <c r="AA7222" s="0" t="n">
        <v>255</v>
      </c>
      <c r="AB7222" s="0" t="n">
        <v>255</v>
      </c>
      <c r="AC7222" s="0" t="n">
        <v>56083</v>
      </c>
      <c r="AD7222" s="0" t="n">
        <v>0</v>
      </c>
    </row>
    <row r="7223" customFormat="false" ht="12.75" hidden="false" customHeight="false" outlineLevel="0" collapsed="false">
      <c r="W7223" s="0" t="str">
        <f aca="false">Z7223&amp;"_"&amp;AA7223</f>
        <v>23040_298</v>
      </c>
      <c r="X7223" s="0" t="n">
        <v>2687870</v>
      </c>
      <c r="Y7223" s="0" t="n">
        <v>2002</v>
      </c>
      <c r="Z7223" s="0" t="n">
        <v>23040</v>
      </c>
      <c r="AA7223" s="0" t="n">
        <v>298</v>
      </c>
      <c r="AB7223" s="0" t="n">
        <v>298</v>
      </c>
      <c r="AC7223" s="0" t="n">
        <v>50315</v>
      </c>
      <c r="AD7223" s="0" t="n">
        <v>0</v>
      </c>
    </row>
    <row r="7224" customFormat="false" ht="12.75" hidden="false" customHeight="false" outlineLevel="0" collapsed="false">
      <c r="W7224" s="0" t="str">
        <f aca="false">Z7224&amp;"_"&amp;AA7224</f>
        <v>23040_299</v>
      </c>
      <c r="X7224" s="0" t="n">
        <v>2687871</v>
      </c>
      <c r="Y7224" s="0" t="n">
        <v>2002</v>
      </c>
      <c r="Z7224" s="0" t="n">
        <v>23040</v>
      </c>
      <c r="AA7224" s="0" t="n">
        <v>299</v>
      </c>
      <c r="AB7224" s="0" t="n">
        <v>299</v>
      </c>
      <c r="AC7224" s="0" t="n">
        <v>50316</v>
      </c>
      <c r="AD7224" s="0" t="n">
        <v>984804</v>
      </c>
    </row>
    <row r="7225" customFormat="false" ht="12.75" hidden="false" customHeight="false" outlineLevel="0" collapsed="false">
      <c r="W7225" s="0" t="str">
        <f aca="false">Z7225&amp;"_"&amp;AA7225</f>
        <v>23040_410</v>
      </c>
      <c r="X7225" s="0" t="n">
        <v>2687872</v>
      </c>
      <c r="Y7225" s="0" t="n">
        <v>2002</v>
      </c>
      <c r="Z7225" s="0" t="n">
        <v>23040</v>
      </c>
      <c r="AA7225" s="0" t="n">
        <v>410</v>
      </c>
      <c r="AB7225" s="0" t="n">
        <v>410</v>
      </c>
      <c r="AC7225" s="0" t="n">
        <v>50317</v>
      </c>
      <c r="AD7225" s="0" t="n">
        <v>267176</v>
      </c>
    </row>
    <row r="7226" customFormat="false" ht="12.75" hidden="false" customHeight="false" outlineLevel="0" collapsed="false">
      <c r="W7226" s="0" t="str">
        <f aca="false">Z7226&amp;"_"&amp;AA7226</f>
        <v>23040_420</v>
      </c>
      <c r="X7226" s="0" t="n">
        <v>2687873</v>
      </c>
      <c r="Y7226" s="0" t="n">
        <v>2002</v>
      </c>
      <c r="Z7226" s="0" t="n">
        <v>23040</v>
      </c>
      <c r="AA7226" s="0" t="n">
        <v>420</v>
      </c>
      <c r="AB7226" s="0" t="n">
        <v>420</v>
      </c>
      <c r="AC7226" s="0" t="n">
        <v>50318</v>
      </c>
      <c r="AD7226" s="0" t="n">
        <v>0</v>
      </c>
    </row>
    <row r="7227" customFormat="false" ht="12.75" hidden="false" customHeight="false" outlineLevel="0" collapsed="false">
      <c r="W7227" s="0" t="str">
        <f aca="false">Z7227&amp;"_"&amp;AA7227</f>
        <v>23040_499</v>
      </c>
      <c r="X7227" s="0" t="n">
        <v>2687874</v>
      </c>
      <c r="Y7227" s="0" t="n">
        <v>2002</v>
      </c>
      <c r="Z7227" s="0" t="n">
        <v>23040</v>
      </c>
      <c r="AA7227" s="0" t="n">
        <v>499</v>
      </c>
      <c r="AB7227" s="0" t="n">
        <v>499</v>
      </c>
      <c r="AC7227" s="0" t="n">
        <v>50319</v>
      </c>
      <c r="AD7227" s="0" t="n">
        <v>267176</v>
      </c>
    </row>
    <row r="7228" customFormat="false" ht="12.75" hidden="false" customHeight="false" outlineLevel="0" collapsed="false">
      <c r="W7228" s="0" t="str">
        <f aca="false">Z7228&amp;"_"&amp;AA7228</f>
        <v>23040_699</v>
      </c>
      <c r="X7228" s="0" t="n">
        <v>2687875</v>
      </c>
      <c r="Y7228" s="0" t="n">
        <v>2002</v>
      </c>
      <c r="Z7228" s="0" t="n">
        <v>23040</v>
      </c>
      <c r="AA7228" s="0" t="n">
        <v>699</v>
      </c>
      <c r="AB7228" s="0" t="n">
        <v>699</v>
      </c>
      <c r="AC7228" s="0" t="n">
        <v>50320</v>
      </c>
      <c r="AD7228" s="0" t="n">
        <v>2910</v>
      </c>
    </row>
    <row r="7229" customFormat="false" ht="12.75" hidden="false" customHeight="false" outlineLevel="0" collapsed="false">
      <c r="W7229" s="0" t="str">
        <f aca="false">Z7229&amp;"_"&amp;AA7229</f>
        <v>23040_810</v>
      </c>
      <c r="X7229" s="0" t="n">
        <v>2687876</v>
      </c>
      <c r="Y7229" s="0" t="n">
        <v>2002</v>
      </c>
      <c r="Z7229" s="0" t="n">
        <v>23040</v>
      </c>
      <c r="AA7229" s="0" t="n">
        <v>810</v>
      </c>
      <c r="AB7229" s="0" t="n">
        <v>810</v>
      </c>
      <c r="AC7229" s="0" t="n">
        <v>52153</v>
      </c>
      <c r="AD7229" s="0" t="n">
        <v>132358</v>
      </c>
    </row>
    <row r="7230" customFormat="false" ht="12.75" hidden="false" customHeight="false" outlineLevel="0" collapsed="false">
      <c r="W7230" s="0" t="str">
        <f aca="false">Z7230&amp;"_"&amp;AA7230</f>
        <v>23040_820</v>
      </c>
      <c r="X7230" s="0" t="n">
        <v>2687877</v>
      </c>
      <c r="Y7230" s="0" t="n">
        <v>2002</v>
      </c>
      <c r="Z7230" s="0" t="n">
        <v>23040</v>
      </c>
      <c r="AA7230" s="0" t="n">
        <v>820</v>
      </c>
      <c r="AB7230" s="0" t="n">
        <v>820</v>
      </c>
      <c r="AC7230" s="0" t="n">
        <v>52154</v>
      </c>
      <c r="AD7230" s="0" t="n">
        <v>0</v>
      </c>
    </row>
    <row r="7231" customFormat="false" ht="12.75" hidden="false" customHeight="false" outlineLevel="0" collapsed="false">
      <c r="W7231" s="0" t="str">
        <f aca="false">Z7231&amp;"_"&amp;AA7231</f>
        <v>23040_830</v>
      </c>
      <c r="X7231" s="0" t="n">
        <v>2687878</v>
      </c>
      <c r="Y7231" s="0" t="n">
        <v>2002</v>
      </c>
      <c r="Z7231" s="0" t="n">
        <v>23040</v>
      </c>
      <c r="AA7231" s="0" t="n">
        <v>830</v>
      </c>
      <c r="AB7231" s="0" t="n">
        <v>830</v>
      </c>
      <c r="AC7231" s="0" t="n">
        <v>52155</v>
      </c>
      <c r="AD7231" s="0" t="n">
        <v>0</v>
      </c>
    </row>
    <row r="7232" customFormat="false" ht="12.75" hidden="false" customHeight="false" outlineLevel="0" collapsed="false">
      <c r="W7232" s="0" t="str">
        <f aca="false">Z7232&amp;"_"&amp;AA7232</f>
        <v>23040_840</v>
      </c>
      <c r="X7232" s="0" t="n">
        <v>2687879</v>
      </c>
      <c r="Y7232" s="0" t="n">
        <v>2002</v>
      </c>
      <c r="Z7232" s="0" t="n">
        <v>23040</v>
      </c>
      <c r="AA7232" s="0" t="n">
        <v>840</v>
      </c>
      <c r="AB7232" s="0" t="n">
        <v>840</v>
      </c>
      <c r="AC7232" s="0" t="n">
        <v>52156</v>
      </c>
      <c r="AD7232" s="0" t="n">
        <v>110741</v>
      </c>
    </row>
    <row r="7233" customFormat="false" ht="12.75" hidden="false" customHeight="false" outlineLevel="0" collapsed="false">
      <c r="W7233" s="0" t="str">
        <f aca="false">Z7233&amp;"_"&amp;AA7233</f>
        <v>23040_850</v>
      </c>
      <c r="X7233" s="0" t="n">
        <v>2687880</v>
      </c>
      <c r="Y7233" s="0" t="n">
        <v>2002</v>
      </c>
      <c r="Z7233" s="0" t="n">
        <v>23040</v>
      </c>
      <c r="AA7233" s="0" t="n">
        <v>850</v>
      </c>
      <c r="AB7233" s="0" t="n">
        <v>850</v>
      </c>
      <c r="AC7233" s="0" t="n">
        <v>52157</v>
      </c>
      <c r="AD7233" s="0" t="n">
        <v>886</v>
      </c>
    </row>
    <row r="7234" customFormat="false" ht="12.75" hidden="false" customHeight="false" outlineLevel="0" collapsed="false">
      <c r="W7234" s="0" t="str">
        <f aca="false">Z7234&amp;"_"&amp;AA7234</f>
        <v>23040_860</v>
      </c>
      <c r="X7234" s="0" t="n">
        <v>2687881</v>
      </c>
      <c r="Y7234" s="0" t="n">
        <v>2002</v>
      </c>
      <c r="Z7234" s="0" t="n">
        <v>23040</v>
      </c>
      <c r="AA7234" s="0" t="n">
        <v>860</v>
      </c>
      <c r="AB7234" s="0" t="n">
        <v>860</v>
      </c>
      <c r="AC7234" s="0" t="n">
        <v>52158</v>
      </c>
      <c r="AD7234" s="0" t="n">
        <v>0</v>
      </c>
    </row>
    <row r="7235" customFormat="false" ht="12.75" hidden="false" customHeight="false" outlineLevel="0" collapsed="false">
      <c r="W7235" s="0" t="str">
        <f aca="false">Z7235&amp;"_"&amp;AA7235</f>
        <v>23040_870</v>
      </c>
      <c r="X7235" s="0" t="n">
        <v>2687882</v>
      </c>
      <c r="Y7235" s="0" t="n">
        <v>2002</v>
      </c>
      <c r="Z7235" s="0" t="n">
        <v>23040</v>
      </c>
      <c r="AA7235" s="0" t="n">
        <v>870</v>
      </c>
      <c r="AB7235" s="0" t="n">
        <v>870</v>
      </c>
      <c r="AC7235" s="0" t="n">
        <v>52159</v>
      </c>
      <c r="AD7235" s="0" t="n">
        <v>34050</v>
      </c>
    </row>
    <row r="7236" customFormat="false" ht="12.75" hidden="false" customHeight="false" outlineLevel="0" collapsed="false">
      <c r="W7236" s="0" t="str">
        <f aca="false">Z7236&amp;"_"&amp;AA7236</f>
        <v>23040_897</v>
      </c>
      <c r="X7236" s="0" t="n">
        <v>2687883</v>
      </c>
      <c r="Y7236" s="0" t="n">
        <v>2002</v>
      </c>
      <c r="Z7236" s="0" t="n">
        <v>23040</v>
      </c>
      <c r="AA7236" s="0" t="n">
        <v>897</v>
      </c>
      <c r="AB7236" s="0" t="n">
        <v>897</v>
      </c>
      <c r="AC7236" s="0" t="n">
        <v>52160</v>
      </c>
      <c r="AD7236" s="0" t="n">
        <v>0</v>
      </c>
    </row>
    <row r="7237" customFormat="false" ht="12.75" hidden="false" customHeight="false" outlineLevel="0" collapsed="false">
      <c r="W7237" s="0" t="str">
        <f aca="false">Z7237&amp;"_"&amp;AA7237</f>
        <v>23040_898</v>
      </c>
      <c r="X7237" s="0" t="n">
        <v>2687884</v>
      </c>
      <c r="Y7237" s="0" t="n">
        <v>2002</v>
      </c>
      <c r="Z7237" s="0" t="n">
        <v>23040</v>
      </c>
      <c r="AA7237" s="0" t="n">
        <v>898</v>
      </c>
      <c r="AB7237" s="0" t="n">
        <v>898</v>
      </c>
      <c r="AC7237" s="0" t="n">
        <v>52161</v>
      </c>
      <c r="AD7237" s="0" t="n">
        <v>0</v>
      </c>
    </row>
    <row r="7238" customFormat="false" ht="12.75" hidden="false" customHeight="false" outlineLevel="0" collapsed="false">
      <c r="W7238" s="0" t="str">
        <f aca="false">Z7238&amp;"_"&amp;AA7238</f>
        <v>23040_899</v>
      </c>
      <c r="X7238" s="0" t="n">
        <v>2687885</v>
      </c>
      <c r="Y7238" s="0" t="n">
        <v>2002</v>
      </c>
      <c r="Z7238" s="0" t="n">
        <v>23040</v>
      </c>
      <c r="AA7238" s="0" t="n">
        <v>899</v>
      </c>
      <c r="AB7238" s="0" t="n">
        <v>899</v>
      </c>
      <c r="AC7238" s="0" t="n">
        <v>52162</v>
      </c>
      <c r="AD7238" s="0" t="n">
        <v>278035</v>
      </c>
    </row>
    <row r="7239" customFormat="false" ht="12.75" hidden="false" customHeight="false" outlineLevel="0" collapsed="false">
      <c r="W7239" s="0" t="str">
        <f aca="false">Z7239&amp;"_"&amp;AA7239</f>
        <v>23040_2010</v>
      </c>
      <c r="X7239" s="0" t="n">
        <v>2687887</v>
      </c>
      <c r="Y7239" s="0" t="n">
        <v>2002</v>
      </c>
      <c r="Z7239" s="0" t="n">
        <v>23040</v>
      </c>
      <c r="AA7239" s="0" t="n">
        <v>2010</v>
      </c>
      <c r="AB7239" s="0" t="n">
        <v>2010</v>
      </c>
      <c r="AC7239" s="0" t="n">
        <v>50332</v>
      </c>
      <c r="AD7239" s="0" t="n">
        <v>1075393</v>
      </c>
    </row>
    <row r="7240" customFormat="false" ht="12.75" hidden="false" customHeight="false" outlineLevel="0" collapsed="false">
      <c r="W7240" s="0" t="str">
        <f aca="false">Z7240&amp;"_"&amp;AA7240</f>
        <v>23040_2020</v>
      </c>
      <c r="X7240" s="0" t="n">
        <v>2687888</v>
      </c>
      <c r="Y7240" s="0" t="n">
        <v>2002</v>
      </c>
      <c r="Z7240" s="0" t="n">
        <v>23040</v>
      </c>
      <c r="AA7240" s="0" t="n">
        <v>2020</v>
      </c>
      <c r="AB7240" s="0" t="n">
        <v>2020</v>
      </c>
      <c r="AC7240" s="0" t="n">
        <v>50333</v>
      </c>
      <c r="AD7240" s="0" t="n">
        <v>1313044</v>
      </c>
    </row>
    <row r="7241" customFormat="false" ht="12.75" hidden="false" customHeight="false" outlineLevel="0" collapsed="false">
      <c r="W7241" s="0" t="str">
        <f aca="false">Z7241&amp;"_"&amp;AA7241</f>
        <v>23040_3098</v>
      </c>
      <c r="X7241" s="0" t="n">
        <v>2687891</v>
      </c>
      <c r="Y7241" s="0" t="n">
        <v>2002</v>
      </c>
      <c r="Z7241" s="0" t="n">
        <v>23040</v>
      </c>
      <c r="AA7241" s="0" t="n">
        <v>3098</v>
      </c>
      <c r="AB7241" s="0" t="n">
        <v>3098</v>
      </c>
      <c r="AC7241" s="0" t="n">
        <v>56084</v>
      </c>
      <c r="AD7241" s="0" t="n">
        <v>2154555</v>
      </c>
    </row>
    <row r="7242" customFormat="false" ht="12.75" hidden="false" customHeight="false" outlineLevel="0" collapsed="false">
      <c r="W7242" s="0" t="str">
        <f aca="false">Z7242&amp;"_"&amp;AA7242</f>
        <v>23040_3210</v>
      </c>
      <c r="X7242" s="0" t="n">
        <v>2687892</v>
      </c>
      <c r="Y7242" s="0" t="n">
        <v>2002</v>
      </c>
      <c r="Z7242" s="0" t="n">
        <v>23040</v>
      </c>
      <c r="AA7242" s="0" t="n">
        <v>3210</v>
      </c>
      <c r="AB7242" s="0" t="n">
        <v>3210</v>
      </c>
      <c r="AC7242" s="0" t="n">
        <v>50337</v>
      </c>
      <c r="AD7242" s="0" t="n">
        <v>0</v>
      </c>
    </row>
    <row r="7243" customFormat="false" ht="12.75" hidden="false" customHeight="false" outlineLevel="0" collapsed="false">
      <c r="W7243" s="0" t="str">
        <f aca="false">Z7243&amp;"_"&amp;AA7243</f>
        <v>23040_3220</v>
      </c>
      <c r="X7243" s="0" t="n">
        <v>2687893</v>
      </c>
      <c r="Y7243" s="0" t="n">
        <v>2002</v>
      </c>
      <c r="Z7243" s="0" t="n">
        <v>23040</v>
      </c>
      <c r="AA7243" s="0" t="n">
        <v>3220</v>
      </c>
      <c r="AB7243" s="0" t="n">
        <v>3220</v>
      </c>
      <c r="AC7243" s="0" t="n">
        <v>50338</v>
      </c>
      <c r="AD7243" s="0" t="n">
        <v>0</v>
      </c>
    </row>
    <row r="7244" customFormat="false" ht="12.75" hidden="false" customHeight="false" outlineLevel="0" collapsed="false">
      <c r="W7244" s="0" t="str">
        <f aca="false">Z7244&amp;"_"&amp;AA7244</f>
        <v>23040_3230</v>
      </c>
      <c r="X7244" s="0" t="n">
        <v>2687894</v>
      </c>
      <c r="Y7244" s="0" t="n">
        <v>2002</v>
      </c>
      <c r="Z7244" s="0" t="n">
        <v>23040</v>
      </c>
      <c r="AA7244" s="0" t="n">
        <v>3230</v>
      </c>
      <c r="AB7244" s="0" t="n">
        <v>3230</v>
      </c>
      <c r="AC7244" s="0" t="n">
        <v>50339</v>
      </c>
      <c r="AD7244" s="0" t="n">
        <v>0</v>
      </c>
    </row>
    <row r="7245" customFormat="false" ht="12.75" hidden="false" customHeight="false" outlineLevel="0" collapsed="false">
      <c r="W7245" s="0" t="str">
        <f aca="false">Z7245&amp;"_"&amp;AA7245</f>
        <v>23040_3299</v>
      </c>
      <c r="X7245" s="0" t="n">
        <v>2687895</v>
      </c>
      <c r="Y7245" s="0" t="n">
        <v>2002</v>
      </c>
      <c r="Z7245" s="0" t="n">
        <v>23040</v>
      </c>
      <c r="AA7245" s="0" t="n">
        <v>3299</v>
      </c>
      <c r="AB7245" s="0" t="n">
        <v>3299</v>
      </c>
      <c r="AC7245" s="0" t="n">
        <v>50340</v>
      </c>
      <c r="AD7245" s="0" t="n">
        <v>0</v>
      </c>
    </row>
    <row r="7246" customFormat="false" ht="12.75" hidden="false" customHeight="false" outlineLevel="0" collapsed="false">
      <c r="W7246" s="0" t="str">
        <f aca="false">Z7246&amp;"_"&amp;AA7246</f>
        <v>23040_3410</v>
      </c>
      <c r="X7246" s="0" t="n">
        <v>2687896</v>
      </c>
      <c r="Y7246" s="0" t="n">
        <v>2002</v>
      </c>
      <c r="Z7246" s="0" t="n">
        <v>23040</v>
      </c>
      <c r="AA7246" s="0" t="n">
        <v>3410</v>
      </c>
      <c r="AB7246" s="0" t="n">
        <v>3410</v>
      </c>
      <c r="AC7246" s="0" t="n">
        <v>50341</v>
      </c>
      <c r="AD7246" s="0" t="n">
        <v>851031</v>
      </c>
    </row>
    <row r="7247" customFormat="false" ht="12.75" hidden="false" customHeight="false" outlineLevel="0" collapsed="false">
      <c r="W7247" s="0" t="str">
        <f aca="false">Z7247&amp;"_"&amp;AA7247</f>
        <v>23040_3420</v>
      </c>
      <c r="X7247" s="0" t="n">
        <v>2687897</v>
      </c>
      <c r="Y7247" s="0" t="n">
        <v>2002</v>
      </c>
      <c r="Z7247" s="0" t="n">
        <v>23040</v>
      </c>
      <c r="AA7247" s="0" t="n">
        <v>3420</v>
      </c>
      <c r="AB7247" s="0" t="n">
        <v>3420.1</v>
      </c>
      <c r="AC7247" s="0" t="n">
        <v>52166</v>
      </c>
      <c r="AD7247" s="0" t="n">
        <v>0</v>
      </c>
    </row>
    <row r="7248" customFormat="false" ht="12.75" hidden="false" customHeight="false" outlineLevel="0" collapsed="false">
      <c r="W7248" s="0" t="str">
        <f aca="false">Z7248&amp;"_"&amp;AA7248</f>
        <v>23040_3499</v>
      </c>
      <c r="X7248" s="0" t="n">
        <v>2687898</v>
      </c>
      <c r="Y7248" s="0" t="n">
        <v>2002</v>
      </c>
      <c r="Z7248" s="0" t="n">
        <v>23040</v>
      </c>
      <c r="AA7248" s="0" t="n">
        <v>3499</v>
      </c>
      <c r="AB7248" s="0" t="n">
        <v>3499</v>
      </c>
      <c r="AC7248" s="0" t="n">
        <v>50343</v>
      </c>
      <c r="AD7248" s="0" t="n">
        <v>851031</v>
      </c>
    </row>
    <row r="7249" customFormat="false" ht="12.75" hidden="false" customHeight="false" outlineLevel="0" collapsed="false">
      <c r="W7249" s="0" t="str">
        <f aca="false">Z7249&amp;"_"&amp;AA7249</f>
        <v>23040_5010</v>
      </c>
      <c r="X7249" s="0" t="n">
        <v>2687900</v>
      </c>
      <c r="Y7249" s="0" t="n">
        <v>2002</v>
      </c>
      <c r="Z7249" s="0" t="n">
        <v>23040</v>
      </c>
      <c r="AA7249" s="0" t="n">
        <v>5010</v>
      </c>
      <c r="AB7249" s="0" t="n">
        <v>5010</v>
      </c>
      <c r="AC7249" s="0" t="n">
        <v>50345</v>
      </c>
      <c r="AD7249" s="0" t="n">
        <v>904147</v>
      </c>
    </row>
    <row r="7250" customFormat="false" ht="12.75" hidden="false" customHeight="false" outlineLevel="0" collapsed="false">
      <c r="W7250" s="0" t="str">
        <f aca="false">Z7250&amp;"_"&amp;AA7250</f>
        <v>23040_5020</v>
      </c>
      <c r="X7250" s="0" t="n">
        <v>2687901</v>
      </c>
      <c r="Y7250" s="0" t="n">
        <v>2002</v>
      </c>
      <c r="Z7250" s="0" t="n">
        <v>23040</v>
      </c>
      <c r="AA7250" s="0" t="n">
        <v>5020</v>
      </c>
      <c r="AB7250" s="0" t="n">
        <v>5020</v>
      </c>
      <c r="AC7250" s="0" t="n">
        <v>50346</v>
      </c>
      <c r="AD7250" s="0" t="n">
        <v>3921362</v>
      </c>
    </row>
    <row r="7251" customFormat="false" ht="12.75" hidden="false" customHeight="false" outlineLevel="0" collapsed="false">
      <c r="W7251" s="0" t="str">
        <f aca="false">Z7251&amp;"_"&amp;AA7251</f>
        <v>23040_5040</v>
      </c>
      <c r="X7251" s="0" t="n">
        <v>2687902</v>
      </c>
      <c r="Y7251" s="0" t="n">
        <v>2002</v>
      </c>
      <c r="Z7251" s="0" t="n">
        <v>23040</v>
      </c>
      <c r="AA7251" s="0" t="n">
        <v>5040</v>
      </c>
      <c r="AB7251" s="0" t="n">
        <v>5040</v>
      </c>
      <c r="AC7251" s="0" t="n">
        <v>50347</v>
      </c>
      <c r="AD7251" s="0" t="n">
        <v>3005586</v>
      </c>
    </row>
    <row r="7252" customFormat="false" ht="12.75" hidden="false" customHeight="false" outlineLevel="0" collapsed="false">
      <c r="W7252" s="0" t="str">
        <f aca="false">Z7252&amp;"_"&amp;AA7252</f>
        <v>23040_5050</v>
      </c>
      <c r="X7252" s="0" t="n">
        <v>2687903</v>
      </c>
      <c r="Y7252" s="0" t="n">
        <v>2002</v>
      </c>
      <c r="Z7252" s="0" t="n">
        <v>23040</v>
      </c>
      <c r="AA7252" s="0" t="n">
        <v>5050</v>
      </c>
      <c r="AB7252" s="0" t="n">
        <v>5050</v>
      </c>
      <c r="AC7252" s="0" t="n">
        <v>52042</v>
      </c>
      <c r="AD7252" s="0" t="n">
        <v>0</v>
      </c>
    </row>
    <row r="7253" customFormat="false" ht="12.75" hidden="false" customHeight="false" outlineLevel="0" collapsed="false">
      <c r="W7253" s="0" t="str">
        <f aca="false">Z7253&amp;"_"&amp;AA7253</f>
        <v>23040_5060</v>
      </c>
      <c r="X7253" s="0" t="n">
        <v>2687904</v>
      </c>
      <c r="Y7253" s="0" t="n">
        <v>2002</v>
      </c>
      <c r="Z7253" s="0" t="n">
        <v>23040</v>
      </c>
      <c r="AA7253" s="0" t="n">
        <v>5060</v>
      </c>
      <c r="AB7253" s="0" t="n">
        <v>5060</v>
      </c>
      <c r="AC7253" s="0" t="n">
        <v>52043</v>
      </c>
      <c r="AD7253" s="0" t="n">
        <v>0</v>
      </c>
    </row>
    <row r="7254" customFormat="false" ht="12.75" hidden="false" customHeight="false" outlineLevel="0" collapsed="false">
      <c r="W7254" s="0" t="str">
        <f aca="false">Z7254&amp;"_"&amp;AA7254</f>
        <v>23040_5090</v>
      </c>
      <c r="X7254" s="0" t="n">
        <v>2687905</v>
      </c>
      <c r="Y7254" s="0" t="n">
        <v>2002</v>
      </c>
      <c r="Z7254" s="0" t="n">
        <v>23040</v>
      </c>
      <c r="AA7254" s="0" t="n">
        <v>5090</v>
      </c>
      <c r="AB7254" s="0" t="n">
        <v>5090</v>
      </c>
      <c r="AC7254" s="0" t="n">
        <v>50348</v>
      </c>
      <c r="AD7254" s="0" t="n">
        <v>1819923</v>
      </c>
    </row>
    <row r="7255" customFormat="false" ht="12.75" hidden="false" customHeight="false" outlineLevel="0" collapsed="false">
      <c r="W7255" s="0" t="str">
        <f aca="false">Z7255&amp;"_"&amp;AA7255</f>
        <v>23040_5200</v>
      </c>
      <c r="X7255" s="0" t="n">
        <v>2687906</v>
      </c>
      <c r="Y7255" s="0" t="n">
        <v>2002</v>
      </c>
      <c r="Z7255" s="0" t="n">
        <v>23040</v>
      </c>
      <c r="AA7255" s="0" t="n">
        <v>5200</v>
      </c>
      <c r="AB7255" s="0" t="n">
        <v>5200</v>
      </c>
      <c r="AC7255" s="0" t="n">
        <v>50349</v>
      </c>
      <c r="AD7255" s="0" t="n">
        <v>1897657</v>
      </c>
    </row>
    <row r="7256" customFormat="false" ht="12.75" hidden="false" customHeight="false" outlineLevel="0" collapsed="false">
      <c r="W7256" s="0" t="str">
        <f aca="false">Z7256&amp;"_"&amp;AA7256</f>
        <v>23040_5400</v>
      </c>
      <c r="X7256" s="0" t="n">
        <v>2687911</v>
      </c>
      <c r="Y7256" s="0" t="n">
        <v>2002</v>
      </c>
      <c r="Z7256" s="0" t="n">
        <v>23040</v>
      </c>
      <c r="AA7256" s="0" t="n">
        <v>5400</v>
      </c>
      <c r="AB7256" s="0" t="n">
        <v>5499</v>
      </c>
      <c r="AC7256" s="0" t="n">
        <v>52163</v>
      </c>
      <c r="AD7256" s="0" t="n">
        <v>77734</v>
      </c>
    </row>
    <row r="7257" customFormat="false" ht="12.75" hidden="false" customHeight="false" outlineLevel="0" collapsed="false">
      <c r="W7257" s="0" t="str">
        <f aca="false">Z7257&amp;"_"&amp;AA7257</f>
        <v>23040_5410</v>
      </c>
      <c r="X7257" s="0" t="n">
        <v>2687907</v>
      </c>
      <c r="Y7257" s="0" t="n">
        <v>2002</v>
      </c>
      <c r="Z7257" s="0" t="n">
        <v>23040</v>
      </c>
      <c r="AA7257" s="0" t="n">
        <v>5410</v>
      </c>
      <c r="AB7257" s="0" t="n">
        <v>5410</v>
      </c>
      <c r="AC7257" s="0" t="n">
        <v>50351</v>
      </c>
      <c r="AD7257" s="0" t="n">
        <v>77734</v>
      </c>
    </row>
    <row r="7258" customFormat="false" ht="12.75" hidden="false" customHeight="false" outlineLevel="0" collapsed="false">
      <c r="W7258" s="0" t="str">
        <f aca="false">Z7258&amp;"_"&amp;AA7258</f>
        <v>23040_5420</v>
      </c>
      <c r="X7258" s="0" t="n">
        <v>2687908</v>
      </c>
      <c r="Y7258" s="0" t="n">
        <v>2002</v>
      </c>
      <c r="Z7258" s="0" t="n">
        <v>23040</v>
      </c>
      <c r="AA7258" s="0" t="n">
        <v>5420</v>
      </c>
      <c r="AB7258" s="0" t="n">
        <v>5420</v>
      </c>
      <c r="AC7258" s="0" t="n">
        <v>50352</v>
      </c>
      <c r="AD7258" s="0" t="n">
        <v>0</v>
      </c>
    </row>
    <row r="7259" customFormat="false" ht="12.75" hidden="false" customHeight="false" outlineLevel="0" collapsed="false">
      <c r="W7259" s="0" t="str">
        <f aca="false">Z7259&amp;"_"&amp;AA7259</f>
        <v>23040_5430</v>
      </c>
      <c r="X7259" s="0" t="n">
        <v>2687909</v>
      </c>
      <c r="Y7259" s="0" t="n">
        <v>2002</v>
      </c>
      <c r="Z7259" s="0" t="n">
        <v>23040</v>
      </c>
      <c r="AA7259" s="0" t="n">
        <v>5430</v>
      </c>
      <c r="AB7259" s="0" t="n">
        <v>5430</v>
      </c>
      <c r="AC7259" s="0" t="n">
        <v>50353</v>
      </c>
      <c r="AD7259" s="0" t="n">
        <v>0</v>
      </c>
    </row>
    <row r="7260" customFormat="false" ht="12.75" hidden="false" customHeight="false" outlineLevel="0" collapsed="false">
      <c r="W7260" s="0" t="str">
        <f aca="false">Z7260&amp;"_"&amp;AA7260</f>
        <v>23040_5498</v>
      </c>
      <c r="X7260" s="0" t="n">
        <v>2687910</v>
      </c>
      <c r="Y7260" s="0" t="n">
        <v>2002</v>
      </c>
      <c r="Z7260" s="0" t="n">
        <v>23040</v>
      </c>
      <c r="AA7260" s="0" t="n">
        <v>5498</v>
      </c>
      <c r="AB7260" s="0" t="n">
        <v>5498</v>
      </c>
      <c r="AC7260" s="0" t="n">
        <v>50354</v>
      </c>
      <c r="AD7260" s="0" t="n">
        <v>0</v>
      </c>
    </row>
    <row r="7261" customFormat="false" ht="12.75" hidden="false" customHeight="false" outlineLevel="0" collapsed="false">
      <c r="W7261" s="0" t="str">
        <f aca="false">Z7261&amp;"_"&amp;AA7261</f>
        <v>23040_6010</v>
      </c>
      <c r="X7261" s="0" t="n">
        <v>2687913</v>
      </c>
      <c r="Y7261" s="0" t="n">
        <v>2002</v>
      </c>
      <c r="Z7261" s="0" t="n">
        <v>23040</v>
      </c>
      <c r="AA7261" s="0" t="n">
        <v>6010</v>
      </c>
      <c r="AB7261" s="0" t="n">
        <v>6010.1</v>
      </c>
      <c r="AC7261" s="0" t="n">
        <v>56085</v>
      </c>
      <c r="AD7261" s="0" t="n">
        <v>0</v>
      </c>
    </row>
    <row r="7262" customFormat="false" ht="12.75" hidden="false" customHeight="false" outlineLevel="0" collapsed="false">
      <c r="W7262" s="0" t="str">
        <f aca="false">Z7262&amp;"_"&amp;AA7262</f>
        <v>23040_9910</v>
      </c>
      <c r="X7262" s="0" t="n">
        <v>2687886</v>
      </c>
      <c r="Y7262" s="0" t="n">
        <v>2002</v>
      </c>
      <c r="Z7262" s="0" t="n">
        <v>23040</v>
      </c>
      <c r="AA7262" s="0" t="n">
        <v>9910</v>
      </c>
      <c r="AB7262" s="0" t="n">
        <v>1001</v>
      </c>
      <c r="AC7262" s="0" t="n">
        <v>50331</v>
      </c>
      <c r="AD7262" s="0" t="n">
        <v>1532925</v>
      </c>
    </row>
    <row r="7263" customFormat="false" ht="12.75" hidden="false" customHeight="false" outlineLevel="0" collapsed="false">
      <c r="W7263" s="0" t="str">
        <f aca="false">Z7263&amp;"_"&amp;AA7263</f>
        <v>23040_9920</v>
      </c>
      <c r="X7263" s="0" t="n">
        <v>2687889</v>
      </c>
      <c r="Y7263" s="0" t="n">
        <v>2002</v>
      </c>
      <c r="Z7263" s="0" t="n">
        <v>23040</v>
      </c>
      <c r="AA7263" s="0" t="n">
        <v>9920</v>
      </c>
      <c r="AB7263" s="0" t="n">
        <v>2501</v>
      </c>
      <c r="AC7263" s="0" t="n">
        <v>50334</v>
      </c>
      <c r="AD7263" s="0" t="n">
        <v>2388437</v>
      </c>
    </row>
    <row r="7264" customFormat="false" ht="12.75" hidden="false" customHeight="false" outlineLevel="0" collapsed="false">
      <c r="W7264" s="0" t="str">
        <f aca="false">Z7264&amp;"_"&amp;AA7264</f>
        <v>23040_9930</v>
      </c>
      <c r="X7264" s="0" t="n">
        <v>2687890</v>
      </c>
      <c r="Y7264" s="0" t="n">
        <v>2002</v>
      </c>
      <c r="Z7264" s="0" t="n">
        <v>23040</v>
      </c>
      <c r="AA7264" s="0" t="n">
        <v>9930</v>
      </c>
      <c r="AB7264" s="0" t="n">
        <v>2506</v>
      </c>
      <c r="AC7264" s="0" t="n">
        <v>50335</v>
      </c>
      <c r="AD7264" s="0" t="n">
        <v>3921362</v>
      </c>
    </row>
    <row r="7265" customFormat="false" ht="12.75" hidden="false" customHeight="false" outlineLevel="0" collapsed="false">
      <c r="W7265" s="0" t="str">
        <f aca="false">Z7265&amp;"_"&amp;AA7265</f>
        <v>23040_9940</v>
      </c>
      <c r="X7265" s="0" t="n">
        <v>2687899</v>
      </c>
      <c r="Y7265" s="0" t="n">
        <v>2002</v>
      </c>
      <c r="Z7265" s="0" t="n">
        <v>23040</v>
      </c>
      <c r="AA7265" s="0" t="n">
        <v>9940</v>
      </c>
      <c r="AB7265" s="0" t="n">
        <v>4001</v>
      </c>
      <c r="AC7265" s="0" t="n">
        <v>50344</v>
      </c>
      <c r="AD7265" s="0" t="n">
        <v>3005586</v>
      </c>
    </row>
    <row r="7266" customFormat="false" ht="12.75" hidden="false" customHeight="false" outlineLevel="0" collapsed="false">
      <c r="W7266" s="0" t="str">
        <f aca="false">Z7266&amp;"_"&amp;AA7266</f>
        <v>23040_9950</v>
      </c>
      <c r="X7266" s="0" t="n">
        <v>2687912</v>
      </c>
      <c r="Y7266" s="0" t="n">
        <v>2002</v>
      </c>
      <c r="Z7266" s="0" t="n">
        <v>23040</v>
      </c>
      <c r="AA7266" s="0" t="n">
        <v>9950</v>
      </c>
      <c r="AB7266" s="0" t="n">
        <v>5501</v>
      </c>
      <c r="AC7266" s="0" t="n">
        <v>50355</v>
      </c>
      <c r="AD7266" s="0" t="n">
        <v>1819923</v>
      </c>
    </row>
    <row r="7267" customFormat="false" ht="12.75" hidden="false" customHeight="false" outlineLevel="0" collapsed="false">
      <c r="W7267" s="0" t="str">
        <f aca="false">Z7267&amp;"_"&amp;AA7267</f>
        <v>24000_205</v>
      </c>
      <c r="X7267" s="0" t="n">
        <v>2687914</v>
      </c>
      <c r="Y7267" s="0" t="n">
        <v>2002</v>
      </c>
      <c r="Z7267" s="0" t="n">
        <v>24000</v>
      </c>
      <c r="AA7267" s="0" t="n">
        <v>205</v>
      </c>
      <c r="AB7267" s="0" t="n">
        <v>205</v>
      </c>
      <c r="AC7267" s="0" t="n">
        <v>50305</v>
      </c>
      <c r="AD7267" s="0" t="n">
        <v>0</v>
      </c>
    </row>
    <row r="7268" customFormat="false" ht="12.75" hidden="false" customHeight="false" outlineLevel="0" collapsed="false">
      <c r="W7268" s="0" t="str">
        <f aca="false">Z7268&amp;"_"&amp;AA7268</f>
        <v>24000_210</v>
      </c>
      <c r="X7268" s="0" t="n">
        <v>2687915</v>
      </c>
      <c r="Y7268" s="0" t="n">
        <v>2002</v>
      </c>
      <c r="Z7268" s="0" t="n">
        <v>24000</v>
      </c>
      <c r="AA7268" s="0" t="n">
        <v>210</v>
      </c>
      <c r="AB7268" s="0" t="n">
        <v>210</v>
      </c>
      <c r="AC7268" s="0" t="n">
        <v>50306</v>
      </c>
      <c r="AD7268" s="0" t="n">
        <v>0</v>
      </c>
    </row>
    <row r="7269" customFormat="false" ht="12.75" hidden="false" customHeight="false" outlineLevel="0" collapsed="false">
      <c r="W7269" s="0" t="str">
        <f aca="false">Z7269&amp;"_"&amp;AA7269</f>
        <v>24000_215</v>
      </c>
      <c r="X7269" s="0" t="n">
        <v>2687916</v>
      </c>
      <c r="Y7269" s="0" t="n">
        <v>2002</v>
      </c>
      <c r="Z7269" s="0" t="n">
        <v>24000</v>
      </c>
      <c r="AA7269" s="0" t="n">
        <v>215</v>
      </c>
      <c r="AB7269" s="0" t="n">
        <v>215</v>
      </c>
      <c r="AC7269" s="0" t="n">
        <v>50307</v>
      </c>
      <c r="AD7269" s="0" t="n">
        <v>0</v>
      </c>
    </row>
    <row r="7270" customFormat="false" ht="12.75" hidden="false" customHeight="false" outlineLevel="0" collapsed="false">
      <c r="W7270" s="0" t="str">
        <f aca="false">Z7270&amp;"_"&amp;AA7270</f>
        <v>24000_220</v>
      </c>
      <c r="X7270" s="0" t="n">
        <v>2687917</v>
      </c>
      <c r="Y7270" s="0" t="n">
        <v>2002</v>
      </c>
      <c r="Z7270" s="0" t="n">
        <v>24000</v>
      </c>
      <c r="AA7270" s="0" t="n">
        <v>220</v>
      </c>
      <c r="AB7270" s="0" t="n">
        <v>220</v>
      </c>
      <c r="AC7270" s="0" t="n">
        <v>50308</v>
      </c>
      <c r="AD7270" s="0" t="n">
        <v>0</v>
      </c>
    </row>
    <row r="7271" customFormat="false" ht="12.75" hidden="false" customHeight="false" outlineLevel="0" collapsed="false">
      <c r="W7271" s="0" t="str">
        <f aca="false">Z7271&amp;"_"&amp;AA7271</f>
        <v>24000_225</v>
      </c>
      <c r="X7271" s="0" t="n">
        <v>2687918</v>
      </c>
      <c r="Y7271" s="0" t="n">
        <v>2002</v>
      </c>
      <c r="Z7271" s="0" t="n">
        <v>24000</v>
      </c>
      <c r="AA7271" s="0" t="n">
        <v>225</v>
      </c>
      <c r="AB7271" s="0" t="n">
        <v>225</v>
      </c>
      <c r="AC7271" s="0" t="n">
        <v>50309</v>
      </c>
      <c r="AD7271" s="0" t="n">
        <v>0</v>
      </c>
    </row>
    <row r="7272" customFormat="false" ht="12.75" hidden="false" customHeight="false" outlineLevel="0" collapsed="false">
      <c r="W7272" s="0" t="str">
        <f aca="false">Z7272&amp;"_"&amp;AA7272</f>
        <v>24000_230</v>
      </c>
      <c r="X7272" s="0" t="n">
        <v>2687919</v>
      </c>
      <c r="Y7272" s="0" t="n">
        <v>2002</v>
      </c>
      <c r="Z7272" s="0" t="n">
        <v>24000</v>
      </c>
      <c r="AA7272" s="0" t="n">
        <v>230</v>
      </c>
      <c r="AB7272" s="0" t="n">
        <v>230</v>
      </c>
      <c r="AC7272" s="0" t="n">
        <v>50310</v>
      </c>
      <c r="AD7272" s="0" t="n">
        <v>0</v>
      </c>
    </row>
    <row r="7273" customFormat="false" ht="12.75" hidden="false" customHeight="false" outlineLevel="0" collapsed="false">
      <c r="W7273" s="0" t="str">
        <f aca="false">Z7273&amp;"_"&amp;AA7273</f>
        <v>24000_235</v>
      </c>
      <c r="X7273" s="0" t="n">
        <v>2687920</v>
      </c>
      <c r="Y7273" s="0" t="n">
        <v>2002</v>
      </c>
      <c r="Z7273" s="0" t="n">
        <v>24000</v>
      </c>
      <c r="AA7273" s="0" t="n">
        <v>235</v>
      </c>
      <c r="AB7273" s="0" t="n">
        <v>235</v>
      </c>
      <c r="AC7273" s="0" t="n">
        <v>50311</v>
      </c>
      <c r="AD7273" s="0" t="n">
        <v>81600000</v>
      </c>
    </row>
    <row r="7274" customFormat="false" ht="12.75" hidden="false" customHeight="false" outlineLevel="0" collapsed="false">
      <c r="W7274" s="0" t="str">
        <f aca="false">Z7274&amp;"_"&amp;AA7274</f>
        <v>24000_240</v>
      </c>
      <c r="X7274" s="0" t="n">
        <v>2687921</v>
      </c>
      <c r="Y7274" s="0" t="n">
        <v>2002</v>
      </c>
      <c r="Z7274" s="0" t="n">
        <v>24000</v>
      </c>
      <c r="AA7274" s="0" t="n">
        <v>240</v>
      </c>
      <c r="AB7274" s="0" t="n">
        <v>240</v>
      </c>
      <c r="AC7274" s="0" t="n">
        <v>50312</v>
      </c>
      <c r="AD7274" s="0" t="n">
        <v>0</v>
      </c>
    </row>
    <row r="7275" customFormat="false" ht="12.75" hidden="false" customHeight="false" outlineLevel="0" collapsed="false">
      <c r="W7275" s="0" t="str">
        <f aca="false">Z7275&amp;"_"&amp;AA7275</f>
        <v>24000_245</v>
      </c>
      <c r="X7275" s="0" t="n">
        <v>2687922</v>
      </c>
      <c r="Y7275" s="0" t="n">
        <v>2002</v>
      </c>
      <c r="Z7275" s="0" t="n">
        <v>24000</v>
      </c>
      <c r="AA7275" s="0" t="n">
        <v>245</v>
      </c>
      <c r="AB7275" s="0" t="n">
        <v>245</v>
      </c>
      <c r="AC7275" s="0" t="n">
        <v>50313</v>
      </c>
      <c r="AD7275" s="0" t="n">
        <v>0</v>
      </c>
    </row>
    <row r="7276" customFormat="false" ht="12.75" hidden="false" customHeight="false" outlineLevel="0" collapsed="false">
      <c r="W7276" s="0" t="str">
        <f aca="false">Z7276&amp;"_"&amp;AA7276</f>
        <v>24000_250</v>
      </c>
      <c r="X7276" s="0" t="n">
        <v>2687923</v>
      </c>
      <c r="Y7276" s="0" t="n">
        <v>2002</v>
      </c>
      <c r="Z7276" s="0" t="n">
        <v>24000</v>
      </c>
      <c r="AA7276" s="0" t="n">
        <v>250</v>
      </c>
      <c r="AB7276" s="0" t="n">
        <v>250</v>
      </c>
      <c r="AC7276" s="0" t="n">
        <v>50314</v>
      </c>
      <c r="AD7276" s="0" t="n">
        <v>0</v>
      </c>
    </row>
    <row r="7277" customFormat="false" ht="12.75" hidden="false" customHeight="false" outlineLevel="0" collapsed="false">
      <c r="W7277" s="0" t="str">
        <f aca="false">Z7277&amp;"_"&amp;AA7277</f>
        <v>24000_255</v>
      </c>
      <c r="X7277" s="0" t="n">
        <v>2687924</v>
      </c>
      <c r="Y7277" s="0" t="n">
        <v>2002</v>
      </c>
      <c r="Z7277" s="0" t="n">
        <v>24000</v>
      </c>
      <c r="AA7277" s="0" t="n">
        <v>255</v>
      </c>
      <c r="AB7277" s="0" t="n">
        <v>255</v>
      </c>
      <c r="AC7277" s="0" t="n">
        <v>56083</v>
      </c>
      <c r="AD7277" s="0" t="n">
        <v>0</v>
      </c>
    </row>
    <row r="7278" customFormat="false" ht="12.75" hidden="false" customHeight="false" outlineLevel="0" collapsed="false">
      <c r="W7278" s="0" t="str">
        <f aca="false">Z7278&amp;"_"&amp;AA7278</f>
        <v>24000_298</v>
      </c>
      <c r="X7278" s="0" t="n">
        <v>2687925</v>
      </c>
      <c r="Y7278" s="0" t="n">
        <v>2002</v>
      </c>
      <c r="Z7278" s="0" t="n">
        <v>24000</v>
      </c>
      <c r="AA7278" s="0" t="n">
        <v>298</v>
      </c>
      <c r="AB7278" s="0" t="n">
        <v>298</v>
      </c>
      <c r="AC7278" s="0" t="n">
        <v>50315</v>
      </c>
      <c r="AD7278" s="0" t="n">
        <v>0</v>
      </c>
    </row>
    <row r="7279" customFormat="false" ht="12.75" hidden="false" customHeight="false" outlineLevel="0" collapsed="false">
      <c r="W7279" s="0" t="str">
        <f aca="false">Z7279&amp;"_"&amp;AA7279</f>
        <v>24000_299</v>
      </c>
      <c r="X7279" s="0" t="n">
        <v>2687926</v>
      </c>
      <c r="Y7279" s="0" t="n">
        <v>2002</v>
      </c>
      <c r="Z7279" s="0" t="n">
        <v>24000</v>
      </c>
      <c r="AA7279" s="0" t="n">
        <v>299</v>
      </c>
      <c r="AB7279" s="0" t="n">
        <v>299</v>
      </c>
      <c r="AC7279" s="0" t="n">
        <v>50316</v>
      </c>
      <c r="AD7279" s="0" t="n">
        <v>81600000</v>
      </c>
    </row>
    <row r="7280" customFormat="false" ht="12.75" hidden="false" customHeight="false" outlineLevel="0" collapsed="false">
      <c r="W7280" s="0" t="str">
        <f aca="false">Z7280&amp;"_"&amp;AA7280</f>
        <v>24000_410</v>
      </c>
      <c r="X7280" s="0" t="n">
        <v>2687927</v>
      </c>
      <c r="Y7280" s="0" t="n">
        <v>2002</v>
      </c>
      <c r="Z7280" s="0" t="n">
        <v>24000</v>
      </c>
      <c r="AA7280" s="0" t="n">
        <v>410</v>
      </c>
      <c r="AB7280" s="0" t="n">
        <v>410</v>
      </c>
      <c r="AC7280" s="0" t="n">
        <v>50317</v>
      </c>
      <c r="AD7280" s="0" t="n">
        <v>1140792</v>
      </c>
    </row>
    <row r="7281" customFormat="false" ht="12.75" hidden="false" customHeight="false" outlineLevel="0" collapsed="false">
      <c r="W7281" s="0" t="str">
        <f aca="false">Z7281&amp;"_"&amp;AA7281</f>
        <v>24000_420</v>
      </c>
      <c r="X7281" s="0" t="n">
        <v>2687928</v>
      </c>
      <c r="Y7281" s="0" t="n">
        <v>2002</v>
      </c>
      <c r="Z7281" s="0" t="n">
        <v>24000</v>
      </c>
      <c r="AA7281" s="0" t="n">
        <v>420</v>
      </c>
      <c r="AB7281" s="0" t="n">
        <v>420</v>
      </c>
      <c r="AC7281" s="0" t="n">
        <v>50318</v>
      </c>
      <c r="AD7281" s="0" t="n">
        <v>0</v>
      </c>
    </row>
    <row r="7282" customFormat="false" ht="12.75" hidden="false" customHeight="false" outlineLevel="0" collapsed="false">
      <c r="W7282" s="0" t="str">
        <f aca="false">Z7282&amp;"_"&amp;AA7282</f>
        <v>24000_499</v>
      </c>
      <c r="X7282" s="0" t="n">
        <v>2687929</v>
      </c>
      <c r="Y7282" s="0" t="n">
        <v>2002</v>
      </c>
      <c r="Z7282" s="0" t="n">
        <v>24000</v>
      </c>
      <c r="AA7282" s="0" t="n">
        <v>499</v>
      </c>
      <c r="AB7282" s="0" t="n">
        <v>499</v>
      </c>
      <c r="AC7282" s="0" t="n">
        <v>50319</v>
      </c>
      <c r="AD7282" s="0" t="n">
        <v>1140792</v>
      </c>
    </row>
    <row r="7283" customFormat="false" ht="12.75" hidden="false" customHeight="false" outlineLevel="0" collapsed="false">
      <c r="W7283" s="0" t="str">
        <f aca="false">Z7283&amp;"_"&amp;AA7283</f>
        <v>24000_699</v>
      </c>
      <c r="X7283" s="0" t="n">
        <v>2687930</v>
      </c>
      <c r="Y7283" s="0" t="n">
        <v>2002</v>
      </c>
      <c r="Z7283" s="0" t="n">
        <v>24000</v>
      </c>
      <c r="AA7283" s="0" t="n">
        <v>699</v>
      </c>
      <c r="AB7283" s="0" t="n">
        <v>699</v>
      </c>
      <c r="AC7283" s="0" t="n">
        <v>50320</v>
      </c>
      <c r="AD7283" s="0" t="n">
        <v>1339788</v>
      </c>
    </row>
    <row r="7284" customFormat="false" ht="12.75" hidden="false" customHeight="false" outlineLevel="0" collapsed="false">
      <c r="W7284" s="0" t="str">
        <f aca="false">Z7284&amp;"_"&amp;AA7284</f>
        <v>24000_810</v>
      </c>
      <c r="X7284" s="0" t="n">
        <v>2687931</v>
      </c>
      <c r="Y7284" s="0" t="n">
        <v>2002</v>
      </c>
      <c r="Z7284" s="0" t="n">
        <v>24000</v>
      </c>
      <c r="AA7284" s="0" t="n">
        <v>810</v>
      </c>
      <c r="AB7284" s="0" t="n">
        <v>810</v>
      </c>
      <c r="AC7284" s="0" t="n">
        <v>52153</v>
      </c>
      <c r="AD7284" s="0" t="n">
        <v>0</v>
      </c>
    </row>
    <row r="7285" customFormat="false" ht="12.75" hidden="false" customHeight="false" outlineLevel="0" collapsed="false">
      <c r="W7285" s="0" t="str">
        <f aca="false">Z7285&amp;"_"&amp;AA7285</f>
        <v>24000_820</v>
      </c>
      <c r="X7285" s="0" t="n">
        <v>2687932</v>
      </c>
      <c r="Y7285" s="0" t="n">
        <v>2002</v>
      </c>
      <c r="Z7285" s="0" t="n">
        <v>24000</v>
      </c>
      <c r="AA7285" s="0" t="n">
        <v>820</v>
      </c>
      <c r="AB7285" s="0" t="n">
        <v>820</v>
      </c>
      <c r="AC7285" s="0" t="n">
        <v>52154</v>
      </c>
      <c r="AD7285" s="0" t="n">
        <v>0</v>
      </c>
    </row>
    <row r="7286" customFormat="false" ht="12.75" hidden="false" customHeight="false" outlineLevel="0" collapsed="false">
      <c r="W7286" s="0" t="str">
        <f aca="false">Z7286&amp;"_"&amp;AA7286</f>
        <v>24000_830</v>
      </c>
      <c r="X7286" s="0" t="n">
        <v>2687933</v>
      </c>
      <c r="Y7286" s="0" t="n">
        <v>2002</v>
      </c>
      <c r="Z7286" s="0" t="n">
        <v>24000</v>
      </c>
      <c r="AA7286" s="0" t="n">
        <v>830</v>
      </c>
      <c r="AB7286" s="0" t="n">
        <v>830</v>
      </c>
      <c r="AC7286" s="0" t="n">
        <v>52155</v>
      </c>
      <c r="AD7286" s="0" t="n">
        <v>0</v>
      </c>
    </row>
    <row r="7287" customFormat="false" ht="12.75" hidden="false" customHeight="false" outlineLevel="0" collapsed="false">
      <c r="W7287" s="0" t="str">
        <f aca="false">Z7287&amp;"_"&amp;AA7287</f>
        <v>24000_840</v>
      </c>
      <c r="X7287" s="0" t="n">
        <v>2687934</v>
      </c>
      <c r="Y7287" s="0" t="n">
        <v>2002</v>
      </c>
      <c r="Z7287" s="0" t="n">
        <v>24000</v>
      </c>
      <c r="AA7287" s="0" t="n">
        <v>840</v>
      </c>
      <c r="AB7287" s="0" t="n">
        <v>840</v>
      </c>
      <c r="AC7287" s="0" t="n">
        <v>52156</v>
      </c>
      <c r="AD7287" s="0" t="n">
        <v>0</v>
      </c>
    </row>
    <row r="7288" customFormat="false" ht="12.75" hidden="false" customHeight="false" outlineLevel="0" collapsed="false">
      <c r="W7288" s="0" t="str">
        <f aca="false">Z7288&amp;"_"&amp;AA7288</f>
        <v>24000_850</v>
      </c>
      <c r="X7288" s="0" t="n">
        <v>2687935</v>
      </c>
      <c r="Y7288" s="0" t="n">
        <v>2002</v>
      </c>
      <c r="Z7288" s="0" t="n">
        <v>24000</v>
      </c>
      <c r="AA7288" s="0" t="n">
        <v>850</v>
      </c>
      <c r="AB7288" s="0" t="n">
        <v>850</v>
      </c>
      <c r="AC7288" s="0" t="n">
        <v>52157</v>
      </c>
      <c r="AD7288" s="0" t="n">
        <v>0</v>
      </c>
    </row>
    <row r="7289" customFormat="false" ht="12.75" hidden="false" customHeight="false" outlineLevel="0" collapsed="false">
      <c r="W7289" s="0" t="str">
        <f aca="false">Z7289&amp;"_"&amp;AA7289</f>
        <v>24000_860</v>
      </c>
      <c r="X7289" s="0" t="n">
        <v>2687936</v>
      </c>
      <c r="Y7289" s="0" t="n">
        <v>2002</v>
      </c>
      <c r="Z7289" s="0" t="n">
        <v>24000</v>
      </c>
      <c r="AA7289" s="0" t="n">
        <v>860</v>
      </c>
      <c r="AB7289" s="0" t="n">
        <v>860</v>
      </c>
      <c r="AC7289" s="0" t="n">
        <v>52158</v>
      </c>
      <c r="AD7289" s="0" t="n">
        <v>0</v>
      </c>
    </row>
    <row r="7290" customFormat="false" ht="12.75" hidden="false" customHeight="false" outlineLevel="0" collapsed="false">
      <c r="W7290" s="0" t="str">
        <f aca="false">Z7290&amp;"_"&amp;AA7290</f>
        <v>24000_870</v>
      </c>
      <c r="X7290" s="0" t="n">
        <v>2687937</v>
      </c>
      <c r="Y7290" s="0" t="n">
        <v>2002</v>
      </c>
      <c r="Z7290" s="0" t="n">
        <v>24000</v>
      </c>
      <c r="AA7290" s="0" t="n">
        <v>870</v>
      </c>
      <c r="AB7290" s="0" t="n">
        <v>870</v>
      </c>
      <c r="AC7290" s="0" t="n">
        <v>52159</v>
      </c>
      <c r="AD7290" s="0" t="n">
        <v>0</v>
      </c>
    </row>
    <row r="7291" customFormat="false" ht="12.75" hidden="false" customHeight="false" outlineLevel="0" collapsed="false">
      <c r="W7291" s="0" t="str">
        <f aca="false">Z7291&amp;"_"&amp;AA7291</f>
        <v>24000_897</v>
      </c>
      <c r="X7291" s="0" t="n">
        <v>2687938</v>
      </c>
      <c r="Y7291" s="0" t="n">
        <v>2002</v>
      </c>
      <c r="Z7291" s="0" t="n">
        <v>24000</v>
      </c>
      <c r="AA7291" s="0" t="n">
        <v>897</v>
      </c>
      <c r="AB7291" s="0" t="n">
        <v>897</v>
      </c>
      <c r="AC7291" s="0" t="n">
        <v>556496</v>
      </c>
      <c r="AD7291" s="0" t="n">
        <v>436898</v>
      </c>
    </row>
    <row r="7292" customFormat="false" ht="12.75" hidden="false" customHeight="false" outlineLevel="0" collapsed="false">
      <c r="W7292" s="0" t="str">
        <f aca="false">Z7292&amp;"_"&amp;AA7292</f>
        <v>24000_898</v>
      </c>
      <c r="X7292" s="0" t="n">
        <v>2687939</v>
      </c>
      <c r="Y7292" s="0" t="n">
        <v>2002</v>
      </c>
      <c r="Z7292" s="0" t="n">
        <v>24000</v>
      </c>
      <c r="AA7292" s="0" t="n">
        <v>898</v>
      </c>
      <c r="AB7292" s="0" t="n">
        <v>898</v>
      </c>
      <c r="AC7292" s="0" t="n">
        <v>556498</v>
      </c>
      <c r="AD7292" s="0" t="n">
        <v>1221070</v>
      </c>
    </row>
    <row r="7293" customFormat="false" ht="12.75" hidden="false" customHeight="false" outlineLevel="0" collapsed="false">
      <c r="W7293" s="0" t="str">
        <f aca="false">Z7293&amp;"_"&amp;AA7293</f>
        <v>24000_899</v>
      </c>
      <c r="X7293" s="0" t="n">
        <v>2687940</v>
      </c>
      <c r="Y7293" s="0" t="n">
        <v>2002</v>
      </c>
      <c r="Z7293" s="0" t="n">
        <v>24000</v>
      </c>
      <c r="AA7293" s="0" t="n">
        <v>899</v>
      </c>
      <c r="AB7293" s="0" t="n">
        <v>899</v>
      </c>
      <c r="AC7293" s="0" t="n">
        <v>52162</v>
      </c>
      <c r="AD7293" s="0" t="n">
        <v>1657968</v>
      </c>
    </row>
    <row r="7294" customFormat="false" ht="12.75" hidden="false" customHeight="false" outlineLevel="0" collapsed="false">
      <c r="W7294" s="0" t="str">
        <f aca="false">Z7294&amp;"_"&amp;AA7294</f>
        <v>24000_2010</v>
      </c>
      <c r="X7294" s="0" t="n">
        <v>2687942</v>
      </c>
      <c r="Y7294" s="0" t="n">
        <v>2002</v>
      </c>
      <c r="Z7294" s="0" t="n">
        <v>24000</v>
      </c>
      <c r="AA7294" s="0" t="n">
        <v>2010</v>
      </c>
      <c r="AB7294" s="0" t="n">
        <v>2010</v>
      </c>
      <c r="AC7294" s="0" t="n">
        <v>50332</v>
      </c>
      <c r="AD7294" s="0" t="n">
        <v>37760315</v>
      </c>
    </row>
    <row r="7295" customFormat="false" ht="12.75" hidden="false" customHeight="false" outlineLevel="0" collapsed="false">
      <c r="W7295" s="0" t="str">
        <f aca="false">Z7295&amp;"_"&amp;AA7295</f>
        <v>24000_2020</v>
      </c>
      <c r="X7295" s="0" t="n">
        <v>2687943</v>
      </c>
      <c r="Y7295" s="0" t="n">
        <v>2002</v>
      </c>
      <c r="Z7295" s="0" t="n">
        <v>24000</v>
      </c>
      <c r="AA7295" s="0" t="n">
        <v>2020</v>
      </c>
      <c r="AB7295" s="0" t="n">
        <v>2020</v>
      </c>
      <c r="AC7295" s="0" t="n">
        <v>50333</v>
      </c>
      <c r="AD7295" s="0" t="n">
        <v>69378477</v>
      </c>
    </row>
    <row r="7296" customFormat="false" ht="12.75" hidden="false" customHeight="false" outlineLevel="0" collapsed="false">
      <c r="W7296" s="0" t="str">
        <f aca="false">Z7296&amp;"_"&amp;AA7296</f>
        <v>24000_3098</v>
      </c>
      <c r="X7296" s="0" t="n">
        <v>2687946</v>
      </c>
      <c r="Y7296" s="0" t="n">
        <v>2002</v>
      </c>
      <c r="Z7296" s="0" t="n">
        <v>24000</v>
      </c>
      <c r="AA7296" s="0" t="n">
        <v>3098</v>
      </c>
      <c r="AB7296" s="0" t="n">
        <v>3098</v>
      </c>
      <c r="AC7296" s="0" t="n">
        <v>56084</v>
      </c>
      <c r="AD7296" s="0" t="n">
        <v>121456377</v>
      </c>
    </row>
    <row r="7297" customFormat="false" ht="12.75" hidden="false" customHeight="false" outlineLevel="0" collapsed="false">
      <c r="W7297" s="0" t="str">
        <f aca="false">Z7297&amp;"_"&amp;AA7297</f>
        <v>24000_3210</v>
      </c>
      <c r="X7297" s="0" t="n">
        <v>2687947</v>
      </c>
      <c r="Y7297" s="0" t="n">
        <v>2002</v>
      </c>
      <c r="Z7297" s="0" t="n">
        <v>24000</v>
      </c>
      <c r="AA7297" s="0" t="n">
        <v>3210</v>
      </c>
      <c r="AB7297" s="0" t="n">
        <v>3210</v>
      </c>
      <c r="AC7297" s="0" t="n">
        <v>50337</v>
      </c>
      <c r="AD7297" s="0" t="n">
        <v>14382290</v>
      </c>
    </row>
    <row r="7298" customFormat="false" ht="12.75" hidden="false" customHeight="false" outlineLevel="0" collapsed="false">
      <c r="W7298" s="0" t="str">
        <f aca="false">Z7298&amp;"_"&amp;AA7298</f>
        <v>24000_3220</v>
      </c>
      <c r="X7298" s="0" t="n">
        <v>2687948</v>
      </c>
      <c r="Y7298" s="0" t="n">
        <v>2002</v>
      </c>
      <c r="Z7298" s="0" t="n">
        <v>24000</v>
      </c>
      <c r="AA7298" s="0" t="n">
        <v>3220</v>
      </c>
      <c r="AB7298" s="0" t="n">
        <v>3220</v>
      </c>
      <c r="AC7298" s="0" t="n">
        <v>50338</v>
      </c>
      <c r="AD7298" s="0" t="n">
        <v>0</v>
      </c>
    </row>
    <row r="7299" customFormat="false" ht="12.75" hidden="false" customHeight="false" outlineLevel="0" collapsed="false">
      <c r="W7299" s="0" t="str">
        <f aca="false">Z7299&amp;"_"&amp;AA7299</f>
        <v>24000_3230</v>
      </c>
      <c r="X7299" s="0" t="n">
        <v>2687949</v>
      </c>
      <c r="Y7299" s="0" t="n">
        <v>2002</v>
      </c>
      <c r="Z7299" s="0" t="n">
        <v>24000</v>
      </c>
      <c r="AA7299" s="0" t="n">
        <v>3230</v>
      </c>
      <c r="AB7299" s="0" t="n">
        <v>3230</v>
      </c>
      <c r="AC7299" s="0" t="n">
        <v>50339</v>
      </c>
      <c r="AD7299" s="0" t="n">
        <v>0</v>
      </c>
    </row>
    <row r="7300" customFormat="false" ht="12.75" hidden="false" customHeight="false" outlineLevel="0" collapsed="false">
      <c r="W7300" s="0" t="str">
        <f aca="false">Z7300&amp;"_"&amp;AA7300</f>
        <v>24000_3299</v>
      </c>
      <c r="X7300" s="0" t="n">
        <v>2687950</v>
      </c>
      <c r="Y7300" s="0" t="n">
        <v>2002</v>
      </c>
      <c r="Z7300" s="0" t="n">
        <v>24000</v>
      </c>
      <c r="AA7300" s="0" t="n">
        <v>3299</v>
      </c>
      <c r="AB7300" s="0" t="n">
        <v>3299</v>
      </c>
      <c r="AC7300" s="0" t="n">
        <v>50340</v>
      </c>
      <c r="AD7300" s="0" t="n">
        <v>14382290</v>
      </c>
    </row>
    <row r="7301" customFormat="false" ht="12.75" hidden="false" customHeight="false" outlineLevel="0" collapsed="false">
      <c r="W7301" s="0" t="str">
        <f aca="false">Z7301&amp;"_"&amp;AA7301</f>
        <v>24000_3410</v>
      </c>
      <c r="X7301" s="0" t="n">
        <v>2687951</v>
      </c>
      <c r="Y7301" s="0" t="n">
        <v>2002</v>
      </c>
      <c r="Z7301" s="0" t="n">
        <v>24000</v>
      </c>
      <c r="AA7301" s="0" t="n">
        <v>3410</v>
      </c>
      <c r="AB7301" s="0" t="n">
        <v>3410</v>
      </c>
      <c r="AC7301" s="0" t="n">
        <v>50341</v>
      </c>
      <c r="AD7301" s="0" t="n">
        <v>31726</v>
      </c>
    </row>
    <row r="7302" customFormat="false" ht="12.75" hidden="false" customHeight="false" outlineLevel="0" collapsed="false">
      <c r="W7302" s="0" t="str">
        <f aca="false">Z7302&amp;"_"&amp;AA7302</f>
        <v>24000_3420</v>
      </c>
      <c r="X7302" s="0" t="n">
        <v>2687952</v>
      </c>
      <c r="Y7302" s="0" t="n">
        <v>2002</v>
      </c>
      <c r="Z7302" s="0" t="n">
        <v>24000</v>
      </c>
      <c r="AA7302" s="0" t="n">
        <v>3420</v>
      </c>
      <c r="AB7302" s="0" t="n">
        <v>3420.1</v>
      </c>
      <c r="AC7302" s="0" t="n">
        <v>52166</v>
      </c>
      <c r="AD7302" s="0" t="n">
        <v>30613871</v>
      </c>
    </row>
    <row r="7303" customFormat="false" ht="12.75" hidden="false" customHeight="false" outlineLevel="0" collapsed="false">
      <c r="W7303" s="0" t="str">
        <f aca="false">Z7303&amp;"_"&amp;AA7303</f>
        <v>24000_3499</v>
      </c>
      <c r="X7303" s="0" t="n">
        <v>2687953</v>
      </c>
      <c r="Y7303" s="0" t="n">
        <v>2002</v>
      </c>
      <c r="Z7303" s="0" t="n">
        <v>24000</v>
      </c>
      <c r="AA7303" s="0" t="n">
        <v>3499</v>
      </c>
      <c r="AB7303" s="0" t="n">
        <v>3499</v>
      </c>
      <c r="AC7303" s="0" t="n">
        <v>50343</v>
      </c>
      <c r="AD7303" s="0" t="n">
        <v>30645597</v>
      </c>
    </row>
    <row r="7304" customFormat="false" ht="12.75" hidden="false" customHeight="false" outlineLevel="0" collapsed="false">
      <c r="W7304" s="0" t="str">
        <f aca="false">Z7304&amp;"_"&amp;AA7304</f>
        <v>24000_5010</v>
      </c>
      <c r="X7304" s="0" t="n">
        <v>2687955</v>
      </c>
      <c r="Y7304" s="0" t="n">
        <v>2002</v>
      </c>
      <c r="Z7304" s="0" t="n">
        <v>24000</v>
      </c>
      <c r="AA7304" s="0" t="n">
        <v>5010</v>
      </c>
      <c r="AB7304" s="0" t="n">
        <v>5010</v>
      </c>
      <c r="AC7304" s="0" t="n">
        <v>50345</v>
      </c>
      <c r="AD7304" s="0" t="n">
        <v>124272818</v>
      </c>
    </row>
    <row r="7305" customFormat="false" ht="12.75" hidden="false" customHeight="false" outlineLevel="0" collapsed="false">
      <c r="W7305" s="0" t="str">
        <f aca="false">Z7305&amp;"_"&amp;AA7305</f>
        <v>24000_5020</v>
      </c>
      <c r="X7305" s="0" t="n">
        <v>2687956</v>
      </c>
      <c r="Y7305" s="0" t="n">
        <v>2002</v>
      </c>
      <c r="Z7305" s="0" t="n">
        <v>24000</v>
      </c>
      <c r="AA7305" s="0" t="n">
        <v>5020</v>
      </c>
      <c r="AB7305" s="0" t="n">
        <v>5020</v>
      </c>
      <c r="AC7305" s="0" t="n">
        <v>50346</v>
      </c>
      <c r="AD7305" s="0" t="n">
        <v>192877340</v>
      </c>
    </row>
    <row r="7306" customFormat="false" ht="12.75" hidden="false" customHeight="false" outlineLevel="0" collapsed="false">
      <c r="W7306" s="0" t="str">
        <f aca="false">Z7306&amp;"_"&amp;AA7306</f>
        <v>24000_5040</v>
      </c>
      <c r="X7306" s="0" t="n">
        <v>2687957</v>
      </c>
      <c r="Y7306" s="0" t="n">
        <v>2002</v>
      </c>
      <c r="Z7306" s="0" t="n">
        <v>24000</v>
      </c>
      <c r="AA7306" s="0" t="n">
        <v>5040</v>
      </c>
      <c r="AB7306" s="0" t="n">
        <v>5040</v>
      </c>
      <c r="AC7306" s="0" t="n">
        <v>50347</v>
      </c>
      <c r="AD7306" s="0" t="n">
        <v>166484264</v>
      </c>
    </row>
    <row r="7307" customFormat="false" ht="12.75" hidden="false" customHeight="false" outlineLevel="0" collapsed="false">
      <c r="W7307" s="0" t="str">
        <f aca="false">Z7307&amp;"_"&amp;AA7307</f>
        <v>24000_5050</v>
      </c>
      <c r="X7307" s="0" t="n">
        <v>2687958</v>
      </c>
      <c r="Y7307" s="0" t="n">
        <v>2002</v>
      </c>
      <c r="Z7307" s="0" t="n">
        <v>24000</v>
      </c>
      <c r="AA7307" s="0" t="n">
        <v>5050</v>
      </c>
      <c r="AB7307" s="0" t="n">
        <v>5050</v>
      </c>
      <c r="AC7307" s="0" t="n">
        <v>52042</v>
      </c>
      <c r="AD7307" s="0" t="n">
        <v>0</v>
      </c>
    </row>
    <row r="7308" customFormat="false" ht="12.75" hidden="false" customHeight="false" outlineLevel="0" collapsed="false">
      <c r="W7308" s="0" t="str">
        <f aca="false">Z7308&amp;"_"&amp;AA7308</f>
        <v>24000_5060</v>
      </c>
      <c r="X7308" s="0" t="n">
        <v>2687959</v>
      </c>
      <c r="Y7308" s="0" t="n">
        <v>2002</v>
      </c>
      <c r="Z7308" s="0" t="n">
        <v>24000</v>
      </c>
      <c r="AA7308" s="0" t="n">
        <v>5060</v>
      </c>
      <c r="AB7308" s="0" t="n">
        <v>5060</v>
      </c>
      <c r="AC7308" s="0" t="n">
        <v>52043</v>
      </c>
      <c r="AD7308" s="0" t="n">
        <v>0</v>
      </c>
    </row>
    <row r="7309" customFormat="false" ht="12.75" hidden="false" customHeight="false" outlineLevel="0" collapsed="false">
      <c r="W7309" s="0" t="str">
        <f aca="false">Z7309&amp;"_"&amp;AA7309</f>
        <v>24000_5090</v>
      </c>
      <c r="X7309" s="0" t="n">
        <v>2687960</v>
      </c>
      <c r="Y7309" s="0" t="n">
        <v>2002</v>
      </c>
      <c r="Z7309" s="0" t="n">
        <v>24000</v>
      </c>
      <c r="AA7309" s="0" t="n">
        <v>5090</v>
      </c>
      <c r="AB7309" s="0" t="n">
        <v>5090</v>
      </c>
      <c r="AC7309" s="0" t="n">
        <v>50348</v>
      </c>
      <c r="AD7309" s="0" t="n">
        <v>150665894</v>
      </c>
    </row>
    <row r="7310" customFormat="false" ht="12.75" hidden="false" customHeight="false" outlineLevel="0" collapsed="false">
      <c r="W7310" s="0" t="str">
        <f aca="false">Z7310&amp;"_"&amp;AA7310</f>
        <v>24000_5200</v>
      </c>
      <c r="X7310" s="0" t="n">
        <v>2687961</v>
      </c>
      <c r="Y7310" s="0" t="n">
        <v>2002</v>
      </c>
      <c r="Z7310" s="0" t="n">
        <v>24000</v>
      </c>
      <c r="AA7310" s="0" t="n">
        <v>5200</v>
      </c>
      <c r="AB7310" s="0" t="n">
        <v>5200</v>
      </c>
      <c r="AC7310" s="0" t="n">
        <v>50349</v>
      </c>
      <c r="AD7310" s="0" t="n">
        <v>164485154</v>
      </c>
    </row>
    <row r="7311" customFormat="false" ht="12.75" hidden="false" customHeight="false" outlineLevel="0" collapsed="false">
      <c r="W7311" s="0" t="str">
        <f aca="false">Z7311&amp;"_"&amp;AA7311</f>
        <v>24000_5400</v>
      </c>
      <c r="X7311" s="0" t="n">
        <v>2687966</v>
      </c>
      <c r="Y7311" s="0" t="n">
        <v>2002</v>
      </c>
      <c r="Z7311" s="0" t="n">
        <v>24000</v>
      </c>
      <c r="AA7311" s="0" t="n">
        <v>5400</v>
      </c>
      <c r="AB7311" s="0" t="n">
        <v>5499</v>
      </c>
      <c r="AC7311" s="0" t="n">
        <v>52163</v>
      </c>
      <c r="AD7311" s="0" t="n">
        <v>13819260</v>
      </c>
    </row>
    <row r="7312" customFormat="false" ht="12.75" hidden="false" customHeight="false" outlineLevel="0" collapsed="false">
      <c r="W7312" s="0" t="str">
        <f aca="false">Z7312&amp;"_"&amp;AA7312</f>
        <v>24000_5410</v>
      </c>
      <c r="X7312" s="0" t="n">
        <v>2687962</v>
      </c>
      <c r="Y7312" s="0" t="n">
        <v>2002</v>
      </c>
      <c r="Z7312" s="0" t="n">
        <v>24000</v>
      </c>
      <c r="AA7312" s="0" t="n">
        <v>5410</v>
      </c>
      <c r="AB7312" s="0" t="n">
        <v>5410</v>
      </c>
      <c r="AC7312" s="0" t="n">
        <v>50351</v>
      </c>
      <c r="AD7312" s="0" t="n">
        <v>0</v>
      </c>
    </row>
    <row r="7313" customFormat="false" ht="12.75" hidden="false" customHeight="false" outlineLevel="0" collapsed="false">
      <c r="W7313" s="0" t="str">
        <f aca="false">Z7313&amp;"_"&amp;AA7313</f>
        <v>24000_5420</v>
      </c>
      <c r="X7313" s="0" t="n">
        <v>2687963</v>
      </c>
      <c r="Y7313" s="0" t="n">
        <v>2002</v>
      </c>
      <c r="Z7313" s="0" t="n">
        <v>24000</v>
      </c>
      <c r="AA7313" s="0" t="n">
        <v>5420</v>
      </c>
      <c r="AB7313" s="0" t="n">
        <v>5420</v>
      </c>
      <c r="AC7313" s="0" t="n">
        <v>50352</v>
      </c>
      <c r="AD7313" s="0" t="n">
        <v>6256342</v>
      </c>
    </row>
    <row r="7314" customFormat="false" ht="12.75" hidden="false" customHeight="false" outlineLevel="0" collapsed="false">
      <c r="W7314" s="0" t="str">
        <f aca="false">Z7314&amp;"_"&amp;AA7314</f>
        <v>24000_5430</v>
      </c>
      <c r="X7314" s="0" t="n">
        <v>2687964</v>
      </c>
      <c r="Y7314" s="0" t="n">
        <v>2002</v>
      </c>
      <c r="Z7314" s="0" t="n">
        <v>24000</v>
      </c>
      <c r="AA7314" s="0" t="n">
        <v>5430</v>
      </c>
      <c r="AB7314" s="0" t="n">
        <v>5430</v>
      </c>
      <c r="AC7314" s="0" t="n">
        <v>50353</v>
      </c>
      <c r="AD7314" s="0" t="n">
        <v>5890972</v>
      </c>
    </row>
    <row r="7315" customFormat="false" ht="12.75" hidden="false" customHeight="false" outlineLevel="0" collapsed="false">
      <c r="W7315" s="0" t="str">
        <f aca="false">Z7315&amp;"_"&amp;AA7315</f>
        <v>24000_5498</v>
      </c>
      <c r="X7315" s="0" t="n">
        <v>2687965</v>
      </c>
      <c r="Y7315" s="0" t="n">
        <v>2002</v>
      </c>
      <c r="Z7315" s="0" t="n">
        <v>24000</v>
      </c>
      <c r="AA7315" s="0" t="n">
        <v>5498</v>
      </c>
      <c r="AB7315" s="0" t="n">
        <v>5498</v>
      </c>
      <c r="AC7315" s="0" t="n">
        <v>556500</v>
      </c>
      <c r="AD7315" s="0" t="n">
        <v>1671946</v>
      </c>
    </row>
    <row r="7316" customFormat="false" ht="12.75" hidden="false" customHeight="false" outlineLevel="0" collapsed="false">
      <c r="W7316" s="0" t="str">
        <f aca="false">Z7316&amp;"_"&amp;AA7316</f>
        <v>24000_6010</v>
      </c>
      <c r="X7316" s="0" t="n">
        <v>2687968</v>
      </c>
      <c r="Y7316" s="0" t="n">
        <v>2002</v>
      </c>
      <c r="Z7316" s="0" t="n">
        <v>24000</v>
      </c>
      <c r="AA7316" s="0" t="n">
        <v>6010</v>
      </c>
      <c r="AB7316" s="0" t="n">
        <v>6010.1</v>
      </c>
      <c r="AC7316" s="0" t="n">
        <v>56085</v>
      </c>
      <c r="AD7316" s="0" t="n">
        <v>0</v>
      </c>
    </row>
    <row r="7317" customFormat="false" ht="12.75" hidden="false" customHeight="false" outlineLevel="0" collapsed="false">
      <c r="W7317" s="0" t="str">
        <f aca="false">Z7317&amp;"_"&amp;AA7317</f>
        <v>24000_9910</v>
      </c>
      <c r="X7317" s="0" t="n">
        <v>2687941</v>
      </c>
      <c r="Y7317" s="0" t="n">
        <v>2002</v>
      </c>
      <c r="Z7317" s="0" t="n">
        <v>24000</v>
      </c>
      <c r="AA7317" s="0" t="n">
        <v>9910</v>
      </c>
      <c r="AB7317" s="0" t="n">
        <v>1001</v>
      </c>
      <c r="AC7317" s="0" t="n">
        <v>50331</v>
      </c>
      <c r="AD7317" s="0" t="n">
        <v>85738548</v>
      </c>
    </row>
    <row r="7318" customFormat="false" ht="12.75" hidden="false" customHeight="false" outlineLevel="0" collapsed="false">
      <c r="W7318" s="0" t="str">
        <f aca="false">Z7318&amp;"_"&amp;AA7318</f>
        <v>24000_9920</v>
      </c>
      <c r="X7318" s="0" t="n">
        <v>2687944</v>
      </c>
      <c r="Y7318" s="0" t="n">
        <v>2002</v>
      </c>
      <c r="Z7318" s="0" t="n">
        <v>24000</v>
      </c>
      <c r="AA7318" s="0" t="n">
        <v>9920</v>
      </c>
      <c r="AB7318" s="0" t="n">
        <v>2501</v>
      </c>
      <c r="AC7318" s="0" t="n">
        <v>50334</v>
      </c>
      <c r="AD7318" s="0" t="n">
        <v>107138792</v>
      </c>
    </row>
    <row r="7319" customFormat="false" ht="12.75" hidden="false" customHeight="false" outlineLevel="0" collapsed="false">
      <c r="W7319" s="0" t="str">
        <f aca="false">Z7319&amp;"_"&amp;AA7319</f>
        <v>24000_9930</v>
      </c>
      <c r="X7319" s="0" t="n">
        <v>2687945</v>
      </c>
      <c r="Y7319" s="0" t="n">
        <v>2002</v>
      </c>
      <c r="Z7319" s="0" t="n">
        <v>24000</v>
      </c>
      <c r="AA7319" s="0" t="n">
        <v>9930</v>
      </c>
      <c r="AB7319" s="0" t="n">
        <v>2506</v>
      </c>
      <c r="AC7319" s="0" t="n">
        <v>50335</v>
      </c>
      <c r="AD7319" s="0" t="n">
        <v>192877340</v>
      </c>
    </row>
    <row r="7320" customFormat="false" ht="12.75" hidden="false" customHeight="false" outlineLevel="0" collapsed="false">
      <c r="W7320" s="0" t="str">
        <f aca="false">Z7320&amp;"_"&amp;AA7320</f>
        <v>24000_9940</v>
      </c>
      <c r="X7320" s="0" t="n">
        <v>2687954</v>
      </c>
      <c r="Y7320" s="0" t="n">
        <v>2002</v>
      </c>
      <c r="Z7320" s="0" t="n">
        <v>24000</v>
      </c>
      <c r="AA7320" s="0" t="n">
        <v>9940</v>
      </c>
      <c r="AB7320" s="0" t="n">
        <v>4001</v>
      </c>
      <c r="AC7320" s="0" t="n">
        <v>50344</v>
      </c>
      <c r="AD7320" s="0" t="n">
        <v>166484264</v>
      </c>
    </row>
    <row r="7321" customFormat="false" ht="12.75" hidden="false" customHeight="false" outlineLevel="0" collapsed="false">
      <c r="W7321" s="0" t="str">
        <f aca="false">Z7321&amp;"_"&amp;AA7321</f>
        <v>24000_9950</v>
      </c>
      <c r="X7321" s="0" t="n">
        <v>2687967</v>
      </c>
      <c r="Y7321" s="0" t="n">
        <v>2002</v>
      </c>
      <c r="Z7321" s="0" t="n">
        <v>24000</v>
      </c>
      <c r="AA7321" s="0" t="n">
        <v>9950</v>
      </c>
      <c r="AB7321" s="0" t="n">
        <v>5501</v>
      </c>
      <c r="AC7321" s="0" t="n">
        <v>50355</v>
      </c>
      <c r="AD7321" s="0" t="n">
        <v>150665894</v>
      </c>
    </row>
    <row r="7322" customFormat="false" ht="12.75" hidden="false" customHeight="false" outlineLevel="0" collapsed="false">
      <c r="W7322" s="0" t="str">
        <f aca="false">Z7322&amp;"_"&amp;AA7322</f>
        <v>24001_205</v>
      </c>
      <c r="X7322" s="0" t="n">
        <v>2687969</v>
      </c>
      <c r="Y7322" s="0" t="n">
        <v>2002</v>
      </c>
      <c r="Z7322" s="0" t="n">
        <v>24001</v>
      </c>
      <c r="AA7322" s="0" t="n">
        <v>205</v>
      </c>
      <c r="AB7322" s="0" t="n">
        <v>205</v>
      </c>
      <c r="AC7322" s="0" t="n">
        <v>50305</v>
      </c>
      <c r="AD7322" s="0" t="n">
        <v>0</v>
      </c>
    </row>
    <row r="7323" customFormat="false" ht="12.75" hidden="false" customHeight="false" outlineLevel="0" collapsed="false">
      <c r="W7323" s="0" t="str">
        <f aca="false">Z7323&amp;"_"&amp;AA7323</f>
        <v>24001_210</v>
      </c>
      <c r="X7323" s="0" t="n">
        <v>2687970</v>
      </c>
      <c r="Y7323" s="0" t="n">
        <v>2002</v>
      </c>
      <c r="Z7323" s="0" t="n">
        <v>24001</v>
      </c>
      <c r="AA7323" s="0" t="n">
        <v>210</v>
      </c>
      <c r="AB7323" s="0" t="n">
        <v>210</v>
      </c>
      <c r="AC7323" s="0" t="n">
        <v>50306</v>
      </c>
      <c r="AD7323" s="0" t="n">
        <v>0</v>
      </c>
    </row>
    <row r="7324" customFormat="false" ht="12.75" hidden="false" customHeight="false" outlineLevel="0" collapsed="false">
      <c r="W7324" s="0" t="str">
        <f aca="false">Z7324&amp;"_"&amp;AA7324</f>
        <v>24001_215</v>
      </c>
      <c r="X7324" s="0" t="n">
        <v>2687971</v>
      </c>
      <c r="Y7324" s="0" t="n">
        <v>2002</v>
      </c>
      <c r="Z7324" s="0" t="n">
        <v>24001</v>
      </c>
      <c r="AA7324" s="0" t="n">
        <v>215</v>
      </c>
      <c r="AB7324" s="0" t="n">
        <v>215</v>
      </c>
      <c r="AC7324" s="0" t="n">
        <v>50307</v>
      </c>
      <c r="AD7324" s="0" t="n">
        <v>0</v>
      </c>
    </row>
    <row r="7325" customFormat="false" ht="12.75" hidden="false" customHeight="false" outlineLevel="0" collapsed="false">
      <c r="W7325" s="0" t="str">
        <f aca="false">Z7325&amp;"_"&amp;AA7325</f>
        <v>24001_220</v>
      </c>
      <c r="X7325" s="0" t="n">
        <v>2687972</v>
      </c>
      <c r="Y7325" s="0" t="n">
        <v>2002</v>
      </c>
      <c r="Z7325" s="0" t="n">
        <v>24001</v>
      </c>
      <c r="AA7325" s="0" t="n">
        <v>220</v>
      </c>
      <c r="AB7325" s="0" t="n">
        <v>220</v>
      </c>
      <c r="AC7325" s="0" t="n">
        <v>50308</v>
      </c>
      <c r="AD7325" s="0" t="n">
        <v>0</v>
      </c>
    </row>
    <row r="7326" customFormat="false" ht="12.75" hidden="false" customHeight="false" outlineLevel="0" collapsed="false">
      <c r="W7326" s="0" t="str">
        <f aca="false">Z7326&amp;"_"&amp;AA7326</f>
        <v>24001_225</v>
      </c>
      <c r="X7326" s="0" t="n">
        <v>2687973</v>
      </c>
      <c r="Y7326" s="0" t="n">
        <v>2002</v>
      </c>
      <c r="Z7326" s="0" t="n">
        <v>24001</v>
      </c>
      <c r="AA7326" s="0" t="n">
        <v>225</v>
      </c>
      <c r="AB7326" s="0" t="n">
        <v>225</v>
      </c>
      <c r="AC7326" s="0" t="n">
        <v>50309</v>
      </c>
      <c r="AD7326" s="0" t="n">
        <v>0</v>
      </c>
    </row>
    <row r="7327" customFormat="false" ht="12.75" hidden="false" customHeight="false" outlineLevel="0" collapsed="false">
      <c r="W7327" s="0" t="str">
        <f aca="false">Z7327&amp;"_"&amp;AA7327</f>
        <v>24001_230</v>
      </c>
      <c r="X7327" s="0" t="n">
        <v>2687974</v>
      </c>
      <c r="Y7327" s="0" t="n">
        <v>2002</v>
      </c>
      <c r="Z7327" s="0" t="n">
        <v>24001</v>
      </c>
      <c r="AA7327" s="0" t="n">
        <v>230</v>
      </c>
      <c r="AB7327" s="0" t="n">
        <v>230</v>
      </c>
      <c r="AC7327" s="0" t="n">
        <v>50310</v>
      </c>
      <c r="AD7327" s="0" t="n">
        <v>0</v>
      </c>
    </row>
    <row r="7328" customFormat="false" ht="12.75" hidden="false" customHeight="false" outlineLevel="0" collapsed="false">
      <c r="W7328" s="0" t="str">
        <f aca="false">Z7328&amp;"_"&amp;AA7328</f>
        <v>24001_235</v>
      </c>
      <c r="X7328" s="0" t="n">
        <v>2687975</v>
      </c>
      <c r="Y7328" s="0" t="n">
        <v>2002</v>
      </c>
      <c r="Z7328" s="0" t="n">
        <v>24001</v>
      </c>
      <c r="AA7328" s="0" t="n">
        <v>235</v>
      </c>
      <c r="AB7328" s="0" t="n">
        <v>235</v>
      </c>
      <c r="AC7328" s="0" t="n">
        <v>50311</v>
      </c>
      <c r="AD7328" s="0" t="n">
        <v>3370700</v>
      </c>
    </row>
    <row r="7329" customFormat="false" ht="12.75" hidden="false" customHeight="false" outlineLevel="0" collapsed="false">
      <c r="W7329" s="0" t="str">
        <f aca="false">Z7329&amp;"_"&amp;AA7329</f>
        <v>24001_240</v>
      </c>
      <c r="X7329" s="0" t="n">
        <v>2687976</v>
      </c>
      <c r="Y7329" s="0" t="n">
        <v>2002</v>
      </c>
      <c r="Z7329" s="0" t="n">
        <v>24001</v>
      </c>
      <c r="AA7329" s="0" t="n">
        <v>240</v>
      </c>
      <c r="AB7329" s="0" t="n">
        <v>240</v>
      </c>
      <c r="AC7329" s="0" t="n">
        <v>50312</v>
      </c>
      <c r="AD7329" s="0" t="n">
        <v>0</v>
      </c>
    </row>
    <row r="7330" customFormat="false" ht="12.75" hidden="false" customHeight="false" outlineLevel="0" collapsed="false">
      <c r="W7330" s="0" t="str">
        <f aca="false">Z7330&amp;"_"&amp;AA7330</f>
        <v>24001_245</v>
      </c>
      <c r="X7330" s="0" t="n">
        <v>2687977</v>
      </c>
      <c r="Y7330" s="0" t="n">
        <v>2002</v>
      </c>
      <c r="Z7330" s="0" t="n">
        <v>24001</v>
      </c>
      <c r="AA7330" s="0" t="n">
        <v>245</v>
      </c>
      <c r="AB7330" s="0" t="n">
        <v>245</v>
      </c>
      <c r="AC7330" s="0" t="n">
        <v>50313</v>
      </c>
      <c r="AD7330" s="0" t="n">
        <v>0</v>
      </c>
    </row>
    <row r="7331" customFormat="false" ht="12.75" hidden="false" customHeight="false" outlineLevel="0" collapsed="false">
      <c r="W7331" s="0" t="str">
        <f aca="false">Z7331&amp;"_"&amp;AA7331</f>
        <v>24001_250</v>
      </c>
      <c r="X7331" s="0" t="n">
        <v>2687978</v>
      </c>
      <c r="Y7331" s="0" t="n">
        <v>2002</v>
      </c>
      <c r="Z7331" s="0" t="n">
        <v>24001</v>
      </c>
      <c r="AA7331" s="0" t="n">
        <v>250</v>
      </c>
      <c r="AB7331" s="0" t="n">
        <v>250</v>
      </c>
      <c r="AC7331" s="0" t="n">
        <v>50314</v>
      </c>
      <c r="AD7331" s="0" t="n">
        <v>0</v>
      </c>
    </row>
    <row r="7332" customFormat="false" ht="12.75" hidden="false" customHeight="false" outlineLevel="0" collapsed="false">
      <c r="W7332" s="0" t="str">
        <f aca="false">Z7332&amp;"_"&amp;AA7332</f>
        <v>24001_255</v>
      </c>
      <c r="X7332" s="0" t="n">
        <v>2687979</v>
      </c>
      <c r="Y7332" s="0" t="n">
        <v>2002</v>
      </c>
      <c r="Z7332" s="0" t="n">
        <v>24001</v>
      </c>
      <c r="AA7332" s="0" t="n">
        <v>255</v>
      </c>
      <c r="AB7332" s="0" t="n">
        <v>255</v>
      </c>
      <c r="AC7332" s="0" t="n">
        <v>56083</v>
      </c>
      <c r="AD7332" s="0" t="n">
        <v>0</v>
      </c>
    </row>
    <row r="7333" customFormat="false" ht="12.75" hidden="false" customHeight="false" outlineLevel="0" collapsed="false">
      <c r="W7333" s="0" t="str">
        <f aca="false">Z7333&amp;"_"&amp;AA7333</f>
        <v>24001_298</v>
      </c>
      <c r="X7333" s="0" t="n">
        <v>2687980</v>
      </c>
      <c r="Y7333" s="0" t="n">
        <v>2002</v>
      </c>
      <c r="Z7333" s="0" t="n">
        <v>24001</v>
      </c>
      <c r="AA7333" s="0" t="n">
        <v>298</v>
      </c>
      <c r="AB7333" s="0" t="n">
        <v>298</v>
      </c>
      <c r="AC7333" s="0" t="n">
        <v>50315</v>
      </c>
      <c r="AD7333" s="0" t="n">
        <v>0</v>
      </c>
    </row>
    <row r="7334" customFormat="false" ht="12.75" hidden="false" customHeight="false" outlineLevel="0" collapsed="false">
      <c r="W7334" s="0" t="str">
        <f aca="false">Z7334&amp;"_"&amp;AA7334</f>
        <v>24001_299</v>
      </c>
      <c r="X7334" s="0" t="n">
        <v>2687981</v>
      </c>
      <c r="Y7334" s="0" t="n">
        <v>2002</v>
      </c>
      <c r="Z7334" s="0" t="n">
        <v>24001</v>
      </c>
      <c r="AA7334" s="0" t="n">
        <v>299</v>
      </c>
      <c r="AB7334" s="0" t="n">
        <v>299</v>
      </c>
      <c r="AC7334" s="0" t="n">
        <v>50316</v>
      </c>
      <c r="AD7334" s="0" t="n">
        <v>3370700</v>
      </c>
    </row>
    <row r="7335" customFormat="false" ht="12.75" hidden="false" customHeight="false" outlineLevel="0" collapsed="false">
      <c r="W7335" s="0" t="str">
        <f aca="false">Z7335&amp;"_"&amp;AA7335</f>
        <v>24001_410</v>
      </c>
      <c r="X7335" s="0" t="n">
        <v>2687982</v>
      </c>
      <c r="Y7335" s="0" t="n">
        <v>2002</v>
      </c>
      <c r="Z7335" s="0" t="n">
        <v>24001</v>
      </c>
      <c r="AA7335" s="0" t="n">
        <v>410</v>
      </c>
      <c r="AB7335" s="0" t="n">
        <v>410</v>
      </c>
      <c r="AC7335" s="0" t="n">
        <v>50317</v>
      </c>
      <c r="AD7335" s="0" t="n">
        <v>556901</v>
      </c>
    </row>
    <row r="7336" customFormat="false" ht="12.75" hidden="false" customHeight="false" outlineLevel="0" collapsed="false">
      <c r="W7336" s="0" t="str">
        <f aca="false">Z7336&amp;"_"&amp;AA7336</f>
        <v>24001_420</v>
      </c>
      <c r="X7336" s="0" t="n">
        <v>2687983</v>
      </c>
      <c r="Y7336" s="0" t="n">
        <v>2002</v>
      </c>
      <c r="Z7336" s="0" t="n">
        <v>24001</v>
      </c>
      <c r="AA7336" s="0" t="n">
        <v>420</v>
      </c>
      <c r="AB7336" s="0" t="n">
        <v>420</v>
      </c>
      <c r="AC7336" s="0" t="n">
        <v>50318</v>
      </c>
      <c r="AD7336" s="0" t="n">
        <v>5475</v>
      </c>
    </row>
    <row r="7337" customFormat="false" ht="12.75" hidden="false" customHeight="false" outlineLevel="0" collapsed="false">
      <c r="W7337" s="0" t="str">
        <f aca="false">Z7337&amp;"_"&amp;AA7337</f>
        <v>24001_499</v>
      </c>
      <c r="X7337" s="0" t="n">
        <v>2687984</v>
      </c>
      <c r="Y7337" s="0" t="n">
        <v>2002</v>
      </c>
      <c r="Z7337" s="0" t="n">
        <v>24001</v>
      </c>
      <c r="AA7337" s="0" t="n">
        <v>499</v>
      </c>
      <c r="AB7337" s="0" t="n">
        <v>499</v>
      </c>
      <c r="AC7337" s="0" t="n">
        <v>50319</v>
      </c>
      <c r="AD7337" s="0" t="n">
        <v>562376</v>
      </c>
    </row>
    <row r="7338" customFormat="false" ht="12.75" hidden="false" customHeight="false" outlineLevel="0" collapsed="false">
      <c r="W7338" s="0" t="str">
        <f aca="false">Z7338&amp;"_"&amp;AA7338</f>
        <v>24001_699</v>
      </c>
      <c r="X7338" s="0" t="n">
        <v>2687985</v>
      </c>
      <c r="Y7338" s="0" t="n">
        <v>2002</v>
      </c>
      <c r="Z7338" s="0" t="n">
        <v>24001</v>
      </c>
      <c r="AA7338" s="0" t="n">
        <v>699</v>
      </c>
      <c r="AB7338" s="0" t="n">
        <v>699</v>
      </c>
      <c r="AC7338" s="0" t="n">
        <v>50320</v>
      </c>
      <c r="AD7338" s="0" t="n">
        <v>3073018</v>
      </c>
    </row>
    <row r="7339" customFormat="false" ht="12.75" hidden="false" customHeight="false" outlineLevel="0" collapsed="false">
      <c r="W7339" s="0" t="str">
        <f aca="false">Z7339&amp;"_"&amp;AA7339</f>
        <v>24001_810</v>
      </c>
      <c r="X7339" s="0" t="n">
        <v>2687986</v>
      </c>
      <c r="Y7339" s="0" t="n">
        <v>2002</v>
      </c>
      <c r="Z7339" s="0" t="n">
        <v>24001</v>
      </c>
      <c r="AA7339" s="0" t="n">
        <v>810</v>
      </c>
      <c r="AB7339" s="0" t="n">
        <v>810</v>
      </c>
      <c r="AC7339" s="0" t="n">
        <v>52153</v>
      </c>
      <c r="AD7339" s="0" t="n">
        <v>0</v>
      </c>
    </row>
    <row r="7340" customFormat="false" ht="12.75" hidden="false" customHeight="false" outlineLevel="0" collapsed="false">
      <c r="W7340" s="0" t="str">
        <f aca="false">Z7340&amp;"_"&amp;AA7340</f>
        <v>24001_820</v>
      </c>
      <c r="X7340" s="0" t="n">
        <v>2687987</v>
      </c>
      <c r="Y7340" s="0" t="n">
        <v>2002</v>
      </c>
      <c r="Z7340" s="0" t="n">
        <v>24001</v>
      </c>
      <c r="AA7340" s="0" t="n">
        <v>820</v>
      </c>
      <c r="AB7340" s="0" t="n">
        <v>820</v>
      </c>
      <c r="AC7340" s="0" t="n">
        <v>52154</v>
      </c>
      <c r="AD7340" s="0" t="n">
        <v>-388500</v>
      </c>
    </row>
    <row r="7341" customFormat="false" ht="12.75" hidden="false" customHeight="false" outlineLevel="0" collapsed="false">
      <c r="W7341" s="0" t="str">
        <f aca="false">Z7341&amp;"_"&amp;AA7341</f>
        <v>24001_830</v>
      </c>
      <c r="X7341" s="0" t="n">
        <v>2687988</v>
      </c>
      <c r="Y7341" s="0" t="n">
        <v>2002</v>
      </c>
      <c r="Z7341" s="0" t="n">
        <v>24001</v>
      </c>
      <c r="AA7341" s="0" t="n">
        <v>830</v>
      </c>
      <c r="AB7341" s="0" t="n">
        <v>830</v>
      </c>
      <c r="AC7341" s="0" t="n">
        <v>52155</v>
      </c>
      <c r="AD7341" s="0" t="n">
        <v>0</v>
      </c>
    </row>
    <row r="7342" customFormat="false" ht="12.75" hidden="false" customHeight="false" outlineLevel="0" collapsed="false">
      <c r="W7342" s="0" t="str">
        <f aca="false">Z7342&amp;"_"&amp;AA7342</f>
        <v>24001_840</v>
      </c>
      <c r="X7342" s="0" t="n">
        <v>2687989</v>
      </c>
      <c r="Y7342" s="0" t="n">
        <v>2002</v>
      </c>
      <c r="Z7342" s="0" t="n">
        <v>24001</v>
      </c>
      <c r="AA7342" s="0" t="n">
        <v>840</v>
      </c>
      <c r="AB7342" s="0" t="n">
        <v>840</v>
      </c>
      <c r="AC7342" s="0" t="n">
        <v>52156</v>
      </c>
      <c r="AD7342" s="0" t="n">
        <v>500</v>
      </c>
    </row>
    <row r="7343" customFormat="false" ht="12.75" hidden="false" customHeight="false" outlineLevel="0" collapsed="false">
      <c r="W7343" s="0" t="str">
        <f aca="false">Z7343&amp;"_"&amp;AA7343</f>
        <v>24001_850</v>
      </c>
      <c r="X7343" s="0" t="n">
        <v>2687990</v>
      </c>
      <c r="Y7343" s="0" t="n">
        <v>2002</v>
      </c>
      <c r="Z7343" s="0" t="n">
        <v>24001</v>
      </c>
      <c r="AA7343" s="0" t="n">
        <v>850</v>
      </c>
      <c r="AB7343" s="0" t="n">
        <v>850</v>
      </c>
      <c r="AC7343" s="0" t="n">
        <v>52157</v>
      </c>
      <c r="AD7343" s="0" t="n">
        <v>0</v>
      </c>
    </row>
    <row r="7344" customFormat="false" ht="12.75" hidden="false" customHeight="false" outlineLevel="0" collapsed="false">
      <c r="W7344" s="0" t="str">
        <f aca="false">Z7344&amp;"_"&amp;AA7344</f>
        <v>24001_860</v>
      </c>
      <c r="X7344" s="0" t="n">
        <v>2687991</v>
      </c>
      <c r="Y7344" s="0" t="n">
        <v>2002</v>
      </c>
      <c r="Z7344" s="0" t="n">
        <v>24001</v>
      </c>
      <c r="AA7344" s="0" t="n">
        <v>860</v>
      </c>
      <c r="AB7344" s="0" t="n">
        <v>860</v>
      </c>
      <c r="AC7344" s="0" t="n">
        <v>52158</v>
      </c>
      <c r="AD7344" s="0" t="n">
        <v>0</v>
      </c>
    </row>
    <row r="7345" customFormat="false" ht="12.75" hidden="false" customHeight="false" outlineLevel="0" collapsed="false">
      <c r="W7345" s="0" t="str">
        <f aca="false">Z7345&amp;"_"&amp;AA7345</f>
        <v>24001_870</v>
      </c>
      <c r="X7345" s="0" t="n">
        <v>2687992</v>
      </c>
      <c r="Y7345" s="0" t="n">
        <v>2002</v>
      </c>
      <c r="Z7345" s="0" t="n">
        <v>24001</v>
      </c>
      <c r="AA7345" s="0" t="n">
        <v>870</v>
      </c>
      <c r="AB7345" s="0" t="n">
        <v>870</v>
      </c>
      <c r="AC7345" s="0" t="n">
        <v>52159</v>
      </c>
      <c r="AD7345" s="0" t="n">
        <v>78661</v>
      </c>
    </row>
    <row r="7346" customFormat="false" ht="12.75" hidden="false" customHeight="false" outlineLevel="0" collapsed="false">
      <c r="W7346" s="0" t="str">
        <f aca="false">Z7346&amp;"_"&amp;AA7346</f>
        <v>24001_897</v>
      </c>
      <c r="X7346" s="0" t="n">
        <v>2687993</v>
      </c>
      <c r="Y7346" s="0" t="n">
        <v>2002</v>
      </c>
      <c r="Z7346" s="0" t="n">
        <v>24001</v>
      </c>
      <c r="AA7346" s="0" t="n">
        <v>897</v>
      </c>
      <c r="AB7346" s="0" t="n">
        <v>897</v>
      </c>
      <c r="AC7346" s="0" t="n">
        <v>521898</v>
      </c>
      <c r="AD7346" s="0" t="n">
        <v>513469</v>
      </c>
    </row>
    <row r="7347" customFormat="false" ht="12.75" hidden="false" customHeight="false" outlineLevel="0" collapsed="false">
      <c r="W7347" s="0" t="str">
        <f aca="false">Z7347&amp;"_"&amp;AA7347</f>
        <v>24001_898</v>
      </c>
      <c r="X7347" s="0" t="n">
        <v>2687994</v>
      </c>
      <c r="Y7347" s="0" t="n">
        <v>2002</v>
      </c>
      <c r="Z7347" s="0" t="n">
        <v>24001</v>
      </c>
      <c r="AA7347" s="0" t="n">
        <v>898</v>
      </c>
      <c r="AB7347" s="0" t="n">
        <v>898</v>
      </c>
      <c r="AC7347" s="0" t="n">
        <v>52161</v>
      </c>
      <c r="AD7347" s="0" t="n">
        <v>0</v>
      </c>
    </row>
    <row r="7348" customFormat="false" ht="12.75" hidden="false" customHeight="false" outlineLevel="0" collapsed="false">
      <c r="W7348" s="0" t="str">
        <f aca="false">Z7348&amp;"_"&amp;AA7348</f>
        <v>24001_899</v>
      </c>
      <c r="X7348" s="0" t="n">
        <v>2687995</v>
      </c>
      <c r="Y7348" s="0" t="n">
        <v>2002</v>
      </c>
      <c r="Z7348" s="0" t="n">
        <v>24001</v>
      </c>
      <c r="AA7348" s="0" t="n">
        <v>899</v>
      </c>
      <c r="AB7348" s="0" t="n">
        <v>899</v>
      </c>
      <c r="AC7348" s="0" t="n">
        <v>52162</v>
      </c>
      <c r="AD7348" s="0" t="n">
        <v>204130</v>
      </c>
    </row>
    <row r="7349" customFormat="false" ht="12.75" hidden="false" customHeight="false" outlineLevel="0" collapsed="false">
      <c r="W7349" s="0" t="str">
        <f aca="false">Z7349&amp;"_"&amp;AA7349</f>
        <v>24001_2010</v>
      </c>
      <c r="X7349" s="0" t="n">
        <v>2687997</v>
      </c>
      <c r="Y7349" s="0" t="n">
        <v>2002</v>
      </c>
      <c r="Z7349" s="0" t="n">
        <v>24001</v>
      </c>
      <c r="AA7349" s="0" t="n">
        <v>2010</v>
      </c>
      <c r="AB7349" s="0" t="n">
        <v>2010</v>
      </c>
      <c r="AC7349" s="0" t="n">
        <v>50332</v>
      </c>
      <c r="AD7349" s="0" t="n">
        <v>9377999</v>
      </c>
    </row>
    <row r="7350" customFormat="false" ht="12.75" hidden="false" customHeight="false" outlineLevel="0" collapsed="false">
      <c r="W7350" s="0" t="str">
        <f aca="false">Z7350&amp;"_"&amp;AA7350</f>
        <v>24001_2020</v>
      </c>
      <c r="X7350" s="0" t="n">
        <v>2687998</v>
      </c>
      <c r="Y7350" s="0" t="n">
        <v>2002</v>
      </c>
      <c r="Z7350" s="0" t="n">
        <v>24001</v>
      </c>
      <c r="AA7350" s="0" t="n">
        <v>2020</v>
      </c>
      <c r="AB7350" s="0" t="n">
        <v>2020</v>
      </c>
      <c r="AC7350" s="0" t="n">
        <v>50333</v>
      </c>
      <c r="AD7350" s="0" t="n">
        <v>15741023</v>
      </c>
    </row>
    <row r="7351" customFormat="false" ht="12.75" hidden="false" customHeight="false" outlineLevel="0" collapsed="false">
      <c r="W7351" s="0" t="str">
        <f aca="false">Z7351&amp;"_"&amp;AA7351</f>
        <v>24001_3098</v>
      </c>
      <c r="X7351" s="0" t="n">
        <v>2688001</v>
      </c>
      <c r="Y7351" s="0" t="n">
        <v>2002</v>
      </c>
      <c r="Z7351" s="0" t="n">
        <v>24001</v>
      </c>
      <c r="AA7351" s="0" t="n">
        <v>3098</v>
      </c>
      <c r="AB7351" s="0" t="n">
        <v>3098</v>
      </c>
      <c r="AC7351" s="0" t="n">
        <v>56084</v>
      </c>
      <c r="AD7351" s="0" t="n">
        <v>25876682</v>
      </c>
    </row>
    <row r="7352" customFormat="false" ht="12.75" hidden="false" customHeight="false" outlineLevel="0" collapsed="false">
      <c r="W7352" s="0" t="str">
        <f aca="false">Z7352&amp;"_"&amp;AA7352</f>
        <v>24001_3210</v>
      </c>
      <c r="X7352" s="0" t="n">
        <v>2688002</v>
      </c>
      <c r="Y7352" s="0" t="n">
        <v>2002</v>
      </c>
      <c r="Z7352" s="0" t="n">
        <v>24001</v>
      </c>
      <c r="AA7352" s="0" t="n">
        <v>3210</v>
      </c>
      <c r="AB7352" s="0" t="n">
        <v>3210</v>
      </c>
      <c r="AC7352" s="0" t="n">
        <v>50337</v>
      </c>
      <c r="AD7352" s="0" t="n">
        <v>0</v>
      </c>
    </row>
    <row r="7353" customFormat="false" ht="12.75" hidden="false" customHeight="false" outlineLevel="0" collapsed="false">
      <c r="W7353" s="0" t="str">
        <f aca="false">Z7353&amp;"_"&amp;AA7353</f>
        <v>24001_3220</v>
      </c>
      <c r="X7353" s="0" t="n">
        <v>2688003</v>
      </c>
      <c r="Y7353" s="0" t="n">
        <v>2002</v>
      </c>
      <c r="Z7353" s="0" t="n">
        <v>24001</v>
      </c>
      <c r="AA7353" s="0" t="n">
        <v>3220</v>
      </c>
      <c r="AB7353" s="0" t="n">
        <v>3220</v>
      </c>
      <c r="AC7353" s="0" t="n">
        <v>50338</v>
      </c>
      <c r="AD7353" s="0" t="n">
        <v>0</v>
      </c>
    </row>
    <row r="7354" customFormat="false" ht="12.75" hidden="false" customHeight="false" outlineLevel="0" collapsed="false">
      <c r="W7354" s="0" t="str">
        <f aca="false">Z7354&amp;"_"&amp;AA7354</f>
        <v>24001_3230</v>
      </c>
      <c r="X7354" s="0" t="n">
        <v>2688004</v>
      </c>
      <c r="Y7354" s="0" t="n">
        <v>2002</v>
      </c>
      <c r="Z7354" s="0" t="n">
        <v>24001</v>
      </c>
      <c r="AA7354" s="0" t="n">
        <v>3230</v>
      </c>
      <c r="AB7354" s="0" t="n">
        <v>3230</v>
      </c>
      <c r="AC7354" s="0" t="n">
        <v>50339</v>
      </c>
      <c r="AD7354" s="0" t="n">
        <v>0</v>
      </c>
    </row>
    <row r="7355" customFormat="false" ht="12.75" hidden="false" customHeight="false" outlineLevel="0" collapsed="false">
      <c r="W7355" s="0" t="str">
        <f aca="false">Z7355&amp;"_"&amp;AA7355</f>
        <v>24001_3299</v>
      </c>
      <c r="X7355" s="0" t="n">
        <v>2688005</v>
      </c>
      <c r="Y7355" s="0" t="n">
        <v>2002</v>
      </c>
      <c r="Z7355" s="0" t="n">
        <v>24001</v>
      </c>
      <c r="AA7355" s="0" t="n">
        <v>3299</v>
      </c>
      <c r="AB7355" s="0" t="n">
        <v>3299</v>
      </c>
      <c r="AC7355" s="0" t="n">
        <v>50340</v>
      </c>
      <c r="AD7355" s="0" t="n">
        <v>0</v>
      </c>
    </row>
    <row r="7356" customFormat="false" ht="12.75" hidden="false" customHeight="false" outlineLevel="0" collapsed="false">
      <c r="W7356" s="0" t="str">
        <f aca="false">Z7356&amp;"_"&amp;AA7356</f>
        <v>24001_3410</v>
      </c>
      <c r="X7356" s="0" t="n">
        <v>2688006</v>
      </c>
      <c r="Y7356" s="0" t="n">
        <v>2002</v>
      </c>
      <c r="Z7356" s="0" t="n">
        <v>24001</v>
      </c>
      <c r="AA7356" s="0" t="n">
        <v>3410</v>
      </c>
      <c r="AB7356" s="0" t="n">
        <v>3410</v>
      </c>
      <c r="AC7356" s="0" t="n">
        <v>50341</v>
      </c>
      <c r="AD7356" s="0" t="n">
        <v>0</v>
      </c>
    </row>
    <row r="7357" customFormat="false" ht="12.75" hidden="false" customHeight="false" outlineLevel="0" collapsed="false">
      <c r="W7357" s="0" t="str">
        <f aca="false">Z7357&amp;"_"&amp;AA7357</f>
        <v>24001_3420</v>
      </c>
      <c r="X7357" s="0" t="n">
        <v>2688007</v>
      </c>
      <c r="Y7357" s="0" t="n">
        <v>2002</v>
      </c>
      <c r="Z7357" s="0" t="n">
        <v>24001</v>
      </c>
      <c r="AA7357" s="0" t="n">
        <v>3420</v>
      </c>
      <c r="AB7357" s="0" t="n">
        <v>3420.1</v>
      </c>
      <c r="AC7357" s="0" t="n">
        <v>52166</v>
      </c>
      <c r="AD7357" s="0" t="n">
        <v>108347</v>
      </c>
    </row>
    <row r="7358" customFormat="false" ht="12.75" hidden="false" customHeight="false" outlineLevel="0" collapsed="false">
      <c r="W7358" s="0" t="str">
        <f aca="false">Z7358&amp;"_"&amp;AA7358</f>
        <v>24001_3499</v>
      </c>
      <c r="X7358" s="0" t="n">
        <v>2688008</v>
      </c>
      <c r="Y7358" s="0" t="n">
        <v>2002</v>
      </c>
      <c r="Z7358" s="0" t="n">
        <v>24001</v>
      </c>
      <c r="AA7358" s="0" t="n">
        <v>3499</v>
      </c>
      <c r="AB7358" s="0" t="n">
        <v>3499</v>
      </c>
      <c r="AC7358" s="0" t="n">
        <v>50343</v>
      </c>
      <c r="AD7358" s="0" t="n">
        <v>108347</v>
      </c>
    </row>
    <row r="7359" customFormat="false" ht="12.75" hidden="false" customHeight="false" outlineLevel="0" collapsed="false">
      <c r="W7359" s="0" t="str">
        <f aca="false">Z7359&amp;"_"&amp;AA7359</f>
        <v>24001_5010</v>
      </c>
      <c r="X7359" s="0" t="n">
        <v>2688010</v>
      </c>
      <c r="Y7359" s="0" t="n">
        <v>2002</v>
      </c>
      <c r="Z7359" s="0" t="n">
        <v>24001</v>
      </c>
      <c r="AA7359" s="0" t="n">
        <v>5010</v>
      </c>
      <c r="AB7359" s="0" t="n">
        <v>5010</v>
      </c>
      <c r="AC7359" s="0" t="n">
        <v>50345</v>
      </c>
      <c r="AD7359" s="0" t="n">
        <v>8908871</v>
      </c>
    </row>
    <row r="7360" customFormat="false" ht="12.75" hidden="false" customHeight="false" outlineLevel="0" collapsed="false">
      <c r="W7360" s="0" t="str">
        <f aca="false">Z7360&amp;"_"&amp;AA7360</f>
        <v>24001_5020</v>
      </c>
      <c r="X7360" s="0" t="n">
        <v>2688011</v>
      </c>
      <c r="Y7360" s="0" t="n">
        <v>2002</v>
      </c>
      <c r="Z7360" s="0" t="n">
        <v>24001</v>
      </c>
      <c r="AA7360" s="0" t="n">
        <v>5020</v>
      </c>
      <c r="AB7360" s="0" t="n">
        <v>5020</v>
      </c>
      <c r="AC7360" s="0" t="n">
        <v>50346</v>
      </c>
      <c r="AD7360" s="0" t="n">
        <v>32329246</v>
      </c>
    </row>
    <row r="7361" customFormat="false" ht="12.75" hidden="false" customHeight="false" outlineLevel="0" collapsed="false">
      <c r="W7361" s="0" t="str">
        <f aca="false">Z7361&amp;"_"&amp;AA7361</f>
        <v>24001_5040</v>
      </c>
      <c r="X7361" s="0" t="n">
        <v>2688012</v>
      </c>
      <c r="Y7361" s="0" t="n">
        <v>2002</v>
      </c>
      <c r="Z7361" s="0" t="n">
        <v>24001</v>
      </c>
      <c r="AA7361" s="0" t="n">
        <v>5040</v>
      </c>
      <c r="AB7361" s="0" t="n">
        <v>5040</v>
      </c>
      <c r="AC7361" s="0" t="n">
        <v>50347</v>
      </c>
      <c r="AD7361" s="0" t="n">
        <v>25985029</v>
      </c>
    </row>
    <row r="7362" customFormat="false" ht="12.75" hidden="false" customHeight="false" outlineLevel="0" collapsed="false">
      <c r="W7362" s="0" t="str">
        <f aca="false">Z7362&amp;"_"&amp;AA7362</f>
        <v>24001_5050</v>
      </c>
      <c r="X7362" s="0" t="n">
        <v>2688013</v>
      </c>
      <c r="Y7362" s="0" t="n">
        <v>2002</v>
      </c>
      <c r="Z7362" s="0" t="n">
        <v>24001</v>
      </c>
      <c r="AA7362" s="0" t="n">
        <v>5050</v>
      </c>
      <c r="AB7362" s="0" t="n">
        <v>5050</v>
      </c>
      <c r="AC7362" s="0" t="n">
        <v>52042</v>
      </c>
      <c r="AD7362" s="0" t="n">
        <v>0</v>
      </c>
    </row>
    <row r="7363" customFormat="false" ht="12.75" hidden="false" customHeight="false" outlineLevel="0" collapsed="false">
      <c r="W7363" s="0" t="str">
        <f aca="false">Z7363&amp;"_"&amp;AA7363</f>
        <v>24001_5060</v>
      </c>
      <c r="X7363" s="0" t="n">
        <v>2688014</v>
      </c>
      <c r="Y7363" s="0" t="n">
        <v>2002</v>
      </c>
      <c r="Z7363" s="0" t="n">
        <v>24001</v>
      </c>
      <c r="AA7363" s="0" t="n">
        <v>5060</v>
      </c>
      <c r="AB7363" s="0" t="n">
        <v>5060</v>
      </c>
      <c r="AC7363" s="0" t="n">
        <v>52043</v>
      </c>
      <c r="AD7363" s="0" t="n">
        <v>0</v>
      </c>
    </row>
    <row r="7364" customFormat="false" ht="12.75" hidden="false" customHeight="false" outlineLevel="0" collapsed="false">
      <c r="W7364" s="0" t="str">
        <f aca="false">Z7364&amp;"_"&amp;AA7364</f>
        <v>24001_5090</v>
      </c>
      <c r="X7364" s="0" t="n">
        <v>2688015</v>
      </c>
      <c r="Y7364" s="0" t="n">
        <v>2002</v>
      </c>
      <c r="Z7364" s="0" t="n">
        <v>24001</v>
      </c>
      <c r="AA7364" s="0" t="n">
        <v>5090</v>
      </c>
      <c r="AB7364" s="0" t="n">
        <v>5090</v>
      </c>
      <c r="AC7364" s="0" t="n">
        <v>50348</v>
      </c>
      <c r="AD7364" s="0" t="n">
        <v>15253088</v>
      </c>
    </row>
    <row r="7365" customFormat="false" ht="12.75" hidden="false" customHeight="false" outlineLevel="0" collapsed="false">
      <c r="W7365" s="0" t="str">
        <f aca="false">Z7365&amp;"_"&amp;AA7365</f>
        <v>24001_5200</v>
      </c>
      <c r="X7365" s="0" t="n">
        <v>2688016</v>
      </c>
      <c r="Y7365" s="0" t="n">
        <v>2002</v>
      </c>
      <c r="Z7365" s="0" t="n">
        <v>24001</v>
      </c>
      <c r="AA7365" s="0" t="n">
        <v>5200</v>
      </c>
      <c r="AB7365" s="0" t="n">
        <v>5200</v>
      </c>
      <c r="AC7365" s="0" t="n">
        <v>50349</v>
      </c>
      <c r="AD7365" s="0" t="n">
        <v>30575515</v>
      </c>
    </row>
    <row r="7366" customFormat="false" ht="12.75" hidden="false" customHeight="false" outlineLevel="0" collapsed="false">
      <c r="W7366" s="0" t="str">
        <f aca="false">Z7366&amp;"_"&amp;AA7366</f>
        <v>24001_5400</v>
      </c>
      <c r="X7366" s="0" t="n">
        <v>2688021</v>
      </c>
      <c r="Y7366" s="0" t="n">
        <v>2002</v>
      </c>
      <c r="Z7366" s="0" t="n">
        <v>24001</v>
      </c>
      <c r="AA7366" s="0" t="n">
        <v>5400</v>
      </c>
      <c r="AB7366" s="0" t="n">
        <v>5499</v>
      </c>
      <c r="AC7366" s="0" t="n">
        <v>52163</v>
      </c>
      <c r="AD7366" s="0" t="n">
        <v>15322427</v>
      </c>
    </row>
    <row r="7367" customFormat="false" ht="12.75" hidden="false" customHeight="false" outlineLevel="0" collapsed="false">
      <c r="W7367" s="0" t="str">
        <f aca="false">Z7367&amp;"_"&amp;AA7367</f>
        <v>24001_5410</v>
      </c>
      <c r="X7367" s="0" t="n">
        <v>2688017</v>
      </c>
      <c r="Y7367" s="0" t="n">
        <v>2002</v>
      </c>
      <c r="Z7367" s="0" t="n">
        <v>24001</v>
      </c>
      <c r="AA7367" s="0" t="n">
        <v>5410</v>
      </c>
      <c r="AB7367" s="0" t="n">
        <v>5410</v>
      </c>
      <c r="AC7367" s="0" t="n">
        <v>50351</v>
      </c>
      <c r="AD7367" s="0" t="n">
        <v>0</v>
      </c>
    </row>
    <row r="7368" customFormat="false" ht="12.75" hidden="false" customHeight="false" outlineLevel="0" collapsed="false">
      <c r="W7368" s="0" t="str">
        <f aca="false">Z7368&amp;"_"&amp;AA7368</f>
        <v>24001_5420</v>
      </c>
      <c r="X7368" s="0" t="n">
        <v>2688018</v>
      </c>
      <c r="Y7368" s="0" t="n">
        <v>2002</v>
      </c>
      <c r="Z7368" s="0" t="n">
        <v>24001</v>
      </c>
      <c r="AA7368" s="0" t="n">
        <v>5420</v>
      </c>
      <c r="AB7368" s="0" t="n">
        <v>5420</v>
      </c>
      <c r="AC7368" s="0" t="n">
        <v>50352</v>
      </c>
      <c r="AD7368" s="0" t="n">
        <v>2132160</v>
      </c>
    </row>
    <row r="7369" customFormat="false" ht="12.75" hidden="false" customHeight="false" outlineLevel="0" collapsed="false">
      <c r="W7369" s="0" t="str">
        <f aca="false">Z7369&amp;"_"&amp;AA7369</f>
        <v>24001_5430</v>
      </c>
      <c r="X7369" s="0" t="n">
        <v>2688019</v>
      </c>
      <c r="Y7369" s="0" t="n">
        <v>2002</v>
      </c>
      <c r="Z7369" s="0" t="n">
        <v>24001</v>
      </c>
      <c r="AA7369" s="0" t="n">
        <v>5430</v>
      </c>
      <c r="AB7369" s="0" t="n">
        <v>5430</v>
      </c>
      <c r="AC7369" s="0" t="n">
        <v>50353</v>
      </c>
      <c r="AD7369" s="0" t="n">
        <v>1498232</v>
      </c>
    </row>
    <row r="7370" customFormat="false" ht="12.75" hidden="false" customHeight="false" outlineLevel="0" collapsed="false">
      <c r="W7370" s="0" t="str">
        <f aca="false">Z7370&amp;"_"&amp;AA7370</f>
        <v>24001_5498</v>
      </c>
      <c r="X7370" s="0" t="n">
        <v>2688020</v>
      </c>
      <c r="Y7370" s="0" t="n">
        <v>2002</v>
      </c>
      <c r="Z7370" s="0" t="n">
        <v>24001</v>
      </c>
      <c r="AA7370" s="0" t="n">
        <v>5498</v>
      </c>
      <c r="AB7370" s="0" t="n">
        <v>5498</v>
      </c>
      <c r="AC7370" s="0" t="n">
        <v>521900</v>
      </c>
      <c r="AD7370" s="0" t="n">
        <v>11692035</v>
      </c>
    </row>
    <row r="7371" customFormat="false" ht="12.75" hidden="false" customHeight="false" outlineLevel="0" collapsed="false">
      <c r="W7371" s="0" t="str">
        <f aca="false">Z7371&amp;"_"&amp;AA7371</f>
        <v>24001_6010</v>
      </c>
      <c r="X7371" s="0" t="n">
        <v>2688023</v>
      </c>
      <c r="Y7371" s="0" t="n">
        <v>2002</v>
      </c>
      <c r="Z7371" s="0" t="n">
        <v>24001</v>
      </c>
      <c r="AA7371" s="0" t="n">
        <v>6010</v>
      </c>
      <c r="AB7371" s="0" t="n">
        <v>6010.1</v>
      </c>
      <c r="AC7371" s="0" t="n">
        <v>56085</v>
      </c>
      <c r="AD7371" s="0" t="n">
        <v>0</v>
      </c>
    </row>
    <row r="7372" customFormat="false" ht="12.75" hidden="false" customHeight="false" outlineLevel="0" collapsed="false">
      <c r="W7372" s="0" t="str">
        <f aca="false">Z7372&amp;"_"&amp;AA7372</f>
        <v>24001_9910</v>
      </c>
      <c r="X7372" s="0" t="n">
        <v>2687996</v>
      </c>
      <c r="Y7372" s="0" t="n">
        <v>2002</v>
      </c>
      <c r="Z7372" s="0" t="n">
        <v>24001</v>
      </c>
      <c r="AA7372" s="0" t="n">
        <v>9910</v>
      </c>
      <c r="AB7372" s="0" t="n">
        <v>1001</v>
      </c>
      <c r="AC7372" s="0" t="n">
        <v>50331</v>
      </c>
      <c r="AD7372" s="0" t="n">
        <v>7210224</v>
      </c>
    </row>
    <row r="7373" customFormat="false" ht="12.75" hidden="false" customHeight="false" outlineLevel="0" collapsed="false">
      <c r="W7373" s="0" t="str">
        <f aca="false">Z7373&amp;"_"&amp;AA7373</f>
        <v>24001_9920</v>
      </c>
      <c r="X7373" s="0" t="n">
        <v>2687999</v>
      </c>
      <c r="Y7373" s="0" t="n">
        <v>2002</v>
      </c>
      <c r="Z7373" s="0" t="n">
        <v>24001</v>
      </c>
      <c r="AA7373" s="0" t="n">
        <v>9920</v>
      </c>
      <c r="AB7373" s="0" t="n">
        <v>2501</v>
      </c>
      <c r="AC7373" s="0" t="n">
        <v>50334</v>
      </c>
      <c r="AD7373" s="0" t="n">
        <v>25119022</v>
      </c>
    </row>
    <row r="7374" customFormat="false" ht="12.75" hidden="false" customHeight="false" outlineLevel="0" collapsed="false">
      <c r="W7374" s="0" t="str">
        <f aca="false">Z7374&amp;"_"&amp;AA7374</f>
        <v>24001_9930</v>
      </c>
      <c r="X7374" s="0" t="n">
        <v>2688000</v>
      </c>
      <c r="Y7374" s="0" t="n">
        <v>2002</v>
      </c>
      <c r="Z7374" s="0" t="n">
        <v>24001</v>
      </c>
      <c r="AA7374" s="0" t="n">
        <v>9930</v>
      </c>
      <c r="AB7374" s="0" t="n">
        <v>2506</v>
      </c>
      <c r="AC7374" s="0" t="n">
        <v>50335</v>
      </c>
      <c r="AD7374" s="0" t="n">
        <v>32329246</v>
      </c>
    </row>
    <row r="7375" customFormat="false" ht="12.75" hidden="false" customHeight="false" outlineLevel="0" collapsed="false">
      <c r="W7375" s="0" t="str">
        <f aca="false">Z7375&amp;"_"&amp;AA7375</f>
        <v>24001_9940</v>
      </c>
      <c r="X7375" s="0" t="n">
        <v>2688009</v>
      </c>
      <c r="Y7375" s="0" t="n">
        <v>2002</v>
      </c>
      <c r="Z7375" s="0" t="n">
        <v>24001</v>
      </c>
      <c r="AA7375" s="0" t="n">
        <v>9940</v>
      </c>
      <c r="AB7375" s="0" t="n">
        <v>4001</v>
      </c>
      <c r="AC7375" s="0" t="n">
        <v>50344</v>
      </c>
      <c r="AD7375" s="0" t="n">
        <v>25985029</v>
      </c>
    </row>
    <row r="7376" customFormat="false" ht="12.75" hidden="false" customHeight="false" outlineLevel="0" collapsed="false">
      <c r="W7376" s="0" t="str">
        <f aca="false">Z7376&amp;"_"&amp;AA7376</f>
        <v>24001_9950</v>
      </c>
      <c r="X7376" s="0" t="n">
        <v>2688022</v>
      </c>
      <c r="Y7376" s="0" t="n">
        <v>2002</v>
      </c>
      <c r="Z7376" s="0" t="n">
        <v>24001</v>
      </c>
      <c r="AA7376" s="0" t="n">
        <v>9950</v>
      </c>
      <c r="AB7376" s="0" t="n">
        <v>5501</v>
      </c>
      <c r="AC7376" s="0" t="n">
        <v>50355</v>
      </c>
      <c r="AD7376" s="0" t="n">
        <v>15253088</v>
      </c>
    </row>
    <row r="7377" customFormat="false" ht="12.75" hidden="false" customHeight="false" outlineLevel="0" collapsed="false">
      <c r="W7377" s="0" t="str">
        <f aca="false">Z7377&amp;"_"&amp;AA7377</f>
        <v>24002_205</v>
      </c>
      <c r="X7377" s="0" t="n">
        <v>2688024</v>
      </c>
      <c r="Y7377" s="0" t="n">
        <v>2002</v>
      </c>
      <c r="Z7377" s="0" t="n">
        <v>24002</v>
      </c>
      <c r="AA7377" s="0" t="n">
        <v>205</v>
      </c>
      <c r="AB7377" s="0" t="n">
        <v>205</v>
      </c>
      <c r="AC7377" s="0" t="n">
        <v>50305</v>
      </c>
      <c r="AD7377" s="0" t="n">
        <v>0</v>
      </c>
    </row>
    <row r="7378" customFormat="false" ht="12.75" hidden="false" customHeight="false" outlineLevel="0" collapsed="false">
      <c r="W7378" s="0" t="str">
        <f aca="false">Z7378&amp;"_"&amp;AA7378</f>
        <v>24002_210</v>
      </c>
      <c r="X7378" s="0" t="n">
        <v>2688025</v>
      </c>
      <c r="Y7378" s="0" t="n">
        <v>2002</v>
      </c>
      <c r="Z7378" s="0" t="n">
        <v>24002</v>
      </c>
      <c r="AA7378" s="0" t="n">
        <v>210</v>
      </c>
      <c r="AB7378" s="0" t="n">
        <v>210</v>
      </c>
      <c r="AC7378" s="0" t="n">
        <v>50306</v>
      </c>
      <c r="AD7378" s="0" t="n">
        <v>0</v>
      </c>
    </row>
    <row r="7379" customFormat="false" ht="12.75" hidden="false" customHeight="false" outlineLevel="0" collapsed="false">
      <c r="W7379" s="0" t="str">
        <f aca="false">Z7379&amp;"_"&amp;AA7379</f>
        <v>24002_215</v>
      </c>
      <c r="X7379" s="0" t="n">
        <v>2688026</v>
      </c>
      <c r="Y7379" s="0" t="n">
        <v>2002</v>
      </c>
      <c r="Z7379" s="0" t="n">
        <v>24002</v>
      </c>
      <c r="AA7379" s="0" t="n">
        <v>215</v>
      </c>
      <c r="AB7379" s="0" t="n">
        <v>215</v>
      </c>
      <c r="AC7379" s="0" t="n">
        <v>50307</v>
      </c>
      <c r="AD7379" s="0" t="n">
        <v>0</v>
      </c>
    </row>
    <row r="7380" customFormat="false" ht="12.75" hidden="false" customHeight="false" outlineLevel="0" collapsed="false">
      <c r="W7380" s="0" t="str">
        <f aca="false">Z7380&amp;"_"&amp;AA7380</f>
        <v>24002_220</v>
      </c>
      <c r="X7380" s="0" t="n">
        <v>2688027</v>
      </c>
      <c r="Y7380" s="0" t="n">
        <v>2002</v>
      </c>
      <c r="Z7380" s="0" t="n">
        <v>24002</v>
      </c>
      <c r="AA7380" s="0" t="n">
        <v>220</v>
      </c>
      <c r="AB7380" s="0" t="n">
        <v>220</v>
      </c>
      <c r="AC7380" s="0" t="n">
        <v>50308</v>
      </c>
      <c r="AD7380" s="0" t="n">
        <v>0</v>
      </c>
    </row>
    <row r="7381" customFormat="false" ht="12.75" hidden="false" customHeight="false" outlineLevel="0" collapsed="false">
      <c r="W7381" s="0" t="str">
        <f aca="false">Z7381&amp;"_"&amp;AA7381</f>
        <v>24002_225</v>
      </c>
      <c r="X7381" s="0" t="n">
        <v>2688028</v>
      </c>
      <c r="Y7381" s="0" t="n">
        <v>2002</v>
      </c>
      <c r="Z7381" s="0" t="n">
        <v>24002</v>
      </c>
      <c r="AA7381" s="0" t="n">
        <v>225</v>
      </c>
      <c r="AB7381" s="0" t="n">
        <v>225</v>
      </c>
      <c r="AC7381" s="0" t="n">
        <v>50309</v>
      </c>
      <c r="AD7381" s="0" t="n">
        <v>0</v>
      </c>
    </row>
    <row r="7382" customFormat="false" ht="12.75" hidden="false" customHeight="false" outlineLevel="0" collapsed="false">
      <c r="W7382" s="0" t="str">
        <f aca="false">Z7382&amp;"_"&amp;AA7382</f>
        <v>24002_230</v>
      </c>
      <c r="X7382" s="0" t="n">
        <v>2688029</v>
      </c>
      <c r="Y7382" s="0" t="n">
        <v>2002</v>
      </c>
      <c r="Z7382" s="0" t="n">
        <v>24002</v>
      </c>
      <c r="AA7382" s="0" t="n">
        <v>230</v>
      </c>
      <c r="AB7382" s="0" t="n">
        <v>230</v>
      </c>
      <c r="AC7382" s="0" t="n">
        <v>50310</v>
      </c>
      <c r="AD7382" s="0" t="n">
        <v>0</v>
      </c>
    </row>
    <row r="7383" customFormat="false" ht="12.75" hidden="false" customHeight="false" outlineLevel="0" collapsed="false">
      <c r="W7383" s="0" t="str">
        <f aca="false">Z7383&amp;"_"&amp;AA7383</f>
        <v>24002_235</v>
      </c>
      <c r="X7383" s="0" t="n">
        <v>2688030</v>
      </c>
      <c r="Y7383" s="0" t="n">
        <v>2002</v>
      </c>
      <c r="Z7383" s="0" t="n">
        <v>24002</v>
      </c>
      <c r="AA7383" s="0" t="n">
        <v>235</v>
      </c>
      <c r="AB7383" s="0" t="n">
        <v>235</v>
      </c>
      <c r="AC7383" s="0" t="n">
        <v>50311</v>
      </c>
      <c r="AD7383" s="0" t="n">
        <v>10038590</v>
      </c>
    </row>
    <row r="7384" customFormat="false" ht="12.75" hidden="false" customHeight="false" outlineLevel="0" collapsed="false">
      <c r="W7384" s="0" t="str">
        <f aca="false">Z7384&amp;"_"&amp;AA7384</f>
        <v>24002_240</v>
      </c>
      <c r="X7384" s="0" t="n">
        <v>2688031</v>
      </c>
      <c r="Y7384" s="0" t="n">
        <v>2002</v>
      </c>
      <c r="Z7384" s="0" t="n">
        <v>24002</v>
      </c>
      <c r="AA7384" s="0" t="n">
        <v>240</v>
      </c>
      <c r="AB7384" s="0" t="n">
        <v>240</v>
      </c>
      <c r="AC7384" s="0" t="n">
        <v>50312</v>
      </c>
      <c r="AD7384" s="0" t="n">
        <v>0</v>
      </c>
    </row>
    <row r="7385" customFormat="false" ht="12.75" hidden="false" customHeight="false" outlineLevel="0" collapsed="false">
      <c r="W7385" s="0" t="str">
        <f aca="false">Z7385&amp;"_"&amp;AA7385</f>
        <v>24002_245</v>
      </c>
      <c r="X7385" s="0" t="n">
        <v>2688032</v>
      </c>
      <c r="Y7385" s="0" t="n">
        <v>2002</v>
      </c>
      <c r="Z7385" s="0" t="n">
        <v>24002</v>
      </c>
      <c r="AA7385" s="0" t="n">
        <v>245</v>
      </c>
      <c r="AB7385" s="0" t="n">
        <v>245</v>
      </c>
      <c r="AC7385" s="0" t="n">
        <v>50313</v>
      </c>
      <c r="AD7385" s="0" t="n">
        <v>0</v>
      </c>
    </row>
    <row r="7386" customFormat="false" ht="12.75" hidden="false" customHeight="false" outlineLevel="0" collapsed="false">
      <c r="W7386" s="0" t="str">
        <f aca="false">Z7386&amp;"_"&amp;AA7386</f>
        <v>24002_250</v>
      </c>
      <c r="X7386" s="0" t="n">
        <v>2688033</v>
      </c>
      <c r="Y7386" s="0" t="n">
        <v>2002</v>
      </c>
      <c r="Z7386" s="0" t="n">
        <v>24002</v>
      </c>
      <c r="AA7386" s="0" t="n">
        <v>250</v>
      </c>
      <c r="AB7386" s="0" t="n">
        <v>250</v>
      </c>
      <c r="AC7386" s="0" t="n">
        <v>50314</v>
      </c>
      <c r="AD7386" s="0" t="n">
        <v>1915260</v>
      </c>
    </row>
    <row r="7387" customFormat="false" ht="12.75" hidden="false" customHeight="false" outlineLevel="0" collapsed="false">
      <c r="W7387" s="0" t="str">
        <f aca="false">Z7387&amp;"_"&amp;AA7387</f>
        <v>24002_255</v>
      </c>
      <c r="X7387" s="0" t="n">
        <v>2688034</v>
      </c>
      <c r="Y7387" s="0" t="n">
        <v>2002</v>
      </c>
      <c r="Z7387" s="0" t="n">
        <v>24002</v>
      </c>
      <c r="AA7387" s="0" t="n">
        <v>255</v>
      </c>
      <c r="AB7387" s="0" t="n">
        <v>255</v>
      </c>
      <c r="AC7387" s="0" t="n">
        <v>56083</v>
      </c>
      <c r="AD7387" s="0" t="n">
        <v>0</v>
      </c>
    </row>
    <row r="7388" customFormat="false" ht="12.75" hidden="false" customHeight="false" outlineLevel="0" collapsed="false">
      <c r="W7388" s="0" t="str">
        <f aca="false">Z7388&amp;"_"&amp;AA7388</f>
        <v>24002_298</v>
      </c>
      <c r="X7388" s="0" t="n">
        <v>2688035</v>
      </c>
      <c r="Y7388" s="0" t="n">
        <v>2002</v>
      </c>
      <c r="Z7388" s="0" t="n">
        <v>24002</v>
      </c>
      <c r="AA7388" s="0" t="n">
        <v>298</v>
      </c>
      <c r="AB7388" s="0" t="n">
        <v>298</v>
      </c>
      <c r="AC7388" s="0" t="n">
        <v>50315</v>
      </c>
      <c r="AD7388" s="0" t="n">
        <v>0</v>
      </c>
    </row>
    <row r="7389" customFormat="false" ht="12.75" hidden="false" customHeight="false" outlineLevel="0" collapsed="false">
      <c r="W7389" s="0" t="str">
        <f aca="false">Z7389&amp;"_"&amp;AA7389</f>
        <v>24002_299</v>
      </c>
      <c r="X7389" s="0" t="n">
        <v>2688036</v>
      </c>
      <c r="Y7389" s="0" t="n">
        <v>2002</v>
      </c>
      <c r="Z7389" s="0" t="n">
        <v>24002</v>
      </c>
      <c r="AA7389" s="0" t="n">
        <v>299</v>
      </c>
      <c r="AB7389" s="0" t="n">
        <v>299</v>
      </c>
      <c r="AC7389" s="0" t="n">
        <v>50316</v>
      </c>
      <c r="AD7389" s="0" t="n">
        <v>11953850</v>
      </c>
    </row>
    <row r="7390" customFormat="false" ht="12.75" hidden="false" customHeight="false" outlineLevel="0" collapsed="false">
      <c r="W7390" s="0" t="str">
        <f aca="false">Z7390&amp;"_"&amp;AA7390</f>
        <v>24002_410</v>
      </c>
      <c r="X7390" s="0" t="n">
        <v>2688037</v>
      </c>
      <c r="Y7390" s="0" t="n">
        <v>2002</v>
      </c>
      <c r="Z7390" s="0" t="n">
        <v>24002</v>
      </c>
      <c r="AA7390" s="0" t="n">
        <v>410</v>
      </c>
      <c r="AB7390" s="0" t="n">
        <v>410</v>
      </c>
      <c r="AC7390" s="0" t="n">
        <v>50317</v>
      </c>
      <c r="AD7390" s="0" t="n">
        <v>305951</v>
      </c>
    </row>
    <row r="7391" customFormat="false" ht="12.75" hidden="false" customHeight="false" outlineLevel="0" collapsed="false">
      <c r="W7391" s="0" t="str">
        <f aca="false">Z7391&amp;"_"&amp;AA7391</f>
        <v>24002_420</v>
      </c>
      <c r="X7391" s="0" t="n">
        <v>2688038</v>
      </c>
      <c r="Y7391" s="0" t="n">
        <v>2002</v>
      </c>
      <c r="Z7391" s="0" t="n">
        <v>24002</v>
      </c>
      <c r="AA7391" s="0" t="n">
        <v>420</v>
      </c>
      <c r="AB7391" s="0" t="n">
        <v>420</v>
      </c>
      <c r="AC7391" s="0" t="n">
        <v>50318</v>
      </c>
      <c r="AD7391" s="0" t="n">
        <v>100000</v>
      </c>
    </row>
    <row r="7392" customFormat="false" ht="12.75" hidden="false" customHeight="false" outlineLevel="0" collapsed="false">
      <c r="W7392" s="0" t="str">
        <f aca="false">Z7392&amp;"_"&amp;AA7392</f>
        <v>24002_499</v>
      </c>
      <c r="X7392" s="0" t="n">
        <v>2688039</v>
      </c>
      <c r="Y7392" s="0" t="n">
        <v>2002</v>
      </c>
      <c r="Z7392" s="0" t="n">
        <v>24002</v>
      </c>
      <c r="AA7392" s="0" t="n">
        <v>499</v>
      </c>
      <c r="AB7392" s="0" t="n">
        <v>499</v>
      </c>
      <c r="AC7392" s="0" t="n">
        <v>50319</v>
      </c>
      <c r="AD7392" s="0" t="n">
        <v>405951</v>
      </c>
    </row>
    <row r="7393" customFormat="false" ht="12.75" hidden="false" customHeight="false" outlineLevel="0" collapsed="false">
      <c r="W7393" s="0" t="str">
        <f aca="false">Z7393&amp;"_"&amp;AA7393</f>
        <v>24002_699</v>
      </c>
      <c r="X7393" s="0" t="n">
        <v>2688040</v>
      </c>
      <c r="Y7393" s="0" t="n">
        <v>2002</v>
      </c>
      <c r="Z7393" s="0" t="n">
        <v>24002</v>
      </c>
      <c r="AA7393" s="0" t="n">
        <v>699</v>
      </c>
      <c r="AB7393" s="0" t="n">
        <v>699</v>
      </c>
      <c r="AC7393" s="0" t="n">
        <v>50320</v>
      </c>
      <c r="AD7393" s="0" t="n">
        <v>2477450</v>
      </c>
    </row>
    <row r="7394" customFormat="false" ht="12.75" hidden="false" customHeight="false" outlineLevel="0" collapsed="false">
      <c r="W7394" s="0" t="str">
        <f aca="false">Z7394&amp;"_"&amp;AA7394</f>
        <v>24002_810</v>
      </c>
      <c r="X7394" s="0" t="n">
        <v>2688041</v>
      </c>
      <c r="Y7394" s="0" t="n">
        <v>2002</v>
      </c>
      <c r="Z7394" s="0" t="n">
        <v>24002</v>
      </c>
      <c r="AA7394" s="0" t="n">
        <v>810</v>
      </c>
      <c r="AB7394" s="0" t="n">
        <v>810</v>
      </c>
      <c r="AC7394" s="0" t="n">
        <v>52153</v>
      </c>
      <c r="AD7394" s="0" t="n">
        <v>38396</v>
      </c>
    </row>
    <row r="7395" customFormat="false" ht="12.75" hidden="false" customHeight="false" outlineLevel="0" collapsed="false">
      <c r="W7395" s="0" t="str">
        <f aca="false">Z7395&amp;"_"&amp;AA7395</f>
        <v>24002_820</v>
      </c>
      <c r="X7395" s="0" t="n">
        <v>2688042</v>
      </c>
      <c r="Y7395" s="0" t="n">
        <v>2002</v>
      </c>
      <c r="Z7395" s="0" t="n">
        <v>24002</v>
      </c>
      <c r="AA7395" s="0" t="n">
        <v>820</v>
      </c>
      <c r="AB7395" s="0" t="n">
        <v>820</v>
      </c>
      <c r="AC7395" s="0" t="n">
        <v>52154</v>
      </c>
      <c r="AD7395" s="0" t="n">
        <v>217500</v>
      </c>
    </row>
    <row r="7396" customFormat="false" ht="12.75" hidden="false" customHeight="false" outlineLevel="0" collapsed="false">
      <c r="W7396" s="0" t="str">
        <f aca="false">Z7396&amp;"_"&amp;AA7396</f>
        <v>24002_830</v>
      </c>
      <c r="X7396" s="0" t="n">
        <v>2688043</v>
      </c>
      <c r="Y7396" s="0" t="n">
        <v>2002</v>
      </c>
      <c r="Z7396" s="0" t="n">
        <v>24002</v>
      </c>
      <c r="AA7396" s="0" t="n">
        <v>830</v>
      </c>
      <c r="AB7396" s="0" t="n">
        <v>830</v>
      </c>
      <c r="AC7396" s="0" t="n">
        <v>52155</v>
      </c>
      <c r="AD7396" s="0" t="n">
        <v>0</v>
      </c>
    </row>
    <row r="7397" customFormat="false" ht="12.75" hidden="false" customHeight="false" outlineLevel="0" collapsed="false">
      <c r="W7397" s="0" t="str">
        <f aca="false">Z7397&amp;"_"&amp;AA7397</f>
        <v>24002_840</v>
      </c>
      <c r="X7397" s="0" t="n">
        <v>2688044</v>
      </c>
      <c r="Y7397" s="0" t="n">
        <v>2002</v>
      </c>
      <c r="Z7397" s="0" t="n">
        <v>24002</v>
      </c>
      <c r="AA7397" s="0" t="n">
        <v>840</v>
      </c>
      <c r="AB7397" s="0" t="n">
        <v>840</v>
      </c>
      <c r="AC7397" s="0" t="n">
        <v>52156</v>
      </c>
      <c r="AD7397" s="0" t="n">
        <v>0</v>
      </c>
    </row>
    <row r="7398" customFormat="false" ht="12.75" hidden="false" customHeight="false" outlineLevel="0" collapsed="false">
      <c r="W7398" s="0" t="str">
        <f aca="false">Z7398&amp;"_"&amp;AA7398</f>
        <v>24002_850</v>
      </c>
      <c r="X7398" s="0" t="n">
        <v>2688045</v>
      </c>
      <c r="Y7398" s="0" t="n">
        <v>2002</v>
      </c>
      <c r="Z7398" s="0" t="n">
        <v>24002</v>
      </c>
      <c r="AA7398" s="0" t="n">
        <v>850</v>
      </c>
      <c r="AB7398" s="0" t="n">
        <v>850</v>
      </c>
      <c r="AC7398" s="0" t="n">
        <v>52157</v>
      </c>
      <c r="AD7398" s="0" t="n">
        <v>26081</v>
      </c>
    </row>
    <row r="7399" customFormat="false" ht="12.75" hidden="false" customHeight="false" outlineLevel="0" collapsed="false">
      <c r="W7399" s="0" t="str">
        <f aca="false">Z7399&amp;"_"&amp;AA7399</f>
        <v>24002_860</v>
      </c>
      <c r="X7399" s="0" t="n">
        <v>2688046</v>
      </c>
      <c r="Y7399" s="0" t="n">
        <v>2002</v>
      </c>
      <c r="Z7399" s="0" t="n">
        <v>24002</v>
      </c>
      <c r="AA7399" s="0" t="n">
        <v>860</v>
      </c>
      <c r="AB7399" s="0" t="n">
        <v>860</v>
      </c>
      <c r="AC7399" s="0" t="n">
        <v>52158</v>
      </c>
      <c r="AD7399" s="0" t="n">
        <v>0</v>
      </c>
    </row>
    <row r="7400" customFormat="false" ht="12.75" hidden="false" customHeight="false" outlineLevel="0" collapsed="false">
      <c r="W7400" s="0" t="str">
        <f aca="false">Z7400&amp;"_"&amp;AA7400</f>
        <v>24002_870</v>
      </c>
      <c r="X7400" s="0" t="n">
        <v>2688047</v>
      </c>
      <c r="Y7400" s="0" t="n">
        <v>2002</v>
      </c>
      <c r="Z7400" s="0" t="n">
        <v>24002</v>
      </c>
      <c r="AA7400" s="0" t="n">
        <v>870</v>
      </c>
      <c r="AB7400" s="0" t="n">
        <v>870</v>
      </c>
      <c r="AC7400" s="0" t="n">
        <v>52159</v>
      </c>
      <c r="AD7400" s="0" t="n">
        <v>220054</v>
      </c>
    </row>
    <row r="7401" customFormat="false" ht="12.75" hidden="false" customHeight="false" outlineLevel="0" collapsed="false">
      <c r="W7401" s="0" t="str">
        <f aca="false">Z7401&amp;"_"&amp;AA7401</f>
        <v>24002_897</v>
      </c>
      <c r="X7401" s="0" t="n">
        <v>2688048</v>
      </c>
      <c r="Y7401" s="0" t="n">
        <v>2002</v>
      </c>
      <c r="Z7401" s="0" t="n">
        <v>24002</v>
      </c>
      <c r="AA7401" s="0" t="n">
        <v>897</v>
      </c>
      <c r="AB7401" s="0" t="n">
        <v>897</v>
      </c>
      <c r="AC7401" s="0" t="n">
        <v>554934</v>
      </c>
      <c r="AD7401" s="0" t="n">
        <v>2502702</v>
      </c>
    </row>
    <row r="7402" customFormat="false" ht="12.75" hidden="false" customHeight="false" outlineLevel="0" collapsed="false">
      <c r="W7402" s="0" t="str">
        <f aca="false">Z7402&amp;"_"&amp;AA7402</f>
        <v>24002_898</v>
      </c>
      <c r="X7402" s="0" t="n">
        <v>2688049</v>
      </c>
      <c r="Y7402" s="0" t="n">
        <v>2002</v>
      </c>
      <c r="Z7402" s="0" t="n">
        <v>24002</v>
      </c>
      <c r="AA7402" s="0" t="n">
        <v>898</v>
      </c>
      <c r="AB7402" s="0" t="n">
        <v>898</v>
      </c>
      <c r="AC7402" s="0" t="n">
        <v>52161</v>
      </c>
      <c r="AD7402" s="0" t="n">
        <v>0</v>
      </c>
    </row>
    <row r="7403" customFormat="false" ht="12.75" hidden="false" customHeight="false" outlineLevel="0" collapsed="false">
      <c r="W7403" s="0" t="str">
        <f aca="false">Z7403&amp;"_"&amp;AA7403</f>
        <v>24002_899</v>
      </c>
      <c r="X7403" s="0" t="n">
        <v>2688050</v>
      </c>
      <c r="Y7403" s="0" t="n">
        <v>2002</v>
      </c>
      <c r="Z7403" s="0" t="n">
        <v>24002</v>
      </c>
      <c r="AA7403" s="0" t="n">
        <v>899</v>
      </c>
      <c r="AB7403" s="0" t="n">
        <v>899</v>
      </c>
      <c r="AC7403" s="0" t="n">
        <v>52162</v>
      </c>
      <c r="AD7403" s="0" t="n">
        <v>3004733</v>
      </c>
    </row>
    <row r="7404" customFormat="false" ht="12.75" hidden="false" customHeight="false" outlineLevel="0" collapsed="false">
      <c r="W7404" s="0" t="str">
        <f aca="false">Z7404&amp;"_"&amp;AA7404</f>
        <v>24002_2010</v>
      </c>
      <c r="X7404" s="0" t="n">
        <v>2688052</v>
      </c>
      <c r="Y7404" s="0" t="n">
        <v>2002</v>
      </c>
      <c r="Z7404" s="0" t="n">
        <v>24002</v>
      </c>
      <c r="AA7404" s="0" t="n">
        <v>2010</v>
      </c>
      <c r="AB7404" s="0" t="n">
        <v>2010</v>
      </c>
      <c r="AC7404" s="0" t="n">
        <v>50332</v>
      </c>
      <c r="AD7404" s="0" t="n">
        <v>519256</v>
      </c>
    </row>
    <row r="7405" customFormat="false" ht="12.75" hidden="false" customHeight="false" outlineLevel="0" collapsed="false">
      <c r="W7405" s="0" t="str">
        <f aca="false">Z7405&amp;"_"&amp;AA7405</f>
        <v>24002_2020</v>
      </c>
      <c r="X7405" s="0" t="n">
        <v>2688053</v>
      </c>
      <c r="Y7405" s="0" t="n">
        <v>2002</v>
      </c>
      <c r="Z7405" s="0" t="n">
        <v>24002</v>
      </c>
      <c r="AA7405" s="0" t="n">
        <v>2020</v>
      </c>
      <c r="AB7405" s="0" t="n">
        <v>2020</v>
      </c>
      <c r="AC7405" s="0" t="n">
        <v>50333</v>
      </c>
      <c r="AD7405" s="0" t="n">
        <v>24419857</v>
      </c>
    </row>
    <row r="7406" customFormat="false" ht="12.75" hidden="false" customHeight="false" outlineLevel="0" collapsed="false">
      <c r="W7406" s="0" t="str">
        <f aca="false">Z7406&amp;"_"&amp;AA7406</f>
        <v>24002_3098</v>
      </c>
      <c r="X7406" s="0" t="n">
        <v>2688056</v>
      </c>
      <c r="Y7406" s="0" t="n">
        <v>2002</v>
      </c>
      <c r="Z7406" s="0" t="n">
        <v>24002</v>
      </c>
      <c r="AA7406" s="0" t="n">
        <v>3098</v>
      </c>
      <c r="AB7406" s="0" t="n">
        <v>3098</v>
      </c>
      <c r="AC7406" s="0" t="n">
        <v>56084</v>
      </c>
      <c r="AD7406" s="0" t="n">
        <v>35218857</v>
      </c>
    </row>
    <row r="7407" customFormat="false" ht="12.75" hidden="false" customHeight="false" outlineLevel="0" collapsed="false">
      <c r="W7407" s="0" t="str">
        <f aca="false">Z7407&amp;"_"&amp;AA7407</f>
        <v>24002_3210</v>
      </c>
      <c r="X7407" s="0" t="n">
        <v>2688057</v>
      </c>
      <c r="Y7407" s="0" t="n">
        <v>2002</v>
      </c>
      <c r="Z7407" s="0" t="n">
        <v>24002</v>
      </c>
      <c r="AA7407" s="0" t="n">
        <v>3210</v>
      </c>
      <c r="AB7407" s="0" t="n">
        <v>3210</v>
      </c>
      <c r="AC7407" s="0" t="n">
        <v>50337</v>
      </c>
      <c r="AD7407" s="0" t="n">
        <v>0</v>
      </c>
    </row>
    <row r="7408" customFormat="false" ht="12.75" hidden="false" customHeight="false" outlineLevel="0" collapsed="false">
      <c r="W7408" s="0" t="str">
        <f aca="false">Z7408&amp;"_"&amp;AA7408</f>
        <v>24002_3220</v>
      </c>
      <c r="X7408" s="0" t="n">
        <v>2688058</v>
      </c>
      <c r="Y7408" s="0" t="n">
        <v>2002</v>
      </c>
      <c r="Z7408" s="0" t="n">
        <v>24002</v>
      </c>
      <c r="AA7408" s="0" t="n">
        <v>3220</v>
      </c>
      <c r="AB7408" s="0" t="n">
        <v>3220</v>
      </c>
      <c r="AC7408" s="0" t="n">
        <v>50338</v>
      </c>
      <c r="AD7408" s="0" t="n">
        <v>0</v>
      </c>
    </row>
    <row r="7409" customFormat="false" ht="12.75" hidden="false" customHeight="false" outlineLevel="0" collapsed="false">
      <c r="W7409" s="0" t="str">
        <f aca="false">Z7409&amp;"_"&amp;AA7409</f>
        <v>24002_3230</v>
      </c>
      <c r="X7409" s="0" t="n">
        <v>2688059</v>
      </c>
      <c r="Y7409" s="0" t="n">
        <v>2002</v>
      </c>
      <c r="Z7409" s="0" t="n">
        <v>24002</v>
      </c>
      <c r="AA7409" s="0" t="n">
        <v>3230</v>
      </c>
      <c r="AB7409" s="0" t="n">
        <v>3230</v>
      </c>
      <c r="AC7409" s="0" t="n">
        <v>50339</v>
      </c>
      <c r="AD7409" s="0" t="n">
        <v>0</v>
      </c>
    </row>
    <row r="7410" customFormat="false" ht="12.75" hidden="false" customHeight="false" outlineLevel="0" collapsed="false">
      <c r="W7410" s="0" t="str">
        <f aca="false">Z7410&amp;"_"&amp;AA7410</f>
        <v>24002_3299</v>
      </c>
      <c r="X7410" s="0" t="n">
        <v>2688060</v>
      </c>
      <c r="Y7410" s="0" t="n">
        <v>2002</v>
      </c>
      <c r="Z7410" s="0" t="n">
        <v>24002</v>
      </c>
      <c r="AA7410" s="0" t="n">
        <v>3299</v>
      </c>
      <c r="AB7410" s="0" t="n">
        <v>3299</v>
      </c>
      <c r="AC7410" s="0" t="n">
        <v>50340</v>
      </c>
      <c r="AD7410" s="0" t="n">
        <v>0</v>
      </c>
    </row>
    <row r="7411" customFormat="false" ht="12.75" hidden="false" customHeight="false" outlineLevel="0" collapsed="false">
      <c r="W7411" s="0" t="str">
        <f aca="false">Z7411&amp;"_"&amp;AA7411</f>
        <v>24002_3410</v>
      </c>
      <c r="X7411" s="0" t="n">
        <v>2688061</v>
      </c>
      <c r="Y7411" s="0" t="n">
        <v>2002</v>
      </c>
      <c r="Z7411" s="0" t="n">
        <v>24002</v>
      </c>
      <c r="AA7411" s="0" t="n">
        <v>3410</v>
      </c>
      <c r="AB7411" s="0" t="n">
        <v>3410</v>
      </c>
      <c r="AC7411" s="0" t="n">
        <v>50341</v>
      </c>
      <c r="AD7411" s="0" t="n">
        <v>0</v>
      </c>
    </row>
    <row r="7412" customFormat="false" ht="12.75" hidden="false" customHeight="false" outlineLevel="0" collapsed="false">
      <c r="W7412" s="0" t="str">
        <f aca="false">Z7412&amp;"_"&amp;AA7412</f>
        <v>24002_3420</v>
      </c>
      <c r="X7412" s="0" t="n">
        <v>2688062</v>
      </c>
      <c r="Y7412" s="0" t="n">
        <v>2002</v>
      </c>
      <c r="Z7412" s="0" t="n">
        <v>24002</v>
      </c>
      <c r="AA7412" s="0" t="n">
        <v>3420</v>
      </c>
      <c r="AB7412" s="0" t="n">
        <v>3420.1</v>
      </c>
      <c r="AC7412" s="0" t="n">
        <v>52166</v>
      </c>
      <c r="AD7412" s="0" t="n">
        <v>0</v>
      </c>
    </row>
    <row r="7413" customFormat="false" ht="12.75" hidden="false" customHeight="false" outlineLevel="0" collapsed="false">
      <c r="W7413" s="0" t="str">
        <f aca="false">Z7413&amp;"_"&amp;AA7413</f>
        <v>24002_3499</v>
      </c>
      <c r="X7413" s="0" t="n">
        <v>2688063</v>
      </c>
      <c r="Y7413" s="0" t="n">
        <v>2002</v>
      </c>
      <c r="Z7413" s="0" t="n">
        <v>24002</v>
      </c>
      <c r="AA7413" s="0" t="n">
        <v>3499</v>
      </c>
      <c r="AB7413" s="0" t="n">
        <v>3499</v>
      </c>
      <c r="AC7413" s="0" t="n">
        <v>50343</v>
      </c>
      <c r="AD7413" s="0" t="n">
        <v>0</v>
      </c>
    </row>
    <row r="7414" customFormat="false" ht="12.75" hidden="false" customHeight="false" outlineLevel="0" collapsed="false">
      <c r="W7414" s="0" t="str">
        <f aca="false">Z7414&amp;"_"&amp;AA7414</f>
        <v>24002_5010</v>
      </c>
      <c r="X7414" s="0" t="n">
        <v>2688065</v>
      </c>
      <c r="Y7414" s="0" t="n">
        <v>2002</v>
      </c>
      <c r="Z7414" s="0" t="n">
        <v>24002</v>
      </c>
      <c r="AA7414" s="0" t="n">
        <v>5010</v>
      </c>
      <c r="AB7414" s="0" t="n">
        <v>5010</v>
      </c>
      <c r="AC7414" s="0" t="n">
        <v>50345</v>
      </c>
      <c r="AD7414" s="0" t="n">
        <v>6359678</v>
      </c>
    </row>
    <row r="7415" customFormat="false" ht="12.75" hidden="false" customHeight="false" outlineLevel="0" collapsed="false">
      <c r="W7415" s="0" t="str">
        <f aca="false">Z7415&amp;"_"&amp;AA7415</f>
        <v>24002_5020</v>
      </c>
      <c r="X7415" s="0" t="n">
        <v>2688066</v>
      </c>
      <c r="Y7415" s="0" t="n">
        <v>2002</v>
      </c>
      <c r="Z7415" s="0" t="n">
        <v>24002</v>
      </c>
      <c r="AA7415" s="0" t="n">
        <v>5020</v>
      </c>
      <c r="AB7415" s="0" t="n">
        <v>5020</v>
      </c>
      <c r="AC7415" s="0" t="n">
        <v>50346</v>
      </c>
      <c r="AD7415" s="0" t="n">
        <v>42781097</v>
      </c>
    </row>
    <row r="7416" customFormat="false" ht="12.75" hidden="false" customHeight="false" outlineLevel="0" collapsed="false">
      <c r="W7416" s="0" t="str">
        <f aca="false">Z7416&amp;"_"&amp;AA7416</f>
        <v>24002_5040</v>
      </c>
      <c r="X7416" s="0" t="n">
        <v>2688067</v>
      </c>
      <c r="Y7416" s="0" t="n">
        <v>2002</v>
      </c>
      <c r="Z7416" s="0" t="n">
        <v>24002</v>
      </c>
      <c r="AA7416" s="0" t="n">
        <v>5040</v>
      </c>
      <c r="AB7416" s="0" t="n">
        <v>5040</v>
      </c>
      <c r="AC7416" s="0" t="n">
        <v>50347</v>
      </c>
      <c r="AD7416" s="0" t="n">
        <v>35218857</v>
      </c>
    </row>
    <row r="7417" customFormat="false" ht="12.75" hidden="false" customHeight="false" outlineLevel="0" collapsed="false">
      <c r="W7417" s="0" t="str">
        <f aca="false">Z7417&amp;"_"&amp;AA7417</f>
        <v>24002_5050</v>
      </c>
      <c r="X7417" s="0" t="n">
        <v>2688068</v>
      </c>
      <c r="Y7417" s="0" t="n">
        <v>2002</v>
      </c>
      <c r="Z7417" s="0" t="n">
        <v>24002</v>
      </c>
      <c r="AA7417" s="0" t="n">
        <v>5050</v>
      </c>
      <c r="AB7417" s="0" t="n">
        <v>5050</v>
      </c>
      <c r="AC7417" s="0" t="n">
        <v>52042</v>
      </c>
      <c r="AD7417" s="0" t="n">
        <v>0</v>
      </c>
    </row>
    <row r="7418" customFormat="false" ht="12.75" hidden="false" customHeight="false" outlineLevel="0" collapsed="false">
      <c r="W7418" s="0" t="str">
        <f aca="false">Z7418&amp;"_"&amp;AA7418</f>
        <v>24002_5060</v>
      </c>
      <c r="X7418" s="0" t="n">
        <v>2688069</v>
      </c>
      <c r="Y7418" s="0" t="n">
        <v>2002</v>
      </c>
      <c r="Z7418" s="0" t="n">
        <v>24002</v>
      </c>
      <c r="AA7418" s="0" t="n">
        <v>5060</v>
      </c>
      <c r="AB7418" s="0" t="n">
        <v>5060</v>
      </c>
      <c r="AC7418" s="0" t="n">
        <v>52043</v>
      </c>
      <c r="AD7418" s="0" t="n">
        <v>0</v>
      </c>
    </row>
    <row r="7419" customFormat="false" ht="12.75" hidden="false" customHeight="false" outlineLevel="0" collapsed="false">
      <c r="W7419" s="0" t="str">
        <f aca="false">Z7419&amp;"_"&amp;AA7419</f>
        <v>24002_5090</v>
      </c>
      <c r="X7419" s="0" t="n">
        <v>2688070</v>
      </c>
      <c r="Y7419" s="0" t="n">
        <v>2002</v>
      </c>
      <c r="Z7419" s="0" t="n">
        <v>24002</v>
      </c>
      <c r="AA7419" s="0" t="n">
        <v>5090</v>
      </c>
      <c r="AB7419" s="0" t="n">
        <v>5090</v>
      </c>
      <c r="AC7419" s="0" t="n">
        <v>50348</v>
      </c>
      <c r="AD7419" s="0" t="n">
        <v>13921918</v>
      </c>
    </row>
    <row r="7420" customFormat="false" ht="12.75" hidden="false" customHeight="false" outlineLevel="0" collapsed="false">
      <c r="W7420" s="0" t="str">
        <f aca="false">Z7420&amp;"_"&amp;AA7420</f>
        <v>24002_5200</v>
      </c>
      <c r="X7420" s="0" t="n">
        <v>2688071</v>
      </c>
      <c r="Y7420" s="0" t="n">
        <v>2002</v>
      </c>
      <c r="Z7420" s="0" t="n">
        <v>24002</v>
      </c>
      <c r="AA7420" s="0" t="n">
        <v>5200</v>
      </c>
      <c r="AB7420" s="0" t="n">
        <v>5200</v>
      </c>
      <c r="AC7420" s="0" t="n">
        <v>50349</v>
      </c>
      <c r="AD7420" s="0" t="n">
        <v>22314620</v>
      </c>
    </row>
    <row r="7421" customFormat="false" ht="12.75" hidden="false" customHeight="false" outlineLevel="0" collapsed="false">
      <c r="W7421" s="0" t="str">
        <f aca="false">Z7421&amp;"_"&amp;AA7421</f>
        <v>24002_5400</v>
      </c>
      <c r="X7421" s="0" t="n">
        <v>2688076</v>
      </c>
      <c r="Y7421" s="0" t="n">
        <v>2002</v>
      </c>
      <c r="Z7421" s="0" t="n">
        <v>24002</v>
      </c>
      <c r="AA7421" s="0" t="n">
        <v>5400</v>
      </c>
      <c r="AB7421" s="0" t="n">
        <v>5499</v>
      </c>
      <c r="AC7421" s="0" t="n">
        <v>52163</v>
      </c>
      <c r="AD7421" s="0" t="n">
        <v>8392702</v>
      </c>
    </row>
    <row r="7422" customFormat="false" ht="12.75" hidden="false" customHeight="false" outlineLevel="0" collapsed="false">
      <c r="W7422" s="0" t="str">
        <f aca="false">Z7422&amp;"_"&amp;AA7422</f>
        <v>24002_5410</v>
      </c>
      <c r="X7422" s="0" t="n">
        <v>2688072</v>
      </c>
      <c r="Y7422" s="0" t="n">
        <v>2002</v>
      </c>
      <c r="Z7422" s="0" t="n">
        <v>24002</v>
      </c>
      <c r="AA7422" s="0" t="n">
        <v>5410</v>
      </c>
      <c r="AB7422" s="0" t="n">
        <v>5410</v>
      </c>
      <c r="AC7422" s="0" t="n">
        <v>50351</v>
      </c>
      <c r="AD7422" s="0" t="n">
        <v>479540</v>
      </c>
    </row>
    <row r="7423" customFormat="false" ht="12.75" hidden="false" customHeight="false" outlineLevel="0" collapsed="false">
      <c r="W7423" s="0" t="str">
        <f aca="false">Z7423&amp;"_"&amp;AA7423</f>
        <v>24002_5420</v>
      </c>
      <c r="X7423" s="0" t="n">
        <v>2688073</v>
      </c>
      <c r="Y7423" s="0" t="n">
        <v>2002</v>
      </c>
      <c r="Z7423" s="0" t="n">
        <v>24002</v>
      </c>
      <c r="AA7423" s="0" t="n">
        <v>5420</v>
      </c>
      <c r="AB7423" s="0" t="n">
        <v>5420</v>
      </c>
      <c r="AC7423" s="0" t="n">
        <v>50352</v>
      </c>
      <c r="AD7423" s="0" t="n">
        <v>3284141</v>
      </c>
    </row>
    <row r="7424" customFormat="false" ht="12.75" hidden="false" customHeight="false" outlineLevel="0" collapsed="false">
      <c r="W7424" s="0" t="str">
        <f aca="false">Z7424&amp;"_"&amp;AA7424</f>
        <v>24002_5430</v>
      </c>
      <c r="X7424" s="0" t="n">
        <v>2688074</v>
      </c>
      <c r="Y7424" s="0" t="n">
        <v>2002</v>
      </c>
      <c r="Z7424" s="0" t="n">
        <v>24002</v>
      </c>
      <c r="AA7424" s="0" t="n">
        <v>5430</v>
      </c>
      <c r="AB7424" s="0" t="n">
        <v>5430</v>
      </c>
      <c r="AC7424" s="0" t="n">
        <v>50353</v>
      </c>
      <c r="AD7424" s="0" t="n">
        <v>2253582</v>
      </c>
    </row>
    <row r="7425" customFormat="false" ht="12.75" hidden="false" customHeight="false" outlineLevel="0" collapsed="false">
      <c r="W7425" s="0" t="str">
        <f aca="false">Z7425&amp;"_"&amp;AA7425</f>
        <v>24002_5498</v>
      </c>
      <c r="X7425" s="0" t="n">
        <v>2688075</v>
      </c>
      <c r="Y7425" s="0" t="n">
        <v>2002</v>
      </c>
      <c r="Z7425" s="0" t="n">
        <v>24002</v>
      </c>
      <c r="AA7425" s="0" t="n">
        <v>5498</v>
      </c>
      <c r="AB7425" s="0" t="n">
        <v>5498</v>
      </c>
      <c r="AC7425" s="0" t="n">
        <v>554936</v>
      </c>
      <c r="AD7425" s="0" t="n">
        <v>2375439</v>
      </c>
    </row>
    <row r="7426" customFormat="false" ht="12.75" hidden="false" customHeight="false" outlineLevel="0" collapsed="false">
      <c r="W7426" s="0" t="str">
        <f aca="false">Z7426&amp;"_"&amp;AA7426</f>
        <v>24002_6010</v>
      </c>
      <c r="X7426" s="0" t="n">
        <v>2688078</v>
      </c>
      <c r="Y7426" s="0" t="n">
        <v>2002</v>
      </c>
      <c r="Z7426" s="0" t="n">
        <v>24002</v>
      </c>
      <c r="AA7426" s="0" t="n">
        <v>6010</v>
      </c>
      <c r="AB7426" s="0" t="n">
        <v>6010.1</v>
      </c>
      <c r="AC7426" s="0" t="n">
        <v>56085</v>
      </c>
      <c r="AD7426" s="0" t="n">
        <v>0</v>
      </c>
    </row>
    <row r="7427" customFormat="false" ht="12.75" hidden="false" customHeight="false" outlineLevel="0" collapsed="false">
      <c r="W7427" s="0" t="str">
        <f aca="false">Z7427&amp;"_"&amp;AA7427</f>
        <v>24002_9910</v>
      </c>
      <c r="X7427" s="0" t="n">
        <v>2688051</v>
      </c>
      <c r="Y7427" s="0" t="n">
        <v>2002</v>
      </c>
      <c r="Z7427" s="0" t="n">
        <v>24002</v>
      </c>
      <c r="AA7427" s="0" t="n">
        <v>9910</v>
      </c>
      <c r="AB7427" s="0" t="n">
        <v>1001</v>
      </c>
      <c r="AC7427" s="0" t="n">
        <v>50331</v>
      </c>
      <c r="AD7427" s="0" t="n">
        <v>17841984</v>
      </c>
    </row>
    <row r="7428" customFormat="false" ht="12.75" hidden="false" customHeight="false" outlineLevel="0" collapsed="false">
      <c r="W7428" s="0" t="str">
        <f aca="false">Z7428&amp;"_"&amp;AA7428</f>
        <v>24002_9920</v>
      </c>
      <c r="X7428" s="0" t="n">
        <v>2688054</v>
      </c>
      <c r="Y7428" s="0" t="n">
        <v>2002</v>
      </c>
      <c r="Z7428" s="0" t="n">
        <v>24002</v>
      </c>
      <c r="AA7428" s="0" t="n">
        <v>9920</v>
      </c>
      <c r="AB7428" s="0" t="n">
        <v>2501</v>
      </c>
      <c r="AC7428" s="0" t="n">
        <v>50334</v>
      </c>
      <c r="AD7428" s="0" t="n">
        <v>24939113</v>
      </c>
    </row>
    <row r="7429" customFormat="false" ht="12.75" hidden="false" customHeight="false" outlineLevel="0" collapsed="false">
      <c r="W7429" s="0" t="str">
        <f aca="false">Z7429&amp;"_"&amp;AA7429</f>
        <v>24002_9930</v>
      </c>
      <c r="X7429" s="0" t="n">
        <v>2688055</v>
      </c>
      <c r="Y7429" s="0" t="n">
        <v>2002</v>
      </c>
      <c r="Z7429" s="0" t="n">
        <v>24002</v>
      </c>
      <c r="AA7429" s="0" t="n">
        <v>9930</v>
      </c>
      <c r="AB7429" s="0" t="n">
        <v>2506</v>
      </c>
      <c r="AC7429" s="0" t="n">
        <v>50335</v>
      </c>
      <c r="AD7429" s="0" t="n">
        <v>42781097</v>
      </c>
    </row>
    <row r="7430" customFormat="false" ht="12.75" hidden="false" customHeight="false" outlineLevel="0" collapsed="false">
      <c r="W7430" s="0" t="str">
        <f aca="false">Z7430&amp;"_"&amp;AA7430</f>
        <v>24002_9940</v>
      </c>
      <c r="X7430" s="0" t="n">
        <v>2688064</v>
      </c>
      <c r="Y7430" s="0" t="n">
        <v>2002</v>
      </c>
      <c r="Z7430" s="0" t="n">
        <v>24002</v>
      </c>
      <c r="AA7430" s="0" t="n">
        <v>9940</v>
      </c>
      <c r="AB7430" s="0" t="n">
        <v>4001</v>
      </c>
      <c r="AC7430" s="0" t="n">
        <v>50344</v>
      </c>
      <c r="AD7430" s="0" t="n">
        <v>35218857</v>
      </c>
    </row>
    <row r="7431" customFormat="false" ht="12.75" hidden="false" customHeight="false" outlineLevel="0" collapsed="false">
      <c r="W7431" s="0" t="str">
        <f aca="false">Z7431&amp;"_"&amp;AA7431</f>
        <v>24002_9950</v>
      </c>
      <c r="X7431" s="0" t="n">
        <v>2688077</v>
      </c>
      <c r="Y7431" s="0" t="n">
        <v>2002</v>
      </c>
      <c r="Z7431" s="0" t="n">
        <v>24002</v>
      </c>
      <c r="AA7431" s="0" t="n">
        <v>9950</v>
      </c>
      <c r="AB7431" s="0" t="n">
        <v>5501</v>
      </c>
      <c r="AC7431" s="0" t="n">
        <v>50355</v>
      </c>
      <c r="AD7431" s="0" t="n">
        <v>13921918</v>
      </c>
    </row>
    <row r="7432" customFormat="false" ht="12.75" hidden="false" customHeight="false" outlineLevel="0" collapsed="false">
      <c r="W7432" s="0" t="str">
        <f aca="false">Z7432&amp;"_"&amp;AA7432</f>
        <v>24009_205</v>
      </c>
      <c r="X7432" s="0" t="n">
        <v>2688079</v>
      </c>
      <c r="Y7432" s="0" t="n">
        <v>2002</v>
      </c>
      <c r="Z7432" s="0" t="n">
        <v>24009</v>
      </c>
      <c r="AA7432" s="0" t="n">
        <v>205</v>
      </c>
      <c r="AB7432" s="0" t="n">
        <v>205</v>
      </c>
      <c r="AC7432" s="0" t="n">
        <v>50305</v>
      </c>
      <c r="AD7432" s="0" t="n">
        <v>0</v>
      </c>
    </row>
    <row r="7433" customFormat="false" ht="12.75" hidden="false" customHeight="false" outlineLevel="0" collapsed="false">
      <c r="W7433" s="0" t="str">
        <f aca="false">Z7433&amp;"_"&amp;AA7433</f>
        <v>24009_210</v>
      </c>
      <c r="X7433" s="0" t="n">
        <v>2688080</v>
      </c>
      <c r="Y7433" s="0" t="n">
        <v>2002</v>
      </c>
      <c r="Z7433" s="0" t="n">
        <v>24009</v>
      </c>
      <c r="AA7433" s="0" t="n">
        <v>210</v>
      </c>
      <c r="AB7433" s="0" t="n">
        <v>210</v>
      </c>
      <c r="AC7433" s="0" t="n">
        <v>50306</v>
      </c>
      <c r="AD7433" s="0" t="n">
        <v>0</v>
      </c>
    </row>
    <row r="7434" customFormat="false" ht="12.75" hidden="false" customHeight="false" outlineLevel="0" collapsed="false">
      <c r="W7434" s="0" t="str">
        <f aca="false">Z7434&amp;"_"&amp;AA7434</f>
        <v>24009_215</v>
      </c>
      <c r="X7434" s="0" t="n">
        <v>2688081</v>
      </c>
      <c r="Y7434" s="0" t="n">
        <v>2002</v>
      </c>
      <c r="Z7434" s="0" t="n">
        <v>24009</v>
      </c>
      <c r="AA7434" s="0" t="n">
        <v>215</v>
      </c>
      <c r="AB7434" s="0" t="n">
        <v>215</v>
      </c>
      <c r="AC7434" s="0" t="n">
        <v>50307</v>
      </c>
      <c r="AD7434" s="0" t="n">
        <v>0</v>
      </c>
    </row>
    <row r="7435" customFormat="false" ht="12.75" hidden="false" customHeight="false" outlineLevel="0" collapsed="false">
      <c r="W7435" s="0" t="str">
        <f aca="false">Z7435&amp;"_"&amp;AA7435</f>
        <v>24009_220</v>
      </c>
      <c r="X7435" s="0" t="n">
        <v>2688082</v>
      </c>
      <c r="Y7435" s="0" t="n">
        <v>2002</v>
      </c>
      <c r="Z7435" s="0" t="n">
        <v>24009</v>
      </c>
      <c r="AA7435" s="0" t="n">
        <v>220</v>
      </c>
      <c r="AB7435" s="0" t="n">
        <v>220</v>
      </c>
      <c r="AC7435" s="0" t="n">
        <v>50308</v>
      </c>
      <c r="AD7435" s="0" t="n">
        <v>0</v>
      </c>
    </row>
    <row r="7436" customFormat="false" ht="12.75" hidden="false" customHeight="false" outlineLevel="0" collapsed="false">
      <c r="W7436" s="0" t="str">
        <f aca="false">Z7436&amp;"_"&amp;AA7436</f>
        <v>24009_225</v>
      </c>
      <c r="X7436" s="0" t="n">
        <v>2688083</v>
      </c>
      <c r="Y7436" s="0" t="n">
        <v>2002</v>
      </c>
      <c r="Z7436" s="0" t="n">
        <v>24009</v>
      </c>
      <c r="AA7436" s="0" t="n">
        <v>225</v>
      </c>
      <c r="AB7436" s="0" t="n">
        <v>225</v>
      </c>
      <c r="AC7436" s="0" t="n">
        <v>50309</v>
      </c>
      <c r="AD7436" s="0" t="n">
        <v>0</v>
      </c>
    </row>
    <row r="7437" customFormat="false" ht="12.75" hidden="false" customHeight="false" outlineLevel="0" collapsed="false">
      <c r="W7437" s="0" t="str">
        <f aca="false">Z7437&amp;"_"&amp;AA7437</f>
        <v>24009_230</v>
      </c>
      <c r="X7437" s="0" t="n">
        <v>2688084</v>
      </c>
      <c r="Y7437" s="0" t="n">
        <v>2002</v>
      </c>
      <c r="Z7437" s="0" t="n">
        <v>24009</v>
      </c>
      <c r="AA7437" s="0" t="n">
        <v>230</v>
      </c>
      <c r="AB7437" s="0" t="n">
        <v>230</v>
      </c>
      <c r="AC7437" s="0" t="n">
        <v>50310</v>
      </c>
      <c r="AD7437" s="0" t="n">
        <v>0</v>
      </c>
    </row>
    <row r="7438" customFormat="false" ht="12.75" hidden="false" customHeight="false" outlineLevel="0" collapsed="false">
      <c r="W7438" s="0" t="str">
        <f aca="false">Z7438&amp;"_"&amp;AA7438</f>
        <v>24009_235</v>
      </c>
      <c r="X7438" s="0" t="n">
        <v>2688085</v>
      </c>
      <c r="Y7438" s="0" t="n">
        <v>2002</v>
      </c>
      <c r="Z7438" s="0" t="n">
        <v>24009</v>
      </c>
      <c r="AA7438" s="0" t="n">
        <v>235</v>
      </c>
      <c r="AB7438" s="0" t="n">
        <v>235</v>
      </c>
      <c r="AC7438" s="0" t="n">
        <v>50311</v>
      </c>
      <c r="AD7438" s="0" t="n">
        <v>0</v>
      </c>
    </row>
    <row r="7439" customFormat="false" ht="12.75" hidden="false" customHeight="false" outlineLevel="0" collapsed="false">
      <c r="W7439" s="0" t="str">
        <f aca="false">Z7439&amp;"_"&amp;AA7439</f>
        <v>24009_240</v>
      </c>
      <c r="X7439" s="0" t="n">
        <v>2688086</v>
      </c>
      <c r="Y7439" s="0" t="n">
        <v>2002</v>
      </c>
      <c r="Z7439" s="0" t="n">
        <v>24009</v>
      </c>
      <c r="AA7439" s="0" t="n">
        <v>240</v>
      </c>
      <c r="AB7439" s="0" t="n">
        <v>240</v>
      </c>
      <c r="AC7439" s="0" t="n">
        <v>50312</v>
      </c>
      <c r="AD7439" s="0" t="n">
        <v>0</v>
      </c>
    </row>
    <row r="7440" customFormat="false" ht="12.75" hidden="false" customHeight="false" outlineLevel="0" collapsed="false">
      <c r="W7440" s="0" t="str">
        <f aca="false">Z7440&amp;"_"&amp;AA7440</f>
        <v>24009_245</v>
      </c>
      <c r="X7440" s="0" t="n">
        <v>2688087</v>
      </c>
      <c r="Y7440" s="0" t="n">
        <v>2002</v>
      </c>
      <c r="Z7440" s="0" t="n">
        <v>24009</v>
      </c>
      <c r="AA7440" s="0" t="n">
        <v>245</v>
      </c>
      <c r="AB7440" s="0" t="n">
        <v>245</v>
      </c>
      <c r="AC7440" s="0" t="n">
        <v>50313</v>
      </c>
      <c r="AD7440" s="0" t="n">
        <v>0</v>
      </c>
    </row>
    <row r="7441" customFormat="false" ht="12.75" hidden="false" customHeight="false" outlineLevel="0" collapsed="false">
      <c r="W7441" s="0" t="str">
        <f aca="false">Z7441&amp;"_"&amp;AA7441</f>
        <v>24009_250</v>
      </c>
      <c r="X7441" s="0" t="n">
        <v>2688088</v>
      </c>
      <c r="Y7441" s="0" t="n">
        <v>2002</v>
      </c>
      <c r="Z7441" s="0" t="n">
        <v>24009</v>
      </c>
      <c r="AA7441" s="0" t="n">
        <v>250</v>
      </c>
      <c r="AB7441" s="0" t="n">
        <v>250</v>
      </c>
      <c r="AC7441" s="0" t="n">
        <v>50314</v>
      </c>
      <c r="AD7441" s="0" t="n">
        <v>0</v>
      </c>
    </row>
    <row r="7442" customFormat="false" ht="12.75" hidden="false" customHeight="false" outlineLevel="0" collapsed="false">
      <c r="W7442" s="0" t="str">
        <f aca="false">Z7442&amp;"_"&amp;AA7442</f>
        <v>24009_255</v>
      </c>
      <c r="X7442" s="0" t="n">
        <v>2688089</v>
      </c>
      <c r="Y7442" s="0" t="n">
        <v>2002</v>
      </c>
      <c r="Z7442" s="0" t="n">
        <v>24009</v>
      </c>
      <c r="AA7442" s="0" t="n">
        <v>255</v>
      </c>
      <c r="AB7442" s="0" t="n">
        <v>255</v>
      </c>
      <c r="AC7442" s="0" t="n">
        <v>56083</v>
      </c>
      <c r="AD7442" s="0" t="n">
        <v>0</v>
      </c>
    </row>
    <row r="7443" customFormat="false" ht="12.75" hidden="false" customHeight="false" outlineLevel="0" collapsed="false">
      <c r="W7443" s="0" t="str">
        <f aca="false">Z7443&amp;"_"&amp;AA7443</f>
        <v>24009_298</v>
      </c>
      <c r="X7443" s="0" t="n">
        <v>2688090</v>
      </c>
      <c r="Y7443" s="0" t="n">
        <v>2002</v>
      </c>
      <c r="Z7443" s="0" t="n">
        <v>24009</v>
      </c>
      <c r="AA7443" s="0" t="n">
        <v>298</v>
      </c>
      <c r="AB7443" s="0" t="n">
        <v>298</v>
      </c>
      <c r="AC7443" s="0" t="n">
        <v>50315</v>
      </c>
      <c r="AD7443" s="0" t="n">
        <v>0</v>
      </c>
    </row>
    <row r="7444" customFormat="false" ht="12.75" hidden="false" customHeight="false" outlineLevel="0" collapsed="false">
      <c r="W7444" s="0" t="str">
        <f aca="false">Z7444&amp;"_"&amp;AA7444</f>
        <v>24009_299</v>
      </c>
      <c r="X7444" s="0" t="n">
        <v>2688091</v>
      </c>
      <c r="Y7444" s="0" t="n">
        <v>2002</v>
      </c>
      <c r="Z7444" s="0" t="n">
        <v>24009</v>
      </c>
      <c r="AA7444" s="0" t="n">
        <v>299</v>
      </c>
      <c r="AB7444" s="0" t="n">
        <v>299</v>
      </c>
      <c r="AC7444" s="0" t="n">
        <v>50316</v>
      </c>
      <c r="AD7444" s="0" t="n">
        <v>0</v>
      </c>
    </row>
    <row r="7445" customFormat="false" ht="12.75" hidden="false" customHeight="false" outlineLevel="0" collapsed="false">
      <c r="W7445" s="0" t="str">
        <f aca="false">Z7445&amp;"_"&amp;AA7445</f>
        <v>24009_410</v>
      </c>
      <c r="X7445" s="0" t="n">
        <v>2688092</v>
      </c>
      <c r="Y7445" s="0" t="n">
        <v>2002</v>
      </c>
      <c r="Z7445" s="0" t="n">
        <v>24009</v>
      </c>
      <c r="AA7445" s="0" t="n">
        <v>410</v>
      </c>
      <c r="AB7445" s="0" t="n">
        <v>410</v>
      </c>
      <c r="AC7445" s="0" t="n">
        <v>50317</v>
      </c>
      <c r="AD7445" s="0" t="n">
        <v>0</v>
      </c>
    </row>
    <row r="7446" customFormat="false" ht="12.75" hidden="false" customHeight="false" outlineLevel="0" collapsed="false">
      <c r="W7446" s="0" t="str">
        <f aca="false">Z7446&amp;"_"&amp;AA7446</f>
        <v>24009_420</v>
      </c>
      <c r="X7446" s="0" t="n">
        <v>2688093</v>
      </c>
      <c r="Y7446" s="0" t="n">
        <v>2002</v>
      </c>
      <c r="Z7446" s="0" t="n">
        <v>24009</v>
      </c>
      <c r="AA7446" s="0" t="n">
        <v>420</v>
      </c>
      <c r="AB7446" s="0" t="n">
        <v>420</v>
      </c>
      <c r="AC7446" s="0" t="n">
        <v>50318</v>
      </c>
      <c r="AD7446" s="0" t="n">
        <v>0</v>
      </c>
    </row>
    <row r="7447" customFormat="false" ht="12.75" hidden="false" customHeight="false" outlineLevel="0" collapsed="false">
      <c r="W7447" s="0" t="str">
        <f aca="false">Z7447&amp;"_"&amp;AA7447</f>
        <v>24009_499</v>
      </c>
      <c r="X7447" s="0" t="n">
        <v>2688094</v>
      </c>
      <c r="Y7447" s="0" t="n">
        <v>2002</v>
      </c>
      <c r="Z7447" s="0" t="n">
        <v>24009</v>
      </c>
      <c r="AA7447" s="0" t="n">
        <v>499</v>
      </c>
      <c r="AB7447" s="0" t="n">
        <v>499</v>
      </c>
      <c r="AC7447" s="0" t="n">
        <v>50319</v>
      </c>
      <c r="AD7447" s="0" t="n">
        <v>0</v>
      </c>
    </row>
    <row r="7448" customFormat="false" ht="12.75" hidden="false" customHeight="false" outlineLevel="0" collapsed="false">
      <c r="W7448" s="0" t="str">
        <f aca="false">Z7448&amp;"_"&amp;AA7448</f>
        <v>24009_699</v>
      </c>
      <c r="X7448" s="0" t="n">
        <v>2688095</v>
      </c>
      <c r="Y7448" s="0" t="n">
        <v>2002</v>
      </c>
      <c r="Z7448" s="0" t="n">
        <v>24009</v>
      </c>
      <c r="AA7448" s="0" t="n">
        <v>699</v>
      </c>
      <c r="AB7448" s="0" t="n">
        <v>699</v>
      </c>
      <c r="AC7448" s="0" t="n">
        <v>50320</v>
      </c>
      <c r="AD7448" s="0" t="n">
        <v>2287399</v>
      </c>
    </row>
    <row r="7449" customFormat="false" ht="12.75" hidden="false" customHeight="false" outlineLevel="0" collapsed="false">
      <c r="W7449" s="0" t="str">
        <f aca="false">Z7449&amp;"_"&amp;AA7449</f>
        <v>24009_810</v>
      </c>
      <c r="X7449" s="0" t="n">
        <v>2688096</v>
      </c>
      <c r="Y7449" s="0" t="n">
        <v>2002</v>
      </c>
      <c r="Z7449" s="0" t="n">
        <v>24009</v>
      </c>
      <c r="AA7449" s="0" t="n">
        <v>810</v>
      </c>
      <c r="AB7449" s="0" t="n">
        <v>810</v>
      </c>
      <c r="AC7449" s="0" t="n">
        <v>52153</v>
      </c>
      <c r="AD7449" s="0" t="n">
        <v>0</v>
      </c>
    </row>
    <row r="7450" customFormat="false" ht="12.75" hidden="false" customHeight="false" outlineLevel="0" collapsed="false">
      <c r="W7450" s="0" t="str">
        <f aca="false">Z7450&amp;"_"&amp;AA7450</f>
        <v>24009_820</v>
      </c>
      <c r="X7450" s="0" t="n">
        <v>2688097</v>
      </c>
      <c r="Y7450" s="0" t="n">
        <v>2002</v>
      </c>
      <c r="Z7450" s="0" t="n">
        <v>24009</v>
      </c>
      <c r="AA7450" s="0" t="n">
        <v>820</v>
      </c>
      <c r="AB7450" s="0" t="n">
        <v>820</v>
      </c>
      <c r="AC7450" s="0" t="n">
        <v>52154</v>
      </c>
      <c r="AD7450" s="0" t="n">
        <v>0</v>
      </c>
    </row>
    <row r="7451" customFormat="false" ht="12.75" hidden="false" customHeight="false" outlineLevel="0" collapsed="false">
      <c r="W7451" s="0" t="str">
        <f aca="false">Z7451&amp;"_"&amp;AA7451</f>
        <v>24009_830</v>
      </c>
      <c r="X7451" s="0" t="n">
        <v>2688098</v>
      </c>
      <c r="Y7451" s="0" t="n">
        <v>2002</v>
      </c>
      <c r="Z7451" s="0" t="n">
        <v>24009</v>
      </c>
      <c r="AA7451" s="0" t="n">
        <v>830</v>
      </c>
      <c r="AB7451" s="0" t="n">
        <v>830</v>
      </c>
      <c r="AC7451" s="0" t="n">
        <v>52155</v>
      </c>
      <c r="AD7451" s="0" t="n">
        <v>0</v>
      </c>
    </row>
    <row r="7452" customFormat="false" ht="12.75" hidden="false" customHeight="false" outlineLevel="0" collapsed="false">
      <c r="W7452" s="0" t="str">
        <f aca="false">Z7452&amp;"_"&amp;AA7452</f>
        <v>24009_840</v>
      </c>
      <c r="X7452" s="0" t="n">
        <v>2688099</v>
      </c>
      <c r="Y7452" s="0" t="n">
        <v>2002</v>
      </c>
      <c r="Z7452" s="0" t="n">
        <v>24009</v>
      </c>
      <c r="AA7452" s="0" t="n">
        <v>840</v>
      </c>
      <c r="AB7452" s="0" t="n">
        <v>840</v>
      </c>
      <c r="AC7452" s="0" t="n">
        <v>52156</v>
      </c>
      <c r="AD7452" s="0" t="n">
        <v>0</v>
      </c>
    </row>
    <row r="7453" customFormat="false" ht="12.75" hidden="false" customHeight="false" outlineLevel="0" collapsed="false">
      <c r="W7453" s="0" t="str">
        <f aca="false">Z7453&amp;"_"&amp;AA7453</f>
        <v>24009_850</v>
      </c>
      <c r="X7453" s="0" t="n">
        <v>2688100</v>
      </c>
      <c r="Y7453" s="0" t="n">
        <v>2002</v>
      </c>
      <c r="Z7453" s="0" t="n">
        <v>24009</v>
      </c>
      <c r="AA7453" s="0" t="n">
        <v>850</v>
      </c>
      <c r="AB7453" s="0" t="n">
        <v>850</v>
      </c>
      <c r="AC7453" s="0" t="n">
        <v>52157</v>
      </c>
      <c r="AD7453" s="0" t="n">
        <v>0</v>
      </c>
    </row>
    <row r="7454" customFormat="false" ht="12.75" hidden="false" customHeight="false" outlineLevel="0" collapsed="false">
      <c r="W7454" s="0" t="str">
        <f aca="false">Z7454&amp;"_"&amp;AA7454</f>
        <v>24009_860</v>
      </c>
      <c r="X7454" s="0" t="n">
        <v>2688101</v>
      </c>
      <c r="Y7454" s="0" t="n">
        <v>2002</v>
      </c>
      <c r="Z7454" s="0" t="n">
        <v>24009</v>
      </c>
      <c r="AA7454" s="0" t="n">
        <v>860</v>
      </c>
      <c r="AB7454" s="0" t="n">
        <v>860</v>
      </c>
      <c r="AC7454" s="0" t="n">
        <v>52158</v>
      </c>
      <c r="AD7454" s="0" t="n">
        <v>0</v>
      </c>
    </row>
    <row r="7455" customFormat="false" ht="12.75" hidden="false" customHeight="false" outlineLevel="0" collapsed="false">
      <c r="W7455" s="0" t="str">
        <f aca="false">Z7455&amp;"_"&amp;AA7455</f>
        <v>24009_870</v>
      </c>
      <c r="X7455" s="0" t="n">
        <v>2688102</v>
      </c>
      <c r="Y7455" s="0" t="n">
        <v>2002</v>
      </c>
      <c r="Z7455" s="0" t="n">
        <v>24009</v>
      </c>
      <c r="AA7455" s="0" t="n">
        <v>870</v>
      </c>
      <c r="AB7455" s="0" t="n">
        <v>870</v>
      </c>
      <c r="AC7455" s="0" t="n">
        <v>52159</v>
      </c>
      <c r="AD7455" s="0" t="n">
        <v>57100</v>
      </c>
    </row>
    <row r="7456" customFormat="false" ht="12.75" hidden="false" customHeight="false" outlineLevel="0" collapsed="false">
      <c r="W7456" s="0" t="str">
        <f aca="false">Z7456&amp;"_"&amp;AA7456</f>
        <v>24009_897</v>
      </c>
      <c r="X7456" s="0" t="n">
        <v>2688103</v>
      </c>
      <c r="Y7456" s="0" t="n">
        <v>2002</v>
      </c>
      <c r="Z7456" s="0" t="n">
        <v>24009</v>
      </c>
      <c r="AA7456" s="0" t="n">
        <v>897</v>
      </c>
      <c r="AB7456" s="0" t="n">
        <v>897</v>
      </c>
      <c r="AC7456" s="0" t="n">
        <v>531520</v>
      </c>
      <c r="AD7456" s="0" t="n">
        <v>298062</v>
      </c>
    </row>
    <row r="7457" customFormat="false" ht="12.75" hidden="false" customHeight="false" outlineLevel="0" collapsed="false">
      <c r="W7457" s="0" t="str">
        <f aca="false">Z7457&amp;"_"&amp;AA7457</f>
        <v>24009_898</v>
      </c>
      <c r="X7457" s="0" t="n">
        <v>2688104</v>
      </c>
      <c r="Y7457" s="0" t="n">
        <v>2002</v>
      </c>
      <c r="Z7457" s="0" t="n">
        <v>24009</v>
      </c>
      <c r="AA7457" s="0" t="n">
        <v>898</v>
      </c>
      <c r="AB7457" s="0" t="n">
        <v>898</v>
      </c>
      <c r="AC7457" s="0" t="n">
        <v>531522</v>
      </c>
      <c r="AD7457" s="0" t="n">
        <v>97853</v>
      </c>
    </row>
    <row r="7458" customFormat="false" ht="12.75" hidden="false" customHeight="false" outlineLevel="0" collapsed="false">
      <c r="W7458" s="0" t="str">
        <f aca="false">Z7458&amp;"_"&amp;AA7458</f>
        <v>24009_899</v>
      </c>
      <c r="X7458" s="0" t="n">
        <v>2688105</v>
      </c>
      <c r="Y7458" s="0" t="n">
        <v>2002</v>
      </c>
      <c r="Z7458" s="0" t="n">
        <v>24009</v>
      </c>
      <c r="AA7458" s="0" t="n">
        <v>899</v>
      </c>
      <c r="AB7458" s="0" t="n">
        <v>899</v>
      </c>
      <c r="AC7458" s="0" t="n">
        <v>52162</v>
      </c>
      <c r="AD7458" s="0" t="n">
        <v>453015</v>
      </c>
    </row>
    <row r="7459" customFormat="false" ht="12.75" hidden="false" customHeight="false" outlineLevel="0" collapsed="false">
      <c r="W7459" s="0" t="str">
        <f aca="false">Z7459&amp;"_"&amp;AA7459</f>
        <v>24009_2010</v>
      </c>
      <c r="X7459" s="0" t="n">
        <v>2688107</v>
      </c>
      <c r="Y7459" s="0" t="n">
        <v>2002</v>
      </c>
      <c r="Z7459" s="0" t="n">
        <v>24009</v>
      </c>
      <c r="AA7459" s="0" t="n">
        <v>2010</v>
      </c>
      <c r="AB7459" s="0" t="n">
        <v>2010</v>
      </c>
      <c r="AC7459" s="0" t="n">
        <v>50332</v>
      </c>
      <c r="AD7459" s="0" t="n">
        <v>1588004</v>
      </c>
    </row>
    <row r="7460" customFormat="false" ht="12.75" hidden="false" customHeight="false" outlineLevel="0" collapsed="false">
      <c r="W7460" s="0" t="str">
        <f aca="false">Z7460&amp;"_"&amp;AA7460</f>
        <v>24009_2020</v>
      </c>
      <c r="X7460" s="0" t="n">
        <v>2688108</v>
      </c>
      <c r="Y7460" s="0" t="n">
        <v>2002</v>
      </c>
      <c r="Z7460" s="0" t="n">
        <v>24009</v>
      </c>
      <c r="AA7460" s="0" t="n">
        <v>2020</v>
      </c>
      <c r="AB7460" s="0" t="n">
        <v>2020</v>
      </c>
      <c r="AC7460" s="0" t="n">
        <v>50333</v>
      </c>
      <c r="AD7460" s="0" t="n">
        <v>19257653</v>
      </c>
    </row>
    <row r="7461" customFormat="false" ht="12.75" hidden="false" customHeight="false" outlineLevel="0" collapsed="false">
      <c r="W7461" s="0" t="str">
        <f aca="false">Z7461&amp;"_"&amp;AA7461</f>
        <v>24009_3098</v>
      </c>
      <c r="X7461" s="0" t="n">
        <v>2688111</v>
      </c>
      <c r="Y7461" s="0" t="n">
        <v>2002</v>
      </c>
      <c r="Z7461" s="0" t="n">
        <v>24009</v>
      </c>
      <c r="AA7461" s="0" t="n">
        <v>3098</v>
      </c>
      <c r="AB7461" s="0" t="n">
        <v>3098</v>
      </c>
      <c r="AC7461" s="0" t="n">
        <v>56084</v>
      </c>
      <c r="AD7461" s="0" t="n">
        <v>23431400</v>
      </c>
    </row>
    <row r="7462" customFormat="false" ht="12.75" hidden="false" customHeight="false" outlineLevel="0" collapsed="false">
      <c r="W7462" s="0" t="str">
        <f aca="false">Z7462&amp;"_"&amp;AA7462</f>
        <v>24009_3210</v>
      </c>
      <c r="X7462" s="0" t="n">
        <v>2688112</v>
      </c>
      <c r="Y7462" s="0" t="n">
        <v>2002</v>
      </c>
      <c r="Z7462" s="0" t="n">
        <v>24009</v>
      </c>
      <c r="AA7462" s="0" t="n">
        <v>3210</v>
      </c>
      <c r="AB7462" s="0" t="n">
        <v>3210</v>
      </c>
      <c r="AC7462" s="0" t="n">
        <v>50337</v>
      </c>
      <c r="AD7462" s="0" t="n">
        <v>0</v>
      </c>
    </row>
    <row r="7463" customFormat="false" ht="12.75" hidden="false" customHeight="false" outlineLevel="0" collapsed="false">
      <c r="W7463" s="0" t="str">
        <f aca="false">Z7463&amp;"_"&amp;AA7463</f>
        <v>24009_3220</v>
      </c>
      <c r="X7463" s="0" t="n">
        <v>2688113</v>
      </c>
      <c r="Y7463" s="0" t="n">
        <v>2002</v>
      </c>
      <c r="Z7463" s="0" t="n">
        <v>24009</v>
      </c>
      <c r="AA7463" s="0" t="n">
        <v>3220</v>
      </c>
      <c r="AB7463" s="0" t="n">
        <v>3220</v>
      </c>
      <c r="AC7463" s="0" t="n">
        <v>50338</v>
      </c>
      <c r="AD7463" s="0" t="n">
        <v>0</v>
      </c>
    </row>
    <row r="7464" customFormat="false" ht="12.75" hidden="false" customHeight="false" outlineLevel="0" collapsed="false">
      <c r="W7464" s="0" t="str">
        <f aca="false">Z7464&amp;"_"&amp;AA7464</f>
        <v>24009_3230</v>
      </c>
      <c r="X7464" s="0" t="n">
        <v>2688114</v>
      </c>
      <c r="Y7464" s="0" t="n">
        <v>2002</v>
      </c>
      <c r="Z7464" s="0" t="n">
        <v>24009</v>
      </c>
      <c r="AA7464" s="0" t="n">
        <v>3230</v>
      </c>
      <c r="AB7464" s="0" t="n">
        <v>3230</v>
      </c>
      <c r="AC7464" s="0" t="n">
        <v>50339</v>
      </c>
      <c r="AD7464" s="0" t="n">
        <v>0</v>
      </c>
    </row>
    <row r="7465" customFormat="false" ht="12.75" hidden="false" customHeight="false" outlineLevel="0" collapsed="false">
      <c r="W7465" s="0" t="str">
        <f aca="false">Z7465&amp;"_"&amp;AA7465</f>
        <v>24009_3299</v>
      </c>
      <c r="X7465" s="0" t="n">
        <v>2688115</v>
      </c>
      <c r="Y7465" s="0" t="n">
        <v>2002</v>
      </c>
      <c r="Z7465" s="0" t="n">
        <v>24009</v>
      </c>
      <c r="AA7465" s="0" t="n">
        <v>3299</v>
      </c>
      <c r="AB7465" s="0" t="n">
        <v>3299</v>
      </c>
      <c r="AC7465" s="0" t="n">
        <v>50340</v>
      </c>
      <c r="AD7465" s="0" t="n">
        <v>0</v>
      </c>
    </row>
    <row r="7466" customFormat="false" ht="12.75" hidden="false" customHeight="false" outlineLevel="0" collapsed="false">
      <c r="W7466" s="0" t="str">
        <f aca="false">Z7466&amp;"_"&amp;AA7466</f>
        <v>24009_3410</v>
      </c>
      <c r="X7466" s="0" t="n">
        <v>2688116</v>
      </c>
      <c r="Y7466" s="0" t="n">
        <v>2002</v>
      </c>
      <c r="Z7466" s="0" t="n">
        <v>24009</v>
      </c>
      <c r="AA7466" s="0" t="n">
        <v>3410</v>
      </c>
      <c r="AB7466" s="0" t="n">
        <v>3410</v>
      </c>
      <c r="AC7466" s="0" t="n">
        <v>50341</v>
      </c>
      <c r="AD7466" s="0" t="n">
        <v>488477</v>
      </c>
    </row>
    <row r="7467" customFormat="false" ht="12.75" hidden="false" customHeight="false" outlineLevel="0" collapsed="false">
      <c r="W7467" s="0" t="str">
        <f aca="false">Z7467&amp;"_"&amp;AA7467</f>
        <v>24009_3420</v>
      </c>
      <c r="X7467" s="0" t="n">
        <v>2688117</v>
      </c>
      <c r="Y7467" s="0" t="n">
        <v>2002</v>
      </c>
      <c r="Z7467" s="0" t="n">
        <v>24009</v>
      </c>
      <c r="AA7467" s="0" t="n">
        <v>3420</v>
      </c>
      <c r="AB7467" s="0" t="n">
        <v>3420.1</v>
      </c>
      <c r="AC7467" s="0" t="n">
        <v>52166</v>
      </c>
      <c r="AD7467" s="0" t="n">
        <v>952010</v>
      </c>
    </row>
    <row r="7468" customFormat="false" ht="12.75" hidden="false" customHeight="false" outlineLevel="0" collapsed="false">
      <c r="W7468" s="0" t="str">
        <f aca="false">Z7468&amp;"_"&amp;AA7468</f>
        <v>24009_3499</v>
      </c>
      <c r="X7468" s="0" t="n">
        <v>2688118</v>
      </c>
      <c r="Y7468" s="0" t="n">
        <v>2002</v>
      </c>
      <c r="Z7468" s="0" t="n">
        <v>24009</v>
      </c>
      <c r="AA7468" s="0" t="n">
        <v>3499</v>
      </c>
      <c r="AB7468" s="0" t="n">
        <v>3499</v>
      </c>
      <c r="AC7468" s="0" t="n">
        <v>50343</v>
      </c>
      <c r="AD7468" s="0" t="n">
        <v>1440487</v>
      </c>
    </row>
    <row r="7469" customFormat="false" ht="12.75" hidden="false" customHeight="false" outlineLevel="0" collapsed="false">
      <c r="W7469" s="0" t="str">
        <f aca="false">Z7469&amp;"_"&amp;AA7469</f>
        <v>24009_5010</v>
      </c>
      <c r="X7469" s="0" t="n">
        <v>2688120</v>
      </c>
      <c r="Y7469" s="0" t="n">
        <v>2002</v>
      </c>
      <c r="Z7469" s="0" t="n">
        <v>24009</v>
      </c>
      <c r="AA7469" s="0" t="n">
        <v>5010</v>
      </c>
      <c r="AB7469" s="0" t="n">
        <v>5010</v>
      </c>
      <c r="AC7469" s="0" t="n">
        <v>50345</v>
      </c>
      <c r="AD7469" s="0" t="n">
        <v>4981968</v>
      </c>
    </row>
    <row r="7470" customFormat="false" ht="12.75" hidden="false" customHeight="false" outlineLevel="0" collapsed="false">
      <c r="W7470" s="0" t="str">
        <f aca="false">Z7470&amp;"_"&amp;AA7470</f>
        <v>24009_5020</v>
      </c>
      <c r="X7470" s="0" t="n">
        <v>2688121</v>
      </c>
      <c r="Y7470" s="0" t="n">
        <v>2002</v>
      </c>
      <c r="Z7470" s="0" t="n">
        <v>24009</v>
      </c>
      <c r="AA7470" s="0" t="n">
        <v>5020</v>
      </c>
      <c r="AB7470" s="0" t="n">
        <v>5020</v>
      </c>
      <c r="AC7470" s="0" t="n">
        <v>50346</v>
      </c>
      <c r="AD7470" s="0" t="n">
        <v>23586071</v>
      </c>
    </row>
    <row r="7471" customFormat="false" ht="12.75" hidden="false" customHeight="false" outlineLevel="0" collapsed="false">
      <c r="W7471" s="0" t="str">
        <f aca="false">Z7471&amp;"_"&amp;AA7471</f>
        <v>24009_5040</v>
      </c>
      <c r="X7471" s="0" t="n">
        <v>2688122</v>
      </c>
      <c r="Y7471" s="0" t="n">
        <v>2002</v>
      </c>
      <c r="Z7471" s="0" t="n">
        <v>24009</v>
      </c>
      <c r="AA7471" s="0" t="n">
        <v>5040</v>
      </c>
      <c r="AB7471" s="0" t="n">
        <v>5040</v>
      </c>
      <c r="AC7471" s="0" t="n">
        <v>50347</v>
      </c>
      <c r="AD7471" s="0" t="n">
        <v>24871887</v>
      </c>
    </row>
    <row r="7472" customFormat="false" ht="12.75" hidden="false" customHeight="false" outlineLevel="0" collapsed="false">
      <c r="W7472" s="0" t="str">
        <f aca="false">Z7472&amp;"_"&amp;AA7472</f>
        <v>24009_5050</v>
      </c>
      <c r="X7472" s="0" t="n">
        <v>2688123</v>
      </c>
      <c r="Y7472" s="0" t="n">
        <v>2002</v>
      </c>
      <c r="Z7472" s="0" t="n">
        <v>24009</v>
      </c>
      <c r="AA7472" s="0" t="n">
        <v>5050</v>
      </c>
      <c r="AB7472" s="0" t="n">
        <v>5050</v>
      </c>
      <c r="AC7472" s="0" t="n">
        <v>52042</v>
      </c>
      <c r="AD7472" s="0" t="n">
        <v>0</v>
      </c>
    </row>
    <row r="7473" customFormat="false" ht="12.75" hidden="false" customHeight="false" outlineLevel="0" collapsed="false">
      <c r="W7473" s="0" t="str">
        <f aca="false">Z7473&amp;"_"&amp;AA7473</f>
        <v>24009_5060</v>
      </c>
      <c r="X7473" s="0" t="n">
        <v>2688124</v>
      </c>
      <c r="Y7473" s="0" t="n">
        <v>2002</v>
      </c>
      <c r="Z7473" s="0" t="n">
        <v>24009</v>
      </c>
      <c r="AA7473" s="0" t="n">
        <v>5060</v>
      </c>
      <c r="AB7473" s="0" t="n">
        <v>5060</v>
      </c>
      <c r="AC7473" s="0" t="n">
        <v>52043</v>
      </c>
      <c r="AD7473" s="0" t="n">
        <v>0</v>
      </c>
    </row>
    <row r="7474" customFormat="false" ht="12.75" hidden="false" customHeight="false" outlineLevel="0" collapsed="false">
      <c r="W7474" s="0" t="str">
        <f aca="false">Z7474&amp;"_"&amp;AA7474</f>
        <v>24009_5090</v>
      </c>
      <c r="X7474" s="0" t="n">
        <v>2688125</v>
      </c>
      <c r="Y7474" s="0" t="n">
        <v>2002</v>
      </c>
      <c r="Z7474" s="0" t="n">
        <v>24009</v>
      </c>
      <c r="AA7474" s="0" t="n">
        <v>5090</v>
      </c>
      <c r="AB7474" s="0" t="n">
        <v>5090</v>
      </c>
      <c r="AC7474" s="0" t="n">
        <v>50348</v>
      </c>
      <c r="AD7474" s="0" t="n">
        <v>3696152</v>
      </c>
    </row>
    <row r="7475" customFormat="false" ht="12.75" hidden="false" customHeight="false" outlineLevel="0" collapsed="false">
      <c r="W7475" s="0" t="str">
        <f aca="false">Z7475&amp;"_"&amp;AA7475</f>
        <v>24009_5200</v>
      </c>
      <c r="X7475" s="0" t="n">
        <v>2688126</v>
      </c>
      <c r="Y7475" s="0" t="n">
        <v>2002</v>
      </c>
      <c r="Z7475" s="0" t="n">
        <v>24009</v>
      </c>
      <c r="AA7475" s="0" t="n">
        <v>5200</v>
      </c>
      <c r="AB7475" s="0" t="n">
        <v>5200</v>
      </c>
      <c r="AC7475" s="0" t="n">
        <v>50349</v>
      </c>
      <c r="AD7475" s="0" t="n">
        <v>3696152</v>
      </c>
    </row>
    <row r="7476" customFormat="false" ht="12.75" hidden="false" customHeight="false" outlineLevel="0" collapsed="false">
      <c r="W7476" s="0" t="str">
        <f aca="false">Z7476&amp;"_"&amp;AA7476</f>
        <v>24009_5400</v>
      </c>
      <c r="X7476" s="0" t="n">
        <v>2688131</v>
      </c>
      <c r="Y7476" s="0" t="n">
        <v>2002</v>
      </c>
      <c r="Z7476" s="0" t="n">
        <v>24009</v>
      </c>
      <c r="AA7476" s="0" t="n">
        <v>5400</v>
      </c>
      <c r="AB7476" s="0" t="n">
        <v>5499</v>
      </c>
      <c r="AC7476" s="0" t="n">
        <v>52163</v>
      </c>
      <c r="AD7476" s="0" t="n">
        <v>0</v>
      </c>
    </row>
    <row r="7477" customFormat="false" ht="12.75" hidden="false" customHeight="false" outlineLevel="0" collapsed="false">
      <c r="W7477" s="0" t="str">
        <f aca="false">Z7477&amp;"_"&amp;AA7477</f>
        <v>24009_5410</v>
      </c>
      <c r="X7477" s="0" t="n">
        <v>2688127</v>
      </c>
      <c r="Y7477" s="0" t="n">
        <v>2002</v>
      </c>
      <c r="Z7477" s="0" t="n">
        <v>24009</v>
      </c>
      <c r="AA7477" s="0" t="n">
        <v>5410</v>
      </c>
      <c r="AB7477" s="0" t="n">
        <v>5410</v>
      </c>
      <c r="AC7477" s="0" t="n">
        <v>50351</v>
      </c>
      <c r="AD7477" s="0" t="n">
        <v>0</v>
      </c>
    </row>
    <row r="7478" customFormat="false" ht="12.75" hidden="false" customHeight="false" outlineLevel="0" collapsed="false">
      <c r="W7478" s="0" t="str">
        <f aca="false">Z7478&amp;"_"&amp;AA7478</f>
        <v>24009_5420</v>
      </c>
      <c r="X7478" s="0" t="n">
        <v>2688128</v>
      </c>
      <c r="Y7478" s="0" t="n">
        <v>2002</v>
      </c>
      <c r="Z7478" s="0" t="n">
        <v>24009</v>
      </c>
      <c r="AA7478" s="0" t="n">
        <v>5420</v>
      </c>
      <c r="AB7478" s="0" t="n">
        <v>5420</v>
      </c>
      <c r="AC7478" s="0" t="n">
        <v>50352</v>
      </c>
      <c r="AD7478" s="0" t="n">
        <v>0</v>
      </c>
    </row>
    <row r="7479" customFormat="false" ht="12.75" hidden="false" customHeight="false" outlineLevel="0" collapsed="false">
      <c r="W7479" s="0" t="str">
        <f aca="false">Z7479&amp;"_"&amp;AA7479</f>
        <v>24009_5430</v>
      </c>
      <c r="X7479" s="0" t="n">
        <v>2688129</v>
      </c>
      <c r="Y7479" s="0" t="n">
        <v>2002</v>
      </c>
      <c r="Z7479" s="0" t="n">
        <v>24009</v>
      </c>
      <c r="AA7479" s="0" t="n">
        <v>5430</v>
      </c>
      <c r="AB7479" s="0" t="n">
        <v>5430</v>
      </c>
      <c r="AC7479" s="0" t="n">
        <v>50353</v>
      </c>
      <c r="AD7479" s="0" t="n">
        <v>0</v>
      </c>
    </row>
    <row r="7480" customFormat="false" ht="12.75" hidden="false" customHeight="false" outlineLevel="0" collapsed="false">
      <c r="W7480" s="0" t="str">
        <f aca="false">Z7480&amp;"_"&amp;AA7480</f>
        <v>24009_5498</v>
      </c>
      <c r="X7480" s="0" t="n">
        <v>2688130</v>
      </c>
      <c r="Y7480" s="0" t="n">
        <v>2002</v>
      </c>
      <c r="Z7480" s="0" t="n">
        <v>24009</v>
      </c>
      <c r="AA7480" s="0" t="n">
        <v>5498</v>
      </c>
      <c r="AB7480" s="0" t="n">
        <v>5498</v>
      </c>
      <c r="AC7480" s="0" t="n">
        <v>50354</v>
      </c>
      <c r="AD7480" s="0" t="n">
        <v>0</v>
      </c>
    </row>
    <row r="7481" customFormat="false" ht="12.75" hidden="false" customHeight="false" outlineLevel="0" collapsed="false">
      <c r="W7481" s="0" t="str">
        <f aca="false">Z7481&amp;"_"&amp;AA7481</f>
        <v>24009_6010</v>
      </c>
      <c r="X7481" s="0" t="n">
        <v>2688133</v>
      </c>
      <c r="Y7481" s="0" t="n">
        <v>2002</v>
      </c>
      <c r="Z7481" s="0" t="n">
        <v>24009</v>
      </c>
      <c r="AA7481" s="0" t="n">
        <v>6010</v>
      </c>
      <c r="AB7481" s="0" t="n">
        <v>6010.1</v>
      </c>
      <c r="AC7481" s="0" t="n">
        <v>56085</v>
      </c>
      <c r="AD7481" s="0" t="n">
        <v>0</v>
      </c>
    </row>
    <row r="7482" customFormat="false" ht="12.75" hidden="false" customHeight="false" outlineLevel="0" collapsed="false">
      <c r="W7482" s="0" t="str">
        <f aca="false">Z7482&amp;"_"&amp;AA7482</f>
        <v>24009_9910</v>
      </c>
      <c r="X7482" s="0" t="n">
        <v>2688106</v>
      </c>
      <c r="Y7482" s="0" t="n">
        <v>2002</v>
      </c>
      <c r="Z7482" s="0" t="n">
        <v>24009</v>
      </c>
      <c r="AA7482" s="0" t="n">
        <v>9910</v>
      </c>
      <c r="AB7482" s="0" t="n">
        <v>1001</v>
      </c>
      <c r="AC7482" s="0" t="n">
        <v>50331</v>
      </c>
      <c r="AD7482" s="0" t="n">
        <v>2740414</v>
      </c>
    </row>
    <row r="7483" customFormat="false" ht="12.75" hidden="false" customHeight="false" outlineLevel="0" collapsed="false">
      <c r="W7483" s="0" t="str">
        <f aca="false">Z7483&amp;"_"&amp;AA7483</f>
        <v>24009_9920</v>
      </c>
      <c r="X7483" s="0" t="n">
        <v>2688109</v>
      </c>
      <c r="Y7483" s="0" t="n">
        <v>2002</v>
      </c>
      <c r="Z7483" s="0" t="n">
        <v>24009</v>
      </c>
      <c r="AA7483" s="0" t="n">
        <v>9920</v>
      </c>
      <c r="AB7483" s="0" t="n">
        <v>2501</v>
      </c>
      <c r="AC7483" s="0" t="n">
        <v>50334</v>
      </c>
      <c r="AD7483" s="0" t="n">
        <v>20845657</v>
      </c>
    </row>
    <row r="7484" customFormat="false" ht="12.75" hidden="false" customHeight="false" outlineLevel="0" collapsed="false">
      <c r="W7484" s="0" t="str">
        <f aca="false">Z7484&amp;"_"&amp;AA7484</f>
        <v>24009_9930</v>
      </c>
      <c r="X7484" s="0" t="n">
        <v>2688110</v>
      </c>
      <c r="Y7484" s="0" t="n">
        <v>2002</v>
      </c>
      <c r="Z7484" s="0" t="n">
        <v>24009</v>
      </c>
      <c r="AA7484" s="0" t="n">
        <v>9930</v>
      </c>
      <c r="AB7484" s="0" t="n">
        <v>2506</v>
      </c>
      <c r="AC7484" s="0" t="n">
        <v>50335</v>
      </c>
      <c r="AD7484" s="0" t="n">
        <v>23586071</v>
      </c>
    </row>
    <row r="7485" customFormat="false" ht="12.75" hidden="false" customHeight="false" outlineLevel="0" collapsed="false">
      <c r="W7485" s="0" t="str">
        <f aca="false">Z7485&amp;"_"&amp;AA7485</f>
        <v>24009_9940</v>
      </c>
      <c r="X7485" s="0" t="n">
        <v>2688119</v>
      </c>
      <c r="Y7485" s="0" t="n">
        <v>2002</v>
      </c>
      <c r="Z7485" s="0" t="n">
        <v>24009</v>
      </c>
      <c r="AA7485" s="0" t="n">
        <v>9940</v>
      </c>
      <c r="AB7485" s="0" t="n">
        <v>4001</v>
      </c>
      <c r="AC7485" s="0" t="n">
        <v>50344</v>
      </c>
      <c r="AD7485" s="0" t="n">
        <v>24871887</v>
      </c>
    </row>
    <row r="7486" customFormat="false" ht="12.75" hidden="false" customHeight="false" outlineLevel="0" collapsed="false">
      <c r="W7486" s="0" t="str">
        <f aca="false">Z7486&amp;"_"&amp;AA7486</f>
        <v>24009_9950</v>
      </c>
      <c r="X7486" s="0" t="n">
        <v>2688132</v>
      </c>
      <c r="Y7486" s="0" t="n">
        <v>2002</v>
      </c>
      <c r="Z7486" s="0" t="n">
        <v>24009</v>
      </c>
      <c r="AA7486" s="0" t="n">
        <v>9950</v>
      </c>
      <c r="AB7486" s="0" t="n">
        <v>5501</v>
      </c>
      <c r="AC7486" s="0" t="n">
        <v>50355</v>
      </c>
      <c r="AD7486" s="0" t="n">
        <v>3696152</v>
      </c>
    </row>
    <row r="7487" customFormat="false" ht="12.75" hidden="false" customHeight="false" outlineLevel="0" collapsed="false">
      <c r="W7487" s="0" t="str">
        <f aca="false">Z7487&amp;"_"&amp;AA7487</f>
        <v>24015_205</v>
      </c>
      <c r="X7487" s="0" t="n">
        <v>2688134</v>
      </c>
      <c r="Y7487" s="0" t="n">
        <v>2002</v>
      </c>
      <c r="Z7487" s="0" t="n">
        <v>24015</v>
      </c>
      <c r="AA7487" s="0" t="n">
        <v>205</v>
      </c>
      <c r="AB7487" s="0" t="n">
        <v>205</v>
      </c>
      <c r="AC7487" s="0" t="n">
        <v>50305</v>
      </c>
      <c r="AD7487" s="0" t="n">
        <v>0</v>
      </c>
    </row>
    <row r="7488" customFormat="false" ht="12.75" hidden="false" customHeight="false" outlineLevel="0" collapsed="false">
      <c r="W7488" s="0" t="str">
        <f aca="false">Z7488&amp;"_"&amp;AA7488</f>
        <v>24015_210</v>
      </c>
      <c r="X7488" s="0" t="n">
        <v>2688135</v>
      </c>
      <c r="Y7488" s="0" t="n">
        <v>2002</v>
      </c>
      <c r="Z7488" s="0" t="n">
        <v>24015</v>
      </c>
      <c r="AA7488" s="0" t="n">
        <v>210</v>
      </c>
      <c r="AB7488" s="0" t="n">
        <v>210</v>
      </c>
      <c r="AC7488" s="0" t="n">
        <v>50306</v>
      </c>
      <c r="AD7488" s="0" t="n">
        <v>0</v>
      </c>
    </row>
    <row r="7489" customFormat="false" ht="12.75" hidden="false" customHeight="false" outlineLevel="0" collapsed="false">
      <c r="W7489" s="0" t="str">
        <f aca="false">Z7489&amp;"_"&amp;AA7489</f>
        <v>24015_215</v>
      </c>
      <c r="X7489" s="0" t="n">
        <v>2688136</v>
      </c>
      <c r="Y7489" s="0" t="n">
        <v>2002</v>
      </c>
      <c r="Z7489" s="0" t="n">
        <v>24015</v>
      </c>
      <c r="AA7489" s="0" t="n">
        <v>215</v>
      </c>
      <c r="AB7489" s="0" t="n">
        <v>215</v>
      </c>
      <c r="AC7489" s="0" t="n">
        <v>50307</v>
      </c>
      <c r="AD7489" s="0" t="n">
        <v>0</v>
      </c>
    </row>
    <row r="7490" customFormat="false" ht="12.75" hidden="false" customHeight="false" outlineLevel="0" collapsed="false">
      <c r="W7490" s="0" t="str">
        <f aca="false">Z7490&amp;"_"&amp;AA7490</f>
        <v>24015_220</v>
      </c>
      <c r="X7490" s="0" t="n">
        <v>2688137</v>
      </c>
      <c r="Y7490" s="0" t="n">
        <v>2002</v>
      </c>
      <c r="Z7490" s="0" t="n">
        <v>24015</v>
      </c>
      <c r="AA7490" s="0" t="n">
        <v>220</v>
      </c>
      <c r="AB7490" s="0" t="n">
        <v>220</v>
      </c>
      <c r="AC7490" s="0" t="n">
        <v>50308</v>
      </c>
      <c r="AD7490" s="0" t="n">
        <v>0</v>
      </c>
    </row>
    <row r="7491" customFormat="false" ht="12.75" hidden="false" customHeight="false" outlineLevel="0" collapsed="false">
      <c r="W7491" s="0" t="str">
        <f aca="false">Z7491&amp;"_"&amp;AA7491</f>
        <v>24015_225</v>
      </c>
      <c r="X7491" s="0" t="n">
        <v>2688138</v>
      </c>
      <c r="Y7491" s="0" t="n">
        <v>2002</v>
      </c>
      <c r="Z7491" s="0" t="n">
        <v>24015</v>
      </c>
      <c r="AA7491" s="0" t="n">
        <v>225</v>
      </c>
      <c r="AB7491" s="0" t="n">
        <v>225</v>
      </c>
      <c r="AC7491" s="0" t="n">
        <v>50309</v>
      </c>
      <c r="AD7491" s="0" t="n">
        <v>0</v>
      </c>
    </row>
    <row r="7492" customFormat="false" ht="12.75" hidden="false" customHeight="false" outlineLevel="0" collapsed="false">
      <c r="W7492" s="0" t="str">
        <f aca="false">Z7492&amp;"_"&amp;AA7492</f>
        <v>24015_230</v>
      </c>
      <c r="X7492" s="0" t="n">
        <v>2688139</v>
      </c>
      <c r="Y7492" s="0" t="n">
        <v>2002</v>
      </c>
      <c r="Z7492" s="0" t="n">
        <v>24015</v>
      </c>
      <c r="AA7492" s="0" t="n">
        <v>230</v>
      </c>
      <c r="AB7492" s="0" t="n">
        <v>230</v>
      </c>
      <c r="AC7492" s="0" t="n">
        <v>50310</v>
      </c>
      <c r="AD7492" s="0" t="n">
        <v>0</v>
      </c>
    </row>
    <row r="7493" customFormat="false" ht="12.75" hidden="false" customHeight="false" outlineLevel="0" collapsed="false">
      <c r="W7493" s="0" t="str">
        <f aca="false">Z7493&amp;"_"&amp;AA7493</f>
        <v>24015_235</v>
      </c>
      <c r="X7493" s="0" t="n">
        <v>2688140</v>
      </c>
      <c r="Y7493" s="0" t="n">
        <v>2002</v>
      </c>
      <c r="Z7493" s="0" t="n">
        <v>24015</v>
      </c>
      <c r="AA7493" s="0" t="n">
        <v>235</v>
      </c>
      <c r="AB7493" s="0" t="n">
        <v>235</v>
      </c>
      <c r="AC7493" s="0" t="n">
        <v>50311</v>
      </c>
      <c r="AD7493" s="0" t="n">
        <v>973000</v>
      </c>
    </row>
    <row r="7494" customFormat="false" ht="12.75" hidden="false" customHeight="false" outlineLevel="0" collapsed="false">
      <c r="W7494" s="0" t="str">
        <f aca="false">Z7494&amp;"_"&amp;AA7494</f>
        <v>24015_240</v>
      </c>
      <c r="X7494" s="0" t="n">
        <v>2688141</v>
      </c>
      <c r="Y7494" s="0" t="n">
        <v>2002</v>
      </c>
      <c r="Z7494" s="0" t="n">
        <v>24015</v>
      </c>
      <c r="AA7494" s="0" t="n">
        <v>240</v>
      </c>
      <c r="AB7494" s="0" t="n">
        <v>240</v>
      </c>
      <c r="AC7494" s="0" t="n">
        <v>50312</v>
      </c>
      <c r="AD7494" s="0" t="n">
        <v>0</v>
      </c>
    </row>
    <row r="7495" customFormat="false" ht="12.75" hidden="false" customHeight="false" outlineLevel="0" collapsed="false">
      <c r="W7495" s="0" t="str">
        <f aca="false">Z7495&amp;"_"&amp;AA7495</f>
        <v>24015_245</v>
      </c>
      <c r="X7495" s="0" t="n">
        <v>2688142</v>
      </c>
      <c r="Y7495" s="0" t="n">
        <v>2002</v>
      </c>
      <c r="Z7495" s="0" t="n">
        <v>24015</v>
      </c>
      <c r="AA7495" s="0" t="n">
        <v>245</v>
      </c>
      <c r="AB7495" s="0" t="n">
        <v>245</v>
      </c>
      <c r="AC7495" s="0" t="n">
        <v>50313</v>
      </c>
      <c r="AD7495" s="0" t="n">
        <v>0</v>
      </c>
    </row>
    <row r="7496" customFormat="false" ht="12.75" hidden="false" customHeight="false" outlineLevel="0" collapsed="false">
      <c r="W7496" s="0" t="str">
        <f aca="false">Z7496&amp;"_"&amp;AA7496</f>
        <v>24015_250</v>
      </c>
      <c r="X7496" s="0" t="n">
        <v>2688143</v>
      </c>
      <c r="Y7496" s="0" t="n">
        <v>2002</v>
      </c>
      <c r="Z7496" s="0" t="n">
        <v>24015</v>
      </c>
      <c r="AA7496" s="0" t="n">
        <v>250</v>
      </c>
      <c r="AB7496" s="0" t="n">
        <v>250</v>
      </c>
      <c r="AC7496" s="0" t="n">
        <v>50314</v>
      </c>
      <c r="AD7496" s="0" t="n">
        <v>0</v>
      </c>
    </row>
    <row r="7497" customFormat="false" ht="12.75" hidden="false" customHeight="false" outlineLevel="0" collapsed="false">
      <c r="W7497" s="0" t="str">
        <f aca="false">Z7497&amp;"_"&amp;AA7497</f>
        <v>24015_255</v>
      </c>
      <c r="X7497" s="0" t="n">
        <v>2688144</v>
      </c>
      <c r="Y7497" s="0" t="n">
        <v>2002</v>
      </c>
      <c r="Z7497" s="0" t="n">
        <v>24015</v>
      </c>
      <c r="AA7497" s="0" t="n">
        <v>255</v>
      </c>
      <c r="AB7497" s="0" t="n">
        <v>255</v>
      </c>
      <c r="AC7497" s="0" t="n">
        <v>56083</v>
      </c>
      <c r="AD7497" s="0" t="n">
        <v>0</v>
      </c>
    </row>
    <row r="7498" customFormat="false" ht="12.75" hidden="false" customHeight="false" outlineLevel="0" collapsed="false">
      <c r="W7498" s="0" t="str">
        <f aca="false">Z7498&amp;"_"&amp;AA7498</f>
        <v>24015_298</v>
      </c>
      <c r="X7498" s="0" t="n">
        <v>2688145</v>
      </c>
      <c r="Y7498" s="0" t="n">
        <v>2002</v>
      </c>
      <c r="Z7498" s="0" t="n">
        <v>24015</v>
      </c>
      <c r="AA7498" s="0" t="n">
        <v>298</v>
      </c>
      <c r="AB7498" s="0" t="n">
        <v>298</v>
      </c>
      <c r="AC7498" s="0" t="n">
        <v>50315</v>
      </c>
      <c r="AD7498" s="0" t="n">
        <v>0</v>
      </c>
    </row>
    <row r="7499" customFormat="false" ht="12.75" hidden="false" customHeight="false" outlineLevel="0" collapsed="false">
      <c r="W7499" s="0" t="str">
        <f aca="false">Z7499&amp;"_"&amp;AA7499</f>
        <v>24015_299</v>
      </c>
      <c r="X7499" s="0" t="n">
        <v>2688146</v>
      </c>
      <c r="Y7499" s="0" t="n">
        <v>2002</v>
      </c>
      <c r="Z7499" s="0" t="n">
        <v>24015</v>
      </c>
      <c r="AA7499" s="0" t="n">
        <v>299</v>
      </c>
      <c r="AB7499" s="0" t="n">
        <v>299</v>
      </c>
      <c r="AC7499" s="0" t="n">
        <v>50316</v>
      </c>
      <c r="AD7499" s="0" t="n">
        <v>973000</v>
      </c>
    </row>
    <row r="7500" customFormat="false" ht="12.75" hidden="false" customHeight="false" outlineLevel="0" collapsed="false">
      <c r="W7500" s="0" t="str">
        <f aca="false">Z7500&amp;"_"&amp;AA7500</f>
        <v>24015_410</v>
      </c>
      <c r="X7500" s="0" t="n">
        <v>2688147</v>
      </c>
      <c r="Y7500" s="0" t="n">
        <v>2002</v>
      </c>
      <c r="Z7500" s="0" t="n">
        <v>24015</v>
      </c>
      <c r="AA7500" s="0" t="n">
        <v>410</v>
      </c>
      <c r="AB7500" s="0" t="n">
        <v>410</v>
      </c>
      <c r="AC7500" s="0" t="n">
        <v>50317</v>
      </c>
      <c r="AD7500" s="0" t="n">
        <v>1200529</v>
      </c>
    </row>
    <row r="7501" customFormat="false" ht="12.75" hidden="false" customHeight="false" outlineLevel="0" collapsed="false">
      <c r="W7501" s="0" t="str">
        <f aca="false">Z7501&amp;"_"&amp;AA7501</f>
        <v>24015_420</v>
      </c>
      <c r="X7501" s="0" t="n">
        <v>2688148</v>
      </c>
      <c r="Y7501" s="0" t="n">
        <v>2002</v>
      </c>
      <c r="Z7501" s="0" t="n">
        <v>24015</v>
      </c>
      <c r="AA7501" s="0" t="n">
        <v>420</v>
      </c>
      <c r="AB7501" s="0" t="n">
        <v>420</v>
      </c>
      <c r="AC7501" s="0" t="n">
        <v>50318</v>
      </c>
      <c r="AD7501" s="0" t="n">
        <v>1100</v>
      </c>
    </row>
    <row r="7502" customFormat="false" ht="12.75" hidden="false" customHeight="false" outlineLevel="0" collapsed="false">
      <c r="W7502" s="0" t="str">
        <f aca="false">Z7502&amp;"_"&amp;AA7502</f>
        <v>24015_499</v>
      </c>
      <c r="X7502" s="0" t="n">
        <v>2688149</v>
      </c>
      <c r="Y7502" s="0" t="n">
        <v>2002</v>
      </c>
      <c r="Z7502" s="0" t="n">
        <v>24015</v>
      </c>
      <c r="AA7502" s="0" t="n">
        <v>499</v>
      </c>
      <c r="AB7502" s="0" t="n">
        <v>499</v>
      </c>
      <c r="AC7502" s="0" t="n">
        <v>50319</v>
      </c>
      <c r="AD7502" s="0" t="n">
        <v>1201629</v>
      </c>
    </row>
    <row r="7503" customFormat="false" ht="12.75" hidden="false" customHeight="false" outlineLevel="0" collapsed="false">
      <c r="W7503" s="0" t="str">
        <f aca="false">Z7503&amp;"_"&amp;AA7503</f>
        <v>24015_699</v>
      </c>
      <c r="X7503" s="0" t="n">
        <v>2688150</v>
      </c>
      <c r="Y7503" s="0" t="n">
        <v>2002</v>
      </c>
      <c r="Z7503" s="0" t="n">
        <v>24015</v>
      </c>
      <c r="AA7503" s="0" t="n">
        <v>699</v>
      </c>
      <c r="AB7503" s="0" t="n">
        <v>699</v>
      </c>
      <c r="AC7503" s="0" t="n">
        <v>50320</v>
      </c>
      <c r="AD7503" s="0" t="n">
        <v>0</v>
      </c>
    </row>
    <row r="7504" customFormat="false" ht="12.75" hidden="false" customHeight="false" outlineLevel="0" collapsed="false">
      <c r="W7504" s="0" t="str">
        <f aca="false">Z7504&amp;"_"&amp;AA7504</f>
        <v>24015_810</v>
      </c>
      <c r="X7504" s="0" t="n">
        <v>2688151</v>
      </c>
      <c r="Y7504" s="0" t="n">
        <v>2002</v>
      </c>
      <c r="Z7504" s="0" t="n">
        <v>24015</v>
      </c>
      <c r="AA7504" s="0" t="n">
        <v>810</v>
      </c>
      <c r="AB7504" s="0" t="n">
        <v>810</v>
      </c>
      <c r="AC7504" s="0" t="n">
        <v>52153</v>
      </c>
      <c r="AD7504" s="0" t="n">
        <v>0</v>
      </c>
    </row>
    <row r="7505" customFormat="false" ht="12.75" hidden="false" customHeight="false" outlineLevel="0" collapsed="false">
      <c r="W7505" s="0" t="str">
        <f aca="false">Z7505&amp;"_"&amp;AA7505</f>
        <v>24015_820</v>
      </c>
      <c r="X7505" s="0" t="n">
        <v>2688152</v>
      </c>
      <c r="Y7505" s="0" t="n">
        <v>2002</v>
      </c>
      <c r="Z7505" s="0" t="n">
        <v>24015</v>
      </c>
      <c r="AA7505" s="0" t="n">
        <v>820</v>
      </c>
      <c r="AB7505" s="0" t="n">
        <v>820</v>
      </c>
      <c r="AC7505" s="0" t="n">
        <v>52154</v>
      </c>
      <c r="AD7505" s="0" t="n">
        <v>45466</v>
      </c>
    </row>
    <row r="7506" customFormat="false" ht="12.75" hidden="false" customHeight="false" outlineLevel="0" collapsed="false">
      <c r="W7506" s="0" t="str">
        <f aca="false">Z7506&amp;"_"&amp;AA7506</f>
        <v>24015_830</v>
      </c>
      <c r="X7506" s="0" t="n">
        <v>2688153</v>
      </c>
      <c r="Y7506" s="0" t="n">
        <v>2002</v>
      </c>
      <c r="Z7506" s="0" t="n">
        <v>24015</v>
      </c>
      <c r="AA7506" s="0" t="n">
        <v>830</v>
      </c>
      <c r="AB7506" s="0" t="n">
        <v>830</v>
      </c>
      <c r="AC7506" s="0" t="n">
        <v>52155</v>
      </c>
      <c r="AD7506" s="0" t="n">
        <v>0</v>
      </c>
    </row>
    <row r="7507" customFormat="false" ht="12.75" hidden="false" customHeight="false" outlineLevel="0" collapsed="false">
      <c r="W7507" s="0" t="str">
        <f aca="false">Z7507&amp;"_"&amp;AA7507</f>
        <v>24015_840</v>
      </c>
      <c r="X7507" s="0" t="n">
        <v>2688154</v>
      </c>
      <c r="Y7507" s="0" t="n">
        <v>2002</v>
      </c>
      <c r="Z7507" s="0" t="n">
        <v>24015</v>
      </c>
      <c r="AA7507" s="0" t="n">
        <v>840</v>
      </c>
      <c r="AB7507" s="0" t="n">
        <v>840</v>
      </c>
      <c r="AC7507" s="0" t="n">
        <v>52156</v>
      </c>
      <c r="AD7507" s="0" t="n">
        <v>29084</v>
      </c>
    </row>
    <row r="7508" customFormat="false" ht="12.75" hidden="false" customHeight="false" outlineLevel="0" collapsed="false">
      <c r="W7508" s="0" t="str">
        <f aca="false">Z7508&amp;"_"&amp;AA7508</f>
        <v>24015_850</v>
      </c>
      <c r="X7508" s="0" t="n">
        <v>2688155</v>
      </c>
      <c r="Y7508" s="0" t="n">
        <v>2002</v>
      </c>
      <c r="Z7508" s="0" t="n">
        <v>24015</v>
      </c>
      <c r="AA7508" s="0" t="n">
        <v>850</v>
      </c>
      <c r="AB7508" s="0" t="n">
        <v>850</v>
      </c>
      <c r="AC7508" s="0" t="n">
        <v>52157</v>
      </c>
      <c r="AD7508" s="0" t="n">
        <v>0</v>
      </c>
    </row>
    <row r="7509" customFormat="false" ht="12.75" hidden="false" customHeight="false" outlineLevel="0" collapsed="false">
      <c r="W7509" s="0" t="str">
        <f aca="false">Z7509&amp;"_"&amp;AA7509</f>
        <v>24015_860</v>
      </c>
      <c r="X7509" s="0" t="n">
        <v>2688156</v>
      </c>
      <c r="Y7509" s="0" t="n">
        <v>2002</v>
      </c>
      <c r="Z7509" s="0" t="n">
        <v>24015</v>
      </c>
      <c r="AA7509" s="0" t="n">
        <v>860</v>
      </c>
      <c r="AB7509" s="0" t="n">
        <v>860</v>
      </c>
      <c r="AC7509" s="0" t="n">
        <v>52158</v>
      </c>
      <c r="AD7509" s="0" t="n">
        <v>146932</v>
      </c>
    </row>
    <row r="7510" customFormat="false" ht="12.75" hidden="false" customHeight="false" outlineLevel="0" collapsed="false">
      <c r="W7510" s="0" t="str">
        <f aca="false">Z7510&amp;"_"&amp;AA7510</f>
        <v>24015_870</v>
      </c>
      <c r="X7510" s="0" t="n">
        <v>2688157</v>
      </c>
      <c r="Y7510" s="0" t="n">
        <v>2002</v>
      </c>
      <c r="Z7510" s="0" t="n">
        <v>24015</v>
      </c>
      <c r="AA7510" s="0" t="n">
        <v>870</v>
      </c>
      <c r="AB7510" s="0" t="n">
        <v>870</v>
      </c>
      <c r="AC7510" s="0" t="n">
        <v>52159</v>
      </c>
      <c r="AD7510" s="0" t="n">
        <v>384710</v>
      </c>
    </row>
    <row r="7511" customFormat="false" ht="12.75" hidden="false" customHeight="false" outlineLevel="0" collapsed="false">
      <c r="W7511" s="0" t="str">
        <f aca="false">Z7511&amp;"_"&amp;AA7511</f>
        <v>24015_897</v>
      </c>
      <c r="X7511" s="0" t="n">
        <v>2688158</v>
      </c>
      <c r="Y7511" s="0" t="n">
        <v>2002</v>
      </c>
      <c r="Z7511" s="0" t="n">
        <v>24015</v>
      </c>
      <c r="AA7511" s="0" t="n">
        <v>897</v>
      </c>
      <c r="AB7511" s="0" t="n">
        <v>897</v>
      </c>
      <c r="AC7511" s="0" t="n">
        <v>521974</v>
      </c>
      <c r="AD7511" s="0" t="n">
        <v>323189</v>
      </c>
    </row>
    <row r="7512" customFormat="false" ht="12.75" hidden="false" customHeight="false" outlineLevel="0" collapsed="false">
      <c r="W7512" s="0" t="str">
        <f aca="false">Z7512&amp;"_"&amp;AA7512</f>
        <v>24015_898</v>
      </c>
      <c r="X7512" s="0" t="n">
        <v>2688159</v>
      </c>
      <c r="Y7512" s="0" t="n">
        <v>2002</v>
      </c>
      <c r="Z7512" s="0" t="n">
        <v>24015</v>
      </c>
      <c r="AA7512" s="0" t="n">
        <v>898</v>
      </c>
      <c r="AB7512" s="0" t="n">
        <v>898</v>
      </c>
      <c r="AC7512" s="0" t="n">
        <v>52161</v>
      </c>
      <c r="AD7512" s="0" t="n">
        <v>0</v>
      </c>
    </row>
    <row r="7513" customFormat="false" ht="12.75" hidden="false" customHeight="false" outlineLevel="0" collapsed="false">
      <c r="W7513" s="0" t="str">
        <f aca="false">Z7513&amp;"_"&amp;AA7513</f>
        <v>24015_899</v>
      </c>
      <c r="X7513" s="0" t="n">
        <v>2688160</v>
      </c>
      <c r="Y7513" s="0" t="n">
        <v>2002</v>
      </c>
      <c r="Z7513" s="0" t="n">
        <v>24015</v>
      </c>
      <c r="AA7513" s="0" t="n">
        <v>899</v>
      </c>
      <c r="AB7513" s="0" t="n">
        <v>899</v>
      </c>
      <c r="AC7513" s="0" t="n">
        <v>52162</v>
      </c>
      <c r="AD7513" s="0" t="n">
        <v>929381</v>
      </c>
    </row>
    <row r="7514" customFormat="false" ht="12.75" hidden="false" customHeight="false" outlineLevel="0" collapsed="false">
      <c r="W7514" s="0" t="str">
        <f aca="false">Z7514&amp;"_"&amp;AA7514</f>
        <v>24015_2010</v>
      </c>
      <c r="X7514" s="0" t="n">
        <v>2688162</v>
      </c>
      <c r="Y7514" s="0" t="n">
        <v>2002</v>
      </c>
      <c r="Z7514" s="0" t="n">
        <v>24015</v>
      </c>
      <c r="AA7514" s="0" t="n">
        <v>2010</v>
      </c>
      <c r="AB7514" s="0" t="n">
        <v>2010</v>
      </c>
      <c r="AC7514" s="0" t="n">
        <v>50332</v>
      </c>
      <c r="AD7514" s="0" t="n">
        <v>220000</v>
      </c>
    </row>
    <row r="7515" customFormat="false" ht="12.75" hidden="false" customHeight="false" outlineLevel="0" collapsed="false">
      <c r="W7515" s="0" t="str">
        <f aca="false">Z7515&amp;"_"&amp;AA7515</f>
        <v>24015_2020</v>
      </c>
      <c r="X7515" s="0" t="n">
        <v>2688163</v>
      </c>
      <c r="Y7515" s="0" t="n">
        <v>2002</v>
      </c>
      <c r="Z7515" s="0" t="n">
        <v>24015</v>
      </c>
      <c r="AA7515" s="0" t="n">
        <v>2020</v>
      </c>
      <c r="AB7515" s="0" t="n">
        <v>2020</v>
      </c>
      <c r="AC7515" s="0" t="n">
        <v>50333</v>
      </c>
      <c r="AD7515" s="0" t="n">
        <v>4261213</v>
      </c>
    </row>
    <row r="7516" customFormat="false" ht="12.75" hidden="false" customHeight="false" outlineLevel="0" collapsed="false">
      <c r="W7516" s="0" t="str">
        <f aca="false">Z7516&amp;"_"&amp;AA7516</f>
        <v>24015_3098</v>
      </c>
      <c r="X7516" s="0" t="n">
        <v>2688166</v>
      </c>
      <c r="Y7516" s="0" t="n">
        <v>2002</v>
      </c>
      <c r="Z7516" s="0" t="n">
        <v>24015</v>
      </c>
      <c r="AA7516" s="0" t="n">
        <v>3098</v>
      </c>
      <c r="AB7516" s="0" t="n">
        <v>3098</v>
      </c>
      <c r="AC7516" s="0" t="n">
        <v>56084</v>
      </c>
      <c r="AD7516" s="0" t="n">
        <v>7337346</v>
      </c>
    </row>
    <row r="7517" customFormat="false" ht="12.75" hidden="false" customHeight="false" outlineLevel="0" collapsed="false">
      <c r="W7517" s="0" t="str">
        <f aca="false">Z7517&amp;"_"&amp;AA7517</f>
        <v>24015_3210</v>
      </c>
      <c r="X7517" s="0" t="n">
        <v>2688167</v>
      </c>
      <c r="Y7517" s="0" t="n">
        <v>2002</v>
      </c>
      <c r="Z7517" s="0" t="n">
        <v>24015</v>
      </c>
      <c r="AA7517" s="0" t="n">
        <v>3210</v>
      </c>
      <c r="AB7517" s="0" t="n">
        <v>3210</v>
      </c>
      <c r="AC7517" s="0" t="n">
        <v>50337</v>
      </c>
      <c r="AD7517" s="0" t="n">
        <v>0</v>
      </c>
    </row>
    <row r="7518" customFormat="false" ht="12.75" hidden="false" customHeight="false" outlineLevel="0" collapsed="false">
      <c r="W7518" s="0" t="str">
        <f aca="false">Z7518&amp;"_"&amp;AA7518</f>
        <v>24015_3220</v>
      </c>
      <c r="X7518" s="0" t="n">
        <v>2688168</v>
      </c>
      <c r="Y7518" s="0" t="n">
        <v>2002</v>
      </c>
      <c r="Z7518" s="0" t="n">
        <v>24015</v>
      </c>
      <c r="AA7518" s="0" t="n">
        <v>3220</v>
      </c>
      <c r="AB7518" s="0" t="n">
        <v>3220</v>
      </c>
      <c r="AC7518" s="0" t="n">
        <v>50338</v>
      </c>
      <c r="AD7518" s="0" t="n">
        <v>0</v>
      </c>
    </row>
    <row r="7519" customFormat="false" ht="12.75" hidden="false" customHeight="false" outlineLevel="0" collapsed="false">
      <c r="W7519" s="0" t="str">
        <f aca="false">Z7519&amp;"_"&amp;AA7519</f>
        <v>24015_3230</v>
      </c>
      <c r="X7519" s="0" t="n">
        <v>2688169</v>
      </c>
      <c r="Y7519" s="0" t="n">
        <v>2002</v>
      </c>
      <c r="Z7519" s="0" t="n">
        <v>24015</v>
      </c>
      <c r="AA7519" s="0" t="n">
        <v>3230</v>
      </c>
      <c r="AB7519" s="0" t="n">
        <v>3230</v>
      </c>
      <c r="AC7519" s="0" t="n">
        <v>50339</v>
      </c>
      <c r="AD7519" s="0" t="n">
        <v>0</v>
      </c>
    </row>
    <row r="7520" customFormat="false" ht="12.75" hidden="false" customHeight="false" outlineLevel="0" collapsed="false">
      <c r="W7520" s="0" t="str">
        <f aca="false">Z7520&amp;"_"&amp;AA7520</f>
        <v>24015_3299</v>
      </c>
      <c r="X7520" s="0" t="n">
        <v>2688170</v>
      </c>
      <c r="Y7520" s="0" t="n">
        <v>2002</v>
      </c>
      <c r="Z7520" s="0" t="n">
        <v>24015</v>
      </c>
      <c r="AA7520" s="0" t="n">
        <v>3299</v>
      </c>
      <c r="AB7520" s="0" t="n">
        <v>3299</v>
      </c>
      <c r="AC7520" s="0" t="n">
        <v>50340</v>
      </c>
      <c r="AD7520" s="0" t="n">
        <v>0</v>
      </c>
    </row>
    <row r="7521" customFormat="false" ht="12.75" hidden="false" customHeight="false" outlineLevel="0" collapsed="false">
      <c r="W7521" s="0" t="str">
        <f aca="false">Z7521&amp;"_"&amp;AA7521</f>
        <v>24015_3410</v>
      </c>
      <c r="X7521" s="0" t="n">
        <v>2688171</v>
      </c>
      <c r="Y7521" s="0" t="n">
        <v>2002</v>
      </c>
      <c r="Z7521" s="0" t="n">
        <v>24015</v>
      </c>
      <c r="AA7521" s="0" t="n">
        <v>3410</v>
      </c>
      <c r="AB7521" s="0" t="n">
        <v>3410</v>
      </c>
      <c r="AC7521" s="0" t="n">
        <v>50341</v>
      </c>
      <c r="AD7521" s="0" t="n">
        <v>63000</v>
      </c>
    </row>
    <row r="7522" customFormat="false" ht="12.75" hidden="false" customHeight="false" outlineLevel="0" collapsed="false">
      <c r="W7522" s="0" t="str">
        <f aca="false">Z7522&amp;"_"&amp;AA7522</f>
        <v>24015_3420</v>
      </c>
      <c r="X7522" s="0" t="n">
        <v>2688172</v>
      </c>
      <c r="Y7522" s="0" t="n">
        <v>2002</v>
      </c>
      <c r="Z7522" s="0" t="n">
        <v>24015</v>
      </c>
      <c r="AA7522" s="0" t="n">
        <v>3420</v>
      </c>
      <c r="AB7522" s="0" t="n">
        <v>3420.1</v>
      </c>
      <c r="AC7522" s="0" t="n">
        <v>52166</v>
      </c>
      <c r="AD7522" s="0" t="n">
        <v>484133</v>
      </c>
    </row>
    <row r="7523" customFormat="false" ht="12.75" hidden="false" customHeight="false" outlineLevel="0" collapsed="false">
      <c r="W7523" s="0" t="str">
        <f aca="false">Z7523&amp;"_"&amp;AA7523</f>
        <v>24015_3499</v>
      </c>
      <c r="X7523" s="0" t="n">
        <v>2688173</v>
      </c>
      <c r="Y7523" s="0" t="n">
        <v>2002</v>
      </c>
      <c r="Z7523" s="0" t="n">
        <v>24015</v>
      </c>
      <c r="AA7523" s="0" t="n">
        <v>3499</v>
      </c>
      <c r="AB7523" s="0" t="n">
        <v>3499</v>
      </c>
      <c r="AC7523" s="0" t="n">
        <v>50343</v>
      </c>
      <c r="AD7523" s="0" t="n">
        <v>547133</v>
      </c>
    </row>
    <row r="7524" customFormat="false" ht="12.75" hidden="false" customHeight="false" outlineLevel="0" collapsed="false">
      <c r="W7524" s="0" t="str">
        <f aca="false">Z7524&amp;"_"&amp;AA7524</f>
        <v>24015_5010</v>
      </c>
      <c r="X7524" s="0" t="n">
        <v>2688175</v>
      </c>
      <c r="Y7524" s="0" t="n">
        <v>2002</v>
      </c>
      <c r="Z7524" s="0" t="n">
        <v>24015</v>
      </c>
      <c r="AA7524" s="0" t="n">
        <v>5010</v>
      </c>
      <c r="AB7524" s="0" t="n">
        <v>5010</v>
      </c>
      <c r="AC7524" s="0" t="n">
        <v>50345</v>
      </c>
      <c r="AD7524" s="0" t="n">
        <v>9470509</v>
      </c>
    </row>
    <row r="7525" customFormat="false" ht="12.75" hidden="false" customHeight="false" outlineLevel="0" collapsed="false">
      <c r="W7525" s="0" t="str">
        <f aca="false">Z7525&amp;"_"&amp;AA7525</f>
        <v>24015_5020</v>
      </c>
      <c r="X7525" s="0" t="n">
        <v>2688176</v>
      </c>
      <c r="Y7525" s="0" t="n">
        <v>2002</v>
      </c>
      <c r="Z7525" s="0" t="n">
        <v>24015</v>
      </c>
      <c r="AA7525" s="0" t="n">
        <v>5020</v>
      </c>
      <c r="AB7525" s="0" t="n">
        <v>5020</v>
      </c>
      <c r="AC7525" s="0" t="n">
        <v>50346</v>
      </c>
      <c r="AD7525" s="0" t="n">
        <v>7585223</v>
      </c>
    </row>
    <row r="7526" customFormat="false" ht="12.75" hidden="false" customHeight="false" outlineLevel="0" collapsed="false">
      <c r="W7526" s="0" t="str">
        <f aca="false">Z7526&amp;"_"&amp;AA7526</f>
        <v>24015_5040</v>
      </c>
      <c r="X7526" s="0" t="n">
        <v>2688177</v>
      </c>
      <c r="Y7526" s="0" t="n">
        <v>2002</v>
      </c>
      <c r="Z7526" s="0" t="n">
        <v>24015</v>
      </c>
      <c r="AA7526" s="0" t="n">
        <v>5040</v>
      </c>
      <c r="AB7526" s="0" t="n">
        <v>5040</v>
      </c>
      <c r="AC7526" s="0" t="n">
        <v>50347</v>
      </c>
      <c r="AD7526" s="0" t="n">
        <v>7884479</v>
      </c>
    </row>
    <row r="7527" customFormat="false" ht="12.75" hidden="false" customHeight="false" outlineLevel="0" collapsed="false">
      <c r="W7527" s="0" t="str">
        <f aca="false">Z7527&amp;"_"&amp;AA7527</f>
        <v>24015_5050</v>
      </c>
      <c r="X7527" s="0" t="n">
        <v>2688178</v>
      </c>
      <c r="Y7527" s="0" t="n">
        <v>2002</v>
      </c>
      <c r="Z7527" s="0" t="n">
        <v>24015</v>
      </c>
      <c r="AA7527" s="0" t="n">
        <v>5050</v>
      </c>
      <c r="AB7527" s="0" t="n">
        <v>5050</v>
      </c>
      <c r="AC7527" s="0" t="n">
        <v>52042</v>
      </c>
      <c r="AD7527" s="0" t="n">
        <v>0</v>
      </c>
    </row>
    <row r="7528" customFormat="false" ht="12.75" hidden="false" customHeight="false" outlineLevel="0" collapsed="false">
      <c r="W7528" s="0" t="str">
        <f aca="false">Z7528&amp;"_"&amp;AA7528</f>
        <v>24015_5060</v>
      </c>
      <c r="X7528" s="0" t="n">
        <v>2688179</v>
      </c>
      <c r="Y7528" s="0" t="n">
        <v>2002</v>
      </c>
      <c r="Z7528" s="0" t="n">
        <v>24015</v>
      </c>
      <c r="AA7528" s="0" t="n">
        <v>5060</v>
      </c>
      <c r="AB7528" s="0" t="n">
        <v>5060</v>
      </c>
      <c r="AC7528" s="0" t="n">
        <v>52043</v>
      </c>
      <c r="AD7528" s="0" t="n">
        <v>0</v>
      </c>
    </row>
    <row r="7529" customFormat="false" ht="12.75" hidden="false" customHeight="false" outlineLevel="0" collapsed="false">
      <c r="W7529" s="0" t="str">
        <f aca="false">Z7529&amp;"_"&amp;AA7529</f>
        <v>24015_5090</v>
      </c>
      <c r="X7529" s="0" t="n">
        <v>2688180</v>
      </c>
      <c r="Y7529" s="0" t="n">
        <v>2002</v>
      </c>
      <c r="Z7529" s="0" t="n">
        <v>24015</v>
      </c>
      <c r="AA7529" s="0" t="n">
        <v>5090</v>
      </c>
      <c r="AB7529" s="0" t="n">
        <v>5090</v>
      </c>
      <c r="AC7529" s="0" t="n">
        <v>50348</v>
      </c>
      <c r="AD7529" s="0" t="n">
        <v>9171253</v>
      </c>
    </row>
    <row r="7530" customFormat="false" ht="12.75" hidden="false" customHeight="false" outlineLevel="0" collapsed="false">
      <c r="W7530" s="0" t="str">
        <f aca="false">Z7530&amp;"_"&amp;AA7530</f>
        <v>24015_5200</v>
      </c>
      <c r="X7530" s="0" t="n">
        <v>2688181</v>
      </c>
      <c r="Y7530" s="0" t="n">
        <v>2002</v>
      </c>
      <c r="Z7530" s="0" t="n">
        <v>24015</v>
      </c>
      <c r="AA7530" s="0" t="n">
        <v>5200</v>
      </c>
      <c r="AB7530" s="0" t="n">
        <v>5200</v>
      </c>
      <c r="AC7530" s="0" t="n">
        <v>50349</v>
      </c>
      <c r="AD7530" s="0" t="n">
        <v>9596980</v>
      </c>
    </row>
    <row r="7531" customFormat="false" ht="12.75" hidden="false" customHeight="false" outlineLevel="0" collapsed="false">
      <c r="W7531" s="0" t="str">
        <f aca="false">Z7531&amp;"_"&amp;AA7531</f>
        <v>24015_5400</v>
      </c>
      <c r="X7531" s="0" t="n">
        <v>2688186</v>
      </c>
      <c r="Y7531" s="0" t="n">
        <v>2002</v>
      </c>
      <c r="Z7531" s="0" t="n">
        <v>24015</v>
      </c>
      <c r="AA7531" s="0" t="n">
        <v>5400</v>
      </c>
      <c r="AB7531" s="0" t="n">
        <v>5499</v>
      </c>
      <c r="AC7531" s="0" t="n">
        <v>52163</v>
      </c>
      <c r="AD7531" s="0" t="n">
        <v>425727</v>
      </c>
    </row>
    <row r="7532" customFormat="false" ht="12.75" hidden="false" customHeight="false" outlineLevel="0" collapsed="false">
      <c r="W7532" s="0" t="str">
        <f aca="false">Z7532&amp;"_"&amp;AA7532</f>
        <v>24015_5410</v>
      </c>
      <c r="X7532" s="0" t="n">
        <v>2688182</v>
      </c>
      <c r="Y7532" s="0" t="n">
        <v>2002</v>
      </c>
      <c r="Z7532" s="0" t="n">
        <v>24015</v>
      </c>
      <c r="AA7532" s="0" t="n">
        <v>5410</v>
      </c>
      <c r="AB7532" s="0" t="n">
        <v>5410</v>
      </c>
      <c r="AC7532" s="0" t="n">
        <v>50351</v>
      </c>
      <c r="AD7532" s="0" t="n">
        <v>0</v>
      </c>
    </row>
    <row r="7533" customFormat="false" ht="12.75" hidden="false" customHeight="false" outlineLevel="0" collapsed="false">
      <c r="W7533" s="0" t="str">
        <f aca="false">Z7533&amp;"_"&amp;AA7533</f>
        <v>24015_5420</v>
      </c>
      <c r="X7533" s="0" t="n">
        <v>2688183</v>
      </c>
      <c r="Y7533" s="0" t="n">
        <v>2002</v>
      </c>
      <c r="Z7533" s="0" t="n">
        <v>24015</v>
      </c>
      <c r="AA7533" s="0" t="n">
        <v>5420</v>
      </c>
      <c r="AB7533" s="0" t="n">
        <v>5420</v>
      </c>
      <c r="AC7533" s="0" t="n">
        <v>50352</v>
      </c>
      <c r="AD7533" s="0" t="n">
        <v>0</v>
      </c>
    </row>
    <row r="7534" customFormat="false" ht="12.75" hidden="false" customHeight="false" outlineLevel="0" collapsed="false">
      <c r="W7534" s="0" t="str">
        <f aca="false">Z7534&amp;"_"&amp;AA7534</f>
        <v>24015_5430</v>
      </c>
      <c r="X7534" s="0" t="n">
        <v>2688184</v>
      </c>
      <c r="Y7534" s="0" t="n">
        <v>2002</v>
      </c>
      <c r="Z7534" s="0" t="n">
        <v>24015</v>
      </c>
      <c r="AA7534" s="0" t="n">
        <v>5430</v>
      </c>
      <c r="AB7534" s="0" t="n">
        <v>5430</v>
      </c>
      <c r="AC7534" s="0" t="n">
        <v>50353</v>
      </c>
      <c r="AD7534" s="0" t="n">
        <v>42308</v>
      </c>
    </row>
    <row r="7535" customFormat="false" ht="12.75" hidden="false" customHeight="false" outlineLevel="0" collapsed="false">
      <c r="W7535" s="0" t="str">
        <f aca="false">Z7535&amp;"_"&amp;AA7535</f>
        <v>24015_5498</v>
      </c>
      <c r="X7535" s="0" t="n">
        <v>2688185</v>
      </c>
      <c r="Y7535" s="0" t="n">
        <v>2002</v>
      </c>
      <c r="Z7535" s="0" t="n">
        <v>24015</v>
      </c>
      <c r="AA7535" s="0" t="n">
        <v>5498</v>
      </c>
      <c r="AB7535" s="0" t="n">
        <v>5498</v>
      </c>
      <c r="AC7535" s="0" t="n">
        <v>521976</v>
      </c>
      <c r="AD7535" s="0" t="n">
        <v>383419</v>
      </c>
    </row>
    <row r="7536" customFormat="false" ht="12.75" hidden="false" customHeight="false" outlineLevel="0" collapsed="false">
      <c r="W7536" s="0" t="str">
        <f aca="false">Z7536&amp;"_"&amp;AA7536</f>
        <v>24015_6010</v>
      </c>
      <c r="X7536" s="0" t="n">
        <v>2688188</v>
      </c>
      <c r="Y7536" s="0" t="n">
        <v>2002</v>
      </c>
      <c r="Z7536" s="0" t="n">
        <v>24015</v>
      </c>
      <c r="AA7536" s="0" t="n">
        <v>6010</v>
      </c>
      <c r="AB7536" s="0" t="n">
        <v>6010.1</v>
      </c>
      <c r="AC7536" s="0" t="n">
        <v>56085</v>
      </c>
      <c r="AD7536" s="0" t="n">
        <v>0</v>
      </c>
    </row>
    <row r="7537" customFormat="false" ht="12.75" hidden="false" customHeight="false" outlineLevel="0" collapsed="false">
      <c r="W7537" s="0" t="str">
        <f aca="false">Z7537&amp;"_"&amp;AA7537</f>
        <v>24015_9910</v>
      </c>
      <c r="X7537" s="0" t="n">
        <v>2688161</v>
      </c>
      <c r="Y7537" s="0" t="n">
        <v>2002</v>
      </c>
      <c r="Z7537" s="0" t="n">
        <v>24015</v>
      </c>
      <c r="AA7537" s="0" t="n">
        <v>9910</v>
      </c>
      <c r="AB7537" s="0" t="n">
        <v>1001</v>
      </c>
      <c r="AC7537" s="0" t="n">
        <v>50331</v>
      </c>
      <c r="AD7537" s="0" t="n">
        <v>3104010</v>
      </c>
    </row>
    <row r="7538" customFormat="false" ht="12.75" hidden="false" customHeight="false" outlineLevel="0" collapsed="false">
      <c r="W7538" s="0" t="str">
        <f aca="false">Z7538&amp;"_"&amp;AA7538</f>
        <v>24015_9920</v>
      </c>
      <c r="X7538" s="0" t="n">
        <v>2688164</v>
      </c>
      <c r="Y7538" s="0" t="n">
        <v>2002</v>
      </c>
      <c r="Z7538" s="0" t="n">
        <v>24015</v>
      </c>
      <c r="AA7538" s="0" t="n">
        <v>9920</v>
      </c>
      <c r="AB7538" s="0" t="n">
        <v>2501</v>
      </c>
      <c r="AC7538" s="0" t="n">
        <v>50334</v>
      </c>
      <c r="AD7538" s="0" t="n">
        <v>4481213</v>
      </c>
    </row>
    <row r="7539" customFormat="false" ht="12.75" hidden="false" customHeight="false" outlineLevel="0" collapsed="false">
      <c r="W7539" s="0" t="str">
        <f aca="false">Z7539&amp;"_"&amp;AA7539</f>
        <v>24015_9930</v>
      </c>
      <c r="X7539" s="0" t="n">
        <v>2688165</v>
      </c>
      <c r="Y7539" s="0" t="n">
        <v>2002</v>
      </c>
      <c r="Z7539" s="0" t="n">
        <v>24015</v>
      </c>
      <c r="AA7539" s="0" t="n">
        <v>9930</v>
      </c>
      <c r="AB7539" s="0" t="n">
        <v>2506</v>
      </c>
      <c r="AC7539" s="0" t="n">
        <v>50335</v>
      </c>
      <c r="AD7539" s="0" t="n">
        <v>7585223</v>
      </c>
    </row>
    <row r="7540" customFormat="false" ht="12.75" hidden="false" customHeight="false" outlineLevel="0" collapsed="false">
      <c r="W7540" s="0" t="str">
        <f aca="false">Z7540&amp;"_"&amp;AA7540</f>
        <v>24015_9940</v>
      </c>
      <c r="X7540" s="0" t="n">
        <v>2688174</v>
      </c>
      <c r="Y7540" s="0" t="n">
        <v>2002</v>
      </c>
      <c r="Z7540" s="0" t="n">
        <v>24015</v>
      </c>
      <c r="AA7540" s="0" t="n">
        <v>9940</v>
      </c>
      <c r="AB7540" s="0" t="n">
        <v>4001</v>
      </c>
      <c r="AC7540" s="0" t="n">
        <v>50344</v>
      </c>
      <c r="AD7540" s="0" t="n">
        <v>7884479</v>
      </c>
    </row>
    <row r="7541" customFormat="false" ht="12.75" hidden="false" customHeight="false" outlineLevel="0" collapsed="false">
      <c r="W7541" s="0" t="str">
        <f aca="false">Z7541&amp;"_"&amp;AA7541</f>
        <v>24015_9950</v>
      </c>
      <c r="X7541" s="0" t="n">
        <v>2688187</v>
      </c>
      <c r="Y7541" s="0" t="n">
        <v>2002</v>
      </c>
      <c r="Z7541" s="0" t="n">
        <v>24015</v>
      </c>
      <c r="AA7541" s="0" t="n">
        <v>9950</v>
      </c>
      <c r="AB7541" s="0" t="n">
        <v>5501</v>
      </c>
      <c r="AC7541" s="0" t="n">
        <v>50355</v>
      </c>
      <c r="AD7541" s="0" t="n">
        <v>9171253</v>
      </c>
    </row>
    <row r="7542" customFormat="false" ht="12.75" hidden="false" customHeight="false" outlineLevel="0" collapsed="false">
      <c r="W7542" s="0" t="str">
        <f aca="false">Z7542&amp;"_"&amp;AA7542</f>
        <v>25005_205</v>
      </c>
      <c r="X7542" s="0" t="n">
        <v>2688189</v>
      </c>
      <c r="Y7542" s="0" t="n">
        <v>2002</v>
      </c>
      <c r="Z7542" s="0" t="n">
        <v>25005</v>
      </c>
      <c r="AA7542" s="0" t="n">
        <v>205</v>
      </c>
      <c r="AB7542" s="0" t="n">
        <v>205</v>
      </c>
      <c r="AC7542" s="0" t="n">
        <v>50305</v>
      </c>
      <c r="AD7542" s="0" t="n">
        <v>0</v>
      </c>
    </row>
    <row r="7543" customFormat="false" ht="12.75" hidden="false" customHeight="false" outlineLevel="0" collapsed="false">
      <c r="W7543" s="0" t="str">
        <f aca="false">Z7543&amp;"_"&amp;AA7543</f>
        <v>25005_210</v>
      </c>
      <c r="X7543" s="0" t="n">
        <v>2688190</v>
      </c>
      <c r="Y7543" s="0" t="n">
        <v>2002</v>
      </c>
      <c r="Z7543" s="0" t="n">
        <v>25005</v>
      </c>
      <c r="AA7543" s="0" t="n">
        <v>210</v>
      </c>
      <c r="AB7543" s="0" t="n">
        <v>210</v>
      </c>
      <c r="AC7543" s="0" t="n">
        <v>50306</v>
      </c>
      <c r="AD7543" s="0" t="n">
        <v>0</v>
      </c>
    </row>
    <row r="7544" customFormat="false" ht="12.75" hidden="false" customHeight="false" outlineLevel="0" collapsed="false">
      <c r="W7544" s="0" t="str">
        <f aca="false">Z7544&amp;"_"&amp;AA7544</f>
        <v>25005_215</v>
      </c>
      <c r="X7544" s="0" t="n">
        <v>2688191</v>
      </c>
      <c r="Y7544" s="0" t="n">
        <v>2002</v>
      </c>
      <c r="Z7544" s="0" t="n">
        <v>25005</v>
      </c>
      <c r="AA7544" s="0" t="n">
        <v>215</v>
      </c>
      <c r="AB7544" s="0" t="n">
        <v>215</v>
      </c>
      <c r="AC7544" s="0" t="n">
        <v>50307</v>
      </c>
      <c r="AD7544" s="0" t="n">
        <v>0</v>
      </c>
    </row>
    <row r="7545" customFormat="false" ht="12.75" hidden="false" customHeight="false" outlineLevel="0" collapsed="false">
      <c r="W7545" s="0" t="str">
        <f aca="false">Z7545&amp;"_"&amp;AA7545</f>
        <v>25005_220</v>
      </c>
      <c r="X7545" s="0" t="n">
        <v>2688192</v>
      </c>
      <c r="Y7545" s="0" t="n">
        <v>2002</v>
      </c>
      <c r="Z7545" s="0" t="n">
        <v>25005</v>
      </c>
      <c r="AA7545" s="0" t="n">
        <v>220</v>
      </c>
      <c r="AB7545" s="0" t="n">
        <v>220</v>
      </c>
      <c r="AC7545" s="0" t="n">
        <v>50308</v>
      </c>
      <c r="AD7545" s="0" t="n">
        <v>0</v>
      </c>
    </row>
    <row r="7546" customFormat="false" ht="12.75" hidden="false" customHeight="false" outlineLevel="0" collapsed="false">
      <c r="W7546" s="0" t="str">
        <f aca="false">Z7546&amp;"_"&amp;AA7546</f>
        <v>25005_225</v>
      </c>
      <c r="X7546" s="0" t="n">
        <v>2688193</v>
      </c>
      <c r="Y7546" s="0" t="n">
        <v>2002</v>
      </c>
      <c r="Z7546" s="0" t="n">
        <v>25005</v>
      </c>
      <c r="AA7546" s="0" t="n">
        <v>225</v>
      </c>
      <c r="AB7546" s="0" t="n">
        <v>225</v>
      </c>
      <c r="AC7546" s="0" t="n">
        <v>50309</v>
      </c>
      <c r="AD7546" s="0" t="n">
        <v>0</v>
      </c>
    </row>
    <row r="7547" customFormat="false" ht="12.75" hidden="false" customHeight="false" outlineLevel="0" collapsed="false">
      <c r="W7547" s="0" t="str">
        <f aca="false">Z7547&amp;"_"&amp;AA7547</f>
        <v>25005_230</v>
      </c>
      <c r="X7547" s="0" t="n">
        <v>2688194</v>
      </c>
      <c r="Y7547" s="0" t="n">
        <v>2002</v>
      </c>
      <c r="Z7547" s="0" t="n">
        <v>25005</v>
      </c>
      <c r="AA7547" s="0" t="n">
        <v>230</v>
      </c>
      <c r="AB7547" s="0" t="n">
        <v>230</v>
      </c>
      <c r="AC7547" s="0" t="n">
        <v>50310</v>
      </c>
      <c r="AD7547" s="0" t="n">
        <v>0</v>
      </c>
    </row>
    <row r="7548" customFormat="false" ht="12.75" hidden="false" customHeight="false" outlineLevel="0" collapsed="false">
      <c r="W7548" s="0" t="str">
        <f aca="false">Z7548&amp;"_"&amp;AA7548</f>
        <v>25005_235</v>
      </c>
      <c r="X7548" s="0" t="n">
        <v>2688195</v>
      </c>
      <c r="Y7548" s="0" t="n">
        <v>2002</v>
      </c>
      <c r="Z7548" s="0" t="n">
        <v>25005</v>
      </c>
      <c r="AA7548" s="0" t="n">
        <v>235</v>
      </c>
      <c r="AB7548" s="0" t="n">
        <v>235</v>
      </c>
      <c r="AC7548" s="0" t="n">
        <v>50311</v>
      </c>
      <c r="AD7548" s="0" t="n">
        <v>60172930</v>
      </c>
    </row>
    <row r="7549" customFormat="false" ht="12.75" hidden="false" customHeight="false" outlineLevel="0" collapsed="false">
      <c r="W7549" s="0" t="str">
        <f aca="false">Z7549&amp;"_"&amp;AA7549</f>
        <v>25005_240</v>
      </c>
      <c r="X7549" s="0" t="n">
        <v>2688196</v>
      </c>
      <c r="Y7549" s="0" t="n">
        <v>2002</v>
      </c>
      <c r="Z7549" s="0" t="n">
        <v>25005</v>
      </c>
      <c r="AA7549" s="0" t="n">
        <v>240</v>
      </c>
      <c r="AB7549" s="0" t="n">
        <v>240</v>
      </c>
      <c r="AC7549" s="0" t="n">
        <v>50312</v>
      </c>
      <c r="AD7549" s="0" t="n">
        <v>0</v>
      </c>
    </row>
    <row r="7550" customFormat="false" ht="12.75" hidden="false" customHeight="false" outlineLevel="0" collapsed="false">
      <c r="W7550" s="0" t="str">
        <f aca="false">Z7550&amp;"_"&amp;AA7550</f>
        <v>25005_245</v>
      </c>
      <c r="X7550" s="0" t="n">
        <v>2688197</v>
      </c>
      <c r="Y7550" s="0" t="n">
        <v>2002</v>
      </c>
      <c r="Z7550" s="0" t="n">
        <v>25005</v>
      </c>
      <c r="AA7550" s="0" t="n">
        <v>245</v>
      </c>
      <c r="AB7550" s="0" t="n">
        <v>245</v>
      </c>
      <c r="AC7550" s="0" t="n">
        <v>50313</v>
      </c>
      <c r="AD7550" s="0" t="n">
        <v>0</v>
      </c>
    </row>
    <row r="7551" customFormat="false" ht="12.75" hidden="false" customHeight="false" outlineLevel="0" collapsed="false">
      <c r="W7551" s="0" t="str">
        <f aca="false">Z7551&amp;"_"&amp;AA7551</f>
        <v>25005_250</v>
      </c>
      <c r="X7551" s="0" t="n">
        <v>2688198</v>
      </c>
      <c r="Y7551" s="0" t="n">
        <v>2002</v>
      </c>
      <c r="Z7551" s="0" t="n">
        <v>25005</v>
      </c>
      <c r="AA7551" s="0" t="n">
        <v>250</v>
      </c>
      <c r="AB7551" s="0" t="n">
        <v>250</v>
      </c>
      <c r="AC7551" s="0" t="n">
        <v>50314</v>
      </c>
      <c r="AD7551" s="0" t="n">
        <v>0</v>
      </c>
    </row>
    <row r="7552" customFormat="false" ht="12.75" hidden="false" customHeight="false" outlineLevel="0" collapsed="false">
      <c r="W7552" s="0" t="str">
        <f aca="false">Z7552&amp;"_"&amp;AA7552</f>
        <v>25005_255</v>
      </c>
      <c r="X7552" s="0" t="n">
        <v>2688199</v>
      </c>
      <c r="Y7552" s="0" t="n">
        <v>2002</v>
      </c>
      <c r="Z7552" s="0" t="n">
        <v>25005</v>
      </c>
      <c r="AA7552" s="0" t="n">
        <v>255</v>
      </c>
      <c r="AB7552" s="0" t="n">
        <v>255</v>
      </c>
      <c r="AC7552" s="0" t="n">
        <v>56083</v>
      </c>
      <c r="AD7552" s="0" t="n">
        <v>0</v>
      </c>
    </row>
    <row r="7553" customFormat="false" ht="12.75" hidden="false" customHeight="false" outlineLevel="0" collapsed="false">
      <c r="W7553" s="0" t="str">
        <f aca="false">Z7553&amp;"_"&amp;AA7553</f>
        <v>25005_298</v>
      </c>
      <c r="X7553" s="0" t="n">
        <v>2688200</v>
      </c>
      <c r="Y7553" s="0" t="n">
        <v>2002</v>
      </c>
      <c r="Z7553" s="0" t="n">
        <v>25005</v>
      </c>
      <c r="AA7553" s="0" t="n">
        <v>298</v>
      </c>
      <c r="AB7553" s="0" t="n">
        <v>298</v>
      </c>
      <c r="AC7553" s="0" t="n">
        <v>50315</v>
      </c>
      <c r="AD7553" s="0" t="n">
        <v>0</v>
      </c>
    </row>
    <row r="7554" customFormat="false" ht="12.75" hidden="false" customHeight="false" outlineLevel="0" collapsed="false">
      <c r="W7554" s="0" t="str">
        <f aca="false">Z7554&amp;"_"&amp;AA7554</f>
        <v>25005_299</v>
      </c>
      <c r="X7554" s="0" t="n">
        <v>2688201</v>
      </c>
      <c r="Y7554" s="0" t="n">
        <v>2002</v>
      </c>
      <c r="Z7554" s="0" t="n">
        <v>25005</v>
      </c>
      <c r="AA7554" s="0" t="n">
        <v>299</v>
      </c>
      <c r="AB7554" s="0" t="n">
        <v>299</v>
      </c>
      <c r="AC7554" s="0" t="n">
        <v>50316</v>
      </c>
      <c r="AD7554" s="0" t="n">
        <v>60172930</v>
      </c>
    </row>
    <row r="7555" customFormat="false" ht="12.75" hidden="false" customHeight="false" outlineLevel="0" collapsed="false">
      <c r="W7555" s="0" t="str">
        <f aca="false">Z7555&amp;"_"&amp;AA7555</f>
        <v>25005_410</v>
      </c>
      <c r="X7555" s="0" t="n">
        <v>2688202</v>
      </c>
      <c r="Y7555" s="0" t="n">
        <v>2002</v>
      </c>
      <c r="Z7555" s="0" t="n">
        <v>25005</v>
      </c>
      <c r="AA7555" s="0" t="n">
        <v>410</v>
      </c>
      <c r="AB7555" s="0" t="n">
        <v>410</v>
      </c>
      <c r="AC7555" s="0" t="n">
        <v>50317</v>
      </c>
      <c r="AD7555" s="0" t="n">
        <v>9330752</v>
      </c>
    </row>
    <row r="7556" customFormat="false" ht="12.75" hidden="false" customHeight="false" outlineLevel="0" collapsed="false">
      <c r="W7556" s="0" t="str">
        <f aca="false">Z7556&amp;"_"&amp;AA7556</f>
        <v>25005_420</v>
      </c>
      <c r="X7556" s="0" t="n">
        <v>2688203</v>
      </c>
      <c r="Y7556" s="0" t="n">
        <v>2002</v>
      </c>
      <c r="Z7556" s="0" t="n">
        <v>25005</v>
      </c>
      <c r="AA7556" s="0" t="n">
        <v>420</v>
      </c>
      <c r="AB7556" s="0" t="n">
        <v>420</v>
      </c>
      <c r="AC7556" s="0" t="n">
        <v>50318</v>
      </c>
      <c r="AD7556" s="0" t="n">
        <v>194679</v>
      </c>
    </row>
    <row r="7557" customFormat="false" ht="12.75" hidden="false" customHeight="false" outlineLevel="0" collapsed="false">
      <c r="W7557" s="0" t="str">
        <f aca="false">Z7557&amp;"_"&amp;AA7557</f>
        <v>25005_499</v>
      </c>
      <c r="X7557" s="0" t="n">
        <v>2688204</v>
      </c>
      <c r="Y7557" s="0" t="n">
        <v>2002</v>
      </c>
      <c r="Z7557" s="0" t="n">
        <v>25005</v>
      </c>
      <c r="AA7557" s="0" t="n">
        <v>499</v>
      </c>
      <c r="AB7557" s="0" t="n">
        <v>499</v>
      </c>
      <c r="AC7557" s="0" t="n">
        <v>50319</v>
      </c>
      <c r="AD7557" s="0" t="n">
        <v>9525431</v>
      </c>
    </row>
    <row r="7558" customFormat="false" ht="12.75" hidden="false" customHeight="false" outlineLevel="0" collapsed="false">
      <c r="W7558" s="0" t="str">
        <f aca="false">Z7558&amp;"_"&amp;AA7558</f>
        <v>25005_699</v>
      </c>
      <c r="X7558" s="0" t="n">
        <v>2688205</v>
      </c>
      <c r="Y7558" s="0" t="n">
        <v>2002</v>
      </c>
      <c r="Z7558" s="0" t="n">
        <v>25005</v>
      </c>
      <c r="AA7558" s="0" t="n">
        <v>699</v>
      </c>
      <c r="AB7558" s="0" t="n">
        <v>699</v>
      </c>
      <c r="AC7558" s="0" t="n">
        <v>50320</v>
      </c>
      <c r="AD7558" s="0" t="n">
        <v>0</v>
      </c>
    </row>
    <row r="7559" customFormat="false" ht="12.75" hidden="false" customHeight="false" outlineLevel="0" collapsed="false">
      <c r="W7559" s="0" t="str">
        <f aca="false">Z7559&amp;"_"&amp;AA7559</f>
        <v>25005_810</v>
      </c>
      <c r="X7559" s="0" t="n">
        <v>2688206</v>
      </c>
      <c r="Y7559" s="0" t="n">
        <v>2002</v>
      </c>
      <c r="Z7559" s="0" t="n">
        <v>25005</v>
      </c>
      <c r="AA7559" s="0" t="n">
        <v>810</v>
      </c>
      <c r="AB7559" s="0" t="n">
        <v>810</v>
      </c>
      <c r="AC7559" s="0" t="n">
        <v>52153</v>
      </c>
      <c r="AD7559" s="0" t="n">
        <v>0</v>
      </c>
    </row>
    <row r="7560" customFormat="false" ht="12.75" hidden="false" customHeight="false" outlineLevel="0" collapsed="false">
      <c r="W7560" s="0" t="str">
        <f aca="false">Z7560&amp;"_"&amp;AA7560</f>
        <v>25005_820</v>
      </c>
      <c r="X7560" s="0" t="n">
        <v>2688207</v>
      </c>
      <c r="Y7560" s="0" t="n">
        <v>2002</v>
      </c>
      <c r="Z7560" s="0" t="n">
        <v>25005</v>
      </c>
      <c r="AA7560" s="0" t="n">
        <v>820</v>
      </c>
      <c r="AB7560" s="0" t="n">
        <v>820</v>
      </c>
      <c r="AC7560" s="0" t="n">
        <v>52154</v>
      </c>
      <c r="AD7560" s="0" t="n">
        <v>3386245</v>
      </c>
    </row>
    <row r="7561" customFormat="false" ht="12.75" hidden="false" customHeight="false" outlineLevel="0" collapsed="false">
      <c r="W7561" s="0" t="str">
        <f aca="false">Z7561&amp;"_"&amp;AA7561</f>
        <v>25005_830</v>
      </c>
      <c r="X7561" s="0" t="n">
        <v>2688208</v>
      </c>
      <c r="Y7561" s="0" t="n">
        <v>2002</v>
      </c>
      <c r="Z7561" s="0" t="n">
        <v>25005</v>
      </c>
      <c r="AA7561" s="0" t="n">
        <v>830</v>
      </c>
      <c r="AB7561" s="0" t="n">
        <v>830</v>
      </c>
      <c r="AC7561" s="0" t="n">
        <v>52155</v>
      </c>
      <c r="AD7561" s="0" t="n">
        <v>0</v>
      </c>
    </row>
    <row r="7562" customFormat="false" ht="12.75" hidden="false" customHeight="false" outlineLevel="0" collapsed="false">
      <c r="W7562" s="0" t="str">
        <f aca="false">Z7562&amp;"_"&amp;AA7562</f>
        <v>25005_840</v>
      </c>
      <c r="X7562" s="0" t="n">
        <v>2688209</v>
      </c>
      <c r="Y7562" s="0" t="n">
        <v>2002</v>
      </c>
      <c r="Z7562" s="0" t="n">
        <v>25005</v>
      </c>
      <c r="AA7562" s="0" t="n">
        <v>840</v>
      </c>
      <c r="AB7562" s="0" t="n">
        <v>840</v>
      </c>
      <c r="AC7562" s="0" t="n">
        <v>52156</v>
      </c>
      <c r="AD7562" s="0" t="n">
        <v>1061869</v>
      </c>
    </row>
    <row r="7563" customFormat="false" ht="12.75" hidden="false" customHeight="false" outlineLevel="0" collapsed="false">
      <c r="W7563" s="0" t="str">
        <f aca="false">Z7563&amp;"_"&amp;AA7563</f>
        <v>25005_850</v>
      </c>
      <c r="X7563" s="0" t="n">
        <v>2688210</v>
      </c>
      <c r="Y7563" s="0" t="n">
        <v>2002</v>
      </c>
      <c r="Z7563" s="0" t="n">
        <v>25005</v>
      </c>
      <c r="AA7563" s="0" t="n">
        <v>850</v>
      </c>
      <c r="AB7563" s="0" t="n">
        <v>850</v>
      </c>
      <c r="AC7563" s="0" t="n">
        <v>52157</v>
      </c>
      <c r="AD7563" s="0" t="n">
        <v>5124160</v>
      </c>
    </row>
    <row r="7564" customFormat="false" ht="12.75" hidden="false" customHeight="false" outlineLevel="0" collapsed="false">
      <c r="W7564" s="0" t="str">
        <f aca="false">Z7564&amp;"_"&amp;AA7564</f>
        <v>25005_860</v>
      </c>
      <c r="X7564" s="0" t="n">
        <v>2688211</v>
      </c>
      <c r="Y7564" s="0" t="n">
        <v>2002</v>
      </c>
      <c r="Z7564" s="0" t="n">
        <v>25005</v>
      </c>
      <c r="AA7564" s="0" t="n">
        <v>860</v>
      </c>
      <c r="AB7564" s="0" t="n">
        <v>860</v>
      </c>
      <c r="AC7564" s="0" t="n">
        <v>52158</v>
      </c>
      <c r="AD7564" s="0" t="n">
        <v>0</v>
      </c>
    </row>
    <row r="7565" customFormat="false" ht="12.75" hidden="false" customHeight="false" outlineLevel="0" collapsed="false">
      <c r="W7565" s="0" t="str">
        <f aca="false">Z7565&amp;"_"&amp;AA7565</f>
        <v>25005_870</v>
      </c>
      <c r="X7565" s="0" t="n">
        <v>2688212</v>
      </c>
      <c r="Y7565" s="0" t="n">
        <v>2002</v>
      </c>
      <c r="Z7565" s="0" t="n">
        <v>25005</v>
      </c>
      <c r="AA7565" s="0" t="n">
        <v>870</v>
      </c>
      <c r="AB7565" s="0" t="n">
        <v>870</v>
      </c>
      <c r="AC7565" s="0" t="n">
        <v>52159</v>
      </c>
      <c r="AD7565" s="0" t="n">
        <v>206073</v>
      </c>
    </row>
    <row r="7566" customFormat="false" ht="12.75" hidden="false" customHeight="false" outlineLevel="0" collapsed="false">
      <c r="W7566" s="0" t="str">
        <f aca="false">Z7566&amp;"_"&amp;AA7566</f>
        <v>25005_897</v>
      </c>
      <c r="X7566" s="0" t="n">
        <v>2688213</v>
      </c>
      <c r="Y7566" s="0" t="n">
        <v>2002</v>
      </c>
      <c r="Z7566" s="0" t="n">
        <v>25005</v>
      </c>
      <c r="AA7566" s="0" t="n">
        <v>897</v>
      </c>
      <c r="AB7566" s="0" t="n">
        <v>897</v>
      </c>
      <c r="AC7566" s="0" t="n">
        <v>572373</v>
      </c>
      <c r="AD7566" s="0" t="n">
        <v>2781391</v>
      </c>
    </row>
    <row r="7567" customFormat="false" ht="12.75" hidden="false" customHeight="false" outlineLevel="0" collapsed="false">
      <c r="W7567" s="0" t="str">
        <f aca="false">Z7567&amp;"_"&amp;AA7567</f>
        <v>25005_898</v>
      </c>
      <c r="X7567" s="0" t="n">
        <v>2688214</v>
      </c>
      <c r="Y7567" s="0" t="n">
        <v>2002</v>
      </c>
      <c r="Z7567" s="0" t="n">
        <v>25005</v>
      </c>
      <c r="AA7567" s="0" t="n">
        <v>898</v>
      </c>
      <c r="AB7567" s="0" t="n">
        <v>898</v>
      </c>
      <c r="AC7567" s="0" t="n">
        <v>572375</v>
      </c>
      <c r="AD7567" s="0" t="n">
        <v>2104474</v>
      </c>
    </row>
    <row r="7568" customFormat="false" ht="12.75" hidden="false" customHeight="false" outlineLevel="0" collapsed="false">
      <c r="W7568" s="0" t="str">
        <f aca="false">Z7568&amp;"_"&amp;AA7568</f>
        <v>25005_899</v>
      </c>
      <c r="X7568" s="0" t="n">
        <v>2688215</v>
      </c>
      <c r="Y7568" s="0" t="n">
        <v>2002</v>
      </c>
      <c r="Z7568" s="0" t="n">
        <v>25005</v>
      </c>
      <c r="AA7568" s="0" t="n">
        <v>899</v>
      </c>
      <c r="AB7568" s="0" t="n">
        <v>899</v>
      </c>
      <c r="AC7568" s="0" t="n">
        <v>52162</v>
      </c>
      <c r="AD7568" s="0" t="n">
        <v>14664212</v>
      </c>
    </row>
    <row r="7569" customFormat="false" ht="12.75" hidden="false" customHeight="false" outlineLevel="0" collapsed="false">
      <c r="W7569" s="0" t="str">
        <f aca="false">Z7569&amp;"_"&amp;AA7569</f>
        <v>25005_2010</v>
      </c>
      <c r="X7569" s="0" t="n">
        <v>2688217</v>
      </c>
      <c r="Y7569" s="0" t="n">
        <v>2002</v>
      </c>
      <c r="Z7569" s="0" t="n">
        <v>25005</v>
      </c>
      <c r="AA7569" s="0" t="n">
        <v>2010</v>
      </c>
      <c r="AB7569" s="0" t="n">
        <v>2010</v>
      </c>
      <c r="AC7569" s="0" t="n">
        <v>50332</v>
      </c>
      <c r="AD7569" s="0" t="n">
        <v>66732093</v>
      </c>
    </row>
    <row r="7570" customFormat="false" ht="12.75" hidden="false" customHeight="false" outlineLevel="0" collapsed="false">
      <c r="W7570" s="0" t="str">
        <f aca="false">Z7570&amp;"_"&amp;AA7570</f>
        <v>25005_2020</v>
      </c>
      <c r="X7570" s="0" t="n">
        <v>2688218</v>
      </c>
      <c r="Y7570" s="0" t="n">
        <v>2002</v>
      </c>
      <c r="Z7570" s="0" t="n">
        <v>25005</v>
      </c>
      <c r="AA7570" s="0" t="n">
        <v>2020</v>
      </c>
      <c r="AB7570" s="0" t="n">
        <v>2020</v>
      </c>
      <c r="AC7570" s="0" t="n">
        <v>50333</v>
      </c>
      <c r="AD7570" s="0" t="n">
        <v>129953847</v>
      </c>
    </row>
    <row r="7571" customFormat="false" ht="12.75" hidden="false" customHeight="false" outlineLevel="0" collapsed="false">
      <c r="W7571" s="0" t="str">
        <f aca="false">Z7571&amp;"_"&amp;AA7571</f>
        <v>25005_3098</v>
      </c>
      <c r="X7571" s="0" t="n">
        <v>2688221</v>
      </c>
      <c r="Y7571" s="0" t="n">
        <v>2002</v>
      </c>
      <c r="Z7571" s="0" t="n">
        <v>25005</v>
      </c>
      <c r="AA7571" s="0" t="n">
        <v>3098</v>
      </c>
      <c r="AB7571" s="0" t="n">
        <v>3098</v>
      </c>
      <c r="AC7571" s="0" t="n">
        <v>56084</v>
      </c>
      <c r="AD7571" s="0" t="n">
        <v>156598652</v>
      </c>
    </row>
    <row r="7572" customFormat="false" ht="12.75" hidden="false" customHeight="false" outlineLevel="0" collapsed="false">
      <c r="W7572" s="0" t="str">
        <f aca="false">Z7572&amp;"_"&amp;AA7572</f>
        <v>25005_3210</v>
      </c>
      <c r="X7572" s="0" t="n">
        <v>2688222</v>
      </c>
      <c r="Y7572" s="0" t="n">
        <v>2002</v>
      </c>
      <c r="Z7572" s="0" t="n">
        <v>25005</v>
      </c>
      <c r="AA7572" s="0" t="n">
        <v>3210</v>
      </c>
      <c r="AB7572" s="0" t="n">
        <v>3210</v>
      </c>
      <c r="AC7572" s="0" t="n">
        <v>50337</v>
      </c>
      <c r="AD7572" s="0" t="n">
        <v>0</v>
      </c>
    </row>
    <row r="7573" customFormat="false" ht="12.75" hidden="false" customHeight="false" outlineLevel="0" collapsed="false">
      <c r="W7573" s="0" t="str">
        <f aca="false">Z7573&amp;"_"&amp;AA7573</f>
        <v>25005_3220</v>
      </c>
      <c r="X7573" s="0" t="n">
        <v>2688223</v>
      </c>
      <c r="Y7573" s="0" t="n">
        <v>2002</v>
      </c>
      <c r="Z7573" s="0" t="n">
        <v>25005</v>
      </c>
      <c r="AA7573" s="0" t="n">
        <v>3220</v>
      </c>
      <c r="AB7573" s="0" t="n">
        <v>3220</v>
      </c>
      <c r="AC7573" s="0" t="n">
        <v>50338</v>
      </c>
      <c r="AD7573" s="0" t="n">
        <v>0</v>
      </c>
    </row>
    <row r="7574" customFormat="false" ht="12.75" hidden="false" customHeight="false" outlineLevel="0" collapsed="false">
      <c r="W7574" s="0" t="str">
        <f aca="false">Z7574&amp;"_"&amp;AA7574</f>
        <v>25005_3230</v>
      </c>
      <c r="X7574" s="0" t="n">
        <v>2688224</v>
      </c>
      <c r="Y7574" s="0" t="n">
        <v>2002</v>
      </c>
      <c r="Z7574" s="0" t="n">
        <v>25005</v>
      </c>
      <c r="AA7574" s="0" t="n">
        <v>3230</v>
      </c>
      <c r="AB7574" s="0" t="n">
        <v>3230</v>
      </c>
      <c r="AC7574" s="0" t="n">
        <v>50339</v>
      </c>
      <c r="AD7574" s="0" t="n">
        <v>0</v>
      </c>
    </row>
    <row r="7575" customFormat="false" ht="12.75" hidden="false" customHeight="false" outlineLevel="0" collapsed="false">
      <c r="W7575" s="0" t="str">
        <f aca="false">Z7575&amp;"_"&amp;AA7575</f>
        <v>25005_3299</v>
      </c>
      <c r="X7575" s="0" t="n">
        <v>2688225</v>
      </c>
      <c r="Y7575" s="0" t="n">
        <v>2002</v>
      </c>
      <c r="Z7575" s="0" t="n">
        <v>25005</v>
      </c>
      <c r="AA7575" s="0" t="n">
        <v>3299</v>
      </c>
      <c r="AB7575" s="0" t="n">
        <v>3299</v>
      </c>
      <c r="AC7575" s="0" t="n">
        <v>50340</v>
      </c>
      <c r="AD7575" s="0" t="n">
        <v>0</v>
      </c>
    </row>
    <row r="7576" customFormat="false" ht="12.75" hidden="false" customHeight="false" outlineLevel="0" collapsed="false">
      <c r="W7576" s="0" t="str">
        <f aca="false">Z7576&amp;"_"&amp;AA7576</f>
        <v>25005_3410</v>
      </c>
      <c r="X7576" s="0" t="n">
        <v>2688226</v>
      </c>
      <c r="Y7576" s="0" t="n">
        <v>2002</v>
      </c>
      <c r="Z7576" s="0" t="n">
        <v>25005</v>
      </c>
      <c r="AA7576" s="0" t="n">
        <v>3410</v>
      </c>
      <c r="AB7576" s="0" t="n">
        <v>3410</v>
      </c>
      <c r="AC7576" s="0" t="n">
        <v>50341</v>
      </c>
      <c r="AD7576" s="0" t="n">
        <v>13110235</v>
      </c>
    </row>
    <row r="7577" customFormat="false" ht="12.75" hidden="false" customHeight="false" outlineLevel="0" collapsed="false">
      <c r="W7577" s="0" t="str">
        <f aca="false">Z7577&amp;"_"&amp;AA7577</f>
        <v>25005_3420</v>
      </c>
      <c r="X7577" s="0" t="n">
        <v>2688227</v>
      </c>
      <c r="Y7577" s="0" t="n">
        <v>2002</v>
      </c>
      <c r="Z7577" s="0" t="n">
        <v>25005</v>
      </c>
      <c r="AA7577" s="0" t="n">
        <v>3420</v>
      </c>
      <c r="AB7577" s="0" t="n">
        <v>3420.1</v>
      </c>
      <c r="AC7577" s="0" t="n">
        <v>52166</v>
      </c>
      <c r="AD7577" s="0" t="n">
        <v>21969751</v>
      </c>
    </row>
    <row r="7578" customFormat="false" ht="12.75" hidden="false" customHeight="false" outlineLevel="0" collapsed="false">
      <c r="W7578" s="0" t="str">
        <f aca="false">Z7578&amp;"_"&amp;AA7578</f>
        <v>25005_3499</v>
      </c>
      <c r="X7578" s="0" t="n">
        <v>2688228</v>
      </c>
      <c r="Y7578" s="0" t="n">
        <v>2002</v>
      </c>
      <c r="Z7578" s="0" t="n">
        <v>25005</v>
      </c>
      <c r="AA7578" s="0" t="n">
        <v>3499</v>
      </c>
      <c r="AB7578" s="0" t="n">
        <v>3499</v>
      </c>
      <c r="AC7578" s="0" t="n">
        <v>50343</v>
      </c>
      <c r="AD7578" s="0" t="n">
        <v>35079986</v>
      </c>
    </row>
    <row r="7579" customFormat="false" ht="12.75" hidden="false" customHeight="false" outlineLevel="0" collapsed="false">
      <c r="W7579" s="0" t="str">
        <f aca="false">Z7579&amp;"_"&amp;AA7579</f>
        <v>25005_5010</v>
      </c>
      <c r="X7579" s="0" t="n">
        <v>2688230</v>
      </c>
      <c r="Y7579" s="0" t="n">
        <v>2002</v>
      </c>
      <c r="Z7579" s="0" t="n">
        <v>25005</v>
      </c>
      <c r="AA7579" s="0" t="n">
        <v>5010</v>
      </c>
      <c r="AB7579" s="0" t="n">
        <v>5010</v>
      </c>
      <c r="AC7579" s="0" t="n">
        <v>50345</v>
      </c>
      <c r="AD7579" s="0" t="n">
        <v>43556081</v>
      </c>
    </row>
    <row r="7580" customFormat="false" ht="12.75" hidden="false" customHeight="false" outlineLevel="0" collapsed="false">
      <c r="W7580" s="0" t="str">
        <f aca="false">Z7580&amp;"_"&amp;AA7580</f>
        <v>25005_5020</v>
      </c>
      <c r="X7580" s="0" t="n">
        <v>2688231</v>
      </c>
      <c r="Y7580" s="0" t="n">
        <v>2002</v>
      </c>
      <c r="Z7580" s="0" t="n">
        <v>25005</v>
      </c>
      <c r="AA7580" s="0" t="n">
        <v>5020</v>
      </c>
      <c r="AB7580" s="0" t="n">
        <v>5020</v>
      </c>
      <c r="AC7580" s="0" t="n">
        <v>50346</v>
      </c>
      <c r="AD7580" s="0" t="n">
        <v>281048513</v>
      </c>
    </row>
    <row r="7581" customFormat="false" ht="12.75" hidden="false" customHeight="false" outlineLevel="0" collapsed="false">
      <c r="W7581" s="0" t="str">
        <f aca="false">Z7581&amp;"_"&amp;AA7581</f>
        <v>25005_5040</v>
      </c>
      <c r="X7581" s="0" t="n">
        <v>2688232</v>
      </c>
      <c r="Y7581" s="0" t="n">
        <v>2002</v>
      </c>
      <c r="Z7581" s="0" t="n">
        <v>25005</v>
      </c>
      <c r="AA7581" s="0" t="n">
        <v>5040</v>
      </c>
      <c r="AB7581" s="0" t="n">
        <v>5040</v>
      </c>
      <c r="AC7581" s="0" t="n">
        <v>50347</v>
      </c>
      <c r="AD7581" s="0" t="n">
        <v>191678638</v>
      </c>
    </row>
    <row r="7582" customFormat="false" ht="12.75" hidden="false" customHeight="false" outlineLevel="0" collapsed="false">
      <c r="W7582" s="0" t="str">
        <f aca="false">Z7582&amp;"_"&amp;AA7582</f>
        <v>25005_5050</v>
      </c>
      <c r="X7582" s="0" t="n">
        <v>2688233</v>
      </c>
      <c r="Y7582" s="0" t="n">
        <v>2002</v>
      </c>
      <c r="Z7582" s="0" t="n">
        <v>25005</v>
      </c>
      <c r="AA7582" s="0" t="n">
        <v>5050</v>
      </c>
      <c r="AB7582" s="0" t="n">
        <v>5050</v>
      </c>
      <c r="AC7582" s="0" t="n">
        <v>52042</v>
      </c>
      <c r="AD7582" s="0" t="n">
        <v>0</v>
      </c>
    </row>
    <row r="7583" customFormat="false" ht="12.75" hidden="false" customHeight="false" outlineLevel="0" collapsed="false">
      <c r="W7583" s="0" t="str">
        <f aca="false">Z7583&amp;"_"&amp;AA7583</f>
        <v>25005_5060</v>
      </c>
      <c r="X7583" s="0" t="n">
        <v>2688234</v>
      </c>
      <c r="Y7583" s="0" t="n">
        <v>2002</v>
      </c>
      <c r="Z7583" s="0" t="n">
        <v>25005</v>
      </c>
      <c r="AA7583" s="0" t="n">
        <v>5060</v>
      </c>
      <c r="AB7583" s="0" t="n">
        <v>5060</v>
      </c>
      <c r="AC7583" s="0" t="n">
        <v>572377</v>
      </c>
      <c r="AD7583" s="0" t="n">
        <v>-7665000</v>
      </c>
    </row>
    <row r="7584" customFormat="false" ht="12.75" hidden="false" customHeight="false" outlineLevel="0" collapsed="false">
      <c r="W7584" s="0" t="str">
        <f aca="false">Z7584&amp;"_"&amp;AA7584</f>
        <v>25005_5090</v>
      </c>
      <c r="X7584" s="0" t="n">
        <v>2688235</v>
      </c>
      <c r="Y7584" s="0" t="n">
        <v>2002</v>
      </c>
      <c r="Z7584" s="0" t="n">
        <v>25005</v>
      </c>
      <c r="AA7584" s="0" t="n">
        <v>5090</v>
      </c>
      <c r="AB7584" s="0" t="n">
        <v>5090</v>
      </c>
      <c r="AC7584" s="0" t="n">
        <v>50348</v>
      </c>
      <c r="AD7584" s="0" t="n">
        <v>125260956</v>
      </c>
    </row>
    <row r="7585" customFormat="false" ht="12.75" hidden="false" customHeight="false" outlineLevel="0" collapsed="false">
      <c r="W7585" s="0" t="str">
        <f aca="false">Z7585&amp;"_"&amp;AA7585</f>
        <v>25005_5200</v>
      </c>
      <c r="X7585" s="0" t="n">
        <v>2688236</v>
      </c>
      <c r="Y7585" s="0" t="n">
        <v>2002</v>
      </c>
      <c r="Z7585" s="0" t="n">
        <v>25005</v>
      </c>
      <c r="AA7585" s="0" t="n">
        <v>5200</v>
      </c>
      <c r="AB7585" s="0" t="n">
        <v>5200</v>
      </c>
      <c r="AC7585" s="0" t="n">
        <v>50349</v>
      </c>
      <c r="AD7585" s="0" t="n">
        <v>443153848</v>
      </c>
    </row>
    <row r="7586" customFormat="false" ht="12.75" hidden="false" customHeight="false" outlineLevel="0" collapsed="false">
      <c r="W7586" s="0" t="str">
        <f aca="false">Z7586&amp;"_"&amp;AA7586</f>
        <v>25005_5400</v>
      </c>
      <c r="X7586" s="0" t="n">
        <v>2688241</v>
      </c>
      <c r="Y7586" s="0" t="n">
        <v>2002</v>
      </c>
      <c r="Z7586" s="0" t="n">
        <v>25005</v>
      </c>
      <c r="AA7586" s="0" t="n">
        <v>5400</v>
      </c>
      <c r="AB7586" s="0" t="n">
        <v>5499</v>
      </c>
      <c r="AC7586" s="0" t="n">
        <v>52163</v>
      </c>
      <c r="AD7586" s="0" t="n">
        <v>317892892</v>
      </c>
    </row>
    <row r="7587" customFormat="false" ht="12.75" hidden="false" customHeight="false" outlineLevel="0" collapsed="false">
      <c r="W7587" s="0" t="str">
        <f aca="false">Z7587&amp;"_"&amp;AA7587</f>
        <v>25005_5410</v>
      </c>
      <c r="X7587" s="0" t="n">
        <v>2688237</v>
      </c>
      <c r="Y7587" s="0" t="n">
        <v>2002</v>
      </c>
      <c r="Z7587" s="0" t="n">
        <v>25005</v>
      </c>
      <c r="AA7587" s="0" t="n">
        <v>5410</v>
      </c>
      <c r="AB7587" s="0" t="n">
        <v>5410</v>
      </c>
      <c r="AC7587" s="0" t="n">
        <v>50351</v>
      </c>
      <c r="AD7587" s="0" t="n">
        <v>2165273</v>
      </c>
    </row>
    <row r="7588" customFormat="false" ht="12.75" hidden="false" customHeight="false" outlineLevel="0" collapsed="false">
      <c r="W7588" s="0" t="str">
        <f aca="false">Z7588&amp;"_"&amp;AA7588</f>
        <v>25005_5420</v>
      </c>
      <c r="X7588" s="0" t="n">
        <v>2688238</v>
      </c>
      <c r="Y7588" s="0" t="n">
        <v>2002</v>
      </c>
      <c r="Z7588" s="0" t="n">
        <v>25005</v>
      </c>
      <c r="AA7588" s="0" t="n">
        <v>5420</v>
      </c>
      <c r="AB7588" s="0" t="n">
        <v>5420</v>
      </c>
      <c r="AC7588" s="0" t="n">
        <v>50352</v>
      </c>
      <c r="AD7588" s="0" t="n">
        <v>288133181</v>
      </c>
    </row>
    <row r="7589" customFormat="false" ht="12.75" hidden="false" customHeight="false" outlineLevel="0" collapsed="false">
      <c r="W7589" s="0" t="str">
        <f aca="false">Z7589&amp;"_"&amp;AA7589</f>
        <v>25005_5430</v>
      </c>
      <c r="X7589" s="0" t="n">
        <v>2688239</v>
      </c>
      <c r="Y7589" s="0" t="n">
        <v>2002</v>
      </c>
      <c r="Z7589" s="0" t="n">
        <v>25005</v>
      </c>
      <c r="AA7589" s="0" t="n">
        <v>5430</v>
      </c>
      <c r="AB7589" s="0" t="n">
        <v>5430</v>
      </c>
      <c r="AC7589" s="0" t="n">
        <v>50353</v>
      </c>
      <c r="AD7589" s="0" t="n">
        <v>6721672</v>
      </c>
    </row>
    <row r="7590" customFormat="false" ht="12.75" hidden="false" customHeight="false" outlineLevel="0" collapsed="false">
      <c r="W7590" s="0" t="str">
        <f aca="false">Z7590&amp;"_"&amp;AA7590</f>
        <v>25005_5498</v>
      </c>
      <c r="X7590" s="0" t="n">
        <v>2688240</v>
      </c>
      <c r="Y7590" s="0" t="n">
        <v>2002</v>
      </c>
      <c r="Z7590" s="0" t="n">
        <v>25005</v>
      </c>
      <c r="AA7590" s="0" t="n">
        <v>5498</v>
      </c>
      <c r="AB7590" s="0" t="n">
        <v>5498</v>
      </c>
      <c r="AC7590" s="0" t="n">
        <v>572379</v>
      </c>
      <c r="AD7590" s="0" t="n">
        <v>20872766</v>
      </c>
    </row>
    <row r="7591" customFormat="false" ht="12.75" hidden="false" customHeight="false" outlineLevel="0" collapsed="false">
      <c r="W7591" s="0" t="str">
        <f aca="false">Z7591&amp;"_"&amp;AA7591</f>
        <v>25005_6010</v>
      </c>
      <c r="X7591" s="0" t="n">
        <v>2688243</v>
      </c>
      <c r="Y7591" s="0" t="n">
        <v>2002</v>
      </c>
      <c r="Z7591" s="0" t="n">
        <v>25005</v>
      </c>
      <c r="AA7591" s="0" t="n">
        <v>6010</v>
      </c>
      <c r="AB7591" s="0" t="n">
        <v>6010.1</v>
      </c>
      <c r="AC7591" s="0" t="n">
        <v>56085</v>
      </c>
      <c r="AD7591" s="0" t="n">
        <v>854048</v>
      </c>
    </row>
    <row r="7592" customFormat="false" ht="12.75" hidden="false" customHeight="false" outlineLevel="0" collapsed="false">
      <c r="W7592" s="0" t="str">
        <f aca="false">Z7592&amp;"_"&amp;AA7592</f>
        <v>25005_9910</v>
      </c>
      <c r="X7592" s="0" t="n">
        <v>2688216</v>
      </c>
      <c r="Y7592" s="0" t="n">
        <v>2002</v>
      </c>
      <c r="Z7592" s="0" t="n">
        <v>25005</v>
      </c>
      <c r="AA7592" s="0" t="n">
        <v>9910</v>
      </c>
      <c r="AB7592" s="0" t="n">
        <v>1001</v>
      </c>
      <c r="AC7592" s="0" t="n">
        <v>50331</v>
      </c>
      <c r="AD7592" s="0" t="n">
        <v>84362573</v>
      </c>
    </row>
    <row r="7593" customFormat="false" ht="12.75" hidden="false" customHeight="false" outlineLevel="0" collapsed="false">
      <c r="W7593" s="0" t="str">
        <f aca="false">Z7593&amp;"_"&amp;AA7593</f>
        <v>25005_9920</v>
      </c>
      <c r="X7593" s="0" t="n">
        <v>2688219</v>
      </c>
      <c r="Y7593" s="0" t="n">
        <v>2002</v>
      </c>
      <c r="Z7593" s="0" t="n">
        <v>25005</v>
      </c>
      <c r="AA7593" s="0" t="n">
        <v>9920</v>
      </c>
      <c r="AB7593" s="0" t="n">
        <v>2501</v>
      </c>
      <c r="AC7593" s="0" t="n">
        <v>50334</v>
      </c>
      <c r="AD7593" s="0" t="n">
        <v>196685940</v>
      </c>
    </row>
    <row r="7594" customFormat="false" ht="12.75" hidden="false" customHeight="false" outlineLevel="0" collapsed="false">
      <c r="W7594" s="0" t="str">
        <f aca="false">Z7594&amp;"_"&amp;AA7594</f>
        <v>25005_9930</v>
      </c>
      <c r="X7594" s="0" t="n">
        <v>2688220</v>
      </c>
      <c r="Y7594" s="0" t="n">
        <v>2002</v>
      </c>
      <c r="Z7594" s="0" t="n">
        <v>25005</v>
      </c>
      <c r="AA7594" s="0" t="n">
        <v>9930</v>
      </c>
      <c r="AB7594" s="0" t="n">
        <v>2506</v>
      </c>
      <c r="AC7594" s="0" t="n">
        <v>50335</v>
      </c>
      <c r="AD7594" s="0" t="n">
        <v>281048513</v>
      </c>
    </row>
    <row r="7595" customFormat="false" ht="12.75" hidden="false" customHeight="false" outlineLevel="0" collapsed="false">
      <c r="W7595" s="0" t="str">
        <f aca="false">Z7595&amp;"_"&amp;AA7595</f>
        <v>25005_9940</v>
      </c>
      <c r="X7595" s="0" t="n">
        <v>2688229</v>
      </c>
      <c r="Y7595" s="0" t="n">
        <v>2002</v>
      </c>
      <c r="Z7595" s="0" t="n">
        <v>25005</v>
      </c>
      <c r="AA7595" s="0" t="n">
        <v>9940</v>
      </c>
      <c r="AB7595" s="0" t="n">
        <v>4001</v>
      </c>
      <c r="AC7595" s="0" t="n">
        <v>50344</v>
      </c>
      <c r="AD7595" s="0" t="n">
        <v>191678638</v>
      </c>
    </row>
    <row r="7596" customFormat="false" ht="12.75" hidden="false" customHeight="false" outlineLevel="0" collapsed="false">
      <c r="W7596" s="0" t="str">
        <f aca="false">Z7596&amp;"_"&amp;AA7596</f>
        <v>25005_9950</v>
      </c>
      <c r="X7596" s="0" t="n">
        <v>2688242</v>
      </c>
      <c r="Y7596" s="0" t="n">
        <v>2002</v>
      </c>
      <c r="Z7596" s="0" t="n">
        <v>25005</v>
      </c>
      <c r="AA7596" s="0" t="n">
        <v>9950</v>
      </c>
      <c r="AB7596" s="0" t="n">
        <v>5501</v>
      </c>
      <c r="AC7596" s="0" t="n">
        <v>50355</v>
      </c>
      <c r="AD7596" s="0" t="n">
        <v>125260956</v>
      </c>
    </row>
    <row r="7597" customFormat="false" ht="12.75" hidden="false" customHeight="false" outlineLevel="0" collapsed="false">
      <c r="W7597" s="0" t="str">
        <f aca="false">Z7597&amp;"_"&amp;AA7597</f>
        <v>26000_205</v>
      </c>
      <c r="X7597" s="0" t="n">
        <v>2688244</v>
      </c>
      <c r="Y7597" s="0" t="n">
        <v>2002</v>
      </c>
      <c r="Z7597" s="0" t="n">
        <v>26000</v>
      </c>
      <c r="AA7597" s="0" t="n">
        <v>205</v>
      </c>
      <c r="AB7597" s="0" t="n">
        <v>205</v>
      </c>
      <c r="AC7597" s="0" t="n">
        <v>50305</v>
      </c>
      <c r="AD7597" s="0" t="n">
        <v>0</v>
      </c>
    </row>
    <row r="7598" customFormat="false" ht="12.75" hidden="false" customHeight="false" outlineLevel="0" collapsed="false">
      <c r="W7598" s="0" t="str">
        <f aca="false">Z7598&amp;"_"&amp;AA7598</f>
        <v>26000_210</v>
      </c>
      <c r="X7598" s="0" t="n">
        <v>2688245</v>
      </c>
      <c r="Y7598" s="0" t="n">
        <v>2002</v>
      </c>
      <c r="Z7598" s="0" t="n">
        <v>26000</v>
      </c>
      <c r="AA7598" s="0" t="n">
        <v>210</v>
      </c>
      <c r="AB7598" s="0" t="n">
        <v>210</v>
      </c>
      <c r="AC7598" s="0" t="n">
        <v>50306</v>
      </c>
      <c r="AD7598" s="0" t="n">
        <v>0</v>
      </c>
    </row>
    <row r="7599" customFormat="false" ht="12.75" hidden="false" customHeight="false" outlineLevel="0" collapsed="false">
      <c r="W7599" s="0" t="str">
        <f aca="false">Z7599&amp;"_"&amp;AA7599</f>
        <v>26000_215</v>
      </c>
      <c r="X7599" s="0" t="n">
        <v>2688246</v>
      </c>
      <c r="Y7599" s="0" t="n">
        <v>2002</v>
      </c>
      <c r="Z7599" s="0" t="n">
        <v>26000</v>
      </c>
      <c r="AA7599" s="0" t="n">
        <v>215</v>
      </c>
      <c r="AB7599" s="0" t="n">
        <v>215</v>
      </c>
      <c r="AC7599" s="0" t="n">
        <v>50307</v>
      </c>
      <c r="AD7599" s="0" t="n">
        <v>0</v>
      </c>
    </row>
    <row r="7600" customFormat="false" ht="12.75" hidden="false" customHeight="false" outlineLevel="0" collapsed="false">
      <c r="W7600" s="0" t="str">
        <f aca="false">Z7600&amp;"_"&amp;AA7600</f>
        <v>26000_220</v>
      </c>
      <c r="X7600" s="0" t="n">
        <v>2688247</v>
      </c>
      <c r="Y7600" s="0" t="n">
        <v>2002</v>
      </c>
      <c r="Z7600" s="0" t="n">
        <v>26000</v>
      </c>
      <c r="AA7600" s="0" t="n">
        <v>220</v>
      </c>
      <c r="AB7600" s="0" t="n">
        <v>220</v>
      </c>
      <c r="AC7600" s="0" t="n">
        <v>50308</v>
      </c>
      <c r="AD7600" s="0" t="n">
        <v>0</v>
      </c>
    </row>
    <row r="7601" customFormat="false" ht="12.75" hidden="false" customHeight="false" outlineLevel="0" collapsed="false">
      <c r="W7601" s="0" t="str">
        <f aca="false">Z7601&amp;"_"&amp;AA7601</f>
        <v>26000_225</v>
      </c>
      <c r="X7601" s="0" t="n">
        <v>2688248</v>
      </c>
      <c r="Y7601" s="0" t="n">
        <v>2002</v>
      </c>
      <c r="Z7601" s="0" t="n">
        <v>26000</v>
      </c>
      <c r="AA7601" s="0" t="n">
        <v>225</v>
      </c>
      <c r="AB7601" s="0" t="n">
        <v>225</v>
      </c>
      <c r="AC7601" s="0" t="n">
        <v>50309</v>
      </c>
      <c r="AD7601" s="0" t="n">
        <v>0</v>
      </c>
    </row>
    <row r="7602" customFormat="false" ht="12.75" hidden="false" customHeight="false" outlineLevel="0" collapsed="false">
      <c r="W7602" s="0" t="str">
        <f aca="false">Z7602&amp;"_"&amp;AA7602</f>
        <v>26000_230</v>
      </c>
      <c r="X7602" s="0" t="n">
        <v>2688249</v>
      </c>
      <c r="Y7602" s="0" t="n">
        <v>2002</v>
      </c>
      <c r="Z7602" s="0" t="n">
        <v>26000</v>
      </c>
      <c r="AA7602" s="0" t="n">
        <v>230</v>
      </c>
      <c r="AB7602" s="0" t="n">
        <v>230</v>
      </c>
      <c r="AC7602" s="0" t="n">
        <v>50310</v>
      </c>
      <c r="AD7602" s="0" t="n">
        <v>103100</v>
      </c>
    </row>
    <row r="7603" customFormat="false" ht="12.75" hidden="false" customHeight="false" outlineLevel="0" collapsed="false">
      <c r="W7603" s="0" t="str">
        <f aca="false">Z7603&amp;"_"&amp;AA7603</f>
        <v>26000_235</v>
      </c>
      <c r="X7603" s="0" t="n">
        <v>2688250</v>
      </c>
      <c r="Y7603" s="0" t="n">
        <v>2002</v>
      </c>
      <c r="Z7603" s="0" t="n">
        <v>26000</v>
      </c>
      <c r="AA7603" s="0" t="n">
        <v>235</v>
      </c>
      <c r="AB7603" s="0" t="n">
        <v>235</v>
      </c>
      <c r="AC7603" s="0" t="n">
        <v>50311</v>
      </c>
      <c r="AD7603" s="0" t="n">
        <v>60000000</v>
      </c>
    </row>
    <row r="7604" customFormat="false" ht="12.75" hidden="false" customHeight="false" outlineLevel="0" collapsed="false">
      <c r="W7604" s="0" t="str">
        <f aca="false">Z7604&amp;"_"&amp;AA7604</f>
        <v>26000_240</v>
      </c>
      <c r="X7604" s="0" t="n">
        <v>2688251</v>
      </c>
      <c r="Y7604" s="0" t="n">
        <v>2002</v>
      </c>
      <c r="Z7604" s="0" t="n">
        <v>26000</v>
      </c>
      <c r="AA7604" s="0" t="n">
        <v>240</v>
      </c>
      <c r="AB7604" s="0" t="n">
        <v>240</v>
      </c>
      <c r="AC7604" s="0" t="n">
        <v>50312</v>
      </c>
      <c r="AD7604" s="0" t="n">
        <v>0</v>
      </c>
    </row>
    <row r="7605" customFormat="false" ht="12.75" hidden="false" customHeight="false" outlineLevel="0" collapsed="false">
      <c r="W7605" s="0" t="str">
        <f aca="false">Z7605&amp;"_"&amp;AA7605</f>
        <v>26000_245</v>
      </c>
      <c r="X7605" s="0" t="n">
        <v>2688252</v>
      </c>
      <c r="Y7605" s="0" t="n">
        <v>2002</v>
      </c>
      <c r="Z7605" s="0" t="n">
        <v>26000</v>
      </c>
      <c r="AA7605" s="0" t="n">
        <v>245</v>
      </c>
      <c r="AB7605" s="0" t="n">
        <v>245</v>
      </c>
      <c r="AC7605" s="0" t="n">
        <v>50313</v>
      </c>
      <c r="AD7605" s="0" t="n">
        <v>0</v>
      </c>
    </row>
    <row r="7606" customFormat="false" ht="12.75" hidden="false" customHeight="false" outlineLevel="0" collapsed="false">
      <c r="W7606" s="0" t="str">
        <f aca="false">Z7606&amp;"_"&amp;AA7606</f>
        <v>26000_250</v>
      </c>
      <c r="X7606" s="0" t="n">
        <v>2688253</v>
      </c>
      <c r="Y7606" s="0" t="n">
        <v>2002</v>
      </c>
      <c r="Z7606" s="0" t="n">
        <v>26000</v>
      </c>
      <c r="AA7606" s="0" t="n">
        <v>250</v>
      </c>
      <c r="AB7606" s="0" t="n">
        <v>250</v>
      </c>
      <c r="AC7606" s="0" t="n">
        <v>50314</v>
      </c>
      <c r="AD7606" s="0" t="n">
        <v>0</v>
      </c>
    </row>
    <row r="7607" customFormat="false" ht="12.75" hidden="false" customHeight="false" outlineLevel="0" collapsed="false">
      <c r="W7607" s="0" t="str">
        <f aca="false">Z7607&amp;"_"&amp;AA7607</f>
        <v>26000_255</v>
      </c>
      <c r="X7607" s="0" t="n">
        <v>2688254</v>
      </c>
      <c r="Y7607" s="0" t="n">
        <v>2002</v>
      </c>
      <c r="Z7607" s="0" t="n">
        <v>26000</v>
      </c>
      <c r="AA7607" s="0" t="n">
        <v>255</v>
      </c>
      <c r="AB7607" s="0" t="n">
        <v>255</v>
      </c>
      <c r="AC7607" s="0" t="n">
        <v>56083</v>
      </c>
      <c r="AD7607" s="0" t="n">
        <v>762122</v>
      </c>
    </row>
    <row r="7608" customFormat="false" ht="12.75" hidden="false" customHeight="false" outlineLevel="0" collapsed="false">
      <c r="W7608" s="0" t="str">
        <f aca="false">Z7608&amp;"_"&amp;AA7608</f>
        <v>26000_298</v>
      </c>
      <c r="X7608" s="0" t="n">
        <v>2688255</v>
      </c>
      <c r="Y7608" s="0" t="n">
        <v>2002</v>
      </c>
      <c r="Z7608" s="0" t="n">
        <v>26000</v>
      </c>
      <c r="AA7608" s="0" t="n">
        <v>298</v>
      </c>
      <c r="AB7608" s="0" t="n">
        <v>298</v>
      </c>
      <c r="AC7608" s="0" t="n">
        <v>50315</v>
      </c>
      <c r="AD7608" s="0" t="n">
        <v>0</v>
      </c>
    </row>
    <row r="7609" customFormat="false" ht="12.75" hidden="false" customHeight="false" outlineLevel="0" collapsed="false">
      <c r="W7609" s="0" t="str">
        <f aca="false">Z7609&amp;"_"&amp;AA7609</f>
        <v>26000_299</v>
      </c>
      <c r="X7609" s="0" t="n">
        <v>2688256</v>
      </c>
      <c r="Y7609" s="0" t="n">
        <v>2002</v>
      </c>
      <c r="Z7609" s="0" t="n">
        <v>26000</v>
      </c>
      <c r="AA7609" s="0" t="n">
        <v>299</v>
      </c>
      <c r="AB7609" s="0" t="n">
        <v>299</v>
      </c>
      <c r="AC7609" s="0" t="n">
        <v>50316</v>
      </c>
      <c r="AD7609" s="0" t="n">
        <v>60865222</v>
      </c>
    </row>
    <row r="7610" customFormat="false" ht="12.75" hidden="false" customHeight="false" outlineLevel="0" collapsed="false">
      <c r="W7610" s="0" t="str">
        <f aca="false">Z7610&amp;"_"&amp;AA7610</f>
        <v>26000_410</v>
      </c>
      <c r="X7610" s="0" t="n">
        <v>2688257</v>
      </c>
      <c r="Y7610" s="0" t="n">
        <v>2002</v>
      </c>
      <c r="Z7610" s="0" t="n">
        <v>26000</v>
      </c>
      <c r="AA7610" s="0" t="n">
        <v>410</v>
      </c>
      <c r="AB7610" s="0" t="n">
        <v>410</v>
      </c>
      <c r="AC7610" s="0" t="n">
        <v>50317</v>
      </c>
      <c r="AD7610" s="0" t="n">
        <v>0</v>
      </c>
    </row>
    <row r="7611" customFormat="false" ht="12.75" hidden="false" customHeight="false" outlineLevel="0" collapsed="false">
      <c r="W7611" s="0" t="str">
        <f aca="false">Z7611&amp;"_"&amp;AA7611</f>
        <v>26000_420</v>
      </c>
      <c r="X7611" s="0" t="n">
        <v>2688258</v>
      </c>
      <c r="Y7611" s="0" t="n">
        <v>2002</v>
      </c>
      <c r="Z7611" s="0" t="n">
        <v>26000</v>
      </c>
      <c r="AA7611" s="0" t="n">
        <v>420</v>
      </c>
      <c r="AB7611" s="0" t="n">
        <v>420</v>
      </c>
      <c r="AC7611" s="0" t="n">
        <v>50318</v>
      </c>
      <c r="AD7611" s="0" t="n">
        <v>0</v>
      </c>
    </row>
    <row r="7612" customFormat="false" ht="12.75" hidden="false" customHeight="false" outlineLevel="0" collapsed="false">
      <c r="W7612" s="0" t="str">
        <f aca="false">Z7612&amp;"_"&amp;AA7612</f>
        <v>26000_499</v>
      </c>
      <c r="X7612" s="0" t="n">
        <v>2688259</v>
      </c>
      <c r="Y7612" s="0" t="n">
        <v>2002</v>
      </c>
      <c r="Z7612" s="0" t="n">
        <v>26000</v>
      </c>
      <c r="AA7612" s="0" t="n">
        <v>499</v>
      </c>
      <c r="AB7612" s="0" t="n">
        <v>499</v>
      </c>
      <c r="AC7612" s="0" t="n">
        <v>50319</v>
      </c>
      <c r="AD7612" s="0" t="n">
        <v>0</v>
      </c>
    </row>
    <row r="7613" customFormat="false" ht="12.75" hidden="false" customHeight="false" outlineLevel="0" collapsed="false">
      <c r="W7613" s="0" t="str">
        <f aca="false">Z7613&amp;"_"&amp;AA7613</f>
        <v>26000_699</v>
      </c>
      <c r="X7613" s="0" t="n">
        <v>2688260</v>
      </c>
      <c r="Y7613" s="0" t="n">
        <v>2002</v>
      </c>
      <c r="Z7613" s="0" t="n">
        <v>26000</v>
      </c>
      <c r="AA7613" s="0" t="n">
        <v>699</v>
      </c>
      <c r="AB7613" s="0" t="n">
        <v>699</v>
      </c>
      <c r="AC7613" s="0" t="n">
        <v>50320</v>
      </c>
      <c r="AD7613" s="0" t="n">
        <v>10000824</v>
      </c>
    </row>
    <row r="7614" customFormat="false" ht="12.75" hidden="false" customHeight="false" outlineLevel="0" collapsed="false">
      <c r="W7614" s="0" t="str">
        <f aca="false">Z7614&amp;"_"&amp;AA7614</f>
        <v>26000_810</v>
      </c>
      <c r="X7614" s="0" t="n">
        <v>2688261</v>
      </c>
      <c r="Y7614" s="0" t="n">
        <v>2002</v>
      </c>
      <c r="Z7614" s="0" t="n">
        <v>26000</v>
      </c>
      <c r="AA7614" s="0" t="n">
        <v>810</v>
      </c>
      <c r="AB7614" s="0" t="n">
        <v>810</v>
      </c>
      <c r="AC7614" s="0" t="n">
        <v>52153</v>
      </c>
      <c r="AD7614" s="0" t="n">
        <v>0</v>
      </c>
    </row>
    <row r="7615" customFormat="false" ht="12.75" hidden="false" customHeight="false" outlineLevel="0" collapsed="false">
      <c r="W7615" s="0" t="str">
        <f aca="false">Z7615&amp;"_"&amp;AA7615</f>
        <v>26000_820</v>
      </c>
      <c r="X7615" s="0" t="n">
        <v>2688262</v>
      </c>
      <c r="Y7615" s="0" t="n">
        <v>2002</v>
      </c>
      <c r="Z7615" s="0" t="n">
        <v>26000</v>
      </c>
      <c r="AA7615" s="0" t="n">
        <v>820</v>
      </c>
      <c r="AB7615" s="0" t="n">
        <v>820</v>
      </c>
      <c r="AC7615" s="0" t="n">
        <v>52154</v>
      </c>
      <c r="AD7615" s="0" t="n">
        <v>6230620</v>
      </c>
    </row>
    <row r="7616" customFormat="false" ht="12.75" hidden="false" customHeight="false" outlineLevel="0" collapsed="false">
      <c r="W7616" s="0" t="str">
        <f aca="false">Z7616&amp;"_"&amp;AA7616</f>
        <v>26000_830</v>
      </c>
      <c r="X7616" s="0" t="n">
        <v>2688263</v>
      </c>
      <c r="Y7616" s="0" t="n">
        <v>2002</v>
      </c>
      <c r="Z7616" s="0" t="n">
        <v>26000</v>
      </c>
      <c r="AA7616" s="0" t="n">
        <v>830</v>
      </c>
      <c r="AB7616" s="0" t="n">
        <v>830</v>
      </c>
      <c r="AC7616" s="0" t="n">
        <v>52155</v>
      </c>
      <c r="AD7616" s="0" t="n">
        <v>0</v>
      </c>
    </row>
    <row r="7617" customFormat="false" ht="12.75" hidden="false" customHeight="false" outlineLevel="0" collapsed="false">
      <c r="W7617" s="0" t="str">
        <f aca="false">Z7617&amp;"_"&amp;AA7617</f>
        <v>26000_840</v>
      </c>
      <c r="X7617" s="0" t="n">
        <v>2688264</v>
      </c>
      <c r="Y7617" s="0" t="n">
        <v>2002</v>
      </c>
      <c r="Z7617" s="0" t="n">
        <v>26000</v>
      </c>
      <c r="AA7617" s="0" t="n">
        <v>840</v>
      </c>
      <c r="AB7617" s="0" t="n">
        <v>840</v>
      </c>
      <c r="AC7617" s="0" t="n">
        <v>52156</v>
      </c>
      <c r="AD7617" s="0" t="n">
        <v>245281</v>
      </c>
    </row>
    <row r="7618" customFormat="false" ht="12.75" hidden="false" customHeight="false" outlineLevel="0" collapsed="false">
      <c r="W7618" s="0" t="str">
        <f aca="false">Z7618&amp;"_"&amp;AA7618</f>
        <v>26000_850</v>
      </c>
      <c r="X7618" s="0" t="n">
        <v>2688265</v>
      </c>
      <c r="Y7618" s="0" t="n">
        <v>2002</v>
      </c>
      <c r="Z7618" s="0" t="n">
        <v>26000</v>
      </c>
      <c r="AA7618" s="0" t="n">
        <v>850</v>
      </c>
      <c r="AB7618" s="0" t="n">
        <v>850</v>
      </c>
      <c r="AC7618" s="0" t="n">
        <v>52157</v>
      </c>
      <c r="AD7618" s="0" t="n">
        <v>0</v>
      </c>
    </row>
    <row r="7619" customFormat="false" ht="12.75" hidden="false" customHeight="false" outlineLevel="0" collapsed="false">
      <c r="W7619" s="0" t="str">
        <f aca="false">Z7619&amp;"_"&amp;AA7619</f>
        <v>26000_860</v>
      </c>
      <c r="X7619" s="0" t="n">
        <v>2688266</v>
      </c>
      <c r="Y7619" s="0" t="n">
        <v>2002</v>
      </c>
      <c r="Z7619" s="0" t="n">
        <v>26000</v>
      </c>
      <c r="AA7619" s="0" t="n">
        <v>860</v>
      </c>
      <c r="AB7619" s="0" t="n">
        <v>860</v>
      </c>
      <c r="AC7619" s="0" t="n">
        <v>52158</v>
      </c>
      <c r="AD7619" s="0" t="n">
        <v>0</v>
      </c>
    </row>
    <row r="7620" customFormat="false" ht="12.75" hidden="false" customHeight="false" outlineLevel="0" collapsed="false">
      <c r="W7620" s="0" t="str">
        <f aca="false">Z7620&amp;"_"&amp;AA7620</f>
        <v>26000_870</v>
      </c>
      <c r="X7620" s="0" t="n">
        <v>2688267</v>
      </c>
      <c r="Y7620" s="0" t="n">
        <v>2002</v>
      </c>
      <c r="Z7620" s="0" t="n">
        <v>26000</v>
      </c>
      <c r="AA7620" s="0" t="n">
        <v>870</v>
      </c>
      <c r="AB7620" s="0" t="n">
        <v>870</v>
      </c>
      <c r="AC7620" s="0" t="n">
        <v>52159</v>
      </c>
      <c r="AD7620" s="0" t="n">
        <v>74849</v>
      </c>
    </row>
    <row r="7621" customFormat="false" ht="12.75" hidden="false" customHeight="false" outlineLevel="0" collapsed="false">
      <c r="W7621" s="0" t="str">
        <f aca="false">Z7621&amp;"_"&amp;AA7621</f>
        <v>26000_897</v>
      </c>
      <c r="X7621" s="0" t="n">
        <v>2688268</v>
      </c>
      <c r="Y7621" s="0" t="n">
        <v>2002</v>
      </c>
      <c r="Z7621" s="0" t="n">
        <v>26000</v>
      </c>
      <c r="AA7621" s="0" t="n">
        <v>897</v>
      </c>
      <c r="AB7621" s="0" t="n">
        <v>897</v>
      </c>
      <c r="AC7621" s="0" t="n">
        <v>556520</v>
      </c>
      <c r="AD7621" s="0" t="n">
        <v>44785</v>
      </c>
    </row>
    <row r="7622" customFormat="false" ht="12.75" hidden="false" customHeight="false" outlineLevel="0" collapsed="false">
      <c r="W7622" s="0" t="str">
        <f aca="false">Z7622&amp;"_"&amp;AA7622</f>
        <v>26000_898</v>
      </c>
      <c r="X7622" s="0" t="n">
        <v>2688269</v>
      </c>
      <c r="Y7622" s="0" t="n">
        <v>2002</v>
      </c>
      <c r="Z7622" s="0" t="n">
        <v>26000</v>
      </c>
      <c r="AA7622" s="0" t="n">
        <v>898</v>
      </c>
      <c r="AB7622" s="0" t="n">
        <v>898</v>
      </c>
      <c r="AC7622" s="0" t="n">
        <v>556522</v>
      </c>
      <c r="AD7622" s="0" t="n">
        <v>1692328</v>
      </c>
    </row>
    <row r="7623" customFormat="false" ht="12.75" hidden="false" customHeight="false" outlineLevel="0" collapsed="false">
      <c r="W7623" s="0" t="str">
        <f aca="false">Z7623&amp;"_"&amp;AA7623</f>
        <v>26000_899</v>
      </c>
      <c r="X7623" s="0" t="n">
        <v>2688270</v>
      </c>
      <c r="Y7623" s="0" t="n">
        <v>2002</v>
      </c>
      <c r="Z7623" s="0" t="n">
        <v>26000</v>
      </c>
      <c r="AA7623" s="0" t="n">
        <v>899</v>
      </c>
      <c r="AB7623" s="0" t="n">
        <v>899</v>
      </c>
      <c r="AC7623" s="0" t="n">
        <v>52162</v>
      </c>
      <c r="AD7623" s="0" t="n">
        <v>8287863</v>
      </c>
    </row>
    <row r="7624" customFormat="false" ht="12.75" hidden="false" customHeight="false" outlineLevel="0" collapsed="false">
      <c r="W7624" s="0" t="str">
        <f aca="false">Z7624&amp;"_"&amp;AA7624</f>
        <v>26000_2010</v>
      </c>
      <c r="X7624" s="0" t="n">
        <v>2688272</v>
      </c>
      <c r="Y7624" s="0" t="n">
        <v>2002</v>
      </c>
      <c r="Z7624" s="0" t="n">
        <v>26000</v>
      </c>
      <c r="AA7624" s="0" t="n">
        <v>2010</v>
      </c>
      <c r="AB7624" s="0" t="n">
        <v>2010</v>
      </c>
      <c r="AC7624" s="0" t="n">
        <v>50332</v>
      </c>
      <c r="AD7624" s="0" t="n">
        <v>5166469</v>
      </c>
    </row>
    <row r="7625" customFormat="false" ht="12.75" hidden="false" customHeight="false" outlineLevel="0" collapsed="false">
      <c r="W7625" s="0" t="str">
        <f aca="false">Z7625&amp;"_"&amp;AA7625</f>
        <v>26000_2020</v>
      </c>
      <c r="X7625" s="0" t="n">
        <v>2688273</v>
      </c>
      <c r="Y7625" s="0" t="n">
        <v>2002</v>
      </c>
      <c r="Z7625" s="0" t="n">
        <v>26000</v>
      </c>
      <c r="AA7625" s="0" t="n">
        <v>2020</v>
      </c>
      <c r="AB7625" s="0" t="n">
        <v>2020</v>
      </c>
      <c r="AC7625" s="0" t="n">
        <v>50333</v>
      </c>
      <c r="AD7625" s="0" t="n">
        <v>74973102</v>
      </c>
    </row>
    <row r="7626" customFormat="false" ht="12.75" hidden="false" customHeight="false" outlineLevel="0" collapsed="false">
      <c r="W7626" s="0" t="str">
        <f aca="false">Z7626&amp;"_"&amp;AA7626</f>
        <v>26000_3098</v>
      </c>
      <c r="X7626" s="0" t="n">
        <v>2688276</v>
      </c>
      <c r="Y7626" s="0" t="n">
        <v>2002</v>
      </c>
      <c r="Z7626" s="0" t="n">
        <v>26000</v>
      </c>
      <c r="AA7626" s="0" t="n">
        <v>3098</v>
      </c>
      <c r="AB7626" s="0" t="n">
        <v>3098</v>
      </c>
      <c r="AC7626" s="0" t="n">
        <v>56084</v>
      </c>
      <c r="AD7626" s="0" t="n">
        <v>102418283</v>
      </c>
    </row>
    <row r="7627" customFormat="false" ht="12.75" hidden="false" customHeight="false" outlineLevel="0" collapsed="false">
      <c r="W7627" s="0" t="str">
        <f aca="false">Z7627&amp;"_"&amp;AA7627</f>
        <v>26000_3210</v>
      </c>
      <c r="X7627" s="0" t="n">
        <v>2688277</v>
      </c>
      <c r="Y7627" s="0" t="n">
        <v>2002</v>
      </c>
      <c r="Z7627" s="0" t="n">
        <v>26000</v>
      </c>
      <c r="AA7627" s="0" t="n">
        <v>3210</v>
      </c>
      <c r="AB7627" s="0" t="n">
        <v>3210</v>
      </c>
      <c r="AC7627" s="0" t="n">
        <v>50337</v>
      </c>
      <c r="AD7627" s="0" t="n">
        <v>14178429</v>
      </c>
    </row>
    <row r="7628" customFormat="false" ht="12.75" hidden="false" customHeight="false" outlineLevel="0" collapsed="false">
      <c r="W7628" s="0" t="str">
        <f aca="false">Z7628&amp;"_"&amp;AA7628</f>
        <v>26000_3220</v>
      </c>
      <c r="X7628" s="0" t="n">
        <v>2688278</v>
      </c>
      <c r="Y7628" s="0" t="n">
        <v>2002</v>
      </c>
      <c r="Z7628" s="0" t="n">
        <v>26000</v>
      </c>
      <c r="AA7628" s="0" t="n">
        <v>3220</v>
      </c>
      <c r="AB7628" s="0" t="n">
        <v>3220</v>
      </c>
      <c r="AC7628" s="0" t="n">
        <v>50338</v>
      </c>
      <c r="AD7628" s="0" t="n">
        <v>0</v>
      </c>
    </row>
    <row r="7629" customFormat="false" ht="12.75" hidden="false" customHeight="false" outlineLevel="0" collapsed="false">
      <c r="W7629" s="0" t="str">
        <f aca="false">Z7629&amp;"_"&amp;AA7629</f>
        <v>26000_3230</v>
      </c>
      <c r="X7629" s="0" t="n">
        <v>2688279</v>
      </c>
      <c r="Y7629" s="0" t="n">
        <v>2002</v>
      </c>
      <c r="Z7629" s="0" t="n">
        <v>26000</v>
      </c>
      <c r="AA7629" s="0" t="n">
        <v>3230</v>
      </c>
      <c r="AB7629" s="0" t="n">
        <v>3230</v>
      </c>
      <c r="AC7629" s="0" t="n">
        <v>50339</v>
      </c>
      <c r="AD7629" s="0" t="n">
        <v>103100</v>
      </c>
    </row>
    <row r="7630" customFormat="false" ht="12.75" hidden="false" customHeight="false" outlineLevel="0" collapsed="false">
      <c r="W7630" s="0" t="str">
        <f aca="false">Z7630&amp;"_"&amp;AA7630</f>
        <v>26000_3299</v>
      </c>
      <c r="X7630" s="0" t="n">
        <v>2688280</v>
      </c>
      <c r="Y7630" s="0" t="n">
        <v>2002</v>
      </c>
      <c r="Z7630" s="0" t="n">
        <v>26000</v>
      </c>
      <c r="AA7630" s="0" t="n">
        <v>3299</v>
      </c>
      <c r="AB7630" s="0" t="n">
        <v>3299</v>
      </c>
      <c r="AC7630" s="0" t="n">
        <v>50340</v>
      </c>
      <c r="AD7630" s="0" t="n">
        <v>14281529</v>
      </c>
    </row>
    <row r="7631" customFormat="false" ht="12.75" hidden="false" customHeight="false" outlineLevel="0" collapsed="false">
      <c r="W7631" s="0" t="str">
        <f aca="false">Z7631&amp;"_"&amp;AA7631</f>
        <v>26000_3410</v>
      </c>
      <c r="X7631" s="0" t="n">
        <v>2688281</v>
      </c>
      <c r="Y7631" s="0" t="n">
        <v>2002</v>
      </c>
      <c r="Z7631" s="0" t="n">
        <v>26000</v>
      </c>
      <c r="AA7631" s="0" t="n">
        <v>3410</v>
      </c>
      <c r="AB7631" s="0" t="n">
        <v>3410</v>
      </c>
      <c r="AC7631" s="0" t="n">
        <v>50341</v>
      </c>
      <c r="AD7631" s="0" t="n">
        <v>1791623</v>
      </c>
    </row>
    <row r="7632" customFormat="false" ht="12.75" hidden="false" customHeight="false" outlineLevel="0" collapsed="false">
      <c r="W7632" s="0" t="str">
        <f aca="false">Z7632&amp;"_"&amp;AA7632</f>
        <v>26000_3420</v>
      </c>
      <c r="X7632" s="0" t="n">
        <v>2688282</v>
      </c>
      <c r="Y7632" s="0" t="n">
        <v>2002</v>
      </c>
      <c r="Z7632" s="0" t="n">
        <v>26000</v>
      </c>
      <c r="AA7632" s="0" t="n">
        <v>3420</v>
      </c>
      <c r="AB7632" s="0" t="n">
        <v>3420.1</v>
      </c>
      <c r="AC7632" s="0" t="n">
        <v>52166</v>
      </c>
      <c r="AD7632" s="0" t="n">
        <v>21550738</v>
      </c>
    </row>
    <row r="7633" customFormat="false" ht="12.75" hidden="false" customHeight="false" outlineLevel="0" collapsed="false">
      <c r="W7633" s="0" t="str">
        <f aca="false">Z7633&amp;"_"&amp;AA7633</f>
        <v>26000_3499</v>
      </c>
      <c r="X7633" s="0" t="n">
        <v>2688283</v>
      </c>
      <c r="Y7633" s="0" t="n">
        <v>2002</v>
      </c>
      <c r="Z7633" s="0" t="n">
        <v>26000</v>
      </c>
      <c r="AA7633" s="0" t="n">
        <v>3499</v>
      </c>
      <c r="AB7633" s="0" t="n">
        <v>3499</v>
      </c>
      <c r="AC7633" s="0" t="n">
        <v>50343</v>
      </c>
      <c r="AD7633" s="0" t="n">
        <v>23342361</v>
      </c>
    </row>
    <row r="7634" customFormat="false" ht="12.75" hidden="false" customHeight="false" outlineLevel="0" collapsed="false">
      <c r="W7634" s="0" t="str">
        <f aca="false">Z7634&amp;"_"&amp;AA7634</f>
        <v>26000_5010</v>
      </c>
      <c r="X7634" s="0" t="n">
        <v>2688285</v>
      </c>
      <c r="Y7634" s="0" t="n">
        <v>2002</v>
      </c>
      <c r="Z7634" s="0" t="n">
        <v>26000</v>
      </c>
      <c r="AA7634" s="0" t="n">
        <v>5010</v>
      </c>
      <c r="AB7634" s="0" t="n">
        <v>5010</v>
      </c>
      <c r="AC7634" s="0" t="n">
        <v>50345</v>
      </c>
      <c r="AD7634" s="0" t="n">
        <v>23038071</v>
      </c>
    </row>
    <row r="7635" customFormat="false" ht="12.75" hidden="false" customHeight="false" outlineLevel="0" collapsed="false">
      <c r="W7635" s="0" t="str">
        <f aca="false">Z7635&amp;"_"&amp;AA7635</f>
        <v>26000_5020</v>
      </c>
      <c r="X7635" s="0" t="n">
        <v>2688286</v>
      </c>
      <c r="Y7635" s="0" t="n">
        <v>2002</v>
      </c>
      <c r="Z7635" s="0" t="n">
        <v>26000</v>
      </c>
      <c r="AA7635" s="0" t="n">
        <v>5020</v>
      </c>
      <c r="AB7635" s="0" t="n">
        <v>5020</v>
      </c>
      <c r="AC7635" s="0" t="n">
        <v>50346</v>
      </c>
      <c r="AD7635" s="0" t="n">
        <v>159293480</v>
      </c>
    </row>
    <row r="7636" customFormat="false" ht="12.75" hidden="false" customHeight="false" outlineLevel="0" collapsed="false">
      <c r="W7636" s="0" t="str">
        <f aca="false">Z7636&amp;"_"&amp;AA7636</f>
        <v>26000_5040</v>
      </c>
      <c r="X7636" s="0" t="n">
        <v>2688287</v>
      </c>
      <c r="Y7636" s="0" t="n">
        <v>2002</v>
      </c>
      <c r="Z7636" s="0" t="n">
        <v>26000</v>
      </c>
      <c r="AA7636" s="0" t="n">
        <v>5040</v>
      </c>
      <c r="AB7636" s="0" t="n">
        <v>5040</v>
      </c>
      <c r="AC7636" s="0" t="n">
        <v>50347</v>
      </c>
      <c r="AD7636" s="0" t="n">
        <v>140042173</v>
      </c>
    </row>
    <row r="7637" customFormat="false" ht="12.75" hidden="false" customHeight="false" outlineLevel="0" collapsed="false">
      <c r="W7637" s="0" t="str">
        <f aca="false">Z7637&amp;"_"&amp;AA7637</f>
        <v>26000_5050</v>
      </c>
      <c r="X7637" s="0" t="n">
        <v>2688288</v>
      </c>
      <c r="Y7637" s="0" t="n">
        <v>2002</v>
      </c>
      <c r="Z7637" s="0" t="n">
        <v>26000</v>
      </c>
      <c r="AA7637" s="0" t="n">
        <v>5050</v>
      </c>
      <c r="AB7637" s="0" t="n">
        <v>5050</v>
      </c>
      <c r="AC7637" s="0" t="n">
        <v>52042</v>
      </c>
      <c r="AD7637" s="0" t="n">
        <v>0</v>
      </c>
    </row>
    <row r="7638" customFormat="false" ht="12.75" hidden="false" customHeight="false" outlineLevel="0" collapsed="false">
      <c r="W7638" s="0" t="str">
        <f aca="false">Z7638&amp;"_"&amp;AA7638</f>
        <v>26000_5060</v>
      </c>
      <c r="X7638" s="0" t="n">
        <v>2688289</v>
      </c>
      <c r="Y7638" s="0" t="n">
        <v>2002</v>
      </c>
      <c r="Z7638" s="0" t="n">
        <v>26000</v>
      </c>
      <c r="AA7638" s="0" t="n">
        <v>5060</v>
      </c>
      <c r="AB7638" s="0" t="n">
        <v>5060</v>
      </c>
      <c r="AC7638" s="0" t="n">
        <v>52043</v>
      </c>
      <c r="AD7638" s="0" t="n">
        <v>0</v>
      </c>
    </row>
    <row r="7639" customFormat="false" ht="12.75" hidden="false" customHeight="false" outlineLevel="0" collapsed="false">
      <c r="W7639" s="0" t="str">
        <f aca="false">Z7639&amp;"_"&amp;AA7639</f>
        <v>26000_5090</v>
      </c>
      <c r="X7639" s="0" t="n">
        <v>2688290</v>
      </c>
      <c r="Y7639" s="0" t="n">
        <v>2002</v>
      </c>
      <c r="Z7639" s="0" t="n">
        <v>26000</v>
      </c>
      <c r="AA7639" s="0" t="n">
        <v>5090</v>
      </c>
      <c r="AB7639" s="0" t="n">
        <v>5090</v>
      </c>
      <c r="AC7639" s="0" t="n">
        <v>50348</v>
      </c>
      <c r="AD7639" s="0" t="n">
        <v>42289378</v>
      </c>
    </row>
    <row r="7640" customFormat="false" ht="12.75" hidden="false" customHeight="false" outlineLevel="0" collapsed="false">
      <c r="W7640" s="0" t="str">
        <f aca="false">Z7640&amp;"_"&amp;AA7640</f>
        <v>26000_5200</v>
      </c>
      <c r="X7640" s="0" t="n">
        <v>2688291</v>
      </c>
      <c r="Y7640" s="0" t="n">
        <v>2002</v>
      </c>
      <c r="Z7640" s="0" t="n">
        <v>26000</v>
      </c>
      <c r="AA7640" s="0" t="n">
        <v>5200</v>
      </c>
      <c r="AB7640" s="0" t="n">
        <v>5200</v>
      </c>
      <c r="AC7640" s="0" t="n">
        <v>50349</v>
      </c>
      <c r="AD7640" s="0" t="n">
        <v>42289378</v>
      </c>
    </row>
    <row r="7641" customFormat="false" ht="12.75" hidden="false" customHeight="false" outlineLevel="0" collapsed="false">
      <c r="W7641" s="0" t="str">
        <f aca="false">Z7641&amp;"_"&amp;AA7641</f>
        <v>26000_5400</v>
      </c>
      <c r="X7641" s="0" t="n">
        <v>2688296</v>
      </c>
      <c r="Y7641" s="0" t="n">
        <v>2002</v>
      </c>
      <c r="Z7641" s="0" t="n">
        <v>26000</v>
      </c>
      <c r="AA7641" s="0" t="n">
        <v>5400</v>
      </c>
      <c r="AB7641" s="0" t="n">
        <v>5499</v>
      </c>
      <c r="AC7641" s="0" t="n">
        <v>52163</v>
      </c>
      <c r="AD7641" s="0" t="n">
        <v>0</v>
      </c>
    </row>
    <row r="7642" customFormat="false" ht="12.75" hidden="false" customHeight="false" outlineLevel="0" collapsed="false">
      <c r="W7642" s="0" t="str">
        <f aca="false">Z7642&amp;"_"&amp;AA7642</f>
        <v>26000_5410</v>
      </c>
      <c r="X7642" s="0" t="n">
        <v>2688292</v>
      </c>
      <c r="Y7642" s="0" t="n">
        <v>2002</v>
      </c>
      <c r="Z7642" s="0" t="n">
        <v>26000</v>
      </c>
      <c r="AA7642" s="0" t="n">
        <v>5410</v>
      </c>
      <c r="AB7642" s="0" t="n">
        <v>5410</v>
      </c>
      <c r="AC7642" s="0" t="n">
        <v>50351</v>
      </c>
      <c r="AD7642" s="0" t="n">
        <v>0</v>
      </c>
    </row>
    <row r="7643" customFormat="false" ht="12.75" hidden="false" customHeight="false" outlineLevel="0" collapsed="false">
      <c r="W7643" s="0" t="str">
        <f aca="false">Z7643&amp;"_"&amp;AA7643</f>
        <v>26000_5420</v>
      </c>
      <c r="X7643" s="0" t="n">
        <v>2688293</v>
      </c>
      <c r="Y7643" s="0" t="n">
        <v>2002</v>
      </c>
      <c r="Z7643" s="0" t="n">
        <v>26000</v>
      </c>
      <c r="AA7643" s="0" t="n">
        <v>5420</v>
      </c>
      <c r="AB7643" s="0" t="n">
        <v>5420</v>
      </c>
      <c r="AC7643" s="0" t="n">
        <v>50352</v>
      </c>
      <c r="AD7643" s="0" t="n">
        <v>0</v>
      </c>
    </row>
    <row r="7644" customFormat="false" ht="12.75" hidden="false" customHeight="false" outlineLevel="0" collapsed="false">
      <c r="W7644" s="0" t="str">
        <f aca="false">Z7644&amp;"_"&amp;AA7644</f>
        <v>26000_5430</v>
      </c>
      <c r="X7644" s="0" t="n">
        <v>2688294</v>
      </c>
      <c r="Y7644" s="0" t="n">
        <v>2002</v>
      </c>
      <c r="Z7644" s="0" t="n">
        <v>26000</v>
      </c>
      <c r="AA7644" s="0" t="n">
        <v>5430</v>
      </c>
      <c r="AB7644" s="0" t="n">
        <v>5430</v>
      </c>
      <c r="AC7644" s="0" t="n">
        <v>50353</v>
      </c>
      <c r="AD7644" s="0" t="n">
        <v>0</v>
      </c>
    </row>
    <row r="7645" customFormat="false" ht="12.75" hidden="false" customHeight="false" outlineLevel="0" collapsed="false">
      <c r="W7645" s="0" t="str">
        <f aca="false">Z7645&amp;"_"&amp;AA7645</f>
        <v>26000_5498</v>
      </c>
      <c r="X7645" s="0" t="n">
        <v>2688295</v>
      </c>
      <c r="Y7645" s="0" t="n">
        <v>2002</v>
      </c>
      <c r="Z7645" s="0" t="n">
        <v>26000</v>
      </c>
      <c r="AA7645" s="0" t="n">
        <v>5498</v>
      </c>
      <c r="AB7645" s="0" t="n">
        <v>5498</v>
      </c>
      <c r="AC7645" s="0" t="n">
        <v>50354</v>
      </c>
      <c r="AD7645" s="0" t="n">
        <v>0</v>
      </c>
    </row>
    <row r="7646" customFormat="false" ht="12.75" hidden="false" customHeight="false" outlineLevel="0" collapsed="false">
      <c r="W7646" s="0" t="str">
        <f aca="false">Z7646&amp;"_"&amp;AA7646</f>
        <v>26000_6010</v>
      </c>
      <c r="X7646" s="0" t="n">
        <v>2688298</v>
      </c>
      <c r="Y7646" s="0" t="n">
        <v>2002</v>
      </c>
      <c r="Z7646" s="0" t="n">
        <v>26000</v>
      </c>
      <c r="AA7646" s="0" t="n">
        <v>6010</v>
      </c>
      <c r="AB7646" s="0" t="n">
        <v>6010.1</v>
      </c>
      <c r="AC7646" s="0" t="n">
        <v>56085</v>
      </c>
      <c r="AD7646" s="0" t="n">
        <v>0</v>
      </c>
    </row>
    <row r="7647" customFormat="false" ht="12.75" hidden="false" customHeight="false" outlineLevel="0" collapsed="false">
      <c r="W7647" s="0" t="str">
        <f aca="false">Z7647&amp;"_"&amp;AA7647</f>
        <v>26000_9910</v>
      </c>
      <c r="X7647" s="0" t="n">
        <v>2688271</v>
      </c>
      <c r="Y7647" s="0" t="n">
        <v>2002</v>
      </c>
      <c r="Z7647" s="0" t="n">
        <v>26000</v>
      </c>
      <c r="AA7647" s="0" t="n">
        <v>9910</v>
      </c>
      <c r="AB7647" s="0" t="n">
        <v>1001</v>
      </c>
      <c r="AC7647" s="0" t="n">
        <v>50331</v>
      </c>
      <c r="AD7647" s="0" t="n">
        <v>79153909</v>
      </c>
    </row>
    <row r="7648" customFormat="false" ht="12.75" hidden="false" customHeight="false" outlineLevel="0" collapsed="false">
      <c r="W7648" s="0" t="str">
        <f aca="false">Z7648&amp;"_"&amp;AA7648</f>
        <v>26000_9920</v>
      </c>
      <c r="X7648" s="0" t="n">
        <v>2688274</v>
      </c>
      <c r="Y7648" s="0" t="n">
        <v>2002</v>
      </c>
      <c r="Z7648" s="0" t="n">
        <v>26000</v>
      </c>
      <c r="AA7648" s="0" t="n">
        <v>9920</v>
      </c>
      <c r="AB7648" s="0" t="n">
        <v>2501</v>
      </c>
      <c r="AC7648" s="0" t="n">
        <v>50334</v>
      </c>
      <c r="AD7648" s="0" t="n">
        <v>80139571</v>
      </c>
    </row>
    <row r="7649" customFormat="false" ht="12.75" hidden="false" customHeight="false" outlineLevel="0" collapsed="false">
      <c r="W7649" s="0" t="str">
        <f aca="false">Z7649&amp;"_"&amp;AA7649</f>
        <v>26000_9930</v>
      </c>
      <c r="X7649" s="0" t="n">
        <v>2688275</v>
      </c>
      <c r="Y7649" s="0" t="n">
        <v>2002</v>
      </c>
      <c r="Z7649" s="0" t="n">
        <v>26000</v>
      </c>
      <c r="AA7649" s="0" t="n">
        <v>9930</v>
      </c>
      <c r="AB7649" s="0" t="n">
        <v>2506</v>
      </c>
      <c r="AC7649" s="0" t="n">
        <v>50335</v>
      </c>
      <c r="AD7649" s="0" t="n">
        <v>159293480</v>
      </c>
    </row>
    <row r="7650" customFormat="false" ht="12.75" hidden="false" customHeight="false" outlineLevel="0" collapsed="false">
      <c r="W7650" s="0" t="str">
        <f aca="false">Z7650&amp;"_"&amp;AA7650</f>
        <v>26000_9940</v>
      </c>
      <c r="X7650" s="0" t="n">
        <v>2688284</v>
      </c>
      <c r="Y7650" s="0" t="n">
        <v>2002</v>
      </c>
      <c r="Z7650" s="0" t="n">
        <v>26000</v>
      </c>
      <c r="AA7650" s="0" t="n">
        <v>9940</v>
      </c>
      <c r="AB7650" s="0" t="n">
        <v>4001</v>
      </c>
      <c r="AC7650" s="0" t="n">
        <v>50344</v>
      </c>
      <c r="AD7650" s="0" t="n">
        <v>140042173</v>
      </c>
    </row>
    <row r="7651" customFormat="false" ht="12.75" hidden="false" customHeight="false" outlineLevel="0" collapsed="false">
      <c r="W7651" s="0" t="str">
        <f aca="false">Z7651&amp;"_"&amp;AA7651</f>
        <v>26000_9950</v>
      </c>
      <c r="X7651" s="0" t="n">
        <v>2688297</v>
      </c>
      <c r="Y7651" s="0" t="n">
        <v>2002</v>
      </c>
      <c r="Z7651" s="0" t="n">
        <v>26000</v>
      </c>
      <c r="AA7651" s="0" t="n">
        <v>9950</v>
      </c>
      <c r="AB7651" s="0" t="n">
        <v>5501</v>
      </c>
      <c r="AC7651" s="0" t="n">
        <v>50355</v>
      </c>
      <c r="AD7651" s="0" t="n">
        <v>42289378</v>
      </c>
    </row>
    <row r="7652" customFormat="false" ht="12.75" hidden="false" customHeight="false" outlineLevel="0" collapsed="false">
      <c r="W7652" s="0" t="str">
        <f aca="false">Z7652&amp;"_"&amp;AA7652</f>
        <v>26003_205</v>
      </c>
      <c r="X7652" s="0" t="n">
        <v>2688299</v>
      </c>
      <c r="Y7652" s="0" t="n">
        <v>2002</v>
      </c>
      <c r="Z7652" s="0" t="n">
        <v>26003</v>
      </c>
      <c r="AA7652" s="0" t="n">
        <v>205</v>
      </c>
      <c r="AB7652" s="0" t="n">
        <v>205</v>
      </c>
      <c r="AC7652" s="0" t="n">
        <v>50305</v>
      </c>
      <c r="AD7652" s="0" t="n">
        <v>0</v>
      </c>
    </row>
    <row r="7653" customFormat="false" ht="12.75" hidden="false" customHeight="false" outlineLevel="0" collapsed="false">
      <c r="W7653" s="0" t="str">
        <f aca="false">Z7653&amp;"_"&amp;AA7653</f>
        <v>26003_210</v>
      </c>
      <c r="X7653" s="0" t="n">
        <v>2688300</v>
      </c>
      <c r="Y7653" s="0" t="n">
        <v>2002</v>
      </c>
      <c r="Z7653" s="0" t="n">
        <v>26003</v>
      </c>
      <c r="AA7653" s="0" t="n">
        <v>210</v>
      </c>
      <c r="AB7653" s="0" t="n">
        <v>210</v>
      </c>
      <c r="AC7653" s="0" t="n">
        <v>50306</v>
      </c>
      <c r="AD7653" s="0" t="n">
        <v>0</v>
      </c>
    </row>
    <row r="7654" customFormat="false" ht="12.75" hidden="false" customHeight="false" outlineLevel="0" collapsed="false">
      <c r="W7654" s="0" t="str">
        <f aca="false">Z7654&amp;"_"&amp;AA7654</f>
        <v>26003_215</v>
      </c>
      <c r="X7654" s="0" t="n">
        <v>2688301</v>
      </c>
      <c r="Y7654" s="0" t="n">
        <v>2002</v>
      </c>
      <c r="Z7654" s="0" t="n">
        <v>26003</v>
      </c>
      <c r="AA7654" s="0" t="n">
        <v>215</v>
      </c>
      <c r="AB7654" s="0" t="n">
        <v>215</v>
      </c>
      <c r="AC7654" s="0" t="n">
        <v>50307</v>
      </c>
      <c r="AD7654" s="0" t="n">
        <v>0</v>
      </c>
    </row>
    <row r="7655" customFormat="false" ht="12.75" hidden="false" customHeight="false" outlineLevel="0" collapsed="false">
      <c r="W7655" s="0" t="str">
        <f aca="false">Z7655&amp;"_"&amp;AA7655</f>
        <v>26003_220</v>
      </c>
      <c r="X7655" s="0" t="n">
        <v>2688302</v>
      </c>
      <c r="Y7655" s="0" t="n">
        <v>2002</v>
      </c>
      <c r="Z7655" s="0" t="n">
        <v>26003</v>
      </c>
      <c r="AA7655" s="0" t="n">
        <v>220</v>
      </c>
      <c r="AB7655" s="0" t="n">
        <v>220</v>
      </c>
      <c r="AC7655" s="0" t="n">
        <v>50308</v>
      </c>
      <c r="AD7655" s="0" t="n">
        <v>0</v>
      </c>
    </row>
    <row r="7656" customFormat="false" ht="12.75" hidden="false" customHeight="false" outlineLevel="0" collapsed="false">
      <c r="W7656" s="0" t="str">
        <f aca="false">Z7656&amp;"_"&amp;AA7656</f>
        <v>26003_225</v>
      </c>
      <c r="X7656" s="0" t="n">
        <v>2688303</v>
      </c>
      <c r="Y7656" s="0" t="n">
        <v>2002</v>
      </c>
      <c r="Z7656" s="0" t="n">
        <v>26003</v>
      </c>
      <c r="AA7656" s="0" t="n">
        <v>225</v>
      </c>
      <c r="AB7656" s="0" t="n">
        <v>225</v>
      </c>
      <c r="AC7656" s="0" t="n">
        <v>50309</v>
      </c>
      <c r="AD7656" s="0" t="n">
        <v>0</v>
      </c>
    </row>
    <row r="7657" customFormat="false" ht="12.75" hidden="false" customHeight="false" outlineLevel="0" collapsed="false">
      <c r="W7657" s="0" t="str">
        <f aca="false">Z7657&amp;"_"&amp;AA7657</f>
        <v>26003_230</v>
      </c>
      <c r="X7657" s="0" t="n">
        <v>2688304</v>
      </c>
      <c r="Y7657" s="0" t="n">
        <v>2002</v>
      </c>
      <c r="Z7657" s="0" t="n">
        <v>26003</v>
      </c>
      <c r="AA7657" s="0" t="n">
        <v>230</v>
      </c>
      <c r="AB7657" s="0" t="n">
        <v>230</v>
      </c>
      <c r="AC7657" s="0" t="n">
        <v>50310</v>
      </c>
      <c r="AD7657" s="0" t="n">
        <v>0</v>
      </c>
    </row>
    <row r="7658" customFormat="false" ht="12.75" hidden="false" customHeight="false" outlineLevel="0" collapsed="false">
      <c r="W7658" s="0" t="str">
        <f aca="false">Z7658&amp;"_"&amp;AA7658</f>
        <v>26003_235</v>
      </c>
      <c r="X7658" s="0" t="n">
        <v>2688305</v>
      </c>
      <c r="Y7658" s="0" t="n">
        <v>2002</v>
      </c>
      <c r="Z7658" s="0" t="n">
        <v>26003</v>
      </c>
      <c r="AA7658" s="0" t="n">
        <v>235</v>
      </c>
      <c r="AB7658" s="0" t="n">
        <v>235</v>
      </c>
      <c r="AC7658" s="0" t="n">
        <v>50311</v>
      </c>
      <c r="AD7658" s="0" t="n">
        <v>1192000</v>
      </c>
    </row>
    <row r="7659" customFormat="false" ht="12.75" hidden="false" customHeight="false" outlineLevel="0" collapsed="false">
      <c r="W7659" s="0" t="str">
        <f aca="false">Z7659&amp;"_"&amp;AA7659</f>
        <v>26003_240</v>
      </c>
      <c r="X7659" s="0" t="n">
        <v>2688306</v>
      </c>
      <c r="Y7659" s="0" t="n">
        <v>2002</v>
      </c>
      <c r="Z7659" s="0" t="n">
        <v>26003</v>
      </c>
      <c r="AA7659" s="0" t="n">
        <v>240</v>
      </c>
      <c r="AB7659" s="0" t="n">
        <v>240</v>
      </c>
      <c r="AC7659" s="0" t="n">
        <v>50312</v>
      </c>
      <c r="AD7659" s="0" t="n">
        <v>0</v>
      </c>
    </row>
    <row r="7660" customFormat="false" ht="12.75" hidden="false" customHeight="false" outlineLevel="0" collapsed="false">
      <c r="W7660" s="0" t="str">
        <f aca="false">Z7660&amp;"_"&amp;AA7660</f>
        <v>26003_245</v>
      </c>
      <c r="X7660" s="0" t="n">
        <v>2688307</v>
      </c>
      <c r="Y7660" s="0" t="n">
        <v>2002</v>
      </c>
      <c r="Z7660" s="0" t="n">
        <v>26003</v>
      </c>
      <c r="AA7660" s="0" t="n">
        <v>245</v>
      </c>
      <c r="AB7660" s="0" t="n">
        <v>245</v>
      </c>
      <c r="AC7660" s="0" t="n">
        <v>50313</v>
      </c>
      <c r="AD7660" s="0" t="n">
        <v>0</v>
      </c>
    </row>
    <row r="7661" customFormat="false" ht="12.75" hidden="false" customHeight="false" outlineLevel="0" collapsed="false">
      <c r="W7661" s="0" t="str">
        <f aca="false">Z7661&amp;"_"&amp;AA7661</f>
        <v>26003_250</v>
      </c>
      <c r="X7661" s="0" t="n">
        <v>2688308</v>
      </c>
      <c r="Y7661" s="0" t="n">
        <v>2002</v>
      </c>
      <c r="Z7661" s="0" t="n">
        <v>26003</v>
      </c>
      <c r="AA7661" s="0" t="n">
        <v>250</v>
      </c>
      <c r="AB7661" s="0" t="n">
        <v>250</v>
      </c>
      <c r="AC7661" s="0" t="n">
        <v>50314</v>
      </c>
      <c r="AD7661" s="0" t="n">
        <v>0</v>
      </c>
    </row>
    <row r="7662" customFormat="false" ht="12.75" hidden="false" customHeight="false" outlineLevel="0" collapsed="false">
      <c r="W7662" s="0" t="str">
        <f aca="false">Z7662&amp;"_"&amp;AA7662</f>
        <v>26003_255</v>
      </c>
      <c r="X7662" s="0" t="n">
        <v>2688309</v>
      </c>
      <c r="Y7662" s="0" t="n">
        <v>2002</v>
      </c>
      <c r="Z7662" s="0" t="n">
        <v>26003</v>
      </c>
      <c r="AA7662" s="0" t="n">
        <v>255</v>
      </c>
      <c r="AB7662" s="0" t="n">
        <v>255</v>
      </c>
      <c r="AC7662" s="0" t="n">
        <v>56083</v>
      </c>
      <c r="AD7662" s="0" t="n">
        <v>0</v>
      </c>
    </row>
    <row r="7663" customFormat="false" ht="12.75" hidden="false" customHeight="false" outlineLevel="0" collapsed="false">
      <c r="W7663" s="0" t="str">
        <f aca="false">Z7663&amp;"_"&amp;AA7663</f>
        <v>26003_298</v>
      </c>
      <c r="X7663" s="0" t="n">
        <v>2688310</v>
      </c>
      <c r="Y7663" s="0" t="n">
        <v>2002</v>
      </c>
      <c r="Z7663" s="0" t="n">
        <v>26003</v>
      </c>
      <c r="AA7663" s="0" t="n">
        <v>298</v>
      </c>
      <c r="AB7663" s="0" t="n">
        <v>298</v>
      </c>
      <c r="AC7663" s="0" t="n">
        <v>50315</v>
      </c>
      <c r="AD7663" s="0" t="n">
        <v>0</v>
      </c>
    </row>
    <row r="7664" customFormat="false" ht="12.75" hidden="false" customHeight="false" outlineLevel="0" collapsed="false">
      <c r="W7664" s="0" t="str">
        <f aca="false">Z7664&amp;"_"&amp;AA7664</f>
        <v>26003_299</v>
      </c>
      <c r="X7664" s="0" t="n">
        <v>2688311</v>
      </c>
      <c r="Y7664" s="0" t="n">
        <v>2002</v>
      </c>
      <c r="Z7664" s="0" t="n">
        <v>26003</v>
      </c>
      <c r="AA7664" s="0" t="n">
        <v>299</v>
      </c>
      <c r="AB7664" s="0" t="n">
        <v>299</v>
      </c>
      <c r="AC7664" s="0" t="n">
        <v>50316</v>
      </c>
      <c r="AD7664" s="0" t="n">
        <v>1192000</v>
      </c>
    </row>
    <row r="7665" customFormat="false" ht="12.75" hidden="false" customHeight="false" outlineLevel="0" collapsed="false">
      <c r="W7665" s="0" t="str">
        <f aca="false">Z7665&amp;"_"&amp;AA7665</f>
        <v>26003_410</v>
      </c>
      <c r="X7665" s="0" t="n">
        <v>2688312</v>
      </c>
      <c r="Y7665" s="0" t="n">
        <v>2002</v>
      </c>
      <c r="Z7665" s="0" t="n">
        <v>26003</v>
      </c>
      <c r="AA7665" s="0" t="n">
        <v>410</v>
      </c>
      <c r="AB7665" s="0" t="n">
        <v>410</v>
      </c>
      <c r="AC7665" s="0" t="n">
        <v>50317</v>
      </c>
      <c r="AD7665" s="0" t="n">
        <v>125702</v>
      </c>
    </row>
    <row r="7666" customFormat="false" ht="12.75" hidden="false" customHeight="false" outlineLevel="0" collapsed="false">
      <c r="W7666" s="0" t="str">
        <f aca="false">Z7666&amp;"_"&amp;AA7666</f>
        <v>26003_420</v>
      </c>
      <c r="X7666" s="0" t="n">
        <v>2688313</v>
      </c>
      <c r="Y7666" s="0" t="n">
        <v>2002</v>
      </c>
      <c r="Z7666" s="0" t="n">
        <v>26003</v>
      </c>
      <c r="AA7666" s="0" t="n">
        <v>420</v>
      </c>
      <c r="AB7666" s="0" t="n">
        <v>420</v>
      </c>
      <c r="AC7666" s="0" t="n">
        <v>50318</v>
      </c>
      <c r="AD7666" s="0" t="n">
        <v>0</v>
      </c>
    </row>
    <row r="7667" customFormat="false" ht="12.75" hidden="false" customHeight="false" outlineLevel="0" collapsed="false">
      <c r="W7667" s="0" t="str">
        <f aca="false">Z7667&amp;"_"&amp;AA7667</f>
        <v>26003_499</v>
      </c>
      <c r="X7667" s="0" t="n">
        <v>2688314</v>
      </c>
      <c r="Y7667" s="0" t="n">
        <v>2002</v>
      </c>
      <c r="Z7667" s="0" t="n">
        <v>26003</v>
      </c>
      <c r="AA7667" s="0" t="n">
        <v>499</v>
      </c>
      <c r="AB7667" s="0" t="n">
        <v>499</v>
      </c>
      <c r="AC7667" s="0" t="n">
        <v>50319</v>
      </c>
      <c r="AD7667" s="0" t="n">
        <v>125702</v>
      </c>
    </row>
    <row r="7668" customFormat="false" ht="12.75" hidden="false" customHeight="false" outlineLevel="0" collapsed="false">
      <c r="W7668" s="0" t="str">
        <f aca="false">Z7668&amp;"_"&amp;AA7668</f>
        <v>26003_699</v>
      </c>
      <c r="X7668" s="0" t="n">
        <v>2688315</v>
      </c>
      <c r="Y7668" s="0" t="n">
        <v>2002</v>
      </c>
      <c r="Z7668" s="0" t="n">
        <v>26003</v>
      </c>
      <c r="AA7668" s="0" t="n">
        <v>699</v>
      </c>
      <c r="AB7668" s="0" t="n">
        <v>699</v>
      </c>
      <c r="AC7668" s="0" t="n">
        <v>50320</v>
      </c>
      <c r="AD7668" s="0" t="n">
        <v>182508</v>
      </c>
    </row>
    <row r="7669" customFormat="false" ht="12.75" hidden="false" customHeight="false" outlineLevel="0" collapsed="false">
      <c r="W7669" s="0" t="str">
        <f aca="false">Z7669&amp;"_"&amp;AA7669</f>
        <v>26003_810</v>
      </c>
      <c r="X7669" s="0" t="n">
        <v>2688316</v>
      </c>
      <c r="Y7669" s="0" t="n">
        <v>2002</v>
      </c>
      <c r="Z7669" s="0" t="n">
        <v>26003</v>
      </c>
      <c r="AA7669" s="0" t="n">
        <v>810</v>
      </c>
      <c r="AB7669" s="0" t="n">
        <v>810</v>
      </c>
      <c r="AC7669" s="0" t="n">
        <v>52153</v>
      </c>
      <c r="AD7669" s="0" t="n">
        <v>0</v>
      </c>
    </row>
    <row r="7670" customFormat="false" ht="12.75" hidden="false" customHeight="false" outlineLevel="0" collapsed="false">
      <c r="W7670" s="0" t="str">
        <f aca="false">Z7670&amp;"_"&amp;AA7670</f>
        <v>26003_820</v>
      </c>
      <c r="X7670" s="0" t="n">
        <v>2688317</v>
      </c>
      <c r="Y7670" s="0" t="n">
        <v>2002</v>
      </c>
      <c r="Z7670" s="0" t="n">
        <v>26003</v>
      </c>
      <c r="AA7670" s="0" t="n">
        <v>820</v>
      </c>
      <c r="AB7670" s="0" t="n">
        <v>820</v>
      </c>
      <c r="AC7670" s="0" t="n">
        <v>52154</v>
      </c>
      <c r="AD7670" s="0" t="n">
        <v>223402</v>
      </c>
    </row>
    <row r="7671" customFormat="false" ht="12.75" hidden="false" customHeight="false" outlineLevel="0" collapsed="false">
      <c r="W7671" s="0" t="str">
        <f aca="false">Z7671&amp;"_"&amp;AA7671</f>
        <v>26003_830</v>
      </c>
      <c r="X7671" s="0" t="n">
        <v>2688318</v>
      </c>
      <c r="Y7671" s="0" t="n">
        <v>2002</v>
      </c>
      <c r="Z7671" s="0" t="n">
        <v>26003</v>
      </c>
      <c r="AA7671" s="0" t="n">
        <v>830</v>
      </c>
      <c r="AB7671" s="0" t="n">
        <v>830</v>
      </c>
      <c r="AC7671" s="0" t="n">
        <v>52155</v>
      </c>
      <c r="AD7671" s="0" t="n">
        <v>0</v>
      </c>
    </row>
    <row r="7672" customFormat="false" ht="12.75" hidden="false" customHeight="false" outlineLevel="0" collapsed="false">
      <c r="W7672" s="0" t="str">
        <f aca="false">Z7672&amp;"_"&amp;AA7672</f>
        <v>26003_840</v>
      </c>
      <c r="X7672" s="0" t="n">
        <v>2688319</v>
      </c>
      <c r="Y7672" s="0" t="n">
        <v>2002</v>
      </c>
      <c r="Z7672" s="0" t="n">
        <v>26003</v>
      </c>
      <c r="AA7672" s="0" t="n">
        <v>840</v>
      </c>
      <c r="AB7672" s="0" t="n">
        <v>840</v>
      </c>
      <c r="AC7672" s="0" t="n">
        <v>52156</v>
      </c>
      <c r="AD7672" s="0" t="n">
        <v>0</v>
      </c>
    </row>
    <row r="7673" customFormat="false" ht="12.75" hidden="false" customHeight="false" outlineLevel="0" collapsed="false">
      <c r="W7673" s="0" t="str">
        <f aca="false">Z7673&amp;"_"&amp;AA7673</f>
        <v>26003_850</v>
      </c>
      <c r="X7673" s="0" t="n">
        <v>2688320</v>
      </c>
      <c r="Y7673" s="0" t="n">
        <v>2002</v>
      </c>
      <c r="Z7673" s="0" t="n">
        <v>26003</v>
      </c>
      <c r="AA7673" s="0" t="n">
        <v>850</v>
      </c>
      <c r="AB7673" s="0" t="n">
        <v>850</v>
      </c>
      <c r="AC7673" s="0" t="n">
        <v>52157</v>
      </c>
      <c r="AD7673" s="0" t="n">
        <v>319</v>
      </c>
    </row>
    <row r="7674" customFormat="false" ht="12.75" hidden="false" customHeight="false" outlineLevel="0" collapsed="false">
      <c r="W7674" s="0" t="str">
        <f aca="false">Z7674&amp;"_"&amp;AA7674</f>
        <v>26003_860</v>
      </c>
      <c r="X7674" s="0" t="n">
        <v>2688321</v>
      </c>
      <c r="Y7674" s="0" t="n">
        <v>2002</v>
      </c>
      <c r="Z7674" s="0" t="n">
        <v>26003</v>
      </c>
      <c r="AA7674" s="0" t="n">
        <v>860</v>
      </c>
      <c r="AB7674" s="0" t="n">
        <v>860</v>
      </c>
      <c r="AC7674" s="0" t="n">
        <v>52158</v>
      </c>
      <c r="AD7674" s="0" t="n">
        <v>0</v>
      </c>
    </row>
    <row r="7675" customFormat="false" ht="12.75" hidden="false" customHeight="false" outlineLevel="0" collapsed="false">
      <c r="W7675" s="0" t="str">
        <f aca="false">Z7675&amp;"_"&amp;AA7675</f>
        <v>26003_870</v>
      </c>
      <c r="X7675" s="0" t="n">
        <v>2688322</v>
      </c>
      <c r="Y7675" s="0" t="n">
        <v>2002</v>
      </c>
      <c r="Z7675" s="0" t="n">
        <v>26003</v>
      </c>
      <c r="AA7675" s="0" t="n">
        <v>870</v>
      </c>
      <c r="AB7675" s="0" t="n">
        <v>870</v>
      </c>
      <c r="AC7675" s="0" t="n">
        <v>52159</v>
      </c>
      <c r="AD7675" s="0" t="n">
        <v>115844</v>
      </c>
    </row>
    <row r="7676" customFormat="false" ht="12.75" hidden="false" customHeight="false" outlineLevel="0" collapsed="false">
      <c r="W7676" s="0" t="str">
        <f aca="false">Z7676&amp;"_"&amp;AA7676</f>
        <v>26003_897</v>
      </c>
      <c r="X7676" s="0" t="n">
        <v>2688323</v>
      </c>
      <c r="Y7676" s="0" t="n">
        <v>2002</v>
      </c>
      <c r="Z7676" s="0" t="n">
        <v>26003</v>
      </c>
      <c r="AA7676" s="0" t="n">
        <v>897</v>
      </c>
      <c r="AB7676" s="0" t="n">
        <v>897</v>
      </c>
      <c r="AC7676" s="0" t="n">
        <v>552902</v>
      </c>
      <c r="AD7676" s="0" t="n">
        <v>140084</v>
      </c>
    </row>
    <row r="7677" customFormat="false" ht="12.75" hidden="false" customHeight="false" outlineLevel="0" collapsed="false">
      <c r="W7677" s="0" t="str">
        <f aca="false">Z7677&amp;"_"&amp;AA7677</f>
        <v>26003_898</v>
      </c>
      <c r="X7677" s="0" t="n">
        <v>2688324</v>
      </c>
      <c r="Y7677" s="0" t="n">
        <v>2002</v>
      </c>
      <c r="Z7677" s="0" t="n">
        <v>26003</v>
      </c>
      <c r="AA7677" s="0" t="n">
        <v>898</v>
      </c>
      <c r="AB7677" s="0" t="n">
        <v>898</v>
      </c>
      <c r="AC7677" s="0" t="n">
        <v>552904</v>
      </c>
      <c r="AD7677" s="0" t="n">
        <v>73420</v>
      </c>
    </row>
    <row r="7678" customFormat="false" ht="12.75" hidden="false" customHeight="false" outlineLevel="0" collapsed="false">
      <c r="W7678" s="0" t="str">
        <f aca="false">Z7678&amp;"_"&amp;AA7678</f>
        <v>26003_899</v>
      </c>
      <c r="X7678" s="0" t="n">
        <v>2688325</v>
      </c>
      <c r="Y7678" s="0" t="n">
        <v>2002</v>
      </c>
      <c r="Z7678" s="0" t="n">
        <v>26003</v>
      </c>
      <c r="AA7678" s="0" t="n">
        <v>899</v>
      </c>
      <c r="AB7678" s="0" t="n">
        <v>899</v>
      </c>
      <c r="AC7678" s="0" t="n">
        <v>52162</v>
      </c>
      <c r="AD7678" s="0" t="n">
        <v>553069</v>
      </c>
    </row>
    <row r="7679" customFormat="false" ht="12.75" hidden="false" customHeight="false" outlineLevel="0" collapsed="false">
      <c r="W7679" s="0" t="str">
        <f aca="false">Z7679&amp;"_"&amp;AA7679</f>
        <v>26003_2010</v>
      </c>
      <c r="X7679" s="0" t="n">
        <v>2688327</v>
      </c>
      <c r="Y7679" s="0" t="n">
        <v>2002</v>
      </c>
      <c r="Z7679" s="0" t="n">
        <v>26003</v>
      </c>
      <c r="AA7679" s="0" t="n">
        <v>2010</v>
      </c>
      <c r="AB7679" s="0" t="n">
        <v>2010</v>
      </c>
      <c r="AC7679" s="0" t="n">
        <v>50332</v>
      </c>
      <c r="AD7679" s="0" t="n">
        <v>7727796</v>
      </c>
    </row>
    <row r="7680" customFormat="false" ht="12.75" hidden="false" customHeight="false" outlineLevel="0" collapsed="false">
      <c r="W7680" s="0" t="str">
        <f aca="false">Z7680&amp;"_"&amp;AA7680</f>
        <v>26003_2020</v>
      </c>
      <c r="X7680" s="0" t="n">
        <v>2688328</v>
      </c>
      <c r="Y7680" s="0" t="n">
        <v>2002</v>
      </c>
      <c r="Z7680" s="0" t="n">
        <v>26003</v>
      </c>
      <c r="AA7680" s="0" t="n">
        <v>2020</v>
      </c>
      <c r="AB7680" s="0" t="n">
        <v>2020</v>
      </c>
      <c r="AC7680" s="0" t="n">
        <v>50333</v>
      </c>
      <c r="AD7680" s="0" t="n">
        <v>1221792</v>
      </c>
    </row>
    <row r="7681" customFormat="false" ht="12.75" hidden="false" customHeight="false" outlineLevel="0" collapsed="false">
      <c r="W7681" s="0" t="str">
        <f aca="false">Z7681&amp;"_"&amp;AA7681</f>
        <v>26003_3098</v>
      </c>
      <c r="X7681" s="0" t="n">
        <v>2688331</v>
      </c>
      <c r="Y7681" s="0" t="n">
        <v>2002</v>
      </c>
      <c r="Z7681" s="0" t="n">
        <v>26003</v>
      </c>
      <c r="AA7681" s="0" t="n">
        <v>3098</v>
      </c>
      <c r="AB7681" s="0" t="n">
        <v>3098</v>
      </c>
      <c r="AC7681" s="0" t="n">
        <v>56084</v>
      </c>
      <c r="AD7681" s="0" t="n">
        <v>9772219</v>
      </c>
    </row>
    <row r="7682" customFormat="false" ht="12.75" hidden="false" customHeight="false" outlineLevel="0" collapsed="false">
      <c r="W7682" s="0" t="str">
        <f aca="false">Z7682&amp;"_"&amp;AA7682</f>
        <v>26003_3210</v>
      </c>
      <c r="X7682" s="0" t="n">
        <v>2688332</v>
      </c>
      <c r="Y7682" s="0" t="n">
        <v>2002</v>
      </c>
      <c r="Z7682" s="0" t="n">
        <v>26003</v>
      </c>
      <c r="AA7682" s="0" t="n">
        <v>3210</v>
      </c>
      <c r="AB7682" s="0" t="n">
        <v>3210</v>
      </c>
      <c r="AC7682" s="0" t="n">
        <v>50337</v>
      </c>
      <c r="AD7682" s="0" t="n">
        <v>0</v>
      </c>
    </row>
    <row r="7683" customFormat="false" ht="12.75" hidden="false" customHeight="false" outlineLevel="0" collapsed="false">
      <c r="W7683" s="0" t="str">
        <f aca="false">Z7683&amp;"_"&amp;AA7683</f>
        <v>26003_3220</v>
      </c>
      <c r="X7683" s="0" t="n">
        <v>2688333</v>
      </c>
      <c r="Y7683" s="0" t="n">
        <v>2002</v>
      </c>
      <c r="Z7683" s="0" t="n">
        <v>26003</v>
      </c>
      <c r="AA7683" s="0" t="n">
        <v>3220</v>
      </c>
      <c r="AB7683" s="0" t="n">
        <v>3220</v>
      </c>
      <c r="AC7683" s="0" t="n">
        <v>50338</v>
      </c>
      <c r="AD7683" s="0" t="n">
        <v>0</v>
      </c>
    </row>
    <row r="7684" customFormat="false" ht="12.75" hidden="false" customHeight="false" outlineLevel="0" collapsed="false">
      <c r="W7684" s="0" t="str">
        <f aca="false">Z7684&amp;"_"&amp;AA7684</f>
        <v>26003_3230</v>
      </c>
      <c r="X7684" s="0" t="n">
        <v>2688334</v>
      </c>
      <c r="Y7684" s="0" t="n">
        <v>2002</v>
      </c>
      <c r="Z7684" s="0" t="n">
        <v>26003</v>
      </c>
      <c r="AA7684" s="0" t="n">
        <v>3230</v>
      </c>
      <c r="AB7684" s="0" t="n">
        <v>3230</v>
      </c>
      <c r="AC7684" s="0" t="n">
        <v>50339</v>
      </c>
      <c r="AD7684" s="0" t="n">
        <v>0</v>
      </c>
    </row>
    <row r="7685" customFormat="false" ht="12.75" hidden="false" customHeight="false" outlineLevel="0" collapsed="false">
      <c r="W7685" s="0" t="str">
        <f aca="false">Z7685&amp;"_"&amp;AA7685</f>
        <v>26003_3299</v>
      </c>
      <c r="X7685" s="0" t="n">
        <v>2688335</v>
      </c>
      <c r="Y7685" s="0" t="n">
        <v>2002</v>
      </c>
      <c r="Z7685" s="0" t="n">
        <v>26003</v>
      </c>
      <c r="AA7685" s="0" t="n">
        <v>3299</v>
      </c>
      <c r="AB7685" s="0" t="n">
        <v>3299</v>
      </c>
      <c r="AC7685" s="0" t="n">
        <v>50340</v>
      </c>
      <c r="AD7685" s="0" t="n">
        <v>0</v>
      </c>
    </row>
    <row r="7686" customFormat="false" ht="12.75" hidden="false" customHeight="false" outlineLevel="0" collapsed="false">
      <c r="W7686" s="0" t="str">
        <f aca="false">Z7686&amp;"_"&amp;AA7686</f>
        <v>26003_3410</v>
      </c>
      <c r="X7686" s="0" t="n">
        <v>2688336</v>
      </c>
      <c r="Y7686" s="0" t="n">
        <v>2002</v>
      </c>
      <c r="Z7686" s="0" t="n">
        <v>26003</v>
      </c>
      <c r="AA7686" s="0" t="n">
        <v>3410</v>
      </c>
      <c r="AB7686" s="0" t="n">
        <v>3410</v>
      </c>
      <c r="AC7686" s="0" t="n">
        <v>50341</v>
      </c>
      <c r="AD7686" s="0" t="n">
        <v>0</v>
      </c>
    </row>
    <row r="7687" customFormat="false" ht="12.75" hidden="false" customHeight="false" outlineLevel="0" collapsed="false">
      <c r="W7687" s="0" t="str">
        <f aca="false">Z7687&amp;"_"&amp;AA7687</f>
        <v>26003_3420</v>
      </c>
      <c r="X7687" s="0" t="n">
        <v>2688337</v>
      </c>
      <c r="Y7687" s="0" t="n">
        <v>2002</v>
      </c>
      <c r="Z7687" s="0" t="n">
        <v>26003</v>
      </c>
      <c r="AA7687" s="0" t="n">
        <v>3420</v>
      </c>
      <c r="AB7687" s="0" t="n">
        <v>3420.1</v>
      </c>
      <c r="AC7687" s="0" t="n">
        <v>52166</v>
      </c>
      <c r="AD7687" s="0" t="n">
        <v>231040</v>
      </c>
    </row>
    <row r="7688" customFormat="false" ht="12.75" hidden="false" customHeight="false" outlineLevel="0" collapsed="false">
      <c r="W7688" s="0" t="str">
        <f aca="false">Z7688&amp;"_"&amp;AA7688</f>
        <v>26003_3499</v>
      </c>
      <c r="X7688" s="0" t="n">
        <v>2688338</v>
      </c>
      <c r="Y7688" s="0" t="n">
        <v>2002</v>
      </c>
      <c r="Z7688" s="0" t="n">
        <v>26003</v>
      </c>
      <c r="AA7688" s="0" t="n">
        <v>3499</v>
      </c>
      <c r="AB7688" s="0" t="n">
        <v>3499</v>
      </c>
      <c r="AC7688" s="0" t="n">
        <v>50343</v>
      </c>
      <c r="AD7688" s="0" t="n">
        <v>231040</v>
      </c>
    </row>
    <row r="7689" customFormat="false" ht="12.75" hidden="false" customHeight="false" outlineLevel="0" collapsed="false">
      <c r="W7689" s="0" t="str">
        <f aca="false">Z7689&amp;"_"&amp;AA7689</f>
        <v>26003_5010</v>
      </c>
      <c r="X7689" s="0" t="n">
        <v>2688340</v>
      </c>
      <c r="Y7689" s="0" t="n">
        <v>2002</v>
      </c>
      <c r="Z7689" s="0" t="n">
        <v>26003</v>
      </c>
      <c r="AA7689" s="0" t="n">
        <v>5010</v>
      </c>
      <c r="AB7689" s="0" t="n">
        <v>5010</v>
      </c>
      <c r="AC7689" s="0" t="n">
        <v>50345</v>
      </c>
      <c r="AD7689" s="0" t="n">
        <v>6162764</v>
      </c>
    </row>
    <row r="7690" customFormat="false" ht="12.75" hidden="false" customHeight="false" outlineLevel="0" collapsed="false">
      <c r="W7690" s="0" t="str">
        <f aca="false">Z7690&amp;"_"&amp;AA7690</f>
        <v>26003_5020</v>
      </c>
      <c r="X7690" s="0" t="n">
        <v>2688341</v>
      </c>
      <c r="Y7690" s="0" t="n">
        <v>2002</v>
      </c>
      <c r="Z7690" s="0" t="n">
        <v>26003</v>
      </c>
      <c r="AA7690" s="0" t="n">
        <v>5020</v>
      </c>
      <c r="AB7690" s="0" t="n">
        <v>5020</v>
      </c>
      <c r="AC7690" s="0" t="n">
        <v>50346</v>
      </c>
      <c r="AD7690" s="0" t="n">
        <v>11002867</v>
      </c>
    </row>
    <row r="7691" customFormat="false" ht="12.75" hidden="false" customHeight="false" outlineLevel="0" collapsed="false">
      <c r="W7691" s="0" t="str">
        <f aca="false">Z7691&amp;"_"&amp;AA7691</f>
        <v>26003_5040</v>
      </c>
      <c r="X7691" s="0" t="n">
        <v>2688342</v>
      </c>
      <c r="Y7691" s="0" t="n">
        <v>2002</v>
      </c>
      <c r="Z7691" s="0" t="n">
        <v>26003</v>
      </c>
      <c r="AA7691" s="0" t="n">
        <v>5040</v>
      </c>
      <c r="AB7691" s="0" t="n">
        <v>5040</v>
      </c>
      <c r="AC7691" s="0" t="n">
        <v>50347</v>
      </c>
      <c r="AD7691" s="0" t="n">
        <v>10003259</v>
      </c>
    </row>
    <row r="7692" customFormat="false" ht="12.75" hidden="false" customHeight="false" outlineLevel="0" collapsed="false">
      <c r="W7692" s="0" t="str">
        <f aca="false">Z7692&amp;"_"&amp;AA7692</f>
        <v>26003_5050</v>
      </c>
      <c r="X7692" s="0" t="n">
        <v>2688343</v>
      </c>
      <c r="Y7692" s="0" t="n">
        <v>2002</v>
      </c>
      <c r="Z7692" s="0" t="n">
        <v>26003</v>
      </c>
      <c r="AA7692" s="0" t="n">
        <v>5050</v>
      </c>
      <c r="AB7692" s="0" t="n">
        <v>5050</v>
      </c>
      <c r="AC7692" s="0" t="n">
        <v>52042</v>
      </c>
      <c r="AD7692" s="0" t="n">
        <v>0</v>
      </c>
    </row>
    <row r="7693" customFormat="false" ht="12.75" hidden="false" customHeight="false" outlineLevel="0" collapsed="false">
      <c r="W7693" s="0" t="str">
        <f aca="false">Z7693&amp;"_"&amp;AA7693</f>
        <v>26003_5060</v>
      </c>
      <c r="X7693" s="0" t="n">
        <v>2688344</v>
      </c>
      <c r="Y7693" s="0" t="n">
        <v>2002</v>
      </c>
      <c r="Z7693" s="0" t="n">
        <v>26003</v>
      </c>
      <c r="AA7693" s="0" t="n">
        <v>5060</v>
      </c>
      <c r="AB7693" s="0" t="n">
        <v>5060</v>
      </c>
      <c r="AC7693" s="0" t="n">
        <v>52043</v>
      </c>
      <c r="AD7693" s="0" t="n">
        <v>0</v>
      </c>
    </row>
    <row r="7694" customFormat="false" ht="12.75" hidden="false" customHeight="false" outlineLevel="0" collapsed="false">
      <c r="W7694" s="0" t="str">
        <f aca="false">Z7694&amp;"_"&amp;AA7694</f>
        <v>26003_5090</v>
      </c>
      <c r="X7694" s="0" t="n">
        <v>2688345</v>
      </c>
      <c r="Y7694" s="0" t="n">
        <v>2002</v>
      </c>
      <c r="Z7694" s="0" t="n">
        <v>26003</v>
      </c>
      <c r="AA7694" s="0" t="n">
        <v>5090</v>
      </c>
      <c r="AB7694" s="0" t="n">
        <v>5090</v>
      </c>
      <c r="AC7694" s="0" t="n">
        <v>50348</v>
      </c>
      <c r="AD7694" s="0" t="n">
        <v>7162372</v>
      </c>
    </row>
    <row r="7695" customFormat="false" ht="12.75" hidden="false" customHeight="false" outlineLevel="0" collapsed="false">
      <c r="W7695" s="0" t="str">
        <f aca="false">Z7695&amp;"_"&amp;AA7695</f>
        <v>26003_5200</v>
      </c>
      <c r="X7695" s="0" t="n">
        <v>2688346</v>
      </c>
      <c r="Y7695" s="0" t="n">
        <v>2002</v>
      </c>
      <c r="Z7695" s="0" t="n">
        <v>26003</v>
      </c>
      <c r="AA7695" s="0" t="n">
        <v>5200</v>
      </c>
      <c r="AB7695" s="0" t="n">
        <v>5200</v>
      </c>
      <c r="AC7695" s="0" t="n">
        <v>50349</v>
      </c>
      <c r="AD7695" s="0" t="n">
        <v>7968307</v>
      </c>
    </row>
    <row r="7696" customFormat="false" ht="12.75" hidden="false" customHeight="false" outlineLevel="0" collapsed="false">
      <c r="W7696" s="0" t="str">
        <f aca="false">Z7696&amp;"_"&amp;AA7696</f>
        <v>26003_5400</v>
      </c>
      <c r="X7696" s="0" t="n">
        <v>2688351</v>
      </c>
      <c r="Y7696" s="0" t="n">
        <v>2002</v>
      </c>
      <c r="Z7696" s="0" t="n">
        <v>26003</v>
      </c>
      <c r="AA7696" s="0" t="n">
        <v>5400</v>
      </c>
      <c r="AB7696" s="0" t="n">
        <v>5499</v>
      </c>
      <c r="AC7696" s="0" t="n">
        <v>52163</v>
      </c>
      <c r="AD7696" s="0" t="n">
        <v>805935</v>
      </c>
    </row>
    <row r="7697" customFormat="false" ht="12.75" hidden="false" customHeight="false" outlineLevel="0" collapsed="false">
      <c r="W7697" s="0" t="str">
        <f aca="false">Z7697&amp;"_"&amp;AA7697</f>
        <v>26003_5410</v>
      </c>
      <c r="X7697" s="0" t="n">
        <v>2688347</v>
      </c>
      <c r="Y7697" s="0" t="n">
        <v>2002</v>
      </c>
      <c r="Z7697" s="0" t="n">
        <v>26003</v>
      </c>
      <c r="AA7697" s="0" t="n">
        <v>5410</v>
      </c>
      <c r="AB7697" s="0" t="n">
        <v>5410</v>
      </c>
      <c r="AC7697" s="0" t="n">
        <v>50351</v>
      </c>
      <c r="AD7697" s="0" t="n">
        <v>33637</v>
      </c>
    </row>
    <row r="7698" customFormat="false" ht="12.75" hidden="false" customHeight="false" outlineLevel="0" collapsed="false">
      <c r="W7698" s="0" t="str">
        <f aca="false">Z7698&amp;"_"&amp;AA7698</f>
        <v>26003_5420</v>
      </c>
      <c r="X7698" s="0" t="n">
        <v>2688348</v>
      </c>
      <c r="Y7698" s="0" t="n">
        <v>2002</v>
      </c>
      <c r="Z7698" s="0" t="n">
        <v>26003</v>
      </c>
      <c r="AA7698" s="0" t="n">
        <v>5420</v>
      </c>
      <c r="AB7698" s="0" t="n">
        <v>5420</v>
      </c>
      <c r="AC7698" s="0" t="n">
        <v>50352</v>
      </c>
      <c r="AD7698" s="0" t="n">
        <v>631916</v>
      </c>
    </row>
    <row r="7699" customFormat="false" ht="12.75" hidden="false" customHeight="false" outlineLevel="0" collapsed="false">
      <c r="W7699" s="0" t="str">
        <f aca="false">Z7699&amp;"_"&amp;AA7699</f>
        <v>26003_5430</v>
      </c>
      <c r="X7699" s="0" t="n">
        <v>2688349</v>
      </c>
      <c r="Y7699" s="0" t="n">
        <v>2002</v>
      </c>
      <c r="Z7699" s="0" t="n">
        <v>26003</v>
      </c>
      <c r="AA7699" s="0" t="n">
        <v>5430</v>
      </c>
      <c r="AB7699" s="0" t="n">
        <v>5430</v>
      </c>
      <c r="AC7699" s="0" t="n">
        <v>50353</v>
      </c>
      <c r="AD7699" s="0" t="n">
        <v>125506</v>
      </c>
    </row>
    <row r="7700" customFormat="false" ht="12.75" hidden="false" customHeight="false" outlineLevel="0" collapsed="false">
      <c r="W7700" s="0" t="str">
        <f aca="false">Z7700&amp;"_"&amp;AA7700</f>
        <v>26003_5498</v>
      </c>
      <c r="X7700" s="0" t="n">
        <v>2688350</v>
      </c>
      <c r="Y7700" s="0" t="n">
        <v>2002</v>
      </c>
      <c r="Z7700" s="0" t="n">
        <v>26003</v>
      </c>
      <c r="AA7700" s="0" t="n">
        <v>5498</v>
      </c>
      <c r="AB7700" s="0" t="n">
        <v>5498</v>
      </c>
      <c r="AC7700" s="0" t="n">
        <v>552906</v>
      </c>
      <c r="AD7700" s="0" t="n">
        <v>14876</v>
      </c>
    </row>
    <row r="7701" customFormat="false" ht="12.75" hidden="false" customHeight="false" outlineLevel="0" collapsed="false">
      <c r="W7701" s="0" t="str">
        <f aca="false">Z7701&amp;"_"&amp;AA7701</f>
        <v>26003_6010</v>
      </c>
      <c r="X7701" s="0" t="n">
        <v>2688353</v>
      </c>
      <c r="Y7701" s="0" t="n">
        <v>2002</v>
      </c>
      <c r="Z7701" s="0" t="n">
        <v>26003</v>
      </c>
      <c r="AA7701" s="0" t="n">
        <v>6010</v>
      </c>
      <c r="AB7701" s="0" t="n">
        <v>6010.1</v>
      </c>
      <c r="AC7701" s="0" t="n">
        <v>56085</v>
      </c>
      <c r="AD7701" s="0" t="n">
        <v>0</v>
      </c>
    </row>
    <row r="7702" customFormat="false" ht="12.75" hidden="false" customHeight="false" outlineLevel="0" collapsed="false">
      <c r="W7702" s="0" t="str">
        <f aca="false">Z7702&amp;"_"&amp;AA7702</f>
        <v>26003_9910</v>
      </c>
      <c r="X7702" s="0" t="n">
        <v>2688326</v>
      </c>
      <c r="Y7702" s="0" t="n">
        <v>2002</v>
      </c>
      <c r="Z7702" s="0" t="n">
        <v>26003</v>
      </c>
      <c r="AA7702" s="0" t="n">
        <v>9910</v>
      </c>
      <c r="AB7702" s="0" t="n">
        <v>1001</v>
      </c>
      <c r="AC7702" s="0" t="n">
        <v>50331</v>
      </c>
      <c r="AD7702" s="0" t="n">
        <v>2053279</v>
      </c>
    </row>
    <row r="7703" customFormat="false" ht="12.75" hidden="false" customHeight="false" outlineLevel="0" collapsed="false">
      <c r="W7703" s="0" t="str">
        <f aca="false">Z7703&amp;"_"&amp;AA7703</f>
        <v>26003_9920</v>
      </c>
      <c r="X7703" s="0" t="n">
        <v>2688329</v>
      </c>
      <c r="Y7703" s="0" t="n">
        <v>2002</v>
      </c>
      <c r="Z7703" s="0" t="n">
        <v>26003</v>
      </c>
      <c r="AA7703" s="0" t="n">
        <v>9920</v>
      </c>
      <c r="AB7703" s="0" t="n">
        <v>2501</v>
      </c>
      <c r="AC7703" s="0" t="n">
        <v>50334</v>
      </c>
      <c r="AD7703" s="0" t="n">
        <v>8949588</v>
      </c>
    </row>
    <row r="7704" customFormat="false" ht="12.75" hidden="false" customHeight="false" outlineLevel="0" collapsed="false">
      <c r="W7704" s="0" t="str">
        <f aca="false">Z7704&amp;"_"&amp;AA7704</f>
        <v>26003_9930</v>
      </c>
      <c r="X7704" s="0" t="n">
        <v>2688330</v>
      </c>
      <c r="Y7704" s="0" t="n">
        <v>2002</v>
      </c>
      <c r="Z7704" s="0" t="n">
        <v>26003</v>
      </c>
      <c r="AA7704" s="0" t="n">
        <v>9930</v>
      </c>
      <c r="AB7704" s="0" t="n">
        <v>2506</v>
      </c>
      <c r="AC7704" s="0" t="n">
        <v>50335</v>
      </c>
      <c r="AD7704" s="0" t="n">
        <v>11002867</v>
      </c>
    </row>
    <row r="7705" customFormat="false" ht="12.75" hidden="false" customHeight="false" outlineLevel="0" collapsed="false">
      <c r="W7705" s="0" t="str">
        <f aca="false">Z7705&amp;"_"&amp;AA7705</f>
        <v>26003_9940</v>
      </c>
      <c r="X7705" s="0" t="n">
        <v>2688339</v>
      </c>
      <c r="Y7705" s="0" t="n">
        <v>2002</v>
      </c>
      <c r="Z7705" s="0" t="n">
        <v>26003</v>
      </c>
      <c r="AA7705" s="0" t="n">
        <v>9940</v>
      </c>
      <c r="AB7705" s="0" t="n">
        <v>4001</v>
      </c>
      <c r="AC7705" s="0" t="n">
        <v>50344</v>
      </c>
      <c r="AD7705" s="0" t="n">
        <v>10003259</v>
      </c>
    </row>
    <row r="7706" customFormat="false" ht="12.75" hidden="false" customHeight="false" outlineLevel="0" collapsed="false">
      <c r="W7706" s="0" t="str">
        <f aca="false">Z7706&amp;"_"&amp;AA7706</f>
        <v>26003_9950</v>
      </c>
      <c r="X7706" s="0" t="n">
        <v>2688352</v>
      </c>
      <c r="Y7706" s="0" t="n">
        <v>2002</v>
      </c>
      <c r="Z7706" s="0" t="n">
        <v>26003</v>
      </c>
      <c r="AA7706" s="0" t="n">
        <v>9950</v>
      </c>
      <c r="AB7706" s="0" t="n">
        <v>5501</v>
      </c>
      <c r="AC7706" s="0" t="n">
        <v>50355</v>
      </c>
      <c r="AD7706" s="0" t="n">
        <v>7162372</v>
      </c>
    </row>
    <row r="7707" customFormat="false" ht="12.75" hidden="false" customHeight="false" outlineLevel="0" collapsed="false">
      <c r="W7707" s="0" t="str">
        <f aca="false">Z7707&amp;"_"&amp;AA7707</f>
        <v>26011_205</v>
      </c>
      <c r="X7707" s="0" t="n">
        <v>2688354</v>
      </c>
      <c r="Y7707" s="0" t="n">
        <v>2002</v>
      </c>
      <c r="Z7707" s="0" t="n">
        <v>26011</v>
      </c>
      <c r="AA7707" s="0" t="n">
        <v>205</v>
      </c>
      <c r="AB7707" s="0" t="n">
        <v>205</v>
      </c>
      <c r="AC7707" s="0" t="n">
        <v>50305</v>
      </c>
      <c r="AD7707" s="0" t="n">
        <v>0</v>
      </c>
    </row>
    <row r="7708" customFormat="false" ht="12.75" hidden="false" customHeight="false" outlineLevel="0" collapsed="false">
      <c r="W7708" s="0" t="str">
        <f aca="false">Z7708&amp;"_"&amp;AA7708</f>
        <v>26011_210</v>
      </c>
      <c r="X7708" s="0" t="n">
        <v>2688355</v>
      </c>
      <c r="Y7708" s="0" t="n">
        <v>2002</v>
      </c>
      <c r="Z7708" s="0" t="n">
        <v>26011</v>
      </c>
      <c r="AA7708" s="0" t="n">
        <v>210</v>
      </c>
      <c r="AB7708" s="0" t="n">
        <v>210</v>
      </c>
      <c r="AC7708" s="0" t="n">
        <v>50306</v>
      </c>
      <c r="AD7708" s="0" t="n">
        <v>0</v>
      </c>
    </row>
    <row r="7709" customFormat="false" ht="12.75" hidden="false" customHeight="false" outlineLevel="0" collapsed="false">
      <c r="W7709" s="0" t="str">
        <f aca="false">Z7709&amp;"_"&amp;AA7709</f>
        <v>26011_215</v>
      </c>
      <c r="X7709" s="0" t="n">
        <v>2688356</v>
      </c>
      <c r="Y7709" s="0" t="n">
        <v>2002</v>
      </c>
      <c r="Z7709" s="0" t="n">
        <v>26011</v>
      </c>
      <c r="AA7709" s="0" t="n">
        <v>215</v>
      </c>
      <c r="AB7709" s="0" t="n">
        <v>215</v>
      </c>
      <c r="AC7709" s="0" t="n">
        <v>50307</v>
      </c>
      <c r="AD7709" s="0" t="n">
        <v>0</v>
      </c>
    </row>
    <row r="7710" customFormat="false" ht="12.75" hidden="false" customHeight="false" outlineLevel="0" collapsed="false">
      <c r="W7710" s="0" t="str">
        <f aca="false">Z7710&amp;"_"&amp;AA7710</f>
        <v>26011_220</v>
      </c>
      <c r="X7710" s="0" t="n">
        <v>2688357</v>
      </c>
      <c r="Y7710" s="0" t="n">
        <v>2002</v>
      </c>
      <c r="Z7710" s="0" t="n">
        <v>26011</v>
      </c>
      <c r="AA7710" s="0" t="n">
        <v>220</v>
      </c>
      <c r="AB7710" s="0" t="n">
        <v>220</v>
      </c>
      <c r="AC7710" s="0" t="n">
        <v>50308</v>
      </c>
      <c r="AD7710" s="0" t="n">
        <v>0</v>
      </c>
    </row>
    <row r="7711" customFormat="false" ht="12.75" hidden="false" customHeight="false" outlineLevel="0" collapsed="false">
      <c r="W7711" s="0" t="str">
        <f aca="false">Z7711&amp;"_"&amp;AA7711</f>
        <v>26011_225</v>
      </c>
      <c r="X7711" s="0" t="n">
        <v>2688358</v>
      </c>
      <c r="Y7711" s="0" t="n">
        <v>2002</v>
      </c>
      <c r="Z7711" s="0" t="n">
        <v>26011</v>
      </c>
      <c r="AA7711" s="0" t="n">
        <v>225</v>
      </c>
      <c r="AB7711" s="0" t="n">
        <v>225</v>
      </c>
      <c r="AC7711" s="0" t="n">
        <v>50309</v>
      </c>
      <c r="AD7711" s="0" t="n">
        <v>0</v>
      </c>
    </row>
    <row r="7712" customFormat="false" ht="12.75" hidden="false" customHeight="false" outlineLevel="0" collapsed="false">
      <c r="W7712" s="0" t="str">
        <f aca="false">Z7712&amp;"_"&amp;AA7712</f>
        <v>26011_230</v>
      </c>
      <c r="X7712" s="0" t="n">
        <v>2688359</v>
      </c>
      <c r="Y7712" s="0" t="n">
        <v>2002</v>
      </c>
      <c r="Z7712" s="0" t="n">
        <v>26011</v>
      </c>
      <c r="AA7712" s="0" t="n">
        <v>230</v>
      </c>
      <c r="AB7712" s="0" t="n">
        <v>230</v>
      </c>
      <c r="AC7712" s="0" t="n">
        <v>50310</v>
      </c>
      <c r="AD7712" s="0" t="n">
        <v>0</v>
      </c>
    </row>
    <row r="7713" customFormat="false" ht="12.75" hidden="false" customHeight="false" outlineLevel="0" collapsed="false">
      <c r="W7713" s="0" t="str">
        <f aca="false">Z7713&amp;"_"&amp;AA7713</f>
        <v>26011_235</v>
      </c>
      <c r="X7713" s="0" t="n">
        <v>2688360</v>
      </c>
      <c r="Y7713" s="0" t="n">
        <v>2002</v>
      </c>
      <c r="Z7713" s="0" t="n">
        <v>26011</v>
      </c>
      <c r="AA7713" s="0" t="n">
        <v>235</v>
      </c>
      <c r="AB7713" s="0" t="n">
        <v>235</v>
      </c>
      <c r="AC7713" s="0" t="n">
        <v>50311</v>
      </c>
      <c r="AD7713" s="0" t="n">
        <v>0</v>
      </c>
    </row>
    <row r="7714" customFormat="false" ht="12.75" hidden="false" customHeight="false" outlineLevel="0" collapsed="false">
      <c r="W7714" s="0" t="str">
        <f aca="false">Z7714&amp;"_"&amp;AA7714</f>
        <v>26011_240</v>
      </c>
      <c r="X7714" s="0" t="n">
        <v>2688361</v>
      </c>
      <c r="Y7714" s="0" t="n">
        <v>2002</v>
      </c>
      <c r="Z7714" s="0" t="n">
        <v>26011</v>
      </c>
      <c r="AA7714" s="0" t="n">
        <v>240</v>
      </c>
      <c r="AB7714" s="0" t="n">
        <v>240</v>
      </c>
      <c r="AC7714" s="0" t="n">
        <v>50312</v>
      </c>
      <c r="AD7714" s="0" t="n">
        <v>0</v>
      </c>
    </row>
    <row r="7715" customFormat="false" ht="12.75" hidden="false" customHeight="false" outlineLevel="0" collapsed="false">
      <c r="W7715" s="0" t="str">
        <f aca="false">Z7715&amp;"_"&amp;AA7715</f>
        <v>26011_245</v>
      </c>
      <c r="X7715" s="0" t="n">
        <v>2688362</v>
      </c>
      <c r="Y7715" s="0" t="n">
        <v>2002</v>
      </c>
      <c r="Z7715" s="0" t="n">
        <v>26011</v>
      </c>
      <c r="AA7715" s="0" t="n">
        <v>245</v>
      </c>
      <c r="AB7715" s="0" t="n">
        <v>245</v>
      </c>
      <c r="AC7715" s="0" t="n">
        <v>50313</v>
      </c>
      <c r="AD7715" s="0" t="n">
        <v>0</v>
      </c>
    </row>
    <row r="7716" customFormat="false" ht="12.75" hidden="false" customHeight="false" outlineLevel="0" collapsed="false">
      <c r="W7716" s="0" t="str">
        <f aca="false">Z7716&amp;"_"&amp;AA7716</f>
        <v>26011_250</v>
      </c>
      <c r="X7716" s="0" t="n">
        <v>2688363</v>
      </c>
      <c r="Y7716" s="0" t="n">
        <v>2002</v>
      </c>
      <c r="Z7716" s="0" t="n">
        <v>26011</v>
      </c>
      <c r="AA7716" s="0" t="n">
        <v>250</v>
      </c>
      <c r="AB7716" s="0" t="n">
        <v>250</v>
      </c>
      <c r="AC7716" s="0" t="n">
        <v>50314</v>
      </c>
      <c r="AD7716" s="0" t="n">
        <v>0</v>
      </c>
    </row>
    <row r="7717" customFormat="false" ht="12.75" hidden="false" customHeight="false" outlineLevel="0" collapsed="false">
      <c r="W7717" s="0" t="str">
        <f aca="false">Z7717&amp;"_"&amp;AA7717</f>
        <v>26011_255</v>
      </c>
      <c r="X7717" s="0" t="n">
        <v>2688364</v>
      </c>
      <c r="Y7717" s="0" t="n">
        <v>2002</v>
      </c>
      <c r="Z7717" s="0" t="n">
        <v>26011</v>
      </c>
      <c r="AA7717" s="0" t="n">
        <v>255</v>
      </c>
      <c r="AB7717" s="0" t="n">
        <v>255</v>
      </c>
      <c r="AC7717" s="0" t="n">
        <v>56083</v>
      </c>
      <c r="AD7717" s="0" t="n">
        <v>0</v>
      </c>
    </row>
    <row r="7718" customFormat="false" ht="12.75" hidden="false" customHeight="false" outlineLevel="0" collapsed="false">
      <c r="W7718" s="0" t="str">
        <f aca="false">Z7718&amp;"_"&amp;AA7718</f>
        <v>26011_298</v>
      </c>
      <c r="X7718" s="0" t="n">
        <v>2688365</v>
      </c>
      <c r="Y7718" s="0" t="n">
        <v>2002</v>
      </c>
      <c r="Z7718" s="0" t="n">
        <v>26011</v>
      </c>
      <c r="AA7718" s="0" t="n">
        <v>298</v>
      </c>
      <c r="AB7718" s="0" t="n">
        <v>298</v>
      </c>
      <c r="AC7718" s="0" t="n">
        <v>50315</v>
      </c>
      <c r="AD7718" s="0" t="n">
        <v>0</v>
      </c>
    </row>
    <row r="7719" customFormat="false" ht="12.75" hidden="false" customHeight="false" outlineLevel="0" collapsed="false">
      <c r="W7719" s="0" t="str">
        <f aca="false">Z7719&amp;"_"&amp;AA7719</f>
        <v>26011_299</v>
      </c>
      <c r="X7719" s="0" t="n">
        <v>2688366</v>
      </c>
      <c r="Y7719" s="0" t="n">
        <v>2002</v>
      </c>
      <c r="Z7719" s="0" t="n">
        <v>26011</v>
      </c>
      <c r="AA7719" s="0" t="n">
        <v>299</v>
      </c>
      <c r="AB7719" s="0" t="n">
        <v>299</v>
      </c>
      <c r="AC7719" s="0" t="n">
        <v>50316</v>
      </c>
      <c r="AD7719" s="0" t="n">
        <v>0</v>
      </c>
    </row>
    <row r="7720" customFormat="false" ht="12.75" hidden="false" customHeight="false" outlineLevel="0" collapsed="false">
      <c r="W7720" s="0" t="str">
        <f aca="false">Z7720&amp;"_"&amp;AA7720</f>
        <v>26011_410</v>
      </c>
      <c r="X7720" s="0" t="n">
        <v>2688367</v>
      </c>
      <c r="Y7720" s="0" t="n">
        <v>2002</v>
      </c>
      <c r="Z7720" s="0" t="n">
        <v>26011</v>
      </c>
      <c r="AA7720" s="0" t="n">
        <v>410</v>
      </c>
      <c r="AB7720" s="0" t="n">
        <v>410</v>
      </c>
      <c r="AC7720" s="0" t="n">
        <v>50317</v>
      </c>
      <c r="AD7720" s="0" t="n">
        <v>35336</v>
      </c>
    </row>
    <row r="7721" customFormat="false" ht="12.75" hidden="false" customHeight="false" outlineLevel="0" collapsed="false">
      <c r="W7721" s="0" t="str">
        <f aca="false">Z7721&amp;"_"&amp;AA7721</f>
        <v>26011_420</v>
      </c>
      <c r="X7721" s="0" t="n">
        <v>2688368</v>
      </c>
      <c r="Y7721" s="0" t="n">
        <v>2002</v>
      </c>
      <c r="Z7721" s="0" t="n">
        <v>26011</v>
      </c>
      <c r="AA7721" s="0" t="n">
        <v>420</v>
      </c>
      <c r="AB7721" s="0" t="n">
        <v>420</v>
      </c>
      <c r="AC7721" s="0" t="n">
        <v>50318</v>
      </c>
      <c r="AD7721" s="0" t="n">
        <v>0</v>
      </c>
    </row>
    <row r="7722" customFormat="false" ht="12.75" hidden="false" customHeight="false" outlineLevel="0" collapsed="false">
      <c r="W7722" s="0" t="str">
        <f aca="false">Z7722&amp;"_"&amp;AA7722</f>
        <v>26011_499</v>
      </c>
      <c r="X7722" s="0" t="n">
        <v>2688369</v>
      </c>
      <c r="Y7722" s="0" t="n">
        <v>2002</v>
      </c>
      <c r="Z7722" s="0" t="n">
        <v>26011</v>
      </c>
      <c r="AA7722" s="0" t="n">
        <v>499</v>
      </c>
      <c r="AB7722" s="0" t="n">
        <v>499</v>
      </c>
      <c r="AC7722" s="0" t="n">
        <v>50319</v>
      </c>
      <c r="AD7722" s="0" t="n">
        <v>35336</v>
      </c>
    </row>
    <row r="7723" customFormat="false" ht="12.75" hidden="false" customHeight="false" outlineLevel="0" collapsed="false">
      <c r="W7723" s="0" t="str">
        <f aca="false">Z7723&amp;"_"&amp;AA7723</f>
        <v>26011_699</v>
      </c>
      <c r="X7723" s="0" t="n">
        <v>2688370</v>
      </c>
      <c r="Y7723" s="0" t="n">
        <v>2002</v>
      </c>
      <c r="Z7723" s="0" t="n">
        <v>26011</v>
      </c>
      <c r="AA7723" s="0" t="n">
        <v>699</v>
      </c>
      <c r="AB7723" s="0" t="n">
        <v>699</v>
      </c>
      <c r="AC7723" s="0" t="n">
        <v>50320</v>
      </c>
      <c r="AD7723" s="0" t="n">
        <v>0</v>
      </c>
    </row>
    <row r="7724" customFormat="false" ht="12.75" hidden="false" customHeight="false" outlineLevel="0" collapsed="false">
      <c r="W7724" s="0" t="str">
        <f aca="false">Z7724&amp;"_"&amp;AA7724</f>
        <v>26011_810</v>
      </c>
      <c r="X7724" s="0" t="n">
        <v>2688371</v>
      </c>
      <c r="Y7724" s="0" t="n">
        <v>2002</v>
      </c>
      <c r="Z7724" s="0" t="n">
        <v>26011</v>
      </c>
      <c r="AA7724" s="0" t="n">
        <v>810</v>
      </c>
      <c r="AB7724" s="0" t="n">
        <v>810</v>
      </c>
      <c r="AC7724" s="0" t="n">
        <v>52153</v>
      </c>
      <c r="AD7724" s="0" t="n">
        <v>19385</v>
      </c>
    </row>
    <row r="7725" customFormat="false" ht="12.75" hidden="false" customHeight="false" outlineLevel="0" collapsed="false">
      <c r="W7725" s="0" t="str">
        <f aca="false">Z7725&amp;"_"&amp;AA7725</f>
        <v>26011_820</v>
      </c>
      <c r="X7725" s="0" t="n">
        <v>2688372</v>
      </c>
      <c r="Y7725" s="0" t="n">
        <v>2002</v>
      </c>
      <c r="Z7725" s="0" t="n">
        <v>26011</v>
      </c>
      <c r="AA7725" s="0" t="n">
        <v>820</v>
      </c>
      <c r="AB7725" s="0" t="n">
        <v>820</v>
      </c>
      <c r="AC7725" s="0" t="n">
        <v>52154</v>
      </c>
      <c r="AD7725" s="0" t="n">
        <v>124265</v>
      </c>
    </row>
    <row r="7726" customFormat="false" ht="12.75" hidden="false" customHeight="false" outlineLevel="0" collapsed="false">
      <c r="W7726" s="0" t="str">
        <f aca="false">Z7726&amp;"_"&amp;AA7726</f>
        <v>26011_830</v>
      </c>
      <c r="X7726" s="0" t="n">
        <v>2688373</v>
      </c>
      <c r="Y7726" s="0" t="n">
        <v>2002</v>
      </c>
      <c r="Z7726" s="0" t="n">
        <v>26011</v>
      </c>
      <c r="AA7726" s="0" t="n">
        <v>830</v>
      </c>
      <c r="AB7726" s="0" t="n">
        <v>830</v>
      </c>
      <c r="AC7726" s="0" t="n">
        <v>52155</v>
      </c>
      <c r="AD7726" s="0" t="n">
        <v>0</v>
      </c>
    </row>
    <row r="7727" customFormat="false" ht="12.75" hidden="false" customHeight="false" outlineLevel="0" collapsed="false">
      <c r="W7727" s="0" t="str">
        <f aca="false">Z7727&amp;"_"&amp;AA7727</f>
        <v>26011_840</v>
      </c>
      <c r="X7727" s="0" t="n">
        <v>2688374</v>
      </c>
      <c r="Y7727" s="0" t="n">
        <v>2002</v>
      </c>
      <c r="Z7727" s="0" t="n">
        <v>26011</v>
      </c>
      <c r="AA7727" s="0" t="n">
        <v>840</v>
      </c>
      <c r="AB7727" s="0" t="n">
        <v>840</v>
      </c>
      <c r="AC7727" s="0" t="n">
        <v>52156</v>
      </c>
      <c r="AD7727" s="0" t="n">
        <v>0</v>
      </c>
    </row>
    <row r="7728" customFormat="false" ht="12.75" hidden="false" customHeight="false" outlineLevel="0" collapsed="false">
      <c r="W7728" s="0" t="str">
        <f aca="false">Z7728&amp;"_"&amp;AA7728</f>
        <v>26011_850</v>
      </c>
      <c r="X7728" s="0" t="n">
        <v>2688375</v>
      </c>
      <c r="Y7728" s="0" t="n">
        <v>2002</v>
      </c>
      <c r="Z7728" s="0" t="n">
        <v>26011</v>
      </c>
      <c r="AA7728" s="0" t="n">
        <v>850</v>
      </c>
      <c r="AB7728" s="0" t="n">
        <v>850</v>
      </c>
      <c r="AC7728" s="0" t="n">
        <v>52157</v>
      </c>
      <c r="AD7728" s="0" t="n">
        <v>0</v>
      </c>
    </row>
    <row r="7729" customFormat="false" ht="12.75" hidden="false" customHeight="false" outlineLevel="0" collapsed="false">
      <c r="W7729" s="0" t="str">
        <f aca="false">Z7729&amp;"_"&amp;AA7729</f>
        <v>26011_860</v>
      </c>
      <c r="X7729" s="0" t="n">
        <v>2688376</v>
      </c>
      <c r="Y7729" s="0" t="n">
        <v>2002</v>
      </c>
      <c r="Z7729" s="0" t="n">
        <v>26011</v>
      </c>
      <c r="AA7729" s="0" t="n">
        <v>860</v>
      </c>
      <c r="AB7729" s="0" t="n">
        <v>860</v>
      </c>
      <c r="AC7729" s="0" t="n">
        <v>52158</v>
      </c>
      <c r="AD7729" s="0" t="n">
        <v>0</v>
      </c>
    </row>
    <row r="7730" customFormat="false" ht="12.75" hidden="false" customHeight="false" outlineLevel="0" collapsed="false">
      <c r="W7730" s="0" t="str">
        <f aca="false">Z7730&amp;"_"&amp;AA7730</f>
        <v>26011_870</v>
      </c>
      <c r="X7730" s="0" t="n">
        <v>2688377</v>
      </c>
      <c r="Y7730" s="0" t="n">
        <v>2002</v>
      </c>
      <c r="Z7730" s="0" t="n">
        <v>26011</v>
      </c>
      <c r="AA7730" s="0" t="n">
        <v>870</v>
      </c>
      <c r="AB7730" s="0" t="n">
        <v>870</v>
      </c>
      <c r="AC7730" s="0" t="n">
        <v>52159</v>
      </c>
      <c r="AD7730" s="0" t="n">
        <v>28413</v>
      </c>
    </row>
    <row r="7731" customFormat="false" ht="12.75" hidden="false" customHeight="false" outlineLevel="0" collapsed="false">
      <c r="W7731" s="0" t="str">
        <f aca="false">Z7731&amp;"_"&amp;AA7731</f>
        <v>26011_897</v>
      </c>
      <c r="X7731" s="0" t="n">
        <v>2688378</v>
      </c>
      <c r="Y7731" s="0" t="n">
        <v>2002</v>
      </c>
      <c r="Z7731" s="0" t="n">
        <v>26011</v>
      </c>
      <c r="AA7731" s="0" t="n">
        <v>897</v>
      </c>
      <c r="AB7731" s="0" t="n">
        <v>897</v>
      </c>
      <c r="AC7731" s="0" t="n">
        <v>535162</v>
      </c>
      <c r="AD7731" s="0" t="n">
        <v>1175</v>
      </c>
    </row>
    <row r="7732" customFormat="false" ht="12.75" hidden="false" customHeight="false" outlineLevel="0" collapsed="false">
      <c r="W7732" s="0" t="str">
        <f aca="false">Z7732&amp;"_"&amp;AA7732</f>
        <v>26011_898</v>
      </c>
      <c r="X7732" s="0" t="n">
        <v>2688379</v>
      </c>
      <c r="Y7732" s="0" t="n">
        <v>2002</v>
      </c>
      <c r="Z7732" s="0" t="n">
        <v>26011</v>
      </c>
      <c r="AA7732" s="0" t="n">
        <v>898</v>
      </c>
      <c r="AB7732" s="0" t="n">
        <v>898</v>
      </c>
      <c r="AC7732" s="0" t="n">
        <v>52161</v>
      </c>
      <c r="AD7732" s="0" t="n">
        <v>0</v>
      </c>
    </row>
    <row r="7733" customFormat="false" ht="12.75" hidden="false" customHeight="false" outlineLevel="0" collapsed="false">
      <c r="W7733" s="0" t="str">
        <f aca="false">Z7733&amp;"_"&amp;AA7733</f>
        <v>26011_899</v>
      </c>
      <c r="X7733" s="0" t="n">
        <v>2688380</v>
      </c>
      <c r="Y7733" s="0" t="n">
        <v>2002</v>
      </c>
      <c r="Z7733" s="0" t="n">
        <v>26011</v>
      </c>
      <c r="AA7733" s="0" t="n">
        <v>899</v>
      </c>
      <c r="AB7733" s="0" t="n">
        <v>899</v>
      </c>
      <c r="AC7733" s="0" t="n">
        <v>52162</v>
      </c>
      <c r="AD7733" s="0" t="n">
        <v>173238</v>
      </c>
    </row>
    <row r="7734" customFormat="false" ht="12.75" hidden="false" customHeight="false" outlineLevel="0" collapsed="false">
      <c r="W7734" s="0" t="str">
        <f aca="false">Z7734&amp;"_"&amp;AA7734</f>
        <v>26011_2010</v>
      </c>
      <c r="X7734" s="0" t="n">
        <v>2688382</v>
      </c>
      <c r="Y7734" s="0" t="n">
        <v>2002</v>
      </c>
      <c r="Z7734" s="0" t="n">
        <v>26011</v>
      </c>
      <c r="AA7734" s="0" t="n">
        <v>2010</v>
      </c>
      <c r="AB7734" s="0" t="n">
        <v>2010</v>
      </c>
      <c r="AC7734" s="0" t="n">
        <v>50332</v>
      </c>
      <c r="AD7734" s="0" t="n">
        <v>1813397</v>
      </c>
    </row>
    <row r="7735" customFormat="false" ht="12.75" hidden="false" customHeight="false" outlineLevel="0" collapsed="false">
      <c r="W7735" s="0" t="str">
        <f aca="false">Z7735&amp;"_"&amp;AA7735</f>
        <v>26011_2020</v>
      </c>
      <c r="X7735" s="0" t="n">
        <v>2688383</v>
      </c>
      <c r="Y7735" s="0" t="n">
        <v>2002</v>
      </c>
      <c r="Z7735" s="0" t="n">
        <v>26011</v>
      </c>
      <c r="AA7735" s="0" t="n">
        <v>2020</v>
      </c>
      <c r="AB7735" s="0" t="n">
        <v>2020</v>
      </c>
      <c r="AC7735" s="0" t="n">
        <v>50333</v>
      </c>
      <c r="AD7735" s="0" t="n">
        <v>1263440</v>
      </c>
    </row>
    <row r="7736" customFormat="false" ht="12.75" hidden="false" customHeight="false" outlineLevel="0" collapsed="false">
      <c r="W7736" s="0" t="str">
        <f aca="false">Z7736&amp;"_"&amp;AA7736</f>
        <v>26011_3098</v>
      </c>
      <c r="X7736" s="0" t="n">
        <v>2688386</v>
      </c>
      <c r="Y7736" s="0" t="n">
        <v>2002</v>
      </c>
      <c r="Z7736" s="0" t="n">
        <v>26011</v>
      </c>
      <c r="AA7736" s="0" t="n">
        <v>3098</v>
      </c>
      <c r="AB7736" s="0" t="n">
        <v>3098</v>
      </c>
      <c r="AC7736" s="0" t="n">
        <v>56084</v>
      </c>
      <c r="AD7736" s="0" t="n">
        <v>5635190</v>
      </c>
    </row>
    <row r="7737" customFormat="false" ht="12.75" hidden="false" customHeight="false" outlineLevel="0" collapsed="false">
      <c r="W7737" s="0" t="str">
        <f aca="false">Z7737&amp;"_"&amp;AA7737</f>
        <v>26011_3210</v>
      </c>
      <c r="X7737" s="0" t="n">
        <v>2688387</v>
      </c>
      <c r="Y7737" s="0" t="n">
        <v>2002</v>
      </c>
      <c r="Z7737" s="0" t="n">
        <v>26011</v>
      </c>
      <c r="AA7737" s="0" t="n">
        <v>3210</v>
      </c>
      <c r="AB7737" s="0" t="n">
        <v>3210</v>
      </c>
      <c r="AC7737" s="0" t="n">
        <v>50337</v>
      </c>
      <c r="AD7737" s="0" t="n">
        <v>0</v>
      </c>
    </row>
    <row r="7738" customFormat="false" ht="12.75" hidden="false" customHeight="false" outlineLevel="0" collapsed="false">
      <c r="W7738" s="0" t="str">
        <f aca="false">Z7738&amp;"_"&amp;AA7738</f>
        <v>26011_3220</v>
      </c>
      <c r="X7738" s="0" t="n">
        <v>2688388</v>
      </c>
      <c r="Y7738" s="0" t="n">
        <v>2002</v>
      </c>
      <c r="Z7738" s="0" t="n">
        <v>26011</v>
      </c>
      <c r="AA7738" s="0" t="n">
        <v>3220</v>
      </c>
      <c r="AB7738" s="0" t="n">
        <v>3220</v>
      </c>
      <c r="AC7738" s="0" t="n">
        <v>50338</v>
      </c>
      <c r="AD7738" s="0" t="n">
        <v>0</v>
      </c>
    </row>
    <row r="7739" customFormat="false" ht="12.75" hidden="false" customHeight="false" outlineLevel="0" collapsed="false">
      <c r="W7739" s="0" t="str">
        <f aca="false">Z7739&amp;"_"&amp;AA7739</f>
        <v>26011_3230</v>
      </c>
      <c r="X7739" s="0" t="n">
        <v>2688389</v>
      </c>
      <c r="Y7739" s="0" t="n">
        <v>2002</v>
      </c>
      <c r="Z7739" s="0" t="n">
        <v>26011</v>
      </c>
      <c r="AA7739" s="0" t="n">
        <v>3230</v>
      </c>
      <c r="AB7739" s="0" t="n">
        <v>3230</v>
      </c>
      <c r="AC7739" s="0" t="n">
        <v>50339</v>
      </c>
      <c r="AD7739" s="0" t="n">
        <v>0</v>
      </c>
    </row>
    <row r="7740" customFormat="false" ht="12.75" hidden="false" customHeight="false" outlineLevel="0" collapsed="false">
      <c r="W7740" s="0" t="str">
        <f aca="false">Z7740&amp;"_"&amp;AA7740</f>
        <v>26011_3299</v>
      </c>
      <c r="X7740" s="0" t="n">
        <v>2688390</v>
      </c>
      <c r="Y7740" s="0" t="n">
        <v>2002</v>
      </c>
      <c r="Z7740" s="0" t="n">
        <v>26011</v>
      </c>
      <c r="AA7740" s="0" t="n">
        <v>3299</v>
      </c>
      <c r="AB7740" s="0" t="n">
        <v>3299</v>
      </c>
      <c r="AC7740" s="0" t="n">
        <v>50340</v>
      </c>
      <c r="AD7740" s="0" t="n">
        <v>0</v>
      </c>
    </row>
    <row r="7741" customFormat="false" ht="12.75" hidden="false" customHeight="false" outlineLevel="0" collapsed="false">
      <c r="W7741" s="0" t="str">
        <f aca="false">Z7741&amp;"_"&amp;AA7741</f>
        <v>26011_3410</v>
      </c>
      <c r="X7741" s="0" t="n">
        <v>2688391</v>
      </c>
      <c r="Y7741" s="0" t="n">
        <v>2002</v>
      </c>
      <c r="Z7741" s="0" t="n">
        <v>26011</v>
      </c>
      <c r="AA7741" s="0" t="n">
        <v>3410</v>
      </c>
      <c r="AB7741" s="0" t="n">
        <v>3410</v>
      </c>
      <c r="AC7741" s="0" t="n">
        <v>50341</v>
      </c>
      <c r="AD7741" s="0" t="n">
        <v>0</v>
      </c>
    </row>
    <row r="7742" customFormat="false" ht="12.75" hidden="false" customHeight="false" outlineLevel="0" collapsed="false">
      <c r="W7742" s="0" t="str">
        <f aca="false">Z7742&amp;"_"&amp;AA7742</f>
        <v>26011_3420</v>
      </c>
      <c r="X7742" s="0" t="n">
        <v>2688392</v>
      </c>
      <c r="Y7742" s="0" t="n">
        <v>2002</v>
      </c>
      <c r="Z7742" s="0" t="n">
        <v>26011</v>
      </c>
      <c r="AA7742" s="0" t="n">
        <v>3420</v>
      </c>
      <c r="AB7742" s="0" t="n">
        <v>3420.1</v>
      </c>
      <c r="AC7742" s="0" t="n">
        <v>52166</v>
      </c>
      <c r="AD7742" s="0" t="n">
        <v>475</v>
      </c>
    </row>
    <row r="7743" customFormat="false" ht="12.75" hidden="false" customHeight="false" outlineLevel="0" collapsed="false">
      <c r="W7743" s="0" t="str">
        <f aca="false">Z7743&amp;"_"&amp;AA7743</f>
        <v>26011_3499</v>
      </c>
      <c r="X7743" s="0" t="n">
        <v>2688393</v>
      </c>
      <c r="Y7743" s="0" t="n">
        <v>2002</v>
      </c>
      <c r="Z7743" s="0" t="n">
        <v>26011</v>
      </c>
      <c r="AA7743" s="0" t="n">
        <v>3499</v>
      </c>
      <c r="AB7743" s="0" t="n">
        <v>3499</v>
      </c>
      <c r="AC7743" s="0" t="n">
        <v>50343</v>
      </c>
      <c r="AD7743" s="0" t="n">
        <v>475</v>
      </c>
    </row>
    <row r="7744" customFormat="false" ht="12.75" hidden="false" customHeight="false" outlineLevel="0" collapsed="false">
      <c r="W7744" s="0" t="str">
        <f aca="false">Z7744&amp;"_"&amp;AA7744</f>
        <v>26011_5010</v>
      </c>
      <c r="X7744" s="0" t="n">
        <v>2688395</v>
      </c>
      <c r="Y7744" s="0" t="n">
        <v>2002</v>
      </c>
      <c r="Z7744" s="0" t="n">
        <v>26011</v>
      </c>
      <c r="AA7744" s="0" t="n">
        <v>5010</v>
      </c>
      <c r="AB7744" s="0" t="n">
        <v>5010</v>
      </c>
      <c r="AC7744" s="0" t="n">
        <v>50345</v>
      </c>
      <c r="AD7744" s="0" t="n">
        <v>1835921</v>
      </c>
    </row>
    <row r="7745" customFormat="false" ht="12.75" hidden="false" customHeight="false" outlineLevel="0" collapsed="false">
      <c r="W7745" s="0" t="str">
        <f aca="false">Z7745&amp;"_"&amp;AA7745</f>
        <v>26011_5020</v>
      </c>
      <c r="X7745" s="0" t="n">
        <v>2688396</v>
      </c>
      <c r="Y7745" s="0" t="n">
        <v>2002</v>
      </c>
      <c r="Z7745" s="0" t="n">
        <v>26011</v>
      </c>
      <c r="AA7745" s="0" t="n">
        <v>5020</v>
      </c>
      <c r="AB7745" s="0" t="n">
        <v>5020</v>
      </c>
      <c r="AC7745" s="0" t="n">
        <v>50346</v>
      </c>
      <c r="AD7745" s="0" t="n">
        <v>3285411</v>
      </c>
    </row>
    <row r="7746" customFormat="false" ht="12.75" hidden="false" customHeight="false" outlineLevel="0" collapsed="false">
      <c r="W7746" s="0" t="str">
        <f aca="false">Z7746&amp;"_"&amp;AA7746</f>
        <v>26011_5040</v>
      </c>
      <c r="X7746" s="0" t="n">
        <v>2688397</v>
      </c>
      <c r="Y7746" s="0" t="n">
        <v>2002</v>
      </c>
      <c r="Z7746" s="0" t="n">
        <v>26011</v>
      </c>
      <c r="AA7746" s="0" t="n">
        <v>5040</v>
      </c>
      <c r="AB7746" s="0" t="n">
        <v>5040</v>
      </c>
      <c r="AC7746" s="0" t="n">
        <v>50347</v>
      </c>
      <c r="AD7746" s="0" t="n">
        <v>5635665</v>
      </c>
    </row>
    <row r="7747" customFormat="false" ht="12.75" hidden="false" customHeight="false" outlineLevel="0" collapsed="false">
      <c r="W7747" s="0" t="str">
        <f aca="false">Z7747&amp;"_"&amp;AA7747</f>
        <v>26011_5050</v>
      </c>
      <c r="X7747" s="0" t="n">
        <v>2688398</v>
      </c>
      <c r="Y7747" s="0" t="n">
        <v>2002</v>
      </c>
      <c r="Z7747" s="0" t="n">
        <v>26011</v>
      </c>
      <c r="AA7747" s="0" t="n">
        <v>5050</v>
      </c>
      <c r="AB7747" s="0" t="n">
        <v>5050</v>
      </c>
      <c r="AC7747" s="0" t="n">
        <v>52042</v>
      </c>
      <c r="AD7747" s="0" t="n">
        <v>0</v>
      </c>
    </row>
    <row r="7748" customFormat="false" ht="12.75" hidden="false" customHeight="false" outlineLevel="0" collapsed="false">
      <c r="W7748" s="0" t="str">
        <f aca="false">Z7748&amp;"_"&amp;AA7748</f>
        <v>26011_5060</v>
      </c>
      <c r="X7748" s="0" t="n">
        <v>2688399</v>
      </c>
      <c r="Y7748" s="0" t="n">
        <v>2002</v>
      </c>
      <c r="Z7748" s="0" t="n">
        <v>26011</v>
      </c>
      <c r="AA7748" s="0" t="n">
        <v>5060</v>
      </c>
      <c r="AB7748" s="0" t="n">
        <v>5060</v>
      </c>
      <c r="AC7748" s="0" t="n">
        <v>52043</v>
      </c>
      <c r="AD7748" s="0" t="n">
        <v>0</v>
      </c>
    </row>
    <row r="7749" customFormat="false" ht="12.75" hidden="false" customHeight="false" outlineLevel="0" collapsed="false">
      <c r="W7749" s="0" t="str">
        <f aca="false">Z7749&amp;"_"&amp;AA7749</f>
        <v>26011_5090</v>
      </c>
      <c r="X7749" s="0" t="n">
        <v>2688400</v>
      </c>
      <c r="Y7749" s="0" t="n">
        <v>2002</v>
      </c>
      <c r="Z7749" s="0" t="n">
        <v>26011</v>
      </c>
      <c r="AA7749" s="0" t="n">
        <v>5090</v>
      </c>
      <c r="AB7749" s="0" t="n">
        <v>5090</v>
      </c>
      <c r="AC7749" s="0" t="n">
        <v>50348</v>
      </c>
      <c r="AD7749" s="0" t="n">
        <v>-514333</v>
      </c>
    </row>
    <row r="7750" customFormat="false" ht="12.75" hidden="false" customHeight="false" outlineLevel="0" collapsed="false">
      <c r="W7750" s="0" t="str">
        <f aca="false">Z7750&amp;"_"&amp;AA7750</f>
        <v>26011_5200</v>
      </c>
      <c r="X7750" s="0" t="n">
        <v>2688401</v>
      </c>
      <c r="Y7750" s="0" t="n">
        <v>2002</v>
      </c>
      <c r="Z7750" s="0" t="n">
        <v>26011</v>
      </c>
      <c r="AA7750" s="0" t="n">
        <v>5200</v>
      </c>
      <c r="AB7750" s="0" t="n">
        <v>5200</v>
      </c>
      <c r="AC7750" s="0" t="n">
        <v>50349</v>
      </c>
      <c r="AD7750" s="0" t="n">
        <v>827734</v>
      </c>
    </row>
    <row r="7751" customFormat="false" ht="12.75" hidden="false" customHeight="false" outlineLevel="0" collapsed="false">
      <c r="W7751" s="0" t="str">
        <f aca="false">Z7751&amp;"_"&amp;AA7751</f>
        <v>26011_5400</v>
      </c>
      <c r="X7751" s="0" t="n">
        <v>2688406</v>
      </c>
      <c r="Y7751" s="0" t="n">
        <v>2002</v>
      </c>
      <c r="Z7751" s="0" t="n">
        <v>26011</v>
      </c>
      <c r="AA7751" s="0" t="n">
        <v>5400</v>
      </c>
      <c r="AB7751" s="0" t="n">
        <v>5499</v>
      </c>
      <c r="AC7751" s="0" t="n">
        <v>52163</v>
      </c>
      <c r="AD7751" s="0" t="n">
        <v>1342067</v>
      </c>
    </row>
    <row r="7752" customFormat="false" ht="12.75" hidden="false" customHeight="false" outlineLevel="0" collapsed="false">
      <c r="W7752" s="0" t="str">
        <f aca="false">Z7752&amp;"_"&amp;AA7752</f>
        <v>26011_5410</v>
      </c>
      <c r="X7752" s="0" t="n">
        <v>2688402</v>
      </c>
      <c r="Y7752" s="0" t="n">
        <v>2002</v>
      </c>
      <c r="Z7752" s="0" t="n">
        <v>26011</v>
      </c>
      <c r="AA7752" s="0" t="n">
        <v>5410</v>
      </c>
      <c r="AB7752" s="0" t="n">
        <v>5410</v>
      </c>
      <c r="AC7752" s="0" t="n">
        <v>50351</v>
      </c>
      <c r="AD7752" s="0" t="n">
        <v>1257290</v>
      </c>
    </row>
    <row r="7753" customFormat="false" ht="12.75" hidden="false" customHeight="false" outlineLevel="0" collapsed="false">
      <c r="W7753" s="0" t="str">
        <f aca="false">Z7753&amp;"_"&amp;AA7753</f>
        <v>26011_5420</v>
      </c>
      <c r="X7753" s="0" t="n">
        <v>2688403</v>
      </c>
      <c r="Y7753" s="0" t="n">
        <v>2002</v>
      </c>
      <c r="Z7753" s="0" t="n">
        <v>26011</v>
      </c>
      <c r="AA7753" s="0" t="n">
        <v>5420</v>
      </c>
      <c r="AB7753" s="0" t="n">
        <v>5420</v>
      </c>
      <c r="AC7753" s="0" t="n">
        <v>50352</v>
      </c>
      <c r="AD7753" s="0" t="n">
        <v>0</v>
      </c>
    </row>
    <row r="7754" customFormat="false" ht="12.75" hidden="false" customHeight="false" outlineLevel="0" collapsed="false">
      <c r="W7754" s="0" t="str">
        <f aca="false">Z7754&amp;"_"&amp;AA7754</f>
        <v>26011_5430</v>
      </c>
      <c r="X7754" s="0" t="n">
        <v>2688404</v>
      </c>
      <c r="Y7754" s="0" t="n">
        <v>2002</v>
      </c>
      <c r="Z7754" s="0" t="n">
        <v>26011</v>
      </c>
      <c r="AA7754" s="0" t="n">
        <v>5430</v>
      </c>
      <c r="AB7754" s="0" t="n">
        <v>5430</v>
      </c>
      <c r="AC7754" s="0" t="n">
        <v>50353</v>
      </c>
      <c r="AD7754" s="0" t="n">
        <v>0</v>
      </c>
    </row>
    <row r="7755" customFormat="false" ht="12.75" hidden="false" customHeight="false" outlineLevel="0" collapsed="false">
      <c r="W7755" s="0" t="str">
        <f aca="false">Z7755&amp;"_"&amp;AA7755</f>
        <v>26011_5498</v>
      </c>
      <c r="X7755" s="0" t="n">
        <v>2688405</v>
      </c>
      <c r="Y7755" s="0" t="n">
        <v>2002</v>
      </c>
      <c r="Z7755" s="0" t="n">
        <v>26011</v>
      </c>
      <c r="AA7755" s="0" t="n">
        <v>5498</v>
      </c>
      <c r="AB7755" s="0" t="n">
        <v>5498</v>
      </c>
      <c r="AC7755" s="0" t="n">
        <v>535164</v>
      </c>
      <c r="AD7755" s="0" t="n">
        <v>84777</v>
      </c>
    </row>
    <row r="7756" customFormat="false" ht="12.75" hidden="false" customHeight="false" outlineLevel="0" collapsed="false">
      <c r="W7756" s="0" t="str">
        <f aca="false">Z7756&amp;"_"&amp;AA7756</f>
        <v>26011_6010</v>
      </c>
      <c r="X7756" s="0" t="n">
        <v>2688408</v>
      </c>
      <c r="Y7756" s="0" t="n">
        <v>2002</v>
      </c>
      <c r="Z7756" s="0" t="n">
        <v>26011</v>
      </c>
      <c r="AA7756" s="0" t="n">
        <v>6010</v>
      </c>
      <c r="AB7756" s="0" t="n">
        <v>6010.1</v>
      </c>
      <c r="AC7756" s="0" t="n">
        <v>56085</v>
      </c>
      <c r="AD7756" s="0" t="n">
        <v>0</v>
      </c>
    </row>
    <row r="7757" customFormat="false" ht="12.75" hidden="false" customHeight="false" outlineLevel="0" collapsed="false">
      <c r="W7757" s="0" t="str">
        <f aca="false">Z7757&amp;"_"&amp;AA7757</f>
        <v>26011_9910</v>
      </c>
      <c r="X7757" s="0" t="n">
        <v>2688381</v>
      </c>
      <c r="Y7757" s="0" t="n">
        <v>2002</v>
      </c>
      <c r="Z7757" s="0" t="n">
        <v>26011</v>
      </c>
      <c r="AA7757" s="0" t="n">
        <v>9910</v>
      </c>
      <c r="AB7757" s="0" t="n">
        <v>1001</v>
      </c>
      <c r="AC7757" s="0" t="n">
        <v>50331</v>
      </c>
      <c r="AD7757" s="0" t="n">
        <v>208574</v>
      </c>
    </row>
    <row r="7758" customFormat="false" ht="12.75" hidden="false" customHeight="false" outlineLevel="0" collapsed="false">
      <c r="W7758" s="0" t="str">
        <f aca="false">Z7758&amp;"_"&amp;AA7758</f>
        <v>26011_9920</v>
      </c>
      <c r="X7758" s="0" t="n">
        <v>2688384</v>
      </c>
      <c r="Y7758" s="0" t="n">
        <v>2002</v>
      </c>
      <c r="Z7758" s="0" t="n">
        <v>26011</v>
      </c>
      <c r="AA7758" s="0" t="n">
        <v>9920</v>
      </c>
      <c r="AB7758" s="0" t="n">
        <v>2501</v>
      </c>
      <c r="AC7758" s="0" t="n">
        <v>50334</v>
      </c>
      <c r="AD7758" s="0" t="n">
        <v>3076837</v>
      </c>
    </row>
    <row r="7759" customFormat="false" ht="12.75" hidden="false" customHeight="false" outlineLevel="0" collapsed="false">
      <c r="W7759" s="0" t="str">
        <f aca="false">Z7759&amp;"_"&amp;AA7759</f>
        <v>26011_9930</v>
      </c>
      <c r="X7759" s="0" t="n">
        <v>2688385</v>
      </c>
      <c r="Y7759" s="0" t="n">
        <v>2002</v>
      </c>
      <c r="Z7759" s="0" t="n">
        <v>26011</v>
      </c>
      <c r="AA7759" s="0" t="n">
        <v>9930</v>
      </c>
      <c r="AB7759" s="0" t="n">
        <v>2506</v>
      </c>
      <c r="AC7759" s="0" t="n">
        <v>50335</v>
      </c>
      <c r="AD7759" s="0" t="n">
        <v>3285411</v>
      </c>
    </row>
    <row r="7760" customFormat="false" ht="12.75" hidden="false" customHeight="false" outlineLevel="0" collapsed="false">
      <c r="W7760" s="0" t="str">
        <f aca="false">Z7760&amp;"_"&amp;AA7760</f>
        <v>26011_9940</v>
      </c>
      <c r="X7760" s="0" t="n">
        <v>2688394</v>
      </c>
      <c r="Y7760" s="0" t="n">
        <v>2002</v>
      </c>
      <c r="Z7760" s="0" t="n">
        <v>26011</v>
      </c>
      <c r="AA7760" s="0" t="n">
        <v>9940</v>
      </c>
      <c r="AB7760" s="0" t="n">
        <v>4001</v>
      </c>
      <c r="AC7760" s="0" t="n">
        <v>50344</v>
      </c>
      <c r="AD7760" s="0" t="n">
        <v>5635665</v>
      </c>
    </row>
    <row r="7761" customFormat="false" ht="12.75" hidden="false" customHeight="false" outlineLevel="0" collapsed="false">
      <c r="W7761" s="0" t="str">
        <f aca="false">Z7761&amp;"_"&amp;AA7761</f>
        <v>26011_9950</v>
      </c>
      <c r="X7761" s="0" t="n">
        <v>2688407</v>
      </c>
      <c r="Y7761" s="0" t="n">
        <v>2002</v>
      </c>
      <c r="Z7761" s="0" t="n">
        <v>26011</v>
      </c>
      <c r="AA7761" s="0" t="n">
        <v>9950</v>
      </c>
      <c r="AB7761" s="0" t="n">
        <v>5501</v>
      </c>
      <c r="AC7761" s="0" t="n">
        <v>50355</v>
      </c>
      <c r="AD7761" s="0" t="n">
        <v>-514333</v>
      </c>
    </row>
    <row r="7762" customFormat="false" ht="12.75" hidden="false" customHeight="false" outlineLevel="0" collapsed="false">
      <c r="W7762" s="0" t="str">
        <f aca="false">Z7762&amp;"_"&amp;AA7762</f>
        <v>26014_205</v>
      </c>
      <c r="X7762" s="0" t="n">
        <v>2688409</v>
      </c>
      <c r="Y7762" s="0" t="n">
        <v>2002</v>
      </c>
      <c r="Z7762" s="0" t="n">
        <v>26014</v>
      </c>
      <c r="AA7762" s="0" t="n">
        <v>205</v>
      </c>
      <c r="AB7762" s="0" t="n">
        <v>205</v>
      </c>
      <c r="AC7762" s="0" t="n">
        <v>50305</v>
      </c>
      <c r="AD7762" s="0" t="n">
        <v>0</v>
      </c>
    </row>
    <row r="7763" customFormat="false" ht="12.75" hidden="false" customHeight="false" outlineLevel="0" collapsed="false">
      <c r="W7763" s="0" t="str">
        <f aca="false">Z7763&amp;"_"&amp;AA7763</f>
        <v>26014_210</v>
      </c>
      <c r="X7763" s="0" t="n">
        <v>2688410</v>
      </c>
      <c r="Y7763" s="0" t="n">
        <v>2002</v>
      </c>
      <c r="Z7763" s="0" t="n">
        <v>26014</v>
      </c>
      <c r="AA7763" s="0" t="n">
        <v>210</v>
      </c>
      <c r="AB7763" s="0" t="n">
        <v>210</v>
      </c>
      <c r="AC7763" s="0" t="n">
        <v>50306</v>
      </c>
      <c r="AD7763" s="0" t="n">
        <v>0</v>
      </c>
    </row>
    <row r="7764" customFormat="false" ht="12.75" hidden="false" customHeight="false" outlineLevel="0" collapsed="false">
      <c r="W7764" s="0" t="str">
        <f aca="false">Z7764&amp;"_"&amp;AA7764</f>
        <v>26014_215</v>
      </c>
      <c r="X7764" s="0" t="n">
        <v>2688411</v>
      </c>
      <c r="Y7764" s="0" t="n">
        <v>2002</v>
      </c>
      <c r="Z7764" s="0" t="n">
        <v>26014</v>
      </c>
      <c r="AA7764" s="0" t="n">
        <v>215</v>
      </c>
      <c r="AB7764" s="0" t="n">
        <v>215</v>
      </c>
      <c r="AC7764" s="0" t="n">
        <v>50307</v>
      </c>
      <c r="AD7764" s="0" t="n">
        <v>0</v>
      </c>
    </row>
    <row r="7765" customFormat="false" ht="12.75" hidden="false" customHeight="false" outlineLevel="0" collapsed="false">
      <c r="W7765" s="0" t="str">
        <f aca="false">Z7765&amp;"_"&amp;AA7765</f>
        <v>26014_220</v>
      </c>
      <c r="X7765" s="0" t="n">
        <v>2688412</v>
      </c>
      <c r="Y7765" s="0" t="n">
        <v>2002</v>
      </c>
      <c r="Z7765" s="0" t="n">
        <v>26014</v>
      </c>
      <c r="AA7765" s="0" t="n">
        <v>220</v>
      </c>
      <c r="AB7765" s="0" t="n">
        <v>220</v>
      </c>
      <c r="AC7765" s="0" t="n">
        <v>50308</v>
      </c>
      <c r="AD7765" s="0" t="n">
        <v>0</v>
      </c>
    </row>
    <row r="7766" customFormat="false" ht="12.75" hidden="false" customHeight="false" outlineLevel="0" collapsed="false">
      <c r="W7766" s="0" t="str">
        <f aca="false">Z7766&amp;"_"&amp;AA7766</f>
        <v>26014_225</v>
      </c>
      <c r="X7766" s="0" t="n">
        <v>2688413</v>
      </c>
      <c r="Y7766" s="0" t="n">
        <v>2002</v>
      </c>
      <c r="Z7766" s="0" t="n">
        <v>26014</v>
      </c>
      <c r="AA7766" s="0" t="n">
        <v>225</v>
      </c>
      <c r="AB7766" s="0" t="n">
        <v>225</v>
      </c>
      <c r="AC7766" s="0" t="n">
        <v>50309</v>
      </c>
      <c r="AD7766" s="0" t="n">
        <v>0</v>
      </c>
    </row>
    <row r="7767" customFormat="false" ht="12.75" hidden="false" customHeight="false" outlineLevel="0" collapsed="false">
      <c r="W7767" s="0" t="str">
        <f aca="false">Z7767&amp;"_"&amp;AA7767</f>
        <v>26014_230</v>
      </c>
      <c r="X7767" s="0" t="n">
        <v>2688414</v>
      </c>
      <c r="Y7767" s="0" t="n">
        <v>2002</v>
      </c>
      <c r="Z7767" s="0" t="n">
        <v>26014</v>
      </c>
      <c r="AA7767" s="0" t="n">
        <v>230</v>
      </c>
      <c r="AB7767" s="0" t="n">
        <v>230</v>
      </c>
      <c r="AC7767" s="0" t="n">
        <v>50310</v>
      </c>
      <c r="AD7767" s="0" t="n">
        <v>0</v>
      </c>
    </row>
    <row r="7768" customFormat="false" ht="12.75" hidden="false" customHeight="false" outlineLevel="0" collapsed="false">
      <c r="W7768" s="0" t="str">
        <f aca="false">Z7768&amp;"_"&amp;AA7768</f>
        <v>26014_235</v>
      </c>
      <c r="X7768" s="0" t="n">
        <v>2688415</v>
      </c>
      <c r="Y7768" s="0" t="n">
        <v>2002</v>
      </c>
      <c r="Z7768" s="0" t="n">
        <v>26014</v>
      </c>
      <c r="AA7768" s="0" t="n">
        <v>235</v>
      </c>
      <c r="AB7768" s="0" t="n">
        <v>235</v>
      </c>
      <c r="AC7768" s="0" t="n">
        <v>50311</v>
      </c>
      <c r="AD7768" s="0" t="n">
        <v>0</v>
      </c>
    </row>
    <row r="7769" customFormat="false" ht="12.75" hidden="false" customHeight="false" outlineLevel="0" collapsed="false">
      <c r="W7769" s="0" t="str">
        <f aca="false">Z7769&amp;"_"&amp;AA7769</f>
        <v>26014_240</v>
      </c>
      <c r="X7769" s="0" t="n">
        <v>2688416</v>
      </c>
      <c r="Y7769" s="0" t="n">
        <v>2002</v>
      </c>
      <c r="Z7769" s="0" t="n">
        <v>26014</v>
      </c>
      <c r="AA7769" s="0" t="n">
        <v>240</v>
      </c>
      <c r="AB7769" s="0" t="n">
        <v>240</v>
      </c>
      <c r="AC7769" s="0" t="n">
        <v>50312</v>
      </c>
      <c r="AD7769" s="0" t="n">
        <v>0</v>
      </c>
    </row>
    <row r="7770" customFormat="false" ht="12.75" hidden="false" customHeight="false" outlineLevel="0" collapsed="false">
      <c r="W7770" s="0" t="str">
        <f aca="false">Z7770&amp;"_"&amp;AA7770</f>
        <v>26014_245</v>
      </c>
      <c r="X7770" s="0" t="n">
        <v>2688417</v>
      </c>
      <c r="Y7770" s="0" t="n">
        <v>2002</v>
      </c>
      <c r="Z7770" s="0" t="n">
        <v>26014</v>
      </c>
      <c r="AA7770" s="0" t="n">
        <v>245</v>
      </c>
      <c r="AB7770" s="0" t="n">
        <v>245</v>
      </c>
      <c r="AC7770" s="0" t="n">
        <v>50313</v>
      </c>
      <c r="AD7770" s="0" t="n">
        <v>0</v>
      </c>
    </row>
    <row r="7771" customFormat="false" ht="12.75" hidden="false" customHeight="false" outlineLevel="0" collapsed="false">
      <c r="W7771" s="0" t="str">
        <f aca="false">Z7771&amp;"_"&amp;AA7771</f>
        <v>26014_250</v>
      </c>
      <c r="X7771" s="0" t="n">
        <v>2688418</v>
      </c>
      <c r="Y7771" s="0" t="n">
        <v>2002</v>
      </c>
      <c r="Z7771" s="0" t="n">
        <v>26014</v>
      </c>
      <c r="AA7771" s="0" t="n">
        <v>250</v>
      </c>
      <c r="AB7771" s="0" t="n">
        <v>250</v>
      </c>
      <c r="AC7771" s="0" t="n">
        <v>50314</v>
      </c>
      <c r="AD7771" s="0" t="n">
        <v>0</v>
      </c>
    </row>
    <row r="7772" customFormat="false" ht="12.75" hidden="false" customHeight="false" outlineLevel="0" collapsed="false">
      <c r="W7772" s="0" t="str">
        <f aca="false">Z7772&amp;"_"&amp;AA7772</f>
        <v>26014_255</v>
      </c>
      <c r="X7772" s="0" t="n">
        <v>2688419</v>
      </c>
      <c r="Y7772" s="0" t="n">
        <v>2002</v>
      </c>
      <c r="Z7772" s="0" t="n">
        <v>26014</v>
      </c>
      <c r="AA7772" s="0" t="n">
        <v>255</v>
      </c>
      <c r="AB7772" s="0" t="n">
        <v>255</v>
      </c>
      <c r="AC7772" s="0" t="n">
        <v>56083</v>
      </c>
      <c r="AD7772" s="0" t="n">
        <v>0</v>
      </c>
    </row>
    <row r="7773" customFormat="false" ht="12.75" hidden="false" customHeight="false" outlineLevel="0" collapsed="false">
      <c r="W7773" s="0" t="str">
        <f aca="false">Z7773&amp;"_"&amp;AA7773</f>
        <v>26014_298</v>
      </c>
      <c r="X7773" s="0" t="n">
        <v>2688420</v>
      </c>
      <c r="Y7773" s="0" t="n">
        <v>2002</v>
      </c>
      <c r="Z7773" s="0" t="n">
        <v>26014</v>
      </c>
      <c r="AA7773" s="0" t="n">
        <v>298</v>
      </c>
      <c r="AB7773" s="0" t="n">
        <v>298</v>
      </c>
      <c r="AC7773" s="0" t="n">
        <v>50315</v>
      </c>
      <c r="AD7773" s="0" t="n">
        <v>0</v>
      </c>
    </row>
    <row r="7774" customFormat="false" ht="12.75" hidden="false" customHeight="false" outlineLevel="0" collapsed="false">
      <c r="W7774" s="0" t="str">
        <f aca="false">Z7774&amp;"_"&amp;AA7774</f>
        <v>26014_299</v>
      </c>
      <c r="X7774" s="0" t="n">
        <v>2688421</v>
      </c>
      <c r="Y7774" s="0" t="n">
        <v>2002</v>
      </c>
      <c r="Z7774" s="0" t="n">
        <v>26014</v>
      </c>
      <c r="AA7774" s="0" t="n">
        <v>299</v>
      </c>
      <c r="AB7774" s="0" t="n">
        <v>299</v>
      </c>
      <c r="AC7774" s="0" t="n">
        <v>50316</v>
      </c>
      <c r="AD7774" s="0" t="n">
        <v>0</v>
      </c>
    </row>
    <row r="7775" customFormat="false" ht="12.75" hidden="false" customHeight="false" outlineLevel="0" collapsed="false">
      <c r="W7775" s="0" t="str">
        <f aca="false">Z7775&amp;"_"&amp;AA7775</f>
        <v>26014_410</v>
      </c>
      <c r="X7775" s="0" t="n">
        <v>2688422</v>
      </c>
      <c r="Y7775" s="0" t="n">
        <v>2002</v>
      </c>
      <c r="Z7775" s="0" t="n">
        <v>26014</v>
      </c>
      <c r="AA7775" s="0" t="n">
        <v>410</v>
      </c>
      <c r="AB7775" s="0" t="n">
        <v>410</v>
      </c>
      <c r="AC7775" s="0" t="n">
        <v>50317</v>
      </c>
      <c r="AD7775" s="0" t="n">
        <v>14840</v>
      </c>
    </row>
    <row r="7776" customFormat="false" ht="12.75" hidden="false" customHeight="false" outlineLevel="0" collapsed="false">
      <c r="W7776" s="0" t="str">
        <f aca="false">Z7776&amp;"_"&amp;AA7776</f>
        <v>26014_420</v>
      </c>
      <c r="X7776" s="0" t="n">
        <v>2688423</v>
      </c>
      <c r="Y7776" s="0" t="n">
        <v>2002</v>
      </c>
      <c r="Z7776" s="0" t="n">
        <v>26014</v>
      </c>
      <c r="AA7776" s="0" t="n">
        <v>420</v>
      </c>
      <c r="AB7776" s="0" t="n">
        <v>420</v>
      </c>
      <c r="AC7776" s="0" t="n">
        <v>50318</v>
      </c>
      <c r="AD7776" s="0" t="n">
        <v>0</v>
      </c>
    </row>
    <row r="7777" customFormat="false" ht="12.75" hidden="false" customHeight="false" outlineLevel="0" collapsed="false">
      <c r="W7777" s="0" t="str">
        <f aca="false">Z7777&amp;"_"&amp;AA7777</f>
        <v>26014_499</v>
      </c>
      <c r="X7777" s="0" t="n">
        <v>2688424</v>
      </c>
      <c r="Y7777" s="0" t="n">
        <v>2002</v>
      </c>
      <c r="Z7777" s="0" t="n">
        <v>26014</v>
      </c>
      <c r="AA7777" s="0" t="n">
        <v>499</v>
      </c>
      <c r="AB7777" s="0" t="n">
        <v>499</v>
      </c>
      <c r="AC7777" s="0" t="n">
        <v>50319</v>
      </c>
      <c r="AD7777" s="0" t="n">
        <v>14840</v>
      </c>
    </row>
    <row r="7778" customFormat="false" ht="12.75" hidden="false" customHeight="false" outlineLevel="0" collapsed="false">
      <c r="W7778" s="0" t="str">
        <f aca="false">Z7778&amp;"_"&amp;AA7778</f>
        <v>26014_699</v>
      </c>
      <c r="X7778" s="0" t="n">
        <v>2688425</v>
      </c>
      <c r="Y7778" s="0" t="n">
        <v>2002</v>
      </c>
      <c r="Z7778" s="0" t="n">
        <v>26014</v>
      </c>
      <c r="AA7778" s="0" t="n">
        <v>699</v>
      </c>
      <c r="AB7778" s="0" t="n">
        <v>699</v>
      </c>
      <c r="AC7778" s="0" t="n">
        <v>50320</v>
      </c>
      <c r="AD7778" s="0" t="n">
        <v>0</v>
      </c>
    </row>
    <row r="7779" customFormat="false" ht="12.75" hidden="false" customHeight="false" outlineLevel="0" collapsed="false">
      <c r="W7779" s="0" t="str">
        <f aca="false">Z7779&amp;"_"&amp;AA7779</f>
        <v>26014_810</v>
      </c>
      <c r="X7779" s="0" t="n">
        <v>2688426</v>
      </c>
      <c r="Y7779" s="0" t="n">
        <v>2002</v>
      </c>
      <c r="Z7779" s="0" t="n">
        <v>26014</v>
      </c>
      <c r="AA7779" s="0" t="n">
        <v>810</v>
      </c>
      <c r="AB7779" s="0" t="n">
        <v>810</v>
      </c>
      <c r="AC7779" s="0" t="n">
        <v>52153</v>
      </c>
      <c r="AD7779" s="0" t="n">
        <v>151517</v>
      </c>
    </row>
    <row r="7780" customFormat="false" ht="12.75" hidden="false" customHeight="false" outlineLevel="0" collapsed="false">
      <c r="W7780" s="0" t="str">
        <f aca="false">Z7780&amp;"_"&amp;AA7780</f>
        <v>26014_820</v>
      </c>
      <c r="X7780" s="0" t="n">
        <v>2688427</v>
      </c>
      <c r="Y7780" s="0" t="n">
        <v>2002</v>
      </c>
      <c r="Z7780" s="0" t="n">
        <v>26014</v>
      </c>
      <c r="AA7780" s="0" t="n">
        <v>820</v>
      </c>
      <c r="AB7780" s="0" t="n">
        <v>820</v>
      </c>
      <c r="AC7780" s="0" t="n">
        <v>52154</v>
      </c>
      <c r="AD7780" s="0" t="n">
        <v>0</v>
      </c>
    </row>
    <row r="7781" customFormat="false" ht="12.75" hidden="false" customHeight="false" outlineLevel="0" collapsed="false">
      <c r="W7781" s="0" t="str">
        <f aca="false">Z7781&amp;"_"&amp;AA7781</f>
        <v>26014_830</v>
      </c>
      <c r="X7781" s="0" t="n">
        <v>2688428</v>
      </c>
      <c r="Y7781" s="0" t="n">
        <v>2002</v>
      </c>
      <c r="Z7781" s="0" t="n">
        <v>26014</v>
      </c>
      <c r="AA7781" s="0" t="n">
        <v>830</v>
      </c>
      <c r="AB7781" s="0" t="n">
        <v>830</v>
      </c>
      <c r="AC7781" s="0" t="n">
        <v>52155</v>
      </c>
      <c r="AD7781" s="0" t="n">
        <v>0</v>
      </c>
    </row>
    <row r="7782" customFormat="false" ht="12.75" hidden="false" customHeight="false" outlineLevel="0" collapsed="false">
      <c r="W7782" s="0" t="str">
        <f aca="false">Z7782&amp;"_"&amp;AA7782</f>
        <v>26014_840</v>
      </c>
      <c r="X7782" s="0" t="n">
        <v>2688429</v>
      </c>
      <c r="Y7782" s="0" t="n">
        <v>2002</v>
      </c>
      <c r="Z7782" s="0" t="n">
        <v>26014</v>
      </c>
      <c r="AA7782" s="0" t="n">
        <v>840</v>
      </c>
      <c r="AB7782" s="0" t="n">
        <v>840</v>
      </c>
      <c r="AC7782" s="0" t="n">
        <v>52156</v>
      </c>
      <c r="AD7782" s="0" t="n">
        <v>0</v>
      </c>
    </row>
    <row r="7783" customFormat="false" ht="12.75" hidden="false" customHeight="false" outlineLevel="0" collapsed="false">
      <c r="W7783" s="0" t="str">
        <f aca="false">Z7783&amp;"_"&amp;AA7783</f>
        <v>26014_850</v>
      </c>
      <c r="X7783" s="0" t="n">
        <v>2688430</v>
      </c>
      <c r="Y7783" s="0" t="n">
        <v>2002</v>
      </c>
      <c r="Z7783" s="0" t="n">
        <v>26014</v>
      </c>
      <c r="AA7783" s="0" t="n">
        <v>850</v>
      </c>
      <c r="AB7783" s="0" t="n">
        <v>850</v>
      </c>
      <c r="AC7783" s="0" t="n">
        <v>52157</v>
      </c>
      <c r="AD7783" s="0" t="n">
        <v>0</v>
      </c>
    </row>
    <row r="7784" customFormat="false" ht="12.75" hidden="false" customHeight="false" outlineLevel="0" collapsed="false">
      <c r="W7784" s="0" t="str">
        <f aca="false">Z7784&amp;"_"&amp;AA7784</f>
        <v>26014_860</v>
      </c>
      <c r="X7784" s="0" t="n">
        <v>2688431</v>
      </c>
      <c r="Y7784" s="0" t="n">
        <v>2002</v>
      </c>
      <c r="Z7784" s="0" t="n">
        <v>26014</v>
      </c>
      <c r="AA7784" s="0" t="n">
        <v>860</v>
      </c>
      <c r="AB7784" s="0" t="n">
        <v>860</v>
      </c>
      <c r="AC7784" s="0" t="n">
        <v>52158</v>
      </c>
      <c r="AD7784" s="0" t="n">
        <v>0</v>
      </c>
    </row>
    <row r="7785" customFormat="false" ht="12.75" hidden="false" customHeight="false" outlineLevel="0" collapsed="false">
      <c r="W7785" s="0" t="str">
        <f aca="false">Z7785&amp;"_"&amp;AA7785</f>
        <v>26014_870</v>
      </c>
      <c r="X7785" s="0" t="n">
        <v>2688432</v>
      </c>
      <c r="Y7785" s="0" t="n">
        <v>2002</v>
      </c>
      <c r="Z7785" s="0" t="n">
        <v>26014</v>
      </c>
      <c r="AA7785" s="0" t="n">
        <v>870</v>
      </c>
      <c r="AB7785" s="0" t="n">
        <v>870</v>
      </c>
      <c r="AC7785" s="0" t="n">
        <v>52159</v>
      </c>
      <c r="AD7785" s="0" t="n">
        <v>5000</v>
      </c>
    </row>
    <row r="7786" customFormat="false" ht="12.75" hidden="false" customHeight="false" outlineLevel="0" collapsed="false">
      <c r="W7786" s="0" t="str">
        <f aca="false">Z7786&amp;"_"&amp;AA7786</f>
        <v>26014_897</v>
      </c>
      <c r="X7786" s="0" t="n">
        <v>2688433</v>
      </c>
      <c r="Y7786" s="0" t="n">
        <v>2002</v>
      </c>
      <c r="Z7786" s="0" t="n">
        <v>26014</v>
      </c>
      <c r="AA7786" s="0" t="n">
        <v>897</v>
      </c>
      <c r="AB7786" s="0" t="n">
        <v>897</v>
      </c>
      <c r="AC7786" s="0" t="n">
        <v>52160</v>
      </c>
      <c r="AD7786" s="0" t="n">
        <v>0</v>
      </c>
    </row>
    <row r="7787" customFormat="false" ht="12.75" hidden="false" customHeight="false" outlineLevel="0" collapsed="false">
      <c r="W7787" s="0" t="str">
        <f aca="false">Z7787&amp;"_"&amp;AA7787</f>
        <v>26014_898</v>
      </c>
      <c r="X7787" s="0" t="n">
        <v>2688434</v>
      </c>
      <c r="Y7787" s="0" t="n">
        <v>2002</v>
      </c>
      <c r="Z7787" s="0" t="n">
        <v>26014</v>
      </c>
      <c r="AA7787" s="0" t="n">
        <v>898</v>
      </c>
      <c r="AB7787" s="0" t="n">
        <v>898</v>
      </c>
      <c r="AC7787" s="0" t="n">
        <v>52161</v>
      </c>
      <c r="AD7787" s="0" t="n">
        <v>0</v>
      </c>
    </row>
    <row r="7788" customFormat="false" ht="12.75" hidden="false" customHeight="false" outlineLevel="0" collapsed="false">
      <c r="W7788" s="0" t="str">
        <f aca="false">Z7788&amp;"_"&amp;AA7788</f>
        <v>26014_899</v>
      </c>
      <c r="X7788" s="0" t="n">
        <v>2688435</v>
      </c>
      <c r="Y7788" s="0" t="n">
        <v>2002</v>
      </c>
      <c r="Z7788" s="0" t="n">
        <v>26014</v>
      </c>
      <c r="AA7788" s="0" t="n">
        <v>899</v>
      </c>
      <c r="AB7788" s="0" t="n">
        <v>899</v>
      </c>
      <c r="AC7788" s="0" t="n">
        <v>52162</v>
      </c>
      <c r="AD7788" s="0" t="n">
        <v>156517</v>
      </c>
    </row>
    <row r="7789" customFormat="false" ht="12.75" hidden="false" customHeight="false" outlineLevel="0" collapsed="false">
      <c r="W7789" s="0" t="str">
        <f aca="false">Z7789&amp;"_"&amp;AA7789</f>
        <v>26014_2010</v>
      </c>
      <c r="X7789" s="0" t="n">
        <v>2688437</v>
      </c>
      <c r="Y7789" s="0" t="n">
        <v>2002</v>
      </c>
      <c r="Z7789" s="0" t="n">
        <v>26014</v>
      </c>
      <c r="AA7789" s="0" t="n">
        <v>2010</v>
      </c>
      <c r="AB7789" s="0" t="n">
        <v>2010</v>
      </c>
      <c r="AC7789" s="0" t="n">
        <v>50332</v>
      </c>
      <c r="AD7789" s="0" t="n">
        <v>409220</v>
      </c>
    </row>
    <row r="7790" customFormat="false" ht="12.75" hidden="false" customHeight="false" outlineLevel="0" collapsed="false">
      <c r="W7790" s="0" t="str">
        <f aca="false">Z7790&amp;"_"&amp;AA7790</f>
        <v>26014_2020</v>
      </c>
      <c r="X7790" s="0" t="n">
        <v>2688438</v>
      </c>
      <c r="Y7790" s="0" t="n">
        <v>2002</v>
      </c>
      <c r="Z7790" s="0" t="n">
        <v>26014</v>
      </c>
      <c r="AA7790" s="0" t="n">
        <v>2020</v>
      </c>
      <c r="AB7790" s="0" t="n">
        <v>2020</v>
      </c>
      <c r="AC7790" s="0" t="n">
        <v>50333</v>
      </c>
      <c r="AD7790" s="0" t="n">
        <v>135000</v>
      </c>
    </row>
    <row r="7791" customFormat="false" ht="12.75" hidden="false" customHeight="false" outlineLevel="0" collapsed="false">
      <c r="W7791" s="0" t="str">
        <f aca="false">Z7791&amp;"_"&amp;AA7791</f>
        <v>26014_3098</v>
      </c>
      <c r="X7791" s="0" t="n">
        <v>2688441</v>
      </c>
      <c r="Y7791" s="0" t="n">
        <v>2002</v>
      </c>
      <c r="Z7791" s="0" t="n">
        <v>26014</v>
      </c>
      <c r="AA7791" s="0" t="n">
        <v>3098</v>
      </c>
      <c r="AB7791" s="0" t="n">
        <v>3098</v>
      </c>
      <c r="AC7791" s="0" t="n">
        <v>56084</v>
      </c>
      <c r="AD7791" s="0" t="n">
        <v>655685</v>
      </c>
    </row>
    <row r="7792" customFormat="false" ht="12.75" hidden="false" customHeight="false" outlineLevel="0" collapsed="false">
      <c r="W7792" s="0" t="str">
        <f aca="false">Z7792&amp;"_"&amp;AA7792</f>
        <v>26014_3210</v>
      </c>
      <c r="X7792" s="0" t="n">
        <v>2688442</v>
      </c>
      <c r="Y7792" s="0" t="n">
        <v>2002</v>
      </c>
      <c r="Z7792" s="0" t="n">
        <v>26014</v>
      </c>
      <c r="AA7792" s="0" t="n">
        <v>3210</v>
      </c>
      <c r="AB7792" s="0" t="n">
        <v>3210</v>
      </c>
      <c r="AC7792" s="0" t="n">
        <v>50337</v>
      </c>
      <c r="AD7792" s="0" t="n">
        <v>0</v>
      </c>
    </row>
    <row r="7793" customFormat="false" ht="12.75" hidden="false" customHeight="false" outlineLevel="0" collapsed="false">
      <c r="W7793" s="0" t="str">
        <f aca="false">Z7793&amp;"_"&amp;AA7793</f>
        <v>26014_3220</v>
      </c>
      <c r="X7793" s="0" t="n">
        <v>2688443</v>
      </c>
      <c r="Y7793" s="0" t="n">
        <v>2002</v>
      </c>
      <c r="Z7793" s="0" t="n">
        <v>26014</v>
      </c>
      <c r="AA7793" s="0" t="n">
        <v>3220</v>
      </c>
      <c r="AB7793" s="0" t="n">
        <v>3220</v>
      </c>
      <c r="AC7793" s="0" t="n">
        <v>50338</v>
      </c>
      <c r="AD7793" s="0" t="n">
        <v>0</v>
      </c>
    </row>
    <row r="7794" customFormat="false" ht="12.75" hidden="false" customHeight="false" outlineLevel="0" collapsed="false">
      <c r="W7794" s="0" t="str">
        <f aca="false">Z7794&amp;"_"&amp;AA7794</f>
        <v>26014_3230</v>
      </c>
      <c r="X7794" s="0" t="n">
        <v>2688444</v>
      </c>
      <c r="Y7794" s="0" t="n">
        <v>2002</v>
      </c>
      <c r="Z7794" s="0" t="n">
        <v>26014</v>
      </c>
      <c r="AA7794" s="0" t="n">
        <v>3230</v>
      </c>
      <c r="AB7794" s="0" t="n">
        <v>3230</v>
      </c>
      <c r="AC7794" s="0" t="n">
        <v>50339</v>
      </c>
      <c r="AD7794" s="0" t="n">
        <v>0</v>
      </c>
    </row>
    <row r="7795" customFormat="false" ht="12.75" hidden="false" customHeight="false" outlineLevel="0" collapsed="false">
      <c r="W7795" s="0" t="str">
        <f aca="false">Z7795&amp;"_"&amp;AA7795</f>
        <v>26014_3299</v>
      </c>
      <c r="X7795" s="0" t="n">
        <v>2688445</v>
      </c>
      <c r="Y7795" s="0" t="n">
        <v>2002</v>
      </c>
      <c r="Z7795" s="0" t="n">
        <v>26014</v>
      </c>
      <c r="AA7795" s="0" t="n">
        <v>3299</v>
      </c>
      <c r="AB7795" s="0" t="n">
        <v>3299</v>
      </c>
      <c r="AC7795" s="0" t="n">
        <v>50340</v>
      </c>
      <c r="AD7795" s="0" t="n">
        <v>0</v>
      </c>
    </row>
    <row r="7796" customFormat="false" ht="12.75" hidden="false" customHeight="false" outlineLevel="0" collapsed="false">
      <c r="W7796" s="0" t="str">
        <f aca="false">Z7796&amp;"_"&amp;AA7796</f>
        <v>26014_3410</v>
      </c>
      <c r="X7796" s="0" t="n">
        <v>2688446</v>
      </c>
      <c r="Y7796" s="0" t="n">
        <v>2002</v>
      </c>
      <c r="Z7796" s="0" t="n">
        <v>26014</v>
      </c>
      <c r="AA7796" s="0" t="n">
        <v>3410</v>
      </c>
      <c r="AB7796" s="0" t="n">
        <v>3410</v>
      </c>
      <c r="AC7796" s="0" t="n">
        <v>50341</v>
      </c>
      <c r="AD7796" s="0" t="n">
        <v>0</v>
      </c>
    </row>
    <row r="7797" customFormat="false" ht="12.75" hidden="false" customHeight="false" outlineLevel="0" collapsed="false">
      <c r="W7797" s="0" t="str">
        <f aca="false">Z7797&amp;"_"&amp;AA7797</f>
        <v>26014_3420</v>
      </c>
      <c r="X7797" s="0" t="n">
        <v>2688447</v>
      </c>
      <c r="Y7797" s="0" t="n">
        <v>2002</v>
      </c>
      <c r="Z7797" s="0" t="n">
        <v>26014</v>
      </c>
      <c r="AA7797" s="0" t="n">
        <v>3420</v>
      </c>
      <c r="AB7797" s="0" t="n">
        <v>3420.1</v>
      </c>
      <c r="AC7797" s="0" t="n">
        <v>52166</v>
      </c>
      <c r="AD7797" s="0" t="n">
        <v>0</v>
      </c>
    </row>
    <row r="7798" customFormat="false" ht="12.75" hidden="false" customHeight="false" outlineLevel="0" collapsed="false">
      <c r="W7798" s="0" t="str">
        <f aca="false">Z7798&amp;"_"&amp;AA7798</f>
        <v>26014_3499</v>
      </c>
      <c r="X7798" s="0" t="n">
        <v>2688448</v>
      </c>
      <c r="Y7798" s="0" t="n">
        <v>2002</v>
      </c>
      <c r="Z7798" s="0" t="n">
        <v>26014</v>
      </c>
      <c r="AA7798" s="0" t="n">
        <v>3499</v>
      </c>
      <c r="AB7798" s="0" t="n">
        <v>3499</v>
      </c>
      <c r="AC7798" s="0" t="n">
        <v>50343</v>
      </c>
      <c r="AD7798" s="0" t="n">
        <v>0</v>
      </c>
    </row>
    <row r="7799" customFormat="false" ht="12.75" hidden="false" customHeight="false" outlineLevel="0" collapsed="false">
      <c r="W7799" s="0" t="str">
        <f aca="false">Z7799&amp;"_"&amp;AA7799</f>
        <v>26014_5010</v>
      </c>
      <c r="X7799" s="0" t="n">
        <v>2688450</v>
      </c>
      <c r="Y7799" s="0" t="n">
        <v>2002</v>
      </c>
      <c r="Z7799" s="0" t="n">
        <v>26014</v>
      </c>
      <c r="AA7799" s="0" t="n">
        <v>5010</v>
      </c>
      <c r="AB7799" s="0" t="n">
        <v>5010</v>
      </c>
      <c r="AC7799" s="0" t="n">
        <v>50345</v>
      </c>
      <c r="AD7799" s="0" t="n">
        <v>-163083</v>
      </c>
    </row>
    <row r="7800" customFormat="false" ht="12.75" hidden="false" customHeight="false" outlineLevel="0" collapsed="false">
      <c r="W7800" s="0" t="str">
        <f aca="false">Z7800&amp;"_"&amp;AA7800</f>
        <v>26014_5020</v>
      </c>
      <c r="X7800" s="0" t="n">
        <v>2688451</v>
      </c>
      <c r="Y7800" s="0" t="n">
        <v>2002</v>
      </c>
      <c r="Z7800" s="0" t="n">
        <v>26014</v>
      </c>
      <c r="AA7800" s="0" t="n">
        <v>5020</v>
      </c>
      <c r="AB7800" s="0" t="n">
        <v>5020</v>
      </c>
      <c r="AC7800" s="0" t="n">
        <v>50346</v>
      </c>
      <c r="AD7800" s="0" t="n">
        <v>715577</v>
      </c>
    </row>
    <row r="7801" customFormat="false" ht="12.75" hidden="false" customHeight="false" outlineLevel="0" collapsed="false">
      <c r="W7801" s="0" t="str">
        <f aca="false">Z7801&amp;"_"&amp;AA7801</f>
        <v>26014_5040</v>
      </c>
      <c r="X7801" s="0" t="n">
        <v>2688452</v>
      </c>
      <c r="Y7801" s="0" t="n">
        <v>2002</v>
      </c>
      <c r="Z7801" s="0" t="n">
        <v>26014</v>
      </c>
      <c r="AA7801" s="0" t="n">
        <v>5040</v>
      </c>
      <c r="AB7801" s="0" t="n">
        <v>5040</v>
      </c>
      <c r="AC7801" s="0" t="n">
        <v>50347</v>
      </c>
      <c r="AD7801" s="0" t="n">
        <v>655685</v>
      </c>
    </row>
    <row r="7802" customFormat="false" ht="12.75" hidden="false" customHeight="false" outlineLevel="0" collapsed="false">
      <c r="W7802" s="0" t="str">
        <f aca="false">Z7802&amp;"_"&amp;AA7802</f>
        <v>26014_5050</v>
      </c>
      <c r="X7802" s="0" t="n">
        <v>2688453</v>
      </c>
      <c r="Y7802" s="0" t="n">
        <v>2002</v>
      </c>
      <c r="Z7802" s="0" t="n">
        <v>26014</v>
      </c>
      <c r="AA7802" s="0" t="n">
        <v>5050</v>
      </c>
      <c r="AB7802" s="0" t="n">
        <v>5050</v>
      </c>
      <c r="AC7802" s="0" t="n">
        <v>52042</v>
      </c>
      <c r="AD7802" s="0" t="n">
        <v>0</v>
      </c>
    </row>
    <row r="7803" customFormat="false" ht="12.75" hidden="false" customHeight="false" outlineLevel="0" collapsed="false">
      <c r="W7803" s="0" t="str">
        <f aca="false">Z7803&amp;"_"&amp;AA7803</f>
        <v>26014_5060</v>
      </c>
      <c r="X7803" s="0" t="n">
        <v>2688454</v>
      </c>
      <c r="Y7803" s="0" t="n">
        <v>2002</v>
      </c>
      <c r="Z7803" s="0" t="n">
        <v>26014</v>
      </c>
      <c r="AA7803" s="0" t="n">
        <v>5060</v>
      </c>
      <c r="AB7803" s="0" t="n">
        <v>5060</v>
      </c>
      <c r="AC7803" s="0" t="n">
        <v>52043</v>
      </c>
      <c r="AD7803" s="0" t="n">
        <v>0</v>
      </c>
    </row>
    <row r="7804" customFormat="false" ht="12.75" hidden="false" customHeight="false" outlineLevel="0" collapsed="false">
      <c r="W7804" s="0" t="str">
        <f aca="false">Z7804&amp;"_"&amp;AA7804</f>
        <v>26014_5090</v>
      </c>
      <c r="X7804" s="0" t="n">
        <v>2688455</v>
      </c>
      <c r="Y7804" s="0" t="n">
        <v>2002</v>
      </c>
      <c r="Z7804" s="0" t="n">
        <v>26014</v>
      </c>
      <c r="AA7804" s="0" t="n">
        <v>5090</v>
      </c>
      <c r="AB7804" s="0" t="n">
        <v>5090</v>
      </c>
      <c r="AC7804" s="0" t="n">
        <v>50348</v>
      </c>
      <c r="AD7804" s="0" t="n">
        <v>-103191</v>
      </c>
    </row>
    <row r="7805" customFormat="false" ht="12.75" hidden="false" customHeight="false" outlineLevel="0" collapsed="false">
      <c r="W7805" s="0" t="str">
        <f aca="false">Z7805&amp;"_"&amp;AA7805</f>
        <v>26014_5200</v>
      </c>
      <c r="X7805" s="0" t="n">
        <v>2688456</v>
      </c>
      <c r="Y7805" s="0" t="n">
        <v>2002</v>
      </c>
      <c r="Z7805" s="0" t="n">
        <v>26014</v>
      </c>
      <c r="AA7805" s="0" t="n">
        <v>5200</v>
      </c>
      <c r="AB7805" s="0" t="n">
        <v>5200</v>
      </c>
      <c r="AC7805" s="0" t="n">
        <v>50349</v>
      </c>
      <c r="AD7805" s="0" t="n">
        <v>7751</v>
      </c>
    </row>
    <row r="7806" customFormat="false" ht="12.75" hidden="false" customHeight="false" outlineLevel="0" collapsed="false">
      <c r="W7806" s="0" t="str">
        <f aca="false">Z7806&amp;"_"&amp;AA7806</f>
        <v>26014_5400</v>
      </c>
      <c r="X7806" s="0" t="n">
        <v>2688461</v>
      </c>
      <c r="Y7806" s="0" t="n">
        <v>2002</v>
      </c>
      <c r="Z7806" s="0" t="n">
        <v>26014</v>
      </c>
      <c r="AA7806" s="0" t="n">
        <v>5400</v>
      </c>
      <c r="AB7806" s="0" t="n">
        <v>5499</v>
      </c>
      <c r="AC7806" s="0" t="n">
        <v>52163</v>
      </c>
      <c r="AD7806" s="0" t="n">
        <v>110942</v>
      </c>
    </row>
    <row r="7807" customFormat="false" ht="12.75" hidden="false" customHeight="false" outlineLevel="0" collapsed="false">
      <c r="W7807" s="0" t="str">
        <f aca="false">Z7807&amp;"_"&amp;AA7807</f>
        <v>26014_5410</v>
      </c>
      <c r="X7807" s="0" t="n">
        <v>2688457</v>
      </c>
      <c r="Y7807" s="0" t="n">
        <v>2002</v>
      </c>
      <c r="Z7807" s="0" t="n">
        <v>26014</v>
      </c>
      <c r="AA7807" s="0" t="n">
        <v>5410</v>
      </c>
      <c r="AB7807" s="0" t="n">
        <v>5410</v>
      </c>
      <c r="AC7807" s="0" t="n">
        <v>50351</v>
      </c>
      <c r="AD7807" s="0" t="n">
        <v>110942</v>
      </c>
    </row>
    <row r="7808" customFormat="false" ht="12.75" hidden="false" customHeight="false" outlineLevel="0" collapsed="false">
      <c r="W7808" s="0" t="str">
        <f aca="false">Z7808&amp;"_"&amp;AA7808</f>
        <v>26014_5420</v>
      </c>
      <c r="X7808" s="0" t="n">
        <v>2688458</v>
      </c>
      <c r="Y7808" s="0" t="n">
        <v>2002</v>
      </c>
      <c r="Z7808" s="0" t="n">
        <v>26014</v>
      </c>
      <c r="AA7808" s="0" t="n">
        <v>5420</v>
      </c>
      <c r="AB7808" s="0" t="n">
        <v>5420</v>
      </c>
      <c r="AC7808" s="0" t="n">
        <v>50352</v>
      </c>
      <c r="AD7808" s="0" t="n">
        <v>0</v>
      </c>
    </row>
    <row r="7809" customFormat="false" ht="12.75" hidden="false" customHeight="false" outlineLevel="0" collapsed="false">
      <c r="W7809" s="0" t="str">
        <f aca="false">Z7809&amp;"_"&amp;AA7809</f>
        <v>26014_5430</v>
      </c>
      <c r="X7809" s="0" t="n">
        <v>2688459</v>
      </c>
      <c r="Y7809" s="0" t="n">
        <v>2002</v>
      </c>
      <c r="Z7809" s="0" t="n">
        <v>26014</v>
      </c>
      <c r="AA7809" s="0" t="n">
        <v>5430</v>
      </c>
      <c r="AB7809" s="0" t="n">
        <v>5430</v>
      </c>
      <c r="AC7809" s="0" t="n">
        <v>50353</v>
      </c>
      <c r="AD7809" s="0" t="n">
        <v>0</v>
      </c>
    </row>
    <row r="7810" customFormat="false" ht="12.75" hidden="false" customHeight="false" outlineLevel="0" collapsed="false">
      <c r="W7810" s="0" t="str">
        <f aca="false">Z7810&amp;"_"&amp;AA7810</f>
        <v>26014_5498</v>
      </c>
      <c r="X7810" s="0" t="n">
        <v>2688460</v>
      </c>
      <c r="Y7810" s="0" t="n">
        <v>2002</v>
      </c>
      <c r="Z7810" s="0" t="n">
        <v>26014</v>
      </c>
      <c r="AA7810" s="0" t="n">
        <v>5498</v>
      </c>
      <c r="AB7810" s="0" t="n">
        <v>5498</v>
      </c>
      <c r="AC7810" s="0" t="n">
        <v>50354</v>
      </c>
      <c r="AD7810" s="0" t="n">
        <v>0</v>
      </c>
    </row>
    <row r="7811" customFormat="false" ht="12.75" hidden="false" customHeight="false" outlineLevel="0" collapsed="false">
      <c r="W7811" s="0" t="str">
        <f aca="false">Z7811&amp;"_"&amp;AA7811</f>
        <v>26014_6010</v>
      </c>
      <c r="X7811" s="0" t="n">
        <v>2688463</v>
      </c>
      <c r="Y7811" s="0" t="n">
        <v>2002</v>
      </c>
      <c r="Z7811" s="0" t="n">
        <v>26014</v>
      </c>
      <c r="AA7811" s="0" t="n">
        <v>6010</v>
      </c>
      <c r="AB7811" s="0" t="n">
        <v>6010.1</v>
      </c>
      <c r="AC7811" s="0" t="n">
        <v>56085</v>
      </c>
      <c r="AD7811" s="0" t="n">
        <v>0</v>
      </c>
    </row>
    <row r="7812" customFormat="false" ht="12.75" hidden="false" customHeight="false" outlineLevel="0" collapsed="false">
      <c r="W7812" s="0" t="str">
        <f aca="false">Z7812&amp;"_"&amp;AA7812</f>
        <v>26014_9910</v>
      </c>
      <c r="X7812" s="0" t="n">
        <v>2688436</v>
      </c>
      <c r="Y7812" s="0" t="n">
        <v>2002</v>
      </c>
      <c r="Z7812" s="0" t="n">
        <v>26014</v>
      </c>
      <c r="AA7812" s="0" t="n">
        <v>9910</v>
      </c>
      <c r="AB7812" s="0" t="n">
        <v>1001</v>
      </c>
      <c r="AC7812" s="0" t="n">
        <v>50331</v>
      </c>
      <c r="AD7812" s="0" t="n">
        <v>171357</v>
      </c>
    </row>
    <row r="7813" customFormat="false" ht="12.75" hidden="false" customHeight="false" outlineLevel="0" collapsed="false">
      <c r="W7813" s="0" t="str">
        <f aca="false">Z7813&amp;"_"&amp;AA7813</f>
        <v>26014_9920</v>
      </c>
      <c r="X7813" s="0" t="n">
        <v>2688439</v>
      </c>
      <c r="Y7813" s="0" t="n">
        <v>2002</v>
      </c>
      <c r="Z7813" s="0" t="n">
        <v>26014</v>
      </c>
      <c r="AA7813" s="0" t="n">
        <v>9920</v>
      </c>
      <c r="AB7813" s="0" t="n">
        <v>2501</v>
      </c>
      <c r="AC7813" s="0" t="n">
        <v>50334</v>
      </c>
      <c r="AD7813" s="0" t="n">
        <v>544220</v>
      </c>
    </row>
    <row r="7814" customFormat="false" ht="12.75" hidden="false" customHeight="false" outlineLevel="0" collapsed="false">
      <c r="W7814" s="0" t="str">
        <f aca="false">Z7814&amp;"_"&amp;AA7814</f>
        <v>26014_9930</v>
      </c>
      <c r="X7814" s="0" t="n">
        <v>2688440</v>
      </c>
      <c r="Y7814" s="0" t="n">
        <v>2002</v>
      </c>
      <c r="Z7814" s="0" t="n">
        <v>26014</v>
      </c>
      <c r="AA7814" s="0" t="n">
        <v>9930</v>
      </c>
      <c r="AB7814" s="0" t="n">
        <v>2506</v>
      </c>
      <c r="AC7814" s="0" t="n">
        <v>50335</v>
      </c>
      <c r="AD7814" s="0" t="n">
        <v>715577</v>
      </c>
    </row>
    <row r="7815" customFormat="false" ht="12.75" hidden="false" customHeight="false" outlineLevel="0" collapsed="false">
      <c r="W7815" s="0" t="str">
        <f aca="false">Z7815&amp;"_"&amp;AA7815</f>
        <v>26014_9940</v>
      </c>
      <c r="X7815" s="0" t="n">
        <v>2688449</v>
      </c>
      <c r="Y7815" s="0" t="n">
        <v>2002</v>
      </c>
      <c r="Z7815" s="0" t="n">
        <v>26014</v>
      </c>
      <c r="AA7815" s="0" t="n">
        <v>9940</v>
      </c>
      <c r="AB7815" s="0" t="n">
        <v>4001</v>
      </c>
      <c r="AC7815" s="0" t="n">
        <v>50344</v>
      </c>
      <c r="AD7815" s="0" t="n">
        <v>655685</v>
      </c>
    </row>
    <row r="7816" customFormat="false" ht="12.75" hidden="false" customHeight="false" outlineLevel="0" collapsed="false">
      <c r="W7816" s="0" t="str">
        <f aca="false">Z7816&amp;"_"&amp;AA7816</f>
        <v>26014_9950</v>
      </c>
      <c r="X7816" s="0" t="n">
        <v>2688462</v>
      </c>
      <c r="Y7816" s="0" t="n">
        <v>2002</v>
      </c>
      <c r="Z7816" s="0" t="n">
        <v>26014</v>
      </c>
      <c r="AA7816" s="0" t="n">
        <v>9950</v>
      </c>
      <c r="AB7816" s="0" t="n">
        <v>5501</v>
      </c>
      <c r="AC7816" s="0" t="n">
        <v>50355</v>
      </c>
      <c r="AD7816" s="0" t="n">
        <v>-103191</v>
      </c>
    </row>
    <row r="7817" customFormat="false" ht="12.75" hidden="false" customHeight="false" outlineLevel="0" collapsed="false">
      <c r="W7817" s="0" t="str">
        <f aca="false">Z7817&amp;"_"&amp;AA7817</f>
        <v>26021_205</v>
      </c>
      <c r="X7817" s="0" t="n">
        <v>2688464</v>
      </c>
      <c r="Y7817" s="0" t="n">
        <v>2002</v>
      </c>
      <c r="Z7817" s="0" t="n">
        <v>26021</v>
      </c>
      <c r="AA7817" s="0" t="n">
        <v>205</v>
      </c>
      <c r="AB7817" s="0" t="n">
        <v>205</v>
      </c>
      <c r="AC7817" s="0" t="n">
        <v>50305</v>
      </c>
      <c r="AD7817" s="0" t="n">
        <v>0</v>
      </c>
    </row>
    <row r="7818" customFormat="false" ht="12.75" hidden="false" customHeight="false" outlineLevel="0" collapsed="false">
      <c r="W7818" s="0" t="str">
        <f aca="false">Z7818&amp;"_"&amp;AA7818</f>
        <v>26021_210</v>
      </c>
      <c r="X7818" s="0" t="n">
        <v>2688465</v>
      </c>
      <c r="Y7818" s="0" t="n">
        <v>2002</v>
      </c>
      <c r="Z7818" s="0" t="n">
        <v>26021</v>
      </c>
      <c r="AA7818" s="0" t="n">
        <v>210</v>
      </c>
      <c r="AB7818" s="0" t="n">
        <v>210</v>
      </c>
      <c r="AC7818" s="0" t="n">
        <v>50306</v>
      </c>
      <c r="AD7818" s="0" t="n">
        <v>0</v>
      </c>
    </row>
    <row r="7819" customFormat="false" ht="12.75" hidden="false" customHeight="false" outlineLevel="0" collapsed="false">
      <c r="W7819" s="0" t="str">
        <f aca="false">Z7819&amp;"_"&amp;AA7819</f>
        <v>26021_215</v>
      </c>
      <c r="X7819" s="0" t="n">
        <v>2688466</v>
      </c>
      <c r="Y7819" s="0" t="n">
        <v>2002</v>
      </c>
      <c r="Z7819" s="0" t="n">
        <v>26021</v>
      </c>
      <c r="AA7819" s="0" t="n">
        <v>215</v>
      </c>
      <c r="AB7819" s="0" t="n">
        <v>215</v>
      </c>
      <c r="AC7819" s="0" t="n">
        <v>50307</v>
      </c>
      <c r="AD7819" s="0" t="n">
        <v>0</v>
      </c>
    </row>
    <row r="7820" customFormat="false" ht="12.75" hidden="false" customHeight="false" outlineLevel="0" collapsed="false">
      <c r="W7820" s="0" t="str">
        <f aca="false">Z7820&amp;"_"&amp;AA7820</f>
        <v>26021_220</v>
      </c>
      <c r="X7820" s="0" t="n">
        <v>2688467</v>
      </c>
      <c r="Y7820" s="0" t="n">
        <v>2002</v>
      </c>
      <c r="Z7820" s="0" t="n">
        <v>26021</v>
      </c>
      <c r="AA7820" s="0" t="n">
        <v>220</v>
      </c>
      <c r="AB7820" s="0" t="n">
        <v>220</v>
      </c>
      <c r="AC7820" s="0" t="n">
        <v>50308</v>
      </c>
      <c r="AD7820" s="0" t="n">
        <v>0</v>
      </c>
    </row>
    <row r="7821" customFormat="false" ht="12.75" hidden="false" customHeight="false" outlineLevel="0" collapsed="false">
      <c r="W7821" s="0" t="str">
        <f aca="false">Z7821&amp;"_"&amp;AA7821</f>
        <v>26021_225</v>
      </c>
      <c r="X7821" s="0" t="n">
        <v>2688468</v>
      </c>
      <c r="Y7821" s="0" t="n">
        <v>2002</v>
      </c>
      <c r="Z7821" s="0" t="n">
        <v>26021</v>
      </c>
      <c r="AA7821" s="0" t="n">
        <v>225</v>
      </c>
      <c r="AB7821" s="0" t="n">
        <v>225</v>
      </c>
      <c r="AC7821" s="0" t="n">
        <v>50309</v>
      </c>
      <c r="AD7821" s="0" t="n">
        <v>0</v>
      </c>
    </row>
    <row r="7822" customFormat="false" ht="12.75" hidden="false" customHeight="false" outlineLevel="0" collapsed="false">
      <c r="W7822" s="0" t="str">
        <f aca="false">Z7822&amp;"_"&amp;AA7822</f>
        <v>26021_230</v>
      </c>
      <c r="X7822" s="0" t="n">
        <v>2688469</v>
      </c>
      <c r="Y7822" s="0" t="n">
        <v>2002</v>
      </c>
      <c r="Z7822" s="0" t="n">
        <v>26021</v>
      </c>
      <c r="AA7822" s="0" t="n">
        <v>230</v>
      </c>
      <c r="AB7822" s="0" t="n">
        <v>230</v>
      </c>
      <c r="AC7822" s="0" t="n">
        <v>50310</v>
      </c>
      <c r="AD7822" s="0" t="n">
        <v>0</v>
      </c>
    </row>
    <row r="7823" customFormat="false" ht="12.75" hidden="false" customHeight="false" outlineLevel="0" collapsed="false">
      <c r="W7823" s="0" t="str">
        <f aca="false">Z7823&amp;"_"&amp;AA7823</f>
        <v>26021_235</v>
      </c>
      <c r="X7823" s="0" t="n">
        <v>2688470</v>
      </c>
      <c r="Y7823" s="0" t="n">
        <v>2002</v>
      </c>
      <c r="Z7823" s="0" t="n">
        <v>26021</v>
      </c>
      <c r="AA7823" s="0" t="n">
        <v>235</v>
      </c>
      <c r="AB7823" s="0" t="n">
        <v>235</v>
      </c>
      <c r="AC7823" s="0" t="n">
        <v>50311</v>
      </c>
      <c r="AD7823" s="0" t="n">
        <v>0</v>
      </c>
    </row>
    <row r="7824" customFormat="false" ht="12.75" hidden="false" customHeight="false" outlineLevel="0" collapsed="false">
      <c r="W7824" s="0" t="str">
        <f aca="false">Z7824&amp;"_"&amp;AA7824</f>
        <v>26021_240</v>
      </c>
      <c r="X7824" s="0" t="n">
        <v>2688471</v>
      </c>
      <c r="Y7824" s="0" t="n">
        <v>2002</v>
      </c>
      <c r="Z7824" s="0" t="n">
        <v>26021</v>
      </c>
      <c r="AA7824" s="0" t="n">
        <v>240</v>
      </c>
      <c r="AB7824" s="0" t="n">
        <v>240</v>
      </c>
      <c r="AC7824" s="0" t="n">
        <v>50312</v>
      </c>
      <c r="AD7824" s="0" t="n">
        <v>0</v>
      </c>
    </row>
    <row r="7825" customFormat="false" ht="12.75" hidden="false" customHeight="false" outlineLevel="0" collapsed="false">
      <c r="W7825" s="0" t="str">
        <f aca="false">Z7825&amp;"_"&amp;AA7825</f>
        <v>26021_245</v>
      </c>
      <c r="X7825" s="0" t="n">
        <v>2688472</v>
      </c>
      <c r="Y7825" s="0" t="n">
        <v>2002</v>
      </c>
      <c r="Z7825" s="0" t="n">
        <v>26021</v>
      </c>
      <c r="AA7825" s="0" t="n">
        <v>245</v>
      </c>
      <c r="AB7825" s="0" t="n">
        <v>245</v>
      </c>
      <c r="AC7825" s="0" t="n">
        <v>50313</v>
      </c>
      <c r="AD7825" s="0" t="n">
        <v>0</v>
      </c>
    </row>
    <row r="7826" customFormat="false" ht="12.75" hidden="false" customHeight="false" outlineLevel="0" collapsed="false">
      <c r="W7826" s="0" t="str">
        <f aca="false">Z7826&amp;"_"&amp;AA7826</f>
        <v>26021_250</v>
      </c>
      <c r="X7826" s="0" t="n">
        <v>2688473</v>
      </c>
      <c r="Y7826" s="0" t="n">
        <v>2002</v>
      </c>
      <c r="Z7826" s="0" t="n">
        <v>26021</v>
      </c>
      <c r="AA7826" s="0" t="n">
        <v>250</v>
      </c>
      <c r="AB7826" s="0" t="n">
        <v>250</v>
      </c>
      <c r="AC7826" s="0" t="n">
        <v>50314</v>
      </c>
      <c r="AD7826" s="0" t="n">
        <v>0</v>
      </c>
    </row>
    <row r="7827" customFormat="false" ht="12.75" hidden="false" customHeight="false" outlineLevel="0" collapsed="false">
      <c r="W7827" s="0" t="str">
        <f aca="false">Z7827&amp;"_"&amp;AA7827</f>
        <v>26021_255</v>
      </c>
      <c r="X7827" s="0" t="n">
        <v>2688474</v>
      </c>
      <c r="Y7827" s="0" t="n">
        <v>2002</v>
      </c>
      <c r="Z7827" s="0" t="n">
        <v>26021</v>
      </c>
      <c r="AA7827" s="0" t="n">
        <v>255</v>
      </c>
      <c r="AB7827" s="0" t="n">
        <v>255</v>
      </c>
      <c r="AC7827" s="0" t="n">
        <v>56083</v>
      </c>
      <c r="AD7827" s="0" t="n">
        <v>0</v>
      </c>
    </row>
    <row r="7828" customFormat="false" ht="12.75" hidden="false" customHeight="false" outlineLevel="0" collapsed="false">
      <c r="W7828" s="0" t="str">
        <f aca="false">Z7828&amp;"_"&amp;AA7828</f>
        <v>26021_298</v>
      </c>
      <c r="X7828" s="0" t="n">
        <v>2688475</v>
      </c>
      <c r="Y7828" s="0" t="n">
        <v>2002</v>
      </c>
      <c r="Z7828" s="0" t="n">
        <v>26021</v>
      </c>
      <c r="AA7828" s="0" t="n">
        <v>298</v>
      </c>
      <c r="AB7828" s="0" t="n">
        <v>298</v>
      </c>
      <c r="AC7828" s="0" t="n">
        <v>50315</v>
      </c>
      <c r="AD7828" s="0" t="n">
        <v>0</v>
      </c>
    </row>
    <row r="7829" customFormat="false" ht="12.75" hidden="false" customHeight="false" outlineLevel="0" collapsed="false">
      <c r="W7829" s="0" t="str">
        <f aca="false">Z7829&amp;"_"&amp;AA7829</f>
        <v>26021_299</v>
      </c>
      <c r="X7829" s="0" t="n">
        <v>2688476</v>
      </c>
      <c r="Y7829" s="0" t="n">
        <v>2002</v>
      </c>
      <c r="Z7829" s="0" t="n">
        <v>26021</v>
      </c>
      <c r="AA7829" s="0" t="n">
        <v>299</v>
      </c>
      <c r="AB7829" s="0" t="n">
        <v>299</v>
      </c>
      <c r="AC7829" s="0" t="n">
        <v>50316</v>
      </c>
      <c r="AD7829" s="0" t="n">
        <v>0</v>
      </c>
    </row>
    <row r="7830" customFormat="false" ht="12.75" hidden="false" customHeight="false" outlineLevel="0" collapsed="false">
      <c r="W7830" s="0" t="str">
        <f aca="false">Z7830&amp;"_"&amp;AA7830</f>
        <v>26021_410</v>
      </c>
      <c r="X7830" s="0" t="n">
        <v>2688477</v>
      </c>
      <c r="Y7830" s="0" t="n">
        <v>2002</v>
      </c>
      <c r="Z7830" s="0" t="n">
        <v>26021</v>
      </c>
      <c r="AA7830" s="0" t="n">
        <v>410</v>
      </c>
      <c r="AB7830" s="0" t="n">
        <v>410</v>
      </c>
      <c r="AC7830" s="0" t="n">
        <v>50317</v>
      </c>
      <c r="AD7830" s="0" t="n">
        <v>194000</v>
      </c>
    </row>
    <row r="7831" customFormat="false" ht="12.75" hidden="false" customHeight="false" outlineLevel="0" collapsed="false">
      <c r="W7831" s="0" t="str">
        <f aca="false">Z7831&amp;"_"&amp;AA7831</f>
        <v>26021_420</v>
      </c>
      <c r="X7831" s="0" t="n">
        <v>2688478</v>
      </c>
      <c r="Y7831" s="0" t="n">
        <v>2002</v>
      </c>
      <c r="Z7831" s="0" t="n">
        <v>26021</v>
      </c>
      <c r="AA7831" s="0" t="n">
        <v>420</v>
      </c>
      <c r="AB7831" s="0" t="n">
        <v>420</v>
      </c>
      <c r="AC7831" s="0" t="n">
        <v>50318</v>
      </c>
      <c r="AD7831" s="0" t="n">
        <v>0</v>
      </c>
    </row>
    <row r="7832" customFormat="false" ht="12.75" hidden="false" customHeight="false" outlineLevel="0" collapsed="false">
      <c r="W7832" s="0" t="str">
        <f aca="false">Z7832&amp;"_"&amp;AA7832</f>
        <v>26021_499</v>
      </c>
      <c r="X7832" s="0" t="n">
        <v>2688479</v>
      </c>
      <c r="Y7832" s="0" t="n">
        <v>2002</v>
      </c>
      <c r="Z7832" s="0" t="n">
        <v>26021</v>
      </c>
      <c r="AA7832" s="0" t="n">
        <v>499</v>
      </c>
      <c r="AB7832" s="0" t="n">
        <v>499</v>
      </c>
      <c r="AC7832" s="0" t="n">
        <v>50319</v>
      </c>
      <c r="AD7832" s="0" t="n">
        <v>194000</v>
      </c>
    </row>
    <row r="7833" customFormat="false" ht="12.75" hidden="false" customHeight="false" outlineLevel="0" collapsed="false">
      <c r="W7833" s="0" t="str">
        <f aca="false">Z7833&amp;"_"&amp;AA7833</f>
        <v>26021_699</v>
      </c>
      <c r="X7833" s="0" t="n">
        <v>2688480</v>
      </c>
      <c r="Y7833" s="0" t="n">
        <v>2002</v>
      </c>
      <c r="Z7833" s="0" t="n">
        <v>26021</v>
      </c>
      <c r="AA7833" s="0" t="n">
        <v>699</v>
      </c>
      <c r="AB7833" s="0" t="n">
        <v>699</v>
      </c>
      <c r="AC7833" s="0" t="n">
        <v>50320</v>
      </c>
      <c r="AD7833" s="0" t="n">
        <v>0</v>
      </c>
    </row>
    <row r="7834" customFormat="false" ht="12.75" hidden="false" customHeight="false" outlineLevel="0" collapsed="false">
      <c r="W7834" s="0" t="str">
        <f aca="false">Z7834&amp;"_"&amp;AA7834</f>
        <v>26021_810</v>
      </c>
      <c r="X7834" s="0" t="n">
        <v>2688481</v>
      </c>
      <c r="Y7834" s="0" t="n">
        <v>2002</v>
      </c>
      <c r="Z7834" s="0" t="n">
        <v>26021</v>
      </c>
      <c r="AA7834" s="0" t="n">
        <v>810</v>
      </c>
      <c r="AB7834" s="0" t="n">
        <v>810</v>
      </c>
      <c r="AC7834" s="0" t="n">
        <v>52153</v>
      </c>
      <c r="AD7834" s="0" t="n">
        <v>0</v>
      </c>
    </row>
    <row r="7835" customFormat="false" ht="12.75" hidden="false" customHeight="false" outlineLevel="0" collapsed="false">
      <c r="W7835" s="0" t="str">
        <f aca="false">Z7835&amp;"_"&amp;AA7835</f>
        <v>26021_820</v>
      </c>
      <c r="X7835" s="0" t="n">
        <v>2688482</v>
      </c>
      <c r="Y7835" s="0" t="n">
        <v>2002</v>
      </c>
      <c r="Z7835" s="0" t="n">
        <v>26021</v>
      </c>
      <c r="AA7835" s="0" t="n">
        <v>820</v>
      </c>
      <c r="AB7835" s="0" t="n">
        <v>820</v>
      </c>
      <c r="AC7835" s="0" t="n">
        <v>52154</v>
      </c>
      <c r="AD7835" s="0" t="n">
        <v>0</v>
      </c>
    </row>
    <row r="7836" customFormat="false" ht="12.75" hidden="false" customHeight="false" outlineLevel="0" collapsed="false">
      <c r="W7836" s="0" t="str">
        <f aca="false">Z7836&amp;"_"&amp;AA7836</f>
        <v>26021_830</v>
      </c>
      <c r="X7836" s="0" t="n">
        <v>2688483</v>
      </c>
      <c r="Y7836" s="0" t="n">
        <v>2002</v>
      </c>
      <c r="Z7836" s="0" t="n">
        <v>26021</v>
      </c>
      <c r="AA7836" s="0" t="n">
        <v>830</v>
      </c>
      <c r="AB7836" s="0" t="n">
        <v>830</v>
      </c>
      <c r="AC7836" s="0" t="n">
        <v>52155</v>
      </c>
      <c r="AD7836" s="0" t="n">
        <v>0</v>
      </c>
    </row>
    <row r="7837" customFormat="false" ht="12.75" hidden="false" customHeight="false" outlineLevel="0" collapsed="false">
      <c r="W7837" s="0" t="str">
        <f aca="false">Z7837&amp;"_"&amp;AA7837</f>
        <v>26021_840</v>
      </c>
      <c r="X7837" s="0" t="n">
        <v>2688484</v>
      </c>
      <c r="Y7837" s="0" t="n">
        <v>2002</v>
      </c>
      <c r="Z7837" s="0" t="n">
        <v>26021</v>
      </c>
      <c r="AA7837" s="0" t="n">
        <v>840</v>
      </c>
      <c r="AB7837" s="0" t="n">
        <v>840</v>
      </c>
      <c r="AC7837" s="0" t="n">
        <v>52156</v>
      </c>
      <c r="AD7837" s="0" t="n">
        <v>27600</v>
      </c>
    </row>
    <row r="7838" customFormat="false" ht="12.75" hidden="false" customHeight="false" outlineLevel="0" collapsed="false">
      <c r="W7838" s="0" t="str">
        <f aca="false">Z7838&amp;"_"&amp;AA7838</f>
        <v>26021_850</v>
      </c>
      <c r="X7838" s="0" t="n">
        <v>2688485</v>
      </c>
      <c r="Y7838" s="0" t="n">
        <v>2002</v>
      </c>
      <c r="Z7838" s="0" t="n">
        <v>26021</v>
      </c>
      <c r="AA7838" s="0" t="n">
        <v>850</v>
      </c>
      <c r="AB7838" s="0" t="n">
        <v>850</v>
      </c>
      <c r="AC7838" s="0" t="n">
        <v>52157</v>
      </c>
      <c r="AD7838" s="0" t="n">
        <v>0</v>
      </c>
    </row>
    <row r="7839" customFormat="false" ht="12.75" hidden="false" customHeight="false" outlineLevel="0" collapsed="false">
      <c r="W7839" s="0" t="str">
        <f aca="false">Z7839&amp;"_"&amp;AA7839</f>
        <v>26021_860</v>
      </c>
      <c r="X7839" s="0" t="n">
        <v>2688486</v>
      </c>
      <c r="Y7839" s="0" t="n">
        <v>2002</v>
      </c>
      <c r="Z7839" s="0" t="n">
        <v>26021</v>
      </c>
      <c r="AA7839" s="0" t="n">
        <v>860</v>
      </c>
      <c r="AB7839" s="0" t="n">
        <v>860</v>
      </c>
      <c r="AC7839" s="0" t="n">
        <v>52158</v>
      </c>
      <c r="AD7839" s="0" t="n">
        <v>0</v>
      </c>
    </row>
    <row r="7840" customFormat="false" ht="12.75" hidden="false" customHeight="false" outlineLevel="0" collapsed="false">
      <c r="W7840" s="0" t="str">
        <f aca="false">Z7840&amp;"_"&amp;AA7840</f>
        <v>26021_870</v>
      </c>
      <c r="X7840" s="0" t="n">
        <v>2688487</v>
      </c>
      <c r="Y7840" s="0" t="n">
        <v>2002</v>
      </c>
      <c r="Z7840" s="0" t="n">
        <v>26021</v>
      </c>
      <c r="AA7840" s="0" t="n">
        <v>870</v>
      </c>
      <c r="AB7840" s="0" t="n">
        <v>870</v>
      </c>
      <c r="AC7840" s="0" t="n">
        <v>52159</v>
      </c>
      <c r="AD7840" s="0" t="n">
        <v>0</v>
      </c>
    </row>
    <row r="7841" customFormat="false" ht="12.75" hidden="false" customHeight="false" outlineLevel="0" collapsed="false">
      <c r="W7841" s="0" t="str">
        <f aca="false">Z7841&amp;"_"&amp;AA7841</f>
        <v>26021_897</v>
      </c>
      <c r="X7841" s="0" t="n">
        <v>2688488</v>
      </c>
      <c r="Y7841" s="0" t="n">
        <v>2002</v>
      </c>
      <c r="Z7841" s="0" t="n">
        <v>26021</v>
      </c>
      <c r="AA7841" s="0" t="n">
        <v>897</v>
      </c>
      <c r="AB7841" s="0" t="n">
        <v>897</v>
      </c>
      <c r="AC7841" s="0" t="n">
        <v>52160</v>
      </c>
      <c r="AD7841" s="0" t="n">
        <v>0</v>
      </c>
    </row>
    <row r="7842" customFormat="false" ht="12.75" hidden="false" customHeight="false" outlineLevel="0" collapsed="false">
      <c r="W7842" s="0" t="str">
        <f aca="false">Z7842&amp;"_"&amp;AA7842</f>
        <v>26021_898</v>
      </c>
      <c r="X7842" s="0" t="n">
        <v>2688489</v>
      </c>
      <c r="Y7842" s="0" t="n">
        <v>2002</v>
      </c>
      <c r="Z7842" s="0" t="n">
        <v>26021</v>
      </c>
      <c r="AA7842" s="0" t="n">
        <v>898</v>
      </c>
      <c r="AB7842" s="0" t="n">
        <v>898</v>
      </c>
      <c r="AC7842" s="0" t="n">
        <v>52161</v>
      </c>
      <c r="AD7842" s="0" t="n">
        <v>0</v>
      </c>
    </row>
    <row r="7843" customFormat="false" ht="12.75" hidden="false" customHeight="false" outlineLevel="0" collapsed="false">
      <c r="W7843" s="0" t="str">
        <f aca="false">Z7843&amp;"_"&amp;AA7843</f>
        <v>26021_899</v>
      </c>
      <c r="X7843" s="0" t="n">
        <v>2688490</v>
      </c>
      <c r="Y7843" s="0" t="n">
        <v>2002</v>
      </c>
      <c r="Z7843" s="0" t="n">
        <v>26021</v>
      </c>
      <c r="AA7843" s="0" t="n">
        <v>899</v>
      </c>
      <c r="AB7843" s="0" t="n">
        <v>899</v>
      </c>
      <c r="AC7843" s="0" t="n">
        <v>52162</v>
      </c>
      <c r="AD7843" s="0" t="n">
        <v>27600</v>
      </c>
    </row>
    <row r="7844" customFormat="false" ht="12.75" hidden="false" customHeight="false" outlineLevel="0" collapsed="false">
      <c r="W7844" s="0" t="str">
        <f aca="false">Z7844&amp;"_"&amp;AA7844</f>
        <v>26021_2010</v>
      </c>
      <c r="X7844" s="0" t="n">
        <v>2688492</v>
      </c>
      <c r="Y7844" s="0" t="n">
        <v>2002</v>
      </c>
      <c r="Z7844" s="0" t="n">
        <v>26021</v>
      </c>
      <c r="AA7844" s="0" t="n">
        <v>2010</v>
      </c>
      <c r="AB7844" s="0" t="n">
        <v>2010</v>
      </c>
      <c r="AC7844" s="0" t="n">
        <v>50332</v>
      </c>
      <c r="AD7844" s="0" t="n">
        <v>587114</v>
      </c>
    </row>
    <row r="7845" customFormat="false" ht="12.75" hidden="false" customHeight="false" outlineLevel="0" collapsed="false">
      <c r="W7845" s="0" t="str">
        <f aca="false">Z7845&amp;"_"&amp;AA7845</f>
        <v>26021_2020</v>
      </c>
      <c r="X7845" s="0" t="n">
        <v>2688493</v>
      </c>
      <c r="Y7845" s="0" t="n">
        <v>2002</v>
      </c>
      <c r="Z7845" s="0" t="n">
        <v>26021</v>
      </c>
      <c r="AA7845" s="0" t="n">
        <v>2020</v>
      </c>
      <c r="AB7845" s="0" t="n">
        <v>2020</v>
      </c>
      <c r="AC7845" s="0" t="n">
        <v>50333</v>
      </c>
      <c r="AD7845" s="0" t="n">
        <v>1729130</v>
      </c>
    </row>
    <row r="7846" customFormat="false" ht="12.75" hidden="false" customHeight="false" outlineLevel="0" collapsed="false">
      <c r="W7846" s="0" t="str">
        <f aca="false">Z7846&amp;"_"&amp;AA7846</f>
        <v>26021_3098</v>
      </c>
      <c r="X7846" s="0" t="n">
        <v>2688496</v>
      </c>
      <c r="Y7846" s="0" t="n">
        <v>2002</v>
      </c>
      <c r="Z7846" s="0" t="n">
        <v>26021</v>
      </c>
      <c r="AA7846" s="0" t="n">
        <v>3098</v>
      </c>
      <c r="AB7846" s="0" t="n">
        <v>3098</v>
      </c>
      <c r="AC7846" s="0" t="n">
        <v>56084</v>
      </c>
      <c r="AD7846" s="0" t="n">
        <v>2619467</v>
      </c>
    </row>
    <row r="7847" customFormat="false" ht="12.75" hidden="false" customHeight="false" outlineLevel="0" collapsed="false">
      <c r="W7847" s="0" t="str">
        <f aca="false">Z7847&amp;"_"&amp;AA7847</f>
        <v>26021_3210</v>
      </c>
      <c r="X7847" s="0" t="n">
        <v>2688497</v>
      </c>
      <c r="Y7847" s="0" t="n">
        <v>2002</v>
      </c>
      <c r="Z7847" s="0" t="n">
        <v>26021</v>
      </c>
      <c r="AA7847" s="0" t="n">
        <v>3210</v>
      </c>
      <c r="AB7847" s="0" t="n">
        <v>3210</v>
      </c>
      <c r="AC7847" s="0" t="n">
        <v>50337</v>
      </c>
      <c r="AD7847" s="0" t="n">
        <v>0</v>
      </c>
    </row>
    <row r="7848" customFormat="false" ht="12.75" hidden="false" customHeight="false" outlineLevel="0" collapsed="false">
      <c r="W7848" s="0" t="str">
        <f aca="false">Z7848&amp;"_"&amp;AA7848</f>
        <v>26021_3220</v>
      </c>
      <c r="X7848" s="0" t="n">
        <v>2688498</v>
      </c>
      <c r="Y7848" s="0" t="n">
        <v>2002</v>
      </c>
      <c r="Z7848" s="0" t="n">
        <v>26021</v>
      </c>
      <c r="AA7848" s="0" t="n">
        <v>3220</v>
      </c>
      <c r="AB7848" s="0" t="n">
        <v>3220</v>
      </c>
      <c r="AC7848" s="0" t="n">
        <v>50338</v>
      </c>
      <c r="AD7848" s="0" t="n">
        <v>0</v>
      </c>
    </row>
    <row r="7849" customFormat="false" ht="12.75" hidden="false" customHeight="false" outlineLevel="0" collapsed="false">
      <c r="W7849" s="0" t="str">
        <f aca="false">Z7849&amp;"_"&amp;AA7849</f>
        <v>26021_3230</v>
      </c>
      <c r="X7849" s="0" t="n">
        <v>2688499</v>
      </c>
      <c r="Y7849" s="0" t="n">
        <v>2002</v>
      </c>
      <c r="Z7849" s="0" t="n">
        <v>26021</v>
      </c>
      <c r="AA7849" s="0" t="n">
        <v>3230</v>
      </c>
      <c r="AB7849" s="0" t="n">
        <v>3230</v>
      </c>
      <c r="AC7849" s="0" t="n">
        <v>50339</v>
      </c>
      <c r="AD7849" s="0" t="n">
        <v>0</v>
      </c>
    </row>
    <row r="7850" customFormat="false" ht="12.75" hidden="false" customHeight="false" outlineLevel="0" collapsed="false">
      <c r="W7850" s="0" t="str">
        <f aca="false">Z7850&amp;"_"&amp;AA7850</f>
        <v>26021_3299</v>
      </c>
      <c r="X7850" s="0" t="n">
        <v>2688500</v>
      </c>
      <c r="Y7850" s="0" t="n">
        <v>2002</v>
      </c>
      <c r="Z7850" s="0" t="n">
        <v>26021</v>
      </c>
      <c r="AA7850" s="0" t="n">
        <v>3299</v>
      </c>
      <c r="AB7850" s="0" t="n">
        <v>3299</v>
      </c>
      <c r="AC7850" s="0" t="n">
        <v>50340</v>
      </c>
      <c r="AD7850" s="0" t="n">
        <v>0</v>
      </c>
    </row>
    <row r="7851" customFormat="false" ht="12.75" hidden="false" customHeight="false" outlineLevel="0" collapsed="false">
      <c r="W7851" s="0" t="str">
        <f aca="false">Z7851&amp;"_"&amp;AA7851</f>
        <v>26021_3410</v>
      </c>
      <c r="X7851" s="0" t="n">
        <v>2688501</v>
      </c>
      <c r="Y7851" s="0" t="n">
        <v>2002</v>
      </c>
      <c r="Z7851" s="0" t="n">
        <v>26021</v>
      </c>
      <c r="AA7851" s="0" t="n">
        <v>3410</v>
      </c>
      <c r="AB7851" s="0" t="n">
        <v>3410</v>
      </c>
      <c r="AC7851" s="0" t="n">
        <v>50341</v>
      </c>
      <c r="AD7851" s="0" t="n">
        <v>0</v>
      </c>
    </row>
    <row r="7852" customFormat="false" ht="12.75" hidden="false" customHeight="false" outlineLevel="0" collapsed="false">
      <c r="W7852" s="0" t="str">
        <f aca="false">Z7852&amp;"_"&amp;AA7852</f>
        <v>26021_3420</v>
      </c>
      <c r="X7852" s="0" t="n">
        <v>2688502</v>
      </c>
      <c r="Y7852" s="0" t="n">
        <v>2002</v>
      </c>
      <c r="Z7852" s="0" t="n">
        <v>26021</v>
      </c>
      <c r="AA7852" s="0" t="n">
        <v>3420</v>
      </c>
      <c r="AB7852" s="0" t="n">
        <v>3420.1</v>
      </c>
      <c r="AC7852" s="0" t="n">
        <v>52166</v>
      </c>
      <c r="AD7852" s="0" t="n">
        <v>27600</v>
      </c>
    </row>
    <row r="7853" customFormat="false" ht="12.75" hidden="false" customHeight="false" outlineLevel="0" collapsed="false">
      <c r="W7853" s="0" t="str">
        <f aca="false">Z7853&amp;"_"&amp;AA7853</f>
        <v>26021_3499</v>
      </c>
      <c r="X7853" s="0" t="n">
        <v>2688503</v>
      </c>
      <c r="Y7853" s="0" t="n">
        <v>2002</v>
      </c>
      <c r="Z7853" s="0" t="n">
        <v>26021</v>
      </c>
      <c r="AA7853" s="0" t="n">
        <v>3499</v>
      </c>
      <c r="AB7853" s="0" t="n">
        <v>3499</v>
      </c>
      <c r="AC7853" s="0" t="n">
        <v>50343</v>
      </c>
      <c r="AD7853" s="0" t="n">
        <v>27600</v>
      </c>
    </row>
    <row r="7854" customFormat="false" ht="12.75" hidden="false" customHeight="false" outlineLevel="0" collapsed="false">
      <c r="W7854" s="0" t="str">
        <f aca="false">Z7854&amp;"_"&amp;AA7854</f>
        <v>26021_5010</v>
      </c>
      <c r="X7854" s="0" t="n">
        <v>2688505</v>
      </c>
      <c r="Y7854" s="0" t="n">
        <v>2002</v>
      </c>
      <c r="Z7854" s="0" t="n">
        <v>26021</v>
      </c>
      <c r="AA7854" s="0" t="n">
        <v>5010</v>
      </c>
      <c r="AB7854" s="0" t="n">
        <v>5010</v>
      </c>
      <c r="AC7854" s="0" t="n">
        <v>50345</v>
      </c>
      <c r="AD7854" s="0" t="n">
        <v>156623</v>
      </c>
    </row>
    <row r="7855" customFormat="false" ht="12.75" hidden="false" customHeight="false" outlineLevel="0" collapsed="false">
      <c r="W7855" s="0" t="str">
        <f aca="false">Z7855&amp;"_"&amp;AA7855</f>
        <v>26021_5020</v>
      </c>
      <c r="X7855" s="0" t="n">
        <v>2688506</v>
      </c>
      <c r="Y7855" s="0" t="n">
        <v>2002</v>
      </c>
      <c r="Z7855" s="0" t="n">
        <v>26021</v>
      </c>
      <c r="AA7855" s="0" t="n">
        <v>5020</v>
      </c>
      <c r="AB7855" s="0" t="n">
        <v>5020</v>
      </c>
      <c r="AC7855" s="0" t="n">
        <v>50346</v>
      </c>
      <c r="AD7855" s="0" t="n">
        <v>2537844</v>
      </c>
    </row>
    <row r="7856" customFormat="false" ht="12.75" hidden="false" customHeight="false" outlineLevel="0" collapsed="false">
      <c r="W7856" s="0" t="str">
        <f aca="false">Z7856&amp;"_"&amp;AA7856</f>
        <v>26021_5040</v>
      </c>
      <c r="X7856" s="0" t="n">
        <v>2688507</v>
      </c>
      <c r="Y7856" s="0" t="n">
        <v>2002</v>
      </c>
      <c r="Z7856" s="0" t="n">
        <v>26021</v>
      </c>
      <c r="AA7856" s="0" t="n">
        <v>5040</v>
      </c>
      <c r="AB7856" s="0" t="n">
        <v>5040</v>
      </c>
      <c r="AC7856" s="0" t="n">
        <v>50347</v>
      </c>
      <c r="AD7856" s="0" t="n">
        <v>2647067</v>
      </c>
    </row>
    <row r="7857" customFormat="false" ht="12.75" hidden="false" customHeight="false" outlineLevel="0" collapsed="false">
      <c r="W7857" s="0" t="str">
        <f aca="false">Z7857&amp;"_"&amp;AA7857</f>
        <v>26021_5050</v>
      </c>
      <c r="X7857" s="0" t="n">
        <v>2688508</v>
      </c>
      <c r="Y7857" s="0" t="n">
        <v>2002</v>
      </c>
      <c r="Z7857" s="0" t="n">
        <v>26021</v>
      </c>
      <c r="AA7857" s="0" t="n">
        <v>5050</v>
      </c>
      <c r="AB7857" s="0" t="n">
        <v>5050</v>
      </c>
      <c r="AC7857" s="0" t="n">
        <v>52042</v>
      </c>
      <c r="AD7857" s="0" t="n">
        <v>0</v>
      </c>
    </row>
    <row r="7858" customFormat="false" ht="12.75" hidden="false" customHeight="false" outlineLevel="0" collapsed="false">
      <c r="W7858" s="0" t="str">
        <f aca="false">Z7858&amp;"_"&amp;AA7858</f>
        <v>26021_5060</v>
      </c>
      <c r="X7858" s="0" t="n">
        <v>2688509</v>
      </c>
      <c r="Y7858" s="0" t="n">
        <v>2002</v>
      </c>
      <c r="Z7858" s="0" t="n">
        <v>26021</v>
      </c>
      <c r="AA7858" s="0" t="n">
        <v>5060</v>
      </c>
      <c r="AB7858" s="0" t="n">
        <v>5060</v>
      </c>
      <c r="AC7858" s="0" t="n">
        <v>52043</v>
      </c>
      <c r="AD7858" s="0" t="n">
        <v>0</v>
      </c>
    </row>
    <row r="7859" customFormat="false" ht="12.75" hidden="false" customHeight="false" outlineLevel="0" collapsed="false">
      <c r="W7859" s="0" t="str">
        <f aca="false">Z7859&amp;"_"&amp;AA7859</f>
        <v>26021_5090</v>
      </c>
      <c r="X7859" s="0" t="n">
        <v>2688510</v>
      </c>
      <c r="Y7859" s="0" t="n">
        <v>2002</v>
      </c>
      <c r="Z7859" s="0" t="n">
        <v>26021</v>
      </c>
      <c r="AA7859" s="0" t="n">
        <v>5090</v>
      </c>
      <c r="AB7859" s="0" t="n">
        <v>5090</v>
      </c>
      <c r="AC7859" s="0" t="n">
        <v>50348</v>
      </c>
      <c r="AD7859" s="0" t="n">
        <v>47400</v>
      </c>
    </row>
    <row r="7860" customFormat="false" ht="12.75" hidden="false" customHeight="false" outlineLevel="0" collapsed="false">
      <c r="W7860" s="0" t="str">
        <f aca="false">Z7860&amp;"_"&amp;AA7860</f>
        <v>26021_5200</v>
      </c>
      <c r="X7860" s="0" t="n">
        <v>2688511</v>
      </c>
      <c r="Y7860" s="0" t="n">
        <v>2002</v>
      </c>
      <c r="Z7860" s="0" t="n">
        <v>26021</v>
      </c>
      <c r="AA7860" s="0" t="n">
        <v>5200</v>
      </c>
      <c r="AB7860" s="0" t="n">
        <v>5200</v>
      </c>
      <c r="AC7860" s="0" t="n">
        <v>50349</v>
      </c>
      <c r="AD7860" s="0" t="n">
        <v>72945</v>
      </c>
    </row>
    <row r="7861" customFormat="false" ht="12.75" hidden="false" customHeight="false" outlineLevel="0" collapsed="false">
      <c r="W7861" s="0" t="str">
        <f aca="false">Z7861&amp;"_"&amp;AA7861</f>
        <v>26021_5400</v>
      </c>
      <c r="X7861" s="0" t="n">
        <v>2688516</v>
      </c>
      <c r="Y7861" s="0" t="n">
        <v>2002</v>
      </c>
      <c r="Z7861" s="0" t="n">
        <v>26021</v>
      </c>
      <c r="AA7861" s="0" t="n">
        <v>5400</v>
      </c>
      <c r="AB7861" s="0" t="n">
        <v>5499</v>
      </c>
      <c r="AC7861" s="0" t="n">
        <v>52163</v>
      </c>
      <c r="AD7861" s="0" t="n">
        <v>25545</v>
      </c>
    </row>
    <row r="7862" customFormat="false" ht="12.75" hidden="false" customHeight="false" outlineLevel="0" collapsed="false">
      <c r="W7862" s="0" t="str">
        <f aca="false">Z7862&amp;"_"&amp;AA7862</f>
        <v>26021_5410</v>
      </c>
      <c r="X7862" s="0" t="n">
        <v>2688512</v>
      </c>
      <c r="Y7862" s="0" t="n">
        <v>2002</v>
      </c>
      <c r="Z7862" s="0" t="n">
        <v>26021</v>
      </c>
      <c r="AA7862" s="0" t="n">
        <v>5410</v>
      </c>
      <c r="AB7862" s="0" t="n">
        <v>5410</v>
      </c>
      <c r="AC7862" s="0" t="n">
        <v>50351</v>
      </c>
      <c r="AD7862" s="0" t="n">
        <v>25545</v>
      </c>
    </row>
    <row r="7863" customFormat="false" ht="12.75" hidden="false" customHeight="false" outlineLevel="0" collapsed="false">
      <c r="W7863" s="0" t="str">
        <f aca="false">Z7863&amp;"_"&amp;AA7863</f>
        <v>26021_5420</v>
      </c>
      <c r="X7863" s="0" t="n">
        <v>2688513</v>
      </c>
      <c r="Y7863" s="0" t="n">
        <v>2002</v>
      </c>
      <c r="Z7863" s="0" t="n">
        <v>26021</v>
      </c>
      <c r="AA7863" s="0" t="n">
        <v>5420</v>
      </c>
      <c r="AB7863" s="0" t="n">
        <v>5420</v>
      </c>
      <c r="AC7863" s="0" t="n">
        <v>50352</v>
      </c>
      <c r="AD7863" s="0" t="n">
        <v>0</v>
      </c>
    </row>
    <row r="7864" customFormat="false" ht="12.75" hidden="false" customHeight="false" outlineLevel="0" collapsed="false">
      <c r="W7864" s="0" t="str">
        <f aca="false">Z7864&amp;"_"&amp;AA7864</f>
        <v>26021_5430</v>
      </c>
      <c r="X7864" s="0" t="n">
        <v>2688514</v>
      </c>
      <c r="Y7864" s="0" t="n">
        <v>2002</v>
      </c>
      <c r="Z7864" s="0" t="n">
        <v>26021</v>
      </c>
      <c r="AA7864" s="0" t="n">
        <v>5430</v>
      </c>
      <c r="AB7864" s="0" t="n">
        <v>5430</v>
      </c>
      <c r="AC7864" s="0" t="n">
        <v>50353</v>
      </c>
      <c r="AD7864" s="0" t="n">
        <v>0</v>
      </c>
    </row>
    <row r="7865" customFormat="false" ht="12.75" hidden="false" customHeight="false" outlineLevel="0" collapsed="false">
      <c r="W7865" s="0" t="str">
        <f aca="false">Z7865&amp;"_"&amp;AA7865</f>
        <v>26021_5498</v>
      </c>
      <c r="X7865" s="0" t="n">
        <v>2688515</v>
      </c>
      <c r="Y7865" s="0" t="n">
        <v>2002</v>
      </c>
      <c r="Z7865" s="0" t="n">
        <v>26021</v>
      </c>
      <c r="AA7865" s="0" t="n">
        <v>5498</v>
      </c>
      <c r="AB7865" s="0" t="n">
        <v>5498</v>
      </c>
      <c r="AC7865" s="0" t="n">
        <v>50354</v>
      </c>
      <c r="AD7865" s="0" t="n">
        <v>0</v>
      </c>
    </row>
    <row r="7866" customFormat="false" ht="12.75" hidden="false" customHeight="false" outlineLevel="0" collapsed="false">
      <c r="W7866" s="0" t="str">
        <f aca="false">Z7866&amp;"_"&amp;AA7866</f>
        <v>26021_6010</v>
      </c>
      <c r="X7866" s="0" t="n">
        <v>2688518</v>
      </c>
      <c r="Y7866" s="0" t="n">
        <v>2002</v>
      </c>
      <c r="Z7866" s="0" t="n">
        <v>26021</v>
      </c>
      <c r="AA7866" s="0" t="n">
        <v>6010</v>
      </c>
      <c r="AB7866" s="0" t="n">
        <v>6010.1</v>
      </c>
      <c r="AC7866" s="0" t="n">
        <v>56085</v>
      </c>
      <c r="AD7866" s="0" t="n">
        <v>0</v>
      </c>
    </row>
    <row r="7867" customFormat="false" ht="12.75" hidden="false" customHeight="false" outlineLevel="0" collapsed="false">
      <c r="W7867" s="0" t="str">
        <f aca="false">Z7867&amp;"_"&amp;AA7867</f>
        <v>26021_9910</v>
      </c>
      <c r="X7867" s="0" t="n">
        <v>2688491</v>
      </c>
      <c r="Y7867" s="0" t="n">
        <v>2002</v>
      </c>
      <c r="Z7867" s="0" t="n">
        <v>26021</v>
      </c>
      <c r="AA7867" s="0" t="n">
        <v>9910</v>
      </c>
      <c r="AB7867" s="0" t="n">
        <v>1001</v>
      </c>
      <c r="AC7867" s="0" t="n">
        <v>50331</v>
      </c>
      <c r="AD7867" s="0" t="n">
        <v>221600</v>
      </c>
    </row>
    <row r="7868" customFormat="false" ht="12.75" hidden="false" customHeight="false" outlineLevel="0" collapsed="false">
      <c r="W7868" s="0" t="str">
        <f aca="false">Z7868&amp;"_"&amp;AA7868</f>
        <v>26021_9920</v>
      </c>
      <c r="X7868" s="0" t="n">
        <v>2688494</v>
      </c>
      <c r="Y7868" s="0" t="n">
        <v>2002</v>
      </c>
      <c r="Z7868" s="0" t="n">
        <v>26021</v>
      </c>
      <c r="AA7868" s="0" t="n">
        <v>9920</v>
      </c>
      <c r="AB7868" s="0" t="n">
        <v>2501</v>
      </c>
      <c r="AC7868" s="0" t="n">
        <v>50334</v>
      </c>
      <c r="AD7868" s="0" t="n">
        <v>2316244</v>
      </c>
    </row>
    <row r="7869" customFormat="false" ht="12.75" hidden="false" customHeight="false" outlineLevel="0" collapsed="false">
      <c r="W7869" s="0" t="str">
        <f aca="false">Z7869&amp;"_"&amp;AA7869</f>
        <v>26021_9930</v>
      </c>
      <c r="X7869" s="0" t="n">
        <v>2688495</v>
      </c>
      <c r="Y7869" s="0" t="n">
        <v>2002</v>
      </c>
      <c r="Z7869" s="0" t="n">
        <v>26021</v>
      </c>
      <c r="AA7869" s="0" t="n">
        <v>9930</v>
      </c>
      <c r="AB7869" s="0" t="n">
        <v>2506</v>
      </c>
      <c r="AC7869" s="0" t="n">
        <v>50335</v>
      </c>
      <c r="AD7869" s="0" t="n">
        <v>2537844</v>
      </c>
    </row>
    <row r="7870" customFormat="false" ht="12.75" hidden="false" customHeight="false" outlineLevel="0" collapsed="false">
      <c r="W7870" s="0" t="str">
        <f aca="false">Z7870&amp;"_"&amp;AA7870</f>
        <v>26021_9940</v>
      </c>
      <c r="X7870" s="0" t="n">
        <v>2688504</v>
      </c>
      <c r="Y7870" s="0" t="n">
        <v>2002</v>
      </c>
      <c r="Z7870" s="0" t="n">
        <v>26021</v>
      </c>
      <c r="AA7870" s="0" t="n">
        <v>9940</v>
      </c>
      <c r="AB7870" s="0" t="n">
        <v>4001</v>
      </c>
      <c r="AC7870" s="0" t="n">
        <v>50344</v>
      </c>
      <c r="AD7870" s="0" t="n">
        <v>2647067</v>
      </c>
    </row>
    <row r="7871" customFormat="false" ht="12.75" hidden="false" customHeight="false" outlineLevel="0" collapsed="false">
      <c r="W7871" s="0" t="str">
        <f aca="false">Z7871&amp;"_"&amp;AA7871</f>
        <v>26021_9950</v>
      </c>
      <c r="X7871" s="0" t="n">
        <v>2688517</v>
      </c>
      <c r="Y7871" s="0" t="n">
        <v>2002</v>
      </c>
      <c r="Z7871" s="0" t="n">
        <v>26021</v>
      </c>
      <c r="AA7871" s="0" t="n">
        <v>9950</v>
      </c>
      <c r="AB7871" s="0" t="n">
        <v>5501</v>
      </c>
      <c r="AC7871" s="0" t="n">
        <v>50355</v>
      </c>
      <c r="AD7871" s="0" t="n">
        <v>47400</v>
      </c>
    </row>
    <row r="7872" customFormat="false" ht="12.75" hidden="false" customHeight="false" outlineLevel="0" collapsed="false">
      <c r="W7872" s="0" t="str">
        <f aca="false">Z7872&amp;"_"&amp;AA7872</f>
        <v>26028_205</v>
      </c>
      <c r="X7872" s="0" t="n">
        <v>2688519</v>
      </c>
      <c r="Y7872" s="0" t="n">
        <v>2002</v>
      </c>
      <c r="Z7872" s="0" t="n">
        <v>26028</v>
      </c>
      <c r="AA7872" s="0" t="n">
        <v>205</v>
      </c>
      <c r="AB7872" s="0" t="n">
        <v>205</v>
      </c>
      <c r="AC7872" s="0" t="n">
        <v>50305</v>
      </c>
      <c r="AD7872" s="0" t="n">
        <v>0</v>
      </c>
    </row>
    <row r="7873" customFormat="false" ht="12.75" hidden="false" customHeight="false" outlineLevel="0" collapsed="false">
      <c r="W7873" s="0" t="str">
        <f aca="false">Z7873&amp;"_"&amp;AA7873</f>
        <v>26028_210</v>
      </c>
      <c r="X7873" s="0" t="n">
        <v>2688520</v>
      </c>
      <c r="Y7873" s="0" t="n">
        <v>2002</v>
      </c>
      <c r="Z7873" s="0" t="n">
        <v>26028</v>
      </c>
      <c r="AA7873" s="0" t="n">
        <v>210</v>
      </c>
      <c r="AB7873" s="0" t="n">
        <v>210</v>
      </c>
      <c r="AC7873" s="0" t="n">
        <v>50306</v>
      </c>
      <c r="AD7873" s="0" t="n">
        <v>0</v>
      </c>
    </row>
    <row r="7874" customFormat="false" ht="12.75" hidden="false" customHeight="false" outlineLevel="0" collapsed="false">
      <c r="W7874" s="0" t="str">
        <f aca="false">Z7874&amp;"_"&amp;AA7874</f>
        <v>26028_215</v>
      </c>
      <c r="X7874" s="0" t="n">
        <v>2688521</v>
      </c>
      <c r="Y7874" s="0" t="n">
        <v>2002</v>
      </c>
      <c r="Z7874" s="0" t="n">
        <v>26028</v>
      </c>
      <c r="AA7874" s="0" t="n">
        <v>215</v>
      </c>
      <c r="AB7874" s="0" t="n">
        <v>215</v>
      </c>
      <c r="AC7874" s="0" t="n">
        <v>50307</v>
      </c>
      <c r="AD7874" s="0" t="n">
        <v>0</v>
      </c>
    </row>
    <row r="7875" customFormat="false" ht="12.75" hidden="false" customHeight="false" outlineLevel="0" collapsed="false">
      <c r="W7875" s="0" t="str">
        <f aca="false">Z7875&amp;"_"&amp;AA7875</f>
        <v>26028_220</v>
      </c>
      <c r="X7875" s="0" t="n">
        <v>2688522</v>
      </c>
      <c r="Y7875" s="0" t="n">
        <v>2002</v>
      </c>
      <c r="Z7875" s="0" t="n">
        <v>26028</v>
      </c>
      <c r="AA7875" s="0" t="n">
        <v>220</v>
      </c>
      <c r="AB7875" s="0" t="n">
        <v>220</v>
      </c>
      <c r="AC7875" s="0" t="n">
        <v>50308</v>
      </c>
      <c r="AD7875" s="0" t="n">
        <v>0</v>
      </c>
    </row>
    <row r="7876" customFormat="false" ht="12.75" hidden="false" customHeight="false" outlineLevel="0" collapsed="false">
      <c r="W7876" s="0" t="str">
        <f aca="false">Z7876&amp;"_"&amp;AA7876</f>
        <v>26028_225</v>
      </c>
      <c r="X7876" s="0" t="n">
        <v>2688523</v>
      </c>
      <c r="Y7876" s="0" t="n">
        <v>2002</v>
      </c>
      <c r="Z7876" s="0" t="n">
        <v>26028</v>
      </c>
      <c r="AA7876" s="0" t="n">
        <v>225</v>
      </c>
      <c r="AB7876" s="0" t="n">
        <v>225</v>
      </c>
      <c r="AC7876" s="0" t="n">
        <v>50309</v>
      </c>
      <c r="AD7876" s="0" t="n">
        <v>0</v>
      </c>
    </row>
    <row r="7877" customFormat="false" ht="12.75" hidden="false" customHeight="false" outlineLevel="0" collapsed="false">
      <c r="W7877" s="0" t="str">
        <f aca="false">Z7877&amp;"_"&amp;AA7877</f>
        <v>26028_230</v>
      </c>
      <c r="X7877" s="0" t="n">
        <v>2688524</v>
      </c>
      <c r="Y7877" s="0" t="n">
        <v>2002</v>
      </c>
      <c r="Z7877" s="0" t="n">
        <v>26028</v>
      </c>
      <c r="AA7877" s="0" t="n">
        <v>230</v>
      </c>
      <c r="AB7877" s="0" t="n">
        <v>230</v>
      </c>
      <c r="AC7877" s="0" t="n">
        <v>50310</v>
      </c>
      <c r="AD7877" s="0" t="n">
        <v>0</v>
      </c>
    </row>
    <row r="7878" customFormat="false" ht="12.75" hidden="false" customHeight="false" outlineLevel="0" collapsed="false">
      <c r="W7878" s="0" t="str">
        <f aca="false">Z7878&amp;"_"&amp;AA7878</f>
        <v>26028_235</v>
      </c>
      <c r="X7878" s="0" t="n">
        <v>2688525</v>
      </c>
      <c r="Y7878" s="0" t="n">
        <v>2002</v>
      </c>
      <c r="Z7878" s="0" t="n">
        <v>26028</v>
      </c>
      <c r="AA7878" s="0" t="n">
        <v>235</v>
      </c>
      <c r="AB7878" s="0" t="n">
        <v>235</v>
      </c>
      <c r="AC7878" s="0" t="n">
        <v>50311</v>
      </c>
      <c r="AD7878" s="0" t="n">
        <v>0</v>
      </c>
    </row>
    <row r="7879" customFormat="false" ht="12.75" hidden="false" customHeight="false" outlineLevel="0" collapsed="false">
      <c r="W7879" s="0" t="str">
        <f aca="false">Z7879&amp;"_"&amp;AA7879</f>
        <v>26028_240</v>
      </c>
      <c r="X7879" s="0" t="n">
        <v>2688526</v>
      </c>
      <c r="Y7879" s="0" t="n">
        <v>2002</v>
      </c>
      <c r="Z7879" s="0" t="n">
        <v>26028</v>
      </c>
      <c r="AA7879" s="0" t="n">
        <v>240</v>
      </c>
      <c r="AB7879" s="0" t="n">
        <v>240</v>
      </c>
      <c r="AC7879" s="0" t="n">
        <v>50312</v>
      </c>
      <c r="AD7879" s="0" t="n">
        <v>0</v>
      </c>
    </row>
    <row r="7880" customFormat="false" ht="12.75" hidden="false" customHeight="false" outlineLevel="0" collapsed="false">
      <c r="W7880" s="0" t="str">
        <f aca="false">Z7880&amp;"_"&amp;AA7880</f>
        <v>26028_245</v>
      </c>
      <c r="X7880" s="0" t="n">
        <v>2688527</v>
      </c>
      <c r="Y7880" s="0" t="n">
        <v>2002</v>
      </c>
      <c r="Z7880" s="0" t="n">
        <v>26028</v>
      </c>
      <c r="AA7880" s="0" t="n">
        <v>245</v>
      </c>
      <c r="AB7880" s="0" t="n">
        <v>245</v>
      </c>
      <c r="AC7880" s="0" t="n">
        <v>50313</v>
      </c>
      <c r="AD7880" s="0" t="n">
        <v>0</v>
      </c>
    </row>
    <row r="7881" customFormat="false" ht="12.75" hidden="false" customHeight="false" outlineLevel="0" collapsed="false">
      <c r="W7881" s="0" t="str">
        <f aca="false">Z7881&amp;"_"&amp;AA7881</f>
        <v>26028_250</v>
      </c>
      <c r="X7881" s="0" t="n">
        <v>2688528</v>
      </c>
      <c r="Y7881" s="0" t="n">
        <v>2002</v>
      </c>
      <c r="Z7881" s="0" t="n">
        <v>26028</v>
      </c>
      <c r="AA7881" s="0" t="n">
        <v>250</v>
      </c>
      <c r="AB7881" s="0" t="n">
        <v>250</v>
      </c>
      <c r="AC7881" s="0" t="n">
        <v>50314</v>
      </c>
      <c r="AD7881" s="0" t="n">
        <v>0</v>
      </c>
    </row>
    <row r="7882" customFormat="false" ht="12.75" hidden="false" customHeight="false" outlineLevel="0" collapsed="false">
      <c r="W7882" s="0" t="str">
        <f aca="false">Z7882&amp;"_"&amp;AA7882</f>
        <v>26028_255</v>
      </c>
      <c r="X7882" s="0" t="n">
        <v>2688529</v>
      </c>
      <c r="Y7882" s="0" t="n">
        <v>2002</v>
      </c>
      <c r="Z7882" s="0" t="n">
        <v>26028</v>
      </c>
      <c r="AA7882" s="0" t="n">
        <v>255</v>
      </c>
      <c r="AB7882" s="0" t="n">
        <v>255</v>
      </c>
      <c r="AC7882" s="0" t="n">
        <v>56083</v>
      </c>
      <c r="AD7882" s="0" t="n">
        <v>0</v>
      </c>
    </row>
    <row r="7883" customFormat="false" ht="12.75" hidden="false" customHeight="false" outlineLevel="0" collapsed="false">
      <c r="W7883" s="0" t="str">
        <f aca="false">Z7883&amp;"_"&amp;AA7883</f>
        <v>26028_298</v>
      </c>
      <c r="X7883" s="0" t="n">
        <v>2688530</v>
      </c>
      <c r="Y7883" s="0" t="n">
        <v>2002</v>
      </c>
      <c r="Z7883" s="0" t="n">
        <v>26028</v>
      </c>
      <c r="AA7883" s="0" t="n">
        <v>298</v>
      </c>
      <c r="AB7883" s="0" t="n">
        <v>298</v>
      </c>
      <c r="AC7883" s="0" t="n">
        <v>50315</v>
      </c>
      <c r="AD7883" s="0" t="n">
        <v>0</v>
      </c>
    </row>
    <row r="7884" customFormat="false" ht="12.75" hidden="false" customHeight="false" outlineLevel="0" collapsed="false">
      <c r="W7884" s="0" t="str">
        <f aca="false">Z7884&amp;"_"&amp;AA7884</f>
        <v>26028_299</v>
      </c>
      <c r="X7884" s="0" t="n">
        <v>2688531</v>
      </c>
      <c r="Y7884" s="0" t="n">
        <v>2002</v>
      </c>
      <c r="Z7884" s="0" t="n">
        <v>26028</v>
      </c>
      <c r="AA7884" s="0" t="n">
        <v>299</v>
      </c>
      <c r="AB7884" s="0" t="n">
        <v>299</v>
      </c>
      <c r="AC7884" s="0" t="n">
        <v>50316</v>
      </c>
      <c r="AD7884" s="0" t="n">
        <v>0</v>
      </c>
    </row>
    <row r="7885" customFormat="false" ht="12.75" hidden="false" customHeight="false" outlineLevel="0" collapsed="false">
      <c r="W7885" s="0" t="str">
        <f aca="false">Z7885&amp;"_"&amp;AA7885</f>
        <v>26028_410</v>
      </c>
      <c r="X7885" s="0" t="n">
        <v>2688532</v>
      </c>
      <c r="Y7885" s="0" t="n">
        <v>2002</v>
      </c>
      <c r="Z7885" s="0" t="n">
        <v>26028</v>
      </c>
      <c r="AA7885" s="0" t="n">
        <v>410</v>
      </c>
      <c r="AB7885" s="0" t="n">
        <v>410</v>
      </c>
      <c r="AC7885" s="0" t="n">
        <v>50317</v>
      </c>
      <c r="AD7885" s="0" t="n">
        <v>11840</v>
      </c>
    </row>
    <row r="7886" customFormat="false" ht="12.75" hidden="false" customHeight="false" outlineLevel="0" collapsed="false">
      <c r="W7886" s="0" t="str">
        <f aca="false">Z7886&amp;"_"&amp;AA7886</f>
        <v>26028_420</v>
      </c>
      <c r="X7886" s="0" t="n">
        <v>2688533</v>
      </c>
      <c r="Y7886" s="0" t="n">
        <v>2002</v>
      </c>
      <c r="Z7886" s="0" t="n">
        <v>26028</v>
      </c>
      <c r="AA7886" s="0" t="n">
        <v>420</v>
      </c>
      <c r="AB7886" s="0" t="n">
        <v>420</v>
      </c>
      <c r="AC7886" s="0" t="n">
        <v>50318</v>
      </c>
      <c r="AD7886" s="0" t="n">
        <v>0</v>
      </c>
    </row>
    <row r="7887" customFormat="false" ht="12.75" hidden="false" customHeight="false" outlineLevel="0" collapsed="false">
      <c r="W7887" s="0" t="str">
        <f aca="false">Z7887&amp;"_"&amp;AA7887</f>
        <v>26028_499</v>
      </c>
      <c r="X7887" s="0" t="n">
        <v>2688534</v>
      </c>
      <c r="Y7887" s="0" t="n">
        <v>2002</v>
      </c>
      <c r="Z7887" s="0" t="n">
        <v>26028</v>
      </c>
      <c r="AA7887" s="0" t="n">
        <v>499</v>
      </c>
      <c r="AB7887" s="0" t="n">
        <v>499</v>
      </c>
      <c r="AC7887" s="0" t="n">
        <v>50319</v>
      </c>
      <c r="AD7887" s="0" t="n">
        <v>11840</v>
      </c>
    </row>
    <row r="7888" customFormat="false" ht="12.75" hidden="false" customHeight="false" outlineLevel="0" collapsed="false">
      <c r="W7888" s="0" t="str">
        <f aca="false">Z7888&amp;"_"&amp;AA7888</f>
        <v>26028_699</v>
      </c>
      <c r="X7888" s="0" t="n">
        <v>2688535</v>
      </c>
      <c r="Y7888" s="0" t="n">
        <v>2002</v>
      </c>
      <c r="Z7888" s="0" t="n">
        <v>26028</v>
      </c>
      <c r="AA7888" s="0" t="n">
        <v>699</v>
      </c>
      <c r="AB7888" s="0" t="n">
        <v>699</v>
      </c>
      <c r="AC7888" s="0" t="n">
        <v>50320</v>
      </c>
      <c r="AD7888" s="0" t="n">
        <v>0</v>
      </c>
    </row>
    <row r="7889" customFormat="false" ht="12.75" hidden="false" customHeight="false" outlineLevel="0" collapsed="false">
      <c r="W7889" s="0" t="str">
        <f aca="false">Z7889&amp;"_"&amp;AA7889</f>
        <v>26028_810</v>
      </c>
      <c r="X7889" s="0" t="n">
        <v>2688536</v>
      </c>
      <c r="Y7889" s="0" t="n">
        <v>2002</v>
      </c>
      <c r="Z7889" s="0" t="n">
        <v>26028</v>
      </c>
      <c r="AA7889" s="0" t="n">
        <v>810</v>
      </c>
      <c r="AB7889" s="0" t="n">
        <v>810</v>
      </c>
      <c r="AC7889" s="0" t="n">
        <v>52153</v>
      </c>
      <c r="AD7889" s="0" t="n">
        <v>39695</v>
      </c>
    </row>
    <row r="7890" customFormat="false" ht="12.75" hidden="false" customHeight="false" outlineLevel="0" collapsed="false">
      <c r="W7890" s="0" t="str">
        <f aca="false">Z7890&amp;"_"&amp;AA7890</f>
        <v>26028_820</v>
      </c>
      <c r="X7890" s="0" t="n">
        <v>2688537</v>
      </c>
      <c r="Y7890" s="0" t="n">
        <v>2002</v>
      </c>
      <c r="Z7890" s="0" t="n">
        <v>26028</v>
      </c>
      <c r="AA7890" s="0" t="n">
        <v>820</v>
      </c>
      <c r="AB7890" s="0" t="n">
        <v>820</v>
      </c>
      <c r="AC7890" s="0" t="n">
        <v>52154</v>
      </c>
      <c r="AD7890" s="0" t="n">
        <v>0</v>
      </c>
    </row>
    <row r="7891" customFormat="false" ht="12.75" hidden="false" customHeight="false" outlineLevel="0" collapsed="false">
      <c r="W7891" s="0" t="str">
        <f aca="false">Z7891&amp;"_"&amp;AA7891</f>
        <v>26028_830</v>
      </c>
      <c r="X7891" s="0" t="n">
        <v>2688538</v>
      </c>
      <c r="Y7891" s="0" t="n">
        <v>2002</v>
      </c>
      <c r="Z7891" s="0" t="n">
        <v>26028</v>
      </c>
      <c r="AA7891" s="0" t="n">
        <v>830</v>
      </c>
      <c r="AB7891" s="0" t="n">
        <v>830</v>
      </c>
      <c r="AC7891" s="0" t="n">
        <v>52155</v>
      </c>
      <c r="AD7891" s="0" t="n">
        <v>0</v>
      </c>
    </row>
    <row r="7892" customFormat="false" ht="12.75" hidden="false" customHeight="false" outlineLevel="0" collapsed="false">
      <c r="W7892" s="0" t="str">
        <f aca="false">Z7892&amp;"_"&amp;AA7892</f>
        <v>26028_840</v>
      </c>
      <c r="X7892" s="0" t="n">
        <v>2688539</v>
      </c>
      <c r="Y7892" s="0" t="n">
        <v>2002</v>
      </c>
      <c r="Z7892" s="0" t="n">
        <v>26028</v>
      </c>
      <c r="AA7892" s="0" t="n">
        <v>840</v>
      </c>
      <c r="AB7892" s="0" t="n">
        <v>840</v>
      </c>
      <c r="AC7892" s="0" t="n">
        <v>52156</v>
      </c>
      <c r="AD7892" s="0" t="n">
        <v>0</v>
      </c>
    </row>
    <row r="7893" customFormat="false" ht="12.75" hidden="false" customHeight="false" outlineLevel="0" collapsed="false">
      <c r="W7893" s="0" t="str">
        <f aca="false">Z7893&amp;"_"&amp;AA7893</f>
        <v>26028_850</v>
      </c>
      <c r="X7893" s="0" t="n">
        <v>2688540</v>
      </c>
      <c r="Y7893" s="0" t="n">
        <v>2002</v>
      </c>
      <c r="Z7893" s="0" t="n">
        <v>26028</v>
      </c>
      <c r="AA7893" s="0" t="n">
        <v>850</v>
      </c>
      <c r="AB7893" s="0" t="n">
        <v>850</v>
      </c>
      <c r="AC7893" s="0" t="n">
        <v>52157</v>
      </c>
      <c r="AD7893" s="0" t="n">
        <v>0</v>
      </c>
    </row>
    <row r="7894" customFormat="false" ht="12.75" hidden="false" customHeight="false" outlineLevel="0" collapsed="false">
      <c r="W7894" s="0" t="str">
        <f aca="false">Z7894&amp;"_"&amp;AA7894</f>
        <v>26028_860</v>
      </c>
      <c r="X7894" s="0" t="n">
        <v>2688541</v>
      </c>
      <c r="Y7894" s="0" t="n">
        <v>2002</v>
      </c>
      <c r="Z7894" s="0" t="n">
        <v>26028</v>
      </c>
      <c r="AA7894" s="0" t="n">
        <v>860</v>
      </c>
      <c r="AB7894" s="0" t="n">
        <v>860</v>
      </c>
      <c r="AC7894" s="0" t="n">
        <v>52158</v>
      </c>
      <c r="AD7894" s="0" t="n">
        <v>0</v>
      </c>
    </row>
    <row r="7895" customFormat="false" ht="12.75" hidden="false" customHeight="false" outlineLevel="0" collapsed="false">
      <c r="W7895" s="0" t="str">
        <f aca="false">Z7895&amp;"_"&amp;AA7895</f>
        <v>26028_870</v>
      </c>
      <c r="X7895" s="0" t="n">
        <v>2688542</v>
      </c>
      <c r="Y7895" s="0" t="n">
        <v>2002</v>
      </c>
      <c r="Z7895" s="0" t="n">
        <v>26028</v>
      </c>
      <c r="AA7895" s="0" t="n">
        <v>870</v>
      </c>
      <c r="AB7895" s="0" t="n">
        <v>870</v>
      </c>
      <c r="AC7895" s="0" t="n">
        <v>52159</v>
      </c>
      <c r="AD7895" s="0" t="n">
        <v>2000</v>
      </c>
    </row>
    <row r="7896" customFormat="false" ht="12.75" hidden="false" customHeight="false" outlineLevel="0" collapsed="false">
      <c r="W7896" s="0" t="str">
        <f aca="false">Z7896&amp;"_"&amp;AA7896</f>
        <v>26028_897</v>
      </c>
      <c r="X7896" s="0" t="n">
        <v>2688543</v>
      </c>
      <c r="Y7896" s="0" t="n">
        <v>2002</v>
      </c>
      <c r="Z7896" s="0" t="n">
        <v>26028</v>
      </c>
      <c r="AA7896" s="0" t="n">
        <v>897</v>
      </c>
      <c r="AB7896" s="0" t="n">
        <v>897</v>
      </c>
      <c r="AC7896" s="0" t="n">
        <v>557080</v>
      </c>
      <c r="AD7896" s="0" t="n">
        <v>15285</v>
      </c>
    </row>
    <row r="7897" customFormat="false" ht="12.75" hidden="false" customHeight="false" outlineLevel="0" collapsed="false">
      <c r="W7897" s="0" t="str">
        <f aca="false">Z7897&amp;"_"&amp;AA7897</f>
        <v>26028_898</v>
      </c>
      <c r="X7897" s="0" t="n">
        <v>2688544</v>
      </c>
      <c r="Y7897" s="0" t="n">
        <v>2002</v>
      </c>
      <c r="Z7897" s="0" t="n">
        <v>26028</v>
      </c>
      <c r="AA7897" s="0" t="n">
        <v>898</v>
      </c>
      <c r="AB7897" s="0" t="n">
        <v>898</v>
      </c>
      <c r="AC7897" s="0" t="n">
        <v>52161</v>
      </c>
      <c r="AD7897" s="0" t="n">
        <v>0</v>
      </c>
    </row>
    <row r="7898" customFormat="false" ht="12.75" hidden="false" customHeight="false" outlineLevel="0" collapsed="false">
      <c r="W7898" s="0" t="str">
        <f aca="false">Z7898&amp;"_"&amp;AA7898</f>
        <v>26028_899</v>
      </c>
      <c r="X7898" s="0" t="n">
        <v>2688545</v>
      </c>
      <c r="Y7898" s="0" t="n">
        <v>2002</v>
      </c>
      <c r="Z7898" s="0" t="n">
        <v>26028</v>
      </c>
      <c r="AA7898" s="0" t="n">
        <v>899</v>
      </c>
      <c r="AB7898" s="0" t="n">
        <v>899</v>
      </c>
      <c r="AC7898" s="0" t="n">
        <v>52162</v>
      </c>
      <c r="AD7898" s="0" t="n">
        <v>56980</v>
      </c>
    </row>
    <row r="7899" customFormat="false" ht="12.75" hidden="false" customHeight="false" outlineLevel="0" collapsed="false">
      <c r="W7899" s="0" t="str">
        <f aca="false">Z7899&amp;"_"&amp;AA7899</f>
        <v>26028_2010</v>
      </c>
      <c r="X7899" s="0" t="n">
        <v>2688547</v>
      </c>
      <c r="Y7899" s="0" t="n">
        <v>2002</v>
      </c>
      <c r="Z7899" s="0" t="n">
        <v>26028</v>
      </c>
      <c r="AA7899" s="0" t="n">
        <v>2010</v>
      </c>
      <c r="AB7899" s="0" t="n">
        <v>2010</v>
      </c>
      <c r="AC7899" s="0" t="n">
        <v>50332</v>
      </c>
      <c r="AD7899" s="0" t="n">
        <v>580200</v>
      </c>
    </row>
    <row r="7900" customFormat="false" ht="12.75" hidden="false" customHeight="false" outlineLevel="0" collapsed="false">
      <c r="W7900" s="0" t="str">
        <f aca="false">Z7900&amp;"_"&amp;AA7900</f>
        <v>26028_2020</v>
      </c>
      <c r="X7900" s="0" t="n">
        <v>2688548</v>
      </c>
      <c r="Y7900" s="0" t="n">
        <v>2002</v>
      </c>
      <c r="Z7900" s="0" t="n">
        <v>26028</v>
      </c>
      <c r="AA7900" s="0" t="n">
        <v>2020</v>
      </c>
      <c r="AB7900" s="0" t="n">
        <v>2020</v>
      </c>
      <c r="AC7900" s="0" t="n">
        <v>50333</v>
      </c>
      <c r="AD7900" s="0" t="n">
        <v>678072</v>
      </c>
    </row>
    <row r="7901" customFormat="false" ht="12.75" hidden="false" customHeight="false" outlineLevel="0" collapsed="false">
      <c r="W7901" s="0" t="str">
        <f aca="false">Z7901&amp;"_"&amp;AA7901</f>
        <v>26028_3098</v>
      </c>
      <c r="X7901" s="0" t="n">
        <v>2688551</v>
      </c>
      <c r="Y7901" s="0" t="n">
        <v>2002</v>
      </c>
      <c r="Z7901" s="0" t="n">
        <v>26028</v>
      </c>
      <c r="AA7901" s="0" t="n">
        <v>3098</v>
      </c>
      <c r="AB7901" s="0" t="n">
        <v>3098</v>
      </c>
      <c r="AC7901" s="0" t="n">
        <v>56084</v>
      </c>
      <c r="AD7901" s="0" t="n">
        <v>1936845</v>
      </c>
    </row>
    <row r="7902" customFormat="false" ht="12.75" hidden="false" customHeight="false" outlineLevel="0" collapsed="false">
      <c r="W7902" s="0" t="str">
        <f aca="false">Z7902&amp;"_"&amp;AA7902</f>
        <v>26028_3210</v>
      </c>
      <c r="X7902" s="0" t="n">
        <v>2688552</v>
      </c>
      <c r="Y7902" s="0" t="n">
        <v>2002</v>
      </c>
      <c r="Z7902" s="0" t="n">
        <v>26028</v>
      </c>
      <c r="AA7902" s="0" t="n">
        <v>3210</v>
      </c>
      <c r="AB7902" s="0" t="n">
        <v>3210</v>
      </c>
      <c r="AC7902" s="0" t="n">
        <v>50337</v>
      </c>
      <c r="AD7902" s="0" t="n">
        <v>0</v>
      </c>
    </row>
    <row r="7903" customFormat="false" ht="12.75" hidden="false" customHeight="false" outlineLevel="0" collapsed="false">
      <c r="W7903" s="0" t="str">
        <f aca="false">Z7903&amp;"_"&amp;AA7903</f>
        <v>26028_3220</v>
      </c>
      <c r="X7903" s="0" t="n">
        <v>2688553</v>
      </c>
      <c r="Y7903" s="0" t="n">
        <v>2002</v>
      </c>
      <c r="Z7903" s="0" t="n">
        <v>26028</v>
      </c>
      <c r="AA7903" s="0" t="n">
        <v>3220</v>
      </c>
      <c r="AB7903" s="0" t="n">
        <v>3220</v>
      </c>
      <c r="AC7903" s="0" t="n">
        <v>50338</v>
      </c>
      <c r="AD7903" s="0" t="n">
        <v>0</v>
      </c>
    </row>
    <row r="7904" customFormat="false" ht="12.75" hidden="false" customHeight="false" outlineLevel="0" collapsed="false">
      <c r="W7904" s="0" t="str">
        <f aca="false">Z7904&amp;"_"&amp;AA7904</f>
        <v>26028_3230</v>
      </c>
      <c r="X7904" s="0" t="n">
        <v>2688554</v>
      </c>
      <c r="Y7904" s="0" t="n">
        <v>2002</v>
      </c>
      <c r="Z7904" s="0" t="n">
        <v>26028</v>
      </c>
      <c r="AA7904" s="0" t="n">
        <v>3230</v>
      </c>
      <c r="AB7904" s="0" t="n">
        <v>3230</v>
      </c>
      <c r="AC7904" s="0" t="n">
        <v>50339</v>
      </c>
      <c r="AD7904" s="0" t="n">
        <v>0</v>
      </c>
    </row>
    <row r="7905" customFormat="false" ht="12.75" hidden="false" customHeight="false" outlineLevel="0" collapsed="false">
      <c r="W7905" s="0" t="str">
        <f aca="false">Z7905&amp;"_"&amp;AA7905</f>
        <v>26028_3299</v>
      </c>
      <c r="X7905" s="0" t="n">
        <v>2688555</v>
      </c>
      <c r="Y7905" s="0" t="n">
        <v>2002</v>
      </c>
      <c r="Z7905" s="0" t="n">
        <v>26028</v>
      </c>
      <c r="AA7905" s="0" t="n">
        <v>3299</v>
      </c>
      <c r="AB7905" s="0" t="n">
        <v>3299</v>
      </c>
      <c r="AC7905" s="0" t="n">
        <v>50340</v>
      </c>
      <c r="AD7905" s="0" t="n">
        <v>0</v>
      </c>
    </row>
    <row r="7906" customFormat="false" ht="12.75" hidden="false" customHeight="false" outlineLevel="0" collapsed="false">
      <c r="W7906" s="0" t="str">
        <f aca="false">Z7906&amp;"_"&amp;AA7906</f>
        <v>26028_3410</v>
      </c>
      <c r="X7906" s="0" t="n">
        <v>2688556</v>
      </c>
      <c r="Y7906" s="0" t="n">
        <v>2002</v>
      </c>
      <c r="Z7906" s="0" t="n">
        <v>26028</v>
      </c>
      <c r="AA7906" s="0" t="n">
        <v>3410</v>
      </c>
      <c r="AB7906" s="0" t="n">
        <v>3410</v>
      </c>
      <c r="AC7906" s="0" t="n">
        <v>50341</v>
      </c>
      <c r="AD7906" s="0" t="n">
        <v>0</v>
      </c>
    </row>
    <row r="7907" customFormat="false" ht="12.75" hidden="false" customHeight="false" outlineLevel="0" collapsed="false">
      <c r="W7907" s="0" t="str">
        <f aca="false">Z7907&amp;"_"&amp;AA7907</f>
        <v>26028_3420</v>
      </c>
      <c r="X7907" s="0" t="n">
        <v>2688557</v>
      </c>
      <c r="Y7907" s="0" t="n">
        <v>2002</v>
      </c>
      <c r="Z7907" s="0" t="n">
        <v>26028</v>
      </c>
      <c r="AA7907" s="0" t="n">
        <v>3420</v>
      </c>
      <c r="AB7907" s="0" t="n">
        <v>3420.1</v>
      </c>
      <c r="AC7907" s="0" t="n">
        <v>52166</v>
      </c>
      <c r="AD7907" s="0" t="n">
        <v>0</v>
      </c>
    </row>
    <row r="7908" customFormat="false" ht="12.75" hidden="false" customHeight="false" outlineLevel="0" collapsed="false">
      <c r="W7908" s="0" t="str">
        <f aca="false">Z7908&amp;"_"&amp;AA7908</f>
        <v>26028_3499</v>
      </c>
      <c r="X7908" s="0" t="n">
        <v>2688558</v>
      </c>
      <c r="Y7908" s="0" t="n">
        <v>2002</v>
      </c>
      <c r="Z7908" s="0" t="n">
        <v>26028</v>
      </c>
      <c r="AA7908" s="0" t="n">
        <v>3499</v>
      </c>
      <c r="AB7908" s="0" t="n">
        <v>3499</v>
      </c>
      <c r="AC7908" s="0" t="n">
        <v>50343</v>
      </c>
      <c r="AD7908" s="0" t="n">
        <v>0</v>
      </c>
    </row>
    <row r="7909" customFormat="false" ht="12.75" hidden="false" customHeight="false" outlineLevel="0" collapsed="false">
      <c r="W7909" s="0" t="str">
        <f aca="false">Z7909&amp;"_"&amp;AA7909</f>
        <v>26028_5010</v>
      </c>
      <c r="X7909" s="0" t="n">
        <v>2688560</v>
      </c>
      <c r="Y7909" s="0" t="n">
        <v>2002</v>
      </c>
      <c r="Z7909" s="0" t="n">
        <v>26028</v>
      </c>
      <c r="AA7909" s="0" t="n">
        <v>5010</v>
      </c>
      <c r="AB7909" s="0" t="n">
        <v>5010</v>
      </c>
      <c r="AC7909" s="0" t="n">
        <v>50345</v>
      </c>
      <c r="AD7909" s="0" t="n">
        <v>-342945</v>
      </c>
    </row>
    <row r="7910" customFormat="false" ht="12.75" hidden="false" customHeight="false" outlineLevel="0" collapsed="false">
      <c r="W7910" s="0" t="str">
        <f aca="false">Z7910&amp;"_"&amp;AA7910</f>
        <v>26028_5020</v>
      </c>
      <c r="X7910" s="0" t="n">
        <v>2688561</v>
      </c>
      <c r="Y7910" s="0" t="n">
        <v>2002</v>
      </c>
      <c r="Z7910" s="0" t="n">
        <v>26028</v>
      </c>
      <c r="AA7910" s="0" t="n">
        <v>5020</v>
      </c>
      <c r="AB7910" s="0" t="n">
        <v>5020</v>
      </c>
      <c r="AC7910" s="0" t="n">
        <v>50346</v>
      </c>
      <c r="AD7910" s="0" t="n">
        <v>1327092</v>
      </c>
    </row>
    <row r="7911" customFormat="false" ht="12.75" hidden="false" customHeight="false" outlineLevel="0" collapsed="false">
      <c r="W7911" s="0" t="str">
        <f aca="false">Z7911&amp;"_"&amp;AA7911</f>
        <v>26028_5040</v>
      </c>
      <c r="X7911" s="0" t="n">
        <v>2688562</v>
      </c>
      <c r="Y7911" s="0" t="n">
        <v>2002</v>
      </c>
      <c r="Z7911" s="0" t="n">
        <v>26028</v>
      </c>
      <c r="AA7911" s="0" t="n">
        <v>5040</v>
      </c>
      <c r="AB7911" s="0" t="n">
        <v>5040</v>
      </c>
      <c r="AC7911" s="0" t="n">
        <v>50347</v>
      </c>
      <c r="AD7911" s="0" t="n">
        <v>1936845</v>
      </c>
    </row>
    <row r="7912" customFormat="false" ht="12.75" hidden="false" customHeight="false" outlineLevel="0" collapsed="false">
      <c r="W7912" s="0" t="str">
        <f aca="false">Z7912&amp;"_"&amp;AA7912</f>
        <v>26028_5050</v>
      </c>
      <c r="X7912" s="0" t="n">
        <v>2688563</v>
      </c>
      <c r="Y7912" s="0" t="n">
        <v>2002</v>
      </c>
      <c r="Z7912" s="0" t="n">
        <v>26028</v>
      </c>
      <c r="AA7912" s="0" t="n">
        <v>5050</v>
      </c>
      <c r="AB7912" s="0" t="n">
        <v>5050</v>
      </c>
      <c r="AC7912" s="0" t="n">
        <v>52042</v>
      </c>
      <c r="AD7912" s="0" t="n">
        <v>0</v>
      </c>
    </row>
    <row r="7913" customFormat="false" ht="12.75" hidden="false" customHeight="false" outlineLevel="0" collapsed="false">
      <c r="W7913" s="0" t="str">
        <f aca="false">Z7913&amp;"_"&amp;AA7913</f>
        <v>26028_5060</v>
      </c>
      <c r="X7913" s="0" t="n">
        <v>2688564</v>
      </c>
      <c r="Y7913" s="0" t="n">
        <v>2002</v>
      </c>
      <c r="Z7913" s="0" t="n">
        <v>26028</v>
      </c>
      <c r="AA7913" s="0" t="n">
        <v>5060</v>
      </c>
      <c r="AB7913" s="0" t="n">
        <v>5060</v>
      </c>
      <c r="AC7913" s="0" t="n">
        <v>52043</v>
      </c>
      <c r="AD7913" s="0" t="n">
        <v>0</v>
      </c>
    </row>
    <row r="7914" customFormat="false" ht="12.75" hidden="false" customHeight="false" outlineLevel="0" collapsed="false">
      <c r="W7914" s="0" t="str">
        <f aca="false">Z7914&amp;"_"&amp;AA7914</f>
        <v>26028_5090</v>
      </c>
      <c r="X7914" s="0" t="n">
        <v>2688565</v>
      </c>
      <c r="Y7914" s="0" t="n">
        <v>2002</v>
      </c>
      <c r="Z7914" s="0" t="n">
        <v>26028</v>
      </c>
      <c r="AA7914" s="0" t="n">
        <v>5090</v>
      </c>
      <c r="AB7914" s="0" t="n">
        <v>5090</v>
      </c>
      <c r="AC7914" s="0" t="n">
        <v>50348</v>
      </c>
      <c r="AD7914" s="0" t="n">
        <v>-952698</v>
      </c>
    </row>
    <row r="7915" customFormat="false" ht="12.75" hidden="false" customHeight="false" outlineLevel="0" collapsed="false">
      <c r="W7915" s="0" t="str">
        <f aca="false">Z7915&amp;"_"&amp;AA7915</f>
        <v>26028_5200</v>
      </c>
      <c r="X7915" s="0" t="n">
        <v>2688566</v>
      </c>
      <c r="Y7915" s="0" t="n">
        <v>2002</v>
      </c>
      <c r="Z7915" s="0" t="n">
        <v>26028</v>
      </c>
      <c r="AA7915" s="0" t="n">
        <v>5200</v>
      </c>
      <c r="AB7915" s="0" t="n">
        <v>5200</v>
      </c>
      <c r="AC7915" s="0" t="n">
        <v>50349</v>
      </c>
      <c r="AD7915" s="0" t="n">
        <v>0</v>
      </c>
    </row>
    <row r="7916" customFormat="false" ht="12.75" hidden="false" customHeight="false" outlineLevel="0" collapsed="false">
      <c r="W7916" s="0" t="str">
        <f aca="false">Z7916&amp;"_"&amp;AA7916</f>
        <v>26028_5400</v>
      </c>
      <c r="X7916" s="0" t="n">
        <v>2688571</v>
      </c>
      <c r="Y7916" s="0" t="n">
        <v>2002</v>
      </c>
      <c r="Z7916" s="0" t="n">
        <v>26028</v>
      </c>
      <c r="AA7916" s="0" t="n">
        <v>5400</v>
      </c>
      <c r="AB7916" s="0" t="n">
        <v>5499</v>
      </c>
      <c r="AC7916" s="0" t="n">
        <v>52163</v>
      </c>
      <c r="AD7916" s="0" t="n">
        <v>952698</v>
      </c>
    </row>
    <row r="7917" customFormat="false" ht="12.75" hidden="false" customHeight="false" outlineLevel="0" collapsed="false">
      <c r="W7917" s="0" t="str">
        <f aca="false">Z7917&amp;"_"&amp;AA7917</f>
        <v>26028_5410</v>
      </c>
      <c r="X7917" s="0" t="n">
        <v>2688567</v>
      </c>
      <c r="Y7917" s="0" t="n">
        <v>2002</v>
      </c>
      <c r="Z7917" s="0" t="n">
        <v>26028</v>
      </c>
      <c r="AA7917" s="0" t="n">
        <v>5410</v>
      </c>
      <c r="AB7917" s="0" t="n">
        <v>5410</v>
      </c>
      <c r="AC7917" s="0" t="n">
        <v>50351</v>
      </c>
      <c r="AD7917" s="0" t="n">
        <v>702698</v>
      </c>
    </row>
    <row r="7918" customFormat="false" ht="12.75" hidden="false" customHeight="false" outlineLevel="0" collapsed="false">
      <c r="W7918" s="0" t="str">
        <f aca="false">Z7918&amp;"_"&amp;AA7918</f>
        <v>26028_5420</v>
      </c>
      <c r="X7918" s="0" t="n">
        <v>2688568</v>
      </c>
      <c r="Y7918" s="0" t="n">
        <v>2002</v>
      </c>
      <c r="Z7918" s="0" t="n">
        <v>26028</v>
      </c>
      <c r="AA7918" s="0" t="n">
        <v>5420</v>
      </c>
      <c r="AB7918" s="0" t="n">
        <v>5420</v>
      </c>
      <c r="AC7918" s="0" t="n">
        <v>50352</v>
      </c>
      <c r="AD7918" s="0" t="n">
        <v>250000</v>
      </c>
    </row>
    <row r="7919" customFormat="false" ht="12.75" hidden="false" customHeight="false" outlineLevel="0" collapsed="false">
      <c r="W7919" s="0" t="str">
        <f aca="false">Z7919&amp;"_"&amp;AA7919</f>
        <v>26028_5430</v>
      </c>
      <c r="X7919" s="0" t="n">
        <v>2688569</v>
      </c>
      <c r="Y7919" s="0" t="n">
        <v>2002</v>
      </c>
      <c r="Z7919" s="0" t="n">
        <v>26028</v>
      </c>
      <c r="AA7919" s="0" t="n">
        <v>5430</v>
      </c>
      <c r="AB7919" s="0" t="n">
        <v>5430</v>
      </c>
      <c r="AC7919" s="0" t="n">
        <v>50353</v>
      </c>
      <c r="AD7919" s="0" t="n">
        <v>0</v>
      </c>
    </row>
    <row r="7920" customFormat="false" ht="12.75" hidden="false" customHeight="false" outlineLevel="0" collapsed="false">
      <c r="W7920" s="0" t="str">
        <f aca="false">Z7920&amp;"_"&amp;AA7920</f>
        <v>26028_5498</v>
      </c>
      <c r="X7920" s="0" t="n">
        <v>2688570</v>
      </c>
      <c r="Y7920" s="0" t="n">
        <v>2002</v>
      </c>
      <c r="Z7920" s="0" t="n">
        <v>26028</v>
      </c>
      <c r="AA7920" s="0" t="n">
        <v>5498</v>
      </c>
      <c r="AB7920" s="0" t="n">
        <v>5498</v>
      </c>
      <c r="AC7920" s="0" t="n">
        <v>50354</v>
      </c>
      <c r="AD7920" s="0" t="n">
        <v>0</v>
      </c>
    </row>
    <row r="7921" customFormat="false" ht="12.75" hidden="false" customHeight="false" outlineLevel="0" collapsed="false">
      <c r="W7921" s="0" t="str">
        <f aca="false">Z7921&amp;"_"&amp;AA7921</f>
        <v>26028_6010</v>
      </c>
      <c r="X7921" s="0" t="n">
        <v>2688573</v>
      </c>
      <c r="Y7921" s="0" t="n">
        <v>2002</v>
      </c>
      <c r="Z7921" s="0" t="n">
        <v>26028</v>
      </c>
      <c r="AA7921" s="0" t="n">
        <v>6010</v>
      </c>
      <c r="AB7921" s="0" t="n">
        <v>6010.1</v>
      </c>
      <c r="AC7921" s="0" t="n">
        <v>56085</v>
      </c>
      <c r="AD7921" s="0" t="n">
        <v>0</v>
      </c>
    </row>
    <row r="7922" customFormat="false" ht="12.75" hidden="false" customHeight="false" outlineLevel="0" collapsed="false">
      <c r="W7922" s="0" t="str">
        <f aca="false">Z7922&amp;"_"&amp;AA7922</f>
        <v>26028_9910</v>
      </c>
      <c r="X7922" s="0" t="n">
        <v>2688546</v>
      </c>
      <c r="Y7922" s="0" t="n">
        <v>2002</v>
      </c>
      <c r="Z7922" s="0" t="n">
        <v>26028</v>
      </c>
      <c r="AA7922" s="0" t="n">
        <v>9910</v>
      </c>
      <c r="AB7922" s="0" t="n">
        <v>1001</v>
      </c>
      <c r="AC7922" s="0" t="n">
        <v>50331</v>
      </c>
      <c r="AD7922" s="0" t="n">
        <v>68820</v>
      </c>
    </row>
    <row r="7923" customFormat="false" ht="12.75" hidden="false" customHeight="false" outlineLevel="0" collapsed="false">
      <c r="W7923" s="0" t="str">
        <f aca="false">Z7923&amp;"_"&amp;AA7923</f>
        <v>26028_9920</v>
      </c>
      <c r="X7923" s="0" t="n">
        <v>2688549</v>
      </c>
      <c r="Y7923" s="0" t="n">
        <v>2002</v>
      </c>
      <c r="Z7923" s="0" t="n">
        <v>26028</v>
      </c>
      <c r="AA7923" s="0" t="n">
        <v>9920</v>
      </c>
      <c r="AB7923" s="0" t="n">
        <v>2501</v>
      </c>
      <c r="AC7923" s="0" t="n">
        <v>50334</v>
      </c>
      <c r="AD7923" s="0" t="n">
        <v>1258272</v>
      </c>
    </row>
    <row r="7924" customFormat="false" ht="12.75" hidden="false" customHeight="false" outlineLevel="0" collapsed="false">
      <c r="W7924" s="0" t="str">
        <f aca="false">Z7924&amp;"_"&amp;AA7924</f>
        <v>26028_9930</v>
      </c>
      <c r="X7924" s="0" t="n">
        <v>2688550</v>
      </c>
      <c r="Y7924" s="0" t="n">
        <v>2002</v>
      </c>
      <c r="Z7924" s="0" t="n">
        <v>26028</v>
      </c>
      <c r="AA7924" s="0" t="n">
        <v>9930</v>
      </c>
      <c r="AB7924" s="0" t="n">
        <v>2506</v>
      </c>
      <c r="AC7924" s="0" t="n">
        <v>50335</v>
      </c>
      <c r="AD7924" s="0" t="n">
        <v>1327092</v>
      </c>
    </row>
    <row r="7925" customFormat="false" ht="12.75" hidden="false" customHeight="false" outlineLevel="0" collapsed="false">
      <c r="W7925" s="0" t="str">
        <f aca="false">Z7925&amp;"_"&amp;AA7925</f>
        <v>26028_9940</v>
      </c>
      <c r="X7925" s="0" t="n">
        <v>2688559</v>
      </c>
      <c r="Y7925" s="0" t="n">
        <v>2002</v>
      </c>
      <c r="Z7925" s="0" t="n">
        <v>26028</v>
      </c>
      <c r="AA7925" s="0" t="n">
        <v>9940</v>
      </c>
      <c r="AB7925" s="0" t="n">
        <v>4001</v>
      </c>
      <c r="AC7925" s="0" t="n">
        <v>50344</v>
      </c>
      <c r="AD7925" s="0" t="n">
        <v>1936845</v>
      </c>
    </row>
    <row r="7926" customFormat="false" ht="12.75" hidden="false" customHeight="false" outlineLevel="0" collapsed="false">
      <c r="W7926" s="0" t="str">
        <f aca="false">Z7926&amp;"_"&amp;AA7926</f>
        <v>26028_9950</v>
      </c>
      <c r="X7926" s="0" t="n">
        <v>2688572</v>
      </c>
      <c r="Y7926" s="0" t="n">
        <v>2002</v>
      </c>
      <c r="Z7926" s="0" t="n">
        <v>26028</v>
      </c>
      <c r="AA7926" s="0" t="n">
        <v>9950</v>
      </c>
      <c r="AB7926" s="0" t="n">
        <v>5501</v>
      </c>
      <c r="AC7926" s="0" t="n">
        <v>50355</v>
      </c>
      <c r="AD7926" s="0" t="n">
        <v>-952698</v>
      </c>
    </row>
    <row r="7927" customFormat="false" ht="12.75" hidden="false" customHeight="false" outlineLevel="0" collapsed="false">
      <c r="W7927" s="0" t="str">
        <f aca="false">Z7927&amp;"_"&amp;AA7927</f>
        <v>26032_205</v>
      </c>
      <c r="X7927" s="0" t="n">
        <v>2688574</v>
      </c>
      <c r="Y7927" s="0" t="n">
        <v>2002</v>
      </c>
      <c r="Z7927" s="0" t="n">
        <v>26032</v>
      </c>
      <c r="AA7927" s="0" t="n">
        <v>205</v>
      </c>
      <c r="AB7927" s="0" t="n">
        <v>205</v>
      </c>
      <c r="AC7927" s="0" t="n">
        <v>50305</v>
      </c>
      <c r="AD7927" s="0" t="n">
        <v>0</v>
      </c>
    </row>
    <row r="7928" customFormat="false" ht="12.75" hidden="false" customHeight="false" outlineLevel="0" collapsed="false">
      <c r="W7928" s="0" t="str">
        <f aca="false">Z7928&amp;"_"&amp;AA7928</f>
        <v>26032_210</v>
      </c>
      <c r="X7928" s="0" t="n">
        <v>2688575</v>
      </c>
      <c r="Y7928" s="0" t="n">
        <v>2002</v>
      </c>
      <c r="Z7928" s="0" t="n">
        <v>26032</v>
      </c>
      <c r="AA7928" s="0" t="n">
        <v>210</v>
      </c>
      <c r="AB7928" s="0" t="n">
        <v>210</v>
      </c>
      <c r="AC7928" s="0" t="n">
        <v>50306</v>
      </c>
      <c r="AD7928" s="0" t="n">
        <v>0</v>
      </c>
    </row>
    <row r="7929" customFormat="false" ht="12.75" hidden="false" customHeight="false" outlineLevel="0" collapsed="false">
      <c r="W7929" s="0" t="str">
        <f aca="false">Z7929&amp;"_"&amp;AA7929</f>
        <v>26032_215</v>
      </c>
      <c r="X7929" s="0" t="n">
        <v>2688576</v>
      </c>
      <c r="Y7929" s="0" t="n">
        <v>2002</v>
      </c>
      <c r="Z7929" s="0" t="n">
        <v>26032</v>
      </c>
      <c r="AA7929" s="0" t="n">
        <v>215</v>
      </c>
      <c r="AB7929" s="0" t="n">
        <v>215</v>
      </c>
      <c r="AC7929" s="0" t="n">
        <v>50307</v>
      </c>
      <c r="AD7929" s="0" t="n">
        <v>0</v>
      </c>
    </row>
    <row r="7930" customFormat="false" ht="12.75" hidden="false" customHeight="false" outlineLevel="0" collapsed="false">
      <c r="W7930" s="0" t="str">
        <f aca="false">Z7930&amp;"_"&amp;AA7930</f>
        <v>26032_220</v>
      </c>
      <c r="X7930" s="0" t="n">
        <v>2688577</v>
      </c>
      <c r="Y7930" s="0" t="n">
        <v>2002</v>
      </c>
      <c r="Z7930" s="0" t="n">
        <v>26032</v>
      </c>
      <c r="AA7930" s="0" t="n">
        <v>220</v>
      </c>
      <c r="AB7930" s="0" t="n">
        <v>220</v>
      </c>
      <c r="AC7930" s="0" t="n">
        <v>50308</v>
      </c>
      <c r="AD7930" s="0" t="n">
        <v>0</v>
      </c>
    </row>
    <row r="7931" customFormat="false" ht="12.75" hidden="false" customHeight="false" outlineLevel="0" collapsed="false">
      <c r="W7931" s="0" t="str">
        <f aca="false">Z7931&amp;"_"&amp;AA7931</f>
        <v>26032_225</v>
      </c>
      <c r="X7931" s="0" t="n">
        <v>2688578</v>
      </c>
      <c r="Y7931" s="0" t="n">
        <v>2002</v>
      </c>
      <c r="Z7931" s="0" t="n">
        <v>26032</v>
      </c>
      <c r="AA7931" s="0" t="n">
        <v>225</v>
      </c>
      <c r="AB7931" s="0" t="n">
        <v>225</v>
      </c>
      <c r="AC7931" s="0" t="n">
        <v>50309</v>
      </c>
      <c r="AD7931" s="0" t="n">
        <v>0</v>
      </c>
    </row>
    <row r="7932" customFormat="false" ht="12.75" hidden="false" customHeight="false" outlineLevel="0" collapsed="false">
      <c r="W7932" s="0" t="str">
        <f aca="false">Z7932&amp;"_"&amp;AA7932</f>
        <v>26032_230</v>
      </c>
      <c r="X7932" s="0" t="n">
        <v>2688579</v>
      </c>
      <c r="Y7932" s="0" t="n">
        <v>2002</v>
      </c>
      <c r="Z7932" s="0" t="n">
        <v>26032</v>
      </c>
      <c r="AA7932" s="0" t="n">
        <v>230</v>
      </c>
      <c r="AB7932" s="0" t="n">
        <v>230</v>
      </c>
      <c r="AC7932" s="0" t="n">
        <v>50310</v>
      </c>
      <c r="AD7932" s="0" t="n">
        <v>0</v>
      </c>
    </row>
    <row r="7933" customFormat="false" ht="12.75" hidden="false" customHeight="false" outlineLevel="0" collapsed="false">
      <c r="W7933" s="0" t="str">
        <f aca="false">Z7933&amp;"_"&amp;AA7933</f>
        <v>26032_235</v>
      </c>
      <c r="X7933" s="0" t="n">
        <v>2688580</v>
      </c>
      <c r="Y7933" s="0" t="n">
        <v>2002</v>
      </c>
      <c r="Z7933" s="0" t="n">
        <v>26032</v>
      </c>
      <c r="AA7933" s="0" t="n">
        <v>235</v>
      </c>
      <c r="AB7933" s="0" t="n">
        <v>235</v>
      </c>
      <c r="AC7933" s="0" t="n">
        <v>50311</v>
      </c>
      <c r="AD7933" s="0" t="n">
        <v>886000</v>
      </c>
    </row>
    <row r="7934" customFormat="false" ht="12.75" hidden="false" customHeight="false" outlineLevel="0" collapsed="false">
      <c r="W7934" s="0" t="str">
        <f aca="false">Z7934&amp;"_"&amp;AA7934</f>
        <v>26032_240</v>
      </c>
      <c r="X7934" s="0" t="n">
        <v>2688581</v>
      </c>
      <c r="Y7934" s="0" t="n">
        <v>2002</v>
      </c>
      <c r="Z7934" s="0" t="n">
        <v>26032</v>
      </c>
      <c r="AA7934" s="0" t="n">
        <v>240</v>
      </c>
      <c r="AB7934" s="0" t="n">
        <v>240</v>
      </c>
      <c r="AC7934" s="0" t="n">
        <v>50312</v>
      </c>
      <c r="AD7934" s="0" t="n">
        <v>0</v>
      </c>
    </row>
    <row r="7935" customFormat="false" ht="12.75" hidden="false" customHeight="false" outlineLevel="0" collapsed="false">
      <c r="W7935" s="0" t="str">
        <f aca="false">Z7935&amp;"_"&amp;AA7935</f>
        <v>26032_245</v>
      </c>
      <c r="X7935" s="0" t="n">
        <v>2688582</v>
      </c>
      <c r="Y7935" s="0" t="n">
        <v>2002</v>
      </c>
      <c r="Z7935" s="0" t="n">
        <v>26032</v>
      </c>
      <c r="AA7935" s="0" t="n">
        <v>245</v>
      </c>
      <c r="AB7935" s="0" t="n">
        <v>245</v>
      </c>
      <c r="AC7935" s="0" t="n">
        <v>50313</v>
      </c>
      <c r="AD7935" s="0" t="n">
        <v>0</v>
      </c>
    </row>
    <row r="7936" customFormat="false" ht="12.75" hidden="false" customHeight="false" outlineLevel="0" collapsed="false">
      <c r="W7936" s="0" t="str">
        <f aca="false">Z7936&amp;"_"&amp;AA7936</f>
        <v>26032_250</v>
      </c>
      <c r="X7936" s="0" t="n">
        <v>2688583</v>
      </c>
      <c r="Y7936" s="0" t="n">
        <v>2002</v>
      </c>
      <c r="Z7936" s="0" t="n">
        <v>26032</v>
      </c>
      <c r="AA7936" s="0" t="n">
        <v>250</v>
      </c>
      <c r="AB7936" s="0" t="n">
        <v>250</v>
      </c>
      <c r="AC7936" s="0" t="n">
        <v>50314</v>
      </c>
      <c r="AD7936" s="0" t="n">
        <v>0</v>
      </c>
    </row>
    <row r="7937" customFormat="false" ht="12.75" hidden="false" customHeight="false" outlineLevel="0" collapsed="false">
      <c r="W7937" s="0" t="str">
        <f aca="false">Z7937&amp;"_"&amp;AA7937</f>
        <v>26032_255</v>
      </c>
      <c r="X7937" s="0" t="n">
        <v>2688584</v>
      </c>
      <c r="Y7937" s="0" t="n">
        <v>2002</v>
      </c>
      <c r="Z7937" s="0" t="n">
        <v>26032</v>
      </c>
      <c r="AA7937" s="0" t="n">
        <v>255</v>
      </c>
      <c r="AB7937" s="0" t="n">
        <v>255</v>
      </c>
      <c r="AC7937" s="0" t="n">
        <v>56083</v>
      </c>
      <c r="AD7937" s="0" t="n">
        <v>0</v>
      </c>
    </row>
    <row r="7938" customFormat="false" ht="12.75" hidden="false" customHeight="false" outlineLevel="0" collapsed="false">
      <c r="W7938" s="0" t="str">
        <f aca="false">Z7938&amp;"_"&amp;AA7938</f>
        <v>26032_298</v>
      </c>
      <c r="X7938" s="0" t="n">
        <v>2688585</v>
      </c>
      <c r="Y7938" s="0" t="n">
        <v>2002</v>
      </c>
      <c r="Z7938" s="0" t="n">
        <v>26032</v>
      </c>
      <c r="AA7938" s="0" t="n">
        <v>298</v>
      </c>
      <c r="AB7938" s="0" t="n">
        <v>298</v>
      </c>
      <c r="AC7938" s="0" t="n">
        <v>50315</v>
      </c>
      <c r="AD7938" s="0" t="n">
        <v>0</v>
      </c>
    </row>
    <row r="7939" customFormat="false" ht="12.75" hidden="false" customHeight="false" outlineLevel="0" collapsed="false">
      <c r="W7939" s="0" t="str">
        <f aca="false">Z7939&amp;"_"&amp;AA7939</f>
        <v>26032_299</v>
      </c>
      <c r="X7939" s="0" t="n">
        <v>2688586</v>
      </c>
      <c r="Y7939" s="0" t="n">
        <v>2002</v>
      </c>
      <c r="Z7939" s="0" t="n">
        <v>26032</v>
      </c>
      <c r="AA7939" s="0" t="n">
        <v>299</v>
      </c>
      <c r="AB7939" s="0" t="n">
        <v>299</v>
      </c>
      <c r="AC7939" s="0" t="n">
        <v>50316</v>
      </c>
      <c r="AD7939" s="0" t="n">
        <v>886000</v>
      </c>
    </row>
    <row r="7940" customFormat="false" ht="12.75" hidden="false" customHeight="false" outlineLevel="0" collapsed="false">
      <c r="W7940" s="0" t="str">
        <f aca="false">Z7940&amp;"_"&amp;AA7940</f>
        <v>26032_410</v>
      </c>
      <c r="X7940" s="0" t="n">
        <v>2688587</v>
      </c>
      <c r="Y7940" s="0" t="n">
        <v>2002</v>
      </c>
      <c r="Z7940" s="0" t="n">
        <v>26032</v>
      </c>
      <c r="AA7940" s="0" t="n">
        <v>410</v>
      </c>
      <c r="AB7940" s="0" t="n">
        <v>410</v>
      </c>
      <c r="AC7940" s="0" t="n">
        <v>50317</v>
      </c>
      <c r="AD7940" s="0" t="n">
        <v>99367</v>
      </c>
    </row>
    <row r="7941" customFormat="false" ht="12.75" hidden="false" customHeight="false" outlineLevel="0" collapsed="false">
      <c r="W7941" s="0" t="str">
        <f aca="false">Z7941&amp;"_"&amp;AA7941</f>
        <v>26032_420</v>
      </c>
      <c r="X7941" s="0" t="n">
        <v>2688588</v>
      </c>
      <c r="Y7941" s="0" t="n">
        <v>2002</v>
      </c>
      <c r="Z7941" s="0" t="n">
        <v>26032</v>
      </c>
      <c r="AA7941" s="0" t="n">
        <v>420</v>
      </c>
      <c r="AB7941" s="0" t="n">
        <v>420</v>
      </c>
      <c r="AC7941" s="0" t="n">
        <v>50318</v>
      </c>
      <c r="AD7941" s="0" t="n">
        <v>48150</v>
      </c>
    </row>
    <row r="7942" customFormat="false" ht="12.75" hidden="false" customHeight="false" outlineLevel="0" collapsed="false">
      <c r="W7942" s="0" t="str">
        <f aca="false">Z7942&amp;"_"&amp;AA7942</f>
        <v>26032_499</v>
      </c>
      <c r="X7942" s="0" t="n">
        <v>2688589</v>
      </c>
      <c r="Y7942" s="0" t="n">
        <v>2002</v>
      </c>
      <c r="Z7942" s="0" t="n">
        <v>26032</v>
      </c>
      <c r="AA7942" s="0" t="n">
        <v>499</v>
      </c>
      <c r="AB7942" s="0" t="n">
        <v>499</v>
      </c>
      <c r="AC7942" s="0" t="n">
        <v>50319</v>
      </c>
      <c r="AD7942" s="0" t="n">
        <v>147517</v>
      </c>
    </row>
    <row r="7943" customFormat="false" ht="12.75" hidden="false" customHeight="false" outlineLevel="0" collapsed="false">
      <c r="W7943" s="0" t="str">
        <f aca="false">Z7943&amp;"_"&amp;AA7943</f>
        <v>26032_699</v>
      </c>
      <c r="X7943" s="0" t="n">
        <v>2688590</v>
      </c>
      <c r="Y7943" s="0" t="n">
        <v>2002</v>
      </c>
      <c r="Z7943" s="0" t="n">
        <v>26032</v>
      </c>
      <c r="AA7943" s="0" t="n">
        <v>699</v>
      </c>
      <c r="AB7943" s="0" t="n">
        <v>699</v>
      </c>
      <c r="AC7943" s="0" t="n">
        <v>50320</v>
      </c>
      <c r="AD7943" s="0" t="n">
        <v>56828</v>
      </c>
    </row>
    <row r="7944" customFormat="false" ht="12.75" hidden="false" customHeight="false" outlineLevel="0" collapsed="false">
      <c r="W7944" s="0" t="str">
        <f aca="false">Z7944&amp;"_"&amp;AA7944</f>
        <v>26032_810</v>
      </c>
      <c r="X7944" s="0" t="n">
        <v>2688591</v>
      </c>
      <c r="Y7944" s="0" t="n">
        <v>2002</v>
      </c>
      <c r="Z7944" s="0" t="n">
        <v>26032</v>
      </c>
      <c r="AA7944" s="0" t="n">
        <v>810</v>
      </c>
      <c r="AB7944" s="0" t="n">
        <v>810</v>
      </c>
      <c r="AC7944" s="0" t="n">
        <v>52153</v>
      </c>
      <c r="AD7944" s="0" t="n">
        <v>0</v>
      </c>
    </row>
    <row r="7945" customFormat="false" ht="12.75" hidden="false" customHeight="false" outlineLevel="0" collapsed="false">
      <c r="W7945" s="0" t="str">
        <f aca="false">Z7945&amp;"_"&amp;AA7945</f>
        <v>26032_820</v>
      </c>
      <c r="X7945" s="0" t="n">
        <v>2688592</v>
      </c>
      <c r="Y7945" s="0" t="n">
        <v>2002</v>
      </c>
      <c r="Z7945" s="0" t="n">
        <v>26032</v>
      </c>
      <c r="AA7945" s="0" t="n">
        <v>820</v>
      </c>
      <c r="AB7945" s="0" t="n">
        <v>820</v>
      </c>
      <c r="AC7945" s="0" t="n">
        <v>52154</v>
      </c>
      <c r="AD7945" s="0" t="n">
        <v>367490</v>
      </c>
    </row>
    <row r="7946" customFormat="false" ht="12.75" hidden="false" customHeight="false" outlineLevel="0" collapsed="false">
      <c r="W7946" s="0" t="str">
        <f aca="false">Z7946&amp;"_"&amp;AA7946</f>
        <v>26032_830</v>
      </c>
      <c r="X7946" s="0" t="n">
        <v>2688593</v>
      </c>
      <c r="Y7946" s="0" t="n">
        <v>2002</v>
      </c>
      <c r="Z7946" s="0" t="n">
        <v>26032</v>
      </c>
      <c r="AA7946" s="0" t="n">
        <v>830</v>
      </c>
      <c r="AB7946" s="0" t="n">
        <v>830</v>
      </c>
      <c r="AC7946" s="0" t="n">
        <v>52155</v>
      </c>
      <c r="AD7946" s="0" t="n">
        <v>0</v>
      </c>
    </row>
    <row r="7947" customFormat="false" ht="12.75" hidden="false" customHeight="false" outlineLevel="0" collapsed="false">
      <c r="W7947" s="0" t="str">
        <f aca="false">Z7947&amp;"_"&amp;AA7947</f>
        <v>26032_840</v>
      </c>
      <c r="X7947" s="0" t="n">
        <v>2688594</v>
      </c>
      <c r="Y7947" s="0" t="n">
        <v>2002</v>
      </c>
      <c r="Z7947" s="0" t="n">
        <v>26032</v>
      </c>
      <c r="AA7947" s="0" t="n">
        <v>840</v>
      </c>
      <c r="AB7947" s="0" t="n">
        <v>840</v>
      </c>
      <c r="AC7947" s="0" t="n">
        <v>52156</v>
      </c>
      <c r="AD7947" s="0" t="n">
        <v>20355</v>
      </c>
    </row>
    <row r="7948" customFormat="false" ht="12.75" hidden="false" customHeight="false" outlineLevel="0" collapsed="false">
      <c r="W7948" s="0" t="str">
        <f aca="false">Z7948&amp;"_"&amp;AA7948</f>
        <v>26032_850</v>
      </c>
      <c r="X7948" s="0" t="n">
        <v>2688595</v>
      </c>
      <c r="Y7948" s="0" t="n">
        <v>2002</v>
      </c>
      <c r="Z7948" s="0" t="n">
        <v>26032</v>
      </c>
      <c r="AA7948" s="0" t="n">
        <v>850</v>
      </c>
      <c r="AB7948" s="0" t="n">
        <v>850</v>
      </c>
      <c r="AC7948" s="0" t="n">
        <v>52157</v>
      </c>
      <c r="AD7948" s="0" t="n">
        <v>0</v>
      </c>
    </row>
    <row r="7949" customFormat="false" ht="12.75" hidden="false" customHeight="false" outlineLevel="0" collapsed="false">
      <c r="W7949" s="0" t="str">
        <f aca="false">Z7949&amp;"_"&amp;AA7949</f>
        <v>26032_860</v>
      </c>
      <c r="X7949" s="0" t="n">
        <v>2688596</v>
      </c>
      <c r="Y7949" s="0" t="n">
        <v>2002</v>
      </c>
      <c r="Z7949" s="0" t="n">
        <v>26032</v>
      </c>
      <c r="AA7949" s="0" t="n">
        <v>860</v>
      </c>
      <c r="AB7949" s="0" t="n">
        <v>860</v>
      </c>
      <c r="AC7949" s="0" t="n">
        <v>52158</v>
      </c>
      <c r="AD7949" s="0" t="n">
        <v>0</v>
      </c>
    </row>
    <row r="7950" customFormat="false" ht="12.75" hidden="false" customHeight="false" outlineLevel="0" collapsed="false">
      <c r="W7950" s="0" t="str">
        <f aca="false">Z7950&amp;"_"&amp;AA7950</f>
        <v>26032_870</v>
      </c>
      <c r="X7950" s="0" t="n">
        <v>2688597</v>
      </c>
      <c r="Y7950" s="0" t="n">
        <v>2002</v>
      </c>
      <c r="Z7950" s="0" t="n">
        <v>26032</v>
      </c>
      <c r="AA7950" s="0" t="n">
        <v>870</v>
      </c>
      <c r="AB7950" s="0" t="n">
        <v>870</v>
      </c>
      <c r="AC7950" s="0" t="n">
        <v>52159</v>
      </c>
      <c r="AD7950" s="0" t="n">
        <v>29245</v>
      </c>
    </row>
    <row r="7951" customFormat="false" ht="12.75" hidden="false" customHeight="false" outlineLevel="0" collapsed="false">
      <c r="W7951" s="0" t="str">
        <f aca="false">Z7951&amp;"_"&amp;AA7951</f>
        <v>26032_897</v>
      </c>
      <c r="X7951" s="0" t="n">
        <v>2688598</v>
      </c>
      <c r="Y7951" s="0" t="n">
        <v>2002</v>
      </c>
      <c r="Z7951" s="0" t="n">
        <v>26032</v>
      </c>
      <c r="AA7951" s="0" t="n">
        <v>897</v>
      </c>
      <c r="AB7951" s="0" t="n">
        <v>897</v>
      </c>
      <c r="AC7951" s="0" t="n">
        <v>533842</v>
      </c>
      <c r="AD7951" s="0" t="n">
        <v>73739</v>
      </c>
    </row>
    <row r="7952" customFormat="false" ht="12.75" hidden="false" customHeight="false" outlineLevel="0" collapsed="false">
      <c r="W7952" s="0" t="str">
        <f aca="false">Z7952&amp;"_"&amp;AA7952</f>
        <v>26032_898</v>
      </c>
      <c r="X7952" s="0" t="n">
        <v>2688599</v>
      </c>
      <c r="Y7952" s="0" t="n">
        <v>2002</v>
      </c>
      <c r="Z7952" s="0" t="n">
        <v>26032</v>
      </c>
      <c r="AA7952" s="0" t="n">
        <v>898</v>
      </c>
      <c r="AB7952" s="0" t="n">
        <v>898</v>
      </c>
      <c r="AC7952" s="0" t="n">
        <v>533844</v>
      </c>
      <c r="AD7952" s="0" t="n">
        <v>56271</v>
      </c>
    </row>
    <row r="7953" customFormat="false" ht="12.75" hidden="false" customHeight="false" outlineLevel="0" collapsed="false">
      <c r="W7953" s="0" t="str">
        <f aca="false">Z7953&amp;"_"&amp;AA7953</f>
        <v>26032_899</v>
      </c>
      <c r="X7953" s="0" t="n">
        <v>2688600</v>
      </c>
      <c r="Y7953" s="0" t="n">
        <v>2002</v>
      </c>
      <c r="Z7953" s="0" t="n">
        <v>26032</v>
      </c>
      <c r="AA7953" s="0" t="n">
        <v>899</v>
      </c>
      <c r="AB7953" s="0" t="n">
        <v>899</v>
      </c>
      <c r="AC7953" s="0" t="n">
        <v>52162</v>
      </c>
      <c r="AD7953" s="0" t="n">
        <v>547100</v>
      </c>
    </row>
    <row r="7954" customFormat="false" ht="12.75" hidden="false" customHeight="false" outlineLevel="0" collapsed="false">
      <c r="W7954" s="0" t="str">
        <f aca="false">Z7954&amp;"_"&amp;AA7954</f>
        <v>26032_2010</v>
      </c>
      <c r="X7954" s="0" t="n">
        <v>2688602</v>
      </c>
      <c r="Y7954" s="0" t="n">
        <v>2002</v>
      </c>
      <c r="Z7954" s="0" t="n">
        <v>26032</v>
      </c>
      <c r="AA7954" s="0" t="n">
        <v>2010</v>
      </c>
      <c r="AB7954" s="0" t="n">
        <v>2010</v>
      </c>
      <c r="AC7954" s="0" t="n">
        <v>50332</v>
      </c>
      <c r="AD7954" s="0" t="n">
        <v>3230085</v>
      </c>
    </row>
    <row r="7955" customFormat="false" ht="12.75" hidden="false" customHeight="false" outlineLevel="0" collapsed="false">
      <c r="W7955" s="0" t="str">
        <f aca="false">Z7955&amp;"_"&amp;AA7955</f>
        <v>26032_2020</v>
      </c>
      <c r="X7955" s="0" t="n">
        <v>2688603</v>
      </c>
      <c r="Y7955" s="0" t="n">
        <v>2002</v>
      </c>
      <c r="Z7955" s="0" t="n">
        <v>26032</v>
      </c>
      <c r="AA7955" s="0" t="n">
        <v>2020</v>
      </c>
      <c r="AB7955" s="0" t="n">
        <v>2020</v>
      </c>
      <c r="AC7955" s="0" t="n">
        <v>50333</v>
      </c>
      <c r="AD7955" s="0" t="n">
        <v>2544890</v>
      </c>
    </row>
    <row r="7956" customFormat="false" ht="12.75" hidden="false" customHeight="false" outlineLevel="0" collapsed="false">
      <c r="W7956" s="0" t="str">
        <f aca="false">Z7956&amp;"_"&amp;AA7956</f>
        <v>26032_3098</v>
      </c>
      <c r="X7956" s="0" t="n">
        <v>2688606</v>
      </c>
      <c r="Y7956" s="0" t="n">
        <v>2002</v>
      </c>
      <c r="Z7956" s="0" t="n">
        <v>26032</v>
      </c>
      <c r="AA7956" s="0" t="n">
        <v>3098</v>
      </c>
      <c r="AB7956" s="0" t="n">
        <v>3098</v>
      </c>
      <c r="AC7956" s="0" t="n">
        <v>56084</v>
      </c>
      <c r="AD7956" s="0" t="n">
        <v>6730930</v>
      </c>
    </row>
    <row r="7957" customFormat="false" ht="12.75" hidden="false" customHeight="false" outlineLevel="0" collapsed="false">
      <c r="W7957" s="0" t="str">
        <f aca="false">Z7957&amp;"_"&amp;AA7957</f>
        <v>26032_3210</v>
      </c>
      <c r="X7957" s="0" t="n">
        <v>2688607</v>
      </c>
      <c r="Y7957" s="0" t="n">
        <v>2002</v>
      </c>
      <c r="Z7957" s="0" t="n">
        <v>26032</v>
      </c>
      <c r="AA7957" s="0" t="n">
        <v>3210</v>
      </c>
      <c r="AB7957" s="0" t="n">
        <v>3210</v>
      </c>
      <c r="AC7957" s="0" t="n">
        <v>50337</v>
      </c>
      <c r="AD7957" s="0" t="n">
        <v>0</v>
      </c>
    </row>
    <row r="7958" customFormat="false" ht="12.75" hidden="false" customHeight="false" outlineLevel="0" collapsed="false">
      <c r="W7958" s="0" t="str">
        <f aca="false">Z7958&amp;"_"&amp;AA7958</f>
        <v>26032_3220</v>
      </c>
      <c r="X7958" s="0" t="n">
        <v>2688608</v>
      </c>
      <c r="Y7958" s="0" t="n">
        <v>2002</v>
      </c>
      <c r="Z7958" s="0" t="n">
        <v>26032</v>
      </c>
      <c r="AA7958" s="0" t="n">
        <v>3220</v>
      </c>
      <c r="AB7958" s="0" t="n">
        <v>3220</v>
      </c>
      <c r="AC7958" s="0" t="n">
        <v>50338</v>
      </c>
      <c r="AD7958" s="0" t="n">
        <v>0</v>
      </c>
    </row>
    <row r="7959" customFormat="false" ht="12.75" hidden="false" customHeight="false" outlineLevel="0" collapsed="false">
      <c r="W7959" s="0" t="str">
        <f aca="false">Z7959&amp;"_"&amp;AA7959</f>
        <v>26032_3230</v>
      </c>
      <c r="X7959" s="0" t="n">
        <v>2688609</v>
      </c>
      <c r="Y7959" s="0" t="n">
        <v>2002</v>
      </c>
      <c r="Z7959" s="0" t="n">
        <v>26032</v>
      </c>
      <c r="AA7959" s="0" t="n">
        <v>3230</v>
      </c>
      <c r="AB7959" s="0" t="n">
        <v>3230</v>
      </c>
      <c r="AC7959" s="0" t="n">
        <v>50339</v>
      </c>
      <c r="AD7959" s="0" t="n">
        <v>0</v>
      </c>
    </row>
    <row r="7960" customFormat="false" ht="12.75" hidden="false" customHeight="false" outlineLevel="0" collapsed="false">
      <c r="W7960" s="0" t="str">
        <f aca="false">Z7960&amp;"_"&amp;AA7960</f>
        <v>26032_3299</v>
      </c>
      <c r="X7960" s="0" t="n">
        <v>2688610</v>
      </c>
      <c r="Y7960" s="0" t="n">
        <v>2002</v>
      </c>
      <c r="Z7960" s="0" t="n">
        <v>26032</v>
      </c>
      <c r="AA7960" s="0" t="n">
        <v>3299</v>
      </c>
      <c r="AB7960" s="0" t="n">
        <v>3299</v>
      </c>
      <c r="AC7960" s="0" t="n">
        <v>50340</v>
      </c>
      <c r="AD7960" s="0" t="n">
        <v>0</v>
      </c>
    </row>
    <row r="7961" customFormat="false" ht="12.75" hidden="false" customHeight="false" outlineLevel="0" collapsed="false">
      <c r="W7961" s="0" t="str">
        <f aca="false">Z7961&amp;"_"&amp;AA7961</f>
        <v>26032_3410</v>
      </c>
      <c r="X7961" s="0" t="n">
        <v>2688611</v>
      </c>
      <c r="Y7961" s="0" t="n">
        <v>2002</v>
      </c>
      <c r="Z7961" s="0" t="n">
        <v>26032</v>
      </c>
      <c r="AA7961" s="0" t="n">
        <v>3410</v>
      </c>
      <c r="AB7961" s="0" t="n">
        <v>3410</v>
      </c>
      <c r="AC7961" s="0" t="n">
        <v>50341</v>
      </c>
      <c r="AD7961" s="0" t="n">
        <v>142961</v>
      </c>
    </row>
    <row r="7962" customFormat="false" ht="12.75" hidden="false" customHeight="false" outlineLevel="0" collapsed="false">
      <c r="W7962" s="0" t="str">
        <f aca="false">Z7962&amp;"_"&amp;AA7962</f>
        <v>26032_3420</v>
      </c>
      <c r="X7962" s="0" t="n">
        <v>2688612</v>
      </c>
      <c r="Y7962" s="0" t="n">
        <v>2002</v>
      </c>
      <c r="Z7962" s="0" t="n">
        <v>26032</v>
      </c>
      <c r="AA7962" s="0" t="n">
        <v>3420</v>
      </c>
      <c r="AB7962" s="0" t="n">
        <v>3420.1</v>
      </c>
      <c r="AC7962" s="0" t="n">
        <v>52166</v>
      </c>
      <c r="AD7962" s="0" t="n">
        <v>367602</v>
      </c>
    </row>
    <row r="7963" customFormat="false" ht="12.75" hidden="false" customHeight="false" outlineLevel="0" collapsed="false">
      <c r="W7963" s="0" t="str">
        <f aca="false">Z7963&amp;"_"&amp;AA7963</f>
        <v>26032_3499</v>
      </c>
      <c r="X7963" s="0" t="n">
        <v>2688613</v>
      </c>
      <c r="Y7963" s="0" t="n">
        <v>2002</v>
      </c>
      <c r="Z7963" s="0" t="n">
        <v>26032</v>
      </c>
      <c r="AA7963" s="0" t="n">
        <v>3499</v>
      </c>
      <c r="AB7963" s="0" t="n">
        <v>3499</v>
      </c>
      <c r="AC7963" s="0" t="n">
        <v>50343</v>
      </c>
      <c r="AD7963" s="0" t="n">
        <v>510563</v>
      </c>
    </row>
    <row r="7964" customFormat="false" ht="12.75" hidden="false" customHeight="false" outlineLevel="0" collapsed="false">
      <c r="W7964" s="0" t="str">
        <f aca="false">Z7964&amp;"_"&amp;AA7964</f>
        <v>26032_5010</v>
      </c>
      <c r="X7964" s="0" t="n">
        <v>2688615</v>
      </c>
      <c r="Y7964" s="0" t="n">
        <v>2002</v>
      </c>
      <c r="Z7964" s="0" t="n">
        <v>26032</v>
      </c>
      <c r="AA7964" s="0" t="n">
        <v>5010</v>
      </c>
      <c r="AB7964" s="0" t="n">
        <v>5010</v>
      </c>
      <c r="AC7964" s="0" t="n">
        <v>50345</v>
      </c>
      <c r="AD7964" s="0" t="n">
        <v>947782</v>
      </c>
    </row>
    <row r="7965" customFormat="false" ht="12.75" hidden="false" customHeight="false" outlineLevel="0" collapsed="false">
      <c r="W7965" s="0" t="str">
        <f aca="false">Z7965&amp;"_"&amp;AA7965</f>
        <v>26032_5020</v>
      </c>
      <c r="X7965" s="0" t="n">
        <v>2688616</v>
      </c>
      <c r="Y7965" s="0" t="n">
        <v>2002</v>
      </c>
      <c r="Z7965" s="0" t="n">
        <v>26032</v>
      </c>
      <c r="AA7965" s="0" t="n">
        <v>5020</v>
      </c>
      <c r="AB7965" s="0" t="n">
        <v>5020</v>
      </c>
      <c r="AC7965" s="0" t="n">
        <v>50346</v>
      </c>
      <c r="AD7965" s="0" t="n">
        <v>7412420</v>
      </c>
    </row>
    <row r="7966" customFormat="false" ht="12.75" hidden="false" customHeight="false" outlineLevel="0" collapsed="false">
      <c r="W7966" s="0" t="str">
        <f aca="false">Z7966&amp;"_"&amp;AA7966</f>
        <v>26032_5040</v>
      </c>
      <c r="X7966" s="0" t="n">
        <v>2688617</v>
      </c>
      <c r="Y7966" s="0" t="n">
        <v>2002</v>
      </c>
      <c r="Z7966" s="0" t="n">
        <v>26032</v>
      </c>
      <c r="AA7966" s="0" t="n">
        <v>5040</v>
      </c>
      <c r="AB7966" s="0" t="n">
        <v>5040</v>
      </c>
      <c r="AC7966" s="0" t="n">
        <v>50347</v>
      </c>
      <c r="AD7966" s="0" t="n">
        <v>7241493</v>
      </c>
    </row>
    <row r="7967" customFormat="false" ht="12.75" hidden="false" customHeight="false" outlineLevel="0" collapsed="false">
      <c r="W7967" s="0" t="str">
        <f aca="false">Z7967&amp;"_"&amp;AA7967</f>
        <v>26032_5050</v>
      </c>
      <c r="X7967" s="0" t="n">
        <v>2688618</v>
      </c>
      <c r="Y7967" s="0" t="n">
        <v>2002</v>
      </c>
      <c r="Z7967" s="0" t="n">
        <v>26032</v>
      </c>
      <c r="AA7967" s="0" t="n">
        <v>5050</v>
      </c>
      <c r="AB7967" s="0" t="n">
        <v>5050</v>
      </c>
      <c r="AC7967" s="0" t="n">
        <v>52042</v>
      </c>
      <c r="AD7967" s="0" t="n">
        <v>0</v>
      </c>
    </row>
    <row r="7968" customFormat="false" ht="12.75" hidden="false" customHeight="false" outlineLevel="0" collapsed="false">
      <c r="W7968" s="0" t="str">
        <f aca="false">Z7968&amp;"_"&amp;AA7968</f>
        <v>26032_5060</v>
      </c>
      <c r="X7968" s="0" t="n">
        <v>2688619</v>
      </c>
      <c r="Y7968" s="0" t="n">
        <v>2002</v>
      </c>
      <c r="Z7968" s="0" t="n">
        <v>26032</v>
      </c>
      <c r="AA7968" s="0" t="n">
        <v>5060</v>
      </c>
      <c r="AB7968" s="0" t="n">
        <v>5060</v>
      </c>
      <c r="AC7968" s="0" t="n">
        <v>52043</v>
      </c>
      <c r="AD7968" s="0" t="n">
        <v>0</v>
      </c>
    </row>
    <row r="7969" customFormat="false" ht="12.75" hidden="false" customHeight="false" outlineLevel="0" collapsed="false">
      <c r="W7969" s="0" t="str">
        <f aca="false">Z7969&amp;"_"&amp;AA7969</f>
        <v>26032_5090</v>
      </c>
      <c r="X7969" s="0" t="n">
        <v>2688620</v>
      </c>
      <c r="Y7969" s="0" t="n">
        <v>2002</v>
      </c>
      <c r="Z7969" s="0" t="n">
        <v>26032</v>
      </c>
      <c r="AA7969" s="0" t="n">
        <v>5090</v>
      </c>
      <c r="AB7969" s="0" t="n">
        <v>5090</v>
      </c>
      <c r="AC7969" s="0" t="n">
        <v>50348</v>
      </c>
      <c r="AD7969" s="0" t="n">
        <v>1118709</v>
      </c>
    </row>
    <row r="7970" customFormat="false" ht="12.75" hidden="false" customHeight="false" outlineLevel="0" collapsed="false">
      <c r="W7970" s="0" t="str">
        <f aca="false">Z7970&amp;"_"&amp;AA7970</f>
        <v>26032_5200</v>
      </c>
      <c r="X7970" s="0" t="n">
        <v>2688621</v>
      </c>
      <c r="Y7970" s="0" t="n">
        <v>2002</v>
      </c>
      <c r="Z7970" s="0" t="n">
        <v>26032</v>
      </c>
      <c r="AA7970" s="0" t="n">
        <v>5200</v>
      </c>
      <c r="AB7970" s="0" t="n">
        <v>5200</v>
      </c>
      <c r="AC7970" s="0" t="n">
        <v>50349</v>
      </c>
      <c r="AD7970" s="0" t="n">
        <v>1877259</v>
      </c>
    </row>
    <row r="7971" customFormat="false" ht="12.75" hidden="false" customHeight="false" outlineLevel="0" collapsed="false">
      <c r="W7971" s="0" t="str">
        <f aca="false">Z7971&amp;"_"&amp;AA7971</f>
        <v>26032_5400</v>
      </c>
      <c r="X7971" s="0" t="n">
        <v>2688626</v>
      </c>
      <c r="Y7971" s="0" t="n">
        <v>2002</v>
      </c>
      <c r="Z7971" s="0" t="n">
        <v>26032</v>
      </c>
      <c r="AA7971" s="0" t="n">
        <v>5400</v>
      </c>
      <c r="AB7971" s="0" t="n">
        <v>5499</v>
      </c>
      <c r="AC7971" s="0" t="n">
        <v>52163</v>
      </c>
      <c r="AD7971" s="0" t="n">
        <v>758550</v>
      </c>
    </row>
    <row r="7972" customFormat="false" ht="12.75" hidden="false" customHeight="false" outlineLevel="0" collapsed="false">
      <c r="W7972" s="0" t="str">
        <f aca="false">Z7972&amp;"_"&amp;AA7972</f>
        <v>26032_5410</v>
      </c>
      <c r="X7972" s="0" t="n">
        <v>2688622</v>
      </c>
      <c r="Y7972" s="0" t="n">
        <v>2002</v>
      </c>
      <c r="Z7972" s="0" t="n">
        <v>26032</v>
      </c>
      <c r="AA7972" s="0" t="n">
        <v>5410</v>
      </c>
      <c r="AB7972" s="0" t="n">
        <v>5410</v>
      </c>
      <c r="AC7972" s="0" t="n">
        <v>50351</v>
      </c>
      <c r="AD7972" s="0" t="n">
        <v>243283</v>
      </c>
    </row>
    <row r="7973" customFormat="false" ht="12.75" hidden="false" customHeight="false" outlineLevel="0" collapsed="false">
      <c r="W7973" s="0" t="str">
        <f aca="false">Z7973&amp;"_"&amp;AA7973</f>
        <v>26032_5420</v>
      </c>
      <c r="X7973" s="0" t="n">
        <v>2688623</v>
      </c>
      <c r="Y7973" s="0" t="n">
        <v>2002</v>
      </c>
      <c r="Z7973" s="0" t="n">
        <v>26032</v>
      </c>
      <c r="AA7973" s="0" t="n">
        <v>5420</v>
      </c>
      <c r="AB7973" s="0" t="n">
        <v>5420</v>
      </c>
      <c r="AC7973" s="0" t="n">
        <v>50352</v>
      </c>
      <c r="AD7973" s="0" t="n">
        <v>515267</v>
      </c>
    </row>
    <row r="7974" customFormat="false" ht="12.75" hidden="false" customHeight="false" outlineLevel="0" collapsed="false">
      <c r="W7974" s="0" t="str">
        <f aca="false">Z7974&amp;"_"&amp;AA7974</f>
        <v>26032_5430</v>
      </c>
      <c r="X7974" s="0" t="n">
        <v>2688624</v>
      </c>
      <c r="Y7974" s="0" t="n">
        <v>2002</v>
      </c>
      <c r="Z7974" s="0" t="n">
        <v>26032</v>
      </c>
      <c r="AA7974" s="0" t="n">
        <v>5430</v>
      </c>
      <c r="AB7974" s="0" t="n">
        <v>5430</v>
      </c>
      <c r="AC7974" s="0" t="n">
        <v>50353</v>
      </c>
      <c r="AD7974" s="0" t="n">
        <v>0</v>
      </c>
    </row>
    <row r="7975" customFormat="false" ht="12.75" hidden="false" customHeight="false" outlineLevel="0" collapsed="false">
      <c r="W7975" s="0" t="str">
        <f aca="false">Z7975&amp;"_"&amp;AA7975</f>
        <v>26032_5498</v>
      </c>
      <c r="X7975" s="0" t="n">
        <v>2688625</v>
      </c>
      <c r="Y7975" s="0" t="n">
        <v>2002</v>
      </c>
      <c r="Z7975" s="0" t="n">
        <v>26032</v>
      </c>
      <c r="AA7975" s="0" t="n">
        <v>5498</v>
      </c>
      <c r="AB7975" s="0" t="n">
        <v>5498</v>
      </c>
      <c r="AC7975" s="0" t="n">
        <v>50354</v>
      </c>
      <c r="AD7975" s="0" t="n">
        <v>0</v>
      </c>
    </row>
    <row r="7976" customFormat="false" ht="12.75" hidden="false" customHeight="false" outlineLevel="0" collapsed="false">
      <c r="W7976" s="0" t="str">
        <f aca="false">Z7976&amp;"_"&amp;AA7976</f>
        <v>26032_6010</v>
      </c>
      <c r="X7976" s="0" t="n">
        <v>2688628</v>
      </c>
      <c r="Y7976" s="0" t="n">
        <v>2002</v>
      </c>
      <c r="Z7976" s="0" t="n">
        <v>26032</v>
      </c>
      <c r="AA7976" s="0" t="n">
        <v>6010</v>
      </c>
      <c r="AB7976" s="0" t="n">
        <v>6010.1</v>
      </c>
      <c r="AC7976" s="0" t="n">
        <v>56085</v>
      </c>
      <c r="AD7976" s="0" t="n">
        <v>0</v>
      </c>
    </row>
    <row r="7977" customFormat="false" ht="12.75" hidden="false" customHeight="false" outlineLevel="0" collapsed="false">
      <c r="W7977" s="0" t="str">
        <f aca="false">Z7977&amp;"_"&amp;AA7977</f>
        <v>26032_9910</v>
      </c>
      <c r="X7977" s="0" t="n">
        <v>2688601</v>
      </c>
      <c r="Y7977" s="0" t="n">
        <v>2002</v>
      </c>
      <c r="Z7977" s="0" t="n">
        <v>26032</v>
      </c>
      <c r="AA7977" s="0" t="n">
        <v>9910</v>
      </c>
      <c r="AB7977" s="0" t="n">
        <v>1001</v>
      </c>
      <c r="AC7977" s="0" t="n">
        <v>50331</v>
      </c>
      <c r="AD7977" s="0" t="n">
        <v>1637445</v>
      </c>
    </row>
    <row r="7978" customFormat="false" ht="12.75" hidden="false" customHeight="false" outlineLevel="0" collapsed="false">
      <c r="W7978" s="0" t="str">
        <f aca="false">Z7978&amp;"_"&amp;AA7978</f>
        <v>26032_9920</v>
      </c>
      <c r="X7978" s="0" t="n">
        <v>2688604</v>
      </c>
      <c r="Y7978" s="0" t="n">
        <v>2002</v>
      </c>
      <c r="Z7978" s="0" t="n">
        <v>26032</v>
      </c>
      <c r="AA7978" s="0" t="n">
        <v>9920</v>
      </c>
      <c r="AB7978" s="0" t="n">
        <v>2501</v>
      </c>
      <c r="AC7978" s="0" t="n">
        <v>50334</v>
      </c>
      <c r="AD7978" s="0" t="n">
        <v>5774975</v>
      </c>
    </row>
    <row r="7979" customFormat="false" ht="12.75" hidden="false" customHeight="false" outlineLevel="0" collapsed="false">
      <c r="W7979" s="0" t="str">
        <f aca="false">Z7979&amp;"_"&amp;AA7979</f>
        <v>26032_9930</v>
      </c>
      <c r="X7979" s="0" t="n">
        <v>2688605</v>
      </c>
      <c r="Y7979" s="0" t="n">
        <v>2002</v>
      </c>
      <c r="Z7979" s="0" t="n">
        <v>26032</v>
      </c>
      <c r="AA7979" s="0" t="n">
        <v>9930</v>
      </c>
      <c r="AB7979" s="0" t="n">
        <v>2506</v>
      </c>
      <c r="AC7979" s="0" t="n">
        <v>50335</v>
      </c>
      <c r="AD7979" s="0" t="n">
        <v>7412420</v>
      </c>
    </row>
    <row r="7980" customFormat="false" ht="12.75" hidden="false" customHeight="false" outlineLevel="0" collapsed="false">
      <c r="W7980" s="0" t="str">
        <f aca="false">Z7980&amp;"_"&amp;AA7980</f>
        <v>26032_9940</v>
      </c>
      <c r="X7980" s="0" t="n">
        <v>2688614</v>
      </c>
      <c r="Y7980" s="0" t="n">
        <v>2002</v>
      </c>
      <c r="Z7980" s="0" t="n">
        <v>26032</v>
      </c>
      <c r="AA7980" s="0" t="n">
        <v>9940</v>
      </c>
      <c r="AB7980" s="0" t="n">
        <v>4001</v>
      </c>
      <c r="AC7980" s="0" t="n">
        <v>50344</v>
      </c>
      <c r="AD7980" s="0" t="n">
        <v>7241493</v>
      </c>
    </row>
    <row r="7981" customFormat="false" ht="12.75" hidden="false" customHeight="false" outlineLevel="0" collapsed="false">
      <c r="W7981" s="0" t="str">
        <f aca="false">Z7981&amp;"_"&amp;AA7981</f>
        <v>26032_9950</v>
      </c>
      <c r="X7981" s="0" t="n">
        <v>2688627</v>
      </c>
      <c r="Y7981" s="0" t="n">
        <v>2002</v>
      </c>
      <c r="Z7981" s="0" t="n">
        <v>26032</v>
      </c>
      <c r="AA7981" s="0" t="n">
        <v>9950</v>
      </c>
      <c r="AB7981" s="0" t="n">
        <v>5501</v>
      </c>
      <c r="AC7981" s="0" t="n">
        <v>50355</v>
      </c>
      <c r="AD7981" s="0" t="n">
        <v>1118709</v>
      </c>
    </row>
    <row r="7982" customFormat="false" ht="12.75" hidden="false" customHeight="false" outlineLevel="0" collapsed="false">
      <c r="W7982" s="0" t="str">
        <f aca="false">Z7982&amp;"_"&amp;AA7982</f>
        <v>26037_205</v>
      </c>
      <c r="X7982" s="0" t="n">
        <v>2688629</v>
      </c>
      <c r="Y7982" s="0" t="n">
        <v>2002</v>
      </c>
      <c r="Z7982" s="0" t="n">
        <v>26037</v>
      </c>
      <c r="AA7982" s="0" t="n">
        <v>205</v>
      </c>
      <c r="AB7982" s="0" t="n">
        <v>205</v>
      </c>
      <c r="AC7982" s="0" t="n">
        <v>50305</v>
      </c>
      <c r="AD7982" s="0" t="n">
        <v>0</v>
      </c>
    </row>
    <row r="7983" customFormat="false" ht="12.75" hidden="false" customHeight="false" outlineLevel="0" collapsed="false">
      <c r="W7983" s="0" t="str">
        <f aca="false">Z7983&amp;"_"&amp;AA7983</f>
        <v>26037_210</v>
      </c>
      <c r="X7983" s="0" t="n">
        <v>2688630</v>
      </c>
      <c r="Y7983" s="0" t="n">
        <v>2002</v>
      </c>
      <c r="Z7983" s="0" t="n">
        <v>26037</v>
      </c>
      <c r="AA7983" s="0" t="n">
        <v>210</v>
      </c>
      <c r="AB7983" s="0" t="n">
        <v>210</v>
      </c>
      <c r="AC7983" s="0" t="n">
        <v>50306</v>
      </c>
      <c r="AD7983" s="0" t="n">
        <v>0</v>
      </c>
    </row>
    <row r="7984" customFormat="false" ht="12.75" hidden="false" customHeight="false" outlineLevel="0" collapsed="false">
      <c r="W7984" s="0" t="str">
        <f aca="false">Z7984&amp;"_"&amp;AA7984</f>
        <v>26037_215</v>
      </c>
      <c r="X7984" s="0" t="n">
        <v>2688631</v>
      </c>
      <c r="Y7984" s="0" t="n">
        <v>2002</v>
      </c>
      <c r="Z7984" s="0" t="n">
        <v>26037</v>
      </c>
      <c r="AA7984" s="0" t="n">
        <v>215</v>
      </c>
      <c r="AB7984" s="0" t="n">
        <v>215</v>
      </c>
      <c r="AC7984" s="0" t="n">
        <v>50307</v>
      </c>
      <c r="AD7984" s="0" t="n">
        <v>0</v>
      </c>
    </row>
    <row r="7985" customFormat="false" ht="12.75" hidden="false" customHeight="false" outlineLevel="0" collapsed="false">
      <c r="W7985" s="0" t="str">
        <f aca="false">Z7985&amp;"_"&amp;AA7985</f>
        <v>26037_220</v>
      </c>
      <c r="X7985" s="0" t="n">
        <v>2688632</v>
      </c>
      <c r="Y7985" s="0" t="n">
        <v>2002</v>
      </c>
      <c r="Z7985" s="0" t="n">
        <v>26037</v>
      </c>
      <c r="AA7985" s="0" t="n">
        <v>220</v>
      </c>
      <c r="AB7985" s="0" t="n">
        <v>220</v>
      </c>
      <c r="AC7985" s="0" t="n">
        <v>50308</v>
      </c>
      <c r="AD7985" s="0" t="n">
        <v>0</v>
      </c>
    </row>
    <row r="7986" customFormat="false" ht="12.75" hidden="false" customHeight="false" outlineLevel="0" collapsed="false">
      <c r="W7986" s="0" t="str">
        <f aca="false">Z7986&amp;"_"&amp;AA7986</f>
        <v>26037_225</v>
      </c>
      <c r="X7986" s="0" t="n">
        <v>2688633</v>
      </c>
      <c r="Y7986" s="0" t="n">
        <v>2002</v>
      </c>
      <c r="Z7986" s="0" t="n">
        <v>26037</v>
      </c>
      <c r="AA7986" s="0" t="n">
        <v>225</v>
      </c>
      <c r="AB7986" s="0" t="n">
        <v>225</v>
      </c>
      <c r="AC7986" s="0" t="n">
        <v>50309</v>
      </c>
      <c r="AD7986" s="0" t="n">
        <v>0</v>
      </c>
    </row>
    <row r="7987" customFormat="false" ht="12.75" hidden="false" customHeight="false" outlineLevel="0" collapsed="false">
      <c r="W7987" s="0" t="str">
        <f aca="false">Z7987&amp;"_"&amp;AA7987</f>
        <v>26037_230</v>
      </c>
      <c r="X7987" s="0" t="n">
        <v>2688634</v>
      </c>
      <c r="Y7987" s="0" t="n">
        <v>2002</v>
      </c>
      <c r="Z7987" s="0" t="n">
        <v>26037</v>
      </c>
      <c r="AA7987" s="0" t="n">
        <v>230</v>
      </c>
      <c r="AB7987" s="0" t="n">
        <v>230</v>
      </c>
      <c r="AC7987" s="0" t="n">
        <v>50310</v>
      </c>
      <c r="AD7987" s="0" t="n">
        <v>0</v>
      </c>
    </row>
    <row r="7988" customFormat="false" ht="12.75" hidden="false" customHeight="false" outlineLevel="0" collapsed="false">
      <c r="W7988" s="0" t="str">
        <f aca="false">Z7988&amp;"_"&amp;AA7988</f>
        <v>26037_235</v>
      </c>
      <c r="X7988" s="0" t="n">
        <v>2688635</v>
      </c>
      <c r="Y7988" s="0" t="n">
        <v>2002</v>
      </c>
      <c r="Z7988" s="0" t="n">
        <v>26037</v>
      </c>
      <c r="AA7988" s="0" t="n">
        <v>235</v>
      </c>
      <c r="AB7988" s="0" t="n">
        <v>235</v>
      </c>
      <c r="AC7988" s="0" t="n">
        <v>50311</v>
      </c>
      <c r="AD7988" s="0" t="n">
        <v>0</v>
      </c>
    </row>
    <row r="7989" customFormat="false" ht="12.75" hidden="false" customHeight="false" outlineLevel="0" collapsed="false">
      <c r="W7989" s="0" t="str">
        <f aca="false">Z7989&amp;"_"&amp;AA7989</f>
        <v>26037_240</v>
      </c>
      <c r="X7989" s="0" t="n">
        <v>2688636</v>
      </c>
      <c r="Y7989" s="0" t="n">
        <v>2002</v>
      </c>
      <c r="Z7989" s="0" t="n">
        <v>26037</v>
      </c>
      <c r="AA7989" s="0" t="n">
        <v>240</v>
      </c>
      <c r="AB7989" s="0" t="n">
        <v>240</v>
      </c>
      <c r="AC7989" s="0" t="n">
        <v>50312</v>
      </c>
      <c r="AD7989" s="0" t="n">
        <v>0</v>
      </c>
    </row>
    <row r="7990" customFormat="false" ht="12.75" hidden="false" customHeight="false" outlineLevel="0" collapsed="false">
      <c r="W7990" s="0" t="str">
        <f aca="false">Z7990&amp;"_"&amp;AA7990</f>
        <v>26037_245</v>
      </c>
      <c r="X7990" s="0" t="n">
        <v>2688637</v>
      </c>
      <c r="Y7990" s="0" t="n">
        <v>2002</v>
      </c>
      <c r="Z7990" s="0" t="n">
        <v>26037</v>
      </c>
      <c r="AA7990" s="0" t="n">
        <v>245</v>
      </c>
      <c r="AB7990" s="0" t="n">
        <v>245</v>
      </c>
      <c r="AC7990" s="0" t="n">
        <v>50313</v>
      </c>
      <c r="AD7990" s="0" t="n">
        <v>0</v>
      </c>
    </row>
    <row r="7991" customFormat="false" ht="12.75" hidden="false" customHeight="false" outlineLevel="0" collapsed="false">
      <c r="W7991" s="0" t="str">
        <f aca="false">Z7991&amp;"_"&amp;AA7991</f>
        <v>26037_250</v>
      </c>
      <c r="X7991" s="0" t="n">
        <v>2688638</v>
      </c>
      <c r="Y7991" s="0" t="n">
        <v>2002</v>
      </c>
      <c r="Z7991" s="0" t="n">
        <v>26037</v>
      </c>
      <c r="AA7991" s="0" t="n">
        <v>250</v>
      </c>
      <c r="AB7991" s="0" t="n">
        <v>250</v>
      </c>
      <c r="AC7991" s="0" t="n">
        <v>50314</v>
      </c>
      <c r="AD7991" s="0" t="n">
        <v>0</v>
      </c>
    </row>
    <row r="7992" customFormat="false" ht="12.75" hidden="false" customHeight="false" outlineLevel="0" collapsed="false">
      <c r="W7992" s="0" t="str">
        <f aca="false">Z7992&amp;"_"&amp;AA7992</f>
        <v>26037_255</v>
      </c>
      <c r="X7992" s="0" t="n">
        <v>2688639</v>
      </c>
      <c r="Y7992" s="0" t="n">
        <v>2002</v>
      </c>
      <c r="Z7992" s="0" t="n">
        <v>26037</v>
      </c>
      <c r="AA7992" s="0" t="n">
        <v>255</v>
      </c>
      <c r="AB7992" s="0" t="n">
        <v>255</v>
      </c>
      <c r="AC7992" s="0" t="n">
        <v>56083</v>
      </c>
      <c r="AD7992" s="0" t="n">
        <v>0</v>
      </c>
    </row>
    <row r="7993" customFormat="false" ht="12.75" hidden="false" customHeight="false" outlineLevel="0" collapsed="false">
      <c r="W7993" s="0" t="str">
        <f aca="false">Z7993&amp;"_"&amp;AA7993</f>
        <v>26037_298</v>
      </c>
      <c r="X7993" s="0" t="n">
        <v>2688640</v>
      </c>
      <c r="Y7993" s="0" t="n">
        <v>2002</v>
      </c>
      <c r="Z7993" s="0" t="n">
        <v>26037</v>
      </c>
      <c r="AA7993" s="0" t="n">
        <v>298</v>
      </c>
      <c r="AB7993" s="0" t="n">
        <v>298</v>
      </c>
      <c r="AC7993" s="0" t="n">
        <v>50315</v>
      </c>
      <c r="AD7993" s="0" t="n">
        <v>0</v>
      </c>
    </row>
    <row r="7994" customFormat="false" ht="12.75" hidden="false" customHeight="false" outlineLevel="0" collapsed="false">
      <c r="W7994" s="0" t="str">
        <f aca="false">Z7994&amp;"_"&amp;AA7994</f>
        <v>26037_299</v>
      </c>
      <c r="X7994" s="0" t="n">
        <v>2688641</v>
      </c>
      <c r="Y7994" s="0" t="n">
        <v>2002</v>
      </c>
      <c r="Z7994" s="0" t="n">
        <v>26037</v>
      </c>
      <c r="AA7994" s="0" t="n">
        <v>299</v>
      </c>
      <c r="AB7994" s="0" t="n">
        <v>299</v>
      </c>
      <c r="AC7994" s="0" t="n">
        <v>50316</v>
      </c>
      <c r="AD7994" s="0" t="n">
        <v>0</v>
      </c>
    </row>
    <row r="7995" customFormat="false" ht="12.75" hidden="false" customHeight="false" outlineLevel="0" collapsed="false">
      <c r="W7995" s="0" t="str">
        <f aca="false">Z7995&amp;"_"&amp;AA7995</f>
        <v>26037_410</v>
      </c>
      <c r="X7995" s="0" t="n">
        <v>2688642</v>
      </c>
      <c r="Y7995" s="0" t="n">
        <v>2002</v>
      </c>
      <c r="Z7995" s="0" t="n">
        <v>26037</v>
      </c>
      <c r="AA7995" s="0" t="n">
        <v>410</v>
      </c>
      <c r="AB7995" s="0" t="n">
        <v>410</v>
      </c>
      <c r="AC7995" s="0" t="n">
        <v>50317</v>
      </c>
      <c r="AD7995" s="0" t="n">
        <v>0</v>
      </c>
    </row>
    <row r="7996" customFormat="false" ht="12.75" hidden="false" customHeight="false" outlineLevel="0" collapsed="false">
      <c r="W7996" s="0" t="str">
        <f aca="false">Z7996&amp;"_"&amp;AA7996</f>
        <v>26037_420</v>
      </c>
      <c r="X7996" s="0" t="n">
        <v>2688643</v>
      </c>
      <c r="Y7996" s="0" t="n">
        <v>2002</v>
      </c>
      <c r="Z7996" s="0" t="n">
        <v>26037</v>
      </c>
      <c r="AA7996" s="0" t="n">
        <v>420</v>
      </c>
      <c r="AB7996" s="0" t="n">
        <v>420</v>
      </c>
      <c r="AC7996" s="0" t="n">
        <v>50318</v>
      </c>
      <c r="AD7996" s="0" t="n">
        <v>10000</v>
      </c>
    </row>
    <row r="7997" customFormat="false" ht="12.75" hidden="false" customHeight="false" outlineLevel="0" collapsed="false">
      <c r="W7997" s="0" t="str">
        <f aca="false">Z7997&amp;"_"&amp;AA7997</f>
        <v>26037_499</v>
      </c>
      <c r="X7997" s="0" t="n">
        <v>2688644</v>
      </c>
      <c r="Y7997" s="0" t="n">
        <v>2002</v>
      </c>
      <c r="Z7997" s="0" t="n">
        <v>26037</v>
      </c>
      <c r="AA7997" s="0" t="n">
        <v>499</v>
      </c>
      <c r="AB7997" s="0" t="n">
        <v>499</v>
      </c>
      <c r="AC7997" s="0" t="n">
        <v>50319</v>
      </c>
      <c r="AD7997" s="0" t="n">
        <v>10000</v>
      </c>
    </row>
    <row r="7998" customFormat="false" ht="12.75" hidden="false" customHeight="false" outlineLevel="0" collapsed="false">
      <c r="W7998" s="0" t="str">
        <f aca="false">Z7998&amp;"_"&amp;AA7998</f>
        <v>26037_699</v>
      </c>
      <c r="X7998" s="0" t="n">
        <v>2688645</v>
      </c>
      <c r="Y7998" s="0" t="n">
        <v>2002</v>
      </c>
      <c r="Z7998" s="0" t="n">
        <v>26037</v>
      </c>
      <c r="AA7998" s="0" t="n">
        <v>699</v>
      </c>
      <c r="AB7998" s="0" t="n">
        <v>699</v>
      </c>
      <c r="AC7998" s="0" t="n">
        <v>50320</v>
      </c>
      <c r="AD7998" s="0" t="n">
        <v>150000</v>
      </c>
    </row>
    <row r="7999" customFormat="false" ht="12.75" hidden="false" customHeight="false" outlineLevel="0" collapsed="false">
      <c r="W7999" s="0" t="str">
        <f aca="false">Z7999&amp;"_"&amp;AA7999</f>
        <v>26037_810</v>
      </c>
      <c r="X7999" s="0" t="n">
        <v>2688646</v>
      </c>
      <c r="Y7999" s="0" t="n">
        <v>2002</v>
      </c>
      <c r="Z7999" s="0" t="n">
        <v>26037</v>
      </c>
      <c r="AA7999" s="0" t="n">
        <v>810</v>
      </c>
      <c r="AB7999" s="0" t="n">
        <v>810</v>
      </c>
      <c r="AC7999" s="0" t="n">
        <v>52153</v>
      </c>
      <c r="AD7999" s="0" t="n">
        <v>0</v>
      </c>
    </row>
    <row r="8000" customFormat="false" ht="12.75" hidden="false" customHeight="false" outlineLevel="0" collapsed="false">
      <c r="W8000" s="0" t="str">
        <f aca="false">Z8000&amp;"_"&amp;AA8000</f>
        <v>26037_820</v>
      </c>
      <c r="X8000" s="0" t="n">
        <v>2688647</v>
      </c>
      <c r="Y8000" s="0" t="n">
        <v>2002</v>
      </c>
      <c r="Z8000" s="0" t="n">
        <v>26037</v>
      </c>
      <c r="AA8000" s="0" t="n">
        <v>820</v>
      </c>
      <c r="AB8000" s="0" t="n">
        <v>820</v>
      </c>
      <c r="AC8000" s="0" t="n">
        <v>52154</v>
      </c>
      <c r="AD8000" s="0" t="n">
        <v>0</v>
      </c>
    </row>
    <row r="8001" customFormat="false" ht="12.75" hidden="false" customHeight="false" outlineLevel="0" collapsed="false">
      <c r="W8001" s="0" t="str">
        <f aca="false">Z8001&amp;"_"&amp;AA8001</f>
        <v>26037_830</v>
      </c>
      <c r="X8001" s="0" t="n">
        <v>2688648</v>
      </c>
      <c r="Y8001" s="0" t="n">
        <v>2002</v>
      </c>
      <c r="Z8001" s="0" t="n">
        <v>26037</v>
      </c>
      <c r="AA8001" s="0" t="n">
        <v>830</v>
      </c>
      <c r="AB8001" s="0" t="n">
        <v>830</v>
      </c>
      <c r="AC8001" s="0" t="n">
        <v>52155</v>
      </c>
      <c r="AD8001" s="0" t="n">
        <v>0</v>
      </c>
    </row>
    <row r="8002" customFormat="false" ht="12.75" hidden="false" customHeight="false" outlineLevel="0" collapsed="false">
      <c r="W8002" s="0" t="str">
        <f aca="false">Z8002&amp;"_"&amp;AA8002</f>
        <v>26037_840</v>
      </c>
      <c r="X8002" s="0" t="n">
        <v>2688649</v>
      </c>
      <c r="Y8002" s="0" t="n">
        <v>2002</v>
      </c>
      <c r="Z8002" s="0" t="n">
        <v>26037</v>
      </c>
      <c r="AA8002" s="0" t="n">
        <v>840</v>
      </c>
      <c r="AB8002" s="0" t="n">
        <v>840</v>
      </c>
      <c r="AC8002" s="0" t="n">
        <v>52156</v>
      </c>
      <c r="AD8002" s="0" t="n">
        <v>0</v>
      </c>
    </row>
    <row r="8003" customFormat="false" ht="12.75" hidden="false" customHeight="false" outlineLevel="0" collapsed="false">
      <c r="W8003" s="0" t="str">
        <f aca="false">Z8003&amp;"_"&amp;AA8003</f>
        <v>26037_850</v>
      </c>
      <c r="X8003" s="0" t="n">
        <v>2688650</v>
      </c>
      <c r="Y8003" s="0" t="n">
        <v>2002</v>
      </c>
      <c r="Z8003" s="0" t="n">
        <v>26037</v>
      </c>
      <c r="AA8003" s="0" t="n">
        <v>850</v>
      </c>
      <c r="AB8003" s="0" t="n">
        <v>850</v>
      </c>
      <c r="AC8003" s="0" t="n">
        <v>52157</v>
      </c>
      <c r="AD8003" s="0" t="n">
        <v>0</v>
      </c>
    </row>
    <row r="8004" customFormat="false" ht="12.75" hidden="false" customHeight="false" outlineLevel="0" collapsed="false">
      <c r="W8004" s="0" t="str">
        <f aca="false">Z8004&amp;"_"&amp;AA8004</f>
        <v>26037_860</v>
      </c>
      <c r="X8004" s="0" t="n">
        <v>2688651</v>
      </c>
      <c r="Y8004" s="0" t="n">
        <v>2002</v>
      </c>
      <c r="Z8004" s="0" t="n">
        <v>26037</v>
      </c>
      <c r="AA8004" s="0" t="n">
        <v>860</v>
      </c>
      <c r="AB8004" s="0" t="n">
        <v>860</v>
      </c>
      <c r="AC8004" s="0" t="n">
        <v>52158</v>
      </c>
      <c r="AD8004" s="0" t="n">
        <v>0</v>
      </c>
    </row>
    <row r="8005" customFormat="false" ht="12.75" hidden="false" customHeight="false" outlineLevel="0" collapsed="false">
      <c r="W8005" s="0" t="str">
        <f aca="false">Z8005&amp;"_"&amp;AA8005</f>
        <v>26037_870</v>
      </c>
      <c r="X8005" s="0" t="n">
        <v>2688652</v>
      </c>
      <c r="Y8005" s="0" t="n">
        <v>2002</v>
      </c>
      <c r="Z8005" s="0" t="n">
        <v>26037</v>
      </c>
      <c r="AA8005" s="0" t="n">
        <v>870</v>
      </c>
      <c r="AB8005" s="0" t="n">
        <v>870</v>
      </c>
      <c r="AC8005" s="0" t="n">
        <v>52159</v>
      </c>
      <c r="AD8005" s="0" t="n">
        <v>16456</v>
      </c>
    </row>
    <row r="8006" customFormat="false" ht="12.75" hidden="false" customHeight="false" outlineLevel="0" collapsed="false">
      <c r="W8006" s="0" t="str">
        <f aca="false">Z8006&amp;"_"&amp;AA8006</f>
        <v>26037_897</v>
      </c>
      <c r="X8006" s="0" t="n">
        <v>2688653</v>
      </c>
      <c r="Y8006" s="0" t="n">
        <v>2002</v>
      </c>
      <c r="Z8006" s="0" t="n">
        <v>26037</v>
      </c>
      <c r="AA8006" s="0" t="n">
        <v>897</v>
      </c>
      <c r="AB8006" s="0" t="n">
        <v>897</v>
      </c>
      <c r="AC8006" s="0" t="n">
        <v>52160</v>
      </c>
      <c r="AD8006" s="0" t="n">
        <v>0</v>
      </c>
    </row>
    <row r="8007" customFormat="false" ht="12.75" hidden="false" customHeight="false" outlineLevel="0" collapsed="false">
      <c r="W8007" s="0" t="str">
        <f aca="false">Z8007&amp;"_"&amp;AA8007</f>
        <v>26037_898</v>
      </c>
      <c r="X8007" s="0" t="n">
        <v>2688654</v>
      </c>
      <c r="Y8007" s="0" t="n">
        <v>2002</v>
      </c>
      <c r="Z8007" s="0" t="n">
        <v>26037</v>
      </c>
      <c r="AA8007" s="0" t="n">
        <v>898</v>
      </c>
      <c r="AB8007" s="0" t="n">
        <v>898</v>
      </c>
      <c r="AC8007" s="0" t="n">
        <v>52161</v>
      </c>
      <c r="AD8007" s="0" t="n">
        <v>0</v>
      </c>
    </row>
    <row r="8008" customFormat="false" ht="12.75" hidden="false" customHeight="false" outlineLevel="0" collapsed="false">
      <c r="W8008" s="0" t="str">
        <f aca="false">Z8008&amp;"_"&amp;AA8008</f>
        <v>26037_899</v>
      </c>
      <c r="X8008" s="0" t="n">
        <v>2688655</v>
      </c>
      <c r="Y8008" s="0" t="n">
        <v>2002</v>
      </c>
      <c r="Z8008" s="0" t="n">
        <v>26037</v>
      </c>
      <c r="AA8008" s="0" t="n">
        <v>899</v>
      </c>
      <c r="AB8008" s="0" t="n">
        <v>899</v>
      </c>
      <c r="AC8008" s="0" t="n">
        <v>52162</v>
      </c>
      <c r="AD8008" s="0" t="n">
        <v>16456</v>
      </c>
    </row>
    <row r="8009" customFormat="false" ht="12.75" hidden="false" customHeight="false" outlineLevel="0" collapsed="false">
      <c r="W8009" s="0" t="str">
        <f aca="false">Z8009&amp;"_"&amp;AA8009</f>
        <v>26037_2010</v>
      </c>
      <c r="X8009" s="0" t="n">
        <v>2688657</v>
      </c>
      <c r="Y8009" s="0" t="n">
        <v>2002</v>
      </c>
      <c r="Z8009" s="0" t="n">
        <v>26037</v>
      </c>
      <c r="AA8009" s="0" t="n">
        <v>2010</v>
      </c>
      <c r="AB8009" s="0" t="n">
        <v>2010</v>
      </c>
      <c r="AC8009" s="0" t="n">
        <v>50332</v>
      </c>
      <c r="AD8009" s="0" t="n">
        <v>1168380</v>
      </c>
    </row>
    <row r="8010" customFormat="false" ht="12.75" hidden="false" customHeight="false" outlineLevel="0" collapsed="false">
      <c r="W8010" s="0" t="str">
        <f aca="false">Z8010&amp;"_"&amp;AA8010</f>
        <v>26037_2020</v>
      </c>
      <c r="X8010" s="0" t="n">
        <v>2688658</v>
      </c>
      <c r="Y8010" s="0" t="n">
        <v>2002</v>
      </c>
      <c r="Z8010" s="0" t="n">
        <v>26037</v>
      </c>
      <c r="AA8010" s="0" t="n">
        <v>2020</v>
      </c>
      <c r="AB8010" s="0" t="n">
        <v>2020</v>
      </c>
      <c r="AC8010" s="0" t="n">
        <v>50333</v>
      </c>
      <c r="AD8010" s="0" t="n">
        <v>1637617</v>
      </c>
    </row>
    <row r="8011" customFormat="false" ht="12.75" hidden="false" customHeight="false" outlineLevel="0" collapsed="false">
      <c r="W8011" s="0" t="str">
        <f aca="false">Z8011&amp;"_"&amp;AA8011</f>
        <v>26037_3098</v>
      </c>
      <c r="X8011" s="0" t="n">
        <v>2688661</v>
      </c>
      <c r="Y8011" s="0" t="n">
        <v>2002</v>
      </c>
      <c r="Z8011" s="0" t="n">
        <v>26037</v>
      </c>
      <c r="AA8011" s="0" t="n">
        <v>3098</v>
      </c>
      <c r="AB8011" s="0" t="n">
        <v>3098</v>
      </c>
      <c r="AC8011" s="0" t="n">
        <v>56084</v>
      </c>
      <c r="AD8011" s="0" t="n">
        <v>3641972</v>
      </c>
    </row>
    <row r="8012" customFormat="false" ht="12.75" hidden="false" customHeight="false" outlineLevel="0" collapsed="false">
      <c r="W8012" s="0" t="str">
        <f aca="false">Z8012&amp;"_"&amp;AA8012</f>
        <v>26037_3210</v>
      </c>
      <c r="X8012" s="0" t="n">
        <v>2688662</v>
      </c>
      <c r="Y8012" s="0" t="n">
        <v>2002</v>
      </c>
      <c r="Z8012" s="0" t="n">
        <v>26037</v>
      </c>
      <c r="AA8012" s="0" t="n">
        <v>3210</v>
      </c>
      <c r="AB8012" s="0" t="n">
        <v>3210</v>
      </c>
      <c r="AC8012" s="0" t="n">
        <v>50337</v>
      </c>
      <c r="AD8012" s="0" t="n">
        <v>0</v>
      </c>
    </row>
    <row r="8013" customFormat="false" ht="12.75" hidden="false" customHeight="false" outlineLevel="0" collapsed="false">
      <c r="W8013" s="0" t="str">
        <f aca="false">Z8013&amp;"_"&amp;AA8013</f>
        <v>26037_3220</v>
      </c>
      <c r="X8013" s="0" t="n">
        <v>2688663</v>
      </c>
      <c r="Y8013" s="0" t="n">
        <v>2002</v>
      </c>
      <c r="Z8013" s="0" t="n">
        <v>26037</v>
      </c>
      <c r="AA8013" s="0" t="n">
        <v>3220</v>
      </c>
      <c r="AB8013" s="0" t="n">
        <v>3220</v>
      </c>
      <c r="AC8013" s="0" t="n">
        <v>50338</v>
      </c>
      <c r="AD8013" s="0" t="n">
        <v>0</v>
      </c>
    </row>
    <row r="8014" customFormat="false" ht="12.75" hidden="false" customHeight="false" outlineLevel="0" collapsed="false">
      <c r="W8014" s="0" t="str">
        <f aca="false">Z8014&amp;"_"&amp;AA8014</f>
        <v>26037_3230</v>
      </c>
      <c r="X8014" s="0" t="n">
        <v>2688664</v>
      </c>
      <c r="Y8014" s="0" t="n">
        <v>2002</v>
      </c>
      <c r="Z8014" s="0" t="n">
        <v>26037</v>
      </c>
      <c r="AA8014" s="0" t="n">
        <v>3230</v>
      </c>
      <c r="AB8014" s="0" t="n">
        <v>3230</v>
      </c>
      <c r="AC8014" s="0" t="n">
        <v>50339</v>
      </c>
      <c r="AD8014" s="0" t="n">
        <v>0</v>
      </c>
    </row>
    <row r="8015" customFormat="false" ht="12.75" hidden="false" customHeight="false" outlineLevel="0" collapsed="false">
      <c r="W8015" s="0" t="str">
        <f aca="false">Z8015&amp;"_"&amp;AA8015</f>
        <v>26037_3299</v>
      </c>
      <c r="X8015" s="0" t="n">
        <v>2688665</v>
      </c>
      <c r="Y8015" s="0" t="n">
        <v>2002</v>
      </c>
      <c r="Z8015" s="0" t="n">
        <v>26037</v>
      </c>
      <c r="AA8015" s="0" t="n">
        <v>3299</v>
      </c>
      <c r="AB8015" s="0" t="n">
        <v>3299</v>
      </c>
      <c r="AC8015" s="0" t="n">
        <v>50340</v>
      </c>
      <c r="AD8015" s="0" t="n">
        <v>0</v>
      </c>
    </row>
    <row r="8016" customFormat="false" ht="12.75" hidden="false" customHeight="false" outlineLevel="0" collapsed="false">
      <c r="W8016" s="0" t="str">
        <f aca="false">Z8016&amp;"_"&amp;AA8016</f>
        <v>26037_3410</v>
      </c>
      <c r="X8016" s="0" t="n">
        <v>2688666</v>
      </c>
      <c r="Y8016" s="0" t="n">
        <v>2002</v>
      </c>
      <c r="Z8016" s="0" t="n">
        <v>26037</v>
      </c>
      <c r="AA8016" s="0" t="n">
        <v>3410</v>
      </c>
      <c r="AB8016" s="0" t="n">
        <v>3410</v>
      </c>
      <c r="AC8016" s="0" t="n">
        <v>50341</v>
      </c>
      <c r="AD8016" s="0" t="n">
        <v>0</v>
      </c>
    </row>
    <row r="8017" customFormat="false" ht="12.75" hidden="false" customHeight="false" outlineLevel="0" collapsed="false">
      <c r="W8017" s="0" t="str">
        <f aca="false">Z8017&amp;"_"&amp;AA8017</f>
        <v>26037_3420</v>
      </c>
      <c r="X8017" s="0" t="n">
        <v>2688667</v>
      </c>
      <c r="Y8017" s="0" t="n">
        <v>2002</v>
      </c>
      <c r="Z8017" s="0" t="n">
        <v>26037</v>
      </c>
      <c r="AA8017" s="0" t="n">
        <v>3420</v>
      </c>
      <c r="AB8017" s="0" t="n">
        <v>3420.1</v>
      </c>
      <c r="AC8017" s="0" t="n">
        <v>52166</v>
      </c>
      <c r="AD8017" s="0" t="n">
        <v>140928</v>
      </c>
    </row>
    <row r="8018" customFormat="false" ht="12.75" hidden="false" customHeight="false" outlineLevel="0" collapsed="false">
      <c r="W8018" s="0" t="str">
        <f aca="false">Z8018&amp;"_"&amp;AA8018</f>
        <v>26037_3499</v>
      </c>
      <c r="X8018" s="0" t="n">
        <v>2688668</v>
      </c>
      <c r="Y8018" s="0" t="n">
        <v>2002</v>
      </c>
      <c r="Z8018" s="0" t="n">
        <v>26037</v>
      </c>
      <c r="AA8018" s="0" t="n">
        <v>3499</v>
      </c>
      <c r="AB8018" s="0" t="n">
        <v>3499</v>
      </c>
      <c r="AC8018" s="0" t="n">
        <v>50343</v>
      </c>
      <c r="AD8018" s="0" t="n">
        <v>140928</v>
      </c>
    </row>
    <row r="8019" customFormat="false" ht="12.75" hidden="false" customHeight="false" outlineLevel="0" collapsed="false">
      <c r="W8019" s="0" t="str">
        <f aca="false">Z8019&amp;"_"&amp;AA8019</f>
        <v>26037_5010</v>
      </c>
      <c r="X8019" s="0" t="n">
        <v>2688670</v>
      </c>
      <c r="Y8019" s="0" t="n">
        <v>2002</v>
      </c>
      <c r="Z8019" s="0" t="n">
        <v>26037</v>
      </c>
      <c r="AA8019" s="0" t="n">
        <v>5010</v>
      </c>
      <c r="AB8019" s="0" t="n">
        <v>5010</v>
      </c>
      <c r="AC8019" s="0" t="n">
        <v>50345</v>
      </c>
      <c r="AD8019" s="0" t="n">
        <v>-1843033</v>
      </c>
    </row>
    <row r="8020" customFormat="false" ht="12.75" hidden="false" customHeight="false" outlineLevel="0" collapsed="false">
      <c r="W8020" s="0" t="str">
        <f aca="false">Z8020&amp;"_"&amp;AA8020</f>
        <v>26037_5020</v>
      </c>
      <c r="X8020" s="0" t="n">
        <v>2688671</v>
      </c>
      <c r="Y8020" s="0" t="n">
        <v>2002</v>
      </c>
      <c r="Z8020" s="0" t="n">
        <v>26037</v>
      </c>
      <c r="AA8020" s="0" t="n">
        <v>5020</v>
      </c>
      <c r="AB8020" s="0" t="n">
        <v>5020</v>
      </c>
      <c r="AC8020" s="0" t="n">
        <v>50346</v>
      </c>
      <c r="AD8020" s="0" t="n">
        <v>2982453</v>
      </c>
    </row>
    <row r="8021" customFormat="false" ht="12.75" hidden="false" customHeight="false" outlineLevel="0" collapsed="false">
      <c r="W8021" s="0" t="str">
        <f aca="false">Z8021&amp;"_"&amp;AA8021</f>
        <v>26037_5040</v>
      </c>
      <c r="X8021" s="0" t="n">
        <v>2688672</v>
      </c>
      <c r="Y8021" s="0" t="n">
        <v>2002</v>
      </c>
      <c r="Z8021" s="0" t="n">
        <v>26037</v>
      </c>
      <c r="AA8021" s="0" t="n">
        <v>5040</v>
      </c>
      <c r="AB8021" s="0" t="n">
        <v>5040</v>
      </c>
      <c r="AC8021" s="0" t="n">
        <v>50347</v>
      </c>
      <c r="AD8021" s="0" t="n">
        <v>3782900</v>
      </c>
    </row>
    <row r="8022" customFormat="false" ht="12.75" hidden="false" customHeight="false" outlineLevel="0" collapsed="false">
      <c r="W8022" s="0" t="str">
        <f aca="false">Z8022&amp;"_"&amp;AA8022</f>
        <v>26037_5050</v>
      </c>
      <c r="X8022" s="0" t="n">
        <v>2688673</v>
      </c>
      <c r="Y8022" s="0" t="n">
        <v>2002</v>
      </c>
      <c r="Z8022" s="0" t="n">
        <v>26037</v>
      </c>
      <c r="AA8022" s="0" t="n">
        <v>5050</v>
      </c>
      <c r="AB8022" s="0" t="n">
        <v>5050</v>
      </c>
      <c r="AC8022" s="0" t="n">
        <v>52042</v>
      </c>
      <c r="AD8022" s="0" t="n">
        <v>0</v>
      </c>
    </row>
    <row r="8023" customFormat="false" ht="12.75" hidden="false" customHeight="false" outlineLevel="0" collapsed="false">
      <c r="W8023" s="0" t="str">
        <f aca="false">Z8023&amp;"_"&amp;AA8023</f>
        <v>26037_5060</v>
      </c>
      <c r="X8023" s="0" t="n">
        <v>2688674</v>
      </c>
      <c r="Y8023" s="0" t="n">
        <v>2002</v>
      </c>
      <c r="Z8023" s="0" t="n">
        <v>26037</v>
      </c>
      <c r="AA8023" s="0" t="n">
        <v>5060</v>
      </c>
      <c r="AB8023" s="0" t="n">
        <v>5060</v>
      </c>
      <c r="AC8023" s="0" t="n">
        <v>52043</v>
      </c>
      <c r="AD8023" s="0" t="n">
        <v>0</v>
      </c>
    </row>
    <row r="8024" customFormat="false" ht="12.75" hidden="false" customHeight="false" outlineLevel="0" collapsed="false">
      <c r="W8024" s="0" t="str">
        <f aca="false">Z8024&amp;"_"&amp;AA8024</f>
        <v>26037_5090</v>
      </c>
      <c r="X8024" s="0" t="n">
        <v>2688675</v>
      </c>
      <c r="Y8024" s="0" t="n">
        <v>2002</v>
      </c>
      <c r="Z8024" s="0" t="n">
        <v>26037</v>
      </c>
      <c r="AA8024" s="0" t="n">
        <v>5090</v>
      </c>
      <c r="AB8024" s="0" t="n">
        <v>5090</v>
      </c>
      <c r="AC8024" s="0" t="n">
        <v>50348</v>
      </c>
      <c r="AD8024" s="0" t="n">
        <v>-2643480</v>
      </c>
    </row>
    <row r="8025" customFormat="false" ht="12.75" hidden="false" customHeight="false" outlineLevel="0" collapsed="false">
      <c r="W8025" s="0" t="str">
        <f aca="false">Z8025&amp;"_"&amp;AA8025</f>
        <v>26037_5200</v>
      </c>
      <c r="X8025" s="0" t="n">
        <v>2688676</v>
      </c>
      <c r="Y8025" s="0" t="n">
        <v>2002</v>
      </c>
      <c r="Z8025" s="0" t="n">
        <v>26037</v>
      </c>
      <c r="AA8025" s="0" t="n">
        <v>5200</v>
      </c>
      <c r="AB8025" s="0" t="n">
        <v>5200</v>
      </c>
      <c r="AC8025" s="0" t="n">
        <v>50349</v>
      </c>
      <c r="AD8025" s="0" t="n">
        <v>39116</v>
      </c>
    </row>
    <row r="8026" customFormat="false" ht="12.75" hidden="false" customHeight="false" outlineLevel="0" collapsed="false">
      <c r="W8026" s="0" t="str">
        <f aca="false">Z8026&amp;"_"&amp;AA8026</f>
        <v>26037_5400</v>
      </c>
      <c r="X8026" s="0" t="n">
        <v>2688681</v>
      </c>
      <c r="Y8026" s="0" t="n">
        <v>2002</v>
      </c>
      <c r="Z8026" s="0" t="n">
        <v>26037</v>
      </c>
      <c r="AA8026" s="0" t="n">
        <v>5400</v>
      </c>
      <c r="AB8026" s="0" t="n">
        <v>5499</v>
      </c>
      <c r="AC8026" s="0" t="n">
        <v>52163</v>
      </c>
      <c r="AD8026" s="0" t="n">
        <v>2682596</v>
      </c>
    </row>
    <row r="8027" customFormat="false" ht="12.75" hidden="false" customHeight="false" outlineLevel="0" collapsed="false">
      <c r="W8027" s="0" t="str">
        <f aca="false">Z8027&amp;"_"&amp;AA8027</f>
        <v>26037_5410</v>
      </c>
      <c r="X8027" s="0" t="n">
        <v>2688677</v>
      </c>
      <c r="Y8027" s="0" t="n">
        <v>2002</v>
      </c>
      <c r="Z8027" s="0" t="n">
        <v>26037</v>
      </c>
      <c r="AA8027" s="0" t="n">
        <v>5410</v>
      </c>
      <c r="AB8027" s="0" t="n">
        <v>5410</v>
      </c>
      <c r="AC8027" s="0" t="n">
        <v>50351</v>
      </c>
      <c r="AD8027" s="0" t="n">
        <v>1250489</v>
      </c>
    </row>
    <row r="8028" customFormat="false" ht="12.75" hidden="false" customHeight="false" outlineLevel="0" collapsed="false">
      <c r="W8028" s="0" t="str">
        <f aca="false">Z8028&amp;"_"&amp;AA8028</f>
        <v>26037_5420</v>
      </c>
      <c r="X8028" s="0" t="n">
        <v>2688678</v>
      </c>
      <c r="Y8028" s="0" t="n">
        <v>2002</v>
      </c>
      <c r="Z8028" s="0" t="n">
        <v>26037</v>
      </c>
      <c r="AA8028" s="0" t="n">
        <v>5420</v>
      </c>
      <c r="AB8028" s="0" t="n">
        <v>5420</v>
      </c>
      <c r="AC8028" s="0" t="n">
        <v>50352</v>
      </c>
      <c r="AD8028" s="0" t="n">
        <v>89196</v>
      </c>
    </row>
    <row r="8029" customFormat="false" ht="12.75" hidden="false" customHeight="false" outlineLevel="0" collapsed="false">
      <c r="W8029" s="0" t="str">
        <f aca="false">Z8029&amp;"_"&amp;AA8029</f>
        <v>26037_5430</v>
      </c>
      <c r="X8029" s="0" t="n">
        <v>2688679</v>
      </c>
      <c r="Y8029" s="0" t="n">
        <v>2002</v>
      </c>
      <c r="Z8029" s="0" t="n">
        <v>26037</v>
      </c>
      <c r="AA8029" s="0" t="n">
        <v>5430</v>
      </c>
      <c r="AB8029" s="0" t="n">
        <v>5430</v>
      </c>
      <c r="AC8029" s="0" t="n">
        <v>50353</v>
      </c>
      <c r="AD8029" s="0" t="n">
        <v>305891</v>
      </c>
    </row>
    <row r="8030" customFormat="false" ht="12.75" hidden="false" customHeight="false" outlineLevel="0" collapsed="false">
      <c r="W8030" s="0" t="str">
        <f aca="false">Z8030&amp;"_"&amp;AA8030</f>
        <v>26037_5498</v>
      </c>
      <c r="X8030" s="0" t="n">
        <v>2688680</v>
      </c>
      <c r="Y8030" s="0" t="n">
        <v>2002</v>
      </c>
      <c r="Z8030" s="0" t="n">
        <v>26037</v>
      </c>
      <c r="AA8030" s="0" t="n">
        <v>5498</v>
      </c>
      <c r="AB8030" s="0" t="n">
        <v>5498</v>
      </c>
      <c r="AC8030" s="0" t="n">
        <v>560367</v>
      </c>
      <c r="AD8030" s="0" t="n">
        <v>1037020</v>
      </c>
    </row>
    <row r="8031" customFormat="false" ht="12.75" hidden="false" customHeight="false" outlineLevel="0" collapsed="false">
      <c r="W8031" s="0" t="str">
        <f aca="false">Z8031&amp;"_"&amp;AA8031</f>
        <v>26037_6010</v>
      </c>
      <c r="X8031" s="0" t="n">
        <v>2688683</v>
      </c>
      <c r="Y8031" s="0" t="n">
        <v>2002</v>
      </c>
      <c r="Z8031" s="0" t="n">
        <v>26037</v>
      </c>
      <c r="AA8031" s="0" t="n">
        <v>6010</v>
      </c>
      <c r="AB8031" s="0" t="n">
        <v>6010.1</v>
      </c>
      <c r="AC8031" s="0" t="n">
        <v>56085</v>
      </c>
      <c r="AD8031" s="0" t="n">
        <v>0</v>
      </c>
    </row>
    <row r="8032" customFormat="false" ht="12.75" hidden="false" customHeight="false" outlineLevel="0" collapsed="false">
      <c r="W8032" s="0" t="str">
        <f aca="false">Z8032&amp;"_"&amp;AA8032</f>
        <v>26037_9910</v>
      </c>
      <c r="X8032" s="0" t="n">
        <v>2688656</v>
      </c>
      <c r="Y8032" s="0" t="n">
        <v>2002</v>
      </c>
      <c r="Z8032" s="0" t="n">
        <v>26037</v>
      </c>
      <c r="AA8032" s="0" t="n">
        <v>9910</v>
      </c>
      <c r="AB8032" s="0" t="n">
        <v>1001</v>
      </c>
      <c r="AC8032" s="0" t="n">
        <v>50331</v>
      </c>
      <c r="AD8032" s="0" t="n">
        <v>176456</v>
      </c>
    </row>
    <row r="8033" customFormat="false" ht="12.75" hidden="false" customHeight="false" outlineLevel="0" collapsed="false">
      <c r="W8033" s="0" t="str">
        <f aca="false">Z8033&amp;"_"&amp;AA8033</f>
        <v>26037_9920</v>
      </c>
      <c r="X8033" s="0" t="n">
        <v>2688659</v>
      </c>
      <c r="Y8033" s="0" t="n">
        <v>2002</v>
      </c>
      <c r="Z8033" s="0" t="n">
        <v>26037</v>
      </c>
      <c r="AA8033" s="0" t="n">
        <v>9920</v>
      </c>
      <c r="AB8033" s="0" t="n">
        <v>2501</v>
      </c>
      <c r="AC8033" s="0" t="n">
        <v>50334</v>
      </c>
      <c r="AD8033" s="0" t="n">
        <v>2805997</v>
      </c>
    </row>
    <row r="8034" customFormat="false" ht="12.75" hidden="false" customHeight="false" outlineLevel="0" collapsed="false">
      <c r="W8034" s="0" t="str">
        <f aca="false">Z8034&amp;"_"&amp;AA8034</f>
        <v>26037_9930</v>
      </c>
      <c r="X8034" s="0" t="n">
        <v>2688660</v>
      </c>
      <c r="Y8034" s="0" t="n">
        <v>2002</v>
      </c>
      <c r="Z8034" s="0" t="n">
        <v>26037</v>
      </c>
      <c r="AA8034" s="0" t="n">
        <v>9930</v>
      </c>
      <c r="AB8034" s="0" t="n">
        <v>2506</v>
      </c>
      <c r="AC8034" s="0" t="n">
        <v>50335</v>
      </c>
      <c r="AD8034" s="0" t="n">
        <v>2982453</v>
      </c>
    </row>
    <row r="8035" customFormat="false" ht="12.75" hidden="false" customHeight="false" outlineLevel="0" collapsed="false">
      <c r="W8035" s="0" t="str">
        <f aca="false">Z8035&amp;"_"&amp;AA8035</f>
        <v>26037_9940</v>
      </c>
      <c r="X8035" s="0" t="n">
        <v>2688669</v>
      </c>
      <c r="Y8035" s="0" t="n">
        <v>2002</v>
      </c>
      <c r="Z8035" s="0" t="n">
        <v>26037</v>
      </c>
      <c r="AA8035" s="0" t="n">
        <v>9940</v>
      </c>
      <c r="AB8035" s="0" t="n">
        <v>4001</v>
      </c>
      <c r="AC8035" s="0" t="n">
        <v>50344</v>
      </c>
      <c r="AD8035" s="0" t="n">
        <v>3782900</v>
      </c>
    </row>
    <row r="8036" customFormat="false" ht="12.75" hidden="false" customHeight="false" outlineLevel="0" collapsed="false">
      <c r="W8036" s="0" t="str">
        <f aca="false">Z8036&amp;"_"&amp;AA8036</f>
        <v>26037_9950</v>
      </c>
      <c r="X8036" s="0" t="n">
        <v>2688682</v>
      </c>
      <c r="Y8036" s="0" t="n">
        <v>2002</v>
      </c>
      <c r="Z8036" s="0" t="n">
        <v>26037</v>
      </c>
      <c r="AA8036" s="0" t="n">
        <v>9950</v>
      </c>
      <c r="AB8036" s="0" t="n">
        <v>5501</v>
      </c>
      <c r="AC8036" s="0" t="n">
        <v>50355</v>
      </c>
      <c r="AD8036" s="0" t="n">
        <v>-2643480</v>
      </c>
    </row>
    <row r="8037" customFormat="false" ht="12.75" hidden="false" customHeight="false" outlineLevel="0" collapsed="false">
      <c r="W8037" s="0" t="str">
        <f aca="false">Z8037&amp;"_"&amp;AA8037</f>
        <v>26043_205</v>
      </c>
      <c r="X8037" s="0" t="n">
        <v>2688684</v>
      </c>
      <c r="Y8037" s="0" t="n">
        <v>2002</v>
      </c>
      <c r="Z8037" s="0" t="n">
        <v>26043</v>
      </c>
      <c r="AA8037" s="0" t="n">
        <v>205</v>
      </c>
      <c r="AB8037" s="0" t="n">
        <v>205</v>
      </c>
      <c r="AC8037" s="0" t="n">
        <v>50305</v>
      </c>
      <c r="AD8037" s="0" t="n">
        <v>0</v>
      </c>
    </row>
    <row r="8038" customFormat="false" ht="12.75" hidden="false" customHeight="false" outlineLevel="0" collapsed="false">
      <c r="W8038" s="0" t="str">
        <f aca="false">Z8038&amp;"_"&amp;AA8038</f>
        <v>26043_210</v>
      </c>
      <c r="X8038" s="0" t="n">
        <v>2688685</v>
      </c>
      <c r="Y8038" s="0" t="n">
        <v>2002</v>
      </c>
      <c r="Z8038" s="0" t="n">
        <v>26043</v>
      </c>
      <c r="AA8038" s="0" t="n">
        <v>210</v>
      </c>
      <c r="AB8038" s="0" t="n">
        <v>210</v>
      </c>
      <c r="AC8038" s="0" t="n">
        <v>50306</v>
      </c>
      <c r="AD8038" s="0" t="n">
        <v>0</v>
      </c>
    </row>
    <row r="8039" customFormat="false" ht="12.75" hidden="false" customHeight="false" outlineLevel="0" collapsed="false">
      <c r="W8039" s="0" t="str">
        <f aca="false">Z8039&amp;"_"&amp;AA8039</f>
        <v>26043_215</v>
      </c>
      <c r="X8039" s="0" t="n">
        <v>2688686</v>
      </c>
      <c r="Y8039" s="0" t="n">
        <v>2002</v>
      </c>
      <c r="Z8039" s="0" t="n">
        <v>26043</v>
      </c>
      <c r="AA8039" s="0" t="n">
        <v>215</v>
      </c>
      <c r="AB8039" s="0" t="n">
        <v>215</v>
      </c>
      <c r="AC8039" s="0" t="n">
        <v>50307</v>
      </c>
      <c r="AD8039" s="0" t="n">
        <v>0</v>
      </c>
    </row>
    <row r="8040" customFormat="false" ht="12.75" hidden="false" customHeight="false" outlineLevel="0" collapsed="false">
      <c r="W8040" s="0" t="str">
        <f aca="false">Z8040&amp;"_"&amp;AA8040</f>
        <v>26043_220</v>
      </c>
      <c r="X8040" s="0" t="n">
        <v>2688687</v>
      </c>
      <c r="Y8040" s="0" t="n">
        <v>2002</v>
      </c>
      <c r="Z8040" s="0" t="n">
        <v>26043</v>
      </c>
      <c r="AA8040" s="0" t="n">
        <v>220</v>
      </c>
      <c r="AB8040" s="0" t="n">
        <v>220</v>
      </c>
      <c r="AC8040" s="0" t="n">
        <v>50308</v>
      </c>
      <c r="AD8040" s="0" t="n">
        <v>0</v>
      </c>
    </row>
    <row r="8041" customFormat="false" ht="12.75" hidden="false" customHeight="false" outlineLevel="0" collapsed="false">
      <c r="W8041" s="0" t="str">
        <f aca="false">Z8041&amp;"_"&amp;AA8041</f>
        <v>26043_225</v>
      </c>
      <c r="X8041" s="0" t="n">
        <v>2688688</v>
      </c>
      <c r="Y8041" s="0" t="n">
        <v>2002</v>
      </c>
      <c r="Z8041" s="0" t="n">
        <v>26043</v>
      </c>
      <c r="AA8041" s="0" t="n">
        <v>225</v>
      </c>
      <c r="AB8041" s="0" t="n">
        <v>225</v>
      </c>
      <c r="AC8041" s="0" t="n">
        <v>50309</v>
      </c>
      <c r="AD8041" s="0" t="n">
        <v>0</v>
      </c>
    </row>
    <row r="8042" customFormat="false" ht="12.75" hidden="false" customHeight="false" outlineLevel="0" collapsed="false">
      <c r="W8042" s="0" t="str">
        <f aca="false">Z8042&amp;"_"&amp;AA8042</f>
        <v>26043_230</v>
      </c>
      <c r="X8042" s="0" t="n">
        <v>2688689</v>
      </c>
      <c r="Y8042" s="0" t="n">
        <v>2002</v>
      </c>
      <c r="Z8042" s="0" t="n">
        <v>26043</v>
      </c>
      <c r="AA8042" s="0" t="n">
        <v>230</v>
      </c>
      <c r="AB8042" s="0" t="n">
        <v>230</v>
      </c>
      <c r="AC8042" s="0" t="n">
        <v>50310</v>
      </c>
      <c r="AD8042" s="0" t="n">
        <v>0</v>
      </c>
    </row>
    <row r="8043" customFormat="false" ht="12.75" hidden="false" customHeight="false" outlineLevel="0" collapsed="false">
      <c r="W8043" s="0" t="str">
        <f aca="false">Z8043&amp;"_"&amp;AA8043</f>
        <v>26043_235</v>
      </c>
      <c r="X8043" s="0" t="n">
        <v>2688690</v>
      </c>
      <c r="Y8043" s="0" t="n">
        <v>2002</v>
      </c>
      <c r="Z8043" s="0" t="n">
        <v>26043</v>
      </c>
      <c r="AA8043" s="0" t="n">
        <v>235</v>
      </c>
      <c r="AB8043" s="0" t="n">
        <v>235</v>
      </c>
      <c r="AC8043" s="0" t="n">
        <v>50311</v>
      </c>
      <c r="AD8043" s="0" t="n">
        <v>2897029</v>
      </c>
    </row>
    <row r="8044" customFormat="false" ht="12.75" hidden="false" customHeight="false" outlineLevel="0" collapsed="false">
      <c r="W8044" s="0" t="str">
        <f aca="false">Z8044&amp;"_"&amp;AA8044</f>
        <v>26043_240</v>
      </c>
      <c r="X8044" s="0" t="n">
        <v>2688691</v>
      </c>
      <c r="Y8044" s="0" t="n">
        <v>2002</v>
      </c>
      <c r="Z8044" s="0" t="n">
        <v>26043</v>
      </c>
      <c r="AA8044" s="0" t="n">
        <v>240</v>
      </c>
      <c r="AB8044" s="0" t="n">
        <v>240</v>
      </c>
      <c r="AC8044" s="0" t="n">
        <v>50312</v>
      </c>
      <c r="AD8044" s="0" t="n">
        <v>0</v>
      </c>
    </row>
    <row r="8045" customFormat="false" ht="12.75" hidden="false" customHeight="false" outlineLevel="0" collapsed="false">
      <c r="W8045" s="0" t="str">
        <f aca="false">Z8045&amp;"_"&amp;AA8045</f>
        <v>26043_245</v>
      </c>
      <c r="X8045" s="0" t="n">
        <v>2688692</v>
      </c>
      <c r="Y8045" s="0" t="n">
        <v>2002</v>
      </c>
      <c r="Z8045" s="0" t="n">
        <v>26043</v>
      </c>
      <c r="AA8045" s="0" t="n">
        <v>245</v>
      </c>
      <c r="AB8045" s="0" t="n">
        <v>245</v>
      </c>
      <c r="AC8045" s="0" t="n">
        <v>50313</v>
      </c>
      <c r="AD8045" s="0" t="n">
        <v>0</v>
      </c>
    </row>
    <row r="8046" customFormat="false" ht="12.75" hidden="false" customHeight="false" outlineLevel="0" collapsed="false">
      <c r="W8046" s="0" t="str">
        <f aca="false">Z8046&amp;"_"&amp;AA8046</f>
        <v>26043_250</v>
      </c>
      <c r="X8046" s="0" t="n">
        <v>2688693</v>
      </c>
      <c r="Y8046" s="0" t="n">
        <v>2002</v>
      </c>
      <c r="Z8046" s="0" t="n">
        <v>26043</v>
      </c>
      <c r="AA8046" s="0" t="n">
        <v>250</v>
      </c>
      <c r="AB8046" s="0" t="n">
        <v>250</v>
      </c>
      <c r="AC8046" s="0" t="n">
        <v>50314</v>
      </c>
      <c r="AD8046" s="0" t="n">
        <v>0</v>
      </c>
    </row>
    <row r="8047" customFormat="false" ht="12.75" hidden="false" customHeight="false" outlineLevel="0" collapsed="false">
      <c r="W8047" s="0" t="str">
        <f aca="false">Z8047&amp;"_"&amp;AA8047</f>
        <v>26043_255</v>
      </c>
      <c r="X8047" s="0" t="n">
        <v>2688694</v>
      </c>
      <c r="Y8047" s="0" t="n">
        <v>2002</v>
      </c>
      <c r="Z8047" s="0" t="n">
        <v>26043</v>
      </c>
      <c r="AA8047" s="0" t="n">
        <v>255</v>
      </c>
      <c r="AB8047" s="0" t="n">
        <v>255</v>
      </c>
      <c r="AC8047" s="0" t="n">
        <v>56083</v>
      </c>
      <c r="AD8047" s="0" t="n">
        <v>0</v>
      </c>
    </row>
    <row r="8048" customFormat="false" ht="12.75" hidden="false" customHeight="false" outlineLevel="0" collapsed="false">
      <c r="W8048" s="0" t="str">
        <f aca="false">Z8048&amp;"_"&amp;AA8048</f>
        <v>26043_298</v>
      </c>
      <c r="X8048" s="0" t="n">
        <v>2688695</v>
      </c>
      <c r="Y8048" s="0" t="n">
        <v>2002</v>
      </c>
      <c r="Z8048" s="0" t="n">
        <v>26043</v>
      </c>
      <c r="AA8048" s="0" t="n">
        <v>298</v>
      </c>
      <c r="AB8048" s="0" t="n">
        <v>298</v>
      </c>
      <c r="AC8048" s="0" t="n">
        <v>50315</v>
      </c>
      <c r="AD8048" s="0" t="n">
        <v>0</v>
      </c>
    </row>
    <row r="8049" customFormat="false" ht="12.75" hidden="false" customHeight="false" outlineLevel="0" collapsed="false">
      <c r="W8049" s="0" t="str">
        <f aca="false">Z8049&amp;"_"&amp;AA8049</f>
        <v>26043_299</v>
      </c>
      <c r="X8049" s="0" t="n">
        <v>2688696</v>
      </c>
      <c r="Y8049" s="0" t="n">
        <v>2002</v>
      </c>
      <c r="Z8049" s="0" t="n">
        <v>26043</v>
      </c>
      <c r="AA8049" s="0" t="n">
        <v>299</v>
      </c>
      <c r="AB8049" s="0" t="n">
        <v>299</v>
      </c>
      <c r="AC8049" s="0" t="n">
        <v>50316</v>
      </c>
      <c r="AD8049" s="0" t="n">
        <v>2897029</v>
      </c>
    </row>
    <row r="8050" customFormat="false" ht="12.75" hidden="false" customHeight="false" outlineLevel="0" collapsed="false">
      <c r="W8050" s="0" t="str">
        <f aca="false">Z8050&amp;"_"&amp;AA8050</f>
        <v>26043_410</v>
      </c>
      <c r="X8050" s="0" t="n">
        <v>2688697</v>
      </c>
      <c r="Y8050" s="0" t="n">
        <v>2002</v>
      </c>
      <c r="Z8050" s="0" t="n">
        <v>26043</v>
      </c>
      <c r="AA8050" s="0" t="n">
        <v>410</v>
      </c>
      <c r="AB8050" s="0" t="n">
        <v>410</v>
      </c>
      <c r="AC8050" s="0" t="n">
        <v>50317</v>
      </c>
      <c r="AD8050" s="0" t="n">
        <v>1091054</v>
      </c>
    </row>
    <row r="8051" customFormat="false" ht="12.75" hidden="false" customHeight="false" outlineLevel="0" collapsed="false">
      <c r="W8051" s="0" t="str">
        <f aca="false">Z8051&amp;"_"&amp;AA8051</f>
        <v>26043_420</v>
      </c>
      <c r="X8051" s="0" t="n">
        <v>2688698</v>
      </c>
      <c r="Y8051" s="0" t="n">
        <v>2002</v>
      </c>
      <c r="Z8051" s="0" t="n">
        <v>26043</v>
      </c>
      <c r="AA8051" s="0" t="n">
        <v>420</v>
      </c>
      <c r="AB8051" s="0" t="n">
        <v>420</v>
      </c>
      <c r="AC8051" s="0" t="n">
        <v>50318</v>
      </c>
      <c r="AD8051" s="0" t="n">
        <v>5000</v>
      </c>
    </row>
    <row r="8052" customFormat="false" ht="12.75" hidden="false" customHeight="false" outlineLevel="0" collapsed="false">
      <c r="W8052" s="0" t="str">
        <f aca="false">Z8052&amp;"_"&amp;AA8052</f>
        <v>26043_499</v>
      </c>
      <c r="X8052" s="0" t="n">
        <v>2688699</v>
      </c>
      <c r="Y8052" s="0" t="n">
        <v>2002</v>
      </c>
      <c r="Z8052" s="0" t="n">
        <v>26043</v>
      </c>
      <c r="AA8052" s="0" t="n">
        <v>499</v>
      </c>
      <c r="AB8052" s="0" t="n">
        <v>499</v>
      </c>
      <c r="AC8052" s="0" t="n">
        <v>50319</v>
      </c>
      <c r="AD8052" s="0" t="n">
        <v>1096054</v>
      </c>
    </row>
    <row r="8053" customFormat="false" ht="12.75" hidden="false" customHeight="false" outlineLevel="0" collapsed="false">
      <c r="W8053" s="0" t="str">
        <f aca="false">Z8053&amp;"_"&amp;AA8053</f>
        <v>26043_699</v>
      </c>
      <c r="X8053" s="0" t="n">
        <v>2688700</v>
      </c>
      <c r="Y8053" s="0" t="n">
        <v>2002</v>
      </c>
      <c r="Z8053" s="0" t="n">
        <v>26043</v>
      </c>
      <c r="AA8053" s="0" t="n">
        <v>699</v>
      </c>
      <c r="AB8053" s="0" t="n">
        <v>699</v>
      </c>
      <c r="AC8053" s="0" t="n">
        <v>50320</v>
      </c>
      <c r="AD8053" s="0" t="n">
        <v>0</v>
      </c>
    </row>
    <row r="8054" customFormat="false" ht="12.75" hidden="false" customHeight="false" outlineLevel="0" collapsed="false">
      <c r="W8054" s="0" t="str">
        <f aca="false">Z8054&amp;"_"&amp;AA8054</f>
        <v>26043_810</v>
      </c>
      <c r="X8054" s="0" t="n">
        <v>2688701</v>
      </c>
      <c r="Y8054" s="0" t="n">
        <v>2002</v>
      </c>
      <c r="Z8054" s="0" t="n">
        <v>26043</v>
      </c>
      <c r="AA8054" s="0" t="n">
        <v>810</v>
      </c>
      <c r="AB8054" s="0" t="n">
        <v>810</v>
      </c>
      <c r="AC8054" s="0" t="n">
        <v>52153</v>
      </c>
      <c r="AD8054" s="0" t="n">
        <v>955134</v>
      </c>
    </row>
    <row r="8055" customFormat="false" ht="12.75" hidden="false" customHeight="false" outlineLevel="0" collapsed="false">
      <c r="W8055" s="0" t="str">
        <f aca="false">Z8055&amp;"_"&amp;AA8055</f>
        <v>26043_820</v>
      </c>
      <c r="X8055" s="0" t="n">
        <v>2688702</v>
      </c>
      <c r="Y8055" s="0" t="n">
        <v>2002</v>
      </c>
      <c r="Z8055" s="0" t="n">
        <v>26043</v>
      </c>
      <c r="AA8055" s="0" t="n">
        <v>820</v>
      </c>
      <c r="AB8055" s="0" t="n">
        <v>820</v>
      </c>
      <c r="AC8055" s="0" t="n">
        <v>52154</v>
      </c>
      <c r="AD8055" s="0" t="n">
        <v>0</v>
      </c>
    </row>
    <row r="8056" customFormat="false" ht="12.75" hidden="false" customHeight="false" outlineLevel="0" collapsed="false">
      <c r="W8056" s="0" t="str">
        <f aca="false">Z8056&amp;"_"&amp;AA8056</f>
        <v>26043_830</v>
      </c>
      <c r="X8056" s="0" t="n">
        <v>2688703</v>
      </c>
      <c r="Y8056" s="0" t="n">
        <v>2002</v>
      </c>
      <c r="Z8056" s="0" t="n">
        <v>26043</v>
      </c>
      <c r="AA8056" s="0" t="n">
        <v>830</v>
      </c>
      <c r="AB8056" s="0" t="n">
        <v>830</v>
      </c>
      <c r="AC8056" s="0" t="n">
        <v>52155</v>
      </c>
      <c r="AD8056" s="0" t="n">
        <v>0</v>
      </c>
    </row>
    <row r="8057" customFormat="false" ht="12.75" hidden="false" customHeight="false" outlineLevel="0" collapsed="false">
      <c r="W8057" s="0" t="str">
        <f aca="false">Z8057&amp;"_"&amp;AA8057</f>
        <v>26043_840</v>
      </c>
      <c r="X8057" s="0" t="n">
        <v>2688704</v>
      </c>
      <c r="Y8057" s="0" t="n">
        <v>2002</v>
      </c>
      <c r="Z8057" s="0" t="n">
        <v>26043</v>
      </c>
      <c r="AA8057" s="0" t="n">
        <v>840</v>
      </c>
      <c r="AB8057" s="0" t="n">
        <v>840</v>
      </c>
      <c r="AC8057" s="0" t="n">
        <v>52156</v>
      </c>
      <c r="AD8057" s="0" t="n">
        <v>0</v>
      </c>
    </row>
    <row r="8058" customFormat="false" ht="12.75" hidden="false" customHeight="false" outlineLevel="0" collapsed="false">
      <c r="W8058" s="0" t="str">
        <f aca="false">Z8058&amp;"_"&amp;AA8058</f>
        <v>26043_850</v>
      </c>
      <c r="X8058" s="0" t="n">
        <v>2688705</v>
      </c>
      <c r="Y8058" s="0" t="n">
        <v>2002</v>
      </c>
      <c r="Z8058" s="0" t="n">
        <v>26043</v>
      </c>
      <c r="AA8058" s="0" t="n">
        <v>850</v>
      </c>
      <c r="AB8058" s="0" t="n">
        <v>850</v>
      </c>
      <c r="AC8058" s="0" t="n">
        <v>52157</v>
      </c>
      <c r="AD8058" s="0" t="n">
        <v>0</v>
      </c>
    </row>
    <row r="8059" customFormat="false" ht="12.75" hidden="false" customHeight="false" outlineLevel="0" collapsed="false">
      <c r="W8059" s="0" t="str">
        <f aca="false">Z8059&amp;"_"&amp;AA8059</f>
        <v>26043_860</v>
      </c>
      <c r="X8059" s="0" t="n">
        <v>2688706</v>
      </c>
      <c r="Y8059" s="0" t="n">
        <v>2002</v>
      </c>
      <c r="Z8059" s="0" t="n">
        <v>26043</v>
      </c>
      <c r="AA8059" s="0" t="n">
        <v>860</v>
      </c>
      <c r="AB8059" s="0" t="n">
        <v>860</v>
      </c>
      <c r="AC8059" s="0" t="n">
        <v>52158</v>
      </c>
      <c r="AD8059" s="0" t="n">
        <v>0</v>
      </c>
    </row>
    <row r="8060" customFormat="false" ht="12.75" hidden="false" customHeight="false" outlineLevel="0" collapsed="false">
      <c r="W8060" s="0" t="str">
        <f aca="false">Z8060&amp;"_"&amp;AA8060</f>
        <v>26043_870</v>
      </c>
      <c r="X8060" s="0" t="n">
        <v>2688707</v>
      </c>
      <c r="Y8060" s="0" t="n">
        <v>2002</v>
      </c>
      <c r="Z8060" s="0" t="n">
        <v>26043</v>
      </c>
      <c r="AA8060" s="0" t="n">
        <v>870</v>
      </c>
      <c r="AB8060" s="0" t="n">
        <v>870</v>
      </c>
      <c r="AC8060" s="0" t="n">
        <v>52159</v>
      </c>
      <c r="AD8060" s="0" t="n">
        <v>0</v>
      </c>
    </row>
    <row r="8061" customFormat="false" ht="12.75" hidden="false" customHeight="false" outlineLevel="0" collapsed="false">
      <c r="W8061" s="0" t="str">
        <f aca="false">Z8061&amp;"_"&amp;AA8061</f>
        <v>26043_897</v>
      </c>
      <c r="X8061" s="0" t="n">
        <v>2688708</v>
      </c>
      <c r="Y8061" s="0" t="n">
        <v>2002</v>
      </c>
      <c r="Z8061" s="0" t="n">
        <v>26043</v>
      </c>
      <c r="AA8061" s="0" t="n">
        <v>897</v>
      </c>
      <c r="AB8061" s="0" t="n">
        <v>897</v>
      </c>
      <c r="AC8061" s="0" t="n">
        <v>535870</v>
      </c>
      <c r="AD8061" s="0" t="n">
        <v>357453</v>
      </c>
    </row>
    <row r="8062" customFormat="false" ht="12.75" hidden="false" customHeight="false" outlineLevel="0" collapsed="false">
      <c r="W8062" s="0" t="str">
        <f aca="false">Z8062&amp;"_"&amp;AA8062</f>
        <v>26043_898</v>
      </c>
      <c r="X8062" s="0" t="n">
        <v>2688709</v>
      </c>
      <c r="Y8062" s="0" t="n">
        <v>2002</v>
      </c>
      <c r="Z8062" s="0" t="n">
        <v>26043</v>
      </c>
      <c r="AA8062" s="0" t="n">
        <v>898</v>
      </c>
      <c r="AB8062" s="0" t="n">
        <v>898</v>
      </c>
      <c r="AC8062" s="0" t="n">
        <v>52161</v>
      </c>
      <c r="AD8062" s="0" t="n">
        <v>0</v>
      </c>
    </row>
    <row r="8063" customFormat="false" ht="12.75" hidden="false" customHeight="false" outlineLevel="0" collapsed="false">
      <c r="W8063" s="0" t="str">
        <f aca="false">Z8063&amp;"_"&amp;AA8063</f>
        <v>26043_899</v>
      </c>
      <c r="X8063" s="0" t="n">
        <v>2688710</v>
      </c>
      <c r="Y8063" s="0" t="n">
        <v>2002</v>
      </c>
      <c r="Z8063" s="0" t="n">
        <v>26043</v>
      </c>
      <c r="AA8063" s="0" t="n">
        <v>899</v>
      </c>
      <c r="AB8063" s="0" t="n">
        <v>899</v>
      </c>
      <c r="AC8063" s="0" t="n">
        <v>52162</v>
      </c>
      <c r="AD8063" s="0" t="n">
        <v>1312587</v>
      </c>
    </row>
    <row r="8064" customFormat="false" ht="12.75" hidden="false" customHeight="false" outlineLevel="0" collapsed="false">
      <c r="W8064" s="0" t="str">
        <f aca="false">Z8064&amp;"_"&amp;AA8064</f>
        <v>26043_2010</v>
      </c>
      <c r="X8064" s="0" t="n">
        <v>2688712</v>
      </c>
      <c r="Y8064" s="0" t="n">
        <v>2002</v>
      </c>
      <c r="Z8064" s="0" t="n">
        <v>26043</v>
      </c>
      <c r="AA8064" s="0" t="n">
        <v>2010</v>
      </c>
      <c r="AB8064" s="0" t="n">
        <v>2010</v>
      </c>
      <c r="AC8064" s="0" t="n">
        <v>50332</v>
      </c>
      <c r="AD8064" s="0" t="n">
        <v>8860871</v>
      </c>
    </row>
    <row r="8065" customFormat="false" ht="12.75" hidden="false" customHeight="false" outlineLevel="0" collapsed="false">
      <c r="W8065" s="0" t="str">
        <f aca="false">Z8065&amp;"_"&amp;AA8065</f>
        <v>26043_2020</v>
      </c>
      <c r="X8065" s="0" t="n">
        <v>2688713</v>
      </c>
      <c r="Y8065" s="0" t="n">
        <v>2002</v>
      </c>
      <c r="Z8065" s="0" t="n">
        <v>26043</v>
      </c>
      <c r="AA8065" s="0" t="n">
        <v>2020</v>
      </c>
      <c r="AB8065" s="0" t="n">
        <v>2020</v>
      </c>
      <c r="AC8065" s="0" t="n">
        <v>50333</v>
      </c>
      <c r="AD8065" s="0" t="n">
        <v>1849282</v>
      </c>
    </row>
    <row r="8066" customFormat="false" ht="12.75" hidden="false" customHeight="false" outlineLevel="0" collapsed="false">
      <c r="W8066" s="0" t="str">
        <f aca="false">Z8066&amp;"_"&amp;AA8066</f>
        <v>26043_3098</v>
      </c>
      <c r="X8066" s="0" t="n">
        <v>2688716</v>
      </c>
      <c r="Y8066" s="0" t="n">
        <v>2002</v>
      </c>
      <c r="Z8066" s="0" t="n">
        <v>26043</v>
      </c>
      <c r="AA8066" s="0" t="n">
        <v>3098</v>
      </c>
      <c r="AB8066" s="0" t="n">
        <v>3098</v>
      </c>
      <c r="AC8066" s="0" t="n">
        <v>56084</v>
      </c>
      <c r="AD8066" s="0" t="n">
        <v>12411655</v>
      </c>
    </row>
    <row r="8067" customFormat="false" ht="12.75" hidden="false" customHeight="false" outlineLevel="0" collapsed="false">
      <c r="W8067" s="0" t="str">
        <f aca="false">Z8067&amp;"_"&amp;AA8067</f>
        <v>26043_3210</v>
      </c>
      <c r="X8067" s="0" t="n">
        <v>2688717</v>
      </c>
      <c r="Y8067" s="0" t="n">
        <v>2002</v>
      </c>
      <c r="Z8067" s="0" t="n">
        <v>26043</v>
      </c>
      <c r="AA8067" s="0" t="n">
        <v>3210</v>
      </c>
      <c r="AB8067" s="0" t="n">
        <v>3210</v>
      </c>
      <c r="AC8067" s="0" t="n">
        <v>50337</v>
      </c>
      <c r="AD8067" s="0" t="n">
        <v>0</v>
      </c>
    </row>
    <row r="8068" customFormat="false" ht="12.75" hidden="false" customHeight="false" outlineLevel="0" collapsed="false">
      <c r="W8068" s="0" t="str">
        <f aca="false">Z8068&amp;"_"&amp;AA8068</f>
        <v>26043_3220</v>
      </c>
      <c r="X8068" s="0" t="n">
        <v>2688718</v>
      </c>
      <c r="Y8068" s="0" t="n">
        <v>2002</v>
      </c>
      <c r="Z8068" s="0" t="n">
        <v>26043</v>
      </c>
      <c r="AA8068" s="0" t="n">
        <v>3220</v>
      </c>
      <c r="AB8068" s="0" t="n">
        <v>3220</v>
      </c>
      <c r="AC8068" s="0" t="n">
        <v>50338</v>
      </c>
      <c r="AD8068" s="0" t="n">
        <v>0</v>
      </c>
    </row>
    <row r="8069" customFormat="false" ht="12.75" hidden="false" customHeight="false" outlineLevel="0" collapsed="false">
      <c r="W8069" s="0" t="str">
        <f aca="false">Z8069&amp;"_"&amp;AA8069</f>
        <v>26043_3230</v>
      </c>
      <c r="X8069" s="0" t="n">
        <v>2688719</v>
      </c>
      <c r="Y8069" s="0" t="n">
        <v>2002</v>
      </c>
      <c r="Z8069" s="0" t="n">
        <v>26043</v>
      </c>
      <c r="AA8069" s="0" t="n">
        <v>3230</v>
      </c>
      <c r="AB8069" s="0" t="n">
        <v>3230</v>
      </c>
      <c r="AC8069" s="0" t="n">
        <v>50339</v>
      </c>
      <c r="AD8069" s="0" t="n">
        <v>0</v>
      </c>
    </row>
    <row r="8070" customFormat="false" ht="12.75" hidden="false" customHeight="false" outlineLevel="0" collapsed="false">
      <c r="W8070" s="0" t="str">
        <f aca="false">Z8070&amp;"_"&amp;AA8070</f>
        <v>26043_3299</v>
      </c>
      <c r="X8070" s="0" t="n">
        <v>2688720</v>
      </c>
      <c r="Y8070" s="0" t="n">
        <v>2002</v>
      </c>
      <c r="Z8070" s="0" t="n">
        <v>26043</v>
      </c>
      <c r="AA8070" s="0" t="n">
        <v>3299</v>
      </c>
      <c r="AB8070" s="0" t="n">
        <v>3299</v>
      </c>
      <c r="AC8070" s="0" t="n">
        <v>50340</v>
      </c>
      <c r="AD8070" s="0" t="n">
        <v>0</v>
      </c>
    </row>
    <row r="8071" customFormat="false" ht="12.75" hidden="false" customHeight="false" outlineLevel="0" collapsed="false">
      <c r="W8071" s="0" t="str">
        <f aca="false">Z8071&amp;"_"&amp;AA8071</f>
        <v>26043_3410</v>
      </c>
      <c r="X8071" s="0" t="n">
        <v>2688721</v>
      </c>
      <c r="Y8071" s="0" t="n">
        <v>2002</v>
      </c>
      <c r="Z8071" s="0" t="n">
        <v>26043</v>
      </c>
      <c r="AA8071" s="0" t="n">
        <v>3410</v>
      </c>
      <c r="AB8071" s="0" t="n">
        <v>3410</v>
      </c>
      <c r="AC8071" s="0" t="n">
        <v>50341</v>
      </c>
      <c r="AD8071" s="0" t="n">
        <v>0</v>
      </c>
    </row>
    <row r="8072" customFormat="false" ht="12.75" hidden="false" customHeight="false" outlineLevel="0" collapsed="false">
      <c r="W8072" s="0" t="str">
        <f aca="false">Z8072&amp;"_"&amp;AA8072</f>
        <v>26043_3420</v>
      </c>
      <c r="X8072" s="0" t="n">
        <v>2688722</v>
      </c>
      <c r="Y8072" s="0" t="n">
        <v>2002</v>
      </c>
      <c r="Z8072" s="0" t="n">
        <v>26043</v>
      </c>
      <c r="AA8072" s="0" t="n">
        <v>3420</v>
      </c>
      <c r="AB8072" s="0" t="n">
        <v>3420.1</v>
      </c>
      <c r="AC8072" s="0" t="n">
        <v>52166</v>
      </c>
      <c r="AD8072" s="0" t="n">
        <v>158201</v>
      </c>
    </row>
    <row r="8073" customFormat="false" ht="12.75" hidden="false" customHeight="false" outlineLevel="0" collapsed="false">
      <c r="W8073" s="0" t="str">
        <f aca="false">Z8073&amp;"_"&amp;AA8073</f>
        <v>26043_3499</v>
      </c>
      <c r="X8073" s="0" t="n">
        <v>2688723</v>
      </c>
      <c r="Y8073" s="0" t="n">
        <v>2002</v>
      </c>
      <c r="Z8073" s="0" t="n">
        <v>26043</v>
      </c>
      <c r="AA8073" s="0" t="n">
        <v>3499</v>
      </c>
      <c r="AB8073" s="0" t="n">
        <v>3499</v>
      </c>
      <c r="AC8073" s="0" t="n">
        <v>50343</v>
      </c>
      <c r="AD8073" s="0" t="n">
        <v>158201</v>
      </c>
    </row>
    <row r="8074" customFormat="false" ht="12.75" hidden="false" customHeight="false" outlineLevel="0" collapsed="false">
      <c r="W8074" s="0" t="str">
        <f aca="false">Z8074&amp;"_"&amp;AA8074</f>
        <v>26043_5010</v>
      </c>
      <c r="X8074" s="0" t="n">
        <v>2688725</v>
      </c>
      <c r="Y8074" s="0" t="n">
        <v>2002</v>
      </c>
      <c r="Z8074" s="0" t="n">
        <v>26043</v>
      </c>
      <c r="AA8074" s="0" t="n">
        <v>5010</v>
      </c>
      <c r="AB8074" s="0" t="n">
        <v>5010</v>
      </c>
      <c r="AC8074" s="0" t="n">
        <v>50345</v>
      </c>
      <c r="AD8074" s="0" t="n">
        <v>-10543670</v>
      </c>
    </row>
    <row r="8075" customFormat="false" ht="12.75" hidden="false" customHeight="false" outlineLevel="0" collapsed="false">
      <c r="W8075" s="0" t="str">
        <f aca="false">Z8075&amp;"_"&amp;AA8075</f>
        <v>26043_5020</v>
      </c>
      <c r="X8075" s="0" t="n">
        <v>2688726</v>
      </c>
      <c r="Y8075" s="0" t="n">
        <v>2002</v>
      </c>
      <c r="Z8075" s="0" t="n">
        <v>26043</v>
      </c>
      <c r="AA8075" s="0" t="n">
        <v>5020</v>
      </c>
      <c r="AB8075" s="0" t="n">
        <v>5020</v>
      </c>
      <c r="AC8075" s="0" t="n">
        <v>50346</v>
      </c>
      <c r="AD8075" s="0" t="n">
        <v>16015823</v>
      </c>
    </row>
    <row r="8076" customFormat="false" ht="12.75" hidden="false" customHeight="false" outlineLevel="0" collapsed="false">
      <c r="W8076" s="0" t="str">
        <f aca="false">Z8076&amp;"_"&amp;AA8076</f>
        <v>26043_5040</v>
      </c>
      <c r="X8076" s="0" t="n">
        <v>2688727</v>
      </c>
      <c r="Y8076" s="0" t="n">
        <v>2002</v>
      </c>
      <c r="Z8076" s="0" t="n">
        <v>26043</v>
      </c>
      <c r="AA8076" s="0" t="n">
        <v>5040</v>
      </c>
      <c r="AB8076" s="0" t="n">
        <v>5040</v>
      </c>
      <c r="AC8076" s="0" t="n">
        <v>50347</v>
      </c>
      <c r="AD8076" s="0" t="n">
        <v>12569856</v>
      </c>
    </row>
    <row r="8077" customFormat="false" ht="12.75" hidden="false" customHeight="false" outlineLevel="0" collapsed="false">
      <c r="W8077" s="0" t="str">
        <f aca="false">Z8077&amp;"_"&amp;AA8077</f>
        <v>26043_5050</v>
      </c>
      <c r="X8077" s="0" t="n">
        <v>2688728</v>
      </c>
      <c r="Y8077" s="0" t="n">
        <v>2002</v>
      </c>
      <c r="Z8077" s="0" t="n">
        <v>26043</v>
      </c>
      <c r="AA8077" s="0" t="n">
        <v>5050</v>
      </c>
      <c r="AB8077" s="0" t="n">
        <v>5050</v>
      </c>
      <c r="AC8077" s="0" t="n">
        <v>52042</v>
      </c>
      <c r="AD8077" s="0" t="n">
        <v>0</v>
      </c>
    </row>
    <row r="8078" customFormat="false" ht="12.75" hidden="false" customHeight="false" outlineLevel="0" collapsed="false">
      <c r="W8078" s="0" t="str">
        <f aca="false">Z8078&amp;"_"&amp;AA8078</f>
        <v>26043_5060</v>
      </c>
      <c r="X8078" s="0" t="n">
        <v>2688729</v>
      </c>
      <c r="Y8078" s="0" t="n">
        <v>2002</v>
      </c>
      <c r="Z8078" s="0" t="n">
        <v>26043</v>
      </c>
      <c r="AA8078" s="0" t="n">
        <v>5060</v>
      </c>
      <c r="AB8078" s="0" t="n">
        <v>5060</v>
      </c>
      <c r="AC8078" s="0" t="n">
        <v>52043</v>
      </c>
      <c r="AD8078" s="0" t="n">
        <v>0</v>
      </c>
    </row>
    <row r="8079" customFormat="false" ht="12.75" hidden="false" customHeight="false" outlineLevel="0" collapsed="false">
      <c r="W8079" s="0" t="str">
        <f aca="false">Z8079&amp;"_"&amp;AA8079</f>
        <v>26043_5090</v>
      </c>
      <c r="X8079" s="0" t="n">
        <v>2688730</v>
      </c>
      <c r="Y8079" s="0" t="n">
        <v>2002</v>
      </c>
      <c r="Z8079" s="0" t="n">
        <v>26043</v>
      </c>
      <c r="AA8079" s="0" t="n">
        <v>5090</v>
      </c>
      <c r="AB8079" s="0" t="n">
        <v>5090</v>
      </c>
      <c r="AC8079" s="0" t="n">
        <v>50348</v>
      </c>
      <c r="AD8079" s="0" t="n">
        <v>-7097703</v>
      </c>
    </row>
    <row r="8080" customFormat="false" ht="12.75" hidden="false" customHeight="false" outlineLevel="0" collapsed="false">
      <c r="W8080" s="0" t="str">
        <f aca="false">Z8080&amp;"_"&amp;AA8080</f>
        <v>26043_5200</v>
      </c>
      <c r="X8080" s="0" t="n">
        <v>2688731</v>
      </c>
      <c r="Y8080" s="0" t="n">
        <v>2002</v>
      </c>
      <c r="Z8080" s="0" t="n">
        <v>26043</v>
      </c>
      <c r="AA8080" s="0" t="n">
        <v>5200</v>
      </c>
      <c r="AB8080" s="0" t="n">
        <v>5200</v>
      </c>
      <c r="AC8080" s="0" t="n">
        <v>50349</v>
      </c>
      <c r="AD8080" s="0" t="n">
        <v>10440670</v>
      </c>
    </row>
    <row r="8081" customFormat="false" ht="12.75" hidden="false" customHeight="false" outlineLevel="0" collapsed="false">
      <c r="W8081" s="0" t="str">
        <f aca="false">Z8081&amp;"_"&amp;AA8081</f>
        <v>26043_5400</v>
      </c>
      <c r="X8081" s="0" t="n">
        <v>2688736</v>
      </c>
      <c r="Y8081" s="0" t="n">
        <v>2002</v>
      </c>
      <c r="Z8081" s="0" t="n">
        <v>26043</v>
      </c>
      <c r="AA8081" s="0" t="n">
        <v>5400</v>
      </c>
      <c r="AB8081" s="0" t="n">
        <v>5499</v>
      </c>
      <c r="AC8081" s="0" t="n">
        <v>52163</v>
      </c>
      <c r="AD8081" s="0" t="n">
        <v>17538373</v>
      </c>
    </row>
    <row r="8082" customFormat="false" ht="12.75" hidden="false" customHeight="false" outlineLevel="0" collapsed="false">
      <c r="W8082" s="0" t="str">
        <f aca="false">Z8082&amp;"_"&amp;AA8082</f>
        <v>26043_5410</v>
      </c>
      <c r="X8082" s="0" t="n">
        <v>2688732</v>
      </c>
      <c r="Y8082" s="0" t="n">
        <v>2002</v>
      </c>
      <c r="Z8082" s="0" t="n">
        <v>26043</v>
      </c>
      <c r="AA8082" s="0" t="n">
        <v>5410</v>
      </c>
      <c r="AB8082" s="0" t="n">
        <v>5410</v>
      </c>
      <c r="AC8082" s="0" t="n">
        <v>50351</v>
      </c>
      <c r="AD8082" s="0" t="n">
        <v>12612625</v>
      </c>
    </row>
    <row r="8083" customFormat="false" ht="12.75" hidden="false" customHeight="false" outlineLevel="0" collapsed="false">
      <c r="W8083" s="0" t="str">
        <f aca="false">Z8083&amp;"_"&amp;AA8083</f>
        <v>26043_5420</v>
      </c>
      <c r="X8083" s="0" t="n">
        <v>2688733</v>
      </c>
      <c r="Y8083" s="0" t="n">
        <v>2002</v>
      </c>
      <c r="Z8083" s="0" t="n">
        <v>26043</v>
      </c>
      <c r="AA8083" s="0" t="n">
        <v>5420</v>
      </c>
      <c r="AB8083" s="0" t="n">
        <v>5420</v>
      </c>
      <c r="AC8083" s="0" t="n">
        <v>50352</v>
      </c>
      <c r="AD8083" s="0" t="n">
        <v>0</v>
      </c>
    </row>
    <row r="8084" customFormat="false" ht="12.75" hidden="false" customHeight="false" outlineLevel="0" collapsed="false">
      <c r="W8084" s="0" t="str">
        <f aca="false">Z8084&amp;"_"&amp;AA8084</f>
        <v>26043_5430</v>
      </c>
      <c r="X8084" s="0" t="n">
        <v>2688734</v>
      </c>
      <c r="Y8084" s="0" t="n">
        <v>2002</v>
      </c>
      <c r="Z8084" s="0" t="n">
        <v>26043</v>
      </c>
      <c r="AA8084" s="0" t="n">
        <v>5430</v>
      </c>
      <c r="AB8084" s="0" t="n">
        <v>5430</v>
      </c>
      <c r="AC8084" s="0" t="n">
        <v>50353</v>
      </c>
      <c r="AD8084" s="0" t="n">
        <v>695715</v>
      </c>
    </row>
    <row r="8085" customFormat="false" ht="12.75" hidden="false" customHeight="false" outlineLevel="0" collapsed="false">
      <c r="W8085" s="0" t="str">
        <f aca="false">Z8085&amp;"_"&amp;AA8085</f>
        <v>26043_5498</v>
      </c>
      <c r="X8085" s="0" t="n">
        <v>2688735</v>
      </c>
      <c r="Y8085" s="0" t="n">
        <v>2002</v>
      </c>
      <c r="Z8085" s="0" t="n">
        <v>26043</v>
      </c>
      <c r="AA8085" s="0" t="n">
        <v>5498</v>
      </c>
      <c r="AB8085" s="0" t="n">
        <v>5498</v>
      </c>
      <c r="AC8085" s="0" t="n">
        <v>535872</v>
      </c>
      <c r="AD8085" s="0" t="n">
        <v>4230033</v>
      </c>
    </row>
    <row r="8086" customFormat="false" ht="12.75" hidden="false" customHeight="false" outlineLevel="0" collapsed="false">
      <c r="W8086" s="0" t="str">
        <f aca="false">Z8086&amp;"_"&amp;AA8086</f>
        <v>26043_6010</v>
      </c>
      <c r="X8086" s="0" t="n">
        <v>2688738</v>
      </c>
      <c r="Y8086" s="0" t="n">
        <v>2002</v>
      </c>
      <c r="Z8086" s="0" t="n">
        <v>26043</v>
      </c>
      <c r="AA8086" s="0" t="n">
        <v>6010</v>
      </c>
      <c r="AB8086" s="0" t="n">
        <v>6010.1</v>
      </c>
      <c r="AC8086" s="0" t="n">
        <v>56085</v>
      </c>
      <c r="AD8086" s="0" t="n">
        <v>0</v>
      </c>
    </row>
    <row r="8087" customFormat="false" ht="12.75" hidden="false" customHeight="false" outlineLevel="0" collapsed="false">
      <c r="W8087" s="0" t="str">
        <f aca="false">Z8087&amp;"_"&amp;AA8087</f>
        <v>26043_9910</v>
      </c>
      <c r="X8087" s="0" t="n">
        <v>2688711</v>
      </c>
      <c r="Y8087" s="0" t="n">
        <v>2002</v>
      </c>
      <c r="Z8087" s="0" t="n">
        <v>26043</v>
      </c>
      <c r="AA8087" s="0" t="n">
        <v>9910</v>
      </c>
      <c r="AB8087" s="0" t="n">
        <v>1001</v>
      </c>
      <c r="AC8087" s="0" t="n">
        <v>50331</v>
      </c>
      <c r="AD8087" s="0" t="n">
        <v>5305670</v>
      </c>
    </row>
    <row r="8088" customFormat="false" ht="12.75" hidden="false" customHeight="false" outlineLevel="0" collapsed="false">
      <c r="W8088" s="0" t="str">
        <f aca="false">Z8088&amp;"_"&amp;AA8088</f>
        <v>26043_9920</v>
      </c>
      <c r="X8088" s="0" t="n">
        <v>2688714</v>
      </c>
      <c r="Y8088" s="0" t="n">
        <v>2002</v>
      </c>
      <c r="Z8088" s="0" t="n">
        <v>26043</v>
      </c>
      <c r="AA8088" s="0" t="n">
        <v>9920</v>
      </c>
      <c r="AB8088" s="0" t="n">
        <v>2501</v>
      </c>
      <c r="AC8088" s="0" t="n">
        <v>50334</v>
      </c>
      <c r="AD8088" s="0" t="n">
        <v>10710153</v>
      </c>
    </row>
    <row r="8089" customFormat="false" ht="12.75" hidden="false" customHeight="false" outlineLevel="0" collapsed="false">
      <c r="W8089" s="0" t="str">
        <f aca="false">Z8089&amp;"_"&amp;AA8089</f>
        <v>26043_9930</v>
      </c>
      <c r="X8089" s="0" t="n">
        <v>2688715</v>
      </c>
      <c r="Y8089" s="0" t="n">
        <v>2002</v>
      </c>
      <c r="Z8089" s="0" t="n">
        <v>26043</v>
      </c>
      <c r="AA8089" s="0" t="n">
        <v>9930</v>
      </c>
      <c r="AB8089" s="0" t="n">
        <v>2506</v>
      </c>
      <c r="AC8089" s="0" t="n">
        <v>50335</v>
      </c>
      <c r="AD8089" s="0" t="n">
        <v>16015823</v>
      </c>
    </row>
    <row r="8090" customFormat="false" ht="12.75" hidden="false" customHeight="false" outlineLevel="0" collapsed="false">
      <c r="W8090" s="0" t="str">
        <f aca="false">Z8090&amp;"_"&amp;AA8090</f>
        <v>26043_9940</v>
      </c>
      <c r="X8090" s="0" t="n">
        <v>2688724</v>
      </c>
      <c r="Y8090" s="0" t="n">
        <v>2002</v>
      </c>
      <c r="Z8090" s="0" t="n">
        <v>26043</v>
      </c>
      <c r="AA8090" s="0" t="n">
        <v>9940</v>
      </c>
      <c r="AB8090" s="0" t="n">
        <v>4001</v>
      </c>
      <c r="AC8090" s="0" t="n">
        <v>50344</v>
      </c>
      <c r="AD8090" s="0" t="n">
        <v>12569856</v>
      </c>
    </row>
    <row r="8091" customFormat="false" ht="12.75" hidden="false" customHeight="false" outlineLevel="0" collapsed="false">
      <c r="W8091" s="0" t="str">
        <f aca="false">Z8091&amp;"_"&amp;AA8091</f>
        <v>26043_9950</v>
      </c>
      <c r="X8091" s="0" t="n">
        <v>2688737</v>
      </c>
      <c r="Y8091" s="0" t="n">
        <v>2002</v>
      </c>
      <c r="Z8091" s="0" t="n">
        <v>26043</v>
      </c>
      <c r="AA8091" s="0" t="n">
        <v>9950</v>
      </c>
      <c r="AB8091" s="0" t="n">
        <v>5501</v>
      </c>
      <c r="AC8091" s="0" t="n">
        <v>50355</v>
      </c>
      <c r="AD8091" s="0" t="n">
        <v>-7097703</v>
      </c>
    </row>
    <row r="8092" customFormat="false" ht="12.75" hidden="false" customHeight="false" outlineLevel="0" collapsed="false">
      <c r="W8092" s="0" t="str">
        <f aca="false">Z8092&amp;"_"&amp;AA8092</f>
        <v>26047_205</v>
      </c>
      <c r="X8092" s="0" t="n">
        <v>2688739</v>
      </c>
      <c r="Y8092" s="0" t="n">
        <v>2002</v>
      </c>
      <c r="Z8092" s="0" t="n">
        <v>26047</v>
      </c>
      <c r="AA8092" s="0" t="n">
        <v>205</v>
      </c>
      <c r="AB8092" s="0" t="n">
        <v>205</v>
      </c>
      <c r="AC8092" s="0" t="n">
        <v>50305</v>
      </c>
      <c r="AD8092" s="0" t="n">
        <v>0</v>
      </c>
    </row>
    <row r="8093" customFormat="false" ht="12.75" hidden="false" customHeight="false" outlineLevel="0" collapsed="false">
      <c r="W8093" s="0" t="str">
        <f aca="false">Z8093&amp;"_"&amp;AA8093</f>
        <v>26047_210</v>
      </c>
      <c r="X8093" s="0" t="n">
        <v>2688740</v>
      </c>
      <c r="Y8093" s="0" t="n">
        <v>2002</v>
      </c>
      <c r="Z8093" s="0" t="n">
        <v>26047</v>
      </c>
      <c r="AA8093" s="0" t="n">
        <v>210</v>
      </c>
      <c r="AB8093" s="0" t="n">
        <v>210</v>
      </c>
      <c r="AC8093" s="0" t="n">
        <v>50306</v>
      </c>
      <c r="AD8093" s="0" t="n">
        <v>0</v>
      </c>
    </row>
    <row r="8094" customFormat="false" ht="12.75" hidden="false" customHeight="false" outlineLevel="0" collapsed="false">
      <c r="W8094" s="0" t="str">
        <f aca="false">Z8094&amp;"_"&amp;AA8094</f>
        <v>26047_215</v>
      </c>
      <c r="X8094" s="0" t="n">
        <v>2688741</v>
      </c>
      <c r="Y8094" s="0" t="n">
        <v>2002</v>
      </c>
      <c r="Z8094" s="0" t="n">
        <v>26047</v>
      </c>
      <c r="AA8094" s="0" t="n">
        <v>215</v>
      </c>
      <c r="AB8094" s="0" t="n">
        <v>215</v>
      </c>
      <c r="AC8094" s="0" t="n">
        <v>50307</v>
      </c>
      <c r="AD8094" s="0" t="n">
        <v>0</v>
      </c>
    </row>
    <row r="8095" customFormat="false" ht="12.75" hidden="false" customHeight="false" outlineLevel="0" collapsed="false">
      <c r="W8095" s="0" t="str">
        <f aca="false">Z8095&amp;"_"&amp;AA8095</f>
        <v>26047_220</v>
      </c>
      <c r="X8095" s="0" t="n">
        <v>2688742</v>
      </c>
      <c r="Y8095" s="0" t="n">
        <v>2002</v>
      </c>
      <c r="Z8095" s="0" t="n">
        <v>26047</v>
      </c>
      <c r="AA8095" s="0" t="n">
        <v>220</v>
      </c>
      <c r="AB8095" s="0" t="n">
        <v>220</v>
      </c>
      <c r="AC8095" s="0" t="n">
        <v>50308</v>
      </c>
      <c r="AD8095" s="0" t="n">
        <v>0</v>
      </c>
    </row>
    <row r="8096" customFormat="false" ht="12.75" hidden="false" customHeight="false" outlineLevel="0" collapsed="false">
      <c r="W8096" s="0" t="str">
        <f aca="false">Z8096&amp;"_"&amp;AA8096</f>
        <v>26047_225</v>
      </c>
      <c r="X8096" s="0" t="n">
        <v>2688743</v>
      </c>
      <c r="Y8096" s="0" t="n">
        <v>2002</v>
      </c>
      <c r="Z8096" s="0" t="n">
        <v>26047</v>
      </c>
      <c r="AA8096" s="0" t="n">
        <v>225</v>
      </c>
      <c r="AB8096" s="0" t="n">
        <v>225</v>
      </c>
      <c r="AC8096" s="0" t="n">
        <v>50309</v>
      </c>
      <c r="AD8096" s="0" t="n">
        <v>0</v>
      </c>
    </row>
    <row r="8097" customFormat="false" ht="12.75" hidden="false" customHeight="false" outlineLevel="0" collapsed="false">
      <c r="W8097" s="0" t="str">
        <f aca="false">Z8097&amp;"_"&amp;AA8097</f>
        <v>26047_230</v>
      </c>
      <c r="X8097" s="0" t="n">
        <v>2688744</v>
      </c>
      <c r="Y8097" s="0" t="n">
        <v>2002</v>
      </c>
      <c r="Z8097" s="0" t="n">
        <v>26047</v>
      </c>
      <c r="AA8097" s="0" t="n">
        <v>230</v>
      </c>
      <c r="AB8097" s="0" t="n">
        <v>230</v>
      </c>
      <c r="AC8097" s="0" t="n">
        <v>50310</v>
      </c>
      <c r="AD8097" s="0" t="n">
        <v>0</v>
      </c>
    </row>
    <row r="8098" customFormat="false" ht="12.75" hidden="false" customHeight="false" outlineLevel="0" collapsed="false">
      <c r="W8098" s="0" t="str">
        <f aca="false">Z8098&amp;"_"&amp;AA8098</f>
        <v>26047_235</v>
      </c>
      <c r="X8098" s="0" t="n">
        <v>2688745</v>
      </c>
      <c r="Y8098" s="0" t="n">
        <v>2002</v>
      </c>
      <c r="Z8098" s="0" t="n">
        <v>26047</v>
      </c>
      <c r="AA8098" s="0" t="n">
        <v>235</v>
      </c>
      <c r="AB8098" s="0" t="n">
        <v>235</v>
      </c>
      <c r="AC8098" s="0" t="n">
        <v>50311</v>
      </c>
      <c r="AD8098" s="0" t="n">
        <v>0</v>
      </c>
    </row>
    <row r="8099" customFormat="false" ht="12.75" hidden="false" customHeight="false" outlineLevel="0" collapsed="false">
      <c r="W8099" s="0" t="str">
        <f aca="false">Z8099&amp;"_"&amp;AA8099</f>
        <v>26047_240</v>
      </c>
      <c r="X8099" s="0" t="n">
        <v>2688746</v>
      </c>
      <c r="Y8099" s="0" t="n">
        <v>2002</v>
      </c>
      <c r="Z8099" s="0" t="n">
        <v>26047</v>
      </c>
      <c r="AA8099" s="0" t="n">
        <v>240</v>
      </c>
      <c r="AB8099" s="0" t="n">
        <v>240</v>
      </c>
      <c r="AC8099" s="0" t="n">
        <v>50312</v>
      </c>
      <c r="AD8099" s="0" t="n">
        <v>0</v>
      </c>
    </row>
    <row r="8100" customFormat="false" ht="12.75" hidden="false" customHeight="false" outlineLevel="0" collapsed="false">
      <c r="W8100" s="0" t="str">
        <f aca="false">Z8100&amp;"_"&amp;AA8100</f>
        <v>26047_245</v>
      </c>
      <c r="X8100" s="0" t="n">
        <v>2688747</v>
      </c>
      <c r="Y8100" s="0" t="n">
        <v>2002</v>
      </c>
      <c r="Z8100" s="0" t="n">
        <v>26047</v>
      </c>
      <c r="AA8100" s="0" t="n">
        <v>245</v>
      </c>
      <c r="AB8100" s="0" t="n">
        <v>245</v>
      </c>
      <c r="AC8100" s="0" t="n">
        <v>50313</v>
      </c>
      <c r="AD8100" s="0" t="n">
        <v>0</v>
      </c>
    </row>
    <row r="8101" customFormat="false" ht="12.75" hidden="false" customHeight="false" outlineLevel="0" collapsed="false">
      <c r="W8101" s="0" t="str">
        <f aca="false">Z8101&amp;"_"&amp;AA8101</f>
        <v>26047_250</v>
      </c>
      <c r="X8101" s="0" t="n">
        <v>2688748</v>
      </c>
      <c r="Y8101" s="0" t="n">
        <v>2002</v>
      </c>
      <c r="Z8101" s="0" t="n">
        <v>26047</v>
      </c>
      <c r="AA8101" s="0" t="n">
        <v>250</v>
      </c>
      <c r="AB8101" s="0" t="n">
        <v>250</v>
      </c>
      <c r="AC8101" s="0" t="n">
        <v>50314</v>
      </c>
      <c r="AD8101" s="0" t="n">
        <v>138206</v>
      </c>
    </row>
    <row r="8102" customFormat="false" ht="12.75" hidden="false" customHeight="false" outlineLevel="0" collapsed="false">
      <c r="W8102" s="0" t="str">
        <f aca="false">Z8102&amp;"_"&amp;AA8102</f>
        <v>26047_255</v>
      </c>
      <c r="X8102" s="0" t="n">
        <v>2688749</v>
      </c>
      <c r="Y8102" s="0" t="n">
        <v>2002</v>
      </c>
      <c r="Z8102" s="0" t="n">
        <v>26047</v>
      </c>
      <c r="AA8102" s="0" t="n">
        <v>255</v>
      </c>
      <c r="AB8102" s="0" t="n">
        <v>255</v>
      </c>
      <c r="AC8102" s="0" t="n">
        <v>56083</v>
      </c>
      <c r="AD8102" s="0" t="n">
        <v>0</v>
      </c>
    </row>
    <row r="8103" customFormat="false" ht="12.75" hidden="false" customHeight="false" outlineLevel="0" collapsed="false">
      <c r="W8103" s="0" t="str">
        <f aca="false">Z8103&amp;"_"&amp;AA8103</f>
        <v>26047_298</v>
      </c>
      <c r="X8103" s="0" t="n">
        <v>2688750</v>
      </c>
      <c r="Y8103" s="0" t="n">
        <v>2002</v>
      </c>
      <c r="Z8103" s="0" t="n">
        <v>26047</v>
      </c>
      <c r="AA8103" s="0" t="n">
        <v>298</v>
      </c>
      <c r="AB8103" s="0" t="n">
        <v>298</v>
      </c>
      <c r="AC8103" s="0" t="n">
        <v>50315</v>
      </c>
      <c r="AD8103" s="0" t="n">
        <v>0</v>
      </c>
    </row>
    <row r="8104" customFormat="false" ht="12.75" hidden="false" customHeight="false" outlineLevel="0" collapsed="false">
      <c r="W8104" s="0" t="str">
        <f aca="false">Z8104&amp;"_"&amp;AA8104</f>
        <v>26047_299</v>
      </c>
      <c r="X8104" s="0" t="n">
        <v>2688751</v>
      </c>
      <c r="Y8104" s="0" t="n">
        <v>2002</v>
      </c>
      <c r="Z8104" s="0" t="n">
        <v>26047</v>
      </c>
      <c r="AA8104" s="0" t="n">
        <v>299</v>
      </c>
      <c r="AB8104" s="0" t="n">
        <v>299</v>
      </c>
      <c r="AC8104" s="0" t="n">
        <v>50316</v>
      </c>
      <c r="AD8104" s="0" t="n">
        <v>138206</v>
      </c>
    </row>
    <row r="8105" customFormat="false" ht="12.75" hidden="false" customHeight="false" outlineLevel="0" collapsed="false">
      <c r="W8105" s="0" t="str">
        <f aca="false">Z8105&amp;"_"&amp;AA8105</f>
        <v>26047_410</v>
      </c>
      <c r="X8105" s="0" t="n">
        <v>2688752</v>
      </c>
      <c r="Y8105" s="0" t="n">
        <v>2002</v>
      </c>
      <c r="Z8105" s="0" t="n">
        <v>26047</v>
      </c>
      <c r="AA8105" s="0" t="n">
        <v>410</v>
      </c>
      <c r="AB8105" s="0" t="n">
        <v>410</v>
      </c>
      <c r="AC8105" s="0" t="n">
        <v>50317</v>
      </c>
      <c r="AD8105" s="0" t="n">
        <v>50267</v>
      </c>
    </row>
    <row r="8106" customFormat="false" ht="12.75" hidden="false" customHeight="false" outlineLevel="0" collapsed="false">
      <c r="W8106" s="0" t="str">
        <f aca="false">Z8106&amp;"_"&amp;AA8106</f>
        <v>26047_420</v>
      </c>
      <c r="X8106" s="0" t="n">
        <v>2688753</v>
      </c>
      <c r="Y8106" s="0" t="n">
        <v>2002</v>
      </c>
      <c r="Z8106" s="0" t="n">
        <v>26047</v>
      </c>
      <c r="AA8106" s="0" t="n">
        <v>420</v>
      </c>
      <c r="AB8106" s="0" t="n">
        <v>420</v>
      </c>
      <c r="AC8106" s="0" t="n">
        <v>50318</v>
      </c>
      <c r="AD8106" s="0" t="n">
        <v>0</v>
      </c>
    </row>
    <row r="8107" customFormat="false" ht="12.75" hidden="false" customHeight="false" outlineLevel="0" collapsed="false">
      <c r="W8107" s="0" t="str">
        <f aca="false">Z8107&amp;"_"&amp;AA8107</f>
        <v>26047_499</v>
      </c>
      <c r="X8107" s="0" t="n">
        <v>2688754</v>
      </c>
      <c r="Y8107" s="0" t="n">
        <v>2002</v>
      </c>
      <c r="Z8107" s="0" t="n">
        <v>26047</v>
      </c>
      <c r="AA8107" s="0" t="n">
        <v>499</v>
      </c>
      <c r="AB8107" s="0" t="n">
        <v>499</v>
      </c>
      <c r="AC8107" s="0" t="n">
        <v>50319</v>
      </c>
      <c r="AD8107" s="0" t="n">
        <v>50267</v>
      </c>
    </row>
    <row r="8108" customFormat="false" ht="12.75" hidden="false" customHeight="false" outlineLevel="0" collapsed="false">
      <c r="W8108" s="0" t="str">
        <f aca="false">Z8108&amp;"_"&amp;AA8108</f>
        <v>26047_699</v>
      </c>
      <c r="X8108" s="0" t="n">
        <v>2688755</v>
      </c>
      <c r="Y8108" s="0" t="n">
        <v>2002</v>
      </c>
      <c r="Z8108" s="0" t="n">
        <v>26047</v>
      </c>
      <c r="AA8108" s="0" t="n">
        <v>699</v>
      </c>
      <c r="AB8108" s="0" t="n">
        <v>699</v>
      </c>
      <c r="AC8108" s="0" t="n">
        <v>50320</v>
      </c>
      <c r="AD8108" s="0" t="n">
        <v>0</v>
      </c>
    </row>
    <row r="8109" customFormat="false" ht="12.75" hidden="false" customHeight="false" outlineLevel="0" collapsed="false">
      <c r="W8109" s="0" t="str">
        <f aca="false">Z8109&amp;"_"&amp;AA8109</f>
        <v>26047_810</v>
      </c>
      <c r="X8109" s="0" t="n">
        <v>2688756</v>
      </c>
      <c r="Y8109" s="0" t="n">
        <v>2002</v>
      </c>
      <c r="Z8109" s="0" t="n">
        <v>26047</v>
      </c>
      <c r="AA8109" s="0" t="n">
        <v>810</v>
      </c>
      <c r="AB8109" s="0" t="n">
        <v>810</v>
      </c>
      <c r="AC8109" s="0" t="n">
        <v>52153</v>
      </c>
      <c r="AD8109" s="0" t="n">
        <v>234217</v>
      </c>
    </row>
    <row r="8110" customFormat="false" ht="12.75" hidden="false" customHeight="false" outlineLevel="0" collapsed="false">
      <c r="W8110" s="0" t="str">
        <f aca="false">Z8110&amp;"_"&amp;AA8110</f>
        <v>26047_820</v>
      </c>
      <c r="X8110" s="0" t="n">
        <v>2688757</v>
      </c>
      <c r="Y8110" s="0" t="n">
        <v>2002</v>
      </c>
      <c r="Z8110" s="0" t="n">
        <v>26047</v>
      </c>
      <c r="AA8110" s="0" t="n">
        <v>820</v>
      </c>
      <c r="AB8110" s="0" t="n">
        <v>820</v>
      </c>
      <c r="AC8110" s="0" t="n">
        <v>52154</v>
      </c>
      <c r="AD8110" s="0" t="n">
        <v>0</v>
      </c>
    </row>
    <row r="8111" customFormat="false" ht="12.75" hidden="false" customHeight="false" outlineLevel="0" collapsed="false">
      <c r="W8111" s="0" t="str">
        <f aca="false">Z8111&amp;"_"&amp;AA8111</f>
        <v>26047_830</v>
      </c>
      <c r="X8111" s="0" t="n">
        <v>2688758</v>
      </c>
      <c r="Y8111" s="0" t="n">
        <v>2002</v>
      </c>
      <c r="Z8111" s="0" t="n">
        <v>26047</v>
      </c>
      <c r="AA8111" s="0" t="n">
        <v>830</v>
      </c>
      <c r="AB8111" s="0" t="n">
        <v>830</v>
      </c>
      <c r="AC8111" s="0" t="n">
        <v>52155</v>
      </c>
      <c r="AD8111" s="0" t="n">
        <v>0</v>
      </c>
    </row>
    <row r="8112" customFormat="false" ht="12.75" hidden="false" customHeight="false" outlineLevel="0" collapsed="false">
      <c r="W8112" s="0" t="str">
        <f aca="false">Z8112&amp;"_"&amp;AA8112</f>
        <v>26047_840</v>
      </c>
      <c r="X8112" s="0" t="n">
        <v>2688759</v>
      </c>
      <c r="Y8112" s="0" t="n">
        <v>2002</v>
      </c>
      <c r="Z8112" s="0" t="n">
        <v>26047</v>
      </c>
      <c r="AA8112" s="0" t="n">
        <v>840</v>
      </c>
      <c r="AB8112" s="0" t="n">
        <v>840</v>
      </c>
      <c r="AC8112" s="0" t="n">
        <v>52156</v>
      </c>
      <c r="AD8112" s="0" t="n">
        <v>0</v>
      </c>
    </row>
    <row r="8113" customFormat="false" ht="12.75" hidden="false" customHeight="false" outlineLevel="0" collapsed="false">
      <c r="W8113" s="0" t="str">
        <f aca="false">Z8113&amp;"_"&amp;AA8113</f>
        <v>26047_850</v>
      </c>
      <c r="X8113" s="0" t="n">
        <v>2688760</v>
      </c>
      <c r="Y8113" s="0" t="n">
        <v>2002</v>
      </c>
      <c r="Z8113" s="0" t="n">
        <v>26047</v>
      </c>
      <c r="AA8113" s="0" t="n">
        <v>850</v>
      </c>
      <c r="AB8113" s="0" t="n">
        <v>850</v>
      </c>
      <c r="AC8113" s="0" t="n">
        <v>52157</v>
      </c>
      <c r="AD8113" s="0" t="n">
        <v>0</v>
      </c>
    </row>
    <row r="8114" customFormat="false" ht="12.75" hidden="false" customHeight="false" outlineLevel="0" collapsed="false">
      <c r="W8114" s="0" t="str">
        <f aca="false">Z8114&amp;"_"&amp;AA8114</f>
        <v>26047_860</v>
      </c>
      <c r="X8114" s="0" t="n">
        <v>2688761</v>
      </c>
      <c r="Y8114" s="0" t="n">
        <v>2002</v>
      </c>
      <c r="Z8114" s="0" t="n">
        <v>26047</v>
      </c>
      <c r="AA8114" s="0" t="n">
        <v>860</v>
      </c>
      <c r="AB8114" s="0" t="n">
        <v>860</v>
      </c>
      <c r="AC8114" s="0" t="n">
        <v>52158</v>
      </c>
      <c r="AD8114" s="0" t="n">
        <v>0</v>
      </c>
    </row>
    <row r="8115" customFormat="false" ht="12.75" hidden="false" customHeight="false" outlineLevel="0" collapsed="false">
      <c r="W8115" s="0" t="str">
        <f aca="false">Z8115&amp;"_"&amp;AA8115</f>
        <v>26047_870</v>
      </c>
      <c r="X8115" s="0" t="n">
        <v>2688762</v>
      </c>
      <c r="Y8115" s="0" t="n">
        <v>2002</v>
      </c>
      <c r="Z8115" s="0" t="n">
        <v>26047</v>
      </c>
      <c r="AA8115" s="0" t="n">
        <v>870</v>
      </c>
      <c r="AB8115" s="0" t="n">
        <v>870</v>
      </c>
      <c r="AC8115" s="0" t="n">
        <v>52159</v>
      </c>
      <c r="AD8115" s="0" t="n">
        <v>429100</v>
      </c>
    </row>
    <row r="8116" customFormat="false" ht="12.75" hidden="false" customHeight="false" outlineLevel="0" collapsed="false">
      <c r="W8116" s="0" t="str">
        <f aca="false">Z8116&amp;"_"&amp;AA8116</f>
        <v>26047_897</v>
      </c>
      <c r="X8116" s="0" t="n">
        <v>2688763</v>
      </c>
      <c r="Y8116" s="0" t="n">
        <v>2002</v>
      </c>
      <c r="Z8116" s="0" t="n">
        <v>26047</v>
      </c>
      <c r="AA8116" s="0" t="n">
        <v>897</v>
      </c>
      <c r="AB8116" s="0" t="n">
        <v>897</v>
      </c>
      <c r="AC8116" s="0" t="n">
        <v>573549</v>
      </c>
      <c r="AD8116" s="0" t="n">
        <v>7440</v>
      </c>
    </row>
    <row r="8117" customFormat="false" ht="12.75" hidden="false" customHeight="false" outlineLevel="0" collapsed="false">
      <c r="W8117" s="0" t="str">
        <f aca="false">Z8117&amp;"_"&amp;AA8117</f>
        <v>26047_898</v>
      </c>
      <c r="X8117" s="0" t="n">
        <v>2688764</v>
      </c>
      <c r="Y8117" s="0" t="n">
        <v>2002</v>
      </c>
      <c r="Z8117" s="0" t="n">
        <v>26047</v>
      </c>
      <c r="AA8117" s="0" t="n">
        <v>898</v>
      </c>
      <c r="AB8117" s="0" t="n">
        <v>898</v>
      </c>
      <c r="AC8117" s="0" t="n">
        <v>573551</v>
      </c>
      <c r="AD8117" s="0" t="n">
        <v>437074</v>
      </c>
    </row>
    <row r="8118" customFormat="false" ht="12.75" hidden="false" customHeight="false" outlineLevel="0" collapsed="false">
      <c r="W8118" s="0" t="str">
        <f aca="false">Z8118&amp;"_"&amp;AA8118</f>
        <v>26047_899</v>
      </c>
      <c r="X8118" s="0" t="n">
        <v>2688765</v>
      </c>
      <c r="Y8118" s="0" t="n">
        <v>2002</v>
      </c>
      <c r="Z8118" s="0" t="n">
        <v>26047</v>
      </c>
      <c r="AA8118" s="0" t="n">
        <v>899</v>
      </c>
      <c r="AB8118" s="0" t="n">
        <v>899</v>
      </c>
      <c r="AC8118" s="0" t="n">
        <v>52162</v>
      </c>
      <c r="AD8118" s="0" t="n">
        <v>1107831</v>
      </c>
    </row>
    <row r="8119" customFormat="false" ht="12.75" hidden="false" customHeight="false" outlineLevel="0" collapsed="false">
      <c r="W8119" s="0" t="str">
        <f aca="false">Z8119&amp;"_"&amp;AA8119</f>
        <v>26047_2010</v>
      </c>
      <c r="X8119" s="0" t="n">
        <v>2688767</v>
      </c>
      <c r="Y8119" s="0" t="n">
        <v>2002</v>
      </c>
      <c r="Z8119" s="0" t="n">
        <v>26047</v>
      </c>
      <c r="AA8119" s="0" t="n">
        <v>2010</v>
      </c>
      <c r="AB8119" s="0" t="n">
        <v>2010</v>
      </c>
      <c r="AC8119" s="0" t="n">
        <v>50332</v>
      </c>
      <c r="AD8119" s="0" t="n">
        <v>273376</v>
      </c>
    </row>
    <row r="8120" customFormat="false" ht="12.75" hidden="false" customHeight="false" outlineLevel="0" collapsed="false">
      <c r="W8120" s="0" t="str">
        <f aca="false">Z8120&amp;"_"&amp;AA8120</f>
        <v>26047_2020</v>
      </c>
      <c r="X8120" s="0" t="n">
        <v>2688768</v>
      </c>
      <c r="Y8120" s="0" t="n">
        <v>2002</v>
      </c>
      <c r="Z8120" s="0" t="n">
        <v>26047</v>
      </c>
      <c r="AA8120" s="0" t="n">
        <v>2020</v>
      </c>
      <c r="AB8120" s="0" t="n">
        <v>2020</v>
      </c>
      <c r="AC8120" s="0" t="n">
        <v>50333</v>
      </c>
      <c r="AD8120" s="0" t="n">
        <v>4171465</v>
      </c>
    </row>
    <row r="8121" customFormat="false" ht="12.75" hidden="false" customHeight="false" outlineLevel="0" collapsed="false">
      <c r="W8121" s="0" t="str">
        <f aca="false">Z8121&amp;"_"&amp;AA8121</f>
        <v>26047_3098</v>
      </c>
      <c r="X8121" s="0" t="n">
        <v>2688771</v>
      </c>
      <c r="Y8121" s="0" t="n">
        <v>2002</v>
      </c>
      <c r="Z8121" s="0" t="n">
        <v>26047</v>
      </c>
      <c r="AA8121" s="0" t="n">
        <v>3098</v>
      </c>
      <c r="AB8121" s="0" t="n">
        <v>3098</v>
      </c>
      <c r="AC8121" s="0" t="n">
        <v>56084</v>
      </c>
      <c r="AD8121" s="0" t="n">
        <v>5647773</v>
      </c>
    </row>
    <row r="8122" customFormat="false" ht="12.75" hidden="false" customHeight="false" outlineLevel="0" collapsed="false">
      <c r="W8122" s="0" t="str">
        <f aca="false">Z8122&amp;"_"&amp;AA8122</f>
        <v>26047_3210</v>
      </c>
      <c r="X8122" s="0" t="n">
        <v>2688772</v>
      </c>
      <c r="Y8122" s="0" t="n">
        <v>2002</v>
      </c>
      <c r="Z8122" s="0" t="n">
        <v>26047</v>
      </c>
      <c r="AA8122" s="0" t="n">
        <v>3210</v>
      </c>
      <c r="AB8122" s="0" t="n">
        <v>3210</v>
      </c>
      <c r="AC8122" s="0" t="n">
        <v>50337</v>
      </c>
      <c r="AD8122" s="0" t="n">
        <v>0</v>
      </c>
    </row>
    <row r="8123" customFormat="false" ht="12.75" hidden="false" customHeight="false" outlineLevel="0" collapsed="false">
      <c r="W8123" s="0" t="str">
        <f aca="false">Z8123&amp;"_"&amp;AA8123</f>
        <v>26047_3220</v>
      </c>
      <c r="X8123" s="0" t="n">
        <v>2688773</v>
      </c>
      <c r="Y8123" s="0" t="n">
        <v>2002</v>
      </c>
      <c r="Z8123" s="0" t="n">
        <v>26047</v>
      </c>
      <c r="AA8123" s="0" t="n">
        <v>3220</v>
      </c>
      <c r="AB8123" s="0" t="n">
        <v>3220</v>
      </c>
      <c r="AC8123" s="0" t="n">
        <v>50338</v>
      </c>
      <c r="AD8123" s="0" t="n">
        <v>0</v>
      </c>
    </row>
    <row r="8124" customFormat="false" ht="12.75" hidden="false" customHeight="false" outlineLevel="0" collapsed="false">
      <c r="W8124" s="0" t="str">
        <f aca="false">Z8124&amp;"_"&amp;AA8124</f>
        <v>26047_3230</v>
      </c>
      <c r="X8124" s="0" t="n">
        <v>2688774</v>
      </c>
      <c r="Y8124" s="0" t="n">
        <v>2002</v>
      </c>
      <c r="Z8124" s="0" t="n">
        <v>26047</v>
      </c>
      <c r="AA8124" s="0" t="n">
        <v>3230</v>
      </c>
      <c r="AB8124" s="0" t="n">
        <v>3230</v>
      </c>
      <c r="AC8124" s="0" t="n">
        <v>50339</v>
      </c>
      <c r="AD8124" s="0" t="n">
        <v>0</v>
      </c>
    </row>
    <row r="8125" customFormat="false" ht="12.75" hidden="false" customHeight="false" outlineLevel="0" collapsed="false">
      <c r="W8125" s="0" t="str">
        <f aca="false">Z8125&amp;"_"&amp;AA8125</f>
        <v>26047_3299</v>
      </c>
      <c r="X8125" s="0" t="n">
        <v>2688775</v>
      </c>
      <c r="Y8125" s="0" t="n">
        <v>2002</v>
      </c>
      <c r="Z8125" s="0" t="n">
        <v>26047</v>
      </c>
      <c r="AA8125" s="0" t="n">
        <v>3299</v>
      </c>
      <c r="AB8125" s="0" t="n">
        <v>3299</v>
      </c>
      <c r="AC8125" s="0" t="n">
        <v>50340</v>
      </c>
      <c r="AD8125" s="0" t="n">
        <v>0</v>
      </c>
    </row>
    <row r="8126" customFormat="false" ht="12.75" hidden="false" customHeight="false" outlineLevel="0" collapsed="false">
      <c r="W8126" s="0" t="str">
        <f aca="false">Z8126&amp;"_"&amp;AA8126</f>
        <v>26047_3410</v>
      </c>
      <c r="X8126" s="0" t="n">
        <v>2688776</v>
      </c>
      <c r="Y8126" s="0" t="n">
        <v>2002</v>
      </c>
      <c r="Z8126" s="0" t="n">
        <v>26047</v>
      </c>
      <c r="AA8126" s="0" t="n">
        <v>3410</v>
      </c>
      <c r="AB8126" s="0" t="n">
        <v>3410</v>
      </c>
      <c r="AC8126" s="0" t="n">
        <v>50341</v>
      </c>
      <c r="AD8126" s="0" t="n">
        <v>56250</v>
      </c>
    </row>
    <row r="8127" customFormat="false" ht="12.75" hidden="false" customHeight="false" outlineLevel="0" collapsed="false">
      <c r="W8127" s="0" t="str">
        <f aca="false">Z8127&amp;"_"&amp;AA8127</f>
        <v>26047_3420</v>
      </c>
      <c r="X8127" s="0" t="n">
        <v>2688777</v>
      </c>
      <c r="Y8127" s="0" t="n">
        <v>2002</v>
      </c>
      <c r="Z8127" s="0" t="n">
        <v>26047</v>
      </c>
      <c r="AA8127" s="0" t="n">
        <v>3420</v>
      </c>
      <c r="AB8127" s="0" t="n">
        <v>3420.1</v>
      </c>
      <c r="AC8127" s="0" t="n">
        <v>52166</v>
      </c>
      <c r="AD8127" s="0" t="n">
        <v>78800</v>
      </c>
    </row>
    <row r="8128" customFormat="false" ht="12.75" hidden="false" customHeight="false" outlineLevel="0" collapsed="false">
      <c r="W8128" s="0" t="str">
        <f aca="false">Z8128&amp;"_"&amp;AA8128</f>
        <v>26047_3499</v>
      </c>
      <c r="X8128" s="0" t="n">
        <v>2688778</v>
      </c>
      <c r="Y8128" s="0" t="n">
        <v>2002</v>
      </c>
      <c r="Z8128" s="0" t="n">
        <v>26047</v>
      </c>
      <c r="AA8128" s="0" t="n">
        <v>3499</v>
      </c>
      <c r="AB8128" s="0" t="n">
        <v>3499</v>
      </c>
      <c r="AC8128" s="0" t="n">
        <v>50343</v>
      </c>
      <c r="AD8128" s="0" t="n">
        <v>135050</v>
      </c>
    </row>
    <row r="8129" customFormat="false" ht="12.75" hidden="false" customHeight="false" outlineLevel="0" collapsed="false">
      <c r="W8129" s="0" t="str">
        <f aca="false">Z8129&amp;"_"&amp;AA8129</f>
        <v>26047_5010</v>
      </c>
      <c r="X8129" s="0" t="n">
        <v>2688780</v>
      </c>
      <c r="Y8129" s="0" t="n">
        <v>2002</v>
      </c>
      <c r="Z8129" s="0" t="n">
        <v>26047</v>
      </c>
      <c r="AA8129" s="0" t="n">
        <v>5010</v>
      </c>
      <c r="AB8129" s="0" t="n">
        <v>5010</v>
      </c>
      <c r="AC8129" s="0" t="n">
        <v>50345</v>
      </c>
      <c r="AD8129" s="0" t="n">
        <v>-4166894</v>
      </c>
    </row>
    <row r="8130" customFormat="false" ht="12.75" hidden="false" customHeight="false" outlineLevel="0" collapsed="false">
      <c r="W8130" s="0" t="str">
        <f aca="false">Z8130&amp;"_"&amp;AA8130</f>
        <v>26047_5020</v>
      </c>
      <c r="X8130" s="0" t="n">
        <v>2688781</v>
      </c>
      <c r="Y8130" s="0" t="n">
        <v>2002</v>
      </c>
      <c r="Z8130" s="0" t="n">
        <v>26047</v>
      </c>
      <c r="AA8130" s="0" t="n">
        <v>5020</v>
      </c>
      <c r="AB8130" s="0" t="n">
        <v>5020</v>
      </c>
      <c r="AC8130" s="0" t="n">
        <v>50346</v>
      </c>
      <c r="AD8130" s="0" t="n">
        <v>5741145</v>
      </c>
    </row>
    <row r="8131" customFormat="false" ht="12.75" hidden="false" customHeight="false" outlineLevel="0" collapsed="false">
      <c r="W8131" s="0" t="str">
        <f aca="false">Z8131&amp;"_"&amp;AA8131</f>
        <v>26047_5040</v>
      </c>
      <c r="X8131" s="0" t="n">
        <v>2688782</v>
      </c>
      <c r="Y8131" s="0" t="n">
        <v>2002</v>
      </c>
      <c r="Z8131" s="0" t="n">
        <v>26047</v>
      </c>
      <c r="AA8131" s="0" t="n">
        <v>5040</v>
      </c>
      <c r="AB8131" s="0" t="n">
        <v>5040</v>
      </c>
      <c r="AC8131" s="0" t="n">
        <v>50347</v>
      </c>
      <c r="AD8131" s="0" t="n">
        <v>5782823</v>
      </c>
    </row>
    <row r="8132" customFormat="false" ht="12.75" hidden="false" customHeight="false" outlineLevel="0" collapsed="false">
      <c r="W8132" s="0" t="str">
        <f aca="false">Z8132&amp;"_"&amp;AA8132</f>
        <v>26047_5050</v>
      </c>
      <c r="X8132" s="0" t="n">
        <v>2688783</v>
      </c>
      <c r="Y8132" s="0" t="n">
        <v>2002</v>
      </c>
      <c r="Z8132" s="0" t="n">
        <v>26047</v>
      </c>
      <c r="AA8132" s="0" t="n">
        <v>5050</v>
      </c>
      <c r="AB8132" s="0" t="n">
        <v>5050</v>
      </c>
      <c r="AC8132" s="0" t="n">
        <v>52042</v>
      </c>
      <c r="AD8132" s="0" t="n">
        <v>0</v>
      </c>
    </row>
    <row r="8133" customFormat="false" ht="12.75" hidden="false" customHeight="false" outlineLevel="0" collapsed="false">
      <c r="W8133" s="0" t="str">
        <f aca="false">Z8133&amp;"_"&amp;AA8133</f>
        <v>26047_5060</v>
      </c>
      <c r="X8133" s="0" t="n">
        <v>2688784</v>
      </c>
      <c r="Y8133" s="0" t="n">
        <v>2002</v>
      </c>
      <c r="Z8133" s="0" t="n">
        <v>26047</v>
      </c>
      <c r="AA8133" s="0" t="n">
        <v>5060</v>
      </c>
      <c r="AB8133" s="0" t="n">
        <v>5060</v>
      </c>
      <c r="AC8133" s="0" t="n">
        <v>52043</v>
      </c>
      <c r="AD8133" s="0" t="n">
        <v>0</v>
      </c>
    </row>
    <row r="8134" customFormat="false" ht="12.75" hidden="false" customHeight="false" outlineLevel="0" collapsed="false">
      <c r="W8134" s="0" t="str">
        <f aca="false">Z8134&amp;"_"&amp;AA8134</f>
        <v>26047_5090</v>
      </c>
      <c r="X8134" s="0" t="n">
        <v>2688785</v>
      </c>
      <c r="Y8134" s="0" t="n">
        <v>2002</v>
      </c>
      <c r="Z8134" s="0" t="n">
        <v>26047</v>
      </c>
      <c r="AA8134" s="0" t="n">
        <v>5090</v>
      </c>
      <c r="AB8134" s="0" t="n">
        <v>5090</v>
      </c>
      <c r="AC8134" s="0" t="n">
        <v>50348</v>
      </c>
      <c r="AD8134" s="0" t="n">
        <v>-4208572</v>
      </c>
    </row>
    <row r="8135" customFormat="false" ht="12.75" hidden="false" customHeight="false" outlineLevel="0" collapsed="false">
      <c r="W8135" s="0" t="str">
        <f aca="false">Z8135&amp;"_"&amp;AA8135</f>
        <v>26047_5200</v>
      </c>
      <c r="X8135" s="0" t="n">
        <v>2688786</v>
      </c>
      <c r="Y8135" s="0" t="n">
        <v>2002</v>
      </c>
      <c r="Z8135" s="0" t="n">
        <v>26047</v>
      </c>
      <c r="AA8135" s="0" t="n">
        <v>5200</v>
      </c>
      <c r="AB8135" s="0" t="n">
        <v>5200</v>
      </c>
      <c r="AC8135" s="0" t="n">
        <v>50349</v>
      </c>
      <c r="AD8135" s="0" t="n">
        <v>0</v>
      </c>
    </row>
    <row r="8136" customFormat="false" ht="12.75" hidden="false" customHeight="false" outlineLevel="0" collapsed="false">
      <c r="W8136" s="0" t="str">
        <f aca="false">Z8136&amp;"_"&amp;AA8136</f>
        <v>26047_5400</v>
      </c>
      <c r="X8136" s="0" t="n">
        <v>2688791</v>
      </c>
      <c r="Y8136" s="0" t="n">
        <v>2002</v>
      </c>
      <c r="Z8136" s="0" t="n">
        <v>26047</v>
      </c>
      <c r="AA8136" s="0" t="n">
        <v>5400</v>
      </c>
      <c r="AB8136" s="0" t="n">
        <v>5499</v>
      </c>
      <c r="AC8136" s="0" t="n">
        <v>52163</v>
      </c>
      <c r="AD8136" s="0" t="n">
        <v>4208572</v>
      </c>
    </row>
    <row r="8137" customFormat="false" ht="12.75" hidden="false" customHeight="false" outlineLevel="0" collapsed="false">
      <c r="W8137" s="0" t="str">
        <f aca="false">Z8137&amp;"_"&amp;AA8137</f>
        <v>26047_5410</v>
      </c>
      <c r="X8137" s="0" t="n">
        <v>2688787</v>
      </c>
      <c r="Y8137" s="0" t="n">
        <v>2002</v>
      </c>
      <c r="Z8137" s="0" t="n">
        <v>26047</v>
      </c>
      <c r="AA8137" s="0" t="n">
        <v>5410</v>
      </c>
      <c r="AB8137" s="0" t="n">
        <v>5410</v>
      </c>
      <c r="AC8137" s="0" t="n">
        <v>50351</v>
      </c>
      <c r="AD8137" s="0" t="n">
        <v>881873</v>
      </c>
    </row>
    <row r="8138" customFormat="false" ht="12.75" hidden="false" customHeight="false" outlineLevel="0" collapsed="false">
      <c r="W8138" s="0" t="str">
        <f aca="false">Z8138&amp;"_"&amp;AA8138</f>
        <v>26047_5420</v>
      </c>
      <c r="X8138" s="0" t="n">
        <v>2688788</v>
      </c>
      <c r="Y8138" s="0" t="n">
        <v>2002</v>
      </c>
      <c r="Z8138" s="0" t="n">
        <v>26047</v>
      </c>
      <c r="AA8138" s="0" t="n">
        <v>5420</v>
      </c>
      <c r="AB8138" s="0" t="n">
        <v>5420</v>
      </c>
      <c r="AC8138" s="0" t="n">
        <v>50352</v>
      </c>
      <c r="AD8138" s="0" t="n">
        <v>1167639</v>
      </c>
    </row>
    <row r="8139" customFormat="false" ht="12.75" hidden="false" customHeight="false" outlineLevel="0" collapsed="false">
      <c r="W8139" s="0" t="str">
        <f aca="false">Z8139&amp;"_"&amp;AA8139</f>
        <v>26047_5430</v>
      </c>
      <c r="X8139" s="0" t="n">
        <v>2688789</v>
      </c>
      <c r="Y8139" s="0" t="n">
        <v>2002</v>
      </c>
      <c r="Z8139" s="0" t="n">
        <v>26047</v>
      </c>
      <c r="AA8139" s="0" t="n">
        <v>5430</v>
      </c>
      <c r="AB8139" s="0" t="n">
        <v>5430</v>
      </c>
      <c r="AC8139" s="0" t="n">
        <v>50353</v>
      </c>
      <c r="AD8139" s="0" t="n">
        <v>1912056</v>
      </c>
    </row>
    <row r="8140" customFormat="false" ht="12.75" hidden="false" customHeight="false" outlineLevel="0" collapsed="false">
      <c r="W8140" s="0" t="str">
        <f aca="false">Z8140&amp;"_"&amp;AA8140</f>
        <v>26047_5498</v>
      </c>
      <c r="X8140" s="0" t="n">
        <v>2688790</v>
      </c>
      <c r="Y8140" s="0" t="n">
        <v>2002</v>
      </c>
      <c r="Z8140" s="0" t="n">
        <v>26047</v>
      </c>
      <c r="AA8140" s="0" t="n">
        <v>5498</v>
      </c>
      <c r="AB8140" s="0" t="n">
        <v>5498</v>
      </c>
      <c r="AC8140" s="0" t="n">
        <v>573553</v>
      </c>
      <c r="AD8140" s="0" t="n">
        <v>247004</v>
      </c>
    </row>
    <row r="8141" customFormat="false" ht="12.75" hidden="false" customHeight="false" outlineLevel="0" collapsed="false">
      <c r="W8141" s="0" t="str">
        <f aca="false">Z8141&amp;"_"&amp;AA8141</f>
        <v>26047_6010</v>
      </c>
      <c r="X8141" s="0" t="n">
        <v>2688793</v>
      </c>
      <c r="Y8141" s="0" t="n">
        <v>2002</v>
      </c>
      <c r="Z8141" s="0" t="n">
        <v>26047</v>
      </c>
      <c r="AA8141" s="0" t="n">
        <v>6010</v>
      </c>
      <c r="AB8141" s="0" t="n">
        <v>6010.1</v>
      </c>
      <c r="AC8141" s="0" t="n">
        <v>56085</v>
      </c>
      <c r="AD8141" s="0" t="n">
        <v>0</v>
      </c>
    </row>
    <row r="8142" customFormat="false" ht="12.75" hidden="false" customHeight="false" outlineLevel="0" collapsed="false">
      <c r="W8142" s="0" t="str">
        <f aca="false">Z8142&amp;"_"&amp;AA8142</f>
        <v>26047_9910</v>
      </c>
      <c r="X8142" s="0" t="n">
        <v>2688766</v>
      </c>
      <c r="Y8142" s="0" t="n">
        <v>2002</v>
      </c>
      <c r="Z8142" s="0" t="n">
        <v>26047</v>
      </c>
      <c r="AA8142" s="0" t="n">
        <v>9910</v>
      </c>
      <c r="AB8142" s="0" t="n">
        <v>1001</v>
      </c>
      <c r="AC8142" s="0" t="n">
        <v>50331</v>
      </c>
      <c r="AD8142" s="0" t="n">
        <v>1296304</v>
      </c>
    </row>
    <row r="8143" customFormat="false" ht="12.75" hidden="false" customHeight="false" outlineLevel="0" collapsed="false">
      <c r="W8143" s="0" t="str">
        <f aca="false">Z8143&amp;"_"&amp;AA8143</f>
        <v>26047_9920</v>
      </c>
      <c r="X8143" s="0" t="n">
        <v>2688769</v>
      </c>
      <c r="Y8143" s="0" t="n">
        <v>2002</v>
      </c>
      <c r="Z8143" s="0" t="n">
        <v>26047</v>
      </c>
      <c r="AA8143" s="0" t="n">
        <v>9920</v>
      </c>
      <c r="AB8143" s="0" t="n">
        <v>2501</v>
      </c>
      <c r="AC8143" s="0" t="n">
        <v>50334</v>
      </c>
      <c r="AD8143" s="0" t="n">
        <v>4444841</v>
      </c>
    </row>
    <row r="8144" customFormat="false" ht="12.75" hidden="false" customHeight="false" outlineLevel="0" collapsed="false">
      <c r="W8144" s="0" t="str">
        <f aca="false">Z8144&amp;"_"&amp;AA8144</f>
        <v>26047_9930</v>
      </c>
      <c r="X8144" s="0" t="n">
        <v>2688770</v>
      </c>
      <c r="Y8144" s="0" t="n">
        <v>2002</v>
      </c>
      <c r="Z8144" s="0" t="n">
        <v>26047</v>
      </c>
      <c r="AA8144" s="0" t="n">
        <v>9930</v>
      </c>
      <c r="AB8144" s="0" t="n">
        <v>2506</v>
      </c>
      <c r="AC8144" s="0" t="n">
        <v>50335</v>
      </c>
      <c r="AD8144" s="0" t="n">
        <v>5741145</v>
      </c>
    </row>
    <row r="8145" customFormat="false" ht="12.75" hidden="false" customHeight="false" outlineLevel="0" collapsed="false">
      <c r="W8145" s="0" t="str">
        <f aca="false">Z8145&amp;"_"&amp;AA8145</f>
        <v>26047_9940</v>
      </c>
      <c r="X8145" s="0" t="n">
        <v>2688779</v>
      </c>
      <c r="Y8145" s="0" t="n">
        <v>2002</v>
      </c>
      <c r="Z8145" s="0" t="n">
        <v>26047</v>
      </c>
      <c r="AA8145" s="0" t="n">
        <v>9940</v>
      </c>
      <c r="AB8145" s="0" t="n">
        <v>4001</v>
      </c>
      <c r="AC8145" s="0" t="n">
        <v>50344</v>
      </c>
      <c r="AD8145" s="0" t="n">
        <v>5782823</v>
      </c>
    </row>
    <row r="8146" customFormat="false" ht="12.75" hidden="false" customHeight="false" outlineLevel="0" collapsed="false">
      <c r="W8146" s="0" t="str">
        <f aca="false">Z8146&amp;"_"&amp;AA8146</f>
        <v>26047_9950</v>
      </c>
      <c r="X8146" s="0" t="n">
        <v>2688792</v>
      </c>
      <c r="Y8146" s="0" t="n">
        <v>2002</v>
      </c>
      <c r="Z8146" s="0" t="n">
        <v>26047</v>
      </c>
      <c r="AA8146" s="0" t="n">
        <v>9950</v>
      </c>
      <c r="AB8146" s="0" t="n">
        <v>5501</v>
      </c>
      <c r="AC8146" s="0" t="n">
        <v>50355</v>
      </c>
      <c r="AD8146" s="0" t="n">
        <v>-4208572</v>
      </c>
    </row>
    <row r="8147" customFormat="false" ht="12.75" hidden="false" customHeight="false" outlineLevel="0" collapsed="false">
      <c r="W8147" s="0" t="str">
        <f aca="false">Z8147&amp;"_"&amp;AA8147</f>
        <v>26053_205</v>
      </c>
      <c r="X8147" s="0" t="n">
        <v>2688794</v>
      </c>
      <c r="Y8147" s="0" t="n">
        <v>2002</v>
      </c>
      <c r="Z8147" s="0" t="n">
        <v>26053</v>
      </c>
      <c r="AA8147" s="0" t="n">
        <v>205</v>
      </c>
      <c r="AB8147" s="0" t="n">
        <v>205</v>
      </c>
      <c r="AC8147" s="0" t="n">
        <v>50305</v>
      </c>
      <c r="AD8147" s="0" t="n">
        <v>0</v>
      </c>
    </row>
    <row r="8148" customFormat="false" ht="12.75" hidden="false" customHeight="false" outlineLevel="0" collapsed="false">
      <c r="W8148" s="0" t="str">
        <f aca="false">Z8148&amp;"_"&amp;AA8148</f>
        <v>26053_210</v>
      </c>
      <c r="X8148" s="0" t="n">
        <v>2688795</v>
      </c>
      <c r="Y8148" s="0" t="n">
        <v>2002</v>
      </c>
      <c r="Z8148" s="0" t="n">
        <v>26053</v>
      </c>
      <c r="AA8148" s="0" t="n">
        <v>210</v>
      </c>
      <c r="AB8148" s="0" t="n">
        <v>210</v>
      </c>
      <c r="AC8148" s="0" t="n">
        <v>50306</v>
      </c>
      <c r="AD8148" s="0" t="n">
        <v>0</v>
      </c>
    </row>
    <row r="8149" customFormat="false" ht="12.75" hidden="false" customHeight="false" outlineLevel="0" collapsed="false">
      <c r="W8149" s="0" t="str">
        <f aca="false">Z8149&amp;"_"&amp;AA8149</f>
        <v>26053_215</v>
      </c>
      <c r="X8149" s="0" t="n">
        <v>2688796</v>
      </c>
      <c r="Y8149" s="0" t="n">
        <v>2002</v>
      </c>
      <c r="Z8149" s="0" t="n">
        <v>26053</v>
      </c>
      <c r="AA8149" s="0" t="n">
        <v>215</v>
      </c>
      <c r="AB8149" s="0" t="n">
        <v>215</v>
      </c>
      <c r="AC8149" s="0" t="n">
        <v>50307</v>
      </c>
      <c r="AD8149" s="0" t="n">
        <v>0</v>
      </c>
    </row>
    <row r="8150" customFormat="false" ht="12.75" hidden="false" customHeight="false" outlineLevel="0" collapsed="false">
      <c r="W8150" s="0" t="str">
        <f aca="false">Z8150&amp;"_"&amp;AA8150</f>
        <v>26053_220</v>
      </c>
      <c r="X8150" s="0" t="n">
        <v>2688797</v>
      </c>
      <c r="Y8150" s="0" t="n">
        <v>2002</v>
      </c>
      <c r="Z8150" s="0" t="n">
        <v>26053</v>
      </c>
      <c r="AA8150" s="0" t="n">
        <v>220</v>
      </c>
      <c r="AB8150" s="0" t="n">
        <v>220</v>
      </c>
      <c r="AC8150" s="0" t="n">
        <v>50308</v>
      </c>
      <c r="AD8150" s="0" t="n">
        <v>0</v>
      </c>
    </row>
    <row r="8151" customFormat="false" ht="12.75" hidden="false" customHeight="false" outlineLevel="0" collapsed="false">
      <c r="W8151" s="0" t="str">
        <f aca="false">Z8151&amp;"_"&amp;AA8151</f>
        <v>26053_225</v>
      </c>
      <c r="X8151" s="0" t="n">
        <v>2688798</v>
      </c>
      <c r="Y8151" s="0" t="n">
        <v>2002</v>
      </c>
      <c r="Z8151" s="0" t="n">
        <v>26053</v>
      </c>
      <c r="AA8151" s="0" t="n">
        <v>225</v>
      </c>
      <c r="AB8151" s="0" t="n">
        <v>225</v>
      </c>
      <c r="AC8151" s="0" t="n">
        <v>50309</v>
      </c>
      <c r="AD8151" s="0" t="n">
        <v>0</v>
      </c>
    </row>
    <row r="8152" customFormat="false" ht="12.75" hidden="false" customHeight="false" outlineLevel="0" collapsed="false">
      <c r="W8152" s="0" t="str">
        <f aca="false">Z8152&amp;"_"&amp;AA8152</f>
        <v>26053_230</v>
      </c>
      <c r="X8152" s="0" t="n">
        <v>2688799</v>
      </c>
      <c r="Y8152" s="0" t="n">
        <v>2002</v>
      </c>
      <c r="Z8152" s="0" t="n">
        <v>26053</v>
      </c>
      <c r="AA8152" s="0" t="n">
        <v>230</v>
      </c>
      <c r="AB8152" s="0" t="n">
        <v>230</v>
      </c>
      <c r="AC8152" s="0" t="n">
        <v>50310</v>
      </c>
      <c r="AD8152" s="0" t="n">
        <v>0</v>
      </c>
    </row>
    <row r="8153" customFormat="false" ht="12.75" hidden="false" customHeight="false" outlineLevel="0" collapsed="false">
      <c r="W8153" s="0" t="str">
        <f aca="false">Z8153&amp;"_"&amp;AA8153</f>
        <v>26053_235</v>
      </c>
      <c r="X8153" s="0" t="n">
        <v>2688800</v>
      </c>
      <c r="Y8153" s="0" t="n">
        <v>2002</v>
      </c>
      <c r="Z8153" s="0" t="n">
        <v>26053</v>
      </c>
      <c r="AA8153" s="0" t="n">
        <v>235</v>
      </c>
      <c r="AB8153" s="0" t="n">
        <v>235</v>
      </c>
      <c r="AC8153" s="0" t="n">
        <v>50311</v>
      </c>
      <c r="AD8153" s="0" t="n">
        <v>8003400</v>
      </c>
    </row>
    <row r="8154" customFormat="false" ht="12.75" hidden="false" customHeight="false" outlineLevel="0" collapsed="false">
      <c r="W8154" s="0" t="str">
        <f aca="false">Z8154&amp;"_"&amp;AA8154</f>
        <v>26053_240</v>
      </c>
      <c r="X8154" s="0" t="n">
        <v>2688801</v>
      </c>
      <c r="Y8154" s="0" t="n">
        <v>2002</v>
      </c>
      <c r="Z8154" s="0" t="n">
        <v>26053</v>
      </c>
      <c r="AA8154" s="0" t="n">
        <v>240</v>
      </c>
      <c r="AB8154" s="0" t="n">
        <v>240</v>
      </c>
      <c r="AC8154" s="0" t="n">
        <v>50312</v>
      </c>
      <c r="AD8154" s="0" t="n">
        <v>0</v>
      </c>
    </row>
    <row r="8155" customFormat="false" ht="12.75" hidden="false" customHeight="false" outlineLevel="0" collapsed="false">
      <c r="W8155" s="0" t="str">
        <f aca="false">Z8155&amp;"_"&amp;AA8155</f>
        <v>26053_245</v>
      </c>
      <c r="X8155" s="0" t="n">
        <v>2688802</v>
      </c>
      <c r="Y8155" s="0" t="n">
        <v>2002</v>
      </c>
      <c r="Z8155" s="0" t="n">
        <v>26053</v>
      </c>
      <c r="AA8155" s="0" t="n">
        <v>245</v>
      </c>
      <c r="AB8155" s="0" t="n">
        <v>245</v>
      </c>
      <c r="AC8155" s="0" t="n">
        <v>50313</v>
      </c>
      <c r="AD8155" s="0" t="n">
        <v>0</v>
      </c>
    </row>
    <row r="8156" customFormat="false" ht="12.75" hidden="false" customHeight="false" outlineLevel="0" collapsed="false">
      <c r="W8156" s="0" t="str">
        <f aca="false">Z8156&amp;"_"&amp;AA8156</f>
        <v>26053_250</v>
      </c>
      <c r="X8156" s="0" t="n">
        <v>2688803</v>
      </c>
      <c r="Y8156" s="0" t="n">
        <v>2002</v>
      </c>
      <c r="Z8156" s="0" t="n">
        <v>26053</v>
      </c>
      <c r="AA8156" s="0" t="n">
        <v>250</v>
      </c>
      <c r="AB8156" s="0" t="n">
        <v>250</v>
      </c>
      <c r="AC8156" s="0" t="n">
        <v>50314</v>
      </c>
      <c r="AD8156" s="0" t="n">
        <v>0</v>
      </c>
    </row>
    <row r="8157" customFormat="false" ht="12.75" hidden="false" customHeight="false" outlineLevel="0" collapsed="false">
      <c r="W8157" s="0" t="str">
        <f aca="false">Z8157&amp;"_"&amp;AA8157</f>
        <v>26053_255</v>
      </c>
      <c r="X8157" s="0" t="n">
        <v>2688804</v>
      </c>
      <c r="Y8157" s="0" t="n">
        <v>2002</v>
      </c>
      <c r="Z8157" s="0" t="n">
        <v>26053</v>
      </c>
      <c r="AA8157" s="0" t="n">
        <v>255</v>
      </c>
      <c r="AB8157" s="0" t="n">
        <v>255</v>
      </c>
      <c r="AC8157" s="0" t="n">
        <v>56083</v>
      </c>
      <c r="AD8157" s="0" t="n">
        <v>0</v>
      </c>
    </row>
    <row r="8158" customFormat="false" ht="12.75" hidden="false" customHeight="false" outlineLevel="0" collapsed="false">
      <c r="W8158" s="0" t="str">
        <f aca="false">Z8158&amp;"_"&amp;AA8158</f>
        <v>26053_298</v>
      </c>
      <c r="X8158" s="0" t="n">
        <v>2688805</v>
      </c>
      <c r="Y8158" s="0" t="n">
        <v>2002</v>
      </c>
      <c r="Z8158" s="0" t="n">
        <v>26053</v>
      </c>
      <c r="AA8158" s="0" t="n">
        <v>298</v>
      </c>
      <c r="AB8158" s="0" t="n">
        <v>298</v>
      </c>
      <c r="AC8158" s="0" t="n">
        <v>50315</v>
      </c>
      <c r="AD8158" s="0" t="n">
        <v>0</v>
      </c>
    </row>
    <row r="8159" customFormat="false" ht="12.75" hidden="false" customHeight="false" outlineLevel="0" collapsed="false">
      <c r="W8159" s="0" t="str">
        <f aca="false">Z8159&amp;"_"&amp;AA8159</f>
        <v>26053_299</v>
      </c>
      <c r="X8159" s="0" t="n">
        <v>2688806</v>
      </c>
      <c r="Y8159" s="0" t="n">
        <v>2002</v>
      </c>
      <c r="Z8159" s="0" t="n">
        <v>26053</v>
      </c>
      <c r="AA8159" s="0" t="n">
        <v>299</v>
      </c>
      <c r="AB8159" s="0" t="n">
        <v>299</v>
      </c>
      <c r="AC8159" s="0" t="n">
        <v>50316</v>
      </c>
      <c r="AD8159" s="0" t="n">
        <v>8003400</v>
      </c>
    </row>
    <row r="8160" customFormat="false" ht="12.75" hidden="false" customHeight="false" outlineLevel="0" collapsed="false">
      <c r="W8160" s="0" t="str">
        <f aca="false">Z8160&amp;"_"&amp;AA8160</f>
        <v>26053_410</v>
      </c>
      <c r="X8160" s="0" t="n">
        <v>2688807</v>
      </c>
      <c r="Y8160" s="0" t="n">
        <v>2002</v>
      </c>
      <c r="Z8160" s="0" t="n">
        <v>26053</v>
      </c>
      <c r="AA8160" s="0" t="n">
        <v>410</v>
      </c>
      <c r="AB8160" s="0" t="n">
        <v>410</v>
      </c>
      <c r="AC8160" s="0" t="n">
        <v>50317</v>
      </c>
      <c r="AD8160" s="0" t="n">
        <v>494301</v>
      </c>
    </row>
    <row r="8161" customFormat="false" ht="12.75" hidden="false" customHeight="false" outlineLevel="0" collapsed="false">
      <c r="W8161" s="0" t="str">
        <f aca="false">Z8161&amp;"_"&amp;AA8161</f>
        <v>26053_420</v>
      </c>
      <c r="X8161" s="0" t="n">
        <v>2688808</v>
      </c>
      <c r="Y8161" s="0" t="n">
        <v>2002</v>
      </c>
      <c r="Z8161" s="0" t="n">
        <v>26053</v>
      </c>
      <c r="AA8161" s="0" t="n">
        <v>420</v>
      </c>
      <c r="AB8161" s="0" t="n">
        <v>420</v>
      </c>
      <c r="AC8161" s="0" t="n">
        <v>50318</v>
      </c>
      <c r="AD8161" s="0" t="n">
        <v>0</v>
      </c>
    </row>
    <row r="8162" customFormat="false" ht="12.75" hidden="false" customHeight="false" outlineLevel="0" collapsed="false">
      <c r="W8162" s="0" t="str">
        <f aca="false">Z8162&amp;"_"&amp;AA8162</f>
        <v>26053_499</v>
      </c>
      <c r="X8162" s="0" t="n">
        <v>2688809</v>
      </c>
      <c r="Y8162" s="0" t="n">
        <v>2002</v>
      </c>
      <c r="Z8162" s="0" t="n">
        <v>26053</v>
      </c>
      <c r="AA8162" s="0" t="n">
        <v>499</v>
      </c>
      <c r="AB8162" s="0" t="n">
        <v>499</v>
      </c>
      <c r="AC8162" s="0" t="n">
        <v>50319</v>
      </c>
      <c r="AD8162" s="0" t="n">
        <v>494301</v>
      </c>
    </row>
    <row r="8163" customFormat="false" ht="12.75" hidden="false" customHeight="false" outlineLevel="0" collapsed="false">
      <c r="W8163" s="0" t="str">
        <f aca="false">Z8163&amp;"_"&amp;AA8163</f>
        <v>26053_699</v>
      </c>
      <c r="X8163" s="0" t="n">
        <v>2688810</v>
      </c>
      <c r="Y8163" s="0" t="n">
        <v>2002</v>
      </c>
      <c r="Z8163" s="0" t="n">
        <v>26053</v>
      </c>
      <c r="AA8163" s="0" t="n">
        <v>699</v>
      </c>
      <c r="AB8163" s="0" t="n">
        <v>699</v>
      </c>
      <c r="AC8163" s="0" t="n">
        <v>50320</v>
      </c>
      <c r="AD8163" s="0" t="n">
        <v>0</v>
      </c>
    </row>
    <row r="8164" customFormat="false" ht="12.75" hidden="false" customHeight="false" outlineLevel="0" collapsed="false">
      <c r="W8164" s="0" t="str">
        <f aca="false">Z8164&amp;"_"&amp;AA8164</f>
        <v>26053_810</v>
      </c>
      <c r="X8164" s="0" t="n">
        <v>2688811</v>
      </c>
      <c r="Y8164" s="0" t="n">
        <v>2002</v>
      </c>
      <c r="Z8164" s="0" t="n">
        <v>26053</v>
      </c>
      <c r="AA8164" s="0" t="n">
        <v>810</v>
      </c>
      <c r="AB8164" s="0" t="n">
        <v>810</v>
      </c>
      <c r="AC8164" s="0" t="n">
        <v>52153</v>
      </c>
      <c r="AD8164" s="0" t="n">
        <v>13652</v>
      </c>
    </row>
    <row r="8165" customFormat="false" ht="12.75" hidden="false" customHeight="false" outlineLevel="0" collapsed="false">
      <c r="W8165" s="0" t="str">
        <f aca="false">Z8165&amp;"_"&amp;AA8165</f>
        <v>26053_820</v>
      </c>
      <c r="X8165" s="0" t="n">
        <v>2688812</v>
      </c>
      <c r="Y8165" s="0" t="n">
        <v>2002</v>
      </c>
      <c r="Z8165" s="0" t="n">
        <v>26053</v>
      </c>
      <c r="AA8165" s="0" t="n">
        <v>820</v>
      </c>
      <c r="AB8165" s="0" t="n">
        <v>820</v>
      </c>
      <c r="AC8165" s="0" t="n">
        <v>52154</v>
      </c>
      <c r="AD8165" s="0" t="n">
        <v>0</v>
      </c>
    </row>
    <row r="8166" customFormat="false" ht="12.75" hidden="false" customHeight="false" outlineLevel="0" collapsed="false">
      <c r="W8166" s="0" t="str">
        <f aca="false">Z8166&amp;"_"&amp;AA8166</f>
        <v>26053_830</v>
      </c>
      <c r="X8166" s="0" t="n">
        <v>2688813</v>
      </c>
      <c r="Y8166" s="0" t="n">
        <v>2002</v>
      </c>
      <c r="Z8166" s="0" t="n">
        <v>26053</v>
      </c>
      <c r="AA8166" s="0" t="n">
        <v>830</v>
      </c>
      <c r="AB8166" s="0" t="n">
        <v>830</v>
      </c>
      <c r="AC8166" s="0" t="n">
        <v>52155</v>
      </c>
      <c r="AD8166" s="0" t="n">
        <v>0</v>
      </c>
    </row>
    <row r="8167" customFormat="false" ht="12.75" hidden="false" customHeight="false" outlineLevel="0" collapsed="false">
      <c r="W8167" s="0" t="str">
        <f aca="false">Z8167&amp;"_"&amp;AA8167</f>
        <v>26053_840</v>
      </c>
      <c r="X8167" s="0" t="n">
        <v>2688814</v>
      </c>
      <c r="Y8167" s="0" t="n">
        <v>2002</v>
      </c>
      <c r="Z8167" s="0" t="n">
        <v>26053</v>
      </c>
      <c r="AA8167" s="0" t="n">
        <v>840</v>
      </c>
      <c r="AB8167" s="0" t="n">
        <v>840</v>
      </c>
      <c r="AC8167" s="0" t="n">
        <v>52156</v>
      </c>
      <c r="AD8167" s="0" t="n">
        <v>0</v>
      </c>
    </row>
    <row r="8168" customFormat="false" ht="12.75" hidden="false" customHeight="false" outlineLevel="0" collapsed="false">
      <c r="W8168" s="0" t="str">
        <f aca="false">Z8168&amp;"_"&amp;AA8168</f>
        <v>26053_850</v>
      </c>
      <c r="X8168" s="0" t="n">
        <v>2688815</v>
      </c>
      <c r="Y8168" s="0" t="n">
        <v>2002</v>
      </c>
      <c r="Z8168" s="0" t="n">
        <v>26053</v>
      </c>
      <c r="AA8168" s="0" t="n">
        <v>850</v>
      </c>
      <c r="AB8168" s="0" t="n">
        <v>850</v>
      </c>
      <c r="AC8168" s="0" t="n">
        <v>52157</v>
      </c>
      <c r="AD8168" s="0" t="n">
        <v>0</v>
      </c>
    </row>
    <row r="8169" customFormat="false" ht="12.75" hidden="false" customHeight="false" outlineLevel="0" collapsed="false">
      <c r="W8169" s="0" t="str">
        <f aca="false">Z8169&amp;"_"&amp;AA8169</f>
        <v>26053_860</v>
      </c>
      <c r="X8169" s="0" t="n">
        <v>2688816</v>
      </c>
      <c r="Y8169" s="0" t="n">
        <v>2002</v>
      </c>
      <c r="Z8169" s="0" t="n">
        <v>26053</v>
      </c>
      <c r="AA8169" s="0" t="n">
        <v>860</v>
      </c>
      <c r="AB8169" s="0" t="n">
        <v>860</v>
      </c>
      <c r="AC8169" s="0" t="n">
        <v>52158</v>
      </c>
      <c r="AD8169" s="0" t="n">
        <v>0</v>
      </c>
    </row>
    <row r="8170" customFormat="false" ht="12.75" hidden="false" customHeight="false" outlineLevel="0" collapsed="false">
      <c r="W8170" s="0" t="str">
        <f aca="false">Z8170&amp;"_"&amp;AA8170</f>
        <v>26053_870</v>
      </c>
      <c r="X8170" s="0" t="n">
        <v>2688817</v>
      </c>
      <c r="Y8170" s="0" t="n">
        <v>2002</v>
      </c>
      <c r="Z8170" s="0" t="n">
        <v>26053</v>
      </c>
      <c r="AA8170" s="0" t="n">
        <v>870</v>
      </c>
      <c r="AB8170" s="0" t="n">
        <v>870</v>
      </c>
      <c r="AC8170" s="0" t="n">
        <v>52159</v>
      </c>
      <c r="AD8170" s="0" t="n">
        <v>126293</v>
      </c>
    </row>
    <row r="8171" customFormat="false" ht="12.75" hidden="false" customHeight="false" outlineLevel="0" collapsed="false">
      <c r="W8171" s="0" t="str">
        <f aca="false">Z8171&amp;"_"&amp;AA8171</f>
        <v>26053_897</v>
      </c>
      <c r="X8171" s="0" t="n">
        <v>2688818</v>
      </c>
      <c r="Y8171" s="0" t="n">
        <v>2002</v>
      </c>
      <c r="Z8171" s="0" t="n">
        <v>26053</v>
      </c>
      <c r="AA8171" s="0" t="n">
        <v>897</v>
      </c>
      <c r="AB8171" s="0" t="n">
        <v>897</v>
      </c>
      <c r="AC8171" s="0" t="n">
        <v>52160</v>
      </c>
      <c r="AD8171" s="0" t="n">
        <v>0</v>
      </c>
    </row>
    <row r="8172" customFormat="false" ht="12.75" hidden="false" customHeight="false" outlineLevel="0" collapsed="false">
      <c r="W8172" s="0" t="str">
        <f aca="false">Z8172&amp;"_"&amp;AA8172</f>
        <v>26053_898</v>
      </c>
      <c r="X8172" s="0" t="n">
        <v>2688819</v>
      </c>
      <c r="Y8172" s="0" t="n">
        <v>2002</v>
      </c>
      <c r="Z8172" s="0" t="n">
        <v>26053</v>
      </c>
      <c r="AA8172" s="0" t="n">
        <v>898</v>
      </c>
      <c r="AB8172" s="0" t="n">
        <v>898</v>
      </c>
      <c r="AC8172" s="0" t="n">
        <v>52161</v>
      </c>
      <c r="AD8172" s="0" t="n">
        <v>0</v>
      </c>
    </row>
    <row r="8173" customFormat="false" ht="12.75" hidden="false" customHeight="false" outlineLevel="0" collapsed="false">
      <c r="W8173" s="0" t="str">
        <f aca="false">Z8173&amp;"_"&amp;AA8173</f>
        <v>26053_899</v>
      </c>
      <c r="X8173" s="0" t="n">
        <v>2688820</v>
      </c>
      <c r="Y8173" s="0" t="n">
        <v>2002</v>
      </c>
      <c r="Z8173" s="0" t="n">
        <v>26053</v>
      </c>
      <c r="AA8173" s="0" t="n">
        <v>899</v>
      </c>
      <c r="AB8173" s="0" t="n">
        <v>899</v>
      </c>
      <c r="AC8173" s="0" t="n">
        <v>52162</v>
      </c>
      <c r="AD8173" s="0" t="n">
        <v>139945</v>
      </c>
    </row>
    <row r="8174" customFormat="false" ht="12.75" hidden="false" customHeight="false" outlineLevel="0" collapsed="false">
      <c r="W8174" s="0" t="str">
        <f aca="false">Z8174&amp;"_"&amp;AA8174</f>
        <v>26053_2010</v>
      </c>
      <c r="X8174" s="0" t="n">
        <v>2688822</v>
      </c>
      <c r="Y8174" s="0" t="n">
        <v>2002</v>
      </c>
      <c r="Z8174" s="0" t="n">
        <v>26053</v>
      </c>
      <c r="AA8174" s="0" t="n">
        <v>2010</v>
      </c>
      <c r="AB8174" s="0" t="n">
        <v>2010</v>
      </c>
      <c r="AC8174" s="0" t="n">
        <v>50332</v>
      </c>
      <c r="AD8174" s="0" t="n">
        <v>5292377</v>
      </c>
    </row>
    <row r="8175" customFormat="false" ht="12.75" hidden="false" customHeight="false" outlineLevel="0" collapsed="false">
      <c r="W8175" s="0" t="str">
        <f aca="false">Z8175&amp;"_"&amp;AA8175</f>
        <v>26053_2020</v>
      </c>
      <c r="X8175" s="0" t="n">
        <v>2688823</v>
      </c>
      <c r="Y8175" s="0" t="n">
        <v>2002</v>
      </c>
      <c r="Z8175" s="0" t="n">
        <v>26053</v>
      </c>
      <c r="AA8175" s="0" t="n">
        <v>2020</v>
      </c>
      <c r="AB8175" s="0" t="n">
        <v>2020</v>
      </c>
      <c r="AC8175" s="0" t="n">
        <v>50333</v>
      </c>
      <c r="AD8175" s="0" t="n">
        <v>8758862</v>
      </c>
    </row>
    <row r="8176" customFormat="false" ht="12.75" hidden="false" customHeight="false" outlineLevel="0" collapsed="false">
      <c r="W8176" s="0" t="str">
        <f aca="false">Z8176&amp;"_"&amp;AA8176</f>
        <v>26053_3098</v>
      </c>
      <c r="X8176" s="0" t="n">
        <v>2688826</v>
      </c>
      <c r="Y8176" s="0" t="n">
        <v>2002</v>
      </c>
      <c r="Z8176" s="0" t="n">
        <v>26053</v>
      </c>
      <c r="AA8176" s="0" t="n">
        <v>3098</v>
      </c>
      <c r="AB8176" s="0" t="n">
        <v>3098</v>
      </c>
      <c r="AC8176" s="0" t="n">
        <v>56084</v>
      </c>
      <c r="AD8176" s="0" t="n">
        <v>20043441</v>
      </c>
    </row>
    <row r="8177" customFormat="false" ht="12.75" hidden="false" customHeight="false" outlineLevel="0" collapsed="false">
      <c r="W8177" s="0" t="str">
        <f aca="false">Z8177&amp;"_"&amp;AA8177</f>
        <v>26053_3210</v>
      </c>
      <c r="X8177" s="0" t="n">
        <v>2688827</v>
      </c>
      <c r="Y8177" s="0" t="n">
        <v>2002</v>
      </c>
      <c r="Z8177" s="0" t="n">
        <v>26053</v>
      </c>
      <c r="AA8177" s="0" t="n">
        <v>3210</v>
      </c>
      <c r="AB8177" s="0" t="n">
        <v>3210</v>
      </c>
      <c r="AC8177" s="0" t="n">
        <v>50337</v>
      </c>
      <c r="AD8177" s="0" t="n">
        <v>0</v>
      </c>
    </row>
    <row r="8178" customFormat="false" ht="12.75" hidden="false" customHeight="false" outlineLevel="0" collapsed="false">
      <c r="W8178" s="0" t="str">
        <f aca="false">Z8178&amp;"_"&amp;AA8178</f>
        <v>26053_3220</v>
      </c>
      <c r="X8178" s="0" t="n">
        <v>2688828</v>
      </c>
      <c r="Y8178" s="0" t="n">
        <v>2002</v>
      </c>
      <c r="Z8178" s="0" t="n">
        <v>26053</v>
      </c>
      <c r="AA8178" s="0" t="n">
        <v>3220</v>
      </c>
      <c r="AB8178" s="0" t="n">
        <v>3220</v>
      </c>
      <c r="AC8178" s="0" t="n">
        <v>50338</v>
      </c>
      <c r="AD8178" s="0" t="n">
        <v>0</v>
      </c>
    </row>
    <row r="8179" customFormat="false" ht="12.75" hidden="false" customHeight="false" outlineLevel="0" collapsed="false">
      <c r="W8179" s="0" t="str">
        <f aca="false">Z8179&amp;"_"&amp;AA8179</f>
        <v>26053_3230</v>
      </c>
      <c r="X8179" s="0" t="n">
        <v>2688829</v>
      </c>
      <c r="Y8179" s="0" t="n">
        <v>2002</v>
      </c>
      <c r="Z8179" s="0" t="n">
        <v>26053</v>
      </c>
      <c r="AA8179" s="0" t="n">
        <v>3230</v>
      </c>
      <c r="AB8179" s="0" t="n">
        <v>3230</v>
      </c>
      <c r="AC8179" s="0" t="n">
        <v>50339</v>
      </c>
      <c r="AD8179" s="0" t="n">
        <v>0</v>
      </c>
    </row>
    <row r="8180" customFormat="false" ht="12.75" hidden="false" customHeight="false" outlineLevel="0" collapsed="false">
      <c r="W8180" s="0" t="str">
        <f aca="false">Z8180&amp;"_"&amp;AA8180</f>
        <v>26053_3299</v>
      </c>
      <c r="X8180" s="0" t="n">
        <v>2688830</v>
      </c>
      <c r="Y8180" s="0" t="n">
        <v>2002</v>
      </c>
      <c r="Z8180" s="0" t="n">
        <v>26053</v>
      </c>
      <c r="AA8180" s="0" t="n">
        <v>3299</v>
      </c>
      <c r="AB8180" s="0" t="n">
        <v>3299</v>
      </c>
      <c r="AC8180" s="0" t="n">
        <v>50340</v>
      </c>
      <c r="AD8180" s="0" t="n">
        <v>0</v>
      </c>
    </row>
    <row r="8181" customFormat="false" ht="12.75" hidden="false" customHeight="false" outlineLevel="0" collapsed="false">
      <c r="W8181" s="0" t="str">
        <f aca="false">Z8181&amp;"_"&amp;AA8181</f>
        <v>26053_3410</v>
      </c>
      <c r="X8181" s="0" t="n">
        <v>2688831</v>
      </c>
      <c r="Y8181" s="0" t="n">
        <v>2002</v>
      </c>
      <c r="Z8181" s="0" t="n">
        <v>26053</v>
      </c>
      <c r="AA8181" s="0" t="n">
        <v>3410</v>
      </c>
      <c r="AB8181" s="0" t="n">
        <v>3410</v>
      </c>
      <c r="AC8181" s="0" t="n">
        <v>50341</v>
      </c>
      <c r="AD8181" s="0" t="n">
        <v>478000</v>
      </c>
    </row>
    <row r="8182" customFormat="false" ht="12.75" hidden="false" customHeight="false" outlineLevel="0" collapsed="false">
      <c r="W8182" s="0" t="str">
        <f aca="false">Z8182&amp;"_"&amp;AA8182</f>
        <v>26053_3420</v>
      </c>
      <c r="X8182" s="0" t="n">
        <v>2688832</v>
      </c>
      <c r="Y8182" s="0" t="n">
        <v>2002</v>
      </c>
      <c r="Z8182" s="0" t="n">
        <v>26053</v>
      </c>
      <c r="AA8182" s="0" t="n">
        <v>3420</v>
      </c>
      <c r="AB8182" s="0" t="n">
        <v>3420.1</v>
      </c>
      <c r="AC8182" s="0" t="n">
        <v>52166</v>
      </c>
      <c r="AD8182" s="0" t="n">
        <v>18239</v>
      </c>
    </row>
    <row r="8183" customFormat="false" ht="12.75" hidden="false" customHeight="false" outlineLevel="0" collapsed="false">
      <c r="W8183" s="0" t="str">
        <f aca="false">Z8183&amp;"_"&amp;AA8183</f>
        <v>26053_3499</v>
      </c>
      <c r="X8183" s="0" t="n">
        <v>2688833</v>
      </c>
      <c r="Y8183" s="0" t="n">
        <v>2002</v>
      </c>
      <c r="Z8183" s="0" t="n">
        <v>26053</v>
      </c>
      <c r="AA8183" s="0" t="n">
        <v>3499</v>
      </c>
      <c r="AB8183" s="0" t="n">
        <v>3499</v>
      </c>
      <c r="AC8183" s="0" t="n">
        <v>50343</v>
      </c>
      <c r="AD8183" s="0" t="n">
        <v>496239</v>
      </c>
    </row>
    <row r="8184" customFormat="false" ht="12.75" hidden="false" customHeight="false" outlineLevel="0" collapsed="false">
      <c r="W8184" s="0" t="str">
        <f aca="false">Z8184&amp;"_"&amp;AA8184</f>
        <v>26053_5010</v>
      </c>
      <c r="X8184" s="0" t="n">
        <v>2688835</v>
      </c>
      <c r="Y8184" s="0" t="n">
        <v>2002</v>
      </c>
      <c r="Z8184" s="0" t="n">
        <v>26053</v>
      </c>
      <c r="AA8184" s="0" t="n">
        <v>5010</v>
      </c>
      <c r="AB8184" s="0" t="n">
        <v>5010</v>
      </c>
      <c r="AC8184" s="0" t="n">
        <v>50345</v>
      </c>
      <c r="AD8184" s="0" t="n">
        <v>-1703965</v>
      </c>
    </row>
    <row r="8185" customFormat="false" ht="12.75" hidden="false" customHeight="false" outlineLevel="0" collapsed="false">
      <c r="W8185" s="0" t="str">
        <f aca="false">Z8185&amp;"_"&amp;AA8185</f>
        <v>26053_5020</v>
      </c>
      <c r="X8185" s="0" t="n">
        <v>2688836</v>
      </c>
      <c r="Y8185" s="0" t="n">
        <v>2002</v>
      </c>
      <c r="Z8185" s="0" t="n">
        <v>26053</v>
      </c>
      <c r="AA8185" s="0" t="n">
        <v>5020</v>
      </c>
      <c r="AB8185" s="0" t="n">
        <v>5020</v>
      </c>
      <c r="AC8185" s="0" t="n">
        <v>50346</v>
      </c>
      <c r="AD8185" s="0" t="n">
        <v>22688885</v>
      </c>
    </row>
    <row r="8186" customFormat="false" ht="12.75" hidden="false" customHeight="false" outlineLevel="0" collapsed="false">
      <c r="W8186" s="0" t="str">
        <f aca="false">Z8186&amp;"_"&amp;AA8186</f>
        <v>26053_5040</v>
      </c>
      <c r="X8186" s="0" t="n">
        <v>2688837</v>
      </c>
      <c r="Y8186" s="0" t="n">
        <v>2002</v>
      </c>
      <c r="Z8186" s="0" t="n">
        <v>26053</v>
      </c>
      <c r="AA8186" s="0" t="n">
        <v>5040</v>
      </c>
      <c r="AB8186" s="0" t="n">
        <v>5040</v>
      </c>
      <c r="AC8186" s="0" t="n">
        <v>50347</v>
      </c>
      <c r="AD8186" s="0" t="n">
        <v>20539680</v>
      </c>
    </row>
    <row r="8187" customFormat="false" ht="12.75" hidden="false" customHeight="false" outlineLevel="0" collapsed="false">
      <c r="W8187" s="0" t="str">
        <f aca="false">Z8187&amp;"_"&amp;AA8187</f>
        <v>26053_5050</v>
      </c>
      <c r="X8187" s="0" t="n">
        <v>2688838</v>
      </c>
      <c r="Y8187" s="0" t="n">
        <v>2002</v>
      </c>
      <c r="Z8187" s="0" t="n">
        <v>26053</v>
      </c>
      <c r="AA8187" s="0" t="n">
        <v>5050</v>
      </c>
      <c r="AB8187" s="0" t="n">
        <v>5050</v>
      </c>
      <c r="AC8187" s="0" t="n">
        <v>52042</v>
      </c>
      <c r="AD8187" s="0" t="n">
        <v>0</v>
      </c>
    </row>
    <row r="8188" customFormat="false" ht="12.75" hidden="false" customHeight="false" outlineLevel="0" collapsed="false">
      <c r="W8188" s="0" t="str">
        <f aca="false">Z8188&amp;"_"&amp;AA8188</f>
        <v>26053_5060</v>
      </c>
      <c r="X8188" s="0" t="n">
        <v>2688839</v>
      </c>
      <c r="Y8188" s="0" t="n">
        <v>2002</v>
      </c>
      <c r="Z8188" s="0" t="n">
        <v>26053</v>
      </c>
      <c r="AA8188" s="0" t="n">
        <v>5060</v>
      </c>
      <c r="AB8188" s="0" t="n">
        <v>5060</v>
      </c>
      <c r="AC8188" s="0" t="n">
        <v>52043</v>
      </c>
      <c r="AD8188" s="0" t="n">
        <v>0</v>
      </c>
    </row>
    <row r="8189" customFormat="false" ht="12.75" hidden="false" customHeight="false" outlineLevel="0" collapsed="false">
      <c r="W8189" s="0" t="str">
        <f aca="false">Z8189&amp;"_"&amp;AA8189</f>
        <v>26053_5090</v>
      </c>
      <c r="X8189" s="0" t="n">
        <v>2688840</v>
      </c>
      <c r="Y8189" s="0" t="n">
        <v>2002</v>
      </c>
      <c r="Z8189" s="0" t="n">
        <v>26053</v>
      </c>
      <c r="AA8189" s="0" t="n">
        <v>5090</v>
      </c>
      <c r="AB8189" s="0" t="n">
        <v>5090</v>
      </c>
      <c r="AC8189" s="0" t="n">
        <v>50348</v>
      </c>
      <c r="AD8189" s="0" t="n">
        <v>445240</v>
      </c>
    </row>
    <row r="8190" customFormat="false" ht="12.75" hidden="false" customHeight="false" outlineLevel="0" collapsed="false">
      <c r="W8190" s="0" t="str">
        <f aca="false">Z8190&amp;"_"&amp;AA8190</f>
        <v>26053_5200</v>
      </c>
      <c r="X8190" s="0" t="n">
        <v>2688841</v>
      </c>
      <c r="Y8190" s="0" t="n">
        <v>2002</v>
      </c>
      <c r="Z8190" s="0" t="n">
        <v>26053</v>
      </c>
      <c r="AA8190" s="0" t="n">
        <v>5200</v>
      </c>
      <c r="AB8190" s="0" t="n">
        <v>5200</v>
      </c>
      <c r="AC8190" s="0" t="n">
        <v>50349</v>
      </c>
      <c r="AD8190" s="0" t="n">
        <v>5275766</v>
      </c>
    </row>
    <row r="8191" customFormat="false" ht="12.75" hidden="false" customHeight="false" outlineLevel="0" collapsed="false">
      <c r="W8191" s="0" t="str">
        <f aca="false">Z8191&amp;"_"&amp;AA8191</f>
        <v>26053_5400</v>
      </c>
      <c r="X8191" s="0" t="n">
        <v>2688846</v>
      </c>
      <c r="Y8191" s="0" t="n">
        <v>2002</v>
      </c>
      <c r="Z8191" s="0" t="n">
        <v>26053</v>
      </c>
      <c r="AA8191" s="0" t="n">
        <v>5400</v>
      </c>
      <c r="AB8191" s="0" t="n">
        <v>5499</v>
      </c>
      <c r="AC8191" s="0" t="n">
        <v>52163</v>
      </c>
      <c r="AD8191" s="0" t="n">
        <v>4830526</v>
      </c>
    </row>
    <row r="8192" customFormat="false" ht="12.75" hidden="false" customHeight="false" outlineLevel="0" collapsed="false">
      <c r="W8192" s="0" t="str">
        <f aca="false">Z8192&amp;"_"&amp;AA8192</f>
        <v>26053_5410</v>
      </c>
      <c r="X8192" s="0" t="n">
        <v>2688842</v>
      </c>
      <c r="Y8192" s="0" t="n">
        <v>2002</v>
      </c>
      <c r="Z8192" s="0" t="n">
        <v>26053</v>
      </c>
      <c r="AA8192" s="0" t="n">
        <v>5410</v>
      </c>
      <c r="AB8192" s="0" t="n">
        <v>5410</v>
      </c>
      <c r="AC8192" s="0" t="n">
        <v>50351</v>
      </c>
      <c r="AD8192" s="0" t="n">
        <v>0</v>
      </c>
    </row>
    <row r="8193" customFormat="false" ht="12.75" hidden="false" customHeight="false" outlineLevel="0" collapsed="false">
      <c r="W8193" s="0" t="str">
        <f aca="false">Z8193&amp;"_"&amp;AA8193</f>
        <v>26053_5420</v>
      </c>
      <c r="X8193" s="0" t="n">
        <v>2688843</v>
      </c>
      <c r="Y8193" s="0" t="n">
        <v>2002</v>
      </c>
      <c r="Z8193" s="0" t="n">
        <v>26053</v>
      </c>
      <c r="AA8193" s="0" t="n">
        <v>5420</v>
      </c>
      <c r="AB8193" s="0" t="n">
        <v>5420</v>
      </c>
      <c r="AC8193" s="0" t="n">
        <v>50352</v>
      </c>
      <c r="AD8193" s="0" t="n">
        <v>4830526</v>
      </c>
    </row>
    <row r="8194" customFormat="false" ht="12.75" hidden="false" customHeight="false" outlineLevel="0" collapsed="false">
      <c r="W8194" s="0" t="str">
        <f aca="false">Z8194&amp;"_"&amp;AA8194</f>
        <v>26053_5430</v>
      </c>
      <c r="X8194" s="0" t="n">
        <v>2688844</v>
      </c>
      <c r="Y8194" s="0" t="n">
        <v>2002</v>
      </c>
      <c r="Z8194" s="0" t="n">
        <v>26053</v>
      </c>
      <c r="AA8194" s="0" t="n">
        <v>5430</v>
      </c>
      <c r="AB8194" s="0" t="n">
        <v>5430</v>
      </c>
      <c r="AC8194" s="0" t="n">
        <v>50353</v>
      </c>
      <c r="AD8194" s="0" t="n">
        <v>0</v>
      </c>
    </row>
    <row r="8195" customFormat="false" ht="12.75" hidden="false" customHeight="false" outlineLevel="0" collapsed="false">
      <c r="W8195" s="0" t="str">
        <f aca="false">Z8195&amp;"_"&amp;AA8195</f>
        <v>26053_5498</v>
      </c>
      <c r="X8195" s="0" t="n">
        <v>2688845</v>
      </c>
      <c r="Y8195" s="0" t="n">
        <v>2002</v>
      </c>
      <c r="Z8195" s="0" t="n">
        <v>26053</v>
      </c>
      <c r="AA8195" s="0" t="n">
        <v>5498</v>
      </c>
      <c r="AB8195" s="0" t="n">
        <v>5498</v>
      </c>
      <c r="AC8195" s="0" t="n">
        <v>50354</v>
      </c>
      <c r="AD8195" s="0" t="n">
        <v>0</v>
      </c>
    </row>
    <row r="8196" customFormat="false" ht="12.75" hidden="false" customHeight="false" outlineLevel="0" collapsed="false">
      <c r="W8196" s="0" t="str">
        <f aca="false">Z8196&amp;"_"&amp;AA8196</f>
        <v>26053_6010</v>
      </c>
      <c r="X8196" s="0" t="n">
        <v>2688848</v>
      </c>
      <c r="Y8196" s="0" t="n">
        <v>2002</v>
      </c>
      <c r="Z8196" s="0" t="n">
        <v>26053</v>
      </c>
      <c r="AA8196" s="0" t="n">
        <v>6010</v>
      </c>
      <c r="AB8196" s="0" t="n">
        <v>6010.1</v>
      </c>
      <c r="AC8196" s="0" t="n">
        <v>56085</v>
      </c>
      <c r="AD8196" s="0" t="n">
        <v>0</v>
      </c>
    </row>
    <row r="8197" customFormat="false" ht="12.75" hidden="false" customHeight="false" outlineLevel="0" collapsed="false">
      <c r="W8197" s="0" t="str">
        <f aca="false">Z8197&amp;"_"&amp;AA8197</f>
        <v>26053_9910</v>
      </c>
      <c r="X8197" s="0" t="n">
        <v>2688821</v>
      </c>
      <c r="Y8197" s="0" t="n">
        <v>2002</v>
      </c>
      <c r="Z8197" s="0" t="n">
        <v>26053</v>
      </c>
      <c r="AA8197" s="0" t="n">
        <v>9910</v>
      </c>
      <c r="AB8197" s="0" t="n">
        <v>1001</v>
      </c>
      <c r="AC8197" s="0" t="n">
        <v>50331</v>
      </c>
      <c r="AD8197" s="0" t="n">
        <v>8637646</v>
      </c>
    </row>
    <row r="8198" customFormat="false" ht="12.75" hidden="false" customHeight="false" outlineLevel="0" collapsed="false">
      <c r="W8198" s="0" t="str">
        <f aca="false">Z8198&amp;"_"&amp;AA8198</f>
        <v>26053_9920</v>
      </c>
      <c r="X8198" s="0" t="n">
        <v>2688824</v>
      </c>
      <c r="Y8198" s="0" t="n">
        <v>2002</v>
      </c>
      <c r="Z8198" s="0" t="n">
        <v>26053</v>
      </c>
      <c r="AA8198" s="0" t="n">
        <v>9920</v>
      </c>
      <c r="AB8198" s="0" t="n">
        <v>2501</v>
      </c>
      <c r="AC8198" s="0" t="n">
        <v>50334</v>
      </c>
      <c r="AD8198" s="0" t="n">
        <v>14051239</v>
      </c>
    </row>
    <row r="8199" customFormat="false" ht="12.75" hidden="false" customHeight="false" outlineLevel="0" collapsed="false">
      <c r="W8199" s="0" t="str">
        <f aca="false">Z8199&amp;"_"&amp;AA8199</f>
        <v>26053_9930</v>
      </c>
      <c r="X8199" s="0" t="n">
        <v>2688825</v>
      </c>
      <c r="Y8199" s="0" t="n">
        <v>2002</v>
      </c>
      <c r="Z8199" s="0" t="n">
        <v>26053</v>
      </c>
      <c r="AA8199" s="0" t="n">
        <v>9930</v>
      </c>
      <c r="AB8199" s="0" t="n">
        <v>2506</v>
      </c>
      <c r="AC8199" s="0" t="n">
        <v>50335</v>
      </c>
      <c r="AD8199" s="0" t="n">
        <v>22688885</v>
      </c>
    </row>
    <row r="8200" customFormat="false" ht="12.75" hidden="false" customHeight="false" outlineLevel="0" collapsed="false">
      <c r="W8200" s="0" t="str">
        <f aca="false">Z8200&amp;"_"&amp;AA8200</f>
        <v>26053_9940</v>
      </c>
      <c r="X8200" s="0" t="n">
        <v>2688834</v>
      </c>
      <c r="Y8200" s="0" t="n">
        <v>2002</v>
      </c>
      <c r="Z8200" s="0" t="n">
        <v>26053</v>
      </c>
      <c r="AA8200" s="0" t="n">
        <v>9940</v>
      </c>
      <c r="AB8200" s="0" t="n">
        <v>4001</v>
      </c>
      <c r="AC8200" s="0" t="n">
        <v>50344</v>
      </c>
      <c r="AD8200" s="0" t="n">
        <v>20539680</v>
      </c>
    </row>
    <row r="8201" customFormat="false" ht="12.75" hidden="false" customHeight="false" outlineLevel="0" collapsed="false">
      <c r="W8201" s="0" t="str">
        <f aca="false">Z8201&amp;"_"&amp;AA8201</f>
        <v>26053_9950</v>
      </c>
      <c r="X8201" s="0" t="n">
        <v>2688847</v>
      </c>
      <c r="Y8201" s="0" t="n">
        <v>2002</v>
      </c>
      <c r="Z8201" s="0" t="n">
        <v>26053</v>
      </c>
      <c r="AA8201" s="0" t="n">
        <v>9950</v>
      </c>
      <c r="AB8201" s="0" t="n">
        <v>5501</v>
      </c>
      <c r="AC8201" s="0" t="n">
        <v>50355</v>
      </c>
      <c r="AD8201" s="0" t="n">
        <v>445240</v>
      </c>
    </row>
    <row r="8202" customFormat="false" ht="12.75" hidden="false" customHeight="false" outlineLevel="0" collapsed="false">
      <c r="W8202" s="0" t="str">
        <f aca="false">Z8202&amp;"_"&amp;AA8202</f>
        <v>26057_205</v>
      </c>
      <c r="X8202" s="0" t="n">
        <v>2688849</v>
      </c>
      <c r="Y8202" s="0" t="n">
        <v>2002</v>
      </c>
      <c r="Z8202" s="0" t="n">
        <v>26057</v>
      </c>
      <c r="AA8202" s="0" t="n">
        <v>205</v>
      </c>
      <c r="AB8202" s="0" t="n">
        <v>205</v>
      </c>
      <c r="AC8202" s="0" t="n">
        <v>50305</v>
      </c>
      <c r="AD8202" s="0" t="n">
        <v>0</v>
      </c>
    </row>
    <row r="8203" customFormat="false" ht="12.75" hidden="false" customHeight="false" outlineLevel="0" collapsed="false">
      <c r="W8203" s="0" t="str">
        <f aca="false">Z8203&amp;"_"&amp;AA8203</f>
        <v>26057_210</v>
      </c>
      <c r="X8203" s="0" t="n">
        <v>2688850</v>
      </c>
      <c r="Y8203" s="0" t="n">
        <v>2002</v>
      </c>
      <c r="Z8203" s="0" t="n">
        <v>26057</v>
      </c>
      <c r="AA8203" s="0" t="n">
        <v>210</v>
      </c>
      <c r="AB8203" s="0" t="n">
        <v>210</v>
      </c>
      <c r="AC8203" s="0" t="n">
        <v>50306</v>
      </c>
      <c r="AD8203" s="0" t="n">
        <v>0</v>
      </c>
    </row>
    <row r="8204" customFormat="false" ht="12.75" hidden="false" customHeight="false" outlineLevel="0" collapsed="false">
      <c r="W8204" s="0" t="str">
        <f aca="false">Z8204&amp;"_"&amp;AA8204</f>
        <v>26057_215</v>
      </c>
      <c r="X8204" s="0" t="n">
        <v>2688851</v>
      </c>
      <c r="Y8204" s="0" t="n">
        <v>2002</v>
      </c>
      <c r="Z8204" s="0" t="n">
        <v>26057</v>
      </c>
      <c r="AA8204" s="0" t="n">
        <v>215</v>
      </c>
      <c r="AB8204" s="0" t="n">
        <v>215</v>
      </c>
      <c r="AC8204" s="0" t="n">
        <v>50307</v>
      </c>
      <c r="AD8204" s="0" t="n">
        <v>0</v>
      </c>
    </row>
    <row r="8205" customFormat="false" ht="12.75" hidden="false" customHeight="false" outlineLevel="0" collapsed="false">
      <c r="W8205" s="0" t="str">
        <f aca="false">Z8205&amp;"_"&amp;AA8205</f>
        <v>26057_220</v>
      </c>
      <c r="X8205" s="0" t="n">
        <v>2688852</v>
      </c>
      <c r="Y8205" s="0" t="n">
        <v>2002</v>
      </c>
      <c r="Z8205" s="0" t="n">
        <v>26057</v>
      </c>
      <c r="AA8205" s="0" t="n">
        <v>220</v>
      </c>
      <c r="AB8205" s="0" t="n">
        <v>220</v>
      </c>
      <c r="AC8205" s="0" t="n">
        <v>50308</v>
      </c>
      <c r="AD8205" s="0" t="n">
        <v>0</v>
      </c>
    </row>
    <row r="8206" customFormat="false" ht="12.75" hidden="false" customHeight="false" outlineLevel="0" collapsed="false">
      <c r="W8206" s="0" t="str">
        <f aca="false">Z8206&amp;"_"&amp;AA8206</f>
        <v>26057_225</v>
      </c>
      <c r="X8206" s="0" t="n">
        <v>2688853</v>
      </c>
      <c r="Y8206" s="0" t="n">
        <v>2002</v>
      </c>
      <c r="Z8206" s="0" t="n">
        <v>26057</v>
      </c>
      <c r="AA8206" s="0" t="n">
        <v>225</v>
      </c>
      <c r="AB8206" s="0" t="n">
        <v>225</v>
      </c>
      <c r="AC8206" s="0" t="n">
        <v>50309</v>
      </c>
      <c r="AD8206" s="0" t="n">
        <v>0</v>
      </c>
    </row>
    <row r="8207" customFormat="false" ht="12.75" hidden="false" customHeight="false" outlineLevel="0" collapsed="false">
      <c r="W8207" s="0" t="str">
        <f aca="false">Z8207&amp;"_"&amp;AA8207</f>
        <v>26057_230</v>
      </c>
      <c r="X8207" s="0" t="n">
        <v>2688854</v>
      </c>
      <c r="Y8207" s="0" t="n">
        <v>2002</v>
      </c>
      <c r="Z8207" s="0" t="n">
        <v>26057</v>
      </c>
      <c r="AA8207" s="0" t="n">
        <v>230</v>
      </c>
      <c r="AB8207" s="0" t="n">
        <v>230</v>
      </c>
      <c r="AC8207" s="0" t="n">
        <v>50310</v>
      </c>
      <c r="AD8207" s="0" t="n">
        <v>57400</v>
      </c>
    </row>
    <row r="8208" customFormat="false" ht="12.75" hidden="false" customHeight="false" outlineLevel="0" collapsed="false">
      <c r="W8208" s="0" t="str">
        <f aca="false">Z8208&amp;"_"&amp;AA8208</f>
        <v>26057_235</v>
      </c>
      <c r="X8208" s="0" t="n">
        <v>2688855</v>
      </c>
      <c r="Y8208" s="0" t="n">
        <v>2002</v>
      </c>
      <c r="Z8208" s="0" t="n">
        <v>26057</v>
      </c>
      <c r="AA8208" s="0" t="n">
        <v>235</v>
      </c>
      <c r="AB8208" s="0" t="n">
        <v>235</v>
      </c>
      <c r="AC8208" s="0" t="n">
        <v>50311</v>
      </c>
      <c r="AD8208" s="0" t="n">
        <v>1200000</v>
      </c>
    </row>
    <row r="8209" customFormat="false" ht="12.75" hidden="false" customHeight="false" outlineLevel="0" collapsed="false">
      <c r="W8209" s="0" t="str">
        <f aca="false">Z8209&amp;"_"&amp;AA8209</f>
        <v>26057_240</v>
      </c>
      <c r="X8209" s="0" t="n">
        <v>2688856</v>
      </c>
      <c r="Y8209" s="0" t="n">
        <v>2002</v>
      </c>
      <c r="Z8209" s="0" t="n">
        <v>26057</v>
      </c>
      <c r="AA8209" s="0" t="n">
        <v>240</v>
      </c>
      <c r="AB8209" s="0" t="n">
        <v>240</v>
      </c>
      <c r="AC8209" s="0" t="n">
        <v>50312</v>
      </c>
      <c r="AD8209" s="0" t="n">
        <v>0</v>
      </c>
    </row>
    <row r="8210" customFormat="false" ht="12.75" hidden="false" customHeight="false" outlineLevel="0" collapsed="false">
      <c r="W8210" s="0" t="str">
        <f aca="false">Z8210&amp;"_"&amp;AA8210</f>
        <v>26057_245</v>
      </c>
      <c r="X8210" s="0" t="n">
        <v>2688857</v>
      </c>
      <c r="Y8210" s="0" t="n">
        <v>2002</v>
      </c>
      <c r="Z8210" s="0" t="n">
        <v>26057</v>
      </c>
      <c r="AA8210" s="0" t="n">
        <v>245</v>
      </c>
      <c r="AB8210" s="0" t="n">
        <v>245</v>
      </c>
      <c r="AC8210" s="0" t="n">
        <v>50313</v>
      </c>
      <c r="AD8210" s="0" t="n">
        <v>0</v>
      </c>
    </row>
    <row r="8211" customFormat="false" ht="12.75" hidden="false" customHeight="false" outlineLevel="0" collapsed="false">
      <c r="W8211" s="0" t="str">
        <f aca="false">Z8211&amp;"_"&amp;AA8211</f>
        <v>26057_250</v>
      </c>
      <c r="X8211" s="0" t="n">
        <v>2688858</v>
      </c>
      <c r="Y8211" s="0" t="n">
        <v>2002</v>
      </c>
      <c r="Z8211" s="0" t="n">
        <v>26057</v>
      </c>
      <c r="AA8211" s="0" t="n">
        <v>250</v>
      </c>
      <c r="AB8211" s="0" t="n">
        <v>250</v>
      </c>
      <c r="AC8211" s="0" t="n">
        <v>50314</v>
      </c>
      <c r="AD8211" s="0" t="n">
        <v>0</v>
      </c>
    </row>
    <row r="8212" customFormat="false" ht="12.75" hidden="false" customHeight="false" outlineLevel="0" collapsed="false">
      <c r="W8212" s="0" t="str">
        <f aca="false">Z8212&amp;"_"&amp;AA8212</f>
        <v>26057_255</v>
      </c>
      <c r="X8212" s="0" t="n">
        <v>2688859</v>
      </c>
      <c r="Y8212" s="0" t="n">
        <v>2002</v>
      </c>
      <c r="Z8212" s="0" t="n">
        <v>26057</v>
      </c>
      <c r="AA8212" s="0" t="n">
        <v>255</v>
      </c>
      <c r="AB8212" s="0" t="n">
        <v>255</v>
      </c>
      <c r="AC8212" s="0" t="n">
        <v>56083</v>
      </c>
      <c r="AD8212" s="0" t="n">
        <v>0</v>
      </c>
    </row>
    <row r="8213" customFormat="false" ht="12.75" hidden="false" customHeight="false" outlineLevel="0" collapsed="false">
      <c r="W8213" s="0" t="str">
        <f aca="false">Z8213&amp;"_"&amp;AA8213</f>
        <v>26057_298</v>
      </c>
      <c r="X8213" s="0" t="n">
        <v>2688860</v>
      </c>
      <c r="Y8213" s="0" t="n">
        <v>2002</v>
      </c>
      <c r="Z8213" s="0" t="n">
        <v>26057</v>
      </c>
      <c r="AA8213" s="0" t="n">
        <v>298</v>
      </c>
      <c r="AB8213" s="0" t="n">
        <v>298</v>
      </c>
      <c r="AC8213" s="0" t="n">
        <v>50315</v>
      </c>
      <c r="AD8213" s="0" t="n">
        <v>0</v>
      </c>
    </row>
    <row r="8214" customFormat="false" ht="12.75" hidden="false" customHeight="false" outlineLevel="0" collapsed="false">
      <c r="W8214" s="0" t="str">
        <f aca="false">Z8214&amp;"_"&amp;AA8214</f>
        <v>26057_299</v>
      </c>
      <c r="X8214" s="0" t="n">
        <v>2688861</v>
      </c>
      <c r="Y8214" s="0" t="n">
        <v>2002</v>
      </c>
      <c r="Z8214" s="0" t="n">
        <v>26057</v>
      </c>
      <c r="AA8214" s="0" t="n">
        <v>299</v>
      </c>
      <c r="AB8214" s="0" t="n">
        <v>299</v>
      </c>
      <c r="AC8214" s="0" t="n">
        <v>50316</v>
      </c>
      <c r="AD8214" s="0" t="n">
        <v>1257400</v>
      </c>
    </row>
    <row r="8215" customFormat="false" ht="12.75" hidden="false" customHeight="false" outlineLevel="0" collapsed="false">
      <c r="W8215" s="0" t="str">
        <f aca="false">Z8215&amp;"_"&amp;AA8215</f>
        <v>26057_410</v>
      </c>
      <c r="X8215" s="0" t="n">
        <v>2688862</v>
      </c>
      <c r="Y8215" s="0" t="n">
        <v>2002</v>
      </c>
      <c r="Z8215" s="0" t="n">
        <v>26057</v>
      </c>
      <c r="AA8215" s="0" t="n">
        <v>410</v>
      </c>
      <c r="AB8215" s="0" t="n">
        <v>410</v>
      </c>
      <c r="AC8215" s="0" t="n">
        <v>50317</v>
      </c>
      <c r="AD8215" s="0" t="n">
        <v>2114625</v>
      </c>
    </row>
    <row r="8216" customFormat="false" ht="12.75" hidden="false" customHeight="false" outlineLevel="0" collapsed="false">
      <c r="W8216" s="0" t="str">
        <f aca="false">Z8216&amp;"_"&amp;AA8216</f>
        <v>26057_420</v>
      </c>
      <c r="X8216" s="0" t="n">
        <v>2688863</v>
      </c>
      <c r="Y8216" s="0" t="n">
        <v>2002</v>
      </c>
      <c r="Z8216" s="0" t="n">
        <v>26057</v>
      </c>
      <c r="AA8216" s="0" t="n">
        <v>420</v>
      </c>
      <c r="AB8216" s="0" t="n">
        <v>420</v>
      </c>
      <c r="AC8216" s="0" t="n">
        <v>50318</v>
      </c>
      <c r="AD8216" s="0" t="n">
        <v>0</v>
      </c>
    </row>
    <row r="8217" customFormat="false" ht="12.75" hidden="false" customHeight="false" outlineLevel="0" collapsed="false">
      <c r="W8217" s="0" t="str">
        <f aca="false">Z8217&amp;"_"&amp;AA8217</f>
        <v>26057_499</v>
      </c>
      <c r="X8217" s="0" t="n">
        <v>2688864</v>
      </c>
      <c r="Y8217" s="0" t="n">
        <v>2002</v>
      </c>
      <c r="Z8217" s="0" t="n">
        <v>26057</v>
      </c>
      <c r="AA8217" s="0" t="n">
        <v>499</v>
      </c>
      <c r="AB8217" s="0" t="n">
        <v>499</v>
      </c>
      <c r="AC8217" s="0" t="n">
        <v>50319</v>
      </c>
      <c r="AD8217" s="0" t="n">
        <v>2114625</v>
      </c>
    </row>
    <row r="8218" customFormat="false" ht="12.75" hidden="false" customHeight="false" outlineLevel="0" collapsed="false">
      <c r="W8218" s="0" t="str">
        <f aca="false">Z8218&amp;"_"&amp;AA8218</f>
        <v>26057_699</v>
      </c>
      <c r="X8218" s="0" t="n">
        <v>2688865</v>
      </c>
      <c r="Y8218" s="0" t="n">
        <v>2002</v>
      </c>
      <c r="Z8218" s="0" t="n">
        <v>26057</v>
      </c>
      <c r="AA8218" s="0" t="n">
        <v>699</v>
      </c>
      <c r="AB8218" s="0" t="n">
        <v>699</v>
      </c>
      <c r="AC8218" s="0" t="n">
        <v>50320</v>
      </c>
      <c r="AD8218" s="0" t="n">
        <v>0</v>
      </c>
    </row>
    <row r="8219" customFormat="false" ht="12.75" hidden="false" customHeight="false" outlineLevel="0" collapsed="false">
      <c r="W8219" s="0" t="str">
        <f aca="false">Z8219&amp;"_"&amp;AA8219</f>
        <v>26057_810</v>
      </c>
      <c r="X8219" s="0" t="n">
        <v>2688866</v>
      </c>
      <c r="Y8219" s="0" t="n">
        <v>2002</v>
      </c>
      <c r="Z8219" s="0" t="n">
        <v>26057</v>
      </c>
      <c r="AA8219" s="0" t="n">
        <v>810</v>
      </c>
      <c r="AB8219" s="0" t="n">
        <v>810</v>
      </c>
      <c r="AC8219" s="0" t="n">
        <v>52153</v>
      </c>
      <c r="AD8219" s="0" t="n">
        <v>302484</v>
      </c>
    </row>
    <row r="8220" customFormat="false" ht="12.75" hidden="false" customHeight="false" outlineLevel="0" collapsed="false">
      <c r="W8220" s="0" t="str">
        <f aca="false">Z8220&amp;"_"&amp;AA8220</f>
        <v>26057_820</v>
      </c>
      <c r="X8220" s="0" t="n">
        <v>2688867</v>
      </c>
      <c r="Y8220" s="0" t="n">
        <v>2002</v>
      </c>
      <c r="Z8220" s="0" t="n">
        <v>26057</v>
      </c>
      <c r="AA8220" s="0" t="n">
        <v>820</v>
      </c>
      <c r="AB8220" s="0" t="n">
        <v>820</v>
      </c>
      <c r="AC8220" s="0" t="n">
        <v>52154</v>
      </c>
      <c r="AD8220" s="0" t="n">
        <v>0</v>
      </c>
    </row>
    <row r="8221" customFormat="false" ht="12.75" hidden="false" customHeight="false" outlineLevel="0" collapsed="false">
      <c r="W8221" s="0" t="str">
        <f aca="false">Z8221&amp;"_"&amp;AA8221</f>
        <v>26057_830</v>
      </c>
      <c r="X8221" s="0" t="n">
        <v>2688868</v>
      </c>
      <c r="Y8221" s="0" t="n">
        <v>2002</v>
      </c>
      <c r="Z8221" s="0" t="n">
        <v>26057</v>
      </c>
      <c r="AA8221" s="0" t="n">
        <v>830</v>
      </c>
      <c r="AB8221" s="0" t="n">
        <v>830</v>
      </c>
      <c r="AC8221" s="0" t="n">
        <v>52155</v>
      </c>
      <c r="AD8221" s="0" t="n">
        <v>0</v>
      </c>
    </row>
    <row r="8222" customFormat="false" ht="12.75" hidden="false" customHeight="false" outlineLevel="0" collapsed="false">
      <c r="W8222" s="0" t="str">
        <f aca="false">Z8222&amp;"_"&amp;AA8222</f>
        <v>26057_840</v>
      </c>
      <c r="X8222" s="0" t="n">
        <v>2688869</v>
      </c>
      <c r="Y8222" s="0" t="n">
        <v>2002</v>
      </c>
      <c r="Z8222" s="0" t="n">
        <v>26057</v>
      </c>
      <c r="AA8222" s="0" t="n">
        <v>840</v>
      </c>
      <c r="AB8222" s="0" t="n">
        <v>840</v>
      </c>
      <c r="AC8222" s="0" t="n">
        <v>52156</v>
      </c>
      <c r="AD8222" s="0" t="n">
        <v>94224</v>
      </c>
    </row>
    <row r="8223" customFormat="false" ht="12.75" hidden="false" customHeight="false" outlineLevel="0" collapsed="false">
      <c r="W8223" s="0" t="str">
        <f aca="false">Z8223&amp;"_"&amp;AA8223</f>
        <v>26057_850</v>
      </c>
      <c r="X8223" s="0" t="n">
        <v>2688870</v>
      </c>
      <c r="Y8223" s="0" t="n">
        <v>2002</v>
      </c>
      <c r="Z8223" s="0" t="n">
        <v>26057</v>
      </c>
      <c r="AA8223" s="0" t="n">
        <v>850</v>
      </c>
      <c r="AB8223" s="0" t="n">
        <v>850</v>
      </c>
      <c r="AC8223" s="0" t="n">
        <v>52157</v>
      </c>
      <c r="AD8223" s="0" t="n">
        <v>0</v>
      </c>
    </row>
    <row r="8224" customFormat="false" ht="12.75" hidden="false" customHeight="false" outlineLevel="0" collapsed="false">
      <c r="W8224" s="0" t="str">
        <f aca="false">Z8224&amp;"_"&amp;AA8224</f>
        <v>26057_860</v>
      </c>
      <c r="X8224" s="0" t="n">
        <v>2688871</v>
      </c>
      <c r="Y8224" s="0" t="n">
        <v>2002</v>
      </c>
      <c r="Z8224" s="0" t="n">
        <v>26057</v>
      </c>
      <c r="AA8224" s="0" t="n">
        <v>860</v>
      </c>
      <c r="AB8224" s="0" t="n">
        <v>860</v>
      </c>
      <c r="AC8224" s="0" t="n">
        <v>52158</v>
      </c>
      <c r="AD8224" s="0" t="n">
        <v>0</v>
      </c>
    </row>
    <row r="8225" customFormat="false" ht="12.75" hidden="false" customHeight="false" outlineLevel="0" collapsed="false">
      <c r="W8225" s="0" t="str">
        <f aca="false">Z8225&amp;"_"&amp;AA8225</f>
        <v>26057_870</v>
      </c>
      <c r="X8225" s="0" t="n">
        <v>2688872</v>
      </c>
      <c r="Y8225" s="0" t="n">
        <v>2002</v>
      </c>
      <c r="Z8225" s="0" t="n">
        <v>26057</v>
      </c>
      <c r="AA8225" s="0" t="n">
        <v>870</v>
      </c>
      <c r="AB8225" s="0" t="n">
        <v>870</v>
      </c>
      <c r="AC8225" s="0" t="n">
        <v>52159</v>
      </c>
      <c r="AD8225" s="0" t="n">
        <v>68826</v>
      </c>
    </row>
    <row r="8226" customFormat="false" ht="12.75" hidden="false" customHeight="false" outlineLevel="0" collapsed="false">
      <c r="W8226" s="0" t="str">
        <f aca="false">Z8226&amp;"_"&amp;AA8226</f>
        <v>26057_897</v>
      </c>
      <c r="X8226" s="0" t="n">
        <v>2688873</v>
      </c>
      <c r="Y8226" s="0" t="n">
        <v>2002</v>
      </c>
      <c r="Z8226" s="0" t="n">
        <v>26057</v>
      </c>
      <c r="AA8226" s="0" t="n">
        <v>897</v>
      </c>
      <c r="AB8226" s="0" t="n">
        <v>897</v>
      </c>
      <c r="AC8226" s="0" t="n">
        <v>560121</v>
      </c>
      <c r="AD8226" s="0" t="n">
        <v>19346</v>
      </c>
    </row>
    <row r="8227" customFormat="false" ht="12.75" hidden="false" customHeight="false" outlineLevel="0" collapsed="false">
      <c r="W8227" s="0" t="str">
        <f aca="false">Z8227&amp;"_"&amp;AA8227</f>
        <v>26057_898</v>
      </c>
      <c r="X8227" s="0" t="n">
        <v>2688874</v>
      </c>
      <c r="Y8227" s="0" t="n">
        <v>2002</v>
      </c>
      <c r="Z8227" s="0" t="n">
        <v>26057</v>
      </c>
      <c r="AA8227" s="0" t="n">
        <v>898</v>
      </c>
      <c r="AB8227" s="0" t="n">
        <v>898</v>
      </c>
      <c r="AC8227" s="0" t="n">
        <v>52161</v>
      </c>
      <c r="AD8227" s="0" t="n">
        <v>0</v>
      </c>
    </row>
    <row r="8228" customFormat="false" ht="12.75" hidden="false" customHeight="false" outlineLevel="0" collapsed="false">
      <c r="W8228" s="0" t="str">
        <f aca="false">Z8228&amp;"_"&amp;AA8228</f>
        <v>26057_899</v>
      </c>
      <c r="X8228" s="0" t="n">
        <v>2688875</v>
      </c>
      <c r="Y8228" s="0" t="n">
        <v>2002</v>
      </c>
      <c r="Z8228" s="0" t="n">
        <v>26057</v>
      </c>
      <c r="AA8228" s="0" t="n">
        <v>899</v>
      </c>
      <c r="AB8228" s="0" t="n">
        <v>899</v>
      </c>
      <c r="AC8228" s="0" t="n">
        <v>52162</v>
      </c>
      <c r="AD8228" s="0" t="n">
        <v>484880</v>
      </c>
    </row>
    <row r="8229" customFormat="false" ht="12.75" hidden="false" customHeight="false" outlineLevel="0" collapsed="false">
      <c r="W8229" s="0" t="str">
        <f aca="false">Z8229&amp;"_"&amp;AA8229</f>
        <v>26057_2010</v>
      </c>
      <c r="X8229" s="0" t="n">
        <v>2688877</v>
      </c>
      <c r="Y8229" s="0" t="n">
        <v>2002</v>
      </c>
      <c r="Z8229" s="0" t="n">
        <v>26057</v>
      </c>
      <c r="AA8229" s="0" t="n">
        <v>2010</v>
      </c>
      <c r="AB8229" s="0" t="n">
        <v>2010</v>
      </c>
      <c r="AC8229" s="0" t="n">
        <v>50332</v>
      </c>
      <c r="AD8229" s="0" t="n">
        <v>1506895</v>
      </c>
    </row>
    <row r="8230" customFormat="false" ht="12.75" hidden="false" customHeight="false" outlineLevel="0" collapsed="false">
      <c r="W8230" s="0" t="str">
        <f aca="false">Z8230&amp;"_"&amp;AA8230</f>
        <v>26057_2020</v>
      </c>
      <c r="X8230" s="0" t="n">
        <v>2688878</v>
      </c>
      <c r="Y8230" s="0" t="n">
        <v>2002</v>
      </c>
      <c r="Z8230" s="0" t="n">
        <v>26057</v>
      </c>
      <c r="AA8230" s="0" t="n">
        <v>2020</v>
      </c>
      <c r="AB8230" s="0" t="n">
        <v>2020</v>
      </c>
      <c r="AC8230" s="0" t="n">
        <v>50333</v>
      </c>
      <c r="AD8230" s="0" t="n">
        <v>2391421</v>
      </c>
    </row>
    <row r="8231" customFormat="false" ht="12.75" hidden="false" customHeight="false" outlineLevel="0" collapsed="false">
      <c r="W8231" s="0" t="str">
        <f aca="false">Z8231&amp;"_"&amp;AA8231</f>
        <v>26057_3098</v>
      </c>
      <c r="X8231" s="0" t="n">
        <v>2688881</v>
      </c>
      <c r="Y8231" s="0" t="n">
        <v>2002</v>
      </c>
      <c r="Z8231" s="0" t="n">
        <v>26057</v>
      </c>
      <c r="AA8231" s="0" t="n">
        <v>3098</v>
      </c>
      <c r="AB8231" s="0" t="n">
        <v>3098</v>
      </c>
      <c r="AC8231" s="0" t="n">
        <v>56084</v>
      </c>
      <c r="AD8231" s="0" t="n">
        <v>4597022</v>
      </c>
    </row>
    <row r="8232" customFormat="false" ht="12.75" hidden="false" customHeight="false" outlineLevel="0" collapsed="false">
      <c r="W8232" s="0" t="str">
        <f aca="false">Z8232&amp;"_"&amp;AA8232</f>
        <v>26057_3210</v>
      </c>
      <c r="X8232" s="0" t="n">
        <v>2688882</v>
      </c>
      <c r="Y8232" s="0" t="n">
        <v>2002</v>
      </c>
      <c r="Z8232" s="0" t="n">
        <v>26057</v>
      </c>
      <c r="AA8232" s="0" t="n">
        <v>3210</v>
      </c>
      <c r="AB8232" s="0" t="n">
        <v>3210</v>
      </c>
      <c r="AC8232" s="0" t="n">
        <v>50337</v>
      </c>
      <c r="AD8232" s="0" t="n">
        <v>0</v>
      </c>
    </row>
    <row r="8233" customFormat="false" ht="12.75" hidden="false" customHeight="false" outlineLevel="0" collapsed="false">
      <c r="W8233" s="0" t="str">
        <f aca="false">Z8233&amp;"_"&amp;AA8233</f>
        <v>26057_3220</v>
      </c>
      <c r="X8233" s="0" t="n">
        <v>2688883</v>
      </c>
      <c r="Y8233" s="0" t="n">
        <v>2002</v>
      </c>
      <c r="Z8233" s="0" t="n">
        <v>26057</v>
      </c>
      <c r="AA8233" s="0" t="n">
        <v>3220</v>
      </c>
      <c r="AB8233" s="0" t="n">
        <v>3220</v>
      </c>
      <c r="AC8233" s="0" t="n">
        <v>50338</v>
      </c>
      <c r="AD8233" s="0" t="n">
        <v>0</v>
      </c>
    </row>
    <row r="8234" customFormat="false" ht="12.75" hidden="false" customHeight="false" outlineLevel="0" collapsed="false">
      <c r="W8234" s="0" t="str">
        <f aca="false">Z8234&amp;"_"&amp;AA8234</f>
        <v>26057_3230</v>
      </c>
      <c r="X8234" s="0" t="n">
        <v>2688884</v>
      </c>
      <c r="Y8234" s="0" t="n">
        <v>2002</v>
      </c>
      <c r="Z8234" s="0" t="n">
        <v>26057</v>
      </c>
      <c r="AA8234" s="0" t="n">
        <v>3230</v>
      </c>
      <c r="AB8234" s="0" t="n">
        <v>3230</v>
      </c>
      <c r="AC8234" s="0" t="n">
        <v>50339</v>
      </c>
      <c r="AD8234" s="0" t="n">
        <v>57400</v>
      </c>
    </row>
    <row r="8235" customFormat="false" ht="12.75" hidden="false" customHeight="false" outlineLevel="0" collapsed="false">
      <c r="W8235" s="0" t="str">
        <f aca="false">Z8235&amp;"_"&amp;AA8235</f>
        <v>26057_3299</v>
      </c>
      <c r="X8235" s="0" t="n">
        <v>2688885</v>
      </c>
      <c r="Y8235" s="0" t="n">
        <v>2002</v>
      </c>
      <c r="Z8235" s="0" t="n">
        <v>26057</v>
      </c>
      <c r="AA8235" s="0" t="n">
        <v>3299</v>
      </c>
      <c r="AB8235" s="0" t="n">
        <v>3299</v>
      </c>
      <c r="AC8235" s="0" t="n">
        <v>50340</v>
      </c>
      <c r="AD8235" s="0" t="n">
        <v>57400</v>
      </c>
    </row>
    <row r="8236" customFormat="false" ht="12.75" hidden="false" customHeight="false" outlineLevel="0" collapsed="false">
      <c r="W8236" s="0" t="str">
        <f aca="false">Z8236&amp;"_"&amp;AA8236</f>
        <v>26057_3410</v>
      </c>
      <c r="X8236" s="0" t="n">
        <v>2688886</v>
      </c>
      <c r="Y8236" s="0" t="n">
        <v>2002</v>
      </c>
      <c r="Z8236" s="0" t="n">
        <v>26057</v>
      </c>
      <c r="AA8236" s="0" t="n">
        <v>3410</v>
      </c>
      <c r="AB8236" s="0" t="n">
        <v>3410</v>
      </c>
      <c r="AC8236" s="0" t="n">
        <v>50341</v>
      </c>
      <c r="AD8236" s="0" t="n">
        <v>54838</v>
      </c>
    </row>
    <row r="8237" customFormat="false" ht="12.75" hidden="false" customHeight="false" outlineLevel="0" collapsed="false">
      <c r="W8237" s="0" t="str">
        <f aca="false">Z8237&amp;"_"&amp;AA8237</f>
        <v>26057_3420</v>
      </c>
      <c r="X8237" s="0" t="n">
        <v>2688887</v>
      </c>
      <c r="Y8237" s="0" t="n">
        <v>2002</v>
      </c>
      <c r="Z8237" s="0" t="n">
        <v>26057</v>
      </c>
      <c r="AA8237" s="0" t="n">
        <v>3420</v>
      </c>
      <c r="AB8237" s="0" t="n">
        <v>3420.1</v>
      </c>
      <c r="AC8237" s="0" t="n">
        <v>52166</v>
      </c>
      <c r="AD8237" s="0" t="n">
        <v>0</v>
      </c>
    </row>
    <row r="8238" customFormat="false" ht="12.75" hidden="false" customHeight="false" outlineLevel="0" collapsed="false">
      <c r="W8238" s="0" t="str">
        <f aca="false">Z8238&amp;"_"&amp;AA8238</f>
        <v>26057_3499</v>
      </c>
      <c r="X8238" s="0" t="n">
        <v>2688888</v>
      </c>
      <c r="Y8238" s="0" t="n">
        <v>2002</v>
      </c>
      <c r="Z8238" s="0" t="n">
        <v>26057</v>
      </c>
      <c r="AA8238" s="0" t="n">
        <v>3499</v>
      </c>
      <c r="AB8238" s="0" t="n">
        <v>3499</v>
      </c>
      <c r="AC8238" s="0" t="n">
        <v>50343</v>
      </c>
      <c r="AD8238" s="0" t="n">
        <v>54838</v>
      </c>
    </row>
    <row r="8239" customFormat="false" ht="12.75" hidden="false" customHeight="false" outlineLevel="0" collapsed="false">
      <c r="W8239" s="0" t="str">
        <f aca="false">Z8239&amp;"_"&amp;AA8239</f>
        <v>26057_5010</v>
      </c>
      <c r="X8239" s="0" t="n">
        <v>2688890</v>
      </c>
      <c r="Y8239" s="0" t="n">
        <v>2002</v>
      </c>
      <c r="Z8239" s="0" t="n">
        <v>26057</v>
      </c>
      <c r="AA8239" s="0" t="n">
        <v>5010</v>
      </c>
      <c r="AB8239" s="0" t="n">
        <v>5010</v>
      </c>
      <c r="AC8239" s="0" t="n">
        <v>50345</v>
      </c>
      <c r="AD8239" s="0" t="n">
        <v>-730160</v>
      </c>
    </row>
    <row r="8240" customFormat="false" ht="12.75" hidden="false" customHeight="false" outlineLevel="0" collapsed="false">
      <c r="W8240" s="0" t="str">
        <f aca="false">Z8240&amp;"_"&amp;AA8240</f>
        <v>26057_5020</v>
      </c>
      <c r="X8240" s="0" t="n">
        <v>2688891</v>
      </c>
      <c r="Y8240" s="0" t="n">
        <v>2002</v>
      </c>
      <c r="Z8240" s="0" t="n">
        <v>26057</v>
      </c>
      <c r="AA8240" s="0" t="n">
        <v>5020</v>
      </c>
      <c r="AB8240" s="0" t="n">
        <v>5020</v>
      </c>
      <c r="AC8240" s="0" t="n">
        <v>50346</v>
      </c>
      <c r="AD8240" s="0" t="n">
        <v>7755221</v>
      </c>
    </row>
    <row r="8241" customFormat="false" ht="12.75" hidden="false" customHeight="false" outlineLevel="0" collapsed="false">
      <c r="W8241" s="0" t="str">
        <f aca="false">Z8241&amp;"_"&amp;AA8241</f>
        <v>26057_5040</v>
      </c>
      <c r="X8241" s="0" t="n">
        <v>2688892</v>
      </c>
      <c r="Y8241" s="0" t="n">
        <v>2002</v>
      </c>
      <c r="Z8241" s="0" t="n">
        <v>26057</v>
      </c>
      <c r="AA8241" s="0" t="n">
        <v>5040</v>
      </c>
      <c r="AB8241" s="0" t="n">
        <v>5040</v>
      </c>
      <c r="AC8241" s="0" t="n">
        <v>50347</v>
      </c>
      <c r="AD8241" s="0" t="n">
        <v>4709260</v>
      </c>
    </row>
    <row r="8242" customFormat="false" ht="12.75" hidden="false" customHeight="false" outlineLevel="0" collapsed="false">
      <c r="W8242" s="0" t="str">
        <f aca="false">Z8242&amp;"_"&amp;AA8242</f>
        <v>26057_5050</v>
      </c>
      <c r="X8242" s="0" t="n">
        <v>2688893</v>
      </c>
      <c r="Y8242" s="0" t="n">
        <v>2002</v>
      </c>
      <c r="Z8242" s="0" t="n">
        <v>26057</v>
      </c>
      <c r="AA8242" s="0" t="n">
        <v>5050</v>
      </c>
      <c r="AB8242" s="0" t="n">
        <v>5050</v>
      </c>
      <c r="AC8242" s="0" t="n">
        <v>52042</v>
      </c>
      <c r="AD8242" s="0" t="n">
        <v>0</v>
      </c>
    </row>
    <row r="8243" customFormat="false" ht="12.75" hidden="false" customHeight="false" outlineLevel="0" collapsed="false">
      <c r="W8243" s="0" t="str">
        <f aca="false">Z8243&amp;"_"&amp;AA8243</f>
        <v>26057_5060</v>
      </c>
      <c r="X8243" s="0" t="n">
        <v>2688894</v>
      </c>
      <c r="Y8243" s="0" t="n">
        <v>2002</v>
      </c>
      <c r="Z8243" s="0" t="n">
        <v>26057</v>
      </c>
      <c r="AA8243" s="0" t="n">
        <v>5060</v>
      </c>
      <c r="AB8243" s="0" t="n">
        <v>5060</v>
      </c>
      <c r="AC8243" s="0" t="n">
        <v>52043</v>
      </c>
      <c r="AD8243" s="0" t="n">
        <v>0</v>
      </c>
    </row>
    <row r="8244" customFormat="false" ht="12.75" hidden="false" customHeight="false" outlineLevel="0" collapsed="false">
      <c r="W8244" s="0" t="str">
        <f aca="false">Z8244&amp;"_"&amp;AA8244</f>
        <v>26057_5090</v>
      </c>
      <c r="X8244" s="0" t="n">
        <v>2688895</v>
      </c>
      <c r="Y8244" s="0" t="n">
        <v>2002</v>
      </c>
      <c r="Z8244" s="0" t="n">
        <v>26057</v>
      </c>
      <c r="AA8244" s="0" t="n">
        <v>5090</v>
      </c>
      <c r="AB8244" s="0" t="n">
        <v>5090</v>
      </c>
      <c r="AC8244" s="0" t="n">
        <v>50348</v>
      </c>
      <c r="AD8244" s="0" t="n">
        <v>2315801</v>
      </c>
    </row>
    <row r="8245" customFormat="false" ht="12.75" hidden="false" customHeight="false" outlineLevel="0" collapsed="false">
      <c r="W8245" s="0" t="str">
        <f aca="false">Z8245&amp;"_"&amp;AA8245</f>
        <v>26057_5200</v>
      </c>
      <c r="X8245" s="0" t="n">
        <v>2688896</v>
      </c>
      <c r="Y8245" s="0" t="n">
        <v>2002</v>
      </c>
      <c r="Z8245" s="0" t="n">
        <v>26057</v>
      </c>
      <c r="AA8245" s="0" t="n">
        <v>5200</v>
      </c>
      <c r="AB8245" s="0" t="n">
        <v>5200</v>
      </c>
      <c r="AC8245" s="0" t="n">
        <v>50349</v>
      </c>
      <c r="AD8245" s="0" t="n">
        <v>2403836</v>
      </c>
    </row>
    <row r="8246" customFormat="false" ht="12.75" hidden="false" customHeight="false" outlineLevel="0" collapsed="false">
      <c r="W8246" s="0" t="str">
        <f aca="false">Z8246&amp;"_"&amp;AA8246</f>
        <v>26057_5400</v>
      </c>
      <c r="X8246" s="0" t="n">
        <v>2688901</v>
      </c>
      <c r="Y8246" s="0" t="n">
        <v>2002</v>
      </c>
      <c r="Z8246" s="0" t="n">
        <v>26057</v>
      </c>
      <c r="AA8246" s="0" t="n">
        <v>5400</v>
      </c>
      <c r="AB8246" s="0" t="n">
        <v>5499</v>
      </c>
      <c r="AC8246" s="0" t="n">
        <v>52163</v>
      </c>
      <c r="AD8246" s="0" t="n">
        <v>88035</v>
      </c>
    </row>
    <row r="8247" customFormat="false" ht="12.75" hidden="false" customHeight="false" outlineLevel="0" collapsed="false">
      <c r="W8247" s="0" t="str">
        <f aca="false">Z8247&amp;"_"&amp;AA8247</f>
        <v>26057_5410</v>
      </c>
      <c r="X8247" s="0" t="n">
        <v>2688897</v>
      </c>
      <c r="Y8247" s="0" t="n">
        <v>2002</v>
      </c>
      <c r="Z8247" s="0" t="n">
        <v>26057</v>
      </c>
      <c r="AA8247" s="0" t="n">
        <v>5410</v>
      </c>
      <c r="AB8247" s="0" t="n">
        <v>5410</v>
      </c>
      <c r="AC8247" s="0" t="n">
        <v>50351</v>
      </c>
      <c r="AD8247" s="0" t="n">
        <v>0</v>
      </c>
    </row>
    <row r="8248" customFormat="false" ht="12.75" hidden="false" customHeight="false" outlineLevel="0" collapsed="false">
      <c r="W8248" s="0" t="str">
        <f aca="false">Z8248&amp;"_"&amp;AA8248</f>
        <v>26057_5420</v>
      </c>
      <c r="X8248" s="0" t="n">
        <v>2688898</v>
      </c>
      <c r="Y8248" s="0" t="n">
        <v>2002</v>
      </c>
      <c r="Z8248" s="0" t="n">
        <v>26057</v>
      </c>
      <c r="AA8248" s="0" t="n">
        <v>5420</v>
      </c>
      <c r="AB8248" s="0" t="n">
        <v>5420</v>
      </c>
      <c r="AC8248" s="0" t="n">
        <v>50352</v>
      </c>
      <c r="AD8248" s="0" t="n">
        <v>0</v>
      </c>
    </row>
    <row r="8249" customFormat="false" ht="12.75" hidden="false" customHeight="false" outlineLevel="0" collapsed="false">
      <c r="W8249" s="0" t="str">
        <f aca="false">Z8249&amp;"_"&amp;AA8249</f>
        <v>26057_5430</v>
      </c>
      <c r="X8249" s="0" t="n">
        <v>2688899</v>
      </c>
      <c r="Y8249" s="0" t="n">
        <v>2002</v>
      </c>
      <c r="Z8249" s="0" t="n">
        <v>26057</v>
      </c>
      <c r="AA8249" s="0" t="n">
        <v>5430</v>
      </c>
      <c r="AB8249" s="0" t="n">
        <v>5430</v>
      </c>
      <c r="AC8249" s="0" t="n">
        <v>50353</v>
      </c>
      <c r="AD8249" s="0" t="n">
        <v>0</v>
      </c>
    </row>
    <row r="8250" customFormat="false" ht="12.75" hidden="false" customHeight="false" outlineLevel="0" collapsed="false">
      <c r="W8250" s="0" t="str">
        <f aca="false">Z8250&amp;"_"&amp;AA8250</f>
        <v>26057_5498</v>
      </c>
      <c r="X8250" s="0" t="n">
        <v>2688900</v>
      </c>
      <c r="Y8250" s="0" t="n">
        <v>2002</v>
      </c>
      <c r="Z8250" s="0" t="n">
        <v>26057</v>
      </c>
      <c r="AA8250" s="0" t="n">
        <v>5498</v>
      </c>
      <c r="AB8250" s="0" t="n">
        <v>5498</v>
      </c>
      <c r="AC8250" s="0" t="n">
        <v>560123</v>
      </c>
      <c r="AD8250" s="0" t="n">
        <v>88035</v>
      </c>
    </row>
    <row r="8251" customFormat="false" ht="12.75" hidden="false" customHeight="false" outlineLevel="0" collapsed="false">
      <c r="W8251" s="0" t="str">
        <f aca="false">Z8251&amp;"_"&amp;AA8251</f>
        <v>26057_6010</v>
      </c>
      <c r="X8251" s="0" t="n">
        <v>2688903</v>
      </c>
      <c r="Y8251" s="0" t="n">
        <v>2002</v>
      </c>
      <c r="Z8251" s="0" t="n">
        <v>26057</v>
      </c>
      <c r="AA8251" s="0" t="n">
        <v>6010</v>
      </c>
      <c r="AB8251" s="0" t="n">
        <v>6010.1</v>
      </c>
      <c r="AC8251" s="0" t="n">
        <v>56085</v>
      </c>
      <c r="AD8251" s="0" t="n">
        <v>0</v>
      </c>
    </row>
    <row r="8252" customFormat="false" ht="12.75" hidden="false" customHeight="false" outlineLevel="0" collapsed="false">
      <c r="W8252" s="0" t="str">
        <f aca="false">Z8252&amp;"_"&amp;AA8252</f>
        <v>26057_9910</v>
      </c>
      <c r="X8252" s="0" t="n">
        <v>2688876</v>
      </c>
      <c r="Y8252" s="0" t="n">
        <v>2002</v>
      </c>
      <c r="Z8252" s="0" t="n">
        <v>26057</v>
      </c>
      <c r="AA8252" s="0" t="n">
        <v>9910</v>
      </c>
      <c r="AB8252" s="0" t="n">
        <v>1001</v>
      </c>
      <c r="AC8252" s="0" t="n">
        <v>50331</v>
      </c>
      <c r="AD8252" s="0" t="n">
        <v>3856905</v>
      </c>
    </row>
    <row r="8253" customFormat="false" ht="12.75" hidden="false" customHeight="false" outlineLevel="0" collapsed="false">
      <c r="W8253" s="0" t="str">
        <f aca="false">Z8253&amp;"_"&amp;AA8253</f>
        <v>26057_9920</v>
      </c>
      <c r="X8253" s="0" t="n">
        <v>2688879</v>
      </c>
      <c r="Y8253" s="0" t="n">
        <v>2002</v>
      </c>
      <c r="Z8253" s="0" t="n">
        <v>26057</v>
      </c>
      <c r="AA8253" s="0" t="n">
        <v>9920</v>
      </c>
      <c r="AB8253" s="0" t="n">
        <v>2501</v>
      </c>
      <c r="AC8253" s="0" t="n">
        <v>50334</v>
      </c>
      <c r="AD8253" s="0" t="n">
        <v>3898316</v>
      </c>
    </row>
    <row r="8254" customFormat="false" ht="12.75" hidden="false" customHeight="false" outlineLevel="0" collapsed="false">
      <c r="W8254" s="0" t="str">
        <f aca="false">Z8254&amp;"_"&amp;AA8254</f>
        <v>26057_9930</v>
      </c>
      <c r="X8254" s="0" t="n">
        <v>2688880</v>
      </c>
      <c r="Y8254" s="0" t="n">
        <v>2002</v>
      </c>
      <c r="Z8254" s="0" t="n">
        <v>26057</v>
      </c>
      <c r="AA8254" s="0" t="n">
        <v>9930</v>
      </c>
      <c r="AB8254" s="0" t="n">
        <v>2506</v>
      </c>
      <c r="AC8254" s="0" t="n">
        <v>50335</v>
      </c>
      <c r="AD8254" s="0" t="n">
        <v>7755221</v>
      </c>
    </row>
    <row r="8255" customFormat="false" ht="12.75" hidden="false" customHeight="false" outlineLevel="0" collapsed="false">
      <c r="W8255" s="0" t="str">
        <f aca="false">Z8255&amp;"_"&amp;AA8255</f>
        <v>26057_9940</v>
      </c>
      <c r="X8255" s="0" t="n">
        <v>2688889</v>
      </c>
      <c r="Y8255" s="0" t="n">
        <v>2002</v>
      </c>
      <c r="Z8255" s="0" t="n">
        <v>26057</v>
      </c>
      <c r="AA8255" s="0" t="n">
        <v>9940</v>
      </c>
      <c r="AB8255" s="0" t="n">
        <v>4001</v>
      </c>
      <c r="AC8255" s="0" t="n">
        <v>50344</v>
      </c>
      <c r="AD8255" s="0" t="n">
        <v>4709260</v>
      </c>
    </row>
    <row r="8256" customFormat="false" ht="12.75" hidden="false" customHeight="false" outlineLevel="0" collapsed="false">
      <c r="W8256" s="0" t="str">
        <f aca="false">Z8256&amp;"_"&amp;AA8256</f>
        <v>26057_9950</v>
      </c>
      <c r="X8256" s="0" t="n">
        <v>2688902</v>
      </c>
      <c r="Y8256" s="0" t="n">
        <v>2002</v>
      </c>
      <c r="Z8256" s="0" t="n">
        <v>26057</v>
      </c>
      <c r="AA8256" s="0" t="n">
        <v>9950</v>
      </c>
      <c r="AB8256" s="0" t="n">
        <v>5501</v>
      </c>
      <c r="AC8256" s="0" t="n">
        <v>50355</v>
      </c>
      <c r="AD8256" s="0" t="n">
        <v>2315801</v>
      </c>
    </row>
    <row r="8257" customFormat="false" ht="12.75" hidden="false" customHeight="false" outlineLevel="0" collapsed="false">
      <c r="W8257" s="0" t="str">
        <f aca="false">Z8257&amp;"_"&amp;AA8257</f>
        <v>26065_205</v>
      </c>
      <c r="X8257" s="0" t="n">
        <v>2688904</v>
      </c>
      <c r="Y8257" s="0" t="n">
        <v>2002</v>
      </c>
      <c r="Z8257" s="0" t="n">
        <v>26065</v>
      </c>
      <c r="AA8257" s="0" t="n">
        <v>205</v>
      </c>
      <c r="AB8257" s="0" t="n">
        <v>205</v>
      </c>
      <c r="AC8257" s="0" t="n">
        <v>50305</v>
      </c>
      <c r="AD8257" s="0" t="n">
        <v>0</v>
      </c>
    </row>
    <row r="8258" customFormat="false" ht="12.75" hidden="false" customHeight="false" outlineLevel="0" collapsed="false">
      <c r="W8258" s="0" t="str">
        <f aca="false">Z8258&amp;"_"&amp;AA8258</f>
        <v>26065_210</v>
      </c>
      <c r="X8258" s="0" t="n">
        <v>2688905</v>
      </c>
      <c r="Y8258" s="0" t="n">
        <v>2002</v>
      </c>
      <c r="Z8258" s="0" t="n">
        <v>26065</v>
      </c>
      <c r="AA8258" s="0" t="n">
        <v>210</v>
      </c>
      <c r="AB8258" s="0" t="n">
        <v>210</v>
      </c>
      <c r="AC8258" s="0" t="n">
        <v>50306</v>
      </c>
      <c r="AD8258" s="0" t="n">
        <v>0</v>
      </c>
    </row>
    <row r="8259" customFormat="false" ht="12.75" hidden="false" customHeight="false" outlineLevel="0" collapsed="false">
      <c r="W8259" s="0" t="str">
        <f aca="false">Z8259&amp;"_"&amp;AA8259</f>
        <v>26065_215</v>
      </c>
      <c r="X8259" s="0" t="n">
        <v>2688906</v>
      </c>
      <c r="Y8259" s="0" t="n">
        <v>2002</v>
      </c>
      <c r="Z8259" s="0" t="n">
        <v>26065</v>
      </c>
      <c r="AA8259" s="0" t="n">
        <v>215</v>
      </c>
      <c r="AB8259" s="0" t="n">
        <v>215</v>
      </c>
      <c r="AC8259" s="0" t="n">
        <v>50307</v>
      </c>
      <c r="AD8259" s="0" t="n">
        <v>0</v>
      </c>
    </row>
    <row r="8260" customFormat="false" ht="12.75" hidden="false" customHeight="false" outlineLevel="0" collapsed="false">
      <c r="W8260" s="0" t="str">
        <f aca="false">Z8260&amp;"_"&amp;AA8260</f>
        <v>26065_220</v>
      </c>
      <c r="X8260" s="0" t="n">
        <v>2688907</v>
      </c>
      <c r="Y8260" s="0" t="n">
        <v>2002</v>
      </c>
      <c r="Z8260" s="0" t="n">
        <v>26065</v>
      </c>
      <c r="AA8260" s="0" t="n">
        <v>220</v>
      </c>
      <c r="AB8260" s="0" t="n">
        <v>220</v>
      </c>
      <c r="AC8260" s="0" t="n">
        <v>50308</v>
      </c>
      <c r="AD8260" s="0" t="n">
        <v>0</v>
      </c>
    </row>
    <row r="8261" customFormat="false" ht="12.75" hidden="false" customHeight="false" outlineLevel="0" collapsed="false">
      <c r="W8261" s="0" t="str">
        <f aca="false">Z8261&amp;"_"&amp;AA8261</f>
        <v>26065_225</v>
      </c>
      <c r="X8261" s="0" t="n">
        <v>2688908</v>
      </c>
      <c r="Y8261" s="0" t="n">
        <v>2002</v>
      </c>
      <c r="Z8261" s="0" t="n">
        <v>26065</v>
      </c>
      <c r="AA8261" s="0" t="n">
        <v>225</v>
      </c>
      <c r="AB8261" s="0" t="n">
        <v>225</v>
      </c>
      <c r="AC8261" s="0" t="n">
        <v>50309</v>
      </c>
      <c r="AD8261" s="0" t="n">
        <v>0</v>
      </c>
    </row>
    <row r="8262" customFormat="false" ht="12.75" hidden="false" customHeight="false" outlineLevel="0" collapsed="false">
      <c r="W8262" s="0" t="str">
        <f aca="false">Z8262&amp;"_"&amp;AA8262</f>
        <v>26065_230</v>
      </c>
      <c r="X8262" s="0" t="n">
        <v>2688909</v>
      </c>
      <c r="Y8262" s="0" t="n">
        <v>2002</v>
      </c>
      <c r="Z8262" s="0" t="n">
        <v>26065</v>
      </c>
      <c r="AA8262" s="0" t="n">
        <v>230</v>
      </c>
      <c r="AB8262" s="0" t="n">
        <v>230</v>
      </c>
      <c r="AC8262" s="0" t="n">
        <v>50310</v>
      </c>
      <c r="AD8262" s="0" t="n">
        <v>0</v>
      </c>
    </row>
    <row r="8263" customFormat="false" ht="12.75" hidden="false" customHeight="false" outlineLevel="0" collapsed="false">
      <c r="W8263" s="0" t="str">
        <f aca="false">Z8263&amp;"_"&amp;AA8263</f>
        <v>26065_235</v>
      </c>
      <c r="X8263" s="0" t="n">
        <v>2688910</v>
      </c>
      <c r="Y8263" s="0" t="n">
        <v>2002</v>
      </c>
      <c r="Z8263" s="0" t="n">
        <v>26065</v>
      </c>
      <c r="AA8263" s="0" t="n">
        <v>235</v>
      </c>
      <c r="AB8263" s="0" t="n">
        <v>235</v>
      </c>
      <c r="AC8263" s="0" t="n">
        <v>50311</v>
      </c>
      <c r="AD8263" s="0" t="n">
        <v>0</v>
      </c>
    </row>
    <row r="8264" customFormat="false" ht="12.75" hidden="false" customHeight="false" outlineLevel="0" collapsed="false">
      <c r="W8264" s="0" t="str">
        <f aca="false">Z8264&amp;"_"&amp;AA8264</f>
        <v>26065_240</v>
      </c>
      <c r="X8264" s="0" t="n">
        <v>2688911</v>
      </c>
      <c r="Y8264" s="0" t="n">
        <v>2002</v>
      </c>
      <c r="Z8264" s="0" t="n">
        <v>26065</v>
      </c>
      <c r="AA8264" s="0" t="n">
        <v>240</v>
      </c>
      <c r="AB8264" s="0" t="n">
        <v>240</v>
      </c>
      <c r="AC8264" s="0" t="n">
        <v>50312</v>
      </c>
      <c r="AD8264" s="0" t="n">
        <v>0</v>
      </c>
    </row>
    <row r="8265" customFormat="false" ht="12.75" hidden="false" customHeight="false" outlineLevel="0" collapsed="false">
      <c r="W8265" s="0" t="str">
        <f aca="false">Z8265&amp;"_"&amp;AA8265</f>
        <v>26065_245</v>
      </c>
      <c r="X8265" s="0" t="n">
        <v>2688912</v>
      </c>
      <c r="Y8265" s="0" t="n">
        <v>2002</v>
      </c>
      <c r="Z8265" s="0" t="n">
        <v>26065</v>
      </c>
      <c r="AA8265" s="0" t="n">
        <v>245</v>
      </c>
      <c r="AB8265" s="0" t="n">
        <v>245</v>
      </c>
      <c r="AC8265" s="0" t="n">
        <v>50313</v>
      </c>
      <c r="AD8265" s="0" t="n">
        <v>0</v>
      </c>
    </row>
    <row r="8266" customFormat="false" ht="12.75" hidden="false" customHeight="false" outlineLevel="0" collapsed="false">
      <c r="W8266" s="0" t="str">
        <f aca="false">Z8266&amp;"_"&amp;AA8266</f>
        <v>26065_250</v>
      </c>
      <c r="X8266" s="0" t="n">
        <v>2688913</v>
      </c>
      <c r="Y8266" s="0" t="n">
        <v>2002</v>
      </c>
      <c r="Z8266" s="0" t="n">
        <v>26065</v>
      </c>
      <c r="AA8266" s="0" t="n">
        <v>250</v>
      </c>
      <c r="AB8266" s="0" t="n">
        <v>250</v>
      </c>
      <c r="AC8266" s="0" t="n">
        <v>50314</v>
      </c>
      <c r="AD8266" s="0" t="n">
        <v>0</v>
      </c>
    </row>
    <row r="8267" customFormat="false" ht="12.75" hidden="false" customHeight="false" outlineLevel="0" collapsed="false">
      <c r="W8267" s="0" t="str">
        <f aca="false">Z8267&amp;"_"&amp;AA8267</f>
        <v>26065_255</v>
      </c>
      <c r="X8267" s="0" t="n">
        <v>2688914</v>
      </c>
      <c r="Y8267" s="0" t="n">
        <v>2002</v>
      </c>
      <c r="Z8267" s="0" t="n">
        <v>26065</v>
      </c>
      <c r="AA8267" s="0" t="n">
        <v>255</v>
      </c>
      <c r="AB8267" s="0" t="n">
        <v>255</v>
      </c>
      <c r="AC8267" s="0" t="n">
        <v>56083</v>
      </c>
      <c r="AD8267" s="0" t="n">
        <v>149632</v>
      </c>
    </row>
    <row r="8268" customFormat="false" ht="12.75" hidden="false" customHeight="false" outlineLevel="0" collapsed="false">
      <c r="W8268" s="0" t="str">
        <f aca="false">Z8268&amp;"_"&amp;AA8268</f>
        <v>26065_298</v>
      </c>
      <c r="X8268" s="0" t="n">
        <v>2688915</v>
      </c>
      <c r="Y8268" s="0" t="n">
        <v>2002</v>
      </c>
      <c r="Z8268" s="0" t="n">
        <v>26065</v>
      </c>
      <c r="AA8268" s="0" t="n">
        <v>298</v>
      </c>
      <c r="AB8268" s="0" t="n">
        <v>298</v>
      </c>
      <c r="AC8268" s="0" t="n">
        <v>50315</v>
      </c>
      <c r="AD8268" s="0" t="n">
        <v>0</v>
      </c>
    </row>
    <row r="8269" customFormat="false" ht="12.75" hidden="false" customHeight="false" outlineLevel="0" collapsed="false">
      <c r="W8269" s="0" t="str">
        <f aca="false">Z8269&amp;"_"&amp;AA8269</f>
        <v>26065_299</v>
      </c>
      <c r="X8269" s="0" t="n">
        <v>2688916</v>
      </c>
      <c r="Y8269" s="0" t="n">
        <v>2002</v>
      </c>
      <c r="Z8269" s="0" t="n">
        <v>26065</v>
      </c>
      <c r="AA8269" s="0" t="n">
        <v>299</v>
      </c>
      <c r="AB8269" s="0" t="n">
        <v>299</v>
      </c>
      <c r="AC8269" s="0" t="n">
        <v>50316</v>
      </c>
      <c r="AD8269" s="0" t="n">
        <v>149632</v>
      </c>
    </row>
    <row r="8270" customFormat="false" ht="12.75" hidden="false" customHeight="false" outlineLevel="0" collapsed="false">
      <c r="W8270" s="0" t="str">
        <f aca="false">Z8270&amp;"_"&amp;AA8270</f>
        <v>26065_410</v>
      </c>
      <c r="X8270" s="0" t="n">
        <v>2688917</v>
      </c>
      <c r="Y8270" s="0" t="n">
        <v>2002</v>
      </c>
      <c r="Z8270" s="0" t="n">
        <v>26065</v>
      </c>
      <c r="AA8270" s="0" t="n">
        <v>410</v>
      </c>
      <c r="AB8270" s="0" t="n">
        <v>410</v>
      </c>
      <c r="AC8270" s="0" t="n">
        <v>50317</v>
      </c>
      <c r="AD8270" s="0" t="n">
        <v>0</v>
      </c>
    </row>
    <row r="8271" customFormat="false" ht="12.75" hidden="false" customHeight="false" outlineLevel="0" collapsed="false">
      <c r="W8271" s="0" t="str">
        <f aca="false">Z8271&amp;"_"&amp;AA8271</f>
        <v>26065_420</v>
      </c>
      <c r="X8271" s="0" t="n">
        <v>2688918</v>
      </c>
      <c r="Y8271" s="0" t="n">
        <v>2002</v>
      </c>
      <c r="Z8271" s="0" t="n">
        <v>26065</v>
      </c>
      <c r="AA8271" s="0" t="n">
        <v>420</v>
      </c>
      <c r="AB8271" s="0" t="n">
        <v>420</v>
      </c>
      <c r="AC8271" s="0" t="n">
        <v>50318</v>
      </c>
      <c r="AD8271" s="0" t="n">
        <v>25000</v>
      </c>
    </row>
    <row r="8272" customFormat="false" ht="12.75" hidden="false" customHeight="false" outlineLevel="0" collapsed="false">
      <c r="W8272" s="0" t="str">
        <f aca="false">Z8272&amp;"_"&amp;AA8272</f>
        <v>26065_499</v>
      </c>
      <c r="X8272" s="0" t="n">
        <v>2688919</v>
      </c>
      <c r="Y8272" s="0" t="n">
        <v>2002</v>
      </c>
      <c r="Z8272" s="0" t="n">
        <v>26065</v>
      </c>
      <c r="AA8272" s="0" t="n">
        <v>499</v>
      </c>
      <c r="AB8272" s="0" t="n">
        <v>499</v>
      </c>
      <c r="AC8272" s="0" t="n">
        <v>50319</v>
      </c>
      <c r="AD8272" s="0" t="n">
        <v>25000</v>
      </c>
    </row>
    <row r="8273" customFormat="false" ht="12.75" hidden="false" customHeight="false" outlineLevel="0" collapsed="false">
      <c r="W8273" s="0" t="str">
        <f aca="false">Z8273&amp;"_"&amp;AA8273</f>
        <v>26065_699</v>
      </c>
      <c r="X8273" s="0" t="n">
        <v>2688920</v>
      </c>
      <c r="Y8273" s="0" t="n">
        <v>2002</v>
      </c>
      <c r="Z8273" s="0" t="n">
        <v>26065</v>
      </c>
      <c r="AA8273" s="0" t="n">
        <v>699</v>
      </c>
      <c r="AB8273" s="0" t="n">
        <v>699</v>
      </c>
      <c r="AC8273" s="0" t="n">
        <v>50320</v>
      </c>
      <c r="AD8273" s="0" t="n">
        <v>0</v>
      </c>
    </row>
    <row r="8274" customFormat="false" ht="12.75" hidden="false" customHeight="false" outlineLevel="0" collapsed="false">
      <c r="W8274" s="0" t="str">
        <f aca="false">Z8274&amp;"_"&amp;AA8274</f>
        <v>26065_810</v>
      </c>
      <c r="X8274" s="0" t="n">
        <v>2688921</v>
      </c>
      <c r="Y8274" s="0" t="n">
        <v>2002</v>
      </c>
      <c r="Z8274" s="0" t="n">
        <v>26065</v>
      </c>
      <c r="AA8274" s="0" t="n">
        <v>810</v>
      </c>
      <c r="AB8274" s="0" t="n">
        <v>810</v>
      </c>
      <c r="AC8274" s="0" t="n">
        <v>52153</v>
      </c>
      <c r="AD8274" s="0" t="n">
        <v>24416</v>
      </c>
    </row>
    <row r="8275" customFormat="false" ht="12.75" hidden="false" customHeight="false" outlineLevel="0" collapsed="false">
      <c r="W8275" s="0" t="str">
        <f aca="false">Z8275&amp;"_"&amp;AA8275</f>
        <v>26065_820</v>
      </c>
      <c r="X8275" s="0" t="n">
        <v>2688922</v>
      </c>
      <c r="Y8275" s="0" t="n">
        <v>2002</v>
      </c>
      <c r="Z8275" s="0" t="n">
        <v>26065</v>
      </c>
      <c r="AA8275" s="0" t="n">
        <v>820</v>
      </c>
      <c r="AB8275" s="0" t="n">
        <v>820</v>
      </c>
      <c r="AC8275" s="0" t="n">
        <v>52154</v>
      </c>
      <c r="AD8275" s="0" t="n">
        <v>128009</v>
      </c>
    </row>
    <row r="8276" customFormat="false" ht="12.75" hidden="false" customHeight="false" outlineLevel="0" collapsed="false">
      <c r="W8276" s="0" t="str">
        <f aca="false">Z8276&amp;"_"&amp;AA8276</f>
        <v>26065_830</v>
      </c>
      <c r="X8276" s="0" t="n">
        <v>2688923</v>
      </c>
      <c r="Y8276" s="0" t="n">
        <v>2002</v>
      </c>
      <c r="Z8276" s="0" t="n">
        <v>26065</v>
      </c>
      <c r="AA8276" s="0" t="n">
        <v>830</v>
      </c>
      <c r="AB8276" s="0" t="n">
        <v>830</v>
      </c>
      <c r="AC8276" s="0" t="n">
        <v>52155</v>
      </c>
      <c r="AD8276" s="0" t="n">
        <v>0</v>
      </c>
    </row>
    <row r="8277" customFormat="false" ht="12.75" hidden="false" customHeight="false" outlineLevel="0" collapsed="false">
      <c r="W8277" s="0" t="str">
        <f aca="false">Z8277&amp;"_"&amp;AA8277</f>
        <v>26065_840</v>
      </c>
      <c r="X8277" s="0" t="n">
        <v>2688924</v>
      </c>
      <c r="Y8277" s="0" t="n">
        <v>2002</v>
      </c>
      <c r="Z8277" s="0" t="n">
        <v>26065</v>
      </c>
      <c r="AA8277" s="0" t="n">
        <v>840</v>
      </c>
      <c r="AB8277" s="0" t="n">
        <v>840</v>
      </c>
      <c r="AC8277" s="0" t="n">
        <v>52156</v>
      </c>
      <c r="AD8277" s="0" t="n">
        <v>9626</v>
      </c>
    </row>
    <row r="8278" customFormat="false" ht="12.75" hidden="false" customHeight="false" outlineLevel="0" collapsed="false">
      <c r="W8278" s="0" t="str">
        <f aca="false">Z8278&amp;"_"&amp;AA8278</f>
        <v>26065_850</v>
      </c>
      <c r="X8278" s="0" t="n">
        <v>2688925</v>
      </c>
      <c r="Y8278" s="0" t="n">
        <v>2002</v>
      </c>
      <c r="Z8278" s="0" t="n">
        <v>26065</v>
      </c>
      <c r="AA8278" s="0" t="n">
        <v>850</v>
      </c>
      <c r="AB8278" s="0" t="n">
        <v>850</v>
      </c>
      <c r="AC8278" s="0" t="n">
        <v>52157</v>
      </c>
      <c r="AD8278" s="0" t="n">
        <v>0</v>
      </c>
    </row>
    <row r="8279" customFormat="false" ht="12.75" hidden="false" customHeight="false" outlineLevel="0" collapsed="false">
      <c r="W8279" s="0" t="str">
        <f aca="false">Z8279&amp;"_"&amp;AA8279</f>
        <v>26065_860</v>
      </c>
      <c r="X8279" s="0" t="n">
        <v>2688926</v>
      </c>
      <c r="Y8279" s="0" t="n">
        <v>2002</v>
      </c>
      <c r="Z8279" s="0" t="n">
        <v>26065</v>
      </c>
      <c r="AA8279" s="0" t="n">
        <v>860</v>
      </c>
      <c r="AB8279" s="0" t="n">
        <v>860</v>
      </c>
      <c r="AC8279" s="0" t="n">
        <v>52158</v>
      </c>
      <c r="AD8279" s="0" t="n">
        <v>0</v>
      </c>
    </row>
    <row r="8280" customFormat="false" ht="12.75" hidden="false" customHeight="false" outlineLevel="0" collapsed="false">
      <c r="W8280" s="0" t="str">
        <f aca="false">Z8280&amp;"_"&amp;AA8280</f>
        <v>26065_870</v>
      </c>
      <c r="X8280" s="0" t="n">
        <v>2688927</v>
      </c>
      <c r="Y8280" s="0" t="n">
        <v>2002</v>
      </c>
      <c r="Z8280" s="0" t="n">
        <v>26065</v>
      </c>
      <c r="AA8280" s="0" t="n">
        <v>870</v>
      </c>
      <c r="AB8280" s="0" t="n">
        <v>870</v>
      </c>
      <c r="AC8280" s="0" t="n">
        <v>52159</v>
      </c>
      <c r="AD8280" s="0" t="n">
        <v>67893</v>
      </c>
    </row>
    <row r="8281" customFormat="false" ht="12.75" hidden="false" customHeight="false" outlineLevel="0" collapsed="false">
      <c r="W8281" s="0" t="str">
        <f aca="false">Z8281&amp;"_"&amp;AA8281</f>
        <v>26065_897</v>
      </c>
      <c r="X8281" s="0" t="n">
        <v>2688928</v>
      </c>
      <c r="Y8281" s="0" t="n">
        <v>2002</v>
      </c>
      <c r="Z8281" s="0" t="n">
        <v>26065</v>
      </c>
      <c r="AA8281" s="0" t="n">
        <v>897</v>
      </c>
      <c r="AB8281" s="0" t="n">
        <v>897</v>
      </c>
      <c r="AC8281" s="0" t="n">
        <v>538986</v>
      </c>
      <c r="AD8281" s="0" t="n">
        <v>11619</v>
      </c>
    </row>
    <row r="8282" customFormat="false" ht="12.75" hidden="false" customHeight="false" outlineLevel="0" collapsed="false">
      <c r="W8282" s="0" t="str">
        <f aca="false">Z8282&amp;"_"&amp;AA8282</f>
        <v>26065_898</v>
      </c>
      <c r="X8282" s="0" t="n">
        <v>2688929</v>
      </c>
      <c r="Y8282" s="0" t="n">
        <v>2002</v>
      </c>
      <c r="Z8282" s="0" t="n">
        <v>26065</v>
      </c>
      <c r="AA8282" s="0" t="n">
        <v>898</v>
      </c>
      <c r="AB8282" s="0" t="n">
        <v>898</v>
      </c>
      <c r="AC8282" s="0" t="n">
        <v>52161</v>
      </c>
      <c r="AD8282" s="0" t="n">
        <v>0</v>
      </c>
    </row>
    <row r="8283" customFormat="false" ht="12.75" hidden="false" customHeight="false" outlineLevel="0" collapsed="false">
      <c r="W8283" s="0" t="str">
        <f aca="false">Z8283&amp;"_"&amp;AA8283</f>
        <v>26065_899</v>
      </c>
      <c r="X8283" s="0" t="n">
        <v>2688930</v>
      </c>
      <c r="Y8283" s="0" t="n">
        <v>2002</v>
      </c>
      <c r="Z8283" s="0" t="n">
        <v>26065</v>
      </c>
      <c r="AA8283" s="0" t="n">
        <v>899</v>
      </c>
      <c r="AB8283" s="0" t="n">
        <v>899</v>
      </c>
      <c r="AC8283" s="0" t="n">
        <v>52162</v>
      </c>
      <c r="AD8283" s="0" t="n">
        <v>241563</v>
      </c>
    </row>
    <row r="8284" customFormat="false" ht="12.75" hidden="false" customHeight="false" outlineLevel="0" collapsed="false">
      <c r="W8284" s="0" t="str">
        <f aca="false">Z8284&amp;"_"&amp;AA8284</f>
        <v>26065_2010</v>
      </c>
      <c r="X8284" s="0" t="n">
        <v>2688932</v>
      </c>
      <c r="Y8284" s="0" t="n">
        <v>2002</v>
      </c>
      <c r="Z8284" s="0" t="n">
        <v>26065</v>
      </c>
      <c r="AA8284" s="0" t="n">
        <v>2010</v>
      </c>
      <c r="AB8284" s="0" t="n">
        <v>2010</v>
      </c>
      <c r="AC8284" s="0" t="n">
        <v>50332</v>
      </c>
      <c r="AD8284" s="0" t="n">
        <v>957406</v>
      </c>
    </row>
    <row r="8285" customFormat="false" ht="12.75" hidden="false" customHeight="false" outlineLevel="0" collapsed="false">
      <c r="W8285" s="0" t="str">
        <f aca="false">Z8285&amp;"_"&amp;AA8285</f>
        <v>26065_2020</v>
      </c>
      <c r="X8285" s="0" t="n">
        <v>2688933</v>
      </c>
      <c r="Y8285" s="0" t="n">
        <v>2002</v>
      </c>
      <c r="Z8285" s="0" t="n">
        <v>26065</v>
      </c>
      <c r="AA8285" s="0" t="n">
        <v>2020</v>
      </c>
      <c r="AB8285" s="0" t="n">
        <v>2020</v>
      </c>
      <c r="AC8285" s="0" t="n">
        <v>50333</v>
      </c>
      <c r="AD8285" s="0" t="n">
        <v>2314277</v>
      </c>
    </row>
    <row r="8286" customFormat="false" ht="12.75" hidden="false" customHeight="false" outlineLevel="0" collapsed="false">
      <c r="W8286" s="0" t="str">
        <f aca="false">Z8286&amp;"_"&amp;AA8286</f>
        <v>26065_3098</v>
      </c>
      <c r="X8286" s="0" t="n">
        <v>2688936</v>
      </c>
      <c r="Y8286" s="0" t="n">
        <v>2002</v>
      </c>
      <c r="Z8286" s="0" t="n">
        <v>26065</v>
      </c>
      <c r="AA8286" s="0" t="n">
        <v>3098</v>
      </c>
      <c r="AB8286" s="0" t="n">
        <v>3098</v>
      </c>
      <c r="AC8286" s="0" t="n">
        <v>56084</v>
      </c>
      <c r="AD8286" s="0" t="n">
        <v>3651844</v>
      </c>
    </row>
    <row r="8287" customFormat="false" ht="12.75" hidden="false" customHeight="false" outlineLevel="0" collapsed="false">
      <c r="W8287" s="0" t="str">
        <f aca="false">Z8287&amp;"_"&amp;AA8287</f>
        <v>26065_3210</v>
      </c>
      <c r="X8287" s="0" t="n">
        <v>2688937</v>
      </c>
      <c r="Y8287" s="0" t="n">
        <v>2002</v>
      </c>
      <c r="Z8287" s="0" t="n">
        <v>26065</v>
      </c>
      <c r="AA8287" s="0" t="n">
        <v>3210</v>
      </c>
      <c r="AB8287" s="0" t="n">
        <v>3210</v>
      </c>
      <c r="AC8287" s="0" t="n">
        <v>50337</v>
      </c>
      <c r="AD8287" s="0" t="n">
        <v>0</v>
      </c>
    </row>
    <row r="8288" customFormat="false" ht="12.75" hidden="false" customHeight="false" outlineLevel="0" collapsed="false">
      <c r="W8288" s="0" t="str">
        <f aca="false">Z8288&amp;"_"&amp;AA8288</f>
        <v>26065_3220</v>
      </c>
      <c r="X8288" s="0" t="n">
        <v>2688938</v>
      </c>
      <c r="Y8288" s="0" t="n">
        <v>2002</v>
      </c>
      <c r="Z8288" s="0" t="n">
        <v>26065</v>
      </c>
      <c r="AA8288" s="0" t="n">
        <v>3220</v>
      </c>
      <c r="AB8288" s="0" t="n">
        <v>3220</v>
      </c>
      <c r="AC8288" s="0" t="n">
        <v>50338</v>
      </c>
      <c r="AD8288" s="0" t="n">
        <v>0</v>
      </c>
    </row>
    <row r="8289" customFormat="false" ht="12.75" hidden="false" customHeight="false" outlineLevel="0" collapsed="false">
      <c r="W8289" s="0" t="str">
        <f aca="false">Z8289&amp;"_"&amp;AA8289</f>
        <v>26065_3230</v>
      </c>
      <c r="X8289" s="0" t="n">
        <v>2688939</v>
      </c>
      <c r="Y8289" s="0" t="n">
        <v>2002</v>
      </c>
      <c r="Z8289" s="0" t="n">
        <v>26065</v>
      </c>
      <c r="AA8289" s="0" t="n">
        <v>3230</v>
      </c>
      <c r="AB8289" s="0" t="n">
        <v>3230</v>
      </c>
      <c r="AC8289" s="0" t="n">
        <v>50339</v>
      </c>
      <c r="AD8289" s="0" t="n">
        <v>0</v>
      </c>
    </row>
    <row r="8290" customFormat="false" ht="12.75" hidden="false" customHeight="false" outlineLevel="0" collapsed="false">
      <c r="W8290" s="0" t="str">
        <f aca="false">Z8290&amp;"_"&amp;AA8290</f>
        <v>26065_3299</v>
      </c>
      <c r="X8290" s="0" t="n">
        <v>2688940</v>
      </c>
      <c r="Y8290" s="0" t="n">
        <v>2002</v>
      </c>
      <c r="Z8290" s="0" t="n">
        <v>26065</v>
      </c>
      <c r="AA8290" s="0" t="n">
        <v>3299</v>
      </c>
      <c r="AB8290" s="0" t="n">
        <v>3299</v>
      </c>
      <c r="AC8290" s="0" t="n">
        <v>50340</v>
      </c>
      <c r="AD8290" s="0" t="n">
        <v>0</v>
      </c>
    </row>
    <row r="8291" customFormat="false" ht="12.75" hidden="false" customHeight="false" outlineLevel="0" collapsed="false">
      <c r="W8291" s="0" t="str">
        <f aca="false">Z8291&amp;"_"&amp;AA8291</f>
        <v>26065_3410</v>
      </c>
      <c r="X8291" s="0" t="n">
        <v>2688941</v>
      </c>
      <c r="Y8291" s="0" t="n">
        <v>2002</v>
      </c>
      <c r="Z8291" s="0" t="n">
        <v>26065</v>
      </c>
      <c r="AA8291" s="0" t="n">
        <v>3410</v>
      </c>
      <c r="AB8291" s="0" t="n">
        <v>3410</v>
      </c>
      <c r="AC8291" s="0" t="n">
        <v>50341</v>
      </c>
      <c r="AD8291" s="0" t="n">
        <v>0</v>
      </c>
    </row>
    <row r="8292" customFormat="false" ht="12.75" hidden="false" customHeight="false" outlineLevel="0" collapsed="false">
      <c r="W8292" s="0" t="str">
        <f aca="false">Z8292&amp;"_"&amp;AA8292</f>
        <v>26065_3420</v>
      </c>
      <c r="X8292" s="0" t="n">
        <v>2688942</v>
      </c>
      <c r="Y8292" s="0" t="n">
        <v>2002</v>
      </c>
      <c r="Z8292" s="0" t="n">
        <v>26065</v>
      </c>
      <c r="AA8292" s="0" t="n">
        <v>3420</v>
      </c>
      <c r="AB8292" s="0" t="n">
        <v>3420.1</v>
      </c>
      <c r="AC8292" s="0" t="n">
        <v>52166</v>
      </c>
      <c r="AD8292" s="0" t="n">
        <v>0</v>
      </c>
    </row>
    <row r="8293" customFormat="false" ht="12.75" hidden="false" customHeight="false" outlineLevel="0" collapsed="false">
      <c r="W8293" s="0" t="str">
        <f aca="false">Z8293&amp;"_"&amp;AA8293</f>
        <v>26065_3499</v>
      </c>
      <c r="X8293" s="0" t="n">
        <v>2688943</v>
      </c>
      <c r="Y8293" s="0" t="n">
        <v>2002</v>
      </c>
      <c r="Z8293" s="0" t="n">
        <v>26065</v>
      </c>
      <c r="AA8293" s="0" t="n">
        <v>3499</v>
      </c>
      <c r="AB8293" s="0" t="n">
        <v>3499</v>
      </c>
      <c r="AC8293" s="0" t="n">
        <v>50343</v>
      </c>
      <c r="AD8293" s="0" t="n">
        <v>0</v>
      </c>
    </row>
    <row r="8294" customFormat="false" ht="12.75" hidden="false" customHeight="false" outlineLevel="0" collapsed="false">
      <c r="W8294" s="0" t="str">
        <f aca="false">Z8294&amp;"_"&amp;AA8294</f>
        <v>26065_5010</v>
      </c>
      <c r="X8294" s="0" t="n">
        <v>2688945</v>
      </c>
      <c r="Y8294" s="0" t="n">
        <v>2002</v>
      </c>
      <c r="Z8294" s="0" t="n">
        <v>26065</v>
      </c>
      <c r="AA8294" s="0" t="n">
        <v>5010</v>
      </c>
      <c r="AB8294" s="0" t="n">
        <v>5010</v>
      </c>
      <c r="AC8294" s="0" t="n">
        <v>50345</v>
      </c>
      <c r="AD8294" s="0" t="n">
        <v>-36034</v>
      </c>
    </row>
    <row r="8295" customFormat="false" ht="12.75" hidden="false" customHeight="false" outlineLevel="0" collapsed="false">
      <c r="W8295" s="0" t="str">
        <f aca="false">Z8295&amp;"_"&amp;AA8295</f>
        <v>26065_5020</v>
      </c>
      <c r="X8295" s="0" t="n">
        <v>2688946</v>
      </c>
      <c r="Y8295" s="0" t="n">
        <v>2002</v>
      </c>
      <c r="Z8295" s="0" t="n">
        <v>26065</v>
      </c>
      <c r="AA8295" s="0" t="n">
        <v>5020</v>
      </c>
      <c r="AB8295" s="0" t="n">
        <v>5020</v>
      </c>
      <c r="AC8295" s="0" t="n">
        <v>50346</v>
      </c>
      <c r="AD8295" s="0" t="n">
        <v>3687878</v>
      </c>
    </row>
    <row r="8296" customFormat="false" ht="12.75" hidden="false" customHeight="false" outlineLevel="0" collapsed="false">
      <c r="W8296" s="0" t="str">
        <f aca="false">Z8296&amp;"_"&amp;AA8296</f>
        <v>26065_5040</v>
      </c>
      <c r="X8296" s="0" t="n">
        <v>2688947</v>
      </c>
      <c r="Y8296" s="0" t="n">
        <v>2002</v>
      </c>
      <c r="Z8296" s="0" t="n">
        <v>26065</v>
      </c>
      <c r="AA8296" s="0" t="n">
        <v>5040</v>
      </c>
      <c r="AB8296" s="0" t="n">
        <v>5040</v>
      </c>
      <c r="AC8296" s="0" t="n">
        <v>50347</v>
      </c>
      <c r="AD8296" s="0" t="n">
        <v>3651844</v>
      </c>
    </row>
    <row r="8297" customFormat="false" ht="12.75" hidden="false" customHeight="false" outlineLevel="0" collapsed="false">
      <c r="W8297" s="0" t="str">
        <f aca="false">Z8297&amp;"_"&amp;AA8297</f>
        <v>26065_5050</v>
      </c>
      <c r="X8297" s="0" t="n">
        <v>2688948</v>
      </c>
      <c r="Y8297" s="0" t="n">
        <v>2002</v>
      </c>
      <c r="Z8297" s="0" t="n">
        <v>26065</v>
      </c>
      <c r="AA8297" s="0" t="n">
        <v>5050</v>
      </c>
      <c r="AB8297" s="0" t="n">
        <v>5050</v>
      </c>
      <c r="AC8297" s="0" t="n">
        <v>52042</v>
      </c>
      <c r="AD8297" s="0" t="n">
        <v>0</v>
      </c>
    </row>
    <row r="8298" customFormat="false" ht="12.75" hidden="false" customHeight="false" outlineLevel="0" collapsed="false">
      <c r="W8298" s="0" t="str">
        <f aca="false">Z8298&amp;"_"&amp;AA8298</f>
        <v>26065_5060</v>
      </c>
      <c r="X8298" s="0" t="n">
        <v>2688949</v>
      </c>
      <c r="Y8298" s="0" t="n">
        <v>2002</v>
      </c>
      <c r="Z8298" s="0" t="n">
        <v>26065</v>
      </c>
      <c r="AA8298" s="0" t="n">
        <v>5060</v>
      </c>
      <c r="AB8298" s="0" t="n">
        <v>5060</v>
      </c>
      <c r="AC8298" s="0" t="n">
        <v>52043</v>
      </c>
      <c r="AD8298" s="0" t="n">
        <v>0</v>
      </c>
    </row>
    <row r="8299" customFormat="false" ht="12.75" hidden="false" customHeight="false" outlineLevel="0" collapsed="false">
      <c r="W8299" s="0" t="str">
        <f aca="false">Z8299&amp;"_"&amp;AA8299</f>
        <v>26065_5090</v>
      </c>
      <c r="X8299" s="0" t="n">
        <v>2688950</v>
      </c>
      <c r="Y8299" s="0" t="n">
        <v>2002</v>
      </c>
      <c r="Z8299" s="0" t="n">
        <v>26065</v>
      </c>
      <c r="AA8299" s="0" t="n">
        <v>5090</v>
      </c>
      <c r="AB8299" s="0" t="n">
        <v>5090</v>
      </c>
      <c r="AC8299" s="0" t="n">
        <v>50348</v>
      </c>
      <c r="AD8299" s="0" t="n">
        <v>0</v>
      </c>
    </row>
    <row r="8300" customFormat="false" ht="12.75" hidden="false" customHeight="false" outlineLevel="0" collapsed="false">
      <c r="W8300" s="0" t="str">
        <f aca="false">Z8300&amp;"_"&amp;AA8300</f>
        <v>26065_5200</v>
      </c>
      <c r="X8300" s="0" t="n">
        <v>2688951</v>
      </c>
      <c r="Y8300" s="0" t="n">
        <v>2002</v>
      </c>
      <c r="Z8300" s="0" t="n">
        <v>26065</v>
      </c>
      <c r="AA8300" s="0" t="n">
        <v>5200</v>
      </c>
      <c r="AB8300" s="0" t="n">
        <v>5200</v>
      </c>
      <c r="AC8300" s="0" t="n">
        <v>50349</v>
      </c>
      <c r="AD8300" s="0" t="n">
        <v>0</v>
      </c>
    </row>
    <row r="8301" customFormat="false" ht="12.75" hidden="false" customHeight="false" outlineLevel="0" collapsed="false">
      <c r="W8301" s="0" t="str">
        <f aca="false">Z8301&amp;"_"&amp;AA8301</f>
        <v>26065_5400</v>
      </c>
      <c r="X8301" s="0" t="n">
        <v>2688956</v>
      </c>
      <c r="Y8301" s="0" t="n">
        <v>2002</v>
      </c>
      <c r="Z8301" s="0" t="n">
        <v>26065</v>
      </c>
      <c r="AA8301" s="0" t="n">
        <v>5400</v>
      </c>
      <c r="AB8301" s="0" t="n">
        <v>5499</v>
      </c>
      <c r="AC8301" s="0" t="n">
        <v>52163</v>
      </c>
      <c r="AD8301" s="0" t="n">
        <v>0</v>
      </c>
    </row>
    <row r="8302" customFormat="false" ht="12.75" hidden="false" customHeight="false" outlineLevel="0" collapsed="false">
      <c r="W8302" s="0" t="str">
        <f aca="false">Z8302&amp;"_"&amp;AA8302</f>
        <v>26065_5410</v>
      </c>
      <c r="X8302" s="0" t="n">
        <v>2688952</v>
      </c>
      <c r="Y8302" s="0" t="n">
        <v>2002</v>
      </c>
      <c r="Z8302" s="0" t="n">
        <v>26065</v>
      </c>
      <c r="AA8302" s="0" t="n">
        <v>5410</v>
      </c>
      <c r="AB8302" s="0" t="n">
        <v>5410</v>
      </c>
      <c r="AC8302" s="0" t="n">
        <v>50351</v>
      </c>
      <c r="AD8302" s="0" t="n">
        <v>0</v>
      </c>
    </row>
    <row r="8303" customFormat="false" ht="12.75" hidden="false" customHeight="false" outlineLevel="0" collapsed="false">
      <c r="W8303" s="0" t="str">
        <f aca="false">Z8303&amp;"_"&amp;AA8303</f>
        <v>26065_5420</v>
      </c>
      <c r="X8303" s="0" t="n">
        <v>2688953</v>
      </c>
      <c r="Y8303" s="0" t="n">
        <v>2002</v>
      </c>
      <c r="Z8303" s="0" t="n">
        <v>26065</v>
      </c>
      <c r="AA8303" s="0" t="n">
        <v>5420</v>
      </c>
      <c r="AB8303" s="0" t="n">
        <v>5420</v>
      </c>
      <c r="AC8303" s="0" t="n">
        <v>50352</v>
      </c>
      <c r="AD8303" s="0" t="n">
        <v>0</v>
      </c>
    </row>
    <row r="8304" customFormat="false" ht="12.75" hidden="false" customHeight="false" outlineLevel="0" collapsed="false">
      <c r="W8304" s="0" t="str">
        <f aca="false">Z8304&amp;"_"&amp;AA8304</f>
        <v>26065_5430</v>
      </c>
      <c r="X8304" s="0" t="n">
        <v>2688954</v>
      </c>
      <c r="Y8304" s="0" t="n">
        <v>2002</v>
      </c>
      <c r="Z8304" s="0" t="n">
        <v>26065</v>
      </c>
      <c r="AA8304" s="0" t="n">
        <v>5430</v>
      </c>
      <c r="AB8304" s="0" t="n">
        <v>5430</v>
      </c>
      <c r="AC8304" s="0" t="n">
        <v>50353</v>
      </c>
      <c r="AD8304" s="0" t="n">
        <v>0</v>
      </c>
    </row>
    <row r="8305" customFormat="false" ht="12.75" hidden="false" customHeight="false" outlineLevel="0" collapsed="false">
      <c r="W8305" s="0" t="str">
        <f aca="false">Z8305&amp;"_"&amp;AA8305</f>
        <v>26065_5498</v>
      </c>
      <c r="X8305" s="0" t="n">
        <v>2688955</v>
      </c>
      <c r="Y8305" s="0" t="n">
        <v>2002</v>
      </c>
      <c r="Z8305" s="0" t="n">
        <v>26065</v>
      </c>
      <c r="AA8305" s="0" t="n">
        <v>5498</v>
      </c>
      <c r="AB8305" s="0" t="n">
        <v>5498</v>
      </c>
      <c r="AC8305" s="0" t="n">
        <v>50354</v>
      </c>
      <c r="AD8305" s="0" t="n">
        <v>0</v>
      </c>
    </row>
    <row r="8306" customFormat="false" ht="12.75" hidden="false" customHeight="false" outlineLevel="0" collapsed="false">
      <c r="W8306" s="0" t="str">
        <f aca="false">Z8306&amp;"_"&amp;AA8306</f>
        <v>26065_6010</v>
      </c>
      <c r="X8306" s="0" t="n">
        <v>2688958</v>
      </c>
      <c r="Y8306" s="0" t="n">
        <v>2002</v>
      </c>
      <c r="Z8306" s="0" t="n">
        <v>26065</v>
      </c>
      <c r="AA8306" s="0" t="n">
        <v>6010</v>
      </c>
      <c r="AB8306" s="0" t="n">
        <v>6010.1</v>
      </c>
      <c r="AC8306" s="0" t="n">
        <v>56085</v>
      </c>
      <c r="AD8306" s="0" t="n">
        <v>0</v>
      </c>
    </row>
    <row r="8307" customFormat="false" ht="12.75" hidden="false" customHeight="false" outlineLevel="0" collapsed="false">
      <c r="W8307" s="0" t="str">
        <f aca="false">Z8307&amp;"_"&amp;AA8307</f>
        <v>26065_9910</v>
      </c>
      <c r="X8307" s="0" t="n">
        <v>2688931</v>
      </c>
      <c r="Y8307" s="0" t="n">
        <v>2002</v>
      </c>
      <c r="Z8307" s="0" t="n">
        <v>26065</v>
      </c>
      <c r="AA8307" s="0" t="n">
        <v>9910</v>
      </c>
      <c r="AB8307" s="0" t="n">
        <v>1001</v>
      </c>
      <c r="AC8307" s="0" t="n">
        <v>50331</v>
      </c>
      <c r="AD8307" s="0" t="n">
        <v>416195</v>
      </c>
    </row>
    <row r="8308" customFormat="false" ht="12.75" hidden="false" customHeight="false" outlineLevel="0" collapsed="false">
      <c r="W8308" s="0" t="str">
        <f aca="false">Z8308&amp;"_"&amp;AA8308</f>
        <v>26065_9920</v>
      </c>
      <c r="X8308" s="0" t="n">
        <v>2688934</v>
      </c>
      <c r="Y8308" s="0" t="n">
        <v>2002</v>
      </c>
      <c r="Z8308" s="0" t="n">
        <v>26065</v>
      </c>
      <c r="AA8308" s="0" t="n">
        <v>9920</v>
      </c>
      <c r="AB8308" s="0" t="n">
        <v>2501</v>
      </c>
      <c r="AC8308" s="0" t="n">
        <v>50334</v>
      </c>
      <c r="AD8308" s="0" t="n">
        <v>3271683</v>
      </c>
    </row>
    <row r="8309" customFormat="false" ht="12.75" hidden="false" customHeight="false" outlineLevel="0" collapsed="false">
      <c r="W8309" s="0" t="str">
        <f aca="false">Z8309&amp;"_"&amp;AA8309</f>
        <v>26065_9930</v>
      </c>
      <c r="X8309" s="0" t="n">
        <v>2688935</v>
      </c>
      <c r="Y8309" s="0" t="n">
        <v>2002</v>
      </c>
      <c r="Z8309" s="0" t="n">
        <v>26065</v>
      </c>
      <c r="AA8309" s="0" t="n">
        <v>9930</v>
      </c>
      <c r="AB8309" s="0" t="n">
        <v>2506</v>
      </c>
      <c r="AC8309" s="0" t="n">
        <v>50335</v>
      </c>
      <c r="AD8309" s="0" t="n">
        <v>3687878</v>
      </c>
    </row>
    <row r="8310" customFormat="false" ht="12.75" hidden="false" customHeight="false" outlineLevel="0" collapsed="false">
      <c r="W8310" s="0" t="str">
        <f aca="false">Z8310&amp;"_"&amp;AA8310</f>
        <v>26065_9940</v>
      </c>
      <c r="X8310" s="0" t="n">
        <v>2688944</v>
      </c>
      <c r="Y8310" s="0" t="n">
        <v>2002</v>
      </c>
      <c r="Z8310" s="0" t="n">
        <v>26065</v>
      </c>
      <c r="AA8310" s="0" t="n">
        <v>9940</v>
      </c>
      <c r="AB8310" s="0" t="n">
        <v>4001</v>
      </c>
      <c r="AC8310" s="0" t="n">
        <v>50344</v>
      </c>
      <c r="AD8310" s="0" t="n">
        <v>3651844</v>
      </c>
    </row>
    <row r="8311" customFormat="false" ht="12.75" hidden="false" customHeight="false" outlineLevel="0" collapsed="false">
      <c r="W8311" s="0" t="str">
        <f aca="false">Z8311&amp;"_"&amp;AA8311</f>
        <v>26065_9950</v>
      </c>
      <c r="X8311" s="0" t="n">
        <v>2688957</v>
      </c>
      <c r="Y8311" s="0" t="n">
        <v>2002</v>
      </c>
      <c r="Z8311" s="0" t="n">
        <v>26065</v>
      </c>
      <c r="AA8311" s="0" t="n">
        <v>9950</v>
      </c>
      <c r="AB8311" s="0" t="n">
        <v>5501</v>
      </c>
      <c r="AC8311" s="0" t="n">
        <v>50355</v>
      </c>
      <c r="AD8311" s="0" t="n">
        <v>0</v>
      </c>
    </row>
    <row r="8312" customFormat="false" ht="12.75" hidden="false" customHeight="false" outlineLevel="0" collapsed="false">
      <c r="W8312" s="0" t="str">
        <f aca="false">Z8312&amp;"_"&amp;AA8312</f>
        <v>28005_205</v>
      </c>
      <c r="X8312" s="0" t="n">
        <v>2688959</v>
      </c>
      <c r="Y8312" s="0" t="n">
        <v>2002</v>
      </c>
      <c r="Z8312" s="0" t="n">
        <v>28005</v>
      </c>
      <c r="AA8312" s="0" t="n">
        <v>205</v>
      </c>
      <c r="AB8312" s="0" t="n">
        <v>205</v>
      </c>
      <c r="AC8312" s="0" t="n">
        <v>50305</v>
      </c>
      <c r="AD8312" s="0" t="n">
        <v>0</v>
      </c>
    </row>
    <row r="8313" customFormat="false" ht="12.75" hidden="false" customHeight="false" outlineLevel="0" collapsed="false">
      <c r="W8313" s="0" t="str">
        <f aca="false">Z8313&amp;"_"&amp;AA8313</f>
        <v>28005_210</v>
      </c>
      <c r="X8313" s="0" t="n">
        <v>2688960</v>
      </c>
      <c r="Y8313" s="0" t="n">
        <v>2002</v>
      </c>
      <c r="Z8313" s="0" t="n">
        <v>28005</v>
      </c>
      <c r="AA8313" s="0" t="n">
        <v>210</v>
      </c>
      <c r="AB8313" s="0" t="n">
        <v>210</v>
      </c>
      <c r="AC8313" s="0" t="n">
        <v>50306</v>
      </c>
      <c r="AD8313" s="0" t="n">
        <v>0</v>
      </c>
    </row>
    <row r="8314" customFormat="false" ht="12.75" hidden="false" customHeight="false" outlineLevel="0" collapsed="false">
      <c r="W8314" s="0" t="str">
        <f aca="false">Z8314&amp;"_"&amp;AA8314</f>
        <v>28005_215</v>
      </c>
      <c r="X8314" s="0" t="n">
        <v>2688961</v>
      </c>
      <c r="Y8314" s="0" t="n">
        <v>2002</v>
      </c>
      <c r="Z8314" s="0" t="n">
        <v>28005</v>
      </c>
      <c r="AA8314" s="0" t="n">
        <v>215</v>
      </c>
      <c r="AB8314" s="0" t="n">
        <v>215</v>
      </c>
      <c r="AC8314" s="0" t="n">
        <v>50307</v>
      </c>
      <c r="AD8314" s="0" t="n">
        <v>0</v>
      </c>
    </row>
    <row r="8315" customFormat="false" ht="12.75" hidden="false" customHeight="false" outlineLevel="0" collapsed="false">
      <c r="W8315" s="0" t="str">
        <f aca="false">Z8315&amp;"_"&amp;AA8315</f>
        <v>28005_220</v>
      </c>
      <c r="X8315" s="0" t="n">
        <v>2688962</v>
      </c>
      <c r="Y8315" s="0" t="n">
        <v>2002</v>
      </c>
      <c r="Z8315" s="0" t="n">
        <v>28005</v>
      </c>
      <c r="AA8315" s="0" t="n">
        <v>220</v>
      </c>
      <c r="AB8315" s="0" t="n">
        <v>220</v>
      </c>
      <c r="AC8315" s="0" t="n">
        <v>50308</v>
      </c>
      <c r="AD8315" s="0" t="n">
        <v>0</v>
      </c>
    </row>
    <row r="8316" customFormat="false" ht="12.75" hidden="false" customHeight="false" outlineLevel="0" collapsed="false">
      <c r="W8316" s="0" t="str">
        <f aca="false">Z8316&amp;"_"&amp;AA8316</f>
        <v>28005_225</v>
      </c>
      <c r="X8316" s="0" t="n">
        <v>2688963</v>
      </c>
      <c r="Y8316" s="0" t="n">
        <v>2002</v>
      </c>
      <c r="Z8316" s="0" t="n">
        <v>28005</v>
      </c>
      <c r="AA8316" s="0" t="n">
        <v>225</v>
      </c>
      <c r="AB8316" s="0" t="n">
        <v>225</v>
      </c>
      <c r="AC8316" s="0" t="n">
        <v>50309</v>
      </c>
      <c r="AD8316" s="0" t="n">
        <v>0</v>
      </c>
    </row>
    <row r="8317" customFormat="false" ht="12.75" hidden="false" customHeight="false" outlineLevel="0" collapsed="false">
      <c r="W8317" s="0" t="str">
        <f aca="false">Z8317&amp;"_"&amp;AA8317</f>
        <v>28005_230</v>
      </c>
      <c r="X8317" s="0" t="n">
        <v>2688964</v>
      </c>
      <c r="Y8317" s="0" t="n">
        <v>2002</v>
      </c>
      <c r="Z8317" s="0" t="n">
        <v>28005</v>
      </c>
      <c r="AA8317" s="0" t="n">
        <v>230</v>
      </c>
      <c r="AB8317" s="0" t="n">
        <v>230</v>
      </c>
      <c r="AC8317" s="0" t="n">
        <v>50310</v>
      </c>
      <c r="AD8317" s="0" t="n">
        <v>0</v>
      </c>
    </row>
    <row r="8318" customFormat="false" ht="12.75" hidden="false" customHeight="false" outlineLevel="0" collapsed="false">
      <c r="W8318" s="0" t="str">
        <f aca="false">Z8318&amp;"_"&amp;AA8318</f>
        <v>28005_235</v>
      </c>
      <c r="X8318" s="0" t="n">
        <v>2688965</v>
      </c>
      <c r="Y8318" s="0" t="n">
        <v>2002</v>
      </c>
      <c r="Z8318" s="0" t="n">
        <v>28005</v>
      </c>
      <c r="AA8318" s="0" t="n">
        <v>235</v>
      </c>
      <c r="AB8318" s="0" t="n">
        <v>235</v>
      </c>
      <c r="AC8318" s="0" t="n">
        <v>50311</v>
      </c>
      <c r="AD8318" s="0" t="n">
        <v>0</v>
      </c>
    </row>
    <row r="8319" customFormat="false" ht="12.75" hidden="false" customHeight="false" outlineLevel="0" collapsed="false">
      <c r="W8319" s="0" t="str">
        <f aca="false">Z8319&amp;"_"&amp;AA8319</f>
        <v>28005_240</v>
      </c>
      <c r="X8319" s="0" t="n">
        <v>2688966</v>
      </c>
      <c r="Y8319" s="0" t="n">
        <v>2002</v>
      </c>
      <c r="Z8319" s="0" t="n">
        <v>28005</v>
      </c>
      <c r="AA8319" s="0" t="n">
        <v>240</v>
      </c>
      <c r="AB8319" s="0" t="n">
        <v>240</v>
      </c>
      <c r="AC8319" s="0" t="n">
        <v>50312</v>
      </c>
      <c r="AD8319" s="0" t="n">
        <v>0</v>
      </c>
    </row>
    <row r="8320" customFormat="false" ht="12.75" hidden="false" customHeight="false" outlineLevel="0" collapsed="false">
      <c r="W8320" s="0" t="str">
        <f aca="false">Z8320&amp;"_"&amp;AA8320</f>
        <v>28005_245</v>
      </c>
      <c r="X8320" s="0" t="n">
        <v>2688967</v>
      </c>
      <c r="Y8320" s="0" t="n">
        <v>2002</v>
      </c>
      <c r="Z8320" s="0" t="n">
        <v>28005</v>
      </c>
      <c r="AA8320" s="0" t="n">
        <v>245</v>
      </c>
      <c r="AB8320" s="0" t="n">
        <v>245</v>
      </c>
      <c r="AC8320" s="0" t="n">
        <v>50313</v>
      </c>
      <c r="AD8320" s="0" t="n">
        <v>0</v>
      </c>
    </row>
    <row r="8321" customFormat="false" ht="12.75" hidden="false" customHeight="false" outlineLevel="0" collapsed="false">
      <c r="W8321" s="0" t="str">
        <f aca="false">Z8321&amp;"_"&amp;AA8321</f>
        <v>28005_250</v>
      </c>
      <c r="X8321" s="0" t="n">
        <v>2688968</v>
      </c>
      <c r="Y8321" s="0" t="n">
        <v>2002</v>
      </c>
      <c r="Z8321" s="0" t="n">
        <v>28005</v>
      </c>
      <c r="AA8321" s="0" t="n">
        <v>250</v>
      </c>
      <c r="AB8321" s="0" t="n">
        <v>250</v>
      </c>
      <c r="AC8321" s="0" t="n">
        <v>50314</v>
      </c>
      <c r="AD8321" s="0" t="n">
        <v>0</v>
      </c>
    </row>
    <row r="8322" customFormat="false" ht="12.75" hidden="false" customHeight="false" outlineLevel="0" collapsed="false">
      <c r="W8322" s="0" t="str">
        <f aca="false">Z8322&amp;"_"&amp;AA8322</f>
        <v>28005_255</v>
      </c>
      <c r="X8322" s="0" t="n">
        <v>2688969</v>
      </c>
      <c r="Y8322" s="0" t="n">
        <v>2002</v>
      </c>
      <c r="Z8322" s="0" t="n">
        <v>28005</v>
      </c>
      <c r="AA8322" s="0" t="n">
        <v>255</v>
      </c>
      <c r="AB8322" s="0" t="n">
        <v>255</v>
      </c>
      <c r="AC8322" s="0" t="n">
        <v>56083</v>
      </c>
      <c r="AD8322" s="0" t="n">
        <v>0</v>
      </c>
    </row>
    <row r="8323" customFormat="false" ht="12.75" hidden="false" customHeight="false" outlineLevel="0" collapsed="false">
      <c r="W8323" s="0" t="str">
        <f aca="false">Z8323&amp;"_"&amp;AA8323</f>
        <v>28005_298</v>
      </c>
      <c r="X8323" s="0" t="n">
        <v>2688970</v>
      </c>
      <c r="Y8323" s="0" t="n">
        <v>2002</v>
      </c>
      <c r="Z8323" s="0" t="n">
        <v>28005</v>
      </c>
      <c r="AA8323" s="0" t="n">
        <v>298</v>
      </c>
      <c r="AB8323" s="0" t="n">
        <v>298</v>
      </c>
      <c r="AC8323" s="0" t="n">
        <v>50315</v>
      </c>
      <c r="AD8323" s="0" t="n">
        <v>0</v>
      </c>
    </row>
    <row r="8324" customFormat="false" ht="12.75" hidden="false" customHeight="false" outlineLevel="0" collapsed="false">
      <c r="W8324" s="0" t="str">
        <f aca="false">Z8324&amp;"_"&amp;AA8324</f>
        <v>28005_299</v>
      </c>
      <c r="X8324" s="0" t="n">
        <v>2688971</v>
      </c>
      <c r="Y8324" s="0" t="n">
        <v>2002</v>
      </c>
      <c r="Z8324" s="0" t="n">
        <v>28005</v>
      </c>
      <c r="AA8324" s="0" t="n">
        <v>299</v>
      </c>
      <c r="AB8324" s="0" t="n">
        <v>299</v>
      </c>
      <c r="AC8324" s="0" t="n">
        <v>50316</v>
      </c>
      <c r="AD8324" s="0" t="n">
        <v>0</v>
      </c>
    </row>
    <row r="8325" customFormat="false" ht="12.75" hidden="false" customHeight="false" outlineLevel="0" collapsed="false">
      <c r="W8325" s="0" t="str">
        <f aca="false">Z8325&amp;"_"&amp;AA8325</f>
        <v>28005_410</v>
      </c>
      <c r="X8325" s="0" t="n">
        <v>2688972</v>
      </c>
      <c r="Y8325" s="0" t="n">
        <v>2002</v>
      </c>
      <c r="Z8325" s="0" t="n">
        <v>28005</v>
      </c>
      <c r="AA8325" s="0" t="n">
        <v>410</v>
      </c>
      <c r="AB8325" s="0" t="n">
        <v>410</v>
      </c>
      <c r="AC8325" s="0" t="n">
        <v>50317</v>
      </c>
      <c r="AD8325" s="0" t="n">
        <v>122068</v>
      </c>
    </row>
    <row r="8326" customFormat="false" ht="12.75" hidden="false" customHeight="false" outlineLevel="0" collapsed="false">
      <c r="W8326" s="0" t="str">
        <f aca="false">Z8326&amp;"_"&amp;AA8326</f>
        <v>28005_420</v>
      </c>
      <c r="X8326" s="0" t="n">
        <v>2688973</v>
      </c>
      <c r="Y8326" s="0" t="n">
        <v>2002</v>
      </c>
      <c r="Z8326" s="0" t="n">
        <v>28005</v>
      </c>
      <c r="AA8326" s="0" t="n">
        <v>420</v>
      </c>
      <c r="AB8326" s="0" t="n">
        <v>420</v>
      </c>
      <c r="AC8326" s="0" t="n">
        <v>50318</v>
      </c>
      <c r="AD8326" s="0" t="n">
        <v>0</v>
      </c>
    </row>
    <row r="8327" customFormat="false" ht="12.75" hidden="false" customHeight="false" outlineLevel="0" collapsed="false">
      <c r="W8327" s="0" t="str">
        <f aca="false">Z8327&amp;"_"&amp;AA8327</f>
        <v>28005_499</v>
      </c>
      <c r="X8327" s="0" t="n">
        <v>2688974</v>
      </c>
      <c r="Y8327" s="0" t="n">
        <v>2002</v>
      </c>
      <c r="Z8327" s="0" t="n">
        <v>28005</v>
      </c>
      <c r="AA8327" s="0" t="n">
        <v>499</v>
      </c>
      <c r="AB8327" s="0" t="n">
        <v>499</v>
      </c>
      <c r="AC8327" s="0" t="n">
        <v>50319</v>
      </c>
      <c r="AD8327" s="0" t="n">
        <v>122068</v>
      </c>
    </row>
    <row r="8328" customFormat="false" ht="12.75" hidden="false" customHeight="false" outlineLevel="0" collapsed="false">
      <c r="W8328" s="0" t="str">
        <f aca="false">Z8328&amp;"_"&amp;AA8328</f>
        <v>28005_699</v>
      </c>
      <c r="X8328" s="0" t="n">
        <v>2688975</v>
      </c>
      <c r="Y8328" s="0" t="n">
        <v>2002</v>
      </c>
      <c r="Z8328" s="0" t="n">
        <v>28005</v>
      </c>
      <c r="AA8328" s="0" t="n">
        <v>699</v>
      </c>
      <c r="AB8328" s="0" t="n">
        <v>699</v>
      </c>
      <c r="AC8328" s="0" t="n">
        <v>50320</v>
      </c>
      <c r="AD8328" s="0" t="n">
        <v>653457</v>
      </c>
    </row>
    <row r="8329" customFormat="false" ht="12.75" hidden="false" customHeight="false" outlineLevel="0" collapsed="false">
      <c r="W8329" s="0" t="str">
        <f aca="false">Z8329&amp;"_"&amp;AA8329</f>
        <v>28005_810</v>
      </c>
      <c r="X8329" s="0" t="n">
        <v>2688976</v>
      </c>
      <c r="Y8329" s="0" t="n">
        <v>2002</v>
      </c>
      <c r="Z8329" s="0" t="n">
        <v>28005</v>
      </c>
      <c r="AA8329" s="0" t="n">
        <v>810</v>
      </c>
      <c r="AB8329" s="0" t="n">
        <v>810</v>
      </c>
      <c r="AC8329" s="0" t="n">
        <v>52153</v>
      </c>
      <c r="AD8329" s="0" t="n">
        <v>0</v>
      </c>
    </row>
    <row r="8330" customFormat="false" ht="12.75" hidden="false" customHeight="false" outlineLevel="0" collapsed="false">
      <c r="W8330" s="0" t="str">
        <f aca="false">Z8330&amp;"_"&amp;AA8330</f>
        <v>28005_820</v>
      </c>
      <c r="X8330" s="0" t="n">
        <v>2688977</v>
      </c>
      <c r="Y8330" s="0" t="n">
        <v>2002</v>
      </c>
      <c r="Z8330" s="0" t="n">
        <v>28005</v>
      </c>
      <c r="AA8330" s="0" t="n">
        <v>820</v>
      </c>
      <c r="AB8330" s="0" t="n">
        <v>820</v>
      </c>
      <c r="AC8330" s="0" t="n">
        <v>52154</v>
      </c>
      <c r="AD8330" s="0" t="n">
        <v>0</v>
      </c>
    </row>
    <row r="8331" customFormat="false" ht="12.75" hidden="false" customHeight="false" outlineLevel="0" collapsed="false">
      <c r="W8331" s="0" t="str">
        <f aca="false">Z8331&amp;"_"&amp;AA8331</f>
        <v>28005_830</v>
      </c>
      <c r="X8331" s="0" t="n">
        <v>2688978</v>
      </c>
      <c r="Y8331" s="0" t="n">
        <v>2002</v>
      </c>
      <c r="Z8331" s="0" t="n">
        <v>28005</v>
      </c>
      <c r="AA8331" s="0" t="n">
        <v>830</v>
      </c>
      <c r="AB8331" s="0" t="n">
        <v>830</v>
      </c>
      <c r="AC8331" s="0" t="n">
        <v>52155</v>
      </c>
      <c r="AD8331" s="0" t="n">
        <v>0</v>
      </c>
    </row>
    <row r="8332" customFormat="false" ht="12.75" hidden="false" customHeight="false" outlineLevel="0" collapsed="false">
      <c r="W8332" s="0" t="str">
        <f aca="false">Z8332&amp;"_"&amp;AA8332</f>
        <v>28005_840</v>
      </c>
      <c r="X8332" s="0" t="n">
        <v>2688979</v>
      </c>
      <c r="Y8332" s="0" t="n">
        <v>2002</v>
      </c>
      <c r="Z8332" s="0" t="n">
        <v>28005</v>
      </c>
      <c r="AA8332" s="0" t="n">
        <v>840</v>
      </c>
      <c r="AB8332" s="0" t="n">
        <v>840</v>
      </c>
      <c r="AC8332" s="0" t="n">
        <v>52156</v>
      </c>
      <c r="AD8332" s="0" t="n">
        <v>0</v>
      </c>
    </row>
    <row r="8333" customFormat="false" ht="12.75" hidden="false" customHeight="false" outlineLevel="0" collapsed="false">
      <c r="W8333" s="0" t="str">
        <f aca="false">Z8333&amp;"_"&amp;AA8333</f>
        <v>28005_850</v>
      </c>
      <c r="X8333" s="0" t="n">
        <v>2688980</v>
      </c>
      <c r="Y8333" s="0" t="n">
        <v>2002</v>
      </c>
      <c r="Z8333" s="0" t="n">
        <v>28005</v>
      </c>
      <c r="AA8333" s="0" t="n">
        <v>850</v>
      </c>
      <c r="AB8333" s="0" t="n">
        <v>850</v>
      </c>
      <c r="AC8333" s="0" t="n">
        <v>52157</v>
      </c>
      <c r="AD8333" s="0" t="n">
        <v>0</v>
      </c>
    </row>
    <row r="8334" customFormat="false" ht="12.75" hidden="false" customHeight="false" outlineLevel="0" collapsed="false">
      <c r="W8334" s="0" t="str">
        <f aca="false">Z8334&amp;"_"&amp;AA8334</f>
        <v>28005_860</v>
      </c>
      <c r="X8334" s="0" t="n">
        <v>2688981</v>
      </c>
      <c r="Y8334" s="0" t="n">
        <v>2002</v>
      </c>
      <c r="Z8334" s="0" t="n">
        <v>28005</v>
      </c>
      <c r="AA8334" s="0" t="n">
        <v>860</v>
      </c>
      <c r="AB8334" s="0" t="n">
        <v>860</v>
      </c>
      <c r="AC8334" s="0" t="n">
        <v>52158</v>
      </c>
      <c r="AD8334" s="0" t="n">
        <v>0</v>
      </c>
    </row>
    <row r="8335" customFormat="false" ht="12.75" hidden="false" customHeight="false" outlineLevel="0" collapsed="false">
      <c r="W8335" s="0" t="str">
        <f aca="false">Z8335&amp;"_"&amp;AA8335</f>
        <v>28005_870</v>
      </c>
      <c r="X8335" s="0" t="n">
        <v>2688982</v>
      </c>
      <c r="Y8335" s="0" t="n">
        <v>2002</v>
      </c>
      <c r="Z8335" s="0" t="n">
        <v>28005</v>
      </c>
      <c r="AA8335" s="0" t="n">
        <v>870</v>
      </c>
      <c r="AB8335" s="0" t="n">
        <v>870</v>
      </c>
      <c r="AC8335" s="0" t="n">
        <v>52159</v>
      </c>
      <c r="AD8335" s="0" t="n">
        <v>700964</v>
      </c>
    </row>
    <row r="8336" customFormat="false" ht="12.75" hidden="false" customHeight="false" outlineLevel="0" collapsed="false">
      <c r="W8336" s="0" t="str">
        <f aca="false">Z8336&amp;"_"&amp;AA8336</f>
        <v>28005_897</v>
      </c>
      <c r="X8336" s="0" t="n">
        <v>2688983</v>
      </c>
      <c r="Y8336" s="0" t="n">
        <v>2002</v>
      </c>
      <c r="Z8336" s="0" t="n">
        <v>28005</v>
      </c>
      <c r="AA8336" s="0" t="n">
        <v>897</v>
      </c>
      <c r="AB8336" s="0" t="n">
        <v>897</v>
      </c>
      <c r="AC8336" s="0" t="n">
        <v>558824</v>
      </c>
      <c r="AD8336" s="0" t="n">
        <v>407759</v>
      </c>
    </row>
    <row r="8337" customFormat="false" ht="12.75" hidden="false" customHeight="false" outlineLevel="0" collapsed="false">
      <c r="W8337" s="0" t="str">
        <f aca="false">Z8337&amp;"_"&amp;AA8337</f>
        <v>28005_898</v>
      </c>
      <c r="X8337" s="0" t="n">
        <v>2688984</v>
      </c>
      <c r="Y8337" s="0" t="n">
        <v>2002</v>
      </c>
      <c r="Z8337" s="0" t="n">
        <v>28005</v>
      </c>
      <c r="AA8337" s="0" t="n">
        <v>898</v>
      </c>
      <c r="AB8337" s="0" t="n">
        <v>898</v>
      </c>
      <c r="AC8337" s="0" t="n">
        <v>558826</v>
      </c>
      <c r="AD8337" s="0" t="n">
        <v>1025</v>
      </c>
    </row>
    <row r="8338" customFormat="false" ht="12.75" hidden="false" customHeight="false" outlineLevel="0" collapsed="false">
      <c r="W8338" s="0" t="str">
        <f aca="false">Z8338&amp;"_"&amp;AA8338</f>
        <v>28005_899</v>
      </c>
      <c r="X8338" s="0" t="n">
        <v>2688985</v>
      </c>
      <c r="Y8338" s="0" t="n">
        <v>2002</v>
      </c>
      <c r="Z8338" s="0" t="n">
        <v>28005</v>
      </c>
      <c r="AA8338" s="0" t="n">
        <v>899</v>
      </c>
      <c r="AB8338" s="0" t="n">
        <v>899</v>
      </c>
      <c r="AC8338" s="0" t="n">
        <v>52162</v>
      </c>
      <c r="AD8338" s="0" t="n">
        <v>1109748</v>
      </c>
    </row>
    <row r="8339" customFormat="false" ht="12.75" hidden="false" customHeight="false" outlineLevel="0" collapsed="false">
      <c r="W8339" s="0" t="str">
        <f aca="false">Z8339&amp;"_"&amp;AA8339</f>
        <v>28005_2010</v>
      </c>
      <c r="X8339" s="0" t="n">
        <v>2688987</v>
      </c>
      <c r="Y8339" s="0" t="n">
        <v>2002</v>
      </c>
      <c r="Z8339" s="0" t="n">
        <v>28005</v>
      </c>
      <c r="AA8339" s="0" t="n">
        <v>2010</v>
      </c>
      <c r="AB8339" s="0" t="n">
        <v>2010</v>
      </c>
      <c r="AC8339" s="0" t="n">
        <v>50332</v>
      </c>
      <c r="AD8339" s="0" t="n">
        <v>2267055</v>
      </c>
    </row>
    <row r="8340" customFormat="false" ht="12.75" hidden="false" customHeight="false" outlineLevel="0" collapsed="false">
      <c r="W8340" s="0" t="str">
        <f aca="false">Z8340&amp;"_"&amp;AA8340</f>
        <v>28005_2020</v>
      </c>
      <c r="X8340" s="0" t="n">
        <v>2688988</v>
      </c>
      <c r="Y8340" s="0" t="n">
        <v>2002</v>
      </c>
      <c r="Z8340" s="0" t="n">
        <v>28005</v>
      </c>
      <c r="AA8340" s="0" t="n">
        <v>2020</v>
      </c>
      <c r="AB8340" s="0" t="n">
        <v>2020</v>
      </c>
      <c r="AC8340" s="0" t="n">
        <v>50333</v>
      </c>
      <c r="AD8340" s="0" t="n">
        <v>7780905</v>
      </c>
    </row>
    <row r="8341" customFormat="false" ht="12.75" hidden="false" customHeight="false" outlineLevel="0" collapsed="false">
      <c r="W8341" s="0" t="str">
        <f aca="false">Z8341&amp;"_"&amp;AA8341</f>
        <v>28005_3098</v>
      </c>
      <c r="X8341" s="0" t="n">
        <v>2688991</v>
      </c>
      <c r="Y8341" s="0" t="n">
        <v>2002</v>
      </c>
      <c r="Z8341" s="0" t="n">
        <v>28005</v>
      </c>
      <c r="AA8341" s="0" t="n">
        <v>3098</v>
      </c>
      <c r="AB8341" s="0" t="n">
        <v>3098</v>
      </c>
      <c r="AC8341" s="0" t="n">
        <v>56084</v>
      </c>
      <c r="AD8341" s="0" t="n">
        <v>14883399</v>
      </c>
    </row>
    <row r="8342" customFormat="false" ht="12.75" hidden="false" customHeight="false" outlineLevel="0" collapsed="false">
      <c r="W8342" s="0" t="str">
        <f aca="false">Z8342&amp;"_"&amp;AA8342</f>
        <v>28005_3210</v>
      </c>
      <c r="X8342" s="0" t="n">
        <v>2688992</v>
      </c>
      <c r="Y8342" s="0" t="n">
        <v>2002</v>
      </c>
      <c r="Z8342" s="0" t="n">
        <v>28005</v>
      </c>
      <c r="AA8342" s="0" t="n">
        <v>3210</v>
      </c>
      <c r="AB8342" s="0" t="n">
        <v>3210</v>
      </c>
      <c r="AC8342" s="0" t="n">
        <v>50337</v>
      </c>
      <c r="AD8342" s="0" t="n">
        <v>0</v>
      </c>
    </row>
    <row r="8343" customFormat="false" ht="12.75" hidden="false" customHeight="false" outlineLevel="0" collapsed="false">
      <c r="W8343" s="0" t="str">
        <f aca="false">Z8343&amp;"_"&amp;AA8343</f>
        <v>28005_3220</v>
      </c>
      <c r="X8343" s="0" t="n">
        <v>2688993</v>
      </c>
      <c r="Y8343" s="0" t="n">
        <v>2002</v>
      </c>
      <c r="Z8343" s="0" t="n">
        <v>28005</v>
      </c>
      <c r="AA8343" s="0" t="n">
        <v>3220</v>
      </c>
      <c r="AB8343" s="0" t="n">
        <v>3220</v>
      </c>
      <c r="AC8343" s="0" t="n">
        <v>50338</v>
      </c>
      <c r="AD8343" s="0" t="n">
        <v>0</v>
      </c>
    </row>
    <row r="8344" customFormat="false" ht="12.75" hidden="false" customHeight="false" outlineLevel="0" collapsed="false">
      <c r="W8344" s="0" t="str">
        <f aca="false">Z8344&amp;"_"&amp;AA8344</f>
        <v>28005_3230</v>
      </c>
      <c r="X8344" s="0" t="n">
        <v>2688994</v>
      </c>
      <c r="Y8344" s="0" t="n">
        <v>2002</v>
      </c>
      <c r="Z8344" s="0" t="n">
        <v>28005</v>
      </c>
      <c r="AA8344" s="0" t="n">
        <v>3230</v>
      </c>
      <c r="AB8344" s="0" t="n">
        <v>3230</v>
      </c>
      <c r="AC8344" s="0" t="n">
        <v>50339</v>
      </c>
      <c r="AD8344" s="0" t="n">
        <v>0</v>
      </c>
    </row>
    <row r="8345" customFormat="false" ht="12.75" hidden="false" customHeight="false" outlineLevel="0" collapsed="false">
      <c r="W8345" s="0" t="str">
        <f aca="false">Z8345&amp;"_"&amp;AA8345</f>
        <v>28005_3299</v>
      </c>
      <c r="X8345" s="0" t="n">
        <v>2688995</v>
      </c>
      <c r="Y8345" s="0" t="n">
        <v>2002</v>
      </c>
      <c r="Z8345" s="0" t="n">
        <v>28005</v>
      </c>
      <c r="AA8345" s="0" t="n">
        <v>3299</v>
      </c>
      <c r="AB8345" s="0" t="n">
        <v>3299</v>
      </c>
      <c r="AC8345" s="0" t="n">
        <v>50340</v>
      </c>
      <c r="AD8345" s="0" t="n">
        <v>0</v>
      </c>
    </row>
    <row r="8346" customFormat="false" ht="12.75" hidden="false" customHeight="false" outlineLevel="0" collapsed="false">
      <c r="W8346" s="0" t="str">
        <f aca="false">Z8346&amp;"_"&amp;AA8346</f>
        <v>28005_3410</v>
      </c>
      <c r="X8346" s="0" t="n">
        <v>2688996</v>
      </c>
      <c r="Y8346" s="0" t="n">
        <v>2002</v>
      </c>
      <c r="Z8346" s="0" t="n">
        <v>28005</v>
      </c>
      <c r="AA8346" s="0" t="n">
        <v>3410</v>
      </c>
      <c r="AB8346" s="0" t="n">
        <v>3410</v>
      </c>
      <c r="AC8346" s="0" t="n">
        <v>50341</v>
      </c>
      <c r="AD8346" s="0" t="n">
        <v>0</v>
      </c>
    </row>
    <row r="8347" customFormat="false" ht="12.75" hidden="false" customHeight="false" outlineLevel="0" collapsed="false">
      <c r="W8347" s="0" t="str">
        <f aca="false">Z8347&amp;"_"&amp;AA8347</f>
        <v>28005_3420</v>
      </c>
      <c r="X8347" s="0" t="n">
        <v>2688997</v>
      </c>
      <c r="Y8347" s="0" t="n">
        <v>2002</v>
      </c>
      <c r="Z8347" s="0" t="n">
        <v>28005</v>
      </c>
      <c r="AA8347" s="0" t="n">
        <v>3420</v>
      </c>
      <c r="AB8347" s="0" t="n">
        <v>3420.1</v>
      </c>
      <c r="AC8347" s="0" t="n">
        <v>52166</v>
      </c>
      <c r="AD8347" s="0" t="n">
        <v>0</v>
      </c>
    </row>
    <row r="8348" customFormat="false" ht="12.75" hidden="false" customHeight="false" outlineLevel="0" collapsed="false">
      <c r="W8348" s="0" t="str">
        <f aca="false">Z8348&amp;"_"&amp;AA8348</f>
        <v>28005_3499</v>
      </c>
      <c r="X8348" s="0" t="n">
        <v>2688998</v>
      </c>
      <c r="Y8348" s="0" t="n">
        <v>2002</v>
      </c>
      <c r="Z8348" s="0" t="n">
        <v>28005</v>
      </c>
      <c r="AA8348" s="0" t="n">
        <v>3499</v>
      </c>
      <c r="AB8348" s="0" t="n">
        <v>3499</v>
      </c>
      <c r="AC8348" s="0" t="n">
        <v>50343</v>
      </c>
      <c r="AD8348" s="0" t="n">
        <v>0</v>
      </c>
    </row>
    <row r="8349" customFormat="false" ht="12.75" hidden="false" customHeight="false" outlineLevel="0" collapsed="false">
      <c r="W8349" s="0" t="str">
        <f aca="false">Z8349&amp;"_"&amp;AA8349</f>
        <v>28005_5010</v>
      </c>
      <c r="X8349" s="0" t="n">
        <v>2689000</v>
      </c>
      <c r="Y8349" s="0" t="n">
        <v>2002</v>
      </c>
      <c r="Z8349" s="0" t="n">
        <v>28005</v>
      </c>
      <c r="AA8349" s="0" t="n">
        <v>5010</v>
      </c>
      <c r="AB8349" s="0" t="n">
        <v>5010</v>
      </c>
      <c r="AC8349" s="0" t="n">
        <v>50345</v>
      </c>
      <c r="AD8349" s="0" t="n">
        <v>-1566860</v>
      </c>
    </row>
    <row r="8350" customFormat="false" ht="12.75" hidden="false" customHeight="false" outlineLevel="0" collapsed="false">
      <c r="W8350" s="0" t="str">
        <f aca="false">Z8350&amp;"_"&amp;AA8350</f>
        <v>28005_5020</v>
      </c>
      <c r="X8350" s="0" t="n">
        <v>2689001</v>
      </c>
      <c r="Y8350" s="0" t="n">
        <v>2002</v>
      </c>
      <c r="Z8350" s="0" t="n">
        <v>28005</v>
      </c>
      <c r="AA8350" s="0" t="n">
        <v>5020</v>
      </c>
      <c r="AB8350" s="0" t="n">
        <v>5020</v>
      </c>
      <c r="AC8350" s="0" t="n">
        <v>50346</v>
      </c>
      <c r="AD8350" s="0" t="n">
        <v>11933233</v>
      </c>
    </row>
    <row r="8351" customFormat="false" ht="12.75" hidden="false" customHeight="false" outlineLevel="0" collapsed="false">
      <c r="W8351" s="0" t="str">
        <f aca="false">Z8351&amp;"_"&amp;AA8351</f>
        <v>28005_5040</v>
      </c>
      <c r="X8351" s="0" t="n">
        <v>2689002</v>
      </c>
      <c r="Y8351" s="0" t="n">
        <v>2002</v>
      </c>
      <c r="Z8351" s="0" t="n">
        <v>28005</v>
      </c>
      <c r="AA8351" s="0" t="n">
        <v>5040</v>
      </c>
      <c r="AB8351" s="0" t="n">
        <v>5040</v>
      </c>
      <c r="AC8351" s="0" t="n">
        <v>50347</v>
      </c>
      <c r="AD8351" s="0" t="n">
        <v>14883399</v>
      </c>
    </row>
    <row r="8352" customFormat="false" ht="12.75" hidden="false" customHeight="false" outlineLevel="0" collapsed="false">
      <c r="W8352" s="0" t="str">
        <f aca="false">Z8352&amp;"_"&amp;AA8352</f>
        <v>28005_5050</v>
      </c>
      <c r="X8352" s="0" t="n">
        <v>2689003</v>
      </c>
      <c r="Y8352" s="0" t="n">
        <v>2002</v>
      </c>
      <c r="Z8352" s="0" t="n">
        <v>28005</v>
      </c>
      <c r="AA8352" s="0" t="n">
        <v>5050</v>
      </c>
      <c r="AB8352" s="0" t="n">
        <v>5050</v>
      </c>
      <c r="AC8352" s="0" t="n">
        <v>52042</v>
      </c>
      <c r="AD8352" s="0" t="n">
        <v>0</v>
      </c>
    </row>
    <row r="8353" customFormat="false" ht="12.75" hidden="false" customHeight="false" outlineLevel="0" collapsed="false">
      <c r="W8353" s="0" t="str">
        <f aca="false">Z8353&amp;"_"&amp;AA8353</f>
        <v>28005_5060</v>
      </c>
      <c r="X8353" s="0" t="n">
        <v>2689004</v>
      </c>
      <c r="Y8353" s="0" t="n">
        <v>2002</v>
      </c>
      <c r="Z8353" s="0" t="n">
        <v>28005</v>
      </c>
      <c r="AA8353" s="0" t="n">
        <v>5060</v>
      </c>
      <c r="AB8353" s="0" t="n">
        <v>5060</v>
      </c>
      <c r="AC8353" s="0" t="n">
        <v>52043</v>
      </c>
      <c r="AD8353" s="0" t="n">
        <v>0</v>
      </c>
    </row>
    <row r="8354" customFormat="false" ht="12.75" hidden="false" customHeight="false" outlineLevel="0" collapsed="false">
      <c r="W8354" s="0" t="str">
        <f aca="false">Z8354&amp;"_"&amp;AA8354</f>
        <v>28005_5090</v>
      </c>
      <c r="X8354" s="0" t="n">
        <v>2689005</v>
      </c>
      <c r="Y8354" s="0" t="n">
        <v>2002</v>
      </c>
      <c r="Z8354" s="0" t="n">
        <v>28005</v>
      </c>
      <c r="AA8354" s="0" t="n">
        <v>5090</v>
      </c>
      <c r="AB8354" s="0" t="n">
        <v>5090</v>
      </c>
      <c r="AC8354" s="0" t="n">
        <v>50348</v>
      </c>
      <c r="AD8354" s="0" t="n">
        <v>-4517026</v>
      </c>
    </row>
    <row r="8355" customFormat="false" ht="12.75" hidden="false" customHeight="false" outlineLevel="0" collapsed="false">
      <c r="W8355" s="0" t="str">
        <f aca="false">Z8355&amp;"_"&amp;AA8355</f>
        <v>28005_5200</v>
      </c>
      <c r="X8355" s="0" t="n">
        <v>2689006</v>
      </c>
      <c r="Y8355" s="0" t="n">
        <v>2002</v>
      </c>
      <c r="Z8355" s="0" t="n">
        <v>28005</v>
      </c>
      <c r="AA8355" s="0" t="n">
        <v>5200</v>
      </c>
      <c r="AB8355" s="0" t="n">
        <v>5200</v>
      </c>
      <c r="AC8355" s="0" t="n">
        <v>50349</v>
      </c>
      <c r="AD8355" s="0" t="n">
        <v>0</v>
      </c>
    </row>
    <row r="8356" customFormat="false" ht="12.75" hidden="false" customHeight="false" outlineLevel="0" collapsed="false">
      <c r="W8356" s="0" t="str">
        <f aca="false">Z8356&amp;"_"&amp;AA8356</f>
        <v>28005_5400</v>
      </c>
      <c r="X8356" s="0" t="n">
        <v>2689011</v>
      </c>
      <c r="Y8356" s="0" t="n">
        <v>2002</v>
      </c>
      <c r="Z8356" s="0" t="n">
        <v>28005</v>
      </c>
      <c r="AA8356" s="0" t="n">
        <v>5400</v>
      </c>
      <c r="AB8356" s="0" t="n">
        <v>5499</v>
      </c>
      <c r="AC8356" s="0" t="n">
        <v>52163</v>
      </c>
      <c r="AD8356" s="0" t="n">
        <v>4517026</v>
      </c>
    </row>
    <row r="8357" customFormat="false" ht="12.75" hidden="false" customHeight="false" outlineLevel="0" collapsed="false">
      <c r="W8357" s="0" t="str">
        <f aca="false">Z8357&amp;"_"&amp;AA8357</f>
        <v>28005_5410</v>
      </c>
      <c r="X8357" s="0" t="n">
        <v>2689007</v>
      </c>
      <c r="Y8357" s="0" t="n">
        <v>2002</v>
      </c>
      <c r="Z8357" s="0" t="n">
        <v>28005</v>
      </c>
      <c r="AA8357" s="0" t="n">
        <v>5410</v>
      </c>
      <c r="AB8357" s="0" t="n">
        <v>5410</v>
      </c>
      <c r="AC8357" s="0" t="n">
        <v>50351</v>
      </c>
      <c r="AD8357" s="0" t="n">
        <v>0</v>
      </c>
    </row>
    <row r="8358" customFormat="false" ht="12.75" hidden="false" customHeight="false" outlineLevel="0" collapsed="false">
      <c r="W8358" s="0" t="str">
        <f aca="false">Z8358&amp;"_"&amp;AA8358</f>
        <v>28005_5420</v>
      </c>
      <c r="X8358" s="0" t="n">
        <v>2689008</v>
      </c>
      <c r="Y8358" s="0" t="n">
        <v>2002</v>
      </c>
      <c r="Z8358" s="0" t="n">
        <v>28005</v>
      </c>
      <c r="AA8358" s="0" t="n">
        <v>5420</v>
      </c>
      <c r="AB8358" s="0" t="n">
        <v>5420</v>
      </c>
      <c r="AC8358" s="0" t="n">
        <v>50352</v>
      </c>
      <c r="AD8358" s="0" t="n">
        <v>4517026</v>
      </c>
    </row>
    <row r="8359" customFormat="false" ht="12.75" hidden="false" customHeight="false" outlineLevel="0" collapsed="false">
      <c r="W8359" s="0" t="str">
        <f aca="false">Z8359&amp;"_"&amp;AA8359</f>
        <v>28005_5430</v>
      </c>
      <c r="X8359" s="0" t="n">
        <v>2689009</v>
      </c>
      <c r="Y8359" s="0" t="n">
        <v>2002</v>
      </c>
      <c r="Z8359" s="0" t="n">
        <v>28005</v>
      </c>
      <c r="AA8359" s="0" t="n">
        <v>5430</v>
      </c>
      <c r="AB8359" s="0" t="n">
        <v>5430</v>
      </c>
      <c r="AC8359" s="0" t="n">
        <v>50353</v>
      </c>
      <c r="AD8359" s="0" t="n">
        <v>0</v>
      </c>
    </row>
    <row r="8360" customFormat="false" ht="12.75" hidden="false" customHeight="false" outlineLevel="0" collapsed="false">
      <c r="W8360" s="0" t="str">
        <f aca="false">Z8360&amp;"_"&amp;AA8360</f>
        <v>28005_5498</v>
      </c>
      <c r="X8360" s="0" t="n">
        <v>2689010</v>
      </c>
      <c r="Y8360" s="0" t="n">
        <v>2002</v>
      </c>
      <c r="Z8360" s="0" t="n">
        <v>28005</v>
      </c>
      <c r="AA8360" s="0" t="n">
        <v>5498</v>
      </c>
      <c r="AB8360" s="0" t="n">
        <v>5498</v>
      </c>
      <c r="AC8360" s="0" t="n">
        <v>50354</v>
      </c>
      <c r="AD8360" s="0" t="n">
        <v>0</v>
      </c>
    </row>
    <row r="8361" customFormat="false" ht="12.75" hidden="false" customHeight="false" outlineLevel="0" collapsed="false">
      <c r="W8361" s="0" t="str">
        <f aca="false">Z8361&amp;"_"&amp;AA8361</f>
        <v>28005_6010</v>
      </c>
      <c r="X8361" s="0" t="n">
        <v>2689013</v>
      </c>
      <c r="Y8361" s="0" t="n">
        <v>2002</v>
      </c>
      <c r="Z8361" s="0" t="n">
        <v>28005</v>
      </c>
      <c r="AA8361" s="0" t="n">
        <v>6010</v>
      </c>
      <c r="AB8361" s="0" t="n">
        <v>6010.1</v>
      </c>
      <c r="AC8361" s="0" t="n">
        <v>56085</v>
      </c>
      <c r="AD8361" s="0" t="n">
        <v>0</v>
      </c>
    </row>
    <row r="8362" customFormat="false" ht="12.75" hidden="false" customHeight="false" outlineLevel="0" collapsed="false">
      <c r="W8362" s="0" t="str">
        <f aca="false">Z8362&amp;"_"&amp;AA8362</f>
        <v>28005_9910</v>
      </c>
      <c r="X8362" s="0" t="n">
        <v>2688986</v>
      </c>
      <c r="Y8362" s="0" t="n">
        <v>2002</v>
      </c>
      <c r="Z8362" s="0" t="n">
        <v>28005</v>
      </c>
      <c r="AA8362" s="0" t="n">
        <v>9910</v>
      </c>
      <c r="AB8362" s="0" t="n">
        <v>1001</v>
      </c>
      <c r="AC8362" s="0" t="n">
        <v>50331</v>
      </c>
      <c r="AD8362" s="0" t="n">
        <v>1885273</v>
      </c>
    </row>
    <row r="8363" customFormat="false" ht="12.75" hidden="false" customHeight="false" outlineLevel="0" collapsed="false">
      <c r="W8363" s="0" t="str">
        <f aca="false">Z8363&amp;"_"&amp;AA8363</f>
        <v>28005_9920</v>
      </c>
      <c r="X8363" s="0" t="n">
        <v>2688989</v>
      </c>
      <c r="Y8363" s="0" t="n">
        <v>2002</v>
      </c>
      <c r="Z8363" s="0" t="n">
        <v>28005</v>
      </c>
      <c r="AA8363" s="0" t="n">
        <v>9920</v>
      </c>
      <c r="AB8363" s="0" t="n">
        <v>2501</v>
      </c>
      <c r="AC8363" s="0" t="n">
        <v>50334</v>
      </c>
      <c r="AD8363" s="0" t="n">
        <v>10047960</v>
      </c>
    </row>
    <row r="8364" customFormat="false" ht="12.75" hidden="false" customHeight="false" outlineLevel="0" collapsed="false">
      <c r="W8364" s="0" t="str">
        <f aca="false">Z8364&amp;"_"&amp;AA8364</f>
        <v>28005_9930</v>
      </c>
      <c r="X8364" s="0" t="n">
        <v>2688990</v>
      </c>
      <c r="Y8364" s="0" t="n">
        <v>2002</v>
      </c>
      <c r="Z8364" s="0" t="n">
        <v>28005</v>
      </c>
      <c r="AA8364" s="0" t="n">
        <v>9930</v>
      </c>
      <c r="AB8364" s="0" t="n">
        <v>2506</v>
      </c>
      <c r="AC8364" s="0" t="n">
        <v>50335</v>
      </c>
      <c r="AD8364" s="0" t="n">
        <v>11933233</v>
      </c>
    </row>
    <row r="8365" customFormat="false" ht="12.75" hidden="false" customHeight="false" outlineLevel="0" collapsed="false">
      <c r="W8365" s="0" t="str">
        <f aca="false">Z8365&amp;"_"&amp;AA8365</f>
        <v>28005_9940</v>
      </c>
      <c r="X8365" s="0" t="n">
        <v>2688999</v>
      </c>
      <c r="Y8365" s="0" t="n">
        <v>2002</v>
      </c>
      <c r="Z8365" s="0" t="n">
        <v>28005</v>
      </c>
      <c r="AA8365" s="0" t="n">
        <v>9940</v>
      </c>
      <c r="AB8365" s="0" t="n">
        <v>4001</v>
      </c>
      <c r="AC8365" s="0" t="n">
        <v>50344</v>
      </c>
      <c r="AD8365" s="0" t="n">
        <v>14883399</v>
      </c>
    </row>
    <row r="8366" customFormat="false" ht="12.75" hidden="false" customHeight="false" outlineLevel="0" collapsed="false">
      <c r="W8366" s="0" t="str">
        <f aca="false">Z8366&amp;"_"&amp;AA8366</f>
        <v>28005_9950</v>
      </c>
      <c r="X8366" s="0" t="n">
        <v>2689012</v>
      </c>
      <c r="Y8366" s="0" t="n">
        <v>2002</v>
      </c>
      <c r="Z8366" s="0" t="n">
        <v>28005</v>
      </c>
      <c r="AA8366" s="0" t="n">
        <v>9950</v>
      </c>
      <c r="AB8366" s="0" t="n">
        <v>5501</v>
      </c>
      <c r="AC8366" s="0" t="n">
        <v>50355</v>
      </c>
      <c r="AD8366" s="0" t="n">
        <v>-4517026</v>
      </c>
    </row>
    <row r="8367" customFormat="false" ht="12.75" hidden="false" customHeight="false" outlineLevel="0" collapsed="false">
      <c r="W8367" s="0" t="str">
        <f aca="false">Z8367&amp;"_"&amp;AA8367</f>
        <v>28030_205</v>
      </c>
      <c r="X8367" s="0" t="n">
        <v>2689014</v>
      </c>
      <c r="Y8367" s="0" t="n">
        <v>2002</v>
      </c>
      <c r="Z8367" s="0" t="n">
        <v>28030</v>
      </c>
      <c r="AA8367" s="0" t="n">
        <v>205</v>
      </c>
      <c r="AB8367" s="0" t="n">
        <v>205</v>
      </c>
      <c r="AC8367" s="0" t="n">
        <v>50305</v>
      </c>
      <c r="AD8367" s="0" t="n">
        <v>0</v>
      </c>
    </row>
    <row r="8368" customFormat="false" ht="12.75" hidden="false" customHeight="false" outlineLevel="0" collapsed="false">
      <c r="W8368" s="0" t="str">
        <f aca="false">Z8368&amp;"_"&amp;AA8368</f>
        <v>28030_210</v>
      </c>
      <c r="X8368" s="0" t="n">
        <v>2689015</v>
      </c>
      <c r="Y8368" s="0" t="n">
        <v>2002</v>
      </c>
      <c r="Z8368" s="0" t="n">
        <v>28030</v>
      </c>
      <c r="AA8368" s="0" t="n">
        <v>210</v>
      </c>
      <c r="AB8368" s="0" t="n">
        <v>210</v>
      </c>
      <c r="AC8368" s="0" t="n">
        <v>50306</v>
      </c>
      <c r="AD8368" s="0" t="n">
        <v>0</v>
      </c>
    </row>
    <row r="8369" customFormat="false" ht="12.75" hidden="false" customHeight="false" outlineLevel="0" collapsed="false">
      <c r="W8369" s="0" t="str">
        <f aca="false">Z8369&amp;"_"&amp;AA8369</f>
        <v>28030_215</v>
      </c>
      <c r="X8369" s="0" t="n">
        <v>2689016</v>
      </c>
      <c r="Y8369" s="0" t="n">
        <v>2002</v>
      </c>
      <c r="Z8369" s="0" t="n">
        <v>28030</v>
      </c>
      <c r="AA8369" s="0" t="n">
        <v>215</v>
      </c>
      <c r="AB8369" s="0" t="n">
        <v>215</v>
      </c>
      <c r="AC8369" s="0" t="n">
        <v>50307</v>
      </c>
      <c r="AD8369" s="0" t="n">
        <v>0</v>
      </c>
    </row>
    <row r="8370" customFormat="false" ht="12.75" hidden="false" customHeight="false" outlineLevel="0" collapsed="false">
      <c r="W8370" s="0" t="str">
        <f aca="false">Z8370&amp;"_"&amp;AA8370</f>
        <v>28030_220</v>
      </c>
      <c r="X8370" s="0" t="n">
        <v>2689017</v>
      </c>
      <c r="Y8370" s="0" t="n">
        <v>2002</v>
      </c>
      <c r="Z8370" s="0" t="n">
        <v>28030</v>
      </c>
      <c r="AA8370" s="0" t="n">
        <v>220</v>
      </c>
      <c r="AB8370" s="0" t="n">
        <v>220</v>
      </c>
      <c r="AC8370" s="0" t="n">
        <v>50308</v>
      </c>
      <c r="AD8370" s="0" t="n">
        <v>0</v>
      </c>
    </row>
    <row r="8371" customFormat="false" ht="12.75" hidden="false" customHeight="false" outlineLevel="0" collapsed="false">
      <c r="W8371" s="0" t="str">
        <f aca="false">Z8371&amp;"_"&amp;AA8371</f>
        <v>28030_225</v>
      </c>
      <c r="X8371" s="0" t="n">
        <v>2689018</v>
      </c>
      <c r="Y8371" s="0" t="n">
        <v>2002</v>
      </c>
      <c r="Z8371" s="0" t="n">
        <v>28030</v>
      </c>
      <c r="AA8371" s="0" t="n">
        <v>225</v>
      </c>
      <c r="AB8371" s="0" t="n">
        <v>225</v>
      </c>
      <c r="AC8371" s="0" t="n">
        <v>50309</v>
      </c>
      <c r="AD8371" s="0" t="n">
        <v>0</v>
      </c>
    </row>
    <row r="8372" customFormat="false" ht="12.75" hidden="false" customHeight="false" outlineLevel="0" collapsed="false">
      <c r="W8372" s="0" t="str">
        <f aca="false">Z8372&amp;"_"&amp;AA8372</f>
        <v>28030_230</v>
      </c>
      <c r="X8372" s="0" t="n">
        <v>2689019</v>
      </c>
      <c r="Y8372" s="0" t="n">
        <v>2002</v>
      </c>
      <c r="Z8372" s="0" t="n">
        <v>28030</v>
      </c>
      <c r="AA8372" s="0" t="n">
        <v>230</v>
      </c>
      <c r="AB8372" s="0" t="n">
        <v>230</v>
      </c>
      <c r="AC8372" s="0" t="n">
        <v>50310</v>
      </c>
      <c r="AD8372" s="0" t="n">
        <v>0</v>
      </c>
    </row>
    <row r="8373" customFormat="false" ht="12.75" hidden="false" customHeight="false" outlineLevel="0" collapsed="false">
      <c r="W8373" s="0" t="str">
        <f aca="false">Z8373&amp;"_"&amp;AA8373</f>
        <v>28030_235</v>
      </c>
      <c r="X8373" s="0" t="n">
        <v>2689020</v>
      </c>
      <c r="Y8373" s="0" t="n">
        <v>2002</v>
      </c>
      <c r="Z8373" s="0" t="n">
        <v>28030</v>
      </c>
      <c r="AA8373" s="0" t="n">
        <v>235</v>
      </c>
      <c r="AB8373" s="0" t="n">
        <v>235</v>
      </c>
      <c r="AC8373" s="0" t="n">
        <v>50311</v>
      </c>
      <c r="AD8373" s="0" t="n">
        <v>9000000</v>
      </c>
    </row>
    <row r="8374" customFormat="false" ht="12.75" hidden="false" customHeight="false" outlineLevel="0" collapsed="false">
      <c r="W8374" s="0" t="str">
        <f aca="false">Z8374&amp;"_"&amp;AA8374</f>
        <v>28030_240</v>
      </c>
      <c r="X8374" s="0" t="n">
        <v>2689021</v>
      </c>
      <c r="Y8374" s="0" t="n">
        <v>2002</v>
      </c>
      <c r="Z8374" s="0" t="n">
        <v>28030</v>
      </c>
      <c r="AA8374" s="0" t="n">
        <v>240</v>
      </c>
      <c r="AB8374" s="0" t="n">
        <v>240</v>
      </c>
      <c r="AC8374" s="0" t="n">
        <v>50312</v>
      </c>
      <c r="AD8374" s="0" t="n">
        <v>0</v>
      </c>
    </row>
    <row r="8375" customFormat="false" ht="12.75" hidden="false" customHeight="false" outlineLevel="0" collapsed="false">
      <c r="W8375" s="0" t="str">
        <f aca="false">Z8375&amp;"_"&amp;AA8375</f>
        <v>28030_245</v>
      </c>
      <c r="X8375" s="0" t="n">
        <v>2689022</v>
      </c>
      <c r="Y8375" s="0" t="n">
        <v>2002</v>
      </c>
      <c r="Z8375" s="0" t="n">
        <v>28030</v>
      </c>
      <c r="AA8375" s="0" t="n">
        <v>245</v>
      </c>
      <c r="AB8375" s="0" t="n">
        <v>245</v>
      </c>
      <c r="AC8375" s="0" t="n">
        <v>50313</v>
      </c>
      <c r="AD8375" s="0" t="n">
        <v>0</v>
      </c>
    </row>
    <row r="8376" customFormat="false" ht="12.75" hidden="false" customHeight="false" outlineLevel="0" collapsed="false">
      <c r="W8376" s="0" t="str">
        <f aca="false">Z8376&amp;"_"&amp;AA8376</f>
        <v>28030_250</v>
      </c>
      <c r="X8376" s="0" t="n">
        <v>2689023</v>
      </c>
      <c r="Y8376" s="0" t="n">
        <v>2002</v>
      </c>
      <c r="Z8376" s="0" t="n">
        <v>28030</v>
      </c>
      <c r="AA8376" s="0" t="n">
        <v>250</v>
      </c>
      <c r="AB8376" s="0" t="n">
        <v>250</v>
      </c>
      <c r="AC8376" s="0" t="n">
        <v>50314</v>
      </c>
      <c r="AD8376" s="0" t="n">
        <v>0</v>
      </c>
    </row>
    <row r="8377" customFormat="false" ht="12.75" hidden="false" customHeight="false" outlineLevel="0" collapsed="false">
      <c r="W8377" s="0" t="str">
        <f aca="false">Z8377&amp;"_"&amp;AA8377</f>
        <v>28030_255</v>
      </c>
      <c r="X8377" s="0" t="n">
        <v>2689024</v>
      </c>
      <c r="Y8377" s="0" t="n">
        <v>2002</v>
      </c>
      <c r="Z8377" s="0" t="n">
        <v>28030</v>
      </c>
      <c r="AA8377" s="0" t="n">
        <v>255</v>
      </c>
      <c r="AB8377" s="0" t="n">
        <v>255</v>
      </c>
      <c r="AC8377" s="0" t="n">
        <v>56083</v>
      </c>
      <c r="AD8377" s="0" t="n">
        <v>0</v>
      </c>
    </row>
    <row r="8378" customFormat="false" ht="12.75" hidden="false" customHeight="false" outlineLevel="0" collapsed="false">
      <c r="W8378" s="0" t="str">
        <f aca="false">Z8378&amp;"_"&amp;AA8378</f>
        <v>28030_298</v>
      </c>
      <c r="X8378" s="0" t="n">
        <v>2689025</v>
      </c>
      <c r="Y8378" s="0" t="n">
        <v>2002</v>
      </c>
      <c r="Z8378" s="0" t="n">
        <v>28030</v>
      </c>
      <c r="AA8378" s="0" t="n">
        <v>298</v>
      </c>
      <c r="AB8378" s="0" t="n">
        <v>298</v>
      </c>
      <c r="AC8378" s="0" t="n">
        <v>50315</v>
      </c>
      <c r="AD8378" s="0" t="n">
        <v>0</v>
      </c>
    </row>
    <row r="8379" customFormat="false" ht="12.75" hidden="false" customHeight="false" outlineLevel="0" collapsed="false">
      <c r="W8379" s="0" t="str">
        <f aca="false">Z8379&amp;"_"&amp;AA8379</f>
        <v>28030_299</v>
      </c>
      <c r="X8379" s="0" t="n">
        <v>2689026</v>
      </c>
      <c r="Y8379" s="0" t="n">
        <v>2002</v>
      </c>
      <c r="Z8379" s="0" t="n">
        <v>28030</v>
      </c>
      <c r="AA8379" s="0" t="n">
        <v>299</v>
      </c>
      <c r="AB8379" s="0" t="n">
        <v>299</v>
      </c>
      <c r="AC8379" s="0" t="n">
        <v>50316</v>
      </c>
      <c r="AD8379" s="0" t="n">
        <v>9000000</v>
      </c>
    </row>
    <row r="8380" customFormat="false" ht="12.75" hidden="false" customHeight="false" outlineLevel="0" collapsed="false">
      <c r="W8380" s="0" t="str">
        <f aca="false">Z8380&amp;"_"&amp;AA8380</f>
        <v>28030_410</v>
      </c>
      <c r="X8380" s="0" t="n">
        <v>2689027</v>
      </c>
      <c r="Y8380" s="0" t="n">
        <v>2002</v>
      </c>
      <c r="Z8380" s="0" t="n">
        <v>28030</v>
      </c>
      <c r="AA8380" s="0" t="n">
        <v>410</v>
      </c>
      <c r="AB8380" s="0" t="n">
        <v>410</v>
      </c>
      <c r="AC8380" s="0" t="n">
        <v>50317</v>
      </c>
      <c r="AD8380" s="0" t="n">
        <v>1731011</v>
      </c>
    </row>
    <row r="8381" customFormat="false" ht="12.75" hidden="false" customHeight="false" outlineLevel="0" collapsed="false">
      <c r="W8381" s="0" t="str">
        <f aca="false">Z8381&amp;"_"&amp;AA8381</f>
        <v>28030_420</v>
      </c>
      <c r="X8381" s="0" t="n">
        <v>2689028</v>
      </c>
      <c r="Y8381" s="0" t="n">
        <v>2002</v>
      </c>
      <c r="Z8381" s="0" t="n">
        <v>28030</v>
      </c>
      <c r="AA8381" s="0" t="n">
        <v>420</v>
      </c>
      <c r="AB8381" s="0" t="n">
        <v>420</v>
      </c>
      <c r="AC8381" s="0" t="n">
        <v>50318</v>
      </c>
      <c r="AD8381" s="0" t="n">
        <v>332900</v>
      </c>
    </row>
    <row r="8382" customFormat="false" ht="12.75" hidden="false" customHeight="false" outlineLevel="0" collapsed="false">
      <c r="W8382" s="0" t="str">
        <f aca="false">Z8382&amp;"_"&amp;AA8382</f>
        <v>28030_499</v>
      </c>
      <c r="X8382" s="0" t="n">
        <v>2689029</v>
      </c>
      <c r="Y8382" s="0" t="n">
        <v>2002</v>
      </c>
      <c r="Z8382" s="0" t="n">
        <v>28030</v>
      </c>
      <c r="AA8382" s="0" t="n">
        <v>499</v>
      </c>
      <c r="AB8382" s="0" t="n">
        <v>499</v>
      </c>
      <c r="AC8382" s="0" t="n">
        <v>50319</v>
      </c>
      <c r="AD8382" s="0" t="n">
        <v>2063911</v>
      </c>
    </row>
    <row r="8383" customFormat="false" ht="12.75" hidden="false" customHeight="false" outlineLevel="0" collapsed="false">
      <c r="W8383" s="0" t="str">
        <f aca="false">Z8383&amp;"_"&amp;AA8383</f>
        <v>28030_699</v>
      </c>
      <c r="X8383" s="0" t="n">
        <v>2689030</v>
      </c>
      <c r="Y8383" s="0" t="n">
        <v>2002</v>
      </c>
      <c r="Z8383" s="0" t="n">
        <v>28030</v>
      </c>
      <c r="AA8383" s="0" t="n">
        <v>699</v>
      </c>
      <c r="AB8383" s="0" t="n">
        <v>699</v>
      </c>
      <c r="AC8383" s="0" t="n">
        <v>50320</v>
      </c>
      <c r="AD8383" s="0" t="n">
        <v>0</v>
      </c>
    </row>
    <row r="8384" customFormat="false" ht="12.75" hidden="false" customHeight="false" outlineLevel="0" collapsed="false">
      <c r="W8384" s="0" t="str">
        <f aca="false">Z8384&amp;"_"&amp;AA8384</f>
        <v>28030_810</v>
      </c>
      <c r="X8384" s="0" t="n">
        <v>2689031</v>
      </c>
      <c r="Y8384" s="0" t="n">
        <v>2002</v>
      </c>
      <c r="Z8384" s="0" t="n">
        <v>28030</v>
      </c>
      <c r="AA8384" s="0" t="n">
        <v>810</v>
      </c>
      <c r="AB8384" s="0" t="n">
        <v>810</v>
      </c>
      <c r="AC8384" s="0" t="n">
        <v>52153</v>
      </c>
      <c r="AD8384" s="0" t="n">
        <v>0</v>
      </c>
    </row>
    <row r="8385" customFormat="false" ht="12.75" hidden="false" customHeight="false" outlineLevel="0" collapsed="false">
      <c r="W8385" s="0" t="str">
        <f aca="false">Z8385&amp;"_"&amp;AA8385</f>
        <v>28030_820</v>
      </c>
      <c r="X8385" s="0" t="n">
        <v>2689032</v>
      </c>
      <c r="Y8385" s="0" t="n">
        <v>2002</v>
      </c>
      <c r="Z8385" s="0" t="n">
        <v>28030</v>
      </c>
      <c r="AA8385" s="0" t="n">
        <v>820</v>
      </c>
      <c r="AB8385" s="0" t="n">
        <v>820</v>
      </c>
      <c r="AC8385" s="0" t="n">
        <v>52154</v>
      </c>
      <c r="AD8385" s="0" t="n">
        <v>-1</v>
      </c>
    </row>
    <row r="8386" customFormat="false" ht="12.75" hidden="false" customHeight="false" outlineLevel="0" collapsed="false">
      <c r="W8386" s="0" t="str">
        <f aca="false">Z8386&amp;"_"&amp;AA8386</f>
        <v>28030_830</v>
      </c>
      <c r="X8386" s="0" t="n">
        <v>2689033</v>
      </c>
      <c r="Y8386" s="0" t="n">
        <v>2002</v>
      </c>
      <c r="Z8386" s="0" t="n">
        <v>28030</v>
      </c>
      <c r="AA8386" s="0" t="n">
        <v>830</v>
      </c>
      <c r="AB8386" s="0" t="n">
        <v>830</v>
      </c>
      <c r="AC8386" s="0" t="n">
        <v>52155</v>
      </c>
      <c r="AD8386" s="0" t="n">
        <v>0</v>
      </c>
    </row>
    <row r="8387" customFormat="false" ht="12.75" hidden="false" customHeight="false" outlineLevel="0" collapsed="false">
      <c r="W8387" s="0" t="str">
        <f aca="false">Z8387&amp;"_"&amp;AA8387</f>
        <v>28030_840</v>
      </c>
      <c r="X8387" s="0" t="n">
        <v>2689034</v>
      </c>
      <c r="Y8387" s="0" t="n">
        <v>2002</v>
      </c>
      <c r="Z8387" s="0" t="n">
        <v>28030</v>
      </c>
      <c r="AA8387" s="0" t="n">
        <v>840</v>
      </c>
      <c r="AB8387" s="0" t="n">
        <v>840</v>
      </c>
      <c r="AC8387" s="0" t="n">
        <v>52156</v>
      </c>
      <c r="AD8387" s="0" t="n">
        <v>6500</v>
      </c>
    </row>
    <row r="8388" customFormat="false" ht="12.75" hidden="false" customHeight="false" outlineLevel="0" collapsed="false">
      <c r="W8388" s="0" t="str">
        <f aca="false">Z8388&amp;"_"&amp;AA8388</f>
        <v>28030_850</v>
      </c>
      <c r="X8388" s="0" t="n">
        <v>2689035</v>
      </c>
      <c r="Y8388" s="0" t="n">
        <v>2002</v>
      </c>
      <c r="Z8388" s="0" t="n">
        <v>28030</v>
      </c>
      <c r="AA8388" s="0" t="n">
        <v>850</v>
      </c>
      <c r="AB8388" s="0" t="n">
        <v>850</v>
      </c>
      <c r="AC8388" s="0" t="n">
        <v>52157</v>
      </c>
      <c r="AD8388" s="0" t="n">
        <v>0</v>
      </c>
    </row>
    <row r="8389" customFormat="false" ht="12.75" hidden="false" customHeight="false" outlineLevel="0" collapsed="false">
      <c r="W8389" s="0" t="str">
        <f aca="false">Z8389&amp;"_"&amp;AA8389</f>
        <v>28030_860</v>
      </c>
      <c r="X8389" s="0" t="n">
        <v>2689036</v>
      </c>
      <c r="Y8389" s="0" t="n">
        <v>2002</v>
      </c>
      <c r="Z8389" s="0" t="n">
        <v>28030</v>
      </c>
      <c r="AA8389" s="0" t="n">
        <v>860</v>
      </c>
      <c r="AB8389" s="0" t="n">
        <v>860</v>
      </c>
      <c r="AC8389" s="0" t="n">
        <v>52158</v>
      </c>
      <c r="AD8389" s="0" t="n">
        <v>0</v>
      </c>
    </row>
    <row r="8390" customFormat="false" ht="12.75" hidden="false" customHeight="false" outlineLevel="0" collapsed="false">
      <c r="W8390" s="0" t="str">
        <f aca="false">Z8390&amp;"_"&amp;AA8390</f>
        <v>28030_870</v>
      </c>
      <c r="X8390" s="0" t="n">
        <v>2689037</v>
      </c>
      <c r="Y8390" s="0" t="n">
        <v>2002</v>
      </c>
      <c r="Z8390" s="0" t="n">
        <v>28030</v>
      </c>
      <c r="AA8390" s="0" t="n">
        <v>870</v>
      </c>
      <c r="AB8390" s="0" t="n">
        <v>870</v>
      </c>
      <c r="AC8390" s="0" t="n">
        <v>52159</v>
      </c>
      <c r="AD8390" s="0" t="n">
        <v>269770</v>
      </c>
    </row>
    <row r="8391" customFormat="false" ht="12.75" hidden="false" customHeight="false" outlineLevel="0" collapsed="false">
      <c r="W8391" s="0" t="str">
        <f aca="false">Z8391&amp;"_"&amp;AA8391</f>
        <v>28030_897</v>
      </c>
      <c r="X8391" s="0" t="n">
        <v>2689038</v>
      </c>
      <c r="Y8391" s="0" t="n">
        <v>2002</v>
      </c>
      <c r="Z8391" s="0" t="n">
        <v>28030</v>
      </c>
      <c r="AA8391" s="0" t="n">
        <v>897</v>
      </c>
      <c r="AB8391" s="0" t="n">
        <v>897</v>
      </c>
      <c r="AC8391" s="0" t="n">
        <v>550436</v>
      </c>
      <c r="AD8391" s="0" t="n">
        <v>14093</v>
      </c>
    </row>
    <row r="8392" customFormat="false" ht="12.75" hidden="false" customHeight="false" outlineLevel="0" collapsed="false">
      <c r="W8392" s="0" t="str">
        <f aca="false">Z8392&amp;"_"&amp;AA8392</f>
        <v>28030_898</v>
      </c>
      <c r="X8392" s="0" t="n">
        <v>2689039</v>
      </c>
      <c r="Y8392" s="0" t="n">
        <v>2002</v>
      </c>
      <c r="Z8392" s="0" t="n">
        <v>28030</v>
      </c>
      <c r="AA8392" s="0" t="n">
        <v>898</v>
      </c>
      <c r="AB8392" s="0" t="n">
        <v>898</v>
      </c>
      <c r="AC8392" s="0" t="n">
        <v>550438</v>
      </c>
      <c r="AD8392" s="0" t="n">
        <v>11165</v>
      </c>
    </row>
    <row r="8393" customFormat="false" ht="12.75" hidden="false" customHeight="false" outlineLevel="0" collapsed="false">
      <c r="W8393" s="0" t="str">
        <f aca="false">Z8393&amp;"_"&amp;AA8393</f>
        <v>28030_899</v>
      </c>
      <c r="X8393" s="0" t="n">
        <v>2689040</v>
      </c>
      <c r="Y8393" s="0" t="n">
        <v>2002</v>
      </c>
      <c r="Z8393" s="0" t="n">
        <v>28030</v>
      </c>
      <c r="AA8393" s="0" t="n">
        <v>899</v>
      </c>
      <c r="AB8393" s="0" t="n">
        <v>899</v>
      </c>
      <c r="AC8393" s="0" t="n">
        <v>52162</v>
      </c>
      <c r="AD8393" s="0" t="n">
        <v>301527</v>
      </c>
    </row>
    <row r="8394" customFormat="false" ht="12.75" hidden="false" customHeight="false" outlineLevel="0" collapsed="false">
      <c r="W8394" s="0" t="str">
        <f aca="false">Z8394&amp;"_"&amp;AA8394</f>
        <v>28030_2010</v>
      </c>
      <c r="X8394" s="0" t="n">
        <v>2689042</v>
      </c>
      <c r="Y8394" s="0" t="n">
        <v>2002</v>
      </c>
      <c r="Z8394" s="0" t="n">
        <v>28030</v>
      </c>
      <c r="AA8394" s="0" t="n">
        <v>2010</v>
      </c>
      <c r="AB8394" s="0" t="n">
        <v>2010</v>
      </c>
      <c r="AC8394" s="0" t="n">
        <v>50332</v>
      </c>
      <c r="AD8394" s="0" t="n">
        <v>3735713</v>
      </c>
    </row>
    <row r="8395" customFormat="false" ht="12.75" hidden="false" customHeight="false" outlineLevel="0" collapsed="false">
      <c r="W8395" s="0" t="str">
        <f aca="false">Z8395&amp;"_"&amp;AA8395</f>
        <v>28030_2020</v>
      </c>
      <c r="X8395" s="0" t="n">
        <v>2689043</v>
      </c>
      <c r="Y8395" s="0" t="n">
        <v>2002</v>
      </c>
      <c r="Z8395" s="0" t="n">
        <v>28030</v>
      </c>
      <c r="AA8395" s="0" t="n">
        <v>2020</v>
      </c>
      <c r="AB8395" s="0" t="n">
        <v>2020</v>
      </c>
      <c r="AC8395" s="0" t="n">
        <v>50333</v>
      </c>
      <c r="AD8395" s="0" t="n">
        <v>9110897</v>
      </c>
    </row>
    <row r="8396" customFormat="false" ht="12.75" hidden="false" customHeight="false" outlineLevel="0" collapsed="false">
      <c r="W8396" s="0" t="str">
        <f aca="false">Z8396&amp;"_"&amp;AA8396</f>
        <v>28030_3098</v>
      </c>
      <c r="X8396" s="0" t="n">
        <v>2689046</v>
      </c>
      <c r="Y8396" s="0" t="n">
        <v>2002</v>
      </c>
      <c r="Z8396" s="0" t="n">
        <v>28030</v>
      </c>
      <c r="AA8396" s="0" t="n">
        <v>3098</v>
      </c>
      <c r="AB8396" s="0" t="n">
        <v>3098</v>
      </c>
      <c r="AC8396" s="0" t="n">
        <v>56084</v>
      </c>
      <c r="AD8396" s="0" t="n">
        <v>14694693</v>
      </c>
    </row>
    <row r="8397" customFormat="false" ht="12.75" hidden="false" customHeight="false" outlineLevel="0" collapsed="false">
      <c r="W8397" s="0" t="str">
        <f aca="false">Z8397&amp;"_"&amp;AA8397</f>
        <v>28030_3210</v>
      </c>
      <c r="X8397" s="0" t="n">
        <v>2689047</v>
      </c>
      <c r="Y8397" s="0" t="n">
        <v>2002</v>
      </c>
      <c r="Z8397" s="0" t="n">
        <v>28030</v>
      </c>
      <c r="AA8397" s="0" t="n">
        <v>3210</v>
      </c>
      <c r="AB8397" s="0" t="n">
        <v>3210</v>
      </c>
      <c r="AC8397" s="0" t="n">
        <v>50337</v>
      </c>
      <c r="AD8397" s="0" t="n">
        <v>0</v>
      </c>
    </row>
    <row r="8398" customFormat="false" ht="12.75" hidden="false" customHeight="false" outlineLevel="0" collapsed="false">
      <c r="W8398" s="0" t="str">
        <f aca="false">Z8398&amp;"_"&amp;AA8398</f>
        <v>28030_3220</v>
      </c>
      <c r="X8398" s="0" t="n">
        <v>2689048</v>
      </c>
      <c r="Y8398" s="0" t="n">
        <v>2002</v>
      </c>
      <c r="Z8398" s="0" t="n">
        <v>28030</v>
      </c>
      <c r="AA8398" s="0" t="n">
        <v>3220</v>
      </c>
      <c r="AB8398" s="0" t="n">
        <v>3220</v>
      </c>
      <c r="AC8398" s="0" t="n">
        <v>50338</v>
      </c>
      <c r="AD8398" s="0" t="n">
        <v>0</v>
      </c>
    </row>
    <row r="8399" customFormat="false" ht="12.75" hidden="false" customHeight="false" outlineLevel="0" collapsed="false">
      <c r="W8399" s="0" t="str">
        <f aca="false">Z8399&amp;"_"&amp;AA8399</f>
        <v>28030_3230</v>
      </c>
      <c r="X8399" s="0" t="n">
        <v>2689049</v>
      </c>
      <c r="Y8399" s="0" t="n">
        <v>2002</v>
      </c>
      <c r="Z8399" s="0" t="n">
        <v>28030</v>
      </c>
      <c r="AA8399" s="0" t="n">
        <v>3230</v>
      </c>
      <c r="AB8399" s="0" t="n">
        <v>3230</v>
      </c>
      <c r="AC8399" s="0" t="n">
        <v>50339</v>
      </c>
      <c r="AD8399" s="0" t="n">
        <v>0</v>
      </c>
    </row>
    <row r="8400" customFormat="false" ht="12.75" hidden="false" customHeight="false" outlineLevel="0" collapsed="false">
      <c r="W8400" s="0" t="str">
        <f aca="false">Z8400&amp;"_"&amp;AA8400</f>
        <v>28030_3299</v>
      </c>
      <c r="X8400" s="0" t="n">
        <v>2689050</v>
      </c>
      <c r="Y8400" s="0" t="n">
        <v>2002</v>
      </c>
      <c r="Z8400" s="0" t="n">
        <v>28030</v>
      </c>
      <c r="AA8400" s="0" t="n">
        <v>3299</v>
      </c>
      <c r="AB8400" s="0" t="n">
        <v>3299</v>
      </c>
      <c r="AC8400" s="0" t="n">
        <v>50340</v>
      </c>
      <c r="AD8400" s="0" t="n">
        <v>0</v>
      </c>
    </row>
    <row r="8401" customFormat="false" ht="12.75" hidden="false" customHeight="false" outlineLevel="0" collapsed="false">
      <c r="W8401" s="0" t="str">
        <f aca="false">Z8401&amp;"_"&amp;AA8401</f>
        <v>28030_3410</v>
      </c>
      <c r="X8401" s="0" t="n">
        <v>2689051</v>
      </c>
      <c r="Y8401" s="0" t="n">
        <v>2002</v>
      </c>
      <c r="Z8401" s="0" t="n">
        <v>28030</v>
      </c>
      <c r="AA8401" s="0" t="n">
        <v>3410</v>
      </c>
      <c r="AB8401" s="0" t="n">
        <v>3410</v>
      </c>
      <c r="AC8401" s="0" t="n">
        <v>50341</v>
      </c>
      <c r="AD8401" s="0" t="n">
        <v>389874</v>
      </c>
    </row>
    <row r="8402" customFormat="false" ht="12.75" hidden="false" customHeight="false" outlineLevel="0" collapsed="false">
      <c r="W8402" s="0" t="str">
        <f aca="false">Z8402&amp;"_"&amp;AA8402</f>
        <v>28030_3420</v>
      </c>
      <c r="X8402" s="0" t="n">
        <v>2689052</v>
      </c>
      <c r="Y8402" s="0" t="n">
        <v>2002</v>
      </c>
      <c r="Z8402" s="0" t="n">
        <v>28030</v>
      </c>
      <c r="AA8402" s="0" t="n">
        <v>3420</v>
      </c>
      <c r="AB8402" s="0" t="n">
        <v>3420.1</v>
      </c>
      <c r="AC8402" s="0" t="n">
        <v>52166</v>
      </c>
      <c r="AD8402" s="0" t="n">
        <v>1317793</v>
      </c>
    </row>
    <row r="8403" customFormat="false" ht="12.75" hidden="false" customHeight="false" outlineLevel="0" collapsed="false">
      <c r="W8403" s="0" t="str">
        <f aca="false">Z8403&amp;"_"&amp;AA8403</f>
        <v>28030_3499</v>
      </c>
      <c r="X8403" s="0" t="n">
        <v>2689053</v>
      </c>
      <c r="Y8403" s="0" t="n">
        <v>2002</v>
      </c>
      <c r="Z8403" s="0" t="n">
        <v>28030</v>
      </c>
      <c r="AA8403" s="0" t="n">
        <v>3499</v>
      </c>
      <c r="AB8403" s="0" t="n">
        <v>3499</v>
      </c>
      <c r="AC8403" s="0" t="n">
        <v>50343</v>
      </c>
      <c r="AD8403" s="0" t="n">
        <v>1707667</v>
      </c>
    </row>
    <row r="8404" customFormat="false" ht="12.75" hidden="false" customHeight="false" outlineLevel="0" collapsed="false">
      <c r="W8404" s="0" t="str">
        <f aca="false">Z8404&amp;"_"&amp;AA8404</f>
        <v>28030_5010</v>
      </c>
      <c r="X8404" s="0" t="n">
        <v>2689055</v>
      </c>
      <c r="Y8404" s="0" t="n">
        <v>2002</v>
      </c>
      <c r="Z8404" s="0" t="n">
        <v>28030</v>
      </c>
      <c r="AA8404" s="0" t="n">
        <v>5010</v>
      </c>
      <c r="AB8404" s="0" t="n">
        <v>5010</v>
      </c>
      <c r="AC8404" s="0" t="n">
        <v>50345</v>
      </c>
      <c r="AD8404" s="0" t="n">
        <v>-214384</v>
      </c>
    </row>
    <row r="8405" customFormat="false" ht="12.75" hidden="false" customHeight="false" outlineLevel="0" collapsed="false">
      <c r="W8405" s="0" t="str">
        <f aca="false">Z8405&amp;"_"&amp;AA8405</f>
        <v>28030_5020</v>
      </c>
      <c r="X8405" s="0" t="n">
        <v>2689056</v>
      </c>
      <c r="Y8405" s="0" t="n">
        <v>2002</v>
      </c>
      <c r="Z8405" s="0" t="n">
        <v>28030</v>
      </c>
      <c r="AA8405" s="0" t="n">
        <v>5020</v>
      </c>
      <c r="AB8405" s="0" t="n">
        <v>5020</v>
      </c>
      <c r="AC8405" s="0" t="n">
        <v>50346</v>
      </c>
      <c r="AD8405" s="0" t="n">
        <v>24212048</v>
      </c>
    </row>
    <row r="8406" customFormat="false" ht="12.75" hidden="false" customHeight="false" outlineLevel="0" collapsed="false">
      <c r="W8406" s="0" t="str">
        <f aca="false">Z8406&amp;"_"&amp;AA8406</f>
        <v>28030_5040</v>
      </c>
      <c r="X8406" s="0" t="n">
        <v>2689057</v>
      </c>
      <c r="Y8406" s="0" t="n">
        <v>2002</v>
      </c>
      <c r="Z8406" s="0" t="n">
        <v>28030</v>
      </c>
      <c r="AA8406" s="0" t="n">
        <v>5040</v>
      </c>
      <c r="AB8406" s="0" t="n">
        <v>5040</v>
      </c>
      <c r="AC8406" s="0" t="n">
        <v>50347</v>
      </c>
      <c r="AD8406" s="0" t="n">
        <v>16402360</v>
      </c>
    </row>
    <row r="8407" customFormat="false" ht="12.75" hidden="false" customHeight="false" outlineLevel="0" collapsed="false">
      <c r="W8407" s="0" t="str">
        <f aca="false">Z8407&amp;"_"&amp;AA8407</f>
        <v>28030_5050</v>
      </c>
      <c r="X8407" s="0" t="n">
        <v>2689058</v>
      </c>
      <c r="Y8407" s="0" t="n">
        <v>2002</v>
      </c>
      <c r="Z8407" s="0" t="n">
        <v>28030</v>
      </c>
      <c r="AA8407" s="0" t="n">
        <v>5050</v>
      </c>
      <c r="AB8407" s="0" t="n">
        <v>5050</v>
      </c>
      <c r="AC8407" s="0" t="n">
        <v>52042</v>
      </c>
      <c r="AD8407" s="0" t="n">
        <v>0</v>
      </c>
    </row>
    <row r="8408" customFormat="false" ht="12.75" hidden="false" customHeight="false" outlineLevel="0" collapsed="false">
      <c r="W8408" s="0" t="str">
        <f aca="false">Z8408&amp;"_"&amp;AA8408</f>
        <v>28030_5060</v>
      </c>
      <c r="X8408" s="0" t="n">
        <v>2689059</v>
      </c>
      <c r="Y8408" s="0" t="n">
        <v>2002</v>
      </c>
      <c r="Z8408" s="0" t="n">
        <v>28030</v>
      </c>
      <c r="AA8408" s="0" t="n">
        <v>5060</v>
      </c>
      <c r="AB8408" s="0" t="n">
        <v>5060</v>
      </c>
      <c r="AC8408" s="0" t="n">
        <v>550440</v>
      </c>
      <c r="AD8408" s="0" t="n">
        <v>-916246</v>
      </c>
    </row>
    <row r="8409" customFormat="false" ht="12.75" hidden="false" customHeight="false" outlineLevel="0" collapsed="false">
      <c r="W8409" s="0" t="str">
        <f aca="false">Z8409&amp;"_"&amp;AA8409</f>
        <v>28030_5090</v>
      </c>
      <c r="X8409" s="0" t="n">
        <v>2689060</v>
      </c>
      <c r="Y8409" s="0" t="n">
        <v>2002</v>
      </c>
      <c r="Z8409" s="0" t="n">
        <v>28030</v>
      </c>
      <c r="AA8409" s="0" t="n">
        <v>5090</v>
      </c>
      <c r="AB8409" s="0" t="n">
        <v>5090</v>
      </c>
      <c r="AC8409" s="0" t="n">
        <v>50348</v>
      </c>
      <c r="AD8409" s="0" t="n">
        <v>6679058</v>
      </c>
    </row>
    <row r="8410" customFormat="false" ht="12.75" hidden="false" customHeight="false" outlineLevel="0" collapsed="false">
      <c r="W8410" s="0" t="str">
        <f aca="false">Z8410&amp;"_"&amp;AA8410</f>
        <v>28030_5200</v>
      </c>
      <c r="X8410" s="0" t="n">
        <v>2689061</v>
      </c>
      <c r="Y8410" s="0" t="n">
        <v>2002</v>
      </c>
      <c r="Z8410" s="0" t="n">
        <v>28030</v>
      </c>
      <c r="AA8410" s="0" t="n">
        <v>5200</v>
      </c>
      <c r="AB8410" s="0" t="n">
        <v>5200</v>
      </c>
      <c r="AC8410" s="0" t="n">
        <v>50349</v>
      </c>
      <c r="AD8410" s="0" t="n">
        <v>10456307</v>
      </c>
    </row>
    <row r="8411" customFormat="false" ht="12.75" hidden="false" customHeight="false" outlineLevel="0" collapsed="false">
      <c r="W8411" s="0" t="str">
        <f aca="false">Z8411&amp;"_"&amp;AA8411</f>
        <v>28030_5400</v>
      </c>
      <c r="X8411" s="0" t="n">
        <v>2689066</v>
      </c>
      <c r="Y8411" s="0" t="n">
        <v>2002</v>
      </c>
      <c r="Z8411" s="0" t="n">
        <v>28030</v>
      </c>
      <c r="AA8411" s="0" t="n">
        <v>5400</v>
      </c>
      <c r="AB8411" s="0" t="n">
        <v>5499</v>
      </c>
      <c r="AC8411" s="0" t="n">
        <v>52163</v>
      </c>
      <c r="AD8411" s="0" t="n">
        <v>3777249</v>
      </c>
    </row>
    <row r="8412" customFormat="false" ht="12.75" hidden="false" customHeight="false" outlineLevel="0" collapsed="false">
      <c r="W8412" s="0" t="str">
        <f aca="false">Z8412&amp;"_"&amp;AA8412</f>
        <v>28030_5410</v>
      </c>
      <c r="X8412" s="0" t="n">
        <v>2689062</v>
      </c>
      <c r="Y8412" s="0" t="n">
        <v>2002</v>
      </c>
      <c r="Z8412" s="0" t="n">
        <v>28030</v>
      </c>
      <c r="AA8412" s="0" t="n">
        <v>5410</v>
      </c>
      <c r="AB8412" s="0" t="n">
        <v>5410</v>
      </c>
      <c r="AC8412" s="0" t="n">
        <v>50351</v>
      </c>
      <c r="AD8412" s="0" t="n">
        <v>2978949</v>
      </c>
    </row>
    <row r="8413" customFormat="false" ht="12.75" hidden="false" customHeight="false" outlineLevel="0" collapsed="false">
      <c r="W8413" s="0" t="str">
        <f aca="false">Z8413&amp;"_"&amp;AA8413</f>
        <v>28030_5420</v>
      </c>
      <c r="X8413" s="0" t="n">
        <v>2689063</v>
      </c>
      <c r="Y8413" s="0" t="n">
        <v>2002</v>
      </c>
      <c r="Z8413" s="0" t="n">
        <v>28030</v>
      </c>
      <c r="AA8413" s="0" t="n">
        <v>5420</v>
      </c>
      <c r="AB8413" s="0" t="n">
        <v>5420</v>
      </c>
      <c r="AC8413" s="0" t="n">
        <v>50352</v>
      </c>
      <c r="AD8413" s="0" t="n">
        <v>470544</v>
      </c>
    </row>
    <row r="8414" customFormat="false" ht="12.75" hidden="false" customHeight="false" outlineLevel="0" collapsed="false">
      <c r="W8414" s="0" t="str">
        <f aca="false">Z8414&amp;"_"&amp;AA8414</f>
        <v>28030_5430</v>
      </c>
      <c r="X8414" s="0" t="n">
        <v>2689064</v>
      </c>
      <c r="Y8414" s="0" t="n">
        <v>2002</v>
      </c>
      <c r="Z8414" s="0" t="n">
        <v>28030</v>
      </c>
      <c r="AA8414" s="0" t="n">
        <v>5430</v>
      </c>
      <c r="AB8414" s="0" t="n">
        <v>5430</v>
      </c>
      <c r="AC8414" s="0" t="n">
        <v>50353</v>
      </c>
      <c r="AD8414" s="0" t="n">
        <v>276543</v>
      </c>
    </row>
    <row r="8415" customFormat="false" ht="12.75" hidden="false" customHeight="false" outlineLevel="0" collapsed="false">
      <c r="W8415" s="0" t="str">
        <f aca="false">Z8415&amp;"_"&amp;AA8415</f>
        <v>28030_5498</v>
      </c>
      <c r="X8415" s="0" t="n">
        <v>2689065</v>
      </c>
      <c r="Y8415" s="0" t="n">
        <v>2002</v>
      </c>
      <c r="Z8415" s="0" t="n">
        <v>28030</v>
      </c>
      <c r="AA8415" s="0" t="n">
        <v>5498</v>
      </c>
      <c r="AB8415" s="0" t="n">
        <v>5498</v>
      </c>
      <c r="AC8415" s="0" t="n">
        <v>550442</v>
      </c>
      <c r="AD8415" s="0" t="n">
        <v>51213</v>
      </c>
    </row>
    <row r="8416" customFormat="false" ht="12.75" hidden="false" customHeight="false" outlineLevel="0" collapsed="false">
      <c r="W8416" s="0" t="str">
        <f aca="false">Z8416&amp;"_"&amp;AA8416</f>
        <v>28030_6010</v>
      </c>
      <c r="X8416" s="0" t="n">
        <v>2689068</v>
      </c>
      <c r="Y8416" s="0" t="n">
        <v>2002</v>
      </c>
      <c r="Z8416" s="0" t="n">
        <v>28030</v>
      </c>
      <c r="AA8416" s="0" t="n">
        <v>6010</v>
      </c>
      <c r="AB8416" s="0" t="n">
        <v>6010.1</v>
      </c>
      <c r="AC8416" s="0" t="n">
        <v>56085</v>
      </c>
      <c r="AD8416" s="0" t="n">
        <v>0</v>
      </c>
    </row>
    <row r="8417" customFormat="false" ht="12.75" hidden="false" customHeight="false" outlineLevel="0" collapsed="false">
      <c r="W8417" s="0" t="str">
        <f aca="false">Z8417&amp;"_"&amp;AA8417</f>
        <v>28030_9910</v>
      </c>
      <c r="X8417" s="0" t="n">
        <v>2689041</v>
      </c>
      <c r="Y8417" s="0" t="n">
        <v>2002</v>
      </c>
      <c r="Z8417" s="0" t="n">
        <v>28030</v>
      </c>
      <c r="AA8417" s="0" t="n">
        <v>9910</v>
      </c>
      <c r="AB8417" s="0" t="n">
        <v>1001</v>
      </c>
      <c r="AC8417" s="0" t="n">
        <v>50331</v>
      </c>
      <c r="AD8417" s="0" t="n">
        <v>11365438</v>
      </c>
    </row>
    <row r="8418" customFormat="false" ht="12.75" hidden="false" customHeight="false" outlineLevel="0" collapsed="false">
      <c r="W8418" s="0" t="str">
        <f aca="false">Z8418&amp;"_"&amp;AA8418</f>
        <v>28030_9920</v>
      </c>
      <c r="X8418" s="0" t="n">
        <v>2689044</v>
      </c>
      <c r="Y8418" s="0" t="n">
        <v>2002</v>
      </c>
      <c r="Z8418" s="0" t="n">
        <v>28030</v>
      </c>
      <c r="AA8418" s="0" t="n">
        <v>9920</v>
      </c>
      <c r="AB8418" s="0" t="n">
        <v>2501</v>
      </c>
      <c r="AC8418" s="0" t="n">
        <v>50334</v>
      </c>
      <c r="AD8418" s="0" t="n">
        <v>12846610</v>
      </c>
    </row>
    <row r="8419" customFormat="false" ht="12.75" hidden="false" customHeight="false" outlineLevel="0" collapsed="false">
      <c r="W8419" s="0" t="str">
        <f aca="false">Z8419&amp;"_"&amp;AA8419</f>
        <v>28030_9930</v>
      </c>
      <c r="X8419" s="0" t="n">
        <v>2689045</v>
      </c>
      <c r="Y8419" s="0" t="n">
        <v>2002</v>
      </c>
      <c r="Z8419" s="0" t="n">
        <v>28030</v>
      </c>
      <c r="AA8419" s="0" t="n">
        <v>9930</v>
      </c>
      <c r="AB8419" s="0" t="n">
        <v>2506</v>
      </c>
      <c r="AC8419" s="0" t="n">
        <v>50335</v>
      </c>
      <c r="AD8419" s="0" t="n">
        <v>24212048</v>
      </c>
    </row>
    <row r="8420" customFormat="false" ht="12.75" hidden="false" customHeight="false" outlineLevel="0" collapsed="false">
      <c r="W8420" s="0" t="str">
        <f aca="false">Z8420&amp;"_"&amp;AA8420</f>
        <v>28030_9940</v>
      </c>
      <c r="X8420" s="0" t="n">
        <v>2689054</v>
      </c>
      <c r="Y8420" s="0" t="n">
        <v>2002</v>
      </c>
      <c r="Z8420" s="0" t="n">
        <v>28030</v>
      </c>
      <c r="AA8420" s="0" t="n">
        <v>9940</v>
      </c>
      <c r="AB8420" s="0" t="n">
        <v>4001</v>
      </c>
      <c r="AC8420" s="0" t="n">
        <v>50344</v>
      </c>
      <c r="AD8420" s="0" t="n">
        <v>16402360</v>
      </c>
    </row>
    <row r="8421" customFormat="false" ht="12.75" hidden="false" customHeight="false" outlineLevel="0" collapsed="false">
      <c r="W8421" s="0" t="str">
        <f aca="false">Z8421&amp;"_"&amp;AA8421</f>
        <v>28030_9950</v>
      </c>
      <c r="X8421" s="0" t="n">
        <v>2689067</v>
      </c>
      <c r="Y8421" s="0" t="n">
        <v>2002</v>
      </c>
      <c r="Z8421" s="0" t="n">
        <v>28030</v>
      </c>
      <c r="AA8421" s="0" t="n">
        <v>9950</v>
      </c>
      <c r="AB8421" s="0" t="n">
        <v>5501</v>
      </c>
      <c r="AC8421" s="0" t="n">
        <v>50355</v>
      </c>
      <c r="AD8421" s="0" t="n">
        <v>6679058</v>
      </c>
    </row>
    <row r="8422" customFormat="false" ht="12.75" hidden="false" customHeight="false" outlineLevel="0" collapsed="false">
      <c r="W8422" s="0" t="str">
        <f aca="false">Z8422&amp;"_"&amp;AA8422</f>
        <v>29002_205</v>
      </c>
      <c r="X8422" s="0" t="n">
        <v>2689069</v>
      </c>
      <c r="Y8422" s="0" t="n">
        <v>2002</v>
      </c>
      <c r="Z8422" s="0" t="n">
        <v>29002</v>
      </c>
      <c r="AA8422" s="0" t="n">
        <v>205</v>
      </c>
      <c r="AB8422" s="0" t="n">
        <v>205</v>
      </c>
      <c r="AC8422" s="0" t="n">
        <v>50305</v>
      </c>
      <c r="AD8422" s="0" t="n">
        <v>0</v>
      </c>
    </row>
    <row r="8423" customFormat="false" ht="12.75" hidden="false" customHeight="false" outlineLevel="0" collapsed="false">
      <c r="W8423" s="0" t="str">
        <f aca="false">Z8423&amp;"_"&amp;AA8423</f>
        <v>29002_210</v>
      </c>
      <c r="X8423" s="0" t="n">
        <v>2689070</v>
      </c>
      <c r="Y8423" s="0" t="n">
        <v>2002</v>
      </c>
      <c r="Z8423" s="0" t="n">
        <v>29002</v>
      </c>
      <c r="AA8423" s="0" t="n">
        <v>210</v>
      </c>
      <c r="AB8423" s="0" t="n">
        <v>210</v>
      </c>
      <c r="AC8423" s="0" t="n">
        <v>50306</v>
      </c>
      <c r="AD8423" s="0" t="n">
        <v>0</v>
      </c>
    </row>
    <row r="8424" customFormat="false" ht="12.75" hidden="false" customHeight="false" outlineLevel="0" collapsed="false">
      <c r="W8424" s="0" t="str">
        <f aca="false">Z8424&amp;"_"&amp;AA8424</f>
        <v>29002_215</v>
      </c>
      <c r="X8424" s="0" t="n">
        <v>2689071</v>
      </c>
      <c r="Y8424" s="0" t="n">
        <v>2002</v>
      </c>
      <c r="Z8424" s="0" t="n">
        <v>29002</v>
      </c>
      <c r="AA8424" s="0" t="n">
        <v>215</v>
      </c>
      <c r="AB8424" s="0" t="n">
        <v>215</v>
      </c>
      <c r="AC8424" s="0" t="n">
        <v>50307</v>
      </c>
      <c r="AD8424" s="0" t="n">
        <v>0</v>
      </c>
    </row>
    <row r="8425" customFormat="false" ht="12.75" hidden="false" customHeight="false" outlineLevel="0" collapsed="false">
      <c r="W8425" s="0" t="str">
        <f aca="false">Z8425&amp;"_"&amp;AA8425</f>
        <v>29002_220</v>
      </c>
      <c r="X8425" s="0" t="n">
        <v>2689072</v>
      </c>
      <c r="Y8425" s="0" t="n">
        <v>2002</v>
      </c>
      <c r="Z8425" s="0" t="n">
        <v>29002</v>
      </c>
      <c r="AA8425" s="0" t="n">
        <v>220</v>
      </c>
      <c r="AB8425" s="0" t="n">
        <v>220</v>
      </c>
      <c r="AC8425" s="0" t="n">
        <v>50308</v>
      </c>
      <c r="AD8425" s="0" t="n">
        <v>0</v>
      </c>
    </row>
    <row r="8426" customFormat="false" ht="12.75" hidden="false" customHeight="false" outlineLevel="0" collapsed="false">
      <c r="W8426" s="0" t="str">
        <f aca="false">Z8426&amp;"_"&amp;AA8426</f>
        <v>29002_225</v>
      </c>
      <c r="X8426" s="0" t="n">
        <v>2689073</v>
      </c>
      <c r="Y8426" s="0" t="n">
        <v>2002</v>
      </c>
      <c r="Z8426" s="0" t="n">
        <v>29002</v>
      </c>
      <c r="AA8426" s="0" t="n">
        <v>225</v>
      </c>
      <c r="AB8426" s="0" t="n">
        <v>225</v>
      </c>
      <c r="AC8426" s="0" t="n">
        <v>50309</v>
      </c>
      <c r="AD8426" s="0" t="n">
        <v>0</v>
      </c>
    </row>
    <row r="8427" customFormat="false" ht="12.75" hidden="false" customHeight="false" outlineLevel="0" collapsed="false">
      <c r="W8427" s="0" t="str">
        <f aca="false">Z8427&amp;"_"&amp;AA8427</f>
        <v>29002_230</v>
      </c>
      <c r="X8427" s="0" t="n">
        <v>2689074</v>
      </c>
      <c r="Y8427" s="0" t="n">
        <v>2002</v>
      </c>
      <c r="Z8427" s="0" t="n">
        <v>29002</v>
      </c>
      <c r="AA8427" s="0" t="n">
        <v>230</v>
      </c>
      <c r="AB8427" s="0" t="n">
        <v>230</v>
      </c>
      <c r="AC8427" s="0" t="n">
        <v>50310</v>
      </c>
      <c r="AD8427" s="0" t="n">
        <v>0</v>
      </c>
    </row>
    <row r="8428" customFormat="false" ht="12.75" hidden="false" customHeight="false" outlineLevel="0" collapsed="false">
      <c r="W8428" s="0" t="str">
        <f aca="false">Z8428&amp;"_"&amp;AA8428</f>
        <v>29002_235</v>
      </c>
      <c r="X8428" s="0" t="n">
        <v>2689075</v>
      </c>
      <c r="Y8428" s="0" t="n">
        <v>2002</v>
      </c>
      <c r="Z8428" s="0" t="n">
        <v>29002</v>
      </c>
      <c r="AA8428" s="0" t="n">
        <v>235</v>
      </c>
      <c r="AB8428" s="0" t="n">
        <v>235</v>
      </c>
      <c r="AC8428" s="0" t="n">
        <v>50311</v>
      </c>
      <c r="AD8428" s="0" t="n">
        <v>0</v>
      </c>
    </row>
    <row r="8429" customFormat="false" ht="12.75" hidden="false" customHeight="false" outlineLevel="0" collapsed="false">
      <c r="W8429" s="0" t="str">
        <f aca="false">Z8429&amp;"_"&amp;AA8429</f>
        <v>29002_240</v>
      </c>
      <c r="X8429" s="0" t="n">
        <v>2689076</v>
      </c>
      <c r="Y8429" s="0" t="n">
        <v>2002</v>
      </c>
      <c r="Z8429" s="0" t="n">
        <v>29002</v>
      </c>
      <c r="AA8429" s="0" t="n">
        <v>240</v>
      </c>
      <c r="AB8429" s="0" t="n">
        <v>240</v>
      </c>
      <c r="AC8429" s="0" t="n">
        <v>50312</v>
      </c>
      <c r="AD8429" s="0" t="n">
        <v>0</v>
      </c>
    </row>
    <row r="8430" customFormat="false" ht="12.75" hidden="false" customHeight="false" outlineLevel="0" collapsed="false">
      <c r="W8430" s="0" t="str">
        <f aca="false">Z8430&amp;"_"&amp;AA8430</f>
        <v>29002_245</v>
      </c>
      <c r="X8430" s="0" t="n">
        <v>2689077</v>
      </c>
      <c r="Y8430" s="0" t="n">
        <v>2002</v>
      </c>
      <c r="Z8430" s="0" t="n">
        <v>29002</v>
      </c>
      <c r="AA8430" s="0" t="n">
        <v>245</v>
      </c>
      <c r="AB8430" s="0" t="n">
        <v>245</v>
      </c>
      <c r="AC8430" s="0" t="n">
        <v>50313</v>
      </c>
      <c r="AD8430" s="0" t="n">
        <v>0</v>
      </c>
    </row>
    <row r="8431" customFormat="false" ht="12.75" hidden="false" customHeight="false" outlineLevel="0" collapsed="false">
      <c r="W8431" s="0" t="str">
        <f aca="false">Z8431&amp;"_"&amp;AA8431</f>
        <v>29002_250</v>
      </c>
      <c r="X8431" s="0" t="n">
        <v>2689078</v>
      </c>
      <c r="Y8431" s="0" t="n">
        <v>2002</v>
      </c>
      <c r="Z8431" s="0" t="n">
        <v>29002</v>
      </c>
      <c r="AA8431" s="0" t="n">
        <v>250</v>
      </c>
      <c r="AB8431" s="0" t="n">
        <v>250</v>
      </c>
      <c r="AC8431" s="0" t="n">
        <v>50314</v>
      </c>
      <c r="AD8431" s="0" t="n">
        <v>0</v>
      </c>
    </row>
    <row r="8432" customFormat="false" ht="12.75" hidden="false" customHeight="false" outlineLevel="0" collapsed="false">
      <c r="W8432" s="0" t="str">
        <f aca="false">Z8432&amp;"_"&amp;AA8432</f>
        <v>29002_255</v>
      </c>
      <c r="X8432" s="0" t="n">
        <v>2689079</v>
      </c>
      <c r="Y8432" s="0" t="n">
        <v>2002</v>
      </c>
      <c r="Z8432" s="0" t="n">
        <v>29002</v>
      </c>
      <c r="AA8432" s="0" t="n">
        <v>255</v>
      </c>
      <c r="AB8432" s="0" t="n">
        <v>255</v>
      </c>
      <c r="AC8432" s="0" t="n">
        <v>56083</v>
      </c>
      <c r="AD8432" s="0" t="n">
        <v>0</v>
      </c>
    </row>
    <row r="8433" customFormat="false" ht="12.75" hidden="false" customHeight="false" outlineLevel="0" collapsed="false">
      <c r="W8433" s="0" t="str">
        <f aca="false">Z8433&amp;"_"&amp;AA8433</f>
        <v>29002_298</v>
      </c>
      <c r="X8433" s="0" t="n">
        <v>2689080</v>
      </c>
      <c r="Y8433" s="0" t="n">
        <v>2002</v>
      </c>
      <c r="Z8433" s="0" t="n">
        <v>29002</v>
      </c>
      <c r="AA8433" s="0" t="n">
        <v>298</v>
      </c>
      <c r="AB8433" s="0" t="n">
        <v>298</v>
      </c>
      <c r="AC8433" s="0" t="n">
        <v>50315</v>
      </c>
      <c r="AD8433" s="0" t="n">
        <v>0</v>
      </c>
    </row>
    <row r="8434" customFormat="false" ht="12.75" hidden="false" customHeight="false" outlineLevel="0" collapsed="false">
      <c r="W8434" s="0" t="str">
        <f aca="false">Z8434&amp;"_"&amp;AA8434</f>
        <v>29002_299</v>
      </c>
      <c r="X8434" s="0" t="n">
        <v>2689081</v>
      </c>
      <c r="Y8434" s="0" t="n">
        <v>2002</v>
      </c>
      <c r="Z8434" s="0" t="n">
        <v>29002</v>
      </c>
      <c r="AA8434" s="0" t="n">
        <v>299</v>
      </c>
      <c r="AB8434" s="0" t="n">
        <v>299</v>
      </c>
      <c r="AC8434" s="0" t="n">
        <v>50316</v>
      </c>
      <c r="AD8434" s="0" t="n">
        <v>0</v>
      </c>
    </row>
    <row r="8435" customFormat="false" ht="12.75" hidden="false" customHeight="false" outlineLevel="0" collapsed="false">
      <c r="W8435" s="0" t="str">
        <f aca="false">Z8435&amp;"_"&amp;AA8435</f>
        <v>29002_410</v>
      </c>
      <c r="X8435" s="0" t="n">
        <v>2689082</v>
      </c>
      <c r="Y8435" s="0" t="n">
        <v>2002</v>
      </c>
      <c r="Z8435" s="0" t="n">
        <v>29002</v>
      </c>
      <c r="AA8435" s="0" t="n">
        <v>410</v>
      </c>
      <c r="AB8435" s="0" t="n">
        <v>410</v>
      </c>
      <c r="AC8435" s="0" t="n">
        <v>50317</v>
      </c>
      <c r="AD8435" s="0" t="n">
        <v>646450</v>
      </c>
    </row>
    <row r="8436" customFormat="false" ht="12.75" hidden="false" customHeight="false" outlineLevel="0" collapsed="false">
      <c r="W8436" s="0" t="str">
        <f aca="false">Z8436&amp;"_"&amp;AA8436</f>
        <v>29002_420</v>
      </c>
      <c r="X8436" s="0" t="n">
        <v>2689083</v>
      </c>
      <c r="Y8436" s="0" t="n">
        <v>2002</v>
      </c>
      <c r="Z8436" s="0" t="n">
        <v>29002</v>
      </c>
      <c r="AA8436" s="0" t="n">
        <v>420</v>
      </c>
      <c r="AB8436" s="0" t="n">
        <v>420</v>
      </c>
      <c r="AC8436" s="0" t="n">
        <v>50318</v>
      </c>
      <c r="AD8436" s="0" t="n">
        <v>0</v>
      </c>
    </row>
    <row r="8437" customFormat="false" ht="12.75" hidden="false" customHeight="false" outlineLevel="0" collapsed="false">
      <c r="W8437" s="0" t="str">
        <f aca="false">Z8437&amp;"_"&amp;AA8437</f>
        <v>29002_499</v>
      </c>
      <c r="X8437" s="0" t="n">
        <v>2689084</v>
      </c>
      <c r="Y8437" s="0" t="n">
        <v>2002</v>
      </c>
      <c r="Z8437" s="0" t="n">
        <v>29002</v>
      </c>
      <c r="AA8437" s="0" t="n">
        <v>499</v>
      </c>
      <c r="AB8437" s="0" t="n">
        <v>499</v>
      </c>
      <c r="AC8437" s="0" t="n">
        <v>50319</v>
      </c>
      <c r="AD8437" s="0" t="n">
        <v>646450</v>
      </c>
    </row>
    <row r="8438" customFormat="false" ht="12.75" hidden="false" customHeight="false" outlineLevel="0" collapsed="false">
      <c r="W8438" s="0" t="str">
        <f aca="false">Z8438&amp;"_"&amp;AA8438</f>
        <v>29002_699</v>
      </c>
      <c r="X8438" s="0" t="n">
        <v>2689085</v>
      </c>
      <c r="Y8438" s="0" t="n">
        <v>2002</v>
      </c>
      <c r="Z8438" s="0" t="n">
        <v>29002</v>
      </c>
      <c r="AA8438" s="0" t="n">
        <v>699</v>
      </c>
      <c r="AB8438" s="0" t="n">
        <v>699</v>
      </c>
      <c r="AC8438" s="0" t="n">
        <v>50320</v>
      </c>
      <c r="AD8438" s="0" t="n">
        <v>0</v>
      </c>
    </row>
    <row r="8439" customFormat="false" ht="12.75" hidden="false" customHeight="false" outlineLevel="0" collapsed="false">
      <c r="W8439" s="0" t="str">
        <f aca="false">Z8439&amp;"_"&amp;AA8439</f>
        <v>29002_810</v>
      </c>
      <c r="X8439" s="0" t="n">
        <v>2689086</v>
      </c>
      <c r="Y8439" s="0" t="n">
        <v>2002</v>
      </c>
      <c r="Z8439" s="0" t="n">
        <v>29002</v>
      </c>
      <c r="AA8439" s="0" t="n">
        <v>810</v>
      </c>
      <c r="AB8439" s="0" t="n">
        <v>810</v>
      </c>
      <c r="AC8439" s="0" t="n">
        <v>52153</v>
      </c>
      <c r="AD8439" s="0" t="n">
        <v>0</v>
      </c>
    </row>
    <row r="8440" customFormat="false" ht="12.75" hidden="false" customHeight="false" outlineLevel="0" collapsed="false">
      <c r="W8440" s="0" t="str">
        <f aca="false">Z8440&amp;"_"&amp;AA8440</f>
        <v>29002_820</v>
      </c>
      <c r="X8440" s="0" t="n">
        <v>2689087</v>
      </c>
      <c r="Y8440" s="0" t="n">
        <v>2002</v>
      </c>
      <c r="Z8440" s="0" t="n">
        <v>29002</v>
      </c>
      <c r="AA8440" s="0" t="n">
        <v>820</v>
      </c>
      <c r="AB8440" s="0" t="n">
        <v>820</v>
      </c>
      <c r="AC8440" s="0" t="n">
        <v>52154</v>
      </c>
      <c r="AD8440" s="0" t="n">
        <v>0</v>
      </c>
    </row>
    <row r="8441" customFormat="false" ht="12.75" hidden="false" customHeight="false" outlineLevel="0" collapsed="false">
      <c r="W8441" s="0" t="str">
        <f aca="false">Z8441&amp;"_"&amp;AA8441</f>
        <v>29002_830</v>
      </c>
      <c r="X8441" s="0" t="n">
        <v>2689088</v>
      </c>
      <c r="Y8441" s="0" t="n">
        <v>2002</v>
      </c>
      <c r="Z8441" s="0" t="n">
        <v>29002</v>
      </c>
      <c r="AA8441" s="0" t="n">
        <v>830</v>
      </c>
      <c r="AB8441" s="0" t="n">
        <v>830</v>
      </c>
      <c r="AC8441" s="0" t="n">
        <v>52155</v>
      </c>
      <c r="AD8441" s="0" t="n">
        <v>0</v>
      </c>
    </row>
    <row r="8442" customFormat="false" ht="12.75" hidden="false" customHeight="false" outlineLevel="0" collapsed="false">
      <c r="W8442" s="0" t="str">
        <f aca="false">Z8442&amp;"_"&amp;AA8442</f>
        <v>29002_840</v>
      </c>
      <c r="X8442" s="0" t="n">
        <v>2689089</v>
      </c>
      <c r="Y8442" s="0" t="n">
        <v>2002</v>
      </c>
      <c r="Z8442" s="0" t="n">
        <v>29002</v>
      </c>
      <c r="AA8442" s="0" t="n">
        <v>840</v>
      </c>
      <c r="AB8442" s="0" t="n">
        <v>840</v>
      </c>
      <c r="AC8442" s="0" t="n">
        <v>52156</v>
      </c>
      <c r="AD8442" s="0" t="n">
        <v>12725</v>
      </c>
    </row>
    <row r="8443" customFormat="false" ht="12.75" hidden="false" customHeight="false" outlineLevel="0" collapsed="false">
      <c r="W8443" s="0" t="str">
        <f aca="false">Z8443&amp;"_"&amp;AA8443</f>
        <v>29002_850</v>
      </c>
      <c r="X8443" s="0" t="n">
        <v>2689090</v>
      </c>
      <c r="Y8443" s="0" t="n">
        <v>2002</v>
      </c>
      <c r="Z8443" s="0" t="n">
        <v>29002</v>
      </c>
      <c r="AA8443" s="0" t="n">
        <v>850</v>
      </c>
      <c r="AB8443" s="0" t="n">
        <v>850</v>
      </c>
      <c r="AC8443" s="0" t="n">
        <v>52157</v>
      </c>
      <c r="AD8443" s="0" t="n">
        <v>0</v>
      </c>
    </row>
    <row r="8444" customFormat="false" ht="12.75" hidden="false" customHeight="false" outlineLevel="0" collapsed="false">
      <c r="W8444" s="0" t="str">
        <f aca="false">Z8444&amp;"_"&amp;AA8444</f>
        <v>29002_860</v>
      </c>
      <c r="X8444" s="0" t="n">
        <v>2689091</v>
      </c>
      <c r="Y8444" s="0" t="n">
        <v>2002</v>
      </c>
      <c r="Z8444" s="0" t="n">
        <v>29002</v>
      </c>
      <c r="AA8444" s="0" t="n">
        <v>860</v>
      </c>
      <c r="AB8444" s="0" t="n">
        <v>860</v>
      </c>
      <c r="AC8444" s="0" t="n">
        <v>52158</v>
      </c>
      <c r="AD8444" s="0" t="n">
        <v>0</v>
      </c>
    </row>
    <row r="8445" customFormat="false" ht="12.75" hidden="false" customHeight="false" outlineLevel="0" collapsed="false">
      <c r="W8445" s="0" t="str">
        <f aca="false">Z8445&amp;"_"&amp;AA8445</f>
        <v>29002_870</v>
      </c>
      <c r="X8445" s="0" t="n">
        <v>2689092</v>
      </c>
      <c r="Y8445" s="0" t="n">
        <v>2002</v>
      </c>
      <c r="Z8445" s="0" t="n">
        <v>29002</v>
      </c>
      <c r="AA8445" s="0" t="n">
        <v>870</v>
      </c>
      <c r="AB8445" s="0" t="n">
        <v>870</v>
      </c>
      <c r="AC8445" s="0" t="n">
        <v>52159</v>
      </c>
      <c r="AD8445" s="0" t="n">
        <v>0</v>
      </c>
    </row>
    <row r="8446" customFormat="false" ht="12.75" hidden="false" customHeight="false" outlineLevel="0" collapsed="false">
      <c r="W8446" s="0" t="str">
        <f aca="false">Z8446&amp;"_"&amp;AA8446</f>
        <v>29002_897</v>
      </c>
      <c r="X8446" s="0" t="n">
        <v>2689093</v>
      </c>
      <c r="Y8446" s="0" t="n">
        <v>2002</v>
      </c>
      <c r="Z8446" s="0" t="n">
        <v>29002</v>
      </c>
      <c r="AA8446" s="0" t="n">
        <v>897</v>
      </c>
      <c r="AB8446" s="0" t="n">
        <v>897</v>
      </c>
      <c r="AC8446" s="0" t="n">
        <v>52160</v>
      </c>
      <c r="AD8446" s="0" t="n">
        <v>0</v>
      </c>
    </row>
    <row r="8447" customFormat="false" ht="12.75" hidden="false" customHeight="false" outlineLevel="0" collapsed="false">
      <c r="W8447" s="0" t="str">
        <f aca="false">Z8447&amp;"_"&amp;AA8447</f>
        <v>29002_898</v>
      </c>
      <c r="X8447" s="0" t="n">
        <v>2689094</v>
      </c>
      <c r="Y8447" s="0" t="n">
        <v>2002</v>
      </c>
      <c r="Z8447" s="0" t="n">
        <v>29002</v>
      </c>
      <c r="AA8447" s="0" t="n">
        <v>898</v>
      </c>
      <c r="AB8447" s="0" t="n">
        <v>898</v>
      </c>
      <c r="AC8447" s="0" t="n">
        <v>52161</v>
      </c>
      <c r="AD8447" s="0" t="n">
        <v>0</v>
      </c>
    </row>
    <row r="8448" customFormat="false" ht="12.75" hidden="false" customHeight="false" outlineLevel="0" collapsed="false">
      <c r="W8448" s="0" t="str">
        <f aca="false">Z8448&amp;"_"&amp;AA8448</f>
        <v>29002_899</v>
      </c>
      <c r="X8448" s="0" t="n">
        <v>2689095</v>
      </c>
      <c r="Y8448" s="0" t="n">
        <v>2002</v>
      </c>
      <c r="Z8448" s="0" t="n">
        <v>29002</v>
      </c>
      <c r="AA8448" s="0" t="n">
        <v>899</v>
      </c>
      <c r="AB8448" s="0" t="n">
        <v>899</v>
      </c>
      <c r="AC8448" s="0" t="n">
        <v>52162</v>
      </c>
      <c r="AD8448" s="0" t="n">
        <v>12725</v>
      </c>
    </row>
    <row r="8449" customFormat="false" ht="12.75" hidden="false" customHeight="false" outlineLevel="0" collapsed="false">
      <c r="W8449" s="0" t="str">
        <f aca="false">Z8449&amp;"_"&amp;AA8449</f>
        <v>29002_2010</v>
      </c>
      <c r="X8449" s="0" t="n">
        <v>2689097</v>
      </c>
      <c r="Y8449" s="0" t="n">
        <v>2002</v>
      </c>
      <c r="Z8449" s="0" t="n">
        <v>29002</v>
      </c>
      <c r="AA8449" s="0" t="n">
        <v>2010</v>
      </c>
      <c r="AB8449" s="0" t="n">
        <v>2010</v>
      </c>
      <c r="AC8449" s="0" t="n">
        <v>50332</v>
      </c>
      <c r="AD8449" s="0" t="n">
        <v>2592302</v>
      </c>
    </row>
    <row r="8450" customFormat="false" ht="12.75" hidden="false" customHeight="false" outlineLevel="0" collapsed="false">
      <c r="W8450" s="0" t="str">
        <f aca="false">Z8450&amp;"_"&amp;AA8450</f>
        <v>29002_2020</v>
      </c>
      <c r="X8450" s="0" t="n">
        <v>2689098</v>
      </c>
      <c r="Y8450" s="0" t="n">
        <v>2002</v>
      </c>
      <c r="Z8450" s="0" t="n">
        <v>29002</v>
      </c>
      <c r="AA8450" s="0" t="n">
        <v>2020</v>
      </c>
      <c r="AB8450" s="0" t="n">
        <v>2020</v>
      </c>
      <c r="AC8450" s="0" t="n">
        <v>50333</v>
      </c>
      <c r="AD8450" s="0" t="n">
        <v>1702805</v>
      </c>
    </row>
    <row r="8451" customFormat="false" ht="12.75" hidden="false" customHeight="false" outlineLevel="0" collapsed="false">
      <c r="W8451" s="0" t="str">
        <f aca="false">Z8451&amp;"_"&amp;AA8451</f>
        <v>29002_3098</v>
      </c>
      <c r="X8451" s="0" t="n">
        <v>2689101</v>
      </c>
      <c r="Y8451" s="0" t="n">
        <v>2002</v>
      </c>
      <c r="Z8451" s="0" t="n">
        <v>29002</v>
      </c>
      <c r="AA8451" s="0" t="n">
        <v>3098</v>
      </c>
      <c r="AB8451" s="0" t="n">
        <v>3098</v>
      </c>
      <c r="AC8451" s="0" t="n">
        <v>56084</v>
      </c>
      <c r="AD8451" s="0" t="n">
        <v>6029995</v>
      </c>
    </row>
    <row r="8452" customFormat="false" ht="12.75" hidden="false" customHeight="false" outlineLevel="0" collapsed="false">
      <c r="W8452" s="0" t="str">
        <f aca="false">Z8452&amp;"_"&amp;AA8452</f>
        <v>29002_3210</v>
      </c>
      <c r="X8452" s="0" t="n">
        <v>2689102</v>
      </c>
      <c r="Y8452" s="0" t="n">
        <v>2002</v>
      </c>
      <c r="Z8452" s="0" t="n">
        <v>29002</v>
      </c>
      <c r="AA8452" s="0" t="n">
        <v>3210</v>
      </c>
      <c r="AB8452" s="0" t="n">
        <v>3210</v>
      </c>
      <c r="AC8452" s="0" t="n">
        <v>50337</v>
      </c>
      <c r="AD8452" s="0" t="n">
        <v>0</v>
      </c>
    </row>
    <row r="8453" customFormat="false" ht="12.75" hidden="false" customHeight="false" outlineLevel="0" collapsed="false">
      <c r="W8453" s="0" t="str">
        <f aca="false">Z8453&amp;"_"&amp;AA8453</f>
        <v>29002_3220</v>
      </c>
      <c r="X8453" s="0" t="n">
        <v>2689103</v>
      </c>
      <c r="Y8453" s="0" t="n">
        <v>2002</v>
      </c>
      <c r="Z8453" s="0" t="n">
        <v>29002</v>
      </c>
      <c r="AA8453" s="0" t="n">
        <v>3220</v>
      </c>
      <c r="AB8453" s="0" t="n">
        <v>3220</v>
      </c>
      <c r="AC8453" s="0" t="n">
        <v>50338</v>
      </c>
      <c r="AD8453" s="0" t="n">
        <v>0</v>
      </c>
    </row>
    <row r="8454" customFormat="false" ht="12.75" hidden="false" customHeight="false" outlineLevel="0" collapsed="false">
      <c r="W8454" s="0" t="str">
        <f aca="false">Z8454&amp;"_"&amp;AA8454</f>
        <v>29002_3230</v>
      </c>
      <c r="X8454" s="0" t="n">
        <v>2689104</v>
      </c>
      <c r="Y8454" s="0" t="n">
        <v>2002</v>
      </c>
      <c r="Z8454" s="0" t="n">
        <v>29002</v>
      </c>
      <c r="AA8454" s="0" t="n">
        <v>3230</v>
      </c>
      <c r="AB8454" s="0" t="n">
        <v>3230</v>
      </c>
      <c r="AC8454" s="0" t="n">
        <v>50339</v>
      </c>
      <c r="AD8454" s="0" t="n">
        <v>0</v>
      </c>
    </row>
    <row r="8455" customFormat="false" ht="12.75" hidden="false" customHeight="false" outlineLevel="0" collapsed="false">
      <c r="W8455" s="0" t="str">
        <f aca="false">Z8455&amp;"_"&amp;AA8455</f>
        <v>29002_3299</v>
      </c>
      <c r="X8455" s="0" t="n">
        <v>2689105</v>
      </c>
      <c r="Y8455" s="0" t="n">
        <v>2002</v>
      </c>
      <c r="Z8455" s="0" t="n">
        <v>29002</v>
      </c>
      <c r="AA8455" s="0" t="n">
        <v>3299</v>
      </c>
      <c r="AB8455" s="0" t="n">
        <v>3299</v>
      </c>
      <c r="AC8455" s="0" t="n">
        <v>50340</v>
      </c>
      <c r="AD8455" s="0" t="n">
        <v>0</v>
      </c>
    </row>
    <row r="8456" customFormat="false" ht="12.75" hidden="false" customHeight="false" outlineLevel="0" collapsed="false">
      <c r="W8456" s="0" t="str">
        <f aca="false">Z8456&amp;"_"&amp;AA8456</f>
        <v>29002_3410</v>
      </c>
      <c r="X8456" s="0" t="n">
        <v>2689106</v>
      </c>
      <c r="Y8456" s="0" t="n">
        <v>2002</v>
      </c>
      <c r="Z8456" s="0" t="n">
        <v>29002</v>
      </c>
      <c r="AA8456" s="0" t="n">
        <v>3410</v>
      </c>
      <c r="AB8456" s="0" t="n">
        <v>3410</v>
      </c>
      <c r="AC8456" s="0" t="n">
        <v>50341</v>
      </c>
      <c r="AD8456" s="0" t="n">
        <v>0</v>
      </c>
    </row>
    <row r="8457" customFormat="false" ht="12.75" hidden="false" customHeight="false" outlineLevel="0" collapsed="false">
      <c r="W8457" s="0" t="str">
        <f aca="false">Z8457&amp;"_"&amp;AA8457</f>
        <v>29002_3420</v>
      </c>
      <c r="X8457" s="0" t="n">
        <v>2689107</v>
      </c>
      <c r="Y8457" s="0" t="n">
        <v>2002</v>
      </c>
      <c r="Z8457" s="0" t="n">
        <v>29002</v>
      </c>
      <c r="AA8457" s="0" t="n">
        <v>3420</v>
      </c>
      <c r="AB8457" s="0" t="n">
        <v>3420.1</v>
      </c>
      <c r="AC8457" s="0" t="n">
        <v>52166</v>
      </c>
      <c r="AD8457" s="0" t="n">
        <v>0</v>
      </c>
    </row>
    <row r="8458" customFormat="false" ht="12.75" hidden="false" customHeight="false" outlineLevel="0" collapsed="false">
      <c r="W8458" s="0" t="str">
        <f aca="false">Z8458&amp;"_"&amp;AA8458</f>
        <v>29002_3499</v>
      </c>
      <c r="X8458" s="0" t="n">
        <v>2689108</v>
      </c>
      <c r="Y8458" s="0" t="n">
        <v>2002</v>
      </c>
      <c r="Z8458" s="0" t="n">
        <v>29002</v>
      </c>
      <c r="AA8458" s="0" t="n">
        <v>3499</v>
      </c>
      <c r="AB8458" s="0" t="n">
        <v>3499</v>
      </c>
      <c r="AC8458" s="0" t="n">
        <v>50343</v>
      </c>
      <c r="AD8458" s="0" t="n">
        <v>0</v>
      </c>
    </row>
    <row r="8459" customFormat="false" ht="12.75" hidden="false" customHeight="false" outlineLevel="0" collapsed="false">
      <c r="W8459" s="0" t="str">
        <f aca="false">Z8459&amp;"_"&amp;AA8459</f>
        <v>29002_5010</v>
      </c>
      <c r="X8459" s="0" t="n">
        <v>2689110</v>
      </c>
      <c r="Y8459" s="0" t="n">
        <v>2002</v>
      </c>
      <c r="Z8459" s="0" t="n">
        <v>29002</v>
      </c>
      <c r="AA8459" s="0" t="n">
        <v>5010</v>
      </c>
      <c r="AB8459" s="0" t="n">
        <v>5010</v>
      </c>
      <c r="AC8459" s="0" t="n">
        <v>50345</v>
      </c>
      <c r="AD8459" s="0" t="n">
        <v>3279303</v>
      </c>
    </row>
    <row r="8460" customFormat="false" ht="12.75" hidden="false" customHeight="false" outlineLevel="0" collapsed="false">
      <c r="W8460" s="0" t="str">
        <f aca="false">Z8460&amp;"_"&amp;AA8460</f>
        <v>29002_5020</v>
      </c>
      <c r="X8460" s="0" t="n">
        <v>2689111</v>
      </c>
      <c r="Y8460" s="0" t="n">
        <v>2002</v>
      </c>
      <c r="Z8460" s="0" t="n">
        <v>29002</v>
      </c>
      <c r="AA8460" s="0" t="n">
        <v>5020</v>
      </c>
      <c r="AB8460" s="0" t="n">
        <v>5020</v>
      </c>
      <c r="AC8460" s="0" t="n">
        <v>50346</v>
      </c>
      <c r="AD8460" s="0" t="n">
        <v>4954282</v>
      </c>
    </row>
    <row r="8461" customFormat="false" ht="12.75" hidden="false" customHeight="false" outlineLevel="0" collapsed="false">
      <c r="W8461" s="0" t="str">
        <f aca="false">Z8461&amp;"_"&amp;AA8461</f>
        <v>29002_5040</v>
      </c>
      <c r="X8461" s="0" t="n">
        <v>2689112</v>
      </c>
      <c r="Y8461" s="0" t="n">
        <v>2002</v>
      </c>
      <c r="Z8461" s="0" t="n">
        <v>29002</v>
      </c>
      <c r="AA8461" s="0" t="n">
        <v>5040</v>
      </c>
      <c r="AB8461" s="0" t="n">
        <v>5040</v>
      </c>
      <c r="AC8461" s="0" t="n">
        <v>50347</v>
      </c>
      <c r="AD8461" s="0" t="n">
        <v>6029995</v>
      </c>
    </row>
    <row r="8462" customFormat="false" ht="12.75" hidden="false" customHeight="false" outlineLevel="0" collapsed="false">
      <c r="W8462" s="0" t="str">
        <f aca="false">Z8462&amp;"_"&amp;AA8462</f>
        <v>29002_5050</v>
      </c>
      <c r="X8462" s="0" t="n">
        <v>2689113</v>
      </c>
      <c r="Y8462" s="0" t="n">
        <v>2002</v>
      </c>
      <c r="Z8462" s="0" t="n">
        <v>29002</v>
      </c>
      <c r="AA8462" s="0" t="n">
        <v>5050</v>
      </c>
      <c r="AB8462" s="0" t="n">
        <v>5050</v>
      </c>
      <c r="AC8462" s="0" t="n">
        <v>52042</v>
      </c>
      <c r="AD8462" s="0" t="n">
        <v>0</v>
      </c>
    </row>
    <row r="8463" customFormat="false" ht="12.75" hidden="false" customHeight="false" outlineLevel="0" collapsed="false">
      <c r="W8463" s="0" t="str">
        <f aca="false">Z8463&amp;"_"&amp;AA8463</f>
        <v>29002_5060</v>
      </c>
      <c r="X8463" s="0" t="n">
        <v>2689114</v>
      </c>
      <c r="Y8463" s="0" t="n">
        <v>2002</v>
      </c>
      <c r="Z8463" s="0" t="n">
        <v>29002</v>
      </c>
      <c r="AA8463" s="0" t="n">
        <v>5060</v>
      </c>
      <c r="AB8463" s="0" t="n">
        <v>5060</v>
      </c>
      <c r="AC8463" s="0" t="n">
        <v>52043</v>
      </c>
      <c r="AD8463" s="0" t="n">
        <v>0</v>
      </c>
    </row>
    <row r="8464" customFormat="false" ht="12.75" hidden="false" customHeight="false" outlineLevel="0" collapsed="false">
      <c r="W8464" s="0" t="str">
        <f aca="false">Z8464&amp;"_"&amp;AA8464</f>
        <v>29002_5090</v>
      </c>
      <c r="X8464" s="0" t="n">
        <v>2689115</v>
      </c>
      <c r="Y8464" s="0" t="n">
        <v>2002</v>
      </c>
      <c r="Z8464" s="0" t="n">
        <v>29002</v>
      </c>
      <c r="AA8464" s="0" t="n">
        <v>5090</v>
      </c>
      <c r="AB8464" s="0" t="n">
        <v>5090</v>
      </c>
      <c r="AC8464" s="0" t="n">
        <v>50348</v>
      </c>
      <c r="AD8464" s="0" t="n">
        <v>2203590</v>
      </c>
    </row>
    <row r="8465" customFormat="false" ht="12.75" hidden="false" customHeight="false" outlineLevel="0" collapsed="false">
      <c r="W8465" s="0" t="str">
        <f aca="false">Z8465&amp;"_"&amp;AA8465</f>
        <v>29002_5200</v>
      </c>
      <c r="X8465" s="0" t="n">
        <v>2689116</v>
      </c>
      <c r="Y8465" s="0" t="n">
        <v>2002</v>
      </c>
      <c r="Z8465" s="0" t="n">
        <v>29002</v>
      </c>
      <c r="AA8465" s="0" t="n">
        <v>5200</v>
      </c>
      <c r="AB8465" s="0" t="n">
        <v>5200</v>
      </c>
      <c r="AC8465" s="0" t="n">
        <v>50349</v>
      </c>
      <c r="AD8465" s="0" t="n">
        <v>5041204</v>
      </c>
    </row>
    <row r="8466" customFormat="false" ht="12.75" hidden="false" customHeight="false" outlineLevel="0" collapsed="false">
      <c r="W8466" s="0" t="str">
        <f aca="false">Z8466&amp;"_"&amp;AA8466</f>
        <v>29002_5400</v>
      </c>
      <c r="X8466" s="0" t="n">
        <v>2689121</v>
      </c>
      <c r="Y8466" s="0" t="n">
        <v>2002</v>
      </c>
      <c r="Z8466" s="0" t="n">
        <v>29002</v>
      </c>
      <c r="AA8466" s="0" t="n">
        <v>5400</v>
      </c>
      <c r="AB8466" s="0" t="n">
        <v>5499</v>
      </c>
      <c r="AC8466" s="0" t="n">
        <v>52163</v>
      </c>
      <c r="AD8466" s="0" t="n">
        <v>2837614</v>
      </c>
    </row>
    <row r="8467" customFormat="false" ht="12.75" hidden="false" customHeight="false" outlineLevel="0" collapsed="false">
      <c r="W8467" s="0" t="str">
        <f aca="false">Z8467&amp;"_"&amp;AA8467</f>
        <v>29002_5410</v>
      </c>
      <c r="X8467" s="0" t="n">
        <v>2689117</v>
      </c>
      <c r="Y8467" s="0" t="n">
        <v>2002</v>
      </c>
      <c r="Z8467" s="0" t="n">
        <v>29002</v>
      </c>
      <c r="AA8467" s="0" t="n">
        <v>5410</v>
      </c>
      <c r="AB8467" s="0" t="n">
        <v>5410</v>
      </c>
      <c r="AC8467" s="0" t="n">
        <v>50351</v>
      </c>
      <c r="AD8467" s="0" t="n">
        <v>893005</v>
      </c>
    </row>
    <row r="8468" customFormat="false" ht="12.75" hidden="false" customHeight="false" outlineLevel="0" collapsed="false">
      <c r="W8468" s="0" t="str">
        <f aca="false">Z8468&amp;"_"&amp;AA8468</f>
        <v>29002_5420</v>
      </c>
      <c r="X8468" s="0" t="n">
        <v>2689118</v>
      </c>
      <c r="Y8468" s="0" t="n">
        <v>2002</v>
      </c>
      <c r="Z8468" s="0" t="n">
        <v>29002</v>
      </c>
      <c r="AA8468" s="0" t="n">
        <v>5420</v>
      </c>
      <c r="AB8468" s="0" t="n">
        <v>5420</v>
      </c>
      <c r="AC8468" s="0" t="n">
        <v>50352</v>
      </c>
      <c r="AD8468" s="0" t="n">
        <v>1944609</v>
      </c>
    </row>
    <row r="8469" customFormat="false" ht="12.75" hidden="false" customHeight="false" outlineLevel="0" collapsed="false">
      <c r="W8469" s="0" t="str">
        <f aca="false">Z8469&amp;"_"&amp;AA8469</f>
        <v>29002_5430</v>
      </c>
      <c r="X8469" s="0" t="n">
        <v>2689119</v>
      </c>
      <c r="Y8469" s="0" t="n">
        <v>2002</v>
      </c>
      <c r="Z8469" s="0" t="n">
        <v>29002</v>
      </c>
      <c r="AA8469" s="0" t="n">
        <v>5430</v>
      </c>
      <c r="AB8469" s="0" t="n">
        <v>5430</v>
      </c>
      <c r="AC8469" s="0" t="n">
        <v>50353</v>
      </c>
      <c r="AD8469" s="0" t="n">
        <v>0</v>
      </c>
    </row>
    <row r="8470" customFormat="false" ht="12.75" hidden="false" customHeight="false" outlineLevel="0" collapsed="false">
      <c r="W8470" s="0" t="str">
        <f aca="false">Z8470&amp;"_"&amp;AA8470</f>
        <v>29002_5498</v>
      </c>
      <c r="X8470" s="0" t="n">
        <v>2689120</v>
      </c>
      <c r="Y8470" s="0" t="n">
        <v>2002</v>
      </c>
      <c r="Z8470" s="0" t="n">
        <v>29002</v>
      </c>
      <c r="AA8470" s="0" t="n">
        <v>5498</v>
      </c>
      <c r="AB8470" s="0" t="n">
        <v>5498</v>
      </c>
      <c r="AC8470" s="0" t="n">
        <v>50354</v>
      </c>
      <c r="AD8470" s="0" t="n">
        <v>0</v>
      </c>
    </row>
    <row r="8471" customFormat="false" ht="12.75" hidden="false" customHeight="false" outlineLevel="0" collapsed="false">
      <c r="W8471" s="0" t="str">
        <f aca="false">Z8471&amp;"_"&amp;AA8471</f>
        <v>29002_6010</v>
      </c>
      <c r="X8471" s="0" t="n">
        <v>2689123</v>
      </c>
      <c r="Y8471" s="0" t="n">
        <v>2002</v>
      </c>
      <c r="Z8471" s="0" t="n">
        <v>29002</v>
      </c>
      <c r="AA8471" s="0" t="n">
        <v>6010</v>
      </c>
      <c r="AB8471" s="0" t="n">
        <v>6010.1</v>
      </c>
      <c r="AC8471" s="0" t="n">
        <v>56085</v>
      </c>
      <c r="AD8471" s="0" t="n">
        <v>0</v>
      </c>
    </row>
    <row r="8472" customFormat="false" ht="12.75" hidden="false" customHeight="false" outlineLevel="0" collapsed="false">
      <c r="W8472" s="0" t="str">
        <f aca="false">Z8472&amp;"_"&amp;AA8472</f>
        <v>29002_9910</v>
      </c>
      <c r="X8472" s="0" t="n">
        <v>2689096</v>
      </c>
      <c r="Y8472" s="0" t="n">
        <v>2002</v>
      </c>
      <c r="Z8472" s="0" t="n">
        <v>29002</v>
      </c>
      <c r="AA8472" s="0" t="n">
        <v>9910</v>
      </c>
      <c r="AB8472" s="0" t="n">
        <v>1001</v>
      </c>
      <c r="AC8472" s="0" t="n">
        <v>50331</v>
      </c>
      <c r="AD8472" s="0" t="n">
        <v>659175</v>
      </c>
    </row>
    <row r="8473" customFormat="false" ht="12.75" hidden="false" customHeight="false" outlineLevel="0" collapsed="false">
      <c r="W8473" s="0" t="str">
        <f aca="false">Z8473&amp;"_"&amp;AA8473</f>
        <v>29002_9920</v>
      </c>
      <c r="X8473" s="0" t="n">
        <v>2689099</v>
      </c>
      <c r="Y8473" s="0" t="n">
        <v>2002</v>
      </c>
      <c r="Z8473" s="0" t="n">
        <v>29002</v>
      </c>
      <c r="AA8473" s="0" t="n">
        <v>9920</v>
      </c>
      <c r="AB8473" s="0" t="n">
        <v>2501</v>
      </c>
      <c r="AC8473" s="0" t="n">
        <v>50334</v>
      </c>
      <c r="AD8473" s="0" t="n">
        <v>4295107</v>
      </c>
    </row>
    <row r="8474" customFormat="false" ht="12.75" hidden="false" customHeight="false" outlineLevel="0" collapsed="false">
      <c r="W8474" s="0" t="str">
        <f aca="false">Z8474&amp;"_"&amp;AA8474</f>
        <v>29002_9930</v>
      </c>
      <c r="X8474" s="0" t="n">
        <v>2689100</v>
      </c>
      <c r="Y8474" s="0" t="n">
        <v>2002</v>
      </c>
      <c r="Z8474" s="0" t="n">
        <v>29002</v>
      </c>
      <c r="AA8474" s="0" t="n">
        <v>9930</v>
      </c>
      <c r="AB8474" s="0" t="n">
        <v>2506</v>
      </c>
      <c r="AC8474" s="0" t="n">
        <v>50335</v>
      </c>
      <c r="AD8474" s="0" t="n">
        <v>4954282</v>
      </c>
    </row>
    <row r="8475" customFormat="false" ht="12.75" hidden="false" customHeight="false" outlineLevel="0" collapsed="false">
      <c r="W8475" s="0" t="str">
        <f aca="false">Z8475&amp;"_"&amp;AA8475</f>
        <v>29002_9940</v>
      </c>
      <c r="X8475" s="0" t="n">
        <v>2689109</v>
      </c>
      <c r="Y8475" s="0" t="n">
        <v>2002</v>
      </c>
      <c r="Z8475" s="0" t="n">
        <v>29002</v>
      </c>
      <c r="AA8475" s="0" t="n">
        <v>9940</v>
      </c>
      <c r="AB8475" s="0" t="n">
        <v>4001</v>
      </c>
      <c r="AC8475" s="0" t="n">
        <v>50344</v>
      </c>
      <c r="AD8475" s="0" t="n">
        <v>6029995</v>
      </c>
    </row>
    <row r="8476" customFormat="false" ht="12.75" hidden="false" customHeight="false" outlineLevel="0" collapsed="false">
      <c r="W8476" s="0" t="str">
        <f aca="false">Z8476&amp;"_"&amp;AA8476</f>
        <v>29002_9950</v>
      </c>
      <c r="X8476" s="0" t="n">
        <v>2689122</v>
      </c>
      <c r="Y8476" s="0" t="n">
        <v>2002</v>
      </c>
      <c r="Z8476" s="0" t="n">
        <v>29002</v>
      </c>
      <c r="AA8476" s="0" t="n">
        <v>9950</v>
      </c>
      <c r="AB8476" s="0" t="n">
        <v>5501</v>
      </c>
      <c r="AC8476" s="0" t="n">
        <v>50355</v>
      </c>
      <c r="AD8476" s="0" t="n">
        <v>2203590</v>
      </c>
    </row>
    <row r="8477" customFormat="false" ht="12.75" hidden="false" customHeight="false" outlineLevel="0" collapsed="false">
      <c r="W8477" s="0" t="str">
        <f aca="false">Z8477&amp;"_"&amp;AA8477</f>
        <v>29006_205</v>
      </c>
      <c r="X8477" s="0" t="n">
        <v>2689124</v>
      </c>
      <c r="Y8477" s="0" t="n">
        <v>2002</v>
      </c>
      <c r="Z8477" s="0" t="n">
        <v>29006</v>
      </c>
      <c r="AA8477" s="0" t="n">
        <v>205</v>
      </c>
      <c r="AB8477" s="0" t="n">
        <v>205</v>
      </c>
      <c r="AC8477" s="0" t="n">
        <v>50305</v>
      </c>
      <c r="AD8477" s="0" t="n">
        <v>0</v>
      </c>
    </row>
    <row r="8478" customFormat="false" ht="12.75" hidden="false" customHeight="false" outlineLevel="0" collapsed="false">
      <c r="W8478" s="0" t="str">
        <f aca="false">Z8478&amp;"_"&amp;AA8478</f>
        <v>29006_210</v>
      </c>
      <c r="X8478" s="0" t="n">
        <v>2689125</v>
      </c>
      <c r="Y8478" s="0" t="n">
        <v>2002</v>
      </c>
      <c r="Z8478" s="0" t="n">
        <v>29006</v>
      </c>
      <c r="AA8478" s="0" t="n">
        <v>210</v>
      </c>
      <c r="AB8478" s="0" t="n">
        <v>210</v>
      </c>
      <c r="AC8478" s="0" t="n">
        <v>50306</v>
      </c>
      <c r="AD8478" s="0" t="n">
        <v>0</v>
      </c>
    </row>
    <row r="8479" customFormat="false" ht="12.75" hidden="false" customHeight="false" outlineLevel="0" collapsed="false">
      <c r="W8479" s="0" t="str">
        <f aca="false">Z8479&amp;"_"&amp;AA8479</f>
        <v>29006_215</v>
      </c>
      <c r="X8479" s="0" t="n">
        <v>2689126</v>
      </c>
      <c r="Y8479" s="0" t="n">
        <v>2002</v>
      </c>
      <c r="Z8479" s="0" t="n">
        <v>29006</v>
      </c>
      <c r="AA8479" s="0" t="n">
        <v>215</v>
      </c>
      <c r="AB8479" s="0" t="n">
        <v>215</v>
      </c>
      <c r="AC8479" s="0" t="n">
        <v>50307</v>
      </c>
      <c r="AD8479" s="0" t="n">
        <v>0</v>
      </c>
    </row>
    <row r="8480" customFormat="false" ht="12.75" hidden="false" customHeight="false" outlineLevel="0" collapsed="false">
      <c r="W8480" s="0" t="str">
        <f aca="false">Z8480&amp;"_"&amp;AA8480</f>
        <v>29006_220</v>
      </c>
      <c r="X8480" s="0" t="n">
        <v>2689127</v>
      </c>
      <c r="Y8480" s="0" t="n">
        <v>2002</v>
      </c>
      <c r="Z8480" s="0" t="n">
        <v>29006</v>
      </c>
      <c r="AA8480" s="0" t="n">
        <v>220</v>
      </c>
      <c r="AB8480" s="0" t="n">
        <v>220</v>
      </c>
      <c r="AC8480" s="0" t="n">
        <v>50308</v>
      </c>
      <c r="AD8480" s="0" t="n">
        <v>0</v>
      </c>
    </row>
    <row r="8481" customFormat="false" ht="12.75" hidden="false" customHeight="false" outlineLevel="0" collapsed="false">
      <c r="W8481" s="0" t="str">
        <f aca="false">Z8481&amp;"_"&amp;AA8481</f>
        <v>29006_225</v>
      </c>
      <c r="X8481" s="0" t="n">
        <v>2689128</v>
      </c>
      <c r="Y8481" s="0" t="n">
        <v>2002</v>
      </c>
      <c r="Z8481" s="0" t="n">
        <v>29006</v>
      </c>
      <c r="AA8481" s="0" t="n">
        <v>225</v>
      </c>
      <c r="AB8481" s="0" t="n">
        <v>225</v>
      </c>
      <c r="AC8481" s="0" t="n">
        <v>50309</v>
      </c>
      <c r="AD8481" s="0" t="n">
        <v>0</v>
      </c>
    </row>
    <row r="8482" customFormat="false" ht="12.75" hidden="false" customHeight="false" outlineLevel="0" collapsed="false">
      <c r="W8482" s="0" t="str">
        <f aca="false">Z8482&amp;"_"&amp;AA8482</f>
        <v>29006_230</v>
      </c>
      <c r="X8482" s="0" t="n">
        <v>2689129</v>
      </c>
      <c r="Y8482" s="0" t="n">
        <v>2002</v>
      </c>
      <c r="Z8482" s="0" t="n">
        <v>29006</v>
      </c>
      <c r="AA8482" s="0" t="n">
        <v>230</v>
      </c>
      <c r="AB8482" s="0" t="n">
        <v>230</v>
      </c>
      <c r="AC8482" s="0" t="n">
        <v>50310</v>
      </c>
      <c r="AD8482" s="0" t="n">
        <v>0</v>
      </c>
    </row>
    <row r="8483" customFormat="false" ht="12.75" hidden="false" customHeight="false" outlineLevel="0" collapsed="false">
      <c r="W8483" s="0" t="str">
        <f aca="false">Z8483&amp;"_"&amp;AA8483</f>
        <v>29006_235</v>
      </c>
      <c r="X8483" s="0" t="n">
        <v>2689130</v>
      </c>
      <c r="Y8483" s="0" t="n">
        <v>2002</v>
      </c>
      <c r="Z8483" s="0" t="n">
        <v>29006</v>
      </c>
      <c r="AA8483" s="0" t="n">
        <v>235</v>
      </c>
      <c r="AB8483" s="0" t="n">
        <v>235</v>
      </c>
      <c r="AC8483" s="0" t="n">
        <v>50311</v>
      </c>
      <c r="AD8483" s="0" t="n">
        <v>0</v>
      </c>
    </row>
    <row r="8484" customFormat="false" ht="12.75" hidden="false" customHeight="false" outlineLevel="0" collapsed="false">
      <c r="W8484" s="0" t="str">
        <f aca="false">Z8484&amp;"_"&amp;AA8484</f>
        <v>29006_240</v>
      </c>
      <c r="X8484" s="0" t="n">
        <v>2689131</v>
      </c>
      <c r="Y8484" s="0" t="n">
        <v>2002</v>
      </c>
      <c r="Z8484" s="0" t="n">
        <v>29006</v>
      </c>
      <c r="AA8484" s="0" t="n">
        <v>240</v>
      </c>
      <c r="AB8484" s="0" t="n">
        <v>240</v>
      </c>
      <c r="AC8484" s="0" t="n">
        <v>50312</v>
      </c>
      <c r="AD8484" s="0" t="n">
        <v>0</v>
      </c>
    </row>
    <row r="8485" customFormat="false" ht="12.75" hidden="false" customHeight="false" outlineLevel="0" collapsed="false">
      <c r="W8485" s="0" t="str">
        <f aca="false">Z8485&amp;"_"&amp;AA8485</f>
        <v>29006_245</v>
      </c>
      <c r="X8485" s="0" t="n">
        <v>2689132</v>
      </c>
      <c r="Y8485" s="0" t="n">
        <v>2002</v>
      </c>
      <c r="Z8485" s="0" t="n">
        <v>29006</v>
      </c>
      <c r="AA8485" s="0" t="n">
        <v>245</v>
      </c>
      <c r="AB8485" s="0" t="n">
        <v>245</v>
      </c>
      <c r="AC8485" s="0" t="n">
        <v>50313</v>
      </c>
      <c r="AD8485" s="0" t="n">
        <v>0</v>
      </c>
    </row>
    <row r="8486" customFormat="false" ht="12.75" hidden="false" customHeight="false" outlineLevel="0" collapsed="false">
      <c r="W8486" s="0" t="str">
        <f aca="false">Z8486&amp;"_"&amp;AA8486</f>
        <v>29006_250</v>
      </c>
      <c r="X8486" s="0" t="n">
        <v>2689133</v>
      </c>
      <c r="Y8486" s="0" t="n">
        <v>2002</v>
      </c>
      <c r="Z8486" s="0" t="n">
        <v>29006</v>
      </c>
      <c r="AA8486" s="0" t="n">
        <v>250</v>
      </c>
      <c r="AB8486" s="0" t="n">
        <v>250</v>
      </c>
      <c r="AC8486" s="0" t="n">
        <v>50314</v>
      </c>
      <c r="AD8486" s="0" t="n">
        <v>0</v>
      </c>
    </row>
    <row r="8487" customFormat="false" ht="12.75" hidden="false" customHeight="false" outlineLevel="0" collapsed="false">
      <c r="W8487" s="0" t="str">
        <f aca="false">Z8487&amp;"_"&amp;AA8487</f>
        <v>29006_255</v>
      </c>
      <c r="X8487" s="0" t="n">
        <v>2689134</v>
      </c>
      <c r="Y8487" s="0" t="n">
        <v>2002</v>
      </c>
      <c r="Z8487" s="0" t="n">
        <v>29006</v>
      </c>
      <c r="AA8487" s="0" t="n">
        <v>255</v>
      </c>
      <c r="AB8487" s="0" t="n">
        <v>255</v>
      </c>
      <c r="AC8487" s="0" t="n">
        <v>56083</v>
      </c>
      <c r="AD8487" s="0" t="n">
        <v>0</v>
      </c>
    </row>
    <row r="8488" customFormat="false" ht="12.75" hidden="false" customHeight="false" outlineLevel="0" collapsed="false">
      <c r="W8488" s="0" t="str">
        <f aca="false">Z8488&amp;"_"&amp;AA8488</f>
        <v>29006_298</v>
      </c>
      <c r="X8488" s="0" t="n">
        <v>2689135</v>
      </c>
      <c r="Y8488" s="0" t="n">
        <v>2002</v>
      </c>
      <c r="Z8488" s="0" t="n">
        <v>29006</v>
      </c>
      <c r="AA8488" s="0" t="n">
        <v>298</v>
      </c>
      <c r="AB8488" s="0" t="n">
        <v>298</v>
      </c>
      <c r="AC8488" s="0" t="n">
        <v>50315</v>
      </c>
      <c r="AD8488" s="0" t="n">
        <v>0</v>
      </c>
    </row>
    <row r="8489" customFormat="false" ht="12.75" hidden="false" customHeight="false" outlineLevel="0" collapsed="false">
      <c r="W8489" s="0" t="str">
        <f aca="false">Z8489&amp;"_"&amp;AA8489</f>
        <v>29006_299</v>
      </c>
      <c r="X8489" s="0" t="n">
        <v>2689136</v>
      </c>
      <c r="Y8489" s="0" t="n">
        <v>2002</v>
      </c>
      <c r="Z8489" s="0" t="n">
        <v>29006</v>
      </c>
      <c r="AA8489" s="0" t="n">
        <v>299</v>
      </c>
      <c r="AB8489" s="0" t="n">
        <v>299</v>
      </c>
      <c r="AC8489" s="0" t="n">
        <v>50316</v>
      </c>
      <c r="AD8489" s="0" t="n">
        <v>0</v>
      </c>
    </row>
    <row r="8490" customFormat="false" ht="12.75" hidden="false" customHeight="false" outlineLevel="0" collapsed="false">
      <c r="W8490" s="0" t="str">
        <f aca="false">Z8490&amp;"_"&amp;AA8490</f>
        <v>29006_410</v>
      </c>
      <c r="X8490" s="0" t="n">
        <v>2689137</v>
      </c>
      <c r="Y8490" s="0" t="n">
        <v>2002</v>
      </c>
      <c r="Z8490" s="0" t="n">
        <v>29006</v>
      </c>
      <c r="AA8490" s="0" t="n">
        <v>410</v>
      </c>
      <c r="AB8490" s="0" t="n">
        <v>410</v>
      </c>
      <c r="AC8490" s="0" t="n">
        <v>50317</v>
      </c>
      <c r="AD8490" s="0" t="n">
        <v>2885690</v>
      </c>
    </row>
    <row r="8491" customFormat="false" ht="12.75" hidden="false" customHeight="false" outlineLevel="0" collapsed="false">
      <c r="W8491" s="0" t="str">
        <f aca="false">Z8491&amp;"_"&amp;AA8491</f>
        <v>29006_420</v>
      </c>
      <c r="X8491" s="0" t="n">
        <v>2689138</v>
      </c>
      <c r="Y8491" s="0" t="n">
        <v>2002</v>
      </c>
      <c r="Z8491" s="0" t="n">
        <v>29006</v>
      </c>
      <c r="AA8491" s="0" t="n">
        <v>420</v>
      </c>
      <c r="AB8491" s="0" t="n">
        <v>420</v>
      </c>
      <c r="AC8491" s="0" t="n">
        <v>50318</v>
      </c>
      <c r="AD8491" s="0" t="n">
        <v>1972995</v>
      </c>
    </row>
    <row r="8492" customFormat="false" ht="12.75" hidden="false" customHeight="false" outlineLevel="0" collapsed="false">
      <c r="W8492" s="0" t="str">
        <f aca="false">Z8492&amp;"_"&amp;AA8492</f>
        <v>29006_499</v>
      </c>
      <c r="X8492" s="0" t="n">
        <v>2689139</v>
      </c>
      <c r="Y8492" s="0" t="n">
        <v>2002</v>
      </c>
      <c r="Z8492" s="0" t="n">
        <v>29006</v>
      </c>
      <c r="AA8492" s="0" t="n">
        <v>499</v>
      </c>
      <c r="AB8492" s="0" t="n">
        <v>499</v>
      </c>
      <c r="AC8492" s="0" t="n">
        <v>50319</v>
      </c>
      <c r="AD8492" s="0" t="n">
        <v>4858685</v>
      </c>
    </row>
    <row r="8493" customFormat="false" ht="12.75" hidden="false" customHeight="false" outlineLevel="0" collapsed="false">
      <c r="W8493" s="0" t="str">
        <f aca="false">Z8493&amp;"_"&amp;AA8493</f>
        <v>29006_699</v>
      </c>
      <c r="X8493" s="0" t="n">
        <v>2689140</v>
      </c>
      <c r="Y8493" s="0" t="n">
        <v>2002</v>
      </c>
      <c r="Z8493" s="0" t="n">
        <v>29006</v>
      </c>
      <c r="AA8493" s="0" t="n">
        <v>699</v>
      </c>
      <c r="AB8493" s="0" t="n">
        <v>699</v>
      </c>
      <c r="AC8493" s="0" t="n">
        <v>50320</v>
      </c>
      <c r="AD8493" s="0" t="n">
        <v>138661</v>
      </c>
    </row>
    <row r="8494" customFormat="false" ht="12.75" hidden="false" customHeight="false" outlineLevel="0" collapsed="false">
      <c r="W8494" s="0" t="str">
        <f aca="false">Z8494&amp;"_"&amp;AA8494</f>
        <v>29006_810</v>
      </c>
      <c r="X8494" s="0" t="n">
        <v>2689141</v>
      </c>
      <c r="Y8494" s="0" t="n">
        <v>2002</v>
      </c>
      <c r="Z8494" s="0" t="n">
        <v>29006</v>
      </c>
      <c r="AA8494" s="0" t="n">
        <v>810</v>
      </c>
      <c r="AB8494" s="0" t="n">
        <v>810</v>
      </c>
      <c r="AC8494" s="0" t="n">
        <v>52153</v>
      </c>
      <c r="AD8494" s="0" t="n">
        <v>99338</v>
      </c>
    </row>
    <row r="8495" customFormat="false" ht="12.75" hidden="false" customHeight="false" outlineLevel="0" collapsed="false">
      <c r="W8495" s="0" t="str">
        <f aca="false">Z8495&amp;"_"&amp;AA8495</f>
        <v>29006_820</v>
      </c>
      <c r="X8495" s="0" t="n">
        <v>2689142</v>
      </c>
      <c r="Y8495" s="0" t="n">
        <v>2002</v>
      </c>
      <c r="Z8495" s="0" t="n">
        <v>29006</v>
      </c>
      <c r="AA8495" s="0" t="n">
        <v>820</v>
      </c>
      <c r="AB8495" s="0" t="n">
        <v>820</v>
      </c>
      <c r="AC8495" s="0" t="n">
        <v>52154</v>
      </c>
      <c r="AD8495" s="0" t="n">
        <v>0</v>
      </c>
    </row>
    <row r="8496" customFormat="false" ht="12.75" hidden="false" customHeight="false" outlineLevel="0" collapsed="false">
      <c r="W8496" s="0" t="str">
        <f aca="false">Z8496&amp;"_"&amp;AA8496</f>
        <v>29006_830</v>
      </c>
      <c r="X8496" s="0" t="n">
        <v>2689143</v>
      </c>
      <c r="Y8496" s="0" t="n">
        <v>2002</v>
      </c>
      <c r="Z8496" s="0" t="n">
        <v>29006</v>
      </c>
      <c r="AA8496" s="0" t="n">
        <v>830</v>
      </c>
      <c r="AB8496" s="0" t="n">
        <v>830</v>
      </c>
      <c r="AC8496" s="0" t="n">
        <v>52155</v>
      </c>
      <c r="AD8496" s="0" t="n">
        <v>0</v>
      </c>
    </row>
    <row r="8497" customFormat="false" ht="12.75" hidden="false" customHeight="false" outlineLevel="0" collapsed="false">
      <c r="W8497" s="0" t="str">
        <f aca="false">Z8497&amp;"_"&amp;AA8497</f>
        <v>29006_840</v>
      </c>
      <c r="X8497" s="0" t="n">
        <v>2689144</v>
      </c>
      <c r="Y8497" s="0" t="n">
        <v>2002</v>
      </c>
      <c r="Z8497" s="0" t="n">
        <v>29006</v>
      </c>
      <c r="AA8497" s="0" t="n">
        <v>840</v>
      </c>
      <c r="AB8497" s="0" t="n">
        <v>840</v>
      </c>
      <c r="AC8497" s="0" t="n">
        <v>52156</v>
      </c>
      <c r="AD8497" s="0" t="n">
        <v>47262</v>
      </c>
    </row>
    <row r="8498" customFormat="false" ht="12.75" hidden="false" customHeight="false" outlineLevel="0" collapsed="false">
      <c r="W8498" s="0" t="str">
        <f aca="false">Z8498&amp;"_"&amp;AA8498</f>
        <v>29006_850</v>
      </c>
      <c r="X8498" s="0" t="n">
        <v>2689145</v>
      </c>
      <c r="Y8498" s="0" t="n">
        <v>2002</v>
      </c>
      <c r="Z8498" s="0" t="n">
        <v>29006</v>
      </c>
      <c r="AA8498" s="0" t="n">
        <v>850</v>
      </c>
      <c r="AB8498" s="0" t="n">
        <v>850</v>
      </c>
      <c r="AC8498" s="0" t="n">
        <v>52157</v>
      </c>
      <c r="AD8498" s="0" t="n">
        <v>0</v>
      </c>
    </row>
    <row r="8499" customFormat="false" ht="12.75" hidden="false" customHeight="false" outlineLevel="0" collapsed="false">
      <c r="W8499" s="0" t="str">
        <f aca="false">Z8499&amp;"_"&amp;AA8499</f>
        <v>29006_860</v>
      </c>
      <c r="X8499" s="0" t="n">
        <v>2689146</v>
      </c>
      <c r="Y8499" s="0" t="n">
        <v>2002</v>
      </c>
      <c r="Z8499" s="0" t="n">
        <v>29006</v>
      </c>
      <c r="AA8499" s="0" t="n">
        <v>860</v>
      </c>
      <c r="AB8499" s="0" t="n">
        <v>860</v>
      </c>
      <c r="AC8499" s="0" t="n">
        <v>52158</v>
      </c>
      <c r="AD8499" s="0" t="n">
        <v>0</v>
      </c>
    </row>
    <row r="8500" customFormat="false" ht="12.75" hidden="false" customHeight="false" outlineLevel="0" collapsed="false">
      <c r="W8500" s="0" t="str">
        <f aca="false">Z8500&amp;"_"&amp;AA8500</f>
        <v>29006_870</v>
      </c>
      <c r="X8500" s="0" t="n">
        <v>2689147</v>
      </c>
      <c r="Y8500" s="0" t="n">
        <v>2002</v>
      </c>
      <c r="Z8500" s="0" t="n">
        <v>29006</v>
      </c>
      <c r="AA8500" s="0" t="n">
        <v>870</v>
      </c>
      <c r="AB8500" s="0" t="n">
        <v>870</v>
      </c>
      <c r="AC8500" s="0" t="n">
        <v>52159</v>
      </c>
      <c r="AD8500" s="0" t="n">
        <v>600950</v>
      </c>
    </row>
    <row r="8501" customFormat="false" ht="12.75" hidden="false" customHeight="false" outlineLevel="0" collapsed="false">
      <c r="W8501" s="0" t="str">
        <f aca="false">Z8501&amp;"_"&amp;AA8501</f>
        <v>29006_897</v>
      </c>
      <c r="X8501" s="0" t="n">
        <v>2689148</v>
      </c>
      <c r="Y8501" s="0" t="n">
        <v>2002</v>
      </c>
      <c r="Z8501" s="0" t="n">
        <v>29006</v>
      </c>
      <c r="AA8501" s="0" t="n">
        <v>897</v>
      </c>
      <c r="AB8501" s="0" t="n">
        <v>897</v>
      </c>
      <c r="AC8501" s="0" t="n">
        <v>542182</v>
      </c>
      <c r="AD8501" s="0" t="n">
        <v>15466</v>
      </c>
    </row>
    <row r="8502" customFormat="false" ht="12.75" hidden="false" customHeight="false" outlineLevel="0" collapsed="false">
      <c r="W8502" s="0" t="str">
        <f aca="false">Z8502&amp;"_"&amp;AA8502</f>
        <v>29006_898</v>
      </c>
      <c r="X8502" s="0" t="n">
        <v>2689149</v>
      </c>
      <c r="Y8502" s="0" t="n">
        <v>2002</v>
      </c>
      <c r="Z8502" s="0" t="n">
        <v>29006</v>
      </c>
      <c r="AA8502" s="0" t="n">
        <v>898</v>
      </c>
      <c r="AB8502" s="0" t="n">
        <v>898</v>
      </c>
      <c r="AC8502" s="0" t="n">
        <v>52161</v>
      </c>
      <c r="AD8502" s="0" t="n">
        <v>0</v>
      </c>
    </row>
    <row r="8503" customFormat="false" ht="12.75" hidden="false" customHeight="false" outlineLevel="0" collapsed="false">
      <c r="W8503" s="0" t="str">
        <f aca="false">Z8503&amp;"_"&amp;AA8503</f>
        <v>29006_899</v>
      </c>
      <c r="X8503" s="0" t="n">
        <v>2689150</v>
      </c>
      <c r="Y8503" s="0" t="n">
        <v>2002</v>
      </c>
      <c r="Z8503" s="0" t="n">
        <v>29006</v>
      </c>
      <c r="AA8503" s="0" t="n">
        <v>899</v>
      </c>
      <c r="AB8503" s="0" t="n">
        <v>899</v>
      </c>
      <c r="AC8503" s="0" t="n">
        <v>52162</v>
      </c>
      <c r="AD8503" s="0" t="n">
        <v>763016</v>
      </c>
    </row>
    <row r="8504" customFormat="false" ht="12.75" hidden="false" customHeight="false" outlineLevel="0" collapsed="false">
      <c r="W8504" s="0" t="str">
        <f aca="false">Z8504&amp;"_"&amp;AA8504</f>
        <v>29006_2010</v>
      </c>
      <c r="X8504" s="0" t="n">
        <v>2689152</v>
      </c>
      <c r="Y8504" s="0" t="n">
        <v>2002</v>
      </c>
      <c r="Z8504" s="0" t="n">
        <v>29006</v>
      </c>
      <c r="AA8504" s="0" t="n">
        <v>2010</v>
      </c>
      <c r="AB8504" s="0" t="n">
        <v>2010</v>
      </c>
      <c r="AC8504" s="0" t="n">
        <v>50332</v>
      </c>
      <c r="AD8504" s="0" t="n">
        <v>8716757</v>
      </c>
    </row>
    <row r="8505" customFormat="false" ht="12.75" hidden="false" customHeight="false" outlineLevel="0" collapsed="false">
      <c r="W8505" s="0" t="str">
        <f aca="false">Z8505&amp;"_"&amp;AA8505</f>
        <v>29006_2020</v>
      </c>
      <c r="X8505" s="0" t="n">
        <v>2689153</v>
      </c>
      <c r="Y8505" s="0" t="n">
        <v>2002</v>
      </c>
      <c r="Z8505" s="0" t="n">
        <v>29006</v>
      </c>
      <c r="AA8505" s="0" t="n">
        <v>2020</v>
      </c>
      <c r="AB8505" s="0" t="n">
        <v>2020</v>
      </c>
      <c r="AC8505" s="0" t="n">
        <v>50333</v>
      </c>
      <c r="AD8505" s="0" t="n">
        <v>29570415</v>
      </c>
    </row>
    <row r="8506" customFormat="false" ht="12.75" hidden="false" customHeight="false" outlineLevel="0" collapsed="false">
      <c r="W8506" s="0" t="str">
        <f aca="false">Z8506&amp;"_"&amp;AA8506</f>
        <v>29006_3098</v>
      </c>
      <c r="X8506" s="0" t="n">
        <v>2689156</v>
      </c>
      <c r="Y8506" s="0" t="n">
        <v>2002</v>
      </c>
      <c r="Z8506" s="0" t="n">
        <v>29006</v>
      </c>
      <c r="AA8506" s="0" t="n">
        <v>3098</v>
      </c>
      <c r="AB8506" s="0" t="n">
        <v>3098</v>
      </c>
      <c r="AC8506" s="0" t="n">
        <v>56084</v>
      </c>
      <c r="AD8506" s="0" t="n">
        <v>35646054</v>
      </c>
    </row>
    <row r="8507" customFormat="false" ht="12.75" hidden="false" customHeight="false" outlineLevel="0" collapsed="false">
      <c r="W8507" s="0" t="str">
        <f aca="false">Z8507&amp;"_"&amp;AA8507</f>
        <v>29006_3210</v>
      </c>
      <c r="X8507" s="0" t="n">
        <v>2689157</v>
      </c>
      <c r="Y8507" s="0" t="n">
        <v>2002</v>
      </c>
      <c r="Z8507" s="0" t="n">
        <v>29006</v>
      </c>
      <c r="AA8507" s="0" t="n">
        <v>3210</v>
      </c>
      <c r="AB8507" s="0" t="n">
        <v>3210</v>
      </c>
      <c r="AC8507" s="0" t="n">
        <v>50337</v>
      </c>
      <c r="AD8507" s="0" t="n">
        <v>0</v>
      </c>
    </row>
    <row r="8508" customFormat="false" ht="12.75" hidden="false" customHeight="false" outlineLevel="0" collapsed="false">
      <c r="W8508" s="0" t="str">
        <f aca="false">Z8508&amp;"_"&amp;AA8508</f>
        <v>29006_3220</v>
      </c>
      <c r="X8508" s="0" t="n">
        <v>2689158</v>
      </c>
      <c r="Y8508" s="0" t="n">
        <v>2002</v>
      </c>
      <c r="Z8508" s="0" t="n">
        <v>29006</v>
      </c>
      <c r="AA8508" s="0" t="n">
        <v>3220</v>
      </c>
      <c r="AB8508" s="0" t="n">
        <v>3220</v>
      </c>
      <c r="AC8508" s="0" t="n">
        <v>50338</v>
      </c>
      <c r="AD8508" s="0" t="n">
        <v>0</v>
      </c>
    </row>
    <row r="8509" customFormat="false" ht="12.75" hidden="false" customHeight="false" outlineLevel="0" collapsed="false">
      <c r="W8509" s="0" t="str">
        <f aca="false">Z8509&amp;"_"&amp;AA8509</f>
        <v>29006_3230</v>
      </c>
      <c r="X8509" s="0" t="n">
        <v>2689159</v>
      </c>
      <c r="Y8509" s="0" t="n">
        <v>2002</v>
      </c>
      <c r="Z8509" s="0" t="n">
        <v>29006</v>
      </c>
      <c r="AA8509" s="0" t="n">
        <v>3230</v>
      </c>
      <c r="AB8509" s="0" t="n">
        <v>3230</v>
      </c>
      <c r="AC8509" s="0" t="n">
        <v>50339</v>
      </c>
      <c r="AD8509" s="0" t="n">
        <v>0</v>
      </c>
    </row>
    <row r="8510" customFormat="false" ht="12.75" hidden="false" customHeight="false" outlineLevel="0" collapsed="false">
      <c r="W8510" s="0" t="str">
        <f aca="false">Z8510&amp;"_"&amp;AA8510</f>
        <v>29006_3299</v>
      </c>
      <c r="X8510" s="0" t="n">
        <v>2689160</v>
      </c>
      <c r="Y8510" s="0" t="n">
        <v>2002</v>
      </c>
      <c r="Z8510" s="0" t="n">
        <v>29006</v>
      </c>
      <c r="AA8510" s="0" t="n">
        <v>3299</v>
      </c>
      <c r="AB8510" s="0" t="n">
        <v>3299</v>
      </c>
      <c r="AC8510" s="0" t="n">
        <v>50340</v>
      </c>
      <c r="AD8510" s="0" t="n">
        <v>0</v>
      </c>
    </row>
    <row r="8511" customFormat="false" ht="12.75" hidden="false" customHeight="false" outlineLevel="0" collapsed="false">
      <c r="W8511" s="0" t="str">
        <f aca="false">Z8511&amp;"_"&amp;AA8511</f>
        <v>29006_3410</v>
      </c>
      <c r="X8511" s="0" t="n">
        <v>2689161</v>
      </c>
      <c r="Y8511" s="0" t="n">
        <v>2002</v>
      </c>
      <c r="Z8511" s="0" t="n">
        <v>29006</v>
      </c>
      <c r="AA8511" s="0" t="n">
        <v>3410</v>
      </c>
      <c r="AB8511" s="0" t="n">
        <v>3410</v>
      </c>
      <c r="AC8511" s="0" t="n">
        <v>50341</v>
      </c>
      <c r="AD8511" s="0" t="n">
        <v>0</v>
      </c>
    </row>
    <row r="8512" customFormat="false" ht="12.75" hidden="false" customHeight="false" outlineLevel="0" collapsed="false">
      <c r="W8512" s="0" t="str">
        <f aca="false">Z8512&amp;"_"&amp;AA8512</f>
        <v>29006_3420</v>
      </c>
      <c r="X8512" s="0" t="n">
        <v>2689162</v>
      </c>
      <c r="Y8512" s="0" t="n">
        <v>2002</v>
      </c>
      <c r="Z8512" s="0" t="n">
        <v>29006</v>
      </c>
      <c r="AA8512" s="0" t="n">
        <v>3420</v>
      </c>
      <c r="AB8512" s="0" t="n">
        <v>3420.1</v>
      </c>
      <c r="AC8512" s="0" t="n">
        <v>52166</v>
      </c>
      <c r="AD8512" s="0" t="n">
        <v>1048251</v>
      </c>
    </row>
    <row r="8513" customFormat="false" ht="12.75" hidden="false" customHeight="false" outlineLevel="0" collapsed="false">
      <c r="W8513" s="0" t="str">
        <f aca="false">Z8513&amp;"_"&amp;AA8513</f>
        <v>29006_3499</v>
      </c>
      <c r="X8513" s="0" t="n">
        <v>2689163</v>
      </c>
      <c r="Y8513" s="0" t="n">
        <v>2002</v>
      </c>
      <c r="Z8513" s="0" t="n">
        <v>29006</v>
      </c>
      <c r="AA8513" s="0" t="n">
        <v>3499</v>
      </c>
      <c r="AB8513" s="0" t="n">
        <v>3499</v>
      </c>
      <c r="AC8513" s="0" t="n">
        <v>50343</v>
      </c>
      <c r="AD8513" s="0" t="n">
        <v>1048251</v>
      </c>
    </row>
    <row r="8514" customFormat="false" ht="12.75" hidden="false" customHeight="false" outlineLevel="0" collapsed="false">
      <c r="W8514" s="0" t="str">
        <f aca="false">Z8514&amp;"_"&amp;AA8514</f>
        <v>29006_5010</v>
      </c>
      <c r="X8514" s="0" t="n">
        <v>2689165</v>
      </c>
      <c r="Y8514" s="0" t="n">
        <v>2002</v>
      </c>
      <c r="Z8514" s="0" t="n">
        <v>29006</v>
      </c>
      <c r="AA8514" s="0" t="n">
        <v>5010</v>
      </c>
      <c r="AB8514" s="0" t="n">
        <v>5010</v>
      </c>
      <c r="AC8514" s="0" t="n">
        <v>50345</v>
      </c>
      <c r="AD8514" s="0" t="n">
        <v>24316156</v>
      </c>
    </row>
    <row r="8515" customFormat="false" ht="12.75" hidden="false" customHeight="false" outlineLevel="0" collapsed="false">
      <c r="W8515" s="0" t="str">
        <f aca="false">Z8515&amp;"_"&amp;AA8515</f>
        <v>29006_5020</v>
      </c>
      <c r="X8515" s="0" t="n">
        <v>2689166</v>
      </c>
      <c r="Y8515" s="0" t="n">
        <v>2002</v>
      </c>
      <c r="Z8515" s="0" t="n">
        <v>29006</v>
      </c>
      <c r="AA8515" s="0" t="n">
        <v>5020</v>
      </c>
      <c r="AB8515" s="0" t="n">
        <v>5020</v>
      </c>
      <c r="AC8515" s="0" t="n">
        <v>50346</v>
      </c>
      <c r="AD8515" s="0" t="n">
        <v>44047534</v>
      </c>
    </row>
    <row r="8516" customFormat="false" ht="12.75" hidden="false" customHeight="false" outlineLevel="0" collapsed="false">
      <c r="W8516" s="0" t="str">
        <f aca="false">Z8516&amp;"_"&amp;AA8516</f>
        <v>29006_5040</v>
      </c>
      <c r="X8516" s="0" t="n">
        <v>2689167</v>
      </c>
      <c r="Y8516" s="0" t="n">
        <v>2002</v>
      </c>
      <c r="Z8516" s="0" t="n">
        <v>29006</v>
      </c>
      <c r="AA8516" s="0" t="n">
        <v>5040</v>
      </c>
      <c r="AB8516" s="0" t="n">
        <v>5040</v>
      </c>
      <c r="AC8516" s="0" t="n">
        <v>50347</v>
      </c>
      <c r="AD8516" s="0" t="n">
        <v>36694305</v>
      </c>
    </row>
    <row r="8517" customFormat="false" ht="12.75" hidden="false" customHeight="false" outlineLevel="0" collapsed="false">
      <c r="W8517" s="0" t="str">
        <f aca="false">Z8517&amp;"_"&amp;AA8517</f>
        <v>29006_5050</v>
      </c>
      <c r="X8517" s="0" t="n">
        <v>2689168</v>
      </c>
      <c r="Y8517" s="0" t="n">
        <v>2002</v>
      </c>
      <c r="Z8517" s="0" t="n">
        <v>29006</v>
      </c>
      <c r="AA8517" s="0" t="n">
        <v>5050</v>
      </c>
      <c r="AB8517" s="0" t="n">
        <v>5050</v>
      </c>
      <c r="AC8517" s="0" t="n">
        <v>52042</v>
      </c>
      <c r="AD8517" s="0" t="n">
        <v>0</v>
      </c>
    </row>
    <row r="8518" customFormat="false" ht="12.75" hidden="false" customHeight="false" outlineLevel="0" collapsed="false">
      <c r="W8518" s="0" t="str">
        <f aca="false">Z8518&amp;"_"&amp;AA8518</f>
        <v>29006_5060</v>
      </c>
      <c r="X8518" s="0" t="n">
        <v>2689169</v>
      </c>
      <c r="Y8518" s="0" t="n">
        <v>2002</v>
      </c>
      <c r="Z8518" s="0" t="n">
        <v>29006</v>
      </c>
      <c r="AA8518" s="0" t="n">
        <v>5060</v>
      </c>
      <c r="AB8518" s="0" t="n">
        <v>5060</v>
      </c>
      <c r="AC8518" s="0" t="n">
        <v>52043</v>
      </c>
      <c r="AD8518" s="0" t="n">
        <v>0</v>
      </c>
    </row>
    <row r="8519" customFormat="false" ht="12.75" hidden="false" customHeight="false" outlineLevel="0" collapsed="false">
      <c r="W8519" s="0" t="str">
        <f aca="false">Z8519&amp;"_"&amp;AA8519</f>
        <v>29006_5090</v>
      </c>
      <c r="X8519" s="0" t="n">
        <v>2689170</v>
      </c>
      <c r="Y8519" s="0" t="n">
        <v>2002</v>
      </c>
      <c r="Z8519" s="0" t="n">
        <v>29006</v>
      </c>
      <c r="AA8519" s="0" t="n">
        <v>5090</v>
      </c>
      <c r="AB8519" s="0" t="n">
        <v>5090</v>
      </c>
      <c r="AC8519" s="0" t="n">
        <v>50348</v>
      </c>
      <c r="AD8519" s="0" t="n">
        <v>31669385</v>
      </c>
    </row>
    <row r="8520" customFormat="false" ht="12.75" hidden="false" customHeight="false" outlineLevel="0" collapsed="false">
      <c r="W8520" s="0" t="str">
        <f aca="false">Z8520&amp;"_"&amp;AA8520</f>
        <v>29006_5200</v>
      </c>
      <c r="X8520" s="0" t="n">
        <v>2689171</v>
      </c>
      <c r="Y8520" s="0" t="n">
        <v>2002</v>
      </c>
      <c r="Z8520" s="0" t="n">
        <v>29006</v>
      </c>
      <c r="AA8520" s="0" t="n">
        <v>5200</v>
      </c>
      <c r="AB8520" s="0" t="n">
        <v>5200</v>
      </c>
      <c r="AC8520" s="0" t="n">
        <v>50349</v>
      </c>
      <c r="AD8520" s="0" t="n">
        <v>32204824</v>
      </c>
    </row>
    <row r="8521" customFormat="false" ht="12.75" hidden="false" customHeight="false" outlineLevel="0" collapsed="false">
      <c r="W8521" s="0" t="str">
        <f aca="false">Z8521&amp;"_"&amp;AA8521</f>
        <v>29006_5400</v>
      </c>
      <c r="X8521" s="0" t="n">
        <v>2689176</v>
      </c>
      <c r="Y8521" s="0" t="n">
        <v>2002</v>
      </c>
      <c r="Z8521" s="0" t="n">
        <v>29006</v>
      </c>
      <c r="AA8521" s="0" t="n">
        <v>5400</v>
      </c>
      <c r="AB8521" s="0" t="n">
        <v>5499</v>
      </c>
      <c r="AC8521" s="0" t="n">
        <v>52163</v>
      </c>
      <c r="AD8521" s="0" t="n">
        <v>535439</v>
      </c>
    </row>
    <row r="8522" customFormat="false" ht="12.75" hidden="false" customHeight="false" outlineLevel="0" collapsed="false">
      <c r="W8522" s="0" t="str">
        <f aca="false">Z8522&amp;"_"&amp;AA8522</f>
        <v>29006_5410</v>
      </c>
      <c r="X8522" s="0" t="n">
        <v>2689172</v>
      </c>
      <c r="Y8522" s="0" t="n">
        <v>2002</v>
      </c>
      <c r="Z8522" s="0" t="n">
        <v>29006</v>
      </c>
      <c r="AA8522" s="0" t="n">
        <v>5410</v>
      </c>
      <c r="AB8522" s="0" t="n">
        <v>5410</v>
      </c>
      <c r="AC8522" s="0" t="n">
        <v>50351</v>
      </c>
      <c r="AD8522" s="0" t="n">
        <v>0</v>
      </c>
    </row>
    <row r="8523" customFormat="false" ht="12.75" hidden="false" customHeight="false" outlineLevel="0" collapsed="false">
      <c r="W8523" s="0" t="str">
        <f aca="false">Z8523&amp;"_"&amp;AA8523</f>
        <v>29006_5420</v>
      </c>
      <c r="X8523" s="0" t="n">
        <v>2689173</v>
      </c>
      <c r="Y8523" s="0" t="n">
        <v>2002</v>
      </c>
      <c r="Z8523" s="0" t="n">
        <v>29006</v>
      </c>
      <c r="AA8523" s="0" t="n">
        <v>5420</v>
      </c>
      <c r="AB8523" s="0" t="n">
        <v>5420</v>
      </c>
      <c r="AC8523" s="0" t="n">
        <v>50352</v>
      </c>
      <c r="AD8523" s="0" t="n">
        <v>535439</v>
      </c>
    </row>
    <row r="8524" customFormat="false" ht="12.75" hidden="false" customHeight="false" outlineLevel="0" collapsed="false">
      <c r="W8524" s="0" t="str">
        <f aca="false">Z8524&amp;"_"&amp;AA8524</f>
        <v>29006_5430</v>
      </c>
      <c r="X8524" s="0" t="n">
        <v>2689174</v>
      </c>
      <c r="Y8524" s="0" t="n">
        <v>2002</v>
      </c>
      <c r="Z8524" s="0" t="n">
        <v>29006</v>
      </c>
      <c r="AA8524" s="0" t="n">
        <v>5430</v>
      </c>
      <c r="AB8524" s="0" t="n">
        <v>5430</v>
      </c>
      <c r="AC8524" s="0" t="n">
        <v>50353</v>
      </c>
      <c r="AD8524" s="0" t="n">
        <v>0</v>
      </c>
    </row>
    <row r="8525" customFormat="false" ht="12.75" hidden="false" customHeight="false" outlineLevel="0" collapsed="false">
      <c r="W8525" s="0" t="str">
        <f aca="false">Z8525&amp;"_"&amp;AA8525</f>
        <v>29006_5498</v>
      </c>
      <c r="X8525" s="0" t="n">
        <v>2689175</v>
      </c>
      <c r="Y8525" s="0" t="n">
        <v>2002</v>
      </c>
      <c r="Z8525" s="0" t="n">
        <v>29006</v>
      </c>
      <c r="AA8525" s="0" t="n">
        <v>5498</v>
      </c>
      <c r="AB8525" s="0" t="n">
        <v>5498</v>
      </c>
      <c r="AC8525" s="0" t="n">
        <v>50354</v>
      </c>
      <c r="AD8525" s="0" t="n">
        <v>0</v>
      </c>
    </row>
    <row r="8526" customFormat="false" ht="12.75" hidden="false" customHeight="false" outlineLevel="0" collapsed="false">
      <c r="W8526" s="0" t="str">
        <f aca="false">Z8526&amp;"_"&amp;AA8526</f>
        <v>29006_6010</v>
      </c>
      <c r="X8526" s="0" t="n">
        <v>2689178</v>
      </c>
      <c r="Y8526" s="0" t="n">
        <v>2002</v>
      </c>
      <c r="Z8526" s="0" t="n">
        <v>29006</v>
      </c>
      <c r="AA8526" s="0" t="n">
        <v>6010</v>
      </c>
      <c r="AB8526" s="0" t="n">
        <v>6010.1</v>
      </c>
      <c r="AC8526" s="0" t="n">
        <v>56085</v>
      </c>
      <c r="AD8526" s="0" t="n">
        <v>0</v>
      </c>
    </row>
    <row r="8527" customFormat="false" ht="12.75" hidden="false" customHeight="false" outlineLevel="0" collapsed="false">
      <c r="W8527" s="0" t="str">
        <f aca="false">Z8527&amp;"_"&amp;AA8527</f>
        <v>29006_9910</v>
      </c>
      <c r="X8527" s="0" t="n">
        <v>2689151</v>
      </c>
      <c r="Y8527" s="0" t="n">
        <v>2002</v>
      </c>
      <c r="Z8527" s="0" t="n">
        <v>29006</v>
      </c>
      <c r="AA8527" s="0" t="n">
        <v>9910</v>
      </c>
      <c r="AB8527" s="0" t="n">
        <v>1001</v>
      </c>
      <c r="AC8527" s="0" t="n">
        <v>50331</v>
      </c>
      <c r="AD8527" s="0" t="n">
        <v>5760362</v>
      </c>
    </row>
    <row r="8528" customFormat="false" ht="12.75" hidden="false" customHeight="false" outlineLevel="0" collapsed="false">
      <c r="W8528" s="0" t="str">
        <f aca="false">Z8528&amp;"_"&amp;AA8528</f>
        <v>29006_9920</v>
      </c>
      <c r="X8528" s="0" t="n">
        <v>2689154</v>
      </c>
      <c r="Y8528" s="0" t="n">
        <v>2002</v>
      </c>
      <c r="Z8528" s="0" t="n">
        <v>29006</v>
      </c>
      <c r="AA8528" s="0" t="n">
        <v>9920</v>
      </c>
      <c r="AB8528" s="0" t="n">
        <v>2501</v>
      </c>
      <c r="AC8528" s="0" t="n">
        <v>50334</v>
      </c>
      <c r="AD8528" s="0" t="n">
        <v>38287172</v>
      </c>
    </row>
    <row r="8529" customFormat="false" ht="12.75" hidden="false" customHeight="false" outlineLevel="0" collapsed="false">
      <c r="W8529" s="0" t="str">
        <f aca="false">Z8529&amp;"_"&amp;AA8529</f>
        <v>29006_9930</v>
      </c>
      <c r="X8529" s="0" t="n">
        <v>2689155</v>
      </c>
      <c r="Y8529" s="0" t="n">
        <v>2002</v>
      </c>
      <c r="Z8529" s="0" t="n">
        <v>29006</v>
      </c>
      <c r="AA8529" s="0" t="n">
        <v>9930</v>
      </c>
      <c r="AB8529" s="0" t="n">
        <v>2506</v>
      </c>
      <c r="AC8529" s="0" t="n">
        <v>50335</v>
      </c>
      <c r="AD8529" s="0" t="n">
        <v>44047534</v>
      </c>
    </row>
    <row r="8530" customFormat="false" ht="12.75" hidden="false" customHeight="false" outlineLevel="0" collapsed="false">
      <c r="W8530" s="0" t="str">
        <f aca="false">Z8530&amp;"_"&amp;AA8530</f>
        <v>29006_9940</v>
      </c>
      <c r="X8530" s="0" t="n">
        <v>2689164</v>
      </c>
      <c r="Y8530" s="0" t="n">
        <v>2002</v>
      </c>
      <c r="Z8530" s="0" t="n">
        <v>29006</v>
      </c>
      <c r="AA8530" s="0" t="n">
        <v>9940</v>
      </c>
      <c r="AB8530" s="0" t="n">
        <v>4001</v>
      </c>
      <c r="AC8530" s="0" t="n">
        <v>50344</v>
      </c>
      <c r="AD8530" s="0" t="n">
        <v>36694305</v>
      </c>
    </row>
    <row r="8531" customFormat="false" ht="12.75" hidden="false" customHeight="false" outlineLevel="0" collapsed="false">
      <c r="W8531" s="0" t="str">
        <f aca="false">Z8531&amp;"_"&amp;AA8531</f>
        <v>29006_9950</v>
      </c>
      <c r="X8531" s="0" t="n">
        <v>2689177</v>
      </c>
      <c r="Y8531" s="0" t="n">
        <v>2002</v>
      </c>
      <c r="Z8531" s="0" t="n">
        <v>29006</v>
      </c>
      <c r="AA8531" s="0" t="n">
        <v>9950</v>
      </c>
      <c r="AB8531" s="0" t="n">
        <v>5501</v>
      </c>
      <c r="AC8531" s="0" t="n">
        <v>50355</v>
      </c>
      <c r="AD8531" s="0" t="n">
        <v>31669385</v>
      </c>
    </row>
    <row r="8532" customFormat="false" ht="12.75" hidden="false" customHeight="false" outlineLevel="0" collapsed="false">
      <c r="W8532" s="0" t="str">
        <f aca="false">Z8532&amp;"_"&amp;AA8532</f>
        <v>30000_205</v>
      </c>
      <c r="X8532" s="0" t="n">
        <v>2689179</v>
      </c>
      <c r="Y8532" s="0" t="n">
        <v>2002</v>
      </c>
      <c r="Z8532" s="0" t="n">
        <v>30000</v>
      </c>
      <c r="AA8532" s="0" t="n">
        <v>205</v>
      </c>
      <c r="AB8532" s="0" t="n">
        <v>205</v>
      </c>
      <c r="AC8532" s="0" t="n">
        <v>50305</v>
      </c>
      <c r="AD8532" s="0" t="n">
        <v>0</v>
      </c>
    </row>
    <row r="8533" customFormat="false" ht="12.75" hidden="false" customHeight="false" outlineLevel="0" collapsed="false">
      <c r="W8533" s="0" t="str">
        <f aca="false">Z8533&amp;"_"&amp;AA8533</f>
        <v>30000_210</v>
      </c>
      <c r="X8533" s="0" t="n">
        <v>2689180</v>
      </c>
      <c r="Y8533" s="0" t="n">
        <v>2002</v>
      </c>
      <c r="Z8533" s="0" t="n">
        <v>30000</v>
      </c>
      <c r="AA8533" s="0" t="n">
        <v>210</v>
      </c>
      <c r="AB8533" s="0" t="n">
        <v>210</v>
      </c>
      <c r="AC8533" s="0" t="n">
        <v>50306</v>
      </c>
      <c r="AD8533" s="0" t="n">
        <v>0</v>
      </c>
    </row>
    <row r="8534" customFormat="false" ht="12.75" hidden="false" customHeight="false" outlineLevel="0" collapsed="false">
      <c r="W8534" s="0" t="str">
        <f aca="false">Z8534&amp;"_"&amp;AA8534</f>
        <v>30000_215</v>
      </c>
      <c r="X8534" s="0" t="n">
        <v>2689181</v>
      </c>
      <c r="Y8534" s="0" t="n">
        <v>2002</v>
      </c>
      <c r="Z8534" s="0" t="n">
        <v>30000</v>
      </c>
      <c r="AA8534" s="0" t="n">
        <v>215</v>
      </c>
      <c r="AB8534" s="0" t="n">
        <v>215</v>
      </c>
      <c r="AC8534" s="0" t="n">
        <v>50307</v>
      </c>
      <c r="AD8534" s="0" t="n">
        <v>0</v>
      </c>
    </row>
    <row r="8535" customFormat="false" ht="12.75" hidden="false" customHeight="false" outlineLevel="0" collapsed="false">
      <c r="W8535" s="0" t="str">
        <f aca="false">Z8535&amp;"_"&amp;AA8535</f>
        <v>30000_220</v>
      </c>
      <c r="X8535" s="0" t="n">
        <v>2689182</v>
      </c>
      <c r="Y8535" s="0" t="n">
        <v>2002</v>
      </c>
      <c r="Z8535" s="0" t="n">
        <v>30000</v>
      </c>
      <c r="AA8535" s="0" t="n">
        <v>220</v>
      </c>
      <c r="AB8535" s="0" t="n">
        <v>220</v>
      </c>
      <c r="AC8535" s="0" t="n">
        <v>50308</v>
      </c>
      <c r="AD8535" s="0" t="n">
        <v>0</v>
      </c>
    </row>
    <row r="8536" customFormat="false" ht="12.75" hidden="false" customHeight="false" outlineLevel="0" collapsed="false">
      <c r="W8536" s="0" t="str">
        <f aca="false">Z8536&amp;"_"&amp;AA8536</f>
        <v>30000_225</v>
      </c>
      <c r="X8536" s="0" t="n">
        <v>2689183</v>
      </c>
      <c r="Y8536" s="0" t="n">
        <v>2002</v>
      </c>
      <c r="Z8536" s="0" t="n">
        <v>30000</v>
      </c>
      <c r="AA8536" s="0" t="n">
        <v>225</v>
      </c>
      <c r="AB8536" s="0" t="n">
        <v>225</v>
      </c>
      <c r="AC8536" s="0" t="n">
        <v>50309</v>
      </c>
      <c r="AD8536" s="0" t="n">
        <v>0</v>
      </c>
    </row>
    <row r="8537" customFormat="false" ht="12.75" hidden="false" customHeight="false" outlineLevel="0" collapsed="false">
      <c r="W8537" s="0" t="str">
        <f aca="false">Z8537&amp;"_"&amp;AA8537</f>
        <v>30000_230</v>
      </c>
      <c r="X8537" s="0" t="n">
        <v>2689184</v>
      </c>
      <c r="Y8537" s="0" t="n">
        <v>2002</v>
      </c>
      <c r="Z8537" s="0" t="n">
        <v>30000</v>
      </c>
      <c r="AA8537" s="0" t="n">
        <v>230</v>
      </c>
      <c r="AB8537" s="0" t="n">
        <v>230</v>
      </c>
      <c r="AC8537" s="0" t="n">
        <v>50310</v>
      </c>
      <c r="AD8537" s="0" t="n">
        <v>11200</v>
      </c>
    </row>
    <row r="8538" customFormat="false" ht="12.75" hidden="false" customHeight="false" outlineLevel="0" collapsed="false">
      <c r="W8538" s="0" t="str">
        <f aca="false">Z8538&amp;"_"&amp;AA8538</f>
        <v>30000_235</v>
      </c>
      <c r="X8538" s="0" t="n">
        <v>2689185</v>
      </c>
      <c r="Y8538" s="0" t="n">
        <v>2002</v>
      </c>
      <c r="Z8538" s="0" t="n">
        <v>30000</v>
      </c>
      <c r="AA8538" s="0" t="n">
        <v>235</v>
      </c>
      <c r="AB8538" s="0" t="n">
        <v>235</v>
      </c>
      <c r="AC8538" s="0" t="n">
        <v>50311</v>
      </c>
      <c r="AD8538" s="0" t="n">
        <v>50499648</v>
      </c>
    </row>
    <row r="8539" customFormat="false" ht="12.75" hidden="false" customHeight="false" outlineLevel="0" collapsed="false">
      <c r="W8539" s="0" t="str">
        <f aca="false">Z8539&amp;"_"&amp;AA8539</f>
        <v>30000_240</v>
      </c>
      <c r="X8539" s="0" t="n">
        <v>2689186</v>
      </c>
      <c r="Y8539" s="0" t="n">
        <v>2002</v>
      </c>
      <c r="Z8539" s="0" t="n">
        <v>30000</v>
      </c>
      <c r="AA8539" s="0" t="n">
        <v>240</v>
      </c>
      <c r="AB8539" s="0" t="n">
        <v>240</v>
      </c>
      <c r="AC8539" s="0" t="n">
        <v>50312</v>
      </c>
      <c r="AD8539" s="0" t="n">
        <v>0</v>
      </c>
    </row>
    <row r="8540" customFormat="false" ht="12.75" hidden="false" customHeight="false" outlineLevel="0" collapsed="false">
      <c r="W8540" s="0" t="str">
        <f aca="false">Z8540&amp;"_"&amp;AA8540</f>
        <v>30000_245</v>
      </c>
      <c r="X8540" s="0" t="n">
        <v>2689187</v>
      </c>
      <c r="Y8540" s="0" t="n">
        <v>2002</v>
      </c>
      <c r="Z8540" s="0" t="n">
        <v>30000</v>
      </c>
      <c r="AA8540" s="0" t="n">
        <v>245</v>
      </c>
      <c r="AB8540" s="0" t="n">
        <v>245</v>
      </c>
      <c r="AC8540" s="0" t="n">
        <v>50313</v>
      </c>
      <c r="AD8540" s="0" t="n">
        <v>0</v>
      </c>
    </row>
    <row r="8541" customFormat="false" ht="12.75" hidden="false" customHeight="false" outlineLevel="0" collapsed="false">
      <c r="W8541" s="0" t="str">
        <f aca="false">Z8541&amp;"_"&amp;AA8541</f>
        <v>30000_250</v>
      </c>
      <c r="X8541" s="0" t="n">
        <v>2689188</v>
      </c>
      <c r="Y8541" s="0" t="n">
        <v>2002</v>
      </c>
      <c r="Z8541" s="0" t="n">
        <v>30000</v>
      </c>
      <c r="AA8541" s="0" t="n">
        <v>250</v>
      </c>
      <c r="AB8541" s="0" t="n">
        <v>250</v>
      </c>
      <c r="AC8541" s="0" t="n">
        <v>50314</v>
      </c>
      <c r="AD8541" s="0" t="n">
        <v>0</v>
      </c>
    </row>
    <row r="8542" customFormat="false" ht="12.75" hidden="false" customHeight="false" outlineLevel="0" collapsed="false">
      <c r="W8542" s="0" t="str">
        <f aca="false">Z8542&amp;"_"&amp;AA8542</f>
        <v>30000_255</v>
      </c>
      <c r="X8542" s="0" t="n">
        <v>2689189</v>
      </c>
      <c r="Y8542" s="0" t="n">
        <v>2002</v>
      </c>
      <c r="Z8542" s="0" t="n">
        <v>30000</v>
      </c>
      <c r="AA8542" s="0" t="n">
        <v>255</v>
      </c>
      <c r="AB8542" s="0" t="n">
        <v>255</v>
      </c>
      <c r="AC8542" s="0" t="n">
        <v>56083</v>
      </c>
      <c r="AD8542" s="0" t="n">
        <v>0</v>
      </c>
    </row>
    <row r="8543" customFormat="false" ht="12.75" hidden="false" customHeight="false" outlineLevel="0" collapsed="false">
      <c r="W8543" s="0" t="str">
        <f aca="false">Z8543&amp;"_"&amp;AA8543</f>
        <v>30000_298</v>
      </c>
      <c r="X8543" s="0" t="n">
        <v>2689190</v>
      </c>
      <c r="Y8543" s="0" t="n">
        <v>2002</v>
      </c>
      <c r="Z8543" s="0" t="n">
        <v>30000</v>
      </c>
      <c r="AA8543" s="0" t="n">
        <v>298</v>
      </c>
      <c r="AB8543" s="0" t="n">
        <v>298</v>
      </c>
      <c r="AC8543" s="0" t="n">
        <v>50315</v>
      </c>
      <c r="AD8543" s="0" t="n">
        <v>0</v>
      </c>
    </row>
    <row r="8544" customFormat="false" ht="12.75" hidden="false" customHeight="false" outlineLevel="0" collapsed="false">
      <c r="W8544" s="0" t="str">
        <f aca="false">Z8544&amp;"_"&amp;AA8544</f>
        <v>30000_299</v>
      </c>
      <c r="X8544" s="0" t="n">
        <v>2689191</v>
      </c>
      <c r="Y8544" s="0" t="n">
        <v>2002</v>
      </c>
      <c r="Z8544" s="0" t="n">
        <v>30000</v>
      </c>
      <c r="AA8544" s="0" t="n">
        <v>299</v>
      </c>
      <c r="AB8544" s="0" t="n">
        <v>299</v>
      </c>
      <c r="AC8544" s="0" t="n">
        <v>50316</v>
      </c>
      <c r="AD8544" s="0" t="n">
        <v>50510848</v>
      </c>
    </row>
    <row r="8545" customFormat="false" ht="12.75" hidden="false" customHeight="false" outlineLevel="0" collapsed="false">
      <c r="W8545" s="0" t="str">
        <f aca="false">Z8545&amp;"_"&amp;AA8545</f>
        <v>30000_410</v>
      </c>
      <c r="X8545" s="0" t="n">
        <v>2689192</v>
      </c>
      <c r="Y8545" s="0" t="n">
        <v>2002</v>
      </c>
      <c r="Z8545" s="0" t="n">
        <v>30000</v>
      </c>
      <c r="AA8545" s="0" t="n">
        <v>410</v>
      </c>
      <c r="AB8545" s="0" t="n">
        <v>410</v>
      </c>
      <c r="AC8545" s="0" t="n">
        <v>50317</v>
      </c>
      <c r="AD8545" s="0" t="n">
        <v>3600864</v>
      </c>
    </row>
    <row r="8546" customFormat="false" ht="12.75" hidden="false" customHeight="false" outlineLevel="0" collapsed="false">
      <c r="W8546" s="0" t="str">
        <f aca="false">Z8546&amp;"_"&amp;AA8546</f>
        <v>30000_420</v>
      </c>
      <c r="X8546" s="0" t="n">
        <v>2689193</v>
      </c>
      <c r="Y8546" s="0" t="n">
        <v>2002</v>
      </c>
      <c r="Z8546" s="0" t="n">
        <v>30000</v>
      </c>
      <c r="AA8546" s="0" t="n">
        <v>420</v>
      </c>
      <c r="AB8546" s="0" t="n">
        <v>420</v>
      </c>
      <c r="AC8546" s="0" t="n">
        <v>50318</v>
      </c>
      <c r="AD8546" s="0" t="n">
        <v>1147349</v>
      </c>
    </row>
    <row r="8547" customFormat="false" ht="12.75" hidden="false" customHeight="false" outlineLevel="0" collapsed="false">
      <c r="W8547" s="0" t="str">
        <f aca="false">Z8547&amp;"_"&amp;AA8547</f>
        <v>30000_499</v>
      </c>
      <c r="X8547" s="0" t="n">
        <v>2689194</v>
      </c>
      <c r="Y8547" s="0" t="n">
        <v>2002</v>
      </c>
      <c r="Z8547" s="0" t="n">
        <v>30000</v>
      </c>
      <c r="AA8547" s="0" t="n">
        <v>499</v>
      </c>
      <c r="AB8547" s="0" t="n">
        <v>499</v>
      </c>
      <c r="AC8547" s="0" t="n">
        <v>50319</v>
      </c>
      <c r="AD8547" s="0" t="n">
        <v>4748213</v>
      </c>
    </row>
    <row r="8548" customFormat="false" ht="12.75" hidden="false" customHeight="false" outlineLevel="0" collapsed="false">
      <c r="W8548" s="0" t="str">
        <f aca="false">Z8548&amp;"_"&amp;AA8548</f>
        <v>30000_699</v>
      </c>
      <c r="X8548" s="0" t="n">
        <v>2689195</v>
      </c>
      <c r="Y8548" s="0" t="n">
        <v>2002</v>
      </c>
      <c r="Z8548" s="0" t="n">
        <v>30000</v>
      </c>
      <c r="AA8548" s="0" t="n">
        <v>699</v>
      </c>
      <c r="AB8548" s="0" t="n">
        <v>699</v>
      </c>
      <c r="AC8548" s="0" t="n">
        <v>50320</v>
      </c>
      <c r="AD8548" s="0" t="n">
        <v>5787904</v>
      </c>
    </row>
    <row r="8549" customFormat="false" ht="12.75" hidden="false" customHeight="false" outlineLevel="0" collapsed="false">
      <c r="W8549" s="0" t="str">
        <f aca="false">Z8549&amp;"_"&amp;AA8549</f>
        <v>30000_810</v>
      </c>
      <c r="X8549" s="0" t="n">
        <v>2689196</v>
      </c>
      <c r="Y8549" s="0" t="n">
        <v>2002</v>
      </c>
      <c r="Z8549" s="0" t="n">
        <v>30000</v>
      </c>
      <c r="AA8549" s="0" t="n">
        <v>810</v>
      </c>
      <c r="AB8549" s="0" t="n">
        <v>810</v>
      </c>
      <c r="AC8549" s="0" t="n">
        <v>52153</v>
      </c>
      <c r="AD8549" s="0" t="n">
        <v>0</v>
      </c>
    </row>
    <row r="8550" customFormat="false" ht="12.75" hidden="false" customHeight="false" outlineLevel="0" collapsed="false">
      <c r="W8550" s="0" t="str">
        <f aca="false">Z8550&amp;"_"&amp;AA8550</f>
        <v>30000_820</v>
      </c>
      <c r="X8550" s="0" t="n">
        <v>2689197</v>
      </c>
      <c r="Y8550" s="0" t="n">
        <v>2002</v>
      </c>
      <c r="Z8550" s="0" t="n">
        <v>30000</v>
      </c>
      <c r="AA8550" s="0" t="n">
        <v>820</v>
      </c>
      <c r="AB8550" s="0" t="n">
        <v>820</v>
      </c>
      <c r="AC8550" s="0" t="n">
        <v>52154</v>
      </c>
      <c r="AD8550" s="0" t="n">
        <v>0</v>
      </c>
    </row>
    <row r="8551" customFormat="false" ht="12.75" hidden="false" customHeight="false" outlineLevel="0" collapsed="false">
      <c r="W8551" s="0" t="str">
        <f aca="false">Z8551&amp;"_"&amp;AA8551</f>
        <v>30000_830</v>
      </c>
      <c r="X8551" s="0" t="n">
        <v>2689198</v>
      </c>
      <c r="Y8551" s="0" t="n">
        <v>2002</v>
      </c>
      <c r="Z8551" s="0" t="n">
        <v>30000</v>
      </c>
      <c r="AA8551" s="0" t="n">
        <v>830</v>
      </c>
      <c r="AB8551" s="0" t="n">
        <v>830</v>
      </c>
      <c r="AC8551" s="0" t="n">
        <v>52155</v>
      </c>
      <c r="AD8551" s="0" t="n">
        <v>0</v>
      </c>
    </row>
    <row r="8552" customFormat="false" ht="12.75" hidden="false" customHeight="false" outlineLevel="0" collapsed="false">
      <c r="W8552" s="0" t="str">
        <f aca="false">Z8552&amp;"_"&amp;AA8552</f>
        <v>30000_840</v>
      </c>
      <c r="X8552" s="0" t="n">
        <v>2689199</v>
      </c>
      <c r="Y8552" s="0" t="n">
        <v>2002</v>
      </c>
      <c r="Z8552" s="0" t="n">
        <v>30000</v>
      </c>
      <c r="AA8552" s="0" t="n">
        <v>840</v>
      </c>
      <c r="AB8552" s="0" t="n">
        <v>840</v>
      </c>
      <c r="AC8552" s="0" t="n">
        <v>52156</v>
      </c>
      <c r="AD8552" s="0" t="n">
        <v>153623</v>
      </c>
    </row>
    <row r="8553" customFormat="false" ht="12.75" hidden="false" customHeight="false" outlineLevel="0" collapsed="false">
      <c r="W8553" s="0" t="str">
        <f aca="false">Z8553&amp;"_"&amp;AA8553</f>
        <v>30000_850</v>
      </c>
      <c r="X8553" s="0" t="n">
        <v>2689200</v>
      </c>
      <c r="Y8553" s="0" t="n">
        <v>2002</v>
      </c>
      <c r="Z8553" s="0" t="n">
        <v>30000</v>
      </c>
      <c r="AA8553" s="0" t="n">
        <v>850</v>
      </c>
      <c r="AB8553" s="0" t="n">
        <v>850</v>
      </c>
      <c r="AC8553" s="0" t="n">
        <v>52157</v>
      </c>
      <c r="AD8553" s="0" t="n">
        <v>0</v>
      </c>
    </row>
    <row r="8554" customFormat="false" ht="12.75" hidden="false" customHeight="false" outlineLevel="0" collapsed="false">
      <c r="W8554" s="0" t="str">
        <f aca="false">Z8554&amp;"_"&amp;AA8554</f>
        <v>30000_860</v>
      </c>
      <c r="X8554" s="0" t="n">
        <v>2689201</v>
      </c>
      <c r="Y8554" s="0" t="n">
        <v>2002</v>
      </c>
      <c r="Z8554" s="0" t="n">
        <v>30000</v>
      </c>
      <c r="AA8554" s="0" t="n">
        <v>860</v>
      </c>
      <c r="AB8554" s="0" t="n">
        <v>860</v>
      </c>
      <c r="AC8554" s="0" t="n">
        <v>52158</v>
      </c>
      <c r="AD8554" s="0" t="n">
        <v>0</v>
      </c>
    </row>
    <row r="8555" customFormat="false" ht="12.75" hidden="false" customHeight="false" outlineLevel="0" collapsed="false">
      <c r="W8555" s="0" t="str">
        <f aca="false">Z8555&amp;"_"&amp;AA8555</f>
        <v>30000_870</v>
      </c>
      <c r="X8555" s="0" t="n">
        <v>2689202</v>
      </c>
      <c r="Y8555" s="0" t="n">
        <v>2002</v>
      </c>
      <c r="Z8555" s="0" t="n">
        <v>30000</v>
      </c>
      <c r="AA8555" s="0" t="n">
        <v>870</v>
      </c>
      <c r="AB8555" s="0" t="n">
        <v>870</v>
      </c>
      <c r="AC8555" s="0" t="n">
        <v>52159</v>
      </c>
      <c r="AD8555" s="0" t="n">
        <v>0</v>
      </c>
    </row>
    <row r="8556" customFormat="false" ht="12.75" hidden="false" customHeight="false" outlineLevel="0" collapsed="false">
      <c r="W8556" s="0" t="str">
        <f aca="false">Z8556&amp;"_"&amp;AA8556</f>
        <v>30000_897</v>
      </c>
      <c r="X8556" s="0" t="n">
        <v>2689203</v>
      </c>
      <c r="Y8556" s="0" t="n">
        <v>2002</v>
      </c>
      <c r="Z8556" s="0" t="n">
        <v>30000</v>
      </c>
      <c r="AA8556" s="0" t="n">
        <v>897</v>
      </c>
      <c r="AB8556" s="0" t="n">
        <v>897</v>
      </c>
      <c r="AC8556" s="0" t="n">
        <v>556544</v>
      </c>
      <c r="AD8556" s="0" t="n">
        <v>4176574</v>
      </c>
    </row>
    <row r="8557" customFormat="false" ht="12.75" hidden="false" customHeight="false" outlineLevel="0" collapsed="false">
      <c r="W8557" s="0" t="str">
        <f aca="false">Z8557&amp;"_"&amp;AA8557</f>
        <v>30000_898</v>
      </c>
      <c r="X8557" s="0" t="n">
        <v>2689204</v>
      </c>
      <c r="Y8557" s="0" t="n">
        <v>2002</v>
      </c>
      <c r="Z8557" s="0" t="n">
        <v>30000</v>
      </c>
      <c r="AA8557" s="0" t="n">
        <v>898</v>
      </c>
      <c r="AB8557" s="0" t="n">
        <v>898</v>
      </c>
      <c r="AC8557" s="0" t="n">
        <v>556546</v>
      </c>
      <c r="AD8557" s="0" t="n">
        <v>130000</v>
      </c>
    </row>
    <row r="8558" customFormat="false" ht="12.75" hidden="false" customHeight="false" outlineLevel="0" collapsed="false">
      <c r="W8558" s="0" t="str">
        <f aca="false">Z8558&amp;"_"&amp;AA8558</f>
        <v>30000_899</v>
      </c>
      <c r="X8558" s="0" t="n">
        <v>2689205</v>
      </c>
      <c r="Y8558" s="0" t="n">
        <v>2002</v>
      </c>
      <c r="Z8558" s="0" t="n">
        <v>30000</v>
      </c>
      <c r="AA8558" s="0" t="n">
        <v>899</v>
      </c>
      <c r="AB8558" s="0" t="n">
        <v>899</v>
      </c>
      <c r="AC8558" s="0" t="n">
        <v>52162</v>
      </c>
      <c r="AD8558" s="0" t="n">
        <v>4460197</v>
      </c>
    </row>
    <row r="8559" customFormat="false" ht="12.75" hidden="false" customHeight="false" outlineLevel="0" collapsed="false">
      <c r="W8559" s="0" t="str">
        <f aca="false">Z8559&amp;"_"&amp;AA8559</f>
        <v>30000_2010</v>
      </c>
      <c r="X8559" s="0" t="n">
        <v>2689207</v>
      </c>
      <c r="Y8559" s="0" t="n">
        <v>2002</v>
      </c>
      <c r="Z8559" s="0" t="n">
        <v>30000</v>
      </c>
      <c r="AA8559" s="0" t="n">
        <v>2010</v>
      </c>
      <c r="AB8559" s="0" t="n">
        <v>2010</v>
      </c>
      <c r="AC8559" s="0" t="n">
        <v>50332</v>
      </c>
      <c r="AD8559" s="0" t="n">
        <v>4648735</v>
      </c>
    </row>
    <row r="8560" customFormat="false" ht="12.75" hidden="false" customHeight="false" outlineLevel="0" collapsed="false">
      <c r="W8560" s="0" t="str">
        <f aca="false">Z8560&amp;"_"&amp;AA8560</f>
        <v>30000_2020</v>
      </c>
      <c r="X8560" s="0" t="n">
        <v>2689208</v>
      </c>
      <c r="Y8560" s="0" t="n">
        <v>2002</v>
      </c>
      <c r="Z8560" s="0" t="n">
        <v>30000</v>
      </c>
      <c r="AA8560" s="0" t="n">
        <v>2020</v>
      </c>
      <c r="AB8560" s="0" t="n">
        <v>2020</v>
      </c>
      <c r="AC8560" s="0" t="n">
        <v>50333</v>
      </c>
      <c r="AD8560" s="0" t="n">
        <v>59952162</v>
      </c>
    </row>
    <row r="8561" customFormat="false" ht="12.75" hidden="false" customHeight="false" outlineLevel="0" collapsed="false">
      <c r="W8561" s="0" t="str">
        <f aca="false">Z8561&amp;"_"&amp;AA8561</f>
        <v>30000_3098</v>
      </c>
      <c r="X8561" s="0" t="n">
        <v>2689211</v>
      </c>
      <c r="Y8561" s="0" t="n">
        <v>2002</v>
      </c>
      <c r="Z8561" s="0" t="n">
        <v>30000</v>
      </c>
      <c r="AA8561" s="0" t="n">
        <v>3098</v>
      </c>
      <c r="AB8561" s="0" t="n">
        <v>3098</v>
      </c>
      <c r="AC8561" s="0" t="n">
        <v>56084</v>
      </c>
      <c r="AD8561" s="0" t="n">
        <v>102252060</v>
      </c>
    </row>
    <row r="8562" customFormat="false" ht="12.75" hidden="false" customHeight="false" outlineLevel="0" collapsed="false">
      <c r="W8562" s="0" t="str">
        <f aca="false">Z8562&amp;"_"&amp;AA8562</f>
        <v>30000_3210</v>
      </c>
      <c r="X8562" s="0" t="n">
        <v>2689212</v>
      </c>
      <c r="Y8562" s="0" t="n">
        <v>2002</v>
      </c>
      <c r="Z8562" s="0" t="n">
        <v>30000</v>
      </c>
      <c r="AA8562" s="0" t="n">
        <v>3210</v>
      </c>
      <c r="AB8562" s="0" t="n">
        <v>3210</v>
      </c>
      <c r="AC8562" s="0" t="n">
        <v>50337</v>
      </c>
      <c r="AD8562" s="0" t="n">
        <v>10722000</v>
      </c>
    </row>
    <row r="8563" customFormat="false" ht="12.75" hidden="false" customHeight="false" outlineLevel="0" collapsed="false">
      <c r="W8563" s="0" t="str">
        <f aca="false">Z8563&amp;"_"&amp;AA8563</f>
        <v>30000_3220</v>
      </c>
      <c r="X8563" s="0" t="n">
        <v>2689213</v>
      </c>
      <c r="Y8563" s="0" t="n">
        <v>2002</v>
      </c>
      <c r="Z8563" s="0" t="n">
        <v>30000</v>
      </c>
      <c r="AA8563" s="0" t="n">
        <v>3220</v>
      </c>
      <c r="AB8563" s="0" t="n">
        <v>3220</v>
      </c>
      <c r="AC8563" s="0" t="n">
        <v>50338</v>
      </c>
      <c r="AD8563" s="0" t="n">
        <v>33100000</v>
      </c>
    </row>
    <row r="8564" customFormat="false" ht="12.75" hidden="false" customHeight="false" outlineLevel="0" collapsed="false">
      <c r="W8564" s="0" t="str">
        <f aca="false">Z8564&amp;"_"&amp;AA8564</f>
        <v>30000_3230</v>
      </c>
      <c r="X8564" s="0" t="n">
        <v>2689214</v>
      </c>
      <c r="Y8564" s="0" t="n">
        <v>2002</v>
      </c>
      <c r="Z8564" s="0" t="n">
        <v>30000</v>
      </c>
      <c r="AA8564" s="0" t="n">
        <v>3230</v>
      </c>
      <c r="AB8564" s="0" t="n">
        <v>3230</v>
      </c>
      <c r="AC8564" s="0" t="n">
        <v>50339</v>
      </c>
      <c r="AD8564" s="0" t="n">
        <v>11200</v>
      </c>
    </row>
    <row r="8565" customFormat="false" ht="12.75" hidden="false" customHeight="false" outlineLevel="0" collapsed="false">
      <c r="W8565" s="0" t="str">
        <f aca="false">Z8565&amp;"_"&amp;AA8565</f>
        <v>30000_3299</v>
      </c>
      <c r="X8565" s="0" t="n">
        <v>2689215</v>
      </c>
      <c r="Y8565" s="0" t="n">
        <v>2002</v>
      </c>
      <c r="Z8565" s="0" t="n">
        <v>30000</v>
      </c>
      <c r="AA8565" s="0" t="n">
        <v>3299</v>
      </c>
      <c r="AB8565" s="0" t="n">
        <v>3299</v>
      </c>
      <c r="AC8565" s="0" t="n">
        <v>50340</v>
      </c>
      <c r="AD8565" s="0" t="n">
        <v>43833200</v>
      </c>
    </row>
    <row r="8566" customFormat="false" ht="12.75" hidden="false" customHeight="false" outlineLevel="0" collapsed="false">
      <c r="W8566" s="0" t="str">
        <f aca="false">Z8566&amp;"_"&amp;AA8566</f>
        <v>30000_3410</v>
      </c>
      <c r="X8566" s="0" t="n">
        <v>2689216</v>
      </c>
      <c r="Y8566" s="0" t="n">
        <v>2002</v>
      </c>
      <c r="Z8566" s="0" t="n">
        <v>30000</v>
      </c>
      <c r="AA8566" s="0" t="n">
        <v>3410</v>
      </c>
      <c r="AB8566" s="0" t="n">
        <v>3410</v>
      </c>
      <c r="AC8566" s="0" t="n">
        <v>50341</v>
      </c>
      <c r="AD8566" s="0" t="n">
        <v>0</v>
      </c>
    </row>
    <row r="8567" customFormat="false" ht="12.75" hidden="false" customHeight="false" outlineLevel="0" collapsed="false">
      <c r="W8567" s="0" t="str">
        <f aca="false">Z8567&amp;"_"&amp;AA8567</f>
        <v>30000_3420</v>
      </c>
      <c r="X8567" s="0" t="n">
        <v>2689217</v>
      </c>
      <c r="Y8567" s="0" t="n">
        <v>2002</v>
      </c>
      <c r="Z8567" s="0" t="n">
        <v>30000</v>
      </c>
      <c r="AA8567" s="0" t="n">
        <v>3420</v>
      </c>
      <c r="AB8567" s="0" t="n">
        <v>3420.1</v>
      </c>
      <c r="AC8567" s="0" t="n">
        <v>52166</v>
      </c>
      <c r="AD8567" s="0" t="n">
        <v>283623</v>
      </c>
    </row>
    <row r="8568" customFormat="false" ht="12.75" hidden="false" customHeight="false" outlineLevel="0" collapsed="false">
      <c r="W8568" s="0" t="str">
        <f aca="false">Z8568&amp;"_"&amp;AA8568</f>
        <v>30000_3499</v>
      </c>
      <c r="X8568" s="0" t="n">
        <v>2689218</v>
      </c>
      <c r="Y8568" s="0" t="n">
        <v>2002</v>
      </c>
      <c r="Z8568" s="0" t="n">
        <v>30000</v>
      </c>
      <c r="AA8568" s="0" t="n">
        <v>3499</v>
      </c>
      <c r="AB8568" s="0" t="n">
        <v>3499</v>
      </c>
      <c r="AC8568" s="0" t="n">
        <v>50343</v>
      </c>
      <c r="AD8568" s="0" t="n">
        <v>283623</v>
      </c>
    </row>
    <row r="8569" customFormat="false" ht="12.75" hidden="false" customHeight="false" outlineLevel="0" collapsed="false">
      <c r="W8569" s="0" t="str">
        <f aca="false">Z8569&amp;"_"&amp;AA8569</f>
        <v>30000_5010</v>
      </c>
      <c r="X8569" s="0" t="n">
        <v>2689220</v>
      </c>
      <c r="Y8569" s="0" t="n">
        <v>2002</v>
      </c>
      <c r="Z8569" s="0" t="n">
        <v>30000</v>
      </c>
      <c r="AA8569" s="0" t="n">
        <v>5010</v>
      </c>
      <c r="AB8569" s="0" t="n">
        <v>5010</v>
      </c>
      <c r="AC8569" s="0" t="n">
        <v>50345</v>
      </c>
      <c r="AD8569" s="0" t="n">
        <v>14456979</v>
      </c>
    </row>
    <row r="8570" customFormat="false" ht="12.75" hidden="false" customHeight="false" outlineLevel="0" collapsed="false">
      <c r="W8570" s="0" t="str">
        <f aca="false">Z8570&amp;"_"&amp;AA8570</f>
        <v>30000_5020</v>
      </c>
      <c r="X8570" s="0" t="n">
        <v>2689221</v>
      </c>
      <c r="Y8570" s="0" t="n">
        <v>2002</v>
      </c>
      <c r="Z8570" s="0" t="n">
        <v>30000</v>
      </c>
      <c r="AA8570" s="0" t="n">
        <v>5020</v>
      </c>
      <c r="AB8570" s="0" t="n">
        <v>5020</v>
      </c>
      <c r="AC8570" s="0" t="n">
        <v>50346</v>
      </c>
      <c r="AD8570" s="0" t="n">
        <v>130108059</v>
      </c>
    </row>
    <row r="8571" customFormat="false" ht="12.75" hidden="false" customHeight="false" outlineLevel="0" collapsed="false">
      <c r="W8571" s="0" t="str">
        <f aca="false">Z8571&amp;"_"&amp;AA8571</f>
        <v>30000_5040</v>
      </c>
      <c r="X8571" s="0" t="n">
        <v>2689222</v>
      </c>
      <c r="Y8571" s="0" t="n">
        <v>2002</v>
      </c>
      <c r="Z8571" s="0" t="n">
        <v>30000</v>
      </c>
      <c r="AA8571" s="0" t="n">
        <v>5040</v>
      </c>
      <c r="AB8571" s="0" t="n">
        <v>5040</v>
      </c>
      <c r="AC8571" s="0" t="n">
        <v>50347</v>
      </c>
      <c r="AD8571" s="0" t="n">
        <v>146368883</v>
      </c>
    </row>
    <row r="8572" customFormat="false" ht="12.75" hidden="false" customHeight="false" outlineLevel="0" collapsed="false">
      <c r="W8572" s="0" t="str">
        <f aca="false">Z8572&amp;"_"&amp;AA8572</f>
        <v>30000_5050</v>
      </c>
      <c r="X8572" s="0" t="n">
        <v>2689223</v>
      </c>
      <c r="Y8572" s="0" t="n">
        <v>2002</v>
      </c>
      <c r="Z8572" s="0" t="n">
        <v>30000</v>
      </c>
      <c r="AA8572" s="0" t="n">
        <v>5050</v>
      </c>
      <c r="AB8572" s="0" t="n">
        <v>5050</v>
      </c>
      <c r="AC8572" s="0" t="n">
        <v>52042</v>
      </c>
      <c r="AD8572" s="0" t="n">
        <v>-303037</v>
      </c>
    </row>
    <row r="8573" customFormat="false" ht="12.75" hidden="false" customHeight="false" outlineLevel="0" collapsed="false">
      <c r="W8573" s="0" t="str">
        <f aca="false">Z8573&amp;"_"&amp;AA8573</f>
        <v>30000_5060</v>
      </c>
      <c r="X8573" s="0" t="n">
        <v>2689224</v>
      </c>
      <c r="Y8573" s="0" t="n">
        <v>2002</v>
      </c>
      <c r="Z8573" s="0" t="n">
        <v>30000</v>
      </c>
      <c r="AA8573" s="0" t="n">
        <v>5060</v>
      </c>
      <c r="AB8573" s="0" t="n">
        <v>5060</v>
      </c>
      <c r="AC8573" s="0" t="n">
        <v>52043</v>
      </c>
      <c r="AD8573" s="0" t="n">
        <v>0</v>
      </c>
    </row>
    <row r="8574" customFormat="false" ht="12.75" hidden="false" customHeight="false" outlineLevel="0" collapsed="false">
      <c r="W8574" s="0" t="str">
        <f aca="false">Z8574&amp;"_"&amp;AA8574</f>
        <v>30000_5090</v>
      </c>
      <c r="X8574" s="0" t="n">
        <v>2689225</v>
      </c>
      <c r="Y8574" s="0" t="n">
        <v>2002</v>
      </c>
      <c r="Z8574" s="0" t="n">
        <v>30000</v>
      </c>
      <c r="AA8574" s="0" t="n">
        <v>5090</v>
      </c>
      <c r="AB8574" s="0" t="n">
        <v>5090</v>
      </c>
      <c r="AC8574" s="0" t="n">
        <v>50348</v>
      </c>
      <c r="AD8574" s="0" t="n">
        <v>-2106882</v>
      </c>
    </row>
    <row r="8575" customFormat="false" ht="12.75" hidden="false" customHeight="false" outlineLevel="0" collapsed="false">
      <c r="W8575" s="0" t="str">
        <f aca="false">Z8575&amp;"_"&amp;AA8575</f>
        <v>30000_5200</v>
      </c>
      <c r="X8575" s="0" t="n">
        <v>2689226</v>
      </c>
      <c r="Y8575" s="0" t="n">
        <v>2002</v>
      </c>
      <c r="Z8575" s="0" t="n">
        <v>30000</v>
      </c>
      <c r="AA8575" s="0" t="n">
        <v>5200</v>
      </c>
      <c r="AB8575" s="0" t="n">
        <v>5200</v>
      </c>
      <c r="AC8575" s="0" t="n">
        <v>50349</v>
      </c>
      <c r="AD8575" s="0" t="n">
        <v>9567594</v>
      </c>
    </row>
    <row r="8576" customFormat="false" ht="12.75" hidden="false" customHeight="false" outlineLevel="0" collapsed="false">
      <c r="W8576" s="0" t="str">
        <f aca="false">Z8576&amp;"_"&amp;AA8576</f>
        <v>30000_5400</v>
      </c>
      <c r="X8576" s="0" t="n">
        <v>2689231</v>
      </c>
      <c r="Y8576" s="0" t="n">
        <v>2002</v>
      </c>
      <c r="Z8576" s="0" t="n">
        <v>30000</v>
      </c>
      <c r="AA8576" s="0" t="n">
        <v>5400</v>
      </c>
      <c r="AB8576" s="0" t="n">
        <v>5499</v>
      </c>
      <c r="AC8576" s="0" t="n">
        <v>52163</v>
      </c>
      <c r="AD8576" s="0" t="n">
        <v>11674476</v>
      </c>
    </row>
    <row r="8577" customFormat="false" ht="12.75" hidden="false" customHeight="false" outlineLevel="0" collapsed="false">
      <c r="W8577" s="0" t="str">
        <f aca="false">Z8577&amp;"_"&amp;AA8577</f>
        <v>30000_5410</v>
      </c>
      <c r="X8577" s="0" t="n">
        <v>2689227</v>
      </c>
      <c r="Y8577" s="0" t="n">
        <v>2002</v>
      </c>
      <c r="Z8577" s="0" t="n">
        <v>30000</v>
      </c>
      <c r="AA8577" s="0" t="n">
        <v>5410</v>
      </c>
      <c r="AB8577" s="0" t="n">
        <v>5410</v>
      </c>
      <c r="AC8577" s="0" t="n">
        <v>50351</v>
      </c>
      <c r="AD8577" s="0" t="n">
        <v>1347535</v>
      </c>
    </row>
    <row r="8578" customFormat="false" ht="12.75" hidden="false" customHeight="false" outlineLevel="0" collapsed="false">
      <c r="W8578" s="0" t="str">
        <f aca="false">Z8578&amp;"_"&amp;AA8578</f>
        <v>30000_5420</v>
      </c>
      <c r="X8578" s="0" t="n">
        <v>2689228</v>
      </c>
      <c r="Y8578" s="0" t="n">
        <v>2002</v>
      </c>
      <c r="Z8578" s="0" t="n">
        <v>30000</v>
      </c>
      <c r="AA8578" s="0" t="n">
        <v>5420</v>
      </c>
      <c r="AB8578" s="0" t="n">
        <v>5420</v>
      </c>
      <c r="AC8578" s="0" t="n">
        <v>50352</v>
      </c>
      <c r="AD8578" s="0" t="n">
        <v>10326941</v>
      </c>
    </row>
    <row r="8579" customFormat="false" ht="12.75" hidden="false" customHeight="false" outlineLevel="0" collapsed="false">
      <c r="W8579" s="0" t="str">
        <f aca="false">Z8579&amp;"_"&amp;AA8579</f>
        <v>30000_5430</v>
      </c>
      <c r="X8579" s="0" t="n">
        <v>2689229</v>
      </c>
      <c r="Y8579" s="0" t="n">
        <v>2002</v>
      </c>
      <c r="Z8579" s="0" t="n">
        <v>30000</v>
      </c>
      <c r="AA8579" s="0" t="n">
        <v>5430</v>
      </c>
      <c r="AB8579" s="0" t="n">
        <v>5430</v>
      </c>
      <c r="AC8579" s="0" t="n">
        <v>50353</v>
      </c>
      <c r="AD8579" s="0" t="n">
        <v>0</v>
      </c>
    </row>
    <row r="8580" customFormat="false" ht="12.75" hidden="false" customHeight="false" outlineLevel="0" collapsed="false">
      <c r="W8580" s="0" t="str">
        <f aca="false">Z8580&amp;"_"&amp;AA8580</f>
        <v>30000_5498</v>
      </c>
      <c r="X8580" s="0" t="n">
        <v>2689230</v>
      </c>
      <c r="Y8580" s="0" t="n">
        <v>2002</v>
      </c>
      <c r="Z8580" s="0" t="n">
        <v>30000</v>
      </c>
      <c r="AA8580" s="0" t="n">
        <v>5498</v>
      </c>
      <c r="AB8580" s="0" t="n">
        <v>5498</v>
      </c>
      <c r="AC8580" s="0" t="n">
        <v>50354</v>
      </c>
      <c r="AD8580" s="0" t="n">
        <v>0</v>
      </c>
    </row>
    <row r="8581" customFormat="false" ht="12.75" hidden="false" customHeight="false" outlineLevel="0" collapsed="false">
      <c r="W8581" s="0" t="str">
        <f aca="false">Z8581&amp;"_"&amp;AA8581</f>
        <v>30000_6010</v>
      </c>
      <c r="X8581" s="0" t="n">
        <v>2689233</v>
      </c>
      <c r="Y8581" s="0" t="n">
        <v>2002</v>
      </c>
      <c r="Z8581" s="0" t="n">
        <v>30000</v>
      </c>
      <c r="AA8581" s="0" t="n">
        <v>6010</v>
      </c>
      <c r="AB8581" s="0" t="n">
        <v>6010.1</v>
      </c>
      <c r="AC8581" s="0" t="n">
        <v>56085</v>
      </c>
      <c r="AD8581" s="0" t="n">
        <v>0</v>
      </c>
    </row>
    <row r="8582" customFormat="false" ht="12.75" hidden="false" customHeight="false" outlineLevel="0" collapsed="false">
      <c r="W8582" s="0" t="str">
        <f aca="false">Z8582&amp;"_"&amp;AA8582</f>
        <v>30000_9910</v>
      </c>
      <c r="X8582" s="0" t="n">
        <v>2689206</v>
      </c>
      <c r="Y8582" s="0" t="n">
        <v>2002</v>
      </c>
      <c r="Z8582" s="0" t="n">
        <v>30000</v>
      </c>
      <c r="AA8582" s="0" t="n">
        <v>9910</v>
      </c>
      <c r="AB8582" s="0" t="n">
        <v>1001</v>
      </c>
      <c r="AC8582" s="0" t="n">
        <v>50331</v>
      </c>
      <c r="AD8582" s="0" t="n">
        <v>65507162</v>
      </c>
    </row>
    <row r="8583" customFormat="false" ht="12.75" hidden="false" customHeight="false" outlineLevel="0" collapsed="false">
      <c r="W8583" s="0" t="str">
        <f aca="false">Z8583&amp;"_"&amp;AA8583</f>
        <v>30000_9920</v>
      </c>
      <c r="X8583" s="0" t="n">
        <v>2689209</v>
      </c>
      <c r="Y8583" s="0" t="n">
        <v>2002</v>
      </c>
      <c r="Z8583" s="0" t="n">
        <v>30000</v>
      </c>
      <c r="AA8583" s="0" t="n">
        <v>9920</v>
      </c>
      <c r="AB8583" s="0" t="n">
        <v>2501</v>
      </c>
      <c r="AC8583" s="0" t="n">
        <v>50334</v>
      </c>
      <c r="AD8583" s="0" t="n">
        <v>64600897</v>
      </c>
    </row>
    <row r="8584" customFormat="false" ht="12.75" hidden="false" customHeight="false" outlineLevel="0" collapsed="false">
      <c r="W8584" s="0" t="str">
        <f aca="false">Z8584&amp;"_"&amp;AA8584</f>
        <v>30000_9930</v>
      </c>
      <c r="X8584" s="0" t="n">
        <v>2689210</v>
      </c>
      <c r="Y8584" s="0" t="n">
        <v>2002</v>
      </c>
      <c r="Z8584" s="0" t="n">
        <v>30000</v>
      </c>
      <c r="AA8584" s="0" t="n">
        <v>9930</v>
      </c>
      <c r="AB8584" s="0" t="n">
        <v>2506</v>
      </c>
      <c r="AC8584" s="0" t="n">
        <v>50335</v>
      </c>
      <c r="AD8584" s="0" t="n">
        <v>130108059</v>
      </c>
    </row>
    <row r="8585" customFormat="false" ht="12.75" hidden="false" customHeight="false" outlineLevel="0" collapsed="false">
      <c r="W8585" s="0" t="str">
        <f aca="false">Z8585&amp;"_"&amp;AA8585</f>
        <v>30000_9940</v>
      </c>
      <c r="X8585" s="0" t="n">
        <v>2689219</v>
      </c>
      <c r="Y8585" s="0" t="n">
        <v>2002</v>
      </c>
      <c r="Z8585" s="0" t="n">
        <v>30000</v>
      </c>
      <c r="AA8585" s="0" t="n">
        <v>9940</v>
      </c>
      <c r="AB8585" s="0" t="n">
        <v>4001</v>
      </c>
      <c r="AC8585" s="0" t="n">
        <v>50344</v>
      </c>
      <c r="AD8585" s="0" t="n">
        <v>146368883</v>
      </c>
    </row>
    <row r="8586" customFormat="false" ht="12.75" hidden="false" customHeight="false" outlineLevel="0" collapsed="false">
      <c r="W8586" s="0" t="str">
        <f aca="false">Z8586&amp;"_"&amp;AA8586</f>
        <v>30000_9950</v>
      </c>
      <c r="X8586" s="0" t="n">
        <v>2689232</v>
      </c>
      <c r="Y8586" s="0" t="n">
        <v>2002</v>
      </c>
      <c r="Z8586" s="0" t="n">
        <v>30000</v>
      </c>
      <c r="AA8586" s="0" t="n">
        <v>9950</v>
      </c>
      <c r="AB8586" s="0" t="n">
        <v>5501</v>
      </c>
      <c r="AC8586" s="0" t="n">
        <v>50355</v>
      </c>
      <c r="AD8586" s="0" t="n">
        <v>-2106882</v>
      </c>
    </row>
    <row r="8587" customFormat="false" ht="12.75" hidden="false" customHeight="false" outlineLevel="0" collapsed="false">
      <c r="W8587" s="0" t="str">
        <f aca="false">Z8587&amp;"_"&amp;AA8587</f>
        <v>30001_205</v>
      </c>
      <c r="X8587" s="0" t="n">
        <v>2689234</v>
      </c>
      <c r="Y8587" s="0" t="n">
        <v>2002</v>
      </c>
      <c r="Z8587" s="0" t="n">
        <v>30001</v>
      </c>
      <c r="AA8587" s="0" t="n">
        <v>205</v>
      </c>
      <c r="AB8587" s="0" t="n">
        <v>205</v>
      </c>
      <c r="AC8587" s="0" t="n">
        <v>50305</v>
      </c>
      <c r="AD8587" s="0" t="n">
        <v>0</v>
      </c>
    </row>
    <row r="8588" customFormat="false" ht="12.75" hidden="false" customHeight="false" outlineLevel="0" collapsed="false">
      <c r="W8588" s="0" t="str">
        <f aca="false">Z8588&amp;"_"&amp;AA8588</f>
        <v>30001_210</v>
      </c>
      <c r="X8588" s="0" t="n">
        <v>2689235</v>
      </c>
      <c r="Y8588" s="0" t="n">
        <v>2002</v>
      </c>
      <c r="Z8588" s="0" t="n">
        <v>30001</v>
      </c>
      <c r="AA8588" s="0" t="n">
        <v>210</v>
      </c>
      <c r="AB8588" s="0" t="n">
        <v>210</v>
      </c>
      <c r="AC8588" s="0" t="n">
        <v>50306</v>
      </c>
      <c r="AD8588" s="0" t="n">
        <v>0</v>
      </c>
    </row>
    <row r="8589" customFormat="false" ht="12.75" hidden="false" customHeight="false" outlineLevel="0" collapsed="false">
      <c r="W8589" s="0" t="str">
        <f aca="false">Z8589&amp;"_"&amp;AA8589</f>
        <v>30001_215</v>
      </c>
      <c r="X8589" s="0" t="n">
        <v>2689236</v>
      </c>
      <c r="Y8589" s="0" t="n">
        <v>2002</v>
      </c>
      <c r="Z8589" s="0" t="n">
        <v>30001</v>
      </c>
      <c r="AA8589" s="0" t="n">
        <v>215</v>
      </c>
      <c r="AB8589" s="0" t="n">
        <v>215</v>
      </c>
      <c r="AC8589" s="0" t="n">
        <v>50307</v>
      </c>
      <c r="AD8589" s="0" t="n">
        <v>0</v>
      </c>
    </row>
    <row r="8590" customFormat="false" ht="12.75" hidden="false" customHeight="false" outlineLevel="0" collapsed="false">
      <c r="W8590" s="0" t="str">
        <f aca="false">Z8590&amp;"_"&amp;AA8590</f>
        <v>30001_220</v>
      </c>
      <c r="X8590" s="0" t="n">
        <v>2689237</v>
      </c>
      <c r="Y8590" s="0" t="n">
        <v>2002</v>
      </c>
      <c r="Z8590" s="0" t="n">
        <v>30001</v>
      </c>
      <c r="AA8590" s="0" t="n">
        <v>220</v>
      </c>
      <c r="AB8590" s="0" t="n">
        <v>220</v>
      </c>
      <c r="AC8590" s="0" t="n">
        <v>50308</v>
      </c>
      <c r="AD8590" s="0" t="n">
        <v>0</v>
      </c>
    </row>
    <row r="8591" customFormat="false" ht="12.75" hidden="false" customHeight="false" outlineLevel="0" collapsed="false">
      <c r="W8591" s="0" t="str">
        <f aca="false">Z8591&amp;"_"&amp;AA8591</f>
        <v>30001_225</v>
      </c>
      <c r="X8591" s="0" t="n">
        <v>2689238</v>
      </c>
      <c r="Y8591" s="0" t="n">
        <v>2002</v>
      </c>
      <c r="Z8591" s="0" t="n">
        <v>30001</v>
      </c>
      <c r="AA8591" s="0" t="n">
        <v>225</v>
      </c>
      <c r="AB8591" s="0" t="n">
        <v>225</v>
      </c>
      <c r="AC8591" s="0" t="n">
        <v>50309</v>
      </c>
      <c r="AD8591" s="0" t="n">
        <v>0</v>
      </c>
    </row>
    <row r="8592" customFormat="false" ht="12.75" hidden="false" customHeight="false" outlineLevel="0" collapsed="false">
      <c r="W8592" s="0" t="str">
        <f aca="false">Z8592&amp;"_"&amp;AA8592</f>
        <v>30001_230</v>
      </c>
      <c r="X8592" s="0" t="n">
        <v>2689239</v>
      </c>
      <c r="Y8592" s="0" t="n">
        <v>2002</v>
      </c>
      <c r="Z8592" s="0" t="n">
        <v>30001</v>
      </c>
      <c r="AA8592" s="0" t="n">
        <v>230</v>
      </c>
      <c r="AB8592" s="0" t="n">
        <v>230</v>
      </c>
      <c r="AC8592" s="0" t="n">
        <v>50310</v>
      </c>
      <c r="AD8592" s="0" t="n">
        <v>0</v>
      </c>
    </row>
    <row r="8593" customFormat="false" ht="12.75" hidden="false" customHeight="false" outlineLevel="0" collapsed="false">
      <c r="W8593" s="0" t="str">
        <f aca="false">Z8593&amp;"_"&amp;AA8593</f>
        <v>30001_235</v>
      </c>
      <c r="X8593" s="0" t="n">
        <v>2689240</v>
      </c>
      <c r="Y8593" s="0" t="n">
        <v>2002</v>
      </c>
      <c r="Z8593" s="0" t="n">
        <v>30001</v>
      </c>
      <c r="AA8593" s="0" t="n">
        <v>235</v>
      </c>
      <c r="AB8593" s="0" t="n">
        <v>235</v>
      </c>
      <c r="AC8593" s="0" t="n">
        <v>50311</v>
      </c>
      <c r="AD8593" s="0" t="n">
        <v>0</v>
      </c>
    </row>
    <row r="8594" customFormat="false" ht="12.75" hidden="false" customHeight="false" outlineLevel="0" collapsed="false">
      <c r="W8594" s="0" t="str">
        <f aca="false">Z8594&amp;"_"&amp;AA8594</f>
        <v>30001_240</v>
      </c>
      <c r="X8594" s="0" t="n">
        <v>2689241</v>
      </c>
      <c r="Y8594" s="0" t="n">
        <v>2002</v>
      </c>
      <c r="Z8594" s="0" t="n">
        <v>30001</v>
      </c>
      <c r="AA8594" s="0" t="n">
        <v>240</v>
      </c>
      <c r="AB8594" s="0" t="n">
        <v>240</v>
      </c>
      <c r="AC8594" s="0" t="n">
        <v>50312</v>
      </c>
      <c r="AD8594" s="0" t="n">
        <v>0</v>
      </c>
    </row>
    <row r="8595" customFormat="false" ht="12.75" hidden="false" customHeight="false" outlineLevel="0" collapsed="false">
      <c r="W8595" s="0" t="str">
        <f aca="false">Z8595&amp;"_"&amp;AA8595</f>
        <v>30001_245</v>
      </c>
      <c r="X8595" s="0" t="n">
        <v>2689242</v>
      </c>
      <c r="Y8595" s="0" t="n">
        <v>2002</v>
      </c>
      <c r="Z8595" s="0" t="n">
        <v>30001</v>
      </c>
      <c r="AA8595" s="0" t="n">
        <v>245</v>
      </c>
      <c r="AB8595" s="0" t="n">
        <v>245</v>
      </c>
      <c r="AC8595" s="0" t="n">
        <v>50313</v>
      </c>
      <c r="AD8595" s="0" t="n">
        <v>0</v>
      </c>
    </row>
    <row r="8596" customFormat="false" ht="12.75" hidden="false" customHeight="false" outlineLevel="0" collapsed="false">
      <c r="W8596" s="0" t="str">
        <f aca="false">Z8596&amp;"_"&amp;AA8596</f>
        <v>30001_250</v>
      </c>
      <c r="X8596" s="0" t="n">
        <v>2689243</v>
      </c>
      <c r="Y8596" s="0" t="n">
        <v>2002</v>
      </c>
      <c r="Z8596" s="0" t="n">
        <v>30001</v>
      </c>
      <c r="AA8596" s="0" t="n">
        <v>250</v>
      </c>
      <c r="AB8596" s="0" t="n">
        <v>250</v>
      </c>
      <c r="AC8596" s="0" t="n">
        <v>50314</v>
      </c>
      <c r="AD8596" s="0" t="n">
        <v>0</v>
      </c>
    </row>
    <row r="8597" customFormat="false" ht="12.75" hidden="false" customHeight="false" outlineLevel="0" collapsed="false">
      <c r="W8597" s="0" t="str">
        <f aca="false">Z8597&amp;"_"&amp;AA8597</f>
        <v>30001_255</v>
      </c>
      <c r="X8597" s="0" t="n">
        <v>2689244</v>
      </c>
      <c r="Y8597" s="0" t="n">
        <v>2002</v>
      </c>
      <c r="Z8597" s="0" t="n">
        <v>30001</v>
      </c>
      <c r="AA8597" s="0" t="n">
        <v>255</v>
      </c>
      <c r="AB8597" s="0" t="n">
        <v>255</v>
      </c>
      <c r="AC8597" s="0" t="n">
        <v>56083</v>
      </c>
      <c r="AD8597" s="0" t="n">
        <v>0</v>
      </c>
    </row>
    <row r="8598" customFormat="false" ht="12.75" hidden="false" customHeight="false" outlineLevel="0" collapsed="false">
      <c r="W8598" s="0" t="str">
        <f aca="false">Z8598&amp;"_"&amp;AA8598</f>
        <v>30001_298</v>
      </c>
      <c r="X8598" s="0" t="n">
        <v>2689245</v>
      </c>
      <c r="Y8598" s="0" t="n">
        <v>2002</v>
      </c>
      <c r="Z8598" s="0" t="n">
        <v>30001</v>
      </c>
      <c r="AA8598" s="0" t="n">
        <v>298</v>
      </c>
      <c r="AB8598" s="0" t="n">
        <v>298</v>
      </c>
      <c r="AC8598" s="0" t="n">
        <v>50315</v>
      </c>
      <c r="AD8598" s="0" t="n">
        <v>0</v>
      </c>
    </row>
    <row r="8599" customFormat="false" ht="12.75" hidden="false" customHeight="false" outlineLevel="0" collapsed="false">
      <c r="W8599" s="0" t="str">
        <f aca="false">Z8599&amp;"_"&amp;AA8599</f>
        <v>30001_299</v>
      </c>
      <c r="X8599" s="0" t="n">
        <v>2689246</v>
      </c>
      <c r="Y8599" s="0" t="n">
        <v>2002</v>
      </c>
      <c r="Z8599" s="0" t="n">
        <v>30001</v>
      </c>
      <c r="AA8599" s="0" t="n">
        <v>299</v>
      </c>
      <c r="AB8599" s="0" t="n">
        <v>299</v>
      </c>
      <c r="AC8599" s="0" t="n">
        <v>50316</v>
      </c>
      <c r="AD8599" s="0" t="n">
        <v>0</v>
      </c>
    </row>
    <row r="8600" customFormat="false" ht="12.75" hidden="false" customHeight="false" outlineLevel="0" collapsed="false">
      <c r="W8600" s="0" t="str">
        <f aca="false">Z8600&amp;"_"&amp;AA8600</f>
        <v>30001_410</v>
      </c>
      <c r="X8600" s="0" t="n">
        <v>2689247</v>
      </c>
      <c r="Y8600" s="0" t="n">
        <v>2002</v>
      </c>
      <c r="Z8600" s="0" t="n">
        <v>30001</v>
      </c>
      <c r="AA8600" s="0" t="n">
        <v>410</v>
      </c>
      <c r="AB8600" s="0" t="n">
        <v>410</v>
      </c>
      <c r="AC8600" s="0" t="n">
        <v>50317</v>
      </c>
      <c r="AD8600" s="0" t="n">
        <v>0</v>
      </c>
    </row>
    <row r="8601" customFormat="false" ht="12.75" hidden="false" customHeight="false" outlineLevel="0" collapsed="false">
      <c r="W8601" s="0" t="str">
        <f aca="false">Z8601&amp;"_"&amp;AA8601</f>
        <v>30001_420</v>
      </c>
      <c r="X8601" s="0" t="n">
        <v>2689248</v>
      </c>
      <c r="Y8601" s="0" t="n">
        <v>2002</v>
      </c>
      <c r="Z8601" s="0" t="n">
        <v>30001</v>
      </c>
      <c r="AA8601" s="0" t="n">
        <v>420</v>
      </c>
      <c r="AB8601" s="0" t="n">
        <v>420</v>
      </c>
      <c r="AC8601" s="0" t="n">
        <v>50318</v>
      </c>
      <c r="AD8601" s="0" t="n">
        <v>0</v>
      </c>
    </row>
    <row r="8602" customFormat="false" ht="12.75" hidden="false" customHeight="false" outlineLevel="0" collapsed="false">
      <c r="W8602" s="0" t="str">
        <f aca="false">Z8602&amp;"_"&amp;AA8602</f>
        <v>30001_499</v>
      </c>
      <c r="X8602" s="0" t="n">
        <v>2689249</v>
      </c>
      <c r="Y8602" s="0" t="n">
        <v>2002</v>
      </c>
      <c r="Z8602" s="0" t="n">
        <v>30001</v>
      </c>
      <c r="AA8602" s="0" t="n">
        <v>499</v>
      </c>
      <c r="AB8602" s="0" t="n">
        <v>499</v>
      </c>
      <c r="AC8602" s="0" t="n">
        <v>50319</v>
      </c>
      <c r="AD8602" s="0" t="n">
        <v>0</v>
      </c>
    </row>
    <row r="8603" customFormat="false" ht="12.75" hidden="false" customHeight="false" outlineLevel="0" collapsed="false">
      <c r="W8603" s="0" t="str">
        <f aca="false">Z8603&amp;"_"&amp;AA8603</f>
        <v>30001_699</v>
      </c>
      <c r="X8603" s="0" t="n">
        <v>2689250</v>
      </c>
      <c r="Y8603" s="0" t="n">
        <v>2002</v>
      </c>
      <c r="Z8603" s="0" t="n">
        <v>30001</v>
      </c>
      <c r="AA8603" s="0" t="n">
        <v>699</v>
      </c>
      <c r="AB8603" s="0" t="n">
        <v>699</v>
      </c>
      <c r="AC8603" s="0" t="n">
        <v>50320</v>
      </c>
      <c r="AD8603" s="0" t="n">
        <v>0</v>
      </c>
    </row>
    <row r="8604" customFormat="false" ht="12.75" hidden="false" customHeight="false" outlineLevel="0" collapsed="false">
      <c r="W8604" s="0" t="str">
        <f aca="false">Z8604&amp;"_"&amp;AA8604</f>
        <v>30001_810</v>
      </c>
      <c r="X8604" s="0" t="n">
        <v>2689251</v>
      </c>
      <c r="Y8604" s="0" t="n">
        <v>2002</v>
      </c>
      <c r="Z8604" s="0" t="n">
        <v>30001</v>
      </c>
      <c r="AA8604" s="0" t="n">
        <v>810</v>
      </c>
      <c r="AB8604" s="0" t="n">
        <v>810</v>
      </c>
      <c r="AC8604" s="0" t="n">
        <v>52153</v>
      </c>
      <c r="AD8604" s="0" t="n">
        <v>0</v>
      </c>
    </row>
    <row r="8605" customFormat="false" ht="12.75" hidden="false" customHeight="false" outlineLevel="0" collapsed="false">
      <c r="W8605" s="0" t="str">
        <f aca="false">Z8605&amp;"_"&amp;AA8605</f>
        <v>30001_820</v>
      </c>
      <c r="X8605" s="0" t="n">
        <v>2689252</v>
      </c>
      <c r="Y8605" s="0" t="n">
        <v>2002</v>
      </c>
      <c r="Z8605" s="0" t="n">
        <v>30001</v>
      </c>
      <c r="AA8605" s="0" t="n">
        <v>820</v>
      </c>
      <c r="AB8605" s="0" t="n">
        <v>820</v>
      </c>
      <c r="AC8605" s="0" t="n">
        <v>52154</v>
      </c>
      <c r="AD8605" s="0" t="n">
        <v>0</v>
      </c>
    </row>
    <row r="8606" customFormat="false" ht="12.75" hidden="false" customHeight="false" outlineLevel="0" collapsed="false">
      <c r="W8606" s="0" t="str">
        <f aca="false">Z8606&amp;"_"&amp;AA8606</f>
        <v>30001_830</v>
      </c>
      <c r="X8606" s="0" t="n">
        <v>2689253</v>
      </c>
      <c r="Y8606" s="0" t="n">
        <v>2002</v>
      </c>
      <c r="Z8606" s="0" t="n">
        <v>30001</v>
      </c>
      <c r="AA8606" s="0" t="n">
        <v>830</v>
      </c>
      <c r="AB8606" s="0" t="n">
        <v>830</v>
      </c>
      <c r="AC8606" s="0" t="n">
        <v>52155</v>
      </c>
      <c r="AD8606" s="0" t="n">
        <v>0</v>
      </c>
    </row>
    <row r="8607" customFormat="false" ht="12.75" hidden="false" customHeight="false" outlineLevel="0" collapsed="false">
      <c r="W8607" s="0" t="str">
        <f aca="false">Z8607&amp;"_"&amp;AA8607</f>
        <v>30001_840</v>
      </c>
      <c r="X8607" s="0" t="n">
        <v>2689254</v>
      </c>
      <c r="Y8607" s="0" t="n">
        <v>2002</v>
      </c>
      <c r="Z8607" s="0" t="n">
        <v>30001</v>
      </c>
      <c r="AA8607" s="0" t="n">
        <v>840</v>
      </c>
      <c r="AB8607" s="0" t="n">
        <v>840</v>
      </c>
      <c r="AC8607" s="0" t="n">
        <v>52156</v>
      </c>
      <c r="AD8607" s="0" t="n">
        <v>0</v>
      </c>
    </row>
    <row r="8608" customFormat="false" ht="12.75" hidden="false" customHeight="false" outlineLevel="0" collapsed="false">
      <c r="W8608" s="0" t="str">
        <f aca="false">Z8608&amp;"_"&amp;AA8608</f>
        <v>30001_850</v>
      </c>
      <c r="X8608" s="0" t="n">
        <v>2689255</v>
      </c>
      <c r="Y8608" s="0" t="n">
        <v>2002</v>
      </c>
      <c r="Z8608" s="0" t="n">
        <v>30001</v>
      </c>
      <c r="AA8608" s="0" t="n">
        <v>850</v>
      </c>
      <c r="AB8608" s="0" t="n">
        <v>850</v>
      </c>
      <c r="AC8608" s="0" t="n">
        <v>52157</v>
      </c>
      <c r="AD8608" s="0" t="n">
        <v>0</v>
      </c>
    </row>
    <row r="8609" customFormat="false" ht="12.75" hidden="false" customHeight="false" outlineLevel="0" collapsed="false">
      <c r="W8609" s="0" t="str">
        <f aca="false">Z8609&amp;"_"&amp;AA8609</f>
        <v>30001_860</v>
      </c>
      <c r="X8609" s="0" t="n">
        <v>2689256</v>
      </c>
      <c r="Y8609" s="0" t="n">
        <v>2002</v>
      </c>
      <c r="Z8609" s="0" t="n">
        <v>30001</v>
      </c>
      <c r="AA8609" s="0" t="n">
        <v>860</v>
      </c>
      <c r="AB8609" s="0" t="n">
        <v>860</v>
      </c>
      <c r="AC8609" s="0" t="n">
        <v>52158</v>
      </c>
      <c r="AD8609" s="0" t="n">
        <v>0</v>
      </c>
    </row>
    <row r="8610" customFormat="false" ht="12.75" hidden="false" customHeight="false" outlineLevel="0" collapsed="false">
      <c r="W8610" s="0" t="str">
        <f aca="false">Z8610&amp;"_"&amp;AA8610</f>
        <v>30001_870</v>
      </c>
      <c r="X8610" s="0" t="n">
        <v>2689257</v>
      </c>
      <c r="Y8610" s="0" t="n">
        <v>2002</v>
      </c>
      <c r="Z8610" s="0" t="n">
        <v>30001</v>
      </c>
      <c r="AA8610" s="0" t="n">
        <v>870</v>
      </c>
      <c r="AB8610" s="0" t="n">
        <v>870</v>
      </c>
      <c r="AC8610" s="0" t="n">
        <v>52159</v>
      </c>
      <c r="AD8610" s="0" t="n">
        <v>0</v>
      </c>
    </row>
    <row r="8611" customFormat="false" ht="12.75" hidden="false" customHeight="false" outlineLevel="0" collapsed="false">
      <c r="W8611" s="0" t="str">
        <f aca="false">Z8611&amp;"_"&amp;AA8611</f>
        <v>30001_897</v>
      </c>
      <c r="X8611" s="0" t="n">
        <v>2689258</v>
      </c>
      <c r="Y8611" s="0" t="n">
        <v>2002</v>
      </c>
      <c r="Z8611" s="0" t="n">
        <v>30001</v>
      </c>
      <c r="AA8611" s="0" t="n">
        <v>897</v>
      </c>
      <c r="AB8611" s="0" t="n">
        <v>897</v>
      </c>
      <c r="AC8611" s="0" t="n">
        <v>52160</v>
      </c>
      <c r="AD8611" s="0" t="n">
        <v>0</v>
      </c>
    </row>
    <row r="8612" customFormat="false" ht="12.75" hidden="false" customHeight="false" outlineLevel="0" collapsed="false">
      <c r="W8612" s="0" t="str">
        <f aca="false">Z8612&amp;"_"&amp;AA8612</f>
        <v>30001_898</v>
      </c>
      <c r="X8612" s="0" t="n">
        <v>2689259</v>
      </c>
      <c r="Y8612" s="0" t="n">
        <v>2002</v>
      </c>
      <c r="Z8612" s="0" t="n">
        <v>30001</v>
      </c>
      <c r="AA8612" s="0" t="n">
        <v>898</v>
      </c>
      <c r="AB8612" s="0" t="n">
        <v>898</v>
      </c>
      <c r="AC8612" s="0" t="n">
        <v>52161</v>
      </c>
      <c r="AD8612" s="0" t="n">
        <v>0</v>
      </c>
    </row>
    <row r="8613" customFormat="false" ht="12.75" hidden="false" customHeight="false" outlineLevel="0" collapsed="false">
      <c r="W8613" s="0" t="str">
        <f aca="false">Z8613&amp;"_"&amp;AA8613</f>
        <v>30001_899</v>
      </c>
      <c r="X8613" s="0" t="n">
        <v>2689260</v>
      </c>
      <c r="Y8613" s="0" t="n">
        <v>2002</v>
      </c>
      <c r="Z8613" s="0" t="n">
        <v>30001</v>
      </c>
      <c r="AA8613" s="0" t="n">
        <v>899</v>
      </c>
      <c r="AB8613" s="0" t="n">
        <v>899</v>
      </c>
      <c r="AC8613" s="0" t="n">
        <v>52162</v>
      </c>
      <c r="AD8613" s="0" t="n">
        <v>0</v>
      </c>
    </row>
    <row r="8614" customFormat="false" ht="12.75" hidden="false" customHeight="false" outlineLevel="0" collapsed="false">
      <c r="W8614" s="0" t="str">
        <f aca="false">Z8614&amp;"_"&amp;AA8614</f>
        <v>30001_2010</v>
      </c>
      <c r="X8614" s="0" t="n">
        <v>2689262</v>
      </c>
      <c r="Y8614" s="0" t="n">
        <v>2002</v>
      </c>
      <c r="Z8614" s="0" t="n">
        <v>30001</v>
      </c>
      <c r="AA8614" s="0" t="n">
        <v>2010</v>
      </c>
      <c r="AB8614" s="0" t="n">
        <v>2010</v>
      </c>
      <c r="AC8614" s="0" t="n">
        <v>50332</v>
      </c>
      <c r="AD8614" s="0" t="n">
        <v>256307</v>
      </c>
    </row>
    <row r="8615" customFormat="false" ht="12.75" hidden="false" customHeight="false" outlineLevel="0" collapsed="false">
      <c r="W8615" s="0" t="str">
        <f aca="false">Z8615&amp;"_"&amp;AA8615</f>
        <v>30001_2020</v>
      </c>
      <c r="X8615" s="0" t="n">
        <v>2689263</v>
      </c>
      <c r="Y8615" s="0" t="n">
        <v>2002</v>
      </c>
      <c r="Z8615" s="0" t="n">
        <v>30001</v>
      </c>
      <c r="AA8615" s="0" t="n">
        <v>2020</v>
      </c>
      <c r="AB8615" s="0" t="n">
        <v>2020</v>
      </c>
      <c r="AC8615" s="0" t="n">
        <v>50333</v>
      </c>
      <c r="AD8615" s="0" t="n">
        <v>375634</v>
      </c>
    </row>
    <row r="8616" customFormat="false" ht="12.75" hidden="false" customHeight="false" outlineLevel="0" collapsed="false">
      <c r="W8616" s="0" t="str">
        <f aca="false">Z8616&amp;"_"&amp;AA8616</f>
        <v>30001_3098</v>
      </c>
      <c r="X8616" s="0" t="n">
        <v>2689266</v>
      </c>
      <c r="Y8616" s="0" t="n">
        <v>2002</v>
      </c>
      <c r="Z8616" s="0" t="n">
        <v>30001</v>
      </c>
      <c r="AA8616" s="0" t="n">
        <v>3098</v>
      </c>
      <c r="AB8616" s="0" t="n">
        <v>3098</v>
      </c>
      <c r="AC8616" s="0" t="n">
        <v>56084</v>
      </c>
      <c r="AD8616" s="0" t="n">
        <v>788919</v>
      </c>
    </row>
    <row r="8617" customFormat="false" ht="12.75" hidden="false" customHeight="false" outlineLevel="0" collapsed="false">
      <c r="W8617" s="0" t="str">
        <f aca="false">Z8617&amp;"_"&amp;AA8617</f>
        <v>30001_3210</v>
      </c>
      <c r="X8617" s="0" t="n">
        <v>2689267</v>
      </c>
      <c r="Y8617" s="0" t="n">
        <v>2002</v>
      </c>
      <c r="Z8617" s="0" t="n">
        <v>30001</v>
      </c>
      <c r="AA8617" s="0" t="n">
        <v>3210</v>
      </c>
      <c r="AB8617" s="0" t="n">
        <v>3210</v>
      </c>
      <c r="AC8617" s="0" t="n">
        <v>50337</v>
      </c>
      <c r="AD8617" s="0" t="n">
        <v>0</v>
      </c>
    </row>
    <row r="8618" customFormat="false" ht="12.75" hidden="false" customHeight="false" outlineLevel="0" collapsed="false">
      <c r="W8618" s="0" t="str">
        <f aca="false">Z8618&amp;"_"&amp;AA8618</f>
        <v>30001_3220</v>
      </c>
      <c r="X8618" s="0" t="n">
        <v>2689268</v>
      </c>
      <c r="Y8618" s="0" t="n">
        <v>2002</v>
      </c>
      <c r="Z8618" s="0" t="n">
        <v>30001</v>
      </c>
      <c r="AA8618" s="0" t="n">
        <v>3220</v>
      </c>
      <c r="AB8618" s="0" t="n">
        <v>3220</v>
      </c>
      <c r="AC8618" s="0" t="n">
        <v>50338</v>
      </c>
      <c r="AD8618" s="0" t="n">
        <v>0</v>
      </c>
    </row>
    <row r="8619" customFormat="false" ht="12.75" hidden="false" customHeight="false" outlineLevel="0" collapsed="false">
      <c r="W8619" s="0" t="str">
        <f aca="false">Z8619&amp;"_"&amp;AA8619</f>
        <v>30001_3230</v>
      </c>
      <c r="X8619" s="0" t="n">
        <v>2689269</v>
      </c>
      <c r="Y8619" s="0" t="n">
        <v>2002</v>
      </c>
      <c r="Z8619" s="0" t="n">
        <v>30001</v>
      </c>
      <c r="AA8619" s="0" t="n">
        <v>3230</v>
      </c>
      <c r="AB8619" s="0" t="n">
        <v>3230</v>
      </c>
      <c r="AC8619" s="0" t="n">
        <v>50339</v>
      </c>
      <c r="AD8619" s="0" t="n">
        <v>0</v>
      </c>
    </row>
    <row r="8620" customFormat="false" ht="12.75" hidden="false" customHeight="false" outlineLevel="0" collapsed="false">
      <c r="W8620" s="0" t="str">
        <f aca="false">Z8620&amp;"_"&amp;AA8620</f>
        <v>30001_3299</v>
      </c>
      <c r="X8620" s="0" t="n">
        <v>2689270</v>
      </c>
      <c r="Y8620" s="0" t="n">
        <v>2002</v>
      </c>
      <c r="Z8620" s="0" t="n">
        <v>30001</v>
      </c>
      <c r="AA8620" s="0" t="n">
        <v>3299</v>
      </c>
      <c r="AB8620" s="0" t="n">
        <v>3299</v>
      </c>
      <c r="AC8620" s="0" t="n">
        <v>50340</v>
      </c>
      <c r="AD8620" s="0" t="n">
        <v>0</v>
      </c>
    </row>
    <row r="8621" customFormat="false" ht="12.75" hidden="false" customHeight="false" outlineLevel="0" collapsed="false">
      <c r="W8621" s="0" t="str">
        <f aca="false">Z8621&amp;"_"&amp;AA8621</f>
        <v>30001_3410</v>
      </c>
      <c r="X8621" s="0" t="n">
        <v>2689271</v>
      </c>
      <c r="Y8621" s="0" t="n">
        <v>2002</v>
      </c>
      <c r="Z8621" s="0" t="n">
        <v>30001</v>
      </c>
      <c r="AA8621" s="0" t="n">
        <v>3410</v>
      </c>
      <c r="AB8621" s="0" t="n">
        <v>3410</v>
      </c>
      <c r="AC8621" s="0" t="n">
        <v>50341</v>
      </c>
      <c r="AD8621" s="0" t="n">
        <v>0</v>
      </c>
    </row>
    <row r="8622" customFormat="false" ht="12.75" hidden="false" customHeight="false" outlineLevel="0" collapsed="false">
      <c r="W8622" s="0" t="str">
        <f aca="false">Z8622&amp;"_"&amp;AA8622</f>
        <v>30001_3420</v>
      </c>
      <c r="X8622" s="0" t="n">
        <v>2689272</v>
      </c>
      <c r="Y8622" s="0" t="n">
        <v>2002</v>
      </c>
      <c r="Z8622" s="0" t="n">
        <v>30001</v>
      </c>
      <c r="AA8622" s="0" t="n">
        <v>3420</v>
      </c>
      <c r="AB8622" s="0" t="n">
        <v>3420.1</v>
      </c>
      <c r="AC8622" s="0" t="n">
        <v>52166</v>
      </c>
      <c r="AD8622" s="0" t="n">
        <v>0</v>
      </c>
    </row>
    <row r="8623" customFormat="false" ht="12.75" hidden="false" customHeight="false" outlineLevel="0" collapsed="false">
      <c r="W8623" s="0" t="str">
        <f aca="false">Z8623&amp;"_"&amp;AA8623</f>
        <v>30001_3499</v>
      </c>
      <c r="X8623" s="0" t="n">
        <v>2689273</v>
      </c>
      <c r="Y8623" s="0" t="n">
        <v>2002</v>
      </c>
      <c r="Z8623" s="0" t="n">
        <v>30001</v>
      </c>
      <c r="AA8623" s="0" t="n">
        <v>3499</v>
      </c>
      <c r="AB8623" s="0" t="n">
        <v>3499</v>
      </c>
      <c r="AC8623" s="0" t="n">
        <v>50343</v>
      </c>
      <c r="AD8623" s="0" t="n">
        <v>0</v>
      </c>
    </row>
    <row r="8624" customFormat="false" ht="12.75" hidden="false" customHeight="false" outlineLevel="0" collapsed="false">
      <c r="W8624" s="0" t="str">
        <f aca="false">Z8624&amp;"_"&amp;AA8624</f>
        <v>30001_5010</v>
      </c>
      <c r="X8624" s="0" t="n">
        <v>2689275</v>
      </c>
      <c r="Y8624" s="0" t="n">
        <v>2002</v>
      </c>
      <c r="Z8624" s="0" t="n">
        <v>30001</v>
      </c>
      <c r="AA8624" s="0" t="n">
        <v>5010</v>
      </c>
      <c r="AB8624" s="0" t="n">
        <v>5010</v>
      </c>
      <c r="AC8624" s="0" t="n">
        <v>50345</v>
      </c>
      <c r="AD8624" s="0" t="n">
        <v>0</v>
      </c>
    </row>
    <row r="8625" customFormat="false" ht="12.75" hidden="false" customHeight="false" outlineLevel="0" collapsed="false">
      <c r="W8625" s="0" t="str">
        <f aca="false">Z8625&amp;"_"&amp;AA8625</f>
        <v>30001_5020</v>
      </c>
      <c r="X8625" s="0" t="n">
        <v>2689276</v>
      </c>
      <c r="Y8625" s="0" t="n">
        <v>2002</v>
      </c>
      <c r="Z8625" s="0" t="n">
        <v>30001</v>
      </c>
      <c r="AA8625" s="0" t="n">
        <v>5020</v>
      </c>
      <c r="AB8625" s="0" t="n">
        <v>5020</v>
      </c>
      <c r="AC8625" s="0" t="n">
        <v>50346</v>
      </c>
      <c r="AD8625" s="0" t="n">
        <v>631941</v>
      </c>
    </row>
    <row r="8626" customFormat="false" ht="12.75" hidden="false" customHeight="false" outlineLevel="0" collapsed="false">
      <c r="W8626" s="0" t="str">
        <f aca="false">Z8626&amp;"_"&amp;AA8626</f>
        <v>30001_5040</v>
      </c>
      <c r="X8626" s="0" t="n">
        <v>2689277</v>
      </c>
      <c r="Y8626" s="0" t="n">
        <v>2002</v>
      </c>
      <c r="Z8626" s="0" t="n">
        <v>30001</v>
      </c>
      <c r="AA8626" s="0" t="n">
        <v>5040</v>
      </c>
      <c r="AB8626" s="0" t="n">
        <v>5040</v>
      </c>
      <c r="AC8626" s="0" t="n">
        <v>50347</v>
      </c>
      <c r="AD8626" s="0" t="n">
        <v>788919</v>
      </c>
    </row>
    <row r="8627" customFormat="false" ht="12.75" hidden="false" customHeight="false" outlineLevel="0" collapsed="false">
      <c r="W8627" s="0" t="str">
        <f aca="false">Z8627&amp;"_"&amp;AA8627</f>
        <v>30001_5050</v>
      </c>
      <c r="X8627" s="0" t="n">
        <v>2689278</v>
      </c>
      <c r="Y8627" s="0" t="n">
        <v>2002</v>
      </c>
      <c r="Z8627" s="0" t="n">
        <v>30001</v>
      </c>
      <c r="AA8627" s="0" t="n">
        <v>5050</v>
      </c>
      <c r="AB8627" s="0" t="n">
        <v>5050</v>
      </c>
      <c r="AC8627" s="0" t="n">
        <v>52042</v>
      </c>
      <c r="AD8627" s="0" t="n">
        <v>0</v>
      </c>
    </row>
    <row r="8628" customFormat="false" ht="12.75" hidden="false" customHeight="false" outlineLevel="0" collapsed="false">
      <c r="W8628" s="0" t="str">
        <f aca="false">Z8628&amp;"_"&amp;AA8628</f>
        <v>30001_5060</v>
      </c>
      <c r="X8628" s="0" t="n">
        <v>2689279</v>
      </c>
      <c r="Y8628" s="0" t="n">
        <v>2002</v>
      </c>
      <c r="Z8628" s="0" t="n">
        <v>30001</v>
      </c>
      <c r="AA8628" s="0" t="n">
        <v>5060</v>
      </c>
      <c r="AB8628" s="0" t="n">
        <v>5060</v>
      </c>
      <c r="AC8628" s="0" t="n">
        <v>52043</v>
      </c>
      <c r="AD8628" s="0" t="n">
        <v>0</v>
      </c>
    </row>
    <row r="8629" customFormat="false" ht="12.75" hidden="false" customHeight="false" outlineLevel="0" collapsed="false">
      <c r="W8629" s="0" t="str">
        <f aca="false">Z8629&amp;"_"&amp;AA8629</f>
        <v>30001_5090</v>
      </c>
      <c r="X8629" s="0" t="n">
        <v>2689280</v>
      </c>
      <c r="Y8629" s="0" t="n">
        <v>2002</v>
      </c>
      <c r="Z8629" s="0" t="n">
        <v>30001</v>
      </c>
      <c r="AA8629" s="0" t="n">
        <v>5090</v>
      </c>
      <c r="AB8629" s="0" t="n">
        <v>5090</v>
      </c>
      <c r="AC8629" s="0" t="n">
        <v>50348</v>
      </c>
      <c r="AD8629" s="0" t="n">
        <v>-156978</v>
      </c>
    </row>
    <row r="8630" customFormat="false" ht="12.75" hidden="false" customHeight="false" outlineLevel="0" collapsed="false">
      <c r="W8630" s="0" t="str">
        <f aca="false">Z8630&amp;"_"&amp;AA8630</f>
        <v>30001_5200</v>
      </c>
      <c r="X8630" s="0" t="n">
        <v>2689281</v>
      </c>
      <c r="Y8630" s="0" t="n">
        <v>2002</v>
      </c>
      <c r="Z8630" s="0" t="n">
        <v>30001</v>
      </c>
      <c r="AA8630" s="0" t="n">
        <v>5200</v>
      </c>
      <c r="AB8630" s="0" t="n">
        <v>5200</v>
      </c>
      <c r="AC8630" s="0" t="n">
        <v>50349</v>
      </c>
      <c r="AD8630" s="0" t="n">
        <v>0</v>
      </c>
    </row>
    <row r="8631" customFormat="false" ht="12.75" hidden="false" customHeight="false" outlineLevel="0" collapsed="false">
      <c r="W8631" s="0" t="str">
        <f aca="false">Z8631&amp;"_"&amp;AA8631</f>
        <v>30001_5400</v>
      </c>
      <c r="X8631" s="0" t="n">
        <v>2689286</v>
      </c>
      <c r="Y8631" s="0" t="n">
        <v>2002</v>
      </c>
      <c r="Z8631" s="0" t="n">
        <v>30001</v>
      </c>
      <c r="AA8631" s="0" t="n">
        <v>5400</v>
      </c>
      <c r="AB8631" s="0" t="n">
        <v>5499</v>
      </c>
      <c r="AC8631" s="0" t="n">
        <v>52163</v>
      </c>
      <c r="AD8631" s="0" t="n">
        <v>156978</v>
      </c>
    </row>
    <row r="8632" customFormat="false" ht="12.75" hidden="false" customHeight="false" outlineLevel="0" collapsed="false">
      <c r="W8632" s="0" t="str">
        <f aca="false">Z8632&amp;"_"&amp;AA8632</f>
        <v>30001_5410</v>
      </c>
      <c r="X8632" s="0" t="n">
        <v>2689282</v>
      </c>
      <c r="Y8632" s="0" t="n">
        <v>2002</v>
      </c>
      <c r="Z8632" s="0" t="n">
        <v>30001</v>
      </c>
      <c r="AA8632" s="0" t="n">
        <v>5410</v>
      </c>
      <c r="AB8632" s="0" t="n">
        <v>5410</v>
      </c>
      <c r="AC8632" s="0" t="n">
        <v>50351</v>
      </c>
      <c r="AD8632" s="0" t="n">
        <v>0</v>
      </c>
    </row>
    <row r="8633" customFormat="false" ht="12.75" hidden="false" customHeight="false" outlineLevel="0" collapsed="false">
      <c r="W8633" s="0" t="str">
        <f aca="false">Z8633&amp;"_"&amp;AA8633</f>
        <v>30001_5420</v>
      </c>
      <c r="X8633" s="0" t="n">
        <v>2689283</v>
      </c>
      <c r="Y8633" s="0" t="n">
        <v>2002</v>
      </c>
      <c r="Z8633" s="0" t="n">
        <v>30001</v>
      </c>
      <c r="AA8633" s="0" t="n">
        <v>5420</v>
      </c>
      <c r="AB8633" s="0" t="n">
        <v>5420</v>
      </c>
      <c r="AC8633" s="0" t="n">
        <v>50352</v>
      </c>
      <c r="AD8633" s="0" t="n">
        <v>156978</v>
      </c>
    </row>
    <row r="8634" customFormat="false" ht="12.75" hidden="false" customHeight="false" outlineLevel="0" collapsed="false">
      <c r="W8634" s="0" t="str">
        <f aca="false">Z8634&amp;"_"&amp;AA8634</f>
        <v>30001_5430</v>
      </c>
      <c r="X8634" s="0" t="n">
        <v>2689284</v>
      </c>
      <c r="Y8634" s="0" t="n">
        <v>2002</v>
      </c>
      <c r="Z8634" s="0" t="n">
        <v>30001</v>
      </c>
      <c r="AA8634" s="0" t="n">
        <v>5430</v>
      </c>
      <c r="AB8634" s="0" t="n">
        <v>5430</v>
      </c>
      <c r="AC8634" s="0" t="n">
        <v>50353</v>
      </c>
      <c r="AD8634" s="0" t="n">
        <v>0</v>
      </c>
    </row>
    <row r="8635" customFormat="false" ht="12.75" hidden="false" customHeight="false" outlineLevel="0" collapsed="false">
      <c r="W8635" s="0" t="str">
        <f aca="false">Z8635&amp;"_"&amp;AA8635</f>
        <v>30001_5498</v>
      </c>
      <c r="X8635" s="0" t="n">
        <v>2689285</v>
      </c>
      <c r="Y8635" s="0" t="n">
        <v>2002</v>
      </c>
      <c r="Z8635" s="0" t="n">
        <v>30001</v>
      </c>
      <c r="AA8635" s="0" t="n">
        <v>5498</v>
      </c>
      <c r="AB8635" s="0" t="n">
        <v>5498</v>
      </c>
      <c r="AC8635" s="0" t="n">
        <v>50354</v>
      </c>
      <c r="AD8635" s="0" t="n">
        <v>0</v>
      </c>
    </row>
    <row r="8636" customFormat="false" ht="12.75" hidden="false" customHeight="false" outlineLevel="0" collapsed="false">
      <c r="W8636" s="0" t="str">
        <f aca="false">Z8636&amp;"_"&amp;AA8636</f>
        <v>30001_6010</v>
      </c>
      <c r="X8636" s="0" t="n">
        <v>2689288</v>
      </c>
      <c r="Y8636" s="0" t="n">
        <v>2002</v>
      </c>
      <c r="Z8636" s="0" t="n">
        <v>30001</v>
      </c>
      <c r="AA8636" s="0" t="n">
        <v>6010</v>
      </c>
      <c r="AB8636" s="0" t="n">
        <v>6010.1</v>
      </c>
      <c r="AC8636" s="0" t="n">
        <v>56085</v>
      </c>
      <c r="AD8636" s="0" t="n">
        <v>0</v>
      </c>
    </row>
    <row r="8637" customFormat="false" ht="12.75" hidden="false" customHeight="false" outlineLevel="0" collapsed="false">
      <c r="W8637" s="0" t="str">
        <f aca="false">Z8637&amp;"_"&amp;AA8637</f>
        <v>30001_9910</v>
      </c>
      <c r="X8637" s="0" t="n">
        <v>2689261</v>
      </c>
      <c r="Y8637" s="0" t="n">
        <v>2002</v>
      </c>
      <c r="Z8637" s="0" t="n">
        <v>30001</v>
      </c>
      <c r="AA8637" s="0" t="n">
        <v>9910</v>
      </c>
      <c r="AB8637" s="0" t="n">
        <v>1001</v>
      </c>
      <c r="AC8637" s="0" t="n">
        <v>50331</v>
      </c>
      <c r="AD8637" s="0" t="n">
        <v>0</v>
      </c>
    </row>
    <row r="8638" customFormat="false" ht="12.75" hidden="false" customHeight="false" outlineLevel="0" collapsed="false">
      <c r="W8638" s="0" t="str">
        <f aca="false">Z8638&amp;"_"&amp;AA8638</f>
        <v>30001_9920</v>
      </c>
      <c r="X8638" s="0" t="n">
        <v>2689264</v>
      </c>
      <c r="Y8638" s="0" t="n">
        <v>2002</v>
      </c>
      <c r="Z8638" s="0" t="n">
        <v>30001</v>
      </c>
      <c r="AA8638" s="0" t="n">
        <v>9920</v>
      </c>
      <c r="AB8638" s="0" t="n">
        <v>2501</v>
      </c>
      <c r="AC8638" s="0" t="n">
        <v>50334</v>
      </c>
      <c r="AD8638" s="0" t="n">
        <v>631941</v>
      </c>
    </row>
    <row r="8639" customFormat="false" ht="12.75" hidden="false" customHeight="false" outlineLevel="0" collapsed="false">
      <c r="W8639" s="0" t="str">
        <f aca="false">Z8639&amp;"_"&amp;AA8639</f>
        <v>30001_9930</v>
      </c>
      <c r="X8639" s="0" t="n">
        <v>2689265</v>
      </c>
      <c r="Y8639" s="0" t="n">
        <v>2002</v>
      </c>
      <c r="Z8639" s="0" t="n">
        <v>30001</v>
      </c>
      <c r="AA8639" s="0" t="n">
        <v>9930</v>
      </c>
      <c r="AB8639" s="0" t="n">
        <v>2506</v>
      </c>
      <c r="AC8639" s="0" t="n">
        <v>50335</v>
      </c>
      <c r="AD8639" s="0" t="n">
        <v>631941</v>
      </c>
    </row>
    <row r="8640" customFormat="false" ht="12.75" hidden="false" customHeight="false" outlineLevel="0" collapsed="false">
      <c r="W8640" s="0" t="str">
        <f aca="false">Z8640&amp;"_"&amp;AA8640</f>
        <v>30001_9940</v>
      </c>
      <c r="X8640" s="0" t="n">
        <v>2689274</v>
      </c>
      <c r="Y8640" s="0" t="n">
        <v>2002</v>
      </c>
      <c r="Z8640" s="0" t="n">
        <v>30001</v>
      </c>
      <c r="AA8640" s="0" t="n">
        <v>9940</v>
      </c>
      <c r="AB8640" s="0" t="n">
        <v>4001</v>
      </c>
      <c r="AC8640" s="0" t="n">
        <v>50344</v>
      </c>
      <c r="AD8640" s="0" t="n">
        <v>788919</v>
      </c>
    </row>
    <row r="8641" customFormat="false" ht="12.75" hidden="false" customHeight="false" outlineLevel="0" collapsed="false">
      <c r="W8641" s="0" t="str">
        <f aca="false">Z8641&amp;"_"&amp;AA8641</f>
        <v>30001_9950</v>
      </c>
      <c r="X8641" s="0" t="n">
        <v>2689287</v>
      </c>
      <c r="Y8641" s="0" t="n">
        <v>2002</v>
      </c>
      <c r="Z8641" s="0" t="n">
        <v>30001</v>
      </c>
      <c r="AA8641" s="0" t="n">
        <v>9950</v>
      </c>
      <c r="AB8641" s="0" t="n">
        <v>5501</v>
      </c>
      <c r="AC8641" s="0" t="n">
        <v>50355</v>
      </c>
      <c r="AD8641" s="0" t="n">
        <v>-156978</v>
      </c>
    </row>
    <row r="8642" customFormat="false" ht="12.75" hidden="false" customHeight="false" outlineLevel="0" collapsed="false">
      <c r="W8642" s="0" t="str">
        <f aca="false">Z8642&amp;"_"&amp;AA8642</f>
        <v>30006_205</v>
      </c>
      <c r="X8642" s="0" t="n">
        <v>2689289</v>
      </c>
      <c r="Y8642" s="0" t="n">
        <v>2002</v>
      </c>
      <c r="Z8642" s="0" t="n">
        <v>30006</v>
      </c>
      <c r="AA8642" s="0" t="n">
        <v>205</v>
      </c>
      <c r="AB8642" s="0" t="n">
        <v>205</v>
      </c>
      <c r="AC8642" s="0" t="n">
        <v>50305</v>
      </c>
      <c r="AD8642" s="0" t="n">
        <v>0</v>
      </c>
    </row>
    <row r="8643" customFormat="false" ht="12.75" hidden="false" customHeight="false" outlineLevel="0" collapsed="false">
      <c r="W8643" s="0" t="str">
        <f aca="false">Z8643&amp;"_"&amp;AA8643</f>
        <v>30006_210</v>
      </c>
      <c r="X8643" s="0" t="n">
        <v>2689290</v>
      </c>
      <c r="Y8643" s="0" t="n">
        <v>2002</v>
      </c>
      <c r="Z8643" s="0" t="n">
        <v>30006</v>
      </c>
      <c r="AA8643" s="0" t="n">
        <v>210</v>
      </c>
      <c r="AB8643" s="0" t="n">
        <v>210</v>
      </c>
      <c r="AC8643" s="0" t="n">
        <v>50306</v>
      </c>
      <c r="AD8643" s="0" t="n">
        <v>0</v>
      </c>
    </row>
    <row r="8644" customFormat="false" ht="12.75" hidden="false" customHeight="false" outlineLevel="0" collapsed="false">
      <c r="W8644" s="0" t="str">
        <f aca="false">Z8644&amp;"_"&amp;AA8644</f>
        <v>30006_215</v>
      </c>
      <c r="X8644" s="0" t="n">
        <v>2689291</v>
      </c>
      <c r="Y8644" s="0" t="n">
        <v>2002</v>
      </c>
      <c r="Z8644" s="0" t="n">
        <v>30006</v>
      </c>
      <c r="AA8644" s="0" t="n">
        <v>215</v>
      </c>
      <c r="AB8644" s="0" t="n">
        <v>215</v>
      </c>
      <c r="AC8644" s="0" t="n">
        <v>50307</v>
      </c>
      <c r="AD8644" s="0" t="n">
        <v>0</v>
      </c>
    </row>
    <row r="8645" customFormat="false" ht="12.75" hidden="false" customHeight="false" outlineLevel="0" collapsed="false">
      <c r="W8645" s="0" t="str">
        <f aca="false">Z8645&amp;"_"&amp;AA8645</f>
        <v>30006_220</v>
      </c>
      <c r="X8645" s="0" t="n">
        <v>2689292</v>
      </c>
      <c r="Y8645" s="0" t="n">
        <v>2002</v>
      </c>
      <c r="Z8645" s="0" t="n">
        <v>30006</v>
      </c>
      <c r="AA8645" s="0" t="n">
        <v>220</v>
      </c>
      <c r="AB8645" s="0" t="n">
        <v>220</v>
      </c>
      <c r="AC8645" s="0" t="n">
        <v>50308</v>
      </c>
      <c r="AD8645" s="0" t="n">
        <v>0</v>
      </c>
    </row>
    <row r="8646" customFormat="false" ht="12.75" hidden="false" customHeight="false" outlineLevel="0" collapsed="false">
      <c r="W8646" s="0" t="str">
        <f aca="false">Z8646&amp;"_"&amp;AA8646</f>
        <v>30006_225</v>
      </c>
      <c r="X8646" s="0" t="n">
        <v>2689293</v>
      </c>
      <c r="Y8646" s="0" t="n">
        <v>2002</v>
      </c>
      <c r="Z8646" s="0" t="n">
        <v>30006</v>
      </c>
      <c r="AA8646" s="0" t="n">
        <v>225</v>
      </c>
      <c r="AB8646" s="0" t="n">
        <v>225</v>
      </c>
      <c r="AC8646" s="0" t="n">
        <v>50309</v>
      </c>
      <c r="AD8646" s="0" t="n">
        <v>0</v>
      </c>
    </row>
    <row r="8647" customFormat="false" ht="12.75" hidden="false" customHeight="false" outlineLevel="0" collapsed="false">
      <c r="W8647" s="0" t="str">
        <f aca="false">Z8647&amp;"_"&amp;AA8647</f>
        <v>30006_230</v>
      </c>
      <c r="X8647" s="0" t="n">
        <v>2689294</v>
      </c>
      <c r="Y8647" s="0" t="n">
        <v>2002</v>
      </c>
      <c r="Z8647" s="0" t="n">
        <v>30006</v>
      </c>
      <c r="AA8647" s="0" t="n">
        <v>230</v>
      </c>
      <c r="AB8647" s="0" t="n">
        <v>230</v>
      </c>
      <c r="AC8647" s="0" t="n">
        <v>50310</v>
      </c>
      <c r="AD8647" s="0" t="n">
        <v>0</v>
      </c>
    </row>
    <row r="8648" customFormat="false" ht="12.75" hidden="false" customHeight="false" outlineLevel="0" collapsed="false">
      <c r="W8648" s="0" t="str">
        <f aca="false">Z8648&amp;"_"&amp;AA8648</f>
        <v>30006_235</v>
      </c>
      <c r="X8648" s="0" t="n">
        <v>2689295</v>
      </c>
      <c r="Y8648" s="0" t="n">
        <v>2002</v>
      </c>
      <c r="Z8648" s="0" t="n">
        <v>30006</v>
      </c>
      <c r="AA8648" s="0" t="n">
        <v>235</v>
      </c>
      <c r="AB8648" s="0" t="n">
        <v>235</v>
      </c>
      <c r="AC8648" s="0" t="n">
        <v>50311</v>
      </c>
      <c r="AD8648" s="0" t="n">
        <v>0</v>
      </c>
    </row>
    <row r="8649" customFormat="false" ht="12.75" hidden="false" customHeight="false" outlineLevel="0" collapsed="false">
      <c r="W8649" s="0" t="str">
        <f aca="false">Z8649&amp;"_"&amp;AA8649</f>
        <v>30006_240</v>
      </c>
      <c r="X8649" s="0" t="n">
        <v>2689296</v>
      </c>
      <c r="Y8649" s="0" t="n">
        <v>2002</v>
      </c>
      <c r="Z8649" s="0" t="n">
        <v>30006</v>
      </c>
      <c r="AA8649" s="0" t="n">
        <v>240</v>
      </c>
      <c r="AB8649" s="0" t="n">
        <v>240</v>
      </c>
      <c r="AC8649" s="0" t="n">
        <v>50312</v>
      </c>
      <c r="AD8649" s="0" t="n">
        <v>0</v>
      </c>
    </row>
    <row r="8650" customFormat="false" ht="12.75" hidden="false" customHeight="false" outlineLevel="0" collapsed="false">
      <c r="W8650" s="0" t="str">
        <f aca="false">Z8650&amp;"_"&amp;AA8650</f>
        <v>30006_245</v>
      </c>
      <c r="X8650" s="0" t="n">
        <v>2689297</v>
      </c>
      <c r="Y8650" s="0" t="n">
        <v>2002</v>
      </c>
      <c r="Z8650" s="0" t="n">
        <v>30006</v>
      </c>
      <c r="AA8650" s="0" t="n">
        <v>245</v>
      </c>
      <c r="AB8650" s="0" t="n">
        <v>245</v>
      </c>
      <c r="AC8650" s="0" t="n">
        <v>50313</v>
      </c>
      <c r="AD8650" s="0" t="n">
        <v>0</v>
      </c>
    </row>
    <row r="8651" customFormat="false" ht="12.75" hidden="false" customHeight="false" outlineLevel="0" collapsed="false">
      <c r="W8651" s="0" t="str">
        <f aca="false">Z8651&amp;"_"&amp;AA8651</f>
        <v>30006_250</v>
      </c>
      <c r="X8651" s="0" t="n">
        <v>2689298</v>
      </c>
      <c r="Y8651" s="0" t="n">
        <v>2002</v>
      </c>
      <c r="Z8651" s="0" t="n">
        <v>30006</v>
      </c>
      <c r="AA8651" s="0" t="n">
        <v>250</v>
      </c>
      <c r="AB8651" s="0" t="n">
        <v>250</v>
      </c>
      <c r="AC8651" s="0" t="n">
        <v>50314</v>
      </c>
      <c r="AD8651" s="0" t="n">
        <v>0</v>
      </c>
    </row>
    <row r="8652" customFormat="false" ht="12.75" hidden="false" customHeight="false" outlineLevel="0" collapsed="false">
      <c r="W8652" s="0" t="str">
        <f aca="false">Z8652&amp;"_"&amp;AA8652</f>
        <v>30006_255</v>
      </c>
      <c r="X8652" s="0" t="n">
        <v>2689299</v>
      </c>
      <c r="Y8652" s="0" t="n">
        <v>2002</v>
      </c>
      <c r="Z8652" s="0" t="n">
        <v>30006</v>
      </c>
      <c r="AA8652" s="0" t="n">
        <v>255</v>
      </c>
      <c r="AB8652" s="0" t="n">
        <v>255</v>
      </c>
      <c r="AC8652" s="0" t="n">
        <v>56083</v>
      </c>
      <c r="AD8652" s="0" t="n">
        <v>0</v>
      </c>
    </row>
    <row r="8653" customFormat="false" ht="12.75" hidden="false" customHeight="false" outlineLevel="0" collapsed="false">
      <c r="W8653" s="0" t="str">
        <f aca="false">Z8653&amp;"_"&amp;AA8653</f>
        <v>30006_298</v>
      </c>
      <c r="X8653" s="0" t="n">
        <v>2689300</v>
      </c>
      <c r="Y8653" s="0" t="n">
        <v>2002</v>
      </c>
      <c r="Z8653" s="0" t="n">
        <v>30006</v>
      </c>
      <c r="AA8653" s="0" t="n">
        <v>298</v>
      </c>
      <c r="AB8653" s="0" t="n">
        <v>298</v>
      </c>
      <c r="AC8653" s="0" t="n">
        <v>50315</v>
      </c>
      <c r="AD8653" s="0" t="n">
        <v>0</v>
      </c>
    </row>
    <row r="8654" customFormat="false" ht="12.75" hidden="false" customHeight="false" outlineLevel="0" collapsed="false">
      <c r="W8654" s="0" t="str">
        <f aca="false">Z8654&amp;"_"&amp;AA8654</f>
        <v>30006_299</v>
      </c>
      <c r="X8654" s="0" t="n">
        <v>2689301</v>
      </c>
      <c r="Y8654" s="0" t="n">
        <v>2002</v>
      </c>
      <c r="Z8654" s="0" t="n">
        <v>30006</v>
      </c>
      <c r="AA8654" s="0" t="n">
        <v>299</v>
      </c>
      <c r="AB8654" s="0" t="n">
        <v>299</v>
      </c>
      <c r="AC8654" s="0" t="n">
        <v>50316</v>
      </c>
      <c r="AD8654" s="0" t="n">
        <v>0</v>
      </c>
    </row>
    <row r="8655" customFormat="false" ht="12.75" hidden="false" customHeight="false" outlineLevel="0" collapsed="false">
      <c r="W8655" s="0" t="str">
        <f aca="false">Z8655&amp;"_"&amp;AA8655</f>
        <v>30006_410</v>
      </c>
      <c r="X8655" s="0" t="n">
        <v>2689302</v>
      </c>
      <c r="Y8655" s="0" t="n">
        <v>2002</v>
      </c>
      <c r="Z8655" s="0" t="n">
        <v>30006</v>
      </c>
      <c r="AA8655" s="0" t="n">
        <v>410</v>
      </c>
      <c r="AB8655" s="0" t="n">
        <v>410</v>
      </c>
      <c r="AC8655" s="0" t="n">
        <v>50317</v>
      </c>
      <c r="AD8655" s="0" t="n">
        <v>31500</v>
      </c>
    </row>
    <row r="8656" customFormat="false" ht="12.75" hidden="false" customHeight="false" outlineLevel="0" collapsed="false">
      <c r="W8656" s="0" t="str">
        <f aca="false">Z8656&amp;"_"&amp;AA8656</f>
        <v>30006_420</v>
      </c>
      <c r="X8656" s="0" t="n">
        <v>2689303</v>
      </c>
      <c r="Y8656" s="0" t="n">
        <v>2002</v>
      </c>
      <c r="Z8656" s="0" t="n">
        <v>30006</v>
      </c>
      <c r="AA8656" s="0" t="n">
        <v>420</v>
      </c>
      <c r="AB8656" s="0" t="n">
        <v>420</v>
      </c>
      <c r="AC8656" s="0" t="n">
        <v>50318</v>
      </c>
      <c r="AD8656" s="0" t="n">
        <v>39338</v>
      </c>
    </row>
    <row r="8657" customFormat="false" ht="12.75" hidden="false" customHeight="false" outlineLevel="0" collapsed="false">
      <c r="W8657" s="0" t="str">
        <f aca="false">Z8657&amp;"_"&amp;AA8657</f>
        <v>30006_499</v>
      </c>
      <c r="X8657" s="0" t="n">
        <v>2689304</v>
      </c>
      <c r="Y8657" s="0" t="n">
        <v>2002</v>
      </c>
      <c r="Z8657" s="0" t="n">
        <v>30006</v>
      </c>
      <c r="AA8657" s="0" t="n">
        <v>499</v>
      </c>
      <c r="AB8657" s="0" t="n">
        <v>499</v>
      </c>
      <c r="AC8657" s="0" t="n">
        <v>50319</v>
      </c>
      <c r="AD8657" s="0" t="n">
        <v>70838</v>
      </c>
    </row>
    <row r="8658" customFormat="false" ht="12.75" hidden="false" customHeight="false" outlineLevel="0" collapsed="false">
      <c r="W8658" s="0" t="str">
        <f aca="false">Z8658&amp;"_"&amp;AA8658</f>
        <v>30006_699</v>
      </c>
      <c r="X8658" s="0" t="n">
        <v>2689305</v>
      </c>
      <c r="Y8658" s="0" t="n">
        <v>2002</v>
      </c>
      <c r="Z8658" s="0" t="n">
        <v>30006</v>
      </c>
      <c r="AA8658" s="0" t="n">
        <v>699</v>
      </c>
      <c r="AB8658" s="0" t="n">
        <v>699</v>
      </c>
      <c r="AC8658" s="0" t="n">
        <v>50320</v>
      </c>
      <c r="AD8658" s="0" t="n">
        <v>0</v>
      </c>
    </row>
    <row r="8659" customFormat="false" ht="12.75" hidden="false" customHeight="false" outlineLevel="0" collapsed="false">
      <c r="W8659" s="0" t="str">
        <f aca="false">Z8659&amp;"_"&amp;AA8659</f>
        <v>30006_810</v>
      </c>
      <c r="X8659" s="0" t="n">
        <v>2689306</v>
      </c>
      <c r="Y8659" s="0" t="n">
        <v>2002</v>
      </c>
      <c r="Z8659" s="0" t="n">
        <v>30006</v>
      </c>
      <c r="AA8659" s="0" t="n">
        <v>810</v>
      </c>
      <c r="AB8659" s="0" t="n">
        <v>810</v>
      </c>
      <c r="AC8659" s="0" t="n">
        <v>52153</v>
      </c>
      <c r="AD8659" s="0" t="n">
        <v>0</v>
      </c>
    </row>
    <row r="8660" customFormat="false" ht="12.75" hidden="false" customHeight="false" outlineLevel="0" collapsed="false">
      <c r="W8660" s="0" t="str">
        <f aca="false">Z8660&amp;"_"&amp;AA8660</f>
        <v>30006_820</v>
      </c>
      <c r="X8660" s="0" t="n">
        <v>2689307</v>
      </c>
      <c r="Y8660" s="0" t="n">
        <v>2002</v>
      </c>
      <c r="Z8660" s="0" t="n">
        <v>30006</v>
      </c>
      <c r="AA8660" s="0" t="n">
        <v>820</v>
      </c>
      <c r="AB8660" s="0" t="n">
        <v>820</v>
      </c>
      <c r="AC8660" s="0" t="n">
        <v>52154</v>
      </c>
      <c r="AD8660" s="0" t="n">
        <v>0</v>
      </c>
    </row>
    <row r="8661" customFormat="false" ht="12.75" hidden="false" customHeight="false" outlineLevel="0" collapsed="false">
      <c r="W8661" s="0" t="str">
        <f aca="false">Z8661&amp;"_"&amp;AA8661</f>
        <v>30006_830</v>
      </c>
      <c r="X8661" s="0" t="n">
        <v>2689308</v>
      </c>
      <c r="Y8661" s="0" t="n">
        <v>2002</v>
      </c>
      <c r="Z8661" s="0" t="n">
        <v>30006</v>
      </c>
      <c r="AA8661" s="0" t="n">
        <v>830</v>
      </c>
      <c r="AB8661" s="0" t="n">
        <v>830</v>
      </c>
      <c r="AC8661" s="0" t="n">
        <v>52155</v>
      </c>
      <c r="AD8661" s="0" t="n">
        <v>0</v>
      </c>
    </row>
    <row r="8662" customFormat="false" ht="12.75" hidden="false" customHeight="false" outlineLevel="0" collapsed="false">
      <c r="W8662" s="0" t="str">
        <f aca="false">Z8662&amp;"_"&amp;AA8662</f>
        <v>30006_840</v>
      </c>
      <c r="X8662" s="0" t="n">
        <v>2689309</v>
      </c>
      <c r="Y8662" s="0" t="n">
        <v>2002</v>
      </c>
      <c r="Z8662" s="0" t="n">
        <v>30006</v>
      </c>
      <c r="AA8662" s="0" t="n">
        <v>840</v>
      </c>
      <c r="AB8662" s="0" t="n">
        <v>840</v>
      </c>
      <c r="AC8662" s="0" t="n">
        <v>52156</v>
      </c>
      <c r="AD8662" s="0" t="n">
        <v>0</v>
      </c>
    </row>
    <row r="8663" customFormat="false" ht="12.75" hidden="false" customHeight="false" outlineLevel="0" collapsed="false">
      <c r="W8663" s="0" t="str">
        <f aca="false">Z8663&amp;"_"&amp;AA8663</f>
        <v>30006_850</v>
      </c>
      <c r="X8663" s="0" t="n">
        <v>2689310</v>
      </c>
      <c r="Y8663" s="0" t="n">
        <v>2002</v>
      </c>
      <c r="Z8663" s="0" t="n">
        <v>30006</v>
      </c>
      <c r="AA8663" s="0" t="n">
        <v>850</v>
      </c>
      <c r="AB8663" s="0" t="n">
        <v>850</v>
      </c>
      <c r="AC8663" s="0" t="n">
        <v>52157</v>
      </c>
      <c r="AD8663" s="0" t="n">
        <v>0</v>
      </c>
    </row>
    <row r="8664" customFormat="false" ht="12.75" hidden="false" customHeight="false" outlineLevel="0" collapsed="false">
      <c r="W8664" s="0" t="str">
        <f aca="false">Z8664&amp;"_"&amp;AA8664</f>
        <v>30006_860</v>
      </c>
      <c r="X8664" s="0" t="n">
        <v>2689311</v>
      </c>
      <c r="Y8664" s="0" t="n">
        <v>2002</v>
      </c>
      <c r="Z8664" s="0" t="n">
        <v>30006</v>
      </c>
      <c r="AA8664" s="0" t="n">
        <v>860</v>
      </c>
      <c r="AB8664" s="0" t="n">
        <v>860</v>
      </c>
      <c r="AC8664" s="0" t="n">
        <v>52158</v>
      </c>
      <c r="AD8664" s="0" t="n">
        <v>0</v>
      </c>
    </row>
    <row r="8665" customFormat="false" ht="12.75" hidden="false" customHeight="false" outlineLevel="0" collapsed="false">
      <c r="W8665" s="0" t="str">
        <f aca="false">Z8665&amp;"_"&amp;AA8665</f>
        <v>30006_870</v>
      </c>
      <c r="X8665" s="0" t="n">
        <v>2689312</v>
      </c>
      <c r="Y8665" s="0" t="n">
        <v>2002</v>
      </c>
      <c r="Z8665" s="0" t="n">
        <v>30006</v>
      </c>
      <c r="AA8665" s="0" t="n">
        <v>870</v>
      </c>
      <c r="AB8665" s="0" t="n">
        <v>870</v>
      </c>
      <c r="AC8665" s="0" t="n">
        <v>52159</v>
      </c>
      <c r="AD8665" s="0" t="n">
        <v>0</v>
      </c>
    </row>
    <row r="8666" customFormat="false" ht="12.75" hidden="false" customHeight="false" outlineLevel="0" collapsed="false">
      <c r="W8666" s="0" t="str">
        <f aca="false">Z8666&amp;"_"&amp;AA8666</f>
        <v>30006_897</v>
      </c>
      <c r="X8666" s="0" t="n">
        <v>2689313</v>
      </c>
      <c r="Y8666" s="0" t="n">
        <v>2002</v>
      </c>
      <c r="Z8666" s="0" t="n">
        <v>30006</v>
      </c>
      <c r="AA8666" s="0" t="n">
        <v>897</v>
      </c>
      <c r="AB8666" s="0" t="n">
        <v>897</v>
      </c>
      <c r="AC8666" s="0" t="n">
        <v>532018</v>
      </c>
      <c r="AD8666" s="0" t="n">
        <v>166498</v>
      </c>
    </row>
    <row r="8667" customFormat="false" ht="12.75" hidden="false" customHeight="false" outlineLevel="0" collapsed="false">
      <c r="W8667" s="0" t="str">
        <f aca="false">Z8667&amp;"_"&amp;AA8667</f>
        <v>30006_898</v>
      </c>
      <c r="X8667" s="0" t="n">
        <v>2689314</v>
      </c>
      <c r="Y8667" s="0" t="n">
        <v>2002</v>
      </c>
      <c r="Z8667" s="0" t="n">
        <v>30006</v>
      </c>
      <c r="AA8667" s="0" t="n">
        <v>898</v>
      </c>
      <c r="AB8667" s="0" t="n">
        <v>898</v>
      </c>
      <c r="AC8667" s="0" t="n">
        <v>52161</v>
      </c>
      <c r="AD8667" s="0" t="n">
        <v>0</v>
      </c>
    </row>
    <row r="8668" customFormat="false" ht="12.75" hidden="false" customHeight="false" outlineLevel="0" collapsed="false">
      <c r="W8668" s="0" t="str">
        <f aca="false">Z8668&amp;"_"&amp;AA8668</f>
        <v>30006_899</v>
      </c>
      <c r="X8668" s="0" t="n">
        <v>2689315</v>
      </c>
      <c r="Y8668" s="0" t="n">
        <v>2002</v>
      </c>
      <c r="Z8668" s="0" t="n">
        <v>30006</v>
      </c>
      <c r="AA8668" s="0" t="n">
        <v>899</v>
      </c>
      <c r="AB8668" s="0" t="n">
        <v>899</v>
      </c>
      <c r="AC8668" s="0" t="n">
        <v>52162</v>
      </c>
      <c r="AD8668" s="0" t="n">
        <v>166498</v>
      </c>
    </row>
    <row r="8669" customFormat="false" ht="12.75" hidden="false" customHeight="false" outlineLevel="0" collapsed="false">
      <c r="W8669" s="0" t="str">
        <f aca="false">Z8669&amp;"_"&amp;AA8669</f>
        <v>30006_2010</v>
      </c>
      <c r="X8669" s="0" t="n">
        <v>2689317</v>
      </c>
      <c r="Y8669" s="0" t="n">
        <v>2002</v>
      </c>
      <c r="Z8669" s="0" t="n">
        <v>30006</v>
      </c>
      <c r="AA8669" s="0" t="n">
        <v>2010</v>
      </c>
      <c r="AB8669" s="0" t="n">
        <v>2010</v>
      </c>
      <c r="AC8669" s="0" t="n">
        <v>50332</v>
      </c>
      <c r="AD8669" s="0" t="n">
        <v>644397</v>
      </c>
    </row>
    <row r="8670" customFormat="false" ht="12.75" hidden="false" customHeight="false" outlineLevel="0" collapsed="false">
      <c r="W8670" s="0" t="str">
        <f aca="false">Z8670&amp;"_"&amp;AA8670</f>
        <v>30006_2020</v>
      </c>
      <c r="X8670" s="0" t="n">
        <v>2689318</v>
      </c>
      <c r="Y8670" s="0" t="n">
        <v>2002</v>
      </c>
      <c r="Z8670" s="0" t="n">
        <v>30006</v>
      </c>
      <c r="AA8670" s="0" t="n">
        <v>2020</v>
      </c>
      <c r="AB8670" s="0" t="n">
        <v>2020</v>
      </c>
      <c r="AC8670" s="0" t="n">
        <v>50333</v>
      </c>
      <c r="AD8670" s="0" t="n">
        <v>14376865</v>
      </c>
    </row>
    <row r="8671" customFormat="false" ht="12.75" hidden="false" customHeight="false" outlineLevel="0" collapsed="false">
      <c r="W8671" s="0" t="str">
        <f aca="false">Z8671&amp;"_"&amp;AA8671</f>
        <v>30006_3098</v>
      </c>
      <c r="X8671" s="0" t="n">
        <v>2689321</v>
      </c>
      <c r="Y8671" s="0" t="n">
        <v>2002</v>
      </c>
      <c r="Z8671" s="0" t="n">
        <v>30006</v>
      </c>
      <c r="AA8671" s="0" t="n">
        <v>3098</v>
      </c>
      <c r="AB8671" s="0" t="n">
        <v>3098</v>
      </c>
      <c r="AC8671" s="0" t="n">
        <v>56084</v>
      </c>
      <c r="AD8671" s="0" t="n">
        <v>13951208</v>
      </c>
    </row>
    <row r="8672" customFormat="false" ht="12.75" hidden="false" customHeight="false" outlineLevel="0" collapsed="false">
      <c r="W8672" s="0" t="str">
        <f aca="false">Z8672&amp;"_"&amp;AA8672</f>
        <v>30006_3210</v>
      </c>
      <c r="X8672" s="0" t="n">
        <v>2689322</v>
      </c>
      <c r="Y8672" s="0" t="n">
        <v>2002</v>
      </c>
      <c r="Z8672" s="0" t="n">
        <v>30006</v>
      </c>
      <c r="AA8672" s="0" t="n">
        <v>3210</v>
      </c>
      <c r="AB8672" s="0" t="n">
        <v>3210</v>
      </c>
      <c r="AC8672" s="0" t="n">
        <v>50337</v>
      </c>
      <c r="AD8672" s="0" t="n">
        <v>0</v>
      </c>
    </row>
    <row r="8673" customFormat="false" ht="12.75" hidden="false" customHeight="false" outlineLevel="0" collapsed="false">
      <c r="W8673" s="0" t="str">
        <f aca="false">Z8673&amp;"_"&amp;AA8673</f>
        <v>30006_3220</v>
      </c>
      <c r="X8673" s="0" t="n">
        <v>2689323</v>
      </c>
      <c r="Y8673" s="0" t="n">
        <v>2002</v>
      </c>
      <c r="Z8673" s="0" t="n">
        <v>30006</v>
      </c>
      <c r="AA8673" s="0" t="n">
        <v>3220</v>
      </c>
      <c r="AB8673" s="0" t="n">
        <v>3220</v>
      </c>
      <c r="AC8673" s="0" t="n">
        <v>50338</v>
      </c>
      <c r="AD8673" s="0" t="n">
        <v>0</v>
      </c>
    </row>
    <row r="8674" customFormat="false" ht="12.75" hidden="false" customHeight="false" outlineLevel="0" collapsed="false">
      <c r="W8674" s="0" t="str">
        <f aca="false">Z8674&amp;"_"&amp;AA8674</f>
        <v>30006_3230</v>
      </c>
      <c r="X8674" s="0" t="n">
        <v>2689324</v>
      </c>
      <c r="Y8674" s="0" t="n">
        <v>2002</v>
      </c>
      <c r="Z8674" s="0" t="n">
        <v>30006</v>
      </c>
      <c r="AA8674" s="0" t="n">
        <v>3230</v>
      </c>
      <c r="AB8674" s="0" t="n">
        <v>3230</v>
      </c>
      <c r="AC8674" s="0" t="n">
        <v>50339</v>
      </c>
      <c r="AD8674" s="0" t="n">
        <v>0</v>
      </c>
    </row>
    <row r="8675" customFormat="false" ht="12.75" hidden="false" customHeight="false" outlineLevel="0" collapsed="false">
      <c r="W8675" s="0" t="str">
        <f aca="false">Z8675&amp;"_"&amp;AA8675</f>
        <v>30006_3299</v>
      </c>
      <c r="X8675" s="0" t="n">
        <v>2689325</v>
      </c>
      <c r="Y8675" s="0" t="n">
        <v>2002</v>
      </c>
      <c r="Z8675" s="0" t="n">
        <v>30006</v>
      </c>
      <c r="AA8675" s="0" t="n">
        <v>3299</v>
      </c>
      <c r="AB8675" s="0" t="n">
        <v>3299</v>
      </c>
      <c r="AC8675" s="0" t="n">
        <v>50340</v>
      </c>
      <c r="AD8675" s="0" t="n">
        <v>0</v>
      </c>
    </row>
    <row r="8676" customFormat="false" ht="12.75" hidden="false" customHeight="false" outlineLevel="0" collapsed="false">
      <c r="W8676" s="0" t="str">
        <f aca="false">Z8676&amp;"_"&amp;AA8676</f>
        <v>30006_3410</v>
      </c>
      <c r="X8676" s="0" t="n">
        <v>2689326</v>
      </c>
      <c r="Y8676" s="0" t="n">
        <v>2002</v>
      </c>
      <c r="Z8676" s="0" t="n">
        <v>30006</v>
      </c>
      <c r="AA8676" s="0" t="n">
        <v>3410</v>
      </c>
      <c r="AB8676" s="0" t="n">
        <v>3410</v>
      </c>
      <c r="AC8676" s="0" t="n">
        <v>50341</v>
      </c>
      <c r="AD8676" s="0" t="n">
        <v>0</v>
      </c>
    </row>
    <row r="8677" customFormat="false" ht="12.75" hidden="false" customHeight="false" outlineLevel="0" collapsed="false">
      <c r="W8677" s="0" t="str">
        <f aca="false">Z8677&amp;"_"&amp;AA8677</f>
        <v>30006_3420</v>
      </c>
      <c r="X8677" s="0" t="n">
        <v>2689327</v>
      </c>
      <c r="Y8677" s="0" t="n">
        <v>2002</v>
      </c>
      <c r="Z8677" s="0" t="n">
        <v>30006</v>
      </c>
      <c r="AA8677" s="0" t="n">
        <v>3420</v>
      </c>
      <c r="AB8677" s="0" t="n">
        <v>3420.1</v>
      </c>
      <c r="AC8677" s="0" t="n">
        <v>52166</v>
      </c>
      <c r="AD8677" s="0" t="n">
        <v>1082262</v>
      </c>
    </row>
    <row r="8678" customFormat="false" ht="12.75" hidden="false" customHeight="false" outlineLevel="0" collapsed="false">
      <c r="W8678" s="0" t="str">
        <f aca="false">Z8678&amp;"_"&amp;AA8678</f>
        <v>30006_3499</v>
      </c>
      <c r="X8678" s="0" t="n">
        <v>2689328</v>
      </c>
      <c r="Y8678" s="0" t="n">
        <v>2002</v>
      </c>
      <c r="Z8678" s="0" t="n">
        <v>30006</v>
      </c>
      <c r="AA8678" s="0" t="n">
        <v>3499</v>
      </c>
      <c r="AB8678" s="0" t="n">
        <v>3499</v>
      </c>
      <c r="AC8678" s="0" t="n">
        <v>50343</v>
      </c>
      <c r="AD8678" s="0" t="n">
        <v>1082262</v>
      </c>
    </row>
    <row r="8679" customFormat="false" ht="12.75" hidden="false" customHeight="false" outlineLevel="0" collapsed="false">
      <c r="W8679" s="0" t="str">
        <f aca="false">Z8679&amp;"_"&amp;AA8679</f>
        <v>30006_5010</v>
      </c>
      <c r="X8679" s="0" t="n">
        <v>2689330</v>
      </c>
      <c r="Y8679" s="0" t="n">
        <v>2002</v>
      </c>
      <c r="Z8679" s="0" t="n">
        <v>30006</v>
      </c>
      <c r="AA8679" s="0" t="n">
        <v>5010</v>
      </c>
      <c r="AB8679" s="0" t="n">
        <v>5010</v>
      </c>
      <c r="AC8679" s="0" t="n">
        <v>50345</v>
      </c>
      <c r="AD8679" s="0" t="n">
        <v>8525296</v>
      </c>
    </row>
    <row r="8680" customFormat="false" ht="12.75" hidden="false" customHeight="false" outlineLevel="0" collapsed="false">
      <c r="W8680" s="0" t="str">
        <f aca="false">Z8680&amp;"_"&amp;AA8680</f>
        <v>30006_5020</v>
      </c>
      <c r="X8680" s="0" t="n">
        <v>2689331</v>
      </c>
      <c r="Y8680" s="0" t="n">
        <v>2002</v>
      </c>
      <c r="Z8680" s="0" t="n">
        <v>30006</v>
      </c>
      <c r="AA8680" s="0" t="n">
        <v>5020</v>
      </c>
      <c r="AB8680" s="0" t="n">
        <v>5020</v>
      </c>
      <c r="AC8680" s="0" t="n">
        <v>50346</v>
      </c>
      <c r="AD8680" s="0" t="n">
        <v>15258598</v>
      </c>
    </row>
    <row r="8681" customFormat="false" ht="12.75" hidden="false" customHeight="false" outlineLevel="0" collapsed="false">
      <c r="W8681" s="0" t="str">
        <f aca="false">Z8681&amp;"_"&amp;AA8681</f>
        <v>30006_5040</v>
      </c>
      <c r="X8681" s="0" t="n">
        <v>2689332</v>
      </c>
      <c r="Y8681" s="0" t="n">
        <v>2002</v>
      </c>
      <c r="Z8681" s="0" t="n">
        <v>30006</v>
      </c>
      <c r="AA8681" s="0" t="n">
        <v>5040</v>
      </c>
      <c r="AB8681" s="0" t="n">
        <v>5040</v>
      </c>
      <c r="AC8681" s="0" t="n">
        <v>50347</v>
      </c>
      <c r="AD8681" s="0" t="n">
        <v>15033470</v>
      </c>
    </row>
    <row r="8682" customFormat="false" ht="12.75" hidden="false" customHeight="false" outlineLevel="0" collapsed="false">
      <c r="W8682" s="0" t="str">
        <f aca="false">Z8682&amp;"_"&amp;AA8682</f>
        <v>30006_5050</v>
      </c>
      <c r="X8682" s="0" t="n">
        <v>2689333</v>
      </c>
      <c r="Y8682" s="0" t="n">
        <v>2002</v>
      </c>
      <c r="Z8682" s="0" t="n">
        <v>30006</v>
      </c>
      <c r="AA8682" s="0" t="n">
        <v>5050</v>
      </c>
      <c r="AB8682" s="0" t="n">
        <v>5050</v>
      </c>
      <c r="AC8682" s="0" t="n">
        <v>52042</v>
      </c>
      <c r="AD8682" s="0" t="n">
        <v>0</v>
      </c>
    </row>
    <row r="8683" customFormat="false" ht="12.75" hidden="false" customHeight="false" outlineLevel="0" collapsed="false">
      <c r="W8683" s="0" t="str">
        <f aca="false">Z8683&amp;"_"&amp;AA8683</f>
        <v>30006_5060</v>
      </c>
      <c r="X8683" s="0" t="n">
        <v>2689334</v>
      </c>
      <c r="Y8683" s="0" t="n">
        <v>2002</v>
      </c>
      <c r="Z8683" s="0" t="n">
        <v>30006</v>
      </c>
      <c r="AA8683" s="0" t="n">
        <v>5060</v>
      </c>
      <c r="AB8683" s="0" t="n">
        <v>5060</v>
      </c>
      <c r="AC8683" s="0" t="n">
        <v>52043</v>
      </c>
      <c r="AD8683" s="0" t="n">
        <v>0</v>
      </c>
    </row>
    <row r="8684" customFormat="false" ht="12.75" hidden="false" customHeight="false" outlineLevel="0" collapsed="false">
      <c r="W8684" s="0" t="str">
        <f aca="false">Z8684&amp;"_"&amp;AA8684</f>
        <v>30006_5090</v>
      </c>
      <c r="X8684" s="0" t="n">
        <v>2689335</v>
      </c>
      <c r="Y8684" s="0" t="n">
        <v>2002</v>
      </c>
      <c r="Z8684" s="0" t="n">
        <v>30006</v>
      </c>
      <c r="AA8684" s="0" t="n">
        <v>5090</v>
      </c>
      <c r="AB8684" s="0" t="n">
        <v>5090</v>
      </c>
      <c r="AC8684" s="0" t="n">
        <v>50348</v>
      </c>
      <c r="AD8684" s="0" t="n">
        <v>8750424</v>
      </c>
    </row>
    <row r="8685" customFormat="false" ht="12.75" hidden="false" customHeight="false" outlineLevel="0" collapsed="false">
      <c r="W8685" s="0" t="str">
        <f aca="false">Z8685&amp;"_"&amp;AA8685</f>
        <v>30006_5200</v>
      </c>
      <c r="X8685" s="0" t="n">
        <v>2689336</v>
      </c>
      <c r="Y8685" s="0" t="n">
        <v>2002</v>
      </c>
      <c r="Z8685" s="0" t="n">
        <v>30006</v>
      </c>
      <c r="AA8685" s="0" t="n">
        <v>5200</v>
      </c>
      <c r="AB8685" s="0" t="n">
        <v>5200</v>
      </c>
      <c r="AC8685" s="0" t="n">
        <v>50349</v>
      </c>
      <c r="AD8685" s="0" t="n">
        <v>9263385</v>
      </c>
    </row>
    <row r="8686" customFormat="false" ht="12.75" hidden="false" customHeight="false" outlineLevel="0" collapsed="false">
      <c r="W8686" s="0" t="str">
        <f aca="false">Z8686&amp;"_"&amp;AA8686</f>
        <v>30006_5400</v>
      </c>
      <c r="X8686" s="0" t="n">
        <v>2689341</v>
      </c>
      <c r="Y8686" s="0" t="n">
        <v>2002</v>
      </c>
      <c r="Z8686" s="0" t="n">
        <v>30006</v>
      </c>
      <c r="AA8686" s="0" t="n">
        <v>5400</v>
      </c>
      <c r="AB8686" s="0" t="n">
        <v>5499</v>
      </c>
      <c r="AC8686" s="0" t="n">
        <v>52163</v>
      </c>
      <c r="AD8686" s="0" t="n">
        <v>512961</v>
      </c>
    </row>
    <row r="8687" customFormat="false" ht="12.75" hidden="false" customHeight="false" outlineLevel="0" collapsed="false">
      <c r="W8687" s="0" t="str">
        <f aca="false">Z8687&amp;"_"&amp;AA8687</f>
        <v>30006_5410</v>
      </c>
      <c r="X8687" s="0" t="n">
        <v>2689337</v>
      </c>
      <c r="Y8687" s="0" t="n">
        <v>2002</v>
      </c>
      <c r="Z8687" s="0" t="n">
        <v>30006</v>
      </c>
      <c r="AA8687" s="0" t="n">
        <v>5410</v>
      </c>
      <c r="AB8687" s="0" t="n">
        <v>5410</v>
      </c>
      <c r="AC8687" s="0" t="n">
        <v>50351</v>
      </c>
      <c r="AD8687" s="0" t="n">
        <v>0</v>
      </c>
    </row>
    <row r="8688" customFormat="false" ht="12.75" hidden="false" customHeight="false" outlineLevel="0" collapsed="false">
      <c r="W8688" s="0" t="str">
        <f aca="false">Z8688&amp;"_"&amp;AA8688</f>
        <v>30006_5420</v>
      </c>
      <c r="X8688" s="0" t="n">
        <v>2689338</v>
      </c>
      <c r="Y8688" s="0" t="n">
        <v>2002</v>
      </c>
      <c r="Z8688" s="0" t="n">
        <v>30006</v>
      </c>
      <c r="AA8688" s="0" t="n">
        <v>5420</v>
      </c>
      <c r="AB8688" s="0" t="n">
        <v>5420</v>
      </c>
      <c r="AC8688" s="0" t="n">
        <v>50352</v>
      </c>
      <c r="AD8688" s="0" t="n">
        <v>0</v>
      </c>
    </row>
    <row r="8689" customFormat="false" ht="12.75" hidden="false" customHeight="false" outlineLevel="0" collapsed="false">
      <c r="W8689" s="0" t="str">
        <f aca="false">Z8689&amp;"_"&amp;AA8689</f>
        <v>30006_5430</v>
      </c>
      <c r="X8689" s="0" t="n">
        <v>2689339</v>
      </c>
      <c r="Y8689" s="0" t="n">
        <v>2002</v>
      </c>
      <c r="Z8689" s="0" t="n">
        <v>30006</v>
      </c>
      <c r="AA8689" s="0" t="n">
        <v>5430</v>
      </c>
      <c r="AB8689" s="0" t="n">
        <v>5430</v>
      </c>
      <c r="AC8689" s="0" t="n">
        <v>50353</v>
      </c>
      <c r="AD8689" s="0" t="n">
        <v>164956</v>
      </c>
    </row>
    <row r="8690" customFormat="false" ht="12.75" hidden="false" customHeight="false" outlineLevel="0" collapsed="false">
      <c r="W8690" s="0" t="str">
        <f aca="false">Z8690&amp;"_"&amp;AA8690</f>
        <v>30006_5498</v>
      </c>
      <c r="X8690" s="0" t="n">
        <v>2689340</v>
      </c>
      <c r="Y8690" s="0" t="n">
        <v>2002</v>
      </c>
      <c r="Z8690" s="0" t="n">
        <v>30006</v>
      </c>
      <c r="AA8690" s="0" t="n">
        <v>5498</v>
      </c>
      <c r="AB8690" s="0" t="n">
        <v>5498</v>
      </c>
      <c r="AC8690" s="0" t="n">
        <v>532020</v>
      </c>
      <c r="AD8690" s="0" t="n">
        <v>348005</v>
      </c>
    </row>
    <row r="8691" customFormat="false" ht="12.75" hidden="false" customHeight="false" outlineLevel="0" collapsed="false">
      <c r="W8691" s="0" t="str">
        <f aca="false">Z8691&amp;"_"&amp;AA8691</f>
        <v>30006_6010</v>
      </c>
      <c r="X8691" s="0" t="n">
        <v>2689343</v>
      </c>
      <c r="Y8691" s="0" t="n">
        <v>2002</v>
      </c>
      <c r="Z8691" s="0" t="n">
        <v>30006</v>
      </c>
      <c r="AA8691" s="0" t="n">
        <v>6010</v>
      </c>
      <c r="AB8691" s="0" t="n">
        <v>6010.1</v>
      </c>
      <c r="AC8691" s="0" t="n">
        <v>56085</v>
      </c>
      <c r="AD8691" s="0" t="n">
        <v>0</v>
      </c>
    </row>
    <row r="8692" customFormat="false" ht="12.75" hidden="false" customHeight="false" outlineLevel="0" collapsed="false">
      <c r="W8692" s="0" t="str">
        <f aca="false">Z8692&amp;"_"&amp;AA8692</f>
        <v>30006_9910</v>
      </c>
      <c r="X8692" s="0" t="n">
        <v>2689316</v>
      </c>
      <c r="Y8692" s="0" t="n">
        <v>2002</v>
      </c>
      <c r="Z8692" s="0" t="n">
        <v>30006</v>
      </c>
      <c r="AA8692" s="0" t="n">
        <v>9910</v>
      </c>
      <c r="AB8692" s="0" t="n">
        <v>1001</v>
      </c>
      <c r="AC8692" s="0" t="n">
        <v>50331</v>
      </c>
      <c r="AD8692" s="0" t="n">
        <v>237336</v>
      </c>
    </row>
    <row r="8693" customFormat="false" ht="12.75" hidden="false" customHeight="false" outlineLevel="0" collapsed="false">
      <c r="W8693" s="0" t="str">
        <f aca="false">Z8693&amp;"_"&amp;AA8693</f>
        <v>30006_9920</v>
      </c>
      <c r="X8693" s="0" t="n">
        <v>2689319</v>
      </c>
      <c r="Y8693" s="0" t="n">
        <v>2002</v>
      </c>
      <c r="Z8693" s="0" t="n">
        <v>30006</v>
      </c>
      <c r="AA8693" s="0" t="n">
        <v>9920</v>
      </c>
      <c r="AB8693" s="0" t="n">
        <v>2501</v>
      </c>
      <c r="AC8693" s="0" t="n">
        <v>50334</v>
      </c>
      <c r="AD8693" s="0" t="n">
        <v>15021262</v>
      </c>
    </row>
    <row r="8694" customFormat="false" ht="12.75" hidden="false" customHeight="false" outlineLevel="0" collapsed="false">
      <c r="W8694" s="0" t="str">
        <f aca="false">Z8694&amp;"_"&amp;AA8694</f>
        <v>30006_9930</v>
      </c>
      <c r="X8694" s="0" t="n">
        <v>2689320</v>
      </c>
      <c r="Y8694" s="0" t="n">
        <v>2002</v>
      </c>
      <c r="Z8694" s="0" t="n">
        <v>30006</v>
      </c>
      <c r="AA8694" s="0" t="n">
        <v>9930</v>
      </c>
      <c r="AB8694" s="0" t="n">
        <v>2506</v>
      </c>
      <c r="AC8694" s="0" t="n">
        <v>50335</v>
      </c>
      <c r="AD8694" s="0" t="n">
        <v>15258598</v>
      </c>
    </row>
    <row r="8695" customFormat="false" ht="12.75" hidden="false" customHeight="false" outlineLevel="0" collapsed="false">
      <c r="W8695" s="0" t="str">
        <f aca="false">Z8695&amp;"_"&amp;AA8695</f>
        <v>30006_9940</v>
      </c>
      <c r="X8695" s="0" t="n">
        <v>2689329</v>
      </c>
      <c r="Y8695" s="0" t="n">
        <v>2002</v>
      </c>
      <c r="Z8695" s="0" t="n">
        <v>30006</v>
      </c>
      <c r="AA8695" s="0" t="n">
        <v>9940</v>
      </c>
      <c r="AB8695" s="0" t="n">
        <v>4001</v>
      </c>
      <c r="AC8695" s="0" t="n">
        <v>50344</v>
      </c>
      <c r="AD8695" s="0" t="n">
        <v>15033470</v>
      </c>
    </row>
    <row r="8696" customFormat="false" ht="12.75" hidden="false" customHeight="false" outlineLevel="0" collapsed="false">
      <c r="W8696" s="0" t="str">
        <f aca="false">Z8696&amp;"_"&amp;AA8696</f>
        <v>30006_9950</v>
      </c>
      <c r="X8696" s="0" t="n">
        <v>2689342</v>
      </c>
      <c r="Y8696" s="0" t="n">
        <v>2002</v>
      </c>
      <c r="Z8696" s="0" t="n">
        <v>30006</v>
      </c>
      <c r="AA8696" s="0" t="n">
        <v>9950</v>
      </c>
      <c r="AB8696" s="0" t="n">
        <v>5501</v>
      </c>
      <c r="AC8696" s="0" t="n">
        <v>50355</v>
      </c>
      <c r="AD8696" s="0" t="n">
        <v>8750424</v>
      </c>
    </row>
    <row r="8697" customFormat="false" ht="12.75" hidden="false" customHeight="false" outlineLevel="0" collapsed="false">
      <c r="W8697" s="0" t="str">
        <f aca="false">Z8697&amp;"_"&amp;AA8697</f>
        <v>30012_205</v>
      </c>
      <c r="X8697" s="0" t="n">
        <v>2689344</v>
      </c>
      <c r="Y8697" s="0" t="n">
        <v>2002</v>
      </c>
      <c r="Z8697" s="0" t="n">
        <v>30012</v>
      </c>
      <c r="AA8697" s="0" t="n">
        <v>205</v>
      </c>
      <c r="AB8697" s="0" t="n">
        <v>205</v>
      </c>
      <c r="AC8697" s="0" t="n">
        <v>50305</v>
      </c>
      <c r="AD8697" s="0" t="n">
        <v>0</v>
      </c>
    </row>
    <row r="8698" customFormat="false" ht="12.75" hidden="false" customHeight="false" outlineLevel="0" collapsed="false">
      <c r="W8698" s="0" t="str">
        <f aca="false">Z8698&amp;"_"&amp;AA8698</f>
        <v>30012_210</v>
      </c>
      <c r="X8698" s="0" t="n">
        <v>2689345</v>
      </c>
      <c r="Y8698" s="0" t="n">
        <v>2002</v>
      </c>
      <c r="Z8698" s="0" t="n">
        <v>30012</v>
      </c>
      <c r="AA8698" s="0" t="n">
        <v>210</v>
      </c>
      <c r="AB8698" s="0" t="n">
        <v>210</v>
      </c>
      <c r="AC8698" s="0" t="n">
        <v>50306</v>
      </c>
      <c r="AD8698" s="0" t="n">
        <v>0</v>
      </c>
    </row>
    <row r="8699" customFormat="false" ht="12.75" hidden="false" customHeight="false" outlineLevel="0" collapsed="false">
      <c r="W8699" s="0" t="str">
        <f aca="false">Z8699&amp;"_"&amp;AA8699</f>
        <v>30012_215</v>
      </c>
      <c r="X8699" s="0" t="n">
        <v>2689346</v>
      </c>
      <c r="Y8699" s="0" t="n">
        <v>2002</v>
      </c>
      <c r="Z8699" s="0" t="n">
        <v>30012</v>
      </c>
      <c r="AA8699" s="0" t="n">
        <v>215</v>
      </c>
      <c r="AB8699" s="0" t="n">
        <v>215</v>
      </c>
      <c r="AC8699" s="0" t="n">
        <v>50307</v>
      </c>
      <c r="AD8699" s="0" t="n">
        <v>0</v>
      </c>
    </row>
    <row r="8700" customFormat="false" ht="12.75" hidden="false" customHeight="false" outlineLevel="0" collapsed="false">
      <c r="W8700" s="0" t="str">
        <f aca="false">Z8700&amp;"_"&amp;AA8700</f>
        <v>30012_220</v>
      </c>
      <c r="X8700" s="0" t="n">
        <v>2689347</v>
      </c>
      <c r="Y8700" s="0" t="n">
        <v>2002</v>
      </c>
      <c r="Z8700" s="0" t="n">
        <v>30012</v>
      </c>
      <c r="AA8700" s="0" t="n">
        <v>220</v>
      </c>
      <c r="AB8700" s="0" t="n">
        <v>220</v>
      </c>
      <c r="AC8700" s="0" t="n">
        <v>50308</v>
      </c>
      <c r="AD8700" s="0" t="n">
        <v>0</v>
      </c>
    </row>
    <row r="8701" customFormat="false" ht="12.75" hidden="false" customHeight="false" outlineLevel="0" collapsed="false">
      <c r="W8701" s="0" t="str">
        <f aca="false">Z8701&amp;"_"&amp;AA8701</f>
        <v>30012_225</v>
      </c>
      <c r="X8701" s="0" t="n">
        <v>2689348</v>
      </c>
      <c r="Y8701" s="0" t="n">
        <v>2002</v>
      </c>
      <c r="Z8701" s="0" t="n">
        <v>30012</v>
      </c>
      <c r="AA8701" s="0" t="n">
        <v>225</v>
      </c>
      <c r="AB8701" s="0" t="n">
        <v>225</v>
      </c>
      <c r="AC8701" s="0" t="n">
        <v>50309</v>
      </c>
      <c r="AD8701" s="0" t="n">
        <v>0</v>
      </c>
    </row>
    <row r="8702" customFormat="false" ht="12.75" hidden="false" customHeight="false" outlineLevel="0" collapsed="false">
      <c r="W8702" s="0" t="str">
        <f aca="false">Z8702&amp;"_"&amp;AA8702</f>
        <v>30012_230</v>
      </c>
      <c r="X8702" s="0" t="n">
        <v>2689349</v>
      </c>
      <c r="Y8702" s="0" t="n">
        <v>2002</v>
      </c>
      <c r="Z8702" s="0" t="n">
        <v>30012</v>
      </c>
      <c r="AA8702" s="0" t="n">
        <v>230</v>
      </c>
      <c r="AB8702" s="0" t="n">
        <v>230</v>
      </c>
      <c r="AC8702" s="0" t="n">
        <v>50310</v>
      </c>
      <c r="AD8702" s="0" t="n">
        <v>0</v>
      </c>
    </row>
    <row r="8703" customFormat="false" ht="12.75" hidden="false" customHeight="false" outlineLevel="0" collapsed="false">
      <c r="W8703" s="0" t="str">
        <f aca="false">Z8703&amp;"_"&amp;AA8703</f>
        <v>30012_235</v>
      </c>
      <c r="X8703" s="0" t="n">
        <v>2689350</v>
      </c>
      <c r="Y8703" s="0" t="n">
        <v>2002</v>
      </c>
      <c r="Z8703" s="0" t="n">
        <v>30012</v>
      </c>
      <c r="AA8703" s="0" t="n">
        <v>235</v>
      </c>
      <c r="AB8703" s="0" t="n">
        <v>235</v>
      </c>
      <c r="AC8703" s="0" t="n">
        <v>50311</v>
      </c>
      <c r="AD8703" s="0" t="n">
        <v>7287000</v>
      </c>
    </row>
    <row r="8704" customFormat="false" ht="12.75" hidden="false" customHeight="false" outlineLevel="0" collapsed="false">
      <c r="W8704" s="0" t="str">
        <f aca="false">Z8704&amp;"_"&amp;AA8704</f>
        <v>30012_240</v>
      </c>
      <c r="X8704" s="0" t="n">
        <v>2689351</v>
      </c>
      <c r="Y8704" s="0" t="n">
        <v>2002</v>
      </c>
      <c r="Z8704" s="0" t="n">
        <v>30012</v>
      </c>
      <c r="AA8704" s="0" t="n">
        <v>240</v>
      </c>
      <c r="AB8704" s="0" t="n">
        <v>240</v>
      </c>
      <c r="AC8704" s="0" t="n">
        <v>50312</v>
      </c>
      <c r="AD8704" s="0" t="n">
        <v>0</v>
      </c>
    </row>
    <row r="8705" customFormat="false" ht="12.75" hidden="false" customHeight="false" outlineLevel="0" collapsed="false">
      <c r="W8705" s="0" t="str">
        <f aca="false">Z8705&amp;"_"&amp;AA8705</f>
        <v>30012_245</v>
      </c>
      <c r="X8705" s="0" t="n">
        <v>2689352</v>
      </c>
      <c r="Y8705" s="0" t="n">
        <v>2002</v>
      </c>
      <c r="Z8705" s="0" t="n">
        <v>30012</v>
      </c>
      <c r="AA8705" s="0" t="n">
        <v>245</v>
      </c>
      <c r="AB8705" s="0" t="n">
        <v>245</v>
      </c>
      <c r="AC8705" s="0" t="n">
        <v>50313</v>
      </c>
      <c r="AD8705" s="0" t="n">
        <v>0</v>
      </c>
    </row>
    <row r="8706" customFormat="false" ht="12.75" hidden="false" customHeight="false" outlineLevel="0" collapsed="false">
      <c r="W8706" s="0" t="str">
        <f aca="false">Z8706&amp;"_"&amp;AA8706</f>
        <v>30012_250</v>
      </c>
      <c r="X8706" s="0" t="n">
        <v>2689353</v>
      </c>
      <c r="Y8706" s="0" t="n">
        <v>2002</v>
      </c>
      <c r="Z8706" s="0" t="n">
        <v>30012</v>
      </c>
      <c r="AA8706" s="0" t="n">
        <v>250</v>
      </c>
      <c r="AB8706" s="0" t="n">
        <v>250</v>
      </c>
      <c r="AC8706" s="0" t="n">
        <v>50314</v>
      </c>
      <c r="AD8706" s="0" t="n">
        <v>0</v>
      </c>
    </row>
    <row r="8707" customFormat="false" ht="12.75" hidden="false" customHeight="false" outlineLevel="0" collapsed="false">
      <c r="W8707" s="0" t="str">
        <f aca="false">Z8707&amp;"_"&amp;AA8707</f>
        <v>30012_255</v>
      </c>
      <c r="X8707" s="0" t="n">
        <v>2689354</v>
      </c>
      <c r="Y8707" s="0" t="n">
        <v>2002</v>
      </c>
      <c r="Z8707" s="0" t="n">
        <v>30012</v>
      </c>
      <c r="AA8707" s="0" t="n">
        <v>255</v>
      </c>
      <c r="AB8707" s="0" t="n">
        <v>255</v>
      </c>
      <c r="AC8707" s="0" t="n">
        <v>56083</v>
      </c>
      <c r="AD8707" s="0" t="n">
        <v>0</v>
      </c>
    </row>
    <row r="8708" customFormat="false" ht="12.75" hidden="false" customHeight="false" outlineLevel="0" collapsed="false">
      <c r="W8708" s="0" t="str">
        <f aca="false">Z8708&amp;"_"&amp;AA8708</f>
        <v>30012_298</v>
      </c>
      <c r="X8708" s="0" t="n">
        <v>2689355</v>
      </c>
      <c r="Y8708" s="0" t="n">
        <v>2002</v>
      </c>
      <c r="Z8708" s="0" t="n">
        <v>30012</v>
      </c>
      <c r="AA8708" s="0" t="n">
        <v>298</v>
      </c>
      <c r="AB8708" s="0" t="n">
        <v>298</v>
      </c>
      <c r="AC8708" s="0" t="n">
        <v>50315</v>
      </c>
      <c r="AD8708" s="0" t="n">
        <v>0</v>
      </c>
    </row>
    <row r="8709" customFormat="false" ht="12.75" hidden="false" customHeight="false" outlineLevel="0" collapsed="false">
      <c r="W8709" s="0" t="str">
        <f aca="false">Z8709&amp;"_"&amp;AA8709</f>
        <v>30012_299</v>
      </c>
      <c r="X8709" s="0" t="n">
        <v>2689356</v>
      </c>
      <c r="Y8709" s="0" t="n">
        <v>2002</v>
      </c>
      <c r="Z8709" s="0" t="n">
        <v>30012</v>
      </c>
      <c r="AA8709" s="0" t="n">
        <v>299</v>
      </c>
      <c r="AB8709" s="0" t="n">
        <v>299</v>
      </c>
      <c r="AC8709" s="0" t="n">
        <v>50316</v>
      </c>
      <c r="AD8709" s="0" t="n">
        <v>7287000</v>
      </c>
    </row>
    <row r="8710" customFormat="false" ht="12.75" hidden="false" customHeight="false" outlineLevel="0" collapsed="false">
      <c r="W8710" s="0" t="str">
        <f aca="false">Z8710&amp;"_"&amp;AA8710</f>
        <v>30012_410</v>
      </c>
      <c r="X8710" s="0" t="n">
        <v>2689357</v>
      </c>
      <c r="Y8710" s="0" t="n">
        <v>2002</v>
      </c>
      <c r="Z8710" s="0" t="n">
        <v>30012</v>
      </c>
      <c r="AA8710" s="0" t="n">
        <v>410</v>
      </c>
      <c r="AB8710" s="0" t="n">
        <v>410</v>
      </c>
      <c r="AC8710" s="0" t="n">
        <v>50317</v>
      </c>
      <c r="AD8710" s="0" t="n">
        <v>0</v>
      </c>
    </row>
    <row r="8711" customFormat="false" ht="12.75" hidden="false" customHeight="false" outlineLevel="0" collapsed="false">
      <c r="W8711" s="0" t="str">
        <f aca="false">Z8711&amp;"_"&amp;AA8711</f>
        <v>30012_420</v>
      </c>
      <c r="X8711" s="0" t="n">
        <v>2689358</v>
      </c>
      <c r="Y8711" s="0" t="n">
        <v>2002</v>
      </c>
      <c r="Z8711" s="0" t="n">
        <v>30012</v>
      </c>
      <c r="AA8711" s="0" t="n">
        <v>420</v>
      </c>
      <c r="AB8711" s="0" t="n">
        <v>420</v>
      </c>
      <c r="AC8711" s="0" t="n">
        <v>50318</v>
      </c>
      <c r="AD8711" s="0" t="n">
        <v>0</v>
      </c>
    </row>
    <row r="8712" customFormat="false" ht="12.75" hidden="false" customHeight="false" outlineLevel="0" collapsed="false">
      <c r="W8712" s="0" t="str">
        <f aca="false">Z8712&amp;"_"&amp;AA8712</f>
        <v>30012_499</v>
      </c>
      <c r="X8712" s="0" t="n">
        <v>2689359</v>
      </c>
      <c r="Y8712" s="0" t="n">
        <v>2002</v>
      </c>
      <c r="Z8712" s="0" t="n">
        <v>30012</v>
      </c>
      <c r="AA8712" s="0" t="n">
        <v>499</v>
      </c>
      <c r="AB8712" s="0" t="n">
        <v>499</v>
      </c>
      <c r="AC8712" s="0" t="n">
        <v>50319</v>
      </c>
      <c r="AD8712" s="0" t="n">
        <v>0</v>
      </c>
    </row>
    <row r="8713" customFormat="false" ht="12.75" hidden="false" customHeight="false" outlineLevel="0" collapsed="false">
      <c r="W8713" s="0" t="str">
        <f aca="false">Z8713&amp;"_"&amp;AA8713</f>
        <v>30012_699</v>
      </c>
      <c r="X8713" s="0" t="n">
        <v>2689360</v>
      </c>
      <c r="Y8713" s="0" t="n">
        <v>2002</v>
      </c>
      <c r="Z8713" s="0" t="n">
        <v>30012</v>
      </c>
      <c r="AA8713" s="0" t="n">
        <v>699</v>
      </c>
      <c r="AB8713" s="0" t="n">
        <v>699</v>
      </c>
      <c r="AC8713" s="0" t="n">
        <v>50320</v>
      </c>
      <c r="AD8713" s="0" t="n">
        <v>0</v>
      </c>
    </row>
    <row r="8714" customFormat="false" ht="12.75" hidden="false" customHeight="false" outlineLevel="0" collapsed="false">
      <c r="W8714" s="0" t="str">
        <f aca="false">Z8714&amp;"_"&amp;AA8714</f>
        <v>30012_810</v>
      </c>
      <c r="X8714" s="0" t="n">
        <v>2689361</v>
      </c>
      <c r="Y8714" s="0" t="n">
        <v>2002</v>
      </c>
      <c r="Z8714" s="0" t="n">
        <v>30012</v>
      </c>
      <c r="AA8714" s="0" t="n">
        <v>810</v>
      </c>
      <c r="AB8714" s="0" t="n">
        <v>810</v>
      </c>
      <c r="AC8714" s="0" t="n">
        <v>52153</v>
      </c>
      <c r="AD8714" s="0" t="n">
        <v>0</v>
      </c>
    </row>
    <row r="8715" customFormat="false" ht="12.75" hidden="false" customHeight="false" outlineLevel="0" collapsed="false">
      <c r="W8715" s="0" t="str">
        <f aca="false">Z8715&amp;"_"&amp;AA8715</f>
        <v>30012_820</v>
      </c>
      <c r="X8715" s="0" t="n">
        <v>2689362</v>
      </c>
      <c r="Y8715" s="0" t="n">
        <v>2002</v>
      </c>
      <c r="Z8715" s="0" t="n">
        <v>30012</v>
      </c>
      <c r="AA8715" s="0" t="n">
        <v>820</v>
      </c>
      <c r="AB8715" s="0" t="n">
        <v>820</v>
      </c>
      <c r="AC8715" s="0" t="n">
        <v>52154</v>
      </c>
      <c r="AD8715" s="0" t="n">
        <v>1972880</v>
      </c>
    </row>
    <row r="8716" customFormat="false" ht="12.75" hidden="false" customHeight="false" outlineLevel="0" collapsed="false">
      <c r="W8716" s="0" t="str">
        <f aca="false">Z8716&amp;"_"&amp;AA8716</f>
        <v>30012_830</v>
      </c>
      <c r="X8716" s="0" t="n">
        <v>2689363</v>
      </c>
      <c r="Y8716" s="0" t="n">
        <v>2002</v>
      </c>
      <c r="Z8716" s="0" t="n">
        <v>30012</v>
      </c>
      <c r="AA8716" s="0" t="n">
        <v>830</v>
      </c>
      <c r="AB8716" s="0" t="n">
        <v>830</v>
      </c>
      <c r="AC8716" s="0" t="n">
        <v>52155</v>
      </c>
      <c r="AD8716" s="0" t="n">
        <v>0</v>
      </c>
    </row>
    <row r="8717" customFormat="false" ht="12.75" hidden="false" customHeight="false" outlineLevel="0" collapsed="false">
      <c r="W8717" s="0" t="str">
        <f aca="false">Z8717&amp;"_"&amp;AA8717</f>
        <v>30012_840</v>
      </c>
      <c r="X8717" s="0" t="n">
        <v>2689364</v>
      </c>
      <c r="Y8717" s="0" t="n">
        <v>2002</v>
      </c>
      <c r="Z8717" s="0" t="n">
        <v>30012</v>
      </c>
      <c r="AA8717" s="0" t="n">
        <v>840</v>
      </c>
      <c r="AB8717" s="0" t="n">
        <v>840</v>
      </c>
      <c r="AC8717" s="0" t="n">
        <v>52156</v>
      </c>
      <c r="AD8717" s="0" t="n">
        <v>0</v>
      </c>
    </row>
    <row r="8718" customFormat="false" ht="12.75" hidden="false" customHeight="false" outlineLevel="0" collapsed="false">
      <c r="W8718" s="0" t="str">
        <f aca="false">Z8718&amp;"_"&amp;AA8718</f>
        <v>30012_850</v>
      </c>
      <c r="X8718" s="0" t="n">
        <v>2689365</v>
      </c>
      <c r="Y8718" s="0" t="n">
        <v>2002</v>
      </c>
      <c r="Z8718" s="0" t="n">
        <v>30012</v>
      </c>
      <c r="AA8718" s="0" t="n">
        <v>850</v>
      </c>
      <c r="AB8718" s="0" t="n">
        <v>850</v>
      </c>
      <c r="AC8718" s="0" t="n">
        <v>52157</v>
      </c>
      <c r="AD8718" s="0" t="n">
        <v>41777</v>
      </c>
    </row>
    <row r="8719" customFormat="false" ht="12.75" hidden="false" customHeight="false" outlineLevel="0" collapsed="false">
      <c r="W8719" s="0" t="str">
        <f aca="false">Z8719&amp;"_"&amp;AA8719</f>
        <v>30012_860</v>
      </c>
      <c r="X8719" s="0" t="n">
        <v>2689366</v>
      </c>
      <c r="Y8719" s="0" t="n">
        <v>2002</v>
      </c>
      <c r="Z8719" s="0" t="n">
        <v>30012</v>
      </c>
      <c r="AA8719" s="0" t="n">
        <v>860</v>
      </c>
      <c r="AB8719" s="0" t="n">
        <v>860</v>
      </c>
      <c r="AC8719" s="0" t="n">
        <v>52158</v>
      </c>
      <c r="AD8719" s="0" t="n">
        <v>0</v>
      </c>
    </row>
    <row r="8720" customFormat="false" ht="12.75" hidden="false" customHeight="false" outlineLevel="0" collapsed="false">
      <c r="W8720" s="0" t="str">
        <f aca="false">Z8720&amp;"_"&amp;AA8720</f>
        <v>30012_870</v>
      </c>
      <c r="X8720" s="0" t="n">
        <v>2689367</v>
      </c>
      <c r="Y8720" s="0" t="n">
        <v>2002</v>
      </c>
      <c r="Z8720" s="0" t="n">
        <v>30012</v>
      </c>
      <c r="AA8720" s="0" t="n">
        <v>870</v>
      </c>
      <c r="AB8720" s="0" t="n">
        <v>870</v>
      </c>
      <c r="AC8720" s="0" t="n">
        <v>52159</v>
      </c>
      <c r="AD8720" s="0" t="n">
        <v>118425</v>
      </c>
    </row>
    <row r="8721" customFormat="false" ht="12.75" hidden="false" customHeight="false" outlineLevel="0" collapsed="false">
      <c r="W8721" s="0" t="str">
        <f aca="false">Z8721&amp;"_"&amp;AA8721</f>
        <v>30012_897</v>
      </c>
      <c r="X8721" s="0" t="n">
        <v>2689368</v>
      </c>
      <c r="Y8721" s="0" t="n">
        <v>2002</v>
      </c>
      <c r="Z8721" s="0" t="n">
        <v>30012</v>
      </c>
      <c r="AA8721" s="0" t="n">
        <v>897</v>
      </c>
      <c r="AB8721" s="0" t="n">
        <v>897</v>
      </c>
      <c r="AC8721" s="0" t="n">
        <v>524840</v>
      </c>
      <c r="AD8721" s="0" t="n">
        <v>3983874</v>
      </c>
    </row>
    <row r="8722" customFormat="false" ht="12.75" hidden="false" customHeight="false" outlineLevel="0" collapsed="false">
      <c r="W8722" s="0" t="str">
        <f aca="false">Z8722&amp;"_"&amp;AA8722</f>
        <v>30012_898</v>
      </c>
      <c r="X8722" s="0" t="n">
        <v>2689369</v>
      </c>
      <c r="Y8722" s="0" t="n">
        <v>2002</v>
      </c>
      <c r="Z8722" s="0" t="n">
        <v>30012</v>
      </c>
      <c r="AA8722" s="0" t="n">
        <v>898</v>
      </c>
      <c r="AB8722" s="0" t="n">
        <v>898</v>
      </c>
      <c r="AC8722" s="0" t="n">
        <v>524842</v>
      </c>
      <c r="AD8722" s="0" t="n">
        <v>790283</v>
      </c>
    </row>
    <row r="8723" customFormat="false" ht="12.75" hidden="false" customHeight="false" outlineLevel="0" collapsed="false">
      <c r="W8723" s="0" t="str">
        <f aca="false">Z8723&amp;"_"&amp;AA8723</f>
        <v>30012_899</v>
      </c>
      <c r="X8723" s="0" t="n">
        <v>2689370</v>
      </c>
      <c r="Y8723" s="0" t="n">
        <v>2002</v>
      </c>
      <c r="Z8723" s="0" t="n">
        <v>30012</v>
      </c>
      <c r="AA8723" s="0" t="n">
        <v>899</v>
      </c>
      <c r="AB8723" s="0" t="n">
        <v>899</v>
      </c>
      <c r="AC8723" s="0" t="n">
        <v>52162</v>
      </c>
      <c r="AD8723" s="0" t="n">
        <v>6907239</v>
      </c>
    </row>
    <row r="8724" customFormat="false" ht="12.75" hidden="false" customHeight="false" outlineLevel="0" collapsed="false">
      <c r="W8724" s="0" t="str">
        <f aca="false">Z8724&amp;"_"&amp;AA8724</f>
        <v>30012_2010</v>
      </c>
      <c r="X8724" s="0" t="n">
        <v>2689372</v>
      </c>
      <c r="Y8724" s="0" t="n">
        <v>2002</v>
      </c>
      <c r="Z8724" s="0" t="n">
        <v>30012</v>
      </c>
      <c r="AA8724" s="0" t="n">
        <v>2010</v>
      </c>
      <c r="AB8724" s="0" t="n">
        <v>2010</v>
      </c>
      <c r="AC8724" s="0" t="n">
        <v>50332</v>
      </c>
      <c r="AD8724" s="0" t="n">
        <v>17934856</v>
      </c>
    </row>
    <row r="8725" customFormat="false" ht="12.75" hidden="false" customHeight="false" outlineLevel="0" collapsed="false">
      <c r="W8725" s="0" t="str">
        <f aca="false">Z8725&amp;"_"&amp;AA8725</f>
        <v>30012_2020</v>
      </c>
      <c r="X8725" s="0" t="n">
        <v>2689373</v>
      </c>
      <c r="Y8725" s="0" t="n">
        <v>2002</v>
      </c>
      <c r="Z8725" s="0" t="n">
        <v>30012</v>
      </c>
      <c r="AA8725" s="0" t="n">
        <v>2020</v>
      </c>
      <c r="AB8725" s="0" t="n">
        <v>2020</v>
      </c>
      <c r="AC8725" s="0" t="n">
        <v>50333</v>
      </c>
      <c r="AD8725" s="0" t="n">
        <v>18240086</v>
      </c>
    </row>
    <row r="8726" customFormat="false" ht="12.75" hidden="false" customHeight="false" outlineLevel="0" collapsed="false">
      <c r="W8726" s="0" t="str">
        <f aca="false">Z8726&amp;"_"&amp;AA8726</f>
        <v>30012_3098</v>
      </c>
      <c r="X8726" s="0" t="n">
        <v>2689376</v>
      </c>
      <c r="Y8726" s="0" t="n">
        <v>2002</v>
      </c>
      <c r="Z8726" s="0" t="n">
        <v>30012</v>
      </c>
      <c r="AA8726" s="0" t="n">
        <v>3098</v>
      </c>
      <c r="AB8726" s="0" t="n">
        <v>3098</v>
      </c>
      <c r="AC8726" s="0" t="n">
        <v>56084</v>
      </c>
      <c r="AD8726" s="0" t="n">
        <v>64024113</v>
      </c>
    </row>
    <row r="8727" customFormat="false" ht="12.75" hidden="false" customHeight="false" outlineLevel="0" collapsed="false">
      <c r="W8727" s="0" t="str">
        <f aca="false">Z8727&amp;"_"&amp;AA8727</f>
        <v>30012_3210</v>
      </c>
      <c r="X8727" s="0" t="n">
        <v>2689377</v>
      </c>
      <c r="Y8727" s="0" t="n">
        <v>2002</v>
      </c>
      <c r="Z8727" s="0" t="n">
        <v>30012</v>
      </c>
      <c r="AA8727" s="0" t="n">
        <v>3210</v>
      </c>
      <c r="AB8727" s="0" t="n">
        <v>3210</v>
      </c>
      <c r="AC8727" s="0" t="n">
        <v>50337</v>
      </c>
      <c r="AD8727" s="0" t="n">
        <v>0</v>
      </c>
    </row>
    <row r="8728" customFormat="false" ht="12.75" hidden="false" customHeight="false" outlineLevel="0" collapsed="false">
      <c r="W8728" s="0" t="str">
        <f aca="false">Z8728&amp;"_"&amp;AA8728</f>
        <v>30012_3220</v>
      </c>
      <c r="X8728" s="0" t="n">
        <v>2689378</v>
      </c>
      <c r="Y8728" s="0" t="n">
        <v>2002</v>
      </c>
      <c r="Z8728" s="0" t="n">
        <v>30012</v>
      </c>
      <c r="AA8728" s="0" t="n">
        <v>3220</v>
      </c>
      <c r="AB8728" s="0" t="n">
        <v>3220</v>
      </c>
      <c r="AC8728" s="0" t="n">
        <v>50338</v>
      </c>
      <c r="AD8728" s="0" t="n">
        <v>0</v>
      </c>
    </row>
    <row r="8729" customFormat="false" ht="12.75" hidden="false" customHeight="false" outlineLevel="0" collapsed="false">
      <c r="W8729" s="0" t="str">
        <f aca="false">Z8729&amp;"_"&amp;AA8729</f>
        <v>30012_3230</v>
      </c>
      <c r="X8729" s="0" t="n">
        <v>2689379</v>
      </c>
      <c r="Y8729" s="0" t="n">
        <v>2002</v>
      </c>
      <c r="Z8729" s="0" t="n">
        <v>30012</v>
      </c>
      <c r="AA8729" s="0" t="n">
        <v>3230</v>
      </c>
      <c r="AB8729" s="0" t="n">
        <v>3230</v>
      </c>
      <c r="AC8729" s="0" t="n">
        <v>50339</v>
      </c>
      <c r="AD8729" s="0" t="n">
        <v>0</v>
      </c>
    </row>
    <row r="8730" customFormat="false" ht="12.75" hidden="false" customHeight="false" outlineLevel="0" collapsed="false">
      <c r="W8730" s="0" t="str">
        <f aca="false">Z8730&amp;"_"&amp;AA8730</f>
        <v>30012_3299</v>
      </c>
      <c r="X8730" s="0" t="n">
        <v>2689380</v>
      </c>
      <c r="Y8730" s="0" t="n">
        <v>2002</v>
      </c>
      <c r="Z8730" s="0" t="n">
        <v>30012</v>
      </c>
      <c r="AA8730" s="0" t="n">
        <v>3299</v>
      </c>
      <c r="AB8730" s="0" t="n">
        <v>3299</v>
      </c>
      <c r="AC8730" s="0" t="n">
        <v>50340</v>
      </c>
      <c r="AD8730" s="0" t="n">
        <v>0</v>
      </c>
    </row>
    <row r="8731" customFormat="false" ht="12.75" hidden="false" customHeight="false" outlineLevel="0" collapsed="false">
      <c r="W8731" s="0" t="str">
        <f aca="false">Z8731&amp;"_"&amp;AA8731</f>
        <v>30012_3410</v>
      </c>
      <c r="X8731" s="0" t="n">
        <v>2689381</v>
      </c>
      <c r="Y8731" s="0" t="n">
        <v>2002</v>
      </c>
      <c r="Z8731" s="0" t="n">
        <v>30012</v>
      </c>
      <c r="AA8731" s="0" t="n">
        <v>3410</v>
      </c>
      <c r="AB8731" s="0" t="n">
        <v>3410</v>
      </c>
      <c r="AC8731" s="0" t="n">
        <v>50341</v>
      </c>
      <c r="AD8731" s="0" t="n">
        <v>1770134</v>
      </c>
    </row>
    <row r="8732" customFormat="false" ht="12.75" hidden="false" customHeight="false" outlineLevel="0" collapsed="false">
      <c r="W8732" s="0" t="str">
        <f aca="false">Z8732&amp;"_"&amp;AA8732</f>
        <v>30012_3420</v>
      </c>
      <c r="X8732" s="0" t="n">
        <v>2689382</v>
      </c>
      <c r="Y8732" s="0" t="n">
        <v>2002</v>
      </c>
      <c r="Z8732" s="0" t="n">
        <v>30012</v>
      </c>
      <c r="AA8732" s="0" t="n">
        <v>3420</v>
      </c>
      <c r="AB8732" s="0" t="n">
        <v>3420.1</v>
      </c>
      <c r="AC8732" s="0" t="n">
        <v>52166</v>
      </c>
      <c r="AD8732" s="0" t="n">
        <v>1503320</v>
      </c>
    </row>
    <row r="8733" customFormat="false" ht="12.75" hidden="false" customHeight="false" outlineLevel="0" collapsed="false">
      <c r="W8733" s="0" t="str">
        <f aca="false">Z8733&amp;"_"&amp;AA8733</f>
        <v>30012_3499</v>
      </c>
      <c r="X8733" s="0" t="n">
        <v>2689383</v>
      </c>
      <c r="Y8733" s="0" t="n">
        <v>2002</v>
      </c>
      <c r="Z8733" s="0" t="n">
        <v>30012</v>
      </c>
      <c r="AA8733" s="0" t="n">
        <v>3499</v>
      </c>
      <c r="AB8733" s="0" t="n">
        <v>3499</v>
      </c>
      <c r="AC8733" s="0" t="n">
        <v>50343</v>
      </c>
      <c r="AD8733" s="0" t="n">
        <v>3273454</v>
      </c>
    </row>
    <row r="8734" customFormat="false" ht="12.75" hidden="false" customHeight="false" outlineLevel="0" collapsed="false">
      <c r="W8734" s="0" t="str">
        <f aca="false">Z8734&amp;"_"&amp;AA8734</f>
        <v>30012_5010</v>
      </c>
      <c r="X8734" s="0" t="n">
        <v>2689385</v>
      </c>
      <c r="Y8734" s="0" t="n">
        <v>2002</v>
      </c>
      <c r="Z8734" s="0" t="n">
        <v>30012</v>
      </c>
      <c r="AA8734" s="0" t="n">
        <v>5010</v>
      </c>
      <c r="AB8734" s="0" t="n">
        <v>5010</v>
      </c>
      <c r="AC8734" s="0" t="n">
        <v>50345</v>
      </c>
      <c r="AD8734" s="0" t="n">
        <v>24052298</v>
      </c>
    </row>
    <row r="8735" customFormat="false" ht="12.75" hidden="false" customHeight="false" outlineLevel="0" collapsed="false">
      <c r="W8735" s="0" t="str">
        <f aca="false">Z8735&amp;"_"&amp;AA8735</f>
        <v>30012_5020</v>
      </c>
      <c r="X8735" s="0" t="n">
        <v>2689386</v>
      </c>
      <c r="Y8735" s="0" t="n">
        <v>2002</v>
      </c>
      <c r="Z8735" s="0" t="n">
        <v>30012</v>
      </c>
      <c r="AA8735" s="0" t="n">
        <v>5020</v>
      </c>
      <c r="AB8735" s="0" t="n">
        <v>5020</v>
      </c>
      <c r="AC8735" s="0" t="n">
        <v>50346</v>
      </c>
      <c r="AD8735" s="0" t="n">
        <v>50369181</v>
      </c>
    </row>
    <row r="8736" customFormat="false" ht="12.75" hidden="false" customHeight="false" outlineLevel="0" collapsed="false">
      <c r="W8736" s="0" t="str">
        <f aca="false">Z8736&amp;"_"&amp;AA8736</f>
        <v>30012_5040</v>
      </c>
      <c r="X8736" s="0" t="n">
        <v>2689387</v>
      </c>
      <c r="Y8736" s="0" t="n">
        <v>2002</v>
      </c>
      <c r="Z8736" s="0" t="n">
        <v>30012</v>
      </c>
      <c r="AA8736" s="0" t="n">
        <v>5040</v>
      </c>
      <c r="AB8736" s="0" t="n">
        <v>5040</v>
      </c>
      <c r="AC8736" s="0" t="n">
        <v>50347</v>
      </c>
      <c r="AD8736" s="0" t="n">
        <v>67297567</v>
      </c>
    </row>
    <row r="8737" customFormat="false" ht="12.75" hidden="false" customHeight="false" outlineLevel="0" collapsed="false">
      <c r="W8737" s="0" t="str">
        <f aca="false">Z8737&amp;"_"&amp;AA8737</f>
        <v>30012_5050</v>
      </c>
      <c r="X8737" s="0" t="n">
        <v>2689388</v>
      </c>
      <c r="Y8737" s="0" t="n">
        <v>2002</v>
      </c>
      <c r="Z8737" s="0" t="n">
        <v>30012</v>
      </c>
      <c r="AA8737" s="0" t="n">
        <v>5050</v>
      </c>
      <c r="AB8737" s="0" t="n">
        <v>5050</v>
      </c>
      <c r="AC8737" s="0" t="n">
        <v>52042</v>
      </c>
      <c r="AD8737" s="0" t="n">
        <v>0</v>
      </c>
    </row>
    <row r="8738" customFormat="false" ht="12.75" hidden="false" customHeight="false" outlineLevel="0" collapsed="false">
      <c r="W8738" s="0" t="str">
        <f aca="false">Z8738&amp;"_"&amp;AA8738</f>
        <v>30012_5060</v>
      </c>
      <c r="X8738" s="0" t="n">
        <v>2689389</v>
      </c>
      <c r="Y8738" s="0" t="n">
        <v>2002</v>
      </c>
      <c r="Z8738" s="0" t="n">
        <v>30012</v>
      </c>
      <c r="AA8738" s="0" t="n">
        <v>5060</v>
      </c>
      <c r="AB8738" s="0" t="n">
        <v>5060</v>
      </c>
      <c r="AC8738" s="0" t="n">
        <v>52043</v>
      </c>
      <c r="AD8738" s="0" t="n">
        <v>0</v>
      </c>
    </row>
    <row r="8739" customFormat="false" ht="12.75" hidden="false" customHeight="false" outlineLevel="0" collapsed="false">
      <c r="W8739" s="0" t="str">
        <f aca="false">Z8739&amp;"_"&amp;AA8739</f>
        <v>30012_5090</v>
      </c>
      <c r="X8739" s="0" t="n">
        <v>2689390</v>
      </c>
      <c r="Y8739" s="0" t="n">
        <v>2002</v>
      </c>
      <c r="Z8739" s="0" t="n">
        <v>30012</v>
      </c>
      <c r="AA8739" s="0" t="n">
        <v>5090</v>
      </c>
      <c r="AB8739" s="0" t="n">
        <v>5090</v>
      </c>
      <c r="AC8739" s="0" t="n">
        <v>50348</v>
      </c>
      <c r="AD8739" s="0" t="n">
        <v>7123912</v>
      </c>
    </row>
    <row r="8740" customFormat="false" ht="12.75" hidden="false" customHeight="false" outlineLevel="0" collapsed="false">
      <c r="W8740" s="0" t="str">
        <f aca="false">Z8740&amp;"_"&amp;AA8740</f>
        <v>30012_5200</v>
      </c>
      <c r="X8740" s="0" t="n">
        <v>2689391</v>
      </c>
      <c r="Y8740" s="0" t="n">
        <v>2002</v>
      </c>
      <c r="Z8740" s="0" t="n">
        <v>30012</v>
      </c>
      <c r="AA8740" s="0" t="n">
        <v>5200</v>
      </c>
      <c r="AB8740" s="0" t="n">
        <v>5200</v>
      </c>
      <c r="AC8740" s="0" t="n">
        <v>50349</v>
      </c>
      <c r="AD8740" s="0" t="n">
        <v>39680365</v>
      </c>
    </row>
    <row r="8741" customFormat="false" ht="12.75" hidden="false" customHeight="false" outlineLevel="0" collapsed="false">
      <c r="W8741" s="0" t="str">
        <f aca="false">Z8741&amp;"_"&amp;AA8741</f>
        <v>30012_5400</v>
      </c>
      <c r="X8741" s="0" t="n">
        <v>2689396</v>
      </c>
      <c r="Y8741" s="0" t="n">
        <v>2002</v>
      </c>
      <c r="Z8741" s="0" t="n">
        <v>30012</v>
      </c>
      <c r="AA8741" s="0" t="n">
        <v>5400</v>
      </c>
      <c r="AB8741" s="0" t="n">
        <v>5499</v>
      </c>
      <c r="AC8741" s="0" t="n">
        <v>52163</v>
      </c>
      <c r="AD8741" s="0" t="n">
        <v>32556453</v>
      </c>
    </row>
    <row r="8742" customFormat="false" ht="12.75" hidden="false" customHeight="false" outlineLevel="0" collapsed="false">
      <c r="W8742" s="0" t="str">
        <f aca="false">Z8742&amp;"_"&amp;AA8742</f>
        <v>30012_5410</v>
      </c>
      <c r="X8742" s="0" t="n">
        <v>2689392</v>
      </c>
      <c r="Y8742" s="0" t="n">
        <v>2002</v>
      </c>
      <c r="Z8742" s="0" t="n">
        <v>30012</v>
      </c>
      <c r="AA8742" s="0" t="n">
        <v>5410</v>
      </c>
      <c r="AB8742" s="0" t="n">
        <v>5410</v>
      </c>
      <c r="AC8742" s="0" t="n">
        <v>50351</v>
      </c>
      <c r="AD8742" s="0" t="n">
        <v>32556453</v>
      </c>
    </row>
    <row r="8743" customFormat="false" ht="12.75" hidden="false" customHeight="false" outlineLevel="0" collapsed="false">
      <c r="W8743" s="0" t="str">
        <f aca="false">Z8743&amp;"_"&amp;AA8743</f>
        <v>30012_5420</v>
      </c>
      <c r="X8743" s="0" t="n">
        <v>2689393</v>
      </c>
      <c r="Y8743" s="0" t="n">
        <v>2002</v>
      </c>
      <c r="Z8743" s="0" t="n">
        <v>30012</v>
      </c>
      <c r="AA8743" s="0" t="n">
        <v>5420</v>
      </c>
      <c r="AB8743" s="0" t="n">
        <v>5420</v>
      </c>
      <c r="AC8743" s="0" t="n">
        <v>50352</v>
      </c>
      <c r="AD8743" s="0" t="n">
        <v>0</v>
      </c>
    </row>
    <row r="8744" customFormat="false" ht="12.75" hidden="false" customHeight="false" outlineLevel="0" collapsed="false">
      <c r="W8744" s="0" t="str">
        <f aca="false">Z8744&amp;"_"&amp;AA8744</f>
        <v>30012_5430</v>
      </c>
      <c r="X8744" s="0" t="n">
        <v>2689394</v>
      </c>
      <c r="Y8744" s="0" t="n">
        <v>2002</v>
      </c>
      <c r="Z8744" s="0" t="n">
        <v>30012</v>
      </c>
      <c r="AA8744" s="0" t="n">
        <v>5430</v>
      </c>
      <c r="AB8744" s="0" t="n">
        <v>5430</v>
      </c>
      <c r="AC8744" s="0" t="n">
        <v>50353</v>
      </c>
      <c r="AD8744" s="0" t="n">
        <v>0</v>
      </c>
    </row>
    <row r="8745" customFormat="false" ht="12.75" hidden="false" customHeight="false" outlineLevel="0" collapsed="false">
      <c r="W8745" s="0" t="str">
        <f aca="false">Z8745&amp;"_"&amp;AA8745</f>
        <v>30012_5498</v>
      </c>
      <c r="X8745" s="0" t="n">
        <v>2689395</v>
      </c>
      <c r="Y8745" s="0" t="n">
        <v>2002</v>
      </c>
      <c r="Z8745" s="0" t="n">
        <v>30012</v>
      </c>
      <c r="AA8745" s="0" t="n">
        <v>5498</v>
      </c>
      <c r="AB8745" s="0" t="n">
        <v>5498</v>
      </c>
      <c r="AC8745" s="0" t="n">
        <v>50354</v>
      </c>
      <c r="AD8745" s="0" t="n">
        <v>0</v>
      </c>
    </row>
    <row r="8746" customFormat="false" ht="12.75" hidden="false" customHeight="false" outlineLevel="0" collapsed="false">
      <c r="W8746" s="0" t="str">
        <f aca="false">Z8746&amp;"_"&amp;AA8746</f>
        <v>30012_6010</v>
      </c>
      <c r="X8746" s="0" t="n">
        <v>2689398</v>
      </c>
      <c r="Y8746" s="0" t="n">
        <v>2002</v>
      </c>
      <c r="Z8746" s="0" t="n">
        <v>30012</v>
      </c>
      <c r="AA8746" s="0" t="n">
        <v>6010</v>
      </c>
      <c r="AB8746" s="0" t="n">
        <v>6010.1</v>
      </c>
      <c r="AC8746" s="0" t="n">
        <v>56085</v>
      </c>
      <c r="AD8746" s="0" t="n">
        <v>0</v>
      </c>
    </row>
    <row r="8747" customFormat="false" ht="12.75" hidden="false" customHeight="false" outlineLevel="0" collapsed="false">
      <c r="W8747" s="0" t="str">
        <f aca="false">Z8747&amp;"_"&amp;AA8747</f>
        <v>30012_9910</v>
      </c>
      <c r="X8747" s="0" t="n">
        <v>2689371</v>
      </c>
      <c r="Y8747" s="0" t="n">
        <v>2002</v>
      </c>
      <c r="Z8747" s="0" t="n">
        <v>30012</v>
      </c>
      <c r="AA8747" s="0" t="n">
        <v>9910</v>
      </c>
      <c r="AB8747" s="0" t="n">
        <v>1001</v>
      </c>
      <c r="AC8747" s="0" t="n">
        <v>50331</v>
      </c>
      <c r="AD8747" s="0" t="n">
        <v>14194239</v>
      </c>
    </row>
    <row r="8748" customFormat="false" ht="12.75" hidden="false" customHeight="false" outlineLevel="0" collapsed="false">
      <c r="W8748" s="0" t="str">
        <f aca="false">Z8748&amp;"_"&amp;AA8748</f>
        <v>30012_9920</v>
      </c>
      <c r="X8748" s="0" t="n">
        <v>2689374</v>
      </c>
      <c r="Y8748" s="0" t="n">
        <v>2002</v>
      </c>
      <c r="Z8748" s="0" t="n">
        <v>30012</v>
      </c>
      <c r="AA8748" s="0" t="n">
        <v>9920</v>
      </c>
      <c r="AB8748" s="0" t="n">
        <v>2501</v>
      </c>
      <c r="AC8748" s="0" t="n">
        <v>50334</v>
      </c>
      <c r="AD8748" s="0" t="n">
        <v>36174942</v>
      </c>
    </row>
    <row r="8749" customFormat="false" ht="12.75" hidden="false" customHeight="false" outlineLevel="0" collapsed="false">
      <c r="W8749" s="0" t="str">
        <f aca="false">Z8749&amp;"_"&amp;AA8749</f>
        <v>30012_9930</v>
      </c>
      <c r="X8749" s="0" t="n">
        <v>2689375</v>
      </c>
      <c r="Y8749" s="0" t="n">
        <v>2002</v>
      </c>
      <c r="Z8749" s="0" t="n">
        <v>30012</v>
      </c>
      <c r="AA8749" s="0" t="n">
        <v>9930</v>
      </c>
      <c r="AB8749" s="0" t="n">
        <v>2506</v>
      </c>
      <c r="AC8749" s="0" t="n">
        <v>50335</v>
      </c>
      <c r="AD8749" s="0" t="n">
        <v>50369181</v>
      </c>
    </row>
    <row r="8750" customFormat="false" ht="12.75" hidden="false" customHeight="false" outlineLevel="0" collapsed="false">
      <c r="W8750" s="0" t="str">
        <f aca="false">Z8750&amp;"_"&amp;AA8750</f>
        <v>30012_9940</v>
      </c>
      <c r="X8750" s="0" t="n">
        <v>2689384</v>
      </c>
      <c r="Y8750" s="0" t="n">
        <v>2002</v>
      </c>
      <c r="Z8750" s="0" t="n">
        <v>30012</v>
      </c>
      <c r="AA8750" s="0" t="n">
        <v>9940</v>
      </c>
      <c r="AB8750" s="0" t="n">
        <v>4001</v>
      </c>
      <c r="AC8750" s="0" t="n">
        <v>50344</v>
      </c>
      <c r="AD8750" s="0" t="n">
        <v>67297567</v>
      </c>
    </row>
    <row r="8751" customFormat="false" ht="12.75" hidden="false" customHeight="false" outlineLevel="0" collapsed="false">
      <c r="W8751" s="0" t="str">
        <f aca="false">Z8751&amp;"_"&amp;AA8751</f>
        <v>30012_9950</v>
      </c>
      <c r="X8751" s="0" t="n">
        <v>2689397</v>
      </c>
      <c r="Y8751" s="0" t="n">
        <v>2002</v>
      </c>
      <c r="Z8751" s="0" t="n">
        <v>30012</v>
      </c>
      <c r="AA8751" s="0" t="n">
        <v>9950</v>
      </c>
      <c r="AB8751" s="0" t="n">
        <v>5501</v>
      </c>
      <c r="AC8751" s="0" t="n">
        <v>50355</v>
      </c>
      <c r="AD8751" s="0" t="n">
        <v>7123912</v>
      </c>
    </row>
    <row r="8752" customFormat="false" ht="12.75" hidden="false" customHeight="false" outlineLevel="0" collapsed="false">
      <c r="W8752" s="0" t="str">
        <f aca="false">Z8752&amp;"_"&amp;AA8752</f>
        <v>30016_205</v>
      </c>
      <c r="X8752" s="0" t="n">
        <v>2689399</v>
      </c>
      <c r="Y8752" s="0" t="n">
        <v>2002</v>
      </c>
      <c r="Z8752" s="0" t="n">
        <v>30016</v>
      </c>
      <c r="AA8752" s="0" t="n">
        <v>205</v>
      </c>
      <c r="AB8752" s="0" t="n">
        <v>205</v>
      </c>
      <c r="AC8752" s="0" t="n">
        <v>50305</v>
      </c>
      <c r="AD8752" s="0" t="n">
        <v>0</v>
      </c>
    </row>
    <row r="8753" customFormat="false" ht="12.75" hidden="false" customHeight="false" outlineLevel="0" collapsed="false">
      <c r="W8753" s="0" t="str">
        <f aca="false">Z8753&amp;"_"&amp;AA8753</f>
        <v>30016_210</v>
      </c>
      <c r="X8753" s="0" t="n">
        <v>2689400</v>
      </c>
      <c r="Y8753" s="0" t="n">
        <v>2002</v>
      </c>
      <c r="Z8753" s="0" t="n">
        <v>30016</v>
      </c>
      <c r="AA8753" s="0" t="n">
        <v>210</v>
      </c>
      <c r="AB8753" s="0" t="n">
        <v>210</v>
      </c>
      <c r="AC8753" s="0" t="n">
        <v>50306</v>
      </c>
      <c r="AD8753" s="0" t="n">
        <v>0</v>
      </c>
    </row>
    <row r="8754" customFormat="false" ht="12.75" hidden="false" customHeight="false" outlineLevel="0" collapsed="false">
      <c r="W8754" s="0" t="str">
        <f aca="false">Z8754&amp;"_"&amp;AA8754</f>
        <v>30016_215</v>
      </c>
      <c r="X8754" s="0" t="n">
        <v>2689401</v>
      </c>
      <c r="Y8754" s="0" t="n">
        <v>2002</v>
      </c>
      <c r="Z8754" s="0" t="n">
        <v>30016</v>
      </c>
      <c r="AA8754" s="0" t="n">
        <v>215</v>
      </c>
      <c r="AB8754" s="0" t="n">
        <v>215</v>
      </c>
      <c r="AC8754" s="0" t="n">
        <v>50307</v>
      </c>
      <c r="AD8754" s="0" t="n">
        <v>0</v>
      </c>
    </row>
    <row r="8755" customFormat="false" ht="12.75" hidden="false" customHeight="false" outlineLevel="0" collapsed="false">
      <c r="W8755" s="0" t="str">
        <f aca="false">Z8755&amp;"_"&amp;AA8755</f>
        <v>30016_220</v>
      </c>
      <c r="X8755" s="0" t="n">
        <v>2689402</v>
      </c>
      <c r="Y8755" s="0" t="n">
        <v>2002</v>
      </c>
      <c r="Z8755" s="0" t="n">
        <v>30016</v>
      </c>
      <c r="AA8755" s="0" t="n">
        <v>220</v>
      </c>
      <c r="AB8755" s="0" t="n">
        <v>220</v>
      </c>
      <c r="AC8755" s="0" t="n">
        <v>50308</v>
      </c>
      <c r="AD8755" s="0" t="n">
        <v>0</v>
      </c>
    </row>
    <row r="8756" customFormat="false" ht="12.75" hidden="false" customHeight="false" outlineLevel="0" collapsed="false">
      <c r="W8756" s="0" t="str">
        <f aca="false">Z8756&amp;"_"&amp;AA8756</f>
        <v>30016_225</v>
      </c>
      <c r="X8756" s="0" t="n">
        <v>2689403</v>
      </c>
      <c r="Y8756" s="0" t="n">
        <v>2002</v>
      </c>
      <c r="Z8756" s="0" t="n">
        <v>30016</v>
      </c>
      <c r="AA8756" s="0" t="n">
        <v>225</v>
      </c>
      <c r="AB8756" s="0" t="n">
        <v>225</v>
      </c>
      <c r="AC8756" s="0" t="n">
        <v>50309</v>
      </c>
      <c r="AD8756" s="0" t="n">
        <v>0</v>
      </c>
    </row>
    <row r="8757" customFormat="false" ht="12.75" hidden="false" customHeight="false" outlineLevel="0" collapsed="false">
      <c r="W8757" s="0" t="str">
        <f aca="false">Z8757&amp;"_"&amp;AA8757</f>
        <v>30016_230</v>
      </c>
      <c r="X8757" s="0" t="n">
        <v>2689404</v>
      </c>
      <c r="Y8757" s="0" t="n">
        <v>2002</v>
      </c>
      <c r="Z8757" s="0" t="n">
        <v>30016</v>
      </c>
      <c r="AA8757" s="0" t="n">
        <v>230</v>
      </c>
      <c r="AB8757" s="0" t="n">
        <v>230</v>
      </c>
      <c r="AC8757" s="0" t="n">
        <v>50310</v>
      </c>
      <c r="AD8757" s="0" t="n">
        <v>0</v>
      </c>
    </row>
    <row r="8758" customFormat="false" ht="12.75" hidden="false" customHeight="false" outlineLevel="0" collapsed="false">
      <c r="W8758" s="0" t="str">
        <f aca="false">Z8758&amp;"_"&amp;AA8758</f>
        <v>30016_235</v>
      </c>
      <c r="X8758" s="0" t="n">
        <v>2689405</v>
      </c>
      <c r="Y8758" s="0" t="n">
        <v>2002</v>
      </c>
      <c r="Z8758" s="0" t="n">
        <v>30016</v>
      </c>
      <c r="AA8758" s="0" t="n">
        <v>235</v>
      </c>
      <c r="AB8758" s="0" t="n">
        <v>235</v>
      </c>
      <c r="AC8758" s="0" t="n">
        <v>50311</v>
      </c>
      <c r="AD8758" s="0" t="n">
        <v>0</v>
      </c>
    </row>
    <row r="8759" customFormat="false" ht="12.75" hidden="false" customHeight="false" outlineLevel="0" collapsed="false">
      <c r="W8759" s="0" t="str">
        <f aca="false">Z8759&amp;"_"&amp;AA8759</f>
        <v>30016_240</v>
      </c>
      <c r="X8759" s="0" t="n">
        <v>2689406</v>
      </c>
      <c r="Y8759" s="0" t="n">
        <v>2002</v>
      </c>
      <c r="Z8759" s="0" t="n">
        <v>30016</v>
      </c>
      <c r="AA8759" s="0" t="n">
        <v>240</v>
      </c>
      <c r="AB8759" s="0" t="n">
        <v>240</v>
      </c>
      <c r="AC8759" s="0" t="n">
        <v>50312</v>
      </c>
      <c r="AD8759" s="0" t="n">
        <v>0</v>
      </c>
    </row>
    <row r="8760" customFormat="false" ht="12.75" hidden="false" customHeight="false" outlineLevel="0" collapsed="false">
      <c r="W8760" s="0" t="str">
        <f aca="false">Z8760&amp;"_"&amp;AA8760</f>
        <v>30016_245</v>
      </c>
      <c r="X8760" s="0" t="n">
        <v>2689407</v>
      </c>
      <c r="Y8760" s="0" t="n">
        <v>2002</v>
      </c>
      <c r="Z8760" s="0" t="n">
        <v>30016</v>
      </c>
      <c r="AA8760" s="0" t="n">
        <v>245</v>
      </c>
      <c r="AB8760" s="0" t="n">
        <v>245</v>
      </c>
      <c r="AC8760" s="0" t="n">
        <v>50313</v>
      </c>
      <c r="AD8760" s="0" t="n">
        <v>0</v>
      </c>
    </row>
    <row r="8761" customFormat="false" ht="12.75" hidden="false" customHeight="false" outlineLevel="0" collapsed="false">
      <c r="W8761" s="0" t="str">
        <f aca="false">Z8761&amp;"_"&amp;AA8761</f>
        <v>30016_250</v>
      </c>
      <c r="X8761" s="0" t="n">
        <v>2689408</v>
      </c>
      <c r="Y8761" s="0" t="n">
        <v>2002</v>
      </c>
      <c r="Z8761" s="0" t="n">
        <v>30016</v>
      </c>
      <c r="AA8761" s="0" t="n">
        <v>250</v>
      </c>
      <c r="AB8761" s="0" t="n">
        <v>250</v>
      </c>
      <c r="AC8761" s="0" t="n">
        <v>50314</v>
      </c>
      <c r="AD8761" s="0" t="n">
        <v>0</v>
      </c>
    </row>
    <row r="8762" customFormat="false" ht="12.75" hidden="false" customHeight="false" outlineLevel="0" collapsed="false">
      <c r="W8762" s="0" t="str">
        <f aca="false">Z8762&amp;"_"&amp;AA8762</f>
        <v>30016_255</v>
      </c>
      <c r="X8762" s="0" t="n">
        <v>2689409</v>
      </c>
      <c r="Y8762" s="0" t="n">
        <v>2002</v>
      </c>
      <c r="Z8762" s="0" t="n">
        <v>30016</v>
      </c>
      <c r="AA8762" s="0" t="n">
        <v>255</v>
      </c>
      <c r="AB8762" s="0" t="n">
        <v>255</v>
      </c>
      <c r="AC8762" s="0" t="n">
        <v>56083</v>
      </c>
      <c r="AD8762" s="0" t="n">
        <v>0</v>
      </c>
    </row>
    <row r="8763" customFormat="false" ht="12.75" hidden="false" customHeight="false" outlineLevel="0" collapsed="false">
      <c r="W8763" s="0" t="str">
        <f aca="false">Z8763&amp;"_"&amp;AA8763</f>
        <v>30016_298</v>
      </c>
      <c r="X8763" s="0" t="n">
        <v>2689410</v>
      </c>
      <c r="Y8763" s="0" t="n">
        <v>2002</v>
      </c>
      <c r="Z8763" s="0" t="n">
        <v>30016</v>
      </c>
      <c r="AA8763" s="0" t="n">
        <v>298</v>
      </c>
      <c r="AB8763" s="0" t="n">
        <v>298</v>
      </c>
      <c r="AC8763" s="0" t="n">
        <v>50315</v>
      </c>
      <c r="AD8763" s="0" t="n">
        <v>0</v>
      </c>
    </row>
    <row r="8764" customFormat="false" ht="12.75" hidden="false" customHeight="false" outlineLevel="0" collapsed="false">
      <c r="W8764" s="0" t="str">
        <f aca="false">Z8764&amp;"_"&amp;AA8764</f>
        <v>30016_299</v>
      </c>
      <c r="X8764" s="0" t="n">
        <v>2689411</v>
      </c>
      <c r="Y8764" s="0" t="n">
        <v>2002</v>
      </c>
      <c r="Z8764" s="0" t="n">
        <v>30016</v>
      </c>
      <c r="AA8764" s="0" t="n">
        <v>299</v>
      </c>
      <c r="AB8764" s="0" t="n">
        <v>299</v>
      </c>
      <c r="AC8764" s="0" t="n">
        <v>50316</v>
      </c>
      <c r="AD8764" s="0" t="n">
        <v>0</v>
      </c>
    </row>
    <row r="8765" customFormat="false" ht="12.75" hidden="false" customHeight="false" outlineLevel="0" collapsed="false">
      <c r="W8765" s="0" t="str">
        <f aca="false">Z8765&amp;"_"&amp;AA8765</f>
        <v>30016_410</v>
      </c>
      <c r="X8765" s="0" t="n">
        <v>2689412</v>
      </c>
      <c r="Y8765" s="0" t="n">
        <v>2002</v>
      </c>
      <c r="Z8765" s="0" t="n">
        <v>30016</v>
      </c>
      <c r="AA8765" s="0" t="n">
        <v>410</v>
      </c>
      <c r="AB8765" s="0" t="n">
        <v>410</v>
      </c>
      <c r="AC8765" s="0" t="n">
        <v>50317</v>
      </c>
      <c r="AD8765" s="0" t="n">
        <v>0</v>
      </c>
    </row>
    <row r="8766" customFormat="false" ht="12.75" hidden="false" customHeight="false" outlineLevel="0" collapsed="false">
      <c r="W8766" s="0" t="str">
        <f aca="false">Z8766&amp;"_"&amp;AA8766</f>
        <v>30016_420</v>
      </c>
      <c r="X8766" s="0" t="n">
        <v>2689413</v>
      </c>
      <c r="Y8766" s="0" t="n">
        <v>2002</v>
      </c>
      <c r="Z8766" s="0" t="n">
        <v>30016</v>
      </c>
      <c r="AA8766" s="0" t="n">
        <v>420</v>
      </c>
      <c r="AB8766" s="0" t="n">
        <v>420</v>
      </c>
      <c r="AC8766" s="0" t="n">
        <v>50318</v>
      </c>
      <c r="AD8766" s="0" t="n">
        <v>0</v>
      </c>
    </row>
    <row r="8767" customFormat="false" ht="12.75" hidden="false" customHeight="false" outlineLevel="0" collapsed="false">
      <c r="W8767" s="0" t="str">
        <f aca="false">Z8767&amp;"_"&amp;AA8767</f>
        <v>30016_499</v>
      </c>
      <c r="X8767" s="0" t="n">
        <v>2689414</v>
      </c>
      <c r="Y8767" s="0" t="n">
        <v>2002</v>
      </c>
      <c r="Z8767" s="0" t="n">
        <v>30016</v>
      </c>
      <c r="AA8767" s="0" t="n">
        <v>499</v>
      </c>
      <c r="AB8767" s="0" t="n">
        <v>499</v>
      </c>
      <c r="AC8767" s="0" t="n">
        <v>50319</v>
      </c>
      <c r="AD8767" s="0" t="n">
        <v>0</v>
      </c>
    </row>
    <row r="8768" customFormat="false" ht="12.75" hidden="false" customHeight="false" outlineLevel="0" collapsed="false">
      <c r="W8768" s="0" t="str">
        <f aca="false">Z8768&amp;"_"&amp;AA8768</f>
        <v>30016_699</v>
      </c>
      <c r="X8768" s="0" t="n">
        <v>2689415</v>
      </c>
      <c r="Y8768" s="0" t="n">
        <v>2002</v>
      </c>
      <c r="Z8768" s="0" t="n">
        <v>30016</v>
      </c>
      <c r="AA8768" s="0" t="n">
        <v>699</v>
      </c>
      <c r="AB8768" s="0" t="n">
        <v>699</v>
      </c>
      <c r="AC8768" s="0" t="n">
        <v>50320</v>
      </c>
      <c r="AD8768" s="0" t="n">
        <v>0</v>
      </c>
    </row>
    <row r="8769" customFormat="false" ht="12.75" hidden="false" customHeight="false" outlineLevel="0" collapsed="false">
      <c r="W8769" s="0" t="str">
        <f aca="false">Z8769&amp;"_"&amp;AA8769</f>
        <v>30016_810</v>
      </c>
      <c r="X8769" s="0" t="n">
        <v>2689416</v>
      </c>
      <c r="Y8769" s="0" t="n">
        <v>2002</v>
      </c>
      <c r="Z8769" s="0" t="n">
        <v>30016</v>
      </c>
      <c r="AA8769" s="0" t="n">
        <v>810</v>
      </c>
      <c r="AB8769" s="0" t="n">
        <v>810</v>
      </c>
      <c r="AC8769" s="0" t="n">
        <v>52153</v>
      </c>
      <c r="AD8769" s="0" t="n">
        <v>0</v>
      </c>
    </row>
    <row r="8770" customFormat="false" ht="12.75" hidden="false" customHeight="false" outlineLevel="0" collapsed="false">
      <c r="W8770" s="0" t="str">
        <f aca="false">Z8770&amp;"_"&amp;AA8770</f>
        <v>30016_820</v>
      </c>
      <c r="X8770" s="0" t="n">
        <v>2689417</v>
      </c>
      <c r="Y8770" s="0" t="n">
        <v>2002</v>
      </c>
      <c r="Z8770" s="0" t="n">
        <v>30016</v>
      </c>
      <c r="AA8770" s="0" t="n">
        <v>820</v>
      </c>
      <c r="AB8770" s="0" t="n">
        <v>820</v>
      </c>
      <c r="AC8770" s="0" t="n">
        <v>52154</v>
      </c>
      <c r="AD8770" s="0" t="n">
        <v>0</v>
      </c>
    </row>
    <row r="8771" customFormat="false" ht="12.75" hidden="false" customHeight="false" outlineLevel="0" collapsed="false">
      <c r="W8771" s="0" t="str">
        <f aca="false">Z8771&amp;"_"&amp;AA8771</f>
        <v>30016_830</v>
      </c>
      <c r="X8771" s="0" t="n">
        <v>2689418</v>
      </c>
      <c r="Y8771" s="0" t="n">
        <v>2002</v>
      </c>
      <c r="Z8771" s="0" t="n">
        <v>30016</v>
      </c>
      <c r="AA8771" s="0" t="n">
        <v>830</v>
      </c>
      <c r="AB8771" s="0" t="n">
        <v>830</v>
      </c>
      <c r="AC8771" s="0" t="n">
        <v>52155</v>
      </c>
      <c r="AD8771" s="0" t="n">
        <v>0</v>
      </c>
    </row>
    <row r="8772" customFormat="false" ht="12.75" hidden="false" customHeight="false" outlineLevel="0" collapsed="false">
      <c r="W8772" s="0" t="str">
        <f aca="false">Z8772&amp;"_"&amp;AA8772</f>
        <v>30016_840</v>
      </c>
      <c r="X8772" s="0" t="n">
        <v>2689419</v>
      </c>
      <c r="Y8772" s="0" t="n">
        <v>2002</v>
      </c>
      <c r="Z8772" s="0" t="n">
        <v>30016</v>
      </c>
      <c r="AA8772" s="0" t="n">
        <v>840</v>
      </c>
      <c r="AB8772" s="0" t="n">
        <v>840</v>
      </c>
      <c r="AC8772" s="0" t="n">
        <v>52156</v>
      </c>
      <c r="AD8772" s="0" t="n">
        <v>0</v>
      </c>
    </row>
    <row r="8773" customFormat="false" ht="12.75" hidden="false" customHeight="false" outlineLevel="0" collapsed="false">
      <c r="W8773" s="0" t="str">
        <f aca="false">Z8773&amp;"_"&amp;AA8773</f>
        <v>30016_850</v>
      </c>
      <c r="X8773" s="0" t="n">
        <v>2689420</v>
      </c>
      <c r="Y8773" s="0" t="n">
        <v>2002</v>
      </c>
      <c r="Z8773" s="0" t="n">
        <v>30016</v>
      </c>
      <c r="AA8773" s="0" t="n">
        <v>850</v>
      </c>
      <c r="AB8773" s="0" t="n">
        <v>850</v>
      </c>
      <c r="AC8773" s="0" t="n">
        <v>52157</v>
      </c>
      <c r="AD8773" s="0" t="n">
        <v>0</v>
      </c>
    </row>
    <row r="8774" customFormat="false" ht="12.75" hidden="false" customHeight="false" outlineLevel="0" collapsed="false">
      <c r="W8774" s="0" t="str">
        <f aca="false">Z8774&amp;"_"&amp;AA8774</f>
        <v>30016_860</v>
      </c>
      <c r="X8774" s="0" t="n">
        <v>2689421</v>
      </c>
      <c r="Y8774" s="0" t="n">
        <v>2002</v>
      </c>
      <c r="Z8774" s="0" t="n">
        <v>30016</v>
      </c>
      <c r="AA8774" s="0" t="n">
        <v>860</v>
      </c>
      <c r="AB8774" s="0" t="n">
        <v>860</v>
      </c>
      <c r="AC8774" s="0" t="n">
        <v>52158</v>
      </c>
      <c r="AD8774" s="0" t="n">
        <v>0</v>
      </c>
    </row>
    <row r="8775" customFormat="false" ht="12.75" hidden="false" customHeight="false" outlineLevel="0" collapsed="false">
      <c r="W8775" s="0" t="str">
        <f aca="false">Z8775&amp;"_"&amp;AA8775</f>
        <v>30016_870</v>
      </c>
      <c r="X8775" s="0" t="n">
        <v>2689422</v>
      </c>
      <c r="Y8775" s="0" t="n">
        <v>2002</v>
      </c>
      <c r="Z8775" s="0" t="n">
        <v>30016</v>
      </c>
      <c r="AA8775" s="0" t="n">
        <v>870</v>
      </c>
      <c r="AB8775" s="0" t="n">
        <v>870</v>
      </c>
      <c r="AC8775" s="0" t="n">
        <v>52159</v>
      </c>
      <c r="AD8775" s="0" t="n">
        <v>0</v>
      </c>
    </row>
    <row r="8776" customFormat="false" ht="12.75" hidden="false" customHeight="false" outlineLevel="0" collapsed="false">
      <c r="W8776" s="0" t="str">
        <f aca="false">Z8776&amp;"_"&amp;AA8776</f>
        <v>30016_897</v>
      </c>
      <c r="X8776" s="0" t="n">
        <v>2689423</v>
      </c>
      <c r="Y8776" s="0" t="n">
        <v>2002</v>
      </c>
      <c r="Z8776" s="0" t="n">
        <v>30016</v>
      </c>
      <c r="AA8776" s="0" t="n">
        <v>897</v>
      </c>
      <c r="AB8776" s="0" t="n">
        <v>897</v>
      </c>
      <c r="AC8776" s="0" t="n">
        <v>539182</v>
      </c>
      <c r="AD8776" s="0" t="n">
        <v>3995731</v>
      </c>
    </row>
    <row r="8777" customFormat="false" ht="12.75" hidden="false" customHeight="false" outlineLevel="0" collapsed="false">
      <c r="W8777" s="0" t="str">
        <f aca="false">Z8777&amp;"_"&amp;AA8777</f>
        <v>30016_898</v>
      </c>
      <c r="X8777" s="0" t="n">
        <v>2689424</v>
      </c>
      <c r="Y8777" s="0" t="n">
        <v>2002</v>
      </c>
      <c r="Z8777" s="0" t="n">
        <v>30016</v>
      </c>
      <c r="AA8777" s="0" t="n">
        <v>898</v>
      </c>
      <c r="AB8777" s="0" t="n">
        <v>898</v>
      </c>
      <c r="AC8777" s="0" t="n">
        <v>539184</v>
      </c>
      <c r="AD8777" s="0" t="n">
        <v>4018193</v>
      </c>
    </row>
    <row r="8778" customFormat="false" ht="12.75" hidden="false" customHeight="false" outlineLevel="0" collapsed="false">
      <c r="W8778" s="0" t="str">
        <f aca="false">Z8778&amp;"_"&amp;AA8778</f>
        <v>30016_899</v>
      </c>
      <c r="X8778" s="0" t="n">
        <v>2689425</v>
      </c>
      <c r="Y8778" s="0" t="n">
        <v>2002</v>
      </c>
      <c r="Z8778" s="0" t="n">
        <v>30016</v>
      </c>
      <c r="AA8778" s="0" t="n">
        <v>899</v>
      </c>
      <c r="AB8778" s="0" t="n">
        <v>899</v>
      </c>
      <c r="AC8778" s="0" t="n">
        <v>52162</v>
      </c>
      <c r="AD8778" s="0" t="n">
        <v>8013924</v>
      </c>
    </row>
    <row r="8779" customFormat="false" ht="12.75" hidden="false" customHeight="false" outlineLevel="0" collapsed="false">
      <c r="W8779" s="0" t="str">
        <f aca="false">Z8779&amp;"_"&amp;AA8779</f>
        <v>30016_2010</v>
      </c>
      <c r="X8779" s="0" t="n">
        <v>2689427</v>
      </c>
      <c r="Y8779" s="0" t="n">
        <v>2002</v>
      </c>
      <c r="Z8779" s="0" t="n">
        <v>30016</v>
      </c>
      <c r="AA8779" s="0" t="n">
        <v>2010</v>
      </c>
      <c r="AB8779" s="0" t="n">
        <v>2010</v>
      </c>
      <c r="AC8779" s="0" t="n">
        <v>50332</v>
      </c>
      <c r="AD8779" s="0" t="n">
        <v>2089252</v>
      </c>
    </row>
    <row r="8780" customFormat="false" ht="12.75" hidden="false" customHeight="false" outlineLevel="0" collapsed="false">
      <c r="W8780" s="0" t="str">
        <f aca="false">Z8780&amp;"_"&amp;AA8780</f>
        <v>30016_2020</v>
      </c>
      <c r="X8780" s="0" t="n">
        <v>2689428</v>
      </c>
      <c r="Y8780" s="0" t="n">
        <v>2002</v>
      </c>
      <c r="Z8780" s="0" t="n">
        <v>30016</v>
      </c>
      <c r="AA8780" s="0" t="n">
        <v>2020</v>
      </c>
      <c r="AB8780" s="0" t="n">
        <v>2020</v>
      </c>
      <c r="AC8780" s="0" t="n">
        <v>50333</v>
      </c>
      <c r="AD8780" s="0" t="n">
        <v>18109826</v>
      </c>
    </row>
    <row r="8781" customFormat="false" ht="12.75" hidden="false" customHeight="false" outlineLevel="0" collapsed="false">
      <c r="W8781" s="0" t="str">
        <f aca="false">Z8781&amp;"_"&amp;AA8781</f>
        <v>30016_3098</v>
      </c>
      <c r="X8781" s="0" t="n">
        <v>2689431</v>
      </c>
      <c r="Y8781" s="0" t="n">
        <v>2002</v>
      </c>
      <c r="Z8781" s="0" t="n">
        <v>30016</v>
      </c>
      <c r="AA8781" s="0" t="n">
        <v>3098</v>
      </c>
      <c r="AB8781" s="0" t="n">
        <v>3098</v>
      </c>
      <c r="AC8781" s="0" t="n">
        <v>56084</v>
      </c>
      <c r="AD8781" s="0" t="n">
        <v>22965197</v>
      </c>
    </row>
    <row r="8782" customFormat="false" ht="12.75" hidden="false" customHeight="false" outlineLevel="0" collapsed="false">
      <c r="W8782" s="0" t="str">
        <f aca="false">Z8782&amp;"_"&amp;AA8782</f>
        <v>30016_3210</v>
      </c>
      <c r="X8782" s="0" t="n">
        <v>2689432</v>
      </c>
      <c r="Y8782" s="0" t="n">
        <v>2002</v>
      </c>
      <c r="Z8782" s="0" t="n">
        <v>30016</v>
      </c>
      <c r="AA8782" s="0" t="n">
        <v>3210</v>
      </c>
      <c r="AB8782" s="0" t="n">
        <v>3210</v>
      </c>
      <c r="AC8782" s="0" t="n">
        <v>50337</v>
      </c>
      <c r="AD8782" s="0" t="n">
        <v>0</v>
      </c>
    </row>
    <row r="8783" customFormat="false" ht="12.75" hidden="false" customHeight="false" outlineLevel="0" collapsed="false">
      <c r="W8783" s="0" t="str">
        <f aca="false">Z8783&amp;"_"&amp;AA8783</f>
        <v>30016_3220</v>
      </c>
      <c r="X8783" s="0" t="n">
        <v>2689433</v>
      </c>
      <c r="Y8783" s="0" t="n">
        <v>2002</v>
      </c>
      <c r="Z8783" s="0" t="n">
        <v>30016</v>
      </c>
      <c r="AA8783" s="0" t="n">
        <v>3220</v>
      </c>
      <c r="AB8783" s="0" t="n">
        <v>3220</v>
      </c>
      <c r="AC8783" s="0" t="n">
        <v>50338</v>
      </c>
      <c r="AD8783" s="0" t="n">
        <v>0</v>
      </c>
    </row>
    <row r="8784" customFormat="false" ht="12.75" hidden="false" customHeight="false" outlineLevel="0" collapsed="false">
      <c r="W8784" s="0" t="str">
        <f aca="false">Z8784&amp;"_"&amp;AA8784</f>
        <v>30016_3230</v>
      </c>
      <c r="X8784" s="0" t="n">
        <v>2689434</v>
      </c>
      <c r="Y8784" s="0" t="n">
        <v>2002</v>
      </c>
      <c r="Z8784" s="0" t="n">
        <v>30016</v>
      </c>
      <c r="AA8784" s="0" t="n">
        <v>3230</v>
      </c>
      <c r="AB8784" s="0" t="n">
        <v>3230</v>
      </c>
      <c r="AC8784" s="0" t="n">
        <v>50339</v>
      </c>
      <c r="AD8784" s="0" t="n">
        <v>0</v>
      </c>
    </row>
    <row r="8785" customFormat="false" ht="12.75" hidden="false" customHeight="false" outlineLevel="0" collapsed="false">
      <c r="W8785" s="0" t="str">
        <f aca="false">Z8785&amp;"_"&amp;AA8785</f>
        <v>30016_3299</v>
      </c>
      <c r="X8785" s="0" t="n">
        <v>2689435</v>
      </c>
      <c r="Y8785" s="0" t="n">
        <v>2002</v>
      </c>
      <c r="Z8785" s="0" t="n">
        <v>30016</v>
      </c>
      <c r="AA8785" s="0" t="n">
        <v>3299</v>
      </c>
      <c r="AB8785" s="0" t="n">
        <v>3299</v>
      </c>
      <c r="AC8785" s="0" t="n">
        <v>50340</v>
      </c>
      <c r="AD8785" s="0" t="n">
        <v>0</v>
      </c>
    </row>
    <row r="8786" customFormat="false" ht="12.75" hidden="false" customHeight="false" outlineLevel="0" collapsed="false">
      <c r="W8786" s="0" t="str">
        <f aca="false">Z8786&amp;"_"&amp;AA8786</f>
        <v>30016_3410</v>
      </c>
      <c r="X8786" s="0" t="n">
        <v>2689436</v>
      </c>
      <c r="Y8786" s="0" t="n">
        <v>2002</v>
      </c>
      <c r="Z8786" s="0" t="n">
        <v>30016</v>
      </c>
      <c r="AA8786" s="0" t="n">
        <v>3410</v>
      </c>
      <c r="AB8786" s="0" t="n">
        <v>3410</v>
      </c>
      <c r="AC8786" s="0" t="n">
        <v>50341</v>
      </c>
      <c r="AD8786" s="0" t="n">
        <v>50000</v>
      </c>
    </row>
    <row r="8787" customFormat="false" ht="12.75" hidden="false" customHeight="false" outlineLevel="0" collapsed="false">
      <c r="W8787" s="0" t="str">
        <f aca="false">Z8787&amp;"_"&amp;AA8787</f>
        <v>30016_3420</v>
      </c>
      <c r="X8787" s="0" t="n">
        <v>2689437</v>
      </c>
      <c r="Y8787" s="0" t="n">
        <v>2002</v>
      </c>
      <c r="Z8787" s="0" t="n">
        <v>30016</v>
      </c>
      <c r="AA8787" s="0" t="n">
        <v>3420</v>
      </c>
      <c r="AB8787" s="0" t="n">
        <v>3420.1</v>
      </c>
      <c r="AC8787" s="0" t="n">
        <v>52166</v>
      </c>
      <c r="AD8787" s="0" t="n">
        <v>0</v>
      </c>
    </row>
    <row r="8788" customFormat="false" ht="12.75" hidden="false" customHeight="false" outlineLevel="0" collapsed="false">
      <c r="W8788" s="0" t="str">
        <f aca="false">Z8788&amp;"_"&amp;AA8788</f>
        <v>30016_3499</v>
      </c>
      <c r="X8788" s="0" t="n">
        <v>2689438</v>
      </c>
      <c r="Y8788" s="0" t="n">
        <v>2002</v>
      </c>
      <c r="Z8788" s="0" t="n">
        <v>30016</v>
      </c>
      <c r="AA8788" s="0" t="n">
        <v>3499</v>
      </c>
      <c r="AB8788" s="0" t="n">
        <v>3499</v>
      </c>
      <c r="AC8788" s="0" t="n">
        <v>50343</v>
      </c>
      <c r="AD8788" s="0" t="n">
        <v>50000</v>
      </c>
    </row>
    <row r="8789" customFormat="false" ht="12.75" hidden="false" customHeight="false" outlineLevel="0" collapsed="false">
      <c r="W8789" s="0" t="str">
        <f aca="false">Z8789&amp;"_"&amp;AA8789</f>
        <v>30016_5010</v>
      </c>
      <c r="X8789" s="0" t="n">
        <v>2689440</v>
      </c>
      <c r="Y8789" s="0" t="n">
        <v>2002</v>
      </c>
      <c r="Z8789" s="0" t="n">
        <v>30016</v>
      </c>
      <c r="AA8789" s="0" t="n">
        <v>5010</v>
      </c>
      <c r="AB8789" s="0" t="n">
        <v>5010</v>
      </c>
      <c r="AC8789" s="0" t="n">
        <v>50345</v>
      </c>
      <c r="AD8789" s="0" t="n">
        <v>-8017085</v>
      </c>
    </row>
    <row r="8790" customFormat="false" ht="12.75" hidden="false" customHeight="false" outlineLevel="0" collapsed="false">
      <c r="W8790" s="0" t="str">
        <f aca="false">Z8790&amp;"_"&amp;AA8790</f>
        <v>30016_5020</v>
      </c>
      <c r="X8790" s="0" t="n">
        <v>2689441</v>
      </c>
      <c r="Y8790" s="0" t="n">
        <v>2002</v>
      </c>
      <c r="Z8790" s="0" t="n">
        <v>30016</v>
      </c>
      <c r="AA8790" s="0" t="n">
        <v>5020</v>
      </c>
      <c r="AB8790" s="0" t="n">
        <v>5020</v>
      </c>
      <c r="AC8790" s="0" t="n">
        <v>50346</v>
      </c>
      <c r="AD8790" s="0" t="n">
        <v>28213002</v>
      </c>
    </row>
    <row r="8791" customFormat="false" ht="12.75" hidden="false" customHeight="false" outlineLevel="0" collapsed="false">
      <c r="W8791" s="0" t="str">
        <f aca="false">Z8791&amp;"_"&amp;AA8791</f>
        <v>30016_5040</v>
      </c>
      <c r="X8791" s="0" t="n">
        <v>2689442</v>
      </c>
      <c r="Y8791" s="0" t="n">
        <v>2002</v>
      </c>
      <c r="Z8791" s="0" t="n">
        <v>30016</v>
      </c>
      <c r="AA8791" s="0" t="n">
        <v>5040</v>
      </c>
      <c r="AB8791" s="0" t="n">
        <v>5040</v>
      </c>
      <c r="AC8791" s="0" t="n">
        <v>50347</v>
      </c>
      <c r="AD8791" s="0" t="n">
        <v>23015197</v>
      </c>
    </row>
    <row r="8792" customFormat="false" ht="12.75" hidden="false" customHeight="false" outlineLevel="0" collapsed="false">
      <c r="W8792" s="0" t="str">
        <f aca="false">Z8792&amp;"_"&amp;AA8792</f>
        <v>30016_5050</v>
      </c>
      <c r="X8792" s="0" t="n">
        <v>2689443</v>
      </c>
      <c r="Y8792" s="0" t="n">
        <v>2002</v>
      </c>
      <c r="Z8792" s="0" t="n">
        <v>30016</v>
      </c>
      <c r="AA8792" s="0" t="n">
        <v>5050</v>
      </c>
      <c r="AB8792" s="0" t="n">
        <v>5050</v>
      </c>
      <c r="AC8792" s="0" t="n">
        <v>52042</v>
      </c>
      <c r="AD8792" s="0" t="n">
        <v>0</v>
      </c>
    </row>
    <row r="8793" customFormat="false" ht="12.75" hidden="false" customHeight="false" outlineLevel="0" collapsed="false">
      <c r="W8793" s="0" t="str">
        <f aca="false">Z8793&amp;"_"&amp;AA8793</f>
        <v>30016_5060</v>
      </c>
      <c r="X8793" s="0" t="n">
        <v>2689444</v>
      </c>
      <c r="Y8793" s="0" t="n">
        <v>2002</v>
      </c>
      <c r="Z8793" s="0" t="n">
        <v>30016</v>
      </c>
      <c r="AA8793" s="0" t="n">
        <v>5060</v>
      </c>
      <c r="AB8793" s="0" t="n">
        <v>5060</v>
      </c>
      <c r="AC8793" s="0" t="n">
        <v>52043</v>
      </c>
      <c r="AD8793" s="0" t="n">
        <v>0</v>
      </c>
    </row>
    <row r="8794" customFormat="false" ht="12.75" hidden="false" customHeight="false" outlineLevel="0" collapsed="false">
      <c r="W8794" s="0" t="str">
        <f aca="false">Z8794&amp;"_"&amp;AA8794</f>
        <v>30016_5090</v>
      </c>
      <c r="X8794" s="0" t="n">
        <v>2689445</v>
      </c>
      <c r="Y8794" s="0" t="n">
        <v>2002</v>
      </c>
      <c r="Z8794" s="0" t="n">
        <v>30016</v>
      </c>
      <c r="AA8794" s="0" t="n">
        <v>5090</v>
      </c>
      <c r="AB8794" s="0" t="n">
        <v>5090</v>
      </c>
      <c r="AC8794" s="0" t="n">
        <v>50348</v>
      </c>
      <c r="AD8794" s="0" t="n">
        <v>-2819280</v>
      </c>
    </row>
    <row r="8795" customFormat="false" ht="12.75" hidden="false" customHeight="false" outlineLevel="0" collapsed="false">
      <c r="W8795" s="0" t="str">
        <f aca="false">Z8795&amp;"_"&amp;AA8795</f>
        <v>30016_5200</v>
      </c>
      <c r="X8795" s="0" t="n">
        <v>2689446</v>
      </c>
      <c r="Y8795" s="0" t="n">
        <v>2002</v>
      </c>
      <c r="Z8795" s="0" t="n">
        <v>30016</v>
      </c>
      <c r="AA8795" s="0" t="n">
        <v>5200</v>
      </c>
      <c r="AB8795" s="0" t="n">
        <v>5200</v>
      </c>
      <c r="AC8795" s="0" t="n">
        <v>50349</v>
      </c>
      <c r="AD8795" s="0" t="n">
        <v>25247304</v>
      </c>
    </row>
    <row r="8796" customFormat="false" ht="12.75" hidden="false" customHeight="false" outlineLevel="0" collapsed="false">
      <c r="W8796" s="0" t="str">
        <f aca="false">Z8796&amp;"_"&amp;AA8796</f>
        <v>30016_5400</v>
      </c>
      <c r="X8796" s="0" t="n">
        <v>2689451</v>
      </c>
      <c r="Y8796" s="0" t="n">
        <v>2002</v>
      </c>
      <c r="Z8796" s="0" t="n">
        <v>30016</v>
      </c>
      <c r="AA8796" s="0" t="n">
        <v>5400</v>
      </c>
      <c r="AB8796" s="0" t="n">
        <v>5499</v>
      </c>
      <c r="AC8796" s="0" t="n">
        <v>52163</v>
      </c>
      <c r="AD8796" s="0" t="n">
        <v>28066584</v>
      </c>
    </row>
    <row r="8797" customFormat="false" ht="12.75" hidden="false" customHeight="false" outlineLevel="0" collapsed="false">
      <c r="W8797" s="0" t="str">
        <f aca="false">Z8797&amp;"_"&amp;AA8797</f>
        <v>30016_5410</v>
      </c>
      <c r="X8797" s="0" t="n">
        <v>2689447</v>
      </c>
      <c r="Y8797" s="0" t="n">
        <v>2002</v>
      </c>
      <c r="Z8797" s="0" t="n">
        <v>30016</v>
      </c>
      <c r="AA8797" s="0" t="n">
        <v>5410</v>
      </c>
      <c r="AB8797" s="0" t="n">
        <v>5410</v>
      </c>
      <c r="AC8797" s="0" t="n">
        <v>50351</v>
      </c>
      <c r="AD8797" s="0" t="n">
        <v>28066584</v>
      </c>
    </row>
    <row r="8798" customFormat="false" ht="12.75" hidden="false" customHeight="false" outlineLevel="0" collapsed="false">
      <c r="W8798" s="0" t="str">
        <f aca="false">Z8798&amp;"_"&amp;AA8798</f>
        <v>30016_5420</v>
      </c>
      <c r="X8798" s="0" t="n">
        <v>2689448</v>
      </c>
      <c r="Y8798" s="0" t="n">
        <v>2002</v>
      </c>
      <c r="Z8798" s="0" t="n">
        <v>30016</v>
      </c>
      <c r="AA8798" s="0" t="n">
        <v>5420</v>
      </c>
      <c r="AB8798" s="0" t="n">
        <v>5420</v>
      </c>
      <c r="AC8798" s="0" t="n">
        <v>50352</v>
      </c>
      <c r="AD8798" s="0" t="n">
        <v>0</v>
      </c>
    </row>
    <row r="8799" customFormat="false" ht="12.75" hidden="false" customHeight="false" outlineLevel="0" collapsed="false">
      <c r="W8799" s="0" t="str">
        <f aca="false">Z8799&amp;"_"&amp;AA8799</f>
        <v>30016_5430</v>
      </c>
      <c r="X8799" s="0" t="n">
        <v>2689449</v>
      </c>
      <c r="Y8799" s="0" t="n">
        <v>2002</v>
      </c>
      <c r="Z8799" s="0" t="n">
        <v>30016</v>
      </c>
      <c r="AA8799" s="0" t="n">
        <v>5430</v>
      </c>
      <c r="AB8799" s="0" t="n">
        <v>5430</v>
      </c>
      <c r="AC8799" s="0" t="n">
        <v>50353</v>
      </c>
      <c r="AD8799" s="0" t="n">
        <v>0</v>
      </c>
    </row>
    <row r="8800" customFormat="false" ht="12.75" hidden="false" customHeight="false" outlineLevel="0" collapsed="false">
      <c r="W8800" s="0" t="str">
        <f aca="false">Z8800&amp;"_"&amp;AA8800</f>
        <v>30016_5498</v>
      </c>
      <c r="X8800" s="0" t="n">
        <v>2689450</v>
      </c>
      <c r="Y8800" s="0" t="n">
        <v>2002</v>
      </c>
      <c r="Z8800" s="0" t="n">
        <v>30016</v>
      </c>
      <c r="AA8800" s="0" t="n">
        <v>5498</v>
      </c>
      <c r="AB8800" s="0" t="n">
        <v>5498</v>
      </c>
      <c r="AC8800" s="0" t="n">
        <v>50354</v>
      </c>
      <c r="AD8800" s="0" t="n">
        <v>0</v>
      </c>
    </row>
    <row r="8801" customFormat="false" ht="12.75" hidden="false" customHeight="false" outlineLevel="0" collapsed="false">
      <c r="W8801" s="0" t="str">
        <f aca="false">Z8801&amp;"_"&amp;AA8801</f>
        <v>30016_6010</v>
      </c>
      <c r="X8801" s="0" t="n">
        <v>2689453</v>
      </c>
      <c r="Y8801" s="0" t="n">
        <v>2002</v>
      </c>
      <c r="Z8801" s="0" t="n">
        <v>30016</v>
      </c>
      <c r="AA8801" s="0" t="n">
        <v>6010</v>
      </c>
      <c r="AB8801" s="0" t="n">
        <v>6010.1</v>
      </c>
      <c r="AC8801" s="0" t="n">
        <v>56085</v>
      </c>
      <c r="AD8801" s="0" t="n">
        <v>0</v>
      </c>
    </row>
    <row r="8802" customFormat="false" ht="12.75" hidden="false" customHeight="false" outlineLevel="0" collapsed="false">
      <c r="W8802" s="0" t="str">
        <f aca="false">Z8802&amp;"_"&amp;AA8802</f>
        <v>30016_9910</v>
      </c>
      <c r="X8802" s="0" t="n">
        <v>2689426</v>
      </c>
      <c r="Y8802" s="0" t="n">
        <v>2002</v>
      </c>
      <c r="Z8802" s="0" t="n">
        <v>30016</v>
      </c>
      <c r="AA8802" s="0" t="n">
        <v>9910</v>
      </c>
      <c r="AB8802" s="0" t="n">
        <v>1001</v>
      </c>
      <c r="AC8802" s="0" t="n">
        <v>50331</v>
      </c>
      <c r="AD8802" s="0" t="n">
        <v>8013924</v>
      </c>
    </row>
    <row r="8803" customFormat="false" ht="12.75" hidden="false" customHeight="false" outlineLevel="0" collapsed="false">
      <c r="W8803" s="0" t="str">
        <f aca="false">Z8803&amp;"_"&amp;AA8803</f>
        <v>30016_9920</v>
      </c>
      <c r="X8803" s="0" t="n">
        <v>2689429</v>
      </c>
      <c r="Y8803" s="0" t="n">
        <v>2002</v>
      </c>
      <c r="Z8803" s="0" t="n">
        <v>30016</v>
      </c>
      <c r="AA8803" s="0" t="n">
        <v>9920</v>
      </c>
      <c r="AB8803" s="0" t="n">
        <v>2501</v>
      </c>
      <c r="AC8803" s="0" t="n">
        <v>50334</v>
      </c>
      <c r="AD8803" s="0" t="n">
        <v>20199078</v>
      </c>
    </row>
    <row r="8804" customFormat="false" ht="12.75" hidden="false" customHeight="false" outlineLevel="0" collapsed="false">
      <c r="W8804" s="0" t="str">
        <f aca="false">Z8804&amp;"_"&amp;AA8804</f>
        <v>30016_9930</v>
      </c>
      <c r="X8804" s="0" t="n">
        <v>2689430</v>
      </c>
      <c r="Y8804" s="0" t="n">
        <v>2002</v>
      </c>
      <c r="Z8804" s="0" t="n">
        <v>30016</v>
      </c>
      <c r="AA8804" s="0" t="n">
        <v>9930</v>
      </c>
      <c r="AB8804" s="0" t="n">
        <v>2506</v>
      </c>
      <c r="AC8804" s="0" t="n">
        <v>50335</v>
      </c>
      <c r="AD8804" s="0" t="n">
        <v>28213002</v>
      </c>
    </row>
    <row r="8805" customFormat="false" ht="12.75" hidden="false" customHeight="false" outlineLevel="0" collapsed="false">
      <c r="W8805" s="0" t="str">
        <f aca="false">Z8805&amp;"_"&amp;AA8805</f>
        <v>30016_9940</v>
      </c>
      <c r="X8805" s="0" t="n">
        <v>2689439</v>
      </c>
      <c r="Y8805" s="0" t="n">
        <v>2002</v>
      </c>
      <c r="Z8805" s="0" t="n">
        <v>30016</v>
      </c>
      <c r="AA8805" s="0" t="n">
        <v>9940</v>
      </c>
      <c r="AB8805" s="0" t="n">
        <v>4001</v>
      </c>
      <c r="AC8805" s="0" t="n">
        <v>50344</v>
      </c>
      <c r="AD8805" s="0" t="n">
        <v>23015197</v>
      </c>
    </row>
    <row r="8806" customFormat="false" ht="12.75" hidden="false" customHeight="false" outlineLevel="0" collapsed="false">
      <c r="W8806" s="0" t="str">
        <f aca="false">Z8806&amp;"_"&amp;AA8806</f>
        <v>30016_9950</v>
      </c>
      <c r="X8806" s="0" t="n">
        <v>2689452</v>
      </c>
      <c r="Y8806" s="0" t="n">
        <v>2002</v>
      </c>
      <c r="Z8806" s="0" t="n">
        <v>30016</v>
      </c>
      <c r="AA8806" s="0" t="n">
        <v>9950</v>
      </c>
      <c r="AB8806" s="0" t="n">
        <v>5501</v>
      </c>
      <c r="AC8806" s="0" t="n">
        <v>50355</v>
      </c>
      <c r="AD8806" s="0" t="n">
        <v>-2819280</v>
      </c>
    </row>
    <row r="8807" customFormat="false" ht="12.75" hidden="false" customHeight="false" outlineLevel="0" collapsed="false">
      <c r="W8807" s="0" t="str">
        <f aca="false">Z8807&amp;"_"&amp;AA8807</f>
        <v>30018_205</v>
      </c>
      <c r="X8807" s="0" t="n">
        <v>2689454</v>
      </c>
      <c r="Y8807" s="0" t="n">
        <v>2002</v>
      </c>
      <c r="Z8807" s="0" t="n">
        <v>30018</v>
      </c>
      <c r="AA8807" s="0" t="n">
        <v>205</v>
      </c>
      <c r="AB8807" s="0" t="n">
        <v>205</v>
      </c>
      <c r="AC8807" s="0" t="n">
        <v>50305</v>
      </c>
      <c r="AD8807" s="0" t="n">
        <v>0</v>
      </c>
    </row>
    <row r="8808" customFormat="false" ht="12.75" hidden="false" customHeight="false" outlineLevel="0" collapsed="false">
      <c r="W8808" s="0" t="str">
        <f aca="false">Z8808&amp;"_"&amp;AA8808</f>
        <v>30018_210</v>
      </c>
      <c r="X8808" s="0" t="n">
        <v>2689455</v>
      </c>
      <c r="Y8808" s="0" t="n">
        <v>2002</v>
      </c>
      <c r="Z8808" s="0" t="n">
        <v>30018</v>
      </c>
      <c r="AA8808" s="0" t="n">
        <v>210</v>
      </c>
      <c r="AB8808" s="0" t="n">
        <v>210</v>
      </c>
      <c r="AC8808" s="0" t="n">
        <v>50306</v>
      </c>
      <c r="AD8808" s="0" t="n">
        <v>0</v>
      </c>
    </row>
    <row r="8809" customFormat="false" ht="12.75" hidden="false" customHeight="false" outlineLevel="0" collapsed="false">
      <c r="W8809" s="0" t="str">
        <f aca="false">Z8809&amp;"_"&amp;AA8809</f>
        <v>30018_215</v>
      </c>
      <c r="X8809" s="0" t="n">
        <v>2689456</v>
      </c>
      <c r="Y8809" s="0" t="n">
        <v>2002</v>
      </c>
      <c r="Z8809" s="0" t="n">
        <v>30018</v>
      </c>
      <c r="AA8809" s="0" t="n">
        <v>215</v>
      </c>
      <c r="AB8809" s="0" t="n">
        <v>215</v>
      </c>
      <c r="AC8809" s="0" t="n">
        <v>50307</v>
      </c>
      <c r="AD8809" s="0" t="n">
        <v>0</v>
      </c>
    </row>
    <row r="8810" customFormat="false" ht="12.75" hidden="false" customHeight="false" outlineLevel="0" collapsed="false">
      <c r="W8810" s="0" t="str">
        <f aca="false">Z8810&amp;"_"&amp;AA8810</f>
        <v>30018_220</v>
      </c>
      <c r="X8810" s="0" t="n">
        <v>2689457</v>
      </c>
      <c r="Y8810" s="0" t="n">
        <v>2002</v>
      </c>
      <c r="Z8810" s="0" t="n">
        <v>30018</v>
      </c>
      <c r="AA8810" s="0" t="n">
        <v>220</v>
      </c>
      <c r="AB8810" s="0" t="n">
        <v>220</v>
      </c>
      <c r="AC8810" s="0" t="n">
        <v>50308</v>
      </c>
      <c r="AD8810" s="0" t="n">
        <v>0</v>
      </c>
    </row>
    <row r="8811" customFormat="false" ht="12.75" hidden="false" customHeight="false" outlineLevel="0" collapsed="false">
      <c r="W8811" s="0" t="str">
        <f aca="false">Z8811&amp;"_"&amp;AA8811</f>
        <v>30018_225</v>
      </c>
      <c r="X8811" s="0" t="n">
        <v>2689458</v>
      </c>
      <c r="Y8811" s="0" t="n">
        <v>2002</v>
      </c>
      <c r="Z8811" s="0" t="n">
        <v>30018</v>
      </c>
      <c r="AA8811" s="0" t="n">
        <v>225</v>
      </c>
      <c r="AB8811" s="0" t="n">
        <v>225</v>
      </c>
      <c r="AC8811" s="0" t="n">
        <v>50309</v>
      </c>
      <c r="AD8811" s="0" t="n">
        <v>0</v>
      </c>
    </row>
    <row r="8812" customFormat="false" ht="12.75" hidden="false" customHeight="false" outlineLevel="0" collapsed="false">
      <c r="W8812" s="0" t="str">
        <f aca="false">Z8812&amp;"_"&amp;AA8812</f>
        <v>30018_230</v>
      </c>
      <c r="X8812" s="0" t="n">
        <v>2689459</v>
      </c>
      <c r="Y8812" s="0" t="n">
        <v>2002</v>
      </c>
      <c r="Z8812" s="0" t="n">
        <v>30018</v>
      </c>
      <c r="AA8812" s="0" t="n">
        <v>230</v>
      </c>
      <c r="AB8812" s="0" t="n">
        <v>230</v>
      </c>
      <c r="AC8812" s="0" t="n">
        <v>50310</v>
      </c>
      <c r="AD8812" s="0" t="n">
        <v>0</v>
      </c>
    </row>
    <row r="8813" customFormat="false" ht="12.75" hidden="false" customHeight="false" outlineLevel="0" collapsed="false">
      <c r="W8813" s="0" t="str">
        <f aca="false">Z8813&amp;"_"&amp;AA8813</f>
        <v>30018_235</v>
      </c>
      <c r="X8813" s="0" t="n">
        <v>2689460</v>
      </c>
      <c r="Y8813" s="0" t="n">
        <v>2002</v>
      </c>
      <c r="Z8813" s="0" t="n">
        <v>30018</v>
      </c>
      <c r="AA8813" s="0" t="n">
        <v>235</v>
      </c>
      <c r="AB8813" s="0" t="n">
        <v>235</v>
      </c>
      <c r="AC8813" s="0" t="n">
        <v>50311</v>
      </c>
      <c r="AD8813" s="0" t="n">
        <v>0</v>
      </c>
    </row>
    <row r="8814" customFormat="false" ht="12.75" hidden="false" customHeight="false" outlineLevel="0" collapsed="false">
      <c r="W8814" s="0" t="str">
        <f aca="false">Z8814&amp;"_"&amp;AA8814</f>
        <v>30018_240</v>
      </c>
      <c r="X8814" s="0" t="n">
        <v>2689461</v>
      </c>
      <c r="Y8814" s="0" t="n">
        <v>2002</v>
      </c>
      <c r="Z8814" s="0" t="n">
        <v>30018</v>
      </c>
      <c r="AA8814" s="0" t="n">
        <v>240</v>
      </c>
      <c r="AB8814" s="0" t="n">
        <v>240</v>
      </c>
      <c r="AC8814" s="0" t="n">
        <v>50312</v>
      </c>
      <c r="AD8814" s="0" t="n">
        <v>0</v>
      </c>
    </row>
    <row r="8815" customFormat="false" ht="12.75" hidden="false" customHeight="false" outlineLevel="0" collapsed="false">
      <c r="W8815" s="0" t="str">
        <f aca="false">Z8815&amp;"_"&amp;AA8815</f>
        <v>30018_245</v>
      </c>
      <c r="X8815" s="0" t="n">
        <v>2689462</v>
      </c>
      <c r="Y8815" s="0" t="n">
        <v>2002</v>
      </c>
      <c r="Z8815" s="0" t="n">
        <v>30018</v>
      </c>
      <c r="AA8815" s="0" t="n">
        <v>245</v>
      </c>
      <c r="AB8815" s="0" t="n">
        <v>245</v>
      </c>
      <c r="AC8815" s="0" t="n">
        <v>50313</v>
      </c>
      <c r="AD8815" s="0" t="n">
        <v>0</v>
      </c>
    </row>
    <row r="8816" customFormat="false" ht="12.75" hidden="false" customHeight="false" outlineLevel="0" collapsed="false">
      <c r="W8816" s="0" t="str">
        <f aca="false">Z8816&amp;"_"&amp;AA8816</f>
        <v>30018_250</v>
      </c>
      <c r="X8816" s="0" t="n">
        <v>2689463</v>
      </c>
      <c r="Y8816" s="0" t="n">
        <v>2002</v>
      </c>
      <c r="Z8816" s="0" t="n">
        <v>30018</v>
      </c>
      <c r="AA8816" s="0" t="n">
        <v>250</v>
      </c>
      <c r="AB8816" s="0" t="n">
        <v>250</v>
      </c>
      <c r="AC8816" s="0" t="n">
        <v>50314</v>
      </c>
      <c r="AD8816" s="0" t="n">
        <v>0</v>
      </c>
    </row>
    <row r="8817" customFormat="false" ht="12.75" hidden="false" customHeight="false" outlineLevel="0" collapsed="false">
      <c r="W8817" s="0" t="str">
        <f aca="false">Z8817&amp;"_"&amp;AA8817</f>
        <v>30018_255</v>
      </c>
      <c r="X8817" s="0" t="n">
        <v>2689464</v>
      </c>
      <c r="Y8817" s="0" t="n">
        <v>2002</v>
      </c>
      <c r="Z8817" s="0" t="n">
        <v>30018</v>
      </c>
      <c r="AA8817" s="0" t="n">
        <v>255</v>
      </c>
      <c r="AB8817" s="0" t="n">
        <v>255</v>
      </c>
      <c r="AC8817" s="0" t="n">
        <v>56083</v>
      </c>
      <c r="AD8817" s="0" t="n">
        <v>0</v>
      </c>
    </row>
    <row r="8818" customFormat="false" ht="12.75" hidden="false" customHeight="false" outlineLevel="0" collapsed="false">
      <c r="W8818" s="0" t="str">
        <f aca="false">Z8818&amp;"_"&amp;AA8818</f>
        <v>30018_298</v>
      </c>
      <c r="X8818" s="0" t="n">
        <v>2689465</v>
      </c>
      <c r="Y8818" s="0" t="n">
        <v>2002</v>
      </c>
      <c r="Z8818" s="0" t="n">
        <v>30018</v>
      </c>
      <c r="AA8818" s="0" t="n">
        <v>298</v>
      </c>
      <c r="AB8818" s="0" t="n">
        <v>298</v>
      </c>
      <c r="AC8818" s="0" t="n">
        <v>50315</v>
      </c>
      <c r="AD8818" s="0" t="n">
        <v>0</v>
      </c>
    </row>
    <row r="8819" customFormat="false" ht="12.75" hidden="false" customHeight="false" outlineLevel="0" collapsed="false">
      <c r="W8819" s="0" t="str">
        <f aca="false">Z8819&amp;"_"&amp;AA8819</f>
        <v>30018_299</v>
      </c>
      <c r="X8819" s="0" t="n">
        <v>2689466</v>
      </c>
      <c r="Y8819" s="0" t="n">
        <v>2002</v>
      </c>
      <c r="Z8819" s="0" t="n">
        <v>30018</v>
      </c>
      <c r="AA8819" s="0" t="n">
        <v>299</v>
      </c>
      <c r="AB8819" s="0" t="n">
        <v>299</v>
      </c>
      <c r="AC8819" s="0" t="n">
        <v>50316</v>
      </c>
      <c r="AD8819" s="0" t="n">
        <v>0</v>
      </c>
    </row>
    <row r="8820" customFormat="false" ht="12.75" hidden="false" customHeight="false" outlineLevel="0" collapsed="false">
      <c r="W8820" s="0" t="str">
        <f aca="false">Z8820&amp;"_"&amp;AA8820</f>
        <v>30018_410</v>
      </c>
      <c r="X8820" s="0" t="n">
        <v>2689467</v>
      </c>
      <c r="Y8820" s="0" t="n">
        <v>2002</v>
      </c>
      <c r="Z8820" s="0" t="n">
        <v>30018</v>
      </c>
      <c r="AA8820" s="0" t="n">
        <v>410</v>
      </c>
      <c r="AB8820" s="0" t="n">
        <v>410</v>
      </c>
      <c r="AC8820" s="0" t="n">
        <v>50317</v>
      </c>
      <c r="AD8820" s="0" t="n">
        <v>18419</v>
      </c>
    </row>
    <row r="8821" customFormat="false" ht="12.75" hidden="false" customHeight="false" outlineLevel="0" collapsed="false">
      <c r="W8821" s="0" t="str">
        <f aca="false">Z8821&amp;"_"&amp;AA8821</f>
        <v>30018_420</v>
      </c>
      <c r="X8821" s="0" t="n">
        <v>2689468</v>
      </c>
      <c r="Y8821" s="0" t="n">
        <v>2002</v>
      </c>
      <c r="Z8821" s="0" t="n">
        <v>30018</v>
      </c>
      <c r="AA8821" s="0" t="n">
        <v>420</v>
      </c>
      <c r="AB8821" s="0" t="n">
        <v>420</v>
      </c>
      <c r="AC8821" s="0" t="n">
        <v>50318</v>
      </c>
      <c r="AD8821" s="0" t="n">
        <v>0</v>
      </c>
    </row>
    <row r="8822" customFormat="false" ht="12.75" hidden="false" customHeight="false" outlineLevel="0" collapsed="false">
      <c r="W8822" s="0" t="str">
        <f aca="false">Z8822&amp;"_"&amp;AA8822</f>
        <v>30018_499</v>
      </c>
      <c r="X8822" s="0" t="n">
        <v>2689469</v>
      </c>
      <c r="Y8822" s="0" t="n">
        <v>2002</v>
      </c>
      <c r="Z8822" s="0" t="n">
        <v>30018</v>
      </c>
      <c r="AA8822" s="0" t="n">
        <v>499</v>
      </c>
      <c r="AB8822" s="0" t="n">
        <v>499</v>
      </c>
      <c r="AC8822" s="0" t="n">
        <v>50319</v>
      </c>
      <c r="AD8822" s="0" t="n">
        <v>18419</v>
      </c>
    </row>
    <row r="8823" customFormat="false" ht="12.75" hidden="false" customHeight="false" outlineLevel="0" collapsed="false">
      <c r="W8823" s="0" t="str">
        <f aca="false">Z8823&amp;"_"&amp;AA8823</f>
        <v>30018_699</v>
      </c>
      <c r="X8823" s="0" t="n">
        <v>2689470</v>
      </c>
      <c r="Y8823" s="0" t="n">
        <v>2002</v>
      </c>
      <c r="Z8823" s="0" t="n">
        <v>30018</v>
      </c>
      <c r="AA8823" s="0" t="n">
        <v>699</v>
      </c>
      <c r="AB8823" s="0" t="n">
        <v>699</v>
      </c>
      <c r="AC8823" s="0" t="n">
        <v>50320</v>
      </c>
      <c r="AD8823" s="0" t="n">
        <v>0</v>
      </c>
    </row>
    <row r="8824" customFormat="false" ht="12.75" hidden="false" customHeight="false" outlineLevel="0" collapsed="false">
      <c r="W8824" s="0" t="str">
        <f aca="false">Z8824&amp;"_"&amp;AA8824</f>
        <v>30018_810</v>
      </c>
      <c r="X8824" s="0" t="n">
        <v>2689471</v>
      </c>
      <c r="Y8824" s="0" t="n">
        <v>2002</v>
      </c>
      <c r="Z8824" s="0" t="n">
        <v>30018</v>
      </c>
      <c r="AA8824" s="0" t="n">
        <v>810</v>
      </c>
      <c r="AB8824" s="0" t="n">
        <v>810</v>
      </c>
      <c r="AC8824" s="0" t="n">
        <v>52153</v>
      </c>
      <c r="AD8824" s="0" t="n">
        <v>0</v>
      </c>
    </row>
    <row r="8825" customFormat="false" ht="12.75" hidden="false" customHeight="false" outlineLevel="0" collapsed="false">
      <c r="W8825" s="0" t="str">
        <f aca="false">Z8825&amp;"_"&amp;AA8825</f>
        <v>30018_820</v>
      </c>
      <c r="X8825" s="0" t="n">
        <v>2689472</v>
      </c>
      <c r="Y8825" s="0" t="n">
        <v>2002</v>
      </c>
      <c r="Z8825" s="0" t="n">
        <v>30018</v>
      </c>
      <c r="AA8825" s="0" t="n">
        <v>820</v>
      </c>
      <c r="AB8825" s="0" t="n">
        <v>820</v>
      </c>
      <c r="AC8825" s="0" t="n">
        <v>52154</v>
      </c>
      <c r="AD8825" s="0" t="n">
        <v>3510</v>
      </c>
    </row>
    <row r="8826" customFormat="false" ht="12.75" hidden="false" customHeight="false" outlineLevel="0" collapsed="false">
      <c r="W8826" s="0" t="str">
        <f aca="false">Z8826&amp;"_"&amp;AA8826</f>
        <v>30018_830</v>
      </c>
      <c r="X8826" s="0" t="n">
        <v>2689473</v>
      </c>
      <c r="Y8826" s="0" t="n">
        <v>2002</v>
      </c>
      <c r="Z8826" s="0" t="n">
        <v>30018</v>
      </c>
      <c r="AA8826" s="0" t="n">
        <v>830</v>
      </c>
      <c r="AB8826" s="0" t="n">
        <v>830</v>
      </c>
      <c r="AC8826" s="0" t="n">
        <v>52155</v>
      </c>
      <c r="AD8826" s="0" t="n">
        <v>0</v>
      </c>
    </row>
    <row r="8827" customFormat="false" ht="12.75" hidden="false" customHeight="false" outlineLevel="0" collapsed="false">
      <c r="W8827" s="0" t="str">
        <f aca="false">Z8827&amp;"_"&amp;AA8827</f>
        <v>30018_840</v>
      </c>
      <c r="X8827" s="0" t="n">
        <v>2689474</v>
      </c>
      <c r="Y8827" s="0" t="n">
        <v>2002</v>
      </c>
      <c r="Z8827" s="0" t="n">
        <v>30018</v>
      </c>
      <c r="AA8827" s="0" t="n">
        <v>840</v>
      </c>
      <c r="AB8827" s="0" t="n">
        <v>840</v>
      </c>
      <c r="AC8827" s="0" t="n">
        <v>52156</v>
      </c>
      <c r="AD8827" s="0" t="n">
        <v>47972</v>
      </c>
    </row>
    <row r="8828" customFormat="false" ht="12.75" hidden="false" customHeight="false" outlineLevel="0" collapsed="false">
      <c r="W8828" s="0" t="str">
        <f aca="false">Z8828&amp;"_"&amp;AA8828</f>
        <v>30018_850</v>
      </c>
      <c r="X8828" s="0" t="n">
        <v>2689475</v>
      </c>
      <c r="Y8828" s="0" t="n">
        <v>2002</v>
      </c>
      <c r="Z8828" s="0" t="n">
        <v>30018</v>
      </c>
      <c r="AA8828" s="0" t="n">
        <v>850</v>
      </c>
      <c r="AB8828" s="0" t="n">
        <v>850</v>
      </c>
      <c r="AC8828" s="0" t="n">
        <v>52157</v>
      </c>
      <c r="AD8828" s="0" t="n">
        <v>0</v>
      </c>
    </row>
    <row r="8829" customFormat="false" ht="12.75" hidden="false" customHeight="false" outlineLevel="0" collapsed="false">
      <c r="W8829" s="0" t="str">
        <f aca="false">Z8829&amp;"_"&amp;AA8829</f>
        <v>30018_860</v>
      </c>
      <c r="X8829" s="0" t="n">
        <v>2689476</v>
      </c>
      <c r="Y8829" s="0" t="n">
        <v>2002</v>
      </c>
      <c r="Z8829" s="0" t="n">
        <v>30018</v>
      </c>
      <c r="AA8829" s="0" t="n">
        <v>860</v>
      </c>
      <c r="AB8829" s="0" t="n">
        <v>860</v>
      </c>
      <c r="AC8829" s="0" t="n">
        <v>52158</v>
      </c>
      <c r="AD8829" s="0" t="n">
        <v>0</v>
      </c>
    </row>
    <row r="8830" customFormat="false" ht="12.75" hidden="false" customHeight="false" outlineLevel="0" collapsed="false">
      <c r="W8830" s="0" t="str">
        <f aca="false">Z8830&amp;"_"&amp;AA8830</f>
        <v>30018_870</v>
      </c>
      <c r="X8830" s="0" t="n">
        <v>2689477</v>
      </c>
      <c r="Y8830" s="0" t="n">
        <v>2002</v>
      </c>
      <c r="Z8830" s="0" t="n">
        <v>30018</v>
      </c>
      <c r="AA8830" s="0" t="n">
        <v>870</v>
      </c>
      <c r="AB8830" s="0" t="n">
        <v>870</v>
      </c>
      <c r="AC8830" s="0" t="n">
        <v>52159</v>
      </c>
      <c r="AD8830" s="0" t="n">
        <v>68265</v>
      </c>
    </row>
    <row r="8831" customFormat="false" ht="12.75" hidden="false" customHeight="false" outlineLevel="0" collapsed="false">
      <c r="W8831" s="0" t="str">
        <f aca="false">Z8831&amp;"_"&amp;AA8831</f>
        <v>30018_897</v>
      </c>
      <c r="X8831" s="0" t="n">
        <v>2689478</v>
      </c>
      <c r="Y8831" s="0" t="n">
        <v>2002</v>
      </c>
      <c r="Z8831" s="0" t="n">
        <v>30018</v>
      </c>
      <c r="AA8831" s="0" t="n">
        <v>897</v>
      </c>
      <c r="AB8831" s="0" t="n">
        <v>897</v>
      </c>
      <c r="AC8831" s="0" t="n">
        <v>539352</v>
      </c>
      <c r="AD8831" s="0" t="n">
        <v>49627</v>
      </c>
    </row>
    <row r="8832" customFormat="false" ht="12.75" hidden="false" customHeight="false" outlineLevel="0" collapsed="false">
      <c r="W8832" s="0" t="str">
        <f aca="false">Z8832&amp;"_"&amp;AA8832</f>
        <v>30018_898</v>
      </c>
      <c r="X8832" s="0" t="n">
        <v>2689479</v>
      </c>
      <c r="Y8832" s="0" t="n">
        <v>2002</v>
      </c>
      <c r="Z8832" s="0" t="n">
        <v>30018</v>
      </c>
      <c r="AA8832" s="0" t="n">
        <v>898</v>
      </c>
      <c r="AB8832" s="0" t="n">
        <v>898</v>
      </c>
      <c r="AC8832" s="0" t="n">
        <v>52161</v>
      </c>
      <c r="AD8832" s="0" t="n">
        <v>0</v>
      </c>
    </row>
    <row r="8833" customFormat="false" ht="12.75" hidden="false" customHeight="false" outlineLevel="0" collapsed="false">
      <c r="W8833" s="0" t="str">
        <f aca="false">Z8833&amp;"_"&amp;AA8833</f>
        <v>30018_899</v>
      </c>
      <c r="X8833" s="0" t="n">
        <v>2689480</v>
      </c>
      <c r="Y8833" s="0" t="n">
        <v>2002</v>
      </c>
      <c r="Z8833" s="0" t="n">
        <v>30018</v>
      </c>
      <c r="AA8833" s="0" t="n">
        <v>899</v>
      </c>
      <c r="AB8833" s="0" t="n">
        <v>899</v>
      </c>
      <c r="AC8833" s="0" t="n">
        <v>52162</v>
      </c>
      <c r="AD8833" s="0" t="n">
        <v>169374</v>
      </c>
    </row>
    <row r="8834" customFormat="false" ht="12.75" hidden="false" customHeight="false" outlineLevel="0" collapsed="false">
      <c r="W8834" s="0" t="str">
        <f aca="false">Z8834&amp;"_"&amp;AA8834</f>
        <v>30018_2010</v>
      </c>
      <c r="X8834" s="0" t="n">
        <v>2689482</v>
      </c>
      <c r="Y8834" s="0" t="n">
        <v>2002</v>
      </c>
      <c r="Z8834" s="0" t="n">
        <v>30018</v>
      </c>
      <c r="AA8834" s="0" t="n">
        <v>2010</v>
      </c>
      <c r="AB8834" s="0" t="n">
        <v>2010</v>
      </c>
      <c r="AC8834" s="0" t="n">
        <v>50332</v>
      </c>
      <c r="AD8834" s="0" t="n">
        <v>779317</v>
      </c>
    </row>
    <row r="8835" customFormat="false" ht="12.75" hidden="false" customHeight="false" outlineLevel="0" collapsed="false">
      <c r="W8835" s="0" t="str">
        <f aca="false">Z8835&amp;"_"&amp;AA8835</f>
        <v>30018_2020</v>
      </c>
      <c r="X8835" s="0" t="n">
        <v>2689483</v>
      </c>
      <c r="Y8835" s="0" t="n">
        <v>2002</v>
      </c>
      <c r="Z8835" s="0" t="n">
        <v>30018</v>
      </c>
      <c r="AA8835" s="0" t="n">
        <v>2020</v>
      </c>
      <c r="AB8835" s="0" t="n">
        <v>2020</v>
      </c>
      <c r="AC8835" s="0" t="n">
        <v>50333</v>
      </c>
      <c r="AD8835" s="0" t="n">
        <v>2717032</v>
      </c>
    </row>
    <row r="8836" customFormat="false" ht="12.75" hidden="false" customHeight="false" outlineLevel="0" collapsed="false">
      <c r="W8836" s="0" t="str">
        <f aca="false">Z8836&amp;"_"&amp;AA8836</f>
        <v>30018_3098</v>
      </c>
      <c r="X8836" s="0" t="n">
        <v>2689486</v>
      </c>
      <c r="Y8836" s="0" t="n">
        <v>2002</v>
      </c>
      <c r="Z8836" s="0" t="n">
        <v>30018</v>
      </c>
      <c r="AA8836" s="0" t="n">
        <v>3098</v>
      </c>
      <c r="AB8836" s="0" t="n">
        <v>3098</v>
      </c>
      <c r="AC8836" s="0" t="n">
        <v>56084</v>
      </c>
      <c r="AD8836" s="0" t="n">
        <v>4651237</v>
      </c>
    </row>
    <row r="8837" customFormat="false" ht="12.75" hidden="false" customHeight="false" outlineLevel="0" collapsed="false">
      <c r="W8837" s="0" t="str">
        <f aca="false">Z8837&amp;"_"&amp;AA8837</f>
        <v>30018_3210</v>
      </c>
      <c r="X8837" s="0" t="n">
        <v>2689487</v>
      </c>
      <c r="Y8837" s="0" t="n">
        <v>2002</v>
      </c>
      <c r="Z8837" s="0" t="n">
        <v>30018</v>
      </c>
      <c r="AA8837" s="0" t="n">
        <v>3210</v>
      </c>
      <c r="AB8837" s="0" t="n">
        <v>3210</v>
      </c>
      <c r="AC8837" s="0" t="n">
        <v>50337</v>
      </c>
      <c r="AD8837" s="0" t="n">
        <v>0</v>
      </c>
    </row>
    <row r="8838" customFormat="false" ht="12.75" hidden="false" customHeight="false" outlineLevel="0" collapsed="false">
      <c r="W8838" s="0" t="str">
        <f aca="false">Z8838&amp;"_"&amp;AA8838</f>
        <v>30018_3220</v>
      </c>
      <c r="X8838" s="0" t="n">
        <v>2689488</v>
      </c>
      <c r="Y8838" s="0" t="n">
        <v>2002</v>
      </c>
      <c r="Z8838" s="0" t="n">
        <v>30018</v>
      </c>
      <c r="AA8838" s="0" t="n">
        <v>3220</v>
      </c>
      <c r="AB8838" s="0" t="n">
        <v>3220</v>
      </c>
      <c r="AC8838" s="0" t="n">
        <v>50338</v>
      </c>
      <c r="AD8838" s="0" t="n">
        <v>0</v>
      </c>
    </row>
    <row r="8839" customFormat="false" ht="12.75" hidden="false" customHeight="false" outlineLevel="0" collapsed="false">
      <c r="W8839" s="0" t="str">
        <f aca="false">Z8839&amp;"_"&amp;AA8839</f>
        <v>30018_3230</v>
      </c>
      <c r="X8839" s="0" t="n">
        <v>2689489</v>
      </c>
      <c r="Y8839" s="0" t="n">
        <v>2002</v>
      </c>
      <c r="Z8839" s="0" t="n">
        <v>30018</v>
      </c>
      <c r="AA8839" s="0" t="n">
        <v>3230</v>
      </c>
      <c r="AB8839" s="0" t="n">
        <v>3230</v>
      </c>
      <c r="AC8839" s="0" t="n">
        <v>50339</v>
      </c>
      <c r="AD8839" s="0" t="n">
        <v>0</v>
      </c>
    </row>
    <row r="8840" customFormat="false" ht="12.75" hidden="false" customHeight="false" outlineLevel="0" collapsed="false">
      <c r="W8840" s="0" t="str">
        <f aca="false">Z8840&amp;"_"&amp;AA8840</f>
        <v>30018_3299</v>
      </c>
      <c r="X8840" s="0" t="n">
        <v>2689490</v>
      </c>
      <c r="Y8840" s="0" t="n">
        <v>2002</v>
      </c>
      <c r="Z8840" s="0" t="n">
        <v>30018</v>
      </c>
      <c r="AA8840" s="0" t="n">
        <v>3299</v>
      </c>
      <c r="AB8840" s="0" t="n">
        <v>3299</v>
      </c>
      <c r="AC8840" s="0" t="n">
        <v>50340</v>
      </c>
      <c r="AD8840" s="0" t="n">
        <v>0</v>
      </c>
    </row>
    <row r="8841" customFormat="false" ht="12.75" hidden="false" customHeight="false" outlineLevel="0" collapsed="false">
      <c r="W8841" s="0" t="str">
        <f aca="false">Z8841&amp;"_"&amp;AA8841</f>
        <v>30018_3410</v>
      </c>
      <c r="X8841" s="0" t="n">
        <v>2689491</v>
      </c>
      <c r="Y8841" s="0" t="n">
        <v>2002</v>
      </c>
      <c r="Z8841" s="0" t="n">
        <v>30018</v>
      </c>
      <c r="AA8841" s="0" t="n">
        <v>3410</v>
      </c>
      <c r="AB8841" s="0" t="n">
        <v>3410</v>
      </c>
      <c r="AC8841" s="0" t="n">
        <v>50341</v>
      </c>
      <c r="AD8841" s="0" t="n">
        <v>0</v>
      </c>
    </row>
    <row r="8842" customFormat="false" ht="12.75" hidden="false" customHeight="false" outlineLevel="0" collapsed="false">
      <c r="W8842" s="0" t="str">
        <f aca="false">Z8842&amp;"_"&amp;AA8842</f>
        <v>30018_3420</v>
      </c>
      <c r="X8842" s="0" t="n">
        <v>2689492</v>
      </c>
      <c r="Y8842" s="0" t="n">
        <v>2002</v>
      </c>
      <c r="Z8842" s="0" t="n">
        <v>30018</v>
      </c>
      <c r="AA8842" s="0" t="n">
        <v>3420</v>
      </c>
      <c r="AB8842" s="0" t="n">
        <v>3420.1</v>
      </c>
      <c r="AC8842" s="0" t="n">
        <v>52166</v>
      </c>
      <c r="AD8842" s="0" t="n">
        <v>0</v>
      </c>
    </row>
    <row r="8843" customFormat="false" ht="12.75" hidden="false" customHeight="false" outlineLevel="0" collapsed="false">
      <c r="W8843" s="0" t="str">
        <f aca="false">Z8843&amp;"_"&amp;AA8843</f>
        <v>30018_3499</v>
      </c>
      <c r="X8843" s="0" t="n">
        <v>2689493</v>
      </c>
      <c r="Y8843" s="0" t="n">
        <v>2002</v>
      </c>
      <c r="Z8843" s="0" t="n">
        <v>30018</v>
      </c>
      <c r="AA8843" s="0" t="n">
        <v>3499</v>
      </c>
      <c r="AB8843" s="0" t="n">
        <v>3499</v>
      </c>
      <c r="AC8843" s="0" t="n">
        <v>50343</v>
      </c>
      <c r="AD8843" s="0" t="n">
        <v>0</v>
      </c>
    </row>
    <row r="8844" customFormat="false" ht="12.75" hidden="false" customHeight="false" outlineLevel="0" collapsed="false">
      <c r="W8844" s="0" t="str">
        <f aca="false">Z8844&amp;"_"&amp;AA8844</f>
        <v>30018_5010</v>
      </c>
      <c r="X8844" s="0" t="n">
        <v>2689495</v>
      </c>
      <c r="Y8844" s="0" t="n">
        <v>2002</v>
      </c>
      <c r="Z8844" s="0" t="n">
        <v>30018</v>
      </c>
      <c r="AA8844" s="0" t="n">
        <v>5010</v>
      </c>
      <c r="AB8844" s="0" t="n">
        <v>5010</v>
      </c>
      <c r="AC8844" s="0" t="n">
        <v>50345</v>
      </c>
      <c r="AD8844" s="0" t="n">
        <v>89718</v>
      </c>
    </row>
    <row r="8845" customFormat="false" ht="12.75" hidden="false" customHeight="false" outlineLevel="0" collapsed="false">
      <c r="W8845" s="0" t="str">
        <f aca="false">Z8845&amp;"_"&amp;AA8845</f>
        <v>30018_5020</v>
      </c>
      <c r="X8845" s="0" t="n">
        <v>2689496</v>
      </c>
      <c r="Y8845" s="0" t="n">
        <v>2002</v>
      </c>
      <c r="Z8845" s="0" t="n">
        <v>30018</v>
      </c>
      <c r="AA8845" s="0" t="n">
        <v>5020</v>
      </c>
      <c r="AB8845" s="0" t="n">
        <v>5020</v>
      </c>
      <c r="AC8845" s="0" t="n">
        <v>50346</v>
      </c>
      <c r="AD8845" s="0" t="n">
        <v>3684142</v>
      </c>
    </row>
    <row r="8846" customFormat="false" ht="12.75" hidden="false" customHeight="false" outlineLevel="0" collapsed="false">
      <c r="W8846" s="0" t="str">
        <f aca="false">Z8846&amp;"_"&amp;AA8846</f>
        <v>30018_5040</v>
      </c>
      <c r="X8846" s="0" t="n">
        <v>2689497</v>
      </c>
      <c r="Y8846" s="0" t="n">
        <v>2002</v>
      </c>
      <c r="Z8846" s="0" t="n">
        <v>30018</v>
      </c>
      <c r="AA8846" s="0" t="n">
        <v>5040</v>
      </c>
      <c r="AB8846" s="0" t="n">
        <v>5040</v>
      </c>
      <c r="AC8846" s="0" t="n">
        <v>50347</v>
      </c>
      <c r="AD8846" s="0" t="n">
        <v>4651237</v>
      </c>
    </row>
    <row r="8847" customFormat="false" ht="12.75" hidden="false" customHeight="false" outlineLevel="0" collapsed="false">
      <c r="W8847" s="0" t="str">
        <f aca="false">Z8847&amp;"_"&amp;AA8847</f>
        <v>30018_5050</v>
      </c>
      <c r="X8847" s="0" t="n">
        <v>2689498</v>
      </c>
      <c r="Y8847" s="0" t="n">
        <v>2002</v>
      </c>
      <c r="Z8847" s="0" t="n">
        <v>30018</v>
      </c>
      <c r="AA8847" s="0" t="n">
        <v>5050</v>
      </c>
      <c r="AB8847" s="0" t="n">
        <v>5050</v>
      </c>
      <c r="AC8847" s="0" t="n">
        <v>52042</v>
      </c>
      <c r="AD8847" s="0" t="n">
        <v>0</v>
      </c>
    </row>
    <row r="8848" customFormat="false" ht="12.75" hidden="false" customHeight="false" outlineLevel="0" collapsed="false">
      <c r="W8848" s="0" t="str">
        <f aca="false">Z8848&amp;"_"&amp;AA8848</f>
        <v>30018_5060</v>
      </c>
      <c r="X8848" s="0" t="n">
        <v>2689499</v>
      </c>
      <c r="Y8848" s="0" t="n">
        <v>2002</v>
      </c>
      <c r="Z8848" s="0" t="n">
        <v>30018</v>
      </c>
      <c r="AA8848" s="0" t="n">
        <v>5060</v>
      </c>
      <c r="AB8848" s="0" t="n">
        <v>5060</v>
      </c>
      <c r="AC8848" s="0" t="n">
        <v>539354</v>
      </c>
      <c r="AD8848" s="0" t="n">
        <v>-4</v>
      </c>
    </row>
    <row r="8849" customFormat="false" ht="12.75" hidden="false" customHeight="false" outlineLevel="0" collapsed="false">
      <c r="W8849" s="0" t="str">
        <f aca="false">Z8849&amp;"_"&amp;AA8849</f>
        <v>30018_5090</v>
      </c>
      <c r="X8849" s="0" t="n">
        <v>2689500</v>
      </c>
      <c r="Y8849" s="0" t="n">
        <v>2002</v>
      </c>
      <c r="Z8849" s="0" t="n">
        <v>30018</v>
      </c>
      <c r="AA8849" s="0" t="n">
        <v>5090</v>
      </c>
      <c r="AB8849" s="0" t="n">
        <v>5090</v>
      </c>
      <c r="AC8849" s="0" t="n">
        <v>50348</v>
      </c>
      <c r="AD8849" s="0" t="n">
        <v>-877381</v>
      </c>
    </row>
    <row r="8850" customFormat="false" ht="12.75" hidden="false" customHeight="false" outlineLevel="0" collapsed="false">
      <c r="W8850" s="0" t="str">
        <f aca="false">Z8850&amp;"_"&amp;AA8850</f>
        <v>30018_5200</v>
      </c>
      <c r="X8850" s="0" t="n">
        <v>2689501</v>
      </c>
      <c r="Y8850" s="0" t="n">
        <v>2002</v>
      </c>
      <c r="Z8850" s="0" t="n">
        <v>30018</v>
      </c>
      <c r="AA8850" s="0" t="n">
        <v>5200</v>
      </c>
      <c r="AB8850" s="0" t="n">
        <v>5200</v>
      </c>
      <c r="AC8850" s="0" t="n">
        <v>50349</v>
      </c>
      <c r="AD8850" s="0" t="n">
        <v>849097</v>
      </c>
    </row>
    <row r="8851" customFormat="false" ht="12.75" hidden="false" customHeight="false" outlineLevel="0" collapsed="false">
      <c r="W8851" s="0" t="str">
        <f aca="false">Z8851&amp;"_"&amp;AA8851</f>
        <v>30018_5400</v>
      </c>
      <c r="X8851" s="0" t="n">
        <v>2689506</v>
      </c>
      <c r="Y8851" s="0" t="n">
        <v>2002</v>
      </c>
      <c r="Z8851" s="0" t="n">
        <v>30018</v>
      </c>
      <c r="AA8851" s="0" t="n">
        <v>5400</v>
      </c>
      <c r="AB8851" s="0" t="n">
        <v>5499</v>
      </c>
      <c r="AC8851" s="0" t="n">
        <v>52163</v>
      </c>
      <c r="AD8851" s="0" t="n">
        <v>1726478</v>
      </c>
    </row>
    <row r="8852" customFormat="false" ht="12.75" hidden="false" customHeight="false" outlineLevel="0" collapsed="false">
      <c r="W8852" s="0" t="str">
        <f aca="false">Z8852&amp;"_"&amp;AA8852</f>
        <v>30018_5410</v>
      </c>
      <c r="X8852" s="0" t="n">
        <v>2689502</v>
      </c>
      <c r="Y8852" s="0" t="n">
        <v>2002</v>
      </c>
      <c r="Z8852" s="0" t="n">
        <v>30018</v>
      </c>
      <c r="AA8852" s="0" t="n">
        <v>5410</v>
      </c>
      <c r="AB8852" s="0" t="n">
        <v>5410</v>
      </c>
      <c r="AC8852" s="0" t="n">
        <v>50351</v>
      </c>
      <c r="AD8852" s="0" t="n">
        <v>213149</v>
      </c>
    </row>
    <row r="8853" customFormat="false" ht="12.75" hidden="false" customHeight="false" outlineLevel="0" collapsed="false">
      <c r="W8853" s="0" t="str">
        <f aca="false">Z8853&amp;"_"&amp;AA8853</f>
        <v>30018_5420</v>
      </c>
      <c r="X8853" s="0" t="n">
        <v>2689503</v>
      </c>
      <c r="Y8853" s="0" t="n">
        <v>2002</v>
      </c>
      <c r="Z8853" s="0" t="n">
        <v>30018</v>
      </c>
      <c r="AA8853" s="0" t="n">
        <v>5420</v>
      </c>
      <c r="AB8853" s="0" t="n">
        <v>5420</v>
      </c>
      <c r="AC8853" s="0" t="n">
        <v>50352</v>
      </c>
      <c r="AD8853" s="0" t="n">
        <v>952229</v>
      </c>
    </row>
    <row r="8854" customFormat="false" ht="12.75" hidden="false" customHeight="false" outlineLevel="0" collapsed="false">
      <c r="W8854" s="0" t="str">
        <f aca="false">Z8854&amp;"_"&amp;AA8854</f>
        <v>30018_5430</v>
      </c>
      <c r="X8854" s="0" t="n">
        <v>2689504</v>
      </c>
      <c r="Y8854" s="0" t="n">
        <v>2002</v>
      </c>
      <c r="Z8854" s="0" t="n">
        <v>30018</v>
      </c>
      <c r="AA8854" s="0" t="n">
        <v>5430</v>
      </c>
      <c r="AB8854" s="0" t="n">
        <v>5430</v>
      </c>
      <c r="AC8854" s="0" t="n">
        <v>50353</v>
      </c>
      <c r="AD8854" s="0" t="n">
        <v>0</v>
      </c>
    </row>
    <row r="8855" customFormat="false" ht="12.75" hidden="false" customHeight="false" outlineLevel="0" collapsed="false">
      <c r="W8855" s="0" t="str">
        <f aca="false">Z8855&amp;"_"&amp;AA8855</f>
        <v>30018_5498</v>
      </c>
      <c r="X8855" s="0" t="n">
        <v>2689505</v>
      </c>
      <c r="Y8855" s="0" t="n">
        <v>2002</v>
      </c>
      <c r="Z8855" s="0" t="n">
        <v>30018</v>
      </c>
      <c r="AA8855" s="0" t="n">
        <v>5498</v>
      </c>
      <c r="AB8855" s="0" t="n">
        <v>5498</v>
      </c>
      <c r="AC8855" s="0" t="n">
        <v>539356</v>
      </c>
      <c r="AD8855" s="0" t="n">
        <v>561100</v>
      </c>
    </row>
    <row r="8856" customFormat="false" ht="12.75" hidden="false" customHeight="false" outlineLevel="0" collapsed="false">
      <c r="W8856" s="0" t="str">
        <f aca="false">Z8856&amp;"_"&amp;AA8856</f>
        <v>30018_6010</v>
      </c>
      <c r="X8856" s="0" t="n">
        <v>2689508</v>
      </c>
      <c r="Y8856" s="0" t="n">
        <v>2002</v>
      </c>
      <c r="Z8856" s="0" t="n">
        <v>30018</v>
      </c>
      <c r="AA8856" s="0" t="n">
        <v>6010</v>
      </c>
      <c r="AB8856" s="0" t="n">
        <v>6010.1</v>
      </c>
      <c r="AC8856" s="0" t="n">
        <v>56085</v>
      </c>
      <c r="AD8856" s="0" t="n">
        <v>0</v>
      </c>
    </row>
    <row r="8857" customFormat="false" ht="12.75" hidden="false" customHeight="false" outlineLevel="0" collapsed="false">
      <c r="W8857" s="0" t="str">
        <f aca="false">Z8857&amp;"_"&amp;AA8857</f>
        <v>30018_9910</v>
      </c>
      <c r="X8857" s="0" t="n">
        <v>2689481</v>
      </c>
      <c r="Y8857" s="0" t="n">
        <v>2002</v>
      </c>
      <c r="Z8857" s="0" t="n">
        <v>30018</v>
      </c>
      <c r="AA8857" s="0" t="n">
        <v>9910</v>
      </c>
      <c r="AB8857" s="0" t="n">
        <v>1001</v>
      </c>
      <c r="AC8857" s="0" t="n">
        <v>50331</v>
      </c>
      <c r="AD8857" s="0" t="n">
        <v>187793</v>
      </c>
    </row>
    <row r="8858" customFormat="false" ht="12.75" hidden="false" customHeight="false" outlineLevel="0" collapsed="false">
      <c r="W8858" s="0" t="str">
        <f aca="false">Z8858&amp;"_"&amp;AA8858</f>
        <v>30018_9920</v>
      </c>
      <c r="X8858" s="0" t="n">
        <v>2689484</v>
      </c>
      <c r="Y8858" s="0" t="n">
        <v>2002</v>
      </c>
      <c r="Z8858" s="0" t="n">
        <v>30018</v>
      </c>
      <c r="AA8858" s="0" t="n">
        <v>9920</v>
      </c>
      <c r="AB8858" s="0" t="n">
        <v>2501</v>
      </c>
      <c r="AC8858" s="0" t="n">
        <v>50334</v>
      </c>
      <c r="AD8858" s="0" t="n">
        <v>3496349</v>
      </c>
    </row>
    <row r="8859" customFormat="false" ht="12.75" hidden="false" customHeight="false" outlineLevel="0" collapsed="false">
      <c r="W8859" s="0" t="str">
        <f aca="false">Z8859&amp;"_"&amp;AA8859</f>
        <v>30018_9930</v>
      </c>
      <c r="X8859" s="0" t="n">
        <v>2689485</v>
      </c>
      <c r="Y8859" s="0" t="n">
        <v>2002</v>
      </c>
      <c r="Z8859" s="0" t="n">
        <v>30018</v>
      </c>
      <c r="AA8859" s="0" t="n">
        <v>9930</v>
      </c>
      <c r="AB8859" s="0" t="n">
        <v>2506</v>
      </c>
      <c r="AC8859" s="0" t="n">
        <v>50335</v>
      </c>
      <c r="AD8859" s="0" t="n">
        <v>3684142</v>
      </c>
    </row>
    <row r="8860" customFormat="false" ht="12.75" hidden="false" customHeight="false" outlineLevel="0" collapsed="false">
      <c r="W8860" s="0" t="str">
        <f aca="false">Z8860&amp;"_"&amp;AA8860</f>
        <v>30018_9940</v>
      </c>
      <c r="X8860" s="0" t="n">
        <v>2689494</v>
      </c>
      <c r="Y8860" s="0" t="n">
        <v>2002</v>
      </c>
      <c r="Z8860" s="0" t="n">
        <v>30018</v>
      </c>
      <c r="AA8860" s="0" t="n">
        <v>9940</v>
      </c>
      <c r="AB8860" s="0" t="n">
        <v>4001</v>
      </c>
      <c r="AC8860" s="0" t="n">
        <v>50344</v>
      </c>
      <c r="AD8860" s="0" t="n">
        <v>4651237</v>
      </c>
    </row>
    <row r="8861" customFormat="false" ht="12.75" hidden="false" customHeight="false" outlineLevel="0" collapsed="false">
      <c r="W8861" s="0" t="str">
        <f aca="false">Z8861&amp;"_"&amp;AA8861</f>
        <v>30018_9950</v>
      </c>
      <c r="X8861" s="0" t="n">
        <v>2689507</v>
      </c>
      <c r="Y8861" s="0" t="n">
        <v>2002</v>
      </c>
      <c r="Z8861" s="0" t="n">
        <v>30018</v>
      </c>
      <c r="AA8861" s="0" t="n">
        <v>9950</v>
      </c>
      <c r="AB8861" s="0" t="n">
        <v>5501</v>
      </c>
      <c r="AC8861" s="0" t="n">
        <v>50355</v>
      </c>
      <c r="AD8861" s="0" t="n">
        <v>-877381</v>
      </c>
    </row>
    <row r="8862" customFormat="false" ht="12.75" hidden="false" customHeight="false" outlineLevel="0" collapsed="false">
      <c r="W8862" s="0" t="str">
        <f aca="false">Z8862&amp;"_"&amp;AA8862</f>
        <v>30024_205</v>
      </c>
      <c r="X8862" s="0" t="n">
        <v>2689509</v>
      </c>
      <c r="Y8862" s="0" t="n">
        <v>2002</v>
      </c>
      <c r="Z8862" s="0" t="n">
        <v>30024</v>
      </c>
      <c r="AA8862" s="0" t="n">
        <v>205</v>
      </c>
      <c r="AB8862" s="0" t="n">
        <v>205</v>
      </c>
      <c r="AC8862" s="0" t="n">
        <v>50305</v>
      </c>
      <c r="AD8862" s="0" t="n">
        <v>0</v>
      </c>
    </row>
    <row r="8863" customFormat="false" ht="12.75" hidden="false" customHeight="false" outlineLevel="0" collapsed="false">
      <c r="W8863" s="0" t="str">
        <f aca="false">Z8863&amp;"_"&amp;AA8863</f>
        <v>30024_210</v>
      </c>
      <c r="X8863" s="0" t="n">
        <v>2689510</v>
      </c>
      <c r="Y8863" s="0" t="n">
        <v>2002</v>
      </c>
      <c r="Z8863" s="0" t="n">
        <v>30024</v>
      </c>
      <c r="AA8863" s="0" t="n">
        <v>210</v>
      </c>
      <c r="AB8863" s="0" t="n">
        <v>210</v>
      </c>
      <c r="AC8863" s="0" t="n">
        <v>50306</v>
      </c>
      <c r="AD8863" s="0" t="n">
        <v>0</v>
      </c>
    </row>
    <row r="8864" customFormat="false" ht="12.75" hidden="false" customHeight="false" outlineLevel="0" collapsed="false">
      <c r="W8864" s="0" t="str">
        <f aca="false">Z8864&amp;"_"&amp;AA8864</f>
        <v>30024_215</v>
      </c>
      <c r="X8864" s="0" t="n">
        <v>2689511</v>
      </c>
      <c r="Y8864" s="0" t="n">
        <v>2002</v>
      </c>
      <c r="Z8864" s="0" t="n">
        <v>30024</v>
      </c>
      <c r="AA8864" s="0" t="n">
        <v>215</v>
      </c>
      <c r="AB8864" s="0" t="n">
        <v>215</v>
      </c>
      <c r="AC8864" s="0" t="n">
        <v>50307</v>
      </c>
      <c r="AD8864" s="0" t="n">
        <v>0</v>
      </c>
    </row>
    <row r="8865" customFormat="false" ht="12.75" hidden="false" customHeight="false" outlineLevel="0" collapsed="false">
      <c r="W8865" s="0" t="str">
        <f aca="false">Z8865&amp;"_"&amp;AA8865</f>
        <v>30024_220</v>
      </c>
      <c r="X8865" s="0" t="n">
        <v>2689512</v>
      </c>
      <c r="Y8865" s="0" t="n">
        <v>2002</v>
      </c>
      <c r="Z8865" s="0" t="n">
        <v>30024</v>
      </c>
      <c r="AA8865" s="0" t="n">
        <v>220</v>
      </c>
      <c r="AB8865" s="0" t="n">
        <v>220</v>
      </c>
      <c r="AC8865" s="0" t="n">
        <v>50308</v>
      </c>
      <c r="AD8865" s="0" t="n">
        <v>0</v>
      </c>
    </row>
    <row r="8866" customFormat="false" ht="12.75" hidden="false" customHeight="false" outlineLevel="0" collapsed="false">
      <c r="W8866" s="0" t="str">
        <f aca="false">Z8866&amp;"_"&amp;AA8866</f>
        <v>30024_225</v>
      </c>
      <c r="X8866" s="0" t="n">
        <v>2689513</v>
      </c>
      <c r="Y8866" s="0" t="n">
        <v>2002</v>
      </c>
      <c r="Z8866" s="0" t="n">
        <v>30024</v>
      </c>
      <c r="AA8866" s="0" t="n">
        <v>225</v>
      </c>
      <c r="AB8866" s="0" t="n">
        <v>225</v>
      </c>
      <c r="AC8866" s="0" t="n">
        <v>50309</v>
      </c>
      <c r="AD8866" s="0" t="n">
        <v>0</v>
      </c>
    </row>
    <row r="8867" customFormat="false" ht="12.75" hidden="false" customHeight="false" outlineLevel="0" collapsed="false">
      <c r="W8867" s="0" t="str">
        <f aca="false">Z8867&amp;"_"&amp;AA8867</f>
        <v>30024_230</v>
      </c>
      <c r="X8867" s="0" t="n">
        <v>2689514</v>
      </c>
      <c r="Y8867" s="0" t="n">
        <v>2002</v>
      </c>
      <c r="Z8867" s="0" t="n">
        <v>30024</v>
      </c>
      <c r="AA8867" s="0" t="n">
        <v>230</v>
      </c>
      <c r="AB8867" s="0" t="n">
        <v>230</v>
      </c>
      <c r="AC8867" s="0" t="n">
        <v>50310</v>
      </c>
      <c r="AD8867" s="0" t="n">
        <v>11200</v>
      </c>
    </row>
    <row r="8868" customFormat="false" ht="12.75" hidden="false" customHeight="false" outlineLevel="0" collapsed="false">
      <c r="W8868" s="0" t="str">
        <f aca="false">Z8868&amp;"_"&amp;AA8868</f>
        <v>30024_235</v>
      </c>
      <c r="X8868" s="0" t="n">
        <v>2689515</v>
      </c>
      <c r="Y8868" s="0" t="n">
        <v>2002</v>
      </c>
      <c r="Z8868" s="0" t="n">
        <v>30024</v>
      </c>
      <c r="AA8868" s="0" t="n">
        <v>235</v>
      </c>
      <c r="AB8868" s="0" t="n">
        <v>235</v>
      </c>
      <c r="AC8868" s="0" t="n">
        <v>50311</v>
      </c>
      <c r="AD8868" s="0" t="n">
        <v>0</v>
      </c>
    </row>
    <row r="8869" customFormat="false" ht="12.75" hidden="false" customHeight="false" outlineLevel="0" collapsed="false">
      <c r="W8869" s="0" t="str">
        <f aca="false">Z8869&amp;"_"&amp;AA8869</f>
        <v>30024_240</v>
      </c>
      <c r="X8869" s="0" t="n">
        <v>2689516</v>
      </c>
      <c r="Y8869" s="0" t="n">
        <v>2002</v>
      </c>
      <c r="Z8869" s="0" t="n">
        <v>30024</v>
      </c>
      <c r="AA8869" s="0" t="n">
        <v>240</v>
      </c>
      <c r="AB8869" s="0" t="n">
        <v>240</v>
      </c>
      <c r="AC8869" s="0" t="n">
        <v>50312</v>
      </c>
      <c r="AD8869" s="0" t="n">
        <v>0</v>
      </c>
    </row>
    <row r="8870" customFormat="false" ht="12.75" hidden="false" customHeight="false" outlineLevel="0" collapsed="false">
      <c r="W8870" s="0" t="str">
        <f aca="false">Z8870&amp;"_"&amp;AA8870</f>
        <v>30024_245</v>
      </c>
      <c r="X8870" s="0" t="n">
        <v>2689517</v>
      </c>
      <c r="Y8870" s="0" t="n">
        <v>2002</v>
      </c>
      <c r="Z8870" s="0" t="n">
        <v>30024</v>
      </c>
      <c r="AA8870" s="0" t="n">
        <v>245</v>
      </c>
      <c r="AB8870" s="0" t="n">
        <v>245</v>
      </c>
      <c r="AC8870" s="0" t="n">
        <v>50313</v>
      </c>
      <c r="AD8870" s="0" t="n">
        <v>0</v>
      </c>
    </row>
    <row r="8871" customFormat="false" ht="12.75" hidden="false" customHeight="false" outlineLevel="0" collapsed="false">
      <c r="W8871" s="0" t="str">
        <f aca="false">Z8871&amp;"_"&amp;AA8871</f>
        <v>30024_250</v>
      </c>
      <c r="X8871" s="0" t="n">
        <v>2689518</v>
      </c>
      <c r="Y8871" s="0" t="n">
        <v>2002</v>
      </c>
      <c r="Z8871" s="0" t="n">
        <v>30024</v>
      </c>
      <c r="AA8871" s="0" t="n">
        <v>250</v>
      </c>
      <c r="AB8871" s="0" t="n">
        <v>250</v>
      </c>
      <c r="AC8871" s="0" t="n">
        <v>50314</v>
      </c>
      <c r="AD8871" s="0" t="n">
        <v>0</v>
      </c>
    </row>
    <row r="8872" customFormat="false" ht="12.75" hidden="false" customHeight="false" outlineLevel="0" collapsed="false">
      <c r="W8872" s="0" t="str">
        <f aca="false">Z8872&amp;"_"&amp;AA8872</f>
        <v>30024_255</v>
      </c>
      <c r="X8872" s="0" t="n">
        <v>2689519</v>
      </c>
      <c r="Y8872" s="0" t="n">
        <v>2002</v>
      </c>
      <c r="Z8872" s="0" t="n">
        <v>30024</v>
      </c>
      <c r="AA8872" s="0" t="n">
        <v>255</v>
      </c>
      <c r="AB8872" s="0" t="n">
        <v>255</v>
      </c>
      <c r="AC8872" s="0" t="n">
        <v>56083</v>
      </c>
      <c r="AD8872" s="0" t="n">
        <v>0</v>
      </c>
    </row>
    <row r="8873" customFormat="false" ht="12.75" hidden="false" customHeight="false" outlineLevel="0" collapsed="false">
      <c r="W8873" s="0" t="str">
        <f aca="false">Z8873&amp;"_"&amp;AA8873</f>
        <v>30024_298</v>
      </c>
      <c r="X8873" s="0" t="n">
        <v>2689520</v>
      </c>
      <c r="Y8873" s="0" t="n">
        <v>2002</v>
      </c>
      <c r="Z8873" s="0" t="n">
        <v>30024</v>
      </c>
      <c r="AA8873" s="0" t="n">
        <v>298</v>
      </c>
      <c r="AB8873" s="0" t="n">
        <v>298</v>
      </c>
      <c r="AC8873" s="0" t="n">
        <v>50315</v>
      </c>
      <c r="AD8873" s="0" t="n">
        <v>0</v>
      </c>
    </row>
    <row r="8874" customFormat="false" ht="12.75" hidden="false" customHeight="false" outlineLevel="0" collapsed="false">
      <c r="W8874" s="0" t="str">
        <f aca="false">Z8874&amp;"_"&amp;AA8874</f>
        <v>30024_299</v>
      </c>
      <c r="X8874" s="0" t="n">
        <v>2689521</v>
      </c>
      <c r="Y8874" s="0" t="n">
        <v>2002</v>
      </c>
      <c r="Z8874" s="0" t="n">
        <v>30024</v>
      </c>
      <c r="AA8874" s="0" t="n">
        <v>299</v>
      </c>
      <c r="AB8874" s="0" t="n">
        <v>299</v>
      </c>
      <c r="AC8874" s="0" t="n">
        <v>50316</v>
      </c>
      <c r="AD8874" s="0" t="n">
        <v>11200</v>
      </c>
    </row>
    <row r="8875" customFormat="false" ht="12.75" hidden="false" customHeight="false" outlineLevel="0" collapsed="false">
      <c r="W8875" s="0" t="str">
        <f aca="false">Z8875&amp;"_"&amp;AA8875</f>
        <v>30024_410</v>
      </c>
      <c r="X8875" s="0" t="n">
        <v>2689522</v>
      </c>
      <c r="Y8875" s="0" t="n">
        <v>2002</v>
      </c>
      <c r="Z8875" s="0" t="n">
        <v>30024</v>
      </c>
      <c r="AA8875" s="0" t="n">
        <v>410</v>
      </c>
      <c r="AB8875" s="0" t="n">
        <v>410</v>
      </c>
      <c r="AC8875" s="0" t="n">
        <v>50317</v>
      </c>
      <c r="AD8875" s="0" t="n">
        <v>88071</v>
      </c>
    </row>
    <row r="8876" customFormat="false" ht="12.75" hidden="false" customHeight="false" outlineLevel="0" collapsed="false">
      <c r="W8876" s="0" t="str">
        <f aca="false">Z8876&amp;"_"&amp;AA8876</f>
        <v>30024_420</v>
      </c>
      <c r="X8876" s="0" t="n">
        <v>2689523</v>
      </c>
      <c r="Y8876" s="0" t="n">
        <v>2002</v>
      </c>
      <c r="Z8876" s="0" t="n">
        <v>30024</v>
      </c>
      <c r="AA8876" s="0" t="n">
        <v>420</v>
      </c>
      <c r="AB8876" s="0" t="n">
        <v>420</v>
      </c>
      <c r="AC8876" s="0" t="n">
        <v>50318</v>
      </c>
      <c r="AD8876" s="0" t="n">
        <v>0</v>
      </c>
    </row>
    <row r="8877" customFormat="false" ht="12.75" hidden="false" customHeight="false" outlineLevel="0" collapsed="false">
      <c r="W8877" s="0" t="str">
        <f aca="false">Z8877&amp;"_"&amp;AA8877</f>
        <v>30024_499</v>
      </c>
      <c r="X8877" s="0" t="n">
        <v>2689524</v>
      </c>
      <c r="Y8877" s="0" t="n">
        <v>2002</v>
      </c>
      <c r="Z8877" s="0" t="n">
        <v>30024</v>
      </c>
      <c r="AA8877" s="0" t="n">
        <v>499</v>
      </c>
      <c r="AB8877" s="0" t="n">
        <v>499</v>
      </c>
      <c r="AC8877" s="0" t="n">
        <v>50319</v>
      </c>
      <c r="AD8877" s="0" t="n">
        <v>88071</v>
      </c>
    </row>
    <row r="8878" customFormat="false" ht="12.75" hidden="false" customHeight="false" outlineLevel="0" collapsed="false">
      <c r="W8878" s="0" t="str">
        <f aca="false">Z8878&amp;"_"&amp;AA8878</f>
        <v>30024_699</v>
      </c>
      <c r="X8878" s="0" t="n">
        <v>2689525</v>
      </c>
      <c r="Y8878" s="0" t="n">
        <v>2002</v>
      </c>
      <c r="Z8878" s="0" t="n">
        <v>30024</v>
      </c>
      <c r="AA8878" s="0" t="n">
        <v>699</v>
      </c>
      <c r="AB8878" s="0" t="n">
        <v>699</v>
      </c>
      <c r="AC8878" s="0" t="n">
        <v>50320</v>
      </c>
      <c r="AD8878" s="0" t="n">
        <v>0</v>
      </c>
    </row>
    <row r="8879" customFormat="false" ht="12.75" hidden="false" customHeight="false" outlineLevel="0" collapsed="false">
      <c r="W8879" s="0" t="str">
        <f aca="false">Z8879&amp;"_"&amp;AA8879</f>
        <v>30024_810</v>
      </c>
      <c r="X8879" s="0" t="n">
        <v>2689526</v>
      </c>
      <c r="Y8879" s="0" t="n">
        <v>2002</v>
      </c>
      <c r="Z8879" s="0" t="n">
        <v>30024</v>
      </c>
      <c r="AA8879" s="0" t="n">
        <v>810</v>
      </c>
      <c r="AB8879" s="0" t="n">
        <v>810</v>
      </c>
      <c r="AC8879" s="0" t="n">
        <v>52153</v>
      </c>
      <c r="AD8879" s="0" t="n">
        <v>0</v>
      </c>
    </row>
    <row r="8880" customFormat="false" ht="12.75" hidden="false" customHeight="false" outlineLevel="0" collapsed="false">
      <c r="W8880" s="0" t="str">
        <f aca="false">Z8880&amp;"_"&amp;AA8880</f>
        <v>30024_820</v>
      </c>
      <c r="X8880" s="0" t="n">
        <v>2689527</v>
      </c>
      <c r="Y8880" s="0" t="n">
        <v>2002</v>
      </c>
      <c r="Z8880" s="0" t="n">
        <v>30024</v>
      </c>
      <c r="AA8880" s="0" t="n">
        <v>820</v>
      </c>
      <c r="AB8880" s="0" t="n">
        <v>820</v>
      </c>
      <c r="AC8880" s="0" t="n">
        <v>52154</v>
      </c>
      <c r="AD8880" s="0" t="n">
        <v>43210</v>
      </c>
    </row>
    <row r="8881" customFormat="false" ht="12.75" hidden="false" customHeight="false" outlineLevel="0" collapsed="false">
      <c r="W8881" s="0" t="str">
        <f aca="false">Z8881&amp;"_"&amp;AA8881</f>
        <v>30024_830</v>
      </c>
      <c r="X8881" s="0" t="n">
        <v>2689528</v>
      </c>
      <c r="Y8881" s="0" t="n">
        <v>2002</v>
      </c>
      <c r="Z8881" s="0" t="n">
        <v>30024</v>
      </c>
      <c r="AA8881" s="0" t="n">
        <v>830</v>
      </c>
      <c r="AB8881" s="0" t="n">
        <v>830</v>
      </c>
      <c r="AC8881" s="0" t="n">
        <v>52155</v>
      </c>
      <c r="AD8881" s="0" t="n">
        <v>0</v>
      </c>
    </row>
    <row r="8882" customFormat="false" ht="12.75" hidden="false" customHeight="false" outlineLevel="0" collapsed="false">
      <c r="W8882" s="0" t="str">
        <f aca="false">Z8882&amp;"_"&amp;AA8882</f>
        <v>30024_840</v>
      </c>
      <c r="X8882" s="0" t="n">
        <v>2689529</v>
      </c>
      <c r="Y8882" s="0" t="n">
        <v>2002</v>
      </c>
      <c r="Z8882" s="0" t="n">
        <v>30024</v>
      </c>
      <c r="AA8882" s="0" t="n">
        <v>840</v>
      </c>
      <c r="AB8882" s="0" t="n">
        <v>840</v>
      </c>
      <c r="AC8882" s="0" t="n">
        <v>52156</v>
      </c>
      <c r="AD8882" s="0" t="n">
        <v>0</v>
      </c>
    </row>
    <row r="8883" customFormat="false" ht="12.75" hidden="false" customHeight="false" outlineLevel="0" collapsed="false">
      <c r="W8883" s="0" t="str">
        <f aca="false">Z8883&amp;"_"&amp;AA8883</f>
        <v>30024_850</v>
      </c>
      <c r="X8883" s="0" t="n">
        <v>2689530</v>
      </c>
      <c r="Y8883" s="0" t="n">
        <v>2002</v>
      </c>
      <c r="Z8883" s="0" t="n">
        <v>30024</v>
      </c>
      <c r="AA8883" s="0" t="n">
        <v>850</v>
      </c>
      <c r="AB8883" s="0" t="n">
        <v>850</v>
      </c>
      <c r="AC8883" s="0" t="n">
        <v>52157</v>
      </c>
      <c r="AD8883" s="0" t="n">
        <v>0</v>
      </c>
    </row>
    <row r="8884" customFormat="false" ht="12.75" hidden="false" customHeight="false" outlineLevel="0" collapsed="false">
      <c r="W8884" s="0" t="str">
        <f aca="false">Z8884&amp;"_"&amp;AA8884</f>
        <v>30024_860</v>
      </c>
      <c r="X8884" s="0" t="n">
        <v>2689531</v>
      </c>
      <c r="Y8884" s="0" t="n">
        <v>2002</v>
      </c>
      <c r="Z8884" s="0" t="n">
        <v>30024</v>
      </c>
      <c r="AA8884" s="0" t="n">
        <v>860</v>
      </c>
      <c r="AB8884" s="0" t="n">
        <v>860</v>
      </c>
      <c r="AC8884" s="0" t="n">
        <v>52158</v>
      </c>
      <c r="AD8884" s="0" t="n">
        <v>0</v>
      </c>
    </row>
    <row r="8885" customFormat="false" ht="12.75" hidden="false" customHeight="false" outlineLevel="0" collapsed="false">
      <c r="W8885" s="0" t="str">
        <f aca="false">Z8885&amp;"_"&amp;AA8885</f>
        <v>30024_870</v>
      </c>
      <c r="X8885" s="0" t="n">
        <v>2689532</v>
      </c>
      <c r="Y8885" s="0" t="n">
        <v>2002</v>
      </c>
      <c r="Z8885" s="0" t="n">
        <v>30024</v>
      </c>
      <c r="AA8885" s="0" t="n">
        <v>870</v>
      </c>
      <c r="AB8885" s="0" t="n">
        <v>870</v>
      </c>
      <c r="AC8885" s="0" t="n">
        <v>52159</v>
      </c>
      <c r="AD8885" s="0" t="n">
        <v>130580</v>
      </c>
    </row>
    <row r="8886" customFormat="false" ht="12.75" hidden="false" customHeight="false" outlineLevel="0" collapsed="false">
      <c r="W8886" s="0" t="str">
        <f aca="false">Z8886&amp;"_"&amp;AA8886</f>
        <v>30024_897</v>
      </c>
      <c r="X8886" s="0" t="n">
        <v>2689533</v>
      </c>
      <c r="Y8886" s="0" t="n">
        <v>2002</v>
      </c>
      <c r="Z8886" s="0" t="n">
        <v>30024</v>
      </c>
      <c r="AA8886" s="0" t="n">
        <v>897</v>
      </c>
      <c r="AB8886" s="0" t="n">
        <v>897</v>
      </c>
      <c r="AC8886" s="0" t="n">
        <v>52160</v>
      </c>
      <c r="AD8886" s="0" t="n">
        <v>0</v>
      </c>
    </row>
    <row r="8887" customFormat="false" ht="12.75" hidden="false" customHeight="false" outlineLevel="0" collapsed="false">
      <c r="W8887" s="0" t="str">
        <f aca="false">Z8887&amp;"_"&amp;AA8887</f>
        <v>30024_898</v>
      </c>
      <c r="X8887" s="0" t="n">
        <v>2689534</v>
      </c>
      <c r="Y8887" s="0" t="n">
        <v>2002</v>
      </c>
      <c r="Z8887" s="0" t="n">
        <v>30024</v>
      </c>
      <c r="AA8887" s="0" t="n">
        <v>898</v>
      </c>
      <c r="AB8887" s="0" t="n">
        <v>898</v>
      </c>
      <c r="AC8887" s="0" t="n">
        <v>52161</v>
      </c>
      <c r="AD8887" s="0" t="n">
        <v>0</v>
      </c>
    </row>
    <row r="8888" customFormat="false" ht="12.75" hidden="false" customHeight="false" outlineLevel="0" collapsed="false">
      <c r="W8888" s="0" t="str">
        <f aca="false">Z8888&amp;"_"&amp;AA8888</f>
        <v>30024_899</v>
      </c>
      <c r="X8888" s="0" t="n">
        <v>2689535</v>
      </c>
      <c r="Y8888" s="0" t="n">
        <v>2002</v>
      </c>
      <c r="Z8888" s="0" t="n">
        <v>30024</v>
      </c>
      <c r="AA8888" s="0" t="n">
        <v>899</v>
      </c>
      <c r="AB8888" s="0" t="n">
        <v>899</v>
      </c>
      <c r="AC8888" s="0" t="n">
        <v>52162</v>
      </c>
      <c r="AD8888" s="0" t="n">
        <v>173790</v>
      </c>
    </row>
    <row r="8889" customFormat="false" ht="12.75" hidden="false" customHeight="false" outlineLevel="0" collapsed="false">
      <c r="W8889" s="0" t="str">
        <f aca="false">Z8889&amp;"_"&amp;AA8889</f>
        <v>30024_2010</v>
      </c>
      <c r="X8889" s="0" t="n">
        <v>2689537</v>
      </c>
      <c r="Y8889" s="0" t="n">
        <v>2002</v>
      </c>
      <c r="Z8889" s="0" t="n">
        <v>30024</v>
      </c>
      <c r="AA8889" s="0" t="n">
        <v>2010</v>
      </c>
      <c r="AB8889" s="0" t="n">
        <v>2010</v>
      </c>
      <c r="AC8889" s="0" t="n">
        <v>50332</v>
      </c>
      <c r="AD8889" s="0" t="n">
        <v>116416</v>
      </c>
    </row>
    <row r="8890" customFormat="false" ht="12.75" hidden="false" customHeight="false" outlineLevel="0" collapsed="false">
      <c r="W8890" s="0" t="str">
        <f aca="false">Z8890&amp;"_"&amp;AA8890</f>
        <v>30024_2020</v>
      </c>
      <c r="X8890" s="0" t="n">
        <v>2689538</v>
      </c>
      <c r="Y8890" s="0" t="n">
        <v>2002</v>
      </c>
      <c r="Z8890" s="0" t="n">
        <v>30024</v>
      </c>
      <c r="AA8890" s="0" t="n">
        <v>2020</v>
      </c>
      <c r="AB8890" s="0" t="n">
        <v>2020</v>
      </c>
      <c r="AC8890" s="0" t="n">
        <v>50333</v>
      </c>
      <c r="AD8890" s="0" t="n">
        <v>276417</v>
      </c>
    </row>
    <row r="8891" customFormat="false" ht="12.75" hidden="false" customHeight="false" outlineLevel="0" collapsed="false">
      <c r="W8891" s="0" t="str">
        <f aca="false">Z8891&amp;"_"&amp;AA8891</f>
        <v>30024_3098</v>
      </c>
      <c r="X8891" s="0" t="n">
        <v>2689541</v>
      </c>
      <c r="Y8891" s="0" t="n">
        <v>2002</v>
      </c>
      <c r="Z8891" s="0" t="n">
        <v>30024</v>
      </c>
      <c r="AA8891" s="0" t="n">
        <v>3098</v>
      </c>
      <c r="AB8891" s="0" t="n">
        <v>3098</v>
      </c>
      <c r="AC8891" s="0" t="n">
        <v>56084</v>
      </c>
      <c r="AD8891" s="0" t="n">
        <v>676821</v>
      </c>
    </row>
    <row r="8892" customFormat="false" ht="12.75" hidden="false" customHeight="false" outlineLevel="0" collapsed="false">
      <c r="W8892" s="0" t="str">
        <f aca="false">Z8892&amp;"_"&amp;AA8892</f>
        <v>30024_3210</v>
      </c>
      <c r="X8892" s="0" t="n">
        <v>2689542</v>
      </c>
      <c r="Y8892" s="0" t="n">
        <v>2002</v>
      </c>
      <c r="Z8892" s="0" t="n">
        <v>30024</v>
      </c>
      <c r="AA8892" s="0" t="n">
        <v>3210</v>
      </c>
      <c r="AB8892" s="0" t="n">
        <v>3210</v>
      </c>
      <c r="AC8892" s="0" t="n">
        <v>50337</v>
      </c>
      <c r="AD8892" s="0" t="n">
        <v>0</v>
      </c>
    </row>
    <row r="8893" customFormat="false" ht="12.75" hidden="false" customHeight="false" outlineLevel="0" collapsed="false">
      <c r="W8893" s="0" t="str">
        <f aca="false">Z8893&amp;"_"&amp;AA8893</f>
        <v>30024_3220</v>
      </c>
      <c r="X8893" s="0" t="n">
        <v>2689543</v>
      </c>
      <c r="Y8893" s="0" t="n">
        <v>2002</v>
      </c>
      <c r="Z8893" s="0" t="n">
        <v>30024</v>
      </c>
      <c r="AA8893" s="0" t="n">
        <v>3220</v>
      </c>
      <c r="AB8893" s="0" t="n">
        <v>3220</v>
      </c>
      <c r="AC8893" s="0" t="n">
        <v>50338</v>
      </c>
      <c r="AD8893" s="0" t="n">
        <v>0</v>
      </c>
    </row>
    <row r="8894" customFormat="false" ht="12.75" hidden="false" customHeight="false" outlineLevel="0" collapsed="false">
      <c r="W8894" s="0" t="str">
        <f aca="false">Z8894&amp;"_"&amp;AA8894</f>
        <v>30024_3230</v>
      </c>
      <c r="X8894" s="0" t="n">
        <v>2689544</v>
      </c>
      <c r="Y8894" s="0" t="n">
        <v>2002</v>
      </c>
      <c r="Z8894" s="0" t="n">
        <v>30024</v>
      </c>
      <c r="AA8894" s="0" t="n">
        <v>3230</v>
      </c>
      <c r="AB8894" s="0" t="n">
        <v>3230</v>
      </c>
      <c r="AC8894" s="0" t="n">
        <v>50339</v>
      </c>
      <c r="AD8894" s="0" t="n">
        <v>11200</v>
      </c>
    </row>
    <row r="8895" customFormat="false" ht="12.75" hidden="false" customHeight="false" outlineLevel="0" collapsed="false">
      <c r="W8895" s="0" t="str">
        <f aca="false">Z8895&amp;"_"&amp;AA8895</f>
        <v>30024_3299</v>
      </c>
      <c r="X8895" s="0" t="n">
        <v>2689545</v>
      </c>
      <c r="Y8895" s="0" t="n">
        <v>2002</v>
      </c>
      <c r="Z8895" s="0" t="n">
        <v>30024</v>
      </c>
      <c r="AA8895" s="0" t="n">
        <v>3299</v>
      </c>
      <c r="AB8895" s="0" t="n">
        <v>3299</v>
      </c>
      <c r="AC8895" s="0" t="n">
        <v>50340</v>
      </c>
      <c r="AD8895" s="0" t="n">
        <v>11200</v>
      </c>
    </row>
    <row r="8896" customFormat="false" ht="12.75" hidden="false" customHeight="false" outlineLevel="0" collapsed="false">
      <c r="W8896" s="0" t="str">
        <f aca="false">Z8896&amp;"_"&amp;AA8896</f>
        <v>30024_3410</v>
      </c>
      <c r="X8896" s="0" t="n">
        <v>2689546</v>
      </c>
      <c r="Y8896" s="0" t="n">
        <v>2002</v>
      </c>
      <c r="Z8896" s="0" t="n">
        <v>30024</v>
      </c>
      <c r="AA8896" s="0" t="n">
        <v>3410</v>
      </c>
      <c r="AB8896" s="0" t="n">
        <v>3410</v>
      </c>
      <c r="AC8896" s="0" t="n">
        <v>50341</v>
      </c>
      <c r="AD8896" s="0" t="n">
        <v>0</v>
      </c>
    </row>
    <row r="8897" customFormat="false" ht="12.75" hidden="false" customHeight="false" outlineLevel="0" collapsed="false">
      <c r="W8897" s="0" t="str">
        <f aca="false">Z8897&amp;"_"&amp;AA8897</f>
        <v>30024_3420</v>
      </c>
      <c r="X8897" s="0" t="n">
        <v>2689547</v>
      </c>
      <c r="Y8897" s="0" t="n">
        <v>2002</v>
      </c>
      <c r="Z8897" s="0" t="n">
        <v>30024</v>
      </c>
      <c r="AA8897" s="0" t="n">
        <v>3420</v>
      </c>
      <c r="AB8897" s="0" t="n">
        <v>3420.1</v>
      </c>
      <c r="AC8897" s="0" t="n">
        <v>52166</v>
      </c>
      <c r="AD8897" s="0" t="n">
        <v>0</v>
      </c>
    </row>
    <row r="8898" customFormat="false" ht="12.75" hidden="false" customHeight="false" outlineLevel="0" collapsed="false">
      <c r="W8898" s="0" t="str">
        <f aca="false">Z8898&amp;"_"&amp;AA8898</f>
        <v>30024_3499</v>
      </c>
      <c r="X8898" s="0" t="n">
        <v>2689548</v>
      </c>
      <c r="Y8898" s="0" t="n">
        <v>2002</v>
      </c>
      <c r="Z8898" s="0" t="n">
        <v>30024</v>
      </c>
      <c r="AA8898" s="0" t="n">
        <v>3499</v>
      </c>
      <c r="AB8898" s="0" t="n">
        <v>3499</v>
      </c>
      <c r="AC8898" s="0" t="n">
        <v>50343</v>
      </c>
      <c r="AD8898" s="0" t="n">
        <v>0</v>
      </c>
    </row>
    <row r="8899" customFormat="false" ht="12.75" hidden="false" customHeight="false" outlineLevel="0" collapsed="false">
      <c r="W8899" s="0" t="str">
        <f aca="false">Z8899&amp;"_"&amp;AA8899</f>
        <v>30024_5010</v>
      </c>
      <c r="X8899" s="0" t="n">
        <v>2689550</v>
      </c>
      <c r="Y8899" s="0" t="n">
        <v>2002</v>
      </c>
      <c r="Z8899" s="0" t="n">
        <v>30024</v>
      </c>
      <c r="AA8899" s="0" t="n">
        <v>5010</v>
      </c>
      <c r="AB8899" s="0" t="n">
        <v>5010</v>
      </c>
      <c r="AC8899" s="0" t="n">
        <v>50345</v>
      </c>
      <c r="AD8899" s="0" t="n">
        <v>-4441</v>
      </c>
    </row>
    <row r="8900" customFormat="false" ht="12.75" hidden="false" customHeight="false" outlineLevel="0" collapsed="false">
      <c r="W8900" s="0" t="str">
        <f aca="false">Z8900&amp;"_"&amp;AA8900</f>
        <v>30024_5020</v>
      </c>
      <c r="X8900" s="0" t="n">
        <v>2689551</v>
      </c>
      <c r="Y8900" s="0" t="n">
        <v>2002</v>
      </c>
      <c r="Z8900" s="0" t="n">
        <v>30024</v>
      </c>
      <c r="AA8900" s="0" t="n">
        <v>5020</v>
      </c>
      <c r="AB8900" s="0" t="n">
        <v>5020</v>
      </c>
      <c r="AC8900" s="0" t="n">
        <v>50346</v>
      </c>
      <c r="AD8900" s="0" t="n">
        <v>665894</v>
      </c>
    </row>
    <row r="8901" customFormat="false" ht="12.75" hidden="false" customHeight="false" outlineLevel="0" collapsed="false">
      <c r="W8901" s="0" t="str">
        <f aca="false">Z8901&amp;"_"&amp;AA8901</f>
        <v>30024_5040</v>
      </c>
      <c r="X8901" s="0" t="n">
        <v>2689552</v>
      </c>
      <c r="Y8901" s="0" t="n">
        <v>2002</v>
      </c>
      <c r="Z8901" s="0" t="n">
        <v>30024</v>
      </c>
      <c r="AA8901" s="0" t="n">
        <v>5040</v>
      </c>
      <c r="AB8901" s="0" t="n">
        <v>5040</v>
      </c>
      <c r="AC8901" s="0" t="n">
        <v>50347</v>
      </c>
      <c r="AD8901" s="0" t="n">
        <v>688021</v>
      </c>
    </row>
    <row r="8902" customFormat="false" ht="12.75" hidden="false" customHeight="false" outlineLevel="0" collapsed="false">
      <c r="W8902" s="0" t="str">
        <f aca="false">Z8902&amp;"_"&amp;AA8902</f>
        <v>30024_5050</v>
      </c>
      <c r="X8902" s="0" t="n">
        <v>2689553</v>
      </c>
      <c r="Y8902" s="0" t="n">
        <v>2002</v>
      </c>
      <c r="Z8902" s="0" t="n">
        <v>30024</v>
      </c>
      <c r="AA8902" s="0" t="n">
        <v>5050</v>
      </c>
      <c r="AB8902" s="0" t="n">
        <v>5050</v>
      </c>
      <c r="AC8902" s="0" t="n">
        <v>52042</v>
      </c>
      <c r="AD8902" s="0" t="n">
        <v>0</v>
      </c>
    </row>
    <row r="8903" customFormat="false" ht="12.75" hidden="false" customHeight="false" outlineLevel="0" collapsed="false">
      <c r="W8903" s="0" t="str">
        <f aca="false">Z8903&amp;"_"&amp;AA8903</f>
        <v>30024_5060</v>
      </c>
      <c r="X8903" s="0" t="n">
        <v>2689554</v>
      </c>
      <c r="Y8903" s="0" t="n">
        <v>2002</v>
      </c>
      <c r="Z8903" s="0" t="n">
        <v>30024</v>
      </c>
      <c r="AA8903" s="0" t="n">
        <v>5060</v>
      </c>
      <c r="AB8903" s="0" t="n">
        <v>5060</v>
      </c>
      <c r="AC8903" s="0" t="n">
        <v>52043</v>
      </c>
      <c r="AD8903" s="0" t="n">
        <v>0</v>
      </c>
    </row>
    <row r="8904" customFormat="false" ht="12.75" hidden="false" customHeight="false" outlineLevel="0" collapsed="false">
      <c r="W8904" s="0" t="str">
        <f aca="false">Z8904&amp;"_"&amp;AA8904</f>
        <v>30024_5090</v>
      </c>
      <c r="X8904" s="0" t="n">
        <v>2689555</v>
      </c>
      <c r="Y8904" s="0" t="n">
        <v>2002</v>
      </c>
      <c r="Z8904" s="0" t="n">
        <v>30024</v>
      </c>
      <c r="AA8904" s="0" t="n">
        <v>5090</v>
      </c>
      <c r="AB8904" s="0" t="n">
        <v>5090</v>
      </c>
      <c r="AC8904" s="0" t="n">
        <v>50348</v>
      </c>
      <c r="AD8904" s="0" t="n">
        <v>-26568</v>
      </c>
    </row>
    <row r="8905" customFormat="false" ht="12.75" hidden="false" customHeight="false" outlineLevel="0" collapsed="false">
      <c r="W8905" s="0" t="str">
        <f aca="false">Z8905&amp;"_"&amp;AA8905</f>
        <v>30024_5200</v>
      </c>
      <c r="X8905" s="0" t="n">
        <v>2689556</v>
      </c>
      <c r="Y8905" s="0" t="n">
        <v>2002</v>
      </c>
      <c r="Z8905" s="0" t="n">
        <v>30024</v>
      </c>
      <c r="AA8905" s="0" t="n">
        <v>5200</v>
      </c>
      <c r="AB8905" s="0" t="n">
        <v>5200</v>
      </c>
      <c r="AC8905" s="0" t="n">
        <v>50349</v>
      </c>
      <c r="AD8905" s="0" t="n">
        <v>0</v>
      </c>
    </row>
    <row r="8906" customFormat="false" ht="12.75" hidden="false" customHeight="false" outlineLevel="0" collapsed="false">
      <c r="W8906" s="0" t="str">
        <f aca="false">Z8906&amp;"_"&amp;AA8906</f>
        <v>30024_5400</v>
      </c>
      <c r="X8906" s="0" t="n">
        <v>2689561</v>
      </c>
      <c r="Y8906" s="0" t="n">
        <v>2002</v>
      </c>
      <c r="Z8906" s="0" t="n">
        <v>30024</v>
      </c>
      <c r="AA8906" s="0" t="n">
        <v>5400</v>
      </c>
      <c r="AB8906" s="0" t="n">
        <v>5499</v>
      </c>
      <c r="AC8906" s="0" t="n">
        <v>52163</v>
      </c>
      <c r="AD8906" s="0" t="n">
        <v>26568</v>
      </c>
    </row>
    <row r="8907" customFormat="false" ht="12.75" hidden="false" customHeight="false" outlineLevel="0" collapsed="false">
      <c r="W8907" s="0" t="str">
        <f aca="false">Z8907&amp;"_"&amp;AA8907</f>
        <v>30024_5410</v>
      </c>
      <c r="X8907" s="0" t="n">
        <v>2689557</v>
      </c>
      <c r="Y8907" s="0" t="n">
        <v>2002</v>
      </c>
      <c r="Z8907" s="0" t="n">
        <v>30024</v>
      </c>
      <c r="AA8907" s="0" t="n">
        <v>5410</v>
      </c>
      <c r="AB8907" s="0" t="n">
        <v>5410</v>
      </c>
      <c r="AC8907" s="0" t="n">
        <v>50351</v>
      </c>
      <c r="AD8907" s="0" t="n">
        <v>26568</v>
      </c>
    </row>
    <row r="8908" customFormat="false" ht="12.75" hidden="false" customHeight="false" outlineLevel="0" collapsed="false">
      <c r="W8908" s="0" t="str">
        <f aca="false">Z8908&amp;"_"&amp;AA8908</f>
        <v>30024_5420</v>
      </c>
      <c r="X8908" s="0" t="n">
        <v>2689558</v>
      </c>
      <c r="Y8908" s="0" t="n">
        <v>2002</v>
      </c>
      <c r="Z8908" s="0" t="n">
        <v>30024</v>
      </c>
      <c r="AA8908" s="0" t="n">
        <v>5420</v>
      </c>
      <c r="AB8908" s="0" t="n">
        <v>5420</v>
      </c>
      <c r="AC8908" s="0" t="n">
        <v>50352</v>
      </c>
      <c r="AD8908" s="0" t="n">
        <v>0</v>
      </c>
    </row>
    <row r="8909" customFormat="false" ht="12.75" hidden="false" customHeight="false" outlineLevel="0" collapsed="false">
      <c r="W8909" s="0" t="str">
        <f aca="false">Z8909&amp;"_"&amp;AA8909</f>
        <v>30024_5430</v>
      </c>
      <c r="X8909" s="0" t="n">
        <v>2689559</v>
      </c>
      <c r="Y8909" s="0" t="n">
        <v>2002</v>
      </c>
      <c r="Z8909" s="0" t="n">
        <v>30024</v>
      </c>
      <c r="AA8909" s="0" t="n">
        <v>5430</v>
      </c>
      <c r="AB8909" s="0" t="n">
        <v>5430</v>
      </c>
      <c r="AC8909" s="0" t="n">
        <v>50353</v>
      </c>
      <c r="AD8909" s="0" t="n">
        <v>0</v>
      </c>
    </row>
    <row r="8910" customFormat="false" ht="12.75" hidden="false" customHeight="false" outlineLevel="0" collapsed="false">
      <c r="W8910" s="0" t="str">
        <f aca="false">Z8910&amp;"_"&amp;AA8910</f>
        <v>30024_5498</v>
      </c>
      <c r="X8910" s="0" t="n">
        <v>2689560</v>
      </c>
      <c r="Y8910" s="0" t="n">
        <v>2002</v>
      </c>
      <c r="Z8910" s="0" t="n">
        <v>30024</v>
      </c>
      <c r="AA8910" s="0" t="n">
        <v>5498</v>
      </c>
      <c r="AB8910" s="0" t="n">
        <v>5498</v>
      </c>
      <c r="AC8910" s="0" t="n">
        <v>50354</v>
      </c>
      <c r="AD8910" s="0" t="n">
        <v>0</v>
      </c>
    </row>
    <row r="8911" customFormat="false" ht="12.75" hidden="false" customHeight="false" outlineLevel="0" collapsed="false">
      <c r="W8911" s="0" t="str">
        <f aca="false">Z8911&amp;"_"&amp;AA8911</f>
        <v>30024_6010</v>
      </c>
      <c r="X8911" s="0" t="n">
        <v>2689563</v>
      </c>
      <c r="Y8911" s="0" t="n">
        <v>2002</v>
      </c>
      <c r="Z8911" s="0" t="n">
        <v>30024</v>
      </c>
      <c r="AA8911" s="0" t="n">
        <v>6010</v>
      </c>
      <c r="AB8911" s="0" t="n">
        <v>6010.1</v>
      </c>
      <c r="AC8911" s="0" t="n">
        <v>56085</v>
      </c>
      <c r="AD8911" s="0" t="n">
        <v>0</v>
      </c>
    </row>
    <row r="8912" customFormat="false" ht="12.75" hidden="false" customHeight="false" outlineLevel="0" collapsed="false">
      <c r="W8912" s="0" t="str">
        <f aca="false">Z8912&amp;"_"&amp;AA8912</f>
        <v>30024_9910</v>
      </c>
      <c r="X8912" s="0" t="n">
        <v>2689536</v>
      </c>
      <c r="Y8912" s="0" t="n">
        <v>2002</v>
      </c>
      <c r="Z8912" s="0" t="n">
        <v>30024</v>
      </c>
      <c r="AA8912" s="0" t="n">
        <v>9910</v>
      </c>
      <c r="AB8912" s="0" t="n">
        <v>1001</v>
      </c>
      <c r="AC8912" s="0" t="n">
        <v>50331</v>
      </c>
      <c r="AD8912" s="0" t="n">
        <v>273061</v>
      </c>
    </row>
    <row r="8913" customFormat="false" ht="12.75" hidden="false" customHeight="false" outlineLevel="0" collapsed="false">
      <c r="W8913" s="0" t="str">
        <f aca="false">Z8913&amp;"_"&amp;AA8913</f>
        <v>30024_9920</v>
      </c>
      <c r="X8913" s="0" t="n">
        <v>2689539</v>
      </c>
      <c r="Y8913" s="0" t="n">
        <v>2002</v>
      </c>
      <c r="Z8913" s="0" t="n">
        <v>30024</v>
      </c>
      <c r="AA8913" s="0" t="n">
        <v>9920</v>
      </c>
      <c r="AB8913" s="0" t="n">
        <v>2501</v>
      </c>
      <c r="AC8913" s="0" t="n">
        <v>50334</v>
      </c>
      <c r="AD8913" s="0" t="n">
        <v>392833</v>
      </c>
    </row>
    <row r="8914" customFormat="false" ht="12.75" hidden="false" customHeight="false" outlineLevel="0" collapsed="false">
      <c r="W8914" s="0" t="str">
        <f aca="false">Z8914&amp;"_"&amp;AA8914</f>
        <v>30024_9930</v>
      </c>
      <c r="X8914" s="0" t="n">
        <v>2689540</v>
      </c>
      <c r="Y8914" s="0" t="n">
        <v>2002</v>
      </c>
      <c r="Z8914" s="0" t="n">
        <v>30024</v>
      </c>
      <c r="AA8914" s="0" t="n">
        <v>9930</v>
      </c>
      <c r="AB8914" s="0" t="n">
        <v>2506</v>
      </c>
      <c r="AC8914" s="0" t="n">
        <v>50335</v>
      </c>
      <c r="AD8914" s="0" t="n">
        <v>665894</v>
      </c>
    </row>
    <row r="8915" customFormat="false" ht="12.75" hidden="false" customHeight="false" outlineLevel="0" collapsed="false">
      <c r="W8915" s="0" t="str">
        <f aca="false">Z8915&amp;"_"&amp;AA8915</f>
        <v>30024_9940</v>
      </c>
      <c r="X8915" s="0" t="n">
        <v>2689549</v>
      </c>
      <c r="Y8915" s="0" t="n">
        <v>2002</v>
      </c>
      <c r="Z8915" s="0" t="n">
        <v>30024</v>
      </c>
      <c r="AA8915" s="0" t="n">
        <v>9940</v>
      </c>
      <c r="AB8915" s="0" t="n">
        <v>4001</v>
      </c>
      <c r="AC8915" s="0" t="n">
        <v>50344</v>
      </c>
      <c r="AD8915" s="0" t="n">
        <v>688021</v>
      </c>
    </row>
    <row r="8916" customFormat="false" ht="12.75" hidden="false" customHeight="false" outlineLevel="0" collapsed="false">
      <c r="W8916" s="0" t="str">
        <f aca="false">Z8916&amp;"_"&amp;AA8916</f>
        <v>30024_9950</v>
      </c>
      <c r="X8916" s="0" t="n">
        <v>2689562</v>
      </c>
      <c r="Y8916" s="0" t="n">
        <v>2002</v>
      </c>
      <c r="Z8916" s="0" t="n">
        <v>30024</v>
      </c>
      <c r="AA8916" s="0" t="n">
        <v>9950</v>
      </c>
      <c r="AB8916" s="0" t="n">
        <v>5501</v>
      </c>
      <c r="AC8916" s="0" t="n">
        <v>50355</v>
      </c>
      <c r="AD8916" s="0" t="n">
        <v>-26568</v>
      </c>
    </row>
    <row r="8917" customFormat="false" ht="12.75" hidden="false" customHeight="false" outlineLevel="0" collapsed="false">
      <c r="W8917" s="0" t="str">
        <f aca="false">Z8917&amp;"_"&amp;AA8917</f>
        <v>30029_205</v>
      </c>
      <c r="X8917" s="0" t="n">
        <v>2689564</v>
      </c>
      <c r="Y8917" s="0" t="n">
        <v>2002</v>
      </c>
      <c r="Z8917" s="0" t="n">
        <v>30029</v>
      </c>
      <c r="AA8917" s="0" t="n">
        <v>205</v>
      </c>
      <c r="AB8917" s="0" t="n">
        <v>205</v>
      </c>
      <c r="AC8917" s="0" t="n">
        <v>50305</v>
      </c>
      <c r="AD8917" s="0" t="n">
        <v>0</v>
      </c>
    </row>
    <row r="8918" customFormat="false" ht="12.75" hidden="false" customHeight="false" outlineLevel="0" collapsed="false">
      <c r="W8918" s="0" t="str">
        <f aca="false">Z8918&amp;"_"&amp;AA8918</f>
        <v>30029_210</v>
      </c>
      <c r="X8918" s="0" t="n">
        <v>2689565</v>
      </c>
      <c r="Y8918" s="0" t="n">
        <v>2002</v>
      </c>
      <c r="Z8918" s="0" t="n">
        <v>30029</v>
      </c>
      <c r="AA8918" s="0" t="n">
        <v>210</v>
      </c>
      <c r="AB8918" s="0" t="n">
        <v>210</v>
      </c>
      <c r="AC8918" s="0" t="n">
        <v>50306</v>
      </c>
      <c r="AD8918" s="0" t="n">
        <v>0</v>
      </c>
    </row>
    <row r="8919" customFormat="false" ht="12.75" hidden="false" customHeight="false" outlineLevel="0" collapsed="false">
      <c r="W8919" s="0" t="str">
        <f aca="false">Z8919&amp;"_"&amp;AA8919</f>
        <v>30029_215</v>
      </c>
      <c r="X8919" s="0" t="n">
        <v>2689566</v>
      </c>
      <c r="Y8919" s="0" t="n">
        <v>2002</v>
      </c>
      <c r="Z8919" s="0" t="n">
        <v>30029</v>
      </c>
      <c r="AA8919" s="0" t="n">
        <v>215</v>
      </c>
      <c r="AB8919" s="0" t="n">
        <v>215</v>
      </c>
      <c r="AC8919" s="0" t="n">
        <v>50307</v>
      </c>
      <c r="AD8919" s="0" t="n">
        <v>0</v>
      </c>
    </row>
    <row r="8920" customFormat="false" ht="12.75" hidden="false" customHeight="false" outlineLevel="0" collapsed="false">
      <c r="W8920" s="0" t="str">
        <f aca="false">Z8920&amp;"_"&amp;AA8920</f>
        <v>30029_220</v>
      </c>
      <c r="X8920" s="0" t="n">
        <v>2689567</v>
      </c>
      <c r="Y8920" s="0" t="n">
        <v>2002</v>
      </c>
      <c r="Z8920" s="0" t="n">
        <v>30029</v>
      </c>
      <c r="AA8920" s="0" t="n">
        <v>220</v>
      </c>
      <c r="AB8920" s="0" t="n">
        <v>220</v>
      </c>
      <c r="AC8920" s="0" t="n">
        <v>50308</v>
      </c>
      <c r="AD8920" s="0" t="n">
        <v>0</v>
      </c>
    </row>
    <row r="8921" customFormat="false" ht="12.75" hidden="false" customHeight="false" outlineLevel="0" collapsed="false">
      <c r="W8921" s="0" t="str">
        <f aca="false">Z8921&amp;"_"&amp;AA8921</f>
        <v>30029_225</v>
      </c>
      <c r="X8921" s="0" t="n">
        <v>2689568</v>
      </c>
      <c r="Y8921" s="0" t="n">
        <v>2002</v>
      </c>
      <c r="Z8921" s="0" t="n">
        <v>30029</v>
      </c>
      <c r="AA8921" s="0" t="n">
        <v>225</v>
      </c>
      <c r="AB8921" s="0" t="n">
        <v>225</v>
      </c>
      <c r="AC8921" s="0" t="n">
        <v>50309</v>
      </c>
      <c r="AD8921" s="0" t="n">
        <v>0</v>
      </c>
    </row>
    <row r="8922" customFormat="false" ht="12.75" hidden="false" customHeight="false" outlineLevel="0" collapsed="false">
      <c r="W8922" s="0" t="str">
        <f aca="false">Z8922&amp;"_"&amp;AA8922</f>
        <v>30029_230</v>
      </c>
      <c r="X8922" s="0" t="n">
        <v>2689569</v>
      </c>
      <c r="Y8922" s="0" t="n">
        <v>2002</v>
      </c>
      <c r="Z8922" s="0" t="n">
        <v>30029</v>
      </c>
      <c r="AA8922" s="0" t="n">
        <v>230</v>
      </c>
      <c r="AB8922" s="0" t="n">
        <v>230</v>
      </c>
      <c r="AC8922" s="0" t="n">
        <v>50310</v>
      </c>
      <c r="AD8922" s="0" t="n">
        <v>0</v>
      </c>
    </row>
    <row r="8923" customFormat="false" ht="12.75" hidden="false" customHeight="false" outlineLevel="0" collapsed="false">
      <c r="W8923" s="0" t="str">
        <f aca="false">Z8923&amp;"_"&amp;AA8923</f>
        <v>30029_235</v>
      </c>
      <c r="X8923" s="0" t="n">
        <v>2689570</v>
      </c>
      <c r="Y8923" s="0" t="n">
        <v>2002</v>
      </c>
      <c r="Z8923" s="0" t="n">
        <v>30029</v>
      </c>
      <c r="AA8923" s="0" t="n">
        <v>235</v>
      </c>
      <c r="AB8923" s="0" t="n">
        <v>235</v>
      </c>
      <c r="AC8923" s="0" t="n">
        <v>50311</v>
      </c>
      <c r="AD8923" s="0" t="n">
        <v>0</v>
      </c>
    </row>
    <row r="8924" customFormat="false" ht="12.75" hidden="false" customHeight="false" outlineLevel="0" collapsed="false">
      <c r="W8924" s="0" t="str">
        <f aca="false">Z8924&amp;"_"&amp;AA8924</f>
        <v>30029_240</v>
      </c>
      <c r="X8924" s="0" t="n">
        <v>2689571</v>
      </c>
      <c r="Y8924" s="0" t="n">
        <v>2002</v>
      </c>
      <c r="Z8924" s="0" t="n">
        <v>30029</v>
      </c>
      <c r="AA8924" s="0" t="n">
        <v>240</v>
      </c>
      <c r="AB8924" s="0" t="n">
        <v>240</v>
      </c>
      <c r="AC8924" s="0" t="n">
        <v>50312</v>
      </c>
      <c r="AD8924" s="0" t="n">
        <v>0</v>
      </c>
    </row>
    <row r="8925" customFormat="false" ht="12.75" hidden="false" customHeight="false" outlineLevel="0" collapsed="false">
      <c r="W8925" s="0" t="str">
        <f aca="false">Z8925&amp;"_"&amp;AA8925</f>
        <v>30029_245</v>
      </c>
      <c r="X8925" s="0" t="n">
        <v>2689572</v>
      </c>
      <c r="Y8925" s="0" t="n">
        <v>2002</v>
      </c>
      <c r="Z8925" s="0" t="n">
        <v>30029</v>
      </c>
      <c r="AA8925" s="0" t="n">
        <v>245</v>
      </c>
      <c r="AB8925" s="0" t="n">
        <v>245</v>
      </c>
      <c r="AC8925" s="0" t="n">
        <v>50313</v>
      </c>
      <c r="AD8925" s="0" t="n">
        <v>0</v>
      </c>
    </row>
    <row r="8926" customFormat="false" ht="12.75" hidden="false" customHeight="false" outlineLevel="0" collapsed="false">
      <c r="W8926" s="0" t="str">
        <f aca="false">Z8926&amp;"_"&amp;AA8926</f>
        <v>30029_250</v>
      </c>
      <c r="X8926" s="0" t="n">
        <v>2689573</v>
      </c>
      <c r="Y8926" s="0" t="n">
        <v>2002</v>
      </c>
      <c r="Z8926" s="0" t="n">
        <v>30029</v>
      </c>
      <c r="AA8926" s="0" t="n">
        <v>250</v>
      </c>
      <c r="AB8926" s="0" t="n">
        <v>250</v>
      </c>
      <c r="AC8926" s="0" t="n">
        <v>50314</v>
      </c>
      <c r="AD8926" s="0" t="n">
        <v>0</v>
      </c>
    </row>
    <row r="8927" customFormat="false" ht="12.75" hidden="false" customHeight="false" outlineLevel="0" collapsed="false">
      <c r="W8927" s="0" t="str">
        <f aca="false">Z8927&amp;"_"&amp;AA8927</f>
        <v>30029_255</v>
      </c>
      <c r="X8927" s="0" t="n">
        <v>2689574</v>
      </c>
      <c r="Y8927" s="0" t="n">
        <v>2002</v>
      </c>
      <c r="Z8927" s="0" t="n">
        <v>30029</v>
      </c>
      <c r="AA8927" s="0" t="n">
        <v>255</v>
      </c>
      <c r="AB8927" s="0" t="n">
        <v>255</v>
      </c>
      <c r="AC8927" s="0" t="n">
        <v>56083</v>
      </c>
      <c r="AD8927" s="0" t="n">
        <v>0</v>
      </c>
    </row>
    <row r="8928" customFormat="false" ht="12.75" hidden="false" customHeight="false" outlineLevel="0" collapsed="false">
      <c r="W8928" s="0" t="str">
        <f aca="false">Z8928&amp;"_"&amp;AA8928</f>
        <v>30029_298</v>
      </c>
      <c r="X8928" s="0" t="n">
        <v>2689575</v>
      </c>
      <c r="Y8928" s="0" t="n">
        <v>2002</v>
      </c>
      <c r="Z8928" s="0" t="n">
        <v>30029</v>
      </c>
      <c r="AA8928" s="0" t="n">
        <v>298</v>
      </c>
      <c r="AB8928" s="0" t="n">
        <v>298</v>
      </c>
      <c r="AC8928" s="0" t="n">
        <v>50315</v>
      </c>
      <c r="AD8928" s="0" t="n">
        <v>0</v>
      </c>
    </row>
    <row r="8929" customFormat="false" ht="12.75" hidden="false" customHeight="false" outlineLevel="0" collapsed="false">
      <c r="W8929" s="0" t="str">
        <f aca="false">Z8929&amp;"_"&amp;AA8929</f>
        <v>30029_299</v>
      </c>
      <c r="X8929" s="0" t="n">
        <v>2689576</v>
      </c>
      <c r="Y8929" s="0" t="n">
        <v>2002</v>
      </c>
      <c r="Z8929" s="0" t="n">
        <v>30029</v>
      </c>
      <c r="AA8929" s="0" t="n">
        <v>299</v>
      </c>
      <c r="AB8929" s="0" t="n">
        <v>299</v>
      </c>
      <c r="AC8929" s="0" t="n">
        <v>50316</v>
      </c>
      <c r="AD8929" s="0" t="n">
        <v>0</v>
      </c>
    </row>
    <row r="8930" customFormat="false" ht="12.75" hidden="false" customHeight="false" outlineLevel="0" collapsed="false">
      <c r="W8930" s="0" t="str">
        <f aca="false">Z8930&amp;"_"&amp;AA8930</f>
        <v>30029_410</v>
      </c>
      <c r="X8930" s="0" t="n">
        <v>2689577</v>
      </c>
      <c r="Y8930" s="0" t="n">
        <v>2002</v>
      </c>
      <c r="Z8930" s="0" t="n">
        <v>30029</v>
      </c>
      <c r="AA8930" s="0" t="n">
        <v>410</v>
      </c>
      <c r="AB8930" s="0" t="n">
        <v>410</v>
      </c>
      <c r="AC8930" s="0" t="n">
        <v>50317</v>
      </c>
      <c r="AD8930" s="0" t="n">
        <v>0</v>
      </c>
    </row>
    <row r="8931" customFormat="false" ht="12.75" hidden="false" customHeight="false" outlineLevel="0" collapsed="false">
      <c r="W8931" s="0" t="str">
        <f aca="false">Z8931&amp;"_"&amp;AA8931</f>
        <v>30029_420</v>
      </c>
      <c r="X8931" s="0" t="n">
        <v>2689578</v>
      </c>
      <c r="Y8931" s="0" t="n">
        <v>2002</v>
      </c>
      <c r="Z8931" s="0" t="n">
        <v>30029</v>
      </c>
      <c r="AA8931" s="0" t="n">
        <v>420</v>
      </c>
      <c r="AB8931" s="0" t="n">
        <v>420</v>
      </c>
      <c r="AC8931" s="0" t="n">
        <v>50318</v>
      </c>
      <c r="AD8931" s="0" t="n">
        <v>0</v>
      </c>
    </row>
    <row r="8932" customFormat="false" ht="12.75" hidden="false" customHeight="false" outlineLevel="0" collapsed="false">
      <c r="W8932" s="0" t="str">
        <f aca="false">Z8932&amp;"_"&amp;AA8932</f>
        <v>30029_499</v>
      </c>
      <c r="X8932" s="0" t="n">
        <v>2689579</v>
      </c>
      <c r="Y8932" s="0" t="n">
        <v>2002</v>
      </c>
      <c r="Z8932" s="0" t="n">
        <v>30029</v>
      </c>
      <c r="AA8932" s="0" t="n">
        <v>499</v>
      </c>
      <c r="AB8932" s="0" t="n">
        <v>499</v>
      </c>
      <c r="AC8932" s="0" t="n">
        <v>50319</v>
      </c>
      <c r="AD8932" s="0" t="n">
        <v>0</v>
      </c>
    </row>
    <row r="8933" customFormat="false" ht="12.75" hidden="false" customHeight="false" outlineLevel="0" collapsed="false">
      <c r="W8933" s="0" t="str">
        <f aca="false">Z8933&amp;"_"&amp;AA8933</f>
        <v>30029_699</v>
      </c>
      <c r="X8933" s="0" t="n">
        <v>2689580</v>
      </c>
      <c r="Y8933" s="0" t="n">
        <v>2002</v>
      </c>
      <c r="Z8933" s="0" t="n">
        <v>30029</v>
      </c>
      <c r="AA8933" s="0" t="n">
        <v>699</v>
      </c>
      <c r="AB8933" s="0" t="n">
        <v>699</v>
      </c>
      <c r="AC8933" s="0" t="n">
        <v>50320</v>
      </c>
      <c r="AD8933" s="0" t="n">
        <v>388617</v>
      </c>
    </row>
    <row r="8934" customFormat="false" ht="12.75" hidden="false" customHeight="false" outlineLevel="0" collapsed="false">
      <c r="W8934" s="0" t="str">
        <f aca="false">Z8934&amp;"_"&amp;AA8934</f>
        <v>30029_810</v>
      </c>
      <c r="X8934" s="0" t="n">
        <v>2689581</v>
      </c>
      <c r="Y8934" s="0" t="n">
        <v>2002</v>
      </c>
      <c r="Z8934" s="0" t="n">
        <v>30029</v>
      </c>
      <c r="AA8934" s="0" t="n">
        <v>810</v>
      </c>
      <c r="AB8934" s="0" t="n">
        <v>810</v>
      </c>
      <c r="AC8934" s="0" t="n">
        <v>52153</v>
      </c>
      <c r="AD8934" s="0" t="n">
        <v>0</v>
      </c>
    </row>
    <row r="8935" customFormat="false" ht="12.75" hidden="false" customHeight="false" outlineLevel="0" collapsed="false">
      <c r="W8935" s="0" t="str">
        <f aca="false">Z8935&amp;"_"&amp;AA8935</f>
        <v>30029_820</v>
      </c>
      <c r="X8935" s="0" t="n">
        <v>2689582</v>
      </c>
      <c r="Y8935" s="0" t="n">
        <v>2002</v>
      </c>
      <c r="Z8935" s="0" t="n">
        <v>30029</v>
      </c>
      <c r="AA8935" s="0" t="n">
        <v>820</v>
      </c>
      <c r="AB8935" s="0" t="n">
        <v>820</v>
      </c>
      <c r="AC8935" s="0" t="n">
        <v>52154</v>
      </c>
      <c r="AD8935" s="0" t="n">
        <v>0</v>
      </c>
    </row>
    <row r="8936" customFormat="false" ht="12.75" hidden="false" customHeight="false" outlineLevel="0" collapsed="false">
      <c r="W8936" s="0" t="str">
        <f aca="false">Z8936&amp;"_"&amp;AA8936</f>
        <v>30029_830</v>
      </c>
      <c r="X8936" s="0" t="n">
        <v>2689583</v>
      </c>
      <c r="Y8936" s="0" t="n">
        <v>2002</v>
      </c>
      <c r="Z8936" s="0" t="n">
        <v>30029</v>
      </c>
      <c r="AA8936" s="0" t="n">
        <v>830</v>
      </c>
      <c r="AB8936" s="0" t="n">
        <v>830</v>
      </c>
      <c r="AC8936" s="0" t="n">
        <v>52155</v>
      </c>
      <c r="AD8936" s="0" t="n">
        <v>0</v>
      </c>
    </row>
    <row r="8937" customFormat="false" ht="12.75" hidden="false" customHeight="false" outlineLevel="0" collapsed="false">
      <c r="W8937" s="0" t="str">
        <f aca="false">Z8937&amp;"_"&amp;AA8937</f>
        <v>30029_840</v>
      </c>
      <c r="X8937" s="0" t="n">
        <v>2689584</v>
      </c>
      <c r="Y8937" s="0" t="n">
        <v>2002</v>
      </c>
      <c r="Z8937" s="0" t="n">
        <v>30029</v>
      </c>
      <c r="AA8937" s="0" t="n">
        <v>840</v>
      </c>
      <c r="AB8937" s="0" t="n">
        <v>840</v>
      </c>
      <c r="AC8937" s="0" t="n">
        <v>52156</v>
      </c>
      <c r="AD8937" s="0" t="n">
        <v>0</v>
      </c>
    </row>
    <row r="8938" customFormat="false" ht="12.75" hidden="false" customHeight="false" outlineLevel="0" collapsed="false">
      <c r="W8938" s="0" t="str">
        <f aca="false">Z8938&amp;"_"&amp;AA8938</f>
        <v>30029_850</v>
      </c>
      <c r="X8938" s="0" t="n">
        <v>2689585</v>
      </c>
      <c r="Y8938" s="0" t="n">
        <v>2002</v>
      </c>
      <c r="Z8938" s="0" t="n">
        <v>30029</v>
      </c>
      <c r="AA8938" s="0" t="n">
        <v>850</v>
      </c>
      <c r="AB8938" s="0" t="n">
        <v>850</v>
      </c>
      <c r="AC8938" s="0" t="n">
        <v>52157</v>
      </c>
      <c r="AD8938" s="0" t="n">
        <v>0</v>
      </c>
    </row>
    <row r="8939" customFormat="false" ht="12.75" hidden="false" customHeight="false" outlineLevel="0" collapsed="false">
      <c r="W8939" s="0" t="str">
        <f aca="false">Z8939&amp;"_"&amp;AA8939</f>
        <v>30029_860</v>
      </c>
      <c r="X8939" s="0" t="n">
        <v>2689586</v>
      </c>
      <c r="Y8939" s="0" t="n">
        <v>2002</v>
      </c>
      <c r="Z8939" s="0" t="n">
        <v>30029</v>
      </c>
      <c r="AA8939" s="0" t="n">
        <v>860</v>
      </c>
      <c r="AB8939" s="0" t="n">
        <v>860</v>
      </c>
      <c r="AC8939" s="0" t="n">
        <v>52158</v>
      </c>
      <c r="AD8939" s="0" t="n">
        <v>0</v>
      </c>
    </row>
    <row r="8940" customFormat="false" ht="12.75" hidden="false" customHeight="false" outlineLevel="0" collapsed="false">
      <c r="W8940" s="0" t="str">
        <f aca="false">Z8940&amp;"_"&amp;AA8940</f>
        <v>30029_870</v>
      </c>
      <c r="X8940" s="0" t="n">
        <v>2689587</v>
      </c>
      <c r="Y8940" s="0" t="n">
        <v>2002</v>
      </c>
      <c r="Z8940" s="0" t="n">
        <v>30029</v>
      </c>
      <c r="AA8940" s="0" t="n">
        <v>870</v>
      </c>
      <c r="AB8940" s="0" t="n">
        <v>870</v>
      </c>
      <c r="AC8940" s="0" t="n">
        <v>52159</v>
      </c>
      <c r="AD8940" s="0" t="n">
        <v>21530</v>
      </c>
    </row>
    <row r="8941" customFormat="false" ht="12.75" hidden="false" customHeight="false" outlineLevel="0" collapsed="false">
      <c r="W8941" s="0" t="str">
        <f aca="false">Z8941&amp;"_"&amp;AA8941</f>
        <v>30029_897</v>
      </c>
      <c r="X8941" s="0" t="n">
        <v>2689588</v>
      </c>
      <c r="Y8941" s="0" t="n">
        <v>2002</v>
      </c>
      <c r="Z8941" s="0" t="n">
        <v>30029</v>
      </c>
      <c r="AA8941" s="0" t="n">
        <v>897</v>
      </c>
      <c r="AB8941" s="0" t="n">
        <v>897</v>
      </c>
      <c r="AC8941" s="0" t="n">
        <v>52160</v>
      </c>
      <c r="AD8941" s="0" t="n">
        <v>0</v>
      </c>
    </row>
    <row r="8942" customFormat="false" ht="12.75" hidden="false" customHeight="false" outlineLevel="0" collapsed="false">
      <c r="W8942" s="0" t="str">
        <f aca="false">Z8942&amp;"_"&amp;AA8942</f>
        <v>30029_898</v>
      </c>
      <c r="X8942" s="0" t="n">
        <v>2689589</v>
      </c>
      <c r="Y8942" s="0" t="n">
        <v>2002</v>
      </c>
      <c r="Z8942" s="0" t="n">
        <v>30029</v>
      </c>
      <c r="AA8942" s="0" t="n">
        <v>898</v>
      </c>
      <c r="AB8942" s="0" t="n">
        <v>898</v>
      </c>
      <c r="AC8942" s="0" t="n">
        <v>52161</v>
      </c>
      <c r="AD8942" s="0" t="n">
        <v>0</v>
      </c>
    </row>
    <row r="8943" customFormat="false" ht="12.75" hidden="false" customHeight="false" outlineLevel="0" collapsed="false">
      <c r="W8943" s="0" t="str">
        <f aca="false">Z8943&amp;"_"&amp;AA8943</f>
        <v>30029_899</v>
      </c>
      <c r="X8943" s="0" t="n">
        <v>2689590</v>
      </c>
      <c r="Y8943" s="0" t="n">
        <v>2002</v>
      </c>
      <c r="Z8943" s="0" t="n">
        <v>30029</v>
      </c>
      <c r="AA8943" s="0" t="n">
        <v>899</v>
      </c>
      <c r="AB8943" s="0" t="n">
        <v>899</v>
      </c>
      <c r="AC8943" s="0" t="n">
        <v>52162</v>
      </c>
      <c r="AD8943" s="0" t="n">
        <v>21530</v>
      </c>
    </row>
    <row r="8944" customFormat="false" ht="12.75" hidden="false" customHeight="false" outlineLevel="0" collapsed="false">
      <c r="W8944" s="0" t="str">
        <f aca="false">Z8944&amp;"_"&amp;AA8944</f>
        <v>30029_2010</v>
      </c>
      <c r="X8944" s="0" t="n">
        <v>2689592</v>
      </c>
      <c r="Y8944" s="0" t="n">
        <v>2002</v>
      </c>
      <c r="Z8944" s="0" t="n">
        <v>30029</v>
      </c>
      <c r="AA8944" s="0" t="n">
        <v>2010</v>
      </c>
      <c r="AB8944" s="0" t="n">
        <v>2010</v>
      </c>
      <c r="AC8944" s="0" t="n">
        <v>50332</v>
      </c>
      <c r="AD8944" s="0" t="n">
        <v>1181880</v>
      </c>
    </row>
    <row r="8945" customFormat="false" ht="12.75" hidden="false" customHeight="false" outlineLevel="0" collapsed="false">
      <c r="W8945" s="0" t="str">
        <f aca="false">Z8945&amp;"_"&amp;AA8945</f>
        <v>30029_2020</v>
      </c>
      <c r="X8945" s="0" t="n">
        <v>2689593</v>
      </c>
      <c r="Y8945" s="0" t="n">
        <v>2002</v>
      </c>
      <c r="Z8945" s="0" t="n">
        <v>30029</v>
      </c>
      <c r="AA8945" s="0" t="n">
        <v>2020</v>
      </c>
      <c r="AB8945" s="0" t="n">
        <v>2020</v>
      </c>
      <c r="AC8945" s="0" t="n">
        <v>50333</v>
      </c>
      <c r="AD8945" s="0" t="n">
        <v>2389261</v>
      </c>
    </row>
    <row r="8946" customFormat="false" ht="12.75" hidden="false" customHeight="false" outlineLevel="0" collapsed="false">
      <c r="W8946" s="0" t="str">
        <f aca="false">Z8946&amp;"_"&amp;AA8946</f>
        <v>30029_3098</v>
      </c>
      <c r="X8946" s="0" t="n">
        <v>2689596</v>
      </c>
      <c r="Y8946" s="0" t="n">
        <v>2002</v>
      </c>
      <c r="Z8946" s="0" t="n">
        <v>30029</v>
      </c>
      <c r="AA8946" s="0" t="n">
        <v>3098</v>
      </c>
      <c r="AB8946" s="0" t="n">
        <v>3098</v>
      </c>
      <c r="AC8946" s="0" t="n">
        <v>56084</v>
      </c>
      <c r="AD8946" s="0" t="n">
        <v>4196558</v>
      </c>
    </row>
    <row r="8947" customFormat="false" ht="12.75" hidden="false" customHeight="false" outlineLevel="0" collapsed="false">
      <c r="W8947" s="0" t="str">
        <f aca="false">Z8947&amp;"_"&amp;AA8947</f>
        <v>30029_3210</v>
      </c>
      <c r="X8947" s="0" t="n">
        <v>2689597</v>
      </c>
      <c r="Y8947" s="0" t="n">
        <v>2002</v>
      </c>
      <c r="Z8947" s="0" t="n">
        <v>30029</v>
      </c>
      <c r="AA8947" s="0" t="n">
        <v>3210</v>
      </c>
      <c r="AB8947" s="0" t="n">
        <v>3210</v>
      </c>
      <c r="AC8947" s="0" t="n">
        <v>50337</v>
      </c>
      <c r="AD8947" s="0" t="n">
        <v>0</v>
      </c>
    </row>
    <row r="8948" customFormat="false" ht="12.75" hidden="false" customHeight="false" outlineLevel="0" collapsed="false">
      <c r="W8948" s="0" t="str">
        <f aca="false">Z8948&amp;"_"&amp;AA8948</f>
        <v>30029_3220</v>
      </c>
      <c r="X8948" s="0" t="n">
        <v>2689598</v>
      </c>
      <c r="Y8948" s="0" t="n">
        <v>2002</v>
      </c>
      <c r="Z8948" s="0" t="n">
        <v>30029</v>
      </c>
      <c r="AA8948" s="0" t="n">
        <v>3220</v>
      </c>
      <c r="AB8948" s="0" t="n">
        <v>3220</v>
      </c>
      <c r="AC8948" s="0" t="n">
        <v>50338</v>
      </c>
      <c r="AD8948" s="0" t="n">
        <v>0</v>
      </c>
    </row>
    <row r="8949" customFormat="false" ht="12.75" hidden="false" customHeight="false" outlineLevel="0" collapsed="false">
      <c r="W8949" s="0" t="str">
        <f aca="false">Z8949&amp;"_"&amp;AA8949</f>
        <v>30029_3230</v>
      </c>
      <c r="X8949" s="0" t="n">
        <v>2689599</v>
      </c>
      <c r="Y8949" s="0" t="n">
        <v>2002</v>
      </c>
      <c r="Z8949" s="0" t="n">
        <v>30029</v>
      </c>
      <c r="AA8949" s="0" t="n">
        <v>3230</v>
      </c>
      <c r="AB8949" s="0" t="n">
        <v>3230</v>
      </c>
      <c r="AC8949" s="0" t="n">
        <v>50339</v>
      </c>
      <c r="AD8949" s="0" t="n">
        <v>0</v>
      </c>
    </row>
    <row r="8950" customFormat="false" ht="12.75" hidden="false" customHeight="false" outlineLevel="0" collapsed="false">
      <c r="W8950" s="0" t="str">
        <f aca="false">Z8950&amp;"_"&amp;AA8950</f>
        <v>30029_3299</v>
      </c>
      <c r="X8950" s="0" t="n">
        <v>2689600</v>
      </c>
      <c r="Y8950" s="0" t="n">
        <v>2002</v>
      </c>
      <c r="Z8950" s="0" t="n">
        <v>30029</v>
      </c>
      <c r="AA8950" s="0" t="n">
        <v>3299</v>
      </c>
      <c r="AB8950" s="0" t="n">
        <v>3299</v>
      </c>
      <c r="AC8950" s="0" t="n">
        <v>50340</v>
      </c>
      <c r="AD8950" s="0" t="n">
        <v>0</v>
      </c>
    </row>
    <row r="8951" customFormat="false" ht="12.75" hidden="false" customHeight="false" outlineLevel="0" collapsed="false">
      <c r="W8951" s="0" t="str">
        <f aca="false">Z8951&amp;"_"&amp;AA8951</f>
        <v>30029_3410</v>
      </c>
      <c r="X8951" s="0" t="n">
        <v>2689601</v>
      </c>
      <c r="Y8951" s="0" t="n">
        <v>2002</v>
      </c>
      <c r="Z8951" s="0" t="n">
        <v>30029</v>
      </c>
      <c r="AA8951" s="0" t="n">
        <v>3410</v>
      </c>
      <c r="AB8951" s="0" t="n">
        <v>3410</v>
      </c>
      <c r="AC8951" s="0" t="n">
        <v>50341</v>
      </c>
      <c r="AD8951" s="0" t="n">
        <v>0</v>
      </c>
    </row>
    <row r="8952" customFormat="false" ht="12.75" hidden="false" customHeight="false" outlineLevel="0" collapsed="false">
      <c r="W8952" s="0" t="str">
        <f aca="false">Z8952&amp;"_"&amp;AA8952</f>
        <v>30029_3420</v>
      </c>
      <c r="X8952" s="0" t="n">
        <v>2689602</v>
      </c>
      <c r="Y8952" s="0" t="n">
        <v>2002</v>
      </c>
      <c r="Z8952" s="0" t="n">
        <v>30029</v>
      </c>
      <c r="AA8952" s="0" t="n">
        <v>3420</v>
      </c>
      <c r="AB8952" s="0" t="n">
        <v>3420.1</v>
      </c>
      <c r="AC8952" s="0" t="n">
        <v>52166</v>
      </c>
      <c r="AD8952" s="0" t="n">
        <v>220462</v>
      </c>
    </row>
    <row r="8953" customFormat="false" ht="12.75" hidden="false" customHeight="false" outlineLevel="0" collapsed="false">
      <c r="W8953" s="0" t="str">
        <f aca="false">Z8953&amp;"_"&amp;AA8953</f>
        <v>30029_3499</v>
      </c>
      <c r="X8953" s="0" t="n">
        <v>2689603</v>
      </c>
      <c r="Y8953" s="0" t="n">
        <v>2002</v>
      </c>
      <c r="Z8953" s="0" t="n">
        <v>30029</v>
      </c>
      <c r="AA8953" s="0" t="n">
        <v>3499</v>
      </c>
      <c r="AB8953" s="0" t="n">
        <v>3499</v>
      </c>
      <c r="AC8953" s="0" t="n">
        <v>50343</v>
      </c>
      <c r="AD8953" s="0" t="n">
        <v>220462</v>
      </c>
    </row>
    <row r="8954" customFormat="false" ht="12.75" hidden="false" customHeight="false" outlineLevel="0" collapsed="false">
      <c r="W8954" s="0" t="str">
        <f aca="false">Z8954&amp;"_"&amp;AA8954</f>
        <v>30029_5010</v>
      </c>
      <c r="X8954" s="0" t="n">
        <v>2689605</v>
      </c>
      <c r="Y8954" s="0" t="n">
        <v>2002</v>
      </c>
      <c r="Z8954" s="0" t="n">
        <v>30029</v>
      </c>
      <c r="AA8954" s="0" t="n">
        <v>5010</v>
      </c>
      <c r="AB8954" s="0" t="n">
        <v>5010</v>
      </c>
      <c r="AC8954" s="0" t="n">
        <v>50345</v>
      </c>
      <c r="AD8954" s="0" t="n">
        <v>681187</v>
      </c>
    </row>
    <row r="8955" customFormat="false" ht="12.75" hidden="false" customHeight="false" outlineLevel="0" collapsed="false">
      <c r="W8955" s="0" t="str">
        <f aca="false">Z8955&amp;"_"&amp;AA8955</f>
        <v>30029_5020</v>
      </c>
      <c r="X8955" s="0" t="n">
        <v>2689606</v>
      </c>
      <c r="Y8955" s="0" t="n">
        <v>2002</v>
      </c>
      <c r="Z8955" s="0" t="n">
        <v>30029</v>
      </c>
      <c r="AA8955" s="0" t="n">
        <v>5020</v>
      </c>
      <c r="AB8955" s="0" t="n">
        <v>5020</v>
      </c>
      <c r="AC8955" s="0" t="n">
        <v>50346</v>
      </c>
      <c r="AD8955" s="0" t="n">
        <v>3981288</v>
      </c>
    </row>
    <row r="8956" customFormat="false" ht="12.75" hidden="false" customHeight="false" outlineLevel="0" collapsed="false">
      <c r="W8956" s="0" t="str">
        <f aca="false">Z8956&amp;"_"&amp;AA8956</f>
        <v>30029_5040</v>
      </c>
      <c r="X8956" s="0" t="n">
        <v>2689607</v>
      </c>
      <c r="Y8956" s="0" t="n">
        <v>2002</v>
      </c>
      <c r="Z8956" s="0" t="n">
        <v>30029</v>
      </c>
      <c r="AA8956" s="0" t="n">
        <v>5040</v>
      </c>
      <c r="AB8956" s="0" t="n">
        <v>5040</v>
      </c>
      <c r="AC8956" s="0" t="n">
        <v>50347</v>
      </c>
      <c r="AD8956" s="0" t="n">
        <v>4417020</v>
      </c>
    </row>
    <row r="8957" customFormat="false" ht="12.75" hidden="false" customHeight="false" outlineLevel="0" collapsed="false">
      <c r="W8957" s="0" t="str">
        <f aca="false">Z8957&amp;"_"&amp;AA8957</f>
        <v>30029_5050</v>
      </c>
      <c r="X8957" s="0" t="n">
        <v>2689608</v>
      </c>
      <c r="Y8957" s="0" t="n">
        <v>2002</v>
      </c>
      <c r="Z8957" s="0" t="n">
        <v>30029</v>
      </c>
      <c r="AA8957" s="0" t="n">
        <v>5050</v>
      </c>
      <c r="AB8957" s="0" t="n">
        <v>5050</v>
      </c>
      <c r="AC8957" s="0" t="n">
        <v>52042</v>
      </c>
      <c r="AD8957" s="0" t="n">
        <v>0</v>
      </c>
    </row>
    <row r="8958" customFormat="false" ht="12.75" hidden="false" customHeight="false" outlineLevel="0" collapsed="false">
      <c r="W8958" s="0" t="str">
        <f aca="false">Z8958&amp;"_"&amp;AA8958</f>
        <v>30029_5060</v>
      </c>
      <c r="X8958" s="0" t="n">
        <v>2689609</v>
      </c>
      <c r="Y8958" s="0" t="n">
        <v>2002</v>
      </c>
      <c r="Z8958" s="0" t="n">
        <v>30029</v>
      </c>
      <c r="AA8958" s="0" t="n">
        <v>5060</v>
      </c>
      <c r="AB8958" s="0" t="n">
        <v>5060</v>
      </c>
      <c r="AC8958" s="0" t="n">
        <v>52043</v>
      </c>
      <c r="AD8958" s="0" t="n">
        <v>0</v>
      </c>
    </row>
    <row r="8959" customFormat="false" ht="12.75" hidden="false" customHeight="false" outlineLevel="0" collapsed="false">
      <c r="W8959" s="0" t="str">
        <f aca="false">Z8959&amp;"_"&amp;AA8959</f>
        <v>30029_5090</v>
      </c>
      <c r="X8959" s="0" t="n">
        <v>2689610</v>
      </c>
      <c r="Y8959" s="0" t="n">
        <v>2002</v>
      </c>
      <c r="Z8959" s="0" t="n">
        <v>30029</v>
      </c>
      <c r="AA8959" s="0" t="n">
        <v>5090</v>
      </c>
      <c r="AB8959" s="0" t="n">
        <v>5090</v>
      </c>
      <c r="AC8959" s="0" t="n">
        <v>50348</v>
      </c>
      <c r="AD8959" s="0" t="n">
        <v>245455</v>
      </c>
    </row>
    <row r="8960" customFormat="false" ht="12.75" hidden="false" customHeight="false" outlineLevel="0" collapsed="false">
      <c r="W8960" s="0" t="str">
        <f aca="false">Z8960&amp;"_"&amp;AA8960</f>
        <v>30029_5200</v>
      </c>
      <c r="X8960" s="0" t="n">
        <v>2689611</v>
      </c>
      <c r="Y8960" s="0" t="n">
        <v>2002</v>
      </c>
      <c r="Z8960" s="0" t="n">
        <v>30029</v>
      </c>
      <c r="AA8960" s="0" t="n">
        <v>5200</v>
      </c>
      <c r="AB8960" s="0" t="n">
        <v>5200</v>
      </c>
      <c r="AC8960" s="0" t="n">
        <v>50349</v>
      </c>
      <c r="AD8960" s="0" t="n">
        <v>245455</v>
      </c>
    </row>
    <row r="8961" customFormat="false" ht="12.75" hidden="false" customHeight="false" outlineLevel="0" collapsed="false">
      <c r="W8961" s="0" t="str">
        <f aca="false">Z8961&amp;"_"&amp;AA8961</f>
        <v>30029_5400</v>
      </c>
      <c r="X8961" s="0" t="n">
        <v>2689616</v>
      </c>
      <c r="Y8961" s="0" t="n">
        <v>2002</v>
      </c>
      <c r="Z8961" s="0" t="n">
        <v>30029</v>
      </c>
      <c r="AA8961" s="0" t="n">
        <v>5400</v>
      </c>
      <c r="AB8961" s="0" t="n">
        <v>5499</v>
      </c>
      <c r="AC8961" s="0" t="n">
        <v>52163</v>
      </c>
      <c r="AD8961" s="0" t="n">
        <v>0</v>
      </c>
    </row>
    <row r="8962" customFormat="false" ht="12.75" hidden="false" customHeight="false" outlineLevel="0" collapsed="false">
      <c r="W8962" s="0" t="str">
        <f aca="false">Z8962&amp;"_"&amp;AA8962</f>
        <v>30029_5410</v>
      </c>
      <c r="X8962" s="0" t="n">
        <v>2689612</v>
      </c>
      <c r="Y8962" s="0" t="n">
        <v>2002</v>
      </c>
      <c r="Z8962" s="0" t="n">
        <v>30029</v>
      </c>
      <c r="AA8962" s="0" t="n">
        <v>5410</v>
      </c>
      <c r="AB8962" s="0" t="n">
        <v>5410</v>
      </c>
      <c r="AC8962" s="0" t="n">
        <v>50351</v>
      </c>
      <c r="AD8962" s="0" t="n">
        <v>0</v>
      </c>
    </row>
    <row r="8963" customFormat="false" ht="12.75" hidden="false" customHeight="false" outlineLevel="0" collapsed="false">
      <c r="W8963" s="0" t="str">
        <f aca="false">Z8963&amp;"_"&amp;AA8963</f>
        <v>30029_5420</v>
      </c>
      <c r="X8963" s="0" t="n">
        <v>2689613</v>
      </c>
      <c r="Y8963" s="0" t="n">
        <v>2002</v>
      </c>
      <c r="Z8963" s="0" t="n">
        <v>30029</v>
      </c>
      <c r="AA8963" s="0" t="n">
        <v>5420</v>
      </c>
      <c r="AB8963" s="0" t="n">
        <v>5420</v>
      </c>
      <c r="AC8963" s="0" t="n">
        <v>50352</v>
      </c>
      <c r="AD8963" s="0" t="n">
        <v>0</v>
      </c>
    </row>
    <row r="8964" customFormat="false" ht="12.75" hidden="false" customHeight="false" outlineLevel="0" collapsed="false">
      <c r="W8964" s="0" t="str">
        <f aca="false">Z8964&amp;"_"&amp;AA8964</f>
        <v>30029_5430</v>
      </c>
      <c r="X8964" s="0" t="n">
        <v>2689614</v>
      </c>
      <c r="Y8964" s="0" t="n">
        <v>2002</v>
      </c>
      <c r="Z8964" s="0" t="n">
        <v>30029</v>
      </c>
      <c r="AA8964" s="0" t="n">
        <v>5430</v>
      </c>
      <c r="AB8964" s="0" t="n">
        <v>5430</v>
      </c>
      <c r="AC8964" s="0" t="n">
        <v>50353</v>
      </c>
      <c r="AD8964" s="0" t="n">
        <v>0</v>
      </c>
    </row>
    <row r="8965" customFormat="false" ht="12.75" hidden="false" customHeight="false" outlineLevel="0" collapsed="false">
      <c r="W8965" s="0" t="str">
        <f aca="false">Z8965&amp;"_"&amp;AA8965</f>
        <v>30029_5498</v>
      </c>
      <c r="X8965" s="0" t="n">
        <v>2689615</v>
      </c>
      <c r="Y8965" s="0" t="n">
        <v>2002</v>
      </c>
      <c r="Z8965" s="0" t="n">
        <v>30029</v>
      </c>
      <c r="AA8965" s="0" t="n">
        <v>5498</v>
      </c>
      <c r="AB8965" s="0" t="n">
        <v>5498</v>
      </c>
      <c r="AC8965" s="0" t="n">
        <v>50354</v>
      </c>
      <c r="AD8965" s="0" t="n">
        <v>0</v>
      </c>
    </row>
    <row r="8966" customFormat="false" ht="12.75" hidden="false" customHeight="false" outlineLevel="0" collapsed="false">
      <c r="W8966" s="0" t="str">
        <f aca="false">Z8966&amp;"_"&amp;AA8966</f>
        <v>30029_6010</v>
      </c>
      <c r="X8966" s="0" t="n">
        <v>2689618</v>
      </c>
      <c r="Y8966" s="0" t="n">
        <v>2002</v>
      </c>
      <c r="Z8966" s="0" t="n">
        <v>30029</v>
      </c>
      <c r="AA8966" s="0" t="n">
        <v>6010</v>
      </c>
      <c r="AB8966" s="0" t="n">
        <v>6010.1</v>
      </c>
      <c r="AC8966" s="0" t="n">
        <v>56085</v>
      </c>
      <c r="AD8966" s="0" t="n">
        <v>0</v>
      </c>
    </row>
    <row r="8967" customFormat="false" ht="12.75" hidden="false" customHeight="false" outlineLevel="0" collapsed="false">
      <c r="W8967" s="0" t="str">
        <f aca="false">Z8967&amp;"_"&amp;AA8967</f>
        <v>30029_9910</v>
      </c>
      <c r="X8967" s="0" t="n">
        <v>2689591</v>
      </c>
      <c r="Y8967" s="0" t="n">
        <v>2002</v>
      </c>
      <c r="Z8967" s="0" t="n">
        <v>30029</v>
      </c>
      <c r="AA8967" s="0" t="n">
        <v>9910</v>
      </c>
      <c r="AB8967" s="0" t="n">
        <v>1001</v>
      </c>
      <c r="AC8967" s="0" t="n">
        <v>50331</v>
      </c>
      <c r="AD8967" s="0" t="n">
        <v>410147</v>
      </c>
    </row>
    <row r="8968" customFormat="false" ht="12.75" hidden="false" customHeight="false" outlineLevel="0" collapsed="false">
      <c r="W8968" s="0" t="str">
        <f aca="false">Z8968&amp;"_"&amp;AA8968</f>
        <v>30029_9920</v>
      </c>
      <c r="X8968" s="0" t="n">
        <v>2689594</v>
      </c>
      <c r="Y8968" s="0" t="n">
        <v>2002</v>
      </c>
      <c r="Z8968" s="0" t="n">
        <v>30029</v>
      </c>
      <c r="AA8968" s="0" t="n">
        <v>9920</v>
      </c>
      <c r="AB8968" s="0" t="n">
        <v>2501</v>
      </c>
      <c r="AC8968" s="0" t="n">
        <v>50334</v>
      </c>
      <c r="AD8968" s="0" t="n">
        <v>3571141</v>
      </c>
    </row>
    <row r="8969" customFormat="false" ht="12.75" hidden="false" customHeight="false" outlineLevel="0" collapsed="false">
      <c r="W8969" s="0" t="str">
        <f aca="false">Z8969&amp;"_"&amp;AA8969</f>
        <v>30029_9930</v>
      </c>
      <c r="X8969" s="0" t="n">
        <v>2689595</v>
      </c>
      <c r="Y8969" s="0" t="n">
        <v>2002</v>
      </c>
      <c r="Z8969" s="0" t="n">
        <v>30029</v>
      </c>
      <c r="AA8969" s="0" t="n">
        <v>9930</v>
      </c>
      <c r="AB8969" s="0" t="n">
        <v>2506</v>
      </c>
      <c r="AC8969" s="0" t="n">
        <v>50335</v>
      </c>
      <c r="AD8969" s="0" t="n">
        <v>3981288</v>
      </c>
    </row>
    <row r="8970" customFormat="false" ht="12.75" hidden="false" customHeight="false" outlineLevel="0" collapsed="false">
      <c r="W8970" s="0" t="str">
        <f aca="false">Z8970&amp;"_"&amp;AA8970</f>
        <v>30029_9940</v>
      </c>
      <c r="X8970" s="0" t="n">
        <v>2689604</v>
      </c>
      <c r="Y8970" s="0" t="n">
        <v>2002</v>
      </c>
      <c r="Z8970" s="0" t="n">
        <v>30029</v>
      </c>
      <c r="AA8970" s="0" t="n">
        <v>9940</v>
      </c>
      <c r="AB8970" s="0" t="n">
        <v>4001</v>
      </c>
      <c r="AC8970" s="0" t="n">
        <v>50344</v>
      </c>
      <c r="AD8970" s="0" t="n">
        <v>4417020</v>
      </c>
    </row>
    <row r="8971" customFormat="false" ht="12.75" hidden="false" customHeight="false" outlineLevel="0" collapsed="false">
      <c r="W8971" s="0" t="str">
        <f aca="false">Z8971&amp;"_"&amp;AA8971</f>
        <v>30029_9950</v>
      </c>
      <c r="X8971" s="0" t="n">
        <v>2689617</v>
      </c>
      <c r="Y8971" s="0" t="n">
        <v>2002</v>
      </c>
      <c r="Z8971" s="0" t="n">
        <v>30029</v>
      </c>
      <c r="AA8971" s="0" t="n">
        <v>9950</v>
      </c>
      <c r="AB8971" s="0" t="n">
        <v>5501</v>
      </c>
      <c r="AC8971" s="0" t="n">
        <v>50355</v>
      </c>
      <c r="AD8971" s="0" t="n">
        <v>245455</v>
      </c>
    </row>
    <row r="8972" customFormat="false" ht="12.75" hidden="false" customHeight="false" outlineLevel="0" collapsed="false">
      <c r="W8972" s="0" t="str">
        <f aca="false">Z8972&amp;"_"&amp;AA8972</f>
        <v>31000_205</v>
      </c>
      <c r="X8972" s="0" t="n">
        <v>2689619</v>
      </c>
      <c r="Y8972" s="0" t="n">
        <v>2002</v>
      </c>
      <c r="Z8972" s="0" t="n">
        <v>31000</v>
      </c>
      <c r="AA8972" s="0" t="n">
        <v>205</v>
      </c>
      <c r="AB8972" s="0" t="n">
        <v>205</v>
      </c>
      <c r="AC8972" s="0" t="n">
        <v>50305</v>
      </c>
      <c r="AD8972" s="0" t="n">
        <v>0</v>
      </c>
    </row>
    <row r="8973" customFormat="false" ht="12.75" hidden="false" customHeight="false" outlineLevel="0" collapsed="false">
      <c r="W8973" s="0" t="str">
        <f aca="false">Z8973&amp;"_"&amp;AA8973</f>
        <v>31000_210</v>
      </c>
      <c r="X8973" s="0" t="n">
        <v>2689620</v>
      </c>
      <c r="Y8973" s="0" t="n">
        <v>2002</v>
      </c>
      <c r="Z8973" s="0" t="n">
        <v>31000</v>
      </c>
      <c r="AA8973" s="0" t="n">
        <v>210</v>
      </c>
      <c r="AB8973" s="0" t="n">
        <v>210</v>
      </c>
      <c r="AC8973" s="0" t="n">
        <v>50306</v>
      </c>
      <c r="AD8973" s="0" t="n">
        <v>0</v>
      </c>
    </row>
    <row r="8974" customFormat="false" ht="12.75" hidden="false" customHeight="false" outlineLevel="0" collapsed="false">
      <c r="W8974" s="0" t="str">
        <f aca="false">Z8974&amp;"_"&amp;AA8974</f>
        <v>31000_215</v>
      </c>
      <c r="X8974" s="0" t="n">
        <v>2689621</v>
      </c>
      <c r="Y8974" s="0" t="n">
        <v>2002</v>
      </c>
      <c r="Z8974" s="0" t="n">
        <v>31000</v>
      </c>
      <c r="AA8974" s="0" t="n">
        <v>215</v>
      </c>
      <c r="AB8974" s="0" t="n">
        <v>215</v>
      </c>
      <c r="AC8974" s="0" t="n">
        <v>50307</v>
      </c>
      <c r="AD8974" s="0" t="n">
        <v>0</v>
      </c>
    </row>
    <row r="8975" customFormat="false" ht="12.75" hidden="false" customHeight="false" outlineLevel="0" collapsed="false">
      <c r="W8975" s="0" t="str">
        <f aca="false">Z8975&amp;"_"&amp;AA8975</f>
        <v>31000_220</v>
      </c>
      <c r="X8975" s="0" t="n">
        <v>2689622</v>
      </c>
      <c r="Y8975" s="0" t="n">
        <v>2002</v>
      </c>
      <c r="Z8975" s="0" t="n">
        <v>31000</v>
      </c>
      <c r="AA8975" s="0" t="n">
        <v>220</v>
      </c>
      <c r="AB8975" s="0" t="n">
        <v>220</v>
      </c>
      <c r="AC8975" s="0" t="n">
        <v>50308</v>
      </c>
      <c r="AD8975" s="0" t="n">
        <v>0</v>
      </c>
    </row>
    <row r="8976" customFormat="false" ht="12.75" hidden="false" customHeight="false" outlineLevel="0" collapsed="false">
      <c r="W8976" s="0" t="str">
        <f aca="false">Z8976&amp;"_"&amp;AA8976</f>
        <v>31000_225</v>
      </c>
      <c r="X8976" s="0" t="n">
        <v>2689623</v>
      </c>
      <c r="Y8976" s="0" t="n">
        <v>2002</v>
      </c>
      <c r="Z8976" s="0" t="n">
        <v>31000</v>
      </c>
      <c r="AA8976" s="0" t="n">
        <v>225</v>
      </c>
      <c r="AB8976" s="0" t="n">
        <v>225</v>
      </c>
      <c r="AC8976" s="0" t="n">
        <v>50309</v>
      </c>
      <c r="AD8976" s="0" t="n">
        <v>0</v>
      </c>
    </row>
    <row r="8977" customFormat="false" ht="12.75" hidden="false" customHeight="false" outlineLevel="0" collapsed="false">
      <c r="W8977" s="0" t="str">
        <f aca="false">Z8977&amp;"_"&amp;AA8977</f>
        <v>31000_230</v>
      </c>
      <c r="X8977" s="0" t="n">
        <v>2689624</v>
      </c>
      <c r="Y8977" s="0" t="n">
        <v>2002</v>
      </c>
      <c r="Z8977" s="0" t="n">
        <v>31000</v>
      </c>
      <c r="AA8977" s="0" t="n">
        <v>230</v>
      </c>
      <c r="AB8977" s="0" t="n">
        <v>230</v>
      </c>
      <c r="AC8977" s="0" t="n">
        <v>50310</v>
      </c>
      <c r="AD8977" s="0" t="n">
        <v>0</v>
      </c>
    </row>
    <row r="8978" customFormat="false" ht="12.75" hidden="false" customHeight="false" outlineLevel="0" collapsed="false">
      <c r="W8978" s="0" t="str">
        <f aca="false">Z8978&amp;"_"&amp;AA8978</f>
        <v>31000_235</v>
      </c>
      <c r="X8978" s="0" t="n">
        <v>2689625</v>
      </c>
      <c r="Y8978" s="0" t="n">
        <v>2002</v>
      </c>
      <c r="Z8978" s="0" t="n">
        <v>31000</v>
      </c>
      <c r="AA8978" s="0" t="n">
        <v>235</v>
      </c>
      <c r="AB8978" s="0" t="n">
        <v>235</v>
      </c>
      <c r="AC8978" s="0" t="n">
        <v>50311</v>
      </c>
      <c r="AD8978" s="0" t="n">
        <v>0</v>
      </c>
    </row>
    <row r="8979" customFormat="false" ht="12.75" hidden="false" customHeight="false" outlineLevel="0" collapsed="false">
      <c r="W8979" s="0" t="str">
        <f aca="false">Z8979&amp;"_"&amp;AA8979</f>
        <v>31000_240</v>
      </c>
      <c r="X8979" s="0" t="n">
        <v>2689626</v>
      </c>
      <c r="Y8979" s="0" t="n">
        <v>2002</v>
      </c>
      <c r="Z8979" s="0" t="n">
        <v>31000</v>
      </c>
      <c r="AA8979" s="0" t="n">
        <v>240</v>
      </c>
      <c r="AB8979" s="0" t="n">
        <v>240</v>
      </c>
      <c r="AC8979" s="0" t="n">
        <v>50312</v>
      </c>
      <c r="AD8979" s="0" t="n">
        <v>0</v>
      </c>
    </row>
    <row r="8980" customFormat="false" ht="12.75" hidden="false" customHeight="false" outlineLevel="0" collapsed="false">
      <c r="W8980" s="0" t="str">
        <f aca="false">Z8980&amp;"_"&amp;AA8980</f>
        <v>31000_245</v>
      </c>
      <c r="X8980" s="0" t="n">
        <v>2689627</v>
      </c>
      <c r="Y8980" s="0" t="n">
        <v>2002</v>
      </c>
      <c r="Z8980" s="0" t="n">
        <v>31000</v>
      </c>
      <c r="AA8980" s="0" t="n">
        <v>245</v>
      </c>
      <c r="AB8980" s="0" t="n">
        <v>245</v>
      </c>
      <c r="AC8980" s="0" t="n">
        <v>50313</v>
      </c>
      <c r="AD8980" s="0" t="n">
        <v>0</v>
      </c>
    </row>
    <row r="8981" customFormat="false" ht="12.75" hidden="false" customHeight="false" outlineLevel="0" collapsed="false">
      <c r="W8981" s="0" t="str">
        <f aca="false">Z8981&amp;"_"&amp;AA8981</f>
        <v>31000_250</v>
      </c>
      <c r="X8981" s="0" t="n">
        <v>2689628</v>
      </c>
      <c r="Y8981" s="0" t="n">
        <v>2002</v>
      </c>
      <c r="Z8981" s="0" t="n">
        <v>31000</v>
      </c>
      <c r="AA8981" s="0" t="n">
        <v>250</v>
      </c>
      <c r="AB8981" s="0" t="n">
        <v>250</v>
      </c>
      <c r="AC8981" s="0" t="n">
        <v>50314</v>
      </c>
      <c r="AD8981" s="0" t="n">
        <v>0</v>
      </c>
    </row>
    <row r="8982" customFormat="false" ht="12.75" hidden="false" customHeight="false" outlineLevel="0" collapsed="false">
      <c r="W8982" s="0" t="str">
        <f aca="false">Z8982&amp;"_"&amp;AA8982</f>
        <v>31000_255</v>
      </c>
      <c r="X8982" s="0" t="n">
        <v>2689629</v>
      </c>
      <c r="Y8982" s="0" t="n">
        <v>2002</v>
      </c>
      <c r="Z8982" s="0" t="n">
        <v>31000</v>
      </c>
      <c r="AA8982" s="0" t="n">
        <v>255</v>
      </c>
      <c r="AB8982" s="0" t="n">
        <v>255</v>
      </c>
      <c r="AC8982" s="0" t="n">
        <v>56083</v>
      </c>
      <c r="AD8982" s="0" t="n">
        <v>0</v>
      </c>
    </row>
    <row r="8983" customFormat="false" ht="12.75" hidden="false" customHeight="false" outlineLevel="0" collapsed="false">
      <c r="W8983" s="0" t="str">
        <f aca="false">Z8983&amp;"_"&amp;AA8983</f>
        <v>31000_298</v>
      </c>
      <c r="X8983" s="0" t="n">
        <v>2689630</v>
      </c>
      <c r="Y8983" s="0" t="n">
        <v>2002</v>
      </c>
      <c r="Z8983" s="0" t="n">
        <v>31000</v>
      </c>
      <c r="AA8983" s="0" t="n">
        <v>298</v>
      </c>
      <c r="AB8983" s="0" t="n">
        <v>298</v>
      </c>
      <c r="AC8983" s="0" t="n">
        <v>50315</v>
      </c>
      <c r="AD8983" s="0" t="n">
        <v>0</v>
      </c>
    </row>
    <row r="8984" customFormat="false" ht="12.75" hidden="false" customHeight="false" outlineLevel="0" collapsed="false">
      <c r="W8984" s="0" t="str">
        <f aca="false">Z8984&amp;"_"&amp;AA8984</f>
        <v>31000_299</v>
      </c>
      <c r="X8984" s="0" t="n">
        <v>2689631</v>
      </c>
      <c r="Y8984" s="0" t="n">
        <v>2002</v>
      </c>
      <c r="Z8984" s="0" t="n">
        <v>31000</v>
      </c>
      <c r="AA8984" s="0" t="n">
        <v>299</v>
      </c>
      <c r="AB8984" s="0" t="n">
        <v>299</v>
      </c>
      <c r="AC8984" s="0" t="n">
        <v>50316</v>
      </c>
      <c r="AD8984" s="0" t="n">
        <v>0</v>
      </c>
    </row>
    <row r="8985" customFormat="false" ht="12.75" hidden="false" customHeight="false" outlineLevel="0" collapsed="false">
      <c r="W8985" s="0" t="str">
        <f aca="false">Z8985&amp;"_"&amp;AA8985</f>
        <v>31000_410</v>
      </c>
      <c r="X8985" s="0" t="n">
        <v>2689632</v>
      </c>
      <c r="Y8985" s="0" t="n">
        <v>2002</v>
      </c>
      <c r="Z8985" s="0" t="n">
        <v>31000</v>
      </c>
      <c r="AA8985" s="0" t="n">
        <v>410</v>
      </c>
      <c r="AB8985" s="0" t="n">
        <v>410</v>
      </c>
      <c r="AC8985" s="0" t="n">
        <v>50317</v>
      </c>
      <c r="AD8985" s="0" t="n">
        <v>108966</v>
      </c>
    </row>
    <row r="8986" customFormat="false" ht="12.75" hidden="false" customHeight="false" outlineLevel="0" collapsed="false">
      <c r="W8986" s="0" t="str">
        <f aca="false">Z8986&amp;"_"&amp;AA8986</f>
        <v>31000_420</v>
      </c>
      <c r="X8986" s="0" t="n">
        <v>2689633</v>
      </c>
      <c r="Y8986" s="0" t="n">
        <v>2002</v>
      </c>
      <c r="Z8986" s="0" t="n">
        <v>31000</v>
      </c>
      <c r="AA8986" s="0" t="n">
        <v>420</v>
      </c>
      <c r="AB8986" s="0" t="n">
        <v>420</v>
      </c>
      <c r="AC8986" s="0" t="n">
        <v>50318</v>
      </c>
      <c r="AD8986" s="0" t="n">
        <v>108954</v>
      </c>
    </row>
    <row r="8987" customFormat="false" ht="12.75" hidden="false" customHeight="false" outlineLevel="0" collapsed="false">
      <c r="W8987" s="0" t="str">
        <f aca="false">Z8987&amp;"_"&amp;AA8987</f>
        <v>31000_499</v>
      </c>
      <c r="X8987" s="0" t="n">
        <v>2689634</v>
      </c>
      <c r="Y8987" s="0" t="n">
        <v>2002</v>
      </c>
      <c r="Z8987" s="0" t="n">
        <v>31000</v>
      </c>
      <c r="AA8987" s="0" t="n">
        <v>499</v>
      </c>
      <c r="AB8987" s="0" t="n">
        <v>499</v>
      </c>
      <c r="AC8987" s="0" t="n">
        <v>50319</v>
      </c>
      <c r="AD8987" s="0" t="n">
        <v>217920</v>
      </c>
    </row>
    <row r="8988" customFormat="false" ht="12.75" hidden="false" customHeight="false" outlineLevel="0" collapsed="false">
      <c r="W8988" s="0" t="str">
        <f aca="false">Z8988&amp;"_"&amp;AA8988</f>
        <v>31000_699</v>
      </c>
      <c r="X8988" s="0" t="n">
        <v>2689635</v>
      </c>
      <c r="Y8988" s="0" t="n">
        <v>2002</v>
      </c>
      <c r="Z8988" s="0" t="n">
        <v>31000</v>
      </c>
      <c r="AA8988" s="0" t="n">
        <v>699</v>
      </c>
      <c r="AB8988" s="0" t="n">
        <v>699</v>
      </c>
      <c r="AC8988" s="0" t="n">
        <v>50320</v>
      </c>
      <c r="AD8988" s="0" t="n">
        <v>0</v>
      </c>
    </row>
    <row r="8989" customFormat="false" ht="12.75" hidden="false" customHeight="false" outlineLevel="0" collapsed="false">
      <c r="W8989" s="0" t="str">
        <f aca="false">Z8989&amp;"_"&amp;AA8989</f>
        <v>31000_810</v>
      </c>
      <c r="X8989" s="0" t="n">
        <v>2689636</v>
      </c>
      <c r="Y8989" s="0" t="n">
        <v>2002</v>
      </c>
      <c r="Z8989" s="0" t="n">
        <v>31000</v>
      </c>
      <c r="AA8989" s="0" t="n">
        <v>810</v>
      </c>
      <c r="AB8989" s="0" t="n">
        <v>810</v>
      </c>
      <c r="AC8989" s="0" t="n">
        <v>52153</v>
      </c>
      <c r="AD8989" s="0" t="n">
        <v>0</v>
      </c>
    </row>
    <row r="8990" customFormat="false" ht="12.75" hidden="false" customHeight="false" outlineLevel="0" collapsed="false">
      <c r="W8990" s="0" t="str">
        <f aca="false">Z8990&amp;"_"&amp;AA8990</f>
        <v>31000_820</v>
      </c>
      <c r="X8990" s="0" t="n">
        <v>2689637</v>
      </c>
      <c r="Y8990" s="0" t="n">
        <v>2002</v>
      </c>
      <c r="Z8990" s="0" t="n">
        <v>31000</v>
      </c>
      <c r="AA8990" s="0" t="n">
        <v>820</v>
      </c>
      <c r="AB8990" s="0" t="n">
        <v>820</v>
      </c>
      <c r="AC8990" s="0" t="n">
        <v>52154</v>
      </c>
      <c r="AD8990" s="0" t="n">
        <v>0</v>
      </c>
    </row>
    <row r="8991" customFormat="false" ht="12.75" hidden="false" customHeight="false" outlineLevel="0" collapsed="false">
      <c r="W8991" s="0" t="str">
        <f aca="false">Z8991&amp;"_"&amp;AA8991</f>
        <v>31000_830</v>
      </c>
      <c r="X8991" s="0" t="n">
        <v>2689638</v>
      </c>
      <c r="Y8991" s="0" t="n">
        <v>2002</v>
      </c>
      <c r="Z8991" s="0" t="n">
        <v>31000</v>
      </c>
      <c r="AA8991" s="0" t="n">
        <v>830</v>
      </c>
      <c r="AB8991" s="0" t="n">
        <v>830</v>
      </c>
      <c r="AC8991" s="0" t="n">
        <v>52155</v>
      </c>
      <c r="AD8991" s="0" t="n">
        <v>0</v>
      </c>
    </row>
    <row r="8992" customFormat="false" ht="12.75" hidden="false" customHeight="false" outlineLevel="0" collapsed="false">
      <c r="W8992" s="0" t="str">
        <f aca="false">Z8992&amp;"_"&amp;AA8992</f>
        <v>31000_840</v>
      </c>
      <c r="X8992" s="0" t="n">
        <v>2689639</v>
      </c>
      <c r="Y8992" s="0" t="n">
        <v>2002</v>
      </c>
      <c r="Z8992" s="0" t="n">
        <v>31000</v>
      </c>
      <c r="AA8992" s="0" t="n">
        <v>840</v>
      </c>
      <c r="AB8992" s="0" t="n">
        <v>840</v>
      </c>
      <c r="AC8992" s="0" t="n">
        <v>52156</v>
      </c>
      <c r="AD8992" s="0" t="n">
        <v>86233</v>
      </c>
    </row>
    <row r="8993" customFormat="false" ht="12.75" hidden="false" customHeight="false" outlineLevel="0" collapsed="false">
      <c r="W8993" s="0" t="str">
        <f aca="false">Z8993&amp;"_"&amp;AA8993</f>
        <v>31000_850</v>
      </c>
      <c r="X8993" s="0" t="n">
        <v>2689640</v>
      </c>
      <c r="Y8993" s="0" t="n">
        <v>2002</v>
      </c>
      <c r="Z8993" s="0" t="n">
        <v>31000</v>
      </c>
      <c r="AA8993" s="0" t="n">
        <v>850</v>
      </c>
      <c r="AB8993" s="0" t="n">
        <v>850</v>
      </c>
      <c r="AC8993" s="0" t="n">
        <v>52157</v>
      </c>
      <c r="AD8993" s="0" t="n">
        <v>0</v>
      </c>
    </row>
    <row r="8994" customFormat="false" ht="12.75" hidden="false" customHeight="false" outlineLevel="0" collapsed="false">
      <c r="W8994" s="0" t="str">
        <f aca="false">Z8994&amp;"_"&amp;AA8994</f>
        <v>31000_860</v>
      </c>
      <c r="X8994" s="0" t="n">
        <v>2689641</v>
      </c>
      <c r="Y8994" s="0" t="n">
        <v>2002</v>
      </c>
      <c r="Z8994" s="0" t="n">
        <v>31000</v>
      </c>
      <c r="AA8994" s="0" t="n">
        <v>860</v>
      </c>
      <c r="AB8994" s="0" t="n">
        <v>860</v>
      </c>
      <c r="AC8994" s="0" t="n">
        <v>52158</v>
      </c>
      <c r="AD8994" s="0" t="n">
        <v>0</v>
      </c>
    </row>
    <row r="8995" customFormat="false" ht="12.75" hidden="false" customHeight="false" outlineLevel="0" collapsed="false">
      <c r="W8995" s="0" t="str">
        <f aca="false">Z8995&amp;"_"&amp;AA8995</f>
        <v>31000_870</v>
      </c>
      <c r="X8995" s="0" t="n">
        <v>2689642</v>
      </c>
      <c r="Y8995" s="0" t="n">
        <v>2002</v>
      </c>
      <c r="Z8995" s="0" t="n">
        <v>31000</v>
      </c>
      <c r="AA8995" s="0" t="n">
        <v>870</v>
      </c>
      <c r="AB8995" s="0" t="n">
        <v>870</v>
      </c>
      <c r="AC8995" s="0" t="n">
        <v>52159</v>
      </c>
      <c r="AD8995" s="0" t="n">
        <v>0</v>
      </c>
    </row>
    <row r="8996" customFormat="false" ht="12.75" hidden="false" customHeight="false" outlineLevel="0" collapsed="false">
      <c r="W8996" s="0" t="str">
        <f aca="false">Z8996&amp;"_"&amp;AA8996</f>
        <v>31000_897</v>
      </c>
      <c r="X8996" s="0" t="n">
        <v>2689643</v>
      </c>
      <c r="Y8996" s="0" t="n">
        <v>2002</v>
      </c>
      <c r="Z8996" s="0" t="n">
        <v>31000</v>
      </c>
      <c r="AA8996" s="0" t="n">
        <v>897</v>
      </c>
      <c r="AB8996" s="0" t="n">
        <v>897</v>
      </c>
      <c r="AC8996" s="0" t="n">
        <v>52160</v>
      </c>
      <c r="AD8996" s="0" t="n">
        <v>0</v>
      </c>
    </row>
    <row r="8997" customFormat="false" ht="12.75" hidden="false" customHeight="false" outlineLevel="0" collapsed="false">
      <c r="W8997" s="0" t="str">
        <f aca="false">Z8997&amp;"_"&amp;AA8997</f>
        <v>31000_898</v>
      </c>
      <c r="X8997" s="0" t="n">
        <v>2689644</v>
      </c>
      <c r="Y8997" s="0" t="n">
        <v>2002</v>
      </c>
      <c r="Z8997" s="0" t="n">
        <v>31000</v>
      </c>
      <c r="AA8997" s="0" t="n">
        <v>898</v>
      </c>
      <c r="AB8997" s="0" t="n">
        <v>898</v>
      </c>
      <c r="AC8997" s="0" t="n">
        <v>52161</v>
      </c>
      <c r="AD8997" s="0" t="n">
        <v>0</v>
      </c>
    </row>
    <row r="8998" customFormat="false" ht="12.75" hidden="false" customHeight="false" outlineLevel="0" collapsed="false">
      <c r="W8998" s="0" t="str">
        <f aca="false">Z8998&amp;"_"&amp;AA8998</f>
        <v>31000_899</v>
      </c>
      <c r="X8998" s="0" t="n">
        <v>2689645</v>
      </c>
      <c r="Y8998" s="0" t="n">
        <v>2002</v>
      </c>
      <c r="Z8998" s="0" t="n">
        <v>31000</v>
      </c>
      <c r="AA8998" s="0" t="n">
        <v>899</v>
      </c>
      <c r="AB8998" s="0" t="n">
        <v>899</v>
      </c>
      <c r="AC8998" s="0" t="n">
        <v>52162</v>
      </c>
      <c r="AD8998" s="0" t="n">
        <v>86233</v>
      </c>
    </row>
    <row r="8999" customFormat="false" ht="12.75" hidden="false" customHeight="false" outlineLevel="0" collapsed="false">
      <c r="W8999" s="0" t="str">
        <f aca="false">Z8999&amp;"_"&amp;AA8999</f>
        <v>31000_2010</v>
      </c>
      <c r="X8999" s="0" t="n">
        <v>2689647</v>
      </c>
      <c r="Y8999" s="0" t="n">
        <v>2002</v>
      </c>
      <c r="Z8999" s="0" t="n">
        <v>31000</v>
      </c>
      <c r="AA8999" s="0" t="n">
        <v>2010</v>
      </c>
      <c r="AB8999" s="0" t="n">
        <v>2010</v>
      </c>
      <c r="AC8999" s="0" t="n">
        <v>50332</v>
      </c>
      <c r="AD8999" s="0" t="n">
        <v>1815846</v>
      </c>
    </row>
    <row r="9000" customFormat="false" ht="12.75" hidden="false" customHeight="false" outlineLevel="0" collapsed="false">
      <c r="W9000" s="0" t="str">
        <f aca="false">Z9000&amp;"_"&amp;AA9000</f>
        <v>31000_2020</v>
      </c>
      <c r="X9000" s="0" t="n">
        <v>2689648</v>
      </c>
      <c r="Y9000" s="0" t="n">
        <v>2002</v>
      </c>
      <c r="Z9000" s="0" t="n">
        <v>31000</v>
      </c>
      <c r="AA9000" s="0" t="n">
        <v>2020</v>
      </c>
      <c r="AB9000" s="0" t="n">
        <v>2020</v>
      </c>
      <c r="AC9000" s="0" t="n">
        <v>50333</v>
      </c>
      <c r="AD9000" s="0" t="n">
        <v>1315183</v>
      </c>
    </row>
    <row r="9001" customFormat="false" ht="12.75" hidden="false" customHeight="false" outlineLevel="0" collapsed="false">
      <c r="W9001" s="0" t="str">
        <f aca="false">Z9001&amp;"_"&amp;AA9001</f>
        <v>31000_3098</v>
      </c>
      <c r="X9001" s="0" t="n">
        <v>2689651</v>
      </c>
      <c r="Y9001" s="0" t="n">
        <v>2002</v>
      </c>
      <c r="Z9001" s="0" t="n">
        <v>31000</v>
      </c>
      <c r="AA9001" s="0" t="n">
        <v>3098</v>
      </c>
      <c r="AB9001" s="0" t="n">
        <v>3098</v>
      </c>
      <c r="AC9001" s="0" t="n">
        <v>56084</v>
      </c>
      <c r="AD9001" s="0" t="n">
        <v>3435182</v>
      </c>
    </row>
    <row r="9002" customFormat="false" ht="12.75" hidden="false" customHeight="false" outlineLevel="0" collapsed="false">
      <c r="W9002" s="0" t="str">
        <f aca="false">Z9002&amp;"_"&amp;AA9002</f>
        <v>31000_3210</v>
      </c>
      <c r="X9002" s="0" t="n">
        <v>2689652</v>
      </c>
      <c r="Y9002" s="0" t="n">
        <v>2002</v>
      </c>
      <c r="Z9002" s="0" t="n">
        <v>31000</v>
      </c>
      <c r="AA9002" s="0" t="n">
        <v>3210</v>
      </c>
      <c r="AB9002" s="0" t="n">
        <v>3210</v>
      </c>
      <c r="AC9002" s="0" t="n">
        <v>50337</v>
      </c>
      <c r="AD9002" s="0" t="n">
        <v>0</v>
      </c>
    </row>
    <row r="9003" customFormat="false" ht="12.75" hidden="false" customHeight="false" outlineLevel="0" collapsed="false">
      <c r="W9003" s="0" t="str">
        <f aca="false">Z9003&amp;"_"&amp;AA9003</f>
        <v>31000_3220</v>
      </c>
      <c r="X9003" s="0" t="n">
        <v>2689653</v>
      </c>
      <c r="Y9003" s="0" t="n">
        <v>2002</v>
      </c>
      <c r="Z9003" s="0" t="n">
        <v>31000</v>
      </c>
      <c r="AA9003" s="0" t="n">
        <v>3220</v>
      </c>
      <c r="AB9003" s="0" t="n">
        <v>3220</v>
      </c>
      <c r="AC9003" s="0" t="n">
        <v>50338</v>
      </c>
      <c r="AD9003" s="0" t="n">
        <v>0</v>
      </c>
    </row>
    <row r="9004" customFormat="false" ht="12.75" hidden="false" customHeight="false" outlineLevel="0" collapsed="false">
      <c r="W9004" s="0" t="str">
        <f aca="false">Z9004&amp;"_"&amp;AA9004</f>
        <v>31000_3230</v>
      </c>
      <c r="X9004" s="0" t="n">
        <v>2689654</v>
      </c>
      <c r="Y9004" s="0" t="n">
        <v>2002</v>
      </c>
      <c r="Z9004" s="0" t="n">
        <v>31000</v>
      </c>
      <c r="AA9004" s="0" t="n">
        <v>3230</v>
      </c>
      <c r="AB9004" s="0" t="n">
        <v>3230</v>
      </c>
      <c r="AC9004" s="0" t="n">
        <v>50339</v>
      </c>
      <c r="AD9004" s="0" t="n">
        <v>0</v>
      </c>
    </row>
    <row r="9005" customFormat="false" ht="12.75" hidden="false" customHeight="false" outlineLevel="0" collapsed="false">
      <c r="W9005" s="0" t="str">
        <f aca="false">Z9005&amp;"_"&amp;AA9005</f>
        <v>31000_3299</v>
      </c>
      <c r="X9005" s="0" t="n">
        <v>2689655</v>
      </c>
      <c r="Y9005" s="0" t="n">
        <v>2002</v>
      </c>
      <c r="Z9005" s="0" t="n">
        <v>31000</v>
      </c>
      <c r="AA9005" s="0" t="n">
        <v>3299</v>
      </c>
      <c r="AB9005" s="0" t="n">
        <v>3299</v>
      </c>
      <c r="AC9005" s="0" t="n">
        <v>50340</v>
      </c>
      <c r="AD9005" s="0" t="n">
        <v>0</v>
      </c>
    </row>
    <row r="9006" customFormat="false" ht="12.75" hidden="false" customHeight="false" outlineLevel="0" collapsed="false">
      <c r="W9006" s="0" t="str">
        <f aca="false">Z9006&amp;"_"&amp;AA9006</f>
        <v>31000_3410</v>
      </c>
      <c r="X9006" s="0" t="n">
        <v>2689656</v>
      </c>
      <c r="Y9006" s="0" t="n">
        <v>2002</v>
      </c>
      <c r="Z9006" s="0" t="n">
        <v>31000</v>
      </c>
      <c r="AA9006" s="0" t="n">
        <v>3410</v>
      </c>
      <c r="AB9006" s="0" t="n">
        <v>3410</v>
      </c>
      <c r="AC9006" s="0" t="n">
        <v>50341</v>
      </c>
      <c r="AD9006" s="0" t="n">
        <v>0</v>
      </c>
    </row>
    <row r="9007" customFormat="false" ht="12.75" hidden="false" customHeight="false" outlineLevel="0" collapsed="false">
      <c r="W9007" s="0" t="str">
        <f aca="false">Z9007&amp;"_"&amp;AA9007</f>
        <v>31000_3420</v>
      </c>
      <c r="X9007" s="0" t="n">
        <v>2689657</v>
      </c>
      <c r="Y9007" s="0" t="n">
        <v>2002</v>
      </c>
      <c r="Z9007" s="0" t="n">
        <v>31000</v>
      </c>
      <c r="AA9007" s="0" t="n">
        <v>3420</v>
      </c>
      <c r="AB9007" s="0" t="n">
        <v>3420.1</v>
      </c>
      <c r="AC9007" s="0" t="n">
        <v>52166</v>
      </c>
      <c r="AD9007" s="0" t="n">
        <v>0</v>
      </c>
    </row>
    <row r="9008" customFormat="false" ht="12.75" hidden="false" customHeight="false" outlineLevel="0" collapsed="false">
      <c r="W9008" s="0" t="str">
        <f aca="false">Z9008&amp;"_"&amp;AA9008</f>
        <v>31000_3499</v>
      </c>
      <c r="X9008" s="0" t="n">
        <v>2689658</v>
      </c>
      <c r="Y9008" s="0" t="n">
        <v>2002</v>
      </c>
      <c r="Z9008" s="0" t="n">
        <v>31000</v>
      </c>
      <c r="AA9008" s="0" t="n">
        <v>3499</v>
      </c>
      <c r="AB9008" s="0" t="n">
        <v>3499</v>
      </c>
      <c r="AC9008" s="0" t="n">
        <v>50343</v>
      </c>
      <c r="AD9008" s="0" t="n">
        <v>0</v>
      </c>
    </row>
    <row r="9009" customFormat="false" ht="12.75" hidden="false" customHeight="false" outlineLevel="0" collapsed="false">
      <c r="W9009" s="0" t="str">
        <f aca="false">Z9009&amp;"_"&amp;AA9009</f>
        <v>31000_5010</v>
      </c>
      <c r="X9009" s="0" t="n">
        <v>2689660</v>
      </c>
      <c r="Y9009" s="0" t="n">
        <v>2002</v>
      </c>
      <c r="Z9009" s="0" t="n">
        <v>31000</v>
      </c>
      <c r="AA9009" s="0" t="n">
        <v>5010</v>
      </c>
      <c r="AB9009" s="0" t="n">
        <v>5010</v>
      </c>
      <c r="AC9009" s="0" t="n">
        <v>50345</v>
      </c>
      <c r="AD9009" s="0" t="n">
        <v>0</v>
      </c>
    </row>
    <row r="9010" customFormat="false" ht="12.75" hidden="false" customHeight="false" outlineLevel="0" collapsed="false">
      <c r="W9010" s="0" t="str">
        <f aca="false">Z9010&amp;"_"&amp;AA9010</f>
        <v>31000_5020</v>
      </c>
      <c r="X9010" s="0" t="n">
        <v>2689661</v>
      </c>
      <c r="Y9010" s="0" t="n">
        <v>2002</v>
      </c>
      <c r="Z9010" s="0" t="n">
        <v>31000</v>
      </c>
      <c r="AA9010" s="0" t="n">
        <v>5020</v>
      </c>
      <c r="AB9010" s="0" t="n">
        <v>5020</v>
      </c>
      <c r="AC9010" s="0" t="n">
        <v>50346</v>
      </c>
      <c r="AD9010" s="0" t="n">
        <v>3435182</v>
      </c>
    </row>
    <row r="9011" customFormat="false" ht="12.75" hidden="false" customHeight="false" outlineLevel="0" collapsed="false">
      <c r="W9011" s="0" t="str">
        <f aca="false">Z9011&amp;"_"&amp;AA9011</f>
        <v>31000_5040</v>
      </c>
      <c r="X9011" s="0" t="n">
        <v>2689662</v>
      </c>
      <c r="Y9011" s="0" t="n">
        <v>2002</v>
      </c>
      <c r="Z9011" s="0" t="n">
        <v>31000</v>
      </c>
      <c r="AA9011" s="0" t="n">
        <v>5040</v>
      </c>
      <c r="AB9011" s="0" t="n">
        <v>5040</v>
      </c>
      <c r="AC9011" s="0" t="n">
        <v>50347</v>
      </c>
      <c r="AD9011" s="0" t="n">
        <v>3435182</v>
      </c>
    </row>
    <row r="9012" customFormat="false" ht="12.75" hidden="false" customHeight="false" outlineLevel="0" collapsed="false">
      <c r="W9012" s="0" t="str">
        <f aca="false">Z9012&amp;"_"&amp;AA9012</f>
        <v>31000_5050</v>
      </c>
      <c r="X9012" s="0" t="n">
        <v>2689663</v>
      </c>
      <c r="Y9012" s="0" t="n">
        <v>2002</v>
      </c>
      <c r="Z9012" s="0" t="n">
        <v>31000</v>
      </c>
      <c r="AA9012" s="0" t="n">
        <v>5050</v>
      </c>
      <c r="AB9012" s="0" t="n">
        <v>5050</v>
      </c>
      <c r="AC9012" s="0" t="n">
        <v>52042</v>
      </c>
      <c r="AD9012" s="0" t="n">
        <v>0</v>
      </c>
    </row>
    <row r="9013" customFormat="false" ht="12.75" hidden="false" customHeight="false" outlineLevel="0" collapsed="false">
      <c r="W9013" s="0" t="str">
        <f aca="false">Z9013&amp;"_"&amp;AA9013</f>
        <v>31000_5060</v>
      </c>
      <c r="X9013" s="0" t="n">
        <v>2689664</v>
      </c>
      <c r="Y9013" s="0" t="n">
        <v>2002</v>
      </c>
      <c r="Z9013" s="0" t="n">
        <v>31000</v>
      </c>
      <c r="AA9013" s="0" t="n">
        <v>5060</v>
      </c>
      <c r="AB9013" s="0" t="n">
        <v>5060</v>
      </c>
      <c r="AC9013" s="0" t="n">
        <v>52043</v>
      </c>
      <c r="AD9013" s="0" t="n">
        <v>0</v>
      </c>
    </row>
    <row r="9014" customFormat="false" ht="12.75" hidden="false" customHeight="false" outlineLevel="0" collapsed="false">
      <c r="W9014" s="0" t="str">
        <f aca="false">Z9014&amp;"_"&amp;AA9014</f>
        <v>31000_5090</v>
      </c>
      <c r="X9014" s="0" t="n">
        <v>2689665</v>
      </c>
      <c r="Y9014" s="0" t="n">
        <v>2002</v>
      </c>
      <c r="Z9014" s="0" t="n">
        <v>31000</v>
      </c>
      <c r="AA9014" s="0" t="n">
        <v>5090</v>
      </c>
      <c r="AB9014" s="0" t="n">
        <v>5090</v>
      </c>
      <c r="AC9014" s="0" t="n">
        <v>50348</v>
      </c>
      <c r="AD9014" s="0" t="n">
        <v>0</v>
      </c>
    </row>
    <row r="9015" customFormat="false" ht="12.75" hidden="false" customHeight="false" outlineLevel="0" collapsed="false">
      <c r="W9015" s="0" t="str">
        <f aca="false">Z9015&amp;"_"&amp;AA9015</f>
        <v>31000_5200</v>
      </c>
      <c r="X9015" s="0" t="n">
        <v>2689666</v>
      </c>
      <c r="Y9015" s="0" t="n">
        <v>2002</v>
      </c>
      <c r="Z9015" s="0" t="n">
        <v>31000</v>
      </c>
      <c r="AA9015" s="0" t="n">
        <v>5200</v>
      </c>
      <c r="AB9015" s="0" t="n">
        <v>5200</v>
      </c>
      <c r="AC9015" s="0" t="n">
        <v>50349</v>
      </c>
      <c r="AD9015" s="0" t="n">
        <v>0</v>
      </c>
    </row>
    <row r="9016" customFormat="false" ht="12.75" hidden="false" customHeight="false" outlineLevel="0" collapsed="false">
      <c r="W9016" s="0" t="str">
        <f aca="false">Z9016&amp;"_"&amp;AA9016</f>
        <v>31000_5400</v>
      </c>
      <c r="X9016" s="0" t="n">
        <v>2689671</v>
      </c>
      <c r="Y9016" s="0" t="n">
        <v>2002</v>
      </c>
      <c r="Z9016" s="0" t="n">
        <v>31000</v>
      </c>
      <c r="AA9016" s="0" t="n">
        <v>5400</v>
      </c>
      <c r="AB9016" s="0" t="n">
        <v>5499</v>
      </c>
      <c r="AC9016" s="0" t="n">
        <v>52163</v>
      </c>
      <c r="AD9016" s="0" t="n">
        <v>0</v>
      </c>
    </row>
    <row r="9017" customFormat="false" ht="12.75" hidden="false" customHeight="false" outlineLevel="0" collapsed="false">
      <c r="W9017" s="0" t="str">
        <f aca="false">Z9017&amp;"_"&amp;AA9017</f>
        <v>31000_5410</v>
      </c>
      <c r="X9017" s="0" t="n">
        <v>2689667</v>
      </c>
      <c r="Y9017" s="0" t="n">
        <v>2002</v>
      </c>
      <c r="Z9017" s="0" t="n">
        <v>31000</v>
      </c>
      <c r="AA9017" s="0" t="n">
        <v>5410</v>
      </c>
      <c r="AB9017" s="0" t="n">
        <v>5410</v>
      </c>
      <c r="AC9017" s="0" t="n">
        <v>50351</v>
      </c>
      <c r="AD9017" s="0" t="n">
        <v>0</v>
      </c>
    </row>
    <row r="9018" customFormat="false" ht="12.75" hidden="false" customHeight="false" outlineLevel="0" collapsed="false">
      <c r="W9018" s="0" t="str">
        <f aca="false">Z9018&amp;"_"&amp;AA9018</f>
        <v>31000_5420</v>
      </c>
      <c r="X9018" s="0" t="n">
        <v>2689668</v>
      </c>
      <c r="Y9018" s="0" t="n">
        <v>2002</v>
      </c>
      <c r="Z9018" s="0" t="n">
        <v>31000</v>
      </c>
      <c r="AA9018" s="0" t="n">
        <v>5420</v>
      </c>
      <c r="AB9018" s="0" t="n">
        <v>5420</v>
      </c>
      <c r="AC9018" s="0" t="n">
        <v>50352</v>
      </c>
      <c r="AD9018" s="0" t="n">
        <v>0</v>
      </c>
    </row>
    <row r="9019" customFormat="false" ht="12.75" hidden="false" customHeight="false" outlineLevel="0" collapsed="false">
      <c r="W9019" s="0" t="str">
        <f aca="false">Z9019&amp;"_"&amp;AA9019</f>
        <v>31000_5430</v>
      </c>
      <c r="X9019" s="0" t="n">
        <v>2689669</v>
      </c>
      <c r="Y9019" s="0" t="n">
        <v>2002</v>
      </c>
      <c r="Z9019" s="0" t="n">
        <v>31000</v>
      </c>
      <c r="AA9019" s="0" t="n">
        <v>5430</v>
      </c>
      <c r="AB9019" s="0" t="n">
        <v>5430</v>
      </c>
      <c r="AC9019" s="0" t="n">
        <v>50353</v>
      </c>
      <c r="AD9019" s="0" t="n">
        <v>0</v>
      </c>
    </row>
    <row r="9020" customFormat="false" ht="12.75" hidden="false" customHeight="false" outlineLevel="0" collapsed="false">
      <c r="W9020" s="0" t="str">
        <f aca="false">Z9020&amp;"_"&amp;AA9020</f>
        <v>31000_5498</v>
      </c>
      <c r="X9020" s="0" t="n">
        <v>2689670</v>
      </c>
      <c r="Y9020" s="0" t="n">
        <v>2002</v>
      </c>
      <c r="Z9020" s="0" t="n">
        <v>31000</v>
      </c>
      <c r="AA9020" s="0" t="n">
        <v>5498</v>
      </c>
      <c r="AB9020" s="0" t="n">
        <v>5498</v>
      </c>
      <c r="AC9020" s="0" t="n">
        <v>50354</v>
      </c>
      <c r="AD9020" s="0" t="n">
        <v>0</v>
      </c>
    </row>
    <row r="9021" customFormat="false" ht="12.75" hidden="false" customHeight="false" outlineLevel="0" collapsed="false">
      <c r="W9021" s="0" t="str">
        <f aca="false">Z9021&amp;"_"&amp;AA9021</f>
        <v>31000_6010</v>
      </c>
      <c r="X9021" s="0" t="n">
        <v>2689673</v>
      </c>
      <c r="Y9021" s="0" t="n">
        <v>2002</v>
      </c>
      <c r="Z9021" s="0" t="n">
        <v>31000</v>
      </c>
      <c r="AA9021" s="0" t="n">
        <v>6010</v>
      </c>
      <c r="AB9021" s="0" t="n">
        <v>6010.1</v>
      </c>
      <c r="AC9021" s="0" t="n">
        <v>56085</v>
      </c>
      <c r="AD9021" s="0" t="n">
        <v>0</v>
      </c>
    </row>
    <row r="9022" customFormat="false" ht="12.75" hidden="false" customHeight="false" outlineLevel="0" collapsed="false">
      <c r="W9022" s="0" t="str">
        <f aca="false">Z9022&amp;"_"&amp;AA9022</f>
        <v>31000_9910</v>
      </c>
      <c r="X9022" s="0" t="n">
        <v>2689646</v>
      </c>
      <c r="Y9022" s="0" t="n">
        <v>2002</v>
      </c>
      <c r="Z9022" s="0" t="n">
        <v>31000</v>
      </c>
      <c r="AA9022" s="0" t="n">
        <v>9910</v>
      </c>
      <c r="AB9022" s="0" t="n">
        <v>1001</v>
      </c>
      <c r="AC9022" s="0" t="n">
        <v>50331</v>
      </c>
      <c r="AD9022" s="0" t="n">
        <v>304153</v>
      </c>
    </row>
    <row r="9023" customFormat="false" ht="12.75" hidden="false" customHeight="false" outlineLevel="0" collapsed="false">
      <c r="W9023" s="0" t="str">
        <f aca="false">Z9023&amp;"_"&amp;AA9023</f>
        <v>31000_9920</v>
      </c>
      <c r="X9023" s="0" t="n">
        <v>2689649</v>
      </c>
      <c r="Y9023" s="0" t="n">
        <v>2002</v>
      </c>
      <c r="Z9023" s="0" t="n">
        <v>31000</v>
      </c>
      <c r="AA9023" s="0" t="n">
        <v>9920</v>
      </c>
      <c r="AB9023" s="0" t="n">
        <v>2501</v>
      </c>
      <c r="AC9023" s="0" t="n">
        <v>50334</v>
      </c>
      <c r="AD9023" s="0" t="n">
        <v>3131029</v>
      </c>
    </row>
    <row r="9024" customFormat="false" ht="12.75" hidden="false" customHeight="false" outlineLevel="0" collapsed="false">
      <c r="W9024" s="0" t="str">
        <f aca="false">Z9024&amp;"_"&amp;AA9024</f>
        <v>31000_9930</v>
      </c>
      <c r="X9024" s="0" t="n">
        <v>2689650</v>
      </c>
      <c r="Y9024" s="0" t="n">
        <v>2002</v>
      </c>
      <c r="Z9024" s="0" t="n">
        <v>31000</v>
      </c>
      <c r="AA9024" s="0" t="n">
        <v>9930</v>
      </c>
      <c r="AB9024" s="0" t="n">
        <v>2506</v>
      </c>
      <c r="AC9024" s="0" t="n">
        <v>50335</v>
      </c>
      <c r="AD9024" s="0" t="n">
        <v>3435182</v>
      </c>
    </row>
    <row r="9025" customFormat="false" ht="12.75" hidden="false" customHeight="false" outlineLevel="0" collapsed="false">
      <c r="W9025" s="0" t="str">
        <f aca="false">Z9025&amp;"_"&amp;AA9025</f>
        <v>31000_9940</v>
      </c>
      <c r="X9025" s="0" t="n">
        <v>2689659</v>
      </c>
      <c r="Y9025" s="0" t="n">
        <v>2002</v>
      </c>
      <c r="Z9025" s="0" t="n">
        <v>31000</v>
      </c>
      <c r="AA9025" s="0" t="n">
        <v>9940</v>
      </c>
      <c r="AB9025" s="0" t="n">
        <v>4001</v>
      </c>
      <c r="AC9025" s="0" t="n">
        <v>50344</v>
      </c>
      <c r="AD9025" s="0" t="n">
        <v>3435182</v>
      </c>
    </row>
    <row r="9026" customFormat="false" ht="12.75" hidden="false" customHeight="false" outlineLevel="0" collapsed="false">
      <c r="W9026" s="0" t="str">
        <f aca="false">Z9026&amp;"_"&amp;AA9026</f>
        <v>31000_9950</v>
      </c>
      <c r="X9026" s="0" t="n">
        <v>2689672</v>
      </c>
      <c r="Y9026" s="0" t="n">
        <v>2002</v>
      </c>
      <c r="Z9026" s="0" t="n">
        <v>31000</v>
      </c>
      <c r="AA9026" s="0" t="n">
        <v>9950</v>
      </c>
      <c r="AB9026" s="0" t="n">
        <v>5501</v>
      </c>
      <c r="AC9026" s="0" t="n">
        <v>50355</v>
      </c>
      <c r="AD9026" s="0" t="n">
        <v>0</v>
      </c>
    </row>
    <row r="9027" customFormat="false" ht="12.75" hidden="false" customHeight="false" outlineLevel="0" collapsed="false">
      <c r="W9027" s="0" t="str">
        <f aca="false">Z9027&amp;"_"&amp;AA9027</f>
        <v>31002_205</v>
      </c>
      <c r="X9027" s="0" t="n">
        <v>2689674</v>
      </c>
      <c r="Y9027" s="0" t="n">
        <v>2002</v>
      </c>
      <c r="Z9027" s="0" t="n">
        <v>31002</v>
      </c>
      <c r="AA9027" s="0" t="n">
        <v>205</v>
      </c>
      <c r="AB9027" s="0" t="n">
        <v>205</v>
      </c>
      <c r="AC9027" s="0" t="n">
        <v>50305</v>
      </c>
      <c r="AD9027" s="0" t="n">
        <v>0</v>
      </c>
    </row>
    <row r="9028" customFormat="false" ht="12.75" hidden="false" customHeight="false" outlineLevel="0" collapsed="false">
      <c r="W9028" s="0" t="str">
        <f aca="false">Z9028&amp;"_"&amp;AA9028</f>
        <v>31002_210</v>
      </c>
      <c r="X9028" s="0" t="n">
        <v>2689675</v>
      </c>
      <c r="Y9028" s="0" t="n">
        <v>2002</v>
      </c>
      <c r="Z9028" s="0" t="n">
        <v>31002</v>
      </c>
      <c r="AA9028" s="0" t="n">
        <v>210</v>
      </c>
      <c r="AB9028" s="0" t="n">
        <v>210</v>
      </c>
      <c r="AC9028" s="0" t="n">
        <v>50306</v>
      </c>
      <c r="AD9028" s="0" t="n">
        <v>0</v>
      </c>
    </row>
    <row r="9029" customFormat="false" ht="12.75" hidden="false" customHeight="false" outlineLevel="0" collapsed="false">
      <c r="W9029" s="0" t="str">
        <f aca="false">Z9029&amp;"_"&amp;AA9029</f>
        <v>31002_215</v>
      </c>
      <c r="X9029" s="0" t="n">
        <v>2689676</v>
      </c>
      <c r="Y9029" s="0" t="n">
        <v>2002</v>
      </c>
      <c r="Z9029" s="0" t="n">
        <v>31002</v>
      </c>
      <c r="AA9029" s="0" t="n">
        <v>215</v>
      </c>
      <c r="AB9029" s="0" t="n">
        <v>215</v>
      </c>
      <c r="AC9029" s="0" t="n">
        <v>50307</v>
      </c>
      <c r="AD9029" s="0" t="n">
        <v>0</v>
      </c>
    </row>
    <row r="9030" customFormat="false" ht="12.75" hidden="false" customHeight="false" outlineLevel="0" collapsed="false">
      <c r="W9030" s="0" t="str">
        <f aca="false">Z9030&amp;"_"&amp;AA9030</f>
        <v>31002_220</v>
      </c>
      <c r="X9030" s="0" t="n">
        <v>2689677</v>
      </c>
      <c r="Y9030" s="0" t="n">
        <v>2002</v>
      </c>
      <c r="Z9030" s="0" t="n">
        <v>31002</v>
      </c>
      <c r="AA9030" s="0" t="n">
        <v>220</v>
      </c>
      <c r="AB9030" s="0" t="n">
        <v>220</v>
      </c>
      <c r="AC9030" s="0" t="n">
        <v>50308</v>
      </c>
      <c r="AD9030" s="0" t="n">
        <v>0</v>
      </c>
    </row>
    <row r="9031" customFormat="false" ht="12.75" hidden="false" customHeight="false" outlineLevel="0" collapsed="false">
      <c r="W9031" s="0" t="str">
        <f aca="false">Z9031&amp;"_"&amp;AA9031</f>
        <v>31002_225</v>
      </c>
      <c r="X9031" s="0" t="n">
        <v>2689678</v>
      </c>
      <c r="Y9031" s="0" t="n">
        <v>2002</v>
      </c>
      <c r="Z9031" s="0" t="n">
        <v>31002</v>
      </c>
      <c r="AA9031" s="0" t="n">
        <v>225</v>
      </c>
      <c r="AB9031" s="0" t="n">
        <v>225</v>
      </c>
      <c r="AC9031" s="0" t="n">
        <v>50309</v>
      </c>
      <c r="AD9031" s="0" t="n">
        <v>0</v>
      </c>
    </row>
    <row r="9032" customFormat="false" ht="12.75" hidden="false" customHeight="false" outlineLevel="0" collapsed="false">
      <c r="W9032" s="0" t="str">
        <f aca="false">Z9032&amp;"_"&amp;AA9032</f>
        <v>31002_230</v>
      </c>
      <c r="X9032" s="0" t="n">
        <v>2689679</v>
      </c>
      <c r="Y9032" s="0" t="n">
        <v>2002</v>
      </c>
      <c r="Z9032" s="0" t="n">
        <v>31002</v>
      </c>
      <c r="AA9032" s="0" t="n">
        <v>230</v>
      </c>
      <c r="AB9032" s="0" t="n">
        <v>230</v>
      </c>
      <c r="AC9032" s="0" t="n">
        <v>50310</v>
      </c>
      <c r="AD9032" s="0" t="n">
        <v>48500</v>
      </c>
    </row>
    <row r="9033" customFormat="false" ht="12.75" hidden="false" customHeight="false" outlineLevel="0" collapsed="false">
      <c r="W9033" s="0" t="str">
        <f aca="false">Z9033&amp;"_"&amp;AA9033</f>
        <v>31002_235</v>
      </c>
      <c r="X9033" s="0" t="n">
        <v>2689680</v>
      </c>
      <c r="Y9033" s="0" t="n">
        <v>2002</v>
      </c>
      <c r="Z9033" s="0" t="n">
        <v>31002</v>
      </c>
      <c r="AA9033" s="0" t="n">
        <v>235</v>
      </c>
      <c r="AB9033" s="0" t="n">
        <v>235</v>
      </c>
      <c r="AC9033" s="0" t="n">
        <v>50311</v>
      </c>
      <c r="AD9033" s="0" t="n">
        <v>18339</v>
      </c>
    </row>
    <row r="9034" customFormat="false" ht="12.75" hidden="false" customHeight="false" outlineLevel="0" collapsed="false">
      <c r="W9034" s="0" t="str">
        <f aca="false">Z9034&amp;"_"&amp;AA9034</f>
        <v>31002_240</v>
      </c>
      <c r="X9034" s="0" t="n">
        <v>2689681</v>
      </c>
      <c r="Y9034" s="0" t="n">
        <v>2002</v>
      </c>
      <c r="Z9034" s="0" t="n">
        <v>31002</v>
      </c>
      <c r="AA9034" s="0" t="n">
        <v>240</v>
      </c>
      <c r="AB9034" s="0" t="n">
        <v>240</v>
      </c>
      <c r="AC9034" s="0" t="n">
        <v>50312</v>
      </c>
      <c r="AD9034" s="0" t="n">
        <v>0</v>
      </c>
    </row>
    <row r="9035" customFormat="false" ht="12.75" hidden="false" customHeight="false" outlineLevel="0" collapsed="false">
      <c r="W9035" s="0" t="str">
        <f aca="false">Z9035&amp;"_"&amp;AA9035</f>
        <v>31002_245</v>
      </c>
      <c r="X9035" s="0" t="n">
        <v>2689682</v>
      </c>
      <c r="Y9035" s="0" t="n">
        <v>2002</v>
      </c>
      <c r="Z9035" s="0" t="n">
        <v>31002</v>
      </c>
      <c r="AA9035" s="0" t="n">
        <v>245</v>
      </c>
      <c r="AB9035" s="0" t="n">
        <v>245</v>
      </c>
      <c r="AC9035" s="0" t="n">
        <v>50313</v>
      </c>
      <c r="AD9035" s="0" t="n">
        <v>0</v>
      </c>
    </row>
    <row r="9036" customFormat="false" ht="12.75" hidden="false" customHeight="false" outlineLevel="0" collapsed="false">
      <c r="W9036" s="0" t="str">
        <f aca="false">Z9036&amp;"_"&amp;AA9036</f>
        <v>31002_250</v>
      </c>
      <c r="X9036" s="0" t="n">
        <v>2689683</v>
      </c>
      <c r="Y9036" s="0" t="n">
        <v>2002</v>
      </c>
      <c r="Z9036" s="0" t="n">
        <v>31002</v>
      </c>
      <c r="AA9036" s="0" t="n">
        <v>250</v>
      </c>
      <c r="AB9036" s="0" t="n">
        <v>250</v>
      </c>
      <c r="AC9036" s="0" t="n">
        <v>50314</v>
      </c>
      <c r="AD9036" s="0" t="n">
        <v>0</v>
      </c>
    </row>
    <row r="9037" customFormat="false" ht="12.75" hidden="false" customHeight="false" outlineLevel="0" collapsed="false">
      <c r="W9037" s="0" t="str">
        <f aca="false">Z9037&amp;"_"&amp;AA9037</f>
        <v>31002_255</v>
      </c>
      <c r="X9037" s="0" t="n">
        <v>2689684</v>
      </c>
      <c r="Y9037" s="0" t="n">
        <v>2002</v>
      </c>
      <c r="Z9037" s="0" t="n">
        <v>31002</v>
      </c>
      <c r="AA9037" s="0" t="n">
        <v>255</v>
      </c>
      <c r="AB9037" s="0" t="n">
        <v>255</v>
      </c>
      <c r="AC9037" s="0" t="n">
        <v>56083</v>
      </c>
      <c r="AD9037" s="0" t="n">
        <v>0</v>
      </c>
    </row>
    <row r="9038" customFormat="false" ht="12.75" hidden="false" customHeight="false" outlineLevel="0" collapsed="false">
      <c r="W9038" s="0" t="str">
        <f aca="false">Z9038&amp;"_"&amp;AA9038</f>
        <v>31002_298</v>
      </c>
      <c r="X9038" s="0" t="n">
        <v>2689685</v>
      </c>
      <c r="Y9038" s="0" t="n">
        <v>2002</v>
      </c>
      <c r="Z9038" s="0" t="n">
        <v>31002</v>
      </c>
      <c r="AA9038" s="0" t="n">
        <v>298</v>
      </c>
      <c r="AB9038" s="0" t="n">
        <v>298</v>
      </c>
      <c r="AC9038" s="0" t="n">
        <v>50315</v>
      </c>
      <c r="AD9038" s="0" t="n">
        <v>0</v>
      </c>
    </row>
    <row r="9039" customFormat="false" ht="12.75" hidden="false" customHeight="false" outlineLevel="0" collapsed="false">
      <c r="W9039" s="0" t="str">
        <f aca="false">Z9039&amp;"_"&amp;AA9039</f>
        <v>31002_299</v>
      </c>
      <c r="X9039" s="0" t="n">
        <v>2689686</v>
      </c>
      <c r="Y9039" s="0" t="n">
        <v>2002</v>
      </c>
      <c r="Z9039" s="0" t="n">
        <v>31002</v>
      </c>
      <c r="AA9039" s="0" t="n">
        <v>299</v>
      </c>
      <c r="AB9039" s="0" t="n">
        <v>299</v>
      </c>
      <c r="AC9039" s="0" t="n">
        <v>50316</v>
      </c>
      <c r="AD9039" s="0" t="n">
        <v>66839</v>
      </c>
    </row>
    <row r="9040" customFormat="false" ht="12.75" hidden="false" customHeight="false" outlineLevel="0" collapsed="false">
      <c r="W9040" s="0" t="str">
        <f aca="false">Z9040&amp;"_"&amp;AA9040</f>
        <v>31002_410</v>
      </c>
      <c r="X9040" s="0" t="n">
        <v>2689687</v>
      </c>
      <c r="Y9040" s="0" t="n">
        <v>2002</v>
      </c>
      <c r="Z9040" s="0" t="n">
        <v>31002</v>
      </c>
      <c r="AA9040" s="0" t="n">
        <v>410</v>
      </c>
      <c r="AB9040" s="0" t="n">
        <v>410</v>
      </c>
      <c r="AC9040" s="0" t="n">
        <v>50317</v>
      </c>
      <c r="AD9040" s="0" t="n">
        <v>1167080</v>
      </c>
    </row>
    <row r="9041" customFormat="false" ht="12.75" hidden="false" customHeight="false" outlineLevel="0" collapsed="false">
      <c r="W9041" s="0" t="str">
        <f aca="false">Z9041&amp;"_"&amp;AA9041</f>
        <v>31002_420</v>
      </c>
      <c r="X9041" s="0" t="n">
        <v>2689688</v>
      </c>
      <c r="Y9041" s="0" t="n">
        <v>2002</v>
      </c>
      <c r="Z9041" s="0" t="n">
        <v>31002</v>
      </c>
      <c r="AA9041" s="0" t="n">
        <v>420</v>
      </c>
      <c r="AB9041" s="0" t="n">
        <v>420</v>
      </c>
      <c r="AC9041" s="0" t="n">
        <v>50318</v>
      </c>
      <c r="AD9041" s="0" t="n">
        <v>0</v>
      </c>
    </row>
    <row r="9042" customFormat="false" ht="12.75" hidden="false" customHeight="false" outlineLevel="0" collapsed="false">
      <c r="W9042" s="0" t="str">
        <f aca="false">Z9042&amp;"_"&amp;AA9042</f>
        <v>31002_499</v>
      </c>
      <c r="X9042" s="0" t="n">
        <v>2689689</v>
      </c>
      <c r="Y9042" s="0" t="n">
        <v>2002</v>
      </c>
      <c r="Z9042" s="0" t="n">
        <v>31002</v>
      </c>
      <c r="AA9042" s="0" t="n">
        <v>499</v>
      </c>
      <c r="AB9042" s="0" t="n">
        <v>499</v>
      </c>
      <c r="AC9042" s="0" t="n">
        <v>50319</v>
      </c>
      <c r="AD9042" s="0" t="n">
        <v>1167080</v>
      </c>
    </row>
    <row r="9043" customFormat="false" ht="12.75" hidden="false" customHeight="false" outlineLevel="0" collapsed="false">
      <c r="W9043" s="0" t="str">
        <f aca="false">Z9043&amp;"_"&amp;AA9043</f>
        <v>31002_699</v>
      </c>
      <c r="X9043" s="0" t="n">
        <v>2689690</v>
      </c>
      <c r="Y9043" s="0" t="n">
        <v>2002</v>
      </c>
      <c r="Z9043" s="0" t="n">
        <v>31002</v>
      </c>
      <c r="AA9043" s="0" t="n">
        <v>699</v>
      </c>
      <c r="AB9043" s="0" t="n">
        <v>699</v>
      </c>
      <c r="AC9043" s="0" t="n">
        <v>50320</v>
      </c>
      <c r="AD9043" s="0" t="n">
        <v>0</v>
      </c>
    </row>
    <row r="9044" customFormat="false" ht="12.75" hidden="false" customHeight="false" outlineLevel="0" collapsed="false">
      <c r="W9044" s="0" t="str">
        <f aca="false">Z9044&amp;"_"&amp;AA9044</f>
        <v>31002_810</v>
      </c>
      <c r="X9044" s="0" t="n">
        <v>2689691</v>
      </c>
      <c r="Y9044" s="0" t="n">
        <v>2002</v>
      </c>
      <c r="Z9044" s="0" t="n">
        <v>31002</v>
      </c>
      <c r="AA9044" s="0" t="n">
        <v>810</v>
      </c>
      <c r="AB9044" s="0" t="n">
        <v>810</v>
      </c>
      <c r="AC9044" s="0" t="n">
        <v>52153</v>
      </c>
      <c r="AD9044" s="0" t="n">
        <v>245959</v>
      </c>
    </row>
    <row r="9045" customFormat="false" ht="12.75" hidden="false" customHeight="false" outlineLevel="0" collapsed="false">
      <c r="W9045" s="0" t="str">
        <f aca="false">Z9045&amp;"_"&amp;AA9045</f>
        <v>31002_820</v>
      </c>
      <c r="X9045" s="0" t="n">
        <v>2689692</v>
      </c>
      <c r="Y9045" s="0" t="n">
        <v>2002</v>
      </c>
      <c r="Z9045" s="0" t="n">
        <v>31002</v>
      </c>
      <c r="AA9045" s="0" t="n">
        <v>820</v>
      </c>
      <c r="AB9045" s="0" t="n">
        <v>820</v>
      </c>
      <c r="AC9045" s="0" t="n">
        <v>52154</v>
      </c>
      <c r="AD9045" s="0" t="n">
        <v>146239</v>
      </c>
    </row>
    <row r="9046" customFormat="false" ht="12.75" hidden="false" customHeight="false" outlineLevel="0" collapsed="false">
      <c r="W9046" s="0" t="str">
        <f aca="false">Z9046&amp;"_"&amp;AA9046</f>
        <v>31002_830</v>
      </c>
      <c r="X9046" s="0" t="n">
        <v>2689693</v>
      </c>
      <c r="Y9046" s="0" t="n">
        <v>2002</v>
      </c>
      <c r="Z9046" s="0" t="n">
        <v>31002</v>
      </c>
      <c r="AA9046" s="0" t="n">
        <v>830</v>
      </c>
      <c r="AB9046" s="0" t="n">
        <v>830</v>
      </c>
      <c r="AC9046" s="0" t="n">
        <v>52155</v>
      </c>
      <c r="AD9046" s="0" t="n">
        <v>0</v>
      </c>
    </row>
    <row r="9047" customFormat="false" ht="12.75" hidden="false" customHeight="false" outlineLevel="0" collapsed="false">
      <c r="W9047" s="0" t="str">
        <f aca="false">Z9047&amp;"_"&amp;AA9047</f>
        <v>31002_840</v>
      </c>
      <c r="X9047" s="0" t="n">
        <v>2689694</v>
      </c>
      <c r="Y9047" s="0" t="n">
        <v>2002</v>
      </c>
      <c r="Z9047" s="0" t="n">
        <v>31002</v>
      </c>
      <c r="AA9047" s="0" t="n">
        <v>840</v>
      </c>
      <c r="AB9047" s="0" t="n">
        <v>840</v>
      </c>
      <c r="AC9047" s="0" t="n">
        <v>52156</v>
      </c>
      <c r="AD9047" s="0" t="n">
        <v>212676</v>
      </c>
    </row>
    <row r="9048" customFormat="false" ht="12.75" hidden="false" customHeight="false" outlineLevel="0" collapsed="false">
      <c r="W9048" s="0" t="str">
        <f aca="false">Z9048&amp;"_"&amp;AA9048</f>
        <v>31002_850</v>
      </c>
      <c r="X9048" s="0" t="n">
        <v>2689695</v>
      </c>
      <c r="Y9048" s="0" t="n">
        <v>2002</v>
      </c>
      <c r="Z9048" s="0" t="n">
        <v>31002</v>
      </c>
      <c r="AA9048" s="0" t="n">
        <v>850</v>
      </c>
      <c r="AB9048" s="0" t="n">
        <v>850</v>
      </c>
      <c r="AC9048" s="0" t="n">
        <v>52157</v>
      </c>
      <c r="AD9048" s="0" t="n">
        <v>0</v>
      </c>
    </row>
    <row r="9049" customFormat="false" ht="12.75" hidden="false" customHeight="false" outlineLevel="0" collapsed="false">
      <c r="W9049" s="0" t="str">
        <f aca="false">Z9049&amp;"_"&amp;AA9049</f>
        <v>31002_860</v>
      </c>
      <c r="X9049" s="0" t="n">
        <v>2689696</v>
      </c>
      <c r="Y9049" s="0" t="n">
        <v>2002</v>
      </c>
      <c r="Z9049" s="0" t="n">
        <v>31002</v>
      </c>
      <c r="AA9049" s="0" t="n">
        <v>860</v>
      </c>
      <c r="AB9049" s="0" t="n">
        <v>860</v>
      </c>
      <c r="AC9049" s="0" t="n">
        <v>52158</v>
      </c>
      <c r="AD9049" s="0" t="n">
        <v>0</v>
      </c>
    </row>
    <row r="9050" customFormat="false" ht="12.75" hidden="false" customHeight="false" outlineLevel="0" collapsed="false">
      <c r="W9050" s="0" t="str">
        <f aca="false">Z9050&amp;"_"&amp;AA9050</f>
        <v>31002_870</v>
      </c>
      <c r="X9050" s="0" t="n">
        <v>2689697</v>
      </c>
      <c r="Y9050" s="0" t="n">
        <v>2002</v>
      </c>
      <c r="Z9050" s="0" t="n">
        <v>31002</v>
      </c>
      <c r="AA9050" s="0" t="n">
        <v>870</v>
      </c>
      <c r="AB9050" s="0" t="n">
        <v>870</v>
      </c>
      <c r="AC9050" s="0" t="n">
        <v>52159</v>
      </c>
      <c r="AD9050" s="0" t="n">
        <v>0</v>
      </c>
    </row>
    <row r="9051" customFormat="false" ht="12.75" hidden="false" customHeight="false" outlineLevel="0" collapsed="false">
      <c r="W9051" s="0" t="str">
        <f aca="false">Z9051&amp;"_"&amp;AA9051</f>
        <v>31002_897</v>
      </c>
      <c r="X9051" s="0" t="n">
        <v>2689698</v>
      </c>
      <c r="Y9051" s="0" t="n">
        <v>2002</v>
      </c>
      <c r="Z9051" s="0" t="n">
        <v>31002</v>
      </c>
      <c r="AA9051" s="0" t="n">
        <v>897</v>
      </c>
      <c r="AB9051" s="0" t="n">
        <v>897</v>
      </c>
      <c r="AC9051" s="0" t="n">
        <v>529110</v>
      </c>
      <c r="AD9051" s="0" t="n">
        <v>129471</v>
      </c>
    </row>
    <row r="9052" customFormat="false" ht="12.75" hidden="false" customHeight="false" outlineLevel="0" collapsed="false">
      <c r="W9052" s="0" t="str">
        <f aca="false">Z9052&amp;"_"&amp;AA9052</f>
        <v>31002_898</v>
      </c>
      <c r="X9052" s="0" t="n">
        <v>2689699</v>
      </c>
      <c r="Y9052" s="0" t="n">
        <v>2002</v>
      </c>
      <c r="Z9052" s="0" t="n">
        <v>31002</v>
      </c>
      <c r="AA9052" s="0" t="n">
        <v>898</v>
      </c>
      <c r="AB9052" s="0" t="n">
        <v>898</v>
      </c>
      <c r="AC9052" s="0" t="n">
        <v>52161</v>
      </c>
      <c r="AD9052" s="0" t="n">
        <v>0</v>
      </c>
    </row>
    <row r="9053" customFormat="false" ht="12.75" hidden="false" customHeight="false" outlineLevel="0" collapsed="false">
      <c r="W9053" s="0" t="str">
        <f aca="false">Z9053&amp;"_"&amp;AA9053</f>
        <v>31002_899</v>
      </c>
      <c r="X9053" s="0" t="n">
        <v>2689700</v>
      </c>
      <c r="Y9053" s="0" t="n">
        <v>2002</v>
      </c>
      <c r="Z9053" s="0" t="n">
        <v>31002</v>
      </c>
      <c r="AA9053" s="0" t="n">
        <v>899</v>
      </c>
      <c r="AB9053" s="0" t="n">
        <v>899</v>
      </c>
      <c r="AC9053" s="0" t="n">
        <v>52162</v>
      </c>
      <c r="AD9053" s="0" t="n">
        <v>734345</v>
      </c>
    </row>
    <row r="9054" customFormat="false" ht="12.75" hidden="false" customHeight="false" outlineLevel="0" collapsed="false">
      <c r="W9054" s="0" t="str">
        <f aca="false">Z9054&amp;"_"&amp;AA9054</f>
        <v>31002_2010</v>
      </c>
      <c r="X9054" s="0" t="n">
        <v>2689702</v>
      </c>
      <c r="Y9054" s="0" t="n">
        <v>2002</v>
      </c>
      <c r="Z9054" s="0" t="n">
        <v>31002</v>
      </c>
      <c r="AA9054" s="0" t="n">
        <v>2010</v>
      </c>
      <c r="AB9054" s="0" t="n">
        <v>2010</v>
      </c>
      <c r="AC9054" s="0" t="n">
        <v>50332</v>
      </c>
      <c r="AD9054" s="0" t="n">
        <v>798300</v>
      </c>
    </row>
    <row r="9055" customFormat="false" ht="12.75" hidden="false" customHeight="false" outlineLevel="0" collapsed="false">
      <c r="W9055" s="0" t="str">
        <f aca="false">Z9055&amp;"_"&amp;AA9055</f>
        <v>31002_2020</v>
      </c>
      <c r="X9055" s="0" t="n">
        <v>2689703</v>
      </c>
      <c r="Y9055" s="0" t="n">
        <v>2002</v>
      </c>
      <c r="Z9055" s="0" t="n">
        <v>31002</v>
      </c>
      <c r="AA9055" s="0" t="n">
        <v>2020</v>
      </c>
      <c r="AB9055" s="0" t="n">
        <v>2020</v>
      </c>
      <c r="AC9055" s="0" t="n">
        <v>50333</v>
      </c>
      <c r="AD9055" s="0" t="n">
        <v>1891794</v>
      </c>
    </row>
    <row r="9056" customFormat="false" ht="12.75" hidden="false" customHeight="false" outlineLevel="0" collapsed="false">
      <c r="W9056" s="0" t="str">
        <f aca="false">Z9056&amp;"_"&amp;AA9056</f>
        <v>31002_3098</v>
      </c>
      <c r="X9056" s="0" t="n">
        <v>2689706</v>
      </c>
      <c r="Y9056" s="0" t="n">
        <v>2002</v>
      </c>
      <c r="Z9056" s="0" t="n">
        <v>31002</v>
      </c>
      <c r="AA9056" s="0" t="n">
        <v>3098</v>
      </c>
      <c r="AB9056" s="0" t="n">
        <v>3098</v>
      </c>
      <c r="AC9056" s="0" t="n">
        <v>56084</v>
      </c>
      <c r="AD9056" s="0" t="n">
        <v>4832587</v>
      </c>
    </row>
    <row r="9057" customFormat="false" ht="12.75" hidden="false" customHeight="false" outlineLevel="0" collapsed="false">
      <c r="W9057" s="0" t="str">
        <f aca="false">Z9057&amp;"_"&amp;AA9057</f>
        <v>31002_3210</v>
      </c>
      <c r="X9057" s="0" t="n">
        <v>2689707</v>
      </c>
      <c r="Y9057" s="0" t="n">
        <v>2002</v>
      </c>
      <c r="Z9057" s="0" t="n">
        <v>31002</v>
      </c>
      <c r="AA9057" s="0" t="n">
        <v>3210</v>
      </c>
      <c r="AB9057" s="0" t="n">
        <v>3210</v>
      </c>
      <c r="AC9057" s="0" t="n">
        <v>50337</v>
      </c>
      <c r="AD9057" s="0" t="n">
        <v>0</v>
      </c>
    </row>
    <row r="9058" customFormat="false" ht="12.75" hidden="false" customHeight="false" outlineLevel="0" collapsed="false">
      <c r="W9058" s="0" t="str">
        <f aca="false">Z9058&amp;"_"&amp;AA9058</f>
        <v>31002_3220</v>
      </c>
      <c r="X9058" s="0" t="n">
        <v>2689708</v>
      </c>
      <c r="Y9058" s="0" t="n">
        <v>2002</v>
      </c>
      <c r="Z9058" s="0" t="n">
        <v>31002</v>
      </c>
      <c r="AA9058" s="0" t="n">
        <v>3220</v>
      </c>
      <c r="AB9058" s="0" t="n">
        <v>3220</v>
      </c>
      <c r="AC9058" s="0" t="n">
        <v>50338</v>
      </c>
      <c r="AD9058" s="0" t="n">
        <v>0</v>
      </c>
    </row>
    <row r="9059" customFormat="false" ht="12.75" hidden="false" customHeight="false" outlineLevel="0" collapsed="false">
      <c r="W9059" s="0" t="str">
        <f aca="false">Z9059&amp;"_"&amp;AA9059</f>
        <v>31002_3230</v>
      </c>
      <c r="X9059" s="0" t="n">
        <v>2689709</v>
      </c>
      <c r="Y9059" s="0" t="n">
        <v>2002</v>
      </c>
      <c r="Z9059" s="0" t="n">
        <v>31002</v>
      </c>
      <c r="AA9059" s="0" t="n">
        <v>3230</v>
      </c>
      <c r="AB9059" s="0" t="n">
        <v>3230</v>
      </c>
      <c r="AC9059" s="0" t="n">
        <v>50339</v>
      </c>
      <c r="AD9059" s="0" t="n">
        <v>48500</v>
      </c>
    </row>
    <row r="9060" customFormat="false" ht="12.75" hidden="false" customHeight="false" outlineLevel="0" collapsed="false">
      <c r="W9060" s="0" t="str">
        <f aca="false">Z9060&amp;"_"&amp;AA9060</f>
        <v>31002_3299</v>
      </c>
      <c r="X9060" s="0" t="n">
        <v>2689710</v>
      </c>
      <c r="Y9060" s="0" t="n">
        <v>2002</v>
      </c>
      <c r="Z9060" s="0" t="n">
        <v>31002</v>
      </c>
      <c r="AA9060" s="0" t="n">
        <v>3299</v>
      </c>
      <c r="AB9060" s="0" t="n">
        <v>3299</v>
      </c>
      <c r="AC9060" s="0" t="n">
        <v>50340</v>
      </c>
      <c r="AD9060" s="0" t="n">
        <v>48500</v>
      </c>
    </row>
    <row r="9061" customFormat="false" ht="12.75" hidden="false" customHeight="false" outlineLevel="0" collapsed="false">
      <c r="W9061" s="0" t="str">
        <f aca="false">Z9061&amp;"_"&amp;AA9061</f>
        <v>31002_3410</v>
      </c>
      <c r="X9061" s="0" t="n">
        <v>2689711</v>
      </c>
      <c r="Y9061" s="0" t="n">
        <v>2002</v>
      </c>
      <c r="Z9061" s="0" t="n">
        <v>31002</v>
      </c>
      <c r="AA9061" s="0" t="n">
        <v>3410</v>
      </c>
      <c r="AB9061" s="0" t="n">
        <v>3410</v>
      </c>
      <c r="AC9061" s="0" t="n">
        <v>50341</v>
      </c>
      <c r="AD9061" s="0" t="n">
        <v>0</v>
      </c>
    </row>
    <row r="9062" customFormat="false" ht="12.75" hidden="false" customHeight="false" outlineLevel="0" collapsed="false">
      <c r="W9062" s="0" t="str">
        <f aca="false">Z9062&amp;"_"&amp;AA9062</f>
        <v>31002_3420</v>
      </c>
      <c r="X9062" s="0" t="n">
        <v>2689712</v>
      </c>
      <c r="Y9062" s="0" t="n">
        <v>2002</v>
      </c>
      <c r="Z9062" s="0" t="n">
        <v>31002</v>
      </c>
      <c r="AA9062" s="0" t="n">
        <v>3420</v>
      </c>
      <c r="AB9062" s="0" t="n">
        <v>3420.1</v>
      </c>
      <c r="AC9062" s="0" t="n">
        <v>52166</v>
      </c>
      <c r="AD9062" s="0" t="n">
        <v>159139</v>
      </c>
    </row>
    <row r="9063" customFormat="false" ht="12.75" hidden="false" customHeight="false" outlineLevel="0" collapsed="false">
      <c r="W9063" s="0" t="str">
        <f aca="false">Z9063&amp;"_"&amp;AA9063</f>
        <v>31002_3499</v>
      </c>
      <c r="X9063" s="0" t="n">
        <v>2689713</v>
      </c>
      <c r="Y9063" s="0" t="n">
        <v>2002</v>
      </c>
      <c r="Z9063" s="0" t="n">
        <v>31002</v>
      </c>
      <c r="AA9063" s="0" t="n">
        <v>3499</v>
      </c>
      <c r="AB9063" s="0" t="n">
        <v>3499</v>
      </c>
      <c r="AC9063" s="0" t="n">
        <v>50343</v>
      </c>
      <c r="AD9063" s="0" t="n">
        <v>159139</v>
      </c>
    </row>
    <row r="9064" customFormat="false" ht="12.75" hidden="false" customHeight="false" outlineLevel="0" collapsed="false">
      <c r="W9064" s="0" t="str">
        <f aca="false">Z9064&amp;"_"&amp;AA9064</f>
        <v>31002_5010</v>
      </c>
      <c r="X9064" s="0" t="n">
        <v>2689715</v>
      </c>
      <c r="Y9064" s="0" t="n">
        <v>2002</v>
      </c>
      <c r="Z9064" s="0" t="n">
        <v>31002</v>
      </c>
      <c r="AA9064" s="0" t="n">
        <v>5010</v>
      </c>
      <c r="AB9064" s="0" t="n">
        <v>5010</v>
      </c>
      <c r="AC9064" s="0" t="n">
        <v>50345</v>
      </c>
      <c r="AD9064" s="0" t="n">
        <v>-379148</v>
      </c>
    </row>
    <row r="9065" customFormat="false" ht="12.75" hidden="false" customHeight="false" outlineLevel="0" collapsed="false">
      <c r="W9065" s="0" t="str">
        <f aca="false">Z9065&amp;"_"&amp;AA9065</f>
        <v>31002_5020</v>
      </c>
      <c r="X9065" s="0" t="n">
        <v>2689716</v>
      </c>
      <c r="Y9065" s="0" t="n">
        <v>2002</v>
      </c>
      <c r="Z9065" s="0" t="n">
        <v>31002</v>
      </c>
      <c r="AA9065" s="0" t="n">
        <v>5020</v>
      </c>
      <c r="AB9065" s="0" t="n">
        <v>5020</v>
      </c>
      <c r="AC9065" s="0" t="n">
        <v>50346</v>
      </c>
      <c r="AD9065" s="0" t="n">
        <v>4658358</v>
      </c>
    </row>
    <row r="9066" customFormat="false" ht="12.75" hidden="false" customHeight="false" outlineLevel="0" collapsed="false">
      <c r="W9066" s="0" t="str">
        <f aca="false">Z9066&amp;"_"&amp;AA9066</f>
        <v>31002_5040</v>
      </c>
      <c r="X9066" s="0" t="n">
        <v>2689717</v>
      </c>
      <c r="Y9066" s="0" t="n">
        <v>2002</v>
      </c>
      <c r="Z9066" s="0" t="n">
        <v>31002</v>
      </c>
      <c r="AA9066" s="0" t="n">
        <v>5040</v>
      </c>
      <c r="AB9066" s="0" t="n">
        <v>5040</v>
      </c>
      <c r="AC9066" s="0" t="n">
        <v>50347</v>
      </c>
      <c r="AD9066" s="0" t="n">
        <v>5040226</v>
      </c>
    </row>
    <row r="9067" customFormat="false" ht="12.75" hidden="false" customHeight="false" outlineLevel="0" collapsed="false">
      <c r="W9067" s="0" t="str">
        <f aca="false">Z9067&amp;"_"&amp;AA9067</f>
        <v>31002_5050</v>
      </c>
      <c r="X9067" s="0" t="n">
        <v>2689718</v>
      </c>
      <c r="Y9067" s="0" t="n">
        <v>2002</v>
      </c>
      <c r="Z9067" s="0" t="n">
        <v>31002</v>
      </c>
      <c r="AA9067" s="0" t="n">
        <v>5050</v>
      </c>
      <c r="AB9067" s="0" t="n">
        <v>5050</v>
      </c>
      <c r="AC9067" s="0" t="n">
        <v>52042</v>
      </c>
      <c r="AD9067" s="0" t="n">
        <v>0</v>
      </c>
    </row>
    <row r="9068" customFormat="false" ht="12.75" hidden="false" customHeight="false" outlineLevel="0" collapsed="false">
      <c r="W9068" s="0" t="str">
        <f aca="false">Z9068&amp;"_"&amp;AA9068</f>
        <v>31002_5060</v>
      </c>
      <c r="X9068" s="0" t="n">
        <v>2689719</v>
      </c>
      <c r="Y9068" s="0" t="n">
        <v>2002</v>
      </c>
      <c r="Z9068" s="0" t="n">
        <v>31002</v>
      </c>
      <c r="AA9068" s="0" t="n">
        <v>5060</v>
      </c>
      <c r="AB9068" s="0" t="n">
        <v>5060</v>
      </c>
      <c r="AC9068" s="0" t="n">
        <v>52043</v>
      </c>
      <c r="AD9068" s="0" t="n">
        <v>0</v>
      </c>
    </row>
    <row r="9069" customFormat="false" ht="12.75" hidden="false" customHeight="false" outlineLevel="0" collapsed="false">
      <c r="W9069" s="0" t="str">
        <f aca="false">Z9069&amp;"_"&amp;AA9069</f>
        <v>31002_5090</v>
      </c>
      <c r="X9069" s="0" t="n">
        <v>2689720</v>
      </c>
      <c r="Y9069" s="0" t="n">
        <v>2002</v>
      </c>
      <c r="Z9069" s="0" t="n">
        <v>31002</v>
      </c>
      <c r="AA9069" s="0" t="n">
        <v>5090</v>
      </c>
      <c r="AB9069" s="0" t="n">
        <v>5090</v>
      </c>
      <c r="AC9069" s="0" t="n">
        <v>50348</v>
      </c>
      <c r="AD9069" s="0" t="n">
        <v>-761016</v>
      </c>
    </row>
    <row r="9070" customFormat="false" ht="12.75" hidden="false" customHeight="false" outlineLevel="0" collapsed="false">
      <c r="W9070" s="0" t="str">
        <f aca="false">Z9070&amp;"_"&amp;AA9070</f>
        <v>31002_5200</v>
      </c>
      <c r="X9070" s="0" t="n">
        <v>2689721</v>
      </c>
      <c r="Y9070" s="0" t="n">
        <v>2002</v>
      </c>
      <c r="Z9070" s="0" t="n">
        <v>31002</v>
      </c>
      <c r="AA9070" s="0" t="n">
        <v>5200</v>
      </c>
      <c r="AB9070" s="0" t="n">
        <v>5200</v>
      </c>
      <c r="AC9070" s="0" t="n">
        <v>50349</v>
      </c>
      <c r="AD9070" s="0" t="n">
        <v>84790</v>
      </c>
    </row>
    <row r="9071" customFormat="false" ht="12.75" hidden="false" customHeight="false" outlineLevel="0" collapsed="false">
      <c r="W9071" s="0" t="str">
        <f aca="false">Z9071&amp;"_"&amp;AA9071</f>
        <v>31002_5400</v>
      </c>
      <c r="X9071" s="0" t="n">
        <v>2689726</v>
      </c>
      <c r="Y9071" s="0" t="n">
        <v>2002</v>
      </c>
      <c r="Z9071" s="0" t="n">
        <v>31002</v>
      </c>
      <c r="AA9071" s="0" t="n">
        <v>5400</v>
      </c>
      <c r="AB9071" s="0" t="n">
        <v>5499</v>
      </c>
      <c r="AC9071" s="0" t="n">
        <v>52163</v>
      </c>
      <c r="AD9071" s="0" t="n">
        <v>845806</v>
      </c>
    </row>
    <row r="9072" customFormat="false" ht="12.75" hidden="false" customHeight="false" outlineLevel="0" collapsed="false">
      <c r="W9072" s="0" t="str">
        <f aca="false">Z9072&amp;"_"&amp;AA9072</f>
        <v>31002_5410</v>
      </c>
      <c r="X9072" s="0" t="n">
        <v>2689722</v>
      </c>
      <c r="Y9072" s="0" t="n">
        <v>2002</v>
      </c>
      <c r="Z9072" s="0" t="n">
        <v>31002</v>
      </c>
      <c r="AA9072" s="0" t="n">
        <v>5410</v>
      </c>
      <c r="AB9072" s="0" t="n">
        <v>5410</v>
      </c>
      <c r="AC9072" s="0" t="n">
        <v>50351</v>
      </c>
      <c r="AD9072" s="0" t="n">
        <v>253684</v>
      </c>
    </row>
    <row r="9073" customFormat="false" ht="12.75" hidden="false" customHeight="false" outlineLevel="0" collapsed="false">
      <c r="W9073" s="0" t="str">
        <f aca="false">Z9073&amp;"_"&amp;AA9073</f>
        <v>31002_5420</v>
      </c>
      <c r="X9073" s="0" t="n">
        <v>2689723</v>
      </c>
      <c r="Y9073" s="0" t="n">
        <v>2002</v>
      </c>
      <c r="Z9073" s="0" t="n">
        <v>31002</v>
      </c>
      <c r="AA9073" s="0" t="n">
        <v>5420</v>
      </c>
      <c r="AB9073" s="0" t="n">
        <v>5420</v>
      </c>
      <c r="AC9073" s="0" t="n">
        <v>50352</v>
      </c>
      <c r="AD9073" s="0" t="n">
        <v>592122</v>
      </c>
    </row>
    <row r="9074" customFormat="false" ht="12.75" hidden="false" customHeight="false" outlineLevel="0" collapsed="false">
      <c r="W9074" s="0" t="str">
        <f aca="false">Z9074&amp;"_"&amp;AA9074</f>
        <v>31002_5430</v>
      </c>
      <c r="X9074" s="0" t="n">
        <v>2689724</v>
      </c>
      <c r="Y9074" s="0" t="n">
        <v>2002</v>
      </c>
      <c r="Z9074" s="0" t="n">
        <v>31002</v>
      </c>
      <c r="AA9074" s="0" t="n">
        <v>5430</v>
      </c>
      <c r="AB9074" s="0" t="n">
        <v>5430</v>
      </c>
      <c r="AC9074" s="0" t="n">
        <v>50353</v>
      </c>
      <c r="AD9074" s="0" t="n">
        <v>0</v>
      </c>
    </row>
    <row r="9075" customFormat="false" ht="12.75" hidden="false" customHeight="false" outlineLevel="0" collapsed="false">
      <c r="W9075" s="0" t="str">
        <f aca="false">Z9075&amp;"_"&amp;AA9075</f>
        <v>31002_5498</v>
      </c>
      <c r="X9075" s="0" t="n">
        <v>2689725</v>
      </c>
      <c r="Y9075" s="0" t="n">
        <v>2002</v>
      </c>
      <c r="Z9075" s="0" t="n">
        <v>31002</v>
      </c>
      <c r="AA9075" s="0" t="n">
        <v>5498</v>
      </c>
      <c r="AB9075" s="0" t="n">
        <v>5498</v>
      </c>
      <c r="AC9075" s="0" t="n">
        <v>50354</v>
      </c>
      <c r="AD9075" s="0" t="n">
        <v>0</v>
      </c>
    </row>
    <row r="9076" customFormat="false" ht="12.75" hidden="false" customHeight="false" outlineLevel="0" collapsed="false">
      <c r="W9076" s="0" t="str">
        <f aca="false">Z9076&amp;"_"&amp;AA9076</f>
        <v>31002_6010</v>
      </c>
      <c r="X9076" s="0" t="n">
        <v>2689728</v>
      </c>
      <c r="Y9076" s="0" t="n">
        <v>2002</v>
      </c>
      <c r="Z9076" s="0" t="n">
        <v>31002</v>
      </c>
      <c r="AA9076" s="0" t="n">
        <v>6010</v>
      </c>
      <c r="AB9076" s="0" t="n">
        <v>6010.1</v>
      </c>
      <c r="AC9076" s="0" t="n">
        <v>56085</v>
      </c>
      <c r="AD9076" s="0" t="n">
        <v>2906</v>
      </c>
    </row>
    <row r="9077" customFormat="false" ht="12.75" hidden="false" customHeight="false" outlineLevel="0" collapsed="false">
      <c r="W9077" s="0" t="str">
        <f aca="false">Z9077&amp;"_"&amp;AA9077</f>
        <v>31002_9910</v>
      </c>
      <c r="X9077" s="0" t="n">
        <v>2689701</v>
      </c>
      <c r="Y9077" s="0" t="n">
        <v>2002</v>
      </c>
      <c r="Z9077" s="0" t="n">
        <v>31002</v>
      </c>
      <c r="AA9077" s="0" t="n">
        <v>9910</v>
      </c>
      <c r="AB9077" s="0" t="n">
        <v>1001</v>
      </c>
      <c r="AC9077" s="0" t="n">
        <v>50331</v>
      </c>
      <c r="AD9077" s="0" t="n">
        <v>1968264</v>
      </c>
    </row>
    <row r="9078" customFormat="false" ht="12.75" hidden="false" customHeight="false" outlineLevel="0" collapsed="false">
      <c r="W9078" s="0" t="str">
        <f aca="false">Z9078&amp;"_"&amp;AA9078</f>
        <v>31002_9920</v>
      </c>
      <c r="X9078" s="0" t="n">
        <v>2689704</v>
      </c>
      <c r="Y9078" s="0" t="n">
        <v>2002</v>
      </c>
      <c r="Z9078" s="0" t="n">
        <v>31002</v>
      </c>
      <c r="AA9078" s="0" t="n">
        <v>9920</v>
      </c>
      <c r="AB9078" s="0" t="n">
        <v>2501</v>
      </c>
      <c r="AC9078" s="0" t="n">
        <v>50334</v>
      </c>
      <c r="AD9078" s="0" t="n">
        <v>2690094</v>
      </c>
    </row>
    <row r="9079" customFormat="false" ht="12.75" hidden="false" customHeight="false" outlineLevel="0" collapsed="false">
      <c r="W9079" s="0" t="str">
        <f aca="false">Z9079&amp;"_"&amp;AA9079</f>
        <v>31002_9930</v>
      </c>
      <c r="X9079" s="0" t="n">
        <v>2689705</v>
      </c>
      <c r="Y9079" s="0" t="n">
        <v>2002</v>
      </c>
      <c r="Z9079" s="0" t="n">
        <v>31002</v>
      </c>
      <c r="AA9079" s="0" t="n">
        <v>9930</v>
      </c>
      <c r="AB9079" s="0" t="n">
        <v>2506</v>
      </c>
      <c r="AC9079" s="0" t="n">
        <v>50335</v>
      </c>
      <c r="AD9079" s="0" t="n">
        <v>4658358</v>
      </c>
    </row>
    <row r="9080" customFormat="false" ht="12.75" hidden="false" customHeight="false" outlineLevel="0" collapsed="false">
      <c r="W9080" s="0" t="str">
        <f aca="false">Z9080&amp;"_"&amp;AA9080</f>
        <v>31002_9940</v>
      </c>
      <c r="X9080" s="0" t="n">
        <v>2689714</v>
      </c>
      <c r="Y9080" s="0" t="n">
        <v>2002</v>
      </c>
      <c r="Z9080" s="0" t="n">
        <v>31002</v>
      </c>
      <c r="AA9080" s="0" t="n">
        <v>9940</v>
      </c>
      <c r="AB9080" s="0" t="n">
        <v>4001</v>
      </c>
      <c r="AC9080" s="0" t="n">
        <v>50344</v>
      </c>
      <c r="AD9080" s="0" t="n">
        <v>5040226</v>
      </c>
    </row>
    <row r="9081" customFormat="false" ht="12.75" hidden="false" customHeight="false" outlineLevel="0" collapsed="false">
      <c r="W9081" s="0" t="str">
        <f aca="false">Z9081&amp;"_"&amp;AA9081</f>
        <v>31002_9950</v>
      </c>
      <c r="X9081" s="0" t="n">
        <v>2689727</v>
      </c>
      <c r="Y9081" s="0" t="n">
        <v>2002</v>
      </c>
      <c r="Z9081" s="0" t="n">
        <v>31002</v>
      </c>
      <c r="AA9081" s="0" t="n">
        <v>9950</v>
      </c>
      <c r="AB9081" s="0" t="n">
        <v>5501</v>
      </c>
      <c r="AC9081" s="0" t="n">
        <v>50355</v>
      </c>
      <c r="AD9081" s="0" t="n">
        <v>-761016</v>
      </c>
    </row>
    <row r="9082" customFormat="false" ht="12.75" hidden="false" customHeight="false" outlineLevel="0" collapsed="false">
      <c r="W9082" s="0" t="str">
        <f aca="false">Z9082&amp;"_"&amp;AA9082</f>
        <v>31008_205</v>
      </c>
      <c r="X9082" s="0" t="n">
        <v>2689729</v>
      </c>
      <c r="Y9082" s="0" t="n">
        <v>2002</v>
      </c>
      <c r="Z9082" s="0" t="n">
        <v>31008</v>
      </c>
      <c r="AA9082" s="0" t="n">
        <v>205</v>
      </c>
      <c r="AB9082" s="0" t="n">
        <v>205</v>
      </c>
      <c r="AC9082" s="0" t="n">
        <v>50305</v>
      </c>
      <c r="AD9082" s="0" t="n">
        <v>0</v>
      </c>
    </row>
    <row r="9083" customFormat="false" ht="12.75" hidden="false" customHeight="false" outlineLevel="0" collapsed="false">
      <c r="W9083" s="0" t="str">
        <f aca="false">Z9083&amp;"_"&amp;AA9083</f>
        <v>31008_210</v>
      </c>
      <c r="X9083" s="0" t="n">
        <v>2689730</v>
      </c>
      <c r="Y9083" s="0" t="n">
        <v>2002</v>
      </c>
      <c r="Z9083" s="0" t="n">
        <v>31008</v>
      </c>
      <c r="AA9083" s="0" t="n">
        <v>210</v>
      </c>
      <c r="AB9083" s="0" t="n">
        <v>210</v>
      </c>
      <c r="AC9083" s="0" t="n">
        <v>50306</v>
      </c>
      <c r="AD9083" s="0" t="n">
        <v>0</v>
      </c>
    </row>
    <row r="9084" customFormat="false" ht="12.75" hidden="false" customHeight="false" outlineLevel="0" collapsed="false">
      <c r="W9084" s="0" t="str">
        <f aca="false">Z9084&amp;"_"&amp;AA9084</f>
        <v>31008_215</v>
      </c>
      <c r="X9084" s="0" t="n">
        <v>2689731</v>
      </c>
      <c r="Y9084" s="0" t="n">
        <v>2002</v>
      </c>
      <c r="Z9084" s="0" t="n">
        <v>31008</v>
      </c>
      <c r="AA9084" s="0" t="n">
        <v>215</v>
      </c>
      <c r="AB9084" s="0" t="n">
        <v>215</v>
      </c>
      <c r="AC9084" s="0" t="n">
        <v>50307</v>
      </c>
      <c r="AD9084" s="0" t="n">
        <v>0</v>
      </c>
    </row>
    <row r="9085" customFormat="false" ht="12.75" hidden="false" customHeight="false" outlineLevel="0" collapsed="false">
      <c r="W9085" s="0" t="str">
        <f aca="false">Z9085&amp;"_"&amp;AA9085</f>
        <v>31008_220</v>
      </c>
      <c r="X9085" s="0" t="n">
        <v>2689732</v>
      </c>
      <c r="Y9085" s="0" t="n">
        <v>2002</v>
      </c>
      <c r="Z9085" s="0" t="n">
        <v>31008</v>
      </c>
      <c r="AA9085" s="0" t="n">
        <v>220</v>
      </c>
      <c r="AB9085" s="0" t="n">
        <v>220</v>
      </c>
      <c r="AC9085" s="0" t="n">
        <v>50308</v>
      </c>
      <c r="AD9085" s="0" t="n">
        <v>0</v>
      </c>
    </row>
    <row r="9086" customFormat="false" ht="12.75" hidden="false" customHeight="false" outlineLevel="0" collapsed="false">
      <c r="W9086" s="0" t="str">
        <f aca="false">Z9086&amp;"_"&amp;AA9086</f>
        <v>31008_225</v>
      </c>
      <c r="X9086" s="0" t="n">
        <v>2689733</v>
      </c>
      <c r="Y9086" s="0" t="n">
        <v>2002</v>
      </c>
      <c r="Z9086" s="0" t="n">
        <v>31008</v>
      </c>
      <c r="AA9086" s="0" t="n">
        <v>225</v>
      </c>
      <c r="AB9086" s="0" t="n">
        <v>225</v>
      </c>
      <c r="AC9086" s="0" t="n">
        <v>50309</v>
      </c>
      <c r="AD9086" s="0" t="n">
        <v>0</v>
      </c>
    </row>
    <row r="9087" customFormat="false" ht="12.75" hidden="false" customHeight="false" outlineLevel="0" collapsed="false">
      <c r="W9087" s="0" t="str">
        <f aca="false">Z9087&amp;"_"&amp;AA9087</f>
        <v>31008_230</v>
      </c>
      <c r="X9087" s="0" t="n">
        <v>2689734</v>
      </c>
      <c r="Y9087" s="0" t="n">
        <v>2002</v>
      </c>
      <c r="Z9087" s="0" t="n">
        <v>31008</v>
      </c>
      <c r="AA9087" s="0" t="n">
        <v>230</v>
      </c>
      <c r="AB9087" s="0" t="n">
        <v>230</v>
      </c>
      <c r="AC9087" s="0" t="n">
        <v>50310</v>
      </c>
      <c r="AD9087" s="0" t="n">
        <v>0</v>
      </c>
    </row>
    <row r="9088" customFormat="false" ht="12.75" hidden="false" customHeight="false" outlineLevel="0" collapsed="false">
      <c r="W9088" s="0" t="str">
        <f aca="false">Z9088&amp;"_"&amp;AA9088</f>
        <v>31008_235</v>
      </c>
      <c r="X9088" s="0" t="n">
        <v>2689735</v>
      </c>
      <c r="Y9088" s="0" t="n">
        <v>2002</v>
      </c>
      <c r="Z9088" s="0" t="n">
        <v>31008</v>
      </c>
      <c r="AA9088" s="0" t="n">
        <v>235</v>
      </c>
      <c r="AB9088" s="0" t="n">
        <v>235</v>
      </c>
      <c r="AC9088" s="0" t="n">
        <v>50311</v>
      </c>
      <c r="AD9088" s="0" t="n">
        <v>0</v>
      </c>
    </row>
    <row r="9089" customFormat="false" ht="12.75" hidden="false" customHeight="false" outlineLevel="0" collapsed="false">
      <c r="W9089" s="0" t="str">
        <f aca="false">Z9089&amp;"_"&amp;AA9089</f>
        <v>31008_240</v>
      </c>
      <c r="X9089" s="0" t="n">
        <v>2689736</v>
      </c>
      <c r="Y9089" s="0" t="n">
        <v>2002</v>
      </c>
      <c r="Z9089" s="0" t="n">
        <v>31008</v>
      </c>
      <c r="AA9089" s="0" t="n">
        <v>240</v>
      </c>
      <c r="AB9089" s="0" t="n">
        <v>240</v>
      </c>
      <c r="AC9089" s="0" t="n">
        <v>50312</v>
      </c>
      <c r="AD9089" s="0" t="n">
        <v>0</v>
      </c>
    </row>
    <row r="9090" customFormat="false" ht="12.75" hidden="false" customHeight="false" outlineLevel="0" collapsed="false">
      <c r="W9090" s="0" t="str">
        <f aca="false">Z9090&amp;"_"&amp;AA9090</f>
        <v>31008_245</v>
      </c>
      <c r="X9090" s="0" t="n">
        <v>2689737</v>
      </c>
      <c r="Y9090" s="0" t="n">
        <v>2002</v>
      </c>
      <c r="Z9090" s="0" t="n">
        <v>31008</v>
      </c>
      <c r="AA9090" s="0" t="n">
        <v>245</v>
      </c>
      <c r="AB9090" s="0" t="n">
        <v>245</v>
      </c>
      <c r="AC9090" s="0" t="n">
        <v>50313</v>
      </c>
      <c r="AD9090" s="0" t="n">
        <v>0</v>
      </c>
    </row>
    <row r="9091" customFormat="false" ht="12.75" hidden="false" customHeight="false" outlineLevel="0" collapsed="false">
      <c r="W9091" s="0" t="str">
        <f aca="false">Z9091&amp;"_"&amp;AA9091</f>
        <v>31008_250</v>
      </c>
      <c r="X9091" s="0" t="n">
        <v>2689738</v>
      </c>
      <c r="Y9091" s="0" t="n">
        <v>2002</v>
      </c>
      <c r="Z9091" s="0" t="n">
        <v>31008</v>
      </c>
      <c r="AA9091" s="0" t="n">
        <v>250</v>
      </c>
      <c r="AB9091" s="0" t="n">
        <v>250</v>
      </c>
      <c r="AC9091" s="0" t="n">
        <v>50314</v>
      </c>
      <c r="AD9091" s="0" t="n">
        <v>0</v>
      </c>
    </row>
    <row r="9092" customFormat="false" ht="12.75" hidden="false" customHeight="false" outlineLevel="0" collapsed="false">
      <c r="W9092" s="0" t="str">
        <f aca="false">Z9092&amp;"_"&amp;AA9092</f>
        <v>31008_255</v>
      </c>
      <c r="X9092" s="0" t="n">
        <v>2689739</v>
      </c>
      <c r="Y9092" s="0" t="n">
        <v>2002</v>
      </c>
      <c r="Z9092" s="0" t="n">
        <v>31008</v>
      </c>
      <c r="AA9092" s="0" t="n">
        <v>255</v>
      </c>
      <c r="AB9092" s="0" t="n">
        <v>255</v>
      </c>
      <c r="AC9092" s="0" t="n">
        <v>56083</v>
      </c>
      <c r="AD9092" s="0" t="n">
        <v>0</v>
      </c>
    </row>
    <row r="9093" customFormat="false" ht="12.75" hidden="false" customHeight="false" outlineLevel="0" collapsed="false">
      <c r="W9093" s="0" t="str">
        <f aca="false">Z9093&amp;"_"&amp;AA9093</f>
        <v>31008_298</v>
      </c>
      <c r="X9093" s="0" t="n">
        <v>2689740</v>
      </c>
      <c r="Y9093" s="0" t="n">
        <v>2002</v>
      </c>
      <c r="Z9093" s="0" t="n">
        <v>31008</v>
      </c>
      <c r="AA9093" s="0" t="n">
        <v>298</v>
      </c>
      <c r="AB9093" s="0" t="n">
        <v>298</v>
      </c>
      <c r="AC9093" s="0" t="n">
        <v>50315</v>
      </c>
      <c r="AD9093" s="0" t="n">
        <v>0</v>
      </c>
    </row>
    <row r="9094" customFormat="false" ht="12.75" hidden="false" customHeight="false" outlineLevel="0" collapsed="false">
      <c r="W9094" s="0" t="str">
        <f aca="false">Z9094&amp;"_"&amp;AA9094</f>
        <v>31008_299</v>
      </c>
      <c r="X9094" s="0" t="n">
        <v>2689741</v>
      </c>
      <c r="Y9094" s="0" t="n">
        <v>2002</v>
      </c>
      <c r="Z9094" s="0" t="n">
        <v>31008</v>
      </c>
      <c r="AA9094" s="0" t="n">
        <v>299</v>
      </c>
      <c r="AB9094" s="0" t="n">
        <v>299</v>
      </c>
      <c r="AC9094" s="0" t="n">
        <v>50316</v>
      </c>
      <c r="AD9094" s="0" t="n">
        <v>0</v>
      </c>
    </row>
    <row r="9095" customFormat="false" ht="12.75" hidden="false" customHeight="false" outlineLevel="0" collapsed="false">
      <c r="W9095" s="0" t="str">
        <f aca="false">Z9095&amp;"_"&amp;AA9095</f>
        <v>31008_410</v>
      </c>
      <c r="X9095" s="0" t="n">
        <v>2689742</v>
      </c>
      <c r="Y9095" s="0" t="n">
        <v>2002</v>
      </c>
      <c r="Z9095" s="0" t="n">
        <v>31008</v>
      </c>
      <c r="AA9095" s="0" t="n">
        <v>410</v>
      </c>
      <c r="AB9095" s="0" t="n">
        <v>410</v>
      </c>
      <c r="AC9095" s="0" t="n">
        <v>50317</v>
      </c>
      <c r="AD9095" s="0" t="n">
        <v>85664</v>
      </c>
    </row>
    <row r="9096" customFormat="false" ht="12.75" hidden="false" customHeight="false" outlineLevel="0" collapsed="false">
      <c r="W9096" s="0" t="str">
        <f aca="false">Z9096&amp;"_"&amp;AA9096</f>
        <v>31008_420</v>
      </c>
      <c r="X9096" s="0" t="n">
        <v>2689743</v>
      </c>
      <c r="Y9096" s="0" t="n">
        <v>2002</v>
      </c>
      <c r="Z9096" s="0" t="n">
        <v>31008</v>
      </c>
      <c r="AA9096" s="0" t="n">
        <v>420</v>
      </c>
      <c r="AB9096" s="0" t="n">
        <v>420</v>
      </c>
      <c r="AC9096" s="0" t="n">
        <v>50318</v>
      </c>
      <c r="AD9096" s="0" t="n">
        <v>0</v>
      </c>
    </row>
    <row r="9097" customFormat="false" ht="12.75" hidden="false" customHeight="false" outlineLevel="0" collapsed="false">
      <c r="W9097" s="0" t="str">
        <f aca="false">Z9097&amp;"_"&amp;AA9097</f>
        <v>31008_499</v>
      </c>
      <c r="X9097" s="0" t="n">
        <v>2689744</v>
      </c>
      <c r="Y9097" s="0" t="n">
        <v>2002</v>
      </c>
      <c r="Z9097" s="0" t="n">
        <v>31008</v>
      </c>
      <c r="AA9097" s="0" t="n">
        <v>499</v>
      </c>
      <c r="AB9097" s="0" t="n">
        <v>499</v>
      </c>
      <c r="AC9097" s="0" t="n">
        <v>50319</v>
      </c>
      <c r="AD9097" s="0" t="n">
        <v>85664</v>
      </c>
    </row>
    <row r="9098" customFormat="false" ht="12.75" hidden="false" customHeight="false" outlineLevel="0" collapsed="false">
      <c r="W9098" s="0" t="str">
        <f aca="false">Z9098&amp;"_"&amp;AA9098</f>
        <v>31008_699</v>
      </c>
      <c r="X9098" s="0" t="n">
        <v>2689745</v>
      </c>
      <c r="Y9098" s="0" t="n">
        <v>2002</v>
      </c>
      <c r="Z9098" s="0" t="n">
        <v>31008</v>
      </c>
      <c r="AA9098" s="0" t="n">
        <v>699</v>
      </c>
      <c r="AB9098" s="0" t="n">
        <v>699</v>
      </c>
      <c r="AC9098" s="0" t="n">
        <v>50320</v>
      </c>
      <c r="AD9098" s="0" t="n">
        <v>135520</v>
      </c>
    </row>
    <row r="9099" customFormat="false" ht="12.75" hidden="false" customHeight="false" outlineLevel="0" collapsed="false">
      <c r="W9099" s="0" t="str">
        <f aca="false">Z9099&amp;"_"&amp;AA9099</f>
        <v>31008_810</v>
      </c>
      <c r="X9099" s="0" t="n">
        <v>2689746</v>
      </c>
      <c r="Y9099" s="0" t="n">
        <v>2002</v>
      </c>
      <c r="Z9099" s="0" t="n">
        <v>31008</v>
      </c>
      <c r="AA9099" s="0" t="n">
        <v>810</v>
      </c>
      <c r="AB9099" s="0" t="n">
        <v>810</v>
      </c>
      <c r="AC9099" s="0" t="n">
        <v>52153</v>
      </c>
      <c r="AD9099" s="0" t="n">
        <v>138642</v>
      </c>
    </row>
    <row r="9100" customFormat="false" ht="12.75" hidden="false" customHeight="false" outlineLevel="0" collapsed="false">
      <c r="W9100" s="0" t="str">
        <f aca="false">Z9100&amp;"_"&amp;AA9100</f>
        <v>31008_820</v>
      </c>
      <c r="X9100" s="0" t="n">
        <v>2689747</v>
      </c>
      <c r="Y9100" s="0" t="n">
        <v>2002</v>
      </c>
      <c r="Z9100" s="0" t="n">
        <v>31008</v>
      </c>
      <c r="AA9100" s="0" t="n">
        <v>820</v>
      </c>
      <c r="AB9100" s="0" t="n">
        <v>820</v>
      </c>
      <c r="AC9100" s="0" t="n">
        <v>52154</v>
      </c>
      <c r="AD9100" s="0" t="n">
        <v>0</v>
      </c>
    </row>
    <row r="9101" customFormat="false" ht="12.75" hidden="false" customHeight="false" outlineLevel="0" collapsed="false">
      <c r="W9101" s="0" t="str">
        <f aca="false">Z9101&amp;"_"&amp;AA9101</f>
        <v>31008_830</v>
      </c>
      <c r="X9101" s="0" t="n">
        <v>2689748</v>
      </c>
      <c r="Y9101" s="0" t="n">
        <v>2002</v>
      </c>
      <c r="Z9101" s="0" t="n">
        <v>31008</v>
      </c>
      <c r="AA9101" s="0" t="n">
        <v>830</v>
      </c>
      <c r="AB9101" s="0" t="n">
        <v>830</v>
      </c>
      <c r="AC9101" s="0" t="n">
        <v>52155</v>
      </c>
      <c r="AD9101" s="0" t="n">
        <v>0</v>
      </c>
    </row>
    <row r="9102" customFormat="false" ht="12.75" hidden="false" customHeight="false" outlineLevel="0" collapsed="false">
      <c r="W9102" s="0" t="str">
        <f aca="false">Z9102&amp;"_"&amp;AA9102</f>
        <v>31008_840</v>
      </c>
      <c r="X9102" s="0" t="n">
        <v>2689749</v>
      </c>
      <c r="Y9102" s="0" t="n">
        <v>2002</v>
      </c>
      <c r="Z9102" s="0" t="n">
        <v>31008</v>
      </c>
      <c r="AA9102" s="0" t="n">
        <v>840</v>
      </c>
      <c r="AB9102" s="0" t="n">
        <v>840</v>
      </c>
      <c r="AC9102" s="0" t="n">
        <v>52156</v>
      </c>
      <c r="AD9102" s="0" t="n">
        <v>0</v>
      </c>
    </row>
    <row r="9103" customFormat="false" ht="12.75" hidden="false" customHeight="false" outlineLevel="0" collapsed="false">
      <c r="W9103" s="0" t="str">
        <f aca="false">Z9103&amp;"_"&amp;AA9103</f>
        <v>31008_850</v>
      </c>
      <c r="X9103" s="0" t="n">
        <v>2689750</v>
      </c>
      <c r="Y9103" s="0" t="n">
        <v>2002</v>
      </c>
      <c r="Z9103" s="0" t="n">
        <v>31008</v>
      </c>
      <c r="AA9103" s="0" t="n">
        <v>850</v>
      </c>
      <c r="AB9103" s="0" t="n">
        <v>850</v>
      </c>
      <c r="AC9103" s="0" t="n">
        <v>52157</v>
      </c>
      <c r="AD9103" s="0" t="n">
        <v>0</v>
      </c>
    </row>
    <row r="9104" customFormat="false" ht="12.75" hidden="false" customHeight="false" outlineLevel="0" collapsed="false">
      <c r="W9104" s="0" t="str">
        <f aca="false">Z9104&amp;"_"&amp;AA9104</f>
        <v>31008_860</v>
      </c>
      <c r="X9104" s="0" t="n">
        <v>2689751</v>
      </c>
      <c r="Y9104" s="0" t="n">
        <v>2002</v>
      </c>
      <c r="Z9104" s="0" t="n">
        <v>31008</v>
      </c>
      <c r="AA9104" s="0" t="n">
        <v>860</v>
      </c>
      <c r="AB9104" s="0" t="n">
        <v>860</v>
      </c>
      <c r="AC9104" s="0" t="n">
        <v>52158</v>
      </c>
      <c r="AD9104" s="0" t="n">
        <v>0</v>
      </c>
    </row>
    <row r="9105" customFormat="false" ht="12.75" hidden="false" customHeight="false" outlineLevel="0" collapsed="false">
      <c r="W9105" s="0" t="str">
        <f aca="false">Z9105&amp;"_"&amp;AA9105</f>
        <v>31008_870</v>
      </c>
      <c r="X9105" s="0" t="n">
        <v>2689752</v>
      </c>
      <c r="Y9105" s="0" t="n">
        <v>2002</v>
      </c>
      <c r="Z9105" s="0" t="n">
        <v>31008</v>
      </c>
      <c r="AA9105" s="0" t="n">
        <v>870</v>
      </c>
      <c r="AB9105" s="0" t="n">
        <v>870</v>
      </c>
      <c r="AC9105" s="0" t="n">
        <v>52159</v>
      </c>
      <c r="AD9105" s="0" t="n">
        <v>0</v>
      </c>
    </row>
    <row r="9106" customFormat="false" ht="12.75" hidden="false" customHeight="false" outlineLevel="0" collapsed="false">
      <c r="W9106" s="0" t="str">
        <f aca="false">Z9106&amp;"_"&amp;AA9106</f>
        <v>31008_897</v>
      </c>
      <c r="X9106" s="0" t="n">
        <v>2689753</v>
      </c>
      <c r="Y9106" s="0" t="n">
        <v>2002</v>
      </c>
      <c r="Z9106" s="0" t="n">
        <v>31008</v>
      </c>
      <c r="AA9106" s="0" t="n">
        <v>897</v>
      </c>
      <c r="AB9106" s="0" t="n">
        <v>897</v>
      </c>
      <c r="AC9106" s="0" t="n">
        <v>52160</v>
      </c>
      <c r="AD9106" s="0" t="n">
        <v>0</v>
      </c>
    </row>
    <row r="9107" customFormat="false" ht="12.75" hidden="false" customHeight="false" outlineLevel="0" collapsed="false">
      <c r="W9107" s="0" t="str">
        <f aca="false">Z9107&amp;"_"&amp;AA9107</f>
        <v>31008_898</v>
      </c>
      <c r="X9107" s="0" t="n">
        <v>2689754</v>
      </c>
      <c r="Y9107" s="0" t="n">
        <v>2002</v>
      </c>
      <c r="Z9107" s="0" t="n">
        <v>31008</v>
      </c>
      <c r="AA9107" s="0" t="n">
        <v>898</v>
      </c>
      <c r="AB9107" s="0" t="n">
        <v>898</v>
      </c>
      <c r="AC9107" s="0" t="n">
        <v>52161</v>
      </c>
      <c r="AD9107" s="0" t="n">
        <v>0</v>
      </c>
    </row>
    <row r="9108" customFormat="false" ht="12.75" hidden="false" customHeight="false" outlineLevel="0" collapsed="false">
      <c r="W9108" s="0" t="str">
        <f aca="false">Z9108&amp;"_"&amp;AA9108</f>
        <v>31008_899</v>
      </c>
      <c r="X9108" s="0" t="n">
        <v>2689755</v>
      </c>
      <c r="Y9108" s="0" t="n">
        <v>2002</v>
      </c>
      <c r="Z9108" s="0" t="n">
        <v>31008</v>
      </c>
      <c r="AA9108" s="0" t="n">
        <v>899</v>
      </c>
      <c r="AB9108" s="0" t="n">
        <v>899</v>
      </c>
      <c r="AC9108" s="0" t="n">
        <v>52162</v>
      </c>
      <c r="AD9108" s="0" t="n">
        <v>138642</v>
      </c>
    </row>
    <row r="9109" customFormat="false" ht="12.75" hidden="false" customHeight="false" outlineLevel="0" collapsed="false">
      <c r="W9109" s="0" t="str">
        <f aca="false">Z9109&amp;"_"&amp;AA9109</f>
        <v>31008_2010</v>
      </c>
      <c r="X9109" s="0" t="n">
        <v>2689757</v>
      </c>
      <c r="Y9109" s="0" t="n">
        <v>2002</v>
      </c>
      <c r="Z9109" s="0" t="n">
        <v>31008</v>
      </c>
      <c r="AA9109" s="0" t="n">
        <v>2010</v>
      </c>
      <c r="AB9109" s="0" t="n">
        <v>2010</v>
      </c>
      <c r="AC9109" s="0" t="n">
        <v>50332</v>
      </c>
      <c r="AD9109" s="0" t="n">
        <v>610493</v>
      </c>
    </row>
    <row r="9110" customFormat="false" ht="12.75" hidden="false" customHeight="false" outlineLevel="0" collapsed="false">
      <c r="W9110" s="0" t="str">
        <f aca="false">Z9110&amp;"_"&amp;AA9110</f>
        <v>31008_2020</v>
      </c>
      <c r="X9110" s="0" t="n">
        <v>2689758</v>
      </c>
      <c r="Y9110" s="0" t="n">
        <v>2002</v>
      </c>
      <c r="Z9110" s="0" t="n">
        <v>31008</v>
      </c>
      <c r="AA9110" s="0" t="n">
        <v>2020</v>
      </c>
      <c r="AB9110" s="0" t="n">
        <v>2020</v>
      </c>
      <c r="AC9110" s="0" t="n">
        <v>50333</v>
      </c>
      <c r="AD9110" s="0" t="n">
        <v>10986</v>
      </c>
    </row>
    <row r="9111" customFormat="false" ht="12.75" hidden="false" customHeight="false" outlineLevel="0" collapsed="false">
      <c r="W9111" s="0" t="str">
        <f aca="false">Z9111&amp;"_"&amp;AA9111</f>
        <v>31008_3098</v>
      </c>
      <c r="X9111" s="0" t="n">
        <v>2689761</v>
      </c>
      <c r="Y9111" s="0" t="n">
        <v>2002</v>
      </c>
      <c r="Z9111" s="0" t="n">
        <v>31008</v>
      </c>
      <c r="AA9111" s="0" t="n">
        <v>3098</v>
      </c>
      <c r="AB9111" s="0" t="n">
        <v>3098</v>
      </c>
      <c r="AC9111" s="0" t="n">
        <v>56084</v>
      </c>
      <c r="AD9111" s="0" t="n">
        <v>967315</v>
      </c>
    </row>
    <row r="9112" customFormat="false" ht="12.75" hidden="false" customHeight="false" outlineLevel="0" collapsed="false">
      <c r="W9112" s="0" t="str">
        <f aca="false">Z9112&amp;"_"&amp;AA9112</f>
        <v>31008_3210</v>
      </c>
      <c r="X9112" s="0" t="n">
        <v>2689762</v>
      </c>
      <c r="Y9112" s="0" t="n">
        <v>2002</v>
      </c>
      <c r="Z9112" s="0" t="n">
        <v>31008</v>
      </c>
      <c r="AA9112" s="0" t="n">
        <v>3210</v>
      </c>
      <c r="AB9112" s="0" t="n">
        <v>3210</v>
      </c>
      <c r="AC9112" s="0" t="n">
        <v>50337</v>
      </c>
      <c r="AD9112" s="0" t="n">
        <v>0</v>
      </c>
    </row>
    <row r="9113" customFormat="false" ht="12.75" hidden="false" customHeight="false" outlineLevel="0" collapsed="false">
      <c r="W9113" s="0" t="str">
        <f aca="false">Z9113&amp;"_"&amp;AA9113</f>
        <v>31008_3220</v>
      </c>
      <c r="X9113" s="0" t="n">
        <v>2689763</v>
      </c>
      <c r="Y9113" s="0" t="n">
        <v>2002</v>
      </c>
      <c r="Z9113" s="0" t="n">
        <v>31008</v>
      </c>
      <c r="AA9113" s="0" t="n">
        <v>3220</v>
      </c>
      <c r="AB9113" s="0" t="n">
        <v>3220</v>
      </c>
      <c r="AC9113" s="0" t="n">
        <v>50338</v>
      </c>
      <c r="AD9113" s="0" t="n">
        <v>0</v>
      </c>
    </row>
    <row r="9114" customFormat="false" ht="12.75" hidden="false" customHeight="false" outlineLevel="0" collapsed="false">
      <c r="W9114" s="0" t="str">
        <f aca="false">Z9114&amp;"_"&amp;AA9114</f>
        <v>31008_3230</v>
      </c>
      <c r="X9114" s="0" t="n">
        <v>2689764</v>
      </c>
      <c r="Y9114" s="0" t="n">
        <v>2002</v>
      </c>
      <c r="Z9114" s="0" t="n">
        <v>31008</v>
      </c>
      <c r="AA9114" s="0" t="n">
        <v>3230</v>
      </c>
      <c r="AB9114" s="0" t="n">
        <v>3230</v>
      </c>
      <c r="AC9114" s="0" t="n">
        <v>50339</v>
      </c>
      <c r="AD9114" s="0" t="n">
        <v>0</v>
      </c>
    </row>
    <row r="9115" customFormat="false" ht="12.75" hidden="false" customHeight="false" outlineLevel="0" collapsed="false">
      <c r="W9115" s="0" t="str">
        <f aca="false">Z9115&amp;"_"&amp;AA9115</f>
        <v>31008_3299</v>
      </c>
      <c r="X9115" s="0" t="n">
        <v>2689765</v>
      </c>
      <c r="Y9115" s="0" t="n">
        <v>2002</v>
      </c>
      <c r="Z9115" s="0" t="n">
        <v>31008</v>
      </c>
      <c r="AA9115" s="0" t="n">
        <v>3299</v>
      </c>
      <c r="AB9115" s="0" t="n">
        <v>3299</v>
      </c>
      <c r="AC9115" s="0" t="n">
        <v>50340</v>
      </c>
      <c r="AD9115" s="0" t="n">
        <v>0</v>
      </c>
    </row>
    <row r="9116" customFormat="false" ht="12.75" hidden="false" customHeight="false" outlineLevel="0" collapsed="false">
      <c r="W9116" s="0" t="str">
        <f aca="false">Z9116&amp;"_"&amp;AA9116</f>
        <v>31008_3410</v>
      </c>
      <c r="X9116" s="0" t="n">
        <v>2689766</v>
      </c>
      <c r="Y9116" s="0" t="n">
        <v>2002</v>
      </c>
      <c r="Z9116" s="0" t="n">
        <v>31008</v>
      </c>
      <c r="AA9116" s="0" t="n">
        <v>3410</v>
      </c>
      <c r="AB9116" s="0" t="n">
        <v>3410</v>
      </c>
      <c r="AC9116" s="0" t="n">
        <v>50341</v>
      </c>
      <c r="AD9116" s="0" t="n">
        <v>0</v>
      </c>
    </row>
    <row r="9117" customFormat="false" ht="12.75" hidden="false" customHeight="false" outlineLevel="0" collapsed="false">
      <c r="W9117" s="0" t="str">
        <f aca="false">Z9117&amp;"_"&amp;AA9117</f>
        <v>31008_3420</v>
      </c>
      <c r="X9117" s="0" t="n">
        <v>2689767</v>
      </c>
      <c r="Y9117" s="0" t="n">
        <v>2002</v>
      </c>
      <c r="Z9117" s="0" t="n">
        <v>31008</v>
      </c>
      <c r="AA9117" s="0" t="n">
        <v>3420</v>
      </c>
      <c r="AB9117" s="0" t="n">
        <v>3420.1</v>
      </c>
      <c r="AC9117" s="0" t="n">
        <v>52166</v>
      </c>
      <c r="AD9117" s="0" t="n">
        <v>0</v>
      </c>
    </row>
    <row r="9118" customFormat="false" ht="12.75" hidden="false" customHeight="false" outlineLevel="0" collapsed="false">
      <c r="W9118" s="0" t="str">
        <f aca="false">Z9118&amp;"_"&amp;AA9118</f>
        <v>31008_3499</v>
      </c>
      <c r="X9118" s="0" t="n">
        <v>2689768</v>
      </c>
      <c r="Y9118" s="0" t="n">
        <v>2002</v>
      </c>
      <c r="Z9118" s="0" t="n">
        <v>31008</v>
      </c>
      <c r="AA9118" s="0" t="n">
        <v>3499</v>
      </c>
      <c r="AB9118" s="0" t="n">
        <v>3499</v>
      </c>
      <c r="AC9118" s="0" t="n">
        <v>50343</v>
      </c>
      <c r="AD9118" s="0" t="n">
        <v>0</v>
      </c>
    </row>
    <row r="9119" customFormat="false" ht="12.75" hidden="false" customHeight="false" outlineLevel="0" collapsed="false">
      <c r="W9119" s="0" t="str">
        <f aca="false">Z9119&amp;"_"&amp;AA9119</f>
        <v>31008_5010</v>
      </c>
      <c r="X9119" s="0" t="n">
        <v>2689770</v>
      </c>
      <c r="Y9119" s="0" t="n">
        <v>2002</v>
      </c>
      <c r="Z9119" s="0" t="n">
        <v>31008</v>
      </c>
      <c r="AA9119" s="0" t="n">
        <v>5010</v>
      </c>
      <c r="AB9119" s="0" t="n">
        <v>5010</v>
      </c>
      <c r="AC9119" s="0" t="n">
        <v>50345</v>
      </c>
      <c r="AD9119" s="0" t="n">
        <v>-128809</v>
      </c>
    </row>
    <row r="9120" customFormat="false" ht="12.75" hidden="false" customHeight="false" outlineLevel="0" collapsed="false">
      <c r="W9120" s="0" t="str">
        <f aca="false">Z9120&amp;"_"&amp;AA9120</f>
        <v>31008_5020</v>
      </c>
      <c r="X9120" s="0" t="n">
        <v>2689771</v>
      </c>
      <c r="Y9120" s="0" t="n">
        <v>2002</v>
      </c>
      <c r="Z9120" s="0" t="n">
        <v>31008</v>
      </c>
      <c r="AA9120" s="0" t="n">
        <v>5020</v>
      </c>
      <c r="AB9120" s="0" t="n">
        <v>5020</v>
      </c>
      <c r="AC9120" s="0" t="n">
        <v>50346</v>
      </c>
      <c r="AD9120" s="0" t="n">
        <v>981305</v>
      </c>
    </row>
    <row r="9121" customFormat="false" ht="12.75" hidden="false" customHeight="false" outlineLevel="0" collapsed="false">
      <c r="W9121" s="0" t="str">
        <f aca="false">Z9121&amp;"_"&amp;AA9121</f>
        <v>31008_5040</v>
      </c>
      <c r="X9121" s="0" t="n">
        <v>2689772</v>
      </c>
      <c r="Y9121" s="0" t="n">
        <v>2002</v>
      </c>
      <c r="Z9121" s="0" t="n">
        <v>31008</v>
      </c>
      <c r="AA9121" s="0" t="n">
        <v>5040</v>
      </c>
      <c r="AB9121" s="0" t="n">
        <v>5040</v>
      </c>
      <c r="AC9121" s="0" t="n">
        <v>50347</v>
      </c>
      <c r="AD9121" s="0" t="n">
        <v>967315</v>
      </c>
    </row>
    <row r="9122" customFormat="false" ht="12.75" hidden="false" customHeight="false" outlineLevel="0" collapsed="false">
      <c r="W9122" s="0" t="str">
        <f aca="false">Z9122&amp;"_"&amp;AA9122</f>
        <v>31008_5050</v>
      </c>
      <c r="X9122" s="0" t="n">
        <v>2689773</v>
      </c>
      <c r="Y9122" s="0" t="n">
        <v>2002</v>
      </c>
      <c r="Z9122" s="0" t="n">
        <v>31008</v>
      </c>
      <c r="AA9122" s="0" t="n">
        <v>5050</v>
      </c>
      <c r="AB9122" s="0" t="n">
        <v>5050</v>
      </c>
      <c r="AC9122" s="0" t="n">
        <v>52042</v>
      </c>
      <c r="AD9122" s="0" t="n">
        <v>0</v>
      </c>
    </row>
    <row r="9123" customFormat="false" ht="12.75" hidden="false" customHeight="false" outlineLevel="0" collapsed="false">
      <c r="W9123" s="0" t="str">
        <f aca="false">Z9123&amp;"_"&amp;AA9123</f>
        <v>31008_5060</v>
      </c>
      <c r="X9123" s="0" t="n">
        <v>2689774</v>
      </c>
      <c r="Y9123" s="0" t="n">
        <v>2002</v>
      </c>
      <c r="Z9123" s="0" t="n">
        <v>31008</v>
      </c>
      <c r="AA9123" s="0" t="n">
        <v>5060</v>
      </c>
      <c r="AB9123" s="0" t="n">
        <v>5060</v>
      </c>
      <c r="AC9123" s="0" t="n">
        <v>52043</v>
      </c>
      <c r="AD9123" s="0" t="n">
        <v>0</v>
      </c>
    </row>
    <row r="9124" customFormat="false" ht="12.75" hidden="false" customHeight="false" outlineLevel="0" collapsed="false">
      <c r="W9124" s="0" t="str">
        <f aca="false">Z9124&amp;"_"&amp;AA9124</f>
        <v>31008_5090</v>
      </c>
      <c r="X9124" s="0" t="n">
        <v>2689775</v>
      </c>
      <c r="Y9124" s="0" t="n">
        <v>2002</v>
      </c>
      <c r="Z9124" s="0" t="n">
        <v>31008</v>
      </c>
      <c r="AA9124" s="0" t="n">
        <v>5090</v>
      </c>
      <c r="AB9124" s="0" t="n">
        <v>5090</v>
      </c>
      <c r="AC9124" s="0" t="n">
        <v>50348</v>
      </c>
      <c r="AD9124" s="0" t="n">
        <v>-114819</v>
      </c>
    </row>
    <row r="9125" customFormat="false" ht="12.75" hidden="false" customHeight="false" outlineLevel="0" collapsed="false">
      <c r="W9125" s="0" t="str">
        <f aca="false">Z9125&amp;"_"&amp;AA9125</f>
        <v>31008_5200</v>
      </c>
      <c r="X9125" s="0" t="n">
        <v>2689776</v>
      </c>
      <c r="Y9125" s="0" t="n">
        <v>2002</v>
      </c>
      <c r="Z9125" s="0" t="n">
        <v>31008</v>
      </c>
      <c r="AA9125" s="0" t="n">
        <v>5200</v>
      </c>
      <c r="AB9125" s="0" t="n">
        <v>5200</v>
      </c>
      <c r="AC9125" s="0" t="n">
        <v>50349</v>
      </c>
      <c r="AD9125" s="0" t="n">
        <v>0</v>
      </c>
    </row>
    <row r="9126" customFormat="false" ht="12.75" hidden="false" customHeight="false" outlineLevel="0" collapsed="false">
      <c r="W9126" s="0" t="str">
        <f aca="false">Z9126&amp;"_"&amp;AA9126</f>
        <v>31008_5400</v>
      </c>
      <c r="X9126" s="0" t="n">
        <v>2689781</v>
      </c>
      <c r="Y9126" s="0" t="n">
        <v>2002</v>
      </c>
      <c r="Z9126" s="0" t="n">
        <v>31008</v>
      </c>
      <c r="AA9126" s="0" t="n">
        <v>5400</v>
      </c>
      <c r="AB9126" s="0" t="n">
        <v>5499</v>
      </c>
      <c r="AC9126" s="0" t="n">
        <v>52163</v>
      </c>
      <c r="AD9126" s="0" t="n">
        <v>114819</v>
      </c>
    </row>
    <row r="9127" customFormat="false" ht="12.75" hidden="false" customHeight="false" outlineLevel="0" collapsed="false">
      <c r="W9127" s="0" t="str">
        <f aca="false">Z9127&amp;"_"&amp;AA9127</f>
        <v>31008_5410</v>
      </c>
      <c r="X9127" s="0" t="n">
        <v>2689777</v>
      </c>
      <c r="Y9127" s="0" t="n">
        <v>2002</v>
      </c>
      <c r="Z9127" s="0" t="n">
        <v>31008</v>
      </c>
      <c r="AA9127" s="0" t="n">
        <v>5410</v>
      </c>
      <c r="AB9127" s="0" t="n">
        <v>5410</v>
      </c>
      <c r="AC9127" s="0" t="n">
        <v>50351</v>
      </c>
      <c r="AD9127" s="0" t="n">
        <v>114819</v>
      </c>
    </row>
    <row r="9128" customFormat="false" ht="12.75" hidden="false" customHeight="false" outlineLevel="0" collapsed="false">
      <c r="W9128" s="0" t="str">
        <f aca="false">Z9128&amp;"_"&amp;AA9128</f>
        <v>31008_5420</v>
      </c>
      <c r="X9128" s="0" t="n">
        <v>2689778</v>
      </c>
      <c r="Y9128" s="0" t="n">
        <v>2002</v>
      </c>
      <c r="Z9128" s="0" t="n">
        <v>31008</v>
      </c>
      <c r="AA9128" s="0" t="n">
        <v>5420</v>
      </c>
      <c r="AB9128" s="0" t="n">
        <v>5420</v>
      </c>
      <c r="AC9128" s="0" t="n">
        <v>50352</v>
      </c>
      <c r="AD9128" s="0" t="n">
        <v>0</v>
      </c>
    </row>
    <row r="9129" customFormat="false" ht="12.75" hidden="false" customHeight="false" outlineLevel="0" collapsed="false">
      <c r="W9129" s="0" t="str">
        <f aca="false">Z9129&amp;"_"&amp;AA9129</f>
        <v>31008_5430</v>
      </c>
      <c r="X9129" s="0" t="n">
        <v>2689779</v>
      </c>
      <c r="Y9129" s="0" t="n">
        <v>2002</v>
      </c>
      <c r="Z9129" s="0" t="n">
        <v>31008</v>
      </c>
      <c r="AA9129" s="0" t="n">
        <v>5430</v>
      </c>
      <c r="AB9129" s="0" t="n">
        <v>5430</v>
      </c>
      <c r="AC9129" s="0" t="n">
        <v>50353</v>
      </c>
      <c r="AD9129" s="0" t="n">
        <v>0</v>
      </c>
    </row>
    <row r="9130" customFormat="false" ht="12.75" hidden="false" customHeight="false" outlineLevel="0" collapsed="false">
      <c r="W9130" s="0" t="str">
        <f aca="false">Z9130&amp;"_"&amp;AA9130</f>
        <v>31008_5498</v>
      </c>
      <c r="X9130" s="0" t="n">
        <v>2689780</v>
      </c>
      <c r="Y9130" s="0" t="n">
        <v>2002</v>
      </c>
      <c r="Z9130" s="0" t="n">
        <v>31008</v>
      </c>
      <c r="AA9130" s="0" t="n">
        <v>5498</v>
      </c>
      <c r="AB9130" s="0" t="n">
        <v>5498</v>
      </c>
      <c r="AC9130" s="0" t="n">
        <v>50354</v>
      </c>
      <c r="AD9130" s="0" t="n">
        <v>0</v>
      </c>
    </row>
    <row r="9131" customFormat="false" ht="12.75" hidden="false" customHeight="false" outlineLevel="0" collapsed="false">
      <c r="W9131" s="0" t="str">
        <f aca="false">Z9131&amp;"_"&amp;AA9131</f>
        <v>31008_6010</v>
      </c>
      <c r="X9131" s="0" t="n">
        <v>2689783</v>
      </c>
      <c r="Y9131" s="0" t="n">
        <v>2002</v>
      </c>
      <c r="Z9131" s="0" t="n">
        <v>31008</v>
      </c>
      <c r="AA9131" s="0" t="n">
        <v>6010</v>
      </c>
      <c r="AB9131" s="0" t="n">
        <v>6010.1</v>
      </c>
      <c r="AC9131" s="0" t="n">
        <v>56085</v>
      </c>
      <c r="AD9131" s="0" t="n">
        <v>0</v>
      </c>
    </row>
    <row r="9132" customFormat="false" ht="12.75" hidden="false" customHeight="false" outlineLevel="0" collapsed="false">
      <c r="W9132" s="0" t="str">
        <f aca="false">Z9132&amp;"_"&amp;AA9132</f>
        <v>31008_9910</v>
      </c>
      <c r="X9132" s="0" t="n">
        <v>2689756</v>
      </c>
      <c r="Y9132" s="0" t="n">
        <v>2002</v>
      </c>
      <c r="Z9132" s="0" t="n">
        <v>31008</v>
      </c>
      <c r="AA9132" s="0" t="n">
        <v>9910</v>
      </c>
      <c r="AB9132" s="0" t="n">
        <v>1001</v>
      </c>
      <c r="AC9132" s="0" t="n">
        <v>50331</v>
      </c>
      <c r="AD9132" s="0" t="n">
        <v>359826</v>
      </c>
    </row>
    <row r="9133" customFormat="false" ht="12.75" hidden="false" customHeight="false" outlineLevel="0" collapsed="false">
      <c r="W9133" s="0" t="str">
        <f aca="false">Z9133&amp;"_"&amp;AA9133</f>
        <v>31008_9920</v>
      </c>
      <c r="X9133" s="0" t="n">
        <v>2689759</v>
      </c>
      <c r="Y9133" s="0" t="n">
        <v>2002</v>
      </c>
      <c r="Z9133" s="0" t="n">
        <v>31008</v>
      </c>
      <c r="AA9133" s="0" t="n">
        <v>9920</v>
      </c>
      <c r="AB9133" s="0" t="n">
        <v>2501</v>
      </c>
      <c r="AC9133" s="0" t="n">
        <v>50334</v>
      </c>
      <c r="AD9133" s="0" t="n">
        <v>621479</v>
      </c>
    </row>
    <row r="9134" customFormat="false" ht="12.75" hidden="false" customHeight="false" outlineLevel="0" collapsed="false">
      <c r="W9134" s="0" t="str">
        <f aca="false">Z9134&amp;"_"&amp;AA9134</f>
        <v>31008_9930</v>
      </c>
      <c r="X9134" s="0" t="n">
        <v>2689760</v>
      </c>
      <c r="Y9134" s="0" t="n">
        <v>2002</v>
      </c>
      <c r="Z9134" s="0" t="n">
        <v>31008</v>
      </c>
      <c r="AA9134" s="0" t="n">
        <v>9930</v>
      </c>
      <c r="AB9134" s="0" t="n">
        <v>2506</v>
      </c>
      <c r="AC9134" s="0" t="n">
        <v>50335</v>
      </c>
      <c r="AD9134" s="0" t="n">
        <v>981305</v>
      </c>
    </row>
    <row r="9135" customFormat="false" ht="12.75" hidden="false" customHeight="false" outlineLevel="0" collapsed="false">
      <c r="W9135" s="0" t="str">
        <f aca="false">Z9135&amp;"_"&amp;AA9135</f>
        <v>31008_9940</v>
      </c>
      <c r="X9135" s="0" t="n">
        <v>2689769</v>
      </c>
      <c r="Y9135" s="0" t="n">
        <v>2002</v>
      </c>
      <c r="Z9135" s="0" t="n">
        <v>31008</v>
      </c>
      <c r="AA9135" s="0" t="n">
        <v>9940</v>
      </c>
      <c r="AB9135" s="0" t="n">
        <v>4001</v>
      </c>
      <c r="AC9135" s="0" t="n">
        <v>50344</v>
      </c>
      <c r="AD9135" s="0" t="n">
        <v>967315</v>
      </c>
    </row>
    <row r="9136" customFormat="false" ht="12.75" hidden="false" customHeight="false" outlineLevel="0" collapsed="false">
      <c r="W9136" s="0" t="str">
        <f aca="false">Z9136&amp;"_"&amp;AA9136</f>
        <v>31008_9950</v>
      </c>
      <c r="X9136" s="0" t="n">
        <v>2689782</v>
      </c>
      <c r="Y9136" s="0" t="n">
        <v>2002</v>
      </c>
      <c r="Z9136" s="0" t="n">
        <v>31008</v>
      </c>
      <c r="AA9136" s="0" t="n">
        <v>9950</v>
      </c>
      <c r="AB9136" s="0" t="n">
        <v>5501</v>
      </c>
      <c r="AC9136" s="0" t="n">
        <v>50355</v>
      </c>
      <c r="AD9136" s="0" t="n">
        <v>-114819</v>
      </c>
    </row>
    <row r="9137" customFormat="false" ht="12.75" hidden="false" customHeight="false" outlineLevel="0" collapsed="false">
      <c r="W9137" s="0" t="str">
        <f aca="false">Z9137&amp;"_"&amp;AA9137</f>
        <v>31011_205</v>
      </c>
      <c r="X9137" s="0" t="n">
        <v>2689784</v>
      </c>
      <c r="Y9137" s="0" t="n">
        <v>2002</v>
      </c>
      <c r="Z9137" s="0" t="n">
        <v>31011</v>
      </c>
      <c r="AA9137" s="0" t="n">
        <v>205</v>
      </c>
      <c r="AB9137" s="0" t="n">
        <v>205</v>
      </c>
      <c r="AC9137" s="0" t="n">
        <v>50305</v>
      </c>
      <c r="AD9137" s="0" t="n">
        <v>0</v>
      </c>
    </row>
    <row r="9138" customFormat="false" ht="12.75" hidden="false" customHeight="false" outlineLevel="0" collapsed="false">
      <c r="W9138" s="0" t="str">
        <f aca="false">Z9138&amp;"_"&amp;AA9138</f>
        <v>31011_210</v>
      </c>
      <c r="X9138" s="0" t="n">
        <v>2689785</v>
      </c>
      <c r="Y9138" s="0" t="n">
        <v>2002</v>
      </c>
      <c r="Z9138" s="0" t="n">
        <v>31011</v>
      </c>
      <c r="AA9138" s="0" t="n">
        <v>210</v>
      </c>
      <c r="AB9138" s="0" t="n">
        <v>210</v>
      </c>
      <c r="AC9138" s="0" t="n">
        <v>50306</v>
      </c>
      <c r="AD9138" s="0" t="n">
        <v>0</v>
      </c>
    </row>
    <row r="9139" customFormat="false" ht="12.75" hidden="false" customHeight="false" outlineLevel="0" collapsed="false">
      <c r="W9139" s="0" t="str">
        <f aca="false">Z9139&amp;"_"&amp;AA9139</f>
        <v>31011_215</v>
      </c>
      <c r="X9139" s="0" t="n">
        <v>2689786</v>
      </c>
      <c r="Y9139" s="0" t="n">
        <v>2002</v>
      </c>
      <c r="Z9139" s="0" t="n">
        <v>31011</v>
      </c>
      <c r="AA9139" s="0" t="n">
        <v>215</v>
      </c>
      <c r="AB9139" s="0" t="n">
        <v>215</v>
      </c>
      <c r="AC9139" s="0" t="n">
        <v>50307</v>
      </c>
      <c r="AD9139" s="0" t="n">
        <v>0</v>
      </c>
    </row>
    <row r="9140" customFormat="false" ht="12.75" hidden="false" customHeight="false" outlineLevel="0" collapsed="false">
      <c r="W9140" s="0" t="str">
        <f aca="false">Z9140&amp;"_"&amp;AA9140</f>
        <v>31011_220</v>
      </c>
      <c r="X9140" s="0" t="n">
        <v>2689787</v>
      </c>
      <c r="Y9140" s="0" t="n">
        <v>2002</v>
      </c>
      <c r="Z9140" s="0" t="n">
        <v>31011</v>
      </c>
      <c r="AA9140" s="0" t="n">
        <v>220</v>
      </c>
      <c r="AB9140" s="0" t="n">
        <v>220</v>
      </c>
      <c r="AC9140" s="0" t="n">
        <v>50308</v>
      </c>
      <c r="AD9140" s="0" t="n">
        <v>0</v>
      </c>
    </row>
    <row r="9141" customFormat="false" ht="12.75" hidden="false" customHeight="false" outlineLevel="0" collapsed="false">
      <c r="W9141" s="0" t="str">
        <f aca="false">Z9141&amp;"_"&amp;AA9141</f>
        <v>31011_225</v>
      </c>
      <c r="X9141" s="0" t="n">
        <v>2689788</v>
      </c>
      <c r="Y9141" s="0" t="n">
        <v>2002</v>
      </c>
      <c r="Z9141" s="0" t="n">
        <v>31011</v>
      </c>
      <c r="AA9141" s="0" t="n">
        <v>225</v>
      </c>
      <c r="AB9141" s="0" t="n">
        <v>225</v>
      </c>
      <c r="AC9141" s="0" t="n">
        <v>50309</v>
      </c>
      <c r="AD9141" s="0" t="n">
        <v>0</v>
      </c>
    </row>
    <row r="9142" customFormat="false" ht="12.75" hidden="false" customHeight="false" outlineLevel="0" collapsed="false">
      <c r="W9142" s="0" t="str">
        <f aca="false">Z9142&amp;"_"&amp;AA9142</f>
        <v>31011_230</v>
      </c>
      <c r="X9142" s="0" t="n">
        <v>2689789</v>
      </c>
      <c r="Y9142" s="0" t="n">
        <v>2002</v>
      </c>
      <c r="Z9142" s="0" t="n">
        <v>31011</v>
      </c>
      <c r="AA9142" s="0" t="n">
        <v>230</v>
      </c>
      <c r="AB9142" s="0" t="n">
        <v>230</v>
      </c>
      <c r="AC9142" s="0" t="n">
        <v>50310</v>
      </c>
      <c r="AD9142" s="0" t="n">
        <v>0</v>
      </c>
    </row>
    <row r="9143" customFormat="false" ht="12.75" hidden="false" customHeight="false" outlineLevel="0" collapsed="false">
      <c r="W9143" s="0" t="str">
        <f aca="false">Z9143&amp;"_"&amp;AA9143</f>
        <v>31011_235</v>
      </c>
      <c r="X9143" s="0" t="n">
        <v>2689790</v>
      </c>
      <c r="Y9143" s="0" t="n">
        <v>2002</v>
      </c>
      <c r="Z9143" s="0" t="n">
        <v>31011</v>
      </c>
      <c r="AA9143" s="0" t="n">
        <v>235</v>
      </c>
      <c r="AB9143" s="0" t="n">
        <v>235</v>
      </c>
      <c r="AC9143" s="0" t="n">
        <v>50311</v>
      </c>
      <c r="AD9143" s="0" t="n">
        <v>24202</v>
      </c>
    </row>
    <row r="9144" customFormat="false" ht="12.75" hidden="false" customHeight="false" outlineLevel="0" collapsed="false">
      <c r="W9144" s="0" t="str">
        <f aca="false">Z9144&amp;"_"&amp;AA9144</f>
        <v>31011_240</v>
      </c>
      <c r="X9144" s="0" t="n">
        <v>2689791</v>
      </c>
      <c r="Y9144" s="0" t="n">
        <v>2002</v>
      </c>
      <c r="Z9144" s="0" t="n">
        <v>31011</v>
      </c>
      <c r="AA9144" s="0" t="n">
        <v>240</v>
      </c>
      <c r="AB9144" s="0" t="n">
        <v>240</v>
      </c>
      <c r="AC9144" s="0" t="n">
        <v>50312</v>
      </c>
      <c r="AD9144" s="0" t="n">
        <v>0</v>
      </c>
    </row>
    <row r="9145" customFormat="false" ht="12.75" hidden="false" customHeight="false" outlineLevel="0" collapsed="false">
      <c r="W9145" s="0" t="str">
        <f aca="false">Z9145&amp;"_"&amp;AA9145</f>
        <v>31011_245</v>
      </c>
      <c r="X9145" s="0" t="n">
        <v>2689792</v>
      </c>
      <c r="Y9145" s="0" t="n">
        <v>2002</v>
      </c>
      <c r="Z9145" s="0" t="n">
        <v>31011</v>
      </c>
      <c r="AA9145" s="0" t="n">
        <v>245</v>
      </c>
      <c r="AB9145" s="0" t="n">
        <v>245</v>
      </c>
      <c r="AC9145" s="0" t="n">
        <v>50313</v>
      </c>
      <c r="AD9145" s="0" t="n">
        <v>0</v>
      </c>
    </row>
    <row r="9146" customFormat="false" ht="12.75" hidden="false" customHeight="false" outlineLevel="0" collapsed="false">
      <c r="W9146" s="0" t="str">
        <f aca="false">Z9146&amp;"_"&amp;AA9146</f>
        <v>31011_250</v>
      </c>
      <c r="X9146" s="0" t="n">
        <v>2689793</v>
      </c>
      <c r="Y9146" s="0" t="n">
        <v>2002</v>
      </c>
      <c r="Z9146" s="0" t="n">
        <v>31011</v>
      </c>
      <c r="AA9146" s="0" t="n">
        <v>250</v>
      </c>
      <c r="AB9146" s="0" t="n">
        <v>250</v>
      </c>
      <c r="AC9146" s="0" t="n">
        <v>50314</v>
      </c>
      <c r="AD9146" s="0" t="n">
        <v>0</v>
      </c>
    </row>
    <row r="9147" customFormat="false" ht="12.75" hidden="false" customHeight="false" outlineLevel="0" collapsed="false">
      <c r="W9147" s="0" t="str">
        <f aca="false">Z9147&amp;"_"&amp;AA9147</f>
        <v>31011_255</v>
      </c>
      <c r="X9147" s="0" t="n">
        <v>2689794</v>
      </c>
      <c r="Y9147" s="0" t="n">
        <v>2002</v>
      </c>
      <c r="Z9147" s="0" t="n">
        <v>31011</v>
      </c>
      <c r="AA9147" s="0" t="n">
        <v>255</v>
      </c>
      <c r="AB9147" s="0" t="n">
        <v>255</v>
      </c>
      <c r="AC9147" s="0" t="n">
        <v>56083</v>
      </c>
      <c r="AD9147" s="0" t="n">
        <v>0</v>
      </c>
    </row>
    <row r="9148" customFormat="false" ht="12.75" hidden="false" customHeight="false" outlineLevel="0" collapsed="false">
      <c r="W9148" s="0" t="str">
        <f aca="false">Z9148&amp;"_"&amp;AA9148</f>
        <v>31011_298</v>
      </c>
      <c r="X9148" s="0" t="n">
        <v>2689795</v>
      </c>
      <c r="Y9148" s="0" t="n">
        <v>2002</v>
      </c>
      <c r="Z9148" s="0" t="n">
        <v>31011</v>
      </c>
      <c r="AA9148" s="0" t="n">
        <v>298</v>
      </c>
      <c r="AB9148" s="0" t="n">
        <v>298</v>
      </c>
      <c r="AC9148" s="0" t="n">
        <v>50315</v>
      </c>
      <c r="AD9148" s="0" t="n">
        <v>0</v>
      </c>
    </row>
    <row r="9149" customFormat="false" ht="12.75" hidden="false" customHeight="false" outlineLevel="0" collapsed="false">
      <c r="W9149" s="0" t="str">
        <f aca="false">Z9149&amp;"_"&amp;AA9149</f>
        <v>31011_299</v>
      </c>
      <c r="X9149" s="0" t="n">
        <v>2689796</v>
      </c>
      <c r="Y9149" s="0" t="n">
        <v>2002</v>
      </c>
      <c r="Z9149" s="0" t="n">
        <v>31011</v>
      </c>
      <c r="AA9149" s="0" t="n">
        <v>299</v>
      </c>
      <c r="AB9149" s="0" t="n">
        <v>299</v>
      </c>
      <c r="AC9149" s="0" t="n">
        <v>50316</v>
      </c>
      <c r="AD9149" s="0" t="n">
        <v>24202</v>
      </c>
    </row>
    <row r="9150" customFormat="false" ht="12.75" hidden="false" customHeight="false" outlineLevel="0" collapsed="false">
      <c r="W9150" s="0" t="str">
        <f aca="false">Z9150&amp;"_"&amp;AA9150</f>
        <v>31011_410</v>
      </c>
      <c r="X9150" s="0" t="n">
        <v>2689797</v>
      </c>
      <c r="Y9150" s="0" t="n">
        <v>2002</v>
      </c>
      <c r="Z9150" s="0" t="n">
        <v>31011</v>
      </c>
      <c r="AA9150" s="0" t="n">
        <v>410</v>
      </c>
      <c r="AB9150" s="0" t="n">
        <v>410</v>
      </c>
      <c r="AC9150" s="0" t="n">
        <v>50317</v>
      </c>
      <c r="AD9150" s="0" t="n">
        <v>0</v>
      </c>
    </row>
    <row r="9151" customFormat="false" ht="12.75" hidden="false" customHeight="false" outlineLevel="0" collapsed="false">
      <c r="W9151" s="0" t="str">
        <f aca="false">Z9151&amp;"_"&amp;AA9151</f>
        <v>31011_420</v>
      </c>
      <c r="X9151" s="0" t="n">
        <v>2689798</v>
      </c>
      <c r="Y9151" s="0" t="n">
        <v>2002</v>
      </c>
      <c r="Z9151" s="0" t="n">
        <v>31011</v>
      </c>
      <c r="AA9151" s="0" t="n">
        <v>420</v>
      </c>
      <c r="AB9151" s="0" t="n">
        <v>420</v>
      </c>
      <c r="AC9151" s="0" t="n">
        <v>50318</v>
      </c>
      <c r="AD9151" s="0" t="n">
        <v>0</v>
      </c>
    </row>
    <row r="9152" customFormat="false" ht="12.75" hidden="false" customHeight="false" outlineLevel="0" collapsed="false">
      <c r="W9152" s="0" t="str">
        <f aca="false">Z9152&amp;"_"&amp;AA9152</f>
        <v>31011_499</v>
      </c>
      <c r="X9152" s="0" t="n">
        <v>2689799</v>
      </c>
      <c r="Y9152" s="0" t="n">
        <v>2002</v>
      </c>
      <c r="Z9152" s="0" t="n">
        <v>31011</v>
      </c>
      <c r="AA9152" s="0" t="n">
        <v>499</v>
      </c>
      <c r="AB9152" s="0" t="n">
        <v>499</v>
      </c>
      <c r="AC9152" s="0" t="n">
        <v>50319</v>
      </c>
      <c r="AD9152" s="0" t="n">
        <v>0</v>
      </c>
    </row>
    <row r="9153" customFormat="false" ht="12.75" hidden="false" customHeight="false" outlineLevel="0" collapsed="false">
      <c r="W9153" s="0" t="str">
        <f aca="false">Z9153&amp;"_"&amp;AA9153</f>
        <v>31011_699</v>
      </c>
      <c r="X9153" s="0" t="n">
        <v>2689800</v>
      </c>
      <c r="Y9153" s="0" t="n">
        <v>2002</v>
      </c>
      <c r="Z9153" s="0" t="n">
        <v>31011</v>
      </c>
      <c r="AA9153" s="0" t="n">
        <v>699</v>
      </c>
      <c r="AB9153" s="0" t="n">
        <v>699</v>
      </c>
      <c r="AC9153" s="0" t="n">
        <v>50320</v>
      </c>
      <c r="AD9153" s="0" t="n">
        <v>0</v>
      </c>
    </row>
    <row r="9154" customFormat="false" ht="12.75" hidden="false" customHeight="false" outlineLevel="0" collapsed="false">
      <c r="W9154" s="0" t="str">
        <f aca="false">Z9154&amp;"_"&amp;AA9154</f>
        <v>31011_810</v>
      </c>
      <c r="X9154" s="0" t="n">
        <v>2689801</v>
      </c>
      <c r="Y9154" s="0" t="n">
        <v>2002</v>
      </c>
      <c r="Z9154" s="0" t="n">
        <v>31011</v>
      </c>
      <c r="AA9154" s="0" t="n">
        <v>810</v>
      </c>
      <c r="AB9154" s="0" t="n">
        <v>810</v>
      </c>
      <c r="AC9154" s="0" t="n">
        <v>52153</v>
      </c>
      <c r="AD9154" s="0" t="n">
        <v>790462</v>
      </c>
    </row>
    <row r="9155" customFormat="false" ht="12.75" hidden="false" customHeight="false" outlineLevel="0" collapsed="false">
      <c r="W9155" s="0" t="str">
        <f aca="false">Z9155&amp;"_"&amp;AA9155</f>
        <v>31011_820</v>
      </c>
      <c r="X9155" s="0" t="n">
        <v>2689802</v>
      </c>
      <c r="Y9155" s="0" t="n">
        <v>2002</v>
      </c>
      <c r="Z9155" s="0" t="n">
        <v>31011</v>
      </c>
      <c r="AA9155" s="0" t="n">
        <v>820</v>
      </c>
      <c r="AB9155" s="0" t="n">
        <v>820</v>
      </c>
      <c r="AC9155" s="0" t="n">
        <v>52154</v>
      </c>
      <c r="AD9155" s="0" t="n">
        <v>1080420</v>
      </c>
    </row>
    <row r="9156" customFormat="false" ht="12.75" hidden="false" customHeight="false" outlineLevel="0" collapsed="false">
      <c r="W9156" s="0" t="str">
        <f aca="false">Z9156&amp;"_"&amp;AA9156</f>
        <v>31011_830</v>
      </c>
      <c r="X9156" s="0" t="n">
        <v>2689803</v>
      </c>
      <c r="Y9156" s="0" t="n">
        <v>2002</v>
      </c>
      <c r="Z9156" s="0" t="n">
        <v>31011</v>
      </c>
      <c r="AA9156" s="0" t="n">
        <v>830</v>
      </c>
      <c r="AB9156" s="0" t="n">
        <v>830</v>
      </c>
      <c r="AC9156" s="0" t="n">
        <v>52155</v>
      </c>
      <c r="AD9156" s="0" t="n">
        <v>0</v>
      </c>
    </row>
    <row r="9157" customFormat="false" ht="12.75" hidden="false" customHeight="false" outlineLevel="0" collapsed="false">
      <c r="W9157" s="0" t="str">
        <f aca="false">Z9157&amp;"_"&amp;AA9157</f>
        <v>31011_840</v>
      </c>
      <c r="X9157" s="0" t="n">
        <v>2689804</v>
      </c>
      <c r="Y9157" s="0" t="n">
        <v>2002</v>
      </c>
      <c r="Z9157" s="0" t="n">
        <v>31011</v>
      </c>
      <c r="AA9157" s="0" t="n">
        <v>840</v>
      </c>
      <c r="AB9157" s="0" t="n">
        <v>840</v>
      </c>
      <c r="AC9157" s="0" t="n">
        <v>52156</v>
      </c>
      <c r="AD9157" s="0" t="n">
        <v>0</v>
      </c>
    </row>
    <row r="9158" customFormat="false" ht="12.75" hidden="false" customHeight="false" outlineLevel="0" collapsed="false">
      <c r="W9158" s="0" t="str">
        <f aca="false">Z9158&amp;"_"&amp;AA9158</f>
        <v>31011_850</v>
      </c>
      <c r="X9158" s="0" t="n">
        <v>2689805</v>
      </c>
      <c r="Y9158" s="0" t="n">
        <v>2002</v>
      </c>
      <c r="Z9158" s="0" t="n">
        <v>31011</v>
      </c>
      <c r="AA9158" s="0" t="n">
        <v>850</v>
      </c>
      <c r="AB9158" s="0" t="n">
        <v>850</v>
      </c>
      <c r="AC9158" s="0" t="n">
        <v>52157</v>
      </c>
      <c r="AD9158" s="0" t="n">
        <v>0</v>
      </c>
    </row>
    <row r="9159" customFormat="false" ht="12.75" hidden="false" customHeight="false" outlineLevel="0" collapsed="false">
      <c r="W9159" s="0" t="str">
        <f aca="false">Z9159&amp;"_"&amp;AA9159</f>
        <v>31011_860</v>
      </c>
      <c r="X9159" s="0" t="n">
        <v>2689806</v>
      </c>
      <c r="Y9159" s="0" t="n">
        <v>2002</v>
      </c>
      <c r="Z9159" s="0" t="n">
        <v>31011</v>
      </c>
      <c r="AA9159" s="0" t="n">
        <v>860</v>
      </c>
      <c r="AB9159" s="0" t="n">
        <v>860</v>
      </c>
      <c r="AC9159" s="0" t="n">
        <v>52158</v>
      </c>
      <c r="AD9159" s="0" t="n">
        <v>0</v>
      </c>
    </row>
    <row r="9160" customFormat="false" ht="12.75" hidden="false" customHeight="false" outlineLevel="0" collapsed="false">
      <c r="W9160" s="0" t="str">
        <f aca="false">Z9160&amp;"_"&amp;AA9160</f>
        <v>31011_870</v>
      </c>
      <c r="X9160" s="0" t="n">
        <v>2689807</v>
      </c>
      <c r="Y9160" s="0" t="n">
        <v>2002</v>
      </c>
      <c r="Z9160" s="0" t="n">
        <v>31011</v>
      </c>
      <c r="AA9160" s="0" t="n">
        <v>870</v>
      </c>
      <c r="AB9160" s="0" t="n">
        <v>870</v>
      </c>
      <c r="AC9160" s="0" t="n">
        <v>52159</v>
      </c>
      <c r="AD9160" s="0" t="n">
        <v>0</v>
      </c>
    </row>
    <row r="9161" customFormat="false" ht="12.75" hidden="false" customHeight="false" outlineLevel="0" collapsed="false">
      <c r="W9161" s="0" t="str">
        <f aca="false">Z9161&amp;"_"&amp;AA9161</f>
        <v>31011_897</v>
      </c>
      <c r="X9161" s="0" t="n">
        <v>2689808</v>
      </c>
      <c r="Y9161" s="0" t="n">
        <v>2002</v>
      </c>
      <c r="Z9161" s="0" t="n">
        <v>31011</v>
      </c>
      <c r="AA9161" s="0" t="n">
        <v>897</v>
      </c>
      <c r="AB9161" s="0" t="n">
        <v>897</v>
      </c>
      <c r="AC9161" s="0" t="n">
        <v>52160</v>
      </c>
      <c r="AD9161" s="0" t="n">
        <v>0</v>
      </c>
    </row>
    <row r="9162" customFormat="false" ht="12.75" hidden="false" customHeight="false" outlineLevel="0" collapsed="false">
      <c r="W9162" s="0" t="str">
        <f aca="false">Z9162&amp;"_"&amp;AA9162</f>
        <v>31011_898</v>
      </c>
      <c r="X9162" s="0" t="n">
        <v>2689809</v>
      </c>
      <c r="Y9162" s="0" t="n">
        <v>2002</v>
      </c>
      <c r="Z9162" s="0" t="n">
        <v>31011</v>
      </c>
      <c r="AA9162" s="0" t="n">
        <v>898</v>
      </c>
      <c r="AB9162" s="0" t="n">
        <v>898</v>
      </c>
      <c r="AC9162" s="0" t="n">
        <v>52161</v>
      </c>
      <c r="AD9162" s="0" t="n">
        <v>0</v>
      </c>
    </row>
    <row r="9163" customFormat="false" ht="12.75" hidden="false" customHeight="false" outlineLevel="0" collapsed="false">
      <c r="W9163" s="0" t="str">
        <f aca="false">Z9163&amp;"_"&amp;AA9163</f>
        <v>31011_899</v>
      </c>
      <c r="X9163" s="0" t="n">
        <v>2689810</v>
      </c>
      <c r="Y9163" s="0" t="n">
        <v>2002</v>
      </c>
      <c r="Z9163" s="0" t="n">
        <v>31011</v>
      </c>
      <c r="AA9163" s="0" t="n">
        <v>899</v>
      </c>
      <c r="AB9163" s="0" t="n">
        <v>899</v>
      </c>
      <c r="AC9163" s="0" t="n">
        <v>52162</v>
      </c>
      <c r="AD9163" s="0" t="n">
        <v>1870882</v>
      </c>
    </row>
    <row r="9164" customFormat="false" ht="12.75" hidden="false" customHeight="false" outlineLevel="0" collapsed="false">
      <c r="W9164" s="0" t="str">
        <f aca="false">Z9164&amp;"_"&amp;AA9164</f>
        <v>31011_2010</v>
      </c>
      <c r="X9164" s="0" t="n">
        <v>2689812</v>
      </c>
      <c r="Y9164" s="0" t="n">
        <v>2002</v>
      </c>
      <c r="Z9164" s="0" t="n">
        <v>31011</v>
      </c>
      <c r="AA9164" s="0" t="n">
        <v>2010</v>
      </c>
      <c r="AB9164" s="0" t="n">
        <v>2010</v>
      </c>
      <c r="AC9164" s="0" t="n">
        <v>50332</v>
      </c>
      <c r="AD9164" s="0" t="n">
        <v>4442548</v>
      </c>
    </row>
    <row r="9165" customFormat="false" ht="12.75" hidden="false" customHeight="false" outlineLevel="0" collapsed="false">
      <c r="W9165" s="0" t="str">
        <f aca="false">Z9165&amp;"_"&amp;AA9165</f>
        <v>31011_2020</v>
      </c>
      <c r="X9165" s="0" t="n">
        <v>2689813</v>
      </c>
      <c r="Y9165" s="0" t="n">
        <v>2002</v>
      </c>
      <c r="Z9165" s="0" t="n">
        <v>31011</v>
      </c>
      <c r="AA9165" s="0" t="n">
        <v>2020</v>
      </c>
      <c r="AB9165" s="0" t="n">
        <v>2020</v>
      </c>
      <c r="AC9165" s="0" t="n">
        <v>50333</v>
      </c>
      <c r="AD9165" s="0" t="n">
        <v>5346319</v>
      </c>
    </row>
    <row r="9166" customFormat="false" ht="12.75" hidden="false" customHeight="false" outlineLevel="0" collapsed="false">
      <c r="W9166" s="0" t="str">
        <f aca="false">Z9166&amp;"_"&amp;AA9166</f>
        <v>31011_3098</v>
      </c>
      <c r="X9166" s="0" t="n">
        <v>2689816</v>
      </c>
      <c r="Y9166" s="0" t="n">
        <v>2002</v>
      </c>
      <c r="Z9166" s="0" t="n">
        <v>31011</v>
      </c>
      <c r="AA9166" s="0" t="n">
        <v>3098</v>
      </c>
      <c r="AB9166" s="0" t="n">
        <v>3098</v>
      </c>
      <c r="AC9166" s="0" t="n">
        <v>56084</v>
      </c>
      <c r="AD9166" s="0" t="n">
        <v>12201463</v>
      </c>
    </row>
    <row r="9167" customFormat="false" ht="12.75" hidden="false" customHeight="false" outlineLevel="0" collapsed="false">
      <c r="W9167" s="0" t="str">
        <f aca="false">Z9167&amp;"_"&amp;AA9167</f>
        <v>31011_3210</v>
      </c>
      <c r="X9167" s="0" t="n">
        <v>2689817</v>
      </c>
      <c r="Y9167" s="0" t="n">
        <v>2002</v>
      </c>
      <c r="Z9167" s="0" t="n">
        <v>31011</v>
      </c>
      <c r="AA9167" s="0" t="n">
        <v>3210</v>
      </c>
      <c r="AB9167" s="0" t="n">
        <v>3210</v>
      </c>
      <c r="AC9167" s="0" t="n">
        <v>50337</v>
      </c>
      <c r="AD9167" s="0" t="n">
        <v>0</v>
      </c>
    </row>
    <row r="9168" customFormat="false" ht="12.75" hidden="false" customHeight="false" outlineLevel="0" collapsed="false">
      <c r="W9168" s="0" t="str">
        <f aca="false">Z9168&amp;"_"&amp;AA9168</f>
        <v>31011_3220</v>
      </c>
      <c r="X9168" s="0" t="n">
        <v>2689818</v>
      </c>
      <c r="Y9168" s="0" t="n">
        <v>2002</v>
      </c>
      <c r="Z9168" s="0" t="n">
        <v>31011</v>
      </c>
      <c r="AA9168" s="0" t="n">
        <v>3220</v>
      </c>
      <c r="AB9168" s="0" t="n">
        <v>3220</v>
      </c>
      <c r="AC9168" s="0" t="n">
        <v>50338</v>
      </c>
      <c r="AD9168" s="0" t="n">
        <v>0</v>
      </c>
    </row>
    <row r="9169" customFormat="false" ht="12.75" hidden="false" customHeight="false" outlineLevel="0" collapsed="false">
      <c r="W9169" s="0" t="str">
        <f aca="false">Z9169&amp;"_"&amp;AA9169</f>
        <v>31011_3230</v>
      </c>
      <c r="X9169" s="0" t="n">
        <v>2689819</v>
      </c>
      <c r="Y9169" s="0" t="n">
        <v>2002</v>
      </c>
      <c r="Z9169" s="0" t="n">
        <v>31011</v>
      </c>
      <c r="AA9169" s="0" t="n">
        <v>3230</v>
      </c>
      <c r="AB9169" s="0" t="n">
        <v>3230</v>
      </c>
      <c r="AC9169" s="0" t="n">
        <v>50339</v>
      </c>
      <c r="AD9169" s="0" t="n">
        <v>0</v>
      </c>
    </row>
    <row r="9170" customFormat="false" ht="12.75" hidden="false" customHeight="false" outlineLevel="0" collapsed="false">
      <c r="W9170" s="0" t="str">
        <f aca="false">Z9170&amp;"_"&amp;AA9170</f>
        <v>31011_3299</v>
      </c>
      <c r="X9170" s="0" t="n">
        <v>2689820</v>
      </c>
      <c r="Y9170" s="0" t="n">
        <v>2002</v>
      </c>
      <c r="Z9170" s="0" t="n">
        <v>31011</v>
      </c>
      <c r="AA9170" s="0" t="n">
        <v>3299</v>
      </c>
      <c r="AB9170" s="0" t="n">
        <v>3299</v>
      </c>
      <c r="AC9170" s="0" t="n">
        <v>50340</v>
      </c>
      <c r="AD9170" s="0" t="n">
        <v>0</v>
      </c>
    </row>
    <row r="9171" customFormat="false" ht="12.75" hidden="false" customHeight="false" outlineLevel="0" collapsed="false">
      <c r="W9171" s="0" t="str">
        <f aca="false">Z9171&amp;"_"&amp;AA9171</f>
        <v>31011_3410</v>
      </c>
      <c r="X9171" s="0" t="n">
        <v>2689821</v>
      </c>
      <c r="Y9171" s="0" t="n">
        <v>2002</v>
      </c>
      <c r="Z9171" s="0" t="n">
        <v>31011</v>
      </c>
      <c r="AA9171" s="0" t="n">
        <v>3410</v>
      </c>
      <c r="AB9171" s="0" t="n">
        <v>3410</v>
      </c>
      <c r="AC9171" s="0" t="n">
        <v>50341</v>
      </c>
      <c r="AD9171" s="0" t="n">
        <v>194000</v>
      </c>
    </row>
    <row r="9172" customFormat="false" ht="12.75" hidden="false" customHeight="false" outlineLevel="0" collapsed="false">
      <c r="W9172" s="0" t="str">
        <f aca="false">Z9172&amp;"_"&amp;AA9172</f>
        <v>31011_3420</v>
      </c>
      <c r="X9172" s="0" t="n">
        <v>2689822</v>
      </c>
      <c r="Y9172" s="0" t="n">
        <v>2002</v>
      </c>
      <c r="Z9172" s="0" t="n">
        <v>31011</v>
      </c>
      <c r="AA9172" s="0" t="n">
        <v>3420</v>
      </c>
      <c r="AB9172" s="0" t="n">
        <v>3420.1</v>
      </c>
      <c r="AC9172" s="0" t="n">
        <v>52166</v>
      </c>
      <c r="AD9172" s="0" t="n">
        <v>2419732</v>
      </c>
    </row>
    <row r="9173" customFormat="false" ht="12.75" hidden="false" customHeight="false" outlineLevel="0" collapsed="false">
      <c r="W9173" s="0" t="str">
        <f aca="false">Z9173&amp;"_"&amp;AA9173</f>
        <v>31011_3499</v>
      </c>
      <c r="X9173" s="0" t="n">
        <v>2689823</v>
      </c>
      <c r="Y9173" s="0" t="n">
        <v>2002</v>
      </c>
      <c r="Z9173" s="0" t="n">
        <v>31011</v>
      </c>
      <c r="AA9173" s="0" t="n">
        <v>3499</v>
      </c>
      <c r="AB9173" s="0" t="n">
        <v>3499</v>
      </c>
      <c r="AC9173" s="0" t="n">
        <v>50343</v>
      </c>
      <c r="AD9173" s="0" t="n">
        <v>2613732</v>
      </c>
    </row>
    <row r="9174" customFormat="false" ht="12.75" hidden="false" customHeight="false" outlineLevel="0" collapsed="false">
      <c r="W9174" s="0" t="str">
        <f aca="false">Z9174&amp;"_"&amp;AA9174</f>
        <v>31011_5010</v>
      </c>
      <c r="X9174" s="0" t="n">
        <v>2689825</v>
      </c>
      <c r="Y9174" s="0" t="n">
        <v>2002</v>
      </c>
      <c r="Z9174" s="0" t="n">
        <v>31011</v>
      </c>
      <c r="AA9174" s="0" t="n">
        <v>5010</v>
      </c>
      <c r="AB9174" s="0" t="n">
        <v>5010</v>
      </c>
      <c r="AC9174" s="0" t="n">
        <v>50345</v>
      </c>
      <c r="AD9174" s="0" t="n">
        <v>271213</v>
      </c>
    </row>
    <row r="9175" customFormat="false" ht="12.75" hidden="false" customHeight="false" outlineLevel="0" collapsed="false">
      <c r="W9175" s="0" t="str">
        <f aca="false">Z9175&amp;"_"&amp;AA9175</f>
        <v>31011_5020</v>
      </c>
      <c r="X9175" s="0" t="n">
        <v>2689826</v>
      </c>
      <c r="Y9175" s="0" t="n">
        <v>2002</v>
      </c>
      <c r="Z9175" s="0" t="n">
        <v>31011</v>
      </c>
      <c r="AA9175" s="0" t="n">
        <v>5020</v>
      </c>
      <c r="AB9175" s="0" t="n">
        <v>5020</v>
      </c>
      <c r="AC9175" s="0" t="n">
        <v>50346</v>
      </c>
      <c r="AD9175" s="0" t="n">
        <v>11683951</v>
      </c>
    </row>
    <row r="9176" customFormat="false" ht="12.75" hidden="false" customHeight="false" outlineLevel="0" collapsed="false">
      <c r="W9176" s="0" t="str">
        <f aca="false">Z9176&amp;"_"&amp;AA9176</f>
        <v>31011_5040</v>
      </c>
      <c r="X9176" s="0" t="n">
        <v>2689827</v>
      </c>
      <c r="Y9176" s="0" t="n">
        <v>2002</v>
      </c>
      <c r="Z9176" s="0" t="n">
        <v>31011</v>
      </c>
      <c r="AA9176" s="0" t="n">
        <v>5040</v>
      </c>
      <c r="AB9176" s="0" t="n">
        <v>5040</v>
      </c>
      <c r="AC9176" s="0" t="n">
        <v>50347</v>
      </c>
      <c r="AD9176" s="0" t="n">
        <v>14815195</v>
      </c>
    </row>
    <row r="9177" customFormat="false" ht="12.75" hidden="false" customHeight="false" outlineLevel="0" collapsed="false">
      <c r="W9177" s="0" t="str">
        <f aca="false">Z9177&amp;"_"&amp;AA9177</f>
        <v>31011_5050</v>
      </c>
      <c r="X9177" s="0" t="n">
        <v>2689828</v>
      </c>
      <c r="Y9177" s="0" t="n">
        <v>2002</v>
      </c>
      <c r="Z9177" s="0" t="n">
        <v>31011</v>
      </c>
      <c r="AA9177" s="0" t="n">
        <v>5050</v>
      </c>
      <c r="AB9177" s="0" t="n">
        <v>5050</v>
      </c>
      <c r="AC9177" s="0" t="n">
        <v>52042</v>
      </c>
      <c r="AD9177" s="0" t="n">
        <v>0</v>
      </c>
    </row>
    <row r="9178" customFormat="false" ht="12.75" hidden="false" customHeight="false" outlineLevel="0" collapsed="false">
      <c r="W9178" s="0" t="str">
        <f aca="false">Z9178&amp;"_"&amp;AA9178</f>
        <v>31011_5060</v>
      </c>
      <c r="X9178" s="0" t="n">
        <v>2689829</v>
      </c>
      <c r="Y9178" s="0" t="n">
        <v>2002</v>
      </c>
      <c r="Z9178" s="0" t="n">
        <v>31011</v>
      </c>
      <c r="AA9178" s="0" t="n">
        <v>5060</v>
      </c>
      <c r="AB9178" s="0" t="n">
        <v>5060</v>
      </c>
      <c r="AC9178" s="0" t="n">
        <v>52043</v>
      </c>
      <c r="AD9178" s="0" t="n">
        <v>0</v>
      </c>
    </row>
    <row r="9179" customFormat="false" ht="12.75" hidden="false" customHeight="false" outlineLevel="0" collapsed="false">
      <c r="W9179" s="0" t="str">
        <f aca="false">Z9179&amp;"_"&amp;AA9179</f>
        <v>31011_5090</v>
      </c>
      <c r="X9179" s="0" t="n">
        <v>2689830</v>
      </c>
      <c r="Y9179" s="0" t="n">
        <v>2002</v>
      </c>
      <c r="Z9179" s="0" t="n">
        <v>31011</v>
      </c>
      <c r="AA9179" s="0" t="n">
        <v>5090</v>
      </c>
      <c r="AB9179" s="0" t="n">
        <v>5090</v>
      </c>
      <c r="AC9179" s="0" t="n">
        <v>50348</v>
      </c>
      <c r="AD9179" s="0" t="n">
        <v>-2860031</v>
      </c>
    </row>
    <row r="9180" customFormat="false" ht="12.75" hidden="false" customHeight="false" outlineLevel="0" collapsed="false">
      <c r="W9180" s="0" t="str">
        <f aca="false">Z9180&amp;"_"&amp;AA9180</f>
        <v>31011_5200</v>
      </c>
      <c r="X9180" s="0" t="n">
        <v>2689831</v>
      </c>
      <c r="Y9180" s="0" t="n">
        <v>2002</v>
      </c>
      <c r="Z9180" s="0" t="n">
        <v>31011</v>
      </c>
      <c r="AA9180" s="0" t="n">
        <v>5200</v>
      </c>
      <c r="AB9180" s="0" t="n">
        <v>5200</v>
      </c>
      <c r="AC9180" s="0" t="n">
        <v>50349</v>
      </c>
      <c r="AD9180" s="0" t="n">
        <v>-2860031</v>
      </c>
    </row>
    <row r="9181" customFormat="false" ht="12.75" hidden="false" customHeight="false" outlineLevel="0" collapsed="false">
      <c r="W9181" s="0" t="str">
        <f aca="false">Z9181&amp;"_"&amp;AA9181</f>
        <v>31011_5400</v>
      </c>
      <c r="X9181" s="0" t="n">
        <v>2689836</v>
      </c>
      <c r="Y9181" s="0" t="n">
        <v>2002</v>
      </c>
      <c r="Z9181" s="0" t="n">
        <v>31011</v>
      </c>
      <c r="AA9181" s="0" t="n">
        <v>5400</v>
      </c>
      <c r="AB9181" s="0" t="n">
        <v>5499</v>
      </c>
      <c r="AC9181" s="0" t="n">
        <v>52163</v>
      </c>
      <c r="AD9181" s="0" t="n">
        <v>0</v>
      </c>
    </row>
    <row r="9182" customFormat="false" ht="12.75" hidden="false" customHeight="false" outlineLevel="0" collapsed="false">
      <c r="W9182" s="0" t="str">
        <f aca="false">Z9182&amp;"_"&amp;AA9182</f>
        <v>31011_5410</v>
      </c>
      <c r="X9182" s="0" t="n">
        <v>2689832</v>
      </c>
      <c r="Y9182" s="0" t="n">
        <v>2002</v>
      </c>
      <c r="Z9182" s="0" t="n">
        <v>31011</v>
      </c>
      <c r="AA9182" s="0" t="n">
        <v>5410</v>
      </c>
      <c r="AB9182" s="0" t="n">
        <v>5410</v>
      </c>
      <c r="AC9182" s="0" t="n">
        <v>50351</v>
      </c>
      <c r="AD9182" s="0" t="n">
        <v>0</v>
      </c>
    </row>
    <row r="9183" customFormat="false" ht="12.75" hidden="false" customHeight="false" outlineLevel="0" collapsed="false">
      <c r="W9183" s="0" t="str">
        <f aca="false">Z9183&amp;"_"&amp;AA9183</f>
        <v>31011_5420</v>
      </c>
      <c r="X9183" s="0" t="n">
        <v>2689833</v>
      </c>
      <c r="Y9183" s="0" t="n">
        <v>2002</v>
      </c>
      <c r="Z9183" s="0" t="n">
        <v>31011</v>
      </c>
      <c r="AA9183" s="0" t="n">
        <v>5420</v>
      </c>
      <c r="AB9183" s="0" t="n">
        <v>5420</v>
      </c>
      <c r="AC9183" s="0" t="n">
        <v>50352</v>
      </c>
      <c r="AD9183" s="0" t="n">
        <v>0</v>
      </c>
    </row>
    <row r="9184" customFormat="false" ht="12.75" hidden="false" customHeight="false" outlineLevel="0" collapsed="false">
      <c r="W9184" s="0" t="str">
        <f aca="false">Z9184&amp;"_"&amp;AA9184</f>
        <v>31011_5430</v>
      </c>
      <c r="X9184" s="0" t="n">
        <v>2689834</v>
      </c>
      <c r="Y9184" s="0" t="n">
        <v>2002</v>
      </c>
      <c r="Z9184" s="0" t="n">
        <v>31011</v>
      </c>
      <c r="AA9184" s="0" t="n">
        <v>5430</v>
      </c>
      <c r="AB9184" s="0" t="n">
        <v>5430</v>
      </c>
      <c r="AC9184" s="0" t="n">
        <v>50353</v>
      </c>
      <c r="AD9184" s="0" t="n">
        <v>0</v>
      </c>
    </row>
    <row r="9185" customFormat="false" ht="12.75" hidden="false" customHeight="false" outlineLevel="0" collapsed="false">
      <c r="W9185" s="0" t="str">
        <f aca="false">Z9185&amp;"_"&amp;AA9185</f>
        <v>31011_5498</v>
      </c>
      <c r="X9185" s="0" t="n">
        <v>2689835</v>
      </c>
      <c r="Y9185" s="0" t="n">
        <v>2002</v>
      </c>
      <c r="Z9185" s="0" t="n">
        <v>31011</v>
      </c>
      <c r="AA9185" s="0" t="n">
        <v>5498</v>
      </c>
      <c r="AB9185" s="0" t="n">
        <v>5498</v>
      </c>
      <c r="AC9185" s="0" t="n">
        <v>50354</v>
      </c>
      <c r="AD9185" s="0" t="n">
        <v>0</v>
      </c>
    </row>
    <row r="9186" customFormat="false" ht="12.75" hidden="false" customHeight="false" outlineLevel="0" collapsed="false">
      <c r="W9186" s="0" t="str">
        <f aca="false">Z9186&amp;"_"&amp;AA9186</f>
        <v>31011_6010</v>
      </c>
      <c r="X9186" s="0" t="n">
        <v>2689838</v>
      </c>
      <c r="Y9186" s="0" t="n">
        <v>2002</v>
      </c>
      <c r="Z9186" s="0" t="n">
        <v>31011</v>
      </c>
      <c r="AA9186" s="0" t="n">
        <v>6010</v>
      </c>
      <c r="AB9186" s="0" t="n">
        <v>6010.1</v>
      </c>
      <c r="AC9186" s="0" t="n">
        <v>56085</v>
      </c>
      <c r="AD9186" s="0" t="n">
        <v>0</v>
      </c>
    </row>
    <row r="9187" customFormat="false" ht="12.75" hidden="false" customHeight="false" outlineLevel="0" collapsed="false">
      <c r="W9187" s="0" t="str">
        <f aca="false">Z9187&amp;"_"&amp;AA9187</f>
        <v>31011_9910</v>
      </c>
      <c r="X9187" s="0" t="n">
        <v>2689811</v>
      </c>
      <c r="Y9187" s="0" t="n">
        <v>2002</v>
      </c>
      <c r="Z9187" s="0" t="n">
        <v>31011</v>
      </c>
      <c r="AA9187" s="0" t="n">
        <v>9910</v>
      </c>
      <c r="AB9187" s="0" t="n">
        <v>1001</v>
      </c>
      <c r="AC9187" s="0" t="n">
        <v>50331</v>
      </c>
      <c r="AD9187" s="0" t="n">
        <v>1895084</v>
      </c>
    </row>
    <row r="9188" customFormat="false" ht="12.75" hidden="false" customHeight="false" outlineLevel="0" collapsed="false">
      <c r="W9188" s="0" t="str">
        <f aca="false">Z9188&amp;"_"&amp;AA9188</f>
        <v>31011_9920</v>
      </c>
      <c r="X9188" s="0" t="n">
        <v>2689814</v>
      </c>
      <c r="Y9188" s="0" t="n">
        <v>2002</v>
      </c>
      <c r="Z9188" s="0" t="n">
        <v>31011</v>
      </c>
      <c r="AA9188" s="0" t="n">
        <v>9920</v>
      </c>
      <c r="AB9188" s="0" t="n">
        <v>2501</v>
      </c>
      <c r="AC9188" s="0" t="n">
        <v>50334</v>
      </c>
      <c r="AD9188" s="0" t="n">
        <v>9788867</v>
      </c>
    </row>
    <row r="9189" customFormat="false" ht="12.75" hidden="false" customHeight="false" outlineLevel="0" collapsed="false">
      <c r="W9189" s="0" t="str">
        <f aca="false">Z9189&amp;"_"&amp;AA9189</f>
        <v>31011_9930</v>
      </c>
      <c r="X9189" s="0" t="n">
        <v>2689815</v>
      </c>
      <c r="Y9189" s="0" t="n">
        <v>2002</v>
      </c>
      <c r="Z9189" s="0" t="n">
        <v>31011</v>
      </c>
      <c r="AA9189" s="0" t="n">
        <v>9930</v>
      </c>
      <c r="AB9189" s="0" t="n">
        <v>2506</v>
      </c>
      <c r="AC9189" s="0" t="n">
        <v>50335</v>
      </c>
      <c r="AD9189" s="0" t="n">
        <v>11683951</v>
      </c>
    </row>
    <row r="9190" customFormat="false" ht="12.75" hidden="false" customHeight="false" outlineLevel="0" collapsed="false">
      <c r="W9190" s="0" t="str">
        <f aca="false">Z9190&amp;"_"&amp;AA9190</f>
        <v>31011_9940</v>
      </c>
      <c r="X9190" s="0" t="n">
        <v>2689824</v>
      </c>
      <c r="Y9190" s="0" t="n">
        <v>2002</v>
      </c>
      <c r="Z9190" s="0" t="n">
        <v>31011</v>
      </c>
      <c r="AA9190" s="0" t="n">
        <v>9940</v>
      </c>
      <c r="AB9190" s="0" t="n">
        <v>4001</v>
      </c>
      <c r="AC9190" s="0" t="n">
        <v>50344</v>
      </c>
      <c r="AD9190" s="0" t="n">
        <v>14815195</v>
      </c>
    </row>
    <row r="9191" customFormat="false" ht="12.75" hidden="false" customHeight="false" outlineLevel="0" collapsed="false">
      <c r="W9191" s="0" t="str">
        <f aca="false">Z9191&amp;"_"&amp;AA9191</f>
        <v>31011_9950</v>
      </c>
      <c r="X9191" s="0" t="n">
        <v>2689837</v>
      </c>
      <c r="Y9191" s="0" t="n">
        <v>2002</v>
      </c>
      <c r="Z9191" s="0" t="n">
        <v>31011</v>
      </c>
      <c r="AA9191" s="0" t="n">
        <v>9950</v>
      </c>
      <c r="AB9191" s="0" t="n">
        <v>5501</v>
      </c>
      <c r="AC9191" s="0" t="n">
        <v>50355</v>
      </c>
      <c r="AD9191" s="0" t="n">
        <v>-2860031</v>
      </c>
    </row>
    <row r="9192" customFormat="false" ht="12.75" hidden="false" customHeight="false" outlineLevel="0" collapsed="false">
      <c r="W9192" s="0" t="str">
        <f aca="false">Z9192&amp;"_"&amp;AA9192</f>
        <v>31016_205</v>
      </c>
      <c r="X9192" s="0" t="n">
        <v>2689839</v>
      </c>
      <c r="Y9192" s="0" t="n">
        <v>2002</v>
      </c>
      <c r="Z9192" s="0" t="n">
        <v>31016</v>
      </c>
      <c r="AA9192" s="0" t="n">
        <v>205</v>
      </c>
      <c r="AB9192" s="0" t="n">
        <v>205</v>
      </c>
      <c r="AC9192" s="0" t="n">
        <v>50305</v>
      </c>
      <c r="AD9192" s="0" t="n">
        <v>0</v>
      </c>
    </row>
    <row r="9193" customFormat="false" ht="12.75" hidden="false" customHeight="false" outlineLevel="0" collapsed="false">
      <c r="W9193" s="0" t="str">
        <f aca="false">Z9193&amp;"_"&amp;AA9193</f>
        <v>31016_210</v>
      </c>
      <c r="X9193" s="0" t="n">
        <v>2689840</v>
      </c>
      <c r="Y9193" s="0" t="n">
        <v>2002</v>
      </c>
      <c r="Z9193" s="0" t="n">
        <v>31016</v>
      </c>
      <c r="AA9193" s="0" t="n">
        <v>210</v>
      </c>
      <c r="AB9193" s="0" t="n">
        <v>210</v>
      </c>
      <c r="AC9193" s="0" t="n">
        <v>50306</v>
      </c>
      <c r="AD9193" s="0" t="n">
        <v>0</v>
      </c>
    </row>
    <row r="9194" customFormat="false" ht="12.75" hidden="false" customHeight="false" outlineLevel="0" collapsed="false">
      <c r="W9194" s="0" t="str">
        <f aca="false">Z9194&amp;"_"&amp;AA9194</f>
        <v>31016_215</v>
      </c>
      <c r="X9194" s="0" t="n">
        <v>2689841</v>
      </c>
      <c r="Y9194" s="0" t="n">
        <v>2002</v>
      </c>
      <c r="Z9194" s="0" t="n">
        <v>31016</v>
      </c>
      <c r="AA9194" s="0" t="n">
        <v>215</v>
      </c>
      <c r="AB9194" s="0" t="n">
        <v>215</v>
      </c>
      <c r="AC9194" s="0" t="n">
        <v>50307</v>
      </c>
      <c r="AD9194" s="0" t="n">
        <v>0</v>
      </c>
    </row>
    <row r="9195" customFormat="false" ht="12.75" hidden="false" customHeight="false" outlineLevel="0" collapsed="false">
      <c r="W9195" s="0" t="str">
        <f aca="false">Z9195&amp;"_"&amp;AA9195</f>
        <v>31016_220</v>
      </c>
      <c r="X9195" s="0" t="n">
        <v>2689842</v>
      </c>
      <c r="Y9195" s="0" t="n">
        <v>2002</v>
      </c>
      <c r="Z9195" s="0" t="n">
        <v>31016</v>
      </c>
      <c r="AA9195" s="0" t="n">
        <v>220</v>
      </c>
      <c r="AB9195" s="0" t="n">
        <v>220</v>
      </c>
      <c r="AC9195" s="0" t="n">
        <v>50308</v>
      </c>
      <c r="AD9195" s="0" t="n">
        <v>0</v>
      </c>
    </row>
    <row r="9196" customFormat="false" ht="12.75" hidden="false" customHeight="false" outlineLevel="0" collapsed="false">
      <c r="W9196" s="0" t="str">
        <f aca="false">Z9196&amp;"_"&amp;AA9196</f>
        <v>31016_225</v>
      </c>
      <c r="X9196" s="0" t="n">
        <v>2689843</v>
      </c>
      <c r="Y9196" s="0" t="n">
        <v>2002</v>
      </c>
      <c r="Z9196" s="0" t="n">
        <v>31016</v>
      </c>
      <c r="AA9196" s="0" t="n">
        <v>225</v>
      </c>
      <c r="AB9196" s="0" t="n">
        <v>225</v>
      </c>
      <c r="AC9196" s="0" t="n">
        <v>50309</v>
      </c>
      <c r="AD9196" s="0" t="n">
        <v>0</v>
      </c>
    </row>
    <row r="9197" customFormat="false" ht="12.75" hidden="false" customHeight="false" outlineLevel="0" collapsed="false">
      <c r="W9197" s="0" t="str">
        <f aca="false">Z9197&amp;"_"&amp;AA9197</f>
        <v>31016_230</v>
      </c>
      <c r="X9197" s="0" t="n">
        <v>2689844</v>
      </c>
      <c r="Y9197" s="0" t="n">
        <v>2002</v>
      </c>
      <c r="Z9197" s="0" t="n">
        <v>31016</v>
      </c>
      <c r="AA9197" s="0" t="n">
        <v>230</v>
      </c>
      <c r="AB9197" s="0" t="n">
        <v>230</v>
      </c>
      <c r="AC9197" s="0" t="n">
        <v>50310</v>
      </c>
      <c r="AD9197" s="0" t="n">
        <v>0</v>
      </c>
    </row>
    <row r="9198" customFormat="false" ht="12.75" hidden="false" customHeight="false" outlineLevel="0" collapsed="false">
      <c r="W9198" s="0" t="str">
        <f aca="false">Z9198&amp;"_"&amp;AA9198</f>
        <v>31016_235</v>
      </c>
      <c r="X9198" s="0" t="n">
        <v>2689845</v>
      </c>
      <c r="Y9198" s="0" t="n">
        <v>2002</v>
      </c>
      <c r="Z9198" s="0" t="n">
        <v>31016</v>
      </c>
      <c r="AA9198" s="0" t="n">
        <v>235</v>
      </c>
      <c r="AB9198" s="0" t="n">
        <v>235</v>
      </c>
      <c r="AC9198" s="0" t="n">
        <v>50311</v>
      </c>
      <c r="AD9198" s="0" t="n">
        <v>0</v>
      </c>
    </row>
    <row r="9199" customFormat="false" ht="12.75" hidden="false" customHeight="false" outlineLevel="0" collapsed="false">
      <c r="W9199" s="0" t="str">
        <f aca="false">Z9199&amp;"_"&amp;AA9199</f>
        <v>31016_240</v>
      </c>
      <c r="X9199" s="0" t="n">
        <v>2689846</v>
      </c>
      <c r="Y9199" s="0" t="n">
        <v>2002</v>
      </c>
      <c r="Z9199" s="0" t="n">
        <v>31016</v>
      </c>
      <c r="AA9199" s="0" t="n">
        <v>240</v>
      </c>
      <c r="AB9199" s="0" t="n">
        <v>240</v>
      </c>
      <c r="AC9199" s="0" t="n">
        <v>50312</v>
      </c>
      <c r="AD9199" s="0" t="n">
        <v>0</v>
      </c>
    </row>
    <row r="9200" customFormat="false" ht="12.75" hidden="false" customHeight="false" outlineLevel="0" collapsed="false">
      <c r="W9200" s="0" t="str">
        <f aca="false">Z9200&amp;"_"&amp;AA9200</f>
        <v>31016_245</v>
      </c>
      <c r="X9200" s="0" t="n">
        <v>2689847</v>
      </c>
      <c r="Y9200" s="0" t="n">
        <v>2002</v>
      </c>
      <c r="Z9200" s="0" t="n">
        <v>31016</v>
      </c>
      <c r="AA9200" s="0" t="n">
        <v>245</v>
      </c>
      <c r="AB9200" s="0" t="n">
        <v>245</v>
      </c>
      <c r="AC9200" s="0" t="n">
        <v>50313</v>
      </c>
      <c r="AD9200" s="0" t="n">
        <v>0</v>
      </c>
    </row>
    <row r="9201" customFormat="false" ht="12.75" hidden="false" customHeight="false" outlineLevel="0" collapsed="false">
      <c r="W9201" s="0" t="str">
        <f aca="false">Z9201&amp;"_"&amp;AA9201</f>
        <v>31016_250</v>
      </c>
      <c r="X9201" s="0" t="n">
        <v>2689848</v>
      </c>
      <c r="Y9201" s="0" t="n">
        <v>2002</v>
      </c>
      <c r="Z9201" s="0" t="n">
        <v>31016</v>
      </c>
      <c r="AA9201" s="0" t="n">
        <v>250</v>
      </c>
      <c r="AB9201" s="0" t="n">
        <v>250</v>
      </c>
      <c r="AC9201" s="0" t="n">
        <v>50314</v>
      </c>
      <c r="AD9201" s="0" t="n">
        <v>128760</v>
      </c>
    </row>
    <row r="9202" customFormat="false" ht="12.75" hidden="false" customHeight="false" outlineLevel="0" collapsed="false">
      <c r="W9202" s="0" t="str">
        <f aca="false">Z9202&amp;"_"&amp;AA9202</f>
        <v>31016_255</v>
      </c>
      <c r="X9202" s="0" t="n">
        <v>2689849</v>
      </c>
      <c r="Y9202" s="0" t="n">
        <v>2002</v>
      </c>
      <c r="Z9202" s="0" t="n">
        <v>31016</v>
      </c>
      <c r="AA9202" s="0" t="n">
        <v>255</v>
      </c>
      <c r="AB9202" s="0" t="n">
        <v>255</v>
      </c>
      <c r="AC9202" s="0" t="n">
        <v>56083</v>
      </c>
      <c r="AD9202" s="0" t="n">
        <v>0</v>
      </c>
    </row>
    <row r="9203" customFormat="false" ht="12.75" hidden="false" customHeight="false" outlineLevel="0" collapsed="false">
      <c r="W9203" s="0" t="str">
        <f aca="false">Z9203&amp;"_"&amp;AA9203</f>
        <v>31016_298</v>
      </c>
      <c r="X9203" s="0" t="n">
        <v>2689850</v>
      </c>
      <c r="Y9203" s="0" t="n">
        <v>2002</v>
      </c>
      <c r="Z9203" s="0" t="n">
        <v>31016</v>
      </c>
      <c r="AA9203" s="0" t="n">
        <v>298</v>
      </c>
      <c r="AB9203" s="0" t="n">
        <v>298</v>
      </c>
      <c r="AC9203" s="0" t="n">
        <v>50315</v>
      </c>
      <c r="AD9203" s="0" t="n">
        <v>0</v>
      </c>
    </row>
    <row r="9204" customFormat="false" ht="12.75" hidden="false" customHeight="false" outlineLevel="0" collapsed="false">
      <c r="W9204" s="0" t="str">
        <f aca="false">Z9204&amp;"_"&amp;AA9204</f>
        <v>31016_299</v>
      </c>
      <c r="X9204" s="0" t="n">
        <v>2689851</v>
      </c>
      <c r="Y9204" s="0" t="n">
        <v>2002</v>
      </c>
      <c r="Z9204" s="0" t="n">
        <v>31016</v>
      </c>
      <c r="AA9204" s="0" t="n">
        <v>299</v>
      </c>
      <c r="AB9204" s="0" t="n">
        <v>299</v>
      </c>
      <c r="AC9204" s="0" t="n">
        <v>50316</v>
      </c>
      <c r="AD9204" s="0" t="n">
        <v>128760</v>
      </c>
    </row>
    <row r="9205" customFormat="false" ht="12.75" hidden="false" customHeight="false" outlineLevel="0" collapsed="false">
      <c r="W9205" s="0" t="str">
        <f aca="false">Z9205&amp;"_"&amp;AA9205</f>
        <v>31016_410</v>
      </c>
      <c r="X9205" s="0" t="n">
        <v>2689852</v>
      </c>
      <c r="Y9205" s="0" t="n">
        <v>2002</v>
      </c>
      <c r="Z9205" s="0" t="n">
        <v>31016</v>
      </c>
      <c r="AA9205" s="0" t="n">
        <v>410</v>
      </c>
      <c r="AB9205" s="0" t="n">
        <v>410</v>
      </c>
      <c r="AC9205" s="0" t="n">
        <v>50317</v>
      </c>
      <c r="AD9205" s="0" t="n">
        <v>141178</v>
      </c>
    </row>
    <row r="9206" customFormat="false" ht="12.75" hidden="false" customHeight="false" outlineLevel="0" collapsed="false">
      <c r="W9206" s="0" t="str">
        <f aca="false">Z9206&amp;"_"&amp;AA9206</f>
        <v>31016_420</v>
      </c>
      <c r="X9206" s="0" t="n">
        <v>2689853</v>
      </c>
      <c r="Y9206" s="0" t="n">
        <v>2002</v>
      </c>
      <c r="Z9206" s="0" t="n">
        <v>31016</v>
      </c>
      <c r="AA9206" s="0" t="n">
        <v>420</v>
      </c>
      <c r="AB9206" s="0" t="n">
        <v>420</v>
      </c>
      <c r="AC9206" s="0" t="n">
        <v>50318</v>
      </c>
      <c r="AD9206" s="0" t="n">
        <v>141178</v>
      </c>
    </row>
    <row r="9207" customFormat="false" ht="12.75" hidden="false" customHeight="false" outlineLevel="0" collapsed="false">
      <c r="W9207" s="0" t="str">
        <f aca="false">Z9207&amp;"_"&amp;AA9207</f>
        <v>31016_499</v>
      </c>
      <c r="X9207" s="0" t="n">
        <v>2689854</v>
      </c>
      <c r="Y9207" s="0" t="n">
        <v>2002</v>
      </c>
      <c r="Z9207" s="0" t="n">
        <v>31016</v>
      </c>
      <c r="AA9207" s="0" t="n">
        <v>499</v>
      </c>
      <c r="AB9207" s="0" t="n">
        <v>499</v>
      </c>
      <c r="AC9207" s="0" t="n">
        <v>50319</v>
      </c>
      <c r="AD9207" s="0" t="n">
        <v>282356</v>
      </c>
    </row>
    <row r="9208" customFormat="false" ht="12.75" hidden="false" customHeight="false" outlineLevel="0" collapsed="false">
      <c r="W9208" s="0" t="str">
        <f aca="false">Z9208&amp;"_"&amp;AA9208</f>
        <v>31016_699</v>
      </c>
      <c r="X9208" s="0" t="n">
        <v>2689855</v>
      </c>
      <c r="Y9208" s="0" t="n">
        <v>2002</v>
      </c>
      <c r="Z9208" s="0" t="n">
        <v>31016</v>
      </c>
      <c r="AA9208" s="0" t="n">
        <v>699</v>
      </c>
      <c r="AB9208" s="0" t="n">
        <v>699</v>
      </c>
      <c r="AC9208" s="0" t="n">
        <v>50320</v>
      </c>
      <c r="AD9208" s="0" t="n">
        <v>0</v>
      </c>
    </row>
    <row r="9209" customFormat="false" ht="12.75" hidden="false" customHeight="false" outlineLevel="0" collapsed="false">
      <c r="W9209" s="0" t="str">
        <f aca="false">Z9209&amp;"_"&amp;AA9209</f>
        <v>31016_810</v>
      </c>
      <c r="X9209" s="0" t="n">
        <v>2689856</v>
      </c>
      <c r="Y9209" s="0" t="n">
        <v>2002</v>
      </c>
      <c r="Z9209" s="0" t="n">
        <v>31016</v>
      </c>
      <c r="AA9209" s="0" t="n">
        <v>810</v>
      </c>
      <c r="AB9209" s="0" t="n">
        <v>810</v>
      </c>
      <c r="AC9209" s="0" t="n">
        <v>52153</v>
      </c>
      <c r="AD9209" s="0" t="n">
        <v>0</v>
      </c>
    </row>
    <row r="9210" customFormat="false" ht="12.75" hidden="false" customHeight="false" outlineLevel="0" collapsed="false">
      <c r="W9210" s="0" t="str">
        <f aca="false">Z9210&amp;"_"&amp;AA9210</f>
        <v>31016_820</v>
      </c>
      <c r="X9210" s="0" t="n">
        <v>2689857</v>
      </c>
      <c r="Y9210" s="0" t="n">
        <v>2002</v>
      </c>
      <c r="Z9210" s="0" t="n">
        <v>31016</v>
      </c>
      <c r="AA9210" s="0" t="n">
        <v>820</v>
      </c>
      <c r="AB9210" s="0" t="n">
        <v>820</v>
      </c>
      <c r="AC9210" s="0" t="n">
        <v>52154</v>
      </c>
      <c r="AD9210" s="0" t="n">
        <v>0</v>
      </c>
    </row>
    <row r="9211" customFormat="false" ht="12.75" hidden="false" customHeight="false" outlineLevel="0" collapsed="false">
      <c r="W9211" s="0" t="str">
        <f aca="false">Z9211&amp;"_"&amp;AA9211</f>
        <v>31016_830</v>
      </c>
      <c r="X9211" s="0" t="n">
        <v>2689858</v>
      </c>
      <c r="Y9211" s="0" t="n">
        <v>2002</v>
      </c>
      <c r="Z9211" s="0" t="n">
        <v>31016</v>
      </c>
      <c r="AA9211" s="0" t="n">
        <v>830</v>
      </c>
      <c r="AB9211" s="0" t="n">
        <v>830</v>
      </c>
      <c r="AC9211" s="0" t="n">
        <v>52155</v>
      </c>
      <c r="AD9211" s="0" t="n">
        <v>0</v>
      </c>
    </row>
    <row r="9212" customFormat="false" ht="12.75" hidden="false" customHeight="false" outlineLevel="0" collapsed="false">
      <c r="W9212" s="0" t="str">
        <f aca="false">Z9212&amp;"_"&amp;AA9212</f>
        <v>31016_840</v>
      </c>
      <c r="X9212" s="0" t="n">
        <v>2689859</v>
      </c>
      <c r="Y9212" s="0" t="n">
        <v>2002</v>
      </c>
      <c r="Z9212" s="0" t="n">
        <v>31016</v>
      </c>
      <c r="AA9212" s="0" t="n">
        <v>840</v>
      </c>
      <c r="AB9212" s="0" t="n">
        <v>840</v>
      </c>
      <c r="AC9212" s="0" t="n">
        <v>52156</v>
      </c>
      <c r="AD9212" s="0" t="n">
        <v>0</v>
      </c>
    </row>
    <row r="9213" customFormat="false" ht="12.75" hidden="false" customHeight="false" outlineLevel="0" collapsed="false">
      <c r="W9213" s="0" t="str">
        <f aca="false">Z9213&amp;"_"&amp;AA9213</f>
        <v>31016_850</v>
      </c>
      <c r="X9213" s="0" t="n">
        <v>2689860</v>
      </c>
      <c r="Y9213" s="0" t="n">
        <v>2002</v>
      </c>
      <c r="Z9213" s="0" t="n">
        <v>31016</v>
      </c>
      <c r="AA9213" s="0" t="n">
        <v>850</v>
      </c>
      <c r="AB9213" s="0" t="n">
        <v>850</v>
      </c>
      <c r="AC9213" s="0" t="n">
        <v>52157</v>
      </c>
      <c r="AD9213" s="0" t="n">
        <v>0</v>
      </c>
    </row>
    <row r="9214" customFormat="false" ht="12.75" hidden="false" customHeight="false" outlineLevel="0" collapsed="false">
      <c r="W9214" s="0" t="str">
        <f aca="false">Z9214&amp;"_"&amp;AA9214</f>
        <v>31016_860</v>
      </c>
      <c r="X9214" s="0" t="n">
        <v>2689861</v>
      </c>
      <c r="Y9214" s="0" t="n">
        <v>2002</v>
      </c>
      <c r="Z9214" s="0" t="n">
        <v>31016</v>
      </c>
      <c r="AA9214" s="0" t="n">
        <v>860</v>
      </c>
      <c r="AB9214" s="0" t="n">
        <v>860</v>
      </c>
      <c r="AC9214" s="0" t="n">
        <v>52158</v>
      </c>
      <c r="AD9214" s="0" t="n">
        <v>0</v>
      </c>
    </row>
    <row r="9215" customFormat="false" ht="12.75" hidden="false" customHeight="false" outlineLevel="0" collapsed="false">
      <c r="W9215" s="0" t="str">
        <f aca="false">Z9215&amp;"_"&amp;AA9215</f>
        <v>31016_870</v>
      </c>
      <c r="X9215" s="0" t="n">
        <v>2689862</v>
      </c>
      <c r="Y9215" s="0" t="n">
        <v>2002</v>
      </c>
      <c r="Z9215" s="0" t="n">
        <v>31016</v>
      </c>
      <c r="AA9215" s="0" t="n">
        <v>870</v>
      </c>
      <c r="AB9215" s="0" t="n">
        <v>870</v>
      </c>
      <c r="AC9215" s="0" t="n">
        <v>52159</v>
      </c>
      <c r="AD9215" s="0" t="n">
        <v>0</v>
      </c>
    </row>
    <row r="9216" customFormat="false" ht="12.75" hidden="false" customHeight="false" outlineLevel="0" collapsed="false">
      <c r="W9216" s="0" t="str">
        <f aca="false">Z9216&amp;"_"&amp;AA9216</f>
        <v>31016_897</v>
      </c>
      <c r="X9216" s="0" t="n">
        <v>2689863</v>
      </c>
      <c r="Y9216" s="0" t="n">
        <v>2002</v>
      </c>
      <c r="Z9216" s="0" t="n">
        <v>31016</v>
      </c>
      <c r="AA9216" s="0" t="n">
        <v>897</v>
      </c>
      <c r="AB9216" s="0" t="n">
        <v>897</v>
      </c>
      <c r="AC9216" s="0" t="n">
        <v>52160</v>
      </c>
      <c r="AD9216" s="0" t="n">
        <v>0</v>
      </c>
    </row>
    <row r="9217" customFormat="false" ht="12.75" hidden="false" customHeight="false" outlineLevel="0" collapsed="false">
      <c r="W9217" s="0" t="str">
        <f aca="false">Z9217&amp;"_"&amp;AA9217</f>
        <v>31016_898</v>
      </c>
      <c r="X9217" s="0" t="n">
        <v>2689864</v>
      </c>
      <c r="Y9217" s="0" t="n">
        <v>2002</v>
      </c>
      <c r="Z9217" s="0" t="n">
        <v>31016</v>
      </c>
      <c r="AA9217" s="0" t="n">
        <v>898</v>
      </c>
      <c r="AB9217" s="0" t="n">
        <v>898</v>
      </c>
      <c r="AC9217" s="0" t="n">
        <v>52161</v>
      </c>
      <c r="AD9217" s="0" t="n">
        <v>0</v>
      </c>
    </row>
    <row r="9218" customFormat="false" ht="12.75" hidden="false" customHeight="false" outlineLevel="0" collapsed="false">
      <c r="W9218" s="0" t="str">
        <f aca="false">Z9218&amp;"_"&amp;AA9218</f>
        <v>31016_899</v>
      </c>
      <c r="X9218" s="0" t="n">
        <v>2689865</v>
      </c>
      <c r="Y9218" s="0" t="n">
        <v>2002</v>
      </c>
      <c r="Z9218" s="0" t="n">
        <v>31016</v>
      </c>
      <c r="AA9218" s="0" t="n">
        <v>899</v>
      </c>
      <c r="AB9218" s="0" t="n">
        <v>899</v>
      </c>
      <c r="AC9218" s="0" t="n">
        <v>52162</v>
      </c>
      <c r="AD9218" s="0" t="n">
        <v>0</v>
      </c>
    </row>
    <row r="9219" customFormat="false" ht="12.75" hidden="false" customHeight="false" outlineLevel="0" collapsed="false">
      <c r="W9219" s="0" t="str">
        <f aca="false">Z9219&amp;"_"&amp;AA9219</f>
        <v>31016_2010</v>
      </c>
      <c r="X9219" s="0" t="n">
        <v>2689867</v>
      </c>
      <c r="Y9219" s="0" t="n">
        <v>2002</v>
      </c>
      <c r="Z9219" s="0" t="n">
        <v>31016</v>
      </c>
      <c r="AA9219" s="0" t="n">
        <v>2010</v>
      </c>
      <c r="AB9219" s="0" t="n">
        <v>2010</v>
      </c>
      <c r="AC9219" s="0" t="n">
        <v>50332</v>
      </c>
      <c r="AD9219" s="0" t="n">
        <v>953400</v>
      </c>
    </row>
    <row r="9220" customFormat="false" ht="12.75" hidden="false" customHeight="false" outlineLevel="0" collapsed="false">
      <c r="W9220" s="0" t="str">
        <f aca="false">Z9220&amp;"_"&amp;AA9220</f>
        <v>31016_2020</v>
      </c>
      <c r="X9220" s="0" t="n">
        <v>2689868</v>
      </c>
      <c r="Y9220" s="0" t="n">
        <v>2002</v>
      </c>
      <c r="Z9220" s="0" t="n">
        <v>31016</v>
      </c>
      <c r="AA9220" s="0" t="n">
        <v>2020</v>
      </c>
      <c r="AB9220" s="0" t="n">
        <v>2020</v>
      </c>
      <c r="AC9220" s="0" t="n">
        <v>50333</v>
      </c>
      <c r="AD9220" s="0" t="n">
        <v>288868</v>
      </c>
    </row>
    <row r="9221" customFormat="false" ht="12.75" hidden="false" customHeight="false" outlineLevel="0" collapsed="false">
      <c r="W9221" s="0" t="str">
        <f aca="false">Z9221&amp;"_"&amp;AA9221</f>
        <v>31016_3098</v>
      </c>
      <c r="X9221" s="0" t="n">
        <v>2689871</v>
      </c>
      <c r="Y9221" s="0" t="n">
        <v>2002</v>
      </c>
      <c r="Z9221" s="0" t="n">
        <v>31016</v>
      </c>
      <c r="AA9221" s="0" t="n">
        <v>3098</v>
      </c>
      <c r="AB9221" s="0" t="n">
        <v>3098</v>
      </c>
      <c r="AC9221" s="0" t="n">
        <v>56084</v>
      </c>
      <c r="AD9221" s="0" t="n">
        <v>2203746</v>
      </c>
    </row>
    <row r="9222" customFormat="false" ht="12.75" hidden="false" customHeight="false" outlineLevel="0" collapsed="false">
      <c r="W9222" s="0" t="str">
        <f aca="false">Z9222&amp;"_"&amp;AA9222</f>
        <v>31016_3210</v>
      </c>
      <c r="X9222" s="0" t="n">
        <v>2689872</v>
      </c>
      <c r="Y9222" s="0" t="n">
        <v>2002</v>
      </c>
      <c r="Z9222" s="0" t="n">
        <v>31016</v>
      </c>
      <c r="AA9222" s="0" t="n">
        <v>3210</v>
      </c>
      <c r="AB9222" s="0" t="n">
        <v>3210</v>
      </c>
      <c r="AC9222" s="0" t="n">
        <v>50337</v>
      </c>
      <c r="AD9222" s="0" t="n">
        <v>0</v>
      </c>
    </row>
    <row r="9223" customFormat="false" ht="12.75" hidden="false" customHeight="false" outlineLevel="0" collapsed="false">
      <c r="W9223" s="0" t="str">
        <f aca="false">Z9223&amp;"_"&amp;AA9223</f>
        <v>31016_3220</v>
      </c>
      <c r="X9223" s="0" t="n">
        <v>2689873</v>
      </c>
      <c r="Y9223" s="0" t="n">
        <v>2002</v>
      </c>
      <c r="Z9223" s="0" t="n">
        <v>31016</v>
      </c>
      <c r="AA9223" s="0" t="n">
        <v>3220</v>
      </c>
      <c r="AB9223" s="0" t="n">
        <v>3220</v>
      </c>
      <c r="AC9223" s="0" t="n">
        <v>50338</v>
      </c>
      <c r="AD9223" s="0" t="n">
        <v>0</v>
      </c>
    </row>
    <row r="9224" customFormat="false" ht="12.75" hidden="false" customHeight="false" outlineLevel="0" collapsed="false">
      <c r="W9224" s="0" t="str">
        <f aca="false">Z9224&amp;"_"&amp;AA9224</f>
        <v>31016_3230</v>
      </c>
      <c r="X9224" s="0" t="n">
        <v>2689874</v>
      </c>
      <c r="Y9224" s="0" t="n">
        <v>2002</v>
      </c>
      <c r="Z9224" s="0" t="n">
        <v>31016</v>
      </c>
      <c r="AA9224" s="0" t="n">
        <v>3230</v>
      </c>
      <c r="AB9224" s="0" t="n">
        <v>3230</v>
      </c>
      <c r="AC9224" s="0" t="n">
        <v>50339</v>
      </c>
      <c r="AD9224" s="0" t="n">
        <v>0</v>
      </c>
    </row>
    <row r="9225" customFormat="false" ht="12.75" hidden="false" customHeight="false" outlineLevel="0" collapsed="false">
      <c r="W9225" s="0" t="str">
        <f aca="false">Z9225&amp;"_"&amp;AA9225</f>
        <v>31016_3299</v>
      </c>
      <c r="X9225" s="0" t="n">
        <v>2689875</v>
      </c>
      <c r="Y9225" s="0" t="n">
        <v>2002</v>
      </c>
      <c r="Z9225" s="0" t="n">
        <v>31016</v>
      </c>
      <c r="AA9225" s="0" t="n">
        <v>3299</v>
      </c>
      <c r="AB9225" s="0" t="n">
        <v>3299</v>
      </c>
      <c r="AC9225" s="0" t="n">
        <v>50340</v>
      </c>
      <c r="AD9225" s="0" t="n">
        <v>0</v>
      </c>
    </row>
    <row r="9226" customFormat="false" ht="12.75" hidden="false" customHeight="false" outlineLevel="0" collapsed="false">
      <c r="W9226" s="0" t="str">
        <f aca="false">Z9226&amp;"_"&amp;AA9226</f>
        <v>31016_3410</v>
      </c>
      <c r="X9226" s="0" t="n">
        <v>2689876</v>
      </c>
      <c r="Y9226" s="0" t="n">
        <v>2002</v>
      </c>
      <c r="Z9226" s="0" t="n">
        <v>31016</v>
      </c>
      <c r="AA9226" s="0" t="n">
        <v>3410</v>
      </c>
      <c r="AB9226" s="0" t="n">
        <v>3410</v>
      </c>
      <c r="AC9226" s="0" t="n">
        <v>50341</v>
      </c>
      <c r="AD9226" s="0" t="n">
        <v>0</v>
      </c>
    </row>
    <row r="9227" customFormat="false" ht="12.75" hidden="false" customHeight="false" outlineLevel="0" collapsed="false">
      <c r="W9227" s="0" t="str">
        <f aca="false">Z9227&amp;"_"&amp;AA9227</f>
        <v>31016_3420</v>
      </c>
      <c r="X9227" s="0" t="n">
        <v>2689877</v>
      </c>
      <c r="Y9227" s="0" t="n">
        <v>2002</v>
      </c>
      <c r="Z9227" s="0" t="n">
        <v>31016</v>
      </c>
      <c r="AA9227" s="0" t="n">
        <v>3420</v>
      </c>
      <c r="AB9227" s="0" t="n">
        <v>3420.1</v>
      </c>
      <c r="AC9227" s="0" t="n">
        <v>52166</v>
      </c>
      <c r="AD9227" s="0" t="n">
        <v>0</v>
      </c>
    </row>
    <row r="9228" customFormat="false" ht="12.75" hidden="false" customHeight="false" outlineLevel="0" collapsed="false">
      <c r="W9228" s="0" t="str">
        <f aca="false">Z9228&amp;"_"&amp;AA9228</f>
        <v>31016_3499</v>
      </c>
      <c r="X9228" s="0" t="n">
        <v>2689878</v>
      </c>
      <c r="Y9228" s="0" t="n">
        <v>2002</v>
      </c>
      <c r="Z9228" s="0" t="n">
        <v>31016</v>
      </c>
      <c r="AA9228" s="0" t="n">
        <v>3499</v>
      </c>
      <c r="AB9228" s="0" t="n">
        <v>3499</v>
      </c>
      <c r="AC9228" s="0" t="n">
        <v>50343</v>
      </c>
      <c r="AD9228" s="0" t="n">
        <v>0</v>
      </c>
    </row>
    <row r="9229" customFormat="false" ht="12.75" hidden="false" customHeight="false" outlineLevel="0" collapsed="false">
      <c r="W9229" s="0" t="str">
        <f aca="false">Z9229&amp;"_"&amp;AA9229</f>
        <v>31016_5010</v>
      </c>
      <c r="X9229" s="0" t="n">
        <v>2689880</v>
      </c>
      <c r="Y9229" s="0" t="n">
        <v>2002</v>
      </c>
      <c r="Z9229" s="0" t="n">
        <v>31016</v>
      </c>
      <c r="AA9229" s="0" t="n">
        <v>5010</v>
      </c>
      <c r="AB9229" s="0" t="n">
        <v>5010</v>
      </c>
      <c r="AC9229" s="0" t="n">
        <v>50345</v>
      </c>
      <c r="AD9229" s="0" t="n">
        <v>0</v>
      </c>
    </row>
    <row r="9230" customFormat="false" ht="12.75" hidden="false" customHeight="false" outlineLevel="0" collapsed="false">
      <c r="W9230" s="0" t="str">
        <f aca="false">Z9230&amp;"_"&amp;AA9230</f>
        <v>31016_5020</v>
      </c>
      <c r="X9230" s="0" t="n">
        <v>2689881</v>
      </c>
      <c r="Y9230" s="0" t="n">
        <v>2002</v>
      </c>
      <c r="Z9230" s="0" t="n">
        <v>31016</v>
      </c>
      <c r="AA9230" s="0" t="n">
        <v>5020</v>
      </c>
      <c r="AB9230" s="0" t="n">
        <v>5020</v>
      </c>
      <c r="AC9230" s="0" t="n">
        <v>50346</v>
      </c>
      <c r="AD9230" s="0" t="n">
        <v>1653384</v>
      </c>
    </row>
    <row r="9231" customFormat="false" ht="12.75" hidden="false" customHeight="false" outlineLevel="0" collapsed="false">
      <c r="W9231" s="0" t="str">
        <f aca="false">Z9231&amp;"_"&amp;AA9231</f>
        <v>31016_5040</v>
      </c>
      <c r="X9231" s="0" t="n">
        <v>2689882</v>
      </c>
      <c r="Y9231" s="0" t="n">
        <v>2002</v>
      </c>
      <c r="Z9231" s="0" t="n">
        <v>31016</v>
      </c>
      <c r="AA9231" s="0" t="n">
        <v>5040</v>
      </c>
      <c r="AB9231" s="0" t="n">
        <v>5040</v>
      </c>
      <c r="AC9231" s="0" t="n">
        <v>50347</v>
      </c>
      <c r="AD9231" s="0" t="n">
        <v>2203746</v>
      </c>
    </row>
    <row r="9232" customFormat="false" ht="12.75" hidden="false" customHeight="false" outlineLevel="0" collapsed="false">
      <c r="W9232" s="0" t="str">
        <f aca="false">Z9232&amp;"_"&amp;AA9232</f>
        <v>31016_5050</v>
      </c>
      <c r="X9232" s="0" t="n">
        <v>2689883</v>
      </c>
      <c r="Y9232" s="0" t="n">
        <v>2002</v>
      </c>
      <c r="Z9232" s="0" t="n">
        <v>31016</v>
      </c>
      <c r="AA9232" s="0" t="n">
        <v>5050</v>
      </c>
      <c r="AB9232" s="0" t="n">
        <v>5050</v>
      </c>
      <c r="AC9232" s="0" t="n">
        <v>52042</v>
      </c>
      <c r="AD9232" s="0" t="n">
        <v>0</v>
      </c>
    </row>
    <row r="9233" customFormat="false" ht="12.75" hidden="false" customHeight="false" outlineLevel="0" collapsed="false">
      <c r="W9233" s="0" t="str">
        <f aca="false">Z9233&amp;"_"&amp;AA9233</f>
        <v>31016_5060</v>
      </c>
      <c r="X9233" s="0" t="n">
        <v>2689884</v>
      </c>
      <c r="Y9233" s="0" t="n">
        <v>2002</v>
      </c>
      <c r="Z9233" s="0" t="n">
        <v>31016</v>
      </c>
      <c r="AA9233" s="0" t="n">
        <v>5060</v>
      </c>
      <c r="AB9233" s="0" t="n">
        <v>5060</v>
      </c>
      <c r="AC9233" s="0" t="n">
        <v>52043</v>
      </c>
      <c r="AD9233" s="0" t="n">
        <v>0</v>
      </c>
    </row>
    <row r="9234" customFormat="false" ht="12.75" hidden="false" customHeight="false" outlineLevel="0" collapsed="false">
      <c r="W9234" s="0" t="str">
        <f aca="false">Z9234&amp;"_"&amp;AA9234</f>
        <v>31016_5090</v>
      </c>
      <c r="X9234" s="0" t="n">
        <v>2689885</v>
      </c>
      <c r="Y9234" s="0" t="n">
        <v>2002</v>
      </c>
      <c r="Z9234" s="0" t="n">
        <v>31016</v>
      </c>
      <c r="AA9234" s="0" t="n">
        <v>5090</v>
      </c>
      <c r="AB9234" s="0" t="n">
        <v>5090</v>
      </c>
      <c r="AC9234" s="0" t="n">
        <v>50348</v>
      </c>
      <c r="AD9234" s="0" t="n">
        <v>-550362</v>
      </c>
    </row>
    <row r="9235" customFormat="false" ht="12.75" hidden="false" customHeight="false" outlineLevel="0" collapsed="false">
      <c r="W9235" s="0" t="str">
        <f aca="false">Z9235&amp;"_"&amp;AA9235</f>
        <v>31016_5200</v>
      </c>
      <c r="X9235" s="0" t="n">
        <v>2689886</v>
      </c>
      <c r="Y9235" s="0" t="n">
        <v>2002</v>
      </c>
      <c r="Z9235" s="0" t="n">
        <v>31016</v>
      </c>
      <c r="AA9235" s="0" t="n">
        <v>5200</v>
      </c>
      <c r="AB9235" s="0" t="n">
        <v>5200</v>
      </c>
      <c r="AC9235" s="0" t="n">
        <v>50349</v>
      </c>
      <c r="AD9235" s="0" t="n">
        <v>0</v>
      </c>
    </row>
    <row r="9236" customFormat="false" ht="12.75" hidden="false" customHeight="false" outlineLevel="0" collapsed="false">
      <c r="W9236" s="0" t="str">
        <f aca="false">Z9236&amp;"_"&amp;AA9236</f>
        <v>31016_5400</v>
      </c>
      <c r="X9236" s="0" t="n">
        <v>2689891</v>
      </c>
      <c r="Y9236" s="0" t="n">
        <v>2002</v>
      </c>
      <c r="Z9236" s="0" t="n">
        <v>31016</v>
      </c>
      <c r="AA9236" s="0" t="n">
        <v>5400</v>
      </c>
      <c r="AB9236" s="0" t="n">
        <v>5499</v>
      </c>
      <c r="AC9236" s="0" t="n">
        <v>52163</v>
      </c>
      <c r="AD9236" s="0" t="n">
        <v>550362</v>
      </c>
    </row>
    <row r="9237" customFormat="false" ht="12.75" hidden="false" customHeight="false" outlineLevel="0" collapsed="false">
      <c r="W9237" s="0" t="str">
        <f aca="false">Z9237&amp;"_"&amp;AA9237</f>
        <v>31016_5410</v>
      </c>
      <c r="X9237" s="0" t="n">
        <v>2689887</v>
      </c>
      <c r="Y9237" s="0" t="n">
        <v>2002</v>
      </c>
      <c r="Z9237" s="0" t="n">
        <v>31016</v>
      </c>
      <c r="AA9237" s="0" t="n">
        <v>5410</v>
      </c>
      <c r="AB9237" s="0" t="n">
        <v>5410</v>
      </c>
      <c r="AC9237" s="0" t="n">
        <v>50351</v>
      </c>
      <c r="AD9237" s="0" t="n">
        <v>550362</v>
      </c>
    </row>
    <row r="9238" customFormat="false" ht="12.75" hidden="false" customHeight="false" outlineLevel="0" collapsed="false">
      <c r="W9238" s="0" t="str">
        <f aca="false">Z9238&amp;"_"&amp;AA9238</f>
        <v>31016_5420</v>
      </c>
      <c r="X9238" s="0" t="n">
        <v>2689888</v>
      </c>
      <c r="Y9238" s="0" t="n">
        <v>2002</v>
      </c>
      <c r="Z9238" s="0" t="n">
        <v>31016</v>
      </c>
      <c r="AA9238" s="0" t="n">
        <v>5420</v>
      </c>
      <c r="AB9238" s="0" t="n">
        <v>5420</v>
      </c>
      <c r="AC9238" s="0" t="n">
        <v>50352</v>
      </c>
      <c r="AD9238" s="0" t="n">
        <v>0</v>
      </c>
    </row>
    <row r="9239" customFormat="false" ht="12.75" hidden="false" customHeight="false" outlineLevel="0" collapsed="false">
      <c r="W9239" s="0" t="str">
        <f aca="false">Z9239&amp;"_"&amp;AA9239</f>
        <v>31016_5430</v>
      </c>
      <c r="X9239" s="0" t="n">
        <v>2689889</v>
      </c>
      <c r="Y9239" s="0" t="n">
        <v>2002</v>
      </c>
      <c r="Z9239" s="0" t="n">
        <v>31016</v>
      </c>
      <c r="AA9239" s="0" t="n">
        <v>5430</v>
      </c>
      <c r="AB9239" s="0" t="n">
        <v>5430</v>
      </c>
      <c r="AC9239" s="0" t="n">
        <v>50353</v>
      </c>
      <c r="AD9239" s="0" t="n">
        <v>0</v>
      </c>
    </row>
    <row r="9240" customFormat="false" ht="12.75" hidden="false" customHeight="false" outlineLevel="0" collapsed="false">
      <c r="W9240" s="0" t="str">
        <f aca="false">Z9240&amp;"_"&amp;AA9240</f>
        <v>31016_5498</v>
      </c>
      <c r="X9240" s="0" t="n">
        <v>2689890</v>
      </c>
      <c r="Y9240" s="0" t="n">
        <v>2002</v>
      </c>
      <c r="Z9240" s="0" t="n">
        <v>31016</v>
      </c>
      <c r="AA9240" s="0" t="n">
        <v>5498</v>
      </c>
      <c r="AB9240" s="0" t="n">
        <v>5498</v>
      </c>
      <c r="AC9240" s="0" t="n">
        <v>50354</v>
      </c>
      <c r="AD9240" s="0" t="n">
        <v>0</v>
      </c>
    </row>
    <row r="9241" customFormat="false" ht="12.75" hidden="false" customHeight="false" outlineLevel="0" collapsed="false">
      <c r="W9241" s="0" t="str">
        <f aca="false">Z9241&amp;"_"&amp;AA9241</f>
        <v>31016_6010</v>
      </c>
      <c r="X9241" s="0" t="n">
        <v>2689893</v>
      </c>
      <c r="Y9241" s="0" t="n">
        <v>2002</v>
      </c>
      <c r="Z9241" s="0" t="n">
        <v>31016</v>
      </c>
      <c r="AA9241" s="0" t="n">
        <v>6010</v>
      </c>
      <c r="AB9241" s="0" t="n">
        <v>6010.1</v>
      </c>
      <c r="AC9241" s="0" t="n">
        <v>56085</v>
      </c>
      <c r="AD9241" s="0" t="n">
        <v>0</v>
      </c>
    </row>
    <row r="9242" customFormat="false" ht="12.75" hidden="false" customHeight="false" outlineLevel="0" collapsed="false">
      <c r="W9242" s="0" t="str">
        <f aca="false">Z9242&amp;"_"&amp;AA9242</f>
        <v>31016_9910</v>
      </c>
      <c r="X9242" s="0" t="n">
        <v>2689866</v>
      </c>
      <c r="Y9242" s="0" t="n">
        <v>2002</v>
      </c>
      <c r="Z9242" s="0" t="n">
        <v>31016</v>
      </c>
      <c r="AA9242" s="0" t="n">
        <v>9910</v>
      </c>
      <c r="AB9242" s="0" t="n">
        <v>1001</v>
      </c>
      <c r="AC9242" s="0" t="n">
        <v>50331</v>
      </c>
      <c r="AD9242" s="0" t="n">
        <v>411116</v>
      </c>
    </row>
    <row r="9243" customFormat="false" ht="12.75" hidden="false" customHeight="false" outlineLevel="0" collapsed="false">
      <c r="W9243" s="0" t="str">
        <f aca="false">Z9243&amp;"_"&amp;AA9243</f>
        <v>31016_9920</v>
      </c>
      <c r="X9243" s="0" t="n">
        <v>2689869</v>
      </c>
      <c r="Y9243" s="0" t="n">
        <v>2002</v>
      </c>
      <c r="Z9243" s="0" t="n">
        <v>31016</v>
      </c>
      <c r="AA9243" s="0" t="n">
        <v>9920</v>
      </c>
      <c r="AB9243" s="0" t="n">
        <v>2501</v>
      </c>
      <c r="AC9243" s="0" t="n">
        <v>50334</v>
      </c>
      <c r="AD9243" s="0" t="n">
        <v>1242268</v>
      </c>
    </row>
    <row r="9244" customFormat="false" ht="12.75" hidden="false" customHeight="false" outlineLevel="0" collapsed="false">
      <c r="W9244" s="0" t="str">
        <f aca="false">Z9244&amp;"_"&amp;AA9244</f>
        <v>31016_9930</v>
      </c>
      <c r="X9244" s="0" t="n">
        <v>2689870</v>
      </c>
      <c r="Y9244" s="0" t="n">
        <v>2002</v>
      </c>
      <c r="Z9244" s="0" t="n">
        <v>31016</v>
      </c>
      <c r="AA9244" s="0" t="n">
        <v>9930</v>
      </c>
      <c r="AB9244" s="0" t="n">
        <v>2506</v>
      </c>
      <c r="AC9244" s="0" t="n">
        <v>50335</v>
      </c>
      <c r="AD9244" s="0" t="n">
        <v>1653384</v>
      </c>
    </row>
    <row r="9245" customFormat="false" ht="12.75" hidden="false" customHeight="false" outlineLevel="0" collapsed="false">
      <c r="W9245" s="0" t="str">
        <f aca="false">Z9245&amp;"_"&amp;AA9245</f>
        <v>31016_9940</v>
      </c>
      <c r="X9245" s="0" t="n">
        <v>2689879</v>
      </c>
      <c r="Y9245" s="0" t="n">
        <v>2002</v>
      </c>
      <c r="Z9245" s="0" t="n">
        <v>31016</v>
      </c>
      <c r="AA9245" s="0" t="n">
        <v>9940</v>
      </c>
      <c r="AB9245" s="0" t="n">
        <v>4001</v>
      </c>
      <c r="AC9245" s="0" t="n">
        <v>50344</v>
      </c>
      <c r="AD9245" s="0" t="n">
        <v>2203746</v>
      </c>
    </row>
    <row r="9246" customFormat="false" ht="12.75" hidden="false" customHeight="false" outlineLevel="0" collapsed="false">
      <c r="W9246" s="0" t="str">
        <f aca="false">Z9246&amp;"_"&amp;AA9246</f>
        <v>31016_9950</v>
      </c>
      <c r="X9246" s="0" t="n">
        <v>2689892</v>
      </c>
      <c r="Y9246" s="0" t="n">
        <v>2002</v>
      </c>
      <c r="Z9246" s="0" t="n">
        <v>31016</v>
      </c>
      <c r="AA9246" s="0" t="n">
        <v>9950</v>
      </c>
      <c r="AB9246" s="0" t="n">
        <v>5501</v>
      </c>
      <c r="AC9246" s="0" t="n">
        <v>50355</v>
      </c>
      <c r="AD9246" s="0" t="n">
        <v>-550362</v>
      </c>
    </row>
    <row r="9247" customFormat="false" ht="12.75" hidden="false" customHeight="false" outlineLevel="0" collapsed="false">
      <c r="W9247" s="0" t="str">
        <f aca="false">Z9247&amp;"_"&amp;AA9247</f>
        <v>31017_205</v>
      </c>
      <c r="X9247" s="0" t="n">
        <v>2689894</v>
      </c>
      <c r="Y9247" s="0" t="n">
        <v>2002</v>
      </c>
      <c r="Z9247" s="0" t="n">
        <v>31017</v>
      </c>
      <c r="AA9247" s="0" t="n">
        <v>205</v>
      </c>
      <c r="AB9247" s="0" t="n">
        <v>205</v>
      </c>
      <c r="AC9247" s="0" t="n">
        <v>50305</v>
      </c>
      <c r="AD9247" s="0" t="n">
        <v>0</v>
      </c>
    </row>
    <row r="9248" customFormat="false" ht="12.75" hidden="false" customHeight="false" outlineLevel="0" collapsed="false">
      <c r="W9248" s="0" t="str">
        <f aca="false">Z9248&amp;"_"&amp;AA9248</f>
        <v>31017_210</v>
      </c>
      <c r="X9248" s="0" t="n">
        <v>2689895</v>
      </c>
      <c r="Y9248" s="0" t="n">
        <v>2002</v>
      </c>
      <c r="Z9248" s="0" t="n">
        <v>31017</v>
      </c>
      <c r="AA9248" s="0" t="n">
        <v>210</v>
      </c>
      <c r="AB9248" s="0" t="n">
        <v>210</v>
      </c>
      <c r="AC9248" s="0" t="n">
        <v>50306</v>
      </c>
      <c r="AD9248" s="0" t="n">
        <v>0</v>
      </c>
    </row>
    <row r="9249" customFormat="false" ht="12.75" hidden="false" customHeight="false" outlineLevel="0" collapsed="false">
      <c r="W9249" s="0" t="str">
        <f aca="false">Z9249&amp;"_"&amp;AA9249</f>
        <v>31017_215</v>
      </c>
      <c r="X9249" s="0" t="n">
        <v>2689896</v>
      </c>
      <c r="Y9249" s="0" t="n">
        <v>2002</v>
      </c>
      <c r="Z9249" s="0" t="n">
        <v>31017</v>
      </c>
      <c r="AA9249" s="0" t="n">
        <v>215</v>
      </c>
      <c r="AB9249" s="0" t="n">
        <v>215</v>
      </c>
      <c r="AC9249" s="0" t="n">
        <v>50307</v>
      </c>
      <c r="AD9249" s="0" t="n">
        <v>0</v>
      </c>
    </row>
    <row r="9250" customFormat="false" ht="12.75" hidden="false" customHeight="false" outlineLevel="0" collapsed="false">
      <c r="W9250" s="0" t="str">
        <f aca="false">Z9250&amp;"_"&amp;AA9250</f>
        <v>31017_220</v>
      </c>
      <c r="X9250" s="0" t="n">
        <v>2689897</v>
      </c>
      <c r="Y9250" s="0" t="n">
        <v>2002</v>
      </c>
      <c r="Z9250" s="0" t="n">
        <v>31017</v>
      </c>
      <c r="AA9250" s="0" t="n">
        <v>220</v>
      </c>
      <c r="AB9250" s="0" t="n">
        <v>220</v>
      </c>
      <c r="AC9250" s="0" t="n">
        <v>50308</v>
      </c>
      <c r="AD9250" s="0" t="n">
        <v>0</v>
      </c>
    </row>
    <row r="9251" customFormat="false" ht="12.75" hidden="false" customHeight="false" outlineLevel="0" collapsed="false">
      <c r="W9251" s="0" t="str">
        <f aca="false">Z9251&amp;"_"&amp;AA9251</f>
        <v>31017_225</v>
      </c>
      <c r="X9251" s="0" t="n">
        <v>2689898</v>
      </c>
      <c r="Y9251" s="0" t="n">
        <v>2002</v>
      </c>
      <c r="Z9251" s="0" t="n">
        <v>31017</v>
      </c>
      <c r="AA9251" s="0" t="n">
        <v>225</v>
      </c>
      <c r="AB9251" s="0" t="n">
        <v>225</v>
      </c>
      <c r="AC9251" s="0" t="n">
        <v>50309</v>
      </c>
      <c r="AD9251" s="0" t="n">
        <v>0</v>
      </c>
    </row>
    <row r="9252" customFormat="false" ht="12.75" hidden="false" customHeight="false" outlineLevel="0" collapsed="false">
      <c r="W9252" s="0" t="str">
        <f aca="false">Z9252&amp;"_"&amp;AA9252</f>
        <v>31017_230</v>
      </c>
      <c r="X9252" s="0" t="n">
        <v>2689899</v>
      </c>
      <c r="Y9252" s="0" t="n">
        <v>2002</v>
      </c>
      <c r="Z9252" s="0" t="n">
        <v>31017</v>
      </c>
      <c r="AA9252" s="0" t="n">
        <v>230</v>
      </c>
      <c r="AB9252" s="0" t="n">
        <v>230</v>
      </c>
      <c r="AC9252" s="0" t="n">
        <v>50310</v>
      </c>
      <c r="AD9252" s="0" t="n">
        <v>32800</v>
      </c>
    </row>
    <row r="9253" customFormat="false" ht="12.75" hidden="false" customHeight="false" outlineLevel="0" collapsed="false">
      <c r="W9253" s="0" t="str">
        <f aca="false">Z9253&amp;"_"&amp;AA9253</f>
        <v>31017_235</v>
      </c>
      <c r="X9253" s="0" t="n">
        <v>2689900</v>
      </c>
      <c r="Y9253" s="0" t="n">
        <v>2002</v>
      </c>
      <c r="Z9253" s="0" t="n">
        <v>31017</v>
      </c>
      <c r="AA9253" s="0" t="n">
        <v>235</v>
      </c>
      <c r="AB9253" s="0" t="n">
        <v>235</v>
      </c>
      <c r="AC9253" s="0" t="n">
        <v>50311</v>
      </c>
      <c r="AD9253" s="0" t="n">
        <v>10434</v>
      </c>
    </row>
    <row r="9254" customFormat="false" ht="12.75" hidden="false" customHeight="false" outlineLevel="0" collapsed="false">
      <c r="W9254" s="0" t="str">
        <f aca="false">Z9254&amp;"_"&amp;AA9254</f>
        <v>31017_240</v>
      </c>
      <c r="X9254" s="0" t="n">
        <v>2689901</v>
      </c>
      <c r="Y9254" s="0" t="n">
        <v>2002</v>
      </c>
      <c r="Z9254" s="0" t="n">
        <v>31017</v>
      </c>
      <c r="AA9254" s="0" t="n">
        <v>240</v>
      </c>
      <c r="AB9254" s="0" t="n">
        <v>240</v>
      </c>
      <c r="AC9254" s="0" t="n">
        <v>50312</v>
      </c>
      <c r="AD9254" s="0" t="n">
        <v>0</v>
      </c>
    </row>
    <row r="9255" customFormat="false" ht="12.75" hidden="false" customHeight="false" outlineLevel="0" collapsed="false">
      <c r="W9255" s="0" t="str">
        <f aca="false">Z9255&amp;"_"&amp;AA9255</f>
        <v>31017_245</v>
      </c>
      <c r="X9255" s="0" t="n">
        <v>2689902</v>
      </c>
      <c r="Y9255" s="0" t="n">
        <v>2002</v>
      </c>
      <c r="Z9255" s="0" t="n">
        <v>31017</v>
      </c>
      <c r="AA9255" s="0" t="n">
        <v>245</v>
      </c>
      <c r="AB9255" s="0" t="n">
        <v>245</v>
      </c>
      <c r="AC9255" s="0" t="n">
        <v>50313</v>
      </c>
      <c r="AD9255" s="0" t="n">
        <v>0</v>
      </c>
    </row>
    <row r="9256" customFormat="false" ht="12.75" hidden="false" customHeight="false" outlineLevel="0" collapsed="false">
      <c r="W9256" s="0" t="str">
        <f aca="false">Z9256&amp;"_"&amp;AA9256</f>
        <v>31017_250</v>
      </c>
      <c r="X9256" s="0" t="n">
        <v>2689903</v>
      </c>
      <c r="Y9256" s="0" t="n">
        <v>2002</v>
      </c>
      <c r="Z9256" s="0" t="n">
        <v>31017</v>
      </c>
      <c r="AA9256" s="0" t="n">
        <v>250</v>
      </c>
      <c r="AB9256" s="0" t="n">
        <v>250</v>
      </c>
      <c r="AC9256" s="0" t="n">
        <v>50314</v>
      </c>
      <c r="AD9256" s="0" t="n">
        <v>0</v>
      </c>
    </row>
    <row r="9257" customFormat="false" ht="12.75" hidden="false" customHeight="false" outlineLevel="0" collapsed="false">
      <c r="W9257" s="0" t="str">
        <f aca="false">Z9257&amp;"_"&amp;AA9257</f>
        <v>31017_255</v>
      </c>
      <c r="X9257" s="0" t="n">
        <v>2689904</v>
      </c>
      <c r="Y9257" s="0" t="n">
        <v>2002</v>
      </c>
      <c r="Z9257" s="0" t="n">
        <v>31017</v>
      </c>
      <c r="AA9257" s="0" t="n">
        <v>255</v>
      </c>
      <c r="AB9257" s="0" t="n">
        <v>255</v>
      </c>
      <c r="AC9257" s="0" t="n">
        <v>56083</v>
      </c>
      <c r="AD9257" s="0" t="n">
        <v>0</v>
      </c>
    </row>
    <row r="9258" customFormat="false" ht="12.75" hidden="false" customHeight="false" outlineLevel="0" collapsed="false">
      <c r="W9258" s="0" t="str">
        <f aca="false">Z9258&amp;"_"&amp;AA9258</f>
        <v>31017_298</v>
      </c>
      <c r="X9258" s="0" t="n">
        <v>2689905</v>
      </c>
      <c r="Y9258" s="0" t="n">
        <v>2002</v>
      </c>
      <c r="Z9258" s="0" t="n">
        <v>31017</v>
      </c>
      <c r="AA9258" s="0" t="n">
        <v>298</v>
      </c>
      <c r="AB9258" s="0" t="n">
        <v>298</v>
      </c>
      <c r="AC9258" s="0" t="n">
        <v>50315</v>
      </c>
      <c r="AD9258" s="0" t="n">
        <v>0</v>
      </c>
    </row>
    <row r="9259" customFormat="false" ht="12.75" hidden="false" customHeight="false" outlineLevel="0" collapsed="false">
      <c r="W9259" s="0" t="str">
        <f aca="false">Z9259&amp;"_"&amp;AA9259</f>
        <v>31017_299</v>
      </c>
      <c r="X9259" s="0" t="n">
        <v>2689906</v>
      </c>
      <c r="Y9259" s="0" t="n">
        <v>2002</v>
      </c>
      <c r="Z9259" s="0" t="n">
        <v>31017</v>
      </c>
      <c r="AA9259" s="0" t="n">
        <v>299</v>
      </c>
      <c r="AB9259" s="0" t="n">
        <v>299</v>
      </c>
      <c r="AC9259" s="0" t="n">
        <v>50316</v>
      </c>
      <c r="AD9259" s="0" t="n">
        <v>43234</v>
      </c>
    </row>
    <row r="9260" customFormat="false" ht="12.75" hidden="false" customHeight="false" outlineLevel="0" collapsed="false">
      <c r="W9260" s="0" t="str">
        <f aca="false">Z9260&amp;"_"&amp;AA9260</f>
        <v>31017_410</v>
      </c>
      <c r="X9260" s="0" t="n">
        <v>2689907</v>
      </c>
      <c r="Y9260" s="0" t="n">
        <v>2002</v>
      </c>
      <c r="Z9260" s="0" t="n">
        <v>31017</v>
      </c>
      <c r="AA9260" s="0" t="n">
        <v>410</v>
      </c>
      <c r="AB9260" s="0" t="n">
        <v>410</v>
      </c>
      <c r="AC9260" s="0" t="n">
        <v>50317</v>
      </c>
      <c r="AD9260" s="0" t="n">
        <v>383207</v>
      </c>
    </row>
    <row r="9261" customFormat="false" ht="12.75" hidden="false" customHeight="false" outlineLevel="0" collapsed="false">
      <c r="W9261" s="0" t="str">
        <f aca="false">Z9261&amp;"_"&amp;AA9261</f>
        <v>31017_420</v>
      </c>
      <c r="X9261" s="0" t="n">
        <v>2689908</v>
      </c>
      <c r="Y9261" s="0" t="n">
        <v>2002</v>
      </c>
      <c r="Z9261" s="0" t="n">
        <v>31017</v>
      </c>
      <c r="AA9261" s="0" t="n">
        <v>420</v>
      </c>
      <c r="AB9261" s="0" t="n">
        <v>420</v>
      </c>
      <c r="AC9261" s="0" t="n">
        <v>50318</v>
      </c>
      <c r="AD9261" s="0" t="n">
        <v>0</v>
      </c>
    </row>
    <row r="9262" customFormat="false" ht="12.75" hidden="false" customHeight="false" outlineLevel="0" collapsed="false">
      <c r="W9262" s="0" t="str">
        <f aca="false">Z9262&amp;"_"&amp;AA9262</f>
        <v>31017_499</v>
      </c>
      <c r="X9262" s="0" t="n">
        <v>2689909</v>
      </c>
      <c r="Y9262" s="0" t="n">
        <v>2002</v>
      </c>
      <c r="Z9262" s="0" t="n">
        <v>31017</v>
      </c>
      <c r="AA9262" s="0" t="n">
        <v>499</v>
      </c>
      <c r="AB9262" s="0" t="n">
        <v>499</v>
      </c>
      <c r="AC9262" s="0" t="n">
        <v>50319</v>
      </c>
      <c r="AD9262" s="0" t="n">
        <v>383207</v>
      </c>
    </row>
    <row r="9263" customFormat="false" ht="12.75" hidden="false" customHeight="false" outlineLevel="0" collapsed="false">
      <c r="W9263" s="0" t="str">
        <f aca="false">Z9263&amp;"_"&amp;AA9263</f>
        <v>31017_699</v>
      </c>
      <c r="X9263" s="0" t="n">
        <v>2689910</v>
      </c>
      <c r="Y9263" s="0" t="n">
        <v>2002</v>
      </c>
      <c r="Z9263" s="0" t="n">
        <v>31017</v>
      </c>
      <c r="AA9263" s="0" t="n">
        <v>699</v>
      </c>
      <c r="AB9263" s="0" t="n">
        <v>699</v>
      </c>
      <c r="AC9263" s="0" t="n">
        <v>50320</v>
      </c>
      <c r="AD9263" s="0" t="n">
        <v>2639</v>
      </c>
    </row>
    <row r="9264" customFormat="false" ht="12.75" hidden="false" customHeight="false" outlineLevel="0" collapsed="false">
      <c r="W9264" s="0" t="str">
        <f aca="false">Z9264&amp;"_"&amp;AA9264</f>
        <v>31017_810</v>
      </c>
      <c r="X9264" s="0" t="n">
        <v>2689911</v>
      </c>
      <c r="Y9264" s="0" t="n">
        <v>2002</v>
      </c>
      <c r="Z9264" s="0" t="n">
        <v>31017</v>
      </c>
      <c r="AA9264" s="0" t="n">
        <v>810</v>
      </c>
      <c r="AB9264" s="0" t="n">
        <v>810</v>
      </c>
      <c r="AC9264" s="0" t="n">
        <v>52153</v>
      </c>
      <c r="AD9264" s="0" t="n">
        <v>185546</v>
      </c>
    </row>
    <row r="9265" customFormat="false" ht="12.75" hidden="false" customHeight="false" outlineLevel="0" collapsed="false">
      <c r="W9265" s="0" t="str">
        <f aca="false">Z9265&amp;"_"&amp;AA9265</f>
        <v>31017_820</v>
      </c>
      <c r="X9265" s="0" t="n">
        <v>2689912</v>
      </c>
      <c r="Y9265" s="0" t="n">
        <v>2002</v>
      </c>
      <c r="Z9265" s="0" t="n">
        <v>31017</v>
      </c>
      <c r="AA9265" s="0" t="n">
        <v>820</v>
      </c>
      <c r="AB9265" s="0" t="n">
        <v>820</v>
      </c>
      <c r="AC9265" s="0" t="n">
        <v>52154</v>
      </c>
      <c r="AD9265" s="0" t="n">
        <v>0</v>
      </c>
    </row>
    <row r="9266" customFormat="false" ht="12.75" hidden="false" customHeight="false" outlineLevel="0" collapsed="false">
      <c r="W9266" s="0" t="str">
        <f aca="false">Z9266&amp;"_"&amp;AA9266</f>
        <v>31017_830</v>
      </c>
      <c r="X9266" s="0" t="n">
        <v>2689913</v>
      </c>
      <c r="Y9266" s="0" t="n">
        <v>2002</v>
      </c>
      <c r="Z9266" s="0" t="n">
        <v>31017</v>
      </c>
      <c r="AA9266" s="0" t="n">
        <v>830</v>
      </c>
      <c r="AB9266" s="0" t="n">
        <v>830</v>
      </c>
      <c r="AC9266" s="0" t="n">
        <v>52155</v>
      </c>
      <c r="AD9266" s="0" t="n">
        <v>0</v>
      </c>
    </row>
    <row r="9267" customFormat="false" ht="12.75" hidden="false" customHeight="false" outlineLevel="0" collapsed="false">
      <c r="W9267" s="0" t="str">
        <f aca="false">Z9267&amp;"_"&amp;AA9267</f>
        <v>31017_840</v>
      </c>
      <c r="X9267" s="0" t="n">
        <v>2689914</v>
      </c>
      <c r="Y9267" s="0" t="n">
        <v>2002</v>
      </c>
      <c r="Z9267" s="0" t="n">
        <v>31017</v>
      </c>
      <c r="AA9267" s="0" t="n">
        <v>840</v>
      </c>
      <c r="AB9267" s="0" t="n">
        <v>840</v>
      </c>
      <c r="AC9267" s="0" t="n">
        <v>52156</v>
      </c>
      <c r="AD9267" s="0" t="n">
        <v>0</v>
      </c>
    </row>
    <row r="9268" customFormat="false" ht="12.75" hidden="false" customHeight="false" outlineLevel="0" collapsed="false">
      <c r="W9268" s="0" t="str">
        <f aca="false">Z9268&amp;"_"&amp;AA9268</f>
        <v>31017_850</v>
      </c>
      <c r="X9268" s="0" t="n">
        <v>2689915</v>
      </c>
      <c r="Y9268" s="0" t="n">
        <v>2002</v>
      </c>
      <c r="Z9268" s="0" t="n">
        <v>31017</v>
      </c>
      <c r="AA9268" s="0" t="n">
        <v>850</v>
      </c>
      <c r="AB9268" s="0" t="n">
        <v>850</v>
      </c>
      <c r="AC9268" s="0" t="n">
        <v>52157</v>
      </c>
      <c r="AD9268" s="0" t="n">
        <v>0</v>
      </c>
    </row>
    <row r="9269" customFormat="false" ht="12.75" hidden="false" customHeight="false" outlineLevel="0" collapsed="false">
      <c r="W9269" s="0" t="str">
        <f aca="false">Z9269&amp;"_"&amp;AA9269</f>
        <v>31017_860</v>
      </c>
      <c r="X9269" s="0" t="n">
        <v>2689916</v>
      </c>
      <c r="Y9269" s="0" t="n">
        <v>2002</v>
      </c>
      <c r="Z9269" s="0" t="n">
        <v>31017</v>
      </c>
      <c r="AA9269" s="0" t="n">
        <v>860</v>
      </c>
      <c r="AB9269" s="0" t="n">
        <v>860</v>
      </c>
      <c r="AC9269" s="0" t="n">
        <v>52158</v>
      </c>
      <c r="AD9269" s="0" t="n">
        <v>0</v>
      </c>
    </row>
    <row r="9270" customFormat="false" ht="12.75" hidden="false" customHeight="false" outlineLevel="0" collapsed="false">
      <c r="W9270" s="0" t="str">
        <f aca="false">Z9270&amp;"_"&amp;AA9270</f>
        <v>31017_870</v>
      </c>
      <c r="X9270" s="0" t="n">
        <v>2689917</v>
      </c>
      <c r="Y9270" s="0" t="n">
        <v>2002</v>
      </c>
      <c r="Z9270" s="0" t="n">
        <v>31017</v>
      </c>
      <c r="AA9270" s="0" t="n">
        <v>870</v>
      </c>
      <c r="AB9270" s="0" t="n">
        <v>870</v>
      </c>
      <c r="AC9270" s="0" t="n">
        <v>52159</v>
      </c>
      <c r="AD9270" s="0" t="n">
        <v>0</v>
      </c>
    </row>
    <row r="9271" customFormat="false" ht="12.75" hidden="false" customHeight="false" outlineLevel="0" collapsed="false">
      <c r="W9271" s="0" t="str">
        <f aca="false">Z9271&amp;"_"&amp;AA9271</f>
        <v>31017_897</v>
      </c>
      <c r="X9271" s="0" t="n">
        <v>2689918</v>
      </c>
      <c r="Y9271" s="0" t="n">
        <v>2002</v>
      </c>
      <c r="Z9271" s="0" t="n">
        <v>31017</v>
      </c>
      <c r="AA9271" s="0" t="n">
        <v>897</v>
      </c>
      <c r="AB9271" s="0" t="n">
        <v>897</v>
      </c>
      <c r="AC9271" s="0" t="n">
        <v>52160</v>
      </c>
      <c r="AD9271" s="0" t="n">
        <v>0</v>
      </c>
    </row>
    <row r="9272" customFormat="false" ht="12.75" hidden="false" customHeight="false" outlineLevel="0" collapsed="false">
      <c r="W9272" s="0" t="str">
        <f aca="false">Z9272&amp;"_"&amp;AA9272</f>
        <v>31017_898</v>
      </c>
      <c r="X9272" s="0" t="n">
        <v>2689919</v>
      </c>
      <c r="Y9272" s="0" t="n">
        <v>2002</v>
      </c>
      <c r="Z9272" s="0" t="n">
        <v>31017</v>
      </c>
      <c r="AA9272" s="0" t="n">
        <v>898</v>
      </c>
      <c r="AB9272" s="0" t="n">
        <v>898</v>
      </c>
      <c r="AC9272" s="0" t="n">
        <v>52161</v>
      </c>
      <c r="AD9272" s="0" t="n">
        <v>0</v>
      </c>
    </row>
    <row r="9273" customFormat="false" ht="12.75" hidden="false" customHeight="false" outlineLevel="0" collapsed="false">
      <c r="W9273" s="0" t="str">
        <f aca="false">Z9273&amp;"_"&amp;AA9273</f>
        <v>31017_899</v>
      </c>
      <c r="X9273" s="0" t="n">
        <v>2689920</v>
      </c>
      <c r="Y9273" s="0" t="n">
        <v>2002</v>
      </c>
      <c r="Z9273" s="0" t="n">
        <v>31017</v>
      </c>
      <c r="AA9273" s="0" t="n">
        <v>899</v>
      </c>
      <c r="AB9273" s="0" t="n">
        <v>899</v>
      </c>
      <c r="AC9273" s="0" t="n">
        <v>52162</v>
      </c>
      <c r="AD9273" s="0" t="n">
        <v>185546</v>
      </c>
    </row>
    <row r="9274" customFormat="false" ht="12.75" hidden="false" customHeight="false" outlineLevel="0" collapsed="false">
      <c r="W9274" s="0" t="str">
        <f aca="false">Z9274&amp;"_"&amp;AA9274</f>
        <v>31017_2010</v>
      </c>
      <c r="X9274" s="0" t="n">
        <v>2689922</v>
      </c>
      <c r="Y9274" s="0" t="n">
        <v>2002</v>
      </c>
      <c r="Z9274" s="0" t="n">
        <v>31017</v>
      </c>
      <c r="AA9274" s="0" t="n">
        <v>2010</v>
      </c>
      <c r="AB9274" s="0" t="n">
        <v>2010</v>
      </c>
      <c r="AC9274" s="0" t="n">
        <v>50332</v>
      </c>
      <c r="AD9274" s="0" t="n">
        <v>1730689</v>
      </c>
    </row>
    <row r="9275" customFormat="false" ht="12.75" hidden="false" customHeight="false" outlineLevel="0" collapsed="false">
      <c r="W9275" s="0" t="str">
        <f aca="false">Z9275&amp;"_"&amp;AA9275</f>
        <v>31017_2020</v>
      </c>
      <c r="X9275" s="0" t="n">
        <v>2689923</v>
      </c>
      <c r="Y9275" s="0" t="n">
        <v>2002</v>
      </c>
      <c r="Z9275" s="0" t="n">
        <v>31017</v>
      </c>
      <c r="AA9275" s="0" t="n">
        <v>2020</v>
      </c>
      <c r="AB9275" s="0" t="n">
        <v>2020</v>
      </c>
      <c r="AC9275" s="0" t="n">
        <v>50333</v>
      </c>
      <c r="AD9275" s="0" t="n">
        <v>425414</v>
      </c>
    </row>
    <row r="9276" customFormat="false" ht="12.75" hidden="false" customHeight="false" outlineLevel="0" collapsed="false">
      <c r="W9276" s="0" t="str">
        <f aca="false">Z9276&amp;"_"&amp;AA9276</f>
        <v>31017_3098</v>
      </c>
      <c r="X9276" s="0" t="n">
        <v>2689926</v>
      </c>
      <c r="Y9276" s="0" t="n">
        <v>2002</v>
      </c>
      <c r="Z9276" s="0" t="n">
        <v>31017</v>
      </c>
      <c r="AA9276" s="0" t="n">
        <v>3098</v>
      </c>
      <c r="AB9276" s="0" t="n">
        <v>3098</v>
      </c>
      <c r="AC9276" s="0" t="n">
        <v>56084</v>
      </c>
      <c r="AD9276" s="0" t="n">
        <v>2127845</v>
      </c>
    </row>
    <row r="9277" customFormat="false" ht="12.75" hidden="false" customHeight="false" outlineLevel="0" collapsed="false">
      <c r="W9277" s="0" t="str">
        <f aca="false">Z9277&amp;"_"&amp;AA9277</f>
        <v>31017_3210</v>
      </c>
      <c r="X9277" s="0" t="n">
        <v>2689927</v>
      </c>
      <c r="Y9277" s="0" t="n">
        <v>2002</v>
      </c>
      <c r="Z9277" s="0" t="n">
        <v>31017</v>
      </c>
      <c r="AA9277" s="0" t="n">
        <v>3210</v>
      </c>
      <c r="AB9277" s="0" t="n">
        <v>3210</v>
      </c>
      <c r="AC9277" s="0" t="n">
        <v>50337</v>
      </c>
      <c r="AD9277" s="0" t="n">
        <v>0</v>
      </c>
    </row>
    <row r="9278" customFormat="false" ht="12.75" hidden="false" customHeight="false" outlineLevel="0" collapsed="false">
      <c r="W9278" s="0" t="str">
        <f aca="false">Z9278&amp;"_"&amp;AA9278</f>
        <v>31017_3220</v>
      </c>
      <c r="X9278" s="0" t="n">
        <v>2689928</v>
      </c>
      <c r="Y9278" s="0" t="n">
        <v>2002</v>
      </c>
      <c r="Z9278" s="0" t="n">
        <v>31017</v>
      </c>
      <c r="AA9278" s="0" t="n">
        <v>3220</v>
      </c>
      <c r="AB9278" s="0" t="n">
        <v>3220</v>
      </c>
      <c r="AC9278" s="0" t="n">
        <v>50338</v>
      </c>
      <c r="AD9278" s="0" t="n">
        <v>0</v>
      </c>
    </row>
    <row r="9279" customFormat="false" ht="12.75" hidden="false" customHeight="false" outlineLevel="0" collapsed="false">
      <c r="W9279" s="0" t="str">
        <f aca="false">Z9279&amp;"_"&amp;AA9279</f>
        <v>31017_3230</v>
      </c>
      <c r="X9279" s="0" t="n">
        <v>2689929</v>
      </c>
      <c r="Y9279" s="0" t="n">
        <v>2002</v>
      </c>
      <c r="Z9279" s="0" t="n">
        <v>31017</v>
      </c>
      <c r="AA9279" s="0" t="n">
        <v>3230</v>
      </c>
      <c r="AB9279" s="0" t="n">
        <v>3230</v>
      </c>
      <c r="AC9279" s="0" t="n">
        <v>50339</v>
      </c>
      <c r="AD9279" s="0" t="n">
        <v>32800</v>
      </c>
    </row>
    <row r="9280" customFormat="false" ht="12.75" hidden="false" customHeight="false" outlineLevel="0" collapsed="false">
      <c r="W9280" s="0" t="str">
        <f aca="false">Z9280&amp;"_"&amp;AA9280</f>
        <v>31017_3299</v>
      </c>
      <c r="X9280" s="0" t="n">
        <v>2689930</v>
      </c>
      <c r="Y9280" s="0" t="n">
        <v>2002</v>
      </c>
      <c r="Z9280" s="0" t="n">
        <v>31017</v>
      </c>
      <c r="AA9280" s="0" t="n">
        <v>3299</v>
      </c>
      <c r="AB9280" s="0" t="n">
        <v>3299</v>
      </c>
      <c r="AC9280" s="0" t="n">
        <v>50340</v>
      </c>
      <c r="AD9280" s="0" t="n">
        <v>32800</v>
      </c>
    </row>
    <row r="9281" customFormat="false" ht="12.75" hidden="false" customHeight="false" outlineLevel="0" collapsed="false">
      <c r="W9281" s="0" t="str">
        <f aca="false">Z9281&amp;"_"&amp;AA9281</f>
        <v>31017_3410</v>
      </c>
      <c r="X9281" s="0" t="n">
        <v>2689931</v>
      </c>
      <c r="Y9281" s="0" t="n">
        <v>2002</v>
      </c>
      <c r="Z9281" s="0" t="n">
        <v>31017</v>
      </c>
      <c r="AA9281" s="0" t="n">
        <v>3410</v>
      </c>
      <c r="AB9281" s="0" t="n">
        <v>3410</v>
      </c>
      <c r="AC9281" s="0" t="n">
        <v>50341</v>
      </c>
      <c r="AD9281" s="0" t="n">
        <v>0</v>
      </c>
    </row>
    <row r="9282" customFormat="false" ht="12.75" hidden="false" customHeight="false" outlineLevel="0" collapsed="false">
      <c r="W9282" s="0" t="str">
        <f aca="false">Z9282&amp;"_"&amp;AA9282</f>
        <v>31017_3420</v>
      </c>
      <c r="X9282" s="0" t="n">
        <v>2689932</v>
      </c>
      <c r="Y9282" s="0" t="n">
        <v>2002</v>
      </c>
      <c r="Z9282" s="0" t="n">
        <v>31017</v>
      </c>
      <c r="AA9282" s="0" t="n">
        <v>3420</v>
      </c>
      <c r="AB9282" s="0" t="n">
        <v>3420.1</v>
      </c>
      <c r="AC9282" s="0" t="n">
        <v>52166</v>
      </c>
      <c r="AD9282" s="0" t="n">
        <v>0</v>
      </c>
    </row>
    <row r="9283" customFormat="false" ht="12.75" hidden="false" customHeight="false" outlineLevel="0" collapsed="false">
      <c r="W9283" s="0" t="str">
        <f aca="false">Z9283&amp;"_"&amp;AA9283</f>
        <v>31017_3499</v>
      </c>
      <c r="X9283" s="0" t="n">
        <v>2689933</v>
      </c>
      <c r="Y9283" s="0" t="n">
        <v>2002</v>
      </c>
      <c r="Z9283" s="0" t="n">
        <v>31017</v>
      </c>
      <c r="AA9283" s="0" t="n">
        <v>3499</v>
      </c>
      <c r="AB9283" s="0" t="n">
        <v>3499</v>
      </c>
      <c r="AC9283" s="0" t="n">
        <v>50343</v>
      </c>
      <c r="AD9283" s="0" t="n">
        <v>0</v>
      </c>
    </row>
    <row r="9284" customFormat="false" ht="12.75" hidden="false" customHeight="false" outlineLevel="0" collapsed="false">
      <c r="W9284" s="0" t="str">
        <f aca="false">Z9284&amp;"_"&amp;AA9284</f>
        <v>31017_5010</v>
      </c>
      <c r="X9284" s="0" t="n">
        <v>2689935</v>
      </c>
      <c r="Y9284" s="0" t="n">
        <v>2002</v>
      </c>
      <c r="Z9284" s="0" t="n">
        <v>31017</v>
      </c>
      <c r="AA9284" s="0" t="n">
        <v>5010</v>
      </c>
      <c r="AB9284" s="0" t="n">
        <v>5010</v>
      </c>
      <c r="AC9284" s="0" t="n">
        <v>50345</v>
      </c>
      <c r="AD9284" s="0" t="n">
        <v>-660951</v>
      </c>
    </row>
    <row r="9285" customFormat="false" ht="12.75" hidden="false" customHeight="false" outlineLevel="0" collapsed="false">
      <c r="W9285" s="0" t="str">
        <f aca="false">Z9285&amp;"_"&amp;AA9285</f>
        <v>31017_5020</v>
      </c>
      <c r="X9285" s="0" t="n">
        <v>2689936</v>
      </c>
      <c r="Y9285" s="0" t="n">
        <v>2002</v>
      </c>
      <c r="Z9285" s="0" t="n">
        <v>31017</v>
      </c>
      <c r="AA9285" s="0" t="n">
        <v>5020</v>
      </c>
      <c r="AB9285" s="0" t="n">
        <v>5020</v>
      </c>
      <c r="AC9285" s="0" t="n">
        <v>50346</v>
      </c>
      <c r="AD9285" s="0" t="n">
        <v>2770729</v>
      </c>
    </row>
    <row r="9286" customFormat="false" ht="12.75" hidden="false" customHeight="false" outlineLevel="0" collapsed="false">
      <c r="W9286" s="0" t="str">
        <f aca="false">Z9286&amp;"_"&amp;AA9286</f>
        <v>31017_5040</v>
      </c>
      <c r="X9286" s="0" t="n">
        <v>2689937</v>
      </c>
      <c r="Y9286" s="0" t="n">
        <v>2002</v>
      </c>
      <c r="Z9286" s="0" t="n">
        <v>31017</v>
      </c>
      <c r="AA9286" s="0" t="n">
        <v>5040</v>
      </c>
      <c r="AB9286" s="0" t="n">
        <v>5040</v>
      </c>
      <c r="AC9286" s="0" t="n">
        <v>50347</v>
      </c>
      <c r="AD9286" s="0" t="n">
        <v>2160645</v>
      </c>
    </row>
    <row r="9287" customFormat="false" ht="12.75" hidden="false" customHeight="false" outlineLevel="0" collapsed="false">
      <c r="W9287" s="0" t="str">
        <f aca="false">Z9287&amp;"_"&amp;AA9287</f>
        <v>31017_5050</v>
      </c>
      <c r="X9287" s="0" t="n">
        <v>2689938</v>
      </c>
      <c r="Y9287" s="0" t="n">
        <v>2002</v>
      </c>
      <c r="Z9287" s="0" t="n">
        <v>31017</v>
      </c>
      <c r="AA9287" s="0" t="n">
        <v>5050</v>
      </c>
      <c r="AB9287" s="0" t="n">
        <v>5050</v>
      </c>
      <c r="AC9287" s="0" t="n">
        <v>52042</v>
      </c>
      <c r="AD9287" s="0" t="n">
        <v>0</v>
      </c>
    </row>
    <row r="9288" customFormat="false" ht="12.75" hidden="false" customHeight="false" outlineLevel="0" collapsed="false">
      <c r="W9288" s="0" t="str">
        <f aca="false">Z9288&amp;"_"&amp;AA9288</f>
        <v>31017_5060</v>
      </c>
      <c r="X9288" s="0" t="n">
        <v>2689939</v>
      </c>
      <c r="Y9288" s="0" t="n">
        <v>2002</v>
      </c>
      <c r="Z9288" s="0" t="n">
        <v>31017</v>
      </c>
      <c r="AA9288" s="0" t="n">
        <v>5060</v>
      </c>
      <c r="AB9288" s="0" t="n">
        <v>5060</v>
      </c>
      <c r="AC9288" s="0" t="n">
        <v>52043</v>
      </c>
      <c r="AD9288" s="0" t="n">
        <v>0</v>
      </c>
    </row>
    <row r="9289" customFormat="false" ht="12.75" hidden="false" customHeight="false" outlineLevel="0" collapsed="false">
      <c r="W9289" s="0" t="str">
        <f aca="false">Z9289&amp;"_"&amp;AA9289</f>
        <v>31017_5090</v>
      </c>
      <c r="X9289" s="0" t="n">
        <v>2689940</v>
      </c>
      <c r="Y9289" s="0" t="n">
        <v>2002</v>
      </c>
      <c r="Z9289" s="0" t="n">
        <v>31017</v>
      </c>
      <c r="AA9289" s="0" t="n">
        <v>5090</v>
      </c>
      <c r="AB9289" s="0" t="n">
        <v>5090</v>
      </c>
      <c r="AC9289" s="0" t="n">
        <v>50348</v>
      </c>
      <c r="AD9289" s="0" t="n">
        <v>-50867</v>
      </c>
    </row>
    <row r="9290" customFormat="false" ht="12.75" hidden="false" customHeight="false" outlineLevel="0" collapsed="false">
      <c r="W9290" s="0" t="str">
        <f aca="false">Z9290&amp;"_"&amp;AA9290</f>
        <v>31017_5200</v>
      </c>
      <c r="X9290" s="0" t="n">
        <v>2689941</v>
      </c>
      <c r="Y9290" s="0" t="n">
        <v>2002</v>
      </c>
      <c r="Z9290" s="0" t="n">
        <v>31017</v>
      </c>
      <c r="AA9290" s="0" t="n">
        <v>5200</v>
      </c>
      <c r="AB9290" s="0" t="n">
        <v>5200</v>
      </c>
      <c r="AC9290" s="0" t="n">
        <v>50349</v>
      </c>
      <c r="AD9290" s="0" t="n">
        <v>0</v>
      </c>
    </row>
    <row r="9291" customFormat="false" ht="12.75" hidden="false" customHeight="false" outlineLevel="0" collapsed="false">
      <c r="W9291" s="0" t="str">
        <f aca="false">Z9291&amp;"_"&amp;AA9291</f>
        <v>31017_5400</v>
      </c>
      <c r="X9291" s="0" t="n">
        <v>2689946</v>
      </c>
      <c r="Y9291" s="0" t="n">
        <v>2002</v>
      </c>
      <c r="Z9291" s="0" t="n">
        <v>31017</v>
      </c>
      <c r="AA9291" s="0" t="n">
        <v>5400</v>
      </c>
      <c r="AB9291" s="0" t="n">
        <v>5499</v>
      </c>
      <c r="AC9291" s="0" t="n">
        <v>52163</v>
      </c>
      <c r="AD9291" s="0" t="n">
        <v>50867</v>
      </c>
    </row>
    <row r="9292" customFormat="false" ht="12.75" hidden="false" customHeight="false" outlineLevel="0" collapsed="false">
      <c r="W9292" s="0" t="str">
        <f aca="false">Z9292&amp;"_"&amp;AA9292</f>
        <v>31017_5410</v>
      </c>
      <c r="X9292" s="0" t="n">
        <v>2689942</v>
      </c>
      <c r="Y9292" s="0" t="n">
        <v>2002</v>
      </c>
      <c r="Z9292" s="0" t="n">
        <v>31017</v>
      </c>
      <c r="AA9292" s="0" t="n">
        <v>5410</v>
      </c>
      <c r="AB9292" s="0" t="n">
        <v>5410</v>
      </c>
      <c r="AC9292" s="0" t="n">
        <v>50351</v>
      </c>
      <c r="AD9292" s="0" t="n">
        <v>50867</v>
      </c>
    </row>
    <row r="9293" customFormat="false" ht="12.75" hidden="false" customHeight="false" outlineLevel="0" collapsed="false">
      <c r="W9293" s="0" t="str">
        <f aca="false">Z9293&amp;"_"&amp;AA9293</f>
        <v>31017_5420</v>
      </c>
      <c r="X9293" s="0" t="n">
        <v>2689943</v>
      </c>
      <c r="Y9293" s="0" t="n">
        <v>2002</v>
      </c>
      <c r="Z9293" s="0" t="n">
        <v>31017</v>
      </c>
      <c r="AA9293" s="0" t="n">
        <v>5420</v>
      </c>
      <c r="AB9293" s="0" t="n">
        <v>5420</v>
      </c>
      <c r="AC9293" s="0" t="n">
        <v>50352</v>
      </c>
      <c r="AD9293" s="0" t="n">
        <v>0</v>
      </c>
    </row>
    <row r="9294" customFormat="false" ht="12.75" hidden="false" customHeight="false" outlineLevel="0" collapsed="false">
      <c r="W9294" s="0" t="str">
        <f aca="false">Z9294&amp;"_"&amp;AA9294</f>
        <v>31017_5430</v>
      </c>
      <c r="X9294" s="0" t="n">
        <v>2689944</v>
      </c>
      <c r="Y9294" s="0" t="n">
        <v>2002</v>
      </c>
      <c r="Z9294" s="0" t="n">
        <v>31017</v>
      </c>
      <c r="AA9294" s="0" t="n">
        <v>5430</v>
      </c>
      <c r="AB9294" s="0" t="n">
        <v>5430</v>
      </c>
      <c r="AC9294" s="0" t="n">
        <v>50353</v>
      </c>
      <c r="AD9294" s="0" t="n">
        <v>0</v>
      </c>
    </row>
    <row r="9295" customFormat="false" ht="12.75" hidden="false" customHeight="false" outlineLevel="0" collapsed="false">
      <c r="W9295" s="0" t="str">
        <f aca="false">Z9295&amp;"_"&amp;AA9295</f>
        <v>31017_5498</v>
      </c>
      <c r="X9295" s="0" t="n">
        <v>2689945</v>
      </c>
      <c r="Y9295" s="0" t="n">
        <v>2002</v>
      </c>
      <c r="Z9295" s="0" t="n">
        <v>31017</v>
      </c>
      <c r="AA9295" s="0" t="n">
        <v>5498</v>
      </c>
      <c r="AB9295" s="0" t="n">
        <v>5498</v>
      </c>
      <c r="AC9295" s="0" t="n">
        <v>50354</v>
      </c>
      <c r="AD9295" s="0" t="n">
        <v>0</v>
      </c>
    </row>
    <row r="9296" customFormat="false" ht="12.75" hidden="false" customHeight="false" outlineLevel="0" collapsed="false">
      <c r="W9296" s="0" t="str">
        <f aca="false">Z9296&amp;"_"&amp;AA9296</f>
        <v>31017_6010</v>
      </c>
      <c r="X9296" s="0" t="n">
        <v>2689948</v>
      </c>
      <c r="Y9296" s="0" t="n">
        <v>2002</v>
      </c>
      <c r="Z9296" s="0" t="n">
        <v>31017</v>
      </c>
      <c r="AA9296" s="0" t="n">
        <v>6010</v>
      </c>
      <c r="AB9296" s="0" t="n">
        <v>6010.1</v>
      </c>
      <c r="AC9296" s="0" t="n">
        <v>56085</v>
      </c>
      <c r="AD9296" s="0" t="n">
        <v>0</v>
      </c>
    </row>
    <row r="9297" customFormat="false" ht="12.75" hidden="false" customHeight="false" outlineLevel="0" collapsed="false">
      <c r="W9297" s="0" t="str">
        <f aca="false">Z9297&amp;"_"&amp;AA9297</f>
        <v>31017_9910</v>
      </c>
      <c r="X9297" s="0" t="n">
        <v>2689921</v>
      </c>
      <c r="Y9297" s="0" t="n">
        <v>2002</v>
      </c>
      <c r="Z9297" s="0" t="n">
        <v>31017</v>
      </c>
      <c r="AA9297" s="0" t="n">
        <v>9910</v>
      </c>
      <c r="AB9297" s="0" t="n">
        <v>1001</v>
      </c>
      <c r="AC9297" s="0" t="n">
        <v>50331</v>
      </c>
      <c r="AD9297" s="0" t="n">
        <v>614626</v>
      </c>
    </row>
    <row r="9298" customFormat="false" ht="12.75" hidden="false" customHeight="false" outlineLevel="0" collapsed="false">
      <c r="W9298" s="0" t="str">
        <f aca="false">Z9298&amp;"_"&amp;AA9298</f>
        <v>31017_9920</v>
      </c>
      <c r="X9298" s="0" t="n">
        <v>2689924</v>
      </c>
      <c r="Y9298" s="0" t="n">
        <v>2002</v>
      </c>
      <c r="Z9298" s="0" t="n">
        <v>31017</v>
      </c>
      <c r="AA9298" s="0" t="n">
        <v>9920</v>
      </c>
      <c r="AB9298" s="0" t="n">
        <v>2501</v>
      </c>
      <c r="AC9298" s="0" t="n">
        <v>50334</v>
      </c>
      <c r="AD9298" s="0" t="n">
        <v>2156103</v>
      </c>
    </row>
    <row r="9299" customFormat="false" ht="12.75" hidden="false" customHeight="false" outlineLevel="0" collapsed="false">
      <c r="W9299" s="0" t="str">
        <f aca="false">Z9299&amp;"_"&amp;AA9299</f>
        <v>31017_9930</v>
      </c>
      <c r="X9299" s="0" t="n">
        <v>2689925</v>
      </c>
      <c r="Y9299" s="0" t="n">
        <v>2002</v>
      </c>
      <c r="Z9299" s="0" t="n">
        <v>31017</v>
      </c>
      <c r="AA9299" s="0" t="n">
        <v>9930</v>
      </c>
      <c r="AB9299" s="0" t="n">
        <v>2506</v>
      </c>
      <c r="AC9299" s="0" t="n">
        <v>50335</v>
      </c>
      <c r="AD9299" s="0" t="n">
        <v>2770729</v>
      </c>
    </row>
    <row r="9300" customFormat="false" ht="12.75" hidden="false" customHeight="false" outlineLevel="0" collapsed="false">
      <c r="W9300" s="0" t="str">
        <f aca="false">Z9300&amp;"_"&amp;AA9300</f>
        <v>31017_9940</v>
      </c>
      <c r="X9300" s="0" t="n">
        <v>2689934</v>
      </c>
      <c r="Y9300" s="0" t="n">
        <v>2002</v>
      </c>
      <c r="Z9300" s="0" t="n">
        <v>31017</v>
      </c>
      <c r="AA9300" s="0" t="n">
        <v>9940</v>
      </c>
      <c r="AB9300" s="0" t="n">
        <v>4001</v>
      </c>
      <c r="AC9300" s="0" t="n">
        <v>50344</v>
      </c>
      <c r="AD9300" s="0" t="n">
        <v>2160645</v>
      </c>
    </row>
    <row r="9301" customFormat="false" ht="12.75" hidden="false" customHeight="false" outlineLevel="0" collapsed="false">
      <c r="W9301" s="0" t="str">
        <f aca="false">Z9301&amp;"_"&amp;AA9301</f>
        <v>31017_9950</v>
      </c>
      <c r="X9301" s="0" t="n">
        <v>2689947</v>
      </c>
      <c r="Y9301" s="0" t="n">
        <v>2002</v>
      </c>
      <c r="Z9301" s="0" t="n">
        <v>31017</v>
      </c>
      <c r="AA9301" s="0" t="n">
        <v>9950</v>
      </c>
      <c r="AB9301" s="0" t="n">
        <v>5501</v>
      </c>
      <c r="AC9301" s="0" t="n">
        <v>50355</v>
      </c>
      <c r="AD9301" s="0" t="n">
        <v>-50867</v>
      </c>
    </row>
    <row r="9302" customFormat="false" ht="12.75" hidden="false" customHeight="false" outlineLevel="0" collapsed="false">
      <c r="W9302" s="0" t="str">
        <f aca="false">Z9302&amp;"_"&amp;AA9302</f>
        <v>31035_205</v>
      </c>
      <c r="X9302" s="0" t="n">
        <v>2689949</v>
      </c>
      <c r="Y9302" s="0" t="n">
        <v>2002</v>
      </c>
      <c r="Z9302" s="0" t="n">
        <v>31035</v>
      </c>
      <c r="AA9302" s="0" t="n">
        <v>205</v>
      </c>
      <c r="AB9302" s="0" t="n">
        <v>205</v>
      </c>
      <c r="AC9302" s="0" t="n">
        <v>50305</v>
      </c>
      <c r="AD9302" s="0" t="n">
        <v>0</v>
      </c>
    </row>
    <row r="9303" customFormat="false" ht="12.75" hidden="false" customHeight="false" outlineLevel="0" collapsed="false">
      <c r="W9303" s="0" t="str">
        <f aca="false">Z9303&amp;"_"&amp;AA9303</f>
        <v>31035_210</v>
      </c>
      <c r="X9303" s="0" t="n">
        <v>2689950</v>
      </c>
      <c r="Y9303" s="0" t="n">
        <v>2002</v>
      </c>
      <c r="Z9303" s="0" t="n">
        <v>31035</v>
      </c>
      <c r="AA9303" s="0" t="n">
        <v>210</v>
      </c>
      <c r="AB9303" s="0" t="n">
        <v>210</v>
      </c>
      <c r="AC9303" s="0" t="n">
        <v>50306</v>
      </c>
      <c r="AD9303" s="0" t="n">
        <v>0</v>
      </c>
    </row>
    <row r="9304" customFormat="false" ht="12.75" hidden="false" customHeight="false" outlineLevel="0" collapsed="false">
      <c r="W9304" s="0" t="str">
        <f aca="false">Z9304&amp;"_"&amp;AA9304</f>
        <v>31035_215</v>
      </c>
      <c r="X9304" s="0" t="n">
        <v>2689951</v>
      </c>
      <c r="Y9304" s="0" t="n">
        <v>2002</v>
      </c>
      <c r="Z9304" s="0" t="n">
        <v>31035</v>
      </c>
      <c r="AA9304" s="0" t="n">
        <v>215</v>
      </c>
      <c r="AB9304" s="0" t="n">
        <v>215</v>
      </c>
      <c r="AC9304" s="0" t="n">
        <v>50307</v>
      </c>
      <c r="AD9304" s="0" t="n">
        <v>0</v>
      </c>
    </row>
    <row r="9305" customFormat="false" ht="12.75" hidden="false" customHeight="false" outlineLevel="0" collapsed="false">
      <c r="W9305" s="0" t="str">
        <f aca="false">Z9305&amp;"_"&amp;AA9305</f>
        <v>31035_220</v>
      </c>
      <c r="X9305" s="0" t="n">
        <v>2689952</v>
      </c>
      <c r="Y9305" s="0" t="n">
        <v>2002</v>
      </c>
      <c r="Z9305" s="0" t="n">
        <v>31035</v>
      </c>
      <c r="AA9305" s="0" t="n">
        <v>220</v>
      </c>
      <c r="AB9305" s="0" t="n">
        <v>220</v>
      </c>
      <c r="AC9305" s="0" t="n">
        <v>50308</v>
      </c>
      <c r="AD9305" s="0" t="n">
        <v>0</v>
      </c>
    </row>
    <row r="9306" customFormat="false" ht="12.75" hidden="false" customHeight="false" outlineLevel="0" collapsed="false">
      <c r="W9306" s="0" t="str">
        <f aca="false">Z9306&amp;"_"&amp;AA9306</f>
        <v>31035_225</v>
      </c>
      <c r="X9306" s="0" t="n">
        <v>2689953</v>
      </c>
      <c r="Y9306" s="0" t="n">
        <v>2002</v>
      </c>
      <c r="Z9306" s="0" t="n">
        <v>31035</v>
      </c>
      <c r="AA9306" s="0" t="n">
        <v>225</v>
      </c>
      <c r="AB9306" s="0" t="n">
        <v>225</v>
      </c>
      <c r="AC9306" s="0" t="n">
        <v>50309</v>
      </c>
      <c r="AD9306" s="0" t="n">
        <v>0</v>
      </c>
    </row>
    <row r="9307" customFormat="false" ht="12.75" hidden="false" customHeight="false" outlineLevel="0" collapsed="false">
      <c r="W9307" s="0" t="str">
        <f aca="false">Z9307&amp;"_"&amp;AA9307</f>
        <v>31035_230</v>
      </c>
      <c r="X9307" s="0" t="n">
        <v>2689954</v>
      </c>
      <c r="Y9307" s="0" t="n">
        <v>2002</v>
      </c>
      <c r="Z9307" s="0" t="n">
        <v>31035</v>
      </c>
      <c r="AA9307" s="0" t="n">
        <v>230</v>
      </c>
      <c r="AB9307" s="0" t="n">
        <v>230</v>
      </c>
      <c r="AC9307" s="0" t="n">
        <v>50310</v>
      </c>
      <c r="AD9307" s="0" t="n">
        <v>58700</v>
      </c>
    </row>
    <row r="9308" customFormat="false" ht="12.75" hidden="false" customHeight="false" outlineLevel="0" collapsed="false">
      <c r="W9308" s="0" t="str">
        <f aca="false">Z9308&amp;"_"&amp;AA9308</f>
        <v>31035_235</v>
      </c>
      <c r="X9308" s="0" t="n">
        <v>2689955</v>
      </c>
      <c r="Y9308" s="0" t="n">
        <v>2002</v>
      </c>
      <c r="Z9308" s="0" t="n">
        <v>31035</v>
      </c>
      <c r="AA9308" s="0" t="n">
        <v>235</v>
      </c>
      <c r="AB9308" s="0" t="n">
        <v>235</v>
      </c>
      <c r="AC9308" s="0" t="n">
        <v>50311</v>
      </c>
      <c r="AD9308" s="0" t="n">
        <v>0</v>
      </c>
    </row>
    <row r="9309" customFormat="false" ht="12.75" hidden="false" customHeight="false" outlineLevel="0" collapsed="false">
      <c r="W9309" s="0" t="str">
        <f aca="false">Z9309&amp;"_"&amp;AA9309</f>
        <v>31035_240</v>
      </c>
      <c r="X9309" s="0" t="n">
        <v>2689956</v>
      </c>
      <c r="Y9309" s="0" t="n">
        <v>2002</v>
      </c>
      <c r="Z9309" s="0" t="n">
        <v>31035</v>
      </c>
      <c r="AA9309" s="0" t="n">
        <v>240</v>
      </c>
      <c r="AB9309" s="0" t="n">
        <v>240</v>
      </c>
      <c r="AC9309" s="0" t="n">
        <v>50312</v>
      </c>
      <c r="AD9309" s="0" t="n">
        <v>0</v>
      </c>
    </row>
    <row r="9310" customFormat="false" ht="12.75" hidden="false" customHeight="false" outlineLevel="0" collapsed="false">
      <c r="W9310" s="0" t="str">
        <f aca="false">Z9310&amp;"_"&amp;AA9310</f>
        <v>31035_245</v>
      </c>
      <c r="X9310" s="0" t="n">
        <v>2689957</v>
      </c>
      <c r="Y9310" s="0" t="n">
        <v>2002</v>
      </c>
      <c r="Z9310" s="0" t="n">
        <v>31035</v>
      </c>
      <c r="AA9310" s="0" t="n">
        <v>245</v>
      </c>
      <c r="AB9310" s="0" t="n">
        <v>245</v>
      </c>
      <c r="AC9310" s="0" t="n">
        <v>50313</v>
      </c>
      <c r="AD9310" s="0" t="n">
        <v>0</v>
      </c>
    </row>
    <row r="9311" customFormat="false" ht="12.75" hidden="false" customHeight="false" outlineLevel="0" collapsed="false">
      <c r="W9311" s="0" t="str">
        <f aca="false">Z9311&amp;"_"&amp;AA9311</f>
        <v>31035_250</v>
      </c>
      <c r="X9311" s="0" t="n">
        <v>2689958</v>
      </c>
      <c r="Y9311" s="0" t="n">
        <v>2002</v>
      </c>
      <c r="Z9311" s="0" t="n">
        <v>31035</v>
      </c>
      <c r="AA9311" s="0" t="n">
        <v>250</v>
      </c>
      <c r="AB9311" s="0" t="n">
        <v>250</v>
      </c>
      <c r="AC9311" s="0" t="n">
        <v>50314</v>
      </c>
      <c r="AD9311" s="0" t="n">
        <v>504444</v>
      </c>
    </row>
    <row r="9312" customFormat="false" ht="12.75" hidden="false" customHeight="false" outlineLevel="0" collapsed="false">
      <c r="W9312" s="0" t="str">
        <f aca="false">Z9312&amp;"_"&amp;AA9312</f>
        <v>31035_255</v>
      </c>
      <c r="X9312" s="0" t="n">
        <v>2689959</v>
      </c>
      <c r="Y9312" s="0" t="n">
        <v>2002</v>
      </c>
      <c r="Z9312" s="0" t="n">
        <v>31035</v>
      </c>
      <c r="AA9312" s="0" t="n">
        <v>255</v>
      </c>
      <c r="AB9312" s="0" t="n">
        <v>255</v>
      </c>
      <c r="AC9312" s="0" t="n">
        <v>56083</v>
      </c>
      <c r="AD9312" s="0" t="n">
        <v>0</v>
      </c>
    </row>
    <row r="9313" customFormat="false" ht="12.75" hidden="false" customHeight="false" outlineLevel="0" collapsed="false">
      <c r="W9313" s="0" t="str">
        <f aca="false">Z9313&amp;"_"&amp;AA9313</f>
        <v>31035_298</v>
      </c>
      <c r="X9313" s="0" t="n">
        <v>2689960</v>
      </c>
      <c r="Y9313" s="0" t="n">
        <v>2002</v>
      </c>
      <c r="Z9313" s="0" t="n">
        <v>31035</v>
      </c>
      <c r="AA9313" s="0" t="n">
        <v>298</v>
      </c>
      <c r="AB9313" s="0" t="n">
        <v>298</v>
      </c>
      <c r="AC9313" s="0" t="n">
        <v>50315</v>
      </c>
      <c r="AD9313" s="0" t="n">
        <v>0</v>
      </c>
    </row>
    <row r="9314" customFormat="false" ht="12.75" hidden="false" customHeight="false" outlineLevel="0" collapsed="false">
      <c r="W9314" s="0" t="str">
        <f aca="false">Z9314&amp;"_"&amp;AA9314</f>
        <v>31035_299</v>
      </c>
      <c r="X9314" s="0" t="n">
        <v>2689961</v>
      </c>
      <c r="Y9314" s="0" t="n">
        <v>2002</v>
      </c>
      <c r="Z9314" s="0" t="n">
        <v>31035</v>
      </c>
      <c r="AA9314" s="0" t="n">
        <v>299</v>
      </c>
      <c r="AB9314" s="0" t="n">
        <v>299</v>
      </c>
      <c r="AC9314" s="0" t="n">
        <v>50316</v>
      </c>
      <c r="AD9314" s="0" t="n">
        <v>563144</v>
      </c>
    </row>
    <row r="9315" customFormat="false" ht="12.75" hidden="false" customHeight="false" outlineLevel="0" collapsed="false">
      <c r="W9315" s="0" t="str">
        <f aca="false">Z9315&amp;"_"&amp;AA9315</f>
        <v>31035_410</v>
      </c>
      <c r="X9315" s="0" t="n">
        <v>2689962</v>
      </c>
      <c r="Y9315" s="0" t="n">
        <v>2002</v>
      </c>
      <c r="Z9315" s="0" t="n">
        <v>31035</v>
      </c>
      <c r="AA9315" s="0" t="n">
        <v>410</v>
      </c>
      <c r="AB9315" s="0" t="n">
        <v>410</v>
      </c>
      <c r="AC9315" s="0" t="n">
        <v>50317</v>
      </c>
      <c r="AD9315" s="0" t="n">
        <v>164535</v>
      </c>
    </row>
    <row r="9316" customFormat="false" ht="12.75" hidden="false" customHeight="false" outlineLevel="0" collapsed="false">
      <c r="W9316" s="0" t="str">
        <f aca="false">Z9316&amp;"_"&amp;AA9316</f>
        <v>31035_420</v>
      </c>
      <c r="X9316" s="0" t="n">
        <v>2689963</v>
      </c>
      <c r="Y9316" s="0" t="n">
        <v>2002</v>
      </c>
      <c r="Z9316" s="0" t="n">
        <v>31035</v>
      </c>
      <c r="AA9316" s="0" t="n">
        <v>420</v>
      </c>
      <c r="AB9316" s="0" t="n">
        <v>420</v>
      </c>
      <c r="AC9316" s="0" t="n">
        <v>50318</v>
      </c>
      <c r="AD9316" s="0" t="n">
        <v>0</v>
      </c>
    </row>
    <row r="9317" customFormat="false" ht="12.75" hidden="false" customHeight="false" outlineLevel="0" collapsed="false">
      <c r="W9317" s="0" t="str">
        <f aca="false">Z9317&amp;"_"&amp;AA9317</f>
        <v>31035_499</v>
      </c>
      <c r="X9317" s="0" t="n">
        <v>2689964</v>
      </c>
      <c r="Y9317" s="0" t="n">
        <v>2002</v>
      </c>
      <c r="Z9317" s="0" t="n">
        <v>31035</v>
      </c>
      <c r="AA9317" s="0" t="n">
        <v>499</v>
      </c>
      <c r="AB9317" s="0" t="n">
        <v>499</v>
      </c>
      <c r="AC9317" s="0" t="n">
        <v>50319</v>
      </c>
      <c r="AD9317" s="0" t="n">
        <v>164535</v>
      </c>
    </row>
    <row r="9318" customFormat="false" ht="12.75" hidden="false" customHeight="false" outlineLevel="0" collapsed="false">
      <c r="W9318" s="0" t="str">
        <f aca="false">Z9318&amp;"_"&amp;AA9318</f>
        <v>31035_699</v>
      </c>
      <c r="X9318" s="0" t="n">
        <v>2689965</v>
      </c>
      <c r="Y9318" s="0" t="n">
        <v>2002</v>
      </c>
      <c r="Z9318" s="0" t="n">
        <v>31035</v>
      </c>
      <c r="AA9318" s="0" t="n">
        <v>699</v>
      </c>
      <c r="AB9318" s="0" t="n">
        <v>699</v>
      </c>
      <c r="AC9318" s="0" t="n">
        <v>50320</v>
      </c>
      <c r="AD9318" s="0" t="n">
        <v>107524</v>
      </c>
    </row>
    <row r="9319" customFormat="false" ht="12.75" hidden="false" customHeight="false" outlineLevel="0" collapsed="false">
      <c r="W9319" s="0" t="str">
        <f aca="false">Z9319&amp;"_"&amp;AA9319</f>
        <v>31035_810</v>
      </c>
      <c r="X9319" s="0" t="n">
        <v>2689966</v>
      </c>
      <c r="Y9319" s="0" t="n">
        <v>2002</v>
      </c>
      <c r="Z9319" s="0" t="n">
        <v>31035</v>
      </c>
      <c r="AA9319" s="0" t="n">
        <v>810</v>
      </c>
      <c r="AB9319" s="0" t="n">
        <v>810</v>
      </c>
      <c r="AC9319" s="0" t="n">
        <v>52153</v>
      </c>
      <c r="AD9319" s="0" t="n">
        <v>87296</v>
      </c>
    </row>
    <row r="9320" customFormat="false" ht="12.75" hidden="false" customHeight="false" outlineLevel="0" collapsed="false">
      <c r="W9320" s="0" t="str">
        <f aca="false">Z9320&amp;"_"&amp;AA9320</f>
        <v>31035_820</v>
      </c>
      <c r="X9320" s="0" t="n">
        <v>2689967</v>
      </c>
      <c r="Y9320" s="0" t="n">
        <v>2002</v>
      </c>
      <c r="Z9320" s="0" t="n">
        <v>31035</v>
      </c>
      <c r="AA9320" s="0" t="n">
        <v>820</v>
      </c>
      <c r="AB9320" s="0" t="n">
        <v>820</v>
      </c>
      <c r="AC9320" s="0" t="n">
        <v>52154</v>
      </c>
      <c r="AD9320" s="0" t="n">
        <v>286984</v>
      </c>
    </row>
    <row r="9321" customFormat="false" ht="12.75" hidden="false" customHeight="false" outlineLevel="0" collapsed="false">
      <c r="W9321" s="0" t="str">
        <f aca="false">Z9321&amp;"_"&amp;AA9321</f>
        <v>31035_830</v>
      </c>
      <c r="X9321" s="0" t="n">
        <v>2689968</v>
      </c>
      <c r="Y9321" s="0" t="n">
        <v>2002</v>
      </c>
      <c r="Z9321" s="0" t="n">
        <v>31035</v>
      </c>
      <c r="AA9321" s="0" t="n">
        <v>830</v>
      </c>
      <c r="AB9321" s="0" t="n">
        <v>830</v>
      </c>
      <c r="AC9321" s="0" t="n">
        <v>52155</v>
      </c>
      <c r="AD9321" s="0" t="n">
        <v>0</v>
      </c>
    </row>
    <row r="9322" customFormat="false" ht="12.75" hidden="false" customHeight="false" outlineLevel="0" collapsed="false">
      <c r="W9322" s="0" t="str">
        <f aca="false">Z9322&amp;"_"&amp;AA9322</f>
        <v>31035_840</v>
      </c>
      <c r="X9322" s="0" t="n">
        <v>2689969</v>
      </c>
      <c r="Y9322" s="0" t="n">
        <v>2002</v>
      </c>
      <c r="Z9322" s="0" t="n">
        <v>31035</v>
      </c>
      <c r="AA9322" s="0" t="n">
        <v>840</v>
      </c>
      <c r="AB9322" s="0" t="n">
        <v>840</v>
      </c>
      <c r="AC9322" s="0" t="n">
        <v>52156</v>
      </c>
      <c r="AD9322" s="0" t="n">
        <v>0</v>
      </c>
    </row>
    <row r="9323" customFormat="false" ht="12.75" hidden="false" customHeight="false" outlineLevel="0" collapsed="false">
      <c r="W9323" s="0" t="str">
        <f aca="false">Z9323&amp;"_"&amp;AA9323</f>
        <v>31035_850</v>
      </c>
      <c r="X9323" s="0" t="n">
        <v>2689970</v>
      </c>
      <c r="Y9323" s="0" t="n">
        <v>2002</v>
      </c>
      <c r="Z9323" s="0" t="n">
        <v>31035</v>
      </c>
      <c r="AA9323" s="0" t="n">
        <v>850</v>
      </c>
      <c r="AB9323" s="0" t="n">
        <v>850</v>
      </c>
      <c r="AC9323" s="0" t="n">
        <v>52157</v>
      </c>
      <c r="AD9323" s="0" t="n">
        <v>0</v>
      </c>
    </row>
    <row r="9324" customFormat="false" ht="12.75" hidden="false" customHeight="false" outlineLevel="0" collapsed="false">
      <c r="W9324" s="0" t="str">
        <f aca="false">Z9324&amp;"_"&amp;AA9324</f>
        <v>31035_860</v>
      </c>
      <c r="X9324" s="0" t="n">
        <v>2689971</v>
      </c>
      <c r="Y9324" s="0" t="n">
        <v>2002</v>
      </c>
      <c r="Z9324" s="0" t="n">
        <v>31035</v>
      </c>
      <c r="AA9324" s="0" t="n">
        <v>860</v>
      </c>
      <c r="AB9324" s="0" t="n">
        <v>860</v>
      </c>
      <c r="AC9324" s="0" t="n">
        <v>52158</v>
      </c>
      <c r="AD9324" s="0" t="n">
        <v>0</v>
      </c>
    </row>
    <row r="9325" customFormat="false" ht="12.75" hidden="false" customHeight="false" outlineLevel="0" collapsed="false">
      <c r="W9325" s="0" t="str">
        <f aca="false">Z9325&amp;"_"&amp;AA9325</f>
        <v>31035_870</v>
      </c>
      <c r="X9325" s="0" t="n">
        <v>2689972</v>
      </c>
      <c r="Y9325" s="0" t="n">
        <v>2002</v>
      </c>
      <c r="Z9325" s="0" t="n">
        <v>31035</v>
      </c>
      <c r="AA9325" s="0" t="n">
        <v>870</v>
      </c>
      <c r="AB9325" s="0" t="n">
        <v>870</v>
      </c>
      <c r="AC9325" s="0" t="n">
        <v>52159</v>
      </c>
      <c r="AD9325" s="0" t="n">
        <v>128265</v>
      </c>
    </row>
    <row r="9326" customFormat="false" ht="12.75" hidden="false" customHeight="false" outlineLevel="0" collapsed="false">
      <c r="W9326" s="0" t="str">
        <f aca="false">Z9326&amp;"_"&amp;AA9326</f>
        <v>31035_897</v>
      </c>
      <c r="X9326" s="0" t="n">
        <v>2689973</v>
      </c>
      <c r="Y9326" s="0" t="n">
        <v>2002</v>
      </c>
      <c r="Z9326" s="0" t="n">
        <v>31035</v>
      </c>
      <c r="AA9326" s="0" t="n">
        <v>897</v>
      </c>
      <c r="AB9326" s="0" t="n">
        <v>897</v>
      </c>
      <c r="AC9326" s="0" t="n">
        <v>52160</v>
      </c>
      <c r="AD9326" s="0" t="n">
        <v>0</v>
      </c>
    </row>
    <row r="9327" customFormat="false" ht="12.75" hidden="false" customHeight="false" outlineLevel="0" collapsed="false">
      <c r="W9327" s="0" t="str">
        <f aca="false">Z9327&amp;"_"&amp;AA9327</f>
        <v>31035_898</v>
      </c>
      <c r="X9327" s="0" t="n">
        <v>2689974</v>
      </c>
      <c r="Y9327" s="0" t="n">
        <v>2002</v>
      </c>
      <c r="Z9327" s="0" t="n">
        <v>31035</v>
      </c>
      <c r="AA9327" s="0" t="n">
        <v>898</v>
      </c>
      <c r="AB9327" s="0" t="n">
        <v>898</v>
      </c>
      <c r="AC9327" s="0" t="n">
        <v>52161</v>
      </c>
      <c r="AD9327" s="0" t="n">
        <v>0</v>
      </c>
    </row>
    <row r="9328" customFormat="false" ht="12.75" hidden="false" customHeight="false" outlineLevel="0" collapsed="false">
      <c r="W9328" s="0" t="str">
        <f aca="false">Z9328&amp;"_"&amp;AA9328</f>
        <v>31035_899</v>
      </c>
      <c r="X9328" s="0" t="n">
        <v>2689975</v>
      </c>
      <c r="Y9328" s="0" t="n">
        <v>2002</v>
      </c>
      <c r="Z9328" s="0" t="n">
        <v>31035</v>
      </c>
      <c r="AA9328" s="0" t="n">
        <v>899</v>
      </c>
      <c r="AB9328" s="0" t="n">
        <v>899</v>
      </c>
      <c r="AC9328" s="0" t="n">
        <v>52162</v>
      </c>
      <c r="AD9328" s="0" t="n">
        <v>502545</v>
      </c>
    </row>
    <row r="9329" customFormat="false" ht="12.75" hidden="false" customHeight="false" outlineLevel="0" collapsed="false">
      <c r="W9329" s="0" t="str">
        <f aca="false">Z9329&amp;"_"&amp;AA9329</f>
        <v>31035_2010</v>
      </c>
      <c r="X9329" s="0" t="n">
        <v>2689977</v>
      </c>
      <c r="Y9329" s="0" t="n">
        <v>2002</v>
      </c>
      <c r="Z9329" s="0" t="n">
        <v>31035</v>
      </c>
      <c r="AA9329" s="0" t="n">
        <v>2010</v>
      </c>
      <c r="AB9329" s="0" t="n">
        <v>2010</v>
      </c>
      <c r="AC9329" s="0" t="n">
        <v>50332</v>
      </c>
      <c r="AD9329" s="0" t="n">
        <v>1559747</v>
      </c>
    </row>
    <row r="9330" customFormat="false" ht="12.75" hidden="false" customHeight="false" outlineLevel="0" collapsed="false">
      <c r="W9330" s="0" t="str">
        <f aca="false">Z9330&amp;"_"&amp;AA9330</f>
        <v>31035_2020</v>
      </c>
      <c r="X9330" s="0" t="n">
        <v>2689978</v>
      </c>
      <c r="Y9330" s="0" t="n">
        <v>2002</v>
      </c>
      <c r="Z9330" s="0" t="n">
        <v>31035</v>
      </c>
      <c r="AA9330" s="0" t="n">
        <v>2020</v>
      </c>
      <c r="AB9330" s="0" t="n">
        <v>2020</v>
      </c>
      <c r="AC9330" s="0" t="n">
        <v>50333</v>
      </c>
      <c r="AD9330" s="0" t="n">
        <v>182821</v>
      </c>
    </row>
    <row r="9331" customFormat="false" ht="12.75" hidden="false" customHeight="false" outlineLevel="0" collapsed="false">
      <c r="W9331" s="0" t="str">
        <f aca="false">Z9331&amp;"_"&amp;AA9331</f>
        <v>31035_3098</v>
      </c>
      <c r="X9331" s="0" t="n">
        <v>2689981</v>
      </c>
      <c r="Y9331" s="0" t="n">
        <v>2002</v>
      </c>
      <c r="Z9331" s="0" t="n">
        <v>31035</v>
      </c>
      <c r="AA9331" s="0" t="n">
        <v>3098</v>
      </c>
      <c r="AB9331" s="0" t="n">
        <v>3098</v>
      </c>
      <c r="AC9331" s="0" t="n">
        <v>56084</v>
      </c>
      <c r="AD9331" s="0" t="n">
        <v>3143177</v>
      </c>
    </row>
    <row r="9332" customFormat="false" ht="12.75" hidden="false" customHeight="false" outlineLevel="0" collapsed="false">
      <c r="W9332" s="0" t="str">
        <f aca="false">Z9332&amp;"_"&amp;AA9332</f>
        <v>31035_3210</v>
      </c>
      <c r="X9332" s="0" t="n">
        <v>2689982</v>
      </c>
      <c r="Y9332" s="0" t="n">
        <v>2002</v>
      </c>
      <c r="Z9332" s="0" t="n">
        <v>31035</v>
      </c>
      <c r="AA9332" s="0" t="n">
        <v>3210</v>
      </c>
      <c r="AB9332" s="0" t="n">
        <v>3210</v>
      </c>
      <c r="AC9332" s="0" t="n">
        <v>50337</v>
      </c>
      <c r="AD9332" s="0" t="n">
        <v>0</v>
      </c>
    </row>
    <row r="9333" customFormat="false" ht="12.75" hidden="false" customHeight="false" outlineLevel="0" collapsed="false">
      <c r="W9333" s="0" t="str">
        <f aca="false">Z9333&amp;"_"&amp;AA9333</f>
        <v>31035_3220</v>
      </c>
      <c r="X9333" s="0" t="n">
        <v>2689983</v>
      </c>
      <c r="Y9333" s="0" t="n">
        <v>2002</v>
      </c>
      <c r="Z9333" s="0" t="n">
        <v>31035</v>
      </c>
      <c r="AA9333" s="0" t="n">
        <v>3220</v>
      </c>
      <c r="AB9333" s="0" t="n">
        <v>3220</v>
      </c>
      <c r="AC9333" s="0" t="n">
        <v>50338</v>
      </c>
      <c r="AD9333" s="0" t="n">
        <v>0</v>
      </c>
    </row>
    <row r="9334" customFormat="false" ht="12.75" hidden="false" customHeight="false" outlineLevel="0" collapsed="false">
      <c r="W9334" s="0" t="str">
        <f aca="false">Z9334&amp;"_"&amp;AA9334</f>
        <v>31035_3230</v>
      </c>
      <c r="X9334" s="0" t="n">
        <v>2689984</v>
      </c>
      <c r="Y9334" s="0" t="n">
        <v>2002</v>
      </c>
      <c r="Z9334" s="0" t="n">
        <v>31035</v>
      </c>
      <c r="AA9334" s="0" t="n">
        <v>3230</v>
      </c>
      <c r="AB9334" s="0" t="n">
        <v>3230</v>
      </c>
      <c r="AC9334" s="0" t="n">
        <v>50339</v>
      </c>
      <c r="AD9334" s="0" t="n">
        <v>58700</v>
      </c>
    </row>
    <row r="9335" customFormat="false" ht="12.75" hidden="false" customHeight="false" outlineLevel="0" collapsed="false">
      <c r="W9335" s="0" t="str">
        <f aca="false">Z9335&amp;"_"&amp;AA9335</f>
        <v>31035_3299</v>
      </c>
      <c r="X9335" s="0" t="n">
        <v>2689985</v>
      </c>
      <c r="Y9335" s="0" t="n">
        <v>2002</v>
      </c>
      <c r="Z9335" s="0" t="n">
        <v>31035</v>
      </c>
      <c r="AA9335" s="0" t="n">
        <v>3299</v>
      </c>
      <c r="AB9335" s="0" t="n">
        <v>3299</v>
      </c>
      <c r="AC9335" s="0" t="n">
        <v>50340</v>
      </c>
      <c r="AD9335" s="0" t="n">
        <v>58700</v>
      </c>
    </row>
    <row r="9336" customFormat="false" ht="12.75" hidden="false" customHeight="false" outlineLevel="0" collapsed="false">
      <c r="W9336" s="0" t="str">
        <f aca="false">Z9336&amp;"_"&amp;AA9336</f>
        <v>31035_3410</v>
      </c>
      <c r="X9336" s="0" t="n">
        <v>2689986</v>
      </c>
      <c r="Y9336" s="0" t="n">
        <v>2002</v>
      </c>
      <c r="Z9336" s="0" t="n">
        <v>31035</v>
      </c>
      <c r="AA9336" s="0" t="n">
        <v>3410</v>
      </c>
      <c r="AB9336" s="0" t="n">
        <v>3410</v>
      </c>
      <c r="AC9336" s="0" t="n">
        <v>50341</v>
      </c>
      <c r="AD9336" s="0" t="n">
        <v>0</v>
      </c>
    </row>
    <row r="9337" customFormat="false" ht="12.75" hidden="false" customHeight="false" outlineLevel="0" collapsed="false">
      <c r="W9337" s="0" t="str">
        <f aca="false">Z9337&amp;"_"&amp;AA9337</f>
        <v>31035_3420</v>
      </c>
      <c r="X9337" s="0" t="n">
        <v>2689987</v>
      </c>
      <c r="Y9337" s="0" t="n">
        <v>2002</v>
      </c>
      <c r="Z9337" s="0" t="n">
        <v>31035</v>
      </c>
      <c r="AA9337" s="0" t="n">
        <v>3420</v>
      </c>
      <c r="AB9337" s="0" t="n">
        <v>3420.1</v>
      </c>
      <c r="AC9337" s="0" t="n">
        <v>52166</v>
      </c>
      <c r="AD9337" s="0" t="n">
        <v>40490</v>
      </c>
    </row>
    <row r="9338" customFormat="false" ht="12.75" hidden="false" customHeight="false" outlineLevel="0" collapsed="false">
      <c r="W9338" s="0" t="str">
        <f aca="false">Z9338&amp;"_"&amp;AA9338</f>
        <v>31035_3499</v>
      </c>
      <c r="X9338" s="0" t="n">
        <v>2689988</v>
      </c>
      <c r="Y9338" s="0" t="n">
        <v>2002</v>
      </c>
      <c r="Z9338" s="0" t="n">
        <v>31035</v>
      </c>
      <c r="AA9338" s="0" t="n">
        <v>3499</v>
      </c>
      <c r="AB9338" s="0" t="n">
        <v>3499</v>
      </c>
      <c r="AC9338" s="0" t="n">
        <v>50343</v>
      </c>
      <c r="AD9338" s="0" t="n">
        <v>40490</v>
      </c>
    </row>
    <row r="9339" customFormat="false" ht="12.75" hidden="false" customHeight="false" outlineLevel="0" collapsed="false">
      <c r="W9339" s="0" t="str">
        <f aca="false">Z9339&amp;"_"&amp;AA9339</f>
        <v>31035_5010</v>
      </c>
      <c r="X9339" s="0" t="n">
        <v>2689990</v>
      </c>
      <c r="Y9339" s="0" t="n">
        <v>2002</v>
      </c>
      <c r="Z9339" s="0" t="n">
        <v>31035</v>
      </c>
      <c r="AA9339" s="0" t="n">
        <v>5010</v>
      </c>
      <c r="AB9339" s="0" t="n">
        <v>5010</v>
      </c>
      <c r="AC9339" s="0" t="n">
        <v>50345</v>
      </c>
      <c r="AD9339" s="0" t="n">
        <v>-73767</v>
      </c>
    </row>
    <row r="9340" customFormat="false" ht="12.75" hidden="false" customHeight="false" outlineLevel="0" collapsed="false">
      <c r="W9340" s="0" t="str">
        <f aca="false">Z9340&amp;"_"&amp;AA9340</f>
        <v>31035_5020</v>
      </c>
      <c r="X9340" s="0" t="n">
        <v>2689991</v>
      </c>
      <c r="Y9340" s="0" t="n">
        <v>2002</v>
      </c>
      <c r="Z9340" s="0" t="n">
        <v>31035</v>
      </c>
      <c r="AA9340" s="0" t="n">
        <v>5020</v>
      </c>
      <c r="AB9340" s="0" t="n">
        <v>5020</v>
      </c>
      <c r="AC9340" s="0" t="n">
        <v>50346</v>
      </c>
      <c r="AD9340" s="0" t="n">
        <v>3080316</v>
      </c>
    </row>
    <row r="9341" customFormat="false" ht="12.75" hidden="false" customHeight="false" outlineLevel="0" collapsed="false">
      <c r="W9341" s="0" t="str">
        <f aca="false">Z9341&amp;"_"&amp;AA9341</f>
        <v>31035_5040</v>
      </c>
      <c r="X9341" s="0" t="n">
        <v>2689992</v>
      </c>
      <c r="Y9341" s="0" t="n">
        <v>2002</v>
      </c>
      <c r="Z9341" s="0" t="n">
        <v>31035</v>
      </c>
      <c r="AA9341" s="0" t="n">
        <v>5040</v>
      </c>
      <c r="AB9341" s="0" t="n">
        <v>5040</v>
      </c>
      <c r="AC9341" s="0" t="n">
        <v>50347</v>
      </c>
      <c r="AD9341" s="0" t="n">
        <v>3242367</v>
      </c>
    </row>
    <row r="9342" customFormat="false" ht="12.75" hidden="false" customHeight="false" outlineLevel="0" collapsed="false">
      <c r="W9342" s="0" t="str">
        <f aca="false">Z9342&amp;"_"&amp;AA9342</f>
        <v>31035_5050</v>
      </c>
      <c r="X9342" s="0" t="n">
        <v>2689993</v>
      </c>
      <c r="Y9342" s="0" t="n">
        <v>2002</v>
      </c>
      <c r="Z9342" s="0" t="n">
        <v>31035</v>
      </c>
      <c r="AA9342" s="0" t="n">
        <v>5050</v>
      </c>
      <c r="AB9342" s="0" t="n">
        <v>5050</v>
      </c>
      <c r="AC9342" s="0" t="n">
        <v>52042</v>
      </c>
      <c r="AD9342" s="0" t="n">
        <v>0</v>
      </c>
    </row>
    <row r="9343" customFormat="false" ht="12.75" hidden="false" customHeight="false" outlineLevel="0" collapsed="false">
      <c r="W9343" s="0" t="str">
        <f aca="false">Z9343&amp;"_"&amp;AA9343</f>
        <v>31035_5060</v>
      </c>
      <c r="X9343" s="0" t="n">
        <v>2689994</v>
      </c>
      <c r="Y9343" s="0" t="n">
        <v>2002</v>
      </c>
      <c r="Z9343" s="0" t="n">
        <v>31035</v>
      </c>
      <c r="AA9343" s="0" t="n">
        <v>5060</v>
      </c>
      <c r="AB9343" s="0" t="n">
        <v>5060</v>
      </c>
      <c r="AC9343" s="0" t="n">
        <v>52043</v>
      </c>
      <c r="AD9343" s="0" t="n">
        <v>0</v>
      </c>
    </row>
    <row r="9344" customFormat="false" ht="12.75" hidden="false" customHeight="false" outlineLevel="0" collapsed="false">
      <c r="W9344" s="0" t="str">
        <f aca="false">Z9344&amp;"_"&amp;AA9344</f>
        <v>31035_5090</v>
      </c>
      <c r="X9344" s="0" t="n">
        <v>2689995</v>
      </c>
      <c r="Y9344" s="0" t="n">
        <v>2002</v>
      </c>
      <c r="Z9344" s="0" t="n">
        <v>31035</v>
      </c>
      <c r="AA9344" s="0" t="n">
        <v>5090</v>
      </c>
      <c r="AB9344" s="0" t="n">
        <v>5090</v>
      </c>
      <c r="AC9344" s="0" t="n">
        <v>50348</v>
      </c>
      <c r="AD9344" s="0" t="n">
        <v>-235818</v>
      </c>
    </row>
    <row r="9345" customFormat="false" ht="12.75" hidden="false" customHeight="false" outlineLevel="0" collapsed="false">
      <c r="W9345" s="0" t="str">
        <f aca="false">Z9345&amp;"_"&amp;AA9345</f>
        <v>31035_5200</v>
      </c>
      <c r="X9345" s="0" t="n">
        <v>2689996</v>
      </c>
      <c r="Y9345" s="0" t="n">
        <v>2002</v>
      </c>
      <c r="Z9345" s="0" t="n">
        <v>31035</v>
      </c>
      <c r="AA9345" s="0" t="n">
        <v>5200</v>
      </c>
      <c r="AB9345" s="0" t="n">
        <v>5200</v>
      </c>
      <c r="AC9345" s="0" t="n">
        <v>50349</v>
      </c>
      <c r="AD9345" s="0" t="n">
        <v>0</v>
      </c>
    </row>
    <row r="9346" customFormat="false" ht="12.75" hidden="false" customHeight="false" outlineLevel="0" collapsed="false">
      <c r="W9346" s="0" t="str">
        <f aca="false">Z9346&amp;"_"&amp;AA9346</f>
        <v>31035_5400</v>
      </c>
      <c r="X9346" s="0" t="n">
        <v>2690001</v>
      </c>
      <c r="Y9346" s="0" t="n">
        <v>2002</v>
      </c>
      <c r="Z9346" s="0" t="n">
        <v>31035</v>
      </c>
      <c r="AA9346" s="0" t="n">
        <v>5400</v>
      </c>
      <c r="AB9346" s="0" t="n">
        <v>5499</v>
      </c>
      <c r="AC9346" s="0" t="n">
        <v>52163</v>
      </c>
      <c r="AD9346" s="0" t="n">
        <v>235818</v>
      </c>
    </row>
    <row r="9347" customFormat="false" ht="12.75" hidden="false" customHeight="false" outlineLevel="0" collapsed="false">
      <c r="W9347" s="0" t="str">
        <f aca="false">Z9347&amp;"_"&amp;AA9347</f>
        <v>31035_5410</v>
      </c>
      <c r="X9347" s="0" t="n">
        <v>2689997</v>
      </c>
      <c r="Y9347" s="0" t="n">
        <v>2002</v>
      </c>
      <c r="Z9347" s="0" t="n">
        <v>31035</v>
      </c>
      <c r="AA9347" s="0" t="n">
        <v>5410</v>
      </c>
      <c r="AB9347" s="0" t="n">
        <v>5410</v>
      </c>
      <c r="AC9347" s="0" t="n">
        <v>50351</v>
      </c>
      <c r="AD9347" s="0" t="n">
        <v>235818</v>
      </c>
    </row>
    <row r="9348" customFormat="false" ht="12.75" hidden="false" customHeight="false" outlineLevel="0" collapsed="false">
      <c r="W9348" s="0" t="str">
        <f aca="false">Z9348&amp;"_"&amp;AA9348</f>
        <v>31035_5420</v>
      </c>
      <c r="X9348" s="0" t="n">
        <v>2689998</v>
      </c>
      <c r="Y9348" s="0" t="n">
        <v>2002</v>
      </c>
      <c r="Z9348" s="0" t="n">
        <v>31035</v>
      </c>
      <c r="AA9348" s="0" t="n">
        <v>5420</v>
      </c>
      <c r="AB9348" s="0" t="n">
        <v>5420</v>
      </c>
      <c r="AC9348" s="0" t="n">
        <v>50352</v>
      </c>
      <c r="AD9348" s="0" t="n">
        <v>0</v>
      </c>
    </row>
    <row r="9349" customFormat="false" ht="12.75" hidden="false" customHeight="false" outlineLevel="0" collapsed="false">
      <c r="W9349" s="0" t="str">
        <f aca="false">Z9349&amp;"_"&amp;AA9349</f>
        <v>31035_5430</v>
      </c>
      <c r="X9349" s="0" t="n">
        <v>2689999</v>
      </c>
      <c r="Y9349" s="0" t="n">
        <v>2002</v>
      </c>
      <c r="Z9349" s="0" t="n">
        <v>31035</v>
      </c>
      <c r="AA9349" s="0" t="n">
        <v>5430</v>
      </c>
      <c r="AB9349" s="0" t="n">
        <v>5430</v>
      </c>
      <c r="AC9349" s="0" t="n">
        <v>50353</v>
      </c>
      <c r="AD9349" s="0" t="n">
        <v>0</v>
      </c>
    </row>
    <row r="9350" customFormat="false" ht="12.75" hidden="false" customHeight="false" outlineLevel="0" collapsed="false">
      <c r="W9350" s="0" t="str">
        <f aca="false">Z9350&amp;"_"&amp;AA9350</f>
        <v>31035_5498</v>
      </c>
      <c r="X9350" s="0" t="n">
        <v>2690000</v>
      </c>
      <c r="Y9350" s="0" t="n">
        <v>2002</v>
      </c>
      <c r="Z9350" s="0" t="n">
        <v>31035</v>
      </c>
      <c r="AA9350" s="0" t="n">
        <v>5498</v>
      </c>
      <c r="AB9350" s="0" t="n">
        <v>5498</v>
      </c>
      <c r="AC9350" s="0" t="n">
        <v>50354</v>
      </c>
      <c r="AD9350" s="0" t="n">
        <v>0</v>
      </c>
    </row>
    <row r="9351" customFormat="false" ht="12.75" hidden="false" customHeight="false" outlineLevel="0" collapsed="false">
      <c r="W9351" s="0" t="str">
        <f aca="false">Z9351&amp;"_"&amp;AA9351</f>
        <v>31035_6010</v>
      </c>
      <c r="X9351" s="0" t="n">
        <v>2690003</v>
      </c>
      <c r="Y9351" s="0" t="n">
        <v>2002</v>
      </c>
      <c r="Z9351" s="0" t="n">
        <v>31035</v>
      </c>
      <c r="AA9351" s="0" t="n">
        <v>6010</v>
      </c>
      <c r="AB9351" s="0" t="n">
        <v>6010.1</v>
      </c>
      <c r="AC9351" s="0" t="n">
        <v>56085</v>
      </c>
      <c r="AD9351" s="0" t="n">
        <v>0</v>
      </c>
    </row>
    <row r="9352" customFormat="false" ht="12.75" hidden="false" customHeight="false" outlineLevel="0" collapsed="false">
      <c r="W9352" s="0" t="str">
        <f aca="false">Z9352&amp;"_"&amp;AA9352</f>
        <v>31035_9910</v>
      </c>
      <c r="X9352" s="0" t="n">
        <v>2689976</v>
      </c>
      <c r="Y9352" s="0" t="n">
        <v>2002</v>
      </c>
      <c r="Z9352" s="0" t="n">
        <v>31035</v>
      </c>
      <c r="AA9352" s="0" t="n">
        <v>9910</v>
      </c>
      <c r="AB9352" s="0" t="n">
        <v>1001</v>
      </c>
      <c r="AC9352" s="0" t="n">
        <v>50331</v>
      </c>
      <c r="AD9352" s="0" t="n">
        <v>1337748</v>
      </c>
    </row>
    <row r="9353" customFormat="false" ht="12.75" hidden="false" customHeight="false" outlineLevel="0" collapsed="false">
      <c r="W9353" s="0" t="str">
        <f aca="false">Z9353&amp;"_"&amp;AA9353</f>
        <v>31035_9920</v>
      </c>
      <c r="X9353" s="0" t="n">
        <v>2689979</v>
      </c>
      <c r="Y9353" s="0" t="n">
        <v>2002</v>
      </c>
      <c r="Z9353" s="0" t="n">
        <v>31035</v>
      </c>
      <c r="AA9353" s="0" t="n">
        <v>9920</v>
      </c>
      <c r="AB9353" s="0" t="n">
        <v>2501</v>
      </c>
      <c r="AC9353" s="0" t="n">
        <v>50334</v>
      </c>
      <c r="AD9353" s="0" t="n">
        <v>1742568</v>
      </c>
    </row>
    <row r="9354" customFormat="false" ht="12.75" hidden="false" customHeight="false" outlineLevel="0" collapsed="false">
      <c r="W9354" s="0" t="str">
        <f aca="false">Z9354&amp;"_"&amp;AA9354</f>
        <v>31035_9930</v>
      </c>
      <c r="X9354" s="0" t="n">
        <v>2689980</v>
      </c>
      <c r="Y9354" s="0" t="n">
        <v>2002</v>
      </c>
      <c r="Z9354" s="0" t="n">
        <v>31035</v>
      </c>
      <c r="AA9354" s="0" t="n">
        <v>9930</v>
      </c>
      <c r="AB9354" s="0" t="n">
        <v>2506</v>
      </c>
      <c r="AC9354" s="0" t="n">
        <v>50335</v>
      </c>
      <c r="AD9354" s="0" t="n">
        <v>3080316</v>
      </c>
    </row>
    <row r="9355" customFormat="false" ht="12.75" hidden="false" customHeight="false" outlineLevel="0" collapsed="false">
      <c r="W9355" s="0" t="str">
        <f aca="false">Z9355&amp;"_"&amp;AA9355</f>
        <v>31035_9940</v>
      </c>
      <c r="X9355" s="0" t="n">
        <v>2689989</v>
      </c>
      <c r="Y9355" s="0" t="n">
        <v>2002</v>
      </c>
      <c r="Z9355" s="0" t="n">
        <v>31035</v>
      </c>
      <c r="AA9355" s="0" t="n">
        <v>9940</v>
      </c>
      <c r="AB9355" s="0" t="n">
        <v>4001</v>
      </c>
      <c r="AC9355" s="0" t="n">
        <v>50344</v>
      </c>
      <c r="AD9355" s="0" t="n">
        <v>3242367</v>
      </c>
    </row>
    <row r="9356" customFormat="false" ht="12.75" hidden="false" customHeight="false" outlineLevel="0" collapsed="false">
      <c r="W9356" s="0" t="str">
        <f aca="false">Z9356&amp;"_"&amp;AA9356</f>
        <v>31035_9950</v>
      </c>
      <c r="X9356" s="0" t="n">
        <v>2690002</v>
      </c>
      <c r="Y9356" s="0" t="n">
        <v>2002</v>
      </c>
      <c r="Z9356" s="0" t="n">
        <v>31035</v>
      </c>
      <c r="AA9356" s="0" t="n">
        <v>9950</v>
      </c>
      <c r="AB9356" s="0" t="n">
        <v>5501</v>
      </c>
      <c r="AC9356" s="0" t="n">
        <v>50355</v>
      </c>
      <c r="AD9356" s="0" t="n">
        <v>-235818</v>
      </c>
    </row>
    <row r="9357" customFormat="false" ht="12.75" hidden="false" customHeight="false" outlineLevel="0" collapsed="false">
      <c r="W9357" s="0" t="str">
        <f aca="false">Z9357&amp;"_"&amp;AA9357</f>
        <v>32000_205</v>
      </c>
      <c r="X9357" s="0" t="n">
        <v>2690004</v>
      </c>
      <c r="Y9357" s="0" t="n">
        <v>2002</v>
      </c>
      <c r="Z9357" s="0" t="n">
        <v>32000</v>
      </c>
      <c r="AA9357" s="0" t="n">
        <v>205</v>
      </c>
      <c r="AB9357" s="0" t="n">
        <v>205</v>
      </c>
      <c r="AC9357" s="0" t="n">
        <v>50305</v>
      </c>
      <c r="AD9357" s="0" t="n">
        <v>0</v>
      </c>
    </row>
    <row r="9358" customFormat="false" ht="12.75" hidden="false" customHeight="false" outlineLevel="0" collapsed="false">
      <c r="W9358" s="0" t="str">
        <f aca="false">Z9358&amp;"_"&amp;AA9358</f>
        <v>32000_210</v>
      </c>
      <c r="X9358" s="0" t="n">
        <v>2690005</v>
      </c>
      <c r="Y9358" s="0" t="n">
        <v>2002</v>
      </c>
      <c r="Z9358" s="0" t="n">
        <v>32000</v>
      </c>
      <c r="AA9358" s="0" t="n">
        <v>210</v>
      </c>
      <c r="AB9358" s="0" t="n">
        <v>210</v>
      </c>
      <c r="AC9358" s="0" t="n">
        <v>50306</v>
      </c>
      <c r="AD9358" s="0" t="n">
        <v>0</v>
      </c>
    </row>
    <row r="9359" customFormat="false" ht="12.75" hidden="false" customHeight="false" outlineLevel="0" collapsed="false">
      <c r="W9359" s="0" t="str">
        <f aca="false">Z9359&amp;"_"&amp;AA9359</f>
        <v>32000_215</v>
      </c>
      <c r="X9359" s="0" t="n">
        <v>2690006</v>
      </c>
      <c r="Y9359" s="0" t="n">
        <v>2002</v>
      </c>
      <c r="Z9359" s="0" t="n">
        <v>32000</v>
      </c>
      <c r="AA9359" s="0" t="n">
        <v>215</v>
      </c>
      <c r="AB9359" s="0" t="n">
        <v>215</v>
      </c>
      <c r="AC9359" s="0" t="n">
        <v>50307</v>
      </c>
      <c r="AD9359" s="0" t="n">
        <v>0</v>
      </c>
    </row>
    <row r="9360" customFormat="false" ht="12.75" hidden="false" customHeight="false" outlineLevel="0" collapsed="false">
      <c r="W9360" s="0" t="str">
        <f aca="false">Z9360&amp;"_"&amp;AA9360</f>
        <v>32000_220</v>
      </c>
      <c r="X9360" s="0" t="n">
        <v>2690007</v>
      </c>
      <c r="Y9360" s="0" t="n">
        <v>2002</v>
      </c>
      <c r="Z9360" s="0" t="n">
        <v>32000</v>
      </c>
      <c r="AA9360" s="0" t="n">
        <v>220</v>
      </c>
      <c r="AB9360" s="0" t="n">
        <v>220</v>
      </c>
      <c r="AC9360" s="0" t="n">
        <v>50308</v>
      </c>
      <c r="AD9360" s="0" t="n">
        <v>0</v>
      </c>
    </row>
    <row r="9361" customFormat="false" ht="12.75" hidden="false" customHeight="false" outlineLevel="0" collapsed="false">
      <c r="W9361" s="0" t="str">
        <f aca="false">Z9361&amp;"_"&amp;AA9361</f>
        <v>32000_225</v>
      </c>
      <c r="X9361" s="0" t="n">
        <v>2690008</v>
      </c>
      <c r="Y9361" s="0" t="n">
        <v>2002</v>
      </c>
      <c r="Z9361" s="0" t="n">
        <v>32000</v>
      </c>
      <c r="AA9361" s="0" t="n">
        <v>225</v>
      </c>
      <c r="AB9361" s="0" t="n">
        <v>225</v>
      </c>
      <c r="AC9361" s="0" t="n">
        <v>50309</v>
      </c>
      <c r="AD9361" s="0" t="n">
        <v>0</v>
      </c>
    </row>
    <row r="9362" customFormat="false" ht="12.75" hidden="false" customHeight="false" outlineLevel="0" collapsed="false">
      <c r="W9362" s="0" t="str">
        <f aca="false">Z9362&amp;"_"&amp;AA9362</f>
        <v>32000_230</v>
      </c>
      <c r="X9362" s="0" t="n">
        <v>2690009</v>
      </c>
      <c r="Y9362" s="0" t="n">
        <v>2002</v>
      </c>
      <c r="Z9362" s="0" t="n">
        <v>32000</v>
      </c>
      <c r="AA9362" s="0" t="n">
        <v>230</v>
      </c>
      <c r="AB9362" s="0" t="n">
        <v>230</v>
      </c>
      <c r="AC9362" s="0" t="n">
        <v>50310</v>
      </c>
      <c r="AD9362" s="0" t="n">
        <v>0</v>
      </c>
    </row>
    <row r="9363" customFormat="false" ht="12.75" hidden="false" customHeight="false" outlineLevel="0" collapsed="false">
      <c r="W9363" s="0" t="str">
        <f aca="false">Z9363&amp;"_"&amp;AA9363</f>
        <v>32000_235</v>
      </c>
      <c r="X9363" s="0" t="n">
        <v>2690010</v>
      </c>
      <c r="Y9363" s="0" t="n">
        <v>2002</v>
      </c>
      <c r="Z9363" s="0" t="n">
        <v>32000</v>
      </c>
      <c r="AA9363" s="0" t="n">
        <v>235</v>
      </c>
      <c r="AB9363" s="0" t="n">
        <v>235</v>
      </c>
      <c r="AC9363" s="0" t="n">
        <v>50311</v>
      </c>
      <c r="AD9363" s="0" t="n">
        <v>3244000</v>
      </c>
    </row>
    <row r="9364" customFormat="false" ht="12.75" hidden="false" customHeight="false" outlineLevel="0" collapsed="false">
      <c r="W9364" s="0" t="str">
        <f aca="false">Z9364&amp;"_"&amp;AA9364</f>
        <v>32000_240</v>
      </c>
      <c r="X9364" s="0" t="n">
        <v>2690011</v>
      </c>
      <c r="Y9364" s="0" t="n">
        <v>2002</v>
      </c>
      <c r="Z9364" s="0" t="n">
        <v>32000</v>
      </c>
      <c r="AA9364" s="0" t="n">
        <v>240</v>
      </c>
      <c r="AB9364" s="0" t="n">
        <v>240</v>
      </c>
      <c r="AC9364" s="0" t="n">
        <v>50312</v>
      </c>
      <c r="AD9364" s="0" t="n">
        <v>0</v>
      </c>
    </row>
    <row r="9365" customFormat="false" ht="12.75" hidden="false" customHeight="false" outlineLevel="0" collapsed="false">
      <c r="W9365" s="0" t="str">
        <f aca="false">Z9365&amp;"_"&amp;AA9365</f>
        <v>32000_245</v>
      </c>
      <c r="X9365" s="0" t="n">
        <v>2690012</v>
      </c>
      <c r="Y9365" s="0" t="n">
        <v>2002</v>
      </c>
      <c r="Z9365" s="0" t="n">
        <v>32000</v>
      </c>
      <c r="AA9365" s="0" t="n">
        <v>245</v>
      </c>
      <c r="AB9365" s="0" t="n">
        <v>245</v>
      </c>
      <c r="AC9365" s="0" t="n">
        <v>50313</v>
      </c>
      <c r="AD9365" s="0" t="n">
        <v>0</v>
      </c>
    </row>
    <row r="9366" customFormat="false" ht="12.75" hidden="false" customHeight="false" outlineLevel="0" collapsed="false">
      <c r="W9366" s="0" t="str">
        <f aca="false">Z9366&amp;"_"&amp;AA9366</f>
        <v>32000_250</v>
      </c>
      <c r="X9366" s="0" t="n">
        <v>2690013</v>
      </c>
      <c r="Y9366" s="0" t="n">
        <v>2002</v>
      </c>
      <c r="Z9366" s="0" t="n">
        <v>32000</v>
      </c>
      <c r="AA9366" s="0" t="n">
        <v>250</v>
      </c>
      <c r="AB9366" s="0" t="n">
        <v>250</v>
      </c>
      <c r="AC9366" s="0" t="n">
        <v>50314</v>
      </c>
      <c r="AD9366" s="0" t="n">
        <v>0</v>
      </c>
    </row>
    <row r="9367" customFormat="false" ht="12.75" hidden="false" customHeight="false" outlineLevel="0" collapsed="false">
      <c r="W9367" s="0" t="str">
        <f aca="false">Z9367&amp;"_"&amp;AA9367</f>
        <v>32000_255</v>
      </c>
      <c r="X9367" s="0" t="n">
        <v>2690014</v>
      </c>
      <c r="Y9367" s="0" t="n">
        <v>2002</v>
      </c>
      <c r="Z9367" s="0" t="n">
        <v>32000</v>
      </c>
      <c r="AA9367" s="0" t="n">
        <v>255</v>
      </c>
      <c r="AB9367" s="0" t="n">
        <v>255</v>
      </c>
      <c r="AC9367" s="0" t="n">
        <v>56083</v>
      </c>
      <c r="AD9367" s="0" t="n">
        <v>0</v>
      </c>
    </row>
    <row r="9368" customFormat="false" ht="12.75" hidden="false" customHeight="false" outlineLevel="0" collapsed="false">
      <c r="W9368" s="0" t="str">
        <f aca="false">Z9368&amp;"_"&amp;AA9368</f>
        <v>32000_298</v>
      </c>
      <c r="X9368" s="0" t="n">
        <v>2690015</v>
      </c>
      <c r="Y9368" s="0" t="n">
        <v>2002</v>
      </c>
      <c r="Z9368" s="0" t="n">
        <v>32000</v>
      </c>
      <c r="AA9368" s="0" t="n">
        <v>298</v>
      </c>
      <c r="AB9368" s="0" t="n">
        <v>298</v>
      </c>
      <c r="AC9368" s="0" t="n">
        <v>50315</v>
      </c>
      <c r="AD9368" s="0" t="n">
        <v>0</v>
      </c>
    </row>
    <row r="9369" customFormat="false" ht="12.75" hidden="false" customHeight="false" outlineLevel="0" collapsed="false">
      <c r="W9369" s="0" t="str">
        <f aca="false">Z9369&amp;"_"&amp;AA9369</f>
        <v>32000_299</v>
      </c>
      <c r="X9369" s="0" t="n">
        <v>2690016</v>
      </c>
      <c r="Y9369" s="0" t="n">
        <v>2002</v>
      </c>
      <c r="Z9369" s="0" t="n">
        <v>32000</v>
      </c>
      <c r="AA9369" s="0" t="n">
        <v>299</v>
      </c>
      <c r="AB9369" s="0" t="n">
        <v>299</v>
      </c>
      <c r="AC9369" s="0" t="n">
        <v>50316</v>
      </c>
      <c r="AD9369" s="0" t="n">
        <v>3244000</v>
      </c>
    </row>
    <row r="9370" customFormat="false" ht="12.75" hidden="false" customHeight="false" outlineLevel="0" collapsed="false">
      <c r="W9370" s="0" t="str">
        <f aca="false">Z9370&amp;"_"&amp;AA9370</f>
        <v>32000_410</v>
      </c>
      <c r="X9370" s="0" t="n">
        <v>2690017</v>
      </c>
      <c r="Y9370" s="0" t="n">
        <v>2002</v>
      </c>
      <c r="Z9370" s="0" t="n">
        <v>32000</v>
      </c>
      <c r="AA9370" s="0" t="n">
        <v>410</v>
      </c>
      <c r="AB9370" s="0" t="n">
        <v>410</v>
      </c>
      <c r="AC9370" s="0" t="n">
        <v>50317</v>
      </c>
      <c r="AD9370" s="0" t="n">
        <v>300000</v>
      </c>
    </row>
    <row r="9371" customFormat="false" ht="12.75" hidden="false" customHeight="false" outlineLevel="0" collapsed="false">
      <c r="W9371" s="0" t="str">
        <f aca="false">Z9371&amp;"_"&amp;AA9371</f>
        <v>32000_420</v>
      </c>
      <c r="X9371" s="0" t="n">
        <v>2690018</v>
      </c>
      <c r="Y9371" s="0" t="n">
        <v>2002</v>
      </c>
      <c r="Z9371" s="0" t="n">
        <v>32000</v>
      </c>
      <c r="AA9371" s="0" t="n">
        <v>420</v>
      </c>
      <c r="AB9371" s="0" t="n">
        <v>420</v>
      </c>
      <c r="AC9371" s="0" t="n">
        <v>50318</v>
      </c>
      <c r="AD9371" s="0" t="n">
        <v>0</v>
      </c>
    </row>
    <row r="9372" customFormat="false" ht="12.75" hidden="false" customHeight="false" outlineLevel="0" collapsed="false">
      <c r="W9372" s="0" t="str">
        <f aca="false">Z9372&amp;"_"&amp;AA9372</f>
        <v>32000_499</v>
      </c>
      <c r="X9372" s="0" t="n">
        <v>2690019</v>
      </c>
      <c r="Y9372" s="0" t="n">
        <v>2002</v>
      </c>
      <c r="Z9372" s="0" t="n">
        <v>32000</v>
      </c>
      <c r="AA9372" s="0" t="n">
        <v>499</v>
      </c>
      <c r="AB9372" s="0" t="n">
        <v>499</v>
      </c>
      <c r="AC9372" s="0" t="n">
        <v>50319</v>
      </c>
      <c r="AD9372" s="0" t="n">
        <v>300000</v>
      </c>
    </row>
    <row r="9373" customFormat="false" ht="12.75" hidden="false" customHeight="false" outlineLevel="0" collapsed="false">
      <c r="W9373" s="0" t="str">
        <f aca="false">Z9373&amp;"_"&amp;AA9373</f>
        <v>32000_699</v>
      </c>
      <c r="X9373" s="0" t="n">
        <v>2690020</v>
      </c>
      <c r="Y9373" s="0" t="n">
        <v>2002</v>
      </c>
      <c r="Z9373" s="0" t="n">
        <v>32000</v>
      </c>
      <c r="AA9373" s="0" t="n">
        <v>699</v>
      </c>
      <c r="AB9373" s="0" t="n">
        <v>699</v>
      </c>
      <c r="AC9373" s="0" t="n">
        <v>50320</v>
      </c>
      <c r="AD9373" s="0" t="n">
        <v>0</v>
      </c>
    </row>
    <row r="9374" customFormat="false" ht="12.75" hidden="false" customHeight="false" outlineLevel="0" collapsed="false">
      <c r="W9374" s="0" t="str">
        <f aca="false">Z9374&amp;"_"&amp;AA9374</f>
        <v>32000_810</v>
      </c>
      <c r="X9374" s="0" t="n">
        <v>2690021</v>
      </c>
      <c r="Y9374" s="0" t="n">
        <v>2002</v>
      </c>
      <c r="Z9374" s="0" t="n">
        <v>32000</v>
      </c>
      <c r="AA9374" s="0" t="n">
        <v>810</v>
      </c>
      <c r="AB9374" s="0" t="n">
        <v>810</v>
      </c>
      <c r="AC9374" s="0" t="n">
        <v>52153</v>
      </c>
      <c r="AD9374" s="0" t="n">
        <v>158080</v>
      </c>
    </row>
    <row r="9375" customFormat="false" ht="12.75" hidden="false" customHeight="false" outlineLevel="0" collapsed="false">
      <c r="W9375" s="0" t="str">
        <f aca="false">Z9375&amp;"_"&amp;AA9375</f>
        <v>32000_820</v>
      </c>
      <c r="X9375" s="0" t="n">
        <v>2690022</v>
      </c>
      <c r="Y9375" s="0" t="n">
        <v>2002</v>
      </c>
      <c r="Z9375" s="0" t="n">
        <v>32000</v>
      </c>
      <c r="AA9375" s="0" t="n">
        <v>820</v>
      </c>
      <c r="AB9375" s="0" t="n">
        <v>820</v>
      </c>
      <c r="AC9375" s="0" t="n">
        <v>52154</v>
      </c>
      <c r="AD9375" s="0" t="n">
        <v>0</v>
      </c>
    </row>
    <row r="9376" customFormat="false" ht="12.75" hidden="false" customHeight="false" outlineLevel="0" collapsed="false">
      <c r="W9376" s="0" t="str">
        <f aca="false">Z9376&amp;"_"&amp;AA9376</f>
        <v>32000_830</v>
      </c>
      <c r="X9376" s="0" t="n">
        <v>2690023</v>
      </c>
      <c r="Y9376" s="0" t="n">
        <v>2002</v>
      </c>
      <c r="Z9376" s="0" t="n">
        <v>32000</v>
      </c>
      <c r="AA9376" s="0" t="n">
        <v>830</v>
      </c>
      <c r="AB9376" s="0" t="n">
        <v>830</v>
      </c>
      <c r="AC9376" s="0" t="n">
        <v>52155</v>
      </c>
      <c r="AD9376" s="0" t="n">
        <v>0</v>
      </c>
    </row>
    <row r="9377" customFormat="false" ht="12.75" hidden="false" customHeight="false" outlineLevel="0" collapsed="false">
      <c r="W9377" s="0" t="str">
        <f aca="false">Z9377&amp;"_"&amp;AA9377</f>
        <v>32000_840</v>
      </c>
      <c r="X9377" s="0" t="n">
        <v>2690024</v>
      </c>
      <c r="Y9377" s="0" t="n">
        <v>2002</v>
      </c>
      <c r="Z9377" s="0" t="n">
        <v>32000</v>
      </c>
      <c r="AA9377" s="0" t="n">
        <v>840</v>
      </c>
      <c r="AB9377" s="0" t="n">
        <v>840</v>
      </c>
      <c r="AC9377" s="0" t="n">
        <v>52156</v>
      </c>
      <c r="AD9377" s="0" t="n">
        <v>0</v>
      </c>
    </row>
    <row r="9378" customFormat="false" ht="12.75" hidden="false" customHeight="false" outlineLevel="0" collapsed="false">
      <c r="W9378" s="0" t="str">
        <f aca="false">Z9378&amp;"_"&amp;AA9378</f>
        <v>32000_850</v>
      </c>
      <c r="X9378" s="0" t="n">
        <v>2690025</v>
      </c>
      <c r="Y9378" s="0" t="n">
        <v>2002</v>
      </c>
      <c r="Z9378" s="0" t="n">
        <v>32000</v>
      </c>
      <c r="AA9378" s="0" t="n">
        <v>850</v>
      </c>
      <c r="AB9378" s="0" t="n">
        <v>850</v>
      </c>
      <c r="AC9378" s="0" t="n">
        <v>52157</v>
      </c>
      <c r="AD9378" s="0" t="n">
        <v>0</v>
      </c>
    </row>
    <row r="9379" customFormat="false" ht="12.75" hidden="false" customHeight="false" outlineLevel="0" collapsed="false">
      <c r="W9379" s="0" t="str">
        <f aca="false">Z9379&amp;"_"&amp;AA9379</f>
        <v>32000_860</v>
      </c>
      <c r="X9379" s="0" t="n">
        <v>2690026</v>
      </c>
      <c r="Y9379" s="0" t="n">
        <v>2002</v>
      </c>
      <c r="Z9379" s="0" t="n">
        <v>32000</v>
      </c>
      <c r="AA9379" s="0" t="n">
        <v>860</v>
      </c>
      <c r="AB9379" s="0" t="n">
        <v>860</v>
      </c>
      <c r="AC9379" s="0" t="n">
        <v>52158</v>
      </c>
      <c r="AD9379" s="0" t="n">
        <v>0</v>
      </c>
    </row>
    <row r="9380" customFormat="false" ht="12.75" hidden="false" customHeight="false" outlineLevel="0" collapsed="false">
      <c r="W9380" s="0" t="str">
        <f aca="false">Z9380&amp;"_"&amp;AA9380</f>
        <v>32000_870</v>
      </c>
      <c r="X9380" s="0" t="n">
        <v>2690027</v>
      </c>
      <c r="Y9380" s="0" t="n">
        <v>2002</v>
      </c>
      <c r="Z9380" s="0" t="n">
        <v>32000</v>
      </c>
      <c r="AA9380" s="0" t="n">
        <v>870</v>
      </c>
      <c r="AB9380" s="0" t="n">
        <v>870</v>
      </c>
      <c r="AC9380" s="0" t="n">
        <v>52159</v>
      </c>
      <c r="AD9380" s="0" t="n">
        <v>0</v>
      </c>
    </row>
    <row r="9381" customFormat="false" ht="12.75" hidden="false" customHeight="false" outlineLevel="0" collapsed="false">
      <c r="W9381" s="0" t="str">
        <f aca="false">Z9381&amp;"_"&amp;AA9381</f>
        <v>32000_897</v>
      </c>
      <c r="X9381" s="0" t="n">
        <v>2690028</v>
      </c>
      <c r="Y9381" s="0" t="n">
        <v>2002</v>
      </c>
      <c r="Z9381" s="0" t="n">
        <v>32000</v>
      </c>
      <c r="AA9381" s="0" t="n">
        <v>897</v>
      </c>
      <c r="AB9381" s="0" t="n">
        <v>897</v>
      </c>
      <c r="AC9381" s="0" t="n">
        <v>52160</v>
      </c>
      <c r="AD9381" s="0" t="n">
        <v>0</v>
      </c>
    </row>
    <row r="9382" customFormat="false" ht="12.75" hidden="false" customHeight="false" outlineLevel="0" collapsed="false">
      <c r="W9382" s="0" t="str">
        <f aca="false">Z9382&amp;"_"&amp;AA9382</f>
        <v>32000_898</v>
      </c>
      <c r="X9382" s="0" t="n">
        <v>2690029</v>
      </c>
      <c r="Y9382" s="0" t="n">
        <v>2002</v>
      </c>
      <c r="Z9382" s="0" t="n">
        <v>32000</v>
      </c>
      <c r="AA9382" s="0" t="n">
        <v>898</v>
      </c>
      <c r="AB9382" s="0" t="n">
        <v>898</v>
      </c>
      <c r="AC9382" s="0" t="n">
        <v>52161</v>
      </c>
      <c r="AD9382" s="0" t="n">
        <v>0</v>
      </c>
    </row>
    <row r="9383" customFormat="false" ht="12.75" hidden="false" customHeight="false" outlineLevel="0" collapsed="false">
      <c r="W9383" s="0" t="str">
        <f aca="false">Z9383&amp;"_"&amp;AA9383</f>
        <v>32000_899</v>
      </c>
      <c r="X9383" s="0" t="n">
        <v>2690030</v>
      </c>
      <c r="Y9383" s="0" t="n">
        <v>2002</v>
      </c>
      <c r="Z9383" s="0" t="n">
        <v>32000</v>
      </c>
      <c r="AA9383" s="0" t="n">
        <v>899</v>
      </c>
      <c r="AB9383" s="0" t="n">
        <v>899</v>
      </c>
      <c r="AC9383" s="0" t="n">
        <v>52162</v>
      </c>
      <c r="AD9383" s="0" t="n">
        <v>158080</v>
      </c>
    </row>
    <row r="9384" customFormat="false" ht="12.75" hidden="false" customHeight="false" outlineLevel="0" collapsed="false">
      <c r="W9384" s="0" t="str">
        <f aca="false">Z9384&amp;"_"&amp;AA9384</f>
        <v>32000_2010</v>
      </c>
      <c r="X9384" s="0" t="n">
        <v>2690032</v>
      </c>
      <c r="Y9384" s="0" t="n">
        <v>2002</v>
      </c>
      <c r="Z9384" s="0" t="n">
        <v>32000</v>
      </c>
      <c r="AA9384" s="0" t="n">
        <v>2010</v>
      </c>
      <c r="AB9384" s="0" t="n">
        <v>2010</v>
      </c>
      <c r="AC9384" s="0" t="n">
        <v>50332</v>
      </c>
      <c r="AD9384" s="0" t="n">
        <v>7283382</v>
      </c>
    </row>
    <row r="9385" customFormat="false" ht="12.75" hidden="false" customHeight="false" outlineLevel="0" collapsed="false">
      <c r="W9385" s="0" t="str">
        <f aca="false">Z9385&amp;"_"&amp;AA9385</f>
        <v>32000_2020</v>
      </c>
      <c r="X9385" s="0" t="n">
        <v>2690033</v>
      </c>
      <c r="Y9385" s="0" t="n">
        <v>2002</v>
      </c>
      <c r="Z9385" s="0" t="n">
        <v>32000</v>
      </c>
      <c r="AA9385" s="0" t="n">
        <v>2020</v>
      </c>
      <c r="AB9385" s="0" t="n">
        <v>2020</v>
      </c>
      <c r="AC9385" s="0" t="n">
        <v>50333</v>
      </c>
      <c r="AD9385" s="0" t="n">
        <v>7806527</v>
      </c>
    </row>
    <row r="9386" customFormat="false" ht="12.75" hidden="false" customHeight="false" outlineLevel="0" collapsed="false">
      <c r="W9386" s="0" t="str">
        <f aca="false">Z9386&amp;"_"&amp;AA9386</f>
        <v>32000_3098</v>
      </c>
      <c r="X9386" s="0" t="n">
        <v>2690036</v>
      </c>
      <c r="Y9386" s="0" t="n">
        <v>2002</v>
      </c>
      <c r="Z9386" s="0" t="n">
        <v>32000</v>
      </c>
      <c r="AA9386" s="0" t="n">
        <v>3098</v>
      </c>
      <c r="AB9386" s="0" t="n">
        <v>3098</v>
      </c>
      <c r="AC9386" s="0" t="n">
        <v>56084</v>
      </c>
      <c r="AD9386" s="0" t="n">
        <v>20589006</v>
      </c>
    </row>
    <row r="9387" customFormat="false" ht="12.75" hidden="false" customHeight="false" outlineLevel="0" collapsed="false">
      <c r="W9387" s="0" t="str">
        <f aca="false">Z9387&amp;"_"&amp;AA9387</f>
        <v>32000_3210</v>
      </c>
      <c r="X9387" s="0" t="n">
        <v>2690037</v>
      </c>
      <c r="Y9387" s="0" t="n">
        <v>2002</v>
      </c>
      <c r="Z9387" s="0" t="n">
        <v>32000</v>
      </c>
      <c r="AA9387" s="0" t="n">
        <v>3210</v>
      </c>
      <c r="AB9387" s="0" t="n">
        <v>3210</v>
      </c>
      <c r="AC9387" s="0" t="n">
        <v>50337</v>
      </c>
      <c r="AD9387" s="0" t="n">
        <v>0</v>
      </c>
    </row>
    <row r="9388" customFormat="false" ht="12.75" hidden="false" customHeight="false" outlineLevel="0" collapsed="false">
      <c r="W9388" s="0" t="str">
        <f aca="false">Z9388&amp;"_"&amp;AA9388</f>
        <v>32000_3220</v>
      </c>
      <c r="X9388" s="0" t="n">
        <v>2690038</v>
      </c>
      <c r="Y9388" s="0" t="n">
        <v>2002</v>
      </c>
      <c r="Z9388" s="0" t="n">
        <v>32000</v>
      </c>
      <c r="AA9388" s="0" t="n">
        <v>3220</v>
      </c>
      <c r="AB9388" s="0" t="n">
        <v>3220</v>
      </c>
      <c r="AC9388" s="0" t="n">
        <v>50338</v>
      </c>
      <c r="AD9388" s="0" t="n">
        <v>0</v>
      </c>
    </row>
    <row r="9389" customFormat="false" ht="12.75" hidden="false" customHeight="false" outlineLevel="0" collapsed="false">
      <c r="W9389" s="0" t="str">
        <f aca="false">Z9389&amp;"_"&amp;AA9389</f>
        <v>32000_3230</v>
      </c>
      <c r="X9389" s="0" t="n">
        <v>2690039</v>
      </c>
      <c r="Y9389" s="0" t="n">
        <v>2002</v>
      </c>
      <c r="Z9389" s="0" t="n">
        <v>32000</v>
      </c>
      <c r="AA9389" s="0" t="n">
        <v>3230</v>
      </c>
      <c r="AB9389" s="0" t="n">
        <v>3230</v>
      </c>
      <c r="AC9389" s="0" t="n">
        <v>50339</v>
      </c>
      <c r="AD9389" s="0" t="n">
        <v>0</v>
      </c>
    </row>
    <row r="9390" customFormat="false" ht="12.75" hidden="false" customHeight="false" outlineLevel="0" collapsed="false">
      <c r="W9390" s="0" t="str">
        <f aca="false">Z9390&amp;"_"&amp;AA9390</f>
        <v>32000_3299</v>
      </c>
      <c r="X9390" s="0" t="n">
        <v>2690040</v>
      </c>
      <c r="Y9390" s="0" t="n">
        <v>2002</v>
      </c>
      <c r="Z9390" s="0" t="n">
        <v>32000</v>
      </c>
      <c r="AA9390" s="0" t="n">
        <v>3299</v>
      </c>
      <c r="AB9390" s="0" t="n">
        <v>3299</v>
      </c>
      <c r="AC9390" s="0" t="n">
        <v>50340</v>
      </c>
      <c r="AD9390" s="0" t="n">
        <v>0</v>
      </c>
    </row>
    <row r="9391" customFormat="false" ht="12.75" hidden="false" customHeight="false" outlineLevel="0" collapsed="false">
      <c r="W9391" s="0" t="str">
        <f aca="false">Z9391&amp;"_"&amp;AA9391</f>
        <v>32000_3410</v>
      </c>
      <c r="X9391" s="0" t="n">
        <v>2690041</v>
      </c>
      <c r="Y9391" s="0" t="n">
        <v>2002</v>
      </c>
      <c r="Z9391" s="0" t="n">
        <v>32000</v>
      </c>
      <c r="AA9391" s="0" t="n">
        <v>3410</v>
      </c>
      <c r="AB9391" s="0" t="n">
        <v>3410</v>
      </c>
      <c r="AC9391" s="0" t="n">
        <v>50341</v>
      </c>
      <c r="AD9391" s="0" t="n">
        <v>0</v>
      </c>
    </row>
    <row r="9392" customFormat="false" ht="12.75" hidden="false" customHeight="false" outlineLevel="0" collapsed="false">
      <c r="W9392" s="0" t="str">
        <f aca="false">Z9392&amp;"_"&amp;AA9392</f>
        <v>32000_3420</v>
      </c>
      <c r="X9392" s="0" t="n">
        <v>2690042</v>
      </c>
      <c r="Y9392" s="0" t="n">
        <v>2002</v>
      </c>
      <c r="Z9392" s="0" t="n">
        <v>32000</v>
      </c>
      <c r="AA9392" s="0" t="n">
        <v>3420</v>
      </c>
      <c r="AB9392" s="0" t="n">
        <v>3420.1</v>
      </c>
      <c r="AC9392" s="0" t="n">
        <v>52166</v>
      </c>
      <c r="AD9392" s="0" t="n">
        <v>0</v>
      </c>
    </row>
    <row r="9393" customFormat="false" ht="12.75" hidden="false" customHeight="false" outlineLevel="0" collapsed="false">
      <c r="W9393" s="0" t="str">
        <f aca="false">Z9393&amp;"_"&amp;AA9393</f>
        <v>32000_3499</v>
      </c>
      <c r="X9393" s="0" t="n">
        <v>2690043</v>
      </c>
      <c r="Y9393" s="0" t="n">
        <v>2002</v>
      </c>
      <c r="Z9393" s="0" t="n">
        <v>32000</v>
      </c>
      <c r="AA9393" s="0" t="n">
        <v>3499</v>
      </c>
      <c r="AB9393" s="0" t="n">
        <v>3499</v>
      </c>
      <c r="AC9393" s="0" t="n">
        <v>50343</v>
      </c>
      <c r="AD9393" s="0" t="n">
        <v>0</v>
      </c>
    </row>
    <row r="9394" customFormat="false" ht="12.75" hidden="false" customHeight="false" outlineLevel="0" collapsed="false">
      <c r="W9394" s="0" t="str">
        <f aca="false">Z9394&amp;"_"&amp;AA9394</f>
        <v>32000_5010</v>
      </c>
      <c r="X9394" s="0" t="n">
        <v>2690045</v>
      </c>
      <c r="Y9394" s="0" t="n">
        <v>2002</v>
      </c>
      <c r="Z9394" s="0" t="n">
        <v>32000</v>
      </c>
      <c r="AA9394" s="0" t="n">
        <v>5010</v>
      </c>
      <c r="AB9394" s="0" t="n">
        <v>5010</v>
      </c>
      <c r="AC9394" s="0" t="n">
        <v>50345</v>
      </c>
      <c r="AD9394" s="0" t="n">
        <v>-5065257</v>
      </c>
    </row>
    <row r="9395" customFormat="false" ht="12.75" hidden="false" customHeight="false" outlineLevel="0" collapsed="false">
      <c r="W9395" s="0" t="str">
        <f aca="false">Z9395&amp;"_"&amp;AA9395</f>
        <v>32000_5020</v>
      </c>
      <c r="X9395" s="0" t="n">
        <v>2690046</v>
      </c>
      <c r="Y9395" s="0" t="n">
        <v>2002</v>
      </c>
      <c r="Z9395" s="0" t="n">
        <v>32000</v>
      </c>
      <c r="AA9395" s="0" t="n">
        <v>5020</v>
      </c>
      <c r="AB9395" s="0" t="n">
        <v>5020</v>
      </c>
      <c r="AC9395" s="0" t="n">
        <v>50346</v>
      </c>
      <c r="AD9395" s="0" t="n">
        <v>18791989</v>
      </c>
    </row>
    <row r="9396" customFormat="false" ht="12.75" hidden="false" customHeight="false" outlineLevel="0" collapsed="false">
      <c r="W9396" s="0" t="str">
        <f aca="false">Z9396&amp;"_"&amp;AA9396</f>
        <v>32000_5040</v>
      </c>
      <c r="X9396" s="0" t="n">
        <v>2690047</v>
      </c>
      <c r="Y9396" s="0" t="n">
        <v>2002</v>
      </c>
      <c r="Z9396" s="0" t="n">
        <v>32000</v>
      </c>
      <c r="AA9396" s="0" t="n">
        <v>5040</v>
      </c>
      <c r="AB9396" s="0" t="n">
        <v>5040</v>
      </c>
      <c r="AC9396" s="0" t="n">
        <v>50347</v>
      </c>
      <c r="AD9396" s="0" t="n">
        <v>20589006</v>
      </c>
    </row>
    <row r="9397" customFormat="false" ht="12.75" hidden="false" customHeight="false" outlineLevel="0" collapsed="false">
      <c r="W9397" s="0" t="str">
        <f aca="false">Z9397&amp;"_"&amp;AA9397</f>
        <v>32000_5050</v>
      </c>
      <c r="X9397" s="0" t="n">
        <v>2690048</v>
      </c>
      <c r="Y9397" s="0" t="n">
        <v>2002</v>
      </c>
      <c r="Z9397" s="0" t="n">
        <v>32000</v>
      </c>
      <c r="AA9397" s="0" t="n">
        <v>5050</v>
      </c>
      <c r="AB9397" s="0" t="n">
        <v>5050</v>
      </c>
      <c r="AC9397" s="0" t="n">
        <v>52042</v>
      </c>
      <c r="AD9397" s="0" t="n">
        <v>0</v>
      </c>
    </row>
    <row r="9398" customFormat="false" ht="12.75" hidden="false" customHeight="false" outlineLevel="0" collapsed="false">
      <c r="W9398" s="0" t="str">
        <f aca="false">Z9398&amp;"_"&amp;AA9398</f>
        <v>32000_5060</v>
      </c>
      <c r="X9398" s="0" t="n">
        <v>2690049</v>
      </c>
      <c r="Y9398" s="0" t="n">
        <v>2002</v>
      </c>
      <c r="Z9398" s="0" t="n">
        <v>32000</v>
      </c>
      <c r="AA9398" s="0" t="n">
        <v>5060</v>
      </c>
      <c r="AB9398" s="0" t="n">
        <v>5060</v>
      </c>
      <c r="AC9398" s="0" t="n">
        <v>52043</v>
      </c>
      <c r="AD9398" s="0" t="n">
        <v>0</v>
      </c>
    </row>
    <row r="9399" customFormat="false" ht="12.75" hidden="false" customHeight="false" outlineLevel="0" collapsed="false">
      <c r="W9399" s="0" t="str">
        <f aca="false">Z9399&amp;"_"&amp;AA9399</f>
        <v>32000_5090</v>
      </c>
      <c r="X9399" s="0" t="n">
        <v>2690050</v>
      </c>
      <c r="Y9399" s="0" t="n">
        <v>2002</v>
      </c>
      <c r="Z9399" s="0" t="n">
        <v>32000</v>
      </c>
      <c r="AA9399" s="0" t="n">
        <v>5090</v>
      </c>
      <c r="AB9399" s="0" t="n">
        <v>5090</v>
      </c>
      <c r="AC9399" s="0" t="n">
        <v>50348</v>
      </c>
      <c r="AD9399" s="0" t="n">
        <v>-6862274</v>
      </c>
    </row>
    <row r="9400" customFormat="false" ht="12.75" hidden="false" customHeight="false" outlineLevel="0" collapsed="false">
      <c r="W9400" s="0" t="str">
        <f aca="false">Z9400&amp;"_"&amp;AA9400</f>
        <v>32000_5200</v>
      </c>
      <c r="X9400" s="0" t="n">
        <v>2690051</v>
      </c>
      <c r="Y9400" s="0" t="n">
        <v>2002</v>
      </c>
      <c r="Z9400" s="0" t="n">
        <v>32000</v>
      </c>
      <c r="AA9400" s="0" t="n">
        <v>5200</v>
      </c>
      <c r="AB9400" s="0" t="n">
        <v>5200</v>
      </c>
      <c r="AC9400" s="0" t="n">
        <v>50349</v>
      </c>
      <c r="AD9400" s="0" t="n">
        <v>0</v>
      </c>
    </row>
    <row r="9401" customFormat="false" ht="12.75" hidden="false" customHeight="false" outlineLevel="0" collapsed="false">
      <c r="W9401" s="0" t="str">
        <f aca="false">Z9401&amp;"_"&amp;AA9401</f>
        <v>32000_5400</v>
      </c>
      <c r="X9401" s="0" t="n">
        <v>2690056</v>
      </c>
      <c r="Y9401" s="0" t="n">
        <v>2002</v>
      </c>
      <c r="Z9401" s="0" t="n">
        <v>32000</v>
      </c>
      <c r="AA9401" s="0" t="n">
        <v>5400</v>
      </c>
      <c r="AB9401" s="0" t="n">
        <v>5499</v>
      </c>
      <c r="AC9401" s="0" t="n">
        <v>52163</v>
      </c>
      <c r="AD9401" s="0" t="n">
        <v>6862274</v>
      </c>
    </row>
    <row r="9402" customFormat="false" ht="12.75" hidden="false" customHeight="false" outlineLevel="0" collapsed="false">
      <c r="W9402" s="0" t="str">
        <f aca="false">Z9402&amp;"_"&amp;AA9402</f>
        <v>32000_5410</v>
      </c>
      <c r="X9402" s="0" t="n">
        <v>2690052</v>
      </c>
      <c r="Y9402" s="0" t="n">
        <v>2002</v>
      </c>
      <c r="Z9402" s="0" t="n">
        <v>32000</v>
      </c>
      <c r="AA9402" s="0" t="n">
        <v>5410</v>
      </c>
      <c r="AB9402" s="0" t="n">
        <v>5410</v>
      </c>
      <c r="AC9402" s="0" t="n">
        <v>50351</v>
      </c>
      <c r="AD9402" s="0" t="n">
        <v>2463379</v>
      </c>
    </row>
    <row r="9403" customFormat="false" ht="12.75" hidden="false" customHeight="false" outlineLevel="0" collapsed="false">
      <c r="W9403" s="0" t="str">
        <f aca="false">Z9403&amp;"_"&amp;AA9403</f>
        <v>32000_5420</v>
      </c>
      <c r="X9403" s="0" t="n">
        <v>2690053</v>
      </c>
      <c r="Y9403" s="0" t="n">
        <v>2002</v>
      </c>
      <c r="Z9403" s="0" t="n">
        <v>32000</v>
      </c>
      <c r="AA9403" s="0" t="n">
        <v>5420</v>
      </c>
      <c r="AB9403" s="0" t="n">
        <v>5420</v>
      </c>
      <c r="AC9403" s="0" t="n">
        <v>50352</v>
      </c>
      <c r="AD9403" s="0" t="n">
        <v>4398895</v>
      </c>
    </row>
    <row r="9404" customFormat="false" ht="12.75" hidden="false" customHeight="false" outlineLevel="0" collapsed="false">
      <c r="W9404" s="0" t="str">
        <f aca="false">Z9404&amp;"_"&amp;AA9404</f>
        <v>32000_5430</v>
      </c>
      <c r="X9404" s="0" t="n">
        <v>2690054</v>
      </c>
      <c r="Y9404" s="0" t="n">
        <v>2002</v>
      </c>
      <c r="Z9404" s="0" t="n">
        <v>32000</v>
      </c>
      <c r="AA9404" s="0" t="n">
        <v>5430</v>
      </c>
      <c r="AB9404" s="0" t="n">
        <v>5430</v>
      </c>
      <c r="AC9404" s="0" t="n">
        <v>50353</v>
      </c>
      <c r="AD9404" s="0" t="n">
        <v>0</v>
      </c>
    </row>
    <row r="9405" customFormat="false" ht="12.75" hidden="false" customHeight="false" outlineLevel="0" collapsed="false">
      <c r="W9405" s="0" t="str">
        <f aca="false">Z9405&amp;"_"&amp;AA9405</f>
        <v>32000_5498</v>
      </c>
      <c r="X9405" s="0" t="n">
        <v>2690055</v>
      </c>
      <c r="Y9405" s="0" t="n">
        <v>2002</v>
      </c>
      <c r="Z9405" s="0" t="n">
        <v>32000</v>
      </c>
      <c r="AA9405" s="0" t="n">
        <v>5498</v>
      </c>
      <c r="AB9405" s="0" t="n">
        <v>5498</v>
      </c>
      <c r="AC9405" s="0" t="n">
        <v>50354</v>
      </c>
      <c r="AD9405" s="0" t="n">
        <v>0</v>
      </c>
    </row>
    <row r="9406" customFormat="false" ht="12.75" hidden="false" customHeight="false" outlineLevel="0" collapsed="false">
      <c r="W9406" s="0" t="str">
        <f aca="false">Z9406&amp;"_"&amp;AA9406</f>
        <v>32000_6010</v>
      </c>
      <c r="X9406" s="0" t="n">
        <v>2690058</v>
      </c>
      <c r="Y9406" s="0" t="n">
        <v>2002</v>
      </c>
      <c r="Z9406" s="0" t="n">
        <v>32000</v>
      </c>
      <c r="AA9406" s="0" t="n">
        <v>6010</v>
      </c>
      <c r="AB9406" s="0" t="n">
        <v>6010.1</v>
      </c>
      <c r="AC9406" s="0" t="n">
        <v>56085</v>
      </c>
      <c r="AD9406" s="0" t="n">
        <v>0</v>
      </c>
    </row>
    <row r="9407" customFormat="false" ht="12.75" hidden="false" customHeight="false" outlineLevel="0" collapsed="false">
      <c r="W9407" s="0" t="str">
        <f aca="false">Z9407&amp;"_"&amp;AA9407</f>
        <v>32000_9910</v>
      </c>
      <c r="X9407" s="0" t="n">
        <v>2690031</v>
      </c>
      <c r="Y9407" s="0" t="n">
        <v>2002</v>
      </c>
      <c r="Z9407" s="0" t="n">
        <v>32000</v>
      </c>
      <c r="AA9407" s="0" t="n">
        <v>9910</v>
      </c>
      <c r="AB9407" s="0" t="n">
        <v>1001</v>
      </c>
      <c r="AC9407" s="0" t="n">
        <v>50331</v>
      </c>
      <c r="AD9407" s="0" t="n">
        <v>3702080</v>
      </c>
    </row>
    <row r="9408" customFormat="false" ht="12.75" hidden="false" customHeight="false" outlineLevel="0" collapsed="false">
      <c r="W9408" s="0" t="str">
        <f aca="false">Z9408&amp;"_"&amp;AA9408</f>
        <v>32000_9920</v>
      </c>
      <c r="X9408" s="0" t="n">
        <v>2690034</v>
      </c>
      <c r="Y9408" s="0" t="n">
        <v>2002</v>
      </c>
      <c r="Z9408" s="0" t="n">
        <v>32000</v>
      </c>
      <c r="AA9408" s="0" t="n">
        <v>9920</v>
      </c>
      <c r="AB9408" s="0" t="n">
        <v>2501</v>
      </c>
      <c r="AC9408" s="0" t="n">
        <v>50334</v>
      </c>
      <c r="AD9408" s="0" t="n">
        <v>15089909</v>
      </c>
    </row>
    <row r="9409" customFormat="false" ht="12.75" hidden="false" customHeight="false" outlineLevel="0" collapsed="false">
      <c r="W9409" s="0" t="str">
        <f aca="false">Z9409&amp;"_"&amp;AA9409</f>
        <v>32000_9930</v>
      </c>
      <c r="X9409" s="0" t="n">
        <v>2690035</v>
      </c>
      <c r="Y9409" s="0" t="n">
        <v>2002</v>
      </c>
      <c r="Z9409" s="0" t="n">
        <v>32000</v>
      </c>
      <c r="AA9409" s="0" t="n">
        <v>9930</v>
      </c>
      <c r="AB9409" s="0" t="n">
        <v>2506</v>
      </c>
      <c r="AC9409" s="0" t="n">
        <v>50335</v>
      </c>
      <c r="AD9409" s="0" t="n">
        <v>18791989</v>
      </c>
    </row>
    <row r="9410" customFormat="false" ht="12.75" hidden="false" customHeight="false" outlineLevel="0" collapsed="false">
      <c r="W9410" s="0" t="str">
        <f aca="false">Z9410&amp;"_"&amp;AA9410</f>
        <v>32000_9940</v>
      </c>
      <c r="X9410" s="0" t="n">
        <v>2690044</v>
      </c>
      <c r="Y9410" s="0" t="n">
        <v>2002</v>
      </c>
      <c r="Z9410" s="0" t="n">
        <v>32000</v>
      </c>
      <c r="AA9410" s="0" t="n">
        <v>9940</v>
      </c>
      <c r="AB9410" s="0" t="n">
        <v>4001</v>
      </c>
      <c r="AC9410" s="0" t="n">
        <v>50344</v>
      </c>
      <c r="AD9410" s="0" t="n">
        <v>20589006</v>
      </c>
    </row>
    <row r="9411" customFormat="false" ht="12.75" hidden="false" customHeight="false" outlineLevel="0" collapsed="false">
      <c r="W9411" s="0" t="str">
        <f aca="false">Z9411&amp;"_"&amp;AA9411</f>
        <v>32000_9950</v>
      </c>
      <c r="X9411" s="0" t="n">
        <v>2690057</v>
      </c>
      <c r="Y9411" s="0" t="n">
        <v>2002</v>
      </c>
      <c r="Z9411" s="0" t="n">
        <v>32000</v>
      </c>
      <c r="AA9411" s="0" t="n">
        <v>9950</v>
      </c>
      <c r="AB9411" s="0" t="n">
        <v>5501</v>
      </c>
      <c r="AC9411" s="0" t="n">
        <v>50355</v>
      </c>
      <c r="AD9411" s="0" t="n">
        <v>-6862274</v>
      </c>
    </row>
    <row r="9412" customFormat="false" ht="12.75" hidden="false" customHeight="false" outlineLevel="0" collapsed="false">
      <c r="W9412" s="0" t="str">
        <f aca="false">Z9412&amp;"_"&amp;AA9412</f>
        <v>32002_205</v>
      </c>
      <c r="X9412" s="0" t="n">
        <v>2690059</v>
      </c>
      <c r="Y9412" s="0" t="n">
        <v>2002</v>
      </c>
      <c r="Z9412" s="0" t="n">
        <v>32002</v>
      </c>
      <c r="AA9412" s="0" t="n">
        <v>205</v>
      </c>
      <c r="AB9412" s="0" t="n">
        <v>205</v>
      </c>
      <c r="AC9412" s="0" t="n">
        <v>50305</v>
      </c>
      <c r="AD9412" s="0" t="n">
        <v>0</v>
      </c>
    </row>
    <row r="9413" customFormat="false" ht="12.75" hidden="false" customHeight="false" outlineLevel="0" collapsed="false">
      <c r="W9413" s="0" t="str">
        <f aca="false">Z9413&amp;"_"&amp;AA9413</f>
        <v>32002_210</v>
      </c>
      <c r="X9413" s="0" t="n">
        <v>2690060</v>
      </c>
      <c r="Y9413" s="0" t="n">
        <v>2002</v>
      </c>
      <c r="Z9413" s="0" t="n">
        <v>32002</v>
      </c>
      <c r="AA9413" s="0" t="n">
        <v>210</v>
      </c>
      <c r="AB9413" s="0" t="n">
        <v>210</v>
      </c>
      <c r="AC9413" s="0" t="n">
        <v>50306</v>
      </c>
      <c r="AD9413" s="0" t="n">
        <v>0</v>
      </c>
    </row>
    <row r="9414" customFormat="false" ht="12.75" hidden="false" customHeight="false" outlineLevel="0" collapsed="false">
      <c r="W9414" s="0" t="str">
        <f aca="false">Z9414&amp;"_"&amp;AA9414</f>
        <v>32002_215</v>
      </c>
      <c r="X9414" s="0" t="n">
        <v>2690061</v>
      </c>
      <c r="Y9414" s="0" t="n">
        <v>2002</v>
      </c>
      <c r="Z9414" s="0" t="n">
        <v>32002</v>
      </c>
      <c r="AA9414" s="0" t="n">
        <v>215</v>
      </c>
      <c r="AB9414" s="0" t="n">
        <v>215</v>
      </c>
      <c r="AC9414" s="0" t="n">
        <v>50307</v>
      </c>
      <c r="AD9414" s="0" t="n">
        <v>0</v>
      </c>
    </row>
    <row r="9415" customFormat="false" ht="12.75" hidden="false" customHeight="false" outlineLevel="0" collapsed="false">
      <c r="W9415" s="0" t="str">
        <f aca="false">Z9415&amp;"_"&amp;AA9415</f>
        <v>32002_220</v>
      </c>
      <c r="X9415" s="0" t="n">
        <v>2690062</v>
      </c>
      <c r="Y9415" s="0" t="n">
        <v>2002</v>
      </c>
      <c r="Z9415" s="0" t="n">
        <v>32002</v>
      </c>
      <c r="AA9415" s="0" t="n">
        <v>220</v>
      </c>
      <c r="AB9415" s="0" t="n">
        <v>220</v>
      </c>
      <c r="AC9415" s="0" t="n">
        <v>50308</v>
      </c>
      <c r="AD9415" s="0" t="n">
        <v>0</v>
      </c>
    </row>
    <row r="9416" customFormat="false" ht="12.75" hidden="false" customHeight="false" outlineLevel="0" collapsed="false">
      <c r="W9416" s="0" t="str">
        <f aca="false">Z9416&amp;"_"&amp;AA9416</f>
        <v>32002_225</v>
      </c>
      <c r="X9416" s="0" t="n">
        <v>2690063</v>
      </c>
      <c r="Y9416" s="0" t="n">
        <v>2002</v>
      </c>
      <c r="Z9416" s="0" t="n">
        <v>32002</v>
      </c>
      <c r="AA9416" s="0" t="n">
        <v>225</v>
      </c>
      <c r="AB9416" s="0" t="n">
        <v>225</v>
      </c>
      <c r="AC9416" s="0" t="n">
        <v>50309</v>
      </c>
      <c r="AD9416" s="0" t="n">
        <v>0</v>
      </c>
    </row>
    <row r="9417" customFormat="false" ht="12.75" hidden="false" customHeight="false" outlineLevel="0" collapsed="false">
      <c r="W9417" s="0" t="str">
        <f aca="false">Z9417&amp;"_"&amp;AA9417</f>
        <v>32002_230</v>
      </c>
      <c r="X9417" s="0" t="n">
        <v>2690064</v>
      </c>
      <c r="Y9417" s="0" t="n">
        <v>2002</v>
      </c>
      <c r="Z9417" s="0" t="n">
        <v>32002</v>
      </c>
      <c r="AA9417" s="0" t="n">
        <v>230</v>
      </c>
      <c r="AB9417" s="0" t="n">
        <v>230</v>
      </c>
      <c r="AC9417" s="0" t="n">
        <v>50310</v>
      </c>
      <c r="AD9417" s="0" t="n">
        <v>0</v>
      </c>
    </row>
    <row r="9418" customFormat="false" ht="12.75" hidden="false" customHeight="false" outlineLevel="0" collapsed="false">
      <c r="W9418" s="0" t="str">
        <f aca="false">Z9418&amp;"_"&amp;AA9418</f>
        <v>32002_235</v>
      </c>
      <c r="X9418" s="0" t="n">
        <v>2690065</v>
      </c>
      <c r="Y9418" s="0" t="n">
        <v>2002</v>
      </c>
      <c r="Z9418" s="0" t="n">
        <v>32002</v>
      </c>
      <c r="AA9418" s="0" t="n">
        <v>235</v>
      </c>
      <c r="AB9418" s="0" t="n">
        <v>235</v>
      </c>
      <c r="AC9418" s="0" t="n">
        <v>50311</v>
      </c>
      <c r="AD9418" s="0" t="n">
        <v>0</v>
      </c>
    </row>
    <row r="9419" customFormat="false" ht="12.75" hidden="false" customHeight="false" outlineLevel="0" collapsed="false">
      <c r="W9419" s="0" t="str">
        <f aca="false">Z9419&amp;"_"&amp;AA9419</f>
        <v>32002_240</v>
      </c>
      <c r="X9419" s="0" t="n">
        <v>2690066</v>
      </c>
      <c r="Y9419" s="0" t="n">
        <v>2002</v>
      </c>
      <c r="Z9419" s="0" t="n">
        <v>32002</v>
      </c>
      <c r="AA9419" s="0" t="n">
        <v>240</v>
      </c>
      <c r="AB9419" s="0" t="n">
        <v>240</v>
      </c>
      <c r="AC9419" s="0" t="n">
        <v>50312</v>
      </c>
      <c r="AD9419" s="0" t="n">
        <v>0</v>
      </c>
    </row>
    <row r="9420" customFormat="false" ht="12.75" hidden="false" customHeight="false" outlineLevel="0" collapsed="false">
      <c r="W9420" s="0" t="str">
        <f aca="false">Z9420&amp;"_"&amp;AA9420</f>
        <v>32002_245</v>
      </c>
      <c r="X9420" s="0" t="n">
        <v>2690067</v>
      </c>
      <c r="Y9420" s="0" t="n">
        <v>2002</v>
      </c>
      <c r="Z9420" s="0" t="n">
        <v>32002</v>
      </c>
      <c r="AA9420" s="0" t="n">
        <v>245</v>
      </c>
      <c r="AB9420" s="0" t="n">
        <v>245</v>
      </c>
      <c r="AC9420" s="0" t="n">
        <v>50313</v>
      </c>
      <c r="AD9420" s="0" t="n">
        <v>0</v>
      </c>
    </row>
    <row r="9421" customFormat="false" ht="12.75" hidden="false" customHeight="false" outlineLevel="0" collapsed="false">
      <c r="W9421" s="0" t="str">
        <f aca="false">Z9421&amp;"_"&amp;AA9421</f>
        <v>32002_250</v>
      </c>
      <c r="X9421" s="0" t="n">
        <v>2690068</v>
      </c>
      <c r="Y9421" s="0" t="n">
        <v>2002</v>
      </c>
      <c r="Z9421" s="0" t="n">
        <v>32002</v>
      </c>
      <c r="AA9421" s="0" t="n">
        <v>250</v>
      </c>
      <c r="AB9421" s="0" t="n">
        <v>250</v>
      </c>
      <c r="AC9421" s="0" t="n">
        <v>50314</v>
      </c>
      <c r="AD9421" s="0" t="n">
        <v>0</v>
      </c>
    </row>
    <row r="9422" customFormat="false" ht="12.75" hidden="false" customHeight="false" outlineLevel="0" collapsed="false">
      <c r="W9422" s="0" t="str">
        <f aca="false">Z9422&amp;"_"&amp;AA9422</f>
        <v>32002_255</v>
      </c>
      <c r="X9422" s="0" t="n">
        <v>2690069</v>
      </c>
      <c r="Y9422" s="0" t="n">
        <v>2002</v>
      </c>
      <c r="Z9422" s="0" t="n">
        <v>32002</v>
      </c>
      <c r="AA9422" s="0" t="n">
        <v>255</v>
      </c>
      <c r="AB9422" s="0" t="n">
        <v>255</v>
      </c>
      <c r="AC9422" s="0" t="n">
        <v>56083</v>
      </c>
      <c r="AD9422" s="0" t="n">
        <v>0</v>
      </c>
    </row>
    <row r="9423" customFormat="false" ht="12.75" hidden="false" customHeight="false" outlineLevel="0" collapsed="false">
      <c r="W9423" s="0" t="str">
        <f aca="false">Z9423&amp;"_"&amp;AA9423</f>
        <v>32002_298</v>
      </c>
      <c r="X9423" s="0" t="n">
        <v>2690070</v>
      </c>
      <c r="Y9423" s="0" t="n">
        <v>2002</v>
      </c>
      <c r="Z9423" s="0" t="n">
        <v>32002</v>
      </c>
      <c r="AA9423" s="0" t="n">
        <v>298</v>
      </c>
      <c r="AB9423" s="0" t="n">
        <v>298</v>
      </c>
      <c r="AC9423" s="0" t="n">
        <v>50315</v>
      </c>
      <c r="AD9423" s="0" t="n">
        <v>0</v>
      </c>
    </row>
    <row r="9424" customFormat="false" ht="12.75" hidden="false" customHeight="false" outlineLevel="0" collapsed="false">
      <c r="W9424" s="0" t="str">
        <f aca="false">Z9424&amp;"_"&amp;AA9424</f>
        <v>32002_299</v>
      </c>
      <c r="X9424" s="0" t="n">
        <v>2690071</v>
      </c>
      <c r="Y9424" s="0" t="n">
        <v>2002</v>
      </c>
      <c r="Z9424" s="0" t="n">
        <v>32002</v>
      </c>
      <c r="AA9424" s="0" t="n">
        <v>299</v>
      </c>
      <c r="AB9424" s="0" t="n">
        <v>299</v>
      </c>
      <c r="AC9424" s="0" t="n">
        <v>50316</v>
      </c>
      <c r="AD9424" s="0" t="n">
        <v>0</v>
      </c>
    </row>
    <row r="9425" customFormat="false" ht="12.75" hidden="false" customHeight="false" outlineLevel="0" collapsed="false">
      <c r="W9425" s="0" t="str">
        <f aca="false">Z9425&amp;"_"&amp;AA9425</f>
        <v>32002_410</v>
      </c>
      <c r="X9425" s="0" t="n">
        <v>2690072</v>
      </c>
      <c r="Y9425" s="0" t="n">
        <v>2002</v>
      </c>
      <c r="Z9425" s="0" t="n">
        <v>32002</v>
      </c>
      <c r="AA9425" s="0" t="n">
        <v>410</v>
      </c>
      <c r="AB9425" s="0" t="n">
        <v>410</v>
      </c>
      <c r="AC9425" s="0" t="n">
        <v>50317</v>
      </c>
      <c r="AD9425" s="0" t="n">
        <v>59055</v>
      </c>
    </row>
    <row r="9426" customFormat="false" ht="12.75" hidden="false" customHeight="false" outlineLevel="0" collapsed="false">
      <c r="W9426" s="0" t="str">
        <f aca="false">Z9426&amp;"_"&amp;AA9426</f>
        <v>32002_420</v>
      </c>
      <c r="X9426" s="0" t="n">
        <v>2690073</v>
      </c>
      <c r="Y9426" s="0" t="n">
        <v>2002</v>
      </c>
      <c r="Z9426" s="0" t="n">
        <v>32002</v>
      </c>
      <c r="AA9426" s="0" t="n">
        <v>420</v>
      </c>
      <c r="AB9426" s="0" t="n">
        <v>420</v>
      </c>
      <c r="AC9426" s="0" t="n">
        <v>50318</v>
      </c>
      <c r="AD9426" s="0" t="n">
        <v>0</v>
      </c>
    </row>
    <row r="9427" customFormat="false" ht="12.75" hidden="false" customHeight="false" outlineLevel="0" collapsed="false">
      <c r="W9427" s="0" t="str">
        <f aca="false">Z9427&amp;"_"&amp;AA9427</f>
        <v>32002_499</v>
      </c>
      <c r="X9427" s="0" t="n">
        <v>2690074</v>
      </c>
      <c r="Y9427" s="0" t="n">
        <v>2002</v>
      </c>
      <c r="Z9427" s="0" t="n">
        <v>32002</v>
      </c>
      <c r="AA9427" s="0" t="n">
        <v>499</v>
      </c>
      <c r="AB9427" s="0" t="n">
        <v>499</v>
      </c>
      <c r="AC9427" s="0" t="n">
        <v>50319</v>
      </c>
      <c r="AD9427" s="0" t="n">
        <v>59055</v>
      </c>
    </row>
    <row r="9428" customFormat="false" ht="12.75" hidden="false" customHeight="false" outlineLevel="0" collapsed="false">
      <c r="W9428" s="0" t="str">
        <f aca="false">Z9428&amp;"_"&amp;AA9428</f>
        <v>32002_699</v>
      </c>
      <c r="X9428" s="0" t="n">
        <v>2690075</v>
      </c>
      <c r="Y9428" s="0" t="n">
        <v>2002</v>
      </c>
      <c r="Z9428" s="0" t="n">
        <v>32002</v>
      </c>
      <c r="AA9428" s="0" t="n">
        <v>699</v>
      </c>
      <c r="AB9428" s="0" t="n">
        <v>699</v>
      </c>
      <c r="AC9428" s="0" t="n">
        <v>50320</v>
      </c>
      <c r="AD9428" s="0" t="n">
        <v>64568</v>
      </c>
    </row>
    <row r="9429" customFormat="false" ht="12.75" hidden="false" customHeight="false" outlineLevel="0" collapsed="false">
      <c r="W9429" s="0" t="str">
        <f aca="false">Z9429&amp;"_"&amp;AA9429</f>
        <v>32002_810</v>
      </c>
      <c r="X9429" s="0" t="n">
        <v>2690076</v>
      </c>
      <c r="Y9429" s="0" t="n">
        <v>2002</v>
      </c>
      <c r="Z9429" s="0" t="n">
        <v>32002</v>
      </c>
      <c r="AA9429" s="0" t="n">
        <v>810</v>
      </c>
      <c r="AB9429" s="0" t="n">
        <v>810</v>
      </c>
      <c r="AC9429" s="0" t="n">
        <v>52153</v>
      </c>
      <c r="AD9429" s="0" t="n">
        <v>26359</v>
      </c>
    </row>
    <row r="9430" customFormat="false" ht="12.75" hidden="false" customHeight="false" outlineLevel="0" collapsed="false">
      <c r="W9430" s="0" t="str">
        <f aca="false">Z9430&amp;"_"&amp;AA9430</f>
        <v>32002_820</v>
      </c>
      <c r="X9430" s="0" t="n">
        <v>2690077</v>
      </c>
      <c r="Y9430" s="0" t="n">
        <v>2002</v>
      </c>
      <c r="Z9430" s="0" t="n">
        <v>32002</v>
      </c>
      <c r="AA9430" s="0" t="n">
        <v>820</v>
      </c>
      <c r="AB9430" s="0" t="n">
        <v>820</v>
      </c>
      <c r="AC9430" s="0" t="n">
        <v>52154</v>
      </c>
      <c r="AD9430" s="0" t="n">
        <v>0</v>
      </c>
    </row>
    <row r="9431" customFormat="false" ht="12.75" hidden="false" customHeight="false" outlineLevel="0" collapsed="false">
      <c r="W9431" s="0" t="str">
        <f aca="false">Z9431&amp;"_"&amp;AA9431</f>
        <v>32002_830</v>
      </c>
      <c r="X9431" s="0" t="n">
        <v>2690078</v>
      </c>
      <c r="Y9431" s="0" t="n">
        <v>2002</v>
      </c>
      <c r="Z9431" s="0" t="n">
        <v>32002</v>
      </c>
      <c r="AA9431" s="0" t="n">
        <v>830</v>
      </c>
      <c r="AB9431" s="0" t="n">
        <v>830</v>
      </c>
      <c r="AC9431" s="0" t="n">
        <v>52155</v>
      </c>
      <c r="AD9431" s="0" t="n">
        <v>0</v>
      </c>
    </row>
    <row r="9432" customFormat="false" ht="12.75" hidden="false" customHeight="false" outlineLevel="0" collapsed="false">
      <c r="W9432" s="0" t="str">
        <f aca="false">Z9432&amp;"_"&amp;AA9432</f>
        <v>32002_840</v>
      </c>
      <c r="X9432" s="0" t="n">
        <v>2690079</v>
      </c>
      <c r="Y9432" s="0" t="n">
        <v>2002</v>
      </c>
      <c r="Z9432" s="0" t="n">
        <v>32002</v>
      </c>
      <c r="AA9432" s="0" t="n">
        <v>840</v>
      </c>
      <c r="AB9432" s="0" t="n">
        <v>840</v>
      </c>
      <c r="AC9432" s="0" t="n">
        <v>52156</v>
      </c>
      <c r="AD9432" s="0" t="n">
        <v>0</v>
      </c>
    </row>
    <row r="9433" customFormat="false" ht="12.75" hidden="false" customHeight="false" outlineLevel="0" collapsed="false">
      <c r="W9433" s="0" t="str">
        <f aca="false">Z9433&amp;"_"&amp;AA9433</f>
        <v>32002_850</v>
      </c>
      <c r="X9433" s="0" t="n">
        <v>2690080</v>
      </c>
      <c r="Y9433" s="0" t="n">
        <v>2002</v>
      </c>
      <c r="Z9433" s="0" t="n">
        <v>32002</v>
      </c>
      <c r="AA9433" s="0" t="n">
        <v>850</v>
      </c>
      <c r="AB9433" s="0" t="n">
        <v>850</v>
      </c>
      <c r="AC9433" s="0" t="n">
        <v>52157</v>
      </c>
      <c r="AD9433" s="0" t="n">
        <v>0</v>
      </c>
    </row>
    <row r="9434" customFormat="false" ht="12.75" hidden="false" customHeight="false" outlineLevel="0" collapsed="false">
      <c r="W9434" s="0" t="str">
        <f aca="false">Z9434&amp;"_"&amp;AA9434</f>
        <v>32002_860</v>
      </c>
      <c r="X9434" s="0" t="n">
        <v>2690081</v>
      </c>
      <c r="Y9434" s="0" t="n">
        <v>2002</v>
      </c>
      <c r="Z9434" s="0" t="n">
        <v>32002</v>
      </c>
      <c r="AA9434" s="0" t="n">
        <v>860</v>
      </c>
      <c r="AB9434" s="0" t="n">
        <v>860</v>
      </c>
      <c r="AC9434" s="0" t="n">
        <v>52158</v>
      </c>
      <c r="AD9434" s="0" t="n">
        <v>0</v>
      </c>
    </row>
    <row r="9435" customFormat="false" ht="12.75" hidden="false" customHeight="false" outlineLevel="0" collapsed="false">
      <c r="W9435" s="0" t="str">
        <f aca="false">Z9435&amp;"_"&amp;AA9435</f>
        <v>32002_870</v>
      </c>
      <c r="X9435" s="0" t="n">
        <v>2690082</v>
      </c>
      <c r="Y9435" s="0" t="n">
        <v>2002</v>
      </c>
      <c r="Z9435" s="0" t="n">
        <v>32002</v>
      </c>
      <c r="AA9435" s="0" t="n">
        <v>870</v>
      </c>
      <c r="AB9435" s="0" t="n">
        <v>870</v>
      </c>
      <c r="AC9435" s="0" t="n">
        <v>52159</v>
      </c>
      <c r="AD9435" s="0" t="n">
        <v>51852</v>
      </c>
    </row>
    <row r="9436" customFormat="false" ht="12.75" hidden="false" customHeight="false" outlineLevel="0" collapsed="false">
      <c r="W9436" s="0" t="str">
        <f aca="false">Z9436&amp;"_"&amp;AA9436</f>
        <v>32002_897</v>
      </c>
      <c r="X9436" s="0" t="n">
        <v>2690083</v>
      </c>
      <c r="Y9436" s="0" t="n">
        <v>2002</v>
      </c>
      <c r="Z9436" s="0" t="n">
        <v>32002</v>
      </c>
      <c r="AA9436" s="0" t="n">
        <v>897</v>
      </c>
      <c r="AB9436" s="0" t="n">
        <v>897</v>
      </c>
      <c r="AC9436" s="0" t="n">
        <v>52160</v>
      </c>
      <c r="AD9436" s="0" t="n">
        <v>0</v>
      </c>
    </row>
    <row r="9437" customFormat="false" ht="12.75" hidden="false" customHeight="false" outlineLevel="0" collapsed="false">
      <c r="W9437" s="0" t="str">
        <f aca="false">Z9437&amp;"_"&amp;AA9437</f>
        <v>32002_898</v>
      </c>
      <c r="X9437" s="0" t="n">
        <v>2690084</v>
      </c>
      <c r="Y9437" s="0" t="n">
        <v>2002</v>
      </c>
      <c r="Z9437" s="0" t="n">
        <v>32002</v>
      </c>
      <c r="AA9437" s="0" t="n">
        <v>898</v>
      </c>
      <c r="AB9437" s="0" t="n">
        <v>898</v>
      </c>
      <c r="AC9437" s="0" t="n">
        <v>52161</v>
      </c>
      <c r="AD9437" s="0" t="n">
        <v>0</v>
      </c>
    </row>
    <row r="9438" customFormat="false" ht="12.75" hidden="false" customHeight="false" outlineLevel="0" collapsed="false">
      <c r="W9438" s="0" t="str">
        <f aca="false">Z9438&amp;"_"&amp;AA9438</f>
        <v>32002_899</v>
      </c>
      <c r="X9438" s="0" t="n">
        <v>2690085</v>
      </c>
      <c r="Y9438" s="0" t="n">
        <v>2002</v>
      </c>
      <c r="Z9438" s="0" t="n">
        <v>32002</v>
      </c>
      <c r="AA9438" s="0" t="n">
        <v>899</v>
      </c>
      <c r="AB9438" s="0" t="n">
        <v>899</v>
      </c>
      <c r="AC9438" s="0" t="n">
        <v>52162</v>
      </c>
      <c r="AD9438" s="0" t="n">
        <v>78211</v>
      </c>
    </row>
    <row r="9439" customFormat="false" ht="12.75" hidden="false" customHeight="false" outlineLevel="0" collapsed="false">
      <c r="W9439" s="0" t="str">
        <f aca="false">Z9439&amp;"_"&amp;AA9439</f>
        <v>32002_2010</v>
      </c>
      <c r="X9439" s="0" t="n">
        <v>2690087</v>
      </c>
      <c r="Y9439" s="0" t="n">
        <v>2002</v>
      </c>
      <c r="Z9439" s="0" t="n">
        <v>32002</v>
      </c>
      <c r="AA9439" s="0" t="n">
        <v>2010</v>
      </c>
      <c r="AB9439" s="0" t="n">
        <v>2010</v>
      </c>
      <c r="AC9439" s="0" t="n">
        <v>50332</v>
      </c>
      <c r="AD9439" s="0" t="n">
        <v>671003</v>
      </c>
    </row>
    <row r="9440" customFormat="false" ht="12.75" hidden="false" customHeight="false" outlineLevel="0" collapsed="false">
      <c r="W9440" s="0" t="str">
        <f aca="false">Z9440&amp;"_"&amp;AA9440</f>
        <v>32002_2020</v>
      </c>
      <c r="X9440" s="0" t="n">
        <v>2690088</v>
      </c>
      <c r="Y9440" s="0" t="n">
        <v>2002</v>
      </c>
      <c r="Z9440" s="0" t="n">
        <v>32002</v>
      </c>
      <c r="AA9440" s="0" t="n">
        <v>2020</v>
      </c>
      <c r="AB9440" s="0" t="n">
        <v>2020</v>
      </c>
      <c r="AC9440" s="0" t="n">
        <v>50333</v>
      </c>
      <c r="AD9440" s="0" t="n">
        <v>239641</v>
      </c>
    </row>
    <row r="9441" customFormat="false" ht="12.75" hidden="false" customHeight="false" outlineLevel="0" collapsed="false">
      <c r="W9441" s="0" t="str">
        <f aca="false">Z9441&amp;"_"&amp;AA9441</f>
        <v>32002_3098</v>
      </c>
      <c r="X9441" s="0" t="n">
        <v>2690091</v>
      </c>
      <c r="Y9441" s="0" t="n">
        <v>2002</v>
      </c>
      <c r="Z9441" s="0" t="n">
        <v>32002</v>
      </c>
      <c r="AA9441" s="0" t="n">
        <v>3098</v>
      </c>
      <c r="AB9441" s="0" t="n">
        <v>3098</v>
      </c>
      <c r="AC9441" s="0" t="n">
        <v>56084</v>
      </c>
      <c r="AD9441" s="0" t="n">
        <v>955721</v>
      </c>
    </row>
    <row r="9442" customFormat="false" ht="12.75" hidden="false" customHeight="false" outlineLevel="0" collapsed="false">
      <c r="W9442" s="0" t="str">
        <f aca="false">Z9442&amp;"_"&amp;AA9442</f>
        <v>32002_3210</v>
      </c>
      <c r="X9442" s="0" t="n">
        <v>2690092</v>
      </c>
      <c r="Y9442" s="0" t="n">
        <v>2002</v>
      </c>
      <c r="Z9442" s="0" t="n">
        <v>32002</v>
      </c>
      <c r="AA9442" s="0" t="n">
        <v>3210</v>
      </c>
      <c r="AB9442" s="0" t="n">
        <v>3210</v>
      </c>
      <c r="AC9442" s="0" t="n">
        <v>50337</v>
      </c>
      <c r="AD9442" s="0" t="n">
        <v>0</v>
      </c>
    </row>
    <row r="9443" customFormat="false" ht="12.75" hidden="false" customHeight="false" outlineLevel="0" collapsed="false">
      <c r="W9443" s="0" t="str">
        <f aca="false">Z9443&amp;"_"&amp;AA9443</f>
        <v>32002_3220</v>
      </c>
      <c r="X9443" s="0" t="n">
        <v>2690093</v>
      </c>
      <c r="Y9443" s="0" t="n">
        <v>2002</v>
      </c>
      <c r="Z9443" s="0" t="n">
        <v>32002</v>
      </c>
      <c r="AA9443" s="0" t="n">
        <v>3220</v>
      </c>
      <c r="AB9443" s="0" t="n">
        <v>3220</v>
      </c>
      <c r="AC9443" s="0" t="n">
        <v>50338</v>
      </c>
      <c r="AD9443" s="0" t="n">
        <v>0</v>
      </c>
    </row>
    <row r="9444" customFormat="false" ht="12.75" hidden="false" customHeight="false" outlineLevel="0" collapsed="false">
      <c r="W9444" s="0" t="str">
        <f aca="false">Z9444&amp;"_"&amp;AA9444</f>
        <v>32002_3230</v>
      </c>
      <c r="X9444" s="0" t="n">
        <v>2690094</v>
      </c>
      <c r="Y9444" s="0" t="n">
        <v>2002</v>
      </c>
      <c r="Z9444" s="0" t="n">
        <v>32002</v>
      </c>
      <c r="AA9444" s="0" t="n">
        <v>3230</v>
      </c>
      <c r="AB9444" s="0" t="n">
        <v>3230</v>
      </c>
      <c r="AC9444" s="0" t="n">
        <v>50339</v>
      </c>
      <c r="AD9444" s="0" t="n">
        <v>0</v>
      </c>
    </row>
    <row r="9445" customFormat="false" ht="12.75" hidden="false" customHeight="false" outlineLevel="0" collapsed="false">
      <c r="W9445" s="0" t="str">
        <f aca="false">Z9445&amp;"_"&amp;AA9445</f>
        <v>32002_3299</v>
      </c>
      <c r="X9445" s="0" t="n">
        <v>2690095</v>
      </c>
      <c r="Y9445" s="0" t="n">
        <v>2002</v>
      </c>
      <c r="Z9445" s="0" t="n">
        <v>32002</v>
      </c>
      <c r="AA9445" s="0" t="n">
        <v>3299</v>
      </c>
      <c r="AB9445" s="0" t="n">
        <v>3299</v>
      </c>
      <c r="AC9445" s="0" t="n">
        <v>50340</v>
      </c>
      <c r="AD9445" s="0" t="n">
        <v>0</v>
      </c>
    </row>
    <row r="9446" customFormat="false" ht="12.75" hidden="false" customHeight="false" outlineLevel="0" collapsed="false">
      <c r="W9446" s="0" t="str">
        <f aca="false">Z9446&amp;"_"&amp;AA9446</f>
        <v>32002_3410</v>
      </c>
      <c r="X9446" s="0" t="n">
        <v>2690096</v>
      </c>
      <c r="Y9446" s="0" t="n">
        <v>2002</v>
      </c>
      <c r="Z9446" s="0" t="n">
        <v>32002</v>
      </c>
      <c r="AA9446" s="0" t="n">
        <v>3410</v>
      </c>
      <c r="AB9446" s="0" t="n">
        <v>3410</v>
      </c>
      <c r="AC9446" s="0" t="n">
        <v>50341</v>
      </c>
      <c r="AD9446" s="0" t="n">
        <v>0</v>
      </c>
    </row>
    <row r="9447" customFormat="false" ht="12.75" hidden="false" customHeight="false" outlineLevel="0" collapsed="false">
      <c r="W9447" s="0" t="str">
        <f aca="false">Z9447&amp;"_"&amp;AA9447</f>
        <v>32002_3420</v>
      </c>
      <c r="X9447" s="0" t="n">
        <v>2690097</v>
      </c>
      <c r="Y9447" s="0" t="n">
        <v>2002</v>
      </c>
      <c r="Z9447" s="0" t="n">
        <v>32002</v>
      </c>
      <c r="AA9447" s="0" t="n">
        <v>3420</v>
      </c>
      <c r="AB9447" s="0" t="n">
        <v>3420.1</v>
      </c>
      <c r="AC9447" s="0" t="n">
        <v>52166</v>
      </c>
      <c r="AD9447" s="0" t="n">
        <v>26856</v>
      </c>
    </row>
    <row r="9448" customFormat="false" ht="12.75" hidden="false" customHeight="false" outlineLevel="0" collapsed="false">
      <c r="W9448" s="0" t="str">
        <f aca="false">Z9448&amp;"_"&amp;AA9448</f>
        <v>32002_3499</v>
      </c>
      <c r="X9448" s="0" t="n">
        <v>2690098</v>
      </c>
      <c r="Y9448" s="0" t="n">
        <v>2002</v>
      </c>
      <c r="Z9448" s="0" t="n">
        <v>32002</v>
      </c>
      <c r="AA9448" s="0" t="n">
        <v>3499</v>
      </c>
      <c r="AB9448" s="0" t="n">
        <v>3499</v>
      </c>
      <c r="AC9448" s="0" t="n">
        <v>50343</v>
      </c>
      <c r="AD9448" s="0" t="n">
        <v>26856</v>
      </c>
    </row>
    <row r="9449" customFormat="false" ht="12.75" hidden="false" customHeight="false" outlineLevel="0" collapsed="false">
      <c r="W9449" s="0" t="str">
        <f aca="false">Z9449&amp;"_"&amp;AA9449</f>
        <v>32002_5010</v>
      </c>
      <c r="X9449" s="0" t="n">
        <v>2690100</v>
      </c>
      <c r="Y9449" s="0" t="n">
        <v>2002</v>
      </c>
      <c r="Z9449" s="0" t="n">
        <v>32002</v>
      </c>
      <c r="AA9449" s="0" t="n">
        <v>5010</v>
      </c>
      <c r="AB9449" s="0" t="n">
        <v>5010</v>
      </c>
      <c r="AC9449" s="0" t="n">
        <v>50345</v>
      </c>
      <c r="AD9449" s="0" t="n">
        <v>-555829</v>
      </c>
    </row>
    <row r="9450" customFormat="false" ht="12.75" hidden="false" customHeight="false" outlineLevel="0" collapsed="false">
      <c r="W9450" s="0" t="str">
        <f aca="false">Z9450&amp;"_"&amp;AA9450</f>
        <v>32002_5020</v>
      </c>
      <c r="X9450" s="0" t="n">
        <v>2690101</v>
      </c>
      <c r="Y9450" s="0" t="n">
        <v>2002</v>
      </c>
      <c r="Z9450" s="0" t="n">
        <v>32002</v>
      </c>
      <c r="AA9450" s="0" t="n">
        <v>5020</v>
      </c>
      <c r="AB9450" s="0" t="n">
        <v>5020</v>
      </c>
      <c r="AC9450" s="0" t="n">
        <v>50346</v>
      </c>
      <c r="AD9450" s="0" t="n">
        <v>1112478</v>
      </c>
    </row>
    <row r="9451" customFormat="false" ht="12.75" hidden="false" customHeight="false" outlineLevel="0" collapsed="false">
      <c r="W9451" s="0" t="str">
        <f aca="false">Z9451&amp;"_"&amp;AA9451</f>
        <v>32002_5040</v>
      </c>
      <c r="X9451" s="0" t="n">
        <v>2690102</v>
      </c>
      <c r="Y9451" s="0" t="n">
        <v>2002</v>
      </c>
      <c r="Z9451" s="0" t="n">
        <v>32002</v>
      </c>
      <c r="AA9451" s="0" t="n">
        <v>5040</v>
      </c>
      <c r="AB9451" s="0" t="n">
        <v>5040</v>
      </c>
      <c r="AC9451" s="0" t="n">
        <v>50347</v>
      </c>
      <c r="AD9451" s="0" t="n">
        <v>982577</v>
      </c>
    </row>
    <row r="9452" customFormat="false" ht="12.75" hidden="false" customHeight="false" outlineLevel="0" collapsed="false">
      <c r="W9452" s="0" t="str">
        <f aca="false">Z9452&amp;"_"&amp;AA9452</f>
        <v>32002_5050</v>
      </c>
      <c r="X9452" s="0" t="n">
        <v>2690103</v>
      </c>
      <c r="Y9452" s="0" t="n">
        <v>2002</v>
      </c>
      <c r="Z9452" s="0" t="n">
        <v>32002</v>
      </c>
      <c r="AA9452" s="0" t="n">
        <v>5050</v>
      </c>
      <c r="AB9452" s="0" t="n">
        <v>5050</v>
      </c>
      <c r="AC9452" s="0" t="n">
        <v>52042</v>
      </c>
      <c r="AD9452" s="0" t="n">
        <v>0</v>
      </c>
    </row>
    <row r="9453" customFormat="false" ht="12.75" hidden="false" customHeight="false" outlineLevel="0" collapsed="false">
      <c r="W9453" s="0" t="str">
        <f aca="false">Z9453&amp;"_"&amp;AA9453</f>
        <v>32002_5060</v>
      </c>
      <c r="X9453" s="0" t="n">
        <v>2690104</v>
      </c>
      <c r="Y9453" s="0" t="n">
        <v>2002</v>
      </c>
      <c r="Z9453" s="0" t="n">
        <v>32002</v>
      </c>
      <c r="AA9453" s="0" t="n">
        <v>5060</v>
      </c>
      <c r="AB9453" s="0" t="n">
        <v>5060</v>
      </c>
      <c r="AC9453" s="0" t="n">
        <v>52043</v>
      </c>
      <c r="AD9453" s="0" t="n">
        <v>0</v>
      </c>
    </row>
    <row r="9454" customFormat="false" ht="12.75" hidden="false" customHeight="false" outlineLevel="0" collapsed="false">
      <c r="W9454" s="0" t="str">
        <f aca="false">Z9454&amp;"_"&amp;AA9454</f>
        <v>32002_5090</v>
      </c>
      <c r="X9454" s="0" t="n">
        <v>2690105</v>
      </c>
      <c r="Y9454" s="0" t="n">
        <v>2002</v>
      </c>
      <c r="Z9454" s="0" t="n">
        <v>32002</v>
      </c>
      <c r="AA9454" s="0" t="n">
        <v>5090</v>
      </c>
      <c r="AB9454" s="0" t="n">
        <v>5090</v>
      </c>
      <c r="AC9454" s="0" t="n">
        <v>50348</v>
      </c>
      <c r="AD9454" s="0" t="n">
        <v>-425928</v>
      </c>
    </row>
    <row r="9455" customFormat="false" ht="12.75" hidden="false" customHeight="false" outlineLevel="0" collapsed="false">
      <c r="W9455" s="0" t="str">
        <f aca="false">Z9455&amp;"_"&amp;AA9455</f>
        <v>32002_5200</v>
      </c>
      <c r="X9455" s="0" t="n">
        <v>2690106</v>
      </c>
      <c r="Y9455" s="0" t="n">
        <v>2002</v>
      </c>
      <c r="Z9455" s="0" t="n">
        <v>32002</v>
      </c>
      <c r="AA9455" s="0" t="n">
        <v>5200</v>
      </c>
      <c r="AB9455" s="0" t="n">
        <v>5200</v>
      </c>
      <c r="AC9455" s="0" t="n">
        <v>50349</v>
      </c>
      <c r="AD9455" s="0" t="n">
        <v>21383</v>
      </c>
    </row>
    <row r="9456" customFormat="false" ht="12.75" hidden="false" customHeight="false" outlineLevel="0" collapsed="false">
      <c r="W9456" s="0" t="str">
        <f aca="false">Z9456&amp;"_"&amp;AA9456</f>
        <v>32002_5400</v>
      </c>
      <c r="X9456" s="0" t="n">
        <v>2690111</v>
      </c>
      <c r="Y9456" s="0" t="n">
        <v>2002</v>
      </c>
      <c r="Z9456" s="0" t="n">
        <v>32002</v>
      </c>
      <c r="AA9456" s="0" t="n">
        <v>5400</v>
      </c>
      <c r="AB9456" s="0" t="n">
        <v>5499</v>
      </c>
      <c r="AC9456" s="0" t="n">
        <v>52163</v>
      </c>
      <c r="AD9456" s="0" t="n">
        <v>447311</v>
      </c>
    </row>
    <row r="9457" customFormat="false" ht="12.75" hidden="false" customHeight="false" outlineLevel="0" collapsed="false">
      <c r="W9457" s="0" t="str">
        <f aca="false">Z9457&amp;"_"&amp;AA9457</f>
        <v>32002_5410</v>
      </c>
      <c r="X9457" s="0" t="n">
        <v>2690107</v>
      </c>
      <c r="Y9457" s="0" t="n">
        <v>2002</v>
      </c>
      <c r="Z9457" s="0" t="n">
        <v>32002</v>
      </c>
      <c r="AA9457" s="0" t="n">
        <v>5410</v>
      </c>
      <c r="AB9457" s="0" t="n">
        <v>5410</v>
      </c>
      <c r="AC9457" s="0" t="n">
        <v>50351</v>
      </c>
      <c r="AD9457" s="0" t="n">
        <v>36811</v>
      </c>
    </row>
    <row r="9458" customFormat="false" ht="12.75" hidden="false" customHeight="false" outlineLevel="0" collapsed="false">
      <c r="W9458" s="0" t="str">
        <f aca="false">Z9458&amp;"_"&amp;AA9458</f>
        <v>32002_5420</v>
      </c>
      <c r="X9458" s="0" t="n">
        <v>2690108</v>
      </c>
      <c r="Y9458" s="0" t="n">
        <v>2002</v>
      </c>
      <c r="Z9458" s="0" t="n">
        <v>32002</v>
      </c>
      <c r="AA9458" s="0" t="n">
        <v>5420</v>
      </c>
      <c r="AB9458" s="0" t="n">
        <v>5420</v>
      </c>
      <c r="AC9458" s="0" t="n">
        <v>50352</v>
      </c>
      <c r="AD9458" s="0" t="n">
        <v>0</v>
      </c>
    </row>
    <row r="9459" customFormat="false" ht="12.75" hidden="false" customHeight="false" outlineLevel="0" collapsed="false">
      <c r="W9459" s="0" t="str">
        <f aca="false">Z9459&amp;"_"&amp;AA9459</f>
        <v>32002_5430</v>
      </c>
      <c r="X9459" s="0" t="n">
        <v>2690109</v>
      </c>
      <c r="Y9459" s="0" t="n">
        <v>2002</v>
      </c>
      <c r="Z9459" s="0" t="n">
        <v>32002</v>
      </c>
      <c r="AA9459" s="0" t="n">
        <v>5430</v>
      </c>
      <c r="AB9459" s="0" t="n">
        <v>5430</v>
      </c>
      <c r="AC9459" s="0" t="n">
        <v>50353</v>
      </c>
      <c r="AD9459" s="0" t="n">
        <v>0</v>
      </c>
    </row>
    <row r="9460" customFormat="false" ht="12.75" hidden="false" customHeight="false" outlineLevel="0" collapsed="false">
      <c r="W9460" s="0" t="str">
        <f aca="false">Z9460&amp;"_"&amp;AA9460</f>
        <v>32002_5498</v>
      </c>
      <c r="X9460" s="0" t="n">
        <v>2690110</v>
      </c>
      <c r="Y9460" s="0" t="n">
        <v>2002</v>
      </c>
      <c r="Z9460" s="0" t="n">
        <v>32002</v>
      </c>
      <c r="AA9460" s="0" t="n">
        <v>5498</v>
      </c>
      <c r="AB9460" s="0" t="n">
        <v>5498</v>
      </c>
      <c r="AC9460" s="0" t="n">
        <v>542480</v>
      </c>
      <c r="AD9460" s="0" t="n">
        <v>410500</v>
      </c>
    </row>
    <row r="9461" customFormat="false" ht="12.75" hidden="false" customHeight="false" outlineLevel="0" collapsed="false">
      <c r="W9461" s="0" t="str">
        <f aca="false">Z9461&amp;"_"&amp;AA9461</f>
        <v>32002_6010</v>
      </c>
      <c r="X9461" s="0" t="n">
        <v>2690113</v>
      </c>
      <c r="Y9461" s="0" t="n">
        <v>2002</v>
      </c>
      <c r="Z9461" s="0" t="n">
        <v>32002</v>
      </c>
      <c r="AA9461" s="0" t="n">
        <v>6010</v>
      </c>
      <c r="AB9461" s="0" t="n">
        <v>6010.1</v>
      </c>
      <c r="AC9461" s="0" t="n">
        <v>56085</v>
      </c>
      <c r="AD9461" s="0" t="n">
        <v>16204</v>
      </c>
    </row>
    <row r="9462" customFormat="false" ht="12.75" hidden="false" customHeight="false" outlineLevel="0" collapsed="false">
      <c r="W9462" s="0" t="str">
        <f aca="false">Z9462&amp;"_"&amp;AA9462</f>
        <v>32002_9910</v>
      </c>
      <c r="X9462" s="0" t="n">
        <v>2690086</v>
      </c>
      <c r="Y9462" s="0" t="n">
        <v>2002</v>
      </c>
      <c r="Z9462" s="0" t="n">
        <v>32002</v>
      </c>
      <c r="AA9462" s="0" t="n">
        <v>9910</v>
      </c>
      <c r="AB9462" s="0" t="n">
        <v>1001</v>
      </c>
      <c r="AC9462" s="0" t="n">
        <v>50331</v>
      </c>
      <c r="AD9462" s="0" t="n">
        <v>201834</v>
      </c>
    </row>
    <row r="9463" customFormat="false" ht="12.75" hidden="false" customHeight="false" outlineLevel="0" collapsed="false">
      <c r="W9463" s="0" t="str">
        <f aca="false">Z9463&amp;"_"&amp;AA9463</f>
        <v>32002_9920</v>
      </c>
      <c r="X9463" s="0" t="n">
        <v>2690089</v>
      </c>
      <c r="Y9463" s="0" t="n">
        <v>2002</v>
      </c>
      <c r="Z9463" s="0" t="n">
        <v>32002</v>
      </c>
      <c r="AA9463" s="0" t="n">
        <v>9920</v>
      </c>
      <c r="AB9463" s="0" t="n">
        <v>2501</v>
      </c>
      <c r="AC9463" s="0" t="n">
        <v>50334</v>
      </c>
      <c r="AD9463" s="0" t="n">
        <v>910644</v>
      </c>
    </row>
    <row r="9464" customFormat="false" ht="12.75" hidden="false" customHeight="false" outlineLevel="0" collapsed="false">
      <c r="W9464" s="0" t="str">
        <f aca="false">Z9464&amp;"_"&amp;AA9464</f>
        <v>32002_9930</v>
      </c>
      <c r="X9464" s="0" t="n">
        <v>2690090</v>
      </c>
      <c r="Y9464" s="0" t="n">
        <v>2002</v>
      </c>
      <c r="Z9464" s="0" t="n">
        <v>32002</v>
      </c>
      <c r="AA9464" s="0" t="n">
        <v>9930</v>
      </c>
      <c r="AB9464" s="0" t="n">
        <v>2506</v>
      </c>
      <c r="AC9464" s="0" t="n">
        <v>50335</v>
      </c>
      <c r="AD9464" s="0" t="n">
        <v>1112478</v>
      </c>
    </row>
    <row r="9465" customFormat="false" ht="12.75" hidden="false" customHeight="false" outlineLevel="0" collapsed="false">
      <c r="W9465" s="0" t="str">
        <f aca="false">Z9465&amp;"_"&amp;AA9465</f>
        <v>32002_9940</v>
      </c>
      <c r="X9465" s="0" t="n">
        <v>2690099</v>
      </c>
      <c r="Y9465" s="0" t="n">
        <v>2002</v>
      </c>
      <c r="Z9465" s="0" t="n">
        <v>32002</v>
      </c>
      <c r="AA9465" s="0" t="n">
        <v>9940</v>
      </c>
      <c r="AB9465" s="0" t="n">
        <v>4001</v>
      </c>
      <c r="AC9465" s="0" t="n">
        <v>50344</v>
      </c>
      <c r="AD9465" s="0" t="n">
        <v>982577</v>
      </c>
    </row>
    <row r="9466" customFormat="false" ht="12.75" hidden="false" customHeight="false" outlineLevel="0" collapsed="false">
      <c r="W9466" s="0" t="str">
        <f aca="false">Z9466&amp;"_"&amp;AA9466</f>
        <v>32002_9950</v>
      </c>
      <c r="X9466" s="0" t="n">
        <v>2690112</v>
      </c>
      <c r="Y9466" s="0" t="n">
        <v>2002</v>
      </c>
      <c r="Z9466" s="0" t="n">
        <v>32002</v>
      </c>
      <c r="AA9466" s="0" t="n">
        <v>9950</v>
      </c>
      <c r="AB9466" s="0" t="n">
        <v>5501</v>
      </c>
      <c r="AC9466" s="0" t="n">
        <v>50355</v>
      </c>
      <c r="AD9466" s="0" t="n">
        <v>-425928</v>
      </c>
    </row>
    <row r="9467" customFormat="false" ht="12.75" hidden="false" customHeight="false" outlineLevel="0" collapsed="false">
      <c r="W9467" s="0" t="str">
        <f aca="false">Z9467&amp;"_"&amp;AA9467</f>
        <v>32004_205</v>
      </c>
      <c r="X9467" s="0" t="n">
        <v>2690114</v>
      </c>
      <c r="Y9467" s="0" t="n">
        <v>2002</v>
      </c>
      <c r="Z9467" s="0" t="n">
        <v>32004</v>
      </c>
      <c r="AA9467" s="0" t="n">
        <v>205</v>
      </c>
      <c r="AB9467" s="0" t="n">
        <v>205</v>
      </c>
      <c r="AC9467" s="0" t="n">
        <v>50305</v>
      </c>
      <c r="AD9467" s="0" t="n">
        <v>0</v>
      </c>
    </row>
    <row r="9468" customFormat="false" ht="12.75" hidden="false" customHeight="false" outlineLevel="0" collapsed="false">
      <c r="W9468" s="0" t="str">
        <f aca="false">Z9468&amp;"_"&amp;AA9468</f>
        <v>32004_210</v>
      </c>
      <c r="X9468" s="0" t="n">
        <v>2690115</v>
      </c>
      <c r="Y9468" s="0" t="n">
        <v>2002</v>
      </c>
      <c r="Z9468" s="0" t="n">
        <v>32004</v>
      </c>
      <c r="AA9468" s="0" t="n">
        <v>210</v>
      </c>
      <c r="AB9468" s="0" t="n">
        <v>210</v>
      </c>
      <c r="AC9468" s="0" t="n">
        <v>50306</v>
      </c>
      <c r="AD9468" s="0" t="n">
        <v>0</v>
      </c>
    </row>
    <row r="9469" customFormat="false" ht="12.75" hidden="false" customHeight="false" outlineLevel="0" collapsed="false">
      <c r="W9469" s="0" t="str">
        <f aca="false">Z9469&amp;"_"&amp;AA9469</f>
        <v>32004_215</v>
      </c>
      <c r="X9469" s="0" t="n">
        <v>2690116</v>
      </c>
      <c r="Y9469" s="0" t="n">
        <v>2002</v>
      </c>
      <c r="Z9469" s="0" t="n">
        <v>32004</v>
      </c>
      <c r="AA9469" s="0" t="n">
        <v>215</v>
      </c>
      <c r="AB9469" s="0" t="n">
        <v>215</v>
      </c>
      <c r="AC9469" s="0" t="n">
        <v>50307</v>
      </c>
      <c r="AD9469" s="0" t="n">
        <v>0</v>
      </c>
    </row>
    <row r="9470" customFormat="false" ht="12.75" hidden="false" customHeight="false" outlineLevel="0" collapsed="false">
      <c r="W9470" s="0" t="str">
        <f aca="false">Z9470&amp;"_"&amp;AA9470</f>
        <v>32004_220</v>
      </c>
      <c r="X9470" s="0" t="n">
        <v>2690117</v>
      </c>
      <c r="Y9470" s="0" t="n">
        <v>2002</v>
      </c>
      <c r="Z9470" s="0" t="n">
        <v>32004</v>
      </c>
      <c r="AA9470" s="0" t="n">
        <v>220</v>
      </c>
      <c r="AB9470" s="0" t="n">
        <v>220</v>
      </c>
      <c r="AC9470" s="0" t="n">
        <v>50308</v>
      </c>
      <c r="AD9470" s="0" t="n">
        <v>0</v>
      </c>
    </row>
    <row r="9471" customFormat="false" ht="12.75" hidden="false" customHeight="false" outlineLevel="0" collapsed="false">
      <c r="W9471" s="0" t="str">
        <f aca="false">Z9471&amp;"_"&amp;AA9471</f>
        <v>32004_225</v>
      </c>
      <c r="X9471" s="0" t="n">
        <v>2690118</v>
      </c>
      <c r="Y9471" s="0" t="n">
        <v>2002</v>
      </c>
      <c r="Z9471" s="0" t="n">
        <v>32004</v>
      </c>
      <c r="AA9471" s="0" t="n">
        <v>225</v>
      </c>
      <c r="AB9471" s="0" t="n">
        <v>225</v>
      </c>
      <c r="AC9471" s="0" t="n">
        <v>50309</v>
      </c>
      <c r="AD9471" s="0" t="n">
        <v>0</v>
      </c>
    </row>
    <row r="9472" customFormat="false" ht="12.75" hidden="false" customHeight="false" outlineLevel="0" collapsed="false">
      <c r="W9472" s="0" t="str">
        <f aca="false">Z9472&amp;"_"&amp;AA9472</f>
        <v>32004_230</v>
      </c>
      <c r="X9472" s="0" t="n">
        <v>2690119</v>
      </c>
      <c r="Y9472" s="0" t="n">
        <v>2002</v>
      </c>
      <c r="Z9472" s="0" t="n">
        <v>32004</v>
      </c>
      <c r="AA9472" s="0" t="n">
        <v>230</v>
      </c>
      <c r="AB9472" s="0" t="n">
        <v>230</v>
      </c>
      <c r="AC9472" s="0" t="n">
        <v>50310</v>
      </c>
      <c r="AD9472" s="0" t="n">
        <v>0</v>
      </c>
    </row>
    <row r="9473" customFormat="false" ht="12.75" hidden="false" customHeight="false" outlineLevel="0" collapsed="false">
      <c r="W9473" s="0" t="str">
        <f aca="false">Z9473&amp;"_"&amp;AA9473</f>
        <v>32004_235</v>
      </c>
      <c r="X9473" s="0" t="n">
        <v>2690120</v>
      </c>
      <c r="Y9473" s="0" t="n">
        <v>2002</v>
      </c>
      <c r="Z9473" s="0" t="n">
        <v>32004</v>
      </c>
      <c r="AA9473" s="0" t="n">
        <v>235</v>
      </c>
      <c r="AB9473" s="0" t="n">
        <v>235</v>
      </c>
      <c r="AC9473" s="0" t="n">
        <v>50311</v>
      </c>
      <c r="AD9473" s="0" t="n">
        <v>0</v>
      </c>
    </row>
    <row r="9474" customFormat="false" ht="12.75" hidden="false" customHeight="false" outlineLevel="0" collapsed="false">
      <c r="W9474" s="0" t="str">
        <f aca="false">Z9474&amp;"_"&amp;AA9474</f>
        <v>32004_240</v>
      </c>
      <c r="X9474" s="0" t="n">
        <v>2690121</v>
      </c>
      <c r="Y9474" s="0" t="n">
        <v>2002</v>
      </c>
      <c r="Z9474" s="0" t="n">
        <v>32004</v>
      </c>
      <c r="AA9474" s="0" t="n">
        <v>240</v>
      </c>
      <c r="AB9474" s="0" t="n">
        <v>240</v>
      </c>
      <c r="AC9474" s="0" t="n">
        <v>50312</v>
      </c>
      <c r="AD9474" s="0" t="n">
        <v>0</v>
      </c>
    </row>
    <row r="9475" customFormat="false" ht="12.75" hidden="false" customHeight="false" outlineLevel="0" collapsed="false">
      <c r="W9475" s="0" t="str">
        <f aca="false">Z9475&amp;"_"&amp;AA9475</f>
        <v>32004_245</v>
      </c>
      <c r="X9475" s="0" t="n">
        <v>2690122</v>
      </c>
      <c r="Y9475" s="0" t="n">
        <v>2002</v>
      </c>
      <c r="Z9475" s="0" t="n">
        <v>32004</v>
      </c>
      <c r="AA9475" s="0" t="n">
        <v>245</v>
      </c>
      <c r="AB9475" s="0" t="n">
        <v>245</v>
      </c>
      <c r="AC9475" s="0" t="n">
        <v>50313</v>
      </c>
      <c r="AD9475" s="0" t="n">
        <v>143000</v>
      </c>
    </row>
    <row r="9476" customFormat="false" ht="12.75" hidden="false" customHeight="false" outlineLevel="0" collapsed="false">
      <c r="W9476" s="0" t="str">
        <f aca="false">Z9476&amp;"_"&amp;AA9476</f>
        <v>32004_250</v>
      </c>
      <c r="X9476" s="0" t="n">
        <v>2690123</v>
      </c>
      <c r="Y9476" s="0" t="n">
        <v>2002</v>
      </c>
      <c r="Z9476" s="0" t="n">
        <v>32004</v>
      </c>
      <c r="AA9476" s="0" t="n">
        <v>250</v>
      </c>
      <c r="AB9476" s="0" t="n">
        <v>250</v>
      </c>
      <c r="AC9476" s="0" t="n">
        <v>50314</v>
      </c>
      <c r="AD9476" s="0" t="n">
        <v>0</v>
      </c>
    </row>
    <row r="9477" customFormat="false" ht="12.75" hidden="false" customHeight="false" outlineLevel="0" collapsed="false">
      <c r="W9477" s="0" t="str">
        <f aca="false">Z9477&amp;"_"&amp;AA9477</f>
        <v>32004_255</v>
      </c>
      <c r="X9477" s="0" t="n">
        <v>2690124</v>
      </c>
      <c r="Y9477" s="0" t="n">
        <v>2002</v>
      </c>
      <c r="Z9477" s="0" t="n">
        <v>32004</v>
      </c>
      <c r="AA9477" s="0" t="n">
        <v>255</v>
      </c>
      <c r="AB9477" s="0" t="n">
        <v>255</v>
      </c>
      <c r="AC9477" s="0" t="n">
        <v>56083</v>
      </c>
      <c r="AD9477" s="0" t="n">
        <v>0</v>
      </c>
    </row>
    <row r="9478" customFormat="false" ht="12.75" hidden="false" customHeight="false" outlineLevel="0" collapsed="false">
      <c r="W9478" s="0" t="str">
        <f aca="false">Z9478&amp;"_"&amp;AA9478</f>
        <v>32004_298</v>
      </c>
      <c r="X9478" s="0" t="n">
        <v>2690125</v>
      </c>
      <c r="Y9478" s="0" t="n">
        <v>2002</v>
      </c>
      <c r="Z9478" s="0" t="n">
        <v>32004</v>
      </c>
      <c r="AA9478" s="0" t="n">
        <v>298</v>
      </c>
      <c r="AB9478" s="0" t="n">
        <v>298</v>
      </c>
      <c r="AC9478" s="0" t="n">
        <v>50315</v>
      </c>
      <c r="AD9478" s="0" t="n">
        <v>0</v>
      </c>
    </row>
    <row r="9479" customFormat="false" ht="12.75" hidden="false" customHeight="false" outlineLevel="0" collapsed="false">
      <c r="W9479" s="0" t="str">
        <f aca="false">Z9479&amp;"_"&amp;AA9479</f>
        <v>32004_299</v>
      </c>
      <c r="X9479" s="0" t="n">
        <v>2690126</v>
      </c>
      <c r="Y9479" s="0" t="n">
        <v>2002</v>
      </c>
      <c r="Z9479" s="0" t="n">
        <v>32004</v>
      </c>
      <c r="AA9479" s="0" t="n">
        <v>299</v>
      </c>
      <c r="AB9479" s="0" t="n">
        <v>299</v>
      </c>
      <c r="AC9479" s="0" t="n">
        <v>50316</v>
      </c>
      <c r="AD9479" s="0" t="n">
        <v>143000</v>
      </c>
    </row>
    <row r="9480" customFormat="false" ht="12.75" hidden="false" customHeight="false" outlineLevel="0" collapsed="false">
      <c r="W9480" s="0" t="str">
        <f aca="false">Z9480&amp;"_"&amp;AA9480</f>
        <v>32004_410</v>
      </c>
      <c r="X9480" s="0" t="n">
        <v>2690127</v>
      </c>
      <c r="Y9480" s="0" t="n">
        <v>2002</v>
      </c>
      <c r="Z9480" s="0" t="n">
        <v>32004</v>
      </c>
      <c r="AA9480" s="0" t="n">
        <v>410</v>
      </c>
      <c r="AB9480" s="0" t="n">
        <v>410</v>
      </c>
      <c r="AC9480" s="0" t="n">
        <v>50317</v>
      </c>
      <c r="AD9480" s="0" t="n">
        <v>277006</v>
      </c>
    </row>
    <row r="9481" customFormat="false" ht="12.75" hidden="false" customHeight="false" outlineLevel="0" collapsed="false">
      <c r="W9481" s="0" t="str">
        <f aca="false">Z9481&amp;"_"&amp;AA9481</f>
        <v>32004_420</v>
      </c>
      <c r="X9481" s="0" t="n">
        <v>2690128</v>
      </c>
      <c r="Y9481" s="0" t="n">
        <v>2002</v>
      </c>
      <c r="Z9481" s="0" t="n">
        <v>32004</v>
      </c>
      <c r="AA9481" s="0" t="n">
        <v>420</v>
      </c>
      <c r="AB9481" s="0" t="n">
        <v>420</v>
      </c>
      <c r="AC9481" s="0" t="n">
        <v>50318</v>
      </c>
      <c r="AD9481" s="0" t="n">
        <v>0</v>
      </c>
    </row>
    <row r="9482" customFormat="false" ht="12.75" hidden="false" customHeight="false" outlineLevel="0" collapsed="false">
      <c r="W9482" s="0" t="str">
        <f aca="false">Z9482&amp;"_"&amp;AA9482</f>
        <v>32004_499</v>
      </c>
      <c r="X9482" s="0" t="n">
        <v>2690129</v>
      </c>
      <c r="Y9482" s="0" t="n">
        <v>2002</v>
      </c>
      <c r="Z9482" s="0" t="n">
        <v>32004</v>
      </c>
      <c r="AA9482" s="0" t="n">
        <v>499</v>
      </c>
      <c r="AB9482" s="0" t="n">
        <v>499</v>
      </c>
      <c r="AC9482" s="0" t="n">
        <v>50319</v>
      </c>
      <c r="AD9482" s="0" t="n">
        <v>277006</v>
      </c>
    </row>
    <row r="9483" customFormat="false" ht="12.75" hidden="false" customHeight="false" outlineLevel="0" collapsed="false">
      <c r="W9483" s="0" t="str">
        <f aca="false">Z9483&amp;"_"&amp;AA9483</f>
        <v>32004_699</v>
      </c>
      <c r="X9483" s="0" t="n">
        <v>2690130</v>
      </c>
      <c r="Y9483" s="0" t="n">
        <v>2002</v>
      </c>
      <c r="Z9483" s="0" t="n">
        <v>32004</v>
      </c>
      <c r="AA9483" s="0" t="n">
        <v>699</v>
      </c>
      <c r="AB9483" s="0" t="n">
        <v>699</v>
      </c>
      <c r="AC9483" s="0" t="n">
        <v>50320</v>
      </c>
      <c r="AD9483" s="0" t="n">
        <v>159232</v>
      </c>
    </row>
    <row r="9484" customFormat="false" ht="12.75" hidden="false" customHeight="false" outlineLevel="0" collapsed="false">
      <c r="W9484" s="0" t="str">
        <f aca="false">Z9484&amp;"_"&amp;AA9484</f>
        <v>32004_810</v>
      </c>
      <c r="X9484" s="0" t="n">
        <v>2690131</v>
      </c>
      <c r="Y9484" s="0" t="n">
        <v>2002</v>
      </c>
      <c r="Z9484" s="0" t="n">
        <v>32004</v>
      </c>
      <c r="AA9484" s="0" t="n">
        <v>810</v>
      </c>
      <c r="AB9484" s="0" t="n">
        <v>810</v>
      </c>
      <c r="AC9484" s="0" t="n">
        <v>52153</v>
      </c>
      <c r="AD9484" s="0" t="n">
        <v>0</v>
      </c>
    </row>
    <row r="9485" customFormat="false" ht="12.75" hidden="false" customHeight="false" outlineLevel="0" collapsed="false">
      <c r="W9485" s="0" t="str">
        <f aca="false">Z9485&amp;"_"&amp;AA9485</f>
        <v>32004_820</v>
      </c>
      <c r="X9485" s="0" t="n">
        <v>2690132</v>
      </c>
      <c r="Y9485" s="0" t="n">
        <v>2002</v>
      </c>
      <c r="Z9485" s="0" t="n">
        <v>32004</v>
      </c>
      <c r="AA9485" s="0" t="n">
        <v>820</v>
      </c>
      <c r="AB9485" s="0" t="n">
        <v>820</v>
      </c>
      <c r="AC9485" s="0" t="n">
        <v>52154</v>
      </c>
      <c r="AD9485" s="0" t="n">
        <v>0</v>
      </c>
    </row>
    <row r="9486" customFormat="false" ht="12.75" hidden="false" customHeight="false" outlineLevel="0" collapsed="false">
      <c r="W9486" s="0" t="str">
        <f aca="false">Z9486&amp;"_"&amp;AA9486</f>
        <v>32004_830</v>
      </c>
      <c r="X9486" s="0" t="n">
        <v>2690133</v>
      </c>
      <c r="Y9486" s="0" t="n">
        <v>2002</v>
      </c>
      <c r="Z9486" s="0" t="n">
        <v>32004</v>
      </c>
      <c r="AA9486" s="0" t="n">
        <v>830</v>
      </c>
      <c r="AB9486" s="0" t="n">
        <v>830</v>
      </c>
      <c r="AC9486" s="0" t="n">
        <v>52155</v>
      </c>
      <c r="AD9486" s="0" t="n">
        <v>0</v>
      </c>
    </row>
    <row r="9487" customFormat="false" ht="12.75" hidden="false" customHeight="false" outlineLevel="0" collapsed="false">
      <c r="W9487" s="0" t="str">
        <f aca="false">Z9487&amp;"_"&amp;AA9487</f>
        <v>32004_840</v>
      </c>
      <c r="X9487" s="0" t="n">
        <v>2690134</v>
      </c>
      <c r="Y9487" s="0" t="n">
        <v>2002</v>
      </c>
      <c r="Z9487" s="0" t="n">
        <v>32004</v>
      </c>
      <c r="AA9487" s="0" t="n">
        <v>840</v>
      </c>
      <c r="AB9487" s="0" t="n">
        <v>840</v>
      </c>
      <c r="AC9487" s="0" t="n">
        <v>52156</v>
      </c>
      <c r="AD9487" s="0" t="n">
        <v>0</v>
      </c>
    </row>
    <row r="9488" customFormat="false" ht="12.75" hidden="false" customHeight="false" outlineLevel="0" collapsed="false">
      <c r="W9488" s="0" t="str">
        <f aca="false">Z9488&amp;"_"&amp;AA9488</f>
        <v>32004_850</v>
      </c>
      <c r="X9488" s="0" t="n">
        <v>2690135</v>
      </c>
      <c r="Y9488" s="0" t="n">
        <v>2002</v>
      </c>
      <c r="Z9488" s="0" t="n">
        <v>32004</v>
      </c>
      <c r="AA9488" s="0" t="n">
        <v>850</v>
      </c>
      <c r="AB9488" s="0" t="n">
        <v>850</v>
      </c>
      <c r="AC9488" s="0" t="n">
        <v>52157</v>
      </c>
      <c r="AD9488" s="0" t="n">
        <v>0</v>
      </c>
    </row>
    <row r="9489" customFormat="false" ht="12.75" hidden="false" customHeight="false" outlineLevel="0" collapsed="false">
      <c r="W9489" s="0" t="str">
        <f aca="false">Z9489&amp;"_"&amp;AA9489</f>
        <v>32004_860</v>
      </c>
      <c r="X9489" s="0" t="n">
        <v>2690136</v>
      </c>
      <c r="Y9489" s="0" t="n">
        <v>2002</v>
      </c>
      <c r="Z9489" s="0" t="n">
        <v>32004</v>
      </c>
      <c r="AA9489" s="0" t="n">
        <v>860</v>
      </c>
      <c r="AB9489" s="0" t="n">
        <v>860</v>
      </c>
      <c r="AC9489" s="0" t="n">
        <v>52158</v>
      </c>
      <c r="AD9489" s="0" t="n">
        <v>0</v>
      </c>
    </row>
    <row r="9490" customFormat="false" ht="12.75" hidden="false" customHeight="false" outlineLevel="0" collapsed="false">
      <c r="W9490" s="0" t="str">
        <f aca="false">Z9490&amp;"_"&amp;AA9490</f>
        <v>32004_870</v>
      </c>
      <c r="X9490" s="0" t="n">
        <v>2690137</v>
      </c>
      <c r="Y9490" s="0" t="n">
        <v>2002</v>
      </c>
      <c r="Z9490" s="0" t="n">
        <v>32004</v>
      </c>
      <c r="AA9490" s="0" t="n">
        <v>870</v>
      </c>
      <c r="AB9490" s="0" t="n">
        <v>870</v>
      </c>
      <c r="AC9490" s="0" t="n">
        <v>52159</v>
      </c>
      <c r="AD9490" s="0" t="n">
        <v>12060</v>
      </c>
    </row>
    <row r="9491" customFormat="false" ht="12.75" hidden="false" customHeight="false" outlineLevel="0" collapsed="false">
      <c r="W9491" s="0" t="str">
        <f aca="false">Z9491&amp;"_"&amp;AA9491</f>
        <v>32004_897</v>
      </c>
      <c r="X9491" s="0" t="n">
        <v>2690138</v>
      </c>
      <c r="Y9491" s="0" t="n">
        <v>2002</v>
      </c>
      <c r="Z9491" s="0" t="n">
        <v>32004</v>
      </c>
      <c r="AA9491" s="0" t="n">
        <v>897</v>
      </c>
      <c r="AB9491" s="0" t="n">
        <v>897</v>
      </c>
      <c r="AC9491" s="0" t="n">
        <v>52160</v>
      </c>
      <c r="AD9491" s="0" t="n">
        <v>0</v>
      </c>
    </row>
    <row r="9492" customFormat="false" ht="12.75" hidden="false" customHeight="false" outlineLevel="0" collapsed="false">
      <c r="W9492" s="0" t="str">
        <f aca="false">Z9492&amp;"_"&amp;AA9492</f>
        <v>32004_898</v>
      </c>
      <c r="X9492" s="0" t="n">
        <v>2690139</v>
      </c>
      <c r="Y9492" s="0" t="n">
        <v>2002</v>
      </c>
      <c r="Z9492" s="0" t="n">
        <v>32004</v>
      </c>
      <c r="AA9492" s="0" t="n">
        <v>898</v>
      </c>
      <c r="AB9492" s="0" t="n">
        <v>898</v>
      </c>
      <c r="AC9492" s="0" t="n">
        <v>52161</v>
      </c>
      <c r="AD9492" s="0" t="n">
        <v>0</v>
      </c>
    </row>
    <row r="9493" customFormat="false" ht="12.75" hidden="false" customHeight="false" outlineLevel="0" collapsed="false">
      <c r="W9493" s="0" t="str">
        <f aca="false">Z9493&amp;"_"&amp;AA9493</f>
        <v>32004_899</v>
      </c>
      <c r="X9493" s="0" t="n">
        <v>2690140</v>
      </c>
      <c r="Y9493" s="0" t="n">
        <v>2002</v>
      </c>
      <c r="Z9493" s="0" t="n">
        <v>32004</v>
      </c>
      <c r="AA9493" s="0" t="n">
        <v>899</v>
      </c>
      <c r="AB9493" s="0" t="n">
        <v>899</v>
      </c>
      <c r="AC9493" s="0" t="n">
        <v>52162</v>
      </c>
      <c r="AD9493" s="0" t="n">
        <v>12060</v>
      </c>
    </row>
    <row r="9494" customFormat="false" ht="12.75" hidden="false" customHeight="false" outlineLevel="0" collapsed="false">
      <c r="W9494" s="0" t="str">
        <f aca="false">Z9494&amp;"_"&amp;AA9494</f>
        <v>32004_2010</v>
      </c>
      <c r="X9494" s="0" t="n">
        <v>2690142</v>
      </c>
      <c r="Y9494" s="0" t="n">
        <v>2002</v>
      </c>
      <c r="Z9494" s="0" t="n">
        <v>32004</v>
      </c>
      <c r="AA9494" s="0" t="n">
        <v>2010</v>
      </c>
      <c r="AB9494" s="0" t="n">
        <v>2010</v>
      </c>
      <c r="AC9494" s="0" t="n">
        <v>50332</v>
      </c>
      <c r="AD9494" s="0" t="n">
        <v>1157209</v>
      </c>
    </row>
    <row r="9495" customFormat="false" ht="12.75" hidden="false" customHeight="false" outlineLevel="0" collapsed="false">
      <c r="W9495" s="0" t="str">
        <f aca="false">Z9495&amp;"_"&amp;AA9495</f>
        <v>32004_2020</v>
      </c>
      <c r="X9495" s="0" t="n">
        <v>2690143</v>
      </c>
      <c r="Y9495" s="0" t="n">
        <v>2002</v>
      </c>
      <c r="Z9495" s="0" t="n">
        <v>32004</v>
      </c>
      <c r="AA9495" s="0" t="n">
        <v>2020</v>
      </c>
      <c r="AB9495" s="0" t="n">
        <v>2020</v>
      </c>
      <c r="AC9495" s="0" t="n">
        <v>50333</v>
      </c>
      <c r="AD9495" s="0" t="n">
        <v>511820</v>
      </c>
    </row>
    <row r="9496" customFormat="false" ht="12.75" hidden="false" customHeight="false" outlineLevel="0" collapsed="false">
      <c r="W9496" s="0" t="str">
        <f aca="false">Z9496&amp;"_"&amp;AA9496</f>
        <v>32004_3098</v>
      </c>
      <c r="X9496" s="0" t="n">
        <v>2690146</v>
      </c>
      <c r="Y9496" s="0" t="n">
        <v>2002</v>
      </c>
      <c r="Z9496" s="0" t="n">
        <v>32004</v>
      </c>
      <c r="AA9496" s="0" t="n">
        <v>3098</v>
      </c>
      <c r="AB9496" s="0" t="n">
        <v>3098</v>
      </c>
      <c r="AC9496" s="0" t="n">
        <v>56084</v>
      </c>
      <c r="AD9496" s="0" t="n">
        <v>2217267</v>
      </c>
    </row>
    <row r="9497" customFormat="false" ht="12.75" hidden="false" customHeight="false" outlineLevel="0" collapsed="false">
      <c r="W9497" s="0" t="str">
        <f aca="false">Z9497&amp;"_"&amp;AA9497</f>
        <v>32004_3210</v>
      </c>
      <c r="X9497" s="0" t="n">
        <v>2690147</v>
      </c>
      <c r="Y9497" s="0" t="n">
        <v>2002</v>
      </c>
      <c r="Z9497" s="0" t="n">
        <v>32004</v>
      </c>
      <c r="AA9497" s="0" t="n">
        <v>3210</v>
      </c>
      <c r="AB9497" s="0" t="n">
        <v>3210</v>
      </c>
      <c r="AC9497" s="0" t="n">
        <v>50337</v>
      </c>
      <c r="AD9497" s="0" t="n">
        <v>0</v>
      </c>
    </row>
    <row r="9498" customFormat="false" ht="12.75" hidden="false" customHeight="false" outlineLevel="0" collapsed="false">
      <c r="W9498" s="0" t="str">
        <f aca="false">Z9498&amp;"_"&amp;AA9498</f>
        <v>32004_3220</v>
      </c>
      <c r="X9498" s="0" t="n">
        <v>2690148</v>
      </c>
      <c r="Y9498" s="0" t="n">
        <v>2002</v>
      </c>
      <c r="Z9498" s="0" t="n">
        <v>32004</v>
      </c>
      <c r="AA9498" s="0" t="n">
        <v>3220</v>
      </c>
      <c r="AB9498" s="0" t="n">
        <v>3220</v>
      </c>
      <c r="AC9498" s="0" t="n">
        <v>50338</v>
      </c>
      <c r="AD9498" s="0" t="n">
        <v>0</v>
      </c>
    </row>
    <row r="9499" customFormat="false" ht="12.75" hidden="false" customHeight="false" outlineLevel="0" collapsed="false">
      <c r="W9499" s="0" t="str">
        <f aca="false">Z9499&amp;"_"&amp;AA9499</f>
        <v>32004_3230</v>
      </c>
      <c r="X9499" s="0" t="n">
        <v>2690149</v>
      </c>
      <c r="Y9499" s="0" t="n">
        <v>2002</v>
      </c>
      <c r="Z9499" s="0" t="n">
        <v>32004</v>
      </c>
      <c r="AA9499" s="0" t="n">
        <v>3230</v>
      </c>
      <c r="AB9499" s="0" t="n">
        <v>3230</v>
      </c>
      <c r="AC9499" s="0" t="n">
        <v>50339</v>
      </c>
      <c r="AD9499" s="0" t="n">
        <v>0</v>
      </c>
    </row>
    <row r="9500" customFormat="false" ht="12.75" hidden="false" customHeight="false" outlineLevel="0" collapsed="false">
      <c r="W9500" s="0" t="str">
        <f aca="false">Z9500&amp;"_"&amp;AA9500</f>
        <v>32004_3299</v>
      </c>
      <c r="X9500" s="0" t="n">
        <v>2690150</v>
      </c>
      <c r="Y9500" s="0" t="n">
        <v>2002</v>
      </c>
      <c r="Z9500" s="0" t="n">
        <v>32004</v>
      </c>
      <c r="AA9500" s="0" t="n">
        <v>3299</v>
      </c>
      <c r="AB9500" s="0" t="n">
        <v>3299</v>
      </c>
      <c r="AC9500" s="0" t="n">
        <v>50340</v>
      </c>
      <c r="AD9500" s="0" t="n">
        <v>0</v>
      </c>
    </row>
    <row r="9501" customFormat="false" ht="12.75" hidden="false" customHeight="false" outlineLevel="0" collapsed="false">
      <c r="W9501" s="0" t="str">
        <f aca="false">Z9501&amp;"_"&amp;AA9501</f>
        <v>32004_3410</v>
      </c>
      <c r="X9501" s="0" t="n">
        <v>2690151</v>
      </c>
      <c r="Y9501" s="0" t="n">
        <v>2002</v>
      </c>
      <c r="Z9501" s="0" t="n">
        <v>32004</v>
      </c>
      <c r="AA9501" s="0" t="n">
        <v>3410</v>
      </c>
      <c r="AB9501" s="0" t="n">
        <v>3410</v>
      </c>
      <c r="AC9501" s="0" t="n">
        <v>50341</v>
      </c>
      <c r="AD9501" s="0" t="n">
        <v>0</v>
      </c>
    </row>
    <row r="9502" customFormat="false" ht="12.75" hidden="false" customHeight="false" outlineLevel="0" collapsed="false">
      <c r="W9502" s="0" t="str">
        <f aca="false">Z9502&amp;"_"&amp;AA9502</f>
        <v>32004_3420</v>
      </c>
      <c r="X9502" s="0" t="n">
        <v>2690152</v>
      </c>
      <c r="Y9502" s="0" t="n">
        <v>2002</v>
      </c>
      <c r="Z9502" s="0" t="n">
        <v>32004</v>
      </c>
      <c r="AA9502" s="0" t="n">
        <v>3420</v>
      </c>
      <c r="AB9502" s="0" t="n">
        <v>3420.1</v>
      </c>
      <c r="AC9502" s="0" t="n">
        <v>52166</v>
      </c>
      <c r="AD9502" s="0" t="n">
        <v>0</v>
      </c>
    </row>
    <row r="9503" customFormat="false" ht="12.75" hidden="false" customHeight="false" outlineLevel="0" collapsed="false">
      <c r="W9503" s="0" t="str">
        <f aca="false">Z9503&amp;"_"&amp;AA9503</f>
        <v>32004_3499</v>
      </c>
      <c r="X9503" s="0" t="n">
        <v>2690153</v>
      </c>
      <c r="Y9503" s="0" t="n">
        <v>2002</v>
      </c>
      <c r="Z9503" s="0" t="n">
        <v>32004</v>
      </c>
      <c r="AA9503" s="0" t="n">
        <v>3499</v>
      </c>
      <c r="AB9503" s="0" t="n">
        <v>3499</v>
      </c>
      <c r="AC9503" s="0" t="n">
        <v>50343</v>
      </c>
      <c r="AD9503" s="0" t="n">
        <v>0</v>
      </c>
    </row>
    <row r="9504" customFormat="false" ht="12.75" hidden="false" customHeight="false" outlineLevel="0" collapsed="false">
      <c r="W9504" s="0" t="str">
        <f aca="false">Z9504&amp;"_"&amp;AA9504</f>
        <v>32004_5010</v>
      </c>
      <c r="X9504" s="0" t="n">
        <v>2690155</v>
      </c>
      <c r="Y9504" s="0" t="n">
        <v>2002</v>
      </c>
      <c r="Z9504" s="0" t="n">
        <v>32004</v>
      </c>
      <c r="AA9504" s="0" t="n">
        <v>5010</v>
      </c>
      <c r="AB9504" s="0" t="n">
        <v>5010</v>
      </c>
      <c r="AC9504" s="0" t="n">
        <v>50345</v>
      </c>
      <c r="AD9504" s="0" t="n">
        <v>-1645148</v>
      </c>
    </row>
    <row r="9505" customFormat="false" ht="12.75" hidden="false" customHeight="false" outlineLevel="0" collapsed="false">
      <c r="W9505" s="0" t="str">
        <f aca="false">Z9505&amp;"_"&amp;AA9505</f>
        <v>32004_5020</v>
      </c>
      <c r="X9505" s="0" t="n">
        <v>2690156</v>
      </c>
      <c r="Y9505" s="0" t="n">
        <v>2002</v>
      </c>
      <c r="Z9505" s="0" t="n">
        <v>32004</v>
      </c>
      <c r="AA9505" s="0" t="n">
        <v>5020</v>
      </c>
      <c r="AB9505" s="0" t="n">
        <v>5020</v>
      </c>
      <c r="AC9505" s="0" t="n">
        <v>50346</v>
      </c>
      <c r="AD9505" s="0" t="n">
        <v>2260327</v>
      </c>
    </row>
    <row r="9506" customFormat="false" ht="12.75" hidden="false" customHeight="false" outlineLevel="0" collapsed="false">
      <c r="W9506" s="0" t="str">
        <f aca="false">Z9506&amp;"_"&amp;AA9506</f>
        <v>32004_5040</v>
      </c>
      <c r="X9506" s="0" t="n">
        <v>2690157</v>
      </c>
      <c r="Y9506" s="0" t="n">
        <v>2002</v>
      </c>
      <c r="Z9506" s="0" t="n">
        <v>32004</v>
      </c>
      <c r="AA9506" s="0" t="n">
        <v>5040</v>
      </c>
      <c r="AB9506" s="0" t="n">
        <v>5040</v>
      </c>
      <c r="AC9506" s="0" t="n">
        <v>50347</v>
      </c>
      <c r="AD9506" s="0" t="n">
        <v>2217267</v>
      </c>
    </row>
    <row r="9507" customFormat="false" ht="12.75" hidden="false" customHeight="false" outlineLevel="0" collapsed="false">
      <c r="W9507" s="0" t="str">
        <f aca="false">Z9507&amp;"_"&amp;AA9507</f>
        <v>32004_5050</v>
      </c>
      <c r="X9507" s="0" t="n">
        <v>2690158</v>
      </c>
      <c r="Y9507" s="0" t="n">
        <v>2002</v>
      </c>
      <c r="Z9507" s="0" t="n">
        <v>32004</v>
      </c>
      <c r="AA9507" s="0" t="n">
        <v>5050</v>
      </c>
      <c r="AB9507" s="0" t="n">
        <v>5050</v>
      </c>
      <c r="AC9507" s="0" t="n">
        <v>52042</v>
      </c>
      <c r="AD9507" s="0" t="n">
        <v>0</v>
      </c>
    </row>
    <row r="9508" customFormat="false" ht="12.75" hidden="false" customHeight="false" outlineLevel="0" collapsed="false">
      <c r="W9508" s="0" t="str">
        <f aca="false">Z9508&amp;"_"&amp;AA9508</f>
        <v>32004_5060</v>
      </c>
      <c r="X9508" s="0" t="n">
        <v>2690159</v>
      </c>
      <c r="Y9508" s="0" t="n">
        <v>2002</v>
      </c>
      <c r="Z9508" s="0" t="n">
        <v>32004</v>
      </c>
      <c r="AA9508" s="0" t="n">
        <v>5060</v>
      </c>
      <c r="AB9508" s="0" t="n">
        <v>5060</v>
      </c>
      <c r="AC9508" s="0" t="n">
        <v>52043</v>
      </c>
      <c r="AD9508" s="0" t="n">
        <v>0</v>
      </c>
    </row>
    <row r="9509" customFormat="false" ht="12.75" hidden="false" customHeight="false" outlineLevel="0" collapsed="false">
      <c r="W9509" s="0" t="str">
        <f aca="false">Z9509&amp;"_"&amp;AA9509</f>
        <v>32004_5090</v>
      </c>
      <c r="X9509" s="0" t="n">
        <v>2690160</v>
      </c>
      <c r="Y9509" s="0" t="n">
        <v>2002</v>
      </c>
      <c r="Z9509" s="0" t="n">
        <v>32004</v>
      </c>
      <c r="AA9509" s="0" t="n">
        <v>5090</v>
      </c>
      <c r="AB9509" s="0" t="n">
        <v>5090</v>
      </c>
      <c r="AC9509" s="0" t="n">
        <v>50348</v>
      </c>
      <c r="AD9509" s="0" t="n">
        <v>-1602088</v>
      </c>
    </row>
    <row r="9510" customFormat="false" ht="12.75" hidden="false" customHeight="false" outlineLevel="0" collapsed="false">
      <c r="W9510" s="0" t="str">
        <f aca="false">Z9510&amp;"_"&amp;AA9510</f>
        <v>32004_5200</v>
      </c>
      <c r="X9510" s="0" t="n">
        <v>2690161</v>
      </c>
      <c r="Y9510" s="0" t="n">
        <v>2002</v>
      </c>
      <c r="Z9510" s="0" t="n">
        <v>32004</v>
      </c>
      <c r="AA9510" s="0" t="n">
        <v>5200</v>
      </c>
      <c r="AB9510" s="0" t="n">
        <v>5200</v>
      </c>
      <c r="AC9510" s="0" t="n">
        <v>50349</v>
      </c>
      <c r="AD9510" s="0" t="n">
        <v>0</v>
      </c>
    </row>
    <row r="9511" customFormat="false" ht="12.75" hidden="false" customHeight="false" outlineLevel="0" collapsed="false">
      <c r="W9511" s="0" t="str">
        <f aca="false">Z9511&amp;"_"&amp;AA9511</f>
        <v>32004_5400</v>
      </c>
      <c r="X9511" s="0" t="n">
        <v>2690166</v>
      </c>
      <c r="Y9511" s="0" t="n">
        <v>2002</v>
      </c>
      <c r="Z9511" s="0" t="n">
        <v>32004</v>
      </c>
      <c r="AA9511" s="0" t="n">
        <v>5400</v>
      </c>
      <c r="AB9511" s="0" t="n">
        <v>5499</v>
      </c>
      <c r="AC9511" s="0" t="n">
        <v>52163</v>
      </c>
      <c r="AD9511" s="0" t="n">
        <v>1602088</v>
      </c>
    </row>
    <row r="9512" customFormat="false" ht="12.75" hidden="false" customHeight="false" outlineLevel="0" collapsed="false">
      <c r="W9512" s="0" t="str">
        <f aca="false">Z9512&amp;"_"&amp;AA9512</f>
        <v>32004_5410</v>
      </c>
      <c r="X9512" s="0" t="n">
        <v>2690162</v>
      </c>
      <c r="Y9512" s="0" t="n">
        <v>2002</v>
      </c>
      <c r="Z9512" s="0" t="n">
        <v>32004</v>
      </c>
      <c r="AA9512" s="0" t="n">
        <v>5410</v>
      </c>
      <c r="AB9512" s="0" t="n">
        <v>5410</v>
      </c>
      <c r="AC9512" s="0" t="n">
        <v>50351</v>
      </c>
      <c r="AD9512" s="0" t="n">
        <v>1602088</v>
      </c>
    </row>
    <row r="9513" customFormat="false" ht="12.75" hidden="false" customHeight="false" outlineLevel="0" collapsed="false">
      <c r="W9513" s="0" t="str">
        <f aca="false">Z9513&amp;"_"&amp;AA9513</f>
        <v>32004_5420</v>
      </c>
      <c r="X9513" s="0" t="n">
        <v>2690163</v>
      </c>
      <c r="Y9513" s="0" t="n">
        <v>2002</v>
      </c>
      <c r="Z9513" s="0" t="n">
        <v>32004</v>
      </c>
      <c r="AA9513" s="0" t="n">
        <v>5420</v>
      </c>
      <c r="AB9513" s="0" t="n">
        <v>5420</v>
      </c>
      <c r="AC9513" s="0" t="n">
        <v>50352</v>
      </c>
      <c r="AD9513" s="0" t="n">
        <v>0</v>
      </c>
    </row>
    <row r="9514" customFormat="false" ht="12.75" hidden="false" customHeight="false" outlineLevel="0" collapsed="false">
      <c r="W9514" s="0" t="str">
        <f aca="false">Z9514&amp;"_"&amp;AA9514</f>
        <v>32004_5430</v>
      </c>
      <c r="X9514" s="0" t="n">
        <v>2690164</v>
      </c>
      <c r="Y9514" s="0" t="n">
        <v>2002</v>
      </c>
      <c r="Z9514" s="0" t="n">
        <v>32004</v>
      </c>
      <c r="AA9514" s="0" t="n">
        <v>5430</v>
      </c>
      <c r="AB9514" s="0" t="n">
        <v>5430</v>
      </c>
      <c r="AC9514" s="0" t="n">
        <v>50353</v>
      </c>
      <c r="AD9514" s="0" t="n">
        <v>0</v>
      </c>
    </row>
    <row r="9515" customFormat="false" ht="12.75" hidden="false" customHeight="false" outlineLevel="0" collapsed="false">
      <c r="W9515" s="0" t="str">
        <f aca="false">Z9515&amp;"_"&amp;AA9515</f>
        <v>32004_5498</v>
      </c>
      <c r="X9515" s="0" t="n">
        <v>2690165</v>
      </c>
      <c r="Y9515" s="0" t="n">
        <v>2002</v>
      </c>
      <c r="Z9515" s="0" t="n">
        <v>32004</v>
      </c>
      <c r="AA9515" s="0" t="n">
        <v>5498</v>
      </c>
      <c r="AB9515" s="0" t="n">
        <v>5498</v>
      </c>
      <c r="AC9515" s="0" t="n">
        <v>50354</v>
      </c>
      <c r="AD9515" s="0" t="n">
        <v>0</v>
      </c>
    </row>
    <row r="9516" customFormat="false" ht="12.75" hidden="false" customHeight="false" outlineLevel="0" collapsed="false">
      <c r="W9516" s="0" t="str">
        <f aca="false">Z9516&amp;"_"&amp;AA9516</f>
        <v>32004_6010</v>
      </c>
      <c r="X9516" s="0" t="n">
        <v>2690168</v>
      </c>
      <c r="Y9516" s="0" t="n">
        <v>2002</v>
      </c>
      <c r="Z9516" s="0" t="n">
        <v>32004</v>
      </c>
      <c r="AA9516" s="0" t="n">
        <v>6010</v>
      </c>
      <c r="AB9516" s="0" t="n">
        <v>6010.1</v>
      </c>
      <c r="AC9516" s="0" t="n">
        <v>56085</v>
      </c>
      <c r="AD9516" s="0" t="n">
        <v>0</v>
      </c>
    </row>
    <row r="9517" customFormat="false" ht="12.75" hidden="false" customHeight="false" outlineLevel="0" collapsed="false">
      <c r="W9517" s="0" t="str">
        <f aca="false">Z9517&amp;"_"&amp;AA9517</f>
        <v>32004_9910</v>
      </c>
      <c r="X9517" s="0" t="n">
        <v>2690141</v>
      </c>
      <c r="Y9517" s="0" t="n">
        <v>2002</v>
      </c>
      <c r="Z9517" s="0" t="n">
        <v>32004</v>
      </c>
      <c r="AA9517" s="0" t="n">
        <v>9910</v>
      </c>
      <c r="AB9517" s="0" t="n">
        <v>1001</v>
      </c>
      <c r="AC9517" s="0" t="n">
        <v>50331</v>
      </c>
      <c r="AD9517" s="0" t="n">
        <v>591298</v>
      </c>
    </row>
    <row r="9518" customFormat="false" ht="12.75" hidden="false" customHeight="false" outlineLevel="0" collapsed="false">
      <c r="W9518" s="0" t="str">
        <f aca="false">Z9518&amp;"_"&amp;AA9518</f>
        <v>32004_9920</v>
      </c>
      <c r="X9518" s="0" t="n">
        <v>2690144</v>
      </c>
      <c r="Y9518" s="0" t="n">
        <v>2002</v>
      </c>
      <c r="Z9518" s="0" t="n">
        <v>32004</v>
      </c>
      <c r="AA9518" s="0" t="n">
        <v>9920</v>
      </c>
      <c r="AB9518" s="0" t="n">
        <v>2501</v>
      </c>
      <c r="AC9518" s="0" t="n">
        <v>50334</v>
      </c>
      <c r="AD9518" s="0" t="n">
        <v>1669029</v>
      </c>
    </row>
    <row r="9519" customFormat="false" ht="12.75" hidden="false" customHeight="false" outlineLevel="0" collapsed="false">
      <c r="W9519" s="0" t="str">
        <f aca="false">Z9519&amp;"_"&amp;AA9519</f>
        <v>32004_9930</v>
      </c>
      <c r="X9519" s="0" t="n">
        <v>2690145</v>
      </c>
      <c r="Y9519" s="0" t="n">
        <v>2002</v>
      </c>
      <c r="Z9519" s="0" t="n">
        <v>32004</v>
      </c>
      <c r="AA9519" s="0" t="n">
        <v>9930</v>
      </c>
      <c r="AB9519" s="0" t="n">
        <v>2506</v>
      </c>
      <c r="AC9519" s="0" t="n">
        <v>50335</v>
      </c>
      <c r="AD9519" s="0" t="n">
        <v>2260327</v>
      </c>
    </row>
    <row r="9520" customFormat="false" ht="12.75" hidden="false" customHeight="false" outlineLevel="0" collapsed="false">
      <c r="W9520" s="0" t="str">
        <f aca="false">Z9520&amp;"_"&amp;AA9520</f>
        <v>32004_9940</v>
      </c>
      <c r="X9520" s="0" t="n">
        <v>2690154</v>
      </c>
      <c r="Y9520" s="0" t="n">
        <v>2002</v>
      </c>
      <c r="Z9520" s="0" t="n">
        <v>32004</v>
      </c>
      <c r="AA9520" s="0" t="n">
        <v>9940</v>
      </c>
      <c r="AB9520" s="0" t="n">
        <v>4001</v>
      </c>
      <c r="AC9520" s="0" t="n">
        <v>50344</v>
      </c>
      <c r="AD9520" s="0" t="n">
        <v>2217267</v>
      </c>
    </row>
    <row r="9521" customFormat="false" ht="12.75" hidden="false" customHeight="false" outlineLevel="0" collapsed="false">
      <c r="W9521" s="0" t="str">
        <f aca="false">Z9521&amp;"_"&amp;AA9521</f>
        <v>32004_9950</v>
      </c>
      <c r="X9521" s="0" t="n">
        <v>2690167</v>
      </c>
      <c r="Y9521" s="0" t="n">
        <v>2002</v>
      </c>
      <c r="Z9521" s="0" t="n">
        <v>32004</v>
      </c>
      <c r="AA9521" s="0" t="n">
        <v>9950</v>
      </c>
      <c r="AB9521" s="0" t="n">
        <v>5501</v>
      </c>
      <c r="AC9521" s="0" t="n">
        <v>50355</v>
      </c>
      <c r="AD9521" s="0" t="n">
        <v>-1602088</v>
      </c>
    </row>
    <row r="9522" customFormat="false" ht="12.75" hidden="false" customHeight="false" outlineLevel="0" collapsed="false">
      <c r="W9522" s="0" t="str">
        <f aca="false">Z9522&amp;"_"&amp;AA9522</f>
        <v>32011_205</v>
      </c>
      <c r="X9522" s="0" t="n">
        <v>2690169</v>
      </c>
      <c r="Y9522" s="0" t="n">
        <v>2002</v>
      </c>
      <c r="Z9522" s="0" t="n">
        <v>32011</v>
      </c>
      <c r="AA9522" s="0" t="n">
        <v>205</v>
      </c>
      <c r="AB9522" s="0" t="n">
        <v>205</v>
      </c>
      <c r="AC9522" s="0" t="n">
        <v>50305</v>
      </c>
      <c r="AD9522" s="0" t="n">
        <v>0</v>
      </c>
    </row>
    <row r="9523" customFormat="false" ht="12.75" hidden="false" customHeight="false" outlineLevel="0" collapsed="false">
      <c r="W9523" s="0" t="str">
        <f aca="false">Z9523&amp;"_"&amp;AA9523</f>
        <v>32011_210</v>
      </c>
      <c r="X9523" s="0" t="n">
        <v>2690170</v>
      </c>
      <c r="Y9523" s="0" t="n">
        <v>2002</v>
      </c>
      <c r="Z9523" s="0" t="n">
        <v>32011</v>
      </c>
      <c r="AA9523" s="0" t="n">
        <v>210</v>
      </c>
      <c r="AB9523" s="0" t="n">
        <v>210</v>
      </c>
      <c r="AC9523" s="0" t="n">
        <v>50306</v>
      </c>
      <c r="AD9523" s="0" t="n">
        <v>0</v>
      </c>
    </row>
    <row r="9524" customFormat="false" ht="12.75" hidden="false" customHeight="false" outlineLevel="0" collapsed="false">
      <c r="W9524" s="0" t="str">
        <f aca="false">Z9524&amp;"_"&amp;AA9524</f>
        <v>32011_215</v>
      </c>
      <c r="X9524" s="0" t="n">
        <v>2690171</v>
      </c>
      <c r="Y9524" s="0" t="n">
        <v>2002</v>
      </c>
      <c r="Z9524" s="0" t="n">
        <v>32011</v>
      </c>
      <c r="AA9524" s="0" t="n">
        <v>215</v>
      </c>
      <c r="AB9524" s="0" t="n">
        <v>215</v>
      </c>
      <c r="AC9524" s="0" t="n">
        <v>50307</v>
      </c>
      <c r="AD9524" s="0" t="n">
        <v>0</v>
      </c>
    </row>
    <row r="9525" customFormat="false" ht="12.75" hidden="false" customHeight="false" outlineLevel="0" collapsed="false">
      <c r="W9525" s="0" t="str">
        <f aca="false">Z9525&amp;"_"&amp;AA9525</f>
        <v>32011_220</v>
      </c>
      <c r="X9525" s="0" t="n">
        <v>2690172</v>
      </c>
      <c r="Y9525" s="0" t="n">
        <v>2002</v>
      </c>
      <c r="Z9525" s="0" t="n">
        <v>32011</v>
      </c>
      <c r="AA9525" s="0" t="n">
        <v>220</v>
      </c>
      <c r="AB9525" s="0" t="n">
        <v>220</v>
      </c>
      <c r="AC9525" s="0" t="n">
        <v>50308</v>
      </c>
      <c r="AD9525" s="0" t="n">
        <v>0</v>
      </c>
    </row>
    <row r="9526" customFormat="false" ht="12.75" hidden="false" customHeight="false" outlineLevel="0" collapsed="false">
      <c r="W9526" s="0" t="str">
        <f aca="false">Z9526&amp;"_"&amp;AA9526</f>
        <v>32011_225</v>
      </c>
      <c r="X9526" s="0" t="n">
        <v>2690173</v>
      </c>
      <c r="Y9526" s="0" t="n">
        <v>2002</v>
      </c>
      <c r="Z9526" s="0" t="n">
        <v>32011</v>
      </c>
      <c r="AA9526" s="0" t="n">
        <v>225</v>
      </c>
      <c r="AB9526" s="0" t="n">
        <v>225</v>
      </c>
      <c r="AC9526" s="0" t="n">
        <v>50309</v>
      </c>
      <c r="AD9526" s="0" t="n">
        <v>0</v>
      </c>
    </row>
    <row r="9527" customFormat="false" ht="12.75" hidden="false" customHeight="false" outlineLevel="0" collapsed="false">
      <c r="W9527" s="0" t="str">
        <f aca="false">Z9527&amp;"_"&amp;AA9527</f>
        <v>32011_230</v>
      </c>
      <c r="X9527" s="0" t="n">
        <v>2690174</v>
      </c>
      <c r="Y9527" s="0" t="n">
        <v>2002</v>
      </c>
      <c r="Z9527" s="0" t="n">
        <v>32011</v>
      </c>
      <c r="AA9527" s="0" t="n">
        <v>230</v>
      </c>
      <c r="AB9527" s="0" t="n">
        <v>230</v>
      </c>
      <c r="AC9527" s="0" t="n">
        <v>50310</v>
      </c>
      <c r="AD9527" s="0" t="n">
        <v>0</v>
      </c>
    </row>
    <row r="9528" customFormat="false" ht="12.75" hidden="false" customHeight="false" outlineLevel="0" collapsed="false">
      <c r="W9528" s="0" t="str">
        <f aca="false">Z9528&amp;"_"&amp;AA9528</f>
        <v>32011_235</v>
      </c>
      <c r="X9528" s="0" t="n">
        <v>2690175</v>
      </c>
      <c r="Y9528" s="0" t="n">
        <v>2002</v>
      </c>
      <c r="Z9528" s="0" t="n">
        <v>32011</v>
      </c>
      <c r="AA9528" s="0" t="n">
        <v>235</v>
      </c>
      <c r="AB9528" s="0" t="n">
        <v>235</v>
      </c>
      <c r="AC9528" s="0" t="n">
        <v>50311</v>
      </c>
      <c r="AD9528" s="0" t="n">
        <v>0</v>
      </c>
    </row>
    <row r="9529" customFormat="false" ht="12.75" hidden="false" customHeight="false" outlineLevel="0" collapsed="false">
      <c r="W9529" s="0" t="str">
        <f aca="false">Z9529&amp;"_"&amp;AA9529</f>
        <v>32011_240</v>
      </c>
      <c r="X9529" s="0" t="n">
        <v>2690176</v>
      </c>
      <c r="Y9529" s="0" t="n">
        <v>2002</v>
      </c>
      <c r="Z9529" s="0" t="n">
        <v>32011</v>
      </c>
      <c r="AA9529" s="0" t="n">
        <v>240</v>
      </c>
      <c r="AB9529" s="0" t="n">
        <v>240</v>
      </c>
      <c r="AC9529" s="0" t="n">
        <v>50312</v>
      </c>
      <c r="AD9529" s="0" t="n">
        <v>0</v>
      </c>
    </row>
    <row r="9530" customFormat="false" ht="12.75" hidden="false" customHeight="false" outlineLevel="0" collapsed="false">
      <c r="W9530" s="0" t="str">
        <f aca="false">Z9530&amp;"_"&amp;AA9530</f>
        <v>32011_245</v>
      </c>
      <c r="X9530" s="0" t="n">
        <v>2690177</v>
      </c>
      <c r="Y9530" s="0" t="n">
        <v>2002</v>
      </c>
      <c r="Z9530" s="0" t="n">
        <v>32011</v>
      </c>
      <c r="AA9530" s="0" t="n">
        <v>245</v>
      </c>
      <c r="AB9530" s="0" t="n">
        <v>245</v>
      </c>
      <c r="AC9530" s="0" t="n">
        <v>50313</v>
      </c>
      <c r="AD9530" s="0" t="n">
        <v>0</v>
      </c>
    </row>
    <row r="9531" customFormat="false" ht="12.75" hidden="false" customHeight="false" outlineLevel="0" collapsed="false">
      <c r="W9531" s="0" t="str">
        <f aca="false">Z9531&amp;"_"&amp;AA9531</f>
        <v>32011_250</v>
      </c>
      <c r="X9531" s="0" t="n">
        <v>2690178</v>
      </c>
      <c r="Y9531" s="0" t="n">
        <v>2002</v>
      </c>
      <c r="Z9531" s="0" t="n">
        <v>32011</v>
      </c>
      <c r="AA9531" s="0" t="n">
        <v>250</v>
      </c>
      <c r="AB9531" s="0" t="n">
        <v>250</v>
      </c>
      <c r="AC9531" s="0" t="n">
        <v>50314</v>
      </c>
      <c r="AD9531" s="0" t="n">
        <v>0</v>
      </c>
    </row>
    <row r="9532" customFormat="false" ht="12.75" hidden="false" customHeight="false" outlineLevel="0" collapsed="false">
      <c r="W9532" s="0" t="str">
        <f aca="false">Z9532&amp;"_"&amp;AA9532</f>
        <v>32011_255</v>
      </c>
      <c r="X9532" s="0" t="n">
        <v>2690179</v>
      </c>
      <c r="Y9532" s="0" t="n">
        <v>2002</v>
      </c>
      <c r="Z9532" s="0" t="n">
        <v>32011</v>
      </c>
      <c r="AA9532" s="0" t="n">
        <v>255</v>
      </c>
      <c r="AB9532" s="0" t="n">
        <v>255</v>
      </c>
      <c r="AC9532" s="0" t="n">
        <v>56083</v>
      </c>
      <c r="AD9532" s="0" t="n">
        <v>0</v>
      </c>
    </row>
    <row r="9533" customFormat="false" ht="12.75" hidden="false" customHeight="false" outlineLevel="0" collapsed="false">
      <c r="W9533" s="0" t="str">
        <f aca="false">Z9533&amp;"_"&amp;AA9533</f>
        <v>32011_298</v>
      </c>
      <c r="X9533" s="0" t="n">
        <v>2690180</v>
      </c>
      <c r="Y9533" s="0" t="n">
        <v>2002</v>
      </c>
      <c r="Z9533" s="0" t="n">
        <v>32011</v>
      </c>
      <c r="AA9533" s="0" t="n">
        <v>298</v>
      </c>
      <c r="AB9533" s="0" t="n">
        <v>298</v>
      </c>
      <c r="AC9533" s="0" t="n">
        <v>50315</v>
      </c>
      <c r="AD9533" s="0" t="n">
        <v>0</v>
      </c>
    </row>
    <row r="9534" customFormat="false" ht="12.75" hidden="false" customHeight="false" outlineLevel="0" collapsed="false">
      <c r="W9534" s="0" t="str">
        <f aca="false">Z9534&amp;"_"&amp;AA9534</f>
        <v>32011_299</v>
      </c>
      <c r="X9534" s="0" t="n">
        <v>2690181</v>
      </c>
      <c r="Y9534" s="0" t="n">
        <v>2002</v>
      </c>
      <c r="Z9534" s="0" t="n">
        <v>32011</v>
      </c>
      <c r="AA9534" s="0" t="n">
        <v>299</v>
      </c>
      <c r="AB9534" s="0" t="n">
        <v>299</v>
      </c>
      <c r="AC9534" s="0" t="n">
        <v>50316</v>
      </c>
      <c r="AD9534" s="0" t="n">
        <v>0</v>
      </c>
    </row>
    <row r="9535" customFormat="false" ht="12.75" hidden="false" customHeight="false" outlineLevel="0" collapsed="false">
      <c r="W9535" s="0" t="str">
        <f aca="false">Z9535&amp;"_"&amp;AA9535</f>
        <v>32011_410</v>
      </c>
      <c r="X9535" s="0" t="n">
        <v>2690182</v>
      </c>
      <c r="Y9535" s="0" t="n">
        <v>2002</v>
      </c>
      <c r="Z9535" s="0" t="n">
        <v>32011</v>
      </c>
      <c r="AA9535" s="0" t="n">
        <v>410</v>
      </c>
      <c r="AB9535" s="0" t="n">
        <v>410</v>
      </c>
      <c r="AC9535" s="0" t="n">
        <v>50317</v>
      </c>
      <c r="AD9535" s="0" t="n">
        <v>0</v>
      </c>
    </row>
    <row r="9536" customFormat="false" ht="12.75" hidden="false" customHeight="false" outlineLevel="0" collapsed="false">
      <c r="W9536" s="0" t="str">
        <f aca="false">Z9536&amp;"_"&amp;AA9536</f>
        <v>32011_420</v>
      </c>
      <c r="X9536" s="0" t="n">
        <v>2690183</v>
      </c>
      <c r="Y9536" s="0" t="n">
        <v>2002</v>
      </c>
      <c r="Z9536" s="0" t="n">
        <v>32011</v>
      </c>
      <c r="AA9536" s="0" t="n">
        <v>420</v>
      </c>
      <c r="AB9536" s="0" t="n">
        <v>420</v>
      </c>
      <c r="AC9536" s="0" t="n">
        <v>50318</v>
      </c>
      <c r="AD9536" s="0" t="n">
        <v>0</v>
      </c>
    </row>
    <row r="9537" customFormat="false" ht="12.75" hidden="false" customHeight="false" outlineLevel="0" collapsed="false">
      <c r="W9537" s="0" t="str">
        <f aca="false">Z9537&amp;"_"&amp;AA9537</f>
        <v>32011_499</v>
      </c>
      <c r="X9537" s="0" t="n">
        <v>2690184</v>
      </c>
      <c r="Y9537" s="0" t="n">
        <v>2002</v>
      </c>
      <c r="Z9537" s="0" t="n">
        <v>32011</v>
      </c>
      <c r="AA9537" s="0" t="n">
        <v>499</v>
      </c>
      <c r="AB9537" s="0" t="n">
        <v>499</v>
      </c>
      <c r="AC9537" s="0" t="n">
        <v>50319</v>
      </c>
      <c r="AD9537" s="0" t="n">
        <v>0</v>
      </c>
    </row>
    <row r="9538" customFormat="false" ht="12.75" hidden="false" customHeight="false" outlineLevel="0" collapsed="false">
      <c r="W9538" s="0" t="str">
        <f aca="false">Z9538&amp;"_"&amp;AA9538</f>
        <v>32011_699</v>
      </c>
      <c r="X9538" s="0" t="n">
        <v>2690185</v>
      </c>
      <c r="Y9538" s="0" t="n">
        <v>2002</v>
      </c>
      <c r="Z9538" s="0" t="n">
        <v>32011</v>
      </c>
      <c r="AA9538" s="0" t="n">
        <v>699</v>
      </c>
      <c r="AB9538" s="0" t="n">
        <v>699</v>
      </c>
      <c r="AC9538" s="0" t="n">
        <v>50320</v>
      </c>
      <c r="AD9538" s="0" t="n">
        <v>570296</v>
      </c>
    </row>
    <row r="9539" customFormat="false" ht="12.75" hidden="false" customHeight="false" outlineLevel="0" collapsed="false">
      <c r="W9539" s="0" t="str">
        <f aca="false">Z9539&amp;"_"&amp;AA9539</f>
        <v>32011_810</v>
      </c>
      <c r="X9539" s="0" t="n">
        <v>2690186</v>
      </c>
      <c r="Y9539" s="0" t="n">
        <v>2002</v>
      </c>
      <c r="Z9539" s="0" t="n">
        <v>32011</v>
      </c>
      <c r="AA9539" s="0" t="n">
        <v>810</v>
      </c>
      <c r="AB9539" s="0" t="n">
        <v>810</v>
      </c>
      <c r="AC9539" s="0" t="n">
        <v>52153</v>
      </c>
      <c r="AD9539" s="0" t="n">
        <v>0</v>
      </c>
    </row>
    <row r="9540" customFormat="false" ht="12.75" hidden="false" customHeight="false" outlineLevel="0" collapsed="false">
      <c r="W9540" s="0" t="str">
        <f aca="false">Z9540&amp;"_"&amp;AA9540</f>
        <v>32011_820</v>
      </c>
      <c r="X9540" s="0" t="n">
        <v>2690187</v>
      </c>
      <c r="Y9540" s="0" t="n">
        <v>2002</v>
      </c>
      <c r="Z9540" s="0" t="n">
        <v>32011</v>
      </c>
      <c r="AA9540" s="0" t="n">
        <v>820</v>
      </c>
      <c r="AB9540" s="0" t="n">
        <v>820</v>
      </c>
      <c r="AC9540" s="0" t="n">
        <v>52154</v>
      </c>
      <c r="AD9540" s="0" t="n">
        <v>0</v>
      </c>
    </row>
    <row r="9541" customFormat="false" ht="12.75" hidden="false" customHeight="false" outlineLevel="0" collapsed="false">
      <c r="W9541" s="0" t="str">
        <f aca="false">Z9541&amp;"_"&amp;AA9541</f>
        <v>32011_830</v>
      </c>
      <c r="X9541" s="0" t="n">
        <v>2690188</v>
      </c>
      <c r="Y9541" s="0" t="n">
        <v>2002</v>
      </c>
      <c r="Z9541" s="0" t="n">
        <v>32011</v>
      </c>
      <c r="AA9541" s="0" t="n">
        <v>830</v>
      </c>
      <c r="AB9541" s="0" t="n">
        <v>830</v>
      </c>
      <c r="AC9541" s="0" t="n">
        <v>52155</v>
      </c>
      <c r="AD9541" s="0" t="n">
        <v>-4731</v>
      </c>
    </row>
    <row r="9542" customFormat="false" ht="12.75" hidden="false" customHeight="false" outlineLevel="0" collapsed="false">
      <c r="W9542" s="0" t="str">
        <f aca="false">Z9542&amp;"_"&amp;AA9542</f>
        <v>32011_840</v>
      </c>
      <c r="X9542" s="0" t="n">
        <v>2690189</v>
      </c>
      <c r="Y9542" s="0" t="n">
        <v>2002</v>
      </c>
      <c r="Z9542" s="0" t="n">
        <v>32011</v>
      </c>
      <c r="AA9542" s="0" t="n">
        <v>840</v>
      </c>
      <c r="AB9542" s="0" t="n">
        <v>840</v>
      </c>
      <c r="AC9542" s="0" t="n">
        <v>52156</v>
      </c>
      <c r="AD9542" s="0" t="n">
        <v>29450</v>
      </c>
    </row>
    <row r="9543" customFormat="false" ht="12.75" hidden="false" customHeight="false" outlineLevel="0" collapsed="false">
      <c r="W9543" s="0" t="str">
        <f aca="false">Z9543&amp;"_"&amp;AA9543</f>
        <v>32011_850</v>
      </c>
      <c r="X9543" s="0" t="n">
        <v>2690190</v>
      </c>
      <c r="Y9543" s="0" t="n">
        <v>2002</v>
      </c>
      <c r="Z9543" s="0" t="n">
        <v>32011</v>
      </c>
      <c r="AA9543" s="0" t="n">
        <v>850</v>
      </c>
      <c r="AB9543" s="0" t="n">
        <v>850</v>
      </c>
      <c r="AC9543" s="0" t="n">
        <v>52157</v>
      </c>
      <c r="AD9543" s="0" t="n">
        <v>0</v>
      </c>
    </row>
    <row r="9544" customFormat="false" ht="12.75" hidden="false" customHeight="false" outlineLevel="0" collapsed="false">
      <c r="W9544" s="0" t="str">
        <f aca="false">Z9544&amp;"_"&amp;AA9544</f>
        <v>32011_860</v>
      </c>
      <c r="X9544" s="0" t="n">
        <v>2690191</v>
      </c>
      <c r="Y9544" s="0" t="n">
        <v>2002</v>
      </c>
      <c r="Z9544" s="0" t="n">
        <v>32011</v>
      </c>
      <c r="AA9544" s="0" t="n">
        <v>860</v>
      </c>
      <c r="AB9544" s="0" t="n">
        <v>860</v>
      </c>
      <c r="AC9544" s="0" t="n">
        <v>52158</v>
      </c>
      <c r="AD9544" s="0" t="n">
        <v>0</v>
      </c>
    </row>
    <row r="9545" customFormat="false" ht="12.75" hidden="false" customHeight="false" outlineLevel="0" collapsed="false">
      <c r="W9545" s="0" t="str">
        <f aca="false">Z9545&amp;"_"&amp;AA9545</f>
        <v>32011_870</v>
      </c>
      <c r="X9545" s="0" t="n">
        <v>2690192</v>
      </c>
      <c r="Y9545" s="0" t="n">
        <v>2002</v>
      </c>
      <c r="Z9545" s="0" t="n">
        <v>32011</v>
      </c>
      <c r="AA9545" s="0" t="n">
        <v>870</v>
      </c>
      <c r="AB9545" s="0" t="n">
        <v>870</v>
      </c>
      <c r="AC9545" s="0" t="n">
        <v>52159</v>
      </c>
      <c r="AD9545" s="0" t="n">
        <v>59713</v>
      </c>
    </row>
    <row r="9546" customFormat="false" ht="12.75" hidden="false" customHeight="false" outlineLevel="0" collapsed="false">
      <c r="W9546" s="0" t="str">
        <f aca="false">Z9546&amp;"_"&amp;AA9546</f>
        <v>32011_897</v>
      </c>
      <c r="X9546" s="0" t="n">
        <v>2690193</v>
      </c>
      <c r="Y9546" s="0" t="n">
        <v>2002</v>
      </c>
      <c r="Z9546" s="0" t="n">
        <v>32011</v>
      </c>
      <c r="AA9546" s="0" t="n">
        <v>897</v>
      </c>
      <c r="AB9546" s="0" t="n">
        <v>897</v>
      </c>
      <c r="AC9546" s="0" t="n">
        <v>52160</v>
      </c>
      <c r="AD9546" s="0" t="n">
        <v>0</v>
      </c>
    </row>
    <row r="9547" customFormat="false" ht="12.75" hidden="false" customHeight="false" outlineLevel="0" collapsed="false">
      <c r="W9547" s="0" t="str">
        <f aca="false">Z9547&amp;"_"&amp;AA9547</f>
        <v>32011_898</v>
      </c>
      <c r="X9547" s="0" t="n">
        <v>2690194</v>
      </c>
      <c r="Y9547" s="0" t="n">
        <v>2002</v>
      </c>
      <c r="Z9547" s="0" t="n">
        <v>32011</v>
      </c>
      <c r="AA9547" s="0" t="n">
        <v>898</v>
      </c>
      <c r="AB9547" s="0" t="n">
        <v>898</v>
      </c>
      <c r="AC9547" s="0" t="n">
        <v>52161</v>
      </c>
      <c r="AD9547" s="0" t="n">
        <v>0</v>
      </c>
    </row>
    <row r="9548" customFormat="false" ht="12.75" hidden="false" customHeight="false" outlineLevel="0" collapsed="false">
      <c r="W9548" s="0" t="str">
        <f aca="false">Z9548&amp;"_"&amp;AA9548</f>
        <v>32011_899</v>
      </c>
      <c r="X9548" s="0" t="n">
        <v>2690195</v>
      </c>
      <c r="Y9548" s="0" t="n">
        <v>2002</v>
      </c>
      <c r="Z9548" s="0" t="n">
        <v>32011</v>
      </c>
      <c r="AA9548" s="0" t="n">
        <v>899</v>
      </c>
      <c r="AB9548" s="0" t="n">
        <v>899</v>
      </c>
      <c r="AC9548" s="0" t="n">
        <v>52162</v>
      </c>
      <c r="AD9548" s="0" t="n">
        <v>84432</v>
      </c>
    </row>
    <row r="9549" customFormat="false" ht="12.75" hidden="false" customHeight="false" outlineLevel="0" collapsed="false">
      <c r="W9549" s="0" t="str">
        <f aca="false">Z9549&amp;"_"&amp;AA9549</f>
        <v>32011_2010</v>
      </c>
      <c r="X9549" s="0" t="n">
        <v>2690197</v>
      </c>
      <c r="Y9549" s="0" t="n">
        <v>2002</v>
      </c>
      <c r="Z9549" s="0" t="n">
        <v>32011</v>
      </c>
      <c r="AA9549" s="0" t="n">
        <v>2010</v>
      </c>
      <c r="AB9549" s="0" t="n">
        <v>2010</v>
      </c>
      <c r="AC9549" s="0" t="n">
        <v>50332</v>
      </c>
      <c r="AD9549" s="0" t="n">
        <v>906792</v>
      </c>
    </row>
    <row r="9550" customFormat="false" ht="12.75" hidden="false" customHeight="false" outlineLevel="0" collapsed="false">
      <c r="W9550" s="0" t="str">
        <f aca="false">Z9550&amp;"_"&amp;AA9550</f>
        <v>32011_2020</v>
      </c>
      <c r="X9550" s="0" t="n">
        <v>2690198</v>
      </c>
      <c r="Y9550" s="0" t="n">
        <v>2002</v>
      </c>
      <c r="Z9550" s="0" t="n">
        <v>32011</v>
      </c>
      <c r="AA9550" s="0" t="n">
        <v>2020</v>
      </c>
      <c r="AB9550" s="0" t="n">
        <v>2020</v>
      </c>
      <c r="AC9550" s="0" t="n">
        <v>50333</v>
      </c>
      <c r="AD9550" s="0" t="n">
        <v>0</v>
      </c>
    </row>
    <row r="9551" customFormat="false" ht="12.75" hidden="false" customHeight="false" outlineLevel="0" collapsed="false">
      <c r="W9551" s="0" t="str">
        <f aca="false">Z9551&amp;"_"&amp;AA9551</f>
        <v>32011_3098</v>
      </c>
      <c r="X9551" s="0" t="n">
        <v>2690201</v>
      </c>
      <c r="Y9551" s="0" t="n">
        <v>2002</v>
      </c>
      <c r="Z9551" s="0" t="n">
        <v>32011</v>
      </c>
      <c r="AA9551" s="0" t="n">
        <v>3098</v>
      </c>
      <c r="AB9551" s="0" t="n">
        <v>3098</v>
      </c>
      <c r="AC9551" s="0" t="n">
        <v>56084</v>
      </c>
      <c r="AD9551" s="0" t="n">
        <v>1137194</v>
      </c>
    </row>
    <row r="9552" customFormat="false" ht="12.75" hidden="false" customHeight="false" outlineLevel="0" collapsed="false">
      <c r="W9552" s="0" t="str">
        <f aca="false">Z9552&amp;"_"&amp;AA9552</f>
        <v>32011_3210</v>
      </c>
      <c r="X9552" s="0" t="n">
        <v>2690202</v>
      </c>
      <c r="Y9552" s="0" t="n">
        <v>2002</v>
      </c>
      <c r="Z9552" s="0" t="n">
        <v>32011</v>
      </c>
      <c r="AA9552" s="0" t="n">
        <v>3210</v>
      </c>
      <c r="AB9552" s="0" t="n">
        <v>3210</v>
      </c>
      <c r="AC9552" s="0" t="n">
        <v>50337</v>
      </c>
      <c r="AD9552" s="0" t="n">
        <v>0</v>
      </c>
    </row>
    <row r="9553" customFormat="false" ht="12.75" hidden="false" customHeight="false" outlineLevel="0" collapsed="false">
      <c r="W9553" s="0" t="str">
        <f aca="false">Z9553&amp;"_"&amp;AA9553</f>
        <v>32011_3220</v>
      </c>
      <c r="X9553" s="0" t="n">
        <v>2690203</v>
      </c>
      <c r="Y9553" s="0" t="n">
        <v>2002</v>
      </c>
      <c r="Z9553" s="0" t="n">
        <v>32011</v>
      </c>
      <c r="AA9553" s="0" t="n">
        <v>3220</v>
      </c>
      <c r="AB9553" s="0" t="n">
        <v>3220</v>
      </c>
      <c r="AC9553" s="0" t="n">
        <v>50338</v>
      </c>
      <c r="AD9553" s="0" t="n">
        <v>0</v>
      </c>
    </row>
    <row r="9554" customFormat="false" ht="12.75" hidden="false" customHeight="false" outlineLevel="0" collapsed="false">
      <c r="W9554" s="0" t="str">
        <f aca="false">Z9554&amp;"_"&amp;AA9554</f>
        <v>32011_3230</v>
      </c>
      <c r="X9554" s="0" t="n">
        <v>2690204</v>
      </c>
      <c r="Y9554" s="0" t="n">
        <v>2002</v>
      </c>
      <c r="Z9554" s="0" t="n">
        <v>32011</v>
      </c>
      <c r="AA9554" s="0" t="n">
        <v>3230</v>
      </c>
      <c r="AB9554" s="0" t="n">
        <v>3230</v>
      </c>
      <c r="AC9554" s="0" t="n">
        <v>50339</v>
      </c>
      <c r="AD9554" s="0" t="n">
        <v>0</v>
      </c>
    </row>
    <row r="9555" customFormat="false" ht="12.75" hidden="false" customHeight="false" outlineLevel="0" collapsed="false">
      <c r="W9555" s="0" t="str">
        <f aca="false">Z9555&amp;"_"&amp;AA9555</f>
        <v>32011_3299</v>
      </c>
      <c r="X9555" s="0" t="n">
        <v>2690205</v>
      </c>
      <c r="Y9555" s="0" t="n">
        <v>2002</v>
      </c>
      <c r="Z9555" s="0" t="n">
        <v>32011</v>
      </c>
      <c r="AA9555" s="0" t="n">
        <v>3299</v>
      </c>
      <c r="AB9555" s="0" t="n">
        <v>3299</v>
      </c>
      <c r="AC9555" s="0" t="n">
        <v>50340</v>
      </c>
      <c r="AD9555" s="0" t="n">
        <v>0</v>
      </c>
    </row>
    <row r="9556" customFormat="false" ht="12.75" hidden="false" customHeight="false" outlineLevel="0" collapsed="false">
      <c r="W9556" s="0" t="str">
        <f aca="false">Z9556&amp;"_"&amp;AA9556</f>
        <v>32011_3410</v>
      </c>
      <c r="X9556" s="0" t="n">
        <v>2690206</v>
      </c>
      <c r="Y9556" s="0" t="n">
        <v>2002</v>
      </c>
      <c r="Z9556" s="0" t="n">
        <v>32011</v>
      </c>
      <c r="AA9556" s="0" t="n">
        <v>3410</v>
      </c>
      <c r="AB9556" s="0" t="n">
        <v>3410</v>
      </c>
      <c r="AC9556" s="0" t="n">
        <v>50341</v>
      </c>
      <c r="AD9556" s="0" t="n">
        <v>0</v>
      </c>
    </row>
    <row r="9557" customFormat="false" ht="12.75" hidden="false" customHeight="false" outlineLevel="0" collapsed="false">
      <c r="W9557" s="0" t="str">
        <f aca="false">Z9557&amp;"_"&amp;AA9557</f>
        <v>32011_3420</v>
      </c>
      <c r="X9557" s="0" t="n">
        <v>2690207</v>
      </c>
      <c r="Y9557" s="0" t="n">
        <v>2002</v>
      </c>
      <c r="Z9557" s="0" t="n">
        <v>32011</v>
      </c>
      <c r="AA9557" s="0" t="n">
        <v>3420</v>
      </c>
      <c r="AB9557" s="0" t="n">
        <v>3420.1</v>
      </c>
      <c r="AC9557" s="0" t="n">
        <v>52166</v>
      </c>
      <c r="AD9557" s="0" t="n">
        <v>0</v>
      </c>
    </row>
    <row r="9558" customFormat="false" ht="12.75" hidden="false" customHeight="false" outlineLevel="0" collapsed="false">
      <c r="W9558" s="0" t="str">
        <f aca="false">Z9558&amp;"_"&amp;AA9558</f>
        <v>32011_3499</v>
      </c>
      <c r="X9558" s="0" t="n">
        <v>2690208</v>
      </c>
      <c r="Y9558" s="0" t="n">
        <v>2002</v>
      </c>
      <c r="Z9558" s="0" t="n">
        <v>32011</v>
      </c>
      <c r="AA9558" s="0" t="n">
        <v>3499</v>
      </c>
      <c r="AB9558" s="0" t="n">
        <v>3499</v>
      </c>
      <c r="AC9558" s="0" t="n">
        <v>50343</v>
      </c>
      <c r="AD9558" s="0" t="n">
        <v>0</v>
      </c>
    </row>
    <row r="9559" customFormat="false" ht="12.75" hidden="false" customHeight="false" outlineLevel="0" collapsed="false">
      <c r="W9559" s="0" t="str">
        <f aca="false">Z9559&amp;"_"&amp;AA9559</f>
        <v>32011_5010</v>
      </c>
      <c r="X9559" s="0" t="n">
        <v>2690210</v>
      </c>
      <c r="Y9559" s="0" t="n">
        <v>2002</v>
      </c>
      <c r="Z9559" s="0" t="n">
        <v>32011</v>
      </c>
      <c r="AA9559" s="0" t="n">
        <v>5010</v>
      </c>
      <c r="AB9559" s="0" t="n">
        <v>5010</v>
      </c>
      <c r="AC9559" s="0" t="n">
        <v>50345</v>
      </c>
      <c r="AD9559" s="0" t="n">
        <v>-576527</v>
      </c>
    </row>
    <row r="9560" customFormat="false" ht="12.75" hidden="false" customHeight="false" outlineLevel="0" collapsed="false">
      <c r="W9560" s="0" t="str">
        <f aca="false">Z9560&amp;"_"&amp;AA9560</f>
        <v>32011_5020</v>
      </c>
      <c r="X9560" s="0" t="n">
        <v>2690211</v>
      </c>
      <c r="Y9560" s="0" t="n">
        <v>2002</v>
      </c>
      <c r="Z9560" s="0" t="n">
        <v>32011</v>
      </c>
      <c r="AA9560" s="0" t="n">
        <v>5020</v>
      </c>
      <c r="AB9560" s="0" t="n">
        <v>5020</v>
      </c>
      <c r="AC9560" s="0" t="n">
        <v>50346</v>
      </c>
      <c r="AD9560" s="0" t="n">
        <v>1561520</v>
      </c>
    </row>
    <row r="9561" customFormat="false" ht="12.75" hidden="false" customHeight="false" outlineLevel="0" collapsed="false">
      <c r="W9561" s="0" t="str">
        <f aca="false">Z9561&amp;"_"&amp;AA9561</f>
        <v>32011_5040</v>
      </c>
      <c r="X9561" s="0" t="n">
        <v>2690212</v>
      </c>
      <c r="Y9561" s="0" t="n">
        <v>2002</v>
      </c>
      <c r="Z9561" s="0" t="n">
        <v>32011</v>
      </c>
      <c r="AA9561" s="0" t="n">
        <v>5040</v>
      </c>
      <c r="AB9561" s="0" t="n">
        <v>5040</v>
      </c>
      <c r="AC9561" s="0" t="n">
        <v>50347</v>
      </c>
      <c r="AD9561" s="0" t="n">
        <v>1137194</v>
      </c>
    </row>
    <row r="9562" customFormat="false" ht="12.75" hidden="false" customHeight="false" outlineLevel="0" collapsed="false">
      <c r="W9562" s="0" t="str">
        <f aca="false">Z9562&amp;"_"&amp;AA9562</f>
        <v>32011_5050</v>
      </c>
      <c r="X9562" s="0" t="n">
        <v>2690213</v>
      </c>
      <c r="Y9562" s="0" t="n">
        <v>2002</v>
      </c>
      <c r="Z9562" s="0" t="n">
        <v>32011</v>
      </c>
      <c r="AA9562" s="0" t="n">
        <v>5050</v>
      </c>
      <c r="AB9562" s="0" t="n">
        <v>5050</v>
      </c>
      <c r="AC9562" s="0" t="n">
        <v>52042</v>
      </c>
      <c r="AD9562" s="0" t="n">
        <v>0</v>
      </c>
    </row>
    <row r="9563" customFormat="false" ht="12.75" hidden="false" customHeight="false" outlineLevel="0" collapsed="false">
      <c r="W9563" s="0" t="str">
        <f aca="false">Z9563&amp;"_"&amp;AA9563</f>
        <v>32011_5060</v>
      </c>
      <c r="X9563" s="0" t="n">
        <v>2690214</v>
      </c>
      <c r="Y9563" s="0" t="n">
        <v>2002</v>
      </c>
      <c r="Z9563" s="0" t="n">
        <v>32011</v>
      </c>
      <c r="AA9563" s="0" t="n">
        <v>5060</v>
      </c>
      <c r="AB9563" s="0" t="n">
        <v>5060</v>
      </c>
      <c r="AC9563" s="0" t="n">
        <v>52043</v>
      </c>
      <c r="AD9563" s="0" t="n">
        <v>0</v>
      </c>
    </row>
    <row r="9564" customFormat="false" ht="12.75" hidden="false" customHeight="false" outlineLevel="0" collapsed="false">
      <c r="W9564" s="0" t="str">
        <f aca="false">Z9564&amp;"_"&amp;AA9564</f>
        <v>32011_5090</v>
      </c>
      <c r="X9564" s="0" t="n">
        <v>2690215</v>
      </c>
      <c r="Y9564" s="0" t="n">
        <v>2002</v>
      </c>
      <c r="Z9564" s="0" t="n">
        <v>32011</v>
      </c>
      <c r="AA9564" s="0" t="n">
        <v>5090</v>
      </c>
      <c r="AB9564" s="0" t="n">
        <v>5090</v>
      </c>
      <c r="AC9564" s="0" t="n">
        <v>50348</v>
      </c>
      <c r="AD9564" s="0" t="n">
        <v>-152201</v>
      </c>
    </row>
    <row r="9565" customFormat="false" ht="12.75" hidden="false" customHeight="false" outlineLevel="0" collapsed="false">
      <c r="W9565" s="0" t="str">
        <f aca="false">Z9565&amp;"_"&amp;AA9565</f>
        <v>32011_5200</v>
      </c>
      <c r="X9565" s="0" t="n">
        <v>2690216</v>
      </c>
      <c r="Y9565" s="0" t="n">
        <v>2002</v>
      </c>
      <c r="Z9565" s="0" t="n">
        <v>32011</v>
      </c>
      <c r="AA9565" s="0" t="n">
        <v>5200</v>
      </c>
      <c r="AB9565" s="0" t="n">
        <v>5200</v>
      </c>
      <c r="AC9565" s="0" t="n">
        <v>50349</v>
      </c>
      <c r="AD9565" s="0" t="n">
        <v>0</v>
      </c>
    </row>
    <row r="9566" customFormat="false" ht="12.75" hidden="false" customHeight="false" outlineLevel="0" collapsed="false">
      <c r="W9566" s="0" t="str">
        <f aca="false">Z9566&amp;"_"&amp;AA9566</f>
        <v>32011_5400</v>
      </c>
      <c r="X9566" s="0" t="n">
        <v>2690221</v>
      </c>
      <c r="Y9566" s="0" t="n">
        <v>2002</v>
      </c>
      <c r="Z9566" s="0" t="n">
        <v>32011</v>
      </c>
      <c r="AA9566" s="0" t="n">
        <v>5400</v>
      </c>
      <c r="AB9566" s="0" t="n">
        <v>5499</v>
      </c>
      <c r="AC9566" s="0" t="n">
        <v>52163</v>
      </c>
      <c r="AD9566" s="0" t="n">
        <v>152201</v>
      </c>
    </row>
    <row r="9567" customFormat="false" ht="12.75" hidden="false" customHeight="false" outlineLevel="0" collapsed="false">
      <c r="W9567" s="0" t="str">
        <f aca="false">Z9567&amp;"_"&amp;AA9567</f>
        <v>32011_5410</v>
      </c>
      <c r="X9567" s="0" t="n">
        <v>2690217</v>
      </c>
      <c r="Y9567" s="0" t="n">
        <v>2002</v>
      </c>
      <c r="Z9567" s="0" t="n">
        <v>32011</v>
      </c>
      <c r="AA9567" s="0" t="n">
        <v>5410</v>
      </c>
      <c r="AB9567" s="0" t="n">
        <v>5410</v>
      </c>
      <c r="AC9567" s="0" t="n">
        <v>50351</v>
      </c>
      <c r="AD9567" s="0" t="n">
        <v>0</v>
      </c>
    </row>
    <row r="9568" customFormat="false" ht="12.75" hidden="false" customHeight="false" outlineLevel="0" collapsed="false">
      <c r="W9568" s="0" t="str">
        <f aca="false">Z9568&amp;"_"&amp;AA9568</f>
        <v>32011_5420</v>
      </c>
      <c r="X9568" s="0" t="n">
        <v>2690218</v>
      </c>
      <c r="Y9568" s="0" t="n">
        <v>2002</v>
      </c>
      <c r="Z9568" s="0" t="n">
        <v>32011</v>
      </c>
      <c r="AA9568" s="0" t="n">
        <v>5420</v>
      </c>
      <c r="AB9568" s="0" t="n">
        <v>5420</v>
      </c>
      <c r="AC9568" s="0" t="n">
        <v>50352</v>
      </c>
      <c r="AD9568" s="0" t="n">
        <v>152201</v>
      </c>
    </row>
    <row r="9569" customFormat="false" ht="12.75" hidden="false" customHeight="false" outlineLevel="0" collapsed="false">
      <c r="W9569" s="0" t="str">
        <f aca="false">Z9569&amp;"_"&amp;AA9569</f>
        <v>32011_5430</v>
      </c>
      <c r="X9569" s="0" t="n">
        <v>2690219</v>
      </c>
      <c r="Y9569" s="0" t="n">
        <v>2002</v>
      </c>
      <c r="Z9569" s="0" t="n">
        <v>32011</v>
      </c>
      <c r="AA9569" s="0" t="n">
        <v>5430</v>
      </c>
      <c r="AB9569" s="0" t="n">
        <v>5430</v>
      </c>
      <c r="AC9569" s="0" t="n">
        <v>50353</v>
      </c>
      <c r="AD9569" s="0" t="n">
        <v>0</v>
      </c>
    </row>
    <row r="9570" customFormat="false" ht="12.75" hidden="false" customHeight="false" outlineLevel="0" collapsed="false">
      <c r="W9570" s="0" t="str">
        <f aca="false">Z9570&amp;"_"&amp;AA9570</f>
        <v>32011_5498</v>
      </c>
      <c r="X9570" s="0" t="n">
        <v>2690220</v>
      </c>
      <c r="Y9570" s="0" t="n">
        <v>2002</v>
      </c>
      <c r="Z9570" s="0" t="n">
        <v>32011</v>
      </c>
      <c r="AA9570" s="0" t="n">
        <v>5498</v>
      </c>
      <c r="AB9570" s="0" t="n">
        <v>5498</v>
      </c>
      <c r="AC9570" s="0" t="n">
        <v>50354</v>
      </c>
      <c r="AD9570" s="0" t="n">
        <v>0</v>
      </c>
    </row>
    <row r="9571" customFormat="false" ht="12.75" hidden="false" customHeight="false" outlineLevel="0" collapsed="false">
      <c r="W9571" s="0" t="str">
        <f aca="false">Z9571&amp;"_"&amp;AA9571</f>
        <v>32011_6010</v>
      </c>
      <c r="X9571" s="0" t="n">
        <v>2690223</v>
      </c>
      <c r="Y9571" s="0" t="n">
        <v>2002</v>
      </c>
      <c r="Z9571" s="0" t="n">
        <v>32011</v>
      </c>
      <c r="AA9571" s="0" t="n">
        <v>6010</v>
      </c>
      <c r="AB9571" s="0" t="n">
        <v>6010.1</v>
      </c>
      <c r="AC9571" s="0" t="n">
        <v>56085</v>
      </c>
      <c r="AD9571" s="0" t="n">
        <v>0</v>
      </c>
    </row>
    <row r="9572" customFormat="false" ht="12.75" hidden="false" customHeight="false" outlineLevel="0" collapsed="false">
      <c r="W9572" s="0" t="str">
        <f aca="false">Z9572&amp;"_"&amp;AA9572</f>
        <v>32011_9910</v>
      </c>
      <c r="X9572" s="0" t="n">
        <v>2690196</v>
      </c>
      <c r="Y9572" s="0" t="n">
        <v>2002</v>
      </c>
      <c r="Z9572" s="0" t="n">
        <v>32011</v>
      </c>
      <c r="AA9572" s="0" t="n">
        <v>9910</v>
      </c>
      <c r="AB9572" s="0" t="n">
        <v>1001</v>
      </c>
      <c r="AC9572" s="0" t="n">
        <v>50331</v>
      </c>
      <c r="AD9572" s="0" t="n">
        <v>654728</v>
      </c>
    </row>
    <row r="9573" customFormat="false" ht="12.75" hidden="false" customHeight="false" outlineLevel="0" collapsed="false">
      <c r="W9573" s="0" t="str">
        <f aca="false">Z9573&amp;"_"&amp;AA9573</f>
        <v>32011_9920</v>
      </c>
      <c r="X9573" s="0" t="n">
        <v>2690199</v>
      </c>
      <c r="Y9573" s="0" t="n">
        <v>2002</v>
      </c>
      <c r="Z9573" s="0" t="n">
        <v>32011</v>
      </c>
      <c r="AA9573" s="0" t="n">
        <v>9920</v>
      </c>
      <c r="AB9573" s="0" t="n">
        <v>2501</v>
      </c>
      <c r="AC9573" s="0" t="n">
        <v>50334</v>
      </c>
      <c r="AD9573" s="0" t="n">
        <v>906792</v>
      </c>
    </row>
    <row r="9574" customFormat="false" ht="12.75" hidden="false" customHeight="false" outlineLevel="0" collapsed="false">
      <c r="W9574" s="0" t="str">
        <f aca="false">Z9574&amp;"_"&amp;AA9574</f>
        <v>32011_9930</v>
      </c>
      <c r="X9574" s="0" t="n">
        <v>2690200</v>
      </c>
      <c r="Y9574" s="0" t="n">
        <v>2002</v>
      </c>
      <c r="Z9574" s="0" t="n">
        <v>32011</v>
      </c>
      <c r="AA9574" s="0" t="n">
        <v>9930</v>
      </c>
      <c r="AB9574" s="0" t="n">
        <v>2506</v>
      </c>
      <c r="AC9574" s="0" t="n">
        <v>50335</v>
      </c>
      <c r="AD9574" s="0" t="n">
        <v>1561520</v>
      </c>
    </row>
    <row r="9575" customFormat="false" ht="12.75" hidden="false" customHeight="false" outlineLevel="0" collapsed="false">
      <c r="W9575" s="0" t="str">
        <f aca="false">Z9575&amp;"_"&amp;AA9575</f>
        <v>32011_9940</v>
      </c>
      <c r="X9575" s="0" t="n">
        <v>2690209</v>
      </c>
      <c r="Y9575" s="0" t="n">
        <v>2002</v>
      </c>
      <c r="Z9575" s="0" t="n">
        <v>32011</v>
      </c>
      <c r="AA9575" s="0" t="n">
        <v>9940</v>
      </c>
      <c r="AB9575" s="0" t="n">
        <v>4001</v>
      </c>
      <c r="AC9575" s="0" t="n">
        <v>50344</v>
      </c>
      <c r="AD9575" s="0" t="n">
        <v>1137194</v>
      </c>
    </row>
    <row r="9576" customFormat="false" ht="12.75" hidden="false" customHeight="false" outlineLevel="0" collapsed="false">
      <c r="W9576" s="0" t="str">
        <f aca="false">Z9576&amp;"_"&amp;AA9576</f>
        <v>32011_9950</v>
      </c>
      <c r="X9576" s="0" t="n">
        <v>2690222</v>
      </c>
      <c r="Y9576" s="0" t="n">
        <v>2002</v>
      </c>
      <c r="Z9576" s="0" t="n">
        <v>32011</v>
      </c>
      <c r="AA9576" s="0" t="n">
        <v>9950</v>
      </c>
      <c r="AB9576" s="0" t="n">
        <v>5501</v>
      </c>
      <c r="AC9576" s="0" t="n">
        <v>50355</v>
      </c>
      <c r="AD9576" s="0" t="n">
        <v>-152201</v>
      </c>
    </row>
    <row r="9577" customFormat="false" ht="12.75" hidden="false" customHeight="false" outlineLevel="0" collapsed="false">
      <c r="W9577" s="0" t="str">
        <f aca="false">Z9577&amp;"_"&amp;AA9577</f>
        <v>32018_205</v>
      </c>
      <c r="X9577" s="0" t="n">
        <v>2690224</v>
      </c>
      <c r="Y9577" s="0" t="n">
        <v>2002</v>
      </c>
      <c r="Z9577" s="0" t="n">
        <v>32018</v>
      </c>
      <c r="AA9577" s="0" t="n">
        <v>205</v>
      </c>
      <c r="AB9577" s="0" t="n">
        <v>205</v>
      </c>
      <c r="AC9577" s="0" t="n">
        <v>50305</v>
      </c>
      <c r="AD9577" s="0" t="n">
        <v>0</v>
      </c>
    </row>
    <row r="9578" customFormat="false" ht="12.75" hidden="false" customHeight="false" outlineLevel="0" collapsed="false">
      <c r="W9578" s="0" t="str">
        <f aca="false">Z9578&amp;"_"&amp;AA9578</f>
        <v>32018_210</v>
      </c>
      <c r="X9578" s="0" t="n">
        <v>2690225</v>
      </c>
      <c r="Y9578" s="0" t="n">
        <v>2002</v>
      </c>
      <c r="Z9578" s="0" t="n">
        <v>32018</v>
      </c>
      <c r="AA9578" s="0" t="n">
        <v>210</v>
      </c>
      <c r="AB9578" s="0" t="n">
        <v>210</v>
      </c>
      <c r="AC9578" s="0" t="n">
        <v>50306</v>
      </c>
      <c r="AD9578" s="0" t="n">
        <v>0</v>
      </c>
    </row>
    <row r="9579" customFormat="false" ht="12.75" hidden="false" customHeight="false" outlineLevel="0" collapsed="false">
      <c r="W9579" s="0" t="str">
        <f aca="false">Z9579&amp;"_"&amp;AA9579</f>
        <v>32018_215</v>
      </c>
      <c r="X9579" s="0" t="n">
        <v>2690226</v>
      </c>
      <c r="Y9579" s="0" t="n">
        <v>2002</v>
      </c>
      <c r="Z9579" s="0" t="n">
        <v>32018</v>
      </c>
      <c r="AA9579" s="0" t="n">
        <v>215</v>
      </c>
      <c r="AB9579" s="0" t="n">
        <v>215</v>
      </c>
      <c r="AC9579" s="0" t="n">
        <v>50307</v>
      </c>
      <c r="AD9579" s="0" t="n">
        <v>0</v>
      </c>
    </row>
    <row r="9580" customFormat="false" ht="12.75" hidden="false" customHeight="false" outlineLevel="0" collapsed="false">
      <c r="W9580" s="0" t="str">
        <f aca="false">Z9580&amp;"_"&amp;AA9580</f>
        <v>32018_220</v>
      </c>
      <c r="X9580" s="0" t="n">
        <v>2690227</v>
      </c>
      <c r="Y9580" s="0" t="n">
        <v>2002</v>
      </c>
      <c r="Z9580" s="0" t="n">
        <v>32018</v>
      </c>
      <c r="AA9580" s="0" t="n">
        <v>220</v>
      </c>
      <c r="AB9580" s="0" t="n">
        <v>220</v>
      </c>
      <c r="AC9580" s="0" t="n">
        <v>50308</v>
      </c>
      <c r="AD9580" s="0" t="n">
        <v>0</v>
      </c>
    </row>
    <row r="9581" customFormat="false" ht="12.75" hidden="false" customHeight="false" outlineLevel="0" collapsed="false">
      <c r="W9581" s="0" t="str">
        <f aca="false">Z9581&amp;"_"&amp;AA9581</f>
        <v>32018_225</v>
      </c>
      <c r="X9581" s="0" t="n">
        <v>2690228</v>
      </c>
      <c r="Y9581" s="0" t="n">
        <v>2002</v>
      </c>
      <c r="Z9581" s="0" t="n">
        <v>32018</v>
      </c>
      <c r="AA9581" s="0" t="n">
        <v>225</v>
      </c>
      <c r="AB9581" s="0" t="n">
        <v>225</v>
      </c>
      <c r="AC9581" s="0" t="n">
        <v>50309</v>
      </c>
      <c r="AD9581" s="0" t="n">
        <v>0</v>
      </c>
    </row>
    <row r="9582" customFormat="false" ht="12.75" hidden="false" customHeight="false" outlineLevel="0" collapsed="false">
      <c r="W9582" s="0" t="str">
        <f aca="false">Z9582&amp;"_"&amp;AA9582</f>
        <v>32018_230</v>
      </c>
      <c r="X9582" s="0" t="n">
        <v>2690229</v>
      </c>
      <c r="Y9582" s="0" t="n">
        <v>2002</v>
      </c>
      <c r="Z9582" s="0" t="n">
        <v>32018</v>
      </c>
      <c r="AA9582" s="0" t="n">
        <v>230</v>
      </c>
      <c r="AB9582" s="0" t="n">
        <v>230</v>
      </c>
      <c r="AC9582" s="0" t="n">
        <v>50310</v>
      </c>
      <c r="AD9582" s="0" t="n">
        <v>0</v>
      </c>
    </row>
    <row r="9583" customFormat="false" ht="12.75" hidden="false" customHeight="false" outlineLevel="0" collapsed="false">
      <c r="W9583" s="0" t="str">
        <f aca="false">Z9583&amp;"_"&amp;AA9583</f>
        <v>32018_235</v>
      </c>
      <c r="X9583" s="0" t="n">
        <v>2690230</v>
      </c>
      <c r="Y9583" s="0" t="n">
        <v>2002</v>
      </c>
      <c r="Z9583" s="0" t="n">
        <v>32018</v>
      </c>
      <c r="AA9583" s="0" t="n">
        <v>235</v>
      </c>
      <c r="AB9583" s="0" t="n">
        <v>235</v>
      </c>
      <c r="AC9583" s="0" t="n">
        <v>50311</v>
      </c>
      <c r="AD9583" s="0" t="n">
        <v>964000</v>
      </c>
    </row>
    <row r="9584" customFormat="false" ht="12.75" hidden="false" customHeight="false" outlineLevel="0" collapsed="false">
      <c r="W9584" s="0" t="str">
        <f aca="false">Z9584&amp;"_"&amp;AA9584</f>
        <v>32018_240</v>
      </c>
      <c r="X9584" s="0" t="n">
        <v>2690231</v>
      </c>
      <c r="Y9584" s="0" t="n">
        <v>2002</v>
      </c>
      <c r="Z9584" s="0" t="n">
        <v>32018</v>
      </c>
      <c r="AA9584" s="0" t="n">
        <v>240</v>
      </c>
      <c r="AB9584" s="0" t="n">
        <v>240</v>
      </c>
      <c r="AC9584" s="0" t="n">
        <v>50312</v>
      </c>
      <c r="AD9584" s="0" t="n">
        <v>0</v>
      </c>
    </row>
    <row r="9585" customFormat="false" ht="12.75" hidden="false" customHeight="false" outlineLevel="0" collapsed="false">
      <c r="W9585" s="0" t="str">
        <f aca="false">Z9585&amp;"_"&amp;AA9585</f>
        <v>32018_245</v>
      </c>
      <c r="X9585" s="0" t="n">
        <v>2690232</v>
      </c>
      <c r="Y9585" s="0" t="n">
        <v>2002</v>
      </c>
      <c r="Z9585" s="0" t="n">
        <v>32018</v>
      </c>
      <c r="AA9585" s="0" t="n">
        <v>245</v>
      </c>
      <c r="AB9585" s="0" t="n">
        <v>245</v>
      </c>
      <c r="AC9585" s="0" t="n">
        <v>50313</v>
      </c>
      <c r="AD9585" s="0" t="n">
        <v>0</v>
      </c>
    </row>
    <row r="9586" customFormat="false" ht="12.75" hidden="false" customHeight="false" outlineLevel="0" collapsed="false">
      <c r="W9586" s="0" t="str">
        <f aca="false">Z9586&amp;"_"&amp;AA9586</f>
        <v>32018_250</v>
      </c>
      <c r="X9586" s="0" t="n">
        <v>2690233</v>
      </c>
      <c r="Y9586" s="0" t="n">
        <v>2002</v>
      </c>
      <c r="Z9586" s="0" t="n">
        <v>32018</v>
      </c>
      <c r="AA9586" s="0" t="n">
        <v>250</v>
      </c>
      <c r="AB9586" s="0" t="n">
        <v>250</v>
      </c>
      <c r="AC9586" s="0" t="n">
        <v>50314</v>
      </c>
      <c r="AD9586" s="0" t="n">
        <v>0</v>
      </c>
    </row>
    <row r="9587" customFormat="false" ht="12.75" hidden="false" customHeight="false" outlineLevel="0" collapsed="false">
      <c r="W9587" s="0" t="str">
        <f aca="false">Z9587&amp;"_"&amp;AA9587</f>
        <v>32018_255</v>
      </c>
      <c r="X9587" s="0" t="n">
        <v>2690234</v>
      </c>
      <c r="Y9587" s="0" t="n">
        <v>2002</v>
      </c>
      <c r="Z9587" s="0" t="n">
        <v>32018</v>
      </c>
      <c r="AA9587" s="0" t="n">
        <v>255</v>
      </c>
      <c r="AB9587" s="0" t="n">
        <v>255</v>
      </c>
      <c r="AC9587" s="0" t="n">
        <v>56083</v>
      </c>
      <c r="AD9587" s="0" t="n">
        <v>0</v>
      </c>
    </row>
    <row r="9588" customFormat="false" ht="12.75" hidden="false" customHeight="false" outlineLevel="0" collapsed="false">
      <c r="W9588" s="0" t="str">
        <f aca="false">Z9588&amp;"_"&amp;AA9588</f>
        <v>32018_298</v>
      </c>
      <c r="X9588" s="0" t="n">
        <v>2690235</v>
      </c>
      <c r="Y9588" s="0" t="n">
        <v>2002</v>
      </c>
      <c r="Z9588" s="0" t="n">
        <v>32018</v>
      </c>
      <c r="AA9588" s="0" t="n">
        <v>298</v>
      </c>
      <c r="AB9588" s="0" t="n">
        <v>298</v>
      </c>
      <c r="AC9588" s="0" t="n">
        <v>50315</v>
      </c>
      <c r="AD9588" s="0" t="n">
        <v>0</v>
      </c>
    </row>
    <row r="9589" customFormat="false" ht="12.75" hidden="false" customHeight="false" outlineLevel="0" collapsed="false">
      <c r="W9589" s="0" t="str">
        <f aca="false">Z9589&amp;"_"&amp;AA9589</f>
        <v>32018_299</v>
      </c>
      <c r="X9589" s="0" t="n">
        <v>2690236</v>
      </c>
      <c r="Y9589" s="0" t="n">
        <v>2002</v>
      </c>
      <c r="Z9589" s="0" t="n">
        <v>32018</v>
      </c>
      <c r="AA9589" s="0" t="n">
        <v>299</v>
      </c>
      <c r="AB9589" s="0" t="n">
        <v>299</v>
      </c>
      <c r="AC9589" s="0" t="n">
        <v>50316</v>
      </c>
      <c r="AD9589" s="0" t="n">
        <v>964000</v>
      </c>
    </row>
    <row r="9590" customFormat="false" ht="12.75" hidden="false" customHeight="false" outlineLevel="0" collapsed="false">
      <c r="W9590" s="0" t="str">
        <f aca="false">Z9590&amp;"_"&amp;AA9590</f>
        <v>32018_410</v>
      </c>
      <c r="X9590" s="0" t="n">
        <v>2690237</v>
      </c>
      <c r="Y9590" s="0" t="n">
        <v>2002</v>
      </c>
      <c r="Z9590" s="0" t="n">
        <v>32018</v>
      </c>
      <c r="AA9590" s="0" t="n">
        <v>410</v>
      </c>
      <c r="AB9590" s="0" t="n">
        <v>410</v>
      </c>
      <c r="AC9590" s="0" t="n">
        <v>50317</v>
      </c>
      <c r="AD9590" s="0" t="n">
        <v>514679</v>
      </c>
    </row>
    <row r="9591" customFormat="false" ht="12.75" hidden="false" customHeight="false" outlineLevel="0" collapsed="false">
      <c r="W9591" s="0" t="str">
        <f aca="false">Z9591&amp;"_"&amp;AA9591</f>
        <v>32018_420</v>
      </c>
      <c r="X9591" s="0" t="n">
        <v>2690238</v>
      </c>
      <c r="Y9591" s="0" t="n">
        <v>2002</v>
      </c>
      <c r="Z9591" s="0" t="n">
        <v>32018</v>
      </c>
      <c r="AA9591" s="0" t="n">
        <v>420</v>
      </c>
      <c r="AB9591" s="0" t="n">
        <v>420</v>
      </c>
      <c r="AC9591" s="0" t="n">
        <v>50318</v>
      </c>
      <c r="AD9591" s="0" t="n">
        <v>514679</v>
      </c>
    </row>
    <row r="9592" customFormat="false" ht="12.75" hidden="false" customHeight="false" outlineLevel="0" collapsed="false">
      <c r="W9592" s="0" t="str">
        <f aca="false">Z9592&amp;"_"&amp;AA9592</f>
        <v>32018_499</v>
      </c>
      <c r="X9592" s="0" t="n">
        <v>2690239</v>
      </c>
      <c r="Y9592" s="0" t="n">
        <v>2002</v>
      </c>
      <c r="Z9592" s="0" t="n">
        <v>32018</v>
      </c>
      <c r="AA9592" s="0" t="n">
        <v>499</v>
      </c>
      <c r="AB9592" s="0" t="n">
        <v>499</v>
      </c>
      <c r="AC9592" s="0" t="n">
        <v>50319</v>
      </c>
      <c r="AD9592" s="0" t="n">
        <v>1029358</v>
      </c>
    </row>
    <row r="9593" customFormat="false" ht="12.75" hidden="false" customHeight="false" outlineLevel="0" collapsed="false">
      <c r="W9593" s="0" t="str">
        <f aca="false">Z9593&amp;"_"&amp;AA9593</f>
        <v>32018_699</v>
      </c>
      <c r="X9593" s="0" t="n">
        <v>2690240</v>
      </c>
      <c r="Y9593" s="0" t="n">
        <v>2002</v>
      </c>
      <c r="Z9593" s="0" t="n">
        <v>32018</v>
      </c>
      <c r="AA9593" s="0" t="n">
        <v>699</v>
      </c>
      <c r="AB9593" s="0" t="n">
        <v>699</v>
      </c>
      <c r="AC9593" s="0" t="n">
        <v>50320</v>
      </c>
      <c r="AD9593" s="0" t="n">
        <v>0</v>
      </c>
    </row>
    <row r="9594" customFormat="false" ht="12.75" hidden="false" customHeight="false" outlineLevel="0" collapsed="false">
      <c r="W9594" s="0" t="str">
        <f aca="false">Z9594&amp;"_"&amp;AA9594</f>
        <v>32018_810</v>
      </c>
      <c r="X9594" s="0" t="n">
        <v>2690241</v>
      </c>
      <c r="Y9594" s="0" t="n">
        <v>2002</v>
      </c>
      <c r="Z9594" s="0" t="n">
        <v>32018</v>
      </c>
      <c r="AA9594" s="0" t="n">
        <v>810</v>
      </c>
      <c r="AB9594" s="0" t="n">
        <v>810</v>
      </c>
      <c r="AC9594" s="0" t="n">
        <v>52153</v>
      </c>
      <c r="AD9594" s="0" t="n">
        <v>0</v>
      </c>
    </row>
    <row r="9595" customFormat="false" ht="12.75" hidden="false" customHeight="false" outlineLevel="0" collapsed="false">
      <c r="W9595" s="0" t="str">
        <f aca="false">Z9595&amp;"_"&amp;AA9595</f>
        <v>32018_820</v>
      </c>
      <c r="X9595" s="0" t="n">
        <v>2690242</v>
      </c>
      <c r="Y9595" s="0" t="n">
        <v>2002</v>
      </c>
      <c r="Z9595" s="0" t="n">
        <v>32018</v>
      </c>
      <c r="AA9595" s="0" t="n">
        <v>820</v>
      </c>
      <c r="AB9595" s="0" t="n">
        <v>820</v>
      </c>
      <c r="AC9595" s="0" t="n">
        <v>52154</v>
      </c>
      <c r="AD9595" s="0" t="n">
        <v>0</v>
      </c>
    </row>
    <row r="9596" customFormat="false" ht="12.75" hidden="false" customHeight="false" outlineLevel="0" collapsed="false">
      <c r="W9596" s="0" t="str">
        <f aca="false">Z9596&amp;"_"&amp;AA9596</f>
        <v>32018_830</v>
      </c>
      <c r="X9596" s="0" t="n">
        <v>2690243</v>
      </c>
      <c r="Y9596" s="0" t="n">
        <v>2002</v>
      </c>
      <c r="Z9596" s="0" t="n">
        <v>32018</v>
      </c>
      <c r="AA9596" s="0" t="n">
        <v>830</v>
      </c>
      <c r="AB9596" s="0" t="n">
        <v>830</v>
      </c>
      <c r="AC9596" s="0" t="n">
        <v>52155</v>
      </c>
      <c r="AD9596" s="0" t="n">
        <v>0</v>
      </c>
    </row>
    <row r="9597" customFormat="false" ht="12.75" hidden="false" customHeight="false" outlineLevel="0" collapsed="false">
      <c r="W9597" s="0" t="str">
        <f aca="false">Z9597&amp;"_"&amp;AA9597</f>
        <v>32018_840</v>
      </c>
      <c r="X9597" s="0" t="n">
        <v>2690244</v>
      </c>
      <c r="Y9597" s="0" t="n">
        <v>2002</v>
      </c>
      <c r="Z9597" s="0" t="n">
        <v>32018</v>
      </c>
      <c r="AA9597" s="0" t="n">
        <v>840</v>
      </c>
      <c r="AB9597" s="0" t="n">
        <v>840</v>
      </c>
      <c r="AC9597" s="0" t="n">
        <v>52156</v>
      </c>
      <c r="AD9597" s="0" t="n">
        <v>66677</v>
      </c>
    </row>
    <row r="9598" customFormat="false" ht="12.75" hidden="false" customHeight="false" outlineLevel="0" collapsed="false">
      <c r="W9598" s="0" t="str">
        <f aca="false">Z9598&amp;"_"&amp;AA9598</f>
        <v>32018_850</v>
      </c>
      <c r="X9598" s="0" t="n">
        <v>2690245</v>
      </c>
      <c r="Y9598" s="0" t="n">
        <v>2002</v>
      </c>
      <c r="Z9598" s="0" t="n">
        <v>32018</v>
      </c>
      <c r="AA9598" s="0" t="n">
        <v>850</v>
      </c>
      <c r="AB9598" s="0" t="n">
        <v>850</v>
      </c>
      <c r="AC9598" s="0" t="n">
        <v>52157</v>
      </c>
      <c r="AD9598" s="0" t="n">
        <v>0</v>
      </c>
    </row>
    <row r="9599" customFormat="false" ht="12.75" hidden="false" customHeight="false" outlineLevel="0" collapsed="false">
      <c r="W9599" s="0" t="str">
        <f aca="false">Z9599&amp;"_"&amp;AA9599</f>
        <v>32018_860</v>
      </c>
      <c r="X9599" s="0" t="n">
        <v>2690246</v>
      </c>
      <c r="Y9599" s="0" t="n">
        <v>2002</v>
      </c>
      <c r="Z9599" s="0" t="n">
        <v>32018</v>
      </c>
      <c r="AA9599" s="0" t="n">
        <v>860</v>
      </c>
      <c r="AB9599" s="0" t="n">
        <v>860</v>
      </c>
      <c r="AC9599" s="0" t="n">
        <v>52158</v>
      </c>
      <c r="AD9599" s="0" t="n">
        <v>0</v>
      </c>
    </row>
    <row r="9600" customFormat="false" ht="12.75" hidden="false" customHeight="false" outlineLevel="0" collapsed="false">
      <c r="W9600" s="0" t="str">
        <f aca="false">Z9600&amp;"_"&amp;AA9600</f>
        <v>32018_870</v>
      </c>
      <c r="X9600" s="0" t="n">
        <v>2690247</v>
      </c>
      <c r="Y9600" s="0" t="n">
        <v>2002</v>
      </c>
      <c r="Z9600" s="0" t="n">
        <v>32018</v>
      </c>
      <c r="AA9600" s="0" t="n">
        <v>870</v>
      </c>
      <c r="AB9600" s="0" t="n">
        <v>870</v>
      </c>
      <c r="AC9600" s="0" t="n">
        <v>52159</v>
      </c>
      <c r="AD9600" s="0" t="n">
        <v>33173</v>
      </c>
    </row>
    <row r="9601" customFormat="false" ht="12.75" hidden="false" customHeight="false" outlineLevel="0" collapsed="false">
      <c r="W9601" s="0" t="str">
        <f aca="false">Z9601&amp;"_"&amp;AA9601</f>
        <v>32018_897</v>
      </c>
      <c r="X9601" s="0" t="n">
        <v>2690248</v>
      </c>
      <c r="Y9601" s="0" t="n">
        <v>2002</v>
      </c>
      <c r="Z9601" s="0" t="n">
        <v>32018</v>
      </c>
      <c r="AA9601" s="0" t="n">
        <v>897</v>
      </c>
      <c r="AB9601" s="0" t="n">
        <v>897</v>
      </c>
      <c r="AC9601" s="0" t="n">
        <v>52160</v>
      </c>
      <c r="AD9601" s="0" t="n">
        <v>0</v>
      </c>
    </row>
    <row r="9602" customFormat="false" ht="12.75" hidden="false" customHeight="false" outlineLevel="0" collapsed="false">
      <c r="W9602" s="0" t="str">
        <f aca="false">Z9602&amp;"_"&amp;AA9602</f>
        <v>32018_898</v>
      </c>
      <c r="X9602" s="0" t="n">
        <v>2690249</v>
      </c>
      <c r="Y9602" s="0" t="n">
        <v>2002</v>
      </c>
      <c r="Z9602" s="0" t="n">
        <v>32018</v>
      </c>
      <c r="AA9602" s="0" t="n">
        <v>898</v>
      </c>
      <c r="AB9602" s="0" t="n">
        <v>898</v>
      </c>
      <c r="AC9602" s="0" t="n">
        <v>52161</v>
      </c>
      <c r="AD9602" s="0" t="n">
        <v>0</v>
      </c>
    </row>
    <row r="9603" customFormat="false" ht="12.75" hidden="false" customHeight="false" outlineLevel="0" collapsed="false">
      <c r="W9603" s="0" t="str">
        <f aca="false">Z9603&amp;"_"&amp;AA9603</f>
        <v>32018_899</v>
      </c>
      <c r="X9603" s="0" t="n">
        <v>2690250</v>
      </c>
      <c r="Y9603" s="0" t="n">
        <v>2002</v>
      </c>
      <c r="Z9603" s="0" t="n">
        <v>32018</v>
      </c>
      <c r="AA9603" s="0" t="n">
        <v>899</v>
      </c>
      <c r="AB9603" s="0" t="n">
        <v>899</v>
      </c>
      <c r="AC9603" s="0" t="n">
        <v>52162</v>
      </c>
      <c r="AD9603" s="0" t="n">
        <v>99850</v>
      </c>
    </row>
    <row r="9604" customFormat="false" ht="12.75" hidden="false" customHeight="false" outlineLevel="0" collapsed="false">
      <c r="W9604" s="0" t="str">
        <f aca="false">Z9604&amp;"_"&amp;AA9604</f>
        <v>32018_2010</v>
      </c>
      <c r="X9604" s="0" t="n">
        <v>2690252</v>
      </c>
      <c r="Y9604" s="0" t="n">
        <v>2002</v>
      </c>
      <c r="Z9604" s="0" t="n">
        <v>32018</v>
      </c>
      <c r="AA9604" s="0" t="n">
        <v>2010</v>
      </c>
      <c r="AB9604" s="0" t="n">
        <v>2010</v>
      </c>
      <c r="AC9604" s="0" t="n">
        <v>50332</v>
      </c>
      <c r="AD9604" s="0" t="n">
        <v>969061</v>
      </c>
    </row>
    <row r="9605" customFormat="false" ht="12.75" hidden="false" customHeight="false" outlineLevel="0" collapsed="false">
      <c r="W9605" s="0" t="str">
        <f aca="false">Z9605&amp;"_"&amp;AA9605</f>
        <v>32018_2020</v>
      </c>
      <c r="X9605" s="0" t="n">
        <v>2690253</v>
      </c>
      <c r="Y9605" s="0" t="n">
        <v>2002</v>
      </c>
      <c r="Z9605" s="0" t="n">
        <v>32018</v>
      </c>
      <c r="AA9605" s="0" t="n">
        <v>2020</v>
      </c>
      <c r="AB9605" s="0" t="n">
        <v>2020</v>
      </c>
      <c r="AC9605" s="0" t="n">
        <v>50333</v>
      </c>
      <c r="AD9605" s="0" t="n">
        <v>1238973</v>
      </c>
    </row>
    <row r="9606" customFormat="false" ht="12.75" hidden="false" customHeight="false" outlineLevel="0" collapsed="false">
      <c r="W9606" s="0" t="str">
        <f aca="false">Z9606&amp;"_"&amp;AA9606</f>
        <v>32018_3098</v>
      </c>
      <c r="X9606" s="0" t="n">
        <v>2690256</v>
      </c>
      <c r="Y9606" s="0" t="n">
        <v>2002</v>
      </c>
      <c r="Z9606" s="0" t="n">
        <v>32018</v>
      </c>
      <c r="AA9606" s="0" t="n">
        <v>3098</v>
      </c>
      <c r="AB9606" s="0" t="n">
        <v>3098</v>
      </c>
      <c r="AC9606" s="0" t="n">
        <v>56084</v>
      </c>
      <c r="AD9606" s="0" t="n">
        <v>2724937</v>
      </c>
    </row>
    <row r="9607" customFormat="false" ht="12.75" hidden="false" customHeight="false" outlineLevel="0" collapsed="false">
      <c r="W9607" s="0" t="str">
        <f aca="false">Z9607&amp;"_"&amp;AA9607</f>
        <v>32018_3210</v>
      </c>
      <c r="X9607" s="0" t="n">
        <v>2690257</v>
      </c>
      <c r="Y9607" s="0" t="n">
        <v>2002</v>
      </c>
      <c r="Z9607" s="0" t="n">
        <v>32018</v>
      </c>
      <c r="AA9607" s="0" t="n">
        <v>3210</v>
      </c>
      <c r="AB9607" s="0" t="n">
        <v>3210</v>
      </c>
      <c r="AC9607" s="0" t="n">
        <v>50337</v>
      </c>
      <c r="AD9607" s="0" t="n">
        <v>0</v>
      </c>
    </row>
    <row r="9608" customFormat="false" ht="12.75" hidden="false" customHeight="false" outlineLevel="0" collapsed="false">
      <c r="W9608" s="0" t="str">
        <f aca="false">Z9608&amp;"_"&amp;AA9608</f>
        <v>32018_3220</v>
      </c>
      <c r="X9608" s="0" t="n">
        <v>2690258</v>
      </c>
      <c r="Y9608" s="0" t="n">
        <v>2002</v>
      </c>
      <c r="Z9608" s="0" t="n">
        <v>32018</v>
      </c>
      <c r="AA9608" s="0" t="n">
        <v>3220</v>
      </c>
      <c r="AB9608" s="0" t="n">
        <v>3220</v>
      </c>
      <c r="AC9608" s="0" t="n">
        <v>50338</v>
      </c>
      <c r="AD9608" s="0" t="n">
        <v>0</v>
      </c>
    </row>
    <row r="9609" customFormat="false" ht="12.75" hidden="false" customHeight="false" outlineLevel="0" collapsed="false">
      <c r="W9609" s="0" t="str">
        <f aca="false">Z9609&amp;"_"&amp;AA9609</f>
        <v>32018_3230</v>
      </c>
      <c r="X9609" s="0" t="n">
        <v>2690259</v>
      </c>
      <c r="Y9609" s="0" t="n">
        <v>2002</v>
      </c>
      <c r="Z9609" s="0" t="n">
        <v>32018</v>
      </c>
      <c r="AA9609" s="0" t="n">
        <v>3230</v>
      </c>
      <c r="AB9609" s="0" t="n">
        <v>3230</v>
      </c>
      <c r="AC9609" s="0" t="n">
        <v>50339</v>
      </c>
      <c r="AD9609" s="0" t="n">
        <v>0</v>
      </c>
    </row>
    <row r="9610" customFormat="false" ht="12.75" hidden="false" customHeight="false" outlineLevel="0" collapsed="false">
      <c r="W9610" s="0" t="str">
        <f aca="false">Z9610&amp;"_"&amp;AA9610</f>
        <v>32018_3299</v>
      </c>
      <c r="X9610" s="0" t="n">
        <v>2690260</v>
      </c>
      <c r="Y9610" s="0" t="n">
        <v>2002</v>
      </c>
      <c r="Z9610" s="0" t="n">
        <v>32018</v>
      </c>
      <c r="AA9610" s="0" t="n">
        <v>3299</v>
      </c>
      <c r="AB9610" s="0" t="n">
        <v>3299</v>
      </c>
      <c r="AC9610" s="0" t="n">
        <v>50340</v>
      </c>
      <c r="AD9610" s="0" t="n">
        <v>0</v>
      </c>
    </row>
    <row r="9611" customFormat="false" ht="12.75" hidden="false" customHeight="false" outlineLevel="0" collapsed="false">
      <c r="W9611" s="0" t="str">
        <f aca="false">Z9611&amp;"_"&amp;AA9611</f>
        <v>32018_3410</v>
      </c>
      <c r="X9611" s="0" t="n">
        <v>2690261</v>
      </c>
      <c r="Y9611" s="0" t="n">
        <v>2002</v>
      </c>
      <c r="Z9611" s="0" t="n">
        <v>32018</v>
      </c>
      <c r="AA9611" s="0" t="n">
        <v>3410</v>
      </c>
      <c r="AB9611" s="0" t="n">
        <v>3410</v>
      </c>
      <c r="AC9611" s="0" t="n">
        <v>50341</v>
      </c>
      <c r="AD9611" s="0" t="n">
        <v>73364</v>
      </c>
    </row>
    <row r="9612" customFormat="false" ht="12.75" hidden="false" customHeight="false" outlineLevel="0" collapsed="false">
      <c r="W9612" s="0" t="str">
        <f aca="false">Z9612&amp;"_"&amp;AA9612</f>
        <v>32018_3420</v>
      </c>
      <c r="X9612" s="0" t="n">
        <v>2690262</v>
      </c>
      <c r="Y9612" s="0" t="n">
        <v>2002</v>
      </c>
      <c r="Z9612" s="0" t="n">
        <v>32018</v>
      </c>
      <c r="AA9612" s="0" t="n">
        <v>3420</v>
      </c>
      <c r="AB9612" s="0" t="n">
        <v>3420.1</v>
      </c>
      <c r="AC9612" s="0" t="n">
        <v>52166</v>
      </c>
      <c r="AD9612" s="0" t="n">
        <v>0</v>
      </c>
    </row>
    <row r="9613" customFormat="false" ht="12.75" hidden="false" customHeight="false" outlineLevel="0" collapsed="false">
      <c r="W9613" s="0" t="str">
        <f aca="false">Z9613&amp;"_"&amp;AA9613</f>
        <v>32018_3499</v>
      </c>
      <c r="X9613" s="0" t="n">
        <v>2690263</v>
      </c>
      <c r="Y9613" s="0" t="n">
        <v>2002</v>
      </c>
      <c r="Z9613" s="0" t="n">
        <v>32018</v>
      </c>
      <c r="AA9613" s="0" t="n">
        <v>3499</v>
      </c>
      <c r="AB9613" s="0" t="n">
        <v>3499</v>
      </c>
      <c r="AC9613" s="0" t="n">
        <v>50343</v>
      </c>
      <c r="AD9613" s="0" t="n">
        <v>73364</v>
      </c>
    </row>
    <row r="9614" customFormat="false" ht="12.75" hidden="false" customHeight="false" outlineLevel="0" collapsed="false">
      <c r="W9614" s="0" t="str">
        <f aca="false">Z9614&amp;"_"&amp;AA9614</f>
        <v>32018_5010</v>
      </c>
      <c r="X9614" s="0" t="n">
        <v>2690265</v>
      </c>
      <c r="Y9614" s="0" t="n">
        <v>2002</v>
      </c>
      <c r="Z9614" s="0" t="n">
        <v>32018</v>
      </c>
      <c r="AA9614" s="0" t="n">
        <v>5010</v>
      </c>
      <c r="AB9614" s="0" t="n">
        <v>5010</v>
      </c>
      <c r="AC9614" s="0" t="n">
        <v>50345</v>
      </c>
      <c r="AD9614" s="0" t="n">
        <v>-991721</v>
      </c>
    </row>
    <row r="9615" customFormat="false" ht="12.75" hidden="false" customHeight="false" outlineLevel="0" collapsed="false">
      <c r="W9615" s="0" t="str">
        <f aca="false">Z9615&amp;"_"&amp;AA9615</f>
        <v>32018_5020</v>
      </c>
      <c r="X9615" s="0" t="n">
        <v>2690266</v>
      </c>
      <c r="Y9615" s="0" t="n">
        <v>2002</v>
      </c>
      <c r="Z9615" s="0" t="n">
        <v>32018</v>
      </c>
      <c r="AA9615" s="0" t="n">
        <v>5020</v>
      </c>
      <c r="AB9615" s="0" t="n">
        <v>5020</v>
      </c>
      <c r="AC9615" s="0" t="n">
        <v>50346</v>
      </c>
      <c r="AD9615" s="0" t="n">
        <v>4301242</v>
      </c>
    </row>
    <row r="9616" customFormat="false" ht="12.75" hidden="false" customHeight="false" outlineLevel="0" collapsed="false">
      <c r="W9616" s="0" t="str">
        <f aca="false">Z9616&amp;"_"&amp;AA9616</f>
        <v>32018_5040</v>
      </c>
      <c r="X9616" s="0" t="n">
        <v>2690267</v>
      </c>
      <c r="Y9616" s="0" t="n">
        <v>2002</v>
      </c>
      <c r="Z9616" s="0" t="n">
        <v>32018</v>
      </c>
      <c r="AA9616" s="0" t="n">
        <v>5040</v>
      </c>
      <c r="AB9616" s="0" t="n">
        <v>5040</v>
      </c>
      <c r="AC9616" s="0" t="n">
        <v>50347</v>
      </c>
      <c r="AD9616" s="0" t="n">
        <v>2798301</v>
      </c>
    </row>
    <row r="9617" customFormat="false" ht="12.75" hidden="false" customHeight="false" outlineLevel="0" collapsed="false">
      <c r="W9617" s="0" t="str">
        <f aca="false">Z9617&amp;"_"&amp;AA9617</f>
        <v>32018_5050</v>
      </c>
      <c r="X9617" s="0" t="n">
        <v>2690268</v>
      </c>
      <c r="Y9617" s="0" t="n">
        <v>2002</v>
      </c>
      <c r="Z9617" s="0" t="n">
        <v>32018</v>
      </c>
      <c r="AA9617" s="0" t="n">
        <v>5050</v>
      </c>
      <c r="AB9617" s="0" t="n">
        <v>5050</v>
      </c>
      <c r="AC9617" s="0" t="n">
        <v>52042</v>
      </c>
      <c r="AD9617" s="0" t="n">
        <v>0</v>
      </c>
    </row>
    <row r="9618" customFormat="false" ht="12.75" hidden="false" customHeight="false" outlineLevel="0" collapsed="false">
      <c r="W9618" s="0" t="str">
        <f aca="false">Z9618&amp;"_"&amp;AA9618</f>
        <v>32018_5060</v>
      </c>
      <c r="X9618" s="0" t="n">
        <v>2690269</v>
      </c>
      <c r="Y9618" s="0" t="n">
        <v>2002</v>
      </c>
      <c r="Z9618" s="0" t="n">
        <v>32018</v>
      </c>
      <c r="AA9618" s="0" t="n">
        <v>5060</v>
      </c>
      <c r="AB9618" s="0" t="n">
        <v>5060</v>
      </c>
      <c r="AC9618" s="0" t="n">
        <v>52043</v>
      </c>
      <c r="AD9618" s="0" t="n">
        <v>0</v>
      </c>
    </row>
    <row r="9619" customFormat="false" ht="12.75" hidden="false" customHeight="false" outlineLevel="0" collapsed="false">
      <c r="W9619" s="0" t="str">
        <f aca="false">Z9619&amp;"_"&amp;AA9619</f>
        <v>32018_5090</v>
      </c>
      <c r="X9619" s="0" t="n">
        <v>2690270</v>
      </c>
      <c r="Y9619" s="0" t="n">
        <v>2002</v>
      </c>
      <c r="Z9619" s="0" t="n">
        <v>32018</v>
      </c>
      <c r="AA9619" s="0" t="n">
        <v>5090</v>
      </c>
      <c r="AB9619" s="0" t="n">
        <v>5090</v>
      </c>
      <c r="AC9619" s="0" t="n">
        <v>50348</v>
      </c>
      <c r="AD9619" s="0" t="n">
        <v>511220</v>
      </c>
    </row>
    <row r="9620" customFormat="false" ht="12.75" hidden="false" customHeight="false" outlineLevel="0" collapsed="false">
      <c r="W9620" s="0" t="str">
        <f aca="false">Z9620&amp;"_"&amp;AA9620</f>
        <v>32018_5200</v>
      </c>
      <c r="X9620" s="0" t="n">
        <v>2690271</v>
      </c>
      <c r="Y9620" s="0" t="n">
        <v>2002</v>
      </c>
      <c r="Z9620" s="0" t="n">
        <v>32018</v>
      </c>
      <c r="AA9620" s="0" t="n">
        <v>5200</v>
      </c>
      <c r="AB9620" s="0" t="n">
        <v>5200</v>
      </c>
      <c r="AC9620" s="0" t="n">
        <v>50349</v>
      </c>
      <c r="AD9620" s="0" t="n">
        <v>774655</v>
      </c>
    </row>
    <row r="9621" customFormat="false" ht="12.75" hidden="false" customHeight="false" outlineLevel="0" collapsed="false">
      <c r="W9621" s="0" t="str">
        <f aca="false">Z9621&amp;"_"&amp;AA9621</f>
        <v>32018_5400</v>
      </c>
      <c r="X9621" s="0" t="n">
        <v>2690276</v>
      </c>
      <c r="Y9621" s="0" t="n">
        <v>2002</v>
      </c>
      <c r="Z9621" s="0" t="n">
        <v>32018</v>
      </c>
      <c r="AA9621" s="0" t="n">
        <v>5400</v>
      </c>
      <c r="AB9621" s="0" t="n">
        <v>5499</v>
      </c>
      <c r="AC9621" s="0" t="n">
        <v>52163</v>
      </c>
      <c r="AD9621" s="0" t="n">
        <v>263435</v>
      </c>
    </row>
    <row r="9622" customFormat="false" ht="12.75" hidden="false" customHeight="false" outlineLevel="0" collapsed="false">
      <c r="W9622" s="0" t="str">
        <f aca="false">Z9622&amp;"_"&amp;AA9622</f>
        <v>32018_5410</v>
      </c>
      <c r="X9622" s="0" t="n">
        <v>2690272</v>
      </c>
      <c r="Y9622" s="0" t="n">
        <v>2002</v>
      </c>
      <c r="Z9622" s="0" t="n">
        <v>32018</v>
      </c>
      <c r="AA9622" s="0" t="n">
        <v>5410</v>
      </c>
      <c r="AB9622" s="0" t="n">
        <v>5410</v>
      </c>
      <c r="AC9622" s="0" t="n">
        <v>50351</v>
      </c>
      <c r="AD9622" s="0" t="n">
        <v>144220</v>
      </c>
    </row>
    <row r="9623" customFormat="false" ht="12.75" hidden="false" customHeight="false" outlineLevel="0" collapsed="false">
      <c r="W9623" s="0" t="str">
        <f aca="false">Z9623&amp;"_"&amp;AA9623</f>
        <v>32018_5420</v>
      </c>
      <c r="X9623" s="0" t="n">
        <v>2690273</v>
      </c>
      <c r="Y9623" s="0" t="n">
        <v>2002</v>
      </c>
      <c r="Z9623" s="0" t="n">
        <v>32018</v>
      </c>
      <c r="AA9623" s="0" t="n">
        <v>5420</v>
      </c>
      <c r="AB9623" s="0" t="n">
        <v>5420</v>
      </c>
      <c r="AC9623" s="0" t="n">
        <v>50352</v>
      </c>
      <c r="AD9623" s="0" t="n">
        <v>1950</v>
      </c>
    </row>
    <row r="9624" customFormat="false" ht="12.75" hidden="false" customHeight="false" outlineLevel="0" collapsed="false">
      <c r="W9624" s="0" t="str">
        <f aca="false">Z9624&amp;"_"&amp;AA9624</f>
        <v>32018_5430</v>
      </c>
      <c r="X9624" s="0" t="n">
        <v>2690274</v>
      </c>
      <c r="Y9624" s="0" t="n">
        <v>2002</v>
      </c>
      <c r="Z9624" s="0" t="n">
        <v>32018</v>
      </c>
      <c r="AA9624" s="0" t="n">
        <v>5430</v>
      </c>
      <c r="AB9624" s="0" t="n">
        <v>5430</v>
      </c>
      <c r="AC9624" s="0" t="n">
        <v>50353</v>
      </c>
      <c r="AD9624" s="0" t="n">
        <v>14013</v>
      </c>
    </row>
    <row r="9625" customFormat="false" ht="12.75" hidden="false" customHeight="false" outlineLevel="0" collapsed="false">
      <c r="W9625" s="0" t="str">
        <f aca="false">Z9625&amp;"_"&amp;AA9625</f>
        <v>32018_5498</v>
      </c>
      <c r="X9625" s="0" t="n">
        <v>2690275</v>
      </c>
      <c r="Y9625" s="0" t="n">
        <v>2002</v>
      </c>
      <c r="Z9625" s="0" t="n">
        <v>32018</v>
      </c>
      <c r="AA9625" s="0" t="n">
        <v>5498</v>
      </c>
      <c r="AB9625" s="0" t="n">
        <v>5498</v>
      </c>
      <c r="AC9625" s="0" t="n">
        <v>537364</v>
      </c>
      <c r="AD9625" s="0" t="n">
        <v>103252</v>
      </c>
    </row>
    <row r="9626" customFormat="false" ht="12.75" hidden="false" customHeight="false" outlineLevel="0" collapsed="false">
      <c r="W9626" s="0" t="str">
        <f aca="false">Z9626&amp;"_"&amp;AA9626</f>
        <v>32018_6010</v>
      </c>
      <c r="X9626" s="0" t="n">
        <v>2690278</v>
      </c>
      <c r="Y9626" s="0" t="n">
        <v>2002</v>
      </c>
      <c r="Z9626" s="0" t="n">
        <v>32018</v>
      </c>
      <c r="AA9626" s="0" t="n">
        <v>6010</v>
      </c>
      <c r="AB9626" s="0" t="n">
        <v>6010.1</v>
      </c>
      <c r="AC9626" s="0" t="n">
        <v>56085</v>
      </c>
      <c r="AD9626" s="0" t="n">
        <v>0</v>
      </c>
    </row>
    <row r="9627" customFormat="false" ht="12.75" hidden="false" customHeight="false" outlineLevel="0" collapsed="false">
      <c r="W9627" s="0" t="str">
        <f aca="false">Z9627&amp;"_"&amp;AA9627</f>
        <v>32018_9910</v>
      </c>
      <c r="X9627" s="0" t="n">
        <v>2690251</v>
      </c>
      <c r="Y9627" s="0" t="n">
        <v>2002</v>
      </c>
      <c r="Z9627" s="0" t="n">
        <v>32018</v>
      </c>
      <c r="AA9627" s="0" t="n">
        <v>9910</v>
      </c>
      <c r="AB9627" s="0" t="n">
        <v>1001</v>
      </c>
      <c r="AC9627" s="0" t="n">
        <v>50331</v>
      </c>
      <c r="AD9627" s="0" t="n">
        <v>2093208</v>
      </c>
    </row>
    <row r="9628" customFormat="false" ht="12.75" hidden="false" customHeight="false" outlineLevel="0" collapsed="false">
      <c r="W9628" s="0" t="str">
        <f aca="false">Z9628&amp;"_"&amp;AA9628</f>
        <v>32018_9920</v>
      </c>
      <c r="X9628" s="0" t="n">
        <v>2690254</v>
      </c>
      <c r="Y9628" s="0" t="n">
        <v>2002</v>
      </c>
      <c r="Z9628" s="0" t="n">
        <v>32018</v>
      </c>
      <c r="AA9628" s="0" t="n">
        <v>9920</v>
      </c>
      <c r="AB9628" s="0" t="n">
        <v>2501</v>
      </c>
      <c r="AC9628" s="0" t="n">
        <v>50334</v>
      </c>
      <c r="AD9628" s="0" t="n">
        <v>2208034</v>
      </c>
    </row>
    <row r="9629" customFormat="false" ht="12.75" hidden="false" customHeight="false" outlineLevel="0" collapsed="false">
      <c r="W9629" s="0" t="str">
        <f aca="false">Z9629&amp;"_"&amp;AA9629</f>
        <v>32018_9930</v>
      </c>
      <c r="X9629" s="0" t="n">
        <v>2690255</v>
      </c>
      <c r="Y9629" s="0" t="n">
        <v>2002</v>
      </c>
      <c r="Z9629" s="0" t="n">
        <v>32018</v>
      </c>
      <c r="AA9629" s="0" t="n">
        <v>9930</v>
      </c>
      <c r="AB9629" s="0" t="n">
        <v>2506</v>
      </c>
      <c r="AC9629" s="0" t="n">
        <v>50335</v>
      </c>
      <c r="AD9629" s="0" t="n">
        <v>4301242</v>
      </c>
    </row>
    <row r="9630" customFormat="false" ht="12.75" hidden="false" customHeight="false" outlineLevel="0" collapsed="false">
      <c r="W9630" s="0" t="str">
        <f aca="false">Z9630&amp;"_"&amp;AA9630</f>
        <v>32018_9940</v>
      </c>
      <c r="X9630" s="0" t="n">
        <v>2690264</v>
      </c>
      <c r="Y9630" s="0" t="n">
        <v>2002</v>
      </c>
      <c r="Z9630" s="0" t="n">
        <v>32018</v>
      </c>
      <c r="AA9630" s="0" t="n">
        <v>9940</v>
      </c>
      <c r="AB9630" s="0" t="n">
        <v>4001</v>
      </c>
      <c r="AC9630" s="0" t="n">
        <v>50344</v>
      </c>
      <c r="AD9630" s="0" t="n">
        <v>2798301</v>
      </c>
    </row>
    <row r="9631" customFormat="false" ht="12.75" hidden="false" customHeight="false" outlineLevel="0" collapsed="false">
      <c r="W9631" s="0" t="str">
        <f aca="false">Z9631&amp;"_"&amp;AA9631</f>
        <v>32018_9950</v>
      </c>
      <c r="X9631" s="0" t="n">
        <v>2690277</v>
      </c>
      <c r="Y9631" s="0" t="n">
        <v>2002</v>
      </c>
      <c r="Z9631" s="0" t="n">
        <v>32018</v>
      </c>
      <c r="AA9631" s="0" t="n">
        <v>9950</v>
      </c>
      <c r="AB9631" s="0" t="n">
        <v>5501</v>
      </c>
      <c r="AC9631" s="0" t="n">
        <v>50355</v>
      </c>
      <c r="AD9631" s="0" t="n">
        <v>511220</v>
      </c>
    </row>
    <row r="9632" customFormat="false" ht="12.75" hidden="false" customHeight="false" outlineLevel="0" collapsed="false">
      <c r="W9632" s="0" t="str">
        <f aca="false">Z9632&amp;"_"&amp;AA9632</f>
        <v>32027_205</v>
      </c>
      <c r="X9632" s="0" t="n">
        <v>2690279</v>
      </c>
      <c r="Y9632" s="0" t="n">
        <v>2002</v>
      </c>
      <c r="Z9632" s="0" t="n">
        <v>32027</v>
      </c>
      <c r="AA9632" s="0" t="n">
        <v>205</v>
      </c>
      <c r="AB9632" s="0" t="n">
        <v>205</v>
      </c>
      <c r="AC9632" s="0" t="n">
        <v>50305</v>
      </c>
      <c r="AD9632" s="0" t="n">
        <v>0</v>
      </c>
    </row>
    <row r="9633" customFormat="false" ht="12.75" hidden="false" customHeight="false" outlineLevel="0" collapsed="false">
      <c r="W9633" s="0" t="str">
        <f aca="false">Z9633&amp;"_"&amp;AA9633</f>
        <v>32027_210</v>
      </c>
      <c r="X9633" s="0" t="n">
        <v>2690280</v>
      </c>
      <c r="Y9633" s="0" t="n">
        <v>2002</v>
      </c>
      <c r="Z9633" s="0" t="n">
        <v>32027</v>
      </c>
      <c r="AA9633" s="0" t="n">
        <v>210</v>
      </c>
      <c r="AB9633" s="0" t="n">
        <v>210</v>
      </c>
      <c r="AC9633" s="0" t="n">
        <v>50306</v>
      </c>
      <c r="AD9633" s="0" t="n">
        <v>0</v>
      </c>
    </row>
    <row r="9634" customFormat="false" ht="12.75" hidden="false" customHeight="false" outlineLevel="0" collapsed="false">
      <c r="W9634" s="0" t="str">
        <f aca="false">Z9634&amp;"_"&amp;AA9634</f>
        <v>32027_215</v>
      </c>
      <c r="X9634" s="0" t="n">
        <v>2690281</v>
      </c>
      <c r="Y9634" s="0" t="n">
        <v>2002</v>
      </c>
      <c r="Z9634" s="0" t="n">
        <v>32027</v>
      </c>
      <c r="AA9634" s="0" t="n">
        <v>215</v>
      </c>
      <c r="AB9634" s="0" t="n">
        <v>215</v>
      </c>
      <c r="AC9634" s="0" t="n">
        <v>50307</v>
      </c>
      <c r="AD9634" s="0" t="n">
        <v>0</v>
      </c>
    </row>
    <row r="9635" customFormat="false" ht="12.75" hidden="false" customHeight="false" outlineLevel="0" collapsed="false">
      <c r="W9635" s="0" t="str">
        <f aca="false">Z9635&amp;"_"&amp;AA9635</f>
        <v>32027_220</v>
      </c>
      <c r="X9635" s="0" t="n">
        <v>2690282</v>
      </c>
      <c r="Y9635" s="0" t="n">
        <v>2002</v>
      </c>
      <c r="Z9635" s="0" t="n">
        <v>32027</v>
      </c>
      <c r="AA9635" s="0" t="n">
        <v>220</v>
      </c>
      <c r="AB9635" s="0" t="n">
        <v>220</v>
      </c>
      <c r="AC9635" s="0" t="n">
        <v>50308</v>
      </c>
      <c r="AD9635" s="0" t="n">
        <v>0</v>
      </c>
    </row>
    <row r="9636" customFormat="false" ht="12.75" hidden="false" customHeight="false" outlineLevel="0" collapsed="false">
      <c r="W9636" s="0" t="str">
        <f aca="false">Z9636&amp;"_"&amp;AA9636</f>
        <v>32027_225</v>
      </c>
      <c r="X9636" s="0" t="n">
        <v>2690283</v>
      </c>
      <c r="Y9636" s="0" t="n">
        <v>2002</v>
      </c>
      <c r="Z9636" s="0" t="n">
        <v>32027</v>
      </c>
      <c r="AA9636" s="0" t="n">
        <v>225</v>
      </c>
      <c r="AB9636" s="0" t="n">
        <v>225</v>
      </c>
      <c r="AC9636" s="0" t="n">
        <v>50309</v>
      </c>
      <c r="AD9636" s="0" t="n">
        <v>0</v>
      </c>
    </row>
    <row r="9637" customFormat="false" ht="12.75" hidden="false" customHeight="false" outlineLevel="0" collapsed="false">
      <c r="W9637" s="0" t="str">
        <f aca="false">Z9637&amp;"_"&amp;AA9637</f>
        <v>32027_230</v>
      </c>
      <c r="X9637" s="0" t="n">
        <v>2690284</v>
      </c>
      <c r="Y9637" s="0" t="n">
        <v>2002</v>
      </c>
      <c r="Z9637" s="0" t="n">
        <v>32027</v>
      </c>
      <c r="AA9637" s="0" t="n">
        <v>230</v>
      </c>
      <c r="AB9637" s="0" t="n">
        <v>230</v>
      </c>
      <c r="AC9637" s="0" t="n">
        <v>50310</v>
      </c>
      <c r="AD9637" s="0" t="n">
        <v>40000</v>
      </c>
    </row>
    <row r="9638" customFormat="false" ht="12.75" hidden="false" customHeight="false" outlineLevel="0" collapsed="false">
      <c r="W9638" s="0" t="str">
        <f aca="false">Z9638&amp;"_"&amp;AA9638</f>
        <v>32027_235</v>
      </c>
      <c r="X9638" s="0" t="n">
        <v>2690285</v>
      </c>
      <c r="Y9638" s="0" t="n">
        <v>2002</v>
      </c>
      <c r="Z9638" s="0" t="n">
        <v>32027</v>
      </c>
      <c r="AA9638" s="0" t="n">
        <v>235</v>
      </c>
      <c r="AB9638" s="0" t="n">
        <v>235</v>
      </c>
      <c r="AC9638" s="0" t="n">
        <v>50311</v>
      </c>
      <c r="AD9638" s="0" t="n">
        <v>23200</v>
      </c>
    </row>
    <row r="9639" customFormat="false" ht="12.75" hidden="false" customHeight="false" outlineLevel="0" collapsed="false">
      <c r="W9639" s="0" t="str">
        <f aca="false">Z9639&amp;"_"&amp;AA9639</f>
        <v>32027_240</v>
      </c>
      <c r="X9639" s="0" t="n">
        <v>2690286</v>
      </c>
      <c r="Y9639" s="0" t="n">
        <v>2002</v>
      </c>
      <c r="Z9639" s="0" t="n">
        <v>32027</v>
      </c>
      <c r="AA9639" s="0" t="n">
        <v>240</v>
      </c>
      <c r="AB9639" s="0" t="n">
        <v>240</v>
      </c>
      <c r="AC9639" s="0" t="n">
        <v>50312</v>
      </c>
      <c r="AD9639" s="0" t="n">
        <v>0</v>
      </c>
    </row>
    <row r="9640" customFormat="false" ht="12.75" hidden="false" customHeight="false" outlineLevel="0" collapsed="false">
      <c r="W9640" s="0" t="str">
        <f aca="false">Z9640&amp;"_"&amp;AA9640</f>
        <v>32027_245</v>
      </c>
      <c r="X9640" s="0" t="n">
        <v>2690287</v>
      </c>
      <c r="Y9640" s="0" t="n">
        <v>2002</v>
      </c>
      <c r="Z9640" s="0" t="n">
        <v>32027</v>
      </c>
      <c r="AA9640" s="0" t="n">
        <v>245</v>
      </c>
      <c r="AB9640" s="0" t="n">
        <v>245</v>
      </c>
      <c r="AC9640" s="0" t="n">
        <v>50313</v>
      </c>
      <c r="AD9640" s="0" t="n">
        <v>0</v>
      </c>
    </row>
    <row r="9641" customFormat="false" ht="12.75" hidden="false" customHeight="false" outlineLevel="0" collapsed="false">
      <c r="W9641" s="0" t="str">
        <f aca="false">Z9641&amp;"_"&amp;AA9641</f>
        <v>32027_250</v>
      </c>
      <c r="X9641" s="0" t="n">
        <v>2690288</v>
      </c>
      <c r="Y9641" s="0" t="n">
        <v>2002</v>
      </c>
      <c r="Z9641" s="0" t="n">
        <v>32027</v>
      </c>
      <c r="AA9641" s="0" t="n">
        <v>250</v>
      </c>
      <c r="AB9641" s="0" t="n">
        <v>250</v>
      </c>
      <c r="AC9641" s="0" t="n">
        <v>50314</v>
      </c>
      <c r="AD9641" s="0" t="n">
        <v>0</v>
      </c>
    </row>
    <row r="9642" customFormat="false" ht="12.75" hidden="false" customHeight="false" outlineLevel="0" collapsed="false">
      <c r="W9642" s="0" t="str">
        <f aca="false">Z9642&amp;"_"&amp;AA9642</f>
        <v>32027_255</v>
      </c>
      <c r="X9642" s="0" t="n">
        <v>2690289</v>
      </c>
      <c r="Y9642" s="0" t="n">
        <v>2002</v>
      </c>
      <c r="Z9642" s="0" t="n">
        <v>32027</v>
      </c>
      <c r="AA9642" s="0" t="n">
        <v>255</v>
      </c>
      <c r="AB9642" s="0" t="n">
        <v>255</v>
      </c>
      <c r="AC9642" s="0" t="n">
        <v>56083</v>
      </c>
      <c r="AD9642" s="0" t="n">
        <v>0</v>
      </c>
    </row>
    <row r="9643" customFormat="false" ht="12.75" hidden="false" customHeight="false" outlineLevel="0" collapsed="false">
      <c r="W9643" s="0" t="str">
        <f aca="false">Z9643&amp;"_"&amp;AA9643</f>
        <v>32027_298</v>
      </c>
      <c r="X9643" s="0" t="n">
        <v>2690290</v>
      </c>
      <c r="Y9643" s="0" t="n">
        <v>2002</v>
      </c>
      <c r="Z9643" s="0" t="n">
        <v>32027</v>
      </c>
      <c r="AA9643" s="0" t="n">
        <v>298</v>
      </c>
      <c r="AB9643" s="0" t="n">
        <v>298</v>
      </c>
      <c r="AC9643" s="0" t="n">
        <v>50315</v>
      </c>
      <c r="AD9643" s="0" t="n">
        <v>0</v>
      </c>
    </row>
    <row r="9644" customFormat="false" ht="12.75" hidden="false" customHeight="false" outlineLevel="0" collapsed="false">
      <c r="W9644" s="0" t="str">
        <f aca="false">Z9644&amp;"_"&amp;AA9644</f>
        <v>32027_299</v>
      </c>
      <c r="X9644" s="0" t="n">
        <v>2690291</v>
      </c>
      <c r="Y9644" s="0" t="n">
        <v>2002</v>
      </c>
      <c r="Z9644" s="0" t="n">
        <v>32027</v>
      </c>
      <c r="AA9644" s="0" t="n">
        <v>299</v>
      </c>
      <c r="AB9644" s="0" t="n">
        <v>299</v>
      </c>
      <c r="AC9644" s="0" t="n">
        <v>50316</v>
      </c>
      <c r="AD9644" s="0" t="n">
        <v>63200</v>
      </c>
    </row>
    <row r="9645" customFormat="false" ht="12.75" hidden="false" customHeight="false" outlineLevel="0" collapsed="false">
      <c r="W9645" s="0" t="str">
        <f aca="false">Z9645&amp;"_"&amp;AA9645</f>
        <v>32027_410</v>
      </c>
      <c r="X9645" s="0" t="n">
        <v>2690292</v>
      </c>
      <c r="Y9645" s="0" t="n">
        <v>2002</v>
      </c>
      <c r="Z9645" s="0" t="n">
        <v>32027</v>
      </c>
      <c r="AA9645" s="0" t="n">
        <v>410</v>
      </c>
      <c r="AB9645" s="0" t="n">
        <v>410</v>
      </c>
      <c r="AC9645" s="0" t="n">
        <v>50317</v>
      </c>
      <c r="AD9645" s="0" t="n">
        <v>205979</v>
      </c>
    </row>
    <row r="9646" customFormat="false" ht="12.75" hidden="false" customHeight="false" outlineLevel="0" collapsed="false">
      <c r="W9646" s="0" t="str">
        <f aca="false">Z9646&amp;"_"&amp;AA9646</f>
        <v>32027_420</v>
      </c>
      <c r="X9646" s="0" t="n">
        <v>2690293</v>
      </c>
      <c r="Y9646" s="0" t="n">
        <v>2002</v>
      </c>
      <c r="Z9646" s="0" t="n">
        <v>32027</v>
      </c>
      <c r="AA9646" s="0" t="n">
        <v>420</v>
      </c>
      <c r="AB9646" s="0" t="n">
        <v>420</v>
      </c>
      <c r="AC9646" s="0" t="n">
        <v>50318</v>
      </c>
      <c r="AD9646" s="0" t="n">
        <v>0</v>
      </c>
    </row>
    <row r="9647" customFormat="false" ht="12.75" hidden="false" customHeight="false" outlineLevel="0" collapsed="false">
      <c r="W9647" s="0" t="str">
        <f aca="false">Z9647&amp;"_"&amp;AA9647</f>
        <v>32027_499</v>
      </c>
      <c r="X9647" s="0" t="n">
        <v>2690294</v>
      </c>
      <c r="Y9647" s="0" t="n">
        <v>2002</v>
      </c>
      <c r="Z9647" s="0" t="n">
        <v>32027</v>
      </c>
      <c r="AA9647" s="0" t="n">
        <v>499</v>
      </c>
      <c r="AB9647" s="0" t="n">
        <v>499</v>
      </c>
      <c r="AC9647" s="0" t="n">
        <v>50319</v>
      </c>
      <c r="AD9647" s="0" t="n">
        <v>205979</v>
      </c>
    </row>
    <row r="9648" customFormat="false" ht="12.75" hidden="false" customHeight="false" outlineLevel="0" collapsed="false">
      <c r="W9648" s="0" t="str">
        <f aca="false">Z9648&amp;"_"&amp;AA9648</f>
        <v>32027_699</v>
      </c>
      <c r="X9648" s="0" t="n">
        <v>2690295</v>
      </c>
      <c r="Y9648" s="0" t="n">
        <v>2002</v>
      </c>
      <c r="Z9648" s="0" t="n">
        <v>32027</v>
      </c>
      <c r="AA9648" s="0" t="n">
        <v>699</v>
      </c>
      <c r="AB9648" s="0" t="n">
        <v>699</v>
      </c>
      <c r="AC9648" s="0" t="n">
        <v>50320</v>
      </c>
      <c r="AD9648" s="0" t="n">
        <v>6163</v>
      </c>
    </row>
    <row r="9649" customFormat="false" ht="12.75" hidden="false" customHeight="false" outlineLevel="0" collapsed="false">
      <c r="W9649" s="0" t="str">
        <f aca="false">Z9649&amp;"_"&amp;AA9649</f>
        <v>32027_810</v>
      </c>
      <c r="X9649" s="0" t="n">
        <v>2690296</v>
      </c>
      <c r="Y9649" s="0" t="n">
        <v>2002</v>
      </c>
      <c r="Z9649" s="0" t="n">
        <v>32027</v>
      </c>
      <c r="AA9649" s="0" t="n">
        <v>810</v>
      </c>
      <c r="AB9649" s="0" t="n">
        <v>810</v>
      </c>
      <c r="AC9649" s="0" t="n">
        <v>52153</v>
      </c>
      <c r="AD9649" s="0" t="n">
        <v>301097</v>
      </c>
    </row>
    <row r="9650" customFormat="false" ht="12.75" hidden="false" customHeight="false" outlineLevel="0" collapsed="false">
      <c r="W9650" s="0" t="str">
        <f aca="false">Z9650&amp;"_"&amp;AA9650</f>
        <v>32027_820</v>
      </c>
      <c r="X9650" s="0" t="n">
        <v>2690297</v>
      </c>
      <c r="Y9650" s="0" t="n">
        <v>2002</v>
      </c>
      <c r="Z9650" s="0" t="n">
        <v>32027</v>
      </c>
      <c r="AA9650" s="0" t="n">
        <v>820</v>
      </c>
      <c r="AB9650" s="0" t="n">
        <v>820</v>
      </c>
      <c r="AC9650" s="0" t="n">
        <v>52154</v>
      </c>
      <c r="AD9650" s="0" t="n">
        <v>47214</v>
      </c>
    </row>
    <row r="9651" customFormat="false" ht="12.75" hidden="false" customHeight="false" outlineLevel="0" collapsed="false">
      <c r="W9651" s="0" t="str">
        <f aca="false">Z9651&amp;"_"&amp;AA9651</f>
        <v>32027_830</v>
      </c>
      <c r="X9651" s="0" t="n">
        <v>2690298</v>
      </c>
      <c r="Y9651" s="0" t="n">
        <v>2002</v>
      </c>
      <c r="Z9651" s="0" t="n">
        <v>32027</v>
      </c>
      <c r="AA9651" s="0" t="n">
        <v>830</v>
      </c>
      <c r="AB9651" s="0" t="n">
        <v>830</v>
      </c>
      <c r="AC9651" s="0" t="n">
        <v>52155</v>
      </c>
      <c r="AD9651" s="0" t="n">
        <v>0</v>
      </c>
    </row>
    <row r="9652" customFormat="false" ht="12.75" hidden="false" customHeight="false" outlineLevel="0" collapsed="false">
      <c r="W9652" s="0" t="str">
        <f aca="false">Z9652&amp;"_"&amp;AA9652</f>
        <v>32027_840</v>
      </c>
      <c r="X9652" s="0" t="n">
        <v>2690299</v>
      </c>
      <c r="Y9652" s="0" t="n">
        <v>2002</v>
      </c>
      <c r="Z9652" s="0" t="n">
        <v>32027</v>
      </c>
      <c r="AA9652" s="0" t="n">
        <v>840</v>
      </c>
      <c r="AB9652" s="0" t="n">
        <v>840</v>
      </c>
      <c r="AC9652" s="0" t="n">
        <v>52156</v>
      </c>
      <c r="AD9652" s="0" t="n">
        <v>100700</v>
      </c>
    </row>
    <row r="9653" customFormat="false" ht="12.75" hidden="false" customHeight="false" outlineLevel="0" collapsed="false">
      <c r="W9653" s="0" t="str">
        <f aca="false">Z9653&amp;"_"&amp;AA9653</f>
        <v>32027_850</v>
      </c>
      <c r="X9653" s="0" t="n">
        <v>2690300</v>
      </c>
      <c r="Y9653" s="0" t="n">
        <v>2002</v>
      </c>
      <c r="Z9653" s="0" t="n">
        <v>32027</v>
      </c>
      <c r="AA9653" s="0" t="n">
        <v>850</v>
      </c>
      <c r="AB9653" s="0" t="n">
        <v>850</v>
      </c>
      <c r="AC9653" s="0" t="n">
        <v>52157</v>
      </c>
      <c r="AD9653" s="0" t="n">
        <v>0</v>
      </c>
    </row>
    <row r="9654" customFormat="false" ht="12.75" hidden="false" customHeight="false" outlineLevel="0" collapsed="false">
      <c r="W9654" s="0" t="str">
        <f aca="false">Z9654&amp;"_"&amp;AA9654</f>
        <v>32027_860</v>
      </c>
      <c r="X9654" s="0" t="n">
        <v>2690301</v>
      </c>
      <c r="Y9654" s="0" t="n">
        <v>2002</v>
      </c>
      <c r="Z9654" s="0" t="n">
        <v>32027</v>
      </c>
      <c r="AA9654" s="0" t="n">
        <v>860</v>
      </c>
      <c r="AB9654" s="0" t="n">
        <v>860</v>
      </c>
      <c r="AC9654" s="0" t="n">
        <v>52158</v>
      </c>
      <c r="AD9654" s="0" t="n">
        <v>0</v>
      </c>
    </row>
    <row r="9655" customFormat="false" ht="12.75" hidden="false" customHeight="false" outlineLevel="0" collapsed="false">
      <c r="W9655" s="0" t="str">
        <f aca="false">Z9655&amp;"_"&amp;AA9655</f>
        <v>32027_870</v>
      </c>
      <c r="X9655" s="0" t="n">
        <v>2690302</v>
      </c>
      <c r="Y9655" s="0" t="n">
        <v>2002</v>
      </c>
      <c r="Z9655" s="0" t="n">
        <v>32027</v>
      </c>
      <c r="AA9655" s="0" t="n">
        <v>870</v>
      </c>
      <c r="AB9655" s="0" t="n">
        <v>870</v>
      </c>
      <c r="AC9655" s="0" t="n">
        <v>52159</v>
      </c>
      <c r="AD9655" s="0" t="n">
        <v>0</v>
      </c>
    </row>
    <row r="9656" customFormat="false" ht="12.75" hidden="false" customHeight="false" outlineLevel="0" collapsed="false">
      <c r="W9656" s="0" t="str">
        <f aca="false">Z9656&amp;"_"&amp;AA9656</f>
        <v>32027_897</v>
      </c>
      <c r="X9656" s="0" t="n">
        <v>2690303</v>
      </c>
      <c r="Y9656" s="0" t="n">
        <v>2002</v>
      </c>
      <c r="Z9656" s="0" t="n">
        <v>32027</v>
      </c>
      <c r="AA9656" s="0" t="n">
        <v>897</v>
      </c>
      <c r="AB9656" s="0" t="n">
        <v>897</v>
      </c>
      <c r="AC9656" s="0" t="n">
        <v>52160</v>
      </c>
      <c r="AD9656" s="0" t="n">
        <v>0</v>
      </c>
    </row>
    <row r="9657" customFormat="false" ht="12.75" hidden="false" customHeight="false" outlineLevel="0" collapsed="false">
      <c r="W9657" s="0" t="str">
        <f aca="false">Z9657&amp;"_"&amp;AA9657</f>
        <v>32027_898</v>
      </c>
      <c r="X9657" s="0" t="n">
        <v>2690304</v>
      </c>
      <c r="Y9657" s="0" t="n">
        <v>2002</v>
      </c>
      <c r="Z9657" s="0" t="n">
        <v>32027</v>
      </c>
      <c r="AA9657" s="0" t="n">
        <v>898</v>
      </c>
      <c r="AB9657" s="0" t="n">
        <v>898</v>
      </c>
      <c r="AC9657" s="0" t="n">
        <v>52161</v>
      </c>
      <c r="AD9657" s="0" t="n">
        <v>0</v>
      </c>
    </row>
    <row r="9658" customFormat="false" ht="12.75" hidden="false" customHeight="false" outlineLevel="0" collapsed="false">
      <c r="W9658" s="0" t="str">
        <f aca="false">Z9658&amp;"_"&amp;AA9658</f>
        <v>32027_899</v>
      </c>
      <c r="X9658" s="0" t="n">
        <v>2690305</v>
      </c>
      <c r="Y9658" s="0" t="n">
        <v>2002</v>
      </c>
      <c r="Z9658" s="0" t="n">
        <v>32027</v>
      </c>
      <c r="AA9658" s="0" t="n">
        <v>899</v>
      </c>
      <c r="AB9658" s="0" t="n">
        <v>899</v>
      </c>
      <c r="AC9658" s="0" t="n">
        <v>52162</v>
      </c>
      <c r="AD9658" s="0" t="n">
        <v>449011</v>
      </c>
    </row>
    <row r="9659" customFormat="false" ht="12.75" hidden="false" customHeight="false" outlineLevel="0" collapsed="false">
      <c r="W9659" s="0" t="str">
        <f aca="false">Z9659&amp;"_"&amp;AA9659</f>
        <v>32027_2010</v>
      </c>
      <c r="X9659" s="0" t="n">
        <v>2690307</v>
      </c>
      <c r="Y9659" s="0" t="n">
        <v>2002</v>
      </c>
      <c r="Z9659" s="0" t="n">
        <v>32027</v>
      </c>
      <c r="AA9659" s="0" t="n">
        <v>2010</v>
      </c>
      <c r="AB9659" s="0" t="n">
        <v>2010</v>
      </c>
      <c r="AC9659" s="0" t="n">
        <v>50332</v>
      </c>
      <c r="AD9659" s="0" t="n">
        <v>911023</v>
      </c>
    </row>
    <row r="9660" customFormat="false" ht="12.75" hidden="false" customHeight="false" outlineLevel="0" collapsed="false">
      <c r="W9660" s="0" t="str">
        <f aca="false">Z9660&amp;"_"&amp;AA9660</f>
        <v>32027_2020</v>
      </c>
      <c r="X9660" s="0" t="n">
        <v>2690308</v>
      </c>
      <c r="Y9660" s="0" t="n">
        <v>2002</v>
      </c>
      <c r="Z9660" s="0" t="n">
        <v>32027</v>
      </c>
      <c r="AA9660" s="0" t="n">
        <v>2020</v>
      </c>
      <c r="AB9660" s="0" t="n">
        <v>2020</v>
      </c>
      <c r="AC9660" s="0" t="n">
        <v>50333</v>
      </c>
      <c r="AD9660" s="0" t="n">
        <v>805298</v>
      </c>
    </row>
    <row r="9661" customFormat="false" ht="12.75" hidden="false" customHeight="false" outlineLevel="0" collapsed="false">
      <c r="W9661" s="0" t="str">
        <f aca="false">Z9661&amp;"_"&amp;AA9661</f>
        <v>32027_3098</v>
      </c>
      <c r="X9661" s="0" t="n">
        <v>2690311</v>
      </c>
      <c r="Y9661" s="0" t="n">
        <v>2002</v>
      </c>
      <c r="Z9661" s="0" t="n">
        <v>32027</v>
      </c>
      <c r="AA9661" s="0" t="n">
        <v>3098</v>
      </c>
      <c r="AB9661" s="0" t="n">
        <v>3098</v>
      </c>
      <c r="AC9661" s="0" t="n">
        <v>56084</v>
      </c>
      <c r="AD9661" s="0" t="n">
        <v>2838095</v>
      </c>
    </row>
    <row r="9662" customFormat="false" ht="12.75" hidden="false" customHeight="false" outlineLevel="0" collapsed="false">
      <c r="W9662" s="0" t="str">
        <f aca="false">Z9662&amp;"_"&amp;AA9662</f>
        <v>32027_3210</v>
      </c>
      <c r="X9662" s="0" t="n">
        <v>2690312</v>
      </c>
      <c r="Y9662" s="0" t="n">
        <v>2002</v>
      </c>
      <c r="Z9662" s="0" t="n">
        <v>32027</v>
      </c>
      <c r="AA9662" s="0" t="n">
        <v>3210</v>
      </c>
      <c r="AB9662" s="0" t="n">
        <v>3210</v>
      </c>
      <c r="AC9662" s="0" t="n">
        <v>50337</v>
      </c>
      <c r="AD9662" s="0" t="n">
        <v>0</v>
      </c>
    </row>
    <row r="9663" customFormat="false" ht="12.75" hidden="false" customHeight="false" outlineLevel="0" collapsed="false">
      <c r="W9663" s="0" t="str">
        <f aca="false">Z9663&amp;"_"&amp;AA9663</f>
        <v>32027_3220</v>
      </c>
      <c r="X9663" s="0" t="n">
        <v>2690313</v>
      </c>
      <c r="Y9663" s="0" t="n">
        <v>2002</v>
      </c>
      <c r="Z9663" s="0" t="n">
        <v>32027</v>
      </c>
      <c r="AA9663" s="0" t="n">
        <v>3220</v>
      </c>
      <c r="AB9663" s="0" t="n">
        <v>3220</v>
      </c>
      <c r="AC9663" s="0" t="n">
        <v>50338</v>
      </c>
      <c r="AD9663" s="0" t="n">
        <v>0</v>
      </c>
    </row>
    <row r="9664" customFormat="false" ht="12.75" hidden="false" customHeight="false" outlineLevel="0" collapsed="false">
      <c r="W9664" s="0" t="str">
        <f aca="false">Z9664&amp;"_"&amp;AA9664</f>
        <v>32027_3230</v>
      </c>
      <c r="X9664" s="0" t="n">
        <v>2690314</v>
      </c>
      <c r="Y9664" s="0" t="n">
        <v>2002</v>
      </c>
      <c r="Z9664" s="0" t="n">
        <v>32027</v>
      </c>
      <c r="AA9664" s="0" t="n">
        <v>3230</v>
      </c>
      <c r="AB9664" s="0" t="n">
        <v>3230</v>
      </c>
      <c r="AC9664" s="0" t="n">
        <v>50339</v>
      </c>
      <c r="AD9664" s="0" t="n">
        <v>40000</v>
      </c>
    </row>
    <row r="9665" customFormat="false" ht="12.75" hidden="false" customHeight="false" outlineLevel="0" collapsed="false">
      <c r="W9665" s="0" t="str">
        <f aca="false">Z9665&amp;"_"&amp;AA9665</f>
        <v>32027_3299</v>
      </c>
      <c r="X9665" s="0" t="n">
        <v>2690315</v>
      </c>
      <c r="Y9665" s="0" t="n">
        <v>2002</v>
      </c>
      <c r="Z9665" s="0" t="n">
        <v>32027</v>
      </c>
      <c r="AA9665" s="0" t="n">
        <v>3299</v>
      </c>
      <c r="AB9665" s="0" t="n">
        <v>3299</v>
      </c>
      <c r="AC9665" s="0" t="n">
        <v>50340</v>
      </c>
      <c r="AD9665" s="0" t="n">
        <v>40000</v>
      </c>
    </row>
    <row r="9666" customFormat="false" ht="12.75" hidden="false" customHeight="false" outlineLevel="0" collapsed="false">
      <c r="W9666" s="0" t="str">
        <f aca="false">Z9666&amp;"_"&amp;AA9666</f>
        <v>32027_3410</v>
      </c>
      <c r="X9666" s="0" t="n">
        <v>2690316</v>
      </c>
      <c r="Y9666" s="0" t="n">
        <v>2002</v>
      </c>
      <c r="Z9666" s="0" t="n">
        <v>32027</v>
      </c>
      <c r="AA9666" s="0" t="n">
        <v>3410</v>
      </c>
      <c r="AB9666" s="0" t="n">
        <v>3410</v>
      </c>
      <c r="AC9666" s="0" t="n">
        <v>50341</v>
      </c>
      <c r="AD9666" s="0" t="n">
        <v>0</v>
      </c>
    </row>
    <row r="9667" customFormat="false" ht="12.75" hidden="false" customHeight="false" outlineLevel="0" collapsed="false">
      <c r="W9667" s="0" t="str">
        <f aca="false">Z9667&amp;"_"&amp;AA9667</f>
        <v>32027_3420</v>
      </c>
      <c r="X9667" s="0" t="n">
        <v>2690317</v>
      </c>
      <c r="Y9667" s="0" t="n">
        <v>2002</v>
      </c>
      <c r="Z9667" s="0" t="n">
        <v>32027</v>
      </c>
      <c r="AA9667" s="0" t="n">
        <v>3420</v>
      </c>
      <c r="AB9667" s="0" t="n">
        <v>3420.1</v>
      </c>
      <c r="AC9667" s="0" t="n">
        <v>52166</v>
      </c>
      <c r="AD9667" s="0" t="n">
        <v>0</v>
      </c>
    </row>
    <row r="9668" customFormat="false" ht="12.75" hidden="false" customHeight="false" outlineLevel="0" collapsed="false">
      <c r="W9668" s="0" t="str">
        <f aca="false">Z9668&amp;"_"&amp;AA9668</f>
        <v>32027_3499</v>
      </c>
      <c r="X9668" s="0" t="n">
        <v>2690318</v>
      </c>
      <c r="Y9668" s="0" t="n">
        <v>2002</v>
      </c>
      <c r="Z9668" s="0" t="n">
        <v>32027</v>
      </c>
      <c r="AA9668" s="0" t="n">
        <v>3499</v>
      </c>
      <c r="AB9668" s="0" t="n">
        <v>3499</v>
      </c>
      <c r="AC9668" s="0" t="n">
        <v>50343</v>
      </c>
      <c r="AD9668" s="0" t="n">
        <v>0</v>
      </c>
    </row>
    <row r="9669" customFormat="false" ht="12.75" hidden="false" customHeight="false" outlineLevel="0" collapsed="false">
      <c r="W9669" s="0" t="str">
        <f aca="false">Z9669&amp;"_"&amp;AA9669</f>
        <v>32027_5010</v>
      </c>
      <c r="X9669" s="0" t="n">
        <v>2690320</v>
      </c>
      <c r="Y9669" s="0" t="n">
        <v>2002</v>
      </c>
      <c r="Z9669" s="0" t="n">
        <v>32027</v>
      </c>
      <c r="AA9669" s="0" t="n">
        <v>5010</v>
      </c>
      <c r="AB9669" s="0" t="n">
        <v>5010</v>
      </c>
      <c r="AC9669" s="0" t="n">
        <v>50345</v>
      </c>
      <c r="AD9669" s="0" t="n">
        <v>-606551</v>
      </c>
    </row>
    <row r="9670" customFormat="false" ht="12.75" hidden="false" customHeight="false" outlineLevel="0" collapsed="false">
      <c r="W9670" s="0" t="str">
        <f aca="false">Z9670&amp;"_"&amp;AA9670</f>
        <v>32027_5020</v>
      </c>
      <c r="X9670" s="0" t="n">
        <v>2690321</v>
      </c>
      <c r="Y9670" s="0" t="n">
        <v>2002</v>
      </c>
      <c r="Z9670" s="0" t="n">
        <v>32027</v>
      </c>
      <c r="AA9670" s="0" t="n">
        <v>5020</v>
      </c>
      <c r="AB9670" s="0" t="n">
        <v>5020</v>
      </c>
      <c r="AC9670" s="0" t="n">
        <v>50346</v>
      </c>
      <c r="AD9670" s="0" t="n">
        <v>2440674</v>
      </c>
    </row>
    <row r="9671" customFormat="false" ht="12.75" hidden="false" customHeight="false" outlineLevel="0" collapsed="false">
      <c r="W9671" s="0" t="str">
        <f aca="false">Z9671&amp;"_"&amp;AA9671</f>
        <v>32027_5040</v>
      </c>
      <c r="X9671" s="0" t="n">
        <v>2690322</v>
      </c>
      <c r="Y9671" s="0" t="n">
        <v>2002</v>
      </c>
      <c r="Z9671" s="0" t="n">
        <v>32027</v>
      </c>
      <c r="AA9671" s="0" t="n">
        <v>5040</v>
      </c>
      <c r="AB9671" s="0" t="n">
        <v>5040</v>
      </c>
      <c r="AC9671" s="0" t="n">
        <v>50347</v>
      </c>
      <c r="AD9671" s="0" t="n">
        <v>2878095</v>
      </c>
    </row>
    <row r="9672" customFormat="false" ht="12.75" hidden="false" customHeight="false" outlineLevel="0" collapsed="false">
      <c r="W9672" s="0" t="str">
        <f aca="false">Z9672&amp;"_"&amp;AA9672</f>
        <v>32027_5050</v>
      </c>
      <c r="X9672" s="0" t="n">
        <v>2690323</v>
      </c>
      <c r="Y9672" s="0" t="n">
        <v>2002</v>
      </c>
      <c r="Z9672" s="0" t="n">
        <v>32027</v>
      </c>
      <c r="AA9672" s="0" t="n">
        <v>5050</v>
      </c>
      <c r="AB9672" s="0" t="n">
        <v>5050</v>
      </c>
      <c r="AC9672" s="0" t="n">
        <v>52042</v>
      </c>
      <c r="AD9672" s="0" t="n">
        <v>0</v>
      </c>
    </row>
    <row r="9673" customFormat="false" ht="12.75" hidden="false" customHeight="false" outlineLevel="0" collapsed="false">
      <c r="W9673" s="0" t="str">
        <f aca="false">Z9673&amp;"_"&amp;AA9673</f>
        <v>32027_5060</v>
      </c>
      <c r="X9673" s="0" t="n">
        <v>2690324</v>
      </c>
      <c r="Y9673" s="0" t="n">
        <v>2002</v>
      </c>
      <c r="Z9673" s="0" t="n">
        <v>32027</v>
      </c>
      <c r="AA9673" s="0" t="n">
        <v>5060</v>
      </c>
      <c r="AB9673" s="0" t="n">
        <v>5060</v>
      </c>
      <c r="AC9673" s="0" t="n">
        <v>52043</v>
      </c>
      <c r="AD9673" s="0" t="n">
        <v>0</v>
      </c>
    </row>
    <row r="9674" customFormat="false" ht="12.75" hidden="false" customHeight="false" outlineLevel="0" collapsed="false">
      <c r="W9674" s="0" t="str">
        <f aca="false">Z9674&amp;"_"&amp;AA9674</f>
        <v>32027_5090</v>
      </c>
      <c r="X9674" s="0" t="n">
        <v>2690325</v>
      </c>
      <c r="Y9674" s="0" t="n">
        <v>2002</v>
      </c>
      <c r="Z9674" s="0" t="n">
        <v>32027</v>
      </c>
      <c r="AA9674" s="0" t="n">
        <v>5090</v>
      </c>
      <c r="AB9674" s="0" t="n">
        <v>5090</v>
      </c>
      <c r="AC9674" s="0" t="n">
        <v>50348</v>
      </c>
      <c r="AD9674" s="0" t="n">
        <v>-1043972</v>
      </c>
    </row>
    <row r="9675" customFormat="false" ht="12.75" hidden="false" customHeight="false" outlineLevel="0" collapsed="false">
      <c r="W9675" s="0" t="str">
        <f aca="false">Z9675&amp;"_"&amp;AA9675</f>
        <v>32027_5200</v>
      </c>
      <c r="X9675" s="0" t="n">
        <v>2690326</v>
      </c>
      <c r="Y9675" s="0" t="n">
        <v>2002</v>
      </c>
      <c r="Z9675" s="0" t="n">
        <v>32027</v>
      </c>
      <c r="AA9675" s="0" t="n">
        <v>5200</v>
      </c>
      <c r="AB9675" s="0" t="n">
        <v>5200</v>
      </c>
      <c r="AC9675" s="0" t="n">
        <v>50349</v>
      </c>
      <c r="AD9675" s="0" t="n">
        <v>0</v>
      </c>
    </row>
    <row r="9676" customFormat="false" ht="12.75" hidden="false" customHeight="false" outlineLevel="0" collapsed="false">
      <c r="W9676" s="0" t="str">
        <f aca="false">Z9676&amp;"_"&amp;AA9676</f>
        <v>32027_5400</v>
      </c>
      <c r="X9676" s="0" t="n">
        <v>2690331</v>
      </c>
      <c r="Y9676" s="0" t="n">
        <v>2002</v>
      </c>
      <c r="Z9676" s="0" t="n">
        <v>32027</v>
      </c>
      <c r="AA9676" s="0" t="n">
        <v>5400</v>
      </c>
      <c r="AB9676" s="0" t="n">
        <v>5499</v>
      </c>
      <c r="AC9676" s="0" t="n">
        <v>52163</v>
      </c>
      <c r="AD9676" s="0" t="n">
        <v>1043972</v>
      </c>
    </row>
    <row r="9677" customFormat="false" ht="12.75" hidden="false" customHeight="false" outlineLevel="0" collapsed="false">
      <c r="W9677" s="0" t="str">
        <f aca="false">Z9677&amp;"_"&amp;AA9677</f>
        <v>32027_5410</v>
      </c>
      <c r="X9677" s="0" t="n">
        <v>2690327</v>
      </c>
      <c r="Y9677" s="0" t="n">
        <v>2002</v>
      </c>
      <c r="Z9677" s="0" t="n">
        <v>32027</v>
      </c>
      <c r="AA9677" s="0" t="n">
        <v>5410</v>
      </c>
      <c r="AB9677" s="0" t="n">
        <v>5410</v>
      </c>
      <c r="AC9677" s="0" t="n">
        <v>50351</v>
      </c>
      <c r="AD9677" s="0" t="n">
        <v>1043972</v>
      </c>
    </row>
    <row r="9678" customFormat="false" ht="12.75" hidden="false" customHeight="false" outlineLevel="0" collapsed="false">
      <c r="W9678" s="0" t="str">
        <f aca="false">Z9678&amp;"_"&amp;AA9678</f>
        <v>32027_5420</v>
      </c>
      <c r="X9678" s="0" t="n">
        <v>2690328</v>
      </c>
      <c r="Y9678" s="0" t="n">
        <v>2002</v>
      </c>
      <c r="Z9678" s="0" t="n">
        <v>32027</v>
      </c>
      <c r="AA9678" s="0" t="n">
        <v>5420</v>
      </c>
      <c r="AB9678" s="0" t="n">
        <v>5420</v>
      </c>
      <c r="AC9678" s="0" t="n">
        <v>50352</v>
      </c>
      <c r="AD9678" s="0" t="n">
        <v>0</v>
      </c>
    </row>
    <row r="9679" customFormat="false" ht="12.75" hidden="false" customHeight="false" outlineLevel="0" collapsed="false">
      <c r="W9679" s="0" t="str">
        <f aca="false">Z9679&amp;"_"&amp;AA9679</f>
        <v>32027_5430</v>
      </c>
      <c r="X9679" s="0" t="n">
        <v>2690329</v>
      </c>
      <c r="Y9679" s="0" t="n">
        <v>2002</v>
      </c>
      <c r="Z9679" s="0" t="n">
        <v>32027</v>
      </c>
      <c r="AA9679" s="0" t="n">
        <v>5430</v>
      </c>
      <c r="AB9679" s="0" t="n">
        <v>5430</v>
      </c>
      <c r="AC9679" s="0" t="n">
        <v>50353</v>
      </c>
      <c r="AD9679" s="0" t="n">
        <v>0</v>
      </c>
    </row>
    <row r="9680" customFormat="false" ht="12.75" hidden="false" customHeight="false" outlineLevel="0" collapsed="false">
      <c r="W9680" s="0" t="str">
        <f aca="false">Z9680&amp;"_"&amp;AA9680</f>
        <v>32027_5498</v>
      </c>
      <c r="X9680" s="0" t="n">
        <v>2690330</v>
      </c>
      <c r="Y9680" s="0" t="n">
        <v>2002</v>
      </c>
      <c r="Z9680" s="0" t="n">
        <v>32027</v>
      </c>
      <c r="AA9680" s="0" t="n">
        <v>5498</v>
      </c>
      <c r="AB9680" s="0" t="n">
        <v>5498</v>
      </c>
      <c r="AC9680" s="0" t="n">
        <v>50354</v>
      </c>
      <c r="AD9680" s="0" t="n">
        <v>0</v>
      </c>
    </row>
    <row r="9681" customFormat="false" ht="12.75" hidden="false" customHeight="false" outlineLevel="0" collapsed="false">
      <c r="W9681" s="0" t="str">
        <f aca="false">Z9681&amp;"_"&amp;AA9681</f>
        <v>32027_6010</v>
      </c>
      <c r="X9681" s="0" t="n">
        <v>2690333</v>
      </c>
      <c r="Y9681" s="0" t="n">
        <v>2002</v>
      </c>
      <c r="Z9681" s="0" t="n">
        <v>32027</v>
      </c>
      <c r="AA9681" s="0" t="n">
        <v>6010</v>
      </c>
      <c r="AB9681" s="0" t="n">
        <v>6010.1</v>
      </c>
      <c r="AC9681" s="0" t="n">
        <v>56085</v>
      </c>
      <c r="AD9681" s="0" t="n">
        <v>10399</v>
      </c>
    </row>
    <row r="9682" customFormat="false" ht="12.75" hidden="false" customHeight="false" outlineLevel="0" collapsed="false">
      <c r="W9682" s="0" t="str">
        <f aca="false">Z9682&amp;"_"&amp;AA9682</f>
        <v>32027_9910</v>
      </c>
      <c r="X9682" s="0" t="n">
        <v>2690306</v>
      </c>
      <c r="Y9682" s="0" t="n">
        <v>2002</v>
      </c>
      <c r="Z9682" s="0" t="n">
        <v>32027</v>
      </c>
      <c r="AA9682" s="0" t="n">
        <v>9910</v>
      </c>
      <c r="AB9682" s="0" t="n">
        <v>1001</v>
      </c>
      <c r="AC9682" s="0" t="n">
        <v>50331</v>
      </c>
      <c r="AD9682" s="0" t="n">
        <v>724353</v>
      </c>
    </row>
    <row r="9683" customFormat="false" ht="12.75" hidden="false" customHeight="false" outlineLevel="0" collapsed="false">
      <c r="W9683" s="0" t="str">
        <f aca="false">Z9683&amp;"_"&amp;AA9683</f>
        <v>32027_9920</v>
      </c>
      <c r="X9683" s="0" t="n">
        <v>2690309</v>
      </c>
      <c r="Y9683" s="0" t="n">
        <v>2002</v>
      </c>
      <c r="Z9683" s="0" t="n">
        <v>32027</v>
      </c>
      <c r="AA9683" s="0" t="n">
        <v>9920</v>
      </c>
      <c r="AB9683" s="0" t="n">
        <v>2501</v>
      </c>
      <c r="AC9683" s="0" t="n">
        <v>50334</v>
      </c>
      <c r="AD9683" s="0" t="n">
        <v>1716321</v>
      </c>
    </row>
    <row r="9684" customFormat="false" ht="12.75" hidden="false" customHeight="false" outlineLevel="0" collapsed="false">
      <c r="W9684" s="0" t="str">
        <f aca="false">Z9684&amp;"_"&amp;AA9684</f>
        <v>32027_9930</v>
      </c>
      <c r="X9684" s="0" t="n">
        <v>2690310</v>
      </c>
      <c r="Y9684" s="0" t="n">
        <v>2002</v>
      </c>
      <c r="Z9684" s="0" t="n">
        <v>32027</v>
      </c>
      <c r="AA9684" s="0" t="n">
        <v>9930</v>
      </c>
      <c r="AB9684" s="0" t="n">
        <v>2506</v>
      </c>
      <c r="AC9684" s="0" t="n">
        <v>50335</v>
      </c>
      <c r="AD9684" s="0" t="n">
        <v>2440674</v>
      </c>
    </row>
    <row r="9685" customFormat="false" ht="12.75" hidden="false" customHeight="false" outlineLevel="0" collapsed="false">
      <c r="W9685" s="0" t="str">
        <f aca="false">Z9685&amp;"_"&amp;AA9685</f>
        <v>32027_9940</v>
      </c>
      <c r="X9685" s="0" t="n">
        <v>2690319</v>
      </c>
      <c r="Y9685" s="0" t="n">
        <v>2002</v>
      </c>
      <c r="Z9685" s="0" t="n">
        <v>32027</v>
      </c>
      <c r="AA9685" s="0" t="n">
        <v>9940</v>
      </c>
      <c r="AB9685" s="0" t="n">
        <v>4001</v>
      </c>
      <c r="AC9685" s="0" t="n">
        <v>50344</v>
      </c>
      <c r="AD9685" s="0" t="n">
        <v>2878095</v>
      </c>
    </row>
    <row r="9686" customFormat="false" ht="12.75" hidden="false" customHeight="false" outlineLevel="0" collapsed="false">
      <c r="W9686" s="0" t="str">
        <f aca="false">Z9686&amp;"_"&amp;AA9686</f>
        <v>32027_9950</v>
      </c>
      <c r="X9686" s="0" t="n">
        <v>2690332</v>
      </c>
      <c r="Y9686" s="0" t="n">
        <v>2002</v>
      </c>
      <c r="Z9686" s="0" t="n">
        <v>32027</v>
      </c>
      <c r="AA9686" s="0" t="n">
        <v>9950</v>
      </c>
      <c r="AB9686" s="0" t="n">
        <v>5501</v>
      </c>
      <c r="AC9686" s="0" t="n">
        <v>50355</v>
      </c>
      <c r="AD9686" s="0" t="n">
        <v>-1043972</v>
      </c>
    </row>
    <row r="9687" customFormat="false" ht="12.75" hidden="false" customHeight="false" outlineLevel="0" collapsed="false">
      <c r="W9687" s="0" t="str">
        <f aca="false">Z9687&amp;"_"&amp;AA9687</f>
        <v>32038_205</v>
      </c>
      <c r="X9687" s="0" t="n">
        <v>2690334</v>
      </c>
      <c r="Y9687" s="0" t="n">
        <v>2002</v>
      </c>
      <c r="Z9687" s="0" t="n">
        <v>32038</v>
      </c>
      <c r="AA9687" s="0" t="n">
        <v>205</v>
      </c>
      <c r="AB9687" s="0" t="n">
        <v>205</v>
      </c>
      <c r="AC9687" s="0" t="n">
        <v>50305</v>
      </c>
      <c r="AD9687" s="0" t="n">
        <v>0</v>
      </c>
    </row>
    <row r="9688" customFormat="false" ht="12.75" hidden="false" customHeight="false" outlineLevel="0" collapsed="false">
      <c r="W9688" s="0" t="str">
        <f aca="false">Z9688&amp;"_"&amp;AA9688</f>
        <v>32038_210</v>
      </c>
      <c r="X9688" s="0" t="n">
        <v>2690335</v>
      </c>
      <c r="Y9688" s="0" t="n">
        <v>2002</v>
      </c>
      <c r="Z9688" s="0" t="n">
        <v>32038</v>
      </c>
      <c r="AA9688" s="0" t="n">
        <v>210</v>
      </c>
      <c r="AB9688" s="0" t="n">
        <v>210</v>
      </c>
      <c r="AC9688" s="0" t="n">
        <v>50306</v>
      </c>
      <c r="AD9688" s="0" t="n">
        <v>0</v>
      </c>
    </row>
    <row r="9689" customFormat="false" ht="12.75" hidden="false" customHeight="false" outlineLevel="0" collapsed="false">
      <c r="W9689" s="0" t="str">
        <f aca="false">Z9689&amp;"_"&amp;AA9689</f>
        <v>32038_215</v>
      </c>
      <c r="X9689" s="0" t="n">
        <v>2690336</v>
      </c>
      <c r="Y9689" s="0" t="n">
        <v>2002</v>
      </c>
      <c r="Z9689" s="0" t="n">
        <v>32038</v>
      </c>
      <c r="AA9689" s="0" t="n">
        <v>215</v>
      </c>
      <c r="AB9689" s="0" t="n">
        <v>215</v>
      </c>
      <c r="AC9689" s="0" t="n">
        <v>50307</v>
      </c>
      <c r="AD9689" s="0" t="n">
        <v>0</v>
      </c>
    </row>
    <row r="9690" customFormat="false" ht="12.75" hidden="false" customHeight="false" outlineLevel="0" collapsed="false">
      <c r="W9690" s="0" t="str">
        <f aca="false">Z9690&amp;"_"&amp;AA9690</f>
        <v>32038_220</v>
      </c>
      <c r="X9690" s="0" t="n">
        <v>2690337</v>
      </c>
      <c r="Y9690" s="0" t="n">
        <v>2002</v>
      </c>
      <c r="Z9690" s="0" t="n">
        <v>32038</v>
      </c>
      <c r="AA9690" s="0" t="n">
        <v>220</v>
      </c>
      <c r="AB9690" s="0" t="n">
        <v>220</v>
      </c>
      <c r="AC9690" s="0" t="n">
        <v>50308</v>
      </c>
      <c r="AD9690" s="0" t="n">
        <v>0</v>
      </c>
    </row>
    <row r="9691" customFormat="false" ht="12.75" hidden="false" customHeight="false" outlineLevel="0" collapsed="false">
      <c r="W9691" s="0" t="str">
        <f aca="false">Z9691&amp;"_"&amp;AA9691</f>
        <v>32038_225</v>
      </c>
      <c r="X9691" s="0" t="n">
        <v>2690338</v>
      </c>
      <c r="Y9691" s="0" t="n">
        <v>2002</v>
      </c>
      <c r="Z9691" s="0" t="n">
        <v>32038</v>
      </c>
      <c r="AA9691" s="0" t="n">
        <v>225</v>
      </c>
      <c r="AB9691" s="0" t="n">
        <v>225</v>
      </c>
      <c r="AC9691" s="0" t="n">
        <v>50309</v>
      </c>
      <c r="AD9691" s="0" t="n">
        <v>0</v>
      </c>
    </row>
    <row r="9692" customFormat="false" ht="12.75" hidden="false" customHeight="false" outlineLevel="0" collapsed="false">
      <c r="W9692" s="0" t="str">
        <f aca="false">Z9692&amp;"_"&amp;AA9692</f>
        <v>32038_230</v>
      </c>
      <c r="X9692" s="0" t="n">
        <v>2690339</v>
      </c>
      <c r="Y9692" s="0" t="n">
        <v>2002</v>
      </c>
      <c r="Z9692" s="0" t="n">
        <v>32038</v>
      </c>
      <c r="AA9692" s="0" t="n">
        <v>230</v>
      </c>
      <c r="AB9692" s="0" t="n">
        <v>230</v>
      </c>
      <c r="AC9692" s="0" t="n">
        <v>50310</v>
      </c>
      <c r="AD9692" s="0" t="n">
        <v>10500</v>
      </c>
    </row>
    <row r="9693" customFormat="false" ht="12.75" hidden="false" customHeight="false" outlineLevel="0" collapsed="false">
      <c r="W9693" s="0" t="str">
        <f aca="false">Z9693&amp;"_"&amp;AA9693</f>
        <v>32038_235</v>
      </c>
      <c r="X9693" s="0" t="n">
        <v>2690340</v>
      </c>
      <c r="Y9693" s="0" t="n">
        <v>2002</v>
      </c>
      <c r="Z9693" s="0" t="n">
        <v>32038</v>
      </c>
      <c r="AA9693" s="0" t="n">
        <v>235</v>
      </c>
      <c r="AB9693" s="0" t="n">
        <v>235</v>
      </c>
      <c r="AC9693" s="0" t="n">
        <v>50311</v>
      </c>
      <c r="AD9693" s="0" t="n">
        <v>40100</v>
      </c>
    </row>
    <row r="9694" customFormat="false" ht="12.75" hidden="false" customHeight="false" outlineLevel="0" collapsed="false">
      <c r="W9694" s="0" t="str">
        <f aca="false">Z9694&amp;"_"&amp;AA9694</f>
        <v>32038_240</v>
      </c>
      <c r="X9694" s="0" t="n">
        <v>2690341</v>
      </c>
      <c r="Y9694" s="0" t="n">
        <v>2002</v>
      </c>
      <c r="Z9694" s="0" t="n">
        <v>32038</v>
      </c>
      <c r="AA9694" s="0" t="n">
        <v>240</v>
      </c>
      <c r="AB9694" s="0" t="n">
        <v>240</v>
      </c>
      <c r="AC9694" s="0" t="n">
        <v>50312</v>
      </c>
      <c r="AD9694" s="0" t="n">
        <v>0</v>
      </c>
    </row>
    <row r="9695" customFormat="false" ht="12.75" hidden="false" customHeight="false" outlineLevel="0" collapsed="false">
      <c r="W9695" s="0" t="str">
        <f aca="false">Z9695&amp;"_"&amp;AA9695</f>
        <v>32038_245</v>
      </c>
      <c r="X9695" s="0" t="n">
        <v>2690342</v>
      </c>
      <c r="Y9695" s="0" t="n">
        <v>2002</v>
      </c>
      <c r="Z9695" s="0" t="n">
        <v>32038</v>
      </c>
      <c r="AA9695" s="0" t="n">
        <v>245</v>
      </c>
      <c r="AB9695" s="0" t="n">
        <v>245</v>
      </c>
      <c r="AC9695" s="0" t="n">
        <v>50313</v>
      </c>
      <c r="AD9695" s="0" t="n">
        <v>0</v>
      </c>
    </row>
    <row r="9696" customFormat="false" ht="12.75" hidden="false" customHeight="false" outlineLevel="0" collapsed="false">
      <c r="W9696" s="0" t="str">
        <f aca="false">Z9696&amp;"_"&amp;AA9696</f>
        <v>32038_250</v>
      </c>
      <c r="X9696" s="0" t="n">
        <v>2690343</v>
      </c>
      <c r="Y9696" s="0" t="n">
        <v>2002</v>
      </c>
      <c r="Z9696" s="0" t="n">
        <v>32038</v>
      </c>
      <c r="AA9696" s="0" t="n">
        <v>250</v>
      </c>
      <c r="AB9696" s="0" t="n">
        <v>250</v>
      </c>
      <c r="AC9696" s="0" t="n">
        <v>50314</v>
      </c>
      <c r="AD9696" s="0" t="n">
        <v>0</v>
      </c>
    </row>
    <row r="9697" customFormat="false" ht="12.75" hidden="false" customHeight="false" outlineLevel="0" collapsed="false">
      <c r="W9697" s="0" t="str">
        <f aca="false">Z9697&amp;"_"&amp;AA9697</f>
        <v>32038_255</v>
      </c>
      <c r="X9697" s="0" t="n">
        <v>2690344</v>
      </c>
      <c r="Y9697" s="0" t="n">
        <v>2002</v>
      </c>
      <c r="Z9697" s="0" t="n">
        <v>32038</v>
      </c>
      <c r="AA9697" s="0" t="n">
        <v>255</v>
      </c>
      <c r="AB9697" s="0" t="n">
        <v>255</v>
      </c>
      <c r="AC9697" s="0" t="n">
        <v>56083</v>
      </c>
      <c r="AD9697" s="0" t="n">
        <v>0</v>
      </c>
    </row>
    <row r="9698" customFormat="false" ht="12.75" hidden="false" customHeight="false" outlineLevel="0" collapsed="false">
      <c r="W9698" s="0" t="str">
        <f aca="false">Z9698&amp;"_"&amp;AA9698</f>
        <v>32038_298</v>
      </c>
      <c r="X9698" s="0" t="n">
        <v>2690345</v>
      </c>
      <c r="Y9698" s="0" t="n">
        <v>2002</v>
      </c>
      <c r="Z9698" s="0" t="n">
        <v>32038</v>
      </c>
      <c r="AA9698" s="0" t="n">
        <v>298</v>
      </c>
      <c r="AB9698" s="0" t="n">
        <v>298</v>
      </c>
      <c r="AC9698" s="0" t="n">
        <v>50315</v>
      </c>
      <c r="AD9698" s="0" t="n">
        <v>0</v>
      </c>
    </row>
    <row r="9699" customFormat="false" ht="12.75" hidden="false" customHeight="false" outlineLevel="0" collapsed="false">
      <c r="W9699" s="0" t="str">
        <f aca="false">Z9699&amp;"_"&amp;AA9699</f>
        <v>32038_299</v>
      </c>
      <c r="X9699" s="0" t="n">
        <v>2690346</v>
      </c>
      <c r="Y9699" s="0" t="n">
        <v>2002</v>
      </c>
      <c r="Z9699" s="0" t="n">
        <v>32038</v>
      </c>
      <c r="AA9699" s="0" t="n">
        <v>299</v>
      </c>
      <c r="AB9699" s="0" t="n">
        <v>299</v>
      </c>
      <c r="AC9699" s="0" t="n">
        <v>50316</v>
      </c>
      <c r="AD9699" s="0" t="n">
        <v>50600</v>
      </c>
    </row>
    <row r="9700" customFormat="false" ht="12.75" hidden="false" customHeight="false" outlineLevel="0" collapsed="false">
      <c r="W9700" s="0" t="str">
        <f aca="false">Z9700&amp;"_"&amp;AA9700</f>
        <v>32038_410</v>
      </c>
      <c r="X9700" s="0" t="n">
        <v>2690347</v>
      </c>
      <c r="Y9700" s="0" t="n">
        <v>2002</v>
      </c>
      <c r="Z9700" s="0" t="n">
        <v>32038</v>
      </c>
      <c r="AA9700" s="0" t="n">
        <v>410</v>
      </c>
      <c r="AB9700" s="0" t="n">
        <v>410</v>
      </c>
      <c r="AC9700" s="0" t="n">
        <v>50317</v>
      </c>
      <c r="AD9700" s="0" t="n">
        <v>99174</v>
      </c>
    </row>
    <row r="9701" customFormat="false" ht="12.75" hidden="false" customHeight="false" outlineLevel="0" collapsed="false">
      <c r="W9701" s="0" t="str">
        <f aca="false">Z9701&amp;"_"&amp;AA9701</f>
        <v>32038_420</v>
      </c>
      <c r="X9701" s="0" t="n">
        <v>2690348</v>
      </c>
      <c r="Y9701" s="0" t="n">
        <v>2002</v>
      </c>
      <c r="Z9701" s="0" t="n">
        <v>32038</v>
      </c>
      <c r="AA9701" s="0" t="n">
        <v>420</v>
      </c>
      <c r="AB9701" s="0" t="n">
        <v>420</v>
      </c>
      <c r="AC9701" s="0" t="n">
        <v>50318</v>
      </c>
      <c r="AD9701" s="0" t="n">
        <v>0</v>
      </c>
    </row>
    <row r="9702" customFormat="false" ht="12.75" hidden="false" customHeight="false" outlineLevel="0" collapsed="false">
      <c r="W9702" s="0" t="str">
        <f aca="false">Z9702&amp;"_"&amp;AA9702</f>
        <v>32038_499</v>
      </c>
      <c r="X9702" s="0" t="n">
        <v>2690349</v>
      </c>
      <c r="Y9702" s="0" t="n">
        <v>2002</v>
      </c>
      <c r="Z9702" s="0" t="n">
        <v>32038</v>
      </c>
      <c r="AA9702" s="0" t="n">
        <v>499</v>
      </c>
      <c r="AB9702" s="0" t="n">
        <v>499</v>
      </c>
      <c r="AC9702" s="0" t="n">
        <v>50319</v>
      </c>
      <c r="AD9702" s="0" t="n">
        <v>99174</v>
      </c>
    </row>
    <row r="9703" customFormat="false" ht="12.75" hidden="false" customHeight="false" outlineLevel="0" collapsed="false">
      <c r="W9703" s="0" t="str">
        <f aca="false">Z9703&amp;"_"&amp;AA9703</f>
        <v>32038_699</v>
      </c>
      <c r="X9703" s="0" t="n">
        <v>2690350</v>
      </c>
      <c r="Y9703" s="0" t="n">
        <v>2002</v>
      </c>
      <c r="Z9703" s="0" t="n">
        <v>32038</v>
      </c>
      <c r="AA9703" s="0" t="n">
        <v>699</v>
      </c>
      <c r="AB9703" s="0" t="n">
        <v>699</v>
      </c>
      <c r="AC9703" s="0" t="n">
        <v>50320</v>
      </c>
      <c r="AD9703" s="0" t="n">
        <v>30111</v>
      </c>
    </row>
    <row r="9704" customFormat="false" ht="12.75" hidden="false" customHeight="false" outlineLevel="0" collapsed="false">
      <c r="W9704" s="0" t="str">
        <f aca="false">Z9704&amp;"_"&amp;AA9704</f>
        <v>32038_810</v>
      </c>
      <c r="X9704" s="0" t="n">
        <v>2690351</v>
      </c>
      <c r="Y9704" s="0" t="n">
        <v>2002</v>
      </c>
      <c r="Z9704" s="0" t="n">
        <v>32038</v>
      </c>
      <c r="AA9704" s="0" t="n">
        <v>810</v>
      </c>
      <c r="AB9704" s="0" t="n">
        <v>810</v>
      </c>
      <c r="AC9704" s="0" t="n">
        <v>52153</v>
      </c>
      <c r="AD9704" s="0" t="n">
        <v>103141</v>
      </c>
    </row>
    <row r="9705" customFormat="false" ht="12.75" hidden="false" customHeight="false" outlineLevel="0" collapsed="false">
      <c r="W9705" s="0" t="str">
        <f aca="false">Z9705&amp;"_"&amp;AA9705</f>
        <v>32038_820</v>
      </c>
      <c r="X9705" s="0" t="n">
        <v>2690352</v>
      </c>
      <c r="Y9705" s="0" t="n">
        <v>2002</v>
      </c>
      <c r="Z9705" s="0" t="n">
        <v>32038</v>
      </c>
      <c r="AA9705" s="0" t="n">
        <v>820</v>
      </c>
      <c r="AB9705" s="0" t="n">
        <v>820</v>
      </c>
      <c r="AC9705" s="0" t="n">
        <v>52154</v>
      </c>
      <c r="AD9705" s="0" t="n">
        <v>0</v>
      </c>
    </row>
    <row r="9706" customFormat="false" ht="12.75" hidden="false" customHeight="false" outlineLevel="0" collapsed="false">
      <c r="W9706" s="0" t="str">
        <f aca="false">Z9706&amp;"_"&amp;AA9706</f>
        <v>32038_830</v>
      </c>
      <c r="X9706" s="0" t="n">
        <v>2690353</v>
      </c>
      <c r="Y9706" s="0" t="n">
        <v>2002</v>
      </c>
      <c r="Z9706" s="0" t="n">
        <v>32038</v>
      </c>
      <c r="AA9706" s="0" t="n">
        <v>830</v>
      </c>
      <c r="AB9706" s="0" t="n">
        <v>830</v>
      </c>
      <c r="AC9706" s="0" t="n">
        <v>52155</v>
      </c>
      <c r="AD9706" s="0" t="n">
        <v>0</v>
      </c>
    </row>
    <row r="9707" customFormat="false" ht="12.75" hidden="false" customHeight="false" outlineLevel="0" collapsed="false">
      <c r="W9707" s="0" t="str">
        <f aca="false">Z9707&amp;"_"&amp;AA9707</f>
        <v>32038_840</v>
      </c>
      <c r="X9707" s="0" t="n">
        <v>2690354</v>
      </c>
      <c r="Y9707" s="0" t="n">
        <v>2002</v>
      </c>
      <c r="Z9707" s="0" t="n">
        <v>32038</v>
      </c>
      <c r="AA9707" s="0" t="n">
        <v>840</v>
      </c>
      <c r="AB9707" s="0" t="n">
        <v>840</v>
      </c>
      <c r="AC9707" s="0" t="n">
        <v>52156</v>
      </c>
      <c r="AD9707" s="0" t="n">
        <v>20913</v>
      </c>
    </row>
    <row r="9708" customFormat="false" ht="12.75" hidden="false" customHeight="false" outlineLevel="0" collapsed="false">
      <c r="W9708" s="0" t="str">
        <f aca="false">Z9708&amp;"_"&amp;AA9708</f>
        <v>32038_850</v>
      </c>
      <c r="X9708" s="0" t="n">
        <v>2690355</v>
      </c>
      <c r="Y9708" s="0" t="n">
        <v>2002</v>
      </c>
      <c r="Z9708" s="0" t="n">
        <v>32038</v>
      </c>
      <c r="AA9708" s="0" t="n">
        <v>850</v>
      </c>
      <c r="AB9708" s="0" t="n">
        <v>850</v>
      </c>
      <c r="AC9708" s="0" t="n">
        <v>52157</v>
      </c>
      <c r="AD9708" s="0" t="n">
        <v>0</v>
      </c>
    </row>
    <row r="9709" customFormat="false" ht="12.75" hidden="false" customHeight="false" outlineLevel="0" collapsed="false">
      <c r="W9709" s="0" t="str">
        <f aca="false">Z9709&amp;"_"&amp;AA9709</f>
        <v>32038_860</v>
      </c>
      <c r="X9709" s="0" t="n">
        <v>2690356</v>
      </c>
      <c r="Y9709" s="0" t="n">
        <v>2002</v>
      </c>
      <c r="Z9709" s="0" t="n">
        <v>32038</v>
      </c>
      <c r="AA9709" s="0" t="n">
        <v>860</v>
      </c>
      <c r="AB9709" s="0" t="n">
        <v>860</v>
      </c>
      <c r="AC9709" s="0" t="n">
        <v>52158</v>
      </c>
      <c r="AD9709" s="0" t="n">
        <v>0</v>
      </c>
    </row>
    <row r="9710" customFormat="false" ht="12.75" hidden="false" customHeight="false" outlineLevel="0" collapsed="false">
      <c r="W9710" s="0" t="str">
        <f aca="false">Z9710&amp;"_"&amp;AA9710</f>
        <v>32038_870</v>
      </c>
      <c r="X9710" s="0" t="n">
        <v>2690357</v>
      </c>
      <c r="Y9710" s="0" t="n">
        <v>2002</v>
      </c>
      <c r="Z9710" s="0" t="n">
        <v>32038</v>
      </c>
      <c r="AA9710" s="0" t="n">
        <v>870</v>
      </c>
      <c r="AB9710" s="0" t="n">
        <v>870</v>
      </c>
      <c r="AC9710" s="0" t="n">
        <v>52159</v>
      </c>
      <c r="AD9710" s="0" t="n">
        <v>30072</v>
      </c>
    </row>
    <row r="9711" customFormat="false" ht="12.75" hidden="false" customHeight="false" outlineLevel="0" collapsed="false">
      <c r="W9711" s="0" t="str">
        <f aca="false">Z9711&amp;"_"&amp;AA9711</f>
        <v>32038_897</v>
      </c>
      <c r="X9711" s="0" t="n">
        <v>2690358</v>
      </c>
      <c r="Y9711" s="0" t="n">
        <v>2002</v>
      </c>
      <c r="Z9711" s="0" t="n">
        <v>32038</v>
      </c>
      <c r="AA9711" s="0" t="n">
        <v>897</v>
      </c>
      <c r="AB9711" s="0" t="n">
        <v>897</v>
      </c>
      <c r="AC9711" s="0" t="n">
        <v>52160</v>
      </c>
      <c r="AD9711" s="0" t="n">
        <v>0</v>
      </c>
    </row>
    <row r="9712" customFormat="false" ht="12.75" hidden="false" customHeight="false" outlineLevel="0" collapsed="false">
      <c r="W9712" s="0" t="str">
        <f aca="false">Z9712&amp;"_"&amp;AA9712</f>
        <v>32038_898</v>
      </c>
      <c r="X9712" s="0" t="n">
        <v>2690359</v>
      </c>
      <c r="Y9712" s="0" t="n">
        <v>2002</v>
      </c>
      <c r="Z9712" s="0" t="n">
        <v>32038</v>
      </c>
      <c r="AA9712" s="0" t="n">
        <v>898</v>
      </c>
      <c r="AB9712" s="0" t="n">
        <v>898</v>
      </c>
      <c r="AC9712" s="0" t="n">
        <v>52161</v>
      </c>
      <c r="AD9712" s="0" t="n">
        <v>0</v>
      </c>
    </row>
    <row r="9713" customFormat="false" ht="12.75" hidden="false" customHeight="false" outlineLevel="0" collapsed="false">
      <c r="W9713" s="0" t="str">
        <f aca="false">Z9713&amp;"_"&amp;AA9713</f>
        <v>32038_899</v>
      </c>
      <c r="X9713" s="0" t="n">
        <v>2690360</v>
      </c>
      <c r="Y9713" s="0" t="n">
        <v>2002</v>
      </c>
      <c r="Z9713" s="0" t="n">
        <v>32038</v>
      </c>
      <c r="AA9713" s="0" t="n">
        <v>899</v>
      </c>
      <c r="AB9713" s="0" t="n">
        <v>899</v>
      </c>
      <c r="AC9713" s="0" t="n">
        <v>52162</v>
      </c>
      <c r="AD9713" s="0" t="n">
        <v>154126</v>
      </c>
    </row>
    <row r="9714" customFormat="false" ht="12.75" hidden="false" customHeight="false" outlineLevel="0" collapsed="false">
      <c r="W9714" s="0" t="str">
        <f aca="false">Z9714&amp;"_"&amp;AA9714</f>
        <v>32038_2010</v>
      </c>
      <c r="X9714" s="0" t="n">
        <v>2690362</v>
      </c>
      <c r="Y9714" s="0" t="n">
        <v>2002</v>
      </c>
      <c r="Z9714" s="0" t="n">
        <v>32038</v>
      </c>
      <c r="AA9714" s="0" t="n">
        <v>2010</v>
      </c>
      <c r="AB9714" s="0" t="n">
        <v>2010</v>
      </c>
      <c r="AC9714" s="0" t="n">
        <v>50332</v>
      </c>
      <c r="AD9714" s="0" t="n">
        <v>288148</v>
      </c>
    </row>
    <row r="9715" customFormat="false" ht="12.75" hidden="false" customHeight="false" outlineLevel="0" collapsed="false">
      <c r="W9715" s="0" t="str">
        <f aca="false">Z9715&amp;"_"&amp;AA9715</f>
        <v>32038_2020</v>
      </c>
      <c r="X9715" s="0" t="n">
        <v>2690363</v>
      </c>
      <c r="Y9715" s="0" t="n">
        <v>2002</v>
      </c>
      <c r="Z9715" s="0" t="n">
        <v>32038</v>
      </c>
      <c r="AA9715" s="0" t="n">
        <v>2020</v>
      </c>
      <c r="AB9715" s="0" t="n">
        <v>2020</v>
      </c>
      <c r="AC9715" s="0" t="n">
        <v>50333</v>
      </c>
      <c r="AD9715" s="0" t="n">
        <v>87609</v>
      </c>
    </row>
    <row r="9716" customFormat="false" ht="12.75" hidden="false" customHeight="false" outlineLevel="0" collapsed="false">
      <c r="W9716" s="0" t="str">
        <f aca="false">Z9716&amp;"_"&amp;AA9716</f>
        <v>32038_3098</v>
      </c>
      <c r="X9716" s="0" t="n">
        <v>2690366</v>
      </c>
      <c r="Y9716" s="0" t="n">
        <v>2002</v>
      </c>
      <c r="Z9716" s="0" t="n">
        <v>32038</v>
      </c>
      <c r="AA9716" s="0" t="n">
        <v>3098</v>
      </c>
      <c r="AB9716" s="0" t="n">
        <v>3098</v>
      </c>
      <c r="AC9716" s="0" t="n">
        <v>56084</v>
      </c>
      <c r="AD9716" s="0" t="n">
        <v>539520</v>
      </c>
    </row>
    <row r="9717" customFormat="false" ht="12.75" hidden="false" customHeight="false" outlineLevel="0" collapsed="false">
      <c r="W9717" s="0" t="str">
        <f aca="false">Z9717&amp;"_"&amp;AA9717</f>
        <v>32038_3210</v>
      </c>
      <c r="X9717" s="0" t="n">
        <v>2690367</v>
      </c>
      <c r="Y9717" s="0" t="n">
        <v>2002</v>
      </c>
      <c r="Z9717" s="0" t="n">
        <v>32038</v>
      </c>
      <c r="AA9717" s="0" t="n">
        <v>3210</v>
      </c>
      <c r="AB9717" s="0" t="n">
        <v>3210</v>
      </c>
      <c r="AC9717" s="0" t="n">
        <v>50337</v>
      </c>
      <c r="AD9717" s="0" t="n">
        <v>0</v>
      </c>
    </row>
    <row r="9718" customFormat="false" ht="12.75" hidden="false" customHeight="false" outlineLevel="0" collapsed="false">
      <c r="W9718" s="0" t="str">
        <f aca="false">Z9718&amp;"_"&amp;AA9718</f>
        <v>32038_3220</v>
      </c>
      <c r="X9718" s="0" t="n">
        <v>2690368</v>
      </c>
      <c r="Y9718" s="0" t="n">
        <v>2002</v>
      </c>
      <c r="Z9718" s="0" t="n">
        <v>32038</v>
      </c>
      <c r="AA9718" s="0" t="n">
        <v>3220</v>
      </c>
      <c r="AB9718" s="0" t="n">
        <v>3220</v>
      </c>
      <c r="AC9718" s="0" t="n">
        <v>50338</v>
      </c>
      <c r="AD9718" s="0" t="n">
        <v>0</v>
      </c>
    </row>
    <row r="9719" customFormat="false" ht="12.75" hidden="false" customHeight="false" outlineLevel="0" collapsed="false">
      <c r="W9719" s="0" t="str">
        <f aca="false">Z9719&amp;"_"&amp;AA9719</f>
        <v>32038_3230</v>
      </c>
      <c r="X9719" s="0" t="n">
        <v>2690369</v>
      </c>
      <c r="Y9719" s="0" t="n">
        <v>2002</v>
      </c>
      <c r="Z9719" s="0" t="n">
        <v>32038</v>
      </c>
      <c r="AA9719" s="0" t="n">
        <v>3230</v>
      </c>
      <c r="AB9719" s="0" t="n">
        <v>3230</v>
      </c>
      <c r="AC9719" s="0" t="n">
        <v>50339</v>
      </c>
      <c r="AD9719" s="0" t="n">
        <v>10500</v>
      </c>
    </row>
    <row r="9720" customFormat="false" ht="12.75" hidden="false" customHeight="false" outlineLevel="0" collapsed="false">
      <c r="W9720" s="0" t="str">
        <f aca="false">Z9720&amp;"_"&amp;AA9720</f>
        <v>32038_3299</v>
      </c>
      <c r="X9720" s="0" t="n">
        <v>2690370</v>
      </c>
      <c r="Y9720" s="0" t="n">
        <v>2002</v>
      </c>
      <c r="Z9720" s="0" t="n">
        <v>32038</v>
      </c>
      <c r="AA9720" s="0" t="n">
        <v>3299</v>
      </c>
      <c r="AB9720" s="0" t="n">
        <v>3299</v>
      </c>
      <c r="AC9720" s="0" t="n">
        <v>50340</v>
      </c>
      <c r="AD9720" s="0" t="n">
        <v>10500</v>
      </c>
    </row>
    <row r="9721" customFormat="false" ht="12.75" hidden="false" customHeight="false" outlineLevel="0" collapsed="false">
      <c r="W9721" s="0" t="str">
        <f aca="false">Z9721&amp;"_"&amp;AA9721</f>
        <v>32038_3410</v>
      </c>
      <c r="X9721" s="0" t="n">
        <v>2690371</v>
      </c>
      <c r="Y9721" s="0" t="n">
        <v>2002</v>
      </c>
      <c r="Z9721" s="0" t="n">
        <v>32038</v>
      </c>
      <c r="AA9721" s="0" t="n">
        <v>3410</v>
      </c>
      <c r="AB9721" s="0" t="n">
        <v>3410</v>
      </c>
      <c r="AC9721" s="0" t="n">
        <v>50341</v>
      </c>
      <c r="AD9721" s="0" t="n">
        <v>0</v>
      </c>
    </row>
    <row r="9722" customFormat="false" ht="12.75" hidden="false" customHeight="false" outlineLevel="0" collapsed="false">
      <c r="W9722" s="0" t="str">
        <f aca="false">Z9722&amp;"_"&amp;AA9722</f>
        <v>32038_3420</v>
      </c>
      <c r="X9722" s="0" t="n">
        <v>2690372</v>
      </c>
      <c r="Y9722" s="0" t="n">
        <v>2002</v>
      </c>
      <c r="Z9722" s="0" t="n">
        <v>32038</v>
      </c>
      <c r="AA9722" s="0" t="n">
        <v>3420</v>
      </c>
      <c r="AB9722" s="0" t="n">
        <v>3420.1</v>
      </c>
      <c r="AC9722" s="0" t="n">
        <v>52166</v>
      </c>
      <c r="AD9722" s="0" t="n">
        <v>0</v>
      </c>
    </row>
    <row r="9723" customFormat="false" ht="12.75" hidden="false" customHeight="false" outlineLevel="0" collapsed="false">
      <c r="W9723" s="0" t="str">
        <f aca="false">Z9723&amp;"_"&amp;AA9723</f>
        <v>32038_3499</v>
      </c>
      <c r="X9723" s="0" t="n">
        <v>2690373</v>
      </c>
      <c r="Y9723" s="0" t="n">
        <v>2002</v>
      </c>
      <c r="Z9723" s="0" t="n">
        <v>32038</v>
      </c>
      <c r="AA9723" s="0" t="n">
        <v>3499</v>
      </c>
      <c r="AB9723" s="0" t="n">
        <v>3499</v>
      </c>
      <c r="AC9723" s="0" t="n">
        <v>50343</v>
      </c>
      <c r="AD9723" s="0" t="n">
        <v>0</v>
      </c>
    </row>
    <row r="9724" customFormat="false" ht="12.75" hidden="false" customHeight="false" outlineLevel="0" collapsed="false">
      <c r="W9724" s="0" t="str">
        <f aca="false">Z9724&amp;"_"&amp;AA9724</f>
        <v>32038_5010</v>
      </c>
      <c r="X9724" s="0" t="n">
        <v>2690375</v>
      </c>
      <c r="Y9724" s="0" t="n">
        <v>2002</v>
      </c>
      <c r="Z9724" s="0" t="n">
        <v>32038</v>
      </c>
      <c r="AA9724" s="0" t="n">
        <v>5010</v>
      </c>
      <c r="AB9724" s="0" t="n">
        <v>5010</v>
      </c>
      <c r="AC9724" s="0" t="n">
        <v>50345</v>
      </c>
      <c r="AD9724" s="0" t="n">
        <v>-170721</v>
      </c>
    </row>
    <row r="9725" customFormat="false" ht="12.75" hidden="false" customHeight="false" outlineLevel="0" collapsed="false">
      <c r="W9725" s="0" t="str">
        <f aca="false">Z9725&amp;"_"&amp;AA9725</f>
        <v>32038_5020</v>
      </c>
      <c r="X9725" s="0" t="n">
        <v>2690376</v>
      </c>
      <c r="Y9725" s="0" t="n">
        <v>2002</v>
      </c>
      <c r="Z9725" s="0" t="n">
        <v>32038</v>
      </c>
      <c r="AA9725" s="0" t="n">
        <v>5020</v>
      </c>
      <c r="AB9725" s="0" t="n">
        <v>5020</v>
      </c>
      <c r="AC9725" s="0" t="n">
        <v>50346</v>
      </c>
      <c r="AD9725" s="0" t="n">
        <v>709768</v>
      </c>
    </row>
    <row r="9726" customFormat="false" ht="12.75" hidden="false" customHeight="false" outlineLevel="0" collapsed="false">
      <c r="W9726" s="0" t="str">
        <f aca="false">Z9726&amp;"_"&amp;AA9726</f>
        <v>32038_5040</v>
      </c>
      <c r="X9726" s="0" t="n">
        <v>2690377</v>
      </c>
      <c r="Y9726" s="0" t="n">
        <v>2002</v>
      </c>
      <c r="Z9726" s="0" t="n">
        <v>32038</v>
      </c>
      <c r="AA9726" s="0" t="n">
        <v>5040</v>
      </c>
      <c r="AB9726" s="0" t="n">
        <v>5040</v>
      </c>
      <c r="AC9726" s="0" t="n">
        <v>50347</v>
      </c>
      <c r="AD9726" s="0" t="n">
        <v>550020</v>
      </c>
    </row>
    <row r="9727" customFormat="false" ht="12.75" hidden="false" customHeight="false" outlineLevel="0" collapsed="false">
      <c r="W9727" s="0" t="str">
        <f aca="false">Z9727&amp;"_"&amp;AA9727</f>
        <v>32038_5050</v>
      </c>
      <c r="X9727" s="0" t="n">
        <v>2690378</v>
      </c>
      <c r="Y9727" s="0" t="n">
        <v>2002</v>
      </c>
      <c r="Z9727" s="0" t="n">
        <v>32038</v>
      </c>
      <c r="AA9727" s="0" t="n">
        <v>5050</v>
      </c>
      <c r="AB9727" s="0" t="n">
        <v>5050</v>
      </c>
      <c r="AC9727" s="0" t="n">
        <v>52042</v>
      </c>
      <c r="AD9727" s="0" t="n">
        <v>0</v>
      </c>
    </row>
    <row r="9728" customFormat="false" ht="12.75" hidden="false" customHeight="false" outlineLevel="0" collapsed="false">
      <c r="W9728" s="0" t="str">
        <f aca="false">Z9728&amp;"_"&amp;AA9728</f>
        <v>32038_5060</v>
      </c>
      <c r="X9728" s="0" t="n">
        <v>2690379</v>
      </c>
      <c r="Y9728" s="0" t="n">
        <v>2002</v>
      </c>
      <c r="Z9728" s="0" t="n">
        <v>32038</v>
      </c>
      <c r="AA9728" s="0" t="n">
        <v>5060</v>
      </c>
      <c r="AB9728" s="0" t="n">
        <v>5060</v>
      </c>
      <c r="AC9728" s="0" t="n">
        <v>52043</v>
      </c>
      <c r="AD9728" s="0" t="n">
        <v>0</v>
      </c>
    </row>
    <row r="9729" customFormat="false" ht="12.75" hidden="false" customHeight="false" outlineLevel="0" collapsed="false">
      <c r="W9729" s="0" t="str">
        <f aca="false">Z9729&amp;"_"&amp;AA9729</f>
        <v>32038_5090</v>
      </c>
      <c r="X9729" s="0" t="n">
        <v>2690380</v>
      </c>
      <c r="Y9729" s="0" t="n">
        <v>2002</v>
      </c>
      <c r="Z9729" s="0" t="n">
        <v>32038</v>
      </c>
      <c r="AA9729" s="0" t="n">
        <v>5090</v>
      </c>
      <c r="AB9729" s="0" t="n">
        <v>5090</v>
      </c>
      <c r="AC9729" s="0" t="n">
        <v>50348</v>
      </c>
      <c r="AD9729" s="0" t="n">
        <v>-10973</v>
      </c>
    </row>
    <row r="9730" customFormat="false" ht="12.75" hidden="false" customHeight="false" outlineLevel="0" collapsed="false">
      <c r="W9730" s="0" t="str">
        <f aca="false">Z9730&amp;"_"&amp;AA9730</f>
        <v>32038_5200</v>
      </c>
      <c r="X9730" s="0" t="n">
        <v>2690381</v>
      </c>
      <c r="Y9730" s="0" t="n">
        <v>2002</v>
      </c>
      <c r="Z9730" s="0" t="n">
        <v>32038</v>
      </c>
      <c r="AA9730" s="0" t="n">
        <v>5200</v>
      </c>
      <c r="AB9730" s="0" t="n">
        <v>5200</v>
      </c>
      <c r="AC9730" s="0" t="n">
        <v>50349</v>
      </c>
      <c r="AD9730" s="0" t="n">
        <v>0</v>
      </c>
    </row>
    <row r="9731" customFormat="false" ht="12.75" hidden="false" customHeight="false" outlineLevel="0" collapsed="false">
      <c r="W9731" s="0" t="str">
        <f aca="false">Z9731&amp;"_"&amp;AA9731</f>
        <v>32038_5400</v>
      </c>
      <c r="X9731" s="0" t="n">
        <v>2690386</v>
      </c>
      <c r="Y9731" s="0" t="n">
        <v>2002</v>
      </c>
      <c r="Z9731" s="0" t="n">
        <v>32038</v>
      </c>
      <c r="AA9731" s="0" t="n">
        <v>5400</v>
      </c>
      <c r="AB9731" s="0" t="n">
        <v>5499</v>
      </c>
      <c r="AC9731" s="0" t="n">
        <v>52163</v>
      </c>
      <c r="AD9731" s="0" t="n">
        <v>10973</v>
      </c>
    </row>
    <row r="9732" customFormat="false" ht="12.75" hidden="false" customHeight="false" outlineLevel="0" collapsed="false">
      <c r="W9732" s="0" t="str">
        <f aca="false">Z9732&amp;"_"&amp;AA9732</f>
        <v>32038_5410</v>
      </c>
      <c r="X9732" s="0" t="n">
        <v>2690382</v>
      </c>
      <c r="Y9732" s="0" t="n">
        <v>2002</v>
      </c>
      <c r="Z9732" s="0" t="n">
        <v>32038</v>
      </c>
      <c r="AA9732" s="0" t="n">
        <v>5410</v>
      </c>
      <c r="AB9732" s="0" t="n">
        <v>5410</v>
      </c>
      <c r="AC9732" s="0" t="n">
        <v>50351</v>
      </c>
      <c r="AD9732" s="0" t="n">
        <v>10973</v>
      </c>
    </row>
    <row r="9733" customFormat="false" ht="12.75" hidden="false" customHeight="false" outlineLevel="0" collapsed="false">
      <c r="W9733" s="0" t="str">
        <f aca="false">Z9733&amp;"_"&amp;AA9733</f>
        <v>32038_5420</v>
      </c>
      <c r="X9733" s="0" t="n">
        <v>2690383</v>
      </c>
      <c r="Y9733" s="0" t="n">
        <v>2002</v>
      </c>
      <c r="Z9733" s="0" t="n">
        <v>32038</v>
      </c>
      <c r="AA9733" s="0" t="n">
        <v>5420</v>
      </c>
      <c r="AB9733" s="0" t="n">
        <v>5420</v>
      </c>
      <c r="AC9733" s="0" t="n">
        <v>50352</v>
      </c>
      <c r="AD9733" s="0" t="n">
        <v>0</v>
      </c>
    </row>
    <row r="9734" customFormat="false" ht="12.75" hidden="false" customHeight="false" outlineLevel="0" collapsed="false">
      <c r="W9734" s="0" t="str">
        <f aca="false">Z9734&amp;"_"&amp;AA9734</f>
        <v>32038_5430</v>
      </c>
      <c r="X9734" s="0" t="n">
        <v>2690384</v>
      </c>
      <c r="Y9734" s="0" t="n">
        <v>2002</v>
      </c>
      <c r="Z9734" s="0" t="n">
        <v>32038</v>
      </c>
      <c r="AA9734" s="0" t="n">
        <v>5430</v>
      </c>
      <c r="AB9734" s="0" t="n">
        <v>5430</v>
      </c>
      <c r="AC9734" s="0" t="n">
        <v>50353</v>
      </c>
      <c r="AD9734" s="0" t="n">
        <v>0</v>
      </c>
    </row>
    <row r="9735" customFormat="false" ht="12.75" hidden="false" customHeight="false" outlineLevel="0" collapsed="false">
      <c r="W9735" s="0" t="str">
        <f aca="false">Z9735&amp;"_"&amp;AA9735</f>
        <v>32038_5498</v>
      </c>
      <c r="X9735" s="0" t="n">
        <v>2690385</v>
      </c>
      <c r="Y9735" s="0" t="n">
        <v>2002</v>
      </c>
      <c r="Z9735" s="0" t="n">
        <v>32038</v>
      </c>
      <c r="AA9735" s="0" t="n">
        <v>5498</v>
      </c>
      <c r="AB9735" s="0" t="n">
        <v>5498</v>
      </c>
      <c r="AC9735" s="0" t="n">
        <v>50354</v>
      </c>
      <c r="AD9735" s="0" t="n">
        <v>0</v>
      </c>
    </row>
    <row r="9736" customFormat="false" ht="12.75" hidden="false" customHeight="false" outlineLevel="0" collapsed="false">
      <c r="W9736" s="0" t="str">
        <f aca="false">Z9736&amp;"_"&amp;AA9736</f>
        <v>32038_6010</v>
      </c>
      <c r="X9736" s="0" t="n">
        <v>2690388</v>
      </c>
      <c r="Y9736" s="0" t="n">
        <v>2002</v>
      </c>
      <c r="Z9736" s="0" t="n">
        <v>32038</v>
      </c>
      <c r="AA9736" s="0" t="n">
        <v>6010</v>
      </c>
      <c r="AB9736" s="0" t="n">
        <v>6010.1</v>
      </c>
      <c r="AC9736" s="0" t="n">
        <v>56085</v>
      </c>
      <c r="AD9736" s="0" t="n">
        <v>732</v>
      </c>
    </row>
    <row r="9737" customFormat="false" ht="12.75" hidden="false" customHeight="false" outlineLevel="0" collapsed="false">
      <c r="W9737" s="0" t="str">
        <f aca="false">Z9737&amp;"_"&amp;AA9737</f>
        <v>32038_9910</v>
      </c>
      <c r="X9737" s="0" t="n">
        <v>2690361</v>
      </c>
      <c r="Y9737" s="0" t="n">
        <v>2002</v>
      </c>
      <c r="Z9737" s="0" t="n">
        <v>32038</v>
      </c>
      <c r="AA9737" s="0" t="n">
        <v>9910</v>
      </c>
      <c r="AB9737" s="0" t="n">
        <v>1001</v>
      </c>
      <c r="AC9737" s="0" t="n">
        <v>50331</v>
      </c>
      <c r="AD9737" s="0" t="n">
        <v>334011</v>
      </c>
    </row>
    <row r="9738" customFormat="false" ht="12.75" hidden="false" customHeight="false" outlineLevel="0" collapsed="false">
      <c r="W9738" s="0" t="str">
        <f aca="false">Z9738&amp;"_"&amp;AA9738</f>
        <v>32038_9920</v>
      </c>
      <c r="X9738" s="0" t="n">
        <v>2690364</v>
      </c>
      <c r="Y9738" s="0" t="n">
        <v>2002</v>
      </c>
      <c r="Z9738" s="0" t="n">
        <v>32038</v>
      </c>
      <c r="AA9738" s="0" t="n">
        <v>9920</v>
      </c>
      <c r="AB9738" s="0" t="n">
        <v>2501</v>
      </c>
      <c r="AC9738" s="0" t="n">
        <v>50334</v>
      </c>
      <c r="AD9738" s="0" t="n">
        <v>375757</v>
      </c>
    </row>
    <row r="9739" customFormat="false" ht="12.75" hidden="false" customHeight="false" outlineLevel="0" collapsed="false">
      <c r="W9739" s="0" t="str">
        <f aca="false">Z9739&amp;"_"&amp;AA9739</f>
        <v>32038_9930</v>
      </c>
      <c r="X9739" s="0" t="n">
        <v>2690365</v>
      </c>
      <c r="Y9739" s="0" t="n">
        <v>2002</v>
      </c>
      <c r="Z9739" s="0" t="n">
        <v>32038</v>
      </c>
      <c r="AA9739" s="0" t="n">
        <v>9930</v>
      </c>
      <c r="AB9739" s="0" t="n">
        <v>2506</v>
      </c>
      <c r="AC9739" s="0" t="n">
        <v>50335</v>
      </c>
      <c r="AD9739" s="0" t="n">
        <v>709768</v>
      </c>
    </row>
    <row r="9740" customFormat="false" ht="12.75" hidden="false" customHeight="false" outlineLevel="0" collapsed="false">
      <c r="W9740" s="0" t="str">
        <f aca="false">Z9740&amp;"_"&amp;AA9740</f>
        <v>32038_9940</v>
      </c>
      <c r="X9740" s="0" t="n">
        <v>2690374</v>
      </c>
      <c r="Y9740" s="0" t="n">
        <v>2002</v>
      </c>
      <c r="Z9740" s="0" t="n">
        <v>32038</v>
      </c>
      <c r="AA9740" s="0" t="n">
        <v>9940</v>
      </c>
      <c r="AB9740" s="0" t="n">
        <v>4001</v>
      </c>
      <c r="AC9740" s="0" t="n">
        <v>50344</v>
      </c>
      <c r="AD9740" s="0" t="n">
        <v>550020</v>
      </c>
    </row>
    <row r="9741" customFormat="false" ht="12.75" hidden="false" customHeight="false" outlineLevel="0" collapsed="false">
      <c r="W9741" s="0" t="str">
        <f aca="false">Z9741&amp;"_"&amp;AA9741</f>
        <v>32038_9950</v>
      </c>
      <c r="X9741" s="0" t="n">
        <v>2690387</v>
      </c>
      <c r="Y9741" s="0" t="n">
        <v>2002</v>
      </c>
      <c r="Z9741" s="0" t="n">
        <v>32038</v>
      </c>
      <c r="AA9741" s="0" t="n">
        <v>9950</v>
      </c>
      <c r="AB9741" s="0" t="n">
        <v>5501</v>
      </c>
      <c r="AC9741" s="0" t="n">
        <v>50355</v>
      </c>
      <c r="AD9741" s="0" t="n">
        <v>-10973</v>
      </c>
    </row>
    <row r="9742" customFormat="false" ht="12.75" hidden="false" customHeight="false" outlineLevel="0" collapsed="false">
      <c r="W9742" s="0" t="str">
        <f aca="false">Z9742&amp;"_"&amp;AA9742</f>
        <v>32042_205</v>
      </c>
      <c r="X9742" s="0" t="n">
        <v>2690389</v>
      </c>
      <c r="Y9742" s="0" t="n">
        <v>2002</v>
      </c>
      <c r="Z9742" s="0" t="n">
        <v>32042</v>
      </c>
      <c r="AA9742" s="0" t="n">
        <v>205</v>
      </c>
      <c r="AB9742" s="0" t="n">
        <v>205</v>
      </c>
      <c r="AC9742" s="0" t="n">
        <v>50305</v>
      </c>
      <c r="AD9742" s="0" t="n">
        <v>0</v>
      </c>
    </row>
    <row r="9743" customFormat="false" ht="12.75" hidden="false" customHeight="false" outlineLevel="0" collapsed="false">
      <c r="W9743" s="0" t="str">
        <f aca="false">Z9743&amp;"_"&amp;AA9743</f>
        <v>32042_210</v>
      </c>
      <c r="X9743" s="0" t="n">
        <v>2690390</v>
      </c>
      <c r="Y9743" s="0" t="n">
        <v>2002</v>
      </c>
      <c r="Z9743" s="0" t="n">
        <v>32042</v>
      </c>
      <c r="AA9743" s="0" t="n">
        <v>210</v>
      </c>
      <c r="AB9743" s="0" t="n">
        <v>210</v>
      </c>
      <c r="AC9743" s="0" t="n">
        <v>50306</v>
      </c>
      <c r="AD9743" s="0" t="n">
        <v>0</v>
      </c>
    </row>
    <row r="9744" customFormat="false" ht="12.75" hidden="false" customHeight="false" outlineLevel="0" collapsed="false">
      <c r="W9744" s="0" t="str">
        <f aca="false">Z9744&amp;"_"&amp;AA9744</f>
        <v>32042_215</v>
      </c>
      <c r="X9744" s="0" t="n">
        <v>2690391</v>
      </c>
      <c r="Y9744" s="0" t="n">
        <v>2002</v>
      </c>
      <c r="Z9744" s="0" t="n">
        <v>32042</v>
      </c>
      <c r="AA9744" s="0" t="n">
        <v>215</v>
      </c>
      <c r="AB9744" s="0" t="n">
        <v>215</v>
      </c>
      <c r="AC9744" s="0" t="n">
        <v>50307</v>
      </c>
      <c r="AD9744" s="0" t="n">
        <v>0</v>
      </c>
    </row>
    <row r="9745" customFormat="false" ht="12.75" hidden="false" customHeight="false" outlineLevel="0" collapsed="false">
      <c r="W9745" s="0" t="str">
        <f aca="false">Z9745&amp;"_"&amp;AA9745</f>
        <v>32042_220</v>
      </c>
      <c r="X9745" s="0" t="n">
        <v>2690392</v>
      </c>
      <c r="Y9745" s="0" t="n">
        <v>2002</v>
      </c>
      <c r="Z9745" s="0" t="n">
        <v>32042</v>
      </c>
      <c r="AA9745" s="0" t="n">
        <v>220</v>
      </c>
      <c r="AB9745" s="0" t="n">
        <v>220</v>
      </c>
      <c r="AC9745" s="0" t="n">
        <v>50308</v>
      </c>
      <c r="AD9745" s="0" t="n">
        <v>0</v>
      </c>
    </row>
    <row r="9746" customFormat="false" ht="12.75" hidden="false" customHeight="false" outlineLevel="0" collapsed="false">
      <c r="W9746" s="0" t="str">
        <f aca="false">Z9746&amp;"_"&amp;AA9746</f>
        <v>32042_225</v>
      </c>
      <c r="X9746" s="0" t="n">
        <v>2690393</v>
      </c>
      <c r="Y9746" s="0" t="n">
        <v>2002</v>
      </c>
      <c r="Z9746" s="0" t="n">
        <v>32042</v>
      </c>
      <c r="AA9746" s="0" t="n">
        <v>225</v>
      </c>
      <c r="AB9746" s="0" t="n">
        <v>225</v>
      </c>
      <c r="AC9746" s="0" t="n">
        <v>50309</v>
      </c>
      <c r="AD9746" s="0" t="n">
        <v>0</v>
      </c>
    </row>
    <row r="9747" customFormat="false" ht="12.75" hidden="false" customHeight="false" outlineLevel="0" collapsed="false">
      <c r="W9747" s="0" t="str">
        <f aca="false">Z9747&amp;"_"&amp;AA9747</f>
        <v>32042_230</v>
      </c>
      <c r="X9747" s="0" t="n">
        <v>2690394</v>
      </c>
      <c r="Y9747" s="0" t="n">
        <v>2002</v>
      </c>
      <c r="Z9747" s="0" t="n">
        <v>32042</v>
      </c>
      <c r="AA9747" s="0" t="n">
        <v>230</v>
      </c>
      <c r="AB9747" s="0" t="n">
        <v>230</v>
      </c>
      <c r="AC9747" s="0" t="n">
        <v>50310</v>
      </c>
      <c r="AD9747" s="0" t="n">
        <v>0</v>
      </c>
    </row>
    <row r="9748" customFormat="false" ht="12.75" hidden="false" customHeight="false" outlineLevel="0" collapsed="false">
      <c r="W9748" s="0" t="str">
        <f aca="false">Z9748&amp;"_"&amp;AA9748</f>
        <v>32042_235</v>
      </c>
      <c r="X9748" s="0" t="n">
        <v>2690395</v>
      </c>
      <c r="Y9748" s="0" t="n">
        <v>2002</v>
      </c>
      <c r="Z9748" s="0" t="n">
        <v>32042</v>
      </c>
      <c r="AA9748" s="0" t="n">
        <v>235</v>
      </c>
      <c r="AB9748" s="0" t="n">
        <v>235</v>
      </c>
      <c r="AC9748" s="0" t="n">
        <v>50311</v>
      </c>
      <c r="AD9748" s="0" t="n">
        <v>600000</v>
      </c>
    </row>
    <row r="9749" customFormat="false" ht="12.75" hidden="false" customHeight="false" outlineLevel="0" collapsed="false">
      <c r="W9749" s="0" t="str">
        <f aca="false">Z9749&amp;"_"&amp;AA9749</f>
        <v>32042_240</v>
      </c>
      <c r="X9749" s="0" t="n">
        <v>2690396</v>
      </c>
      <c r="Y9749" s="0" t="n">
        <v>2002</v>
      </c>
      <c r="Z9749" s="0" t="n">
        <v>32042</v>
      </c>
      <c r="AA9749" s="0" t="n">
        <v>240</v>
      </c>
      <c r="AB9749" s="0" t="n">
        <v>240</v>
      </c>
      <c r="AC9749" s="0" t="n">
        <v>50312</v>
      </c>
      <c r="AD9749" s="0" t="n">
        <v>0</v>
      </c>
    </row>
    <row r="9750" customFormat="false" ht="12.75" hidden="false" customHeight="false" outlineLevel="0" collapsed="false">
      <c r="W9750" s="0" t="str">
        <f aca="false">Z9750&amp;"_"&amp;AA9750</f>
        <v>32042_245</v>
      </c>
      <c r="X9750" s="0" t="n">
        <v>2690397</v>
      </c>
      <c r="Y9750" s="0" t="n">
        <v>2002</v>
      </c>
      <c r="Z9750" s="0" t="n">
        <v>32042</v>
      </c>
      <c r="AA9750" s="0" t="n">
        <v>245</v>
      </c>
      <c r="AB9750" s="0" t="n">
        <v>245</v>
      </c>
      <c r="AC9750" s="0" t="n">
        <v>50313</v>
      </c>
      <c r="AD9750" s="0" t="n">
        <v>0</v>
      </c>
    </row>
    <row r="9751" customFormat="false" ht="12.75" hidden="false" customHeight="false" outlineLevel="0" collapsed="false">
      <c r="W9751" s="0" t="str">
        <f aca="false">Z9751&amp;"_"&amp;AA9751</f>
        <v>32042_250</v>
      </c>
      <c r="X9751" s="0" t="n">
        <v>2690398</v>
      </c>
      <c r="Y9751" s="0" t="n">
        <v>2002</v>
      </c>
      <c r="Z9751" s="0" t="n">
        <v>32042</v>
      </c>
      <c r="AA9751" s="0" t="n">
        <v>250</v>
      </c>
      <c r="AB9751" s="0" t="n">
        <v>250</v>
      </c>
      <c r="AC9751" s="0" t="n">
        <v>50314</v>
      </c>
      <c r="AD9751" s="0" t="n">
        <v>0</v>
      </c>
    </row>
    <row r="9752" customFormat="false" ht="12.75" hidden="false" customHeight="false" outlineLevel="0" collapsed="false">
      <c r="W9752" s="0" t="str">
        <f aca="false">Z9752&amp;"_"&amp;AA9752</f>
        <v>32042_255</v>
      </c>
      <c r="X9752" s="0" t="n">
        <v>2690399</v>
      </c>
      <c r="Y9752" s="0" t="n">
        <v>2002</v>
      </c>
      <c r="Z9752" s="0" t="n">
        <v>32042</v>
      </c>
      <c r="AA9752" s="0" t="n">
        <v>255</v>
      </c>
      <c r="AB9752" s="0" t="n">
        <v>255</v>
      </c>
      <c r="AC9752" s="0" t="n">
        <v>56083</v>
      </c>
      <c r="AD9752" s="0" t="n">
        <v>0</v>
      </c>
    </row>
    <row r="9753" customFormat="false" ht="12.75" hidden="false" customHeight="false" outlineLevel="0" collapsed="false">
      <c r="W9753" s="0" t="str">
        <f aca="false">Z9753&amp;"_"&amp;AA9753</f>
        <v>32042_298</v>
      </c>
      <c r="X9753" s="0" t="n">
        <v>2690400</v>
      </c>
      <c r="Y9753" s="0" t="n">
        <v>2002</v>
      </c>
      <c r="Z9753" s="0" t="n">
        <v>32042</v>
      </c>
      <c r="AA9753" s="0" t="n">
        <v>298</v>
      </c>
      <c r="AB9753" s="0" t="n">
        <v>298</v>
      </c>
      <c r="AC9753" s="0" t="n">
        <v>50315</v>
      </c>
      <c r="AD9753" s="0" t="n">
        <v>0</v>
      </c>
    </row>
    <row r="9754" customFormat="false" ht="12.75" hidden="false" customHeight="false" outlineLevel="0" collapsed="false">
      <c r="W9754" s="0" t="str">
        <f aca="false">Z9754&amp;"_"&amp;AA9754</f>
        <v>32042_299</v>
      </c>
      <c r="X9754" s="0" t="n">
        <v>2690401</v>
      </c>
      <c r="Y9754" s="0" t="n">
        <v>2002</v>
      </c>
      <c r="Z9754" s="0" t="n">
        <v>32042</v>
      </c>
      <c r="AA9754" s="0" t="n">
        <v>299</v>
      </c>
      <c r="AB9754" s="0" t="n">
        <v>299</v>
      </c>
      <c r="AC9754" s="0" t="n">
        <v>50316</v>
      </c>
      <c r="AD9754" s="0" t="n">
        <v>600000</v>
      </c>
    </row>
    <row r="9755" customFormat="false" ht="12.75" hidden="false" customHeight="false" outlineLevel="0" collapsed="false">
      <c r="W9755" s="0" t="str">
        <f aca="false">Z9755&amp;"_"&amp;AA9755</f>
        <v>32042_410</v>
      </c>
      <c r="X9755" s="0" t="n">
        <v>2690402</v>
      </c>
      <c r="Y9755" s="0" t="n">
        <v>2002</v>
      </c>
      <c r="Z9755" s="0" t="n">
        <v>32042</v>
      </c>
      <c r="AA9755" s="0" t="n">
        <v>410</v>
      </c>
      <c r="AB9755" s="0" t="n">
        <v>410</v>
      </c>
      <c r="AC9755" s="0" t="n">
        <v>50317</v>
      </c>
      <c r="AD9755" s="0" t="n">
        <v>64871</v>
      </c>
    </row>
    <row r="9756" customFormat="false" ht="12.75" hidden="false" customHeight="false" outlineLevel="0" collapsed="false">
      <c r="W9756" s="0" t="str">
        <f aca="false">Z9756&amp;"_"&amp;AA9756</f>
        <v>32042_420</v>
      </c>
      <c r="X9756" s="0" t="n">
        <v>2690403</v>
      </c>
      <c r="Y9756" s="0" t="n">
        <v>2002</v>
      </c>
      <c r="Z9756" s="0" t="n">
        <v>32042</v>
      </c>
      <c r="AA9756" s="0" t="n">
        <v>420</v>
      </c>
      <c r="AB9756" s="0" t="n">
        <v>420</v>
      </c>
      <c r="AC9756" s="0" t="n">
        <v>50318</v>
      </c>
      <c r="AD9756" s="0" t="n">
        <v>0</v>
      </c>
    </row>
    <row r="9757" customFormat="false" ht="12.75" hidden="false" customHeight="false" outlineLevel="0" collapsed="false">
      <c r="W9757" s="0" t="str">
        <f aca="false">Z9757&amp;"_"&amp;AA9757</f>
        <v>32042_499</v>
      </c>
      <c r="X9757" s="0" t="n">
        <v>2690404</v>
      </c>
      <c r="Y9757" s="0" t="n">
        <v>2002</v>
      </c>
      <c r="Z9757" s="0" t="n">
        <v>32042</v>
      </c>
      <c r="AA9757" s="0" t="n">
        <v>499</v>
      </c>
      <c r="AB9757" s="0" t="n">
        <v>499</v>
      </c>
      <c r="AC9757" s="0" t="n">
        <v>50319</v>
      </c>
      <c r="AD9757" s="0" t="n">
        <v>64871</v>
      </c>
    </row>
    <row r="9758" customFormat="false" ht="12.75" hidden="false" customHeight="false" outlineLevel="0" collapsed="false">
      <c r="W9758" s="0" t="str">
        <f aca="false">Z9758&amp;"_"&amp;AA9758</f>
        <v>32042_699</v>
      </c>
      <c r="X9758" s="0" t="n">
        <v>2690405</v>
      </c>
      <c r="Y9758" s="0" t="n">
        <v>2002</v>
      </c>
      <c r="Z9758" s="0" t="n">
        <v>32042</v>
      </c>
      <c r="AA9758" s="0" t="n">
        <v>699</v>
      </c>
      <c r="AB9758" s="0" t="n">
        <v>699</v>
      </c>
      <c r="AC9758" s="0" t="n">
        <v>50320</v>
      </c>
      <c r="AD9758" s="0" t="n">
        <v>22442</v>
      </c>
    </row>
    <row r="9759" customFormat="false" ht="12.75" hidden="false" customHeight="false" outlineLevel="0" collapsed="false">
      <c r="W9759" s="0" t="str">
        <f aca="false">Z9759&amp;"_"&amp;AA9759</f>
        <v>32042_810</v>
      </c>
      <c r="X9759" s="0" t="n">
        <v>2690406</v>
      </c>
      <c r="Y9759" s="0" t="n">
        <v>2002</v>
      </c>
      <c r="Z9759" s="0" t="n">
        <v>32042</v>
      </c>
      <c r="AA9759" s="0" t="n">
        <v>810</v>
      </c>
      <c r="AB9759" s="0" t="n">
        <v>810</v>
      </c>
      <c r="AC9759" s="0" t="n">
        <v>52153</v>
      </c>
      <c r="AD9759" s="0" t="n">
        <v>0</v>
      </c>
    </row>
    <row r="9760" customFormat="false" ht="12.75" hidden="false" customHeight="false" outlineLevel="0" collapsed="false">
      <c r="W9760" s="0" t="str">
        <f aca="false">Z9760&amp;"_"&amp;AA9760</f>
        <v>32042_820</v>
      </c>
      <c r="X9760" s="0" t="n">
        <v>2690407</v>
      </c>
      <c r="Y9760" s="0" t="n">
        <v>2002</v>
      </c>
      <c r="Z9760" s="0" t="n">
        <v>32042</v>
      </c>
      <c r="AA9760" s="0" t="n">
        <v>820</v>
      </c>
      <c r="AB9760" s="0" t="n">
        <v>820</v>
      </c>
      <c r="AC9760" s="0" t="n">
        <v>52154</v>
      </c>
      <c r="AD9760" s="0" t="n">
        <v>0</v>
      </c>
    </row>
    <row r="9761" customFormat="false" ht="12.75" hidden="false" customHeight="false" outlineLevel="0" collapsed="false">
      <c r="W9761" s="0" t="str">
        <f aca="false">Z9761&amp;"_"&amp;AA9761</f>
        <v>32042_830</v>
      </c>
      <c r="X9761" s="0" t="n">
        <v>2690408</v>
      </c>
      <c r="Y9761" s="0" t="n">
        <v>2002</v>
      </c>
      <c r="Z9761" s="0" t="n">
        <v>32042</v>
      </c>
      <c r="AA9761" s="0" t="n">
        <v>830</v>
      </c>
      <c r="AB9761" s="0" t="n">
        <v>830</v>
      </c>
      <c r="AC9761" s="0" t="n">
        <v>52155</v>
      </c>
      <c r="AD9761" s="0" t="n">
        <v>0</v>
      </c>
    </row>
    <row r="9762" customFormat="false" ht="12.75" hidden="false" customHeight="false" outlineLevel="0" collapsed="false">
      <c r="W9762" s="0" t="str">
        <f aca="false">Z9762&amp;"_"&amp;AA9762</f>
        <v>32042_840</v>
      </c>
      <c r="X9762" s="0" t="n">
        <v>2690409</v>
      </c>
      <c r="Y9762" s="0" t="n">
        <v>2002</v>
      </c>
      <c r="Z9762" s="0" t="n">
        <v>32042</v>
      </c>
      <c r="AA9762" s="0" t="n">
        <v>840</v>
      </c>
      <c r="AB9762" s="0" t="n">
        <v>840</v>
      </c>
      <c r="AC9762" s="0" t="n">
        <v>52156</v>
      </c>
      <c r="AD9762" s="0" t="n">
        <v>155999</v>
      </c>
    </row>
    <row r="9763" customFormat="false" ht="12.75" hidden="false" customHeight="false" outlineLevel="0" collapsed="false">
      <c r="W9763" s="0" t="str">
        <f aca="false">Z9763&amp;"_"&amp;AA9763</f>
        <v>32042_850</v>
      </c>
      <c r="X9763" s="0" t="n">
        <v>2690410</v>
      </c>
      <c r="Y9763" s="0" t="n">
        <v>2002</v>
      </c>
      <c r="Z9763" s="0" t="n">
        <v>32042</v>
      </c>
      <c r="AA9763" s="0" t="n">
        <v>850</v>
      </c>
      <c r="AB9763" s="0" t="n">
        <v>850</v>
      </c>
      <c r="AC9763" s="0" t="n">
        <v>52157</v>
      </c>
      <c r="AD9763" s="0" t="n">
        <v>0</v>
      </c>
    </row>
    <row r="9764" customFormat="false" ht="12.75" hidden="false" customHeight="false" outlineLevel="0" collapsed="false">
      <c r="W9764" s="0" t="str">
        <f aca="false">Z9764&amp;"_"&amp;AA9764</f>
        <v>32042_860</v>
      </c>
      <c r="X9764" s="0" t="n">
        <v>2690411</v>
      </c>
      <c r="Y9764" s="0" t="n">
        <v>2002</v>
      </c>
      <c r="Z9764" s="0" t="n">
        <v>32042</v>
      </c>
      <c r="AA9764" s="0" t="n">
        <v>860</v>
      </c>
      <c r="AB9764" s="0" t="n">
        <v>860</v>
      </c>
      <c r="AC9764" s="0" t="n">
        <v>52158</v>
      </c>
      <c r="AD9764" s="0" t="n">
        <v>81995</v>
      </c>
    </row>
    <row r="9765" customFormat="false" ht="12.75" hidden="false" customHeight="false" outlineLevel="0" collapsed="false">
      <c r="W9765" s="0" t="str">
        <f aca="false">Z9765&amp;"_"&amp;AA9765</f>
        <v>32042_870</v>
      </c>
      <c r="X9765" s="0" t="n">
        <v>2690412</v>
      </c>
      <c r="Y9765" s="0" t="n">
        <v>2002</v>
      </c>
      <c r="Z9765" s="0" t="n">
        <v>32042</v>
      </c>
      <c r="AA9765" s="0" t="n">
        <v>870</v>
      </c>
      <c r="AB9765" s="0" t="n">
        <v>870</v>
      </c>
      <c r="AC9765" s="0" t="n">
        <v>52159</v>
      </c>
      <c r="AD9765" s="0" t="n">
        <v>12403</v>
      </c>
    </row>
    <row r="9766" customFormat="false" ht="12.75" hidden="false" customHeight="false" outlineLevel="0" collapsed="false">
      <c r="W9766" s="0" t="str">
        <f aca="false">Z9766&amp;"_"&amp;AA9766</f>
        <v>32042_897</v>
      </c>
      <c r="X9766" s="0" t="n">
        <v>2690413</v>
      </c>
      <c r="Y9766" s="0" t="n">
        <v>2002</v>
      </c>
      <c r="Z9766" s="0" t="n">
        <v>32042</v>
      </c>
      <c r="AA9766" s="0" t="n">
        <v>897</v>
      </c>
      <c r="AB9766" s="0" t="n">
        <v>897</v>
      </c>
      <c r="AC9766" s="0" t="n">
        <v>522834</v>
      </c>
      <c r="AD9766" s="0" t="n">
        <v>161664</v>
      </c>
    </row>
    <row r="9767" customFormat="false" ht="12.75" hidden="false" customHeight="false" outlineLevel="0" collapsed="false">
      <c r="W9767" s="0" t="str">
        <f aca="false">Z9767&amp;"_"&amp;AA9767</f>
        <v>32042_898</v>
      </c>
      <c r="X9767" s="0" t="n">
        <v>2690414</v>
      </c>
      <c r="Y9767" s="0" t="n">
        <v>2002</v>
      </c>
      <c r="Z9767" s="0" t="n">
        <v>32042</v>
      </c>
      <c r="AA9767" s="0" t="n">
        <v>898</v>
      </c>
      <c r="AB9767" s="0" t="n">
        <v>898</v>
      </c>
      <c r="AC9767" s="0" t="n">
        <v>522836</v>
      </c>
      <c r="AD9767" s="0" t="n">
        <v>3745</v>
      </c>
    </row>
    <row r="9768" customFormat="false" ht="12.75" hidden="false" customHeight="false" outlineLevel="0" collapsed="false">
      <c r="W9768" s="0" t="str">
        <f aca="false">Z9768&amp;"_"&amp;AA9768</f>
        <v>32042_899</v>
      </c>
      <c r="X9768" s="0" t="n">
        <v>2690415</v>
      </c>
      <c r="Y9768" s="0" t="n">
        <v>2002</v>
      </c>
      <c r="Z9768" s="0" t="n">
        <v>32042</v>
      </c>
      <c r="AA9768" s="0" t="n">
        <v>899</v>
      </c>
      <c r="AB9768" s="0" t="n">
        <v>899</v>
      </c>
      <c r="AC9768" s="0" t="n">
        <v>52162</v>
      </c>
      <c r="AD9768" s="0" t="n">
        <v>415806</v>
      </c>
    </row>
    <row r="9769" customFormat="false" ht="12.75" hidden="false" customHeight="false" outlineLevel="0" collapsed="false">
      <c r="W9769" s="0" t="str">
        <f aca="false">Z9769&amp;"_"&amp;AA9769</f>
        <v>32042_2010</v>
      </c>
      <c r="X9769" s="0" t="n">
        <v>2690417</v>
      </c>
      <c r="Y9769" s="0" t="n">
        <v>2002</v>
      </c>
      <c r="Z9769" s="0" t="n">
        <v>32042</v>
      </c>
      <c r="AA9769" s="0" t="n">
        <v>2010</v>
      </c>
      <c r="AB9769" s="0" t="n">
        <v>2010</v>
      </c>
      <c r="AC9769" s="0" t="n">
        <v>50332</v>
      </c>
      <c r="AD9769" s="0" t="n">
        <v>2051307</v>
      </c>
    </row>
    <row r="9770" customFormat="false" ht="12.75" hidden="false" customHeight="false" outlineLevel="0" collapsed="false">
      <c r="W9770" s="0" t="str">
        <f aca="false">Z9770&amp;"_"&amp;AA9770</f>
        <v>32042_2020</v>
      </c>
      <c r="X9770" s="0" t="n">
        <v>2690418</v>
      </c>
      <c r="Y9770" s="0" t="n">
        <v>2002</v>
      </c>
      <c r="Z9770" s="0" t="n">
        <v>32042</v>
      </c>
      <c r="AA9770" s="0" t="n">
        <v>2020</v>
      </c>
      <c r="AB9770" s="0" t="n">
        <v>2020</v>
      </c>
      <c r="AC9770" s="0" t="n">
        <v>50333</v>
      </c>
      <c r="AD9770" s="0" t="n">
        <v>2550451</v>
      </c>
    </row>
    <row r="9771" customFormat="false" ht="12.75" hidden="false" customHeight="false" outlineLevel="0" collapsed="false">
      <c r="W9771" s="0" t="str">
        <f aca="false">Z9771&amp;"_"&amp;AA9771</f>
        <v>32042_3098</v>
      </c>
      <c r="X9771" s="0" t="n">
        <v>2690421</v>
      </c>
      <c r="Y9771" s="0" t="n">
        <v>2002</v>
      </c>
      <c r="Z9771" s="0" t="n">
        <v>32042</v>
      </c>
      <c r="AA9771" s="0" t="n">
        <v>3098</v>
      </c>
      <c r="AB9771" s="0" t="n">
        <v>3098</v>
      </c>
      <c r="AC9771" s="0" t="n">
        <v>56084</v>
      </c>
      <c r="AD9771" s="0" t="n">
        <v>5979459</v>
      </c>
    </row>
    <row r="9772" customFormat="false" ht="12.75" hidden="false" customHeight="false" outlineLevel="0" collapsed="false">
      <c r="W9772" s="0" t="str">
        <f aca="false">Z9772&amp;"_"&amp;AA9772</f>
        <v>32042_3210</v>
      </c>
      <c r="X9772" s="0" t="n">
        <v>2690422</v>
      </c>
      <c r="Y9772" s="0" t="n">
        <v>2002</v>
      </c>
      <c r="Z9772" s="0" t="n">
        <v>32042</v>
      </c>
      <c r="AA9772" s="0" t="n">
        <v>3210</v>
      </c>
      <c r="AB9772" s="0" t="n">
        <v>3210</v>
      </c>
      <c r="AC9772" s="0" t="n">
        <v>50337</v>
      </c>
      <c r="AD9772" s="0" t="n">
        <v>0</v>
      </c>
    </row>
    <row r="9773" customFormat="false" ht="12.75" hidden="false" customHeight="false" outlineLevel="0" collapsed="false">
      <c r="W9773" s="0" t="str">
        <f aca="false">Z9773&amp;"_"&amp;AA9773</f>
        <v>32042_3220</v>
      </c>
      <c r="X9773" s="0" t="n">
        <v>2690423</v>
      </c>
      <c r="Y9773" s="0" t="n">
        <v>2002</v>
      </c>
      <c r="Z9773" s="0" t="n">
        <v>32042</v>
      </c>
      <c r="AA9773" s="0" t="n">
        <v>3220</v>
      </c>
      <c r="AB9773" s="0" t="n">
        <v>3220</v>
      </c>
      <c r="AC9773" s="0" t="n">
        <v>50338</v>
      </c>
      <c r="AD9773" s="0" t="n">
        <v>0</v>
      </c>
    </row>
    <row r="9774" customFormat="false" ht="12.75" hidden="false" customHeight="false" outlineLevel="0" collapsed="false">
      <c r="W9774" s="0" t="str">
        <f aca="false">Z9774&amp;"_"&amp;AA9774</f>
        <v>32042_3230</v>
      </c>
      <c r="X9774" s="0" t="n">
        <v>2690424</v>
      </c>
      <c r="Y9774" s="0" t="n">
        <v>2002</v>
      </c>
      <c r="Z9774" s="0" t="n">
        <v>32042</v>
      </c>
      <c r="AA9774" s="0" t="n">
        <v>3230</v>
      </c>
      <c r="AB9774" s="0" t="n">
        <v>3230</v>
      </c>
      <c r="AC9774" s="0" t="n">
        <v>50339</v>
      </c>
      <c r="AD9774" s="0" t="n">
        <v>0</v>
      </c>
    </row>
    <row r="9775" customFormat="false" ht="12.75" hidden="false" customHeight="false" outlineLevel="0" collapsed="false">
      <c r="W9775" s="0" t="str">
        <f aca="false">Z9775&amp;"_"&amp;AA9775</f>
        <v>32042_3299</v>
      </c>
      <c r="X9775" s="0" t="n">
        <v>2690425</v>
      </c>
      <c r="Y9775" s="0" t="n">
        <v>2002</v>
      </c>
      <c r="Z9775" s="0" t="n">
        <v>32042</v>
      </c>
      <c r="AA9775" s="0" t="n">
        <v>3299</v>
      </c>
      <c r="AB9775" s="0" t="n">
        <v>3299</v>
      </c>
      <c r="AC9775" s="0" t="n">
        <v>50340</v>
      </c>
      <c r="AD9775" s="0" t="n">
        <v>0</v>
      </c>
    </row>
    <row r="9776" customFormat="false" ht="12.75" hidden="false" customHeight="false" outlineLevel="0" collapsed="false">
      <c r="W9776" s="0" t="str">
        <f aca="false">Z9776&amp;"_"&amp;AA9776</f>
        <v>32042_3410</v>
      </c>
      <c r="X9776" s="0" t="n">
        <v>2690426</v>
      </c>
      <c r="Y9776" s="0" t="n">
        <v>2002</v>
      </c>
      <c r="Z9776" s="0" t="n">
        <v>32042</v>
      </c>
      <c r="AA9776" s="0" t="n">
        <v>3410</v>
      </c>
      <c r="AB9776" s="0" t="n">
        <v>3410</v>
      </c>
      <c r="AC9776" s="0" t="n">
        <v>50341</v>
      </c>
      <c r="AD9776" s="0" t="n">
        <v>0</v>
      </c>
    </row>
    <row r="9777" customFormat="false" ht="12.75" hidden="false" customHeight="false" outlineLevel="0" collapsed="false">
      <c r="W9777" s="0" t="str">
        <f aca="false">Z9777&amp;"_"&amp;AA9777</f>
        <v>32042_3420</v>
      </c>
      <c r="X9777" s="0" t="n">
        <v>2690427</v>
      </c>
      <c r="Y9777" s="0" t="n">
        <v>2002</v>
      </c>
      <c r="Z9777" s="0" t="n">
        <v>32042</v>
      </c>
      <c r="AA9777" s="0" t="n">
        <v>3420</v>
      </c>
      <c r="AB9777" s="0" t="n">
        <v>3420.1</v>
      </c>
      <c r="AC9777" s="0" t="n">
        <v>52166</v>
      </c>
      <c r="AD9777" s="0" t="n">
        <v>0</v>
      </c>
    </row>
    <row r="9778" customFormat="false" ht="12.75" hidden="false" customHeight="false" outlineLevel="0" collapsed="false">
      <c r="W9778" s="0" t="str">
        <f aca="false">Z9778&amp;"_"&amp;AA9778</f>
        <v>32042_3499</v>
      </c>
      <c r="X9778" s="0" t="n">
        <v>2690428</v>
      </c>
      <c r="Y9778" s="0" t="n">
        <v>2002</v>
      </c>
      <c r="Z9778" s="0" t="n">
        <v>32042</v>
      </c>
      <c r="AA9778" s="0" t="n">
        <v>3499</v>
      </c>
      <c r="AB9778" s="0" t="n">
        <v>3499</v>
      </c>
      <c r="AC9778" s="0" t="n">
        <v>50343</v>
      </c>
      <c r="AD9778" s="0" t="n">
        <v>0</v>
      </c>
    </row>
    <row r="9779" customFormat="false" ht="12.75" hidden="false" customHeight="false" outlineLevel="0" collapsed="false">
      <c r="W9779" s="0" t="str">
        <f aca="false">Z9779&amp;"_"&amp;AA9779</f>
        <v>32042_5010</v>
      </c>
      <c r="X9779" s="0" t="n">
        <v>2690430</v>
      </c>
      <c r="Y9779" s="0" t="n">
        <v>2002</v>
      </c>
      <c r="Z9779" s="0" t="n">
        <v>32042</v>
      </c>
      <c r="AA9779" s="0" t="n">
        <v>5010</v>
      </c>
      <c r="AB9779" s="0" t="n">
        <v>5010</v>
      </c>
      <c r="AC9779" s="0" t="n">
        <v>50345</v>
      </c>
      <c r="AD9779" s="0" t="n">
        <v>4770681</v>
      </c>
    </row>
    <row r="9780" customFormat="false" ht="12.75" hidden="false" customHeight="false" outlineLevel="0" collapsed="false">
      <c r="W9780" s="0" t="str">
        <f aca="false">Z9780&amp;"_"&amp;AA9780</f>
        <v>32042_5020</v>
      </c>
      <c r="X9780" s="0" t="n">
        <v>2690431</v>
      </c>
      <c r="Y9780" s="0" t="n">
        <v>2002</v>
      </c>
      <c r="Z9780" s="0" t="n">
        <v>32042</v>
      </c>
      <c r="AA9780" s="0" t="n">
        <v>5020</v>
      </c>
      <c r="AB9780" s="0" t="n">
        <v>5020</v>
      </c>
      <c r="AC9780" s="0" t="n">
        <v>50346</v>
      </c>
      <c r="AD9780" s="0" t="n">
        <v>5704877</v>
      </c>
    </row>
    <row r="9781" customFormat="false" ht="12.75" hidden="false" customHeight="false" outlineLevel="0" collapsed="false">
      <c r="W9781" s="0" t="str">
        <f aca="false">Z9781&amp;"_"&amp;AA9781</f>
        <v>32042_5040</v>
      </c>
      <c r="X9781" s="0" t="n">
        <v>2690432</v>
      </c>
      <c r="Y9781" s="0" t="n">
        <v>2002</v>
      </c>
      <c r="Z9781" s="0" t="n">
        <v>32042</v>
      </c>
      <c r="AA9781" s="0" t="n">
        <v>5040</v>
      </c>
      <c r="AB9781" s="0" t="n">
        <v>5040</v>
      </c>
      <c r="AC9781" s="0" t="n">
        <v>50347</v>
      </c>
      <c r="AD9781" s="0" t="n">
        <v>5979459</v>
      </c>
    </row>
    <row r="9782" customFormat="false" ht="12.75" hidden="false" customHeight="false" outlineLevel="0" collapsed="false">
      <c r="W9782" s="0" t="str">
        <f aca="false">Z9782&amp;"_"&amp;AA9782</f>
        <v>32042_5050</v>
      </c>
      <c r="X9782" s="0" t="n">
        <v>2690433</v>
      </c>
      <c r="Y9782" s="0" t="n">
        <v>2002</v>
      </c>
      <c r="Z9782" s="0" t="n">
        <v>32042</v>
      </c>
      <c r="AA9782" s="0" t="n">
        <v>5050</v>
      </c>
      <c r="AB9782" s="0" t="n">
        <v>5050</v>
      </c>
      <c r="AC9782" s="0" t="n">
        <v>52042</v>
      </c>
      <c r="AD9782" s="0" t="n">
        <v>0</v>
      </c>
    </row>
    <row r="9783" customFormat="false" ht="12.75" hidden="false" customHeight="false" outlineLevel="0" collapsed="false">
      <c r="W9783" s="0" t="str">
        <f aca="false">Z9783&amp;"_"&amp;AA9783</f>
        <v>32042_5060</v>
      </c>
      <c r="X9783" s="0" t="n">
        <v>2690434</v>
      </c>
      <c r="Y9783" s="0" t="n">
        <v>2002</v>
      </c>
      <c r="Z9783" s="0" t="n">
        <v>32042</v>
      </c>
      <c r="AA9783" s="0" t="n">
        <v>5060</v>
      </c>
      <c r="AB9783" s="0" t="n">
        <v>5060</v>
      </c>
      <c r="AC9783" s="0" t="n">
        <v>52043</v>
      </c>
      <c r="AD9783" s="0" t="n">
        <v>0</v>
      </c>
    </row>
    <row r="9784" customFormat="false" ht="12.75" hidden="false" customHeight="false" outlineLevel="0" collapsed="false">
      <c r="W9784" s="0" t="str">
        <f aca="false">Z9784&amp;"_"&amp;AA9784</f>
        <v>32042_5090</v>
      </c>
      <c r="X9784" s="0" t="n">
        <v>2690435</v>
      </c>
      <c r="Y9784" s="0" t="n">
        <v>2002</v>
      </c>
      <c r="Z9784" s="0" t="n">
        <v>32042</v>
      </c>
      <c r="AA9784" s="0" t="n">
        <v>5090</v>
      </c>
      <c r="AB9784" s="0" t="n">
        <v>5090</v>
      </c>
      <c r="AC9784" s="0" t="n">
        <v>50348</v>
      </c>
      <c r="AD9784" s="0" t="n">
        <v>4496099</v>
      </c>
    </row>
    <row r="9785" customFormat="false" ht="12.75" hidden="false" customHeight="false" outlineLevel="0" collapsed="false">
      <c r="W9785" s="0" t="str">
        <f aca="false">Z9785&amp;"_"&amp;AA9785</f>
        <v>32042_5200</v>
      </c>
      <c r="X9785" s="0" t="n">
        <v>2690436</v>
      </c>
      <c r="Y9785" s="0" t="n">
        <v>2002</v>
      </c>
      <c r="Z9785" s="0" t="n">
        <v>32042</v>
      </c>
      <c r="AA9785" s="0" t="n">
        <v>5200</v>
      </c>
      <c r="AB9785" s="0" t="n">
        <v>5200</v>
      </c>
      <c r="AC9785" s="0" t="n">
        <v>50349</v>
      </c>
      <c r="AD9785" s="0" t="n">
        <v>4496099</v>
      </c>
    </row>
    <row r="9786" customFormat="false" ht="12.75" hidden="false" customHeight="false" outlineLevel="0" collapsed="false">
      <c r="W9786" s="0" t="str">
        <f aca="false">Z9786&amp;"_"&amp;AA9786</f>
        <v>32042_5400</v>
      </c>
      <c r="X9786" s="0" t="n">
        <v>2690441</v>
      </c>
      <c r="Y9786" s="0" t="n">
        <v>2002</v>
      </c>
      <c r="Z9786" s="0" t="n">
        <v>32042</v>
      </c>
      <c r="AA9786" s="0" t="n">
        <v>5400</v>
      </c>
      <c r="AB9786" s="0" t="n">
        <v>5499</v>
      </c>
      <c r="AC9786" s="0" t="n">
        <v>52163</v>
      </c>
      <c r="AD9786" s="0" t="n">
        <v>0</v>
      </c>
    </row>
    <row r="9787" customFormat="false" ht="12.75" hidden="false" customHeight="false" outlineLevel="0" collapsed="false">
      <c r="W9787" s="0" t="str">
        <f aca="false">Z9787&amp;"_"&amp;AA9787</f>
        <v>32042_5410</v>
      </c>
      <c r="X9787" s="0" t="n">
        <v>2690437</v>
      </c>
      <c r="Y9787" s="0" t="n">
        <v>2002</v>
      </c>
      <c r="Z9787" s="0" t="n">
        <v>32042</v>
      </c>
      <c r="AA9787" s="0" t="n">
        <v>5410</v>
      </c>
      <c r="AB9787" s="0" t="n">
        <v>5410</v>
      </c>
      <c r="AC9787" s="0" t="n">
        <v>50351</v>
      </c>
      <c r="AD9787" s="0" t="n">
        <v>0</v>
      </c>
    </row>
    <row r="9788" customFormat="false" ht="12.75" hidden="false" customHeight="false" outlineLevel="0" collapsed="false">
      <c r="W9788" s="0" t="str">
        <f aca="false">Z9788&amp;"_"&amp;AA9788</f>
        <v>32042_5420</v>
      </c>
      <c r="X9788" s="0" t="n">
        <v>2690438</v>
      </c>
      <c r="Y9788" s="0" t="n">
        <v>2002</v>
      </c>
      <c r="Z9788" s="0" t="n">
        <v>32042</v>
      </c>
      <c r="AA9788" s="0" t="n">
        <v>5420</v>
      </c>
      <c r="AB9788" s="0" t="n">
        <v>5420</v>
      </c>
      <c r="AC9788" s="0" t="n">
        <v>50352</v>
      </c>
      <c r="AD9788" s="0" t="n">
        <v>0</v>
      </c>
    </row>
    <row r="9789" customFormat="false" ht="12.75" hidden="false" customHeight="false" outlineLevel="0" collapsed="false">
      <c r="W9789" s="0" t="str">
        <f aca="false">Z9789&amp;"_"&amp;AA9789</f>
        <v>32042_5430</v>
      </c>
      <c r="X9789" s="0" t="n">
        <v>2690439</v>
      </c>
      <c r="Y9789" s="0" t="n">
        <v>2002</v>
      </c>
      <c r="Z9789" s="0" t="n">
        <v>32042</v>
      </c>
      <c r="AA9789" s="0" t="n">
        <v>5430</v>
      </c>
      <c r="AB9789" s="0" t="n">
        <v>5430</v>
      </c>
      <c r="AC9789" s="0" t="n">
        <v>50353</v>
      </c>
      <c r="AD9789" s="0" t="n">
        <v>0</v>
      </c>
    </row>
    <row r="9790" customFormat="false" ht="12.75" hidden="false" customHeight="false" outlineLevel="0" collapsed="false">
      <c r="W9790" s="0" t="str">
        <f aca="false">Z9790&amp;"_"&amp;AA9790</f>
        <v>32042_5498</v>
      </c>
      <c r="X9790" s="0" t="n">
        <v>2690440</v>
      </c>
      <c r="Y9790" s="0" t="n">
        <v>2002</v>
      </c>
      <c r="Z9790" s="0" t="n">
        <v>32042</v>
      </c>
      <c r="AA9790" s="0" t="n">
        <v>5498</v>
      </c>
      <c r="AB9790" s="0" t="n">
        <v>5498</v>
      </c>
      <c r="AC9790" s="0" t="n">
        <v>50354</v>
      </c>
      <c r="AD9790" s="0" t="n">
        <v>0</v>
      </c>
    </row>
    <row r="9791" customFormat="false" ht="12.75" hidden="false" customHeight="false" outlineLevel="0" collapsed="false">
      <c r="W9791" s="0" t="str">
        <f aca="false">Z9791&amp;"_"&amp;AA9791</f>
        <v>32042_6010</v>
      </c>
      <c r="X9791" s="0" t="n">
        <v>2690443</v>
      </c>
      <c r="Y9791" s="0" t="n">
        <v>2002</v>
      </c>
      <c r="Z9791" s="0" t="n">
        <v>32042</v>
      </c>
      <c r="AA9791" s="0" t="n">
        <v>6010</v>
      </c>
      <c r="AB9791" s="0" t="n">
        <v>6010.1</v>
      </c>
      <c r="AC9791" s="0" t="n">
        <v>56085</v>
      </c>
      <c r="AD9791" s="0" t="n">
        <v>0</v>
      </c>
    </row>
    <row r="9792" customFormat="false" ht="12.75" hidden="false" customHeight="false" outlineLevel="0" collapsed="false">
      <c r="W9792" s="0" t="str">
        <f aca="false">Z9792&amp;"_"&amp;AA9792</f>
        <v>32042_9910</v>
      </c>
      <c r="X9792" s="0" t="n">
        <v>2690416</v>
      </c>
      <c r="Y9792" s="0" t="n">
        <v>2002</v>
      </c>
      <c r="Z9792" s="0" t="n">
        <v>32042</v>
      </c>
      <c r="AA9792" s="0" t="n">
        <v>9910</v>
      </c>
      <c r="AB9792" s="0" t="n">
        <v>1001</v>
      </c>
      <c r="AC9792" s="0" t="n">
        <v>50331</v>
      </c>
      <c r="AD9792" s="0" t="n">
        <v>1103119</v>
      </c>
    </row>
    <row r="9793" customFormat="false" ht="12.75" hidden="false" customHeight="false" outlineLevel="0" collapsed="false">
      <c r="W9793" s="0" t="str">
        <f aca="false">Z9793&amp;"_"&amp;AA9793</f>
        <v>32042_9920</v>
      </c>
      <c r="X9793" s="0" t="n">
        <v>2690419</v>
      </c>
      <c r="Y9793" s="0" t="n">
        <v>2002</v>
      </c>
      <c r="Z9793" s="0" t="n">
        <v>32042</v>
      </c>
      <c r="AA9793" s="0" t="n">
        <v>9920</v>
      </c>
      <c r="AB9793" s="0" t="n">
        <v>2501</v>
      </c>
      <c r="AC9793" s="0" t="n">
        <v>50334</v>
      </c>
      <c r="AD9793" s="0" t="n">
        <v>4601758</v>
      </c>
    </row>
    <row r="9794" customFormat="false" ht="12.75" hidden="false" customHeight="false" outlineLevel="0" collapsed="false">
      <c r="W9794" s="0" t="str">
        <f aca="false">Z9794&amp;"_"&amp;AA9794</f>
        <v>32042_9930</v>
      </c>
      <c r="X9794" s="0" t="n">
        <v>2690420</v>
      </c>
      <c r="Y9794" s="0" t="n">
        <v>2002</v>
      </c>
      <c r="Z9794" s="0" t="n">
        <v>32042</v>
      </c>
      <c r="AA9794" s="0" t="n">
        <v>9930</v>
      </c>
      <c r="AB9794" s="0" t="n">
        <v>2506</v>
      </c>
      <c r="AC9794" s="0" t="n">
        <v>50335</v>
      </c>
      <c r="AD9794" s="0" t="n">
        <v>5704877</v>
      </c>
    </row>
    <row r="9795" customFormat="false" ht="12.75" hidden="false" customHeight="false" outlineLevel="0" collapsed="false">
      <c r="W9795" s="0" t="str">
        <f aca="false">Z9795&amp;"_"&amp;AA9795</f>
        <v>32042_9940</v>
      </c>
      <c r="X9795" s="0" t="n">
        <v>2690429</v>
      </c>
      <c r="Y9795" s="0" t="n">
        <v>2002</v>
      </c>
      <c r="Z9795" s="0" t="n">
        <v>32042</v>
      </c>
      <c r="AA9795" s="0" t="n">
        <v>9940</v>
      </c>
      <c r="AB9795" s="0" t="n">
        <v>4001</v>
      </c>
      <c r="AC9795" s="0" t="n">
        <v>50344</v>
      </c>
      <c r="AD9795" s="0" t="n">
        <v>5979459</v>
      </c>
    </row>
    <row r="9796" customFormat="false" ht="12.75" hidden="false" customHeight="false" outlineLevel="0" collapsed="false">
      <c r="W9796" s="0" t="str">
        <f aca="false">Z9796&amp;"_"&amp;AA9796</f>
        <v>32042_9950</v>
      </c>
      <c r="X9796" s="0" t="n">
        <v>2690442</v>
      </c>
      <c r="Y9796" s="0" t="n">
        <v>2002</v>
      </c>
      <c r="Z9796" s="0" t="n">
        <v>32042</v>
      </c>
      <c r="AA9796" s="0" t="n">
        <v>9950</v>
      </c>
      <c r="AB9796" s="0" t="n">
        <v>5501</v>
      </c>
      <c r="AC9796" s="0" t="n">
        <v>50355</v>
      </c>
      <c r="AD9796" s="0" t="n">
        <v>4496099</v>
      </c>
    </row>
    <row r="9797" customFormat="false" ht="12.75" hidden="false" customHeight="false" outlineLevel="0" collapsed="false">
      <c r="W9797" s="0" t="str">
        <f aca="false">Z9797&amp;"_"&amp;AA9797</f>
        <v>32045_205</v>
      </c>
      <c r="X9797" s="0" t="n">
        <v>2690444</v>
      </c>
      <c r="Y9797" s="0" t="n">
        <v>2002</v>
      </c>
      <c r="Z9797" s="0" t="n">
        <v>32045</v>
      </c>
      <c r="AA9797" s="0" t="n">
        <v>205</v>
      </c>
      <c r="AB9797" s="0" t="n">
        <v>205</v>
      </c>
      <c r="AC9797" s="0" t="n">
        <v>50305</v>
      </c>
      <c r="AD9797" s="0" t="n">
        <v>0</v>
      </c>
    </row>
    <row r="9798" customFormat="false" ht="12.75" hidden="false" customHeight="false" outlineLevel="0" collapsed="false">
      <c r="W9798" s="0" t="str">
        <f aca="false">Z9798&amp;"_"&amp;AA9798</f>
        <v>32045_210</v>
      </c>
      <c r="X9798" s="0" t="n">
        <v>2690445</v>
      </c>
      <c r="Y9798" s="0" t="n">
        <v>2002</v>
      </c>
      <c r="Z9798" s="0" t="n">
        <v>32045</v>
      </c>
      <c r="AA9798" s="0" t="n">
        <v>210</v>
      </c>
      <c r="AB9798" s="0" t="n">
        <v>210</v>
      </c>
      <c r="AC9798" s="0" t="n">
        <v>50306</v>
      </c>
      <c r="AD9798" s="0" t="n">
        <v>0</v>
      </c>
    </row>
    <row r="9799" customFormat="false" ht="12.75" hidden="false" customHeight="false" outlineLevel="0" collapsed="false">
      <c r="W9799" s="0" t="str">
        <f aca="false">Z9799&amp;"_"&amp;AA9799</f>
        <v>32045_215</v>
      </c>
      <c r="X9799" s="0" t="n">
        <v>2690446</v>
      </c>
      <c r="Y9799" s="0" t="n">
        <v>2002</v>
      </c>
      <c r="Z9799" s="0" t="n">
        <v>32045</v>
      </c>
      <c r="AA9799" s="0" t="n">
        <v>215</v>
      </c>
      <c r="AB9799" s="0" t="n">
        <v>215</v>
      </c>
      <c r="AC9799" s="0" t="n">
        <v>50307</v>
      </c>
      <c r="AD9799" s="0" t="n">
        <v>0</v>
      </c>
    </row>
    <row r="9800" customFormat="false" ht="12.75" hidden="false" customHeight="false" outlineLevel="0" collapsed="false">
      <c r="W9800" s="0" t="str">
        <f aca="false">Z9800&amp;"_"&amp;AA9800</f>
        <v>32045_220</v>
      </c>
      <c r="X9800" s="0" t="n">
        <v>2690447</v>
      </c>
      <c r="Y9800" s="0" t="n">
        <v>2002</v>
      </c>
      <c r="Z9800" s="0" t="n">
        <v>32045</v>
      </c>
      <c r="AA9800" s="0" t="n">
        <v>220</v>
      </c>
      <c r="AB9800" s="0" t="n">
        <v>220</v>
      </c>
      <c r="AC9800" s="0" t="n">
        <v>50308</v>
      </c>
      <c r="AD9800" s="0" t="n">
        <v>0</v>
      </c>
    </row>
    <row r="9801" customFormat="false" ht="12.75" hidden="false" customHeight="false" outlineLevel="0" collapsed="false">
      <c r="W9801" s="0" t="str">
        <f aca="false">Z9801&amp;"_"&amp;AA9801</f>
        <v>32045_225</v>
      </c>
      <c r="X9801" s="0" t="n">
        <v>2690448</v>
      </c>
      <c r="Y9801" s="0" t="n">
        <v>2002</v>
      </c>
      <c r="Z9801" s="0" t="n">
        <v>32045</v>
      </c>
      <c r="AA9801" s="0" t="n">
        <v>225</v>
      </c>
      <c r="AB9801" s="0" t="n">
        <v>225</v>
      </c>
      <c r="AC9801" s="0" t="n">
        <v>50309</v>
      </c>
      <c r="AD9801" s="0" t="n">
        <v>0</v>
      </c>
    </row>
    <row r="9802" customFormat="false" ht="12.75" hidden="false" customHeight="false" outlineLevel="0" collapsed="false">
      <c r="W9802" s="0" t="str">
        <f aca="false">Z9802&amp;"_"&amp;AA9802</f>
        <v>32045_230</v>
      </c>
      <c r="X9802" s="0" t="n">
        <v>2690449</v>
      </c>
      <c r="Y9802" s="0" t="n">
        <v>2002</v>
      </c>
      <c r="Z9802" s="0" t="n">
        <v>32045</v>
      </c>
      <c r="AA9802" s="0" t="n">
        <v>230</v>
      </c>
      <c r="AB9802" s="0" t="n">
        <v>230</v>
      </c>
      <c r="AC9802" s="0" t="n">
        <v>50310</v>
      </c>
      <c r="AD9802" s="0" t="n">
        <v>0</v>
      </c>
    </row>
    <row r="9803" customFormat="false" ht="12.75" hidden="false" customHeight="false" outlineLevel="0" collapsed="false">
      <c r="W9803" s="0" t="str">
        <f aca="false">Z9803&amp;"_"&amp;AA9803</f>
        <v>32045_235</v>
      </c>
      <c r="X9803" s="0" t="n">
        <v>2690450</v>
      </c>
      <c r="Y9803" s="0" t="n">
        <v>2002</v>
      </c>
      <c r="Z9803" s="0" t="n">
        <v>32045</v>
      </c>
      <c r="AA9803" s="0" t="n">
        <v>235</v>
      </c>
      <c r="AB9803" s="0" t="n">
        <v>235</v>
      </c>
      <c r="AC9803" s="0" t="n">
        <v>50311</v>
      </c>
      <c r="AD9803" s="0" t="n">
        <v>0</v>
      </c>
    </row>
    <row r="9804" customFormat="false" ht="12.75" hidden="false" customHeight="false" outlineLevel="0" collapsed="false">
      <c r="W9804" s="0" t="str">
        <f aca="false">Z9804&amp;"_"&amp;AA9804</f>
        <v>32045_240</v>
      </c>
      <c r="X9804" s="0" t="n">
        <v>2690451</v>
      </c>
      <c r="Y9804" s="0" t="n">
        <v>2002</v>
      </c>
      <c r="Z9804" s="0" t="n">
        <v>32045</v>
      </c>
      <c r="AA9804" s="0" t="n">
        <v>240</v>
      </c>
      <c r="AB9804" s="0" t="n">
        <v>240</v>
      </c>
      <c r="AC9804" s="0" t="n">
        <v>50312</v>
      </c>
      <c r="AD9804" s="0" t="n">
        <v>0</v>
      </c>
    </row>
    <row r="9805" customFormat="false" ht="12.75" hidden="false" customHeight="false" outlineLevel="0" collapsed="false">
      <c r="W9805" s="0" t="str">
        <f aca="false">Z9805&amp;"_"&amp;AA9805</f>
        <v>32045_245</v>
      </c>
      <c r="X9805" s="0" t="n">
        <v>2690452</v>
      </c>
      <c r="Y9805" s="0" t="n">
        <v>2002</v>
      </c>
      <c r="Z9805" s="0" t="n">
        <v>32045</v>
      </c>
      <c r="AA9805" s="0" t="n">
        <v>245</v>
      </c>
      <c r="AB9805" s="0" t="n">
        <v>245</v>
      </c>
      <c r="AC9805" s="0" t="n">
        <v>50313</v>
      </c>
      <c r="AD9805" s="0" t="n">
        <v>0</v>
      </c>
    </row>
    <row r="9806" customFormat="false" ht="12.75" hidden="false" customHeight="false" outlineLevel="0" collapsed="false">
      <c r="W9806" s="0" t="str">
        <f aca="false">Z9806&amp;"_"&amp;AA9806</f>
        <v>32045_250</v>
      </c>
      <c r="X9806" s="0" t="n">
        <v>2690453</v>
      </c>
      <c r="Y9806" s="0" t="n">
        <v>2002</v>
      </c>
      <c r="Z9806" s="0" t="n">
        <v>32045</v>
      </c>
      <c r="AA9806" s="0" t="n">
        <v>250</v>
      </c>
      <c r="AB9806" s="0" t="n">
        <v>250</v>
      </c>
      <c r="AC9806" s="0" t="n">
        <v>50314</v>
      </c>
      <c r="AD9806" s="0" t="n">
        <v>0</v>
      </c>
    </row>
    <row r="9807" customFormat="false" ht="12.75" hidden="false" customHeight="false" outlineLevel="0" collapsed="false">
      <c r="W9807" s="0" t="str">
        <f aca="false">Z9807&amp;"_"&amp;AA9807</f>
        <v>32045_255</v>
      </c>
      <c r="X9807" s="0" t="n">
        <v>2690454</v>
      </c>
      <c r="Y9807" s="0" t="n">
        <v>2002</v>
      </c>
      <c r="Z9807" s="0" t="n">
        <v>32045</v>
      </c>
      <c r="AA9807" s="0" t="n">
        <v>255</v>
      </c>
      <c r="AB9807" s="0" t="n">
        <v>255</v>
      </c>
      <c r="AC9807" s="0" t="n">
        <v>56083</v>
      </c>
      <c r="AD9807" s="0" t="n">
        <v>0</v>
      </c>
    </row>
    <row r="9808" customFormat="false" ht="12.75" hidden="false" customHeight="false" outlineLevel="0" collapsed="false">
      <c r="W9808" s="0" t="str">
        <f aca="false">Z9808&amp;"_"&amp;AA9808</f>
        <v>32045_298</v>
      </c>
      <c r="X9808" s="0" t="n">
        <v>2690455</v>
      </c>
      <c r="Y9808" s="0" t="n">
        <v>2002</v>
      </c>
      <c r="Z9808" s="0" t="n">
        <v>32045</v>
      </c>
      <c r="AA9808" s="0" t="n">
        <v>298</v>
      </c>
      <c r="AB9808" s="0" t="n">
        <v>298</v>
      </c>
      <c r="AC9808" s="0" t="n">
        <v>50315</v>
      </c>
      <c r="AD9808" s="0" t="n">
        <v>0</v>
      </c>
    </row>
    <row r="9809" customFormat="false" ht="12.75" hidden="false" customHeight="false" outlineLevel="0" collapsed="false">
      <c r="W9809" s="0" t="str">
        <f aca="false">Z9809&amp;"_"&amp;AA9809</f>
        <v>32045_299</v>
      </c>
      <c r="X9809" s="0" t="n">
        <v>2690456</v>
      </c>
      <c r="Y9809" s="0" t="n">
        <v>2002</v>
      </c>
      <c r="Z9809" s="0" t="n">
        <v>32045</v>
      </c>
      <c r="AA9809" s="0" t="n">
        <v>299</v>
      </c>
      <c r="AB9809" s="0" t="n">
        <v>299</v>
      </c>
      <c r="AC9809" s="0" t="n">
        <v>50316</v>
      </c>
      <c r="AD9809" s="0" t="n">
        <v>0</v>
      </c>
    </row>
    <row r="9810" customFormat="false" ht="12.75" hidden="false" customHeight="false" outlineLevel="0" collapsed="false">
      <c r="W9810" s="0" t="str">
        <f aca="false">Z9810&amp;"_"&amp;AA9810</f>
        <v>32045_410</v>
      </c>
      <c r="X9810" s="0" t="n">
        <v>2690457</v>
      </c>
      <c r="Y9810" s="0" t="n">
        <v>2002</v>
      </c>
      <c r="Z9810" s="0" t="n">
        <v>32045</v>
      </c>
      <c r="AA9810" s="0" t="n">
        <v>410</v>
      </c>
      <c r="AB9810" s="0" t="n">
        <v>410</v>
      </c>
      <c r="AC9810" s="0" t="n">
        <v>50317</v>
      </c>
      <c r="AD9810" s="0" t="n">
        <v>0</v>
      </c>
    </row>
    <row r="9811" customFormat="false" ht="12.75" hidden="false" customHeight="false" outlineLevel="0" collapsed="false">
      <c r="W9811" s="0" t="str">
        <f aca="false">Z9811&amp;"_"&amp;AA9811</f>
        <v>32045_420</v>
      </c>
      <c r="X9811" s="0" t="n">
        <v>2690458</v>
      </c>
      <c r="Y9811" s="0" t="n">
        <v>2002</v>
      </c>
      <c r="Z9811" s="0" t="n">
        <v>32045</v>
      </c>
      <c r="AA9811" s="0" t="n">
        <v>420</v>
      </c>
      <c r="AB9811" s="0" t="n">
        <v>420</v>
      </c>
      <c r="AC9811" s="0" t="n">
        <v>50318</v>
      </c>
      <c r="AD9811" s="0" t="n">
        <v>0</v>
      </c>
    </row>
    <row r="9812" customFormat="false" ht="12.75" hidden="false" customHeight="false" outlineLevel="0" collapsed="false">
      <c r="W9812" s="0" t="str">
        <f aca="false">Z9812&amp;"_"&amp;AA9812</f>
        <v>32045_499</v>
      </c>
      <c r="X9812" s="0" t="n">
        <v>2690459</v>
      </c>
      <c r="Y9812" s="0" t="n">
        <v>2002</v>
      </c>
      <c r="Z9812" s="0" t="n">
        <v>32045</v>
      </c>
      <c r="AA9812" s="0" t="n">
        <v>499</v>
      </c>
      <c r="AB9812" s="0" t="n">
        <v>499</v>
      </c>
      <c r="AC9812" s="0" t="n">
        <v>50319</v>
      </c>
      <c r="AD9812" s="0" t="n">
        <v>0</v>
      </c>
    </row>
    <row r="9813" customFormat="false" ht="12.75" hidden="false" customHeight="false" outlineLevel="0" collapsed="false">
      <c r="W9813" s="0" t="str">
        <f aca="false">Z9813&amp;"_"&amp;AA9813</f>
        <v>32045_699</v>
      </c>
      <c r="X9813" s="0" t="n">
        <v>2690460</v>
      </c>
      <c r="Y9813" s="0" t="n">
        <v>2002</v>
      </c>
      <c r="Z9813" s="0" t="n">
        <v>32045</v>
      </c>
      <c r="AA9813" s="0" t="n">
        <v>699</v>
      </c>
      <c r="AB9813" s="0" t="n">
        <v>699</v>
      </c>
      <c r="AC9813" s="0" t="n">
        <v>50320</v>
      </c>
      <c r="AD9813" s="0" t="n">
        <v>0</v>
      </c>
    </row>
    <row r="9814" customFormat="false" ht="12.75" hidden="false" customHeight="false" outlineLevel="0" collapsed="false">
      <c r="W9814" s="0" t="str">
        <f aca="false">Z9814&amp;"_"&amp;AA9814</f>
        <v>32045_810</v>
      </c>
      <c r="X9814" s="0" t="n">
        <v>2690461</v>
      </c>
      <c r="Y9814" s="0" t="n">
        <v>2002</v>
      </c>
      <c r="Z9814" s="0" t="n">
        <v>32045</v>
      </c>
      <c r="AA9814" s="0" t="n">
        <v>810</v>
      </c>
      <c r="AB9814" s="0" t="n">
        <v>810</v>
      </c>
      <c r="AC9814" s="0" t="n">
        <v>52153</v>
      </c>
      <c r="AD9814" s="0" t="n">
        <v>182779</v>
      </c>
    </row>
    <row r="9815" customFormat="false" ht="12.75" hidden="false" customHeight="false" outlineLevel="0" collapsed="false">
      <c r="W9815" s="0" t="str">
        <f aca="false">Z9815&amp;"_"&amp;AA9815</f>
        <v>32045_820</v>
      </c>
      <c r="X9815" s="0" t="n">
        <v>2690462</v>
      </c>
      <c r="Y9815" s="0" t="n">
        <v>2002</v>
      </c>
      <c r="Z9815" s="0" t="n">
        <v>32045</v>
      </c>
      <c r="AA9815" s="0" t="n">
        <v>820</v>
      </c>
      <c r="AB9815" s="0" t="n">
        <v>820</v>
      </c>
      <c r="AC9815" s="0" t="n">
        <v>52154</v>
      </c>
      <c r="AD9815" s="0" t="n">
        <v>0</v>
      </c>
    </row>
    <row r="9816" customFormat="false" ht="12.75" hidden="false" customHeight="false" outlineLevel="0" collapsed="false">
      <c r="W9816" s="0" t="str">
        <f aca="false">Z9816&amp;"_"&amp;AA9816</f>
        <v>32045_830</v>
      </c>
      <c r="X9816" s="0" t="n">
        <v>2690463</v>
      </c>
      <c r="Y9816" s="0" t="n">
        <v>2002</v>
      </c>
      <c r="Z9816" s="0" t="n">
        <v>32045</v>
      </c>
      <c r="AA9816" s="0" t="n">
        <v>830</v>
      </c>
      <c r="AB9816" s="0" t="n">
        <v>830</v>
      </c>
      <c r="AC9816" s="0" t="n">
        <v>52155</v>
      </c>
      <c r="AD9816" s="0" t="n">
        <v>0</v>
      </c>
    </row>
    <row r="9817" customFormat="false" ht="12.75" hidden="false" customHeight="false" outlineLevel="0" collapsed="false">
      <c r="W9817" s="0" t="str">
        <f aca="false">Z9817&amp;"_"&amp;AA9817</f>
        <v>32045_840</v>
      </c>
      <c r="X9817" s="0" t="n">
        <v>2690464</v>
      </c>
      <c r="Y9817" s="0" t="n">
        <v>2002</v>
      </c>
      <c r="Z9817" s="0" t="n">
        <v>32045</v>
      </c>
      <c r="AA9817" s="0" t="n">
        <v>840</v>
      </c>
      <c r="AB9817" s="0" t="n">
        <v>840</v>
      </c>
      <c r="AC9817" s="0" t="n">
        <v>52156</v>
      </c>
      <c r="AD9817" s="0" t="n">
        <v>0</v>
      </c>
    </row>
    <row r="9818" customFormat="false" ht="12.75" hidden="false" customHeight="false" outlineLevel="0" collapsed="false">
      <c r="W9818" s="0" t="str">
        <f aca="false">Z9818&amp;"_"&amp;AA9818</f>
        <v>32045_850</v>
      </c>
      <c r="X9818" s="0" t="n">
        <v>2690465</v>
      </c>
      <c r="Y9818" s="0" t="n">
        <v>2002</v>
      </c>
      <c r="Z9818" s="0" t="n">
        <v>32045</v>
      </c>
      <c r="AA9818" s="0" t="n">
        <v>850</v>
      </c>
      <c r="AB9818" s="0" t="n">
        <v>850</v>
      </c>
      <c r="AC9818" s="0" t="n">
        <v>52157</v>
      </c>
      <c r="AD9818" s="0" t="n">
        <v>0</v>
      </c>
    </row>
    <row r="9819" customFormat="false" ht="12.75" hidden="false" customHeight="false" outlineLevel="0" collapsed="false">
      <c r="W9819" s="0" t="str">
        <f aca="false">Z9819&amp;"_"&amp;AA9819</f>
        <v>32045_860</v>
      </c>
      <c r="X9819" s="0" t="n">
        <v>2690466</v>
      </c>
      <c r="Y9819" s="0" t="n">
        <v>2002</v>
      </c>
      <c r="Z9819" s="0" t="n">
        <v>32045</v>
      </c>
      <c r="AA9819" s="0" t="n">
        <v>860</v>
      </c>
      <c r="AB9819" s="0" t="n">
        <v>860</v>
      </c>
      <c r="AC9819" s="0" t="n">
        <v>52158</v>
      </c>
      <c r="AD9819" s="0" t="n">
        <v>0</v>
      </c>
    </row>
    <row r="9820" customFormat="false" ht="12.75" hidden="false" customHeight="false" outlineLevel="0" collapsed="false">
      <c r="W9820" s="0" t="str">
        <f aca="false">Z9820&amp;"_"&amp;AA9820</f>
        <v>32045_870</v>
      </c>
      <c r="X9820" s="0" t="n">
        <v>2690467</v>
      </c>
      <c r="Y9820" s="0" t="n">
        <v>2002</v>
      </c>
      <c r="Z9820" s="0" t="n">
        <v>32045</v>
      </c>
      <c r="AA9820" s="0" t="n">
        <v>870</v>
      </c>
      <c r="AB9820" s="0" t="n">
        <v>870</v>
      </c>
      <c r="AC9820" s="0" t="n">
        <v>52159</v>
      </c>
      <c r="AD9820" s="0" t="n">
        <v>0</v>
      </c>
    </row>
    <row r="9821" customFormat="false" ht="12.75" hidden="false" customHeight="false" outlineLevel="0" collapsed="false">
      <c r="W9821" s="0" t="str">
        <f aca="false">Z9821&amp;"_"&amp;AA9821</f>
        <v>32045_897</v>
      </c>
      <c r="X9821" s="0" t="n">
        <v>2690468</v>
      </c>
      <c r="Y9821" s="0" t="n">
        <v>2002</v>
      </c>
      <c r="Z9821" s="0" t="n">
        <v>32045</v>
      </c>
      <c r="AA9821" s="0" t="n">
        <v>897</v>
      </c>
      <c r="AB9821" s="0" t="n">
        <v>897</v>
      </c>
      <c r="AC9821" s="0" t="n">
        <v>52160</v>
      </c>
      <c r="AD9821" s="0" t="n">
        <v>0</v>
      </c>
    </row>
    <row r="9822" customFormat="false" ht="12.75" hidden="false" customHeight="false" outlineLevel="0" collapsed="false">
      <c r="W9822" s="0" t="str">
        <f aca="false">Z9822&amp;"_"&amp;AA9822</f>
        <v>32045_898</v>
      </c>
      <c r="X9822" s="0" t="n">
        <v>2690469</v>
      </c>
      <c r="Y9822" s="0" t="n">
        <v>2002</v>
      </c>
      <c r="Z9822" s="0" t="n">
        <v>32045</v>
      </c>
      <c r="AA9822" s="0" t="n">
        <v>898</v>
      </c>
      <c r="AB9822" s="0" t="n">
        <v>898</v>
      </c>
      <c r="AC9822" s="0" t="n">
        <v>52161</v>
      </c>
      <c r="AD9822" s="0" t="n">
        <v>0</v>
      </c>
    </row>
    <row r="9823" customFormat="false" ht="12.75" hidden="false" customHeight="false" outlineLevel="0" collapsed="false">
      <c r="W9823" s="0" t="str">
        <f aca="false">Z9823&amp;"_"&amp;AA9823</f>
        <v>32045_899</v>
      </c>
      <c r="X9823" s="0" t="n">
        <v>2690470</v>
      </c>
      <c r="Y9823" s="0" t="n">
        <v>2002</v>
      </c>
      <c r="Z9823" s="0" t="n">
        <v>32045</v>
      </c>
      <c r="AA9823" s="0" t="n">
        <v>899</v>
      </c>
      <c r="AB9823" s="0" t="n">
        <v>899</v>
      </c>
      <c r="AC9823" s="0" t="n">
        <v>52162</v>
      </c>
      <c r="AD9823" s="0" t="n">
        <v>182779</v>
      </c>
    </row>
    <row r="9824" customFormat="false" ht="12.75" hidden="false" customHeight="false" outlineLevel="0" collapsed="false">
      <c r="W9824" s="0" t="str">
        <f aca="false">Z9824&amp;"_"&amp;AA9824</f>
        <v>32045_2010</v>
      </c>
      <c r="X9824" s="0" t="n">
        <v>2690472</v>
      </c>
      <c r="Y9824" s="0" t="n">
        <v>2002</v>
      </c>
      <c r="Z9824" s="0" t="n">
        <v>32045</v>
      </c>
      <c r="AA9824" s="0" t="n">
        <v>2010</v>
      </c>
      <c r="AB9824" s="0" t="n">
        <v>2010</v>
      </c>
      <c r="AC9824" s="0" t="n">
        <v>50332</v>
      </c>
      <c r="AD9824" s="0" t="n">
        <v>181806</v>
      </c>
    </row>
    <row r="9825" customFormat="false" ht="12.75" hidden="false" customHeight="false" outlineLevel="0" collapsed="false">
      <c r="W9825" s="0" t="str">
        <f aca="false">Z9825&amp;"_"&amp;AA9825</f>
        <v>32045_2020</v>
      </c>
      <c r="X9825" s="0" t="n">
        <v>2690473</v>
      </c>
      <c r="Y9825" s="0" t="n">
        <v>2002</v>
      </c>
      <c r="Z9825" s="0" t="n">
        <v>32045</v>
      </c>
      <c r="AA9825" s="0" t="n">
        <v>2020</v>
      </c>
      <c r="AB9825" s="0" t="n">
        <v>2020</v>
      </c>
      <c r="AC9825" s="0" t="n">
        <v>50333</v>
      </c>
      <c r="AD9825" s="0" t="n">
        <v>412492</v>
      </c>
    </row>
    <row r="9826" customFormat="false" ht="12.75" hidden="false" customHeight="false" outlineLevel="0" collapsed="false">
      <c r="W9826" s="0" t="str">
        <f aca="false">Z9826&amp;"_"&amp;AA9826</f>
        <v>32045_3098</v>
      </c>
      <c r="X9826" s="0" t="n">
        <v>2690476</v>
      </c>
      <c r="Y9826" s="0" t="n">
        <v>2002</v>
      </c>
      <c r="Z9826" s="0" t="n">
        <v>32045</v>
      </c>
      <c r="AA9826" s="0" t="n">
        <v>3098</v>
      </c>
      <c r="AB9826" s="0" t="n">
        <v>3098</v>
      </c>
      <c r="AC9826" s="0" t="n">
        <v>56084</v>
      </c>
      <c r="AD9826" s="0" t="n">
        <v>739283</v>
      </c>
    </row>
    <row r="9827" customFormat="false" ht="12.75" hidden="false" customHeight="false" outlineLevel="0" collapsed="false">
      <c r="W9827" s="0" t="str">
        <f aca="false">Z9827&amp;"_"&amp;AA9827</f>
        <v>32045_3210</v>
      </c>
      <c r="X9827" s="0" t="n">
        <v>2690477</v>
      </c>
      <c r="Y9827" s="0" t="n">
        <v>2002</v>
      </c>
      <c r="Z9827" s="0" t="n">
        <v>32045</v>
      </c>
      <c r="AA9827" s="0" t="n">
        <v>3210</v>
      </c>
      <c r="AB9827" s="0" t="n">
        <v>3210</v>
      </c>
      <c r="AC9827" s="0" t="n">
        <v>50337</v>
      </c>
      <c r="AD9827" s="0" t="n">
        <v>0</v>
      </c>
    </row>
    <row r="9828" customFormat="false" ht="12.75" hidden="false" customHeight="false" outlineLevel="0" collapsed="false">
      <c r="W9828" s="0" t="str">
        <f aca="false">Z9828&amp;"_"&amp;AA9828</f>
        <v>32045_3220</v>
      </c>
      <c r="X9828" s="0" t="n">
        <v>2690478</v>
      </c>
      <c r="Y9828" s="0" t="n">
        <v>2002</v>
      </c>
      <c r="Z9828" s="0" t="n">
        <v>32045</v>
      </c>
      <c r="AA9828" s="0" t="n">
        <v>3220</v>
      </c>
      <c r="AB9828" s="0" t="n">
        <v>3220</v>
      </c>
      <c r="AC9828" s="0" t="n">
        <v>50338</v>
      </c>
      <c r="AD9828" s="0" t="n">
        <v>0</v>
      </c>
    </row>
    <row r="9829" customFormat="false" ht="12.75" hidden="false" customHeight="false" outlineLevel="0" collapsed="false">
      <c r="W9829" s="0" t="str">
        <f aca="false">Z9829&amp;"_"&amp;AA9829</f>
        <v>32045_3230</v>
      </c>
      <c r="X9829" s="0" t="n">
        <v>2690479</v>
      </c>
      <c r="Y9829" s="0" t="n">
        <v>2002</v>
      </c>
      <c r="Z9829" s="0" t="n">
        <v>32045</v>
      </c>
      <c r="AA9829" s="0" t="n">
        <v>3230</v>
      </c>
      <c r="AB9829" s="0" t="n">
        <v>3230</v>
      </c>
      <c r="AC9829" s="0" t="n">
        <v>50339</v>
      </c>
      <c r="AD9829" s="0" t="n">
        <v>0</v>
      </c>
    </row>
    <row r="9830" customFormat="false" ht="12.75" hidden="false" customHeight="false" outlineLevel="0" collapsed="false">
      <c r="W9830" s="0" t="str">
        <f aca="false">Z9830&amp;"_"&amp;AA9830</f>
        <v>32045_3299</v>
      </c>
      <c r="X9830" s="0" t="n">
        <v>2690480</v>
      </c>
      <c r="Y9830" s="0" t="n">
        <v>2002</v>
      </c>
      <c r="Z9830" s="0" t="n">
        <v>32045</v>
      </c>
      <c r="AA9830" s="0" t="n">
        <v>3299</v>
      </c>
      <c r="AB9830" s="0" t="n">
        <v>3299</v>
      </c>
      <c r="AC9830" s="0" t="n">
        <v>50340</v>
      </c>
      <c r="AD9830" s="0" t="n">
        <v>0</v>
      </c>
    </row>
    <row r="9831" customFormat="false" ht="12.75" hidden="false" customHeight="false" outlineLevel="0" collapsed="false">
      <c r="W9831" s="0" t="str">
        <f aca="false">Z9831&amp;"_"&amp;AA9831</f>
        <v>32045_3410</v>
      </c>
      <c r="X9831" s="0" t="n">
        <v>2690481</v>
      </c>
      <c r="Y9831" s="0" t="n">
        <v>2002</v>
      </c>
      <c r="Z9831" s="0" t="n">
        <v>32045</v>
      </c>
      <c r="AA9831" s="0" t="n">
        <v>3410</v>
      </c>
      <c r="AB9831" s="0" t="n">
        <v>3410</v>
      </c>
      <c r="AC9831" s="0" t="n">
        <v>50341</v>
      </c>
      <c r="AD9831" s="0" t="n">
        <v>0</v>
      </c>
    </row>
    <row r="9832" customFormat="false" ht="12.75" hidden="false" customHeight="false" outlineLevel="0" collapsed="false">
      <c r="W9832" s="0" t="str">
        <f aca="false">Z9832&amp;"_"&amp;AA9832</f>
        <v>32045_3420</v>
      </c>
      <c r="X9832" s="0" t="n">
        <v>2690482</v>
      </c>
      <c r="Y9832" s="0" t="n">
        <v>2002</v>
      </c>
      <c r="Z9832" s="0" t="n">
        <v>32045</v>
      </c>
      <c r="AA9832" s="0" t="n">
        <v>3420</v>
      </c>
      <c r="AB9832" s="0" t="n">
        <v>3420.1</v>
      </c>
      <c r="AC9832" s="0" t="n">
        <v>52166</v>
      </c>
      <c r="AD9832" s="0" t="n">
        <v>0</v>
      </c>
    </row>
    <row r="9833" customFormat="false" ht="12.75" hidden="false" customHeight="false" outlineLevel="0" collapsed="false">
      <c r="W9833" s="0" t="str">
        <f aca="false">Z9833&amp;"_"&amp;AA9833</f>
        <v>32045_3499</v>
      </c>
      <c r="X9833" s="0" t="n">
        <v>2690483</v>
      </c>
      <c r="Y9833" s="0" t="n">
        <v>2002</v>
      </c>
      <c r="Z9833" s="0" t="n">
        <v>32045</v>
      </c>
      <c r="AA9833" s="0" t="n">
        <v>3499</v>
      </c>
      <c r="AB9833" s="0" t="n">
        <v>3499</v>
      </c>
      <c r="AC9833" s="0" t="n">
        <v>50343</v>
      </c>
      <c r="AD9833" s="0" t="n">
        <v>0</v>
      </c>
    </row>
    <row r="9834" customFormat="false" ht="12.75" hidden="false" customHeight="false" outlineLevel="0" collapsed="false">
      <c r="W9834" s="0" t="str">
        <f aca="false">Z9834&amp;"_"&amp;AA9834</f>
        <v>32045_5010</v>
      </c>
      <c r="X9834" s="0" t="n">
        <v>2690485</v>
      </c>
      <c r="Y9834" s="0" t="n">
        <v>2002</v>
      </c>
      <c r="Z9834" s="0" t="n">
        <v>32045</v>
      </c>
      <c r="AA9834" s="0" t="n">
        <v>5010</v>
      </c>
      <c r="AB9834" s="0" t="n">
        <v>5010</v>
      </c>
      <c r="AC9834" s="0" t="n">
        <v>50345</v>
      </c>
      <c r="AD9834" s="0" t="n">
        <v>-92915</v>
      </c>
    </row>
    <row r="9835" customFormat="false" ht="12.75" hidden="false" customHeight="false" outlineLevel="0" collapsed="false">
      <c r="W9835" s="0" t="str">
        <f aca="false">Z9835&amp;"_"&amp;AA9835</f>
        <v>32045_5020</v>
      </c>
      <c r="X9835" s="0" t="n">
        <v>2690486</v>
      </c>
      <c r="Y9835" s="0" t="n">
        <v>2002</v>
      </c>
      <c r="Z9835" s="0" t="n">
        <v>32045</v>
      </c>
      <c r="AA9835" s="0" t="n">
        <v>5020</v>
      </c>
      <c r="AB9835" s="0" t="n">
        <v>5020</v>
      </c>
      <c r="AC9835" s="0" t="n">
        <v>50346</v>
      </c>
      <c r="AD9835" s="0" t="n">
        <v>777077</v>
      </c>
    </row>
    <row r="9836" customFormat="false" ht="12.75" hidden="false" customHeight="false" outlineLevel="0" collapsed="false">
      <c r="W9836" s="0" t="str">
        <f aca="false">Z9836&amp;"_"&amp;AA9836</f>
        <v>32045_5040</v>
      </c>
      <c r="X9836" s="0" t="n">
        <v>2690487</v>
      </c>
      <c r="Y9836" s="0" t="n">
        <v>2002</v>
      </c>
      <c r="Z9836" s="0" t="n">
        <v>32045</v>
      </c>
      <c r="AA9836" s="0" t="n">
        <v>5040</v>
      </c>
      <c r="AB9836" s="0" t="n">
        <v>5040</v>
      </c>
      <c r="AC9836" s="0" t="n">
        <v>50347</v>
      </c>
      <c r="AD9836" s="0" t="n">
        <v>739283</v>
      </c>
    </row>
    <row r="9837" customFormat="false" ht="12.75" hidden="false" customHeight="false" outlineLevel="0" collapsed="false">
      <c r="W9837" s="0" t="str">
        <f aca="false">Z9837&amp;"_"&amp;AA9837</f>
        <v>32045_5050</v>
      </c>
      <c r="X9837" s="0" t="n">
        <v>2690488</v>
      </c>
      <c r="Y9837" s="0" t="n">
        <v>2002</v>
      </c>
      <c r="Z9837" s="0" t="n">
        <v>32045</v>
      </c>
      <c r="AA9837" s="0" t="n">
        <v>5050</v>
      </c>
      <c r="AB9837" s="0" t="n">
        <v>5050</v>
      </c>
      <c r="AC9837" s="0" t="n">
        <v>52042</v>
      </c>
      <c r="AD9837" s="0" t="n">
        <v>0</v>
      </c>
    </row>
    <row r="9838" customFormat="false" ht="12.75" hidden="false" customHeight="false" outlineLevel="0" collapsed="false">
      <c r="W9838" s="0" t="str">
        <f aca="false">Z9838&amp;"_"&amp;AA9838</f>
        <v>32045_5060</v>
      </c>
      <c r="X9838" s="0" t="n">
        <v>2690489</v>
      </c>
      <c r="Y9838" s="0" t="n">
        <v>2002</v>
      </c>
      <c r="Z9838" s="0" t="n">
        <v>32045</v>
      </c>
      <c r="AA9838" s="0" t="n">
        <v>5060</v>
      </c>
      <c r="AB9838" s="0" t="n">
        <v>5060</v>
      </c>
      <c r="AC9838" s="0" t="n">
        <v>52043</v>
      </c>
      <c r="AD9838" s="0" t="n">
        <v>0</v>
      </c>
    </row>
    <row r="9839" customFormat="false" ht="12.75" hidden="false" customHeight="false" outlineLevel="0" collapsed="false">
      <c r="W9839" s="0" t="str">
        <f aca="false">Z9839&amp;"_"&amp;AA9839</f>
        <v>32045_5090</v>
      </c>
      <c r="X9839" s="0" t="n">
        <v>2690490</v>
      </c>
      <c r="Y9839" s="0" t="n">
        <v>2002</v>
      </c>
      <c r="Z9839" s="0" t="n">
        <v>32045</v>
      </c>
      <c r="AA9839" s="0" t="n">
        <v>5090</v>
      </c>
      <c r="AB9839" s="0" t="n">
        <v>5090</v>
      </c>
      <c r="AC9839" s="0" t="n">
        <v>50348</v>
      </c>
      <c r="AD9839" s="0" t="n">
        <v>-55121</v>
      </c>
    </row>
    <row r="9840" customFormat="false" ht="12.75" hidden="false" customHeight="false" outlineLevel="0" collapsed="false">
      <c r="W9840" s="0" t="str">
        <f aca="false">Z9840&amp;"_"&amp;AA9840</f>
        <v>32045_5200</v>
      </c>
      <c r="X9840" s="0" t="n">
        <v>2690491</v>
      </c>
      <c r="Y9840" s="0" t="n">
        <v>2002</v>
      </c>
      <c r="Z9840" s="0" t="n">
        <v>32045</v>
      </c>
      <c r="AA9840" s="0" t="n">
        <v>5200</v>
      </c>
      <c r="AB9840" s="0" t="n">
        <v>5200</v>
      </c>
      <c r="AC9840" s="0" t="n">
        <v>50349</v>
      </c>
      <c r="AD9840" s="0" t="n">
        <v>0</v>
      </c>
    </row>
    <row r="9841" customFormat="false" ht="12.75" hidden="false" customHeight="false" outlineLevel="0" collapsed="false">
      <c r="W9841" s="0" t="str">
        <f aca="false">Z9841&amp;"_"&amp;AA9841</f>
        <v>32045_5400</v>
      </c>
      <c r="X9841" s="0" t="n">
        <v>2690496</v>
      </c>
      <c r="Y9841" s="0" t="n">
        <v>2002</v>
      </c>
      <c r="Z9841" s="0" t="n">
        <v>32045</v>
      </c>
      <c r="AA9841" s="0" t="n">
        <v>5400</v>
      </c>
      <c r="AB9841" s="0" t="n">
        <v>5499</v>
      </c>
      <c r="AC9841" s="0" t="n">
        <v>52163</v>
      </c>
      <c r="AD9841" s="0" t="n">
        <v>55121</v>
      </c>
    </row>
    <row r="9842" customFormat="false" ht="12.75" hidden="false" customHeight="false" outlineLevel="0" collapsed="false">
      <c r="W9842" s="0" t="str">
        <f aca="false">Z9842&amp;"_"&amp;AA9842</f>
        <v>32045_5410</v>
      </c>
      <c r="X9842" s="0" t="n">
        <v>2690492</v>
      </c>
      <c r="Y9842" s="0" t="n">
        <v>2002</v>
      </c>
      <c r="Z9842" s="0" t="n">
        <v>32045</v>
      </c>
      <c r="AA9842" s="0" t="n">
        <v>5410</v>
      </c>
      <c r="AB9842" s="0" t="n">
        <v>5410</v>
      </c>
      <c r="AC9842" s="0" t="n">
        <v>50351</v>
      </c>
      <c r="AD9842" s="0" t="n">
        <v>55121</v>
      </c>
    </row>
    <row r="9843" customFormat="false" ht="12.75" hidden="false" customHeight="false" outlineLevel="0" collapsed="false">
      <c r="W9843" s="0" t="str">
        <f aca="false">Z9843&amp;"_"&amp;AA9843</f>
        <v>32045_5420</v>
      </c>
      <c r="X9843" s="0" t="n">
        <v>2690493</v>
      </c>
      <c r="Y9843" s="0" t="n">
        <v>2002</v>
      </c>
      <c r="Z9843" s="0" t="n">
        <v>32045</v>
      </c>
      <c r="AA9843" s="0" t="n">
        <v>5420</v>
      </c>
      <c r="AB9843" s="0" t="n">
        <v>5420</v>
      </c>
      <c r="AC9843" s="0" t="n">
        <v>50352</v>
      </c>
      <c r="AD9843" s="0" t="n">
        <v>0</v>
      </c>
    </row>
    <row r="9844" customFormat="false" ht="12.75" hidden="false" customHeight="false" outlineLevel="0" collapsed="false">
      <c r="W9844" s="0" t="str">
        <f aca="false">Z9844&amp;"_"&amp;AA9844</f>
        <v>32045_5430</v>
      </c>
      <c r="X9844" s="0" t="n">
        <v>2690494</v>
      </c>
      <c r="Y9844" s="0" t="n">
        <v>2002</v>
      </c>
      <c r="Z9844" s="0" t="n">
        <v>32045</v>
      </c>
      <c r="AA9844" s="0" t="n">
        <v>5430</v>
      </c>
      <c r="AB9844" s="0" t="n">
        <v>5430</v>
      </c>
      <c r="AC9844" s="0" t="n">
        <v>50353</v>
      </c>
      <c r="AD9844" s="0" t="n">
        <v>0</v>
      </c>
    </row>
    <row r="9845" customFormat="false" ht="12.75" hidden="false" customHeight="false" outlineLevel="0" collapsed="false">
      <c r="W9845" s="0" t="str">
        <f aca="false">Z9845&amp;"_"&amp;AA9845</f>
        <v>32045_5498</v>
      </c>
      <c r="X9845" s="0" t="n">
        <v>2690495</v>
      </c>
      <c r="Y9845" s="0" t="n">
        <v>2002</v>
      </c>
      <c r="Z9845" s="0" t="n">
        <v>32045</v>
      </c>
      <c r="AA9845" s="0" t="n">
        <v>5498</v>
      </c>
      <c r="AB9845" s="0" t="n">
        <v>5498</v>
      </c>
      <c r="AC9845" s="0" t="n">
        <v>50354</v>
      </c>
      <c r="AD9845" s="0" t="n">
        <v>0</v>
      </c>
    </row>
    <row r="9846" customFormat="false" ht="12.75" hidden="false" customHeight="false" outlineLevel="0" collapsed="false">
      <c r="W9846" s="0" t="str">
        <f aca="false">Z9846&amp;"_"&amp;AA9846</f>
        <v>32045_6010</v>
      </c>
      <c r="X9846" s="0" t="n">
        <v>2690498</v>
      </c>
      <c r="Y9846" s="0" t="n">
        <v>2002</v>
      </c>
      <c r="Z9846" s="0" t="n">
        <v>32045</v>
      </c>
      <c r="AA9846" s="0" t="n">
        <v>6010</v>
      </c>
      <c r="AB9846" s="0" t="n">
        <v>6010.1</v>
      </c>
      <c r="AC9846" s="0" t="n">
        <v>56085</v>
      </c>
      <c r="AD9846" s="0" t="n">
        <v>0</v>
      </c>
    </row>
    <row r="9847" customFormat="false" ht="12.75" hidden="false" customHeight="false" outlineLevel="0" collapsed="false">
      <c r="W9847" s="0" t="str">
        <f aca="false">Z9847&amp;"_"&amp;AA9847</f>
        <v>32045_9910</v>
      </c>
      <c r="X9847" s="0" t="n">
        <v>2690471</v>
      </c>
      <c r="Y9847" s="0" t="n">
        <v>2002</v>
      </c>
      <c r="Z9847" s="0" t="n">
        <v>32045</v>
      </c>
      <c r="AA9847" s="0" t="n">
        <v>9910</v>
      </c>
      <c r="AB9847" s="0" t="n">
        <v>1001</v>
      </c>
      <c r="AC9847" s="0" t="n">
        <v>50331</v>
      </c>
      <c r="AD9847" s="0" t="n">
        <v>182779</v>
      </c>
    </row>
    <row r="9848" customFormat="false" ht="12.75" hidden="false" customHeight="false" outlineLevel="0" collapsed="false">
      <c r="W9848" s="0" t="str">
        <f aca="false">Z9848&amp;"_"&amp;AA9848</f>
        <v>32045_9920</v>
      </c>
      <c r="X9848" s="0" t="n">
        <v>2690474</v>
      </c>
      <c r="Y9848" s="0" t="n">
        <v>2002</v>
      </c>
      <c r="Z9848" s="0" t="n">
        <v>32045</v>
      </c>
      <c r="AA9848" s="0" t="n">
        <v>9920</v>
      </c>
      <c r="AB9848" s="0" t="n">
        <v>2501</v>
      </c>
      <c r="AC9848" s="0" t="n">
        <v>50334</v>
      </c>
      <c r="AD9848" s="0" t="n">
        <v>594298</v>
      </c>
    </row>
    <row r="9849" customFormat="false" ht="12.75" hidden="false" customHeight="false" outlineLevel="0" collapsed="false">
      <c r="W9849" s="0" t="str">
        <f aca="false">Z9849&amp;"_"&amp;AA9849</f>
        <v>32045_9930</v>
      </c>
      <c r="X9849" s="0" t="n">
        <v>2690475</v>
      </c>
      <c r="Y9849" s="0" t="n">
        <v>2002</v>
      </c>
      <c r="Z9849" s="0" t="n">
        <v>32045</v>
      </c>
      <c r="AA9849" s="0" t="n">
        <v>9930</v>
      </c>
      <c r="AB9849" s="0" t="n">
        <v>2506</v>
      </c>
      <c r="AC9849" s="0" t="n">
        <v>50335</v>
      </c>
      <c r="AD9849" s="0" t="n">
        <v>777077</v>
      </c>
    </row>
    <row r="9850" customFormat="false" ht="12.75" hidden="false" customHeight="false" outlineLevel="0" collapsed="false">
      <c r="W9850" s="0" t="str">
        <f aca="false">Z9850&amp;"_"&amp;AA9850</f>
        <v>32045_9940</v>
      </c>
      <c r="X9850" s="0" t="n">
        <v>2690484</v>
      </c>
      <c r="Y9850" s="0" t="n">
        <v>2002</v>
      </c>
      <c r="Z9850" s="0" t="n">
        <v>32045</v>
      </c>
      <c r="AA9850" s="0" t="n">
        <v>9940</v>
      </c>
      <c r="AB9850" s="0" t="n">
        <v>4001</v>
      </c>
      <c r="AC9850" s="0" t="n">
        <v>50344</v>
      </c>
      <c r="AD9850" s="0" t="n">
        <v>739283</v>
      </c>
    </row>
    <row r="9851" customFormat="false" ht="12.75" hidden="false" customHeight="false" outlineLevel="0" collapsed="false">
      <c r="W9851" s="0" t="str">
        <f aca="false">Z9851&amp;"_"&amp;AA9851</f>
        <v>32045_9950</v>
      </c>
      <c r="X9851" s="0" t="n">
        <v>2690497</v>
      </c>
      <c r="Y9851" s="0" t="n">
        <v>2002</v>
      </c>
      <c r="Z9851" s="0" t="n">
        <v>32045</v>
      </c>
      <c r="AA9851" s="0" t="n">
        <v>9950</v>
      </c>
      <c r="AB9851" s="0" t="n">
        <v>5501</v>
      </c>
      <c r="AC9851" s="0" t="n">
        <v>50355</v>
      </c>
      <c r="AD9851" s="0" t="n">
        <v>-55121</v>
      </c>
    </row>
    <row r="9852" customFormat="false" ht="12.75" hidden="false" customHeight="false" outlineLevel="0" collapsed="false">
      <c r="W9852" s="0" t="str">
        <f aca="false">Z9852&amp;"_"&amp;AA9852</f>
        <v>34000_205</v>
      </c>
      <c r="X9852" s="0" t="n">
        <v>2690499</v>
      </c>
      <c r="Y9852" s="0" t="n">
        <v>2002</v>
      </c>
      <c r="Z9852" s="0" t="n">
        <v>34000</v>
      </c>
      <c r="AA9852" s="0" t="n">
        <v>205</v>
      </c>
      <c r="AB9852" s="0" t="n">
        <v>205</v>
      </c>
      <c r="AC9852" s="0" t="n">
        <v>50305</v>
      </c>
      <c r="AD9852" s="0" t="n">
        <v>0</v>
      </c>
    </row>
    <row r="9853" customFormat="false" ht="12.75" hidden="false" customHeight="false" outlineLevel="0" collapsed="false">
      <c r="W9853" s="0" t="str">
        <f aca="false">Z9853&amp;"_"&amp;AA9853</f>
        <v>34000_210</v>
      </c>
      <c r="X9853" s="0" t="n">
        <v>2690500</v>
      </c>
      <c r="Y9853" s="0" t="n">
        <v>2002</v>
      </c>
      <c r="Z9853" s="0" t="n">
        <v>34000</v>
      </c>
      <c r="AA9853" s="0" t="n">
        <v>210</v>
      </c>
      <c r="AB9853" s="0" t="n">
        <v>210</v>
      </c>
      <c r="AC9853" s="0" t="n">
        <v>50306</v>
      </c>
      <c r="AD9853" s="0" t="n">
        <v>0</v>
      </c>
    </row>
    <row r="9854" customFormat="false" ht="12.75" hidden="false" customHeight="false" outlineLevel="0" collapsed="false">
      <c r="W9854" s="0" t="str">
        <f aca="false">Z9854&amp;"_"&amp;AA9854</f>
        <v>34000_215</v>
      </c>
      <c r="X9854" s="0" t="n">
        <v>2690501</v>
      </c>
      <c r="Y9854" s="0" t="n">
        <v>2002</v>
      </c>
      <c r="Z9854" s="0" t="n">
        <v>34000</v>
      </c>
      <c r="AA9854" s="0" t="n">
        <v>215</v>
      </c>
      <c r="AB9854" s="0" t="n">
        <v>215</v>
      </c>
      <c r="AC9854" s="0" t="n">
        <v>50307</v>
      </c>
      <c r="AD9854" s="0" t="n">
        <v>0</v>
      </c>
    </row>
    <row r="9855" customFormat="false" ht="12.75" hidden="false" customHeight="false" outlineLevel="0" collapsed="false">
      <c r="W9855" s="0" t="str">
        <f aca="false">Z9855&amp;"_"&amp;AA9855</f>
        <v>34000_220</v>
      </c>
      <c r="X9855" s="0" t="n">
        <v>2690502</v>
      </c>
      <c r="Y9855" s="0" t="n">
        <v>2002</v>
      </c>
      <c r="Z9855" s="0" t="n">
        <v>34000</v>
      </c>
      <c r="AA9855" s="0" t="n">
        <v>220</v>
      </c>
      <c r="AB9855" s="0" t="n">
        <v>220</v>
      </c>
      <c r="AC9855" s="0" t="n">
        <v>50308</v>
      </c>
      <c r="AD9855" s="0" t="n">
        <v>0</v>
      </c>
    </row>
    <row r="9856" customFormat="false" ht="12.75" hidden="false" customHeight="false" outlineLevel="0" collapsed="false">
      <c r="W9856" s="0" t="str">
        <f aca="false">Z9856&amp;"_"&amp;AA9856</f>
        <v>34000_225</v>
      </c>
      <c r="X9856" s="0" t="n">
        <v>2690503</v>
      </c>
      <c r="Y9856" s="0" t="n">
        <v>2002</v>
      </c>
      <c r="Z9856" s="0" t="n">
        <v>34000</v>
      </c>
      <c r="AA9856" s="0" t="n">
        <v>225</v>
      </c>
      <c r="AB9856" s="0" t="n">
        <v>225</v>
      </c>
      <c r="AC9856" s="0" t="n">
        <v>50309</v>
      </c>
      <c r="AD9856" s="0" t="n">
        <v>0</v>
      </c>
    </row>
    <row r="9857" customFormat="false" ht="12.75" hidden="false" customHeight="false" outlineLevel="0" collapsed="false">
      <c r="W9857" s="0" t="str">
        <f aca="false">Z9857&amp;"_"&amp;AA9857</f>
        <v>34000_230</v>
      </c>
      <c r="X9857" s="0" t="n">
        <v>2690504</v>
      </c>
      <c r="Y9857" s="0" t="n">
        <v>2002</v>
      </c>
      <c r="Z9857" s="0" t="n">
        <v>34000</v>
      </c>
      <c r="AA9857" s="0" t="n">
        <v>230</v>
      </c>
      <c r="AB9857" s="0" t="n">
        <v>230</v>
      </c>
      <c r="AC9857" s="0" t="n">
        <v>50310</v>
      </c>
      <c r="AD9857" s="0" t="n">
        <v>0</v>
      </c>
    </row>
    <row r="9858" customFormat="false" ht="12.75" hidden="false" customHeight="false" outlineLevel="0" collapsed="false">
      <c r="W9858" s="0" t="str">
        <f aca="false">Z9858&amp;"_"&amp;AA9858</f>
        <v>34000_235</v>
      </c>
      <c r="X9858" s="0" t="n">
        <v>2690505</v>
      </c>
      <c r="Y9858" s="0" t="n">
        <v>2002</v>
      </c>
      <c r="Z9858" s="0" t="n">
        <v>34000</v>
      </c>
      <c r="AA9858" s="0" t="n">
        <v>235</v>
      </c>
      <c r="AB9858" s="0" t="n">
        <v>235</v>
      </c>
      <c r="AC9858" s="0" t="n">
        <v>50311</v>
      </c>
      <c r="AD9858" s="0" t="n">
        <v>0</v>
      </c>
    </row>
    <row r="9859" customFormat="false" ht="12.75" hidden="false" customHeight="false" outlineLevel="0" collapsed="false">
      <c r="W9859" s="0" t="str">
        <f aca="false">Z9859&amp;"_"&amp;AA9859</f>
        <v>34000_240</v>
      </c>
      <c r="X9859" s="0" t="n">
        <v>2690506</v>
      </c>
      <c r="Y9859" s="0" t="n">
        <v>2002</v>
      </c>
      <c r="Z9859" s="0" t="n">
        <v>34000</v>
      </c>
      <c r="AA9859" s="0" t="n">
        <v>240</v>
      </c>
      <c r="AB9859" s="0" t="n">
        <v>240</v>
      </c>
      <c r="AC9859" s="0" t="n">
        <v>50312</v>
      </c>
      <c r="AD9859" s="0" t="n">
        <v>0</v>
      </c>
    </row>
    <row r="9860" customFormat="false" ht="12.75" hidden="false" customHeight="false" outlineLevel="0" collapsed="false">
      <c r="W9860" s="0" t="str">
        <f aca="false">Z9860&amp;"_"&amp;AA9860</f>
        <v>34000_245</v>
      </c>
      <c r="X9860" s="0" t="n">
        <v>2690507</v>
      </c>
      <c r="Y9860" s="0" t="n">
        <v>2002</v>
      </c>
      <c r="Z9860" s="0" t="n">
        <v>34000</v>
      </c>
      <c r="AA9860" s="0" t="n">
        <v>245</v>
      </c>
      <c r="AB9860" s="0" t="n">
        <v>245</v>
      </c>
      <c r="AC9860" s="0" t="n">
        <v>50313</v>
      </c>
      <c r="AD9860" s="0" t="n">
        <v>0</v>
      </c>
    </row>
    <row r="9861" customFormat="false" ht="12.75" hidden="false" customHeight="false" outlineLevel="0" collapsed="false">
      <c r="W9861" s="0" t="str">
        <f aca="false">Z9861&amp;"_"&amp;AA9861</f>
        <v>34000_250</v>
      </c>
      <c r="X9861" s="0" t="n">
        <v>2690508</v>
      </c>
      <c r="Y9861" s="0" t="n">
        <v>2002</v>
      </c>
      <c r="Z9861" s="0" t="n">
        <v>34000</v>
      </c>
      <c r="AA9861" s="0" t="n">
        <v>250</v>
      </c>
      <c r="AB9861" s="0" t="n">
        <v>250</v>
      </c>
      <c r="AC9861" s="0" t="n">
        <v>50314</v>
      </c>
      <c r="AD9861" s="0" t="n">
        <v>0</v>
      </c>
    </row>
    <row r="9862" customFormat="false" ht="12.75" hidden="false" customHeight="false" outlineLevel="0" collapsed="false">
      <c r="W9862" s="0" t="str">
        <f aca="false">Z9862&amp;"_"&amp;AA9862</f>
        <v>34000_255</v>
      </c>
      <c r="X9862" s="0" t="n">
        <v>2690509</v>
      </c>
      <c r="Y9862" s="0" t="n">
        <v>2002</v>
      </c>
      <c r="Z9862" s="0" t="n">
        <v>34000</v>
      </c>
      <c r="AA9862" s="0" t="n">
        <v>255</v>
      </c>
      <c r="AB9862" s="0" t="n">
        <v>255</v>
      </c>
      <c r="AC9862" s="0" t="n">
        <v>56083</v>
      </c>
      <c r="AD9862" s="0" t="n">
        <v>0</v>
      </c>
    </row>
    <row r="9863" customFormat="false" ht="12.75" hidden="false" customHeight="false" outlineLevel="0" collapsed="false">
      <c r="W9863" s="0" t="str">
        <f aca="false">Z9863&amp;"_"&amp;AA9863</f>
        <v>34000_298</v>
      </c>
      <c r="X9863" s="0" t="n">
        <v>2690510</v>
      </c>
      <c r="Y9863" s="0" t="n">
        <v>2002</v>
      </c>
      <c r="Z9863" s="0" t="n">
        <v>34000</v>
      </c>
      <c r="AA9863" s="0" t="n">
        <v>298</v>
      </c>
      <c r="AB9863" s="0" t="n">
        <v>298</v>
      </c>
      <c r="AC9863" s="0" t="n">
        <v>50315</v>
      </c>
      <c r="AD9863" s="0" t="n">
        <v>0</v>
      </c>
    </row>
    <row r="9864" customFormat="false" ht="12.75" hidden="false" customHeight="false" outlineLevel="0" collapsed="false">
      <c r="W9864" s="0" t="str">
        <f aca="false">Z9864&amp;"_"&amp;AA9864</f>
        <v>34000_299</v>
      </c>
      <c r="X9864" s="0" t="n">
        <v>2690511</v>
      </c>
      <c r="Y9864" s="0" t="n">
        <v>2002</v>
      </c>
      <c r="Z9864" s="0" t="n">
        <v>34000</v>
      </c>
      <c r="AA9864" s="0" t="n">
        <v>299</v>
      </c>
      <c r="AB9864" s="0" t="n">
        <v>299</v>
      </c>
      <c r="AC9864" s="0" t="n">
        <v>50316</v>
      </c>
      <c r="AD9864" s="0" t="n">
        <v>0</v>
      </c>
    </row>
    <row r="9865" customFormat="false" ht="12.75" hidden="false" customHeight="false" outlineLevel="0" collapsed="false">
      <c r="W9865" s="0" t="str">
        <f aca="false">Z9865&amp;"_"&amp;AA9865</f>
        <v>34000_410</v>
      </c>
      <c r="X9865" s="0" t="n">
        <v>2690512</v>
      </c>
      <c r="Y9865" s="0" t="n">
        <v>2002</v>
      </c>
      <c r="Z9865" s="0" t="n">
        <v>34000</v>
      </c>
      <c r="AA9865" s="0" t="n">
        <v>410</v>
      </c>
      <c r="AB9865" s="0" t="n">
        <v>410</v>
      </c>
      <c r="AC9865" s="0" t="n">
        <v>50317</v>
      </c>
      <c r="AD9865" s="0" t="n">
        <v>549257</v>
      </c>
    </row>
    <row r="9866" customFormat="false" ht="12.75" hidden="false" customHeight="false" outlineLevel="0" collapsed="false">
      <c r="W9866" s="0" t="str">
        <f aca="false">Z9866&amp;"_"&amp;AA9866</f>
        <v>34000_420</v>
      </c>
      <c r="X9866" s="0" t="n">
        <v>2690513</v>
      </c>
      <c r="Y9866" s="0" t="n">
        <v>2002</v>
      </c>
      <c r="Z9866" s="0" t="n">
        <v>34000</v>
      </c>
      <c r="AA9866" s="0" t="n">
        <v>420</v>
      </c>
      <c r="AB9866" s="0" t="n">
        <v>420</v>
      </c>
      <c r="AC9866" s="0" t="n">
        <v>50318</v>
      </c>
      <c r="AD9866" s="0" t="n">
        <v>127708</v>
      </c>
    </row>
    <row r="9867" customFormat="false" ht="12.75" hidden="false" customHeight="false" outlineLevel="0" collapsed="false">
      <c r="W9867" s="0" t="str">
        <f aca="false">Z9867&amp;"_"&amp;AA9867</f>
        <v>34000_499</v>
      </c>
      <c r="X9867" s="0" t="n">
        <v>2690514</v>
      </c>
      <c r="Y9867" s="0" t="n">
        <v>2002</v>
      </c>
      <c r="Z9867" s="0" t="n">
        <v>34000</v>
      </c>
      <c r="AA9867" s="0" t="n">
        <v>499</v>
      </c>
      <c r="AB9867" s="0" t="n">
        <v>499</v>
      </c>
      <c r="AC9867" s="0" t="n">
        <v>50319</v>
      </c>
      <c r="AD9867" s="0" t="n">
        <v>676965</v>
      </c>
    </row>
    <row r="9868" customFormat="false" ht="12.75" hidden="false" customHeight="false" outlineLevel="0" collapsed="false">
      <c r="W9868" s="0" t="str">
        <f aca="false">Z9868&amp;"_"&amp;AA9868</f>
        <v>34000_699</v>
      </c>
      <c r="X9868" s="0" t="n">
        <v>2690515</v>
      </c>
      <c r="Y9868" s="0" t="n">
        <v>2002</v>
      </c>
      <c r="Z9868" s="0" t="n">
        <v>34000</v>
      </c>
      <c r="AA9868" s="0" t="n">
        <v>699</v>
      </c>
      <c r="AB9868" s="0" t="n">
        <v>699</v>
      </c>
      <c r="AC9868" s="0" t="n">
        <v>50320</v>
      </c>
      <c r="AD9868" s="0" t="n">
        <v>445032</v>
      </c>
    </row>
    <row r="9869" customFormat="false" ht="12.75" hidden="false" customHeight="false" outlineLevel="0" collapsed="false">
      <c r="W9869" s="0" t="str">
        <f aca="false">Z9869&amp;"_"&amp;AA9869</f>
        <v>34000_810</v>
      </c>
      <c r="X9869" s="0" t="n">
        <v>2690516</v>
      </c>
      <c r="Y9869" s="0" t="n">
        <v>2002</v>
      </c>
      <c r="Z9869" s="0" t="n">
        <v>34000</v>
      </c>
      <c r="AA9869" s="0" t="n">
        <v>810</v>
      </c>
      <c r="AB9869" s="0" t="n">
        <v>810</v>
      </c>
      <c r="AC9869" s="0" t="n">
        <v>52153</v>
      </c>
      <c r="AD9869" s="0" t="n">
        <v>0</v>
      </c>
    </row>
    <row r="9870" customFormat="false" ht="12.75" hidden="false" customHeight="false" outlineLevel="0" collapsed="false">
      <c r="W9870" s="0" t="str">
        <f aca="false">Z9870&amp;"_"&amp;AA9870</f>
        <v>34000_820</v>
      </c>
      <c r="X9870" s="0" t="n">
        <v>2690517</v>
      </c>
      <c r="Y9870" s="0" t="n">
        <v>2002</v>
      </c>
      <c r="Z9870" s="0" t="n">
        <v>34000</v>
      </c>
      <c r="AA9870" s="0" t="n">
        <v>820</v>
      </c>
      <c r="AB9870" s="0" t="n">
        <v>820</v>
      </c>
      <c r="AC9870" s="0" t="n">
        <v>52154</v>
      </c>
      <c r="AD9870" s="0" t="n">
        <v>0</v>
      </c>
    </row>
    <row r="9871" customFormat="false" ht="12.75" hidden="false" customHeight="false" outlineLevel="0" collapsed="false">
      <c r="W9871" s="0" t="str">
        <f aca="false">Z9871&amp;"_"&amp;AA9871</f>
        <v>34000_830</v>
      </c>
      <c r="X9871" s="0" t="n">
        <v>2690518</v>
      </c>
      <c r="Y9871" s="0" t="n">
        <v>2002</v>
      </c>
      <c r="Z9871" s="0" t="n">
        <v>34000</v>
      </c>
      <c r="AA9871" s="0" t="n">
        <v>830</v>
      </c>
      <c r="AB9871" s="0" t="n">
        <v>830</v>
      </c>
      <c r="AC9871" s="0" t="n">
        <v>52155</v>
      </c>
      <c r="AD9871" s="0" t="n">
        <v>0</v>
      </c>
    </row>
    <row r="9872" customFormat="false" ht="12.75" hidden="false" customHeight="false" outlineLevel="0" collapsed="false">
      <c r="W9872" s="0" t="str">
        <f aca="false">Z9872&amp;"_"&amp;AA9872</f>
        <v>34000_840</v>
      </c>
      <c r="X9872" s="0" t="n">
        <v>2690519</v>
      </c>
      <c r="Y9872" s="0" t="n">
        <v>2002</v>
      </c>
      <c r="Z9872" s="0" t="n">
        <v>34000</v>
      </c>
      <c r="AA9872" s="0" t="n">
        <v>840</v>
      </c>
      <c r="AB9872" s="0" t="n">
        <v>840</v>
      </c>
      <c r="AC9872" s="0" t="n">
        <v>52156</v>
      </c>
      <c r="AD9872" s="0" t="n">
        <v>1055605</v>
      </c>
    </row>
    <row r="9873" customFormat="false" ht="12.75" hidden="false" customHeight="false" outlineLevel="0" collapsed="false">
      <c r="W9873" s="0" t="str">
        <f aca="false">Z9873&amp;"_"&amp;AA9873</f>
        <v>34000_850</v>
      </c>
      <c r="X9873" s="0" t="n">
        <v>2690520</v>
      </c>
      <c r="Y9873" s="0" t="n">
        <v>2002</v>
      </c>
      <c r="Z9873" s="0" t="n">
        <v>34000</v>
      </c>
      <c r="AA9873" s="0" t="n">
        <v>850</v>
      </c>
      <c r="AB9873" s="0" t="n">
        <v>850</v>
      </c>
      <c r="AC9873" s="0" t="n">
        <v>52157</v>
      </c>
      <c r="AD9873" s="0" t="n">
        <v>129</v>
      </c>
    </row>
    <row r="9874" customFormat="false" ht="12.75" hidden="false" customHeight="false" outlineLevel="0" collapsed="false">
      <c r="W9874" s="0" t="str">
        <f aca="false">Z9874&amp;"_"&amp;AA9874</f>
        <v>34000_860</v>
      </c>
      <c r="X9874" s="0" t="n">
        <v>2690521</v>
      </c>
      <c r="Y9874" s="0" t="n">
        <v>2002</v>
      </c>
      <c r="Z9874" s="0" t="n">
        <v>34000</v>
      </c>
      <c r="AA9874" s="0" t="n">
        <v>860</v>
      </c>
      <c r="AB9874" s="0" t="n">
        <v>860</v>
      </c>
      <c r="AC9874" s="0" t="n">
        <v>52158</v>
      </c>
      <c r="AD9874" s="0" t="n">
        <v>0</v>
      </c>
    </row>
    <row r="9875" customFormat="false" ht="12.75" hidden="false" customHeight="false" outlineLevel="0" collapsed="false">
      <c r="W9875" s="0" t="str">
        <f aca="false">Z9875&amp;"_"&amp;AA9875</f>
        <v>34000_870</v>
      </c>
      <c r="X9875" s="0" t="n">
        <v>2690522</v>
      </c>
      <c r="Y9875" s="0" t="n">
        <v>2002</v>
      </c>
      <c r="Z9875" s="0" t="n">
        <v>34000</v>
      </c>
      <c r="AA9875" s="0" t="n">
        <v>870</v>
      </c>
      <c r="AB9875" s="0" t="n">
        <v>870</v>
      </c>
      <c r="AC9875" s="0" t="n">
        <v>52159</v>
      </c>
      <c r="AD9875" s="0" t="n">
        <v>89702</v>
      </c>
    </row>
    <row r="9876" customFormat="false" ht="12.75" hidden="false" customHeight="false" outlineLevel="0" collapsed="false">
      <c r="W9876" s="0" t="str">
        <f aca="false">Z9876&amp;"_"&amp;AA9876</f>
        <v>34000_897</v>
      </c>
      <c r="X9876" s="0" t="n">
        <v>2690523</v>
      </c>
      <c r="Y9876" s="0" t="n">
        <v>2002</v>
      </c>
      <c r="Z9876" s="0" t="n">
        <v>34000</v>
      </c>
      <c r="AA9876" s="0" t="n">
        <v>897</v>
      </c>
      <c r="AB9876" s="0" t="n">
        <v>897</v>
      </c>
      <c r="AC9876" s="0" t="n">
        <v>52160</v>
      </c>
      <c r="AD9876" s="0" t="n">
        <v>0</v>
      </c>
    </row>
    <row r="9877" customFormat="false" ht="12.75" hidden="false" customHeight="false" outlineLevel="0" collapsed="false">
      <c r="W9877" s="0" t="str">
        <f aca="false">Z9877&amp;"_"&amp;AA9877</f>
        <v>34000_898</v>
      </c>
      <c r="X9877" s="0" t="n">
        <v>2690524</v>
      </c>
      <c r="Y9877" s="0" t="n">
        <v>2002</v>
      </c>
      <c r="Z9877" s="0" t="n">
        <v>34000</v>
      </c>
      <c r="AA9877" s="0" t="n">
        <v>898</v>
      </c>
      <c r="AB9877" s="0" t="n">
        <v>898</v>
      </c>
      <c r="AC9877" s="0" t="n">
        <v>52161</v>
      </c>
      <c r="AD9877" s="0" t="n">
        <v>0</v>
      </c>
    </row>
    <row r="9878" customFormat="false" ht="12.75" hidden="false" customHeight="false" outlineLevel="0" collapsed="false">
      <c r="W9878" s="0" t="str">
        <f aca="false">Z9878&amp;"_"&amp;AA9878</f>
        <v>34000_899</v>
      </c>
      <c r="X9878" s="0" t="n">
        <v>2690525</v>
      </c>
      <c r="Y9878" s="0" t="n">
        <v>2002</v>
      </c>
      <c r="Z9878" s="0" t="n">
        <v>34000</v>
      </c>
      <c r="AA9878" s="0" t="n">
        <v>899</v>
      </c>
      <c r="AB9878" s="0" t="n">
        <v>899</v>
      </c>
      <c r="AC9878" s="0" t="n">
        <v>52162</v>
      </c>
      <c r="AD9878" s="0" t="n">
        <v>1145436</v>
      </c>
    </row>
    <row r="9879" customFormat="false" ht="12.75" hidden="false" customHeight="false" outlineLevel="0" collapsed="false">
      <c r="W9879" s="0" t="str">
        <f aca="false">Z9879&amp;"_"&amp;AA9879</f>
        <v>34000_2010</v>
      </c>
      <c r="X9879" s="0" t="n">
        <v>2690527</v>
      </c>
      <c r="Y9879" s="0" t="n">
        <v>2002</v>
      </c>
      <c r="Z9879" s="0" t="n">
        <v>34000</v>
      </c>
      <c r="AA9879" s="0" t="n">
        <v>2010</v>
      </c>
      <c r="AB9879" s="0" t="n">
        <v>2010</v>
      </c>
      <c r="AC9879" s="0" t="n">
        <v>50332</v>
      </c>
      <c r="AD9879" s="0" t="n">
        <v>1258941</v>
      </c>
    </row>
    <row r="9880" customFormat="false" ht="12.75" hidden="false" customHeight="false" outlineLevel="0" collapsed="false">
      <c r="W9880" s="0" t="str">
        <f aca="false">Z9880&amp;"_"&amp;AA9880</f>
        <v>34000_2020</v>
      </c>
      <c r="X9880" s="0" t="n">
        <v>2690528</v>
      </c>
      <c r="Y9880" s="0" t="n">
        <v>2002</v>
      </c>
      <c r="Z9880" s="0" t="n">
        <v>34000</v>
      </c>
      <c r="AA9880" s="0" t="n">
        <v>2020</v>
      </c>
      <c r="AB9880" s="0" t="n">
        <v>2020</v>
      </c>
      <c r="AC9880" s="0" t="n">
        <v>50333</v>
      </c>
      <c r="AD9880" s="0" t="n">
        <v>6444607</v>
      </c>
    </row>
    <row r="9881" customFormat="false" ht="12.75" hidden="false" customHeight="false" outlineLevel="0" collapsed="false">
      <c r="W9881" s="0" t="str">
        <f aca="false">Z9881&amp;"_"&amp;AA9881</f>
        <v>34000_3098</v>
      </c>
      <c r="X9881" s="0" t="n">
        <v>2690531</v>
      </c>
      <c r="Y9881" s="0" t="n">
        <v>2002</v>
      </c>
      <c r="Z9881" s="0" t="n">
        <v>34000</v>
      </c>
      <c r="AA9881" s="0" t="n">
        <v>3098</v>
      </c>
      <c r="AB9881" s="0" t="n">
        <v>3098</v>
      </c>
      <c r="AC9881" s="0" t="n">
        <v>56084</v>
      </c>
      <c r="AD9881" s="0" t="n">
        <v>13213688</v>
      </c>
    </row>
    <row r="9882" customFormat="false" ht="12.75" hidden="false" customHeight="false" outlineLevel="0" collapsed="false">
      <c r="W9882" s="0" t="str">
        <f aca="false">Z9882&amp;"_"&amp;AA9882</f>
        <v>34000_3210</v>
      </c>
      <c r="X9882" s="0" t="n">
        <v>2690532</v>
      </c>
      <c r="Y9882" s="0" t="n">
        <v>2002</v>
      </c>
      <c r="Z9882" s="0" t="n">
        <v>34000</v>
      </c>
      <c r="AA9882" s="0" t="n">
        <v>3210</v>
      </c>
      <c r="AB9882" s="0" t="n">
        <v>3210</v>
      </c>
      <c r="AC9882" s="0" t="n">
        <v>50337</v>
      </c>
      <c r="AD9882" s="0" t="n">
        <v>0</v>
      </c>
    </row>
    <row r="9883" customFormat="false" ht="12.75" hidden="false" customHeight="false" outlineLevel="0" collapsed="false">
      <c r="W9883" s="0" t="str">
        <f aca="false">Z9883&amp;"_"&amp;AA9883</f>
        <v>34000_3220</v>
      </c>
      <c r="X9883" s="0" t="n">
        <v>2690533</v>
      </c>
      <c r="Y9883" s="0" t="n">
        <v>2002</v>
      </c>
      <c r="Z9883" s="0" t="n">
        <v>34000</v>
      </c>
      <c r="AA9883" s="0" t="n">
        <v>3220</v>
      </c>
      <c r="AB9883" s="0" t="n">
        <v>3220</v>
      </c>
      <c r="AC9883" s="0" t="n">
        <v>50338</v>
      </c>
      <c r="AD9883" s="0" t="n">
        <v>0</v>
      </c>
    </row>
    <row r="9884" customFormat="false" ht="12.75" hidden="false" customHeight="false" outlineLevel="0" collapsed="false">
      <c r="W9884" s="0" t="str">
        <f aca="false">Z9884&amp;"_"&amp;AA9884</f>
        <v>34000_3230</v>
      </c>
      <c r="X9884" s="0" t="n">
        <v>2690534</v>
      </c>
      <c r="Y9884" s="0" t="n">
        <v>2002</v>
      </c>
      <c r="Z9884" s="0" t="n">
        <v>34000</v>
      </c>
      <c r="AA9884" s="0" t="n">
        <v>3230</v>
      </c>
      <c r="AB9884" s="0" t="n">
        <v>3230</v>
      </c>
      <c r="AC9884" s="0" t="n">
        <v>50339</v>
      </c>
      <c r="AD9884" s="0" t="n">
        <v>0</v>
      </c>
    </row>
    <row r="9885" customFormat="false" ht="12.75" hidden="false" customHeight="false" outlineLevel="0" collapsed="false">
      <c r="W9885" s="0" t="str">
        <f aca="false">Z9885&amp;"_"&amp;AA9885</f>
        <v>34000_3299</v>
      </c>
      <c r="X9885" s="0" t="n">
        <v>2690535</v>
      </c>
      <c r="Y9885" s="0" t="n">
        <v>2002</v>
      </c>
      <c r="Z9885" s="0" t="n">
        <v>34000</v>
      </c>
      <c r="AA9885" s="0" t="n">
        <v>3299</v>
      </c>
      <c r="AB9885" s="0" t="n">
        <v>3299</v>
      </c>
      <c r="AC9885" s="0" t="n">
        <v>50340</v>
      </c>
      <c r="AD9885" s="0" t="n">
        <v>0</v>
      </c>
    </row>
    <row r="9886" customFormat="false" ht="12.75" hidden="false" customHeight="false" outlineLevel="0" collapsed="false">
      <c r="W9886" s="0" t="str">
        <f aca="false">Z9886&amp;"_"&amp;AA9886</f>
        <v>34000_3410</v>
      </c>
      <c r="X9886" s="0" t="n">
        <v>2690536</v>
      </c>
      <c r="Y9886" s="0" t="n">
        <v>2002</v>
      </c>
      <c r="Z9886" s="0" t="n">
        <v>34000</v>
      </c>
      <c r="AA9886" s="0" t="n">
        <v>3410</v>
      </c>
      <c r="AB9886" s="0" t="n">
        <v>3410</v>
      </c>
      <c r="AC9886" s="0" t="n">
        <v>50341</v>
      </c>
      <c r="AD9886" s="0" t="n">
        <v>0</v>
      </c>
    </row>
    <row r="9887" customFormat="false" ht="12.75" hidden="false" customHeight="false" outlineLevel="0" collapsed="false">
      <c r="W9887" s="0" t="str">
        <f aca="false">Z9887&amp;"_"&amp;AA9887</f>
        <v>34000_3420</v>
      </c>
      <c r="X9887" s="0" t="n">
        <v>2690537</v>
      </c>
      <c r="Y9887" s="0" t="n">
        <v>2002</v>
      </c>
      <c r="Z9887" s="0" t="n">
        <v>34000</v>
      </c>
      <c r="AA9887" s="0" t="n">
        <v>3420</v>
      </c>
      <c r="AB9887" s="0" t="n">
        <v>3420.1</v>
      </c>
      <c r="AC9887" s="0" t="n">
        <v>52166</v>
      </c>
      <c r="AD9887" s="0" t="n">
        <v>1092602</v>
      </c>
    </row>
    <row r="9888" customFormat="false" ht="12.75" hidden="false" customHeight="false" outlineLevel="0" collapsed="false">
      <c r="W9888" s="0" t="str">
        <f aca="false">Z9888&amp;"_"&amp;AA9888</f>
        <v>34000_3499</v>
      </c>
      <c r="X9888" s="0" t="n">
        <v>2690538</v>
      </c>
      <c r="Y9888" s="0" t="n">
        <v>2002</v>
      </c>
      <c r="Z9888" s="0" t="n">
        <v>34000</v>
      </c>
      <c r="AA9888" s="0" t="n">
        <v>3499</v>
      </c>
      <c r="AB9888" s="0" t="n">
        <v>3499</v>
      </c>
      <c r="AC9888" s="0" t="n">
        <v>50343</v>
      </c>
      <c r="AD9888" s="0" t="n">
        <v>1092602</v>
      </c>
    </row>
    <row r="9889" customFormat="false" ht="12.75" hidden="false" customHeight="false" outlineLevel="0" collapsed="false">
      <c r="W9889" s="0" t="str">
        <f aca="false">Z9889&amp;"_"&amp;AA9889</f>
        <v>34000_5010</v>
      </c>
      <c r="X9889" s="0" t="n">
        <v>2690540</v>
      </c>
      <c r="Y9889" s="0" t="n">
        <v>2002</v>
      </c>
      <c r="Z9889" s="0" t="n">
        <v>34000</v>
      </c>
      <c r="AA9889" s="0" t="n">
        <v>5010</v>
      </c>
      <c r="AB9889" s="0" t="n">
        <v>5010</v>
      </c>
      <c r="AC9889" s="0" t="n">
        <v>50345</v>
      </c>
      <c r="AD9889" s="0" t="n">
        <v>-2098938</v>
      </c>
    </row>
    <row r="9890" customFormat="false" ht="12.75" hidden="false" customHeight="false" outlineLevel="0" collapsed="false">
      <c r="W9890" s="0" t="str">
        <f aca="false">Z9890&amp;"_"&amp;AA9890</f>
        <v>34000_5020</v>
      </c>
      <c r="X9890" s="0" t="n">
        <v>2690541</v>
      </c>
      <c r="Y9890" s="0" t="n">
        <v>2002</v>
      </c>
      <c r="Z9890" s="0" t="n">
        <v>34000</v>
      </c>
      <c r="AA9890" s="0" t="n">
        <v>5020</v>
      </c>
      <c r="AB9890" s="0" t="n">
        <v>5020</v>
      </c>
      <c r="AC9890" s="0" t="n">
        <v>50346</v>
      </c>
      <c r="AD9890" s="0" t="n">
        <v>9970981</v>
      </c>
    </row>
    <row r="9891" customFormat="false" ht="12.75" hidden="false" customHeight="false" outlineLevel="0" collapsed="false">
      <c r="W9891" s="0" t="str">
        <f aca="false">Z9891&amp;"_"&amp;AA9891</f>
        <v>34000_5040</v>
      </c>
      <c r="X9891" s="0" t="n">
        <v>2690542</v>
      </c>
      <c r="Y9891" s="0" t="n">
        <v>2002</v>
      </c>
      <c r="Z9891" s="0" t="n">
        <v>34000</v>
      </c>
      <c r="AA9891" s="0" t="n">
        <v>5040</v>
      </c>
      <c r="AB9891" s="0" t="n">
        <v>5040</v>
      </c>
      <c r="AC9891" s="0" t="n">
        <v>50347</v>
      </c>
      <c r="AD9891" s="0" t="n">
        <v>14306290</v>
      </c>
    </row>
    <row r="9892" customFormat="false" ht="12.75" hidden="false" customHeight="false" outlineLevel="0" collapsed="false">
      <c r="W9892" s="0" t="str">
        <f aca="false">Z9892&amp;"_"&amp;AA9892</f>
        <v>34000_5050</v>
      </c>
      <c r="X9892" s="0" t="n">
        <v>2690543</v>
      </c>
      <c r="Y9892" s="0" t="n">
        <v>2002</v>
      </c>
      <c r="Z9892" s="0" t="n">
        <v>34000</v>
      </c>
      <c r="AA9892" s="0" t="n">
        <v>5050</v>
      </c>
      <c r="AB9892" s="0" t="n">
        <v>5050</v>
      </c>
      <c r="AC9892" s="0" t="n">
        <v>52042</v>
      </c>
      <c r="AD9892" s="0" t="n">
        <v>0</v>
      </c>
    </row>
    <row r="9893" customFormat="false" ht="12.75" hidden="false" customHeight="false" outlineLevel="0" collapsed="false">
      <c r="W9893" s="0" t="str">
        <f aca="false">Z9893&amp;"_"&amp;AA9893</f>
        <v>34000_5060</v>
      </c>
      <c r="X9893" s="0" t="n">
        <v>2690544</v>
      </c>
      <c r="Y9893" s="0" t="n">
        <v>2002</v>
      </c>
      <c r="Z9893" s="0" t="n">
        <v>34000</v>
      </c>
      <c r="AA9893" s="0" t="n">
        <v>5060</v>
      </c>
      <c r="AB9893" s="0" t="n">
        <v>5060</v>
      </c>
      <c r="AC9893" s="0" t="n">
        <v>52043</v>
      </c>
      <c r="AD9893" s="0" t="n">
        <v>0</v>
      </c>
    </row>
    <row r="9894" customFormat="false" ht="12.75" hidden="false" customHeight="false" outlineLevel="0" collapsed="false">
      <c r="W9894" s="0" t="str">
        <f aca="false">Z9894&amp;"_"&amp;AA9894</f>
        <v>34000_5090</v>
      </c>
      <c r="X9894" s="0" t="n">
        <v>2690545</v>
      </c>
      <c r="Y9894" s="0" t="n">
        <v>2002</v>
      </c>
      <c r="Z9894" s="0" t="n">
        <v>34000</v>
      </c>
      <c r="AA9894" s="0" t="n">
        <v>5090</v>
      </c>
      <c r="AB9894" s="0" t="n">
        <v>5090</v>
      </c>
      <c r="AC9894" s="0" t="n">
        <v>50348</v>
      </c>
      <c r="AD9894" s="0" t="n">
        <v>-6434247</v>
      </c>
    </row>
    <row r="9895" customFormat="false" ht="12.75" hidden="false" customHeight="false" outlineLevel="0" collapsed="false">
      <c r="W9895" s="0" t="str">
        <f aca="false">Z9895&amp;"_"&amp;AA9895</f>
        <v>34000_5200</v>
      </c>
      <c r="X9895" s="0" t="n">
        <v>2690546</v>
      </c>
      <c r="Y9895" s="0" t="n">
        <v>2002</v>
      </c>
      <c r="Z9895" s="0" t="n">
        <v>34000</v>
      </c>
      <c r="AA9895" s="0" t="n">
        <v>5200</v>
      </c>
      <c r="AB9895" s="0" t="n">
        <v>5200</v>
      </c>
      <c r="AC9895" s="0" t="n">
        <v>50349</v>
      </c>
      <c r="AD9895" s="0" t="n">
        <v>-948</v>
      </c>
    </row>
    <row r="9896" customFormat="false" ht="12.75" hidden="false" customHeight="false" outlineLevel="0" collapsed="false">
      <c r="W9896" s="0" t="str">
        <f aca="false">Z9896&amp;"_"&amp;AA9896</f>
        <v>34000_5400</v>
      </c>
      <c r="X9896" s="0" t="n">
        <v>2690551</v>
      </c>
      <c r="Y9896" s="0" t="n">
        <v>2002</v>
      </c>
      <c r="Z9896" s="0" t="n">
        <v>34000</v>
      </c>
      <c r="AA9896" s="0" t="n">
        <v>5400</v>
      </c>
      <c r="AB9896" s="0" t="n">
        <v>5499</v>
      </c>
      <c r="AC9896" s="0" t="n">
        <v>52163</v>
      </c>
      <c r="AD9896" s="0" t="n">
        <v>6433299</v>
      </c>
    </row>
    <row r="9897" customFormat="false" ht="12.75" hidden="false" customHeight="false" outlineLevel="0" collapsed="false">
      <c r="W9897" s="0" t="str">
        <f aca="false">Z9897&amp;"_"&amp;AA9897</f>
        <v>34000_5410</v>
      </c>
      <c r="X9897" s="0" t="n">
        <v>2690547</v>
      </c>
      <c r="Y9897" s="0" t="n">
        <v>2002</v>
      </c>
      <c r="Z9897" s="0" t="n">
        <v>34000</v>
      </c>
      <c r="AA9897" s="0" t="n">
        <v>5410</v>
      </c>
      <c r="AB9897" s="0" t="n">
        <v>5410</v>
      </c>
      <c r="AC9897" s="0" t="n">
        <v>50351</v>
      </c>
      <c r="AD9897" s="0" t="n">
        <v>175000</v>
      </c>
    </row>
    <row r="9898" customFormat="false" ht="12.75" hidden="false" customHeight="false" outlineLevel="0" collapsed="false">
      <c r="W9898" s="0" t="str">
        <f aca="false">Z9898&amp;"_"&amp;AA9898</f>
        <v>34000_5420</v>
      </c>
      <c r="X9898" s="0" t="n">
        <v>2690548</v>
      </c>
      <c r="Y9898" s="0" t="n">
        <v>2002</v>
      </c>
      <c r="Z9898" s="0" t="n">
        <v>34000</v>
      </c>
      <c r="AA9898" s="0" t="n">
        <v>5420</v>
      </c>
      <c r="AB9898" s="0" t="n">
        <v>5420</v>
      </c>
      <c r="AC9898" s="0" t="n">
        <v>50352</v>
      </c>
      <c r="AD9898" s="0" t="n">
        <v>0</v>
      </c>
    </row>
    <row r="9899" customFormat="false" ht="12.75" hidden="false" customHeight="false" outlineLevel="0" collapsed="false">
      <c r="W9899" s="0" t="str">
        <f aca="false">Z9899&amp;"_"&amp;AA9899</f>
        <v>34000_5430</v>
      </c>
      <c r="X9899" s="0" t="n">
        <v>2690549</v>
      </c>
      <c r="Y9899" s="0" t="n">
        <v>2002</v>
      </c>
      <c r="Z9899" s="0" t="n">
        <v>34000</v>
      </c>
      <c r="AA9899" s="0" t="n">
        <v>5430</v>
      </c>
      <c r="AB9899" s="0" t="n">
        <v>5430</v>
      </c>
      <c r="AC9899" s="0" t="n">
        <v>50353</v>
      </c>
      <c r="AD9899" s="0" t="n">
        <v>1258299</v>
      </c>
    </row>
    <row r="9900" customFormat="false" ht="12.75" hidden="false" customHeight="false" outlineLevel="0" collapsed="false">
      <c r="W9900" s="0" t="str">
        <f aca="false">Z9900&amp;"_"&amp;AA9900</f>
        <v>34000_5498</v>
      </c>
      <c r="X9900" s="0" t="n">
        <v>2690550</v>
      </c>
      <c r="Y9900" s="0" t="n">
        <v>2002</v>
      </c>
      <c r="Z9900" s="0" t="n">
        <v>34000</v>
      </c>
      <c r="AA9900" s="0" t="n">
        <v>5498</v>
      </c>
      <c r="AB9900" s="0" t="n">
        <v>5498</v>
      </c>
      <c r="AC9900" s="0" t="n">
        <v>556582</v>
      </c>
      <c r="AD9900" s="0" t="n">
        <v>5000000</v>
      </c>
    </row>
    <row r="9901" customFormat="false" ht="12.75" hidden="false" customHeight="false" outlineLevel="0" collapsed="false">
      <c r="W9901" s="0" t="str">
        <f aca="false">Z9901&amp;"_"&amp;AA9901</f>
        <v>34000_6010</v>
      </c>
      <c r="X9901" s="0" t="n">
        <v>2690553</v>
      </c>
      <c r="Y9901" s="0" t="n">
        <v>2002</v>
      </c>
      <c r="Z9901" s="0" t="n">
        <v>34000</v>
      </c>
      <c r="AA9901" s="0" t="n">
        <v>6010</v>
      </c>
      <c r="AB9901" s="0" t="n">
        <v>6010.1</v>
      </c>
      <c r="AC9901" s="0" t="n">
        <v>56085</v>
      </c>
      <c r="AD9901" s="0" t="n">
        <v>0</v>
      </c>
    </row>
    <row r="9902" customFormat="false" ht="12.75" hidden="false" customHeight="false" outlineLevel="0" collapsed="false">
      <c r="W9902" s="0" t="str">
        <f aca="false">Z9902&amp;"_"&amp;AA9902</f>
        <v>34000_9910</v>
      </c>
      <c r="X9902" s="0" t="n">
        <v>2690526</v>
      </c>
      <c r="Y9902" s="0" t="n">
        <v>2002</v>
      </c>
      <c r="Z9902" s="0" t="n">
        <v>34000</v>
      </c>
      <c r="AA9902" s="0" t="n">
        <v>9910</v>
      </c>
      <c r="AB9902" s="0" t="n">
        <v>1001</v>
      </c>
      <c r="AC9902" s="0" t="n">
        <v>50331</v>
      </c>
      <c r="AD9902" s="0" t="n">
        <v>2267433</v>
      </c>
    </row>
    <row r="9903" customFormat="false" ht="12.75" hidden="false" customHeight="false" outlineLevel="0" collapsed="false">
      <c r="W9903" s="0" t="str">
        <f aca="false">Z9903&amp;"_"&amp;AA9903</f>
        <v>34000_9920</v>
      </c>
      <c r="X9903" s="0" t="n">
        <v>2690529</v>
      </c>
      <c r="Y9903" s="0" t="n">
        <v>2002</v>
      </c>
      <c r="Z9903" s="0" t="n">
        <v>34000</v>
      </c>
      <c r="AA9903" s="0" t="n">
        <v>9920</v>
      </c>
      <c r="AB9903" s="0" t="n">
        <v>2501</v>
      </c>
      <c r="AC9903" s="0" t="n">
        <v>50334</v>
      </c>
      <c r="AD9903" s="0" t="n">
        <v>7703548</v>
      </c>
    </row>
    <row r="9904" customFormat="false" ht="12.75" hidden="false" customHeight="false" outlineLevel="0" collapsed="false">
      <c r="W9904" s="0" t="str">
        <f aca="false">Z9904&amp;"_"&amp;AA9904</f>
        <v>34000_9930</v>
      </c>
      <c r="X9904" s="0" t="n">
        <v>2690530</v>
      </c>
      <c r="Y9904" s="0" t="n">
        <v>2002</v>
      </c>
      <c r="Z9904" s="0" t="n">
        <v>34000</v>
      </c>
      <c r="AA9904" s="0" t="n">
        <v>9930</v>
      </c>
      <c r="AB9904" s="0" t="n">
        <v>2506</v>
      </c>
      <c r="AC9904" s="0" t="n">
        <v>50335</v>
      </c>
      <c r="AD9904" s="0" t="n">
        <v>9970981</v>
      </c>
    </row>
    <row r="9905" customFormat="false" ht="12.75" hidden="false" customHeight="false" outlineLevel="0" collapsed="false">
      <c r="W9905" s="0" t="str">
        <f aca="false">Z9905&amp;"_"&amp;AA9905</f>
        <v>34000_9940</v>
      </c>
      <c r="X9905" s="0" t="n">
        <v>2690539</v>
      </c>
      <c r="Y9905" s="0" t="n">
        <v>2002</v>
      </c>
      <c r="Z9905" s="0" t="n">
        <v>34000</v>
      </c>
      <c r="AA9905" s="0" t="n">
        <v>9940</v>
      </c>
      <c r="AB9905" s="0" t="n">
        <v>4001</v>
      </c>
      <c r="AC9905" s="0" t="n">
        <v>50344</v>
      </c>
      <c r="AD9905" s="0" t="n">
        <v>14306290</v>
      </c>
    </row>
    <row r="9906" customFormat="false" ht="12.75" hidden="false" customHeight="false" outlineLevel="0" collapsed="false">
      <c r="W9906" s="0" t="str">
        <f aca="false">Z9906&amp;"_"&amp;AA9906</f>
        <v>34000_9950</v>
      </c>
      <c r="X9906" s="0" t="n">
        <v>2690552</v>
      </c>
      <c r="Y9906" s="0" t="n">
        <v>2002</v>
      </c>
      <c r="Z9906" s="0" t="n">
        <v>34000</v>
      </c>
      <c r="AA9906" s="0" t="n">
        <v>9950</v>
      </c>
      <c r="AB9906" s="0" t="n">
        <v>5501</v>
      </c>
      <c r="AC9906" s="0" t="n">
        <v>50355</v>
      </c>
      <c r="AD9906" s="0" t="n">
        <v>-6434247</v>
      </c>
    </row>
    <row r="9907" customFormat="false" ht="12.75" hidden="false" customHeight="false" outlineLevel="0" collapsed="false">
      <c r="W9907" s="0" t="str">
        <f aca="false">Z9907&amp;"_"&amp;AA9907</f>
        <v>34003_205</v>
      </c>
      <c r="X9907" s="0" t="n">
        <v>2690554</v>
      </c>
      <c r="Y9907" s="0" t="n">
        <v>2002</v>
      </c>
      <c r="Z9907" s="0" t="n">
        <v>34003</v>
      </c>
      <c r="AA9907" s="0" t="n">
        <v>205</v>
      </c>
      <c r="AB9907" s="0" t="n">
        <v>205</v>
      </c>
      <c r="AC9907" s="0" t="n">
        <v>50305</v>
      </c>
      <c r="AD9907" s="0" t="n">
        <v>0</v>
      </c>
    </row>
    <row r="9908" customFormat="false" ht="12.75" hidden="false" customHeight="false" outlineLevel="0" collapsed="false">
      <c r="W9908" s="0" t="str">
        <f aca="false">Z9908&amp;"_"&amp;AA9908</f>
        <v>34003_210</v>
      </c>
      <c r="X9908" s="0" t="n">
        <v>2690555</v>
      </c>
      <c r="Y9908" s="0" t="n">
        <v>2002</v>
      </c>
      <c r="Z9908" s="0" t="n">
        <v>34003</v>
      </c>
      <c r="AA9908" s="0" t="n">
        <v>210</v>
      </c>
      <c r="AB9908" s="0" t="n">
        <v>210</v>
      </c>
      <c r="AC9908" s="0" t="n">
        <v>50306</v>
      </c>
      <c r="AD9908" s="0" t="n">
        <v>0</v>
      </c>
    </row>
    <row r="9909" customFormat="false" ht="12.75" hidden="false" customHeight="false" outlineLevel="0" collapsed="false">
      <c r="W9909" s="0" t="str">
        <f aca="false">Z9909&amp;"_"&amp;AA9909</f>
        <v>34003_215</v>
      </c>
      <c r="X9909" s="0" t="n">
        <v>2690556</v>
      </c>
      <c r="Y9909" s="0" t="n">
        <v>2002</v>
      </c>
      <c r="Z9909" s="0" t="n">
        <v>34003</v>
      </c>
      <c r="AA9909" s="0" t="n">
        <v>215</v>
      </c>
      <c r="AB9909" s="0" t="n">
        <v>215</v>
      </c>
      <c r="AC9909" s="0" t="n">
        <v>50307</v>
      </c>
      <c r="AD9909" s="0" t="n">
        <v>0</v>
      </c>
    </row>
    <row r="9910" customFormat="false" ht="12.75" hidden="false" customHeight="false" outlineLevel="0" collapsed="false">
      <c r="W9910" s="0" t="str">
        <f aca="false">Z9910&amp;"_"&amp;AA9910</f>
        <v>34003_220</v>
      </c>
      <c r="X9910" s="0" t="n">
        <v>2690557</v>
      </c>
      <c r="Y9910" s="0" t="n">
        <v>2002</v>
      </c>
      <c r="Z9910" s="0" t="n">
        <v>34003</v>
      </c>
      <c r="AA9910" s="0" t="n">
        <v>220</v>
      </c>
      <c r="AB9910" s="0" t="n">
        <v>220</v>
      </c>
      <c r="AC9910" s="0" t="n">
        <v>50308</v>
      </c>
      <c r="AD9910" s="0" t="n">
        <v>0</v>
      </c>
    </row>
    <row r="9911" customFormat="false" ht="12.75" hidden="false" customHeight="false" outlineLevel="0" collapsed="false">
      <c r="W9911" s="0" t="str">
        <f aca="false">Z9911&amp;"_"&amp;AA9911</f>
        <v>34003_225</v>
      </c>
      <c r="X9911" s="0" t="n">
        <v>2690558</v>
      </c>
      <c r="Y9911" s="0" t="n">
        <v>2002</v>
      </c>
      <c r="Z9911" s="0" t="n">
        <v>34003</v>
      </c>
      <c r="AA9911" s="0" t="n">
        <v>225</v>
      </c>
      <c r="AB9911" s="0" t="n">
        <v>225</v>
      </c>
      <c r="AC9911" s="0" t="n">
        <v>50309</v>
      </c>
      <c r="AD9911" s="0" t="n">
        <v>0</v>
      </c>
    </row>
    <row r="9912" customFormat="false" ht="12.75" hidden="false" customHeight="false" outlineLevel="0" collapsed="false">
      <c r="W9912" s="0" t="str">
        <f aca="false">Z9912&amp;"_"&amp;AA9912</f>
        <v>34003_230</v>
      </c>
      <c r="X9912" s="0" t="n">
        <v>2690559</v>
      </c>
      <c r="Y9912" s="0" t="n">
        <v>2002</v>
      </c>
      <c r="Z9912" s="0" t="n">
        <v>34003</v>
      </c>
      <c r="AA9912" s="0" t="n">
        <v>230</v>
      </c>
      <c r="AB9912" s="0" t="n">
        <v>230</v>
      </c>
      <c r="AC9912" s="0" t="n">
        <v>50310</v>
      </c>
      <c r="AD9912" s="0" t="n">
        <v>0</v>
      </c>
    </row>
    <row r="9913" customFormat="false" ht="12.75" hidden="false" customHeight="false" outlineLevel="0" collapsed="false">
      <c r="W9913" s="0" t="str">
        <f aca="false">Z9913&amp;"_"&amp;AA9913</f>
        <v>34003_235</v>
      </c>
      <c r="X9913" s="0" t="n">
        <v>2690560</v>
      </c>
      <c r="Y9913" s="0" t="n">
        <v>2002</v>
      </c>
      <c r="Z9913" s="0" t="n">
        <v>34003</v>
      </c>
      <c r="AA9913" s="0" t="n">
        <v>235</v>
      </c>
      <c r="AB9913" s="0" t="n">
        <v>235</v>
      </c>
      <c r="AC9913" s="0" t="n">
        <v>50311</v>
      </c>
      <c r="AD9913" s="0" t="n">
        <v>0</v>
      </c>
    </row>
    <row r="9914" customFormat="false" ht="12.75" hidden="false" customHeight="false" outlineLevel="0" collapsed="false">
      <c r="W9914" s="0" t="str">
        <f aca="false">Z9914&amp;"_"&amp;AA9914</f>
        <v>34003_240</v>
      </c>
      <c r="X9914" s="0" t="n">
        <v>2690561</v>
      </c>
      <c r="Y9914" s="0" t="n">
        <v>2002</v>
      </c>
      <c r="Z9914" s="0" t="n">
        <v>34003</v>
      </c>
      <c r="AA9914" s="0" t="n">
        <v>240</v>
      </c>
      <c r="AB9914" s="0" t="n">
        <v>240</v>
      </c>
      <c r="AC9914" s="0" t="n">
        <v>50312</v>
      </c>
      <c r="AD9914" s="0" t="n">
        <v>0</v>
      </c>
    </row>
    <row r="9915" customFormat="false" ht="12.75" hidden="false" customHeight="false" outlineLevel="0" collapsed="false">
      <c r="W9915" s="0" t="str">
        <f aca="false">Z9915&amp;"_"&amp;AA9915</f>
        <v>34003_245</v>
      </c>
      <c r="X9915" s="0" t="n">
        <v>2690562</v>
      </c>
      <c r="Y9915" s="0" t="n">
        <v>2002</v>
      </c>
      <c r="Z9915" s="0" t="n">
        <v>34003</v>
      </c>
      <c r="AA9915" s="0" t="n">
        <v>245</v>
      </c>
      <c r="AB9915" s="0" t="n">
        <v>245</v>
      </c>
      <c r="AC9915" s="0" t="n">
        <v>50313</v>
      </c>
      <c r="AD9915" s="0" t="n">
        <v>1617347</v>
      </c>
    </row>
    <row r="9916" customFormat="false" ht="12.75" hidden="false" customHeight="false" outlineLevel="0" collapsed="false">
      <c r="W9916" s="0" t="str">
        <f aca="false">Z9916&amp;"_"&amp;AA9916</f>
        <v>34003_250</v>
      </c>
      <c r="X9916" s="0" t="n">
        <v>2690563</v>
      </c>
      <c r="Y9916" s="0" t="n">
        <v>2002</v>
      </c>
      <c r="Z9916" s="0" t="n">
        <v>34003</v>
      </c>
      <c r="AA9916" s="0" t="n">
        <v>250</v>
      </c>
      <c r="AB9916" s="0" t="n">
        <v>250</v>
      </c>
      <c r="AC9916" s="0" t="n">
        <v>50314</v>
      </c>
      <c r="AD9916" s="0" t="n">
        <v>0</v>
      </c>
    </row>
    <row r="9917" customFormat="false" ht="12.75" hidden="false" customHeight="false" outlineLevel="0" collapsed="false">
      <c r="W9917" s="0" t="str">
        <f aca="false">Z9917&amp;"_"&amp;AA9917</f>
        <v>34003_255</v>
      </c>
      <c r="X9917" s="0" t="n">
        <v>2690564</v>
      </c>
      <c r="Y9917" s="0" t="n">
        <v>2002</v>
      </c>
      <c r="Z9917" s="0" t="n">
        <v>34003</v>
      </c>
      <c r="AA9917" s="0" t="n">
        <v>255</v>
      </c>
      <c r="AB9917" s="0" t="n">
        <v>255</v>
      </c>
      <c r="AC9917" s="0" t="n">
        <v>56083</v>
      </c>
      <c r="AD9917" s="0" t="n">
        <v>0</v>
      </c>
    </row>
    <row r="9918" customFormat="false" ht="12.75" hidden="false" customHeight="false" outlineLevel="0" collapsed="false">
      <c r="W9918" s="0" t="str">
        <f aca="false">Z9918&amp;"_"&amp;AA9918</f>
        <v>34003_298</v>
      </c>
      <c r="X9918" s="0" t="n">
        <v>2690565</v>
      </c>
      <c r="Y9918" s="0" t="n">
        <v>2002</v>
      </c>
      <c r="Z9918" s="0" t="n">
        <v>34003</v>
      </c>
      <c r="AA9918" s="0" t="n">
        <v>298</v>
      </c>
      <c r="AB9918" s="0" t="n">
        <v>298</v>
      </c>
      <c r="AC9918" s="0" t="n">
        <v>50315</v>
      </c>
      <c r="AD9918" s="0" t="n">
        <v>0</v>
      </c>
    </row>
    <row r="9919" customFormat="false" ht="12.75" hidden="false" customHeight="false" outlineLevel="0" collapsed="false">
      <c r="W9919" s="0" t="str">
        <f aca="false">Z9919&amp;"_"&amp;AA9919</f>
        <v>34003_299</v>
      </c>
      <c r="X9919" s="0" t="n">
        <v>2690566</v>
      </c>
      <c r="Y9919" s="0" t="n">
        <v>2002</v>
      </c>
      <c r="Z9919" s="0" t="n">
        <v>34003</v>
      </c>
      <c r="AA9919" s="0" t="n">
        <v>299</v>
      </c>
      <c r="AB9919" s="0" t="n">
        <v>299</v>
      </c>
      <c r="AC9919" s="0" t="n">
        <v>50316</v>
      </c>
      <c r="AD9919" s="0" t="n">
        <v>1617347</v>
      </c>
    </row>
    <row r="9920" customFormat="false" ht="12.75" hidden="false" customHeight="false" outlineLevel="0" collapsed="false">
      <c r="W9920" s="0" t="str">
        <f aca="false">Z9920&amp;"_"&amp;AA9920</f>
        <v>34003_410</v>
      </c>
      <c r="X9920" s="0" t="n">
        <v>2690567</v>
      </c>
      <c r="Y9920" s="0" t="n">
        <v>2002</v>
      </c>
      <c r="Z9920" s="0" t="n">
        <v>34003</v>
      </c>
      <c r="AA9920" s="0" t="n">
        <v>410</v>
      </c>
      <c r="AB9920" s="0" t="n">
        <v>410</v>
      </c>
      <c r="AC9920" s="0" t="n">
        <v>50317</v>
      </c>
      <c r="AD9920" s="0" t="n">
        <v>17469</v>
      </c>
    </row>
    <row r="9921" customFormat="false" ht="12.75" hidden="false" customHeight="false" outlineLevel="0" collapsed="false">
      <c r="W9921" s="0" t="str">
        <f aca="false">Z9921&amp;"_"&amp;AA9921</f>
        <v>34003_420</v>
      </c>
      <c r="X9921" s="0" t="n">
        <v>2690568</v>
      </c>
      <c r="Y9921" s="0" t="n">
        <v>2002</v>
      </c>
      <c r="Z9921" s="0" t="n">
        <v>34003</v>
      </c>
      <c r="AA9921" s="0" t="n">
        <v>420</v>
      </c>
      <c r="AB9921" s="0" t="n">
        <v>420</v>
      </c>
      <c r="AC9921" s="0" t="n">
        <v>50318</v>
      </c>
      <c r="AD9921" s="0" t="n">
        <v>0</v>
      </c>
    </row>
    <row r="9922" customFormat="false" ht="12.75" hidden="false" customHeight="false" outlineLevel="0" collapsed="false">
      <c r="W9922" s="0" t="str">
        <f aca="false">Z9922&amp;"_"&amp;AA9922</f>
        <v>34003_499</v>
      </c>
      <c r="X9922" s="0" t="n">
        <v>2690569</v>
      </c>
      <c r="Y9922" s="0" t="n">
        <v>2002</v>
      </c>
      <c r="Z9922" s="0" t="n">
        <v>34003</v>
      </c>
      <c r="AA9922" s="0" t="n">
        <v>499</v>
      </c>
      <c r="AB9922" s="0" t="n">
        <v>499</v>
      </c>
      <c r="AC9922" s="0" t="n">
        <v>50319</v>
      </c>
      <c r="AD9922" s="0" t="n">
        <v>17469</v>
      </c>
    </row>
    <row r="9923" customFormat="false" ht="12.75" hidden="false" customHeight="false" outlineLevel="0" collapsed="false">
      <c r="W9923" s="0" t="str">
        <f aca="false">Z9923&amp;"_"&amp;AA9923</f>
        <v>34003_699</v>
      </c>
      <c r="X9923" s="0" t="n">
        <v>2690570</v>
      </c>
      <c r="Y9923" s="0" t="n">
        <v>2002</v>
      </c>
      <c r="Z9923" s="0" t="n">
        <v>34003</v>
      </c>
      <c r="AA9923" s="0" t="n">
        <v>699</v>
      </c>
      <c r="AB9923" s="0" t="n">
        <v>699</v>
      </c>
      <c r="AC9923" s="0" t="n">
        <v>50320</v>
      </c>
      <c r="AD9923" s="0" t="n">
        <v>20362</v>
      </c>
    </row>
    <row r="9924" customFormat="false" ht="12.75" hidden="false" customHeight="false" outlineLevel="0" collapsed="false">
      <c r="W9924" s="0" t="str">
        <f aca="false">Z9924&amp;"_"&amp;AA9924</f>
        <v>34003_810</v>
      </c>
      <c r="X9924" s="0" t="n">
        <v>2690571</v>
      </c>
      <c r="Y9924" s="0" t="n">
        <v>2002</v>
      </c>
      <c r="Z9924" s="0" t="n">
        <v>34003</v>
      </c>
      <c r="AA9924" s="0" t="n">
        <v>810</v>
      </c>
      <c r="AB9924" s="0" t="n">
        <v>810</v>
      </c>
      <c r="AC9924" s="0" t="n">
        <v>52153</v>
      </c>
      <c r="AD9924" s="0" t="n">
        <v>0</v>
      </c>
    </row>
    <row r="9925" customFormat="false" ht="12.75" hidden="false" customHeight="false" outlineLevel="0" collapsed="false">
      <c r="W9925" s="0" t="str">
        <f aca="false">Z9925&amp;"_"&amp;AA9925</f>
        <v>34003_820</v>
      </c>
      <c r="X9925" s="0" t="n">
        <v>2690572</v>
      </c>
      <c r="Y9925" s="0" t="n">
        <v>2002</v>
      </c>
      <c r="Z9925" s="0" t="n">
        <v>34003</v>
      </c>
      <c r="AA9925" s="0" t="n">
        <v>820</v>
      </c>
      <c r="AB9925" s="0" t="n">
        <v>820</v>
      </c>
      <c r="AC9925" s="0" t="n">
        <v>52154</v>
      </c>
      <c r="AD9925" s="0" t="n">
        <v>0</v>
      </c>
    </row>
    <row r="9926" customFormat="false" ht="12.75" hidden="false" customHeight="false" outlineLevel="0" collapsed="false">
      <c r="W9926" s="0" t="str">
        <f aca="false">Z9926&amp;"_"&amp;AA9926</f>
        <v>34003_830</v>
      </c>
      <c r="X9926" s="0" t="n">
        <v>2690573</v>
      </c>
      <c r="Y9926" s="0" t="n">
        <v>2002</v>
      </c>
      <c r="Z9926" s="0" t="n">
        <v>34003</v>
      </c>
      <c r="AA9926" s="0" t="n">
        <v>830</v>
      </c>
      <c r="AB9926" s="0" t="n">
        <v>830</v>
      </c>
      <c r="AC9926" s="0" t="n">
        <v>52155</v>
      </c>
      <c r="AD9926" s="0" t="n">
        <v>0</v>
      </c>
    </row>
    <row r="9927" customFormat="false" ht="12.75" hidden="false" customHeight="false" outlineLevel="0" collapsed="false">
      <c r="W9927" s="0" t="str">
        <f aca="false">Z9927&amp;"_"&amp;AA9927</f>
        <v>34003_840</v>
      </c>
      <c r="X9927" s="0" t="n">
        <v>2690574</v>
      </c>
      <c r="Y9927" s="0" t="n">
        <v>2002</v>
      </c>
      <c r="Z9927" s="0" t="n">
        <v>34003</v>
      </c>
      <c r="AA9927" s="0" t="n">
        <v>840</v>
      </c>
      <c r="AB9927" s="0" t="n">
        <v>840</v>
      </c>
      <c r="AC9927" s="0" t="n">
        <v>52156</v>
      </c>
      <c r="AD9927" s="0" t="n">
        <v>0</v>
      </c>
    </row>
    <row r="9928" customFormat="false" ht="12.75" hidden="false" customHeight="false" outlineLevel="0" collapsed="false">
      <c r="W9928" s="0" t="str">
        <f aca="false">Z9928&amp;"_"&amp;AA9928</f>
        <v>34003_850</v>
      </c>
      <c r="X9928" s="0" t="n">
        <v>2690575</v>
      </c>
      <c r="Y9928" s="0" t="n">
        <v>2002</v>
      </c>
      <c r="Z9928" s="0" t="n">
        <v>34003</v>
      </c>
      <c r="AA9928" s="0" t="n">
        <v>850</v>
      </c>
      <c r="AB9928" s="0" t="n">
        <v>850</v>
      </c>
      <c r="AC9928" s="0" t="n">
        <v>52157</v>
      </c>
      <c r="AD9928" s="0" t="n">
        <v>0</v>
      </c>
    </row>
    <row r="9929" customFormat="false" ht="12.75" hidden="false" customHeight="false" outlineLevel="0" collapsed="false">
      <c r="W9929" s="0" t="str">
        <f aca="false">Z9929&amp;"_"&amp;AA9929</f>
        <v>34003_860</v>
      </c>
      <c r="X9929" s="0" t="n">
        <v>2690576</v>
      </c>
      <c r="Y9929" s="0" t="n">
        <v>2002</v>
      </c>
      <c r="Z9929" s="0" t="n">
        <v>34003</v>
      </c>
      <c r="AA9929" s="0" t="n">
        <v>860</v>
      </c>
      <c r="AB9929" s="0" t="n">
        <v>860</v>
      </c>
      <c r="AC9929" s="0" t="n">
        <v>52158</v>
      </c>
      <c r="AD9929" s="0" t="n">
        <v>0</v>
      </c>
    </row>
    <row r="9930" customFormat="false" ht="12.75" hidden="false" customHeight="false" outlineLevel="0" collapsed="false">
      <c r="W9930" s="0" t="str">
        <f aca="false">Z9930&amp;"_"&amp;AA9930</f>
        <v>34003_870</v>
      </c>
      <c r="X9930" s="0" t="n">
        <v>2690577</v>
      </c>
      <c r="Y9930" s="0" t="n">
        <v>2002</v>
      </c>
      <c r="Z9930" s="0" t="n">
        <v>34003</v>
      </c>
      <c r="AA9930" s="0" t="n">
        <v>870</v>
      </c>
      <c r="AB9930" s="0" t="n">
        <v>870</v>
      </c>
      <c r="AC9930" s="0" t="n">
        <v>52159</v>
      </c>
      <c r="AD9930" s="0" t="n">
        <v>11491</v>
      </c>
    </row>
    <row r="9931" customFormat="false" ht="12.75" hidden="false" customHeight="false" outlineLevel="0" collapsed="false">
      <c r="W9931" s="0" t="str">
        <f aca="false">Z9931&amp;"_"&amp;AA9931</f>
        <v>34003_897</v>
      </c>
      <c r="X9931" s="0" t="n">
        <v>2690578</v>
      </c>
      <c r="Y9931" s="0" t="n">
        <v>2002</v>
      </c>
      <c r="Z9931" s="0" t="n">
        <v>34003</v>
      </c>
      <c r="AA9931" s="0" t="n">
        <v>897</v>
      </c>
      <c r="AB9931" s="0" t="n">
        <v>897</v>
      </c>
      <c r="AC9931" s="0" t="n">
        <v>536650</v>
      </c>
      <c r="AD9931" s="0" t="n">
        <v>1395930</v>
      </c>
    </row>
    <row r="9932" customFormat="false" ht="12.75" hidden="false" customHeight="false" outlineLevel="0" collapsed="false">
      <c r="W9932" s="0" t="str">
        <f aca="false">Z9932&amp;"_"&amp;AA9932</f>
        <v>34003_898</v>
      </c>
      <c r="X9932" s="0" t="n">
        <v>2690579</v>
      </c>
      <c r="Y9932" s="0" t="n">
        <v>2002</v>
      </c>
      <c r="Z9932" s="0" t="n">
        <v>34003</v>
      </c>
      <c r="AA9932" s="0" t="n">
        <v>898</v>
      </c>
      <c r="AB9932" s="0" t="n">
        <v>898</v>
      </c>
      <c r="AC9932" s="0" t="n">
        <v>52161</v>
      </c>
      <c r="AD9932" s="0" t="n">
        <v>0</v>
      </c>
    </row>
    <row r="9933" customFormat="false" ht="12.75" hidden="false" customHeight="false" outlineLevel="0" collapsed="false">
      <c r="W9933" s="0" t="str">
        <f aca="false">Z9933&amp;"_"&amp;AA9933</f>
        <v>34003_899</v>
      </c>
      <c r="X9933" s="0" t="n">
        <v>2690580</v>
      </c>
      <c r="Y9933" s="0" t="n">
        <v>2002</v>
      </c>
      <c r="Z9933" s="0" t="n">
        <v>34003</v>
      </c>
      <c r="AA9933" s="0" t="n">
        <v>899</v>
      </c>
      <c r="AB9933" s="0" t="n">
        <v>899</v>
      </c>
      <c r="AC9933" s="0" t="n">
        <v>52162</v>
      </c>
      <c r="AD9933" s="0" t="n">
        <v>1407421</v>
      </c>
    </row>
    <row r="9934" customFormat="false" ht="12.75" hidden="false" customHeight="false" outlineLevel="0" collapsed="false">
      <c r="W9934" s="0" t="str">
        <f aca="false">Z9934&amp;"_"&amp;AA9934</f>
        <v>34003_2010</v>
      </c>
      <c r="X9934" s="0" t="n">
        <v>2690582</v>
      </c>
      <c r="Y9934" s="0" t="n">
        <v>2002</v>
      </c>
      <c r="Z9934" s="0" t="n">
        <v>34003</v>
      </c>
      <c r="AA9934" s="0" t="n">
        <v>2010</v>
      </c>
      <c r="AB9934" s="0" t="n">
        <v>2010</v>
      </c>
      <c r="AC9934" s="0" t="n">
        <v>50332</v>
      </c>
      <c r="AD9934" s="0" t="n">
        <v>580633</v>
      </c>
    </row>
    <row r="9935" customFormat="false" ht="12.75" hidden="false" customHeight="false" outlineLevel="0" collapsed="false">
      <c r="W9935" s="0" t="str">
        <f aca="false">Z9935&amp;"_"&amp;AA9935</f>
        <v>34003_2020</v>
      </c>
      <c r="X9935" s="0" t="n">
        <v>2690583</v>
      </c>
      <c r="Y9935" s="0" t="n">
        <v>2002</v>
      </c>
      <c r="Z9935" s="0" t="n">
        <v>34003</v>
      </c>
      <c r="AA9935" s="0" t="n">
        <v>2020</v>
      </c>
      <c r="AB9935" s="0" t="n">
        <v>2020</v>
      </c>
      <c r="AC9935" s="0" t="n">
        <v>50333</v>
      </c>
      <c r="AD9935" s="0" t="n">
        <v>247591</v>
      </c>
    </row>
    <row r="9936" customFormat="false" ht="12.75" hidden="false" customHeight="false" outlineLevel="0" collapsed="false">
      <c r="W9936" s="0" t="str">
        <f aca="false">Z9936&amp;"_"&amp;AA9936</f>
        <v>34003_3098</v>
      </c>
      <c r="X9936" s="0" t="n">
        <v>2690586</v>
      </c>
      <c r="Y9936" s="0" t="n">
        <v>2002</v>
      </c>
      <c r="Z9936" s="0" t="n">
        <v>34003</v>
      </c>
      <c r="AA9936" s="0" t="n">
        <v>3098</v>
      </c>
      <c r="AB9936" s="0" t="n">
        <v>3098</v>
      </c>
      <c r="AC9936" s="0" t="n">
        <v>56084</v>
      </c>
      <c r="AD9936" s="0" t="n">
        <v>1634830</v>
      </c>
    </row>
    <row r="9937" customFormat="false" ht="12.75" hidden="false" customHeight="false" outlineLevel="0" collapsed="false">
      <c r="W9937" s="0" t="str">
        <f aca="false">Z9937&amp;"_"&amp;AA9937</f>
        <v>34003_3210</v>
      </c>
      <c r="X9937" s="0" t="n">
        <v>2690587</v>
      </c>
      <c r="Y9937" s="0" t="n">
        <v>2002</v>
      </c>
      <c r="Z9937" s="0" t="n">
        <v>34003</v>
      </c>
      <c r="AA9937" s="0" t="n">
        <v>3210</v>
      </c>
      <c r="AB9937" s="0" t="n">
        <v>3210</v>
      </c>
      <c r="AC9937" s="0" t="n">
        <v>50337</v>
      </c>
      <c r="AD9937" s="0" t="n">
        <v>0</v>
      </c>
    </row>
    <row r="9938" customFormat="false" ht="12.75" hidden="false" customHeight="false" outlineLevel="0" collapsed="false">
      <c r="W9938" s="0" t="str">
        <f aca="false">Z9938&amp;"_"&amp;AA9938</f>
        <v>34003_3220</v>
      </c>
      <c r="X9938" s="0" t="n">
        <v>2690588</v>
      </c>
      <c r="Y9938" s="0" t="n">
        <v>2002</v>
      </c>
      <c r="Z9938" s="0" t="n">
        <v>34003</v>
      </c>
      <c r="AA9938" s="0" t="n">
        <v>3220</v>
      </c>
      <c r="AB9938" s="0" t="n">
        <v>3220</v>
      </c>
      <c r="AC9938" s="0" t="n">
        <v>50338</v>
      </c>
      <c r="AD9938" s="0" t="n">
        <v>0</v>
      </c>
    </row>
    <row r="9939" customFormat="false" ht="12.75" hidden="false" customHeight="false" outlineLevel="0" collapsed="false">
      <c r="W9939" s="0" t="str">
        <f aca="false">Z9939&amp;"_"&amp;AA9939</f>
        <v>34003_3230</v>
      </c>
      <c r="X9939" s="0" t="n">
        <v>2690589</v>
      </c>
      <c r="Y9939" s="0" t="n">
        <v>2002</v>
      </c>
      <c r="Z9939" s="0" t="n">
        <v>34003</v>
      </c>
      <c r="AA9939" s="0" t="n">
        <v>3230</v>
      </c>
      <c r="AB9939" s="0" t="n">
        <v>3230</v>
      </c>
      <c r="AC9939" s="0" t="n">
        <v>50339</v>
      </c>
      <c r="AD9939" s="0" t="n">
        <v>0</v>
      </c>
    </row>
    <row r="9940" customFormat="false" ht="12.75" hidden="false" customHeight="false" outlineLevel="0" collapsed="false">
      <c r="W9940" s="0" t="str">
        <f aca="false">Z9940&amp;"_"&amp;AA9940</f>
        <v>34003_3299</v>
      </c>
      <c r="X9940" s="0" t="n">
        <v>2690590</v>
      </c>
      <c r="Y9940" s="0" t="n">
        <v>2002</v>
      </c>
      <c r="Z9940" s="0" t="n">
        <v>34003</v>
      </c>
      <c r="AA9940" s="0" t="n">
        <v>3299</v>
      </c>
      <c r="AB9940" s="0" t="n">
        <v>3299</v>
      </c>
      <c r="AC9940" s="0" t="n">
        <v>50340</v>
      </c>
      <c r="AD9940" s="0" t="n">
        <v>0</v>
      </c>
    </row>
    <row r="9941" customFormat="false" ht="12.75" hidden="false" customHeight="false" outlineLevel="0" collapsed="false">
      <c r="W9941" s="0" t="str">
        <f aca="false">Z9941&amp;"_"&amp;AA9941</f>
        <v>34003_3410</v>
      </c>
      <c r="X9941" s="0" t="n">
        <v>2690591</v>
      </c>
      <c r="Y9941" s="0" t="n">
        <v>2002</v>
      </c>
      <c r="Z9941" s="0" t="n">
        <v>34003</v>
      </c>
      <c r="AA9941" s="0" t="n">
        <v>3410</v>
      </c>
      <c r="AB9941" s="0" t="n">
        <v>3410</v>
      </c>
      <c r="AC9941" s="0" t="n">
        <v>50341</v>
      </c>
      <c r="AD9941" s="0" t="n">
        <v>5375</v>
      </c>
    </row>
    <row r="9942" customFormat="false" ht="12.75" hidden="false" customHeight="false" outlineLevel="0" collapsed="false">
      <c r="W9942" s="0" t="str">
        <f aca="false">Z9942&amp;"_"&amp;AA9942</f>
        <v>34003_3420</v>
      </c>
      <c r="X9942" s="0" t="n">
        <v>2690592</v>
      </c>
      <c r="Y9942" s="0" t="n">
        <v>2002</v>
      </c>
      <c r="Z9942" s="0" t="n">
        <v>34003</v>
      </c>
      <c r="AA9942" s="0" t="n">
        <v>3420</v>
      </c>
      <c r="AB9942" s="0" t="n">
        <v>3420.1</v>
      </c>
      <c r="AC9942" s="0" t="n">
        <v>52166</v>
      </c>
      <c r="AD9942" s="0" t="n">
        <v>134027</v>
      </c>
    </row>
    <row r="9943" customFormat="false" ht="12.75" hidden="false" customHeight="false" outlineLevel="0" collapsed="false">
      <c r="W9943" s="0" t="str">
        <f aca="false">Z9943&amp;"_"&amp;AA9943</f>
        <v>34003_3499</v>
      </c>
      <c r="X9943" s="0" t="n">
        <v>2690593</v>
      </c>
      <c r="Y9943" s="0" t="n">
        <v>2002</v>
      </c>
      <c r="Z9943" s="0" t="n">
        <v>34003</v>
      </c>
      <c r="AA9943" s="0" t="n">
        <v>3499</v>
      </c>
      <c r="AB9943" s="0" t="n">
        <v>3499</v>
      </c>
      <c r="AC9943" s="0" t="n">
        <v>50343</v>
      </c>
      <c r="AD9943" s="0" t="n">
        <v>139402</v>
      </c>
    </row>
    <row r="9944" customFormat="false" ht="12.75" hidden="false" customHeight="false" outlineLevel="0" collapsed="false">
      <c r="W9944" s="0" t="str">
        <f aca="false">Z9944&amp;"_"&amp;AA9944</f>
        <v>34003_5010</v>
      </c>
      <c r="X9944" s="0" t="n">
        <v>2690595</v>
      </c>
      <c r="Y9944" s="0" t="n">
        <v>2002</v>
      </c>
      <c r="Z9944" s="0" t="n">
        <v>34003</v>
      </c>
      <c r="AA9944" s="0" t="n">
        <v>5010</v>
      </c>
      <c r="AB9944" s="0" t="n">
        <v>5010</v>
      </c>
      <c r="AC9944" s="0" t="n">
        <v>50345</v>
      </c>
      <c r="AD9944" s="0" t="n">
        <v>-1749676</v>
      </c>
    </row>
    <row r="9945" customFormat="false" ht="12.75" hidden="false" customHeight="false" outlineLevel="0" collapsed="false">
      <c r="W9945" s="0" t="str">
        <f aca="false">Z9945&amp;"_"&amp;AA9945</f>
        <v>34003_5020</v>
      </c>
      <c r="X9945" s="0" t="n">
        <v>2690596</v>
      </c>
      <c r="Y9945" s="0" t="n">
        <v>2002</v>
      </c>
      <c r="Z9945" s="0" t="n">
        <v>34003</v>
      </c>
      <c r="AA9945" s="0" t="n">
        <v>5020</v>
      </c>
      <c r="AB9945" s="0" t="n">
        <v>5020</v>
      </c>
      <c r="AC9945" s="0" t="n">
        <v>50346</v>
      </c>
      <c r="AD9945" s="0" t="n">
        <v>3890823</v>
      </c>
    </row>
    <row r="9946" customFormat="false" ht="12.75" hidden="false" customHeight="false" outlineLevel="0" collapsed="false">
      <c r="W9946" s="0" t="str">
        <f aca="false">Z9946&amp;"_"&amp;AA9946</f>
        <v>34003_5040</v>
      </c>
      <c r="X9946" s="0" t="n">
        <v>2690597</v>
      </c>
      <c r="Y9946" s="0" t="n">
        <v>2002</v>
      </c>
      <c r="Z9946" s="0" t="n">
        <v>34003</v>
      </c>
      <c r="AA9946" s="0" t="n">
        <v>5040</v>
      </c>
      <c r="AB9946" s="0" t="n">
        <v>5040</v>
      </c>
      <c r="AC9946" s="0" t="n">
        <v>50347</v>
      </c>
      <c r="AD9946" s="0" t="n">
        <v>1774232</v>
      </c>
    </row>
    <row r="9947" customFormat="false" ht="12.75" hidden="false" customHeight="false" outlineLevel="0" collapsed="false">
      <c r="W9947" s="0" t="str">
        <f aca="false">Z9947&amp;"_"&amp;AA9947</f>
        <v>34003_5050</v>
      </c>
      <c r="X9947" s="0" t="n">
        <v>2690598</v>
      </c>
      <c r="Y9947" s="0" t="n">
        <v>2002</v>
      </c>
      <c r="Z9947" s="0" t="n">
        <v>34003</v>
      </c>
      <c r="AA9947" s="0" t="n">
        <v>5050</v>
      </c>
      <c r="AB9947" s="0" t="n">
        <v>5050</v>
      </c>
      <c r="AC9947" s="0" t="n">
        <v>52042</v>
      </c>
      <c r="AD9947" s="0" t="n">
        <v>0</v>
      </c>
    </row>
    <row r="9948" customFormat="false" ht="12.75" hidden="false" customHeight="false" outlineLevel="0" collapsed="false">
      <c r="W9948" s="0" t="str">
        <f aca="false">Z9948&amp;"_"&amp;AA9948</f>
        <v>34003_5060</v>
      </c>
      <c r="X9948" s="0" t="n">
        <v>2690599</v>
      </c>
      <c r="Y9948" s="0" t="n">
        <v>2002</v>
      </c>
      <c r="Z9948" s="0" t="n">
        <v>34003</v>
      </c>
      <c r="AA9948" s="0" t="n">
        <v>5060</v>
      </c>
      <c r="AB9948" s="0" t="n">
        <v>5060</v>
      </c>
      <c r="AC9948" s="0" t="n">
        <v>52043</v>
      </c>
      <c r="AD9948" s="0" t="n">
        <v>0</v>
      </c>
    </row>
    <row r="9949" customFormat="false" ht="12.75" hidden="false" customHeight="false" outlineLevel="0" collapsed="false">
      <c r="W9949" s="0" t="str">
        <f aca="false">Z9949&amp;"_"&amp;AA9949</f>
        <v>34003_5090</v>
      </c>
      <c r="X9949" s="0" t="n">
        <v>2690600</v>
      </c>
      <c r="Y9949" s="0" t="n">
        <v>2002</v>
      </c>
      <c r="Z9949" s="0" t="n">
        <v>34003</v>
      </c>
      <c r="AA9949" s="0" t="n">
        <v>5090</v>
      </c>
      <c r="AB9949" s="0" t="n">
        <v>5090</v>
      </c>
      <c r="AC9949" s="0" t="n">
        <v>50348</v>
      </c>
      <c r="AD9949" s="0" t="n">
        <v>366915</v>
      </c>
    </row>
    <row r="9950" customFormat="false" ht="12.75" hidden="false" customHeight="false" outlineLevel="0" collapsed="false">
      <c r="W9950" s="0" t="str">
        <f aca="false">Z9950&amp;"_"&amp;AA9950</f>
        <v>34003_5200</v>
      </c>
      <c r="X9950" s="0" t="n">
        <v>2690601</v>
      </c>
      <c r="Y9950" s="0" t="n">
        <v>2002</v>
      </c>
      <c r="Z9950" s="0" t="n">
        <v>34003</v>
      </c>
      <c r="AA9950" s="0" t="n">
        <v>5200</v>
      </c>
      <c r="AB9950" s="0" t="n">
        <v>5200</v>
      </c>
      <c r="AC9950" s="0" t="n">
        <v>50349</v>
      </c>
      <c r="AD9950" s="0" t="n">
        <v>366915</v>
      </c>
    </row>
    <row r="9951" customFormat="false" ht="12.75" hidden="false" customHeight="false" outlineLevel="0" collapsed="false">
      <c r="W9951" s="0" t="str">
        <f aca="false">Z9951&amp;"_"&amp;AA9951</f>
        <v>34003_5400</v>
      </c>
      <c r="X9951" s="0" t="n">
        <v>2690606</v>
      </c>
      <c r="Y9951" s="0" t="n">
        <v>2002</v>
      </c>
      <c r="Z9951" s="0" t="n">
        <v>34003</v>
      </c>
      <c r="AA9951" s="0" t="n">
        <v>5400</v>
      </c>
      <c r="AB9951" s="0" t="n">
        <v>5499</v>
      </c>
      <c r="AC9951" s="0" t="n">
        <v>52163</v>
      </c>
      <c r="AD9951" s="0" t="n">
        <v>0</v>
      </c>
    </row>
    <row r="9952" customFormat="false" ht="12.75" hidden="false" customHeight="false" outlineLevel="0" collapsed="false">
      <c r="W9952" s="0" t="str">
        <f aca="false">Z9952&amp;"_"&amp;AA9952</f>
        <v>34003_5410</v>
      </c>
      <c r="X9952" s="0" t="n">
        <v>2690602</v>
      </c>
      <c r="Y9952" s="0" t="n">
        <v>2002</v>
      </c>
      <c r="Z9952" s="0" t="n">
        <v>34003</v>
      </c>
      <c r="AA9952" s="0" t="n">
        <v>5410</v>
      </c>
      <c r="AB9952" s="0" t="n">
        <v>5410</v>
      </c>
      <c r="AC9952" s="0" t="n">
        <v>50351</v>
      </c>
      <c r="AD9952" s="0" t="n">
        <v>0</v>
      </c>
    </row>
    <row r="9953" customFormat="false" ht="12.75" hidden="false" customHeight="false" outlineLevel="0" collapsed="false">
      <c r="W9953" s="0" t="str">
        <f aca="false">Z9953&amp;"_"&amp;AA9953</f>
        <v>34003_5420</v>
      </c>
      <c r="X9953" s="0" t="n">
        <v>2690603</v>
      </c>
      <c r="Y9953" s="0" t="n">
        <v>2002</v>
      </c>
      <c r="Z9953" s="0" t="n">
        <v>34003</v>
      </c>
      <c r="AA9953" s="0" t="n">
        <v>5420</v>
      </c>
      <c r="AB9953" s="0" t="n">
        <v>5420</v>
      </c>
      <c r="AC9953" s="0" t="n">
        <v>50352</v>
      </c>
      <c r="AD9953" s="0" t="n">
        <v>0</v>
      </c>
    </row>
    <row r="9954" customFormat="false" ht="12.75" hidden="false" customHeight="false" outlineLevel="0" collapsed="false">
      <c r="W9954" s="0" t="str">
        <f aca="false">Z9954&amp;"_"&amp;AA9954</f>
        <v>34003_5430</v>
      </c>
      <c r="X9954" s="0" t="n">
        <v>2690604</v>
      </c>
      <c r="Y9954" s="0" t="n">
        <v>2002</v>
      </c>
      <c r="Z9954" s="0" t="n">
        <v>34003</v>
      </c>
      <c r="AA9954" s="0" t="n">
        <v>5430</v>
      </c>
      <c r="AB9954" s="0" t="n">
        <v>5430</v>
      </c>
      <c r="AC9954" s="0" t="n">
        <v>50353</v>
      </c>
      <c r="AD9954" s="0" t="n">
        <v>0</v>
      </c>
    </row>
    <row r="9955" customFormat="false" ht="12.75" hidden="false" customHeight="false" outlineLevel="0" collapsed="false">
      <c r="W9955" s="0" t="str">
        <f aca="false">Z9955&amp;"_"&amp;AA9955</f>
        <v>34003_5498</v>
      </c>
      <c r="X9955" s="0" t="n">
        <v>2690605</v>
      </c>
      <c r="Y9955" s="0" t="n">
        <v>2002</v>
      </c>
      <c r="Z9955" s="0" t="n">
        <v>34003</v>
      </c>
      <c r="AA9955" s="0" t="n">
        <v>5498</v>
      </c>
      <c r="AB9955" s="0" t="n">
        <v>5498</v>
      </c>
      <c r="AC9955" s="0" t="n">
        <v>50354</v>
      </c>
      <c r="AD9955" s="0" t="n">
        <v>0</v>
      </c>
    </row>
    <row r="9956" customFormat="false" ht="12.75" hidden="false" customHeight="false" outlineLevel="0" collapsed="false">
      <c r="W9956" s="0" t="str">
        <f aca="false">Z9956&amp;"_"&amp;AA9956</f>
        <v>34003_6010</v>
      </c>
      <c r="X9956" s="0" t="n">
        <v>2690608</v>
      </c>
      <c r="Y9956" s="0" t="n">
        <v>2002</v>
      </c>
      <c r="Z9956" s="0" t="n">
        <v>34003</v>
      </c>
      <c r="AA9956" s="0" t="n">
        <v>6010</v>
      </c>
      <c r="AB9956" s="0" t="n">
        <v>6010.1</v>
      </c>
      <c r="AC9956" s="0" t="n">
        <v>56085</v>
      </c>
      <c r="AD9956" s="0" t="n">
        <v>0</v>
      </c>
    </row>
    <row r="9957" customFormat="false" ht="12.75" hidden="false" customHeight="false" outlineLevel="0" collapsed="false">
      <c r="W9957" s="0" t="str">
        <f aca="false">Z9957&amp;"_"&amp;AA9957</f>
        <v>34003_9910</v>
      </c>
      <c r="X9957" s="0" t="n">
        <v>2690581</v>
      </c>
      <c r="Y9957" s="0" t="n">
        <v>2002</v>
      </c>
      <c r="Z9957" s="0" t="n">
        <v>34003</v>
      </c>
      <c r="AA9957" s="0" t="n">
        <v>9910</v>
      </c>
      <c r="AB9957" s="0" t="n">
        <v>1001</v>
      </c>
      <c r="AC9957" s="0" t="n">
        <v>50331</v>
      </c>
      <c r="AD9957" s="0" t="n">
        <v>3062599</v>
      </c>
    </row>
    <row r="9958" customFormat="false" ht="12.75" hidden="false" customHeight="false" outlineLevel="0" collapsed="false">
      <c r="W9958" s="0" t="str">
        <f aca="false">Z9958&amp;"_"&amp;AA9958</f>
        <v>34003_9920</v>
      </c>
      <c r="X9958" s="0" t="n">
        <v>2690584</v>
      </c>
      <c r="Y9958" s="0" t="n">
        <v>2002</v>
      </c>
      <c r="Z9958" s="0" t="n">
        <v>34003</v>
      </c>
      <c r="AA9958" s="0" t="n">
        <v>9920</v>
      </c>
      <c r="AB9958" s="0" t="n">
        <v>2501</v>
      </c>
      <c r="AC9958" s="0" t="n">
        <v>50334</v>
      </c>
      <c r="AD9958" s="0" t="n">
        <v>828224</v>
      </c>
    </row>
    <row r="9959" customFormat="false" ht="12.75" hidden="false" customHeight="false" outlineLevel="0" collapsed="false">
      <c r="W9959" s="0" t="str">
        <f aca="false">Z9959&amp;"_"&amp;AA9959</f>
        <v>34003_9930</v>
      </c>
      <c r="X9959" s="0" t="n">
        <v>2690585</v>
      </c>
      <c r="Y9959" s="0" t="n">
        <v>2002</v>
      </c>
      <c r="Z9959" s="0" t="n">
        <v>34003</v>
      </c>
      <c r="AA9959" s="0" t="n">
        <v>9930</v>
      </c>
      <c r="AB9959" s="0" t="n">
        <v>2506</v>
      </c>
      <c r="AC9959" s="0" t="n">
        <v>50335</v>
      </c>
      <c r="AD9959" s="0" t="n">
        <v>3890823</v>
      </c>
    </row>
    <row r="9960" customFormat="false" ht="12.75" hidden="false" customHeight="false" outlineLevel="0" collapsed="false">
      <c r="W9960" s="0" t="str">
        <f aca="false">Z9960&amp;"_"&amp;AA9960</f>
        <v>34003_9940</v>
      </c>
      <c r="X9960" s="0" t="n">
        <v>2690594</v>
      </c>
      <c r="Y9960" s="0" t="n">
        <v>2002</v>
      </c>
      <c r="Z9960" s="0" t="n">
        <v>34003</v>
      </c>
      <c r="AA9960" s="0" t="n">
        <v>9940</v>
      </c>
      <c r="AB9960" s="0" t="n">
        <v>4001</v>
      </c>
      <c r="AC9960" s="0" t="n">
        <v>50344</v>
      </c>
      <c r="AD9960" s="0" t="n">
        <v>1774232</v>
      </c>
    </row>
    <row r="9961" customFormat="false" ht="12.75" hidden="false" customHeight="false" outlineLevel="0" collapsed="false">
      <c r="W9961" s="0" t="str">
        <f aca="false">Z9961&amp;"_"&amp;AA9961</f>
        <v>34003_9950</v>
      </c>
      <c r="X9961" s="0" t="n">
        <v>2690607</v>
      </c>
      <c r="Y9961" s="0" t="n">
        <v>2002</v>
      </c>
      <c r="Z9961" s="0" t="n">
        <v>34003</v>
      </c>
      <c r="AA9961" s="0" t="n">
        <v>9950</v>
      </c>
      <c r="AB9961" s="0" t="n">
        <v>5501</v>
      </c>
      <c r="AC9961" s="0" t="n">
        <v>50355</v>
      </c>
      <c r="AD9961" s="0" t="n">
        <v>366915</v>
      </c>
    </row>
    <row r="9962" customFormat="false" ht="12.75" hidden="false" customHeight="false" outlineLevel="0" collapsed="false">
      <c r="W9962" s="0" t="str">
        <f aca="false">Z9962&amp;"_"&amp;AA9962</f>
        <v>34007_205</v>
      </c>
      <c r="X9962" s="0" t="n">
        <v>2690609</v>
      </c>
      <c r="Y9962" s="0" t="n">
        <v>2002</v>
      </c>
      <c r="Z9962" s="0" t="n">
        <v>34007</v>
      </c>
      <c r="AA9962" s="0" t="n">
        <v>205</v>
      </c>
      <c r="AB9962" s="0" t="n">
        <v>205</v>
      </c>
      <c r="AC9962" s="0" t="n">
        <v>50305</v>
      </c>
      <c r="AD9962" s="0" t="n">
        <v>0</v>
      </c>
    </row>
    <row r="9963" customFormat="false" ht="12.75" hidden="false" customHeight="false" outlineLevel="0" collapsed="false">
      <c r="W9963" s="0" t="str">
        <f aca="false">Z9963&amp;"_"&amp;AA9963</f>
        <v>34007_210</v>
      </c>
      <c r="X9963" s="0" t="n">
        <v>2690610</v>
      </c>
      <c r="Y9963" s="0" t="n">
        <v>2002</v>
      </c>
      <c r="Z9963" s="0" t="n">
        <v>34007</v>
      </c>
      <c r="AA9963" s="0" t="n">
        <v>210</v>
      </c>
      <c r="AB9963" s="0" t="n">
        <v>210</v>
      </c>
      <c r="AC9963" s="0" t="n">
        <v>50306</v>
      </c>
      <c r="AD9963" s="0" t="n">
        <v>0</v>
      </c>
    </row>
    <row r="9964" customFormat="false" ht="12.75" hidden="false" customHeight="false" outlineLevel="0" collapsed="false">
      <c r="W9964" s="0" t="str">
        <f aca="false">Z9964&amp;"_"&amp;AA9964</f>
        <v>34007_215</v>
      </c>
      <c r="X9964" s="0" t="n">
        <v>2690611</v>
      </c>
      <c r="Y9964" s="0" t="n">
        <v>2002</v>
      </c>
      <c r="Z9964" s="0" t="n">
        <v>34007</v>
      </c>
      <c r="AA9964" s="0" t="n">
        <v>215</v>
      </c>
      <c r="AB9964" s="0" t="n">
        <v>215</v>
      </c>
      <c r="AC9964" s="0" t="n">
        <v>50307</v>
      </c>
      <c r="AD9964" s="0" t="n">
        <v>0</v>
      </c>
    </row>
    <row r="9965" customFormat="false" ht="12.75" hidden="false" customHeight="false" outlineLevel="0" collapsed="false">
      <c r="W9965" s="0" t="str">
        <f aca="false">Z9965&amp;"_"&amp;AA9965</f>
        <v>34007_220</v>
      </c>
      <c r="X9965" s="0" t="n">
        <v>2690612</v>
      </c>
      <c r="Y9965" s="0" t="n">
        <v>2002</v>
      </c>
      <c r="Z9965" s="0" t="n">
        <v>34007</v>
      </c>
      <c r="AA9965" s="0" t="n">
        <v>220</v>
      </c>
      <c r="AB9965" s="0" t="n">
        <v>220</v>
      </c>
      <c r="AC9965" s="0" t="n">
        <v>50308</v>
      </c>
      <c r="AD9965" s="0" t="n">
        <v>0</v>
      </c>
    </row>
    <row r="9966" customFormat="false" ht="12.75" hidden="false" customHeight="false" outlineLevel="0" collapsed="false">
      <c r="W9966" s="0" t="str">
        <f aca="false">Z9966&amp;"_"&amp;AA9966</f>
        <v>34007_225</v>
      </c>
      <c r="X9966" s="0" t="n">
        <v>2690613</v>
      </c>
      <c r="Y9966" s="0" t="n">
        <v>2002</v>
      </c>
      <c r="Z9966" s="0" t="n">
        <v>34007</v>
      </c>
      <c r="AA9966" s="0" t="n">
        <v>225</v>
      </c>
      <c r="AB9966" s="0" t="n">
        <v>225</v>
      </c>
      <c r="AC9966" s="0" t="n">
        <v>50309</v>
      </c>
      <c r="AD9966" s="0" t="n">
        <v>0</v>
      </c>
    </row>
    <row r="9967" customFormat="false" ht="12.75" hidden="false" customHeight="false" outlineLevel="0" collapsed="false">
      <c r="W9967" s="0" t="str">
        <f aca="false">Z9967&amp;"_"&amp;AA9967</f>
        <v>34007_230</v>
      </c>
      <c r="X9967" s="0" t="n">
        <v>2690614</v>
      </c>
      <c r="Y9967" s="0" t="n">
        <v>2002</v>
      </c>
      <c r="Z9967" s="0" t="n">
        <v>34007</v>
      </c>
      <c r="AA9967" s="0" t="n">
        <v>230</v>
      </c>
      <c r="AB9967" s="0" t="n">
        <v>230</v>
      </c>
      <c r="AC9967" s="0" t="n">
        <v>50310</v>
      </c>
      <c r="AD9967" s="0" t="n">
        <v>0</v>
      </c>
    </row>
    <row r="9968" customFormat="false" ht="12.75" hidden="false" customHeight="false" outlineLevel="0" collapsed="false">
      <c r="W9968" s="0" t="str">
        <f aca="false">Z9968&amp;"_"&amp;AA9968</f>
        <v>34007_235</v>
      </c>
      <c r="X9968" s="0" t="n">
        <v>2690615</v>
      </c>
      <c r="Y9968" s="0" t="n">
        <v>2002</v>
      </c>
      <c r="Z9968" s="0" t="n">
        <v>34007</v>
      </c>
      <c r="AA9968" s="0" t="n">
        <v>235</v>
      </c>
      <c r="AB9968" s="0" t="n">
        <v>235</v>
      </c>
      <c r="AC9968" s="0" t="n">
        <v>50311</v>
      </c>
      <c r="AD9968" s="0" t="n">
        <v>503726</v>
      </c>
    </row>
    <row r="9969" customFormat="false" ht="12.75" hidden="false" customHeight="false" outlineLevel="0" collapsed="false">
      <c r="W9969" s="0" t="str">
        <f aca="false">Z9969&amp;"_"&amp;AA9969</f>
        <v>34007_240</v>
      </c>
      <c r="X9969" s="0" t="n">
        <v>2690616</v>
      </c>
      <c r="Y9969" s="0" t="n">
        <v>2002</v>
      </c>
      <c r="Z9969" s="0" t="n">
        <v>34007</v>
      </c>
      <c r="AA9969" s="0" t="n">
        <v>240</v>
      </c>
      <c r="AB9969" s="0" t="n">
        <v>240</v>
      </c>
      <c r="AC9969" s="0" t="n">
        <v>50312</v>
      </c>
      <c r="AD9969" s="0" t="n">
        <v>0</v>
      </c>
    </row>
    <row r="9970" customFormat="false" ht="12.75" hidden="false" customHeight="false" outlineLevel="0" collapsed="false">
      <c r="W9970" s="0" t="str">
        <f aca="false">Z9970&amp;"_"&amp;AA9970</f>
        <v>34007_245</v>
      </c>
      <c r="X9970" s="0" t="n">
        <v>2690617</v>
      </c>
      <c r="Y9970" s="0" t="n">
        <v>2002</v>
      </c>
      <c r="Z9970" s="0" t="n">
        <v>34007</v>
      </c>
      <c r="AA9970" s="0" t="n">
        <v>245</v>
      </c>
      <c r="AB9970" s="0" t="n">
        <v>245</v>
      </c>
      <c r="AC9970" s="0" t="n">
        <v>50313</v>
      </c>
      <c r="AD9970" s="0" t="n">
        <v>0</v>
      </c>
    </row>
    <row r="9971" customFormat="false" ht="12.75" hidden="false" customHeight="false" outlineLevel="0" collapsed="false">
      <c r="W9971" s="0" t="str">
        <f aca="false">Z9971&amp;"_"&amp;AA9971</f>
        <v>34007_250</v>
      </c>
      <c r="X9971" s="0" t="n">
        <v>2690618</v>
      </c>
      <c r="Y9971" s="0" t="n">
        <v>2002</v>
      </c>
      <c r="Z9971" s="0" t="n">
        <v>34007</v>
      </c>
      <c r="AA9971" s="0" t="n">
        <v>250</v>
      </c>
      <c r="AB9971" s="0" t="n">
        <v>250</v>
      </c>
      <c r="AC9971" s="0" t="n">
        <v>50314</v>
      </c>
      <c r="AD9971" s="0" t="n">
        <v>0</v>
      </c>
    </row>
    <row r="9972" customFormat="false" ht="12.75" hidden="false" customHeight="false" outlineLevel="0" collapsed="false">
      <c r="W9972" s="0" t="str">
        <f aca="false">Z9972&amp;"_"&amp;AA9972</f>
        <v>34007_255</v>
      </c>
      <c r="X9972" s="0" t="n">
        <v>2690619</v>
      </c>
      <c r="Y9972" s="0" t="n">
        <v>2002</v>
      </c>
      <c r="Z9972" s="0" t="n">
        <v>34007</v>
      </c>
      <c r="AA9972" s="0" t="n">
        <v>255</v>
      </c>
      <c r="AB9972" s="0" t="n">
        <v>255</v>
      </c>
      <c r="AC9972" s="0" t="n">
        <v>56083</v>
      </c>
      <c r="AD9972" s="0" t="n">
        <v>0</v>
      </c>
    </row>
    <row r="9973" customFormat="false" ht="12.75" hidden="false" customHeight="false" outlineLevel="0" collapsed="false">
      <c r="W9973" s="0" t="str">
        <f aca="false">Z9973&amp;"_"&amp;AA9973</f>
        <v>34007_298</v>
      </c>
      <c r="X9973" s="0" t="n">
        <v>2690620</v>
      </c>
      <c r="Y9973" s="0" t="n">
        <v>2002</v>
      </c>
      <c r="Z9973" s="0" t="n">
        <v>34007</v>
      </c>
      <c r="AA9973" s="0" t="n">
        <v>298</v>
      </c>
      <c r="AB9973" s="0" t="n">
        <v>298</v>
      </c>
      <c r="AC9973" s="0" t="n">
        <v>50315</v>
      </c>
      <c r="AD9973" s="0" t="n">
        <v>0</v>
      </c>
    </row>
    <row r="9974" customFormat="false" ht="12.75" hidden="false" customHeight="false" outlineLevel="0" collapsed="false">
      <c r="W9974" s="0" t="str">
        <f aca="false">Z9974&amp;"_"&amp;AA9974</f>
        <v>34007_299</v>
      </c>
      <c r="X9974" s="0" t="n">
        <v>2690621</v>
      </c>
      <c r="Y9974" s="0" t="n">
        <v>2002</v>
      </c>
      <c r="Z9974" s="0" t="n">
        <v>34007</v>
      </c>
      <c r="AA9974" s="0" t="n">
        <v>299</v>
      </c>
      <c r="AB9974" s="0" t="n">
        <v>299</v>
      </c>
      <c r="AC9974" s="0" t="n">
        <v>50316</v>
      </c>
      <c r="AD9974" s="0" t="n">
        <v>503726</v>
      </c>
    </row>
    <row r="9975" customFormat="false" ht="12.75" hidden="false" customHeight="false" outlineLevel="0" collapsed="false">
      <c r="W9975" s="0" t="str">
        <f aca="false">Z9975&amp;"_"&amp;AA9975</f>
        <v>34007_410</v>
      </c>
      <c r="X9975" s="0" t="n">
        <v>2690622</v>
      </c>
      <c r="Y9975" s="0" t="n">
        <v>2002</v>
      </c>
      <c r="Z9975" s="0" t="n">
        <v>34007</v>
      </c>
      <c r="AA9975" s="0" t="n">
        <v>410</v>
      </c>
      <c r="AB9975" s="0" t="n">
        <v>410</v>
      </c>
      <c r="AC9975" s="0" t="n">
        <v>50317</v>
      </c>
      <c r="AD9975" s="0" t="n">
        <v>72828</v>
      </c>
    </row>
    <row r="9976" customFormat="false" ht="12.75" hidden="false" customHeight="false" outlineLevel="0" collapsed="false">
      <c r="W9976" s="0" t="str">
        <f aca="false">Z9976&amp;"_"&amp;AA9976</f>
        <v>34007_420</v>
      </c>
      <c r="X9976" s="0" t="n">
        <v>2690623</v>
      </c>
      <c r="Y9976" s="0" t="n">
        <v>2002</v>
      </c>
      <c r="Z9976" s="0" t="n">
        <v>34007</v>
      </c>
      <c r="AA9976" s="0" t="n">
        <v>420</v>
      </c>
      <c r="AB9976" s="0" t="n">
        <v>420</v>
      </c>
      <c r="AC9976" s="0" t="n">
        <v>50318</v>
      </c>
      <c r="AD9976" s="0" t="n">
        <v>0</v>
      </c>
    </row>
    <row r="9977" customFormat="false" ht="12.75" hidden="false" customHeight="false" outlineLevel="0" collapsed="false">
      <c r="W9977" s="0" t="str">
        <f aca="false">Z9977&amp;"_"&amp;AA9977</f>
        <v>34007_499</v>
      </c>
      <c r="X9977" s="0" t="n">
        <v>2690624</v>
      </c>
      <c r="Y9977" s="0" t="n">
        <v>2002</v>
      </c>
      <c r="Z9977" s="0" t="n">
        <v>34007</v>
      </c>
      <c r="AA9977" s="0" t="n">
        <v>499</v>
      </c>
      <c r="AB9977" s="0" t="n">
        <v>499</v>
      </c>
      <c r="AC9977" s="0" t="n">
        <v>50319</v>
      </c>
      <c r="AD9977" s="0" t="n">
        <v>72828</v>
      </c>
    </row>
    <row r="9978" customFormat="false" ht="12.75" hidden="false" customHeight="false" outlineLevel="0" collapsed="false">
      <c r="W9978" s="0" t="str">
        <f aca="false">Z9978&amp;"_"&amp;AA9978</f>
        <v>34007_699</v>
      </c>
      <c r="X9978" s="0" t="n">
        <v>2690625</v>
      </c>
      <c r="Y9978" s="0" t="n">
        <v>2002</v>
      </c>
      <c r="Z9978" s="0" t="n">
        <v>34007</v>
      </c>
      <c r="AA9978" s="0" t="n">
        <v>699</v>
      </c>
      <c r="AB9978" s="0" t="n">
        <v>699</v>
      </c>
      <c r="AC9978" s="0" t="n">
        <v>50320</v>
      </c>
      <c r="AD9978" s="0" t="n">
        <v>24127</v>
      </c>
    </row>
    <row r="9979" customFormat="false" ht="12.75" hidden="false" customHeight="false" outlineLevel="0" collapsed="false">
      <c r="W9979" s="0" t="str">
        <f aca="false">Z9979&amp;"_"&amp;AA9979</f>
        <v>34007_810</v>
      </c>
      <c r="X9979" s="0" t="n">
        <v>2690626</v>
      </c>
      <c r="Y9979" s="0" t="n">
        <v>2002</v>
      </c>
      <c r="Z9979" s="0" t="n">
        <v>34007</v>
      </c>
      <c r="AA9979" s="0" t="n">
        <v>810</v>
      </c>
      <c r="AB9979" s="0" t="n">
        <v>810</v>
      </c>
      <c r="AC9979" s="0" t="n">
        <v>52153</v>
      </c>
      <c r="AD9979" s="0" t="n">
        <v>549822</v>
      </c>
    </row>
    <row r="9980" customFormat="false" ht="12.75" hidden="false" customHeight="false" outlineLevel="0" collapsed="false">
      <c r="W9980" s="0" t="str">
        <f aca="false">Z9980&amp;"_"&amp;AA9980</f>
        <v>34007_820</v>
      </c>
      <c r="X9980" s="0" t="n">
        <v>2690627</v>
      </c>
      <c r="Y9980" s="0" t="n">
        <v>2002</v>
      </c>
      <c r="Z9980" s="0" t="n">
        <v>34007</v>
      </c>
      <c r="AA9980" s="0" t="n">
        <v>820</v>
      </c>
      <c r="AB9980" s="0" t="n">
        <v>820</v>
      </c>
      <c r="AC9980" s="0" t="n">
        <v>52154</v>
      </c>
      <c r="AD9980" s="0" t="n">
        <v>0</v>
      </c>
    </row>
    <row r="9981" customFormat="false" ht="12.75" hidden="false" customHeight="false" outlineLevel="0" collapsed="false">
      <c r="W9981" s="0" t="str">
        <f aca="false">Z9981&amp;"_"&amp;AA9981</f>
        <v>34007_830</v>
      </c>
      <c r="X9981" s="0" t="n">
        <v>2690628</v>
      </c>
      <c r="Y9981" s="0" t="n">
        <v>2002</v>
      </c>
      <c r="Z9981" s="0" t="n">
        <v>34007</v>
      </c>
      <c r="AA9981" s="0" t="n">
        <v>830</v>
      </c>
      <c r="AB9981" s="0" t="n">
        <v>830</v>
      </c>
      <c r="AC9981" s="0" t="n">
        <v>52155</v>
      </c>
      <c r="AD9981" s="0" t="n">
        <v>0</v>
      </c>
    </row>
    <row r="9982" customFormat="false" ht="12.75" hidden="false" customHeight="false" outlineLevel="0" collapsed="false">
      <c r="W9982" s="0" t="str">
        <f aca="false">Z9982&amp;"_"&amp;AA9982</f>
        <v>34007_840</v>
      </c>
      <c r="X9982" s="0" t="n">
        <v>2690629</v>
      </c>
      <c r="Y9982" s="0" t="n">
        <v>2002</v>
      </c>
      <c r="Z9982" s="0" t="n">
        <v>34007</v>
      </c>
      <c r="AA9982" s="0" t="n">
        <v>840</v>
      </c>
      <c r="AB9982" s="0" t="n">
        <v>840</v>
      </c>
      <c r="AC9982" s="0" t="n">
        <v>52156</v>
      </c>
      <c r="AD9982" s="0" t="n">
        <v>0</v>
      </c>
    </row>
    <row r="9983" customFormat="false" ht="12.75" hidden="false" customHeight="false" outlineLevel="0" collapsed="false">
      <c r="W9983" s="0" t="str">
        <f aca="false">Z9983&amp;"_"&amp;AA9983</f>
        <v>34007_850</v>
      </c>
      <c r="X9983" s="0" t="n">
        <v>2690630</v>
      </c>
      <c r="Y9983" s="0" t="n">
        <v>2002</v>
      </c>
      <c r="Z9983" s="0" t="n">
        <v>34007</v>
      </c>
      <c r="AA9983" s="0" t="n">
        <v>850</v>
      </c>
      <c r="AB9983" s="0" t="n">
        <v>850</v>
      </c>
      <c r="AC9983" s="0" t="n">
        <v>52157</v>
      </c>
      <c r="AD9983" s="0" t="n">
        <v>0</v>
      </c>
    </row>
    <row r="9984" customFormat="false" ht="12.75" hidden="false" customHeight="false" outlineLevel="0" collapsed="false">
      <c r="W9984" s="0" t="str">
        <f aca="false">Z9984&amp;"_"&amp;AA9984</f>
        <v>34007_860</v>
      </c>
      <c r="X9984" s="0" t="n">
        <v>2690631</v>
      </c>
      <c r="Y9984" s="0" t="n">
        <v>2002</v>
      </c>
      <c r="Z9984" s="0" t="n">
        <v>34007</v>
      </c>
      <c r="AA9984" s="0" t="n">
        <v>860</v>
      </c>
      <c r="AB9984" s="0" t="n">
        <v>860</v>
      </c>
      <c r="AC9984" s="0" t="n">
        <v>52158</v>
      </c>
      <c r="AD9984" s="0" t="n">
        <v>0</v>
      </c>
    </row>
    <row r="9985" customFormat="false" ht="12.75" hidden="false" customHeight="false" outlineLevel="0" collapsed="false">
      <c r="W9985" s="0" t="str">
        <f aca="false">Z9985&amp;"_"&amp;AA9985</f>
        <v>34007_870</v>
      </c>
      <c r="X9985" s="0" t="n">
        <v>2690632</v>
      </c>
      <c r="Y9985" s="0" t="n">
        <v>2002</v>
      </c>
      <c r="Z9985" s="0" t="n">
        <v>34007</v>
      </c>
      <c r="AA9985" s="0" t="n">
        <v>870</v>
      </c>
      <c r="AB9985" s="0" t="n">
        <v>870</v>
      </c>
      <c r="AC9985" s="0" t="n">
        <v>52159</v>
      </c>
      <c r="AD9985" s="0" t="n">
        <v>0</v>
      </c>
    </row>
    <row r="9986" customFormat="false" ht="12.75" hidden="false" customHeight="false" outlineLevel="0" collapsed="false">
      <c r="W9986" s="0" t="str">
        <f aca="false">Z9986&amp;"_"&amp;AA9986</f>
        <v>34007_897</v>
      </c>
      <c r="X9986" s="0" t="n">
        <v>2690633</v>
      </c>
      <c r="Y9986" s="0" t="n">
        <v>2002</v>
      </c>
      <c r="Z9986" s="0" t="n">
        <v>34007</v>
      </c>
      <c r="AA9986" s="0" t="n">
        <v>897</v>
      </c>
      <c r="AB9986" s="0" t="n">
        <v>897</v>
      </c>
      <c r="AC9986" s="0" t="n">
        <v>528228</v>
      </c>
      <c r="AD9986" s="0" t="n">
        <v>44096</v>
      </c>
    </row>
    <row r="9987" customFormat="false" ht="12.75" hidden="false" customHeight="false" outlineLevel="0" collapsed="false">
      <c r="W9987" s="0" t="str">
        <f aca="false">Z9987&amp;"_"&amp;AA9987</f>
        <v>34007_898</v>
      </c>
      <c r="X9987" s="0" t="n">
        <v>2690634</v>
      </c>
      <c r="Y9987" s="0" t="n">
        <v>2002</v>
      </c>
      <c r="Z9987" s="0" t="n">
        <v>34007</v>
      </c>
      <c r="AA9987" s="0" t="n">
        <v>898</v>
      </c>
      <c r="AB9987" s="0" t="n">
        <v>898</v>
      </c>
      <c r="AC9987" s="0" t="n">
        <v>52161</v>
      </c>
      <c r="AD9987" s="0" t="n">
        <v>0</v>
      </c>
    </row>
    <row r="9988" customFormat="false" ht="12.75" hidden="false" customHeight="false" outlineLevel="0" collapsed="false">
      <c r="W9988" s="0" t="str">
        <f aca="false">Z9988&amp;"_"&amp;AA9988</f>
        <v>34007_899</v>
      </c>
      <c r="X9988" s="0" t="n">
        <v>2690635</v>
      </c>
      <c r="Y9988" s="0" t="n">
        <v>2002</v>
      </c>
      <c r="Z9988" s="0" t="n">
        <v>34007</v>
      </c>
      <c r="AA9988" s="0" t="n">
        <v>899</v>
      </c>
      <c r="AB9988" s="0" t="n">
        <v>899</v>
      </c>
      <c r="AC9988" s="0" t="n">
        <v>52162</v>
      </c>
      <c r="AD9988" s="0" t="n">
        <v>593918</v>
      </c>
    </row>
    <row r="9989" customFormat="false" ht="12.75" hidden="false" customHeight="false" outlineLevel="0" collapsed="false">
      <c r="W9989" s="0" t="str">
        <f aca="false">Z9989&amp;"_"&amp;AA9989</f>
        <v>34007_2010</v>
      </c>
      <c r="X9989" s="0" t="n">
        <v>2690637</v>
      </c>
      <c r="Y9989" s="0" t="n">
        <v>2002</v>
      </c>
      <c r="Z9989" s="0" t="n">
        <v>34007</v>
      </c>
      <c r="AA9989" s="0" t="n">
        <v>2010</v>
      </c>
      <c r="AB9989" s="0" t="n">
        <v>2010</v>
      </c>
      <c r="AC9989" s="0" t="n">
        <v>50332</v>
      </c>
      <c r="AD9989" s="0" t="n">
        <v>1449125</v>
      </c>
    </row>
    <row r="9990" customFormat="false" ht="12.75" hidden="false" customHeight="false" outlineLevel="0" collapsed="false">
      <c r="W9990" s="0" t="str">
        <f aca="false">Z9990&amp;"_"&amp;AA9990</f>
        <v>34007_2020</v>
      </c>
      <c r="X9990" s="0" t="n">
        <v>2690638</v>
      </c>
      <c r="Y9990" s="0" t="n">
        <v>2002</v>
      </c>
      <c r="Z9990" s="0" t="n">
        <v>34007</v>
      </c>
      <c r="AA9990" s="0" t="n">
        <v>2020</v>
      </c>
      <c r="AB9990" s="0" t="n">
        <v>2020</v>
      </c>
      <c r="AC9990" s="0" t="n">
        <v>50333</v>
      </c>
      <c r="AD9990" s="0" t="n">
        <v>0</v>
      </c>
    </row>
    <row r="9991" customFormat="false" ht="12.75" hidden="false" customHeight="false" outlineLevel="0" collapsed="false">
      <c r="W9991" s="0" t="str">
        <f aca="false">Z9991&amp;"_"&amp;AA9991</f>
        <v>34007_3098</v>
      </c>
      <c r="X9991" s="0" t="n">
        <v>2690641</v>
      </c>
      <c r="Y9991" s="0" t="n">
        <v>2002</v>
      </c>
      <c r="Z9991" s="0" t="n">
        <v>34007</v>
      </c>
      <c r="AA9991" s="0" t="n">
        <v>3098</v>
      </c>
      <c r="AB9991" s="0" t="n">
        <v>3098</v>
      </c>
      <c r="AC9991" s="0" t="n">
        <v>56084</v>
      </c>
      <c r="AD9991" s="0" t="n">
        <v>2148484</v>
      </c>
    </row>
    <row r="9992" customFormat="false" ht="12.75" hidden="false" customHeight="false" outlineLevel="0" collapsed="false">
      <c r="W9992" s="0" t="str">
        <f aca="false">Z9992&amp;"_"&amp;AA9992</f>
        <v>34007_3210</v>
      </c>
      <c r="X9992" s="0" t="n">
        <v>2690642</v>
      </c>
      <c r="Y9992" s="0" t="n">
        <v>2002</v>
      </c>
      <c r="Z9992" s="0" t="n">
        <v>34007</v>
      </c>
      <c r="AA9992" s="0" t="n">
        <v>3210</v>
      </c>
      <c r="AB9992" s="0" t="n">
        <v>3210</v>
      </c>
      <c r="AC9992" s="0" t="n">
        <v>50337</v>
      </c>
      <c r="AD9992" s="0" t="n">
        <v>0</v>
      </c>
    </row>
    <row r="9993" customFormat="false" ht="12.75" hidden="false" customHeight="false" outlineLevel="0" collapsed="false">
      <c r="W9993" s="0" t="str">
        <f aca="false">Z9993&amp;"_"&amp;AA9993</f>
        <v>34007_3220</v>
      </c>
      <c r="X9993" s="0" t="n">
        <v>2690643</v>
      </c>
      <c r="Y9993" s="0" t="n">
        <v>2002</v>
      </c>
      <c r="Z9993" s="0" t="n">
        <v>34007</v>
      </c>
      <c r="AA9993" s="0" t="n">
        <v>3220</v>
      </c>
      <c r="AB9993" s="0" t="n">
        <v>3220</v>
      </c>
      <c r="AC9993" s="0" t="n">
        <v>50338</v>
      </c>
      <c r="AD9993" s="0" t="n">
        <v>0</v>
      </c>
    </row>
    <row r="9994" customFormat="false" ht="12.75" hidden="false" customHeight="false" outlineLevel="0" collapsed="false">
      <c r="W9994" s="0" t="str">
        <f aca="false">Z9994&amp;"_"&amp;AA9994</f>
        <v>34007_3230</v>
      </c>
      <c r="X9994" s="0" t="n">
        <v>2690644</v>
      </c>
      <c r="Y9994" s="0" t="n">
        <v>2002</v>
      </c>
      <c r="Z9994" s="0" t="n">
        <v>34007</v>
      </c>
      <c r="AA9994" s="0" t="n">
        <v>3230</v>
      </c>
      <c r="AB9994" s="0" t="n">
        <v>3230</v>
      </c>
      <c r="AC9994" s="0" t="n">
        <v>50339</v>
      </c>
      <c r="AD9994" s="0" t="n">
        <v>0</v>
      </c>
    </row>
    <row r="9995" customFormat="false" ht="12.75" hidden="false" customHeight="false" outlineLevel="0" collapsed="false">
      <c r="W9995" s="0" t="str">
        <f aca="false">Z9995&amp;"_"&amp;AA9995</f>
        <v>34007_3299</v>
      </c>
      <c r="X9995" s="0" t="n">
        <v>2690645</v>
      </c>
      <c r="Y9995" s="0" t="n">
        <v>2002</v>
      </c>
      <c r="Z9995" s="0" t="n">
        <v>34007</v>
      </c>
      <c r="AA9995" s="0" t="n">
        <v>3299</v>
      </c>
      <c r="AB9995" s="0" t="n">
        <v>3299</v>
      </c>
      <c r="AC9995" s="0" t="n">
        <v>50340</v>
      </c>
      <c r="AD9995" s="0" t="n">
        <v>0</v>
      </c>
    </row>
    <row r="9996" customFormat="false" ht="12.75" hidden="false" customHeight="false" outlineLevel="0" collapsed="false">
      <c r="W9996" s="0" t="str">
        <f aca="false">Z9996&amp;"_"&amp;AA9996</f>
        <v>34007_3410</v>
      </c>
      <c r="X9996" s="0" t="n">
        <v>2690646</v>
      </c>
      <c r="Y9996" s="0" t="n">
        <v>2002</v>
      </c>
      <c r="Z9996" s="0" t="n">
        <v>34007</v>
      </c>
      <c r="AA9996" s="0" t="n">
        <v>3410</v>
      </c>
      <c r="AB9996" s="0" t="n">
        <v>3410</v>
      </c>
      <c r="AC9996" s="0" t="n">
        <v>50341</v>
      </c>
      <c r="AD9996" s="0" t="n">
        <v>0</v>
      </c>
    </row>
    <row r="9997" customFormat="false" ht="12.75" hidden="false" customHeight="false" outlineLevel="0" collapsed="false">
      <c r="W9997" s="0" t="str">
        <f aca="false">Z9997&amp;"_"&amp;AA9997</f>
        <v>34007_3420</v>
      </c>
      <c r="X9997" s="0" t="n">
        <v>2690647</v>
      </c>
      <c r="Y9997" s="0" t="n">
        <v>2002</v>
      </c>
      <c r="Z9997" s="0" t="n">
        <v>34007</v>
      </c>
      <c r="AA9997" s="0" t="n">
        <v>3420</v>
      </c>
      <c r="AB9997" s="0" t="n">
        <v>3420.1</v>
      </c>
      <c r="AC9997" s="0" t="n">
        <v>52166</v>
      </c>
      <c r="AD9997" s="0" t="n">
        <v>0</v>
      </c>
    </row>
    <row r="9998" customFormat="false" ht="12.75" hidden="false" customHeight="false" outlineLevel="0" collapsed="false">
      <c r="W9998" s="0" t="str">
        <f aca="false">Z9998&amp;"_"&amp;AA9998</f>
        <v>34007_3499</v>
      </c>
      <c r="X9998" s="0" t="n">
        <v>2690648</v>
      </c>
      <c r="Y9998" s="0" t="n">
        <v>2002</v>
      </c>
      <c r="Z9998" s="0" t="n">
        <v>34007</v>
      </c>
      <c r="AA9998" s="0" t="n">
        <v>3499</v>
      </c>
      <c r="AB9998" s="0" t="n">
        <v>3499</v>
      </c>
      <c r="AC9998" s="0" t="n">
        <v>50343</v>
      </c>
      <c r="AD9998" s="0" t="n">
        <v>0</v>
      </c>
    </row>
    <row r="9999" customFormat="false" ht="12.75" hidden="false" customHeight="false" outlineLevel="0" collapsed="false">
      <c r="W9999" s="0" t="str">
        <f aca="false">Z9999&amp;"_"&amp;AA9999</f>
        <v>34007_5010</v>
      </c>
      <c r="X9999" s="0" t="n">
        <v>2690650</v>
      </c>
      <c r="Y9999" s="0" t="n">
        <v>2002</v>
      </c>
      <c r="Z9999" s="0" t="n">
        <v>34007</v>
      </c>
      <c r="AA9999" s="0" t="n">
        <v>5010</v>
      </c>
      <c r="AB9999" s="0" t="n">
        <v>5010</v>
      </c>
      <c r="AC9999" s="0" t="n">
        <v>50345</v>
      </c>
      <c r="AD9999" s="0" t="n">
        <v>-696461</v>
      </c>
    </row>
    <row r="10000" customFormat="false" ht="12.75" hidden="false" customHeight="false" outlineLevel="0" collapsed="false">
      <c r="W10000" s="0" t="str">
        <f aca="false">Z10000&amp;"_"&amp;AA10000</f>
        <v>34007_5020</v>
      </c>
      <c r="X10000" s="0" t="n">
        <v>2690651</v>
      </c>
      <c r="Y10000" s="0" t="n">
        <v>2002</v>
      </c>
      <c r="Z10000" s="0" t="n">
        <v>34007</v>
      </c>
      <c r="AA10000" s="0" t="n">
        <v>5020</v>
      </c>
      <c r="AB10000" s="0" t="n">
        <v>5020</v>
      </c>
      <c r="AC10000" s="0" t="n">
        <v>50346</v>
      </c>
      <c r="AD10000" s="0" t="n">
        <v>2643724</v>
      </c>
    </row>
    <row r="10001" customFormat="false" ht="12.75" hidden="false" customHeight="false" outlineLevel="0" collapsed="false">
      <c r="W10001" s="0" t="str">
        <f aca="false">Z10001&amp;"_"&amp;AA10001</f>
        <v>34007_5040</v>
      </c>
      <c r="X10001" s="0" t="n">
        <v>2690652</v>
      </c>
      <c r="Y10001" s="0" t="n">
        <v>2002</v>
      </c>
      <c r="Z10001" s="0" t="n">
        <v>34007</v>
      </c>
      <c r="AA10001" s="0" t="n">
        <v>5040</v>
      </c>
      <c r="AB10001" s="0" t="n">
        <v>5040</v>
      </c>
      <c r="AC10001" s="0" t="n">
        <v>50347</v>
      </c>
      <c r="AD10001" s="0" t="n">
        <v>2148484</v>
      </c>
    </row>
    <row r="10002" customFormat="false" ht="12.75" hidden="false" customHeight="false" outlineLevel="0" collapsed="false">
      <c r="W10002" s="0" t="str">
        <f aca="false">Z10002&amp;"_"&amp;AA10002</f>
        <v>34007_5050</v>
      </c>
      <c r="X10002" s="0" t="n">
        <v>2690653</v>
      </c>
      <c r="Y10002" s="0" t="n">
        <v>2002</v>
      </c>
      <c r="Z10002" s="0" t="n">
        <v>34007</v>
      </c>
      <c r="AA10002" s="0" t="n">
        <v>5050</v>
      </c>
      <c r="AB10002" s="0" t="n">
        <v>5050</v>
      </c>
      <c r="AC10002" s="0" t="n">
        <v>52042</v>
      </c>
      <c r="AD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34007_5060</v>
      </c>
      <c r="X10003" s="0" t="n">
        <v>2690654</v>
      </c>
      <c r="Y10003" s="0" t="n">
        <v>2002</v>
      </c>
      <c r="Z10003" s="0" t="n">
        <v>34007</v>
      </c>
      <c r="AA10003" s="0" t="n">
        <v>5060</v>
      </c>
      <c r="AB10003" s="0" t="n">
        <v>5060</v>
      </c>
      <c r="AC10003" s="0" t="n">
        <v>52043</v>
      </c>
      <c r="AD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34007_5090</v>
      </c>
      <c r="X10004" s="0" t="n">
        <v>2690655</v>
      </c>
      <c r="Y10004" s="0" t="n">
        <v>2002</v>
      </c>
      <c r="Z10004" s="0" t="n">
        <v>34007</v>
      </c>
      <c r="AA10004" s="0" t="n">
        <v>5090</v>
      </c>
      <c r="AB10004" s="0" t="n">
        <v>5090</v>
      </c>
      <c r="AC10004" s="0" t="n">
        <v>50348</v>
      </c>
      <c r="AD10004" s="0" t="n">
        <v>-201221</v>
      </c>
    </row>
    <row r="10005" customFormat="false" ht="12.75" hidden="false" customHeight="false" outlineLevel="0" collapsed="false">
      <c r="W10005" s="0" t="str">
        <f aca="false">Z10005&amp;"_"&amp;AA10005</f>
        <v>34007_5200</v>
      </c>
      <c r="X10005" s="0" t="n">
        <v>2690656</v>
      </c>
      <c r="Y10005" s="0" t="n">
        <v>2002</v>
      </c>
      <c r="Z10005" s="0" t="n">
        <v>34007</v>
      </c>
      <c r="AA10005" s="0" t="n">
        <v>5200</v>
      </c>
      <c r="AB10005" s="0" t="n">
        <v>5200</v>
      </c>
      <c r="AC10005" s="0" t="n">
        <v>50349</v>
      </c>
      <c r="AD10005" s="0" t="n">
        <v>70485</v>
      </c>
    </row>
    <row r="10006" customFormat="false" ht="12.75" hidden="false" customHeight="false" outlineLevel="0" collapsed="false">
      <c r="W10006" s="0" t="str">
        <f aca="false">Z10006&amp;"_"&amp;AA10006</f>
        <v>34007_5400</v>
      </c>
      <c r="X10006" s="0" t="n">
        <v>2690661</v>
      </c>
      <c r="Y10006" s="0" t="n">
        <v>2002</v>
      </c>
      <c r="Z10006" s="0" t="n">
        <v>34007</v>
      </c>
      <c r="AA10006" s="0" t="n">
        <v>5400</v>
      </c>
      <c r="AB10006" s="0" t="n">
        <v>5499</v>
      </c>
      <c r="AC10006" s="0" t="n">
        <v>52163</v>
      </c>
      <c r="AD10006" s="0" t="n">
        <v>271706</v>
      </c>
    </row>
    <row r="10007" customFormat="false" ht="12.75" hidden="false" customHeight="false" outlineLevel="0" collapsed="false">
      <c r="W10007" s="0" t="str">
        <f aca="false">Z10007&amp;"_"&amp;AA10007</f>
        <v>34007_5410</v>
      </c>
      <c r="X10007" s="0" t="n">
        <v>2690657</v>
      </c>
      <c r="Y10007" s="0" t="n">
        <v>2002</v>
      </c>
      <c r="Z10007" s="0" t="n">
        <v>34007</v>
      </c>
      <c r="AA10007" s="0" t="n">
        <v>5410</v>
      </c>
      <c r="AB10007" s="0" t="n">
        <v>5410</v>
      </c>
      <c r="AC10007" s="0" t="n">
        <v>50351</v>
      </c>
      <c r="AD10007" s="0" t="n">
        <v>60000</v>
      </c>
    </row>
    <row r="10008" customFormat="false" ht="12.75" hidden="false" customHeight="false" outlineLevel="0" collapsed="false">
      <c r="W10008" s="0" t="str">
        <f aca="false">Z10008&amp;"_"&amp;AA10008</f>
        <v>34007_5420</v>
      </c>
      <c r="X10008" s="0" t="n">
        <v>2690658</v>
      </c>
      <c r="Y10008" s="0" t="n">
        <v>2002</v>
      </c>
      <c r="Z10008" s="0" t="n">
        <v>34007</v>
      </c>
      <c r="AA10008" s="0" t="n">
        <v>5420</v>
      </c>
      <c r="AB10008" s="0" t="n">
        <v>5420</v>
      </c>
      <c r="AC10008" s="0" t="n">
        <v>50352</v>
      </c>
      <c r="AD10008" s="0" t="n">
        <v>100000</v>
      </c>
    </row>
    <row r="10009" customFormat="false" ht="12.75" hidden="false" customHeight="false" outlineLevel="0" collapsed="false">
      <c r="W10009" s="0" t="str">
        <f aca="false">Z10009&amp;"_"&amp;AA10009</f>
        <v>34007_5430</v>
      </c>
      <c r="X10009" s="0" t="n">
        <v>2690659</v>
      </c>
      <c r="Y10009" s="0" t="n">
        <v>2002</v>
      </c>
      <c r="Z10009" s="0" t="n">
        <v>34007</v>
      </c>
      <c r="AA10009" s="0" t="n">
        <v>5430</v>
      </c>
      <c r="AB10009" s="0" t="n">
        <v>5430</v>
      </c>
      <c r="AC10009" s="0" t="n">
        <v>50353</v>
      </c>
      <c r="AD10009" s="0" t="n">
        <v>21706</v>
      </c>
    </row>
    <row r="10010" customFormat="false" ht="12.75" hidden="false" customHeight="false" outlineLevel="0" collapsed="false">
      <c r="W10010" s="0" t="str">
        <f aca="false">Z10010&amp;"_"&amp;AA10010</f>
        <v>34007_5498</v>
      </c>
      <c r="X10010" s="0" t="n">
        <v>2690660</v>
      </c>
      <c r="Y10010" s="0" t="n">
        <v>2002</v>
      </c>
      <c r="Z10010" s="0" t="n">
        <v>34007</v>
      </c>
      <c r="AA10010" s="0" t="n">
        <v>5498</v>
      </c>
      <c r="AB10010" s="0" t="n">
        <v>5498</v>
      </c>
      <c r="AC10010" s="0" t="n">
        <v>528230</v>
      </c>
      <c r="AD10010" s="0" t="n">
        <v>90000</v>
      </c>
    </row>
    <row r="10011" customFormat="false" ht="12.75" hidden="false" customHeight="false" outlineLevel="0" collapsed="false">
      <c r="W10011" s="0" t="str">
        <f aca="false">Z10011&amp;"_"&amp;AA10011</f>
        <v>34007_6010</v>
      </c>
      <c r="X10011" s="0" t="n">
        <v>2690663</v>
      </c>
      <c r="Y10011" s="0" t="n">
        <v>2002</v>
      </c>
      <c r="Z10011" s="0" t="n">
        <v>34007</v>
      </c>
      <c r="AA10011" s="0" t="n">
        <v>6010</v>
      </c>
      <c r="AB10011" s="0" t="n">
        <v>6010.1</v>
      </c>
      <c r="AC10011" s="0" t="n">
        <v>56085</v>
      </c>
      <c r="AD10011" s="0" t="n">
        <v>20194</v>
      </c>
    </row>
    <row r="10012" customFormat="false" ht="12.75" hidden="false" customHeight="false" outlineLevel="0" collapsed="false">
      <c r="W10012" s="0" t="str">
        <f aca="false">Z10012&amp;"_"&amp;AA10012</f>
        <v>34007_9910</v>
      </c>
      <c r="X10012" s="0" t="n">
        <v>2690636</v>
      </c>
      <c r="Y10012" s="0" t="n">
        <v>2002</v>
      </c>
      <c r="Z10012" s="0" t="n">
        <v>34007</v>
      </c>
      <c r="AA10012" s="0" t="n">
        <v>9910</v>
      </c>
      <c r="AB10012" s="0" t="n">
        <v>1001</v>
      </c>
      <c r="AC10012" s="0" t="n">
        <v>50331</v>
      </c>
      <c r="AD10012" s="0" t="n">
        <v>1194599</v>
      </c>
    </row>
    <row r="10013" customFormat="false" ht="12.75" hidden="false" customHeight="false" outlineLevel="0" collapsed="false">
      <c r="W10013" s="0" t="str">
        <f aca="false">Z10013&amp;"_"&amp;AA10013</f>
        <v>34007_9920</v>
      </c>
      <c r="X10013" s="0" t="n">
        <v>2690639</v>
      </c>
      <c r="Y10013" s="0" t="n">
        <v>2002</v>
      </c>
      <c r="Z10013" s="0" t="n">
        <v>34007</v>
      </c>
      <c r="AA10013" s="0" t="n">
        <v>9920</v>
      </c>
      <c r="AB10013" s="0" t="n">
        <v>2501</v>
      </c>
      <c r="AC10013" s="0" t="n">
        <v>50334</v>
      </c>
      <c r="AD10013" s="0" t="n">
        <v>1449125</v>
      </c>
    </row>
    <row r="10014" customFormat="false" ht="12.75" hidden="false" customHeight="false" outlineLevel="0" collapsed="false">
      <c r="W10014" s="0" t="str">
        <f aca="false">Z10014&amp;"_"&amp;AA10014</f>
        <v>34007_9930</v>
      </c>
      <c r="X10014" s="0" t="n">
        <v>2690640</v>
      </c>
      <c r="Y10014" s="0" t="n">
        <v>2002</v>
      </c>
      <c r="Z10014" s="0" t="n">
        <v>34007</v>
      </c>
      <c r="AA10014" s="0" t="n">
        <v>9930</v>
      </c>
      <c r="AB10014" s="0" t="n">
        <v>2506</v>
      </c>
      <c r="AC10014" s="0" t="n">
        <v>50335</v>
      </c>
      <c r="AD10014" s="0" t="n">
        <v>2643724</v>
      </c>
    </row>
    <row r="10015" customFormat="false" ht="12.75" hidden="false" customHeight="false" outlineLevel="0" collapsed="false">
      <c r="W10015" s="0" t="str">
        <f aca="false">Z10015&amp;"_"&amp;AA10015</f>
        <v>34007_9940</v>
      </c>
      <c r="X10015" s="0" t="n">
        <v>2690649</v>
      </c>
      <c r="Y10015" s="0" t="n">
        <v>2002</v>
      </c>
      <c r="Z10015" s="0" t="n">
        <v>34007</v>
      </c>
      <c r="AA10015" s="0" t="n">
        <v>9940</v>
      </c>
      <c r="AB10015" s="0" t="n">
        <v>4001</v>
      </c>
      <c r="AC10015" s="0" t="n">
        <v>50344</v>
      </c>
      <c r="AD10015" s="0" t="n">
        <v>2148484</v>
      </c>
    </row>
    <row r="10016" customFormat="false" ht="12.75" hidden="false" customHeight="false" outlineLevel="0" collapsed="false">
      <c r="W10016" s="0" t="str">
        <f aca="false">Z10016&amp;"_"&amp;AA10016</f>
        <v>34007_9950</v>
      </c>
      <c r="X10016" s="0" t="n">
        <v>2690662</v>
      </c>
      <c r="Y10016" s="0" t="n">
        <v>2002</v>
      </c>
      <c r="Z10016" s="0" t="n">
        <v>34007</v>
      </c>
      <c r="AA10016" s="0" t="n">
        <v>9950</v>
      </c>
      <c r="AB10016" s="0" t="n">
        <v>5501</v>
      </c>
      <c r="AC10016" s="0" t="n">
        <v>50355</v>
      </c>
      <c r="AD10016" s="0" t="n">
        <v>-201221</v>
      </c>
    </row>
    <row r="10017" customFormat="false" ht="12.75" hidden="false" customHeight="false" outlineLevel="0" collapsed="false">
      <c r="W10017" s="0" t="str">
        <f aca="false">Z10017&amp;"_"&amp;AA10017</f>
        <v>34011_205</v>
      </c>
      <c r="X10017" s="0" t="n">
        <v>2690664</v>
      </c>
      <c r="Y10017" s="0" t="n">
        <v>2002</v>
      </c>
      <c r="Z10017" s="0" t="n">
        <v>34011</v>
      </c>
      <c r="AA10017" s="0" t="n">
        <v>205</v>
      </c>
      <c r="AB10017" s="0" t="n">
        <v>205</v>
      </c>
      <c r="AC10017" s="0" t="n">
        <v>50305</v>
      </c>
      <c r="AD10017" s="0" t="n">
        <v>0</v>
      </c>
    </row>
    <row r="10018" customFormat="false" ht="12.75" hidden="false" customHeight="false" outlineLevel="0" collapsed="false">
      <c r="W10018" s="0" t="str">
        <f aca="false">Z10018&amp;"_"&amp;AA10018</f>
        <v>34011_210</v>
      </c>
      <c r="X10018" s="0" t="n">
        <v>2690665</v>
      </c>
      <c r="Y10018" s="0" t="n">
        <v>2002</v>
      </c>
      <c r="Z10018" s="0" t="n">
        <v>34011</v>
      </c>
      <c r="AA10018" s="0" t="n">
        <v>210</v>
      </c>
      <c r="AB10018" s="0" t="n">
        <v>210</v>
      </c>
      <c r="AC10018" s="0" t="n">
        <v>50306</v>
      </c>
      <c r="AD10018" s="0" t="n">
        <v>0</v>
      </c>
    </row>
    <row r="10019" customFormat="false" ht="12.75" hidden="false" customHeight="false" outlineLevel="0" collapsed="false">
      <c r="W10019" s="0" t="str">
        <f aca="false">Z10019&amp;"_"&amp;AA10019</f>
        <v>34011_215</v>
      </c>
      <c r="X10019" s="0" t="n">
        <v>2690666</v>
      </c>
      <c r="Y10019" s="0" t="n">
        <v>2002</v>
      </c>
      <c r="Z10019" s="0" t="n">
        <v>34011</v>
      </c>
      <c r="AA10019" s="0" t="n">
        <v>215</v>
      </c>
      <c r="AB10019" s="0" t="n">
        <v>215</v>
      </c>
      <c r="AC10019" s="0" t="n">
        <v>50307</v>
      </c>
      <c r="AD10019" s="0" t="n">
        <v>0</v>
      </c>
    </row>
    <row r="10020" customFormat="false" ht="12.75" hidden="false" customHeight="false" outlineLevel="0" collapsed="false">
      <c r="W10020" s="0" t="str">
        <f aca="false">Z10020&amp;"_"&amp;AA10020</f>
        <v>34011_220</v>
      </c>
      <c r="X10020" s="0" t="n">
        <v>2690667</v>
      </c>
      <c r="Y10020" s="0" t="n">
        <v>2002</v>
      </c>
      <c r="Z10020" s="0" t="n">
        <v>34011</v>
      </c>
      <c r="AA10020" s="0" t="n">
        <v>220</v>
      </c>
      <c r="AB10020" s="0" t="n">
        <v>220</v>
      </c>
      <c r="AC10020" s="0" t="n">
        <v>50308</v>
      </c>
      <c r="AD10020" s="0" t="n">
        <v>0</v>
      </c>
    </row>
    <row r="10021" customFormat="false" ht="12.75" hidden="false" customHeight="false" outlineLevel="0" collapsed="false">
      <c r="W10021" s="0" t="str">
        <f aca="false">Z10021&amp;"_"&amp;AA10021</f>
        <v>34011_225</v>
      </c>
      <c r="X10021" s="0" t="n">
        <v>2690668</v>
      </c>
      <c r="Y10021" s="0" t="n">
        <v>2002</v>
      </c>
      <c r="Z10021" s="0" t="n">
        <v>34011</v>
      </c>
      <c r="AA10021" s="0" t="n">
        <v>225</v>
      </c>
      <c r="AB10021" s="0" t="n">
        <v>225</v>
      </c>
      <c r="AC10021" s="0" t="n">
        <v>50309</v>
      </c>
      <c r="AD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34011_230</v>
      </c>
      <c r="X10022" s="0" t="n">
        <v>2690669</v>
      </c>
      <c r="Y10022" s="0" t="n">
        <v>2002</v>
      </c>
      <c r="Z10022" s="0" t="n">
        <v>34011</v>
      </c>
      <c r="AA10022" s="0" t="n">
        <v>230</v>
      </c>
      <c r="AB10022" s="0" t="n">
        <v>230</v>
      </c>
      <c r="AC10022" s="0" t="n">
        <v>50310</v>
      </c>
      <c r="AD10022" s="0" t="n">
        <v>0</v>
      </c>
    </row>
    <row r="10023" customFormat="false" ht="12.75" hidden="false" customHeight="false" outlineLevel="0" collapsed="false">
      <c r="W10023" s="0" t="str">
        <f aca="false">Z10023&amp;"_"&amp;AA10023</f>
        <v>34011_235</v>
      </c>
      <c r="X10023" s="0" t="n">
        <v>2690670</v>
      </c>
      <c r="Y10023" s="0" t="n">
        <v>2002</v>
      </c>
      <c r="Z10023" s="0" t="n">
        <v>34011</v>
      </c>
      <c r="AA10023" s="0" t="n">
        <v>235</v>
      </c>
      <c r="AB10023" s="0" t="n">
        <v>235</v>
      </c>
      <c r="AC10023" s="0" t="n">
        <v>50311</v>
      </c>
      <c r="AD10023" s="0" t="n">
        <v>0</v>
      </c>
    </row>
    <row r="10024" customFormat="false" ht="12.75" hidden="false" customHeight="false" outlineLevel="0" collapsed="false">
      <c r="W10024" s="0" t="str">
        <f aca="false">Z10024&amp;"_"&amp;AA10024</f>
        <v>34011_240</v>
      </c>
      <c r="X10024" s="0" t="n">
        <v>2690671</v>
      </c>
      <c r="Y10024" s="0" t="n">
        <v>2002</v>
      </c>
      <c r="Z10024" s="0" t="n">
        <v>34011</v>
      </c>
      <c r="AA10024" s="0" t="n">
        <v>240</v>
      </c>
      <c r="AB10024" s="0" t="n">
        <v>240</v>
      </c>
      <c r="AC10024" s="0" t="n">
        <v>50312</v>
      </c>
      <c r="AD10024" s="0" t="n">
        <v>0</v>
      </c>
    </row>
    <row r="10025" customFormat="false" ht="12.75" hidden="false" customHeight="false" outlineLevel="0" collapsed="false">
      <c r="W10025" s="0" t="str">
        <f aca="false">Z10025&amp;"_"&amp;AA10025</f>
        <v>34011_245</v>
      </c>
      <c r="X10025" s="0" t="n">
        <v>2690672</v>
      </c>
      <c r="Y10025" s="0" t="n">
        <v>2002</v>
      </c>
      <c r="Z10025" s="0" t="n">
        <v>34011</v>
      </c>
      <c r="AA10025" s="0" t="n">
        <v>245</v>
      </c>
      <c r="AB10025" s="0" t="n">
        <v>245</v>
      </c>
      <c r="AC10025" s="0" t="n">
        <v>50313</v>
      </c>
      <c r="AD10025" s="0" t="n">
        <v>1100000</v>
      </c>
    </row>
    <row r="10026" customFormat="false" ht="12.75" hidden="false" customHeight="false" outlineLevel="0" collapsed="false">
      <c r="W10026" s="0" t="str">
        <f aca="false">Z10026&amp;"_"&amp;AA10026</f>
        <v>34011_250</v>
      </c>
      <c r="X10026" s="0" t="n">
        <v>2690673</v>
      </c>
      <c r="Y10026" s="0" t="n">
        <v>2002</v>
      </c>
      <c r="Z10026" s="0" t="n">
        <v>34011</v>
      </c>
      <c r="AA10026" s="0" t="n">
        <v>250</v>
      </c>
      <c r="AB10026" s="0" t="n">
        <v>250</v>
      </c>
      <c r="AC10026" s="0" t="n">
        <v>50314</v>
      </c>
      <c r="AD10026" s="0" t="n">
        <v>0</v>
      </c>
    </row>
    <row r="10027" customFormat="false" ht="12.75" hidden="false" customHeight="false" outlineLevel="0" collapsed="false">
      <c r="W10027" s="0" t="str">
        <f aca="false">Z10027&amp;"_"&amp;AA10027</f>
        <v>34011_255</v>
      </c>
      <c r="X10027" s="0" t="n">
        <v>2690674</v>
      </c>
      <c r="Y10027" s="0" t="n">
        <v>2002</v>
      </c>
      <c r="Z10027" s="0" t="n">
        <v>34011</v>
      </c>
      <c r="AA10027" s="0" t="n">
        <v>255</v>
      </c>
      <c r="AB10027" s="0" t="n">
        <v>255</v>
      </c>
      <c r="AC10027" s="0" t="n">
        <v>56083</v>
      </c>
      <c r="AD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34011_298</v>
      </c>
      <c r="X10028" s="0" t="n">
        <v>2690675</v>
      </c>
      <c r="Y10028" s="0" t="n">
        <v>2002</v>
      </c>
      <c r="Z10028" s="0" t="n">
        <v>34011</v>
      </c>
      <c r="AA10028" s="0" t="n">
        <v>298</v>
      </c>
      <c r="AB10028" s="0" t="n">
        <v>298</v>
      </c>
      <c r="AC10028" s="0" t="n">
        <v>50315</v>
      </c>
      <c r="AD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34011_299</v>
      </c>
      <c r="X10029" s="0" t="n">
        <v>2690676</v>
      </c>
      <c r="Y10029" s="0" t="n">
        <v>2002</v>
      </c>
      <c r="Z10029" s="0" t="n">
        <v>34011</v>
      </c>
      <c r="AA10029" s="0" t="n">
        <v>299</v>
      </c>
      <c r="AB10029" s="0" t="n">
        <v>299</v>
      </c>
      <c r="AC10029" s="0" t="n">
        <v>50316</v>
      </c>
      <c r="AD10029" s="0" t="n">
        <v>1100000</v>
      </c>
    </row>
    <row r="10030" customFormat="false" ht="12.75" hidden="false" customHeight="false" outlineLevel="0" collapsed="false">
      <c r="W10030" s="0" t="str">
        <f aca="false">Z10030&amp;"_"&amp;AA10030</f>
        <v>34011_410</v>
      </c>
      <c r="X10030" s="0" t="n">
        <v>2690677</v>
      </c>
      <c r="Y10030" s="0" t="n">
        <v>2002</v>
      </c>
      <c r="Z10030" s="0" t="n">
        <v>34011</v>
      </c>
      <c r="AA10030" s="0" t="n">
        <v>410</v>
      </c>
      <c r="AB10030" s="0" t="n">
        <v>410</v>
      </c>
      <c r="AC10030" s="0" t="n">
        <v>50317</v>
      </c>
      <c r="AD10030" s="0" t="n">
        <v>345888</v>
      </c>
    </row>
    <row r="10031" customFormat="false" ht="12.75" hidden="false" customHeight="false" outlineLevel="0" collapsed="false">
      <c r="W10031" s="0" t="str">
        <f aca="false">Z10031&amp;"_"&amp;AA10031</f>
        <v>34011_420</v>
      </c>
      <c r="X10031" s="0" t="n">
        <v>2690678</v>
      </c>
      <c r="Y10031" s="0" t="n">
        <v>2002</v>
      </c>
      <c r="Z10031" s="0" t="n">
        <v>34011</v>
      </c>
      <c r="AA10031" s="0" t="n">
        <v>420</v>
      </c>
      <c r="AB10031" s="0" t="n">
        <v>420</v>
      </c>
      <c r="AC10031" s="0" t="n">
        <v>50318</v>
      </c>
      <c r="AD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34011_499</v>
      </c>
      <c r="X10032" s="0" t="n">
        <v>2690679</v>
      </c>
      <c r="Y10032" s="0" t="n">
        <v>2002</v>
      </c>
      <c r="Z10032" s="0" t="n">
        <v>34011</v>
      </c>
      <c r="AA10032" s="0" t="n">
        <v>499</v>
      </c>
      <c r="AB10032" s="0" t="n">
        <v>499</v>
      </c>
      <c r="AC10032" s="0" t="n">
        <v>50319</v>
      </c>
      <c r="AD10032" s="0" t="n">
        <v>345888</v>
      </c>
    </row>
    <row r="10033" customFormat="false" ht="12.75" hidden="false" customHeight="false" outlineLevel="0" collapsed="false">
      <c r="W10033" s="0" t="str">
        <f aca="false">Z10033&amp;"_"&amp;AA10033</f>
        <v>34011_699</v>
      </c>
      <c r="X10033" s="0" t="n">
        <v>2690680</v>
      </c>
      <c r="Y10033" s="0" t="n">
        <v>2002</v>
      </c>
      <c r="Z10033" s="0" t="n">
        <v>34011</v>
      </c>
      <c r="AA10033" s="0" t="n">
        <v>699</v>
      </c>
      <c r="AB10033" s="0" t="n">
        <v>699</v>
      </c>
      <c r="AC10033" s="0" t="n">
        <v>50320</v>
      </c>
      <c r="AD10033" s="0" t="n">
        <v>373984</v>
      </c>
    </row>
    <row r="10034" customFormat="false" ht="12.75" hidden="false" customHeight="false" outlineLevel="0" collapsed="false">
      <c r="W10034" s="0" t="str">
        <f aca="false">Z10034&amp;"_"&amp;AA10034</f>
        <v>34011_810</v>
      </c>
      <c r="X10034" s="0" t="n">
        <v>2690681</v>
      </c>
      <c r="Y10034" s="0" t="n">
        <v>2002</v>
      </c>
      <c r="Z10034" s="0" t="n">
        <v>34011</v>
      </c>
      <c r="AA10034" s="0" t="n">
        <v>810</v>
      </c>
      <c r="AB10034" s="0" t="n">
        <v>810</v>
      </c>
      <c r="AC10034" s="0" t="n">
        <v>52153</v>
      </c>
      <c r="AD10034" s="0" t="n">
        <v>0</v>
      </c>
    </row>
    <row r="10035" customFormat="false" ht="12.75" hidden="false" customHeight="false" outlineLevel="0" collapsed="false">
      <c r="W10035" s="0" t="str">
        <f aca="false">Z10035&amp;"_"&amp;AA10035</f>
        <v>34011_820</v>
      </c>
      <c r="X10035" s="0" t="n">
        <v>2690682</v>
      </c>
      <c r="Y10035" s="0" t="n">
        <v>2002</v>
      </c>
      <c r="Z10035" s="0" t="n">
        <v>34011</v>
      </c>
      <c r="AA10035" s="0" t="n">
        <v>820</v>
      </c>
      <c r="AB10035" s="0" t="n">
        <v>820</v>
      </c>
      <c r="AC10035" s="0" t="n">
        <v>52154</v>
      </c>
      <c r="AD10035" s="0" t="n">
        <v>0</v>
      </c>
    </row>
    <row r="10036" customFormat="false" ht="12.75" hidden="false" customHeight="false" outlineLevel="0" collapsed="false">
      <c r="W10036" s="0" t="str">
        <f aca="false">Z10036&amp;"_"&amp;AA10036</f>
        <v>34011_830</v>
      </c>
      <c r="X10036" s="0" t="n">
        <v>2690683</v>
      </c>
      <c r="Y10036" s="0" t="n">
        <v>2002</v>
      </c>
      <c r="Z10036" s="0" t="n">
        <v>34011</v>
      </c>
      <c r="AA10036" s="0" t="n">
        <v>830</v>
      </c>
      <c r="AB10036" s="0" t="n">
        <v>830</v>
      </c>
      <c r="AC10036" s="0" t="n">
        <v>52155</v>
      </c>
      <c r="AD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34011_840</v>
      </c>
      <c r="X10037" s="0" t="n">
        <v>2690684</v>
      </c>
      <c r="Y10037" s="0" t="n">
        <v>2002</v>
      </c>
      <c r="Z10037" s="0" t="n">
        <v>34011</v>
      </c>
      <c r="AA10037" s="0" t="n">
        <v>840</v>
      </c>
      <c r="AB10037" s="0" t="n">
        <v>840</v>
      </c>
      <c r="AC10037" s="0" t="n">
        <v>52156</v>
      </c>
      <c r="AD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34011_850</v>
      </c>
      <c r="X10038" s="0" t="n">
        <v>2690685</v>
      </c>
      <c r="Y10038" s="0" t="n">
        <v>2002</v>
      </c>
      <c r="Z10038" s="0" t="n">
        <v>34011</v>
      </c>
      <c r="AA10038" s="0" t="n">
        <v>850</v>
      </c>
      <c r="AB10038" s="0" t="n">
        <v>850</v>
      </c>
      <c r="AC10038" s="0" t="n">
        <v>52157</v>
      </c>
      <c r="AD10038" s="0" t="n">
        <v>0</v>
      </c>
    </row>
    <row r="10039" customFormat="false" ht="12.75" hidden="false" customHeight="false" outlineLevel="0" collapsed="false">
      <c r="W10039" s="0" t="str">
        <f aca="false">Z10039&amp;"_"&amp;AA10039</f>
        <v>34011_860</v>
      </c>
      <c r="X10039" s="0" t="n">
        <v>2690686</v>
      </c>
      <c r="Y10039" s="0" t="n">
        <v>2002</v>
      </c>
      <c r="Z10039" s="0" t="n">
        <v>34011</v>
      </c>
      <c r="AA10039" s="0" t="n">
        <v>860</v>
      </c>
      <c r="AB10039" s="0" t="n">
        <v>860</v>
      </c>
      <c r="AC10039" s="0" t="n">
        <v>52158</v>
      </c>
      <c r="AD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34011_870</v>
      </c>
      <c r="X10040" s="0" t="n">
        <v>2690687</v>
      </c>
      <c r="Y10040" s="0" t="n">
        <v>2002</v>
      </c>
      <c r="Z10040" s="0" t="n">
        <v>34011</v>
      </c>
      <c r="AA10040" s="0" t="n">
        <v>870</v>
      </c>
      <c r="AB10040" s="0" t="n">
        <v>870</v>
      </c>
      <c r="AC10040" s="0" t="n">
        <v>52159</v>
      </c>
      <c r="AD10040" s="0" t="n">
        <v>90870</v>
      </c>
    </row>
    <row r="10041" customFormat="false" ht="12.75" hidden="false" customHeight="false" outlineLevel="0" collapsed="false">
      <c r="W10041" s="0" t="str">
        <f aca="false">Z10041&amp;"_"&amp;AA10041</f>
        <v>34011_897</v>
      </c>
      <c r="X10041" s="0" t="n">
        <v>2690688</v>
      </c>
      <c r="Y10041" s="0" t="n">
        <v>2002</v>
      </c>
      <c r="Z10041" s="0" t="n">
        <v>34011</v>
      </c>
      <c r="AA10041" s="0" t="n">
        <v>897</v>
      </c>
      <c r="AB10041" s="0" t="n">
        <v>897</v>
      </c>
      <c r="AC10041" s="0" t="n">
        <v>52160</v>
      </c>
      <c r="AD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34011_898</v>
      </c>
      <c r="X10042" s="0" t="n">
        <v>2690689</v>
      </c>
      <c r="Y10042" s="0" t="n">
        <v>2002</v>
      </c>
      <c r="Z10042" s="0" t="n">
        <v>34011</v>
      </c>
      <c r="AA10042" s="0" t="n">
        <v>898</v>
      </c>
      <c r="AB10042" s="0" t="n">
        <v>898</v>
      </c>
      <c r="AC10042" s="0" t="n">
        <v>52161</v>
      </c>
      <c r="AD10042" s="0" t="n">
        <v>0</v>
      </c>
    </row>
    <row r="10043" customFormat="false" ht="12.75" hidden="false" customHeight="false" outlineLevel="0" collapsed="false">
      <c r="W10043" s="0" t="str">
        <f aca="false">Z10043&amp;"_"&amp;AA10043</f>
        <v>34011_899</v>
      </c>
      <c r="X10043" s="0" t="n">
        <v>2690690</v>
      </c>
      <c r="Y10043" s="0" t="n">
        <v>2002</v>
      </c>
      <c r="Z10043" s="0" t="n">
        <v>34011</v>
      </c>
      <c r="AA10043" s="0" t="n">
        <v>899</v>
      </c>
      <c r="AB10043" s="0" t="n">
        <v>899</v>
      </c>
      <c r="AC10043" s="0" t="n">
        <v>52162</v>
      </c>
      <c r="AD10043" s="0" t="n">
        <v>90870</v>
      </c>
    </row>
    <row r="10044" customFormat="false" ht="12.75" hidden="false" customHeight="false" outlineLevel="0" collapsed="false">
      <c r="W10044" s="0" t="str">
        <f aca="false">Z10044&amp;"_"&amp;AA10044</f>
        <v>34011_2010</v>
      </c>
      <c r="X10044" s="0" t="n">
        <v>2690692</v>
      </c>
      <c r="Y10044" s="0" t="n">
        <v>2002</v>
      </c>
      <c r="Z10044" s="0" t="n">
        <v>34011</v>
      </c>
      <c r="AA10044" s="0" t="n">
        <v>2010</v>
      </c>
      <c r="AB10044" s="0" t="n">
        <v>2010</v>
      </c>
      <c r="AC10044" s="0" t="n">
        <v>50332</v>
      </c>
      <c r="AD10044" s="0" t="n">
        <v>709361</v>
      </c>
    </row>
    <row r="10045" customFormat="false" ht="12.75" hidden="false" customHeight="false" outlineLevel="0" collapsed="false">
      <c r="W10045" s="0" t="str">
        <f aca="false">Z10045&amp;"_"&amp;AA10045</f>
        <v>34011_2020</v>
      </c>
      <c r="X10045" s="0" t="n">
        <v>2690693</v>
      </c>
      <c r="Y10045" s="0" t="n">
        <v>2002</v>
      </c>
      <c r="Z10045" s="0" t="n">
        <v>34011</v>
      </c>
      <c r="AA10045" s="0" t="n">
        <v>2020</v>
      </c>
      <c r="AB10045" s="0" t="n">
        <v>2020</v>
      </c>
      <c r="AC10045" s="0" t="n">
        <v>50333</v>
      </c>
      <c r="AD10045" s="0" t="n">
        <v>166930</v>
      </c>
    </row>
    <row r="10046" customFormat="false" ht="12.75" hidden="false" customHeight="false" outlineLevel="0" collapsed="false">
      <c r="W10046" s="0" t="str">
        <f aca="false">Z10046&amp;"_"&amp;AA10046</f>
        <v>34011_3098</v>
      </c>
      <c r="X10046" s="0" t="n">
        <v>2690696</v>
      </c>
      <c r="Y10046" s="0" t="n">
        <v>2002</v>
      </c>
      <c r="Z10046" s="0" t="n">
        <v>34011</v>
      </c>
      <c r="AA10046" s="0" t="n">
        <v>3098</v>
      </c>
      <c r="AB10046" s="0" t="n">
        <v>3098</v>
      </c>
      <c r="AC10046" s="0" t="n">
        <v>56084</v>
      </c>
      <c r="AD10046" s="0" t="n">
        <v>2539817</v>
      </c>
    </row>
    <row r="10047" customFormat="false" ht="12.75" hidden="false" customHeight="false" outlineLevel="0" collapsed="false">
      <c r="W10047" s="0" t="str">
        <f aca="false">Z10047&amp;"_"&amp;AA10047</f>
        <v>34011_3210</v>
      </c>
      <c r="X10047" s="0" t="n">
        <v>2690697</v>
      </c>
      <c r="Y10047" s="0" t="n">
        <v>2002</v>
      </c>
      <c r="Z10047" s="0" t="n">
        <v>34011</v>
      </c>
      <c r="AA10047" s="0" t="n">
        <v>3210</v>
      </c>
      <c r="AB10047" s="0" t="n">
        <v>3210</v>
      </c>
      <c r="AC10047" s="0" t="n">
        <v>50337</v>
      </c>
      <c r="AD10047" s="0" t="n">
        <v>0</v>
      </c>
    </row>
    <row r="10048" customFormat="false" ht="12.75" hidden="false" customHeight="false" outlineLevel="0" collapsed="false">
      <c r="W10048" s="0" t="str">
        <f aca="false">Z10048&amp;"_"&amp;AA10048</f>
        <v>34011_3220</v>
      </c>
      <c r="X10048" s="0" t="n">
        <v>2690698</v>
      </c>
      <c r="Y10048" s="0" t="n">
        <v>2002</v>
      </c>
      <c r="Z10048" s="0" t="n">
        <v>34011</v>
      </c>
      <c r="AA10048" s="0" t="n">
        <v>3220</v>
      </c>
      <c r="AB10048" s="0" t="n">
        <v>3220</v>
      </c>
      <c r="AC10048" s="0" t="n">
        <v>50338</v>
      </c>
      <c r="AD10048" s="0" t="n">
        <v>0</v>
      </c>
    </row>
    <row r="10049" customFormat="false" ht="12.75" hidden="false" customHeight="false" outlineLevel="0" collapsed="false">
      <c r="W10049" s="0" t="str">
        <f aca="false">Z10049&amp;"_"&amp;AA10049</f>
        <v>34011_3230</v>
      </c>
      <c r="X10049" s="0" t="n">
        <v>2690699</v>
      </c>
      <c r="Y10049" s="0" t="n">
        <v>2002</v>
      </c>
      <c r="Z10049" s="0" t="n">
        <v>34011</v>
      </c>
      <c r="AA10049" s="0" t="n">
        <v>3230</v>
      </c>
      <c r="AB10049" s="0" t="n">
        <v>3230</v>
      </c>
      <c r="AC10049" s="0" t="n">
        <v>50339</v>
      </c>
      <c r="AD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34011_3299</v>
      </c>
      <c r="X10050" s="0" t="n">
        <v>2690700</v>
      </c>
      <c r="Y10050" s="0" t="n">
        <v>2002</v>
      </c>
      <c r="Z10050" s="0" t="n">
        <v>34011</v>
      </c>
      <c r="AA10050" s="0" t="n">
        <v>3299</v>
      </c>
      <c r="AB10050" s="0" t="n">
        <v>3299</v>
      </c>
      <c r="AC10050" s="0" t="n">
        <v>50340</v>
      </c>
      <c r="AD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34011_3410</v>
      </c>
      <c r="X10051" s="0" t="n">
        <v>2690701</v>
      </c>
      <c r="Y10051" s="0" t="n">
        <v>2002</v>
      </c>
      <c r="Z10051" s="0" t="n">
        <v>34011</v>
      </c>
      <c r="AA10051" s="0" t="n">
        <v>3410</v>
      </c>
      <c r="AB10051" s="0" t="n">
        <v>3410</v>
      </c>
      <c r="AC10051" s="0" t="n">
        <v>50341</v>
      </c>
      <c r="AD10051" s="0" t="n">
        <v>0</v>
      </c>
    </row>
    <row r="10052" customFormat="false" ht="12.75" hidden="false" customHeight="false" outlineLevel="0" collapsed="false">
      <c r="W10052" s="0" t="str">
        <f aca="false">Z10052&amp;"_"&amp;AA10052</f>
        <v>34011_3420</v>
      </c>
      <c r="X10052" s="0" t="n">
        <v>2690702</v>
      </c>
      <c r="Y10052" s="0" t="n">
        <v>2002</v>
      </c>
      <c r="Z10052" s="0" t="n">
        <v>34011</v>
      </c>
      <c r="AA10052" s="0" t="n">
        <v>3420</v>
      </c>
      <c r="AB10052" s="0" t="n">
        <v>3420.1</v>
      </c>
      <c r="AC10052" s="0" t="n">
        <v>52166</v>
      </c>
      <c r="AD10052" s="0" t="n">
        <v>82874</v>
      </c>
    </row>
    <row r="10053" customFormat="false" ht="12.75" hidden="false" customHeight="false" outlineLevel="0" collapsed="false">
      <c r="W10053" s="0" t="str">
        <f aca="false">Z10053&amp;"_"&amp;AA10053</f>
        <v>34011_3499</v>
      </c>
      <c r="X10053" s="0" t="n">
        <v>2690703</v>
      </c>
      <c r="Y10053" s="0" t="n">
        <v>2002</v>
      </c>
      <c r="Z10053" s="0" t="n">
        <v>34011</v>
      </c>
      <c r="AA10053" s="0" t="n">
        <v>3499</v>
      </c>
      <c r="AB10053" s="0" t="n">
        <v>3499</v>
      </c>
      <c r="AC10053" s="0" t="n">
        <v>50343</v>
      </c>
      <c r="AD10053" s="0" t="n">
        <v>82874</v>
      </c>
    </row>
    <row r="10054" customFormat="false" ht="12.75" hidden="false" customHeight="false" outlineLevel="0" collapsed="false">
      <c r="W10054" s="0" t="str">
        <f aca="false">Z10054&amp;"_"&amp;AA10054</f>
        <v>34011_5010</v>
      </c>
      <c r="X10054" s="0" t="n">
        <v>2690705</v>
      </c>
      <c r="Y10054" s="0" t="n">
        <v>2002</v>
      </c>
      <c r="Z10054" s="0" t="n">
        <v>34011</v>
      </c>
      <c r="AA10054" s="0" t="n">
        <v>5010</v>
      </c>
      <c r="AB10054" s="0" t="n">
        <v>5010</v>
      </c>
      <c r="AC10054" s="0" t="n">
        <v>50345</v>
      </c>
      <c r="AD10054" s="0" t="n">
        <v>-539427</v>
      </c>
    </row>
    <row r="10055" customFormat="false" ht="12.75" hidden="false" customHeight="false" outlineLevel="0" collapsed="false">
      <c r="W10055" s="0" t="str">
        <f aca="false">Z10055&amp;"_"&amp;AA10055</f>
        <v>34011_5020</v>
      </c>
      <c r="X10055" s="0" t="n">
        <v>2690706</v>
      </c>
      <c r="Y10055" s="0" t="n">
        <v>2002</v>
      </c>
      <c r="Z10055" s="0" t="n">
        <v>34011</v>
      </c>
      <c r="AA10055" s="0" t="n">
        <v>5020</v>
      </c>
      <c r="AB10055" s="0" t="n">
        <v>5020</v>
      </c>
      <c r="AC10055" s="0" t="n">
        <v>50346</v>
      </c>
      <c r="AD10055" s="0" t="n">
        <v>2787033</v>
      </c>
    </row>
    <row r="10056" customFormat="false" ht="12.75" hidden="false" customHeight="false" outlineLevel="0" collapsed="false">
      <c r="W10056" s="0" t="str">
        <f aca="false">Z10056&amp;"_"&amp;AA10056</f>
        <v>34011_5040</v>
      </c>
      <c r="X10056" s="0" t="n">
        <v>2690707</v>
      </c>
      <c r="Y10056" s="0" t="n">
        <v>2002</v>
      </c>
      <c r="Z10056" s="0" t="n">
        <v>34011</v>
      </c>
      <c r="AA10056" s="0" t="n">
        <v>5040</v>
      </c>
      <c r="AB10056" s="0" t="n">
        <v>5040</v>
      </c>
      <c r="AC10056" s="0" t="n">
        <v>50347</v>
      </c>
      <c r="AD10056" s="0" t="n">
        <v>2622691</v>
      </c>
    </row>
    <row r="10057" customFormat="false" ht="12.75" hidden="false" customHeight="false" outlineLevel="0" collapsed="false">
      <c r="W10057" s="0" t="str">
        <f aca="false">Z10057&amp;"_"&amp;AA10057</f>
        <v>34011_5050</v>
      </c>
      <c r="X10057" s="0" t="n">
        <v>2690708</v>
      </c>
      <c r="Y10057" s="0" t="n">
        <v>2002</v>
      </c>
      <c r="Z10057" s="0" t="n">
        <v>34011</v>
      </c>
      <c r="AA10057" s="0" t="n">
        <v>5050</v>
      </c>
      <c r="AB10057" s="0" t="n">
        <v>5050</v>
      </c>
      <c r="AC10057" s="0" t="n">
        <v>52042</v>
      </c>
      <c r="AD10057" s="0" t="n">
        <v>0</v>
      </c>
    </row>
    <row r="10058" customFormat="false" ht="12.75" hidden="false" customHeight="false" outlineLevel="0" collapsed="false">
      <c r="W10058" s="0" t="str">
        <f aca="false">Z10058&amp;"_"&amp;AA10058</f>
        <v>34011_5060</v>
      </c>
      <c r="X10058" s="0" t="n">
        <v>2690709</v>
      </c>
      <c r="Y10058" s="0" t="n">
        <v>2002</v>
      </c>
      <c r="Z10058" s="0" t="n">
        <v>34011</v>
      </c>
      <c r="AA10058" s="0" t="n">
        <v>5060</v>
      </c>
      <c r="AB10058" s="0" t="n">
        <v>5060</v>
      </c>
      <c r="AC10058" s="0" t="n">
        <v>52043</v>
      </c>
      <c r="AD10058" s="0" t="n">
        <v>0</v>
      </c>
    </row>
    <row r="10059" customFormat="false" ht="12.75" hidden="false" customHeight="false" outlineLevel="0" collapsed="false">
      <c r="W10059" s="0" t="str">
        <f aca="false">Z10059&amp;"_"&amp;AA10059</f>
        <v>34011_5090</v>
      </c>
      <c r="X10059" s="0" t="n">
        <v>2690710</v>
      </c>
      <c r="Y10059" s="0" t="n">
        <v>2002</v>
      </c>
      <c r="Z10059" s="0" t="n">
        <v>34011</v>
      </c>
      <c r="AA10059" s="0" t="n">
        <v>5090</v>
      </c>
      <c r="AB10059" s="0" t="n">
        <v>5090</v>
      </c>
      <c r="AC10059" s="0" t="n">
        <v>50348</v>
      </c>
      <c r="AD10059" s="0" t="n">
        <v>-375085</v>
      </c>
    </row>
    <row r="10060" customFormat="false" ht="12.75" hidden="false" customHeight="false" outlineLevel="0" collapsed="false">
      <c r="W10060" s="0" t="str">
        <f aca="false">Z10060&amp;"_"&amp;AA10060</f>
        <v>34011_5200</v>
      </c>
      <c r="X10060" s="0" t="n">
        <v>2690711</v>
      </c>
      <c r="Y10060" s="0" t="n">
        <v>2002</v>
      </c>
      <c r="Z10060" s="0" t="n">
        <v>34011</v>
      </c>
      <c r="AA10060" s="0" t="n">
        <v>5200</v>
      </c>
      <c r="AB10060" s="0" t="n">
        <v>5200</v>
      </c>
      <c r="AC10060" s="0" t="n">
        <v>50349</v>
      </c>
      <c r="AD10060" s="0" t="n">
        <v>0</v>
      </c>
    </row>
    <row r="10061" customFormat="false" ht="12.75" hidden="false" customHeight="false" outlineLevel="0" collapsed="false">
      <c r="W10061" s="0" t="str">
        <f aca="false">Z10061&amp;"_"&amp;AA10061</f>
        <v>34011_5400</v>
      </c>
      <c r="X10061" s="0" t="n">
        <v>2690716</v>
      </c>
      <c r="Y10061" s="0" t="n">
        <v>2002</v>
      </c>
      <c r="Z10061" s="0" t="n">
        <v>34011</v>
      </c>
      <c r="AA10061" s="0" t="n">
        <v>5400</v>
      </c>
      <c r="AB10061" s="0" t="n">
        <v>5499</v>
      </c>
      <c r="AC10061" s="0" t="n">
        <v>52163</v>
      </c>
      <c r="AD10061" s="0" t="n">
        <v>375085</v>
      </c>
    </row>
    <row r="10062" customFormat="false" ht="12.75" hidden="false" customHeight="false" outlineLevel="0" collapsed="false">
      <c r="W10062" s="0" t="str">
        <f aca="false">Z10062&amp;"_"&amp;AA10062</f>
        <v>34011_5410</v>
      </c>
      <c r="X10062" s="0" t="n">
        <v>2690712</v>
      </c>
      <c r="Y10062" s="0" t="n">
        <v>2002</v>
      </c>
      <c r="Z10062" s="0" t="n">
        <v>34011</v>
      </c>
      <c r="AA10062" s="0" t="n">
        <v>5410</v>
      </c>
      <c r="AB10062" s="0" t="n">
        <v>5410</v>
      </c>
      <c r="AC10062" s="0" t="n">
        <v>50351</v>
      </c>
      <c r="AD10062" s="0" t="n">
        <v>375085</v>
      </c>
    </row>
    <row r="10063" customFormat="false" ht="12.75" hidden="false" customHeight="false" outlineLevel="0" collapsed="false">
      <c r="W10063" s="0" t="str">
        <f aca="false">Z10063&amp;"_"&amp;AA10063</f>
        <v>34011_5420</v>
      </c>
      <c r="X10063" s="0" t="n">
        <v>2690713</v>
      </c>
      <c r="Y10063" s="0" t="n">
        <v>2002</v>
      </c>
      <c r="Z10063" s="0" t="n">
        <v>34011</v>
      </c>
      <c r="AA10063" s="0" t="n">
        <v>5420</v>
      </c>
      <c r="AB10063" s="0" t="n">
        <v>5420</v>
      </c>
      <c r="AC10063" s="0" t="n">
        <v>50352</v>
      </c>
      <c r="AD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34011_5430</v>
      </c>
      <c r="X10064" s="0" t="n">
        <v>2690714</v>
      </c>
      <c r="Y10064" s="0" t="n">
        <v>2002</v>
      </c>
      <c r="Z10064" s="0" t="n">
        <v>34011</v>
      </c>
      <c r="AA10064" s="0" t="n">
        <v>5430</v>
      </c>
      <c r="AB10064" s="0" t="n">
        <v>5430</v>
      </c>
      <c r="AC10064" s="0" t="n">
        <v>50353</v>
      </c>
      <c r="AD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34011_5498</v>
      </c>
      <c r="X10065" s="0" t="n">
        <v>2690715</v>
      </c>
      <c r="Y10065" s="0" t="n">
        <v>2002</v>
      </c>
      <c r="Z10065" s="0" t="n">
        <v>34011</v>
      </c>
      <c r="AA10065" s="0" t="n">
        <v>5498</v>
      </c>
      <c r="AB10065" s="0" t="n">
        <v>5498</v>
      </c>
      <c r="AC10065" s="0" t="n">
        <v>50354</v>
      </c>
      <c r="AD10065" s="0" t="n">
        <v>0</v>
      </c>
    </row>
    <row r="10066" customFormat="false" ht="12.75" hidden="false" customHeight="false" outlineLevel="0" collapsed="false">
      <c r="W10066" s="0" t="str">
        <f aca="false">Z10066&amp;"_"&amp;AA10066</f>
        <v>34011_6010</v>
      </c>
      <c r="X10066" s="0" t="n">
        <v>2690718</v>
      </c>
      <c r="Y10066" s="0" t="n">
        <v>2002</v>
      </c>
      <c r="Z10066" s="0" t="n">
        <v>34011</v>
      </c>
      <c r="AA10066" s="0" t="n">
        <v>6010</v>
      </c>
      <c r="AB10066" s="0" t="n">
        <v>6010.1</v>
      </c>
      <c r="AC10066" s="0" t="n">
        <v>56085</v>
      </c>
      <c r="AD10066" s="0" t="n">
        <v>0</v>
      </c>
    </row>
    <row r="10067" customFormat="false" ht="12.75" hidden="false" customHeight="false" outlineLevel="0" collapsed="false">
      <c r="W10067" s="0" t="str">
        <f aca="false">Z10067&amp;"_"&amp;AA10067</f>
        <v>34011_9910</v>
      </c>
      <c r="X10067" s="0" t="n">
        <v>2690691</v>
      </c>
      <c r="Y10067" s="0" t="n">
        <v>2002</v>
      </c>
      <c r="Z10067" s="0" t="n">
        <v>34011</v>
      </c>
      <c r="AA10067" s="0" t="n">
        <v>9910</v>
      </c>
      <c r="AB10067" s="0" t="n">
        <v>1001</v>
      </c>
      <c r="AC10067" s="0" t="n">
        <v>50331</v>
      </c>
      <c r="AD10067" s="0" t="n">
        <v>1910742</v>
      </c>
    </row>
    <row r="10068" customFormat="false" ht="12.75" hidden="false" customHeight="false" outlineLevel="0" collapsed="false">
      <c r="W10068" s="0" t="str">
        <f aca="false">Z10068&amp;"_"&amp;AA10068</f>
        <v>34011_9920</v>
      </c>
      <c r="X10068" s="0" t="n">
        <v>2690694</v>
      </c>
      <c r="Y10068" s="0" t="n">
        <v>2002</v>
      </c>
      <c r="Z10068" s="0" t="n">
        <v>34011</v>
      </c>
      <c r="AA10068" s="0" t="n">
        <v>9920</v>
      </c>
      <c r="AB10068" s="0" t="n">
        <v>2501</v>
      </c>
      <c r="AC10068" s="0" t="n">
        <v>50334</v>
      </c>
      <c r="AD10068" s="0" t="n">
        <v>876291</v>
      </c>
    </row>
    <row r="10069" customFormat="false" ht="12.75" hidden="false" customHeight="false" outlineLevel="0" collapsed="false">
      <c r="W10069" s="0" t="str">
        <f aca="false">Z10069&amp;"_"&amp;AA10069</f>
        <v>34011_9930</v>
      </c>
      <c r="X10069" s="0" t="n">
        <v>2690695</v>
      </c>
      <c r="Y10069" s="0" t="n">
        <v>2002</v>
      </c>
      <c r="Z10069" s="0" t="n">
        <v>34011</v>
      </c>
      <c r="AA10069" s="0" t="n">
        <v>9930</v>
      </c>
      <c r="AB10069" s="0" t="n">
        <v>2506</v>
      </c>
      <c r="AC10069" s="0" t="n">
        <v>50335</v>
      </c>
      <c r="AD10069" s="0" t="n">
        <v>2787033</v>
      </c>
    </row>
    <row r="10070" customFormat="false" ht="12.75" hidden="false" customHeight="false" outlineLevel="0" collapsed="false">
      <c r="W10070" s="0" t="str">
        <f aca="false">Z10070&amp;"_"&amp;AA10070</f>
        <v>34011_9940</v>
      </c>
      <c r="X10070" s="0" t="n">
        <v>2690704</v>
      </c>
      <c r="Y10070" s="0" t="n">
        <v>2002</v>
      </c>
      <c r="Z10070" s="0" t="n">
        <v>34011</v>
      </c>
      <c r="AA10070" s="0" t="n">
        <v>9940</v>
      </c>
      <c r="AB10070" s="0" t="n">
        <v>4001</v>
      </c>
      <c r="AC10070" s="0" t="n">
        <v>50344</v>
      </c>
      <c r="AD10070" s="0" t="n">
        <v>2622691</v>
      </c>
    </row>
    <row r="10071" customFormat="false" ht="12.75" hidden="false" customHeight="false" outlineLevel="0" collapsed="false">
      <c r="W10071" s="0" t="str">
        <f aca="false">Z10071&amp;"_"&amp;AA10071</f>
        <v>34011_9950</v>
      </c>
      <c r="X10071" s="0" t="n">
        <v>2690717</v>
      </c>
      <c r="Y10071" s="0" t="n">
        <v>2002</v>
      </c>
      <c r="Z10071" s="0" t="n">
        <v>34011</v>
      </c>
      <c r="AA10071" s="0" t="n">
        <v>9950</v>
      </c>
      <c r="AB10071" s="0" t="n">
        <v>5501</v>
      </c>
      <c r="AC10071" s="0" t="n">
        <v>50355</v>
      </c>
      <c r="AD10071" s="0" t="n">
        <v>-375085</v>
      </c>
    </row>
    <row r="10072" customFormat="false" ht="12.75" hidden="false" customHeight="false" outlineLevel="0" collapsed="false">
      <c r="W10072" s="0" t="str">
        <f aca="false">Z10072&amp;"_"&amp;AA10072</f>
        <v>34015_205</v>
      </c>
      <c r="X10072" s="0" t="n">
        <v>2690719</v>
      </c>
      <c r="Y10072" s="0" t="n">
        <v>2002</v>
      </c>
      <c r="Z10072" s="0" t="n">
        <v>34015</v>
      </c>
      <c r="AA10072" s="0" t="n">
        <v>205</v>
      </c>
      <c r="AB10072" s="0" t="n">
        <v>205</v>
      </c>
      <c r="AC10072" s="0" t="n">
        <v>50305</v>
      </c>
      <c r="AD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34015_210</v>
      </c>
      <c r="X10073" s="0" t="n">
        <v>2690720</v>
      </c>
      <c r="Y10073" s="0" t="n">
        <v>2002</v>
      </c>
      <c r="Z10073" s="0" t="n">
        <v>34015</v>
      </c>
      <c r="AA10073" s="0" t="n">
        <v>210</v>
      </c>
      <c r="AB10073" s="0" t="n">
        <v>210</v>
      </c>
      <c r="AC10073" s="0" t="n">
        <v>50306</v>
      </c>
      <c r="AD10073" s="0" t="n">
        <v>0</v>
      </c>
    </row>
    <row r="10074" customFormat="false" ht="12.75" hidden="false" customHeight="false" outlineLevel="0" collapsed="false">
      <c r="W10074" s="0" t="str">
        <f aca="false">Z10074&amp;"_"&amp;AA10074</f>
        <v>34015_215</v>
      </c>
      <c r="X10074" s="0" t="n">
        <v>2690721</v>
      </c>
      <c r="Y10074" s="0" t="n">
        <v>2002</v>
      </c>
      <c r="Z10074" s="0" t="n">
        <v>34015</v>
      </c>
      <c r="AA10074" s="0" t="n">
        <v>215</v>
      </c>
      <c r="AB10074" s="0" t="n">
        <v>215</v>
      </c>
      <c r="AC10074" s="0" t="n">
        <v>50307</v>
      </c>
      <c r="AD10074" s="0" t="n">
        <v>0</v>
      </c>
    </row>
    <row r="10075" customFormat="false" ht="12.75" hidden="false" customHeight="false" outlineLevel="0" collapsed="false">
      <c r="W10075" s="0" t="str">
        <f aca="false">Z10075&amp;"_"&amp;AA10075</f>
        <v>34015_220</v>
      </c>
      <c r="X10075" s="0" t="n">
        <v>2690722</v>
      </c>
      <c r="Y10075" s="0" t="n">
        <v>2002</v>
      </c>
      <c r="Z10075" s="0" t="n">
        <v>34015</v>
      </c>
      <c r="AA10075" s="0" t="n">
        <v>220</v>
      </c>
      <c r="AB10075" s="0" t="n">
        <v>220</v>
      </c>
      <c r="AC10075" s="0" t="n">
        <v>50308</v>
      </c>
      <c r="AD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34015_225</v>
      </c>
      <c r="X10076" s="0" t="n">
        <v>2690723</v>
      </c>
      <c r="Y10076" s="0" t="n">
        <v>2002</v>
      </c>
      <c r="Z10076" s="0" t="n">
        <v>34015</v>
      </c>
      <c r="AA10076" s="0" t="n">
        <v>225</v>
      </c>
      <c r="AB10076" s="0" t="n">
        <v>225</v>
      </c>
      <c r="AC10076" s="0" t="n">
        <v>50309</v>
      </c>
      <c r="AD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34015_230</v>
      </c>
      <c r="X10077" s="0" t="n">
        <v>2690724</v>
      </c>
      <c r="Y10077" s="0" t="n">
        <v>2002</v>
      </c>
      <c r="Z10077" s="0" t="n">
        <v>34015</v>
      </c>
      <c r="AA10077" s="0" t="n">
        <v>230</v>
      </c>
      <c r="AB10077" s="0" t="n">
        <v>230</v>
      </c>
      <c r="AC10077" s="0" t="n">
        <v>50310</v>
      </c>
      <c r="AD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34015_235</v>
      </c>
      <c r="X10078" s="0" t="n">
        <v>2690725</v>
      </c>
      <c r="Y10078" s="0" t="n">
        <v>2002</v>
      </c>
      <c r="Z10078" s="0" t="n">
        <v>34015</v>
      </c>
      <c r="AA10078" s="0" t="n">
        <v>235</v>
      </c>
      <c r="AB10078" s="0" t="n">
        <v>235</v>
      </c>
      <c r="AC10078" s="0" t="n">
        <v>50311</v>
      </c>
      <c r="AD10078" s="0" t="n">
        <v>30451</v>
      </c>
    </row>
    <row r="10079" customFormat="false" ht="12.75" hidden="false" customHeight="false" outlineLevel="0" collapsed="false">
      <c r="W10079" s="0" t="str">
        <f aca="false">Z10079&amp;"_"&amp;AA10079</f>
        <v>34015_240</v>
      </c>
      <c r="X10079" s="0" t="n">
        <v>2690726</v>
      </c>
      <c r="Y10079" s="0" t="n">
        <v>2002</v>
      </c>
      <c r="Z10079" s="0" t="n">
        <v>34015</v>
      </c>
      <c r="AA10079" s="0" t="n">
        <v>240</v>
      </c>
      <c r="AB10079" s="0" t="n">
        <v>240</v>
      </c>
      <c r="AC10079" s="0" t="n">
        <v>50312</v>
      </c>
      <c r="AD10079" s="0" t="n">
        <v>0</v>
      </c>
    </row>
    <row r="10080" customFormat="false" ht="12.75" hidden="false" customHeight="false" outlineLevel="0" collapsed="false">
      <c r="W10080" s="0" t="str">
        <f aca="false">Z10080&amp;"_"&amp;AA10080</f>
        <v>34015_245</v>
      </c>
      <c r="X10080" s="0" t="n">
        <v>2690727</v>
      </c>
      <c r="Y10080" s="0" t="n">
        <v>2002</v>
      </c>
      <c r="Z10080" s="0" t="n">
        <v>34015</v>
      </c>
      <c r="AA10080" s="0" t="n">
        <v>245</v>
      </c>
      <c r="AB10080" s="0" t="n">
        <v>245</v>
      </c>
      <c r="AC10080" s="0" t="n">
        <v>50313</v>
      </c>
      <c r="AD10080" s="0" t="n">
        <v>0</v>
      </c>
    </row>
    <row r="10081" customFormat="false" ht="12.75" hidden="false" customHeight="false" outlineLevel="0" collapsed="false">
      <c r="W10081" s="0" t="str">
        <f aca="false">Z10081&amp;"_"&amp;AA10081</f>
        <v>34015_250</v>
      </c>
      <c r="X10081" s="0" t="n">
        <v>2690728</v>
      </c>
      <c r="Y10081" s="0" t="n">
        <v>2002</v>
      </c>
      <c r="Z10081" s="0" t="n">
        <v>34015</v>
      </c>
      <c r="AA10081" s="0" t="n">
        <v>250</v>
      </c>
      <c r="AB10081" s="0" t="n">
        <v>250</v>
      </c>
      <c r="AC10081" s="0" t="n">
        <v>50314</v>
      </c>
      <c r="AD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34015_255</v>
      </c>
      <c r="X10082" s="0" t="n">
        <v>2690729</v>
      </c>
      <c r="Y10082" s="0" t="n">
        <v>2002</v>
      </c>
      <c r="Z10082" s="0" t="n">
        <v>34015</v>
      </c>
      <c r="AA10082" s="0" t="n">
        <v>255</v>
      </c>
      <c r="AB10082" s="0" t="n">
        <v>255</v>
      </c>
      <c r="AC10082" s="0" t="n">
        <v>56083</v>
      </c>
      <c r="AD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34015_298</v>
      </c>
      <c r="X10083" s="0" t="n">
        <v>2690730</v>
      </c>
      <c r="Y10083" s="0" t="n">
        <v>2002</v>
      </c>
      <c r="Z10083" s="0" t="n">
        <v>34015</v>
      </c>
      <c r="AA10083" s="0" t="n">
        <v>298</v>
      </c>
      <c r="AB10083" s="0" t="n">
        <v>298</v>
      </c>
      <c r="AC10083" s="0" t="n">
        <v>50315</v>
      </c>
      <c r="AD10083" s="0" t="n">
        <v>0</v>
      </c>
    </row>
    <row r="10084" customFormat="false" ht="12.75" hidden="false" customHeight="false" outlineLevel="0" collapsed="false">
      <c r="W10084" s="0" t="str">
        <f aca="false">Z10084&amp;"_"&amp;AA10084</f>
        <v>34015_299</v>
      </c>
      <c r="X10084" s="0" t="n">
        <v>2690731</v>
      </c>
      <c r="Y10084" s="0" t="n">
        <v>2002</v>
      </c>
      <c r="Z10084" s="0" t="n">
        <v>34015</v>
      </c>
      <c r="AA10084" s="0" t="n">
        <v>299</v>
      </c>
      <c r="AB10084" s="0" t="n">
        <v>299</v>
      </c>
      <c r="AC10084" s="0" t="n">
        <v>50316</v>
      </c>
      <c r="AD10084" s="0" t="n">
        <v>30451</v>
      </c>
    </row>
    <row r="10085" customFormat="false" ht="12.75" hidden="false" customHeight="false" outlineLevel="0" collapsed="false">
      <c r="W10085" s="0" t="str">
        <f aca="false">Z10085&amp;"_"&amp;AA10085</f>
        <v>34015_410</v>
      </c>
      <c r="X10085" s="0" t="n">
        <v>2690732</v>
      </c>
      <c r="Y10085" s="0" t="n">
        <v>2002</v>
      </c>
      <c r="Z10085" s="0" t="n">
        <v>34015</v>
      </c>
      <c r="AA10085" s="0" t="n">
        <v>410</v>
      </c>
      <c r="AB10085" s="0" t="n">
        <v>410</v>
      </c>
      <c r="AC10085" s="0" t="n">
        <v>50317</v>
      </c>
      <c r="AD10085" s="0" t="n">
        <v>122565</v>
      </c>
    </row>
    <row r="10086" customFormat="false" ht="12.75" hidden="false" customHeight="false" outlineLevel="0" collapsed="false">
      <c r="W10086" s="0" t="str">
        <f aca="false">Z10086&amp;"_"&amp;AA10086</f>
        <v>34015_420</v>
      </c>
      <c r="X10086" s="0" t="n">
        <v>2690733</v>
      </c>
      <c r="Y10086" s="0" t="n">
        <v>2002</v>
      </c>
      <c r="Z10086" s="0" t="n">
        <v>34015</v>
      </c>
      <c r="AA10086" s="0" t="n">
        <v>420</v>
      </c>
      <c r="AB10086" s="0" t="n">
        <v>420</v>
      </c>
      <c r="AC10086" s="0" t="n">
        <v>50318</v>
      </c>
      <c r="AD10086" s="0" t="n">
        <v>52500</v>
      </c>
    </row>
    <row r="10087" customFormat="false" ht="12.75" hidden="false" customHeight="false" outlineLevel="0" collapsed="false">
      <c r="W10087" s="0" t="str">
        <f aca="false">Z10087&amp;"_"&amp;AA10087</f>
        <v>34015_499</v>
      </c>
      <c r="X10087" s="0" t="n">
        <v>2690734</v>
      </c>
      <c r="Y10087" s="0" t="n">
        <v>2002</v>
      </c>
      <c r="Z10087" s="0" t="n">
        <v>34015</v>
      </c>
      <c r="AA10087" s="0" t="n">
        <v>499</v>
      </c>
      <c r="AB10087" s="0" t="n">
        <v>499</v>
      </c>
      <c r="AC10087" s="0" t="n">
        <v>50319</v>
      </c>
      <c r="AD10087" s="0" t="n">
        <v>175065</v>
      </c>
    </row>
    <row r="10088" customFormat="false" ht="12.75" hidden="false" customHeight="false" outlineLevel="0" collapsed="false">
      <c r="W10088" s="0" t="str">
        <f aca="false">Z10088&amp;"_"&amp;AA10088</f>
        <v>34015_699</v>
      </c>
      <c r="X10088" s="0" t="n">
        <v>2690735</v>
      </c>
      <c r="Y10088" s="0" t="n">
        <v>2002</v>
      </c>
      <c r="Z10088" s="0" t="n">
        <v>34015</v>
      </c>
      <c r="AA10088" s="0" t="n">
        <v>699</v>
      </c>
      <c r="AB10088" s="0" t="n">
        <v>699</v>
      </c>
      <c r="AC10088" s="0" t="n">
        <v>50320</v>
      </c>
      <c r="AD10088" s="0" t="n">
        <v>168350</v>
      </c>
    </row>
    <row r="10089" customFormat="false" ht="12.75" hidden="false" customHeight="false" outlineLevel="0" collapsed="false">
      <c r="W10089" s="0" t="str">
        <f aca="false">Z10089&amp;"_"&amp;AA10089</f>
        <v>34015_810</v>
      </c>
      <c r="X10089" s="0" t="n">
        <v>2690736</v>
      </c>
      <c r="Y10089" s="0" t="n">
        <v>2002</v>
      </c>
      <c r="Z10089" s="0" t="n">
        <v>34015</v>
      </c>
      <c r="AA10089" s="0" t="n">
        <v>810</v>
      </c>
      <c r="AB10089" s="0" t="n">
        <v>810</v>
      </c>
      <c r="AC10089" s="0" t="n">
        <v>52153</v>
      </c>
      <c r="AD10089" s="0" t="n">
        <v>126359</v>
      </c>
    </row>
    <row r="10090" customFormat="false" ht="12.75" hidden="false" customHeight="false" outlineLevel="0" collapsed="false">
      <c r="W10090" s="0" t="str">
        <f aca="false">Z10090&amp;"_"&amp;AA10090</f>
        <v>34015_820</v>
      </c>
      <c r="X10090" s="0" t="n">
        <v>2690737</v>
      </c>
      <c r="Y10090" s="0" t="n">
        <v>2002</v>
      </c>
      <c r="Z10090" s="0" t="n">
        <v>34015</v>
      </c>
      <c r="AA10090" s="0" t="n">
        <v>820</v>
      </c>
      <c r="AB10090" s="0" t="n">
        <v>820</v>
      </c>
      <c r="AC10090" s="0" t="n">
        <v>52154</v>
      </c>
      <c r="AD10090" s="0" t="n">
        <v>0</v>
      </c>
    </row>
    <row r="10091" customFormat="false" ht="12.75" hidden="false" customHeight="false" outlineLevel="0" collapsed="false">
      <c r="W10091" s="0" t="str">
        <f aca="false">Z10091&amp;"_"&amp;AA10091</f>
        <v>34015_830</v>
      </c>
      <c r="X10091" s="0" t="n">
        <v>2690738</v>
      </c>
      <c r="Y10091" s="0" t="n">
        <v>2002</v>
      </c>
      <c r="Z10091" s="0" t="n">
        <v>34015</v>
      </c>
      <c r="AA10091" s="0" t="n">
        <v>830</v>
      </c>
      <c r="AB10091" s="0" t="n">
        <v>830</v>
      </c>
      <c r="AC10091" s="0" t="n">
        <v>52155</v>
      </c>
      <c r="AD10091" s="0" t="n">
        <v>0</v>
      </c>
    </row>
    <row r="10092" customFormat="false" ht="12.75" hidden="false" customHeight="false" outlineLevel="0" collapsed="false">
      <c r="W10092" s="0" t="str">
        <f aca="false">Z10092&amp;"_"&amp;AA10092</f>
        <v>34015_840</v>
      </c>
      <c r="X10092" s="0" t="n">
        <v>2690739</v>
      </c>
      <c r="Y10092" s="0" t="n">
        <v>2002</v>
      </c>
      <c r="Z10092" s="0" t="n">
        <v>34015</v>
      </c>
      <c r="AA10092" s="0" t="n">
        <v>840</v>
      </c>
      <c r="AB10092" s="0" t="n">
        <v>840</v>
      </c>
      <c r="AC10092" s="0" t="n">
        <v>52156</v>
      </c>
      <c r="AD10092" s="0" t="n">
        <v>25200</v>
      </c>
    </row>
    <row r="10093" customFormat="false" ht="12.75" hidden="false" customHeight="false" outlineLevel="0" collapsed="false">
      <c r="W10093" s="0" t="str">
        <f aca="false">Z10093&amp;"_"&amp;AA10093</f>
        <v>34015_850</v>
      </c>
      <c r="X10093" s="0" t="n">
        <v>2690740</v>
      </c>
      <c r="Y10093" s="0" t="n">
        <v>2002</v>
      </c>
      <c r="Z10093" s="0" t="n">
        <v>34015</v>
      </c>
      <c r="AA10093" s="0" t="n">
        <v>850</v>
      </c>
      <c r="AB10093" s="0" t="n">
        <v>850</v>
      </c>
      <c r="AC10093" s="0" t="n">
        <v>52157</v>
      </c>
      <c r="AD10093" s="0" t="n">
        <v>0</v>
      </c>
    </row>
    <row r="10094" customFormat="false" ht="12.75" hidden="false" customHeight="false" outlineLevel="0" collapsed="false">
      <c r="W10094" s="0" t="str">
        <f aca="false">Z10094&amp;"_"&amp;AA10094</f>
        <v>34015_860</v>
      </c>
      <c r="X10094" s="0" t="n">
        <v>2690741</v>
      </c>
      <c r="Y10094" s="0" t="n">
        <v>2002</v>
      </c>
      <c r="Z10094" s="0" t="n">
        <v>34015</v>
      </c>
      <c r="AA10094" s="0" t="n">
        <v>860</v>
      </c>
      <c r="AB10094" s="0" t="n">
        <v>860</v>
      </c>
      <c r="AC10094" s="0" t="n">
        <v>52158</v>
      </c>
      <c r="AD10094" s="0" t="n">
        <v>0</v>
      </c>
    </row>
    <row r="10095" customFormat="false" ht="12.75" hidden="false" customHeight="false" outlineLevel="0" collapsed="false">
      <c r="W10095" s="0" t="str">
        <f aca="false">Z10095&amp;"_"&amp;AA10095</f>
        <v>34015_870</v>
      </c>
      <c r="X10095" s="0" t="n">
        <v>2690742</v>
      </c>
      <c r="Y10095" s="0" t="n">
        <v>2002</v>
      </c>
      <c r="Z10095" s="0" t="n">
        <v>34015</v>
      </c>
      <c r="AA10095" s="0" t="n">
        <v>870</v>
      </c>
      <c r="AB10095" s="0" t="n">
        <v>870</v>
      </c>
      <c r="AC10095" s="0" t="n">
        <v>52159</v>
      </c>
      <c r="AD10095" s="0" t="n">
        <v>7019</v>
      </c>
    </row>
    <row r="10096" customFormat="false" ht="12.75" hidden="false" customHeight="false" outlineLevel="0" collapsed="false">
      <c r="W10096" s="0" t="str">
        <f aca="false">Z10096&amp;"_"&amp;AA10096</f>
        <v>34015_897</v>
      </c>
      <c r="X10096" s="0" t="n">
        <v>2690743</v>
      </c>
      <c r="Y10096" s="0" t="n">
        <v>2002</v>
      </c>
      <c r="Z10096" s="0" t="n">
        <v>34015</v>
      </c>
      <c r="AA10096" s="0" t="n">
        <v>897</v>
      </c>
      <c r="AB10096" s="0" t="n">
        <v>897</v>
      </c>
      <c r="AC10096" s="0" t="n">
        <v>52160</v>
      </c>
      <c r="AD10096" s="0" t="n">
        <v>0</v>
      </c>
    </row>
    <row r="10097" customFormat="false" ht="12.75" hidden="false" customHeight="false" outlineLevel="0" collapsed="false">
      <c r="W10097" s="0" t="str">
        <f aca="false">Z10097&amp;"_"&amp;AA10097</f>
        <v>34015_898</v>
      </c>
      <c r="X10097" s="0" t="n">
        <v>2690744</v>
      </c>
      <c r="Y10097" s="0" t="n">
        <v>2002</v>
      </c>
      <c r="Z10097" s="0" t="n">
        <v>34015</v>
      </c>
      <c r="AA10097" s="0" t="n">
        <v>898</v>
      </c>
      <c r="AB10097" s="0" t="n">
        <v>898</v>
      </c>
      <c r="AC10097" s="0" t="n">
        <v>52161</v>
      </c>
      <c r="AD10097" s="0" t="n">
        <v>0</v>
      </c>
    </row>
    <row r="10098" customFormat="false" ht="12.75" hidden="false" customHeight="false" outlineLevel="0" collapsed="false">
      <c r="W10098" s="0" t="str">
        <f aca="false">Z10098&amp;"_"&amp;AA10098</f>
        <v>34015_899</v>
      </c>
      <c r="X10098" s="0" t="n">
        <v>2690745</v>
      </c>
      <c r="Y10098" s="0" t="n">
        <v>2002</v>
      </c>
      <c r="Z10098" s="0" t="n">
        <v>34015</v>
      </c>
      <c r="AA10098" s="0" t="n">
        <v>899</v>
      </c>
      <c r="AB10098" s="0" t="n">
        <v>899</v>
      </c>
      <c r="AC10098" s="0" t="n">
        <v>52162</v>
      </c>
      <c r="AD10098" s="0" t="n">
        <v>158578</v>
      </c>
    </row>
    <row r="10099" customFormat="false" ht="12.75" hidden="false" customHeight="false" outlineLevel="0" collapsed="false">
      <c r="W10099" s="0" t="str">
        <f aca="false">Z10099&amp;"_"&amp;AA10099</f>
        <v>34015_2010</v>
      </c>
      <c r="X10099" s="0" t="n">
        <v>2690747</v>
      </c>
      <c r="Y10099" s="0" t="n">
        <v>2002</v>
      </c>
      <c r="Z10099" s="0" t="n">
        <v>34015</v>
      </c>
      <c r="AA10099" s="0" t="n">
        <v>2010</v>
      </c>
      <c r="AB10099" s="0" t="n">
        <v>2010</v>
      </c>
      <c r="AC10099" s="0" t="n">
        <v>50332</v>
      </c>
      <c r="AD10099" s="0" t="n">
        <v>747961</v>
      </c>
    </row>
    <row r="10100" customFormat="false" ht="12.75" hidden="false" customHeight="false" outlineLevel="0" collapsed="false">
      <c r="W10100" s="0" t="str">
        <f aca="false">Z10100&amp;"_"&amp;AA10100</f>
        <v>34015_2020</v>
      </c>
      <c r="X10100" s="0" t="n">
        <v>2690748</v>
      </c>
      <c r="Y10100" s="0" t="n">
        <v>2002</v>
      </c>
      <c r="Z10100" s="0" t="n">
        <v>34015</v>
      </c>
      <c r="AA10100" s="0" t="n">
        <v>2020</v>
      </c>
      <c r="AB10100" s="0" t="n">
        <v>2020</v>
      </c>
      <c r="AC10100" s="0" t="n">
        <v>50333</v>
      </c>
      <c r="AD10100" s="0" t="n">
        <v>671594</v>
      </c>
    </row>
    <row r="10101" customFormat="false" ht="12.75" hidden="false" customHeight="false" outlineLevel="0" collapsed="false">
      <c r="W10101" s="0" t="str">
        <f aca="false">Z10101&amp;"_"&amp;AA10101</f>
        <v>34015_3098</v>
      </c>
      <c r="X10101" s="0" t="n">
        <v>2690751</v>
      </c>
      <c r="Y10101" s="0" t="n">
        <v>2002</v>
      </c>
      <c r="Z10101" s="0" t="n">
        <v>34015</v>
      </c>
      <c r="AA10101" s="0" t="n">
        <v>3098</v>
      </c>
      <c r="AB10101" s="0" t="n">
        <v>3098</v>
      </c>
      <c r="AC10101" s="0" t="n">
        <v>56084</v>
      </c>
      <c r="AD10101" s="0" t="n">
        <v>1642234</v>
      </c>
    </row>
    <row r="10102" customFormat="false" ht="12.75" hidden="false" customHeight="false" outlineLevel="0" collapsed="false">
      <c r="W10102" s="0" t="str">
        <f aca="false">Z10102&amp;"_"&amp;AA10102</f>
        <v>34015_3210</v>
      </c>
      <c r="X10102" s="0" t="n">
        <v>2690752</v>
      </c>
      <c r="Y10102" s="0" t="n">
        <v>2002</v>
      </c>
      <c r="Z10102" s="0" t="n">
        <v>34015</v>
      </c>
      <c r="AA10102" s="0" t="n">
        <v>3210</v>
      </c>
      <c r="AB10102" s="0" t="n">
        <v>3210</v>
      </c>
      <c r="AC10102" s="0" t="n">
        <v>50337</v>
      </c>
      <c r="AD10102" s="0" t="n">
        <v>0</v>
      </c>
    </row>
    <row r="10103" customFormat="false" ht="12.75" hidden="false" customHeight="false" outlineLevel="0" collapsed="false">
      <c r="W10103" s="0" t="str">
        <f aca="false">Z10103&amp;"_"&amp;AA10103</f>
        <v>34015_3220</v>
      </c>
      <c r="X10103" s="0" t="n">
        <v>2690753</v>
      </c>
      <c r="Y10103" s="0" t="n">
        <v>2002</v>
      </c>
      <c r="Z10103" s="0" t="n">
        <v>34015</v>
      </c>
      <c r="AA10103" s="0" t="n">
        <v>3220</v>
      </c>
      <c r="AB10103" s="0" t="n">
        <v>3220</v>
      </c>
      <c r="AC10103" s="0" t="n">
        <v>50338</v>
      </c>
      <c r="AD10103" s="0" t="n">
        <v>0</v>
      </c>
    </row>
    <row r="10104" customFormat="false" ht="12.75" hidden="false" customHeight="false" outlineLevel="0" collapsed="false">
      <c r="W10104" s="0" t="str">
        <f aca="false">Z10104&amp;"_"&amp;AA10104</f>
        <v>34015_3230</v>
      </c>
      <c r="X10104" s="0" t="n">
        <v>2690754</v>
      </c>
      <c r="Y10104" s="0" t="n">
        <v>2002</v>
      </c>
      <c r="Z10104" s="0" t="n">
        <v>34015</v>
      </c>
      <c r="AA10104" s="0" t="n">
        <v>3230</v>
      </c>
      <c r="AB10104" s="0" t="n">
        <v>3230</v>
      </c>
      <c r="AC10104" s="0" t="n">
        <v>50339</v>
      </c>
      <c r="AD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34015_3299</v>
      </c>
      <c r="X10105" s="0" t="n">
        <v>2690755</v>
      </c>
      <c r="Y10105" s="0" t="n">
        <v>2002</v>
      </c>
      <c r="Z10105" s="0" t="n">
        <v>34015</v>
      </c>
      <c r="AA10105" s="0" t="n">
        <v>3299</v>
      </c>
      <c r="AB10105" s="0" t="n">
        <v>3299</v>
      </c>
      <c r="AC10105" s="0" t="n">
        <v>50340</v>
      </c>
      <c r="AD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34015_3410</v>
      </c>
      <c r="X10106" s="0" t="n">
        <v>2690756</v>
      </c>
      <c r="Y10106" s="0" t="n">
        <v>2002</v>
      </c>
      <c r="Z10106" s="0" t="n">
        <v>34015</v>
      </c>
      <c r="AA10106" s="0" t="n">
        <v>3410</v>
      </c>
      <c r="AB10106" s="0" t="n">
        <v>3410</v>
      </c>
      <c r="AC10106" s="0" t="n">
        <v>50341</v>
      </c>
      <c r="AD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34015_3420</v>
      </c>
      <c r="X10107" s="0" t="n">
        <v>2690757</v>
      </c>
      <c r="Y10107" s="0" t="n">
        <v>2002</v>
      </c>
      <c r="Z10107" s="0" t="n">
        <v>34015</v>
      </c>
      <c r="AA10107" s="0" t="n">
        <v>3420</v>
      </c>
      <c r="AB10107" s="0" t="n">
        <v>3420.1</v>
      </c>
      <c r="AC10107" s="0" t="n">
        <v>52166</v>
      </c>
      <c r="AD10107" s="0" t="n">
        <v>59198</v>
      </c>
    </row>
    <row r="10108" customFormat="false" ht="12.75" hidden="false" customHeight="false" outlineLevel="0" collapsed="false">
      <c r="W10108" s="0" t="str">
        <f aca="false">Z10108&amp;"_"&amp;AA10108</f>
        <v>34015_3499</v>
      </c>
      <c r="X10108" s="0" t="n">
        <v>2690758</v>
      </c>
      <c r="Y10108" s="0" t="n">
        <v>2002</v>
      </c>
      <c r="Z10108" s="0" t="n">
        <v>34015</v>
      </c>
      <c r="AA10108" s="0" t="n">
        <v>3499</v>
      </c>
      <c r="AB10108" s="0" t="n">
        <v>3499</v>
      </c>
      <c r="AC10108" s="0" t="n">
        <v>50343</v>
      </c>
      <c r="AD10108" s="0" t="n">
        <v>59198</v>
      </c>
    </row>
    <row r="10109" customFormat="false" ht="12.75" hidden="false" customHeight="false" outlineLevel="0" collapsed="false">
      <c r="W10109" s="0" t="str">
        <f aca="false">Z10109&amp;"_"&amp;AA10109</f>
        <v>34015_5010</v>
      </c>
      <c r="X10109" s="0" t="n">
        <v>2690760</v>
      </c>
      <c r="Y10109" s="0" t="n">
        <v>2002</v>
      </c>
      <c r="Z10109" s="0" t="n">
        <v>34015</v>
      </c>
      <c r="AA10109" s="0" t="n">
        <v>5010</v>
      </c>
      <c r="AB10109" s="0" t="n">
        <v>5010</v>
      </c>
      <c r="AC10109" s="0" t="n">
        <v>50345</v>
      </c>
      <c r="AD10109" s="0" t="n">
        <v>-526664</v>
      </c>
    </row>
    <row r="10110" customFormat="false" ht="12.75" hidden="false" customHeight="false" outlineLevel="0" collapsed="false">
      <c r="W10110" s="0" t="str">
        <f aca="false">Z10110&amp;"_"&amp;AA10110</f>
        <v>34015_5020</v>
      </c>
      <c r="X10110" s="0" t="n">
        <v>2690761</v>
      </c>
      <c r="Y10110" s="0" t="n">
        <v>2002</v>
      </c>
      <c r="Z10110" s="0" t="n">
        <v>34015</v>
      </c>
      <c r="AA10110" s="0" t="n">
        <v>5020</v>
      </c>
      <c r="AB10110" s="0" t="n">
        <v>5020</v>
      </c>
      <c r="AC10110" s="0" t="n">
        <v>50346</v>
      </c>
      <c r="AD10110" s="0" t="n">
        <v>1951999</v>
      </c>
    </row>
    <row r="10111" customFormat="false" ht="12.75" hidden="false" customHeight="false" outlineLevel="0" collapsed="false">
      <c r="W10111" s="0" t="str">
        <f aca="false">Z10111&amp;"_"&amp;AA10111</f>
        <v>34015_5040</v>
      </c>
      <c r="X10111" s="0" t="n">
        <v>2690762</v>
      </c>
      <c r="Y10111" s="0" t="n">
        <v>2002</v>
      </c>
      <c r="Z10111" s="0" t="n">
        <v>34015</v>
      </c>
      <c r="AA10111" s="0" t="n">
        <v>5040</v>
      </c>
      <c r="AB10111" s="0" t="n">
        <v>5040</v>
      </c>
      <c r="AC10111" s="0" t="n">
        <v>50347</v>
      </c>
      <c r="AD10111" s="0" t="n">
        <v>1701432</v>
      </c>
    </row>
    <row r="10112" customFormat="false" ht="12.75" hidden="false" customHeight="false" outlineLevel="0" collapsed="false">
      <c r="W10112" s="0" t="str">
        <f aca="false">Z10112&amp;"_"&amp;AA10112</f>
        <v>34015_5050</v>
      </c>
      <c r="X10112" s="0" t="n">
        <v>2690763</v>
      </c>
      <c r="Y10112" s="0" t="n">
        <v>2002</v>
      </c>
      <c r="Z10112" s="0" t="n">
        <v>34015</v>
      </c>
      <c r="AA10112" s="0" t="n">
        <v>5050</v>
      </c>
      <c r="AB10112" s="0" t="n">
        <v>5050</v>
      </c>
      <c r="AC10112" s="0" t="n">
        <v>52042</v>
      </c>
      <c r="AD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34015_5060</v>
      </c>
      <c r="X10113" s="0" t="n">
        <v>2690764</v>
      </c>
      <c r="Y10113" s="0" t="n">
        <v>2002</v>
      </c>
      <c r="Z10113" s="0" t="n">
        <v>34015</v>
      </c>
      <c r="AA10113" s="0" t="n">
        <v>5060</v>
      </c>
      <c r="AB10113" s="0" t="n">
        <v>5060</v>
      </c>
      <c r="AC10113" s="0" t="n">
        <v>52043</v>
      </c>
      <c r="AD10113" s="0" t="n">
        <v>0</v>
      </c>
    </row>
    <row r="10114" customFormat="false" ht="12.75" hidden="false" customHeight="false" outlineLevel="0" collapsed="false">
      <c r="W10114" s="0" t="str">
        <f aca="false">Z10114&amp;"_"&amp;AA10114</f>
        <v>34015_5090</v>
      </c>
      <c r="X10114" s="0" t="n">
        <v>2690765</v>
      </c>
      <c r="Y10114" s="0" t="n">
        <v>2002</v>
      </c>
      <c r="Z10114" s="0" t="n">
        <v>34015</v>
      </c>
      <c r="AA10114" s="0" t="n">
        <v>5090</v>
      </c>
      <c r="AB10114" s="0" t="n">
        <v>5090</v>
      </c>
      <c r="AC10114" s="0" t="n">
        <v>50348</v>
      </c>
      <c r="AD10114" s="0" t="n">
        <v>-276097</v>
      </c>
    </row>
    <row r="10115" customFormat="false" ht="12.75" hidden="false" customHeight="false" outlineLevel="0" collapsed="false">
      <c r="W10115" s="0" t="str">
        <f aca="false">Z10115&amp;"_"&amp;AA10115</f>
        <v>34015_5200</v>
      </c>
      <c r="X10115" s="0" t="n">
        <v>2690766</v>
      </c>
      <c r="Y10115" s="0" t="n">
        <v>2002</v>
      </c>
      <c r="Z10115" s="0" t="n">
        <v>34015</v>
      </c>
      <c r="AA10115" s="0" t="n">
        <v>5200</v>
      </c>
      <c r="AB10115" s="0" t="n">
        <v>5200</v>
      </c>
      <c r="AC10115" s="0" t="n">
        <v>50349</v>
      </c>
      <c r="AD10115" s="0" t="n">
        <v>160594</v>
      </c>
    </row>
    <row r="10116" customFormat="false" ht="12.75" hidden="false" customHeight="false" outlineLevel="0" collapsed="false">
      <c r="W10116" s="0" t="str">
        <f aca="false">Z10116&amp;"_"&amp;AA10116</f>
        <v>34015_5400</v>
      </c>
      <c r="X10116" s="0" t="n">
        <v>2690771</v>
      </c>
      <c r="Y10116" s="0" t="n">
        <v>2002</v>
      </c>
      <c r="Z10116" s="0" t="n">
        <v>34015</v>
      </c>
      <c r="AA10116" s="0" t="n">
        <v>5400</v>
      </c>
      <c r="AB10116" s="0" t="n">
        <v>5499</v>
      </c>
      <c r="AC10116" s="0" t="n">
        <v>52163</v>
      </c>
      <c r="AD10116" s="0" t="n">
        <v>436691</v>
      </c>
    </row>
    <row r="10117" customFormat="false" ht="12.75" hidden="false" customHeight="false" outlineLevel="0" collapsed="false">
      <c r="W10117" s="0" t="str">
        <f aca="false">Z10117&amp;"_"&amp;AA10117</f>
        <v>34015_5410</v>
      </c>
      <c r="X10117" s="0" t="n">
        <v>2690767</v>
      </c>
      <c r="Y10117" s="0" t="n">
        <v>2002</v>
      </c>
      <c r="Z10117" s="0" t="n">
        <v>34015</v>
      </c>
      <c r="AA10117" s="0" t="n">
        <v>5410</v>
      </c>
      <c r="AB10117" s="0" t="n">
        <v>5410</v>
      </c>
      <c r="AC10117" s="0" t="n">
        <v>50351</v>
      </c>
      <c r="AD10117" s="0" t="n">
        <v>250252</v>
      </c>
    </row>
    <row r="10118" customFormat="false" ht="12.75" hidden="false" customHeight="false" outlineLevel="0" collapsed="false">
      <c r="W10118" s="0" t="str">
        <f aca="false">Z10118&amp;"_"&amp;AA10118</f>
        <v>34015_5420</v>
      </c>
      <c r="X10118" s="0" t="n">
        <v>2690768</v>
      </c>
      <c r="Y10118" s="0" t="n">
        <v>2002</v>
      </c>
      <c r="Z10118" s="0" t="n">
        <v>34015</v>
      </c>
      <c r="AA10118" s="0" t="n">
        <v>5420</v>
      </c>
      <c r="AB10118" s="0" t="n">
        <v>5420</v>
      </c>
      <c r="AC10118" s="0" t="n">
        <v>50352</v>
      </c>
      <c r="AD10118" s="0" t="n">
        <v>186439</v>
      </c>
    </row>
    <row r="10119" customFormat="false" ht="12.75" hidden="false" customHeight="false" outlineLevel="0" collapsed="false">
      <c r="W10119" s="0" t="str">
        <f aca="false">Z10119&amp;"_"&amp;AA10119</f>
        <v>34015_5430</v>
      </c>
      <c r="X10119" s="0" t="n">
        <v>2690769</v>
      </c>
      <c r="Y10119" s="0" t="n">
        <v>2002</v>
      </c>
      <c r="Z10119" s="0" t="n">
        <v>34015</v>
      </c>
      <c r="AA10119" s="0" t="n">
        <v>5430</v>
      </c>
      <c r="AB10119" s="0" t="n">
        <v>5430</v>
      </c>
      <c r="AC10119" s="0" t="n">
        <v>50353</v>
      </c>
      <c r="AD10119" s="0" t="n">
        <v>0</v>
      </c>
    </row>
    <row r="10120" customFormat="false" ht="12.75" hidden="false" customHeight="false" outlineLevel="0" collapsed="false">
      <c r="W10120" s="0" t="str">
        <f aca="false">Z10120&amp;"_"&amp;AA10120</f>
        <v>34015_5498</v>
      </c>
      <c r="X10120" s="0" t="n">
        <v>2690770</v>
      </c>
      <c r="Y10120" s="0" t="n">
        <v>2002</v>
      </c>
      <c r="Z10120" s="0" t="n">
        <v>34015</v>
      </c>
      <c r="AA10120" s="0" t="n">
        <v>5498</v>
      </c>
      <c r="AB10120" s="0" t="n">
        <v>5498</v>
      </c>
      <c r="AC10120" s="0" t="n">
        <v>50354</v>
      </c>
      <c r="AD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34015_6010</v>
      </c>
      <c r="X10121" s="0" t="n">
        <v>2690773</v>
      </c>
      <c r="Y10121" s="0" t="n">
        <v>2002</v>
      </c>
      <c r="Z10121" s="0" t="n">
        <v>34015</v>
      </c>
      <c r="AA10121" s="0" t="n">
        <v>6010</v>
      </c>
      <c r="AB10121" s="0" t="n">
        <v>6010.1</v>
      </c>
      <c r="AC10121" s="0" t="n">
        <v>56085</v>
      </c>
      <c r="AD10121" s="0" t="n">
        <v>0</v>
      </c>
    </row>
    <row r="10122" customFormat="false" ht="12.75" hidden="false" customHeight="false" outlineLevel="0" collapsed="false">
      <c r="W10122" s="0" t="str">
        <f aca="false">Z10122&amp;"_"&amp;AA10122</f>
        <v>34015_9910</v>
      </c>
      <c r="X10122" s="0" t="n">
        <v>2690746</v>
      </c>
      <c r="Y10122" s="0" t="n">
        <v>2002</v>
      </c>
      <c r="Z10122" s="0" t="n">
        <v>34015</v>
      </c>
      <c r="AA10122" s="0" t="n">
        <v>9910</v>
      </c>
      <c r="AB10122" s="0" t="n">
        <v>1001</v>
      </c>
      <c r="AC10122" s="0" t="n">
        <v>50331</v>
      </c>
      <c r="AD10122" s="0" t="n">
        <v>532444</v>
      </c>
    </row>
    <row r="10123" customFormat="false" ht="12.75" hidden="false" customHeight="false" outlineLevel="0" collapsed="false">
      <c r="W10123" s="0" t="str">
        <f aca="false">Z10123&amp;"_"&amp;AA10123</f>
        <v>34015_9920</v>
      </c>
      <c r="X10123" s="0" t="n">
        <v>2690749</v>
      </c>
      <c r="Y10123" s="0" t="n">
        <v>2002</v>
      </c>
      <c r="Z10123" s="0" t="n">
        <v>34015</v>
      </c>
      <c r="AA10123" s="0" t="n">
        <v>9920</v>
      </c>
      <c r="AB10123" s="0" t="n">
        <v>2501</v>
      </c>
      <c r="AC10123" s="0" t="n">
        <v>50334</v>
      </c>
      <c r="AD10123" s="0" t="n">
        <v>1419555</v>
      </c>
    </row>
    <row r="10124" customFormat="false" ht="12.75" hidden="false" customHeight="false" outlineLevel="0" collapsed="false">
      <c r="W10124" s="0" t="str">
        <f aca="false">Z10124&amp;"_"&amp;AA10124</f>
        <v>34015_9930</v>
      </c>
      <c r="X10124" s="0" t="n">
        <v>2690750</v>
      </c>
      <c r="Y10124" s="0" t="n">
        <v>2002</v>
      </c>
      <c r="Z10124" s="0" t="n">
        <v>34015</v>
      </c>
      <c r="AA10124" s="0" t="n">
        <v>9930</v>
      </c>
      <c r="AB10124" s="0" t="n">
        <v>2506</v>
      </c>
      <c r="AC10124" s="0" t="n">
        <v>50335</v>
      </c>
      <c r="AD10124" s="0" t="n">
        <v>1951999</v>
      </c>
    </row>
    <row r="10125" customFormat="false" ht="12.75" hidden="false" customHeight="false" outlineLevel="0" collapsed="false">
      <c r="W10125" s="0" t="str">
        <f aca="false">Z10125&amp;"_"&amp;AA10125</f>
        <v>34015_9940</v>
      </c>
      <c r="X10125" s="0" t="n">
        <v>2690759</v>
      </c>
      <c r="Y10125" s="0" t="n">
        <v>2002</v>
      </c>
      <c r="Z10125" s="0" t="n">
        <v>34015</v>
      </c>
      <c r="AA10125" s="0" t="n">
        <v>9940</v>
      </c>
      <c r="AB10125" s="0" t="n">
        <v>4001</v>
      </c>
      <c r="AC10125" s="0" t="n">
        <v>50344</v>
      </c>
      <c r="AD10125" s="0" t="n">
        <v>1701432</v>
      </c>
    </row>
    <row r="10126" customFormat="false" ht="12.75" hidden="false" customHeight="false" outlineLevel="0" collapsed="false">
      <c r="W10126" s="0" t="str">
        <f aca="false">Z10126&amp;"_"&amp;AA10126</f>
        <v>34015_9950</v>
      </c>
      <c r="X10126" s="0" t="n">
        <v>2690772</v>
      </c>
      <c r="Y10126" s="0" t="n">
        <v>2002</v>
      </c>
      <c r="Z10126" s="0" t="n">
        <v>34015</v>
      </c>
      <c r="AA10126" s="0" t="n">
        <v>9950</v>
      </c>
      <c r="AB10126" s="0" t="n">
        <v>5501</v>
      </c>
      <c r="AC10126" s="0" t="n">
        <v>50355</v>
      </c>
      <c r="AD10126" s="0" t="n">
        <v>-276097</v>
      </c>
    </row>
    <row r="10127" customFormat="false" ht="12.75" hidden="false" customHeight="false" outlineLevel="0" collapsed="false">
      <c r="W10127" s="0" t="str">
        <f aca="false">Z10127&amp;"_"&amp;AA10127</f>
        <v>34021_205</v>
      </c>
      <c r="X10127" s="0" t="n">
        <v>2690774</v>
      </c>
      <c r="Y10127" s="0" t="n">
        <v>2002</v>
      </c>
      <c r="Z10127" s="0" t="n">
        <v>34021</v>
      </c>
      <c r="AA10127" s="0" t="n">
        <v>205</v>
      </c>
      <c r="AB10127" s="0" t="n">
        <v>205</v>
      </c>
      <c r="AC10127" s="0" t="n">
        <v>50305</v>
      </c>
      <c r="AD10127" s="0" t="n">
        <v>0</v>
      </c>
    </row>
    <row r="10128" customFormat="false" ht="12.75" hidden="false" customHeight="false" outlineLevel="0" collapsed="false">
      <c r="W10128" s="0" t="str">
        <f aca="false">Z10128&amp;"_"&amp;AA10128</f>
        <v>34021_210</v>
      </c>
      <c r="X10128" s="0" t="n">
        <v>2690775</v>
      </c>
      <c r="Y10128" s="0" t="n">
        <v>2002</v>
      </c>
      <c r="Z10128" s="0" t="n">
        <v>34021</v>
      </c>
      <c r="AA10128" s="0" t="n">
        <v>210</v>
      </c>
      <c r="AB10128" s="0" t="n">
        <v>210</v>
      </c>
      <c r="AC10128" s="0" t="n">
        <v>50306</v>
      </c>
      <c r="AD10128" s="0" t="n">
        <v>0</v>
      </c>
    </row>
    <row r="10129" customFormat="false" ht="12.75" hidden="false" customHeight="false" outlineLevel="0" collapsed="false">
      <c r="W10129" s="0" t="str">
        <f aca="false">Z10129&amp;"_"&amp;AA10129</f>
        <v>34021_215</v>
      </c>
      <c r="X10129" s="0" t="n">
        <v>2690776</v>
      </c>
      <c r="Y10129" s="0" t="n">
        <v>2002</v>
      </c>
      <c r="Z10129" s="0" t="n">
        <v>34021</v>
      </c>
      <c r="AA10129" s="0" t="n">
        <v>215</v>
      </c>
      <c r="AB10129" s="0" t="n">
        <v>215</v>
      </c>
      <c r="AC10129" s="0" t="n">
        <v>50307</v>
      </c>
      <c r="AD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34021_220</v>
      </c>
      <c r="X10130" s="0" t="n">
        <v>2690777</v>
      </c>
      <c r="Y10130" s="0" t="n">
        <v>2002</v>
      </c>
      <c r="Z10130" s="0" t="n">
        <v>34021</v>
      </c>
      <c r="AA10130" s="0" t="n">
        <v>220</v>
      </c>
      <c r="AB10130" s="0" t="n">
        <v>220</v>
      </c>
      <c r="AC10130" s="0" t="n">
        <v>50308</v>
      </c>
      <c r="AD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34021_225</v>
      </c>
      <c r="X10131" s="0" t="n">
        <v>2690778</v>
      </c>
      <c r="Y10131" s="0" t="n">
        <v>2002</v>
      </c>
      <c r="Z10131" s="0" t="n">
        <v>34021</v>
      </c>
      <c r="AA10131" s="0" t="n">
        <v>225</v>
      </c>
      <c r="AB10131" s="0" t="n">
        <v>225</v>
      </c>
      <c r="AC10131" s="0" t="n">
        <v>50309</v>
      </c>
      <c r="AD10131" s="0" t="n">
        <v>0</v>
      </c>
    </row>
    <row r="10132" customFormat="false" ht="12.75" hidden="false" customHeight="false" outlineLevel="0" collapsed="false">
      <c r="W10132" s="0" t="str">
        <f aca="false">Z10132&amp;"_"&amp;AA10132</f>
        <v>34021_230</v>
      </c>
      <c r="X10132" s="0" t="n">
        <v>2690779</v>
      </c>
      <c r="Y10132" s="0" t="n">
        <v>2002</v>
      </c>
      <c r="Z10132" s="0" t="n">
        <v>34021</v>
      </c>
      <c r="AA10132" s="0" t="n">
        <v>230</v>
      </c>
      <c r="AB10132" s="0" t="n">
        <v>230</v>
      </c>
      <c r="AC10132" s="0" t="n">
        <v>50310</v>
      </c>
      <c r="AD10132" s="0" t="n">
        <v>0</v>
      </c>
    </row>
    <row r="10133" customFormat="false" ht="12.75" hidden="false" customHeight="false" outlineLevel="0" collapsed="false">
      <c r="W10133" s="0" t="str">
        <f aca="false">Z10133&amp;"_"&amp;AA10133</f>
        <v>34021_235</v>
      </c>
      <c r="X10133" s="0" t="n">
        <v>2690780</v>
      </c>
      <c r="Y10133" s="0" t="n">
        <v>2002</v>
      </c>
      <c r="Z10133" s="0" t="n">
        <v>34021</v>
      </c>
      <c r="AA10133" s="0" t="n">
        <v>235</v>
      </c>
      <c r="AB10133" s="0" t="n">
        <v>235</v>
      </c>
      <c r="AC10133" s="0" t="n">
        <v>50311</v>
      </c>
      <c r="AD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34021_240</v>
      </c>
      <c r="X10134" s="0" t="n">
        <v>2690781</v>
      </c>
      <c r="Y10134" s="0" t="n">
        <v>2002</v>
      </c>
      <c r="Z10134" s="0" t="n">
        <v>34021</v>
      </c>
      <c r="AA10134" s="0" t="n">
        <v>240</v>
      </c>
      <c r="AB10134" s="0" t="n">
        <v>240</v>
      </c>
      <c r="AC10134" s="0" t="n">
        <v>50312</v>
      </c>
      <c r="AD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34021_245</v>
      </c>
      <c r="X10135" s="0" t="n">
        <v>2690782</v>
      </c>
      <c r="Y10135" s="0" t="n">
        <v>2002</v>
      </c>
      <c r="Z10135" s="0" t="n">
        <v>34021</v>
      </c>
      <c r="AA10135" s="0" t="n">
        <v>245</v>
      </c>
      <c r="AB10135" s="0" t="n">
        <v>245</v>
      </c>
      <c r="AC10135" s="0" t="n">
        <v>50313</v>
      </c>
      <c r="AD10135" s="0" t="n">
        <v>0</v>
      </c>
    </row>
    <row r="10136" customFormat="false" ht="12.75" hidden="false" customHeight="false" outlineLevel="0" collapsed="false">
      <c r="W10136" s="0" t="str">
        <f aca="false">Z10136&amp;"_"&amp;AA10136</f>
        <v>34021_250</v>
      </c>
      <c r="X10136" s="0" t="n">
        <v>2690783</v>
      </c>
      <c r="Y10136" s="0" t="n">
        <v>2002</v>
      </c>
      <c r="Z10136" s="0" t="n">
        <v>34021</v>
      </c>
      <c r="AA10136" s="0" t="n">
        <v>250</v>
      </c>
      <c r="AB10136" s="0" t="n">
        <v>250</v>
      </c>
      <c r="AC10136" s="0" t="n">
        <v>50314</v>
      </c>
      <c r="AD10136" s="0" t="n">
        <v>0</v>
      </c>
    </row>
    <row r="10137" customFormat="false" ht="12.75" hidden="false" customHeight="false" outlineLevel="0" collapsed="false">
      <c r="W10137" s="0" t="str">
        <f aca="false">Z10137&amp;"_"&amp;AA10137</f>
        <v>34021_255</v>
      </c>
      <c r="X10137" s="0" t="n">
        <v>2690784</v>
      </c>
      <c r="Y10137" s="0" t="n">
        <v>2002</v>
      </c>
      <c r="Z10137" s="0" t="n">
        <v>34021</v>
      </c>
      <c r="AA10137" s="0" t="n">
        <v>255</v>
      </c>
      <c r="AB10137" s="0" t="n">
        <v>255</v>
      </c>
      <c r="AC10137" s="0" t="n">
        <v>56083</v>
      </c>
      <c r="AD10137" s="0" t="n">
        <v>0</v>
      </c>
    </row>
    <row r="10138" customFormat="false" ht="12.75" hidden="false" customHeight="false" outlineLevel="0" collapsed="false">
      <c r="W10138" s="0" t="str">
        <f aca="false">Z10138&amp;"_"&amp;AA10138</f>
        <v>34021_298</v>
      </c>
      <c r="X10138" s="0" t="n">
        <v>2690785</v>
      </c>
      <c r="Y10138" s="0" t="n">
        <v>2002</v>
      </c>
      <c r="Z10138" s="0" t="n">
        <v>34021</v>
      </c>
      <c r="AA10138" s="0" t="n">
        <v>298</v>
      </c>
      <c r="AB10138" s="0" t="n">
        <v>298</v>
      </c>
      <c r="AC10138" s="0" t="n">
        <v>50315</v>
      </c>
      <c r="AD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34021_299</v>
      </c>
      <c r="X10139" s="0" t="n">
        <v>2690786</v>
      </c>
      <c r="Y10139" s="0" t="n">
        <v>2002</v>
      </c>
      <c r="Z10139" s="0" t="n">
        <v>34021</v>
      </c>
      <c r="AA10139" s="0" t="n">
        <v>299</v>
      </c>
      <c r="AB10139" s="0" t="n">
        <v>299</v>
      </c>
      <c r="AC10139" s="0" t="n">
        <v>50316</v>
      </c>
      <c r="AD10139" s="0" t="n">
        <v>0</v>
      </c>
    </row>
    <row r="10140" customFormat="false" ht="12.75" hidden="false" customHeight="false" outlineLevel="0" collapsed="false">
      <c r="W10140" s="0" t="str">
        <f aca="false">Z10140&amp;"_"&amp;AA10140</f>
        <v>34021_410</v>
      </c>
      <c r="X10140" s="0" t="n">
        <v>2690787</v>
      </c>
      <c r="Y10140" s="0" t="n">
        <v>2002</v>
      </c>
      <c r="Z10140" s="0" t="n">
        <v>34021</v>
      </c>
      <c r="AA10140" s="0" t="n">
        <v>410</v>
      </c>
      <c r="AB10140" s="0" t="n">
        <v>410</v>
      </c>
      <c r="AC10140" s="0" t="n">
        <v>50317</v>
      </c>
      <c r="AD10140" s="0" t="n">
        <v>0</v>
      </c>
    </row>
    <row r="10141" customFormat="false" ht="12.75" hidden="false" customHeight="false" outlineLevel="0" collapsed="false">
      <c r="W10141" s="0" t="str">
        <f aca="false">Z10141&amp;"_"&amp;AA10141</f>
        <v>34021_420</v>
      </c>
      <c r="X10141" s="0" t="n">
        <v>2690788</v>
      </c>
      <c r="Y10141" s="0" t="n">
        <v>2002</v>
      </c>
      <c r="Z10141" s="0" t="n">
        <v>34021</v>
      </c>
      <c r="AA10141" s="0" t="n">
        <v>420</v>
      </c>
      <c r="AB10141" s="0" t="n">
        <v>420</v>
      </c>
      <c r="AC10141" s="0" t="n">
        <v>50318</v>
      </c>
      <c r="AD10141" s="0" t="n">
        <v>0</v>
      </c>
    </row>
    <row r="10142" customFormat="false" ht="12.75" hidden="false" customHeight="false" outlineLevel="0" collapsed="false">
      <c r="W10142" s="0" t="str">
        <f aca="false">Z10142&amp;"_"&amp;AA10142</f>
        <v>34021_499</v>
      </c>
      <c r="X10142" s="0" t="n">
        <v>2690789</v>
      </c>
      <c r="Y10142" s="0" t="n">
        <v>2002</v>
      </c>
      <c r="Z10142" s="0" t="n">
        <v>34021</v>
      </c>
      <c r="AA10142" s="0" t="n">
        <v>499</v>
      </c>
      <c r="AB10142" s="0" t="n">
        <v>499</v>
      </c>
      <c r="AC10142" s="0" t="n">
        <v>50319</v>
      </c>
      <c r="AD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34021_699</v>
      </c>
      <c r="X10143" s="0" t="n">
        <v>2690790</v>
      </c>
      <c r="Y10143" s="0" t="n">
        <v>2002</v>
      </c>
      <c r="Z10143" s="0" t="n">
        <v>34021</v>
      </c>
      <c r="AA10143" s="0" t="n">
        <v>699</v>
      </c>
      <c r="AB10143" s="0" t="n">
        <v>699</v>
      </c>
      <c r="AC10143" s="0" t="n">
        <v>50320</v>
      </c>
      <c r="AD10143" s="0" t="n">
        <v>86275</v>
      </c>
    </row>
    <row r="10144" customFormat="false" ht="12.75" hidden="false" customHeight="false" outlineLevel="0" collapsed="false">
      <c r="W10144" s="0" t="str">
        <f aca="false">Z10144&amp;"_"&amp;AA10144</f>
        <v>34021_810</v>
      </c>
      <c r="X10144" s="0" t="n">
        <v>2690791</v>
      </c>
      <c r="Y10144" s="0" t="n">
        <v>2002</v>
      </c>
      <c r="Z10144" s="0" t="n">
        <v>34021</v>
      </c>
      <c r="AA10144" s="0" t="n">
        <v>810</v>
      </c>
      <c r="AB10144" s="0" t="n">
        <v>810</v>
      </c>
      <c r="AC10144" s="0" t="n">
        <v>52153</v>
      </c>
      <c r="AD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34021_820</v>
      </c>
      <c r="X10145" s="0" t="n">
        <v>2690792</v>
      </c>
      <c r="Y10145" s="0" t="n">
        <v>2002</v>
      </c>
      <c r="Z10145" s="0" t="n">
        <v>34021</v>
      </c>
      <c r="AA10145" s="0" t="n">
        <v>820</v>
      </c>
      <c r="AB10145" s="0" t="n">
        <v>820</v>
      </c>
      <c r="AC10145" s="0" t="n">
        <v>52154</v>
      </c>
      <c r="AD10145" s="0" t="n">
        <v>228519</v>
      </c>
    </row>
    <row r="10146" customFormat="false" ht="12.75" hidden="false" customHeight="false" outlineLevel="0" collapsed="false">
      <c r="W10146" s="0" t="str">
        <f aca="false">Z10146&amp;"_"&amp;AA10146</f>
        <v>34021_830</v>
      </c>
      <c r="X10146" s="0" t="n">
        <v>2690793</v>
      </c>
      <c r="Y10146" s="0" t="n">
        <v>2002</v>
      </c>
      <c r="Z10146" s="0" t="n">
        <v>34021</v>
      </c>
      <c r="AA10146" s="0" t="n">
        <v>830</v>
      </c>
      <c r="AB10146" s="0" t="n">
        <v>830</v>
      </c>
      <c r="AC10146" s="0" t="n">
        <v>52155</v>
      </c>
      <c r="AD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34021_840</v>
      </c>
      <c r="X10147" s="0" t="n">
        <v>2690794</v>
      </c>
      <c r="Y10147" s="0" t="n">
        <v>2002</v>
      </c>
      <c r="Z10147" s="0" t="n">
        <v>34021</v>
      </c>
      <c r="AA10147" s="0" t="n">
        <v>840</v>
      </c>
      <c r="AB10147" s="0" t="n">
        <v>840</v>
      </c>
      <c r="AC10147" s="0" t="n">
        <v>52156</v>
      </c>
      <c r="AD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34021_850</v>
      </c>
      <c r="X10148" s="0" t="n">
        <v>2690795</v>
      </c>
      <c r="Y10148" s="0" t="n">
        <v>2002</v>
      </c>
      <c r="Z10148" s="0" t="n">
        <v>34021</v>
      </c>
      <c r="AA10148" s="0" t="n">
        <v>850</v>
      </c>
      <c r="AB10148" s="0" t="n">
        <v>850</v>
      </c>
      <c r="AC10148" s="0" t="n">
        <v>52157</v>
      </c>
      <c r="AD10148" s="0" t="n">
        <v>0</v>
      </c>
    </row>
    <row r="10149" customFormat="false" ht="12.75" hidden="false" customHeight="false" outlineLevel="0" collapsed="false">
      <c r="W10149" s="0" t="str">
        <f aca="false">Z10149&amp;"_"&amp;AA10149</f>
        <v>34021_860</v>
      </c>
      <c r="X10149" s="0" t="n">
        <v>2690796</v>
      </c>
      <c r="Y10149" s="0" t="n">
        <v>2002</v>
      </c>
      <c r="Z10149" s="0" t="n">
        <v>34021</v>
      </c>
      <c r="AA10149" s="0" t="n">
        <v>860</v>
      </c>
      <c r="AB10149" s="0" t="n">
        <v>860</v>
      </c>
      <c r="AC10149" s="0" t="n">
        <v>52158</v>
      </c>
      <c r="AD10149" s="0" t="n">
        <v>27073</v>
      </c>
    </row>
    <row r="10150" customFormat="false" ht="12.75" hidden="false" customHeight="false" outlineLevel="0" collapsed="false">
      <c r="W10150" s="0" t="str">
        <f aca="false">Z10150&amp;"_"&amp;AA10150</f>
        <v>34021_870</v>
      </c>
      <c r="X10150" s="0" t="n">
        <v>2690797</v>
      </c>
      <c r="Y10150" s="0" t="n">
        <v>2002</v>
      </c>
      <c r="Z10150" s="0" t="n">
        <v>34021</v>
      </c>
      <c r="AA10150" s="0" t="n">
        <v>870</v>
      </c>
      <c r="AB10150" s="0" t="n">
        <v>870</v>
      </c>
      <c r="AC10150" s="0" t="n">
        <v>52159</v>
      </c>
      <c r="AD10150" s="0" t="n">
        <v>87539</v>
      </c>
    </row>
    <row r="10151" customFormat="false" ht="12.75" hidden="false" customHeight="false" outlineLevel="0" collapsed="false">
      <c r="W10151" s="0" t="str">
        <f aca="false">Z10151&amp;"_"&amp;AA10151</f>
        <v>34021_897</v>
      </c>
      <c r="X10151" s="0" t="n">
        <v>2690798</v>
      </c>
      <c r="Y10151" s="0" t="n">
        <v>2002</v>
      </c>
      <c r="Z10151" s="0" t="n">
        <v>34021</v>
      </c>
      <c r="AA10151" s="0" t="n">
        <v>897</v>
      </c>
      <c r="AB10151" s="0" t="n">
        <v>897</v>
      </c>
      <c r="AC10151" s="0" t="n">
        <v>52160</v>
      </c>
      <c r="AD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34021_898</v>
      </c>
      <c r="X10152" s="0" t="n">
        <v>2690799</v>
      </c>
      <c r="Y10152" s="0" t="n">
        <v>2002</v>
      </c>
      <c r="Z10152" s="0" t="n">
        <v>34021</v>
      </c>
      <c r="AA10152" s="0" t="n">
        <v>898</v>
      </c>
      <c r="AB10152" s="0" t="n">
        <v>898</v>
      </c>
      <c r="AC10152" s="0" t="n">
        <v>52161</v>
      </c>
      <c r="AD10152" s="0" t="n">
        <v>0</v>
      </c>
    </row>
    <row r="10153" customFormat="false" ht="12.75" hidden="false" customHeight="false" outlineLevel="0" collapsed="false">
      <c r="W10153" s="0" t="str">
        <f aca="false">Z10153&amp;"_"&amp;AA10153</f>
        <v>34021_899</v>
      </c>
      <c r="X10153" s="0" t="n">
        <v>2690800</v>
      </c>
      <c r="Y10153" s="0" t="n">
        <v>2002</v>
      </c>
      <c r="Z10153" s="0" t="n">
        <v>34021</v>
      </c>
      <c r="AA10153" s="0" t="n">
        <v>899</v>
      </c>
      <c r="AB10153" s="0" t="n">
        <v>899</v>
      </c>
      <c r="AC10153" s="0" t="n">
        <v>52162</v>
      </c>
      <c r="AD10153" s="0" t="n">
        <v>343131</v>
      </c>
    </row>
    <row r="10154" customFormat="false" ht="12.75" hidden="false" customHeight="false" outlineLevel="0" collapsed="false">
      <c r="W10154" s="0" t="str">
        <f aca="false">Z10154&amp;"_"&amp;AA10154</f>
        <v>34021_2010</v>
      </c>
      <c r="X10154" s="0" t="n">
        <v>2690802</v>
      </c>
      <c r="Y10154" s="0" t="n">
        <v>2002</v>
      </c>
      <c r="Z10154" s="0" t="n">
        <v>34021</v>
      </c>
      <c r="AA10154" s="0" t="n">
        <v>2010</v>
      </c>
      <c r="AB10154" s="0" t="n">
        <v>2010</v>
      </c>
      <c r="AC10154" s="0" t="n">
        <v>50332</v>
      </c>
      <c r="AD10154" s="0" t="n">
        <v>400000</v>
      </c>
    </row>
    <row r="10155" customFormat="false" ht="12.75" hidden="false" customHeight="false" outlineLevel="0" collapsed="false">
      <c r="W10155" s="0" t="str">
        <f aca="false">Z10155&amp;"_"&amp;AA10155</f>
        <v>34021_2020</v>
      </c>
      <c r="X10155" s="0" t="n">
        <v>2690803</v>
      </c>
      <c r="Y10155" s="0" t="n">
        <v>2002</v>
      </c>
      <c r="Z10155" s="0" t="n">
        <v>34021</v>
      </c>
      <c r="AA10155" s="0" t="n">
        <v>2020</v>
      </c>
      <c r="AB10155" s="0" t="n">
        <v>2020</v>
      </c>
      <c r="AC10155" s="0" t="n">
        <v>50333</v>
      </c>
      <c r="AD10155" s="0" t="n">
        <v>13796994</v>
      </c>
    </row>
    <row r="10156" customFormat="false" ht="12.75" hidden="false" customHeight="false" outlineLevel="0" collapsed="false">
      <c r="W10156" s="0" t="str">
        <f aca="false">Z10156&amp;"_"&amp;AA10156</f>
        <v>34021_3098</v>
      </c>
      <c r="X10156" s="0" t="n">
        <v>2690806</v>
      </c>
      <c r="Y10156" s="0" t="n">
        <v>2002</v>
      </c>
      <c r="Z10156" s="0" t="n">
        <v>34021</v>
      </c>
      <c r="AA10156" s="0" t="n">
        <v>3098</v>
      </c>
      <c r="AB10156" s="0" t="n">
        <v>3098</v>
      </c>
      <c r="AC10156" s="0" t="n">
        <v>56084</v>
      </c>
      <c r="AD10156" s="0" t="n">
        <v>13413300</v>
      </c>
    </row>
    <row r="10157" customFormat="false" ht="12.75" hidden="false" customHeight="false" outlineLevel="0" collapsed="false">
      <c r="W10157" s="0" t="str">
        <f aca="false">Z10157&amp;"_"&amp;AA10157</f>
        <v>34021_3210</v>
      </c>
      <c r="X10157" s="0" t="n">
        <v>2690807</v>
      </c>
      <c r="Y10157" s="0" t="n">
        <v>2002</v>
      </c>
      <c r="Z10157" s="0" t="n">
        <v>34021</v>
      </c>
      <c r="AA10157" s="0" t="n">
        <v>3210</v>
      </c>
      <c r="AB10157" s="0" t="n">
        <v>3210</v>
      </c>
      <c r="AC10157" s="0" t="n">
        <v>50337</v>
      </c>
      <c r="AD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34021_3220</v>
      </c>
      <c r="X10158" s="0" t="n">
        <v>2690808</v>
      </c>
      <c r="Y10158" s="0" t="n">
        <v>2002</v>
      </c>
      <c r="Z10158" s="0" t="n">
        <v>34021</v>
      </c>
      <c r="AA10158" s="0" t="n">
        <v>3220</v>
      </c>
      <c r="AB10158" s="0" t="n">
        <v>3220</v>
      </c>
      <c r="AC10158" s="0" t="n">
        <v>50338</v>
      </c>
      <c r="AD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34021_3230</v>
      </c>
      <c r="X10159" s="0" t="n">
        <v>2690809</v>
      </c>
      <c r="Y10159" s="0" t="n">
        <v>2002</v>
      </c>
      <c r="Z10159" s="0" t="n">
        <v>34021</v>
      </c>
      <c r="AA10159" s="0" t="n">
        <v>3230</v>
      </c>
      <c r="AB10159" s="0" t="n">
        <v>3230</v>
      </c>
      <c r="AC10159" s="0" t="n">
        <v>50339</v>
      </c>
      <c r="AD10159" s="0" t="n">
        <v>0</v>
      </c>
    </row>
    <row r="10160" customFormat="false" ht="12.75" hidden="false" customHeight="false" outlineLevel="0" collapsed="false">
      <c r="W10160" s="0" t="str">
        <f aca="false">Z10160&amp;"_"&amp;AA10160</f>
        <v>34021_3299</v>
      </c>
      <c r="X10160" s="0" t="n">
        <v>2690810</v>
      </c>
      <c r="Y10160" s="0" t="n">
        <v>2002</v>
      </c>
      <c r="Z10160" s="0" t="n">
        <v>34021</v>
      </c>
      <c r="AA10160" s="0" t="n">
        <v>3299</v>
      </c>
      <c r="AB10160" s="0" t="n">
        <v>3299</v>
      </c>
      <c r="AC10160" s="0" t="n">
        <v>50340</v>
      </c>
      <c r="AD10160" s="0" t="n">
        <v>0</v>
      </c>
    </row>
    <row r="10161" customFormat="false" ht="12.75" hidden="false" customHeight="false" outlineLevel="0" collapsed="false">
      <c r="W10161" s="0" t="str">
        <f aca="false">Z10161&amp;"_"&amp;AA10161</f>
        <v>34021_3410</v>
      </c>
      <c r="X10161" s="0" t="n">
        <v>2690811</v>
      </c>
      <c r="Y10161" s="0" t="n">
        <v>2002</v>
      </c>
      <c r="Z10161" s="0" t="n">
        <v>34021</v>
      </c>
      <c r="AA10161" s="0" t="n">
        <v>3410</v>
      </c>
      <c r="AB10161" s="0" t="n">
        <v>3410</v>
      </c>
      <c r="AC10161" s="0" t="n">
        <v>50341</v>
      </c>
      <c r="AD10161" s="0" t="n">
        <v>0</v>
      </c>
    </row>
    <row r="10162" customFormat="false" ht="12.75" hidden="false" customHeight="false" outlineLevel="0" collapsed="false">
      <c r="W10162" s="0" t="str">
        <f aca="false">Z10162&amp;"_"&amp;AA10162</f>
        <v>34021_3420</v>
      </c>
      <c r="X10162" s="0" t="n">
        <v>2690812</v>
      </c>
      <c r="Y10162" s="0" t="n">
        <v>2002</v>
      </c>
      <c r="Z10162" s="0" t="n">
        <v>34021</v>
      </c>
      <c r="AA10162" s="0" t="n">
        <v>3420</v>
      </c>
      <c r="AB10162" s="0" t="n">
        <v>3420.1</v>
      </c>
      <c r="AC10162" s="0" t="n">
        <v>52166</v>
      </c>
      <c r="AD10162" s="0" t="n">
        <v>1853740</v>
      </c>
    </row>
    <row r="10163" customFormat="false" ht="12.75" hidden="false" customHeight="false" outlineLevel="0" collapsed="false">
      <c r="W10163" s="0" t="str">
        <f aca="false">Z10163&amp;"_"&amp;AA10163</f>
        <v>34021_3499</v>
      </c>
      <c r="X10163" s="0" t="n">
        <v>2690813</v>
      </c>
      <c r="Y10163" s="0" t="n">
        <v>2002</v>
      </c>
      <c r="Z10163" s="0" t="n">
        <v>34021</v>
      </c>
      <c r="AA10163" s="0" t="n">
        <v>3499</v>
      </c>
      <c r="AB10163" s="0" t="n">
        <v>3499</v>
      </c>
      <c r="AC10163" s="0" t="n">
        <v>50343</v>
      </c>
      <c r="AD10163" s="0" t="n">
        <v>1853740</v>
      </c>
    </row>
    <row r="10164" customFormat="false" ht="12.75" hidden="false" customHeight="false" outlineLevel="0" collapsed="false">
      <c r="W10164" s="0" t="str">
        <f aca="false">Z10164&amp;"_"&amp;AA10164</f>
        <v>34021_5010</v>
      </c>
      <c r="X10164" s="0" t="n">
        <v>2690815</v>
      </c>
      <c r="Y10164" s="0" t="n">
        <v>2002</v>
      </c>
      <c r="Z10164" s="0" t="n">
        <v>34021</v>
      </c>
      <c r="AA10164" s="0" t="n">
        <v>5010</v>
      </c>
      <c r="AB10164" s="0" t="n">
        <v>5010</v>
      </c>
      <c r="AC10164" s="0" t="n">
        <v>50345</v>
      </c>
      <c r="AD10164" s="0" t="n">
        <v>6046344</v>
      </c>
    </row>
    <row r="10165" customFormat="false" ht="12.75" hidden="false" customHeight="false" outlineLevel="0" collapsed="false">
      <c r="W10165" s="0" t="str">
        <f aca="false">Z10165&amp;"_"&amp;AA10165</f>
        <v>34021_5020</v>
      </c>
      <c r="X10165" s="0" t="n">
        <v>2690816</v>
      </c>
      <c r="Y10165" s="0" t="n">
        <v>2002</v>
      </c>
      <c r="Z10165" s="0" t="n">
        <v>34021</v>
      </c>
      <c r="AA10165" s="0" t="n">
        <v>5020</v>
      </c>
      <c r="AB10165" s="0" t="n">
        <v>5020</v>
      </c>
      <c r="AC10165" s="0" t="n">
        <v>50346</v>
      </c>
      <c r="AD10165" s="0" t="n">
        <v>14626400</v>
      </c>
    </row>
    <row r="10166" customFormat="false" ht="12.75" hidden="false" customHeight="false" outlineLevel="0" collapsed="false">
      <c r="W10166" s="0" t="str">
        <f aca="false">Z10166&amp;"_"&amp;AA10166</f>
        <v>34021_5040</v>
      </c>
      <c r="X10166" s="0" t="n">
        <v>2690817</v>
      </c>
      <c r="Y10166" s="0" t="n">
        <v>2002</v>
      </c>
      <c r="Z10166" s="0" t="n">
        <v>34021</v>
      </c>
      <c r="AA10166" s="0" t="n">
        <v>5040</v>
      </c>
      <c r="AB10166" s="0" t="n">
        <v>5040</v>
      </c>
      <c r="AC10166" s="0" t="n">
        <v>50347</v>
      </c>
      <c r="AD10166" s="0" t="n">
        <v>15267040</v>
      </c>
    </row>
    <row r="10167" customFormat="false" ht="12.75" hidden="false" customHeight="false" outlineLevel="0" collapsed="false">
      <c r="W10167" s="0" t="str">
        <f aca="false">Z10167&amp;"_"&amp;AA10167</f>
        <v>34021_5050</v>
      </c>
      <c r="X10167" s="0" t="n">
        <v>2690818</v>
      </c>
      <c r="Y10167" s="0" t="n">
        <v>2002</v>
      </c>
      <c r="Z10167" s="0" t="n">
        <v>34021</v>
      </c>
      <c r="AA10167" s="0" t="n">
        <v>5050</v>
      </c>
      <c r="AB10167" s="0" t="n">
        <v>5050</v>
      </c>
      <c r="AC10167" s="0" t="n">
        <v>52042</v>
      </c>
      <c r="AD10167" s="0" t="n">
        <v>0</v>
      </c>
    </row>
    <row r="10168" customFormat="false" ht="12.75" hidden="false" customHeight="false" outlineLevel="0" collapsed="false">
      <c r="W10168" s="0" t="str">
        <f aca="false">Z10168&amp;"_"&amp;AA10168</f>
        <v>34021_5060</v>
      </c>
      <c r="X10168" s="0" t="n">
        <v>2690819</v>
      </c>
      <c r="Y10168" s="0" t="n">
        <v>2002</v>
      </c>
      <c r="Z10168" s="0" t="n">
        <v>34021</v>
      </c>
      <c r="AA10168" s="0" t="n">
        <v>5060</v>
      </c>
      <c r="AB10168" s="0" t="n">
        <v>5060</v>
      </c>
      <c r="AC10168" s="0" t="n">
        <v>52043</v>
      </c>
      <c r="AD10168" s="0" t="n">
        <v>0</v>
      </c>
    </row>
    <row r="10169" customFormat="false" ht="12.75" hidden="false" customHeight="false" outlineLevel="0" collapsed="false">
      <c r="W10169" s="0" t="str">
        <f aca="false">Z10169&amp;"_"&amp;AA10169</f>
        <v>34021_5090</v>
      </c>
      <c r="X10169" s="0" t="n">
        <v>2690820</v>
      </c>
      <c r="Y10169" s="0" t="n">
        <v>2002</v>
      </c>
      <c r="Z10169" s="0" t="n">
        <v>34021</v>
      </c>
      <c r="AA10169" s="0" t="n">
        <v>5090</v>
      </c>
      <c r="AB10169" s="0" t="n">
        <v>5090</v>
      </c>
      <c r="AC10169" s="0" t="n">
        <v>50348</v>
      </c>
      <c r="AD10169" s="0" t="n">
        <v>5405704</v>
      </c>
    </row>
    <row r="10170" customFormat="false" ht="12.75" hidden="false" customHeight="false" outlineLevel="0" collapsed="false">
      <c r="W10170" s="0" t="str">
        <f aca="false">Z10170&amp;"_"&amp;AA10170</f>
        <v>34021_5200</v>
      </c>
      <c r="X10170" s="0" t="n">
        <v>2690821</v>
      </c>
      <c r="Y10170" s="0" t="n">
        <v>2002</v>
      </c>
      <c r="Z10170" s="0" t="n">
        <v>34021</v>
      </c>
      <c r="AA10170" s="0" t="n">
        <v>5200</v>
      </c>
      <c r="AB10170" s="0" t="n">
        <v>5200</v>
      </c>
      <c r="AC10170" s="0" t="n">
        <v>50349</v>
      </c>
      <c r="AD10170" s="0" t="n">
        <v>5704547</v>
      </c>
    </row>
    <row r="10171" customFormat="false" ht="12.75" hidden="false" customHeight="false" outlineLevel="0" collapsed="false">
      <c r="W10171" s="0" t="str">
        <f aca="false">Z10171&amp;"_"&amp;AA10171</f>
        <v>34021_5400</v>
      </c>
      <c r="X10171" s="0" t="n">
        <v>2690826</v>
      </c>
      <c r="Y10171" s="0" t="n">
        <v>2002</v>
      </c>
      <c r="Z10171" s="0" t="n">
        <v>34021</v>
      </c>
      <c r="AA10171" s="0" t="n">
        <v>5400</v>
      </c>
      <c r="AB10171" s="0" t="n">
        <v>5499</v>
      </c>
      <c r="AC10171" s="0" t="n">
        <v>52163</v>
      </c>
      <c r="AD10171" s="0" t="n">
        <v>298843</v>
      </c>
    </row>
    <row r="10172" customFormat="false" ht="12.75" hidden="false" customHeight="false" outlineLevel="0" collapsed="false">
      <c r="W10172" s="0" t="str">
        <f aca="false">Z10172&amp;"_"&amp;AA10172</f>
        <v>34021_5410</v>
      </c>
      <c r="X10172" s="0" t="n">
        <v>2690822</v>
      </c>
      <c r="Y10172" s="0" t="n">
        <v>2002</v>
      </c>
      <c r="Z10172" s="0" t="n">
        <v>34021</v>
      </c>
      <c r="AA10172" s="0" t="n">
        <v>5410</v>
      </c>
      <c r="AB10172" s="0" t="n">
        <v>5410</v>
      </c>
      <c r="AC10172" s="0" t="n">
        <v>50351</v>
      </c>
      <c r="AD10172" s="0" t="n">
        <v>298843</v>
      </c>
    </row>
    <row r="10173" customFormat="false" ht="12.75" hidden="false" customHeight="false" outlineLevel="0" collapsed="false">
      <c r="W10173" s="0" t="str">
        <f aca="false">Z10173&amp;"_"&amp;AA10173</f>
        <v>34021_5420</v>
      </c>
      <c r="X10173" s="0" t="n">
        <v>2690823</v>
      </c>
      <c r="Y10173" s="0" t="n">
        <v>2002</v>
      </c>
      <c r="Z10173" s="0" t="n">
        <v>34021</v>
      </c>
      <c r="AA10173" s="0" t="n">
        <v>5420</v>
      </c>
      <c r="AB10173" s="0" t="n">
        <v>5420</v>
      </c>
      <c r="AC10173" s="0" t="n">
        <v>50352</v>
      </c>
      <c r="AD10173" s="0" t="n">
        <v>0</v>
      </c>
    </row>
    <row r="10174" customFormat="false" ht="12.75" hidden="false" customHeight="false" outlineLevel="0" collapsed="false">
      <c r="W10174" s="0" t="str">
        <f aca="false">Z10174&amp;"_"&amp;AA10174</f>
        <v>34021_5430</v>
      </c>
      <c r="X10174" s="0" t="n">
        <v>2690824</v>
      </c>
      <c r="Y10174" s="0" t="n">
        <v>2002</v>
      </c>
      <c r="Z10174" s="0" t="n">
        <v>34021</v>
      </c>
      <c r="AA10174" s="0" t="n">
        <v>5430</v>
      </c>
      <c r="AB10174" s="0" t="n">
        <v>5430</v>
      </c>
      <c r="AC10174" s="0" t="n">
        <v>50353</v>
      </c>
      <c r="AD10174" s="0" t="n">
        <v>0</v>
      </c>
    </row>
    <row r="10175" customFormat="false" ht="12.75" hidden="false" customHeight="false" outlineLevel="0" collapsed="false">
      <c r="W10175" s="0" t="str">
        <f aca="false">Z10175&amp;"_"&amp;AA10175</f>
        <v>34021_5498</v>
      </c>
      <c r="X10175" s="0" t="n">
        <v>2690825</v>
      </c>
      <c r="Y10175" s="0" t="n">
        <v>2002</v>
      </c>
      <c r="Z10175" s="0" t="n">
        <v>34021</v>
      </c>
      <c r="AA10175" s="0" t="n">
        <v>5498</v>
      </c>
      <c r="AB10175" s="0" t="n">
        <v>5498</v>
      </c>
      <c r="AC10175" s="0" t="n">
        <v>50354</v>
      </c>
      <c r="AD10175" s="0" t="n">
        <v>0</v>
      </c>
    </row>
    <row r="10176" customFormat="false" ht="12.75" hidden="false" customHeight="false" outlineLevel="0" collapsed="false">
      <c r="W10176" s="0" t="str">
        <f aca="false">Z10176&amp;"_"&amp;AA10176</f>
        <v>34021_6010</v>
      </c>
      <c r="X10176" s="0" t="n">
        <v>2690828</v>
      </c>
      <c r="Y10176" s="0" t="n">
        <v>2002</v>
      </c>
      <c r="Z10176" s="0" t="n">
        <v>34021</v>
      </c>
      <c r="AA10176" s="0" t="n">
        <v>6010</v>
      </c>
      <c r="AB10176" s="0" t="n">
        <v>6010.1</v>
      </c>
      <c r="AC10176" s="0" t="n">
        <v>56085</v>
      </c>
      <c r="AD10176" s="0" t="n">
        <v>0</v>
      </c>
    </row>
    <row r="10177" customFormat="false" ht="12.75" hidden="false" customHeight="false" outlineLevel="0" collapsed="false">
      <c r="W10177" s="0" t="str">
        <f aca="false">Z10177&amp;"_"&amp;AA10177</f>
        <v>34021_9910</v>
      </c>
      <c r="X10177" s="0" t="n">
        <v>2690801</v>
      </c>
      <c r="Y10177" s="0" t="n">
        <v>2002</v>
      </c>
      <c r="Z10177" s="0" t="n">
        <v>34021</v>
      </c>
      <c r="AA10177" s="0" t="n">
        <v>9910</v>
      </c>
      <c r="AB10177" s="0" t="n">
        <v>1001</v>
      </c>
      <c r="AC10177" s="0" t="n">
        <v>50331</v>
      </c>
      <c r="AD10177" s="0" t="n">
        <v>429406</v>
      </c>
    </row>
    <row r="10178" customFormat="false" ht="12.75" hidden="false" customHeight="false" outlineLevel="0" collapsed="false">
      <c r="W10178" s="0" t="str">
        <f aca="false">Z10178&amp;"_"&amp;AA10178</f>
        <v>34021_9920</v>
      </c>
      <c r="X10178" s="0" t="n">
        <v>2690804</v>
      </c>
      <c r="Y10178" s="0" t="n">
        <v>2002</v>
      </c>
      <c r="Z10178" s="0" t="n">
        <v>34021</v>
      </c>
      <c r="AA10178" s="0" t="n">
        <v>9920</v>
      </c>
      <c r="AB10178" s="0" t="n">
        <v>2501</v>
      </c>
      <c r="AC10178" s="0" t="n">
        <v>50334</v>
      </c>
      <c r="AD10178" s="0" t="n">
        <v>14196994</v>
      </c>
    </row>
    <row r="10179" customFormat="false" ht="12.75" hidden="false" customHeight="false" outlineLevel="0" collapsed="false">
      <c r="W10179" s="0" t="str">
        <f aca="false">Z10179&amp;"_"&amp;AA10179</f>
        <v>34021_9930</v>
      </c>
      <c r="X10179" s="0" t="n">
        <v>2690805</v>
      </c>
      <c r="Y10179" s="0" t="n">
        <v>2002</v>
      </c>
      <c r="Z10179" s="0" t="n">
        <v>34021</v>
      </c>
      <c r="AA10179" s="0" t="n">
        <v>9930</v>
      </c>
      <c r="AB10179" s="0" t="n">
        <v>2506</v>
      </c>
      <c r="AC10179" s="0" t="n">
        <v>50335</v>
      </c>
      <c r="AD10179" s="0" t="n">
        <v>14626400</v>
      </c>
    </row>
    <row r="10180" customFormat="false" ht="12.75" hidden="false" customHeight="false" outlineLevel="0" collapsed="false">
      <c r="W10180" s="0" t="str">
        <f aca="false">Z10180&amp;"_"&amp;AA10180</f>
        <v>34021_9940</v>
      </c>
      <c r="X10180" s="0" t="n">
        <v>2690814</v>
      </c>
      <c r="Y10180" s="0" t="n">
        <v>2002</v>
      </c>
      <c r="Z10180" s="0" t="n">
        <v>34021</v>
      </c>
      <c r="AA10180" s="0" t="n">
        <v>9940</v>
      </c>
      <c r="AB10180" s="0" t="n">
        <v>4001</v>
      </c>
      <c r="AC10180" s="0" t="n">
        <v>50344</v>
      </c>
      <c r="AD10180" s="0" t="n">
        <v>15267040</v>
      </c>
    </row>
    <row r="10181" customFormat="false" ht="12.75" hidden="false" customHeight="false" outlineLevel="0" collapsed="false">
      <c r="W10181" s="0" t="str">
        <f aca="false">Z10181&amp;"_"&amp;AA10181</f>
        <v>34021_9950</v>
      </c>
      <c r="X10181" s="0" t="n">
        <v>2690827</v>
      </c>
      <c r="Y10181" s="0" t="n">
        <v>2002</v>
      </c>
      <c r="Z10181" s="0" t="n">
        <v>34021</v>
      </c>
      <c r="AA10181" s="0" t="n">
        <v>9950</v>
      </c>
      <c r="AB10181" s="0" t="n">
        <v>5501</v>
      </c>
      <c r="AC10181" s="0" t="n">
        <v>50355</v>
      </c>
      <c r="AD10181" s="0" t="n">
        <v>5405704</v>
      </c>
    </row>
    <row r="10182" customFormat="false" ht="12.75" hidden="false" customHeight="false" outlineLevel="0" collapsed="false">
      <c r="W10182" s="0" t="str">
        <f aca="false">Z10182&amp;"_"&amp;AA10182</f>
        <v>34024_205</v>
      </c>
      <c r="X10182" s="0" t="n">
        <v>2690829</v>
      </c>
      <c r="Y10182" s="0" t="n">
        <v>2002</v>
      </c>
      <c r="Z10182" s="0" t="n">
        <v>34024</v>
      </c>
      <c r="AA10182" s="0" t="n">
        <v>205</v>
      </c>
      <c r="AB10182" s="0" t="n">
        <v>205</v>
      </c>
      <c r="AC10182" s="0" t="n">
        <v>50305</v>
      </c>
      <c r="AD10182" s="0" t="n">
        <v>0</v>
      </c>
    </row>
    <row r="10183" customFormat="false" ht="12.75" hidden="false" customHeight="false" outlineLevel="0" collapsed="false">
      <c r="W10183" s="0" t="str">
        <f aca="false">Z10183&amp;"_"&amp;AA10183</f>
        <v>34024_210</v>
      </c>
      <c r="X10183" s="0" t="n">
        <v>2690830</v>
      </c>
      <c r="Y10183" s="0" t="n">
        <v>2002</v>
      </c>
      <c r="Z10183" s="0" t="n">
        <v>34024</v>
      </c>
      <c r="AA10183" s="0" t="n">
        <v>210</v>
      </c>
      <c r="AB10183" s="0" t="n">
        <v>210</v>
      </c>
      <c r="AC10183" s="0" t="n">
        <v>50306</v>
      </c>
      <c r="AD10183" s="0" t="n">
        <v>0</v>
      </c>
    </row>
    <row r="10184" customFormat="false" ht="12.75" hidden="false" customHeight="false" outlineLevel="0" collapsed="false">
      <c r="W10184" s="0" t="str">
        <f aca="false">Z10184&amp;"_"&amp;AA10184</f>
        <v>34024_215</v>
      </c>
      <c r="X10184" s="0" t="n">
        <v>2690831</v>
      </c>
      <c r="Y10184" s="0" t="n">
        <v>2002</v>
      </c>
      <c r="Z10184" s="0" t="n">
        <v>34024</v>
      </c>
      <c r="AA10184" s="0" t="n">
        <v>215</v>
      </c>
      <c r="AB10184" s="0" t="n">
        <v>215</v>
      </c>
      <c r="AC10184" s="0" t="n">
        <v>50307</v>
      </c>
      <c r="AD10184" s="0" t="n">
        <v>0</v>
      </c>
    </row>
    <row r="10185" customFormat="false" ht="12.75" hidden="false" customHeight="false" outlineLevel="0" collapsed="false">
      <c r="W10185" s="0" t="str">
        <f aca="false">Z10185&amp;"_"&amp;AA10185</f>
        <v>34024_220</v>
      </c>
      <c r="X10185" s="0" t="n">
        <v>2690832</v>
      </c>
      <c r="Y10185" s="0" t="n">
        <v>2002</v>
      </c>
      <c r="Z10185" s="0" t="n">
        <v>34024</v>
      </c>
      <c r="AA10185" s="0" t="n">
        <v>220</v>
      </c>
      <c r="AB10185" s="0" t="n">
        <v>220</v>
      </c>
      <c r="AC10185" s="0" t="n">
        <v>50308</v>
      </c>
      <c r="AD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34024_225</v>
      </c>
      <c r="X10186" s="0" t="n">
        <v>2690833</v>
      </c>
      <c r="Y10186" s="0" t="n">
        <v>2002</v>
      </c>
      <c r="Z10186" s="0" t="n">
        <v>34024</v>
      </c>
      <c r="AA10186" s="0" t="n">
        <v>225</v>
      </c>
      <c r="AB10186" s="0" t="n">
        <v>225</v>
      </c>
      <c r="AC10186" s="0" t="n">
        <v>50309</v>
      </c>
      <c r="AD10186" s="0" t="n">
        <v>0</v>
      </c>
    </row>
    <row r="10187" customFormat="false" ht="12.75" hidden="false" customHeight="false" outlineLevel="0" collapsed="false">
      <c r="W10187" s="0" t="str">
        <f aca="false">Z10187&amp;"_"&amp;AA10187</f>
        <v>34024_230</v>
      </c>
      <c r="X10187" s="0" t="n">
        <v>2690834</v>
      </c>
      <c r="Y10187" s="0" t="n">
        <v>2002</v>
      </c>
      <c r="Z10187" s="0" t="n">
        <v>34024</v>
      </c>
      <c r="AA10187" s="0" t="n">
        <v>230</v>
      </c>
      <c r="AB10187" s="0" t="n">
        <v>230</v>
      </c>
      <c r="AC10187" s="0" t="n">
        <v>50310</v>
      </c>
      <c r="AD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34024_235</v>
      </c>
      <c r="X10188" s="0" t="n">
        <v>2690835</v>
      </c>
      <c r="Y10188" s="0" t="n">
        <v>2002</v>
      </c>
      <c r="Z10188" s="0" t="n">
        <v>34024</v>
      </c>
      <c r="AA10188" s="0" t="n">
        <v>235</v>
      </c>
      <c r="AB10188" s="0" t="n">
        <v>235</v>
      </c>
      <c r="AC10188" s="0" t="n">
        <v>50311</v>
      </c>
      <c r="AD10188" s="0" t="n">
        <v>296464</v>
      </c>
    </row>
    <row r="10189" customFormat="false" ht="12.75" hidden="false" customHeight="false" outlineLevel="0" collapsed="false">
      <c r="W10189" s="0" t="str">
        <f aca="false">Z10189&amp;"_"&amp;AA10189</f>
        <v>34024_240</v>
      </c>
      <c r="X10189" s="0" t="n">
        <v>2690836</v>
      </c>
      <c r="Y10189" s="0" t="n">
        <v>2002</v>
      </c>
      <c r="Z10189" s="0" t="n">
        <v>34024</v>
      </c>
      <c r="AA10189" s="0" t="n">
        <v>240</v>
      </c>
      <c r="AB10189" s="0" t="n">
        <v>240</v>
      </c>
      <c r="AC10189" s="0" t="n">
        <v>50312</v>
      </c>
      <c r="AD10189" s="0" t="n">
        <v>0</v>
      </c>
    </row>
    <row r="10190" customFormat="false" ht="12.75" hidden="false" customHeight="false" outlineLevel="0" collapsed="false">
      <c r="W10190" s="0" t="str">
        <f aca="false">Z10190&amp;"_"&amp;AA10190</f>
        <v>34024_245</v>
      </c>
      <c r="X10190" s="0" t="n">
        <v>2690837</v>
      </c>
      <c r="Y10190" s="0" t="n">
        <v>2002</v>
      </c>
      <c r="Z10190" s="0" t="n">
        <v>34024</v>
      </c>
      <c r="AA10190" s="0" t="n">
        <v>245</v>
      </c>
      <c r="AB10190" s="0" t="n">
        <v>245</v>
      </c>
      <c r="AC10190" s="0" t="n">
        <v>50313</v>
      </c>
      <c r="AD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34024_250</v>
      </c>
      <c r="X10191" s="0" t="n">
        <v>2690838</v>
      </c>
      <c r="Y10191" s="0" t="n">
        <v>2002</v>
      </c>
      <c r="Z10191" s="0" t="n">
        <v>34024</v>
      </c>
      <c r="AA10191" s="0" t="n">
        <v>250</v>
      </c>
      <c r="AB10191" s="0" t="n">
        <v>250</v>
      </c>
      <c r="AC10191" s="0" t="n">
        <v>50314</v>
      </c>
      <c r="AD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34024_255</v>
      </c>
      <c r="X10192" s="0" t="n">
        <v>2690839</v>
      </c>
      <c r="Y10192" s="0" t="n">
        <v>2002</v>
      </c>
      <c r="Z10192" s="0" t="n">
        <v>34024</v>
      </c>
      <c r="AA10192" s="0" t="n">
        <v>255</v>
      </c>
      <c r="AB10192" s="0" t="n">
        <v>255</v>
      </c>
      <c r="AC10192" s="0" t="n">
        <v>56083</v>
      </c>
      <c r="AD10192" s="0" t="n">
        <v>0</v>
      </c>
    </row>
    <row r="10193" customFormat="false" ht="12.75" hidden="false" customHeight="false" outlineLevel="0" collapsed="false">
      <c r="W10193" s="0" t="str">
        <f aca="false">Z10193&amp;"_"&amp;AA10193</f>
        <v>34024_298</v>
      </c>
      <c r="X10193" s="0" t="n">
        <v>2690840</v>
      </c>
      <c r="Y10193" s="0" t="n">
        <v>2002</v>
      </c>
      <c r="Z10193" s="0" t="n">
        <v>34024</v>
      </c>
      <c r="AA10193" s="0" t="n">
        <v>298</v>
      </c>
      <c r="AB10193" s="0" t="n">
        <v>298</v>
      </c>
      <c r="AC10193" s="0" t="n">
        <v>50315</v>
      </c>
      <c r="AD10193" s="0" t="n">
        <v>0</v>
      </c>
    </row>
    <row r="10194" customFormat="false" ht="12.75" hidden="false" customHeight="false" outlineLevel="0" collapsed="false">
      <c r="W10194" s="0" t="str">
        <f aca="false">Z10194&amp;"_"&amp;AA10194</f>
        <v>34024_299</v>
      </c>
      <c r="X10194" s="0" t="n">
        <v>2690841</v>
      </c>
      <c r="Y10194" s="0" t="n">
        <v>2002</v>
      </c>
      <c r="Z10194" s="0" t="n">
        <v>34024</v>
      </c>
      <c r="AA10194" s="0" t="n">
        <v>299</v>
      </c>
      <c r="AB10194" s="0" t="n">
        <v>299</v>
      </c>
      <c r="AC10194" s="0" t="n">
        <v>50316</v>
      </c>
      <c r="AD10194" s="0" t="n">
        <v>296464</v>
      </c>
    </row>
    <row r="10195" customFormat="false" ht="12.75" hidden="false" customHeight="false" outlineLevel="0" collapsed="false">
      <c r="W10195" s="0" t="str">
        <f aca="false">Z10195&amp;"_"&amp;AA10195</f>
        <v>34024_410</v>
      </c>
      <c r="X10195" s="0" t="n">
        <v>2690842</v>
      </c>
      <c r="Y10195" s="0" t="n">
        <v>2002</v>
      </c>
      <c r="Z10195" s="0" t="n">
        <v>34024</v>
      </c>
      <c r="AA10195" s="0" t="n">
        <v>410</v>
      </c>
      <c r="AB10195" s="0" t="n">
        <v>410</v>
      </c>
      <c r="AC10195" s="0" t="n">
        <v>50317</v>
      </c>
      <c r="AD10195" s="0" t="n">
        <v>7508</v>
      </c>
    </row>
    <row r="10196" customFormat="false" ht="12.75" hidden="false" customHeight="false" outlineLevel="0" collapsed="false">
      <c r="W10196" s="0" t="str">
        <f aca="false">Z10196&amp;"_"&amp;AA10196</f>
        <v>34024_420</v>
      </c>
      <c r="X10196" s="0" t="n">
        <v>2690843</v>
      </c>
      <c r="Y10196" s="0" t="n">
        <v>2002</v>
      </c>
      <c r="Z10196" s="0" t="n">
        <v>34024</v>
      </c>
      <c r="AA10196" s="0" t="n">
        <v>420</v>
      </c>
      <c r="AB10196" s="0" t="n">
        <v>420</v>
      </c>
      <c r="AC10196" s="0" t="n">
        <v>50318</v>
      </c>
      <c r="AD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34024_499</v>
      </c>
      <c r="X10197" s="0" t="n">
        <v>2690844</v>
      </c>
      <c r="Y10197" s="0" t="n">
        <v>2002</v>
      </c>
      <c r="Z10197" s="0" t="n">
        <v>34024</v>
      </c>
      <c r="AA10197" s="0" t="n">
        <v>499</v>
      </c>
      <c r="AB10197" s="0" t="n">
        <v>499</v>
      </c>
      <c r="AC10197" s="0" t="n">
        <v>50319</v>
      </c>
      <c r="AD10197" s="0" t="n">
        <v>7508</v>
      </c>
    </row>
    <row r="10198" customFormat="false" ht="12.75" hidden="false" customHeight="false" outlineLevel="0" collapsed="false">
      <c r="W10198" s="0" t="str">
        <f aca="false">Z10198&amp;"_"&amp;AA10198</f>
        <v>34024_699</v>
      </c>
      <c r="X10198" s="0" t="n">
        <v>2690845</v>
      </c>
      <c r="Y10198" s="0" t="n">
        <v>2002</v>
      </c>
      <c r="Z10198" s="0" t="n">
        <v>34024</v>
      </c>
      <c r="AA10198" s="0" t="n">
        <v>699</v>
      </c>
      <c r="AB10198" s="0" t="n">
        <v>699</v>
      </c>
      <c r="AC10198" s="0" t="n">
        <v>50320</v>
      </c>
      <c r="AD10198" s="0" t="n">
        <v>4028</v>
      </c>
    </row>
    <row r="10199" customFormat="false" ht="12.75" hidden="false" customHeight="false" outlineLevel="0" collapsed="false">
      <c r="W10199" s="0" t="str">
        <f aca="false">Z10199&amp;"_"&amp;AA10199</f>
        <v>34024_810</v>
      </c>
      <c r="X10199" s="0" t="n">
        <v>2690846</v>
      </c>
      <c r="Y10199" s="0" t="n">
        <v>2002</v>
      </c>
      <c r="Z10199" s="0" t="n">
        <v>34024</v>
      </c>
      <c r="AA10199" s="0" t="n">
        <v>810</v>
      </c>
      <c r="AB10199" s="0" t="n">
        <v>810</v>
      </c>
      <c r="AC10199" s="0" t="n">
        <v>52153</v>
      </c>
      <c r="AD10199" s="0" t="n">
        <v>262541</v>
      </c>
    </row>
    <row r="10200" customFormat="false" ht="12.75" hidden="false" customHeight="false" outlineLevel="0" collapsed="false">
      <c r="W10200" s="0" t="str">
        <f aca="false">Z10200&amp;"_"&amp;AA10200</f>
        <v>34024_820</v>
      </c>
      <c r="X10200" s="0" t="n">
        <v>2690847</v>
      </c>
      <c r="Y10200" s="0" t="n">
        <v>2002</v>
      </c>
      <c r="Z10200" s="0" t="n">
        <v>34024</v>
      </c>
      <c r="AA10200" s="0" t="n">
        <v>820</v>
      </c>
      <c r="AB10200" s="0" t="n">
        <v>820</v>
      </c>
      <c r="AC10200" s="0" t="n">
        <v>52154</v>
      </c>
      <c r="AD10200" s="0" t="n">
        <v>0</v>
      </c>
    </row>
    <row r="10201" customFormat="false" ht="12.75" hidden="false" customHeight="false" outlineLevel="0" collapsed="false">
      <c r="W10201" s="0" t="str">
        <f aca="false">Z10201&amp;"_"&amp;AA10201</f>
        <v>34024_830</v>
      </c>
      <c r="X10201" s="0" t="n">
        <v>2690848</v>
      </c>
      <c r="Y10201" s="0" t="n">
        <v>2002</v>
      </c>
      <c r="Z10201" s="0" t="n">
        <v>34024</v>
      </c>
      <c r="AA10201" s="0" t="n">
        <v>830</v>
      </c>
      <c r="AB10201" s="0" t="n">
        <v>830</v>
      </c>
      <c r="AC10201" s="0" t="n">
        <v>52155</v>
      </c>
      <c r="AD10201" s="0" t="n">
        <v>0</v>
      </c>
    </row>
    <row r="10202" customFormat="false" ht="12.75" hidden="false" customHeight="false" outlineLevel="0" collapsed="false">
      <c r="W10202" s="0" t="str">
        <f aca="false">Z10202&amp;"_"&amp;AA10202</f>
        <v>34024_840</v>
      </c>
      <c r="X10202" s="0" t="n">
        <v>2690849</v>
      </c>
      <c r="Y10202" s="0" t="n">
        <v>2002</v>
      </c>
      <c r="Z10202" s="0" t="n">
        <v>34024</v>
      </c>
      <c r="AA10202" s="0" t="n">
        <v>840</v>
      </c>
      <c r="AB10202" s="0" t="n">
        <v>840</v>
      </c>
      <c r="AC10202" s="0" t="n">
        <v>52156</v>
      </c>
      <c r="AD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34024_850</v>
      </c>
      <c r="X10203" s="0" t="n">
        <v>2690850</v>
      </c>
      <c r="Y10203" s="0" t="n">
        <v>2002</v>
      </c>
      <c r="Z10203" s="0" t="n">
        <v>34024</v>
      </c>
      <c r="AA10203" s="0" t="n">
        <v>850</v>
      </c>
      <c r="AB10203" s="0" t="n">
        <v>850</v>
      </c>
      <c r="AC10203" s="0" t="n">
        <v>52157</v>
      </c>
      <c r="AD10203" s="0" t="n">
        <v>0</v>
      </c>
    </row>
    <row r="10204" customFormat="false" ht="12.75" hidden="false" customHeight="false" outlineLevel="0" collapsed="false">
      <c r="W10204" s="0" t="str">
        <f aca="false">Z10204&amp;"_"&amp;AA10204</f>
        <v>34024_860</v>
      </c>
      <c r="X10204" s="0" t="n">
        <v>2690851</v>
      </c>
      <c r="Y10204" s="0" t="n">
        <v>2002</v>
      </c>
      <c r="Z10204" s="0" t="n">
        <v>34024</v>
      </c>
      <c r="AA10204" s="0" t="n">
        <v>860</v>
      </c>
      <c r="AB10204" s="0" t="n">
        <v>860</v>
      </c>
      <c r="AC10204" s="0" t="n">
        <v>52158</v>
      </c>
      <c r="AD10204" s="0" t="n">
        <v>0</v>
      </c>
    </row>
    <row r="10205" customFormat="false" ht="12.75" hidden="false" customHeight="false" outlineLevel="0" collapsed="false">
      <c r="W10205" s="0" t="str">
        <f aca="false">Z10205&amp;"_"&amp;AA10205</f>
        <v>34024_870</v>
      </c>
      <c r="X10205" s="0" t="n">
        <v>2690852</v>
      </c>
      <c r="Y10205" s="0" t="n">
        <v>2002</v>
      </c>
      <c r="Z10205" s="0" t="n">
        <v>34024</v>
      </c>
      <c r="AA10205" s="0" t="n">
        <v>870</v>
      </c>
      <c r="AB10205" s="0" t="n">
        <v>870</v>
      </c>
      <c r="AC10205" s="0" t="n">
        <v>52159</v>
      </c>
      <c r="AD10205" s="0" t="n">
        <v>98300</v>
      </c>
    </row>
    <row r="10206" customFormat="false" ht="12.75" hidden="false" customHeight="false" outlineLevel="0" collapsed="false">
      <c r="W10206" s="0" t="str">
        <f aca="false">Z10206&amp;"_"&amp;AA10206</f>
        <v>34024_897</v>
      </c>
      <c r="X10206" s="0" t="n">
        <v>2690853</v>
      </c>
      <c r="Y10206" s="0" t="n">
        <v>2002</v>
      </c>
      <c r="Z10206" s="0" t="n">
        <v>34024</v>
      </c>
      <c r="AA10206" s="0" t="n">
        <v>897</v>
      </c>
      <c r="AB10206" s="0" t="n">
        <v>897</v>
      </c>
      <c r="AC10206" s="0" t="n">
        <v>530648</v>
      </c>
      <c r="AD10206" s="0" t="n">
        <v>12500</v>
      </c>
    </row>
    <row r="10207" customFormat="false" ht="12.75" hidden="false" customHeight="false" outlineLevel="0" collapsed="false">
      <c r="W10207" s="0" t="str">
        <f aca="false">Z10207&amp;"_"&amp;AA10207</f>
        <v>34024_898</v>
      </c>
      <c r="X10207" s="0" t="n">
        <v>2690854</v>
      </c>
      <c r="Y10207" s="0" t="n">
        <v>2002</v>
      </c>
      <c r="Z10207" s="0" t="n">
        <v>34024</v>
      </c>
      <c r="AA10207" s="0" t="n">
        <v>898</v>
      </c>
      <c r="AB10207" s="0" t="n">
        <v>898</v>
      </c>
      <c r="AC10207" s="0" t="n">
        <v>52161</v>
      </c>
      <c r="AD10207" s="0" t="n">
        <v>0</v>
      </c>
    </row>
    <row r="10208" customFormat="false" ht="12.75" hidden="false" customHeight="false" outlineLevel="0" collapsed="false">
      <c r="W10208" s="0" t="str">
        <f aca="false">Z10208&amp;"_"&amp;AA10208</f>
        <v>34024_899</v>
      </c>
      <c r="X10208" s="0" t="n">
        <v>2690855</v>
      </c>
      <c r="Y10208" s="0" t="n">
        <v>2002</v>
      </c>
      <c r="Z10208" s="0" t="n">
        <v>34024</v>
      </c>
      <c r="AA10208" s="0" t="n">
        <v>899</v>
      </c>
      <c r="AB10208" s="0" t="n">
        <v>899</v>
      </c>
      <c r="AC10208" s="0" t="n">
        <v>52162</v>
      </c>
      <c r="AD10208" s="0" t="n">
        <v>373341</v>
      </c>
    </row>
    <row r="10209" customFormat="false" ht="12.75" hidden="false" customHeight="false" outlineLevel="0" collapsed="false">
      <c r="W10209" s="0" t="str">
        <f aca="false">Z10209&amp;"_"&amp;AA10209</f>
        <v>34024_2010</v>
      </c>
      <c r="X10209" s="0" t="n">
        <v>2690857</v>
      </c>
      <c r="Y10209" s="0" t="n">
        <v>2002</v>
      </c>
      <c r="Z10209" s="0" t="n">
        <v>34024</v>
      </c>
      <c r="AA10209" s="0" t="n">
        <v>2010</v>
      </c>
      <c r="AB10209" s="0" t="n">
        <v>2010</v>
      </c>
      <c r="AC10209" s="0" t="n">
        <v>50332</v>
      </c>
      <c r="AD10209" s="0" t="n">
        <v>373178</v>
      </c>
    </row>
    <row r="10210" customFormat="false" ht="12.75" hidden="false" customHeight="false" outlineLevel="0" collapsed="false">
      <c r="W10210" s="0" t="str">
        <f aca="false">Z10210&amp;"_"&amp;AA10210</f>
        <v>34024_2020</v>
      </c>
      <c r="X10210" s="0" t="n">
        <v>2690858</v>
      </c>
      <c r="Y10210" s="0" t="n">
        <v>2002</v>
      </c>
      <c r="Z10210" s="0" t="n">
        <v>34024</v>
      </c>
      <c r="AA10210" s="0" t="n">
        <v>2020</v>
      </c>
      <c r="AB10210" s="0" t="n">
        <v>2020</v>
      </c>
      <c r="AC10210" s="0" t="n">
        <v>50333</v>
      </c>
      <c r="AD10210" s="0" t="n">
        <v>199855</v>
      </c>
    </row>
    <row r="10211" customFormat="false" ht="12.75" hidden="false" customHeight="false" outlineLevel="0" collapsed="false">
      <c r="W10211" s="0" t="str">
        <f aca="false">Z10211&amp;"_"&amp;AA10211</f>
        <v>34024_3098</v>
      </c>
      <c r="X10211" s="0" t="n">
        <v>2690861</v>
      </c>
      <c r="Y10211" s="0" t="n">
        <v>2002</v>
      </c>
      <c r="Z10211" s="0" t="n">
        <v>34024</v>
      </c>
      <c r="AA10211" s="0" t="n">
        <v>3098</v>
      </c>
      <c r="AB10211" s="0" t="n">
        <v>3098</v>
      </c>
      <c r="AC10211" s="0" t="n">
        <v>56084</v>
      </c>
      <c r="AD10211" s="0" t="n">
        <v>1367826</v>
      </c>
    </row>
    <row r="10212" customFormat="false" ht="12.75" hidden="false" customHeight="false" outlineLevel="0" collapsed="false">
      <c r="W10212" s="0" t="str">
        <f aca="false">Z10212&amp;"_"&amp;AA10212</f>
        <v>34024_3210</v>
      </c>
      <c r="X10212" s="0" t="n">
        <v>2690862</v>
      </c>
      <c r="Y10212" s="0" t="n">
        <v>2002</v>
      </c>
      <c r="Z10212" s="0" t="n">
        <v>34024</v>
      </c>
      <c r="AA10212" s="0" t="n">
        <v>3210</v>
      </c>
      <c r="AB10212" s="0" t="n">
        <v>3210</v>
      </c>
      <c r="AC10212" s="0" t="n">
        <v>50337</v>
      </c>
      <c r="AD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34024_3220</v>
      </c>
      <c r="X10213" s="0" t="n">
        <v>2690863</v>
      </c>
      <c r="Y10213" s="0" t="n">
        <v>2002</v>
      </c>
      <c r="Z10213" s="0" t="n">
        <v>34024</v>
      </c>
      <c r="AA10213" s="0" t="n">
        <v>3220</v>
      </c>
      <c r="AB10213" s="0" t="n">
        <v>3220</v>
      </c>
      <c r="AC10213" s="0" t="n">
        <v>50338</v>
      </c>
      <c r="AD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34024_3230</v>
      </c>
      <c r="X10214" s="0" t="n">
        <v>2690864</v>
      </c>
      <c r="Y10214" s="0" t="n">
        <v>2002</v>
      </c>
      <c r="Z10214" s="0" t="n">
        <v>34024</v>
      </c>
      <c r="AA10214" s="0" t="n">
        <v>3230</v>
      </c>
      <c r="AB10214" s="0" t="n">
        <v>3230</v>
      </c>
      <c r="AC10214" s="0" t="n">
        <v>50339</v>
      </c>
      <c r="AD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34024_3299</v>
      </c>
      <c r="X10215" s="0" t="n">
        <v>2690865</v>
      </c>
      <c r="Y10215" s="0" t="n">
        <v>2002</v>
      </c>
      <c r="Z10215" s="0" t="n">
        <v>34024</v>
      </c>
      <c r="AA10215" s="0" t="n">
        <v>3299</v>
      </c>
      <c r="AB10215" s="0" t="n">
        <v>3299</v>
      </c>
      <c r="AC10215" s="0" t="n">
        <v>50340</v>
      </c>
      <c r="AD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34024_3410</v>
      </c>
      <c r="X10216" s="0" t="n">
        <v>2690866</v>
      </c>
      <c r="Y10216" s="0" t="n">
        <v>2002</v>
      </c>
      <c r="Z10216" s="0" t="n">
        <v>34024</v>
      </c>
      <c r="AA10216" s="0" t="n">
        <v>3410</v>
      </c>
      <c r="AB10216" s="0" t="n">
        <v>3410</v>
      </c>
      <c r="AC10216" s="0" t="n">
        <v>50341</v>
      </c>
      <c r="AD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34024_3420</v>
      </c>
      <c r="X10217" s="0" t="n">
        <v>2690867</v>
      </c>
      <c r="Y10217" s="0" t="n">
        <v>2002</v>
      </c>
      <c r="Z10217" s="0" t="n">
        <v>34024</v>
      </c>
      <c r="AA10217" s="0" t="n">
        <v>3420</v>
      </c>
      <c r="AB10217" s="0" t="n">
        <v>3420.1</v>
      </c>
      <c r="AC10217" s="0" t="n">
        <v>52166</v>
      </c>
      <c r="AD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34024_3499</v>
      </c>
      <c r="X10218" s="0" t="n">
        <v>2690868</v>
      </c>
      <c r="Y10218" s="0" t="n">
        <v>2002</v>
      </c>
      <c r="Z10218" s="0" t="n">
        <v>34024</v>
      </c>
      <c r="AA10218" s="0" t="n">
        <v>3499</v>
      </c>
      <c r="AB10218" s="0" t="n">
        <v>3499</v>
      </c>
      <c r="AC10218" s="0" t="n">
        <v>50343</v>
      </c>
      <c r="AD10218" s="0" t="n">
        <v>0</v>
      </c>
    </row>
    <row r="10219" customFormat="false" ht="12.75" hidden="false" customHeight="false" outlineLevel="0" collapsed="false">
      <c r="W10219" s="0" t="str">
        <f aca="false">Z10219&amp;"_"&amp;AA10219</f>
        <v>34024_5010</v>
      </c>
      <c r="X10219" s="0" t="n">
        <v>2690870</v>
      </c>
      <c r="Y10219" s="0" t="n">
        <v>2002</v>
      </c>
      <c r="Z10219" s="0" t="n">
        <v>34024</v>
      </c>
      <c r="AA10219" s="0" t="n">
        <v>5010</v>
      </c>
      <c r="AB10219" s="0" t="n">
        <v>5010</v>
      </c>
      <c r="AC10219" s="0" t="n">
        <v>50345</v>
      </c>
      <c r="AD10219" s="0" t="n">
        <v>-124487</v>
      </c>
    </row>
    <row r="10220" customFormat="false" ht="12.75" hidden="false" customHeight="false" outlineLevel="0" collapsed="false">
      <c r="W10220" s="0" t="str">
        <f aca="false">Z10220&amp;"_"&amp;AA10220</f>
        <v>34024_5020</v>
      </c>
      <c r="X10220" s="0" t="n">
        <v>2690871</v>
      </c>
      <c r="Y10220" s="0" t="n">
        <v>2002</v>
      </c>
      <c r="Z10220" s="0" t="n">
        <v>34024</v>
      </c>
      <c r="AA10220" s="0" t="n">
        <v>5020</v>
      </c>
      <c r="AB10220" s="0" t="n">
        <v>5020</v>
      </c>
      <c r="AC10220" s="0" t="n">
        <v>50346</v>
      </c>
      <c r="AD10220" s="0" t="n">
        <v>1254374</v>
      </c>
    </row>
    <row r="10221" customFormat="false" ht="12.75" hidden="false" customHeight="false" outlineLevel="0" collapsed="false">
      <c r="W10221" s="0" t="str">
        <f aca="false">Z10221&amp;"_"&amp;AA10221</f>
        <v>34024_5040</v>
      </c>
      <c r="X10221" s="0" t="n">
        <v>2690872</v>
      </c>
      <c r="Y10221" s="0" t="n">
        <v>2002</v>
      </c>
      <c r="Z10221" s="0" t="n">
        <v>34024</v>
      </c>
      <c r="AA10221" s="0" t="n">
        <v>5040</v>
      </c>
      <c r="AB10221" s="0" t="n">
        <v>5040</v>
      </c>
      <c r="AC10221" s="0" t="n">
        <v>50347</v>
      </c>
      <c r="AD10221" s="0" t="n">
        <v>1367826</v>
      </c>
    </row>
    <row r="10222" customFormat="false" ht="12.75" hidden="false" customHeight="false" outlineLevel="0" collapsed="false">
      <c r="W10222" s="0" t="str">
        <f aca="false">Z10222&amp;"_"&amp;AA10222</f>
        <v>34024_5050</v>
      </c>
      <c r="X10222" s="0" t="n">
        <v>2690873</v>
      </c>
      <c r="Y10222" s="0" t="n">
        <v>2002</v>
      </c>
      <c r="Z10222" s="0" t="n">
        <v>34024</v>
      </c>
      <c r="AA10222" s="0" t="n">
        <v>5050</v>
      </c>
      <c r="AB10222" s="0" t="n">
        <v>5050</v>
      </c>
      <c r="AC10222" s="0" t="n">
        <v>52042</v>
      </c>
      <c r="AD10222" s="0" t="n">
        <v>0</v>
      </c>
    </row>
    <row r="10223" customFormat="false" ht="12.75" hidden="false" customHeight="false" outlineLevel="0" collapsed="false">
      <c r="W10223" s="0" t="str">
        <f aca="false">Z10223&amp;"_"&amp;AA10223</f>
        <v>34024_5060</v>
      </c>
      <c r="X10223" s="0" t="n">
        <v>2690874</v>
      </c>
      <c r="Y10223" s="0" t="n">
        <v>2002</v>
      </c>
      <c r="Z10223" s="0" t="n">
        <v>34024</v>
      </c>
      <c r="AA10223" s="0" t="n">
        <v>5060</v>
      </c>
      <c r="AB10223" s="0" t="n">
        <v>5060</v>
      </c>
      <c r="AC10223" s="0" t="n">
        <v>52043</v>
      </c>
      <c r="AD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34024_5090</v>
      </c>
      <c r="X10224" s="0" t="n">
        <v>2690875</v>
      </c>
      <c r="Y10224" s="0" t="n">
        <v>2002</v>
      </c>
      <c r="Z10224" s="0" t="n">
        <v>34024</v>
      </c>
      <c r="AA10224" s="0" t="n">
        <v>5090</v>
      </c>
      <c r="AB10224" s="0" t="n">
        <v>5090</v>
      </c>
      <c r="AC10224" s="0" t="n">
        <v>50348</v>
      </c>
      <c r="AD10224" s="0" t="n">
        <v>-237939</v>
      </c>
    </row>
    <row r="10225" customFormat="false" ht="12.75" hidden="false" customHeight="false" outlineLevel="0" collapsed="false">
      <c r="W10225" s="0" t="str">
        <f aca="false">Z10225&amp;"_"&amp;AA10225</f>
        <v>34024_5200</v>
      </c>
      <c r="X10225" s="0" t="n">
        <v>2690876</v>
      </c>
      <c r="Y10225" s="0" t="n">
        <v>2002</v>
      </c>
      <c r="Z10225" s="0" t="n">
        <v>34024</v>
      </c>
      <c r="AA10225" s="0" t="n">
        <v>5200</v>
      </c>
      <c r="AB10225" s="0" t="n">
        <v>5200</v>
      </c>
      <c r="AC10225" s="0" t="n">
        <v>50349</v>
      </c>
      <c r="AD10225" s="0" t="n">
        <v>17645</v>
      </c>
    </row>
    <row r="10226" customFormat="false" ht="12.75" hidden="false" customHeight="false" outlineLevel="0" collapsed="false">
      <c r="W10226" s="0" t="str">
        <f aca="false">Z10226&amp;"_"&amp;AA10226</f>
        <v>34024_5400</v>
      </c>
      <c r="X10226" s="0" t="n">
        <v>2690881</v>
      </c>
      <c r="Y10226" s="0" t="n">
        <v>2002</v>
      </c>
      <c r="Z10226" s="0" t="n">
        <v>34024</v>
      </c>
      <c r="AA10226" s="0" t="n">
        <v>5400</v>
      </c>
      <c r="AB10226" s="0" t="n">
        <v>5499</v>
      </c>
      <c r="AC10226" s="0" t="n">
        <v>52163</v>
      </c>
      <c r="AD10226" s="0" t="n">
        <v>255584</v>
      </c>
    </row>
    <row r="10227" customFormat="false" ht="12.75" hidden="false" customHeight="false" outlineLevel="0" collapsed="false">
      <c r="W10227" s="0" t="str">
        <f aca="false">Z10227&amp;"_"&amp;AA10227</f>
        <v>34024_5410</v>
      </c>
      <c r="X10227" s="0" t="n">
        <v>2690877</v>
      </c>
      <c r="Y10227" s="0" t="n">
        <v>2002</v>
      </c>
      <c r="Z10227" s="0" t="n">
        <v>34024</v>
      </c>
      <c r="AA10227" s="0" t="n">
        <v>5410</v>
      </c>
      <c r="AB10227" s="0" t="n">
        <v>5410</v>
      </c>
      <c r="AC10227" s="0" t="n">
        <v>50351</v>
      </c>
      <c r="AD10227" s="0" t="n">
        <v>0</v>
      </c>
    </row>
    <row r="10228" customFormat="false" ht="12.75" hidden="false" customHeight="false" outlineLevel="0" collapsed="false">
      <c r="W10228" s="0" t="str">
        <f aca="false">Z10228&amp;"_"&amp;AA10228</f>
        <v>34024_5420</v>
      </c>
      <c r="X10228" s="0" t="n">
        <v>2690878</v>
      </c>
      <c r="Y10228" s="0" t="n">
        <v>2002</v>
      </c>
      <c r="Z10228" s="0" t="n">
        <v>34024</v>
      </c>
      <c r="AA10228" s="0" t="n">
        <v>5420</v>
      </c>
      <c r="AB10228" s="0" t="n">
        <v>5420</v>
      </c>
      <c r="AC10228" s="0" t="n">
        <v>50352</v>
      </c>
      <c r="AD10228" s="0" t="n">
        <v>42936</v>
      </c>
    </row>
    <row r="10229" customFormat="false" ht="12.75" hidden="false" customHeight="false" outlineLevel="0" collapsed="false">
      <c r="W10229" s="0" t="str">
        <f aca="false">Z10229&amp;"_"&amp;AA10229</f>
        <v>34024_5430</v>
      </c>
      <c r="X10229" s="0" t="n">
        <v>2690879</v>
      </c>
      <c r="Y10229" s="0" t="n">
        <v>2002</v>
      </c>
      <c r="Z10229" s="0" t="n">
        <v>34024</v>
      </c>
      <c r="AA10229" s="0" t="n">
        <v>5430</v>
      </c>
      <c r="AB10229" s="0" t="n">
        <v>5430</v>
      </c>
      <c r="AC10229" s="0" t="n">
        <v>50353</v>
      </c>
      <c r="AD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34024_5498</v>
      </c>
      <c r="X10230" s="0" t="n">
        <v>2690880</v>
      </c>
      <c r="Y10230" s="0" t="n">
        <v>2002</v>
      </c>
      <c r="Z10230" s="0" t="n">
        <v>34024</v>
      </c>
      <c r="AA10230" s="0" t="n">
        <v>5498</v>
      </c>
      <c r="AB10230" s="0" t="n">
        <v>5498</v>
      </c>
      <c r="AC10230" s="0" t="n">
        <v>530650</v>
      </c>
      <c r="AD10230" s="0" t="n">
        <v>212648</v>
      </c>
    </row>
    <row r="10231" customFormat="false" ht="12.75" hidden="false" customHeight="false" outlineLevel="0" collapsed="false">
      <c r="W10231" s="0" t="str">
        <f aca="false">Z10231&amp;"_"&amp;AA10231</f>
        <v>34024_6010</v>
      </c>
      <c r="X10231" s="0" t="n">
        <v>2690883</v>
      </c>
      <c r="Y10231" s="0" t="n">
        <v>2002</v>
      </c>
      <c r="Z10231" s="0" t="n">
        <v>34024</v>
      </c>
      <c r="AA10231" s="0" t="n">
        <v>6010</v>
      </c>
      <c r="AB10231" s="0" t="n">
        <v>6010.1</v>
      </c>
      <c r="AC10231" s="0" t="n">
        <v>56085</v>
      </c>
      <c r="AD10231" s="0" t="n">
        <v>894</v>
      </c>
    </row>
    <row r="10232" customFormat="false" ht="12.75" hidden="false" customHeight="false" outlineLevel="0" collapsed="false">
      <c r="W10232" s="0" t="str">
        <f aca="false">Z10232&amp;"_"&amp;AA10232</f>
        <v>34024_9910</v>
      </c>
      <c r="X10232" s="0" t="n">
        <v>2690856</v>
      </c>
      <c r="Y10232" s="0" t="n">
        <v>2002</v>
      </c>
      <c r="Z10232" s="0" t="n">
        <v>34024</v>
      </c>
      <c r="AA10232" s="0" t="n">
        <v>9910</v>
      </c>
      <c r="AB10232" s="0" t="n">
        <v>1001</v>
      </c>
      <c r="AC10232" s="0" t="n">
        <v>50331</v>
      </c>
      <c r="AD10232" s="0" t="n">
        <v>681341</v>
      </c>
    </row>
    <row r="10233" customFormat="false" ht="12.75" hidden="false" customHeight="false" outlineLevel="0" collapsed="false">
      <c r="W10233" s="0" t="str">
        <f aca="false">Z10233&amp;"_"&amp;AA10233</f>
        <v>34024_9920</v>
      </c>
      <c r="X10233" s="0" t="n">
        <v>2690859</v>
      </c>
      <c r="Y10233" s="0" t="n">
        <v>2002</v>
      </c>
      <c r="Z10233" s="0" t="n">
        <v>34024</v>
      </c>
      <c r="AA10233" s="0" t="n">
        <v>9920</v>
      </c>
      <c r="AB10233" s="0" t="n">
        <v>2501</v>
      </c>
      <c r="AC10233" s="0" t="n">
        <v>50334</v>
      </c>
      <c r="AD10233" s="0" t="n">
        <v>573033</v>
      </c>
    </row>
    <row r="10234" customFormat="false" ht="12.75" hidden="false" customHeight="false" outlineLevel="0" collapsed="false">
      <c r="W10234" s="0" t="str">
        <f aca="false">Z10234&amp;"_"&amp;AA10234</f>
        <v>34024_9930</v>
      </c>
      <c r="X10234" s="0" t="n">
        <v>2690860</v>
      </c>
      <c r="Y10234" s="0" t="n">
        <v>2002</v>
      </c>
      <c r="Z10234" s="0" t="n">
        <v>34024</v>
      </c>
      <c r="AA10234" s="0" t="n">
        <v>9930</v>
      </c>
      <c r="AB10234" s="0" t="n">
        <v>2506</v>
      </c>
      <c r="AC10234" s="0" t="n">
        <v>50335</v>
      </c>
      <c r="AD10234" s="0" t="n">
        <v>1254374</v>
      </c>
    </row>
    <row r="10235" customFormat="false" ht="12.75" hidden="false" customHeight="false" outlineLevel="0" collapsed="false">
      <c r="W10235" s="0" t="str">
        <f aca="false">Z10235&amp;"_"&amp;AA10235</f>
        <v>34024_9940</v>
      </c>
      <c r="X10235" s="0" t="n">
        <v>2690869</v>
      </c>
      <c r="Y10235" s="0" t="n">
        <v>2002</v>
      </c>
      <c r="Z10235" s="0" t="n">
        <v>34024</v>
      </c>
      <c r="AA10235" s="0" t="n">
        <v>9940</v>
      </c>
      <c r="AB10235" s="0" t="n">
        <v>4001</v>
      </c>
      <c r="AC10235" s="0" t="n">
        <v>50344</v>
      </c>
      <c r="AD10235" s="0" t="n">
        <v>1367826</v>
      </c>
    </row>
    <row r="10236" customFormat="false" ht="12.75" hidden="false" customHeight="false" outlineLevel="0" collapsed="false">
      <c r="W10236" s="0" t="str">
        <f aca="false">Z10236&amp;"_"&amp;AA10236</f>
        <v>34024_9950</v>
      </c>
      <c r="X10236" s="0" t="n">
        <v>2690882</v>
      </c>
      <c r="Y10236" s="0" t="n">
        <v>2002</v>
      </c>
      <c r="Z10236" s="0" t="n">
        <v>34024</v>
      </c>
      <c r="AA10236" s="0" t="n">
        <v>9950</v>
      </c>
      <c r="AB10236" s="0" t="n">
        <v>5501</v>
      </c>
      <c r="AC10236" s="0" t="n">
        <v>50355</v>
      </c>
      <c r="AD10236" s="0" t="n">
        <v>-237939</v>
      </c>
    </row>
    <row r="10237" customFormat="false" ht="12.75" hidden="false" customHeight="false" outlineLevel="0" collapsed="false">
      <c r="W10237" s="0" t="str">
        <f aca="false">Z10237&amp;"_"&amp;AA10237</f>
        <v>34028_205</v>
      </c>
      <c r="X10237" s="0" t="n">
        <v>2690884</v>
      </c>
      <c r="Y10237" s="0" t="n">
        <v>2002</v>
      </c>
      <c r="Z10237" s="0" t="n">
        <v>34028</v>
      </c>
      <c r="AA10237" s="0" t="n">
        <v>205</v>
      </c>
      <c r="AB10237" s="0" t="n">
        <v>205</v>
      </c>
      <c r="AC10237" s="0" t="n">
        <v>50305</v>
      </c>
      <c r="AD10237" s="0" t="n">
        <v>0</v>
      </c>
    </row>
    <row r="10238" customFormat="false" ht="12.75" hidden="false" customHeight="false" outlineLevel="0" collapsed="false">
      <c r="W10238" s="0" t="str">
        <f aca="false">Z10238&amp;"_"&amp;AA10238</f>
        <v>34028_210</v>
      </c>
      <c r="X10238" s="0" t="n">
        <v>2690885</v>
      </c>
      <c r="Y10238" s="0" t="n">
        <v>2002</v>
      </c>
      <c r="Z10238" s="0" t="n">
        <v>34028</v>
      </c>
      <c r="AA10238" s="0" t="n">
        <v>210</v>
      </c>
      <c r="AB10238" s="0" t="n">
        <v>210</v>
      </c>
      <c r="AC10238" s="0" t="n">
        <v>50306</v>
      </c>
      <c r="AD10238" s="0" t="n">
        <v>0</v>
      </c>
    </row>
    <row r="10239" customFormat="false" ht="12.75" hidden="false" customHeight="false" outlineLevel="0" collapsed="false">
      <c r="W10239" s="0" t="str">
        <f aca="false">Z10239&amp;"_"&amp;AA10239</f>
        <v>34028_215</v>
      </c>
      <c r="X10239" s="0" t="n">
        <v>2690886</v>
      </c>
      <c r="Y10239" s="0" t="n">
        <v>2002</v>
      </c>
      <c r="Z10239" s="0" t="n">
        <v>34028</v>
      </c>
      <c r="AA10239" s="0" t="n">
        <v>215</v>
      </c>
      <c r="AB10239" s="0" t="n">
        <v>215</v>
      </c>
      <c r="AC10239" s="0" t="n">
        <v>50307</v>
      </c>
      <c r="AD10239" s="0" t="n">
        <v>0</v>
      </c>
    </row>
    <row r="10240" customFormat="false" ht="12.75" hidden="false" customHeight="false" outlineLevel="0" collapsed="false">
      <c r="W10240" s="0" t="str">
        <f aca="false">Z10240&amp;"_"&amp;AA10240</f>
        <v>34028_220</v>
      </c>
      <c r="X10240" s="0" t="n">
        <v>2690887</v>
      </c>
      <c r="Y10240" s="0" t="n">
        <v>2002</v>
      </c>
      <c r="Z10240" s="0" t="n">
        <v>34028</v>
      </c>
      <c r="AA10240" s="0" t="n">
        <v>220</v>
      </c>
      <c r="AB10240" s="0" t="n">
        <v>220</v>
      </c>
      <c r="AC10240" s="0" t="n">
        <v>50308</v>
      </c>
      <c r="AD10240" s="0" t="n">
        <v>0</v>
      </c>
    </row>
    <row r="10241" customFormat="false" ht="12.75" hidden="false" customHeight="false" outlineLevel="0" collapsed="false">
      <c r="W10241" s="0" t="str">
        <f aca="false">Z10241&amp;"_"&amp;AA10241</f>
        <v>34028_225</v>
      </c>
      <c r="X10241" s="0" t="n">
        <v>2690888</v>
      </c>
      <c r="Y10241" s="0" t="n">
        <v>2002</v>
      </c>
      <c r="Z10241" s="0" t="n">
        <v>34028</v>
      </c>
      <c r="AA10241" s="0" t="n">
        <v>225</v>
      </c>
      <c r="AB10241" s="0" t="n">
        <v>225</v>
      </c>
      <c r="AC10241" s="0" t="n">
        <v>50309</v>
      </c>
      <c r="AD10241" s="0" t="n">
        <v>0</v>
      </c>
    </row>
    <row r="10242" customFormat="false" ht="12.75" hidden="false" customHeight="false" outlineLevel="0" collapsed="false">
      <c r="W10242" s="0" t="str">
        <f aca="false">Z10242&amp;"_"&amp;AA10242</f>
        <v>34028_230</v>
      </c>
      <c r="X10242" s="0" t="n">
        <v>2690889</v>
      </c>
      <c r="Y10242" s="0" t="n">
        <v>2002</v>
      </c>
      <c r="Z10242" s="0" t="n">
        <v>34028</v>
      </c>
      <c r="AA10242" s="0" t="n">
        <v>230</v>
      </c>
      <c r="AB10242" s="0" t="n">
        <v>230</v>
      </c>
      <c r="AC10242" s="0" t="n">
        <v>50310</v>
      </c>
      <c r="AD10242" s="0" t="n">
        <v>42400</v>
      </c>
    </row>
    <row r="10243" customFormat="false" ht="12.75" hidden="false" customHeight="false" outlineLevel="0" collapsed="false">
      <c r="W10243" s="0" t="str">
        <f aca="false">Z10243&amp;"_"&amp;AA10243</f>
        <v>34028_235</v>
      </c>
      <c r="X10243" s="0" t="n">
        <v>2690890</v>
      </c>
      <c r="Y10243" s="0" t="n">
        <v>2002</v>
      </c>
      <c r="Z10243" s="0" t="n">
        <v>34028</v>
      </c>
      <c r="AA10243" s="0" t="n">
        <v>235</v>
      </c>
      <c r="AB10243" s="0" t="n">
        <v>235</v>
      </c>
      <c r="AC10243" s="0" t="n">
        <v>50311</v>
      </c>
      <c r="AD10243" s="0" t="n">
        <v>34946</v>
      </c>
    </row>
    <row r="10244" customFormat="false" ht="12.75" hidden="false" customHeight="false" outlineLevel="0" collapsed="false">
      <c r="W10244" s="0" t="str">
        <f aca="false">Z10244&amp;"_"&amp;AA10244</f>
        <v>34028_240</v>
      </c>
      <c r="X10244" s="0" t="n">
        <v>2690891</v>
      </c>
      <c r="Y10244" s="0" t="n">
        <v>2002</v>
      </c>
      <c r="Z10244" s="0" t="n">
        <v>34028</v>
      </c>
      <c r="AA10244" s="0" t="n">
        <v>240</v>
      </c>
      <c r="AB10244" s="0" t="n">
        <v>240</v>
      </c>
      <c r="AC10244" s="0" t="n">
        <v>50312</v>
      </c>
      <c r="AD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34028_245</v>
      </c>
      <c r="X10245" s="0" t="n">
        <v>2690892</v>
      </c>
      <c r="Y10245" s="0" t="n">
        <v>2002</v>
      </c>
      <c r="Z10245" s="0" t="n">
        <v>34028</v>
      </c>
      <c r="AA10245" s="0" t="n">
        <v>245</v>
      </c>
      <c r="AB10245" s="0" t="n">
        <v>245</v>
      </c>
      <c r="AC10245" s="0" t="n">
        <v>50313</v>
      </c>
      <c r="AD10245" s="0" t="n">
        <v>517796</v>
      </c>
    </row>
    <row r="10246" customFormat="false" ht="12.75" hidden="false" customHeight="false" outlineLevel="0" collapsed="false">
      <c r="W10246" s="0" t="str">
        <f aca="false">Z10246&amp;"_"&amp;AA10246</f>
        <v>34028_250</v>
      </c>
      <c r="X10246" s="0" t="n">
        <v>2690893</v>
      </c>
      <c r="Y10246" s="0" t="n">
        <v>2002</v>
      </c>
      <c r="Z10246" s="0" t="n">
        <v>34028</v>
      </c>
      <c r="AA10246" s="0" t="n">
        <v>250</v>
      </c>
      <c r="AB10246" s="0" t="n">
        <v>250</v>
      </c>
      <c r="AC10246" s="0" t="n">
        <v>50314</v>
      </c>
      <c r="AD10246" s="0" t="n">
        <v>0</v>
      </c>
    </row>
    <row r="10247" customFormat="false" ht="12.75" hidden="false" customHeight="false" outlineLevel="0" collapsed="false">
      <c r="W10247" s="0" t="str">
        <f aca="false">Z10247&amp;"_"&amp;AA10247</f>
        <v>34028_255</v>
      </c>
      <c r="X10247" s="0" t="n">
        <v>2690894</v>
      </c>
      <c r="Y10247" s="0" t="n">
        <v>2002</v>
      </c>
      <c r="Z10247" s="0" t="n">
        <v>34028</v>
      </c>
      <c r="AA10247" s="0" t="n">
        <v>255</v>
      </c>
      <c r="AB10247" s="0" t="n">
        <v>255</v>
      </c>
      <c r="AC10247" s="0" t="n">
        <v>56083</v>
      </c>
      <c r="AD10247" s="0" t="n">
        <v>0</v>
      </c>
    </row>
    <row r="10248" customFormat="false" ht="12.75" hidden="false" customHeight="false" outlineLevel="0" collapsed="false">
      <c r="W10248" s="0" t="str">
        <f aca="false">Z10248&amp;"_"&amp;AA10248</f>
        <v>34028_298</v>
      </c>
      <c r="X10248" s="0" t="n">
        <v>2690895</v>
      </c>
      <c r="Y10248" s="0" t="n">
        <v>2002</v>
      </c>
      <c r="Z10248" s="0" t="n">
        <v>34028</v>
      </c>
      <c r="AA10248" s="0" t="n">
        <v>298</v>
      </c>
      <c r="AB10248" s="0" t="n">
        <v>298</v>
      </c>
      <c r="AC10248" s="0" t="n">
        <v>50315</v>
      </c>
      <c r="AD10248" s="0" t="n">
        <v>0</v>
      </c>
    </row>
    <row r="10249" customFormat="false" ht="12.75" hidden="false" customHeight="false" outlineLevel="0" collapsed="false">
      <c r="W10249" s="0" t="str">
        <f aca="false">Z10249&amp;"_"&amp;AA10249</f>
        <v>34028_299</v>
      </c>
      <c r="X10249" s="0" t="n">
        <v>2690896</v>
      </c>
      <c r="Y10249" s="0" t="n">
        <v>2002</v>
      </c>
      <c r="Z10249" s="0" t="n">
        <v>34028</v>
      </c>
      <c r="AA10249" s="0" t="n">
        <v>299</v>
      </c>
      <c r="AB10249" s="0" t="n">
        <v>299</v>
      </c>
      <c r="AC10249" s="0" t="n">
        <v>50316</v>
      </c>
      <c r="AD10249" s="0" t="n">
        <v>595142</v>
      </c>
    </row>
    <row r="10250" customFormat="false" ht="12.75" hidden="false" customHeight="false" outlineLevel="0" collapsed="false">
      <c r="W10250" s="0" t="str">
        <f aca="false">Z10250&amp;"_"&amp;AA10250</f>
        <v>34028_410</v>
      </c>
      <c r="X10250" s="0" t="n">
        <v>2690897</v>
      </c>
      <c r="Y10250" s="0" t="n">
        <v>2002</v>
      </c>
      <c r="Z10250" s="0" t="n">
        <v>34028</v>
      </c>
      <c r="AA10250" s="0" t="n">
        <v>410</v>
      </c>
      <c r="AB10250" s="0" t="n">
        <v>410</v>
      </c>
      <c r="AC10250" s="0" t="n">
        <v>50317</v>
      </c>
      <c r="AD10250" s="0" t="n">
        <v>83615</v>
      </c>
    </row>
    <row r="10251" customFormat="false" ht="12.75" hidden="false" customHeight="false" outlineLevel="0" collapsed="false">
      <c r="W10251" s="0" t="str">
        <f aca="false">Z10251&amp;"_"&amp;AA10251</f>
        <v>34028_420</v>
      </c>
      <c r="X10251" s="0" t="n">
        <v>2690898</v>
      </c>
      <c r="Y10251" s="0" t="n">
        <v>2002</v>
      </c>
      <c r="Z10251" s="0" t="n">
        <v>34028</v>
      </c>
      <c r="AA10251" s="0" t="n">
        <v>420</v>
      </c>
      <c r="AB10251" s="0" t="n">
        <v>420</v>
      </c>
      <c r="AC10251" s="0" t="n">
        <v>50318</v>
      </c>
      <c r="AD10251" s="0" t="n">
        <v>0</v>
      </c>
    </row>
    <row r="10252" customFormat="false" ht="12.75" hidden="false" customHeight="false" outlineLevel="0" collapsed="false">
      <c r="W10252" s="0" t="str">
        <f aca="false">Z10252&amp;"_"&amp;AA10252</f>
        <v>34028_499</v>
      </c>
      <c r="X10252" s="0" t="n">
        <v>2690899</v>
      </c>
      <c r="Y10252" s="0" t="n">
        <v>2002</v>
      </c>
      <c r="Z10252" s="0" t="n">
        <v>34028</v>
      </c>
      <c r="AA10252" s="0" t="n">
        <v>499</v>
      </c>
      <c r="AB10252" s="0" t="n">
        <v>499</v>
      </c>
      <c r="AC10252" s="0" t="n">
        <v>50319</v>
      </c>
      <c r="AD10252" s="0" t="n">
        <v>83615</v>
      </c>
    </row>
    <row r="10253" customFormat="false" ht="12.75" hidden="false" customHeight="false" outlineLevel="0" collapsed="false">
      <c r="W10253" s="0" t="str">
        <f aca="false">Z10253&amp;"_"&amp;AA10253</f>
        <v>34028_699</v>
      </c>
      <c r="X10253" s="0" t="n">
        <v>2690900</v>
      </c>
      <c r="Y10253" s="0" t="n">
        <v>2002</v>
      </c>
      <c r="Z10253" s="0" t="n">
        <v>34028</v>
      </c>
      <c r="AA10253" s="0" t="n">
        <v>699</v>
      </c>
      <c r="AB10253" s="0" t="n">
        <v>699</v>
      </c>
      <c r="AC10253" s="0" t="n">
        <v>50320</v>
      </c>
      <c r="AD10253" s="0" t="n">
        <v>1926</v>
      </c>
    </row>
    <row r="10254" customFormat="false" ht="12.75" hidden="false" customHeight="false" outlineLevel="0" collapsed="false">
      <c r="W10254" s="0" t="str">
        <f aca="false">Z10254&amp;"_"&amp;AA10254</f>
        <v>34028_810</v>
      </c>
      <c r="X10254" s="0" t="n">
        <v>2690901</v>
      </c>
      <c r="Y10254" s="0" t="n">
        <v>2002</v>
      </c>
      <c r="Z10254" s="0" t="n">
        <v>34028</v>
      </c>
      <c r="AA10254" s="0" t="n">
        <v>810</v>
      </c>
      <c r="AB10254" s="0" t="n">
        <v>810</v>
      </c>
      <c r="AC10254" s="0" t="n">
        <v>52153</v>
      </c>
      <c r="AD10254" s="0" t="n">
        <v>244710</v>
      </c>
    </row>
    <row r="10255" customFormat="false" ht="12.75" hidden="false" customHeight="false" outlineLevel="0" collapsed="false">
      <c r="W10255" s="0" t="str">
        <f aca="false">Z10255&amp;"_"&amp;AA10255</f>
        <v>34028_820</v>
      </c>
      <c r="X10255" s="0" t="n">
        <v>2690902</v>
      </c>
      <c r="Y10255" s="0" t="n">
        <v>2002</v>
      </c>
      <c r="Z10255" s="0" t="n">
        <v>34028</v>
      </c>
      <c r="AA10255" s="0" t="n">
        <v>820</v>
      </c>
      <c r="AB10255" s="0" t="n">
        <v>820</v>
      </c>
      <c r="AC10255" s="0" t="n">
        <v>52154</v>
      </c>
      <c r="AD10255" s="0" t="n">
        <v>0</v>
      </c>
    </row>
    <row r="10256" customFormat="false" ht="12.75" hidden="false" customHeight="false" outlineLevel="0" collapsed="false">
      <c r="W10256" s="0" t="str">
        <f aca="false">Z10256&amp;"_"&amp;AA10256</f>
        <v>34028_830</v>
      </c>
      <c r="X10256" s="0" t="n">
        <v>2690903</v>
      </c>
      <c r="Y10256" s="0" t="n">
        <v>2002</v>
      </c>
      <c r="Z10256" s="0" t="n">
        <v>34028</v>
      </c>
      <c r="AA10256" s="0" t="n">
        <v>830</v>
      </c>
      <c r="AB10256" s="0" t="n">
        <v>830</v>
      </c>
      <c r="AC10256" s="0" t="n">
        <v>52155</v>
      </c>
      <c r="AD10256" s="0" t="n">
        <v>0</v>
      </c>
    </row>
    <row r="10257" customFormat="false" ht="12.75" hidden="false" customHeight="false" outlineLevel="0" collapsed="false">
      <c r="W10257" s="0" t="str">
        <f aca="false">Z10257&amp;"_"&amp;AA10257</f>
        <v>34028_840</v>
      </c>
      <c r="X10257" s="0" t="n">
        <v>2690904</v>
      </c>
      <c r="Y10257" s="0" t="n">
        <v>2002</v>
      </c>
      <c r="Z10257" s="0" t="n">
        <v>34028</v>
      </c>
      <c r="AA10257" s="0" t="n">
        <v>840</v>
      </c>
      <c r="AB10257" s="0" t="n">
        <v>840</v>
      </c>
      <c r="AC10257" s="0" t="n">
        <v>52156</v>
      </c>
      <c r="AD10257" s="0" t="n">
        <v>8600</v>
      </c>
    </row>
    <row r="10258" customFormat="false" ht="12.75" hidden="false" customHeight="false" outlineLevel="0" collapsed="false">
      <c r="W10258" s="0" t="str">
        <f aca="false">Z10258&amp;"_"&amp;AA10258</f>
        <v>34028_850</v>
      </c>
      <c r="X10258" s="0" t="n">
        <v>2690905</v>
      </c>
      <c r="Y10258" s="0" t="n">
        <v>2002</v>
      </c>
      <c r="Z10258" s="0" t="n">
        <v>34028</v>
      </c>
      <c r="AA10258" s="0" t="n">
        <v>850</v>
      </c>
      <c r="AB10258" s="0" t="n">
        <v>850</v>
      </c>
      <c r="AC10258" s="0" t="n">
        <v>52157</v>
      </c>
      <c r="AD10258" s="0" t="n">
        <v>0</v>
      </c>
    </row>
    <row r="10259" customFormat="false" ht="12.75" hidden="false" customHeight="false" outlineLevel="0" collapsed="false">
      <c r="W10259" s="0" t="str">
        <f aca="false">Z10259&amp;"_"&amp;AA10259</f>
        <v>34028_860</v>
      </c>
      <c r="X10259" s="0" t="n">
        <v>2690906</v>
      </c>
      <c r="Y10259" s="0" t="n">
        <v>2002</v>
      </c>
      <c r="Z10259" s="0" t="n">
        <v>34028</v>
      </c>
      <c r="AA10259" s="0" t="n">
        <v>860</v>
      </c>
      <c r="AB10259" s="0" t="n">
        <v>860</v>
      </c>
      <c r="AC10259" s="0" t="n">
        <v>52158</v>
      </c>
      <c r="AD10259" s="0" t="n">
        <v>0</v>
      </c>
    </row>
    <row r="10260" customFormat="false" ht="12.75" hidden="false" customHeight="false" outlineLevel="0" collapsed="false">
      <c r="W10260" s="0" t="str">
        <f aca="false">Z10260&amp;"_"&amp;AA10260</f>
        <v>34028_870</v>
      </c>
      <c r="X10260" s="0" t="n">
        <v>2690907</v>
      </c>
      <c r="Y10260" s="0" t="n">
        <v>2002</v>
      </c>
      <c r="Z10260" s="0" t="n">
        <v>34028</v>
      </c>
      <c r="AA10260" s="0" t="n">
        <v>870</v>
      </c>
      <c r="AB10260" s="0" t="n">
        <v>870</v>
      </c>
      <c r="AC10260" s="0" t="n">
        <v>52159</v>
      </c>
      <c r="AD10260" s="0" t="n">
        <v>28269</v>
      </c>
    </row>
    <row r="10261" customFormat="false" ht="12.75" hidden="false" customHeight="false" outlineLevel="0" collapsed="false">
      <c r="W10261" s="0" t="str">
        <f aca="false">Z10261&amp;"_"&amp;AA10261</f>
        <v>34028_897</v>
      </c>
      <c r="X10261" s="0" t="n">
        <v>2690908</v>
      </c>
      <c r="Y10261" s="0" t="n">
        <v>2002</v>
      </c>
      <c r="Z10261" s="0" t="n">
        <v>34028</v>
      </c>
      <c r="AA10261" s="0" t="n">
        <v>897</v>
      </c>
      <c r="AB10261" s="0" t="n">
        <v>897</v>
      </c>
      <c r="AC10261" s="0" t="n">
        <v>52160</v>
      </c>
      <c r="AD10261" s="0" t="n">
        <v>0</v>
      </c>
    </row>
    <row r="10262" customFormat="false" ht="12.75" hidden="false" customHeight="false" outlineLevel="0" collapsed="false">
      <c r="W10262" s="0" t="str">
        <f aca="false">Z10262&amp;"_"&amp;AA10262</f>
        <v>34028_898</v>
      </c>
      <c r="X10262" s="0" t="n">
        <v>2690909</v>
      </c>
      <c r="Y10262" s="0" t="n">
        <v>2002</v>
      </c>
      <c r="Z10262" s="0" t="n">
        <v>34028</v>
      </c>
      <c r="AA10262" s="0" t="n">
        <v>898</v>
      </c>
      <c r="AB10262" s="0" t="n">
        <v>898</v>
      </c>
      <c r="AC10262" s="0" t="n">
        <v>52161</v>
      </c>
      <c r="AD10262" s="0" t="n">
        <v>0</v>
      </c>
    </row>
    <row r="10263" customFormat="false" ht="12.75" hidden="false" customHeight="false" outlineLevel="0" collapsed="false">
      <c r="W10263" s="0" t="str">
        <f aca="false">Z10263&amp;"_"&amp;AA10263</f>
        <v>34028_899</v>
      </c>
      <c r="X10263" s="0" t="n">
        <v>2690910</v>
      </c>
      <c r="Y10263" s="0" t="n">
        <v>2002</v>
      </c>
      <c r="Z10263" s="0" t="n">
        <v>34028</v>
      </c>
      <c r="AA10263" s="0" t="n">
        <v>899</v>
      </c>
      <c r="AB10263" s="0" t="n">
        <v>899</v>
      </c>
      <c r="AC10263" s="0" t="n">
        <v>52162</v>
      </c>
      <c r="AD10263" s="0" t="n">
        <v>281579</v>
      </c>
    </row>
    <row r="10264" customFormat="false" ht="12.75" hidden="false" customHeight="false" outlineLevel="0" collapsed="false">
      <c r="W10264" s="0" t="str">
        <f aca="false">Z10264&amp;"_"&amp;AA10264</f>
        <v>34028_2010</v>
      </c>
      <c r="X10264" s="0" t="n">
        <v>2690912</v>
      </c>
      <c r="Y10264" s="0" t="n">
        <v>2002</v>
      </c>
      <c r="Z10264" s="0" t="n">
        <v>34028</v>
      </c>
      <c r="AA10264" s="0" t="n">
        <v>2010</v>
      </c>
      <c r="AB10264" s="0" t="n">
        <v>2010</v>
      </c>
      <c r="AC10264" s="0" t="n">
        <v>50332</v>
      </c>
      <c r="AD10264" s="0" t="n">
        <v>565530</v>
      </c>
    </row>
    <row r="10265" customFormat="false" ht="12.75" hidden="false" customHeight="false" outlineLevel="0" collapsed="false">
      <c r="W10265" s="0" t="str">
        <f aca="false">Z10265&amp;"_"&amp;AA10265</f>
        <v>34028_2020</v>
      </c>
      <c r="X10265" s="0" t="n">
        <v>2690913</v>
      </c>
      <c r="Y10265" s="0" t="n">
        <v>2002</v>
      </c>
      <c r="Z10265" s="0" t="n">
        <v>34028</v>
      </c>
      <c r="AA10265" s="0" t="n">
        <v>2020</v>
      </c>
      <c r="AB10265" s="0" t="n">
        <v>2020</v>
      </c>
      <c r="AC10265" s="0" t="n">
        <v>50333</v>
      </c>
      <c r="AD10265" s="0" t="n">
        <v>92178</v>
      </c>
    </row>
    <row r="10266" customFormat="false" ht="12.75" hidden="false" customHeight="false" outlineLevel="0" collapsed="false">
      <c r="W10266" s="0" t="str">
        <f aca="false">Z10266&amp;"_"&amp;AA10266</f>
        <v>34028_3098</v>
      </c>
      <c r="X10266" s="0" t="n">
        <v>2690916</v>
      </c>
      <c r="Y10266" s="0" t="n">
        <v>2002</v>
      </c>
      <c r="Z10266" s="0" t="n">
        <v>34028</v>
      </c>
      <c r="AA10266" s="0" t="n">
        <v>3098</v>
      </c>
      <c r="AB10266" s="0" t="n">
        <v>3098</v>
      </c>
      <c r="AC10266" s="0" t="n">
        <v>56084</v>
      </c>
      <c r="AD10266" s="0" t="n">
        <v>967230</v>
      </c>
    </row>
    <row r="10267" customFormat="false" ht="12.75" hidden="false" customHeight="false" outlineLevel="0" collapsed="false">
      <c r="W10267" s="0" t="str">
        <f aca="false">Z10267&amp;"_"&amp;AA10267</f>
        <v>34028_3210</v>
      </c>
      <c r="X10267" s="0" t="n">
        <v>2690917</v>
      </c>
      <c r="Y10267" s="0" t="n">
        <v>2002</v>
      </c>
      <c r="Z10267" s="0" t="n">
        <v>34028</v>
      </c>
      <c r="AA10267" s="0" t="n">
        <v>3210</v>
      </c>
      <c r="AB10267" s="0" t="n">
        <v>3210</v>
      </c>
      <c r="AC10267" s="0" t="n">
        <v>50337</v>
      </c>
      <c r="AD10267" s="0" t="n">
        <v>0</v>
      </c>
    </row>
    <row r="10268" customFormat="false" ht="12.75" hidden="false" customHeight="false" outlineLevel="0" collapsed="false">
      <c r="W10268" s="0" t="str">
        <f aca="false">Z10268&amp;"_"&amp;AA10268</f>
        <v>34028_3220</v>
      </c>
      <c r="X10268" s="0" t="n">
        <v>2690918</v>
      </c>
      <c r="Y10268" s="0" t="n">
        <v>2002</v>
      </c>
      <c r="Z10268" s="0" t="n">
        <v>34028</v>
      </c>
      <c r="AA10268" s="0" t="n">
        <v>3220</v>
      </c>
      <c r="AB10268" s="0" t="n">
        <v>3220</v>
      </c>
      <c r="AC10268" s="0" t="n">
        <v>50338</v>
      </c>
      <c r="AD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34028_3230</v>
      </c>
      <c r="X10269" s="0" t="n">
        <v>2690919</v>
      </c>
      <c r="Y10269" s="0" t="n">
        <v>2002</v>
      </c>
      <c r="Z10269" s="0" t="n">
        <v>34028</v>
      </c>
      <c r="AA10269" s="0" t="n">
        <v>3230</v>
      </c>
      <c r="AB10269" s="0" t="n">
        <v>3230</v>
      </c>
      <c r="AC10269" s="0" t="n">
        <v>50339</v>
      </c>
      <c r="AD10269" s="0" t="n">
        <v>42400</v>
      </c>
    </row>
    <row r="10270" customFormat="false" ht="12.75" hidden="false" customHeight="false" outlineLevel="0" collapsed="false">
      <c r="W10270" s="0" t="str">
        <f aca="false">Z10270&amp;"_"&amp;AA10270</f>
        <v>34028_3299</v>
      </c>
      <c r="X10270" s="0" t="n">
        <v>2690920</v>
      </c>
      <c r="Y10270" s="0" t="n">
        <v>2002</v>
      </c>
      <c r="Z10270" s="0" t="n">
        <v>34028</v>
      </c>
      <c r="AA10270" s="0" t="n">
        <v>3299</v>
      </c>
      <c r="AB10270" s="0" t="n">
        <v>3299</v>
      </c>
      <c r="AC10270" s="0" t="n">
        <v>50340</v>
      </c>
      <c r="AD10270" s="0" t="n">
        <v>42400</v>
      </c>
    </row>
    <row r="10271" customFormat="false" ht="12.75" hidden="false" customHeight="false" outlineLevel="0" collapsed="false">
      <c r="W10271" s="0" t="str">
        <f aca="false">Z10271&amp;"_"&amp;AA10271</f>
        <v>34028_3410</v>
      </c>
      <c r="X10271" s="0" t="n">
        <v>2690921</v>
      </c>
      <c r="Y10271" s="0" t="n">
        <v>2002</v>
      </c>
      <c r="Z10271" s="0" t="n">
        <v>34028</v>
      </c>
      <c r="AA10271" s="0" t="n">
        <v>3410</v>
      </c>
      <c r="AB10271" s="0" t="n">
        <v>3410</v>
      </c>
      <c r="AC10271" s="0" t="n">
        <v>50341</v>
      </c>
      <c r="AD10271" s="0" t="n">
        <v>0</v>
      </c>
    </row>
    <row r="10272" customFormat="false" ht="12.75" hidden="false" customHeight="false" outlineLevel="0" collapsed="false">
      <c r="W10272" s="0" t="str">
        <f aca="false">Z10272&amp;"_"&amp;AA10272</f>
        <v>34028_3420</v>
      </c>
      <c r="X10272" s="0" t="n">
        <v>2690922</v>
      </c>
      <c r="Y10272" s="0" t="n">
        <v>2002</v>
      </c>
      <c r="Z10272" s="0" t="n">
        <v>34028</v>
      </c>
      <c r="AA10272" s="0" t="n">
        <v>3420</v>
      </c>
      <c r="AB10272" s="0" t="n">
        <v>3420.1</v>
      </c>
      <c r="AC10272" s="0" t="n">
        <v>52166</v>
      </c>
      <c r="AD10272" s="0" t="n">
        <v>0</v>
      </c>
    </row>
    <row r="10273" customFormat="false" ht="12.75" hidden="false" customHeight="false" outlineLevel="0" collapsed="false">
      <c r="W10273" s="0" t="str">
        <f aca="false">Z10273&amp;"_"&amp;AA10273</f>
        <v>34028_3499</v>
      </c>
      <c r="X10273" s="0" t="n">
        <v>2690923</v>
      </c>
      <c r="Y10273" s="0" t="n">
        <v>2002</v>
      </c>
      <c r="Z10273" s="0" t="n">
        <v>34028</v>
      </c>
      <c r="AA10273" s="0" t="n">
        <v>3499</v>
      </c>
      <c r="AB10273" s="0" t="n">
        <v>3499</v>
      </c>
      <c r="AC10273" s="0" t="n">
        <v>50343</v>
      </c>
      <c r="AD10273" s="0" t="n">
        <v>0</v>
      </c>
    </row>
    <row r="10274" customFormat="false" ht="12.75" hidden="false" customHeight="false" outlineLevel="0" collapsed="false">
      <c r="W10274" s="0" t="str">
        <f aca="false">Z10274&amp;"_"&amp;AA10274</f>
        <v>34028_5010</v>
      </c>
      <c r="X10274" s="0" t="n">
        <v>2690925</v>
      </c>
      <c r="Y10274" s="0" t="n">
        <v>2002</v>
      </c>
      <c r="Z10274" s="0" t="n">
        <v>34028</v>
      </c>
      <c r="AA10274" s="0" t="n">
        <v>5010</v>
      </c>
      <c r="AB10274" s="0" t="n">
        <v>5010</v>
      </c>
      <c r="AC10274" s="0" t="n">
        <v>50345</v>
      </c>
      <c r="AD10274" s="0" t="n">
        <v>-1355854</v>
      </c>
    </row>
    <row r="10275" customFormat="false" ht="12.75" hidden="false" customHeight="false" outlineLevel="0" collapsed="false">
      <c r="W10275" s="0" t="str">
        <f aca="false">Z10275&amp;"_"&amp;AA10275</f>
        <v>34028_5020</v>
      </c>
      <c r="X10275" s="0" t="n">
        <v>2690926</v>
      </c>
      <c r="Y10275" s="0" t="n">
        <v>2002</v>
      </c>
      <c r="Z10275" s="0" t="n">
        <v>34028</v>
      </c>
      <c r="AA10275" s="0" t="n">
        <v>5020</v>
      </c>
      <c r="AB10275" s="0" t="n">
        <v>5020</v>
      </c>
      <c r="AC10275" s="0" t="n">
        <v>50346</v>
      </c>
      <c r="AD10275" s="0" t="n">
        <v>1619970</v>
      </c>
    </row>
    <row r="10276" customFormat="false" ht="12.75" hidden="false" customHeight="false" outlineLevel="0" collapsed="false">
      <c r="W10276" s="0" t="str">
        <f aca="false">Z10276&amp;"_"&amp;AA10276</f>
        <v>34028_5040</v>
      </c>
      <c r="X10276" s="0" t="n">
        <v>2690927</v>
      </c>
      <c r="Y10276" s="0" t="n">
        <v>2002</v>
      </c>
      <c r="Z10276" s="0" t="n">
        <v>34028</v>
      </c>
      <c r="AA10276" s="0" t="n">
        <v>5040</v>
      </c>
      <c r="AB10276" s="0" t="n">
        <v>5040</v>
      </c>
      <c r="AC10276" s="0" t="n">
        <v>50347</v>
      </c>
      <c r="AD10276" s="0" t="n">
        <v>1009630</v>
      </c>
    </row>
    <row r="10277" customFormat="false" ht="12.75" hidden="false" customHeight="false" outlineLevel="0" collapsed="false">
      <c r="W10277" s="0" t="str">
        <f aca="false">Z10277&amp;"_"&amp;AA10277</f>
        <v>34028_5050</v>
      </c>
      <c r="X10277" s="0" t="n">
        <v>2690928</v>
      </c>
      <c r="Y10277" s="0" t="n">
        <v>2002</v>
      </c>
      <c r="Z10277" s="0" t="n">
        <v>34028</v>
      </c>
      <c r="AA10277" s="0" t="n">
        <v>5050</v>
      </c>
      <c r="AB10277" s="0" t="n">
        <v>5050</v>
      </c>
      <c r="AC10277" s="0" t="n">
        <v>52042</v>
      </c>
      <c r="AD10277" s="0" t="n">
        <v>0</v>
      </c>
    </row>
    <row r="10278" customFormat="false" ht="12.75" hidden="false" customHeight="false" outlineLevel="0" collapsed="false">
      <c r="W10278" s="0" t="str">
        <f aca="false">Z10278&amp;"_"&amp;AA10278</f>
        <v>34028_5060</v>
      </c>
      <c r="X10278" s="0" t="n">
        <v>2690929</v>
      </c>
      <c r="Y10278" s="0" t="n">
        <v>2002</v>
      </c>
      <c r="Z10278" s="0" t="n">
        <v>34028</v>
      </c>
      <c r="AA10278" s="0" t="n">
        <v>5060</v>
      </c>
      <c r="AB10278" s="0" t="n">
        <v>5060</v>
      </c>
      <c r="AC10278" s="0" t="n">
        <v>52043</v>
      </c>
      <c r="AD10278" s="0" t="n">
        <v>0</v>
      </c>
    </row>
    <row r="10279" customFormat="false" ht="12.75" hidden="false" customHeight="false" outlineLevel="0" collapsed="false">
      <c r="W10279" s="0" t="str">
        <f aca="false">Z10279&amp;"_"&amp;AA10279</f>
        <v>34028_5090</v>
      </c>
      <c r="X10279" s="0" t="n">
        <v>2690930</v>
      </c>
      <c r="Y10279" s="0" t="n">
        <v>2002</v>
      </c>
      <c r="Z10279" s="0" t="n">
        <v>34028</v>
      </c>
      <c r="AA10279" s="0" t="n">
        <v>5090</v>
      </c>
      <c r="AB10279" s="0" t="n">
        <v>5090</v>
      </c>
      <c r="AC10279" s="0" t="n">
        <v>50348</v>
      </c>
      <c r="AD10279" s="0" t="n">
        <v>-745514</v>
      </c>
    </row>
    <row r="10280" customFormat="false" ht="12.75" hidden="false" customHeight="false" outlineLevel="0" collapsed="false">
      <c r="W10280" s="0" t="str">
        <f aca="false">Z10280&amp;"_"&amp;AA10280</f>
        <v>34028_5200</v>
      </c>
      <c r="X10280" s="0" t="n">
        <v>2690931</v>
      </c>
      <c r="Y10280" s="0" t="n">
        <v>2002</v>
      </c>
      <c r="Z10280" s="0" t="n">
        <v>34028</v>
      </c>
      <c r="AA10280" s="0" t="n">
        <v>5200</v>
      </c>
      <c r="AB10280" s="0" t="n">
        <v>5200</v>
      </c>
      <c r="AC10280" s="0" t="n">
        <v>50349</v>
      </c>
      <c r="AD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34028_5400</v>
      </c>
      <c r="X10281" s="0" t="n">
        <v>2690936</v>
      </c>
      <c r="Y10281" s="0" t="n">
        <v>2002</v>
      </c>
      <c r="Z10281" s="0" t="n">
        <v>34028</v>
      </c>
      <c r="AA10281" s="0" t="n">
        <v>5400</v>
      </c>
      <c r="AB10281" s="0" t="n">
        <v>5499</v>
      </c>
      <c r="AC10281" s="0" t="n">
        <v>52163</v>
      </c>
      <c r="AD10281" s="0" t="n">
        <v>745514</v>
      </c>
    </row>
    <row r="10282" customFormat="false" ht="12.75" hidden="false" customHeight="false" outlineLevel="0" collapsed="false">
      <c r="W10282" s="0" t="str">
        <f aca="false">Z10282&amp;"_"&amp;AA10282</f>
        <v>34028_5410</v>
      </c>
      <c r="X10282" s="0" t="n">
        <v>2690932</v>
      </c>
      <c r="Y10282" s="0" t="n">
        <v>2002</v>
      </c>
      <c r="Z10282" s="0" t="n">
        <v>34028</v>
      </c>
      <c r="AA10282" s="0" t="n">
        <v>5410</v>
      </c>
      <c r="AB10282" s="0" t="n">
        <v>5410</v>
      </c>
      <c r="AC10282" s="0" t="n">
        <v>50351</v>
      </c>
      <c r="AD10282" s="0" t="n">
        <v>265575</v>
      </c>
    </row>
    <row r="10283" customFormat="false" ht="12.75" hidden="false" customHeight="false" outlineLevel="0" collapsed="false">
      <c r="W10283" s="0" t="str">
        <f aca="false">Z10283&amp;"_"&amp;AA10283</f>
        <v>34028_5420</v>
      </c>
      <c r="X10283" s="0" t="n">
        <v>2690933</v>
      </c>
      <c r="Y10283" s="0" t="n">
        <v>2002</v>
      </c>
      <c r="Z10283" s="0" t="n">
        <v>34028</v>
      </c>
      <c r="AA10283" s="0" t="n">
        <v>5420</v>
      </c>
      <c r="AB10283" s="0" t="n">
        <v>5420</v>
      </c>
      <c r="AC10283" s="0" t="n">
        <v>50352</v>
      </c>
      <c r="AD10283" s="0" t="n">
        <v>100000</v>
      </c>
    </row>
    <row r="10284" customFormat="false" ht="12.75" hidden="false" customHeight="false" outlineLevel="0" collapsed="false">
      <c r="W10284" s="0" t="str">
        <f aca="false">Z10284&amp;"_"&amp;AA10284</f>
        <v>34028_5430</v>
      </c>
      <c r="X10284" s="0" t="n">
        <v>2690934</v>
      </c>
      <c r="Y10284" s="0" t="n">
        <v>2002</v>
      </c>
      <c r="Z10284" s="0" t="n">
        <v>34028</v>
      </c>
      <c r="AA10284" s="0" t="n">
        <v>5430</v>
      </c>
      <c r="AB10284" s="0" t="n">
        <v>5430</v>
      </c>
      <c r="AC10284" s="0" t="n">
        <v>50353</v>
      </c>
      <c r="AD10284" s="0" t="n">
        <v>75000</v>
      </c>
    </row>
    <row r="10285" customFormat="false" ht="12.75" hidden="false" customHeight="false" outlineLevel="0" collapsed="false">
      <c r="W10285" s="0" t="str">
        <f aca="false">Z10285&amp;"_"&amp;AA10285</f>
        <v>34028_5498</v>
      </c>
      <c r="X10285" s="0" t="n">
        <v>2690935</v>
      </c>
      <c r="Y10285" s="0" t="n">
        <v>2002</v>
      </c>
      <c r="Z10285" s="0" t="n">
        <v>34028</v>
      </c>
      <c r="AA10285" s="0" t="n">
        <v>5498</v>
      </c>
      <c r="AB10285" s="0" t="n">
        <v>5498</v>
      </c>
      <c r="AC10285" s="0" t="n">
        <v>533306</v>
      </c>
      <c r="AD10285" s="0" t="n">
        <v>304939</v>
      </c>
    </row>
    <row r="10286" customFormat="false" ht="12.75" hidden="false" customHeight="false" outlineLevel="0" collapsed="false">
      <c r="W10286" s="0" t="str">
        <f aca="false">Z10286&amp;"_"&amp;AA10286</f>
        <v>34028_6010</v>
      </c>
      <c r="X10286" s="0" t="n">
        <v>2690938</v>
      </c>
      <c r="Y10286" s="0" t="n">
        <v>2002</v>
      </c>
      <c r="Z10286" s="0" t="n">
        <v>34028</v>
      </c>
      <c r="AA10286" s="0" t="n">
        <v>6010</v>
      </c>
      <c r="AB10286" s="0" t="n">
        <v>6010.1</v>
      </c>
      <c r="AC10286" s="0" t="n">
        <v>56085</v>
      </c>
      <c r="AD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34028_9910</v>
      </c>
      <c r="X10287" s="0" t="n">
        <v>2690911</v>
      </c>
      <c r="Y10287" s="0" t="n">
        <v>2002</v>
      </c>
      <c r="Z10287" s="0" t="n">
        <v>34028</v>
      </c>
      <c r="AA10287" s="0" t="n">
        <v>9910</v>
      </c>
      <c r="AB10287" s="0" t="n">
        <v>1001</v>
      </c>
      <c r="AC10287" s="0" t="n">
        <v>50331</v>
      </c>
      <c r="AD10287" s="0" t="n">
        <v>962262</v>
      </c>
    </row>
    <row r="10288" customFormat="false" ht="12.75" hidden="false" customHeight="false" outlineLevel="0" collapsed="false">
      <c r="W10288" s="0" t="str">
        <f aca="false">Z10288&amp;"_"&amp;AA10288</f>
        <v>34028_9920</v>
      </c>
      <c r="X10288" s="0" t="n">
        <v>2690914</v>
      </c>
      <c r="Y10288" s="0" t="n">
        <v>2002</v>
      </c>
      <c r="Z10288" s="0" t="n">
        <v>34028</v>
      </c>
      <c r="AA10288" s="0" t="n">
        <v>9920</v>
      </c>
      <c r="AB10288" s="0" t="n">
        <v>2501</v>
      </c>
      <c r="AC10288" s="0" t="n">
        <v>50334</v>
      </c>
      <c r="AD10288" s="0" t="n">
        <v>657708</v>
      </c>
    </row>
    <row r="10289" customFormat="false" ht="12.75" hidden="false" customHeight="false" outlineLevel="0" collapsed="false">
      <c r="W10289" s="0" t="str">
        <f aca="false">Z10289&amp;"_"&amp;AA10289</f>
        <v>34028_9930</v>
      </c>
      <c r="X10289" s="0" t="n">
        <v>2690915</v>
      </c>
      <c r="Y10289" s="0" t="n">
        <v>2002</v>
      </c>
      <c r="Z10289" s="0" t="n">
        <v>34028</v>
      </c>
      <c r="AA10289" s="0" t="n">
        <v>9930</v>
      </c>
      <c r="AB10289" s="0" t="n">
        <v>2506</v>
      </c>
      <c r="AC10289" s="0" t="n">
        <v>50335</v>
      </c>
      <c r="AD10289" s="0" t="n">
        <v>1619970</v>
      </c>
    </row>
    <row r="10290" customFormat="false" ht="12.75" hidden="false" customHeight="false" outlineLevel="0" collapsed="false">
      <c r="W10290" s="0" t="str">
        <f aca="false">Z10290&amp;"_"&amp;AA10290</f>
        <v>34028_9940</v>
      </c>
      <c r="X10290" s="0" t="n">
        <v>2690924</v>
      </c>
      <c r="Y10290" s="0" t="n">
        <v>2002</v>
      </c>
      <c r="Z10290" s="0" t="n">
        <v>34028</v>
      </c>
      <c r="AA10290" s="0" t="n">
        <v>9940</v>
      </c>
      <c r="AB10290" s="0" t="n">
        <v>4001</v>
      </c>
      <c r="AC10290" s="0" t="n">
        <v>50344</v>
      </c>
      <c r="AD10290" s="0" t="n">
        <v>1009630</v>
      </c>
    </row>
    <row r="10291" customFormat="false" ht="12.75" hidden="false" customHeight="false" outlineLevel="0" collapsed="false">
      <c r="W10291" s="0" t="str">
        <f aca="false">Z10291&amp;"_"&amp;AA10291</f>
        <v>34028_9950</v>
      </c>
      <c r="X10291" s="0" t="n">
        <v>2690937</v>
      </c>
      <c r="Y10291" s="0" t="n">
        <v>2002</v>
      </c>
      <c r="Z10291" s="0" t="n">
        <v>34028</v>
      </c>
      <c r="AA10291" s="0" t="n">
        <v>9950</v>
      </c>
      <c r="AB10291" s="0" t="n">
        <v>5501</v>
      </c>
      <c r="AC10291" s="0" t="n">
        <v>50355</v>
      </c>
      <c r="AD10291" s="0" t="n">
        <v>-745514</v>
      </c>
    </row>
    <row r="10292" customFormat="false" ht="12.75" hidden="false" customHeight="false" outlineLevel="0" collapsed="false">
      <c r="W10292" s="0" t="str">
        <f aca="false">Z10292&amp;"_"&amp;AA10292</f>
        <v>34035_205</v>
      </c>
      <c r="X10292" s="0" t="n">
        <v>2690939</v>
      </c>
      <c r="Y10292" s="0" t="n">
        <v>2002</v>
      </c>
      <c r="Z10292" s="0" t="n">
        <v>34035</v>
      </c>
      <c r="AA10292" s="0" t="n">
        <v>205</v>
      </c>
      <c r="AB10292" s="0" t="n">
        <v>205</v>
      </c>
      <c r="AC10292" s="0" t="n">
        <v>50305</v>
      </c>
      <c r="AD10292" s="0" t="n">
        <v>0</v>
      </c>
    </row>
    <row r="10293" customFormat="false" ht="12.75" hidden="false" customHeight="false" outlineLevel="0" collapsed="false">
      <c r="W10293" s="0" t="str">
        <f aca="false">Z10293&amp;"_"&amp;AA10293</f>
        <v>34035_210</v>
      </c>
      <c r="X10293" s="0" t="n">
        <v>2690940</v>
      </c>
      <c r="Y10293" s="0" t="n">
        <v>2002</v>
      </c>
      <c r="Z10293" s="0" t="n">
        <v>34035</v>
      </c>
      <c r="AA10293" s="0" t="n">
        <v>210</v>
      </c>
      <c r="AB10293" s="0" t="n">
        <v>210</v>
      </c>
      <c r="AC10293" s="0" t="n">
        <v>50306</v>
      </c>
      <c r="AD10293" s="0" t="n">
        <v>0</v>
      </c>
    </row>
    <row r="10294" customFormat="false" ht="12.75" hidden="false" customHeight="false" outlineLevel="0" collapsed="false">
      <c r="W10294" s="0" t="str">
        <f aca="false">Z10294&amp;"_"&amp;AA10294</f>
        <v>34035_215</v>
      </c>
      <c r="X10294" s="0" t="n">
        <v>2690941</v>
      </c>
      <c r="Y10294" s="0" t="n">
        <v>2002</v>
      </c>
      <c r="Z10294" s="0" t="n">
        <v>34035</v>
      </c>
      <c r="AA10294" s="0" t="n">
        <v>215</v>
      </c>
      <c r="AB10294" s="0" t="n">
        <v>215</v>
      </c>
      <c r="AC10294" s="0" t="n">
        <v>50307</v>
      </c>
      <c r="AD10294" s="0" t="n">
        <v>0</v>
      </c>
    </row>
    <row r="10295" customFormat="false" ht="12.75" hidden="false" customHeight="false" outlineLevel="0" collapsed="false">
      <c r="W10295" s="0" t="str">
        <f aca="false">Z10295&amp;"_"&amp;AA10295</f>
        <v>34035_220</v>
      </c>
      <c r="X10295" s="0" t="n">
        <v>2690942</v>
      </c>
      <c r="Y10295" s="0" t="n">
        <v>2002</v>
      </c>
      <c r="Z10295" s="0" t="n">
        <v>34035</v>
      </c>
      <c r="AA10295" s="0" t="n">
        <v>220</v>
      </c>
      <c r="AB10295" s="0" t="n">
        <v>220</v>
      </c>
      <c r="AC10295" s="0" t="n">
        <v>50308</v>
      </c>
      <c r="AD10295" s="0" t="n">
        <v>0</v>
      </c>
    </row>
    <row r="10296" customFormat="false" ht="12.75" hidden="false" customHeight="false" outlineLevel="0" collapsed="false">
      <c r="W10296" s="0" t="str">
        <f aca="false">Z10296&amp;"_"&amp;AA10296</f>
        <v>34035_225</v>
      </c>
      <c r="X10296" s="0" t="n">
        <v>2690943</v>
      </c>
      <c r="Y10296" s="0" t="n">
        <v>2002</v>
      </c>
      <c r="Z10296" s="0" t="n">
        <v>34035</v>
      </c>
      <c r="AA10296" s="0" t="n">
        <v>225</v>
      </c>
      <c r="AB10296" s="0" t="n">
        <v>225</v>
      </c>
      <c r="AC10296" s="0" t="n">
        <v>50309</v>
      </c>
      <c r="AD10296" s="0" t="n">
        <v>0</v>
      </c>
    </row>
    <row r="10297" customFormat="false" ht="12.75" hidden="false" customHeight="false" outlineLevel="0" collapsed="false">
      <c r="W10297" s="0" t="str">
        <f aca="false">Z10297&amp;"_"&amp;AA10297</f>
        <v>34035_230</v>
      </c>
      <c r="X10297" s="0" t="n">
        <v>2690944</v>
      </c>
      <c r="Y10297" s="0" t="n">
        <v>2002</v>
      </c>
      <c r="Z10297" s="0" t="n">
        <v>34035</v>
      </c>
      <c r="AA10297" s="0" t="n">
        <v>230</v>
      </c>
      <c r="AB10297" s="0" t="n">
        <v>230</v>
      </c>
      <c r="AC10297" s="0" t="n">
        <v>50310</v>
      </c>
      <c r="AD10297" s="0" t="n">
        <v>0</v>
      </c>
    </row>
    <row r="10298" customFormat="false" ht="12.75" hidden="false" customHeight="false" outlineLevel="0" collapsed="false">
      <c r="W10298" s="0" t="str">
        <f aca="false">Z10298&amp;"_"&amp;AA10298</f>
        <v>34035_235</v>
      </c>
      <c r="X10298" s="0" t="n">
        <v>2690945</v>
      </c>
      <c r="Y10298" s="0" t="n">
        <v>2002</v>
      </c>
      <c r="Z10298" s="0" t="n">
        <v>34035</v>
      </c>
      <c r="AA10298" s="0" t="n">
        <v>235</v>
      </c>
      <c r="AB10298" s="0" t="n">
        <v>235</v>
      </c>
      <c r="AC10298" s="0" t="n">
        <v>50311</v>
      </c>
      <c r="AD10298" s="0" t="n">
        <v>121051</v>
      </c>
    </row>
    <row r="10299" customFormat="false" ht="12.75" hidden="false" customHeight="false" outlineLevel="0" collapsed="false">
      <c r="W10299" s="0" t="str">
        <f aca="false">Z10299&amp;"_"&amp;AA10299</f>
        <v>34035_240</v>
      </c>
      <c r="X10299" s="0" t="n">
        <v>2690946</v>
      </c>
      <c r="Y10299" s="0" t="n">
        <v>2002</v>
      </c>
      <c r="Z10299" s="0" t="n">
        <v>34035</v>
      </c>
      <c r="AA10299" s="0" t="n">
        <v>240</v>
      </c>
      <c r="AB10299" s="0" t="n">
        <v>240</v>
      </c>
      <c r="AC10299" s="0" t="n">
        <v>50312</v>
      </c>
      <c r="AD10299" s="0" t="n">
        <v>0</v>
      </c>
    </row>
    <row r="10300" customFormat="false" ht="12.75" hidden="false" customHeight="false" outlineLevel="0" collapsed="false">
      <c r="W10300" s="0" t="str">
        <f aca="false">Z10300&amp;"_"&amp;AA10300</f>
        <v>34035_245</v>
      </c>
      <c r="X10300" s="0" t="n">
        <v>2690947</v>
      </c>
      <c r="Y10300" s="0" t="n">
        <v>2002</v>
      </c>
      <c r="Z10300" s="0" t="n">
        <v>34035</v>
      </c>
      <c r="AA10300" s="0" t="n">
        <v>245</v>
      </c>
      <c r="AB10300" s="0" t="n">
        <v>245</v>
      </c>
      <c r="AC10300" s="0" t="n">
        <v>50313</v>
      </c>
      <c r="AD10300" s="0" t="n">
        <v>0</v>
      </c>
    </row>
    <row r="10301" customFormat="false" ht="12.75" hidden="false" customHeight="false" outlineLevel="0" collapsed="false">
      <c r="W10301" s="0" t="str">
        <f aca="false">Z10301&amp;"_"&amp;AA10301</f>
        <v>34035_250</v>
      </c>
      <c r="X10301" s="0" t="n">
        <v>2690948</v>
      </c>
      <c r="Y10301" s="0" t="n">
        <v>2002</v>
      </c>
      <c r="Z10301" s="0" t="n">
        <v>34035</v>
      </c>
      <c r="AA10301" s="0" t="n">
        <v>250</v>
      </c>
      <c r="AB10301" s="0" t="n">
        <v>250</v>
      </c>
      <c r="AC10301" s="0" t="n">
        <v>50314</v>
      </c>
      <c r="AD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34035_255</v>
      </c>
      <c r="X10302" s="0" t="n">
        <v>2690949</v>
      </c>
      <c r="Y10302" s="0" t="n">
        <v>2002</v>
      </c>
      <c r="Z10302" s="0" t="n">
        <v>34035</v>
      </c>
      <c r="AA10302" s="0" t="n">
        <v>255</v>
      </c>
      <c r="AB10302" s="0" t="n">
        <v>255</v>
      </c>
      <c r="AC10302" s="0" t="n">
        <v>56083</v>
      </c>
      <c r="AD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34035_298</v>
      </c>
      <c r="X10303" s="0" t="n">
        <v>2690950</v>
      </c>
      <c r="Y10303" s="0" t="n">
        <v>2002</v>
      </c>
      <c r="Z10303" s="0" t="n">
        <v>34035</v>
      </c>
      <c r="AA10303" s="0" t="n">
        <v>298</v>
      </c>
      <c r="AB10303" s="0" t="n">
        <v>298</v>
      </c>
      <c r="AC10303" s="0" t="n">
        <v>50315</v>
      </c>
      <c r="AD10303" s="0" t="n">
        <v>0</v>
      </c>
    </row>
    <row r="10304" customFormat="false" ht="12.75" hidden="false" customHeight="false" outlineLevel="0" collapsed="false">
      <c r="W10304" s="0" t="str">
        <f aca="false">Z10304&amp;"_"&amp;AA10304</f>
        <v>34035_299</v>
      </c>
      <c r="X10304" s="0" t="n">
        <v>2690951</v>
      </c>
      <c r="Y10304" s="0" t="n">
        <v>2002</v>
      </c>
      <c r="Z10304" s="0" t="n">
        <v>34035</v>
      </c>
      <c r="AA10304" s="0" t="n">
        <v>299</v>
      </c>
      <c r="AB10304" s="0" t="n">
        <v>299</v>
      </c>
      <c r="AC10304" s="0" t="n">
        <v>50316</v>
      </c>
      <c r="AD10304" s="0" t="n">
        <v>121051</v>
      </c>
    </row>
    <row r="10305" customFormat="false" ht="12.75" hidden="false" customHeight="false" outlineLevel="0" collapsed="false">
      <c r="W10305" s="0" t="str">
        <f aca="false">Z10305&amp;"_"&amp;AA10305</f>
        <v>34035_410</v>
      </c>
      <c r="X10305" s="0" t="n">
        <v>2690952</v>
      </c>
      <c r="Y10305" s="0" t="n">
        <v>2002</v>
      </c>
      <c r="Z10305" s="0" t="n">
        <v>34035</v>
      </c>
      <c r="AA10305" s="0" t="n">
        <v>410</v>
      </c>
      <c r="AB10305" s="0" t="n">
        <v>410</v>
      </c>
      <c r="AC10305" s="0" t="n">
        <v>50317</v>
      </c>
      <c r="AD10305" s="0" t="n">
        <v>453341</v>
      </c>
    </row>
    <row r="10306" customFormat="false" ht="12.75" hidden="false" customHeight="false" outlineLevel="0" collapsed="false">
      <c r="W10306" s="0" t="str">
        <f aca="false">Z10306&amp;"_"&amp;AA10306</f>
        <v>34035_420</v>
      </c>
      <c r="X10306" s="0" t="n">
        <v>2690953</v>
      </c>
      <c r="Y10306" s="0" t="n">
        <v>2002</v>
      </c>
      <c r="Z10306" s="0" t="n">
        <v>34035</v>
      </c>
      <c r="AA10306" s="0" t="n">
        <v>420</v>
      </c>
      <c r="AB10306" s="0" t="n">
        <v>420</v>
      </c>
      <c r="AC10306" s="0" t="n">
        <v>50318</v>
      </c>
      <c r="AD10306" s="0" t="n">
        <v>0</v>
      </c>
    </row>
    <row r="10307" customFormat="false" ht="12.75" hidden="false" customHeight="false" outlineLevel="0" collapsed="false">
      <c r="W10307" s="0" t="str">
        <f aca="false">Z10307&amp;"_"&amp;AA10307</f>
        <v>34035_499</v>
      </c>
      <c r="X10307" s="0" t="n">
        <v>2690954</v>
      </c>
      <c r="Y10307" s="0" t="n">
        <v>2002</v>
      </c>
      <c r="Z10307" s="0" t="n">
        <v>34035</v>
      </c>
      <c r="AA10307" s="0" t="n">
        <v>499</v>
      </c>
      <c r="AB10307" s="0" t="n">
        <v>499</v>
      </c>
      <c r="AC10307" s="0" t="n">
        <v>50319</v>
      </c>
      <c r="AD10307" s="0" t="n">
        <v>453341</v>
      </c>
    </row>
    <row r="10308" customFormat="false" ht="12.75" hidden="false" customHeight="false" outlineLevel="0" collapsed="false">
      <c r="W10308" s="0" t="str">
        <f aca="false">Z10308&amp;"_"&amp;AA10308</f>
        <v>34035_699</v>
      </c>
      <c r="X10308" s="0" t="n">
        <v>2690955</v>
      </c>
      <c r="Y10308" s="0" t="n">
        <v>2002</v>
      </c>
      <c r="Z10308" s="0" t="n">
        <v>34035</v>
      </c>
      <c r="AA10308" s="0" t="n">
        <v>699</v>
      </c>
      <c r="AB10308" s="0" t="n">
        <v>699</v>
      </c>
      <c r="AC10308" s="0" t="n">
        <v>50320</v>
      </c>
      <c r="AD10308" s="0" t="n">
        <v>98131</v>
      </c>
    </row>
    <row r="10309" customFormat="false" ht="12.75" hidden="false" customHeight="false" outlineLevel="0" collapsed="false">
      <c r="W10309" s="0" t="str">
        <f aca="false">Z10309&amp;"_"&amp;AA10309</f>
        <v>34035_810</v>
      </c>
      <c r="X10309" s="0" t="n">
        <v>2690956</v>
      </c>
      <c r="Y10309" s="0" t="n">
        <v>2002</v>
      </c>
      <c r="Z10309" s="0" t="n">
        <v>34035</v>
      </c>
      <c r="AA10309" s="0" t="n">
        <v>810</v>
      </c>
      <c r="AB10309" s="0" t="n">
        <v>810</v>
      </c>
      <c r="AC10309" s="0" t="n">
        <v>52153</v>
      </c>
      <c r="AD10309" s="0" t="n">
        <v>130306</v>
      </c>
    </row>
    <row r="10310" customFormat="false" ht="12.75" hidden="false" customHeight="false" outlineLevel="0" collapsed="false">
      <c r="W10310" s="0" t="str">
        <f aca="false">Z10310&amp;"_"&amp;AA10310</f>
        <v>34035_820</v>
      </c>
      <c r="X10310" s="0" t="n">
        <v>2690957</v>
      </c>
      <c r="Y10310" s="0" t="n">
        <v>2002</v>
      </c>
      <c r="Z10310" s="0" t="n">
        <v>34035</v>
      </c>
      <c r="AA10310" s="0" t="n">
        <v>820</v>
      </c>
      <c r="AB10310" s="0" t="n">
        <v>820</v>
      </c>
      <c r="AC10310" s="0" t="n">
        <v>52154</v>
      </c>
      <c r="AD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34035_830</v>
      </c>
      <c r="X10311" s="0" t="n">
        <v>2690958</v>
      </c>
      <c r="Y10311" s="0" t="n">
        <v>2002</v>
      </c>
      <c r="Z10311" s="0" t="n">
        <v>34035</v>
      </c>
      <c r="AA10311" s="0" t="n">
        <v>830</v>
      </c>
      <c r="AB10311" s="0" t="n">
        <v>830</v>
      </c>
      <c r="AC10311" s="0" t="n">
        <v>52155</v>
      </c>
      <c r="AD10311" s="0" t="n">
        <v>0</v>
      </c>
    </row>
    <row r="10312" customFormat="false" ht="12.75" hidden="false" customHeight="false" outlineLevel="0" collapsed="false">
      <c r="W10312" s="0" t="str">
        <f aca="false">Z10312&amp;"_"&amp;AA10312</f>
        <v>34035_840</v>
      </c>
      <c r="X10312" s="0" t="n">
        <v>2690959</v>
      </c>
      <c r="Y10312" s="0" t="n">
        <v>2002</v>
      </c>
      <c r="Z10312" s="0" t="n">
        <v>34035</v>
      </c>
      <c r="AA10312" s="0" t="n">
        <v>840</v>
      </c>
      <c r="AB10312" s="0" t="n">
        <v>840</v>
      </c>
      <c r="AC10312" s="0" t="n">
        <v>52156</v>
      </c>
      <c r="AD10312" s="0" t="n">
        <v>83023</v>
      </c>
    </row>
    <row r="10313" customFormat="false" ht="12.75" hidden="false" customHeight="false" outlineLevel="0" collapsed="false">
      <c r="W10313" s="0" t="str">
        <f aca="false">Z10313&amp;"_"&amp;AA10313</f>
        <v>34035_850</v>
      </c>
      <c r="X10313" s="0" t="n">
        <v>2690960</v>
      </c>
      <c r="Y10313" s="0" t="n">
        <v>2002</v>
      </c>
      <c r="Z10313" s="0" t="n">
        <v>34035</v>
      </c>
      <c r="AA10313" s="0" t="n">
        <v>850</v>
      </c>
      <c r="AB10313" s="0" t="n">
        <v>850</v>
      </c>
      <c r="AC10313" s="0" t="n">
        <v>52157</v>
      </c>
      <c r="AD10313" s="0" t="n">
        <v>0</v>
      </c>
    </row>
    <row r="10314" customFormat="false" ht="12.75" hidden="false" customHeight="false" outlineLevel="0" collapsed="false">
      <c r="W10314" s="0" t="str">
        <f aca="false">Z10314&amp;"_"&amp;AA10314</f>
        <v>34035_860</v>
      </c>
      <c r="X10314" s="0" t="n">
        <v>2690961</v>
      </c>
      <c r="Y10314" s="0" t="n">
        <v>2002</v>
      </c>
      <c r="Z10314" s="0" t="n">
        <v>34035</v>
      </c>
      <c r="AA10314" s="0" t="n">
        <v>860</v>
      </c>
      <c r="AB10314" s="0" t="n">
        <v>860</v>
      </c>
      <c r="AC10314" s="0" t="n">
        <v>52158</v>
      </c>
      <c r="AD10314" s="0" t="n">
        <v>0</v>
      </c>
    </row>
    <row r="10315" customFormat="false" ht="12.75" hidden="false" customHeight="false" outlineLevel="0" collapsed="false">
      <c r="W10315" s="0" t="str">
        <f aca="false">Z10315&amp;"_"&amp;AA10315</f>
        <v>34035_870</v>
      </c>
      <c r="X10315" s="0" t="n">
        <v>2690962</v>
      </c>
      <c r="Y10315" s="0" t="n">
        <v>2002</v>
      </c>
      <c r="Z10315" s="0" t="n">
        <v>34035</v>
      </c>
      <c r="AA10315" s="0" t="n">
        <v>870</v>
      </c>
      <c r="AB10315" s="0" t="n">
        <v>870</v>
      </c>
      <c r="AC10315" s="0" t="n">
        <v>52159</v>
      </c>
      <c r="AD10315" s="0" t="n">
        <v>29392</v>
      </c>
    </row>
    <row r="10316" customFormat="false" ht="12.75" hidden="false" customHeight="false" outlineLevel="0" collapsed="false">
      <c r="W10316" s="0" t="str">
        <f aca="false">Z10316&amp;"_"&amp;AA10316</f>
        <v>34035_897</v>
      </c>
      <c r="X10316" s="0" t="n">
        <v>2690963</v>
      </c>
      <c r="Y10316" s="0" t="n">
        <v>2002</v>
      </c>
      <c r="Z10316" s="0" t="n">
        <v>34035</v>
      </c>
      <c r="AA10316" s="0" t="n">
        <v>897</v>
      </c>
      <c r="AB10316" s="0" t="n">
        <v>897</v>
      </c>
      <c r="AC10316" s="0" t="n">
        <v>52160</v>
      </c>
      <c r="AD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34035_898</v>
      </c>
      <c r="X10317" s="0" t="n">
        <v>2690964</v>
      </c>
      <c r="Y10317" s="0" t="n">
        <v>2002</v>
      </c>
      <c r="Z10317" s="0" t="n">
        <v>34035</v>
      </c>
      <c r="AA10317" s="0" t="n">
        <v>898</v>
      </c>
      <c r="AB10317" s="0" t="n">
        <v>898</v>
      </c>
      <c r="AC10317" s="0" t="n">
        <v>52161</v>
      </c>
      <c r="AD10317" s="0" t="n">
        <v>0</v>
      </c>
    </row>
    <row r="10318" customFormat="false" ht="12.75" hidden="false" customHeight="false" outlineLevel="0" collapsed="false">
      <c r="W10318" s="0" t="str">
        <f aca="false">Z10318&amp;"_"&amp;AA10318</f>
        <v>34035_899</v>
      </c>
      <c r="X10318" s="0" t="n">
        <v>2690965</v>
      </c>
      <c r="Y10318" s="0" t="n">
        <v>2002</v>
      </c>
      <c r="Z10318" s="0" t="n">
        <v>34035</v>
      </c>
      <c r="AA10318" s="0" t="n">
        <v>899</v>
      </c>
      <c r="AB10318" s="0" t="n">
        <v>899</v>
      </c>
      <c r="AC10318" s="0" t="n">
        <v>52162</v>
      </c>
      <c r="AD10318" s="0" t="n">
        <v>242721</v>
      </c>
    </row>
    <row r="10319" customFormat="false" ht="12.75" hidden="false" customHeight="false" outlineLevel="0" collapsed="false">
      <c r="W10319" s="0" t="str">
        <f aca="false">Z10319&amp;"_"&amp;AA10319</f>
        <v>34035_2010</v>
      </c>
      <c r="X10319" s="0" t="n">
        <v>2690967</v>
      </c>
      <c r="Y10319" s="0" t="n">
        <v>2002</v>
      </c>
      <c r="Z10319" s="0" t="n">
        <v>34035</v>
      </c>
      <c r="AA10319" s="0" t="n">
        <v>2010</v>
      </c>
      <c r="AB10319" s="0" t="n">
        <v>2010</v>
      </c>
      <c r="AC10319" s="0" t="n">
        <v>50332</v>
      </c>
      <c r="AD10319" s="0" t="n">
        <v>1424836</v>
      </c>
    </row>
    <row r="10320" customFormat="false" ht="12.75" hidden="false" customHeight="false" outlineLevel="0" collapsed="false">
      <c r="W10320" s="0" t="str">
        <f aca="false">Z10320&amp;"_"&amp;AA10320</f>
        <v>34035_2020</v>
      </c>
      <c r="X10320" s="0" t="n">
        <v>2690968</v>
      </c>
      <c r="Y10320" s="0" t="n">
        <v>2002</v>
      </c>
      <c r="Z10320" s="0" t="n">
        <v>34035</v>
      </c>
      <c r="AA10320" s="0" t="n">
        <v>2020</v>
      </c>
      <c r="AB10320" s="0" t="n">
        <v>2020</v>
      </c>
      <c r="AC10320" s="0" t="n">
        <v>50333</v>
      </c>
      <c r="AD10320" s="0" t="n">
        <v>110967</v>
      </c>
    </row>
    <row r="10321" customFormat="false" ht="12.75" hidden="false" customHeight="false" outlineLevel="0" collapsed="false">
      <c r="W10321" s="0" t="str">
        <f aca="false">Z10321&amp;"_"&amp;AA10321</f>
        <v>34035_3098</v>
      </c>
      <c r="X10321" s="0" t="n">
        <v>2690971</v>
      </c>
      <c r="Y10321" s="0" t="n">
        <v>2002</v>
      </c>
      <c r="Z10321" s="0" t="n">
        <v>34035</v>
      </c>
      <c r="AA10321" s="0" t="n">
        <v>3098</v>
      </c>
      <c r="AB10321" s="0" t="n">
        <v>3098</v>
      </c>
      <c r="AC10321" s="0" t="n">
        <v>56084</v>
      </c>
      <c r="AD10321" s="0" t="n">
        <v>1968224</v>
      </c>
    </row>
    <row r="10322" customFormat="false" ht="12.75" hidden="false" customHeight="false" outlineLevel="0" collapsed="false">
      <c r="W10322" s="0" t="str">
        <f aca="false">Z10322&amp;"_"&amp;AA10322</f>
        <v>34035_3210</v>
      </c>
      <c r="X10322" s="0" t="n">
        <v>2690972</v>
      </c>
      <c r="Y10322" s="0" t="n">
        <v>2002</v>
      </c>
      <c r="Z10322" s="0" t="n">
        <v>34035</v>
      </c>
      <c r="AA10322" s="0" t="n">
        <v>3210</v>
      </c>
      <c r="AB10322" s="0" t="n">
        <v>3210</v>
      </c>
      <c r="AC10322" s="0" t="n">
        <v>50337</v>
      </c>
      <c r="AD10322" s="0" t="n">
        <v>0</v>
      </c>
    </row>
    <row r="10323" customFormat="false" ht="12.75" hidden="false" customHeight="false" outlineLevel="0" collapsed="false">
      <c r="W10323" s="0" t="str">
        <f aca="false">Z10323&amp;"_"&amp;AA10323</f>
        <v>34035_3220</v>
      </c>
      <c r="X10323" s="0" t="n">
        <v>2690973</v>
      </c>
      <c r="Y10323" s="0" t="n">
        <v>2002</v>
      </c>
      <c r="Z10323" s="0" t="n">
        <v>34035</v>
      </c>
      <c r="AA10323" s="0" t="n">
        <v>3220</v>
      </c>
      <c r="AB10323" s="0" t="n">
        <v>3220</v>
      </c>
      <c r="AC10323" s="0" t="n">
        <v>50338</v>
      </c>
      <c r="AD10323" s="0" t="n">
        <v>0</v>
      </c>
    </row>
    <row r="10324" customFormat="false" ht="12.75" hidden="false" customHeight="false" outlineLevel="0" collapsed="false">
      <c r="W10324" s="0" t="str">
        <f aca="false">Z10324&amp;"_"&amp;AA10324</f>
        <v>34035_3230</v>
      </c>
      <c r="X10324" s="0" t="n">
        <v>2690974</v>
      </c>
      <c r="Y10324" s="0" t="n">
        <v>2002</v>
      </c>
      <c r="Z10324" s="0" t="n">
        <v>34035</v>
      </c>
      <c r="AA10324" s="0" t="n">
        <v>3230</v>
      </c>
      <c r="AB10324" s="0" t="n">
        <v>3230</v>
      </c>
      <c r="AC10324" s="0" t="n">
        <v>50339</v>
      </c>
      <c r="AD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34035_3299</v>
      </c>
      <c r="X10325" s="0" t="n">
        <v>2690975</v>
      </c>
      <c r="Y10325" s="0" t="n">
        <v>2002</v>
      </c>
      <c r="Z10325" s="0" t="n">
        <v>34035</v>
      </c>
      <c r="AA10325" s="0" t="n">
        <v>3299</v>
      </c>
      <c r="AB10325" s="0" t="n">
        <v>3299</v>
      </c>
      <c r="AC10325" s="0" t="n">
        <v>50340</v>
      </c>
      <c r="AD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34035_3410</v>
      </c>
      <c r="X10326" s="0" t="n">
        <v>2690976</v>
      </c>
      <c r="Y10326" s="0" t="n">
        <v>2002</v>
      </c>
      <c r="Z10326" s="0" t="n">
        <v>34035</v>
      </c>
      <c r="AA10326" s="0" t="n">
        <v>3410</v>
      </c>
      <c r="AB10326" s="0" t="n">
        <v>3410</v>
      </c>
      <c r="AC10326" s="0" t="n">
        <v>50341</v>
      </c>
      <c r="AD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34035_3420</v>
      </c>
      <c r="X10327" s="0" t="n">
        <v>2690977</v>
      </c>
      <c r="Y10327" s="0" t="n">
        <v>2002</v>
      </c>
      <c r="Z10327" s="0" t="n">
        <v>34035</v>
      </c>
      <c r="AA10327" s="0" t="n">
        <v>3420</v>
      </c>
      <c r="AB10327" s="0" t="n">
        <v>3420.1</v>
      </c>
      <c r="AC10327" s="0" t="n">
        <v>52166</v>
      </c>
      <c r="AD10327" s="0" t="n">
        <v>0</v>
      </c>
    </row>
    <row r="10328" customFormat="false" ht="12.75" hidden="false" customHeight="false" outlineLevel="0" collapsed="false">
      <c r="W10328" s="0" t="str">
        <f aca="false">Z10328&amp;"_"&amp;AA10328</f>
        <v>34035_3499</v>
      </c>
      <c r="X10328" s="0" t="n">
        <v>2690978</v>
      </c>
      <c r="Y10328" s="0" t="n">
        <v>2002</v>
      </c>
      <c r="Z10328" s="0" t="n">
        <v>34035</v>
      </c>
      <c r="AA10328" s="0" t="n">
        <v>3499</v>
      </c>
      <c r="AB10328" s="0" t="n">
        <v>3499</v>
      </c>
      <c r="AC10328" s="0" t="n">
        <v>50343</v>
      </c>
      <c r="AD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34035_5010</v>
      </c>
      <c r="X10329" s="0" t="n">
        <v>2690980</v>
      </c>
      <c r="Y10329" s="0" t="n">
        <v>2002</v>
      </c>
      <c r="Z10329" s="0" t="n">
        <v>34035</v>
      </c>
      <c r="AA10329" s="0" t="n">
        <v>5010</v>
      </c>
      <c r="AB10329" s="0" t="n">
        <v>5010</v>
      </c>
      <c r="AC10329" s="0" t="n">
        <v>50345</v>
      </c>
      <c r="AD10329" s="0" t="n">
        <v>-1444102</v>
      </c>
    </row>
    <row r="10330" customFormat="false" ht="12.75" hidden="false" customHeight="false" outlineLevel="0" collapsed="false">
      <c r="W10330" s="0" t="str">
        <f aca="false">Z10330&amp;"_"&amp;AA10330</f>
        <v>34035_5020</v>
      </c>
      <c r="X10330" s="0" t="n">
        <v>2690981</v>
      </c>
      <c r="Y10330" s="0" t="n">
        <v>2002</v>
      </c>
      <c r="Z10330" s="0" t="n">
        <v>34035</v>
      </c>
      <c r="AA10330" s="0" t="n">
        <v>5020</v>
      </c>
      <c r="AB10330" s="0" t="n">
        <v>5020</v>
      </c>
      <c r="AC10330" s="0" t="n">
        <v>50346</v>
      </c>
      <c r="AD10330" s="0" t="n">
        <v>2451047</v>
      </c>
    </row>
    <row r="10331" customFormat="false" ht="12.75" hidden="false" customHeight="false" outlineLevel="0" collapsed="false">
      <c r="W10331" s="0" t="str">
        <f aca="false">Z10331&amp;"_"&amp;AA10331</f>
        <v>34035_5040</v>
      </c>
      <c r="X10331" s="0" t="n">
        <v>2690982</v>
      </c>
      <c r="Y10331" s="0" t="n">
        <v>2002</v>
      </c>
      <c r="Z10331" s="0" t="n">
        <v>34035</v>
      </c>
      <c r="AA10331" s="0" t="n">
        <v>5040</v>
      </c>
      <c r="AB10331" s="0" t="n">
        <v>5040</v>
      </c>
      <c r="AC10331" s="0" t="n">
        <v>50347</v>
      </c>
      <c r="AD10331" s="0" t="n">
        <v>1968224</v>
      </c>
    </row>
    <row r="10332" customFormat="false" ht="12.75" hidden="false" customHeight="false" outlineLevel="0" collapsed="false">
      <c r="W10332" s="0" t="str">
        <f aca="false">Z10332&amp;"_"&amp;AA10332</f>
        <v>34035_5050</v>
      </c>
      <c r="X10332" s="0" t="n">
        <v>2690983</v>
      </c>
      <c r="Y10332" s="0" t="n">
        <v>2002</v>
      </c>
      <c r="Z10332" s="0" t="n">
        <v>34035</v>
      </c>
      <c r="AA10332" s="0" t="n">
        <v>5050</v>
      </c>
      <c r="AB10332" s="0" t="n">
        <v>5050</v>
      </c>
      <c r="AC10332" s="0" t="n">
        <v>52042</v>
      </c>
      <c r="AD10332" s="0" t="n">
        <v>0</v>
      </c>
    </row>
    <row r="10333" customFormat="false" ht="12.75" hidden="false" customHeight="false" outlineLevel="0" collapsed="false">
      <c r="W10333" s="0" t="str">
        <f aca="false">Z10333&amp;"_"&amp;AA10333</f>
        <v>34035_5060</v>
      </c>
      <c r="X10333" s="0" t="n">
        <v>2690984</v>
      </c>
      <c r="Y10333" s="0" t="n">
        <v>2002</v>
      </c>
      <c r="Z10333" s="0" t="n">
        <v>34035</v>
      </c>
      <c r="AA10333" s="0" t="n">
        <v>5060</v>
      </c>
      <c r="AB10333" s="0" t="n">
        <v>5060</v>
      </c>
      <c r="AC10333" s="0" t="n">
        <v>52043</v>
      </c>
      <c r="AD10333" s="0" t="n">
        <v>0</v>
      </c>
    </row>
    <row r="10334" customFormat="false" ht="12.75" hidden="false" customHeight="false" outlineLevel="0" collapsed="false">
      <c r="W10334" s="0" t="str">
        <f aca="false">Z10334&amp;"_"&amp;AA10334</f>
        <v>34035_5090</v>
      </c>
      <c r="X10334" s="0" t="n">
        <v>2690985</v>
      </c>
      <c r="Y10334" s="0" t="n">
        <v>2002</v>
      </c>
      <c r="Z10334" s="0" t="n">
        <v>34035</v>
      </c>
      <c r="AA10334" s="0" t="n">
        <v>5090</v>
      </c>
      <c r="AB10334" s="0" t="n">
        <v>5090</v>
      </c>
      <c r="AC10334" s="0" t="n">
        <v>50348</v>
      </c>
      <c r="AD10334" s="0" t="n">
        <v>-961279</v>
      </c>
    </row>
    <row r="10335" customFormat="false" ht="12.75" hidden="false" customHeight="false" outlineLevel="0" collapsed="false">
      <c r="W10335" s="0" t="str">
        <f aca="false">Z10335&amp;"_"&amp;AA10335</f>
        <v>34035_5200</v>
      </c>
      <c r="X10335" s="0" t="n">
        <v>2690986</v>
      </c>
      <c r="Y10335" s="0" t="n">
        <v>2002</v>
      </c>
      <c r="Z10335" s="0" t="n">
        <v>34035</v>
      </c>
      <c r="AA10335" s="0" t="n">
        <v>5200</v>
      </c>
      <c r="AB10335" s="0" t="n">
        <v>5200</v>
      </c>
      <c r="AC10335" s="0" t="n">
        <v>50349</v>
      </c>
      <c r="AD10335" s="0" t="n">
        <v>367302</v>
      </c>
    </row>
    <row r="10336" customFormat="false" ht="12.75" hidden="false" customHeight="false" outlineLevel="0" collapsed="false">
      <c r="W10336" s="0" t="str">
        <f aca="false">Z10336&amp;"_"&amp;AA10336</f>
        <v>34035_5400</v>
      </c>
      <c r="X10336" s="0" t="n">
        <v>2690991</v>
      </c>
      <c r="Y10336" s="0" t="n">
        <v>2002</v>
      </c>
      <c r="Z10336" s="0" t="n">
        <v>34035</v>
      </c>
      <c r="AA10336" s="0" t="n">
        <v>5400</v>
      </c>
      <c r="AB10336" s="0" t="n">
        <v>5499</v>
      </c>
      <c r="AC10336" s="0" t="n">
        <v>52163</v>
      </c>
      <c r="AD10336" s="0" t="n">
        <v>1328581</v>
      </c>
    </row>
    <row r="10337" customFormat="false" ht="12.75" hidden="false" customHeight="false" outlineLevel="0" collapsed="false">
      <c r="W10337" s="0" t="str">
        <f aca="false">Z10337&amp;"_"&amp;AA10337</f>
        <v>34035_5410</v>
      </c>
      <c r="X10337" s="0" t="n">
        <v>2690987</v>
      </c>
      <c r="Y10337" s="0" t="n">
        <v>2002</v>
      </c>
      <c r="Z10337" s="0" t="n">
        <v>34035</v>
      </c>
      <c r="AA10337" s="0" t="n">
        <v>5410</v>
      </c>
      <c r="AB10337" s="0" t="n">
        <v>5410</v>
      </c>
      <c r="AC10337" s="0" t="n">
        <v>50351</v>
      </c>
      <c r="AD10337" s="0" t="n">
        <v>1328581</v>
      </c>
    </row>
    <row r="10338" customFormat="false" ht="12.75" hidden="false" customHeight="false" outlineLevel="0" collapsed="false">
      <c r="W10338" s="0" t="str">
        <f aca="false">Z10338&amp;"_"&amp;AA10338</f>
        <v>34035_5420</v>
      </c>
      <c r="X10338" s="0" t="n">
        <v>2690988</v>
      </c>
      <c r="Y10338" s="0" t="n">
        <v>2002</v>
      </c>
      <c r="Z10338" s="0" t="n">
        <v>34035</v>
      </c>
      <c r="AA10338" s="0" t="n">
        <v>5420</v>
      </c>
      <c r="AB10338" s="0" t="n">
        <v>5420</v>
      </c>
      <c r="AC10338" s="0" t="n">
        <v>50352</v>
      </c>
      <c r="AD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34035_5430</v>
      </c>
      <c r="X10339" s="0" t="n">
        <v>2690989</v>
      </c>
      <c r="Y10339" s="0" t="n">
        <v>2002</v>
      </c>
      <c r="Z10339" s="0" t="n">
        <v>34035</v>
      </c>
      <c r="AA10339" s="0" t="n">
        <v>5430</v>
      </c>
      <c r="AB10339" s="0" t="n">
        <v>5430</v>
      </c>
      <c r="AC10339" s="0" t="n">
        <v>50353</v>
      </c>
      <c r="AD10339" s="0" t="n">
        <v>0</v>
      </c>
    </row>
    <row r="10340" customFormat="false" ht="12.75" hidden="false" customHeight="false" outlineLevel="0" collapsed="false">
      <c r="W10340" s="0" t="str">
        <f aca="false">Z10340&amp;"_"&amp;AA10340</f>
        <v>34035_5498</v>
      </c>
      <c r="X10340" s="0" t="n">
        <v>2690990</v>
      </c>
      <c r="Y10340" s="0" t="n">
        <v>2002</v>
      </c>
      <c r="Z10340" s="0" t="n">
        <v>34035</v>
      </c>
      <c r="AA10340" s="0" t="n">
        <v>5498</v>
      </c>
      <c r="AB10340" s="0" t="n">
        <v>5498</v>
      </c>
      <c r="AC10340" s="0" t="n">
        <v>50354</v>
      </c>
      <c r="AD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34035_6010</v>
      </c>
      <c r="X10341" s="0" t="n">
        <v>2690993</v>
      </c>
      <c r="Y10341" s="0" t="n">
        <v>2002</v>
      </c>
      <c r="Z10341" s="0" t="n">
        <v>34035</v>
      </c>
      <c r="AA10341" s="0" t="n">
        <v>6010</v>
      </c>
      <c r="AB10341" s="0" t="n">
        <v>6010.1</v>
      </c>
      <c r="AC10341" s="0" t="n">
        <v>56085</v>
      </c>
      <c r="AD10341" s="0" t="n">
        <v>0</v>
      </c>
    </row>
    <row r="10342" customFormat="false" ht="12.75" hidden="false" customHeight="false" outlineLevel="0" collapsed="false">
      <c r="W10342" s="0" t="str">
        <f aca="false">Z10342&amp;"_"&amp;AA10342</f>
        <v>34035_9910</v>
      </c>
      <c r="X10342" s="0" t="n">
        <v>2690966</v>
      </c>
      <c r="Y10342" s="0" t="n">
        <v>2002</v>
      </c>
      <c r="Z10342" s="0" t="n">
        <v>34035</v>
      </c>
      <c r="AA10342" s="0" t="n">
        <v>9910</v>
      </c>
      <c r="AB10342" s="0" t="n">
        <v>1001</v>
      </c>
      <c r="AC10342" s="0" t="n">
        <v>50331</v>
      </c>
      <c r="AD10342" s="0" t="n">
        <v>915244</v>
      </c>
    </row>
    <row r="10343" customFormat="false" ht="12.75" hidden="false" customHeight="false" outlineLevel="0" collapsed="false">
      <c r="W10343" s="0" t="str">
        <f aca="false">Z10343&amp;"_"&amp;AA10343</f>
        <v>34035_9920</v>
      </c>
      <c r="X10343" s="0" t="n">
        <v>2690969</v>
      </c>
      <c r="Y10343" s="0" t="n">
        <v>2002</v>
      </c>
      <c r="Z10343" s="0" t="n">
        <v>34035</v>
      </c>
      <c r="AA10343" s="0" t="n">
        <v>9920</v>
      </c>
      <c r="AB10343" s="0" t="n">
        <v>2501</v>
      </c>
      <c r="AC10343" s="0" t="n">
        <v>50334</v>
      </c>
      <c r="AD10343" s="0" t="n">
        <v>1535803</v>
      </c>
    </row>
    <row r="10344" customFormat="false" ht="12.75" hidden="false" customHeight="false" outlineLevel="0" collapsed="false">
      <c r="W10344" s="0" t="str">
        <f aca="false">Z10344&amp;"_"&amp;AA10344</f>
        <v>34035_9930</v>
      </c>
      <c r="X10344" s="0" t="n">
        <v>2690970</v>
      </c>
      <c r="Y10344" s="0" t="n">
        <v>2002</v>
      </c>
      <c r="Z10344" s="0" t="n">
        <v>34035</v>
      </c>
      <c r="AA10344" s="0" t="n">
        <v>9930</v>
      </c>
      <c r="AB10344" s="0" t="n">
        <v>2506</v>
      </c>
      <c r="AC10344" s="0" t="n">
        <v>50335</v>
      </c>
      <c r="AD10344" s="0" t="n">
        <v>2451047</v>
      </c>
    </row>
    <row r="10345" customFormat="false" ht="12.75" hidden="false" customHeight="false" outlineLevel="0" collapsed="false">
      <c r="W10345" s="0" t="str">
        <f aca="false">Z10345&amp;"_"&amp;AA10345</f>
        <v>34035_9940</v>
      </c>
      <c r="X10345" s="0" t="n">
        <v>2690979</v>
      </c>
      <c r="Y10345" s="0" t="n">
        <v>2002</v>
      </c>
      <c r="Z10345" s="0" t="n">
        <v>34035</v>
      </c>
      <c r="AA10345" s="0" t="n">
        <v>9940</v>
      </c>
      <c r="AB10345" s="0" t="n">
        <v>4001</v>
      </c>
      <c r="AC10345" s="0" t="n">
        <v>50344</v>
      </c>
      <c r="AD10345" s="0" t="n">
        <v>1968224</v>
      </c>
    </row>
    <row r="10346" customFormat="false" ht="12.75" hidden="false" customHeight="false" outlineLevel="0" collapsed="false">
      <c r="W10346" s="0" t="str">
        <f aca="false">Z10346&amp;"_"&amp;AA10346</f>
        <v>34035_9950</v>
      </c>
      <c r="X10346" s="0" t="n">
        <v>2690992</v>
      </c>
      <c r="Y10346" s="0" t="n">
        <v>2002</v>
      </c>
      <c r="Z10346" s="0" t="n">
        <v>34035</v>
      </c>
      <c r="AA10346" s="0" t="n">
        <v>9950</v>
      </c>
      <c r="AB10346" s="0" t="n">
        <v>5501</v>
      </c>
      <c r="AC10346" s="0" t="n">
        <v>50355</v>
      </c>
      <c r="AD10346" s="0" t="n">
        <v>-961279</v>
      </c>
    </row>
    <row r="10347" customFormat="false" ht="12.75" hidden="false" customHeight="false" outlineLevel="0" collapsed="false">
      <c r="W10347" s="0" t="str">
        <f aca="false">Z10347&amp;"_"&amp;AA10347</f>
        <v>36003_205</v>
      </c>
      <c r="X10347" s="0" t="n">
        <v>2690994</v>
      </c>
      <c r="Y10347" s="0" t="n">
        <v>2002</v>
      </c>
      <c r="Z10347" s="0" t="n">
        <v>36003</v>
      </c>
      <c r="AA10347" s="0" t="n">
        <v>205</v>
      </c>
      <c r="AB10347" s="0" t="n">
        <v>205</v>
      </c>
      <c r="AC10347" s="0" t="n">
        <v>50305</v>
      </c>
      <c r="AD10347" s="0" t="n">
        <v>0</v>
      </c>
    </row>
    <row r="10348" customFormat="false" ht="12.75" hidden="false" customHeight="false" outlineLevel="0" collapsed="false">
      <c r="W10348" s="0" t="str">
        <f aca="false">Z10348&amp;"_"&amp;AA10348</f>
        <v>36003_210</v>
      </c>
      <c r="X10348" s="0" t="n">
        <v>2690995</v>
      </c>
      <c r="Y10348" s="0" t="n">
        <v>2002</v>
      </c>
      <c r="Z10348" s="0" t="n">
        <v>36003</v>
      </c>
      <c r="AA10348" s="0" t="n">
        <v>210</v>
      </c>
      <c r="AB10348" s="0" t="n">
        <v>210</v>
      </c>
      <c r="AC10348" s="0" t="n">
        <v>50306</v>
      </c>
      <c r="AD10348" s="0" t="n">
        <v>0</v>
      </c>
    </row>
    <row r="10349" customFormat="false" ht="12.75" hidden="false" customHeight="false" outlineLevel="0" collapsed="false">
      <c r="W10349" s="0" t="str">
        <f aca="false">Z10349&amp;"_"&amp;AA10349</f>
        <v>36003_215</v>
      </c>
      <c r="X10349" s="0" t="n">
        <v>2690996</v>
      </c>
      <c r="Y10349" s="0" t="n">
        <v>2002</v>
      </c>
      <c r="Z10349" s="0" t="n">
        <v>36003</v>
      </c>
      <c r="AA10349" s="0" t="n">
        <v>215</v>
      </c>
      <c r="AB10349" s="0" t="n">
        <v>215</v>
      </c>
      <c r="AC10349" s="0" t="n">
        <v>50307</v>
      </c>
      <c r="AD10349" s="0" t="n">
        <v>0</v>
      </c>
    </row>
    <row r="10350" customFormat="false" ht="12.75" hidden="false" customHeight="false" outlineLevel="0" collapsed="false">
      <c r="W10350" s="0" t="str">
        <f aca="false">Z10350&amp;"_"&amp;AA10350</f>
        <v>36003_220</v>
      </c>
      <c r="X10350" s="0" t="n">
        <v>2690997</v>
      </c>
      <c r="Y10350" s="0" t="n">
        <v>2002</v>
      </c>
      <c r="Z10350" s="0" t="n">
        <v>36003</v>
      </c>
      <c r="AA10350" s="0" t="n">
        <v>220</v>
      </c>
      <c r="AB10350" s="0" t="n">
        <v>220</v>
      </c>
      <c r="AC10350" s="0" t="n">
        <v>50308</v>
      </c>
      <c r="AD10350" s="0" t="n">
        <v>0</v>
      </c>
    </row>
    <row r="10351" customFormat="false" ht="12.75" hidden="false" customHeight="false" outlineLevel="0" collapsed="false">
      <c r="W10351" s="0" t="str">
        <f aca="false">Z10351&amp;"_"&amp;AA10351</f>
        <v>36003_225</v>
      </c>
      <c r="X10351" s="0" t="n">
        <v>2690998</v>
      </c>
      <c r="Y10351" s="0" t="n">
        <v>2002</v>
      </c>
      <c r="Z10351" s="0" t="n">
        <v>36003</v>
      </c>
      <c r="AA10351" s="0" t="n">
        <v>225</v>
      </c>
      <c r="AB10351" s="0" t="n">
        <v>225</v>
      </c>
      <c r="AC10351" s="0" t="n">
        <v>50309</v>
      </c>
      <c r="AD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36003_230</v>
      </c>
      <c r="X10352" s="0" t="n">
        <v>2690999</v>
      </c>
      <c r="Y10352" s="0" t="n">
        <v>2002</v>
      </c>
      <c r="Z10352" s="0" t="n">
        <v>36003</v>
      </c>
      <c r="AA10352" s="0" t="n">
        <v>230</v>
      </c>
      <c r="AB10352" s="0" t="n">
        <v>230</v>
      </c>
      <c r="AC10352" s="0" t="n">
        <v>50310</v>
      </c>
      <c r="AD10352" s="0" t="n">
        <v>248700</v>
      </c>
    </row>
    <row r="10353" customFormat="false" ht="12.75" hidden="false" customHeight="false" outlineLevel="0" collapsed="false">
      <c r="W10353" s="0" t="str">
        <f aca="false">Z10353&amp;"_"&amp;AA10353</f>
        <v>36003_235</v>
      </c>
      <c r="X10353" s="0" t="n">
        <v>2691000</v>
      </c>
      <c r="Y10353" s="0" t="n">
        <v>2002</v>
      </c>
      <c r="Z10353" s="0" t="n">
        <v>36003</v>
      </c>
      <c r="AA10353" s="0" t="n">
        <v>235</v>
      </c>
      <c r="AB10353" s="0" t="n">
        <v>235</v>
      </c>
      <c r="AC10353" s="0" t="n">
        <v>50311</v>
      </c>
      <c r="AD10353" s="0" t="n">
        <v>20000000</v>
      </c>
    </row>
    <row r="10354" customFormat="false" ht="12.75" hidden="false" customHeight="false" outlineLevel="0" collapsed="false">
      <c r="W10354" s="0" t="str">
        <f aca="false">Z10354&amp;"_"&amp;AA10354</f>
        <v>36003_240</v>
      </c>
      <c r="X10354" s="0" t="n">
        <v>2691001</v>
      </c>
      <c r="Y10354" s="0" t="n">
        <v>2002</v>
      </c>
      <c r="Z10354" s="0" t="n">
        <v>36003</v>
      </c>
      <c r="AA10354" s="0" t="n">
        <v>240</v>
      </c>
      <c r="AB10354" s="0" t="n">
        <v>240</v>
      </c>
      <c r="AC10354" s="0" t="n">
        <v>50312</v>
      </c>
      <c r="AD10354" s="0" t="n">
        <v>0</v>
      </c>
    </row>
    <row r="10355" customFormat="false" ht="12.75" hidden="false" customHeight="false" outlineLevel="0" collapsed="false">
      <c r="W10355" s="0" t="str">
        <f aca="false">Z10355&amp;"_"&amp;AA10355</f>
        <v>36003_245</v>
      </c>
      <c r="X10355" s="0" t="n">
        <v>2691002</v>
      </c>
      <c r="Y10355" s="0" t="n">
        <v>2002</v>
      </c>
      <c r="Z10355" s="0" t="n">
        <v>36003</v>
      </c>
      <c r="AA10355" s="0" t="n">
        <v>245</v>
      </c>
      <c r="AB10355" s="0" t="n">
        <v>245</v>
      </c>
      <c r="AC10355" s="0" t="n">
        <v>50313</v>
      </c>
      <c r="AD10355" s="0" t="n">
        <v>0</v>
      </c>
    </row>
    <row r="10356" customFormat="false" ht="12.75" hidden="false" customHeight="false" outlineLevel="0" collapsed="false">
      <c r="W10356" s="0" t="str">
        <f aca="false">Z10356&amp;"_"&amp;AA10356</f>
        <v>36003_250</v>
      </c>
      <c r="X10356" s="0" t="n">
        <v>2691003</v>
      </c>
      <c r="Y10356" s="0" t="n">
        <v>2002</v>
      </c>
      <c r="Z10356" s="0" t="n">
        <v>36003</v>
      </c>
      <c r="AA10356" s="0" t="n">
        <v>250</v>
      </c>
      <c r="AB10356" s="0" t="n">
        <v>250</v>
      </c>
      <c r="AC10356" s="0" t="n">
        <v>50314</v>
      </c>
      <c r="AD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36003_255</v>
      </c>
      <c r="X10357" s="0" t="n">
        <v>2691004</v>
      </c>
      <c r="Y10357" s="0" t="n">
        <v>2002</v>
      </c>
      <c r="Z10357" s="0" t="n">
        <v>36003</v>
      </c>
      <c r="AA10357" s="0" t="n">
        <v>255</v>
      </c>
      <c r="AB10357" s="0" t="n">
        <v>255</v>
      </c>
      <c r="AC10357" s="0" t="n">
        <v>56083</v>
      </c>
      <c r="AD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36003_298</v>
      </c>
      <c r="X10358" s="0" t="n">
        <v>2691005</v>
      </c>
      <c r="Y10358" s="0" t="n">
        <v>2002</v>
      </c>
      <c r="Z10358" s="0" t="n">
        <v>36003</v>
      </c>
      <c r="AA10358" s="0" t="n">
        <v>298</v>
      </c>
      <c r="AB10358" s="0" t="n">
        <v>298</v>
      </c>
      <c r="AC10358" s="0" t="n">
        <v>50315</v>
      </c>
      <c r="AD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36003_299</v>
      </c>
      <c r="X10359" s="0" t="n">
        <v>2691006</v>
      </c>
      <c r="Y10359" s="0" t="n">
        <v>2002</v>
      </c>
      <c r="Z10359" s="0" t="n">
        <v>36003</v>
      </c>
      <c r="AA10359" s="0" t="n">
        <v>299</v>
      </c>
      <c r="AB10359" s="0" t="n">
        <v>299</v>
      </c>
      <c r="AC10359" s="0" t="n">
        <v>50316</v>
      </c>
      <c r="AD10359" s="0" t="n">
        <v>20248700</v>
      </c>
    </row>
    <row r="10360" customFormat="false" ht="12.75" hidden="false" customHeight="false" outlineLevel="0" collapsed="false">
      <c r="W10360" s="0" t="str">
        <f aca="false">Z10360&amp;"_"&amp;AA10360</f>
        <v>36003_410</v>
      </c>
      <c r="X10360" s="0" t="n">
        <v>2691007</v>
      </c>
      <c r="Y10360" s="0" t="n">
        <v>2002</v>
      </c>
      <c r="Z10360" s="0" t="n">
        <v>36003</v>
      </c>
      <c r="AA10360" s="0" t="n">
        <v>410</v>
      </c>
      <c r="AB10360" s="0" t="n">
        <v>410</v>
      </c>
      <c r="AC10360" s="0" t="n">
        <v>50317</v>
      </c>
      <c r="AD10360" s="0" t="n">
        <v>1284583</v>
      </c>
    </row>
    <row r="10361" customFormat="false" ht="12.75" hidden="false" customHeight="false" outlineLevel="0" collapsed="false">
      <c r="W10361" s="0" t="str">
        <f aca="false">Z10361&amp;"_"&amp;AA10361</f>
        <v>36003_420</v>
      </c>
      <c r="X10361" s="0" t="n">
        <v>2691008</v>
      </c>
      <c r="Y10361" s="0" t="n">
        <v>2002</v>
      </c>
      <c r="Z10361" s="0" t="n">
        <v>36003</v>
      </c>
      <c r="AA10361" s="0" t="n">
        <v>420</v>
      </c>
      <c r="AB10361" s="0" t="n">
        <v>420</v>
      </c>
      <c r="AC10361" s="0" t="n">
        <v>50318</v>
      </c>
      <c r="AD10361" s="0" t="n">
        <v>134228</v>
      </c>
    </row>
    <row r="10362" customFormat="false" ht="12.75" hidden="false" customHeight="false" outlineLevel="0" collapsed="false">
      <c r="W10362" s="0" t="str">
        <f aca="false">Z10362&amp;"_"&amp;AA10362</f>
        <v>36003_499</v>
      </c>
      <c r="X10362" s="0" t="n">
        <v>2691009</v>
      </c>
      <c r="Y10362" s="0" t="n">
        <v>2002</v>
      </c>
      <c r="Z10362" s="0" t="n">
        <v>36003</v>
      </c>
      <c r="AA10362" s="0" t="n">
        <v>499</v>
      </c>
      <c r="AB10362" s="0" t="n">
        <v>499</v>
      </c>
      <c r="AC10362" s="0" t="n">
        <v>50319</v>
      </c>
      <c r="AD10362" s="0" t="n">
        <v>1418811</v>
      </c>
    </row>
    <row r="10363" customFormat="false" ht="12.75" hidden="false" customHeight="false" outlineLevel="0" collapsed="false">
      <c r="W10363" s="0" t="str">
        <f aca="false">Z10363&amp;"_"&amp;AA10363</f>
        <v>36003_699</v>
      </c>
      <c r="X10363" s="0" t="n">
        <v>2691010</v>
      </c>
      <c r="Y10363" s="0" t="n">
        <v>2002</v>
      </c>
      <c r="Z10363" s="0" t="n">
        <v>36003</v>
      </c>
      <c r="AA10363" s="0" t="n">
        <v>699</v>
      </c>
      <c r="AB10363" s="0" t="n">
        <v>699</v>
      </c>
      <c r="AC10363" s="0" t="n">
        <v>50320</v>
      </c>
      <c r="AD10363" s="0" t="n">
        <v>0</v>
      </c>
    </row>
    <row r="10364" customFormat="false" ht="12.75" hidden="false" customHeight="false" outlineLevel="0" collapsed="false">
      <c r="W10364" s="0" t="str">
        <f aca="false">Z10364&amp;"_"&amp;AA10364</f>
        <v>36003_810</v>
      </c>
      <c r="X10364" s="0" t="n">
        <v>2691011</v>
      </c>
      <c r="Y10364" s="0" t="n">
        <v>2002</v>
      </c>
      <c r="Z10364" s="0" t="n">
        <v>36003</v>
      </c>
      <c r="AA10364" s="0" t="n">
        <v>810</v>
      </c>
      <c r="AB10364" s="0" t="n">
        <v>810</v>
      </c>
      <c r="AC10364" s="0" t="n">
        <v>52153</v>
      </c>
      <c r="AD10364" s="0" t="n">
        <v>7921264</v>
      </c>
    </row>
    <row r="10365" customFormat="false" ht="12.75" hidden="false" customHeight="false" outlineLevel="0" collapsed="false">
      <c r="W10365" s="0" t="str">
        <f aca="false">Z10365&amp;"_"&amp;AA10365</f>
        <v>36003_820</v>
      </c>
      <c r="X10365" s="0" t="n">
        <v>2691012</v>
      </c>
      <c r="Y10365" s="0" t="n">
        <v>2002</v>
      </c>
      <c r="Z10365" s="0" t="n">
        <v>36003</v>
      </c>
      <c r="AA10365" s="0" t="n">
        <v>820</v>
      </c>
      <c r="AB10365" s="0" t="n">
        <v>820</v>
      </c>
      <c r="AC10365" s="0" t="n">
        <v>52154</v>
      </c>
      <c r="AD10365" s="0" t="n">
        <v>0</v>
      </c>
    </row>
    <row r="10366" customFormat="false" ht="12.75" hidden="false" customHeight="false" outlineLevel="0" collapsed="false">
      <c r="W10366" s="0" t="str">
        <f aca="false">Z10366&amp;"_"&amp;AA10366</f>
        <v>36003_830</v>
      </c>
      <c r="X10366" s="0" t="n">
        <v>2691013</v>
      </c>
      <c r="Y10366" s="0" t="n">
        <v>2002</v>
      </c>
      <c r="Z10366" s="0" t="n">
        <v>36003</v>
      </c>
      <c r="AA10366" s="0" t="n">
        <v>830</v>
      </c>
      <c r="AB10366" s="0" t="n">
        <v>830</v>
      </c>
      <c r="AC10366" s="0" t="n">
        <v>52155</v>
      </c>
      <c r="AD10366" s="0" t="n">
        <v>0</v>
      </c>
    </row>
    <row r="10367" customFormat="false" ht="12.75" hidden="false" customHeight="false" outlineLevel="0" collapsed="false">
      <c r="W10367" s="0" t="str">
        <f aca="false">Z10367&amp;"_"&amp;AA10367</f>
        <v>36003_840</v>
      </c>
      <c r="X10367" s="0" t="n">
        <v>2691014</v>
      </c>
      <c r="Y10367" s="0" t="n">
        <v>2002</v>
      </c>
      <c r="Z10367" s="0" t="n">
        <v>36003</v>
      </c>
      <c r="AA10367" s="0" t="n">
        <v>840</v>
      </c>
      <c r="AB10367" s="0" t="n">
        <v>840</v>
      </c>
      <c r="AC10367" s="0" t="n">
        <v>52156</v>
      </c>
      <c r="AD10367" s="0" t="n">
        <v>1380391</v>
      </c>
    </row>
    <row r="10368" customFormat="false" ht="12.75" hidden="false" customHeight="false" outlineLevel="0" collapsed="false">
      <c r="W10368" s="0" t="str">
        <f aca="false">Z10368&amp;"_"&amp;AA10368</f>
        <v>36003_850</v>
      </c>
      <c r="X10368" s="0" t="n">
        <v>2691015</v>
      </c>
      <c r="Y10368" s="0" t="n">
        <v>2002</v>
      </c>
      <c r="Z10368" s="0" t="n">
        <v>36003</v>
      </c>
      <c r="AA10368" s="0" t="n">
        <v>850</v>
      </c>
      <c r="AB10368" s="0" t="n">
        <v>850</v>
      </c>
      <c r="AC10368" s="0" t="n">
        <v>52157</v>
      </c>
      <c r="AD10368" s="0" t="n">
        <v>0</v>
      </c>
    </row>
    <row r="10369" customFormat="false" ht="12.75" hidden="false" customHeight="false" outlineLevel="0" collapsed="false">
      <c r="W10369" s="0" t="str">
        <f aca="false">Z10369&amp;"_"&amp;AA10369</f>
        <v>36003_860</v>
      </c>
      <c r="X10369" s="0" t="n">
        <v>2691016</v>
      </c>
      <c r="Y10369" s="0" t="n">
        <v>2002</v>
      </c>
      <c r="Z10369" s="0" t="n">
        <v>36003</v>
      </c>
      <c r="AA10369" s="0" t="n">
        <v>860</v>
      </c>
      <c r="AB10369" s="0" t="n">
        <v>860</v>
      </c>
      <c r="AC10369" s="0" t="n">
        <v>52158</v>
      </c>
      <c r="AD10369" s="0" t="n">
        <v>0</v>
      </c>
    </row>
    <row r="10370" customFormat="false" ht="12.75" hidden="false" customHeight="false" outlineLevel="0" collapsed="false">
      <c r="W10370" s="0" t="str">
        <f aca="false">Z10370&amp;"_"&amp;AA10370</f>
        <v>36003_870</v>
      </c>
      <c r="X10370" s="0" t="n">
        <v>2691017</v>
      </c>
      <c r="Y10370" s="0" t="n">
        <v>2002</v>
      </c>
      <c r="Z10370" s="0" t="n">
        <v>36003</v>
      </c>
      <c r="AA10370" s="0" t="n">
        <v>870</v>
      </c>
      <c r="AB10370" s="0" t="n">
        <v>870</v>
      </c>
      <c r="AC10370" s="0" t="n">
        <v>52159</v>
      </c>
      <c r="AD10370" s="0" t="n">
        <v>166051</v>
      </c>
    </row>
    <row r="10371" customFormat="false" ht="12.75" hidden="false" customHeight="false" outlineLevel="0" collapsed="false">
      <c r="W10371" s="0" t="str">
        <f aca="false">Z10371&amp;"_"&amp;AA10371</f>
        <v>36003_897</v>
      </c>
      <c r="X10371" s="0" t="n">
        <v>2691018</v>
      </c>
      <c r="Y10371" s="0" t="n">
        <v>2002</v>
      </c>
      <c r="Z10371" s="0" t="n">
        <v>36003</v>
      </c>
      <c r="AA10371" s="0" t="n">
        <v>897</v>
      </c>
      <c r="AB10371" s="0" t="n">
        <v>897</v>
      </c>
      <c r="AC10371" s="0" t="n">
        <v>527982</v>
      </c>
      <c r="AD10371" s="0" t="n">
        <v>50523</v>
      </c>
    </row>
    <row r="10372" customFormat="false" ht="12.75" hidden="false" customHeight="false" outlineLevel="0" collapsed="false">
      <c r="W10372" s="0" t="str">
        <f aca="false">Z10372&amp;"_"&amp;AA10372</f>
        <v>36003_898</v>
      </c>
      <c r="X10372" s="0" t="n">
        <v>2691019</v>
      </c>
      <c r="Y10372" s="0" t="n">
        <v>2002</v>
      </c>
      <c r="Z10372" s="0" t="n">
        <v>36003</v>
      </c>
      <c r="AA10372" s="0" t="n">
        <v>898</v>
      </c>
      <c r="AB10372" s="0" t="n">
        <v>898</v>
      </c>
      <c r="AC10372" s="0" t="n">
        <v>52161</v>
      </c>
      <c r="AD10372" s="0" t="n">
        <v>0</v>
      </c>
    </row>
    <row r="10373" customFormat="false" ht="12.75" hidden="false" customHeight="false" outlineLevel="0" collapsed="false">
      <c r="W10373" s="0" t="str">
        <f aca="false">Z10373&amp;"_"&amp;AA10373</f>
        <v>36003_899</v>
      </c>
      <c r="X10373" s="0" t="n">
        <v>2691020</v>
      </c>
      <c r="Y10373" s="0" t="n">
        <v>2002</v>
      </c>
      <c r="Z10373" s="0" t="n">
        <v>36003</v>
      </c>
      <c r="AA10373" s="0" t="n">
        <v>899</v>
      </c>
      <c r="AB10373" s="0" t="n">
        <v>899</v>
      </c>
      <c r="AC10373" s="0" t="n">
        <v>52162</v>
      </c>
      <c r="AD10373" s="0" t="n">
        <v>9518229</v>
      </c>
    </row>
    <row r="10374" customFormat="false" ht="12.75" hidden="false" customHeight="false" outlineLevel="0" collapsed="false">
      <c r="W10374" s="0" t="str">
        <f aca="false">Z10374&amp;"_"&amp;AA10374</f>
        <v>36003_2010</v>
      </c>
      <c r="X10374" s="0" t="n">
        <v>2691022</v>
      </c>
      <c r="Y10374" s="0" t="n">
        <v>2002</v>
      </c>
      <c r="Z10374" s="0" t="n">
        <v>36003</v>
      </c>
      <c r="AA10374" s="0" t="n">
        <v>2010</v>
      </c>
      <c r="AB10374" s="0" t="n">
        <v>2010</v>
      </c>
      <c r="AC10374" s="0" t="n">
        <v>50332</v>
      </c>
      <c r="AD10374" s="0" t="n">
        <v>11298490</v>
      </c>
    </row>
    <row r="10375" customFormat="false" ht="12.75" hidden="false" customHeight="false" outlineLevel="0" collapsed="false">
      <c r="W10375" s="0" t="str">
        <f aca="false">Z10375&amp;"_"&amp;AA10375</f>
        <v>36003_2020</v>
      </c>
      <c r="X10375" s="0" t="n">
        <v>2691023</v>
      </c>
      <c r="Y10375" s="0" t="n">
        <v>2002</v>
      </c>
      <c r="Z10375" s="0" t="n">
        <v>36003</v>
      </c>
      <c r="AA10375" s="0" t="n">
        <v>2020</v>
      </c>
      <c r="AB10375" s="0" t="n">
        <v>2020</v>
      </c>
      <c r="AC10375" s="0" t="n">
        <v>50333</v>
      </c>
      <c r="AD10375" s="0" t="n">
        <v>5287005</v>
      </c>
    </row>
    <row r="10376" customFormat="false" ht="12.75" hidden="false" customHeight="false" outlineLevel="0" collapsed="false">
      <c r="W10376" s="0" t="str">
        <f aca="false">Z10376&amp;"_"&amp;AA10376</f>
        <v>36003_3098</v>
      </c>
      <c r="X10376" s="0" t="n">
        <v>2691026</v>
      </c>
      <c r="Y10376" s="0" t="n">
        <v>2002</v>
      </c>
      <c r="Z10376" s="0" t="n">
        <v>36003</v>
      </c>
      <c r="AA10376" s="0" t="n">
        <v>3098</v>
      </c>
      <c r="AB10376" s="0" t="n">
        <v>3098</v>
      </c>
      <c r="AC10376" s="0" t="n">
        <v>56084</v>
      </c>
      <c r="AD10376" s="0" t="n">
        <v>35513664</v>
      </c>
    </row>
    <row r="10377" customFormat="false" ht="12.75" hidden="false" customHeight="false" outlineLevel="0" collapsed="false">
      <c r="W10377" s="0" t="str">
        <f aca="false">Z10377&amp;"_"&amp;AA10377</f>
        <v>36003_3210</v>
      </c>
      <c r="X10377" s="0" t="n">
        <v>2691027</v>
      </c>
      <c r="Y10377" s="0" t="n">
        <v>2002</v>
      </c>
      <c r="Z10377" s="0" t="n">
        <v>36003</v>
      </c>
      <c r="AA10377" s="0" t="n">
        <v>3210</v>
      </c>
      <c r="AB10377" s="0" t="n">
        <v>3210</v>
      </c>
      <c r="AC10377" s="0" t="n">
        <v>50337</v>
      </c>
      <c r="AD10377" s="0" t="n">
        <v>0</v>
      </c>
    </row>
    <row r="10378" customFormat="false" ht="12.75" hidden="false" customHeight="false" outlineLevel="0" collapsed="false">
      <c r="W10378" s="0" t="str">
        <f aca="false">Z10378&amp;"_"&amp;AA10378</f>
        <v>36003_3220</v>
      </c>
      <c r="X10378" s="0" t="n">
        <v>2691028</v>
      </c>
      <c r="Y10378" s="0" t="n">
        <v>2002</v>
      </c>
      <c r="Z10378" s="0" t="n">
        <v>36003</v>
      </c>
      <c r="AA10378" s="0" t="n">
        <v>3220</v>
      </c>
      <c r="AB10378" s="0" t="n">
        <v>3220</v>
      </c>
      <c r="AC10378" s="0" t="n">
        <v>50338</v>
      </c>
      <c r="AD10378" s="0" t="n">
        <v>0</v>
      </c>
    </row>
    <row r="10379" customFormat="false" ht="12.75" hidden="false" customHeight="false" outlineLevel="0" collapsed="false">
      <c r="W10379" s="0" t="str">
        <f aca="false">Z10379&amp;"_"&amp;AA10379</f>
        <v>36003_3230</v>
      </c>
      <c r="X10379" s="0" t="n">
        <v>2691029</v>
      </c>
      <c r="Y10379" s="0" t="n">
        <v>2002</v>
      </c>
      <c r="Z10379" s="0" t="n">
        <v>36003</v>
      </c>
      <c r="AA10379" s="0" t="n">
        <v>3230</v>
      </c>
      <c r="AB10379" s="0" t="n">
        <v>3230</v>
      </c>
      <c r="AC10379" s="0" t="n">
        <v>50339</v>
      </c>
      <c r="AD10379" s="0" t="n">
        <v>248700</v>
      </c>
    </row>
    <row r="10380" customFormat="false" ht="12.75" hidden="false" customHeight="false" outlineLevel="0" collapsed="false">
      <c r="W10380" s="0" t="str">
        <f aca="false">Z10380&amp;"_"&amp;AA10380</f>
        <v>36003_3299</v>
      </c>
      <c r="X10380" s="0" t="n">
        <v>2691030</v>
      </c>
      <c r="Y10380" s="0" t="n">
        <v>2002</v>
      </c>
      <c r="Z10380" s="0" t="n">
        <v>36003</v>
      </c>
      <c r="AA10380" s="0" t="n">
        <v>3299</v>
      </c>
      <c r="AB10380" s="0" t="n">
        <v>3299</v>
      </c>
      <c r="AC10380" s="0" t="n">
        <v>50340</v>
      </c>
      <c r="AD10380" s="0" t="n">
        <v>248700</v>
      </c>
    </row>
    <row r="10381" customFormat="false" ht="12.75" hidden="false" customHeight="false" outlineLevel="0" collapsed="false">
      <c r="W10381" s="0" t="str">
        <f aca="false">Z10381&amp;"_"&amp;AA10381</f>
        <v>36003_3410</v>
      </c>
      <c r="X10381" s="0" t="n">
        <v>2691031</v>
      </c>
      <c r="Y10381" s="0" t="n">
        <v>2002</v>
      </c>
      <c r="Z10381" s="0" t="n">
        <v>36003</v>
      </c>
      <c r="AA10381" s="0" t="n">
        <v>3410</v>
      </c>
      <c r="AB10381" s="0" t="n">
        <v>3410</v>
      </c>
      <c r="AC10381" s="0" t="n">
        <v>50341</v>
      </c>
      <c r="AD10381" s="0" t="n">
        <v>6236410</v>
      </c>
    </row>
    <row r="10382" customFormat="false" ht="12.75" hidden="false" customHeight="false" outlineLevel="0" collapsed="false">
      <c r="W10382" s="0" t="str">
        <f aca="false">Z10382&amp;"_"&amp;AA10382</f>
        <v>36003_3420</v>
      </c>
      <c r="X10382" s="0" t="n">
        <v>2691032</v>
      </c>
      <c r="Y10382" s="0" t="n">
        <v>2002</v>
      </c>
      <c r="Z10382" s="0" t="n">
        <v>36003</v>
      </c>
      <c r="AA10382" s="0" t="n">
        <v>3420</v>
      </c>
      <c r="AB10382" s="0" t="n">
        <v>3420.1</v>
      </c>
      <c r="AC10382" s="0" t="n">
        <v>52166</v>
      </c>
      <c r="AD10382" s="0" t="n">
        <v>175598</v>
      </c>
    </row>
    <row r="10383" customFormat="false" ht="12.75" hidden="false" customHeight="false" outlineLevel="0" collapsed="false">
      <c r="W10383" s="0" t="str">
        <f aca="false">Z10383&amp;"_"&amp;AA10383</f>
        <v>36003_3499</v>
      </c>
      <c r="X10383" s="0" t="n">
        <v>2691033</v>
      </c>
      <c r="Y10383" s="0" t="n">
        <v>2002</v>
      </c>
      <c r="Z10383" s="0" t="n">
        <v>36003</v>
      </c>
      <c r="AA10383" s="0" t="n">
        <v>3499</v>
      </c>
      <c r="AB10383" s="0" t="n">
        <v>3499</v>
      </c>
      <c r="AC10383" s="0" t="n">
        <v>50343</v>
      </c>
      <c r="AD10383" s="0" t="n">
        <v>6412008</v>
      </c>
    </row>
    <row r="10384" customFormat="false" ht="12.75" hidden="false" customHeight="false" outlineLevel="0" collapsed="false">
      <c r="W10384" s="0" t="str">
        <f aca="false">Z10384&amp;"_"&amp;AA10384</f>
        <v>36003_5010</v>
      </c>
      <c r="X10384" s="0" t="n">
        <v>2691035</v>
      </c>
      <c r="Y10384" s="0" t="n">
        <v>2002</v>
      </c>
      <c r="Z10384" s="0" t="n">
        <v>36003</v>
      </c>
      <c r="AA10384" s="0" t="n">
        <v>5010</v>
      </c>
      <c r="AB10384" s="0" t="n">
        <v>5010</v>
      </c>
      <c r="AC10384" s="0" t="n">
        <v>50345</v>
      </c>
      <c r="AD10384" s="0" t="n">
        <v>-35712791</v>
      </c>
    </row>
    <row r="10385" customFormat="false" ht="12.75" hidden="false" customHeight="false" outlineLevel="0" collapsed="false">
      <c r="W10385" s="0" t="str">
        <f aca="false">Z10385&amp;"_"&amp;AA10385</f>
        <v>36003_5020</v>
      </c>
      <c r="X10385" s="0" t="n">
        <v>2691036</v>
      </c>
      <c r="Y10385" s="0" t="n">
        <v>2002</v>
      </c>
      <c r="Z10385" s="0" t="n">
        <v>36003</v>
      </c>
      <c r="AA10385" s="0" t="n">
        <v>5020</v>
      </c>
      <c r="AB10385" s="0" t="n">
        <v>5020</v>
      </c>
      <c r="AC10385" s="0" t="n">
        <v>50346</v>
      </c>
      <c r="AD10385" s="0" t="n">
        <v>47771235</v>
      </c>
    </row>
    <row r="10386" customFormat="false" ht="12.75" hidden="false" customHeight="false" outlineLevel="0" collapsed="false">
      <c r="W10386" s="0" t="str">
        <f aca="false">Z10386&amp;"_"&amp;AA10386</f>
        <v>36003_5040</v>
      </c>
      <c r="X10386" s="0" t="n">
        <v>2691037</v>
      </c>
      <c r="Y10386" s="0" t="n">
        <v>2002</v>
      </c>
      <c r="Z10386" s="0" t="n">
        <v>36003</v>
      </c>
      <c r="AA10386" s="0" t="n">
        <v>5040</v>
      </c>
      <c r="AB10386" s="0" t="n">
        <v>5040</v>
      </c>
      <c r="AC10386" s="0" t="n">
        <v>50347</v>
      </c>
      <c r="AD10386" s="0" t="n">
        <v>42174372</v>
      </c>
    </row>
    <row r="10387" customFormat="false" ht="12.75" hidden="false" customHeight="false" outlineLevel="0" collapsed="false">
      <c r="W10387" s="0" t="str">
        <f aca="false">Z10387&amp;"_"&amp;AA10387</f>
        <v>36003_5050</v>
      </c>
      <c r="X10387" s="0" t="n">
        <v>2691038</v>
      </c>
      <c r="Y10387" s="0" t="n">
        <v>2002</v>
      </c>
      <c r="Z10387" s="0" t="n">
        <v>36003</v>
      </c>
      <c r="AA10387" s="0" t="n">
        <v>5050</v>
      </c>
      <c r="AB10387" s="0" t="n">
        <v>5050</v>
      </c>
      <c r="AC10387" s="0" t="n">
        <v>52042</v>
      </c>
      <c r="AD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36003_5060</v>
      </c>
      <c r="X10388" s="0" t="n">
        <v>2691039</v>
      </c>
      <c r="Y10388" s="0" t="n">
        <v>2002</v>
      </c>
      <c r="Z10388" s="0" t="n">
        <v>36003</v>
      </c>
      <c r="AA10388" s="0" t="n">
        <v>5060</v>
      </c>
      <c r="AB10388" s="0" t="n">
        <v>5060</v>
      </c>
      <c r="AC10388" s="0" t="n">
        <v>52043</v>
      </c>
      <c r="AD10388" s="0" t="n">
        <v>0</v>
      </c>
    </row>
    <row r="10389" customFormat="false" ht="12.75" hidden="false" customHeight="false" outlineLevel="0" collapsed="false">
      <c r="W10389" s="0" t="str">
        <f aca="false">Z10389&amp;"_"&amp;AA10389</f>
        <v>36003_5090</v>
      </c>
      <c r="X10389" s="0" t="n">
        <v>2691040</v>
      </c>
      <c r="Y10389" s="0" t="n">
        <v>2002</v>
      </c>
      <c r="Z10389" s="0" t="n">
        <v>36003</v>
      </c>
      <c r="AA10389" s="0" t="n">
        <v>5090</v>
      </c>
      <c r="AB10389" s="0" t="n">
        <v>5090</v>
      </c>
      <c r="AC10389" s="0" t="n">
        <v>50348</v>
      </c>
      <c r="AD10389" s="0" t="n">
        <v>-30115928</v>
      </c>
    </row>
    <row r="10390" customFormat="false" ht="12.75" hidden="false" customHeight="false" outlineLevel="0" collapsed="false">
      <c r="W10390" s="0" t="str">
        <f aca="false">Z10390&amp;"_"&amp;AA10390</f>
        <v>36003_5200</v>
      </c>
      <c r="X10390" s="0" t="n">
        <v>2691041</v>
      </c>
      <c r="Y10390" s="0" t="n">
        <v>2002</v>
      </c>
      <c r="Z10390" s="0" t="n">
        <v>36003</v>
      </c>
      <c r="AA10390" s="0" t="n">
        <v>5200</v>
      </c>
      <c r="AB10390" s="0" t="n">
        <v>5200</v>
      </c>
      <c r="AC10390" s="0" t="n">
        <v>50349</v>
      </c>
      <c r="AD10390" s="0" t="n">
        <v>0</v>
      </c>
    </row>
    <row r="10391" customFormat="false" ht="12.75" hidden="false" customHeight="false" outlineLevel="0" collapsed="false">
      <c r="W10391" s="0" t="str">
        <f aca="false">Z10391&amp;"_"&amp;AA10391</f>
        <v>36003_5400</v>
      </c>
      <c r="X10391" s="0" t="n">
        <v>2691046</v>
      </c>
      <c r="Y10391" s="0" t="n">
        <v>2002</v>
      </c>
      <c r="Z10391" s="0" t="n">
        <v>36003</v>
      </c>
      <c r="AA10391" s="0" t="n">
        <v>5400</v>
      </c>
      <c r="AB10391" s="0" t="n">
        <v>5499</v>
      </c>
      <c r="AC10391" s="0" t="n">
        <v>52163</v>
      </c>
      <c r="AD10391" s="0" t="n">
        <v>30115928</v>
      </c>
    </row>
    <row r="10392" customFormat="false" ht="12.75" hidden="false" customHeight="false" outlineLevel="0" collapsed="false">
      <c r="W10392" s="0" t="str">
        <f aca="false">Z10392&amp;"_"&amp;AA10392</f>
        <v>36003_5410</v>
      </c>
      <c r="X10392" s="0" t="n">
        <v>2691042</v>
      </c>
      <c r="Y10392" s="0" t="n">
        <v>2002</v>
      </c>
      <c r="Z10392" s="0" t="n">
        <v>36003</v>
      </c>
      <c r="AA10392" s="0" t="n">
        <v>5410</v>
      </c>
      <c r="AB10392" s="0" t="n">
        <v>5410</v>
      </c>
      <c r="AC10392" s="0" t="n">
        <v>50351</v>
      </c>
      <c r="AD10392" s="0" t="n">
        <v>30115928</v>
      </c>
    </row>
    <row r="10393" customFormat="false" ht="12.75" hidden="false" customHeight="false" outlineLevel="0" collapsed="false">
      <c r="W10393" s="0" t="str">
        <f aca="false">Z10393&amp;"_"&amp;AA10393</f>
        <v>36003_5420</v>
      </c>
      <c r="X10393" s="0" t="n">
        <v>2691043</v>
      </c>
      <c r="Y10393" s="0" t="n">
        <v>2002</v>
      </c>
      <c r="Z10393" s="0" t="n">
        <v>36003</v>
      </c>
      <c r="AA10393" s="0" t="n">
        <v>5420</v>
      </c>
      <c r="AB10393" s="0" t="n">
        <v>5420</v>
      </c>
      <c r="AC10393" s="0" t="n">
        <v>50352</v>
      </c>
      <c r="AD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36003_5430</v>
      </c>
      <c r="X10394" s="0" t="n">
        <v>2691044</v>
      </c>
      <c r="Y10394" s="0" t="n">
        <v>2002</v>
      </c>
      <c r="Z10394" s="0" t="n">
        <v>36003</v>
      </c>
      <c r="AA10394" s="0" t="n">
        <v>5430</v>
      </c>
      <c r="AB10394" s="0" t="n">
        <v>5430</v>
      </c>
      <c r="AC10394" s="0" t="n">
        <v>50353</v>
      </c>
      <c r="AD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36003_5498</v>
      </c>
      <c r="X10395" s="0" t="n">
        <v>2691045</v>
      </c>
      <c r="Y10395" s="0" t="n">
        <v>2002</v>
      </c>
      <c r="Z10395" s="0" t="n">
        <v>36003</v>
      </c>
      <c r="AA10395" s="0" t="n">
        <v>5498</v>
      </c>
      <c r="AB10395" s="0" t="n">
        <v>5498</v>
      </c>
      <c r="AC10395" s="0" t="n">
        <v>50354</v>
      </c>
      <c r="AD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36003_6010</v>
      </c>
      <c r="X10396" s="0" t="n">
        <v>2691048</v>
      </c>
      <c r="Y10396" s="0" t="n">
        <v>2002</v>
      </c>
      <c r="Z10396" s="0" t="n">
        <v>36003</v>
      </c>
      <c r="AA10396" s="0" t="n">
        <v>6010</v>
      </c>
      <c r="AB10396" s="0" t="n">
        <v>6010.1</v>
      </c>
      <c r="AC10396" s="0" t="n">
        <v>56085</v>
      </c>
      <c r="AD10396" s="0" t="n">
        <v>1255421</v>
      </c>
    </row>
    <row r="10397" customFormat="false" ht="12.75" hidden="false" customHeight="false" outlineLevel="0" collapsed="false">
      <c r="W10397" s="0" t="str">
        <f aca="false">Z10397&amp;"_"&amp;AA10397</f>
        <v>36003_9910</v>
      </c>
      <c r="X10397" s="0" t="n">
        <v>2691021</v>
      </c>
      <c r="Y10397" s="0" t="n">
        <v>2002</v>
      </c>
      <c r="Z10397" s="0" t="n">
        <v>36003</v>
      </c>
      <c r="AA10397" s="0" t="n">
        <v>9910</v>
      </c>
      <c r="AB10397" s="0" t="n">
        <v>1001</v>
      </c>
      <c r="AC10397" s="0" t="n">
        <v>50331</v>
      </c>
      <c r="AD10397" s="0" t="n">
        <v>31185740</v>
      </c>
    </row>
    <row r="10398" customFormat="false" ht="12.75" hidden="false" customHeight="false" outlineLevel="0" collapsed="false">
      <c r="W10398" s="0" t="str">
        <f aca="false">Z10398&amp;"_"&amp;AA10398</f>
        <v>36003_9920</v>
      </c>
      <c r="X10398" s="0" t="n">
        <v>2691024</v>
      </c>
      <c r="Y10398" s="0" t="n">
        <v>2002</v>
      </c>
      <c r="Z10398" s="0" t="n">
        <v>36003</v>
      </c>
      <c r="AA10398" s="0" t="n">
        <v>9920</v>
      </c>
      <c r="AB10398" s="0" t="n">
        <v>2501</v>
      </c>
      <c r="AC10398" s="0" t="n">
        <v>50334</v>
      </c>
      <c r="AD10398" s="0" t="n">
        <v>16585495</v>
      </c>
    </row>
    <row r="10399" customFormat="false" ht="12.75" hidden="false" customHeight="false" outlineLevel="0" collapsed="false">
      <c r="W10399" s="0" t="str">
        <f aca="false">Z10399&amp;"_"&amp;AA10399</f>
        <v>36003_9930</v>
      </c>
      <c r="X10399" s="0" t="n">
        <v>2691025</v>
      </c>
      <c r="Y10399" s="0" t="n">
        <v>2002</v>
      </c>
      <c r="Z10399" s="0" t="n">
        <v>36003</v>
      </c>
      <c r="AA10399" s="0" t="n">
        <v>9930</v>
      </c>
      <c r="AB10399" s="0" t="n">
        <v>2506</v>
      </c>
      <c r="AC10399" s="0" t="n">
        <v>50335</v>
      </c>
      <c r="AD10399" s="0" t="n">
        <v>47771235</v>
      </c>
    </row>
    <row r="10400" customFormat="false" ht="12.75" hidden="false" customHeight="false" outlineLevel="0" collapsed="false">
      <c r="W10400" s="0" t="str">
        <f aca="false">Z10400&amp;"_"&amp;AA10400</f>
        <v>36003_9940</v>
      </c>
      <c r="X10400" s="0" t="n">
        <v>2691034</v>
      </c>
      <c r="Y10400" s="0" t="n">
        <v>2002</v>
      </c>
      <c r="Z10400" s="0" t="n">
        <v>36003</v>
      </c>
      <c r="AA10400" s="0" t="n">
        <v>9940</v>
      </c>
      <c r="AB10400" s="0" t="n">
        <v>4001</v>
      </c>
      <c r="AC10400" s="0" t="n">
        <v>50344</v>
      </c>
      <c r="AD10400" s="0" t="n">
        <v>42174372</v>
      </c>
    </row>
    <row r="10401" customFormat="false" ht="12.75" hidden="false" customHeight="false" outlineLevel="0" collapsed="false">
      <c r="W10401" s="0" t="str">
        <f aca="false">Z10401&amp;"_"&amp;AA10401</f>
        <v>36003_9950</v>
      </c>
      <c r="X10401" s="0" t="n">
        <v>2691047</v>
      </c>
      <c r="Y10401" s="0" t="n">
        <v>2002</v>
      </c>
      <c r="Z10401" s="0" t="n">
        <v>36003</v>
      </c>
      <c r="AA10401" s="0" t="n">
        <v>9950</v>
      </c>
      <c r="AB10401" s="0" t="n">
        <v>5501</v>
      </c>
      <c r="AC10401" s="0" t="n">
        <v>50355</v>
      </c>
      <c r="AD10401" s="0" t="n">
        <v>-30115928</v>
      </c>
    </row>
    <row r="10402" customFormat="false" ht="12.75" hidden="false" customHeight="false" outlineLevel="0" collapsed="false">
      <c r="W10402" s="0" t="str">
        <f aca="false">Z10402&amp;"_"&amp;AA10402</f>
        <v>37000_205</v>
      </c>
      <c r="X10402" s="0" t="n">
        <v>2691049</v>
      </c>
      <c r="Y10402" s="0" t="n">
        <v>2002</v>
      </c>
      <c r="Z10402" s="0" t="n">
        <v>37000</v>
      </c>
      <c r="AA10402" s="0" t="n">
        <v>205</v>
      </c>
      <c r="AB10402" s="0" t="n">
        <v>205</v>
      </c>
      <c r="AC10402" s="0" t="n">
        <v>50305</v>
      </c>
      <c r="AD10402" s="0" t="n">
        <v>0</v>
      </c>
    </row>
    <row r="10403" customFormat="false" ht="12.75" hidden="false" customHeight="false" outlineLevel="0" collapsed="false">
      <c r="W10403" s="0" t="str">
        <f aca="false">Z10403&amp;"_"&amp;AA10403</f>
        <v>37000_210</v>
      </c>
      <c r="X10403" s="0" t="n">
        <v>2691050</v>
      </c>
      <c r="Y10403" s="0" t="n">
        <v>2002</v>
      </c>
      <c r="Z10403" s="0" t="n">
        <v>37000</v>
      </c>
      <c r="AA10403" s="0" t="n">
        <v>210</v>
      </c>
      <c r="AB10403" s="0" t="n">
        <v>210</v>
      </c>
      <c r="AC10403" s="0" t="n">
        <v>50306</v>
      </c>
      <c r="AD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37000_215</v>
      </c>
      <c r="X10404" s="0" t="n">
        <v>2691051</v>
      </c>
      <c r="Y10404" s="0" t="n">
        <v>2002</v>
      </c>
      <c r="Z10404" s="0" t="n">
        <v>37000</v>
      </c>
      <c r="AA10404" s="0" t="n">
        <v>215</v>
      </c>
      <c r="AB10404" s="0" t="n">
        <v>215</v>
      </c>
      <c r="AC10404" s="0" t="n">
        <v>50307</v>
      </c>
      <c r="AD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37000_220</v>
      </c>
      <c r="X10405" s="0" t="n">
        <v>2691052</v>
      </c>
      <c r="Y10405" s="0" t="n">
        <v>2002</v>
      </c>
      <c r="Z10405" s="0" t="n">
        <v>37000</v>
      </c>
      <c r="AA10405" s="0" t="n">
        <v>220</v>
      </c>
      <c r="AB10405" s="0" t="n">
        <v>220</v>
      </c>
      <c r="AC10405" s="0" t="n">
        <v>50308</v>
      </c>
      <c r="AD10405" s="0" t="n">
        <v>0</v>
      </c>
    </row>
    <row r="10406" customFormat="false" ht="12.75" hidden="false" customHeight="false" outlineLevel="0" collapsed="false">
      <c r="W10406" s="0" t="str">
        <f aca="false">Z10406&amp;"_"&amp;AA10406</f>
        <v>37000_225</v>
      </c>
      <c r="X10406" s="0" t="n">
        <v>2691053</v>
      </c>
      <c r="Y10406" s="0" t="n">
        <v>2002</v>
      </c>
      <c r="Z10406" s="0" t="n">
        <v>37000</v>
      </c>
      <c r="AA10406" s="0" t="n">
        <v>225</v>
      </c>
      <c r="AB10406" s="0" t="n">
        <v>225</v>
      </c>
      <c r="AC10406" s="0" t="n">
        <v>50309</v>
      </c>
      <c r="AD10406" s="0" t="n">
        <v>0</v>
      </c>
    </row>
    <row r="10407" customFormat="false" ht="12.75" hidden="false" customHeight="false" outlineLevel="0" collapsed="false">
      <c r="W10407" s="0" t="str">
        <f aca="false">Z10407&amp;"_"&amp;AA10407</f>
        <v>37000_230</v>
      </c>
      <c r="X10407" s="0" t="n">
        <v>2691054</v>
      </c>
      <c r="Y10407" s="0" t="n">
        <v>2002</v>
      </c>
      <c r="Z10407" s="0" t="n">
        <v>37000</v>
      </c>
      <c r="AA10407" s="0" t="n">
        <v>230</v>
      </c>
      <c r="AB10407" s="0" t="n">
        <v>230</v>
      </c>
      <c r="AC10407" s="0" t="n">
        <v>50310</v>
      </c>
      <c r="AD10407" s="0" t="n">
        <v>0</v>
      </c>
    </row>
    <row r="10408" customFormat="false" ht="12.75" hidden="false" customHeight="false" outlineLevel="0" collapsed="false">
      <c r="W10408" s="0" t="str">
        <f aca="false">Z10408&amp;"_"&amp;AA10408</f>
        <v>37000_235</v>
      </c>
      <c r="X10408" s="0" t="n">
        <v>2691055</v>
      </c>
      <c r="Y10408" s="0" t="n">
        <v>2002</v>
      </c>
      <c r="Z10408" s="0" t="n">
        <v>37000</v>
      </c>
      <c r="AA10408" s="0" t="n">
        <v>235</v>
      </c>
      <c r="AB10408" s="0" t="n">
        <v>235</v>
      </c>
      <c r="AC10408" s="0" t="n">
        <v>50311</v>
      </c>
      <c r="AD10408" s="0" t="n">
        <v>0</v>
      </c>
    </row>
    <row r="10409" customFormat="false" ht="12.75" hidden="false" customHeight="false" outlineLevel="0" collapsed="false">
      <c r="W10409" s="0" t="str">
        <f aca="false">Z10409&amp;"_"&amp;AA10409</f>
        <v>37000_240</v>
      </c>
      <c r="X10409" s="0" t="n">
        <v>2691056</v>
      </c>
      <c r="Y10409" s="0" t="n">
        <v>2002</v>
      </c>
      <c r="Z10409" s="0" t="n">
        <v>37000</v>
      </c>
      <c r="AA10409" s="0" t="n">
        <v>240</v>
      </c>
      <c r="AB10409" s="0" t="n">
        <v>240</v>
      </c>
      <c r="AC10409" s="0" t="n">
        <v>50312</v>
      </c>
      <c r="AD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37000_245</v>
      </c>
      <c r="X10410" s="0" t="n">
        <v>2691057</v>
      </c>
      <c r="Y10410" s="0" t="n">
        <v>2002</v>
      </c>
      <c r="Z10410" s="0" t="n">
        <v>37000</v>
      </c>
      <c r="AA10410" s="0" t="n">
        <v>245</v>
      </c>
      <c r="AB10410" s="0" t="n">
        <v>245</v>
      </c>
      <c r="AC10410" s="0" t="n">
        <v>50313</v>
      </c>
      <c r="AD10410" s="0" t="n">
        <v>0</v>
      </c>
    </row>
    <row r="10411" customFormat="false" ht="12.75" hidden="false" customHeight="false" outlineLevel="0" collapsed="false">
      <c r="W10411" s="0" t="str">
        <f aca="false">Z10411&amp;"_"&amp;AA10411</f>
        <v>37000_250</v>
      </c>
      <c r="X10411" s="0" t="n">
        <v>2691058</v>
      </c>
      <c r="Y10411" s="0" t="n">
        <v>2002</v>
      </c>
      <c r="Z10411" s="0" t="n">
        <v>37000</v>
      </c>
      <c r="AA10411" s="0" t="n">
        <v>250</v>
      </c>
      <c r="AB10411" s="0" t="n">
        <v>250</v>
      </c>
      <c r="AC10411" s="0" t="n">
        <v>50314</v>
      </c>
      <c r="AD10411" s="0" t="n">
        <v>0</v>
      </c>
    </row>
    <row r="10412" customFormat="false" ht="12.75" hidden="false" customHeight="false" outlineLevel="0" collapsed="false">
      <c r="W10412" s="0" t="str">
        <f aca="false">Z10412&amp;"_"&amp;AA10412</f>
        <v>37000_255</v>
      </c>
      <c r="X10412" s="0" t="n">
        <v>2691059</v>
      </c>
      <c r="Y10412" s="0" t="n">
        <v>2002</v>
      </c>
      <c r="Z10412" s="0" t="n">
        <v>37000</v>
      </c>
      <c r="AA10412" s="0" t="n">
        <v>255</v>
      </c>
      <c r="AB10412" s="0" t="n">
        <v>255</v>
      </c>
      <c r="AC10412" s="0" t="n">
        <v>56083</v>
      </c>
      <c r="AD10412" s="0" t="n">
        <v>0</v>
      </c>
    </row>
    <row r="10413" customFormat="false" ht="12.75" hidden="false" customHeight="false" outlineLevel="0" collapsed="false">
      <c r="W10413" s="0" t="str">
        <f aca="false">Z10413&amp;"_"&amp;AA10413</f>
        <v>37000_298</v>
      </c>
      <c r="X10413" s="0" t="n">
        <v>2691060</v>
      </c>
      <c r="Y10413" s="0" t="n">
        <v>2002</v>
      </c>
      <c r="Z10413" s="0" t="n">
        <v>37000</v>
      </c>
      <c r="AA10413" s="0" t="n">
        <v>298</v>
      </c>
      <c r="AB10413" s="0" t="n">
        <v>298</v>
      </c>
      <c r="AC10413" s="0" t="n">
        <v>50315</v>
      </c>
      <c r="AD10413" s="0" t="n">
        <v>0</v>
      </c>
    </row>
    <row r="10414" customFormat="false" ht="12.75" hidden="false" customHeight="false" outlineLevel="0" collapsed="false">
      <c r="W10414" s="0" t="str">
        <f aca="false">Z10414&amp;"_"&amp;AA10414</f>
        <v>37000_299</v>
      </c>
      <c r="X10414" s="0" t="n">
        <v>2691061</v>
      </c>
      <c r="Y10414" s="0" t="n">
        <v>2002</v>
      </c>
      <c r="Z10414" s="0" t="n">
        <v>37000</v>
      </c>
      <c r="AA10414" s="0" t="n">
        <v>299</v>
      </c>
      <c r="AB10414" s="0" t="n">
        <v>299</v>
      </c>
      <c r="AC10414" s="0" t="n">
        <v>50316</v>
      </c>
      <c r="AD10414" s="0" t="n">
        <v>0</v>
      </c>
    </row>
    <row r="10415" customFormat="false" ht="12.75" hidden="false" customHeight="false" outlineLevel="0" collapsed="false">
      <c r="W10415" s="0" t="str">
        <f aca="false">Z10415&amp;"_"&amp;AA10415</f>
        <v>37000_410</v>
      </c>
      <c r="X10415" s="0" t="n">
        <v>2691062</v>
      </c>
      <c r="Y10415" s="0" t="n">
        <v>2002</v>
      </c>
      <c r="Z10415" s="0" t="n">
        <v>37000</v>
      </c>
      <c r="AA10415" s="0" t="n">
        <v>410</v>
      </c>
      <c r="AB10415" s="0" t="n">
        <v>410</v>
      </c>
      <c r="AC10415" s="0" t="n">
        <v>50317</v>
      </c>
      <c r="AD10415" s="0" t="n">
        <v>182788</v>
      </c>
    </row>
    <row r="10416" customFormat="false" ht="12.75" hidden="false" customHeight="false" outlineLevel="0" collapsed="false">
      <c r="W10416" s="0" t="str">
        <f aca="false">Z10416&amp;"_"&amp;AA10416</f>
        <v>37000_420</v>
      </c>
      <c r="X10416" s="0" t="n">
        <v>2691063</v>
      </c>
      <c r="Y10416" s="0" t="n">
        <v>2002</v>
      </c>
      <c r="Z10416" s="0" t="n">
        <v>37000</v>
      </c>
      <c r="AA10416" s="0" t="n">
        <v>420</v>
      </c>
      <c r="AB10416" s="0" t="n">
        <v>420</v>
      </c>
      <c r="AC10416" s="0" t="n">
        <v>50318</v>
      </c>
      <c r="AD10416" s="0" t="n">
        <v>0</v>
      </c>
    </row>
    <row r="10417" customFormat="false" ht="12.75" hidden="false" customHeight="false" outlineLevel="0" collapsed="false">
      <c r="W10417" s="0" t="str">
        <f aca="false">Z10417&amp;"_"&amp;AA10417</f>
        <v>37000_499</v>
      </c>
      <c r="X10417" s="0" t="n">
        <v>2691064</v>
      </c>
      <c r="Y10417" s="0" t="n">
        <v>2002</v>
      </c>
      <c r="Z10417" s="0" t="n">
        <v>37000</v>
      </c>
      <c r="AA10417" s="0" t="n">
        <v>499</v>
      </c>
      <c r="AB10417" s="0" t="n">
        <v>499</v>
      </c>
      <c r="AC10417" s="0" t="n">
        <v>50319</v>
      </c>
      <c r="AD10417" s="0" t="n">
        <v>182788</v>
      </c>
    </row>
    <row r="10418" customFormat="false" ht="12.75" hidden="false" customHeight="false" outlineLevel="0" collapsed="false">
      <c r="W10418" s="0" t="str">
        <f aca="false">Z10418&amp;"_"&amp;AA10418</f>
        <v>37000_699</v>
      </c>
      <c r="X10418" s="0" t="n">
        <v>2691065</v>
      </c>
      <c r="Y10418" s="0" t="n">
        <v>2002</v>
      </c>
      <c r="Z10418" s="0" t="n">
        <v>37000</v>
      </c>
      <c r="AA10418" s="0" t="n">
        <v>699</v>
      </c>
      <c r="AB10418" s="0" t="n">
        <v>699</v>
      </c>
      <c r="AC10418" s="0" t="n">
        <v>50320</v>
      </c>
      <c r="AD10418" s="0" t="n">
        <v>0</v>
      </c>
    </row>
    <row r="10419" customFormat="false" ht="12.75" hidden="false" customHeight="false" outlineLevel="0" collapsed="false">
      <c r="W10419" s="0" t="str">
        <f aca="false">Z10419&amp;"_"&amp;AA10419</f>
        <v>37000_810</v>
      </c>
      <c r="X10419" s="0" t="n">
        <v>2691066</v>
      </c>
      <c r="Y10419" s="0" t="n">
        <v>2002</v>
      </c>
      <c r="Z10419" s="0" t="n">
        <v>37000</v>
      </c>
      <c r="AA10419" s="0" t="n">
        <v>810</v>
      </c>
      <c r="AB10419" s="0" t="n">
        <v>810</v>
      </c>
      <c r="AC10419" s="0" t="n">
        <v>52153</v>
      </c>
      <c r="AD10419" s="0" t="n">
        <v>0</v>
      </c>
    </row>
    <row r="10420" customFormat="false" ht="12.75" hidden="false" customHeight="false" outlineLevel="0" collapsed="false">
      <c r="W10420" s="0" t="str">
        <f aca="false">Z10420&amp;"_"&amp;AA10420</f>
        <v>37000_820</v>
      </c>
      <c r="X10420" s="0" t="n">
        <v>2691067</v>
      </c>
      <c r="Y10420" s="0" t="n">
        <v>2002</v>
      </c>
      <c r="Z10420" s="0" t="n">
        <v>37000</v>
      </c>
      <c r="AA10420" s="0" t="n">
        <v>820</v>
      </c>
      <c r="AB10420" s="0" t="n">
        <v>820</v>
      </c>
      <c r="AC10420" s="0" t="n">
        <v>52154</v>
      </c>
      <c r="AD10420" s="0" t="n">
        <v>0</v>
      </c>
    </row>
    <row r="10421" customFormat="false" ht="12.75" hidden="false" customHeight="false" outlineLevel="0" collapsed="false">
      <c r="W10421" s="0" t="str">
        <f aca="false">Z10421&amp;"_"&amp;AA10421</f>
        <v>37000_830</v>
      </c>
      <c r="X10421" s="0" t="n">
        <v>2691068</v>
      </c>
      <c r="Y10421" s="0" t="n">
        <v>2002</v>
      </c>
      <c r="Z10421" s="0" t="n">
        <v>37000</v>
      </c>
      <c r="AA10421" s="0" t="n">
        <v>830</v>
      </c>
      <c r="AB10421" s="0" t="n">
        <v>830</v>
      </c>
      <c r="AC10421" s="0" t="n">
        <v>52155</v>
      </c>
      <c r="AD10421" s="0" t="n">
        <v>0</v>
      </c>
    </row>
    <row r="10422" customFormat="false" ht="12.75" hidden="false" customHeight="false" outlineLevel="0" collapsed="false">
      <c r="W10422" s="0" t="str">
        <f aca="false">Z10422&amp;"_"&amp;AA10422</f>
        <v>37000_840</v>
      </c>
      <c r="X10422" s="0" t="n">
        <v>2691069</v>
      </c>
      <c r="Y10422" s="0" t="n">
        <v>2002</v>
      </c>
      <c r="Z10422" s="0" t="n">
        <v>37000</v>
      </c>
      <c r="AA10422" s="0" t="n">
        <v>840</v>
      </c>
      <c r="AB10422" s="0" t="n">
        <v>840</v>
      </c>
      <c r="AC10422" s="0" t="n">
        <v>52156</v>
      </c>
      <c r="AD10422" s="0" t="n">
        <v>0</v>
      </c>
    </row>
    <row r="10423" customFormat="false" ht="12.75" hidden="false" customHeight="false" outlineLevel="0" collapsed="false">
      <c r="W10423" s="0" t="str">
        <f aca="false">Z10423&amp;"_"&amp;AA10423</f>
        <v>37000_850</v>
      </c>
      <c r="X10423" s="0" t="n">
        <v>2691070</v>
      </c>
      <c r="Y10423" s="0" t="n">
        <v>2002</v>
      </c>
      <c r="Z10423" s="0" t="n">
        <v>37000</v>
      </c>
      <c r="AA10423" s="0" t="n">
        <v>850</v>
      </c>
      <c r="AB10423" s="0" t="n">
        <v>850</v>
      </c>
      <c r="AC10423" s="0" t="n">
        <v>52157</v>
      </c>
      <c r="AD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37000_860</v>
      </c>
      <c r="X10424" s="0" t="n">
        <v>2691071</v>
      </c>
      <c r="Y10424" s="0" t="n">
        <v>2002</v>
      </c>
      <c r="Z10424" s="0" t="n">
        <v>37000</v>
      </c>
      <c r="AA10424" s="0" t="n">
        <v>860</v>
      </c>
      <c r="AB10424" s="0" t="n">
        <v>860</v>
      </c>
      <c r="AC10424" s="0" t="n">
        <v>52158</v>
      </c>
      <c r="AD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37000_870</v>
      </c>
      <c r="X10425" s="0" t="n">
        <v>2691072</v>
      </c>
      <c r="Y10425" s="0" t="n">
        <v>2002</v>
      </c>
      <c r="Z10425" s="0" t="n">
        <v>37000</v>
      </c>
      <c r="AA10425" s="0" t="n">
        <v>870</v>
      </c>
      <c r="AB10425" s="0" t="n">
        <v>870</v>
      </c>
      <c r="AC10425" s="0" t="n">
        <v>52159</v>
      </c>
      <c r="AD10425" s="0" t="n">
        <v>0</v>
      </c>
    </row>
    <row r="10426" customFormat="false" ht="12.75" hidden="false" customHeight="false" outlineLevel="0" collapsed="false">
      <c r="W10426" s="0" t="str">
        <f aca="false">Z10426&amp;"_"&amp;AA10426</f>
        <v>37000_897</v>
      </c>
      <c r="X10426" s="0" t="n">
        <v>2691073</v>
      </c>
      <c r="Y10426" s="0" t="n">
        <v>2002</v>
      </c>
      <c r="Z10426" s="0" t="n">
        <v>37000</v>
      </c>
      <c r="AA10426" s="0" t="n">
        <v>897</v>
      </c>
      <c r="AB10426" s="0" t="n">
        <v>897</v>
      </c>
      <c r="AC10426" s="0" t="n">
        <v>52160</v>
      </c>
      <c r="AD10426" s="0" t="n">
        <v>0</v>
      </c>
    </row>
    <row r="10427" customFormat="false" ht="12.75" hidden="false" customHeight="false" outlineLevel="0" collapsed="false">
      <c r="W10427" s="0" t="str">
        <f aca="false">Z10427&amp;"_"&amp;AA10427</f>
        <v>37000_898</v>
      </c>
      <c r="X10427" s="0" t="n">
        <v>2691074</v>
      </c>
      <c r="Y10427" s="0" t="n">
        <v>2002</v>
      </c>
      <c r="Z10427" s="0" t="n">
        <v>37000</v>
      </c>
      <c r="AA10427" s="0" t="n">
        <v>898</v>
      </c>
      <c r="AB10427" s="0" t="n">
        <v>898</v>
      </c>
      <c r="AC10427" s="0" t="n">
        <v>52161</v>
      </c>
      <c r="AD10427" s="0" t="n">
        <v>0</v>
      </c>
    </row>
    <row r="10428" customFormat="false" ht="12.75" hidden="false" customHeight="false" outlineLevel="0" collapsed="false">
      <c r="W10428" s="0" t="str">
        <f aca="false">Z10428&amp;"_"&amp;AA10428</f>
        <v>37000_899</v>
      </c>
      <c r="X10428" s="0" t="n">
        <v>2691075</v>
      </c>
      <c r="Y10428" s="0" t="n">
        <v>2002</v>
      </c>
      <c r="Z10428" s="0" t="n">
        <v>37000</v>
      </c>
      <c r="AA10428" s="0" t="n">
        <v>899</v>
      </c>
      <c r="AB10428" s="0" t="n">
        <v>899</v>
      </c>
      <c r="AC10428" s="0" t="n">
        <v>52162</v>
      </c>
      <c r="AD10428" s="0" t="n">
        <v>0</v>
      </c>
    </row>
    <row r="10429" customFormat="false" ht="12.75" hidden="false" customHeight="false" outlineLevel="0" collapsed="false">
      <c r="W10429" s="0" t="str">
        <f aca="false">Z10429&amp;"_"&amp;AA10429</f>
        <v>37000_2010</v>
      </c>
      <c r="X10429" s="0" t="n">
        <v>2691077</v>
      </c>
      <c r="Y10429" s="0" t="n">
        <v>2002</v>
      </c>
      <c r="Z10429" s="0" t="n">
        <v>37000</v>
      </c>
      <c r="AA10429" s="0" t="n">
        <v>2010</v>
      </c>
      <c r="AB10429" s="0" t="n">
        <v>2010</v>
      </c>
      <c r="AC10429" s="0" t="n">
        <v>50332</v>
      </c>
      <c r="AD10429" s="0" t="n">
        <v>6538903</v>
      </c>
    </row>
    <row r="10430" customFormat="false" ht="12.75" hidden="false" customHeight="false" outlineLevel="0" collapsed="false">
      <c r="W10430" s="0" t="str">
        <f aca="false">Z10430&amp;"_"&amp;AA10430</f>
        <v>37000_2020</v>
      </c>
      <c r="X10430" s="0" t="n">
        <v>2691078</v>
      </c>
      <c r="Y10430" s="0" t="n">
        <v>2002</v>
      </c>
      <c r="Z10430" s="0" t="n">
        <v>37000</v>
      </c>
      <c r="AA10430" s="0" t="n">
        <v>2020</v>
      </c>
      <c r="AB10430" s="0" t="n">
        <v>2020</v>
      </c>
      <c r="AC10430" s="0" t="n">
        <v>50333</v>
      </c>
      <c r="AD10430" s="0" t="n">
        <v>2270034</v>
      </c>
    </row>
    <row r="10431" customFormat="false" ht="12.75" hidden="false" customHeight="false" outlineLevel="0" collapsed="false">
      <c r="W10431" s="0" t="str">
        <f aca="false">Z10431&amp;"_"&amp;AA10431</f>
        <v>37000_3098</v>
      </c>
      <c r="X10431" s="0" t="n">
        <v>2691081</v>
      </c>
      <c r="Y10431" s="0" t="n">
        <v>2002</v>
      </c>
      <c r="Z10431" s="0" t="n">
        <v>37000</v>
      </c>
      <c r="AA10431" s="0" t="n">
        <v>3098</v>
      </c>
      <c r="AB10431" s="0" t="n">
        <v>3098</v>
      </c>
      <c r="AC10431" s="0" t="n">
        <v>56084</v>
      </c>
      <c r="AD10431" s="0" t="n">
        <v>12075166</v>
      </c>
    </row>
    <row r="10432" customFormat="false" ht="12.75" hidden="false" customHeight="false" outlineLevel="0" collapsed="false">
      <c r="W10432" s="0" t="str">
        <f aca="false">Z10432&amp;"_"&amp;AA10432</f>
        <v>37000_3210</v>
      </c>
      <c r="X10432" s="0" t="n">
        <v>2691082</v>
      </c>
      <c r="Y10432" s="0" t="n">
        <v>2002</v>
      </c>
      <c r="Z10432" s="0" t="n">
        <v>37000</v>
      </c>
      <c r="AA10432" s="0" t="n">
        <v>3210</v>
      </c>
      <c r="AB10432" s="0" t="n">
        <v>3210</v>
      </c>
      <c r="AC10432" s="0" t="n">
        <v>50337</v>
      </c>
      <c r="AD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37000_3220</v>
      </c>
      <c r="X10433" s="0" t="n">
        <v>2691083</v>
      </c>
      <c r="Y10433" s="0" t="n">
        <v>2002</v>
      </c>
      <c r="Z10433" s="0" t="n">
        <v>37000</v>
      </c>
      <c r="AA10433" s="0" t="n">
        <v>3220</v>
      </c>
      <c r="AB10433" s="0" t="n">
        <v>3220</v>
      </c>
      <c r="AC10433" s="0" t="n">
        <v>50338</v>
      </c>
      <c r="AD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37000_3230</v>
      </c>
      <c r="X10434" s="0" t="n">
        <v>2691084</v>
      </c>
      <c r="Y10434" s="0" t="n">
        <v>2002</v>
      </c>
      <c r="Z10434" s="0" t="n">
        <v>37000</v>
      </c>
      <c r="AA10434" s="0" t="n">
        <v>3230</v>
      </c>
      <c r="AB10434" s="0" t="n">
        <v>3230</v>
      </c>
      <c r="AC10434" s="0" t="n">
        <v>50339</v>
      </c>
      <c r="AD10434" s="0" t="n">
        <v>0</v>
      </c>
    </row>
    <row r="10435" customFormat="false" ht="12.75" hidden="false" customHeight="false" outlineLevel="0" collapsed="false">
      <c r="W10435" s="0" t="str">
        <f aca="false">Z10435&amp;"_"&amp;AA10435</f>
        <v>37000_3299</v>
      </c>
      <c r="X10435" s="0" t="n">
        <v>2691085</v>
      </c>
      <c r="Y10435" s="0" t="n">
        <v>2002</v>
      </c>
      <c r="Z10435" s="0" t="n">
        <v>37000</v>
      </c>
      <c r="AA10435" s="0" t="n">
        <v>3299</v>
      </c>
      <c r="AB10435" s="0" t="n">
        <v>3299</v>
      </c>
      <c r="AC10435" s="0" t="n">
        <v>50340</v>
      </c>
      <c r="AD10435" s="0" t="n">
        <v>0</v>
      </c>
    </row>
    <row r="10436" customFormat="false" ht="12.75" hidden="false" customHeight="false" outlineLevel="0" collapsed="false">
      <c r="W10436" s="0" t="str">
        <f aca="false">Z10436&amp;"_"&amp;AA10436</f>
        <v>37000_3410</v>
      </c>
      <c r="X10436" s="0" t="n">
        <v>2691086</v>
      </c>
      <c r="Y10436" s="0" t="n">
        <v>2002</v>
      </c>
      <c r="Z10436" s="0" t="n">
        <v>37000</v>
      </c>
      <c r="AA10436" s="0" t="n">
        <v>3410</v>
      </c>
      <c r="AB10436" s="0" t="n">
        <v>3410</v>
      </c>
      <c r="AC10436" s="0" t="n">
        <v>50341</v>
      </c>
      <c r="AD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37000_3420</v>
      </c>
      <c r="X10437" s="0" t="n">
        <v>2691087</v>
      </c>
      <c r="Y10437" s="0" t="n">
        <v>2002</v>
      </c>
      <c r="Z10437" s="0" t="n">
        <v>37000</v>
      </c>
      <c r="AA10437" s="0" t="n">
        <v>3420</v>
      </c>
      <c r="AB10437" s="0" t="n">
        <v>3420.1</v>
      </c>
      <c r="AC10437" s="0" t="n">
        <v>52166</v>
      </c>
      <c r="AD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37000_3499</v>
      </c>
      <c r="X10438" s="0" t="n">
        <v>2691088</v>
      </c>
      <c r="Y10438" s="0" t="n">
        <v>2002</v>
      </c>
      <c r="Z10438" s="0" t="n">
        <v>37000</v>
      </c>
      <c r="AA10438" s="0" t="n">
        <v>3499</v>
      </c>
      <c r="AB10438" s="0" t="n">
        <v>3499</v>
      </c>
      <c r="AC10438" s="0" t="n">
        <v>50343</v>
      </c>
      <c r="AD10438" s="0" t="n">
        <v>0</v>
      </c>
    </row>
    <row r="10439" customFormat="false" ht="12.75" hidden="false" customHeight="false" outlineLevel="0" collapsed="false">
      <c r="W10439" s="0" t="str">
        <f aca="false">Z10439&amp;"_"&amp;AA10439</f>
        <v>37000_5010</v>
      </c>
      <c r="X10439" s="0" t="n">
        <v>2691090</v>
      </c>
      <c r="Y10439" s="0" t="n">
        <v>2002</v>
      </c>
      <c r="Z10439" s="0" t="n">
        <v>37000</v>
      </c>
      <c r="AA10439" s="0" t="n">
        <v>5010</v>
      </c>
      <c r="AB10439" s="0" t="n">
        <v>5010</v>
      </c>
      <c r="AC10439" s="0" t="n">
        <v>50345</v>
      </c>
      <c r="AD10439" s="0" t="n">
        <v>-1895361</v>
      </c>
    </row>
    <row r="10440" customFormat="false" ht="12.75" hidden="false" customHeight="false" outlineLevel="0" collapsed="false">
      <c r="W10440" s="0" t="str">
        <f aca="false">Z10440&amp;"_"&amp;AA10440</f>
        <v>37000_5020</v>
      </c>
      <c r="X10440" s="0" t="n">
        <v>2691091</v>
      </c>
      <c r="Y10440" s="0" t="n">
        <v>2002</v>
      </c>
      <c r="Z10440" s="0" t="n">
        <v>37000</v>
      </c>
      <c r="AA10440" s="0" t="n">
        <v>5020</v>
      </c>
      <c r="AB10440" s="0" t="n">
        <v>5020</v>
      </c>
      <c r="AC10440" s="0" t="n">
        <v>50346</v>
      </c>
      <c r="AD10440" s="0" t="n">
        <v>8991725</v>
      </c>
    </row>
    <row r="10441" customFormat="false" ht="12.75" hidden="false" customHeight="false" outlineLevel="0" collapsed="false">
      <c r="W10441" s="0" t="str">
        <f aca="false">Z10441&amp;"_"&amp;AA10441</f>
        <v>37000_5040</v>
      </c>
      <c r="X10441" s="0" t="n">
        <v>2691092</v>
      </c>
      <c r="Y10441" s="0" t="n">
        <v>2002</v>
      </c>
      <c r="Z10441" s="0" t="n">
        <v>37000</v>
      </c>
      <c r="AA10441" s="0" t="n">
        <v>5040</v>
      </c>
      <c r="AB10441" s="0" t="n">
        <v>5040</v>
      </c>
      <c r="AC10441" s="0" t="n">
        <v>50347</v>
      </c>
      <c r="AD10441" s="0" t="n">
        <v>12075166</v>
      </c>
    </row>
    <row r="10442" customFormat="false" ht="12.75" hidden="false" customHeight="false" outlineLevel="0" collapsed="false">
      <c r="W10442" s="0" t="str">
        <f aca="false">Z10442&amp;"_"&amp;AA10442</f>
        <v>37000_5050</v>
      </c>
      <c r="X10442" s="0" t="n">
        <v>2691093</v>
      </c>
      <c r="Y10442" s="0" t="n">
        <v>2002</v>
      </c>
      <c r="Z10442" s="0" t="n">
        <v>37000</v>
      </c>
      <c r="AA10442" s="0" t="n">
        <v>5050</v>
      </c>
      <c r="AB10442" s="0" t="n">
        <v>5050</v>
      </c>
      <c r="AC10442" s="0" t="n">
        <v>52042</v>
      </c>
      <c r="AD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37000_5060</v>
      </c>
      <c r="X10443" s="0" t="n">
        <v>2691094</v>
      </c>
      <c r="Y10443" s="0" t="n">
        <v>2002</v>
      </c>
      <c r="Z10443" s="0" t="n">
        <v>37000</v>
      </c>
      <c r="AA10443" s="0" t="n">
        <v>5060</v>
      </c>
      <c r="AB10443" s="0" t="n">
        <v>5060</v>
      </c>
      <c r="AC10443" s="0" t="n">
        <v>52043</v>
      </c>
      <c r="AD10443" s="0" t="n">
        <v>0</v>
      </c>
    </row>
    <row r="10444" customFormat="false" ht="12.75" hidden="false" customHeight="false" outlineLevel="0" collapsed="false">
      <c r="W10444" s="0" t="str">
        <f aca="false">Z10444&amp;"_"&amp;AA10444</f>
        <v>37000_5090</v>
      </c>
      <c r="X10444" s="0" t="n">
        <v>2691095</v>
      </c>
      <c r="Y10444" s="0" t="n">
        <v>2002</v>
      </c>
      <c r="Z10444" s="0" t="n">
        <v>37000</v>
      </c>
      <c r="AA10444" s="0" t="n">
        <v>5090</v>
      </c>
      <c r="AB10444" s="0" t="n">
        <v>5090</v>
      </c>
      <c r="AC10444" s="0" t="n">
        <v>50348</v>
      </c>
      <c r="AD10444" s="0" t="n">
        <v>-4978802</v>
      </c>
    </row>
    <row r="10445" customFormat="false" ht="12.75" hidden="false" customHeight="false" outlineLevel="0" collapsed="false">
      <c r="W10445" s="0" t="str">
        <f aca="false">Z10445&amp;"_"&amp;AA10445</f>
        <v>37000_5200</v>
      </c>
      <c r="X10445" s="0" t="n">
        <v>2691096</v>
      </c>
      <c r="Y10445" s="0" t="n">
        <v>2002</v>
      </c>
      <c r="Z10445" s="0" t="n">
        <v>37000</v>
      </c>
      <c r="AA10445" s="0" t="n">
        <v>5200</v>
      </c>
      <c r="AB10445" s="0" t="n">
        <v>5200</v>
      </c>
      <c r="AC10445" s="0" t="n">
        <v>50349</v>
      </c>
      <c r="AD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37000_5400</v>
      </c>
      <c r="X10446" s="0" t="n">
        <v>2691101</v>
      </c>
      <c r="Y10446" s="0" t="n">
        <v>2002</v>
      </c>
      <c r="Z10446" s="0" t="n">
        <v>37000</v>
      </c>
      <c r="AA10446" s="0" t="n">
        <v>5400</v>
      </c>
      <c r="AB10446" s="0" t="n">
        <v>5499</v>
      </c>
      <c r="AC10446" s="0" t="n">
        <v>52163</v>
      </c>
      <c r="AD10446" s="0" t="n">
        <v>4978802</v>
      </c>
    </row>
    <row r="10447" customFormat="false" ht="12.75" hidden="false" customHeight="false" outlineLevel="0" collapsed="false">
      <c r="W10447" s="0" t="str">
        <f aca="false">Z10447&amp;"_"&amp;AA10447</f>
        <v>37000_5410</v>
      </c>
      <c r="X10447" s="0" t="n">
        <v>2691097</v>
      </c>
      <c r="Y10447" s="0" t="n">
        <v>2002</v>
      </c>
      <c r="Z10447" s="0" t="n">
        <v>37000</v>
      </c>
      <c r="AA10447" s="0" t="n">
        <v>5410</v>
      </c>
      <c r="AB10447" s="0" t="n">
        <v>5410</v>
      </c>
      <c r="AC10447" s="0" t="n">
        <v>50351</v>
      </c>
      <c r="AD10447" s="0" t="n">
        <v>500000</v>
      </c>
    </row>
    <row r="10448" customFormat="false" ht="12.75" hidden="false" customHeight="false" outlineLevel="0" collapsed="false">
      <c r="W10448" s="0" t="str">
        <f aca="false">Z10448&amp;"_"&amp;AA10448</f>
        <v>37000_5420</v>
      </c>
      <c r="X10448" s="0" t="n">
        <v>2691098</v>
      </c>
      <c r="Y10448" s="0" t="n">
        <v>2002</v>
      </c>
      <c r="Z10448" s="0" t="n">
        <v>37000</v>
      </c>
      <c r="AA10448" s="0" t="n">
        <v>5420</v>
      </c>
      <c r="AB10448" s="0" t="n">
        <v>5420</v>
      </c>
      <c r="AC10448" s="0" t="n">
        <v>50352</v>
      </c>
      <c r="AD10448" s="0" t="n">
        <v>4478802</v>
      </c>
    </row>
    <row r="10449" customFormat="false" ht="12.75" hidden="false" customHeight="false" outlineLevel="0" collapsed="false">
      <c r="W10449" s="0" t="str">
        <f aca="false">Z10449&amp;"_"&amp;AA10449</f>
        <v>37000_5430</v>
      </c>
      <c r="X10449" s="0" t="n">
        <v>2691099</v>
      </c>
      <c r="Y10449" s="0" t="n">
        <v>2002</v>
      </c>
      <c r="Z10449" s="0" t="n">
        <v>37000</v>
      </c>
      <c r="AA10449" s="0" t="n">
        <v>5430</v>
      </c>
      <c r="AB10449" s="0" t="n">
        <v>5430</v>
      </c>
      <c r="AC10449" s="0" t="n">
        <v>50353</v>
      </c>
      <c r="AD10449" s="0" t="n">
        <v>0</v>
      </c>
    </row>
    <row r="10450" customFormat="false" ht="12.75" hidden="false" customHeight="false" outlineLevel="0" collapsed="false">
      <c r="W10450" s="0" t="str">
        <f aca="false">Z10450&amp;"_"&amp;AA10450</f>
        <v>37000_5498</v>
      </c>
      <c r="X10450" s="0" t="n">
        <v>2691100</v>
      </c>
      <c r="Y10450" s="0" t="n">
        <v>2002</v>
      </c>
      <c r="Z10450" s="0" t="n">
        <v>37000</v>
      </c>
      <c r="AA10450" s="0" t="n">
        <v>5498</v>
      </c>
      <c r="AB10450" s="0" t="n">
        <v>5498</v>
      </c>
      <c r="AC10450" s="0" t="n">
        <v>50354</v>
      </c>
      <c r="AD10450" s="0" t="n">
        <v>0</v>
      </c>
    </row>
    <row r="10451" customFormat="false" ht="12.75" hidden="false" customHeight="false" outlineLevel="0" collapsed="false">
      <c r="W10451" s="0" t="str">
        <f aca="false">Z10451&amp;"_"&amp;AA10451</f>
        <v>37000_6010</v>
      </c>
      <c r="X10451" s="0" t="n">
        <v>2691103</v>
      </c>
      <c r="Y10451" s="0" t="n">
        <v>2002</v>
      </c>
      <c r="Z10451" s="0" t="n">
        <v>37000</v>
      </c>
      <c r="AA10451" s="0" t="n">
        <v>6010</v>
      </c>
      <c r="AB10451" s="0" t="n">
        <v>6010.1</v>
      </c>
      <c r="AC10451" s="0" t="n">
        <v>56085</v>
      </c>
      <c r="AD10451" s="0" t="n">
        <v>0</v>
      </c>
    </row>
    <row r="10452" customFormat="false" ht="12.75" hidden="false" customHeight="false" outlineLevel="0" collapsed="false">
      <c r="W10452" s="0" t="str">
        <f aca="false">Z10452&amp;"_"&amp;AA10452</f>
        <v>37000_9910</v>
      </c>
      <c r="X10452" s="0" t="n">
        <v>2691076</v>
      </c>
      <c r="Y10452" s="0" t="n">
        <v>2002</v>
      </c>
      <c r="Z10452" s="0" t="n">
        <v>37000</v>
      </c>
      <c r="AA10452" s="0" t="n">
        <v>9910</v>
      </c>
      <c r="AB10452" s="0" t="n">
        <v>1001</v>
      </c>
      <c r="AC10452" s="0" t="n">
        <v>50331</v>
      </c>
      <c r="AD10452" s="0" t="n">
        <v>182788</v>
      </c>
    </row>
    <row r="10453" customFormat="false" ht="12.75" hidden="false" customHeight="false" outlineLevel="0" collapsed="false">
      <c r="W10453" s="0" t="str">
        <f aca="false">Z10453&amp;"_"&amp;AA10453</f>
        <v>37000_9920</v>
      </c>
      <c r="X10453" s="0" t="n">
        <v>2691079</v>
      </c>
      <c r="Y10453" s="0" t="n">
        <v>2002</v>
      </c>
      <c r="Z10453" s="0" t="n">
        <v>37000</v>
      </c>
      <c r="AA10453" s="0" t="n">
        <v>9920</v>
      </c>
      <c r="AB10453" s="0" t="n">
        <v>2501</v>
      </c>
      <c r="AC10453" s="0" t="n">
        <v>50334</v>
      </c>
      <c r="AD10453" s="0" t="n">
        <v>8808937</v>
      </c>
    </row>
    <row r="10454" customFormat="false" ht="12.75" hidden="false" customHeight="false" outlineLevel="0" collapsed="false">
      <c r="W10454" s="0" t="str">
        <f aca="false">Z10454&amp;"_"&amp;AA10454</f>
        <v>37000_9930</v>
      </c>
      <c r="X10454" s="0" t="n">
        <v>2691080</v>
      </c>
      <c r="Y10454" s="0" t="n">
        <v>2002</v>
      </c>
      <c r="Z10454" s="0" t="n">
        <v>37000</v>
      </c>
      <c r="AA10454" s="0" t="n">
        <v>9930</v>
      </c>
      <c r="AB10454" s="0" t="n">
        <v>2506</v>
      </c>
      <c r="AC10454" s="0" t="n">
        <v>50335</v>
      </c>
      <c r="AD10454" s="0" t="n">
        <v>8991725</v>
      </c>
    </row>
    <row r="10455" customFormat="false" ht="12.75" hidden="false" customHeight="false" outlineLevel="0" collapsed="false">
      <c r="W10455" s="0" t="str">
        <f aca="false">Z10455&amp;"_"&amp;AA10455</f>
        <v>37000_9940</v>
      </c>
      <c r="X10455" s="0" t="n">
        <v>2691089</v>
      </c>
      <c r="Y10455" s="0" t="n">
        <v>2002</v>
      </c>
      <c r="Z10455" s="0" t="n">
        <v>37000</v>
      </c>
      <c r="AA10455" s="0" t="n">
        <v>9940</v>
      </c>
      <c r="AB10455" s="0" t="n">
        <v>4001</v>
      </c>
      <c r="AC10455" s="0" t="n">
        <v>50344</v>
      </c>
      <c r="AD10455" s="0" t="n">
        <v>12075166</v>
      </c>
    </row>
    <row r="10456" customFormat="false" ht="12.75" hidden="false" customHeight="false" outlineLevel="0" collapsed="false">
      <c r="W10456" s="0" t="str">
        <f aca="false">Z10456&amp;"_"&amp;AA10456</f>
        <v>37000_9950</v>
      </c>
      <c r="X10456" s="0" t="n">
        <v>2691102</v>
      </c>
      <c r="Y10456" s="0" t="n">
        <v>2002</v>
      </c>
      <c r="Z10456" s="0" t="n">
        <v>37000</v>
      </c>
      <c r="AA10456" s="0" t="n">
        <v>9950</v>
      </c>
      <c r="AB10456" s="0" t="n">
        <v>5501</v>
      </c>
      <c r="AC10456" s="0" t="n">
        <v>50355</v>
      </c>
      <c r="AD10456" s="0" t="n">
        <v>-4978802</v>
      </c>
    </row>
    <row r="10457" customFormat="false" ht="12.75" hidden="false" customHeight="false" outlineLevel="0" collapsed="false">
      <c r="W10457" s="0" t="str">
        <f aca="false">Z10457&amp;"_"&amp;AA10457</f>
        <v>37001_205</v>
      </c>
      <c r="X10457" s="0" t="n">
        <v>2691104</v>
      </c>
      <c r="Y10457" s="0" t="n">
        <v>2002</v>
      </c>
      <c r="Z10457" s="0" t="n">
        <v>37001</v>
      </c>
      <c r="AA10457" s="0" t="n">
        <v>205</v>
      </c>
      <c r="AB10457" s="0" t="n">
        <v>205</v>
      </c>
      <c r="AC10457" s="0" t="n">
        <v>50305</v>
      </c>
      <c r="AD10457" s="0" t="n">
        <v>0</v>
      </c>
    </row>
    <row r="10458" customFormat="false" ht="12.75" hidden="false" customHeight="false" outlineLevel="0" collapsed="false">
      <c r="W10458" s="0" t="str">
        <f aca="false">Z10458&amp;"_"&amp;AA10458</f>
        <v>37001_210</v>
      </c>
      <c r="X10458" s="0" t="n">
        <v>2691105</v>
      </c>
      <c r="Y10458" s="0" t="n">
        <v>2002</v>
      </c>
      <c r="Z10458" s="0" t="n">
        <v>37001</v>
      </c>
      <c r="AA10458" s="0" t="n">
        <v>210</v>
      </c>
      <c r="AB10458" s="0" t="n">
        <v>210</v>
      </c>
      <c r="AC10458" s="0" t="n">
        <v>50306</v>
      </c>
      <c r="AD10458" s="0" t="n">
        <v>0</v>
      </c>
    </row>
    <row r="10459" customFormat="false" ht="12.75" hidden="false" customHeight="false" outlineLevel="0" collapsed="false">
      <c r="W10459" s="0" t="str">
        <f aca="false">Z10459&amp;"_"&amp;AA10459</f>
        <v>37001_215</v>
      </c>
      <c r="X10459" s="0" t="n">
        <v>2691106</v>
      </c>
      <c r="Y10459" s="0" t="n">
        <v>2002</v>
      </c>
      <c r="Z10459" s="0" t="n">
        <v>37001</v>
      </c>
      <c r="AA10459" s="0" t="n">
        <v>215</v>
      </c>
      <c r="AB10459" s="0" t="n">
        <v>215</v>
      </c>
      <c r="AC10459" s="0" t="n">
        <v>50307</v>
      </c>
      <c r="AD10459" s="0" t="n">
        <v>0</v>
      </c>
    </row>
    <row r="10460" customFormat="false" ht="12.75" hidden="false" customHeight="false" outlineLevel="0" collapsed="false">
      <c r="W10460" s="0" t="str">
        <f aca="false">Z10460&amp;"_"&amp;AA10460</f>
        <v>37001_220</v>
      </c>
      <c r="X10460" s="0" t="n">
        <v>2691107</v>
      </c>
      <c r="Y10460" s="0" t="n">
        <v>2002</v>
      </c>
      <c r="Z10460" s="0" t="n">
        <v>37001</v>
      </c>
      <c r="AA10460" s="0" t="n">
        <v>220</v>
      </c>
      <c r="AB10460" s="0" t="n">
        <v>220</v>
      </c>
      <c r="AC10460" s="0" t="n">
        <v>50308</v>
      </c>
      <c r="AD10460" s="0" t="n">
        <v>0</v>
      </c>
    </row>
    <row r="10461" customFormat="false" ht="12.75" hidden="false" customHeight="false" outlineLevel="0" collapsed="false">
      <c r="W10461" s="0" t="str">
        <f aca="false">Z10461&amp;"_"&amp;AA10461</f>
        <v>37001_225</v>
      </c>
      <c r="X10461" s="0" t="n">
        <v>2691108</v>
      </c>
      <c r="Y10461" s="0" t="n">
        <v>2002</v>
      </c>
      <c r="Z10461" s="0" t="n">
        <v>37001</v>
      </c>
      <c r="AA10461" s="0" t="n">
        <v>225</v>
      </c>
      <c r="AB10461" s="0" t="n">
        <v>225</v>
      </c>
      <c r="AC10461" s="0" t="n">
        <v>50309</v>
      </c>
      <c r="AD10461" s="0" t="n">
        <v>0</v>
      </c>
    </row>
    <row r="10462" customFormat="false" ht="12.75" hidden="false" customHeight="false" outlineLevel="0" collapsed="false">
      <c r="W10462" s="0" t="str">
        <f aca="false">Z10462&amp;"_"&amp;AA10462</f>
        <v>37001_230</v>
      </c>
      <c r="X10462" s="0" t="n">
        <v>2691109</v>
      </c>
      <c r="Y10462" s="0" t="n">
        <v>2002</v>
      </c>
      <c r="Z10462" s="0" t="n">
        <v>37001</v>
      </c>
      <c r="AA10462" s="0" t="n">
        <v>230</v>
      </c>
      <c r="AB10462" s="0" t="n">
        <v>230</v>
      </c>
      <c r="AC10462" s="0" t="n">
        <v>50310</v>
      </c>
      <c r="AD10462" s="0" t="n">
        <v>0</v>
      </c>
    </row>
    <row r="10463" customFormat="false" ht="12.75" hidden="false" customHeight="false" outlineLevel="0" collapsed="false">
      <c r="W10463" s="0" t="str">
        <f aca="false">Z10463&amp;"_"&amp;AA10463</f>
        <v>37001_235</v>
      </c>
      <c r="X10463" s="0" t="n">
        <v>2691110</v>
      </c>
      <c r="Y10463" s="0" t="n">
        <v>2002</v>
      </c>
      <c r="Z10463" s="0" t="n">
        <v>37001</v>
      </c>
      <c r="AA10463" s="0" t="n">
        <v>235</v>
      </c>
      <c r="AB10463" s="0" t="n">
        <v>235</v>
      </c>
      <c r="AC10463" s="0" t="n">
        <v>50311</v>
      </c>
      <c r="AD10463" s="0" t="n">
        <v>0</v>
      </c>
    </row>
    <row r="10464" customFormat="false" ht="12.75" hidden="false" customHeight="false" outlineLevel="0" collapsed="false">
      <c r="W10464" s="0" t="str">
        <f aca="false">Z10464&amp;"_"&amp;AA10464</f>
        <v>37001_240</v>
      </c>
      <c r="X10464" s="0" t="n">
        <v>2691111</v>
      </c>
      <c r="Y10464" s="0" t="n">
        <v>2002</v>
      </c>
      <c r="Z10464" s="0" t="n">
        <v>37001</v>
      </c>
      <c r="AA10464" s="0" t="n">
        <v>240</v>
      </c>
      <c r="AB10464" s="0" t="n">
        <v>240</v>
      </c>
      <c r="AC10464" s="0" t="n">
        <v>50312</v>
      </c>
      <c r="AD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37001_245</v>
      </c>
      <c r="X10465" s="0" t="n">
        <v>2691112</v>
      </c>
      <c r="Y10465" s="0" t="n">
        <v>2002</v>
      </c>
      <c r="Z10465" s="0" t="n">
        <v>37001</v>
      </c>
      <c r="AA10465" s="0" t="n">
        <v>245</v>
      </c>
      <c r="AB10465" s="0" t="n">
        <v>245</v>
      </c>
      <c r="AC10465" s="0" t="n">
        <v>50313</v>
      </c>
      <c r="AD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37001_250</v>
      </c>
      <c r="X10466" s="0" t="n">
        <v>2691113</v>
      </c>
      <c r="Y10466" s="0" t="n">
        <v>2002</v>
      </c>
      <c r="Z10466" s="0" t="n">
        <v>37001</v>
      </c>
      <c r="AA10466" s="0" t="n">
        <v>250</v>
      </c>
      <c r="AB10466" s="0" t="n">
        <v>250</v>
      </c>
      <c r="AC10466" s="0" t="n">
        <v>50314</v>
      </c>
      <c r="AD10466" s="0" t="n">
        <v>0</v>
      </c>
    </row>
    <row r="10467" customFormat="false" ht="12.75" hidden="false" customHeight="false" outlineLevel="0" collapsed="false">
      <c r="W10467" s="0" t="str">
        <f aca="false">Z10467&amp;"_"&amp;AA10467</f>
        <v>37001_255</v>
      </c>
      <c r="X10467" s="0" t="n">
        <v>2691114</v>
      </c>
      <c r="Y10467" s="0" t="n">
        <v>2002</v>
      </c>
      <c r="Z10467" s="0" t="n">
        <v>37001</v>
      </c>
      <c r="AA10467" s="0" t="n">
        <v>255</v>
      </c>
      <c r="AB10467" s="0" t="n">
        <v>255</v>
      </c>
      <c r="AC10467" s="0" t="n">
        <v>56083</v>
      </c>
      <c r="AD10467" s="0" t="n">
        <v>0</v>
      </c>
    </row>
    <row r="10468" customFormat="false" ht="12.75" hidden="false" customHeight="false" outlineLevel="0" collapsed="false">
      <c r="W10468" s="0" t="str">
        <f aca="false">Z10468&amp;"_"&amp;AA10468</f>
        <v>37001_298</v>
      </c>
      <c r="X10468" s="0" t="n">
        <v>2691115</v>
      </c>
      <c r="Y10468" s="0" t="n">
        <v>2002</v>
      </c>
      <c r="Z10468" s="0" t="n">
        <v>37001</v>
      </c>
      <c r="AA10468" s="0" t="n">
        <v>298</v>
      </c>
      <c r="AB10468" s="0" t="n">
        <v>298</v>
      </c>
      <c r="AC10468" s="0" t="n">
        <v>50315</v>
      </c>
      <c r="AD10468" s="0" t="n">
        <v>0</v>
      </c>
    </row>
    <row r="10469" customFormat="false" ht="12.75" hidden="false" customHeight="false" outlineLevel="0" collapsed="false">
      <c r="W10469" s="0" t="str">
        <f aca="false">Z10469&amp;"_"&amp;AA10469</f>
        <v>37001_299</v>
      </c>
      <c r="X10469" s="0" t="n">
        <v>2691116</v>
      </c>
      <c r="Y10469" s="0" t="n">
        <v>2002</v>
      </c>
      <c r="Z10469" s="0" t="n">
        <v>37001</v>
      </c>
      <c r="AA10469" s="0" t="n">
        <v>299</v>
      </c>
      <c r="AB10469" s="0" t="n">
        <v>299</v>
      </c>
      <c r="AC10469" s="0" t="n">
        <v>50316</v>
      </c>
      <c r="AD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37001_410</v>
      </c>
      <c r="X10470" s="0" t="n">
        <v>2691117</v>
      </c>
      <c r="Y10470" s="0" t="n">
        <v>2002</v>
      </c>
      <c r="Z10470" s="0" t="n">
        <v>37001</v>
      </c>
      <c r="AA10470" s="0" t="n">
        <v>410</v>
      </c>
      <c r="AB10470" s="0" t="n">
        <v>410</v>
      </c>
      <c r="AC10470" s="0" t="n">
        <v>50317</v>
      </c>
      <c r="AD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37001_420</v>
      </c>
      <c r="X10471" s="0" t="n">
        <v>2691118</v>
      </c>
      <c r="Y10471" s="0" t="n">
        <v>2002</v>
      </c>
      <c r="Z10471" s="0" t="n">
        <v>37001</v>
      </c>
      <c r="AA10471" s="0" t="n">
        <v>420</v>
      </c>
      <c r="AB10471" s="0" t="n">
        <v>420</v>
      </c>
      <c r="AC10471" s="0" t="n">
        <v>50318</v>
      </c>
      <c r="AD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37001_499</v>
      </c>
      <c r="X10472" s="0" t="n">
        <v>2691119</v>
      </c>
      <c r="Y10472" s="0" t="n">
        <v>2002</v>
      </c>
      <c r="Z10472" s="0" t="n">
        <v>37001</v>
      </c>
      <c r="AA10472" s="0" t="n">
        <v>499</v>
      </c>
      <c r="AB10472" s="0" t="n">
        <v>499</v>
      </c>
      <c r="AC10472" s="0" t="n">
        <v>50319</v>
      </c>
      <c r="AD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37001_699</v>
      </c>
      <c r="X10473" s="0" t="n">
        <v>2691120</v>
      </c>
      <c r="Y10473" s="0" t="n">
        <v>2002</v>
      </c>
      <c r="Z10473" s="0" t="n">
        <v>37001</v>
      </c>
      <c r="AA10473" s="0" t="n">
        <v>699</v>
      </c>
      <c r="AB10473" s="0" t="n">
        <v>699</v>
      </c>
      <c r="AC10473" s="0" t="n">
        <v>50320</v>
      </c>
      <c r="AD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37001_810</v>
      </c>
      <c r="X10474" s="0" t="n">
        <v>2691121</v>
      </c>
      <c r="Y10474" s="0" t="n">
        <v>2002</v>
      </c>
      <c r="Z10474" s="0" t="n">
        <v>37001</v>
      </c>
      <c r="AA10474" s="0" t="n">
        <v>810</v>
      </c>
      <c r="AB10474" s="0" t="n">
        <v>810</v>
      </c>
      <c r="AC10474" s="0" t="n">
        <v>52153</v>
      </c>
      <c r="AD10474" s="0" t="n">
        <v>5114</v>
      </c>
    </row>
    <row r="10475" customFormat="false" ht="12.75" hidden="false" customHeight="false" outlineLevel="0" collapsed="false">
      <c r="W10475" s="0" t="str">
        <f aca="false">Z10475&amp;"_"&amp;AA10475</f>
        <v>37001_820</v>
      </c>
      <c r="X10475" s="0" t="n">
        <v>2691122</v>
      </c>
      <c r="Y10475" s="0" t="n">
        <v>2002</v>
      </c>
      <c r="Z10475" s="0" t="n">
        <v>37001</v>
      </c>
      <c r="AA10475" s="0" t="n">
        <v>820</v>
      </c>
      <c r="AB10475" s="0" t="n">
        <v>820</v>
      </c>
      <c r="AC10475" s="0" t="n">
        <v>52154</v>
      </c>
      <c r="AD10475" s="0" t="n">
        <v>0</v>
      </c>
    </row>
    <row r="10476" customFormat="false" ht="12.75" hidden="false" customHeight="false" outlineLevel="0" collapsed="false">
      <c r="W10476" s="0" t="str">
        <f aca="false">Z10476&amp;"_"&amp;AA10476</f>
        <v>37001_830</v>
      </c>
      <c r="X10476" s="0" t="n">
        <v>2691123</v>
      </c>
      <c r="Y10476" s="0" t="n">
        <v>2002</v>
      </c>
      <c r="Z10476" s="0" t="n">
        <v>37001</v>
      </c>
      <c r="AA10476" s="0" t="n">
        <v>830</v>
      </c>
      <c r="AB10476" s="0" t="n">
        <v>830</v>
      </c>
      <c r="AC10476" s="0" t="n">
        <v>52155</v>
      </c>
      <c r="AD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37001_840</v>
      </c>
      <c r="X10477" s="0" t="n">
        <v>2691124</v>
      </c>
      <c r="Y10477" s="0" t="n">
        <v>2002</v>
      </c>
      <c r="Z10477" s="0" t="n">
        <v>37001</v>
      </c>
      <c r="AA10477" s="0" t="n">
        <v>840</v>
      </c>
      <c r="AB10477" s="0" t="n">
        <v>840</v>
      </c>
      <c r="AC10477" s="0" t="n">
        <v>52156</v>
      </c>
      <c r="AD10477" s="0" t="n">
        <v>0</v>
      </c>
    </row>
    <row r="10478" customFormat="false" ht="12.75" hidden="false" customHeight="false" outlineLevel="0" collapsed="false">
      <c r="W10478" s="0" t="str">
        <f aca="false">Z10478&amp;"_"&amp;AA10478</f>
        <v>37001_850</v>
      </c>
      <c r="X10478" s="0" t="n">
        <v>2691125</v>
      </c>
      <c r="Y10478" s="0" t="n">
        <v>2002</v>
      </c>
      <c r="Z10478" s="0" t="n">
        <v>37001</v>
      </c>
      <c r="AA10478" s="0" t="n">
        <v>850</v>
      </c>
      <c r="AB10478" s="0" t="n">
        <v>850</v>
      </c>
      <c r="AC10478" s="0" t="n">
        <v>52157</v>
      </c>
      <c r="AD10478" s="0" t="n">
        <v>0</v>
      </c>
    </row>
    <row r="10479" customFormat="false" ht="12.75" hidden="false" customHeight="false" outlineLevel="0" collapsed="false">
      <c r="W10479" s="0" t="str">
        <f aca="false">Z10479&amp;"_"&amp;AA10479</f>
        <v>37001_860</v>
      </c>
      <c r="X10479" s="0" t="n">
        <v>2691126</v>
      </c>
      <c r="Y10479" s="0" t="n">
        <v>2002</v>
      </c>
      <c r="Z10479" s="0" t="n">
        <v>37001</v>
      </c>
      <c r="AA10479" s="0" t="n">
        <v>860</v>
      </c>
      <c r="AB10479" s="0" t="n">
        <v>860</v>
      </c>
      <c r="AC10479" s="0" t="n">
        <v>52158</v>
      </c>
      <c r="AD10479" s="0" t="n">
        <v>0</v>
      </c>
    </row>
    <row r="10480" customFormat="false" ht="12.75" hidden="false" customHeight="false" outlineLevel="0" collapsed="false">
      <c r="W10480" s="0" t="str">
        <f aca="false">Z10480&amp;"_"&amp;AA10480</f>
        <v>37001_870</v>
      </c>
      <c r="X10480" s="0" t="n">
        <v>2691127</v>
      </c>
      <c r="Y10480" s="0" t="n">
        <v>2002</v>
      </c>
      <c r="Z10480" s="0" t="n">
        <v>37001</v>
      </c>
      <c r="AA10480" s="0" t="n">
        <v>870</v>
      </c>
      <c r="AB10480" s="0" t="n">
        <v>870</v>
      </c>
      <c r="AC10480" s="0" t="n">
        <v>52159</v>
      </c>
      <c r="AD10480" s="0" t="n">
        <v>0</v>
      </c>
    </row>
    <row r="10481" customFormat="false" ht="12.75" hidden="false" customHeight="false" outlineLevel="0" collapsed="false">
      <c r="W10481" s="0" t="str">
        <f aca="false">Z10481&amp;"_"&amp;AA10481</f>
        <v>37001_897</v>
      </c>
      <c r="X10481" s="0" t="n">
        <v>2691128</v>
      </c>
      <c r="Y10481" s="0" t="n">
        <v>2002</v>
      </c>
      <c r="Z10481" s="0" t="n">
        <v>37001</v>
      </c>
      <c r="AA10481" s="0" t="n">
        <v>897</v>
      </c>
      <c r="AB10481" s="0" t="n">
        <v>897</v>
      </c>
      <c r="AC10481" s="0" t="n">
        <v>52160</v>
      </c>
      <c r="AD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37001_898</v>
      </c>
      <c r="X10482" s="0" t="n">
        <v>2691129</v>
      </c>
      <c r="Y10482" s="0" t="n">
        <v>2002</v>
      </c>
      <c r="Z10482" s="0" t="n">
        <v>37001</v>
      </c>
      <c r="AA10482" s="0" t="n">
        <v>898</v>
      </c>
      <c r="AB10482" s="0" t="n">
        <v>898</v>
      </c>
      <c r="AC10482" s="0" t="n">
        <v>52161</v>
      </c>
      <c r="AD10482" s="0" t="n">
        <v>0</v>
      </c>
    </row>
    <row r="10483" customFormat="false" ht="12.75" hidden="false" customHeight="false" outlineLevel="0" collapsed="false">
      <c r="W10483" s="0" t="str">
        <f aca="false">Z10483&amp;"_"&amp;AA10483</f>
        <v>37001_899</v>
      </c>
      <c r="X10483" s="0" t="n">
        <v>2691130</v>
      </c>
      <c r="Y10483" s="0" t="n">
        <v>2002</v>
      </c>
      <c r="Z10483" s="0" t="n">
        <v>37001</v>
      </c>
      <c r="AA10483" s="0" t="n">
        <v>899</v>
      </c>
      <c r="AB10483" s="0" t="n">
        <v>899</v>
      </c>
      <c r="AC10483" s="0" t="n">
        <v>52162</v>
      </c>
      <c r="AD10483" s="0" t="n">
        <v>5114</v>
      </c>
    </row>
    <row r="10484" customFormat="false" ht="12.75" hidden="false" customHeight="false" outlineLevel="0" collapsed="false">
      <c r="W10484" s="0" t="str">
        <f aca="false">Z10484&amp;"_"&amp;AA10484</f>
        <v>37001_2010</v>
      </c>
      <c r="X10484" s="0" t="n">
        <v>2691132</v>
      </c>
      <c r="Y10484" s="0" t="n">
        <v>2002</v>
      </c>
      <c r="Z10484" s="0" t="n">
        <v>37001</v>
      </c>
      <c r="AA10484" s="0" t="n">
        <v>2010</v>
      </c>
      <c r="AB10484" s="0" t="n">
        <v>2010</v>
      </c>
      <c r="AC10484" s="0" t="n">
        <v>50332</v>
      </c>
      <c r="AD10484" s="0" t="n">
        <v>128042</v>
      </c>
    </row>
    <row r="10485" customFormat="false" ht="12.75" hidden="false" customHeight="false" outlineLevel="0" collapsed="false">
      <c r="W10485" s="0" t="str">
        <f aca="false">Z10485&amp;"_"&amp;AA10485</f>
        <v>37001_2020</v>
      </c>
      <c r="X10485" s="0" t="n">
        <v>2691133</v>
      </c>
      <c r="Y10485" s="0" t="n">
        <v>2002</v>
      </c>
      <c r="Z10485" s="0" t="n">
        <v>37001</v>
      </c>
      <c r="AA10485" s="0" t="n">
        <v>2020</v>
      </c>
      <c r="AB10485" s="0" t="n">
        <v>2020</v>
      </c>
      <c r="AC10485" s="0" t="n">
        <v>50333</v>
      </c>
      <c r="AD10485" s="0" t="n">
        <v>0</v>
      </c>
    </row>
    <row r="10486" customFormat="false" ht="12.75" hidden="false" customHeight="false" outlineLevel="0" collapsed="false">
      <c r="W10486" s="0" t="str">
        <f aca="false">Z10486&amp;"_"&amp;AA10486</f>
        <v>37001_3098</v>
      </c>
      <c r="X10486" s="0" t="n">
        <v>2691136</v>
      </c>
      <c r="Y10486" s="0" t="n">
        <v>2002</v>
      </c>
      <c r="Z10486" s="0" t="n">
        <v>37001</v>
      </c>
      <c r="AA10486" s="0" t="n">
        <v>3098</v>
      </c>
      <c r="AB10486" s="0" t="n">
        <v>3098</v>
      </c>
      <c r="AC10486" s="0" t="n">
        <v>56084</v>
      </c>
      <c r="AD10486" s="0" t="n">
        <v>128042</v>
      </c>
    </row>
    <row r="10487" customFormat="false" ht="12.75" hidden="false" customHeight="false" outlineLevel="0" collapsed="false">
      <c r="W10487" s="0" t="str">
        <f aca="false">Z10487&amp;"_"&amp;AA10487</f>
        <v>37001_3210</v>
      </c>
      <c r="X10487" s="0" t="n">
        <v>2691137</v>
      </c>
      <c r="Y10487" s="0" t="n">
        <v>2002</v>
      </c>
      <c r="Z10487" s="0" t="n">
        <v>37001</v>
      </c>
      <c r="AA10487" s="0" t="n">
        <v>3210</v>
      </c>
      <c r="AB10487" s="0" t="n">
        <v>3210</v>
      </c>
      <c r="AC10487" s="0" t="n">
        <v>50337</v>
      </c>
      <c r="AD10487" s="0" t="n">
        <v>0</v>
      </c>
    </row>
    <row r="10488" customFormat="false" ht="12.75" hidden="false" customHeight="false" outlineLevel="0" collapsed="false">
      <c r="W10488" s="0" t="str">
        <f aca="false">Z10488&amp;"_"&amp;AA10488</f>
        <v>37001_3220</v>
      </c>
      <c r="X10488" s="0" t="n">
        <v>2691138</v>
      </c>
      <c r="Y10488" s="0" t="n">
        <v>2002</v>
      </c>
      <c r="Z10488" s="0" t="n">
        <v>37001</v>
      </c>
      <c r="AA10488" s="0" t="n">
        <v>3220</v>
      </c>
      <c r="AB10488" s="0" t="n">
        <v>3220</v>
      </c>
      <c r="AC10488" s="0" t="n">
        <v>50338</v>
      </c>
      <c r="AD10488" s="0" t="n">
        <v>0</v>
      </c>
    </row>
    <row r="10489" customFormat="false" ht="12.75" hidden="false" customHeight="false" outlineLevel="0" collapsed="false">
      <c r="W10489" s="0" t="str">
        <f aca="false">Z10489&amp;"_"&amp;AA10489</f>
        <v>37001_3230</v>
      </c>
      <c r="X10489" s="0" t="n">
        <v>2691139</v>
      </c>
      <c r="Y10489" s="0" t="n">
        <v>2002</v>
      </c>
      <c r="Z10489" s="0" t="n">
        <v>37001</v>
      </c>
      <c r="AA10489" s="0" t="n">
        <v>3230</v>
      </c>
      <c r="AB10489" s="0" t="n">
        <v>3230</v>
      </c>
      <c r="AC10489" s="0" t="n">
        <v>50339</v>
      </c>
      <c r="AD10489" s="0" t="n">
        <v>0</v>
      </c>
    </row>
    <row r="10490" customFormat="false" ht="12.75" hidden="false" customHeight="false" outlineLevel="0" collapsed="false">
      <c r="W10490" s="0" t="str">
        <f aca="false">Z10490&amp;"_"&amp;AA10490</f>
        <v>37001_3299</v>
      </c>
      <c r="X10490" s="0" t="n">
        <v>2691140</v>
      </c>
      <c r="Y10490" s="0" t="n">
        <v>2002</v>
      </c>
      <c r="Z10490" s="0" t="n">
        <v>37001</v>
      </c>
      <c r="AA10490" s="0" t="n">
        <v>3299</v>
      </c>
      <c r="AB10490" s="0" t="n">
        <v>3299</v>
      </c>
      <c r="AC10490" s="0" t="n">
        <v>50340</v>
      </c>
      <c r="AD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37001_3410</v>
      </c>
      <c r="X10491" s="0" t="n">
        <v>2691141</v>
      </c>
      <c r="Y10491" s="0" t="n">
        <v>2002</v>
      </c>
      <c r="Z10491" s="0" t="n">
        <v>37001</v>
      </c>
      <c r="AA10491" s="0" t="n">
        <v>3410</v>
      </c>
      <c r="AB10491" s="0" t="n">
        <v>3410</v>
      </c>
      <c r="AC10491" s="0" t="n">
        <v>50341</v>
      </c>
      <c r="AD10491" s="0" t="n">
        <v>0</v>
      </c>
    </row>
    <row r="10492" customFormat="false" ht="12.75" hidden="false" customHeight="false" outlineLevel="0" collapsed="false">
      <c r="W10492" s="0" t="str">
        <f aca="false">Z10492&amp;"_"&amp;AA10492</f>
        <v>37001_3420</v>
      </c>
      <c r="X10492" s="0" t="n">
        <v>2691142</v>
      </c>
      <c r="Y10492" s="0" t="n">
        <v>2002</v>
      </c>
      <c r="Z10492" s="0" t="n">
        <v>37001</v>
      </c>
      <c r="AA10492" s="0" t="n">
        <v>3420</v>
      </c>
      <c r="AB10492" s="0" t="n">
        <v>3420.1</v>
      </c>
      <c r="AC10492" s="0" t="n">
        <v>52166</v>
      </c>
      <c r="AD10492" s="0" t="n">
        <v>0</v>
      </c>
    </row>
    <row r="10493" customFormat="false" ht="12.75" hidden="false" customHeight="false" outlineLevel="0" collapsed="false">
      <c r="W10493" s="0" t="str">
        <f aca="false">Z10493&amp;"_"&amp;AA10493</f>
        <v>37001_3499</v>
      </c>
      <c r="X10493" s="0" t="n">
        <v>2691143</v>
      </c>
      <c r="Y10493" s="0" t="n">
        <v>2002</v>
      </c>
      <c r="Z10493" s="0" t="n">
        <v>37001</v>
      </c>
      <c r="AA10493" s="0" t="n">
        <v>3499</v>
      </c>
      <c r="AB10493" s="0" t="n">
        <v>3499</v>
      </c>
      <c r="AC10493" s="0" t="n">
        <v>50343</v>
      </c>
      <c r="AD10493" s="0" t="n">
        <v>0</v>
      </c>
    </row>
    <row r="10494" customFormat="false" ht="12.75" hidden="false" customHeight="false" outlineLevel="0" collapsed="false">
      <c r="W10494" s="0" t="str">
        <f aca="false">Z10494&amp;"_"&amp;AA10494</f>
        <v>37001_5010</v>
      </c>
      <c r="X10494" s="0" t="n">
        <v>2691145</v>
      </c>
      <c r="Y10494" s="0" t="n">
        <v>2002</v>
      </c>
      <c r="Z10494" s="0" t="n">
        <v>37001</v>
      </c>
      <c r="AA10494" s="0" t="n">
        <v>5010</v>
      </c>
      <c r="AB10494" s="0" t="n">
        <v>5010</v>
      </c>
      <c r="AC10494" s="0" t="n">
        <v>50345</v>
      </c>
      <c r="AD10494" s="0" t="n">
        <v>55873</v>
      </c>
    </row>
    <row r="10495" customFormat="false" ht="12.75" hidden="false" customHeight="false" outlineLevel="0" collapsed="false">
      <c r="W10495" s="0" t="str">
        <f aca="false">Z10495&amp;"_"&amp;AA10495</f>
        <v>37001_5020</v>
      </c>
      <c r="X10495" s="0" t="n">
        <v>2691146</v>
      </c>
      <c r="Y10495" s="0" t="n">
        <v>2002</v>
      </c>
      <c r="Z10495" s="0" t="n">
        <v>37001</v>
      </c>
      <c r="AA10495" s="0" t="n">
        <v>5020</v>
      </c>
      <c r="AB10495" s="0" t="n">
        <v>5020</v>
      </c>
      <c r="AC10495" s="0" t="n">
        <v>50346</v>
      </c>
      <c r="AD10495" s="0" t="n">
        <v>133156</v>
      </c>
    </row>
    <row r="10496" customFormat="false" ht="12.75" hidden="false" customHeight="false" outlineLevel="0" collapsed="false">
      <c r="W10496" s="0" t="str">
        <f aca="false">Z10496&amp;"_"&amp;AA10496</f>
        <v>37001_5040</v>
      </c>
      <c r="X10496" s="0" t="n">
        <v>2691147</v>
      </c>
      <c r="Y10496" s="0" t="n">
        <v>2002</v>
      </c>
      <c r="Z10496" s="0" t="n">
        <v>37001</v>
      </c>
      <c r="AA10496" s="0" t="n">
        <v>5040</v>
      </c>
      <c r="AB10496" s="0" t="n">
        <v>5040</v>
      </c>
      <c r="AC10496" s="0" t="n">
        <v>50347</v>
      </c>
      <c r="AD10496" s="0" t="n">
        <v>128042</v>
      </c>
    </row>
    <row r="10497" customFormat="false" ht="12.75" hidden="false" customHeight="false" outlineLevel="0" collapsed="false">
      <c r="W10497" s="0" t="str">
        <f aca="false">Z10497&amp;"_"&amp;AA10497</f>
        <v>37001_5050</v>
      </c>
      <c r="X10497" s="0" t="n">
        <v>2691148</v>
      </c>
      <c r="Y10497" s="0" t="n">
        <v>2002</v>
      </c>
      <c r="Z10497" s="0" t="n">
        <v>37001</v>
      </c>
      <c r="AA10497" s="0" t="n">
        <v>5050</v>
      </c>
      <c r="AB10497" s="0" t="n">
        <v>5050</v>
      </c>
      <c r="AC10497" s="0" t="n">
        <v>52042</v>
      </c>
      <c r="AD10497" s="0" t="n">
        <v>0</v>
      </c>
    </row>
    <row r="10498" customFormat="false" ht="12.75" hidden="false" customHeight="false" outlineLevel="0" collapsed="false">
      <c r="W10498" s="0" t="str">
        <f aca="false">Z10498&amp;"_"&amp;AA10498</f>
        <v>37001_5060</v>
      </c>
      <c r="X10498" s="0" t="n">
        <v>2691149</v>
      </c>
      <c r="Y10498" s="0" t="n">
        <v>2002</v>
      </c>
      <c r="Z10498" s="0" t="n">
        <v>37001</v>
      </c>
      <c r="AA10498" s="0" t="n">
        <v>5060</v>
      </c>
      <c r="AB10498" s="0" t="n">
        <v>5060</v>
      </c>
      <c r="AC10498" s="0" t="n">
        <v>52043</v>
      </c>
      <c r="AD10498" s="0" t="n">
        <v>0</v>
      </c>
    </row>
    <row r="10499" customFormat="false" ht="12.75" hidden="false" customHeight="false" outlineLevel="0" collapsed="false">
      <c r="W10499" s="0" t="str">
        <f aca="false">Z10499&amp;"_"&amp;AA10499</f>
        <v>37001_5090</v>
      </c>
      <c r="X10499" s="0" t="n">
        <v>2691150</v>
      </c>
      <c r="Y10499" s="0" t="n">
        <v>2002</v>
      </c>
      <c r="Z10499" s="0" t="n">
        <v>37001</v>
      </c>
      <c r="AA10499" s="0" t="n">
        <v>5090</v>
      </c>
      <c r="AB10499" s="0" t="n">
        <v>5090</v>
      </c>
      <c r="AC10499" s="0" t="n">
        <v>50348</v>
      </c>
      <c r="AD10499" s="0" t="n">
        <v>60987</v>
      </c>
    </row>
    <row r="10500" customFormat="false" ht="12.75" hidden="false" customHeight="false" outlineLevel="0" collapsed="false">
      <c r="W10500" s="0" t="str">
        <f aca="false">Z10500&amp;"_"&amp;AA10500</f>
        <v>37001_5200</v>
      </c>
      <c r="X10500" s="0" t="n">
        <v>2691151</v>
      </c>
      <c r="Y10500" s="0" t="n">
        <v>2002</v>
      </c>
      <c r="Z10500" s="0" t="n">
        <v>37001</v>
      </c>
      <c r="AA10500" s="0" t="n">
        <v>5200</v>
      </c>
      <c r="AB10500" s="0" t="n">
        <v>5200</v>
      </c>
      <c r="AC10500" s="0" t="n">
        <v>50349</v>
      </c>
      <c r="AD10500" s="0" t="n">
        <v>60987</v>
      </c>
    </row>
    <row r="10501" customFormat="false" ht="12.75" hidden="false" customHeight="false" outlineLevel="0" collapsed="false">
      <c r="W10501" s="0" t="str">
        <f aca="false">Z10501&amp;"_"&amp;AA10501</f>
        <v>37001_5400</v>
      </c>
      <c r="X10501" s="0" t="n">
        <v>2691156</v>
      </c>
      <c r="Y10501" s="0" t="n">
        <v>2002</v>
      </c>
      <c r="Z10501" s="0" t="n">
        <v>37001</v>
      </c>
      <c r="AA10501" s="0" t="n">
        <v>5400</v>
      </c>
      <c r="AB10501" s="0" t="n">
        <v>5499</v>
      </c>
      <c r="AC10501" s="0" t="n">
        <v>52163</v>
      </c>
      <c r="AD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37001_5410</v>
      </c>
      <c r="X10502" s="0" t="n">
        <v>2691152</v>
      </c>
      <c r="Y10502" s="0" t="n">
        <v>2002</v>
      </c>
      <c r="Z10502" s="0" t="n">
        <v>37001</v>
      </c>
      <c r="AA10502" s="0" t="n">
        <v>5410</v>
      </c>
      <c r="AB10502" s="0" t="n">
        <v>5410</v>
      </c>
      <c r="AC10502" s="0" t="n">
        <v>50351</v>
      </c>
      <c r="AD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37001_5420</v>
      </c>
      <c r="X10503" s="0" t="n">
        <v>2691153</v>
      </c>
      <c r="Y10503" s="0" t="n">
        <v>2002</v>
      </c>
      <c r="Z10503" s="0" t="n">
        <v>37001</v>
      </c>
      <c r="AA10503" s="0" t="n">
        <v>5420</v>
      </c>
      <c r="AB10503" s="0" t="n">
        <v>5420</v>
      </c>
      <c r="AC10503" s="0" t="n">
        <v>50352</v>
      </c>
      <c r="AD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37001_5430</v>
      </c>
      <c r="X10504" s="0" t="n">
        <v>2691154</v>
      </c>
      <c r="Y10504" s="0" t="n">
        <v>2002</v>
      </c>
      <c r="Z10504" s="0" t="n">
        <v>37001</v>
      </c>
      <c r="AA10504" s="0" t="n">
        <v>5430</v>
      </c>
      <c r="AB10504" s="0" t="n">
        <v>5430</v>
      </c>
      <c r="AC10504" s="0" t="n">
        <v>50353</v>
      </c>
      <c r="AD10504" s="0" t="n">
        <v>0</v>
      </c>
    </row>
    <row r="10505" customFormat="false" ht="12.75" hidden="false" customHeight="false" outlineLevel="0" collapsed="false">
      <c r="W10505" s="0" t="str">
        <f aca="false">Z10505&amp;"_"&amp;AA10505</f>
        <v>37001_5498</v>
      </c>
      <c r="X10505" s="0" t="n">
        <v>2691155</v>
      </c>
      <c r="Y10505" s="0" t="n">
        <v>2002</v>
      </c>
      <c r="Z10505" s="0" t="n">
        <v>37001</v>
      </c>
      <c r="AA10505" s="0" t="n">
        <v>5498</v>
      </c>
      <c r="AB10505" s="0" t="n">
        <v>5498</v>
      </c>
      <c r="AC10505" s="0" t="n">
        <v>50354</v>
      </c>
      <c r="AD10505" s="0" t="n">
        <v>0</v>
      </c>
    </row>
    <row r="10506" customFormat="false" ht="12.75" hidden="false" customHeight="false" outlineLevel="0" collapsed="false">
      <c r="W10506" s="0" t="str">
        <f aca="false">Z10506&amp;"_"&amp;AA10506</f>
        <v>37001_6010</v>
      </c>
      <c r="X10506" s="0" t="n">
        <v>2691158</v>
      </c>
      <c r="Y10506" s="0" t="n">
        <v>2002</v>
      </c>
      <c r="Z10506" s="0" t="n">
        <v>37001</v>
      </c>
      <c r="AA10506" s="0" t="n">
        <v>6010</v>
      </c>
      <c r="AB10506" s="0" t="n">
        <v>6010.1</v>
      </c>
      <c r="AC10506" s="0" t="n">
        <v>56085</v>
      </c>
      <c r="AD10506" s="0" t="n">
        <v>0</v>
      </c>
    </row>
    <row r="10507" customFormat="false" ht="12.75" hidden="false" customHeight="false" outlineLevel="0" collapsed="false">
      <c r="W10507" s="0" t="str">
        <f aca="false">Z10507&amp;"_"&amp;AA10507</f>
        <v>37001_9910</v>
      </c>
      <c r="X10507" s="0" t="n">
        <v>2691131</v>
      </c>
      <c r="Y10507" s="0" t="n">
        <v>2002</v>
      </c>
      <c r="Z10507" s="0" t="n">
        <v>37001</v>
      </c>
      <c r="AA10507" s="0" t="n">
        <v>9910</v>
      </c>
      <c r="AB10507" s="0" t="n">
        <v>1001</v>
      </c>
      <c r="AC10507" s="0" t="n">
        <v>50331</v>
      </c>
      <c r="AD10507" s="0" t="n">
        <v>5114</v>
      </c>
    </row>
    <row r="10508" customFormat="false" ht="12.75" hidden="false" customHeight="false" outlineLevel="0" collapsed="false">
      <c r="W10508" s="0" t="str">
        <f aca="false">Z10508&amp;"_"&amp;AA10508</f>
        <v>37001_9920</v>
      </c>
      <c r="X10508" s="0" t="n">
        <v>2691134</v>
      </c>
      <c r="Y10508" s="0" t="n">
        <v>2002</v>
      </c>
      <c r="Z10508" s="0" t="n">
        <v>37001</v>
      </c>
      <c r="AA10508" s="0" t="n">
        <v>9920</v>
      </c>
      <c r="AB10508" s="0" t="n">
        <v>2501</v>
      </c>
      <c r="AC10508" s="0" t="n">
        <v>50334</v>
      </c>
      <c r="AD10508" s="0" t="n">
        <v>128042</v>
      </c>
    </row>
    <row r="10509" customFormat="false" ht="12.75" hidden="false" customHeight="false" outlineLevel="0" collapsed="false">
      <c r="W10509" s="0" t="str">
        <f aca="false">Z10509&amp;"_"&amp;AA10509</f>
        <v>37001_9930</v>
      </c>
      <c r="X10509" s="0" t="n">
        <v>2691135</v>
      </c>
      <c r="Y10509" s="0" t="n">
        <v>2002</v>
      </c>
      <c r="Z10509" s="0" t="n">
        <v>37001</v>
      </c>
      <c r="AA10509" s="0" t="n">
        <v>9930</v>
      </c>
      <c r="AB10509" s="0" t="n">
        <v>2506</v>
      </c>
      <c r="AC10509" s="0" t="n">
        <v>50335</v>
      </c>
      <c r="AD10509" s="0" t="n">
        <v>133156</v>
      </c>
    </row>
    <row r="10510" customFormat="false" ht="12.75" hidden="false" customHeight="false" outlineLevel="0" collapsed="false">
      <c r="W10510" s="0" t="str">
        <f aca="false">Z10510&amp;"_"&amp;AA10510</f>
        <v>37001_9940</v>
      </c>
      <c r="X10510" s="0" t="n">
        <v>2691144</v>
      </c>
      <c r="Y10510" s="0" t="n">
        <v>2002</v>
      </c>
      <c r="Z10510" s="0" t="n">
        <v>37001</v>
      </c>
      <c r="AA10510" s="0" t="n">
        <v>9940</v>
      </c>
      <c r="AB10510" s="0" t="n">
        <v>4001</v>
      </c>
      <c r="AC10510" s="0" t="n">
        <v>50344</v>
      </c>
      <c r="AD10510" s="0" t="n">
        <v>128042</v>
      </c>
    </row>
    <row r="10511" customFormat="false" ht="12.75" hidden="false" customHeight="false" outlineLevel="0" collapsed="false">
      <c r="W10511" s="0" t="str">
        <f aca="false">Z10511&amp;"_"&amp;AA10511</f>
        <v>37001_9950</v>
      </c>
      <c r="X10511" s="0" t="n">
        <v>2691157</v>
      </c>
      <c r="Y10511" s="0" t="n">
        <v>2002</v>
      </c>
      <c r="Z10511" s="0" t="n">
        <v>37001</v>
      </c>
      <c r="AA10511" s="0" t="n">
        <v>9950</v>
      </c>
      <c r="AB10511" s="0" t="n">
        <v>5501</v>
      </c>
      <c r="AC10511" s="0" t="n">
        <v>50355</v>
      </c>
      <c r="AD10511" s="0" t="n">
        <v>60987</v>
      </c>
    </row>
    <row r="10512" customFormat="false" ht="12.75" hidden="false" customHeight="false" outlineLevel="0" collapsed="false">
      <c r="W10512" s="0" t="str">
        <f aca="false">Z10512&amp;"_"&amp;AA10512</f>
        <v>37003_205</v>
      </c>
      <c r="X10512" s="0" t="n">
        <v>2691159</v>
      </c>
      <c r="Y10512" s="0" t="n">
        <v>2002</v>
      </c>
      <c r="Z10512" s="0" t="n">
        <v>37003</v>
      </c>
      <c r="AA10512" s="0" t="n">
        <v>205</v>
      </c>
      <c r="AB10512" s="0" t="n">
        <v>205</v>
      </c>
      <c r="AC10512" s="0" t="n">
        <v>50305</v>
      </c>
      <c r="AD10512" s="0" t="n">
        <v>0</v>
      </c>
    </row>
    <row r="10513" customFormat="false" ht="12.75" hidden="false" customHeight="false" outlineLevel="0" collapsed="false">
      <c r="W10513" s="0" t="str">
        <f aca="false">Z10513&amp;"_"&amp;AA10513</f>
        <v>37003_210</v>
      </c>
      <c r="X10513" s="0" t="n">
        <v>2691160</v>
      </c>
      <c r="Y10513" s="0" t="n">
        <v>2002</v>
      </c>
      <c r="Z10513" s="0" t="n">
        <v>37003</v>
      </c>
      <c r="AA10513" s="0" t="n">
        <v>210</v>
      </c>
      <c r="AB10513" s="0" t="n">
        <v>210</v>
      </c>
      <c r="AC10513" s="0" t="n">
        <v>50306</v>
      </c>
      <c r="AD10513" s="0" t="n">
        <v>0</v>
      </c>
    </row>
    <row r="10514" customFormat="false" ht="12.75" hidden="false" customHeight="false" outlineLevel="0" collapsed="false">
      <c r="W10514" s="0" t="str">
        <f aca="false">Z10514&amp;"_"&amp;AA10514</f>
        <v>37003_215</v>
      </c>
      <c r="X10514" s="0" t="n">
        <v>2691161</v>
      </c>
      <c r="Y10514" s="0" t="n">
        <v>2002</v>
      </c>
      <c r="Z10514" s="0" t="n">
        <v>37003</v>
      </c>
      <c r="AA10514" s="0" t="n">
        <v>215</v>
      </c>
      <c r="AB10514" s="0" t="n">
        <v>215</v>
      </c>
      <c r="AC10514" s="0" t="n">
        <v>50307</v>
      </c>
      <c r="AD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37003_220</v>
      </c>
      <c r="X10515" s="0" t="n">
        <v>2691162</v>
      </c>
      <c r="Y10515" s="0" t="n">
        <v>2002</v>
      </c>
      <c r="Z10515" s="0" t="n">
        <v>37003</v>
      </c>
      <c r="AA10515" s="0" t="n">
        <v>220</v>
      </c>
      <c r="AB10515" s="0" t="n">
        <v>220</v>
      </c>
      <c r="AC10515" s="0" t="n">
        <v>50308</v>
      </c>
      <c r="AD10515" s="0" t="n">
        <v>0</v>
      </c>
    </row>
    <row r="10516" customFormat="false" ht="12.75" hidden="false" customHeight="false" outlineLevel="0" collapsed="false">
      <c r="W10516" s="0" t="str">
        <f aca="false">Z10516&amp;"_"&amp;AA10516</f>
        <v>37003_225</v>
      </c>
      <c r="X10516" s="0" t="n">
        <v>2691163</v>
      </c>
      <c r="Y10516" s="0" t="n">
        <v>2002</v>
      </c>
      <c r="Z10516" s="0" t="n">
        <v>37003</v>
      </c>
      <c r="AA10516" s="0" t="n">
        <v>225</v>
      </c>
      <c r="AB10516" s="0" t="n">
        <v>225</v>
      </c>
      <c r="AC10516" s="0" t="n">
        <v>50309</v>
      </c>
      <c r="AD10516" s="0" t="n">
        <v>0</v>
      </c>
    </row>
    <row r="10517" customFormat="false" ht="12.75" hidden="false" customHeight="false" outlineLevel="0" collapsed="false">
      <c r="W10517" s="0" t="str">
        <f aca="false">Z10517&amp;"_"&amp;AA10517</f>
        <v>37003_230</v>
      </c>
      <c r="X10517" s="0" t="n">
        <v>2691164</v>
      </c>
      <c r="Y10517" s="0" t="n">
        <v>2002</v>
      </c>
      <c r="Z10517" s="0" t="n">
        <v>37003</v>
      </c>
      <c r="AA10517" s="0" t="n">
        <v>230</v>
      </c>
      <c r="AB10517" s="0" t="n">
        <v>230</v>
      </c>
      <c r="AC10517" s="0" t="n">
        <v>50310</v>
      </c>
      <c r="AD10517" s="0" t="n">
        <v>29100</v>
      </c>
    </row>
    <row r="10518" customFormat="false" ht="12.75" hidden="false" customHeight="false" outlineLevel="0" collapsed="false">
      <c r="W10518" s="0" t="str">
        <f aca="false">Z10518&amp;"_"&amp;AA10518</f>
        <v>37003_235</v>
      </c>
      <c r="X10518" s="0" t="n">
        <v>2691165</v>
      </c>
      <c r="Y10518" s="0" t="n">
        <v>2002</v>
      </c>
      <c r="Z10518" s="0" t="n">
        <v>37003</v>
      </c>
      <c r="AA10518" s="0" t="n">
        <v>235</v>
      </c>
      <c r="AB10518" s="0" t="n">
        <v>235</v>
      </c>
      <c r="AC10518" s="0" t="n">
        <v>50311</v>
      </c>
      <c r="AD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37003_240</v>
      </c>
      <c r="X10519" s="0" t="n">
        <v>2691166</v>
      </c>
      <c r="Y10519" s="0" t="n">
        <v>2002</v>
      </c>
      <c r="Z10519" s="0" t="n">
        <v>37003</v>
      </c>
      <c r="AA10519" s="0" t="n">
        <v>240</v>
      </c>
      <c r="AB10519" s="0" t="n">
        <v>240</v>
      </c>
      <c r="AC10519" s="0" t="n">
        <v>50312</v>
      </c>
      <c r="AD10519" s="0" t="n">
        <v>0</v>
      </c>
    </row>
    <row r="10520" customFormat="false" ht="12.75" hidden="false" customHeight="false" outlineLevel="0" collapsed="false">
      <c r="W10520" s="0" t="str">
        <f aca="false">Z10520&amp;"_"&amp;AA10520</f>
        <v>37003_245</v>
      </c>
      <c r="X10520" s="0" t="n">
        <v>2691167</v>
      </c>
      <c r="Y10520" s="0" t="n">
        <v>2002</v>
      </c>
      <c r="Z10520" s="0" t="n">
        <v>37003</v>
      </c>
      <c r="AA10520" s="0" t="n">
        <v>245</v>
      </c>
      <c r="AB10520" s="0" t="n">
        <v>245</v>
      </c>
      <c r="AC10520" s="0" t="n">
        <v>50313</v>
      </c>
      <c r="AD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37003_250</v>
      </c>
      <c r="X10521" s="0" t="n">
        <v>2691168</v>
      </c>
      <c r="Y10521" s="0" t="n">
        <v>2002</v>
      </c>
      <c r="Z10521" s="0" t="n">
        <v>37003</v>
      </c>
      <c r="AA10521" s="0" t="n">
        <v>250</v>
      </c>
      <c r="AB10521" s="0" t="n">
        <v>250</v>
      </c>
      <c r="AC10521" s="0" t="n">
        <v>50314</v>
      </c>
      <c r="AD10521" s="0" t="n">
        <v>0</v>
      </c>
    </row>
    <row r="10522" customFormat="false" ht="12.75" hidden="false" customHeight="false" outlineLevel="0" collapsed="false">
      <c r="W10522" s="0" t="str">
        <f aca="false">Z10522&amp;"_"&amp;AA10522</f>
        <v>37003_255</v>
      </c>
      <c r="X10522" s="0" t="n">
        <v>2691169</v>
      </c>
      <c r="Y10522" s="0" t="n">
        <v>2002</v>
      </c>
      <c r="Z10522" s="0" t="n">
        <v>37003</v>
      </c>
      <c r="AA10522" s="0" t="n">
        <v>255</v>
      </c>
      <c r="AB10522" s="0" t="n">
        <v>255</v>
      </c>
      <c r="AC10522" s="0" t="n">
        <v>56083</v>
      </c>
      <c r="AD10522" s="0" t="n">
        <v>0</v>
      </c>
    </row>
    <row r="10523" customFormat="false" ht="12.75" hidden="false" customHeight="false" outlineLevel="0" collapsed="false">
      <c r="W10523" s="0" t="str">
        <f aca="false">Z10523&amp;"_"&amp;AA10523</f>
        <v>37003_298</v>
      </c>
      <c r="X10523" s="0" t="n">
        <v>2691170</v>
      </c>
      <c r="Y10523" s="0" t="n">
        <v>2002</v>
      </c>
      <c r="Z10523" s="0" t="n">
        <v>37003</v>
      </c>
      <c r="AA10523" s="0" t="n">
        <v>298</v>
      </c>
      <c r="AB10523" s="0" t="n">
        <v>298</v>
      </c>
      <c r="AC10523" s="0" t="n">
        <v>50315</v>
      </c>
      <c r="AD10523" s="0" t="n">
        <v>0</v>
      </c>
    </row>
    <row r="10524" customFormat="false" ht="12.75" hidden="false" customHeight="false" outlineLevel="0" collapsed="false">
      <c r="W10524" s="0" t="str">
        <f aca="false">Z10524&amp;"_"&amp;AA10524</f>
        <v>37003_299</v>
      </c>
      <c r="X10524" s="0" t="n">
        <v>2691171</v>
      </c>
      <c r="Y10524" s="0" t="n">
        <v>2002</v>
      </c>
      <c r="Z10524" s="0" t="n">
        <v>37003</v>
      </c>
      <c r="AA10524" s="0" t="n">
        <v>299</v>
      </c>
      <c r="AB10524" s="0" t="n">
        <v>299</v>
      </c>
      <c r="AC10524" s="0" t="n">
        <v>50316</v>
      </c>
      <c r="AD10524" s="0" t="n">
        <v>29100</v>
      </c>
    </row>
    <row r="10525" customFormat="false" ht="12.75" hidden="false" customHeight="false" outlineLevel="0" collapsed="false">
      <c r="W10525" s="0" t="str">
        <f aca="false">Z10525&amp;"_"&amp;AA10525</f>
        <v>37003_410</v>
      </c>
      <c r="X10525" s="0" t="n">
        <v>2691172</v>
      </c>
      <c r="Y10525" s="0" t="n">
        <v>2002</v>
      </c>
      <c r="Z10525" s="0" t="n">
        <v>37003</v>
      </c>
      <c r="AA10525" s="0" t="n">
        <v>410</v>
      </c>
      <c r="AB10525" s="0" t="n">
        <v>410</v>
      </c>
      <c r="AC10525" s="0" t="n">
        <v>50317</v>
      </c>
      <c r="AD10525" s="0" t="n">
        <v>58375</v>
      </c>
    </row>
    <row r="10526" customFormat="false" ht="12.75" hidden="false" customHeight="false" outlineLevel="0" collapsed="false">
      <c r="W10526" s="0" t="str">
        <f aca="false">Z10526&amp;"_"&amp;AA10526</f>
        <v>37003_420</v>
      </c>
      <c r="X10526" s="0" t="n">
        <v>2691173</v>
      </c>
      <c r="Y10526" s="0" t="n">
        <v>2002</v>
      </c>
      <c r="Z10526" s="0" t="n">
        <v>37003</v>
      </c>
      <c r="AA10526" s="0" t="n">
        <v>420</v>
      </c>
      <c r="AB10526" s="0" t="n">
        <v>420</v>
      </c>
      <c r="AC10526" s="0" t="n">
        <v>50318</v>
      </c>
      <c r="AD10526" s="0" t="n">
        <v>54529</v>
      </c>
    </row>
    <row r="10527" customFormat="false" ht="12.75" hidden="false" customHeight="false" outlineLevel="0" collapsed="false">
      <c r="W10527" s="0" t="str">
        <f aca="false">Z10527&amp;"_"&amp;AA10527</f>
        <v>37003_499</v>
      </c>
      <c r="X10527" s="0" t="n">
        <v>2691174</v>
      </c>
      <c r="Y10527" s="0" t="n">
        <v>2002</v>
      </c>
      <c r="Z10527" s="0" t="n">
        <v>37003</v>
      </c>
      <c r="AA10527" s="0" t="n">
        <v>499</v>
      </c>
      <c r="AB10527" s="0" t="n">
        <v>499</v>
      </c>
      <c r="AC10527" s="0" t="n">
        <v>50319</v>
      </c>
      <c r="AD10527" s="0" t="n">
        <v>112904</v>
      </c>
    </row>
    <row r="10528" customFormat="false" ht="12.75" hidden="false" customHeight="false" outlineLevel="0" collapsed="false">
      <c r="W10528" s="0" t="str">
        <f aca="false">Z10528&amp;"_"&amp;AA10528</f>
        <v>37003_699</v>
      </c>
      <c r="X10528" s="0" t="n">
        <v>2691175</v>
      </c>
      <c r="Y10528" s="0" t="n">
        <v>2002</v>
      </c>
      <c r="Z10528" s="0" t="n">
        <v>37003</v>
      </c>
      <c r="AA10528" s="0" t="n">
        <v>699</v>
      </c>
      <c r="AB10528" s="0" t="n">
        <v>699</v>
      </c>
      <c r="AC10528" s="0" t="n">
        <v>50320</v>
      </c>
      <c r="AD10528" s="0" t="n">
        <v>430</v>
      </c>
    </row>
    <row r="10529" customFormat="false" ht="12.75" hidden="false" customHeight="false" outlineLevel="0" collapsed="false">
      <c r="W10529" s="0" t="str">
        <f aca="false">Z10529&amp;"_"&amp;AA10529</f>
        <v>37003_810</v>
      </c>
      <c r="X10529" s="0" t="n">
        <v>2691176</v>
      </c>
      <c r="Y10529" s="0" t="n">
        <v>2002</v>
      </c>
      <c r="Z10529" s="0" t="n">
        <v>37003</v>
      </c>
      <c r="AA10529" s="0" t="n">
        <v>810</v>
      </c>
      <c r="AB10529" s="0" t="n">
        <v>810</v>
      </c>
      <c r="AC10529" s="0" t="n">
        <v>52153</v>
      </c>
      <c r="AD10529" s="0" t="n">
        <v>203279</v>
      </c>
    </row>
    <row r="10530" customFormat="false" ht="12.75" hidden="false" customHeight="false" outlineLevel="0" collapsed="false">
      <c r="W10530" s="0" t="str">
        <f aca="false">Z10530&amp;"_"&amp;AA10530</f>
        <v>37003_820</v>
      </c>
      <c r="X10530" s="0" t="n">
        <v>2691177</v>
      </c>
      <c r="Y10530" s="0" t="n">
        <v>2002</v>
      </c>
      <c r="Z10530" s="0" t="n">
        <v>37003</v>
      </c>
      <c r="AA10530" s="0" t="n">
        <v>820</v>
      </c>
      <c r="AB10530" s="0" t="n">
        <v>820</v>
      </c>
      <c r="AC10530" s="0" t="n">
        <v>52154</v>
      </c>
      <c r="AD10530" s="0" t="n">
        <v>110000</v>
      </c>
    </row>
    <row r="10531" customFormat="false" ht="12.75" hidden="false" customHeight="false" outlineLevel="0" collapsed="false">
      <c r="W10531" s="0" t="str">
        <f aca="false">Z10531&amp;"_"&amp;AA10531</f>
        <v>37003_830</v>
      </c>
      <c r="X10531" s="0" t="n">
        <v>2691178</v>
      </c>
      <c r="Y10531" s="0" t="n">
        <v>2002</v>
      </c>
      <c r="Z10531" s="0" t="n">
        <v>37003</v>
      </c>
      <c r="AA10531" s="0" t="n">
        <v>830</v>
      </c>
      <c r="AB10531" s="0" t="n">
        <v>830</v>
      </c>
      <c r="AC10531" s="0" t="n">
        <v>52155</v>
      </c>
      <c r="AD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37003_840</v>
      </c>
      <c r="X10532" s="0" t="n">
        <v>2691179</v>
      </c>
      <c r="Y10532" s="0" t="n">
        <v>2002</v>
      </c>
      <c r="Z10532" s="0" t="n">
        <v>37003</v>
      </c>
      <c r="AA10532" s="0" t="n">
        <v>840</v>
      </c>
      <c r="AB10532" s="0" t="n">
        <v>840</v>
      </c>
      <c r="AC10532" s="0" t="n">
        <v>52156</v>
      </c>
      <c r="AD10532" s="0" t="n">
        <v>16476</v>
      </c>
    </row>
    <row r="10533" customFormat="false" ht="12.75" hidden="false" customHeight="false" outlineLevel="0" collapsed="false">
      <c r="W10533" s="0" t="str">
        <f aca="false">Z10533&amp;"_"&amp;AA10533</f>
        <v>37003_850</v>
      </c>
      <c r="X10533" s="0" t="n">
        <v>2691180</v>
      </c>
      <c r="Y10533" s="0" t="n">
        <v>2002</v>
      </c>
      <c r="Z10533" s="0" t="n">
        <v>37003</v>
      </c>
      <c r="AA10533" s="0" t="n">
        <v>850</v>
      </c>
      <c r="AB10533" s="0" t="n">
        <v>850</v>
      </c>
      <c r="AC10533" s="0" t="n">
        <v>52157</v>
      </c>
      <c r="AD10533" s="0" t="n">
        <v>0</v>
      </c>
    </row>
    <row r="10534" customFormat="false" ht="12.75" hidden="false" customHeight="false" outlineLevel="0" collapsed="false">
      <c r="W10534" s="0" t="str">
        <f aca="false">Z10534&amp;"_"&amp;AA10534</f>
        <v>37003_860</v>
      </c>
      <c r="X10534" s="0" t="n">
        <v>2691181</v>
      </c>
      <c r="Y10534" s="0" t="n">
        <v>2002</v>
      </c>
      <c r="Z10534" s="0" t="n">
        <v>37003</v>
      </c>
      <c r="AA10534" s="0" t="n">
        <v>860</v>
      </c>
      <c r="AB10534" s="0" t="n">
        <v>860</v>
      </c>
      <c r="AC10534" s="0" t="n">
        <v>52158</v>
      </c>
      <c r="AD10534" s="0" t="n">
        <v>0</v>
      </c>
    </row>
    <row r="10535" customFormat="false" ht="12.75" hidden="false" customHeight="false" outlineLevel="0" collapsed="false">
      <c r="W10535" s="0" t="str">
        <f aca="false">Z10535&amp;"_"&amp;AA10535</f>
        <v>37003_870</v>
      </c>
      <c r="X10535" s="0" t="n">
        <v>2691182</v>
      </c>
      <c r="Y10535" s="0" t="n">
        <v>2002</v>
      </c>
      <c r="Z10535" s="0" t="n">
        <v>37003</v>
      </c>
      <c r="AA10535" s="0" t="n">
        <v>870</v>
      </c>
      <c r="AB10535" s="0" t="n">
        <v>870</v>
      </c>
      <c r="AC10535" s="0" t="n">
        <v>52159</v>
      </c>
      <c r="AD10535" s="0" t="n">
        <v>198000</v>
      </c>
    </row>
    <row r="10536" customFormat="false" ht="12.75" hidden="false" customHeight="false" outlineLevel="0" collapsed="false">
      <c r="W10536" s="0" t="str">
        <f aca="false">Z10536&amp;"_"&amp;AA10536</f>
        <v>37003_897</v>
      </c>
      <c r="X10536" s="0" t="n">
        <v>2691183</v>
      </c>
      <c r="Y10536" s="0" t="n">
        <v>2002</v>
      </c>
      <c r="Z10536" s="0" t="n">
        <v>37003</v>
      </c>
      <c r="AA10536" s="0" t="n">
        <v>897</v>
      </c>
      <c r="AB10536" s="0" t="n">
        <v>897</v>
      </c>
      <c r="AC10536" s="0" t="n">
        <v>52160</v>
      </c>
      <c r="AD10536" s="0" t="n">
        <v>0</v>
      </c>
    </row>
    <row r="10537" customFormat="false" ht="12.75" hidden="false" customHeight="false" outlineLevel="0" collapsed="false">
      <c r="W10537" s="0" t="str">
        <f aca="false">Z10537&amp;"_"&amp;AA10537</f>
        <v>37003_898</v>
      </c>
      <c r="X10537" s="0" t="n">
        <v>2691184</v>
      </c>
      <c r="Y10537" s="0" t="n">
        <v>2002</v>
      </c>
      <c r="Z10537" s="0" t="n">
        <v>37003</v>
      </c>
      <c r="AA10537" s="0" t="n">
        <v>898</v>
      </c>
      <c r="AB10537" s="0" t="n">
        <v>898</v>
      </c>
      <c r="AC10537" s="0" t="n">
        <v>52161</v>
      </c>
      <c r="AD10537" s="0" t="n">
        <v>0</v>
      </c>
    </row>
    <row r="10538" customFormat="false" ht="12.75" hidden="false" customHeight="false" outlineLevel="0" collapsed="false">
      <c r="W10538" s="0" t="str">
        <f aca="false">Z10538&amp;"_"&amp;AA10538</f>
        <v>37003_899</v>
      </c>
      <c r="X10538" s="0" t="n">
        <v>2691185</v>
      </c>
      <c r="Y10538" s="0" t="n">
        <v>2002</v>
      </c>
      <c r="Z10538" s="0" t="n">
        <v>37003</v>
      </c>
      <c r="AA10538" s="0" t="n">
        <v>899</v>
      </c>
      <c r="AB10538" s="0" t="n">
        <v>899</v>
      </c>
      <c r="AC10538" s="0" t="n">
        <v>52162</v>
      </c>
      <c r="AD10538" s="0" t="n">
        <v>527755</v>
      </c>
    </row>
    <row r="10539" customFormat="false" ht="12.75" hidden="false" customHeight="false" outlineLevel="0" collapsed="false">
      <c r="W10539" s="0" t="str">
        <f aca="false">Z10539&amp;"_"&amp;AA10539</f>
        <v>37003_2010</v>
      </c>
      <c r="X10539" s="0" t="n">
        <v>2691187</v>
      </c>
      <c r="Y10539" s="0" t="n">
        <v>2002</v>
      </c>
      <c r="Z10539" s="0" t="n">
        <v>37003</v>
      </c>
      <c r="AA10539" s="0" t="n">
        <v>2010</v>
      </c>
      <c r="AB10539" s="0" t="n">
        <v>2010</v>
      </c>
      <c r="AC10539" s="0" t="n">
        <v>50332</v>
      </c>
      <c r="AD10539" s="0" t="n">
        <v>3027597</v>
      </c>
    </row>
    <row r="10540" customFormat="false" ht="12.75" hidden="false" customHeight="false" outlineLevel="0" collapsed="false">
      <c r="W10540" s="0" t="str">
        <f aca="false">Z10540&amp;"_"&amp;AA10540</f>
        <v>37003_2020</v>
      </c>
      <c r="X10540" s="0" t="n">
        <v>2691188</v>
      </c>
      <c r="Y10540" s="0" t="n">
        <v>2002</v>
      </c>
      <c r="Z10540" s="0" t="n">
        <v>37003</v>
      </c>
      <c r="AA10540" s="0" t="n">
        <v>2020</v>
      </c>
      <c r="AB10540" s="0" t="n">
        <v>2020</v>
      </c>
      <c r="AC10540" s="0" t="n">
        <v>50333</v>
      </c>
      <c r="AD10540" s="0" t="n">
        <v>2364800</v>
      </c>
    </row>
    <row r="10541" customFormat="false" ht="12.75" hidden="false" customHeight="false" outlineLevel="0" collapsed="false">
      <c r="W10541" s="0" t="str">
        <f aca="false">Z10541&amp;"_"&amp;AA10541</f>
        <v>37003_3098</v>
      </c>
      <c r="X10541" s="0" t="n">
        <v>2691191</v>
      </c>
      <c r="Y10541" s="0" t="n">
        <v>2002</v>
      </c>
      <c r="Z10541" s="0" t="n">
        <v>37003</v>
      </c>
      <c r="AA10541" s="0" t="n">
        <v>3098</v>
      </c>
      <c r="AB10541" s="0" t="n">
        <v>3098</v>
      </c>
      <c r="AC10541" s="0" t="n">
        <v>56084</v>
      </c>
      <c r="AD10541" s="0" t="n">
        <v>10457897</v>
      </c>
    </row>
    <row r="10542" customFormat="false" ht="12.75" hidden="false" customHeight="false" outlineLevel="0" collapsed="false">
      <c r="W10542" s="0" t="str">
        <f aca="false">Z10542&amp;"_"&amp;AA10542</f>
        <v>37003_3210</v>
      </c>
      <c r="X10542" s="0" t="n">
        <v>2691192</v>
      </c>
      <c r="Y10542" s="0" t="n">
        <v>2002</v>
      </c>
      <c r="Z10542" s="0" t="n">
        <v>37003</v>
      </c>
      <c r="AA10542" s="0" t="n">
        <v>3210</v>
      </c>
      <c r="AB10542" s="0" t="n">
        <v>3210</v>
      </c>
      <c r="AC10542" s="0" t="n">
        <v>50337</v>
      </c>
      <c r="AD10542" s="0" t="n">
        <v>0</v>
      </c>
    </row>
    <row r="10543" customFormat="false" ht="12.75" hidden="false" customHeight="false" outlineLevel="0" collapsed="false">
      <c r="W10543" s="0" t="str">
        <f aca="false">Z10543&amp;"_"&amp;AA10543</f>
        <v>37003_3220</v>
      </c>
      <c r="X10543" s="0" t="n">
        <v>2691193</v>
      </c>
      <c r="Y10543" s="0" t="n">
        <v>2002</v>
      </c>
      <c r="Z10543" s="0" t="n">
        <v>37003</v>
      </c>
      <c r="AA10543" s="0" t="n">
        <v>3220</v>
      </c>
      <c r="AB10543" s="0" t="n">
        <v>3220</v>
      </c>
      <c r="AC10543" s="0" t="n">
        <v>50338</v>
      </c>
      <c r="AD10543" s="0" t="n">
        <v>0</v>
      </c>
    </row>
    <row r="10544" customFormat="false" ht="12.75" hidden="false" customHeight="false" outlineLevel="0" collapsed="false">
      <c r="W10544" s="0" t="str">
        <f aca="false">Z10544&amp;"_"&amp;AA10544</f>
        <v>37003_3230</v>
      </c>
      <c r="X10544" s="0" t="n">
        <v>2691194</v>
      </c>
      <c r="Y10544" s="0" t="n">
        <v>2002</v>
      </c>
      <c r="Z10544" s="0" t="n">
        <v>37003</v>
      </c>
      <c r="AA10544" s="0" t="n">
        <v>3230</v>
      </c>
      <c r="AB10544" s="0" t="n">
        <v>3230</v>
      </c>
      <c r="AC10544" s="0" t="n">
        <v>50339</v>
      </c>
      <c r="AD10544" s="0" t="n">
        <v>29100</v>
      </c>
    </row>
    <row r="10545" customFormat="false" ht="12.75" hidden="false" customHeight="false" outlineLevel="0" collapsed="false">
      <c r="W10545" s="0" t="str">
        <f aca="false">Z10545&amp;"_"&amp;AA10545</f>
        <v>37003_3299</v>
      </c>
      <c r="X10545" s="0" t="n">
        <v>2691195</v>
      </c>
      <c r="Y10545" s="0" t="n">
        <v>2002</v>
      </c>
      <c r="Z10545" s="0" t="n">
        <v>37003</v>
      </c>
      <c r="AA10545" s="0" t="n">
        <v>3299</v>
      </c>
      <c r="AB10545" s="0" t="n">
        <v>3299</v>
      </c>
      <c r="AC10545" s="0" t="n">
        <v>50340</v>
      </c>
      <c r="AD10545" s="0" t="n">
        <v>29100</v>
      </c>
    </row>
    <row r="10546" customFormat="false" ht="12.75" hidden="false" customHeight="false" outlineLevel="0" collapsed="false">
      <c r="W10546" s="0" t="str">
        <f aca="false">Z10546&amp;"_"&amp;AA10546</f>
        <v>37003_3410</v>
      </c>
      <c r="X10546" s="0" t="n">
        <v>2691196</v>
      </c>
      <c r="Y10546" s="0" t="n">
        <v>2002</v>
      </c>
      <c r="Z10546" s="0" t="n">
        <v>37003</v>
      </c>
      <c r="AA10546" s="0" t="n">
        <v>3410</v>
      </c>
      <c r="AB10546" s="0" t="n">
        <v>3410</v>
      </c>
      <c r="AC10546" s="0" t="n">
        <v>50341</v>
      </c>
      <c r="AD10546" s="0" t="n">
        <v>0</v>
      </c>
    </row>
    <row r="10547" customFormat="false" ht="12.75" hidden="false" customHeight="false" outlineLevel="0" collapsed="false">
      <c r="W10547" s="0" t="str">
        <f aca="false">Z10547&amp;"_"&amp;AA10547</f>
        <v>37003_3420</v>
      </c>
      <c r="X10547" s="0" t="n">
        <v>2691197</v>
      </c>
      <c r="Y10547" s="0" t="n">
        <v>2002</v>
      </c>
      <c r="Z10547" s="0" t="n">
        <v>37003</v>
      </c>
      <c r="AA10547" s="0" t="n">
        <v>3420</v>
      </c>
      <c r="AB10547" s="0" t="n">
        <v>3420.1</v>
      </c>
      <c r="AC10547" s="0" t="n">
        <v>52166</v>
      </c>
      <c r="AD10547" s="0" t="n">
        <v>0</v>
      </c>
    </row>
    <row r="10548" customFormat="false" ht="12.75" hidden="false" customHeight="false" outlineLevel="0" collapsed="false">
      <c r="W10548" s="0" t="str">
        <f aca="false">Z10548&amp;"_"&amp;AA10548</f>
        <v>37003_3499</v>
      </c>
      <c r="X10548" s="0" t="n">
        <v>2691198</v>
      </c>
      <c r="Y10548" s="0" t="n">
        <v>2002</v>
      </c>
      <c r="Z10548" s="0" t="n">
        <v>37003</v>
      </c>
      <c r="AA10548" s="0" t="n">
        <v>3499</v>
      </c>
      <c r="AB10548" s="0" t="n">
        <v>3499</v>
      </c>
      <c r="AC10548" s="0" t="n">
        <v>50343</v>
      </c>
      <c r="AD10548" s="0" t="n">
        <v>0</v>
      </c>
    </row>
    <row r="10549" customFormat="false" ht="12.75" hidden="false" customHeight="false" outlineLevel="0" collapsed="false">
      <c r="W10549" s="0" t="str">
        <f aca="false">Z10549&amp;"_"&amp;AA10549</f>
        <v>37003_5010</v>
      </c>
      <c r="X10549" s="0" t="n">
        <v>2691200</v>
      </c>
      <c r="Y10549" s="0" t="n">
        <v>2002</v>
      </c>
      <c r="Z10549" s="0" t="n">
        <v>37003</v>
      </c>
      <c r="AA10549" s="0" t="n">
        <v>5010</v>
      </c>
      <c r="AB10549" s="0" t="n">
        <v>5010</v>
      </c>
      <c r="AC10549" s="0" t="n">
        <v>50345</v>
      </c>
      <c r="AD10549" s="0" t="n">
        <v>1513981</v>
      </c>
    </row>
    <row r="10550" customFormat="false" ht="12.75" hidden="false" customHeight="false" outlineLevel="0" collapsed="false">
      <c r="W10550" s="0" t="str">
        <f aca="false">Z10550&amp;"_"&amp;AA10550</f>
        <v>37003_5020</v>
      </c>
      <c r="X10550" s="0" t="n">
        <v>2691201</v>
      </c>
      <c r="Y10550" s="0" t="n">
        <v>2002</v>
      </c>
      <c r="Z10550" s="0" t="n">
        <v>37003</v>
      </c>
      <c r="AA10550" s="0" t="n">
        <v>5020</v>
      </c>
      <c r="AB10550" s="0" t="n">
        <v>5020</v>
      </c>
      <c r="AC10550" s="0" t="n">
        <v>50346</v>
      </c>
      <c r="AD10550" s="0" t="n">
        <v>6062586</v>
      </c>
    </row>
    <row r="10551" customFormat="false" ht="12.75" hidden="false" customHeight="false" outlineLevel="0" collapsed="false">
      <c r="W10551" s="0" t="str">
        <f aca="false">Z10551&amp;"_"&amp;AA10551</f>
        <v>37003_5040</v>
      </c>
      <c r="X10551" s="0" t="n">
        <v>2691202</v>
      </c>
      <c r="Y10551" s="0" t="n">
        <v>2002</v>
      </c>
      <c r="Z10551" s="0" t="n">
        <v>37003</v>
      </c>
      <c r="AA10551" s="0" t="n">
        <v>5040</v>
      </c>
      <c r="AB10551" s="0" t="n">
        <v>5040</v>
      </c>
      <c r="AC10551" s="0" t="n">
        <v>50347</v>
      </c>
      <c r="AD10551" s="0" t="n">
        <v>10486997</v>
      </c>
    </row>
    <row r="10552" customFormat="false" ht="12.75" hidden="false" customHeight="false" outlineLevel="0" collapsed="false">
      <c r="W10552" s="0" t="str">
        <f aca="false">Z10552&amp;"_"&amp;AA10552</f>
        <v>37003_5050</v>
      </c>
      <c r="X10552" s="0" t="n">
        <v>2691203</v>
      </c>
      <c r="Y10552" s="0" t="n">
        <v>2002</v>
      </c>
      <c r="Z10552" s="0" t="n">
        <v>37003</v>
      </c>
      <c r="AA10552" s="0" t="n">
        <v>5050</v>
      </c>
      <c r="AB10552" s="0" t="n">
        <v>5050</v>
      </c>
      <c r="AC10552" s="0" t="n">
        <v>52042</v>
      </c>
      <c r="AD10552" s="0" t="n">
        <v>0</v>
      </c>
    </row>
    <row r="10553" customFormat="false" ht="12.75" hidden="false" customHeight="false" outlineLevel="0" collapsed="false">
      <c r="W10553" s="0" t="str">
        <f aca="false">Z10553&amp;"_"&amp;AA10553</f>
        <v>37003_5060</v>
      </c>
      <c r="X10553" s="0" t="n">
        <v>2691204</v>
      </c>
      <c r="Y10553" s="0" t="n">
        <v>2002</v>
      </c>
      <c r="Z10553" s="0" t="n">
        <v>37003</v>
      </c>
      <c r="AA10553" s="0" t="n">
        <v>5060</v>
      </c>
      <c r="AB10553" s="0" t="n">
        <v>5060</v>
      </c>
      <c r="AC10553" s="0" t="n">
        <v>52043</v>
      </c>
      <c r="AD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37003_5090</v>
      </c>
      <c r="X10554" s="0" t="n">
        <v>2691205</v>
      </c>
      <c r="Y10554" s="0" t="n">
        <v>2002</v>
      </c>
      <c r="Z10554" s="0" t="n">
        <v>37003</v>
      </c>
      <c r="AA10554" s="0" t="n">
        <v>5090</v>
      </c>
      <c r="AB10554" s="0" t="n">
        <v>5090</v>
      </c>
      <c r="AC10554" s="0" t="n">
        <v>50348</v>
      </c>
      <c r="AD10554" s="0" t="n">
        <v>-2910430</v>
      </c>
    </row>
    <row r="10555" customFormat="false" ht="12.75" hidden="false" customHeight="false" outlineLevel="0" collapsed="false">
      <c r="W10555" s="0" t="str">
        <f aca="false">Z10555&amp;"_"&amp;AA10555</f>
        <v>37003_5200</v>
      </c>
      <c r="X10555" s="0" t="n">
        <v>2691206</v>
      </c>
      <c r="Y10555" s="0" t="n">
        <v>2002</v>
      </c>
      <c r="Z10555" s="0" t="n">
        <v>37003</v>
      </c>
      <c r="AA10555" s="0" t="n">
        <v>5200</v>
      </c>
      <c r="AB10555" s="0" t="n">
        <v>5200</v>
      </c>
      <c r="AC10555" s="0" t="n">
        <v>50349</v>
      </c>
      <c r="AD10555" s="0" t="n">
        <v>100945</v>
      </c>
    </row>
    <row r="10556" customFormat="false" ht="12.75" hidden="false" customHeight="false" outlineLevel="0" collapsed="false">
      <c r="W10556" s="0" t="str">
        <f aca="false">Z10556&amp;"_"&amp;AA10556</f>
        <v>37003_5400</v>
      </c>
      <c r="X10556" s="0" t="n">
        <v>2691211</v>
      </c>
      <c r="Y10556" s="0" t="n">
        <v>2002</v>
      </c>
      <c r="Z10556" s="0" t="n">
        <v>37003</v>
      </c>
      <c r="AA10556" s="0" t="n">
        <v>5400</v>
      </c>
      <c r="AB10556" s="0" t="n">
        <v>5499</v>
      </c>
      <c r="AC10556" s="0" t="n">
        <v>52163</v>
      </c>
      <c r="AD10556" s="0" t="n">
        <v>3011375</v>
      </c>
    </row>
    <row r="10557" customFormat="false" ht="12.75" hidden="false" customHeight="false" outlineLevel="0" collapsed="false">
      <c r="W10557" s="0" t="str">
        <f aca="false">Z10557&amp;"_"&amp;AA10557</f>
        <v>37003_5410</v>
      </c>
      <c r="X10557" s="0" t="n">
        <v>2691207</v>
      </c>
      <c r="Y10557" s="0" t="n">
        <v>2002</v>
      </c>
      <c r="Z10557" s="0" t="n">
        <v>37003</v>
      </c>
      <c r="AA10557" s="0" t="n">
        <v>5410</v>
      </c>
      <c r="AB10557" s="0" t="n">
        <v>5410</v>
      </c>
      <c r="AC10557" s="0" t="n">
        <v>50351</v>
      </c>
      <c r="AD10557" s="0" t="n">
        <v>434720</v>
      </c>
    </row>
    <row r="10558" customFormat="false" ht="12.75" hidden="false" customHeight="false" outlineLevel="0" collapsed="false">
      <c r="W10558" s="0" t="str">
        <f aca="false">Z10558&amp;"_"&amp;AA10558</f>
        <v>37003_5420</v>
      </c>
      <c r="X10558" s="0" t="n">
        <v>2691208</v>
      </c>
      <c r="Y10558" s="0" t="n">
        <v>2002</v>
      </c>
      <c r="Z10558" s="0" t="n">
        <v>37003</v>
      </c>
      <c r="AA10558" s="0" t="n">
        <v>5420</v>
      </c>
      <c r="AB10558" s="0" t="n">
        <v>5420</v>
      </c>
      <c r="AC10558" s="0" t="n">
        <v>50352</v>
      </c>
      <c r="AD10558" s="0" t="n">
        <v>2411871</v>
      </c>
    </row>
    <row r="10559" customFormat="false" ht="12.75" hidden="false" customHeight="false" outlineLevel="0" collapsed="false">
      <c r="W10559" s="0" t="str">
        <f aca="false">Z10559&amp;"_"&amp;AA10559</f>
        <v>37003_5430</v>
      </c>
      <c r="X10559" s="0" t="n">
        <v>2691209</v>
      </c>
      <c r="Y10559" s="0" t="n">
        <v>2002</v>
      </c>
      <c r="Z10559" s="0" t="n">
        <v>37003</v>
      </c>
      <c r="AA10559" s="0" t="n">
        <v>5430</v>
      </c>
      <c r="AB10559" s="0" t="n">
        <v>5430</v>
      </c>
      <c r="AC10559" s="0" t="n">
        <v>50353</v>
      </c>
      <c r="AD10559" s="0" t="n">
        <v>0</v>
      </c>
    </row>
    <row r="10560" customFormat="false" ht="12.75" hidden="false" customHeight="false" outlineLevel="0" collapsed="false">
      <c r="W10560" s="0" t="str">
        <f aca="false">Z10560&amp;"_"&amp;AA10560</f>
        <v>37003_5498</v>
      </c>
      <c r="X10560" s="0" t="n">
        <v>2691210</v>
      </c>
      <c r="Y10560" s="0" t="n">
        <v>2002</v>
      </c>
      <c r="Z10560" s="0" t="n">
        <v>37003</v>
      </c>
      <c r="AA10560" s="0" t="n">
        <v>5498</v>
      </c>
      <c r="AB10560" s="0" t="n">
        <v>5498</v>
      </c>
      <c r="AC10560" s="0" t="n">
        <v>532402</v>
      </c>
      <c r="AD10560" s="0" t="n">
        <v>164784</v>
      </c>
    </row>
    <row r="10561" customFormat="false" ht="12.75" hidden="false" customHeight="false" outlineLevel="0" collapsed="false">
      <c r="W10561" s="0" t="str">
        <f aca="false">Z10561&amp;"_"&amp;AA10561</f>
        <v>37003_6010</v>
      </c>
      <c r="X10561" s="0" t="n">
        <v>2691213</v>
      </c>
      <c r="Y10561" s="0" t="n">
        <v>2002</v>
      </c>
      <c r="Z10561" s="0" t="n">
        <v>37003</v>
      </c>
      <c r="AA10561" s="0" t="n">
        <v>6010</v>
      </c>
      <c r="AB10561" s="0" t="n">
        <v>6010.1</v>
      </c>
      <c r="AC10561" s="0" t="n">
        <v>56085</v>
      </c>
      <c r="AD10561" s="0" t="n">
        <v>0</v>
      </c>
    </row>
    <row r="10562" customFormat="false" ht="12.75" hidden="false" customHeight="false" outlineLevel="0" collapsed="false">
      <c r="W10562" s="0" t="str">
        <f aca="false">Z10562&amp;"_"&amp;AA10562</f>
        <v>37003_9910</v>
      </c>
      <c r="X10562" s="0" t="n">
        <v>2691186</v>
      </c>
      <c r="Y10562" s="0" t="n">
        <v>2002</v>
      </c>
      <c r="Z10562" s="0" t="n">
        <v>37003</v>
      </c>
      <c r="AA10562" s="0" t="n">
        <v>9910</v>
      </c>
      <c r="AB10562" s="0" t="n">
        <v>1001</v>
      </c>
      <c r="AC10562" s="0" t="n">
        <v>50331</v>
      </c>
      <c r="AD10562" s="0" t="n">
        <v>670189</v>
      </c>
    </row>
    <row r="10563" customFormat="false" ht="12.75" hidden="false" customHeight="false" outlineLevel="0" collapsed="false">
      <c r="W10563" s="0" t="str">
        <f aca="false">Z10563&amp;"_"&amp;AA10563</f>
        <v>37003_9920</v>
      </c>
      <c r="X10563" s="0" t="n">
        <v>2691189</v>
      </c>
      <c r="Y10563" s="0" t="n">
        <v>2002</v>
      </c>
      <c r="Z10563" s="0" t="n">
        <v>37003</v>
      </c>
      <c r="AA10563" s="0" t="n">
        <v>9920</v>
      </c>
      <c r="AB10563" s="0" t="n">
        <v>2501</v>
      </c>
      <c r="AC10563" s="0" t="n">
        <v>50334</v>
      </c>
      <c r="AD10563" s="0" t="n">
        <v>5392397</v>
      </c>
    </row>
    <row r="10564" customFormat="false" ht="12.75" hidden="false" customHeight="false" outlineLevel="0" collapsed="false">
      <c r="W10564" s="0" t="str">
        <f aca="false">Z10564&amp;"_"&amp;AA10564</f>
        <v>37003_9930</v>
      </c>
      <c r="X10564" s="0" t="n">
        <v>2691190</v>
      </c>
      <c r="Y10564" s="0" t="n">
        <v>2002</v>
      </c>
      <c r="Z10564" s="0" t="n">
        <v>37003</v>
      </c>
      <c r="AA10564" s="0" t="n">
        <v>9930</v>
      </c>
      <c r="AB10564" s="0" t="n">
        <v>2506</v>
      </c>
      <c r="AC10564" s="0" t="n">
        <v>50335</v>
      </c>
      <c r="AD10564" s="0" t="n">
        <v>6062586</v>
      </c>
    </row>
    <row r="10565" customFormat="false" ht="12.75" hidden="false" customHeight="false" outlineLevel="0" collapsed="false">
      <c r="W10565" s="0" t="str">
        <f aca="false">Z10565&amp;"_"&amp;AA10565</f>
        <v>37003_9940</v>
      </c>
      <c r="X10565" s="0" t="n">
        <v>2691199</v>
      </c>
      <c r="Y10565" s="0" t="n">
        <v>2002</v>
      </c>
      <c r="Z10565" s="0" t="n">
        <v>37003</v>
      </c>
      <c r="AA10565" s="0" t="n">
        <v>9940</v>
      </c>
      <c r="AB10565" s="0" t="n">
        <v>4001</v>
      </c>
      <c r="AC10565" s="0" t="n">
        <v>50344</v>
      </c>
      <c r="AD10565" s="0" t="n">
        <v>10486997</v>
      </c>
    </row>
    <row r="10566" customFormat="false" ht="12.75" hidden="false" customHeight="false" outlineLevel="0" collapsed="false">
      <c r="W10566" s="0" t="str">
        <f aca="false">Z10566&amp;"_"&amp;AA10566</f>
        <v>37003_9950</v>
      </c>
      <c r="X10566" s="0" t="n">
        <v>2691212</v>
      </c>
      <c r="Y10566" s="0" t="n">
        <v>2002</v>
      </c>
      <c r="Z10566" s="0" t="n">
        <v>37003</v>
      </c>
      <c r="AA10566" s="0" t="n">
        <v>9950</v>
      </c>
      <c r="AB10566" s="0" t="n">
        <v>5501</v>
      </c>
      <c r="AC10566" s="0" t="n">
        <v>50355</v>
      </c>
      <c r="AD10566" s="0" t="n">
        <v>-2910430</v>
      </c>
    </row>
    <row r="10567" customFormat="false" ht="12.75" hidden="false" customHeight="false" outlineLevel="0" collapsed="false">
      <c r="W10567" s="0" t="str">
        <f aca="false">Z10567&amp;"_"&amp;AA10567</f>
        <v>37008_205</v>
      </c>
      <c r="X10567" s="0" t="n">
        <v>2691214</v>
      </c>
      <c r="Y10567" s="0" t="n">
        <v>2002</v>
      </c>
      <c r="Z10567" s="0" t="n">
        <v>37008</v>
      </c>
      <c r="AA10567" s="0" t="n">
        <v>205</v>
      </c>
      <c r="AB10567" s="0" t="n">
        <v>205</v>
      </c>
      <c r="AC10567" s="0" t="n">
        <v>50305</v>
      </c>
      <c r="AD10567" s="0" t="n">
        <v>0</v>
      </c>
    </row>
    <row r="10568" customFormat="false" ht="12.75" hidden="false" customHeight="false" outlineLevel="0" collapsed="false">
      <c r="W10568" s="0" t="str">
        <f aca="false">Z10568&amp;"_"&amp;AA10568</f>
        <v>37008_210</v>
      </c>
      <c r="X10568" s="0" t="n">
        <v>2691215</v>
      </c>
      <c r="Y10568" s="0" t="n">
        <v>2002</v>
      </c>
      <c r="Z10568" s="0" t="n">
        <v>37008</v>
      </c>
      <c r="AA10568" s="0" t="n">
        <v>210</v>
      </c>
      <c r="AB10568" s="0" t="n">
        <v>210</v>
      </c>
      <c r="AC10568" s="0" t="n">
        <v>50306</v>
      </c>
      <c r="AD10568" s="0" t="n">
        <v>0</v>
      </c>
    </row>
    <row r="10569" customFormat="false" ht="12.75" hidden="false" customHeight="false" outlineLevel="0" collapsed="false">
      <c r="W10569" s="0" t="str">
        <f aca="false">Z10569&amp;"_"&amp;AA10569</f>
        <v>37008_215</v>
      </c>
      <c r="X10569" s="0" t="n">
        <v>2691216</v>
      </c>
      <c r="Y10569" s="0" t="n">
        <v>2002</v>
      </c>
      <c r="Z10569" s="0" t="n">
        <v>37008</v>
      </c>
      <c r="AA10569" s="0" t="n">
        <v>215</v>
      </c>
      <c r="AB10569" s="0" t="n">
        <v>215</v>
      </c>
      <c r="AC10569" s="0" t="n">
        <v>50307</v>
      </c>
      <c r="AD10569" s="0" t="n">
        <v>0</v>
      </c>
    </row>
    <row r="10570" customFormat="false" ht="12.75" hidden="false" customHeight="false" outlineLevel="0" collapsed="false">
      <c r="W10570" s="0" t="str">
        <f aca="false">Z10570&amp;"_"&amp;AA10570</f>
        <v>37008_220</v>
      </c>
      <c r="X10570" s="0" t="n">
        <v>2691217</v>
      </c>
      <c r="Y10570" s="0" t="n">
        <v>2002</v>
      </c>
      <c r="Z10570" s="0" t="n">
        <v>37008</v>
      </c>
      <c r="AA10570" s="0" t="n">
        <v>220</v>
      </c>
      <c r="AB10570" s="0" t="n">
        <v>220</v>
      </c>
      <c r="AC10570" s="0" t="n">
        <v>50308</v>
      </c>
      <c r="AD10570" s="0" t="n">
        <v>0</v>
      </c>
    </row>
    <row r="10571" customFormat="false" ht="12.75" hidden="false" customHeight="false" outlineLevel="0" collapsed="false">
      <c r="W10571" s="0" t="str">
        <f aca="false">Z10571&amp;"_"&amp;AA10571</f>
        <v>37008_225</v>
      </c>
      <c r="X10571" s="0" t="n">
        <v>2691218</v>
      </c>
      <c r="Y10571" s="0" t="n">
        <v>2002</v>
      </c>
      <c r="Z10571" s="0" t="n">
        <v>37008</v>
      </c>
      <c r="AA10571" s="0" t="n">
        <v>225</v>
      </c>
      <c r="AB10571" s="0" t="n">
        <v>225</v>
      </c>
      <c r="AC10571" s="0" t="n">
        <v>50309</v>
      </c>
      <c r="AD10571" s="0" t="n">
        <v>0</v>
      </c>
    </row>
    <row r="10572" customFormat="false" ht="12.75" hidden="false" customHeight="false" outlineLevel="0" collapsed="false">
      <c r="W10572" s="0" t="str">
        <f aca="false">Z10572&amp;"_"&amp;AA10572</f>
        <v>37008_230</v>
      </c>
      <c r="X10572" s="0" t="n">
        <v>2691219</v>
      </c>
      <c r="Y10572" s="0" t="n">
        <v>2002</v>
      </c>
      <c r="Z10572" s="0" t="n">
        <v>37008</v>
      </c>
      <c r="AA10572" s="0" t="n">
        <v>230</v>
      </c>
      <c r="AB10572" s="0" t="n">
        <v>230</v>
      </c>
      <c r="AC10572" s="0" t="n">
        <v>50310</v>
      </c>
      <c r="AD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37008_235</v>
      </c>
      <c r="X10573" s="0" t="n">
        <v>2691220</v>
      </c>
      <c r="Y10573" s="0" t="n">
        <v>2002</v>
      </c>
      <c r="Z10573" s="0" t="n">
        <v>37008</v>
      </c>
      <c r="AA10573" s="0" t="n">
        <v>235</v>
      </c>
      <c r="AB10573" s="0" t="n">
        <v>235</v>
      </c>
      <c r="AC10573" s="0" t="n">
        <v>50311</v>
      </c>
      <c r="AD10573" s="0" t="n">
        <v>381700</v>
      </c>
    </row>
    <row r="10574" customFormat="false" ht="12.75" hidden="false" customHeight="false" outlineLevel="0" collapsed="false">
      <c r="W10574" s="0" t="str">
        <f aca="false">Z10574&amp;"_"&amp;AA10574</f>
        <v>37008_240</v>
      </c>
      <c r="X10574" s="0" t="n">
        <v>2691221</v>
      </c>
      <c r="Y10574" s="0" t="n">
        <v>2002</v>
      </c>
      <c r="Z10574" s="0" t="n">
        <v>37008</v>
      </c>
      <c r="AA10574" s="0" t="n">
        <v>240</v>
      </c>
      <c r="AB10574" s="0" t="n">
        <v>240</v>
      </c>
      <c r="AC10574" s="0" t="n">
        <v>50312</v>
      </c>
      <c r="AD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37008_245</v>
      </c>
      <c r="X10575" s="0" t="n">
        <v>2691222</v>
      </c>
      <c r="Y10575" s="0" t="n">
        <v>2002</v>
      </c>
      <c r="Z10575" s="0" t="n">
        <v>37008</v>
      </c>
      <c r="AA10575" s="0" t="n">
        <v>245</v>
      </c>
      <c r="AB10575" s="0" t="n">
        <v>245</v>
      </c>
      <c r="AC10575" s="0" t="n">
        <v>50313</v>
      </c>
      <c r="AD10575" s="0" t="n">
        <v>0</v>
      </c>
    </row>
    <row r="10576" customFormat="false" ht="12.75" hidden="false" customHeight="false" outlineLevel="0" collapsed="false">
      <c r="W10576" s="0" t="str">
        <f aca="false">Z10576&amp;"_"&amp;AA10576</f>
        <v>37008_250</v>
      </c>
      <c r="X10576" s="0" t="n">
        <v>2691223</v>
      </c>
      <c r="Y10576" s="0" t="n">
        <v>2002</v>
      </c>
      <c r="Z10576" s="0" t="n">
        <v>37008</v>
      </c>
      <c r="AA10576" s="0" t="n">
        <v>250</v>
      </c>
      <c r="AB10576" s="0" t="n">
        <v>250</v>
      </c>
      <c r="AC10576" s="0" t="n">
        <v>50314</v>
      </c>
      <c r="AD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37008_255</v>
      </c>
      <c r="X10577" s="0" t="n">
        <v>2691224</v>
      </c>
      <c r="Y10577" s="0" t="n">
        <v>2002</v>
      </c>
      <c r="Z10577" s="0" t="n">
        <v>37008</v>
      </c>
      <c r="AA10577" s="0" t="n">
        <v>255</v>
      </c>
      <c r="AB10577" s="0" t="n">
        <v>255</v>
      </c>
      <c r="AC10577" s="0" t="n">
        <v>56083</v>
      </c>
      <c r="AD10577" s="0" t="n">
        <v>0</v>
      </c>
    </row>
    <row r="10578" customFormat="false" ht="12.75" hidden="false" customHeight="false" outlineLevel="0" collapsed="false">
      <c r="W10578" s="0" t="str">
        <f aca="false">Z10578&amp;"_"&amp;AA10578</f>
        <v>37008_298</v>
      </c>
      <c r="X10578" s="0" t="n">
        <v>2691225</v>
      </c>
      <c r="Y10578" s="0" t="n">
        <v>2002</v>
      </c>
      <c r="Z10578" s="0" t="n">
        <v>37008</v>
      </c>
      <c r="AA10578" s="0" t="n">
        <v>298</v>
      </c>
      <c r="AB10578" s="0" t="n">
        <v>298</v>
      </c>
      <c r="AC10578" s="0" t="n">
        <v>50315</v>
      </c>
      <c r="AD10578" s="0" t="n">
        <v>0</v>
      </c>
    </row>
    <row r="10579" customFormat="false" ht="12.75" hidden="false" customHeight="false" outlineLevel="0" collapsed="false">
      <c r="W10579" s="0" t="str">
        <f aca="false">Z10579&amp;"_"&amp;AA10579</f>
        <v>37008_299</v>
      </c>
      <c r="X10579" s="0" t="n">
        <v>2691226</v>
      </c>
      <c r="Y10579" s="0" t="n">
        <v>2002</v>
      </c>
      <c r="Z10579" s="0" t="n">
        <v>37008</v>
      </c>
      <c r="AA10579" s="0" t="n">
        <v>299</v>
      </c>
      <c r="AB10579" s="0" t="n">
        <v>299</v>
      </c>
      <c r="AC10579" s="0" t="n">
        <v>50316</v>
      </c>
      <c r="AD10579" s="0" t="n">
        <v>381700</v>
      </c>
    </row>
    <row r="10580" customFormat="false" ht="12.75" hidden="false" customHeight="false" outlineLevel="0" collapsed="false">
      <c r="W10580" s="0" t="str">
        <f aca="false">Z10580&amp;"_"&amp;AA10580</f>
        <v>37008_410</v>
      </c>
      <c r="X10580" s="0" t="n">
        <v>2691227</v>
      </c>
      <c r="Y10580" s="0" t="n">
        <v>2002</v>
      </c>
      <c r="Z10580" s="0" t="n">
        <v>37008</v>
      </c>
      <c r="AA10580" s="0" t="n">
        <v>410</v>
      </c>
      <c r="AB10580" s="0" t="n">
        <v>410</v>
      </c>
      <c r="AC10580" s="0" t="n">
        <v>50317</v>
      </c>
      <c r="AD10580" s="0" t="n">
        <v>331892</v>
      </c>
    </row>
    <row r="10581" customFormat="false" ht="12.75" hidden="false" customHeight="false" outlineLevel="0" collapsed="false">
      <c r="W10581" s="0" t="str">
        <f aca="false">Z10581&amp;"_"&amp;AA10581</f>
        <v>37008_420</v>
      </c>
      <c r="X10581" s="0" t="n">
        <v>2691228</v>
      </c>
      <c r="Y10581" s="0" t="n">
        <v>2002</v>
      </c>
      <c r="Z10581" s="0" t="n">
        <v>37008</v>
      </c>
      <c r="AA10581" s="0" t="n">
        <v>420</v>
      </c>
      <c r="AB10581" s="0" t="n">
        <v>420</v>
      </c>
      <c r="AC10581" s="0" t="n">
        <v>50318</v>
      </c>
      <c r="AD10581" s="0" t="n">
        <v>0</v>
      </c>
    </row>
    <row r="10582" customFormat="false" ht="12.75" hidden="false" customHeight="false" outlineLevel="0" collapsed="false">
      <c r="W10582" s="0" t="str">
        <f aca="false">Z10582&amp;"_"&amp;AA10582</f>
        <v>37008_499</v>
      </c>
      <c r="X10582" s="0" t="n">
        <v>2691229</v>
      </c>
      <c r="Y10582" s="0" t="n">
        <v>2002</v>
      </c>
      <c r="Z10582" s="0" t="n">
        <v>37008</v>
      </c>
      <c r="AA10582" s="0" t="n">
        <v>499</v>
      </c>
      <c r="AB10582" s="0" t="n">
        <v>499</v>
      </c>
      <c r="AC10582" s="0" t="n">
        <v>50319</v>
      </c>
      <c r="AD10582" s="0" t="n">
        <v>331892</v>
      </c>
    </row>
    <row r="10583" customFormat="false" ht="12.75" hidden="false" customHeight="false" outlineLevel="0" collapsed="false">
      <c r="W10583" s="0" t="str">
        <f aca="false">Z10583&amp;"_"&amp;AA10583</f>
        <v>37008_699</v>
      </c>
      <c r="X10583" s="0" t="n">
        <v>2691230</v>
      </c>
      <c r="Y10583" s="0" t="n">
        <v>2002</v>
      </c>
      <c r="Z10583" s="0" t="n">
        <v>37008</v>
      </c>
      <c r="AA10583" s="0" t="n">
        <v>699</v>
      </c>
      <c r="AB10583" s="0" t="n">
        <v>699</v>
      </c>
      <c r="AC10583" s="0" t="n">
        <v>50320</v>
      </c>
      <c r="AD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37008_810</v>
      </c>
      <c r="X10584" s="0" t="n">
        <v>2691231</v>
      </c>
      <c r="Y10584" s="0" t="n">
        <v>2002</v>
      </c>
      <c r="Z10584" s="0" t="n">
        <v>37008</v>
      </c>
      <c r="AA10584" s="0" t="n">
        <v>810</v>
      </c>
      <c r="AB10584" s="0" t="n">
        <v>810</v>
      </c>
      <c r="AC10584" s="0" t="n">
        <v>52153</v>
      </c>
      <c r="AD10584" s="0" t="n">
        <v>720225</v>
      </c>
    </row>
    <row r="10585" customFormat="false" ht="12.75" hidden="false" customHeight="false" outlineLevel="0" collapsed="false">
      <c r="W10585" s="0" t="str">
        <f aca="false">Z10585&amp;"_"&amp;AA10585</f>
        <v>37008_820</v>
      </c>
      <c r="X10585" s="0" t="n">
        <v>2691232</v>
      </c>
      <c r="Y10585" s="0" t="n">
        <v>2002</v>
      </c>
      <c r="Z10585" s="0" t="n">
        <v>37008</v>
      </c>
      <c r="AA10585" s="0" t="n">
        <v>820</v>
      </c>
      <c r="AB10585" s="0" t="n">
        <v>820</v>
      </c>
      <c r="AC10585" s="0" t="n">
        <v>52154</v>
      </c>
      <c r="AD10585" s="0" t="n">
        <v>0</v>
      </c>
    </row>
    <row r="10586" customFormat="false" ht="12.75" hidden="false" customHeight="false" outlineLevel="0" collapsed="false">
      <c r="W10586" s="0" t="str">
        <f aca="false">Z10586&amp;"_"&amp;AA10586</f>
        <v>37008_830</v>
      </c>
      <c r="X10586" s="0" t="n">
        <v>2691233</v>
      </c>
      <c r="Y10586" s="0" t="n">
        <v>2002</v>
      </c>
      <c r="Z10586" s="0" t="n">
        <v>37008</v>
      </c>
      <c r="AA10586" s="0" t="n">
        <v>830</v>
      </c>
      <c r="AB10586" s="0" t="n">
        <v>830</v>
      </c>
      <c r="AC10586" s="0" t="n">
        <v>52155</v>
      </c>
      <c r="AD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37008_840</v>
      </c>
      <c r="X10587" s="0" t="n">
        <v>2691234</v>
      </c>
      <c r="Y10587" s="0" t="n">
        <v>2002</v>
      </c>
      <c r="Z10587" s="0" t="n">
        <v>37008</v>
      </c>
      <c r="AA10587" s="0" t="n">
        <v>840</v>
      </c>
      <c r="AB10587" s="0" t="n">
        <v>840</v>
      </c>
      <c r="AC10587" s="0" t="n">
        <v>52156</v>
      </c>
      <c r="AD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37008_850</v>
      </c>
      <c r="X10588" s="0" t="n">
        <v>2691235</v>
      </c>
      <c r="Y10588" s="0" t="n">
        <v>2002</v>
      </c>
      <c r="Z10588" s="0" t="n">
        <v>37008</v>
      </c>
      <c r="AA10588" s="0" t="n">
        <v>850</v>
      </c>
      <c r="AB10588" s="0" t="n">
        <v>850</v>
      </c>
      <c r="AC10588" s="0" t="n">
        <v>52157</v>
      </c>
      <c r="AD10588" s="0" t="n">
        <v>0</v>
      </c>
    </row>
    <row r="10589" customFormat="false" ht="12.75" hidden="false" customHeight="false" outlineLevel="0" collapsed="false">
      <c r="W10589" s="0" t="str">
        <f aca="false">Z10589&amp;"_"&amp;AA10589</f>
        <v>37008_860</v>
      </c>
      <c r="X10589" s="0" t="n">
        <v>2691236</v>
      </c>
      <c r="Y10589" s="0" t="n">
        <v>2002</v>
      </c>
      <c r="Z10589" s="0" t="n">
        <v>37008</v>
      </c>
      <c r="AA10589" s="0" t="n">
        <v>860</v>
      </c>
      <c r="AB10589" s="0" t="n">
        <v>860</v>
      </c>
      <c r="AC10589" s="0" t="n">
        <v>52158</v>
      </c>
      <c r="AD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37008_870</v>
      </c>
      <c r="X10590" s="0" t="n">
        <v>2691237</v>
      </c>
      <c r="Y10590" s="0" t="n">
        <v>2002</v>
      </c>
      <c r="Z10590" s="0" t="n">
        <v>37008</v>
      </c>
      <c r="AA10590" s="0" t="n">
        <v>870</v>
      </c>
      <c r="AB10590" s="0" t="n">
        <v>870</v>
      </c>
      <c r="AC10590" s="0" t="n">
        <v>52159</v>
      </c>
      <c r="AD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37008_897</v>
      </c>
      <c r="X10591" s="0" t="n">
        <v>2691238</v>
      </c>
      <c r="Y10591" s="0" t="n">
        <v>2002</v>
      </c>
      <c r="Z10591" s="0" t="n">
        <v>37008</v>
      </c>
      <c r="AA10591" s="0" t="n">
        <v>897</v>
      </c>
      <c r="AB10591" s="0" t="n">
        <v>897</v>
      </c>
      <c r="AC10591" s="0" t="n">
        <v>52160</v>
      </c>
      <c r="AD10591" s="0" t="n">
        <v>0</v>
      </c>
    </row>
    <row r="10592" customFormat="false" ht="12.75" hidden="false" customHeight="false" outlineLevel="0" collapsed="false">
      <c r="W10592" s="0" t="str">
        <f aca="false">Z10592&amp;"_"&amp;AA10592</f>
        <v>37008_898</v>
      </c>
      <c r="X10592" s="0" t="n">
        <v>2691239</v>
      </c>
      <c r="Y10592" s="0" t="n">
        <v>2002</v>
      </c>
      <c r="Z10592" s="0" t="n">
        <v>37008</v>
      </c>
      <c r="AA10592" s="0" t="n">
        <v>898</v>
      </c>
      <c r="AB10592" s="0" t="n">
        <v>898</v>
      </c>
      <c r="AC10592" s="0" t="n">
        <v>52161</v>
      </c>
      <c r="AD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37008_899</v>
      </c>
      <c r="X10593" s="0" t="n">
        <v>2691240</v>
      </c>
      <c r="Y10593" s="0" t="n">
        <v>2002</v>
      </c>
      <c r="Z10593" s="0" t="n">
        <v>37008</v>
      </c>
      <c r="AA10593" s="0" t="n">
        <v>899</v>
      </c>
      <c r="AB10593" s="0" t="n">
        <v>899</v>
      </c>
      <c r="AC10593" s="0" t="n">
        <v>52162</v>
      </c>
      <c r="AD10593" s="0" t="n">
        <v>720225</v>
      </c>
    </row>
    <row r="10594" customFormat="false" ht="12.75" hidden="false" customHeight="false" outlineLevel="0" collapsed="false">
      <c r="W10594" s="0" t="str">
        <f aca="false">Z10594&amp;"_"&amp;AA10594</f>
        <v>37008_2010</v>
      </c>
      <c r="X10594" s="0" t="n">
        <v>2691242</v>
      </c>
      <c r="Y10594" s="0" t="n">
        <v>2002</v>
      </c>
      <c r="Z10594" s="0" t="n">
        <v>37008</v>
      </c>
      <c r="AA10594" s="0" t="n">
        <v>2010</v>
      </c>
      <c r="AB10594" s="0" t="n">
        <v>2010</v>
      </c>
      <c r="AC10594" s="0" t="n">
        <v>50332</v>
      </c>
      <c r="AD10594" s="0" t="n">
        <v>3067844</v>
      </c>
    </row>
    <row r="10595" customFormat="false" ht="12.75" hidden="false" customHeight="false" outlineLevel="0" collapsed="false">
      <c r="W10595" s="0" t="str">
        <f aca="false">Z10595&amp;"_"&amp;AA10595</f>
        <v>37008_2020</v>
      </c>
      <c r="X10595" s="0" t="n">
        <v>2691243</v>
      </c>
      <c r="Y10595" s="0" t="n">
        <v>2002</v>
      </c>
      <c r="Z10595" s="0" t="n">
        <v>37008</v>
      </c>
      <c r="AA10595" s="0" t="n">
        <v>2020</v>
      </c>
      <c r="AB10595" s="0" t="n">
        <v>2020</v>
      </c>
      <c r="AC10595" s="0" t="n">
        <v>50333</v>
      </c>
      <c r="AD10595" s="0" t="n">
        <v>65670</v>
      </c>
    </row>
    <row r="10596" customFormat="false" ht="12.75" hidden="false" customHeight="false" outlineLevel="0" collapsed="false">
      <c r="W10596" s="0" t="str">
        <f aca="false">Z10596&amp;"_"&amp;AA10596</f>
        <v>37008_3098</v>
      </c>
      <c r="X10596" s="0" t="n">
        <v>2691246</v>
      </c>
      <c r="Y10596" s="0" t="n">
        <v>2002</v>
      </c>
      <c r="Z10596" s="0" t="n">
        <v>37008</v>
      </c>
      <c r="AA10596" s="0" t="n">
        <v>3098</v>
      </c>
      <c r="AB10596" s="0" t="n">
        <v>3098</v>
      </c>
      <c r="AC10596" s="0" t="n">
        <v>56084</v>
      </c>
      <c r="AD10596" s="0" t="n">
        <v>5343351</v>
      </c>
    </row>
    <row r="10597" customFormat="false" ht="12.75" hidden="false" customHeight="false" outlineLevel="0" collapsed="false">
      <c r="W10597" s="0" t="str">
        <f aca="false">Z10597&amp;"_"&amp;AA10597</f>
        <v>37008_3210</v>
      </c>
      <c r="X10597" s="0" t="n">
        <v>2691247</v>
      </c>
      <c r="Y10597" s="0" t="n">
        <v>2002</v>
      </c>
      <c r="Z10597" s="0" t="n">
        <v>37008</v>
      </c>
      <c r="AA10597" s="0" t="n">
        <v>3210</v>
      </c>
      <c r="AB10597" s="0" t="n">
        <v>3210</v>
      </c>
      <c r="AC10597" s="0" t="n">
        <v>50337</v>
      </c>
      <c r="AD10597" s="0" t="n">
        <v>0</v>
      </c>
    </row>
    <row r="10598" customFormat="false" ht="12.75" hidden="false" customHeight="false" outlineLevel="0" collapsed="false">
      <c r="W10598" s="0" t="str">
        <f aca="false">Z10598&amp;"_"&amp;AA10598</f>
        <v>37008_3220</v>
      </c>
      <c r="X10598" s="0" t="n">
        <v>2691248</v>
      </c>
      <c r="Y10598" s="0" t="n">
        <v>2002</v>
      </c>
      <c r="Z10598" s="0" t="n">
        <v>37008</v>
      </c>
      <c r="AA10598" s="0" t="n">
        <v>3220</v>
      </c>
      <c r="AB10598" s="0" t="n">
        <v>3220</v>
      </c>
      <c r="AC10598" s="0" t="n">
        <v>50338</v>
      </c>
      <c r="AD10598" s="0" t="n">
        <v>0</v>
      </c>
    </row>
    <row r="10599" customFormat="false" ht="12.75" hidden="false" customHeight="false" outlineLevel="0" collapsed="false">
      <c r="W10599" s="0" t="str">
        <f aca="false">Z10599&amp;"_"&amp;AA10599</f>
        <v>37008_3230</v>
      </c>
      <c r="X10599" s="0" t="n">
        <v>2691249</v>
      </c>
      <c r="Y10599" s="0" t="n">
        <v>2002</v>
      </c>
      <c r="Z10599" s="0" t="n">
        <v>37008</v>
      </c>
      <c r="AA10599" s="0" t="n">
        <v>3230</v>
      </c>
      <c r="AB10599" s="0" t="n">
        <v>3230</v>
      </c>
      <c r="AC10599" s="0" t="n">
        <v>50339</v>
      </c>
      <c r="AD10599" s="0" t="n">
        <v>0</v>
      </c>
    </row>
    <row r="10600" customFormat="false" ht="12.75" hidden="false" customHeight="false" outlineLevel="0" collapsed="false">
      <c r="W10600" s="0" t="str">
        <f aca="false">Z10600&amp;"_"&amp;AA10600</f>
        <v>37008_3299</v>
      </c>
      <c r="X10600" s="0" t="n">
        <v>2691250</v>
      </c>
      <c r="Y10600" s="0" t="n">
        <v>2002</v>
      </c>
      <c r="Z10600" s="0" t="n">
        <v>37008</v>
      </c>
      <c r="AA10600" s="0" t="n">
        <v>3299</v>
      </c>
      <c r="AB10600" s="0" t="n">
        <v>3299</v>
      </c>
      <c r="AC10600" s="0" t="n">
        <v>50340</v>
      </c>
      <c r="AD10600" s="0" t="n">
        <v>0</v>
      </c>
    </row>
    <row r="10601" customFormat="false" ht="12.75" hidden="false" customHeight="false" outlineLevel="0" collapsed="false">
      <c r="W10601" s="0" t="str">
        <f aca="false">Z10601&amp;"_"&amp;AA10601</f>
        <v>37008_3410</v>
      </c>
      <c r="X10601" s="0" t="n">
        <v>2691251</v>
      </c>
      <c r="Y10601" s="0" t="n">
        <v>2002</v>
      </c>
      <c r="Z10601" s="0" t="n">
        <v>37008</v>
      </c>
      <c r="AA10601" s="0" t="n">
        <v>3410</v>
      </c>
      <c r="AB10601" s="0" t="n">
        <v>3410</v>
      </c>
      <c r="AC10601" s="0" t="n">
        <v>50341</v>
      </c>
      <c r="AD10601" s="0" t="n">
        <v>0</v>
      </c>
    </row>
    <row r="10602" customFormat="false" ht="12.75" hidden="false" customHeight="false" outlineLevel="0" collapsed="false">
      <c r="W10602" s="0" t="str">
        <f aca="false">Z10602&amp;"_"&amp;AA10602</f>
        <v>37008_3420</v>
      </c>
      <c r="X10602" s="0" t="n">
        <v>2691252</v>
      </c>
      <c r="Y10602" s="0" t="n">
        <v>2002</v>
      </c>
      <c r="Z10602" s="0" t="n">
        <v>37008</v>
      </c>
      <c r="AA10602" s="0" t="n">
        <v>3420</v>
      </c>
      <c r="AB10602" s="0" t="n">
        <v>3420.1</v>
      </c>
      <c r="AC10602" s="0" t="n">
        <v>52166</v>
      </c>
      <c r="AD10602" s="0" t="n">
        <v>0</v>
      </c>
    </row>
    <row r="10603" customFormat="false" ht="12.75" hidden="false" customHeight="false" outlineLevel="0" collapsed="false">
      <c r="W10603" s="0" t="str">
        <f aca="false">Z10603&amp;"_"&amp;AA10603</f>
        <v>37008_3499</v>
      </c>
      <c r="X10603" s="0" t="n">
        <v>2691253</v>
      </c>
      <c r="Y10603" s="0" t="n">
        <v>2002</v>
      </c>
      <c r="Z10603" s="0" t="n">
        <v>37008</v>
      </c>
      <c r="AA10603" s="0" t="n">
        <v>3499</v>
      </c>
      <c r="AB10603" s="0" t="n">
        <v>3499</v>
      </c>
      <c r="AC10603" s="0" t="n">
        <v>50343</v>
      </c>
      <c r="AD10603" s="0" t="n">
        <v>0</v>
      </c>
    </row>
    <row r="10604" customFormat="false" ht="12.75" hidden="false" customHeight="false" outlineLevel="0" collapsed="false">
      <c r="W10604" s="0" t="str">
        <f aca="false">Z10604&amp;"_"&amp;AA10604</f>
        <v>37008_5010</v>
      </c>
      <c r="X10604" s="0" t="n">
        <v>2691255</v>
      </c>
      <c r="Y10604" s="0" t="n">
        <v>2002</v>
      </c>
      <c r="Z10604" s="0" t="n">
        <v>37008</v>
      </c>
      <c r="AA10604" s="0" t="n">
        <v>5010</v>
      </c>
      <c r="AB10604" s="0" t="n">
        <v>5010</v>
      </c>
      <c r="AC10604" s="0" t="n">
        <v>50345</v>
      </c>
      <c r="AD10604" s="0" t="n">
        <v>-1951196</v>
      </c>
    </row>
    <row r="10605" customFormat="false" ht="12.75" hidden="false" customHeight="false" outlineLevel="0" collapsed="false">
      <c r="W10605" s="0" t="str">
        <f aca="false">Z10605&amp;"_"&amp;AA10605</f>
        <v>37008_5020</v>
      </c>
      <c r="X10605" s="0" t="n">
        <v>2691256</v>
      </c>
      <c r="Y10605" s="0" t="n">
        <v>2002</v>
      </c>
      <c r="Z10605" s="0" t="n">
        <v>37008</v>
      </c>
      <c r="AA10605" s="0" t="n">
        <v>5020</v>
      </c>
      <c r="AB10605" s="0" t="n">
        <v>5020</v>
      </c>
      <c r="AC10605" s="0" t="n">
        <v>50346</v>
      </c>
      <c r="AD10605" s="0" t="n">
        <v>4567331</v>
      </c>
    </row>
    <row r="10606" customFormat="false" ht="12.75" hidden="false" customHeight="false" outlineLevel="0" collapsed="false">
      <c r="W10606" s="0" t="str">
        <f aca="false">Z10606&amp;"_"&amp;AA10606</f>
        <v>37008_5040</v>
      </c>
      <c r="X10606" s="0" t="n">
        <v>2691257</v>
      </c>
      <c r="Y10606" s="0" t="n">
        <v>2002</v>
      </c>
      <c r="Z10606" s="0" t="n">
        <v>37008</v>
      </c>
      <c r="AA10606" s="0" t="n">
        <v>5040</v>
      </c>
      <c r="AB10606" s="0" t="n">
        <v>5040</v>
      </c>
      <c r="AC10606" s="0" t="n">
        <v>50347</v>
      </c>
      <c r="AD10606" s="0" t="n">
        <v>5343351</v>
      </c>
    </row>
    <row r="10607" customFormat="false" ht="12.75" hidden="false" customHeight="false" outlineLevel="0" collapsed="false">
      <c r="W10607" s="0" t="str">
        <f aca="false">Z10607&amp;"_"&amp;AA10607</f>
        <v>37008_5050</v>
      </c>
      <c r="X10607" s="0" t="n">
        <v>2691258</v>
      </c>
      <c r="Y10607" s="0" t="n">
        <v>2002</v>
      </c>
      <c r="Z10607" s="0" t="n">
        <v>37008</v>
      </c>
      <c r="AA10607" s="0" t="n">
        <v>5050</v>
      </c>
      <c r="AB10607" s="0" t="n">
        <v>5050</v>
      </c>
      <c r="AC10607" s="0" t="n">
        <v>52042</v>
      </c>
      <c r="AD10607" s="0" t="n">
        <v>0</v>
      </c>
    </row>
    <row r="10608" customFormat="false" ht="12.75" hidden="false" customHeight="false" outlineLevel="0" collapsed="false">
      <c r="W10608" s="0" t="str">
        <f aca="false">Z10608&amp;"_"&amp;AA10608</f>
        <v>37008_5060</v>
      </c>
      <c r="X10608" s="0" t="n">
        <v>2691259</v>
      </c>
      <c r="Y10608" s="0" t="n">
        <v>2002</v>
      </c>
      <c r="Z10608" s="0" t="n">
        <v>37008</v>
      </c>
      <c r="AA10608" s="0" t="n">
        <v>5060</v>
      </c>
      <c r="AB10608" s="0" t="n">
        <v>5060</v>
      </c>
      <c r="AC10608" s="0" t="n">
        <v>52043</v>
      </c>
      <c r="AD10608" s="0" t="n">
        <v>0</v>
      </c>
    </row>
    <row r="10609" customFormat="false" ht="12.75" hidden="false" customHeight="false" outlineLevel="0" collapsed="false">
      <c r="W10609" s="0" t="str">
        <f aca="false">Z10609&amp;"_"&amp;AA10609</f>
        <v>37008_5090</v>
      </c>
      <c r="X10609" s="0" t="n">
        <v>2691260</v>
      </c>
      <c r="Y10609" s="0" t="n">
        <v>2002</v>
      </c>
      <c r="Z10609" s="0" t="n">
        <v>37008</v>
      </c>
      <c r="AA10609" s="0" t="n">
        <v>5090</v>
      </c>
      <c r="AB10609" s="0" t="n">
        <v>5090</v>
      </c>
      <c r="AC10609" s="0" t="n">
        <v>50348</v>
      </c>
      <c r="AD10609" s="0" t="n">
        <v>-2727216</v>
      </c>
    </row>
    <row r="10610" customFormat="false" ht="12.75" hidden="false" customHeight="false" outlineLevel="0" collapsed="false">
      <c r="W10610" s="0" t="str">
        <f aca="false">Z10610&amp;"_"&amp;AA10610</f>
        <v>37008_5200</v>
      </c>
      <c r="X10610" s="0" t="n">
        <v>2691261</v>
      </c>
      <c r="Y10610" s="0" t="n">
        <v>2002</v>
      </c>
      <c r="Z10610" s="0" t="n">
        <v>37008</v>
      </c>
      <c r="AA10610" s="0" t="n">
        <v>5200</v>
      </c>
      <c r="AB10610" s="0" t="n">
        <v>5200</v>
      </c>
      <c r="AC10610" s="0" t="n">
        <v>50349</v>
      </c>
      <c r="AD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37008_5400</v>
      </c>
      <c r="X10611" s="0" t="n">
        <v>2691266</v>
      </c>
      <c r="Y10611" s="0" t="n">
        <v>2002</v>
      </c>
      <c r="Z10611" s="0" t="n">
        <v>37008</v>
      </c>
      <c r="AA10611" s="0" t="n">
        <v>5400</v>
      </c>
      <c r="AB10611" s="0" t="n">
        <v>5499</v>
      </c>
      <c r="AC10611" s="0" t="n">
        <v>52163</v>
      </c>
      <c r="AD10611" s="0" t="n">
        <v>2727216</v>
      </c>
    </row>
    <row r="10612" customFormat="false" ht="12.75" hidden="false" customHeight="false" outlineLevel="0" collapsed="false">
      <c r="W10612" s="0" t="str">
        <f aca="false">Z10612&amp;"_"&amp;AA10612</f>
        <v>37008_5410</v>
      </c>
      <c r="X10612" s="0" t="n">
        <v>2691262</v>
      </c>
      <c r="Y10612" s="0" t="n">
        <v>2002</v>
      </c>
      <c r="Z10612" s="0" t="n">
        <v>37008</v>
      </c>
      <c r="AA10612" s="0" t="n">
        <v>5410</v>
      </c>
      <c r="AB10612" s="0" t="n">
        <v>5410</v>
      </c>
      <c r="AC10612" s="0" t="n">
        <v>50351</v>
      </c>
      <c r="AD10612" s="0" t="n">
        <v>2080243</v>
      </c>
    </row>
    <row r="10613" customFormat="false" ht="12.75" hidden="false" customHeight="false" outlineLevel="0" collapsed="false">
      <c r="W10613" s="0" t="str">
        <f aca="false">Z10613&amp;"_"&amp;AA10613</f>
        <v>37008_5420</v>
      </c>
      <c r="X10613" s="0" t="n">
        <v>2691263</v>
      </c>
      <c r="Y10613" s="0" t="n">
        <v>2002</v>
      </c>
      <c r="Z10613" s="0" t="n">
        <v>37008</v>
      </c>
      <c r="AA10613" s="0" t="n">
        <v>5420</v>
      </c>
      <c r="AB10613" s="0" t="n">
        <v>5420</v>
      </c>
      <c r="AC10613" s="0" t="n">
        <v>50352</v>
      </c>
      <c r="AD10613" s="0" t="n">
        <v>0</v>
      </c>
    </row>
    <row r="10614" customFormat="false" ht="12.75" hidden="false" customHeight="false" outlineLevel="0" collapsed="false">
      <c r="W10614" s="0" t="str">
        <f aca="false">Z10614&amp;"_"&amp;AA10614</f>
        <v>37008_5430</v>
      </c>
      <c r="X10614" s="0" t="n">
        <v>2691264</v>
      </c>
      <c r="Y10614" s="0" t="n">
        <v>2002</v>
      </c>
      <c r="Z10614" s="0" t="n">
        <v>37008</v>
      </c>
      <c r="AA10614" s="0" t="n">
        <v>5430</v>
      </c>
      <c r="AB10614" s="0" t="n">
        <v>5430</v>
      </c>
      <c r="AC10614" s="0" t="n">
        <v>50353</v>
      </c>
      <c r="AD10614" s="0" t="n">
        <v>646973</v>
      </c>
    </row>
    <row r="10615" customFormat="false" ht="12.75" hidden="false" customHeight="false" outlineLevel="0" collapsed="false">
      <c r="W10615" s="0" t="str">
        <f aca="false">Z10615&amp;"_"&amp;AA10615</f>
        <v>37008_5498</v>
      </c>
      <c r="X10615" s="0" t="n">
        <v>2691265</v>
      </c>
      <c r="Y10615" s="0" t="n">
        <v>2002</v>
      </c>
      <c r="Z10615" s="0" t="n">
        <v>37008</v>
      </c>
      <c r="AA10615" s="0" t="n">
        <v>5498</v>
      </c>
      <c r="AB10615" s="0" t="n">
        <v>5498</v>
      </c>
      <c r="AC10615" s="0" t="n">
        <v>50354</v>
      </c>
      <c r="AD10615" s="0" t="n">
        <v>0</v>
      </c>
    </row>
    <row r="10616" customFormat="false" ht="12.75" hidden="false" customHeight="false" outlineLevel="0" collapsed="false">
      <c r="W10616" s="0" t="str">
        <f aca="false">Z10616&amp;"_"&amp;AA10616</f>
        <v>37008_6010</v>
      </c>
      <c r="X10616" s="0" t="n">
        <v>2691268</v>
      </c>
      <c r="Y10616" s="0" t="n">
        <v>2002</v>
      </c>
      <c r="Z10616" s="0" t="n">
        <v>37008</v>
      </c>
      <c r="AA10616" s="0" t="n">
        <v>6010</v>
      </c>
      <c r="AB10616" s="0" t="n">
        <v>6010.1</v>
      </c>
      <c r="AC10616" s="0" t="n">
        <v>56085</v>
      </c>
      <c r="AD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37008_9910</v>
      </c>
      <c r="X10617" s="0" t="n">
        <v>2691241</v>
      </c>
      <c r="Y10617" s="0" t="n">
        <v>2002</v>
      </c>
      <c r="Z10617" s="0" t="n">
        <v>37008</v>
      </c>
      <c r="AA10617" s="0" t="n">
        <v>9910</v>
      </c>
      <c r="AB10617" s="0" t="n">
        <v>1001</v>
      </c>
      <c r="AC10617" s="0" t="n">
        <v>50331</v>
      </c>
      <c r="AD10617" s="0" t="n">
        <v>1433817</v>
      </c>
    </row>
    <row r="10618" customFormat="false" ht="12.75" hidden="false" customHeight="false" outlineLevel="0" collapsed="false">
      <c r="W10618" s="0" t="str">
        <f aca="false">Z10618&amp;"_"&amp;AA10618</f>
        <v>37008_9920</v>
      </c>
      <c r="X10618" s="0" t="n">
        <v>2691244</v>
      </c>
      <c r="Y10618" s="0" t="n">
        <v>2002</v>
      </c>
      <c r="Z10618" s="0" t="n">
        <v>37008</v>
      </c>
      <c r="AA10618" s="0" t="n">
        <v>9920</v>
      </c>
      <c r="AB10618" s="0" t="n">
        <v>2501</v>
      </c>
      <c r="AC10618" s="0" t="n">
        <v>50334</v>
      </c>
      <c r="AD10618" s="0" t="n">
        <v>3133514</v>
      </c>
    </row>
    <row r="10619" customFormat="false" ht="12.75" hidden="false" customHeight="false" outlineLevel="0" collapsed="false">
      <c r="W10619" s="0" t="str">
        <f aca="false">Z10619&amp;"_"&amp;AA10619</f>
        <v>37008_9930</v>
      </c>
      <c r="X10619" s="0" t="n">
        <v>2691245</v>
      </c>
      <c r="Y10619" s="0" t="n">
        <v>2002</v>
      </c>
      <c r="Z10619" s="0" t="n">
        <v>37008</v>
      </c>
      <c r="AA10619" s="0" t="n">
        <v>9930</v>
      </c>
      <c r="AB10619" s="0" t="n">
        <v>2506</v>
      </c>
      <c r="AC10619" s="0" t="n">
        <v>50335</v>
      </c>
      <c r="AD10619" s="0" t="n">
        <v>4567331</v>
      </c>
    </row>
    <row r="10620" customFormat="false" ht="12.75" hidden="false" customHeight="false" outlineLevel="0" collapsed="false">
      <c r="W10620" s="0" t="str">
        <f aca="false">Z10620&amp;"_"&amp;AA10620</f>
        <v>37008_9940</v>
      </c>
      <c r="X10620" s="0" t="n">
        <v>2691254</v>
      </c>
      <c r="Y10620" s="0" t="n">
        <v>2002</v>
      </c>
      <c r="Z10620" s="0" t="n">
        <v>37008</v>
      </c>
      <c r="AA10620" s="0" t="n">
        <v>9940</v>
      </c>
      <c r="AB10620" s="0" t="n">
        <v>4001</v>
      </c>
      <c r="AC10620" s="0" t="n">
        <v>50344</v>
      </c>
      <c r="AD10620" s="0" t="n">
        <v>5343351</v>
      </c>
    </row>
    <row r="10621" customFormat="false" ht="12.75" hidden="false" customHeight="false" outlineLevel="0" collapsed="false">
      <c r="W10621" s="0" t="str">
        <f aca="false">Z10621&amp;"_"&amp;AA10621</f>
        <v>37008_9950</v>
      </c>
      <c r="X10621" s="0" t="n">
        <v>2691267</v>
      </c>
      <c r="Y10621" s="0" t="n">
        <v>2002</v>
      </c>
      <c r="Z10621" s="0" t="n">
        <v>37008</v>
      </c>
      <c r="AA10621" s="0" t="n">
        <v>9950</v>
      </c>
      <c r="AB10621" s="0" t="n">
        <v>5501</v>
      </c>
      <c r="AC10621" s="0" t="n">
        <v>50355</v>
      </c>
      <c r="AD10621" s="0" t="n">
        <v>-2727216</v>
      </c>
    </row>
    <row r="10622" customFormat="false" ht="12.75" hidden="false" customHeight="false" outlineLevel="0" collapsed="false">
      <c r="W10622" s="0" t="str">
        <f aca="false">Z10622&amp;"_"&amp;AA10622</f>
        <v>37020_205</v>
      </c>
      <c r="X10622" s="0" t="n">
        <v>2691269</v>
      </c>
      <c r="Y10622" s="0" t="n">
        <v>2002</v>
      </c>
      <c r="Z10622" s="0" t="n">
        <v>37020</v>
      </c>
      <c r="AA10622" s="0" t="n">
        <v>205</v>
      </c>
      <c r="AB10622" s="0" t="n">
        <v>205</v>
      </c>
      <c r="AC10622" s="0" t="n">
        <v>50305</v>
      </c>
      <c r="AD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37020_210</v>
      </c>
      <c r="X10623" s="0" t="n">
        <v>2691270</v>
      </c>
      <c r="Y10623" s="0" t="n">
        <v>2002</v>
      </c>
      <c r="Z10623" s="0" t="n">
        <v>37020</v>
      </c>
      <c r="AA10623" s="0" t="n">
        <v>210</v>
      </c>
      <c r="AB10623" s="0" t="n">
        <v>210</v>
      </c>
      <c r="AC10623" s="0" t="n">
        <v>50306</v>
      </c>
      <c r="AD10623" s="0" t="n">
        <v>0</v>
      </c>
    </row>
    <row r="10624" customFormat="false" ht="12.75" hidden="false" customHeight="false" outlineLevel="0" collapsed="false">
      <c r="W10624" s="0" t="str">
        <f aca="false">Z10624&amp;"_"&amp;AA10624</f>
        <v>37020_215</v>
      </c>
      <c r="X10624" s="0" t="n">
        <v>2691271</v>
      </c>
      <c r="Y10624" s="0" t="n">
        <v>2002</v>
      </c>
      <c r="Z10624" s="0" t="n">
        <v>37020</v>
      </c>
      <c r="AA10624" s="0" t="n">
        <v>215</v>
      </c>
      <c r="AB10624" s="0" t="n">
        <v>215</v>
      </c>
      <c r="AC10624" s="0" t="n">
        <v>50307</v>
      </c>
      <c r="AD10624" s="0" t="n">
        <v>0</v>
      </c>
    </row>
    <row r="10625" customFormat="false" ht="12.75" hidden="false" customHeight="false" outlineLevel="0" collapsed="false">
      <c r="W10625" s="0" t="str">
        <f aca="false">Z10625&amp;"_"&amp;AA10625</f>
        <v>37020_220</v>
      </c>
      <c r="X10625" s="0" t="n">
        <v>2691272</v>
      </c>
      <c r="Y10625" s="0" t="n">
        <v>2002</v>
      </c>
      <c r="Z10625" s="0" t="n">
        <v>37020</v>
      </c>
      <c r="AA10625" s="0" t="n">
        <v>220</v>
      </c>
      <c r="AB10625" s="0" t="n">
        <v>220</v>
      </c>
      <c r="AC10625" s="0" t="n">
        <v>50308</v>
      </c>
      <c r="AD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37020_225</v>
      </c>
      <c r="X10626" s="0" t="n">
        <v>2691273</v>
      </c>
      <c r="Y10626" s="0" t="n">
        <v>2002</v>
      </c>
      <c r="Z10626" s="0" t="n">
        <v>37020</v>
      </c>
      <c r="AA10626" s="0" t="n">
        <v>225</v>
      </c>
      <c r="AB10626" s="0" t="n">
        <v>225</v>
      </c>
      <c r="AC10626" s="0" t="n">
        <v>50309</v>
      </c>
      <c r="AD10626" s="0" t="n">
        <v>0</v>
      </c>
    </row>
    <row r="10627" customFormat="false" ht="12.75" hidden="false" customHeight="false" outlineLevel="0" collapsed="false">
      <c r="W10627" s="0" t="str">
        <f aca="false">Z10627&amp;"_"&amp;AA10627</f>
        <v>37020_230</v>
      </c>
      <c r="X10627" s="0" t="n">
        <v>2691274</v>
      </c>
      <c r="Y10627" s="0" t="n">
        <v>2002</v>
      </c>
      <c r="Z10627" s="0" t="n">
        <v>37020</v>
      </c>
      <c r="AA10627" s="0" t="n">
        <v>230</v>
      </c>
      <c r="AB10627" s="0" t="n">
        <v>230</v>
      </c>
      <c r="AC10627" s="0" t="n">
        <v>50310</v>
      </c>
      <c r="AD10627" s="0" t="n">
        <v>0</v>
      </c>
    </row>
    <row r="10628" customFormat="false" ht="12.75" hidden="false" customHeight="false" outlineLevel="0" collapsed="false">
      <c r="W10628" s="0" t="str">
        <f aca="false">Z10628&amp;"_"&amp;AA10628</f>
        <v>37020_235</v>
      </c>
      <c r="X10628" s="0" t="n">
        <v>2691275</v>
      </c>
      <c r="Y10628" s="0" t="n">
        <v>2002</v>
      </c>
      <c r="Z10628" s="0" t="n">
        <v>37020</v>
      </c>
      <c r="AA10628" s="0" t="n">
        <v>235</v>
      </c>
      <c r="AB10628" s="0" t="n">
        <v>235</v>
      </c>
      <c r="AC10628" s="0" t="n">
        <v>50311</v>
      </c>
      <c r="AD10628" s="0" t="n">
        <v>0</v>
      </c>
    </row>
    <row r="10629" customFormat="false" ht="12.75" hidden="false" customHeight="false" outlineLevel="0" collapsed="false">
      <c r="W10629" s="0" t="str">
        <f aca="false">Z10629&amp;"_"&amp;AA10629</f>
        <v>37020_240</v>
      </c>
      <c r="X10629" s="0" t="n">
        <v>2691276</v>
      </c>
      <c r="Y10629" s="0" t="n">
        <v>2002</v>
      </c>
      <c r="Z10629" s="0" t="n">
        <v>37020</v>
      </c>
      <c r="AA10629" s="0" t="n">
        <v>240</v>
      </c>
      <c r="AB10629" s="0" t="n">
        <v>240</v>
      </c>
      <c r="AC10629" s="0" t="n">
        <v>50312</v>
      </c>
      <c r="AD10629" s="0" t="n">
        <v>0</v>
      </c>
    </row>
    <row r="10630" customFormat="false" ht="12.75" hidden="false" customHeight="false" outlineLevel="0" collapsed="false">
      <c r="W10630" s="0" t="str">
        <f aca="false">Z10630&amp;"_"&amp;AA10630</f>
        <v>37020_245</v>
      </c>
      <c r="X10630" s="0" t="n">
        <v>2691277</v>
      </c>
      <c r="Y10630" s="0" t="n">
        <v>2002</v>
      </c>
      <c r="Z10630" s="0" t="n">
        <v>37020</v>
      </c>
      <c r="AA10630" s="0" t="n">
        <v>245</v>
      </c>
      <c r="AB10630" s="0" t="n">
        <v>245</v>
      </c>
      <c r="AC10630" s="0" t="n">
        <v>50313</v>
      </c>
      <c r="AD10630" s="0" t="n">
        <v>0</v>
      </c>
    </row>
    <row r="10631" customFormat="false" ht="12.75" hidden="false" customHeight="false" outlineLevel="0" collapsed="false">
      <c r="W10631" s="0" t="str">
        <f aca="false">Z10631&amp;"_"&amp;AA10631</f>
        <v>37020_250</v>
      </c>
      <c r="X10631" s="0" t="n">
        <v>2691278</v>
      </c>
      <c r="Y10631" s="0" t="n">
        <v>2002</v>
      </c>
      <c r="Z10631" s="0" t="n">
        <v>37020</v>
      </c>
      <c r="AA10631" s="0" t="n">
        <v>250</v>
      </c>
      <c r="AB10631" s="0" t="n">
        <v>250</v>
      </c>
      <c r="AC10631" s="0" t="n">
        <v>50314</v>
      </c>
      <c r="AD10631" s="0" t="n">
        <v>0</v>
      </c>
    </row>
    <row r="10632" customFormat="false" ht="12.75" hidden="false" customHeight="false" outlineLevel="0" collapsed="false">
      <c r="W10632" s="0" t="str">
        <f aca="false">Z10632&amp;"_"&amp;AA10632</f>
        <v>37020_255</v>
      </c>
      <c r="X10632" s="0" t="n">
        <v>2691279</v>
      </c>
      <c r="Y10632" s="0" t="n">
        <v>2002</v>
      </c>
      <c r="Z10632" s="0" t="n">
        <v>37020</v>
      </c>
      <c r="AA10632" s="0" t="n">
        <v>255</v>
      </c>
      <c r="AB10632" s="0" t="n">
        <v>255</v>
      </c>
      <c r="AC10632" s="0" t="n">
        <v>56083</v>
      </c>
      <c r="AD10632" s="0" t="n">
        <v>0</v>
      </c>
    </row>
    <row r="10633" customFormat="false" ht="12.75" hidden="false" customHeight="false" outlineLevel="0" collapsed="false">
      <c r="W10633" s="0" t="str">
        <f aca="false">Z10633&amp;"_"&amp;AA10633</f>
        <v>37020_298</v>
      </c>
      <c r="X10633" s="0" t="n">
        <v>2691280</v>
      </c>
      <c r="Y10633" s="0" t="n">
        <v>2002</v>
      </c>
      <c r="Z10633" s="0" t="n">
        <v>37020</v>
      </c>
      <c r="AA10633" s="0" t="n">
        <v>298</v>
      </c>
      <c r="AB10633" s="0" t="n">
        <v>298</v>
      </c>
      <c r="AC10633" s="0" t="n">
        <v>50315</v>
      </c>
      <c r="AD10633" s="0" t="n">
        <v>0</v>
      </c>
    </row>
    <row r="10634" customFormat="false" ht="12.75" hidden="false" customHeight="false" outlineLevel="0" collapsed="false">
      <c r="W10634" s="0" t="str">
        <f aca="false">Z10634&amp;"_"&amp;AA10634</f>
        <v>37020_299</v>
      </c>
      <c r="X10634" s="0" t="n">
        <v>2691281</v>
      </c>
      <c r="Y10634" s="0" t="n">
        <v>2002</v>
      </c>
      <c r="Z10634" s="0" t="n">
        <v>37020</v>
      </c>
      <c r="AA10634" s="0" t="n">
        <v>299</v>
      </c>
      <c r="AB10634" s="0" t="n">
        <v>299</v>
      </c>
      <c r="AC10634" s="0" t="n">
        <v>50316</v>
      </c>
      <c r="AD10634" s="0" t="n">
        <v>0</v>
      </c>
    </row>
    <row r="10635" customFormat="false" ht="12.75" hidden="false" customHeight="false" outlineLevel="0" collapsed="false">
      <c r="W10635" s="0" t="str">
        <f aca="false">Z10635&amp;"_"&amp;AA10635</f>
        <v>37020_410</v>
      </c>
      <c r="X10635" s="0" t="n">
        <v>2691282</v>
      </c>
      <c r="Y10635" s="0" t="n">
        <v>2002</v>
      </c>
      <c r="Z10635" s="0" t="n">
        <v>37020</v>
      </c>
      <c r="AA10635" s="0" t="n">
        <v>410</v>
      </c>
      <c r="AB10635" s="0" t="n">
        <v>410</v>
      </c>
      <c r="AC10635" s="0" t="n">
        <v>50317</v>
      </c>
      <c r="AD10635" s="0" t="n">
        <v>309762</v>
      </c>
    </row>
    <row r="10636" customFormat="false" ht="12.75" hidden="false" customHeight="false" outlineLevel="0" collapsed="false">
      <c r="W10636" s="0" t="str">
        <f aca="false">Z10636&amp;"_"&amp;AA10636</f>
        <v>37020_420</v>
      </c>
      <c r="X10636" s="0" t="n">
        <v>2691283</v>
      </c>
      <c r="Y10636" s="0" t="n">
        <v>2002</v>
      </c>
      <c r="Z10636" s="0" t="n">
        <v>37020</v>
      </c>
      <c r="AA10636" s="0" t="n">
        <v>420</v>
      </c>
      <c r="AB10636" s="0" t="n">
        <v>420</v>
      </c>
      <c r="AC10636" s="0" t="n">
        <v>50318</v>
      </c>
      <c r="AD10636" s="0" t="n">
        <v>0</v>
      </c>
    </row>
    <row r="10637" customFormat="false" ht="12.75" hidden="false" customHeight="false" outlineLevel="0" collapsed="false">
      <c r="W10637" s="0" t="str">
        <f aca="false">Z10637&amp;"_"&amp;AA10637</f>
        <v>37020_499</v>
      </c>
      <c r="X10637" s="0" t="n">
        <v>2691284</v>
      </c>
      <c r="Y10637" s="0" t="n">
        <v>2002</v>
      </c>
      <c r="Z10637" s="0" t="n">
        <v>37020</v>
      </c>
      <c r="AA10637" s="0" t="n">
        <v>499</v>
      </c>
      <c r="AB10637" s="0" t="n">
        <v>499</v>
      </c>
      <c r="AC10637" s="0" t="n">
        <v>50319</v>
      </c>
      <c r="AD10637" s="0" t="n">
        <v>309762</v>
      </c>
    </row>
    <row r="10638" customFormat="false" ht="12.75" hidden="false" customHeight="false" outlineLevel="0" collapsed="false">
      <c r="W10638" s="0" t="str">
        <f aca="false">Z10638&amp;"_"&amp;AA10638</f>
        <v>37020_699</v>
      </c>
      <c r="X10638" s="0" t="n">
        <v>2691285</v>
      </c>
      <c r="Y10638" s="0" t="n">
        <v>2002</v>
      </c>
      <c r="Z10638" s="0" t="n">
        <v>37020</v>
      </c>
      <c r="AA10638" s="0" t="n">
        <v>699</v>
      </c>
      <c r="AB10638" s="0" t="n">
        <v>699</v>
      </c>
      <c r="AC10638" s="0" t="n">
        <v>50320</v>
      </c>
      <c r="AD10638" s="0" t="n">
        <v>0</v>
      </c>
    </row>
    <row r="10639" customFormat="false" ht="12.75" hidden="false" customHeight="false" outlineLevel="0" collapsed="false">
      <c r="W10639" s="0" t="str">
        <f aca="false">Z10639&amp;"_"&amp;AA10639</f>
        <v>37020_810</v>
      </c>
      <c r="X10639" s="0" t="n">
        <v>2691286</v>
      </c>
      <c r="Y10639" s="0" t="n">
        <v>2002</v>
      </c>
      <c r="Z10639" s="0" t="n">
        <v>37020</v>
      </c>
      <c r="AA10639" s="0" t="n">
        <v>810</v>
      </c>
      <c r="AB10639" s="0" t="n">
        <v>810</v>
      </c>
      <c r="AC10639" s="0" t="n">
        <v>52153</v>
      </c>
      <c r="AD10639" s="0" t="n">
        <v>121003</v>
      </c>
    </row>
    <row r="10640" customFormat="false" ht="12.75" hidden="false" customHeight="false" outlineLevel="0" collapsed="false">
      <c r="W10640" s="0" t="str">
        <f aca="false">Z10640&amp;"_"&amp;AA10640</f>
        <v>37020_820</v>
      </c>
      <c r="X10640" s="0" t="n">
        <v>2691287</v>
      </c>
      <c r="Y10640" s="0" t="n">
        <v>2002</v>
      </c>
      <c r="Z10640" s="0" t="n">
        <v>37020</v>
      </c>
      <c r="AA10640" s="0" t="n">
        <v>820</v>
      </c>
      <c r="AB10640" s="0" t="n">
        <v>820</v>
      </c>
      <c r="AC10640" s="0" t="n">
        <v>52154</v>
      </c>
      <c r="AD10640" s="0" t="n">
        <v>0</v>
      </c>
    </row>
    <row r="10641" customFormat="false" ht="12.75" hidden="false" customHeight="false" outlineLevel="0" collapsed="false">
      <c r="W10641" s="0" t="str">
        <f aca="false">Z10641&amp;"_"&amp;AA10641</f>
        <v>37020_830</v>
      </c>
      <c r="X10641" s="0" t="n">
        <v>2691288</v>
      </c>
      <c r="Y10641" s="0" t="n">
        <v>2002</v>
      </c>
      <c r="Z10641" s="0" t="n">
        <v>37020</v>
      </c>
      <c r="AA10641" s="0" t="n">
        <v>830</v>
      </c>
      <c r="AB10641" s="0" t="n">
        <v>830</v>
      </c>
      <c r="AC10641" s="0" t="n">
        <v>52155</v>
      </c>
      <c r="AD10641" s="0" t="n">
        <v>0</v>
      </c>
    </row>
    <row r="10642" customFormat="false" ht="12.75" hidden="false" customHeight="false" outlineLevel="0" collapsed="false">
      <c r="W10642" s="0" t="str">
        <f aca="false">Z10642&amp;"_"&amp;AA10642</f>
        <v>37020_840</v>
      </c>
      <c r="X10642" s="0" t="n">
        <v>2691289</v>
      </c>
      <c r="Y10642" s="0" t="n">
        <v>2002</v>
      </c>
      <c r="Z10642" s="0" t="n">
        <v>37020</v>
      </c>
      <c r="AA10642" s="0" t="n">
        <v>840</v>
      </c>
      <c r="AB10642" s="0" t="n">
        <v>840</v>
      </c>
      <c r="AC10642" s="0" t="n">
        <v>52156</v>
      </c>
      <c r="AD10642" s="0" t="n">
        <v>0</v>
      </c>
    </row>
    <row r="10643" customFormat="false" ht="12.75" hidden="false" customHeight="false" outlineLevel="0" collapsed="false">
      <c r="W10643" s="0" t="str">
        <f aca="false">Z10643&amp;"_"&amp;AA10643</f>
        <v>37020_850</v>
      </c>
      <c r="X10643" s="0" t="n">
        <v>2691290</v>
      </c>
      <c r="Y10643" s="0" t="n">
        <v>2002</v>
      </c>
      <c r="Z10643" s="0" t="n">
        <v>37020</v>
      </c>
      <c r="AA10643" s="0" t="n">
        <v>850</v>
      </c>
      <c r="AB10643" s="0" t="n">
        <v>850</v>
      </c>
      <c r="AC10643" s="0" t="n">
        <v>52157</v>
      </c>
      <c r="AD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37020_860</v>
      </c>
      <c r="X10644" s="0" t="n">
        <v>2691291</v>
      </c>
      <c r="Y10644" s="0" t="n">
        <v>2002</v>
      </c>
      <c r="Z10644" s="0" t="n">
        <v>37020</v>
      </c>
      <c r="AA10644" s="0" t="n">
        <v>860</v>
      </c>
      <c r="AB10644" s="0" t="n">
        <v>860</v>
      </c>
      <c r="AC10644" s="0" t="n">
        <v>52158</v>
      </c>
      <c r="AD10644" s="0" t="n">
        <v>0</v>
      </c>
    </row>
    <row r="10645" customFormat="false" ht="12.75" hidden="false" customHeight="false" outlineLevel="0" collapsed="false">
      <c r="W10645" s="0" t="str">
        <f aca="false">Z10645&amp;"_"&amp;AA10645</f>
        <v>37020_870</v>
      </c>
      <c r="X10645" s="0" t="n">
        <v>2691292</v>
      </c>
      <c r="Y10645" s="0" t="n">
        <v>2002</v>
      </c>
      <c r="Z10645" s="0" t="n">
        <v>37020</v>
      </c>
      <c r="AA10645" s="0" t="n">
        <v>870</v>
      </c>
      <c r="AB10645" s="0" t="n">
        <v>870</v>
      </c>
      <c r="AC10645" s="0" t="n">
        <v>52159</v>
      </c>
      <c r="AD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37020_897</v>
      </c>
      <c r="X10646" s="0" t="n">
        <v>2691293</v>
      </c>
      <c r="Y10646" s="0" t="n">
        <v>2002</v>
      </c>
      <c r="Z10646" s="0" t="n">
        <v>37020</v>
      </c>
      <c r="AA10646" s="0" t="n">
        <v>897</v>
      </c>
      <c r="AB10646" s="0" t="n">
        <v>897</v>
      </c>
      <c r="AC10646" s="0" t="n">
        <v>52160</v>
      </c>
      <c r="AD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37020_898</v>
      </c>
      <c r="X10647" s="0" t="n">
        <v>2691294</v>
      </c>
      <c r="Y10647" s="0" t="n">
        <v>2002</v>
      </c>
      <c r="Z10647" s="0" t="n">
        <v>37020</v>
      </c>
      <c r="AA10647" s="0" t="n">
        <v>898</v>
      </c>
      <c r="AB10647" s="0" t="n">
        <v>898</v>
      </c>
      <c r="AC10647" s="0" t="n">
        <v>52161</v>
      </c>
      <c r="AD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37020_899</v>
      </c>
      <c r="X10648" s="0" t="n">
        <v>2691295</v>
      </c>
      <c r="Y10648" s="0" t="n">
        <v>2002</v>
      </c>
      <c r="Z10648" s="0" t="n">
        <v>37020</v>
      </c>
      <c r="AA10648" s="0" t="n">
        <v>899</v>
      </c>
      <c r="AB10648" s="0" t="n">
        <v>899</v>
      </c>
      <c r="AC10648" s="0" t="n">
        <v>52162</v>
      </c>
      <c r="AD10648" s="0" t="n">
        <v>121003</v>
      </c>
    </row>
    <row r="10649" customFormat="false" ht="12.75" hidden="false" customHeight="false" outlineLevel="0" collapsed="false">
      <c r="W10649" s="0" t="str">
        <f aca="false">Z10649&amp;"_"&amp;AA10649</f>
        <v>37020_2010</v>
      </c>
      <c r="X10649" s="0" t="n">
        <v>2691297</v>
      </c>
      <c r="Y10649" s="0" t="n">
        <v>2002</v>
      </c>
      <c r="Z10649" s="0" t="n">
        <v>37020</v>
      </c>
      <c r="AA10649" s="0" t="n">
        <v>2010</v>
      </c>
      <c r="AB10649" s="0" t="n">
        <v>2010</v>
      </c>
      <c r="AC10649" s="0" t="n">
        <v>50332</v>
      </c>
      <c r="AD10649" s="0" t="n">
        <v>1405945</v>
      </c>
    </row>
    <row r="10650" customFormat="false" ht="12.75" hidden="false" customHeight="false" outlineLevel="0" collapsed="false">
      <c r="W10650" s="0" t="str">
        <f aca="false">Z10650&amp;"_"&amp;AA10650</f>
        <v>37020_2020</v>
      </c>
      <c r="X10650" s="0" t="n">
        <v>2691298</v>
      </c>
      <c r="Y10650" s="0" t="n">
        <v>2002</v>
      </c>
      <c r="Z10650" s="0" t="n">
        <v>37020</v>
      </c>
      <c r="AA10650" s="0" t="n">
        <v>2020</v>
      </c>
      <c r="AB10650" s="0" t="n">
        <v>2020</v>
      </c>
      <c r="AC10650" s="0" t="n">
        <v>50333</v>
      </c>
      <c r="AD10650" s="0" t="n">
        <v>198575</v>
      </c>
    </row>
    <row r="10651" customFormat="false" ht="12.75" hidden="false" customHeight="false" outlineLevel="0" collapsed="false">
      <c r="W10651" s="0" t="str">
        <f aca="false">Z10651&amp;"_"&amp;AA10651</f>
        <v>37020_3098</v>
      </c>
      <c r="X10651" s="0" t="n">
        <v>2691301</v>
      </c>
      <c r="Y10651" s="0" t="n">
        <v>2002</v>
      </c>
      <c r="Z10651" s="0" t="n">
        <v>37020</v>
      </c>
      <c r="AA10651" s="0" t="n">
        <v>3098</v>
      </c>
      <c r="AB10651" s="0" t="n">
        <v>3098</v>
      </c>
      <c r="AC10651" s="0" t="n">
        <v>56084</v>
      </c>
      <c r="AD10651" s="0" t="n">
        <v>2139332</v>
      </c>
    </row>
    <row r="10652" customFormat="false" ht="12.75" hidden="false" customHeight="false" outlineLevel="0" collapsed="false">
      <c r="W10652" s="0" t="str">
        <f aca="false">Z10652&amp;"_"&amp;AA10652</f>
        <v>37020_3210</v>
      </c>
      <c r="X10652" s="0" t="n">
        <v>2691302</v>
      </c>
      <c r="Y10652" s="0" t="n">
        <v>2002</v>
      </c>
      <c r="Z10652" s="0" t="n">
        <v>37020</v>
      </c>
      <c r="AA10652" s="0" t="n">
        <v>3210</v>
      </c>
      <c r="AB10652" s="0" t="n">
        <v>3210</v>
      </c>
      <c r="AC10652" s="0" t="n">
        <v>50337</v>
      </c>
      <c r="AD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37020_3220</v>
      </c>
      <c r="X10653" s="0" t="n">
        <v>2691303</v>
      </c>
      <c r="Y10653" s="0" t="n">
        <v>2002</v>
      </c>
      <c r="Z10653" s="0" t="n">
        <v>37020</v>
      </c>
      <c r="AA10653" s="0" t="n">
        <v>3220</v>
      </c>
      <c r="AB10653" s="0" t="n">
        <v>3220</v>
      </c>
      <c r="AC10653" s="0" t="n">
        <v>50338</v>
      </c>
      <c r="AD10653" s="0" t="n">
        <v>0</v>
      </c>
    </row>
    <row r="10654" customFormat="false" ht="12.75" hidden="false" customHeight="false" outlineLevel="0" collapsed="false">
      <c r="W10654" s="0" t="str">
        <f aca="false">Z10654&amp;"_"&amp;AA10654</f>
        <v>37020_3230</v>
      </c>
      <c r="X10654" s="0" t="n">
        <v>2691304</v>
      </c>
      <c r="Y10654" s="0" t="n">
        <v>2002</v>
      </c>
      <c r="Z10654" s="0" t="n">
        <v>37020</v>
      </c>
      <c r="AA10654" s="0" t="n">
        <v>3230</v>
      </c>
      <c r="AB10654" s="0" t="n">
        <v>3230</v>
      </c>
      <c r="AC10654" s="0" t="n">
        <v>50339</v>
      </c>
      <c r="AD10654" s="0" t="n">
        <v>0</v>
      </c>
    </row>
    <row r="10655" customFormat="false" ht="12.75" hidden="false" customHeight="false" outlineLevel="0" collapsed="false">
      <c r="W10655" s="0" t="str">
        <f aca="false">Z10655&amp;"_"&amp;AA10655</f>
        <v>37020_3299</v>
      </c>
      <c r="X10655" s="0" t="n">
        <v>2691305</v>
      </c>
      <c r="Y10655" s="0" t="n">
        <v>2002</v>
      </c>
      <c r="Z10655" s="0" t="n">
        <v>37020</v>
      </c>
      <c r="AA10655" s="0" t="n">
        <v>3299</v>
      </c>
      <c r="AB10655" s="0" t="n">
        <v>3299</v>
      </c>
      <c r="AC10655" s="0" t="n">
        <v>50340</v>
      </c>
      <c r="AD10655" s="0" t="n">
        <v>0</v>
      </c>
    </row>
    <row r="10656" customFormat="false" ht="12.75" hidden="false" customHeight="false" outlineLevel="0" collapsed="false">
      <c r="W10656" s="0" t="str">
        <f aca="false">Z10656&amp;"_"&amp;AA10656</f>
        <v>37020_3410</v>
      </c>
      <c r="X10656" s="0" t="n">
        <v>2691306</v>
      </c>
      <c r="Y10656" s="0" t="n">
        <v>2002</v>
      </c>
      <c r="Z10656" s="0" t="n">
        <v>37020</v>
      </c>
      <c r="AA10656" s="0" t="n">
        <v>3410</v>
      </c>
      <c r="AB10656" s="0" t="n">
        <v>3410</v>
      </c>
      <c r="AC10656" s="0" t="n">
        <v>50341</v>
      </c>
      <c r="AD10656" s="0" t="n">
        <v>0</v>
      </c>
    </row>
    <row r="10657" customFormat="false" ht="12.75" hidden="false" customHeight="false" outlineLevel="0" collapsed="false">
      <c r="W10657" s="0" t="str">
        <f aca="false">Z10657&amp;"_"&amp;AA10657</f>
        <v>37020_3420</v>
      </c>
      <c r="X10657" s="0" t="n">
        <v>2691307</v>
      </c>
      <c r="Y10657" s="0" t="n">
        <v>2002</v>
      </c>
      <c r="Z10657" s="0" t="n">
        <v>37020</v>
      </c>
      <c r="AA10657" s="0" t="n">
        <v>3420</v>
      </c>
      <c r="AB10657" s="0" t="n">
        <v>3420.1</v>
      </c>
      <c r="AC10657" s="0" t="n">
        <v>52166</v>
      </c>
      <c r="AD10657" s="0" t="n">
        <v>0</v>
      </c>
    </row>
    <row r="10658" customFormat="false" ht="12.75" hidden="false" customHeight="false" outlineLevel="0" collapsed="false">
      <c r="W10658" s="0" t="str">
        <f aca="false">Z10658&amp;"_"&amp;AA10658</f>
        <v>37020_3499</v>
      </c>
      <c r="X10658" s="0" t="n">
        <v>2691308</v>
      </c>
      <c r="Y10658" s="0" t="n">
        <v>2002</v>
      </c>
      <c r="Z10658" s="0" t="n">
        <v>37020</v>
      </c>
      <c r="AA10658" s="0" t="n">
        <v>3499</v>
      </c>
      <c r="AB10658" s="0" t="n">
        <v>3499</v>
      </c>
      <c r="AC10658" s="0" t="n">
        <v>50343</v>
      </c>
      <c r="AD10658" s="0" t="n">
        <v>0</v>
      </c>
    </row>
    <row r="10659" customFormat="false" ht="12.75" hidden="false" customHeight="false" outlineLevel="0" collapsed="false">
      <c r="W10659" s="0" t="str">
        <f aca="false">Z10659&amp;"_"&amp;AA10659</f>
        <v>37020_5010</v>
      </c>
      <c r="X10659" s="0" t="n">
        <v>2691310</v>
      </c>
      <c r="Y10659" s="0" t="n">
        <v>2002</v>
      </c>
      <c r="Z10659" s="0" t="n">
        <v>37020</v>
      </c>
      <c r="AA10659" s="0" t="n">
        <v>5010</v>
      </c>
      <c r="AB10659" s="0" t="n">
        <v>5010</v>
      </c>
      <c r="AC10659" s="0" t="n">
        <v>50345</v>
      </c>
      <c r="AD10659" s="0" t="n">
        <v>-1096589</v>
      </c>
    </row>
    <row r="10660" customFormat="false" ht="12.75" hidden="false" customHeight="false" outlineLevel="0" collapsed="false">
      <c r="W10660" s="0" t="str">
        <f aca="false">Z10660&amp;"_"&amp;AA10660</f>
        <v>37020_5020</v>
      </c>
      <c r="X10660" s="0" t="n">
        <v>2691311</v>
      </c>
      <c r="Y10660" s="0" t="n">
        <v>2002</v>
      </c>
      <c r="Z10660" s="0" t="n">
        <v>37020</v>
      </c>
      <c r="AA10660" s="0" t="n">
        <v>5020</v>
      </c>
      <c r="AB10660" s="0" t="n">
        <v>5020</v>
      </c>
      <c r="AC10660" s="0" t="n">
        <v>50346</v>
      </c>
      <c r="AD10660" s="0" t="n">
        <v>2035285</v>
      </c>
    </row>
    <row r="10661" customFormat="false" ht="12.75" hidden="false" customHeight="false" outlineLevel="0" collapsed="false">
      <c r="W10661" s="0" t="str">
        <f aca="false">Z10661&amp;"_"&amp;AA10661</f>
        <v>37020_5040</v>
      </c>
      <c r="X10661" s="0" t="n">
        <v>2691312</v>
      </c>
      <c r="Y10661" s="0" t="n">
        <v>2002</v>
      </c>
      <c r="Z10661" s="0" t="n">
        <v>37020</v>
      </c>
      <c r="AA10661" s="0" t="n">
        <v>5040</v>
      </c>
      <c r="AB10661" s="0" t="n">
        <v>5040</v>
      </c>
      <c r="AC10661" s="0" t="n">
        <v>50347</v>
      </c>
      <c r="AD10661" s="0" t="n">
        <v>2139332</v>
      </c>
    </row>
    <row r="10662" customFormat="false" ht="12.75" hidden="false" customHeight="false" outlineLevel="0" collapsed="false">
      <c r="W10662" s="0" t="str">
        <f aca="false">Z10662&amp;"_"&amp;AA10662</f>
        <v>37020_5050</v>
      </c>
      <c r="X10662" s="0" t="n">
        <v>2691313</v>
      </c>
      <c r="Y10662" s="0" t="n">
        <v>2002</v>
      </c>
      <c r="Z10662" s="0" t="n">
        <v>37020</v>
      </c>
      <c r="AA10662" s="0" t="n">
        <v>5050</v>
      </c>
      <c r="AB10662" s="0" t="n">
        <v>5050</v>
      </c>
      <c r="AC10662" s="0" t="n">
        <v>52042</v>
      </c>
      <c r="AD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37020_5060</v>
      </c>
      <c r="X10663" s="0" t="n">
        <v>2691314</v>
      </c>
      <c r="Y10663" s="0" t="n">
        <v>2002</v>
      </c>
      <c r="Z10663" s="0" t="n">
        <v>37020</v>
      </c>
      <c r="AA10663" s="0" t="n">
        <v>5060</v>
      </c>
      <c r="AB10663" s="0" t="n">
        <v>5060</v>
      </c>
      <c r="AC10663" s="0" t="n">
        <v>52043</v>
      </c>
      <c r="AD10663" s="0" t="n">
        <v>0</v>
      </c>
    </row>
    <row r="10664" customFormat="false" ht="12.75" hidden="false" customHeight="false" outlineLevel="0" collapsed="false">
      <c r="W10664" s="0" t="str">
        <f aca="false">Z10664&amp;"_"&amp;AA10664</f>
        <v>37020_5090</v>
      </c>
      <c r="X10664" s="0" t="n">
        <v>2691315</v>
      </c>
      <c r="Y10664" s="0" t="n">
        <v>2002</v>
      </c>
      <c r="Z10664" s="0" t="n">
        <v>37020</v>
      </c>
      <c r="AA10664" s="0" t="n">
        <v>5090</v>
      </c>
      <c r="AB10664" s="0" t="n">
        <v>5090</v>
      </c>
      <c r="AC10664" s="0" t="n">
        <v>50348</v>
      </c>
      <c r="AD10664" s="0" t="n">
        <v>-1200636</v>
      </c>
    </row>
    <row r="10665" customFormat="false" ht="12.75" hidden="false" customHeight="false" outlineLevel="0" collapsed="false">
      <c r="W10665" s="0" t="str">
        <f aca="false">Z10665&amp;"_"&amp;AA10665</f>
        <v>37020_5200</v>
      </c>
      <c r="X10665" s="0" t="n">
        <v>2691316</v>
      </c>
      <c r="Y10665" s="0" t="n">
        <v>2002</v>
      </c>
      <c r="Z10665" s="0" t="n">
        <v>37020</v>
      </c>
      <c r="AA10665" s="0" t="n">
        <v>5200</v>
      </c>
      <c r="AB10665" s="0" t="n">
        <v>5200</v>
      </c>
      <c r="AC10665" s="0" t="n">
        <v>50349</v>
      </c>
      <c r="AD10665" s="0" t="n">
        <v>0</v>
      </c>
    </row>
    <row r="10666" customFormat="false" ht="12.75" hidden="false" customHeight="false" outlineLevel="0" collapsed="false">
      <c r="W10666" s="0" t="str">
        <f aca="false">Z10666&amp;"_"&amp;AA10666</f>
        <v>37020_5400</v>
      </c>
      <c r="X10666" s="0" t="n">
        <v>2691321</v>
      </c>
      <c r="Y10666" s="0" t="n">
        <v>2002</v>
      </c>
      <c r="Z10666" s="0" t="n">
        <v>37020</v>
      </c>
      <c r="AA10666" s="0" t="n">
        <v>5400</v>
      </c>
      <c r="AB10666" s="0" t="n">
        <v>5499</v>
      </c>
      <c r="AC10666" s="0" t="n">
        <v>52163</v>
      </c>
      <c r="AD10666" s="0" t="n">
        <v>1200636</v>
      </c>
    </row>
    <row r="10667" customFormat="false" ht="12.75" hidden="false" customHeight="false" outlineLevel="0" collapsed="false">
      <c r="W10667" s="0" t="str">
        <f aca="false">Z10667&amp;"_"&amp;AA10667</f>
        <v>37020_5410</v>
      </c>
      <c r="X10667" s="0" t="n">
        <v>2691317</v>
      </c>
      <c r="Y10667" s="0" t="n">
        <v>2002</v>
      </c>
      <c r="Z10667" s="0" t="n">
        <v>37020</v>
      </c>
      <c r="AA10667" s="0" t="n">
        <v>5410</v>
      </c>
      <c r="AB10667" s="0" t="n">
        <v>5410</v>
      </c>
      <c r="AC10667" s="0" t="n">
        <v>50351</v>
      </c>
      <c r="AD10667" s="0" t="n">
        <v>0</v>
      </c>
    </row>
    <row r="10668" customFormat="false" ht="12.75" hidden="false" customHeight="false" outlineLevel="0" collapsed="false">
      <c r="W10668" s="0" t="str">
        <f aca="false">Z10668&amp;"_"&amp;AA10668</f>
        <v>37020_5420</v>
      </c>
      <c r="X10668" s="0" t="n">
        <v>2691318</v>
      </c>
      <c r="Y10668" s="0" t="n">
        <v>2002</v>
      </c>
      <c r="Z10668" s="0" t="n">
        <v>37020</v>
      </c>
      <c r="AA10668" s="0" t="n">
        <v>5420</v>
      </c>
      <c r="AB10668" s="0" t="n">
        <v>5420</v>
      </c>
      <c r="AC10668" s="0" t="n">
        <v>50352</v>
      </c>
      <c r="AD10668" s="0" t="n">
        <v>343186</v>
      </c>
    </row>
    <row r="10669" customFormat="false" ht="12.75" hidden="false" customHeight="false" outlineLevel="0" collapsed="false">
      <c r="W10669" s="0" t="str">
        <f aca="false">Z10669&amp;"_"&amp;AA10669</f>
        <v>37020_5430</v>
      </c>
      <c r="X10669" s="0" t="n">
        <v>2691319</v>
      </c>
      <c r="Y10669" s="0" t="n">
        <v>2002</v>
      </c>
      <c r="Z10669" s="0" t="n">
        <v>37020</v>
      </c>
      <c r="AA10669" s="0" t="n">
        <v>5430</v>
      </c>
      <c r="AB10669" s="0" t="n">
        <v>5430</v>
      </c>
      <c r="AC10669" s="0" t="n">
        <v>50353</v>
      </c>
      <c r="AD10669" s="0" t="n">
        <v>857450</v>
      </c>
    </row>
    <row r="10670" customFormat="false" ht="12.75" hidden="false" customHeight="false" outlineLevel="0" collapsed="false">
      <c r="W10670" s="0" t="str">
        <f aca="false">Z10670&amp;"_"&amp;AA10670</f>
        <v>37020_5498</v>
      </c>
      <c r="X10670" s="0" t="n">
        <v>2691320</v>
      </c>
      <c r="Y10670" s="0" t="n">
        <v>2002</v>
      </c>
      <c r="Z10670" s="0" t="n">
        <v>37020</v>
      </c>
      <c r="AA10670" s="0" t="n">
        <v>5498</v>
      </c>
      <c r="AB10670" s="0" t="n">
        <v>5498</v>
      </c>
      <c r="AC10670" s="0" t="n">
        <v>50354</v>
      </c>
      <c r="AD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37020_6010</v>
      </c>
      <c r="X10671" s="0" t="n">
        <v>2691323</v>
      </c>
      <c r="Y10671" s="0" t="n">
        <v>2002</v>
      </c>
      <c r="Z10671" s="0" t="n">
        <v>37020</v>
      </c>
      <c r="AA10671" s="0" t="n">
        <v>6010</v>
      </c>
      <c r="AB10671" s="0" t="n">
        <v>6010.1</v>
      </c>
      <c r="AC10671" s="0" t="n">
        <v>56085</v>
      </c>
      <c r="AD10671" s="0" t="n">
        <v>0</v>
      </c>
    </row>
    <row r="10672" customFormat="false" ht="12.75" hidden="false" customHeight="false" outlineLevel="0" collapsed="false">
      <c r="W10672" s="0" t="str">
        <f aca="false">Z10672&amp;"_"&amp;AA10672</f>
        <v>37020_9910</v>
      </c>
      <c r="X10672" s="0" t="n">
        <v>2691296</v>
      </c>
      <c r="Y10672" s="0" t="n">
        <v>2002</v>
      </c>
      <c r="Z10672" s="0" t="n">
        <v>37020</v>
      </c>
      <c r="AA10672" s="0" t="n">
        <v>9910</v>
      </c>
      <c r="AB10672" s="0" t="n">
        <v>1001</v>
      </c>
      <c r="AC10672" s="0" t="n">
        <v>50331</v>
      </c>
      <c r="AD10672" s="0" t="n">
        <v>430765</v>
      </c>
    </row>
    <row r="10673" customFormat="false" ht="12.75" hidden="false" customHeight="false" outlineLevel="0" collapsed="false">
      <c r="W10673" s="0" t="str">
        <f aca="false">Z10673&amp;"_"&amp;AA10673</f>
        <v>37020_9920</v>
      </c>
      <c r="X10673" s="0" t="n">
        <v>2691299</v>
      </c>
      <c r="Y10673" s="0" t="n">
        <v>2002</v>
      </c>
      <c r="Z10673" s="0" t="n">
        <v>37020</v>
      </c>
      <c r="AA10673" s="0" t="n">
        <v>9920</v>
      </c>
      <c r="AB10673" s="0" t="n">
        <v>2501</v>
      </c>
      <c r="AC10673" s="0" t="n">
        <v>50334</v>
      </c>
      <c r="AD10673" s="0" t="n">
        <v>1604520</v>
      </c>
    </row>
    <row r="10674" customFormat="false" ht="12.75" hidden="false" customHeight="false" outlineLevel="0" collapsed="false">
      <c r="W10674" s="0" t="str">
        <f aca="false">Z10674&amp;"_"&amp;AA10674</f>
        <v>37020_9930</v>
      </c>
      <c r="X10674" s="0" t="n">
        <v>2691300</v>
      </c>
      <c r="Y10674" s="0" t="n">
        <v>2002</v>
      </c>
      <c r="Z10674" s="0" t="n">
        <v>37020</v>
      </c>
      <c r="AA10674" s="0" t="n">
        <v>9930</v>
      </c>
      <c r="AB10674" s="0" t="n">
        <v>2506</v>
      </c>
      <c r="AC10674" s="0" t="n">
        <v>50335</v>
      </c>
      <c r="AD10674" s="0" t="n">
        <v>2035285</v>
      </c>
    </row>
    <row r="10675" customFormat="false" ht="12.75" hidden="false" customHeight="false" outlineLevel="0" collapsed="false">
      <c r="W10675" s="0" t="str">
        <f aca="false">Z10675&amp;"_"&amp;AA10675</f>
        <v>37020_9940</v>
      </c>
      <c r="X10675" s="0" t="n">
        <v>2691309</v>
      </c>
      <c r="Y10675" s="0" t="n">
        <v>2002</v>
      </c>
      <c r="Z10675" s="0" t="n">
        <v>37020</v>
      </c>
      <c r="AA10675" s="0" t="n">
        <v>9940</v>
      </c>
      <c r="AB10675" s="0" t="n">
        <v>4001</v>
      </c>
      <c r="AC10675" s="0" t="n">
        <v>50344</v>
      </c>
      <c r="AD10675" s="0" t="n">
        <v>2139332</v>
      </c>
    </row>
    <row r="10676" customFormat="false" ht="12.75" hidden="false" customHeight="false" outlineLevel="0" collapsed="false">
      <c r="W10676" s="0" t="str">
        <f aca="false">Z10676&amp;"_"&amp;AA10676</f>
        <v>37020_9950</v>
      </c>
      <c r="X10676" s="0" t="n">
        <v>2691322</v>
      </c>
      <c r="Y10676" s="0" t="n">
        <v>2002</v>
      </c>
      <c r="Z10676" s="0" t="n">
        <v>37020</v>
      </c>
      <c r="AA10676" s="0" t="n">
        <v>9950</v>
      </c>
      <c r="AB10676" s="0" t="n">
        <v>5501</v>
      </c>
      <c r="AC10676" s="0" t="n">
        <v>50355</v>
      </c>
      <c r="AD10676" s="0" t="n">
        <v>-1200636</v>
      </c>
    </row>
    <row r="10677" customFormat="false" ht="12.75" hidden="false" customHeight="false" outlineLevel="0" collapsed="false">
      <c r="W10677" s="0" t="str">
        <f aca="false">Z10677&amp;"_"&amp;AA10677</f>
        <v>37025_205</v>
      </c>
      <c r="X10677" s="0" t="n">
        <v>2691324</v>
      </c>
      <c r="Y10677" s="0" t="n">
        <v>2002</v>
      </c>
      <c r="Z10677" s="0" t="n">
        <v>37025</v>
      </c>
      <c r="AA10677" s="0" t="n">
        <v>205</v>
      </c>
      <c r="AB10677" s="0" t="n">
        <v>205</v>
      </c>
      <c r="AC10677" s="0" t="n">
        <v>50305</v>
      </c>
      <c r="AD10677" s="0" t="n">
        <v>0</v>
      </c>
    </row>
    <row r="10678" customFormat="false" ht="12.75" hidden="false" customHeight="false" outlineLevel="0" collapsed="false">
      <c r="W10678" s="0" t="str">
        <f aca="false">Z10678&amp;"_"&amp;AA10678</f>
        <v>37025_210</v>
      </c>
      <c r="X10678" s="0" t="n">
        <v>2691325</v>
      </c>
      <c r="Y10678" s="0" t="n">
        <v>2002</v>
      </c>
      <c r="Z10678" s="0" t="n">
        <v>37025</v>
      </c>
      <c r="AA10678" s="0" t="n">
        <v>210</v>
      </c>
      <c r="AB10678" s="0" t="n">
        <v>210</v>
      </c>
      <c r="AC10678" s="0" t="n">
        <v>50306</v>
      </c>
      <c r="AD10678" s="0" t="n">
        <v>0</v>
      </c>
    </row>
    <row r="10679" customFormat="false" ht="12.75" hidden="false" customHeight="false" outlineLevel="0" collapsed="false">
      <c r="W10679" s="0" t="str">
        <f aca="false">Z10679&amp;"_"&amp;AA10679</f>
        <v>37025_215</v>
      </c>
      <c r="X10679" s="0" t="n">
        <v>2691326</v>
      </c>
      <c r="Y10679" s="0" t="n">
        <v>2002</v>
      </c>
      <c r="Z10679" s="0" t="n">
        <v>37025</v>
      </c>
      <c r="AA10679" s="0" t="n">
        <v>215</v>
      </c>
      <c r="AB10679" s="0" t="n">
        <v>215</v>
      </c>
      <c r="AC10679" s="0" t="n">
        <v>50307</v>
      </c>
      <c r="AD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37025_220</v>
      </c>
      <c r="X10680" s="0" t="n">
        <v>2691327</v>
      </c>
      <c r="Y10680" s="0" t="n">
        <v>2002</v>
      </c>
      <c r="Z10680" s="0" t="n">
        <v>37025</v>
      </c>
      <c r="AA10680" s="0" t="n">
        <v>220</v>
      </c>
      <c r="AB10680" s="0" t="n">
        <v>220</v>
      </c>
      <c r="AC10680" s="0" t="n">
        <v>50308</v>
      </c>
      <c r="AD10680" s="0" t="n">
        <v>0</v>
      </c>
    </row>
    <row r="10681" customFormat="false" ht="12.75" hidden="false" customHeight="false" outlineLevel="0" collapsed="false">
      <c r="W10681" s="0" t="str">
        <f aca="false">Z10681&amp;"_"&amp;AA10681</f>
        <v>37025_225</v>
      </c>
      <c r="X10681" s="0" t="n">
        <v>2691328</v>
      </c>
      <c r="Y10681" s="0" t="n">
        <v>2002</v>
      </c>
      <c r="Z10681" s="0" t="n">
        <v>37025</v>
      </c>
      <c r="AA10681" s="0" t="n">
        <v>225</v>
      </c>
      <c r="AB10681" s="0" t="n">
        <v>225</v>
      </c>
      <c r="AC10681" s="0" t="n">
        <v>50309</v>
      </c>
      <c r="AD10681" s="0" t="n">
        <v>0</v>
      </c>
    </row>
    <row r="10682" customFormat="false" ht="12.75" hidden="false" customHeight="false" outlineLevel="0" collapsed="false">
      <c r="W10682" s="0" t="str">
        <f aca="false">Z10682&amp;"_"&amp;AA10682</f>
        <v>37025_230</v>
      </c>
      <c r="X10682" s="0" t="n">
        <v>2691329</v>
      </c>
      <c r="Y10682" s="0" t="n">
        <v>2002</v>
      </c>
      <c r="Z10682" s="0" t="n">
        <v>37025</v>
      </c>
      <c r="AA10682" s="0" t="n">
        <v>230</v>
      </c>
      <c r="AB10682" s="0" t="n">
        <v>230</v>
      </c>
      <c r="AC10682" s="0" t="n">
        <v>50310</v>
      </c>
      <c r="AD10682" s="0" t="n">
        <v>0</v>
      </c>
    </row>
    <row r="10683" customFormat="false" ht="12.75" hidden="false" customHeight="false" outlineLevel="0" collapsed="false">
      <c r="W10683" s="0" t="str">
        <f aca="false">Z10683&amp;"_"&amp;AA10683</f>
        <v>37025_235</v>
      </c>
      <c r="X10683" s="0" t="n">
        <v>2691330</v>
      </c>
      <c r="Y10683" s="0" t="n">
        <v>2002</v>
      </c>
      <c r="Z10683" s="0" t="n">
        <v>37025</v>
      </c>
      <c r="AA10683" s="0" t="n">
        <v>235</v>
      </c>
      <c r="AB10683" s="0" t="n">
        <v>235</v>
      </c>
      <c r="AC10683" s="0" t="n">
        <v>50311</v>
      </c>
      <c r="AD10683" s="0" t="n">
        <v>3085712</v>
      </c>
    </row>
    <row r="10684" customFormat="false" ht="12.75" hidden="false" customHeight="false" outlineLevel="0" collapsed="false">
      <c r="W10684" s="0" t="str">
        <f aca="false">Z10684&amp;"_"&amp;AA10684</f>
        <v>37025_240</v>
      </c>
      <c r="X10684" s="0" t="n">
        <v>2691331</v>
      </c>
      <c r="Y10684" s="0" t="n">
        <v>2002</v>
      </c>
      <c r="Z10684" s="0" t="n">
        <v>37025</v>
      </c>
      <c r="AA10684" s="0" t="n">
        <v>240</v>
      </c>
      <c r="AB10684" s="0" t="n">
        <v>240</v>
      </c>
      <c r="AC10684" s="0" t="n">
        <v>50312</v>
      </c>
      <c r="AD10684" s="0" t="n">
        <v>0</v>
      </c>
    </row>
    <row r="10685" customFormat="false" ht="12.75" hidden="false" customHeight="false" outlineLevel="0" collapsed="false">
      <c r="W10685" s="0" t="str">
        <f aca="false">Z10685&amp;"_"&amp;AA10685</f>
        <v>37025_245</v>
      </c>
      <c r="X10685" s="0" t="n">
        <v>2691332</v>
      </c>
      <c r="Y10685" s="0" t="n">
        <v>2002</v>
      </c>
      <c r="Z10685" s="0" t="n">
        <v>37025</v>
      </c>
      <c r="AA10685" s="0" t="n">
        <v>245</v>
      </c>
      <c r="AB10685" s="0" t="n">
        <v>245</v>
      </c>
      <c r="AC10685" s="0" t="n">
        <v>50313</v>
      </c>
      <c r="AD10685" s="0" t="n">
        <v>0</v>
      </c>
    </row>
    <row r="10686" customFormat="false" ht="12.75" hidden="false" customHeight="false" outlineLevel="0" collapsed="false">
      <c r="W10686" s="0" t="str">
        <f aca="false">Z10686&amp;"_"&amp;AA10686</f>
        <v>37025_250</v>
      </c>
      <c r="X10686" s="0" t="n">
        <v>2691333</v>
      </c>
      <c r="Y10686" s="0" t="n">
        <v>2002</v>
      </c>
      <c r="Z10686" s="0" t="n">
        <v>37025</v>
      </c>
      <c r="AA10686" s="0" t="n">
        <v>250</v>
      </c>
      <c r="AB10686" s="0" t="n">
        <v>250</v>
      </c>
      <c r="AC10686" s="0" t="n">
        <v>50314</v>
      </c>
      <c r="AD10686" s="0" t="n">
        <v>0</v>
      </c>
    </row>
    <row r="10687" customFormat="false" ht="12.75" hidden="false" customHeight="false" outlineLevel="0" collapsed="false">
      <c r="W10687" s="0" t="str">
        <f aca="false">Z10687&amp;"_"&amp;AA10687</f>
        <v>37025_255</v>
      </c>
      <c r="X10687" s="0" t="n">
        <v>2691334</v>
      </c>
      <c r="Y10687" s="0" t="n">
        <v>2002</v>
      </c>
      <c r="Z10687" s="0" t="n">
        <v>37025</v>
      </c>
      <c r="AA10687" s="0" t="n">
        <v>255</v>
      </c>
      <c r="AB10687" s="0" t="n">
        <v>255</v>
      </c>
      <c r="AC10687" s="0" t="n">
        <v>56083</v>
      </c>
      <c r="AD10687" s="0" t="n">
        <v>0</v>
      </c>
    </row>
    <row r="10688" customFormat="false" ht="12.75" hidden="false" customHeight="false" outlineLevel="0" collapsed="false">
      <c r="W10688" s="0" t="str">
        <f aca="false">Z10688&amp;"_"&amp;AA10688</f>
        <v>37025_298</v>
      </c>
      <c r="X10688" s="0" t="n">
        <v>2691335</v>
      </c>
      <c r="Y10688" s="0" t="n">
        <v>2002</v>
      </c>
      <c r="Z10688" s="0" t="n">
        <v>37025</v>
      </c>
      <c r="AA10688" s="0" t="n">
        <v>298</v>
      </c>
      <c r="AB10688" s="0" t="n">
        <v>298</v>
      </c>
      <c r="AC10688" s="0" t="n">
        <v>50315</v>
      </c>
      <c r="AD10688" s="0" t="n">
        <v>0</v>
      </c>
    </row>
    <row r="10689" customFormat="false" ht="12.75" hidden="false" customHeight="false" outlineLevel="0" collapsed="false">
      <c r="W10689" s="0" t="str">
        <f aca="false">Z10689&amp;"_"&amp;AA10689</f>
        <v>37025_299</v>
      </c>
      <c r="X10689" s="0" t="n">
        <v>2691336</v>
      </c>
      <c r="Y10689" s="0" t="n">
        <v>2002</v>
      </c>
      <c r="Z10689" s="0" t="n">
        <v>37025</v>
      </c>
      <c r="AA10689" s="0" t="n">
        <v>299</v>
      </c>
      <c r="AB10689" s="0" t="n">
        <v>299</v>
      </c>
      <c r="AC10689" s="0" t="n">
        <v>50316</v>
      </c>
      <c r="AD10689" s="0" t="n">
        <v>3085712</v>
      </c>
    </row>
    <row r="10690" customFormat="false" ht="12.75" hidden="false" customHeight="false" outlineLevel="0" collapsed="false">
      <c r="W10690" s="0" t="str">
        <f aca="false">Z10690&amp;"_"&amp;AA10690</f>
        <v>37025_410</v>
      </c>
      <c r="X10690" s="0" t="n">
        <v>2691337</v>
      </c>
      <c r="Y10690" s="0" t="n">
        <v>2002</v>
      </c>
      <c r="Z10690" s="0" t="n">
        <v>37025</v>
      </c>
      <c r="AA10690" s="0" t="n">
        <v>410</v>
      </c>
      <c r="AB10690" s="0" t="n">
        <v>410</v>
      </c>
      <c r="AC10690" s="0" t="n">
        <v>50317</v>
      </c>
      <c r="AD10690" s="0" t="n">
        <v>16468</v>
      </c>
    </row>
    <row r="10691" customFormat="false" ht="12.75" hidden="false" customHeight="false" outlineLevel="0" collapsed="false">
      <c r="W10691" s="0" t="str">
        <f aca="false">Z10691&amp;"_"&amp;AA10691</f>
        <v>37025_420</v>
      </c>
      <c r="X10691" s="0" t="n">
        <v>2691338</v>
      </c>
      <c r="Y10691" s="0" t="n">
        <v>2002</v>
      </c>
      <c r="Z10691" s="0" t="n">
        <v>37025</v>
      </c>
      <c r="AA10691" s="0" t="n">
        <v>420</v>
      </c>
      <c r="AB10691" s="0" t="n">
        <v>420</v>
      </c>
      <c r="AC10691" s="0" t="n">
        <v>50318</v>
      </c>
      <c r="AD10691" s="0" t="n">
        <v>0</v>
      </c>
    </row>
    <row r="10692" customFormat="false" ht="12.75" hidden="false" customHeight="false" outlineLevel="0" collapsed="false">
      <c r="W10692" s="0" t="str">
        <f aca="false">Z10692&amp;"_"&amp;AA10692</f>
        <v>37025_499</v>
      </c>
      <c r="X10692" s="0" t="n">
        <v>2691339</v>
      </c>
      <c r="Y10692" s="0" t="n">
        <v>2002</v>
      </c>
      <c r="Z10692" s="0" t="n">
        <v>37025</v>
      </c>
      <c r="AA10692" s="0" t="n">
        <v>499</v>
      </c>
      <c r="AB10692" s="0" t="n">
        <v>499</v>
      </c>
      <c r="AC10692" s="0" t="n">
        <v>50319</v>
      </c>
      <c r="AD10692" s="0" t="n">
        <v>16468</v>
      </c>
    </row>
    <row r="10693" customFormat="false" ht="12.75" hidden="false" customHeight="false" outlineLevel="0" collapsed="false">
      <c r="W10693" s="0" t="str">
        <f aca="false">Z10693&amp;"_"&amp;AA10693</f>
        <v>37025_699</v>
      </c>
      <c r="X10693" s="0" t="n">
        <v>2691340</v>
      </c>
      <c r="Y10693" s="0" t="n">
        <v>2002</v>
      </c>
      <c r="Z10693" s="0" t="n">
        <v>37025</v>
      </c>
      <c r="AA10693" s="0" t="n">
        <v>699</v>
      </c>
      <c r="AB10693" s="0" t="n">
        <v>699</v>
      </c>
      <c r="AC10693" s="0" t="n">
        <v>50320</v>
      </c>
      <c r="AD10693" s="0" t="n">
        <v>0</v>
      </c>
    </row>
    <row r="10694" customFormat="false" ht="12.75" hidden="false" customHeight="false" outlineLevel="0" collapsed="false">
      <c r="W10694" s="0" t="str">
        <f aca="false">Z10694&amp;"_"&amp;AA10694</f>
        <v>37025_810</v>
      </c>
      <c r="X10694" s="0" t="n">
        <v>2691341</v>
      </c>
      <c r="Y10694" s="0" t="n">
        <v>2002</v>
      </c>
      <c r="Z10694" s="0" t="n">
        <v>37025</v>
      </c>
      <c r="AA10694" s="0" t="n">
        <v>810</v>
      </c>
      <c r="AB10694" s="0" t="n">
        <v>810</v>
      </c>
      <c r="AC10694" s="0" t="n">
        <v>52153</v>
      </c>
      <c r="AD10694" s="0" t="n">
        <v>2093377</v>
      </c>
    </row>
    <row r="10695" customFormat="false" ht="12.75" hidden="false" customHeight="false" outlineLevel="0" collapsed="false">
      <c r="W10695" s="0" t="str">
        <f aca="false">Z10695&amp;"_"&amp;AA10695</f>
        <v>37025_820</v>
      </c>
      <c r="X10695" s="0" t="n">
        <v>2691342</v>
      </c>
      <c r="Y10695" s="0" t="n">
        <v>2002</v>
      </c>
      <c r="Z10695" s="0" t="n">
        <v>37025</v>
      </c>
      <c r="AA10695" s="0" t="n">
        <v>820</v>
      </c>
      <c r="AB10695" s="0" t="n">
        <v>820</v>
      </c>
      <c r="AC10695" s="0" t="n">
        <v>52154</v>
      </c>
      <c r="AD10695" s="0" t="n">
        <v>0</v>
      </c>
    </row>
    <row r="10696" customFormat="false" ht="12.75" hidden="false" customHeight="false" outlineLevel="0" collapsed="false">
      <c r="W10696" s="0" t="str">
        <f aca="false">Z10696&amp;"_"&amp;AA10696</f>
        <v>37025_830</v>
      </c>
      <c r="X10696" s="0" t="n">
        <v>2691343</v>
      </c>
      <c r="Y10696" s="0" t="n">
        <v>2002</v>
      </c>
      <c r="Z10696" s="0" t="n">
        <v>37025</v>
      </c>
      <c r="AA10696" s="0" t="n">
        <v>830</v>
      </c>
      <c r="AB10696" s="0" t="n">
        <v>830</v>
      </c>
      <c r="AC10696" s="0" t="n">
        <v>52155</v>
      </c>
      <c r="AD10696" s="0" t="n">
        <v>0</v>
      </c>
    </row>
    <row r="10697" customFormat="false" ht="12.75" hidden="false" customHeight="false" outlineLevel="0" collapsed="false">
      <c r="W10697" s="0" t="str">
        <f aca="false">Z10697&amp;"_"&amp;AA10697</f>
        <v>37025_840</v>
      </c>
      <c r="X10697" s="0" t="n">
        <v>2691344</v>
      </c>
      <c r="Y10697" s="0" t="n">
        <v>2002</v>
      </c>
      <c r="Z10697" s="0" t="n">
        <v>37025</v>
      </c>
      <c r="AA10697" s="0" t="n">
        <v>840</v>
      </c>
      <c r="AB10697" s="0" t="n">
        <v>840</v>
      </c>
      <c r="AC10697" s="0" t="n">
        <v>52156</v>
      </c>
      <c r="AD10697" s="0" t="n">
        <v>0</v>
      </c>
    </row>
    <row r="10698" customFormat="false" ht="12.75" hidden="false" customHeight="false" outlineLevel="0" collapsed="false">
      <c r="W10698" s="0" t="str">
        <f aca="false">Z10698&amp;"_"&amp;AA10698</f>
        <v>37025_850</v>
      </c>
      <c r="X10698" s="0" t="n">
        <v>2691345</v>
      </c>
      <c r="Y10698" s="0" t="n">
        <v>2002</v>
      </c>
      <c r="Z10698" s="0" t="n">
        <v>37025</v>
      </c>
      <c r="AA10698" s="0" t="n">
        <v>850</v>
      </c>
      <c r="AB10698" s="0" t="n">
        <v>850</v>
      </c>
      <c r="AC10698" s="0" t="n">
        <v>52157</v>
      </c>
      <c r="AD10698" s="0" t="n">
        <v>0</v>
      </c>
    </row>
    <row r="10699" customFormat="false" ht="12.75" hidden="false" customHeight="false" outlineLevel="0" collapsed="false">
      <c r="W10699" s="0" t="str">
        <f aca="false">Z10699&amp;"_"&amp;AA10699</f>
        <v>37025_860</v>
      </c>
      <c r="X10699" s="0" t="n">
        <v>2691346</v>
      </c>
      <c r="Y10699" s="0" t="n">
        <v>2002</v>
      </c>
      <c r="Z10699" s="0" t="n">
        <v>37025</v>
      </c>
      <c r="AA10699" s="0" t="n">
        <v>860</v>
      </c>
      <c r="AB10699" s="0" t="n">
        <v>860</v>
      </c>
      <c r="AC10699" s="0" t="n">
        <v>52158</v>
      </c>
      <c r="AD10699" s="0" t="n">
        <v>0</v>
      </c>
    </row>
    <row r="10700" customFormat="false" ht="12.75" hidden="false" customHeight="false" outlineLevel="0" collapsed="false">
      <c r="W10700" s="0" t="str">
        <f aca="false">Z10700&amp;"_"&amp;AA10700</f>
        <v>37025_870</v>
      </c>
      <c r="X10700" s="0" t="n">
        <v>2691347</v>
      </c>
      <c r="Y10700" s="0" t="n">
        <v>2002</v>
      </c>
      <c r="Z10700" s="0" t="n">
        <v>37025</v>
      </c>
      <c r="AA10700" s="0" t="n">
        <v>870</v>
      </c>
      <c r="AB10700" s="0" t="n">
        <v>870</v>
      </c>
      <c r="AC10700" s="0" t="n">
        <v>52159</v>
      </c>
      <c r="AD10700" s="0" t="n">
        <v>0</v>
      </c>
    </row>
    <row r="10701" customFormat="false" ht="12.75" hidden="false" customHeight="false" outlineLevel="0" collapsed="false">
      <c r="W10701" s="0" t="str">
        <f aca="false">Z10701&amp;"_"&amp;AA10701</f>
        <v>37025_897</v>
      </c>
      <c r="X10701" s="0" t="n">
        <v>2691348</v>
      </c>
      <c r="Y10701" s="0" t="n">
        <v>2002</v>
      </c>
      <c r="Z10701" s="0" t="n">
        <v>37025</v>
      </c>
      <c r="AA10701" s="0" t="n">
        <v>897</v>
      </c>
      <c r="AB10701" s="0" t="n">
        <v>897</v>
      </c>
      <c r="AC10701" s="0" t="n">
        <v>52160</v>
      </c>
      <c r="AD10701" s="0" t="n">
        <v>0</v>
      </c>
    </row>
    <row r="10702" customFormat="false" ht="12.75" hidden="false" customHeight="false" outlineLevel="0" collapsed="false">
      <c r="W10702" s="0" t="str">
        <f aca="false">Z10702&amp;"_"&amp;AA10702</f>
        <v>37025_898</v>
      </c>
      <c r="X10702" s="0" t="n">
        <v>2691349</v>
      </c>
      <c r="Y10702" s="0" t="n">
        <v>2002</v>
      </c>
      <c r="Z10702" s="0" t="n">
        <v>37025</v>
      </c>
      <c r="AA10702" s="0" t="n">
        <v>898</v>
      </c>
      <c r="AB10702" s="0" t="n">
        <v>898</v>
      </c>
      <c r="AC10702" s="0" t="n">
        <v>52161</v>
      </c>
      <c r="AD10702" s="0" t="n">
        <v>0</v>
      </c>
    </row>
    <row r="10703" customFormat="false" ht="12.75" hidden="false" customHeight="false" outlineLevel="0" collapsed="false">
      <c r="W10703" s="0" t="str">
        <f aca="false">Z10703&amp;"_"&amp;AA10703</f>
        <v>37025_899</v>
      </c>
      <c r="X10703" s="0" t="n">
        <v>2691350</v>
      </c>
      <c r="Y10703" s="0" t="n">
        <v>2002</v>
      </c>
      <c r="Z10703" s="0" t="n">
        <v>37025</v>
      </c>
      <c r="AA10703" s="0" t="n">
        <v>899</v>
      </c>
      <c r="AB10703" s="0" t="n">
        <v>899</v>
      </c>
      <c r="AC10703" s="0" t="n">
        <v>52162</v>
      </c>
      <c r="AD10703" s="0" t="n">
        <v>2093377</v>
      </c>
    </row>
    <row r="10704" customFormat="false" ht="12.75" hidden="false" customHeight="false" outlineLevel="0" collapsed="false">
      <c r="W10704" s="0" t="str">
        <f aca="false">Z10704&amp;"_"&amp;AA10704</f>
        <v>37025_2010</v>
      </c>
      <c r="X10704" s="0" t="n">
        <v>2691352</v>
      </c>
      <c r="Y10704" s="0" t="n">
        <v>2002</v>
      </c>
      <c r="Z10704" s="0" t="n">
        <v>37025</v>
      </c>
      <c r="AA10704" s="0" t="n">
        <v>2010</v>
      </c>
      <c r="AB10704" s="0" t="n">
        <v>2010</v>
      </c>
      <c r="AC10704" s="0" t="n">
        <v>50332</v>
      </c>
      <c r="AD10704" s="0" t="n">
        <v>2169249</v>
      </c>
    </row>
    <row r="10705" customFormat="false" ht="12.75" hidden="false" customHeight="false" outlineLevel="0" collapsed="false">
      <c r="W10705" s="0" t="str">
        <f aca="false">Z10705&amp;"_"&amp;AA10705</f>
        <v>37025_2020</v>
      </c>
      <c r="X10705" s="0" t="n">
        <v>2691353</v>
      </c>
      <c r="Y10705" s="0" t="n">
        <v>2002</v>
      </c>
      <c r="Z10705" s="0" t="n">
        <v>37025</v>
      </c>
      <c r="AA10705" s="0" t="n">
        <v>2020</v>
      </c>
      <c r="AB10705" s="0" t="n">
        <v>2020</v>
      </c>
      <c r="AC10705" s="0" t="n">
        <v>50333</v>
      </c>
      <c r="AD10705" s="0" t="n">
        <v>0</v>
      </c>
    </row>
    <row r="10706" customFormat="false" ht="12.75" hidden="false" customHeight="false" outlineLevel="0" collapsed="false">
      <c r="W10706" s="0" t="str">
        <f aca="false">Z10706&amp;"_"&amp;AA10706</f>
        <v>37025_3098</v>
      </c>
      <c r="X10706" s="0" t="n">
        <v>2691356</v>
      </c>
      <c r="Y10706" s="0" t="n">
        <v>2002</v>
      </c>
      <c r="Z10706" s="0" t="n">
        <v>37025</v>
      </c>
      <c r="AA10706" s="0" t="n">
        <v>3098</v>
      </c>
      <c r="AB10706" s="0" t="n">
        <v>3098</v>
      </c>
      <c r="AC10706" s="0" t="n">
        <v>56084</v>
      </c>
      <c r="AD10706" s="0" t="n">
        <v>3437704</v>
      </c>
    </row>
    <row r="10707" customFormat="false" ht="12.75" hidden="false" customHeight="false" outlineLevel="0" collapsed="false">
      <c r="W10707" s="0" t="str">
        <f aca="false">Z10707&amp;"_"&amp;AA10707</f>
        <v>37025_3210</v>
      </c>
      <c r="X10707" s="0" t="n">
        <v>2691357</v>
      </c>
      <c r="Y10707" s="0" t="n">
        <v>2002</v>
      </c>
      <c r="Z10707" s="0" t="n">
        <v>37025</v>
      </c>
      <c r="AA10707" s="0" t="n">
        <v>3210</v>
      </c>
      <c r="AB10707" s="0" t="n">
        <v>3210</v>
      </c>
      <c r="AC10707" s="0" t="n">
        <v>50337</v>
      </c>
      <c r="AD10707" s="0" t="n">
        <v>0</v>
      </c>
    </row>
    <row r="10708" customFormat="false" ht="12.75" hidden="false" customHeight="false" outlineLevel="0" collapsed="false">
      <c r="W10708" s="0" t="str">
        <f aca="false">Z10708&amp;"_"&amp;AA10708</f>
        <v>37025_3220</v>
      </c>
      <c r="X10708" s="0" t="n">
        <v>2691358</v>
      </c>
      <c r="Y10708" s="0" t="n">
        <v>2002</v>
      </c>
      <c r="Z10708" s="0" t="n">
        <v>37025</v>
      </c>
      <c r="AA10708" s="0" t="n">
        <v>3220</v>
      </c>
      <c r="AB10708" s="0" t="n">
        <v>3220</v>
      </c>
      <c r="AC10708" s="0" t="n">
        <v>50338</v>
      </c>
      <c r="AD10708" s="0" t="n">
        <v>0</v>
      </c>
    </row>
    <row r="10709" customFormat="false" ht="12.75" hidden="false" customHeight="false" outlineLevel="0" collapsed="false">
      <c r="W10709" s="0" t="str">
        <f aca="false">Z10709&amp;"_"&amp;AA10709</f>
        <v>37025_3230</v>
      </c>
      <c r="X10709" s="0" t="n">
        <v>2691359</v>
      </c>
      <c r="Y10709" s="0" t="n">
        <v>2002</v>
      </c>
      <c r="Z10709" s="0" t="n">
        <v>37025</v>
      </c>
      <c r="AA10709" s="0" t="n">
        <v>3230</v>
      </c>
      <c r="AB10709" s="0" t="n">
        <v>3230</v>
      </c>
      <c r="AC10709" s="0" t="n">
        <v>50339</v>
      </c>
      <c r="AD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37025_3299</v>
      </c>
      <c r="X10710" s="0" t="n">
        <v>2691360</v>
      </c>
      <c r="Y10710" s="0" t="n">
        <v>2002</v>
      </c>
      <c r="Z10710" s="0" t="n">
        <v>37025</v>
      </c>
      <c r="AA10710" s="0" t="n">
        <v>3299</v>
      </c>
      <c r="AB10710" s="0" t="n">
        <v>3299</v>
      </c>
      <c r="AC10710" s="0" t="n">
        <v>50340</v>
      </c>
      <c r="AD10710" s="0" t="n">
        <v>0</v>
      </c>
    </row>
    <row r="10711" customFormat="false" ht="12.75" hidden="false" customHeight="false" outlineLevel="0" collapsed="false">
      <c r="W10711" s="0" t="str">
        <f aca="false">Z10711&amp;"_"&amp;AA10711</f>
        <v>37025_3410</v>
      </c>
      <c r="X10711" s="0" t="n">
        <v>2691361</v>
      </c>
      <c r="Y10711" s="0" t="n">
        <v>2002</v>
      </c>
      <c r="Z10711" s="0" t="n">
        <v>37025</v>
      </c>
      <c r="AA10711" s="0" t="n">
        <v>3410</v>
      </c>
      <c r="AB10711" s="0" t="n">
        <v>3410</v>
      </c>
      <c r="AC10711" s="0" t="n">
        <v>50341</v>
      </c>
      <c r="AD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37025_3420</v>
      </c>
      <c r="X10712" s="0" t="n">
        <v>2691362</v>
      </c>
      <c r="Y10712" s="0" t="n">
        <v>2002</v>
      </c>
      <c r="Z10712" s="0" t="n">
        <v>37025</v>
      </c>
      <c r="AA10712" s="0" t="n">
        <v>3420</v>
      </c>
      <c r="AB10712" s="0" t="n">
        <v>3420.1</v>
      </c>
      <c r="AC10712" s="0" t="n">
        <v>52166</v>
      </c>
      <c r="AD10712" s="0" t="n">
        <v>0</v>
      </c>
    </row>
    <row r="10713" customFormat="false" ht="12.75" hidden="false" customHeight="false" outlineLevel="0" collapsed="false">
      <c r="W10713" s="0" t="str">
        <f aca="false">Z10713&amp;"_"&amp;AA10713</f>
        <v>37025_3499</v>
      </c>
      <c r="X10713" s="0" t="n">
        <v>2691363</v>
      </c>
      <c r="Y10713" s="0" t="n">
        <v>2002</v>
      </c>
      <c r="Z10713" s="0" t="n">
        <v>37025</v>
      </c>
      <c r="AA10713" s="0" t="n">
        <v>3499</v>
      </c>
      <c r="AB10713" s="0" t="n">
        <v>3499</v>
      </c>
      <c r="AC10713" s="0" t="n">
        <v>50343</v>
      </c>
      <c r="AD10713" s="0" t="n">
        <v>0</v>
      </c>
    </row>
    <row r="10714" customFormat="false" ht="12.75" hidden="false" customHeight="false" outlineLevel="0" collapsed="false">
      <c r="W10714" s="0" t="str">
        <f aca="false">Z10714&amp;"_"&amp;AA10714</f>
        <v>37025_5010</v>
      </c>
      <c r="X10714" s="0" t="n">
        <v>2691365</v>
      </c>
      <c r="Y10714" s="0" t="n">
        <v>2002</v>
      </c>
      <c r="Z10714" s="0" t="n">
        <v>37025</v>
      </c>
      <c r="AA10714" s="0" t="n">
        <v>5010</v>
      </c>
      <c r="AB10714" s="0" t="n">
        <v>5010</v>
      </c>
      <c r="AC10714" s="0" t="n">
        <v>50345</v>
      </c>
      <c r="AD10714" s="0" t="n">
        <v>-4739602</v>
      </c>
    </row>
    <row r="10715" customFormat="false" ht="12.75" hidden="false" customHeight="false" outlineLevel="0" collapsed="false">
      <c r="W10715" s="0" t="str">
        <f aca="false">Z10715&amp;"_"&amp;AA10715</f>
        <v>37025_5020</v>
      </c>
      <c r="X10715" s="0" t="n">
        <v>2691366</v>
      </c>
      <c r="Y10715" s="0" t="n">
        <v>2002</v>
      </c>
      <c r="Z10715" s="0" t="n">
        <v>37025</v>
      </c>
      <c r="AA10715" s="0" t="n">
        <v>5020</v>
      </c>
      <c r="AB10715" s="0" t="n">
        <v>5020</v>
      </c>
      <c r="AC10715" s="0" t="n">
        <v>50346</v>
      </c>
      <c r="AD10715" s="0" t="n">
        <v>7364806</v>
      </c>
    </row>
    <row r="10716" customFormat="false" ht="12.75" hidden="false" customHeight="false" outlineLevel="0" collapsed="false">
      <c r="W10716" s="0" t="str">
        <f aca="false">Z10716&amp;"_"&amp;AA10716</f>
        <v>37025_5040</v>
      </c>
      <c r="X10716" s="0" t="n">
        <v>2691367</v>
      </c>
      <c r="Y10716" s="0" t="n">
        <v>2002</v>
      </c>
      <c r="Z10716" s="0" t="n">
        <v>37025</v>
      </c>
      <c r="AA10716" s="0" t="n">
        <v>5040</v>
      </c>
      <c r="AB10716" s="0" t="n">
        <v>5040</v>
      </c>
      <c r="AC10716" s="0" t="n">
        <v>50347</v>
      </c>
      <c r="AD10716" s="0" t="n">
        <v>3437704</v>
      </c>
    </row>
    <row r="10717" customFormat="false" ht="12.75" hidden="false" customHeight="false" outlineLevel="0" collapsed="false">
      <c r="W10717" s="0" t="str">
        <f aca="false">Z10717&amp;"_"&amp;AA10717</f>
        <v>37025_5050</v>
      </c>
      <c r="X10717" s="0" t="n">
        <v>2691368</v>
      </c>
      <c r="Y10717" s="0" t="n">
        <v>2002</v>
      </c>
      <c r="Z10717" s="0" t="n">
        <v>37025</v>
      </c>
      <c r="AA10717" s="0" t="n">
        <v>5050</v>
      </c>
      <c r="AB10717" s="0" t="n">
        <v>5050</v>
      </c>
      <c r="AC10717" s="0" t="n">
        <v>52042</v>
      </c>
      <c r="AD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37025_5060</v>
      </c>
      <c r="X10718" s="0" t="n">
        <v>2691369</v>
      </c>
      <c r="Y10718" s="0" t="n">
        <v>2002</v>
      </c>
      <c r="Z10718" s="0" t="n">
        <v>37025</v>
      </c>
      <c r="AA10718" s="0" t="n">
        <v>5060</v>
      </c>
      <c r="AB10718" s="0" t="n">
        <v>5060</v>
      </c>
      <c r="AC10718" s="0" t="n">
        <v>52043</v>
      </c>
      <c r="AD10718" s="0" t="n">
        <v>0</v>
      </c>
    </row>
    <row r="10719" customFormat="false" ht="12.75" hidden="false" customHeight="false" outlineLevel="0" collapsed="false">
      <c r="W10719" s="0" t="str">
        <f aca="false">Z10719&amp;"_"&amp;AA10719</f>
        <v>37025_5090</v>
      </c>
      <c r="X10719" s="0" t="n">
        <v>2691370</v>
      </c>
      <c r="Y10719" s="0" t="n">
        <v>2002</v>
      </c>
      <c r="Z10719" s="0" t="n">
        <v>37025</v>
      </c>
      <c r="AA10719" s="0" t="n">
        <v>5090</v>
      </c>
      <c r="AB10719" s="0" t="n">
        <v>5090</v>
      </c>
      <c r="AC10719" s="0" t="n">
        <v>50348</v>
      </c>
      <c r="AD10719" s="0" t="n">
        <v>-812500</v>
      </c>
    </row>
    <row r="10720" customFormat="false" ht="12.75" hidden="false" customHeight="false" outlineLevel="0" collapsed="false">
      <c r="W10720" s="0" t="str">
        <f aca="false">Z10720&amp;"_"&amp;AA10720</f>
        <v>37025_5200</v>
      </c>
      <c r="X10720" s="0" t="n">
        <v>2691371</v>
      </c>
      <c r="Y10720" s="0" t="n">
        <v>2002</v>
      </c>
      <c r="Z10720" s="0" t="n">
        <v>37025</v>
      </c>
      <c r="AA10720" s="0" t="n">
        <v>5200</v>
      </c>
      <c r="AB10720" s="0" t="n">
        <v>5200</v>
      </c>
      <c r="AC10720" s="0" t="n">
        <v>50349</v>
      </c>
      <c r="AD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37025_5400</v>
      </c>
      <c r="X10721" s="0" t="n">
        <v>2691376</v>
      </c>
      <c r="Y10721" s="0" t="n">
        <v>2002</v>
      </c>
      <c r="Z10721" s="0" t="n">
        <v>37025</v>
      </c>
      <c r="AA10721" s="0" t="n">
        <v>5400</v>
      </c>
      <c r="AB10721" s="0" t="n">
        <v>5499</v>
      </c>
      <c r="AC10721" s="0" t="n">
        <v>52163</v>
      </c>
      <c r="AD10721" s="0" t="n">
        <v>812500</v>
      </c>
    </row>
    <row r="10722" customFormat="false" ht="12.75" hidden="false" customHeight="false" outlineLevel="0" collapsed="false">
      <c r="W10722" s="0" t="str">
        <f aca="false">Z10722&amp;"_"&amp;AA10722</f>
        <v>37025_5410</v>
      </c>
      <c r="X10722" s="0" t="n">
        <v>2691372</v>
      </c>
      <c r="Y10722" s="0" t="n">
        <v>2002</v>
      </c>
      <c r="Z10722" s="0" t="n">
        <v>37025</v>
      </c>
      <c r="AA10722" s="0" t="n">
        <v>5410</v>
      </c>
      <c r="AB10722" s="0" t="n">
        <v>5410</v>
      </c>
      <c r="AC10722" s="0" t="n">
        <v>50351</v>
      </c>
      <c r="AD10722" s="0" t="n">
        <v>812500</v>
      </c>
    </row>
    <row r="10723" customFormat="false" ht="12.75" hidden="false" customHeight="false" outlineLevel="0" collapsed="false">
      <c r="W10723" s="0" t="str">
        <f aca="false">Z10723&amp;"_"&amp;AA10723</f>
        <v>37025_5420</v>
      </c>
      <c r="X10723" s="0" t="n">
        <v>2691373</v>
      </c>
      <c r="Y10723" s="0" t="n">
        <v>2002</v>
      </c>
      <c r="Z10723" s="0" t="n">
        <v>37025</v>
      </c>
      <c r="AA10723" s="0" t="n">
        <v>5420</v>
      </c>
      <c r="AB10723" s="0" t="n">
        <v>5420</v>
      </c>
      <c r="AC10723" s="0" t="n">
        <v>50352</v>
      </c>
      <c r="AD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37025_5430</v>
      </c>
      <c r="X10724" s="0" t="n">
        <v>2691374</v>
      </c>
      <c r="Y10724" s="0" t="n">
        <v>2002</v>
      </c>
      <c r="Z10724" s="0" t="n">
        <v>37025</v>
      </c>
      <c r="AA10724" s="0" t="n">
        <v>5430</v>
      </c>
      <c r="AB10724" s="0" t="n">
        <v>5430</v>
      </c>
      <c r="AC10724" s="0" t="n">
        <v>50353</v>
      </c>
      <c r="AD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37025_5498</v>
      </c>
      <c r="X10725" s="0" t="n">
        <v>2691375</v>
      </c>
      <c r="Y10725" s="0" t="n">
        <v>2002</v>
      </c>
      <c r="Z10725" s="0" t="n">
        <v>37025</v>
      </c>
      <c r="AA10725" s="0" t="n">
        <v>5498</v>
      </c>
      <c r="AB10725" s="0" t="n">
        <v>5498</v>
      </c>
      <c r="AC10725" s="0" t="n">
        <v>50354</v>
      </c>
      <c r="AD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37025_6010</v>
      </c>
      <c r="X10726" s="0" t="n">
        <v>2691378</v>
      </c>
      <c r="Y10726" s="0" t="n">
        <v>2002</v>
      </c>
      <c r="Z10726" s="0" t="n">
        <v>37025</v>
      </c>
      <c r="AA10726" s="0" t="n">
        <v>6010</v>
      </c>
      <c r="AB10726" s="0" t="n">
        <v>6010.1</v>
      </c>
      <c r="AC10726" s="0" t="n">
        <v>56085</v>
      </c>
      <c r="AD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37025_9910</v>
      </c>
      <c r="X10727" s="0" t="n">
        <v>2691351</v>
      </c>
      <c r="Y10727" s="0" t="n">
        <v>2002</v>
      </c>
      <c r="Z10727" s="0" t="n">
        <v>37025</v>
      </c>
      <c r="AA10727" s="0" t="n">
        <v>9910</v>
      </c>
      <c r="AB10727" s="0" t="n">
        <v>1001</v>
      </c>
      <c r="AC10727" s="0" t="n">
        <v>50331</v>
      </c>
      <c r="AD10727" s="0" t="n">
        <v>5195557</v>
      </c>
    </row>
    <row r="10728" customFormat="false" ht="12.75" hidden="false" customHeight="false" outlineLevel="0" collapsed="false">
      <c r="W10728" s="0" t="str">
        <f aca="false">Z10728&amp;"_"&amp;AA10728</f>
        <v>37025_9920</v>
      </c>
      <c r="X10728" s="0" t="n">
        <v>2691354</v>
      </c>
      <c r="Y10728" s="0" t="n">
        <v>2002</v>
      </c>
      <c r="Z10728" s="0" t="n">
        <v>37025</v>
      </c>
      <c r="AA10728" s="0" t="n">
        <v>9920</v>
      </c>
      <c r="AB10728" s="0" t="n">
        <v>2501</v>
      </c>
      <c r="AC10728" s="0" t="n">
        <v>50334</v>
      </c>
      <c r="AD10728" s="0" t="n">
        <v>2169249</v>
      </c>
    </row>
    <row r="10729" customFormat="false" ht="12.75" hidden="false" customHeight="false" outlineLevel="0" collapsed="false">
      <c r="W10729" s="0" t="str">
        <f aca="false">Z10729&amp;"_"&amp;AA10729</f>
        <v>37025_9930</v>
      </c>
      <c r="X10729" s="0" t="n">
        <v>2691355</v>
      </c>
      <c r="Y10729" s="0" t="n">
        <v>2002</v>
      </c>
      <c r="Z10729" s="0" t="n">
        <v>37025</v>
      </c>
      <c r="AA10729" s="0" t="n">
        <v>9930</v>
      </c>
      <c r="AB10729" s="0" t="n">
        <v>2506</v>
      </c>
      <c r="AC10729" s="0" t="n">
        <v>50335</v>
      </c>
      <c r="AD10729" s="0" t="n">
        <v>7364806</v>
      </c>
    </row>
    <row r="10730" customFormat="false" ht="12.75" hidden="false" customHeight="false" outlineLevel="0" collapsed="false">
      <c r="W10730" s="0" t="str">
        <f aca="false">Z10730&amp;"_"&amp;AA10730</f>
        <v>37025_9940</v>
      </c>
      <c r="X10730" s="0" t="n">
        <v>2691364</v>
      </c>
      <c r="Y10730" s="0" t="n">
        <v>2002</v>
      </c>
      <c r="Z10730" s="0" t="n">
        <v>37025</v>
      </c>
      <c r="AA10730" s="0" t="n">
        <v>9940</v>
      </c>
      <c r="AB10730" s="0" t="n">
        <v>4001</v>
      </c>
      <c r="AC10730" s="0" t="n">
        <v>50344</v>
      </c>
      <c r="AD10730" s="0" t="n">
        <v>3437704</v>
      </c>
    </row>
    <row r="10731" customFormat="false" ht="12.75" hidden="false" customHeight="false" outlineLevel="0" collapsed="false">
      <c r="W10731" s="0" t="str">
        <f aca="false">Z10731&amp;"_"&amp;AA10731</f>
        <v>37025_9950</v>
      </c>
      <c r="X10731" s="0" t="n">
        <v>2691377</v>
      </c>
      <c r="Y10731" s="0" t="n">
        <v>2002</v>
      </c>
      <c r="Z10731" s="0" t="n">
        <v>37025</v>
      </c>
      <c r="AA10731" s="0" t="n">
        <v>9950</v>
      </c>
      <c r="AB10731" s="0" t="n">
        <v>5501</v>
      </c>
      <c r="AC10731" s="0" t="n">
        <v>50355</v>
      </c>
      <c r="AD10731" s="0" t="n">
        <v>-812500</v>
      </c>
    </row>
    <row r="10732" customFormat="false" ht="12.75" hidden="false" customHeight="false" outlineLevel="0" collapsed="false">
      <c r="W10732" s="0" t="str">
        <f aca="false">Z10732&amp;"_"&amp;AA10732</f>
        <v>37034_205</v>
      </c>
      <c r="X10732" s="0" t="n">
        <v>2691379</v>
      </c>
      <c r="Y10732" s="0" t="n">
        <v>2002</v>
      </c>
      <c r="Z10732" s="0" t="n">
        <v>37034</v>
      </c>
      <c r="AA10732" s="0" t="n">
        <v>205</v>
      </c>
      <c r="AB10732" s="0" t="n">
        <v>205</v>
      </c>
      <c r="AC10732" s="0" t="n">
        <v>50305</v>
      </c>
      <c r="AD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37034_210</v>
      </c>
      <c r="X10733" s="0" t="n">
        <v>2691380</v>
      </c>
      <c r="Y10733" s="0" t="n">
        <v>2002</v>
      </c>
      <c r="Z10733" s="0" t="n">
        <v>37034</v>
      </c>
      <c r="AA10733" s="0" t="n">
        <v>210</v>
      </c>
      <c r="AB10733" s="0" t="n">
        <v>210</v>
      </c>
      <c r="AC10733" s="0" t="n">
        <v>50306</v>
      </c>
      <c r="AD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37034_215</v>
      </c>
      <c r="X10734" s="0" t="n">
        <v>2691381</v>
      </c>
      <c r="Y10734" s="0" t="n">
        <v>2002</v>
      </c>
      <c r="Z10734" s="0" t="n">
        <v>37034</v>
      </c>
      <c r="AA10734" s="0" t="n">
        <v>215</v>
      </c>
      <c r="AB10734" s="0" t="n">
        <v>215</v>
      </c>
      <c r="AC10734" s="0" t="n">
        <v>50307</v>
      </c>
      <c r="AD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37034_220</v>
      </c>
      <c r="X10735" s="0" t="n">
        <v>2691382</v>
      </c>
      <c r="Y10735" s="0" t="n">
        <v>2002</v>
      </c>
      <c r="Z10735" s="0" t="n">
        <v>37034</v>
      </c>
      <c r="AA10735" s="0" t="n">
        <v>220</v>
      </c>
      <c r="AB10735" s="0" t="n">
        <v>220</v>
      </c>
      <c r="AC10735" s="0" t="n">
        <v>50308</v>
      </c>
      <c r="AD10735" s="0" t="n">
        <v>0</v>
      </c>
    </row>
    <row r="10736" customFormat="false" ht="12.75" hidden="false" customHeight="false" outlineLevel="0" collapsed="false">
      <c r="W10736" s="0" t="str">
        <f aca="false">Z10736&amp;"_"&amp;AA10736</f>
        <v>37034_225</v>
      </c>
      <c r="X10736" s="0" t="n">
        <v>2691383</v>
      </c>
      <c r="Y10736" s="0" t="n">
        <v>2002</v>
      </c>
      <c r="Z10736" s="0" t="n">
        <v>37034</v>
      </c>
      <c r="AA10736" s="0" t="n">
        <v>225</v>
      </c>
      <c r="AB10736" s="0" t="n">
        <v>225</v>
      </c>
      <c r="AC10736" s="0" t="n">
        <v>50309</v>
      </c>
      <c r="AD10736" s="0" t="n">
        <v>0</v>
      </c>
    </row>
    <row r="10737" customFormat="false" ht="12.75" hidden="false" customHeight="false" outlineLevel="0" collapsed="false">
      <c r="W10737" s="0" t="str">
        <f aca="false">Z10737&amp;"_"&amp;AA10737</f>
        <v>37034_230</v>
      </c>
      <c r="X10737" s="0" t="n">
        <v>2691384</v>
      </c>
      <c r="Y10737" s="0" t="n">
        <v>2002</v>
      </c>
      <c r="Z10737" s="0" t="n">
        <v>37034</v>
      </c>
      <c r="AA10737" s="0" t="n">
        <v>230</v>
      </c>
      <c r="AB10737" s="0" t="n">
        <v>230</v>
      </c>
      <c r="AC10737" s="0" t="n">
        <v>50310</v>
      </c>
      <c r="AD10737" s="0" t="n">
        <v>0</v>
      </c>
    </row>
    <row r="10738" customFormat="false" ht="12.75" hidden="false" customHeight="false" outlineLevel="0" collapsed="false">
      <c r="W10738" s="0" t="str">
        <f aca="false">Z10738&amp;"_"&amp;AA10738</f>
        <v>37034_235</v>
      </c>
      <c r="X10738" s="0" t="n">
        <v>2691385</v>
      </c>
      <c r="Y10738" s="0" t="n">
        <v>2002</v>
      </c>
      <c r="Z10738" s="0" t="n">
        <v>37034</v>
      </c>
      <c r="AA10738" s="0" t="n">
        <v>235</v>
      </c>
      <c r="AB10738" s="0" t="n">
        <v>235</v>
      </c>
      <c r="AC10738" s="0" t="n">
        <v>50311</v>
      </c>
      <c r="AD10738" s="0" t="n">
        <v>0</v>
      </c>
    </row>
    <row r="10739" customFormat="false" ht="12.75" hidden="false" customHeight="false" outlineLevel="0" collapsed="false">
      <c r="W10739" s="0" t="str">
        <f aca="false">Z10739&amp;"_"&amp;AA10739</f>
        <v>37034_240</v>
      </c>
      <c r="X10739" s="0" t="n">
        <v>2691386</v>
      </c>
      <c r="Y10739" s="0" t="n">
        <v>2002</v>
      </c>
      <c r="Z10739" s="0" t="n">
        <v>37034</v>
      </c>
      <c r="AA10739" s="0" t="n">
        <v>240</v>
      </c>
      <c r="AB10739" s="0" t="n">
        <v>240</v>
      </c>
      <c r="AC10739" s="0" t="n">
        <v>50312</v>
      </c>
      <c r="AD10739" s="0" t="n">
        <v>0</v>
      </c>
    </row>
    <row r="10740" customFormat="false" ht="12.75" hidden="false" customHeight="false" outlineLevel="0" collapsed="false">
      <c r="W10740" s="0" t="str">
        <f aca="false">Z10740&amp;"_"&amp;AA10740</f>
        <v>37034_245</v>
      </c>
      <c r="X10740" s="0" t="n">
        <v>2691387</v>
      </c>
      <c r="Y10740" s="0" t="n">
        <v>2002</v>
      </c>
      <c r="Z10740" s="0" t="n">
        <v>37034</v>
      </c>
      <c r="AA10740" s="0" t="n">
        <v>245</v>
      </c>
      <c r="AB10740" s="0" t="n">
        <v>245</v>
      </c>
      <c r="AC10740" s="0" t="n">
        <v>50313</v>
      </c>
      <c r="AD10740" s="0" t="n">
        <v>0</v>
      </c>
    </row>
    <row r="10741" customFormat="false" ht="12.75" hidden="false" customHeight="false" outlineLevel="0" collapsed="false">
      <c r="W10741" s="0" t="str">
        <f aca="false">Z10741&amp;"_"&amp;AA10741</f>
        <v>37034_250</v>
      </c>
      <c r="X10741" s="0" t="n">
        <v>2691388</v>
      </c>
      <c r="Y10741" s="0" t="n">
        <v>2002</v>
      </c>
      <c r="Z10741" s="0" t="n">
        <v>37034</v>
      </c>
      <c r="AA10741" s="0" t="n">
        <v>250</v>
      </c>
      <c r="AB10741" s="0" t="n">
        <v>250</v>
      </c>
      <c r="AC10741" s="0" t="n">
        <v>50314</v>
      </c>
      <c r="AD10741" s="0" t="n">
        <v>0</v>
      </c>
    </row>
    <row r="10742" customFormat="false" ht="12.75" hidden="false" customHeight="false" outlineLevel="0" collapsed="false">
      <c r="W10742" s="0" t="str">
        <f aca="false">Z10742&amp;"_"&amp;AA10742</f>
        <v>37034_255</v>
      </c>
      <c r="X10742" s="0" t="n">
        <v>2691389</v>
      </c>
      <c r="Y10742" s="0" t="n">
        <v>2002</v>
      </c>
      <c r="Z10742" s="0" t="n">
        <v>37034</v>
      </c>
      <c r="AA10742" s="0" t="n">
        <v>255</v>
      </c>
      <c r="AB10742" s="0" t="n">
        <v>255</v>
      </c>
      <c r="AC10742" s="0" t="n">
        <v>56083</v>
      </c>
      <c r="AD10742" s="0" t="n">
        <v>0</v>
      </c>
    </row>
    <row r="10743" customFormat="false" ht="12.75" hidden="false" customHeight="false" outlineLevel="0" collapsed="false">
      <c r="W10743" s="0" t="str">
        <f aca="false">Z10743&amp;"_"&amp;AA10743</f>
        <v>37034_298</v>
      </c>
      <c r="X10743" s="0" t="n">
        <v>2691390</v>
      </c>
      <c r="Y10743" s="0" t="n">
        <v>2002</v>
      </c>
      <c r="Z10743" s="0" t="n">
        <v>37034</v>
      </c>
      <c r="AA10743" s="0" t="n">
        <v>298</v>
      </c>
      <c r="AB10743" s="0" t="n">
        <v>298</v>
      </c>
      <c r="AC10743" s="0" t="n">
        <v>50315</v>
      </c>
      <c r="AD10743" s="0" t="n">
        <v>0</v>
      </c>
    </row>
    <row r="10744" customFormat="false" ht="12.75" hidden="false" customHeight="false" outlineLevel="0" collapsed="false">
      <c r="W10744" s="0" t="str">
        <f aca="false">Z10744&amp;"_"&amp;AA10744</f>
        <v>37034_299</v>
      </c>
      <c r="X10744" s="0" t="n">
        <v>2691391</v>
      </c>
      <c r="Y10744" s="0" t="n">
        <v>2002</v>
      </c>
      <c r="Z10744" s="0" t="n">
        <v>37034</v>
      </c>
      <c r="AA10744" s="0" t="n">
        <v>299</v>
      </c>
      <c r="AB10744" s="0" t="n">
        <v>299</v>
      </c>
      <c r="AC10744" s="0" t="n">
        <v>50316</v>
      </c>
      <c r="AD10744" s="0" t="n">
        <v>0</v>
      </c>
    </row>
    <row r="10745" customFormat="false" ht="12.75" hidden="false" customHeight="false" outlineLevel="0" collapsed="false">
      <c r="W10745" s="0" t="str">
        <f aca="false">Z10745&amp;"_"&amp;AA10745</f>
        <v>37034_410</v>
      </c>
      <c r="X10745" s="0" t="n">
        <v>2691392</v>
      </c>
      <c r="Y10745" s="0" t="n">
        <v>2002</v>
      </c>
      <c r="Z10745" s="0" t="n">
        <v>37034</v>
      </c>
      <c r="AA10745" s="0" t="n">
        <v>410</v>
      </c>
      <c r="AB10745" s="0" t="n">
        <v>410</v>
      </c>
      <c r="AC10745" s="0" t="n">
        <v>50317</v>
      </c>
      <c r="AD10745" s="0" t="n">
        <v>0</v>
      </c>
    </row>
    <row r="10746" customFormat="false" ht="12.75" hidden="false" customHeight="false" outlineLevel="0" collapsed="false">
      <c r="W10746" s="0" t="str">
        <f aca="false">Z10746&amp;"_"&amp;AA10746</f>
        <v>37034_420</v>
      </c>
      <c r="X10746" s="0" t="n">
        <v>2691393</v>
      </c>
      <c r="Y10746" s="0" t="n">
        <v>2002</v>
      </c>
      <c r="Z10746" s="0" t="n">
        <v>37034</v>
      </c>
      <c r="AA10746" s="0" t="n">
        <v>420</v>
      </c>
      <c r="AB10746" s="0" t="n">
        <v>420</v>
      </c>
      <c r="AC10746" s="0" t="n">
        <v>50318</v>
      </c>
      <c r="AD10746" s="0" t="n">
        <v>0</v>
      </c>
    </row>
    <row r="10747" customFormat="false" ht="12.75" hidden="false" customHeight="false" outlineLevel="0" collapsed="false">
      <c r="W10747" s="0" t="str">
        <f aca="false">Z10747&amp;"_"&amp;AA10747</f>
        <v>37034_499</v>
      </c>
      <c r="X10747" s="0" t="n">
        <v>2691394</v>
      </c>
      <c r="Y10747" s="0" t="n">
        <v>2002</v>
      </c>
      <c r="Z10747" s="0" t="n">
        <v>37034</v>
      </c>
      <c r="AA10747" s="0" t="n">
        <v>499</v>
      </c>
      <c r="AB10747" s="0" t="n">
        <v>499</v>
      </c>
      <c r="AC10747" s="0" t="n">
        <v>50319</v>
      </c>
      <c r="AD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37034_699</v>
      </c>
      <c r="X10748" s="0" t="n">
        <v>2691395</v>
      </c>
      <c r="Y10748" s="0" t="n">
        <v>2002</v>
      </c>
      <c r="Z10748" s="0" t="n">
        <v>37034</v>
      </c>
      <c r="AA10748" s="0" t="n">
        <v>699</v>
      </c>
      <c r="AB10748" s="0" t="n">
        <v>699</v>
      </c>
      <c r="AC10748" s="0" t="n">
        <v>50320</v>
      </c>
      <c r="AD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37034_810</v>
      </c>
      <c r="X10749" s="0" t="n">
        <v>2691396</v>
      </c>
      <c r="Y10749" s="0" t="n">
        <v>2002</v>
      </c>
      <c r="Z10749" s="0" t="n">
        <v>37034</v>
      </c>
      <c r="AA10749" s="0" t="n">
        <v>810</v>
      </c>
      <c r="AB10749" s="0" t="n">
        <v>810</v>
      </c>
      <c r="AC10749" s="0" t="n">
        <v>52153</v>
      </c>
      <c r="AD10749" s="0" t="n">
        <v>0</v>
      </c>
    </row>
    <row r="10750" customFormat="false" ht="12.75" hidden="false" customHeight="false" outlineLevel="0" collapsed="false">
      <c r="W10750" s="0" t="str">
        <f aca="false">Z10750&amp;"_"&amp;AA10750</f>
        <v>37034_820</v>
      </c>
      <c r="X10750" s="0" t="n">
        <v>2691397</v>
      </c>
      <c r="Y10750" s="0" t="n">
        <v>2002</v>
      </c>
      <c r="Z10750" s="0" t="n">
        <v>37034</v>
      </c>
      <c r="AA10750" s="0" t="n">
        <v>820</v>
      </c>
      <c r="AB10750" s="0" t="n">
        <v>820</v>
      </c>
      <c r="AC10750" s="0" t="n">
        <v>52154</v>
      </c>
      <c r="AD10750" s="0" t="n">
        <v>0</v>
      </c>
    </row>
    <row r="10751" customFormat="false" ht="12.75" hidden="false" customHeight="false" outlineLevel="0" collapsed="false">
      <c r="W10751" s="0" t="str">
        <f aca="false">Z10751&amp;"_"&amp;AA10751</f>
        <v>37034_830</v>
      </c>
      <c r="X10751" s="0" t="n">
        <v>2691398</v>
      </c>
      <c r="Y10751" s="0" t="n">
        <v>2002</v>
      </c>
      <c r="Z10751" s="0" t="n">
        <v>37034</v>
      </c>
      <c r="AA10751" s="0" t="n">
        <v>830</v>
      </c>
      <c r="AB10751" s="0" t="n">
        <v>830</v>
      </c>
      <c r="AC10751" s="0" t="n">
        <v>52155</v>
      </c>
      <c r="AD10751" s="0" t="n">
        <v>0</v>
      </c>
    </row>
    <row r="10752" customFormat="false" ht="12.75" hidden="false" customHeight="false" outlineLevel="0" collapsed="false">
      <c r="W10752" s="0" t="str">
        <f aca="false">Z10752&amp;"_"&amp;AA10752</f>
        <v>37034_840</v>
      </c>
      <c r="X10752" s="0" t="n">
        <v>2691399</v>
      </c>
      <c r="Y10752" s="0" t="n">
        <v>2002</v>
      </c>
      <c r="Z10752" s="0" t="n">
        <v>37034</v>
      </c>
      <c r="AA10752" s="0" t="n">
        <v>840</v>
      </c>
      <c r="AB10752" s="0" t="n">
        <v>840</v>
      </c>
      <c r="AC10752" s="0" t="n">
        <v>52156</v>
      </c>
      <c r="AD10752" s="0" t="n">
        <v>0</v>
      </c>
    </row>
    <row r="10753" customFormat="false" ht="12.75" hidden="false" customHeight="false" outlineLevel="0" collapsed="false">
      <c r="W10753" s="0" t="str">
        <f aca="false">Z10753&amp;"_"&amp;AA10753</f>
        <v>37034_850</v>
      </c>
      <c r="X10753" s="0" t="n">
        <v>2691400</v>
      </c>
      <c r="Y10753" s="0" t="n">
        <v>2002</v>
      </c>
      <c r="Z10753" s="0" t="n">
        <v>37034</v>
      </c>
      <c r="AA10753" s="0" t="n">
        <v>850</v>
      </c>
      <c r="AB10753" s="0" t="n">
        <v>850</v>
      </c>
      <c r="AC10753" s="0" t="n">
        <v>52157</v>
      </c>
      <c r="AD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37034_860</v>
      </c>
      <c r="X10754" s="0" t="n">
        <v>2691401</v>
      </c>
      <c r="Y10754" s="0" t="n">
        <v>2002</v>
      </c>
      <c r="Z10754" s="0" t="n">
        <v>37034</v>
      </c>
      <c r="AA10754" s="0" t="n">
        <v>860</v>
      </c>
      <c r="AB10754" s="0" t="n">
        <v>860</v>
      </c>
      <c r="AC10754" s="0" t="n">
        <v>52158</v>
      </c>
      <c r="AD10754" s="0" t="n">
        <v>0</v>
      </c>
    </row>
    <row r="10755" customFormat="false" ht="12.75" hidden="false" customHeight="false" outlineLevel="0" collapsed="false">
      <c r="W10755" s="0" t="str">
        <f aca="false">Z10755&amp;"_"&amp;AA10755</f>
        <v>37034_870</v>
      </c>
      <c r="X10755" s="0" t="n">
        <v>2691402</v>
      </c>
      <c r="Y10755" s="0" t="n">
        <v>2002</v>
      </c>
      <c r="Z10755" s="0" t="n">
        <v>37034</v>
      </c>
      <c r="AA10755" s="0" t="n">
        <v>870</v>
      </c>
      <c r="AB10755" s="0" t="n">
        <v>870</v>
      </c>
      <c r="AC10755" s="0" t="n">
        <v>52159</v>
      </c>
      <c r="AD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37034_897</v>
      </c>
      <c r="X10756" s="0" t="n">
        <v>2691403</v>
      </c>
      <c r="Y10756" s="0" t="n">
        <v>2002</v>
      </c>
      <c r="Z10756" s="0" t="n">
        <v>37034</v>
      </c>
      <c r="AA10756" s="0" t="n">
        <v>897</v>
      </c>
      <c r="AB10756" s="0" t="n">
        <v>897</v>
      </c>
      <c r="AC10756" s="0" t="n">
        <v>532860</v>
      </c>
      <c r="AD10756" s="0" t="n">
        <v>50761</v>
      </c>
    </row>
    <row r="10757" customFormat="false" ht="12.75" hidden="false" customHeight="false" outlineLevel="0" collapsed="false">
      <c r="W10757" s="0" t="str">
        <f aca="false">Z10757&amp;"_"&amp;AA10757</f>
        <v>37034_898</v>
      </c>
      <c r="X10757" s="0" t="n">
        <v>2691404</v>
      </c>
      <c r="Y10757" s="0" t="n">
        <v>2002</v>
      </c>
      <c r="Z10757" s="0" t="n">
        <v>37034</v>
      </c>
      <c r="AA10757" s="0" t="n">
        <v>898</v>
      </c>
      <c r="AB10757" s="0" t="n">
        <v>898</v>
      </c>
      <c r="AC10757" s="0" t="n">
        <v>52161</v>
      </c>
      <c r="AD10757" s="0" t="n">
        <v>0</v>
      </c>
    </row>
    <row r="10758" customFormat="false" ht="12.75" hidden="false" customHeight="false" outlineLevel="0" collapsed="false">
      <c r="W10758" s="0" t="str">
        <f aca="false">Z10758&amp;"_"&amp;AA10758</f>
        <v>37034_899</v>
      </c>
      <c r="X10758" s="0" t="n">
        <v>2691405</v>
      </c>
      <c r="Y10758" s="0" t="n">
        <v>2002</v>
      </c>
      <c r="Z10758" s="0" t="n">
        <v>37034</v>
      </c>
      <c r="AA10758" s="0" t="n">
        <v>899</v>
      </c>
      <c r="AB10758" s="0" t="n">
        <v>899</v>
      </c>
      <c r="AC10758" s="0" t="n">
        <v>52162</v>
      </c>
      <c r="AD10758" s="0" t="n">
        <v>50761</v>
      </c>
    </row>
    <row r="10759" customFormat="false" ht="12.75" hidden="false" customHeight="false" outlineLevel="0" collapsed="false">
      <c r="W10759" s="0" t="str">
        <f aca="false">Z10759&amp;"_"&amp;AA10759</f>
        <v>37034_2010</v>
      </c>
      <c r="X10759" s="0" t="n">
        <v>2691407</v>
      </c>
      <c r="Y10759" s="0" t="n">
        <v>2002</v>
      </c>
      <c r="Z10759" s="0" t="n">
        <v>37034</v>
      </c>
      <c r="AA10759" s="0" t="n">
        <v>2010</v>
      </c>
      <c r="AB10759" s="0" t="n">
        <v>2010</v>
      </c>
      <c r="AC10759" s="0" t="n">
        <v>50332</v>
      </c>
      <c r="AD10759" s="0" t="n">
        <v>1115292</v>
      </c>
    </row>
    <row r="10760" customFormat="false" ht="12.75" hidden="false" customHeight="false" outlineLevel="0" collapsed="false">
      <c r="W10760" s="0" t="str">
        <f aca="false">Z10760&amp;"_"&amp;AA10760</f>
        <v>37034_2020</v>
      </c>
      <c r="X10760" s="0" t="n">
        <v>2691408</v>
      </c>
      <c r="Y10760" s="0" t="n">
        <v>2002</v>
      </c>
      <c r="Z10760" s="0" t="n">
        <v>37034</v>
      </c>
      <c r="AA10760" s="0" t="n">
        <v>2020</v>
      </c>
      <c r="AB10760" s="0" t="n">
        <v>2020</v>
      </c>
      <c r="AC10760" s="0" t="n">
        <v>50333</v>
      </c>
      <c r="AD10760" s="0" t="n">
        <v>1418770</v>
      </c>
    </row>
    <row r="10761" customFormat="false" ht="12.75" hidden="false" customHeight="false" outlineLevel="0" collapsed="false">
      <c r="W10761" s="0" t="str">
        <f aca="false">Z10761&amp;"_"&amp;AA10761</f>
        <v>37034_3098</v>
      </c>
      <c r="X10761" s="0" t="n">
        <v>2691411</v>
      </c>
      <c r="Y10761" s="0" t="n">
        <v>2002</v>
      </c>
      <c r="Z10761" s="0" t="n">
        <v>37034</v>
      </c>
      <c r="AA10761" s="0" t="n">
        <v>3098</v>
      </c>
      <c r="AB10761" s="0" t="n">
        <v>3098</v>
      </c>
      <c r="AC10761" s="0" t="n">
        <v>56084</v>
      </c>
      <c r="AD10761" s="0" t="n">
        <v>4719665</v>
      </c>
    </row>
    <row r="10762" customFormat="false" ht="12.75" hidden="false" customHeight="false" outlineLevel="0" collapsed="false">
      <c r="W10762" s="0" t="str">
        <f aca="false">Z10762&amp;"_"&amp;AA10762</f>
        <v>37034_3210</v>
      </c>
      <c r="X10762" s="0" t="n">
        <v>2691412</v>
      </c>
      <c r="Y10762" s="0" t="n">
        <v>2002</v>
      </c>
      <c r="Z10762" s="0" t="n">
        <v>37034</v>
      </c>
      <c r="AA10762" s="0" t="n">
        <v>3210</v>
      </c>
      <c r="AB10762" s="0" t="n">
        <v>3210</v>
      </c>
      <c r="AC10762" s="0" t="n">
        <v>50337</v>
      </c>
      <c r="AD10762" s="0" t="n">
        <v>0</v>
      </c>
    </row>
    <row r="10763" customFormat="false" ht="12.75" hidden="false" customHeight="false" outlineLevel="0" collapsed="false">
      <c r="W10763" s="0" t="str">
        <f aca="false">Z10763&amp;"_"&amp;AA10763</f>
        <v>37034_3220</v>
      </c>
      <c r="X10763" s="0" t="n">
        <v>2691413</v>
      </c>
      <c r="Y10763" s="0" t="n">
        <v>2002</v>
      </c>
      <c r="Z10763" s="0" t="n">
        <v>37034</v>
      </c>
      <c r="AA10763" s="0" t="n">
        <v>3220</v>
      </c>
      <c r="AB10763" s="0" t="n">
        <v>3220</v>
      </c>
      <c r="AC10763" s="0" t="n">
        <v>50338</v>
      </c>
      <c r="AD10763" s="0" t="n">
        <v>0</v>
      </c>
    </row>
    <row r="10764" customFormat="false" ht="12.75" hidden="false" customHeight="false" outlineLevel="0" collapsed="false">
      <c r="W10764" s="0" t="str">
        <f aca="false">Z10764&amp;"_"&amp;AA10764</f>
        <v>37034_3230</v>
      </c>
      <c r="X10764" s="0" t="n">
        <v>2691414</v>
      </c>
      <c r="Y10764" s="0" t="n">
        <v>2002</v>
      </c>
      <c r="Z10764" s="0" t="n">
        <v>37034</v>
      </c>
      <c r="AA10764" s="0" t="n">
        <v>3230</v>
      </c>
      <c r="AB10764" s="0" t="n">
        <v>3230</v>
      </c>
      <c r="AC10764" s="0" t="n">
        <v>50339</v>
      </c>
      <c r="AD10764" s="0" t="n">
        <v>0</v>
      </c>
    </row>
    <row r="10765" customFormat="false" ht="12.75" hidden="false" customHeight="false" outlineLevel="0" collapsed="false">
      <c r="W10765" s="0" t="str">
        <f aca="false">Z10765&amp;"_"&amp;AA10765</f>
        <v>37034_3299</v>
      </c>
      <c r="X10765" s="0" t="n">
        <v>2691415</v>
      </c>
      <c r="Y10765" s="0" t="n">
        <v>2002</v>
      </c>
      <c r="Z10765" s="0" t="n">
        <v>37034</v>
      </c>
      <c r="AA10765" s="0" t="n">
        <v>3299</v>
      </c>
      <c r="AB10765" s="0" t="n">
        <v>3299</v>
      </c>
      <c r="AC10765" s="0" t="n">
        <v>50340</v>
      </c>
      <c r="AD10765" s="0" t="n">
        <v>0</v>
      </c>
    </row>
    <row r="10766" customFormat="false" ht="12.75" hidden="false" customHeight="false" outlineLevel="0" collapsed="false">
      <c r="W10766" s="0" t="str">
        <f aca="false">Z10766&amp;"_"&amp;AA10766</f>
        <v>37034_3410</v>
      </c>
      <c r="X10766" s="0" t="n">
        <v>2691416</v>
      </c>
      <c r="Y10766" s="0" t="n">
        <v>2002</v>
      </c>
      <c r="Z10766" s="0" t="n">
        <v>37034</v>
      </c>
      <c r="AA10766" s="0" t="n">
        <v>3410</v>
      </c>
      <c r="AB10766" s="0" t="n">
        <v>3410</v>
      </c>
      <c r="AC10766" s="0" t="n">
        <v>50341</v>
      </c>
      <c r="AD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37034_3420</v>
      </c>
      <c r="X10767" s="0" t="n">
        <v>2691417</v>
      </c>
      <c r="Y10767" s="0" t="n">
        <v>2002</v>
      </c>
      <c r="Z10767" s="0" t="n">
        <v>37034</v>
      </c>
      <c r="AA10767" s="0" t="n">
        <v>3420</v>
      </c>
      <c r="AB10767" s="0" t="n">
        <v>3420.1</v>
      </c>
      <c r="AC10767" s="0" t="n">
        <v>52166</v>
      </c>
      <c r="AD10767" s="0" t="n">
        <v>0</v>
      </c>
    </row>
    <row r="10768" customFormat="false" ht="12.75" hidden="false" customHeight="false" outlineLevel="0" collapsed="false">
      <c r="W10768" s="0" t="str">
        <f aca="false">Z10768&amp;"_"&amp;AA10768</f>
        <v>37034_3499</v>
      </c>
      <c r="X10768" s="0" t="n">
        <v>2691418</v>
      </c>
      <c r="Y10768" s="0" t="n">
        <v>2002</v>
      </c>
      <c r="Z10768" s="0" t="n">
        <v>37034</v>
      </c>
      <c r="AA10768" s="0" t="n">
        <v>3499</v>
      </c>
      <c r="AB10768" s="0" t="n">
        <v>3499</v>
      </c>
      <c r="AC10768" s="0" t="n">
        <v>50343</v>
      </c>
      <c r="AD10768" s="0" t="n">
        <v>0</v>
      </c>
    </row>
    <row r="10769" customFormat="false" ht="12.75" hidden="false" customHeight="false" outlineLevel="0" collapsed="false">
      <c r="W10769" s="0" t="str">
        <f aca="false">Z10769&amp;"_"&amp;AA10769</f>
        <v>37034_5010</v>
      </c>
      <c r="X10769" s="0" t="n">
        <v>2691420</v>
      </c>
      <c r="Y10769" s="0" t="n">
        <v>2002</v>
      </c>
      <c r="Z10769" s="0" t="n">
        <v>37034</v>
      </c>
      <c r="AA10769" s="0" t="n">
        <v>5010</v>
      </c>
      <c r="AB10769" s="0" t="n">
        <v>5010</v>
      </c>
      <c r="AC10769" s="0" t="n">
        <v>50345</v>
      </c>
      <c r="AD10769" s="0" t="n">
        <v>-325436</v>
      </c>
    </row>
    <row r="10770" customFormat="false" ht="12.75" hidden="false" customHeight="false" outlineLevel="0" collapsed="false">
      <c r="W10770" s="0" t="str">
        <f aca="false">Z10770&amp;"_"&amp;AA10770</f>
        <v>37034_5020</v>
      </c>
      <c r="X10770" s="0" t="n">
        <v>2691421</v>
      </c>
      <c r="Y10770" s="0" t="n">
        <v>2002</v>
      </c>
      <c r="Z10770" s="0" t="n">
        <v>37034</v>
      </c>
      <c r="AA10770" s="0" t="n">
        <v>5020</v>
      </c>
      <c r="AB10770" s="0" t="n">
        <v>5020</v>
      </c>
      <c r="AC10770" s="0" t="n">
        <v>50346</v>
      </c>
      <c r="AD10770" s="0" t="n">
        <v>2584823</v>
      </c>
    </row>
    <row r="10771" customFormat="false" ht="12.75" hidden="false" customHeight="false" outlineLevel="0" collapsed="false">
      <c r="W10771" s="0" t="str">
        <f aca="false">Z10771&amp;"_"&amp;AA10771</f>
        <v>37034_5040</v>
      </c>
      <c r="X10771" s="0" t="n">
        <v>2691422</v>
      </c>
      <c r="Y10771" s="0" t="n">
        <v>2002</v>
      </c>
      <c r="Z10771" s="0" t="n">
        <v>37034</v>
      </c>
      <c r="AA10771" s="0" t="n">
        <v>5040</v>
      </c>
      <c r="AB10771" s="0" t="n">
        <v>5040</v>
      </c>
      <c r="AC10771" s="0" t="n">
        <v>50347</v>
      </c>
      <c r="AD10771" s="0" t="n">
        <v>4719665</v>
      </c>
    </row>
    <row r="10772" customFormat="false" ht="12.75" hidden="false" customHeight="false" outlineLevel="0" collapsed="false">
      <c r="W10772" s="0" t="str">
        <f aca="false">Z10772&amp;"_"&amp;AA10772</f>
        <v>37034_5050</v>
      </c>
      <c r="X10772" s="0" t="n">
        <v>2691423</v>
      </c>
      <c r="Y10772" s="0" t="n">
        <v>2002</v>
      </c>
      <c r="Z10772" s="0" t="n">
        <v>37034</v>
      </c>
      <c r="AA10772" s="0" t="n">
        <v>5050</v>
      </c>
      <c r="AB10772" s="0" t="n">
        <v>5050</v>
      </c>
      <c r="AC10772" s="0" t="n">
        <v>52042</v>
      </c>
      <c r="AD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37034_5060</v>
      </c>
      <c r="X10773" s="0" t="n">
        <v>2691424</v>
      </c>
      <c r="Y10773" s="0" t="n">
        <v>2002</v>
      </c>
      <c r="Z10773" s="0" t="n">
        <v>37034</v>
      </c>
      <c r="AA10773" s="0" t="n">
        <v>5060</v>
      </c>
      <c r="AB10773" s="0" t="n">
        <v>5060</v>
      </c>
      <c r="AC10773" s="0" t="n">
        <v>52043</v>
      </c>
      <c r="AD10773" s="0" t="n">
        <v>0</v>
      </c>
    </row>
    <row r="10774" customFormat="false" ht="12.75" hidden="false" customHeight="false" outlineLevel="0" collapsed="false">
      <c r="W10774" s="0" t="str">
        <f aca="false">Z10774&amp;"_"&amp;AA10774</f>
        <v>37034_5090</v>
      </c>
      <c r="X10774" s="0" t="n">
        <v>2691425</v>
      </c>
      <c r="Y10774" s="0" t="n">
        <v>2002</v>
      </c>
      <c r="Z10774" s="0" t="n">
        <v>37034</v>
      </c>
      <c r="AA10774" s="0" t="n">
        <v>5090</v>
      </c>
      <c r="AB10774" s="0" t="n">
        <v>5090</v>
      </c>
      <c r="AC10774" s="0" t="n">
        <v>50348</v>
      </c>
      <c r="AD10774" s="0" t="n">
        <v>-2460278</v>
      </c>
    </row>
    <row r="10775" customFormat="false" ht="12.75" hidden="false" customHeight="false" outlineLevel="0" collapsed="false">
      <c r="W10775" s="0" t="str">
        <f aca="false">Z10775&amp;"_"&amp;AA10775</f>
        <v>37034_5200</v>
      </c>
      <c r="X10775" s="0" t="n">
        <v>2691426</v>
      </c>
      <c r="Y10775" s="0" t="n">
        <v>2002</v>
      </c>
      <c r="Z10775" s="0" t="n">
        <v>37034</v>
      </c>
      <c r="AA10775" s="0" t="n">
        <v>5200</v>
      </c>
      <c r="AB10775" s="0" t="n">
        <v>5200</v>
      </c>
      <c r="AC10775" s="0" t="n">
        <v>50349</v>
      </c>
      <c r="AD10775" s="0" t="n">
        <v>0</v>
      </c>
    </row>
    <row r="10776" customFormat="false" ht="12.75" hidden="false" customHeight="false" outlineLevel="0" collapsed="false">
      <c r="W10776" s="0" t="str">
        <f aca="false">Z10776&amp;"_"&amp;AA10776</f>
        <v>37034_5400</v>
      </c>
      <c r="X10776" s="0" t="n">
        <v>2691431</v>
      </c>
      <c r="Y10776" s="0" t="n">
        <v>2002</v>
      </c>
      <c r="Z10776" s="0" t="n">
        <v>37034</v>
      </c>
      <c r="AA10776" s="0" t="n">
        <v>5400</v>
      </c>
      <c r="AB10776" s="0" t="n">
        <v>5499</v>
      </c>
      <c r="AC10776" s="0" t="n">
        <v>52163</v>
      </c>
      <c r="AD10776" s="0" t="n">
        <v>2460278</v>
      </c>
    </row>
    <row r="10777" customFormat="false" ht="12.75" hidden="false" customHeight="false" outlineLevel="0" collapsed="false">
      <c r="W10777" s="0" t="str">
        <f aca="false">Z10777&amp;"_"&amp;AA10777</f>
        <v>37034_5410</v>
      </c>
      <c r="X10777" s="0" t="n">
        <v>2691427</v>
      </c>
      <c r="Y10777" s="0" t="n">
        <v>2002</v>
      </c>
      <c r="Z10777" s="0" t="n">
        <v>37034</v>
      </c>
      <c r="AA10777" s="0" t="n">
        <v>5410</v>
      </c>
      <c r="AB10777" s="0" t="n">
        <v>5410</v>
      </c>
      <c r="AC10777" s="0" t="n">
        <v>50351</v>
      </c>
      <c r="AD10777" s="0" t="n">
        <v>2460278</v>
      </c>
    </row>
    <row r="10778" customFormat="false" ht="12.75" hidden="false" customHeight="false" outlineLevel="0" collapsed="false">
      <c r="W10778" s="0" t="str">
        <f aca="false">Z10778&amp;"_"&amp;AA10778</f>
        <v>37034_5420</v>
      </c>
      <c r="X10778" s="0" t="n">
        <v>2691428</v>
      </c>
      <c r="Y10778" s="0" t="n">
        <v>2002</v>
      </c>
      <c r="Z10778" s="0" t="n">
        <v>37034</v>
      </c>
      <c r="AA10778" s="0" t="n">
        <v>5420</v>
      </c>
      <c r="AB10778" s="0" t="n">
        <v>5420</v>
      </c>
      <c r="AC10778" s="0" t="n">
        <v>50352</v>
      </c>
      <c r="AD10778" s="0" t="n">
        <v>0</v>
      </c>
    </row>
    <row r="10779" customFormat="false" ht="12.75" hidden="false" customHeight="false" outlineLevel="0" collapsed="false">
      <c r="W10779" s="0" t="str">
        <f aca="false">Z10779&amp;"_"&amp;AA10779</f>
        <v>37034_5430</v>
      </c>
      <c r="X10779" s="0" t="n">
        <v>2691429</v>
      </c>
      <c r="Y10779" s="0" t="n">
        <v>2002</v>
      </c>
      <c r="Z10779" s="0" t="n">
        <v>37034</v>
      </c>
      <c r="AA10779" s="0" t="n">
        <v>5430</v>
      </c>
      <c r="AB10779" s="0" t="n">
        <v>5430</v>
      </c>
      <c r="AC10779" s="0" t="n">
        <v>50353</v>
      </c>
      <c r="AD10779" s="0" t="n">
        <v>0</v>
      </c>
    </row>
    <row r="10780" customFormat="false" ht="12.75" hidden="false" customHeight="false" outlineLevel="0" collapsed="false">
      <c r="W10780" s="0" t="str">
        <f aca="false">Z10780&amp;"_"&amp;AA10780</f>
        <v>37034_5498</v>
      </c>
      <c r="X10780" s="0" t="n">
        <v>2691430</v>
      </c>
      <c r="Y10780" s="0" t="n">
        <v>2002</v>
      </c>
      <c r="Z10780" s="0" t="n">
        <v>37034</v>
      </c>
      <c r="AA10780" s="0" t="n">
        <v>5498</v>
      </c>
      <c r="AB10780" s="0" t="n">
        <v>5498</v>
      </c>
      <c r="AC10780" s="0" t="n">
        <v>50354</v>
      </c>
      <c r="AD10780" s="0" t="n">
        <v>0</v>
      </c>
    </row>
    <row r="10781" customFormat="false" ht="12.75" hidden="false" customHeight="false" outlineLevel="0" collapsed="false">
      <c r="W10781" s="0" t="str">
        <f aca="false">Z10781&amp;"_"&amp;AA10781</f>
        <v>37034_6010</v>
      </c>
      <c r="X10781" s="0" t="n">
        <v>2691433</v>
      </c>
      <c r="Y10781" s="0" t="n">
        <v>2002</v>
      </c>
      <c r="Z10781" s="0" t="n">
        <v>37034</v>
      </c>
      <c r="AA10781" s="0" t="n">
        <v>6010</v>
      </c>
      <c r="AB10781" s="0" t="n">
        <v>6010.1</v>
      </c>
      <c r="AC10781" s="0" t="n">
        <v>56085</v>
      </c>
      <c r="AD10781" s="0" t="n">
        <v>0</v>
      </c>
    </row>
    <row r="10782" customFormat="false" ht="12.75" hidden="false" customHeight="false" outlineLevel="0" collapsed="false">
      <c r="W10782" s="0" t="str">
        <f aca="false">Z10782&amp;"_"&amp;AA10782</f>
        <v>37034_9910</v>
      </c>
      <c r="X10782" s="0" t="n">
        <v>2691406</v>
      </c>
      <c r="Y10782" s="0" t="n">
        <v>2002</v>
      </c>
      <c r="Z10782" s="0" t="n">
        <v>37034</v>
      </c>
      <c r="AA10782" s="0" t="n">
        <v>9910</v>
      </c>
      <c r="AB10782" s="0" t="n">
        <v>1001</v>
      </c>
      <c r="AC10782" s="0" t="n">
        <v>50331</v>
      </c>
      <c r="AD10782" s="0" t="n">
        <v>50761</v>
      </c>
    </row>
    <row r="10783" customFormat="false" ht="12.75" hidden="false" customHeight="false" outlineLevel="0" collapsed="false">
      <c r="W10783" s="0" t="str">
        <f aca="false">Z10783&amp;"_"&amp;AA10783</f>
        <v>37034_9920</v>
      </c>
      <c r="X10783" s="0" t="n">
        <v>2691409</v>
      </c>
      <c r="Y10783" s="0" t="n">
        <v>2002</v>
      </c>
      <c r="Z10783" s="0" t="n">
        <v>37034</v>
      </c>
      <c r="AA10783" s="0" t="n">
        <v>9920</v>
      </c>
      <c r="AB10783" s="0" t="n">
        <v>2501</v>
      </c>
      <c r="AC10783" s="0" t="n">
        <v>50334</v>
      </c>
      <c r="AD10783" s="0" t="n">
        <v>2534062</v>
      </c>
    </row>
    <row r="10784" customFormat="false" ht="12.75" hidden="false" customHeight="false" outlineLevel="0" collapsed="false">
      <c r="W10784" s="0" t="str">
        <f aca="false">Z10784&amp;"_"&amp;AA10784</f>
        <v>37034_9930</v>
      </c>
      <c r="X10784" s="0" t="n">
        <v>2691410</v>
      </c>
      <c r="Y10784" s="0" t="n">
        <v>2002</v>
      </c>
      <c r="Z10784" s="0" t="n">
        <v>37034</v>
      </c>
      <c r="AA10784" s="0" t="n">
        <v>9930</v>
      </c>
      <c r="AB10784" s="0" t="n">
        <v>2506</v>
      </c>
      <c r="AC10784" s="0" t="n">
        <v>50335</v>
      </c>
      <c r="AD10784" s="0" t="n">
        <v>2584823</v>
      </c>
    </row>
    <row r="10785" customFormat="false" ht="12.75" hidden="false" customHeight="false" outlineLevel="0" collapsed="false">
      <c r="W10785" s="0" t="str">
        <f aca="false">Z10785&amp;"_"&amp;AA10785</f>
        <v>37034_9940</v>
      </c>
      <c r="X10785" s="0" t="n">
        <v>2691419</v>
      </c>
      <c r="Y10785" s="0" t="n">
        <v>2002</v>
      </c>
      <c r="Z10785" s="0" t="n">
        <v>37034</v>
      </c>
      <c r="AA10785" s="0" t="n">
        <v>9940</v>
      </c>
      <c r="AB10785" s="0" t="n">
        <v>4001</v>
      </c>
      <c r="AC10785" s="0" t="n">
        <v>50344</v>
      </c>
      <c r="AD10785" s="0" t="n">
        <v>4719665</v>
      </c>
    </row>
    <row r="10786" customFormat="false" ht="12.75" hidden="false" customHeight="false" outlineLevel="0" collapsed="false">
      <c r="W10786" s="0" t="str">
        <f aca="false">Z10786&amp;"_"&amp;AA10786</f>
        <v>37034_9950</v>
      </c>
      <c r="X10786" s="0" t="n">
        <v>2691432</v>
      </c>
      <c r="Y10786" s="0" t="n">
        <v>2002</v>
      </c>
      <c r="Z10786" s="0" t="n">
        <v>37034</v>
      </c>
      <c r="AA10786" s="0" t="n">
        <v>9950</v>
      </c>
      <c r="AB10786" s="0" t="n">
        <v>5501</v>
      </c>
      <c r="AC10786" s="0" t="n">
        <v>50355</v>
      </c>
      <c r="AD10786" s="0" t="n">
        <v>-2460278</v>
      </c>
    </row>
    <row r="10787" customFormat="false" ht="12.75" hidden="false" customHeight="false" outlineLevel="0" collapsed="false">
      <c r="W10787" s="0" t="str">
        <f aca="false">Z10787&amp;"_"&amp;AA10787</f>
        <v>37039_205</v>
      </c>
      <c r="X10787" s="0" t="n">
        <v>2691434</v>
      </c>
      <c r="Y10787" s="0" t="n">
        <v>2002</v>
      </c>
      <c r="Z10787" s="0" t="n">
        <v>37039</v>
      </c>
      <c r="AA10787" s="0" t="n">
        <v>205</v>
      </c>
      <c r="AB10787" s="0" t="n">
        <v>205</v>
      </c>
      <c r="AC10787" s="0" t="n">
        <v>50305</v>
      </c>
      <c r="AD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37039_210</v>
      </c>
      <c r="X10788" s="0" t="n">
        <v>2691435</v>
      </c>
      <c r="Y10788" s="0" t="n">
        <v>2002</v>
      </c>
      <c r="Z10788" s="0" t="n">
        <v>37039</v>
      </c>
      <c r="AA10788" s="0" t="n">
        <v>210</v>
      </c>
      <c r="AB10788" s="0" t="n">
        <v>210</v>
      </c>
      <c r="AC10788" s="0" t="n">
        <v>50306</v>
      </c>
      <c r="AD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37039_215</v>
      </c>
      <c r="X10789" s="0" t="n">
        <v>2691436</v>
      </c>
      <c r="Y10789" s="0" t="n">
        <v>2002</v>
      </c>
      <c r="Z10789" s="0" t="n">
        <v>37039</v>
      </c>
      <c r="AA10789" s="0" t="n">
        <v>215</v>
      </c>
      <c r="AB10789" s="0" t="n">
        <v>215</v>
      </c>
      <c r="AC10789" s="0" t="n">
        <v>50307</v>
      </c>
      <c r="AD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37039_220</v>
      </c>
      <c r="X10790" s="0" t="n">
        <v>2691437</v>
      </c>
      <c r="Y10790" s="0" t="n">
        <v>2002</v>
      </c>
      <c r="Z10790" s="0" t="n">
        <v>37039</v>
      </c>
      <c r="AA10790" s="0" t="n">
        <v>220</v>
      </c>
      <c r="AB10790" s="0" t="n">
        <v>220</v>
      </c>
      <c r="AC10790" s="0" t="n">
        <v>50308</v>
      </c>
      <c r="AD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37039_225</v>
      </c>
      <c r="X10791" s="0" t="n">
        <v>2691438</v>
      </c>
      <c r="Y10791" s="0" t="n">
        <v>2002</v>
      </c>
      <c r="Z10791" s="0" t="n">
        <v>37039</v>
      </c>
      <c r="AA10791" s="0" t="n">
        <v>225</v>
      </c>
      <c r="AB10791" s="0" t="n">
        <v>225</v>
      </c>
      <c r="AC10791" s="0" t="n">
        <v>50309</v>
      </c>
      <c r="AD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37039_230</v>
      </c>
      <c r="X10792" s="0" t="n">
        <v>2691439</v>
      </c>
      <c r="Y10792" s="0" t="n">
        <v>2002</v>
      </c>
      <c r="Z10792" s="0" t="n">
        <v>37039</v>
      </c>
      <c r="AA10792" s="0" t="n">
        <v>230</v>
      </c>
      <c r="AB10792" s="0" t="n">
        <v>230</v>
      </c>
      <c r="AC10792" s="0" t="n">
        <v>50310</v>
      </c>
      <c r="AD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37039_235</v>
      </c>
      <c r="X10793" s="0" t="n">
        <v>2691440</v>
      </c>
      <c r="Y10793" s="0" t="n">
        <v>2002</v>
      </c>
      <c r="Z10793" s="0" t="n">
        <v>37039</v>
      </c>
      <c r="AA10793" s="0" t="n">
        <v>235</v>
      </c>
      <c r="AB10793" s="0" t="n">
        <v>235</v>
      </c>
      <c r="AC10793" s="0" t="n">
        <v>50311</v>
      </c>
      <c r="AD10793" s="0" t="n">
        <v>50235000</v>
      </c>
    </row>
    <row r="10794" customFormat="false" ht="12.75" hidden="false" customHeight="false" outlineLevel="0" collapsed="false">
      <c r="W10794" s="0" t="str">
        <f aca="false">Z10794&amp;"_"&amp;AA10794</f>
        <v>37039_240</v>
      </c>
      <c r="X10794" s="0" t="n">
        <v>2691441</v>
      </c>
      <c r="Y10794" s="0" t="n">
        <v>2002</v>
      </c>
      <c r="Z10794" s="0" t="n">
        <v>37039</v>
      </c>
      <c r="AA10794" s="0" t="n">
        <v>240</v>
      </c>
      <c r="AB10794" s="0" t="n">
        <v>240</v>
      </c>
      <c r="AC10794" s="0" t="n">
        <v>50312</v>
      </c>
      <c r="AD10794" s="0" t="n">
        <v>0</v>
      </c>
    </row>
    <row r="10795" customFormat="false" ht="12.75" hidden="false" customHeight="false" outlineLevel="0" collapsed="false">
      <c r="W10795" s="0" t="str">
        <f aca="false">Z10795&amp;"_"&amp;AA10795</f>
        <v>37039_245</v>
      </c>
      <c r="X10795" s="0" t="n">
        <v>2691442</v>
      </c>
      <c r="Y10795" s="0" t="n">
        <v>2002</v>
      </c>
      <c r="Z10795" s="0" t="n">
        <v>37039</v>
      </c>
      <c r="AA10795" s="0" t="n">
        <v>245</v>
      </c>
      <c r="AB10795" s="0" t="n">
        <v>245</v>
      </c>
      <c r="AC10795" s="0" t="n">
        <v>50313</v>
      </c>
      <c r="AD10795" s="0" t="n">
        <v>0</v>
      </c>
    </row>
    <row r="10796" customFormat="false" ht="12.75" hidden="false" customHeight="false" outlineLevel="0" collapsed="false">
      <c r="W10796" s="0" t="str">
        <f aca="false">Z10796&amp;"_"&amp;AA10796</f>
        <v>37039_250</v>
      </c>
      <c r="X10796" s="0" t="n">
        <v>2691443</v>
      </c>
      <c r="Y10796" s="0" t="n">
        <v>2002</v>
      </c>
      <c r="Z10796" s="0" t="n">
        <v>37039</v>
      </c>
      <c r="AA10796" s="0" t="n">
        <v>250</v>
      </c>
      <c r="AB10796" s="0" t="n">
        <v>250</v>
      </c>
      <c r="AC10796" s="0" t="n">
        <v>50314</v>
      </c>
      <c r="AD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37039_255</v>
      </c>
      <c r="X10797" s="0" t="n">
        <v>2691444</v>
      </c>
      <c r="Y10797" s="0" t="n">
        <v>2002</v>
      </c>
      <c r="Z10797" s="0" t="n">
        <v>37039</v>
      </c>
      <c r="AA10797" s="0" t="n">
        <v>255</v>
      </c>
      <c r="AB10797" s="0" t="n">
        <v>255</v>
      </c>
      <c r="AC10797" s="0" t="n">
        <v>56083</v>
      </c>
      <c r="AD10797" s="0" t="n">
        <v>0</v>
      </c>
    </row>
    <row r="10798" customFormat="false" ht="12.75" hidden="false" customHeight="false" outlineLevel="0" collapsed="false">
      <c r="W10798" s="0" t="str">
        <f aca="false">Z10798&amp;"_"&amp;AA10798</f>
        <v>37039_298</v>
      </c>
      <c r="X10798" s="0" t="n">
        <v>2691445</v>
      </c>
      <c r="Y10798" s="0" t="n">
        <v>2002</v>
      </c>
      <c r="Z10798" s="0" t="n">
        <v>37039</v>
      </c>
      <c r="AA10798" s="0" t="n">
        <v>298</v>
      </c>
      <c r="AB10798" s="0" t="n">
        <v>298</v>
      </c>
      <c r="AC10798" s="0" t="n">
        <v>50315</v>
      </c>
      <c r="AD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37039_299</v>
      </c>
      <c r="X10799" s="0" t="n">
        <v>2691446</v>
      </c>
      <c r="Y10799" s="0" t="n">
        <v>2002</v>
      </c>
      <c r="Z10799" s="0" t="n">
        <v>37039</v>
      </c>
      <c r="AA10799" s="0" t="n">
        <v>299</v>
      </c>
      <c r="AB10799" s="0" t="n">
        <v>299</v>
      </c>
      <c r="AC10799" s="0" t="n">
        <v>50316</v>
      </c>
      <c r="AD10799" s="0" t="n">
        <v>50235000</v>
      </c>
    </row>
    <row r="10800" customFormat="false" ht="12.75" hidden="false" customHeight="false" outlineLevel="0" collapsed="false">
      <c r="W10800" s="0" t="str">
        <f aca="false">Z10800&amp;"_"&amp;AA10800</f>
        <v>37039_410</v>
      </c>
      <c r="X10800" s="0" t="n">
        <v>2691447</v>
      </c>
      <c r="Y10800" s="0" t="n">
        <v>2002</v>
      </c>
      <c r="Z10800" s="0" t="n">
        <v>37039</v>
      </c>
      <c r="AA10800" s="0" t="n">
        <v>410</v>
      </c>
      <c r="AB10800" s="0" t="n">
        <v>410</v>
      </c>
      <c r="AC10800" s="0" t="n">
        <v>50317</v>
      </c>
      <c r="AD10800" s="0" t="n">
        <v>1118054</v>
      </c>
    </row>
    <row r="10801" customFormat="false" ht="12.75" hidden="false" customHeight="false" outlineLevel="0" collapsed="false">
      <c r="W10801" s="0" t="str">
        <f aca="false">Z10801&amp;"_"&amp;AA10801</f>
        <v>37039_420</v>
      </c>
      <c r="X10801" s="0" t="n">
        <v>2691448</v>
      </c>
      <c r="Y10801" s="0" t="n">
        <v>2002</v>
      </c>
      <c r="Z10801" s="0" t="n">
        <v>37039</v>
      </c>
      <c r="AA10801" s="0" t="n">
        <v>420</v>
      </c>
      <c r="AB10801" s="0" t="n">
        <v>420</v>
      </c>
      <c r="AC10801" s="0" t="n">
        <v>50318</v>
      </c>
      <c r="AD10801" s="0" t="n">
        <v>1683779</v>
      </c>
    </row>
    <row r="10802" customFormat="false" ht="12.75" hidden="false" customHeight="false" outlineLevel="0" collapsed="false">
      <c r="W10802" s="0" t="str">
        <f aca="false">Z10802&amp;"_"&amp;AA10802</f>
        <v>37039_499</v>
      </c>
      <c r="X10802" s="0" t="n">
        <v>2691449</v>
      </c>
      <c r="Y10802" s="0" t="n">
        <v>2002</v>
      </c>
      <c r="Z10802" s="0" t="n">
        <v>37039</v>
      </c>
      <c r="AA10802" s="0" t="n">
        <v>499</v>
      </c>
      <c r="AB10802" s="0" t="n">
        <v>499</v>
      </c>
      <c r="AC10802" s="0" t="n">
        <v>50319</v>
      </c>
      <c r="AD10802" s="0" t="n">
        <v>2801833</v>
      </c>
    </row>
    <row r="10803" customFormat="false" ht="12.75" hidden="false" customHeight="false" outlineLevel="0" collapsed="false">
      <c r="W10803" s="0" t="str">
        <f aca="false">Z10803&amp;"_"&amp;AA10803</f>
        <v>37039_699</v>
      </c>
      <c r="X10803" s="0" t="n">
        <v>2691450</v>
      </c>
      <c r="Y10803" s="0" t="n">
        <v>2002</v>
      </c>
      <c r="Z10803" s="0" t="n">
        <v>37039</v>
      </c>
      <c r="AA10803" s="0" t="n">
        <v>699</v>
      </c>
      <c r="AB10803" s="0" t="n">
        <v>699</v>
      </c>
      <c r="AC10803" s="0" t="n">
        <v>50320</v>
      </c>
      <c r="AD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37039_810</v>
      </c>
      <c r="X10804" s="0" t="n">
        <v>2691451</v>
      </c>
      <c r="Y10804" s="0" t="n">
        <v>2002</v>
      </c>
      <c r="Z10804" s="0" t="n">
        <v>37039</v>
      </c>
      <c r="AA10804" s="0" t="n">
        <v>810</v>
      </c>
      <c r="AB10804" s="0" t="n">
        <v>810</v>
      </c>
      <c r="AC10804" s="0" t="n">
        <v>52153</v>
      </c>
      <c r="AD10804" s="0" t="n">
        <v>8424016</v>
      </c>
    </row>
    <row r="10805" customFormat="false" ht="12.75" hidden="false" customHeight="false" outlineLevel="0" collapsed="false">
      <c r="W10805" s="0" t="str">
        <f aca="false">Z10805&amp;"_"&amp;AA10805</f>
        <v>37039_820</v>
      </c>
      <c r="X10805" s="0" t="n">
        <v>2691452</v>
      </c>
      <c r="Y10805" s="0" t="n">
        <v>2002</v>
      </c>
      <c r="Z10805" s="0" t="n">
        <v>37039</v>
      </c>
      <c r="AA10805" s="0" t="n">
        <v>820</v>
      </c>
      <c r="AB10805" s="0" t="n">
        <v>820</v>
      </c>
      <c r="AC10805" s="0" t="n">
        <v>52154</v>
      </c>
      <c r="AD10805" s="0" t="n">
        <v>6236916</v>
      </c>
    </row>
    <row r="10806" customFormat="false" ht="12.75" hidden="false" customHeight="false" outlineLevel="0" collapsed="false">
      <c r="W10806" s="0" t="str">
        <f aca="false">Z10806&amp;"_"&amp;AA10806</f>
        <v>37039_830</v>
      </c>
      <c r="X10806" s="0" t="n">
        <v>2691453</v>
      </c>
      <c r="Y10806" s="0" t="n">
        <v>2002</v>
      </c>
      <c r="Z10806" s="0" t="n">
        <v>37039</v>
      </c>
      <c r="AA10806" s="0" t="n">
        <v>830</v>
      </c>
      <c r="AB10806" s="0" t="n">
        <v>830</v>
      </c>
      <c r="AC10806" s="0" t="n">
        <v>52155</v>
      </c>
      <c r="AD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37039_840</v>
      </c>
      <c r="X10807" s="0" t="n">
        <v>2691454</v>
      </c>
      <c r="Y10807" s="0" t="n">
        <v>2002</v>
      </c>
      <c r="Z10807" s="0" t="n">
        <v>37039</v>
      </c>
      <c r="AA10807" s="0" t="n">
        <v>840</v>
      </c>
      <c r="AB10807" s="0" t="n">
        <v>840</v>
      </c>
      <c r="AC10807" s="0" t="n">
        <v>52156</v>
      </c>
      <c r="AD10807" s="0" t="n">
        <v>11846538</v>
      </c>
    </row>
    <row r="10808" customFormat="false" ht="12.75" hidden="false" customHeight="false" outlineLevel="0" collapsed="false">
      <c r="W10808" s="0" t="str">
        <f aca="false">Z10808&amp;"_"&amp;AA10808</f>
        <v>37039_850</v>
      </c>
      <c r="X10808" s="0" t="n">
        <v>2691455</v>
      </c>
      <c r="Y10808" s="0" t="n">
        <v>2002</v>
      </c>
      <c r="Z10808" s="0" t="n">
        <v>37039</v>
      </c>
      <c r="AA10808" s="0" t="n">
        <v>850</v>
      </c>
      <c r="AB10808" s="0" t="n">
        <v>850</v>
      </c>
      <c r="AC10808" s="0" t="n">
        <v>52157</v>
      </c>
      <c r="AD10808" s="0" t="n">
        <v>1017952</v>
      </c>
    </row>
    <row r="10809" customFormat="false" ht="12.75" hidden="false" customHeight="false" outlineLevel="0" collapsed="false">
      <c r="W10809" s="0" t="str">
        <f aca="false">Z10809&amp;"_"&amp;AA10809</f>
        <v>37039_860</v>
      </c>
      <c r="X10809" s="0" t="n">
        <v>2691456</v>
      </c>
      <c r="Y10809" s="0" t="n">
        <v>2002</v>
      </c>
      <c r="Z10809" s="0" t="n">
        <v>37039</v>
      </c>
      <c r="AA10809" s="0" t="n">
        <v>860</v>
      </c>
      <c r="AB10809" s="0" t="n">
        <v>860</v>
      </c>
      <c r="AC10809" s="0" t="n">
        <v>52158</v>
      </c>
      <c r="AD10809" s="0" t="n">
        <v>0</v>
      </c>
    </row>
    <row r="10810" customFormat="false" ht="12.75" hidden="false" customHeight="false" outlineLevel="0" collapsed="false">
      <c r="W10810" s="0" t="str">
        <f aca="false">Z10810&amp;"_"&amp;AA10810</f>
        <v>37039_870</v>
      </c>
      <c r="X10810" s="0" t="n">
        <v>2691457</v>
      </c>
      <c r="Y10810" s="0" t="n">
        <v>2002</v>
      </c>
      <c r="Z10810" s="0" t="n">
        <v>37039</v>
      </c>
      <c r="AA10810" s="0" t="n">
        <v>870</v>
      </c>
      <c r="AB10810" s="0" t="n">
        <v>870</v>
      </c>
      <c r="AC10810" s="0" t="n">
        <v>52159</v>
      </c>
      <c r="AD10810" s="0" t="n">
        <v>0</v>
      </c>
    </row>
    <row r="10811" customFormat="false" ht="12.75" hidden="false" customHeight="false" outlineLevel="0" collapsed="false">
      <c r="W10811" s="0" t="str">
        <f aca="false">Z10811&amp;"_"&amp;AA10811</f>
        <v>37039_897</v>
      </c>
      <c r="X10811" s="0" t="n">
        <v>2691458</v>
      </c>
      <c r="Y10811" s="0" t="n">
        <v>2002</v>
      </c>
      <c r="Z10811" s="0" t="n">
        <v>37039</v>
      </c>
      <c r="AA10811" s="0" t="n">
        <v>897</v>
      </c>
      <c r="AB10811" s="0" t="n">
        <v>897</v>
      </c>
      <c r="AC10811" s="0" t="n">
        <v>547926</v>
      </c>
      <c r="AD10811" s="0" t="n">
        <v>176841</v>
      </c>
    </row>
    <row r="10812" customFormat="false" ht="12.75" hidden="false" customHeight="false" outlineLevel="0" collapsed="false">
      <c r="W10812" s="0" t="str">
        <f aca="false">Z10812&amp;"_"&amp;AA10812</f>
        <v>37039_898</v>
      </c>
      <c r="X10812" s="0" t="n">
        <v>2691459</v>
      </c>
      <c r="Y10812" s="0" t="n">
        <v>2002</v>
      </c>
      <c r="Z10812" s="0" t="n">
        <v>37039</v>
      </c>
      <c r="AA10812" s="0" t="n">
        <v>898</v>
      </c>
      <c r="AB10812" s="0" t="n">
        <v>898</v>
      </c>
      <c r="AC10812" s="0" t="n">
        <v>52161</v>
      </c>
      <c r="AD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37039_899</v>
      </c>
      <c r="X10813" s="0" t="n">
        <v>2691460</v>
      </c>
      <c r="Y10813" s="0" t="n">
        <v>2002</v>
      </c>
      <c r="Z10813" s="0" t="n">
        <v>37039</v>
      </c>
      <c r="AA10813" s="0" t="n">
        <v>899</v>
      </c>
      <c r="AB10813" s="0" t="n">
        <v>899</v>
      </c>
      <c r="AC10813" s="0" t="n">
        <v>52162</v>
      </c>
      <c r="AD10813" s="0" t="n">
        <v>27702263</v>
      </c>
    </row>
    <row r="10814" customFormat="false" ht="12.75" hidden="false" customHeight="false" outlineLevel="0" collapsed="false">
      <c r="W10814" s="0" t="str">
        <f aca="false">Z10814&amp;"_"&amp;AA10814</f>
        <v>37039_2010</v>
      </c>
      <c r="X10814" s="0" t="n">
        <v>2691462</v>
      </c>
      <c r="Y10814" s="0" t="n">
        <v>2002</v>
      </c>
      <c r="Z10814" s="0" t="n">
        <v>37039</v>
      </c>
      <c r="AA10814" s="0" t="n">
        <v>2010</v>
      </c>
      <c r="AB10814" s="0" t="n">
        <v>2010</v>
      </c>
      <c r="AC10814" s="0" t="n">
        <v>50332</v>
      </c>
      <c r="AD10814" s="0" t="n">
        <v>18260810</v>
      </c>
    </row>
    <row r="10815" customFormat="false" ht="12.75" hidden="false" customHeight="false" outlineLevel="0" collapsed="false">
      <c r="W10815" s="0" t="str">
        <f aca="false">Z10815&amp;"_"&amp;AA10815</f>
        <v>37039_2020</v>
      </c>
      <c r="X10815" s="0" t="n">
        <v>2691463</v>
      </c>
      <c r="Y10815" s="0" t="n">
        <v>2002</v>
      </c>
      <c r="Z10815" s="0" t="n">
        <v>37039</v>
      </c>
      <c r="AA10815" s="0" t="n">
        <v>2020</v>
      </c>
      <c r="AB10815" s="0" t="n">
        <v>2020</v>
      </c>
      <c r="AC10815" s="0" t="n">
        <v>50333</v>
      </c>
      <c r="AD10815" s="0" t="n">
        <v>58700499</v>
      </c>
    </row>
    <row r="10816" customFormat="false" ht="12.75" hidden="false" customHeight="false" outlineLevel="0" collapsed="false">
      <c r="W10816" s="0" t="str">
        <f aca="false">Z10816&amp;"_"&amp;AA10816</f>
        <v>37039_3098</v>
      </c>
      <c r="X10816" s="0" t="n">
        <v>2691466</v>
      </c>
      <c r="Y10816" s="0" t="n">
        <v>2002</v>
      </c>
      <c r="Z10816" s="0" t="n">
        <v>37039</v>
      </c>
      <c r="AA10816" s="0" t="n">
        <v>3098</v>
      </c>
      <c r="AB10816" s="0" t="n">
        <v>3098</v>
      </c>
      <c r="AC10816" s="0" t="n">
        <v>56084</v>
      </c>
      <c r="AD10816" s="0" t="n">
        <v>82411288</v>
      </c>
    </row>
    <row r="10817" customFormat="false" ht="12.75" hidden="false" customHeight="false" outlineLevel="0" collapsed="false">
      <c r="W10817" s="0" t="str">
        <f aca="false">Z10817&amp;"_"&amp;AA10817</f>
        <v>37039_3210</v>
      </c>
      <c r="X10817" s="0" t="n">
        <v>2691467</v>
      </c>
      <c r="Y10817" s="0" t="n">
        <v>2002</v>
      </c>
      <c r="Z10817" s="0" t="n">
        <v>37039</v>
      </c>
      <c r="AA10817" s="0" t="n">
        <v>3210</v>
      </c>
      <c r="AB10817" s="0" t="n">
        <v>3210</v>
      </c>
      <c r="AC10817" s="0" t="n">
        <v>50337</v>
      </c>
      <c r="AD10817" s="0" t="n">
        <v>0</v>
      </c>
    </row>
    <row r="10818" customFormat="false" ht="12.75" hidden="false" customHeight="false" outlineLevel="0" collapsed="false">
      <c r="W10818" s="0" t="str">
        <f aca="false">Z10818&amp;"_"&amp;AA10818</f>
        <v>37039_3220</v>
      </c>
      <c r="X10818" s="0" t="n">
        <v>2691468</v>
      </c>
      <c r="Y10818" s="0" t="n">
        <v>2002</v>
      </c>
      <c r="Z10818" s="0" t="n">
        <v>37039</v>
      </c>
      <c r="AA10818" s="0" t="n">
        <v>3220</v>
      </c>
      <c r="AB10818" s="0" t="n">
        <v>3220</v>
      </c>
      <c r="AC10818" s="0" t="n">
        <v>50338</v>
      </c>
      <c r="AD10818" s="0" t="n">
        <v>0</v>
      </c>
    </row>
    <row r="10819" customFormat="false" ht="12.75" hidden="false" customHeight="false" outlineLevel="0" collapsed="false">
      <c r="W10819" s="0" t="str">
        <f aca="false">Z10819&amp;"_"&amp;AA10819</f>
        <v>37039_3230</v>
      </c>
      <c r="X10819" s="0" t="n">
        <v>2691469</v>
      </c>
      <c r="Y10819" s="0" t="n">
        <v>2002</v>
      </c>
      <c r="Z10819" s="0" t="n">
        <v>37039</v>
      </c>
      <c r="AA10819" s="0" t="n">
        <v>3230</v>
      </c>
      <c r="AB10819" s="0" t="n">
        <v>3230</v>
      </c>
      <c r="AC10819" s="0" t="n">
        <v>50339</v>
      </c>
      <c r="AD10819" s="0" t="n">
        <v>0</v>
      </c>
    </row>
    <row r="10820" customFormat="false" ht="12.75" hidden="false" customHeight="false" outlineLevel="0" collapsed="false">
      <c r="W10820" s="0" t="str">
        <f aca="false">Z10820&amp;"_"&amp;AA10820</f>
        <v>37039_3299</v>
      </c>
      <c r="X10820" s="0" t="n">
        <v>2691470</v>
      </c>
      <c r="Y10820" s="0" t="n">
        <v>2002</v>
      </c>
      <c r="Z10820" s="0" t="n">
        <v>37039</v>
      </c>
      <c r="AA10820" s="0" t="n">
        <v>3299</v>
      </c>
      <c r="AB10820" s="0" t="n">
        <v>3299</v>
      </c>
      <c r="AC10820" s="0" t="n">
        <v>50340</v>
      </c>
      <c r="AD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37039_3410</v>
      </c>
      <c r="X10821" s="0" t="n">
        <v>2691471</v>
      </c>
      <c r="Y10821" s="0" t="n">
        <v>2002</v>
      </c>
      <c r="Z10821" s="0" t="n">
        <v>37039</v>
      </c>
      <c r="AA10821" s="0" t="n">
        <v>3410</v>
      </c>
      <c r="AB10821" s="0" t="n">
        <v>3410</v>
      </c>
      <c r="AC10821" s="0" t="n">
        <v>50341</v>
      </c>
      <c r="AD10821" s="0" t="n">
        <v>6420050</v>
      </c>
    </row>
    <row r="10822" customFormat="false" ht="12.75" hidden="false" customHeight="false" outlineLevel="0" collapsed="false">
      <c r="W10822" s="0" t="str">
        <f aca="false">Z10822&amp;"_"&amp;AA10822</f>
        <v>37039_3420</v>
      </c>
      <c r="X10822" s="0" t="n">
        <v>2691472</v>
      </c>
      <c r="Y10822" s="0" t="n">
        <v>2002</v>
      </c>
      <c r="Z10822" s="0" t="n">
        <v>37039</v>
      </c>
      <c r="AA10822" s="0" t="n">
        <v>3420</v>
      </c>
      <c r="AB10822" s="0" t="n">
        <v>3420.1</v>
      </c>
      <c r="AC10822" s="0" t="n">
        <v>52166</v>
      </c>
      <c r="AD10822" s="0" t="n">
        <v>6465765</v>
      </c>
    </row>
    <row r="10823" customFormat="false" ht="12.75" hidden="false" customHeight="false" outlineLevel="0" collapsed="false">
      <c r="W10823" s="0" t="str">
        <f aca="false">Z10823&amp;"_"&amp;AA10823</f>
        <v>37039_3499</v>
      </c>
      <c r="X10823" s="0" t="n">
        <v>2691473</v>
      </c>
      <c r="Y10823" s="0" t="n">
        <v>2002</v>
      </c>
      <c r="Z10823" s="0" t="n">
        <v>37039</v>
      </c>
      <c r="AA10823" s="0" t="n">
        <v>3499</v>
      </c>
      <c r="AB10823" s="0" t="n">
        <v>3499</v>
      </c>
      <c r="AC10823" s="0" t="n">
        <v>50343</v>
      </c>
      <c r="AD10823" s="0" t="n">
        <v>12885815</v>
      </c>
    </row>
    <row r="10824" customFormat="false" ht="12.75" hidden="false" customHeight="false" outlineLevel="0" collapsed="false">
      <c r="W10824" s="0" t="str">
        <f aca="false">Z10824&amp;"_"&amp;AA10824</f>
        <v>37039_5010</v>
      </c>
      <c r="X10824" s="0" t="n">
        <v>2691475</v>
      </c>
      <c r="Y10824" s="0" t="n">
        <v>2002</v>
      </c>
      <c r="Z10824" s="0" t="n">
        <v>37039</v>
      </c>
      <c r="AA10824" s="0" t="n">
        <v>5010</v>
      </c>
      <c r="AB10824" s="0" t="n">
        <v>5010</v>
      </c>
      <c r="AC10824" s="0" t="n">
        <v>50345</v>
      </c>
      <c r="AD10824" s="0" t="n">
        <v>-68618750</v>
      </c>
    </row>
    <row r="10825" customFormat="false" ht="12.75" hidden="false" customHeight="false" outlineLevel="0" collapsed="false">
      <c r="W10825" s="0" t="str">
        <f aca="false">Z10825&amp;"_"&amp;AA10825</f>
        <v>37039_5020</v>
      </c>
      <c r="X10825" s="0" t="n">
        <v>2691476</v>
      </c>
      <c r="Y10825" s="0" t="n">
        <v>2002</v>
      </c>
      <c r="Z10825" s="0" t="n">
        <v>37039</v>
      </c>
      <c r="AA10825" s="0" t="n">
        <v>5020</v>
      </c>
      <c r="AB10825" s="0" t="n">
        <v>5020</v>
      </c>
      <c r="AC10825" s="0" t="n">
        <v>50346</v>
      </c>
      <c r="AD10825" s="0" t="n">
        <v>157700405</v>
      </c>
    </row>
    <row r="10826" customFormat="false" ht="12.75" hidden="false" customHeight="false" outlineLevel="0" collapsed="false">
      <c r="W10826" s="0" t="str">
        <f aca="false">Z10826&amp;"_"&amp;AA10826</f>
        <v>37039_5040</v>
      </c>
      <c r="X10826" s="0" t="n">
        <v>2691477</v>
      </c>
      <c r="Y10826" s="0" t="n">
        <v>2002</v>
      </c>
      <c r="Z10826" s="0" t="n">
        <v>37039</v>
      </c>
      <c r="AA10826" s="0" t="n">
        <v>5040</v>
      </c>
      <c r="AB10826" s="0" t="n">
        <v>5040</v>
      </c>
      <c r="AC10826" s="0" t="n">
        <v>50347</v>
      </c>
      <c r="AD10826" s="0" t="n">
        <v>95297103</v>
      </c>
    </row>
    <row r="10827" customFormat="false" ht="12.75" hidden="false" customHeight="false" outlineLevel="0" collapsed="false">
      <c r="W10827" s="0" t="str">
        <f aca="false">Z10827&amp;"_"&amp;AA10827</f>
        <v>37039_5050</v>
      </c>
      <c r="X10827" s="0" t="n">
        <v>2691478</v>
      </c>
      <c r="Y10827" s="0" t="n">
        <v>2002</v>
      </c>
      <c r="Z10827" s="0" t="n">
        <v>37039</v>
      </c>
      <c r="AA10827" s="0" t="n">
        <v>5050</v>
      </c>
      <c r="AB10827" s="0" t="n">
        <v>5050</v>
      </c>
      <c r="AC10827" s="0" t="n">
        <v>52042</v>
      </c>
      <c r="AD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37039_5060</v>
      </c>
      <c r="X10828" s="0" t="n">
        <v>2691479</v>
      </c>
      <c r="Y10828" s="0" t="n">
        <v>2002</v>
      </c>
      <c r="Z10828" s="0" t="n">
        <v>37039</v>
      </c>
      <c r="AA10828" s="0" t="n">
        <v>5060</v>
      </c>
      <c r="AB10828" s="0" t="n">
        <v>5060</v>
      </c>
      <c r="AC10828" s="0" t="n">
        <v>52043</v>
      </c>
      <c r="AD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37039_5090</v>
      </c>
      <c r="X10829" s="0" t="n">
        <v>2691480</v>
      </c>
      <c r="Y10829" s="0" t="n">
        <v>2002</v>
      </c>
      <c r="Z10829" s="0" t="n">
        <v>37039</v>
      </c>
      <c r="AA10829" s="0" t="n">
        <v>5090</v>
      </c>
      <c r="AB10829" s="0" t="n">
        <v>5090</v>
      </c>
      <c r="AC10829" s="0" t="n">
        <v>50348</v>
      </c>
      <c r="AD10829" s="0" t="n">
        <v>-6215448</v>
      </c>
    </row>
    <row r="10830" customFormat="false" ht="12.75" hidden="false" customHeight="false" outlineLevel="0" collapsed="false">
      <c r="W10830" s="0" t="str">
        <f aca="false">Z10830&amp;"_"&amp;AA10830</f>
        <v>37039_5200</v>
      </c>
      <c r="X10830" s="0" t="n">
        <v>2691481</v>
      </c>
      <c r="Y10830" s="0" t="n">
        <v>2002</v>
      </c>
      <c r="Z10830" s="0" t="n">
        <v>37039</v>
      </c>
      <c r="AA10830" s="0" t="n">
        <v>5200</v>
      </c>
      <c r="AB10830" s="0" t="n">
        <v>5200</v>
      </c>
      <c r="AC10830" s="0" t="n">
        <v>50349</v>
      </c>
      <c r="AD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37039_5400</v>
      </c>
      <c r="X10831" s="0" t="n">
        <v>2691486</v>
      </c>
      <c r="Y10831" s="0" t="n">
        <v>2002</v>
      </c>
      <c r="Z10831" s="0" t="n">
        <v>37039</v>
      </c>
      <c r="AA10831" s="0" t="n">
        <v>5400</v>
      </c>
      <c r="AB10831" s="0" t="n">
        <v>5499</v>
      </c>
      <c r="AC10831" s="0" t="n">
        <v>52163</v>
      </c>
      <c r="AD10831" s="0" t="n">
        <v>6215448</v>
      </c>
    </row>
    <row r="10832" customFormat="false" ht="12.75" hidden="false" customHeight="false" outlineLevel="0" collapsed="false">
      <c r="W10832" s="0" t="str">
        <f aca="false">Z10832&amp;"_"&amp;AA10832</f>
        <v>37039_5410</v>
      </c>
      <c r="X10832" s="0" t="n">
        <v>2691482</v>
      </c>
      <c r="Y10832" s="0" t="n">
        <v>2002</v>
      </c>
      <c r="Z10832" s="0" t="n">
        <v>37039</v>
      </c>
      <c r="AA10832" s="0" t="n">
        <v>5410</v>
      </c>
      <c r="AB10832" s="0" t="n">
        <v>5410</v>
      </c>
      <c r="AC10832" s="0" t="n">
        <v>50351</v>
      </c>
      <c r="AD10832" s="0" t="n">
        <v>0</v>
      </c>
    </row>
    <row r="10833" customFormat="false" ht="12.75" hidden="false" customHeight="false" outlineLevel="0" collapsed="false">
      <c r="W10833" s="0" t="str">
        <f aca="false">Z10833&amp;"_"&amp;AA10833</f>
        <v>37039_5420</v>
      </c>
      <c r="X10833" s="0" t="n">
        <v>2691483</v>
      </c>
      <c r="Y10833" s="0" t="n">
        <v>2002</v>
      </c>
      <c r="Z10833" s="0" t="n">
        <v>37039</v>
      </c>
      <c r="AA10833" s="0" t="n">
        <v>5420</v>
      </c>
      <c r="AB10833" s="0" t="n">
        <v>5420</v>
      </c>
      <c r="AC10833" s="0" t="n">
        <v>50352</v>
      </c>
      <c r="AD10833" s="0" t="n">
        <v>0</v>
      </c>
    </row>
    <row r="10834" customFormat="false" ht="12.75" hidden="false" customHeight="false" outlineLevel="0" collapsed="false">
      <c r="W10834" s="0" t="str">
        <f aca="false">Z10834&amp;"_"&amp;AA10834</f>
        <v>37039_5430</v>
      </c>
      <c r="X10834" s="0" t="n">
        <v>2691484</v>
      </c>
      <c r="Y10834" s="0" t="n">
        <v>2002</v>
      </c>
      <c r="Z10834" s="0" t="n">
        <v>37039</v>
      </c>
      <c r="AA10834" s="0" t="n">
        <v>5430</v>
      </c>
      <c r="AB10834" s="0" t="n">
        <v>5430</v>
      </c>
      <c r="AC10834" s="0" t="n">
        <v>50353</v>
      </c>
      <c r="AD10834" s="0" t="n">
        <v>6215448</v>
      </c>
    </row>
    <row r="10835" customFormat="false" ht="12.75" hidden="false" customHeight="false" outlineLevel="0" collapsed="false">
      <c r="W10835" s="0" t="str">
        <f aca="false">Z10835&amp;"_"&amp;AA10835</f>
        <v>37039_5498</v>
      </c>
      <c r="X10835" s="0" t="n">
        <v>2691485</v>
      </c>
      <c r="Y10835" s="0" t="n">
        <v>2002</v>
      </c>
      <c r="Z10835" s="0" t="n">
        <v>37039</v>
      </c>
      <c r="AA10835" s="0" t="n">
        <v>5498</v>
      </c>
      <c r="AB10835" s="0" t="n">
        <v>5498</v>
      </c>
      <c r="AC10835" s="0" t="n">
        <v>50354</v>
      </c>
      <c r="AD10835" s="0" t="n">
        <v>0</v>
      </c>
    </row>
    <row r="10836" customFormat="false" ht="12.75" hidden="false" customHeight="false" outlineLevel="0" collapsed="false">
      <c r="W10836" s="0" t="str">
        <f aca="false">Z10836&amp;"_"&amp;AA10836</f>
        <v>37039_6010</v>
      </c>
      <c r="X10836" s="0" t="n">
        <v>2691488</v>
      </c>
      <c r="Y10836" s="0" t="n">
        <v>2002</v>
      </c>
      <c r="Z10836" s="0" t="n">
        <v>37039</v>
      </c>
      <c r="AA10836" s="0" t="n">
        <v>6010</v>
      </c>
      <c r="AB10836" s="0" t="n">
        <v>6010.1</v>
      </c>
      <c r="AC10836" s="0" t="n">
        <v>56085</v>
      </c>
      <c r="AD10836" s="0" t="n">
        <v>2956879</v>
      </c>
    </row>
    <row r="10837" customFormat="false" ht="12.75" hidden="false" customHeight="false" outlineLevel="0" collapsed="false">
      <c r="W10837" s="0" t="str">
        <f aca="false">Z10837&amp;"_"&amp;AA10837</f>
        <v>37039_9910</v>
      </c>
      <c r="X10837" s="0" t="n">
        <v>2691461</v>
      </c>
      <c r="Y10837" s="0" t="n">
        <v>2002</v>
      </c>
      <c r="Z10837" s="0" t="n">
        <v>37039</v>
      </c>
      <c r="AA10837" s="0" t="n">
        <v>9910</v>
      </c>
      <c r="AB10837" s="0" t="n">
        <v>1001</v>
      </c>
      <c r="AC10837" s="0" t="n">
        <v>50331</v>
      </c>
      <c r="AD10837" s="0" t="n">
        <v>80739096</v>
      </c>
    </row>
    <row r="10838" customFormat="false" ht="12.75" hidden="false" customHeight="false" outlineLevel="0" collapsed="false">
      <c r="W10838" s="0" t="str">
        <f aca="false">Z10838&amp;"_"&amp;AA10838</f>
        <v>37039_9920</v>
      </c>
      <c r="X10838" s="0" t="n">
        <v>2691464</v>
      </c>
      <c r="Y10838" s="0" t="n">
        <v>2002</v>
      </c>
      <c r="Z10838" s="0" t="n">
        <v>37039</v>
      </c>
      <c r="AA10838" s="0" t="n">
        <v>9920</v>
      </c>
      <c r="AB10838" s="0" t="n">
        <v>2501</v>
      </c>
      <c r="AC10838" s="0" t="n">
        <v>50334</v>
      </c>
      <c r="AD10838" s="0" t="n">
        <v>76961309</v>
      </c>
    </row>
    <row r="10839" customFormat="false" ht="12.75" hidden="false" customHeight="false" outlineLevel="0" collapsed="false">
      <c r="W10839" s="0" t="str">
        <f aca="false">Z10839&amp;"_"&amp;AA10839</f>
        <v>37039_9930</v>
      </c>
      <c r="X10839" s="0" t="n">
        <v>2691465</v>
      </c>
      <c r="Y10839" s="0" t="n">
        <v>2002</v>
      </c>
      <c r="Z10839" s="0" t="n">
        <v>37039</v>
      </c>
      <c r="AA10839" s="0" t="n">
        <v>9930</v>
      </c>
      <c r="AB10839" s="0" t="n">
        <v>2506</v>
      </c>
      <c r="AC10839" s="0" t="n">
        <v>50335</v>
      </c>
      <c r="AD10839" s="0" t="n">
        <v>157700405</v>
      </c>
    </row>
    <row r="10840" customFormat="false" ht="12.75" hidden="false" customHeight="false" outlineLevel="0" collapsed="false">
      <c r="W10840" s="0" t="str">
        <f aca="false">Z10840&amp;"_"&amp;AA10840</f>
        <v>37039_9940</v>
      </c>
      <c r="X10840" s="0" t="n">
        <v>2691474</v>
      </c>
      <c r="Y10840" s="0" t="n">
        <v>2002</v>
      </c>
      <c r="Z10840" s="0" t="n">
        <v>37039</v>
      </c>
      <c r="AA10840" s="0" t="n">
        <v>9940</v>
      </c>
      <c r="AB10840" s="0" t="n">
        <v>4001</v>
      </c>
      <c r="AC10840" s="0" t="n">
        <v>50344</v>
      </c>
      <c r="AD10840" s="0" t="n">
        <v>95297103</v>
      </c>
    </row>
    <row r="10841" customFormat="false" ht="12.75" hidden="false" customHeight="false" outlineLevel="0" collapsed="false">
      <c r="W10841" s="0" t="str">
        <f aca="false">Z10841&amp;"_"&amp;AA10841</f>
        <v>37039_9950</v>
      </c>
      <c r="X10841" s="0" t="n">
        <v>2691487</v>
      </c>
      <c r="Y10841" s="0" t="n">
        <v>2002</v>
      </c>
      <c r="Z10841" s="0" t="n">
        <v>37039</v>
      </c>
      <c r="AA10841" s="0" t="n">
        <v>9950</v>
      </c>
      <c r="AB10841" s="0" t="n">
        <v>5501</v>
      </c>
      <c r="AC10841" s="0" t="n">
        <v>50355</v>
      </c>
      <c r="AD10841" s="0" t="n">
        <v>-6215448</v>
      </c>
    </row>
    <row r="10842" customFormat="false" ht="12.75" hidden="false" customHeight="false" outlineLevel="0" collapsed="false">
      <c r="W10842" s="0" t="str">
        <f aca="false">Z10842&amp;"_"&amp;AA10842</f>
        <v>37043_205</v>
      </c>
      <c r="X10842" s="0" t="n">
        <v>2691489</v>
      </c>
      <c r="Y10842" s="0" t="n">
        <v>2002</v>
      </c>
      <c r="Z10842" s="0" t="n">
        <v>37043</v>
      </c>
      <c r="AA10842" s="0" t="n">
        <v>205</v>
      </c>
      <c r="AB10842" s="0" t="n">
        <v>205</v>
      </c>
      <c r="AC10842" s="0" t="n">
        <v>50305</v>
      </c>
      <c r="AD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37043_210</v>
      </c>
      <c r="X10843" s="0" t="n">
        <v>2691490</v>
      </c>
      <c r="Y10843" s="0" t="n">
        <v>2002</v>
      </c>
      <c r="Z10843" s="0" t="n">
        <v>37043</v>
      </c>
      <c r="AA10843" s="0" t="n">
        <v>210</v>
      </c>
      <c r="AB10843" s="0" t="n">
        <v>210</v>
      </c>
      <c r="AC10843" s="0" t="n">
        <v>50306</v>
      </c>
      <c r="AD10843" s="0" t="n">
        <v>0</v>
      </c>
    </row>
    <row r="10844" customFormat="false" ht="12.75" hidden="false" customHeight="false" outlineLevel="0" collapsed="false">
      <c r="W10844" s="0" t="str">
        <f aca="false">Z10844&amp;"_"&amp;AA10844</f>
        <v>37043_215</v>
      </c>
      <c r="X10844" s="0" t="n">
        <v>2691491</v>
      </c>
      <c r="Y10844" s="0" t="n">
        <v>2002</v>
      </c>
      <c r="Z10844" s="0" t="n">
        <v>37043</v>
      </c>
      <c r="AA10844" s="0" t="n">
        <v>215</v>
      </c>
      <c r="AB10844" s="0" t="n">
        <v>215</v>
      </c>
      <c r="AC10844" s="0" t="n">
        <v>50307</v>
      </c>
      <c r="AD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37043_220</v>
      </c>
      <c r="X10845" s="0" t="n">
        <v>2691492</v>
      </c>
      <c r="Y10845" s="0" t="n">
        <v>2002</v>
      </c>
      <c r="Z10845" s="0" t="n">
        <v>37043</v>
      </c>
      <c r="AA10845" s="0" t="n">
        <v>220</v>
      </c>
      <c r="AB10845" s="0" t="n">
        <v>220</v>
      </c>
      <c r="AC10845" s="0" t="n">
        <v>50308</v>
      </c>
      <c r="AD10845" s="0" t="n">
        <v>0</v>
      </c>
    </row>
    <row r="10846" customFormat="false" ht="12.75" hidden="false" customHeight="false" outlineLevel="0" collapsed="false">
      <c r="W10846" s="0" t="str">
        <f aca="false">Z10846&amp;"_"&amp;AA10846</f>
        <v>37043_225</v>
      </c>
      <c r="X10846" s="0" t="n">
        <v>2691493</v>
      </c>
      <c r="Y10846" s="0" t="n">
        <v>2002</v>
      </c>
      <c r="Z10846" s="0" t="n">
        <v>37043</v>
      </c>
      <c r="AA10846" s="0" t="n">
        <v>225</v>
      </c>
      <c r="AB10846" s="0" t="n">
        <v>225</v>
      </c>
      <c r="AC10846" s="0" t="n">
        <v>50309</v>
      </c>
      <c r="AD10846" s="0" t="n">
        <v>0</v>
      </c>
    </row>
    <row r="10847" customFormat="false" ht="12.75" hidden="false" customHeight="false" outlineLevel="0" collapsed="false">
      <c r="W10847" s="0" t="str">
        <f aca="false">Z10847&amp;"_"&amp;AA10847</f>
        <v>37043_230</v>
      </c>
      <c r="X10847" s="0" t="n">
        <v>2691494</v>
      </c>
      <c r="Y10847" s="0" t="n">
        <v>2002</v>
      </c>
      <c r="Z10847" s="0" t="n">
        <v>37043</v>
      </c>
      <c r="AA10847" s="0" t="n">
        <v>230</v>
      </c>
      <c r="AB10847" s="0" t="n">
        <v>230</v>
      </c>
      <c r="AC10847" s="0" t="n">
        <v>50310</v>
      </c>
      <c r="AD10847" s="0" t="n">
        <v>0</v>
      </c>
    </row>
    <row r="10848" customFormat="false" ht="12.75" hidden="false" customHeight="false" outlineLevel="0" collapsed="false">
      <c r="W10848" s="0" t="str">
        <f aca="false">Z10848&amp;"_"&amp;AA10848</f>
        <v>37043_235</v>
      </c>
      <c r="X10848" s="0" t="n">
        <v>2691495</v>
      </c>
      <c r="Y10848" s="0" t="n">
        <v>2002</v>
      </c>
      <c r="Z10848" s="0" t="n">
        <v>37043</v>
      </c>
      <c r="AA10848" s="0" t="n">
        <v>235</v>
      </c>
      <c r="AB10848" s="0" t="n">
        <v>235</v>
      </c>
      <c r="AC10848" s="0" t="n">
        <v>50311</v>
      </c>
      <c r="AD10848" s="0" t="n">
        <v>286539</v>
      </c>
    </row>
    <row r="10849" customFormat="false" ht="12.75" hidden="false" customHeight="false" outlineLevel="0" collapsed="false">
      <c r="W10849" s="0" t="str">
        <f aca="false">Z10849&amp;"_"&amp;AA10849</f>
        <v>37043_240</v>
      </c>
      <c r="X10849" s="0" t="n">
        <v>2691496</v>
      </c>
      <c r="Y10849" s="0" t="n">
        <v>2002</v>
      </c>
      <c r="Z10849" s="0" t="n">
        <v>37043</v>
      </c>
      <c r="AA10849" s="0" t="n">
        <v>240</v>
      </c>
      <c r="AB10849" s="0" t="n">
        <v>240</v>
      </c>
      <c r="AC10849" s="0" t="n">
        <v>50312</v>
      </c>
      <c r="AD10849" s="0" t="n">
        <v>0</v>
      </c>
    </row>
    <row r="10850" customFormat="false" ht="12.75" hidden="false" customHeight="false" outlineLevel="0" collapsed="false">
      <c r="W10850" s="0" t="str">
        <f aca="false">Z10850&amp;"_"&amp;AA10850</f>
        <v>37043_245</v>
      </c>
      <c r="X10850" s="0" t="n">
        <v>2691497</v>
      </c>
      <c r="Y10850" s="0" t="n">
        <v>2002</v>
      </c>
      <c r="Z10850" s="0" t="n">
        <v>37043</v>
      </c>
      <c r="AA10850" s="0" t="n">
        <v>245</v>
      </c>
      <c r="AB10850" s="0" t="n">
        <v>245</v>
      </c>
      <c r="AC10850" s="0" t="n">
        <v>50313</v>
      </c>
      <c r="AD10850" s="0" t="n">
        <v>0</v>
      </c>
    </row>
    <row r="10851" customFormat="false" ht="12.75" hidden="false" customHeight="false" outlineLevel="0" collapsed="false">
      <c r="W10851" s="0" t="str">
        <f aca="false">Z10851&amp;"_"&amp;AA10851</f>
        <v>37043_250</v>
      </c>
      <c r="X10851" s="0" t="n">
        <v>2691498</v>
      </c>
      <c r="Y10851" s="0" t="n">
        <v>2002</v>
      </c>
      <c r="Z10851" s="0" t="n">
        <v>37043</v>
      </c>
      <c r="AA10851" s="0" t="n">
        <v>250</v>
      </c>
      <c r="AB10851" s="0" t="n">
        <v>250</v>
      </c>
      <c r="AC10851" s="0" t="n">
        <v>50314</v>
      </c>
      <c r="AD10851" s="0" t="n">
        <v>0</v>
      </c>
    </row>
    <row r="10852" customFormat="false" ht="12.75" hidden="false" customHeight="false" outlineLevel="0" collapsed="false">
      <c r="W10852" s="0" t="str">
        <f aca="false">Z10852&amp;"_"&amp;AA10852</f>
        <v>37043_255</v>
      </c>
      <c r="X10852" s="0" t="n">
        <v>2691499</v>
      </c>
      <c r="Y10852" s="0" t="n">
        <v>2002</v>
      </c>
      <c r="Z10852" s="0" t="n">
        <v>37043</v>
      </c>
      <c r="AA10852" s="0" t="n">
        <v>255</v>
      </c>
      <c r="AB10852" s="0" t="n">
        <v>255</v>
      </c>
      <c r="AC10852" s="0" t="n">
        <v>56083</v>
      </c>
      <c r="AD10852" s="0" t="n">
        <v>64625</v>
      </c>
    </row>
    <row r="10853" customFormat="false" ht="12.75" hidden="false" customHeight="false" outlineLevel="0" collapsed="false">
      <c r="W10853" s="0" t="str">
        <f aca="false">Z10853&amp;"_"&amp;AA10853</f>
        <v>37043_298</v>
      </c>
      <c r="X10853" s="0" t="n">
        <v>2691500</v>
      </c>
      <c r="Y10853" s="0" t="n">
        <v>2002</v>
      </c>
      <c r="Z10853" s="0" t="n">
        <v>37043</v>
      </c>
      <c r="AA10853" s="0" t="n">
        <v>298</v>
      </c>
      <c r="AB10853" s="0" t="n">
        <v>298</v>
      </c>
      <c r="AC10853" s="0" t="n">
        <v>50315</v>
      </c>
      <c r="AD10853" s="0" t="n">
        <v>0</v>
      </c>
    </row>
    <row r="10854" customFormat="false" ht="12.75" hidden="false" customHeight="false" outlineLevel="0" collapsed="false">
      <c r="W10854" s="0" t="str">
        <f aca="false">Z10854&amp;"_"&amp;AA10854</f>
        <v>37043_299</v>
      </c>
      <c r="X10854" s="0" t="n">
        <v>2691501</v>
      </c>
      <c r="Y10854" s="0" t="n">
        <v>2002</v>
      </c>
      <c r="Z10854" s="0" t="n">
        <v>37043</v>
      </c>
      <c r="AA10854" s="0" t="n">
        <v>299</v>
      </c>
      <c r="AB10854" s="0" t="n">
        <v>299</v>
      </c>
      <c r="AC10854" s="0" t="n">
        <v>50316</v>
      </c>
      <c r="AD10854" s="0" t="n">
        <v>351164</v>
      </c>
    </row>
    <row r="10855" customFormat="false" ht="12.75" hidden="false" customHeight="false" outlineLevel="0" collapsed="false">
      <c r="W10855" s="0" t="str">
        <f aca="false">Z10855&amp;"_"&amp;AA10855</f>
        <v>37043_410</v>
      </c>
      <c r="X10855" s="0" t="n">
        <v>2691502</v>
      </c>
      <c r="Y10855" s="0" t="n">
        <v>2002</v>
      </c>
      <c r="Z10855" s="0" t="n">
        <v>37043</v>
      </c>
      <c r="AA10855" s="0" t="n">
        <v>410</v>
      </c>
      <c r="AB10855" s="0" t="n">
        <v>410</v>
      </c>
      <c r="AC10855" s="0" t="n">
        <v>50317</v>
      </c>
      <c r="AD10855" s="0" t="n">
        <v>29890</v>
      </c>
    </row>
    <row r="10856" customFormat="false" ht="12.75" hidden="false" customHeight="false" outlineLevel="0" collapsed="false">
      <c r="W10856" s="0" t="str">
        <f aca="false">Z10856&amp;"_"&amp;AA10856</f>
        <v>37043_420</v>
      </c>
      <c r="X10856" s="0" t="n">
        <v>2691503</v>
      </c>
      <c r="Y10856" s="0" t="n">
        <v>2002</v>
      </c>
      <c r="Z10856" s="0" t="n">
        <v>37043</v>
      </c>
      <c r="AA10856" s="0" t="n">
        <v>420</v>
      </c>
      <c r="AB10856" s="0" t="n">
        <v>420</v>
      </c>
      <c r="AC10856" s="0" t="n">
        <v>50318</v>
      </c>
      <c r="AD10856" s="0" t="n">
        <v>825</v>
      </c>
    </row>
    <row r="10857" customFormat="false" ht="12.75" hidden="false" customHeight="false" outlineLevel="0" collapsed="false">
      <c r="W10857" s="0" t="str">
        <f aca="false">Z10857&amp;"_"&amp;AA10857</f>
        <v>37043_499</v>
      </c>
      <c r="X10857" s="0" t="n">
        <v>2691504</v>
      </c>
      <c r="Y10857" s="0" t="n">
        <v>2002</v>
      </c>
      <c r="Z10857" s="0" t="n">
        <v>37043</v>
      </c>
      <c r="AA10857" s="0" t="n">
        <v>499</v>
      </c>
      <c r="AB10857" s="0" t="n">
        <v>499</v>
      </c>
      <c r="AC10857" s="0" t="n">
        <v>50319</v>
      </c>
      <c r="AD10857" s="0" t="n">
        <v>30715</v>
      </c>
    </row>
    <row r="10858" customFormat="false" ht="12.75" hidden="false" customHeight="false" outlineLevel="0" collapsed="false">
      <c r="W10858" s="0" t="str">
        <f aca="false">Z10858&amp;"_"&amp;AA10858</f>
        <v>37043_699</v>
      </c>
      <c r="X10858" s="0" t="n">
        <v>2691505</v>
      </c>
      <c r="Y10858" s="0" t="n">
        <v>2002</v>
      </c>
      <c r="Z10858" s="0" t="n">
        <v>37043</v>
      </c>
      <c r="AA10858" s="0" t="n">
        <v>699</v>
      </c>
      <c r="AB10858" s="0" t="n">
        <v>699</v>
      </c>
      <c r="AC10858" s="0" t="n">
        <v>50320</v>
      </c>
      <c r="AD10858" s="0" t="n">
        <v>0</v>
      </c>
    </row>
    <row r="10859" customFormat="false" ht="12.75" hidden="false" customHeight="false" outlineLevel="0" collapsed="false">
      <c r="W10859" s="0" t="str">
        <f aca="false">Z10859&amp;"_"&amp;AA10859</f>
        <v>37043_810</v>
      </c>
      <c r="X10859" s="0" t="n">
        <v>2691506</v>
      </c>
      <c r="Y10859" s="0" t="n">
        <v>2002</v>
      </c>
      <c r="Z10859" s="0" t="n">
        <v>37043</v>
      </c>
      <c r="AA10859" s="0" t="n">
        <v>810</v>
      </c>
      <c r="AB10859" s="0" t="n">
        <v>810</v>
      </c>
      <c r="AC10859" s="0" t="n">
        <v>52153</v>
      </c>
      <c r="AD10859" s="0" t="n">
        <v>160143</v>
      </c>
    </row>
    <row r="10860" customFormat="false" ht="12.75" hidden="false" customHeight="false" outlineLevel="0" collapsed="false">
      <c r="W10860" s="0" t="str">
        <f aca="false">Z10860&amp;"_"&amp;AA10860</f>
        <v>37043_820</v>
      </c>
      <c r="X10860" s="0" t="n">
        <v>2691507</v>
      </c>
      <c r="Y10860" s="0" t="n">
        <v>2002</v>
      </c>
      <c r="Z10860" s="0" t="n">
        <v>37043</v>
      </c>
      <c r="AA10860" s="0" t="n">
        <v>820</v>
      </c>
      <c r="AB10860" s="0" t="n">
        <v>820</v>
      </c>
      <c r="AC10860" s="0" t="n">
        <v>52154</v>
      </c>
      <c r="AD10860" s="0" t="n">
        <v>381860</v>
      </c>
    </row>
    <row r="10861" customFormat="false" ht="12.75" hidden="false" customHeight="false" outlineLevel="0" collapsed="false">
      <c r="W10861" s="0" t="str">
        <f aca="false">Z10861&amp;"_"&amp;AA10861</f>
        <v>37043_830</v>
      </c>
      <c r="X10861" s="0" t="n">
        <v>2691508</v>
      </c>
      <c r="Y10861" s="0" t="n">
        <v>2002</v>
      </c>
      <c r="Z10861" s="0" t="n">
        <v>37043</v>
      </c>
      <c r="AA10861" s="0" t="n">
        <v>830</v>
      </c>
      <c r="AB10861" s="0" t="n">
        <v>830</v>
      </c>
      <c r="AC10861" s="0" t="n">
        <v>52155</v>
      </c>
      <c r="AD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37043_840</v>
      </c>
      <c r="X10862" s="0" t="n">
        <v>2691509</v>
      </c>
      <c r="Y10862" s="0" t="n">
        <v>2002</v>
      </c>
      <c r="Z10862" s="0" t="n">
        <v>37043</v>
      </c>
      <c r="AA10862" s="0" t="n">
        <v>840</v>
      </c>
      <c r="AB10862" s="0" t="n">
        <v>840</v>
      </c>
      <c r="AC10862" s="0" t="n">
        <v>52156</v>
      </c>
      <c r="AD10862" s="0" t="n">
        <v>17270</v>
      </c>
    </row>
    <row r="10863" customFormat="false" ht="12.75" hidden="false" customHeight="false" outlineLevel="0" collapsed="false">
      <c r="W10863" s="0" t="str">
        <f aca="false">Z10863&amp;"_"&amp;AA10863</f>
        <v>37043_850</v>
      </c>
      <c r="X10863" s="0" t="n">
        <v>2691510</v>
      </c>
      <c r="Y10863" s="0" t="n">
        <v>2002</v>
      </c>
      <c r="Z10863" s="0" t="n">
        <v>37043</v>
      </c>
      <c r="AA10863" s="0" t="n">
        <v>850</v>
      </c>
      <c r="AB10863" s="0" t="n">
        <v>850</v>
      </c>
      <c r="AC10863" s="0" t="n">
        <v>52157</v>
      </c>
      <c r="AD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37043_860</v>
      </c>
      <c r="X10864" s="0" t="n">
        <v>2691511</v>
      </c>
      <c r="Y10864" s="0" t="n">
        <v>2002</v>
      </c>
      <c r="Z10864" s="0" t="n">
        <v>37043</v>
      </c>
      <c r="AA10864" s="0" t="n">
        <v>860</v>
      </c>
      <c r="AB10864" s="0" t="n">
        <v>860</v>
      </c>
      <c r="AC10864" s="0" t="n">
        <v>52158</v>
      </c>
      <c r="AD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37043_870</v>
      </c>
      <c r="X10865" s="0" t="n">
        <v>2691512</v>
      </c>
      <c r="Y10865" s="0" t="n">
        <v>2002</v>
      </c>
      <c r="Z10865" s="0" t="n">
        <v>37043</v>
      </c>
      <c r="AA10865" s="0" t="n">
        <v>870</v>
      </c>
      <c r="AB10865" s="0" t="n">
        <v>870</v>
      </c>
      <c r="AC10865" s="0" t="n">
        <v>52159</v>
      </c>
      <c r="AD10865" s="0" t="n">
        <v>68474</v>
      </c>
    </row>
    <row r="10866" customFormat="false" ht="12.75" hidden="false" customHeight="false" outlineLevel="0" collapsed="false">
      <c r="W10866" s="0" t="str">
        <f aca="false">Z10866&amp;"_"&amp;AA10866</f>
        <v>37043_897</v>
      </c>
      <c r="X10866" s="0" t="n">
        <v>2691513</v>
      </c>
      <c r="Y10866" s="0" t="n">
        <v>2002</v>
      </c>
      <c r="Z10866" s="0" t="n">
        <v>37043</v>
      </c>
      <c r="AA10866" s="0" t="n">
        <v>897</v>
      </c>
      <c r="AB10866" s="0" t="n">
        <v>897</v>
      </c>
      <c r="AC10866" s="0" t="n">
        <v>52160</v>
      </c>
      <c r="AD10866" s="0" t="n">
        <v>0</v>
      </c>
    </row>
    <row r="10867" customFormat="false" ht="12.75" hidden="false" customHeight="false" outlineLevel="0" collapsed="false">
      <c r="W10867" s="0" t="str">
        <f aca="false">Z10867&amp;"_"&amp;AA10867</f>
        <v>37043_898</v>
      </c>
      <c r="X10867" s="0" t="n">
        <v>2691514</v>
      </c>
      <c r="Y10867" s="0" t="n">
        <v>2002</v>
      </c>
      <c r="Z10867" s="0" t="n">
        <v>37043</v>
      </c>
      <c r="AA10867" s="0" t="n">
        <v>898</v>
      </c>
      <c r="AB10867" s="0" t="n">
        <v>898</v>
      </c>
      <c r="AC10867" s="0" t="n">
        <v>52161</v>
      </c>
      <c r="AD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37043_899</v>
      </c>
      <c r="X10868" s="0" t="n">
        <v>2691515</v>
      </c>
      <c r="Y10868" s="0" t="n">
        <v>2002</v>
      </c>
      <c r="Z10868" s="0" t="n">
        <v>37043</v>
      </c>
      <c r="AA10868" s="0" t="n">
        <v>899</v>
      </c>
      <c r="AB10868" s="0" t="n">
        <v>899</v>
      </c>
      <c r="AC10868" s="0" t="n">
        <v>52162</v>
      </c>
      <c r="AD10868" s="0" t="n">
        <v>627747</v>
      </c>
    </row>
    <row r="10869" customFormat="false" ht="12.75" hidden="false" customHeight="false" outlineLevel="0" collapsed="false">
      <c r="W10869" s="0" t="str">
        <f aca="false">Z10869&amp;"_"&amp;AA10869</f>
        <v>37043_2010</v>
      </c>
      <c r="X10869" s="0" t="n">
        <v>2691517</v>
      </c>
      <c r="Y10869" s="0" t="n">
        <v>2002</v>
      </c>
      <c r="Z10869" s="0" t="n">
        <v>37043</v>
      </c>
      <c r="AA10869" s="0" t="n">
        <v>2010</v>
      </c>
      <c r="AB10869" s="0" t="n">
        <v>2010</v>
      </c>
      <c r="AC10869" s="0" t="n">
        <v>50332</v>
      </c>
      <c r="AD10869" s="0" t="n">
        <v>3323113</v>
      </c>
    </row>
    <row r="10870" customFormat="false" ht="12.75" hidden="false" customHeight="false" outlineLevel="0" collapsed="false">
      <c r="W10870" s="0" t="str">
        <f aca="false">Z10870&amp;"_"&amp;AA10870</f>
        <v>37043_2020</v>
      </c>
      <c r="X10870" s="0" t="n">
        <v>2691518</v>
      </c>
      <c r="Y10870" s="0" t="n">
        <v>2002</v>
      </c>
      <c r="Z10870" s="0" t="n">
        <v>37043</v>
      </c>
      <c r="AA10870" s="0" t="n">
        <v>2020</v>
      </c>
      <c r="AB10870" s="0" t="n">
        <v>2020</v>
      </c>
      <c r="AC10870" s="0" t="n">
        <v>50333</v>
      </c>
      <c r="AD10870" s="0" t="n">
        <v>8730171</v>
      </c>
    </row>
    <row r="10871" customFormat="false" ht="12.75" hidden="false" customHeight="false" outlineLevel="0" collapsed="false">
      <c r="W10871" s="0" t="str">
        <f aca="false">Z10871&amp;"_"&amp;AA10871</f>
        <v>37043_3098</v>
      </c>
      <c r="X10871" s="0" t="n">
        <v>2691521</v>
      </c>
      <c r="Y10871" s="0" t="n">
        <v>2002</v>
      </c>
      <c r="Z10871" s="0" t="n">
        <v>37043</v>
      </c>
      <c r="AA10871" s="0" t="n">
        <v>3098</v>
      </c>
      <c r="AB10871" s="0" t="n">
        <v>3098</v>
      </c>
      <c r="AC10871" s="0" t="n">
        <v>56084</v>
      </c>
      <c r="AD10871" s="0" t="n">
        <v>12333529</v>
      </c>
    </row>
    <row r="10872" customFormat="false" ht="12.75" hidden="false" customHeight="false" outlineLevel="0" collapsed="false">
      <c r="W10872" s="0" t="str">
        <f aca="false">Z10872&amp;"_"&amp;AA10872</f>
        <v>37043_3210</v>
      </c>
      <c r="X10872" s="0" t="n">
        <v>2691522</v>
      </c>
      <c r="Y10872" s="0" t="n">
        <v>2002</v>
      </c>
      <c r="Z10872" s="0" t="n">
        <v>37043</v>
      </c>
      <c r="AA10872" s="0" t="n">
        <v>3210</v>
      </c>
      <c r="AB10872" s="0" t="n">
        <v>3210</v>
      </c>
      <c r="AC10872" s="0" t="n">
        <v>50337</v>
      </c>
      <c r="AD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37043_3220</v>
      </c>
      <c r="X10873" s="0" t="n">
        <v>2691523</v>
      </c>
      <c r="Y10873" s="0" t="n">
        <v>2002</v>
      </c>
      <c r="Z10873" s="0" t="n">
        <v>37043</v>
      </c>
      <c r="AA10873" s="0" t="n">
        <v>3220</v>
      </c>
      <c r="AB10873" s="0" t="n">
        <v>3220</v>
      </c>
      <c r="AC10873" s="0" t="n">
        <v>50338</v>
      </c>
      <c r="AD10873" s="0" t="n">
        <v>0</v>
      </c>
    </row>
    <row r="10874" customFormat="false" ht="12.75" hidden="false" customHeight="false" outlineLevel="0" collapsed="false">
      <c r="W10874" s="0" t="str">
        <f aca="false">Z10874&amp;"_"&amp;AA10874</f>
        <v>37043_3230</v>
      </c>
      <c r="X10874" s="0" t="n">
        <v>2691524</v>
      </c>
      <c r="Y10874" s="0" t="n">
        <v>2002</v>
      </c>
      <c r="Z10874" s="0" t="n">
        <v>37043</v>
      </c>
      <c r="AA10874" s="0" t="n">
        <v>3230</v>
      </c>
      <c r="AB10874" s="0" t="n">
        <v>3230</v>
      </c>
      <c r="AC10874" s="0" t="n">
        <v>50339</v>
      </c>
      <c r="AD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37043_3299</v>
      </c>
      <c r="X10875" s="0" t="n">
        <v>2691525</v>
      </c>
      <c r="Y10875" s="0" t="n">
        <v>2002</v>
      </c>
      <c r="Z10875" s="0" t="n">
        <v>37043</v>
      </c>
      <c r="AA10875" s="0" t="n">
        <v>3299</v>
      </c>
      <c r="AB10875" s="0" t="n">
        <v>3299</v>
      </c>
      <c r="AC10875" s="0" t="n">
        <v>50340</v>
      </c>
      <c r="AD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37043_3410</v>
      </c>
      <c r="X10876" s="0" t="n">
        <v>2691526</v>
      </c>
      <c r="Y10876" s="0" t="n">
        <v>2002</v>
      </c>
      <c r="Z10876" s="0" t="n">
        <v>37043</v>
      </c>
      <c r="AA10876" s="0" t="n">
        <v>3410</v>
      </c>
      <c r="AB10876" s="0" t="n">
        <v>3410</v>
      </c>
      <c r="AC10876" s="0" t="n">
        <v>50341</v>
      </c>
      <c r="AD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37043_3420</v>
      </c>
      <c r="X10877" s="0" t="n">
        <v>2691527</v>
      </c>
      <c r="Y10877" s="0" t="n">
        <v>2002</v>
      </c>
      <c r="Z10877" s="0" t="n">
        <v>37043</v>
      </c>
      <c r="AA10877" s="0" t="n">
        <v>3420</v>
      </c>
      <c r="AB10877" s="0" t="n">
        <v>3420.1</v>
      </c>
      <c r="AC10877" s="0" t="n">
        <v>52166</v>
      </c>
      <c r="AD10877" s="0" t="n">
        <v>408253</v>
      </c>
    </row>
    <row r="10878" customFormat="false" ht="12.75" hidden="false" customHeight="false" outlineLevel="0" collapsed="false">
      <c r="W10878" s="0" t="str">
        <f aca="false">Z10878&amp;"_"&amp;AA10878</f>
        <v>37043_3499</v>
      </c>
      <c r="X10878" s="0" t="n">
        <v>2691528</v>
      </c>
      <c r="Y10878" s="0" t="n">
        <v>2002</v>
      </c>
      <c r="Z10878" s="0" t="n">
        <v>37043</v>
      </c>
      <c r="AA10878" s="0" t="n">
        <v>3499</v>
      </c>
      <c r="AB10878" s="0" t="n">
        <v>3499</v>
      </c>
      <c r="AC10878" s="0" t="n">
        <v>50343</v>
      </c>
      <c r="AD10878" s="0" t="n">
        <v>408253</v>
      </c>
    </row>
    <row r="10879" customFormat="false" ht="12.75" hidden="false" customHeight="false" outlineLevel="0" collapsed="false">
      <c r="W10879" s="0" t="str">
        <f aca="false">Z10879&amp;"_"&amp;AA10879</f>
        <v>37043_5010</v>
      </c>
      <c r="X10879" s="0" t="n">
        <v>2691530</v>
      </c>
      <c r="Y10879" s="0" t="n">
        <v>2002</v>
      </c>
      <c r="Z10879" s="0" t="n">
        <v>37043</v>
      </c>
      <c r="AA10879" s="0" t="n">
        <v>5010</v>
      </c>
      <c r="AB10879" s="0" t="n">
        <v>5010</v>
      </c>
      <c r="AC10879" s="0" t="n">
        <v>50345</v>
      </c>
      <c r="AD10879" s="0" t="n">
        <v>-352742</v>
      </c>
    </row>
    <row r="10880" customFormat="false" ht="12.75" hidden="false" customHeight="false" outlineLevel="0" collapsed="false">
      <c r="W10880" s="0" t="str">
        <f aca="false">Z10880&amp;"_"&amp;AA10880</f>
        <v>37043_5020</v>
      </c>
      <c r="X10880" s="0" t="n">
        <v>2691531</v>
      </c>
      <c r="Y10880" s="0" t="n">
        <v>2002</v>
      </c>
      <c r="Z10880" s="0" t="n">
        <v>37043</v>
      </c>
      <c r="AA10880" s="0" t="n">
        <v>5020</v>
      </c>
      <c r="AB10880" s="0" t="n">
        <v>5020</v>
      </c>
      <c r="AC10880" s="0" t="n">
        <v>50346</v>
      </c>
      <c r="AD10880" s="0" t="n">
        <v>13062910</v>
      </c>
    </row>
    <row r="10881" customFormat="false" ht="12.75" hidden="false" customHeight="false" outlineLevel="0" collapsed="false">
      <c r="W10881" s="0" t="str">
        <f aca="false">Z10881&amp;"_"&amp;AA10881</f>
        <v>37043_5040</v>
      </c>
      <c r="X10881" s="0" t="n">
        <v>2691532</v>
      </c>
      <c r="Y10881" s="0" t="n">
        <v>2002</v>
      </c>
      <c r="Z10881" s="0" t="n">
        <v>37043</v>
      </c>
      <c r="AA10881" s="0" t="n">
        <v>5040</v>
      </c>
      <c r="AB10881" s="0" t="n">
        <v>5040</v>
      </c>
      <c r="AC10881" s="0" t="n">
        <v>50347</v>
      </c>
      <c r="AD10881" s="0" t="n">
        <v>12741782</v>
      </c>
    </row>
    <row r="10882" customFormat="false" ht="12.75" hidden="false" customHeight="false" outlineLevel="0" collapsed="false">
      <c r="W10882" s="0" t="str">
        <f aca="false">Z10882&amp;"_"&amp;AA10882</f>
        <v>37043_5050</v>
      </c>
      <c r="X10882" s="0" t="n">
        <v>2691533</v>
      </c>
      <c r="Y10882" s="0" t="n">
        <v>2002</v>
      </c>
      <c r="Z10882" s="0" t="n">
        <v>37043</v>
      </c>
      <c r="AA10882" s="0" t="n">
        <v>5050</v>
      </c>
      <c r="AB10882" s="0" t="n">
        <v>5050</v>
      </c>
      <c r="AC10882" s="0" t="n">
        <v>52042</v>
      </c>
      <c r="AD10882" s="0" t="n">
        <v>0</v>
      </c>
    </row>
    <row r="10883" customFormat="false" ht="12.75" hidden="false" customHeight="false" outlineLevel="0" collapsed="false">
      <c r="W10883" s="0" t="str">
        <f aca="false">Z10883&amp;"_"&amp;AA10883</f>
        <v>37043_5060</v>
      </c>
      <c r="X10883" s="0" t="n">
        <v>2691534</v>
      </c>
      <c r="Y10883" s="0" t="n">
        <v>2002</v>
      </c>
      <c r="Z10883" s="0" t="n">
        <v>37043</v>
      </c>
      <c r="AA10883" s="0" t="n">
        <v>5060</v>
      </c>
      <c r="AB10883" s="0" t="n">
        <v>5060</v>
      </c>
      <c r="AC10883" s="0" t="n">
        <v>52043</v>
      </c>
      <c r="AD10883" s="0" t="n">
        <v>0</v>
      </c>
    </row>
    <row r="10884" customFormat="false" ht="12.75" hidden="false" customHeight="false" outlineLevel="0" collapsed="false">
      <c r="W10884" s="0" t="str">
        <f aca="false">Z10884&amp;"_"&amp;AA10884</f>
        <v>37043_5090</v>
      </c>
      <c r="X10884" s="0" t="n">
        <v>2691535</v>
      </c>
      <c r="Y10884" s="0" t="n">
        <v>2002</v>
      </c>
      <c r="Z10884" s="0" t="n">
        <v>37043</v>
      </c>
      <c r="AA10884" s="0" t="n">
        <v>5090</v>
      </c>
      <c r="AB10884" s="0" t="n">
        <v>5090</v>
      </c>
      <c r="AC10884" s="0" t="n">
        <v>50348</v>
      </c>
      <c r="AD10884" s="0" t="n">
        <v>-31614</v>
      </c>
    </row>
    <row r="10885" customFormat="false" ht="12.75" hidden="false" customHeight="false" outlineLevel="0" collapsed="false">
      <c r="W10885" s="0" t="str">
        <f aca="false">Z10885&amp;"_"&amp;AA10885</f>
        <v>37043_5200</v>
      </c>
      <c r="X10885" s="0" t="n">
        <v>2691536</v>
      </c>
      <c r="Y10885" s="0" t="n">
        <v>2002</v>
      </c>
      <c r="Z10885" s="0" t="n">
        <v>37043</v>
      </c>
      <c r="AA10885" s="0" t="n">
        <v>5200</v>
      </c>
      <c r="AB10885" s="0" t="n">
        <v>5200</v>
      </c>
      <c r="AC10885" s="0" t="n">
        <v>50349</v>
      </c>
      <c r="AD10885" s="0" t="n">
        <v>19581</v>
      </c>
    </row>
    <row r="10886" customFormat="false" ht="12.75" hidden="false" customHeight="false" outlineLevel="0" collapsed="false">
      <c r="W10886" s="0" t="str">
        <f aca="false">Z10886&amp;"_"&amp;AA10886</f>
        <v>37043_5400</v>
      </c>
      <c r="X10886" s="0" t="n">
        <v>2691541</v>
      </c>
      <c r="Y10886" s="0" t="n">
        <v>2002</v>
      </c>
      <c r="Z10886" s="0" t="n">
        <v>37043</v>
      </c>
      <c r="AA10886" s="0" t="n">
        <v>5400</v>
      </c>
      <c r="AB10886" s="0" t="n">
        <v>5499</v>
      </c>
      <c r="AC10886" s="0" t="n">
        <v>52163</v>
      </c>
      <c r="AD10886" s="0" t="n">
        <v>51195</v>
      </c>
    </row>
    <row r="10887" customFormat="false" ht="12.75" hidden="false" customHeight="false" outlineLevel="0" collapsed="false">
      <c r="W10887" s="0" t="str">
        <f aca="false">Z10887&amp;"_"&amp;AA10887</f>
        <v>37043_5410</v>
      </c>
      <c r="X10887" s="0" t="n">
        <v>2691537</v>
      </c>
      <c r="Y10887" s="0" t="n">
        <v>2002</v>
      </c>
      <c r="Z10887" s="0" t="n">
        <v>37043</v>
      </c>
      <c r="AA10887" s="0" t="n">
        <v>5410</v>
      </c>
      <c r="AB10887" s="0" t="n">
        <v>5410</v>
      </c>
      <c r="AC10887" s="0" t="n">
        <v>50351</v>
      </c>
      <c r="AD10887" s="0" t="n">
        <v>4017</v>
      </c>
    </row>
    <row r="10888" customFormat="false" ht="12.75" hidden="false" customHeight="false" outlineLevel="0" collapsed="false">
      <c r="W10888" s="0" t="str">
        <f aca="false">Z10888&amp;"_"&amp;AA10888</f>
        <v>37043_5420</v>
      </c>
      <c r="X10888" s="0" t="n">
        <v>2691538</v>
      </c>
      <c r="Y10888" s="0" t="n">
        <v>2002</v>
      </c>
      <c r="Z10888" s="0" t="n">
        <v>37043</v>
      </c>
      <c r="AA10888" s="0" t="n">
        <v>5420</v>
      </c>
      <c r="AB10888" s="0" t="n">
        <v>5420</v>
      </c>
      <c r="AC10888" s="0" t="n">
        <v>50352</v>
      </c>
      <c r="AD10888" s="0" t="n">
        <v>6000</v>
      </c>
    </row>
    <row r="10889" customFormat="false" ht="12.75" hidden="false" customHeight="false" outlineLevel="0" collapsed="false">
      <c r="W10889" s="0" t="str">
        <f aca="false">Z10889&amp;"_"&amp;AA10889</f>
        <v>37043_5430</v>
      </c>
      <c r="X10889" s="0" t="n">
        <v>2691539</v>
      </c>
      <c r="Y10889" s="0" t="n">
        <v>2002</v>
      </c>
      <c r="Z10889" s="0" t="n">
        <v>37043</v>
      </c>
      <c r="AA10889" s="0" t="n">
        <v>5430</v>
      </c>
      <c r="AB10889" s="0" t="n">
        <v>5430</v>
      </c>
      <c r="AC10889" s="0" t="n">
        <v>50353</v>
      </c>
      <c r="AD10889" s="0" t="n">
        <v>8000</v>
      </c>
    </row>
    <row r="10890" customFormat="false" ht="12.75" hidden="false" customHeight="false" outlineLevel="0" collapsed="false">
      <c r="W10890" s="0" t="str">
        <f aca="false">Z10890&amp;"_"&amp;AA10890</f>
        <v>37043_5498</v>
      </c>
      <c r="X10890" s="0" t="n">
        <v>2691540</v>
      </c>
      <c r="Y10890" s="0" t="n">
        <v>2002</v>
      </c>
      <c r="Z10890" s="0" t="n">
        <v>37043</v>
      </c>
      <c r="AA10890" s="0" t="n">
        <v>5498</v>
      </c>
      <c r="AB10890" s="0" t="n">
        <v>5498</v>
      </c>
      <c r="AC10890" s="0" t="n">
        <v>539010</v>
      </c>
      <c r="AD10890" s="0" t="n">
        <v>33178</v>
      </c>
    </row>
    <row r="10891" customFormat="false" ht="12.75" hidden="false" customHeight="false" outlineLevel="0" collapsed="false">
      <c r="W10891" s="0" t="str">
        <f aca="false">Z10891&amp;"_"&amp;AA10891</f>
        <v>37043_6010</v>
      </c>
      <c r="X10891" s="0" t="n">
        <v>2691543</v>
      </c>
      <c r="Y10891" s="0" t="n">
        <v>2002</v>
      </c>
      <c r="Z10891" s="0" t="n">
        <v>37043</v>
      </c>
      <c r="AA10891" s="0" t="n">
        <v>6010</v>
      </c>
      <c r="AB10891" s="0" t="n">
        <v>6010.1</v>
      </c>
      <c r="AC10891" s="0" t="n">
        <v>56085</v>
      </c>
      <c r="AD10891" s="0" t="n">
        <v>0</v>
      </c>
    </row>
    <row r="10892" customFormat="false" ht="12.75" hidden="false" customHeight="false" outlineLevel="0" collapsed="false">
      <c r="W10892" s="0" t="str">
        <f aca="false">Z10892&amp;"_"&amp;AA10892</f>
        <v>37043_9910</v>
      </c>
      <c r="X10892" s="0" t="n">
        <v>2691516</v>
      </c>
      <c r="Y10892" s="0" t="n">
        <v>2002</v>
      </c>
      <c r="Z10892" s="0" t="n">
        <v>37043</v>
      </c>
      <c r="AA10892" s="0" t="n">
        <v>9910</v>
      </c>
      <c r="AB10892" s="0" t="n">
        <v>1001</v>
      </c>
      <c r="AC10892" s="0" t="n">
        <v>50331</v>
      </c>
      <c r="AD10892" s="0" t="n">
        <v>1009626</v>
      </c>
    </row>
    <row r="10893" customFormat="false" ht="12.75" hidden="false" customHeight="false" outlineLevel="0" collapsed="false">
      <c r="W10893" s="0" t="str">
        <f aca="false">Z10893&amp;"_"&amp;AA10893</f>
        <v>37043_9920</v>
      </c>
      <c r="X10893" s="0" t="n">
        <v>2691519</v>
      </c>
      <c r="Y10893" s="0" t="n">
        <v>2002</v>
      </c>
      <c r="Z10893" s="0" t="n">
        <v>37043</v>
      </c>
      <c r="AA10893" s="0" t="n">
        <v>9920</v>
      </c>
      <c r="AB10893" s="0" t="n">
        <v>2501</v>
      </c>
      <c r="AC10893" s="0" t="n">
        <v>50334</v>
      </c>
      <c r="AD10893" s="0" t="n">
        <v>12053284</v>
      </c>
    </row>
    <row r="10894" customFormat="false" ht="12.75" hidden="false" customHeight="false" outlineLevel="0" collapsed="false">
      <c r="W10894" s="0" t="str">
        <f aca="false">Z10894&amp;"_"&amp;AA10894</f>
        <v>37043_9930</v>
      </c>
      <c r="X10894" s="0" t="n">
        <v>2691520</v>
      </c>
      <c r="Y10894" s="0" t="n">
        <v>2002</v>
      </c>
      <c r="Z10894" s="0" t="n">
        <v>37043</v>
      </c>
      <c r="AA10894" s="0" t="n">
        <v>9930</v>
      </c>
      <c r="AB10894" s="0" t="n">
        <v>2506</v>
      </c>
      <c r="AC10894" s="0" t="n">
        <v>50335</v>
      </c>
      <c r="AD10894" s="0" t="n">
        <v>13062910</v>
      </c>
    </row>
    <row r="10895" customFormat="false" ht="12.75" hidden="false" customHeight="false" outlineLevel="0" collapsed="false">
      <c r="W10895" s="0" t="str">
        <f aca="false">Z10895&amp;"_"&amp;AA10895</f>
        <v>37043_9940</v>
      </c>
      <c r="X10895" s="0" t="n">
        <v>2691529</v>
      </c>
      <c r="Y10895" s="0" t="n">
        <v>2002</v>
      </c>
      <c r="Z10895" s="0" t="n">
        <v>37043</v>
      </c>
      <c r="AA10895" s="0" t="n">
        <v>9940</v>
      </c>
      <c r="AB10895" s="0" t="n">
        <v>4001</v>
      </c>
      <c r="AC10895" s="0" t="n">
        <v>50344</v>
      </c>
      <c r="AD10895" s="0" t="n">
        <v>12741782</v>
      </c>
    </row>
    <row r="10896" customFormat="false" ht="12.75" hidden="false" customHeight="false" outlineLevel="0" collapsed="false">
      <c r="W10896" s="0" t="str">
        <f aca="false">Z10896&amp;"_"&amp;AA10896</f>
        <v>37043_9950</v>
      </c>
      <c r="X10896" s="0" t="n">
        <v>2691542</v>
      </c>
      <c r="Y10896" s="0" t="n">
        <v>2002</v>
      </c>
      <c r="Z10896" s="0" t="n">
        <v>37043</v>
      </c>
      <c r="AA10896" s="0" t="n">
        <v>9950</v>
      </c>
      <c r="AB10896" s="0" t="n">
        <v>5501</v>
      </c>
      <c r="AC10896" s="0" t="n">
        <v>50355</v>
      </c>
      <c r="AD10896" s="0" t="n">
        <v>-31614</v>
      </c>
    </row>
    <row r="10897" customFormat="false" ht="12.75" hidden="false" customHeight="false" outlineLevel="0" collapsed="false">
      <c r="W10897" s="0" t="str">
        <f aca="false">Z10897&amp;"_"&amp;AA10897</f>
        <v>37049_205</v>
      </c>
      <c r="X10897" s="0" t="n">
        <v>2691544</v>
      </c>
      <c r="Y10897" s="0" t="n">
        <v>2002</v>
      </c>
      <c r="Z10897" s="0" t="n">
        <v>37049</v>
      </c>
      <c r="AA10897" s="0" t="n">
        <v>205</v>
      </c>
      <c r="AB10897" s="0" t="n">
        <v>205</v>
      </c>
      <c r="AC10897" s="0" t="n">
        <v>50305</v>
      </c>
      <c r="AD10897" s="0" t="n">
        <v>0</v>
      </c>
    </row>
    <row r="10898" customFormat="false" ht="12.75" hidden="false" customHeight="false" outlineLevel="0" collapsed="false">
      <c r="W10898" s="0" t="str">
        <f aca="false">Z10898&amp;"_"&amp;AA10898</f>
        <v>37049_210</v>
      </c>
      <c r="X10898" s="0" t="n">
        <v>2691545</v>
      </c>
      <c r="Y10898" s="0" t="n">
        <v>2002</v>
      </c>
      <c r="Z10898" s="0" t="n">
        <v>37049</v>
      </c>
      <c r="AA10898" s="0" t="n">
        <v>210</v>
      </c>
      <c r="AB10898" s="0" t="n">
        <v>210</v>
      </c>
      <c r="AC10898" s="0" t="n">
        <v>50306</v>
      </c>
      <c r="AD10898" s="0" t="n">
        <v>0</v>
      </c>
    </row>
    <row r="10899" customFormat="false" ht="12.75" hidden="false" customHeight="false" outlineLevel="0" collapsed="false">
      <c r="W10899" s="0" t="str">
        <f aca="false">Z10899&amp;"_"&amp;AA10899</f>
        <v>37049_215</v>
      </c>
      <c r="X10899" s="0" t="n">
        <v>2691546</v>
      </c>
      <c r="Y10899" s="0" t="n">
        <v>2002</v>
      </c>
      <c r="Z10899" s="0" t="n">
        <v>37049</v>
      </c>
      <c r="AA10899" s="0" t="n">
        <v>215</v>
      </c>
      <c r="AB10899" s="0" t="n">
        <v>215</v>
      </c>
      <c r="AC10899" s="0" t="n">
        <v>50307</v>
      </c>
      <c r="AD10899" s="0" t="n">
        <v>0</v>
      </c>
    </row>
    <row r="10900" customFormat="false" ht="12.75" hidden="false" customHeight="false" outlineLevel="0" collapsed="false">
      <c r="W10900" s="0" t="str">
        <f aca="false">Z10900&amp;"_"&amp;AA10900</f>
        <v>37049_220</v>
      </c>
      <c r="X10900" s="0" t="n">
        <v>2691547</v>
      </c>
      <c r="Y10900" s="0" t="n">
        <v>2002</v>
      </c>
      <c r="Z10900" s="0" t="n">
        <v>37049</v>
      </c>
      <c r="AA10900" s="0" t="n">
        <v>220</v>
      </c>
      <c r="AB10900" s="0" t="n">
        <v>220</v>
      </c>
      <c r="AC10900" s="0" t="n">
        <v>50308</v>
      </c>
      <c r="AD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37049_225</v>
      </c>
      <c r="X10901" s="0" t="n">
        <v>2691548</v>
      </c>
      <c r="Y10901" s="0" t="n">
        <v>2002</v>
      </c>
      <c r="Z10901" s="0" t="n">
        <v>37049</v>
      </c>
      <c r="AA10901" s="0" t="n">
        <v>225</v>
      </c>
      <c r="AB10901" s="0" t="n">
        <v>225</v>
      </c>
      <c r="AC10901" s="0" t="n">
        <v>50309</v>
      </c>
      <c r="AD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37049_230</v>
      </c>
      <c r="X10902" s="0" t="n">
        <v>2691549</v>
      </c>
      <c r="Y10902" s="0" t="n">
        <v>2002</v>
      </c>
      <c r="Z10902" s="0" t="n">
        <v>37049</v>
      </c>
      <c r="AA10902" s="0" t="n">
        <v>230</v>
      </c>
      <c r="AB10902" s="0" t="n">
        <v>230</v>
      </c>
      <c r="AC10902" s="0" t="n">
        <v>50310</v>
      </c>
      <c r="AD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37049_235</v>
      </c>
      <c r="X10903" s="0" t="n">
        <v>2691550</v>
      </c>
      <c r="Y10903" s="0" t="n">
        <v>2002</v>
      </c>
      <c r="Z10903" s="0" t="n">
        <v>37049</v>
      </c>
      <c r="AA10903" s="0" t="n">
        <v>235</v>
      </c>
      <c r="AB10903" s="0" t="n">
        <v>235</v>
      </c>
      <c r="AC10903" s="0" t="n">
        <v>50311</v>
      </c>
      <c r="AD10903" s="0" t="n">
        <v>1077117</v>
      </c>
    </row>
    <row r="10904" customFormat="false" ht="12.75" hidden="false" customHeight="false" outlineLevel="0" collapsed="false">
      <c r="W10904" s="0" t="str">
        <f aca="false">Z10904&amp;"_"&amp;AA10904</f>
        <v>37049_240</v>
      </c>
      <c r="X10904" s="0" t="n">
        <v>2691551</v>
      </c>
      <c r="Y10904" s="0" t="n">
        <v>2002</v>
      </c>
      <c r="Z10904" s="0" t="n">
        <v>37049</v>
      </c>
      <c r="AA10904" s="0" t="n">
        <v>240</v>
      </c>
      <c r="AB10904" s="0" t="n">
        <v>240</v>
      </c>
      <c r="AC10904" s="0" t="n">
        <v>50312</v>
      </c>
      <c r="AD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37049_245</v>
      </c>
      <c r="X10905" s="0" t="n">
        <v>2691552</v>
      </c>
      <c r="Y10905" s="0" t="n">
        <v>2002</v>
      </c>
      <c r="Z10905" s="0" t="n">
        <v>37049</v>
      </c>
      <c r="AA10905" s="0" t="n">
        <v>245</v>
      </c>
      <c r="AB10905" s="0" t="n">
        <v>245</v>
      </c>
      <c r="AC10905" s="0" t="n">
        <v>50313</v>
      </c>
      <c r="AD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37049_250</v>
      </c>
      <c r="X10906" s="0" t="n">
        <v>2691553</v>
      </c>
      <c r="Y10906" s="0" t="n">
        <v>2002</v>
      </c>
      <c r="Z10906" s="0" t="n">
        <v>37049</v>
      </c>
      <c r="AA10906" s="0" t="n">
        <v>250</v>
      </c>
      <c r="AB10906" s="0" t="n">
        <v>250</v>
      </c>
      <c r="AC10906" s="0" t="n">
        <v>50314</v>
      </c>
      <c r="AD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37049_255</v>
      </c>
      <c r="X10907" s="0" t="n">
        <v>2691554</v>
      </c>
      <c r="Y10907" s="0" t="n">
        <v>2002</v>
      </c>
      <c r="Z10907" s="0" t="n">
        <v>37049</v>
      </c>
      <c r="AA10907" s="0" t="n">
        <v>255</v>
      </c>
      <c r="AB10907" s="0" t="n">
        <v>255</v>
      </c>
      <c r="AC10907" s="0" t="n">
        <v>56083</v>
      </c>
      <c r="AD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37049_298</v>
      </c>
      <c r="X10908" s="0" t="n">
        <v>2691555</v>
      </c>
      <c r="Y10908" s="0" t="n">
        <v>2002</v>
      </c>
      <c r="Z10908" s="0" t="n">
        <v>37049</v>
      </c>
      <c r="AA10908" s="0" t="n">
        <v>298</v>
      </c>
      <c r="AB10908" s="0" t="n">
        <v>298</v>
      </c>
      <c r="AC10908" s="0" t="n">
        <v>50315</v>
      </c>
      <c r="AD10908" s="0" t="n">
        <v>0</v>
      </c>
    </row>
    <row r="10909" customFormat="false" ht="12.75" hidden="false" customHeight="false" outlineLevel="0" collapsed="false">
      <c r="W10909" s="0" t="str">
        <f aca="false">Z10909&amp;"_"&amp;AA10909</f>
        <v>37049_299</v>
      </c>
      <c r="X10909" s="0" t="n">
        <v>2691556</v>
      </c>
      <c r="Y10909" s="0" t="n">
        <v>2002</v>
      </c>
      <c r="Z10909" s="0" t="n">
        <v>37049</v>
      </c>
      <c r="AA10909" s="0" t="n">
        <v>299</v>
      </c>
      <c r="AB10909" s="0" t="n">
        <v>299</v>
      </c>
      <c r="AC10909" s="0" t="n">
        <v>50316</v>
      </c>
      <c r="AD10909" s="0" t="n">
        <v>1077117</v>
      </c>
    </row>
    <row r="10910" customFormat="false" ht="12.75" hidden="false" customHeight="false" outlineLevel="0" collapsed="false">
      <c r="W10910" s="0" t="str">
        <f aca="false">Z10910&amp;"_"&amp;AA10910</f>
        <v>37049_410</v>
      </c>
      <c r="X10910" s="0" t="n">
        <v>2691557</v>
      </c>
      <c r="Y10910" s="0" t="n">
        <v>2002</v>
      </c>
      <c r="Z10910" s="0" t="n">
        <v>37049</v>
      </c>
      <c r="AA10910" s="0" t="n">
        <v>410</v>
      </c>
      <c r="AB10910" s="0" t="n">
        <v>410</v>
      </c>
      <c r="AC10910" s="0" t="n">
        <v>50317</v>
      </c>
      <c r="AD10910" s="0" t="n">
        <v>200183</v>
      </c>
    </row>
    <row r="10911" customFormat="false" ht="12.75" hidden="false" customHeight="false" outlineLevel="0" collapsed="false">
      <c r="W10911" s="0" t="str">
        <f aca="false">Z10911&amp;"_"&amp;AA10911</f>
        <v>37049_420</v>
      </c>
      <c r="X10911" s="0" t="n">
        <v>2691558</v>
      </c>
      <c r="Y10911" s="0" t="n">
        <v>2002</v>
      </c>
      <c r="Z10911" s="0" t="n">
        <v>37049</v>
      </c>
      <c r="AA10911" s="0" t="n">
        <v>420</v>
      </c>
      <c r="AB10911" s="0" t="n">
        <v>420</v>
      </c>
      <c r="AC10911" s="0" t="n">
        <v>50318</v>
      </c>
      <c r="AD10911" s="0" t="n">
        <v>7506</v>
      </c>
    </row>
    <row r="10912" customFormat="false" ht="12.75" hidden="false" customHeight="false" outlineLevel="0" collapsed="false">
      <c r="W10912" s="0" t="str">
        <f aca="false">Z10912&amp;"_"&amp;AA10912</f>
        <v>37049_499</v>
      </c>
      <c r="X10912" s="0" t="n">
        <v>2691559</v>
      </c>
      <c r="Y10912" s="0" t="n">
        <v>2002</v>
      </c>
      <c r="Z10912" s="0" t="n">
        <v>37049</v>
      </c>
      <c r="AA10912" s="0" t="n">
        <v>499</v>
      </c>
      <c r="AB10912" s="0" t="n">
        <v>499</v>
      </c>
      <c r="AC10912" s="0" t="n">
        <v>50319</v>
      </c>
      <c r="AD10912" s="0" t="n">
        <v>207689</v>
      </c>
    </row>
    <row r="10913" customFormat="false" ht="12.75" hidden="false" customHeight="false" outlineLevel="0" collapsed="false">
      <c r="W10913" s="0" t="str">
        <f aca="false">Z10913&amp;"_"&amp;AA10913</f>
        <v>37049_699</v>
      </c>
      <c r="X10913" s="0" t="n">
        <v>2691560</v>
      </c>
      <c r="Y10913" s="0" t="n">
        <v>2002</v>
      </c>
      <c r="Z10913" s="0" t="n">
        <v>37049</v>
      </c>
      <c r="AA10913" s="0" t="n">
        <v>699</v>
      </c>
      <c r="AB10913" s="0" t="n">
        <v>699</v>
      </c>
      <c r="AC10913" s="0" t="n">
        <v>50320</v>
      </c>
      <c r="AD10913" s="0" t="n">
        <v>255928</v>
      </c>
    </row>
    <row r="10914" customFormat="false" ht="12.75" hidden="false" customHeight="false" outlineLevel="0" collapsed="false">
      <c r="W10914" s="0" t="str">
        <f aca="false">Z10914&amp;"_"&amp;AA10914</f>
        <v>37049_810</v>
      </c>
      <c r="X10914" s="0" t="n">
        <v>2691561</v>
      </c>
      <c r="Y10914" s="0" t="n">
        <v>2002</v>
      </c>
      <c r="Z10914" s="0" t="n">
        <v>37049</v>
      </c>
      <c r="AA10914" s="0" t="n">
        <v>810</v>
      </c>
      <c r="AB10914" s="0" t="n">
        <v>810</v>
      </c>
      <c r="AC10914" s="0" t="n">
        <v>52153</v>
      </c>
      <c r="AD10914" s="0" t="n">
        <v>796872</v>
      </c>
    </row>
    <row r="10915" customFormat="false" ht="12.75" hidden="false" customHeight="false" outlineLevel="0" collapsed="false">
      <c r="W10915" s="0" t="str">
        <f aca="false">Z10915&amp;"_"&amp;AA10915</f>
        <v>37049_820</v>
      </c>
      <c r="X10915" s="0" t="n">
        <v>2691562</v>
      </c>
      <c r="Y10915" s="0" t="n">
        <v>2002</v>
      </c>
      <c r="Z10915" s="0" t="n">
        <v>37049</v>
      </c>
      <c r="AA10915" s="0" t="n">
        <v>820</v>
      </c>
      <c r="AB10915" s="0" t="n">
        <v>820</v>
      </c>
      <c r="AC10915" s="0" t="n">
        <v>52154</v>
      </c>
      <c r="AD10915" s="0" t="n">
        <v>0</v>
      </c>
    </row>
    <row r="10916" customFormat="false" ht="12.75" hidden="false" customHeight="false" outlineLevel="0" collapsed="false">
      <c r="W10916" s="0" t="str">
        <f aca="false">Z10916&amp;"_"&amp;AA10916</f>
        <v>37049_830</v>
      </c>
      <c r="X10916" s="0" t="n">
        <v>2691563</v>
      </c>
      <c r="Y10916" s="0" t="n">
        <v>2002</v>
      </c>
      <c r="Z10916" s="0" t="n">
        <v>37049</v>
      </c>
      <c r="AA10916" s="0" t="n">
        <v>830</v>
      </c>
      <c r="AB10916" s="0" t="n">
        <v>830</v>
      </c>
      <c r="AC10916" s="0" t="n">
        <v>52155</v>
      </c>
      <c r="AD10916" s="0" t="n">
        <v>0</v>
      </c>
    </row>
    <row r="10917" customFormat="false" ht="12.75" hidden="false" customHeight="false" outlineLevel="0" collapsed="false">
      <c r="W10917" s="0" t="str">
        <f aca="false">Z10917&amp;"_"&amp;AA10917</f>
        <v>37049_840</v>
      </c>
      <c r="X10917" s="0" t="n">
        <v>2691564</v>
      </c>
      <c r="Y10917" s="0" t="n">
        <v>2002</v>
      </c>
      <c r="Z10917" s="0" t="n">
        <v>37049</v>
      </c>
      <c r="AA10917" s="0" t="n">
        <v>840</v>
      </c>
      <c r="AB10917" s="0" t="n">
        <v>840</v>
      </c>
      <c r="AC10917" s="0" t="n">
        <v>52156</v>
      </c>
      <c r="AD10917" s="0" t="n">
        <v>0</v>
      </c>
    </row>
    <row r="10918" customFormat="false" ht="12.75" hidden="false" customHeight="false" outlineLevel="0" collapsed="false">
      <c r="W10918" s="0" t="str">
        <f aca="false">Z10918&amp;"_"&amp;AA10918</f>
        <v>37049_850</v>
      </c>
      <c r="X10918" s="0" t="n">
        <v>2691565</v>
      </c>
      <c r="Y10918" s="0" t="n">
        <v>2002</v>
      </c>
      <c r="Z10918" s="0" t="n">
        <v>37049</v>
      </c>
      <c r="AA10918" s="0" t="n">
        <v>850</v>
      </c>
      <c r="AB10918" s="0" t="n">
        <v>850</v>
      </c>
      <c r="AC10918" s="0" t="n">
        <v>52157</v>
      </c>
      <c r="AD10918" s="0" t="n">
        <v>0</v>
      </c>
    </row>
    <row r="10919" customFormat="false" ht="12.75" hidden="false" customHeight="false" outlineLevel="0" collapsed="false">
      <c r="W10919" s="0" t="str">
        <f aca="false">Z10919&amp;"_"&amp;AA10919</f>
        <v>37049_860</v>
      </c>
      <c r="X10919" s="0" t="n">
        <v>2691566</v>
      </c>
      <c r="Y10919" s="0" t="n">
        <v>2002</v>
      </c>
      <c r="Z10919" s="0" t="n">
        <v>37049</v>
      </c>
      <c r="AA10919" s="0" t="n">
        <v>860</v>
      </c>
      <c r="AB10919" s="0" t="n">
        <v>860</v>
      </c>
      <c r="AC10919" s="0" t="n">
        <v>52158</v>
      </c>
      <c r="AD10919" s="0" t="n">
        <v>0</v>
      </c>
    </row>
    <row r="10920" customFormat="false" ht="12.75" hidden="false" customHeight="false" outlineLevel="0" collapsed="false">
      <c r="W10920" s="0" t="str">
        <f aca="false">Z10920&amp;"_"&amp;AA10920</f>
        <v>37049_870</v>
      </c>
      <c r="X10920" s="0" t="n">
        <v>2691567</v>
      </c>
      <c r="Y10920" s="0" t="n">
        <v>2002</v>
      </c>
      <c r="Z10920" s="0" t="n">
        <v>37049</v>
      </c>
      <c r="AA10920" s="0" t="n">
        <v>870</v>
      </c>
      <c r="AB10920" s="0" t="n">
        <v>870</v>
      </c>
      <c r="AC10920" s="0" t="n">
        <v>52159</v>
      </c>
      <c r="AD10920" s="0" t="n">
        <v>14809</v>
      </c>
    </row>
    <row r="10921" customFormat="false" ht="12.75" hidden="false" customHeight="false" outlineLevel="0" collapsed="false">
      <c r="W10921" s="0" t="str">
        <f aca="false">Z10921&amp;"_"&amp;AA10921</f>
        <v>37049_897</v>
      </c>
      <c r="X10921" s="0" t="n">
        <v>2691568</v>
      </c>
      <c r="Y10921" s="0" t="n">
        <v>2002</v>
      </c>
      <c r="Z10921" s="0" t="n">
        <v>37049</v>
      </c>
      <c r="AA10921" s="0" t="n">
        <v>897</v>
      </c>
      <c r="AB10921" s="0" t="n">
        <v>897</v>
      </c>
      <c r="AC10921" s="0" t="n">
        <v>52160</v>
      </c>
      <c r="AD10921" s="0" t="n">
        <v>0</v>
      </c>
    </row>
    <row r="10922" customFormat="false" ht="12.75" hidden="false" customHeight="false" outlineLevel="0" collapsed="false">
      <c r="W10922" s="0" t="str">
        <f aca="false">Z10922&amp;"_"&amp;AA10922</f>
        <v>37049_898</v>
      </c>
      <c r="X10922" s="0" t="n">
        <v>2691569</v>
      </c>
      <c r="Y10922" s="0" t="n">
        <v>2002</v>
      </c>
      <c r="Z10922" s="0" t="n">
        <v>37049</v>
      </c>
      <c r="AA10922" s="0" t="n">
        <v>898</v>
      </c>
      <c r="AB10922" s="0" t="n">
        <v>898</v>
      </c>
      <c r="AC10922" s="0" t="n">
        <v>52161</v>
      </c>
      <c r="AD10922" s="0" t="n">
        <v>0</v>
      </c>
    </row>
    <row r="10923" customFormat="false" ht="12.75" hidden="false" customHeight="false" outlineLevel="0" collapsed="false">
      <c r="W10923" s="0" t="str">
        <f aca="false">Z10923&amp;"_"&amp;AA10923</f>
        <v>37049_899</v>
      </c>
      <c r="X10923" s="0" t="n">
        <v>2691570</v>
      </c>
      <c r="Y10923" s="0" t="n">
        <v>2002</v>
      </c>
      <c r="Z10923" s="0" t="n">
        <v>37049</v>
      </c>
      <c r="AA10923" s="0" t="n">
        <v>899</v>
      </c>
      <c r="AB10923" s="0" t="n">
        <v>899</v>
      </c>
      <c r="AC10923" s="0" t="n">
        <v>52162</v>
      </c>
      <c r="AD10923" s="0" t="n">
        <v>811681</v>
      </c>
    </row>
    <row r="10924" customFormat="false" ht="12.75" hidden="false" customHeight="false" outlineLevel="0" collapsed="false">
      <c r="W10924" s="0" t="str">
        <f aca="false">Z10924&amp;"_"&amp;AA10924</f>
        <v>37049_2010</v>
      </c>
      <c r="X10924" s="0" t="n">
        <v>2691572</v>
      </c>
      <c r="Y10924" s="0" t="n">
        <v>2002</v>
      </c>
      <c r="Z10924" s="0" t="n">
        <v>37049</v>
      </c>
      <c r="AA10924" s="0" t="n">
        <v>2010</v>
      </c>
      <c r="AB10924" s="0" t="n">
        <v>2010</v>
      </c>
      <c r="AC10924" s="0" t="n">
        <v>50332</v>
      </c>
      <c r="AD10924" s="0" t="n">
        <v>3048771</v>
      </c>
    </row>
    <row r="10925" customFormat="false" ht="12.75" hidden="false" customHeight="false" outlineLevel="0" collapsed="false">
      <c r="W10925" s="0" t="str">
        <f aca="false">Z10925&amp;"_"&amp;AA10925</f>
        <v>37049_2020</v>
      </c>
      <c r="X10925" s="0" t="n">
        <v>2691573</v>
      </c>
      <c r="Y10925" s="0" t="n">
        <v>2002</v>
      </c>
      <c r="Z10925" s="0" t="n">
        <v>37049</v>
      </c>
      <c r="AA10925" s="0" t="n">
        <v>2020</v>
      </c>
      <c r="AB10925" s="0" t="n">
        <v>2020</v>
      </c>
      <c r="AC10925" s="0" t="n">
        <v>50333</v>
      </c>
      <c r="AD10925" s="0" t="n">
        <v>2629000</v>
      </c>
    </row>
    <row r="10926" customFormat="false" ht="12.75" hidden="false" customHeight="false" outlineLevel="0" collapsed="false">
      <c r="W10926" s="0" t="str">
        <f aca="false">Z10926&amp;"_"&amp;AA10926</f>
        <v>37049_3098</v>
      </c>
      <c r="X10926" s="0" t="n">
        <v>2691576</v>
      </c>
      <c r="Y10926" s="0" t="n">
        <v>2002</v>
      </c>
      <c r="Z10926" s="0" t="n">
        <v>37049</v>
      </c>
      <c r="AA10926" s="0" t="n">
        <v>3098</v>
      </c>
      <c r="AB10926" s="0" t="n">
        <v>3098</v>
      </c>
      <c r="AC10926" s="0" t="n">
        <v>56084</v>
      </c>
      <c r="AD10926" s="0" t="n">
        <v>6816557</v>
      </c>
    </row>
    <row r="10927" customFormat="false" ht="12.75" hidden="false" customHeight="false" outlineLevel="0" collapsed="false">
      <c r="W10927" s="0" t="str">
        <f aca="false">Z10927&amp;"_"&amp;AA10927</f>
        <v>37049_3210</v>
      </c>
      <c r="X10927" s="0" t="n">
        <v>2691577</v>
      </c>
      <c r="Y10927" s="0" t="n">
        <v>2002</v>
      </c>
      <c r="Z10927" s="0" t="n">
        <v>37049</v>
      </c>
      <c r="AA10927" s="0" t="n">
        <v>3210</v>
      </c>
      <c r="AB10927" s="0" t="n">
        <v>3210</v>
      </c>
      <c r="AC10927" s="0" t="n">
        <v>50337</v>
      </c>
      <c r="AD10927" s="0" t="n">
        <v>0</v>
      </c>
    </row>
    <row r="10928" customFormat="false" ht="12.75" hidden="false" customHeight="false" outlineLevel="0" collapsed="false">
      <c r="W10928" s="0" t="str">
        <f aca="false">Z10928&amp;"_"&amp;AA10928</f>
        <v>37049_3220</v>
      </c>
      <c r="X10928" s="0" t="n">
        <v>2691578</v>
      </c>
      <c r="Y10928" s="0" t="n">
        <v>2002</v>
      </c>
      <c r="Z10928" s="0" t="n">
        <v>37049</v>
      </c>
      <c r="AA10928" s="0" t="n">
        <v>3220</v>
      </c>
      <c r="AB10928" s="0" t="n">
        <v>3220</v>
      </c>
      <c r="AC10928" s="0" t="n">
        <v>50338</v>
      </c>
      <c r="AD10928" s="0" t="n">
        <v>0</v>
      </c>
    </row>
    <row r="10929" customFormat="false" ht="12.75" hidden="false" customHeight="false" outlineLevel="0" collapsed="false">
      <c r="W10929" s="0" t="str">
        <f aca="false">Z10929&amp;"_"&amp;AA10929</f>
        <v>37049_3230</v>
      </c>
      <c r="X10929" s="0" t="n">
        <v>2691579</v>
      </c>
      <c r="Y10929" s="0" t="n">
        <v>2002</v>
      </c>
      <c r="Z10929" s="0" t="n">
        <v>37049</v>
      </c>
      <c r="AA10929" s="0" t="n">
        <v>3230</v>
      </c>
      <c r="AB10929" s="0" t="n">
        <v>3230</v>
      </c>
      <c r="AC10929" s="0" t="n">
        <v>50339</v>
      </c>
      <c r="AD10929" s="0" t="n">
        <v>0</v>
      </c>
    </row>
    <row r="10930" customFormat="false" ht="12.75" hidden="false" customHeight="false" outlineLevel="0" collapsed="false">
      <c r="W10930" s="0" t="str">
        <f aca="false">Z10930&amp;"_"&amp;AA10930</f>
        <v>37049_3299</v>
      </c>
      <c r="X10930" s="0" t="n">
        <v>2691580</v>
      </c>
      <c r="Y10930" s="0" t="n">
        <v>2002</v>
      </c>
      <c r="Z10930" s="0" t="n">
        <v>37049</v>
      </c>
      <c r="AA10930" s="0" t="n">
        <v>3299</v>
      </c>
      <c r="AB10930" s="0" t="n">
        <v>3299</v>
      </c>
      <c r="AC10930" s="0" t="n">
        <v>50340</v>
      </c>
      <c r="AD10930" s="0" t="n">
        <v>0</v>
      </c>
    </row>
    <row r="10931" customFormat="false" ht="12.75" hidden="false" customHeight="false" outlineLevel="0" collapsed="false">
      <c r="W10931" s="0" t="str">
        <f aca="false">Z10931&amp;"_"&amp;AA10931</f>
        <v>37049_3410</v>
      </c>
      <c r="X10931" s="0" t="n">
        <v>2691581</v>
      </c>
      <c r="Y10931" s="0" t="n">
        <v>2002</v>
      </c>
      <c r="Z10931" s="0" t="n">
        <v>37049</v>
      </c>
      <c r="AA10931" s="0" t="n">
        <v>3410</v>
      </c>
      <c r="AB10931" s="0" t="n">
        <v>3410</v>
      </c>
      <c r="AC10931" s="0" t="n">
        <v>50341</v>
      </c>
      <c r="AD10931" s="0" t="n">
        <v>0</v>
      </c>
    </row>
    <row r="10932" customFormat="false" ht="12.75" hidden="false" customHeight="false" outlineLevel="0" collapsed="false">
      <c r="W10932" s="0" t="str">
        <f aca="false">Z10932&amp;"_"&amp;AA10932</f>
        <v>37049_3420</v>
      </c>
      <c r="X10932" s="0" t="n">
        <v>2691582</v>
      </c>
      <c r="Y10932" s="0" t="n">
        <v>2002</v>
      </c>
      <c r="Z10932" s="0" t="n">
        <v>37049</v>
      </c>
      <c r="AA10932" s="0" t="n">
        <v>3420</v>
      </c>
      <c r="AB10932" s="0" t="n">
        <v>3420.1</v>
      </c>
      <c r="AC10932" s="0" t="n">
        <v>52166</v>
      </c>
      <c r="AD10932" s="0" t="n">
        <v>157991</v>
      </c>
    </row>
    <row r="10933" customFormat="false" ht="12.75" hidden="false" customHeight="false" outlineLevel="0" collapsed="false">
      <c r="W10933" s="0" t="str">
        <f aca="false">Z10933&amp;"_"&amp;AA10933</f>
        <v>37049_3499</v>
      </c>
      <c r="X10933" s="0" t="n">
        <v>2691583</v>
      </c>
      <c r="Y10933" s="0" t="n">
        <v>2002</v>
      </c>
      <c r="Z10933" s="0" t="n">
        <v>37049</v>
      </c>
      <c r="AA10933" s="0" t="n">
        <v>3499</v>
      </c>
      <c r="AB10933" s="0" t="n">
        <v>3499</v>
      </c>
      <c r="AC10933" s="0" t="n">
        <v>50343</v>
      </c>
      <c r="AD10933" s="0" t="n">
        <v>157991</v>
      </c>
    </row>
    <row r="10934" customFormat="false" ht="12.75" hidden="false" customHeight="false" outlineLevel="0" collapsed="false">
      <c r="W10934" s="0" t="str">
        <f aca="false">Z10934&amp;"_"&amp;AA10934</f>
        <v>37049_5010</v>
      </c>
      <c r="X10934" s="0" t="n">
        <v>2691585</v>
      </c>
      <c r="Y10934" s="0" t="n">
        <v>2002</v>
      </c>
      <c r="Z10934" s="0" t="n">
        <v>37049</v>
      </c>
      <c r="AA10934" s="0" t="n">
        <v>5010</v>
      </c>
      <c r="AB10934" s="0" t="n">
        <v>5010</v>
      </c>
      <c r="AC10934" s="0" t="n">
        <v>50345</v>
      </c>
      <c r="AD10934" s="0" t="n">
        <v>-3400853</v>
      </c>
    </row>
    <row r="10935" customFormat="false" ht="12.75" hidden="false" customHeight="false" outlineLevel="0" collapsed="false">
      <c r="W10935" s="0" t="str">
        <f aca="false">Z10935&amp;"_"&amp;AA10935</f>
        <v>37049_5020</v>
      </c>
      <c r="X10935" s="0" t="n">
        <v>2691586</v>
      </c>
      <c r="Y10935" s="0" t="n">
        <v>2002</v>
      </c>
      <c r="Z10935" s="0" t="n">
        <v>37049</v>
      </c>
      <c r="AA10935" s="0" t="n">
        <v>5020</v>
      </c>
      <c r="AB10935" s="0" t="n">
        <v>5020</v>
      </c>
      <c r="AC10935" s="0" t="n">
        <v>50346</v>
      </c>
      <c r="AD10935" s="0" t="n">
        <v>8030186</v>
      </c>
    </row>
    <row r="10936" customFormat="false" ht="12.75" hidden="false" customHeight="false" outlineLevel="0" collapsed="false">
      <c r="W10936" s="0" t="str">
        <f aca="false">Z10936&amp;"_"&amp;AA10936</f>
        <v>37049_5040</v>
      </c>
      <c r="X10936" s="0" t="n">
        <v>2691587</v>
      </c>
      <c r="Y10936" s="0" t="n">
        <v>2002</v>
      </c>
      <c r="Z10936" s="0" t="n">
        <v>37049</v>
      </c>
      <c r="AA10936" s="0" t="n">
        <v>5040</v>
      </c>
      <c r="AB10936" s="0" t="n">
        <v>5040</v>
      </c>
      <c r="AC10936" s="0" t="n">
        <v>50347</v>
      </c>
      <c r="AD10936" s="0" t="n">
        <v>6974548</v>
      </c>
    </row>
    <row r="10937" customFormat="false" ht="12.75" hidden="false" customHeight="false" outlineLevel="0" collapsed="false">
      <c r="W10937" s="0" t="str">
        <f aca="false">Z10937&amp;"_"&amp;AA10937</f>
        <v>37049_5050</v>
      </c>
      <c r="X10937" s="0" t="n">
        <v>2691588</v>
      </c>
      <c r="Y10937" s="0" t="n">
        <v>2002</v>
      </c>
      <c r="Z10937" s="0" t="n">
        <v>37049</v>
      </c>
      <c r="AA10937" s="0" t="n">
        <v>5050</v>
      </c>
      <c r="AB10937" s="0" t="n">
        <v>5050</v>
      </c>
      <c r="AC10937" s="0" t="n">
        <v>52042</v>
      </c>
      <c r="AD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37049_5060</v>
      </c>
      <c r="X10938" s="0" t="n">
        <v>2691589</v>
      </c>
      <c r="Y10938" s="0" t="n">
        <v>2002</v>
      </c>
      <c r="Z10938" s="0" t="n">
        <v>37049</v>
      </c>
      <c r="AA10938" s="0" t="n">
        <v>5060</v>
      </c>
      <c r="AB10938" s="0" t="n">
        <v>5060</v>
      </c>
      <c r="AC10938" s="0" t="n">
        <v>52043</v>
      </c>
      <c r="AD10938" s="0" t="n">
        <v>0</v>
      </c>
    </row>
    <row r="10939" customFormat="false" ht="12.75" hidden="false" customHeight="false" outlineLevel="0" collapsed="false">
      <c r="W10939" s="0" t="str">
        <f aca="false">Z10939&amp;"_"&amp;AA10939</f>
        <v>37049_5090</v>
      </c>
      <c r="X10939" s="0" t="n">
        <v>2691590</v>
      </c>
      <c r="Y10939" s="0" t="n">
        <v>2002</v>
      </c>
      <c r="Z10939" s="0" t="n">
        <v>37049</v>
      </c>
      <c r="AA10939" s="0" t="n">
        <v>5090</v>
      </c>
      <c r="AB10939" s="0" t="n">
        <v>5090</v>
      </c>
      <c r="AC10939" s="0" t="n">
        <v>50348</v>
      </c>
      <c r="AD10939" s="0" t="n">
        <v>-2345215</v>
      </c>
    </row>
    <row r="10940" customFormat="false" ht="12.75" hidden="false" customHeight="false" outlineLevel="0" collapsed="false">
      <c r="W10940" s="0" t="str">
        <f aca="false">Z10940&amp;"_"&amp;AA10940</f>
        <v>37049_5200</v>
      </c>
      <c r="X10940" s="0" t="n">
        <v>2691591</v>
      </c>
      <c r="Y10940" s="0" t="n">
        <v>2002</v>
      </c>
      <c r="Z10940" s="0" t="n">
        <v>37049</v>
      </c>
      <c r="AA10940" s="0" t="n">
        <v>5200</v>
      </c>
      <c r="AB10940" s="0" t="n">
        <v>5200</v>
      </c>
      <c r="AC10940" s="0" t="n">
        <v>50349</v>
      </c>
      <c r="AD10940" s="0" t="n">
        <v>36759</v>
      </c>
    </row>
    <row r="10941" customFormat="false" ht="12.75" hidden="false" customHeight="false" outlineLevel="0" collapsed="false">
      <c r="W10941" s="0" t="str">
        <f aca="false">Z10941&amp;"_"&amp;AA10941</f>
        <v>37049_5400</v>
      </c>
      <c r="X10941" s="0" t="n">
        <v>2691596</v>
      </c>
      <c r="Y10941" s="0" t="n">
        <v>2002</v>
      </c>
      <c r="Z10941" s="0" t="n">
        <v>37049</v>
      </c>
      <c r="AA10941" s="0" t="n">
        <v>5400</v>
      </c>
      <c r="AB10941" s="0" t="n">
        <v>5499</v>
      </c>
      <c r="AC10941" s="0" t="n">
        <v>52163</v>
      </c>
      <c r="AD10941" s="0" t="n">
        <v>2381974</v>
      </c>
    </row>
    <row r="10942" customFormat="false" ht="12.75" hidden="false" customHeight="false" outlineLevel="0" collapsed="false">
      <c r="W10942" s="0" t="str">
        <f aca="false">Z10942&amp;"_"&amp;AA10942</f>
        <v>37049_5410</v>
      </c>
      <c r="X10942" s="0" t="n">
        <v>2691592</v>
      </c>
      <c r="Y10942" s="0" t="n">
        <v>2002</v>
      </c>
      <c r="Z10942" s="0" t="n">
        <v>37049</v>
      </c>
      <c r="AA10942" s="0" t="n">
        <v>5410</v>
      </c>
      <c r="AB10942" s="0" t="n">
        <v>5410</v>
      </c>
      <c r="AC10942" s="0" t="n">
        <v>50351</v>
      </c>
      <c r="AD10942" s="0" t="n">
        <v>1329606</v>
      </c>
    </row>
    <row r="10943" customFormat="false" ht="12.75" hidden="false" customHeight="false" outlineLevel="0" collapsed="false">
      <c r="W10943" s="0" t="str">
        <f aca="false">Z10943&amp;"_"&amp;AA10943</f>
        <v>37049_5420</v>
      </c>
      <c r="X10943" s="0" t="n">
        <v>2691593</v>
      </c>
      <c r="Y10943" s="0" t="n">
        <v>2002</v>
      </c>
      <c r="Z10943" s="0" t="n">
        <v>37049</v>
      </c>
      <c r="AA10943" s="0" t="n">
        <v>5420</v>
      </c>
      <c r="AB10943" s="0" t="n">
        <v>5420</v>
      </c>
      <c r="AC10943" s="0" t="n">
        <v>50352</v>
      </c>
      <c r="AD10943" s="0" t="n">
        <v>570368</v>
      </c>
    </row>
    <row r="10944" customFormat="false" ht="12.75" hidden="false" customHeight="false" outlineLevel="0" collapsed="false">
      <c r="W10944" s="0" t="str">
        <f aca="false">Z10944&amp;"_"&amp;AA10944</f>
        <v>37049_5430</v>
      </c>
      <c r="X10944" s="0" t="n">
        <v>2691594</v>
      </c>
      <c r="Y10944" s="0" t="n">
        <v>2002</v>
      </c>
      <c r="Z10944" s="0" t="n">
        <v>37049</v>
      </c>
      <c r="AA10944" s="0" t="n">
        <v>5430</v>
      </c>
      <c r="AB10944" s="0" t="n">
        <v>5430</v>
      </c>
      <c r="AC10944" s="0" t="n">
        <v>50353</v>
      </c>
      <c r="AD10944" s="0" t="n">
        <v>482000</v>
      </c>
    </row>
    <row r="10945" customFormat="false" ht="12.75" hidden="false" customHeight="false" outlineLevel="0" collapsed="false">
      <c r="W10945" s="0" t="str">
        <f aca="false">Z10945&amp;"_"&amp;AA10945</f>
        <v>37049_5498</v>
      </c>
      <c r="X10945" s="0" t="n">
        <v>2691595</v>
      </c>
      <c r="Y10945" s="0" t="n">
        <v>2002</v>
      </c>
      <c r="Z10945" s="0" t="n">
        <v>37049</v>
      </c>
      <c r="AA10945" s="0" t="n">
        <v>5498</v>
      </c>
      <c r="AB10945" s="0" t="n">
        <v>5498</v>
      </c>
      <c r="AC10945" s="0" t="n">
        <v>50354</v>
      </c>
      <c r="AD10945" s="0" t="n">
        <v>0</v>
      </c>
    </row>
    <row r="10946" customFormat="false" ht="12.75" hidden="false" customHeight="false" outlineLevel="0" collapsed="false">
      <c r="W10946" s="0" t="str">
        <f aca="false">Z10946&amp;"_"&amp;AA10946</f>
        <v>37049_6010</v>
      </c>
      <c r="X10946" s="0" t="n">
        <v>2691598</v>
      </c>
      <c r="Y10946" s="0" t="n">
        <v>2002</v>
      </c>
      <c r="Z10946" s="0" t="n">
        <v>37049</v>
      </c>
      <c r="AA10946" s="0" t="n">
        <v>6010</v>
      </c>
      <c r="AB10946" s="0" t="n">
        <v>6010.1</v>
      </c>
      <c r="AC10946" s="0" t="n">
        <v>56085</v>
      </c>
      <c r="AD10946" s="0" t="n">
        <v>94431</v>
      </c>
    </row>
    <row r="10947" customFormat="false" ht="12.75" hidden="false" customHeight="false" outlineLevel="0" collapsed="false">
      <c r="W10947" s="0" t="str">
        <f aca="false">Z10947&amp;"_"&amp;AA10947</f>
        <v>37049_9910</v>
      </c>
      <c r="X10947" s="0" t="n">
        <v>2691571</v>
      </c>
      <c r="Y10947" s="0" t="n">
        <v>2002</v>
      </c>
      <c r="Z10947" s="0" t="n">
        <v>37049</v>
      </c>
      <c r="AA10947" s="0" t="n">
        <v>9910</v>
      </c>
      <c r="AB10947" s="0" t="n">
        <v>1001</v>
      </c>
      <c r="AC10947" s="0" t="n">
        <v>50331</v>
      </c>
      <c r="AD10947" s="0" t="n">
        <v>2352415</v>
      </c>
    </row>
    <row r="10948" customFormat="false" ht="12.75" hidden="false" customHeight="false" outlineLevel="0" collapsed="false">
      <c r="W10948" s="0" t="str">
        <f aca="false">Z10948&amp;"_"&amp;AA10948</f>
        <v>37049_9920</v>
      </c>
      <c r="X10948" s="0" t="n">
        <v>2691574</v>
      </c>
      <c r="Y10948" s="0" t="n">
        <v>2002</v>
      </c>
      <c r="Z10948" s="0" t="n">
        <v>37049</v>
      </c>
      <c r="AA10948" s="0" t="n">
        <v>9920</v>
      </c>
      <c r="AB10948" s="0" t="n">
        <v>2501</v>
      </c>
      <c r="AC10948" s="0" t="n">
        <v>50334</v>
      </c>
      <c r="AD10948" s="0" t="n">
        <v>5677771</v>
      </c>
    </row>
    <row r="10949" customFormat="false" ht="12.75" hidden="false" customHeight="false" outlineLevel="0" collapsed="false">
      <c r="W10949" s="0" t="str">
        <f aca="false">Z10949&amp;"_"&amp;AA10949</f>
        <v>37049_9930</v>
      </c>
      <c r="X10949" s="0" t="n">
        <v>2691575</v>
      </c>
      <c r="Y10949" s="0" t="n">
        <v>2002</v>
      </c>
      <c r="Z10949" s="0" t="n">
        <v>37049</v>
      </c>
      <c r="AA10949" s="0" t="n">
        <v>9930</v>
      </c>
      <c r="AB10949" s="0" t="n">
        <v>2506</v>
      </c>
      <c r="AC10949" s="0" t="n">
        <v>50335</v>
      </c>
      <c r="AD10949" s="0" t="n">
        <v>8030186</v>
      </c>
    </row>
    <row r="10950" customFormat="false" ht="12.75" hidden="false" customHeight="false" outlineLevel="0" collapsed="false">
      <c r="W10950" s="0" t="str">
        <f aca="false">Z10950&amp;"_"&amp;AA10950</f>
        <v>37049_9940</v>
      </c>
      <c r="X10950" s="0" t="n">
        <v>2691584</v>
      </c>
      <c r="Y10950" s="0" t="n">
        <v>2002</v>
      </c>
      <c r="Z10950" s="0" t="n">
        <v>37049</v>
      </c>
      <c r="AA10950" s="0" t="n">
        <v>9940</v>
      </c>
      <c r="AB10950" s="0" t="n">
        <v>4001</v>
      </c>
      <c r="AC10950" s="0" t="n">
        <v>50344</v>
      </c>
      <c r="AD10950" s="0" t="n">
        <v>6974548</v>
      </c>
    </row>
    <row r="10951" customFormat="false" ht="12.75" hidden="false" customHeight="false" outlineLevel="0" collapsed="false">
      <c r="W10951" s="0" t="str">
        <f aca="false">Z10951&amp;"_"&amp;AA10951</f>
        <v>37049_9950</v>
      </c>
      <c r="X10951" s="0" t="n">
        <v>2691597</v>
      </c>
      <c r="Y10951" s="0" t="n">
        <v>2002</v>
      </c>
      <c r="Z10951" s="0" t="n">
        <v>37049</v>
      </c>
      <c r="AA10951" s="0" t="n">
        <v>9950</v>
      </c>
      <c r="AB10951" s="0" t="n">
        <v>5501</v>
      </c>
      <c r="AC10951" s="0" t="n">
        <v>50355</v>
      </c>
      <c r="AD10951" s="0" t="n">
        <v>-2345215</v>
      </c>
    </row>
    <row r="10952" customFormat="false" ht="12.75" hidden="false" customHeight="false" outlineLevel="0" collapsed="false">
      <c r="W10952" s="0" t="str">
        <f aca="false">Z10952&amp;"_"&amp;AA10952</f>
        <v>38000_205</v>
      </c>
      <c r="X10952" s="0" t="n">
        <v>2691599</v>
      </c>
      <c r="Y10952" s="0" t="n">
        <v>2002</v>
      </c>
      <c r="Z10952" s="0" t="n">
        <v>38000</v>
      </c>
      <c r="AA10952" s="0" t="n">
        <v>205</v>
      </c>
      <c r="AB10952" s="0" t="n">
        <v>205</v>
      </c>
      <c r="AC10952" s="0" t="n">
        <v>50305</v>
      </c>
      <c r="AD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38000_210</v>
      </c>
      <c r="X10953" s="0" t="n">
        <v>2691600</v>
      </c>
      <c r="Y10953" s="0" t="n">
        <v>2002</v>
      </c>
      <c r="Z10953" s="0" t="n">
        <v>38000</v>
      </c>
      <c r="AA10953" s="0" t="n">
        <v>210</v>
      </c>
      <c r="AB10953" s="0" t="n">
        <v>210</v>
      </c>
      <c r="AC10953" s="0" t="n">
        <v>50306</v>
      </c>
      <c r="AD10953" s="0" t="n">
        <v>0</v>
      </c>
    </row>
    <row r="10954" customFormat="false" ht="12.75" hidden="false" customHeight="false" outlineLevel="0" collapsed="false">
      <c r="W10954" s="0" t="str">
        <f aca="false">Z10954&amp;"_"&amp;AA10954</f>
        <v>38000_215</v>
      </c>
      <c r="X10954" s="0" t="n">
        <v>2691601</v>
      </c>
      <c r="Y10954" s="0" t="n">
        <v>2002</v>
      </c>
      <c r="Z10954" s="0" t="n">
        <v>38000</v>
      </c>
      <c r="AA10954" s="0" t="n">
        <v>215</v>
      </c>
      <c r="AB10954" s="0" t="n">
        <v>215</v>
      </c>
      <c r="AC10954" s="0" t="n">
        <v>50307</v>
      </c>
      <c r="AD10954" s="0" t="n">
        <v>0</v>
      </c>
    </row>
    <row r="10955" customFormat="false" ht="12.75" hidden="false" customHeight="false" outlineLevel="0" collapsed="false">
      <c r="W10955" s="0" t="str">
        <f aca="false">Z10955&amp;"_"&amp;AA10955</f>
        <v>38000_220</v>
      </c>
      <c r="X10955" s="0" t="n">
        <v>2691602</v>
      </c>
      <c r="Y10955" s="0" t="n">
        <v>2002</v>
      </c>
      <c r="Z10955" s="0" t="n">
        <v>38000</v>
      </c>
      <c r="AA10955" s="0" t="n">
        <v>220</v>
      </c>
      <c r="AB10955" s="0" t="n">
        <v>220</v>
      </c>
      <c r="AC10955" s="0" t="n">
        <v>50308</v>
      </c>
      <c r="AD10955" s="0" t="n">
        <v>0</v>
      </c>
    </row>
    <row r="10956" customFormat="false" ht="12.75" hidden="false" customHeight="false" outlineLevel="0" collapsed="false">
      <c r="W10956" s="0" t="str">
        <f aca="false">Z10956&amp;"_"&amp;AA10956</f>
        <v>38000_225</v>
      </c>
      <c r="X10956" s="0" t="n">
        <v>2691603</v>
      </c>
      <c r="Y10956" s="0" t="n">
        <v>2002</v>
      </c>
      <c r="Z10956" s="0" t="n">
        <v>38000</v>
      </c>
      <c r="AA10956" s="0" t="n">
        <v>225</v>
      </c>
      <c r="AB10956" s="0" t="n">
        <v>225</v>
      </c>
      <c r="AC10956" s="0" t="n">
        <v>50309</v>
      </c>
      <c r="AD10956" s="0" t="n">
        <v>0</v>
      </c>
    </row>
    <row r="10957" customFormat="false" ht="12.75" hidden="false" customHeight="false" outlineLevel="0" collapsed="false">
      <c r="W10957" s="0" t="str">
        <f aca="false">Z10957&amp;"_"&amp;AA10957</f>
        <v>38000_230</v>
      </c>
      <c r="X10957" s="0" t="n">
        <v>2691604</v>
      </c>
      <c r="Y10957" s="0" t="n">
        <v>2002</v>
      </c>
      <c r="Z10957" s="0" t="n">
        <v>38000</v>
      </c>
      <c r="AA10957" s="0" t="n">
        <v>230</v>
      </c>
      <c r="AB10957" s="0" t="n">
        <v>230</v>
      </c>
      <c r="AC10957" s="0" t="n">
        <v>50310</v>
      </c>
      <c r="AD10957" s="0" t="n">
        <v>0</v>
      </c>
    </row>
    <row r="10958" customFormat="false" ht="12.75" hidden="false" customHeight="false" outlineLevel="0" collapsed="false">
      <c r="W10958" s="0" t="str">
        <f aca="false">Z10958&amp;"_"&amp;AA10958</f>
        <v>38000_235</v>
      </c>
      <c r="X10958" s="0" t="n">
        <v>2691605</v>
      </c>
      <c r="Y10958" s="0" t="n">
        <v>2002</v>
      </c>
      <c r="Z10958" s="0" t="n">
        <v>38000</v>
      </c>
      <c r="AA10958" s="0" t="n">
        <v>235</v>
      </c>
      <c r="AB10958" s="0" t="n">
        <v>235</v>
      </c>
      <c r="AC10958" s="0" t="n">
        <v>50311</v>
      </c>
      <c r="AD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38000_240</v>
      </c>
      <c r="X10959" s="0" t="n">
        <v>2691606</v>
      </c>
      <c r="Y10959" s="0" t="n">
        <v>2002</v>
      </c>
      <c r="Z10959" s="0" t="n">
        <v>38000</v>
      </c>
      <c r="AA10959" s="0" t="n">
        <v>240</v>
      </c>
      <c r="AB10959" s="0" t="n">
        <v>240</v>
      </c>
      <c r="AC10959" s="0" t="n">
        <v>50312</v>
      </c>
      <c r="AD10959" s="0" t="n">
        <v>0</v>
      </c>
    </row>
    <row r="10960" customFormat="false" ht="12.75" hidden="false" customHeight="false" outlineLevel="0" collapsed="false">
      <c r="W10960" s="0" t="str">
        <f aca="false">Z10960&amp;"_"&amp;AA10960</f>
        <v>38000_245</v>
      </c>
      <c r="X10960" s="0" t="n">
        <v>2691607</v>
      </c>
      <c r="Y10960" s="0" t="n">
        <v>2002</v>
      </c>
      <c r="Z10960" s="0" t="n">
        <v>38000</v>
      </c>
      <c r="AA10960" s="0" t="n">
        <v>245</v>
      </c>
      <c r="AB10960" s="0" t="n">
        <v>245</v>
      </c>
      <c r="AC10960" s="0" t="n">
        <v>50313</v>
      </c>
      <c r="AD10960" s="0" t="n">
        <v>2200000</v>
      </c>
    </row>
    <row r="10961" customFormat="false" ht="12.75" hidden="false" customHeight="false" outlineLevel="0" collapsed="false">
      <c r="W10961" s="0" t="str">
        <f aca="false">Z10961&amp;"_"&amp;AA10961</f>
        <v>38000_250</v>
      </c>
      <c r="X10961" s="0" t="n">
        <v>2691608</v>
      </c>
      <c r="Y10961" s="0" t="n">
        <v>2002</v>
      </c>
      <c r="Z10961" s="0" t="n">
        <v>38000</v>
      </c>
      <c r="AA10961" s="0" t="n">
        <v>250</v>
      </c>
      <c r="AB10961" s="0" t="n">
        <v>250</v>
      </c>
      <c r="AC10961" s="0" t="n">
        <v>50314</v>
      </c>
      <c r="AD10961" s="0" t="n">
        <v>0</v>
      </c>
    </row>
    <row r="10962" customFormat="false" ht="12.75" hidden="false" customHeight="false" outlineLevel="0" collapsed="false">
      <c r="W10962" s="0" t="str">
        <f aca="false">Z10962&amp;"_"&amp;AA10962</f>
        <v>38000_255</v>
      </c>
      <c r="X10962" s="0" t="n">
        <v>2691609</v>
      </c>
      <c r="Y10962" s="0" t="n">
        <v>2002</v>
      </c>
      <c r="Z10962" s="0" t="n">
        <v>38000</v>
      </c>
      <c r="AA10962" s="0" t="n">
        <v>255</v>
      </c>
      <c r="AB10962" s="0" t="n">
        <v>255</v>
      </c>
      <c r="AC10962" s="0" t="n">
        <v>56083</v>
      </c>
      <c r="AD10962" s="0" t="n">
        <v>0</v>
      </c>
    </row>
    <row r="10963" customFormat="false" ht="12.75" hidden="false" customHeight="false" outlineLevel="0" collapsed="false">
      <c r="W10963" s="0" t="str">
        <f aca="false">Z10963&amp;"_"&amp;AA10963</f>
        <v>38000_298</v>
      </c>
      <c r="X10963" s="0" t="n">
        <v>2691610</v>
      </c>
      <c r="Y10963" s="0" t="n">
        <v>2002</v>
      </c>
      <c r="Z10963" s="0" t="n">
        <v>38000</v>
      </c>
      <c r="AA10963" s="0" t="n">
        <v>298</v>
      </c>
      <c r="AB10963" s="0" t="n">
        <v>298</v>
      </c>
      <c r="AC10963" s="0" t="n">
        <v>50315</v>
      </c>
      <c r="AD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38000_299</v>
      </c>
      <c r="X10964" s="0" t="n">
        <v>2691611</v>
      </c>
      <c r="Y10964" s="0" t="n">
        <v>2002</v>
      </c>
      <c r="Z10964" s="0" t="n">
        <v>38000</v>
      </c>
      <c r="AA10964" s="0" t="n">
        <v>299</v>
      </c>
      <c r="AB10964" s="0" t="n">
        <v>299</v>
      </c>
      <c r="AC10964" s="0" t="n">
        <v>50316</v>
      </c>
      <c r="AD10964" s="0" t="n">
        <v>2200000</v>
      </c>
    </row>
    <row r="10965" customFormat="false" ht="12.75" hidden="false" customHeight="false" outlineLevel="0" collapsed="false">
      <c r="W10965" s="0" t="str">
        <f aca="false">Z10965&amp;"_"&amp;AA10965</f>
        <v>38000_410</v>
      </c>
      <c r="X10965" s="0" t="n">
        <v>2691612</v>
      </c>
      <c r="Y10965" s="0" t="n">
        <v>2002</v>
      </c>
      <c r="Z10965" s="0" t="n">
        <v>38000</v>
      </c>
      <c r="AA10965" s="0" t="n">
        <v>410</v>
      </c>
      <c r="AB10965" s="0" t="n">
        <v>410</v>
      </c>
      <c r="AC10965" s="0" t="n">
        <v>50317</v>
      </c>
      <c r="AD10965" s="0" t="n">
        <v>485419</v>
      </c>
    </row>
    <row r="10966" customFormat="false" ht="12.75" hidden="false" customHeight="false" outlineLevel="0" collapsed="false">
      <c r="W10966" s="0" t="str">
        <f aca="false">Z10966&amp;"_"&amp;AA10966</f>
        <v>38000_420</v>
      </c>
      <c r="X10966" s="0" t="n">
        <v>2691613</v>
      </c>
      <c r="Y10966" s="0" t="n">
        <v>2002</v>
      </c>
      <c r="Z10966" s="0" t="n">
        <v>38000</v>
      </c>
      <c r="AA10966" s="0" t="n">
        <v>420</v>
      </c>
      <c r="AB10966" s="0" t="n">
        <v>420</v>
      </c>
      <c r="AC10966" s="0" t="n">
        <v>50318</v>
      </c>
      <c r="AD10966" s="0" t="n">
        <v>0</v>
      </c>
    </row>
    <row r="10967" customFormat="false" ht="12.75" hidden="false" customHeight="false" outlineLevel="0" collapsed="false">
      <c r="W10967" s="0" t="str">
        <f aca="false">Z10967&amp;"_"&amp;AA10967</f>
        <v>38000_499</v>
      </c>
      <c r="X10967" s="0" t="n">
        <v>2691614</v>
      </c>
      <c r="Y10967" s="0" t="n">
        <v>2002</v>
      </c>
      <c r="Z10967" s="0" t="n">
        <v>38000</v>
      </c>
      <c r="AA10967" s="0" t="n">
        <v>499</v>
      </c>
      <c r="AB10967" s="0" t="n">
        <v>499</v>
      </c>
      <c r="AC10967" s="0" t="n">
        <v>50319</v>
      </c>
      <c r="AD10967" s="0" t="n">
        <v>485419</v>
      </c>
    </row>
    <row r="10968" customFormat="false" ht="12.75" hidden="false" customHeight="false" outlineLevel="0" collapsed="false">
      <c r="W10968" s="0" t="str">
        <f aca="false">Z10968&amp;"_"&amp;AA10968</f>
        <v>38000_699</v>
      </c>
      <c r="X10968" s="0" t="n">
        <v>2691615</v>
      </c>
      <c r="Y10968" s="0" t="n">
        <v>2002</v>
      </c>
      <c r="Z10968" s="0" t="n">
        <v>38000</v>
      </c>
      <c r="AA10968" s="0" t="n">
        <v>699</v>
      </c>
      <c r="AB10968" s="0" t="n">
        <v>699</v>
      </c>
      <c r="AC10968" s="0" t="n">
        <v>50320</v>
      </c>
      <c r="AD10968" s="0" t="n">
        <v>69745</v>
      </c>
    </row>
    <row r="10969" customFormat="false" ht="12.75" hidden="false" customHeight="false" outlineLevel="0" collapsed="false">
      <c r="W10969" s="0" t="str">
        <f aca="false">Z10969&amp;"_"&amp;AA10969</f>
        <v>38000_810</v>
      </c>
      <c r="X10969" s="0" t="n">
        <v>2691616</v>
      </c>
      <c r="Y10969" s="0" t="n">
        <v>2002</v>
      </c>
      <c r="Z10969" s="0" t="n">
        <v>38000</v>
      </c>
      <c r="AA10969" s="0" t="n">
        <v>810</v>
      </c>
      <c r="AB10969" s="0" t="n">
        <v>810</v>
      </c>
      <c r="AC10969" s="0" t="n">
        <v>52153</v>
      </c>
      <c r="AD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38000_820</v>
      </c>
      <c r="X10970" s="0" t="n">
        <v>2691617</v>
      </c>
      <c r="Y10970" s="0" t="n">
        <v>2002</v>
      </c>
      <c r="Z10970" s="0" t="n">
        <v>38000</v>
      </c>
      <c r="AA10970" s="0" t="n">
        <v>820</v>
      </c>
      <c r="AB10970" s="0" t="n">
        <v>820</v>
      </c>
      <c r="AC10970" s="0" t="n">
        <v>52154</v>
      </c>
      <c r="AD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38000_830</v>
      </c>
      <c r="X10971" s="0" t="n">
        <v>2691618</v>
      </c>
      <c r="Y10971" s="0" t="n">
        <v>2002</v>
      </c>
      <c r="Z10971" s="0" t="n">
        <v>38000</v>
      </c>
      <c r="AA10971" s="0" t="n">
        <v>830</v>
      </c>
      <c r="AB10971" s="0" t="n">
        <v>830</v>
      </c>
      <c r="AC10971" s="0" t="n">
        <v>52155</v>
      </c>
      <c r="AD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38000_840</v>
      </c>
      <c r="X10972" s="0" t="n">
        <v>2691619</v>
      </c>
      <c r="Y10972" s="0" t="n">
        <v>2002</v>
      </c>
      <c r="Z10972" s="0" t="n">
        <v>38000</v>
      </c>
      <c r="AA10972" s="0" t="n">
        <v>840</v>
      </c>
      <c r="AB10972" s="0" t="n">
        <v>840</v>
      </c>
      <c r="AC10972" s="0" t="n">
        <v>52156</v>
      </c>
      <c r="AD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38000_850</v>
      </c>
      <c r="X10973" s="0" t="n">
        <v>2691620</v>
      </c>
      <c r="Y10973" s="0" t="n">
        <v>2002</v>
      </c>
      <c r="Z10973" s="0" t="n">
        <v>38000</v>
      </c>
      <c r="AA10973" s="0" t="n">
        <v>850</v>
      </c>
      <c r="AB10973" s="0" t="n">
        <v>850</v>
      </c>
      <c r="AC10973" s="0" t="n">
        <v>52157</v>
      </c>
      <c r="AD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38000_860</v>
      </c>
      <c r="X10974" s="0" t="n">
        <v>2691621</v>
      </c>
      <c r="Y10974" s="0" t="n">
        <v>2002</v>
      </c>
      <c r="Z10974" s="0" t="n">
        <v>38000</v>
      </c>
      <c r="AA10974" s="0" t="n">
        <v>860</v>
      </c>
      <c r="AB10974" s="0" t="n">
        <v>860</v>
      </c>
      <c r="AC10974" s="0" t="n">
        <v>52158</v>
      </c>
      <c r="AD10974" s="0" t="n">
        <v>769685</v>
      </c>
    </row>
    <row r="10975" customFormat="false" ht="12.75" hidden="false" customHeight="false" outlineLevel="0" collapsed="false">
      <c r="W10975" s="0" t="str">
        <f aca="false">Z10975&amp;"_"&amp;AA10975</f>
        <v>38000_870</v>
      </c>
      <c r="X10975" s="0" t="n">
        <v>2691622</v>
      </c>
      <c r="Y10975" s="0" t="n">
        <v>2002</v>
      </c>
      <c r="Z10975" s="0" t="n">
        <v>38000</v>
      </c>
      <c r="AA10975" s="0" t="n">
        <v>870</v>
      </c>
      <c r="AB10975" s="0" t="n">
        <v>870</v>
      </c>
      <c r="AC10975" s="0" t="n">
        <v>52159</v>
      </c>
      <c r="AD10975" s="0" t="n">
        <v>2596</v>
      </c>
    </row>
    <row r="10976" customFormat="false" ht="12.75" hidden="false" customHeight="false" outlineLevel="0" collapsed="false">
      <c r="W10976" s="0" t="str">
        <f aca="false">Z10976&amp;"_"&amp;AA10976</f>
        <v>38000_897</v>
      </c>
      <c r="X10976" s="0" t="n">
        <v>2691623</v>
      </c>
      <c r="Y10976" s="0" t="n">
        <v>2002</v>
      </c>
      <c r="Z10976" s="0" t="n">
        <v>38000</v>
      </c>
      <c r="AA10976" s="0" t="n">
        <v>897</v>
      </c>
      <c r="AB10976" s="0" t="n">
        <v>897</v>
      </c>
      <c r="AC10976" s="0" t="n">
        <v>556626</v>
      </c>
      <c r="AD10976" s="0" t="n">
        <v>1153543</v>
      </c>
    </row>
    <row r="10977" customFormat="false" ht="12.75" hidden="false" customHeight="false" outlineLevel="0" collapsed="false">
      <c r="W10977" s="0" t="str">
        <f aca="false">Z10977&amp;"_"&amp;AA10977</f>
        <v>38000_898</v>
      </c>
      <c r="X10977" s="0" t="n">
        <v>2691624</v>
      </c>
      <c r="Y10977" s="0" t="n">
        <v>2002</v>
      </c>
      <c r="Z10977" s="0" t="n">
        <v>38000</v>
      </c>
      <c r="AA10977" s="0" t="n">
        <v>898</v>
      </c>
      <c r="AB10977" s="0" t="n">
        <v>898</v>
      </c>
      <c r="AC10977" s="0" t="n">
        <v>52161</v>
      </c>
      <c r="AD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38000_899</v>
      </c>
      <c r="X10978" s="0" t="n">
        <v>2691625</v>
      </c>
      <c r="Y10978" s="0" t="n">
        <v>2002</v>
      </c>
      <c r="Z10978" s="0" t="n">
        <v>38000</v>
      </c>
      <c r="AA10978" s="0" t="n">
        <v>899</v>
      </c>
      <c r="AB10978" s="0" t="n">
        <v>899</v>
      </c>
      <c r="AC10978" s="0" t="n">
        <v>52162</v>
      </c>
      <c r="AD10978" s="0" t="n">
        <v>1925824</v>
      </c>
    </row>
    <row r="10979" customFormat="false" ht="12.75" hidden="false" customHeight="false" outlineLevel="0" collapsed="false">
      <c r="W10979" s="0" t="str">
        <f aca="false">Z10979&amp;"_"&amp;AA10979</f>
        <v>38000_2010</v>
      </c>
      <c r="X10979" s="0" t="n">
        <v>2691627</v>
      </c>
      <c r="Y10979" s="0" t="n">
        <v>2002</v>
      </c>
      <c r="Z10979" s="0" t="n">
        <v>38000</v>
      </c>
      <c r="AA10979" s="0" t="n">
        <v>2010</v>
      </c>
      <c r="AB10979" s="0" t="n">
        <v>2010</v>
      </c>
      <c r="AC10979" s="0" t="n">
        <v>50332</v>
      </c>
      <c r="AD10979" s="0" t="n">
        <v>4811996</v>
      </c>
    </row>
    <row r="10980" customFormat="false" ht="12.75" hidden="false" customHeight="false" outlineLevel="0" collapsed="false">
      <c r="W10980" s="0" t="str">
        <f aca="false">Z10980&amp;"_"&amp;AA10980</f>
        <v>38000_2020</v>
      </c>
      <c r="X10980" s="0" t="n">
        <v>2691628</v>
      </c>
      <c r="Y10980" s="0" t="n">
        <v>2002</v>
      </c>
      <c r="Z10980" s="0" t="n">
        <v>38000</v>
      </c>
      <c r="AA10980" s="0" t="n">
        <v>2020</v>
      </c>
      <c r="AB10980" s="0" t="n">
        <v>2020</v>
      </c>
      <c r="AC10980" s="0" t="n">
        <v>50333</v>
      </c>
      <c r="AD10980" s="0" t="n">
        <v>1423928</v>
      </c>
    </row>
    <row r="10981" customFormat="false" ht="12.75" hidden="false" customHeight="false" outlineLevel="0" collapsed="false">
      <c r="W10981" s="0" t="str">
        <f aca="false">Z10981&amp;"_"&amp;AA10981</f>
        <v>38000_3098</v>
      </c>
      <c r="X10981" s="0" t="n">
        <v>2691631</v>
      </c>
      <c r="Y10981" s="0" t="n">
        <v>2002</v>
      </c>
      <c r="Z10981" s="0" t="n">
        <v>38000</v>
      </c>
      <c r="AA10981" s="0" t="n">
        <v>3098</v>
      </c>
      <c r="AB10981" s="0" t="n">
        <v>3098</v>
      </c>
      <c r="AC10981" s="0" t="n">
        <v>56084</v>
      </c>
      <c r="AD10981" s="0" t="n">
        <v>15613410</v>
      </c>
    </row>
    <row r="10982" customFormat="false" ht="12.75" hidden="false" customHeight="false" outlineLevel="0" collapsed="false">
      <c r="W10982" s="0" t="str">
        <f aca="false">Z10982&amp;"_"&amp;AA10982</f>
        <v>38000_3210</v>
      </c>
      <c r="X10982" s="0" t="n">
        <v>2691632</v>
      </c>
      <c r="Y10982" s="0" t="n">
        <v>2002</v>
      </c>
      <c r="Z10982" s="0" t="n">
        <v>38000</v>
      </c>
      <c r="AA10982" s="0" t="n">
        <v>3210</v>
      </c>
      <c r="AB10982" s="0" t="n">
        <v>3210</v>
      </c>
      <c r="AC10982" s="0" t="n">
        <v>50337</v>
      </c>
      <c r="AD10982" s="0" t="n">
        <v>0</v>
      </c>
    </row>
    <row r="10983" customFormat="false" ht="12.75" hidden="false" customHeight="false" outlineLevel="0" collapsed="false">
      <c r="W10983" s="0" t="str">
        <f aca="false">Z10983&amp;"_"&amp;AA10983</f>
        <v>38000_3220</v>
      </c>
      <c r="X10983" s="0" t="n">
        <v>2691633</v>
      </c>
      <c r="Y10983" s="0" t="n">
        <v>2002</v>
      </c>
      <c r="Z10983" s="0" t="n">
        <v>38000</v>
      </c>
      <c r="AA10983" s="0" t="n">
        <v>3220</v>
      </c>
      <c r="AB10983" s="0" t="n">
        <v>3220</v>
      </c>
      <c r="AC10983" s="0" t="n">
        <v>50338</v>
      </c>
      <c r="AD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38000_3230</v>
      </c>
      <c r="X10984" s="0" t="n">
        <v>2691634</v>
      </c>
      <c r="Y10984" s="0" t="n">
        <v>2002</v>
      </c>
      <c r="Z10984" s="0" t="n">
        <v>38000</v>
      </c>
      <c r="AA10984" s="0" t="n">
        <v>3230</v>
      </c>
      <c r="AB10984" s="0" t="n">
        <v>3230</v>
      </c>
      <c r="AC10984" s="0" t="n">
        <v>50339</v>
      </c>
      <c r="AD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38000_3299</v>
      </c>
      <c r="X10985" s="0" t="n">
        <v>2691635</v>
      </c>
      <c r="Y10985" s="0" t="n">
        <v>2002</v>
      </c>
      <c r="Z10985" s="0" t="n">
        <v>38000</v>
      </c>
      <c r="AA10985" s="0" t="n">
        <v>3299</v>
      </c>
      <c r="AB10985" s="0" t="n">
        <v>3299</v>
      </c>
      <c r="AC10985" s="0" t="n">
        <v>50340</v>
      </c>
      <c r="AD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38000_3410</v>
      </c>
      <c r="X10986" s="0" t="n">
        <v>2691636</v>
      </c>
      <c r="Y10986" s="0" t="n">
        <v>2002</v>
      </c>
      <c r="Z10986" s="0" t="n">
        <v>38000</v>
      </c>
      <c r="AA10986" s="0" t="n">
        <v>3410</v>
      </c>
      <c r="AB10986" s="0" t="n">
        <v>3410</v>
      </c>
      <c r="AC10986" s="0" t="n">
        <v>50341</v>
      </c>
      <c r="AD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38000_3420</v>
      </c>
      <c r="X10987" s="0" t="n">
        <v>2691637</v>
      </c>
      <c r="Y10987" s="0" t="n">
        <v>2002</v>
      </c>
      <c r="Z10987" s="0" t="n">
        <v>38000</v>
      </c>
      <c r="AA10987" s="0" t="n">
        <v>3420</v>
      </c>
      <c r="AB10987" s="0" t="n">
        <v>3420.1</v>
      </c>
      <c r="AC10987" s="0" t="n">
        <v>52166</v>
      </c>
      <c r="AD10987" s="0" t="n">
        <v>835058</v>
      </c>
    </row>
    <row r="10988" customFormat="false" ht="12.75" hidden="false" customHeight="false" outlineLevel="0" collapsed="false">
      <c r="W10988" s="0" t="str">
        <f aca="false">Z10988&amp;"_"&amp;AA10988</f>
        <v>38000_3499</v>
      </c>
      <c r="X10988" s="0" t="n">
        <v>2691638</v>
      </c>
      <c r="Y10988" s="0" t="n">
        <v>2002</v>
      </c>
      <c r="Z10988" s="0" t="n">
        <v>38000</v>
      </c>
      <c r="AA10988" s="0" t="n">
        <v>3499</v>
      </c>
      <c r="AB10988" s="0" t="n">
        <v>3499</v>
      </c>
      <c r="AC10988" s="0" t="n">
        <v>50343</v>
      </c>
      <c r="AD10988" s="0" t="n">
        <v>835058</v>
      </c>
    </row>
    <row r="10989" customFormat="false" ht="12.75" hidden="false" customHeight="false" outlineLevel="0" collapsed="false">
      <c r="W10989" s="0" t="str">
        <f aca="false">Z10989&amp;"_"&amp;AA10989</f>
        <v>38000_5010</v>
      </c>
      <c r="X10989" s="0" t="n">
        <v>2691640</v>
      </c>
      <c r="Y10989" s="0" t="n">
        <v>2002</v>
      </c>
      <c r="Z10989" s="0" t="n">
        <v>38000</v>
      </c>
      <c r="AA10989" s="0" t="n">
        <v>5010</v>
      </c>
      <c r="AB10989" s="0" t="n">
        <v>5010</v>
      </c>
      <c r="AC10989" s="0" t="n">
        <v>50345</v>
      </c>
      <c r="AD10989" s="0" t="n">
        <v>16684397</v>
      </c>
    </row>
    <row r="10990" customFormat="false" ht="12.75" hidden="false" customHeight="false" outlineLevel="0" collapsed="false">
      <c r="W10990" s="0" t="str">
        <f aca="false">Z10990&amp;"_"&amp;AA10990</f>
        <v>38000_5020</v>
      </c>
      <c r="X10990" s="0" t="n">
        <v>2691641</v>
      </c>
      <c r="Y10990" s="0" t="n">
        <v>2002</v>
      </c>
      <c r="Z10990" s="0" t="n">
        <v>38000</v>
      </c>
      <c r="AA10990" s="0" t="n">
        <v>5020</v>
      </c>
      <c r="AB10990" s="0" t="n">
        <v>5020</v>
      </c>
      <c r="AC10990" s="0" t="n">
        <v>50346</v>
      </c>
      <c r="AD10990" s="0" t="n">
        <v>10916912</v>
      </c>
    </row>
    <row r="10991" customFormat="false" ht="12.75" hidden="false" customHeight="false" outlineLevel="0" collapsed="false">
      <c r="W10991" s="0" t="str">
        <f aca="false">Z10991&amp;"_"&amp;AA10991</f>
        <v>38000_5040</v>
      </c>
      <c r="X10991" s="0" t="n">
        <v>2691642</v>
      </c>
      <c r="Y10991" s="0" t="n">
        <v>2002</v>
      </c>
      <c r="Z10991" s="0" t="n">
        <v>38000</v>
      </c>
      <c r="AA10991" s="0" t="n">
        <v>5040</v>
      </c>
      <c r="AB10991" s="0" t="n">
        <v>5040</v>
      </c>
      <c r="AC10991" s="0" t="n">
        <v>50347</v>
      </c>
      <c r="AD10991" s="0" t="n">
        <v>16448468</v>
      </c>
    </row>
    <row r="10992" customFormat="false" ht="12.75" hidden="false" customHeight="false" outlineLevel="0" collapsed="false">
      <c r="W10992" s="0" t="str">
        <f aca="false">Z10992&amp;"_"&amp;AA10992</f>
        <v>38000_5050</v>
      </c>
      <c r="X10992" s="0" t="n">
        <v>2691643</v>
      </c>
      <c r="Y10992" s="0" t="n">
        <v>2002</v>
      </c>
      <c r="Z10992" s="0" t="n">
        <v>38000</v>
      </c>
      <c r="AA10992" s="0" t="n">
        <v>5050</v>
      </c>
      <c r="AB10992" s="0" t="n">
        <v>5050</v>
      </c>
      <c r="AC10992" s="0" t="n">
        <v>52042</v>
      </c>
      <c r="AD10992" s="0" t="n">
        <v>0</v>
      </c>
    </row>
    <row r="10993" customFormat="false" ht="12.75" hidden="false" customHeight="false" outlineLevel="0" collapsed="false">
      <c r="W10993" s="0" t="str">
        <f aca="false">Z10993&amp;"_"&amp;AA10993</f>
        <v>38000_5060</v>
      </c>
      <c r="X10993" s="0" t="n">
        <v>2691644</v>
      </c>
      <c r="Y10993" s="0" t="n">
        <v>2002</v>
      </c>
      <c r="Z10993" s="0" t="n">
        <v>38000</v>
      </c>
      <c r="AA10993" s="0" t="n">
        <v>5060</v>
      </c>
      <c r="AB10993" s="0" t="n">
        <v>5060</v>
      </c>
      <c r="AC10993" s="0" t="n">
        <v>52043</v>
      </c>
      <c r="AD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38000_5090</v>
      </c>
      <c r="X10994" s="0" t="n">
        <v>2691645</v>
      </c>
      <c r="Y10994" s="0" t="n">
        <v>2002</v>
      </c>
      <c r="Z10994" s="0" t="n">
        <v>38000</v>
      </c>
      <c r="AA10994" s="0" t="n">
        <v>5090</v>
      </c>
      <c r="AB10994" s="0" t="n">
        <v>5090</v>
      </c>
      <c r="AC10994" s="0" t="n">
        <v>50348</v>
      </c>
      <c r="AD10994" s="0" t="n">
        <v>11152841</v>
      </c>
    </row>
    <row r="10995" customFormat="false" ht="12.75" hidden="false" customHeight="false" outlineLevel="0" collapsed="false">
      <c r="W10995" s="0" t="str">
        <f aca="false">Z10995&amp;"_"&amp;AA10995</f>
        <v>38000_5200</v>
      </c>
      <c r="X10995" s="0" t="n">
        <v>2691646</v>
      </c>
      <c r="Y10995" s="0" t="n">
        <v>2002</v>
      </c>
      <c r="Z10995" s="0" t="n">
        <v>38000</v>
      </c>
      <c r="AA10995" s="0" t="n">
        <v>5200</v>
      </c>
      <c r="AB10995" s="0" t="n">
        <v>5200</v>
      </c>
      <c r="AC10995" s="0" t="n">
        <v>50349</v>
      </c>
      <c r="AD10995" s="0" t="n">
        <v>11303238</v>
      </c>
    </row>
    <row r="10996" customFormat="false" ht="12.75" hidden="false" customHeight="false" outlineLevel="0" collapsed="false">
      <c r="W10996" s="0" t="str">
        <f aca="false">Z10996&amp;"_"&amp;AA10996</f>
        <v>38000_5400</v>
      </c>
      <c r="X10996" s="0" t="n">
        <v>2691651</v>
      </c>
      <c r="Y10996" s="0" t="n">
        <v>2002</v>
      </c>
      <c r="Z10996" s="0" t="n">
        <v>38000</v>
      </c>
      <c r="AA10996" s="0" t="n">
        <v>5400</v>
      </c>
      <c r="AB10996" s="0" t="n">
        <v>5499</v>
      </c>
      <c r="AC10996" s="0" t="n">
        <v>52163</v>
      </c>
      <c r="AD10996" s="0" t="n">
        <v>150397</v>
      </c>
    </row>
    <row r="10997" customFormat="false" ht="12.75" hidden="false" customHeight="false" outlineLevel="0" collapsed="false">
      <c r="W10997" s="0" t="str">
        <f aca="false">Z10997&amp;"_"&amp;AA10997</f>
        <v>38000_5410</v>
      </c>
      <c r="X10997" s="0" t="n">
        <v>2691647</v>
      </c>
      <c r="Y10997" s="0" t="n">
        <v>2002</v>
      </c>
      <c r="Z10997" s="0" t="n">
        <v>38000</v>
      </c>
      <c r="AA10997" s="0" t="n">
        <v>5410</v>
      </c>
      <c r="AB10997" s="0" t="n">
        <v>5410</v>
      </c>
      <c r="AC10997" s="0" t="n">
        <v>50351</v>
      </c>
      <c r="AD10997" s="0" t="n">
        <v>0</v>
      </c>
    </row>
    <row r="10998" customFormat="false" ht="12.75" hidden="false" customHeight="false" outlineLevel="0" collapsed="false">
      <c r="W10998" s="0" t="str">
        <f aca="false">Z10998&amp;"_"&amp;AA10998</f>
        <v>38000_5420</v>
      </c>
      <c r="X10998" s="0" t="n">
        <v>2691648</v>
      </c>
      <c r="Y10998" s="0" t="n">
        <v>2002</v>
      </c>
      <c r="Z10998" s="0" t="n">
        <v>38000</v>
      </c>
      <c r="AA10998" s="0" t="n">
        <v>5420</v>
      </c>
      <c r="AB10998" s="0" t="n">
        <v>5420</v>
      </c>
      <c r="AC10998" s="0" t="n">
        <v>50352</v>
      </c>
      <c r="AD10998" s="0" t="n">
        <v>0</v>
      </c>
    </row>
    <row r="10999" customFormat="false" ht="12.75" hidden="false" customHeight="false" outlineLevel="0" collapsed="false">
      <c r="W10999" s="0" t="str">
        <f aca="false">Z10999&amp;"_"&amp;AA10999</f>
        <v>38000_5430</v>
      </c>
      <c r="X10999" s="0" t="n">
        <v>2691649</v>
      </c>
      <c r="Y10999" s="0" t="n">
        <v>2002</v>
      </c>
      <c r="Z10999" s="0" t="n">
        <v>38000</v>
      </c>
      <c r="AA10999" s="0" t="n">
        <v>5430</v>
      </c>
      <c r="AB10999" s="0" t="n">
        <v>5430</v>
      </c>
      <c r="AC10999" s="0" t="n">
        <v>50353</v>
      </c>
      <c r="AD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38000_5498</v>
      </c>
      <c r="X11000" s="0" t="n">
        <v>2691650</v>
      </c>
      <c r="Y11000" s="0" t="n">
        <v>2002</v>
      </c>
      <c r="Z11000" s="0" t="n">
        <v>38000</v>
      </c>
      <c r="AA11000" s="0" t="n">
        <v>5498</v>
      </c>
      <c r="AB11000" s="0" t="n">
        <v>5498</v>
      </c>
      <c r="AC11000" s="0" t="n">
        <v>556628</v>
      </c>
      <c r="AD11000" s="0" t="n">
        <v>150397</v>
      </c>
    </row>
    <row r="11001" customFormat="false" ht="12.75" hidden="false" customHeight="false" outlineLevel="0" collapsed="false">
      <c r="W11001" s="0" t="str">
        <f aca="false">Z11001&amp;"_"&amp;AA11001</f>
        <v>38000_6010</v>
      </c>
      <c r="X11001" s="0" t="n">
        <v>2691653</v>
      </c>
      <c r="Y11001" s="0" t="n">
        <v>2002</v>
      </c>
      <c r="Z11001" s="0" t="n">
        <v>38000</v>
      </c>
      <c r="AA11001" s="0" t="n">
        <v>6010</v>
      </c>
      <c r="AB11001" s="0" t="n">
        <v>6010.1</v>
      </c>
      <c r="AC11001" s="0" t="n">
        <v>56085</v>
      </c>
      <c r="AD11001" s="0" t="n">
        <v>0</v>
      </c>
    </row>
    <row r="11002" customFormat="false" ht="12.75" hidden="false" customHeight="false" outlineLevel="0" collapsed="false">
      <c r="W11002" s="0" t="str">
        <f aca="false">Z11002&amp;"_"&amp;AA11002</f>
        <v>38000_9910</v>
      </c>
      <c r="X11002" s="0" t="n">
        <v>2691626</v>
      </c>
      <c r="Y11002" s="0" t="n">
        <v>2002</v>
      </c>
      <c r="Z11002" s="0" t="n">
        <v>38000</v>
      </c>
      <c r="AA11002" s="0" t="n">
        <v>9910</v>
      </c>
      <c r="AB11002" s="0" t="n">
        <v>1001</v>
      </c>
      <c r="AC11002" s="0" t="n">
        <v>50331</v>
      </c>
      <c r="AD11002" s="0" t="n">
        <v>4680988</v>
      </c>
    </row>
    <row r="11003" customFormat="false" ht="12.75" hidden="false" customHeight="false" outlineLevel="0" collapsed="false">
      <c r="W11003" s="0" t="str">
        <f aca="false">Z11003&amp;"_"&amp;AA11003</f>
        <v>38000_9920</v>
      </c>
      <c r="X11003" s="0" t="n">
        <v>2691629</v>
      </c>
      <c r="Y11003" s="0" t="n">
        <v>2002</v>
      </c>
      <c r="Z11003" s="0" t="n">
        <v>38000</v>
      </c>
      <c r="AA11003" s="0" t="n">
        <v>9920</v>
      </c>
      <c r="AB11003" s="0" t="n">
        <v>2501</v>
      </c>
      <c r="AC11003" s="0" t="n">
        <v>50334</v>
      </c>
      <c r="AD11003" s="0" t="n">
        <v>6235924</v>
      </c>
    </row>
    <row r="11004" customFormat="false" ht="12.75" hidden="false" customHeight="false" outlineLevel="0" collapsed="false">
      <c r="W11004" s="0" t="str">
        <f aca="false">Z11004&amp;"_"&amp;AA11004</f>
        <v>38000_9930</v>
      </c>
      <c r="X11004" s="0" t="n">
        <v>2691630</v>
      </c>
      <c r="Y11004" s="0" t="n">
        <v>2002</v>
      </c>
      <c r="Z11004" s="0" t="n">
        <v>38000</v>
      </c>
      <c r="AA11004" s="0" t="n">
        <v>9930</v>
      </c>
      <c r="AB11004" s="0" t="n">
        <v>2506</v>
      </c>
      <c r="AC11004" s="0" t="n">
        <v>50335</v>
      </c>
      <c r="AD11004" s="0" t="n">
        <v>10916912</v>
      </c>
    </row>
    <row r="11005" customFormat="false" ht="12.75" hidden="false" customHeight="false" outlineLevel="0" collapsed="false">
      <c r="W11005" s="0" t="str">
        <f aca="false">Z11005&amp;"_"&amp;AA11005</f>
        <v>38000_9940</v>
      </c>
      <c r="X11005" s="0" t="n">
        <v>2691639</v>
      </c>
      <c r="Y11005" s="0" t="n">
        <v>2002</v>
      </c>
      <c r="Z11005" s="0" t="n">
        <v>38000</v>
      </c>
      <c r="AA11005" s="0" t="n">
        <v>9940</v>
      </c>
      <c r="AB11005" s="0" t="n">
        <v>4001</v>
      </c>
      <c r="AC11005" s="0" t="n">
        <v>50344</v>
      </c>
      <c r="AD11005" s="0" t="n">
        <v>16448468</v>
      </c>
    </row>
    <row r="11006" customFormat="false" ht="12.75" hidden="false" customHeight="false" outlineLevel="0" collapsed="false">
      <c r="W11006" s="0" t="str">
        <f aca="false">Z11006&amp;"_"&amp;AA11006</f>
        <v>38000_9950</v>
      </c>
      <c r="X11006" s="0" t="n">
        <v>2691652</v>
      </c>
      <c r="Y11006" s="0" t="n">
        <v>2002</v>
      </c>
      <c r="Z11006" s="0" t="n">
        <v>38000</v>
      </c>
      <c r="AA11006" s="0" t="n">
        <v>9950</v>
      </c>
      <c r="AB11006" s="0" t="n">
        <v>5501</v>
      </c>
      <c r="AC11006" s="0" t="n">
        <v>50355</v>
      </c>
      <c r="AD11006" s="0" t="n">
        <v>11152841</v>
      </c>
    </row>
    <row r="11007" customFormat="false" ht="12.75" hidden="false" customHeight="false" outlineLevel="0" collapsed="false">
      <c r="W11007" s="0" t="str">
        <f aca="false">Z11007&amp;"_"&amp;AA11007</f>
        <v>38002_205</v>
      </c>
      <c r="X11007" s="0" t="n">
        <v>2691654</v>
      </c>
      <c r="Y11007" s="0" t="n">
        <v>2002</v>
      </c>
      <c r="Z11007" s="0" t="n">
        <v>38002</v>
      </c>
      <c r="AA11007" s="0" t="n">
        <v>205</v>
      </c>
      <c r="AB11007" s="0" t="n">
        <v>205</v>
      </c>
      <c r="AC11007" s="0" t="n">
        <v>50305</v>
      </c>
      <c r="AD11007" s="0" t="n">
        <v>0</v>
      </c>
    </row>
    <row r="11008" customFormat="false" ht="12.75" hidden="false" customHeight="false" outlineLevel="0" collapsed="false">
      <c r="W11008" s="0" t="str">
        <f aca="false">Z11008&amp;"_"&amp;AA11008</f>
        <v>38002_210</v>
      </c>
      <c r="X11008" s="0" t="n">
        <v>2691655</v>
      </c>
      <c r="Y11008" s="0" t="n">
        <v>2002</v>
      </c>
      <c r="Z11008" s="0" t="n">
        <v>38002</v>
      </c>
      <c r="AA11008" s="0" t="n">
        <v>210</v>
      </c>
      <c r="AB11008" s="0" t="n">
        <v>210</v>
      </c>
      <c r="AC11008" s="0" t="n">
        <v>50306</v>
      </c>
      <c r="AD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38002_215</v>
      </c>
      <c r="X11009" s="0" t="n">
        <v>2691656</v>
      </c>
      <c r="Y11009" s="0" t="n">
        <v>2002</v>
      </c>
      <c r="Z11009" s="0" t="n">
        <v>38002</v>
      </c>
      <c r="AA11009" s="0" t="n">
        <v>215</v>
      </c>
      <c r="AB11009" s="0" t="n">
        <v>215</v>
      </c>
      <c r="AC11009" s="0" t="n">
        <v>50307</v>
      </c>
      <c r="AD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38002_220</v>
      </c>
      <c r="X11010" s="0" t="n">
        <v>2691657</v>
      </c>
      <c r="Y11010" s="0" t="n">
        <v>2002</v>
      </c>
      <c r="Z11010" s="0" t="n">
        <v>38002</v>
      </c>
      <c r="AA11010" s="0" t="n">
        <v>220</v>
      </c>
      <c r="AB11010" s="0" t="n">
        <v>220</v>
      </c>
      <c r="AC11010" s="0" t="n">
        <v>50308</v>
      </c>
      <c r="AD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38002_225</v>
      </c>
      <c r="X11011" s="0" t="n">
        <v>2691658</v>
      </c>
      <c r="Y11011" s="0" t="n">
        <v>2002</v>
      </c>
      <c r="Z11011" s="0" t="n">
        <v>38002</v>
      </c>
      <c r="AA11011" s="0" t="n">
        <v>225</v>
      </c>
      <c r="AB11011" s="0" t="n">
        <v>225</v>
      </c>
      <c r="AC11011" s="0" t="n">
        <v>50309</v>
      </c>
      <c r="AD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38002_230</v>
      </c>
      <c r="X11012" s="0" t="n">
        <v>2691659</v>
      </c>
      <c r="Y11012" s="0" t="n">
        <v>2002</v>
      </c>
      <c r="Z11012" s="0" t="n">
        <v>38002</v>
      </c>
      <c r="AA11012" s="0" t="n">
        <v>230</v>
      </c>
      <c r="AB11012" s="0" t="n">
        <v>230</v>
      </c>
      <c r="AC11012" s="0" t="n">
        <v>50310</v>
      </c>
      <c r="AD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38002_235</v>
      </c>
      <c r="X11013" s="0" t="n">
        <v>2691660</v>
      </c>
      <c r="Y11013" s="0" t="n">
        <v>2002</v>
      </c>
      <c r="Z11013" s="0" t="n">
        <v>38002</v>
      </c>
      <c r="AA11013" s="0" t="n">
        <v>235</v>
      </c>
      <c r="AB11013" s="0" t="n">
        <v>235</v>
      </c>
      <c r="AC11013" s="0" t="n">
        <v>50311</v>
      </c>
      <c r="AD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38002_240</v>
      </c>
      <c r="X11014" s="0" t="n">
        <v>2691661</v>
      </c>
      <c r="Y11014" s="0" t="n">
        <v>2002</v>
      </c>
      <c r="Z11014" s="0" t="n">
        <v>38002</v>
      </c>
      <c r="AA11014" s="0" t="n">
        <v>240</v>
      </c>
      <c r="AB11014" s="0" t="n">
        <v>240</v>
      </c>
      <c r="AC11014" s="0" t="n">
        <v>50312</v>
      </c>
      <c r="AD11014" s="0" t="n">
        <v>0</v>
      </c>
    </row>
    <row r="11015" customFormat="false" ht="12.75" hidden="false" customHeight="false" outlineLevel="0" collapsed="false">
      <c r="W11015" s="0" t="str">
        <f aca="false">Z11015&amp;"_"&amp;AA11015</f>
        <v>38002_245</v>
      </c>
      <c r="X11015" s="0" t="n">
        <v>2691662</v>
      </c>
      <c r="Y11015" s="0" t="n">
        <v>2002</v>
      </c>
      <c r="Z11015" s="0" t="n">
        <v>38002</v>
      </c>
      <c r="AA11015" s="0" t="n">
        <v>245</v>
      </c>
      <c r="AB11015" s="0" t="n">
        <v>245</v>
      </c>
      <c r="AC11015" s="0" t="n">
        <v>50313</v>
      </c>
      <c r="AD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38002_250</v>
      </c>
      <c r="X11016" s="0" t="n">
        <v>2691663</v>
      </c>
      <c r="Y11016" s="0" t="n">
        <v>2002</v>
      </c>
      <c r="Z11016" s="0" t="n">
        <v>38002</v>
      </c>
      <c r="AA11016" s="0" t="n">
        <v>250</v>
      </c>
      <c r="AB11016" s="0" t="n">
        <v>250</v>
      </c>
      <c r="AC11016" s="0" t="n">
        <v>50314</v>
      </c>
      <c r="AD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38002_255</v>
      </c>
      <c r="X11017" s="0" t="n">
        <v>2691664</v>
      </c>
      <c r="Y11017" s="0" t="n">
        <v>2002</v>
      </c>
      <c r="Z11017" s="0" t="n">
        <v>38002</v>
      </c>
      <c r="AA11017" s="0" t="n">
        <v>255</v>
      </c>
      <c r="AB11017" s="0" t="n">
        <v>255</v>
      </c>
      <c r="AC11017" s="0" t="n">
        <v>56083</v>
      </c>
      <c r="AD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38002_298</v>
      </c>
      <c r="X11018" s="0" t="n">
        <v>2691665</v>
      </c>
      <c r="Y11018" s="0" t="n">
        <v>2002</v>
      </c>
      <c r="Z11018" s="0" t="n">
        <v>38002</v>
      </c>
      <c r="AA11018" s="0" t="n">
        <v>298</v>
      </c>
      <c r="AB11018" s="0" t="n">
        <v>298</v>
      </c>
      <c r="AC11018" s="0" t="n">
        <v>50315</v>
      </c>
      <c r="AD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38002_299</v>
      </c>
      <c r="X11019" s="0" t="n">
        <v>2691666</v>
      </c>
      <c r="Y11019" s="0" t="n">
        <v>2002</v>
      </c>
      <c r="Z11019" s="0" t="n">
        <v>38002</v>
      </c>
      <c r="AA11019" s="0" t="n">
        <v>299</v>
      </c>
      <c r="AB11019" s="0" t="n">
        <v>299</v>
      </c>
      <c r="AC11019" s="0" t="n">
        <v>50316</v>
      </c>
      <c r="AD11019" s="0" t="n">
        <v>0</v>
      </c>
    </row>
    <row r="11020" customFormat="false" ht="12.75" hidden="false" customHeight="false" outlineLevel="0" collapsed="false">
      <c r="W11020" s="0" t="str">
        <f aca="false">Z11020&amp;"_"&amp;AA11020</f>
        <v>38002_410</v>
      </c>
      <c r="X11020" s="0" t="n">
        <v>2691667</v>
      </c>
      <c r="Y11020" s="0" t="n">
        <v>2002</v>
      </c>
      <c r="Z11020" s="0" t="n">
        <v>38002</v>
      </c>
      <c r="AA11020" s="0" t="n">
        <v>410</v>
      </c>
      <c r="AB11020" s="0" t="n">
        <v>410</v>
      </c>
      <c r="AC11020" s="0" t="n">
        <v>50317</v>
      </c>
      <c r="AD11020" s="0" t="n">
        <v>285377</v>
      </c>
    </row>
    <row r="11021" customFormat="false" ht="12.75" hidden="false" customHeight="false" outlineLevel="0" collapsed="false">
      <c r="W11021" s="0" t="str">
        <f aca="false">Z11021&amp;"_"&amp;AA11021</f>
        <v>38002_420</v>
      </c>
      <c r="X11021" s="0" t="n">
        <v>2691668</v>
      </c>
      <c r="Y11021" s="0" t="n">
        <v>2002</v>
      </c>
      <c r="Z11021" s="0" t="n">
        <v>38002</v>
      </c>
      <c r="AA11021" s="0" t="n">
        <v>420</v>
      </c>
      <c r="AB11021" s="0" t="n">
        <v>420</v>
      </c>
      <c r="AC11021" s="0" t="n">
        <v>50318</v>
      </c>
      <c r="AD11021" s="0" t="n">
        <v>120000</v>
      </c>
    </row>
    <row r="11022" customFormat="false" ht="12.75" hidden="false" customHeight="false" outlineLevel="0" collapsed="false">
      <c r="W11022" s="0" t="str">
        <f aca="false">Z11022&amp;"_"&amp;AA11022</f>
        <v>38002_499</v>
      </c>
      <c r="X11022" s="0" t="n">
        <v>2691669</v>
      </c>
      <c r="Y11022" s="0" t="n">
        <v>2002</v>
      </c>
      <c r="Z11022" s="0" t="n">
        <v>38002</v>
      </c>
      <c r="AA11022" s="0" t="n">
        <v>499</v>
      </c>
      <c r="AB11022" s="0" t="n">
        <v>499</v>
      </c>
      <c r="AC11022" s="0" t="n">
        <v>50319</v>
      </c>
      <c r="AD11022" s="0" t="n">
        <v>405377</v>
      </c>
    </row>
    <row r="11023" customFormat="false" ht="12.75" hidden="false" customHeight="false" outlineLevel="0" collapsed="false">
      <c r="W11023" s="0" t="str">
        <f aca="false">Z11023&amp;"_"&amp;AA11023</f>
        <v>38002_699</v>
      </c>
      <c r="X11023" s="0" t="n">
        <v>2691670</v>
      </c>
      <c r="Y11023" s="0" t="n">
        <v>2002</v>
      </c>
      <c r="Z11023" s="0" t="n">
        <v>38002</v>
      </c>
      <c r="AA11023" s="0" t="n">
        <v>699</v>
      </c>
      <c r="AB11023" s="0" t="n">
        <v>699</v>
      </c>
      <c r="AC11023" s="0" t="n">
        <v>50320</v>
      </c>
      <c r="AD11023" s="0" t="n">
        <v>0</v>
      </c>
    </row>
    <row r="11024" customFormat="false" ht="12.75" hidden="false" customHeight="false" outlineLevel="0" collapsed="false">
      <c r="W11024" s="0" t="str">
        <f aca="false">Z11024&amp;"_"&amp;AA11024</f>
        <v>38002_810</v>
      </c>
      <c r="X11024" s="0" t="n">
        <v>2691671</v>
      </c>
      <c r="Y11024" s="0" t="n">
        <v>2002</v>
      </c>
      <c r="Z11024" s="0" t="n">
        <v>38002</v>
      </c>
      <c r="AA11024" s="0" t="n">
        <v>810</v>
      </c>
      <c r="AB11024" s="0" t="n">
        <v>810</v>
      </c>
      <c r="AC11024" s="0" t="n">
        <v>52153</v>
      </c>
      <c r="AD11024" s="0" t="n">
        <v>239399</v>
      </c>
    </row>
    <row r="11025" customFormat="false" ht="12.75" hidden="false" customHeight="false" outlineLevel="0" collapsed="false">
      <c r="W11025" s="0" t="str">
        <f aca="false">Z11025&amp;"_"&amp;AA11025</f>
        <v>38002_820</v>
      </c>
      <c r="X11025" s="0" t="n">
        <v>2691672</v>
      </c>
      <c r="Y11025" s="0" t="n">
        <v>2002</v>
      </c>
      <c r="Z11025" s="0" t="n">
        <v>38002</v>
      </c>
      <c r="AA11025" s="0" t="n">
        <v>820</v>
      </c>
      <c r="AB11025" s="0" t="n">
        <v>820</v>
      </c>
      <c r="AC11025" s="0" t="n">
        <v>52154</v>
      </c>
      <c r="AD11025" s="0" t="n">
        <v>0</v>
      </c>
    </row>
    <row r="11026" customFormat="false" ht="12.75" hidden="false" customHeight="false" outlineLevel="0" collapsed="false">
      <c r="W11026" s="0" t="str">
        <f aca="false">Z11026&amp;"_"&amp;AA11026</f>
        <v>38002_830</v>
      </c>
      <c r="X11026" s="0" t="n">
        <v>2691673</v>
      </c>
      <c r="Y11026" s="0" t="n">
        <v>2002</v>
      </c>
      <c r="Z11026" s="0" t="n">
        <v>38002</v>
      </c>
      <c r="AA11026" s="0" t="n">
        <v>830</v>
      </c>
      <c r="AB11026" s="0" t="n">
        <v>830</v>
      </c>
      <c r="AC11026" s="0" t="n">
        <v>52155</v>
      </c>
      <c r="AD11026" s="0" t="n">
        <v>0</v>
      </c>
    </row>
    <row r="11027" customFormat="false" ht="12.75" hidden="false" customHeight="false" outlineLevel="0" collapsed="false">
      <c r="W11027" s="0" t="str">
        <f aca="false">Z11027&amp;"_"&amp;AA11027</f>
        <v>38002_840</v>
      </c>
      <c r="X11027" s="0" t="n">
        <v>2691674</v>
      </c>
      <c r="Y11027" s="0" t="n">
        <v>2002</v>
      </c>
      <c r="Z11027" s="0" t="n">
        <v>38002</v>
      </c>
      <c r="AA11027" s="0" t="n">
        <v>840</v>
      </c>
      <c r="AB11027" s="0" t="n">
        <v>840</v>
      </c>
      <c r="AC11027" s="0" t="n">
        <v>52156</v>
      </c>
      <c r="AD11027" s="0" t="n">
        <v>0</v>
      </c>
    </row>
    <row r="11028" customFormat="false" ht="12.75" hidden="false" customHeight="false" outlineLevel="0" collapsed="false">
      <c r="W11028" s="0" t="str">
        <f aca="false">Z11028&amp;"_"&amp;AA11028</f>
        <v>38002_850</v>
      </c>
      <c r="X11028" s="0" t="n">
        <v>2691675</v>
      </c>
      <c r="Y11028" s="0" t="n">
        <v>2002</v>
      </c>
      <c r="Z11028" s="0" t="n">
        <v>38002</v>
      </c>
      <c r="AA11028" s="0" t="n">
        <v>850</v>
      </c>
      <c r="AB11028" s="0" t="n">
        <v>850</v>
      </c>
      <c r="AC11028" s="0" t="n">
        <v>52157</v>
      </c>
      <c r="AD11028" s="0" t="n">
        <v>0</v>
      </c>
    </row>
    <row r="11029" customFormat="false" ht="12.75" hidden="false" customHeight="false" outlineLevel="0" collapsed="false">
      <c r="W11029" s="0" t="str">
        <f aca="false">Z11029&amp;"_"&amp;AA11029</f>
        <v>38002_860</v>
      </c>
      <c r="X11029" s="0" t="n">
        <v>2691676</v>
      </c>
      <c r="Y11029" s="0" t="n">
        <v>2002</v>
      </c>
      <c r="Z11029" s="0" t="n">
        <v>38002</v>
      </c>
      <c r="AA11029" s="0" t="n">
        <v>860</v>
      </c>
      <c r="AB11029" s="0" t="n">
        <v>860</v>
      </c>
      <c r="AC11029" s="0" t="n">
        <v>52158</v>
      </c>
      <c r="AD11029" s="0" t="n">
        <v>0</v>
      </c>
    </row>
    <row r="11030" customFormat="false" ht="12.75" hidden="false" customHeight="false" outlineLevel="0" collapsed="false">
      <c r="W11030" s="0" t="str">
        <f aca="false">Z11030&amp;"_"&amp;AA11030</f>
        <v>38002_870</v>
      </c>
      <c r="X11030" s="0" t="n">
        <v>2691677</v>
      </c>
      <c r="Y11030" s="0" t="n">
        <v>2002</v>
      </c>
      <c r="Z11030" s="0" t="n">
        <v>38002</v>
      </c>
      <c r="AA11030" s="0" t="n">
        <v>870</v>
      </c>
      <c r="AB11030" s="0" t="n">
        <v>870</v>
      </c>
      <c r="AC11030" s="0" t="n">
        <v>52159</v>
      </c>
      <c r="AD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38002_897</v>
      </c>
      <c r="X11031" s="0" t="n">
        <v>2691678</v>
      </c>
      <c r="Y11031" s="0" t="n">
        <v>2002</v>
      </c>
      <c r="Z11031" s="0" t="n">
        <v>38002</v>
      </c>
      <c r="AA11031" s="0" t="n">
        <v>897</v>
      </c>
      <c r="AB11031" s="0" t="n">
        <v>897</v>
      </c>
      <c r="AC11031" s="0" t="n">
        <v>541470</v>
      </c>
      <c r="AD11031" s="0" t="n">
        <v>1036597</v>
      </c>
    </row>
    <row r="11032" customFormat="false" ht="12.75" hidden="false" customHeight="false" outlineLevel="0" collapsed="false">
      <c r="W11032" s="0" t="str">
        <f aca="false">Z11032&amp;"_"&amp;AA11032</f>
        <v>38002_898</v>
      </c>
      <c r="X11032" s="0" t="n">
        <v>2691679</v>
      </c>
      <c r="Y11032" s="0" t="n">
        <v>2002</v>
      </c>
      <c r="Z11032" s="0" t="n">
        <v>38002</v>
      </c>
      <c r="AA11032" s="0" t="n">
        <v>898</v>
      </c>
      <c r="AB11032" s="0" t="n">
        <v>898</v>
      </c>
      <c r="AC11032" s="0" t="n">
        <v>52161</v>
      </c>
      <c r="AD11032" s="0" t="n">
        <v>0</v>
      </c>
    </row>
    <row r="11033" customFormat="false" ht="12.75" hidden="false" customHeight="false" outlineLevel="0" collapsed="false">
      <c r="W11033" s="0" t="str">
        <f aca="false">Z11033&amp;"_"&amp;AA11033</f>
        <v>38002_899</v>
      </c>
      <c r="X11033" s="0" t="n">
        <v>2691680</v>
      </c>
      <c r="Y11033" s="0" t="n">
        <v>2002</v>
      </c>
      <c r="Z11033" s="0" t="n">
        <v>38002</v>
      </c>
      <c r="AA11033" s="0" t="n">
        <v>899</v>
      </c>
      <c r="AB11033" s="0" t="n">
        <v>899</v>
      </c>
      <c r="AC11033" s="0" t="n">
        <v>52162</v>
      </c>
      <c r="AD11033" s="0" t="n">
        <v>1275996</v>
      </c>
    </row>
    <row r="11034" customFormat="false" ht="12.75" hidden="false" customHeight="false" outlineLevel="0" collapsed="false">
      <c r="W11034" s="0" t="str">
        <f aca="false">Z11034&amp;"_"&amp;AA11034</f>
        <v>38002_2010</v>
      </c>
      <c r="X11034" s="0" t="n">
        <v>2691682</v>
      </c>
      <c r="Y11034" s="0" t="n">
        <v>2002</v>
      </c>
      <c r="Z11034" s="0" t="n">
        <v>38002</v>
      </c>
      <c r="AA11034" s="0" t="n">
        <v>2010</v>
      </c>
      <c r="AB11034" s="0" t="n">
        <v>2010</v>
      </c>
      <c r="AC11034" s="0" t="n">
        <v>50332</v>
      </c>
      <c r="AD11034" s="0" t="n">
        <v>1839885</v>
      </c>
    </row>
    <row r="11035" customFormat="false" ht="12.75" hidden="false" customHeight="false" outlineLevel="0" collapsed="false">
      <c r="W11035" s="0" t="str">
        <f aca="false">Z11035&amp;"_"&amp;AA11035</f>
        <v>38002_2020</v>
      </c>
      <c r="X11035" s="0" t="n">
        <v>2691683</v>
      </c>
      <c r="Y11035" s="0" t="n">
        <v>2002</v>
      </c>
      <c r="Z11035" s="0" t="n">
        <v>38002</v>
      </c>
      <c r="AA11035" s="0" t="n">
        <v>2020</v>
      </c>
      <c r="AB11035" s="0" t="n">
        <v>2020</v>
      </c>
      <c r="AC11035" s="0" t="n">
        <v>50333</v>
      </c>
      <c r="AD11035" s="0" t="n">
        <v>1199189</v>
      </c>
    </row>
    <row r="11036" customFormat="false" ht="12.75" hidden="false" customHeight="false" outlineLevel="0" collapsed="false">
      <c r="W11036" s="0" t="str">
        <f aca="false">Z11036&amp;"_"&amp;AA11036</f>
        <v>38002_3098</v>
      </c>
      <c r="X11036" s="0" t="n">
        <v>2691686</v>
      </c>
      <c r="Y11036" s="0" t="n">
        <v>2002</v>
      </c>
      <c r="Z11036" s="0" t="n">
        <v>38002</v>
      </c>
      <c r="AA11036" s="0" t="n">
        <v>3098</v>
      </c>
      <c r="AB11036" s="0" t="n">
        <v>3098</v>
      </c>
      <c r="AC11036" s="0" t="n">
        <v>56084</v>
      </c>
      <c r="AD11036" s="0" t="n">
        <v>4213969</v>
      </c>
    </row>
    <row r="11037" customFormat="false" ht="12.75" hidden="false" customHeight="false" outlineLevel="0" collapsed="false">
      <c r="W11037" s="0" t="str">
        <f aca="false">Z11037&amp;"_"&amp;AA11037</f>
        <v>38002_3210</v>
      </c>
      <c r="X11037" s="0" t="n">
        <v>2691687</v>
      </c>
      <c r="Y11037" s="0" t="n">
        <v>2002</v>
      </c>
      <c r="Z11037" s="0" t="n">
        <v>38002</v>
      </c>
      <c r="AA11037" s="0" t="n">
        <v>3210</v>
      </c>
      <c r="AB11037" s="0" t="n">
        <v>3210</v>
      </c>
      <c r="AC11037" s="0" t="n">
        <v>50337</v>
      </c>
      <c r="AD11037" s="0" t="n">
        <v>0</v>
      </c>
    </row>
    <row r="11038" customFormat="false" ht="12.75" hidden="false" customHeight="false" outlineLevel="0" collapsed="false">
      <c r="W11038" s="0" t="str">
        <f aca="false">Z11038&amp;"_"&amp;AA11038</f>
        <v>38002_3220</v>
      </c>
      <c r="X11038" s="0" t="n">
        <v>2691688</v>
      </c>
      <c r="Y11038" s="0" t="n">
        <v>2002</v>
      </c>
      <c r="Z11038" s="0" t="n">
        <v>38002</v>
      </c>
      <c r="AA11038" s="0" t="n">
        <v>3220</v>
      </c>
      <c r="AB11038" s="0" t="n">
        <v>3220</v>
      </c>
      <c r="AC11038" s="0" t="n">
        <v>50338</v>
      </c>
      <c r="AD11038" s="0" t="n">
        <v>0</v>
      </c>
    </row>
    <row r="11039" customFormat="false" ht="12.75" hidden="false" customHeight="false" outlineLevel="0" collapsed="false">
      <c r="W11039" s="0" t="str">
        <f aca="false">Z11039&amp;"_"&amp;AA11039</f>
        <v>38002_3230</v>
      </c>
      <c r="X11039" s="0" t="n">
        <v>2691689</v>
      </c>
      <c r="Y11039" s="0" t="n">
        <v>2002</v>
      </c>
      <c r="Z11039" s="0" t="n">
        <v>38002</v>
      </c>
      <c r="AA11039" s="0" t="n">
        <v>3230</v>
      </c>
      <c r="AB11039" s="0" t="n">
        <v>3230</v>
      </c>
      <c r="AC11039" s="0" t="n">
        <v>50339</v>
      </c>
      <c r="AD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38002_3299</v>
      </c>
      <c r="X11040" s="0" t="n">
        <v>2691690</v>
      </c>
      <c r="Y11040" s="0" t="n">
        <v>2002</v>
      </c>
      <c r="Z11040" s="0" t="n">
        <v>38002</v>
      </c>
      <c r="AA11040" s="0" t="n">
        <v>3299</v>
      </c>
      <c r="AB11040" s="0" t="n">
        <v>3299</v>
      </c>
      <c r="AC11040" s="0" t="n">
        <v>50340</v>
      </c>
      <c r="AD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38002_3410</v>
      </c>
      <c r="X11041" s="0" t="n">
        <v>2691691</v>
      </c>
      <c r="Y11041" s="0" t="n">
        <v>2002</v>
      </c>
      <c r="Z11041" s="0" t="n">
        <v>38002</v>
      </c>
      <c r="AA11041" s="0" t="n">
        <v>3410</v>
      </c>
      <c r="AB11041" s="0" t="n">
        <v>3410</v>
      </c>
      <c r="AC11041" s="0" t="n">
        <v>50341</v>
      </c>
      <c r="AD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38002_3420</v>
      </c>
      <c r="X11042" s="0" t="n">
        <v>2691692</v>
      </c>
      <c r="Y11042" s="0" t="n">
        <v>2002</v>
      </c>
      <c r="Z11042" s="0" t="n">
        <v>38002</v>
      </c>
      <c r="AA11042" s="0" t="n">
        <v>3420</v>
      </c>
      <c r="AB11042" s="0" t="n">
        <v>3420.1</v>
      </c>
      <c r="AC11042" s="0" t="n">
        <v>52166</v>
      </c>
      <c r="AD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38002_3499</v>
      </c>
      <c r="X11043" s="0" t="n">
        <v>2691693</v>
      </c>
      <c r="Y11043" s="0" t="n">
        <v>2002</v>
      </c>
      <c r="Z11043" s="0" t="n">
        <v>38002</v>
      </c>
      <c r="AA11043" s="0" t="n">
        <v>3499</v>
      </c>
      <c r="AB11043" s="0" t="n">
        <v>3499</v>
      </c>
      <c r="AC11043" s="0" t="n">
        <v>50343</v>
      </c>
      <c r="AD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38002_5010</v>
      </c>
      <c r="X11044" s="0" t="n">
        <v>2691695</v>
      </c>
      <c r="Y11044" s="0" t="n">
        <v>2002</v>
      </c>
      <c r="Z11044" s="0" t="n">
        <v>38002</v>
      </c>
      <c r="AA11044" s="0" t="n">
        <v>5010</v>
      </c>
      <c r="AB11044" s="0" t="n">
        <v>5010</v>
      </c>
      <c r="AC11044" s="0" t="n">
        <v>50345</v>
      </c>
      <c r="AD11044" s="0" t="n">
        <v>-1733702</v>
      </c>
    </row>
    <row r="11045" customFormat="false" ht="12.75" hidden="false" customHeight="false" outlineLevel="0" collapsed="false">
      <c r="W11045" s="0" t="str">
        <f aca="false">Z11045&amp;"_"&amp;AA11045</f>
        <v>38002_5020</v>
      </c>
      <c r="X11045" s="0" t="n">
        <v>2691696</v>
      </c>
      <c r="Y11045" s="0" t="n">
        <v>2002</v>
      </c>
      <c r="Z11045" s="0" t="n">
        <v>38002</v>
      </c>
      <c r="AA11045" s="0" t="n">
        <v>5020</v>
      </c>
      <c r="AB11045" s="0" t="n">
        <v>5020</v>
      </c>
      <c r="AC11045" s="0" t="n">
        <v>50346</v>
      </c>
      <c r="AD11045" s="0" t="n">
        <v>4720447</v>
      </c>
    </row>
    <row r="11046" customFormat="false" ht="12.75" hidden="false" customHeight="false" outlineLevel="0" collapsed="false">
      <c r="W11046" s="0" t="str">
        <f aca="false">Z11046&amp;"_"&amp;AA11046</f>
        <v>38002_5040</v>
      </c>
      <c r="X11046" s="0" t="n">
        <v>2691697</v>
      </c>
      <c r="Y11046" s="0" t="n">
        <v>2002</v>
      </c>
      <c r="Z11046" s="0" t="n">
        <v>38002</v>
      </c>
      <c r="AA11046" s="0" t="n">
        <v>5040</v>
      </c>
      <c r="AB11046" s="0" t="n">
        <v>5040</v>
      </c>
      <c r="AC11046" s="0" t="n">
        <v>50347</v>
      </c>
      <c r="AD11046" s="0" t="n">
        <v>4213969</v>
      </c>
    </row>
    <row r="11047" customFormat="false" ht="12.75" hidden="false" customHeight="false" outlineLevel="0" collapsed="false">
      <c r="W11047" s="0" t="str">
        <f aca="false">Z11047&amp;"_"&amp;AA11047</f>
        <v>38002_5050</v>
      </c>
      <c r="X11047" s="0" t="n">
        <v>2691698</v>
      </c>
      <c r="Y11047" s="0" t="n">
        <v>2002</v>
      </c>
      <c r="Z11047" s="0" t="n">
        <v>38002</v>
      </c>
      <c r="AA11047" s="0" t="n">
        <v>5050</v>
      </c>
      <c r="AB11047" s="0" t="n">
        <v>5050</v>
      </c>
      <c r="AC11047" s="0" t="n">
        <v>52042</v>
      </c>
      <c r="AD11047" s="0" t="n">
        <v>0</v>
      </c>
    </row>
    <row r="11048" customFormat="false" ht="12.75" hidden="false" customHeight="false" outlineLevel="0" collapsed="false">
      <c r="W11048" s="0" t="str">
        <f aca="false">Z11048&amp;"_"&amp;AA11048</f>
        <v>38002_5060</v>
      </c>
      <c r="X11048" s="0" t="n">
        <v>2691699</v>
      </c>
      <c r="Y11048" s="0" t="n">
        <v>2002</v>
      </c>
      <c r="Z11048" s="0" t="n">
        <v>38002</v>
      </c>
      <c r="AA11048" s="0" t="n">
        <v>5060</v>
      </c>
      <c r="AB11048" s="0" t="n">
        <v>5060</v>
      </c>
      <c r="AC11048" s="0" t="n">
        <v>52043</v>
      </c>
      <c r="AD11048" s="0" t="n">
        <v>0</v>
      </c>
    </row>
    <row r="11049" customFormat="false" ht="12.75" hidden="false" customHeight="false" outlineLevel="0" collapsed="false">
      <c r="W11049" s="0" t="str">
        <f aca="false">Z11049&amp;"_"&amp;AA11049</f>
        <v>38002_5090</v>
      </c>
      <c r="X11049" s="0" t="n">
        <v>2691700</v>
      </c>
      <c r="Y11049" s="0" t="n">
        <v>2002</v>
      </c>
      <c r="Z11049" s="0" t="n">
        <v>38002</v>
      </c>
      <c r="AA11049" s="0" t="n">
        <v>5090</v>
      </c>
      <c r="AB11049" s="0" t="n">
        <v>5090</v>
      </c>
      <c r="AC11049" s="0" t="n">
        <v>50348</v>
      </c>
      <c r="AD11049" s="0" t="n">
        <v>-1227224</v>
      </c>
    </row>
    <row r="11050" customFormat="false" ht="12.75" hidden="false" customHeight="false" outlineLevel="0" collapsed="false">
      <c r="W11050" s="0" t="str">
        <f aca="false">Z11050&amp;"_"&amp;AA11050</f>
        <v>38002_5200</v>
      </c>
      <c r="X11050" s="0" t="n">
        <v>2691701</v>
      </c>
      <c r="Y11050" s="0" t="n">
        <v>2002</v>
      </c>
      <c r="Z11050" s="0" t="n">
        <v>38002</v>
      </c>
      <c r="AA11050" s="0" t="n">
        <v>5200</v>
      </c>
      <c r="AB11050" s="0" t="n">
        <v>5200</v>
      </c>
      <c r="AC11050" s="0" t="n">
        <v>50349</v>
      </c>
      <c r="AD11050" s="0" t="n">
        <v>100000</v>
      </c>
    </row>
    <row r="11051" customFormat="false" ht="12.75" hidden="false" customHeight="false" outlineLevel="0" collapsed="false">
      <c r="W11051" s="0" t="str">
        <f aca="false">Z11051&amp;"_"&amp;AA11051</f>
        <v>38002_5400</v>
      </c>
      <c r="X11051" s="0" t="n">
        <v>2691706</v>
      </c>
      <c r="Y11051" s="0" t="n">
        <v>2002</v>
      </c>
      <c r="Z11051" s="0" t="n">
        <v>38002</v>
      </c>
      <c r="AA11051" s="0" t="n">
        <v>5400</v>
      </c>
      <c r="AB11051" s="0" t="n">
        <v>5499</v>
      </c>
      <c r="AC11051" s="0" t="n">
        <v>52163</v>
      </c>
      <c r="AD11051" s="0" t="n">
        <v>1327224</v>
      </c>
    </row>
    <row r="11052" customFormat="false" ht="12.75" hidden="false" customHeight="false" outlineLevel="0" collapsed="false">
      <c r="W11052" s="0" t="str">
        <f aca="false">Z11052&amp;"_"&amp;AA11052</f>
        <v>38002_5410</v>
      </c>
      <c r="X11052" s="0" t="n">
        <v>2691702</v>
      </c>
      <c r="Y11052" s="0" t="n">
        <v>2002</v>
      </c>
      <c r="Z11052" s="0" t="n">
        <v>38002</v>
      </c>
      <c r="AA11052" s="0" t="n">
        <v>5410</v>
      </c>
      <c r="AB11052" s="0" t="n">
        <v>5410</v>
      </c>
      <c r="AC11052" s="0" t="n">
        <v>50351</v>
      </c>
      <c r="AD11052" s="0" t="n">
        <v>370903</v>
      </c>
    </row>
    <row r="11053" customFormat="false" ht="12.75" hidden="false" customHeight="false" outlineLevel="0" collapsed="false">
      <c r="W11053" s="0" t="str">
        <f aca="false">Z11053&amp;"_"&amp;AA11053</f>
        <v>38002_5420</v>
      </c>
      <c r="X11053" s="0" t="n">
        <v>2691703</v>
      </c>
      <c r="Y11053" s="0" t="n">
        <v>2002</v>
      </c>
      <c r="Z11053" s="0" t="n">
        <v>38002</v>
      </c>
      <c r="AA11053" s="0" t="n">
        <v>5420</v>
      </c>
      <c r="AB11053" s="0" t="n">
        <v>5420</v>
      </c>
      <c r="AC11053" s="0" t="n">
        <v>50352</v>
      </c>
      <c r="AD11053" s="0" t="n">
        <v>0</v>
      </c>
    </row>
    <row r="11054" customFormat="false" ht="12.75" hidden="false" customHeight="false" outlineLevel="0" collapsed="false">
      <c r="W11054" s="0" t="str">
        <f aca="false">Z11054&amp;"_"&amp;AA11054</f>
        <v>38002_5430</v>
      </c>
      <c r="X11054" s="0" t="n">
        <v>2691704</v>
      </c>
      <c r="Y11054" s="0" t="n">
        <v>2002</v>
      </c>
      <c r="Z11054" s="0" t="n">
        <v>38002</v>
      </c>
      <c r="AA11054" s="0" t="n">
        <v>5430</v>
      </c>
      <c r="AB11054" s="0" t="n">
        <v>5430</v>
      </c>
      <c r="AC11054" s="0" t="n">
        <v>50353</v>
      </c>
      <c r="AD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38002_5498</v>
      </c>
      <c r="X11055" s="0" t="n">
        <v>2691705</v>
      </c>
      <c r="Y11055" s="0" t="n">
        <v>2002</v>
      </c>
      <c r="Z11055" s="0" t="n">
        <v>38002</v>
      </c>
      <c r="AA11055" s="0" t="n">
        <v>5498</v>
      </c>
      <c r="AB11055" s="0" t="n">
        <v>5498</v>
      </c>
      <c r="AC11055" s="0" t="n">
        <v>541472</v>
      </c>
      <c r="AD11055" s="0" t="n">
        <v>956321</v>
      </c>
    </row>
    <row r="11056" customFormat="false" ht="12.75" hidden="false" customHeight="false" outlineLevel="0" collapsed="false">
      <c r="W11056" s="0" t="str">
        <f aca="false">Z11056&amp;"_"&amp;AA11056</f>
        <v>38002_6010</v>
      </c>
      <c r="X11056" s="0" t="n">
        <v>2691708</v>
      </c>
      <c r="Y11056" s="0" t="n">
        <v>2002</v>
      </c>
      <c r="Z11056" s="0" t="n">
        <v>38002</v>
      </c>
      <c r="AA11056" s="0" t="n">
        <v>6010</v>
      </c>
      <c r="AB11056" s="0" t="n">
        <v>6010.1</v>
      </c>
      <c r="AC11056" s="0" t="n">
        <v>56085</v>
      </c>
      <c r="AD11056" s="0" t="n">
        <v>0</v>
      </c>
    </row>
    <row r="11057" customFormat="false" ht="12.75" hidden="false" customHeight="false" outlineLevel="0" collapsed="false">
      <c r="W11057" s="0" t="str">
        <f aca="false">Z11057&amp;"_"&amp;AA11057</f>
        <v>38002_9910</v>
      </c>
      <c r="X11057" s="0" t="n">
        <v>2691681</v>
      </c>
      <c r="Y11057" s="0" t="n">
        <v>2002</v>
      </c>
      <c r="Z11057" s="0" t="n">
        <v>38002</v>
      </c>
      <c r="AA11057" s="0" t="n">
        <v>9910</v>
      </c>
      <c r="AB11057" s="0" t="n">
        <v>1001</v>
      </c>
      <c r="AC11057" s="0" t="n">
        <v>50331</v>
      </c>
      <c r="AD11057" s="0" t="n">
        <v>1681373</v>
      </c>
    </row>
    <row r="11058" customFormat="false" ht="12.75" hidden="false" customHeight="false" outlineLevel="0" collapsed="false">
      <c r="W11058" s="0" t="str">
        <f aca="false">Z11058&amp;"_"&amp;AA11058</f>
        <v>38002_9920</v>
      </c>
      <c r="X11058" s="0" t="n">
        <v>2691684</v>
      </c>
      <c r="Y11058" s="0" t="n">
        <v>2002</v>
      </c>
      <c r="Z11058" s="0" t="n">
        <v>38002</v>
      </c>
      <c r="AA11058" s="0" t="n">
        <v>9920</v>
      </c>
      <c r="AB11058" s="0" t="n">
        <v>2501</v>
      </c>
      <c r="AC11058" s="0" t="n">
        <v>50334</v>
      </c>
      <c r="AD11058" s="0" t="n">
        <v>3039074</v>
      </c>
    </row>
    <row r="11059" customFormat="false" ht="12.75" hidden="false" customHeight="false" outlineLevel="0" collapsed="false">
      <c r="W11059" s="0" t="str">
        <f aca="false">Z11059&amp;"_"&amp;AA11059</f>
        <v>38002_9930</v>
      </c>
      <c r="X11059" s="0" t="n">
        <v>2691685</v>
      </c>
      <c r="Y11059" s="0" t="n">
        <v>2002</v>
      </c>
      <c r="Z11059" s="0" t="n">
        <v>38002</v>
      </c>
      <c r="AA11059" s="0" t="n">
        <v>9930</v>
      </c>
      <c r="AB11059" s="0" t="n">
        <v>2506</v>
      </c>
      <c r="AC11059" s="0" t="n">
        <v>50335</v>
      </c>
      <c r="AD11059" s="0" t="n">
        <v>4720447</v>
      </c>
    </row>
    <row r="11060" customFormat="false" ht="12.75" hidden="false" customHeight="false" outlineLevel="0" collapsed="false">
      <c r="W11060" s="0" t="str">
        <f aca="false">Z11060&amp;"_"&amp;AA11060</f>
        <v>38002_9940</v>
      </c>
      <c r="X11060" s="0" t="n">
        <v>2691694</v>
      </c>
      <c r="Y11060" s="0" t="n">
        <v>2002</v>
      </c>
      <c r="Z11060" s="0" t="n">
        <v>38002</v>
      </c>
      <c r="AA11060" s="0" t="n">
        <v>9940</v>
      </c>
      <c r="AB11060" s="0" t="n">
        <v>4001</v>
      </c>
      <c r="AC11060" s="0" t="n">
        <v>50344</v>
      </c>
      <c r="AD11060" s="0" t="n">
        <v>4213969</v>
      </c>
    </row>
    <row r="11061" customFormat="false" ht="12.75" hidden="false" customHeight="false" outlineLevel="0" collapsed="false">
      <c r="W11061" s="0" t="str">
        <f aca="false">Z11061&amp;"_"&amp;AA11061</f>
        <v>38002_9950</v>
      </c>
      <c r="X11061" s="0" t="n">
        <v>2691707</v>
      </c>
      <c r="Y11061" s="0" t="n">
        <v>2002</v>
      </c>
      <c r="Z11061" s="0" t="n">
        <v>38002</v>
      </c>
      <c r="AA11061" s="0" t="n">
        <v>9950</v>
      </c>
      <c r="AB11061" s="0" t="n">
        <v>5501</v>
      </c>
      <c r="AC11061" s="0" t="n">
        <v>50355</v>
      </c>
      <c r="AD11061" s="0" t="n">
        <v>-1227224</v>
      </c>
    </row>
    <row r="11062" customFormat="false" ht="12.75" hidden="false" customHeight="false" outlineLevel="0" collapsed="false">
      <c r="W11062" s="0" t="str">
        <f aca="false">Z11062&amp;"_"&amp;AA11062</f>
        <v>38005_205</v>
      </c>
      <c r="X11062" s="0" t="n">
        <v>2691709</v>
      </c>
      <c r="Y11062" s="0" t="n">
        <v>2002</v>
      </c>
      <c r="Z11062" s="0" t="n">
        <v>38005</v>
      </c>
      <c r="AA11062" s="0" t="n">
        <v>205</v>
      </c>
      <c r="AB11062" s="0" t="n">
        <v>205</v>
      </c>
      <c r="AC11062" s="0" t="n">
        <v>50305</v>
      </c>
      <c r="AD11062" s="0" t="n">
        <v>0</v>
      </c>
    </row>
    <row r="11063" customFormat="false" ht="12.75" hidden="false" customHeight="false" outlineLevel="0" collapsed="false">
      <c r="W11063" s="0" t="str">
        <f aca="false">Z11063&amp;"_"&amp;AA11063</f>
        <v>38005_210</v>
      </c>
      <c r="X11063" s="0" t="n">
        <v>2691710</v>
      </c>
      <c r="Y11063" s="0" t="n">
        <v>2002</v>
      </c>
      <c r="Z11063" s="0" t="n">
        <v>38005</v>
      </c>
      <c r="AA11063" s="0" t="n">
        <v>210</v>
      </c>
      <c r="AB11063" s="0" t="n">
        <v>210</v>
      </c>
      <c r="AC11063" s="0" t="n">
        <v>50306</v>
      </c>
      <c r="AD11063" s="0" t="n">
        <v>0</v>
      </c>
    </row>
    <row r="11064" customFormat="false" ht="12.75" hidden="false" customHeight="false" outlineLevel="0" collapsed="false">
      <c r="W11064" s="0" t="str">
        <f aca="false">Z11064&amp;"_"&amp;AA11064</f>
        <v>38005_215</v>
      </c>
      <c r="X11064" s="0" t="n">
        <v>2691711</v>
      </c>
      <c r="Y11064" s="0" t="n">
        <v>2002</v>
      </c>
      <c r="Z11064" s="0" t="n">
        <v>38005</v>
      </c>
      <c r="AA11064" s="0" t="n">
        <v>215</v>
      </c>
      <c r="AB11064" s="0" t="n">
        <v>215</v>
      </c>
      <c r="AC11064" s="0" t="n">
        <v>50307</v>
      </c>
      <c r="AD11064" s="0" t="n">
        <v>0</v>
      </c>
    </row>
    <row r="11065" customFormat="false" ht="12.75" hidden="false" customHeight="false" outlineLevel="0" collapsed="false">
      <c r="W11065" s="0" t="str">
        <f aca="false">Z11065&amp;"_"&amp;AA11065</f>
        <v>38005_220</v>
      </c>
      <c r="X11065" s="0" t="n">
        <v>2691712</v>
      </c>
      <c r="Y11065" s="0" t="n">
        <v>2002</v>
      </c>
      <c r="Z11065" s="0" t="n">
        <v>38005</v>
      </c>
      <c r="AA11065" s="0" t="n">
        <v>220</v>
      </c>
      <c r="AB11065" s="0" t="n">
        <v>220</v>
      </c>
      <c r="AC11065" s="0" t="n">
        <v>50308</v>
      </c>
      <c r="AD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38005_225</v>
      </c>
      <c r="X11066" s="0" t="n">
        <v>2691713</v>
      </c>
      <c r="Y11066" s="0" t="n">
        <v>2002</v>
      </c>
      <c r="Z11066" s="0" t="n">
        <v>38005</v>
      </c>
      <c r="AA11066" s="0" t="n">
        <v>225</v>
      </c>
      <c r="AB11066" s="0" t="n">
        <v>225</v>
      </c>
      <c r="AC11066" s="0" t="n">
        <v>50309</v>
      </c>
      <c r="AD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38005_230</v>
      </c>
      <c r="X11067" s="0" t="n">
        <v>2691714</v>
      </c>
      <c r="Y11067" s="0" t="n">
        <v>2002</v>
      </c>
      <c r="Z11067" s="0" t="n">
        <v>38005</v>
      </c>
      <c r="AA11067" s="0" t="n">
        <v>230</v>
      </c>
      <c r="AB11067" s="0" t="n">
        <v>230</v>
      </c>
      <c r="AC11067" s="0" t="n">
        <v>50310</v>
      </c>
      <c r="AD11067" s="0" t="n">
        <v>0</v>
      </c>
    </row>
    <row r="11068" customFormat="false" ht="12.75" hidden="false" customHeight="false" outlineLevel="0" collapsed="false">
      <c r="W11068" s="0" t="str">
        <f aca="false">Z11068&amp;"_"&amp;AA11068</f>
        <v>38005_235</v>
      </c>
      <c r="X11068" s="0" t="n">
        <v>2691715</v>
      </c>
      <c r="Y11068" s="0" t="n">
        <v>2002</v>
      </c>
      <c r="Z11068" s="0" t="n">
        <v>38005</v>
      </c>
      <c r="AA11068" s="0" t="n">
        <v>235</v>
      </c>
      <c r="AB11068" s="0" t="n">
        <v>235</v>
      </c>
      <c r="AC11068" s="0" t="n">
        <v>50311</v>
      </c>
      <c r="AD11068" s="0" t="n">
        <v>0</v>
      </c>
    </row>
    <row r="11069" customFormat="false" ht="12.75" hidden="false" customHeight="false" outlineLevel="0" collapsed="false">
      <c r="W11069" s="0" t="str">
        <f aca="false">Z11069&amp;"_"&amp;AA11069</f>
        <v>38005_240</v>
      </c>
      <c r="X11069" s="0" t="n">
        <v>2691716</v>
      </c>
      <c r="Y11069" s="0" t="n">
        <v>2002</v>
      </c>
      <c r="Z11069" s="0" t="n">
        <v>38005</v>
      </c>
      <c r="AA11069" s="0" t="n">
        <v>240</v>
      </c>
      <c r="AB11069" s="0" t="n">
        <v>240</v>
      </c>
      <c r="AC11069" s="0" t="n">
        <v>50312</v>
      </c>
      <c r="AD11069" s="0" t="n">
        <v>0</v>
      </c>
    </row>
    <row r="11070" customFormat="false" ht="12.75" hidden="false" customHeight="false" outlineLevel="0" collapsed="false">
      <c r="W11070" s="0" t="str">
        <f aca="false">Z11070&amp;"_"&amp;AA11070</f>
        <v>38005_245</v>
      </c>
      <c r="X11070" s="0" t="n">
        <v>2691717</v>
      </c>
      <c r="Y11070" s="0" t="n">
        <v>2002</v>
      </c>
      <c r="Z11070" s="0" t="n">
        <v>38005</v>
      </c>
      <c r="AA11070" s="0" t="n">
        <v>245</v>
      </c>
      <c r="AB11070" s="0" t="n">
        <v>245</v>
      </c>
      <c r="AC11070" s="0" t="n">
        <v>50313</v>
      </c>
      <c r="AD11070" s="0" t="n">
        <v>0</v>
      </c>
    </row>
    <row r="11071" customFormat="false" ht="12.75" hidden="false" customHeight="false" outlineLevel="0" collapsed="false">
      <c r="W11071" s="0" t="str">
        <f aca="false">Z11071&amp;"_"&amp;AA11071</f>
        <v>38005_250</v>
      </c>
      <c r="X11071" s="0" t="n">
        <v>2691718</v>
      </c>
      <c r="Y11071" s="0" t="n">
        <v>2002</v>
      </c>
      <c r="Z11071" s="0" t="n">
        <v>38005</v>
      </c>
      <c r="AA11071" s="0" t="n">
        <v>250</v>
      </c>
      <c r="AB11071" s="0" t="n">
        <v>250</v>
      </c>
      <c r="AC11071" s="0" t="n">
        <v>50314</v>
      </c>
      <c r="AD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38005_255</v>
      </c>
      <c r="X11072" s="0" t="n">
        <v>2691719</v>
      </c>
      <c r="Y11072" s="0" t="n">
        <v>2002</v>
      </c>
      <c r="Z11072" s="0" t="n">
        <v>38005</v>
      </c>
      <c r="AA11072" s="0" t="n">
        <v>255</v>
      </c>
      <c r="AB11072" s="0" t="n">
        <v>255</v>
      </c>
      <c r="AC11072" s="0" t="n">
        <v>56083</v>
      </c>
      <c r="AD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38005_298</v>
      </c>
      <c r="X11073" s="0" t="n">
        <v>2691720</v>
      </c>
      <c r="Y11073" s="0" t="n">
        <v>2002</v>
      </c>
      <c r="Z11073" s="0" t="n">
        <v>38005</v>
      </c>
      <c r="AA11073" s="0" t="n">
        <v>298</v>
      </c>
      <c r="AB11073" s="0" t="n">
        <v>298</v>
      </c>
      <c r="AC11073" s="0" t="n">
        <v>50315</v>
      </c>
      <c r="AD11073" s="0" t="n">
        <v>0</v>
      </c>
    </row>
    <row r="11074" customFormat="false" ht="12.75" hidden="false" customHeight="false" outlineLevel="0" collapsed="false">
      <c r="W11074" s="0" t="str">
        <f aca="false">Z11074&amp;"_"&amp;AA11074</f>
        <v>38005_299</v>
      </c>
      <c r="X11074" s="0" t="n">
        <v>2691721</v>
      </c>
      <c r="Y11074" s="0" t="n">
        <v>2002</v>
      </c>
      <c r="Z11074" s="0" t="n">
        <v>38005</v>
      </c>
      <c r="AA11074" s="0" t="n">
        <v>299</v>
      </c>
      <c r="AB11074" s="0" t="n">
        <v>299</v>
      </c>
      <c r="AC11074" s="0" t="n">
        <v>50316</v>
      </c>
      <c r="AD11074" s="0" t="n">
        <v>0</v>
      </c>
    </row>
    <row r="11075" customFormat="false" ht="12.75" hidden="false" customHeight="false" outlineLevel="0" collapsed="false">
      <c r="W11075" s="0" t="str">
        <f aca="false">Z11075&amp;"_"&amp;AA11075</f>
        <v>38005_410</v>
      </c>
      <c r="X11075" s="0" t="n">
        <v>2691722</v>
      </c>
      <c r="Y11075" s="0" t="n">
        <v>2002</v>
      </c>
      <c r="Z11075" s="0" t="n">
        <v>38005</v>
      </c>
      <c r="AA11075" s="0" t="n">
        <v>410</v>
      </c>
      <c r="AB11075" s="0" t="n">
        <v>410</v>
      </c>
      <c r="AC11075" s="0" t="n">
        <v>50317</v>
      </c>
      <c r="AD11075" s="0" t="n">
        <v>25348</v>
      </c>
    </row>
    <row r="11076" customFormat="false" ht="12.75" hidden="false" customHeight="false" outlineLevel="0" collapsed="false">
      <c r="W11076" s="0" t="str">
        <f aca="false">Z11076&amp;"_"&amp;AA11076</f>
        <v>38005_420</v>
      </c>
      <c r="X11076" s="0" t="n">
        <v>2691723</v>
      </c>
      <c r="Y11076" s="0" t="n">
        <v>2002</v>
      </c>
      <c r="Z11076" s="0" t="n">
        <v>38005</v>
      </c>
      <c r="AA11076" s="0" t="n">
        <v>420</v>
      </c>
      <c r="AB11076" s="0" t="n">
        <v>420</v>
      </c>
      <c r="AC11076" s="0" t="n">
        <v>50318</v>
      </c>
      <c r="AD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38005_499</v>
      </c>
      <c r="X11077" s="0" t="n">
        <v>2691724</v>
      </c>
      <c r="Y11077" s="0" t="n">
        <v>2002</v>
      </c>
      <c r="Z11077" s="0" t="n">
        <v>38005</v>
      </c>
      <c r="AA11077" s="0" t="n">
        <v>499</v>
      </c>
      <c r="AB11077" s="0" t="n">
        <v>499</v>
      </c>
      <c r="AC11077" s="0" t="n">
        <v>50319</v>
      </c>
      <c r="AD11077" s="0" t="n">
        <v>25348</v>
      </c>
    </row>
    <row r="11078" customFormat="false" ht="12.75" hidden="false" customHeight="false" outlineLevel="0" collapsed="false">
      <c r="W11078" s="0" t="str">
        <f aca="false">Z11078&amp;"_"&amp;AA11078</f>
        <v>38005_699</v>
      </c>
      <c r="X11078" s="0" t="n">
        <v>2691725</v>
      </c>
      <c r="Y11078" s="0" t="n">
        <v>2002</v>
      </c>
      <c r="Z11078" s="0" t="n">
        <v>38005</v>
      </c>
      <c r="AA11078" s="0" t="n">
        <v>699</v>
      </c>
      <c r="AB11078" s="0" t="n">
        <v>699</v>
      </c>
      <c r="AC11078" s="0" t="n">
        <v>50320</v>
      </c>
      <c r="AD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38005_810</v>
      </c>
      <c r="X11079" s="0" t="n">
        <v>2691726</v>
      </c>
      <c r="Y11079" s="0" t="n">
        <v>2002</v>
      </c>
      <c r="Z11079" s="0" t="n">
        <v>38005</v>
      </c>
      <c r="AA11079" s="0" t="n">
        <v>810</v>
      </c>
      <c r="AB11079" s="0" t="n">
        <v>810</v>
      </c>
      <c r="AC11079" s="0" t="n">
        <v>52153</v>
      </c>
      <c r="AD11079" s="0" t="n">
        <v>0</v>
      </c>
    </row>
    <row r="11080" customFormat="false" ht="12.75" hidden="false" customHeight="false" outlineLevel="0" collapsed="false">
      <c r="W11080" s="0" t="str">
        <f aca="false">Z11080&amp;"_"&amp;AA11080</f>
        <v>38005_820</v>
      </c>
      <c r="X11080" s="0" t="n">
        <v>2691727</v>
      </c>
      <c r="Y11080" s="0" t="n">
        <v>2002</v>
      </c>
      <c r="Z11080" s="0" t="n">
        <v>38005</v>
      </c>
      <c r="AA11080" s="0" t="n">
        <v>820</v>
      </c>
      <c r="AB11080" s="0" t="n">
        <v>820</v>
      </c>
      <c r="AC11080" s="0" t="n">
        <v>52154</v>
      </c>
      <c r="AD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38005_830</v>
      </c>
      <c r="X11081" s="0" t="n">
        <v>2691728</v>
      </c>
      <c r="Y11081" s="0" t="n">
        <v>2002</v>
      </c>
      <c r="Z11081" s="0" t="n">
        <v>38005</v>
      </c>
      <c r="AA11081" s="0" t="n">
        <v>830</v>
      </c>
      <c r="AB11081" s="0" t="n">
        <v>830</v>
      </c>
      <c r="AC11081" s="0" t="n">
        <v>52155</v>
      </c>
      <c r="AD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38005_840</v>
      </c>
      <c r="X11082" s="0" t="n">
        <v>2691729</v>
      </c>
      <c r="Y11082" s="0" t="n">
        <v>2002</v>
      </c>
      <c r="Z11082" s="0" t="n">
        <v>38005</v>
      </c>
      <c r="AA11082" s="0" t="n">
        <v>840</v>
      </c>
      <c r="AB11082" s="0" t="n">
        <v>840</v>
      </c>
      <c r="AC11082" s="0" t="n">
        <v>52156</v>
      </c>
      <c r="AD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38005_850</v>
      </c>
      <c r="X11083" s="0" t="n">
        <v>2691730</v>
      </c>
      <c r="Y11083" s="0" t="n">
        <v>2002</v>
      </c>
      <c r="Z11083" s="0" t="n">
        <v>38005</v>
      </c>
      <c r="AA11083" s="0" t="n">
        <v>850</v>
      </c>
      <c r="AB11083" s="0" t="n">
        <v>850</v>
      </c>
      <c r="AC11083" s="0" t="n">
        <v>52157</v>
      </c>
      <c r="AD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38005_860</v>
      </c>
      <c r="X11084" s="0" t="n">
        <v>2691731</v>
      </c>
      <c r="Y11084" s="0" t="n">
        <v>2002</v>
      </c>
      <c r="Z11084" s="0" t="n">
        <v>38005</v>
      </c>
      <c r="AA11084" s="0" t="n">
        <v>860</v>
      </c>
      <c r="AB11084" s="0" t="n">
        <v>860</v>
      </c>
      <c r="AC11084" s="0" t="n">
        <v>52158</v>
      </c>
      <c r="AD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38005_870</v>
      </c>
      <c r="X11085" s="0" t="n">
        <v>2691732</v>
      </c>
      <c r="Y11085" s="0" t="n">
        <v>2002</v>
      </c>
      <c r="Z11085" s="0" t="n">
        <v>38005</v>
      </c>
      <c r="AA11085" s="0" t="n">
        <v>870</v>
      </c>
      <c r="AB11085" s="0" t="n">
        <v>870</v>
      </c>
      <c r="AC11085" s="0" t="n">
        <v>52159</v>
      </c>
      <c r="AD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38005_897</v>
      </c>
      <c r="X11086" s="0" t="n">
        <v>2691733</v>
      </c>
      <c r="Y11086" s="0" t="n">
        <v>2002</v>
      </c>
      <c r="Z11086" s="0" t="n">
        <v>38005</v>
      </c>
      <c r="AA11086" s="0" t="n">
        <v>897</v>
      </c>
      <c r="AB11086" s="0" t="n">
        <v>897</v>
      </c>
      <c r="AC11086" s="0" t="n">
        <v>532528</v>
      </c>
      <c r="AD11086" s="0" t="n">
        <v>136806</v>
      </c>
    </row>
    <row r="11087" customFormat="false" ht="12.75" hidden="false" customHeight="false" outlineLevel="0" collapsed="false">
      <c r="W11087" s="0" t="str">
        <f aca="false">Z11087&amp;"_"&amp;AA11087</f>
        <v>38005_898</v>
      </c>
      <c r="X11087" s="0" t="n">
        <v>2691734</v>
      </c>
      <c r="Y11087" s="0" t="n">
        <v>2002</v>
      </c>
      <c r="Z11087" s="0" t="n">
        <v>38005</v>
      </c>
      <c r="AA11087" s="0" t="n">
        <v>898</v>
      </c>
      <c r="AB11087" s="0" t="n">
        <v>898</v>
      </c>
      <c r="AC11087" s="0" t="n">
        <v>52161</v>
      </c>
      <c r="AD11087" s="0" t="n">
        <v>0</v>
      </c>
    </row>
    <row r="11088" customFormat="false" ht="12.75" hidden="false" customHeight="false" outlineLevel="0" collapsed="false">
      <c r="W11088" s="0" t="str">
        <f aca="false">Z11088&amp;"_"&amp;AA11088</f>
        <v>38005_899</v>
      </c>
      <c r="X11088" s="0" t="n">
        <v>2691735</v>
      </c>
      <c r="Y11088" s="0" t="n">
        <v>2002</v>
      </c>
      <c r="Z11088" s="0" t="n">
        <v>38005</v>
      </c>
      <c r="AA11088" s="0" t="n">
        <v>899</v>
      </c>
      <c r="AB11088" s="0" t="n">
        <v>899</v>
      </c>
      <c r="AC11088" s="0" t="n">
        <v>52162</v>
      </c>
      <c r="AD11088" s="0" t="n">
        <v>136806</v>
      </c>
    </row>
    <row r="11089" customFormat="false" ht="12.75" hidden="false" customHeight="false" outlineLevel="0" collapsed="false">
      <c r="W11089" s="0" t="str">
        <f aca="false">Z11089&amp;"_"&amp;AA11089</f>
        <v>38005_2010</v>
      </c>
      <c r="X11089" s="0" t="n">
        <v>2691737</v>
      </c>
      <c r="Y11089" s="0" t="n">
        <v>2002</v>
      </c>
      <c r="Z11089" s="0" t="n">
        <v>38005</v>
      </c>
      <c r="AA11089" s="0" t="n">
        <v>2010</v>
      </c>
      <c r="AB11089" s="0" t="n">
        <v>2010</v>
      </c>
      <c r="AC11089" s="0" t="n">
        <v>50332</v>
      </c>
      <c r="AD11089" s="0" t="n">
        <v>528251</v>
      </c>
    </row>
    <row r="11090" customFormat="false" ht="12.75" hidden="false" customHeight="false" outlineLevel="0" collapsed="false">
      <c r="W11090" s="0" t="str">
        <f aca="false">Z11090&amp;"_"&amp;AA11090</f>
        <v>38005_2020</v>
      </c>
      <c r="X11090" s="0" t="n">
        <v>2691738</v>
      </c>
      <c r="Y11090" s="0" t="n">
        <v>2002</v>
      </c>
      <c r="Z11090" s="0" t="n">
        <v>38005</v>
      </c>
      <c r="AA11090" s="0" t="n">
        <v>2020</v>
      </c>
      <c r="AB11090" s="0" t="n">
        <v>2020</v>
      </c>
      <c r="AC11090" s="0" t="n">
        <v>50333</v>
      </c>
      <c r="AD11090" s="0" t="n">
        <v>0</v>
      </c>
    </row>
    <row r="11091" customFormat="false" ht="12.75" hidden="false" customHeight="false" outlineLevel="0" collapsed="false">
      <c r="W11091" s="0" t="str">
        <f aca="false">Z11091&amp;"_"&amp;AA11091</f>
        <v>38005_3098</v>
      </c>
      <c r="X11091" s="0" t="n">
        <v>2691741</v>
      </c>
      <c r="Y11091" s="0" t="n">
        <v>2002</v>
      </c>
      <c r="Z11091" s="0" t="n">
        <v>38005</v>
      </c>
      <c r="AA11091" s="0" t="n">
        <v>3098</v>
      </c>
      <c r="AB11091" s="0" t="n">
        <v>3098</v>
      </c>
      <c r="AC11091" s="0" t="n">
        <v>56084</v>
      </c>
      <c r="AD11091" s="0" t="n">
        <v>614441</v>
      </c>
    </row>
    <row r="11092" customFormat="false" ht="12.75" hidden="false" customHeight="false" outlineLevel="0" collapsed="false">
      <c r="W11092" s="0" t="str">
        <f aca="false">Z11092&amp;"_"&amp;AA11092</f>
        <v>38005_3210</v>
      </c>
      <c r="X11092" s="0" t="n">
        <v>2691742</v>
      </c>
      <c r="Y11092" s="0" t="n">
        <v>2002</v>
      </c>
      <c r="Z11092" s="0" t="n">
        <v>38005</v>
      </c>
      <c r="AA11092" s="0" t="n">
        <v>3210</v>
      </c>
      <c r="AB11092" s="0" t="n">
        <v>3210</v>
      </c>
      <c r="AC11092" s="0" t="n">
        <v>50337</v>
      </c>
      <c r="AD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38005_3220</v>
      </c>
      <c r="X11093" s="0" t="n">
        <v>2691743</v>
      </c>
      <c r="Y11093" s="0" t="n">
        <v>2002</v>
      </c>
      <c r="Z11093" s="0" t="n">
        <v>38005</v>
      </c>
      <c r="AA11093" s="0" t="n">
        <v>3220</v>
      </c>
      <c r="AB11093" s="0" t="n">
        <v>3220</v>
      </c>
      <c r="AC11093" s="0" t="n">
        <v>50338</v>
      </c>
      <c r="AD11093" s="0" t="n">
        <v>0</v>
      </c>
    </row>
    <row r="11094" customFormat="false" ht="12.75" hidden="false" customHeight="false" outlineLevel="0" collapsed="false">
      <c r="W11094" s="0" t="str">
        <f aca="false">Z11094&amp;"_"&amp;AA11094</f>
        <v>38005_3230</v>
      </c>
      <c r="X11094" s="0" t="n">
        <v>2691744</v>
      </c>
      <c r="Y11094" s="0" t="n">
        <v>2002</v>
      </c>
      <c r="Z11094" s="0" t="n">
        <v>38005</v>
      </c>
      <c r="AA11094" s="0" t="n">
        <v>3230</v>
      </c>
      <c r="AB11094" s="0" t="n">
        <v>3230</v>
      </c>
      <c r="AC11094" s="0" t="n">
        <v>50339</v>
      </c>
      <c r="AD11094" s="0" t="n">
        <v>0</v>
      </c>
    </row>
    <row r="11095" customFormat="false" ht="12.75" hidden="false" customHeight="false" outlineLevel="0" collapsed="false">
      <c r="W11095" s="0" t="str">
        <f aca="false">Z11095&amp;"_"&amp;AA11095</f>
        <v>38005_3299</v>
      </c>
      <c r="X11095" s="0" t="n">
        <v>2691745</v>
      </c>
      <c r="Y11095" s="0" t="n">
        <v>2002</v>
      </c>
      <c r="Z11095" s="0" t="n">
        <v>38005</v>
      </c>
      <c r="AA11095" s="0" t="n">
        <v>3299</v>
      </c>
      <c r="AB11095" s="0" t="n">
        <v>3299</v>
      </c>
      <c r="AC11095" s="0" t="n">
        <v>50340</v>
      </c>
      <c r="AD11095" s="0" t="n">
        <v>0</v>
      </c>
    </row>
    <row r="11096" customFormat="false" ht="12.75" hidden="false" customHeight="false" outlineLevel="0" collapsed="false">
      <c r="W11096" s="0" t="str">
        <f aca="false">Z11096&amp;"_"&amp;AA11096</f>
        <v>38005_3410</v>
      </c>
      <c r="X11096" s="0" t="n">
        <v>2691746</v>
      </c>
      <c r="Y11096" s="0" t="n">
        <v>2002</v>
      </c>
      <c r="Z11096" s="0" t="n">
        <v>38005</v>
      </c>
      <c r="AA11096" s="0" t="n">
        <v>3410</v>
      </c>
      <c r="AB11096" s="0" t="n">
        <v>3410</v>
      </c>
      <c r="AC11096" s="0" t="n">
        <v>50341</v>
      </c>
      <c r="AD11096" s="0" t="n">
        <v>0</v>
      </c>
    </row>
    <row r="11097" customFormat="false" ht="12.75" hidden="false" customHeight="false" outlineLevel="0" collapsed="false">
      <c r="W11097" s="0" t="str">
        <f aca="false">Z11097&amp;"_"&amp;AA11097</f>
        <v>38005_3420</v>
      </c>
      <c r="X11097" s="0" t="n">
        <v>2691747</v>
      </c>
      <c r="Y11097" s="0" t="n">
        <v>2002</v>
      </c>
      <c r="Z11097" s="0" t="n">
        <v>38005</v>
      </c>
      <c r="AA11097" s="0" t="n">
        <v>3420</v>
      </c>
      <c r="AB11097" s="0" t="n">
        <v>3420.1</v>
      </c>
      <c r="AC11097" s="0" t="n">
        <v>52166</v>
      </c>
      <c r="AD11097" s="0" t="n">
        <v>100000</v>
      </c>
    </row>
    <row r="11098" customFormat="false" ht="12.75" hidden="false" customHeight="false" outlineLevel="0" collapsed="false">
      <c r="W11098" s="0" t="str">
        <f aca="false">Z11098&amp;"_"&amp;AA11098</f>
        <v>38005_3499</v>
      </c>
      <c r="X11098" s="0" t="n">
        <v>2691748</v>
      </c>
      <c r="Y11098" s="0" t="n">
        <v>2002</v>
      </c>
      <c r="Z11098" s="0" t="n">
        <v>38005</v>
      </c>
      <c r="AA11098" s="0" t="n">
        <v>3499</v>
      </c>
      <c r="AB11098" s="0" t="n">
        <v>3499</v>
      </c>
      <c r="AC11098" s="0" t="n">
        <v>50343</v>
      </c>
      <c r="AD11098" s="0" t="n">
        <v>100000</v>
      </c>
    </row>
    <row r="11099" customFormat="false" ht="12.75" hidden="false" customHeight="false" outlineLevel="0" collapsed="false">
      <c r="W11099" s="0" t="str">
        <f aca="false">Z11099&amp;"_"&amp;AA11099</f>
        <v>38005_5010</v>
      </c>
      <c r="X11099" s="0" t="n">
        <v>2691750</v>
      </c>
      <c r="Y11099" s="0" t="n">
        <v>2002</v>
      </c>
      <c r="Z11099" s="0" t="n">
        <v>38005</v>
      </c>
      <c r="AA11099" s="0" t="n">
        <v>5010</v>
      </c>
      <c r="AB11099" s="0" t="n">
        <v>5010</v>
      </c>
      <c r="AC11099" s="0" t="n">
        <v>50345</v>
      </c>
      <c r="AD11099" s="0" t="n">
        <v>-434851</v>
      </c>
    </row>
    <row r="11100" customFormat="false" ht="12.75" hidden="false" customHeight="false" outlineLevel="0" collapsed="false">
      <c r="W11100" s="0" t="str">
        <f aca="false">Z11100&amp;"_"&amp;AA11100</f>
        <v>38005_5020</v>
      </c>
      <c r="X11100" s="0" t="n">
        <v>2691751</v>
      </c>
      <c r="Y11100" s="0" t="n">
        <v>2002</v>
      </c>
      <c r="Z11100" s="0" t="n">
        <v>38005</v>
      </c>
      <c r="AA11100" s="0" t="n">
        <v>5020</v>
      </c>
      <c r="AB11100" s="0" t="n">
        <v>5020</v>
      </c>
      <c r="AC11100" s="0" t="n">
        <v>50346</v>
      </c>
      <c r="AD11100" s="0" t="n">
        <v>690405</v>
      </c>
    </row>
    <row r="11101" customFormat="false" ht="12.75" hidden="false" customHeight="false" outlineLevel="0" collapsed="false">
      <c r="W11101" s="0" t="str">
        <f aca="false">Z11101&amp;"_"&amp;AA11101</f>
        <v>38005_5040</v>
      </c>
      <c r="X11101" s="0" t="n">
        <v>2691752</v>
      </c>
      <c r="Y11101" s="0" t="n">
        <v>2002</v>
      </c>
      <c r="Z11101" s="0" t="n">
        <v>38005</v>
      </c>
      <c r="AA11101" s="0" t="n">
        <v>5040</v>
      </c>
      <c r="AB11101" s="0" t="n">
        <v>5040</v>
      </c>
      <c r="AC11101" s="0" t="n">
        <v>50347</v>
      </c>
      <c r="AD11101" s="0" t="n">
        <v>714441</v>
      </c>
    </row>
    <row r="11102" customFormat="false" ht="12.75" hidden="false" customHeight="false" outlineLevel="0" collapsed="false">
      <c r="W11102" s="0" t="str">
        <f aca="false">Z11102&amp;"_"&amp;AA11102</f>
        <v>38005_5050</v>
      </c>
      <c r="X11102" s="0" t="n">
        <v>2691753</v>
      </c>
      <c r="Y11102" s="0" t="n">
        <v>2002</v>
      </c>
      <c r="Z11102" s="0" t="n">
        <v>38005</v>
      </c>
      <c r="AA11102" s="0" t="n">
        <v>5050</v>
      </c>
      <c r="AB11102" s="0" t="n">
        <v>5050</v>
      </c>
      <c r="AC11102" s="0" t="n">
        <v>52042</v>
      </c>
      <c r="AD11102" s="0" t="n">
        <v>0</v>
      </c>
    </row>
    <row r="11103" customFormat="false" ht="12.75" hidden="false" customHeight="false" outlineLevel="0" collapsed="false">
      <c r="W11103" s="0" t="str">
        <f aca="false">Z11103&amp;"_"&amp;AA11103</f>
        <v>38005_5060</v>
      </c>
      <c r="X11103" s="0" t="n">
        <v>2691754</v>
      </c>
      <c r="Y11103" s="0" t="n">
        <v>2002</v>
      </c>
      <c r="Z11103" s="0" t="n">
        <v>38005</v>
      </c>
      <c r="AA11103" s="0" t="n">
        <v>5060</v>
      </c>
      <c r="AB11103" s="0" t="n">
        <v>5060</v>
      </c>
      <c r="AC11103" s="0" t="n">
        <v>52043</v>
      </c>
      <c r="AD11103" s="0" t="n">
        <v>0</v>
      </c>
    </row>
    <row r="11104" customFormat="false" ht="12.75" hidden="false" customHeight="false" outlineLevel="0" collapsed="false">
      <c r="W11104" s="0" t="str">
        <f aca="false">Z11104&amp;"_"&amp;AA11104</f>
        <v>38005_5090</v>
      </c>
      <c r="X11104" s="0" t="n">
        <v>2691755</v>
      </c>
      <c r="Y11104" s="0" t="n">
        <v>2002</v>
      </c>
      <c r="Z11104" s="0" t="n">
        <v>38005</v>
      </c>
      <c r="AA11104" s="0" t="n">
        <v>5090</v>
      </c>
      <c r="AB11104" s="0" t="n">
        <v>5090</v>
      </c>
      <c r="AC11104" s="0" t="n">
        <v>50348</v>
      </c>
      <c r="AD11104" s="0" t="n">
        <v>-458887</v>
      </c>
    </row>
    <row r="11105" customFormat="false" ht="12.75" hidden="false" customHeight="false" outlineLevel="0" collapsed="false">
      <c r="W11105" s="0" t="str">
        <f aca="false">Z11105&amp;"_"&amp;AA11105</f>
        <v>38005_5200</v>
      </c>
      <c r="X11105" s="0" t="n">
        <v>2691756</v>
      </c>
      <c r="Y11105" s="0" t="n">
        <v>2002</v>
      </c>
      <c r="Z11105" s="0" t="n">
        <v>38005</v>
      </c>
      <c r="AA11105" s="0" t="n">
        <v>5200</v>
      </c>
      <c r="AB11105" s="0" t="n">
        <v>5200</v>
      </c>
      <c r="AC11105" s="0" t="n">
        <v>50349</v>
      </c>
      <c r="AD11105" s="0" t="n">
        <v>0</v>
      </c>
    </row>
    <row r="11106" customFormat="false" ht="12.75" hidden="false" customHeight="false" outlineLevel="0" collapsed="false">
      <c r="W11106" s="0" t="str">
        <f aca="false">Z11106&amp;"_"&amp;AA11106</f>
        <v>38005_5400</v>
      </c>
      <c r="X11106" s="0" t="n">
        <v>2691761</v>
      </c>
      <c r="Y11106" s="0" t="n">
        <v>2002</v>
      </c>
      <c r="Z11106" s="0" t="n">
        <v>38005</v>
      </c>
      <c r="AA11106" s="0" t="n">
        <v>5400</v>
      </c>
      <c r="AB11106" s="0" t="n">
        <v>5499</v>
      </c>
      <c r="AC11106" s="0" t="n">
        <v>52163</v>
      </c>
      <c r="AD11106" s="0" t="n">
        <v>458887</v>
      </c>
    </row>
    <row r="11107" customFormat="false" ht="12.75" hidden="false" customHeight="false" outlineLevel="0" collapsed="false">
      <c r="W11107" s="0" t="str">
        <f aca="false">Z11107&amp;"_"&amp;AA11107</f>
        <v>38005_5410</v>
      </c>
      <c r="X11107" s="0" t="n">
        <v>2691757</v>
      </c>
      <c r="Y11107" s="0" t="n">
        <v>2002</v>
      </c>
      <c r="Z11107" s="0" t="n">
        <v>38005</v>
      </c>
      <c r="AA11107" s="0" t="n">
        <v>5410</v>
      </c>
      <c r="AB11107" s="0" t="n">
        <v>5410</v>
      </c>
      <c r="AC11107" s="0" t="n">
        <v>50351</v>
      </c>
      <c r="AD11107" s="0" t="n">
        <v>0</v>
      </c>
    </row>
    <row r="11108" customFormat="false" ht="12.75" hidden="false" customHeight="false" outlineLevel="0" collapsed="false">
      <c r="W11108" s="0" t="str">
        <f aca="false">Z11108&amp;"_"&amp;AA11108</f>
        <v>38005_5420</v>
      </c>
      <c r="X11108" s="0" t="n">
        <v>2691758</v>
      </c>
      <c r="Y11108" s="0" t="n">
        <v>2002</v>
      </c>
      <c r="Z11108" s="0" t="n">
        <v>38005</v>
      </c>
      <c r="AA11108" s="0" t="n">
        <v>5420</v>
      </c>
      <c r="AB11108" s="0" t="n">
        <v>5420</v>
      </c>
      <c r="AC11108" s="0" t="n">
        <v>50352</v>
      </c>
      <c r="AD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38005_5430</v>
      </c>
      <c r="X11109" s="0" t="n">
        <v>2691759</v>
      </c>
      <c r="Y11109" s="0" t="n">
        <v>2002</v>
      </c>
      <c r="Z11109" s="0" t="n">
        <v>38005</v>
      </c>
      <c r="AA11109" s="0" t="n">
        <v>5430</v>
      </c>
      <c r="AB11109" s="0" t="n">
        <v>5430</v>
      </c>
      <c r="AC11109" s="0" t="n">
        <v>50353</v>
      </c>
      <c r="AD11109" s="0" t="n">
        <v>0</v>
      </c>
    </row>
    <row r="11110" customFormat="false" ht="12.75" hidden="false" customHeight="false" outlineLevel="0" collapsed="false">
      <c r="W11110" s="0" t="str">
        <f aca="false">Z11110&amp;"_"&amp;AA11110</f>
        <v>38005_5498</v>
      </c>
      <c r="X11110" s="0" t="n">
        <v>2691760</v>
      </c>
      <c r="Y11110" s="0" t="n">
        <v>2002</v>
      </c>
      <c r="Z11110" s="0" t="n">
        <v>38005</v>
      </c>
      <c r="AA11110" s="0" t="n">
        <v>5498</v>
      </c>
      <c r="AB11110" s="0" t="n">
        <v>5498</v>
      </c>
      <c r="AC11110" s="0" t="n">
        <v>532530</v>
      </c>
      <c r="AD11110" s="0" t="n">
        <v>458887</v>
      </c>
    </row>
    <row r="11111" customFormat="false" ht="12.75" hidden="false" customHeight="false" outlineLevel="0" collapsed="false">
      <c r="W11111" s="0" t="str">
        <f aca="false">Z11111&amp;"_"&amp;AA11111</f>
        <v>38005_6010</v>
      </c>
      <c r="X11111" s="0" t="n">
        <v>2691763</v>
      </c>
      <c r="Y11111" s="0" t="n">
        <v>2002</v>
      </c>
      <c r="Z11111" s="0" t="n">
        <v>38005</v>
      </c>
      <c r="AA11111" s="0" t="n">
        <v>6010</v>
      </c>
      <c r="AB11111" s="0" t="n">
        <v>6010.1</v>
      </c>
      <c r="AC11111" s="0" t="n">
        <v>56085</v>
      </c>
      <c r="AD11111" s="0" t="n">
        <v>0</v>
      </c>
    </row>
    <row r="11112" customFormat="false" ht="12.75" hidden="false" customHeight="false" outlineLevel="0" collapsed="false">
      <c r="W11112" s="0" t="str">
        <f aca="false">Z11112&amp;"_"&amp;AA11112</f>
        <v>38005_9910</v>
      </c>
      <c r="X11112" s="0" t="n">
        <v>2691736</v>
      </c>
      <c r="Y11112" s="0" t="n">
        <v>2002</v>
      </c>
      <c r="Z11112" s="0" t="n">
        <v>38005</v>
      </c>
      <c r="AA11112" s="0" t="n">
        <v>9910</v>
      </c>
      <c r="AB11112" s="0" t="n">
        <v>1001</v>
      </c>
      <c r="AC11112" s="0" t="n">
        <v>50331</v>
      </c>
      <c r="AD11112" s="0" t="n">
        <v>162154</v>
      </c>
    </row>
    <row r="11113" customFormat="false" ht="12.75" hidden="false" customHeight="false" outlineLevel="0" collapsed="false">
      <c r="W11113" s="0" t="str">
        <f aca="false">Z11113&amp;"_"&amp;AA11113</f>
        <v>38005_9920</v>
      </c>
      <c r="X11113" s="0" t="n">
        <v>2691739</v>
      </c>
      <c r="Y11113" s="0" t="n">
        <v>2002</v>
      </c>
      <c r="Z11113" s="0" t="n">
        <v>38005</v>
      </c>
      <c r="AA11113" s="0" t="n">
        <v>9920</v>
      </c>
      <c r="AB11113" s="0" t="n">
        <v>2501</v>
      </c>
      <c r="AC11113" s="0" t="n">
        <v>50334</v>
      </c>
      <c r="AD11113" s="0" t="n">
        <v>528251</v>
      </c>
    </row>
    <row r="11114" customFormat="false" ht="12.75" hidden="false" customHeight="false" outlineLevel="0" collapsed="false">
      <c r="W11114" s="0" t="str">
        <f aca="false">Z11114&amp;"_"&amp;AA11114</f>
        <v>38005_9930</v>
      </c>
      <c r="X11114" s="0" t="n">
        <v>2691740</v>
      </c>
      <c r="Y11114" s="0" t="n">
        <v>2002</v>
      </c>
      <c r="Z11114" s="0" t="n">
        <v>38005</v>
      </c>
      <c r="AA11114" s="0" t="n">
        <v>9930</v>
      </c>
      <c r="AB11114" s="0" t="n">
        <v>2506</v>
      </c>
      <c r="AC11114" s="0" t="n">
        <v>50335</v>
      </c>
      <c r="AD11114" s="0" t="n">
        <v>690405</v>
      </c>
    </row>
    <row r="11115" customFormat="false" ht="12.75" hidden="false" customHeight="false" outlineLevel="0" collapsed="false">
      <c r="W11115" s="0" t="str">
        <f aca="false">Z11115&amp;"_"&amp;AA11115</f>
        <v>38005_9940</v>
      </c>
      <c r="X11115" s="0" t="n">
        <v>2691749</v>
      </c>
      <c r="Y11115" s="0" t="n">
        <v>2002</v>
      </c>
      <c r="Z11115" s="0" t="n">
        <v>38005</v>
      </c>
      <c r="AA11115" s="0" t="n">
        <v>9940</v>
      </c>
      <c r="AB11115" s="0" t="n">
        <v>4001</v>
      </c>
      <c r="AC11115" s="0" t="n">
        <v>50344</v>
      </c>
      <c r="AD11115" s="0" t="n">
        <v>714441</v>
      </c>
    </row>
    <row r="11116" customFormat="false" ht="12.75" hidden="false" customHeight="false" outlineLevel="0" collapsed="false">
      <c r="W11116" s="0" t="str">
        <f aca="false">Z11116&amp;"_"&amp;AA11116</f>
        <v>38005_9950</v>
      </c>
      <c r="X11116" s="0" t="n">
        <v>2691762</v>
      </c>
      <c r="Y11116" s="0" t="n">
        <v>2002</v>
      </c>
      <c r="Z11116" s="0" t="n">
        <v>38005</v>
      </c>
      <c r="AA11116" s="0" t="n">
        <v>9950</v>
      </c>
      <c r="AB11116" s="0" t="n">
        <v>5501</v>
      </c>
      <c r="AC11116" s="0" t="n">
        <v>50355</v>
      </c>
      <c r="AD11116" s="0" t="n">
        <v>-458887</v>
      </c>
    </row>
    <row r="11117" customFormat="false" ht="12.75" hidden="false" customHeight="false" outlineLevel="0" collapsed="false">
      <c r="W11117" s="0" t="str">
        <f aca="false">Z11117&amp;"_"&amp;AA11117</f>
        <v>38011_205</v>
      </c>
      <c r="X11117" s="0" t="n">
        <v>2691764</v>
      </c>
      <c r="Y11117" s="0" t="n">
        <v>2002</v>
      </c>
      <c r="Z11117" s="0" t="n">
        <v>38011</v>
      </c>
      <c r="AA11117" s="0" t="n">
        <v>205</v>
      </c>
      <c r="AB11117" s="0" t="n">
        <v>205</v>
      </c>
      <c r="AC11117" s="0" t="n">
        <v>50305</v>
      </c>
      <c r="AD11117" s="0" t="n">
        <v>0</v>
      </c>
    </row>
    <row r="11118" customFormat="false" ht="12.75" hidden="false" customHeight="false" outlineLevel="0" collapsed="false">
      <c r="W11118" s="0" t="str">
        <f aca="false">Z11118&amp;"_"&amp;AA11118</f>
        <v>38011_210</v>
      </c>
      <c r="X11118" s="0" t="n">
        <v>2691765</v>
      </c>
      <c r="Y11118" s="0" t="n">
        <v>2002</v>
      </c>
      <c r="Z11118" s="0" t="n">
        <v>38011</v>
      </c>
      <c r="AA11118" s="0" t="n">
        <v>210</v>
      </c>
      <c r="AB11118" s="0" t="n">
        <v>210</v>
      </c>
      <c r="AC11118" s="0" t="n">
        <v>50306</v>
      </c>
      <c r="AD11118" s="0" t="n">
        <v>0</v>
      </c>
    </row>
    <row r="11119" customFormat="false" ht="12.75" hidden="false" customHeight="false" outlineLevel="0" collapsed="false">
      <c r="W11119" s="0" t="str">
        <f aca="false">Z11119&amp;"_"&amp;AA11119</f>
        <v>38011_215</v>
      </c>
      <c r="X11119" s="0" t="n">
        <v>2691766</v>
      </c>
      <c r="Y11119" s="0" t="n">
        <v>2002</v>
      </c>
      <c r="Z11119" s="0" t="n">
        <v>38011</v>
      </c>
      <c r="AA11119" s="0" t="n">
        <v>215</v>
      </c>
      <c r="AB11119" s="0" t="n">
        <v>215</v>
      </c>
      <c r="AC11119" s="0" t="n">
        <v>50307</v>
      </c>
      <c r="AD11119" s="0" t="n">
        <v>0</v>
      </c>
    </row>
    <row r="11120" customFormat="false" ht="12.75" hidden="false" customHeight="false" outlineLevel="0" collapsed="false">
      <c r="W11120" s="0" t="str">
        <f aca="false">Z11120&amp;"_"&amp;AA11120</f>
        <v>38011_220</v>
      </c>
      <c r="X11120" s="0" t="n">
        <v>2691767</v>
      </c>
      <c r="Y11120" s="0" t="n">
        <v>2002</v>
      </c>
      <c r="Z11120" s="0" t="n">
        <v>38011</v>
      </c>
      <c r="AA11120" s="0" t="n">
        <v>220</v>
      </c>
      <c r="AB11120" s="0" t="n">
        <v>220</v>
      </c>
      <c r="AC11120" s="0" t="n">
        <v>50308</v>
      </c>
      <c r="AD11120" s="0" t="n">
        <v>0</v>
      </c>
    </row>
    <row r="11121" customFormat="false" ht="12.75" hidden="false" customHeight="false" outlineLevel="0" collapsed="false">
      <c r="W11121" s="0" t="str">
        <f aca="false">Z11121&amp;"_"&amp;AA11121</f>
        <v>38011_225</v>
      </c>
      <c r="X11121" s="0" t="n">
        <v>2691768</v>
      </c>
      <c r="Y11121" s="0" t="n">
        <v>2002</v>
      </c>
      <c r="Z11121" s="0" t="n">
        <v>38011</v>
      </c>
      <c r="AA11121" s="0" t="n">
        <v>225</v>
      </c>
      <c r="AB11121" s="0" t="n">
        <v>225</v>
      </c>
      <c r="AC11121" s="0" t="n">
        <v>50309</v>
      </c>
      <c r="AD11121" s="0" t="n">
        <v>0</v>
      </c>
    </row>
    <row r="11122" customFormat="false" ht="12.75" hidden="false" customHeight="false" outlineLevel="0" collapsed="false">
      <c r="W11122" s="0" t="str">
        <f aca="false">Z11122&amp;"_"&amp;AA11122</f>
        <v>38011_230</v>
      </c>
      <c r="X11122" s="0" t="n">
        <v>2691769</v>
      </c>
      <c r="Y11122" s="0" t="n">
        <v>2002</v>
      </c>
      <c r="Z11122" s="0" t="n">
        <v>38011</v>
      </c>
      <c r="AA11122" s="0" t="n">
        <v>230</v>
      </c>
      <c r="AB11122" s="0" t="n">
        <v>230</v>
      </c>
      <c r="AC11122" s="0" t="n">
        <v>50310</v>
      </c>
      <c r="AD11122" s="0" t="n">
        <v>0</v>
      </c>
    </row>
    <row r="11123" customFormat="false" ht="12.75" hidden="false" customHeight="false" outlineLevel="0" collapsed="false">
      <c r="W11123" s="0" t="str">
        <f aca="false">Z11123&amp;"_"&amp;AA11123</f>
        <v>38011_235</v>
      </c>
      <c r="X11123" s="0" t="n">
        <v>2691770</v>
      </c>
      <c r="Y11123" s="0" t="n">
        <v>2002</v>
      </c>
      <c r="Z11123" s="0" t="n">
        <v>38011</v>
      </c>
      <c r="AA11123" s="0" t="n">
        <v>235</v>
      </c>
      <c r="AB11123" s="0" t="n">
        <v>235</v>
      </c>
      <c r="AC11123" s="0" t="n">
        <v>50311</v>
      </c>
      <c r="AD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38011_240</v>
      </c>
      <c r="X11124" s="0" t="n">
        <v>2691771</v>
      </c>
      <c r="Y11124" s="0" t="n">
        <v>2002</v>
      </c>
      <c r="Z11124" s="0" t="n">
        <v>38011</v>
      </c>
      <c r="AA11124" s="0" t="n">
        <v>240</v>
      </c>
      <c r="AB11124" s="0" t="n">
        <v>240</v>
      </c>
      <c r="AC11124" s="0" t="n">
        <v>50312</v>
      </c>
      <c r="AD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38011_245</v>
      </c>
      <c r="X11125" s="0" t="n">
        <v>2691772</v>
      </c>
      <c r="Y11125" s="0" t="n">
        <v>2002</v>
      </c>
      <c r="Z11125" s="0" t="n">
        <v>38011</v>
      </c>
      <c r="AA11125" s="0" t="n">
        <v>245</v>
      </c>
      <c r="AB11125" s="0" t="n">
        <v>245</v>
      </c>
      <c r="AC11125" s="0" t="n">
        <v>50313</v>
      </c>
      <c r="AD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38011_250</v>
      </c>
      <c r="X11126" s="0" t="n">
        <v>2691773</v>
      </c>
      <c r="Y11126" s="0" t="n">
        <v>2002</v>
      </c>
      <c r="Z11126" s="0" t="n">
        <v>38011</v>
      </c>
      <c r="AA11126" s="0" t="n">
        <v>250</v>
      </c>
      <c r="AB11126" s="0" t="n">
        <v>250</v>
      </c>
      <c r="AC11126" s="0" t="n">
        <v>50314</v>
      </c>
      <c r="AD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38011_255</v>
      </c>
      <c r="X11127" s="0" t="n">
        <v>2691774</v>
      </c>
      <c r="Y11127" s="0" t="n">
        <v>2002</v>
      </c>
      <c r="Z11127" s="0" t="n">
        <v>38011</v>
      </c>
      <c r="AA11127" s="0" t="n">
        <v>255</v>
      </c>
      <c r="AB11127" s="0" t="n">
        <v>255</v>
      </c>
      <c r="AC11127" s="0" t="n">
        <v>56083</v>
      </c>
      <c r="AD11127" s="0" t="n">
        <v>0</v>
      </c>
    </row>
    <row r="11128" customFormat="false" ht="12.75" hidden="false" customHeight="false" outlineLevel="0" collapsed="false">
      <c r="W11128" s="0" t="str">
        <f aca="false">Z11128&amp;"_"&amp;AA11128</f>
        <v>38011_298</v>
      </c>
      <c r="X11128" s="0" t="n">
        <v>2691775</v>
      </c>
      <c r="Y11128" s="0" t="n">
        <v>2002</v>
      </c>
      <c r="Z11128" s="0" t="n">
        <v>38011</v>
      </c>
      <c r="AA11128" s="0" t="n">
        <v>298</v>
      </c>
      <c r="AB11128" s="0" t="n">
        <v>298</v>
      </c>
      <c r="AC11128" s="0" t="n">
        <v>50315</v>
      </c>
      <c r="AD11128" s="0" t="n">
        <v>0</v>
      </c>
    </row>
    <row r="11129" customFormat="false" ht="12.75" hidden="false" customHeight="false" outlineLevel="0" collapsed="false">
      <c r="W11129" s="0" t="str">
        <f aca="false">Z11129&amp;"_"&amp;AA11129</f>
        <v>38011_299</v>
      </c>
      <c r="X11129" s="0" t="n">
        <v>2691776</v>
      </c>
      <c r="Y11129" s="0" t="n">
        <v>2002</v>
      </c>
      <c r="Z11129" s="0" t="n">
        <v>38011</v>
      </c>
      <c r="AA11129" s="0" t="n">
        <v>299</v>
      </c>
      <c r="AB11129" s="0" t="n">
        <v>299</v>
      </c>
      <c r="AC11129" s="0" t="n">
        <v>50316</v>
      </c>
      <c r="AD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38011_410</v>
      </c>
      <c r="X11130" s="0" t="n">
        <v>2691777</v>
      </c>
      <c r="Y11130" s="0" t="n">
        <v>2002</v>
      </c>
      <c r="Z11130" s="0" t="n">
        <v>38011</v>
      </c>
      <c r="AA11130" s="0" t="n">
        <v>410</v>
      </c>
      <c r="AB11130" s="0" t="n">
        <v>410</v>
      </c>
      <c r="AC11130" s="0" t="n">
        <v>50317</v>
      </c>
      <c r="AD11130" s="0" t="n">
        <v>109972</v>
      </c>
    </row>
    <row r="11131" customFormat="false" ht="12.75" hidden="false" customHeight="false" outlineLevel="0" collapsed="false">
      <c r="W11131" s="0" t="str">
        <f aca="false">Z11131&amp;"_"&amp;AA11131</f>
        <v>38011_420</v>
      </c>
      <c r="X11131" s="0" t="n">
        <v>2691778</v>
      </c>
      <c r="Y11131" s="0" t="n">
        <v>2002</v>
      </c>
      <c r="Z11131" s="0" t="n">
        <v>38011</v>
      </c>
      <c r="AA11131" s="0" t="n">
        <v>420</v>
      </c>
      <c r="AB11131" s="0" t="n">
        <v>420</v>
      </c>
      <c r="AC11131" s="0" t="n">
        <v>50318</v>
      </c>
      <c r="AD11131" s="0" t="n">
        <v>0</v>
      </c>
    </row>
    <row r="11132" customFormat="false" ht="12.75" hidden="false" customHeight="false" outlineLevel="0" collapsed="false">
      <c r="W11132" s="0" t="str">
        <f aca="false">Z11132&amp;"_"&amp;AA11132</f>
        <v>38011_499</v>
      </c>
      <c r="X11132" s="0" t="n">
        <v>2691779</v>
      </c>
      <c r="Y11132" s="0" t="n">
        <v>2002</v>
      </c>
      <c r="Z11132" s="0" t="n">
        <v>38011</v>
      </c>
      <c r="AA11132" s="0" t="n">
        <v>499</v>
      </c>
      <c r="AB11132" s="0" t="n">
        <v>499</v>
      </c>
      <c r="AC11132" s="0" t="n">
        <v>50319</v>
      </c>
      <c r="AD11132" s="0" t="n">
        <v>109972</v>
      </c>
    </row>
    <row r="11133" customFormat="false" ht="12.75" hidden="false" customHeight="false" outlineLevel="0" collapsed="false">
      <c r="W11133" s="0" t="str">
        <f aca="false">Z11133&amp;"_"&amp;AA11133</f>
        <v>38011_699</v>
      </c>
      <c r="X11133" s="0" t="n">
        <v>2691780</v>
      </c>
      <c r="Y11133" s="0" t="n">
        <v>2002</v>
      </c>
      <c r="Z11133" s="0" t="n">
        <v>38011</v>
      </c>
      <c r="AA11133" s="0" t="n">
        <v>699</v>
      </c>
      <c r="AB11133" s="0" t="n">
        <v>699</v>
      </c>
      <c r="AC11133" s="0" t="n">
        <v>50320</v>
      </c>
      <c r="AD11133" s="0" t="n">
        <v>22097</v>
      </c>
    </row>
    <row r="11134" customFormat="false" ht="12.75" hidden="false" customHeight="false" outlineLevel="0" collapsed="false">
      <c r="W11134" s="0" t="str">
        <f aca="false">Z11134&amp;"_"&amp;AA11134</f>
        <v>38011_810</v>
      </c>
      <c r="X11134" s="0" t="n">
        <v>2691781</v>
      </c>
      <c r="Y11134" s="0" t="n">
        <v>2002</v>
      </c>
      <c r="Z11134" s="0" t="n">
        <v>38011</v>
      </c>
      <c r="AA11134" s="0" t="n">
        <v>810</v>
      </c>
      <c r="AB11134" s="0" t="n">
        <v>810</v>
      </c>
      <c r="AC11134" s="0" t="n">
        <v>52153</v>
      </c>
      <c r="AD11134" s="0" t="n">
        <v>31415</v>
      </c>
    </row>
    <row r="11135" customFormat="false" ht="12.75" hidden="false" customHeight="false" outlineLevel="0" collapsed="false">
      <c r="W11135" s="0" t="str">
        <f aca="false">Z11135&amp;"_"&amp;AA11135</f>
        <v>38011_820</v>
      </c>
      <c r="X11135" s="0" t="n">
        <v>2691782</v>
      </c>
      <c r="Y11135" s="0" t="n">
        <v>2002</v>
      </c>
      <c r="Z11135" s="0" t="n">
        <v>38011</v>
      </c>
      <c r="AA11135" s="0" t="n">
        <v>820</v>
      </c>
      <c r="AB11135" s="0" t="n">
        <v>820</v>
      </c>
      <c r="AC11135" s="0" t="n">
        <v>52154</v>
      </c>
      <c r="AD11135" s="0" t="n">
        <v>0</v>
      </c>
    </row>
    <row r="11136" customFormat="false" ht="12.75" hidden="false" customHeight="false" outlineLevel="0" collapsed="false">
      <c r="W11136" s="0" t="str">
        <f aca="false">Z11136&amp;"_"&amp;AA11136</f>
        <v>38011_830</v>
      </c>
      <c r="X11136" s="0" t="n">
        <v>2691783</v>
      </c>
      <c r="Y11136" s="0" t="n">
        <v>2002</v>
      </c>
      <c r="Z11136" s="0" t="n">
        <v>38011</v>
      </c>
      <c r="AA11136" s="0" t="n">
        <v>830</v>
      </c>
      <c r="AB11136" s="0" t="n">
        <v>830</v>
      </c>
      <c r="AC11136" s="0" t="n">
        <v>52155</v>
      </c>
      <c r="AD11136" s="0" t="n">
        <v>0</v>
      </c>
    </row>
    <row r="11137" customFormat="false" ht="12.75" hidden="false" customHeight="false" outlineLevel="0" collapsed="false">
      <c r="W11137" s="0" t="str">
        <f aca="false">Z11137&amp;"_"&amp;AA11137</f>
        <v>38011_840</v>
      </c>
      <c r="X11137" s="0" t="n">
        <v>2691784</v>
      </c>
      <c r="Y11137" s="0" t="n">
        <v>2002</v>
      </c>
      <c r="Z11137" s="0" t="n">
        <v>38011</v>
      </c>
      <c r="AA11137" s="0" t="n">
        <v>840</v>
      </c>
      <c r="AB11137" s="0" t="n">
        <v>840</v>
      </c>
      <c r="AC11137" s="0" t="n">
        <v>52156</v>
      </c>
      <c r="AD11137" s="0" t="n">
        <v>0</v>
      </c>
    </row>
    <row r="11138" customFormat="false" ht="12.75" hidden="false" customHeight="false" outlineLevel="0" collapsed="false">
      <c r="W11138" s="0" t="str">
        <f aca="false">Z11138&amp;"_"&amp;AA11138</f>
        <v>38011_850</v>
      </c>
      <c r="X11138" s="0" t="n">
        <v>2691785</v>
      </c>
      <c r="Y11138" s="0" t="n">
        <v>2002</v>
      </c>
      <c r="Z11138" s="0" t="n">
        <v>38011</v>
      </c>
      <c r="AA11138" s="0" t="n">
        <v>850</v>
      </c>
      <c r="AB11138" s="0" t="n">
        <v>850</v>
      </c>
      <c r="AC11138" s="0" t="n">
        <v>52157</v>
      </c>
      <c r="AD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38011_860</v>
      </c>
      <c r="X11139" s="0" t="n">
        <v>2691786</v>
      </c>
      <c r="Y11139" s="0" t="n">
        <v>2002</v>
      </c>
      <c r="Z11139" s="0" t="n">
        <v>38011</v>
      </c>
      <c r="AA11139" s="0" t="n">
        <v>860</v>
      </c>
      <c r="AB11139" s="0" t="n">
        <v>860</v>
      </c>
      <c r="AC11139" s="0" t="n">
        <v>52158</v>
      </c>
      <c r="AD11139" s="0" t="n">
        <v>0</v>
      </c>
    </row>
    <row r="11140" customFormat="false" ht="12.75" hidden="false" customHeight="false" outlineLevel="0" collapsed="false">
      <c r="W11140" s="0" t="str">
        <f aca="false">Z11140&amp;"_"&amp;AA11140</f>
        <v>38011_870</v>
      </c>
      <c r="X11140" s="0" t="n">
        <v>2691787</v>
      </c>
      <c r="Y11140" s="0" t="n">
        <v>2002</v>
      </c>
      <c r="Z11140" s="0" t="n">
        <v>38011</v>
      </c>
      <c r="AA11140" s="0" t="n">
        <v>870</v>
      </c>
      <c r="AB11140" s="0" t="n">
        <v>870</v>
      </c>
      <c r="AC11140" s="0" t="n">
        <v>52159</v>
      </c>
      <c r="AD11140" s="0" t="n">
        <v>0</v>
      </c>
    </row>
    <row r="11141" customFormat="false" ht="12.75" hidden="false" customHeight="false" outlineLevel="0" collapsed="false">
      <c r="W11141" s="0" t="str">
        <f aca="false">Z11141&amp;"_"&amp;AA11141</f>
        <v>38011_897</v>
      </c>
      <c r="X11141" s="0" t="n">
        <v>2691788</v>
      </c>
      <c r="Y11141" s="0" t="n">
        <v>2002</v>
      </c>
      <c r="Z11141" s="0" t="n">
        <v>38011</v>
      </c>
      <c r="AA11141" s="0" t="n">
        <v>897</v>
      </c>
      <c r="AB11141" s="0" t="n">
        <v>897</v>
      </c>
      <c r="AC11141" s="0" t="n">
        <v>52160</v>
      </c>
      <c r="AD11141" s="0" t="n">
        <v>0</v>
      </c>
    </row>
    <row r="11142" customFormat="false" ht="12.75" hidden="false" customHeight="false" outlineLevel="0" collapsed="false">
      <c r="W11142" s="0" t="str">
        <f aca="false">Z11142&amp;"_"&amp;AA11142</f>
        <v>38011_898</v>
      </c>
      <c r="X11142" s="0" t="n">
        <v>2691789</v>
      </c>
      <c r="Y11142" s="0" t="n">
        <v>2002</v>
      </c>
      <c r="Z11142" s="0" t="n">
        <v>38011</v>
      </c>
      <c r="AA11142" s="0" t="n">
        <v>898</v>
      </c>
      <c r="AB11142" s="0" t="n">
        <v>898</v>
      </c>
      <c r="AC11142" s="0" t="n">
        <v>52161</v>
      </c>
      <c r="AD11142" s="0" t="n">
        <v>0</v>
      </c>
    </row>
    <row r="11143" customFormat="false" ht="12.75" hidden="false" customHeight="false" outlineLevel="0" collapsed="false">
      <c r="W11143" s="0" t="str">
        <f aca="false">Z11143&amp;"_"&amp;AA11143</f>
        <v>38011_899</v>
      </c>
      <c r="X11143" s="0" t="n">
        <v>2691790</v>
      </c>
      <c r="Y11143" s="0" t="n">
        <v>2002</v>
      </c>
      <c r="Z11143" s="0" t="n">
        <v>38011</v>
      </c>
      <c r="AA11143" s="0" t="n">
        <v>899</v>
      </c>
      <c r="AB11143" s="0" t="n">
        <v>899</v>
      </c>
      <c r="AC11143" s="0" t="n">
        <v>52162</v>
      </c>
      <c r="AD11143" s="0" t="n">
        <v>31415</v>
      </c>
    </row>
    <row r="11144" customFormat="false" ht="12.75" hidden="false" customHeight="false" outlineLevel="0" collapsed="false">
      <c r="W11144" s="0" t="str">
        <f aca="false">Z11144&amp;"_"&amp;AA11144</f>
        <v>38011_2010</v>
      </c>
      <c r="X11144" s="0" t="n">
        <v>2691792</v>
      </c>
      <c r="Y11144" s="0" t="n">
        <v>2002</v>
      </c>
      <c r="Z11144" s="0" t="n">
        <v>38011</v>
      </c>
      <c r="AA11144" s="0" t="n">
        <v>2010</v>
      </c>
      <c r="AB11144" s="0" t="n">
        <v>2010</v>
      </c>
      <c r="AC11144" s="0" t="n">
        <v>50332</v>
      </c>
      <c r="AD11144" s="0" t="n">
        <v>536460</v>
      </c>
    </row>
    <row r="11145" customFormat="false" ht="12.75" hidden="false" customHeight="false" outlineLevel="0" collapsed="false">
      <c r="W11145" s="0" t="str">
        <f aca="false">Z11145&amp;"_"&amp;AA11145</f>
        <v>38011_2020</v>
      </c>
      <c r="X11145" s="0" t="n">
        <v>2691793</v>
      </c>
      <c r="Y11145" s="0" t="n">
        <v>2002</v>
      </c>
      <c r="Z11145" s="0" t="n">
        <v>38011</v>
      </c>
      <c r="AA11145" s="0" t="n">
        <v>2020</v>
      </c>
      <c r="AB11145" s="0" t="n">
        <v>2020</v>
      </c>
      <c r="AC11145" s="0" t="n">
        <v>50333</v>
      </c>
      <c r="AD11145" s="0" t="n">
        <v>0</v>
      </c>
    </row>
    <row r="11146" customFormat="false" ht="12.75" hidden="false" customHeight="false" outlineLevel="0" collapsed="false">
      <c r="W11146" s="0" t="str">
        <f aca="false">Z11146&amp;"_"&amp;AA11146</f>
        <v>38011_3098</v>
      </c>
      <c r="X11146" s="0" t="n">
        <v>2691796</v>
      </c>
      <c r="Y11146" s="0" t="n">
        <v>2002</v>
      </c>
      <c r="Z11146" s="0" t="n">
        <v>38011</v>
      </c>
      <c r="AA11146" s="0" t="n">
        <v>3098</v>
      </c>
      <c r="AB11146" s="0" t="n">
        <v>3098</v>
      </c>
      <c r="AC11146" s="0" t="n">
        <v>56084</v>
      </c>
      <c r="AD11146" s="0" t="n">
        <v>818562</v>
      </c>
    </row>
    <row r="11147" customFormat="false" ht="12.75" hidden="false" customHeight="false" outlineLevel="0" collapsed="false">
      <c r="W11147" s="0" t="str">
        <f aca="false">Z11147&amp;"_"&amp;AA11147</f>
        <v>38011_3210</v>
      </c>
      <c r="X11147" s="0" t="n">
        <v>2691797</v>
      </c>
      <c r="Y11147" s="0" t="n">
        <v>2002</v>
      </c>
      <c r="Z11147" s="0" t="n">
        <v>38011</v>
      </c>
      <c r="AA11147" s="0" t="n">
        <v>3210</v>
      </c>
      <c r="AB11147" s="0" t="n">
        <v>3210</v>
      </c>
      <c r="AC11147" s="0" t="n">
        <v>50337</v>
      </c>
      <c r="AD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38011_3220</v>
      </c>
      <c r="X11148" s="0" t="n">
        <v>2691798</v>
      </c>
      <c r="Y11148" s="0" t="n">
        <v>2002</v>
      </c>
      <c r="Z11148" s="0" t="n">
        <v>38011</v>
      </c>
      <c r="AA11148" s="0" t="n">
        <v>3220</v>
      </c>
      <c r="AB11148" s="0" t="n">
        <v>3220</v>
      </c>
      <c r="AC11148" s="0" t="n">
        <v>50338</v>
      </c>
      <c r="AD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38011_3230</v>
      </c>
      <c r="X11149" s="0" t="n">
        <v>2691799</v>
      </c>
      <c r="Y11149" s="0" t="n">
        <v>2002</v>
      </c>
      <c r="Z11149" s="0" t="n">
        <v>38011</v>
      </c>
      <c r="AA11149" s="0" t="n">
        <v>3230</v>
      </c>
      <c r="AB11149" s="0" t="n">
        <v>3230</v>
      </c>
      <c r="AC11149" s="0" t="n">
        <v>50339</v>
      </c>
      <c r="AD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38011_3299</v>
      </c>
      <c r="X11150" s="0" t="n">
        <v>2691800</v>
      </c>
      <c r="Y11150" s="0" t="n">
        <v>2002</v>
      </c>
      <c r="Z11150" s="0" t="n">
        <v>38011</v>
      </c>
      <c r="AA11150" s="0" t="n">
        <v>3299</v>
      </c>
      <c r="AB11150" s="0" t="n">
        <v>3299</v>
      </c>
      <c r="AC11150" s="0" t="n">
        <v>50340</v>
      </c>
      <c r="AD11150" s="0" t="n">
        <v>0</v>
      </c>
    </row>
    <row r="11151" customFormat="false" ht="12.75" hidden="false" customHeight="false" outlineLevel="0" collapsed="false">
      <c r="W11151" s="0" t="str">
        <f aca="false">Z11151&amp;"_"&amp;AA11151</f>
        <v>38011_3410</v>
      </c>
      <c r="X11151" s="0" t="n">
        <v>2691801</v>
      </c>
      <c r="Y11151" s="0" t="n">
        <v>2002</v>
      </c>
      <c r="Z11151" s="0" t="n">
        <v>38011</v>
      </c>
      <c r="AA11151" s="0" t="n">
        <v>3410</v>
      </c>
      <c r="AB11151" s="0" t="n">
        <v>3410</v>
      </c>
      <c r="AC11151" s="0" t="n">
        <v>50341</v>
      </c>
      <c r="AD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38011_3420</v>
      </c>
      <c r="X11152" s="0" t="n">
        <v>2691802</v>
      </c>
      <c r="Y11152" s="0" t="n">
        <v>2002</v>
      </c>
      <c r="Z11152" s="0" t="n">
        <v>38011</v>
      </c>
      <c r="AA11152" s="0" t="n">
        <v>3420</v>
      </c>
      <c r="AB11152" s="0" t="n">
        <v>3420.1</v>
      </c>
      <c r="AC11152" s="0" t="n">
        <v>52166</v>
      </c>
      <c r="AD11152" s="0" t="n">
        <v>0</v>
      </c>
    </row>
    <row r="11153" customFormat="false" ht="12.75" hidden="false" customHeight="false" outlineLevel="0" collapsed="false">
      <c r="W11153" s="0" t="str">
        <f aca="false">Z11153&amp;"_"&amp;AA11153</f>
        <v>38011_3499</v>
      </c>
      <c r="X11153" s="0" t="n">
        <v>2691803</v>
      </c>
      <c r="Y11153" s="0" t="n">
        <v>2002</v>
      </c>
      <c r="Z11153" s="0" t="n">
        <v>38011</v>
      </c>
      <c r="AA11153" s="0" t="n">
        <v>3499</v>
      </c>
      <c r="AB11153" s="0" t="n">
        <v>3499</v>
      </c>
      <c r="AC11153" s="0" t="n">
        <v>50343</v>
      </c>
      <c r="AD11153" s="0" t="n">
        <v>0</v>
      </c>
    </row>
    <row r="11154" customFormat="false" ht="12.75" hidden="false" customHeight="false" outlineLevel="0" collapsed="false">
      <c r="W11154" s="0" t="str">
        <f aca="false">Z11154&amp;"_"&amp;AA11154</f>
        <v>38011_5010</v>
      </c>
      <c r="X11154" s="0" t="n">
        <v>2691805</v>
      </c>
      <c r="Y11154" s="0" t="n">
        <v>2002</v>
      </c>
      <c r="Z11154" s="0" t="n">
        <v>38011</v>
      </c>
      <c r="AA11154" s="0" t="n">
        <v>5010</v>
      </c>
      <c r="AB11154" s="0" t="n">
        <v>5010</v>
      </c>
      <c r="AC11154" s="0" t="n">
        <v>50345</v>
      </c>
      <c r="AD11154" s="0" t="n">
        <v>-249546</v>
      </c>
    </row>
    <row r="11155" customFormat="false" ht="12.75" hidden="false" customHeight="false" outlineLevel="0" collapsed="false">
      <c r="W11155" s="0" t="str">
        <f aca="false">Z11155&amp;"_"&amp;AA11155</f>
        <v>38011_5020</v>
      </c>
      <c r="X11155" s="0" t="n">
        <v>2691806</v>
      </c>
      <c r="Y11155" s="0" t="n">
        <v>2002</v>
      </c>
      <c r="Z11155" s="0" t="n">
        <v>38011</v>
      </c>
      <c r="AA11155" s="0" t="n">
        <v>5020</v>
      </c>
      <c r="AB11155" s="0" t="n">
        <v>5020</v>
      </c>
      <c r="AC11155" s="0" t="n">
        <v>50346</v>
      </c>
      <c r="AD11155" s="0" t="n">
        <v>699944</v>
      </c>
    </row>
    <row r="11156" customFormat="false" ht="12.75" hidden="false" customHeight="false" outlineLevel="0" collapsed="false">
      <c r="W11156" s="0" t="str">
        <f aca="false">Z11156&amp;"_"&amp;AA11156</f>
        <v>38011_5040</v>
      </c>
      <c r="X11156" s="0" t="n">
        <v>2691807</v>
      </c>
      <c r="Y11156" s="0" t="n">
        <v>2002</v>
      </c>
      <c r="Z11156" s="0" t="n">
        <v>38011</v>
      </c>
      <c r="AA11156" s="0" t="n">
        <v>5040</v>
      </c>
      <c r="AB11156" s="0" t="n">
        <v>5040</v>
      </c>
      <c r="AC11156" s="0" t="n">
        <v>50347</v>
      </c>
      <c r="AD11156" s="0" t="n">
        <v>818562</v>
      </c>
    </row>
    <row r="11157" customFormat="false" ht="12.75" hidden="false" customHeight="false" outlineLevel="0" collapsed="false">
      <c r="W11157" s="0" t="str">
        <f aca="false">Z11157&amp;"_"&amp;AA11157</f>
        <v>38011_5050</v>
      </c>
      <c r="X11157" s="0" t="n">
        <v>2691808</v>
      </c>
      <c r="Y11157" s="0" t="n">
        <v>2002</v>
      </c>
      <c r="Z11157" s="0" t="n">
        <v>38011</v>
      </c>
      <c r="AA11157" s="0" t="n">
        <v>5050</v>
      </c>
      <c r="AB11157" s="0" t="n">
        <v>5050</v>
      </c>
      <c r="AC11157" s="0" t="n">
        <v>52042</v>
      </c>
      <c r="AD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38011_5060</v>
      </c>
      <c r="X11158" s="0" t="n">
        <v>2691809</v>
      </c>
      <c r="Y11158" s="0" t="n">
        <v>2002</v>
      </c>
      <c r="Z11158" s="0" t="n">
        <v>38011</v>
      </c>
      <c r="AA11158" s="0" t="n">
        <v>5060</v>
      </c>
      <c r="AB11158" s="0" t="n">
        <v>5060</v>
      </c>
      <c r="AC11158" s="0" t="n">
        <v>52043</v>
      </c>
      <c r="AD11158" s="0" t="n">
        <v>0</v>
      </c>
    </row>
    <row r="11159" customFormat="false" ht="12.75" hidden="false" customHeight="false" outlineLevel="0" collapsed="false">
      <c r="W11159" s="0" t="str">
        <f aca="false">Z11159&amp;"_"&amp;AA11159</f>
        <v>38011_5090</v>
      </c>
      <c r="X11159" s="0" t="n">
        <v>2691810</v>
      </c>
      <c r="Y11159" s="0" t="n">
        <v>2002</v>
      </c>
      <c r="Z11159" s="0" t="n">
        <v>38011</v>
      </c>
      <c r="AA11159" s="0" t="n">
        <v>5090</v>
      </c>
      <c r="AB11159" s="0" t="n">
        <v>5090</v>
      </c>
      <c r="AC11159" s="0" t="n">
        <v>50348</v>
      </c>
      <c r="AD11159" s="0" t="n">
        <v>-368164</v>
      </c>
    </row>
    <row r="11160" customFormat="false" ht="12.75" hidden="false" customHeight="false" outlineLevel="0" collapsed="false">
      <c r="W11160" s="0" t="str">
        <f aca="false">Z11160&amp;"_"&amp;AA11160</f>
        <v>38011_5200</v>
      </c>
      <c r="X11160" s="0" t="n">
        <v>2691811</v>
      </c>
      <c r="Y11160" s="0" t="n">
        <v>2002</v>
      </c>
      <c r="Z11160" s="0" t="n">
        <v>38011</v>
      </c>
      <c r="AA11160" s="0" t="n">
        <v>5200</v>
      </c>
      <c r="AB11160" s="0" t="n">
        <v>5200</v>
      </c>
      <c r="AC11160" s="0" t="n">
        <v>50349</v>
      </c>
      <c r="AD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38011_5400</v>
      </c>
      <c r="X11161" s="0" t="n">
        <v>2691816</v>
      </c>
      <c r="Y11161" s="0" t="n">
        <v>2002</v>
      </c>
      <c r="Z11161" s="0" t="n">
        <v>38011</v>
      </c>
      <c r="AA11161" s="0" t="n">
        <v>5400</v>
      </c>
      <c r="AB11161" s="0" t="n">
        <v>5499</v>
      </c>
      <c r="AC11161" s="0" t="n">
        <v>52163</v>
      </c>
      <c r="AD11161" s="0" t="n">
        <v>368164</v>
      </c>
    </row>
    <row r="11162" customFormat="false" ht="12.75" hidden="false" customHeight="false" outlineLevel="0" collapsed="false">
      <c r="W11162" s="0" t="str">
        <f aca="false">Z11162&amp;"_"&amp;AA11162</f>
        <v>38011_5410</v>
      </c>
      <c r="X11162" s="0" t="n">
        <v>2691812</v>
      </c>
      <c r="Y11162" s="0" t="n">
        <v>2002</v>
      </c>
      <c r="Z11162" s="0" t="n">
        <v>38011</v>
      </c>
      <c r="AA11162" s="0" t="n">
        <v>5410</v>
      </c>
      <c r="AB11162" s="0" t="n">
        <v>5410</v>
      </c>
      <c r="AC11162" s="0" t="n">
        <v>50351</v>
      </c>
      <c r="AD11162" s="0" t="n">
        <v>368164</v>
      </c>
    </row>
    <row r="11163" customFormat="false" ht="12.75" hidden="false" customHeight="false" outlineLevel="0" collapsed="false">
      <c r="W11163" s="0" t="str">
        <f aca="false">Z11163&amp;"_"&amp;AA11163</f>
        <v>38011_5420</v>
      </c>
      <c r="X11163" s="0" t="n">
        <v>2691813</v>
      </c>
      <c r="Y11163" s="0" t="n">
        <v>2002</v>
      </c>
      <c r="Z11163" s="0" t="n">
        <v>38011</v>
      </c>
      <c r="AA11163" s="0" t="n">
        <v>5420</v>
      </c>
      <c r="AB11163" s="0" t="n">
        <v>5420</v>
      </c>
      <c r="AC11163" s="0" t="n">
        <v>50352</v>
      </c>
      <c r="AD11163" s="0" t="n">
        <v>0</v>
      </c>
    </row>
    <row r="11164" customFormat="false" ht="12.75" hidden="false" customHeight="false" outlineLevel="0" collapsed="false">
      <c r="W11164" s="0" t="str">
        <f aca="false">Z11164&amp;"_"&amp;AA11164</f>
        <v>38011_5430</v>
      </c>
      <c r="X11164" s="0" t="n">
        <v>2691814</v>
      </c>
      <c r="Y11164" s="0" t="n">
        <v>2002</v>
      </c>
      <c r="Z11164" s="0" t="n">
        <v>38011</v>
      </c>
      <c r="AA11164" s="0" t="n">
        <v>5430</v>
      </c>
      <c r="AB11164" s="0" t="n">
        <v>5430</v>
      </c>
      <c r="AC11164" s="0" t="n">
        <v>50353</v>
      </c>
      <c r="AD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38011_5498</v>
      </c>
      <c r="X11165" s="0" t="n">
        <v>2691815</v>
      </c>
      <c r="Y11165" s="0" t="n">
        <v>2002</v>
      </c>
      <c r="Z11165" s="0" t="n">
        <v>38011</v>
      </c>
      <c r="AA11165" s="0" t="n">
        <v>5498</v>
      </c>
      <c r="AB11165" s="0" t="n">
        <v>5498</v>
      </c>
      <c r="AC11165" s="0" t="n">
        <v>50354</v>
      </c>
      <c r="AD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38011_6010</v>
      </c>
      <c r="X11166" s="0" t="n">
        <v>2691818</v>
      </c>
      <c r="Y11166" s="0" t="n">
        <v>2002</v>
      </c>
      <c r="Z11166" s="0" t="n">
        <v>38011</v>
      </c>
      <c r="AA11166" s="0" t="n">
        <v>6010</v>
      </c>
      <c r="AB11166" s="0" t="n">
        <v>6010.1</v>
      </c>
      <c r="AC11166" s="0" t="n">
        <v>56085</v>
      </c>
      <c r="AD11166" s="0" t="n">
        <v>0</v>
      </c>
    </row>
    <row r="11167" customFormat="false" ht="12.75" hidden="false" customHeight="false" outlineLevel="0" collapsed="false">
      <c r="W11167" s="0" t="str">
        <f aca="false">Z11167&amp;"_"&amp;AA11167</f>
        <v>38011_9910</v>
      </c>
      <c r="X11167" s="0" t="n">
        <v>2691791</v>
      </c>
      <c r="Y11167" s="0" t="n">
        <v>2002</v>
      </c>
      <c r="Z11167" s="0" t="n">
        <v>38011</v>
      </c>
      <c r="AA11167" s="0" t="n">
        <v>9910</v>
      </c>
      <c r="AB11167" s="0" t="n">
        <v>1001</v>
      </c>
      <c r="AC11167" s="0" t="n">
        <v>50331</v>
      </c>
      <c r="AD11167" s="0" t="n">
        <v>163484</v>
      </c>
    </row>
    <row r="11168" customFormat="false" ht="12.75" hidden="false" customHeight="false" outlineLevel="0" collapsed="false">
      <c r="W11168" s="0" t="str">
        <f aca="false">Z11168&amp;"_"&amp;AA11168</f>
        <v>38011_9920</v>
      </c>
      <c r="X11168" s="0" t="n">
        <v>2691794</v>
      </c>
      <c r="Y11168" s="0" t="n">
        <v>2002</v>
      </c>
      <c r="Z11168" s="0" t="n">
        <v>38011</v>
      </c>
      <c r="AA11168" s="0" t="n">
        <v>9920</v>
      </c>
      <c r="AB11168" s="0" t="n">
        <v>2501</v>
      </c>
      <c r="AC11168" s="0" t="n">
        <v>50334</v>
      </c>
      <c r="AD11168" s="0" t="n">
        <v>536460</v>
      </c>
    </row>
    <row r="11169" customFormat="false" ht="12.75" hidden="false" customHeight="false" outlineLevel="0" collapsed="false">
      <c r="W11169" s="0" t="str">
        <f aca="false">Z11169&amp;"_"&amp;AA11169</f>
        <v>38011_9930</v>
      </c>
      <c r="X11169" s="0" t="n">
        <v>2691795</v>
      </c>
      <c r="Y11169" s="0" t="n">
        <v>2002</v>
      </c>
      <c r="Z11169" s="0" t="n">
        <v>38011</v>
      </c>
      <c r="AA11169" s="0" t="n">
        <v>9930</v>
      </c>
      <c r="AB11169" s="0" t="n">
        <v>2506</v>
      </c>
      <c r="AC11169" s="0" t="n">
        <v>50335</v>
      </c>
      <c r="AD11169" s="0" t="n">
        <v>699944</v>
      </c>
    </row>
    <row r="11170" customFormat="false" ht="12.75" hidden="false" customHeight="false" outlineLevel="0" collapsed="false">
      <c r="W11170" s="0" t="str">
        <f aca="false">Z11170&amp;"_"&amp;AA11170</f>
        <v>38011_9940</v>
      </c>
      <c r="X11170" s="0" t="n">
        <v>2691804</v>
      </c>
      <c r="Y11170" s="0" t="n">
        <v>2002</v>
      </c>
      <c r="Z11170" s="0" t="n">
        <v>38011</v>
      </c>
      <c r="AA11170" s="0" t="n">
        <v>9940</v>
      </c>
      <c r="AB11170" s="0" t="n">
        <v>4001</v>
      </c>
      <c r="AC11170" s="0" t="n">
        <v>50344</v>
      </c>
      <c r="AD11170" s="0" t="n">
        <v>818562</v>
      </c>
    </row>
    <row r="11171" customFormat="false" ht="12.75" hidden="false" customHeight="false" outlineLevel="0" collapsed="false">
      <c r="W11171" s="0" t="str">
        <f aca="false">Z11171&amp;"_"&amp;AA11171</f>
        <v>38011_9950</v>
      </c>
      <c r="X11171" s="0" t="n">
        <v>2691817</v>
      </c>
      <c r="Y11171" s="0" t="n">
        <v>2002</v>
      </c>
      <c r="Z11171" s="0" t="n">
        <v>38011</v>
      </c>
      <c r="AA11171" s="0" t="n">
        <v>9950</v>
      </c>
      <c r="AB11171" s="0" t="n">
        <v>5501</v>
      </c>
      <c r="AC11171" s="0" t="n">
        <v>50355</v>
      </c>
      <c r="AD11171" s="0" t="n">
        <v>-368164</v>
      </c>
    </row>
    <row r="11172" customFormat="false" ht="12.75" hidden="false" customHeight="false" outlineLevel="0" collapsed="false">
      <c r="W11172" s="0" t="str">
        <f aca="false">Z11172&amp;"_"&amp;AA11172</f>
        <v>38016_205</v>
      </c>
      <c r="X11172" s="0" t="n">
        <v>2691819</v>
      </c>
      <c r="Y11172" s="0" t="n">
        <v>2002</v>
      </c>
      <c r="Z11172" s="0" t="n">
        <v>38016</v>
      </c>
      <c r="AA11172" s="0" t="n">
        <v>205</v>
      </c>
      <c r="AB11172" s="0" t="n">
        <v>205</v>
      </c>
      <c r="AC11172" s="0" t="n">
        <v>50305</v>
      </c>
      <c r="AD11172" s="0" t="n">
        <v>0</v>
      </c>
    </row>
    <row r="11173" customFormat="false" ht="12.75" hidden="false" customHeight="false" outlineLevel="0" collapsed="false">
      <c r="W11173" s="0" t="str">
        <f aca="false">Z11173&amp;"_"&amp;AA11173</f>
        <v>38016_210</v>
      </c>
      <c r="X11173" s="0" t="n">
        <v>2691820</v>
      </c>
      <c r="Y11173" s="0" t="n">
        <v>2002</v>
      </c>
      <c r="Z11173" s="0" t="n">
        <v>38016</v>
      </c>
      <c r="AA11173" s="0" t="n">
        <v>210</v>
      </c>
      <c r="AB11173" s="0" t="n">
        <v>210</v>
      </c>
      <c r="AC11173" s="0" t="n">
        <v>50306</v>
      </c>
      <c r="AD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38016_215</v>
      </c>
      <c r="X11174" s="0" t="n">
        <v>2691821</v>
      </c>
      <c r="Y11174" s="0" t="n">
        <v>2002</v>
      </c>
      <c r="Z11174" s="0" t="n">
        <v>38016</v>
      </c>
      <c r="AA11174" s="0" t="n">
        <v>215</v>
      </c>
      <c r="AB11174" s="0" t="n">
        <v>215</v>
      </c>
      <c r="AC11174" s="0" t="n">
        <v>50307</v>
      </c>
      <c r="AD11174" s="0" t="n">
        <v>0</v>
      </c>
    </row>
    <row r="11175" customFormat="false" ht="12.75" hidden="false" customHeight="false" outlineLevel="0" collapsed="false">
      <c r="W11175" s="0" t="str">
        <f aca="false">Z11175&amp;"_"&amp;AA11175</f>
        <v>38016_220</v>
      </c>
      <c r="X11175" s="0" t="n">
        <v>2691822</v>
      </c>
      <c r="Y11175" s="0" t="n">
        <v>2002</v>
      </c>
      <c r="Z11175" s="0" t="n">
        <v>38016</v>
      </c>
      <c r="AA11175" s="0" t="n">
        <v>220</v>
      </c>
      <c r="AB11175" s="0" t="n">
        <v>220</v>
      </c>
      <c r="AC11175" s="0" t="n">
        <v>50308</v>
      </c>
      <c r="AD11175" s="0" t="n">
        <v>0</v>
      </c>
    </row>
    <row r="11176" customFormat="false" ht="12.75" hidden="false" customHeight="false" outlineLevel="0" collapsed="false">
      <c r="W11176" s="0" t="str">
        <f aca="false">Z11176&amp;"_"&amp;AA11176</f>
        <v>38016_225</v>
      </c>
      <c r="X11176" s="0" t="n">
        <v>2691823</v>
      </c>
      <c r="Y11176" s="0" t="n">
        <v>2002</v>
      </c>
      <c r="Z11176" s="0" t="n">
        <v>38016</v>
      </c>
      <c r="AA11176" s="0" t="n">
        <v>225</v>
      </c>
      <c r="AB11176" s="0" t="n">
        <v>225</v>
      </c>
      <c r="AC11176" s="0" t="n">
        <v>50309</v>
      </c>
      <c r="AD11176" s="0" t="n">
        <v>0</v>
      </c>
    </row>
    <row r="11177" customFormat="false" ht="12.75" hidden="false" customHeight="false" outlineLevel="0" collapsed="false">
      <c r="W11177" s="0" t="str">
        <f aca="false">Z11177&amp;"_"&amp;AA11177</f>
        <v>38016_230</v>
      </c>
      <c r="X11177" s="0" t="n">
        <v>2691824</v>
      </c>
      <c r="Y11177" s="0" t="n">
        <v>2002</v>
      </c>
      <c r="Z11177" s="0" t="n">
        <v>38016</v>
      </c>
      <c r="AA11177" s="0" t="n">
        <v>230</v>
      </c>
      <c r="AB11177" s="0" t="n">
        <v>230</v>
      </c>
      <c r="AC11177" s="0" t="n">
        <v>50310</v>
      </c>
      <c r="AD11177" s="0" t="n">
        <v>0</v>
      </c>
    </row>
    <row r="11178" customFormat="false" ht="12.75" hidden="false" customHeight="false" outlineLevel="0" collapsed="false">
      <c r="W11178" s="0" t="str">
        <f aca="false">Z11178&amp;"_"&amp;AA11178</f>
        <v>38016_235</v>
      </c>
      <c r="X11178" s="0" t="n">
        <v>2691825</v>
      </c>
      <c r="Y11178" s="0" t="n">
        <v>2002</v>
      </c>
      <c r="Z11178" s="0" t="n">
        <v>38016</v>
      </c>
      <c r="AA11178" s="0" t="n">
        <v>235</v>
      </c>
      <c r="AB11178" s="0" t="n">
        <v>235</v>
      </c>
      <c r="AC11178" s="0" t="n">
        <v>50311</v>
      </c>
      <c r="AD11178" s="0" t="n">
        <v>0</v>
      </c>
    </row>
    <row r="11179" customFormat="false" ht="12.75" hidden="false" customHeight="false" outlineLevel="0" collapsed="false">
      <c r="W11179" s="0" t="str">
        <f aca="false">Z11179&amp;"_"&amp;AA11179</f>
        <v>38016_240</v>
      </c>
      <c r="X11179" s="0" t="n">
        <v>2691826</v>
      </c>
      <c r="Y11179" s="0" t="n">
        <v>2002</v>
      </c>
      <c r="Z11179" s="0" t="n">
        <v>38016</v>
      </c>
      <c r="AA11179" s="0" t="n">
        <v>240</v>
      </c>
      <c r="AB11179" s="0" t="n">
        <v>240</v>
      </c>
      <c r="AC11179" s="0" t="n">
        <v>50312</v>
      </c>
      <c r="AD11179" s="0" t="n">
        <v>0</v>
      </c>
    </row>
    <row r="11180" customFormat="false" ht="12.75" hidden="false" customHeight="false" outlineLevel="0" collapsed="false">
      <c r="W11180" s="0" t="str">
        <f aca="false">Z11180&amp;"_"&amp;AA11180</f>
        <v>38016_245</v>
      </c>
      <c r="X11180" s="0" t="n">
        <v>2691827</v>
      </c>
      <c r="Y11180" s="0" t="n">
        <v>2002</v>
      </c>
      <c r="Z11180" s="0" t="n">
        <v>38016</v>
      </c>
      <c r="AA11180" s="0" t="n">
        <v>245</v>
      </c>
      <c r="AB11180" s="0" t="n">
        <v>245</v>
      </c>
      <c r="AC11180" s="0" t="n">
        <v>50313</v>
      </c>
      <c r="AD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38016_250</v>
      </c>
      <c r="X11181" s="0" t="n">
        <v>2691828</v>
      </c>
      <c r="Y11181" s="0" t="n">
        <v>2002</v>
      </c>
      <c r="Z11181" s="0" t="n">
        <v>38016</v>
      </c>
      <c r="AA11181" s="0" t="n">
        <v>250</v>
      </c>
      <c r="AB11181" s="0" t="n">
        <v>250</v>
      </c>
      <c r="AC11181" s="0" t="n">
        <v>50314</v>
      </c>
      <c r="AD11181" s="0" t="n">
        <v>0</v>
      </c>
    </row>
    <row r="11182" customFormat="false" ht="12.75" hidden="false" customHeight="false" outlineLevel="0" collapsed="false">
      <c r="W11182" s="0" t="str">
        <f aca="false">Z11182&amp;"_"&amp;AA11182</f>
        <v>38016_255</v>
      </c>
      <c r="X11182" s="0" t="n">
        <v>2691829</v>
      </c>
      <c r="Y11182" s="0" t="n">
        <v>2002</v>
      </c>
      <c r="Z11182" s="0" t="n">
        <v>38016</v>
      </c>
      <c r="AA11182" s="0" t="n">
        <v>255</v>
      </c>
      <c r="AB11182" s="0" t="n">
        <v>255</v>
      </c>
      <c r="AC11182" s="0" t="n">
        <v>56083</v>
      </c>
      <c r="AD11182" s="0" t="n">
        <v>0</v>
      </c>
    </row>
    <row r="11183" customFormat="false" ht="12.75" hidden="false" customHeight="false" outlineLevel="0" collapsed="false">
      <c r="W11183" s="0" t="str">
        <f aca="false">Z11183&amp;"_"&amp;AA11183</f>
        <v>38016_298</v>
      </c>
      <c r="X11183" s="0" t="n">
        <v>2691830</v>
      </c>
      <c r="Y11183" s="0" t="n">
        <v>2002</v>
      </c>
      <c r="Z11183" s="0" t="n">
        <v>38016</v>
      </c>
      <c r="AA11183" s="0" t="n">
        <v>298</v>
      </c>
      <c r="AB11183" s="0" t="n">
        <v>298</v>
      </c>
      <c r="AC11183" s="0" t="n">
        <v>50315</v>
      </c>
      <c r="AD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38016_299</v>
      </c>
      <c r="X11184" s="0" t="n">
        <v>2691831</v>
      </c>
      <c r="Y11184" s="0" t="n">
        <v>2002</v>
      </c>
      <c r="Z11184" s="0" t="n">
        <v>38016</v>
      </c>
      <c r="AA11184" s="0" t="n">
        <v>299</v>
      </c>
      <c r="AB11184" s="0" t="n">
        <v>299</v>
      </c>
      <c r="AC11184" s="0" t="n">
        <v>50316</v>
      </c>
      <c r="AD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38016_410</v>
      </c>
      <c r="X11185" s="0" t="n">
        <v>2691832</v>
      </c>
      <c r="Y11185" s="0" t="n">
        <v>2002</v>
      </c>
      <c r="Z11185" s="0" t="n">
        <v>38016</v>
      </c>
      <c r="AA11185" s="0" t="n">
        <v>410</v>
      </c>
      <c r="AB11185" s="0" t="n">
        <v>410</v>
      </c>
      <c r="AC11185" s="0" t="n">
        <v>50317</v>
      </c>
      <c r="AD11185" s="0" t="n">
        <v>78593</v>
      </c>
    </row>
    <row r="11186" customFormat="false" ht="12.75" hidden="false" customHeight="false" outlineLevel="0" collapsed="false">
      <c r="W11186" s="0" t="str">
        <f aca="false">Z11186&amp;"_"&amp;AA11186</f>
        <v>38016_420</v>
      </c>
      <c r="X11186" s="0" t="n">
        <v>2691833</v>
      </c>
      <c r="Y11186" s="0" t="n">
        <v>2002</v>
      </c>
      <c r="Z11186" s="0" t="n">
        <v>38016</v>
      </c>
      <c r="AA11186" s="0" t="n">
        <v>420</v>
      </c>
      <c r="AB11186" s="0" t="n">
        <v>420</v>
      </c>
      <c r="AC11186" s="0" t="n">
        <v>50318</v>
      </c>
      <c r="AD11186" s="0" t="n">
        <v>26560</v>
      </c>
    </row>
    <row r="11187" customFormat="false" ht="12.75" hidden="false" customHeight="false" outlineLevel="0" collapsed="false">
      <c r="W11187" s="0" t="str">
        <f aca="false">Z11187&amp;"_"&amp;AA11187</f>
        <v>38016_499</v>
      </c>
      <c r="X11187" s="0" t="n">
        <v>2691834</v>
      </c>
      <c r="Y11187" s="0" t="n">
        <v>2002</v>
      </c>
      <c r="Z11187" s="0" t="n">
        <v>38016</v>
      </c>
      <c r="AA11187" s="0" t="n">
        <v>499</v>
      </c>
      <c r="AB11187" s="0" t="n">
        <v>499</v>
      </c>
      <c r="AC11187" s="0" t="n">
        <v>50319</v>
      </c>
      <c r="AD11187" s="0" t="n">
        <v>105153</v>
      </c>
    </row>
    <row r="11188" customFormat="false" ht="12.75" hidden="false" customHeight="false" outlineLevel="0" collapsed="false">
      <c r="W11188" s="0" t="str">
        <f aca="false">Z11188&amp;"_"&amp;AA11188</f>
        <v>38016_699</v>
      </c>
      <c r="X11188" s="0" t="n">
        <v>2691835</v>
      </c>
      <c r="Y11188" s="0" t="n">
        <v>2002</v>
      </c>
      <c r="Z11188" s="0" t="n">
        <v>38016</v>
      </c>
      <c r="AA11188" s="0" t="n">
        <v>699</v>
      </c>
      <c r="AB11188" s="0" t="n">
        <v>699</v>
      </c>
      <c r="AC11188" s="0" t="n">
        <v>50320</v>
      </c>
      <c r="AD11188" s="0" t="n">
        <v>9256</v>
      </c>
    </row>
    <row r="11189" customFormat="false" ht="12.75" hidden="false" customHeight="false" outlineLevel="0" collapsed="false">
      <c r="W11189" s="0" t="str">
        <f aca="false">Z11189&amp;"_"&amp;AA11189</f>
        <v>38016_810</v>
      </c>
      <c r="X11189" s="0" t="n">
        <v>2691836</v>
      </c>
      <c r="Y11189" s="0" t="n">
        <v>2002</v>
      </c>
      <c r="Z11189" s="0" t="n">
        <v>38016</v>
      </c>
      <c r="AA11189" s="0" t="n">
        <v>810</v>
      </c>
      <c r="AB11189" s="0" t="n">
        <v>810</v>
      </c>
      <c r="AC11189" s="0" t="n">
        <v>52153</v>
      </c>
      <c r="AD11189" s="0" t="n">
        <v>100088</v>
      </c>
    </row>
    <row r="11190" customFormat="false" ht="12.75" hidden="false" customHeight="false" outlineLevel="0" collapsed="false">
      <c r="W11190" s="0" t="str">
        <f aca="false">Z11190&amp;"_"&amp;AA11190</f>
        <v>38016_820</v>
      </c>
      <c r="X11190" s="0" t="n">
        <v>2691837</v>
      </c>
      <c r="Y11190" s="0" t="n">
        <v>2002</v>
      </c>
      <c r="Z11190" s="0" t="n">
        <v>38016</v>
      </c>
      <c r="AA11190" s="0" t="n">
        <v>820</v>
      </c>
      <c r="AB11190" s="0" t="n">
        <v>820</v>
      </c>
      <c r="AC11190" s="0" t="n">
        <v>52154</v>
      </c>
      <c r="AD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38016_830</v>
      </c>
      <c r="X11191" s="0" t="n">
        <v>2691838</v>
      </c>
      <c r="Y11191" s="0" t="n">
        <v>2002</v>
      </c>
      <c r="Z11191" s="0" t="n">
        <v>38016</v>
      </c>
      <c r="AA11191" s="0" t="n">
        <v>830</v>
      </c>
      <c r="AB11191" s="0" t="n">
        <v>830</v>
      </c>
      <c r="AC11191" s="0" t="n">
        <v>52155</v>
      </c>
      <c r="AD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38016_840</v>
      </c>
      <c r="X11192" s="0" t="n">
        <v>2691839</v>
      </c>
      <c r="Y11192" s="0" t="n">
        <v>2002</v>
      </c>
      <c r="Z11192" s="0" t="n">
        <v>38016</v>
      </c>
      <c r="AA11192" s="0" t="n">
        <v>840</v>
      </c>
      <c r="AB11192" s="0" t="n">
        <v>840</v>
      </c>
      <c r="AC11192" s="0" t="n">
        <v>52156</v>
      </c>
      <c r="AD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38016_850</v>
      </c>
      <c r="X11193" s="0" t="n">
        <v>2691840</v>
      </c>
      <c r="Y11193" s="0" t="n">
        <v>2002</v>
      </c>
      <c r="Z11193" s="0" t="n">
        <v>38016</v>
      </c>
      <c r="AA11193" s="0" t="n">
        <v>850</v>
      </c>
      <c r="AB11193" s="0" t="n">
        <v>850</v>
      </c>
      <c r="AC11193" s="0" t="n">
        <v>52157</v>
      </c>
      <c r="AD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38016_860</v>
      </c>
      <c r="X11194" s="0" t="n">
        <v>2691841</v>
      </c>
      <c r="Y11194" s="0" t="n">
        <v>2002</v>
      </c>
      <c r="Z11194" s="0" t="n">
        <v>38016</v>
      </c>
      <c r="AA11194" s="0" t="n">
        <v>860</v>
      </c>
      <c r="AB11194" s="0" t="n">
        <v>860</v>
      </c>
      <c r="AC11194" s="0" t="n">
        <v>52158</v>
      </c>
      <c r="AD11194" s="0" t="n">
        <v>0</v>
      </c>
    </row>
    <row r="11195" customFormat="false" ht="12.75" hidden="false" customHeight="false" outlineLevel="0" collapsed="false">
      <c r="W11195" s="0" t="str">
        <f aca="false">Z11195&amp;"_"&amp;AA11195</f>
        <v>38016_870</v>
      </c>
      <c r="X11195" s="0" t="n">
        <v>2691842</v>
      </c>
      <c r="Y11195" s="0" t="n">
        <v>2002</v>
      </c>
      <c r="Z11195" s="0" t="n">
        <v>38016</v>
      </c>
      <c r="AA11195" s="0" t="n">
        <v>870</v>
      </c>
      <c r="AB11195" s="0" t="n">
        <v>870</v>
      </c>
      <c r="AC11195" s="0" t="n">
        <v>52159</v>
      </c>
      <c r="AD11195" s="0" t="n">
        <v>5500</v>
      </c>
    </row>
    <row r="11196" customFormat="false" ht="12.75" hidden="false" customHeight="false" outlineLevel="0" collapsed="false">
      <c r="W11196" s="0" t="str">
        <f aca="false">Z11196&amp;"_"&amp;AA11196</f>
        <v>38016_897</v>
      </c>
      <c r="X11196" s="0" t="n">
        <v>2691843</v>
      </c>
      <c r="Y11196" s="0" t="n">
        <v>2002</v>
      </c>
      <c r="Z11196" s="0" t="n">
        <v>38016</v>
      </c>
      <c r="AA11196" s="0" t="n">
        <v>897</v>
      </c>
      <c r="AB11196" s="0" t="n">
        <v>897</v>
      </c>
      <c r="AC11196" s="0" t="n">
        <v>52160</v>
      </c>
      <c r="AD11196" s="0" t="n">
        <v>0</v>
      </c>
    </row>
    <row r="11197" customFormat="false" ht="12.75" hidden="false" customHeight="false" outlineLevel="0" collapsed="false">
      <c r="W11197" s="0" t="str">
        <f aca="false">Z11197&amp;"_"&amp;AA11197</f>
        <v>38016_898</v>
      </c>
      <c r="X11197" s="0" t="n">
        <v>2691844</v>
      </c>
      <c r="Y11197" s="0" t="n">
        <v>2002</v>
      </c>
      <c r="Z11197" s="0" t="n">
        <v>38016</v>
      </c>
      <c r="AA11197" s="0" t="n">
        <v>898</v>
      </c>
      <c r="AB11197" s="0" t="n">
        <v>898</v>
      </c>
      <c r="AC11197" s="0" t="n">
        <v>52161</v>
      </c>
      <c r="AD11197" s="0" t="n">
        <v>0</v>
      </c>
    </row>
    <row r="11198" customFormat="false" ht="12.75" hidden="false" customHeight="false" outlineLevel="0" collapsed="false">
      <c r="W11198" s="0" t="str">
        <f aca="false">Z11198&amp;"_"&amp;AA11198</f>
        <v>38016_899</v>
      </c>
      <c r="X11198" s="0" t="n">
        <v>2691845</v>
      </c>
      <c r="Y11198" s="0" t="n">
        <v>2002</v>
      </c>
      <c r="Z11198" s="0" t="n">
        <v>38016</v>
      </c>
      <c r="AA11198" s="0" t="n">
        <v>899</v>
      </c>
      <c r="AB11198" s="0" t="n">
        <v>899</v>
      </c>
      <c r="AC11198" s="0" t="n">
        <v>52162</v>
      </c>
      <c r="AD11198" s="0" t="n">
        <v>105588</v>
      </c>
    </row>
    <row r="11199" customFormat="false" ht="12.75" hidden="false" customHeight="false" outlineLevel="0" collapsed="false">
      <c r="W11199" s="0" t="str">
        <f aca="false">Z11199&amp;"_"&amp;AA11199</f>
        <v>38016_2010</v>
      </c>
      <c r="X11199" s="0" t="n">
        <v>2691847</v>
      </c>
      <c r="Y11199" s="0" t="n">
        <v>2002</v>
      </c>
      <c r="Z11199" s="0" t="n">
        <v>38016</v>
      </c>
      <c r="AA11199" s="0" t="n">
        <v>2010</v>
      </c>
      <c r="AB11199" s="0" t="n">
        <v>2010</v>
      </c>
      <c r="AC11199" s="0" t="n">
        <v>50332</v>
      </c>
      <c r="AD11199" s="0" t="n">
        <v>1013482</v>
      </c>
    </row>
    <row r="11200" customFormat="false" ht="12.75" hidden="false" customHeight="false" outlineLevel="0" collapsed="false">
      <c r="W11200" s="0" t="str">
        <f aca="false">Z11200&amp;"_"&amp;AA11200</f>
        <v>38016_2020</v>
      </c>
      <c r="X11200" s="0" t="n">
        <v>2691848</v>
      </c>
      <c r="Y11200" s="0" t="n">
        <v>2002</v>
      </c>
      <c r="Z11200" s="0" t="n">
        <v>38016</v>
      </c>
      <c r="AA11200" s="0" t="n">
        <v>2020</v>
      </c>
      <c r="AB11200" s="0" t="n">
        <v>2020</v>
      </c>
      <c r="AC11200" s="0" t="n">
        <v>50333</v>
      </c>
      <c r="AD11200" s="0" t="n">
        <v>31128</v>
      </c>
    </row>
    <row r="11201" customFormat="false" ht="12.75" hidden="false" customHeight="false" outlineLevel="0" collapsed="false">
      <c r="W11201" s="0" t="str">
        <f aca="false">Z11201&amp;"_"&amp;AA11201</f>
        <v>38016_3098</v>
      </c>
      <c r="X11201" s="0" t="n">
        <v>2691851</v>
      </c>
      <c r="Y11201" s="0" t="n">
        <v>2002</v>
      </c>
      <c r="Z11201" s="0" t="n">
        <v>38016</v>
      </c>
      <c r="AA11201" s="0" t="n">
        <v>3098</v>
      </c>
      <c r="AB11201" s="0" t="n">
        <v>3098</v>
      </c>
      <c r="AC11201" s="0" t="n">
        <v>56084</v>
      </c>
      <c r="AD11201" s="0" t="n">
        <v>1382375</v>
      </c>
    </row>
    <row r="11202" customFormat="false" ht="12.75" hidden="false" customHeight="false" outlineLevel="0" collapsed="false">
      <c r="W11202" s="0" t="str">
        <f aca="false">Z11202&amp;"_"&amp;AA11202</f>
        <v>38016_3210</v>
      </c>
      <c r="X11202" s="0" t="n">
        <v>2691852</v>
      </c>
      <c r="Y11202" s="0" t="n">
        <v>2002</v>
      </c>
      <c r="Z11202" s="0" t="n">
        <v>38016</v>
      </c>
      <c r="AA11202" s="0" t="n">
        <v>3210</v>
      </c>
      <c r="AB11202" s="0" t="n">
        <v>3210</v>
      </c>
      <c r="AC11202" s="0" t="n">
        <v>50337</v>
      </c>
      <c r="AD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38016_3220</v>
      </c>
      <c r="X11203" s="0" t="n">
        <v>2691853</v>
      </c>
      <c r="Y11203" s="0" t="n">
        <v>2002</v>
      </c>
      <c r="Z11203" s="0" t="n">
        <v>38016</v>
      </c>
      <c r="AA11203" s="0" t="n">
        <v>3220</v>
      </c>
      <c r="AB11203" s="0" t="n">
        <v>3220</v>
      </c>
      <c r="AC11203" s="0" t="n">
        <v>50338</v>
      </c>
      <c r="AD11203" s="0" t="n">
        <v>0</v>
      </c>
    </row>
    <row r="11204" customFormat="false" ht="12.75" hidden="false" customHeight="false" outlineLevel="0" collapsed="false">
      <c r="W11204" s="0" t="str">
        <f aca="false">Z11204&amp;"_"&amp;AA11204</f>
        <v>38016_3230</v>
      </c>
      <c r="X11204" s="0" t="n">
        <v>2691854</v>
      </c>
      <c r="Y11204" s="0" t="n">
        <v>2002</v>
      </c>
      <c r="Z11204" s="0" t="n">
        <v>38016</v>
      </c>
      <c r="AA11204" s="0" t="n">
        <v>3230</v>
      </c>
      <c r="AB11204" s="0" t="n">
        <v>3230</v>
      </c>
      <c r="AC11204" s="0" t="n">
        <v>50339</v>
      </c>
      <c r="AD11204" s="0" t="n">
        <v>0</v>
      </c>
    </row>
    <row r="11205" customFormat="false" ht="12.75" hidden="false" customHeight="false" outlineLevel="0" collapsed="false">
      <c r="W11205" s="0" t="str">
        <f aca="false">Z11205&amp;"_"&amp;AA11205</f>
        <v>38016_3299</v>
      </c>
      <c r="X11205" s="0" t="n">
        <v>2691855</v>
      </c>
      <c r="Y11205" s="0" t="n">
        <v>2002</v>
      </c>
      <c r="Z11205" s="0" t="n">
        <v>38016</v>
      </c>
      <c r="AA11205" s="0" t="n">
        <v>3299</v>
      </c>
      <c r="AB11205" s="0" t="n">
        <v>3299</v>
      </c>
      <c r="AC11205" s="0" t="n">
        <v>50340</v>
      </c>
      <c r="AD11205" s="0" t="n">
        <v>0</v>
      </c>
    </row>
    <row r="11206" customFormat="false" ht="12.75" hidden="false" customHeight="false" outlineLevel="0" collapsed="false">
      <c r="W11206" s="0" t="str">
        <f aca="false">Z11206&amp;"_"&amp;AA11206</f>
        <v>38016_3410</v>
      </c>
      <c r="X11206" s="0" t="n">
        <v>2691856</v>
      </c>
      <c r="Y11206" s="0" t="n">
        <v>2002</v>
      </c>
      <c r="Z11206" s="0" t="n">
        <v>38016</v>
      </c>
      <c r="AA11206" s="0" t="n">
        <v>3410</v>
      </c>
      <c r="AB11206" s="0" t="n">
        <v>3410</v>
      </c>
      <c r="AC11206" s="0" t="n">
        <v>50341</v>
      </c>
      <c r="AD11206" s="0" t="n">
        <v>0</v>
      </c>
    </row>
    <row r="11207" customFormat="false" ht="12.75" hidden="false" customHeight="false" outlineLevel="0" collapsed="false">
      <c r="W11207" s="0" t="str">
        <f aca="false">Z11207&amp;"_"&amp;AA11207</f>
        <v>38016_3420</v>
      </c>
      <c r="X11207" s="0" t="n">
        <v>2691857</v>
      </c>
      <c r="Y11207" s="0" t="n">
        <v>2002</v>
      </c>
      <c r="Z11207" s="0" t="n">
        <v>38016</v>
      </c>
      <c r="AA11207" s="0" t="n">
        <v>3420</v>
      </c>
      <c r="AB11207" s="0" t="n">
        <v>3420.1</v>
      </c>
      <c r="AC11207" s="0" t="n">
        <v>52166</v>
      </c>
      <c r="AD11207" s="0" t="n">
        <v>0</v>
      </c>
    </row>
    <row r="11208" customFormat="false" ht="12.75" hidden="false" customHeight="false" outlineLevel="0" collapsed="false">
      <c r="W11208" s="0" t="str">
        <f aca="false">Z11208&amp;"_"&amp;AA11208</f>
        <v>38016_3499</v>
      </c>
      <c r="X11208" s="0" t="n">
        <v>2691858</v>
      </c>
      <c r="Y11208" s="0" t="n">
        <v>2002</v>
      </c>
      <c r="Z11208" s="0" t="n">
        <v>38016</v>
      </c>
      <c r="AA11208" s="0" t="n">
        <v>3499</v>
      </c>
      <c r="AB11208" s="0" t="n">
        <v>3499</v>
      </c>
      <c r="AC11208" s="0" t="n">
        <v>50343</v>
      </c>
      <c r="AD11208" s="0" t="n">
        <v>0</v>
      </c>
    </row>
    <row r="11209" customFormat="false" ht="12.75" hidden="false" customHeight="false" outlineLevel="0" collapsed="false">
      <c r="W11209" s="0" t="str">
        <f aca="false">Z11209&amp;"_"&amp;AA11209</f>
        <v>38016_5010</v>
      </c>
      <c r="X11209" s="0" t="n">
        <v>2691860</v>
      </c>
      <c r="Y11209" s="0" t="n">
        <v>2002</v>
      </c>
      <c r="Z11209" s="0" t="n">
        <v>38016</v>
      </c>
      <c r="AA11209" s="0" t="n">
        <v>5010</v>
      </c>
      <c r="AB11209" s="0" t="n">
        <v>5010</v>
      </c>
      <c r="AC11209" s="0" t="n">
        <v>50345</v>
      </c>
      <c r="AD11209" s="0" t="n">
        <v>-222367</v>
      </c>
    </row>
    <row r="11210" customFormat="false" ht="12.75" hidden="false" customHeight="false" outlineLevel="0" collapsed="false">
      <c r="W11210" s="0" t="str">
        <f aca="false">Z11210&amp;"_"&amp;AA11210</f>
        <v>38016_5020</v>
      </c>
      <c r="X11210" s="0" t="n">
        <v>2691861</v>
      </c>
      <c r="Y11210" s="0" t="n">
        <v>2002</v>
      </c>
      <c r="Z11210" s="0" t="n">
        <v>38016</v>
      </c>
      <c r="AA11210" s="0" t="n">
        <v>5020</v>
      </c>
      <c r="AB11210" s="0" t="n">
        <v>5020</v>
      </c>
      <c r="AC11210" s="0" t="n">
        <v>50346</v>
      </c>
      <c r="AD11210" s="0" t="n">
        <v>1264607</v>
      </c>
    </row>
    <row r="11211" customFormat="false" ht="12.75" hidden="false" customHeight="false" outlineLevel="0" collapsed="false">
      <c r="W11211" s="0" t="str">
        <f aca="false">Z11211&amp;"_"&amp;AA11211</f>
        <v>38016_5040</v>
      </c>
      <c r="X11211" s="0" t="n">
        <v>2691862</v>
      </c>
      <c r="Y11211" s="0" t="n">
        <v>2002</v>
      </c>
      <c r="Z11211" s="0" t="n">
        <v>38016</v>
      </c>
      <c r="AA11211" s="0" t="n">
        <v>5040</v>
      </c>
      <c r="AB11211" s="0" t="n">
        <v>5040</v>
      </c>
      <c r="AC11211" s="0" t="n">
        <v>50347</v>
      </c>
      <c r="AD11211" s="0" t="n">
        <v>1382375</v>
      </c>
    </row>
    <row r="11212" customFormat="false" ht="12.75" hidden="false" customHeight="false" outlineLevel="0" collapsed="false">
      <c r="W11212" s="0" t="str">
        <f aca="false">Z11212&amp;"_"&amp;AA11212</f>
        <v>38016_5050</v>
      </c>
      <c r="X11212" s="0" t="n">
        <v>2691863</v>
      </c>
      <c r="Y11212" s="0" t="n">
        <v>2002</v>
      </c>
      <c r="Z11212" s="0" t="n">
        <v>38016</v>
      </c>
      <c r="AA11212" s="0" t="n">
        <v>5050</v>
      </c>
      <c r="AB11212" s="0" t="n">
        <v>5050</v>
      </c>
      <c r="AC11212" s="0" t="n">
        <v>52042</v>
      </c>
      <c r="AD11212" s="0" t="n">
        <v>0</v>
      </c>
    </row>
    <row r="11213" customFormat="false" ht="12.75" hidden="false" customHeight="false" outlineLevel="0" collapsed="false">
      <c r="W11213" s="0" t="str">
        <f aca="false">Z11213&amp;"_"&amp;AA11213</f>
        <v>38016_5060</v>
      </c>
      <c r="X11213" s="0" t="n">
        <v>2691864</v>
      </c>
      <c r="Y11213" s="0" t="n">
        <v>2002</v>
      </c>
      <c r="Z11213" s="0" t="n">
        <v>38016</v>
      </c>
      <c r="AA11213" s="0" t="n">
        <v>5060</v>
      </c>
      <c r="AB11213" s="0" t="n">
        <v>5060</v>
      </c>
      <c r="AC11213" s="0" t="n">
        <v>52043</v>
      </c>
      <c r="AD11213" s="0" t="n">
        <v>0</v>
      </c>
    </row>
    <row r="11214" customFormat="false" ht="12.75" hidden="false" customHeight="false" outlineLevel="0" collapsed="false">
      <c r="W11214" s="0" t="str">
        <f aca="false">Z11214&amp;"_"&amp;AA11214</f>
        <v>38016_5090</v>
      </c>
      <c r="X11214" s="0" t="n">
        <v>2691865</v>
      </c>
      <c r="Y11214" s="0" t="n">
        <v>2002</v>
      </c>
      <c r="Z11214" s="0" t="n">
        <v>38016</v>
      </c>
      <c r="AA11214" s="0" t="n">
        <v>5090</v>
      </c>
      <c r="AB11214" s="0" t="n">
        <v>5090</v>
      </c>
      <c r="AC11214" s="0" t="n">
        <v>50348</v>
      </c>
      <c r="AD11214" s="0" t="n">
        <v>-340135</v>
      </c>
    </row>
    <row r="11215" customFormat="false" ht="12.75" hidden="false" customHeight="false" outlineLevel="0" collapsed="false">
      <c r="W11215" s="0" t="str">
        <f aca="false">Z11215&amp;"_"&amp;AA11215</f>
        <v>38016_5200</v>
      </c>
      <c r="X11215" s="0" t="n">
        <v>2691866</v>
      </c>
      <c r="Y11215" s="0" t="n">
        <v>2002</v>
      </c>
      <c r="Z11215" s="0" t="n">
        <v>38016</v>
      </c>
      <c r="AA11215" s="0" t="n">
        <v>5200</v>
      </c>
      <c r="AB11215" s="0" t="n">
        <v>5200</v>
      </c>
      <c r="AC11215" s="0" t="n">
        <v>50349</v>
      </c>
      <c r="AD11215" s="0" t="n">
        <v>0</v>
      </c>
    </row>
    <row r="11216" customFormat="false" ht="12.75" hidden="false" customHeight="false" outlineLevel="0" collapsed="false">
      <c r="W11216" s="0" t="str">
        <f aca="false">Z11216&amp;"_"&amp;AA11216</f>
        <v>38016_5400</v>
      </c>
      <c r="X11216" s="0" t="n">
        <v>2691871</v>
      </c>
      <c r="Y11216" s="0" t="n">
        <v>2002</v>
      </c>
      <c r="Z11216" s="0" t="n">
        <v>38016</v>
      </c>
      <c r="AA11216" s="0" t="n">
        <v>5400</v>
      </c>
      <c r="AB11216" s="0" t="n">
        <v>5499</v>
      </c>
      <c r="AC11216" s="0" t="n">
        <v>52163</v>
      </c>
      <c r="AD11216" s="0" t="n">
        <v>340135</v>
      </c>
    </row>
    <row r="11217" customFormat="false" ht="12.75" hidden="false" customHeight="false" outlineLevel="0" collapsed="false">
      <c r="W11217" s="0" t="str">
        <f aca="false">Z11217&amp;"_"&amp;AA11217</f>
        <v>38016_5410</v>
      </c>
      <c r="X11217" s="0" t="n">
        <v>2691867</v>
      </c>
      <c r="Y11217" s="0" t="n">
        <v>2002</v>
      </c>
      <c r="Z11217" s="0" t="n">
        <v>38016</v>
      </c>
      <c r="AA11217" s="0" t="n">
        <v>5410</v>
      </c>
      <c r="AB11217" s="0" t="n">
        <v>5410</v>
      </c>
      <c r="AC11217" s="0" t="n">
        <v>50351</v>
      </c>
      <c r="AD11217" s="0" t="n">
        <v>340135</v>
      </c>
    </row>
    <row r="11218" customFormat="false" ht="12.75" hidden="false" customHeight="false" outlineLevel="0" collapsed="false">
      <c r="W11218" s="0" t="str">
        <f aca="false">Z11218&amp;"_"&amp;AA11218</f>
        <v>38016_5420</v>
      </c>
      <c r="X11218" s="0" t="n">
        <v>2691868</v>
      </c>
      <c r="Y11218" s="0" t="n">
        <v>2002</v>
      </c>
      <c r="Z11218" s="0" t="n">
        <v>38016</v>
      </c>
      <c r="AA11218" s="0" t="n">
        <v>5420</v>
      </c>
      <c r="AB11218" s="0" t="n">
        <v>5420</v>
      </c>
      <c r="AC11218" s="0" t="n">
        <v>50352</v>
      </c>
      <c r="AD11218" s="0" t="n">
        <v>0</v>
      </c>
    </row>
    <row r="11219" customFormat="false" ht="12.75" hidden="false" customHeight="false" outlineLevel="0" collapsed="false">
      <c r="W11219" s="0" t="str">
        <f aca="false">Z11219&amp;"_"&amp;AA11219</f>
        <v>38016_5430</v>
      </c>
      <c r="X11219" s="0" t="n">
        <v>2691869</v>
      </c>
      <c r="Y11219" s="0" t="n">
        <v>2002</v>
      </c>
      <c r="Z11219" s="0" t="n">
        <v>38016</v>
      </c>
      <c r="AA11219" s="0" t="n">
        <v>5430</v>
      </c>
      <c r="AB11219" s="0" t="n">
        <v>5430</v>
      </c>
      <c r="AC11219" s="0" t="n">
        <v>50353</v>
      </c>
      <c r="AD11219" s="0" t="n">
        <v>0</v>
      </c>
    </row>
    <row r="11220" customFormat="false" ht="12.75" hidden="false" customHeight="false" outlineLevel="0" collapsed="false">
      <c r="W11220" s="0" t="str">
        <f aca="false">Z11220&amp;"_"&amp;AA11220</f>
        <v>38016_5498</v>
      </c>
      <c r="X11220" s="0" t="n">
        <v>2691870</v>
      </c>
      <c r="Y11220" s="0" t="n">
        <v>2002</v>
      </c>
      <c r="Z11220" s="0" t="n">
        <v>38016</v>
      </c>
      <c r="AA11220" s="0" t="n">
        <v>5498</v>
      </c>
      <c r="AB11220" s="0" t="n">
        <v>5498</v>
      </c>
      <c r="AC11220" s="0" t="n">
        <v>50354</v>
      </c>
      <c r="AD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38016_6010</v>
      </c>
      <c r="X11221" s="0" t="n">
        <v>2691873</v>
      </c>
      <c r="Y11221" s="0" t="n">
        <v>2002</v>
      </c>
      <c r="Z11221" s="0" t="n">
        <v>38016</v>
      </c>
      <c r="AA11221" s="0" t="n">
        <v>6010</v>
      </c>
      <c r="AB11221" s="0" t="n">
        <v>6010.1</v>
      </c>
      <c r="AC11221" s="0" t="n">
        <v>56085</v>
      </c>
      <c r="AD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38016_9910</v>
      </c>
      <c r="X11222" s="0" t="n">
        <v>2691846</v>
      </c>
      <c r="Y11222" s="0" t="n">
        <v>2002</v>
      </c>
      <c r="Z11222" s="0" t="n">
        <v>38016</v>
      </c>
      <c r="AA11222" s="0" t="n">
        <v>9910</v>
      </c>
      <c r="AB11222" s="0" t="n">
        <v>1001</v>
      </c>
      <c r="AC11222" s="0" t="n">
        <v>50331</v>
      </c>
      <c r="AD11222" s="0" t="n">
        <v>219997</v>
      </c>
    </row>
    <row r="11223" customFormat="false" ht="12.75" hidden="false" customHeight="false" outlineLevel="0" collapsed="false">
      <c r="W11223" s="0" t="str">
        <f aca="false">Z11223&amp;"_"&amp;AA11223</f>
        <v>38016_9920</v>
      </c>
      <c r="X11223" s="0" t="n">
        <v>2691849</v>
      </c>
      <c r="Y11223" s="0" t="n">
        <v>2002</v>
      </c>
      <c r="Z11223" s="0" t="n">
        <v>38016</v>
      </c>
      <c r="AA11223" s="0" t="n">
        <v>9920</v>
      </c>
      <c r="AB11223" s="0" t="n">
        <v>2501</v>
      </c>
      <c r="AC11223" s="0" t="n">
        <v>50334</v>
      </c>
      <c r="AD11223" s="0" t="n">
        <v>1044610</v>
      </c>
    </row>
    <row r="11224" customFormat="false" ht="12.75" hidden="false" customHeight="false" outlineLevel="0" collapsed="false">
      <c r="W11224" s="0" t="str">
        <f aca="false">Z11224&amp;"_"&amp;AA11224</f>
        <v>38016_9930</v>
      </c>
      <c r="X11224" s="0" t="n">
        <v>2691850</v>
      </c>
      <c r="Y11224" s="0" t="n">
        <v>2002</v>
      </c>
      <c r="Z11224" s="0" t="n">
        <v>38016</v>
      </c>
      <c r="AA11224" s="0" t="n">
        <v>9930</v>
      </c>
      <c r="AB11224" s="0" t="n">
        <v>2506</v>
      </c>
      <c r="AC11224" s="0" t="n">
        <v>50335</v>
      </c>
      <c r="AD11224" s="0" t="n">
        <v>1264607</v>
      </c>
    </row>
    <row r="11225" customFormat="false" ht="12.75" hidden="false" customHeight="false" outlineLevel="0" collapsed="false">
      <c r="W11225" s="0" t="str">
        <f aca="false">Z11225&amp;"_"&amp;AA11225</f>
        <v>38016_9940</v>
      </c>
      <c r="X11225" s="0" t="n">
        <v>2691859</v>
      </c>
      <c r="Y11225" s="0" t="n">
        <v>2002</v>
      </c>
      <c r="Z11225" s="0" t="n">
        <v>38016</v>
      </c>
      <c r="AA11225" s="0" t="n">
        <v>9940</v>
      </c>
      <c r="AB11225" s="0" t="n">
        <v>4001</v>
      </c>
      <c r="AC11225" s="0" t="n">
        <v>50344</v>
      </c>
      <c r="AD11225" s="0" t="n">
        <v>1382375</v>
      </c>
    </row>
    <row r="11226" customFormat="false" ht="12.75" hidden="false" customHeight="false" outlineLevel="0" collapsed="false">
      <c r="W11226" s="0" t="str">
        <f aca="false">Z11226&amp;"_"&amp;AA11226</f>
        <v>38016_9950</v>
      </c>
      <c r="X11226" s="0" t="n">
        <v>2691872</v>
      </c>
      <c r="Y11226" s="0" t="n">
        <v>2002</v>
      </c>
      <c r="Z11226" s="0" t="n">
        <v>38016</v>
      </c>
      <c r="AA11226" s="0" t="n">
        <v>9950</v>
      </c>
      <c r="AB11226" s="0" t="n">
        <v>5501</v>
      </c>
      <c r="AC11226" s="0" t="n">
        <v>50355</v>
      </c>
      <c r="AD11226" s="0" t="n">
        <v>-340135</v>
      </c>
    </row>
    <row r="11227" customFormat="false" ht="12.75" hidden="false" customHeight="false" outlineLevel="0" collapsed="false">
      <c r="W11227" s="0" t="str">
        <f aca="false">Z11227&amp;"_"&amp;AA11227</f>
        <v>38018_205</v>
      </c>
      <c r="X11227" s="0" t="n">
        <v>2691874</v>
      </c>
      <c r="Y11227" s="0" t="n">
        <v>2002</v>
      </c>
      <c r="Z11227" s="0" t="n">
        <v>38018</v>
      </c>
      <c r="AA11227" s="0" t="n">
        <v>205</v>
      </c>
      <c r="AB11227" s="0" t="n">
        <v>205</v>
      </c>
      <c r="AC11227" s="0" t="n">
        <v>50305</v>
      </c>
      <c r="AD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38018_210</v>
      </c>
      <c r="X11228" s="0" t="n">
        <v>2691875</v>
      </c>
      <c r="Y11228" s="0" t="n">
        <v>2002</v>
      </c>
      <c r="Z11228" s="0" t="n">
        <v>38018</v>
      </c>
      <c r="AA11228" s="0" t="n">
        <v>210</v>
      </c>
      <c r="AB11228" s="0" t="n">
        <v>210</v>
      </c>
      <c r="AC11228" s="0" t="n">
        <v>50306</v>
      </c>
      <c r="AD11228" s="0" t="n">
        <v>0</v>
      </c>
    </row>
    <row r="11229" customFormat="false" ht="12.75" hidden="false" customHeight="false" outlineLevel="0" collapsed="false">
      <c r="W11229" s="0" t="str">
        <f aca="false">Z11229&amp;"_"&amp;AA11229</f>
        <v>38018_215</v>
      </c>
      <c r="X11229" s="0" t="n">
        <v>2691876</v>
      </c>
      <c r="Y11229" s="0" t="n">
        <v>2002</v>
      </c>
      <c r="Z11229" s="0" t="n">
        <v>38018</v>
      </c>
      <c r="AA11229" s="0" t="n">
        <v>215</v>
      </c>
      <c r="AB11229" s="0" t="n">
        <v>215</v>
      </c>
      <c r="AC11229" s="0" t="n">
        <v>50307</v>
      </c>
      <c r="AD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38018_220</v>
      </c>
      <c r="X11230" s="0" t="n">
        <v>2691877</v>
      </c>
      <c r="Y11230" s="0" t="n">
        <v>2002</v>
      </c>
      <c r="Z11230" s="0" t="n">
        <v>38018</v>
      </c>
      <c r="AA11230" s="0" t="n">
        <v>220</v>
      </c>
      <c r="AB11230" s="0" t="n">
        <v>220</v>
      </c>
      <c r="AC11230" s="0" t="n">
        <v>50308</v>
      </c>
      <c r="AD11230" s="0" t="n">
        <v>0</v>
      </c>
    </row>
    <row r="11231" customFormat="false" ht="12.75" hidden="false" customHeight="false" outlineLevel="0" collapsed="false">
      <c r="W11231" s="0" t="str">
        <f aca="false">Z11231&amp;"_"&amp;AA11231</f>
        <v>38018_225</v>
      </c>
      <c r="X11231" s="0" t="n">
        <v>2691878</v>
      </c>
      <c r="Y11231" s="0" t="n">
        <v>2002</v>
      </c>
      <c r="Z11231" s="0" t="n">
        <v>38018</v>
      </c>
      <c r="AA11231" s="0" t="n">
        <v>225</v>
      </c>
      <c r="AB11231" s="0" t="n">
        <v>225</v>
      </c>
      <c r="AC11231" s="0" t="n">
        <v>50309</v>
      </c>
      <c r="AD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38018_230</v>
      </c>
      <c r="X11232" s="0" t="n">
        <v>2691879</v>
      </c>
      <c r="Y11232" s="0" t="n">
        <v>2002</v>
      </c>
      <c r="Z11232" s="0" t="n">
        <v>38018</v>
      </c>
      <c r="AA11232" s="0" t="n">
        <v>230</v>
      </c>
      <c r="AB11232" s="0" t="n">
        <v>230</v>
      </c>
      <c r="AC11232" s="0" t="n">
        <v>50310</v>
      </c>
      <c r="AD11232" s="0" t="n">
        <v>0</v>
      </c>
    </row>
    <row r="11233" customFormat="false" ht="12.75" hidden="false" customHeight="false" outlineLevel="0" collapsed="false">
      <c r="W11233" s="0" t="str">
        <f aca="false">Z11233&amp;"_"&amp;AA11233</f>
        <v>38018_235</v>
      </c>
      <c r="X11233" s="0" t="n">
        <v>2691880</v>
      </c>
      <c r="Y11233" s="0" t="n">
        <v>2002</v>
      </c>
      <c r="Z11233" s="0" t="n">
        <v>38018</v>
      </c>
      <c r="AA11233" s="0" t="n">
        <v>235</v>
      </c>
      <c r="AB11233" s="0" t="n">
        <v>235</v>
      </c>
      <c r="AC11233" s="0" t="n">
        <v>50311</v>
      </c>
      <c r="AD11233" s="0" t="n">
        <v>0</v>
      </c>
    </row>
    <row r="11234" customFormat="false" ht="12.75" hidden="false" customHeight="false" outlineLevel="0" collapsed="false">
      <c r="W11234" s="0" t="str">
        <f aca="false">Z11234&amp;"_"&amp;AA11234</f>
        <v>38018_240</v>
      </c>
      <c r="X11234" s="0" t="n">
        <v>2691881</v>
      </c>
      <c r="Y11234" s="0" t="n">
        <v>2002</v>
      </c>
      <c r="Z11234" s="0" t="n">
        <v>38018</v>
      </c>
      <c r="AA11234" s="0" t="n">
        <v>240</v>
      </c>
      <c r="AB11234" s="0" t="n">
        <v>240</v>
      </c>
      <c r="AC11234" s="0" t="n">
        <v>50312</v>
      </c>
      <c r="AD11234" s="0" t="n">
        <v>0</v>
      </c>
    </row>
    <row r="11235" customFormat="false" ht="12.75" hidden="false" customHeight="false" outlineLevel="0" collapsed="false">
      <c r="W11235" s="0" t="str">
        <f aca="false">Z11235&amp;"_"&amp;AA11235</f>
        <v>38018_245</v>
      </c>
      <c r="X11235" s="0" t="n">
        <v>2691882</v>
      </c>
      <c r="Y11235" s="0" t="n">
        <v>2002</v>
      </c>
      <c r="Z11235" s="0" t="n">
        <v>38018</v>
      </c>
      <c r="AA11235" s="0" t="n">
        <v>245</v>
      </c>
      <c r="AB11235" s="0" t="n">
        <v>245</v>
      </c>
      <c r="AC11235" s="0" t="n">
        <v>50313</v>
      </c>
      <c r="AD11235" s="0" t="n">
        <v>0</v>
      </c>
    </row>
    <row r="11236" customFormat="false" ht="12.75" hidden="false" customHeight="false" outlineLevel="0" collapsed="false">
      <c r="W11236" s="0" t="str">
        <f aca="false">Z11236&amp;"_"&amp;AA11236</f>
        <v>38018_250</v>
      </c>
      <c r="X11236" s="0" t="n">
        <v>2691883</v>
      </c>
      <c r="Y11236" s="0" t="n">
        <v>2002</v>
      </c>
      <c r="Z11236" s="0" t="n">
        <v>38018</v>
      </c>
      <c r="AA11236" s="0" t="n">
        <v>250</v>
      </c>
      <c r="AB11236" s="0" t="n">
        <v>250</v>
      </c>
      <c r="AC11236" s="0" t="n">
        <v>50314</v>
      </c>
      <c r="AD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38018_255</v>
      </c>
      <c r="X11237" s="0" t="n">
        <v>2691884</v>
      </c>
      <c r="Y11237" s="0" t="n">
        <v>2002</v>
      </c>
      <c r="Z11237" s="0" t="n">
        <v>38018</v>
      </c>
      <c r="AA11237" s="0" t="n">
        <v>255</v>
      </c>
      <c r="AB11237" s="0" t="n">
        <v>255</v>
      </c>
      <c r="AC11237" s="0" t="n">
        <v>56083</v>
      </c>
      <c r="AD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38018_298</v>
      </c>
      <c r="X11238" s="0" t="n">
        <v>2691885</v>
      </c>
      <c r="Y11238" s="0" t="n">
        <v>2002</v>
      </c>
      <c r="Z11238" s="0" t="n">
        <v>38018</v>
      </c>
      <c r="AA11238" s="0" t="n">
        <v>298</v>
      </c>
      <c r="AB11238" s="0" t="n">
        <v>298</v>
      </c>
      <c r="AC11238" s="0" t="n">
        <v>50315</v>
      </c>
      <c r="AD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38018_299</v>
      </c>
      <c r="X11239" s="0" t="n">
        <v>2691886</v>
      </c>
      <c r="Y11239" s="0" t="n">
        <v>2002</v>
      </c>
      <c r="Z11239" s="0" t="n">
        <v>38018</v>
      </c>
      <c r="AA11239" s="0" t="n">
        <v>299</v>
      </c>
      <c r="AB11239" s="0" t="n">
        <v>299</v>
      </c>
      <c r="AC11239" s="0" t="n">
        <v>50316</v>
      </c>
      <c r="AD11239" s="0" t="n">
        <v>0</v>
      </c>
    </row>
    <row r="11240" customFormat="false" ht="12.75" hidden="false" customHeight="false" outlineLevel="0" collapsed="false">
      <c r="W11240" s="0" t="str">
        <f aca="false">Z11240&amp;"_"&amp;AA11240</f>
        <v>38018_410</v>
      </c>
      <c r="X11240" s="0" t="n">
        <v>2691887</v>
      </c>
      <c r="Y11240" s="0" t="n">
        <v>2002</v>
      </c>
      <c r="Z11240" s="0" t="n">
        <v>38018</v>
      </c>
      <c r="AA11240" s="0" t="n">
        <v>410</v>
      </c>
      <c r="AB11240" s="0" t="n">
        <v>410</v>
      </c>
      <c r="AC11240" s="0" t="n">
        <v>50317</v>
      </c>
      <c r="AD11240" s="0" t="n">
        <v>8200</v>
      </c>
    </row>
    <row r="11241" customFormat="false" ht="12.75" hidden="false" customHeight="false" outlineLevel="0" collapsed="false">
      <c r="W11241" s="0" t="str">
        <f aca="false">Z11241&amp;"_"&amp;AA11241</f>
        <v>38018_420</v>
      </c>
      <c r="X11241" s="0" t="n">
        <v>2691888</v>
      </c>
      <c r="Y11241" s="0" t="n">
        <v>2002</v>
      </c>
      <c r="Z11241" s="0" t="n">
        <v>38018</v>
      </c>
      <c r="AA11241" s="0" t="n">
        <v>420</v>
      </c>
      <c r="AB11241" s="0" t="n">
        <v>420</v>
      </c>
      <c r="AC11241" s="0" t="n">
        <v>50318</v>
      </c>
      <c r="AD11241" s="0" t="n">
        <v>8200</v>
      </c>
    </row>
    <row r="11242" customFormat="false" ht="12.75" hidden="false" customHeight="false" outlineLevel="0" collapsed="false">
      <c r="W11242" s="0" t="str">
        <f aca="false">Z11242&amp;"_"&amp;AA11242</f>
        <v>38018_499</v>
      </c>
      <c r="X11242" s="0" t="n">
        <v>2691889</v>
      </c>
      <c r="Y11242" s="0" t="n">
        <v>2002</v>
      </c>
      <c r="Z11242" s="0" t="n">
        <v>38018</v>
      </c>
      <c r="AA11242" s="0" t="n">
        <v>499</v>
      </c>
      <c r="AB11242" s="0" t="n">
        <v>499</v>
      </c>
      <c r="AC11242" s="0" t="n">
        <v>50319</v>
      </c>
      <c r="AD11242" s="0" t="n">
        <v>16400</v>
      </c>
    </row>
    <row r="11243" customFormat="false" ht="12.75" hidden="false" customHeight="false" outlineLevel="0" collapsed="false">
      <c r="W11243" s="0" t="str">
        <f aca="false">Z11243&amp;"_"&amp;AA11243</f>
        <v>38018_699</v>
      </c>
      <c r="X11243" s="0" t="n">
        <v>2691890</v>
      </c>
      <c r="Y11243" s="0" t="n">
        <v>2002</v>
      </c>
      <c r="Z11243" s="0" t="n">
        <v>38018</v>
      </c>
      <c r="AA11243" s="0" t="n">
        <v>699</v>
      </c>
      <c r="AB11243" s="0" t="n">
        <v>699</v>
      </c>
      <c r="AC11243" s="0" t="n">
        <v>50320</v>
      </c>
      <c r="AD11243" s="0" t="n">
        <v>0</v>
      </c>
    </row>
    <row r="11244" customFormat="false" ht="12.75" hidden="false" customHeight="false" outlineLevel="0" collapsed="false">
      <c r="W11244" s="0" t="str">
        <f aca="false">Z11244&amp;"_"&amp;AA11244</f>
        <v>38018_810</v>
      </c>
      <c r="X11244" s="0" t="n">
        <v>2691891</v>
      </c>
      <c r="Y11244" s="0" t="n">
        <v>2002</v>
      </c>
      <c r="Z11244" s="0" t="n">
        <v>38018</v>
      </c>
      <c r="AA11244" s="0" t="n">
        <v>810</v>
      </c>
      <c r="AB11244" s="0" t="n">
        <v>810</v>
      </c>
      <c r="AC11244" s="0" t="n">
        <v>52153</v>
      </c>
      <c r="AD11244" s="0" t="n">
        <v>0</v>
      </c>
    </row>
    <row r="11245" customFormat="false" ht="12.75" hidden="false" customHeight="false" outlineLevel="0" collapsed="false">
      <c r="W11245" s="0" t="str">
        <f aca="false">Z11245&amp;"_"&amp;AA11245</f>
        <v>38018_820</v>
      </c>
      <c r="X11245" s="0" t="n">
        <v>2691892</v>
      </c>
      <c r="Y11245" s="0" t="n">
        <v>2002</v>
      </c>
      <c r="Z11245" s="0" t="n">
        <v>38018</v>
      </c>
      <c r="AA11245" s="0" t="n">
        <v>820</v>
      </c>
      <c r="AB11245" s="0" t="n">
        <v>820</v>
      </c>
      <c r="AC11245" s="0" t="n">
        <v>52154</v>
      </c>
      <c r="AD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38018_830</v>
      </c>
      <c r="X11246" s="0" t="n">
        <v>2691893</v>
      </c>
      <c r="Y11246" s="0" t="n">
        <v>2002</v>
      </c>
      <c r="Z11246" s="0" t="n">
        <v>38018</v>
      </c>
      <c r="AA11246" s="0" t="n">
        <v>830</v>
      </c>
      <c r="AB11246" s="0" t="n">
        <v>830</v>
      </c>
      <c r="AC11246" s="0" t="n">
        <v>52155</v>
      </c>
      <c r="AD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38018_840</v>
      </c>
      <c r="X11247" s="0" t="n">
        <v>2691894</v>
      </c>
      <c r="Y11247" s="0" t="n">
        <v>2002</v>
      </c>
      <c r="Z11247" s="0" t="n">
        <v>38018</v>
      </c>
      <c r="AA11247" s="0" t="n">
        <v>840</v>
      </c>
      <c r="AB11247" s="0" t="n">
        <v>840</v>
      </c>
      <c r="AC11247" s="0" t="n">
        <v>52156</v>
      </c>
      <c r="AD11247" s="0" t="n">
        <v>3000</v>
      </c>
    </row>
    <row r="11248" customFormat="false" ht="12.75" hidden="false" customHeight="false" outlineLevel="0" collapsed="false">
      <c r="W11248" s="0" t="str">
        <f aca="false">Z11248&amp;"_"&amp;AA11248</f>
        <v>38018_850</v>
      </c>
      <c r="X11248" s="0" t="n">
        <v>2691895</v>
      </c>
      <c r="Y11248" s="0" t="n">
        <v>2002</v>
      </c>
      <c r="Z11248" s="0" t="n">
        <v>38018</v>
      </c>
      <c r="AA11248" s="0" t="n">
        <v>850</v>
      </c>
      <c r="AB11248" s="0" t="n">
        <v>850</v>
      </c>
      <c r="AC11248" s="0" t="n">
        <v>52157</v>
      </c>
      <c r="AD11248" s="0" t="n">
        <v>0</v>
      </c>
    </row>
    <row r="11249" customFormat="false" ht="12.75" hidden="false" customHeight="false" outlineLevel="0" collapsed="false">
      <c r="W11249" s="0" t="str">
        <f aca="false">Z11249&amp;"_"&amp;AA11249</f>
        <v>38018_860</v>
      </c>
      <c r="X11249" s="0" t="n">
        <v>2691896</v>
      </c>
      <c r="Y11249" s="0" t="n">
        <v>2002</v>
      </c>
      <c r="Z11249" s="0" t="n">
        <v>38018</v>
      </c>
      <c r="AA11249" s="0" t="n">
        <v>860</v>
      </c>
      <c r="AB11249" s="0" t="n">
        <v>860</v>
      </c>
      <c r="AC11249" s="0" t="n">
        <v>52158</v>
      </c>
      <c r="AD11249" s="0" t="n">
        <v>0</v>
      </c>
    </row>
    <row r="11250" customFormat="false" ht="12.75" hidden="false" customHeight="false" outlineLevel="0" collapsed="false">
      <c r="W11250" s="0" t="str">
        <f aca="false">Z11250&amp;"_"&amp;AA11250</f>
        <v>38018_870</v>
      </c>
      <c r="X11250" s="0" t="n">
        <v>2691897</v>
      </c>
      <c r="Y11250" s="0" t="n">
        <v>2002</v>
      </c>
      <c r="Z11250" s="0" t="n">
        <v>38018</v>
      </c>
      <c r="AA11250" s="0" t="n">
        <v>870</v>
      </c>
      <c r="AB11250" s="0" t="n">
        <v>870</v>
      </c>
      <c r="AC11250" s="0" t="n">
        <v>52159</v>
      </c>
      <c r="AD11250" s="0" t="n">
        <v>0</v>
      </c>
    </row>
    <row r="11251" customFormat="false" ht="12.75" hidden="false" customHeight="false" outlineLevel="0" collapsed="false">
      <c r="W11251" s="0" t="str">
        <f aca="false">Z11251&amp;"_"&amp;AA11251</f>
        <v>38018_897</v>
      </c>
      <c r="X11251" s="0" t="n">
        <v>2691898</v>
      </c>
      <c r="Y11251" s="0" t="n">
        <v>2002</v>
      </c>
      <c r="Z11251" s="0" t="n">
        <v>38018</v>
      </c>
      <c r="AA11251" s="0" t="n">
        <v>897</v>
      </c>
      <c r="AB11251" s="0" t="n">
        <v>897</v>
      </c>
      <c r="AC11251" s="0" t="n">
        <v>52160</v>
      </c>
      <c r="AD11251" s="0" t="n">
        <v>0</v>
      </c>
    </row>
    <row r="11252" customFormat="false" ht="12.75" hidden="false" customHeight="false" outlineLevel="0" collapsed="false">
      <c r="W11252" s="0" t="str">
        <f aca="false">Z11252&amp;"_"&amp;AA11252</f>
        <v>38018_898</v>
      </c>
      <c r="X11252" s="0" t="n">
        <v>2691899</v>
      </c>
      <c r="Y11252" s="0" t="n">
        <v>2002</v>
      </c>
      <c r="Z11252" s="0" t="n">
        <v>38018</v>
      </c>
      <c r="AA11252" s="0" t="n">
        <v>898</v>
      </c>
      <c r="AB11252" s="0" t="n">
        <v>898</v>
      </c>
      <c r="AC11252" s="0" t="n">
        <v>52161</v>
      </c>
      <c r="AD11252" s="0" t="n">
        <v>0</v>
      </c>
    </row>
    <row r="11253" customFormat="false" ht="12.75" hidden="false" customHeight="false" outlineLevel="0" collapsed="false">
      <c r="W11253" s="0" t="str">
        <f aca="false">Z11253&amp;"_"&amp;AA11253</f>
        <v>38018_899</v>
      </c>
      <c r="X11253" s="0" t="n">
        <v>2691900</v>
      </c>
      <c r="Y11253" s="0" t="n">
        <v>2002</v>
      </c>
      <c r="Z11253" s="0" t="n">
        <v>38018</v>
      </c>
      <c r="AA11253" s="0" t="n">
        <v>899</v>
      </c>
      <c r="AB11253" s="0" t="n">
        <v>899</v>
      </c>
      <c r="AC11253" s="0" t="n">
        <v>52162</v>
      </c>
      <c r="AD11253" s="0" t="n">
        <v>3000</v>
      </c>
    </row>
    <row r="11254" customFormat="false" ht="12.75" hidden="false" customHeight="false" outlineLevel="0" collapsed="false">
      <c r="W11254" s="0" t="str">
        <f aca="false">Z11254&amp;"_"&amp;AA11254</f>
        <v>38018_2010</v>
      </c>
      <c r="X11254" s="0" t="n">
        <v>2691902</v>
      </c>
      <c r="Y11254" s="0" t="n">
        <v>2002</v>
      </c>
      <c r="Z11254" s="0" t="n">
        <v>38018</v>
      </c>
      <c r="AA11254" s="0" t="n">
        <v>2010</v>
      </c>
      <c r="AB11254" s="0" t="n">
        <v>2010</v>
      </c>
      <c r="AC11254" s="0" t="n">
        <v>50332</v>
      </c>
      <c r="AD11254" s="0" t="n">
        <v>41011</v>
      </c>
    </row>
    <row r="11255" customFormat="false" ht="12.75" hidden="false" customHeight="false" outlineLevel="0" collapsed="false">
      <c r="W11255" s="0" t="str">
        <f aca="false">Z11255&amp;"_"&amp;AA11255</f>
        <v>38018_2020</v>
      </c>
      <c r="X11255" s="0" t="n">
        <v>2691903</v>
      </c>
      <c r="Y11255" s="0" t="n">
        <v>2002</v>
      </c>
      <c r="Z11255" s="0" t="n">
        <v>38018</v>
      </c>
      <c r="AA11255" s="0" t="n">
        <v>2020</v>
      </c>
      <c r="AB11255" s="0" t="n">
        <v>2020</v>
      </c>
      <c r="AC11255" s="0" t="n">
        <v>50333</v>
      </c>
      <c r="AD11255" s="0" t="n">
        <v>0</v>
      </c>
    </row>
    <row r="11256" customFormat="false" ht="12.75" hidden="false" customHeight="false" outlineLevel="0" collapsed="false">
      <c r="W11256" s="0" t="str">
        <f aca="false">Z11256&amp;"_"&amp;AA11256</f>
        <v>38018_3098</v>
      </c>
      <c r="X11256" s="0" t="n">
        <v>2691906</v>
      </c>
      <c r="Y11256" s="0" t="n">
        <v>2002</v>
      </c>
      <c r="Z11256" s="0" t="n">
        <v>38018</v>
      </c>
      <c r="AA11256" s="0" t="n">
        <v>3098</v>
      </c>
      <c r="AB11256" s="0" t="n">
        <v>3098</v>
      </c>
      <c r="AC11256" s="0" t="n">
        <v>56084</v>
      </c>
      <c r="AD11256" s="0" t="n">
        <v>60411</v>
      </c>
    </row>
    <row r="11257" customFormat="false" ht="12.75" hidden="false" customHeight="false" outlineLevel="0" collapsed="false">
      <c r="W11257" s="0" t="str">
        <f aca="false">Z11257&amp;"_"&amp;AA11257</f>
        <v>38018_3210</v>
      </c>
      <c r="X11257" s="0" t="n">
        <v>2691907</v>
      </c>
      <c r="Y11257" s="0" t="n">
        <v>2002</v>
      </c>
      <c r="Z11257" s="0" t="n">
        <v>38018</v>
      </c>
      <c r="AA11257" s="0" t="n">
        <v>3210</v>
      </c>
      <c r="AB11257" s="0" t="n">
        <v>3210</v>
      </c>
      <c r="AC11257" s="0" t="n">
        <v>50337</v>
      </c>
      <c r="AD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38018_3220</v>
      </c>
      <c r="X11258" s="0" t="n">
        <v>2691908</v>
      </c>
      <c r="Y11258" s="0" t="n">
        <v>2002</v>
      </c>
      <c r="Z11258" s="0" t="n">
        <v>38018</v>
      </c>
      <c r="AA11258" s="0" t="n">
        <v>3220</v>
      </c>
      <c r="AB11258" s="0" t="n">
        <v>3220</v>
      </c>
      <c r="AC11258" s="0" t="n">
        <v>50338</v>
      </c>
      <c r="AD11258" s="0" t="n">
        <v>0</v>
      </c>
    </row>
    <row r="11259" customFormat="false" ht="12.75" hidden="false" customHeight="false" outlineLevel="0" collapsed="false">
      <c r="W11259" s="0" t="str">
        <f aca="false">Z11259&amp;"_"&amp;AA11259</f>
        <v>38018_3230</v>
      </c>
      <c r="X11259" s="0" t="n">
        <v>2691909</v>
      </c>
      <c r="Y11259" s="0" t="n">
        <v>2002</v>
      </c>
      <c r="Z11259" s="0" t="n">
        <v>38018</v>
      </c>
      <c r="AA11259" s="0" t="n">
        <v>3230</v>
      </c>
      <c r="AB11259" s="0" t="n">
        <v>3230</v>
      </c>
      <c r="AC11259" s="0" t="n">
        <v>50339</v>
      </c>
      <c r="AD11259" s="0" t="n">
        <v>0</v>
      </c>
    </row>
    <row r="11260" customFormat="false" ht="12.75" hidden="false" customHeight="false" outlineLevel="0" collapsed="false">
      <c r="W11260" s="0" t="str">
        <f aca="false">Z11260&amp;"_"&amp;AA11260</f>
        <v>38018_3299</v>
      </c>
      <c r="X11260" s="0" t="n">
        <v>2691910</v>
      </c>
      <c r="Y11260" s="0" t="n">
        <v>2002</v>
      </c>
      <c r="Z11260" s="0" t="n">
        <v>38018</v>
      </c>
      <c r="AA11260" s="0" t="n">
        <v>3299</v>
      </c>
      <c r="AB11260" s="0" t="n">
        <v>3299</v>
      </c>
      <c r="AC11260" s="0" t="n">
        <v>50340</v>
      </c>
      <c r="AD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38018_3410</v>
      </c>
      <c r="X11261" s="0" t="n">
        <v>2691911</v>
      </c>
      <c r="Y11261" s="0" t="n">
        <v>2002</v>
      </c>
      <c r="Z11261" s="0" t="n">
        <v>38018</v>
      </c>
      <c r="AA11261" s="0" t="n">
        <v>3410</v>
      </c>
      <c r="AB11261" s="0" t="n">
        <v>3410</v>
      </c>
      <c r="AC11261" s="0" t="n">
        <v>50341</v>
      </c>
      <c r="AD11261" s="0" t="n">
        <v>0</v>
      </c>
    </row>
    <row r="11262" customFormat="false" ht="12.75" hidden="false" customHeight="false" outlineLevel="0" collapsed="false">
      <c r="W11262" s="0" t="str">
        <f aca="false">Z11262&amp;"_"&amp;AA11262</f>
        <v>38018_3420</v>
      </c>
      <c r="X11262" s="0" t="n">
        <v>2691912</v>
      </c>
      <c r="Y11262" s="0" t="n">
        <v>2002</v>
      </c>
      <c r="Z11262" s="0" t="n">
        <v>38018</v>
      </c>
      <c r="AA11262" s="0" t="n">
        <v>3420</v>
      </c>
      <c r="AB11262" s="0" t="n">
        <v>3420.1</v>
      </c>
      <c r="AC11262" s="0" t="n">
        <v>52166</v>
      </c>
      <c r="AD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38018_3499</v>
      </c>
      <c r="X11263" s="0" t="n">
        <v>2691913</v>
      </c>
      <c r="Y11263" s="0" t="n">
        <v>2002</v>
      </c>
      <c r="Z11263" s="0" t="n">
        <v>38018</v>
      </c>
      <c r="AA11263" s="0" t="n">
        <v>3499</v>
      </c>
      <c r="AB11263" s="0" t="n">
        <v>3499</v>
      </c>
      <c r="AC11263" s="0" t="n">
        <v>50343</v>
      </c>
      <c r="AD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38018_5010</v>
      </c>
      <c r="X11264" s="0" t="n">
        <v>2691915</v>
      </c>
      <c r="Y11264" s="0" t="n">
        <v>2002</v>
      </c>
      <c r="Z11264" s="0" t="n">
        <v>38018</v>
      </c>
      <c r="AA11264" s="0" t="n">
        <v>5010</v>
      </c>
      <c r="AB11264" s="0" t="n">
        <v>5010</v>
      </c>
      <c r="AC11264" s="0" t="n">
        <v>50345</v>
      </c>
      <c r="AD11264" s="0" t="n">
        <v>0</v>
      </c>
    </row>
    <row r="11265" customFormat="false" ht="12.75" hidden="false" customHeight="false" outlineLevel="0" collapsed="false">
      <c r="W11265" s="0" t="str">
        <f aca="false">Z11265&amp;"_"&amp;AA11265</f>
        <v>38018_5020</v>
      </c>
      <c r="X11265" s="0" t="n">
        <v>2691916</v>
      </c>
      <c r="Y11265" s="0" t="n">
        <v>2002</v>
      </c>
      <c r="Z11265" s="0" t="n">
        <v>38018</v>
      </c>
      <c r="AA11265" s="0" t="n">
        <v>5020</v>
      </c>
      <c r="AB11265" s="0" t="n">
        <v>5020</v>
      </c>
      <c r="AC11265" s="0" t="n">
        <v>50346</v>
      </c>
      <c r="AD11265" s="0" t="n">
        <v>60411</v>
      </c>
    </row>
    <row r="11266" customFormat="false" ht="12.75" hidden="false" customHeight="false" outlineLevel="0" collapsed="false">
      <c r="W11266" s="0" t="str">
        <f aca="false">Z11266&amp;"_"&amp;AA11266</f>
        <v>38018_5040</v>
      </c>
      <c r="X11266" s="0" t="n">
        <v>2691917</v>
      </c>
      <c r="Y11266" s="0" t="n">
        <v>2002</v>
      </c>
      <c r="Z11266" s="0" t="n">
        <v>38018</v>
      </c>
      <c r="AA11266" s="0" t="n">
        <v>5040</v>
      </c>
      <c r="AB11266" s="0" t="n">
        <v>5040</v>
      </c>
      <c r="AC11266" s="0" t="n">
        <v>50347</v>
      </c>
      <c r="AD11266" s="0" t="n">
        <v>60411</v>
      </c>
    </row>
    <row r="11267" customFormat="false" ht="12.75" hidden="false" customHeight="false" outlineLevel="0" collapsed="false">
      <c r="W11267" s="0" t="str">
        <f aca="false">Z11267&amp;"_"&amp;AA11267</f>
        <v>38018_5050</v>
      </c>
      <c r="X11267" s="0" t="n">
        <v>2691918</v>
      </c>
      <c r="Y11267" s="0" t="n">
        <v>2002</v>
      </c>
      <c r="Z11267" s="0" t="n">
        <v>38018</v>
      </c>
      <c r="AA11267" s="0" t="n">
        <v>5050</v>
      </c>
      <c r="AB11267" s="0" t="n">
        <v>5050</v>
      </c>
      <c r="AC11267" s="0" t="n">
        <v>52042</v>
      </c>
      <c r="AD11267" s="0" t="n">
        <v>0</v>
      </c>
    </row>
    <row r="11268" customFormat="false" ht="12.75" hidden="false" customHeight="false" outlineLevel="0" collapsed="false">
      <c r="W11268" s="0" t="str">
        <f aca="false">Z11268&amp;"_"&amp;AA11268</f>
        <v>38018_5060</v>
      </c>
      <c r="X11268" s="0" t="n">
        <v>2691919</v>
      </c>
      <c r="Y11268" s="0" t="n">
        <v>2002</v>
      </c>
      <c r="Z11268" s="0" t="n">
        <v>38018</v>
      </c>
      <c r="AA11268" s="0" t="n">
        <v>5060</v>
      </c>
      <c r="AB11268" s="0" t="n">
        <v>5060</v>
      </c>
      <c r="AC11268" s="0" t="n">
        <v>52043</v>
      </c>
      <c r="AD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38018_5090</v>
      </c>
      <c r="X11269" s="0" t="n">
        <v>2691920</v>
      </c>
      <c r="Y11269" s="0" t="n">
        <v>2002</v>
      </c>
      <c r="Z11269" s="0" t="n">
        <v>38018</v>
      </c>
      <c r="AA11269" s="0" t="n">
        <v>5090</v>
      </c>
      <c r="AB11269" s="0" t="n">
        <v>5090</v>
      </c>
      <c r="AC11269" s="0" t="n">
        <v>50348</v>
      </c>
      <c r="AD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38018_5200</v>
      </c>
      <c r="X11270" s="0" t="n">
        <v>2691921</v>
      </c>
      <c r="Y11270" s="0" t="n">
        <v>2002</v>
      </c>
      <c r="Z11270" s="0" t="n">
        <v>38018</v>
      </c>
      <c r="AA11270" s="0" t="n">
        <v>5200</v>
      </c>
      <c r="AB11270" s="0" t="n">
        <v>5200</v>
      </c>
      <c r="AC11270" s="0" t="n">
        <v>50349</v>
      </c>
      <c r="AD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38018_5400</v>
      </c>
      <c r="X11271" s="0" t="n">
        <v>2691926</v>
      </c>
      <c r="Y11271" s="0" t="n">
        <v>2002</v>
      </c>
      <c r="Z11271" s="0" t="n">
        <v>38018</v>
      </c>
      <c r="AA11271" s="0" t="n">
        <v>5400</v>
      </c>
      <c r="AB11271" s="0" t="n">
        <v>5499</v>
      </c>
      <c r="AC11271" s="0" t="n">
        <v>52163</v>
      </c>
      <c r="AD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38018_5410</v>
      </c>
      <c r="X11272" s="0" t="n">
        <v>2691922</v>
      </c>
      <c r="Y11272" s="0" t="n">
        <v>2002</v>
      </c>
      <c r="Z11272" s="0" t="n">
        <v>38018</v>
      </c>
      <c r="AA11272" s="0" t="n">
        <v>5410</v>
      </c>
      <c r="AB11272" s="0" t="n">
        <v>5410</v>
      </c>
      <c r="AC11272" s="0" t="n">
        <v>50351</v>
      </c>
      <c r="AD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38018_5420</v>
      </c>
      <c r="X11273" s="0" t="n">
        <v>2691923</v>
      </c>
      <c r="Y11273" s="0" t="n">
        <v>2002</v>
      </c>
      <c r="Z11273" s="0" t="n">
        <v>38018</v>
      </c>
      <c r="AA11273" s="0" t="n">
        <v>5420</v>
      </c>
      <c r="AB11273" s="0" t="n">
        <v>5420</v>
      </c>
      <c r="AC11273" s="0" t="n">
        <v>50352</v>
      </c>
      <c r="AD11273" s="0" t="n">
        <v>0</v>
      </c>
    </row>
    <row r="11274" customFormat="false" ht="12.75" hidden="false" customHeight="false" outlineLevel="0" collapsed="false">
      <c r="W11274" s="0" t="str">
        <f aca="false">Z11274&amp;"_"&amp;AA11274</f>
        <v>38018_5430</v>
      </c>
      <c r="X11274" s="0" t="n">
        <v>2691924</v>
      </c>
      <c r="Y11274" s="0" t="n">
        <v>2002</v>
      </c>
      <c r="Z11274" s="0" t="n">
        <v>38018</v>
      </c>
      <c r="AA11274" s="0" t="n">
        <v>5430</v>
      </c>
      <c r="AB11274" s="0" t="n">
        <v>5430</v>
      </c>
      <c r="AC11274" s="0" t="n">
        <v>50353</v>
      </c>
      <c r="AD11274" s="0" t="n">
        <v>0</v>
      </c>
    </row>
    <row r="11275" customFormat="false" ht="12.75" hidden="false" customHeight="false" outlineLevel="0" collapsed="false">
      <c r="W11275" s="0" t="str">
        <f aca="false">Z11275&amp;"_"&amp;AA11275</f>
        <v>38018_5498</v>
      </c>
      <c r="X11275" s="0" t="n">
        <v>2691925</v>
      </c>
      <c r="Y11275" s="0" t="n">
        <v>2002</v>
      </c>
      <c r="Z11275" s="0" t="n">
        <v>38018</v>
      </c>
      <c r="AA11275" s="0" t="n">
        <v>5498</v>
      </c>
      <c r="AB11275" s="0" t="n">
        <v>5498</v>
      </c>
      <c r="AC11275" s="0" t="n">
        <v>50354</v>
      </c>
      <c r="AD11275" s="0" t="n">
        <v>0</v>
      </c>
    </row>
    <row r="11276" customFormat="false" ht="12.75" hidden="false" customHeight="false" outlineLevel="0" collapsed="false">
      <c r="W11276" s="0" t="str">
        <f aca="false">Z11276&amp;"_"&amp;AA11276</f>
        <v>38018_6010</v>
      </c>
      <c r="X11276" s="0" t="n">
        <v>2691928</v>
      </c>
      <c r="Y11276" s="0" t="n">
        <v>2002</v>
      </c>
      <c r="Z11276" s="0" t="n">
        <v>38018</v>
      </c>
      <c r="AA11276" s="0" t="n">
        <v>6010</v>
      </c>
      <c r="AB11276" s="0" t="n">
        <v>6010.1</v>
      </c>
      <c r="AC11276" s="0" t="n">
        <v>56085</v>
      </c>
      <c r="AD11276" s="0" t="n">
        <v>0</v>
      </c>
    </row>
    <row r="11277" customFormat="false" ht="12.75" hidden="false" customHeight="false" outlineLevel="0" collapsed="false">
      <c r="W11277" s="0" t="str">
        <f aca="false">Z11277&amp;"_"&amp;AA11277</f>
        <v>38018_9910</v>
      </c>
      <c r="X11277" s="0" t="n">
        <v>2691901</v>
      </c>
      <c r="Y11277" s="0" t="n">
        <v>2002</v>
      </c>
      <c r="Z11277" s="0" t="n">
        <v>38018</v>
      </c>
      <c r="AA11277" s="0" t="n">
        <v>9910</v>
      </c>
      <c r="AB11277" s="0" t="n">
        <v>1001</v>
      </c>
      <c r="AC11277" s="0" t="n">
        <v>50331</v>
      </c>
      <c r="AD11277" s="0" t="n">
        <v>19400</v>
      </c>
    </row>
    <row r="11278" customFormat="false" ht="12.75" hidden="false" customHeight="false" outlineLevel="0" collapsed="false">
      <c r="W11278" s="0" t="str">
        <f aca="false">Z11278&amp;"_"&amp;AA11278</f>
        <v>38018_9920</v>
      </c>
      <c r="X11278" s="0" t="n">
        <v>2691904</v>
      </c>
      <c r="Y11278" s="0" t="n">
        <v>2002</v>
      </c>
      <c r="Z11278" s="0" t="n">
        <v>38018</v>
      </c>
      <c r="AA11278" s="0" t="n">
        <v>9920</v>
      </c>
      <c r="AB11278" s="0" t="n">
        <v>2501</v>
      </c>
      <c r="AC11278" s="0" t="n">
        <v>50334</v>
      </c>
      <c r="AD11278" s="0" t="n">
        <v>41011</v>
      </c>
    </row>
    <row r="11279" customFormat="false" ht="12.75" hidden="false" customHeight="false" outlineLevel="0" collapsed="false">
      <c r="W11279" s="0" t="str">
        <f aca="false">Z11279&amp;"_"&amp;AA11279</f>
        <v>38018_9930</v>
      </c>
      <c r="X11279" s="0" t="n">
        <v>2691905</v>
      </c>
      <c r="Y11279" s="0" t="n">
        <v>2002</v>
      </c>
      <c r="Z11279" s="0" t="n">
        <v>38018</v>
      </c>
      <c r="AA11279" s="0" t="n">
        <v>9930</v>
      </c>
      <c r="AB11279" s="0" t="n">
        <v>2506</v>
      </c>
      <c r="AC11279" s="0" t="n">
        <v>50335</v>
      </c>
      <c r="AD11279" s="0" t="n">
        <v>60411</v>
      </c>
    </row>
    <row r="11280" customFormat="false" ht="12.75" hidden="false" customHeight="false" outlineLevel="0" collapsed="false">
      <c r="W11280" s="0" t="str">
        <f aca="false">Z11280&amp;"_"&amp;AA11280</f>
        <v>38018_9940</v>
      </c>
      <c r="X11280" s="0" t="n">
        <v>2691914</v>
      </c>
      <c r="Y11280" s="0" t="n">
        <v>2002</v>
      </c>
      <c r="Z11280" s="0" t="n">
        <v>38018</v>
      </c>
      <c r="AA11280" s="0" t="n">
        <v>9940</v>
      </c>
      <c r="AB11280" s="0" t="n">
        <v>4001</v>
      </c>
      <c r="AC11280" s="0" t="n">
        <v>50344</v>
      </c>
      <c r="AD11280" s="0" t="n">
        <v>60411</v>
      </c>
    </row>
    <row r="11281" customFormat="false" ht="12.75" hidden="false" customHeight="false" outlineLevel="0" collapsed="false">
      <c r="W11281" s="0" t="str">
        <f aca="false">Z11281&amp;"_"&amp;AA11281</f>
        <v>38018_9950</v>
      </c>
      <c r="X11281" s="0" t="n">
        <v>2691927</v>
      </c>
      <c r="Y11281" s="0" t="n">
        <v>2002</v>
      </c>
      <c r="Z11281" s="0" t="n">
        <v>38018</v>
      </c>
      <c r="AA11281" s="0" t="n">
        <v>9950</v>
      </c>
      <c r="AB11281" s="0" t="n">
        <v>5501</v>
      </c>
      <c r="AC11281" s="0" t="n">
        <v>50355</v>
      </c>
      <c r="AD11281" s="0" t="n">
        <v>0</v>
      </c>
    </row>
    <row r="11282" customFormat="false" ht="12.75" hidden="false" customHeight="false" outlineLevel="0" collapsed="false">
      <c r="W11282" s="0" t="str">
        <f aca="false">Z11282&amp;"_"&amp;AA11282</f>
        <v>38019_205</v>
      </c>
      <c r="X11282" s="0" t="n">
        <v>2691929</v>
      </c>
      <c r="Y11282" s="0" t="n">
        <v>2002</v>
      </c>
      <c r="Z11282" s="0" t="n">
        <v>38019</v>
      </c>
      <c r="AA11282" s="0" t="n">
        <v>205</v>
      </c>
      <c r="AB11282" s="0" t="n">
        <v>205</v>
      </c>
      <c r="AC11282" s="0" t="n">
        <v>50305</v>
      </c>
      <c r="AD11282" s="0" t="n">
        <v>0</v>
      </c>
    </row>
    <row r="11283" customFormat="false" ht="12.75" hidden="false" customHeight="false" outlineLevel="0" collapsed="false">
      <c r="W11283" s="0" t="str">
        <f aca="false">Z11283&amp;"_"&amp;AA11283</f>
        <v>38019_210</v>
      </c>
      <c r="X11283" s="0" t="n">
        <v>2691930</v>
      </c>
      <c r="Y11283" s="0" t="n">
        <v>2002</v>
      </c>
      <c r="Z11283" s="0" t="n">
        <v>38019</v>
      </c>
      <c r="AA11283" s="0" t="n">
        <v>210</v>
      </c>
      <c r="AB11283" s="0" t="n">
        <v>210</v>
      </c>
      <c r="AC11283" s="0" t="n">
        <v>50306</v>
      </c>
      <c r="AD11283" s="0" t="n">
        <v>0</v>
      </c>
    </row>
    <row r="11284" customFormat="false" ht="12.75" hidden="false" customHeight="false" outlineLevel="0" collapsed="false">
      <c r="W11284" s="0" t="str">
        <f aca="false">Z11284&amp;"_"&amp;AA11284</f>
        <v>38019_215</v>
      </c>
      <c r="X11284" s="0" t="n">
        <v>2691931</v>
      </c>
      <c r="Y11284" s="0" t="n">
        <v>2002</v>
      </c>
      <c r="Z11284" s="0" t="n">
        <v>38019</v>
      </c>
      <c r="AA11284" s="0" t="n">
        <v>215</v>
      </c>
      <c r="AB11284" s="0" t="n">
        <v>215</v>
      </c>
      <c r="AC11284" s="0" t="n">
        <v>50307</v>
      </c>
      <c r="AD11284" s="0" t="n">
        <v>0</v>
      </c>
    </row>
    <row r="11285" customFormat="false" ht="12.75" hidden="false" customHeight="false" outlineLevel="0" collapsed="false">
      <c r="W11285" s="0" t="str">
        <f aca="false">Z11285&amp;"_"&amp;AA11285</f>
        <v>38019_220</v>
      </c>
      <c r="X11285" s="0" t="n">
        <v>2691932</v>
      </c>
      <c r="Y11285" s="0" t="n">
        <v>2002</v>
      </c>
      <c r="Z11285" s="0" t="n">
        <v>38019</v>
      </c>
      <c r="AA11285" s="0" t="n">
        <v>220</v>
      </c>
      <c r="AB11285" s="0" t="n">
        <v>220</v>
      </c>
      <c r="AC11285" s="0" t="n">
        <v>50308</v>
      </c>
      <c r="AD11285" s="0" t="n">
        <v>0</v>
      </c>
    </row>
    <row r="11286" customFormat="false" ht="12.75" hidden="false" customHeight="false" outlineLevel="0" collapsed="false">
      <c r="W11286" s="0" t="str">
        <f aca="false">Z11286&amp;"_"&amp;AA11286</f>
        <v>38019_225</v>
      </c>
      <c r="X11286" s="0" t="n">
        <v>2691933</v>
      </c>
      <c r="Y11286" s="0" t="n">
        <v>2002</v>
      </c>
      <c r="Z11286" s="0" t="n">
        <v>38019</v>
      </c>
      <c r="AA11286" s="0" t="n">
        <v>225</v>
      </c>
      <c r="AB11286" s="0" t="n">
        <v>225</v>
      </c>
      <c r="AC11286" s="0" t="n">
        <v>50309</v>
      </c>
      <c r="AD11286" s="0" t="n">
        <v>0</v>
      </c>
    </row>
    <row r="11287" customFormat="false" ht="12.75" hidden="false" customHeight="false" outlineLevel="0" collapsed="false">
      <c r="W11287" s="0" t="str">
        <f aca="false">Z11287&amp;"_"&amp;AA11287</f>
        <v>38019_230</v>
      </c>
      <c r="X11287" s="0" t="n">
        <v>2691934</v>
      </c>
      <c r="Y11287" s="0" t="n">
        <v>2002</v>
      </c>
      <c r="Z11287" s="0" t="n">
        <v>38019</v>
      </c>
      <c r="AA11287" s="0" t="n">
        <v>230</v>
      </c>
      <c r="AB11287" s="0" t="n">
        <v>230</v>
      </c>
      <c r="AC11287" s="0" t="n">
        <v>50310</v>
      </c>
      <c r="AD11287" s="0" t="n">
        <v>0</v>
      </c>
    </row>
    <row r="11288" customFormat="false" ht="12.75" hidden="false" customHeight="false" outlineLevel="0" collapsed="false">
      <c r="W11288" s="0" t="str">
        <f aca="false">Z11288&amp;"_"&amp;AA11288</f>
        <v>38019_235</v>
      </c>
      <c r="X11288" s="0" t="n">
        <v>2691935</v>
      </c>
      <c r="Y11288" s="0" t="n">
        <v>2002</v>
      </c>
      <c r="Z11288" s="0" t="n">
        <v>38019</v>
      </c>
      <c r="AA11288" s="0" t="n">
        <v>235</v>
      </c>
      <c r="AB11288" s="0" t="n">
        <v>235</v>
      </c>
      <c r="AC11288" s="0" t="n">
        <v>50311</v>
      </c>
      <c r="AD11288" s="0" t="n">
        <v>0</v>
      </c>
    </row>
    <row r="11289" customFormat="false" ht="12.75" hidden="false" customHeight="false" outlineLevel="0" collapsed="false">
      <c r="W11289" s="0" t="str">
        <f aca="false">Z11289&amp;"_"&amp;AA11289</f>
        <v>38019_240</v>
      </c>
      <c r="X11289" s="0" t="n">
        <v>2691936</v>
      </c>
      <c r="Y11289" s="0" t="n">
        <v>2002</v>
      </c>
      <c r="Z11289" s="0" t="n">
        <v>38019</v>
      </c>
      <c r="AA11289" s="0" t="n">
        <v>240</v>
      </c>
      <c r="AB11289" s="0" t="n">
        <v>240</v>
      </c>
      <c r="AC11289" s="0" t="n">
        <v>50312</v>
      </c>
      <c r="AD11289" s="0" t="n">
        <v>0</v>
      </c>
    </row>
    <row r="11290" customFormat="false" ht="12.75" hidden="false" customHeight="false" outlineLevel="0" collapsed="false">
      <c r="W11290" s="0" t="str">
        <f aca="false">Z11290&amp;"_"&amp;AA11290</f>
        <v>38019_245</v>
      </c>
      <c r="X11290" s="0" t="n">
        <v>2691937</v>
      </c>
      <c r="Y11290" s="0" t="n">
        <v>2002</v>
      </c>
      <c r="Z11290" s="0" t="n">
        <v>38019</v>
      </c>
      <c r="AA11290" s="0" t="n">
        <v>245</v>
      </c>
      <c r="AB11290" s="0" t="n">
        <v>245</v>
      </c>
      <c r="AC11290" s="0" t="n">
        <v>50313</v>
      </c>
      <c r="AD11290" s="0" t="n">
        <v>0</v>
      </c>
    </row>
    <row r="11291" customFormat="false" ht="12.75" hidden="false" customHeight="false" outlineLevel="0" collapsed="false">
      <c r="W11291" s="0" t="str">
        <f aca="false">Z11291&amp;"_"&amp;AA11291</f>
        <v>38019_250</v>
      </c>
      <c r="X11291" s="0" t="n">
        <v>2691938</v>
      </c>
      <c r="Y11291" s="0" t="n">
        <v>2002</v>
      </c>
      <c r="Z11291" s="0" t="n">
        <v>38019</v>
      </c>
      <c r="AA11291" s="0" t="n">
        <v>250</v>
      </c>
      <c r="AB11291" s="0" t="n">
        <v>250</v>
      </c>
      <c r="AC11291" s="0" t="n">
        <v>50314</v>
      </c>
      <c r="AD11291" s="0" t="n">
        <v>0</v>
      </c>
    </row>
    <row r="11292" customFormat="false" ht="12.75" hidden="false" customHeight="false" outlineLevel="0" collapsed="false">
      <c r="W11292" s="0" t="str">
        <f aca="false">Z11292&amp;"_"&amp;AA11292</f>
        <v>38019_255</v>
      </c>
      <c r="X11292" s="0" t="n">
        <v>2691939</v>
      </c>
      <c r="Y11292" s="0" t="n">
        <v>2002</v>
      </c>
      <c r="Z11292" s="0" t="n">
        <v>38019</v>
      </c>
      <c r="AA11292" s="0" t="n">
        <v>255</v>
      </c>
      <c r="AB11292" s="0" t="n">
        <v>255</v>
      </c>
      <c r="AC11292" s="0" t="n">
        <v>56083</v>
      </c>
      <c r="AD11292" s="0" t="n">
        <v>0</v>
      </c>
    </row>
    <row r="11293" customFormat="false" ht="12.75" hidden="false" customHeight="false" outlineLevel="0" collapsed="false">
      <c r="W11293" s="0" t="str">
        <f aca="false">Z11293&amp;"_"&amp;AA11293</f>
        <v>38019_298</v>
      </c>
      <c r="X11293" s="0" t="n">
        <v>2691940</v>
      </c>
      <c r="Y11293" s="0" t="n">
        <v>2002</v>
      </c>
      <c r="Z11293" s="0" t="n">
        <v>38019</v>
      </c>
      <c r="AA11293" s="0" t="n">
        <v>298</v>
      </c>
      <c r="AB11293" s="0" t="n">
        <v>298</v>
      </c>
      <c r="AC11293" s="0" t="n">
        <v>50315</v>
      </c>
      <c r="AD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38019_299</v>
      </c>
      <c r="X11294" s="0" t="n">
        <v>2691941</v>
      </c>
      <c r="Y11294" s="0" t="n">
        <v>2002</v>
      </c>
      <c r="Z11294" s="0" t="n">
        <v>38019</v>
      </c>
      <c r="AA11294" s="0" t="n">
        <v>299</v>
      </c>
      <c r="AB11294" s="0" t="n">
        <v>299</v>
      </c>
      <c r="AC11294" s="0" t="n">
        <v>50316</v>
      </c>
      <c r="AD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38019_410</v>
      </c>
      <c r="X11295" s="0" t="n">
        <v>2691942</v>
      </c>
      <c r="Y11295" s="0" t="n">
        <v>2002</v>
      </c>
      <c r="Z11295" s="0" t="n">
        <v>38019</v>
      </c>
      <c r="AA11295" s="0" t="n">
        <v>410</v>
      </c>
      <c r="AB11295" s="0" t="n">
        <v>410</v>
      </c>
      <c r="AC11295" s="0" t="n">
        <v>50317</v>
      </c>
      <c r="AD11295" s="0" t="n">
        <v>84479</v>
      </c>
    </row>
    <row r="11296" customFormat="false" ht="12.75" hidden="false" customHeight="false" outlineLevel="0" collapsed="false">
      <c r="W11296" s="0" t="str">
        <f aca="false">Z11296&amp;"_"&amp;AA11296</f>
        <v>38019_420</v>
      </c>
      <c r="X11296" s="0" t="n">
        <v>2691943</v>
      </c>
      <c r="Y11296" s="0" t="n">
        <v>2002</v>
      </c>
      <c r="Z11296" s="0" t="n">
        <v>38019</v>
      </c>
      <c r="AA11296" s="0" t="n">
        <v>420</v>
      </c>
      <c r="AB11296" s="0" t="n">
        <v>420</v>
      </c>
      <c r="AC11296" s="0" t="n">
        <v>50318</v>
      </c>
      <c r="AD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38019_499</v>
      </c>
      <c r="X11297" s="0" t="n">
        <v>2691944</v>
      </c>
      <c r="Y11297" s="0" t="n">
        <v>2002</v>
      </c>
      <c r="Z11297" s="0" t="n">
        <v>38019</v>
      </c>
      <c r="AA11297" s="0" t="n">
        <v>499</v>
      </c>
      <c r="AB11297" s="0" t="n">
        <v>499</v>
      </c>
      <c r="AC11297" s="0" t="n">
        <v>50319</v>
      </c>
      <c r="AD11297" s="0" t="n">
        <v>84479</v>
      </c>
    </row>
    <row r="11298" customFormat="false" ht="12.75" hidden="false" customHeight="false" outlineLevel="0" collapsed="false">
      <c r="W11298" s="0" t="str">
        <f aca="false">Z11298&amp;"_"&amp;AA11298</f>
        <v>38019_699</v>
      </c>
      <c r="X11298" s="0" t="n">
        <v>2691945</v>
      </c>
      <c r="Y11298" s="0" t="n">
        <v>2002</v>
      </c>
      <c r="Z11298" s="0" t="n">
        <v>38019</v>
      </c>
      <c r="AA11298" s="0" t="n">
        <v>699</v>
      </c>
      <c r="AB11298" s="0" t="n">
        <v>699</v>
      </c>
      <c r="AC11298" s="0" t="n">
        <v>50320</v>
      </c>
      <c r="AD11298" s="0" t="n">
        <v>52980</v>
      </c>
    </row>
    <row r="11299" customFormat="false" ht="12.75" hidden="false" customHeight="false" outlineLevel="0" collapsed="false">
      <c r="W11299" s="0" t="str">
        <f aca="false">Z11299&amp;"_"&amp;AA11299</f>
        <v>38019_810</v>
      </c>
      <c r="X11299" s="0" t="n">
        <v>2691946</v>
      </c>
      <c r="Y11299" s="0" t="n">
        <v>2002</v>
      </c>
      <c r="Z11299" s="0" t="n">
        <v>38019</v>
      </c>
      <c r="AA11299" s="0" t="n">
        <v>810</v>
      </c>
      <c r="AB11299" s="0" t="n">
        <v>810</v>
      </c>
      <c r="AC11299" s="0" t="n">
        <v>52153</v>
      </c>
      <c r="AD11299" s="0" t="n">
        <v>0</v>
      </c>
    </row>
    <row r="11300" customFormat="false" ht="12.75" hidden="false" customHeight="false" outlineLevel="0" collapsed="false">
      <c r="W11300" s="0" t="str">
        <f aca="false">Z11300&amp;"_"&amp;AA11300</f>
        <v>38019_820</v>
      </c>
      <c r="X11300" s="0" t="n">
        <v>2691947</v>
      </c>
      <c r="Y11300" s="0" t="n">
        <v>2002</v>
      </c>
      <c r="Z11300" s="0" t="n">
        <v>38019</v>
      </c>
      <c r="AA11300" s="0" t="n">
        <v>820</v>
      </c>
      <c r="AB11300" s="0" t="n">
        <v>820</v>
      </c>
      <c r="AC11300" s="0" t="n">
        <v>52154</v>
      </c>
      <c r="AD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38019_830</v>
      </c>
      <c r="X11301" s="0" t="n">
        <v>2691948</v>
      </c>
      <c r="Y11301" s="0" t="n">
        <v>2002</v>
      </c>
      <c r="Z11301" s="0" t="n">
        <v>38019</v>
      </c>
      <c r="AA11301" s="0" t="n">
        <v>830</v>
      </c>
      <c r="AB11301" s="0" t="n">
        <v>830</v>
      </c>
      <c r="AC11301" s="0" t="n">
        <v>52155</v>
      </c>
      <c r="AD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38019_840</v>
      </c>
      <c r="X11302" s="0" t="n">
        <v>2691949</v>
      </c>
      <c r="Y11302" s="0" t="n">
        <v>2002</v>
      </c>
      <c r="Z11302" s="0" t="n">
        <v>38019</v>
      </c>
      <c r="AA11302" s="0" t="n">
        <v>840</v>
      </c>
      <c r="AB11302" s="0" t="n">
        <v>840</v>
      </c>
      <c r="AC11302" s="0" t="n">
        <v>52156</v>
      </c>
      <c r="AD11302" s="0" t="n">
        <v>0</v>
      </c>
    </row>
    <row r="11303" customFormat="false" ht="12.75" hidden="false" customHeight="false" outlineLevel="0" collapsed="false">
      <c r="W11303" s="0" t="str">
        <f aca="false">Z11303&amp;"_"&amp;AA11303</f>
        <v>38019_850</v>
      </c>
      <c r="X11303" s="0" t="n">
        <v>2691950</v>
      </c>
      <c r="Y11303" s="0" t="n">
        <v>2002</v>
      </c>
      <c r="Z11303" s="0" t="n">
        <v>38019</v>
      </c>
      <c r="AA11303" s="0" t="n">
        <v>850</v>
      </c>
      <c r="AB11303" s="0" t="n">
        <v>850</v>
      </c>
      <c r="AC11303" s="0" t="n">
        <v>52157</v>
      </c>
      <c r="AD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38019_860</v>
      </c>
      <c r="X11304" s="0" t="n">
        <v>2691951</v>
      </c>
      <c r="Y11304" s="0" t="n">
        <v>2002</v>
      </c>
      <c r="Z11304" s="0" t="n">
        <v>38019</v>
      </c>
      <c r="AA11304" s="0" t="n">
        <v>860</v>
      </c>
      <c r="AB11304" s="0" t="n">
        <v>860</v>
      </c>
      <c r="AC11304" s="0" t="n">
        <v>52158</v>
      </c>
      <c r="AD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38019_870</v>
      </c>
      <c r="X11305" s="0" t="n">
        <v>2691952</v>
      </c>
      <c r="Y11305" s="0" t="n">
        <v>2002</v>
      </c>
      <c r="Z11305" s="0" t="n">
        <v>38019</v>
      </c>
      <c r="AA11305" s="0" t="n">
        <v>870</v>
      </c>
      <c r="AB11305" s="0" t="n">
        <v>870</v>
      </c>
      <c r="AC11305" s="0" t="n">
        <v>52159</v>
      </c>
      <c r="AD11305" s="0" t="n">
        <v>0</v>
      </c>
    </row>
    <row r="11306" customFormat="false" ht="12.75" hidden="false" customHeight="false" outlineLevel="0" collapsed="false">
      <c r="W11306" s="0" t="str">
        <f aca="false">Z11306&amp;"_"&amp;AA11306</f>
        <v>38019_897</v>
      </c>
      <c r="X11306" s="0" t="n">
        <v>2691953</v>
      </c>
      <c r="Y11306" s="0" t="n">
        <v>2002</v>
      </c>
      <c r="Z11306" s="0" t="n">
        <v>38019</v>
      </c>
      <c r="AA11306" s="0" t="n">
        <v>897</v>
      </c>
      <c r="AB11306" s="0" t="n">
        <v>897</v>
      </c>
      <c r="AC11306" s="0" t="n">
        <v>52160</v>
      </c>
      <c r="AD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38019_898</v>
      </c>
      <c r="X11307" s="0" t="n">
        <v>2691954</v>
      </c>
      <c r="Y11307" s="0" t="n">
        <v>2002</v>
      </c>
      <c r="Z11307" s="0" t="n">
        <v>38019</v>
      </c>
      <c r="AA11307" s="0" t="n">
        <v>898</v>
      </c>
      <c r="AB11307" s="0" t="n">
        <v>898</v>
      </c>
      <c r="AC11307" s="0" t="n">
        <v>52161</v>
      </c>
      <c r="AD11307" s="0" t="n">
        <v>0</v>
      </c>
    </row>
    <row r="11308" customFormat="false" ht="12.75" hidden="false" customHeight="false" outlineLevel="0" collapsed="false">
      <c r="W11308" s="0" t="str">
        <f aca="false">Z11308&amp;"_"&amp;AA11308</f>
        <v>38019_899</v>
      </c>
      <c r="X11308" s="0" t="n">
        <v>2691955</v>
      </c>
      <c r="Y11308" s="0" t="n">
        <v>2002</v>
      </c>
      <c r="Z11308" s="0" t="n">
        <v>38019</v>
      </c>
      <c r="AA11308" s="0" t="n">
        <v>899</v>
      </c>
      <c r="AB11308" s="0" t="n">
        <v>899</v>
      </c>
      <c r="AC11308" s="0" t="n">
        <v>52162</v>
      </c>
      <c r="AD11308" s="0" t="n">
        <v>0</v>
      </c>
    </row>
    <row r="11309" customFormat="false" ht="12.75" hidden="false" customHeight="false" outlineLevel="0" collapsed="false">
      <c r="W11309" s="0" t="str">
        <f aca="false">Z11309&amp;"_"&amp;AA11309</f>
        <v>38019_2010</v>
      </c>
      <c r="X11309" s="0" t="n">
        <v>2691957</v>
      </c>
      <c r="Y11309" s="0" t="n">
        <v>2002</v>
      </c>
      <c r="Z11309" s="0" t="n">
        <v>38019</v>
      </c>
      <c r="AA11309" s="0" t="n">
        <v>2010</v>
      </c>
      <c r="AB11309" s="0" t="n">
        <v>2010</v>
      </c>
      <c r="AC11309" s="0" t="n">
        <v>50332</v>
      </c>
      <c r="AD11309" s="0" t="n">
        <v>1576160</v>
      </c>
    </row>
    <row r="11310" customFormat="false" ht="12.75" hidden="false" customHeight="false" outlineLevel="0" collapsed="false">
      <c r="W11310" s="0" t="str">
        <f aca="false">Z11310&amp;"_"&amp;AA11310</f>
        <v>38019_2020</v>
      </c>
      <c r="X11310" s="0" t="n">
        <v>2691958</v>
      </c>
      <c r="Y11310" s="0" t="n">
        <v>2002</v>
      </c>
      <c r="Z11310" s="0" t="n">
        <v>38019</v>
      </c>
      <c r="AA11310" s="0" t="n">
        <v>2020</v>
      </c>
      <c r="AB11310" s="0" t="n">
        <v>2020</v>
      </c>
      <c r="AC11310" s="0" t="n">
        <v>50333</v>
      </c>
      <c r="AD11310" s="0" t="n">
        <v>621000</v>
      </c>
    </row>
    <row r="11311" customFormat="false" ht="12.75" hidden="false" customHeight="false" outlineLevel="0" collapsed="false">
      <c r="W11311" s="0" t="str">
        <f aca="false">Z11311&amp;"_"&amp;AA11311</f>
        <v>38019_3098</v>
      </c>
      <c r="X11311" s="0" t="n">
        <v>2691961</v>
      </c>
      <c r="Y11311" s="0" t="n">
        <v>2002</v>
      </c>
      <c r="Z11311" s="0" t="n">
        <v>38019</v>
      </c>
      <c r="AA11311" s="0" t="n">
        <v>3098</v>
      </c>
      <c r="AB11311" s="0" t="n">
        <v>3098</v>
      </c>
      <c r="AC11311" s="0" t="n">
        <v>56084</v>
      </c>
      <c r="AD11311" s="0" t="n">
        <v>2098570</v>
      </c>
    </row>
    <row r="11312" customFormat="false" ht="12.75" hidden="false" customHeight="false" outlineLevel="0" collapsed="false">
      <c r="W11312" s="0" t="str">
        <f aca="false">Z11312&amp;"_"&amp;AA11312</f>
        <v>38019_3210</v>
      </c>
      <c r="X11312" s="0" t="n">
        <v>2691962</v>
      </c>
      <c r="Y11312" s="0" t="n">
        <v>2002</v>
      </c>
      <c r="Z11312" s="0" t="n">
        <v>38019</v>
      </c>
      <c r="AA11312" s="0" t="n">
        <v>3210</v>
      </c>
      <c r="AB11312" s="0" t="n">
        <v>3210</v>
      </c>
      <c r="AC11312" s="0" t="n">
        <v>50337</v>
      </c>
      <c r="AD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38019_3220</v>
      </c>
      <c r="X11313" s="0" t="n">
        <v>2691963</v>
      </c>
      <c r="Y11313" s="0" t="n">
        <v>2002</v>
      </c>
      <c r="Z11313" s="0" t="n">
        <v>38019</v>
      </c>
      <c r="AA11313" s="0" t="n">
        <v>3220</v>
      </c>
      <c r="AB11313" s="0" t="n">
        <v>3220</v>
      </c>
      <c r="AC11313" s="0" t="n">
        <v>50338</v>
      </c>
      <c r="AD11313" s="0" t="n">
        <v>0</v>
      </c>
    </row>
    <row r="11314" customFormat="false" ht="12.75" hidden="false" customHeight="false" outlineLevel="0" collapsed="false">
      <c r="W11314" s="0" t="str">
        <f aca="false">Z11314&amp;"_"&amp;AA11314</f>
        <v>38019_3230</v>
      </c>
      <c r="X11314" s="0" t="n">
        <v>2691964</v>
      </c>
      <c r="Y11314" s="0" t="n">
        <v>2002</v>
      </c>
      <c r="Z11314" s="0" t="n">
        <v>38019</v>
      </c>
      <c r="AA11314" s="0" t="n">
        <v>3230</v>
      </c>
      <c r="AB11314" s="0" t="n">
        <v>3230</v>
      </c>
      <c r="AC11314" s="0" t="n">
        <v>50339</v>
      </c>
      <c r="AD11314" s="0" t="n">
        <v>0</v>
      </c>
    </row>
    <row r="11315" customFormat="false" ht="12.75" hidden="false" customHeight="false" outlineLevel="0" collapsed="false">
      <c r="W11315" s="0" t="str">
        <f aca="false">Z11315&amp;"_"&amp;AA11315</f>
        <v>38019_3299</v>
      </c>
      <c r="X11315" s="0" t="n">
        <v>2691965</v>
      </c>
      <c r="Y11315" s="0" t="n">
        <v>2002</v>
      </c>
      <c r="Z11315" s="0" t="n">
        <v>38019</v>
      </c>
      <c r="AA11315" s="0" t="n">
        <v>3299</v>
      </c>
      <c r="AB11315" s="0" t="n">
        <v>3299</v>
      </c>
      <c r="AC11315" s="0" t="n">
        <v>50340</v>
      </c>
      <c r="AD11315" s="0" t="n">
        <v>0</v>
      </c>
    </row>
    <row r="11316" customFormat="false" ht="12.75" hidden="false" customHeight="false" outlineLevel="0" collapsed="false">
      <c r="W11316" s="0" t="str">
        <f aca="false">Z11316&amp;"_"&amp;AA11316</f>
        <v>38019_3410</v>
      </c>
      <c r="X11316" s="0" t="n">
        <v>2691966</v>
      </c>
      <c r="Y11316" s="0" t="n">
        <v>2002</v>
      </c>
      <c r="Z11316" s="0" t="n">
        <v>38019</v>
      </c>
      <c r="AA11316" s="0" t="n">
        <v>3410</v>
      </c>
      <c r="AB11316" s="0" t="n">
        <v>3410</v>
      </c>
      <c r="AC11316" s="0" t="n">
        <v>50341</v>
      </c>
      <c r="AD11316" s="0" t="n">
        <v>0</v>
      </c>
    </row>
    <row r="11317" customFormat="false" ht="12.75" hidden="false" customHeight="false" outlineLevel="0" collapsed="false">
      <c r="W11317" s="0" t="str">
        <f aca="false">Z11317&amp;"_"&amp;AA11317</f>
        <v>38019_3420</v>
      </c>
      <c r="X11317" s="0" t="n">
        <v>2691967</v>
      </c>
      <c r="Y11317" s="0" t="n">
        <v>2002</v>
      </c>
      <c r="Z11317" s="0" t="n">
        <v>38019</v>
      </c>
      <c r="AA11317" s="0" t="n">
        <v>3420</v>
      </c>
      <c r="AB11317" s="0" t="n">
        <v>3420.1</v>
      </c>
      <c r="AC11317" s="0" t="n">
        <v>52166</v>
      </c>
      <c r="AD11317" s="0" t="n">
        <v>84479</v>
      </c>
    </row>
    <row r="11318" customFormat="false" ht="12.75" hidden="false" customHeight="false" outlineLevel="0" collapsed="false">
      <c r="W11318" s="0" t="str">
        <f aca="false">Z11318&amp;"_"&amp;AA11318</f>
        <v>38019_3499</v>
      </c>
      <c r="X11318" s="0" t="n">
        <v>2691968</v>
      </c>
      <c r="Y11318" s="0" t="n">
        <v>2002</v>
      </c>
      <c r="Z11318" s="0" t="n">
        <v>38019</v>
      </c>
      <c r="AA11318" s="0" t="n">
        <v>3499</v>
      </c>
      <c r="AB11318" s="0" t="n">
        <v>3499</v>
      </c>
      <c r="AC11318" s="0" t="n">
        <v>50343</v>
      </c>
      <c r="AD11318" s="0" t="n">
        <v>84479</v>
      </c>
    </row>
    <row r="11319" customFormat="false" ht="12.75" hidden="false" customHeight="false" outlineLevel="0" collapsed="false">
      <c r="W11319" s="0" t="str">
        <f aca="false">Z11319&amp;"_"&amp;AA11319</f>
        <v>38019_5010</v>
      </c>
      <c r="X11319" s="0" t="n">
        <v>2691970</v>
      </c>
      <c r="Y11319" s="0" t="n">
        <v>2002</v>
      </c>
      <c r="Z11319" s="0" t="n">
        <v>38019</v>
      </c>
      <c r="AA11319" s="0" t="n">
        <v>5010</v>
      </c>
      <c r="AB11319" s="0" t="n">
        <v>5010</v>
      </c>
      <c r="AC11319" s="0" t="n">
        <v>50345</v>
      </c>
      <c r="AD11319" s="0" t="n">
        <v>0</v>
      </c>
    </row>
    <row r="11320" customFormat="false" ht="12.75" hidden="false" customHeight="false" outlineLevel="0" collapsed="false">
      <c r="W11320" s="0" t="str">
        <f aca="false">Z11320&amp;"_"&amp;AA11320</f>
        <v>38019_5020</v>
      </c>
      <c r="X11320" s="0" t="n">
        <v>2691971</v>
      </c>
      <c r="Y11320" s="0" t="n">
        <v>2002</v>
      </c>
      <c r="Z11320" s="0" t="n">
        <v>38019</v>
      </c>
      <c r="AA11320" s="0" t="n">
        <v>5020</v>
      </c>
      <c r="AB11320" s="0" t="n">
        <v>5020</v>
      </c>
      <c r="AC11320" s="0" t="n">
        <v>50346</v>
      </c>
      <c r="AD11320" s="0" t="n">
        <v>2334619</v>
      </c>
    </row>
    <row r="11321" customFormat="false" ht="12.75" hidden="false" customHeight="false" outlineLevel="0" collapsed="false">
      <c r="W11321" s="0" t="str">
        <f aca="false">Z11321&amp;"_"&amp;AA11321</f>
        <v>38019_5040</v>
      </c>
      <c r="X11321" s="0" t="n">
        <v>2691972</v>
      </c>
      <c r="Y11321" s="0" t="n">
        <v>2002</v>
      </c>
      <c r="Z11321" s="0" t="n">
        <v>38019</v>
      </c>
      <c r="AA11321" s="0" t="n">
        <v>5040</v>
      </c>
      <c r="AB11321" s="0" t="n">
        <v>5040</v>
      </c>
      <c r="AC11321" s="0" t="n">
        <v>50347</v>
      </c>
      <c r="AD11321" s="0" t="n">
        <v>2183049</v>
      </c>
    </row>
    <row r="11322" customFormat="false" ht="12.75" hidden="false" customHeight="false" outlineLevel="0" collapsed="false">
      <c r="W11322" s="0" t="str">
        <f aca="false">Z11322&amp;"_"&amp;AA11322</f>
        <v>38019_5050</v>
      </c>
      <c r="X11322" s="0" t="n">
        <v>2691973</v>
      </c>
      <c r="Y11322" s="0" t="n">
        <v>2002</v>
      </c>
      <c r="Z11322" s="0" t="n">
        <v>38019</v>
      </c>
      <c r="AA11322" s="0" t="n">
        <v>5050</v>
      </c>
      <c r="AB11322" s="0" t="n">
        <v>5050</v>
      </c>
      <c r="AC11322" s="0" t="n">
        <v>52042</v>
      </c>
      <c r="AD11322" s="0" t="n">
        <v>0</v>
      </c>
    </row>
    <row r="11323" customFormat="false" ht="12.75" hidden="false" customHeight="false" outlineLevel="0" collapsed="false">
      <c r="W11323" s="0" t="str">
        <f aca="false">Z11323&amp;"_"&amp;AA11323</f>
        <v>38019_5060</v>
      </c>
      <c r="X11323" s="0" t="n">
        <v>2691974</v>
      </c>
      <c r="Y11323" s="0" t="n">
        <v>2002</v>
      </c>
      <c r="Z11323" s="0" t="n">
        <v>38019</v>
      </c>
      <c r="AA11323" s="0" t="n">
        <v>5060</v>
      </c>
      <c r="AB11323" s="0" t="n">
        <v>5060</v>
      </c>
      <c r="AC11323" s="0" t="n">
        <v>52043</v>
      </c>
      <c r="AD11323" s="0" t="n">
        <v>0</v>
      </c>
    </row>
    <row r="11324" customFormat="false" ht="12.75" hidden="false" customHeight="false" outlineLevel="0" collapsed="false">
      <c r="W11324" s="0" t="str">
        <f aca="false">Z11324&amp;"_"&amp;AA11324</f>
        <v>38019_5090</v>
      </c>
      <c r="X11324" s="0" t="n">
        <v>2691975</v>
      </c>
      <c r="Y11324" s="0" t="n">
        <v>2002</v>
      </c>
      <c r="Z11324" s="0" t="n">
        <v>38019</v>
      </c>
      <c r="AA11324" s="0" t="n">
        <v>5090</v>
      </c>
      <c r="AB11324" s="0" t="n">
        <v>5090</v>
      </c>
      <c r="AC11324" s="0" t="n">
        <v>50348</v>
      </c>
      <c r="AD11324" s="0" t="n">
        <v>151570</v>
      </c>
    </row>
    <row r="11325" customFormat="false" ht="12.75" hidden="false" customHeight="false" outlineLevel="0" collapsed="false">
      <c r="W11325" s="0" t="str">
        <f aca="false">Z11325&amp;"_"&amp;AA11325</f>
        <v>38019_5200</v>
      </c>
      <c r="X11325" s="0" t="n">
        <v>2691976</v>
      </c>
      <c r="Y11325" s="0" t="n">
        <v>2002</v>
      </c>
      <c r="Z11325" s="0" t="n">
        <v>38019</v>
      </c>
      <c r="AA11325" s="0" t="n">
        <v>5200</v>
      </c>
      <c r="AB11325" s="0" t="n">
        <v>5200</v>
      </c>
      <c r="AC11325" s="0" t="n">
        <v>50349</v>
      </c>
      <c r="AD11325" s="0" t="n">
        <v>151570</v>
      </c>
    </row>
    <row r="11326" customFormat="false" ht="12.75" hidden="false" customHeight="false" outlineLevel="0" collapsed="false">
      <c r="W11326" s="0" t="str">
        <f aca="false">Z11326&amp;"_"&amp;AA11326</f>
        <v>38019_5400</v>
      </c>
      <c r="X11326" s="0" t="n">
        <v>2691981</v>
      </c>
      <c r="Y11326" s="0" t="n">
        <v>2002</v>
      </c>
      <c r="Z11326" s="0" t="n">
        <v>38019</v>
      </c>
      <c r="AA11326" s="0" t="n">
        <v>5400</v>
      </c>
      <c r="AB11326" s="0" t="n">
        <v>5499</v>
      </c>
      <c r="AC11326" s="0" t="n">
        <v>52163</v>
      </c>
      <c r="AD11326" s="0" t="n">
        <v>0</v>
      </c>
    </row>
    <row r="11327" customFormat="false" ht="12.75" hidden="false" customHeight="false" outlineLevel="0" collapsed="false">
      <c r="W11327" s="0" t="str">
        <f aca="false">Z11327&amp;"_"&amp;AA11327</f>
        <v>38019_5410</v>
      </c>
      <c r="X11327" s="0" t="n">
        <v>2691977</v>
      </c>
      <c r="Y11327" s="0" t="n">
        <v>2002</v>
      </c>
      <c r="Z11327" s="0" t="n">
        <v>38019</v>
      </c>
      <c r="AA11327" s="0" t="n">
        <v>5410</v>
      </c>
      <c r="AB11327" s="0" t="n">
        <v>5410</v>
      </c>
      <c r="AC11327" s="0" t="n">
        <v>50351</v>
      </c>
      <c r="AD11327" s="0" t="n">
        <v>0</v>
      </c>
    </row>
    <row r="11328" customFormat="false" ht="12.75" hidden="false" customHeight="false" outlineLevel="0" collapsed="false">
      <c r="W11328" s="0" t="str">
        <f aca="false">Z11328&amp;"_"&amp;AA11328</f>
        <v>38019_5420</v>
      </c>
      <c r="X11328" s="0" t="n">
        <v>2691978</v>
      </c>
      <c r="Y11328" s="0" t="n">
        <v>2002</v>
      </c>
      <c r="Z11328" s="0" t="n">
        <v>38019</v>
      </c>
      <c r="AA11328" s="0" t="n">
        <v>5420</v>
      </c>
      <c r="AB11328" s="0" t="n">
        <v>5420</v>
      </c>
      <c r="AC11328" s="0" t="n">
        <v>50352</v>
      </c>
      <c r="AD11328" s="0" t="n">
        <v>0</v>
      </c>
    </row>
    <row r="11329" customFormat="false" ht="12.75" hidden="false" customHeight="false" outlineLevel="0" collapsed="false">
      <c r="W11329" s="0" t="str">
        <f aca="false">Z11329&amp;"_"&amp;AA11329</f>
        <v>38019_5430</v>
      </c>
      <c r="X11329" s="0" t="n">
        <v>2691979</v>
      </c>
      <c r="Y11329" s="0" t="n">
        <v>2002</v>
      </c>
      <c r="Z11329" s="0" t="n">
        <v>38019</v>
      </c>
      <c r="AA11329" s="0" t="n">
        <v>5430</v>
      </c>
      <c r="AB11329" s="0" t="n">
        <v>5430</v>
      </c>
      <c r="AC11329" s="0" t="n">
        <v>50353</v>
      </c>
      <c r="AD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38019_5498</v>
      </c>
      <c r="X11330" s="0" t="n">
        <v>2691980</v>
      </c>
      <c r="Y11330" s="0" t="n">
        <v>2002</v>
      </c>
      <c r="Z11330" s="0" t="n">
        <v>38019</v>
      </c>
      <c r="AA11330" s="0" t="n">
        <v>5498</v>
      </c>
      <c r="AB11330" s="0" t="n">
        <v>5498</v>
      </c>
      <c r="AC11330" s="0" t="n">
        <v>50354</v>
      </c>
      <c r="AD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38019_6010</v>
      </c>
      <c r="X11331" s="0" t="n">
        <v>2691983</v>
      </c>
      <c r="Y11331" s="0" t="n">
        <v>2002</v>
      </c>
      <c r="Z11331" s="0" t="n">
        <v>38019</v>
      </c>
      <c r="AA11331" s="0" t="n">
        <v>6010</v>
      </c>
      <c r="AB11331" s="0" t="n">
        <v>6010.1</v>
      </c>
      <c r="AC11331" s="0" t="n">
        <v>56085</v>
      </c>
      <c r="AD11331" s="0" t="n">
        <v>0</v>
      </c>
    </row>
    <row r="11332" customFormat="false" ht="12.75" hidden="false" customHeight="false" outlineLevel="0" collapsed="false">
      <c r="W11332" s="0" t="str">
        <f aca="false">Z11332&amp;"_"&amp;AA11332</f>
        <v>38019_9910</v>
      </c>
      <c r="X11332" s="0" t="n">
        <v>2691956</v>
      </c>
      <c r="Y11332" s="0" t="n">
        <v>2002</v>
      </c>
      <c r="Z11332" s="0" t="n">
        <v>38019</v>
      </c>
      <c r="AA11332" s="0" t="n">
        <v>9910</v>
      </c>
      <c r="AB11332" s="0" t="n">
        <v>1001</v>
      </c>
      <c r="AC11332" s="0" t="n">
        <v>50331</v>
      </c>
      <c r="AD11332" s="0" t="n">
        <v>137459</v>
      </c>
    </row>
    <row r="11333" customFormat="false" ht="12.75" hidden="false" customHeight="false" outlineLevel="0" collapsed="false">
      <c r="W11333" s="0" t="str">
        <f aca="false">Z11333&amp;"_"&amp;AA11333</f>
        <v>38019_9920</v>
      </c>
      <c r="X11333" s="0" t="n">
        <v>2691959</v>
      </c>
      <c r="Y11333" s="0" t="n">
        <v>2002</v>
      </c>
      <c r="Z11333" s="0" t="n">
        <v>38019</v>
      </c>
      <c r="AA11333" s="0" t="n">
        <v>9920</v>
      </c>
      <c r="AB11333" s="0" t="n">
        <v>2501</v>
      </c>
      <c r="AC11333" s="0" t="n">
        <v>50334</v>
      </c>
      <c r="AD11333" s="0" t="n">
        <v>2197160</v>
      </c>
    </row>
    <row r="11334" customFormat="false" ht="12.75" hidden="false" customHeight="false" outlineLevel="0" collapsed="false">
      <c r="W11334" s="0" t="str">
        <f aca="false">Z11334&amp;"_"&amp;AA11334</f>
        <v>38019_9930</v>
      </c>
      <c r="X11334" s="0" t="n">
        <v>2691960</v>
      </c>
      <c r="Y11334" s="0" t="n">
        <v>2002</v>
      </c>
      <c r="Z11334" s="0" t="n">
        <v>38019</v>
      </c>
      <c r="AA11334" s="0" t="n">
        <v>9930</v>
      </c>
      <c r="AB11334" s="0" t="n">
        <v>2506</v>
      </c>
      <c r="AC11334" s="0" t="n">
        <v>50335</v>
      </c>
      <c r="AD11334" s="0" t="n">
        <v>2334619</v>
      </c>
    </row>
    <row r="11335" customFormat="false" ht="12.75" hidden="false" customHeight="false" outlineLevel="0" collapsed="false">
      <c r="W11335" s="0" t="str">
        <f aca="false">Z11335&amp;"_"&amp;AA11335</f>
        <v>38019_9940</v>
      </c>
      <c r="X11335" s="0" t="n">
        <v>2691969</v>
      </c>
      <c r="Y11335" s="0" t="n">
        <v>2002</v>
      </c>
      <c r="Z11335" s="0" t="n">
        <v>38019</v>
      </c>
      <c r="AA11335" s="0" t="n">
        <v>9940</v>
      </c>
      <c r="AB11335" s="0" t="n">
        <v>4001</v>
      </c>
      <c r="AC11335" s="0" t="n">
        <v>50344</v>
      </c>
      <c r="AD11335" s="0" t="n">
        <v>2183049</v>
      </c>
    </row>
    <row r="11336" customFormat="false" ht="12.75" hidden="false" customHeight="false" outlineLevel="0" collapsed="false">
      <c r="W11336" s="0" t="str">
        <f aca="false">Z11336&amp;"_"&amp;AA11336</f>
        <v>38019_9950</v>
      </c>
      <c r="X11336" s="0" t="n">
        <v>2691982</v>
      </c>
      <c r="Y11336" s="0" t="n">
        <v>2002</v>
      </c>
      <c r="Z11336" s="0" t="n">
        <v>38019</v>
      </c>
      <c r="AA11336" s="0" t="n">
        <v>9950</v>
      </c>
      <c r="AB11336" s="0" t="n">
        <v>5501</v>
      </c>
      <c r="AC11336" s="0" t="n">
        <v>50355</v>
      </c>
      <c r="AD11336" s="0" t="n">
        <v>151570</v>
      </c>
    </row>
    <row r="11337" customFormat="false" ht="12.75" hidden="false" customHeight="false" outlineLevel="0" collapsed="false">
      <c r="W11337" s="0" t="str">
        <f aca="false">Z11337&amp;"_"&amp;AA11337</f>
        <v>38030_205</v>
      </c>
      <c r="X11337" s="0" t="n">
        <v>2691984</v>
      </c>
      <c r="Y11337" s="0" t="n">
        <v>2002</v>
      </c>
      <c r="Z11337" s="0" t="n">
        <v>38030</v>
      </c>
      <c r="AA11337" s="0" t="n">
        <v>205</v>
      </c>
      <c r="AB11337" s="0" t="n">
        <v>205</v>
      </c>
      <c r="AC11337" s="0" t="n">
        <v>50305</v>
      </c>
      <c r="AD11337" s="0" t="n">
        <v>0</v>
      </c>
    </row>
    <row r="11338" customFormat="false" ht="12.75" hidden="false" customHeight="false" outlineLevel="0" collapsed="false">
      <c r="W11338" s="0" t="str">
        <f aca="false">Z11338&amp;"_"&amp;AA11338</f>
        <v>38030_210</v>
      </c>
      <c r="X11338" s="0" t="n">
        <v>2691985</v>
      </c>
      <c r="Y11338" s="0" t="n">
        <v>2002</v>
      </c>
      <c r="Z11338" s="0" t="n">
        <v>38030</v>
      </c>
      <c r="AA11338" s="0" t="n">
        <v>210</v>
      </c>
      <c r="AB11338" s="0" t="n">
        <v>210</v>
      </c>
      <c r="AC11338" s="0" t="n">
        <v>50306</v>
      </c>
      <c r="AD11338" s="0" t="n">
        <v>0</v>
      </c>
    </row>
    <row r="11339" customFormat="false" ht="12.75" hidden="false" customHeight="false" outlineLevel="0" collapsed="false">
      <c r="W11339" s="0" t="str">
        <f aca="false">Z11339&amp;"_"&amp;AA11339</f>
        <v>38030_215</v>
      </c>
      <c r="X11339" s="0" t="n">
        <v>2691986</v>
      </c>
      <c r="Y11339" s="0" t="n">
        <v>2002</v>
      </c>
      <c r="Z11339" s="0" t="n">
        <v>38030</v>
      </c>
      <c r="AA11339" s="0" t="n">
        <v>215</v>
      </c>
      <c r="AB11339" s="0" t="n">
        <v>215</v>
      </c>
      <c r="AC11339" s="0" t="n">
        <v>50307</v>
      </c>
      <c r="AD11339" s="0" t="n">
        <v>0</v>
      </c>
    </row>
    <row r="11340" customFormat="false" ht="12.75" hidden="false" customHeight="false" outlineLevel="0" collapsed="false">
      <c r="W11340" s="0" t="str">
        <f aca="false">Z11340&amp;"_"&amp;AA11340</f>
        <v>38030_220</v>
      </c>
      <c r="X11340" s="0" t="n">
        <v>2691987</v>
      </c>
      <c r="Y11340" s="0" t="n">
        <v>2002</v>
      </c>
      <c r="Z11340" s="0" t="n">
        <v>38030</v>
      </c>
      <c r="AA11340" s="0" t="n">
        <v>220</v>
      </c>
      <c r="AB11340" s="0" t="n">
        <v>220</v>
      </c>
      <c r="AC11340" s="0" t="n">
        <v>50308</v>
      </c>
      <c r="AD11340" s="0" t="n">
        <v>0</v>
      </c>
    </row>
    <row r="11341" customFormat="false" ht="12.75" hidden="false" customHeight="false" outlineLevel="0" collapsed="false">
      <c r="W11341" s="0" t="str">
        <f aca="false">Z11341&amp;"_"&amp;AA11341</f>
        <v>38030_225</v>
      </c>
      <c r="X11341" s="0" t="n">
        <v>2691988</v>
      </c>
      <c r="Y11341" s="0" t="n">
        <v>2002</v>
      </c>
      <c r="Z11341" s="0" t="n">
        <v>38030</v>
      </c>
      <c r="AA11341" s="0" t="n">
        <v>225</v>
      </c>
      <c r="AB11341" s="0" t="n">
        <v>225</v>
      </c>
      <c r="AC11341" s="0" t="n">
        <v>50309</v>
      </c>
      <c r="AD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38030_230</v>
      </c>
      <c r="X11342" s="0" t="n">
        <v>2691989</v>
      </c>
      <c r="Y11342" s="0" t="n">
        <v>2002</v>
      </c>
      <c r="Z11342" s="0" t="n">
        <v>38030</v>
      </c>
      <c r="AA11342" s="0" t="n">
        <v>230</v>
      </c>
      <c r="AB11342" s="0" t="n">
        <v>230</v>
      </c>
      <c r="AC11342" s="0" t="n">
        <v>50310</v>
      </c>
      <c r="AD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38030_235</v>
      </c>
      <c r="X11343" s="0" t="n">
        <v>2691990</v>
      </c>
      <c r="Y11343" s="0" t="n">
        <v>2002</v>
      </c>
      <c r="Z11343" s="0" t="n">
        <v>38030</v>
      </c>
      <c r="AA11343" s="0" t="n">
        <v>235</v>
      </c>
      <c r="AB11343" s="0" t="n">
        <v>235</v>
      </c>
      <c r="AC11343" s="0" t="n">
        <v>50311</v>
      </c>
      <c r="AD11343" s="0" t="n">
        <v>0</v>
      </c>
    </row>
    <row r="11344" customFormat="false" ht="12.75" hidden="false" customHeight="false" outlineLevel="0" collapsed="false">
      <c r="W11344" s="0" t="str">
        <f aca="false">Z11344&amp;"_"&amp;AA11344</f>
        <v>38030_240</v>
      </c>
      <c r="X11344" s="0" t="n">
        <v>2691991</v>
      </c>
      <c r="Y11344" s="0" t="n">
        <v>2002</v>
      </c>
      <c r="Z11344" s="0" t="n">
        <v>38030</v>
      </c>
      <c r="AA11344" s="0" t="n">
        <v>240</v>
      </c>
      <c r="AB11344" s="0" t="n">
        <v>240</v>
      </c>
      <c r="AC11344" s="0" t="n">
        <v>50312</v>
      </c>
      <c r="AD11344" s="0" t="n">
        <v>0</v>
      </c>
    </row>
    <row r="11345" customFormat="false" ht="12.75" hidden="false" customHeight="false" outlineLevel="0" collapsed="false">
      <c r="W11345" s="0" t="str">
        <f aca="false">Z11345&amp;"_"&amp;AA11345</f>
        <v>38030_245</v>
      </c>
      <c r="X11345" s="0" t="n">
        <v>2691992</v>
      </c>
      <c r="Y11345" s="0" t="n">
        <v>2002</v>
      </c>
      <c r="Z11345" s="0" t="n">
        <v>38030</v>
      </c>
      <c r="AA11345" s="0" t="n">
        <v>245</v>
      </c>
      <c r="AB11345" s="0" t="n">
        <v>245</v>
      </c>
      <c r="AC11345" s="0" t="n">
        <v>50313</v>
      </c>
      <c r="AD11345" s="0" t="n">
        <v>0</v>
      </c>
    </row>
    <row r="11346" customFormat="false" ht="12.75" hidden="false" customHeight="false" outlineLevel="0" collapsed="false">
      <c r="W11346" s="0" t="str">
        <f aca="false">Z11346&amp;"_"&amp;AA11346</f>
        <v>38030_250</v>
      </c>
      <c r="X11346" s="0" t="n">
        <v>2691993</v>
      </c>
      <c r="Y11346" s="0" t="n">
        <v>2002</v>
      </c>
      <c r="Z11346" s="0" t="n">
        <v>38030</v>
      </c>
      <c r="AA11346" s="0" t="n">
        <v>250</v>
      </c>
      <c r="AB11346" s="0" t="n">
        <v>250</v>
      </c>
      <c r="AC11346" s="0" t="n">
        <v>50314</v>
      </c>
      <c r="AD11346" s="0" t="n">
        <v>0</v>
      </c>
    </row>
    <row r="11347" customFormat="false" ht="12.75" hidden="false" customHeight="false" outlineLevel="0" collapsed="false">
      <c r="W11347" s="0" t="str">
        <f aca="false">Z11347&amp;"_"&amp;AA11347</f>
        <v>38030_255</v>
      </c>
      <c r="X11347" s="0" t="n">
        <v>2691994</v>
      </c>
      <c r="Y11347" s="0" t="n">
        <v>2002</v>
      </c>
      <c r="Z11347" s="0" t="n">
        <v>38030</v>
      </c>
      <c r="AA11347" s="0" t="n">
        <v>255</v>
      </c>
      <c r="AB11347" s="0" t="n">
        <v>255</v>
      </c>
      <c r="AC11347" s="0" t="n">
        <v>56083</v>
      </c>
      <c r="AD11347" s="0" t="n">
        <v>0</v>
      </c>
    </row>
    <row r="11348" customFormat="false" ht="12.75" hidden="false" customHeight="false" outlineLevel="0" collapsed="false">
      <c r="W11348" s="0" t="str">
        <f aca="false">Z11348&amp;"_"&amp;AA11348</f>
        <v>38030_298</v>
      </c>
      <c r="X11348" s="0" t="n">
        <v>2691995</v>
      </c>
      <c r="Y11348" s="0" t="n">
        <v>2002</v>
      </c>
      <c r="Z11348" s="0" t="n">
        <v>38030</v>
      </c>
      <c r="AA11348" s="0" t="n">
        <v>298</v>
      </c>
      <c r="AB11348" s="0" t="n">
        <v>298</v>
      </c>
      <c r="AC11348" s="0" t="n">
        <v>50315</v>
      </c>
      <c r="AD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38030_299</v>
      </c>
      <c r="X11349" s="0" t="n">
        <v>2691996</v>
      </c>
      <c r="Y11349" s="0" t="n">
        <v>2002</v>
      </c>
      <c r="Z11349" s="0" t="n">
        <v>38030</v>
      </c>
      <c r="AA11349" s="0" t="n">
        <v>299</v>
      </c>
      <c r="AB11349" s="0" t="n">
        <v>299</v>
      </c>
      <c r="AC11349" s="0" t="n">
        <v>50316</v>
      </c>
      <c r="AD11349" s="0" t="n">
        <v>0</v>
      </c>
    </row>
    <row r="11350" customFormat="false" ht="12.75" hidden="false" customHeight="false" outlineLevel="0" collapsed="false">
      <c r="W11350" s="0" t="str">
        <f aca="false">Z11350&amp;"_"&amp;AA11350</f>
        <v>38030_410</v>
      </c>
      <c r="X11350" s="0" t="n">
        <v>2691997</v>
      </c>
      <c r="Y11350" s="0" t="n">
        <v>2002</v>
      </c>
      <c r="Z11350" s="0" t="n">
        <v>38030</v>
      </c>
      <c r="AA11350" s="0" t="n">
        <v>410</v>
      </c>
      <c r="AB11350" s="0" t="n">
        <v>410</v>
      </c>
      <c r="AC11350" s="0" t="n">
        <v>50317</v>
      </c>
      <c r="AD11350" s="0" t="n">
        <v>375375</v>
      </c>
    </row>
    <row r="11351" customFormat="false" ht="12.75" hidden="false" customHeight="false" outlineLevel="0" collapsed="false">
      <c r="W11351" s="0" t="str">
        <f aca="false">Z11351&amp;"_"&amp;AA11351</f>
        <v>38030_420</v>
      </c>
      <c r="X11351" s="0" t="n">
        <v>2691998</v>
      </c>
      <c r="Y11351" s="0" t="n">
        <v>2002</v>
      </c>
      <c r="Z11351" s="0" t="n">
        <v>38030</v>
      </c>
      <c r="AA11351" s="0" t="n">
        <v>420</v>
      </c>
      <c r="AB11351" s="0" t="n">
        <v>420</v>
      </c>
      <c r="AC11351" s="0" t="n">
        <v>50318</v>
      </c>
      <c r="AD11351" s="0" t="n">
        <v>884287</v>
      </c>
    </row>
    <row r="11352" customFormat="false" ht="12.75" hidden="false" customHeight="false" outlineLevel="0" collapsed="false">
      <c r="W11352" s="0" t="str">
        <f aca="false">Z11352&amp;"_"&amp;AA11352</f>
        <v>38030_499</v>
      </c>
      <c r="X11352" s="0" t="n">
        <v>2691999</v>
      </c>
      <c r="Y11352" s="0" t="n">
        <v>2002</v>
      </c>
      <c r="Z11352" s="0" t="n">
        <v>38030</v>
      </c>
      <c r="AA11352" s="0" t="n">
        <v>499</v>
      </c>
      <c r="AB11352" s="0" t="n">
        <v>499</v>
      </c>
      <c r="AC11352" s="0" t="n">
        <v>50319</v>
      </c>
      <c r="AD11352" s="0" t="n">
        <v>1259662</v>
      </c>
    </row>
    <row r="11353" customFormat="false" ht="12.75" hidden="false" customHeight="false" outlineLevel="0" collapsed="false">
      <c r="W11353" s="0" t="str">
        <f aca="false">Z11353&amp;"_"&amp;AA11353</f>
        <v>38030_699</v>
      </c>
      <c r="X11353" s="0" t="n">
        <v>2692000</v>
      </c>
      <c r="Y11353" s="0" t="n">
        <v>2002</v>
      </c>
      <c r="Z11353" s="0" t="n">
        <v>38030</v>
      </c>
      <c r="AA11353" s="0" t="n">
        <v>699</v>
      </c>
      <c r="AB11353" s="0" t="n">
        <v>699</v>
      </c>
      <c r="AC11353" s="0" t="n">
        <v>50320</v>
      </c>
      <c r="AD11353" s="0" t="n">
        <v>50554</v>
      </c>
    </row>
    <row r="11354" customFormat="false" ht="12.75" hidden="false" customHeight="false" outlineLevel="0" collapsed="false">
      <c r="W11354" s="0" t="str">
        <f aca="false">Z11354&amp;"_"&amp;AA11354</f>
        <v>38030_810</v>
      </c>
      <c r="X11354" s="0" t="n">
        <v>2692001</v>
      </c>
      <c r="Y11354" s="0" t="n">
        <v>2002</v>
      </c>
      <c r="Z11354" s="0" t="n">
        <v>38030</v>
      </c>
      <c r="AA11354" s="0" t="n">
        <v>810</v>
      </c>
      <c r="AB11354" s="0" t="n">
        <v>810</v>
      </c>
      <c r="AC11354" s="0" t="n">
        <v>52153</v>
      </c>
      <c r="AD11354" s="0" t="n">
        <v>41982</v>
      </c>
    </row>
    <row r="11355" customFormat="false" ht="12.75" hidden="false" customHeight="false" outlineLevel="0" collapsed="false">
      <c r="W11355" s="0" t="str">
        <f aca="false">Z11355&amp;"_"&amp;AA11355</f>
        <v>38030_820</v>
      </c>
      <c r="X11355" s="0" t="n">
        <v>2692002</v>
      </c>
      <c r="Y11355" s="0" t="n">
        <v>2002</v>
      </c>
      <c r="Z11355" s="0" t="n">
        <v>38030</v>
      </c>
      <c r="AA11355" s="0" t="n">
        <v>820</v>
      </c>
      <c r="AB11355" s="0" t="n">
        <v>820</v>
      </c>
      <c r="AC11355" s="0" t="n">
        <v>52154</v>
      </c>
      <c r="AD11355" s="0" t="n">
        <v>85000</v>
      </c>
    </row>
    <row r="11356" customFormat="false" ht="12.75" hidden="false" customHeight="false" outlineLevel="0" collapsed="false">
      <c r="W11356" s="0" t="str">
        <f aca="false">Z11356&amp;"_"&amp;AA11356</f>
        <v>38030_830</v>
      </c>
      <c r="X11356" s="0" t="n">
        <v>2692003</v>
      </c>
      <c r="Y11356" s="0" t="n">
        <v>2002</v>
      </c>
      <c r="Z11356" s="0" t="n">
        <v>38030</v>
      </c>
      <c r="AA11356" s="0" t="n">
        <v>830</v>
      </c>
      <c r="AB11356" s="0" t="n">
        <v>830</v>
      </c>
      <c r="AC11356" s="0" t="n">
        <v>52155</v>
      </c>
      <c r="AD11356" s="0" t="n">
        <v>0</v>
      </c>
    </row>
    <row r="11357" customFormat="false" ht="12.75" hidden="false" customHeight="false" outlineLevel="0" collapsed="false">
      <c r="W11357" s="0" t="str">
        <f aca="false">Z11357&amp;"_"&amp;AA11357</f>
        <v>38030_840</v>
      </c>
      <c r="X11357" s="0" t="n">
        <v>2692004</v>
      </c>
      <c r="Y11357" s="0" t="n">
        <v>2002</v>
      </c>
      <c r="Z11357" s="0" t="n">
        <v>38030</v>
      </c>
      <c r="AA11357" s="0" t="n">
        <v>840</v>
      </c>
      <c r="AB11357" s="0" t="n">
        <v>840</v>
      </c>
      <c r="AC11357" s="0" t="n">
        <v>52156</v>
      </c>
      <c r="AD11357" s="0" t="n">
        <v>110349</v>
      </c>
    </row>
    <row r="11358" customFormat="false" ht="12.75" hidden="false" customHeight="false" outlineLevel="0" collapsed="false">
      <c r="W11358" s="0" t="str">
        <f aca="false">Z11358&amp;"_"&amp;AA11358</f>
        <v>38030_850</v>
      </c>
      <c r="X11358" s="0" t="n">
        <v>2692005</v>
      </c>
      <c r="Y11358" s="0" t="n">
        <v>2002</v>
      </c>
      <c r="Z11358" s="0" t="n">
        <v>38030</v>
      </c>
      <c r="AA11358" s="0" t="n">
        <v>850</v>
      </c>
      <c r="AB11358" s="0" t="n">
        <v>850</v>
      </c>
      <c r="AC11358" s="0" t="n">
        <v>52157</v>
      </c>
      <c r="AD11358" s="0" t="n">
        <v>0</v>
      </c>
    </row>
    <row r="11359" customFormat="false" ht="12.75" hidden="false" customHeight="false" outlineLevel="0" collapsed="false">
      <c r="W11359" s="0" t="str">
        <f aca="false">Z11359&amp;"_"&amp;AA11359</f>
        <v>38030_860</v>
      </c>
      <c r="X11359" s="0" t="n">
        <v>2692006</v>
      </c>
      <c r="Y11359" s="0" t="n">
        <v>2002</v>
      </c>
      <c r="Z11359" s="0" t="n">
        <v>38030</v>
      </c>
      <c r="AA11359" s="0" t="n">
        <v>860</v>
      </c>
      <c r="AB11359" s="0" t="n">
        <v>860</v>
      </c>
      <c r="AC11359" s="0" t="n">
        <v>52158</v>
      </c>
      <c r="AD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38030_870</v>
      </c>
      <c r="X11360" s="0" t="n">
        <v>2692007</v>
      </c>
      <c r="Y11360" s="0" t="n">
        <v>2002</v>
      </c>
      <c r="Z11360" s="0" t="n">
        <v>38030</v>
      </c>
      <c r="AA11360" s="0" t="n">
        <v>870</v>
      </c>
      <c r="AB11360" s="0" t="n">
        <v>870</v>
      </c>
      <c r="AC11360" s="0" t="n">
        <v>52159</v>
      </c>
      <c r="AD11360" s="0" t="n">
        <v>200400</v>
      </c>
    </row>
    <row r="11361" customFormat="false" ht="12.75" hidden="false" customHeight="false" outlineLevel="0" collapsed="false">
      <c r="W11361" s="0" t="str">
        <f aca="false">Z11361&amp;"_"&amp;AA11361</f>
        <v>38030_897</v>
      </c>
      <c r="X11361" s="0" t="n">
        <v>2692008</v>
      </c>
      <c r="Y11361" s="0" t="n">
        <v>2002</v>
      </c>
      <c r="Z11361" s="0" t="n">
        <v>38030</v>
      </c>
      <c r="AA11361" s="0" t="n">
        <v>897</v>
      </c>
      <c r="AB11361" s="0" t="n">
        <v>897</v>
      </c>
      <c r="AC11361" s="0" t="n">
        <v>540296</v>
      </c>
      <c r="AD11361" s="0" t="n">
        <v>72000</v>
      </c>
    </row>
    <row r="11362" customFormat="false" ht="12.75" hidden="false" customHeight="false" outlineLevel="0" collapsed="false">
      <c r="W11362" s="0" t="str">
        <f aca="false">Z11362&amp;"_"&amp;AA11362</f>
        <v>38030_898</v>
      </c>
      <c r="X11362" s="0" t="n">
        <v>2692009</v>
      </c>
      <c r="Y11362" s="0" t="n">
        <v>2002</v>
      </c>
      <c r="Z11362" s="0" t="n">
        <v>38030</v>
      </c>
      <c r="AA11362" s="0" t="n">
        <v>898</v>
      </c>
      <c r="AB11362" s="0" t="n">
        <v>898</v>
      </c>
      <c r="AC11362" s="0" t="n">
        <v>540298</v>
      </c>
      <c r="AD11362" s="0" t="n">
        <v>4586</v>
      </c>
    </row>
    <row r="11363" customFormat="false" ht="12.75" hidden="false" customHeight="false" outlineLevel="0" collapsed="false">
      <c r="W11363" s="0" t="str">
        <f aca="false">Z11363&amp;"_"&amp;AA11363</f>
        <v>38030_899</v>
      </c>
      <c r="X11363" s="0" t="n">
        <v>2692010</v>
      </c>
      <c r="Y11363" s="0" t="n">
        <v>2002</v>
      </c>
      <c r="Z11363" s="0" t="n">
        <v>38030</v>
      </c>
      <c r="AA11363" s="0" t="n">
        <v>899</v>
      </c>
      <c r="AB11363" s="0" t="n">
        <v>899</v>
      </c>
      <c r="AC11363" s="0" t="n">
        <v>52162</v>
      </c>
      <c r="AD11363" s="0" t="n">
        <v>514317</v>
      </c>
    </row>
    <row r="11364" customFormat="false" ht="12.75" hidden="false" customHeight="false" outlineLevel="0" collapsed="false">
      <c r="W11364" s="0" t="str">
        <f aca="false">Z11364&amp;"_"&amp;AA11364</f>
        <v>38030_2010</v>
      </c>
      <c r="X11364" s="0" t="n">
        <v>2692012</v>
      </c>
      <c r="Y11364" s="0" t="n">
        <v>2002</v>
      </c>
      <c r="Z11364" s="0" t="n">
        <v>38030</v>
      </c>
      <c r="AA11364" s="0" t="n">
        <v>2010</v>
      </c>
      <c r="AB11364" s="0" t="n">
        <v>2010</v>
      </c>
      <c r="AC11364" s="0" t="n">
        <v>50332</v>
      </c>
      <c r="AD11364" s="0" t="n">
        <v>1674729</v>
      </c>
    </row>
    <row r="11365" customFormat="false" ht="12.75" hidden="false" customHeight="false" outlineLevel="0" collapsed="false">
      <c r="W11365" s="0" t="str">
        <f aca="false">Z11365&amp;"_"&amp;AA11365</f>
        <v>38030_2020</v>
      </c>
      <c r="X11365" s="0" t="n">
        <v>2692013</v>
      </c>
      <c r="Y11365" s="0" t="n">
        <v>2002</v>
      </c>
      <c r="Z11365" s="0" t="n">
        <v>38030</v>
      </c>
      <c r="AA11365" s="0" t="n">
        <v>2020</v>
      </c>
      <c r="AB11365" s="0" t="n">
        <v>2020</v>
      </c>
      <c r="AC11365" s="0" t="n">
        <v>50333</v>
      </c>
      <c r="AD11365" s="0" t="n">
        <v>2088709</v>
      </c>
    </row>
    <row r="11366" customFormat="false" ht="12.75" hidden="false" customHeight="false" outlineLevel="0" collapsed="false">
      <c r="W11366" s="0" t="str">
        <f aca="false">Z11366&amp;"_"&amp;AA11366</f>
        <v>38030_3098</v>
      </c>
      <c r="X11366" s="0" t="n">
        <v>2692016</v>
      </c>
      <c r="Y11366" s="0" t="n">
        <v>2002</v>
      </c>
      <c r="Z11366" s="0" t="n">
        <v>38030</v>
      </c>
      <c r="AA11366" s="0" t="n">
        <v>3098</v>
      </c>
      <c r="AB11366" s="0" t="n">
        <v>3098</v>
      </c>
      <c r="AC11366" s="0" t="n">
        <v>56084</v>
      </c>
      <c r="AD11366" s="0" t="n">
        <v>10891560</v>
      </c>
    </row>
    <row r="11367" customFormat="false" ht="12.75" hidden="false" customHeight="false" outlineLevel="0" collapsed="false">
      <c r="W11367" s="0" t="str">
        <f aca="false">Z11367&amp;"_"&amp;AA11367</f>
        <v>38030_3210</v>
      </c>
      <c r="X11367" s="0" t="n">
        <v>2692017</v>
      </c>
      <c r="Y11367" s="0" t="n">
        <v>2002</v>
      </c>
      <c r="Z11367" s="0" t="n">
        <v>38030</v>
      </c>
      <c r="AA11367" s="0" t="n">
        <v>3210</v>
      </c>
      <c r="AB11367" s="0" t="n">
        <v>3210</v>
      </c>
      <c r="AC11367" s="0" t="n">
        <v>50337</v>
      </c>
      <c r="AD11367" s="0" t="n">
        <v>0</v>
      </c>
    </row>
    <row r="11368" customFormat="false" ht="12.75" hidden="false" customHeight="false" outlineLevel="0" collapsed="false">
      <c r="W11368" s="0" t="str">
        <f aca="false">Z11368&amp;"_"&amp;AA11368</f>
        <v>38030_3220</v>
      </c>
      <c r="X11368" s="0" t="n">
        <v>2692018</v>
      </c>
      <c r="Y11368" s="0" t="n">
        <v>2002</v>
      </c>
      <c r="Z11368" s="0" t="n">
        <v>38030</v>
      </c>
      <c r="AA11368" s="0" t="n">
        <v>3220</v>
      </c>
      <c r="AB11368" s="0" t="n">
        <v>3220</v>
      </c>
      <c r="AC11368" s="0" t="n">
        <v>50338</v>
      </c>
      <c r="AD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38030_3230</v>
      </c>
      <c r="X11369" s="0" t="n">
        <v>2692019</v>
      </c>
      <c r="Y11369" s="0" t="n">
        <v>2002</v>
      </c>
      <c r="Z11369" s="0" t="n">
        <v>38030</v>
      </c>
      <c r="AA11369" s="0" t="n">
        <v>3230</v>
      </c>
      <c r="AB11369" s="0" t="n">
        <v>3230</v>
      </c>
      <c r="AC11369" s="0" t="n">
        <v>50339</v>
      </c>
      <c r="AD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38030_3299</v>
      </c>
      <c r="X11370" s="0" t="n">
        <v>2692020</v>
      </c>
      <c r="Y11370" s="0" t="n">
        <v>2002</v>
      </c>
      <c r="Z11370" s="0" t="n">
        <v>38030</v>
      </c>
      <c r="AA11370" s="0" t="n">
        <v>3299</v>
      </c>
      <c r="AB11370" s="0" t="n">
        <v>3299</v>
      </c>
      <c r="AC11370" s="0" t="n">
        <v>50340</v>
      </c>
      <c r="AD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38030_3410</v>
      </c>
      <c r="X11371" s="0" t="n">
        <v>2692021</v>
      </c>
      <c r="Y11371" s="0" t="n">
        <v>2002</v>
      </c>
      <c r="Z11371" s="0" t="n">
        <v>38030</v>
      </c>
      <c r="AA11371" s="0" t="n">
        <v>3410</v>
      </c>
      <c r="AB11371" s="0" t="n">
        <v>3410</v>
      </c>
      <c r="AC11371" s="0" t="n">
        <v>50341</v>
      </c>
      <c r="AD11371" s="0" t="n">
        <v>13761</v>
      </c>
    </row>
    <row r="11372" customFormat="false" ht="12.75" hidden="false" customHeight="false" outlineLevel="0" collapsed="false">
      <c r="W11372" s="0" t="str">
        <f aca="false">Z11372&amp;"_"&amp;AA11372</f>
        <v>38030_3420</v>
      </c>
      <c r="X11372" s="0" t="n">
        <v>2692022</v>
      </c>
      <c r="Y11372" s="0" t="n">
        <v>2002</v>
      </c>
      <c r="Z11372" s="0" t="n">
        <v>38030</v>
      </c>
      <c r="AA11372" s="0" t="n">
        <v>3420</v>
      </c>
      <c r="AB11372" s="0" t="n">
        <v>3420.1</v>
      </c>
      <c r="AC11372" s="0" t="n">
        <v>52166</v>
      </c>
      <c r="AD11372" s="0" t="n">
        <v>218232</v>
      </c>
    </row>
    <row r="11373" customFormat="false" ht="12.75" hidden="false" customHeight="false" outlineLevel="0" collapsed="false">
      <c r="W11373" s="0" t="str">
        <f aca="false">Z11373&amp;"_"&amp;AA11373</f>
        <v>38030_3499</v>
      </c>
      <c r="X11373" s="0" t="n">
        <v>2692023</v>
      </c>
      <c r="Y11373" s="0" t="n">
        <v>2002</v>
      </c>
      <c r="Z11373" s="0" t="n">
        <v>38030</v>
      </c>
      <c r="AA11373" s="0" t="n">
        <v>3499</v>
      </c>
      <c r="AB11373" s="0" t="n">
        <v>3499</v>
      </c>
      <c r="AC11373" s="0" t="n">
        <v>50343</v>
      </c>
      <c r="AD11373" s="0" t="n">
        <v>231993</v>
      </c>
    </row>
    <row r="11374" customFormat="false" ht="12.75" hidden="false" customHeight="false" outlineLevel="0" collapsed="false">
      <c r="W11374" s="0" t="str">
        <f aca="false">Z11374&amp;"_"&amp;AA11374</f>
        <v>38030_5010</v>
      </c>
      <c r="X11374" s="0" t="n">
        <v>2692025</v>
      </c>
      <c r="Y11374" s="0" t="n">
        <v>2002</v>
      </c>
      <c r="Z11374" s="0" t="n">
        <v>38030</v>
      </c>
      <c r="AA11374" s="0" t="n">
        <v>5010</v>
      </c>
      <c r="AB11374" s="0" t="n">
        <v>5010</v>
      </c>
      <c r="AC11374" s="0" t="n">
        <v>50345</v>
      </c>
      <c r="AD11374" s="0" t="n">
        <v>-4049432</v>
      </c>
    </row>
    <row r="11375" customFormat="false" ht="12.75" hidden="false" customHeight="false" outlineLevel="0" collapsed="false">
      <c r="W11375" s="0" t="str">
        <f aca="false">Z11375&amp;"_"&amp;AA11375</f>
        <v>38030_5020</v>
      </c>
      <c r="X11375" s="0" t="n">
        <v>2692026</v>
      </c>
      <c r="Y11375" s="0" t="n">
        <v>2002</v>
      </c>
      <c r="Z11375" s="0" t="n">
        <v>38030</v>
      </c>
      <c r="AA11375" s="0" t="n">
        <v>5020</v>
      </c>
      <c r="AB11375" s="0" t="n">
        <v>5020</v>
      </c>
      <c r="AC11375" s="0" t="n">
        <v>50346</v>
      </c>
      <c r="AD11375" s="0" t="n">
        <v>5587971</v>
      </c>
    </row>
    <row r="11376" customFormat="false" ht="12.75" hidden="false" customHeight="false" outlineLevel="0" collapsed="false">
      <c r="W11376" s="0" t="str">
        <f aca="false">Z11376&amp;"_"&amp;AA11376</f>
        <v>38030_5040</v>
      </c>
      <c r="X11376" s="0" t="n">
        <v>2692027</v>
      </c>
      <c r="Y11376" s="0" t="n">
        <v>2002</v>
      </c>
      <c r="Z11376" s="0" t="n">
        <v>38030</v>
      </c>
      <c r="AA11376" s="0" t="n">
        <v>5040</v>
      </c>
      <c r="AB11376" s="0" t="n">
        <v>5040</v>
      </c>
      <c r="AC11376" s="0" t="n">
        <v>50347</v>
      </c>
      <c r="AD11376" s="0" t="n">
        <v>11123553</v>
      </c>
    </row>
    <row r="11377" customFormat="false" ht="12.75" hidden="false" customHeight="false" outlineLevel="0" collapsed="false">
      <c r="W11377" s="0" t="str">
        <f aca="false">Z11377&amp;"_"&amp;AA11377</f>
        <v>38030_5050</v>
      </c>
      <c r="X11377" s="0" t="n">
        <v>2692028</v>
      </c>
      <c r="Y11377" s="0" t="n">
        <v>2002</v>
      </c>
      <c r="Z11377" s="0" t="n">
        <v>38030</v>
      </c>
      <c r="AA11377" s="0" t="n">
        <v>5050</v>
      </c>
      <c r="AB11377" s="0" t="n">
        <v>5050</v>
      </c>
      <c r="AC11377" s="0" t="n">
        <v>52042</v>
      </c>
      <c r="AD11377" s="0" t="n">
        <v>0</v>
      </c>
    </row>
    <row r="11378" customFormat="false" ht="12.75" hidden="false" customHeight="false" outlineLevel="0" collapsed="false">
      <c r="W11378" s="0" t="str">
        <f aca="false">Z11378&amp;"_"&amp;AA11378</f>
        <v>38030_5060</v>
      </c>
      <c r="X11378" s="0" t="n">
        <v>2692029</v>
      </c>
      <c r="Y11378" s="0" t="n">
        <v>2002</v>
      </c>
      <c r="Z11378" s="0" t="n">
        <v>38030</v>
      </c>
      <c r="AA11378" s="0" t="n">
        <v>5060</v>
      </c>
      <c r="AB11378" s="0" t="n">
        <v>5060</v>
      </c>
      <c r="AC11378" s="0" t="n">
        <v>52043</v>
      </c>
      <c r="AD11378" s="0" t="n">
        <v>0</v>
      </c>
    </row>
    <row r="11379" customFormat="false" ht="12.75" hidden="false" customHeight="false" outlineLevel="0" collapsed="false">
      <c r="W11379" s="0" t="str">
        <f aca="false">Z11379&amp;"_"&amp;AA11379</f>
        <v>38030_5090</v>
      </c>
      <c r="X11379" s="0" t="n">
        <v>2692030</v>
      </c>
      <c r="Y11379" s="0" t="n">
        <v>2002</v>
      </c>
      <c r="Z11379" s="0" t="n">
        <v>38030</v>
      </c>
      <c r="AA11379" s="0" t="n">
        <v>5090</v>
      </c>
      <c r="AB11379" s="0" t="n">
        <v>5090</v>
      </c>
      <c r="AC11379" s="0" t="n">
        <v>50348</v>
      </c>
      <c r="AD11379" s="0" t="n">
        <v>-9585014</v>
      </c>
    </row>
    <row r="11380" customFormat="false" ht="12.75" hidden="false" customHeight="false" outlineLevel="0" collapsed="false">
      <c r="W11380" s="0" t="str">
        <f aca="false">Z11380&amp;"_"&amp;AA11380</f>
        <v>38030_5200</v>
      </c>
      <c r="X11380" s="0" t="n">
        <v>2692031</v>
      </c>
      <c r="Y11380" s="0" t="n">
        <v>2002</v>
      </c>
      <c r="Z11380" s="0" t="n">
        <v>38030</v>
      </c>
      <c r="AA11380" s="0" t="n">
        <v>5200</v>
      </c>
      <c r="AB11380" s="0" t="n">
        <v>5200</v>
      </c>
      <c r="AC11380" s="0" t="n">
        <v>50349</v>
      </c>
      <c r="AD11380" s="0" t="n">
        <v>2714353</v>
      </c>
    </row>
    <row r="11381" customFormat="false" ht="12.75" hidden="false" customHeight="false" outlineLevel="0" collapsed="false">
      <c r="W11381" s="0" t="str">
        <f aca="false">Z11381&amp;"_"&amp;AA11381</f>
        <v>38030_5400</v>
      </c>
      <c r="X11381" s="0" t="n">
        <v>2692036</v>
      </c>
      <c r="Y11381" s="0" t="n">
        <v>2002</v>
      </c>
      <c r="Z11381" s="0" t="n">
        <v>38030</v>
      </c>
      <c r="AA11381" s="0" t="n">
        <v>5400</v>
      </c>
      <c r="AB11381" s="0" t="n">
        <v>5499</v>
      </c>
      <c r="AC11381" s="0" t="n">
        <v>52163</v>
      </c>
      <c r="AD11381" s="0" t="n">
        <v>12299367</v>
      </c>
    </row>
    <row r="11382" customFormat="false" ht="12.75" hidden="false" customHeight="false" outlineLevel="0" collapsed="false">
      <c r="W11382" s="0" t="str">
        <f aca="false">Z11382&amp;"_"&amp;AA11382</f>
        <v>38030_5410</v>
      </c>
      <c r="X11382" s="0" t="n">
        <v>2692032</v>
      </c>
      <c r="Y11382" s="0" t="n">
        <v>2002</v>
      </c>
      <c r="Z11382" s="0" t="n">
        <v>38030</v>
      </c>
      <c r="AA11382" s="0" t="n">
        <v>5410</v>
      </c>
      <c r="AB11382" s="0" t="n">
        <v>5410</v>
      </c>
      <c r="AC11382" s="0" t="n">
        <v>50351</v>
      </c>
      <c r="AD11382" s="0" t="n">
        <v>1009601</v>
      </c>
    </row>
    <row r="11383" customFormat="false" ht="12.75" hidden="false" customHeight="false" outlineLevel="0" collapsed="false">
      <c r="W11383" s="0" t="str">
        <f aca="false">Z11383&amp;"_"&amp;AA11383</f>
        <v>38030_5420</v>
      </c>
      <c r="X11383" s="0" t="n">
        <v>2692033</v>
      </c>
      <c r="Y11383" s="0" t="n">
        <v>2002</v>
      </c>
      <c r="Z11383" s="0" t="n">
        <v>38030</v>
      </c>
      <c r="AA11383" s="0" t="n">
        <v>5420</v>
      </c>
      <c r="AB11383" s="0" t="n">
        <v>5420</v>
      </c>
      <c r="AC11383" s="0" t="n">
        <v>50352</v>
      </c>
      <c r="AD11383" s="0" t="n">
        <v>9778480</v>
      </c>
    </row>
    <row r="11384" customFormat="false" ht="12.75" hidden="false" customHeight="false" outlineLevel="0" collapsed="false">
      <c r="W11384" s="0" t="str">
        <f aca="false">Z11384&amp;"_"&amp;AA11384</f>
        <v>38030_5430</v>
      </c>
      <c r="X11384" s="0" t="n">
        <v>2692034</v>
      </c>
      <c r="Y11384" s="0" t="n">
        <v>2002</v>
      </c>
      <c r="Z11384" s="0" t="n">
        <v>38030</v>
      </c>
      <c r="AA11384" s="0" t="n">
        <v>5430</v>
      </c>
      <c r="AB11384" s="0" t="n">
        <v>5430</v>
      </c>
      <c r="AC11384" s="0" t="n">
        <v>50353</v>
      </c>
      <c r="AD11384" s="0" t="n">
        <v>821846</v>
      </c>
    </row>
    <row r="11385" customFormat="false" ht="12.75" hidden="false" customHeight="false" outlineLevel="0" collapsed="false">
      <c r="W11385" s="0" t="str">
        <f aca="false">Z11385&amp;"_"&amp;AA11385</f>
        <v>38030_5498</v>
      </c>
      <c r="X11385" s="0" t="n">
        <v>2692035</v>
      </c>
      <c r="Y11385" s="0" t="n">
        <v>2002</v>
      </c>
      <c r="Z11385" s="0" t="n">
        <v>38030</v>
      </c>
      <c r="AA11385" s="0" t="n">
        <v>5498</v>
      </c>
      <c r="AB11385" s="0" t="n">
        <v>5498</v>
      </c>
      <c r="AC11385" s="0" t="n">
        <v>540300</v>
      </c>
      <c r="AD11385" s="0" t="n">
        <v>689440</v>
      </c>
    </row>
    <row r="11386" customFormat="false" ht="12.75" hidden="false" customHeight="false" outlineLevel="0" collapsed="false">
      <c r="W11386" s="0" t="str">
        <f aca="false">Z11386&amp;"_"&amp;AA11386</f>
        <v>38030_6010</v>
      </c>
      <c r="X11386" s="0" t="n">
        <v>2692038</v>
      </c>
      <c r="Y11386" s="0" t="n">
        <v>2002</v>
      </c>
      <c r="Z11386" s="0" t="n">
        <v>38030</v>
      </c>
      <c r="AA11386" s="0" t="n">
        <v>6010</v>
      </c>
      <c r="AB11386" s="0" t="n">
        <v>6010.1</v>
      </c>
      <c r="AC11386" s="0" t="n">
        <v>56085</v>
      </c>
      <c r="AD11386" s="0" t="n">
        <v>0</v>
      </c>
    </row>
    <row r="11387" customFormat="false" ht="12.75" hidden="false" customHeight="false" outlineLevel="0" collapsed="false">
      <c r="W11387" s="0" t="str">
        <f aca="false">Z11387&amp;"_"&amp;AA11387</f>
        <v>38030_9910</v>
      </c>
      <c r="X11387" s="0" t="n">
        <v>2692011</v>
      </c>
      <c r="Y11387" s="0" t="n">
        <v>2002</v>
      </c>
      <c r="Z11387" s="0" t="n">
        <v>38030</v>
      </c>
      <c r="AA11387" s="0" t="n">
        <v>9910</v>
      </c>
      <c r="AB11387" s="0" t="n">
        <v>1001</v>
      </c>
      <c r="AC11387" s="0" t="n">
        <v>50331</v>
      </c>
      <c r="AD11387" s="0" t="n">
        <v>1824533</v>
      </c>
    </row>
    <row r="11388" customFormat="false" ht="12.75" hidden="false" customHeight="false" outlineLevel="0" collapsed="false">
      <c r="W11388" s="0" t="str">
        <f aca="false">Z11388&amp;"_"&amp;AA11388</f>
        <v>38030_9920</v>
      </c>
      <c r="X11388" s="0" t="n">
        <v>2692014</v>
      </c>
      <c r="Y11388" s="0" t="n">
        <v>2002</v>
      </c>
      <c r="Z11388" s="0" t="n">
        <v>38030</v>
      </c>
      <c r="AA11388" s="0" t="n">
        <v>9920</v>
      </c>
      <c r="AB11388" s="0" t="n">
        <v>2501</v>
      </c>
      <c r="AC11388" s="0" t="n">
        <v>50334</v>
      </c>
      <c r="AD11388" s="0" t="n">
        <v>3763438</v>
      </c>
    </row>
    <row r="11389" customFormat="false" ht="12.75" hidden="false" customHeight="false" outlineLevel="0" collapsed="false">
      <c r="W11389" s="0" t="str">
        <f aca="false">Z11389&amp;"_"&amp;AA11389</f>
        <v>38030_9930</v>
      </c>
      <c r="X11389" s="0" t="n">
        <v>2692015</v>
      </c>
      <c r="Y11389" s="0" t="n">
        <v>2002</v>
      </c>
      <c r="Z11389" s="0" t="n">
        <v>38030</v>
      </c>
      <c r="AA11389" s="0" t="n">
        <v>9930</v>
      </c>
      <c r="AB11389" s="0" t="n">
        <v>2506</v>
      </c>
      <c r="AC11389" s="0" t="n">
        <v>50335</v>
      </c>
      <c r="AD11389" s="0" t="n">
        <v>5587971</v>
      </c>
    </row>
    <row r="11390" customFormat="false" ht="12.75" hidden="false" customHeight="false" outlineLevel="0" collapsed="false">
      <c r="W11390" s="0" t="str">
        <f aca="false">Z11390&amp;"_"&amp;AA11390</f>
        <v>38030_9940</v>
      </c>
      <c r="X11390" s="0" t="n">
        <v>2692024</v>
      </c>
      <c r="Y11390" s="0" t="n">
        <v>2002</v>
      </c>
      <c r="Z11390" s="0" t="n">
        <v>38030</v>
      </c>
      <c r="AA11390" s="0" t="n">
        <v>9940</v>
      </c>
      <c r="AB11390" s="0" t="n">
        <v>4001</v>
      </c>
      <c r="AC11390" s="0" t="n">
        <v>50344</v>
      </c>
      <c r="AD11390" s="0" t="n">
        <v>11123553</v>
      </c>
    </row>
    <row r="11391" customFormat="false" ht="12.75" hidden="false" customHeight="false" outlineLevel="0" collapsed="false">
      <c r="W11391" s="0" t="str">
        <f aca="false">Z11391&amp;"_"&amp;AA11391</f>
        <v>38030_9950</v>
      </c>
      <c r="X11391" s="0" t="n">
        <v>2692037</v>
      </c>
      <c r="Y11391" s="0" t="n">
        <v>2002</v>
      </c>
      <c r="Z11391" s="0" t="n">
        <v>38030</v>
      </c>
      <c r="AA11391" s="0" t="n">
        <v>9950</v>
      </c>
      <c r="AB11391" s="0" t="n">
        <v>5501</v>
      </c>
      <c r="AC11391" s="0" t="n">
        <v>50355</v>
      </c>
      <c r="AD11391" s="0" t="n">
        <v>-9585014</v>
      </c>
    </row>
    <row r="11392" customFormat="false" ht="12.75" hidden="false" customHeight="false" outlineLevel="0" collapsed="false">
      <c r="W11392" s="0" t="str">
        <f aca="false">Z11392&amp;"_"&amp;AA11392</f>
        <v>38031_205</v>
      </c>
      <c r="X11392" s="0" t="n">
        <v>2692039</v>
      </c>
      <c r="Y11392" s="0" t="n">
        <v>2002</v>
      </c>
      <c r="Z11392" s="0" t="n">
        <v>38031</v>
      </c>
      <c r="AA11392" s="0" t="n">
        <v>205</v>
      </c>
      <c r="AB11392" s="0" t="n">
        <v>205</v>
      </c>
      <c r="AC11392" s="0" t="n">
        <v>50305</v>
      </c>
      <c r="AD11392" s="0" t="n">
        <v>0</v>
      </c>
    </row>
    <row r="11393" customFormat="false" ht="12.75" hidden="false" customHeight="false" outlineLevel="0" collapsed="false">
      <c r="W11393" s="0" t="str">
        <f aca="false">Z11393&amp;"_"&amp;AA11393</f>
        <v>38031_210</v>
      </c>
      <c r="X11393" s="0" t="n">
        <v>2692040</v>
      </c>
      <c r="Y11393" s="0" t="n">
        <v>2002</v>
      </c>
      <c r="Z11393" s="0" t="n">
        <v>38031</v>
      </c>
      <c r="AA11393" s="0" t="n">
        <v>210</v>
      </c>
      <c r="AB11393" s="0" t="n">
        <v>210</v>
      </c>
      <c r="AC11393" s="0" t="n">
        <v>50306</v>
      </c>
      <c r="AD11393" s="0" t="n">
        <v>0</v>
      </c>
    </row>
    <row r="11394" customFormat="false" ht="12.75" hidden="false" customHeight="false" outlineLevel="0" collapsed="false">
      <c r="W11394" s="0" t="str">
        <f aca="false">Z11394&amp;"_"&amp;AA11394</f>
        <v>38031_215</v>
      </c>
      <c r="X11394" s="0" t="n">
        <v>2692041</v>
      </c>
      <c r="Y11394" s="0" t="n">
        <v>2002</v>
      </c>
      <c r="Z11394" s="0" t="n">
        <v>38031</v>
      </c>
      <c r="AA11394" s="0" t="n">
        <v>215</v>
      </c>
      <c r="AB11394" s="0" t="n">
        <v>215</v>
      </c>
      <c r="AC11394" s="0" t="n">
        <v>50307</v>
      </c>
      <c r="AD11394" s="0" t="n">
        <v>0</v>
      </c>
    </row>
    <row r="11395" customFormat="false" ht="12.75" hidden="false" customHeight="false" outlineLevel="0" collapsed="false">
      <c r="W11395" s="0" t="str">
        <f aca="false">Z11395&amp;"_"&amp;AA11395</f>
        <v>38031_220</v>
      </c>
      <c r="X11395" s="0" t="n">
        <v>2692042</v>
      </c>
      <c r="Y11395" s="0" t="n">
        <v>2002</v>
      </c>
      <c r="Z11395" s="0" t="n">
        <v>38031</v>
      </c>
      <c r="AA11395" s="0" t="n">
        <v>220</v>
      </c>
      <c r="AB11395" s="0" t="n">
        <v>220</v>
      </c>
      <c r="AC11395" s="0" t="n">
        <v>50308</v>
      </c>
      <c r="AD11395" s="0" t="n">
        <v>0</v>
      </c>
    </row>
    <row r="11396" customFormat="false" ht="12.75" hidden="false" customHeight="false" outlineLevel="0" collapsed="false">
      <c r="W11396" s="0" t="str">
        <f aca="false">Z11396&amp;"_"&amp;AA11396</f>
        <v>38031_225</v>
      </c>
      <c r="X11396" s="0" t="n">
        <v>2692043</v>
      </c>
      <c r="Y11396" s="0" t="n">
        <v>2002</v>
      </c>
      <c r="Z11396" s="0" t="n">
        <v>38031</v>
      </c>
      <c r="AA11396" s="0" t="n">
        <v>225</v>
      </c>
      <c r="AB11396" s="0" t="n">
        <v>225</v>
      </c>
      <c r="AC11396" s="0" t="n">
        <v>50309</v>
      </c>
      <c r="AD11396" s="0" t="n">
        <v>0</v>
      </c>
    </row>
    <row r="11397" customFormat="false" ht="12.75" hidden="false" customHeight="false" outlineLevel="0" collapsed="false">
      <c r="W11397" s="0" t="str">
        <f aca="false">Z11397&amp;"_"&amp;AA11397</f>
        <v>38031_230</v>
      </c>
      <c r="X11397" s="0" t="n">
        <v>2692044</v>
      </c>
      <c r="Y11397" s="0" t="n">
        <v>2002</v>
      </c>
      <c r="Z11397" s="0" t="n">
        <v>38031</v>
      </c>
      <c r="AA11397" s="0" t="n">
        <v>230</v>
      </c>
      <c r="AB11397" s="0" t="n">
        <v>230</v>
      </c>
      <c r="AC11397" s="0" t="n">
        <v>50310</v>
      </c>
      <c r="AD11397" s="0" t="n">
        <v>0</v>
      </c>
    </row>
    <row r="11398" customFormat="false" ht="12.75" hidden="false" customHeight="false" outlineLevel="0" collapsed="false">
      <c r="W11398" s="0" t="str">
        <f aca="false">Z11398&amp;"_"&amp;AA11398</f>
        <v>38031_235</v>
      </c>
      <c r="X11398" s="0" t="n">
        <v>2692045</v>
      </c>
      <c r="Y11398" s="0" t="n">
        <v>2002</v>
      </c>
      <c r="Z11398" s="0" t="n">
        <v>38031</v>
      </c>
      <c r="AA11398" s="0" t="n">
        <v>235</v>
      </c>
      <c r="AB11398" s="0" t="n">
        <v>235</v>
      </c>
      <c r="AC11398" s="0" t="n">
        <v>50311</v>
      </c>
      <c r="AD11398" s="0" t="n">
        <v>0</v>
      </c>
    </row>
    <row r="11399" customFormat="false" ht="12.75" hidden="false" customHeight="false" outlineLevel="0" collapsed="false">
      <c r="W11399" s="0" t="str">
        <f aca="false">Z11399&amp;"_"&amp;AA11399</f>
        <v>38031_240</v>
      </c>
      <c r="X11399" s="0" t="n">
        <v>2692046</v>
      </c>
      <c r="Y11399" s="0" t="n">
        <v>2002</v>
      </c>
      <c r="Z11399" s="0" t="n">
        <v>38031</v>
      </c>
      <c r="AA11399" s="0" t="n">
        <v>240</v>
      </c>
      <c r="AB11399" s="0" t="n">
        <v>240</v>
      </c>
      <c r="AC11399" s="0" t="n">
        <v>50312</v>
      </c>
      <c r="AD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38031_245</v>
      </c>
      <c r="X11400" s="0" t="n">
        <v>2692047</v>
      </c>
      <c r="Y11400" s="0" t="n">
        <v>2002</v>
      </c>
      <c r="Z11400" s="0" t="n">
        <v>38031</v>
      </c>
      <c r="AA11400" s="0" t="n">
        <v>245</v>
      </c>
      <c r="AB11400" s="0" t="n">
        <v>245</v>
      </c>
      <c r="AC11400" s="0" t="n">
        <v>50313</v>
      </c>
      <c r="AD11400" s="0" t="n">
        <v>0</v>
      </c>
    </row>
    <row r="11401" customFormat="false" ht="12.75" hidden="false" customHeight="false" outlineLevel="0" collapsed="false">
      <c r="W11401" s="0" t="str">
        <f aca="false">Z11401&amp;"_"&amp;AA11401</f>
        <v>38031_250</v>
      </c>
      <c r="X11401" s="0" t="n">
        <v>2692048</v>
      </c>
      <c r="Y11401" s="0" t="n">
        <v>2002</v>
      </c>
      <c r="Z11401" s="0" t="n">
        <v>38031</v>
      </c>
      <c r="AA11401" s="0" t="n">
        <v>250</v>
      </c>
      <c r="AB11401" s="0" t="n">
        <v>250</v>
      </c>
      <c r="AC11401" s="0" t="n">
        <v>50314</v>
      </c>
      <c r="AD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38031_255</v>
      </c>
      <c r="X11402" s="0" t="n">
        <v>2692049</v>
      </c>
      <c r="Y11402" s="0" t="n">
        <v>2002</v>
      </c>
      <c r="Z11402" s="0" t="n">
        <v>38031</v>
      </c>
      <c r="AA11402" s="0" t="n">
        <v>255</v>
      </c>
      <c r="AB11402" s="0" t="n">
        <v>255</v>
      </c>
      <c r="AC11402" s="0" t="n">
        <v>56083</v>
      </c>
      <c r="AD11402" s="0" t="n">
        <v>0</v>
      </c>
    </row>
    <row r="11403" customFormat="false" ht="12.75" hidden="false" customHeight="false" outlineLevel="0" collapsed="false">
      <c r="W11403" s="0" t="str">
        <f aca="false">Z11403&amp;"_"&amp;AA11403</f>
        <v>38031_298</v>
      </c>
      <c r="X11403" s="0" t="n">
        <v>2692050</v>
      </c>
      <c r="Y11403" s="0" t="n">
        <v>2002</v>
      </c>
      <c r="Z11403" s="0" t="n">
        <v>38031</v>
      </c>
      <c r="AA11403" s="0" t="n">
        <v>298</v>
      </c>
      <c r="AB11403" s="0" t="n">
        <v>298</v>
      </c>
      <c r="AC11403" s="0" t="n">
        <v>50315</v>
      </c>
      <c r="AD11403" s="0" t="n">
        <v>0</v>
      </c>
    </row>
    <row r="11404" customFormat="false" ht="12.75" hidden="false" customHeight="false" outlineLevel="0" collapsed="false">
      <c r="W11404" s="0" t="str">
        <f aca="false">Z11404&amp;"_"&amp;AA11404</f>
        <v>38031_299</v>
      </c>
      <c r="X11404" s="0" t="n">
        <v>2692051</v>
      </c>
      <c r="Y11404" s="0" t="n">
        <v>2002</v>
      </c>
      <c r="Z11404" s="0" t="n">
        <v>38031</v>
      </c>
      <c r="AA11404" s="0" t="n">
        <v>299</v>
      </c>
      <c r="AB11404" s="0" t="n">
        <v>299</v>
      </c>
      <c r="AC11404" s="0" t="n">
        <v>50316</v>
      </c>
      <c r="AD11404" s="0" t="n">
        <v>0</v>
      </c>
    </row>
    <row r="11405" customFormat="false" ht="12.75" hidden="false" customHeight="false" outlineLevel="0" collapsed="false">
      <c r="W11405" s="0" t="str">
        <f aca="false">Z11405&amp;"_"&amp;AA11405</f>
        <v>38031_410</v>
      </c>
      <c r="X11405" s="0" t="n">
        <v>2692052</v>
      </c>
      <c r="Y11405" s="0" t="n">
        <v>2002</v>
      </c>
      <c r="Z11405" s="0" t="n">
        <v>38031</v>
      </c>
      <c r="AA11405" s="0" t="n">
        <v>410</v>
      </c>
      <c r="AB11405" s="0" t="n">
        <v>410</v>
      </c>
      <c r="AC11405" s="0" t="n">
        <v>50317</v>
      </c>
      <c r="AD11405" s="0" t="n">
        <v>0</v>
      </c>
    </row>
    <row r="11406" customFormat="false" ht="12.75" hidden="false" customHeight="false" outlineLevel="0" collapsed="false">
      <c r="W11406" s="0" t="str">
        <f aca="false">Z11406&amp;"_"&amp;AA11406</f>
        <v>38031_420</v>
      </c>
      <c r="X11406" s="0" t="n">
        <v>2692053</v>
      </c>
      <c r="Y11406" s="0" t="n">
        <v>2002</v>
      </c>
      <c r="Z11406" s="0" t="n">
        <v>38031</v>
      </c>
      <c r="AA11406" s="0" t="n">
        <v>420</v>
      </c>
      <c r="AB11406" s="0" t="n">
        <v>420</v>
      </c>
      <c r="AC11406" s="0" t="n">
        <v>50318</v>
      </c>
      <c r="AD11406" s="0" t="n">
        <v>0</v>
      </c>
    </row>
    <row r="11407" customFormat="false" ht="12.75" hidden="false" customHeight="false" outlineLevel="0" collapsed="false">
      <c r="W11407" s="0" t="str">
        <f aca="false">Z11407&amp;"_"&amp;AA11407</f>
        <v>38031_499</v>
      </c>
      <c r="X11407" s="0" t="n">
        <v>2692054</v>
      </c>
      <c r="Y11407" s="0" t="n">
        <v>2002</v>
      </c>
      <c r="Z11407" s="0" t="n">
        <v>38031</v>
      </c>
      <c r="AA11407" s="0" t="n">
        <v>499</v>
      </c>
      <c r="AB11407" s="0" t="n">
        <v>499</v>
      </c>
      <c r="AC11407" s="0" t="n">
        <v>50319</v>
      </c>
      <c r="AD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38031_699</v>
      </c>
      <c r="X11408" s="0" t="n">
        <v>2692055</v>
      </c>
      <c r="Y11408" s="0" t="n">
        <v>2002</v>
      </c>
      <c r="Z11408" s="0" t="n">
        <v>38031</v>
      </c>
      <c r="AA11408" s="0" t="n">
        <v>699</v>
      </c>
      <c r="AB11408" s="0" t="n">
        <v>699</v>
      </c>
      <c r="AC11408" s="0" t="n">
        <v>50320</v>
      </c>
      <c r="AD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38031_810</v>
      </c>
      <c r="X11409" s="0" t="n">
        <v>2692056</v>
      </c>
      <c r="Y11409" s="0" t="n">
        <v>2002</v>
      </c>
      <c r="Z11409" s="0" t="n">
        <v>38031</v>
      </c>
      <c r="AA11409" s="0" t="n">
        <v>810</v>
      </c>
      <c r="AB11409" s="0" t="n">
        <v>810</v>
      </c>
      <c r="AC11409" s="0" t="n">
        <v>52153</v>
      </c>
      <c r="AD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38031_820</v>
      </c>
      <c r="X11410" s="0" t="n">
        <v>2692057</v>
      </c>
      <c r="Y11410" s="0" t="n">
        <v>2002</v>
      </c>
      <c r="Z11410" s="0" t="n">
        <v>38031</v>
      </c>
      <c r="AA11410" s="0" t="n">
        <v>820</v>
      </c>
      <c r="AB11410" s="0" t="n">
        <v>820</v>
      </c>
      <c r="AC11410" s="0" t="n">
        <v>52154</v>
      </c>
      <c r="AD11410" s="0" t="n">
        <v>0</v>
      </c>
    </row>
    <row r="11411" customFormat="false" ht="12.75" hidden="false" customHeight="false" outlineLevel="0" collapsed="false">
      <c r="W11411" s="0" t="str">
        <f aca="false">Z11411&amp;"_"&amp;AA11411</f>
        <v>38031_830</v>
      </c>
      <c r="X11411" s="0" t="n">
        <v>2692058</v>
      </c>
      <c r="Y11411" s="0" t="n">
        <v>2002</v>
      </c>
      <c r="Z11411" s="0" t="n">
        <v>38031</v>
      </c>
      <c r="AA11411" s="0" t="n">
        <v>830</v>
      </c>
      <c r="AB11411" s="0" t="n">
        <v>830</v>
      </c>
      <c r="AC11411" s="0" t="n">
        <v>52155</v>
      </c>
      <c r="AD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38031_840</v>
      </c>
      <c r="X11412" s="0" t="n">
        <v>2692059</v>
      </c>
      <c r="Y11412" s="0" t="n">
        <v>2002</v>
      </c>
      <c r="Z11412" s="0" t="n">
        <v>38031</v>
      </c>
      <c r="AA11412" s="0" t="n">
        <v>840</v>
      </c>
      <c r="AB11412" s="0" t="n">
        <v>840</v>
      </c>
      <c r="AC11412" s="0" t="n">
        <v>52156</v>
      </c>
      <c r="AD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38031_850</v>
      </c>
      <c r="X11413" s="0" t="n">
        <v>2692060</v>
      </c>
      <c r="Y11413" s="0" t="n">
        <v>2002</v>
      </c>
      <c r="Z11413" s="0" t="n">
        <v>38031</v>
      </c>
      <c r="AA11413" s="0" t="n">
        <v>850</v>
      </c>
      <c r="AB11413" s="0" t="n">
        <v>850</v>
      </c>
      <c r="AC11413" s="0" t="n">
        <v>52157</v>
      </c>
      <c r="AD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38031_860</v>
      </c>
      <c r="X11414" s="0" t="n">
        <v>2692061</v>
      </c>
      <c r="Y11414" s="0" t="n">
        <v>2002</v>
      </c>
      <c r="Z11414" s="0" t="n">
        <v>38031</v>
      </c>
      <c r="AA11414" s="0" t="n">
        <v>860</v>
      </c>
      <c r="AB11414" s="0" t="n">
        <v>860</v>
      </c>
      <c r="AC11414" s="0" t="n">
        <v>52158</v>
      </c>
      <c r="AD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38031_870</v>
      </c>
      <c r="X11415" s="0" t="n">
        <v>2692062</v>
      </c>
      <c r="Y11415" s="0" t="n">
        <v>2002</v>
      </c>
      <c r="Z11415" s="0" t="n">
        <v>38031</v>
      </c>
      <c r="AA11415" s="0" t="n">
        <v>870</v>
      </c>
      <c r="AB11415" s="0" t="n">
        <v>870</v>
      </c>
      <c r="AC11415" s="0" t="n">
        <v>52159</v>
      </c>
      <c r="AD11415" s="0" t="n">
        <v>4433</v>
      </c>
    </row>
    <row r="11416" customFormat="false" ht="12.75" hidden="false" customHeight="false" outlineLevel="0" collapsed="false">
      <c r="W11416" s="0" t="str">
        <f aca="false">Z11416&amp;"_"&amp;AA11416</f>
        <v>38031_897</v>
      </c>
      <c r="X11416" s="0" t="n">
        <v>2692063</v>
      </c>
      <c r="Y11416" s="0" t="n">
        <v>2002</v>
      </c>
      <c r="Z11416" s="0" t="n">
        <v>38031</v>
      </c>
      <c r="AA11416" s="0" t="n">
        <v>897</v>
      </c>
      <c r="AB11416" s="0" t="n">
        <v>897</v>
      </c>
      <c r="AC11416" s="0" t="n">
        <v>52160</v>
      </c>
      <c r="AD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38031_898</v>
      </c>
      <c r="X11417" s="0" t="n">
        <v>2692064</v>
      </c>
      <c r="Y11417" s="0" t="n">
        <v>2002</v>
      </c>
      <c r="Z11417" s="0" t="n">
        <v>38031</v>
      </c>
      <c r="AA11417" s="0" t="n">
        <v>898</v>
      </c>
      <c r="AB11417" s="0" t="n">
        <v>898</v>
      </c>
      <c r="AC11417" s="0" t="n">
        <v>52161</v>
      </c>
      <c r="AD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38031_899</v>
      </c>
      <c r="X11418" s="0" t="n">
        <v>2692065</v>
      </c>
      <c r="Y11418" s="0" t="n">
        <v>2002</v>
      </c>
      <c r="Z11418" s="0" t="n">
        <v>38031</v>
      </c>
      <c r="AA11418" s="0" t="n">
        <v>899</v>
      </c>
      <c r="AB11418" s="0" t="n">
        <v>899</v>
      </c>
      <c r="AC11418" s="0" t="n">
        <v>52162</v>
      </c>
      <c r="AD11418" s="0" t="n">
        <v>4433</v>
      </c>
    </row>
    <row r="11419" customFormat="false" ht="12.75" hidden="false" customHeight="false" outlineLevel="0" collapsed="false">
      <c r="W11419" s="0" t="str">
        <f aca="false">Z11419&amp;"_"&amp;AA11419</f>
        <v>38031_2010</v>
      </c>
      <c r="X11419" s="0" t="n">
        <v>2692067</v>
      </c>
      <c r="Y11419" s="0" t="n">
        <v>2002</v>
      </c>
      <c r="Z11419" s="0" t="n">
        <v>38031</v>
      </c>
      <c r="AA11419" s="0" t="n">
        <v>2010</v>
      </c>
      <c r="AB11419" s="0" t="n">
        <v>2010</v>
      </c>
      <c r="AC11419" s="0" t="n">
        <v>50332</v>
      </c>
      <c r="AD11419" s="0" t="n">
        <v>2612927</v>
      </c>
    </row>
    <row r="11420" customFormat="false" ht="12.75" hidden="false" customHeight="false" outlineLevel="0" collapsed="false">
      <c r="W11420" s="0" t="str">
        <f aca="false">Z11420&amp;"_"&amp;AA11420</f>
        <v>38031_2020</v>
      </c>
      <c r="X11420" s="0" t="n">
        <v>2692068</v>
      </c>
      <c r="Y11420" s="0" t="n">
        <v>2002</v>
      </c>
      <c r="Z11420" s="0" t="n">
        <v>38031</v>
      </c>
      <c r="AA11420" s="0" t="n">
        <v>2020</v>
      </c>
      <c r="AB11420" s="0" t="n">
        <v>2020</v>
      </c>
      <c r="AC11420" s="0" t="n">
        <v>50333</v>
      </c>
      <c r="AD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38031_3098</v>
      </c>
      <c r="X11421" s="0" t="n">
        <v>2692071</v>
      </c>
      <c r="Y11421" s="0" t="n">
        <v>2002</v>
      </c>
      <c r="Z11421" s="0" t="n">
        <v>38031</v>
      </c>
      <c r="AA11421" s="0" t="n">
        <v>3098</v>
      </c>
      <c r="AB11421" s="0" t="n">
        <v>3098</v>
      </c>
      <c r="AC11421" s="0" t="n">
        <v>56084</v>
      </c>
      <c r="AD11421" s="0" t="n">
        <v>2612927</v>
      </c>
    </row>
    <row r="11422" customFormat="false" ht="12.75" hidden="false" customHeight="false" outlineLevel="0" collapsed="false">
      <c r="W11422" s="0" t="str">
        <f aca="false">Z11422&amp;"_"&amp;AA11422</f>
        <v>38031_3210</v>
      </c>
      <c r="X11422" s="0" t="n">
        <v>2692072</v>
      </c>
      <c r="Y11422" s="0" t="n">
        <v>2002</v>
      </c>
      <c r="Z11422" s="0" t="n">
        <v>38031</v>
      </c>
      <c r="AA11422" s="0" t="n">
        <v>3210</v>
      </c>
      <c r="AB11422" s="0" t="n">
        <v>3210</v>
      </c>
      <c r="AC11422" s="0" t="n">
        <v>50337</v>
      </c>
      <c r="AD11422" s="0" t="n">
        <v>0</v>
      </c>
    </row>
    <row r="11423" customFormat="false" ht="12.75" hidden="false" customHeight="false" outlineLevel="0" collapsed="false">
      <c r="W11423" s="0" t="str">
        <f aca="false">Z11423&amp;"_"&amp;AA11423</f>
        <v>38031_3220</v>
      </c>
      <c r="X11423" s="0" t="n">
        <v>2692073</v>
      </c>
      <c r="Y11423" s="0" t="n">
        <v>2002</v>
      </c>
      <c r="Z11423" s="0" t="n">
        <v>38031</v>
      </c>
      <c r="AA11423" s="0" t="n">
        <v>3220</v>
      </c>
      <c r="AB11423" s="0" t="n">
        <v>3220</v>
      </c>
      <c r="AC11423" s="0" t="n">
        <v>50338</v>
      </c>
      <c r="AD11423" s="0" t="n">
        <v>0</v>
      </c>
    </row>
    <row r="11424" customFormat="false" ht="12.75" hidden="false" customHeight="false" outlineLevel="0" collapsed="false">
      <c r="W11424" s="0" t="str">
        <f aca="false">Z11424&amp;"_"&amp;AA11424</f>
        <v>38031_3230</v>
      </c>
      <c r="X11424" s="0" t="n">
        <v>2692074</v>
      </c>
      <c r="Y11424" s="0" t="n">
        <v>2002</v>
      </c>
      <c r="Z11424" s="0" t="n">
        <v>38031</v>
      </c>
      <c r="AA11424" s="0" t="n">
        <v>3230</v>
      </c>
      <c r="AB11424" s="0" t="n">
        <v>3230</v>
      </c>
      <c r="AC11424" s="0" t="n">
        <v>50339</v>
      </c>
      <c r="AD11424" s="0" t="n">
        <v>0</v>
      </c>
    </row>
    <row r="11425" customFormat="false" ht="12.75" hidden="false" customHeight="false" outlineLevel="0" collapsed="false">
      <c r="W11425" s="0" t="str">
        <f aca="false">Z11425&amp;"_"&amp;AA11425</f>
        <v>38031_3299</v>
      </c>
      <c r="X11425" s="0" t="n">
        <v>2692075</v>
      </c>
      <c r="Y11425" s="0" t="n">
        <v>2002</v>
      </c>
      <c r="Z11425" s="0" t="n">
        <v>38031</v>
      </c>
      <c r="AA11425" s="0" t="n">
        <v>3299</v>
      </c>
      <c r="AB11425" s="0" t="n">
        <v>3299</v>
      </c>
      <c r="AC11425" s="0" t="n">
        <v>50340</v>
      </c>
      <c r="AD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38031_3410</v>
      </c>
      <c r="X11426" s="0" t="n">
        <v>2692076</v>
      </c>
      <c r="Y11426" s="0" t="n">
        <v>2002</v>
      </c>
      <c r="Z11426" s="0" t="n">
        <v>38031</v>
      </c>
      <c r="AA11426" s="0" t="n">
        <v>3410</v>
      </c>
      <c r="AB11426" s="0" t="n">
        <v>3410</v>
      </c>
      <c r="AC11426" s="0" t="n">
        <v>50341</v>
      </c>
      <c r="AD11426" s="0" t="n">
        <v>0</v>
      </c>
    </row>
    <row r="11427" customFormat="false" ht="12.75" hidden="false" customHeight="false" outlineLevel="0" collapsed="false">
      <c r="W11427" s="0" t="str">
        <f aca="false">Z11427&amp;"_"&amp;AA11427</f>
        <v>38031_3420</v>
      </c>
      <c r="X11427" s="0" t="n">
        <v>2692077</v>
      </c>
      <c r="Y11427" s="0" t="n">
        <v>2002</v>
      </c>
      <c r="Z11427" s="0" t="n">
        <v>38031</v>
      </c>
      <c r="AA11427" s="0" t="n">
        <v>3420</v>
      </c>
      <c r="AB11427" s="0" t="n">
        <v>3420.1</v>
      </c>
      <c r="AC11427" s="0" t="n">
        <v>52166</v>
      </c>
      <c r="AD11427" s="0" t="n">
        <v>0</v>
      </c>
    </row>
    <row r="11428" customFormat="false" ht="12.75" hidden="false" customHeight="false" outlineLevel="0" collapsed="false">
      <c r="W11428" s="0" t="str">
        <f aca="false">Z11428&amp;"_"&amp;AA11428</f>
        <v>38031_3499</v>
      </c>
      <c r="X11428" s="0" t="n">
        <v>2692078</v>
      </c>
      <c r="Y11428" s="0" t="n">
        <v>2002</v>
      </c>
      <c r="Z11428" s="0" t="n">
        <v>38031</v>
      </c>
      <c r="AA11428" s="0" t="n">
        <v>3499</v>
      </c>
      <c r="AB11428" s="0" t="n">
        <v>3499</v>
      </c>
      <c r="AC11428" s="0" t="n">
        <v>50343</v>
      </c>
      <c r="AD11428" s="0" t="n">
        <v>0</v>
      </c>
    </row>
    <row r="11429" customFormat="false" ht="12.75" hidden="false" customHeight="false" outlineLevel="0" collapsed="false">
      <c r="W11429" s="0" t="str">
        <f aca="false">Z11429&amp;"_"&amp;AA11429</f>
        <v>38031_5010</v>
      </c>
      <c r="X11429" s="0" t="n">
        <v>2692080</v>
      </c>
      <c r="Y11429" s="0" t="n">
        <v>2002</v>
      </c>
      <c r="Z11429" s="0" t="n">
        <v>38031</v>
      </c>
      <c r="AA11429" s="0" t="n">
        <v>5010</v>
      </c>
      <c r="AB11429" s="0" t="n">
        <v>5010</v>
      </c>
      <c r="AC11429" s="0" t="n">
        <v>50345</v>
      </c>
      <c r="AD11429" s="0" t="n">
        <v>-13300</v>
      </c>
    </row>
    <row r="11430" customFormat="false" ht="12.75" hidden="false" customHeight="false" outlineLevel="0" collapsed="false">
      <c r="W11430" s="0" t="str">
        <f aca="false">Z11430&amp;"_"&amp;AA11430</f>
        <v>38031_5020</v>
      </c>
      <c r="X11430" s="0" t="n">
        <v>2692081</v>
      </c>
      <c r="Y11430" s="0" t="n">
        <v>2002</v>
      </c>
      <c r="Z11430" s="0" t="n">
        <v>38031</v>
      </c>
      <c r="AA11430" s="0" t="n">
        <v>5020</v>
      </c>
      <c r="AB11430" s="0" t="n">
        <v>5020</v>
      </c>
      <c r="AC11430" s="0" t="n">
        <v>50346</v>
      </c>
      <c r="AD11430" s="0" t="n">
        <v>2617360</v>
      </c>
    </row>
    <row r="11431" customFormat="false" ht="12.75" hidden="false" customHeight="false" outlineLevel="0" collapsed="false">
      <c r="W11431" s="0" t="str">
        <f aca="false">Z11431&amp;"_"&amp;AA11431</f>
        <v>38031_5040</v>
      </c>
      <c r="X11431" s="0" t="n">
        <v>2692082</v>
      </c>
      <c r="Y11431" s="0" t="n">
        <v>2002</v>
      </c>
      <c r="Z11431" s="0" t="n">
        <v>38031</v>
      </c>
      <c r="AA11431" s="0" t="n">
        <v>5040</v>
      </c>
      <c r="AB11431" s="0" t="n">
        <v>5040</v>
      </c>
      <c r="AC11431" s="0" t="n">
        <v>50347</v>
      </c>
      <c r="AD11431" s="0" t="n">
        <v>2612927</v>
      </c>
    </row>
    <row r="11432" customFormat="false" ht="12.75" hidden="false" customHeight="false" outlineLevel="0" collapsed="false">
      <c r="W11432" s="0" t="str">
        <f aca="false">Z11432&amp;"_"&amp;AA11432</f>
        <v>38031_5050</v>
      </c>
      <c r="X11432" s="0" t="n">
        <v>2692083</v>
      </c>
      <c r="Y11432" s="0" t="n">
        <v>2002</v>
      </c>
      <c r="Z11432" s="0" t="n">
        <v>38031</v>
      </c>
      <c r="AA11432" s="0" t="n">
        <v>5050</v>
      </c>
      <c r="AB11432" s="0" t="n">
        <v>5050</v>
      </c>
      <c r="AC11432" s="0" t="n">
        <v>52042</v>
      </c>
      <c r="AD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38031_5060</v>
      </c>
      <c r="X11433" s="0" t="n">
        <v>2692084</v>
      </c>
      <c r="Y11433" s="0" t="n">
        <v>2002</v>
      </c>
      <c r="Z11433" s="0" t="n">
        <v>38031</v>
      </c>
      <c r="AA11433" s="0" t="n">
        <v>5060</v>
      </c>
      <c r="AB11433" s="0" t="n">
        <v>5060</v>
      </c>
      <c r="AC11433" s="0" t="n">
        <v>52043</v>
      </c>
      <c r="AD11433" s="0" t="n">
        <v>0</v>
      </c>
    </row>
    <row r="11434" customFormat="false" ht="12.75" hidden="false" customHeight="false" outlineLevel="0" collapsed="false">
      <c r="W11434" s="0" t="str">
        <f aca="false">Z11434&amp;"_"&amp;AA11434</f>
        <v>38031_5090</v>
      </c>
      <c r="X11434" s="0" t="n">
        <v>2692085</v>
      </c>
      <c r="Y11434" s="0" t="n">
        <v>2002</v>
      </c>
      <c r="Z11434" s="0" t="n">
        <v>38031</v>
      </c>
      <c r="AA11434" s="0" t="n">
        <v>5090</v>
      </c>
      <c r="AB11434" s="0" t="n">
        <v>5090</v>
      </c>
      <c r="AC11434" s="0" t="n">
        <v>50348</v>
      </c>
      <c r="AD11434" s="0" t="n">
        <v>-8867</v>
      </c>
    </row>
    <row r="11435" customFormat="false" ht="12.75" hidden="false" customHeight="false" outlineLevel="0" collapsed="false">
      <c r="W11435" s="0" t="str">
        <f aca="false">Z11435&amp;"_"&amp;AA11435</f>
        <v>38031_5200</v>
      </c>
      <c r="X11435" s="0" t="n">
        <v>2692086</v>
      </c>
      <c r="Y11435" s="0" t="n">
        <v>2002</v>
      </c>
      <c r="Z11435" s="0" t="n">
        <v>38031</v>
      </c>
      <c r="AA11435" s="0" t="n">
        <v>5200</v>
      </c>
      <c r="AB11435" s="0" t="n">
        <v>5200</v>
      </c>
      <c r="AC11435" s="0" t="n">
        <v>50349</v>
      </c>
      <c r="AD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38031_5400</v>
      </c>
      <c r="X11436" s="0" t="n">
        <v>2692091</v>
      </c>
      <c r="Y11436" s="0" t="n">
        <v>2002</v>
      </c>
      <c r="Z11436" s="0" t="n">
        <v>38031</v>
      </c>
      <c r="AA11436" s="0" t="n">
        <v>5400</v>
      </c>
      <c r="AB11436" s="0" t="n">
        <v>5499</v>
      </c>
      <c r="AC11436" s="0" t="n">
        <v>52163</v>
      </c>
      <c r="AD11436" s="0" t="n">
        <v>8867</v>
      </c>
    </row>
    <row r="11437" customFormat="false" ht="12.75" hidden="false" customHeight="false" outlineLevel="0" collapsed="false">
      <c r="W11437" s="0" t="str">
        <f aca="false">Z11437&amp;"_"&amp;AA11437</f>
        <v>38031_5410</v>
      </c>
      <c r="X11437" s="0" t="n">
        <v>2692087</v>
      </c>
      <c r="Y11437" s="0" t="n">
        <v>2002</v>
      </c>
      <c r="Z11437" s="0" t="n">
        <v>38031</v>
      </c>
      <c r="AA11437" s="0" t="n">
        <v>5410</v>
      </c>
      <c r="AB11437" s="0" t="n">
        <v>5410</v>
      </c>
      <c r="AC11437" s="0" t="n">
        <v>50351</v>
      </c>
      <c r="AD11437" s="0" t="n">
        <v>0</v>
      </c>
    </row>
    <row r="11438" customFormat="false" ht="12.75" hidden="false" customHeight="false" outlineLevel="0" collapsed="false">
      <c r="W11438" s="0" t="str">
        <f aca="false">Z11438&amp;"_"&amp;AA11438</f>
        <v>38031_5420</v>
      </c>
      <c r="X11438" s="0" t="n">
        <v>2692088</v>
      </c>
      <c r="Y11438" s="0" t="n">
        <v>2002</v>
      </c>
      <c r="Z11438" s="0" t="n">
        <v>38031</v>
      </c>
      <c r="AA11438" s="0" t="n">
        <v>5420</v>
      </c>
      <c r="AB11438" s="0" t="n">
        <v>5420</v>
      </c>
      <c r="AC11438" s="0" t="n">
        <v>50352</v>
      </c>
      <c r="AD11438" s="0" t="n">
        <v>0</v>
      </c>
    </row>
    <row r="11439" customFormat="false" ht="12.75" hidden="false" customHeight="false" outlineLevel="0" collapsed="false">
      <c r="W11439" s="0" t="str">
        <f aca="false">Z11439&amp;"_"&amp;AA11439</f>
        <v>38031_5430</v>
      </c>
      <c r="X11439" s="0" t="n">
        <v>2692089</v>
      </c>
      <c r="Y11439" s="0" t="n">
        <v>2002</v>
      </c>
      <c r="Z11439" s="0" t="n">
        <v>38031</v>
      </c>
      <c r="AA11439" s="0" t="n">
        <v>5430</v>
      </c>
      <c r="AB11439" s="0" t="n">
        <v>5430</v>
      </c>
      <c r="AC11439" s="0" t="n">
        <v>50353</v>
      </c>
      <c r="AD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38031_5498</v>
      </c>
      <c r="X11440" s="0" t="n">
        <v>2692090</v>
      </c>
      <c r="Y11440" s="0" t="n">
        <v>2002</v>
      </c>
      <c r="Z11440" s="0" t="n">
        <v>38031</v>
      </c>
      <c r="AA11440" s="0" t="n">
        <v>5498</v>
      </c>
      <c r="AB11440" s="0" t="n">
        <v>5498</v>
      </c>
      <c r="AC11440" s="0" t="n">
        <v>537518</v>
      </c>
      <c r="AD11440" s="0" t="n">
        <v>8867</v>
      </c>
    </row>
    <row r="11441" customFormat="false" ht="12.75" hidden="false" customHeight="false" outlineLevel="0" collapsed="false">
      <c r="W11441" s="0" t="str">
        <f aca="false">Z11441&amp;"_"&amp;AA11441</f>
        <v>38031_6010</v>
      </c>
      <c r="X11441" s="0" t="n">
        <v>2692093</v>
      </c>
      <c r="Y11441" s="0" t="n">
        <v>2002</v>
      </c>
      <c r="Z11441" s="0" t="n">
        <v>38031</v>
      </c>
      <c r="AA11441" s="0" t="n">
        <v>6010</v>
      </c>
      <c r="AB11441" s="0" t="n">
        <v>6010.1</v>
      </c>
      <c r="AC11441" s="0" t="n">
        <v>56085</v>
      </c>
      <c r="AD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38031_9910</v>
      </c>
      <c r="X11442" s="0" t="n">
        <v>2692066</v>
      </c>
      <c r="Y11442" s="0" t="n">
        <v>2002</v>
      </c>
      <c r="Z11442" s="0" t="n">
        <v>38031</v>
      </c>
      <c r="AA11442" s="0" t="n">
        <v>9910</v>
      </c>
      <c r="AB11442" s="0" t="n">
        <v>1001</v>
      </c>
      <c r="AC11442" s="0" t="n">
        <v>50331</v>
      </c>
      <c r="AD11442" s="0" t="n">
        <v>4433</v>
      </c>
    </row>
    <row r="11443" customFormat="false" ht="12.75" hidden="false" customHeight="false" outlineLevel="0" collapsed="false">
      <c r="W11443" s="0" t="str">
        <f aca="false">Z11443&amp;"_"&amp;AA11443</f>
        <v>38031_9920</v>
      </c>
      <c r="X11443" s="0" t="n">
        <v>2692069</v>
      </c>
      <c r="Y11443" s="0" t="n">
        <v>2002</v>
      </c>
      <c r="Z11443" s="0" t="n">
        <v>38031</v>
      </c>
      <c r="AA11443" s="0" t="n">
        <v>9920</v>
      </c>
      <c r="AB11443" s="0" t="n">
        <v>2501</v>
      </c>
      <c r="AC11443" s="0" t="n">
        <v>50334</v>
      </c>
      <c r="AD11443" s="0" t="n">
        <v>2612927</v>
      </c>
    </row>
    <row r="11444" customFormat="false" ht="12.75" hidden="false" customHeight="false" outlineLevel="0" collapsed="false">
      <c r="W11444" s="0" t="str">
        <f aca="false">Z11444&amp;"_"&amp;AA11444</f>
        <v>38031_9930</v>
      </c>
      <c r="X11444" s="0" t="n">
        <v>2692070</v>
      </c>
      <c r="Y11444" s="0" t="n">
        <v>2002</v>
      </c>
      <c r="Z11444" s="0" t="n">
        <v>38031</v>
      </c>
      <c r="AA11444" s="0" t="n">
        <v>9930</v>
      </c>
      <c r="AB11444" s="0" t="n">
        <v>2506</v>
      </c>
      <c r="AC11444" s="0" t="n">
        <v>50335</v>
      </c>
      <c r="AD11444" s="0" t="n">
        <v>2617360</v>
      </c>
    </row>
    <row r="11445" customFormat="false" ht="12.75" hidden="false" customHeight="false" outlineLevel="0" collapsed="false">
      <c r="W11445" s="0" t="str">
        <f aca="false">Z11445&amp;"_"&amp;AA11445</f>
        <v>38031_9940</v>
      </c>
      <c r="X11445" s="0" t="n">
        <v>2692079</v>
      </c>
      <c r="Y11445" s="0" t="n">
        <v>2002</v>
      </c>
      <c r="Z11445" s="0" t="n">
        <v>38031</v>
      </c>
      <c r="AA11445" s="0" t="n">
        <v>9940</v>
      </c>
      <c r="AB11445" s="0" t="n">
        <v>4001</v>
      </c>
      <c r="AC11445" s="0" t="n">
        <v>50344</v>
      </c>
      <c r="AD11445" s="0" t="n">
        <v>2612927</v>
      </c>
    </row>
    <row r="11446" customFormat="false" ht="12.75" hidden="false" customHeight="false" outlineLevel="0" collapsed="false">
      <c r="W11446" s="0" t="str">
        <f aca="false">Z11446&amp;"_"&amp;AA11446</f>
        <v>38031_9950</v>
      </c>
      <c r="X11446" s="0" t="n">
        <v>2692092</v>
      </c>
      <c r="Y11446" s="0" t="n">
        <v>2002</v>
      </c>
      <c r="Z11446" s="0" t="n">
        <v>38031</v>
      </c>
      <c r="AA11446" s="0" t="n">
        <v>9950</v>
      </c>
      <c r="AB11446" s="0" t="n">
        <v>5501</v>
      </c>
      <c r="AC11446" s="0" t="n">
        <v>50355</v>
      </c>
      <c r="AD11446" s="0" t="n">
        <v>-8867</v>
      </c>
    </row>
    <row r="11447" customFormat="false" ht="12.75" hidden="false" customHeight="false" outlineLevel="0" collapsed="false">
      <c r="W11447" s="0" t="str">
        <f aca="false">Z11447&amp;"_"&amp;AA11447</f>
        <v>38033_205</v>
      </c>
      <c r="X11447" s="0" t="n">
        <v>2692094</v>
      </c>
      <c r="Y11447" s="0" t="n">
        <v>2002</v>
      </c>
      <c r="Z11447" s="0" t="n">
        <v>38033</v>
      </c>
      <c r="AA11447" s="0" t="n">
        <v>205</v>
      </c>
      <c r="AB11447" s="0" t="n">
        <v>205</v>
      </c>
      <c r="AC11447" s="0" t="n">
        <v>50305</v>
      </c>
      <c r="AD11447" s="0" t="n">
        <v>0</v>
      </c>
    </row>
    <row r="11448" customFormat="false" ht="12.75" hidden="false" customHeight="false" outlineLevel="0" collapsed="false">
      <c r="W11448" s="0" t="str">
        <f aca="false">Z11448&amp;"_"&amp;AA11448</f>
        <v>38033_210</v>
      </c>
      <c r="X11448" s="0" t="n">
        <v>2692095</v>
      </c>
      <c r="Y11448" s="0" t="n">
        <v>2002</v>
      </c>
      <c r="Z11448" s="0" t="n">
        <v>38033</v>
      </c>
      <c r="AA11448" s="0" t="n">
        <v>210</v>
      </c>
      <c r="AB11448" s="0" t="n">
        <v>210</v>
      </c>
      <c r="AC11448" s="0" t="n">
        <v>50306</v>
      </c>
      <c r="AD11448" s="0" t="n">
        <v>0</v>
      </c>
    </row>
    <row r="11449" customFormat="false" ht="12.75" hidden="false" customHeight="false" outlineLevel="0" collapsed="false">
      <c r="W11449" s="0" t="str">
        <f aca="false">Z11449&amp;"_"&amp;AA11449</f>
        <v>38033_215</v>
      </c>
      <c r="X11449" s="0" t="n">
        <v>2692096</v>
      </c>
      <c r="Y11449" s="0" t="n">
        <v>2002</v>
      </c>
      <c r="Z11449" s="0" t="n">
        <v>38033</v>
      </c>
      <c r="AA11449" s="0" t="n">
        <v>215</v>
      </c>
      <c r="AB11449" s="0" t="n">
        <v>215</v>
      </c>
      <c r="AC11449" s="0" t="n">
        <v>50307</v>
      </c>
      <c r="AD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38033_220</v>
      </c>
      <c r="X11450" s="0" t="n">
        <v>2692097</v>
      </c>
      <c r="Y11450" s="0" t="n">
        <v>2002</v>
      </c>
      <c r="Z11450" s="0" t="n">
        <v>38033</v>
      </c>
      <c r="AA11450" s="0" t="n">
        <v>220</v>
      </c>
      <c r="AB11450" s="0" t="n">
        <v>220</v>
      </c>
      <c r="AC11450" s="0" t="n">
        <v>50308</v>
      </c>
      <c r="AD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38033_225</v>
      </c>
      <c r="X11451" s="0" t="n">
        <v>2692098</v>
      </c>
      <c r="Y11451" s="0" t="n">
        <v>2002</v>
      </c>
      <c r="Z11451" s="0" t="n">
        <v>38033</v>
      </c>
      <c r="AA11451" s="0" t="n">
        <v>225</v>
      </c>
      <c r="AB11451" s="0" t="n">
        <v>225</v>
      </c>
      <c r="AC11451" s="0" t="n">
        <v>50309</v>
      </c>
      <c r="AD11451" s="0" t="n">
        <v>0</v>
      </c>
    </row>
    <row r="11452" customFormat="false" ht="12.75" hidden="false" customHeight="false" outlineLevel="0" collapsed="false">
      <c r="W11452" s="0" t="str">
        <f aca="false">Z11452&amp;"_"&amp;AA11452</f>
        <v>38033_230</v>
      </c>
      <c r="X11452" s="0" t="n">
        <v>2692099</v>
      </c>
      <c r="Y11452" s="0" t="n">
        <v>2002</v>
      </c>
      <c r="Z11452" s="0" t="n">
        <v>38033</v>
      </c>
      <c r="AA11452" s="0" t="n">
        <v>230</v>
      </c>
      <c r="AB11452" s="0" t="n">
        <v>230</v>
      </c>
      <c r="AC11452" s="0" t="n">
        <v>50310</v>
      </c>
      <c r="AD11452" s="0" t="n">
        <v>21500</v>
      </c>
    </row>
    <row r="11453" customFormat="false" ht="12.75" hidden="false" customHeight="false" outlineLevel="0" collapsed="false">
      <c r="W11453" s="0" t="str">
        <f aca="false">Z11453&amp;"_"&amp;AA11453</f>
        <v>38033_235</v>
      </c>
      <c r="X11453" s="0" t="n">
        <v>2692100</v>
      </c>
      <c r="Y11453" s="0" t="n">
        <v>2002</v>
      </c>
      <c r="Z11453" s="0" t="n">
        <v>38033</v>
      </c>
      <c r="AA11453" s="0" t="n">
        <v>235</v>
      </c>
      <c r="AB11453" s="0" t="n">
        <v>235</v>
      </c>
      <c r="AC11453" s="0" t="n">
        <v>50311</v>
      </c>
      <c r="AD11453" s="0" t="n">
        <v>10800</v>
      </c>
    </row>
    <row r="11454" customFormat="false" ht="12.75" hidden="false" customHeight="false" outlineLevel="0" collapsed="false">
      <c r="W11454" s="0" t="str">
        <f aca="false">Z11454&amp;"_"&amp;AA11454</f>
        <v>38033_240</v>
      </c>
      <c r="X11454" s="0" t="n">
        <v>2692101</v>
      </c>
      <c r="Y11454" s="0" t="n">
        <v>2002</v>
      </c>
      <c r="Z11454" s="0" t="n">
        <v>38033</v>
      </c>
      <c r="AA11454" s="0" t="n">
        <v>240</v>
      </c>
      <c r="AB11454" s="0" t="n">
        <v>240</v>
      </c>
      <c r="AC11454" s="0" t="n">
        <v>50312</v>
      </c>
      <c r="AD11454" s="0" t="n">
        <v>0</v>
      </c>
    </row>
    <row r="11455" customFormat="false" ht="12.75" hidden="false" customHeight="false" outlineLevel="0" collapsed="false">
      <c r="W11455" s="0" t="str">
        <f aca="false">Z11455&amp;"_"&amp;AA11455</f>
        <v>38033_245</v>
      </c>
      <c r="X11455" s="0" t="n">
        <v>2692102</v>
      </c>
      <c r="Y11455" s="0" t="n">
        <v>2002</v>
      </c>
      <c r="Z11455" s="0" t="n">
        <v>38033</v>
      </c>
      <c r="AA11455" s="0" t="n">
        <v>245</v>
      </c>
      <c r="AB11455" s="0" t="n">
        <v>245</v>
      </c>
      <c r="AC11455" s="0" t="n">
        <v>50313</v>
      </c>
      <c r="AD11455" s="0" t="n">
        <v>0</v>
      </c>
    </row>
    <row r="11456" customFormat="false" ht="12.75" hidden="false" customHeight="false" outlineLevel="0" collapsed="false">
      <c r="W11456" s="0" t="str">
        <f aca="false">Z11456&amp;"_"&amp;AA11456</f>
        <v>38033_250</v>
      </c>
      <c r="X11456" s="0" t="n">
        <v>2692103</v>
      </c>
      <c r="Y11456" s="0" t="n">
        <v>2002</v>
      </c>
      <c r="Z11456" s="0" t="n">
        <v>38033</v>
      </c>
      <c r="AA11456" s="0" t="n">
        <v>250</v>
      </c>
      <c r="AB11456" s="0" t="n">
        <v>250</v>
      </c>
      <c r="AC11456" s="0" t="n">
        <v>50314</v>
      </c>
      <c r="AD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38033_255</v>
      </c>
      <c r="X11457" s="0" t="n">
        <v>2692104</v>
      </c>
      <c r="Y11457" s="0" t="n">
        <v>2002</v>
      </c>
      <c r="Z11457" s="0" t="n">
        <v>38033</v>
      </c>
      <c r="AA11457" s="0" t="n">
        <v>255</v>
      </c>
      <c r="AB11457" s="0" t="n">
        <v>255</v>
      </c>
      <c r="AC11457" s="0" t="n">
        <v>56083</v>
      </c>
      <c r="AD11457" s="0" t="n">
        <v>0</v>
      </c>
    </row>
    <row r="11458" customFormat="false" ht="12.75" hidden="false" customHeight="false" outlineLevel="0" collapsed="false">
      <c r="W11458" s="0" t="str">
        <f aca="false">Z11458&amp;"_"&amp;AA11458</f>
        <v>38033_298</v>
      </c>
      <c r="X11458" s="0" t="n">
        <v>2692105</v>
      </c>
      <c r="Y11458" s="0" t="n">
        <v>2002</v>
      </c>
      <c r="Z11458" s="0" t="n">
        <v>38033</v>
      </c>
      <c r="AA11458" s="0" t="n">
        <v>298</v>
      </c>
      <c r="AB11458" s="0" t="n">
        <v>298</v>
      </c>
      <c r="AC11458" s="0" t="n">
        <v>50315</v>
      </c>
      <c r="AD11458" s="0" t="n">
        <v>0</v>
      </c>
    </row>
    <row r="11459" customFormat="false" ht="12.75" hidden="false" customHeight="false" outlineLevel="0" collapsed="false">
      <c r="W11459" s="0" t="str">
        <f aca="false">Z11459&amp;"_"&amp;AA11459</f>
        <v>38033_299</v>
      </c>
      <c r="X11459" s="0" t="n">
        <v>2692106</v>
      </c>
      <c r="Y11459" s="0" t="n">
        <v>2002</v>
      </c>
      <c r="Z11459" s="0" t="n">
        <v>38033</v>
      </c>
      <c r="AA11459" s="0" t="n">
        <v>299</v>
      </c>
      <c r="AB11459" s="0" t="n">
        <v>299</v>
      </c>
      <c r="AC11459" s="0" t="n">
        <v>50316</v>
      </c>
      <c r="AD11459" s="0" t="n">
        <v>32300</v>
      </c>
    </row>
    <row r="11460" customFormat="false" ht="12.75" hidden="false" customHeight="false" outlineLevel="0" collapsed="false">
      <c r="W11460" s="0" t="str">
        <f aca="false">Z11460&amp;"_"&amp;AA11460</f>
        <v>38033_410</v>
      </c>
      <c r="X11460" s="0" t="n">
        <v>2692107</v>
      </c>
      <c r="Y11460" s="0" t="n">
        <v>2002</v>
      </c>
      <c r="Z11460" s="0" t="n">
        <v>38033</v>
      </c>
      <c r="AA11460" s="0" t="n">
        <v>410</v>
      </c>
      <c r="AB11460" s="0" t="n">
        <v>410</v>
      </c>
      <c r="AC11460" s="0" t="n">
        <v>50317</v>
      </c>
      <c r="AD11460" s="0" t="n">
        <v>112020</v>
      </c>
    </row>
    <row r="11461" customFormat="false" ht="12.75" hidden="false" customHeight="false" outlineLevel="0" collapsed="false">
      <c r="W11461" s="0" t="str">
        <f aca="false">Z11461&amp;"_"&amp;AA11461</f>
        <v>38033_420</v>
      </c>
      <c r="X11461" s="0" t="n">
        <v>2692108</v>
      </c>
      <c r="Y11461" s="0" t="n">
        <v>2002</v>
      </c>
      <c r="Z11461" s="0" t="n">
        <v>38033</v>
      </c>
      <c r="AA11461" s="0" t="n">
        <v>420</v>
      </c>
      <c r="AB11461" s="0" t="n">
        <v>420</v>
      </c>
      <c r="AC11461" s="0" t="n">
        <v>50318</v>
      </c>
      <c r="AD11461" s="0" t="n">
        <v>633</v>
      </c>
    </row>
    <row r="11462" customFormat="false" ht="12.75" hidden="false" customHeight="false" outlineLevel="0" collapsed="false">
      <c r="W11462" s="0" t="str">
        <f aca="false">Z11462&amp;"_"&amp;AA11462</f>
        <v>38033_499</v>
      </c>
      <c r="X11462" s="0" t="n">
        <v>2692109</v>
      </c>
      <c r="Y11462" s="0" t="n">
        <v>2002</v>
      </c>
      <c r="Z11462" s="0" t="n">
        <v>38033</v>
      </c>
      <c r="AA11462" s="0" t="n">
        <v>499</v>
      </c>
      <c r="AB11462" s="0" t="n">
        <v>499</v>
      </c>
      <c r="AC11462" s="0" t="n">
        <v>50319</v>
      </c>
      <c r="AD11462" s="0" t="n">
        <v>112653</v>
      </c>
    </row>
    <row r="11463" customFormat="false" ht="12.75" hidden="false" customHeight="false" outlineLevel="0" collapsed="false">
      <c r="W11463" s="0" t="str">
        <f aca="false">Z11463&amp;"_"&amp;AA11463</f>
        <v>38033_699</v>
      </c>
      <c r="X11463" s="0" t="n">
        <v>2692110</v>
      </c>
      <c r="Y11463" s="0" t="n">
        <v>2002</v>
      </c>
      <c r="Z11463" s="0" t="n">
        <v>38033</v>
      </c>
      <c r="AA11463" s="0" t="n">
        <v>699</v>
      </c>
      <c r="AB11463" s="0" t="n">
        <v>699</v>
      </c>
      <c r="AC11463" s="0" t="n">
        <v>50320</v>
      </c>
      <c r="AD11463" s="0" t="n">
        <v>57481</v>
      </c>
    </row>
    <row r="11464" customFormat="false" ht="12.75" hidden="false" customHeight="false" outlineLevel="0" collapsed="false">
      <c r="W11464" s="0" t="str">
        <f aca="false">Z11464&amp;"_"&amp;AA11464</f>
        <v>38033_810</v>
      </c>
      <c r="X11464" s="0" t="n">
        <v>2692111</v>
      </c>
      <c r="Y11464" s="0" t="n">
        <v>2002</v>
      </c>
      <c r="Z11464" s="0" t="n">
        <v>38033</v>
      </c>
      <c r="AA11464" s="0" t="n">
        <v>810</v>
      </c>
      <c r="AB11464" s="0" t="n">
        <v>810</v>
      </c>
      <c r="AC11464" s="0" t="n">
        <v>52153</v>
      </c>
      <c r="AD11464" s="0" t="n">
        <v>240310</v>
      </c>
    </row>
    <row r="11465" customFormat="false" ht="12.75" hidden="false" customHeight="false" outlineLevel="0" collapsed="false">
      <c r="W11465" s="0" t="str">
        <f aca="false">Z11465&amp;"_"&amp;AA11465</f>
        <v>38033_820</v>
      </c>
      <c r="X11465" s="0" t="n">
        <v>2692112</v>
      </c>
      <c r="Y11465" s="0" t="n">
        <v>2002</v>
      </c>
      <c r="Z11465" s="0" t="n">
        <v>38033</v>
      </c>
      <c r="AA11465" s="0" t="n">
        <v>820</v>
      </c>
      <c r="AB11465" s="0" t="n">
        <v>820</v>
      </c>
      <c r="AC11465" s="0" t="n">
        <v>52154</v>
      </c>
      <c r="AD11465" s="0" t="n">
        <v>0</v>
      </c>
    </row>
    <row r="11466" customFormat="false" ht="12.75" hidden="false" customHeight="false" outlineLevel="0" collapsed="false">
      <c r="W11466" s="0" t="str">
        <f aca="false">Z11466&amp;"_"&amp;AA11466</f>
        <v>38033_830</v>
      </c>
      <c r="X11466" s="0" t="n">
        <v>2692113</v>
      </c>
      <c r="Y11466" s="0" t="n">
        <v>2002</v>
      </c>
      <c r="Z11466" s="0" t="n">
        <v>38033</v>
      </c>
      <c r="AA11466" s="0" t="n">
        <v>830</v>
      </c>
      <c r="AB11466" s="0" t="n">
        <v>830</v>
      </c>
      <c r="AC11466" s="0" t="n">
        <v>52155</v>
      </c>
      <c r="AD11466" s="0" t="n">
        <v>0</v>
      </c>
    </row>
    <row r="11467" customFormat="false" ht="12.75" hidden="false" customHeight="false" outlineLevel="0" collapsed="false">
      <c r="W11467" s="0" t="str">
        <f aca="false">Z11467&amp;"_"&amp;AA11467</f>
        <v>38033_840</v>
      </c>
      <c r="X11467" s="0" t="n">
        <v>2692114</v>
      </c>
      <c r="Y11467" s="0" t="n">
        <v>2002</v>
      </c>
      <c r="Z11467" s="0" t="n">
        <v>38033</v>
      </c>
      <c r="AA11467" s="0" t="n">
        <v>840</v>
      </c>
      <c r="AB11467" s="0" t="n">
        <v>840</v>
      </c>
      <c r="AC11467" s="0" t="n">
        <v>52156</v>
      </c>
      <c r="AD11467" s="0" t="n">
        <v>26000</v>
      </c>
    </row>
    <row r="11468" customFormat="false" ht="12.75" hidden="false" customHeight="false" outlineLevel="0" collapsed="false">
      <c r="W11468" s="0" t="str">
        <f aca="false">Z11468&amp;"_"&amp;AA11468</f>
        <v>38033_850</v>
      </c>
      <c r="X11468" s="0" t="n">
        <v>2692115</v>
      </c>
      <c r="Y11468" s="0" t="n">
        <v>2002</v>
      </c>
      <c r="Z11468" s="0" t="n">
        <v>38033</v>
      </c>
      <c r="AA11468" s="0" t="n">
        <v>850</v>
      </c>
      <c r="AB11468" s="0" t="n">
        <v>850</v>
      </c>
      <c r="AC11468" s="0" t="n">
        <v>52157</v>
      </c>
      <c r="AD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38033_860</v>
      </c>
      <c r="X11469" s="0" t="n">
        <v>2692116</v>
      </c>
      <c r="Y11469" s="0" t="n">
        <v>2002</v>
      </c>
      <c r="Z11469" s="0" t="n">
        <v>38033</v>
      </c>
      <c r="AA11469" s="0" t="n">
        <v>860</v>
      </c>
      <c r="AB11469" s="0" t="n">
        <v>860</v>
      </c>
      <c r="AC11469" s="0" t="n">
        <v>52158</v>
      </c>
      <c r="AD11469" s="0" t="n">
        <v>0</v>
      </c>
    </row>
    <row r="11470" customFormat="false" ht="12.75" hidden="false" customHeight="false" outlineLevel="0" collapsed="false">
      <c r="W11470" s="0" t="str">
        <f aca="false">Z11470&amp;"_"&amp;AA11470</f>
        <v>38033_870</v>
      </c>
      <c r="X11470" s="0" t="n">
        <v>2692117</v>
      </c>
      <c r="Y11470" s="0" t="n">
        <v>2002</v>
      </c>
      <c r="Z11470" s="0" t="n">
        <v>38033</v>
      </c>
      <c r="AA11470" s="0" t="n">
        <v>870</v>
      </c>
      <c r="AB11470" s="0" t="n">
        <v>870</v>
      </c>
      <c r="AC11470" s="0" t="n">
        <v>52159</v>
      </c>
      <c r="AD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38033_897</v>
      </c>
      <c r="X11471" s="0" t="n">
        <v>2692118</v>
      </c>
      <c r="Y11471" s="0" t="n">
        <v>2002</v>
      </c>
      <c r="Z11471" s="0" t="n">
        <v>38033</v>
      </c>
      <c r="AA11471" s="0" t="n">
        <v>897</v>
      </c>
      <c r="AB11471" s="0" t="n">
        <v>897</v>
      </c>
      <c r="AC11471" s="0" t="n">
        <v>52160</v>
      </c>
      <c r="AD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38033_898</v>
      </c>
      <c r="X11472" s="0" t="n">
        <v>2692119</v>
      </c>
      <c r="Y11472" s="0" t="n">
        <v>2002</v>
      </c>
      <c r="Z11472" s="0" t="n">
        <v>38033</v>
      </c>
      <c r="AA11472" s="0" t="n">
        <v>898</v>
      </c>
      <c r="AB11472" s="0" t="n">
        <v>898</v>
      </c>
      <c r="AC11472" s="0" t="n">
        <v>52161</v>
      </c>
      <c r="AD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38033_899</v>
      </c>
      <c r="X11473" s="0" t="n">
        <v>2692120</v>
      </c>
      <c r="Y11473" s="0" t="n">
        <v>2002</v>
      </c>
      <c r="Z11473" s="0" t="n">
        <v>38033</v>
      </c>
      <c r="AA11473" s="0" t="n">
        <v>899</v>
      </c>
      <c r="AB11473" s="0" t="n">
        <v>899</v>
      </c>
      <c r="AC11473" s="0" t="n">
        <v>52162</v>
      </c>
      <c r="AD11473" s="0" t="n">
        <v>266310</v>
      </c>
    </row>
    <row r="11474" customFormat="false" ht="12.75" hidden="false" customHeight="false" outlineLevel="0" collapsed="false">
      <c r="W11474" s="0" t="str">
        <f aca="false">Z11474&amp;"_"&amp;AA11474</f>
        <v>38033_2010</v>
      </c>
      <c r="X11474" s="0" t="n">
        <v>2692122</v>
      </c>
      <c r="Y11474" s="0" t="n">
        <v>2002</v>
      </c>
      <c r="Z11474" s="0" t="n">
        <v>38033</v>
      </c>
      <c r="AA11474" s="0" t="n">
        <v>2010</v>
      </c>
      <c r="AB11474" s="0" t="n">
        <v>2010</v>
      </c>
      <c r="AC11474" s="0" t="n">
        <v>50332</v>
      </c>
      <c r="AD11474" s="0" t="n">
        <v>292177</v>
      </c>
    </row>
    <row r="11475" customFormat="false" ht="12.75" hidden="false" customHeight="false" outlineLevel="0" collapsed="false">
      <c r="W11475" s="0" t="str">
        <f aca="false">Z11475&amp;"_"&amp;AA11475</f>
        <v>38033_2020</v>
      </c>
      <c r="X11475" s="0" t="n">
        <v>2692123</v>
      </c>
      <c r="Y11475" s="0" t="n">
        <v>2002</v>
      </c>
      <c r="Z11475" s="0" t="n">
        <v>38033</v>
      </c>
      <c r="AA11475" s="0" t="n">
        <v>2020</v>
      </c>
      <c r="AB11475" s="0" t="n">
        <v>2020</v>
      </c>
      <c r="AC11475" s="0" t="n">
        <v>50333</v>
      </c>
      <c r="AD11475" s="0" t="n">
        <v>396982</v>
      </c>
    </row>
    <row r="11476" customFormat="false" ht="12.75" hidden="false" customHeight="false" outlineLevel="0" collapsed="false">
      <c r="W11476" s="0" t="str">
        <f aca="false">Z11476&amp;"_"&amp;AA11476</f>
        <v>38033_3098</v>
      </c>
      <c r="X11476" s="0" t="n">
        <v>2692126</v>
      </c>
      <c r="Y11476" s="0" t="n">
        <v>2002</v>
      </c>
      <c r="Z11476" s="0" t="n">
        <v>38033</v>
      </c>
      <c r="AA11476" s="0" t="n">
        <v>3098</v>
      </c>
      <c r="AB11476" s="0" t="n">
        <v>3098</v>
      </c>
      <c r="AC11476" s="0" t="n">
        <v>56084</v>
      </c>
      <c r="AD11476" s="0" t="n">
        <v>1010040</v>
      </c>
    </row>
    <row r="11477" customFormat="false" ht="12.75" hidden="false" customHeight="false" outlineLevel="0" collapsed="false">
      <c r="W11477" s="0" t="str">
        <f aca="false">Z11477&amp;"_"&amp;AA11477</f>
        <v>38033_3210</v>
      </c>
      <c r="X11477" s="0" t="n">
        <v>2692127</v>
      </c>
      <c r="Y11477" s="0" t="n">
        <v>2002</v>
      </c>
      <c r="Z11477" s="0" t="n">
        <v>38033</v>
      </c>
      <c r="AA11477" s="0" t="n">
        <v>3210</v>
      </c>
      <c r="AB11477" s="0" t="n">
        <v>3210</v>
      </c>
      <c r="AC11477" s="0" t="n">
        <v>50337</v>
      </c>
      <c r="AD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38033_3220</v>
      </c>
      <c r="X11478" s="0" t="n">
        <v>2692128</v>
      </c>
      <c r="Y11478" s="0" t="n">
        <v>2002</v>
      </c>
      <c r="Z11478" s="0" t="n">
        <v>38033</v>
      </c>
      <c r="AA11478" s="0" t="n">
        <v>3220</v>
      </c>
      <c r="AB11478" s="0" t="n">
        <v>3220</v>
      </c>
      <c r="AC11478" s="0" t="n">
        <v>50338</v>
      </c>
      <c r="AD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38033_3230</v>
      </c>
      <c r="X11479" s="0" t="n">
        <v>2692129</v>
      </c>
      <c r="Y11479" s="0" t="n">
        <v>2002</v>
      </c>
      <c r="Z11479" s="0" t="n">
        <v>38033</v>
      </c>
      <c r="AA11479" s="0" t="n">
        <v>3230</v>
      </c>
      <c r="AB11479" s="0" t="n">
        <v>3230</v>
      </c>
      <c r="AC11479" s="0" t="n">
        <v>50339</v>
      </c>
      <c r="AD11479" s="0" t="n">
        <v>21500</v>
      </c>
    </row>
    <row r="11480" customFormat="false" ht="12.75" hidden="false" customHeight="false" outlineLevel="0" collapsed="false">
      <c r="W11480" s="0" t="str">
        <f aca="false">Z11480&amp;"_"&amp;AA11480</f>
        <v>38033_3299</v>
      </c>
      <c r="X11480" s="0" t="n">
        <v>2692130</v>
      </c>
      <c r="Y11480" s="0" t="n">
        <v>2002</v>
      </c>
      <c r="Z11480" s="0" t="n">
        <v>38033</v>
      </c>
      <c r="AA11480" s="0" t="n">
        <v>3299</v>
      </c>
      <c r="AB11480" s="0" t="n">
        <v>3299</v>
      </c>
      <c r="AC11480" s="0" t="n">
        <v>50340</v>
      </c>
      <c r="AD11480" s="0" t="n">
        <v>21500</v>
      </c>
    </row>
    <row r="11481" customFormat="false" ht="12.75" hidden="false" customHeight="false" outlineLevel="0" collapsed="false">
      <c r="W11481" s="0" t="str">
        <f aca="false">Z11481&amp;"_"&amp;AA11481</f>
        <v>38033_3410</v>
      </c>
      <c r="X11481" s="0" t="n">
        <v>2692131</v>
      </c>
      <c r="Y11481" s="0" t="n">
        <v>2002</v>
      </c>
      <c r="Z11481" s="0" t="n">
        <v>38033</v>
      </c>
      <c r="AA11481" s="0" t="n">
        <v>3410</v>
      </c>
      <c r="AB11481" s="0" t="n">
        <v>3410</v>
      </c>
      <c r="AC11481" s="0" t="n">
        <v>50341</v>
      </c>
      <c r="AD11481" s="0" t="n">
        <v>0</v>
      </c>
    </row>
    <row r="11482" customFormat="false" ht="12.75" hidden="false" customHeight="false" outlineLevel="0" collapsed="false">
      <c r="W11482" s="0" t="str">
        <f aca="false">Z11482&amp;"_"&amp;AA11482</f>
        <v>38033_3420</v>
      </c>
      <c r="X11482" s="0" t="n">
        <v>2692132</v>
      </c>
      <c r="Y11482" s="0" t="n">
        <v>2002</v>
      </c>
      <c r="Z11482" s="0" t="n">
        <v>38033</v>
      </c>
      <c r="AA11482" s="0" t="n">
        <v>3420</v>
      </c>
      <c r="AB11482" s="0" t="n">
        <v>3420.1</v>
      </c>
      <c r="AC11482" s="0" t="n">
        <v>52166</v>
      </c>
      <c r="AD11482" s="0" t="n">
        <v>30000</v>
      </c>
    </row>
    <row r="11483" customFormat="false" ht="12.75" hidden="false" customHeight="false" outlineLevel="0" collapsed="false">
      <c r="W11483" s="0" t="str">
        <f aca="false">Z11483&amp;"_"&amp;AA11483</f>
        <v>38033_3499</v>
      </c>
      <c r="X11483" s="0" t="n">
        <v>2692133</v>
      </c>
      <c r="Y11483" s="0" t="n">
        <v>2002</v>
      </c>
      <c r="Z11483" s="0" t="n">
        <v>38033</v>
      </c>
      <c r="AA11483" s="0" t="n">
        <v>3499</v>
      </c>
      <c r="AB11483" s="0" t="n">
        <v>3499</v>
      </c>
      <c r="AC11483" s="0" t="n">
        <v>50343</v>
      </c>
      <c r="AD11483" s="0" t="n">
        <v>30000</v>
      </c>
    </row>
    <row r="11484" customFormat="false" ht="12.75" hidden="false" customHeight="false" outlineLevel="0" collapsed="false">
      <c r="W11484" s="0" t="str">
        <f aca="false">Z11484&amp;"_"&amp;AA11484</f>
        <v>38033_5010</v>
      </c>
      <c r="X11484" s="0" t="n">
        <v>2692135</v>
      </c>
      <c r="Y11484" s="0" t="n">
        <v>2002</v>
      </c>
      <c r="Z11484" s="0" t="n">
        <v>38033</v>
      </c>
      <c r="AA11484" s="0" t="n">
        <v>5010</v>
      </c>
      <c r="AB11484" s="0" t="n">
        <v>5010</v>
      </c>
      <c r="AC11484" s="0" t="n">
        <v>50345</v>
      </c>
      <c r="AD11484" s="0" t="n">
        <v>-398963</v>
      </c>
    </row>
    <row r="11485" customFormat="false" ht="12.75" hidden="false" customHeight="false" outlineLevel="0" collapsed="false">
      <c r="W11485" s="0" t="str">
        <f aca="false">Z11485&amp;"_"&amp;AA11485</f>
        <v>38033_5020</v>
      </c>
      <c r="X11485" s="0" t="n">
        <v>2692136</v>
      </c>
      <c r="Y11485" s="0" t="n">
        <v>2002</v>
      </c>
      <c r="Z11485" s="0" t="n">
        <v>38033</v>
      </c>
      <c r="AA11485" s="0" t="n">
        <v>5020</v>
      </c>
      <c r="AB11485" s="0" t="n">
        <v>5020</v>
      </c>
      <c r="AC11485" s="0" t="n">
        <v>50346</v>
      </c>
      <c r="AD11485" s="0" t="n">
        <v>1157903</v>
      </c>
    </row>
    <row r="11486" customFormat="false" ht="12.75" hidden="false" customHeight="false" outlineLevel="0" collapsed="false">
      <c r="W11486" s="0" t="str">
        <f aca="false">Z11486&amp;"_"&amp;AA11486</f>
        <v>38033_5040</v>
      </c>
      <c r="X11486" s="0" t="n">
        <v>2692137</v>
      </c>
      <c r="Y11486" s="0" t="n">
        <v>2002</v>
      </c>
      <c r="Z11486" s="0" t="n">
        <v>38033</v>
      </c>
      <c r="AA11486" s="0" t="n">
        <v>5040</v>
      </c>
      <c r="AB11486" s="0" t="n">
        <v>5040</v>
      </c>
      <c r="AC11486" s="0" t="n">
        <v>50347</v>
      </c>
      <c r="AD11486" s="0" t="n">
        <v>1061540</v>
      </c>
    </row>
    <row r="11487" customFormat="false" ht="12.75" hidden="false" customHeight="false" outlineLevel="0" collapsed="false">
      <c r="W11487" s="0" t="str">
        <f aca="false">Z11487&amp;"_"&amp;AA11487</f>
        <v>38033_5050</v>
      </c>
      <c r="X11487" s="0" t="n">
        <v>2692138</v>
      </c>
      <c r="Y11487" s="0" t="n">
        <v>2002</v>
      </c>
      <c r="Z11487" s="0" t="n">
        <v>38033</v>
      </c>
      <c r="AA11487" s="0" t="n">
        <v>5050</v>
      </c>
      <c r="AB11487" s="0" t="n">
        <v>5050</v>
      </c>
      <c r="AC11487" s="0" t="n">
        <v>52042</v>
      </c>
      <c r="AD11487" s="0" t="n">
        <v>0</v>
      </c>
    </row>
    <row r="11488" customFormat="false" ht="12.75" hidden="false" customHeight="false" outlineLevel="0" collapsed="false">
      <c r="W11488" s="0" t="str">
        <f aca="false">Z11488&amp;"_"&amp;AA11488</f>
        <v>38033_5060</v>
      </c>
      <c r="X11488" s="0" t="n">
        <v>2692139</v>
      </c>
      <c r="Y11488" s="0" t="n">
        <v>2002</v>
      </c>
      <c r="Z11488" s="0" t="n">
        <v>38033</v>
      </c>
      <c r="AA11488" s="0" t="n">
        <v>5060</v>
      </c>
      <c r="AB11488" s="0" t="n">
        <v>5060</v>
      </c>
      <c r="AC11488" s="0" t="n">
        <v>52043</v>
      </c>
      <c r="AD11488" s="0" t="n">
        <v>0</v>
      </c>
    </row>
    <row r="11489" customFormat="false" ht="12.75" hidden="false" customHeight="false" outlineLevel="0" collapsed="false">
      <c r="W11489" s="0" t="str">
        <f aca="false">Z11489&amp;"_"&amp;AA11489</f>
        <v>38033_5090</v>
      </c>
      <c r="X11489" s="0" t="n">
        <v>2692140</v>
      </c>
      <c r="Y11489" s="0" t="n">
        <v>2002</v>
      </c>
      <c r="Z11489" s="0" t="n">
        <v>38033</v>
      </c>
      <c r="AA11489" s="0" t="n">
        <v>5090</v>
      </c>
      <c r="AB11489" s="0" t="n">
        <v>5090</v>
      </c>
      <c r="AC11489" s="0" t="n">
        <v>50348</v>
      </c>
      <c r="AD11489" s="0" t="n">
        <v>-302600</v>
      </c>
    </row>
    <row r="11490" customFormat="false" ht="12.75" hidden="false" customHeight="false" outlineLevel="0" collapsed="false">
      <c r="W11490" s="0" t="str">
        <f aca="false">Z11490&amp;"_"&amp;AA11490</f>
        <v>38033_5200</v>
      </c>
      <c r="X11490" s="0" t="n">
        <v>2692141</v>
      </c>
      <c r="Y11490" s="0" t="n">
        <v>2002</v>
      </c>
      <c r="Z11490" s="0" t="n">
        <v>38033</v>
      </c>
      <c r="AA11490" s="0" t="n">
        <v>5200</v>
      </c>
      <c r="AB11490" s="0" t="n">
        <v>5200</v>
      </c>
      <c r="AC11490" s="0" t="n">
        <v>50349</v>
      </c>
      <c r="AD11490" s="0" t="n">
        <v>0</v>
      </c>
    </row>
    <row r="11491" customFormat="false" ht="12.75" hidden="false" customHeight="false" outlineLevel="0" collapsed="false">
      <c r="W11491" s="0" t="str">
        <f aca="false">Z11491&amp;"_"&amp;AA11491</f>
        <v>38033_5400</v>
      </c>
      <c r="X11491" s="0" t="n">
        <v>2692146</v>
      </c>
      <c r="Y11491" s="0" t="n">
        <v>2002</v>
      </c>
      <c r="Z11491" s="0" t="n">
        <v>38033</v>
      </c>
      <c r="AA11491" s="0" t="n">
        <v>5400</v>
      </c>
      <c r="AB11491" s="0" t="n">
        <v>5499</v>
      </c>
      <c r="AC11491" s="0" t="n">
        <v>52163</v>
      </c>
      <c r="AD11491" s="0" t="n">
        <v>302600</v>
      </c>
    </row>
    <row r="11492" customFormat="false" ht="12.75" hidden="false" customHeight="false" outlineLevel="0" collapsed="false">
      <c r="W11492" s="0" t="str">
        <f aca="false">Z11492&amp;"_"&amp;AA11492</f>
        <v>38033_5410</v>
      </c>
      <c r="X11492" s="0" t="n">
        <v>2692142</v>
      </c>
      <c r="Y11492" s="0" t="n">
        <v>2002</v>
      </c>
      <c r="Z11492" s="0" t="n">
        <v>38033</v>
      </c>
      <c r="AA11492" s="0" t="n">
        <v>5410</v>
      </c>
      <c r="AB11492" s="0" t="n">
        <v>5410</v>
      </c>
      <c r="AC11492" s="0" t="n">
        <v>50351</v>
      </c>
      <c r="AD11492" s="0" t="n">
        <v>0</v>
      </c>
    </row>
    <row r="11493" customFormat="false" ht="12.75" hidden="false" customHeight="false" outlineLevel="0" collapsed="false">
      <c r="W11493" s="0" t="str">
        <f aca="false">Z11493&amp;"_"&amp;AA11493</f>
        <v>38033_5420</v>
      </c>
      <c r="X11493" s="0" t="n">
        <v>2692143</v>
      </c>
      <c r="Y11493" s="0" t="n">
        <v>2002</v>
      </c>
      <c r="Z11493" s="0" t="n">
        <v>38033</v>
      </c>
      <c r="AA11493" s="0" t="n">
        <v>5420</v>
      </c>
      <c r="AB11493" s="0" t="n">
        <v>5420</v>
      </c>
      <c r="AC11493" s="0" t="n">
        <v>50352</v>
      </c>
      <c r="AD11493" s="0" t="n">
        <v>0</v>
      </c>
    </row>
    <row r="11494" customFormat="false" ht="12.75" hidden="false" customHeight="false" outlineLevel="0" collapsed="false">
      <c r="W11494" s="0" t="str">
        <f aca="false">Z11494&amp;"_"&amp;AA11494</f>
        <v>38033_5430</v>
      </c>
      <c r="X11494" s="0" t="n">
        <v>2692144</v>
      </c>
      <c r="Y11494" s="0" t="n">
        <v>2002</v>
      </c>
      <c r="Z11494" s="0" t="n">
        <v>38033</v>
      </c>
      <c r="AA11494" s="0" t="n">
        <v>5430</v>
      </c>
      <c r="AB11494" s="0" t="n">
        <v>5430</v>
      </c>
      <c r="AC11494" s="0" t="n">
        <v>50353</v>
      </c>
      <c r="AD11494" s="0" t="n">
        <v>0</v>
      </c>
    </row>
    <row r="11495" customFormat="false" ht="12.75" hidden="false" customHeight="false" outlineLevel="0" collapsed="false">
      <c r="W11495" s="0" t="str">
        <f aca="false">Z11495&amp;"_"&amp;AA11495</f>
        <v>38033_5498</v>
      </c>
      <c r="X11495" s="0" t="n">
        <v>2692145</v>
      </c>
      <c r="Y11495" s="0" t="n">
        <v>2002</v>
      </c>
      <c r="Z11495" s="0" t="n">
        <v>38033</v>
      </c>
      <c r="AA11495" s="0" t="n">
        <v>5498</v>
      </c>
      <c r="AB11495" s="0" t="n">
        <v>5498</v>
      </c>
      <c r="AC11495" s="0" t="n">
        <v>525954</v>
      </c>
      <c r="AD11495" s="0" t="n">
        <v>302600</v>
      </c>
    </row>
    <row r="11496" customFormat="false" ht="12.75" hidden="false" customHeight="false" outlineLevel="0" collapsed="false">
      <c r="W11496" s="0" t="str">
        <f aca="false">Z11496&amp;"_"&amp;AA11496</f>
        <v>38033_6010</v>
      </c>
      <c r="X11496" s="0" t="n">
        <v>2692148</v>
      </c>
      <c r="Y11496" s="0" t="n">
        <v>2002</v>
      </c>
      <c r="Z11496" s="0" t="n">
        <v>38033</v>
      </c>
      <c r="AA11496" s="0" t="n">
        <v>6010</v>
      </c>
      <c r="AB11496" s="0" t="n">
        <v>6010.1</v>
      </c>
      <c r="AC11496" s="0" t="n">
        <v>56085</v>
      </c>
      <c r="AD11496" s="0" t="n">
        <v>9047</v>
      </c>
    </row>
    <row r="11497" customFormat="false" ht="12.75" hidden="false" customHeight="false" outlineLevel="0" collapsed="false">
      <c r="W11497" s="0" t="str">
        <f aca="false">Z11497&amp;"_"&amp;AA11497</f>
        <v>38033_9910</v>
      </c>
      <c r="X11497" s="0" t="n">
        <v>2692121</v>
      </c>
      <c r="Y11497" s="0" t="n">
        <v>2002</v>
      </c>
      <c r="Z11497" s="0" t="n">
        <v>38033</v>
      </c>
      <c r="AA11497" s="0" t="n">
        <v>9910</v>
      </c>
      <c r="AB11497" s="0" t="n">
        <v>1001</v>
      </c>
      <c r="AC11497" s="0" t="n">
        <v>50331</v>
      </c>
      <c r="AD11497" s="0" t="n">
        <v>468744</v>
      </c>
    </row>
    <row r="11498" customFormat="false" ht="12.75" hidden="false" customHeight="false" outlineLevel="0" collapsed="false">
      <c r="W11498" s="0" t="str">
        <f aca="false">Z11498&amp;"_"&amp;AA11498</f>
        <v>38033_9920</v>
      </c>
      <c r="X11498" s="0" t="n">
        <v>2692124</v>
      </c>
      <c r="Y11498" s="0" t="n">
        <v>2002</v>
      </c>
      <c r="Z11498" s="0" t="n">
        <v>38033</v>
      </c>
      <c r="AA11498" s="0" t="n">
        <v>9920</v>
      </c>
      <c r="AB11498" s="0" t="n">
        <v>2501</v>
      </c>
      <c r="AC11498" s="0" t="n">
        <v>50334</v>
      </c>
      <c r="AD11498" s="0" t="n">
        <v>689159</v>
      </c>
    </row>
    <row r="11499" customFormat="false" ht="12.75" hidden="false" customHeight="false" outlineLevel="0" collapsed="false">
      <c r="W11499" s="0" t="str">
        <f aca="false">Z11499&amp;"_"&amp;AA11499</f>
        <v>38033_9930</v>
      </c>
      <c r="X11499" s="0" t="n">
        <v>2692125</v>
      </c>
      <c r="Y11499" s="0" t="n">
        <v>2002</v>
      </c>
      <c r="Z11499" s="0" t="n">
        <v>38033</v>
      </c>
      <c r="AA11499" s="0" t="n">
        <v>9930</v>
      </c>
      <c r="AB11499" s="0" t="n">
        <v>2506</v>
      </c>
      <c r="AC11499" s="0" t="n">
        <v>50335</v>
      </c>
      <c r="AD11499" s="0" t="n">
        <v>1157903</v>
      </c>
    </row>
    <row r="11500" customFormat="false" ht="12.75" hidden="false" customHeight="false" outlineLevel="0" collapsed="false">
      <c r="W11500" s="0" t="str">
        <f aca="false">Z11500&amp;"_"&amp;AA11500</f>
        <v>38033_9940</v>
      </c>
      <c r="X11500" s="0" t="n">
        <v>2692134</v>
      </c>
      <c r="Y11500" s="0" t="n">
        <v>2002</v>
      </c>
      <c r="Z11500" s="0" t="n">
        <v>38033</v>
      </c>
      <c r="AA11500" s="0" t="n">
        <v>9940</v>
      </c>
      <c r="AB11500" s="0" t="n">
        <v>4001</v>
      </c>
      <c r="AC11500" s="0" t="n">
        <v>50344</v>
      </c>
      <c r="AD11500" s="0" t="n">
        <v>1061540</v>
      </c>
    </row>
    <row r="11501" customFormat="false" ht="12.75" hidden="false" customHeight="false" outlineLevel="0" collapsed="false">
      <c r="W11501" s="0" t="str">
        <f aca="false">Z11501&amp;"_"&amp;AA11501</f>
        <v>38033_9950</v>
      </c>
      <c r="X11501" s="0" t="n">
        <v>2692147</v>
      </c>
      <c r="Y11501" s="0" t="n">
        <v>2002</v>
      </c>
      <c r="Z11501" s="0" t="n">
        <v>38033</v>
      </c>
      <c r="AA11501" s="0" t="n">
        <v>9950</v>
      </c>
      <c r="AB11501" s="0" t="n">
        <v>5501</v>
      </c>
      <c r="AC11501" s="0" t="n">
        <v>50355</v>
      </c>
      <c r="AD11501" s="0" t="n">
        <v>-302600</v>
      </c>
    </row>
    <row r="11502" customFormat="false" ht="12.75" hidden="false" customHeight="false" outlineLevel="0" collapsed="false">
      <c r="W11502" s="0" t="str">
        <f aca="false">Z11502&amp;"_"&amp;AA11502</f>
        <v>38037_205</v>
      </c>
      <c r="X11502" s="0" t="n">
        <v>2692149</v>
      </c>
      <c r="Y11502" s="0" t="n">
        <v>2002</v>
      </c>
      <c r="Z11502" s="0" t="n">
        <v>38037</v>
      </c>
      <c r="AA11502" s="0" t="n">
        <v>205</v>
      </c>
      <c r="AB11502" s="0" t="n">
        <v>205</v>
      </c>
      <c r="AC11502" s="0" t="n">
        <v>50305</v>
      </c>
      <c r="AD11502" s="0" t="n">
        <v>0</v>
      </c>
    </row>
    <row r="11503" customFormat="false" ht="12.75" hidden="false" customHeight="false" outlineLevel="0" collapsed="false">
      <c r="W11503" s="0" t="str">
        <f aca="false">Z11503&amp;"_"&amp;AA11503</f>
        <v>38037_210</v>
      </c>
      <c r="X11503" s="0" t="n">
        <v>2692150</v>
      </c>
      <c r="Y11503" s="0" t="n">
        <v>2002</v>
      </c>
      <c r="Z11503" s="0" t="n">
        <v>38037</v>
      </c>
      <c r="AA11503" s="0" t="n">
        <v>210</v>
      </c>
      <c r="AB11503" s="0" t="n">
        <v>210</v>
      </c>
      <c r="AC11503" s="0" t="n">
        <v>50306</v>
      </c>
      <c r="AD11503" s="0" t="n">
        <v>0</v>
      </c>
    </row>
    <row r="11504" customFormat="false" ht="12.75" hidden="false" customHeight="false" outlineLevel="0" collapsed="false">
      <c r="W11504" s="0" t="str">
        <f aca="false">Z11504&amp;"_"&amp;AA11504</f>
        <v>38037_215</v>
      </c>
      <c r="X11504" s="0" t="n">
        <v>2692151</v>
      </c>
      <c r="Y11504" s="0" t="n">
        <v>2002</v>
      </c>
      <c r="Z11504" s="0" t="n">
        <v>38037</v>
      </c>
      <c r="AA11504" s="0" t="n">
        <v>215</v>
      </c>
      <c r="AB11504" s="0" t="n">
        <v>215</v>
      </c>
      <c r="AC11504" s="0" t="n">
        <v>50307</v>
      </c>
      <c r="AD11504" s="0" t="n">
        <v>0</v>
      </c>
    </row>
    <row r="11505" customFormat="false" ht="12.75" hidden="false" customHeight="false" outlineLevel="0" collapsed="false">
      <c r="W11505" s="0" t="str">
        <f aca="false">Z11505&amp;"_"&amp;AA11505</f>
        <v>38037_220</v>
      </c>
      <c r="X11505" s="0" t="n">
        <v>2692152</v>
      </c>
      <c r="Y11505" s="0" t="n">
        <v>2002</v>
      </c>
      <c r="Z11505" s="0" t="n">
        <v>38037</v>
      </c>
      <c r="AA11505" s="0" t="n">
        <v>220</v>
      </c>
      <c r="AB11505" s="0" t="n">
        <v>220</v>
      </c>
      <c r="AC11505" s="0" t="n">
        <v>50308</v>
      </c>
      <c r="AD11505" s="0" t="n">
        <v>0</v>
      </c>
    </row>
    <row r="11506" customFormat="false" ht="12.75" hidden="false" customHeight="false" outlineLevel="0" collapsed="false">
      <c r="W11506" s="0" t="str">
        <f aca="false">Z11506&amp;"_"&amp;AA11506</f>
        <v>38037_225</v>
      </c>
      <c r="X11506" s="0" t="n">
        <v>2692153</v>
      </c>
      <c r="Y11506" s="0" t="n">
        <v>2002</v>
      </c>
      <c r="Z11506" s="0" t="n">
        <v>38037</v>
      </c>
      <c r="AA11506" s="0" t="n">
        <v>225</v>
      </c>
      <c r="AB11506" s="0" t="n">
        <v>225</v>
      </c>
      <c r="AC11506" s="0" t="n">
        <v>50309</v>
      </c>
      <c r="AD11506" s="0" t="n">
        <v>0</v>
      </c>
    </row>
    <row r="11507" customFormat="false" ht="12.75" hidden="false" customHeight="false" outlineLevel="0" collapsed="false">
      <c r="W11507" s="0" t="str">
        <f aca="false">Z11507&amp;"_"&amp;AA11507</f>
        <v>38037_230</v>
      </c>
      <c r="X11507" s="0" t="n">
        <v>2692154</v>
      </c>
      <c r="Y11507" s="0" t="n">
        <v>2002</v>
      </c>
      <c r="Z11507" s="0" t="n">
        <v>38037</v>
      </c>
      <c r="AA11507" s="0" t="n">
        <v>230</v>
      </c>
      <c r="AB11507" s="0" t="n">
        <v>230</v>
      </c>
      <c r="AC11507" s="0" t="n">
        <v>50310</v>
      </c>
      <c r="AD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38037_235</v>
      </c>
      <c r="X11508" s="0" t="n">
        <v>2692155</v>
      </c>
      <c r="Y11508" s="0" t="n">
        <v>2002</v>
      </c>
      <c r="Z11508" s="0" t="n">
        <v>38037</v>
      </c>
      <c r="AA11508" s="0" t="n">
        <v>235</v>
      </c>
      <c r="AB11508" s="0" t="n">
        <v>235</v>
      </c>
      <c r="AC11508" s="0" t="n">
        <v>50311</v>
      </c>
      <c r="AD11508" s="0" t="n">
        <v>0</v>
      </c>
    </row>
    <row r="11509" customFormat="false" ht="12.75" hidden="false" customHeight="false" outlineLevel="0" collapsed="false">
      <c r="W11509" s="0" t="str">
        <f aca="false">Z11509&amp;"_"&amp;AA11509</f>
        <v>38037_240</v>
      </c>
      <c r="X11509" s="0" t="n">
        <v>2692156</v>
      </c>
      <c r="Y11509" s="0" t="n">
        <v>2002</v>
      </c>
      <c r="Z11509" s="0" t="n">
        <v>38037</v>
      </c>
      <c r="AA11509" s="0" t="n">
        <v>240</v>
      </c>
      <c r="AB11509" s="0" t="n">
        <v>240</v>
      </c>
      <c r="AC11509" s="0" t="n">
        <v>50312</v>
      </c>
      <c r="AD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38037_245</v>
      </c>
      <c r="X11510" s="0" t="n">
        <v>2692157</v>
      </c>
      <c r="Y11510" s="0" t="n">
        <v>2002</v>
      </c>
      <c r="Z11510" s="0" t="n">
        <v>38037</v>
      </c>
      <c r="AA11510" s="0" t="n">
        <v>245</v>
      </c>
      <c r="AB11510" s="0" t="n">
        <v>245</v>
      </c>
      <c r="AC11510" s="0" t="n">
        <v>50313</v>
      </c>
      <c r="AD11510" s="0" t="n">
        <v>332941</v>
      </c>
    </row>
    <row r="11511" customFormat="false" ht="12.75" hidden="false" customHeight="false" outlineLevel="0" collapsed="false">
      <c r="W11511" s="0" t="str">
        <f aca="false">Z11511&amp;"_"&amp;AA11511</f>
        <v>38037_250</v>
      </c>
      <c r="X11511" s="0" t="n">
        <v>2692158</v>
      </c>
      <c r="Y11511" s="0" t="n">
        <v>2002</v>
      </c>
      <c r="Z11511" s="0" t="n">
        <v>38037</v>
      </c>
      <c r="AA11511" s="0" t="n">
        <v>250</v>
      </c>
      <c r="AB11511" s="0" t="n">
        <v>250</v>
      </c>
      <c r="AC11511" s="0" t="n">
        <v>50314</v>
      </c>
      <c r="AD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38037_255</v>
      </c>
      <c r="X11512" s="0" t="n">
        <v>2692159</v>
      </c>
      <c r="Y11512" s="0" t="n">
        <v>2002</v>
      </c>
      <c r="Z11512" s="0" t="n">
        <v>38037</v>
      </c>
      <c r="AA11512" s="0" t="n">
        <v>255</v>
      </c>
      <c r="AB11512" s="0" t="n">
        <v>255</v>
      </c>
      <c r="AC11512" s="0" t="n">
        <v>56083</v>
      </c>
      <c r="AD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38037_298</v>
      </c>
      <c r="X11513" s="0" t="n">
        <v>2692160</v>
      </c>
      <c r="Y11513" s="0" t="n">
        <v>2002</v>
      </c>
      <c r="Z11513" s="0" t="n">
        <v>38037</v>
      </c>
      <c r="AA11513" s="0" t="n">
        <v>298</v>
      </c>
      <c r="AB11513" s="0" t="n">
        <v>298</v>
      </c>
      <c r="AC11513" s="0" t="n">
        <v>50315</v>
      </c>
      <c r="AD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38037_299</v>
      </c>
      <c r="X11514" s="0" t="n">
        <v>2692161</v>
      </c>
      <c r="Y11514" s="0" t="n">
        <v>2002</v>
      </c>
      <c r="Z11514" s="0" t="n">
        <v>38037</v>
      </c>
      <c r="AA11514" s="0" t="n">
        <v>299</v>
      </c>
      <c r="AB11514" s="0" t="n">
        <v>299</v>
      </c>
      <c r="AC11514" s="0" t="n">
        <v>50316</v>
      </c>
      <c r="AD11514" s="0" t="n">
        <v>332941</v>
      </c>
    </row>
    <row r="11515" customFormat="false" ht="12.75" hidden="false" customHeight="false" outlineLevel="0" collapsed="false">
      <c r="W11515" s="0" t="str">
        <f aca="false">Z11515&amp;"_"&amp;AA11515</f>
        <v>38037_410</v>
      </c>
      <c r="X11515" s="0" t="n">
        <v>2692162</v>
      </c>
      <c r="Y11515" s="0" t="n">
        <v>2002</v>
      </c>
      <c r="Z11515" s="0" t="n">
        <v>38037</v>
      </c>
      <c r="AA11515" s="0" t="n">
        <v>410</v>
      </c>
      <c r="AB11515" s="0" t="n">
        <v>410</v>
      </c>
      <c r="AC11515" s="0" t="n">
        <v>50317</v>
      </c>
      <c r="AD11515" s="0" t="n">
        <v>71898</v>
      </c>
    </row>
    <row r="11516" customFormat="false" ht="12.75" hidden="false" customHeight="false" outlineLevel="0" collapsed="false">
      <c r="W11516" s="0" t="str">
        <f aca="false">Z11516&amp;"_"&amp;AA11516</f>
        <v>38037_420</v>
      </c>
      <c r="X11516" s="0" t="n">
        <v>2692163</v>
      </c>
      <c r="Y11516" s="0" t="n">
        <v>2002</v>
      </c>
      <c r="Z11516" s="0" t="n">
        <v>38037</v>
      </c>
      <c r="AA11516" s="0" t="n">
        <v>420</v>
      </c>
      <c r="AB11516" s="0" t="n">
        <v>420</v>
      </c>
      <c r="AC11516" s="0" t="n">
        <v>50318</v>
      </c>
      <c r="AD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38037_499</v>
      </c>
      <c r="X11517" s="0" t="n">
        <v>2692164</v>
      </c>
      <c r="Y11517" s="0" t="n">
        <v>2002</v>
      </c>
      <c r="Z11517" s="0" t="n">
        <v>38037</v>
      </c>
      <c r="AA11517" s="0" t="n">
        <v>499</v>
      </c>
      <c r="AB11517" s="0" t="n">
        <v>499</v>
      </c>
      <c r="AC11517" s="0" t="n">
        <v>50319</v>
      </c>
      <c r="AD11517" s="0" t="n">
        <v>71898</v>
      </c>
    </row>
    <row r="11518" customFormat="false" ht="12.75" hidden="false" customHeight="false" outlineLevel="0" collapsed="false">
      <c r="W11518" s="0" t="str">
        <f aca="false">Z11518&amp;"_"&amp;AA11518</f>
        <v>38037_699</v>
      </c>
      <c r="X11518" s="0" t="n">
        <v>2692165</v>
      </c>
      <c r="Y11518" s="0" t="n">
        <v>2002</v>
      </c>
      <c r="Z11518" s="0" t="n">
        <v>38037</v>
      </c>
      <c r="AA11518" s="0" t="n">
        <v>699</v>
      </c>
      <c r="AB11518" s="0" t="n">
        <v>699</v>
      </c>
      <c r="AC11518" s="0" t="n">
        <v>50320</v>
      </c>
      <c r="AD11518" s="0" t="n">
        <v>0</v>
      </c>
    </row>
    <row r="11519" customFormat="false" ht="12.75" hidden="false" customHeight="false" outlineLevel="0" collapsed="false">
      <c r="W11519" s="0" t="str">
        <f aca="false">Z11519&amp;"_"&amp;AA11519</f>
        <v>38037_810</v>
      </c>
      <c r="X11519" s="0" t="n">
        <v>2692166</v>
      </c>
      <c r="Y11519" s="0" t="n">
        <v>2002</v>
      </c>
      <c r="Z11519" s="0" t="n">
        <v>38037</v>
      </c>
      <c r="AA11519" s="0" t="n">
        <v>810</v>
      </c>
      <c r="AB11519" s="0" t="n">
        <v>810</v>
      </c>
      <c r="AC11519" s="0" t="n">
        <v>52153</v>
      </c>
      <c r="AD11519" s="0" t="n">
        <v>144312</v>
      </c>
    </row>
    <row r="11520" customFormat="false" ht="12.75" hidden="false" customHeight="false" outlineLevel="0" collapsed="false">
      <c r="W11520" s="0" t="str">
        <f aca="false">Z11520&amp;"_"&amp;AA11520</f>
        <v>38037_820</v>
      </c>
      <c r="X11520" s="0" t="n">
        <v>2692167</v>
      </c>
      <c r="Y11520" s="0" t="n">
        <v>2002</v>
      </c>
      <c r="Z11520" s="0" t="n">
        <v>38037</v>
      </c>
      <c r="AA11520" s="0" t="n">
        <v>820</v>
      </c>
      <c r="AB11520" s="0" t="n">
        <v>820</v>
      </c>
      <c r="AC11520" s="0" t="n">
        <v>52154</v>
      </c>
      <c r="AD11520" s="0" t="n">
        <v>0</v>
      </c>
    </row>
    <row r="11521" customFormat="false" ht="12.75" hidden="false" customHeight="false" outlineLevel="0" collapsed="false">
      <c r="W11521" s="0" t="str">
        <f aca="false">Z11521&amp;"_"&amp;AA11521</f>
        <v>38037_830</v>
      </c>
      <c r="X11521" s="0" t="n">
        <v>2692168</v>
      </c>
      <c r="Y11521" s="0" t="n">
        <v>2002</v>
      </c>
      <c r="Z11521" s="0" t="n">
        <v>38037</v>
      </c>
      <c r="AA11521" s="0" t="n">
        <v>830</v>
      </c>
      <c r="AB11521" s="0" t="n">
        <v>830</v>
      </c>
      <c r="AC11521" s="0" t="n">
        <v>52155</v>
      </c>
      <c r="AD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38037_840</v>
      </c>
      <c r="X11522" s="0" t="n">
        <v>2692169</v>
      </c>
      <c r="Y11522" s="0" t="n">
        <v>2002</v>
      </c>
      <c r="Z11522" s="0" t="n">
        <v>38037</v>
      </c>
      <c r="AA11522" s="0" t="n">
        <v>840</v>
      </c>
      <c r="AB11522" s="0" t="n">
        <v>840</v>
      </c>
      <c r="AC11522" s="0" t="n">
        <v>52156</v>
      </c>
      <c r="AD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38037_850</v>
      </c>
      <c r="X11523" s="0" t="n">
        <v>2692170</v>
      </c>
      <c r="Y11523" s="0" t="n">
        <v>2002</v>
      </c>
      <c r="Z11523" s="0" t="n">
        <v>38037</v>
      </c>
      <c r="AA11523" s="0" t="n">
        <v>850</v>
      </c>
      <c r="AB11523" s="0" t="n">
        <v>850</v>
      </c>
      <c r="AC11523" s="0" t="n">
        <v>52157</v>
      </c>
      <c r="AD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38037_860</v>
      </c>
      <c r="X11524" s="0" t="n">
        <v>2692171</v>
      </c>
      <c r="Y11524" s="0" t="n">
        <v>2002</v>
      </c>
      <c r="Z11524" s="0" t="n">
        <v>38037</v>
      </c>
      <c r="AA11524" s="0" t="n">
        <v>860</v>
      </c>
      <c r="AB11524" s="0" t="n">
        <v>860</v>
      </c>
      <c r="AC11524" s="0" t="n">
        <v>52158</v>
      </c>
      <c r="AD11524" s="0" t="n">
        <v>193</v>
      </c>
    </row>
    <row r="11525" customFormat="false" ht="12.75" hidden="false" customHeight="false" outlineLevel="0" collapsed="false">
      <c r="W11525" s="0" t="str">
        <f aca="false">Z11525&amp;"_"&amp;AA11525</f>
        <v>38037_870</v>
      </c>
      <c r="X11525" s="0" t="n">
        <v>2692172</v>
      </c>
      <c r="Y11525" s="0" t="n">
        <v>2002</v>
      </c>
      <c r="Z11525" s="0" t="n">
        <v>38037</v>
      </c>
      <c r="AA11525" s="0" t="n">
        <v>870</v>
      </c>
      <c r="AB11525" s="0" t="n">
        <v>870</v>
      </c>
      <c r="AC11525" s="0" t="n">
        <v>52159</v>
      </c>
      <c r="AD11525" s="0" t="n">
        <v>96021</v>
      </c>
    </row>
    <row r="11526" customFormat="false" ht="12.75" hidden="false" customHeight="false" outlineLevel="0" collapsed="false">
      <c r="W11526" s="0" t="str">
        <f aca="false">Z11526&amp;"_"&amp;AA11526</f>
        <v>38037_897</v>
      </c>
      <c r="X11526" s="0" t="n">
        <v>2692173</v>
      </c>
      <c r="Y11526" s="0" t="n">
        <v>2002</v>
      </c>
      <c r="Z11526" s="0" t="n">
        <v>38037</v>
      </c>
      <c r="AA11526" s="0" t="n">
        <v>897</v>
      </c>
      <c r="AB11526" s="0" t="n">
        <v>897</v>
      </c>
      <c r="AC11526" s="0" t="n">
        <v>52160</v>
      </c>
      <c r="AD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38037_898</v>
      </c>
      <c r="X11527" s="0" t="n">
        <v>2692174</v>
      </c>
      <c r="Y11527" s="0" t="n">
        <v>2002</v>
      </c>
      <c r="Z11527" s="0" t="n">
        <v>38037</v>
      </c>
      <c r="AA11527" s="0" t="n">
        <v>898</v>
      </c>
      <c r="AB11527" s="0" t="n">
        <v>898</v>
      </c>
      <c r="AC11527" s="0" t="n">
        <v>52161</v>
      </c>
      <c r="AD11527" s="0" t="n">
        <v>0</v>
      </c>
    </row>
    <row r="11528" customFormat="false" ht="12.75" hidden="false" customHeight="false" outlineLevel="0" collapsed="false">
      <c r="W11528" s="0" t="str">
        <f aca="false">Z11528&amp;"_"&amp;AA11528</f>
        <v>38037_899</v>
      </c>
      <c r="X11528" s="0" t="n">
        <v>2692175</v>
      </c>
      <c r="Y11528" s="0" t="n">
        <v>2002</v>
      </c>
      <c r="Z11528" s="0" t="n">
        <v>38037</v>
      </c>
      <c r="AA11528" s="0" t="n">
        <v>899</v>
      </c>
      <c r="AB11528" s="0" t="n">
        <v>899</v>
      </c>
      <c r="AC11528" s="0" t="n">
        <v>52162</v>
      </c>
      <c r="AD11528" s="0" t="n">
        <v>240526</v>
      </c>
    </row>
    <row r="11529" customFormat="false" ht="12.75" hidden="false" customHeight="false" outlineLevel="0" collapsed="false">
      <c r="W11529" s="0" t="str">
        <f aca="false">Z11529&amp;"_"&amp;AA11529</f>
        <v>38037_2010</v>
      </c>
      <c r="X11529" s="0" t="n">
        <v>2692177</v>
      </c>
      <c r="Y11529" s="0" t="n">
        <v>2002</v>
      </c>
      <c r="Z11529" s="0" t="n">
        <v>38037</v>
      </c>
      <c r="AA11529" s="0" t="n">
        <v>2010</v>
      </c>
      <c r="AB11529" s="0" t="n">
        <v>2010</v>
      </c>
      <c r="AC11529" s="0" t="n">
        <v>50332</v>
      </c>
      <c r="AD11529" s="0" t="n">
        <v>159001</v>
      </c>
    </row>
    <row r="11530" customFormat="false" ht="12.75" hidden="false" customHeight="false" outlineLevel="0" collapsed="false">
      <c r="W11530" s="0" t="str">
        <f aca="false">Z11530&amp;"_"&amp;AA11530</f>
        <v>38037_2020</v>
      </c>
      <c r="X11530" s="0" t="n">
        <v>2692178</v>
      </c>
      <c r="Y11530" s="0" t="n">
        <v>2002</v>
      </c>
      <c r="Z11530" s="0" t="n">
        <v>38037</v>
      </c>
      <c r="AA11530" s="0" t="n">
        <v>2020</v>
      </c>
      <c r="AB11530" s="0" t="n">
        <v>2020</v>
      </c>
      <c r="AC11530" s="0" t="n">
        <v>50333</v>
      </c>
      <c r="AD11530" s="0" t="n">
        <v>526055</v>
      </c>
    </row>
    <row r="11531" customFormat="false" ht="12.75" hidden="false" customHeight="false" outlineLevel="0" collapsed="false">
      <c r="W11531" s="0" t="str">
        <f aca="false">Z11531&amp;"_"&amp;AA11531</f>
        <v>38037_3098</v>
      </c>
      <c r="X11531" s="0" t="n">
        <v>2692181</v>
      </c>
      <c r="Y11531" s="0" t="n">
        <v>2002</v>
      </c>
      <c r="Z11531" s="0" t="n">
        <v>38037</v>
      </c>
      <c r="AA11531" s="0" t="n">
        <v>3098</v>
      </c>
      <c r="AB11531" s="0" t="n">
        <v>3098</v>
      </c>
      <c r="AC11531" s="0" t="n">
        <v>56084</v>
      </c>
      <c r="AD11531" s="0" t="n">
        <v>1688200</v>
      </c>
    </row>
    <row r="11532" customFormat="false" ht="12.75" hidden="false" customHeight="false" outlineLevel="0" collapsed="false">
      <c r="W11532" s="0" t="str">
        <f aca="false">Z11532&amp;"_"&amp;AA11532</f>
        <v>38037_3210</v>
      </c>
      <c r="X11532" s="0" t="n">
        <v>2692182</v>
      </c>
      <c r="Y11532" s="0" t="n">
        <v>2002</v>
      </c>
      <c r="Z11532" s="0" t="n">
        <v>38037</v>
      </c>
      <c r="AA11532" s="0" t="n">
        <v>3210</v>
      </c>
      <c r="AB11532" s="0" t="n">
        <v>3210</v>
      </c>
      <c r="AC11532" s="0" t="n">
        <v>50337</v>
      </c>
      <c r="AD11532" s="0" t="n">
        <v>0</v>
      </c>
    </row>
    <row r="11533" customFormat="false" ht="12.75" hidden="false" customHeight="false" outlineLevel="0" collapsed="false">
      <c r="W11533" s="0" t="str">
        <f aca="false">Z11533&amp;"_"&amp;AA11533</f>
        <v>38037_3220</v>
      </c>
      <c r="X11533" s="0" t="n">
        <v>2692183</v>
      </c>
      <c r="Y11533" s="0" t="n">
        <v>2002</v>
      </c>
      <c r="Z11533" s="0" t="n">
        <v>38037</v>
      </c>
      <c r="AA11533" s="0" t="n">
        <v>3220</v>
      </c>
      <c r="AB11533" s="0" t="n">
        <v>3220</v>
      </c>
      <c r="AC11533" s="0" t="n">
        <v>50338</v>
      </c>
      <c r="AD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38037_3230</v>
      </c>
      <c r="X11534" s="0" t="n">
        <v>2692184</v>
      </c>
      <c r="Y11534" s="0" t="n">
        <v>2002</v>
      </c>
      <c r="Z11534" s="0" t="n">
        <v>38037</v>
      </c>
      <c r="AA11534" s="0" t="n">
        <v>3230</v>
      </c>
      <c r="AB11534" s="0" t="n">
        <v>3230</v>
      </c>
      <c r="AC11534" s="0" t="n">
        <v>50339</v>
      </c>
      <c r="AD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38037_3299</v>
      </c>
      <c r="X11535" s="0" t="n">
        <v>2692185</v>
      </c>
      <c r="Y11535" s="0" t="n">
        <v>2002</v>
      </c>
      <c r="Z11535" s="0" t="n">
        <v>38037</v>
      </c>
      <c r="AA11535" s="0" t="n">
        <v>3299</v>
      </c>
      <c r="AB11535" s="0" t="n">
        <v>3299</v>
      </c>
      <c r="AC11535" s="0" t="n">
        <v>50340</v>
      </c>
      <c r="AD11535" s="0" t="n">
        <v>0</v>
      </c>
    </row>
    <row r="11536" customFormat="false" ht="12.75" hidden="false" customHeight="false" outlineLevel="0" collapsed="false">
      <c r="W11536" s="0" t="str">
        <f aca="false">Z11536&amp;"_"&amp;AA11536</f>
        <v>38037_3410</v>
      </c>
      <c r="X11536" s="0" t="n">
        <v>2692186</v>
      </c>
      <c r="Y11536" s="0" t="n">
        <v>2002</v>
      </c>
      <c r="Z11536" s="0" t="n">
        <v>38037</v>
      </c>
      <c r="AA11536" s="0" t="n">
        <v>3410</v>
      </c>
      <c r="AB11536" s="0" t="n">
        <v>3410</v>
      </c>
      <c r="AC11536" s="0" t="n">
        <v>50341</v>
      </c>
      <c r="AD11536" s="0" t="n">
        <v>0</v>
      </c>
    </row>
    <row r="11537" customFormat="false" ht="12.75" hidden="false" customHeight="false" outlineLevel="0" collapsed="false">
      <c r="W11537" s="0" t="str">
        <f aca="false">Z11537&amp;"_"&amp;AA11537</f>
        <v>38037_3420</v>
      </c>
      <c r="X11537" s="0" t="n">
        <v>2692187</v>
      </c>
      <c r="Y11537" s="0" t="n">
        <v>2002</v>
      </c>
      <c r="Z11537" s="0" t="n">
        <v>38037</v>
      </c>
      <c r="AA11537" s="0" t="n">
        <v>3420</v>
      </c>
      <c r="AB11537" s="0" t="n">
        <v>3420.1</v>
      </c>
      <c r="AC11537" s="0" t="n">
        <v>52166</v>
      </c>
      <c r="AD11537" s="0" t="n">
        <v>0</v>
      </c>
    </row>
    <row r="11538" customFormat="false" ht="12.75" hidden="false" customHeight="false" outlineLevel="0" collapsed="false">
      <c r="W11538" s="0" t="str">
        <f aca="false">Z11538&amp;"_"&amp;AA11538</f>
        <v>38037_3499</v>
      </c>
      <c r="X11538" s="0" t="n">
        <v>2692188</v>
      </c>
      <c r="Y11538" s="0" t="n">
        <v>2002</v>
      </c>
      <c r="Z11538" s="0" t="n">
        <v>38037</v>
      </c>
      <c r="AA11538" s="0" t="n">
        <v>3499</v>
      </c>
      <c r="AB11538" s="0" t="n">
        <v>3499</v>
      </c>
      <c r="AC11538" s="0" t="n">
        <v>50343</v>
      </c>
      <c r="AD11538" s="0" t="n">
        <v>0</v>
      </c>
    </row>
    <row r="11539" customFormat="false" ht="12.75" hidden="false" customHeight="false" outlineLevel="0" collapsed="false">
      <c r="W11539" s="0" t="str">
        <f aca="false">Z11539&amp;"_"&amp;AA11539</f>
        <v>38037_5010</v>
      </c>
      <c r="X11539" s="0" t="n">
        <v>2692190</v>
      </c>
      <c r="Y11539" s="0" t="n">
        <v>2002</v>
      </c>
      <c r="Z11539" s="0" t="n">
        <v>38037</v>
      </c>
      <c r="AA11539" s="0" t="n">
        <v>5010</v>
      </c>
      <c r="AB11539" s="0" t="n">
        <v>5010</v>
      </c>
      <c r="AC11539" s="0" t="n">
        <v>50345</v>
      </c>
      <c r="AD11539" s="0" t="n">
        <v>-608906</v>
      </c>
    </row>
    <row r="11540" customFormat="false" ht="12.75" hidden="false" customHeight="false" outlineLevel="0" collapsed="false">
      <c r="W11540" s="0" t="str">
        <f aca="false">Z11540&amp;"_"&amp;AA11540</f>
        <v>38037_5020</v>
      </c>
      <c r="X11540" s="0" t="n">
        <v>2692191</v>
      </c>
      <c r="Y11540" s="0" t="n">
        <v>2002</v>
      </c>
      <c r="Z11540" s="0" t="n">
        <v>38037</v>
      </c>
      <c r="AA11540" s="0" t="n">
        <v>5020</v>
      </c>
      <c r="AB11540" s="0" t="n">
        <v>5020</v>
      </c>
      <c r="AC11540" s="0" t="n">
        <v>50346</v>
      </c>
      <c r="AD11540" s="0" t="n">
        <v>1330421</v>
      </c>
    </row>
    <row r="11541" customFormat="false" ht="12.75" hidden="false" customHeight="false" outlineLevel="0" collapsed="false">
      <c r="W11541" s="0" t="str">
        <f aca="false">Z11541&amp;"_"&amp;AA11541</f>
        <v>38037_5040</v>
      </c>
      <c r="X11541" s="0" t="n">
        <v>2692192</v>
      </c>
      <c r="Y11541" s="0" t="n">
        <v>2002</v>
      </c>
      <c r="Z11541" s="0" t="n">
        <v>38037</v>
      </c>
      <c r="AA11541" s="0" t="n">
        <v>5040</v>
      </c>
      <c r="AB11541" s="0" t="n">
        <v>5040</v>
      </c>
      <c r="AC11541" s="0" t="n">
        <v>50347</v>
      </c>
      <c r="AD11541" s="0" t="n">
        <v>1688200</v>
      </c>
    </row>
    <row r="11542" customFormat="false" ht="12.75" hidden="false" customHeight="false" outlineLevel="0" collapsed="false">
      <c r="W11542" s="0" t="str">
        <f aca="false">Z11542&amp;"_"&amp;AA11542</f>
        <v>38037_5050</v>
      </c>
      <c r="X11542" s="0" t="n">
        <v>2692193</v>
      </c>
      <c r="Y11542" s="0" t="n">
        <v>2002</v>
      </c>
      <c r="Z11542" s="0" t="n">
        <v>38037</v>
      </c>
      <c r="AA11542" s="0" t="n">
        <v>5050</v>
      </c>
      <c r="AB11542" s="0" t="n">
        <v>5050</v>
      </c>
      <c r="AC11542" s="0" t="n">
        <v>52042</v>
      </c>
      <c r="AD11542" s="0" t="n">
        <v>0</v>
      </c>
    </row>
    <row r="11543" customFormat="false" ht="12.75" hidden="false" customHeight="false" outlineLevel="0" collapsed="false">
      <c r="W11543" s="0" t="str">
        <f aca="false">Z11543&amp;"_"&amp;AA11543</f>
        <v>38037_5060</v>
      </c>
      <c r="X11543" s="0" t="n">
        <v>2692194</v>
      </c>
      <c r="Y11543" s="0" t="n">
        <v>2002</v>
      </c>
      <c r="Z11543" s="0" t="n">
        <v>38037</v>
      </c>
      <c r="AA11543" s="0" t="n">
        <v>5060</v>
      </c>
      <c r="AB11543" s="0" t="n">
        <v>5060</v>
      </c>
      <c r="AC11543" s="0" t="n">
        <v>52043</v>
      </c>
      <c r="AD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38037_5090</v>
      </c>
      <c r="X11544" s="0" t="n">
        <v>2692195</v>
      </c>
      <c r="Y11544" s="0" t="n">
        <v>2002</v>
      </c>
      <c r="Z11544" s="0" t="n">
        <v>38037</v>
      </c>
      <c r="AA11544" s="0" t="n">
        <v>5090</v>
      </c>
      <c r="AB11544" s="0" t="n">
        <v>5090</v>
      </c>
      <c r="AC11544" s="0" t="n">
        <v>50348</v>
      </c>
      <c r="AD11544" s="0" t="n">
        <v>-966685</v>
      </c>
    </row>
    <row r="11545" customFormat="false" ht="12.75" hidden="false" customHeight="false" outlineLevel="0" collapsed="false">
      <c r="W11545" s="0" t="str">
        <f aca="false">Z11545&amp;"_"&amp;AA11545</f>
        <v>38037_5200</v>
      </c>
      <c r="X11545" s="0" t="n">
        <v>2692196</v>
      </c>
      <c r="Y11545" s="0" t="n">
        <v>2002</v>
      </c>
      <c r="Z11545" s="0" t="n">
        <v>38037</v>
      </c>
      <c r="AA11545" s="0" t="n">
        <v>5200</v>
      </c>
      <c r="AB11545" s="0" t="n">
        <v>5200</v>
      </c>
      <c r="AC11545" s="0" t="n">
        <v>50349</v>
      </c>
      <c r="AD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38037_5400</v>
      </c>
      <c r="X11546" s="0" t="n">
        <v>2692201</v>
      </c>
      <c r="Y11546" s="0" t="n">
        <v>2002</v>
      </c>
      <c r="Z11546" s="0" t="n">
        <v>38037</v>
      </c>
      <c r="AA11546" s="0" t="n">
        <v>5400</v>
      </c>
      <c r="AB11546" s="0" t="n">
        <v>5499</v>
      </c>
      <c r="AC11546" s="0" t="n">
        <v>52163</v>
      </c>
      <c r="AD11546" s="0" t="n">
        <v>966685</v>
      </c>
    </row>
    <row r="11547" customFormat="false" ht="12.75" hidden="false" customHeight="false" outlineLevel="0" collapsed="false">
      <c r="W11547" s="0" t="str">
        <f aca="false">Z11547&amp;"_"&amp;AA11547</f>
        <v>38037_5410</v>
      </c>
      <c r="X11547" s="0" t="n">
        <v>2692197</v>
      </c>
      <c r="Y11547" s="0" t="n">
        <v>2002</v>
      </c>
      <c r="Z11547" s="0" t="n">
        <v>38037</v>
      </c>
      <c r="AA11547" s="0" t="n">
        <v>5410</v>
      </c>
      <c r="AB11547" s="0" t="n">
        <v>5410</v>
      </c>
      <c r="AC11547" s="0" t="n">
        <v>50351</v>
      </c>
      <c r="AD11547" s="0" t="n">
        <v>821087</v>
      </c>
    </row>
    <row r="11548" customFormat="false" ht="12.75" hidden="false" customHeight="false" outlineLevel="0" collapsed="false">
      <c r="W11548" s="0" t="str">
        <f aca="false">Z11548&amp;"_"&amp;AA11548</f>
        <v>38037_5420</v>
      </c>
      <c r="X11548" s="0" t="n">
        <v>2692198</v>
      </c>
      <c r="Y11548" s="0" t="n">
        <v>2002</v>
      </c>
      <c r="Z11548" s="0" t="n">
        <v>38037</v>
      </c>
      <c r="AA11548" s="0" t="n">
        <v>5420</v>
      </c>
      <c r="AB11548" s="0" t="n">
        <v>5420</v>
      </c>
      <c r="AC11548" s="0" t="n">
        <v>50352</v>
      </c>
      <c r="AD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38037_5430</v>
      </c>
      <c r="X11549" s="0" t="n">
        <v>2692199</v>
      </c>
      <c r="Y11549" s="0" t="n">
        <v>2002</v>
      </c>
      <c r="Z11549" s="0" t="n">
        <v>38037</v>
      </c>
      <c r="AA11549" s="0" t="n">
        <v>5430</v>
      </c>
      <c r="AB11549" s="0" t="n">
        <v>5430</v>
      </c>
      <c r="AC11549" s="0" t="n">
        <v>50353</v>
      </c>
      <c r="AD11549" s="0" t="n">
        <v>145598</v>
      </c>
    </row>
    <row r="11550" customFormat="false" ht="12.75" hidden="false" customHeight="false" outlineLevel="0" collapsed="false">
      <c r="W11550" s="0" t="str">
        <f aca="false">Z11550&amp;"_"&amp;AA11550</f>
        <v>38037_5498</v>
      </c>
      <c r="X11550" s="0" t="n">
        <v>2692200</v>
      </c>
      <c r="Y11550" s="0" t="n">
        <v>2002</v>
      </c>
      <c r="Z11550" s="0" t="n">
        <v>38037</v>
      </c>
      <c r="AA11550" s="0" t="n">
        <v>5498</v>
      </c>
      <c r="AB11550" s="0" t="n">
        <v>5498</v>
      </c>
      <c r="AC11550" s="0" t="n">
        <v>50354</v>
      </c>
      <c r="AD11550" s="0" t="n">
        <v>0</v>
      </c>
    </row>
    <row r="11551" customFormat="false" ht="12.75" hidden="false" customHeight="false" outlineLevel="0" collapsed="false">
      <c r="W11551" s="0" t="str">
        <f aca="false">Z11551&amp;"_"&amp;AA11551</f>
        <v>38037_6010</v>
      </c>
      <c r="X11551" s="0" t="n">
        <v>2692203</v>
      </c>
      <c r="Y11551" s="0" t="n">
        <v>2002</v>
      </c>
      <c r="Z11551" s="0" t="n">
        <v>38037</v>
      </c>
      <c r="AA11551" s="0" t="n">
        <v>6010</v>
      </c>
      <c r="AB11551" s="0" t="n">
        <v>6010.1</v>
      </c>
      <c r="AC11551" s="0" t="n">
        <v>56085</v>
      </c>
      <c r="AD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38037_9910</v>
      </c>
      <c r="X11552" s="0" t="n">
        <v>2692176</v>
      </c>
      <c r="Y11552" s="0" t="n">
        <v>2002</v>
      </c>
      <c r="Z11552" s="0" t="n">
        <v>38037</v>
      </c>
      <c r="AA11552" s="0" t="n">
        <v>9910</v>
      </c>
      <c r="AB11552" s="0" t="n">
        <v>1001</v>
      </c>
      <c r="AC11552" s="0" t="n">
        <v>50331</v>
      </c>
      <c r="AD11552" s="0" t="n">
        <v>645365</v>
      </c>
    </row>
    <row r="11553" customFormat="false" ht="12.75" hidden="false" customHeight="false" outlineLevel="0" collapsed="false">
      <c r="W11553" s="0" t="str">
        <f aca="false">Z11553&amp;"_"&amp;AA11553</f>
        <v>38037_9920</v>
      </c>
      <c r="X11553" s="0" t="n">
        <v>2692179</v>
      </c>
      <c r="Y11553" s="0" t="n">
        <v>2002</v>
      </c>
      <c r="Z11553" s="0" t="n">
        <v>38037</v>
      </c>
      <c r="AA11553" s="0" t="n">
        <v>9920</v>
      </c>
      <c r="AB11553" s="0" t="n">
        <v>2501</v>
      </c>
      <c r="AC11553" s="0" t="n">
        <v>50334</v>
      </c>
      <c r="AD11553" s="0" t="n">
        <v>685056</v>
      </c>
    </row>
    <row r="11554" customFormat="false" ht="12.75" hidden="false" customHeight="false" outlineLevel="0" collapsed="false">
      <c r="W11554" s="0" t="str">
        <f aca="false">Z11554&amp;"_"&amp;AA11554</f>
        <v>38037_9930</v>
      </c>
      <c r="X11554" s="0" t="n">
        <v>2692180</v>
      </c>
      <c r="Y11554" s="0" t="n">
        <v>2002</v>
      </c>
      <c r="Z11554" s="0" t="n">
        <v>38037</v>
      </c>
      <c r="AA11554" s="0" t="n">
        <v>9930</v>
      </c>
      <c r="AB11554" s="0" t="n">
        <v>2506</v>
      </c>
      <c r="AC11554" s="0" t="n">
        <v>50335</v>
      </c>
      <c r="AD11554" s="0" t="n">
        <v>1330421</v>
      </c>
    </row>
    <row r="11555" customFormat="false" ht="12.75" hidden="false" customHeight="false" outlineLevel="0" collapsed="false">
      <c r="W11555" s="0" t="str">
        <f aca="false">Z11555&amp;"_"&amp;AA11555</f>
        <v>38037_9940</v>
      </c>
      <c r="X11555" s="0" t="n">
        <v>2692189</v>
      </c>
      <c r="Y11555" s="0" t="n">
        <v>2002</v>
      </c>
      <c r="Z11555" s="0" t="n">
        <v>38037</v>
      </c>
      <c r="AA11555" s="0" t="n">
        <v>9940</v>
      </c>
      <c r="AB11555" s="0" t="n">
        <v>4001</v>
      </c>
      <c r="AC11555" s="0" t="n">
        <v>50344</v>
      </c>
      <c r="AD11555" s="0" t="n">
        <v>1688200</v>
      </c>
    </row>
    <row r="11556" customFormat="false" ht="12.75" hidden="false" customHeight="false" outlineLevel="0" collapsed="false">
      <c r="W11556" s="0" t="str">
        <f aca="false">Z11556&amp;"_"&amp;AA11556</f>
        <v>38037_9950</v>
      </c>
      <c r="X11556" s="0" t="n">
        <v>2692202</v>
      </c>
      <c r="Y11556" s="0" t="n">
        <v>2002</v>
      </c>
      <c r="Z11556" s="0" t="n">
        <v>38037</v>
      </c>
      <c r="AA11556" s="0" t="n">
        <v>9950</v>
      </c>
      <c r="AB11556" s="0" t="n">
        <v>5501</v>
      </c>
      <c r="AC11556" s="0" t="n">
        <v>50355</v>
      </c>
      <c r="AD11556" s="0" t="n">
        <v>-966685</v>
      </c>
    </row>
    <row r="11557" customFormat="false" ht="12.75" hidden="false" customHeight="false" outlineLevel="0" collapsed="false">
      <c r="W11557" s="0" t="str">
        <f aca="false">Z11557&amp;"_"&amp;AA11557</f>
        <v>38040_205</v>
      </c>
      <c r="X11557" s="0" t="n">
        <v>2692204</v>
      </c>
      <c r="Y11557" s="0" t="n">
        <v>2002</v>
      </c>
      <c r="Z11557" s="0" t="n">
        <v>38040</v>
      </c>
      <c r="AA11557" s="0" t="n">
        <v>205</v>
      </c>
      <c r="AB11557" s="0" t="n">
        <v>205</v>
      </c>
      <c r="AC11557" s="0" t="n">
        <v>50305</v>
      </c>
      <c r="AD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38040_210</v>
      </c>
      <c r="X11558" s="0" t="n">
        <v>2692205</v>
      </c>
      <c r="Y11558" s="0" t="n">
        <v>2002</v>
      </c>
      <c r="Z11558" s="0" t="n">
        <v>38040</v>
      </c>
      <c r="AA11558" s="0" t="n">
        <v>210</v>
      </c>
      <c r="AB11558" s="0" t="n">
        <v>210</v>
      </c>
      <c r="AC11558" s="0" t="n">
        <v>50306</v>
      </c>
      <c r="AD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38040_215</v>
      </c>
      <c r="X11559" s="0" t="n">
        <v>2692206</v>
      </c>
      <c r="Y11559" s="0" t="n">
        <v>2002</v>
      </c>
      <c r="Z11559" s="0" t="n">
        <v>38040</v>
      </c>
      <c r="AA11559" s="0" t="n">
        <v>215</v>
      </c>
      <c r="AB11559" s="0" t="n">
        <v>215</v>
      </c>
      <c r="AC11559" s="0" t="n">
        <v>50307</v>
      </c>
      <c r="AD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38040_220</v>
      </c>
      <c r="X11560" s="0" t="n">
        <v>2692207</v>
      </c>
      <c r="Y11560" s="0" t="n">
        <v>2002</v>
      </c>
      <c r="Z11560" s="0" t="n">
        <v>38040</v>
      </c>
      <c r="AA11560" s="0" t="n">
        <v>220</v>
      </c>
      <c r="AB11560" s="0" t="n">
        <v>220</v>
      </c>
      <c r="AC11560" s="0" t="n">
        <v>50308</v>
      </c>
      <c r="AD11560" s="0" t="n">
        <v>0</v>
      </c>
    </row>
    <row r="11561" customFormat="false" ht="12.75" hidden="false" customHeight="false" outlineLevel="0" collapsed="false">
      <c r="W11561" s="0" t="str">
        <f aca="false">Z11561&amp;"_"&amp;AA11561</f>
        <v>38040_225</v>
      </c>
      <c r="X11561" s="0" t="n">
        <v>2692208</v>
      </c>
      <c r="Y11561" s="0" t="n">
        <v>2002</v>
      </c>
      <c r="Z11561" s="0" t="n">
        <v>38040</v>
      </c>
      <c r="AA11561" s="0" t="n">
        <v>225</v>
      </c>
      <c r="AB11561" s="0" t="n">
        <v>225</v>
      </c>
      <c r="AC11561" s="0" t="n">
        <v>50309</v>
      </c>
      <c r="AD11561" s="0" t="n">
        <v>0</v>
      </c>
    </row>
    <row r="11562" customFormat="false" ht="12.75" hidden="false" customHeight="false" outlineLevel="0" collapsed="false">
      <c r="W11562" s="0" t="str">
        <f aca="false">Z11562&amp;"_"&amp;AA11562</f>
        <v>38040_230</v>
      </c>
      <c r="X11562" s="0" t="n">
        <v>2692209</v>
      </c>
      <c r="Y11562" s="0" t="n">
        <v>2002</v>
      </c>
      <c r="Z11562" s="0" t="n">
        <v>38040</v>
      </c>
      <c r="AA11562" s="0" t="n">
        <v>230</v>
      </c>
      <c r="AB11562" s="0" t="n">
        <v>230</v>
      </c>
      <c r="AC11562" s="0" t="n">
        <v>50310</v>
      </c>
      <c r="AD11562" s="0" t="n">
        <v>38700</v>
      </c>
    </row>
    <row r="11563" customFormat="false" ht="12.75" hidden="false" customHeight="false" outlineLevel="0" collapsed="false">
      <c r="W11563" s="0" t="str">
        <f aca="false">Z11563&amp;"_"&amp;AA11563</f>
        <v>38040_235</v>
      </c>
      <c r="X11563" s="0" t="n">
        <v>2692210</v>
      </c>
      <c r="Y11563" s="0" t="n">
        <v>2002</v>
      </c>
      <c r="Z11563" s="0" t="n">
        <v>38040</v>
      </c>
      <c r="AA11563" s="0" t="n">
        <v>235</v>
      </c>
      <c r="AB11563" s="0" t="n">
        <v>235</v>
      </c>
      <c r="AC11563" s="0" t="n">
        <v>50311</v>
      </c>
      <c r="AD11563" s="0" t="n">
        <v>0</v>
      </c>
    </row>
    <row r="11564" customFormat="false" ht="12.75" hidden="false" customHeight="false" outlineLevel="0" collapsed="false">
      <c r="W11564" s="0" t="str">
        <f aca="false">Z11564&amp;"_"&amp;AA11564</f>
        <v>38040_240</v>
      </c>
      <c r="X11564" s="0" t="n">
        <v>2692211</v>
      </c>
      <c r="Y11564" s="0" t="n">
        <v>2002</v>
      </c>
      <c r="Z11564" s="0" t="n">
        <v>38040</v>
      </c>
      <c r="AA11564" s="0" t="n">
        <v>240</v>
      </c>
      <c r="AB11564" s="0" t="n">
        <v>240</v>
      </c>
      <c r="AC11564" s="0" t="n">
        <v>50312</v>
      </c>
      <c r="AD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38040_245</v>
      </c>
      <c r="X11565" s="0" t="n">
        <v>2692212</v>
      </c>
      <c r="Y11565" s="0" t="n">
        <v>2002</v>
      </c>
      <c r="Z11565" s="0" t="n">
        <v>38040</v>
      </c>
      <c r="AA11565" s="0" t="n">
        <v>245</v>
      </c>
      <c r="AB11565" s="0" t="n">
        <v>245</v>
      </c>
      <c r="AC11565" s="0" t="n">
        <v>50313</v>
      </c>
      <c r="AD11565" s="0" t="n">
        <v>0</v>
      </c>
    </row>
    <row r="11566" customFormat="false" ht="12.75" hidden="false" customHeight="false" outlineLevel="0" collapsed="false">
      <c r="W11566" s="0" t="str">
        <f aca="false">Z11566&amp;"_"&amp;AA11566</f>
        <v>38040_250</v>
      </c>
      <c r="X11566" s="0" t="n">
        <v>2692213</v>
      </c>
      <c r="Y11566" s="0" t="n">
        <v>2002</v>
      </c>
      <c r="Z11566" s="0" t="n">
        <v>38040</v>
      </c>
      <c r="AA11566" s="0" t="n">
        <v>250</v>
      </c>
      <c r="AB11566" s="0" t="n">
        <v>250</v>
      </c>
      <c r="AC11566" s="0" t="n">
        <v>50314</v>
      </c>
      <c r="AD11566" s="0" t="n">
        <v>0</v>
      </c>
    </row>
    <row r="11567" customFormat="false" ht="12.75" hidden="false" customHeight="false" outlineLevel="0" collapsed="false">
      <c r="W11567" s="0" t="str">
        <f aca="false">Z11567&amp;"_"&amp;AA11567</f>
        <v>38040_255</v>
      </c>
      <c r="X11567" s="0" t="n">
        <v>2692214</v>
      </c>
      <c r="Y11567" s="0" t="n">
        <v>2002</v>
      </c>
      <c r="Z11567" s="0" t="n">
        <v>38040</v>
      </c>
      <c r="AA11567" s="0" t="n">
        <v>255</v>
      </c>
      <c r="AB11567" s="0" t="n">
        <v>255</v>
      </c>
      <c r="AC11567" s="0" t="n">
        <v>56083</v>
      </c>
      <c r="AD11567" s="0" t="n">
        <v>0</v>
      </c>
    </row>
    <row r="11568" customFormat="false" ht="12.75" hidden="false" customHeight="false" outlineLevel="0" collapsed="false">
      <c r="W11568" s="0" t="str">
        <f aca="false">Z11568&amp;"_"&amp;AA11568</f>
        <v>38040_298</v>
      </c>
      <c r="X11568" s="0" t="n">
        <v>2692215</v>
      </c>
      <c r="Y11568" s="0" t="n">
        <v>2002</v>
      </c>
      <c r="Z11568" s="0" t="n">
        <v>38040</v>
      </c>
      <c r="AA11568" s="0" t="n">
        <v>298</v>
      </c>
      <c r="AB11568" s="0" t="n">
        <v>298</v>
      </c>
      <c r="AC11568" s="0" t="n">
        <v>50315</v>
      </c>
      <c r="AD11568" s="0" t="n">
        <v>0</v>
      </c>
    </row>
    <row r="11569" customFormat="false" ht="12.75" hidden="false" customHeight="false" outlineLevel="0" collapsed="false">
      <c r="W11569" s="0" t="str">
        <f aca="false">Z11569&amp;"_"&amp;AA11569</f>
        <v>38040_299</v>
      </c>
      <c r="X11569" s="0" t="n">
        <v>2692216</v>
      </c>
      <c r="Y11569" s="0" t="n">
        <v>2002</v>
      </c>
      <c r="Z11569" s="0" t="n">
        <v>38040</v>
      </c>
      <c r="AA11569" s="0" t="n">
        <v>299</v>
      </c>
      <c r="AB11569" s="0" t="n">
        <v>299</v>
      </c>
      <c r="AC11569" s="0" t="n">
        <v>50316</v>
      </c>
      <c r="AD11569" s="0" t="n">
        <v>38700</v>
      </c>
    </row>
    <row r="11570" customFormat="false" ht="12.75" hidden="false" customHeight="false" outlineLevel="0" collapsed="false">
      <c r="W11570" s="0" t="str">
        <f aca="false">Z11570&amp;"_"&amp;AA11570</f>
        <v>38040_410</v>
      </c>
      <c r="X11570" s="0" t="n">
        <v>2692217</v>
      </c>
      <c r="Y11570" s="0" t="n">
        <v>2002</v>
      </c>
      <c r="Z11570" s="0" t="n">
        <v>38040</v>
      </c>
      <c r="AA11570" s="0" t="n">
        <v>410</v>
      </c>
      <c r="AB11570" s="0" t="n">
        <v>410</v>
      </c>
      <c r="AC11570" s="0" t="n">
        <v>50317</v>
      </c>
      <c r="AD11570" s="0" t="n">
        <v>81998</v>
      </c>
    </row>
    <row r="11571" customFormat="false" ht="12.75" hidden="false" customHeight="false" outlineLevel="0" collapsed="false">
      <c r="W11571" s="0" t="str">
        <f aca="false">Z11571&amp;"_"&amp;AA11571</f>
        <v>38040_420</v>
      </c>
      <c r="X11571" s="0" t="n">
        <v>2692218</v>
      </c>
      <c r="Y11571" s="0" t="n">
        <v>2002</v>
      </c>
      <c r="Z11571" s="0" t="n">
        <v>38040</v>
      </c>
      <c r="AA11571" s="0" t="n">
        <v>420</v>
      </c>
      <c r="AB11571" s="0" t="n">
        <v>420</v>
      </c>
      <c r="AC11571" s="0" t="n">
        <v>50318</v>
      </c>
      <c r="AD11571" s="0" t="n">
        <v>0</v>
      </c>
    </row>
    <row r="11572" customFormat="false" ht="12.75" hidden="false" customHeight="false" outlineLevel="0" collapsed="false">
      <c r="W11572" s="0" t="str">
        <f aca="false">Z11572&amp;"_"&amp;AA11572</f>
        <v>38040_499</v>
      </c>
      <c r="X11572" s="0" t="n">
        <v>2692219</v>
      </c>
      <c r="Y11572" s="0" t="n">
        <v>2002</v>
      </c>
      <c r="Z11572" s="0" t="n">
        <v>38040</v>
      </c>
      <c r="AA11572" s="0" t="n">
        <v>499</v>
      </c>
      <c r="AB11572" s="0" t="n">
        <v>499</v>
      </c>
      <c r="AC11572" s="0" t="n">
        <v>50319</v>
      </c>
      <c r="AD11572" s="0" t="n">
        <v>81998</v>
      </c>
    </row>
    <row r="11573" customFormat="false" ht="12.75" hidden="false" customHeight="false" outlineLevel="0" collapsed="false">
      <c r="W11573" s="0" t="str">
        <f aca="false">Z11573&amp;"_"&amp;AA11573</f>
        <v>38040_699</v>
      </c>
      <c r="X11573" s="0" t="n">
        <v>2692220</v>
      </c>
      <c r="Y11573" s="0" t="n">
        <v>2002</v>
      </c>
      <c r="Z11573" s="0" t="n">
        <v>38040</v>
      </c>
      <c r="AA11573" s="0" t="n">
        <v>699</v>
      </c>
      <c r="AB11573" s="0" t="n">
        <v>699</v>
      </c>
      <c r="AC11573" s="0" t="n">
        <v>50320</v>
      </c>
      <c r="AD11573" s="0" t="n">
        <v>375</v>
      </c>
    </row>
    <row r="11574" customFormat="false" ht="12.75" hidden="false" customHeight="false" outlineLevel="0" collapsed="false">
      <c r="W11574" s="0" t="str">
        <f aca="false">Z11574&amp;"_"&amp;AA11574</f>
        <v>38040_810</v>
      </c>
      <c r="X11574" s="0" t="n">
        <v>2692221</v>
      </c>
      <c r="Y11574" s="0" t="n">
        <v>2002</v>
      </c>
      <c r="Z11574" s="0" t="n">
        <v>38040</v>
      </c>
      <c r="AA11574" s="0" t="n">
        <v>810</v>
      </c>
      <c r="AB11574" s="0" t="n">
        <v>810</v>
      </c>
      <c r="AC11574" s="0" t="n">
        <v>52153</v>
      </c>
      <c r="AD11574" s="0" t="n">
        <v>245986</v>
      </c>
    </row>
    <row r="11575" customFormat="false" ht="12.75" hidden="false" customHeight="false" outlineLevel="0" collapsed="false">
      <c r="W11575" s="0" t="str">
        <f aca="false">Z11575&amp;"_"&amp;AA11575</f>
        <v>38040_820</v>
      </c>
      <c r="X11575" s="0" t="n">
        <v>2692222</v>
      </c>
      <c r="Y11575" s="0" t="n">
        <v>2002</v>
      </c>
      <c r="Z11575" s="0" t="n">
        <v>38040</v>
      </c>
      <c r="AA11575" s="0" t="n">
        <v>820</v>
      </c>
      <c r="AB11575" s="0" t="n">
        <v>820</v>
      </c>
      <c r="AC11575" s="0" t="n">
        <v>52154</v>
      </c>
      <c r="AD11575" s="0" t="n">
        <v>0</v>
      </c>
    </row>
    <row r="11576" customFormat="false" ht="12.75" hidden="false" customHeight="false" outlineLevel="0" collapsed="false">
      <c r="W11576" s="0" t="str">
        <f aca="false">Z11576&amp;"_"&amp;AA11576</f>
        <v>38040_830</v>
      </c>
      <c r="X11576" s="0" t="n">
        <v>2692223</v>
      </c>
      <c r="Y11576" s="0" t="n">
        <v>2002</v>
      </c>
      <c r="Z11576" s="0" t="n">
        <v>38040</v>
      </c>
      <c r="AA11576" s="0" t="n">
        <v>830</v>
      </c>
      <c r="AB11576" s="0" t="n">
        <v>830</v>
      </c>
      <c r="AC11576" s="0" t="n">
        <v>52155</v>
      </c>
      <c r="AD11576" s="0" t="n">
        <v>0</v>
      </c>
    </row>
    <row r="11577" customFormat="false" ht="12.75" hidden="false" customHeight="false" outlineLevel="0" collapsed="false">
      <c r="W11577" s="0" t="str">
        <f aca="false">Z11577&amp;"_"&amp;AA11577</f>
        <v>38040_840</v>
      </c>
      <c r="X11577" s="0" t="n">
        <v>2692224</v>
      </c>
      <c r="Y11577" s="0" t="n">
        <v>2002</v>
      </c>
      <c r="Z11577" s="0" t="n">
        <v>38040</v>
      </c>
      <c r="AA11577" s="0" t="n">
        <v>840</v>
      </c>
      <c r="AB11577" s="0" t="n">
        <v>840</v>
      </c>
      <c r="AC11577" s="0" t="n">
        <v>52156</v>
      </c>
      <c r="AD11577" s="0" t="n">
        <v>14985</v>
      </c>
    </row>
    <row r="11578" customFormat="false" ht="12.75" hidden="false" customHeight="false" outlineLevel="0" collapsed="false">
      <c r="W11578" s="0" t="str">
        <f aca="false">Z11578&amp;"_"&amp;AA11578</f>
        <v>38040_850</v>
      </c>
      <c r="X11578" s="0" t="n">
        <v>2692225</v>
      </c>
      <c r="Y11578" s="0" t="n">
        <v>2002</v>
      </c>
      <c r="Z11578" s="0" t="n">
        <v>38040</v>
      </c>
      <c r="AA11578" s="0" t="n">
        <v>850</v>
      </c>
      <c r="AB11578" s="0" t="n">
        <v>850</v>
      </c>
      <c r="AC11578" s="0" t="n">
        <v>52157</v>
      </c>
      <c r="AD11578" s="0" t="n">
        <v>0</v>
      </c>
    </row>
    <row r="11579" customFormat="false" ht="12.75" hidden="false" customHeight="false" outlineLevel="0" collapsed="false">
      <c r="W11579" s="0" t="str">
        <f aca="false">Z11579&amp;"_"&amp;AA11579</f>
        <v>38040_860</v>
      </c>
      <c r="X11579" s="0" t="n">
        <v>2692226</v>
      </c>
      <c r="Y11579" s="0" t="n">
        <v>2002</v>
      </c>
      <c r="Z11579" s="0" t="n">
        <v>38040</v>
      </c>
      <c r="AA11579" s="0" t="n">
        <v>860</v>
      </c>
      <c r="AB11579" s="0" t="n">
        <v>860</v>
      </c>
      <c r="AC11579" s="0" t="n">
        <v>52158</v>
      </c>
      <c r="AD11579" s="0" t="n">
        <v>0</v>
      </c>
    </row>
    <row r="11580" customFormat="false" ht="12.75" hidden="false" customHeight="false" outlineLevel="0" collapsed="false">
      <c r="W11580" s="0" t="str">
        <f aca="false">Z11580&amp;"_"&amp;AA11580</f>
        <v>38040_870</v>
      </c>
      <c r="X11580" s="0" t="n">
        <v>2692227</v>
      </c>
      <c r="Y11580" s="0" t="n">
        <v>2002</v>
      </c>
      <c r="Z11580" s="0" t="n">
        <v>38040</v>
      </c>
      <c r="AA11580" s="0" t="n">
        <v>870</v>
      </c>
      <c r="AB11580" s="0" t="n">
        <v>870</v>
      </c>
      <c r="AC11580" s="0" t="n">
        <v>52159</v>
      </c>
      <c r="AD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38040_897</v>
      </c>
      <c r="X11581" s="0" t="n">
        <v>2692228</v>
      </c>
      <c r="Y11581" s="0" t="n">
        <v>2002</v>
      </c>
      <c r="Z11581" s="0" t="n">
        <v>38040</v>
      </c>
      <c r="AA11581" s="0" t="n">
        <v>897</v>
      </c>
      <c r="AB11581" s="0" t="n">
        <v>897</v>
      </c>
      <c r="AC11581" s="0" t="n">
        <v>528304</v>
      </c>
      <c r="AD11581" s="0" t="n">
        <v>11883</v>
      </c>
    </row>
    <row r="11582" customFormat="false" ht="12.75" hidden="false" customHeight="false" outlineLevel="0" collapsed="false">
      <c r="W11582" s="0" t="str">
        <f aca="false">Z11582&amp;"_"&amp;AA11582</f>
        <v>38040_898</v>
      </c>
      <c r="X11582" s="0" t="n">
        <v>2692229</v>
      </c>
      <c r="Y11582" s="0" t="n">
        <v>2002</v>
      </c>
      <c r="Z11582" s="0" t="n">
        <v>38040</v>
      </c>
      <c r="AA11582" s="0" t="n">
        <v>898</v>
      </c>
      <c r="AB11582" s="0" t="n">
        <v>898</v>
      </c>
      <c r="AC11582" s="0" t="n">
        <v>52161</v>
      </c>
      <c r="AD11582" s="0" t="n">
        <v>0</v>
      </c>
    </row>
    <row r="11583" customFormat="false" ht="12.75" hidden="false" customHeight="false" outlineLevel="0" collapsed="false">
      <c r="W11583" s="0" t="str">
        <f aca="false">Z11583&amp;"_"&amp;AA11583</f>
        <v>38040_899</v>
      </c>
      <c r="X11583" s="0" t="n">
        <v>2692230</v>
      </c>
      <c r="Y11583" s="0" t="n">
        <v>2002</v>
      </c>
      <c r="Z11583" s="0" t="n">
        <v>38040</v>
      </c>
      <c r="AA11583" s="0" t="n">
        <v>899</v>
      </c>
      <c r="AB11583" s="0" t="n">
        <v>899</v>
      </c>
      <c r="AC11583" s="0" t="n">
        <v>52162</v>
      </c>
      <c r="AD11583" s="0" t="n">
        <v>272854</v>
      </c>
    </row>
    <row r="11584" customFormat="false" ht="12.75" hidden="false" customHeight="false" outlineLevel="0" collapsed="false">
      <c r="W11584" s="0" t="str">
        <f aca="false">Z11584&amp;"_"&amp;AA11584</f>
        <v>38040_2010</v>
      </c>
      <c r="X11584" s="0" t="n">
        <v>2692232</v>
      </c>
      <c r="Y11584" s="0" t="n">
        <v>2002</v>
      </c>
      <c r="Z11584" s="0" t="n">
        <v>38040</v>
      </c>
      <c r="AA11584" s="0" t="n">
        <v>2010</v>
      </c>
      <c r="AB11584" s="0" t="n">
        <v>2010</v>
      </c>
      <c r="AC11584" s="0" t="n">
        <v>50332</v>
      </c>
      <c r="AD11584" s="0" t="n">
        <v>295685</v>
      </c>
    </row>
    <row r="11585" customFormat="false" ht="12.75" hidden="false" customHeight="false" outlineLevel="0" collapsed="false">
      <c r="W11585" s="0" t="str">
        <f aca="false">Z11585&amp;"_"&amp;AA11585</f>
        <v>38040_2020</v>
      </c>
      <c r="X11585" s="0" t="n">
        <v>2692233</v>
      </c>
      <c r="Y11585" s="0" t="n">
        <v>2002</v>
      </c>
      <c r="Z11585" s="0" t="n">
        <v>38040</v>
      </c>
      <c r="AA11585" s="0" t="n">
        <v>2020</v>
      </c>
      <c r="AB11585" s="0" t="n">
        <v>2020</v>
      </c>
      <c r="AC11585" s="0" t="n">
        <v>50333</v>
      </c>
      <c r="AD11585" s="0" t="n">
        <v>441233</v>
      </c>
    </row>
    <row r="11586" customFormat="false" ht="12.75" hidden="false" customHeight="false" outlineLevel="0" collapsed="false">
      <c r="W11586" s="0" t="str">
        <f aca="false">Z11586&amp;"_"&amp;AA11586</f>
        <v>38040_3098</v>
      </c>
      <c r="X11586" s="0" t="n">
        <v>2692236</v>
      </c>
      <c r="Y11586" s="0" t="n">
        <v>2002</v>
      </c>
      <c r="Z11586" s="0" t="n">
        <v>38040</v>
      </c>
      <c r="AA11586" s="0" t="n">
        <v>3098</v>
      </c>
      <c r="AB11586" s="0" t="n">
        <v>3098</v>
      </c>
      <c r="AC11586" s="0" t="n">
        <v>56084</v>
      </c>
      <c r="AD11586" s="0" t="n">
        <v>1175785</v>
      </c>
    </row>
    <row r="11587" customFormat="false" ht="12.75" hidden="false" customHeight="false" outlineLevel="0" collapsed="false">
      <c r="W11587" s="0" t="str">
        <f aca="false">Z11587&amp;"_"&amp;AA11587</f>
        <v>38040_3210</v>
      </c>
      <c r="X11587" s="0" t="n">
        <v>2692237</v>
      </c>
      <c r="Y11587" s="0" t="n">
        <v>2002</v>
      </c>
      <c r="Z11587" s="0" t="n">
        <v>38040</v>
      </c>
      <c r="AA11587" s="0" t="n">
        <v>3210</v>
      </c>
      <c r="AB11587" s="0" t="n">
        <v>3210</v>
      </c>
      <c r="AC11587" s="0" t="n">
        <v>50337</v>
      </c>
      <c r="AD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38040_3220</v>
      </c>
      <c r="X11588" s="0" t="n">
        <v>2692238</v>
      </c>
      <c r="Y11588" s="0" t="n">
        <v>2002</v>
      </c>
      <c r="Z11588" s="0" t="n">
        <v>38040</v>
      </c>
      <c r="AA11588" s="0" t="n">
        <v>3220</v>
      </c>
      <c r="AB11588" s="0" t="n">
        <v>3220</v>
      </c>
      <c r="AC11588" s="0" t="n">
        <v>50338</v>
      </c>
      <c r="AD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38040_3230</v>
      </c>
      <c r="X11589" s="0" t="n">
        <v>2692239</v>
      </c>
      <c r="Y11589" s="0" t="n">
        <v>2002</v>
      </c>
      <c r="Z11589" s="0" t="n">
        <v>38040</v>
      </c>
      <c r="AA11589" s="0" t="n">
        <v>3230</v>
      </c>
      <c r="AB11589" s="0" t="n">
        <v>3230</v>
      </c>
      <c r="AC11589" s="0" t="n">
        <v>50339</v>
      </c>
      <c r="AD11589" s="0" t="n">
        <v>38700</v>
      </c>
    </row>
    <row r="11590" customFormat="false" ht="12.75" hidden="false" customHeight="false" outlineLevel="0" collapsed="false">
      <c r="W11590" s="0" t="str">
        <f aca="false">Z11590&amp;"_"&amp;AA11590</f>
        <v>38040_3299</v>
      </c>
      <c r="X11590" s="0" t="n">
        <v>2692240</v>
      </c>
      <c r="Y11590" s="0" t="n">
        <v>2002</v>
      </c>
      <c r="Z11590" s="0" t="n">
        <v>38040</v>
      </c>
      <c r="AA11590" s="0" t="n">
        <v>3299</v>
      </c>
      <c r="AB11590" s="0" t="n">
        <v>3299</v>
      </c>
      <c r="AC11590" s="0" t="n">
        <v>50340</v>
      </c>
      <c r="AD11590" s="0" t="n">
        <v>38700</v>
      </c>
    </row>
    <row r="11591" customFormat="false" ht="12.75" hidden="false" customHeight="false" outlineLevel="0" collapsed="false">
      <c r="W11591" s="0" t="str">
        <f aca="false">Z11591&amp;"_"&amp;AA11591</f>
        <v>38040_3410</v>
      </c>
      <c r="X11591" s="0" t="n">
        <v>2692241</v>
      </c>
      <c r="Y11591" s="0" t="n">
        <v>2002</v>
      </c>
      <c r="Z11591" s="0" t="n">
        <v>38040</v>
      </c>
      <c r="AA11591" s="0" t="n">
        <v>3410</v>
      </c>
      <c r="AB11591" s="0" t="n">
        <v>3410</v>
      </c>
      <c r="AC11591" s="0" t="n">
        <v>50341</v>
      </c>
      <c r="AD11591" s="0" t="n">
        <v>0</v>
      </c>
    </row>
    <row r="11592" customFormat="false" ht="12.75" hidden="false" customHeight="false" outlineLevel="0" collapsed="false">
      <c r="W11592" s="0" t="str">
        <f aca="false">Z11592&amp;"_"&amp;AA11592</f>
        <v>38040_3420</v>
      </c>
      <c r="X11592" s="0" t="n">
        <v>2692242</v>
      </c>
      <c r="Y11592" s="0" t="n">
        <v>2002</v>
      </c>
      <c r="Z11592" s="0" t="n">
        <v>38040</v>
      </c>
      <c r="AA11592" s="0" t="n">
        <v>3420</v>
      </c>
      <c r="AB11592" s="0" t="n">
        <v>3420.1</v>
      </c>
      <c r="AC11592" s="0" t="n">
        <v>52166</v>
      </c>
      <c r="AD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38040_3499</v>
      </c>
      <c r="X11593" s="0" t="n">
        <v>2692243</v>
      </c>
      <c r="Y11593" s="0" t="n">
        <v>2002</v>
      </c>
      <c r="Z11593" s="0" t="n">
        <v>38040</v>
      </c>
      <c r="AA11593" s="0" t="n">
        <v>3499</v>
      </c>
      <c r="AB11593" s="0" t="n">
        <v>3499</v>
      </c>
      <c r="AC11593" s="0" t="n">
        <v>50343</v>
      </c>
      <c r="AD11593" s="0" t="n">
        <v>0</v>
      </c>
    </row>
    <row r="11594" customFormat="false" ht="12.75" hidden="false" customHeight="false" outlineLevel="0" collapsed="false">
      <c r="W11594" s="0" t="str">
        <f aca="false">Z11594&amp;"_"&amp;AA11594</f>
        <v>38040_5010</v>
      </c>
      <c r="X11594" s="0" t="n">
        <v>2692245</v>
      </c>
      <c r="Y11594" s="0" t="n">
        <v>2002</v>
      </c>
      <c r="Z11594" s="0" t="n">
        <v>38040</v>
      </c>
      <c r="AA11594" s="0" t="n">
        <v>5010</v>
      </c>
      <c r="AB11594" s="0" t="n">
        <v>5010</v>
      </c>
      <c r="AC11594" s="0" t="n">
        <v>50345</v>
      </c>
      <c r="AD11594" s="0" t="n">
        <v>-202265</v>
      </c>
    </row>
    <row r="11595" customFormat="false" ht="12.75" hidden="false" customHeight="false" outlineLevel="0" collapsed="false">
      <c r="W11595" s="0" t="str">
        <f aca="false">Z11595&amp;"_"&amp;AA11595</f>
        <v>38040_5020</v>
      </c>
      <c r="X11595" s="0" t="n">
        <v>2692246</v>
      </c>
      <c r="Y11595" s="0" t="n">
        <v>2002</v>
      </c>
      <c r="Z11595" s="0" t="n">
        <v>38040</v>
      </c>
      <c r="AA11595" s="0" t="n">
        <v>5020</v>
      </c>
      <c r="AB11595" s="0" t="n">
        <v>5020</v>
      </c>
      <c r="AC11595" s="0" t="n">
        <v>50346</v>
      </c>
      <c r="AD11595" s="0" t="n">
        <v>1130845</v>
      </c>
    </row>
    <row r="11596" customFormat="false" ht="12.75" hidden="false" customHeight="false" outlineLevel="0" collapsed="false">
      <c r="W11596" s="0" t="str">
        <f aca="false">Z11596&amp;"_"&amp;AA11596</f>
        <v>38040_5040</v>
      </c>
      <c r="X11596" s="0" t="n">
        <v>2692247</v>
      </c>
      <c r="Y11596" s="0" t="n">
        <v>2002</v>
      </c>
      <c r="Z11596" s="0" t="n">
        <v>38040</v>
      </c>
      <c r="AA11596" s="0" t="n">
        <v>5040</v>
      </c>
      <c r="AB11596" s="0" t="n">
        <v>5040</v>
      </c>
      <c r="AC11596" s="0" t="n">
        <v>50347</v>
      </c>
      <c r="AD11596" s="0" t="n">
        <v>1214485</v>
      </c>
    </row>
    <row r="11597" customFormat="false" ht="12.75" hidden="false" customHeight="false" outlineLevel="0" collapsed="false">
      <c r="W11597" s="0" t="str">
        <f aca="false">Z11597&amp;"_"&amp;AA11597</f>
        <v>38040_5050</v>
      </c>
      <c r="X11597" s="0" t="n">
        <v>2692248</v>
      </c>
      <c r="Y11597" s="0" t="n">
        <v>2002</v>
      </c>
      <c r="Z11597" s="0" t="n">
        <v>38040</v>
      </c>
      <c r="AA11597" s="0" t="n">
        <v>5050</v>
      </c>
      <c r="AB11597" s="0" t="n">
        <v>5050</v>
      </c>
      <c r="AC11597" s="0" t="n">
        <v>52042</v>
      </c>
      <c r="AD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38040_5060</v>
      </c>
      <c r="X11598" s="0" t="n">
        <v>2692249</v>
      </c>
      <c r="Y11598" s="0" t="n">
        <v>2002</v>
      </c>
      <c r="Z11598" s="0" t="n">
        <v>38040</v>
      </c>
      <c r="AA11598" s="0" t="n">
        <v>5060</v>
      </c>
      <c r="AB11598" s="0" t="n">
        <v>5060</v>
      </c>
      <c r="AC11598" s="0" t="n">
        <v>52043</v>
      </c>
      <c r="AD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38040_5090</v>
      </c>
      <c r="X11599" s="0" t="n">
        <v>2692250</v>
      </c>
      <c r="Y11599" s="0" t="n">
        <v>2002</v>
      </c>
      <c r="Z11599" s="0" t="n">
        <v>38040</v>
      </c>
      <c r="AA11599" s="0" t="n">
        <v>5090</v>
      </c>
      <c r="AB11599" s="0" t="n">
        <v>5090</v>
      </c>
      <c r="AC11599" s="0" t="n">
        <v>50348</v>
      </c>
      <c r="AD11599" s="0" t="n">
        <v>-285905</v>
      </c>
    </row>
    <row r="11600" customFormat="false" ht="12.75" hidden="false" customHeight="false" outlineLevel="0" collapsed="false">
      <c r="W11600" s="0" t="str">
        <f aca="false">Z11600&amp;"_"&amp;AA11600</f>
        <v>38040_5200</v>
      </c>
      <c r="X11600" s="0" t="n">
        <v>2692251</v>
      </c>
      <c r="Y11600" s="0" t="n">
        <v>2002</v>
      </c>
      <c r="Z11600" s="0" t="n">
        <v>38040</v>
      </c>
      <c r="AA11600" s="0" t="n">
        <v>5200</v>
      </c>
      <c r="AB11600" s="0" t="n">
        <v>5200</v>
      </c>
      <c r="AC11600" s="0" t="n">
        <v>50349</v>
      </c>
      <c r="AD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38040_5400</v>
      </c>
      <c r="X11601" s="0" t="n">
        <v>2692256</v>
      </c>
      <c r="Y11601" s="0" t="n">
        <v>2002</v>
      </c>
      <c r="Z11601" s="0" t="n">
        <v>38040</v>
      </c>
      <c r="AA11601" s="0" t="n">
        <v>5400</v>
      </c>
      <c r="AB11601" s="0" t="n">
        <v>5499</v>
      </c>
      <c r="AC11601" s="0" t="n">
        <v>52163</v>
      </c>
      <c r="AD11601" s="0" t="n">
        <v>285905</v>
      </c>
    </row>
    <row r="11602" customFormat="false" ht="12.75" hidden="false" customHeight="false" outlineLevel="0" collapsed="false">
      <c r="W11602" s="0" t="str">
        <f aca="false">Z11602&amp;"_"&amp;AA11602</f>
        <v>38040_5410</v>
      </c>
      <c r="X11602" s="0" t="n">
        <v>2692252</v>
      </c>
      <c r="Y11602" s="0" t="n">
        <v>2002</v>
      </c>
      <c r="Z11602" s="0" t="n">
        <v>38040</v>
      </c>
      <c r="AA11602" s="0" t="n">
        <v>5410</v>
      </c>
      <c r="AB11602" s="0" t="n">
        <v>5410</v>
      </c>
      <c r="AC11602" s="0" t="n">
        <v>50351</v>
      </c>
      <c r="AD11602" s="0" t="n">
        <v>0</v>
      </c>
    </row>
    <row r="11603" customFormat="false" ht="12.75" hidden="false" customHeight="false" outlineLevel="0" collapsed="false">
      <c r="W11603" s="0" t="str">
        <f aca="false">Z11603&amp;"_"&amp;AA11603</f>
        <v>38040_5420</v>
      </c>
      <c r="X11603" s="0" t="n">
        <v>2692253</v>
      </c>
      <c r="Y11603" s="0" t="n">
        <v>2002</v>
      </c>
      <c r="Z11603" s="0" t="n">
        <v>38040</v>
      </c>
      <c r="AA11603" s="0" t="n">
        <v>5420</v>
      </c>
      <c r="AB11603" s="0" t="n">
        <v>5420</v>
      </c>
      <c r="AC11603" s="0" t="n">
        <v>50352</v>
      </c>
      <c r="AD11603" s="0" t="n">
        <v>0</v>
      </c>
    </row>
    <row r="11604" customFormat="false" ht="12.75" hidden="false" customHeight="false" outlineLevel="0" collapsed="false">
      <c r="W11604" s="0" t="str">
        <f aca="false">Z11604&amp;"_"&amp;AA11604</f>
        <v>38040_5430</v>
      </c>
      <c r="X11604" s="0" t="n">
        <v>2692254</v>
      </c>
      <c r="Y11604" s="0" t="n">
        <v>2002</v>
      </c>
      <c r="Z11604" s="0" t="n">
        <v>38040</v>
      </c>
      <c r="AA11604" s="0" t="n">
        <v>5430</v>
      </c>
      <c r="AB11604" s="0" t="n">
        <v>5430</v>
      </c>
      <c r="AC11604" s="0" t="n">
        <v>50353</v>
      </c>
      <c r="AD11604" s="0" t="n">
        <v>0</v>
      </c>
    </row>
    <row r="11605" customFormat="false" ht="12.75" hidden="false" customHeight="false" outlineLevel="0" collapsed="false">
      <c r="W11605" s="0" t="str">
        <f aca="false">Z11605&amp;"_"&amp;AA11605</f>
        <v>38040_5498</v>
      </c>
      <c r="X11605" s="0" t="n">
        <v>2692255</v>
      </c>
      <c r="Y11605" s="0" t="n">
        <v>2002</v>
      </c>
      <c r="Z11605" s="0" t="n">
        <v>38040</v>
      </c>
      <c r="AA11605" s="0" t="n">
        <v>5498</v>
      </c>
      <c r="AB11605" s="0" t="n">
        <v>5498</v>
      </c>
      <c r="AC11605" s="0" t="n">
        <v>528306</v>
      </c>
      <c r="AD11605" s="0" t="n">
        <v>285905</v>
      </c>
    </row>
    <row r="11606" customFormat="false" ht="12.75" hidden="false" customHeight="false" outlineLevel="0" collapsed="false">
      <c r="W11606" s="0" t="str">
        <f aca="false">Z11606&amp;"_"&amp;AA11606</f>
        <v>38040_6010</v>
      </c>
      <c r="X11606" s="0" t="n">
        <v>2692258</v>
      </c>
      <c r="Y11606" s="0" t="n">
        <v>2002</v>
      </c>
      <c r="Z11606" s="0" t="n">
        <v>38040</v>
      </c>
      <c r="AA11606" s="0" t="n">
        <v>6010</v>
      </c>
      <c r="AB11606" s="0" t="n">
        <v>6010.1</v>
      </c>
      <c r="AC11606" s="0" t="n">
        <v>56085</v>
      </c>
      <c r="AD11606" s="0" t="n">
        <v>0</v>
      </c>
    </row>
    <row r="11607" customFormat="false" ht="12.75" hidden="false" customHeight="false" outlineLevel="0" collapsed="false">
      <c r="W11607" s="0" t="str">
        <f aca="false">Z11607&amp;"_"&amp;AA11607</f>
        <v>38040_9910</v>
      </c>
      <c r="X11607" s="0" t="n">
        <v>2692231</v>
      </c>
      <c r="Y11607" s="0" t="n">
        <v>2002</v>
      </c>
      <c r="Z11607" s="0" t="n">
        <v>38040</v>
      </c>
      <c r="AA11607" s="0" t="n">
        <v>9910</v>
      </c>
      <c r="AB11607" s="0" t="n">
        <v>1001</v>
      </c>
      <c r="AC11607" s="0" t="n">
        <v>50331</v>
      </c>
      <c r="AD11607" s="0" t="n">
        <v>393927</v>
      </c>
    </row>
    <row r="11608" customFormat="false" ht="12.75" hidden="false" customHeight="false" outlineLevel="0" collapsed="false">
      <c r="W11608" s="0" t="str">
        <f aca="false">Z11608&amp;"_"&amp;AA11608</f>
        <v>38040_9920</v>
      </c>
      <c r="X11608" s="0" t="n">
        <v>2692234</v>
      </c>
      <c r="Y11608" s="0" t="n">
        <v>2002</v>
      </c>
      <c r="Z11608" s="0" t="n">
        <v>38040</v>
      </c>
      <c r="AA11608" s="0" t="n">
        <v>9920</v>
      </c>
      <c r="AB11608" s="0" t="n">
        <v>2501</v>
      </c>
      <c r="AC11608" s="0" t="n">
        <v>50334</v>
      </c>
      <c r="AD11608" s="0" t="n">
        <v>736918</v>
      </c>
    </row>
    <row r="11609" customFormat="false" ht="12.75" hidden="false" customHeight="false" outlineLevel="0" collapsed="false">
      <c r="W11609" s="0" t="str">
        <f aca="false">Z11609&amp;"_"&amp;AA11609</f>
        <v>38040_9930</v>
      </c>
      <c r="X11609" s="0" t="n">
        <v>2692235</v>
      </c>
      <c r="Y11609" s="0" t="n">
        <v>2002</v>
      </c>
      <c r="Z11609" s="0" t="n">
        <v>38040</v>
      </c>
      <c r="AA11609" s="0" t="n">
        <v>9930</v>
      </c>
      <c r="AB11609" s="0" t="n">
        <v>2506</v>
      </c>
      <c r="AC11609" s="0" t="n">
        <v>50335</v>
      </c>
      <c r="AD11609" s="0" t="n">
        <v>1130845</v>
      </c>
    </row>
    <row r="11610" customFormat="false" ht="12.75" hidden="false" customHeight="false" outlineLevel="0" collapsed="false">
      <c r="W11610" s="0" t="str">
        <f aca="false">Z11610&amp;"_"&amp;AA11610</f>
        <v>38040_9940</v>
      </c>
      <c r="X11610" s="0" t="n">
        <v>2692244</v>
      </c>
      <c r="Y11610" s="0" t="n">
        <v>2002</v>
      </c>
      <c r="Z11610" s="0" t="n">
        <v>38040</v>
      </c>
      <c r="AA11610" s="0" t="n">
        <v>9940</v>
      </c>
      <c r="AB11610" s="0" t="n">
        <v>4001</v>
      </c>
      <c r="AC11610" s="0" t="n">
        <v>50344</v>
      </c>
      <c r="AD11610" s="0" t="n">
        <v>1214485</v>
      </c>
    </row>
    <row r="11611" customFormat="false" ht="12.75" hidden="false" customHeight="false" outlineLevel="0" collapsed="false">
      <c r="W11611" s="0" t="str">
        <f aca="false">Z11611&amp;"_"&amp;AA11611</f>
        <v>38040_9950</v>
      </c>
      <c r="X11611" s="0" t="n">
        <v>2692257</v>
      </c>
      <c r="Y11611" s="0" t="n">
        <v>2002</v>
      </c>
      <c r="Z11611" s="0" t="n">
        <v>38040</v>
      </c>
      <c r="AA11611" s="0" t="n">
        <v>9950</v>
      </c>
      <c r="AB11611" s="0" t="n">
        <v>5501</v>
      </c>
      <c r="AC11611" s="0" t="n">
        <v>50355</v>
      </c>
      <c r="AD11611" s="0" t="n">
        <v>-285905</v>
      </c>
    </row>
    <row r="11612" customFormat="false" ht="12.75" hidden="false" customHeight="false" outlineLevel="0" collapsed="false">
      <c r="W11612" s="0" t="str">
        <f aca="false">Z11612&amp;"_"&amp;AA11612</f>
        <v>39000_205</v>
      </c>
      <c r="X11612" s="0" t="n">
        <v>2692259</v>
      </c>
      <c r="Y11612" s="0" t="n">
        <v>2002</v>
      </c>
      <c r="Z11612" s="0" t="n">
        <v>39000</v>
      </c>
      <c r="AA11612" s="0" t="n">
        <v>205</v>
      </c>
      <c r="AB11612" s="0" t="n">
        <v>205</v>
      </c>
      <c r="AC11612" s="0" t="n">
        <v>50305</v>
      </c>
      <c r="AD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39000_210</v>
      </c>
      <c r="X11613" s="0" t="n">
        <v>2692260</v>
      </c>
      <c r="Y11613" s="0" t="n">
        <v>2002</v>
      </c>
      <c r="Z11613" s="0" t="n">
        <v>39000</v>
      </c>
      <c r="AA11613" s="0" t="n">
        <v>210</v>
      </c>
      <c r="AB11613" s="0" t="n">
        <v>210</v>
      </c>
      <c r="AC11613" s="0" t="n">
        <v>50306</v>
      </c>
      <c r="AD11613" s="0" t="n">
        <v>0</v>
      </c>
    </row>
    <row r="11614" customFormat="false" ht="12.75" hidden="false" customHeight="false" outlineLevel="0" collapsed="false">
      <c r="W11614" s="0" t="str">
        <f aca="false">Z11614&amp;"_"&amp;AA11614</f>
        <v>39000_215</v>
      </c>
      <c r="X11614" s="0" t="n">
        <v>2692261</v>
      </c>
      <c r="Y11614" s="0" t="n">
        <v>2002</v>
      </c>
      <c r="Z11614" s="0" t="n">
        <v>39000</v>
      </c>
      <c r="AA11614" s="0" t="n">
        <v>215</v>
      </c>
      <c r="AB11614" s="0" t="n">
        <v>215</v>
      </c>
      <c r="AC11614" s="0" t="n">
        <v>50307</v>
      </c>
      <c r="AD11614" s="0" t="n">
        <v>0</v>
      </c>
    </row>
    <row r="11615" customFormat="false" ht="12.75" hidden="false" customHeight="false" outlineLevel="0" collapsed="false">
      <c r="W11615" s="0" t="str">
        <f aca="false">Z11615&amp;"_"&amp;AA11615</f>
        <v>39000_220</v>
      </c>
      <c r="X11615" s="0" t="n">
        <v>2692262</v>
      </c>
      <c r="Y11615" s="0" t="n">
        <v>2002</v>
      </c>
      <c r="Z11615" s="0" t="n">
        <v>39000</v>
      </c>
      <c r="AA11615" s="0" t="n">
        <v>220</v>
      </c>
      <c r="AB11615" s="0" t="n">
        <v>220</v>
      </c>
      <c r="AC11615" s="0" t="n">
        <v>50308</v>
      </c>
      <c r="AD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39000_225</v>
      </c>
      <c r="X11616" s="0" t="n">
        <v>2692263</v>
      </c>
      <c r="Y11616" s="0" t="n">
        <v>2002</v>
      </c>
      <c r="Z11616" s="0" t="n">
        <v>39000</v>
      </c>
      <c r="AA11616" s="0" t="n">
        <v>225</v>
      </c>
      <c r="AB11616" s="0" t="n">
        <v>225</v>
      </c>
      <c r="AC11616" s="0" t="n">
        <v>50309</v>
      </c>
      <c r="AD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39000_230</v>
      </c>
      <c r="X11617" s="0" t="n">
        <v>2692264</v>
      </c>
      <c r="Y11617" s="0" t="n">
        <v>2002</v>
      </c>
      <c r="Z11617" s="0" t="n">
        <v>39000</v>
      </c>
      <c r="AA11617" s="0" t="n">
        <v>230</v>
      </c>
      <c r="AB11617" s="0" t="n">
        <v>230</v>
      </c>
      <c r="AC11617" s="0" t="n">
        <v>50310</v>
      </c>
      <c r="AD11617" s="0" t="n">
        <v>0</v>
      </c>
    </row>
    <row r="11618" customFormat="false" ht="12.75" hidden="false" customHeight="false" outlineLevel="0" collapsed="false">
      <c r="W11618" s="0" t="str">
        <f aca="false">Z11618&amp;"_"&amp;AA11618</f>
        <v>39000_235</v>
      </c>
      <c r="X11618" s="0" t="n">
        <v>2692265</v>
      </c>
      <c r="Y11618" s="0" t="n">
        <v>2002</v>
      </c>
      <c r="Z11618" s="0" t="n">
        <v>39000</v>
      </c>
      <c r="AA11618" s="0" t="n">
        <v>235</v>
      </c>
      <c r="AB11618" s="0" t="n">
        <v>235</v>
      </c>
      <c r="AC11618" s="0" t="n">
        <v>50311</v>
      </c>
      <c r="AD11618" s="0" t="n">
        <v>0</v>
      </c>
    </row>
    <row r="11619" customFormat="false" ht="12.75" hidden="false" customHeight="false" outlineLevel="0" collapsed="false">
      <c r="W11619" s="0" t="str">
        <f aca="false">Z11619&amp;"_"&amp;AA11619</f>
        <v>39000_240</v>
      </c>
      <c r="X11619" s="0" t="n">
        <v>2692266</v>
      </c>
      <c r="Y11619" s="0" t="n">
        <v>2002</v>
      </c>
      <c r="Z11619" s="0" t="n">
        <v>39000</v>
      </c>
      <c r="AA11619" s="0" t="n">
        <v>240</v>
      </c>
      <c r="AB11619" s="0" t="n">
        <v>240</v>
      </c>
      <c r="AC11619" s="0" t="n">
        <v>50312</v>
      </c>
      <c r="AD11619" s="0" t="n">
        <v>0</v>
      </c>
    </row>
    <row r="11620" customFormat="false" ht="12.75" hidden="false" customHeight="false" outlineLevel="0" collapsed="false">
      <c r="W11620" s="0" t="str">
        <f aca="false">Z11620&amp;"_"&amp;AA11620</f>
        <v>39000_245</v>
      </c>
      <c r="X11620" s="0" t="n">
        <v>2692267</v>
      </c>
      <c r="Y11620" s="0" t="n">
        <v>2002</v>
      </c>
      <c r="Z11620" s="0" t="n">
        <v>39000</v>
      </c>
      <c r="AA11620" s="0" t="n">
        <v>245</v>
      </c>
      <c r="AB11620" s="0" t="n">
        <v>245</v>
      </c>
      <c r="AC11620" s="0" t="n">
        <v>50313</v>
      </c>
      <c r="AD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39000_250</v>
      </c>
      <c r="X11621" s="0" t="n">
        <v>2692268</v>
      </c>
      <c r="Y11621" s="0" t="n">
        <v>2002</v>
      </c>
      <c r="Z11621" s="0" t="n">
        <v>39000</v>
      </c>
      <c r="AA11621" s="0" t="n">
        <v>250</v>
      </c>
      <c r="AB11621" s="0" t="n">
        <v>250</v>
      </c>
      <c r="AC11621" s="0" t="n">
        <v>50314</v>
      </c>
      <c r="AD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39000_255</v>
      </c>
      <c r="X11622" s="0" t="n">
        <v>2692269</v>
      </c>
      <c r="Y11622" s="0" t="n">
        <v>2002</v>
      </c>
      <c r="Z11622" s="0" t="n">
        <v>39000</v>
      </c>
      <c r="AA11622" s="0" t="n">
        <v>255</v>
      </c>
      <c r="AB11622" s="0" t="n">
        <v>255</v>
      </c>
      <c r="AC11622" s="0" t="n">
        <v>56083</v>
      </c>
      <c r="AD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39000_298</v>
      </c>
      <c r="X11623" s="0" t="n">
        <v>2692270</v>
      </c>
      <c r="Y11623" s="0" t="n">
        <v>2002</v>
      </c>
      <c r="Z11623" s="0" t="n">
        <v>39000</v>
      </c>
      <c r="AA11623" s="0" t="n">
        <v>298</v>
      </c>
      <c r="AB11623" s="0" t="n">
        <v>298</v>
      </c>
      <c r="AC11623" s="0" t="n">
        <v>50315</v>
      </c>
      <c r="AD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39000_299</v>
      </c>
      <c r="X11624" s="0" t="n">
        <v>2692271</v>
      </c>
      <c r="Y11624" s="0" t="n">
        <v>2002</v>
      </c>
      <c r="Z11624" s="0" t="n">
        <v>39000</v>
      </c>
      <c r="AA11624" s="0" t="n">
        <v>299</v>
      </c>
      <c r="AB11624" s="0" t="n">
        <v>299</v>
      </c>
      <c r="AC11624" s="0" t="n">
        <v>50316</v>
      </c>
      <c r="AD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39000_410</v>
      </c>
      <c r="X11625" s="0" t="n">
        <v>2692272</v>
      </c>
      <c r="Y11625" s="0" t="n">
        <v>2002</v>
      </c>
      <c r="Z11625" s="0" t="n">
        <v>39000</v>
      </c>
      <c r="AA11625" s="0" t="n">
        <v>410</v>
      </c>
      <c r="AB11625" s="0" t="n">
        <v>410</v>
      </c>
      <c r="AC11625" s="0" t="n">
        <v>50317</v>
      </c>
      <c r="AD11625" s="0" t="n">
        <v>586110</v>
      </c>
    </row>
    <row r="11626" customFormat="false" ht="12.75" hidden="false" customHeight="false" outlineLevel="0" collapsed="false">
      <c r="W11626" s="0" t="str">
        <f aca="false">Z11626&amp;"_"&amp;AA11626</f>
        <v>39000_420</v>
      </c>
      <c r="X11626" s="0" t="n">
        <v>2692273</v>
      </c>
      <c r="Y11626" s="0" t="n">
        <v>2002</v>
      </c>
      <c r="Z11626" s="0" t="n">
        <v>39000</v>
      </c>
      <c r="AA11626" s="0" t="n">
        <v>420</v>
      </c>
      <c r="AB11626" s="0" t="n">
        <v>420</v>
      </c>
      <c r="AC11626" s="0" t="n">
        <v>50318</v>
      </c>
      <c r="AD11626" s="0" t="n">
        <v>33071</v>
      </c>
    </row>
    <row r="11627" customFormat="false" ht="12.75" hidden="false" customHeight="false" outlineLevel="0" collapsed="false">
      <c r="W11627" s="0" t="str">
        <f aca="false">Z11627&amp;"_"&amp;AA11627</f>
        <v>39000_499</v>
      </c>
      <c r="X11627" s="0" t="n">
        <v>2692274</v>
      </c>
      <c r="Y11627" s="0" t="n">
        <v>2002</v>
      </c>
      <c r="Z11627" s="0" t="n">
        <v>39000</v>
      </c>
      <c r="AA11627" s="0" t="n">
        <v>499</v>
      </c>
      <c r="AB11627" s="0" t="n">
        <v>499</v>
      </c>
      <c r="AC11627" s="0" t="n">
        <v>50319</v>
      </c>
      <c r="AD11627" s="0" t="n">
        <v>619181</v>
      </c>
    </row>
    <row r="11628" customFormat="false" ht="12.75" hidden="false" customHeight="false" outlineLevel="0" collapsed="false">
      <c r="W11628" s="0" t="str">
        <f aca="false">Z11628&amp;"_"&amp;AA11628</f>
        <v>39000_699</v>
      </c>
      <c r="X11628" s="0" t="n">
        <v>2692275</v>
      </c>
      <c r="Y11628" s="0" t="n">
        <v>2002</v>
      </c>
      <c r="Z11628" s="0" t="n">
        <v>39000</v>
      </c>
      <c r="AA11628" s="0" t="n">
        <v>699</v>
      </c>
      <c r="AB11628" s="0" t="n">
        <v>699</v>
      </c>
      <c r="AC11628" s="0" t="n">
        <v>50320</v>
      </c>
      <c r="AD11628" s="0" t="n">
        <v>800000</v>
      </c>
    </row>
    <row r="11629" customFormat="false" ht="12.75" hidden="false" customHeight="false" outlineLevel="0" collapsed="false">
      <c r="W11629" s="0" t="str">
        <f aca="false">Z11629&amp;"_"&amp;AA11629</f>
        <v>39000_810</v>
      </c>
      <c r="X11629" s="0" t="n">
        <v>2692276</v>
      </c>
      <c r="Y11629" s="0" t="n">
        <v>2002</v>
      </c>
      <c r="Z11629" s="0" t="n">
        <v>39000</v>
      </c>
      <c r="AA11629" s="0" t="n">
        <v>810</v>
      </c>
      <c r="AB11629" s="0" t="n">
        <v>810</v>
      </c>
      <c r="AC11629" s="0" t="n">
        <v>52153</v>
      </c>
      <c r="AD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39000_820</v>
      </c>
      <c r="X11630" s="0" t="n">
        <v>2692277</v>
      </c>
      <c r="Y11630" s="0" t="n">
        <v>2002</v>
      </c>
      <c r="Z11630" s="0" t="n">
        <v>39000</v>
      </c>
      <c r="AA11630" s="0" t="n">
        <v>820</v>
      </c>
      <c r="AB11630" s="0" t="n">
        <v>820</v>
      </c>
      <c r="AC11630" s="0" t="n">
        <v>52154</v>
      </c>
      <c r="AD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39000_830</v>
      </c>
      <c r="X11631" s="0" t="n">
        <v>2692278</v>
      </c>
      <c r="Y11631" s="0" t="n">
        <v>2002</v>
      </c>
      <c r="Z11631" s="0" t="n">
        <v>39000</v>
      </c>
      <c r="AA11631" s="0" t="n">
        <v>830</v>
      </c>
      <c r="AB11631" s="0" t="n">
        <v>830</v>
      </c>
      <c r="AC11631" s="0" t="n">
        <v>52155</v>
      </c>
      <c r="AD11631" s="0" t="n">
        <v>0</v>
      </c>
    </row>
    <row r="11632" customFormat="false" ht="12.75" hidden="false" customHeight="false" outlineLevel="0" collapsed="false">
      <c r="W11632" s="0" t="str">
        <f aca="false">Z11632&amp;"_"&amp;AA11632</f>
        <v>39000_840</v>
      </c>
      <c r="X11632" s="0" t="n">
        <v>2692279</v>
      </c>
      <c r="Y11632" s="0" t="n">
        <v>2002</v>
      </c>
      <c r="Z11632" s="0" t="n">
        <v>39000</v>
      </c>
      <c r="AA11632" s="0" t="n">
        <v>840</v>
      </c>
      <c r="AB11632" s="0" t="n">
        <v>840</v>
      </c>
      <c r="AC11632" s="0" t="n">
        <v>52156</v>
      </c>
      <c r="AD11632" s="0" t="n">
        <v>0</v>
      </c>
    </row>
    <row r="11633" customFormat="false" ht="12.75" hidden="false" customHeight="false" outlineLevel="0" collapsed="false">
      <c r="W11633" s="0" t="str">
        <f aca="false">Z11633&amp;"_"&amp;AA11633</f>
        <v>39000_850</v>
      </c>
      <c r="X11633" s="0" t="n">
        <v>2692280</v>
      </c>
      <c r="Y11633" s="0" t="n">
        <v>2002</v>
      </c>
      <c r="Z11633" s="0" t="n">
        <v>39000</v>
      </c>
      <c r="AA11633" s="0" t="n">
        <v>850</v>
      </c>
      <c r="AB11633" s="0" t="n">
        <v>850</v>
      </c>
      <c r="AC11633" s="0" t="n">
        <v>52157</v>
      </c>
      <c r="AD11633" s="0" t="n">
        <v>0</v>
      </c>
    </row>
    <row r="11634" customFormat="false" ht="12.75" hidden="false" customHeight="false" outlineLevel="0" collapsed="false">
      <c r="W11634" s="0" t="str">
        <f aca="false">Z11634&amp;"_"&amp;AA11634</f>
        <v>39000_860</v>
      </c>
      <c r="X11634" s="0" t="n">
        <v>2692281</v>
      </c>
      <c r="Y11634" s="0" t="n">
        <v>2002</v>
      </c>
      <c r="Z11634" s="0" t="n">
        <v>39000</v>
      </c>
      <c r="AA11634" s="0" t="n">
        <v>860</v>
      </c>
      <c r="AB11634" s="0" t="n">
        <v>860</v>
      </c>
      <c r="AC11634" s="0" t="n">
        <v>52158</v>
      </c>
      <c r="AD11634" s="0" t="n">
        <v>0</v>
      </c>
    </row>
    <row r="11635" customFormat="false" ht="12.75" hidden="false" customHeight="false" outlineLevel="0" collapsed="false">
      <c r="W11635" s="0" t="str">
        <f aca="false">Z11635&amp;"_"&amp;AA11635</f>
        <v>39000_870</v>
      </c>
      <c r="X11635" s="0" t="n">
        <v>2692282</v>
      </c>
      <c r="Y11635" s="0" t="n">
        <v>2002</v>
      </c>
      <c r="Z11635" s="0" t="n">
        <v>39000</v>
      </c>
      <c r="AA11635" s="0" t="n">
        <v>870</v>
      </c>
      <c r="AB11635" s="0" t="n">
        <v>870</v>
      </c>
      <c r="AC11635" s="0" t="n">
        <v>52159</v>
      </c>
      <c r="AD11635" s="0" t="n">
        <v>0</v>
      </c>
    </row>
    <row r="11636" customFormat="false" ht="12.75" hidden="false" customHeight="false" outlineLevel="0" collapsed="false">
      <c r="W11636" s="0" t="str">
        <f aca="false">Z11636&amp;"_"&amp;AA11636</f>
        <v>39000_897</v>
      </c>
      <c r="X11636" s="0" t="n">
        <v>2692283</v>
      </c>
      <c r="Y11636" s="0" t="n">
        <v>2002</v>
      </c>
      <c r="Z11636" s="0" t="n">
        <v>39000</v>
      </c>
      <c r="AA11636" s="0" t="n">
        <v>897</v>
      </c>
      <c r="AB11636" s="0" t="n">
        <v>897</v>
      </c>
      <c r="AC11636" s="0" t="n">
        <v>52160</v>
      </c>
      <c r="AD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39000_898</v>
      </c>
      <c r="X11637" s="0" t="n">
        <v>2692284</v>
      </c>
      <c r="Y11637" s="0" t="n">
        <v>2002</v>
      </c>
      <c r="Z11637" s="0" t="n">
        <v>39000</v>
      </c>
      <c r="AA11637" s="0" t="n">
        <v>898</v>
      </c>
      <c r="AB11637" s="0" t="n">
        <v>898</v>
      </c>
      <c r="AC11637" s="0" t="n">
        <v>52161</v>
      </c>
      <c r="AD11637" s="0" t="n">
        <v>0</v>
      </c>
    </row>
    <row r="11638" customFormat="false" ht="12.75" hidden="false" customHeight="false" outlineLevel="0" collapsed="false">
      <c r="W11638" s="0" t="str">
        <f aca="false">Z11638&amp;"_"&amp;AA11638</f>
        <v>39000_899</v>
      </c>
      <c r="X11638" s="0" t="n">
        <v>2692285</v>
      </c>
      <c r="Y11638" s="0" t="n">
        <v>2002</v>
      </c>
      <c r="Z11638" s="0" t="n">
        <v>39000</v>
      </c>
      <c r="AA11638" s="0" t="n">
        <v>899</v>
      </c>
      <c r="AB11638" s="0" t="n">
        <v>899</v>
      </c>
      <c r="AC11638" s="0" t="n">
        <v>52162</v>
      </c>
      <c r="AD11638" s="0" t="n">
        <v>0</v>
      </c>
    </row>
    <row r="11639" customFormat="false" ht="12.75" hidden="false" customHeight="false" outlineLevel="0" collapsed="false">
      <c r="W11639" s="0" t="str">
        <f aca="false">Z11639&amp;"_"&amp;AA11639</f>
        <v>39000_2010</v>
      </c>
      <c r="X11639" s="0" t="n">
        <v>2692287</v>
      </c>
      <c r="Y11639" s="0" t="n">
        <v>2002</v>
      </c>
      <c r="Z11639" s="0" t="n">
        <v>39000</v>
      </c>
      <c r="AA11639" s="0" t="n">
        <v>2010</v>
      </c>
      <c r="AB11639" s="0" t="n">
        <v>2010</v>
      </c>
      <c r="AC11639" s="0" t="n">
        <v>50332</v>
      </c>
      <c r="AD11639" s="0" t="n">
        <v>5922906</v>
      </c>
    </row>
    <row r="11640" customFormat="false" ht="12.75" hidden="false" customHeight="false" outlineLevel="0" collapsed="false">
      <c r="W11640" s="0" t="str">
        <f aca="false">Z11640&amp;"_"&amp;AA11640</f>
        <v>39000_2020</v>
      </c>
      <c r="X11640" s="0" t="n">
        <v>2692288</v>
      </c>
      <c r="Y11640" s="0" t="n">
        <v>2002</v>
      </c>
      <c r="Z11640" s="0" t="n">
        <v>39000</v>
      </c>
      <c r="AA11640" s="0" t="n">
        <v>2020</v>
      </c>
      <c r="AB11640" s="0" t="n">
        <v>2020</v>
      </c>
      <c r="AC11640" s="0" t="n">
        <v>50333</v>
      </c>
      <c r="AD11640" s="0" t="n">
        <v>4159149</v>
      </c>
    </row>
    <row r="11641" customFormat="false" ht="12.75" hidden="false" customHeight="false" outlineLevel="0" collapsed="false">
      <c r="W11641" s="0" t="str">
        <f aca="false">Z11641&amp;"_"&amp;AA11641</f>
        <v>39000_3098</v>
      </c>
      <c r="X11641" s="0" t="n">
        <v>2692291</v>
      </c>
      <c r="Y11641" s="0" t="n">
        <v>2002</v>
      </c>
      <c r="Z11641" s="0" t="n">
        <v>39000</v>
      </c>
      <c r="AA11641" s="0" t="n">
        <v>3098</v>
      </c>
      <c r="AB11641" s="0" t="n">
        <v>3098</v>
      </c>
      <c r="AC11641" s="0" t="n">
        <v>56084</v>
      </c>
      <c r="AD11641" s="0" t="n">
        <v>11501236</v>
      </c>
    </row>
    <row r="11642" customFormat="false" ht="12.75" hidden="false" customHeight="false" outlineLevel="0" collapsed="false">
      <c r="W11642" s="0" t="str">
        <f aca="false">Z11642&amp;"_"&amp;AA11642</f>
        <v>39000_3210</v>
      </c>
      <c r="X11642" s="0" t="n">
        <v>2692292</v>
      </c>
      <c r="Y11642" s="0" t="n">
        <v>2002</v>
      </c>
      <c r="Z11642" s="0" t="n">
        <v>39000</v>
      </c>
      <c r="AA11642" s="0" t="n">
        <v>3210</v>
      </c>
      <c r="AB11642" s="0" t="n">
        <v>3210</v>
      </c>
      <c r="AC11642" s="0" t="n">
        <v>50337</v>
      </c>
      <c r="AD11642" s="0" t="n">
        <v>0</v>
      </c>
    </row>
    <row r="11643" customFormat="false" ht="12.75" hidden="false" customHeight="false" outlineLevel="0" collapsed="false">
      <c r="W11643" s="0" t="str">
        <f aca="false">Z11643&amp;"_"&amp;AA11643</f>
        <v>39000_3220</v>
      </c>
      <c r="X11643" s="0" t="n">
        <v>2692293</v>
      </c>
      <c r="Y11643" s="0" t="n">
        <v>2002</v>
      </c>
      <c r="Z11643" s="0" t="n">
        <v>39000</v>
      </c>
      <c r="AA11643" s="0" t="n">
        <v>3220</v>
      </c>
      <c r="AB11643" s="0" t="n">
        <v>3220</v>
      </c>
      <c r="AC11643" s="0" t="n">
        <v>50338</v>
      </c>
      <c r="AD11643" s="0" t="n">
        <v>0</v>
      </c>
    </row>
    <row r="11644" customFormat="false" ht="12.75" hidden="false" customHeight="false" outlineLevel="0" collapsed="false">
      <c r="W11644" s="0" t="str">
        <f aca="false">Z11644&amp;"_"&amp;AA11644</f>
        <v>39000_3230</v>
      </c>
      <c r="X11644" s="0" t="n">
        <v>2692294</v>
      </c>
      <c r="Y11644" s="0" t="n">
        <v>2002</v>
      </c>
      <c r="Z11644" s="0" t="n">
        <v>39000</v>
      </c>
      <c r="AA11644" s="0" t="n">
        <v>3230</v>
      </c>
      <c r="AB11644" s="0" t="n">
        <v>3230</v>
      </c>
      <c r="AC11644" s="0" t="n">
        <v>50339</v>
      </c>
      <c r="AD11644" s="0" t="n">
        <v>0</v>
      </c>
    </row>
    <row r="11645" customFormat="false" ht="12.75" hidden="false" customHeight="false" outlineLevel="0" collapsed="false">
      <c r="W11645" s="0" t="str">
        <f aca="false">Z11645&amp;"_"&amp;AA11645</f>
        <v>39000_3299</v>
      </c>
      <c r="X11645" s="0" t="n">
        <v>2692295</v>
      </c>
      <c r="Y11645" s="0" t="n">
        <v>2002</v>
      </c>
      <c r="Z11645" s="0" t="n">
        <v>39000</v>
      </c>
      <c r="AA11645" s="0" t="n">
        <v>3299</v>
      </c>
      <c r="AB11645" s="0" t="n">
        <v>3299</v>
      </c>
      <c r="AC11645" s="0" t="n">
        <v>50340</v>
      </c>
      <c r="AD11645" s="0" t="n">
        <v>0</v>
      </c>
    </row>
    <row r="11646" customFormat="false" ht="12.75" hidden="false" customHeight="false" outlineLevel="0" collapsed="false">
      <c r="W11646" s="0" t="str">
        <f aca="false">Z11646&amp;"_"&amp;AA11646</f>
        <v>39000_3410</v>
      </c>
      <c r="X11646" s="0" t="n">
        <v>2692296</v>
      </c>
      <c r="Y11646" s="0" t="n">
        <v>2002</v>
      </c>
      <c r="Z11646" s="0" t="n">
        <v>39000</v>
      </c>
      <c r="AA11646" s="0" t="n">
        <v>3410</v>
      </c>
      <c r="AB11646" s="0" t="n">
        <v>3410</v>
      </c>
      <c r="AC11646" s="0" t="n">
        <v>50341</v>
      </c>
      <c r="AD11646" s="0" t="n">
        <v>0</v>
      </c>
    </row>
    <row r="11647" customFormat="false" ht="12.75" hidden="false" customHeight="false" outlineLevel="0" collapsed="false">
      <c r="W11647" s="0" t="str">
        <f aca="false">Z11647&amp;"_"&amp;AA11647</f>
        <v>39000_3420</v>
      </c>
      <c r="X11647" s="0" t="n">
        <v>2692297</v>
      </c>
      <c r="Y11647" s="0" t="n">
        <v>2002</v>
      </c>
      <c r="Z11647" s="0" t="n">
        <v>39000</v>
      </c>
      <c r="AA11647" s="0" t="n">
        <v>3420</v>
      </c>
      <c r="AB11647" s="0" t="n">
        <v>3420.1</v>
      </c>
      <c r="AC11647" s="0" t="n">
        <v>52166</v>
      </c>
      <c r="AD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39000_3499</v>
      </c>
      <c r="X11648" s="0" t="n">
        <v>2692298</v>
      </c>
      <c r="Y11648" s="0" t="n">
        <v>2002</v>
      </c>
      <c r="Z11648" s="0" t="n">
        <v>39000</v>
      </c>
      <c r="AA11648" s="0" t="n">
        <v>3499</v>
      </c>
      <c r="AB11648" s="0" t="n">
        <v>3499</v>
      </c>
      <c r="AC11648" s="0" t="n">
        <v>50343</v>
      </c>
      <c r="AD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39000_5010</v>
      </c>
      <c r="X11649" s="0" t="n">
        <v>2692300</v>
      </c>
      <c r="Y11649" s="0" t="n">
        <v>2002</v>
      </c>
      <c r="Z11649" s="0" t="n">
        <v>39000</v>
      </c>
      <c r="AA11649" s="0" t="n">
        <v>5010</v>
      </c>
      <c r="AB11649" s="0" t="n">
        <v>5010</v>
      </c>
      <c r="AC11649" s="0" t="n">
        <v>50345</v>
      </c>
      <c r="AD11649" s="0" t="n">
        <v>0</v>
      </c>
    </row>
    <row r="11650" customFormat="false" ht="12.75" hidden="false" customHeight="false" outlineLevel="0" collapsed="false">
      <c r="W11650" s="0" t="str">
        <f aca="false">Z11650&amp;"_"&amp;AA11650</f>
        <v>39000_5020</v>
      </c>
      <c r="X11650" s="0" t="n">
        <v>2692301</v>
      </c>
      <c r="Y11650" s="0" t="n">
        <v>2002</v>
      </c>
      <c r="Z11650" s="0" t="n">
        <v>39000</v>
      </c>
      <c r="AA11650" s="0" t="n">
        <v>5020</v>
      </c>
      <c r="AB11650" s="0" t="n">
        <v>5020</v>
      </c>
      <c r="AC11650" s="0" t="n">
        <v>50346</v>
      </c>
      <c r="AD11650" s="0" t="n">
        <v>11501236</v>
      </c>
    </row>
    <row r="11651" customFormat="false" ht="12.75" hidden="false" customHeight="false" outlineLevel="0" collapsed="false">
      <c r="W11651" s="0" t="str">
        <f aca="false">Z11651&amp;"_"&amp;AA11651</f>
        <v>39000_5040</v>
      </c>
      <c r="X11651" s="0" t="n">
        <v>2692302</v>
      </c>
      <c r="Y11651" s="0" t="n">
        <v>2002</v>
      </c>
      <c r="Z11651" s="0" t="n">
        <v>39000</v>
      </c>
      <c r="AA11651" s="0" t="n">
        <v>5040</v>
      </c>
      <c r="AB11651" s="0" t="n">
        <v>5040</v>
      </c>
      <c r="AC11651" s="0" t="n">
        <v>50347</v>
      </c>
      <c r="AD11651" s="0" t="n">
        <v>11501236</v>
      </c>
    </row>
    <row r="11652" customFormat="false" ht="12.75" hidden="false" customHeight="false" outlineLevel="0" collapsed="false">
      <c r="W11652" s="0" t="str">
        <f aca="false">Z11652&amp;"_"&amp;AA11652</f>
        <v>39000_5050</v>
      </c>
      <c r="X11652" s="0" t="n">
        <v>2692303</v>
      </c>
      <c r="Y11652" s="0" t="n">
        <v>2002</v>
      </c>
      <c r="Z11652" s="0" t="n">
        <v>39000</v>
      </c>
      <c r="AA11652" s="0" t="n">
        <v>5050</v>
      </c>
      <c r="AB11652" s="0" t="n">
        <v>5050</v>
      </c>
      <c r="AC11652" s="0" t="n">
        <v>52042</v>
      </c>
      <c r="AD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39000_5060</v>
      </c>
      <c r="X11653" s="0" t="n">
        <v>2692304</v>
      </c>
      <c r="Y11653" s="0" t="n">
        <v>2002</v>
      </c>
      <c r="Z11653" s="0" t="n">
        <v>39000</v>
      </c>
      <c r="AA11653" s="0" t="n">
        <v>5060</v>
      </c>
      <c r="AB11653" s="0" t="n">
        <v>5060</v>
      </c>
      <c r="AC11653" s="0" t="n">
        <v>52043</v>
      </c>
      <c r="AD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39000_5090</v>
      </c>
      <c r="X11654" s="0" t="n">
        <v>2692305</v>
      </c>
      <c r="Y11654" s="0" t="n">
        <v>2002</v>
      </c>
      <c r="Z11654" s="0" t="n">
        <v>39000</v>
      </c>
      <c r="AA11654" s="0" t="n">
        <v>5090</v>
      </c>
      <c r="AB11654" s="0" t="n">
        <v>5090</v>
      </c>
      <c r="AC11654" s="0" t="n">
        <v>50348</v>
      </c>
      <c r="AD11654" s="0" t="n">
        <v>0</v>
      </c>
    </row>
    <row r="11655" customFormat="false" ht="12.75" hidden="false" customHeight="false" outlineLevel="0" collapsed="false">
      <c r="W11655" s="0" t="str">
        <f aca="false">Z11655&amp;"_"&amp;AA11655</f>
        <v>39000_5200</v>
      </c>
      <c r="X11655" s="0" t="n">
        <v>2692306</v>
      </c>
      <c r="Y11655" s="0" t="n">
        <v>2002</v>
      </c>
      <c r="Z11655" s="0" t="n">
        <v>39000</v>
      </c>
      <c r="AA11655" s="0" t="n">
        <v>5200</v>
      </c>
      <c r="AB11655" s="0" t="n">
        <v>5200</v>
      </c>
      <c r="AC11655" s="0" t="n">
        <v>50349</v>
      </c>
      <c r="AD11655" s="0" t="n">
        <v>0</v>
      </c>
    </row>
    <row r="11656" customFormat="false" ht="12.75" hidden="false" customHeight="false" outlineLevel="0" collapsed="false">
      <c r="W11656" s="0" t="str">
        <f aca="false">Z11656&amp;"_"&amp;AA11656</f>
        <v>39000_5400</v>
      </c>
      <c r="X11656" s="0" t="n">
        <v>2692311</v>
      </c>
      <c r="Y11656" s="0" t="n">
        <v>2002</v>
      </c>
      <c r="Z11656" s="0" t="n">
        <v>39000</v>
      </c>
      <c r="AA11656" s="0" t="n">
        <v>5400</v>
      </c>
      <c r="AB11656" s="0" t="n">
        <v>5499</v>
      </c>
      <c r="AC11656" s="0" t="n">
        <v>52163</v>
      </c>
      <c r="AD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39000_5410</v>
      </c>
      <c r="X11657" s="0" t="n">
        <v>2692307</v>
      </c>
      <c r="Y11657" s="0" t="n">
        <v>2002</v>
      </c>
      <c r="Z11657" s="0" t="n">
        <v>39000</v>
      </c>
      <c r="AA11657" s="0" t="n">
        <v>5410</v>
      </c>
      <c r="AB11657" s="0" t="n">
        <v>5410</v>
      </c>
      <c r="AC11657" s="0" t="n">
        <v>50351</v>
      </c>
      <c r="AD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39000_5420</v>
      </c>
      <c r="X11658" s="0" t="n">
        <v>2692308</v>
      </c>
      <c r="Y11658" s="0" t="n">
        <v>2002</v>
      </c>
      <c r="Z11658" s="0" t="n">
        <v>39000</v>
      </c>
      <c r="AA11658" s="0" t="n">
        <v>5420</v>
      </c>
      <c r="AB11658" s="0" t="n">
        <v>5420</v>
      </c>
      <c r="AC11658" s="0" t="n">
        <v>50352</v>
      </c>
      <c r="AD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39000_5430</v>
      </c>
      <c r="X11659" s="0" t="n">
        <v>2692309</v>
      </c>
      <c r="Y11659" s="0" t="n">
        <v>2002</v>
      </c>
      <c r="Z11659" s="0" t="n">
        <v>39000</v>
      </c>
      <c r="AA11659" s="0" t="n">
        <v>5430</v>
      </c>
      <c r="AB11659" s="0" t="n">
        <v>5430</v>
      </c>
      <c r="AC11659" s="0" t="n">
        <v>50353</v>
      </c>
      <c r="AD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39000_5498</v>
      </c>
      <c r="X11660" s="0" t="n">
        <v>2692310</v>
      </c>
      <c r="Y11660" s="0" t="n">
        <v>2002</v>
      </c>
      <c r="Z11660" s="0" t="n">
        <v>39000</v>
      </c>
      <c r="AA11660" s="0" t="n">
        <v>5498</v>
      </c>
      <c r="AB11660" s="0" t="n">
        <v>5498</v>
      </c>
      <c r="AC11660" s="0" t="n">
        <v>50354</v>
      </c>
      <c r="AD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39000_6010</v>
      </c>
      <c r="X11661" s="0" t="n">
        <v>2692313</v>
      </c>
      <c r="Y11661" s="0" t="n">
        <v>2002</v>
      </c>
      <c r="Z11661" s="0" t="n">
        <v>39000</v>
      </c>
      <c r="AA11661" s="0" t="n">
        <v>6010</v>
      </c>
      <c r="AB11661" s="0" t="n">
        <v>6010.1</v>
      </c>
      <c r="AC11661" s="0" t="n">
        <v>56085</v>
      </c>
      <c r="AD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39000_9910</v>
      </c>
      <c r="X11662" s="0" t="n">
        <v>2692286</v>
      </c>
      <c r="Y11662" s="0" t="n">
        <v>2002</v>
      </c>
      <c r="Z11662" s="0" t="n">
        <v>39000</v>
      </c>
      <c r="AA11662" s="0" t="n">
        <v>9910</v>
      </c>
      <c r="AB11662" s="0" t="n">
        <v>1001</v>
      </c>
      <c r="AC11662" s="0" t="n">
        <v>50331</v>
      </c>
      <c r="AD11662" s="0" t="n">
        <v>1419181</v>
      </c>
    </row>
    <row r="11663" customFormat="false" ht="12.75" hidden="false" customHeight="false" outlineLevel="0" collapsed="false">
      <c r="W11663" s="0" t="str">
        <f aca="false">Z11663&amp;"_"&amp;AA11663</f>
        <v>39000_9920</v>
      </c>
      <c r="X11663" s="0" t="n">
        <v>2692289</v>
      </c>
      <c r="Y11663" s="0" t="n">
        <v>2002</v>
      </c>
      <c r="Z11663" s="0" t="n">
        <v>39000</v>
      </c>
      <c r="AA11663" s="0" t="n">
        <v>9920</v>
      </c>
      <c r="AB11663" s="0" t="n">
        <v>2501</v>
      </c>
      <c r="AC11663" s="0" t="n">
        <v>50334</v>
      </c>
      <c r="AD11663" s="0" t="n">
        <v>10082055</v>
      </c>
    </row>
    <row r="11664" customFormat="false" ht="12.75" hidden="false" customHeight="false" outlineLevel="0" collapsed="false">
      <c r="W11664" s="0" t="str">
        <f aca="false">Z11664&amp;"_"&amp;AA11664</f>
        <v>39000_9930</v>
      </c>
      <c r="X11664" s="0" t="n">
        <v>2692290</v>
      </c>
      <c r="Y11664" s="0" t="n">
        <v>2002</v>
      </c>
      <c r="Z11664" s="0" t="n">
        <v>39000</v>
      </c>
      <c r="AA11664" s="0" t="n">
        <v>9930</v>
      </c>
      <c r="AB11664" s="0" t="n">
        <v>2506</v>
      </c>
      <c r="AC11664" s="0" t="n">
        <v>50335</v>
      </c>
      <c r="AD11664" s="0" t="n">
        <v>11501236</v>
      </c>
    </row>
    <row r="11665" customFormat="false" ht="12.75" hidden="false" customHeight="false" outlineLevel="0" collapsed="false">
      <c r="W11665" s="0" t="str">
        <f aca="false">Z11665&amp;"_"&amp;AA11665</f>
        <v>39000_9940</v>
      </c>
      <c r="X11665" s="0" t="n">
        <v>2692299</v>
      </c>
      <c r="Y11665" s="0" t="n">
        <v>2002</v>
      </c>
      <c r="Z11665" s="0" t="n">
        <v>39000</v>
      </c>
      <c r="AA11665" s="0" t="n">
        <v>9940</v>
      </c>
      <c r="AB11665" s="0" t="n">
        <v>4001</v>
      </c>
      <c r="AC11665" s="0" t="n">
        <v>50344</v>
      </c>
      <c r="AD11665" s="0" t="n">
        <v>11501236</v>
      </c>
    </row>
    <row r="11666" customFormat="false" ht="12.75" hidden="false" customHeight="false" outlineLevel="0" collapsed="false">
      <c r="W11666" s="0" t="str">
        <f aca="false">Z11666&amp;"_"&amp;AA11666</f>
        <v>39000_9950</v>
      </c>
      <c r="X11666" s="0" t="n">
        <v>2692312</v>
      </c>
      <c r="Y11666" s="0" t="n">
        <v>2002</v>
      </c>
      <c r="Z11666" s="0" t="n">
        <v>39000</v>
      </c>
      <c r="AA11666" s="0" t="n">
        <v>9950</v>
      </c>
      <c r="AB11666" s="0" t="n">
        <v>5501</v>
      </c>
      <c r="AC11666" s="0" t="n">
        <v>50355</v>
      </c>
      <c r="AD11666" s="0" t="n">
        <v>0</v>
      </c>
    </row>
    <row r="11667" customFormat="false" ht="12.75" hidden="false" customHeight="false" outlineLevel="0" collapsed="false">
      <c r="W11667" s="0" t="str">
        <f aca="false">Z11667&amp;"_"&amp;AA11667</f>
        <v>39002_205</v>
      </c>
      <c r="X11667" s="0" t="n">
        <v>2692314</v>
      </c>
      <c r="Y11667" s="0" t="n">
        <v>2002</v>
      </c>
      <c r="Z11667" s="0" t="n">
        <v>39002</v>
      </c>
      <c r="AA11667" s="0" t="n">
        <v>205</v>
      </c>
      <c r="AB11667" s="0" t="n">
        <v>205</v>
      </c>
      <c r="AC11667" s="0" t="n">
        <v>50305</v>
      </c>
      <c r="AD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39002_210</v>
      </c>
      <c r="X11668" s="0" t="n">
        <v>2692315</v>
      </c>
      <c r="Y11668" s="0" t="n">
        <v>2002</v>
      </c>
      <c r="Z11668" s="0" t="n">
        <v>39002</v>
      </c>
      <c r="AA11668" s="0" t="n">
        <v>210</v>
      </c>
      <c r="AB11668" s="0" t="n">
        <v>210</v>
      </c>
      <c r="AC11668" s="0" t="n">
        <v>50306</v>
      </c>
      <c r="AD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39002_215</v>
      </c>
      <c r="X11669" s="0" t="n">
        <v>2692316</v>
      </c>
      <c r="Y11669" s="0" t="n">
        <v>2002</v>
      </c>
      <c r="Z11669" s="0" t="n">
        <v>39002</v>
      </c>
      <c r="AA11669" s="0" t="n">
        <v>215</v>
      </c>
      <c r="AB11669" s="0" t="n">
        <v>215</v>
      </c>
      <c r="AC11669" s="0" t="n">
        <v>50307</v>
      </c>
      <c r="AD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39002_220</v>
      </c>
      <c r="X11670" s="0" t="n">
        <v>2692317</v>
      </c>
      <c r="Y11670" s="0" t="n">
        <v>2002</v>
      </c>
      <c r="Z11670" s="0" t="n">
        <v>39002</v>
      </c>
      <c r="AA11670" s="0" t="n">
        <v>220</v>
      </c>
      <c r="AB11670" s="0" t="n">
        <v>220</v>
      </c>
      <c r="AC11670" s="0" t="n">
        <v>50308</v>
      </c>
      <c r="AD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39002_225</v>
      </c>
      <c r="X11671" s="0" t="n">
        <v>2692318</v>
      </c>
      <c r="Y11671" s="0" t="n">
        <v>2002</v>
      </c>
      <c r="Z11671" s="0" t="n">
        <v>39002</v>
      </c>
      <c r="AA11671" s="0" t="n">
        <v>225</v>
      </c>
      <c r="AB11671" s="0" t="n">
        <v>225</v>
      </c>
      <c r="AC11671" s="0" t="n">
        <v>50309</v>
      </c>
      <c r="AD11671" s="0" t="n">
        <v>0</v>
      </c>
    </row>
    <row r="11672" customFormat="false" ht="12.75" hidden="false" customHeight="false" outlineLevel="0" collapsed="false">
      <c r="W11672" s="0" t="str">
        <f aca="false">Z11672&amp;"_"&amp;AA11672</f>
        <v>39002_230</v>
      </c>
      <c r="X11672" s="0" t="n">
        <v>2692319</v>
      </c>
      <c r="Y11672" s="0" t="n">
        <v>2002</v>
      </c>
      <c r="Z11672" s="0" t="n">
        <v>39002</v>
      </c>
      <c r="AA11672" s="0" t="n">
        <v>230</v>
      </c>
      <c r="AB11672" s="0" t="n">
        <v>230</v>
      </c>
      <c r="AC11672" s="0" t="n">
        <v>50310</v>
      </c>
      <c r="AD11672" s="0" t="n">
        <v>336500</v>
      </c>
    </row>
    <row r="11673" customFormat="false" ht="12.75" hidden="false" customHeight="false" outlineLevel="0" collapsed="false">
      <c r="W11673" s="0" t="str">
        <f aca="false">Z11673&amp;"_"&amp;AA11673</f>
        <v>39002_235</v>
      </c>
      <c r="X11673" s="0" t="n">
        <v>2692320</v>
      </c>
      <c r="Y11673" s="0" t="n">
        <v>2002</v>
      </c>
      <c r="Z11673" s="0" t="n">
        <v>39002</v>
      </c>
      <c r="AA11673" s="0" t="n">
        <v>235</v>
      </c>
      <c r="AB11673" s="0" t="n">
        <v>235</v>
      </c>
      <c r="AC11673" s="0" t="n">
        <v>50311</v>
      </c>
      <c r="AD11673" s="0" t="n">
        <v>0</v>
      </c>
    </row>
    <row r="11674" customFormat="false" ht="12.75" hidden="false" customHeight="false" outlineLevel="0" collapsed="false">
      <c r="W11674" s="0" t="str">
        <f aca="false">Z11674&amp;"_"&amp;AA11674</f>
        <v>39002_240</v>
      </c>
      <c r="X11674" s="0" t="n">
        <v>2692321</v>
      </c>
      <c r="Y11674" s="0" t="n">
        <v>2002</v>
      </c>
      <c r="Z11674" s="0" t="n">
        <v>39002</v>
      </c>
      <c r="AA11674" s="0" t="n">
        <v>240</v>
      </c>
      <c r="AB11674" s="0" t="n">
        <v>240</v>
      </c>
      <c r="AC11674" s="0" t="n">
        <v>50312</v>
      </c>
      <c r="AD11674" s="0" t="n">
        <v>0</v>
      </c>
    </row>
    <row r="11675" customFormat="false" ht="12.75" hidden="false" customHeight="false" outlineLevel="0" collapsed="false">
      <c r="W11675" s="0" t="str">
        <f aca="false">Z11675&amp;"_"&amp;AA11675</f>
        <v>39002_245</v>
      </c>
      <c r="X11675" s="0" t="n">
        <v>2692322</v>
      </c>
      <c r="Y11675" s="0" t="n">
        <v>2002</v>
      </c>
      <c r="Z11675" s="0" t="n">
        <v>39002</v>
      </c>
      <c r="AA11675" s="0" t="n">
        <v>245</v>
      </c>
      <c r="AB11675" s="0" t="n">
        <v>245</v>
      </c>
      <c r="AC11675" s="0" t="n">
        <v>50313</v>
      </c>
      <c r="AD11675" s="0" t="n">
        <v>0</v>
      </c>
    </row>
    <row r="11676" customFormat="false" ht="12.75" hidden="false" customHeight="false" outlineLevel="0" collapsed="false">
      <c r="W11676" s="0" t="str">
        <f aca="false">Z11676&amp;"_"&amp;AA11676</f>
        <v>39002_250</v>
      </c>
      <c r="X11676" s="0" t="n">
        <v>2692323</v>
      </c>
      <c r="Y11676" s="0" t="n">
        <v>2002</v>
      </c>
      <c r="Z11676" s="0" t="n">
        <v>39002</v>
      </c>
      <c r="AA11676" s="0" t="n">
        <v>250</v>
      </c>
      <c r="AB11676" s="0" t="n">
        <v>250</v>
      </c>
      <c r="AC11676" s="0" t="n">
        <v>50314</v>
      </c>
      <c r="AD11676" s="0" t="n">
        <v>0</v>
      </c>
    </row>
    <row r="11677" customFormat="false" ht="12.75" hidden="false" customHeight="false" outlineLevel="0" collapsed="false">
      <c r="W11677" s="0" t="str">
        <f aca="false">Z11677&amp;"_"&amp;AA11677</f>
        <v>39002_255</v>
      </c>
      <c r="X11677" s="0" t="n">
        <v>2692324</v>
      </c>
      <c r="Y11677" s="0" t="n">
        <v>2002</v>
      </c>
      <c r="Z11677" s="0" t="n">
        <v>39002</v>
      </c>
      <c r="AA11677" s="0" t="n">
        <v>255</v>
      </c>
      <c r="AB11677" s="0" t="n">
        <v>255</v>
      </c>
      <c r="AC11677" s="0" t="n">
        <v>56083</v>
      </c>
      <c r="AD11677" s="0" t="n">
        <v>0</v>
      </c>
    </row>
    <row r="11678" customFormat="false" ht="12.75" hidden="false" customHeight="false" outlineLevel="0" collapsed="false">
      <c r="W11678" s="0" t="str">
        <f aca="false">Z11678&amp;"_"&amp;AA11678</f>
        <v>39002_298</v>
      </c>
      <c r="X11678" s="0" t="n">
        <v>2692325</v>
      </c>
      <c r="Y11678" s="0" t="n">
        <v>2002</v>
      </c>
      <c r="Z11678" s="0" t="n">
        <v>39002</v>
      </c>
      <c r="AA11678" s="0" t="n">
        <v>298</v>
      </c>
      <c r="AB11678" s="0" t="n">
        <v>298</v>
      </c>
      <c r="AC11678" s="0" t="n">
        <v>50315</v>
      </c>
      <c r="AD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39002_299</v>
      </c>
      <c r="X11679" s="0" t="n">
        <v>2692326</v>
      </c>
      <c r="Y11679" s="0" t="n">
        <v>2002</v>
      </c>
      <c r="Z11679" s="0" t="n">
        <v>39002</v>
      </c>
      <c r="AA11679" s="0" t="n">
        <v>299</v>
      </c>
      <c r="AB11679" s="0" t="n">
        <v>299</v>
      </c>
      <c r="AC11679" s="0" t="n">
        <v>50316</v>
      </c>
      <c r="AD11679" s="0" t="n">
        <v>336500</v>
      </c>
    </row>
    <row r="11680" customFormat="false" ht="12.75" hidden="false" customHeight="false" outlineLevel="0" collapsed="false">
      <c r="W11680" s="0" t="str">
        <f aca="false">Z11680&amp;"_"&amp;AA11680</f>
        <v>39002_410</v>
      </c>
      <c r="X11680" s="0" t="n">
        <v>2692327</v>
      </c>
      <c r="Y11680" s="0" t="n">
        <v>2002</v>
      </c>
      <c r="Z11680" s="0" t="n">
        <v>39002</v>
      </c>
      <c r="AA11680" s="0" t="n">
        <v>410</v>
      </c>
      <c r="AB11680" s="0" t="n">
        <v>410</v>
      </c>
      <c r="AC11680" s="0" t="n">
        <v>50317</v>
      </c>
      <c r="AD11680" s="0" t="n">
        <v>0</v>
      </c>
    </row>
    <row r="11681" customFormat="false" ht="12.75" hidden="false" customHeight="false" outlineLevel="0" collapsed="false">
      <c r="W11681" s="0" t="str">
        <f aca="false">Z11681&amp;"_"&amp;AA11681</f>
        <v>39002_420</v>
      </c>
      <c r="X11681" s="0" t="n">
        <v>2692328</v>
      </c>
      <c r="Y11681" s="0" t="n">
        <v>2002</v>
      </c>
      <c r="Z11681" s="0" t="n">
        <v>39002</v>
      </c>
      <c r="AA11681" s="0" t="n">
        <v>420</v>
      </c>
      <c r="AB11681" s="0" t="n">
        <v>420</v>
      </c>
      <c r="AC11681" s="0" t="n">
        <v>50318</v>
      </c>
      <c r="AD11681" s="0" t="n">
        <v>0</v>
      </c>
    </row>
    <row r="11682" customFormat="false" ht="12.75" hidden="false" customHeight="false" outlineLevel="0" collapsed="false">
      <c r="W11682" s="0" t="str">
        <f aca="false">Z11682&amp;"_"&amp;AA11682</f>
        <v>39002_499</v>
      </c>
      <c r="X11682" s="0" t="n">
        <v>2692329</v>
      </c>
      <c r="Y11682" s="0" t="n">
        <v>2002</v>
      </c>
      <c r="Z11682" s="0" t="n">
        <v>39002</v>
      </c>
      <c r="AA11682" s="0" t="n">
        <v>499</v>
      </c>
      <c r="AB11682" s="0" t="n">
        <v>499</v>
      </c>
      <c r="AC11682" s="0" t="n">
        <v>50319</v>
      </c>
      <c r="AD11682" s="0" t="n">
        <v>0</v>
      </c>
    </row>
    <row r="11683" customFormat="false" ht="12.75" hidden="false" customHeight="false" outlineLevel="0" collapsed="false">
      <c r="W11683" s="0" t="str">
        <f aca="false">Z11683&amp;"_"&amp;AA11683</f>
        <v>39002_699</v>
      </c>
      <c r="X11683" s="0" t="n">
        <v>2692330</v>
      </c>
      <c r="Y11683" s="0" t="n">
        <v>2002</v>
      </c>
      <c r="Z11683" s="0" t="n">
        <v>39002</v>
      </c>
      <c r="AA11683" s="0" t="n">
        <v>699</v>
      </c>
      <c r="AB11683" s="0" t="n">
        <v>699</v>
      </c>
      <c r="AC11683" s="0" t="n">
        <v>50320</v>
      </c>
      <c r="AD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39002_810</v>
      </c>
      <c r="X11684" s="0" t="n">
        <v>2692331</v>
      </c>
      <c r="Y11684" s="0" t="n">
        <v>2002</v>
      </c>
      <c r="Z11684" s="0" t="n">
        <v>39002</v>
      </c>
      <c r="AA11684" s="0" t="n">
        <v>810</v>
      </c>
      <c r="AB11684" s="0" t="n">
        <v>810</v>
      </c>
      <c r="AC11684" s="0" t="n">
        <v>52153</v>
      </c>
      <c r="AD11684" s="0" t="n">
        <v>782535</v>
      </c>
    </row>
    <row r="11685" customFormat="false" ht="12.75" hidden="false" customHeight="false" outlineLevel="0" collapsed="false">
      <c r="W11685" s="0" t="str">
        <f aca="false">Z11685&amp;"_"&amp;AA11685</f>
        <v>39002_820</v>
      </c>
      <c r="X11685" s="0" t="n">
        <v>2692332</v>
      </c>
      <c r="Y11685" s="0" t="n">
        <v>2002</v>
      </c>
      <c r="Z11685" s="0" t="n">
        <v>39002</v>
      </c>
      <c r="AA11685" s="0" t="n">
        <v>820</v>
      </c>
      <c r="AB11685" s="0" t="n">
        <v>820</v>
      </c>
      <c r="AC11685" s="0" t="n">
        <v>52154</v>
      </c>
      <c r="AD11685" s="0" t="n">
        <v>0</v>
      </c>
    </row>
    <row r="11686" customFormat="false" ht="12.75" hidden="false" customHeight="false" outlineLevel="0" collapsed="false">
      <c r="W11686" s="0" t="str">
        <f aca="false">Z11686&amp;"_"&amp;AA11686</f>
        <v>39002_830</v>
      </c>
      <c r="X11686" s="0" t="n">
        <v>2692333</v>
      </c>
      <c r="Y11686" s="0" t="n">
        <v>2002</v>
      </c>
      <c r="Z11686" s="0" t="n">
        <v>39002</v>
      </c>
      <c r="AA11686" s="0" t="n">
        <v>830</v>
      </c>
      <c r="AB11686" s="0" t="n">
        <v>830</v>
      </c>
      <c r="AC11686" s="0" t="n">
        <v>52155</v>
      </c>
      <c r="AD11686" s="0" t="n">
        <v>0</v>
      </c>
    </row>
    <row r="11687" customFormat="false" ht="12.75" hidden="false" customHeight="false" outlineLevel="0" collapsed="false">
      <c r="W11687" s="0" t="str">
        <f aca="false">Z11687&amp;"_"&amp;AA11687</f>
        <v>39002_840</v>
      </c>
      <c r="X11687" s="0" t="n">
        <v>2692334</v>
      </c>
      <c r="Y11687" s="0" t="n">
        <v>2002</v>
      </c>
      <c r="Z11687" s="0" t="n">
        <v>39002</v>
      </c>
      <c r="AA11687" s="0" t="n">
        <v>840</v>
      </c>
      <c r="AB11687" s="0" t="n">
        <v>840</v>
      </c>
      <c r="AC11687" s="0" t="n">
        <v>52156</v>
      </c>
      <c r="AD11687" s="0" t="n">
        <v>6580</v>
      </c>
    </row>
    <row r="11688" customFormat="false" ht="12.75" hidden="false" customHeight="false" outlineLevel="0" collapsed="false">
      <c r="W11688" s="0" t="str">
        <f aca="false">Z11688&amp;"_"&amp;AA11688</f>
        <v>39002_850</v>
      </c>
      <c r="X11688" s="0" t="n">
        <v>2692335</v>
      </c>
      <c r="Y11688" s="0" t="n">
        <v>2002</v>
      </c>
      <c r="Z11688" s="0" t="n">
        <v>39002</v>
      </c>
      <c r="AA11688" s="0" t="n">
        <v>850</v>
      </c>
      <c r="AB11688" s="0" t="n">
        <v>850</v>
      </c>
      <c r="AC11688" s="0" t="n">
        <v>52157</v>
      </c>
      <c r="AD11688" s="0" t="n">
        <v>0</v>
      </c>
    </row>
    <row r="11689" customFormat="false" ht="12.75" hidden="false" customHeight="false" outlineLevel="0" collapsed="false">
      <c r="W11689" s="0" t="str">
        <f aca="false">Z11689&amp;"_"&amp;AA11689</f>
        <v>39002_860</v>
      </c>
      <c r="X11689" s="0" t="n">
        <v>2692336</v>
      </c>
      <c r="Y11689" s="0" t="n">
        <v>2002</v>
      </c>
      <c r="Z11689" s="0" t="n">
        <v>39002</v>
      </c>
      <c r="AA11689" s="0" t="n">
        <v>860</v>
      </c>
      <c r="AB11689" s="0" t="n">
        <v>860</v>
      </c>
      <c r="AC11689" s="0" t="n">
        <v>52158</v>
      </c>
      <c r="AD11689" s="0" t="n">
        <v>0</v>
      </c>
    </row>
    <row r="11690" customFormat="false" ht="12.75" hidden="false" customHeight="false" outlineLevel="0" collapsed="false">
      <c r="W11690" s="0" t="str">
        <f aca="false">Z11690&amp;"_"&amp;AA11690</f>
        <v>39002_870</v>
      </c>
      <c r="X11690" s="0" t="n">
        <v>2692337</v>
      </c>
      <c r="Y11690" s="0" t="n">
        <v>2002</v>
      </c>
      <c r="Z11690" s="0" t="n">
        <v>39002</v>
      </c>
      <c r="AA11690" s="0" t="n">
        <v>870</v>
      </c>
      <c r="AB11690" s="0" t="n">
        <v>870</v>
      </c>
      <c r="AC11690" s="0" t="n">
        <v>52159</v>
      </c>
      <c r="AD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39002_897</v>
      </c>
      <c r="X11691" s="0" t="n">
        <v>2692338</v>
      </c>
      <c r="Y11691" s="0" t="n">
        <v>2002</v>
      </c>
      <c r="Z11691" s="0" t="n">
        <v>39002</v>
      </c>
      <c r="AA11691" s="0" t="n">
        <v>897</v>
      </c>
      <c r="AB11691" s="0" t="n">
        <v>897</v>
      </c>
      <c r="AC11691" s="0" t="n">
        <v>52160</v>
      </c>
      <c r="AD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39002_898</v>
      </c>
      <c r="X11692" s="0" t="n">
        <v>2692339</v>
      </c>
      <c r="Y11692" s="0" t="n">
        <v>2002</v>
      </c>
      <c r="Z11692" s="0" t="n">
        <v>39002</v>
      </c>
      <c r="AA11692" s="0" t="n">
        <v>898</v>
      </c>
      <c r="AB11692" s="0" t="n">
        <v>898</v>
      </c>
      <c r="AC11692" s="0" t="n">
        <v>52161</v>
      </c>
      <c r="AD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39002_899</v>
      </c>
      <c r="X11693" s="0" t="n">
        <v>2692340</v>
      </c>
      <c r="Y11693" s="0" t="n">
        <v>2002</v>
      </c>
      <c r="Z11693" s="0" t="n">
        <v>39002</v>
      </c>
      <c r="AA11693" s="0" t="n">
        <v>899</v>
      </c>
      <c r="AB11693" s="0" t="n">
        <v>899</v>
      </c>
      <c r="AC11693" s="0" t="n">
        <v>52162</v>
      </c>
      <c r="AD11693" s="0" t="n">
        <v>789115</v>
      </c>
    </row>
    <row r="11694" customFormat="false" ht="12.75" hidden="false" customHeight="false" outlineLevel="0" collapsed="false">
      <c r="W11694" s="0" t="str">
        <f aca="false">Z11694&amp;"_"&amp;AA11694</f>
        <v>39002_2010</v>
      </c>
      <c r="X11694" s="0" t="n">
        <v>2692342</v>
      </c>
      <c r="Y11694" s="0" t="n">
        <v>2002</v>
      </c>
      <c r="Z11694" s="0" t="n">
        <v>39002</v>
      </c>
      <c r="AA11694" s="0" t="n">
        <v>2010</v>
      </c>
      <c r="AB11694" s="0" t="n">
        <v>2010</v>
      </c>
      <c r="AC11694" s="0" t="n">
        <v>50332</v>
      </c>
      <c r="AD11694" s="0" t="n">
        <v>1454</v>
      </c>
    </row>
    <row r="11695" customFormat="false" ht="12.75" hidden="false" customHeight="false" outlineLevel="0" collapsed="false">
      <c r="W11695" s="0" t="str">
        <f aca="false">Z11695&amp;"_"&amp;AA11695</f>
        <v>39002_2020</v>
      </c>
      <c r="X11695" s="0" t="n">
        <v>2692343</v>
      </c>
      <c r="Y11695" s="0" t="n">
        <v>2002</v>
      </c>
      <c r="Z11695" s="0" t="n">
        <v>39002</v>
      </c>
      <c r="AA11695" s="0" t="n">
        <v>2020</v>
      </c>
      <c r="AB11695" s="0" t="n">
        <v>2020</v>
      </c>
      <c r="AC11695" s="0" t="n">
        <v>50333</v>
      </c>
      <c r="AD11695" s="0" t="n">
        <v>8882</v>
      </c>
    </row>
    <row r="11696" customFormat="false" ht="12.75" hidden="false" customHeight="false" outlineLevel="0" collapsed="false">
      <c r="W11696" s="0" t="str">
        <f aca="false">Z11696&amp;"_"&amp;AA11696</f>
        <v>39002_3098</v>
      </c>
      <c r="X11696" s="0" t="n">
        <v>2692346</v>
      </c>
      <c r="Y11696" s="0" t="n">
        <v>2002</v>
      </c>
      <c r="Z11696" s="0" t="n">
        <v>39002</v>
      </c>
      <c r="AA11696" s="0" t="n">
        <v>3098</v>
      </c>
      <c r="AB11696" s="0" t="n">
        <v>3098</v>
      </c>
      <c r="AC11696" s="0" t="n">
        <v>56084</v>
      </c>
      <c r="AD11696" s="0" t="n">
        <v>404382</v>
      </c>
    </row>
    <row r="11697" customFormat="false" ht="12.75" hidden="false" customHeight="false" outlineLevel="0" collapsed="false">
      <c r="W11697" s="0" t="str">
        <f aca="false">Z11697&amp;"_"&amp;AA11697</f>
        <v>39002_3210</v>
      </c>
      <c r="X11697" s="0" t="n">
        <v>2692347</v>
      </c>
      <c r="Y11697" s="0" t="n">
        <v>2002</v>
      </c>
      <c r="Z11697" s="0" t="n">
        <v>39002</v>
      </c>
      <c r="AA11697" s="0" t="n">
        <v>3210</v>
      </c>
      <c r="AB11697" s="0" t="n">
        <v>3210</v>
      </c>
      <c r="AC11697" s="0" t="n">
        <v>50337</v>
      </c>
      <c r="AD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39002_3220</v>
      </c>
      <c r="X11698" s="0" t="n">
        <v>2692348</v>
      </c>
      <c r="Y11698" s="0" t="n">
        <v>2002</v>
      </c>
      <c r="Z11698" s="0" t="n">
        <v>39002</v>
      </c>
      <c r="AA11698" s="0" t="n">
        <v>3220</v>
      </c>
      <c r="AB11698" s="0" t="n">
        <v>3220</v>
      </c>
      <c r="AC11698" s="0" t="n">
        <v>50338</v>
      </c>
      <c r="AD11698" s="0" t="n">
        <v>0</v>
      </c>
    </row>
    <row r="11699" customFormat="false" ht="12.75" hidden="false" customHeight="false" outlineLevel="0" collapsed="false">
      <c r="W11699" s="0" t="str">
        <f aca="false">Z11699&amp;"_"&amp;AA11699</f>
        <v>39002_3230</v>
      </c>
      <c r="X11699" s="0" t="n">
        <v>2692349</v>
      </c>
      <c r="Y11699" s="0" t="n">
        <v>2002</v>
      </c>
      <c r="Z11699" s="0" t="n">
        <v>39002</v>
      </c>
      <c r="AA11699" s="0" t="n">
        <v>3230</v>
      </c>
      <c r="AB11699" s="0" t="n">
        <v>3230</v>
      </c>
      <c r="AC11699" s="0" t="n">
        <v>50339</v>
      </c>
      <c r="AD11699" s="0" t="n">
        <v>336500</v>
      </c>
    </row>
    <row r="11700" customFormat="false" ht="12.75" hidden="false" customHeight="false" outlineLevel="0" collapsed="false">
      <c r="W11700" s="0" t="str">
        <f aca="false">Z11700&amp;"_"&amp;AA11700</f>
        <v>39002_3299</v>
      </c>
      <c r="X11700" s="0" t="n">
        <v>2692350</v>
      </c>
      <c r="Y11700" s="0" t="n">
        <v>2002</v>
      </c>
      <c r="Z11700" s="0" t="n">
        <v>39002</v>
      </c>
      <c r="AA11700" s="0" t="n">
        <v>3299</v>
      </c>
      <c r="AB11700" s="0" t="n">
        <v>3299</v>
      </c>
      <c r="AC11700" s="0" t="n">
        <v>50340</v>
      </c>
      <c r="AD11700" s="0" t="n">
        <v>336500</v>
      </c>
    </row>
    <row r="11701" customFormat="false" ht="12.75" hidden="false" customHeight="false" outlineLevel="0" collapsed="false">
      <c r="W11701" s="0" t="str">
        <f aca="false">Z11701&amp;"_"&amp;AA11701</f>
        <v>39002_3410</v>
      </c>
      <c r="X11701" s="0" t="n">
        <v>2692351</v>
      </c>
      <c r="Y11701" s="0" t="n">
        <v>2002</v>
      </c>
      <c r="Z11701" s="0" t="n">
        <v>39002</v>
      </c>
      <c r="AA11701" s="0" t="n">
        <v>3410</v>
      </c>
      <c r="AB11701" s="0" t="n">
        <v>3410</v>
      </c>
      <c r="AC11701" s="0" t="n">
        <v>50341</v>
      </c>
      <c r="AD11701" s="0" t="n">
        <v>7296</v>
      </c>
    </row>
    <row r="11702" customFormat="false" ht="12.75" hidden="false" customHeight="false" outlineLevel="0" collapsed="false">
      <c r="W11702" s="0" t="str">
        <f aca="false">Z11702&amp;"_"&amp;AA11702</f>
        <v>39002_3420</v>
      </c>
      <c r="X11702" s="0" t="n">
        <v>2692352</v>
      </c>
      <c r="Y11702" s="0" t="n">
        <v>2002</v>
      </c>
      <c r="Z11702" s="0" t="n">
        <v>39002</v>
      </c>
      <c r="AA11702" s="0" t="n">
        <v>3420</v>
      </c>
      <c r="AB11702" s="0" t="n">
        <v>3420.1</v>
      </c>
      <c r="AC11702" s="0" t="n">
        <v>52166</v>
      </c>
      <c r="AD11702" s="0" t="n">
        <v>98693</v>
      </c>
    </row>
    <row r="11703" customFormat="false" ht="12.75" hidden="false" customHeight="false" outlineLevel="0" collapsed="false">
      <c r="W11703" s="0" t="str">
        <f aca="false">Z11703&amp;"_"&amp;AA11703</f>
        <v>39002_3499</v>
      </c>
      <c r="X11703" s="0" t="n">
        <v>2692353</v>
      </c>
      <c r="Y11703" s="0" t="n">
        <v>2002</v>
      </c>
      <c r="Z11703" s="0" t="n">
        <v>39002</v>
      </c>
      <c r="AA11703" s="0" t="n">
        <v>3499</v>
      </c>
      <c r="AB11703" s="0" t="n">
        <v>3499</v>
      </c>
      <c r="AC11703" s="0" t="n">
        <v>50343</v>
      </c>
      <c r="AD11703" s="0" t="n">
        <v>105989</v>
      </c>
    </row>
    <row r="11704" customFormat="false" ht="12.75" hidden="false" customHeight="false" outlineLevel="0" collapsed="false">
      <c r="W11704" s="0" t="str">
        <f aca="false">Z11704&amp;"_"&amp;AA11704</f>
        <v>39002_5010</v>
      </c>
      <c r="X11704" s="0" t="n">
        <v>2692355</v>
      </c>
      <c r="Y11704" s="0" t="n">
        <v>2002</v>
      </c>
      <c r="Z11704" s="0" t="n">
        <v>39002</v>
      </c>
      <c r="AA11704" s="0" t="n">
        <v>5010</v>
      </c>
      <c r="AB11704" s="0" t="n">
        <v>5010</v>
      </c>
      <c r="AC11704" s="0" t="n">
        <v>50345</v>
      </c>
      <c r="AD11704" s="0" t="n">
        <v>-289080</v>
      </c>
    </row>
    <row r="11705" customFormat="false" ht="12.75" hidden="false" customHeight="false" outlineLevel="0" collapsed="false">
      <c r="W11705" s="0" t="str">
        <f aca="false">Z11705&amp;"_"&amp;AA11705</f>
        <v>39002_5020</v>
      </c>
      <c r="X11705" s="0" t="n">
        <v>2692356</v>
      </c>
      <c r="Y11705" s="0" t="n">
        <v>2002</v>
      </c>
      <c r="Z11705" s="0" t="n">
        <v>39002</v>
      </c>
      <c r="AA11705" s="0" t="n">
        <v>5020</v>
      </c>
      <c r="AB11705" s="0" t="n">
        <v>5020</v>
      </c>
      <c r="AC11705" s="0" t="n">
        <v>50346</v>
      </c>
      <c r="AD11705" s="0" t="n">
        <v>1135951</v>
      </c>
    </row>
    <row r="11706" customFormat="false" ht="12.75" hidden="false" customHeight="false" outlineLevel="0" collapsed="false">
      <c r="W11706" s="0" t="str">
        <f aca="false">Z11706&amp;"_"&amp;AA11706</f>
        <v>39002_5040</v>
      </c>
      <c r="X11706" s="0" t="n">
        <v>2692357</v>
      </c>
      <c r="Y11706" s="0" t="n">
        <v>2002</v>
      </c>
      <c r="Z11706" s="0" t="n">
        <v>39002</v>
      </c>
      <c r="AA11706" s="0" t="n">
        <v>5040</v>
      </c>
      <c r="AB11706" s="0" t="n">
        <v>5040</v>
      </c>
      <c r="AC11706" s="0" t="n">
        <v>50347</v>
      </c>
      <c r="AD11706" s="0" t="n">
        <v>846871</v>
      </c>
    </row>
    <row r="11707" customFormat="false" ht="12.75" hidden="false" customHeight="false" outlineLevel="0" collapsed="false">
      <c r="W11707" s="0" t="str">
        <f aca="false">Z11707&amp;"_"&amp;AA11707</f>
        <v>39002_5050</v>
      </c>
      <c r="X11707" s="0" t="n">
        <v>2692358</v>
      </c>
      <c r="Y11707" s="0" t="n">
        <v>2002</v>
      </c>
      <c r="Z11707" s="0" t="n">
        <v>39002</v>
      </c>
      <c r="AA11707" s="0" t="n">
        <v>5050</v>
      </c>
      <c r="AB11707" s="0" t="n">
        <v>5050</v>
      </c>
      <c r="AC11707" s="0" t="n">
        <v>52042</v>
      </c>
      <c r="AD11707" s="0" t="n">
        <v>0</v>
      </c>
    </row>
    <row r="11708" customFormat="false" ht="12.75" hidden="false" customHeight="false" outlineLevel="0" collapsed="false">
      <c r="W11708" s="0" t="str">
        <f aca="false">Z11708&amp;"_"&amp;AA11708</f>
        <v>39002_5060</v>
      </c>
      <c r="X11708" s="0" t="n">
        <v>2692359</v>
      </c>
      <c r="Y11708" s="0" t="n">
        <v>2002</v>
      </c>
      <c r="Z11708" s="0" t="n">
        <v>39002</v>
      </c>
      <c r="AA11708" s="0" t="n">
        <v>5060</v>
      </c>
      <c r="AB11708" s="0" t="n">
        <v>5060</v>
      </c>
      <c r="AC11708" s="0" t="n">
        <v>52043</v>
      </c>
      <c r="AD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39002_5090</v>
      </c>
      <c r="X11709" s="0" t="n">
        <v>2692360</v>
      </c>
      <c r="Y11709" s="0" t="n">
        <v>2002</v>
      </c>
      <c r="Z11709" s="0" t="n">
        <v>39002</v>
      </c>
      <c r="AA11709" s="0" t="n">
        <v>5090</v>
      </c>
      <c r="AB11709" s="0" t="n">
        <v>5090</v>
      </c>
      <c r="AC11709" s="0" t="n">
        <v>50348</v>
      </c>
      <c r="AD11709" s="0" t="n">
        <v>0</v>
      </c>
    </row>
    <row r="11710" customFormat="false" ht="12.75" hidden="false" customHeight="false" outlineLevel="0" collapsed="false">
      <c r="W11710" s="0" t="str">
        <f aca="false">Z11710&amp;"_"&amp;AA11710</f>
        <v>39002_5200</v>
      </c>
      <c r="X11710" s="0" t="n">
        <v>2692361</v>
      </c>
      <c r="Y11710" s="0" t="n">
        <v>2002</v>
      </c>
      <c r="Z11710" s="0" t="n">
        <v>39002</v>
      </c>
      <c r="AA11710" s="0" t="n">
        <v>5200</v>
      </c>
      <c r="AB11710" s="0" t="n">
        <v>5200</v>
      </c>
      <c r="AC11710" s="0" t="n">
        <v>50349</v>
      </c>
      <c r="AD11710" s="0" t="n">
        <v>0</v>
      </c>
    </row>
    <row r="11711" customFormat="false" ht="12.75" hidden="false" customHeight="false" outlineLevel="0" collapsed="false">
      <c r="W11711" s="0" t="str">
        <f aca="false">Z11711&amp;"_"&amp;AA11711</f>
        <v>39002_5400</v>
      </c>
      <c r="X11711" s="0" t="n">
        <v>2692366</v>
      </c>
      <c r="Y11711" s="0" t="n">
        <v>2002</v>
      </c>
      <c r="Z11711" s="0" t="n">
        <v>39002</v>
      </c>
      <c r="AA11711" s="0" t="n">
        <v>5400</v>
      </c>
      <c r="AB11711" s="0" t="n">
        <v>5499</v>
      </c>
      <c r="AC11711" s="0" t="n">
        <v>52163</v>
      </c>
      <c r="AD11711" s="0" t="n">
        <v>0</v>
      </c>
    </row>
    <row r="11712" customFormat="false" ht="12.75" hidden="false" customHeight="false" outlineLevel="0" collapsed="false">
      <c r="W11712" s="0" t="str">
        <f aca="false">Z11712&amp;"_"&amp;AA11712</f>
        <v>39002_5410</v>
      </c>
      <c r="X11712" s="0" t="n">
        <v>2692362</v>
      </c>
      <c r="Y11712" s="0" t="n">
        <v>2002</v>
      </c>
      <c r="Z11712" s="0" t="n">
        <v>39002</v>
      </c>
      <c r="AA11712" s="0" t="n">
        <v>5410</v>
      </c>
      <c r="AB11712" s="0" t="n">
        <v>5410</v>
      </c>
      <c r="AC11712" s="0" t="n">
        <v>50351</v>
      </c>
      <c r="AD11712" s="0" t="n">
        <v>0</v>
      </c>
    </row>
    <row r="11713" customFormat="false" ht="12.75" hidden="false" customHeight="false" outlineLevel="0" collapsed="false">
      <c r="W11713" s="0" t="str">
        <f aca="false">Z11713&amp;"_"&amp;AA11713</f>
        <v>39002_5420</v>
      </c>
      <c r="X11713" s="0" t="n">
        <v>2692363</v>
      </c>
      <c r="Y11713" s="0" t="n">
        <v>2002</v>
      </c>
      <c r="Z11713" s="0" t="n">
        <v>39002</v>
      </c>
      <c r="AA11713" s="0" t="n">
        <v>5420</v>
      </c>
      <c r="AB11713" s="0" t="n">
        <v>5420</v>
      </c>
      <c r="AC11713" s="0" t="n">
        <v>50352</v>
      </c>
      <c r="AD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39002_5430</v>
      </c>
      <c r="X11714" s="0" t="n">
        <v>2692364</v>
      </c>
      <c r="Y11714" s="0" t="n">
        <v>2002</v>
      </c>
      <c r="Z11714" s="0" t="n">
        <v>39002</v>
      </c>
      <c r="AA11714" s="0" t="n">
        <v>5430</v>
      </c>
      <c r="AB11714" s="0" t="n">
        <v>5430</v>
      </c>
      <c r="AC11714" s="0" t="n">
        <v>50353</v>
      </c>
      <c r="AD11714" s="0" t="n">
        <v>0</v>
      </c>
    </row>
    <row r="11715" customFormat="false" ht="12.75" hidden="false" customHeight="false" outlineLevel="0" collapsed="false">
      <c r="W11715" s="0" t="str">
        <f aca="false">Z11715&amp;"_"&amp;AA11715</f>
        <v>39002_5498</v>
      </c>
      <c r="X11715" s="0" t="n">
        <v>2692365</v>
      </c>
      <c r="Y11715" s="0" t="n">
        <v>2002</v>
      </c>
      <c r="Z11715" s="0" t="n">
        <v>39002</v>
      </c>
      <c r="AA11715" s="0" t="n">
        <v>5498</v>
      </c>
      <c r="AB11715" s="0" t="n">
        <v>5498</v>
      </c>
      <c r="AC11715" s="0" t="n">
        <v>50354</v>
      </c>
      <c r="AD11715" s="0" t="n">
        <v>0</v>
      </c>
    </row>
    <row r="11716" customFormat="false" ht="12.75" hidden="false" customHeight="false" outlineLevel="0" collapsed="false">
      <c r="W11716" s="0" t="str">
        <f aca="false">Z11716&amp;"_"&amp;AA11716</f>
        <v>39002_6010</v>
      </c>
      <c r="X11716" s="0" t="n">
        <v>2692368</v>
      </c>
      <c r="Y11716" s="0" t="n">
        <v>2002</v>
      </c>
      <c r="Z11716" s="0" t="n">
        <v>39002</v>
      </c>
      <c r="AA11716" s="0" t="n">
        <v>6010</v>
      </c>
      <c r="AB11716" s="0" t="n">
        <v>6010.1</v>
      </c>
      <c r="AC11716" s="0" t="n">
        <v>56085</v>
      </c>
      <c r="AD11716" s="0" t="n">
        <v>0</v>
      </c>
    </row>
    <row r="11717" customFormat="false" ht="12.75" hidden="false" customHeight="false" outlineLevel="0" collapsed="false">
      <c r="W11717" s="0" t="str">
        <f aca="false">Z11717&amp;"_"&amp;AA11717</f>
        <v>39002_9910</v>
      </c>
      <c r="X11717" s="0" t="n">
        <v>2692341</v>
      </c>
      <c r="Y11717" s="0" t="n">
        <v>2002</v>
      </c>
      <c r="Z11717" s="0" t="n">
        <v>39002</v>
      </c>
      <c r="AA11717" s="0" t="n">
        <v>9910</v>
      </c>
      <c r="AB11717" s="0" t="n">
        <v>1001</v>
      </c>
      <c r="AC11717" s="0" t="n">
        <v>50331</v>
      </c>
      <c r="AD11717" s="0" t="n">
        <v>1125615</v>
      </c>
    </row>
    <row r="11718" customFormat="false" ht="12.75" hidden="false" customHeight="false" outlineLevel="0" collapsed="false">
      <c r="W11718" s="0" t="str">
        <f aca="false">Z11718&amp;"_"&amp;AA11718</f>
        <v>39002_9920</v>
      </c>
      <c r="X11718" s="0" t="n">
        <v>2692344</v>
      </c>
      <c r="Y11718" s="0" t="n">
        <v>2002</v>
      </c>
      <c r="Z11718" s="0" t="n">
        <v>39002</v>
      </c>
      <c r="AA11718" s="0" t="n">
        <v>9920</v>
      </c>
      <c r="AB11718" s="0" t="n">
        <v>2501</v>
      </c>
      <c r="AC11718" s="0" t="n">
        <v>50334</v>
      </c>
      <c r="AD11718" s="0" t="n">
        <v>10336</v>
      </c>
    </row>
    <row r="11719" customFormat="false" ht="12.75" hidden="false" customHeight="false" outlineLevel="0" collapsed="false">
      <c r="W11719" s="0" t="str">
        <f aca="false">Z11719&amp;"_"&amp;AA11719</f>
        <v>39002_9930</v>
      </c>
      <c r="X11719" s="0" t="n">
        <v>2692345</v>
      </c>
      <c r="Y11719" s="0" t="n">
        <v>2002</v>
      </c>
      <c r="Z11719" s="0" t="n">
        <v>39002</v>
      </c>
      <c r="AA11719" s="0" t="n">
        <v>9930</v>
      </c>
      <c r="AB11719" s="0" t="n">
        <v>2506</v>
      </c>
      <c r="AC11719" s="0" t="n">
        <v>50335</v>
      </c>
      <c r="AD11719" s="0" t="n">
        <v>1135951</v>
      </c>
    </row>
    <row r="11720" customFormat="false" ht="12.75" hidden="false" customHeight="false" outlineLevel="0" collapsed="false">
      <c r="W11720" s="0" t="str">
        <f aca="false">Z11720&amp;"_"&amp;AA11720</f>
        <v>39002_9940</v>
      </c>
      <c r="X11720" s="0" t="n">
        <v>2692354</v>
      </c>
      <c r="Y11720" s="0" t="n">
        <v>2002</v>
      </c>
      <c r="Z11720" s="0" t="n">
        <v>39002</v>
      </c>
      <c r="AA11720" s="0" t="n">
        <v>9940</v>
      </c>
      <c r="AB11720" s="0" t="n">
        <v>4001</v>
      </c>
      <c r="AC11720" s="0" t="n">
        <v>50344</v>
      </c>
      <c r="AD11720" s="0" t="n">
        <v>846871</v>
      </c>
    </row>
    <row r="11721" customFormat="false" ht="12.75" hidden="false" customHeight="false" outlineLevel="0" collapsed="false">
      <c r="W11721" s="0" t="str">
        <f aca="false">Z11721&amp;"_"&amp;AA11721</f>
        <v>39002_9950</v>
      </c>
      <c r="X11721" s="0" t="n">
        <v>2692367</v>
      </c>
      <c r="Y11721" s="0" t="n">
        <v>2002</v>
      </c>
      <c r="Z11721" s="0" t="n">
        <v>39002</v>
      </c>
      <c r="AA11721" s="0" t="n">
        <v>9950</v>
      </c>
      <c r="AB11721" s="0" t="n">
        <v>5501</v>
      </c>
      <c r="AC11721" s="0" t="n">
        <v>50355</v>
      </c>
      <c r="AD11721" s="0" t="n">
        <v>0</v>
      </c>
    </row>
    <row r="11722" customFormat="false" ht="12.75" hidden="false" customHeight="false" outlineLevel="0" collapsed="false">
      <c r="W11722" s="0" t="str">
        <f aca="false">Z11722&amp;"_"&amp;AA11722</f>
        <v>39003_205</v>
      </c>
      <c r="X11722" s="0" t="n">
        <v>2692369</v>
      </c>
      <c r="Y11722" s="0" t="n">
        <v>2002</v>
      </c>
      <c r="Z11722" s="0" t="n">
        <v>39003</v>
      </c>
      <c r="AA11722" s="0" t="n">
        <v>205</v>
      </c>
      <c r="AB11722" s="0" t="n">
        <v>205</v>
      </c>
      <c r="AC11722" s="0" t="n">
        <v>50305</v>
      </c>
      <c r="AD11722" s="0" t="n">
        <v>0</v>
      </c>
    </row>
    <row r="11723" customFormat="false" ht="12.75" hidden="false" customHeight="false" outlineLevel="0" collapsed="false">
      <c r="W11723" s="0" t="str">
        <f aca="false">Z11723&amp;"_"&amp;AA11723</f>
        <v>39003_210</v>
      </c>
      <c r="X11723" s="0" t="n">
        <v>2692370</v>
      </c>
      <c r="Y11723" s="0" t="n">
        <v>2002</v>
      </c>
      <c r="Z11723" s="0" t="n">
        <v>39003</v>
      </c>
      <c r="AA11723" s="0" t="n">
        <v>210</v>
      </c>
      <c r="AB11723" s="0" t="n">
        <v>210</v>
      </c>
      <c r="AC11723" s="0" t="n">
        <v>50306</v>
      </c>
      <c r="AD11723" s="0" t="n">
        <v>0</v>
      </c>
    </row>
    <row r="11724" customFormat="false" ht="12.75" hidden="false" customHeight="false" outlineLevel="0" collapsed="false">
      <c r="W11724" s="0" t="str">
        <f aca="false">Z11724&amp;"_"&amp;AA11724</f>
        <v>39003_215</v>
      </c>
      <c r="X11724" s="0" t="n">
        <v>2692371</v>
      </c>
      <c r="Y11724" s="0" t="n">
        <v>2002</v>
      </c>
      <c r="Z11724" s="0" t="n">
        <v>39003</v>
      </c>
      <c r="AA11724" s="0" t="n">
        <v>215</v>
      </c>
      <c r="AB11724" s="0" t="n">
        <v>215</v>
      </c>
      <c r="AC11724" s="0" t="n">
        <v>50307</v>
      </c>
      <c r="AD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39003_220</v>
      </c>
      <c r="X11725" s="0" t="n">
        <v>2692372</v>
      </c>
      <c r="Y11725" s="0" t="n">
        <v>2002</v>
      </c>
      <c r="Z11725" s="0" t="n">
        <v>39003</v>
      </c>
      <c r="AA11725" s="0" t="n">
        <v>220</v>
      </c>
      <c r="AB11725" s="0" t="n">
        <v>220</v>
      </c>
      <c r="AC11725" s="0" t="n">
        <v>50308</v>
      </c>
      <c r="AD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39003_225</v>
      </c>
      <c r="X11726" s="0" t="n">
        <v>2692373</v>
      </c>
      <c r="Y11726" s="0" t="n">
        <v>2002</v>
      </c>
      <c r="Z11726" s="0" t="n">
        <v>39003</v>
      </c>
      <c r="AA11726" s="0" t="n">
        <v>225</v>
      </c>
      <c r="AB11726" s="0" t="n">
        <v>225</v>
      </c>
      <c r="AC11726" s="0" t="n">
        <v>50309</v>
      </c>
      <c r="AD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39003_230</v>
      </c>
      <c r="X11727" s="0" t="n">
        <v>2692374</v>
      </c>
      <c r="Y11727" s="0" t="n">
        <v>2002</v>
      </c>
      <c r="Z11727" s="0" t="n">
        <v>39003</v>
      </c>
      <c r="AA11727" s="0" t="n">
        <v>230</v>
      </c>
      <c r="AB11727" s="0" t="n">
        <v>230</v>
      </c>
      <c r="AC11727" s="0" t="n">
        <v>50310</v>
      </c>
      <c r="AD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39003_235</v>
      </c>
      <c r="X11728" s="0" t="n">
        <v>2692375</v>
      </c>
      <c r="Y11728" s="0" t="n">
        <v>2002</v>
      </c>
      <c r="Z11728" s="0" t="n">
        <v>39003</v>
      </c>
      <c r="AA11728" s="0" t="n">
        <v>235</v>
      </c>
      <c r="AB11728" s="0" t="n">
        <v>235</v>
      </c>
      <c r="AC11728" s="0" t="n">
        <v>50311</v>
      </c>
      <c r="AD11728" s="0" t="n">
        <v>165874</v>
      </c>
    </row>
    <row r="11729" customFormat="false" ht="12.75" hidden="false" customHeight="false" outlineLevel="0" collapsed="false">
      <c r="W11729" s="0" t="str">
        <f aca="false">Z11729&amp;"_"&amp;AA11729</f>
        <v>39003_240</v>
      </c>
      <c r="X11729" s="0" t="n">
        <v>2692376</v>
      </c>
      <c r="Y11729" s="0" t="n">
        <v>2002</v>
      </c>
      <c r="Z11729" s="0" t="n">
        <v>39003</v>
      </c>
      <c r="AA11729" s="0" t="n">
        <v>240</v>
      </c>
      <c r="AB11729" s="0" t="n">
        <v>240</v>
      </c>
      <c r="AC11729" s="0" t="n">
        <v>50312</v>
      </c>
      <c r="AD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39003_245</v>
      </c>
      <c r="X11730" s="0" t="n">
        <v>2692377</v>
      </c>
      <c r="Y11730" s="0" t="n">
        <v>2002</v>
      </c>
      <c r="Z11730" s="0" t="n">
        <v>39003</v>
      </c>
      <c r="AA11730" s="0" t="n">
        <v>245</v>
      </c>
      <c r="AB11730" s="0" t="n">
        <v>245</v>
      </c>
      <c r="AC11730" s="0" t="n">
        <v>50313</v>
      </c>
      <c r="AD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39003_250</v>
      </c>
      <c r="X11731" s="0" t="n">
        <v>2692378</v>
      </c>
      <c r="Y11731" s="0" t="n">
        <v>2002</v>
      </c>
      <c r="Z11731" s="0" t="n">
        <v>39003</v>
      </c>
      <c r="AA11731" s="0" t="n">
        <v>250</v>
      </c>
      <c r="AB11731" s="0" t="n">
        <v>250</v>
      </c>
      <c r="AC11731" s="0" t="n">
        <v>50314</v>
      </c>
      <c r="AD11731" s="0" t="n">
        <v>0</v>
      </c>
    </row>
    <row r="11732" customFormat="false" ht="12.75" hidden="false" customHeight="false" outlineLevel="0" collapsed="false">
      <c r="W11732" s="0" t="str">
        <f aca="false">Z11732&amp;"_"&amp;AA11732</f>
        <v>39003_255</v>
      </c>
      <c r="X11732" s="0" t="n">
        <v>2692379</v>
      </c>
      <c r="Y11732" s="0" t="n">
        <v>2002</v>
      </c>
      <c r="Z11732" s="0" t="n">
        <v>39003</v>
      </c>
      <c r="AA11732" s="0" t="n">
        <v>255</v>
      </c>
      <c r="AB11732" s="0" t="n">
        <v>255</v>
      </c>
      <c r="AC11732" s="0" t="n">
        <v>56083</v>
      </c>
      <c r="AD11732" s="0" t="n">
        <v>0</v>
      </c>
    </row>
    <row r="11733" customFormat="false" ht="12.75" hidden="false" customHeight="false" outlineLevel="0" collapsed="false">
      <c r="W11733" s="0" t="str">
        <f aca="false">Z11733&amp;"_"&amp;AA11733</f>
        <v>39003_298</v>
      </c>
      <c r="X11733" s="0" t="n">
        <v>2692380</v>
      </c>
      <c r="Y11733" s="0" t="n">
        <v>2002</v>
      </c>
      <c r="Z11733" s="0" t="n">
        <v>39003</v>
      </c>
      <c r="AA11733" s="0" t="n">
        <v>298</v>
      </c>
      <c r="AB11733" s="0" t="n">
        <v>298</v>
      </c>
      <c r="AC11733" s="0" t="n">
        <v>50315</v>
      </c>
      <c r="AD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39003_299</v>
      </c>
      <c r="X11734" s="0" t="n">
        <v>2692381</v>
      </c>
      <c r="Y11734" s="0" t="n">
        <v>2002</v>
      </c>
      <c r="Z11734" s="0" t="n">
        <v>39003</v>
      </c>
      <c r="AA11734" s="0" t="n">
        <v>299</v>
      </c>
      <c r="AB11734" s="0" t="n">
        <v>299</v>
      </c>
      <c r="AC11734" s="0" t="n">
        <v>50316</v>
      </c>
      <c r="AD11734" s="0" t="n">
        <v>165874</v>
      </c>
    </row>
    <row r="11735" customFormat="false" ht="12.75" hidden="false" customHeight="false" outlineLevel="0" collapsed="false">
      <c r="W11735" s="0" t="str">
        <f aca="false">Z11735&amp;"_"&amp;AA11735</f>
        <v>39003_410</v>
      </c>
      <c r="X11735" s="0" t="n">
        <v>2692382</v>
      </c>
      <c r="Y11735" s="0" t="n">
        <v>2002</v>
      </c>
      <c r="Z11735" s="0" t="n">
        <v>39003</v>
      </c>
      <c r="AA11735" s="0" t="n">
        <v>410</v>
      </c>
      <c r="AB11735" s="0" t="n">
        <v>410</v>
      </c>
      <c r="AC11735" s="0" t="n">
        <v>50317</v>
      </c>
      <c r="AD11735" s="0" t="n">
        <v>68679</v>
      </c>
    </row>
    <row r="11736" customFormat="false" ht="12.75" hidden="false" customHeight="false" outlineLevel="0" collapsed="false">
      <c r="W11736" s="0" t="str">
        <f aca="false">Z11736&amp;"_"&amp;AA11736</f>
        <v>39003_420</v>
      </c>
      <c r="X11736" s="0" t="n">
        <v>2692383</v>
      </c>
      <c r="Y11736" s="0" t="n">
        <v>2002</v>
      </c>
      <c r="Z11736" s="0" t="n">
        <v>39003</v>
      </c>
      <c r="AA11736" s="0" t="n">
        <v>420</v>
      </c>
      <c r="AB11736" s="0" t="n">
        <v>420</v>
      </c>
      <c r="AC11736" s="0" t="n">
        <v>50318</v>
      </c>
      <c r="AD11736" s="0" t="n">
        <v>0</v>
      </c>
    </row>
    <row r="11737" customFormat="false" ht="12.75" hidden="false" customHeight="false" outlineLevel="0" collapsed="false">
      <c r="W11737" s="0" t="str">
        <f aca="false">Z11737&amp;"_"&amp;AA11737</f>
        <v>39003_499</v>
      </c>
      <c r="X11737" s="0" t="n">
        <v>2692384</v>
      </c>
      <c r="Y11737" s="0" t="n">
        <v>2002</v>
      </c>
      <c r="Z11737" s="0" t="n">
        <v>39003</v>
      </c>
      <c r="AA11737" s="0" t="n">
        <v>499</v>
      </c>
      <c r="AB11737" s="0" t="n">
        <v>499</v>
      </c>
      <c r="AC11737" s="0" t="n">
        <v>50319</v>
      </c>
      <c r="AD11737" s="0" t="n">
        <v>68679</v>
      </c>
    </row>
    <row r="11738" customFormat="false" ht="12.75" hidden="false" customHeight="false" outlineLevel="0" collapsed="false">
      <c r="W11738" s="0" t="str">
        <f aca="false">Z11738&amp;"_"&amp;AA11738</f>
        <v>39003_699</v>
      </c>
      <c r="X11738" s="0" t="n">
        <v>2692385</v>
      </c>
      <c r="Y11738" s="0" t="n">
        <v>2002</v>
      </c>
      <c r="Z11738" s="0" t="n">
        <v>39003</v>
      </c>
      <c r="AA11738" s="0" t="n">
        <v>699</v>
      </c>
      <c r="AB11738" s="0" t="n">
        <v>699</v>
      </c>
      <c r="AC11738" s="0" t="n">
        <v>50320</v>
      </c>
      <c r="AD11738" s="0" t="n">
        <v>3574</v>
      </c>
    </row>
    <row r="11739" customFormat="false" ht="12.75" hidden="false" customHeight="false" outlineLevel="0" collapsed="false">
      <c r="W11739" s="0" t="str">
        <f aca="false">Z11739&amp;"_"&amp;AA11739</f>
        <v>39003_810</v>
      </c>
      <c r="X11739" s="0" t="n">
        <v>2692386</v>
      </c>
      <c r="Y11739" s="0" t="n">
        <v>2002</v>
      </c>
      <c r="Z11739" s="0" t="n">
        <v>39003</v>
      </c>
      <c r="AA11739" s="0" t="n">
        <v>810</v>
      </c>
      <c r="AB11739" s="0" t="n">
        <v>810</v>
      </c>
      <c r="AC11739" s="0" t="n">
        <v>52153</v>
      </c>
      <c r="AD11739" s="0" t="n">
        <v>232969</v>
      </c>
    </row>
    <row r="11740" customFormat="false" ht="12.75" hidden="false" customHeight="false" outlineLevel="0" collapsed="false">
      <c r="W11740" s="0" t="str">
        <f aca="false">Z11740&amp;"_"&amp;AA11740</f>
        <v>39003_820</v>
      </c>
      <c r="X11740" s="0" t="n">
        <v>2692387</v>
      </c>
      <c r="Y11740" s="0" t="n">
        <v>2002</v>
      </c>
      <c r="Z11740" s="0" t="n">
        <v>39003</v>
      </c>
      <c r="AA11740" s="0" t="n">
        <v>820</v>
      </c>
      <c r="AB11740" s="0" t="n">
        <v>820</v>
      </c>
      <c r="AC11740" s="0" t="n">
        <v>52154</v>
      </c>
      <c r="AD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39003_830</v>
      </c>
      <c r="X11741" s="0" t="n">
        <v>2692388</v>
      </c>
      <c r="Y11741" s="0" t="n">
        <v>2002</v>
      </c>
      <c r="Z11741" s="0" t="n">
        <v>39003</v>
      </c>
      <c r="AA11741" s="0" t="n">
        <v>830</v>
      </c>
      <c r="AB11741" s="0" t="n">
        <v>830</v>
      </c>
      <c r="AC11741" s="0" t="n">
        <v>52155</v>
      </c>
      <c r="AD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39003_840</v>
      </c>
      <c r="X11742" s="0" t="n">
        <v>2692389</v>
      </c>
      <c r="Y11742" s="0" t="n">
        <v>2002</v>
      </c>
      <c r="Z11742" s="0" t="n">
        <v>39003</v>
      </c>
      <c r="AA11742" s="0" t="n">
        <v>840</v>
      </c>
      <c r="AB11742" s="0" t="n">
        <v>840</v>
      </c>
      <c r="AC11742" s="0" t="n">
        <v>52156</v>
      </c>
      <c r="AD11742" s="0" t="n">
        <v>6520</v>
      </c>
    </row>
    <row r="11743" customFormat="false" ht="12.75" hidden="false" customHeight="false" outlineLevel="0" collapsed="false">
      <c r="W11743" s="0" t="str">
        <f aca="false">Z11743&amp;"_"&amp;AA11743</f>
        <v>39003_850</v>
      </c>
      <c r="X11743" s="0" t="n">
        <v>2692390</v>
      </c>
      <c r="Y11743" s="0" t="n">
        <v>2002</v>
      </c>
      <c r="Z11743" s="0" t="n">
        <v>39003</v>
      </c>
      <c r="AA11743" s="0" t="n">
        <v>850</v>
      </c>
      <c r="AB11743" s="0" t="n">
        <v>850</v>
      </c>
      <c r="AC11743" s="0" t="n">
        <v>52157</v>
      </c>
      <c r="AD11743" s="0" t="n">
        <v>0</v>
      </c>
    </row>
    <row r="11744" customFormat="false" ht="12.75" hidden="false" customHeight="false" outlineLevel="0" collapsed="false">
      <c r="W11744" s="0" t="str">
        <f aca="false">Z11744&amp;"_"&amp;AA11744</f>
        <v>39003_860</v>
      </c>
      <c r="X11744" s="0" t="n">
        <v>2692391</v>
      </c>
      <c r="Y11744" s="0" t="n">
        <v>2002</v>
      </c>
      <c r="Z11744" s="0" t="n">
        <v>39003</v>
      </c>
      <c r="AA11744" s="0" t="n">
        <v>860</v>
      </c>
      <c r="AB11744" s="0" t="n">
        <v>860</v>
      </c>
      <c r="AC11744" s="0" t="n">
        <v>52158</v>
      </c>
      <c r="AD11744" s="0" t="n">
        <v>0</v>
      </c>
    </row>
    <row r="11745" customFormat="false" ht="12.75" hidden="false" customHeight="false" outlineLevel="0" collapsed="false">
      <c r="W11745" s="0" t="str">
        <f aca="false">Z11745&amp;"_"&amp;AA11745</f>
        <v>39003_870</v>
      </c>
      <c r="X11745" s="0" t="n">
        <v>2692392</v>
      </c>
      <c r="Y11745" s="0" t="n">
        <v>2002</v>
      </c>
      <c r="Z11745" s="0" t="n">
        <v>39003</v>
      </c>
      <c r="AA11745" s="0" t="n">
        <v>870</v>
      </c>
      <c r="AB11745" s="0" t="n">
        <v>870</v>
      </c>
      <c r="AC11745" s="0" t="n">
        <v>52159</v>
      </c>
      <c r="AD11745" s="0" t="n">
        <v>19097</v>
      </c>
    </row>
    <row r="11746" customFormat="false" ht="12.75" hidden="false" customHeight="false" outlineLevel="0" collapsed="false">
      <c r="W11746" s="0" t="str">
        <f aca="false">Z11746&amp;"_"&amp;AA11746</f>
        <v>39003_897</v>
      </c>
      <c r="X11746" s="0" t="n">
        <v>2692393</v>
      </c>
      <c r="Y11746" s="0" t="n">
        <v>2002</v>
      </c>
      <c r="Z11746" s="0" t="n">
        <v>39003</v>
      </c>
      <c r="AA11746" s="0" t="n">
        <v>897</v>
      </c>
      <c r="AB11746" s="0" t="n">
        <v>897</v>
      </c>
      <c r="AC11746" s="0" t="n">
        <v>52160</v>
      </c>
      <c r="AD11746" s="0" t="n">
        <v>0</v>
      </c>
    </row>
    <row r="11747" customFormat="false" ht="12.75" hidden="false" customHeight="false" outlineLevel="0" collapsed="false">
      <c r="W11747" s="0" t="str">
        <f aca="false">Z11747&amp;"_"&amp;AA11747</f>
        <v>39003_898</v>
      </c>
      <c r="X11747" s="0" t="n">
        <v>2692394</v>
      </c>
      <c r="Y11747" s="0" t="n">
        <v>2002</v>
      </c>
      <c r="Z11747" s="0" t="n">
        <v>39003</v>
      </c>
      <c r="AA11747" s="0" t="n">
        <v>898</v>
      </c>
      <c r="AB11747" s="0" t="n">
        <v>898</v>
      </c>
      <c r="AC11747" s="0" t="n">
        <v>52161</v>
      </c>
      <c r="AD11747" s="0" t="n">
        <v>0</v>
      </c>
    </row>
    <row r="11748" customFormat="false" ht="12.75" hidden="false" customHeight="false" outlineLevel="0" collapsed="false">
      <c r="W11748" s="0" t="str">
        <f aca="false">Z11748&amp;"_"&amp;AA11748</f>
        <v>39003_899</v>
      </c>
      <c r="X11748" s="0" t="n">
        <v>2692395</v>
      </c>
      <c r="Y11748" s="0" t="n">
        <v>2002</v>
      </c>
      <c r="Z11748" s="0" t="n">
        <v>39003</v>
      </c>
      <c r="AA11748" s="0" t="n">
        <v>899</v>
      </c>
      <c r="AB11748" s="0" t="n">
        <v>899</v>
      </c>
      <c r="AC11748" s="0" t="n">
        <v>52162</v>
      </c>
      <c r="AD11748" s="0" t="n">
        <v>258586</v>
      </c>
    </row>
    <row r="11749" customFormat="false" ht="12.75" hidden="false" customHeight="false" outlineLevel="0" collapsed="false">
      <c r="W11749" s="0" t="str">
        <f aca="false">Z11749&amp;"_"&amp;AA11749</f>
        <v>39003_2010</v>
      </c>
      <c r="X11749" s="0" t="n">
        <v>2692397</v>
      </c>
      <c r="Y11749" s="0" t="n">
        <v>2002</v>
      </c>
      <c r="Z11749" s="0" t="n">
        <v>39003</v>
      </c>
      <c r="AA11749" s="0" t="n">
        <v>2010</v>
      </c>
      <c r="AB11749" s="0" t="n">
        <v>2010</v>
      </c>
      <c r="AC11749" s="0" t="n">
        <v>50332</v>
      </c>
      <c r="AD11749" s="0" t="n">
        <v>214240</v>
      </c>
    </row>
    <row r="11750" customFormat="false" ht="12.75" hidden="false" customHeight="false" outlineLevel="0" collapsed="false">
      <c r="W11750" s="0" t="str">
        <f aca="false">Z11750&amp;"_"&amp;AA11750</f>
        <v>39003_2020</v>
      </c>
      <c r="X11750" s="0" t="n">
        <v>2692398</v>
      </c>
      <c r="Y11750" s="0" t="n">
        <v>2002</v>
      </c>
      <c r="Z11750" s="0" t="n">
        <v>39003</v>
      </c>
      <c r="AA11750" s="0" t="n">
        <v>2020</v>
      </c>
      <c r="AB11750" s="0" t="n">
        <v>2020</v>
      </c>
      <c r="AC11750" s="0" t="n">
        <v>50333</v>
      </c>
      <c r="AD11750" s="0" t="n">
        <v>355949</v>
      </c>
    </row>
    <row r="11751" customFormat="false" ht="12.75" hidden="false" customHeight="false" outlineLevel="0" collapsed="false">
      <c r="W11751" s="0" t="str">
        <f aca="false">Z11751&amp;"_"&amp;AA11751</f>
        <v>39003_3098</v>
      </c>
      <c r="X11751" s="0" t="n">
        <v>2692401</v>
      </c>
      <c r="Y11751" s="0" t="n">
        <v>2002</v>
      </c>
      <c r="Z11751" s="0" t="n">
        <v>39003</v>
      </c>
      <c r="AA11751" s="0" t="n">
        <v>3098</v>
      </c>
      <c r="AB11751" s="0" t="n">
        <v>3098</v>
      </c>
      <c r="AC11751" s="0" t="n">
        <v>56084</v>
      </c>
      <c r="AD11751" s="0" t="n">
        <v>1148084</v>
      </c>
    </row>
    <row r="11752" customFormat="false" ht="12.75" hidden="false" customHeight="false" outlineLevel="0" collapsed="false">
      <c r="W11752" s="0" t="str">
        <f aca="false">Z11752&amp;"_"&amp;AA11752</f>
        <v>39003_3210</v>
      </c>
      <c r="X11752" s="0" t="n">
        <v>2692402</v>
      </c>
      <c r="Y11752" s="0" t="n">
        <v>2002</v>
      </c>
      <c r="Z11752" s="0" t="n">
        <v>39003</v>
      </c>
      <c r="AA11752" s="0" t="n">
        <v>3210</v>
      </c>
      <c r="AB11752" s="0" t="n">
        <v>3210</v>
      </c>
      <c r="AC11752" s="0" t="n">
        <v>50337</v>
      </c>
      <c r="AD11752" s="0" t="n">
        <v>0</v>
      </c>
    </row>
    <row r="11753" customFormat="false" ht="12.75" hidden="false" customHeight="false" outlineLevel="0" collapsed="false">
      <c r="W11753" s="0" t="str">
        <f aca="false">Z11753&amp;"_"&amp;AA11753</f>
        <v>39003_3220</v>
      </c>
      <c r="X11753" s="0" t="n">
        <v>2692403</v>
      </c>
      <c r="Y11753" s="0" t="n">
        <v>2002</v>
      </c>
      <c r="Z11753" s="0" t="n">
        <v>39003</v>
      </c>
      <c r="AA11753" s="0" t="n">
        <v>3220</v>
      </c>
      <c r="AB11753" s="0" t="n">
        <v>3220</v>
      </c>
      <c r="AC11753" s="0" t="n">
        <v>50338</v>
      </c>
      <c r="AD11753" s="0" t="n">
        <v>0</v>
      </c>
    </row>
    <row r="11754" customFormat="false" ht="12.75" hidden="false" customHeight="false" outlineLevel="0" collapsed="false">
      <c r="W11754" s="0" t="str">
        <f aca="false">Z11754&amp;"_"&amp;AA11754</f>
        <v>39003_3230</v>
      </c>
      <c r="X11754" s="0" t="n">
        <v>2692404</v>
      </c>
      <c r="Y11754" s="0" t="n">
        <v>2002</v>
      </c>
      <c r="Z11754" s="0" t="n">
        <v>39003</v>
      </c>
      <c r="AA11754" s="0" t="n">
        <v>3230</v>
      </c>
      <c r="AB11754" s="0" t="n">
        <v>3230</v>
      </c>
      <c r="AC11754" s="0" t="n">
        <v>50339</v>
      </c>
      <c r="AD11754" s="0" t="n">
        <v>0</v>
      </c>
    </row>
    <row r="11755" customFormat="false" ht="12.75" hidden="false" customHeight="false" outlineLevel="0" collapsed="false">
      <c r="W11755" s="0" t="str">
        <f aca="false">Z11755&amp;"_"&amp;AA11755</f>
        <v>39003_3299</v>
      </c>
      <c r="X11755" s="0" t="n">
        <v>2692405</v>
      </c>
      <c r="Y11755" s="0" t="n">
        <v>2002</v>
      </c>
      <c r="Z11755" s="0" t="n">
        <v>39003</v>
      </c>
      <c r="AA11755" s="0" t="n">
        <v>3299</v>
      </c>
      <c r="AB11755" s="0" t="n">
        <v>3299</v>
      </c>
      <c r="AC11755" s="0" t="n">
        <v>50340</v>
      </c>
      <c r="AD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39003_3410</v>
      </c>
      <c r="X11756" s="0" t="n">
        <v>2692406</v>
      </c>
      <c r="Y11756" s="0" t="n">
        <v>2002</v>
      </c>
      <c r="Z11756" s="0" t="n">
        <v>39003</v>
      </c>
      <c r="AA11756" s="0" t="n">
        <v>3410</v>
      </c>
      <c r="AB11756" s="0" t="n">
        <v>3410</v>
      </c>
      <c r="AC11756" s="0" t="n">
        <v>50341</v>
      </c>
      <c r="AD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39003_3420</v>
      </c>
      <c r="X11757" s="0" t="n">
        <v>2692407</v>
      </c>
      <c r="Y11757" s="0" t="n">
        <v>2002</v>
      </c>
      <c r="Z11757" s="0" t="n">
        <v>39003</v>
      </c>
      <c r="AA11757" s="0" t="n">
        <v>3420</v>
      </c>
      <c r="AB11757" s="0" t="n">
        <v>3420.1</v>
      </c>
      <c r="AC11757" s="0" t="n">
        <v>52166</v>
      </c>
      <c r="AD11757" s="0" t="n">
        <v>0</v>
      </c>
    </row>
    <row r="11758" customFormat="false" ht="12.75" hidden="false" customHeight="false" outlineLevel="0" collapsed="false">
      <c r="W11758" s="0" t="str">
        <f aca="false">Z11758&amp;"_"&amp;AA11758</f>
        <v>39003_3499</v>
      </c>
      <c r="X11758" s="0" t="n">
        <v>2692408</v>
      </c>
      <c r="Y11758" s="0" t="n">
        <v>2002</v>
      </c>
      <c r="Z11758" s="0" t="n">
        <v>39003</v>
      </c>
      <c r="AA11758" s="0" t="n">
        <v>3499</v>
      </c>
      <c r="AB11758" s="0" t="n">
        <v>3499</v>
      </c>
      <c r="AC11758" s="0" t="n">
        <v>50343</v>
      </c>
      <c r="AD11758" s="0" t="n">
        <v>0</v>
      </c>
    </row>
    <row r="11759" customFormat="false" ht="12.75" hidden="false" customHeight="false" outlineLevel="0" collapsed="false">
      <c r="W11759" s="0" t="str">
        <f aca="false">Z11759&amp;"_"&amp;AA11759</f>
        <v>39003_5010</v>
      </c>
      <c r="X11759" s="0" t="n">
        <v>2692410</v>
      </c>
      <c r="Y11759" s="0" t="n">
        <v>2002</v>
      </c>
      <c r="Z11759" s="0" t="n">
        <v>39003</v>
      </c>
      <c r="AA11759" s="0" t="n">
        <v>5010</v>
      </c>
      <c r="AB11759" s="0" t="n">
        <v>5010</v>
      </c>
      <c r="AC11759" s="0" t="n">
        <v>50345</v>
      </c>
      <c r="AD11759" s="0" t="n">
        <v>-604577</v>
      </c>
    </row>
    <row r="11760" customFormat="false" ht="12.75" hidden="false" customHeight="false" outlineLevel="0" collapsed="false">
      <c r="W11760" s="0" t="str">
        <f aca="false">Z11760&amp;"_"&amp;AA11760</f>
        <v>39003_5020</v>
      </c>
      <c r="X11760" s="0" t="n">
        <v>2692411</v>
      </c>
      <c r="Y11760" s="0" t="n">
        <v>2002</v>
      </c>
      <c r="Z11760" s="0" t="n">
        <v>39003</v>
      </c>
      <c r="AA11760" s="0" t="n">
        <v>5020</v>
      </c>
      <c r="AB11760" s="0" t="n">
        <v>5020</v>
      </c>
      <c r="AC11760" s="0" t="n">
        <v>50346</v>
      </c>
      <c r="AD11760" s="0" t="n">
        <v>1066902</v>
      </c>
    </row>
    <row r="11761" customFormat="false" ht="12.75" hidden="false" customHeight="false" outlineLevel="0" collapsed="false">
      <c r="W11761" s="0" t="str">
        <f aca="false">Z11761&amp;"_"&amp;AA11761</f>
        <v>39003_5040</v>
      </c>
      <c r="X11761" s="0" t="n">
        <v>2692412</v>
      </c>
      <c r="Y11761" s="0" t="n">
        <v>2002</v>
      </c>
      <c r="Z11761" s="0" t="n">
        <v>39003</v>
      </c>
      <c r="AA11761" s="0" t="n">
        <v>5040</v>
      </c>
      <c r="AB11761" s="0" t="n">
        <v>5040</v>
      </c>
      <c r="AC11761" s="0" t="n">
        <v>50347</v>
      </c>
      <c r="AD11761" s="0" t="n">
        <v>1148084</v>
      </c>
    </row>
    <row r="11762" customFormat="false" ht="12.75" hidden="false" customHeight="false" outlineLevel="0" collapsed="false">
      <c r="W11762" s="0" t="str">
        <f aca="false">Z11762&amp;"_"&amp;AA11762</f>
        <v>39003_5050</v>
      </c>
      <c r="X11762" s="0" t="n">
        <v>2692413</v>
      </c>
      <c r="Y11762" s="0" t="n">
        <v>2002</v>
      </c>
      <c r="Z11762" s="0" t="n">
        <v>39003</v>
      </c>
      <c r="AA11762" s="0" t="n">
        <v>5050</v>
      </c>
      <c r="AB11762" s="0" t="n">
        <v>5050</v>
      </c>
      <c r="AC11762" s="0" t="n">
        <v>52042</v>
      </c>
      <c r="AD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39003_5060</v>
      </c>
      <c r="X11763" s="0" t="n">
        <v>2692414</v>
      </c>
      <c r="Y11763" s="0" t="n">
        <v>2002</v>
      </c>
      <c r="Z11763" s="0" t="n">
        <v>39003</v>
      </c>
      <c r="AA11763" s="0" t="n">
        <v>5060</v>
      </c>
      <c r="AB11763" s="0" t="n">
        <v>5060</v>
      </c>
      <c r="AC11763" s="0" t="n">
        <v>52043</v>
      </c>
      <c r="AD11763" s="0" t="n">
        <v>0</v>
      </c>
    </row>
    <row r="11764" customFormat="false" ht="12.75" hidden="false" customHeight="false" outlineLevel="0" collapsed="false">
      <c r="W11764" s="0" t="str">
        <f aca="false">Z11764&amp;"_"&amp;AA11764</f>
        <v>39003_5090</v>
      </c>
      <c r="X11764" s="0" t="n">
        <v>2692415</v>
      </c>
      <c r="Y11764" s="0" t="n">
        <v>2002</v>
      </c>
      <c r="Z11764" s="0" t="n">
        <v>39003</v>
      </c>
      <c r="AA11764" s="0" t="n">
        <v>5090</v>
      </c>
      <c r="AB11764" s="0" t="n">
        <v>5090</v>
      </c>
      <c r="AC11764" s="0" t="n">
        <v>50348</v>
      </c>
      <c r="AD11764" s="0" t="n">
        <v>-685759</v>
      </c>
    </row>
    <row r="11765" customFormat="false" ht="12.75" hidden="false" customHeight="false" outlineLevel="0" collapsed="false">
      <c r="W11765" s="0" t="str">
        <f aca="false">Z11765&amp;"_"&amp;AA11765</f>
        <v>39003_5200</v>
      </c>
      <c r="X11765" s="0" t="n">
        <v>2692416</v>
      </c>
      <c r="Y11765" s="0" t="n">
        <v>2002</v>
      </c>
      <c r="Z11765" s="0" t="n">
        <v>39003</v>
      </c>
      <c r="AA11765" s="0" t="n">
        <v>5200</v>
      </c>
      <c r="AB11765" s="0" t="n">
        <v>5200</v>
      </c>
      <c r="AC11765" s="0" t="n">
        <v>50349</v>
      </c>
      <c r="AD11765" s="0" t="n">
        <v>0</v>
      </c>
    </row>
    <row r="11766" customFormat="false" ht="12.75" hidden="false" customHeight="false" outlineLevel="0" collapsed="false">
      <c r="W11766" s="0" t="str">
        <f aca="false">Z11766&amp;"_"&amp;AA11766</f>
        <v>39003_5400</v>
      </c>
      <c r="X11766" s="0" t="n">
        <v>2692421</v>
      </c>
      <c r="Y11766" s="0" t="n">
        <v>2002</v>
      </c>
      <c r="Z11766" s="0" t="n">
        <v>39003</v>
      </c>
      <c r="AA11766" s="0" t="n">
        <v>5400</v>
      </c>
      <c r="AB11766" s="0" t="n">
        <v>5499</v>
      </c>
      <c r="AC11766" s="0" t="n">
        <v>52163</v>
      </c>
      <c r="AD11766" s="0" t="n">
        <v>685759</v>
      </c>
    </row>
    <row r="11767" customFormat="false" ht="12.75" hidden="false" customHeight="false" outlineLevel="0" collapsed="false">
      <c r="W11767" s="0" t="str">
        <f aca="false">Z11767&amp;"_"&amp;AA11767</f>
        <v>39003_5410</v>
      </c>
      <c r="X11767" s="0" t="n">
        <v>2692417</v>
      </c>
      <c r="Y11767" s="0" t="n">
        <v>2002</v>
      </c>
      <c r="Z11767" s="0" t="n">
        <v>39003</v>
      </c>
      <c r="AA11767" s="0" t="n">
        <v>5410</v>
      </c>
      <c r="AB11767" s="0" t="n">
        <v>5410</v>
      </c>
      <c r="AC11767" s="0" t="n">
        <v>50351</v>
      </c>
      <c r="AD11767" s="0" t="n">
        <v>685759</v>
      </c>
    </row>
    <row r="11768" customFormat="false" ht="12.75" hidden="false" customHeight="false" outlineLevel="0" collapsed="false">
      <c r="W11768" s="0" t="str">
        <f aca="false">Z11768&amp;"_"&amp;AA11768</f>
        <v>39003_5420</v>
      </c>
      <c r="X11768" s="0" t="n">
        <v>2692418</v>
      </c>
      <c r="Y11768" s="0" t="n">
        <v>2002</v>
      </c>
      <c r="Z11768" s="0" t="n">
        <v>39003</v>
      </c>
      <c r="AA11768" s="0" t="n">
        <v>5420</v>
      </c>
      <c r="AB11768" s="0" t="n">
        <v>5420</v>
      </c>
      <c r="AC11768" s="0" t="n">
        <v>50352</v>
      </c>
      <c r="AD11768" s="0" t="n">
        <v>0</v>
      </c>
    </row>
    <row r="11769" customFormat="false" ht="12.75" hidden="false" customHeight="false" outlineLevel="0" collapsed="false">
      <c r="W11769" s="0" t="str">
        <f aca="false">Z11769&amp;"_"&amp;AA11769</f>
        <v>39003_5430</v>
      </c>
      <c r="X11769" s="0" t="n">
        <v>2692419</v>
      </c>
      <c r="Y11769" s="0" t="n">
        <v>2002</v>
      </c>
      <c r="Z11769" s="0" t="n">
        <v>39003</v>
      </c>
      <c r="AA11769" s="0" t="n">
        <v>5430</v>
      </c>
      <c r="AB11769" s="0" t="n">
        <v>5430</v>
      </c>
      <c r="AC11769" s="0" t="n">
        <v>50353</v>
      </c>
      <c r="AD11769" s="0" t="n">
        <v>0</v>
      </c>
    </row>
    <row r="11770" customFormat="false" ht="12.75" hidden="false" customHeight="false" outlineLevel="0" collapsed="false">
      <c r="W11770" s="0" t="str">
        <f aca="false">Z11770&amp;"_"&amp;AA11770</f>
        <v>39003_5498</v>
      </c>
      <c r="X11770" s="0" t="n">
        <v>2692420</v>
      </c>
      <c r="Y11770" s="0" t="n">
        <v>2002</v>
      </c>
      <c r="Z11770" s="0" t="n">
        <v>39003</v>
      </c>
      <c r="AA11770" s="0" t="n">
        <v>5498</v>
      </c>
      <c r="AB11770" s="0" t="n">
        <v>5498</v>
      </c>
      <c r="AC11770" s="0" t="n">
        <v>50354</v>
      </c>
      <c r="AD11770" s="0" t="n">
        <v>0</v>
      </c>
    </row>
    <row r="11771" customFormat="false" ht="12.75" hidden="false" customHeight="false" outlineLevel="0" collapsed="false">
      <c r="W11771" s="0" t="str">
        <f aca="false">Z11771&amp;"_"&amp;AA11771</f>
        <v>39003_6010</v>
      </c>
      <c r="X11771" s="0" t="n">
        <v>2692423</v>
      </c>
      <c r="Y11771" s="0" t="n">
        <v>2002</v>
      </c>
      <c r="Z11771" s="0" t="n">
        <v>39003</v>
      </c>
      <c r="AA11771" s="0" t="n">
        <v>6010</v>
      </c>
      <c r="AB11771" s="0" t="n">
        <v>6010.1</v>
      </c>
      <c r="AC11771" s="0" t="n">
        <v>56085</v>
      </c>
      <c r="AD11771" s="0" t="n">
        <v>0</v>
      </c>
    </row>
    <row r="11772" customFormat="false" ht="12.75" hidden="false" customHeight="false" outlineLevel="0" collapsed="false">
      <c r="W11772" s="0" t="str">
        <f aca="false">Z11772&amp;"_"&amp;AA11772</f>
        <v>39003_9910</v>
      </c>
      <c r="X11772" s="0" t="n">
        <v>2692396</v>
      </c>
      <c r="Y11772" s="0" t="n">
        <v>2002</v>
      </c>
      <c r="Z11772" s="0" t="n">
        <v>39003</v>
      </c>
      <c r="AA11772" s="0" t="n">
        <v>9910</v>
      </c>
      <c r="AB11772" s="0" t="n">
        <v>1001</v>
      </c>
      <c r="AC11772" s="0" t="n">
        <v>50331</v>
      </c>
      <c r="AD11772" s="0" t="n">
        <v>496713</v>
      </c>
    </row>
    <row r="11773" customFormat="false" ht="12.75" hidden="false" customHeight="false" outlineLevel="0" collapsed="false">
      <c r="W11773" s="0" t="str">
        <f aca="false">Z11773&amp;"_"&amp;AA11773</f>
        <v>39003_9920</v>
      </c>
      <c r="X11773" s="0" t="n">
        <v>2692399</v>
      </c>
      <c r="Y11773" s="0" t="n">
        <v>2002</v>
      </c>
      <c r="Z11773" s="0" t="n">
        <v>39003</v>
      </c>
      <c r="AA11773" s="0" t="n">
        <v>9920</v>
      </c>
      <c r="AB11773" s="0" t="n">
        <v>2501</v>
      </c>
      <c r="AC11773" s="0" t="n">
        <v>50334</v>
      </c>
      <c r="AD11773" s="0" t="n">
        <v>570189</v>
      </c>
    </row>
    <row r="11774" customFormat="false" ht="12.75" hidden="false" customHeight="false" outlineLevel="0" collapsed="false">
      <c r="W11774" s="0" t="str">
        <f aca="false">Z11774&amp;"_"&amp;AA11774</f>
        <v>39003_9930</v>
      </c>
      <c r="X11774" s="0" t="n">
        <v>2692400</v>
      </c>
      <c r="Y11774" s="0" t="n">
        <v>2002</v>
      </c>
      <c r="Z11774" s="0" t="n">
        <v>39003</v>
      </c>
      <c r="AA11774" s="0" t="n">
        <v>9930</v>
      </c>
      <c r="AB11774" s="0" t="n">
        <v>2506</v>
      </c>
      <c r="AC11774" s="0" t="n">
        <v>50335</v>
      </c>
      <c r="AD11774" s="0" t="n">
        <v>1066902</v>
      </c>
    </row>
    <row r="11775" customFormat="false" ht="12.75" hidden="false" customHeight="false" outlineLevel="0" collapsed="false">
      <c r="W11775" s="0" t="str">
        <f aca="false">Z11775&amp;"_"&amp;AA11775</f>
        <v>39003_9940</v>
      </c>
      <c r="X11775" s="0" t="n">
        <v>2692409</v>
      </c>
      <c r="Y11775" s="0" t="n">
        <v>2002</v>
      </c>
      <c r="Z11775" s="0" t="n">
        <v>39003</v>
      </c>
      <c r="AA11775" s="0" t="n">
        <v>9940</v>
      </c>
      <c r="AB11775" s="0" t="n">
        <v>4001</v>
      </c>
      <c r="AC11775" s="0" t="n">
        <v>50344</v>
      </c>
      <c r="AD11775" s="0" t="n">
        <v>1148084</v>
      </c>
    </row>
    <row r="11776" customFormat="false" ht="12.75" hidden="false" customHeight="false" outlineLevel="0" collapsed="false">
      <c r="W11776" s="0" t="str">
        <f aca="false">Z11776&amp;"_"&amp;AA11776</f>
        <v>39003_9950</v>
      </c>
      <c r="X11776" s="0" t="n">
        <v>2692422</v>
      </c>
      <c r="Y11776" s="0" t="n">
        <v>2002</v>
      </c>
      <c r="Z11776" s="0" t="n">
        <v>39003</v>
      </c>
      <c r="AA11776" s="0" t="n">
        <v>9950</v>
      </c>
      <c r="AB11776" s="0" t="n">
        <v>5501</v>
      </c>
      <c r="AC11776" s="0" t="n">
        <v>50355</v>
      </c>
      <c r="AD11776" s="0" t="n">
        <v>-685759</v>
      </c>
    </row>
    <row r="11777" customFormat="false" ht="12.75" hidden="false" customHeight="false" outlineLevel="0" collapsed="false">
      <c r="W11777" s="0" t="str">
        <f aca="false">Z11777&amp;"_"&amp;AA11777</f>
        <v>39010_205</v>
      </c>
      <c r="X11777" s="0" t="n">
        <v>2692424</v>
      </c>
      <c r="Y11777" s="0" t="n">
        <v>2002</v>
      </c>
      <c r="Z11777" s="0" t="n">
        <v>39010</v>
      </c>
      <c r="AA11777" s="0" t="n">
        <v>205</v>
      </c>
      <c r="AB11777" s="0" t="n">
        <v>205</v>
      </c>
      <c r="AC11777" s="0" t="n">
        <v>50305</v>
      </c>
      <c r="AD11777" s="0" t="n">
        <v>0</v>
      </c>
    </row>
    <row r="11778" customFormat="false" ht="12.75" hidden="false" customHeight="false" outlineLevel="0" collapsed="false">
      <c r="W11778" s="0" t="str">
        <f aca="false">Z11778&amp;"_"&amp;AA11778</f>
        <v>39010_210</v>
      </c>
      <c r="X11778" s="0" t="n">
        <v>2692425</v>
      </c>
      <c r="Y11778" s="0" t="n">
        <v>2002</v>
      </c>
      <c r="Z11778" s="0" t="n">
        <v>39010</v>
      </c>
      <c r="AA11778" s="0" t="n">
        <v>210</v>
      </c>
      <c r="AB11778" s="0" t="n">
        <v>210</v>
      </c>
      <c r="AC11778" s="0" t="n">
        <v>50306</v>
      </c>
      <c r="AD11778" s="0" t="n">
        <v>0</v>
      </c>
    </row>
    <row r="11779" customFormat="false" ht="12.75" hidden="false" customHeight="false" outlineLevel="0" collapsed="false">
      <c r="W11779" s="0" t="str">
        <f aca="false">Z11779&amp;"_"&amp;AA11779</f>
        <v>39010_215</v>
      </c>
      <c r="X11779" s="0" t="n">
        <v>2692426</v>
      </c>
      <c r="Y11779" s="0" t="n">
        <v>2002</v>
      </c>
      <c r="Z11779" s="0" t="n">
        <v>39010</v>
      </c>
      <c r="AA11779" s="0" t="n">
        <v>215</v>
      </c>
      <c r="AB11779" s="0" t="n">
        <v>215</v>
      </c>
      <c r="AC11779" s="0" t="n">
        <v>50307</v>
      </c>
      <c r="AD11779" s="0" t="n">
        <v>0</v>
      </c>
    </row>
    <row r="11780" customFormat="false" ht="12.75" hidden="false" customHeight="false" outlineLevel="0" collapsed="false">
      <c r="W11780" s="0" t="str">
        <f aca="false">Z11780&amp;"_"&amp;AA11780</f>
        <v>39010_220</v>
      </c>
      <c r="X11780" s="0" t="n">
        <v>2692427</v>
      </c>
      <c r="Y11780" s="0" t="n">
        <v>2002</v>
      </c>
      <c r="Z11780" s="0" t="n">
        <v>39010</v>
      </c>
      <c r="AA11780" s="0" t="n">
        <v>220</v>
      </c>
      <c r="AB11780" s="0" t="n">
        <v>220</v>
      </c>
      <c r="AC11780" s="0" t="n">
        <v>50308</v>
      </c>
      <c r="AD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39010_225</v>
      </c>
      <c r="X11781" s="0" t="n">
        <v>2692428</v>
      </c>
      <c r="Y11781" s="0" t="n">
        <v>2002</v>
      </c>
      <c r="Z11781" s="0" t="n">
        <v>39010</v>
      </c>
      <c r="AA11781" s="0" t="n">
        <v>225</v>
      </c>
      <c r="AB11781" s="0" t="n">
        <v>225</v>
      </c>
      <c r="AC11781" s="0" t="n">
        <v>50309</v>
      </c>
      <c r="AD11781" s="0" t="n">
        <v>0</v>
      </c>
    </row>
    <row r="11782" customFormat="false" ht="12.75" hidden="false" customHeight="false" outlineLevel="0" collapsed="false">
      <c r="W11782" s="0" t="str">
        <f aca="false">Z11782&amp;"_"&amp;AA11782</f>
        <v>39010_230</v>
      </c>
      <c r="X11782" s="0" t="n">
        <v>2692429</v>
      </c>
      <c r="Y11782" s="0" t="n">
        <v>2002</v>
      </c>
      <c r="Z11782" s="0" t="n">
        <v>39010</v>
      </c>
      <c r="AA11782" s="0" t="n">
        <v>230</v>
      </c>
      <c r="AB11782" s="0" t="n">
        <v>230</v>
      </c>
      <c r="AC11782" s="0" t="n">
        <v>50310</v>
      </c>
      <c r="AD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39010_235</v>
      </c>
      <c r="X11783" s="0" t="n">
        <v>2692430</v>
      </c>
      <c r="Y11783" s="0" t="n">
        <v>2002</v>
      </c>
      <c r="Z11783" s="0" t="n">
        <v>39010</v>
      </c>
      <c r="AA11783" s="0" t="n">
        <v>235</v>
      </c>
      <c r="AB11783" s="0" t="n">
        <v>235</v>
      </c>
      <c r="AC11783" s="0" t="n">
        <v>50311</v>
      </c>
      <c r="AD11783" s="0" t="n">
        <v>404720</v>
      </c>
    </row>
    <row r="11784" customFormat="false" ht="12.75" hidden="false" customHeight="false" outlineLevel="0" collapsed="false">
      <c r="W11784" s="0" t="str">
        <f aca="false">Z11784&amp;"_"&amp;AA11784</f>
        <v>39010_240</v>
      </c>
      <c r="X11784" s="0" t="n">
        <v>2692431</v>
      </c>
      <c r="Y11784" s="0" t="n">
        <v>2002</v>
      </c>
      <c r="Z11784" s="0" t="n">
        <v>39010</v>
      </c>
      <c r="AA11784" s="0" t="n">
        <v>240</v>
      </c>
      <c r="AB11784" s="0" t="n">
        <v>240</v>
      </c>
      <c r="AC11784" s="0" t="n">
        <v>50312</v>
      </c>
      <c r="AD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39010_245</v>
      </c>
      <c r="X11785" s="0" t="n">
        <v>2692432</v>
      </c>
      <c r="Y11785" s="0" t="n">
        <v>2002</v>
      </c>
      <c r="Z11785" s="0" t="n">
        <v>39010</v>
      </c>
      <c r="AA11785" s="0" t="n">
        <v>245</v>
      </c>
      <c r="AB11785" s="0" t="n">
        <v>245</v>
      </c>
      <c r="AC11785" s="0" t="n">
        <v>50313</v>
      </c>
      <c r="AD11785" s="0" t="n">
        <v>0</v>
      </c>
    </row>
    <row r="11786" customFormat="false" ht="12.75" hidden="false" customHeight="false" outlineLevel="0" collapsed="false">
      <c r="W11786" s="0" t="str">
        <f aca="false">Z11786&amp;"_"&amp;AA11786</f>
        <v>39010_250</v>
      </c>
      <c r="X11786" s="0" t="n">
        <v>2692433</v>
      </c>
      <c r="Y11786" s="0" t="n">
        <v>2002</v>
      </c>
      <c r="Z11786" s="0" t="n">
        <v>39010</v>
      </c>
      <c r="AA11786" s="0" t="n">
        <v>250</v>
      </c>
      <c r="AB11786" s="0" t="n">
        <v>250</v>
      </c>
      <c r="AC11786" s="0" t="n">
        <v>50314</v>
      </c>
      <c r="AD11786" s="0" t="n">
        <v>0</v>
      </c>
    </row>
    <row r="11787" customFormat="false" ht="12.75" hidden="false" customHeight="false" outlineLevel="0" collapsed="false">
      <c r="W11787" s="0" t="str">
        <f aca="false">Z11787&amp;"_"&amp;AA11787</f>
        <v>39010_255</v>
      </c>
      <c r="X11787" s="0" t="n">
        <v>2692434</v>
      </c>
      <c r="Y11787" s="0" t="n">
        <v>2002</v>
      </c>
      <c r="Z11787" s="0" t="n">
        <v>39010</v>
      </c>
      <c r="AA11787" s="0" t="n">
        <v>255</v>
      </c>
      <c r="AB11787" s="0" t="n">
        <v>255</v>
      </c>
      <c r="AC11787" s="0" t="n">
        <v>56083</v>
      </c>
      <c r="AD11787" s="0" t="n">
        <v>0</v>
      </c>
    </row>
    <row r="11788" customFormat="false" ht="12.75" hidden="false" customHeight="false" outlineLevel="0" collapsed="false">
      <c r="W11788" s="0" t="str">
        <f aca="false">Z11788&amp;"_"&amp;AA11788</f>
        <v>39010_298</v>
      </c>
      <c r="X11788" s="0" t="n">
        <v>2692435</v>
      </c>
      <c r="Y11788" s="0" t="n">
        <v>2002</v>
      </c>
      <c r="Z11788" s="0" t="n">
        <v>39010</v>
      </c>
      <c r="AA11788" s="0" t="n">
        <v>298</v>
      </c>
      <c r="AB11788" s="0" t="n">
        <v>298</v>
      </c>
      <c r="AC11788" s="0" t="n">
        <v>50315</v>
      </c>
      <c r="AD11788" s="0" t="n">
        <v>0</v>
      </c>
    </row>
    <row r="11789" customFormat="false" ht="12.75" hidden="false" customHeight="false" outlineLevel="0" collapsed="false">
      <c r="W11789" s="0" t="str">
        <f aca="false">Z11789&amp;"_"&amp;AA11789</f>
        <v>39010_299</v>
      </c>
      <c r="X11789" s="0" t="n">
        <v>2692436</v>
      </c>
      <c r="Y11789" s="0" t="n">
        <v>2002</v>
      </c>
      <c r="Z11789" s="0" t="n">
        <v>39010</v>
      </c>
      <c r="AA11789" s="0" t="n">
        <v>299</v>
      </c>
      <c r="AB11789" s="0" t="n">
        <v>299</v>
      </c>
      <c r="AC11789" s="0" t="n">
        <v>50316</v>
      </c>
      <c r="AD11789" s="0" t="n">
        <v>404720</v>
      </c>
    </row>
    <row r="11790" customFormat="false" ht="12.75" hidden="false" customHeight="false" outlineLevel="0" collapsed="false">
      <c r="W11790" s="0" t="str">
        <f aca="false">Z11790&amp;"_"&amp;AA11790</f>
        <v>39010_410</v>
      </c>
      <c r="X11790" s="0" t="n">
        <v>2692437</v>
      </c>
      <c r="Y11790" s="0" t="n">
        <v>2002</v>
      </c>
      <c r="Z11790" s="0" t="n">
        <v>39010</v>
      </c>
      <c r="AA11790" s="0" t="n">
        <v>410</v>
      </c>
      <c r="AB11790" s="0" t="n">
        <v>410</v>
      </c>
      <c r="AC11790" s="0" t="n">
        <v>50317</v>
      </c>
      <c r="AD11790" s="0" t="n">
        <v>2714</v>
      </c>
    </row>
    <row r="11791" customFormat="false" ht="12.75" hidden="false" customHeight="false" outlineLevel="0" collapsed="false">
      <c r="W11791" s="0" t="str">
        <f aca="false">Z11791&amp;"_"&amp;AA11791</f>
        <v>39010_420</v>
      </c>
      <c r="X11791" s="0" t="n">
        <v>2692438</v>
      </c>
      <c r="Y11791" s="0" t="n">
        <v>2002</v>
      </c>
      <c r="Z11791" s="0" t="n">
        <v>39010</v>
      </c>
      <c r="AA11791" s="0" t="n">
        <v>420</v>
      </c>
      <c r="AB11791" s="0" t="n">
        <v>420</v>
      </c>
      <c r="AC11791" s="0" t="n">
        <v>50318</v>
      </c>
      <c r="AD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39010_499</v>
      </c>
      <c r="X11792" s="0" t="n">
        <v>2692439</v>
      </c>
      <c r="Y11792" s="0" t="n">
        <v>2002</v>
      </c>
      <c r="Z11792" s="0" t="n">
        <v>39010</v>
      </c>
      <c r="AA11792" s="0" t="n">
        <v>499</v>
      </c>
      <c r="AB11792" s="0" t="n">
        <v>499</v>
      </c>
      <c r="AC11792" s="0" t="n">
        <v>50319</v>
      </c>
      <c r="AD11792" s="0" t="n">
        <v>2714</v>
      </c>
    </row>
    <row r="11793" customFormat="false" ht="12.75" hidden="false" customHeight="false" outlineLevel="0" collapsed="false">
      <c r="W11793" s="0" t="str">
        <f aca="false">Z11793&amp;"_"&amp;AA11793</f>
        <v>39010_699</v>
      </c>
      <c r="X11793" s="0" t="n">
        <v>2692440</v>
      </c>
      <c r="Y11793" s="0" t="n">
        <v>2002</v>
      </c>
      <c r="Z11793" s="0" t="n">
        <v>39010</v>
      </c>
      <c r="AA11793" s="0" t="n">
        <v>699</v>
      </c>
      <c r="AB11793" s="0" t="n">
        <v>699</v>
      </c>
      <c r="AC11793" s="0" t="n">
        <v>50320</v>
      </c>
      <c r="AD11793" s="0" t="n">
        <v>27063</v>
      </c>
    </row>
    <row r="11794" customFormat="false" ht="12.75" hidden="false" customHeight="false" outlineLevel="0" collapsed="false">
      <c r="W11794" s="0" t="str">
        <f aca="false">Z11794&amp;"_"&amp;AA11794</f>
        <v>39010_810</v>
      </c>
      <c r="X11794" s="0" t="n">
        <v>2692441</v>
      </c>
      <c r="Y11794" s="0" t="n">
        <v>2002</v>
      </c>
      <c r="Z11794" s="0" t="n">
        <v>39010</v>
      </c>
      <c r="AA11794" s="0" t="n">
        <v>810</v>
      </c>
      <c r="AB11794" s="0" t="n">
        <v>810</v>
      </c>
      <c r="AC11794" s="0" t="n">
        <v>52153</v>
      </c>
      <c r="AD11794" s="0" t="n">
        <v>36803</v>
      </c>
    </row>
    <row r="11795" customFormat="false" ht="12.75" hidden="false" customHeight="false" outlineLevel="0" collapsed="false">
      <c r="W11795" s="0" t="str">
        <f aca="false">Z11795&amp;"_"&amp;AA11795</f>
        <v>39010_820</v>
      </c>
      <c r="X11795" s="0" t="n">
        <v>2692442</v>
      </c>
      <c r="Y11795" s="0" t="n">
        <v>2002</v>
      </c>
      <c r="Z11795" s="0" t="n">
        <v>39010</v>
      </c>
      <c r="AA11795" s="0" t="n">
        <v>820</v>
      </c>
      <c r="AB11795" s="0" t="n">
        <v>820</v>
      </c>
      <c r="AC11795" s="0" t="n">
        <v>52154</v>
      </c>
      <c r="AD11795" s="0" t="n">
        <v>0</v>
      </c>
    </row>
    <row r="11796" customFormat="false" ht="12.75" hidden="false" customHeight="false" outlineLevel="0" collapsed="false">
      <c r="W11796" s="0" t="str">
        <f aca="false">Z11796&amp;"_"&amp;AA11796</f>
        <v>39010_830</v>
      </c>
      <c r="X11796" s="0" t="n">
        <v>2692443</v>
      </c>
      <c r="Y11796" s="0" t="n">
        <v>2002</v>
      </c>
      <c r="Z11796" s="0" t="n">
        <v>39010</v>
      </c>
      <c r="AA11796" s="0" t="n">
        <v>830</v>
      </c>
      <c r="AB11796" s="0" t="n">
        <v>830</v>
      </c>
      <c r="AC11796" s="0" t="n">
        <v>52155</v>
      </c>
      <c r="AD11796" s="0" t="n">
        <v>0</v>
      </c>
    </row>
    <row r="11797" customFormat="false" ht="12.75" hidden="false" customHeight="false" outlineLevel="0" collapsed="false">
      <c r="W11797" s="0" t="str">
        <f aca="false">Z11797&amp;"_"&amp;AA11797</f>
        <v>39010_840</v>
      </c>
      <c r="X11797" s="0" t="n">
        <v>2692444</v>
      </c>
      <c r="Y11797" s="0" t="n">
        <v>2002</v>
      </c>
      <c r="Z11797" s="0" t="n">
        <v>39010</v>
      </c>
      <c r="AA11797" s="0" t="n">
        <v>840</v>
      </c>
      <c r="AB11797" s="0" t="n">
        <v>840</v>
      </c>
      <c r="AC11797" s="0" t="n">
        <v>52156</v>
      </c>
      <c r="AD11797" s="0" t="n">
        <v>0</v>
      </c>
    </row>
    <row r="11798" customFormat="false" ht="12.75" hidden="false" customHeight="false" outlineLevel="0" collapsed="false">
      <c r="W11798" s="0" t="str">
        <f aca="false">Z11798&amp;"_"&amp;AA11798</f>
        <v>39010_850</v>
      </c>
      <c r="X11798" s="0" t="n">
        <v>2692445</v>
      </c>
      <c r="Y11798" s="0" t="n">
        <v>2002</v>
      </c>
      <c r="Z11798" s="0" t="n">
        <v>39010</v>
      </c>
      <c r="AA11798" s="0" t="n">
        <v>850</v>
      </c>
      <c r="AB11798" s="0" t="n">
        <v>850</v>
      </c>
      <c r="AC11798" s="0" t="n">
        <v>52157</v>
      </c>
      <c r="AD11798" s="0" t="n">
        <v>0</v>
      </c>
    </row>
    <row r="11799" customFormat="false" ht="12.75" hidden="false" customHeight="false" outlineLevel="0" collapsed="false">
      <c r="W11799" s="0" t="str">
        <f aca="false">Z11799&amp;"_"&amp;AA11799</f>
        <v>39010_860</v>
      </c>
      <c r="X11799" s="0" t="n">
        <v>2692446</v>
      </c>
      <c r="Y11799" s="0" t="n">
        <v>2002</v>
      </c>
      <c r="Z11799" s="0" t="n">
        <v>39010</v>
      </c>
      <c r="AA11799" s="0" t="n">
        <v>860</v>
      </c>
      <c r="AB11799" s="0" t="n">
        <v>860</v>
      </c>
      <c r="AC11799" s="0" t="n">
        <v>52158</v>
      </c>
      <c r="AD11799" s="0" t="n">
        <v>0</v>
      </c>
    </row>
    <row r="11800" customFormat="false" ht="12.75" hidden="false" customHeight="false" outlineLevel="0" collapsed="false">
      <c r="W11800" s="0" t="str">
        <f aca="false">Z11800&amp;"_"&amp;AA11800</f>
        <v>39010_870</v>
      </c>
      <c r="X11800" s="0" t="n">
        <v>2692447</v>
      </c>
      <c r="Y11800" s="0" t="n">
        <v>2002</v>
      </c>
      <c r="Z11800" s="0" t="n">
        <v>39010</v>
      </c>
      <c r="AA11800" s="0" t="n">
        <v>870</v>
      </c>
      <c r="AB11800" s="0" t="n">
        <v>870</v>
      </c>
      <c r="AC11800" s="0" t="n">
        <v>52159</v>
      </c>
      <c r="AD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39010_897</v>
      </c>
      <c r="X11801" s="0" t="n">
        <v>2692448</v>
      </c>
      <c r="Y11801" s="0" t="n">
        <v>2002</v>
      </c>
      <c r="Z11801" s="0" t="n">
        <v>39010</v>
      </c>
      <c r="AA11801" s="0" t="n">
        <v>897</v>
      </c>
      <c r="AB11801" s="0" t="n">
        <v>897</v>
      </c>
      <c r="AC11801" s="0" t="n">
        <v>52160</v>
      </c>
      <c r="AD11801" s="0" t="n">
        <v>0</v>
      </c>
    </row>
    <row r="11802" customFormat="false" ht="12.75" hidden="false" customHeight="false" outlineLevel="0" collapsed="false">
      <c r="W11802" s="0" t="str">
        <f aca="false">Z11802&amp;"_"&amp;AA11802</f>
        <v>39010_898</v>
      </c>
      <c r="X11802" s="0" t="n">
        <v>2692449</v>
      </c>
      <c r="Y11802" s="0" t="n">
        <v>2002</v>
      </c>
      <c r="Z11802" s="0" t="n">
        <v>39010</v>
      </c>
      <c r="AA11802" s="0" t="n">
        <v>898</v>
      </c>
      <c r="AB11802" s="0" t="n">
        <v>898</v>
      </c>
      <c r="AC11802" s="0" t="n">
        <v>52161</v>
      </c>
      <c r="AD11802" s="0" t="n">
        <v>0</v>
      </c>
    </row>
    <row r="11803" customFormat="false" ht="12.75" hidden="false" customHeight="false" outlineLevel="0" collapsed="false">
      <c r="W11803" s="0" t="str">
        <f aca="false">Z11803&amp;"_"&amp;AA11803</f>
        <v>39010_899</v>
      </c>
      <c r="X11803" s="0" t="n">
        <v>2692450</v>
      </c>
      <c r="Y11803" s="0" t="n">
        <v>2002</v>
      </c>
      <c r="Z11803" s="0" t="n">
        <v>39010</v>
      </c>
      <c r="AA11803" s="0" t="n">
        <v>899</v>
      </c>
      <c r="AB11803" s="0" t="n">
        <v>899</v>
      </c>
      <c r="AC11803" s="0" t="n">
        <v>52162</v>
      </c>
      <c r="AD11803" s="0" t="n">
        <v>36803</v>
      </c>
    </row>
    <row r="11804" customFormat="false" ht="12.75" hidden="false" customHeight="false" outlineLevel="0" collapsed="false">
      <c r="W11804" s="0" t="str">
        <f aca="false">Z11804&amp;"_"&amp;AA11804</f>
        <v>39010_2010</v>
      </c>
      <c r="X11804" s="0" t="n">
        <v>2692452</v>
      </c>
      <c r="Y11804" s="0" t="n">
        <v>2002</v>
      </c>
      <c r="Z11804" s="0" t="n">
        <v>39010</v>
      </c>
      <c r="AA11804" s="0" t="n">
        <v>2010</v>
      </c>
      <c r="AB11804" s="0" t="n">
        <v>2010</v>
      </c>
      <c r="AC11804" s="0" t="n">
        <v>50332</v>
      </c>
      <c r="AD11804" s="0" t="n">
        <v>340209</v>
      </c>
    </row>
    <row r="11805" customFormat="false" ht="12.75" hidden="false" customHeight="false" outlineLevel="0" collapsed="false">
      <c r="W11805" s="0" t="str">
        <f aca="false">Z11805&amp;"_"&amp;AA11805</f>
        <v>39010_2020</v>
      </c>
      <c r="X11805" s="0" t="n">
        <v>2692453</v>
      </c>
      <c r="Y11805" s="0" t="n">
        <v>2002</v>
      </c>
      <c r="Z11805" s="0" t="n">
        <v>39010</v>
      </c>
      <c r="AA11805" s="0" t="n">
        <v>2020</v>
      </c>
      <c r="AB11805" s="0" t="n">
        <v>2020</v>
      </c>
      <c r="AC11805" s="0" t="n">
        <v>50333</v>
      </c>
      <c r="AD11805" s="0" t="n">
        <v>0</v>
      </c>
    </row>
    <row r="11806" customFormat="false" ht="12.75" hidden="false" customHeight="false" outlineLevel="0" collapsed="false">
      <c r="W11806" s="0" t="str">
        <f aca="false">Z11806&amp;"_"&amp;AA11806</f>
        <v>39010_3098</v>
      </c>
      <c r="X11806" s="0" t="n">
        <v>2692456</v>
      </c>
      <c r="Y11806" s="0" t="n">
        <v>2002</v>
      </c>
      <c r="Z11806" s="0" t="n">
        <v>39010</v>
      </c>
      <c r="AA11806" s="0" t="n">
        <v>3098</v>
      </c>
      <c r="AB11806" s="0" t="n">
        <v>3098</v>
      </c>
      <c r="AC11806" s="0" t="n">
        <v>56084</v>
      </c>
      <c r="AD11806" s="0" t="n">
        <v>1025931</v>
      </c>
    </row>
    <row r="11807" customFormat="false" ht="12.75" hidden="false" customHeight="false" outlineLevel="0" collapsed="false">
      <c r="W11807" s="0" t="str">
        <f aca="false">Z11807&amp;"_"&amp;AA11807</f>
        <v>39010_3210</v>
      </c>
      <c r="X11807" s="0" t="n">
        <v>2692457</v>
      </c>
      <c r="Y11807" s="0" t="n">
        <v>2002</v>
      </c>
      <c r="Z11807" s="0" t="n">
        <v>39010</v>
      </c>
      <c r="AA11807" s="0" t="n">
        <v>3210</v>
      </c>
      <c r="AB11807" s="0" t="n">
        <v>3210</v>
      </c>
      <c r="AC11807" s="0" t="n">
        <v>50337</v>
      </c>
      <c r="AD11807" s="0" t="n">
        <v>0</v>
      </c>
    </row>
    <row r="11808" customFormat="false" ht="12.75" hidden="false" customHeight="false" outlineLevel="0" collapsed="false">
      <c r="W11808" s="0" t="str">
        <f aca="false">Z11808&amp;"_"&amp;AA11808</f>
        <v>39010_3220</v>
      </c>
      <c r="X11808" s="0" t="n">
        <v>2692458</v>
      </c>
      <c r="Y11808" s="0" t="n">
        <v>2002</v>
      </c>
      <c r="Z11808" s="0" t="n">
        <v>39010</v>
      </c>
      <c r="AA11808" s="0" t="n">
        <v>3220</v>
      </c>
      <c r="AB11808" s="0" t="n">
        <v>3220</v>
      </c>
      <c r="AC11808" s="0" t="n">
        <v>50338</v>
      </c>
      <c r="AD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39010_3230</v>
      </c>
      <c r="X11809" s="0" t="n">
        <v>2692459</v>
      </c>
      <c r="Y11809" s="0" t="n">
        <v>2002</v>
      </c>
      <c r="Z11809" s="0" t="n">
        <v>39010</v>
      </c>
      <c r="AA11809" s="0" t="n">
        <v>3230</v>
      </c>
      <c r="AB11809" s="0" t="n">
        <v>3230</v>
      </c>
      <c r="AC11809" s="0" t="n">
        <v>50339</v>
      </c>
      <c r="AD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39010_3299</v>
      </c>
      <c r="X11810" s="0" t="n">
        <v>2692460</v>
      </c>
      <c r="Y11810" s="0" t="n">
        <v>2002</v>
      </c>
      <c r="Z11810" s="0" t="n">
        <v>39010</v>
      </c>
      <c r="AA11810" s="0" t="n">
        <v>3299</v>
      </c>
      <c r="AB11810" s="0" t="n">
        <v>3299</v>
      </c>
      <c r="AC11810" s="0" t="n">
        <v>50340</v>
      </c>
      <c r="AD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39010_3410</v>
      </c>
      <c r="X11811" s="0" t="n">
        <v>2692461</v>
      </c>
      <c r="Y11811" s="0" t="n">
        <v>2002</v>
      </c>
      <c r="Z11811" s="0" t="n">
        <v>39010</v>
      </c>
      <c r="AA11811" s="0" t="n">
        <v>3410</v>
      </c>
      <c r="AB11811" s="0" t="n">
        <v>3410</v>
      </c>
      <c r="AC11811" s="0" t="n">
        <v>50341</v>
      </c>
      <c r="AD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39010_3420</v>
      </c>
      <c r="X11812" s="0" t="n">
        <v>2692462</v>
      </c>
      <c r="Y11812" s="0" t="n">
        <v>2002</v>
      </c>
      <c r="Z11812" s="0" t="n">
        <v>39010</v>
      </c>
      <c r="AA11812" s="0" t="n">
        <v>3420</v>
      </c>
      <c r="AB11812" s="0" t="n">
        <v>3420.1</v>
      </c>
      <c r="AC11812" s="0" t="n">
        <v>52166</v>
      </c>
      <c r="AD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39010_3499</v>
      </c>
      <c r="X11813" s="0" t="n">
        <v>2692463</v>
      </c>
      <c r="Y11813" s="0" t="n">
        <v>2002</v>
      </c>
      <c r="Z11813" s="0" t="n">
        <v>39010</v>
      </c>
      <c r="AA11813" s="0" t="n">
        <v>3499</v>
      </c>
      <c r="AB11813" s="0" t="n">
        <v>3499</v>
      </c>
      <c r="AC11813" s="0" t="n">
        <v>50343</v>
      </c>
      <c r="AD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39010_5010</v>
      </c>
      <c r="X11814" s="0" t="n">
        <v>2692465</v>
      </c>
      <c r="Y11814" s="0" t="n">
        <v>2002</v>
      </c>
      <c r="Z11814" s="0" t="n">
        <v>39010</v>
      </c>
      <c r="AA11814" s="0" t="n">
        <v>5010</v>
      </c>
      <c r="AB11814" s="0" t="n">
        <v>5010</v>
      </c>
      <c r="AC11814" s="0" t="n">
        <v>50345</v>
      </c>
      <c r="AD11814" s="0" t="n">
        <v>-279663</v>
      </c>
    </row>
    <row r="11815" customFormat="false" ht="12.75" hidden="false" customHeight="false" outlineLevel="0" collapsed="false">
      <c r="W11815" s="0" t="str">
        <f aca="false">Z11815&amp;"_"&amp;AA11815</f>
        <v>39010_5020</v>
      </c>
      <c r="X11815" s="0" t="n">
        <v>2692466</v>
      </c>
      <c r="Y11815" s="0" t="n">
        <v>2002</v>
      </c>
      <c r="Z11815" s="0" t="n">
        <v>39010</v>
      </c>
      <c r="AA11815" s="0" t="n">
        <v>5020</v>
      </c>
      <c r="AB11815" s="0" t="n">
        <v>5020</v>
      </c>
      <c r="AC11815" s="0" t="n">
        <v>50346</v>
      </c>
      <c r="AD11815" s="0" t="n">
        <v>811509</v>
      </c>
    </row>
    <row r="11816" customFormat="false" ht="12.75" hidden="false" customHeight="false" outlineLevel="0" collapsed="false">
      <c r="W11816" s="0" t="str">
        <f aca="false">Z11816&amp;"_"&amp;AA11816</f>
        <v>39010_5040</v>
      </c>
      <c r="X11816" s="0" t="n">
        <v>2692467</v>
      </c>
      <c r="Y11816" s="0" t="n">
        <v>2002</v>
      </c>
      <c r="Z11816" s="0" t="n">
        <v>39010</v>
      </c>
      <c r="AA11816" s="0" t="n">
        <v>5040</v>
      </c>
      <c r="AB11816" s="0" t="n">
        <v>5040</v>
      </c>
      <c r="AC11816" s="0" t="n">
        <v>50347</v>
      </c>
      <c r="AD11816" s="0" t="n">
        <v>1025931</v>
      </c>
    </row>
    <row r="11817" customFormat="false" ht="12.75" hidden="false" customHeight="false" outlineLevel="0" collapsed="false">
      <c r="W11817" s="0" t="str">
        <f aca="false">Z11817&amp;"_"&amp;AA11817</f>
        <v>39010_5050</v>
      </c>
      <c r="X11817" s="0" t="n">
        <v>2692468</v>
      </c>
      <c r="Y11817" s="0" t="n">
        <v>2002</v>
      </c>
      <c r="Z11817" s="0" t="n">
        <v>39010</v>
      </c>
      <c r="AA11817" s="0" t="n">
        <v>5050</v>
      </c>
      <c r="AB11817" s="0" t="n">
        <v>5050</v>
      </c>
      <c r="AC11817" s="0" t="n">
        <v>52042</v>
      </c>
      <c r="AD11817" s="0" t="n">
        <v>0</v>
      </c>
    </row>
    <row r="11818" customFormat="false" ht="12.75" hidden="false" customHeight="false" outlineLevel="0" collapsed="false">
      <c r="W11818" s="0" t="str">
        <f aca="false">Z11818&amp;"_"&amp;AA11818</f>
        <v>39010_5060</v>
      </c>
      <c r="X11818" s="0" t="n">
        <v>2692469</v>
      </c>
      <c r="Y11818" s="0" t="n">
        <v>2002</v>
      </c>
      <c r="Z11818" s="0" t="n">
        <v>39010</v>
      </c>
      <c r="AA11818" s="0" t="n">
        <v>5060</v>
      </c>
      <c r="AB11818" s="0" t="n">
        <v>5060</v>
      </c>
      <c r="AC11818" s="0" t="n">
        <v>52043</v>
      </c>
      <c r="AD11818" s="0" t="n">
        <v>0</v>
      </c>
    </row>
    <row r="11819" customFormat="false" ht="12.75" hidden="false" customHeight="false" outlineLevel="0" collapsed="false">
      <c r="W11819" s="0" t="str">
        <f aca="false">Z11819&amp;"_"&amp;AA11819</f>
        <v>39010_5090</v>
      </c>
      <c r="X11819" s="0" t="n">
        <v>2692470</v>
      </c>
      <c r="Y11819" s="0" t="n">
        <v>2002</v>
      </c>
      <c r="Z11819" s="0" t="n">
        <v>39010</v>
      </c>
      <c r="AA11819" s="0" t="n">
        <v>5090</v>
      </c>
      <c r="AB11819" s="0" t="n">
        <v>5090</v>
      </c>
      <c r="AC11819" s="0" t="n">
        <v>50348</v>
      </c>
      <c r="AD11819" s="0" t="n">
        <v>-494085</v>
      </c>
    </row>
    <row r="11820" customFormat="false" ht="12.75" hidden="false" customHeight="false" outlineLevel="0" collapsed="false">
      <c r="W11820" s="0" t="str">
        <f aca="false">Z11820&amp;"_"&amp;AA11820</f>
        <v>39010_5200</v>
      </c>
      <c r="X11820" s="0" t="n">
        <v>2692471</v>
      </c>
      <c r="Y11820" s="0" t="n">
        <v>2002</v>
      </c>
      <c r="Z11820" s="0" t="n">
        <v>39010</v>
      </c>
      <c r="AA11820" s="0" t="n">
        <v>5200</v>
      </c>
      <c r="AB11820" s="0" t="n">
        <v>5200</v>
      </c>
      <c r="AC11820" s="0" t="n">
        <v>50349</v>
      </c>
      <c r="AD11820" s="0" t="n">
        <v>0</v>
      </c>
    </row>
    <row r="11821" customFormat="false" ht="12.75" hidden="false" customHeight="false" outlineLevel="0" collapsed="false">
      <c r="W11821" s="0" t="str">
        <f aca="false">Z11821&amp;"_"&amp;AA11821</f>
        <v>39010_5400</v>
      </c>
      <c r="X11821" s="0" t="n">
        <v>2692476</v>
      </c>
      <c r="Y11821" s="0" t="n">
        <v>2002</v>
      </c>
      <c r="Z11821" s="0" t="n">
        <v>39010</v>
      </c>
      <c r="AA11821" s="0" t="n">
        <v>5400</v>
      </c>
      <c r="AB11821" s="0" t="n">
        <v>5499</v>
      </c>
      <c r="AC11821" s="0" t="n">
        <v>52163</v>
      </c>
      <c r="AD11821" s="0" t="n">
        <v>494085</v>
      </c>
    </row>
    <row r="11822" customFormat="false" ht="12.75" hidden="false" customHeight="false" outlineLevel="0" collapsed="false">
      <c r="W11822" s="0" t="str">
        <f aca="false">Z11822&amp;"_"&amp;AA11822</f>
        <v>39010_5410</v>
      </c>
      <c r="X11822" s="0" t="n">
        <v>2692472</v>
      </c>
      <c r="Y11822" s="0" t="n">
        <v>2002</v>
      </c>
      <c r="Z11822" s="0" t="n">
        <v>39010</v>
      </c>
      <c r="AA11822" s="0" t="n">
        <v>5410</v>
      </c>
      <c r="AB11822" s="0" t="n">
        <v>5410</v>
      </c>
      <c r="AC11822" s="0" t="n">
        <v>50351</v>
      </c>
      <c r="AD11822" s="0" t="n">
        <v>10000</v>
      </c>
    </row>
    <row r="11823" customFormat="false" ht="12.75" hidden="false" customHeight="false" outlineLevel="0" collapsed="false">
      <c r="W11823" s="0" t="str">
        <f aca="false">Z11823&amp;"_"&amp;AA11823</f>
        <v>39010_5420</v>
      </c>
      <c r="X11823" s="0" t="n">
        <v>2692473</v>
      </c>
      <c r="Y11823" s="0" t="n">
        <v>2002</v>
      </c>
      <c r="Z11823" s="0" t="n">
        <v>39010</v>
      </c>
      <c r="AA11823" s="0" t="n">
        <v>5420</v>
      </c>
      <c r="AB11823" s="0" t="n">
        <v>5420</v>
      </c>
      <c r="AC11823" s="0" t="n">
        <v>50352</v>
      </c>
      <c r="AD11823" s="0" t="n">
        <v>300000</v>
      </c>
    </row>
    <row r="11824" customFormat="false" ht="12.75" hidden="false" customHeight="false" outlineLevel="0" collapsed="false">
      <c r="W11824" s="0" t="str">
        <f aca="false">Z11824&amp;"_"&amp;AA11824</f>
        <v>39010_5430</v>
      </c>
      <c r="X11824" s="0" t="n">
        <v>2692474</v>
      </c>
      <c r="Y11824" s="0" t="n">
        <v>2002</v>
      </c>
      <c r="Z11824" s="0" t="n">
        <v>39010</v>
      </c>
      <c r="AA11824" s="0" t="n">
        <v>5430</v>
      </c>
      <c r="AB11824" s="0" t="n">
        <v>5430</v>
      </c>
      <c r="AC11824" s="0" t="n">
        <v>50353</v>
      </c>
      <c r="AD11824" s="0" t="n">
        <v>0</v>
      </c>
    </row>
    <row r="11825" customFormat="false" ht="12.75" hidden="false" customHeight="false" outlineLevel="0" collapsed="false">
      <c r="W11825" s="0" t="str">
        <f aca="false">Z11825&amp;"_"&amp;AA11825</f>
        <v>39010_5498</v>
      </c>
      <c r="X11825" s="0" t="n">
        <v>2692475</v>
      </c>
      <c r="Y11825" s="0" t="n">
        <v>2002</v>
      </c>
      <c r="Z11825" s="0" t="n">
        <v>39010</v>
      </c>
      <c r="AA11825" s="0" t="n">
        <v>5498</v>
      </c>
      <c r="AB11825" s="0" t="n">
        <v>5498</v>
      </c>
      <c r="AC11825" s="0" t="n">
        <v>528316</v>
      </c>
      <c r="AD11825" s="0" t="n">
        <v>184085</v>
      </c>
    </row>
    <row r="11826" customFormat="false" ht="12.75" hidden="false" customHeight="false" outlineLevel="0" collapsed="false">
      <c r="W11826" s="0" t="str">
        <f aca="false">Z11826&amp;"_"&amp;AA11826</f>
        <v>39010_6010</v>
      </c>
      <c r="X11826" s="0" t="n">
        <v>2692478</v>
      </c>
      <c r="Y11826" s="0" t="n">
        <v>2002</v>
      </c>
      <c r="Z11826" s="0" t="n">
        <v>39010</v>
      </c>
      <c r="AA11826" s="0" t="n">
        <v>6010</v>
      </c>
      <c r="AB11826" s="0" t="n">
        <v>6010.1</v>
      </c>
      <c r="AC11826" s="0" t="n">
        <v>56085</v>
      </c>
      <c r="AD11826" s="0" t="n">
        <v>410</v>
      </c>
    </row>
    <row r="11827" customFormat="false" ht="12.75" hidden="false" customHeight="false" outlineLevel="0" collapsed="false">
      <c r="W11827" s="0" t="str">
        <f aca="false">Z11827&amp;"_"&amp;AA11827</f>
        <v>39010_9910</v>
      </c>
      <c r="X11827" s="0" t="n">
        <v>2692451</v>
      </c>
      <c r="Y11827" s="0" t="n">
        <v>2002</v>
      </c>
      <c r="Z11827" s="0" t="n">
        <v>39010</v>
      </c>
      <c r="AA11827" s="0" t="n">
        <v>9910</v>
      </c>
      <c r="AB11827" s="0" t="n">
        <v>1001</v>
      </c>
      <c r="AC11827" s="0" t="n">
        <v>50331</v>
      </c>
      <c r="AD11827" s="0" t="n">
        <v>471300</v>
      </c>
    </row>
    <row r="11828" customFormat="false" ht="12.75" hidden="false" customHeight="false" outlineLevel="0" collapsed="false">
      <c r="W11828" s="0" t="str">
        <f aca="false">Z11828&amp;"_"&amp;AA11828</f>
        <v>39010_9920</v>
      </c>
      <c r="X11828" s="0" t="n">
        <v>2692454</v>
      </c>
      <c r="Y11828" s="0" t="n">
        <v>2002</v>
      </c>
      <c r="Z11828" s="0" t="n">
        <v>39010</v>
      </c>
      <c r="AA11828" s="0" t="n">
        <v>9920</v>
      </c>
      <c r="AB11828" s="0" t="n">
        <v>2501</v>
      </c>
      <c r="AC11828" s="0" t="n">
        <v>50334</v>
      </c>
      <c r="AD11828" s="0" t="n">
        <v>340209</v>
      </c>
    </row>
    <row r="11829" customFormat="false" ht="12.75" hidden="false" customHeight="false" outlineLevel="0" collapsed="false">
      <c r="W11829" s="0" t="str">
        <f aca="false">Z11829&amp;"_"&amp;AA11829</f>
        <v>39010_9930</v>
      </c>
      <c r="X11829" s="0" t="n">
        <v>2692455</v>
      </c>
      <c r="Y11829" s="0" t="n">
        <v>2002</v>
      </c>
      <c r="Z11829" s="0" t="n">
        <v>39010</v>
      </c>
      <c r="AA11829" s="0" t="n">
        <v>9930</v>
      </c>
      <c r="AB11829" s="0" t="n">
        <v>2506</v>
      </c>
      <c r="AC11829" s="0" t="n">
        <v>50335</v>
      </c>
      <c r="AD11829" s="0" t="n">
        <v>811509</v>
      </c>
    </row>
    <row r="11830" customFormat="false" ht="12.75" hidden="false" customHeight="false" outlineLevel="0" collapsed="false">
      <c r="W11830" s="0" t="str">
        <f aca="false">Z11830&amp;"_"&amp;AA11830</f>
        <v>39010_9940</v>
      </c>
      <c r="X11830" s="0" t="n">
        <v>2692464</v>
      </c>
      <c r="Y11830" s="0" t="n">
        <v>2002</v>
      </c>
      <c r="Z11830" s="0" t="n">
        <v>39010</v>
      </c>
      <c r="AA11830" s="0" t="n">
        <v>9940</v>
      </c>
      <c r="AB11830" s="0" t="n">
        <v>4001</v>
      </c>
      <c r="AC11830" s="0" t="n">
        <v>50344</v>
      </c>
      <c r="AD11830" s="0" t="n">
        <v>1025931</v>
      </c>
    </row>
    <row r="11831" customFormat="false" ht="12.75" hidden="false" customHeight="false" outlineLevel="0" collapsed="false">
      <c r="W11831" s="0" t="str">
        <f aca="false">Z11831&amp;"_"&amp;AA11831</f>
        <v>39010_9950</v>
      </c>
      <c r="X11831" s="0" t="n">
        <v>2692477</v>
      </c>
      <c r="Y11831" s="0" t="n">
        <v>2002</v>
      </c>
      <c r="Z11831" s="0" t="n">
        <v>39010</v>
      </c>
      <c r="AA11831" s="0" t="n">
        <v>9950</v>
      </c>
      <c r="AB11831" s="0" t="n">
        <v>5501</v>
      </c>
      <c r="AC11831" s="0" t="n">
        <v>50355</v>
      </c>
      <c r="AD11831" s="0" t="n">
        <v>-494085</v>
      </c>
    </row>
    <row r="11832" customFormat="false" ht="12.75" hidden="false" customHeight="false" outlineLevel="0" collapsed="false">
      <c r="W11832" s="0" t="str">
        <f aca="false">Z11832&amp;"_"&amp;AA11832</f>
        <v>39013_205</v>
      </c>
      <c r="X11832" s="0" t="n">
        <v>2692479</v>
      </c>
      <c r="Y11832" s="0" t="n">
        <v>2002</v>
      </c>
      <c r="Z11832" s="0" t="n">
        <v>39013</v>
      </c>
      <c r="AA11832" s="0" t="n">
        <v>205</v>
      </c>
      <c r="AB11832" s="0" t="n">
        <v>205</v>
      </c>
      <c r="AC11832" s="0" t="n">
        <v>50305</v>
      </c>
      <c r="AD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39013_210</v>
      </c>
      <c r="X11833" s="0" t="n">
        <v>2692480</v>
      </c>
      <c r="Y11833" s="0" t="n">
        <v>2002</v>
      </c>
      <c r="Z11833" s="0" t="n">
        <v>39013</v>
      </c>
      <c r="AA11833" s="0" t="n">
        <v>210</v>
      </c>
      <c r="AB11833" s="0" t="n">
        <v>210</v>
      </c>
      <c r="AC11833" s="0" t="n">
        <v>50306</v>
      </c>
      <c r="AD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39013_215</v>
      </c>
      <c r="X11834" s="0" t="n">
        <v>2692481</v>
      </c>
      <c r="Y11834" s="0" t="n">
        <v>2002</v>
      </c>
      <c r="Z11834" s="0" t="n">
        <v>39013</v>
      </c>
      <c r="AA11834" s="0" t="n">
        <v>215</v>
      </c>
      <c r="AB11834" s="0" t="n">
        <v>215</v>
      </c>
      <c r="AC11834" s="0" t="n">
        <v>50307</v>
      </c>
      <c r="AD11834" s="0" t="n">
        <v>0</v>
      </c>
    </row>
    <row r="11835" customFormat="false" ht="12.75" hidden="false" customHeight="false" outlineLevel="0" collapsed="false">
      <c r="W11835" s="0" t="str">
        <f aca="false">Z11835&amp;"_"&amp;AA11835</f>
        <v>39013_220</v>
      </c>
      <c r="X11835" s="0" t="n">
        <v>2692482</v>
      </c>
      <c r="Y11835" s="0" t="n">
        <v>2002</v>
      </c>
      <c r="Z11835" s="0" t="n">
        <v>39013</v>
      </c>
      <c r="AA11835" s="0" t="n">
        <v>220</v>
      </c>
      <c r="AB11835" s="0" t="n">
        <v>220</v>
      </c>
      <c r="AC11835" s="0" t="n">
        <v>50308</v>
      </c>
      <c r="AD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39013_225</v>
      </c>
      <c r="X11836" s="0" t="n">
        <v>2692483</v>
      </c>
      <c r="Y11836" s="0" t="n">
        <v>2002</v>
      </c>
      <c r="Z11836" s="0" t="n">
        <v>39013</v>
      </c>
      <c r="AA11836" s="0" t="n">
        <v>225</v>
      </c>
      <c r="AB11836" s="0" t="n">
        <v>225</v>
      </c>
      <c r="AC11836" s="0" t="n">
        <v>50309</v>
      </c>
      <c r="AD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39013_230</v>
      </c>
      <c r="X11837" s="0" t="n">
        <v>2692484</v>
      </c>
      <c r="Y11837" s="0" t="n">
        <v>2002</v>
      </c>
      <c r="Z11837" s="0" t="n">
        <v>39013</v>
      </c>
      <c r="AA11837" s="0" t="n">
        <v>230</v>
      </c>
      <c r="AB11837" s="0" t="n">
        <v>230</v>
      </c>
      <c r="AC11837" s="0" t="n">
        <v>50310</v>
      </c>
      <c r="AD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39013_235</v>
      </c>
      <c r="X11838" s="0" t="n">
        <v>2692485</v>
      </c>
      <c r="Y11838" s="0" t="n">
        <v>2002</v>
      </c>
      <c r="Z11838" s="0" t="n">
        <v>39013</v>
      </c>
      <c r="AA11838" s="0" t="n">
        <v>235</v>
      </c>
      <c r="AB11838" s="0" t="n">
        <v>235</v>
      </c>
      <c r="AC11838" s="0" t="n">
        <v>50311</v>
      </c>
      <c r="AD11838" s="0" t="n">
        <v>28447</v>
      </c>
    </row>
    <row r="11839" customFormat="false" ht="12.75" hidden="false" customHeight="false" outlineLevel="0" collapsed="false">
      <c r="W11839" s="0" t="str">
        <f aca="false">Z11839&amp;"_"&amp;AA11839</f>
        <v>39013_240</v>
      </c>
      <c r="X11839" s="0" t="n">
        <v>2692486</v>
      </c>
      <c r="Y11839" s="0" t="n">
        <v>2002</v>
      </c>
      <c r="Z11839" s="0" t="n">
        <v>39013</v>
      </c>
      <c r="AA11839" s="0" t="n">
        <v>240</v>
      </c>
      <c r="AB11839" s="0" t="n">
        <v>240</v>
      </c>
      <c r="AC11839" s="0" t="n">
        <v>50312</v>
      </c>
      <c r="AD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39013_245</v>
      </c>
      <c r="X11840" s="0" t="n">
        <v>2692487</v>
      </c>
      <c r="Y11840" s="0" t="n">
        <v>2002</v>
      </c>
      <c r="Z11840" s="0" t="n">
        <v>39013</v>
      </c>
      <c r="AA11840" s="0" t="n">
        <v>245</v>
      </c>
      <c r="AB11840" s="0" t="n">
        <v>245</v>
      </c>
      <c r="AC11840" s="0" t="n">
        <v>50313</v>
      </c>
      <c r="AD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39013_250</v>
      </c>
      <c r="X11841" s="0" t="n">
        <v>2692488</v>
      </c>
      <c r="Y11841" s="0" t="n">
        <v>2002</v>
      </c>
      <c r="Z11841" s="0" t="n">
        <v>39013</v>
      </c>
      <c r="AA11841" s="0" t="n">
        <v>250</v>
      </c>
      <c r="AB11841" s="0" t="n">
        <v>250</v>
      </c>
      <c r="AC11841" s="0" t="n">
        <v>50314</v>
      </c>
      <c r="AD11841" s="0" t="n">
        <v>1025000</v>
      </c>
    </row>
    <row r="11842" customFormat="false" ht="12.75" hidden="false" customHeight="false" outlineLevel="0" collapsed="false">
      <c r="W11842" s="0" t="str">
        <f aca="false">Z11842&amp;"_"&amp;AA11842</f>
        <v>39013_255</v>
      </c>
      <c r="X11842" s="0" t="n">
        <v>2692489</v>
      </c>
      <c r="Y11842" s="0" t="n">
        <v>2002</v>
      </c>
      <c r="Z11842" s="0" t="n">
        <v>39013</v>
      </c>
      <c r="AA11842" s="0" t="n">
        <v>255</v>
      </c>
      <c r="AB11842" s="0" t="n">
        <v>255</v>
      </c>
      <c r="AC11842" s="0" t="n">
        <v>56083</v>
      </c>
      <c r="AD11842" s="0" t="n">
        <v>0</v>
      </c>
    </row>
    <row r="11843" customFormat="false" ht="12.75" hidden="false" customHeight="false" outlineLevel="0" collapsed="false">
      <c r="W11843" s="0" t="str">
        <f aca="false">Z11843&amp;"_"&amp;AA11843</f>
        <v>39013_298</v>
      </c>
      <c r="X11843" s="0" t="n">
        <v>2692490</v>
      </c>
      <c r="Y11843" s="0" t="n">
        <v>2002</v>
      </c>
      <c r="Z11843" s="0" t="n">
        <v>39013</v>
      </c>
      <c r="AA11843" s="0" t="n">
        <v>298</v>
      </c>
      <c r="AB11843" s="0" t="n">
        <v>298</v>
      </c>
      <c r="AC11843" s="0" t="n">
        <v>50315</v>
      </c>
      <c r="AD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39013_299</v>
      </c>
      <c r="X11844" s="0" t="n">
        <v>2692491</v>
      </c>
      <c r="Y11844" s="0" t="n">
        <v>2002</v>
      </c>
      <c r="Z11844" s="0" t="n">
        <v>39013</v>
      </c>
      <c r="AA11844" s="0" t="n">
        <v>299</v>
      </c>
      <c r="AB11844" s="0" t="n">
        <v>299</v>
      </c>
      <c r="AC11844" s="0" t="n">
        <v>50316</v>
      </c>
      <c r="AD11844" s="0" t="n">
        <v>1053447</v>
      </c>
    </row>
    <row r="11845" customFormat="false" ht="12.75" hidden="false" customHeight="false" outlineLevel="0" collapsed="false">
      <c r="W11845" s="0" t="str">
        <f aca="false">Z11845&amp;"_"&amp;AA11845</f>
        <v>39013_410</v>
      </c>
      <c r="X11845" s="0" t="n">
        <v>2692492</v>
      </c>
      <c r="Y11845" s="0" t="n">
        <v>2002</v>
      </c>
      <c r="Z11845" s="0" t="n">
        <v>39013</v>
      </c>
      <c r="AA11845" s="0" t="n">
        <v>410</v>
      </c>
      <c r="AB11845" s="0" t="n">
        <v>410</v>
      </c>
      <c r="AC11845" s="0" t="n">
        <v>50317</v>
      </c>
      <c r="AD11845" s="0" t="n">
        <v>362229</v>
      </c>
    </row>
    <row r="11846" customFormat="false" ht="12.75" hidden="false" customHeight="false" outlineLevel="0" collapsed="false">
      <c r="W11846" s="0" t="str">
        <f aca="false">Z11846&amp;"_"&amp;AA11846</f>
        <v>39013_420</v>
      </c>
      <c r="X11846" s="0" t="n">
        <v>2692493</v>
      </c>
      <c r="Y11846" s="0" t="n">
        <v>2002</v>
      </c>
      <c r="Z11846" s="0" t="n">
        <v>39013</v>
      </c>
      <c r="AA11846" s="0" t="n">
        <v>420</v>
      </c>
      <c r="AB11846" s="0" t="n">
        <v>420</v>
      </c>
      <c r="AC11846" s="0" t="n">
        <v>50318</v>
      </c>
      <c r="AD11846" s="0" t="n">
        <v>0</v>
      </c>
    </row>
    <row r="11847" customFormat="false" ht="12.75" hidden="false" customHeight="false" outlineLevel="0" collapsed="false">
      <c r="W11847" s="0" t="str">
        <f aca="false">Z11847&amp;"_"&amp;AA11847</f>
        <v>39013_499</v>
      </c>
      <c r="X11847" s="0" t="n">
        <v>2692494</v>
      </c>
      <c r="Y11847" s="0" t="n">
        <v>2002</v>
      </c>
      <c r="Z11847" s="0" t="n">
        <v>39013</v>
      </c>
      <c r="AA11847" s="0" t="n">
        <v>499</v>
      </c>
      <c r="AB11847" s="0" t="n">
        <v>499</v>
      </c>
      <c r="AC11847" s="0" t="n">
        <v>50319</v>
      </c>
      <c r="AD11847" s="0" t="n">
        <v>362229</v>
      </c>
    </row>
    <row r="11848" customFormat="false" ht="12.75" hidden="false" customHeight="false" outlineLevel="0" collapsed="false">
      <c r="W11848" s="0" t="str">
        <f aca="false">Z11848&amp;"_"&amp;AA11848</f>
        <v>39013_699</v>
      </c>
      <c r="X11848" s="0" t="n">
        <v>2692495</v>
      </c>
      <c r="Y11848" s="0" t="n">
        <v>2002</v>
      </c>
      <c r="Z11848" s="0" t="n">
        <v>39013</v>
      </c>
      <c r="AA11848" s="0" t="n">
        <v>699</v>
      </c>
      <c r="AB11848" s="0" t="n">
        <v>699</v>
      </c>
      <c r="AC11848" s="0" t="n">
        <v>50320</v>
      </c>
      <c r="AD11848" s="0" t="n">
        <v>51550</v>
      </c>
    </row>
    <row r="11849" customFormat="false" ht="12.75" hidden="false" customHeight="false" outlineLevel="0" collapsed="false">
      <c r="W11849" s="0" t="str">
        <f aca="false">Z11849&amp;"_"&amp;AA11849</f>
        <v>39013_810</v>
      </c>
      <c r="X11849" s="0" t="n">
        <v>2692496</v>
      </c>
      <c r="Y11849" s="0" t="n">
        <v>2002</v>
      </c>
      <c r="Z11849" s="0" t="n">
        <v>39013</v>
      </c>
      <c r="AA11849" s="0" t="n">
        <v>810</v>
      </c>
      <c r="AB11849" s="0" t="n">
        <v>810</v>
      </c>
      <c r="AC11849" s="0" t="n">
        <v>52153</v>
      </c>
      <c r="AD11849" s="0" t="n">
        <v>409394</v>
      </c>
    </row>
    <row r="11850" customFormat="false" ht="12.75" hidden="false" customHeight="false" outlineLevel="0" collapsed="false">
      <c r="W11850" s="0" t="str">
        <f aca="false">Z11850&amp;"_"&amp;AA11850</f>
        <v>39013_820</v>
      </c>
      <c r="X11850" s="0" t="n">
        <v>2692497</v>
      </c>
      <c r="Y11850" s="0" t="n">
        <v>2002</v>
      </c>
      <c r="Z11850" s="0" t="n">
        <v>39013</v>
      </c>
      <c r="AA11850" s="0" t="n">
        <v>820</v>
      </c>
      <c r="AB11850" s="0" t="n">
        <v>820</v>
      </c>
      <c r="AC11850" s="0" t="n">
        <v>52154</v>
      </c>
      <c r="AD11850" s="0" t="n">
        <v>258419</v>
      </c>
    </row>
    <row r="11851" customFormat="false" ht="12.75" hidden="false" customHeight="false" outlineLevel="0" collapsed="false">
      <c r="W11851" s="0" t="str">
        <f aca="false">Z11851&amp;"_"&amp;AA11851</f>
        <v>39013_830</v>
      </c>
      <c r="X11851" s="0" t="n">
        <v>2692498</v>
      </c>
      <c r="Y11851" s="0" t="n">
        <v>2002</v>
      </c>
      <c r="Z11851" s="0" t="n">
        <v>39013</v>
      </c>
      <c r="AA11851" s="0" t="n">
        <v>830</v>
      </c>
      <c r="AB11851" s="0" t="n">
        <v>830</v>
      </c>
      <c r="AC11851" s="0" t="n">
        <v>52155</v>
      </c>
      <c r="AD11851" s="0" t="n">
        <v>0</v>
      </c>
    </row>
    <row r="11852" customFormat="false" ht="12.75" hidden="false" customHeight="false" outlineLevel="0" collapsed="false">
      <c r="W11852" s="0" t="str">
        <f aca="false">Z11852&amp;"_"&amp;AA11852</f>
        <v>39013_840</v>
      </c>
      <c r="X11852" s="0" t="n">
        <v>2692499</v>
      </c>
      <c r="Y11852" s="0" t="n">
        <v>2002</v>
      </c>
      <c r="Z11852" s="0" t="n">
        <v>39013</v>
      </c>
      <c r="AA11852" s="0" t="n">
        <v>840</v>
      </c>
      <c r="AB11852" s="0" t="n">
        <v>840</v>
      </c>
      <c r="AC11852" s="0" t="n">
        <v>52156</v>
      </c>
      <c r="AD11852" s="0" t="n">
        <v>51142</v>
      </c>
    </row>
    <row r="11853" customFormat="false" ht="12.75" hidden="false" customHeight="false" outlineLevel="0" collapsed="false">
      <c r="W11853" s="0" t="str">
        <f aca="false">Z11853&amp;"_"&amp;AA11853</f>
        <v>39013_850</v>
      </c>
      <c r="X11853" s="0" t="n">
        <v>2692500</v>
      </c>
      <c r="Y11853" s="0" t="n">
        <v>2002</v>
      </c>
      <c r="Z11853" s="0" t="n">
        <v>39013</v>
      </c>
      <c r="AA11853" s="0" t="n">
        <v>850</v>
      </c>
      <c r="AB11853" s="0" t="n">
        <v>850</v>
      </c>
      <c r="AC11853" s="0" t="n">
        <v>52157</v>
      </c>
      <c r="AD11853" s="0" t="n">
        <v>0</v>
      </c>
    </row>
    <row r="11854" customFormat="false" ht="12.75" hidden="false" customHeight="false" outlineLevel="0" collapsed="false">
      <c r="W11854" s="0" t="str">
        <f aca="false">Z11854&amp;"_"&amp;AA11854</f>
        <v>39013_860</v>
      </c>
      <c r="X11854" s="0" t="n">
        <v>2692501</v>
      </c>
      <c r="Y11854" s="0" t="n">
        <v>2002</v>
      </c>
      <c r="Z11854" s="0" t="n">
        <v>39013</v>
      </c>
      <c r="AA11854" s="0" t="n">
        <v>860</v>
      </c>
      <c r="AB11854" s="0" t="n">
        <v>860</v>
      </c>
      <c r="AC11854" s="0" t="n">
        <v>52158</v>
      </c>
      <c r="AD11854" s="0" t="n">
        <v>0</v>
      </c>
    </row>
    <row r="11855" customFormat="false" ht="12.75" hidden="false" customHeight="false" outlineLevel="0" collapsed="false">
      <c r="W11855" s="0" t="str">
        <f aca="false">Z11855&amp;"_"&amp;AA11855</f>
        <v>39013_870</v>
      </c>
      <c r="X11855" s="0" t="n">
        <v>2692502</v>
      </c>
      <c r="Y11855" s="0" t="n">
        <v>2002</v>
      </c>
      <c r="Z11855" s="0" t="n">
        <v>39013</v>
      </c>
      <c r="AA11855" s="0" t="n">
        <v>870</v>
      </c>
      <c r="AB11855" s="0" t="n">
        <v>870</v>
      </c>
      <c r="AC11855" s="0" t="n">
        <v>52159</v>
      </c>
      <c r="AD11855" s="0" t="n">
        <v>5000</v>
      </c>
    </row>
    <row r="11856" customFormat="false" ht="12.75" hidden="false" customHeight="false" outlineLevel="0" collapsed="false">
      <c r="W11856" s="0" t="str">
        <f aca="false">Z11856&amp;"_"&amp;AA11856</f>
        <v>39013_897</v>
      </c>
      <c r="X11856" s="0" t="n">
        <v>2692503</v>
      </c>
      <c r="Y11856" s="0" t="n">
        <v>2002</v>
      </c>
      <c r="Z11856" s="0" t="n">
        <v>39013</v>
      </c>
      <c r="AA11856" s="0" t="n">
        <v>897</v>
      </c>
      <c r="AB11856" s="0" t="n">
        <v>897</v>
      </c>
      <c r="AC11856" s="0" t="n">
        <v>52160</v>
      </c>
      <c r="AD11856" s="0" t="n">
        <v>0</v>
      </c>
    </row>
    <row r="11857" customFormat="false" ht="12.75" hidden="false" customHeight="false" outlineLevel="0" collapsed="false">
      <c r="W11857" s="0" t="str">
        <f aca="false">Z11857&amp;"_"&amp;AA11857</f>
        <v>39013_898</v>
      </c>
      <c r="X11857" s="0" t="n">
        <v>2692504</v>
      </c>
      <c r="Y11857" s="0" t="n">
        <v>2002</v>
      </c>
      <c r="Z11857" s="0" t="n">
        <v>39013</v>
      </c>
      <c r="AA11857" s="0" t="n">
        <v>898</v>
      </c>
      <c r="AB11857" s="0" t="n">
        <v>898</v>
      </c>
      <c r="AC11857" s="0" t="n">
        <v>52161</v>
      </c>
      <c r="AD11857" s="0" t="n">
        <v>0</v>
      </c>
    </row>
    <row r="11858" customFormat="false" ht="12.75" hidden="false" customHeight="false" outlineLevel="0" collapsed="false">
      <c r="W11858" s="0" t="str">
        <f aca="false">Z11858&amp;"_"&amp;AA11858</f>
        <v>39013_899</v>
      </c>
      <c r="X11858" s="0" t="n">
        <v>2692505</v>
      </c>
      <c r="Y11858" s="0" t="n">
        <v>2002</v>
      </c>
      <c r="Z11858" s="0" t="n">
        <v>39013</v>
      </c>
      <c r="AA11858" s="0" t="n">
        <v>899</v>
      </c>
      <c r="AB11858" s="0" t="n">
        <v>899</v>
      </c>
      <c r="AC11858" s="0" t="n">
        <v>52162</v>
      </c>
      <c r="AD11858" s="0" t="n">
        <v>723955</v>
      </c>
    </row>
    <row r="11859" customFormat="false" ht="12.75" hidden="false" customHeight="false" outlineLevel="0" collapsed="false">
      <c r="W11859" s="0" t="str">
        <f aca="false">Z11859&amp;"_"&amp;AA11859</f>
        <v>39013_2010</v>
      </c>
      <c r="X11859" s="0" t="n">
        <v>2692507</v>
      </c>
      <c r="Y11859" s="0" t="n">
        <v>2002</v>
      </c>
      <c r="Z11859" s="0" t="n">
        <v>39013</v>
      </c>
      <c r="AA11859" s="0" t="n">
        <v>2010</v>
      </c>
      <c r="AB11859" s="0" t="n">
        <v>2010</v>
      </c>
      <c r="AC11859" s="0" t="n">
        <v>50332</v>
      </c>
      <c r="AD11859" s="0" t="n">
        <v>996468</v>
      </c>
    </row>
    <row r="11860" customFormat="false" ht="12.75" hidden="false" customHeight="false" outlineLevel="0" collapsed="false">
      <c r="W11860" s="0" t="str">
        <f aca="false">Z11860&amp;"_"&amp;AA11860</f>
        <v>39013_2020</v>
      </c>
      <c r="X11860" s="0" t="n">
        <v>2692508</v>
      </c>
      <c r="Y11860" s="0" t="n">
        <v>2002</v>
      </c>
      <c r="Z11860" s="0" t="n">
        <v>39013</v>
      </c>
      <c r="AA11860" s="0" t="n">
        <v>2020</v>
      </c>
      <c r="AB11860" s="0" t="n">
        <v>2020</v>
      </c>
      <c r="AC11860" s="0" t="n">
        <v>50333</v>
      </c>
      <c r="AD11860" s="0" t="n">
        <v>393269</v>
      </c>
    </row>
    <row r="11861" customFormat="false" ht="12.75" hidden="false" customHeight="false" outlineLevel="0" collapsed="false">
      <c r="W11861" s="0" t="str">
        <f aca="false">Z11861&amp;"_"&amp;AA11861</f>
        <v>39013_3098</v>
      </c>
      <c r="X11861" s="0" t="n">
        <v>2692511</v>
      </c>
      <c r="Y11861" s="0" t="n">
        <v>2002</v>
      </c>
      <c r="Z11861" s="0" t="n">
        <v>39013</v>
      </c>
      <c r="AA11861" s="0" t="n">
        <v>3098</v>
      </c>
      <c r="AB11861" s="0" t="n">
        <v>3098</v>
      </c>
      <c r="AC11861" s="0" t="n">
        <v>56084</v>
      </c>
      <c r="AD11861" s="0" t="n">
        <v>3678814</v>
      </c>
    </row>
    <row r="11862" customFormat="false" ht="12.75" hidden="false" customHeight="false" outlineLevel="0" collapsed="false">
      <c r="W11862" s="0" t="str">
        <f aca="false">Z11862&amp;"_"&amp;AA11862</f>
        <v>39013_3210</v>
      </c>
      <c r="X11862" s="0" t="n">
        <v>2692512</v>
      </c>
      <c r="Y11862" s="0" t="n">
        <v>2002</v>
      </c>
      <c r="Z11862" s="0" t="n">
        <v>39013</v>
      </c>
      <c r="AA11862" s="0" t="n">
        <v>3210</v>
      </c>
      <c r="AB11862" s="0" t="n">
        <v>3210</v>
      </c>
      <c r="AC11862" s="0" t="n">
        <v>50337</v>
      </c>
      <c r="AD11862" s="0" t="n">
        <v>0</v>
      </c>
    </row>
    <row r="11863" customFormat="false" ht="12.75" hidden="false" customHeight="false" outlineLevel="0" collapsed="false">
      <c r="W11863" s="0" t="str">
        <f aca="false">Z11863&amp;"_"&amp;AA11863</f>
        <v>39013_3220</v>
      </c>
      <c r="X11863" s="0" t="n">
        <v>2692513</v>
      </c>
      <c r="Y11863" s="0" t="n">
        <v>2002</v>
      </c>
      <c r="Z11863" s="0" t="n">
        <v>39013</v>
      </c>
      <c r="AA11863" s="0" t="n">
        <v>3220</v>
      </c>
      <c r="AB11863" s="0" t="n">
        <v>3220</v>
      </c>
      <c r="AC11863" s="0" t="n">
        <v>50338</v>
      </c>
      <c r="AD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39013_3230</v>
      </c>
      <c r="X11864" s="0" t="n">
        <v>2692514</v>
      </c>
      <c r="Y11864" s="0" t="n">
        <v>2002</v>
      </c>
      <c r="Z11864" s="0" t="n">
        <v>39013</v>
      </c>
      <c r="AA11864" s="0" t="n">
        <v>3230</v>
      </c>
      <c r="AB11864" s="0" t="n">
        <v>3230</v>
      </c>
      <c r="AC11864" s="0" t="n">
        <v>50339</v>
      </c>
      <c r="AD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39013_3299</v>
      </c>
      <c r="X11865" s="0" t="n">
        <v>2692515</v>
      </c>
      <c r="Y11865" s="0" t="n">
        <v>2002</v>
      </c>
      <c r="Z11865" s="0" t="n">
        <v>39013</v>
      </c>
      <c r="AA11865" s="0" t="n">
        <v>3299</v>
      </c>
      <c r="AB11865" s="0" t="n">
        <v>3299</v>
      </c>
      <c r="AC11865" s="0" t="n">
        <v>50340</v>
      </c>
      <c r="AD11865" s="0" t="n">
        <v>0</v>
      </c>
    </row>
    <row r="11866" customFormat="false" ht="12.75" hidden="false" customHeight="false" outlineLevel="0" collapsed="false">
      <c r="W11866" s="0" t="str">
        <f aca="false">Z11866&amp;"_"&amp;AA11866</f>
        <v>39013_3410</v>
      </c>
      <c r="X11866" s="0" t="n">
        <v>2692516</v>
      </c>
      <c r="Y11866" s="0" t="n">
        <v>2002</v>
      </c>
      <c r="Z11866" s="0" t="n">
        <v>39013</v>
      </c>
      <c r="AA11866" s="0" t="n">
        <v>3410</v>
      </c>
      <c r="AB11866" s="0" t="n">
        <v>3410</v>
      </c>
      <c r="AC11866" s="0" t="n">
        <v>50341</v>
      </c>
      <c r="AD11866" s="0" t="n">
        <v>0</v>
      </c>
    </row>
    <row r="11867" customFormat="false" ht="12.75" hidden="false" customHeight="false" outlineLevel="0" collapsed="false">
      <c r="W11867" s="0" t="str">
        <f aca="false">Z11867&amp;"_"&amp;AA11867</f>
        <v>39013_3420</v>
      </c>
      <c r="X11867" s="0" t="n">
        <v>2692517</v>
      </c>
      <c r="Y11867" s="0" t="n">
        <v>2002</v>
      </c>
      <c r="Z11867" s="0" t="n">
        <v>39013</v>
      </c>
      <c r="AA11867" s="0" t="n">
        <v>3420</v>
      </c>
      <c r="AB11867" s="0" t="n">
        <v>3420.1</v>
      </c>
      <c r="AC11867" s="0" t="n">
        <v>52166</v>
      </c>
      <c r="AD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39013_3499</v>
      </c>
      <c r="X11868" s="0" t="n">
        <v>2692518</v>
      </c>
      <c r="Y11868" s="0" t="n">
        <v>2002</v>
      </c>
      <c r="Z11868" s="0" t="n">
        <v>39013</v>
      </c>
      <c r="AA11868" s="0" t="n">
        <v>3499</v>
      </c>
      <c r="AB11868" s="0" t="n">
        <v>3499</v>
      </c>
      <c r="AC11868" s="0" t="n">
        <v>50343</v>
      </c>
      <c r="AD11868" s="0" t="n">
        <v>0</v>
      </c>
    </row>
    <row r="11869" customFormat="false" ht="12.75" hidden="false" customHeight="false" outlineLevel="0" collapsed="false">
      <c r="W11869" s="0" t="str">
        <f aca="false">Z11869&amp;"_"&amp;AA11869</f>
        <v>39013_5010</v>
      </c>
      <c r="X11869" s="0" t="n">
        <v>2692520</v>
      </c>
      <c r="Y11869" s="0" t="n">
        <v>2002</v>
      </c>
      <c r="Z11869" s="0" t="n">
        <v>39013</v>
      </c>
      <c r="AA11869" s="0" t="n">
        <v>5010</v>
      </c>
      <c r="AB11869" s="0" t="n">
        <v>5010</v>
      </c>
      <c r="AC11869" s="0" t="n">
        <v>50345</v>
      </c>
      <c r="AD11869" s="0" t="n">
        <v>-170567</v>
      </c>
    </row>
    <row r="11870" customFormat="false" ht="12.75" hidden="false" customHeight="false" outlineLevel="0" collapsed="false">
      <c r="W11870" s="0" t="str">
        <f aca="false">Z11870&amp;"_"&amp;AA11870</f>
        <v>39013_5020</v>
      </c>
      <c r="X11870" s="0" t="n">
        <v>2692521</v>
      </c>
      <c r="Y11870" s="0" t="n">
        <v>2002</v>
      </c>
      <c r="Z11870" s="0" t="n">
        <v>39013</v>
      </c>
      <c r="AA11870" s="0" t="n">
        <v>5020</v>
      </c>
      <c r="AB11870" s="0" t="n">
        <v>5020</v>
      </c>
      <c r="AC11870" s="0" t="n">
        <v>50346</v>
      </c>
      <c r="AD11870" s="0" t="n">
        <v>3580918</v>
      </c>
    </row>
    <row r="11871" customFormat="false" ht="12.75" hidden="false" customHeight="false" outlineLevel="0" collapsed="false">
      <c r="W11871" s="0" t="str">
        <f aca="false">Z11871&amp;"_"&amp;AA11871</f>
        <v>39013_5040</v>
      </c>
      <c r="X11871" s="0" t="n">
        <v>2692522</v>
      </c>
      <c r="Y11871" s="0" t="n">
        <v>2002</v>
      </c>
      <c r="Z11871" s="0" t="n">
        <v>39013</v>
      </c>
      <c r="AA11871" s="0" t="n">
        <v>5040</v>
      </c>
      <c r="AB11871" s="0" t="n">
        <v>5040</v>
      </c>
      <c r="AC11871" s="0" t="n">
        <v>50347</v>
      </c>
      <c r="AD11871" s="0" t="n">
        <v>3678814</v>
      </c>
    </row>
    <row r="11872" customFormat="false" ht="12.75" hidden="false" customHeight="false" outlineLevel="0" collapsed="false">
      <c r="W11872" s="0" t="str">
        <f aca="false">Z11872&amp;"_"&amp;AA11872</f>
        <v>39013_5050</v>
      </c>
      <c r="X11872" s="0" t="n">
        <v>2692523</v>
      </c>
      <c r="Y11872" s="0" t="n">
        <v>2002</v>
      </c>
      <c r="Z11872" s="0" t="n">
        <v>39013</v>
      </c>
      <c r="AA11872" s="0" t="n">
        <v>5050</v>
      </c>
      <c r="AB11872" s="0" t="n">
        <v>5050</v>
      </c>
      <c r="AC11872" s="0" t="n">
        <v>52042</v>
      </c>
      <c r="AD11872" s="0" t="n">
        <v>0</v>
      </c>
    </row>
    <row r="11873" customFormat="false" ht="12.75" hidden="false" customHeight="false" outlineLevel="0" collapsed="false">
      <c r="W11873" s="0" t="str">
        <f aca="false">Z11873&amp;"_"&amp;AA11873</f>
        <v>39013_5060</v>
      </c>
      <c r="X11873" s="0" t="n">
        <v>2692524</v>
      </c>
      <c r="Y11873" s="0" t="n">
        <v>2002</v>
      </c>
      <c r="Z11873" s="0" t="n">
        <v>39013</v>
      </c>
      <c r="AA11873" s="0" t="n">
        <v>5060</v>
      </c>
      <c r="AB11873" s="0" t="n">
        <v>5060</v>
      </c>
      <c r="AC11873" s="0" t="n">
        <v>52043</v>
      </c>
      <c r="AD11873" s="0" t="n">
        <v>0</v>
      </c>
    </row>
    <row r="11874" customFormat="false" ht="12.75" hidden="false" customHeight="false" outlineLevel="0" collapsed="false">
      <c r="W11874" s="0" t="str">
        <f aca="false">Z11874&amp;"_"&amp;AA11874</f>
        <v>39013_5090</v>
      </c>
      <c r="X11874" s="0" t="n">
        <v>2692525</v>
      </c>
      <c r="Y11874" s="0" t="n">
        <v>2002</v>
      </c>
      <c r="Z11874" s="0" t="n">
        <v>39013</v>
      </c>
      <c r="AA11874" s="0" t="n">
        <v>5090</v>
      </c>
      <c r="AB11874" s="0" t="n">
        <v>5090</v>
      </c>
      <c r="AC11874" s="0" t="n">
        <v>50348</v>
      </c>
      <c r="AD11874" s="0" t="n">
        <v>-268463</v>
      </c>
    </row>
    <row r="11875" customFormat="false" ht="12.75" hidden="false" customHeight="false" outlineLevel="0" collapsed="false">
      <c r="W11875" s="0" t="str">
        <f aca="false">Z11875&amp;"_"&amp;AA11875</f>
        <v>39013_5200</v>
      </c>
      <c r="X11875" s="0" t="n">
        <v>2692526</v>
      </c>
      <c r="Y11875" s="0" t="n">
        <v>2002</v>
      </c>
      <c r="Z11875" s="0" t="n">
        <v>39013</v>
      </c>
      <c r="AA11875" s="0" t="n">
        <v>5200</v>
      </c>
      <c r="AB11875" s="0" t="n">
        <v>5200</v>
      </c>
      <c r="AC11875" s="0" t="n">
        <v>50349</v>
      </c>
      <c r="AD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39013_5400</v>
      </c>
      <c r="X11876" s="0" t="n">
        <v>2692531</v>
      </c>
      <c r="Y11876" s="0" t="n">
        <v>2002</v>
      </c>
      <c r="Z11876" s="0" t="n">
        <v>39013</v>
      </c>
      <c r="AA11876" s="0" t="n">
        <v>5400</v>
      </c>
      <c r="AB11876" s="0" t="n">
        <v>5499</v>
      </c>
      <c r="AC11876" s="0" t="n">
        <v>52163</v>
      </c>
      <c r="AD11876" s="0" t="n">
        <v>268463</v>
      </c>
    </row>
    <row r="11877" customFormat="false" ht="12.75" hidden="false" customHeight="false" outlineLevel="0" collapsed="false">
      <c r="W11877" s="0" t="str">
        <f aca="false">Z11877&amp;"_"&amp;AA11877</f>
        <v>39013_5410</v>
      </c>
      <c r="X11877" s="0" t="n">
        <v>2692527</v>
      </c>
      <c r="Y11877" s="0" t="n">
        <v>2002</v>
      </c>
      <c r="Z11877" s="0" t="n">
        <v>39013</v>
      </c>
      <c r="AA11877" s="0" t="n">
        <v>5410</v>
      </c>
      <c r="AB11877" s="0" t="n">
        <v>5410</v>
      </c>
      <c r="AC11877" s="0" t="n">
        <v>50351</v>
      </c>
      <c r="AD11877" s="0" t="n">
        <v>268463</v>
      </c>
    </row>
    <row r="11878" customFormat="false" ht="12.75" hidden="false" customHeight="false" outlineLevel="0" collapsed="false">
      <c r="W11878" s="0" t="str">
        <f aca="false">Z11878&amp;"_"&amp;AA11878</f>
        <v>39013_5420</v>
      </c>
      <c r="X11878" s="0" t="n">
        <v>2692528</v>
      </c>
      <c r="Y11878" s="0" t="n">
        <v>2002</v>
      </c>
      <c r="Z11878" s="0" t="n">
        <v>39013</v>
      </c>
      <c r="AA11878" s="0" t="n">
        <v>5420</v>
      </c>
      <c r="AB11878" s="0" t="n">
        <v>5420</v>
      </c>
      <c r="AC11878" s="0" t="n">
        <v>50352</v>
      </c>
      <c r="AD11878" s="0" t="n">
        <v>0</v>
      </c>
    </row>
    <row r="11879" customFormat="false" ht="12.75" hidden="false" customHeight="false" outlineLevel="0" collapsed="false">
      <c r="W11879" s="0" t="str">
        <f aca="false">Z11879&amp;"_"&amp;AA11879</f>
        <v>39013_5430</v>
      </c>
      <c r="X11879" s="0" t="n">
        <v>2692529</v>
      </c>
      <c r="Y11879" s="0" t="n">
        <v>2002</v>
      </c>
      <c r="Z11879" s="0" t="n">
        <v>39013</v>
      </c>
      <c r="AA11879" s="0" t="n">
        <v>5430</v>
      </c>
      <c r="AB11879" s="0" t="n">
        <v>5430</v>
      </c>
      <c r="AC11879" s="0" t="n">
        <v>50353</v>
      </c>
      <c r="AD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39013_5498</v>
      </c>
      <c r="X11880" s="0" t="n">
        <v>2692530</v>
      </c>
      <c r="Y11880" s="0" t="n">
        <v>2002</v>
      </c>
      <c r="Z11880" s="0" t="n">
        <v>39013</v>
      </c>
      <c r="AA11880" s="0" t="n">
        <v>5498</v>
      </c>
      <c r="AB11880" s="0" t="n">
        <v>5498</v>
      </c>
      <c r="AC11880" s="0" t="n">
        <v>50354</v>
      </c>
      <c r="AD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39013_6010</v>
      </c>
      <c r="X11881" s="0" t="n">
        <v>2692533</v>
      </c>
      <c r="Y11881" s="0" t="n">
        <v>2002</v>
      </c>
      <c r="Z11881" s="0" t="n">
        <v>39013</v>
      </c>
      <c r="AA11881" s="0" t="n">
        <v>6010</v>
      </c>
      <c r="AB11881" s="0" t="n">
        <v>6010.1</v>
      </c>
      <c r="AC11881" s="0" t="n">
        <v>56085</v>
      </c>
      <c r="AD11881" s="0" t="n">
        <v>0</v>
      </c>
    </row>
    <row r="11882" customFormat="false" ht="12.75" hidden="false" customHeight="false" outlineLevel="0" collapsed="false">
      <c r="W11882" s="0" t="str">
        <f aca="false">Z11882&amp;"_"&amp;AA11882</f>
        <v>39013_9910</v>
      </c>
      <c r="X11882" s="0" t="n">
        <v>2692506</v>
      </c>
      <c r="Y11882" s="0" t="n">
        <v>2002</v>
      </c>
      <c r="Z11882" s="0" t="n">
        <v>39013</v>
      </c>
      <c r="AA11882" s="0" t="n">
        <v>9910</v>
      </c>
      <c r="AB11882" s="0" t="n">
        <v>1001</v>
      </c>
      <c r="AC11882" s="0" t="n">
        <v>50331</v>
      </c>
      <c r="AD11882" s="0" t="n">
        <v>2191181</v>
      </c>
    </row>
    <row r="11883" customFormat="false" ht="12.75" hidden="false" customHeight="false" outlineLevel="0" collapsed="false">
      <c r="W11883" s="0" t="str">
        <f aca="false">Z11883&amp;"_"&amp;AA11883</f>
        <v>39013_9920</v>
      </c>
      <c r="X11883" s="0" t="n">
        <v>2692509</v>
      </c>
      <c r="Y11883" s="0" t="n">
        <v>2002</v>
      </c>
      <c r="Z11883" s="0" t="n">
        <v>39013</v>
      </c>
      <c r="AA11883" s="0" t="n">
        <v>9920</v>
      </c>
      <c r="AB11883" s="0" t="n">
        <v>2501</v>
      </c>
      <c r="AC11883" s="0" t="n">
        <v>50334</v>
      </c>
      <c r="AD11883" s="0" t="n">
        <v>1389737</v>
      </c>
    </row>
    <row r="11884" customFormat="false" ht="12.75" hidden="false" customHeight="false" outlineLevel="0" collapsed="false">
      <c r="W11884" s="0" t="str">
        <f aca="false">Z11884&amp;"_"&amp;AA11884</f>
        <v>39013_9930</v>
      </c>
      <c r="X11884" s="0" t="n">
        <v>2692510</v>
      </c>
      <c r="Y11884" s="0" t="n">
        <v>2002</v>
      </c>
      <c r="Z11884" s="0" t="n">
        <v>39013</v>
      </c>
      <c r="AA11884" s="0" t="n">
        <v>9930</v>
      </c>
      <c r="AB11884" s="0" t="n">
        <v>2506</v>
      </c>
      <c r="AC11884" s="0" t="n">
        <v>50335</v>
      </c>
      <c r="AD11884" s="0" t="n">
        <v>3580918</v>
      </c>
    </row>
    <row r="11885" customFormat="false" ht="12.75" hidden="false" customHeight="false" outlineLevel="0" collapsed="false">
      <c r="W11885" s="0" t="str">
        <f aca="false">Z11885&amp;"_"&amp;AA11885</f>
        <v>39013_9940</v>
      </c>
      <c r="X11885" s="0" t="n">
        <v>2692519</v>
      </c>
      <c r="Y11885" s="0" t="n">
        <v>2002</v>
      </c>
      <c r="Z11885" s="0" t="n">
        <v>39013</v>
      </c>
      <c r="AA11885" s="0" t="n">
        <v>9940</v>
      </c>
      <c r="AB11885" s="0" t="n">
        <v>4001</v>
      </c>
      <c r="AC11885" s="0" t="n">
        <v>50344</v>
      </c>
      <c r="AD11885" s="0" t="n">
        <v>3678814</v>
      </c>
    </row>
    <row r="11886" customFormat="false" ht="12.75" hidden="false" customHeight="false" outlineLevel="0" collapsed="false">
      <c r="W11886" s="0" t="str">
        <f aca="false">Z11886&amp;"_"&amp;AA11886</f>
        <v>39013_9950</v>
      </c>
      <c r="X11886" s="0" t="n">
        <v>2692532</v>
      </c>
      <c r="Y11886" s="0" t="n">
        <v>2002</v>
      </c>
      <c r="Z11886" s="0" t="n">
        <v>39013</v>
      </c>
      <c r="AA11886" s="0" t="n">
        <v>9950</v>
      </c>
      <c r="AB11886" s="0" t="n">
        <v>5501</v>
      </c>
      <c r="AC11886" s="0" t="n">
        <v>50355</v>
      </c>
      <c r="AD11886" s="0" t="n">
        <v>-268463</v>
      </c>
    </row>
    <row r="11887" customFormat="false" ht="12.75" hidden="false" customHeight="false" outlineLevel="0" collapsed="false">
      <c r="W11887" s="0" t="str">
        <f aca="false">Z11887&amp;"_"&amp;AA11887</f>
        <v>39020_205</v>
      </c>
      <c r="X11887" s="0" t="n">
        <v>2692534</v>
      </c>
      <c r="Y11887" s="0" t="n">
        <v>2002</v>
      </c>
      <c r="Z11887" s="0" t="n">
        <v>39020</v>
      </c>
      <c r="AA11887" s="0" t="n">
        <v>205</v>
      </c>
      <c r="AB11887" s="0" t="n">
        <v>205</v>
      </c>
      <c r="AC11887" s="0" t="n">
        <v>50305</v>
      </c>
      <c r="AD11887" s="0" t="n">
        <v>0</v>
      </c>
    </row>
    <row r="11888" customFormat="false" ht="12.75" hidden="false" customHeight="false" outlineLevel="0" collapsed="false">
      <c r="W11888" s="0" t="str">
        <f aca="false">Z11888&amp;"_"&amp;AA11888</f>
        <v>39020_210</v>
      </c>
      <c r="X11888" s="0" t="n">
        <v>2692535</v>
      </c>
      <c r="Y11888" s="0" t="n">
        <v>2002</v>
      </c>
      <c r="Z11888" s="0" t="n">
        <v>39020</v>
      </c>
      <c r="AA11888" s="0" t="n">
        <v>210</v>
      </c>
      <c r="AB11888" s="0" t="n">
        <v>210</v>
      </c>
      <c r="AC11888" s="0" t="n">
        <v>50306</v>
      </c>
      <c r="AD11888" s="0" t="n">
        <v>0</v>
      </c>
    </row>
    <row r="11889" customFormat="false" ht="12.75" hidden="false" customHeight="false" outlineLevel="0" collapsed="false">
      <c r="W11889" s="0" t="str">
        <f aca="false">Z11889&amp;"_"&amp;AA11889</f>
        <v>39020_215</v>
      </c>
      <c r="X11889" s="0" t="n">
        <v>2692536</v>
      </c>
      <c r="Y11889" s="0" t="n">
        <v>2002</v>
      </c>
      <c r="Z11889" s="0" t="n">
        <v>39020</v>
      </c>
      <c r="AA11889" s="0" t="n">
        <v>215</v>
      </c>
      <c r="AB11889" s="0" t="n">
        <v>215</v>
      </c>
      <c r="AC11889" s="0" t="n">
        <v>50307</v>
      </c>
      <c r="AD11889" s="0" t="n">
        <v>0</v>
      </c>
    </row>
    <row r="11890" customFormat="false" ht="12.75" hidden="false" customHeight="false" outlineLevel="0" collapsed="false">
      <c r="W11890" s="0" t="str">
        <f aca="false">Z11890&amp;"_"&amp;AA11890</f>
        <v>39020_220</v>
      </c>
      <c r="X11890" s="0" t="n">
        <v>2692537</v>
      </c>
      <c r="Y11890" s="0" t="n">
        <v>2002</v>
      </c>
      <c r="Z11890" s="0" t="n">
        <v>39020</v>
      </c>
      <c r="AA11890" s="0" t="n">
        <v>220</v>
      </c>
      <c r="AB11890" s="0" t="n">
        <v>220</v>
      </c>
      <c r="AC11890" s="0" t="n">
        <v>50308</v>
      </c>
      <c r="AD11890" s="0" t="n">
        <v>0</v>
      </c>
    </row>
    <row r="11891" customFormat="false" ht="12.75" hidden="false" customHeight="false" outlineLevel="0" collapsed="false">
      <c r="W11891" s="0" t="str">
        <f aca="false">Z11891&amp;"_"&amp;AA11891</f>
        <v>39020_225</v>
      </c>
      <c r="X11891" s="0" t="n">
        <v>2692538</v>
      </c>
      <c r="Y11891" s="0" t="n">
        <v>2002</v>
      </c>
      <c r="Z11891" s="0" t="n">
        <v>39020</v>
      </c>
      <c r="AA11891" s="0" t="n">
        <v>225</v>
      </c>
      <c r="AB11891" s="0" t="n">
        <v>225</v>
      </c>
      <c r="AC11891" s="0" t="n">
        <v>50309</v>
      </c>
      <c r="AD11891" s="0" t="n">
        <v>0</v>
      </c>
    </row>
    <row r="11892" customFormat="false" ht="12.75" hidden="false" customHeight="false" outlineLevel="0" collapsed="false">
      <c r="W11892" s="0" t="str">
        <f aca="false">Z11892&amp;"_"&amp;AA11892</f>
        <v>39020_230</v>
      </c>
      <c r="X11892" s="0" t="n">
        <v>2692539</v>
      </c>
      <c r="Y11892" s="0" t="n">
        <v>2002</v>
      </c>
      <c r="Z11892" s="0" t="n">
        <v>39020</v>
      </c>
      <c r="AA11892" s="0" t="n">
        <v>230</v>
      </c>
      <c r="AB11892" s="0" t="n">
        <v>230</v>
      </c>
      <c r="AC11892" s="0" t="n">
        <v>50310</v>
      </c>
      <c r="AD11892" s="0" t="n">
        <v>47700</v>
      </c>
    </row>
    <row r="11893" customFormat="false" ht="12.75" hidden="false" customHeight="false" outlineLevel="0" collapsed="false">
      <c r="W11893" s="0" t="str">
        <f aca="false">Z11893&amp;"_"&amp;AA11893</f>
        <v>39020_235</v>
      </c>
      <c r="X11893" s="0" t="n">
        <v>2692540</v>
      </c>
      <c r="Y11893" s="0" t="n">
        <v>2002</v>
      </c>
      <c r="Z11893" s="0" t="n">
        <v>39020</v>
      </c>
      <c r="AA11893" s="0" t="n">
        <v>235</v>
      </c>
      <c r="AB11893" s="0" t="n">
        <v>235</v>
      </c>
      <c r="AC11893" s="0" t="n">
        <v>50311</v>
      </c>
      <c r="AD11893" s="0" t="n">
        <v>33085</v>
      </c>
    </row>
    <row r="11894" customFormat="false" ht="12.75" hidden="false" customHeight="false" outlineLevel="0" collapsed="false">
      <c r="W11894" s="0" t="str">
        <f aca="false">Z11894&amp;"_"&amp;AA11894</f>
        <v>39020_240</v>
      </c>
      <c r="X11894" s="0" t="n">
        <v>2692541</v>
      </c>
      <c r="Y11894" s="0" t="n">
        <v>2002</v>
      </c>
      <c r="Z11894" s="0" t="n">
        <v>39020</v>
      </c>
      <c r="AA11894" s="0" t="n">
        <v>240</v>
      </c>
      <c r="AB11894" s="0" t="n">
        <v>240</v>
      </c>
      <c r="AC11894" s="0" t="n">
        <v>50312</v>
      </c>
      <c r="AD11894" s="0" t="n">
        <v>0</v>
      </c>
    </row>
    <row r="11895" customFormat="false" ht="12.75" hidden="false" customHeight="false" outlineLevel="0" collapsed="false">
      <c r="W11895" s="0" t="str">
        <f aca="false">Z11895&amp;"_"&amp;AA11895</f>
        <v>39020_245</v>
      </c>
      <c r="X11895" s="0" t="n">
        <v>2692542</v>
      </c>
      <c r="Y11895" s="0" t="n">
        <v>2002</v>
      </c>
      <c r="Z11895" s="0" t="n">
        <v>39020</v>
      </c>
      <c r="AA11895" s="0" t="n">
        <v>245</v>
      </c>
      <c r="AB11895" s="0" t="n">
        <v>245</v>
      </c>
      <c r="AC11895" s="0" t="n">
        <v>50313</v>
      </c>
      <c r="AD11895" s="0" t="n">
        <v>0</v>
      </c>
    </row>
    <row r="11896" customFormat="false" ht="12.75" hidden="false" customHeight="false" outlineLevel="0" collapsed="false">
      <c r="W11896" s="0" t="str">
        <f aca="false">Z11896&amp;"_"&amp;AA11896</f>
        <v>39020_250</v>
      </c>
      <c r="X11896" s="0" t="n">
        <v>2692543</v>
      </c>
      <c r="Y11896" s="0" t="n">
        <v>2002</v>
      </c>
      <c r="Z11896" s="0" t="n">
        <v>39020</v>
      </c>
      <c r="AA11896" s="0" t="n">
        <v>250</v>
      </c>
      <c r="AB11896" s="0" t="n">
        <v>250</v>
      </c>
      <c r="AC11896" s="0" t="n">
        <v>50314</v>
      </c>
      <c r="AD11896" s="0" t="n">
        <v>0</v>
      </c>
    </row>
    <row r="11897" customFormat="false" ht="12.75" hidden="false" customHeight="false" outlineLevel="0" collapsed="false">
      <c r="W11897" s="0" t="str">
        <f aca="false">Z11897&amp;"_"&amp;AA11897</f>
        <v>39020_255</v>
      </c>
      <c r="X11897" s="0" t="n">
        <v>2692544</v>
      </c>
      <c r="Y11897" s="0" t="n">
        <v>2002</v>
      </c>
      <c r="Z11897" s="0" t="n">
        <v>39020</v>
      </c>
      <c r="AA11897" s="0" t="n">
        <v>255</v>
      </c>
      <c r="AB11897" s="0" t="n">
        <v>255</v>
      </c>
      <c r="AC11897" s="0" t="n">
        <v>56083</v>
      </c>
      <c r="AD11897" s="0" t="n">
        <v>0</v>
      </c>
    </row>
    <row r="11898" customFormat="false" ht="12.75" hidden="false" customHeight="false" outlineLevel="0" collapsed="false">
      <c r="W11898" s="0" t="str">
        <f aca="false">Z11898&amp;"_"&amp;AA11898</f>
        <v>39020_298</v>
      </c>
      <c r="X11898" s="0" t="n">
        <v>2692545</v>
      </c>
      <c r="Y11898" s="0" t="n">
        <v>2002</v>
      </c>
      <c r="Z11898" s="0" t="n">
        <v>39020</v>
      </c>
      <c r="AA11898" s="0" t="n">
        <v>298</v>
      </c>
      <c r="AB11898" s="0" t="n">
        <v>298</v>
      </c>
      <c r="AC11898" s="0" t="n">
        <v>50315</v>
      </c>
      <c r="AD11898" s="0" t="n">
        <v>0</v>
      </c>
    </row>
    <row r="11899" customFormat="false" ht="12.75" hidden="false" customHeight="false" outlineLevel="0" collapsed="false">
      <c r="W11899" s="0" t="str">
        <f aca="false">Z11899&amp;"_"&amp;AA11899</f>
        <v>39020_299</v>
      </c>
      <c r="X11899" s="0" t="n">
        <v>2692546</v>
      </c>
      <c r="Y11899" s="0" t="n">
        <v>2002</v>
      </c>
      <c r="Z11899" s="0" t="n">
        <v>39020</v>
      </c>
      <c r="AA11899" s="0" t="n">
        <v>299</v>
      </c>
      <c r="AB11899" s="0" t="n">
        <v>299</v>
      </c>
      <c r="AC11899" s="0" t="n">
        <v>50316</v>
      </c>
      <c r="AD11899" s="0" t="n">
        <v>80785</v>
      </c>
    </row>
    <row r="11900" customFormat="false" ht="12.75" hidden="false" customHeight="false" outlineLevel="0" collapsed="false">
      <c r="W11900" s="0" t="str">
        <f aca="false">Z11900&amp;"_"&amp;AA11900</f>
        <v>39020_410</v>
      </c>
      <c r="X11900" s="0" t="n">
        <v>2692547</v>
      </c>
      <c r="Y11900" s="0" t="n">
        <v>2002</v>
      </c>
      <c r="Z11900" s="0" t="n">
        <v>39020</v>
      </c>
      <c r="AA11900" s="0" t="n">
        <v>410</v>
      </c>
      <c r="AB11900" s="0" t="n">
        <v>410</v>
      </c>
      <c r="AC11900" s="0" t="n">
        <v>50317</v>
      </c>
      <c r="AD11900" s="0" t="n">
        <v>100944</v>
      </c>
    </row>
    <row r="11901" customFormat="false" ht="12.75" hidden="false" customHeight="false" outlineLevel="0" collapsed="false">
      <c r="W11901" s="0" t="str">
        <f aca="false">Z11901&amp;"_"&amp;AA11901</f>
        <v>39020_420</v>
      </c>
      <c r="X11901" s="0" t="n">
        <v>2692548</v>
      </c>
      <c r="Y11901" s="0" t="n">
        <v>2002</v>
      </c>
      <c r="Z11901" s="0" t="n">
        <v>39020</v>
      </c>
      <c r="AA11901" s="0" t="n">
        <v>420</v>
      </c>
      <c r="AB11901" s="0" t="n">
        <v>420</v>
      </c>
      <c r="AC11901" s="0" t="n">
        <v>50318</v>
      </c>
      <c r="AD11901" s="0" t="n">
        <v>0</v>
      </c>
    </row>
    <row r="11902" customFormat="false" ht="12.75" hidden="false" customHeight="false" outlineLevel="0" collapsed="false">
      <c r="W11902" s="0" t="str">
        <f aca="false">Z11902&amp;"_"&amp;AA11902</f>
        <v>39020_499</v>
      </c>
      <c r="X11902" s="0" t="n">
        <v>2692549</v>
      </c>
      <c r="Y11902" s="0" t="n">
        <v>2002</v>
      </c>
      <c r="Z11902" s="0" t="n">
        <v>39020</v>
      </c>
      <c r="AA11902" s="0" t="n">
        <v>499</v>
      </c>
      <c r="AB11902" s="0" t="n">
        <v>499</v>
      </c>
      <c r="AC11902" s="0" t="n">
        <v>50319</v>
      </c>
      <c r="AD11902" s="0" t="n">
        <v>100944</v>
      </c>
    </row>
    <row r="11903" customFormat="false" ht="12.75" hidden="false" customHeight="false" outlineLevel="0" collapsed="false">
      <c r="W11903" s="0" t="str">
        <f aca="false">Z11903&amp;"_"&amp;AA11903</f>
        <v>39020_699</v>
      </c>
      <c r="X11903" s="0" t="n">
        <v>2692550</v>
      </c>
      <c r="Y11903" s="0" t="n">
        <v>2002</v>
      </c>
      <c r="Z11903" s="0" t="n">
        <v>39020</v>
      </c>
      <c r="AA11903" s="0" t="n">
        <v>699</v>
      </c>
      <c r="AB11903" s="0" t="n">
        <v>699</v>
      </c>
      <c r="AC11903" s="0" t="n">
        <v>50320</v>
      </c>
      <c r="AD11903" s="0" t="n">
        <v>0</v>
      </c>
    </row>
    <row r="11904" customFormat="false" ht="12.75" hidden="false" customHeight="false" outlineLevel="0" collapsed="false">
      <c r="W11904" s="0" t="str">
        <f aca="false">Z11904&amp;"_"&amp;AA11904</f>
        <v>39020_810</v>
      </c>
      <c r="X11904" s="0" t="n">
        <v>2692551</v>
      </c>
      <c r="Y11904" s="0" t="n">
        <v>2002</v>
      </c>
      <c r="Z11904" s="0" t="n">
        <v>39020</v>
      </c>
      <c r="AA11904" s="0" t="n">
        <v>810</v>
      </c>
      <c r="AB11904" s="0" t="n">
        <v>810</v>
      </c>
      <c r="AC11904" s="0" t="n">
        <v>52153</v>
      </c>
      <c r="AD11904" s="0" t="n">
        <v>121649</v>
      </c>
    </row>
    <row r="11905" customFormat="false" ht="12.75" hidden="false" customHeight="false" outlineLevel="0" collapsed="false">
      <c r="W11905" s="0" t="str">
        <f aca="false">Z11905&amp;"_"&amp;AA11905</f>
        <v>39020_820</v>
      </c>
      <c r="X11905" s="0" t="n">
        <v>2692552</v>
      </c>
      <c r="Y11905" s="0" t="n">
        <v>2002</v>
      </c>
      <c r="Z11905" s="0" t="n">
        <v>39020</v>
      </c>
      <c r="AA11905" s="0" t="n">
        <v>820</v>
      </c>
      <c r="AB11905" s="0" t="n">
        <v>820</v>
      </c>
      <c r="AC11905" s="0" t="n">
        <v>52154</v>
      </c>
      <c r="AD11905" s="0" t="n">
        <v>0</v>
      </c>
    </row>
    <row r="11906" customFormat="false" ht="12.75" hidden="false" customHeight="false" outlineLevel="0" collapsed="false">
      <c r="W11906" s="0" t="str">
        <f aca="false">Z11906&amp;"_"&amp;AA11906</f>
        <v>39020_830</v>
      </c>
      <c r="X11906" s="0" t="n">
        <v>2692553</v>
      </c>
      <c r="Y11906" s="0" t="n">
        <v>2002</v>
      </c>
      <c r="Z11906" s="0" t="n">
        <v>39020</v>
      </c>
      <c r="AA11906" s="0" t="n">
        <v>830</v>
      </c>
      <c r="AB11906" s="0" t="n">
        <v>830</v>
      </c>
      <c r="AC11906" s="0" t="n">
        <v>52155</v>
      </c>
      <c r="AD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39020_840</v>
      </c>
      <c r="X11907" s="0" t="n">
        <v>2692554</v>
      </c>
      <c r="Y11907" s="0" t="n">
        <v>2002</v>
      </c>
      <c r="Z11907" s="0" t="n">
        <v>39020</v>
      </c>
      <c r="AA11907" s="0" t="n">
        <v>840</v>
      </c>
      <c r="AB11907" s="0" t="n">
        <v>840</v>
      </c>
      <c r="AC11907" s="0" t="n">
        <v>52156</v>
      </c>
      <c r="AD11907" s="0" t="n">
        <v>0</v>
      </c>
    </row>
    <row r="11908" customFormat="false" ht="12.75" hidden="false" customHeight="false" outlineLevel="0" collapsed="false">
      <c r="W11908" s="0" t="str">
        <f aca="false">Z11908&amp;"_"&amp;AA11908</f>
        <v>39020_850</v>
      </c>
      <c r="X11908" s="0" t="n">
        <v>2692555</v>
      </c>
      <c r="Y11908" s="0" t="n">
        <v>2002</v>
      </c>
      <c r="Z11908" s="0" t="n">
        <v>39020</v>
      </c>
      <c r="AA11908" s="0" t="n">
        <v>850</v>
      </c>
      <c r="AB11908" s="0" t="n">
        <v>850</v>
      </c>
      <c r="AC11908" s="0" t="n">
        <v>52157</v>
      </c>
      <c r="AD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39020_860</v>
      </c>
      <c r="X11909" s="0" t="n">
        <v>2692556</v>
      </c>
      <c r="Y11909" s="0" t="n">
        <v>2002</v>
      </c>
      <c r="Z11909" s="0" t="n">
        <v>39020</v>
      </c>
      <c r="AA11909" s="0" t="n">
        <v>860</v>
      </c>
      <c r="AB11909" s="0" t="n">
        <v>860</v>
      </c>
      <c r="AC11909" s="0" t="n">
        <v>52158</v>
      </c>
      <c r="AD11909" s="0" t="n">
        <v>0</v>
      </c>
    </row>
    <row r="11910" customFormat="false" ht="12.75" hidden="false" customHeight="false" outlineLevel="0" collapsed="false">
      <c r="W11910" s="0" t="str">
        <f aca="false">Z11910&amp;"_"&amp;AA11910</f>
        <v>39020_870</v>
      </c>
      <c r="X11910" s="0" t="n">
        <v>2692557</v>
      </c>
      <c r="Y11910" s="0" t="n">
        <v>2002</v>
      </c>
      <c r="Z11910" s="0" t="n">
        <v>39020</v>
      </c>
      <c r="AA11910" s="0" t="n">
        <v>870</v>
      </c>
      <c r="AB11910" s="0" t="n">
        <v>870</v>
      </c>
      <c r="AC11910" s="0" t="n">
        <v>52159</v>
      </c>
      <c r="AD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39020_897</v>
      </c>
      <c r="X11911" s="0" t="n">
        <v>2692558</v>
      </c>
      <c r="Y11911" s="0" t="n">
        <v>2002</v>
      </c>
      <c r="Z11911" s="0" t="n">
        <v>39020</v>
      </c>
      <c r="AA11911" s="0" t="n">
        <v>897</v>
      </c>
      <c r="AB11911" s="0" t="n">
        <v>897</v>
      </c>
      <c r="AC11911" s="0" t="n">
        <v>52160</v>
      </c>
      <c r="AD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39020_898</v>
      </c>
      <c r="X11912" s="0" t="n">
        <v>2692559</v>
      </c>
      <c r="Y11912" s="0" t="n">
        <v>2002</v>
      </c>
      <c r="Z11912" s="0" t="n">
        <v>39020</v>
      </c>
      <c r="AA11912" s="0" t="n">
        <v>898</v>
      </c>
      <c r="AB11912" s="0" t="n">
        <v>898</v>
      </c>
      <c r="AC11912" s="0" t="n">
        <v>52161</v>
      </c>
      <c r="AD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39020_899</v>
      </c>
      <c r="X11913" s="0" t="n">
        <v>2692560</v>
      </c>
      <c r="Y11913" s="0" t="n">
        <v>2002</v>
      </c>
      <c r="Z11913" s="0" t="n">
        <v>39020</v>
      </c>
      <c r="AA11913" s="0" t="n">
        <v>899</v>
      </c>
      <c r="AB11913" s="0" t="n">
        <v>899</v>
      </c>
      <c r="AC11913" s="0" t="n">
        <v>52162</v>
      </c>
      <c r="AD11913" s="0" t="n">
        <v>121649</v>
      </c>
    </row>
    <row r="11914" customFormat="false" ht="12.75" hidden="false" customHeight="false" outlineLevel="0" collapsed="false">
      <c r="W11914" s="0" t="str">
        <f aca="false">Z11914&amp;"_"&amp;AA11914</f>
        <v>39020_2010</v>
      </c>
      <c r="X11914" s="0" t="n">
        <v>2692562</v>
      </c>
      <c r="Y11914" s="0" t="n">
        <v>2002</v>
      </c>
      <c r="Z11914" s="0" t="n">
        <v>39020</v>
      </c>
      <c r="AA11914" s="0" t="n">
        <v>2010</v>
      </c>
      <c r="AB11914" s="0" t="n">
        <v>2010</v>
      </c>
      <c r="AC11914" s="0" t="n">
        <v>50332</v>
      </c>
      <c r="AD11914" s="0" t="n">
        <v>683319</v>
      </c>
    </row>
    <row r="11915" customFormat="false" ht="12.75" hidden="false" customHeight="false" outlineLevel="0" collapsed="false">
      <c r="W11915" s="0" t="str">
        <f aca="false">Z11915&amp;"_"&amp;AA11915</f>
        <v>39020_2020</v>
      </c>
      <c r="X11915" s="0" t="n">
        <v>2692563</v>
      </c>
      <c r="Y11915" s="0" t="n">
        <v>2002</v>
      </c>
      <c r="Z11915" s="0" t="n">
        <v>39020</v>
      </c>
      <c r="AA11915" s="0" t="n">
        <v>2020</v>
      </c>
      <c r="AB11915" s="0" t="n">
        <v>2020</v>
      </c>
      <c r="AC11915" s="0" t="n">
        <v>50333</v>
      </c>
      <c r="AD11915" s="0" t="n">
        <v>1791862</v>
      </c>
    </row>
    <row r="11916" customFormat="false" ht="12.75" hidden="false" customHeight="false" outlineLevel="0" collapsed="false">
      <c r="W11916" s="0" t="str">
        <f aca="false">Z11916&amp;"_"&amp;AA11916</f>
        <v>39020_3098</v>
      </c>
      <c r="X11916" s="0" t="n">
        <v>2692566</v>
      </c>
      <c r="Y11916" s="0" t="n">
        <v>2002</v>
      </c>
      <c r="Z11916" s="0" t="n">
        <v>39020</v>
      </c>
      <c r="AA11916" s="0" t="n">
        <v>3098</v>
      </c>
      <c r="AB11916" s="0" t="n">
        <v>3098</v>
      </c>
      <c r="AC11916" s="0" t="n">
        <v>56084</v>
      </c>
      <c r="AD11916" s="0" t="n">
        <v>2984933</v>
      </c>
    </row>
    <row r="11917" customFormat="false" ht="12.75" hidden="false" customHeight="false" outlineLevel="0" collapsed="false">
      <c r="W11917" s="0" t="str">
        <f aca="false">Z11917&amp;"_"&amp;AA11917</f>
        <v>39020_3210</v>
      </c>
      <c r="X11917" s="0" t="n">
        <v>2692567</v>
      </c>
      <c r="Y11917" s="0" t="n">
        <v>2002</v>
      </c>
      <c r="Z11917" s="0" t="n">
        <v>39020</v>
      </c>
      <c r="AA11917" s="0" t="n">
        <v>3210</v>
      </c>
      <c r="AB11917" s="0" t="n">
        <v>3210</v>
      </c>
      <c r="AC11917" s="0" t="n">
        <v>50337</v>
      </c>
      <c r="AD11917" s="0" t="n">
        <v>0</v>
      </c>
    </row>
    <row r="11918" customFormat="false" ht="12.75" hidden="false" customHeight="false" outlineLevel="0" collapsed="false">
      <c r="W11918" s="0" t="str">
        <f aca="false">Z11918&amp;"_"&amp;AA11918</f>
        <v>39020_3220</v>
      </c>
      <c r="X11918" s="0" t="n">
        <v>2692568</v>
      </c>
      <c r="Y11918" s="0" t="n">
        <v>2002</v>
      </c>
      <c r="Z11918" s="0" t="n">
        <v>39020</v>
      </c>
      <c r="AA11918" s="0" t="n">
        <v>3220</v>
      </c>
      <c r="AB11918" s="0" t="n">
        <v>3220</v>
      </c>
      <c r="AC11918" s="0" t="n">
        <v>50338</v>
      </c>
      <c r="AD11918" s="0" t="n">
        <v>0</v>
      </c>
    </row>
    <row r="11919" customFormat="false" ht="12.75" hidden="false" customHeight="false" outlineLevel="0" collapsed="false">
      <c r="W11919" s="0" t="str">
        <f aca="false">Z11919&amp;"_"&amp;AA11919</f>
        <v>39020_3230</v>
      </c>
      <c r="X11919" s="0" t="n">
        <v>2692569</v>
      </c>
      <c r="Y11919" s="0" t="n">
        <v>2002</v>
      </c>
      <c r="Z11919" s="0" t="n">
        <v>39020</v>
      </c>
      <c r="AA11919" s="0" t="n">
        <v>3230</v>
      </c>
      <c r="AB11919" s="0" t="n">
        <v>3230</v>
      </c>
      <c r="AC11919" s="0" t="n">
        <v>50339</v>
      </c>
      <c r="AD11919" s="0" t="n">
        <v>47700</v>
      </c>
    </row>
    <row r="11920" customFormat="false" ht="12.75" hidden="false" customHeight="false" outlineLevel="0" collapsed="false">
      <c r="W11920" s="0" t="str">
        <f aca="false">Z11920&amp;"_"&amp;AA11920</f>
        <v>39020_3299</v>
      </c>
      <c r="X11920" s="0" t="n">
        <v>2692570</v>
      </c>
      <c r="Y11920" s="0" t="n">
        <v>2002</v>
      </c>
      <c r="Z11920" s="0" t="n">
        <v>39020</v>
      </c>
      <c r="AA11920" s="0" t="n">
        <v>3299</v>
      </c>
      <c r="AB11920" s="0" t="n">
        <v>3299</v>
      </c>
      <c r="AC11920" s="0" t="n">
        <v>50340</v>
      </c>
      <c r="AD11920" s="0" t="n">
        <v>47700</v>
      </c>
    </row>
    <row r="11921" customFormat="false" ht="12.75" hidden="false" customHeight="false" outlineLevel="0" collapsed="false">
      <c r="W11921" s="0" t="str">
        <f aca="false">Z11921&amp;"_"&amp;AA11921</f>
        <v>39020_3410</v>
      </c>
      <c r="X11921" s="0" t="n">
        <v>2692571</v>
      </c>
      <c r="Y11921" s="0" t="n">
        <v>2002</v>
      </c>
      <c r="Z11921" s="0" t="n">
        <v>39020</v>
      </c>
      <c r="AA11921" s="0" t="n">
        <v>3410</v>
      </c>
      <c r="AB11921" s="0" t="n">
        <v>3410</v>
      </c>
      <c r="AC11921" s="0" t="n">
        <v>50341</v>
      </c>
      <c r="AD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39020_3420</v>
      </c>
      <c r="X11922" s="0" t="n">
        <v>2692572</v>
      </c>
      <c r="Y11922" s="0" t="n">
        <v>2002</v>
      </c>
      <c r="Z11922" s="0" t="n">
        <v>39020</v>
      </c>
      <c r="AA11922" s="0" t="n">
        <v>3420</v>
      </c>
      <c r="AB11922" s="0" t="n">
        <v>3420.1</v>
      </c>
      <c r="AC11922" s="0" t="n">
        <v>52166</v>
      </c>
      <c r="AD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39020_3499</v>
      </c>
      <c r="X11923" s="0" t="n">
        <v>2692573</v>
      </c>
      <c r="Y11923" s="0" t="n">
        <v>2002</v>
      </c>
      <c r="Z11923" s="0" t="n">
        <v>39020</v>
      </c>
      <c r="AA11923" s="0" t="n">
        <v>3499</v>
      </c>
      <c r="AB11923" s="0" t="n">
        <v>3499</v>
      </c>
      <c r="AC11923" s="0" t="n">
        <v>50343</v>
      </c>
      <c r="AD11923" s="0" t="n">
        <v>0</v>
      </c>
    </row>
    <row r="11924" customFormat="false" ht="12.75" hidden="false" customHeight="false" outlineLevel="0" collapsed="false">
      <c r="W11924" s="0" t="str">
        <f aca="false">Z11924&amp;"_"&amp;AA11924</f>
        <v>39020_5010</v>
      </c>
      <c r="X11924" s="0" t="n">
        <v>2692575</v>
      </c>
      <c r="Y11924" s="0" t="n">
        <v>2002</v>
      </c>
      <c r="Z11924" s="0" t="n">
        <v>39020</v>
      </c>
      <c r="AA11924" s="0" t="n">
        <v>5010</v>
      </c>
      <c r="AB11924" s="0" t="n">
        <v>5010</v>
      </c>
      <c r="AC11924" s="0" t="n">
        <v>50345</v>
      </c>
      <c r="AD11924" s="0" t="n">
        <v>-1320534</v>
      </c>
    </row>
    <row r="11925" customFormat="false" ht="12.75" hidden="false" customHeight="false" outlineLevel="0" collapsed="false">
      <c r="W11925" s="0" t="str">
        <f aca="false">Z11925&amp;"_"&amp;AA11925</f>
        <v>39020_5020</v>
      </c>
      <c r="X11925" s="0" t="n">
        <v>2692576</v>
      </c>
      <c r="Y11925" s="0" t="n">
        <v>2002</v>
      </c>
      <c r="Z11925" s="0" t="n">
        <v>39020</v>
      </c>
      <c r="AA11925" s="0" t="n">
        <v>5020</v>
      </c>
      <c r="AB11925" s="0" t="n">
        <v>5020</v>
      </c>
      <c r="AC11925" s="0" t="n">
        <v>50346</v>
      </c>
      <c r="AD11925" s="0" t="n">
        <v>2778559</v>
      </c>
    </row>
    <row r="11926" customFormat="false" ht="12.75" hidden="false" customHeight="false" outlineLevel="0" collapsed="false">
      <c r="W11926" s="0" t="str">
        <f aca="false">Z11926&amp;"_"&amp;AA11926</f>
        <v>39020_5040</v>
      </c>
      <c r="X11926" s="0" t="n">
        <v>2692577</v>
      </c>
      <c r="Y11926" s="0" t="n">
        <v>2002</v>
      </c>
      <c r="Z11926" s="0" t="n">
        <v>39020</v>
      </c>
      <c r="AA11926" s="0" t="n">
        <v>5040</v>
      </c>
      <c r="AB11926" s="0" t="n">
        <v>5040</v>
      </c>
      <c r="AC11926" s="0" t="n">
        <v>50347</v>
      </c>
      <c r="AD11926" s="0" t="n">
        <v>3032633</v>
      </c>
    </row>
    <row r="11927" customFormat="false" ht="12.75" hidden="false" customHeight="false" outlineLevel="0" collapsed="false">
      <c r="W11927" s="0" t="str">
        <f aca="false">Z11927&amp;"_"&amp;AA11927</f>
        <v>39020_5050</v>
      </c>
      <c r="X11927" s="0" t="n">
        <v>2692578</v>
      </c>
      <c r="Y11927" s="0" t="n">
        <v>2002</v>
      </c>
      <c r="Z11927" s="0" t="n">
        <v>39020</v>
      </c>
      <c r="AA11927" s="0" t="n">
        <v>5050</v>
      </c>
      <c r="AB11927" s="0" t="n">
        <v>5050</v>
      </c>
      <c r="AC11927" s="0" t="n">
        <v>52042</v>
      </c>
      <c r="AD11927" s="0" t="n">
        <v>0</v>
      </c>
    </row>
    <row r="11928" customFormat="false" ht="12.75" hidden="false" customHeight="false" outlineLevel="0" collapsed="false">
      <c r="W11928" s="0" t="str">
        <f aca="false">Z11928&amp;"_"&amp;AA11928</f>
        <v>39020_5060</v>
      </c>
      <c r="X11928" s="0" t="n">
        <v>2692579</v>
      </c>
      <c r="Y11928" s="0" t="n">
        <v>2002</v>
      </c>
      <c r="Z11928" s="0" t="n">
        <v>39020</v>
      </c>
      <c r="AA11928" s="0" t="n">
        <v>5060</v>
      </c>
      <c r="AB11928" s="0" t="n">
        <v>5060</v>
      </c>
      <c r="AC11928" s="0" t="n">
        <v>52043</v>
      </c>
      <c r="AD11928" s="0" t="n">
        <v>0</v>
      </c>
    </row>
    <row r="11929" customFormat="false" ht="12.75" hidden="false" customHeight="false" outlineLevel="0" collapsed="false">
      <c r="W11929" s="0" t="str">
        <f aca="false">Z11929&amp;"_"&amp;AA11929</f>
        <v>39020_5090</v>
      </c>
      <c r="X11929" s="0" t="n">
        <v>2692580</v>
      </c>
      <c r="Y11929" s="0" t="n">
        <v>2002</v>
      </c>
      <c r="Z11929" s="0" t="n">
        <v>39020</v>
      </c>
      <c r="AA11929" s="0" t="n">
        <v>5090</v>
      </c>
      <c r="AB11929" s="0" t="n">
        <v>5090</v>
      </c>
      <c r="AC11929" s="0" t="n">
        <v>50348</v>
      </c>
      <c r="AD11929" s="0" t="n">
        <v>-1574608</v>
      </c>
    </row>
    <row r="11930" customFormat="false" ht="12.75" hidden="false" customHeight="false" outlineLevel="0" collapsed="false">
      <c r="W11930" s="0" t="str">
        <f aca="false">Z11930&amp;"_"&amp;AA11930</f>
        <v>39020_5200</v>
      </c>
      <c r="X11930" s="0" t="n">
        <v>2692581</v>
      </c>
      <c r="Y11930" s="0" t="n">
        <v>2002</v>
      </c>
      <c r="Z11930" s="0" t="n">
        <v>39020</v>
      </c>
      <c r="AA11930" s="0" t="n">
        <v>5200</v>
      </c>
      <c r="AB11930" s="0" t="n">
        <v>5200</v>
      </c>
      <c r="AC11930" s="0" t="n">
        <v>50349</v>
      </c>
      <c r="AD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39020_5400</v>
      </c>
      <c r="X11931" s="0" t="n">
        <v>2692586</v>
      </c>
      <c r="Y11931" s="0" t="n">
        <v>2002</v>
      </c>
      <c r="Z11931" s="0" t="n">
        <v>39020</v>
      </c>
      <c r="AA11931" s="0" t="n">
        <v>5400</v>
      </c>
      <c r="AB11931" s="0" t="n">
        <v>5499</v>
      </c>
      <c r="AC11931" s="0" t="n">
        <v>52163</v>
      </c>
      <c r="AD11931" s="0" t="n">
        <v>1574608</v>
      </c>
    </row>
    <row r="11932" customFormat="false" ht="12.75" hidden="false" customHeight="false" outlineLevel="0" collapsed="false">
      <c r="W11932" s="0" t="str">
        <f aca="false">Z11932&amp;"_"&amp;AA11932</f>
        <v>39020_5410</v>
      </c>
      <c r="X11932" s="0" t="n">
        <v>2692582</v>
      </c>
      <c r="Y11932" s="0" t="n">
        <v>2002</v>
      </c>
      <c r="Z11932" s="0" t="n">
        <v>39020</v>
      </c>
      <c r="AA11932" s="0" t="n">
        <v>5410</v>
      </c>
      <c r="AB11932" s="0" t="n">
        <v>5410</v>
      </c>
      <c r="AC11932" s="0" t="n">
        <v>50351</v>
      </c>
      <c r="AD11932" s="0" t="n">
        <v>1574608</v>
      </c>
    </row>
    <row r="11933" customFormat="false" ht="12.75" hidden="false" customHeight="false" outlineLevel="0" collapsed="false">
      <c r="W11933" s="0" t="str">
        <f aca="false">Z11933&amp;"_"&amp;AA11933</f>
        <v>39020_5420</v>
      </c>
      <c r="X11933" s="0" t="n">
        <v>2692583</v>
      </c>
      <c r="Y11933" s="0" t="n">
        <v>2002</v>
      </c>
      <c r="Z11933" s="0" t="n">
        <v>39020</v>
      </c>
      <c r="AA11933" s="0" t="n">
        <v>5420</v>
      </c>
      <c r="AB11933" s="0" t="n">
        <v>5420</v>
      </c>
      <c r="AC11933" s="0" t="n">
        <v>50352</v>
      </c>
      <c r="AD11933" s="0" t="n">
        <v>0</v>
      </c>
    </row>
    <row r="11934" customFormat="false" ht="12.75" hidden="false" customHeight="false" outlineLevel="0" collapsed="false">
      <c r="W11934" s="0" t="str">
        <f aca="false">Z11934&amp;"_"&amp;AA11934</f>
        <v>39020_5430</v>
      </c>
      <c r="X11934" s="0" t="n">
        <v>2692584</v>
      </c>
      <c r="Y11934" s="0" t="n">
        <v>2002</v>
      </c>
      <c r="Z11934" s="0" t="n">
        <v>39020</v>
      </c>
      <c r="AA11934" s="0" t="n">
        <v>5430</v>
      </c>
      <c r="AB11934" s="0" t="n">
        <v>5430</v>
      </c>
      <c r="AC11934" s="0" t="n">
        <v>50353</v>
      </c>
      <c r="AD11934" s="0" t="n">
        <v>0</v>
      </c>
    </row>
    <row r="11935" customFormat="false" ht="12.75" hidden="false" customHeight="false" outlineLevel="0" collapsed="false">
      <c r="W11935" s="0" t="str">
        <f aca="false">Z11935&amp;"_"&amp;AA11935</f>
        <v>39020_5498</v>
      </c>
      <c r="X11935" s="0" t="n">
        <v>2692585</v>
      </c>
      <c r="Y11935" s="0" t="n">
        <v>2002</v>
      </c>
      <c r="Z11935" s="0" t="n">
        <v>39020</v>
      </c>
      <c r="AA11935" s="0" t="n">
        <v>5498</v>
      </c>
      <c r="AB11935" s="0" t="n">
        <v>5498</v>
      </c>
      <c r="AC11935" s="0" t="n">
        <v>50354</v>
      </c>
      <c r="AD11935" s="0" t="n">
        <v>0</v>
      </c>
    </row>
    <row r="11936" customFormat="false" ht="12.75" hidden="false" customHeight="false" outlineLevel="0" collapsed="false">
      <c r="W11936" s="0" t="str">
        <f aca="false">Z11936&amp;"_"&amp;AA11936</f>
        <v>39020_6010</v>
      </c>
      <c r="X11936" s="0" t="n">
        <v>2692588</v>
      </c>
      <c r="Y11936" s="0" t="n">
        <v>2002</v>
      </c>
      <c r="Z11936" s="0" t="n">
        <v>39020</v>
      </c>
      <c r="AA11936" s="0" t="n">
        <v>6010</v>
      </c>
      <c r="AB11936" s="0" t="n">
        <v>6010.1</v>
      </c>
      <c r="AC11936" s="0" t="n">
        <v>56085</v>
      </c>
      <c r="AD11936" s="0" t="n">
        <v>26524</v>
      </c>
    </row>
    <row r="11937" customFormat="false" ht="12.75" hidden="false" customHeight="false" outlineLevel="0" collapsed="false">
      <c r="W11937" s="0" t="str">
        <f aca="false">Z11937&amp;"_"&amp;AA11937</f>
        <v>39020_9910</v>
      </c>
      <c r="X11937" s="0" t="n">
        <v>2692561</v>
      </c>
      <c r="Y11937" s="0" t="n">
        <v>2002</v>
      </c>
      <c r="Z11937" s="0" t="n">
        <v>39020</v>
      </c>
      <c r="AA11937" s="0" t="n">
        <v>9910</v>
      </c>
      <c r="AB11937" s="0" t="n">
        <v>1001</v>
      </c>
      <c r="AC11937" s="0" t="n">
        <v>50331</v>
      </c>
      <c r="AD11937" s="0" t="n">
        <v>303378</v>
      </c>
    </row>
    <row r="11938" customFormat="false" ht="12.75" hidden="false" customHeight="false" outlineLevel="0" collapsed="false">
      <c r="W11938" s="0" t="str">
        <f aca="false">Z11938&amp;"_"&amp;AA11938</f>
        <v>39020_9920</v>
      </c>
      <c r="X11938" s="0" t="n">
        <v>2692564</v>
      </c>
      <c r="Y11938" s="0" t="n">
        <v>2002</v>
      </c>
      <c r="Z11938" s="0" t="n">
        <v>39020</v>
      </c>
      <c r="AA11938" s="0" t="n">
        <v>9920</v>
      </c>
      <c r="AB11938" s="0" t="n">
        <v>2501</v>
      </c>
      <c r="AC11938" s="0" t="n">
        <v>50334</v>
      </c>
      <c r="AD11938" s="0" t="n">
        <v>2475181</v>
      </c>
    </row>
    <row r="11939" customFormat="false" ht="12.75" hidden="false" customHeight="false" outlineLevel="0" collapsed="false">
      <c r="W11939" s="0" t="str">
        <f aca="false">Z11939&amp;"_"&amp;AA11939</f>
        <v>39020_9930</v>
      </c>
      <c r="X11939" s="0" t="n">
        <v>2692565</v>
      </c>
      <c r="Y11939" s="0" t="n">
        <v>2002</v>
      </c>
      <c r="Z11939" s="0" t="n">
        <v>39020</v>
      </c>
      <c r="AA11939" s="0" t="n">
        <v>9930</v>
      </c>
      <c r="AB11939" s="0" t="n">
        <v>2506</v>
      </c>
      <c r="AC11939" s="0" t="n">
        <v>50335</v>
      </c>
      <c r="AD11939" s="0" t="n">
        <v>2778559</v>
      </c>
    </row>
    <row r="11940" customFormat="false" ht="12.75" hidden="false" customHeight="false" outlineLevel="0" collapsed="false">
      <c r="W11940" s="0" t="str">
        <f aca="false">Z11940&amp;"_"&amp;AA11940</f>
        <v>39020_9940</v>
      </c>
      <c r="X11940" s="0" t="n">
        <v>2692574</v>
      </c>
      <c r="Y11940" s="0" t="n">
        <v>2002</v>
      </c>
      <c r="Z11940" s="0" t="n">
        <v>39020</v>
      </c>
      <c r="AA11940" s="0" t="n">
        <v>9940</v>
      </c>
      <c r="AB11940" s="0" t="n">
        <v>4001</v>
      </c>
      <c r="AC11940" s="0" t="n">
        <v>50344</v>
      </c>
      <c r="AD11940" s="0" t="n">
        <v>3032633</v>
      </c>
    </row>
    <row r="11941" customFormat="false" ht="12.75" hidden="false" customHeight="false" outlineLevel="0" collapsed="false">
      <c r="W11941" s="0" t="str">
        <f aca="false">Z11941&amp;"_"&amp;AA11941</f>
        <v>39020_9950</v>
      </c>
      <c r="X11941" s="0" t="n">
        <v>2692587</v>
      </c>
      <c r="Y11941" s="0" t="n">
        <v>2002</v>
      </c>
      <c r="Z11941" s="0" t="n">
        <v>39020</v>
      </c>
      <c r="AA11941" s="0" t="n">
        <v>9950</v>
      </c>
      <c r="AB11941" s="0" t="n">
        <v>5501</v>
      </c>
      <c r="AC11941" s="0" t="n">
        <v>50355</v>
      </c>
      <c r="AD11941" s="0" t="n">
        <v>-1574608</v>
      </c>
    </row>
    <row r="11942" customFormat="false" ht="12.75" hidden="false" customHeight="false" outlineLevel="0" collapsed="false">
      <c r="W11942" s="0" t="str">
        <f aca="false">Z11942&amp;"_"&amp;AA11942</f>
        <v>39025_205</v>
      </c>
      <c r="X11942" s="0" t="n">
        <v>2692589</v>
      </c>
      <c r="Y11942" s="0" t="n">
        <v>2002</v>
      </c>
      <c r="Z11942" s="0" t="n">
        <v>39025</v>
      </c>
      <c r="AA11942" s="0" t="n">
        <v>205</v>
      </c>
      <c r="AB11942" s="0" t="n">
        <v>205</v>
      </c>
      <c r="AC11942" s="0" t="n">
        <v>50305</v>
      </c>
      <c r="AD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39025_210</v>
      </c>
      <c r="X11943" s="0" t="n">
        <v>2692590</v>
      </c>
      <c r="Y11943" s="0" t="n">
        <v>2002</v>
      </c>
      <c r="Z11943" s="0" t="n">
        <v>39025</v>
      </c>
      <c r="AA11943" s="0" t="n">
        <v>210</v>
      </c>
      <c r="AB11943" s="0" t="n">
        <v>210</v>
      </c>
      <c r="AC11943" s="0" t="n">
        <v>50306</v>
      </c>
      <c r="AD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39025_215</v>
      </c>
      <c r="X11944" s="0" t="n">
        <v>2692591</v>
      </c>
      <c r="Y11944" s="0" t="n">
        <v>2002</v>
      </c>
      <c r="Z11944" s="0" t="n">
        <v>39025</v>
      </c>
      <c r="AA11944" s="0" t="n">
        <v>215</v>
      </c>
      <c r="AB11944" s="0" t="n">
        <v>215</v>
      </c>
      <c r="AC11944" s="0" t="n">
        <v>50307</v>
      </c>
      <c r="AD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39025_220</v>
      </c>
      <c r="X11945" s="0" t="n">
        <v>2692592</v>
      </c>
      <c r="Y11945" s="0" t="n">
        <v>2002</v>
      </c>
      <c r="Z11945" s="0" t="n">
        <v>39025</v>
      </c>
      <c r="AA11945" s="0" t="n">
        <v>220</v>
      </c>
      <c r="AB11945" s="0" t="n">
        <v>220</v>
      </c>
      <c r="AC11945" s="0" t="n">
        <v>50308</v>
      </c>
      <c r="AD11945" s="0" t="n">
        <v>0</v>
      </c>
    </row>
    <row r="11946" customFormat="false" ht="12.75" hidden="false" customHeight="false" outlineLevel="0" collapsed="false">
      <c r="W11946" s="0" t="str">
        <f aca="false">Z11946&amp;"_"&amp;AA11946</f>
        <v>39025_225</v>
      </c>
      <c r="X11946" s="0" t="n">
        <v>2692593</v>
      </c>
      <c r="Y11946" s="0" t="n">
        <v>2002</v>
      </c>
      <c r="Z11946" s="0" t="n">
        <v>39025</v>
      </c>
      <c r="AA11946" s="0" t="n">
        <v>225</v>
      </c>
      <c r="AB11946" s="0" t="n">
        <v>225</v>
      </c>
      <c r="AC11946" s="0" t="n">
        <v>50309</v>
      </c>
      <c r="AD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39025_230</v>
      </c>
      <c r="X11947" s="0" t="n">
        <v>2692594</v>
      </c>
      <c r="Y11947" s="0" t="n">
        <v>2002</v>
      </c>
      <c r="Z11947" s="0" t="n">
        <v>39025</v>
      </c>
      <c r="AA11947" s="0" t="n">
        <v>230</v>
      </c>
      <c r="AB11947" s="0" t="n">
        <v>230</v>
      </c>
      <c r="AC11947" s="0" t="n">
        <v>50310</v>
      </c>
      <c r="AD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39025_235</v>
      </c>
      <c r="X11948" s="0" t="n">
        <v>2692595</v>
      </c>
      <c r="Y11948" s="0" t="n">
        <v>2002</v>
      </c>
      <c r="Z11948" s="0" t="n">
        <v>39025</v>
      </c>
      <c r="AA11948" s="0" t="n">
        <v>235</v>
      </c>
      <c r="AB11948" s="0" t="n">
        <v>235</v>
      </c>
      <c r="AC11948" s="0" t="n">
        <v>50311</v>
      </c>
      <c r="AD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39025_240</v>
      </c>
      <c r="X11949" s="0" t="n">
        <v>2692596</v>
      </c>
      <c r="Y11949" s="0" t="n">
        <v>2002</v>
      </c>
      <c r="Z11949" s="0" t="n">
        <v>39025</v>
      </c>
      <c r="AA11949" s="0" t="n">
        <v>240</v>
      </c>
      <c r="AB11949" s="0" t="n">
        <v>240</v>
      </c>
      <c r="AC11949" s="0" t="n">
        <v>50312</v>
      </c>
      <c r="AD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39025_245</v>
      </c>
      <c r="X11950" s="0" t="n">
        <v>2692597</v>
      </c>
      <c r="Y11950" s="0" t="n">
        <v>2002</v>
      </c>
      <c r="Z11950" s="0" t="n">
        <v>39025</v>
      </c>
      <c r="AA11950" s="0" t="n">
        <v>245</v>
      </c>
      <c r="AB11950" s="0" t="n">
        <v>245</v>
      </c>
      <c r="AC11950" s="0" t="n">
        <v>50313</v>
      </c>
      <c r="AD11950" s="0" t="n">
        <v>0</v>
      </c>
    </row>
    <row r="11951" customFormat="false" ht="12.75" hidden="false" customHeight="false" outlineLevel="0" collapsed="false">
      <c r="W11951" s="0" t="str">
        <f aca="false">Z11951&amp;"_"&amp;AA11951</f>
        <v>39025_250</v>
      </c>
      <c r="X11951" s="0" t="n">
        <v>2692598</v>
      </c>
      <c r="Y11951" s="0" t="n">
        <v>2002</v>
      </c>
      <c r="Z11951" s="0" t="n">
        <v>39025</v>
      </c>
      <c r="AA11951" s="0" t="n">
        <v>250</v>
      </c>
      <c r="AB11951" s="0" t="n">
        <v>250</v>
      </c>
      <c r="AC11951" s="0" t="n">
        <v>50314</v>
      </c>
      <c r="AD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39025_255</v>
      </c>
      <c r="X11952" s="0" t="n">
        <v>2692599</v>
      </c>
      <c r="Y11952" s="0" t="n">
        <v>2002</v>
      </c>
      <c r="Z11952" s="0" t="n">
        <v>39025</v>
      </c>
      <c r="AA11952" s="0" t="n">
        <v>255</v>
      </c>
      <c r="AB11952" s="0" t="n">
        <v>255</v>
      </c>
      <c r="AC11952" s="0" t="n">
        <v>56083</v>
      </c>
      <c r="AD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39025_298</v>
      </c>
      <c r="X11953" s="0" t="n">
        <v>2692600</v>
      </c>
      <c r="Y11953" s="0" t="n">
        <v>2002</v>
      </c>
      <c r="Z11953" s="0" t="n">
        <v>39025</v>
      </c>
      <c r="AA11953" s="0" t="n">
        <v>298</v>
      </c>
      <c r="AB11953" s="0" t="n">
        <v>298</v>
      </c>
      <c r="AC11953" s="0" t="n">
        <v>50315</v>
      </c>
      <c r="AD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39025_299</v>
      </c>
      <c r="X11954" s="0" t="n">
        <v>2692601</v>
      </c>
      <c r="Y11954" s="0" t="n">
        <v>2002</v>
      </c>
      <c r="Z11954" s="0" t="n">
        <v>39025</v>
      </c>
      <c r="AA11954" s="0" t="n">
        <v>299</v>
      </c>
      <c r="AB11954" s="0" t="n">
        <v>299</v>
      </c>
      <c r="AC11954" s="0" t="n">
        <v>50316</v>
      </c>
      <c r="AD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39025_410</v>
      </c>
      <c r="X11955" s="0" t="n">
        <v>2692602</v>
      </c>
      <c r="Y11955" s="0" t="n">
        <v>2002</v>
      </c>
      <c r="Z11955" s="0" t="n">
        <v>39025</v>
      </c>
      <c r="AA11955" s="0" t="n">
        <v>410</v>
      </c>
      <c r="AB11955" s="0" t="n">
        <v>410</v>
      </c>
      <c r="AC11955" s="0" t="n">
        <v>50317</v>
      </c>
      <c r="AD11955" s="0" t="n">
        <v>28483</v>
      </c>
    </row>
    <row r="11956" customFormat="false" ht="12.75" hidden="false" customHeight="false" outlineLevel="0" collapsed="false">
      <c r="W11956" s="0" t="str">
        <f aca="false">Z11956&amp;"_"&amp;AA11956</f>
        <v>39025_420</v>
      </c>
      <c r="X11956" s="0" t="n">
        <v>2692603</v>
      </c>
      <c r="Y11956" s="0" t="n">
        <v>2002</v>
      </c>
      <c r="Z11956" s="0" t="n">
        <v>39025</v>
      </c>
      <c r="AA11956" s="0" t="n">
        <v>420</v>
      </c>
      <c r="AB11956" s="0" t="n">
        <v>420</v>
      </c>
      <c r="AC11956" s="0" t="n">
        <v>50318</v>
      </c>
      <c r="AD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39025_499</v>
      </c>
      <c r="X11957" s="0" t="n">
        <v>2692604</v>
      </c>
      <c r="Y11957" s="0" t="n">
        <v>2002</v>
      </c>
      <c r="Z11957" s="0" t="n">
        <v>39025</v>
      </c>
      <c r="AA11957" s="0" t="n">
        <v>499</v>
      </c>
      <c r="AB11957" s="0" t="n">
        <v>499</v>
      </c>
      <c r="AC11957" s="0" t="n">
        <v>50319</v>
      </c>
      <c r="AD11957" s="0" t="n">
        <v>28483</v>
      </c>
    </row>
    <row r="11958" customFormat="false" ht="12.75" hidden="false" customHeight="false" outlineLevel="0" collapsed="false">
      <c r="W11958" s="0" t="str">
        <f aca="false">Z11958&amp;"_"&amp;AA11958</f>
        <v>39025_699</v>
      </c>
      <c r="X11958" s="0" t="n">
        <v>2692605</v>
      </c>
      <c r="Y11958" s="0" t="n">
        <v>2002</v>
      </c>
      <c r="Z11958" s="0" t="n">
        <v>39025</v>
      </c>
      <c r="AA11958" s="0" t="n">
        <v>699</v>
      </c>
      <c r="AB11958" s="0" t="n">
        <v>699</v>
      </c>
      <c r="AC11958" s="0" t="n">
        <v>50320</v>
      </c>
      <c r="AD11958" s="0" t="n">
        <v>179040</v>
      </c>
    </row>
    <row r="11959" customFormat="false" ht="12.75" hidden="false" customHeight="false" outlineLevel="0" collapsed="false">
      <c r="W11959" s="0" t="str">
        <f aca="false">Z11959&amp;"_"&amp;AA11959</f>
        <v>39025_810</v>
      </c>
      <c r="X11959" s="0" t="n">
        <v>2692606</v>
      </c>
      <c r="Y11959" s="0" t="n">
        <v>2002</v>
      </c>
      <c r="Z11959" s="0" t="n">
        <v>39025</v>
      </c>
      <c r="AA11959" s="0" t="n">
        <v>810</v>
      </c>
      <c r="AB11959" s="0" t="n">
        <v>810</v>
      </c>
      <c r="AC11959" s="0" t="n">
        <v>52153</v>
      </c>
      <c r="AD11959" s="0" t="n">
        <v>13500</v>
      </c>
    </row>
    <row r="11960" customFormat="false" ht="12.75" hidden="false" customHeight="false" outlineLevel="0" collapsed="false">
      <c r="W11960" s="0" t="str">
        <f aca="false">Z11960&amp;"_"&amp;AA11960</f>
        <v>39025_820</v>
      </c>
      <c r="X11960" s="0" t="n">
        <v>2692607</v>
      </c>
      <c r="Y11960" s="0" t="n">
        <v>2002</v>
      </c>
      <c r="Z11960" s="0" t="n">
        <v>39025</v>
      </c>
      <c r="AA11960" s="0" t="n">
        <v>820</v>
      </c>
      <c r="AB11960" s="0" t="n">
        <v>820</v>
      </c>
      <c r="AC11960" s="0" t="n">
        <v>52154</v>
      </c>
      <c r="AD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39025_830</v>
      </c>
      <c r="X11961" s="0" t="n">
        <v>2692608</v>
      </c>
      <c r="Y11961" s="0" t="n">
        <v>2002</v>
      </c>
      <c r="Z11961" s="0" t="n">
        <v>39025</v>
      </c>
      <c r="AA11961" s="0" t="n">
        <v>830</v>
      </c>
      <c r="AB11961" s="0" t="n">
        <v>830</v>
      </c>
      <c r="AC11961" s="0" t="n">
        <v>52155</v>
      </c>
      <c r="AD11961" s="0" t="n">
        <v>0</v>
      </c>
    </row>
    <row r="11962" customFormat="false" ht="12.75" hidden="false" customHeight="false" outlineLevel="0" collapsed="false">
      <c r="W11962" s="0" t="str">
        <f aca="false">Z11962&amp;"_"&amp;AA11962</f>
        <v>39025_840</v>
      </c>
      <c r="X11962" s="0" t="n">
        <v>2692609</v>
      </c>
      <c r="Y11962" s="0" t="n">
        <v>2002</v>
      </c>
      <c r="Z11962" s="0" t="n">
        <v>39025</v>
      </c>
      <c r="AA11962" s="0" t="n">
        <v>840</v>
      </c>
      <c r="AB11962" s="0" t="n">
        <v>840</v>
      </c>
      <c r="AC11962" s="0" t="n">
        <v>52156</v>
      </c>
      <c r="AD11962" s="0" t="n">
        <v>28303</v>
      </c>
    </row>
    <row r="11963" customFormat="false" ht="12.75" hidden="false" customHeight="false" outlineLevel="0" collapsed="false">
      <c r="W11963" s="0" t="str">
        <f aca="false">Z11963&amp;"_"&amp;AA11963</f>
        <v>39025_850</v>
      </c>
      <c r="X11963" s="0" t="n">
        <v>2692610</v>
      </c>
      <c r="Y11963" s="0" t="n">
        <v>2002</v>
      </c>
      <c r="Z11963" s="0" t="n">
        <v>39025</v>
      </c>
      <c r="AA11963" s="0" t="n">
        <v>850</v>
      </c>
      <c r="AB11963" s="0" t="n">
        <v>850</v>
      </c>
      <c r="AC11963" s="0" t="n">
        <v>52157</v>
      </c>
      <c r="AD11963" s="0" t="n">
        <v>0</v>
      </c>
    </row>
    <row r="11964" customFormat="false" ht="12.75" hidden="false" customHeight="false" outlineLevel="0" collapsed="false">
      <c r="W11964" s="0" t="str">
        <f aca="false">Z11964&amp;"_"&amp;AA11964</f>
        <v>39025_860</v>
      </c>
      <c r="X11964" s="0" t="n">
        <v>2692611</v>
      </c>
      <c r="Y11964" s="0" t="n">
        <v>2002</v>
      </c>
      <c r="Z11964" s="0" t="n">
        <v>39025</v>
      </c>
      <c r="AA11964" s="0" t="n">
        <v>860</v>
      </c>
      <c r="AB11964" s="0" t="n">
        <v>860</v>
      </c>
      <c r="AC11964" s="0" t="n">
        <v>52158</v>
      </c>
      <c r="AD11964" s="0" t="n">
        <v>0</v>
      </c>
    </row>
    <row r="11965" customFormat="false" ht="12.75" hidden="false" customHeight="false" outlineLevel="0" collapsed="false">
      <c r="W11965" s="0" t="str">
        <f aca="false">Z11965&amp;"_"&amp;AA11965</f>
        <v>39025_870</v>
      </c>
      <c r="X11965" s="0" t="n">
        <v>2692612</v>
      </c>
      <c r="Y11965" s="0" t="n">
        <v>2002</v>
      </c>
      <c r="Z11965" s="0" t="n">
        <v>39025</v>
      </c>
      <c r="AA11965" s="0" t="n">
        <v>870</v>
      </c>
      <c r="AB11965" s="0" t="n">
        <v>870</v>
      </c>
      <c r="AC11965" s="0" t="n">
        <v>52159</v>
      </c>
      <c r="AD11965" s="0" t="n">
        <v>208</v>
      </c>
    </row>
    <row r="11966" customFormat="false" ht="12.75" hidden="false" customHeight="false" outlineLevel="0" collapsed="false">
      <c r="W11966" s="0" t="str">
        <f aca="false">Z11966&amp;"_"&amp;AA11966</f>
        <v>39025_897</v>
      </c>
      <c r="X11966" s="0" t="n">
        <v>2692613</v>
      </c>
      <c r="Y11966" s="0" t="n">
        <v>2002</v>
      </c>
      <c r="Z11966" s="0" t="n">
        <v>39025</v>
      </c>
      <c r="AA11966" s="0" t="n">
        <v>897</v>
      </c>
      <c r="AB11966" s="0" t="n">
        <v>897</v>
      </c>
      <c r="AC11966" s="0" t="n">
        <v>52160</v>
      </c>
      <c r="AD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39025_898</v>
      </c>
      <c r="X11967" s="0" t="n">
        <v>2692614</v>
      </c>
      <c r="Y11967" s="0" t="n">
        <v>2002</v>
      </c>
      <c r="Z11967" s="0" t="n">
        <v>39025</v>
      </c>
      <c r="AA11967" s="0" t="n">
        <v>898</v>
      </c>
      <c r="AB11967" s="0" t="n">
        <v>898</v>
      </c>
      <c r="AC11967" s="0" t="n">
        <v>52161</v>
      </c>
      <c r="AD11967" s="0" t="n">
        <v>0</v>
      </c>
    </row>
    <row r="11968" customFormat="false" ht="12.75" hidden="false" customHeight="false" outlineLevel="0" collapsed="false">
      <c r="W11968" s="0" t="str">
        <f aca="false">Z11968&amp;"_"&amp;AA11968</f>
        <v>39025_899</v>
      </c>
      <c r="X11968" s="0" t="n">
        <v>2692615</v>
      </c>
      <c r="Y11968" s="0" t="n">
        <v>2002</v>
      </c>
      <c r="Z11968" s="0" t="n">
        <v>39025</v>
      </c>
      <c r="AA11968" s="0" t="n">
        <v>899</v>
      </c>
      <c r="AB11968" s="0" t="n">
        <v>899</v>
      </c>
      <c r="AC11968" s="0" t="n">
        <v>52162</v>
      </c>
      <c r="AD11968" s="0" t="n">
        <v>42011</v>
      </c>
    </row>
    <row r="11969" customFormat="false" ht="12.75" hidden="false" customHeight="false" outlineLevel="0" collapsed="false">
      <c r="W11969" s="0" t="str">
        <f aca="false">Z11969&amp;"_"&amp;AA11969</f>
        <v>39025_2010</v>
      </c>
      <c r="X11969" s="0" t="n">
        <v>2692617</v>
      </c>
      <c r="Y11969" s="0" t="n">
        <v>2002</v>
      </c>
      <c r="Z11969" s="0" t="n">
        <v>39025</v>
      </c>
      <c r="AA11969" s="0" t="n">
        <v>2010</v>
      </c>
      <c r="AB11969" s="0" t="n">
        <v>2010</v>
      </c>
      <c r="AC11969" s="0" t="n">
        <v>50332</v>
      </c>
      <c r="AD11969" s="0" t="n">
        <v>615336</v>
      </c>
    </row>
    <row r="11970" customFormat="false" ht="12.75" hidden="false" customHeight="false" outlineLevel="0" collapsed="false">
      <c r="W11970" s="0" t="str">
        <f aca="false">Z11970&amp;"_"&amp;AA11970</f>
        <v>39025_2020</v>
      </c>
      <c r="X11970" s="0" t="n">
        <v>2692618</v>
      </c>
      <c r="Y11970" s="0" t="n">
        <v>2002</v>
      </c>
      <c r="Z11970" s="0" t="n">
        <v>39025</v>
      </c>
      <c r="AA11970" s="0" t="n">
        <v>2020</v>
      </c>
      <c r="AB11970" s="0" t="n">
        <v>2020</v>
      </c>
      <c r="AC11970" s="0" t="n">
        <v>50333</v>
      </c>
      <c r="AD11970" s="0" t="n">
        <v>1033048</v>
      </c>
    </row>
    <row r="11971" customFormat="false" ht="12.75" hidden="false" customHeight="false" outlineLevel="0" collapsed="false">
      <c r="W11971" s="0" t="str">
        <f aca="false">Z11971&amp;"_"&amp;AA11971</f>
        <v>39025_3098</v>
      </c>
      <c r="X11971" s="0" t="n">
        <v>2692621</v>
      </c>
      <c r="Y11971" s="0" t="n">
        <v>2002</v>
      </c>
      <c r="Z11971" s="0" t="n">
        <v>39025</v>
      </c>
      <c r="AA11971" s="0" t="n">
        <v>3098</v>
      </c>
      <c r="AB11971" s="0" t="n">
        <v>3098</v>
      </c>
      <c r="AC11971" s="0" t="n">
        <v>56084</v>
      </c>
      <c r="AD11971" s="0" t="n">
        <v>2019546</v>
      </c>
    </row>
    <row r="11972" customFormat="false" ht="12.75" hidden="false" customHeight="false" outlineLevel="0" collapsed="false">
      <c r="W11972" s="0" t="str">
        <f aca="false">Z11972&amp;"_"&amp;AA11972</f>
        <v>39025_3210</v>
      </c>
      <c r="X11972" s="0" t="n">
        <v>2692622</v>
      </c>
      <c r="Y11972" s="0" t="n">
        <v>2002</v>
      </c>
      <c r="Z11972" s="0" t="n">
        <v>39025</v>
      </c>
      <c r="AA11972" s="0" t="n">
        <v>3210</v>
      </c>
      <c r="AB11972" s="0" t="n">
        <v>3210</v>
      </c>
      <c r="AC11972" s="0" t="n">
        <v>50337</v>
      </c>
      <c r="AD11972" s="0" t="n">
        <v>0</v>
      </c>
    </row>
    <row r="11973" customFormat="false" ht="12.75" hidden="false" customHeight="false" outlineLevel="0" collapsed="false">
      <c r="W11973" s="0" t="str">
        <f aca="false">Z11973&amp;"_"&amp;AA11973</f>
        <v>39025_3220</v>
      </c>
      <c r="X11973" s="0" t="n">
        <v>2692623</v>
      </c>
      <c r="Y11973" s="0" t="n">
        <v>2002</v>
      </c>
      <c r="Z11973" s="0" t="n">
        <v>39025</v>
      </c>
      <c r="AA11973" s="0" t="n">
        <v>3220</v>
      </c>
      <c r="AB11973" s="0" t="n">
        <v>3220</v>
      </c>
      <c r="AC11973" s="0" t="n">
        <v>50338</v>
      </c>
      <c r="AD11973" s="0" t="n">
        <v>0</v>
      </c>
    </row>
    <row r="11974" customFormat="false" ht="12.75" hidden="false" customHeight="false" outlineLevel="0" collapsed="false">
      <c r="W11974" s="0" t="str">
        <f aca="false">Z11974&amp;"_"&amp;AA11974</f>
        <v>39025_3230</v>
      </c>
      <c r="X11974" s="0" t="n">
        <v>2692624</v>
      </c>
      <c r="Y11974" s="0" t="n">
        <v>2002</v>
      </c>
      <c r="Z11974" s="0" t="n">
        <v>39025</v>
      </c>
      <c r="AA11974" s="0" t="n">
        <v>3230</v>
      </c>
      <c r="AB11974" s="0" t="n">
        <v>3230</v>
      </c>
      <c r="AC11974" s="0" t="n">
        <v>50339</v>
      </c>
      <c r="AD11974" s="0" t="n">
        <v>0</v>
      </c>
    </row>
    <row r="11975" customFormat="false" ht="12.75" hidden="false" customHeight="false" outlineLevel="0" collapsed="false">
      <c r="W11975" s="0" t="str">
        <f aca="false">Z11975&amp;"_"&amp;AA11975</f>
        <v>39025_3299</v>
      </c>
      <c r="X11975" s="0" t="n">
        <v>2692625</v>
      </c>
      <c r="Y11975" s="0" t="n">
        <v>2002</v>
      </c>
      <c r="Z11975" s="0" t="n">
        <v>39025</v>
      </c>
      <c r="AA11975" s="0" t="n">
        <v>3299</v>
      </c>
      <c r="AB11975" s="0" t="n">
        <v>3299</v>
      </c>
      <c r="AC11975" s="0" t="n">
        <v>50340</v>
      </c>
      <c r="AD11975" s="0" t="n">
        <v>0</v>
      </c>
    </row>
    <row r="11976" customFormat="false" ht="12.75" hidden="false" customHeight="false" outlineLevel="0" collapsed="false">
      <c r="W11976" s="0" t="str">
        <f aca="false">Z11976&amp;"_"&amp;AA11976</f>
        <v>39025_3410</v>
      </c>
      <c r="X11976" s="0" t="n">
        <v>2692626</v>
      </c>
      <c r="Y11976" s="0" t="n">
        <v>2002</v>
      </c>
      <c r="Z11976" s="0" t="n">
        <v>39025</v>
      </c>
      <c r="AA11976" s="0" t="n">
        <v>3410</v>
      </c>
      <c r="AB11976" s="0" t="n">
        <v>3410</v>
      </c>
      <c r="AC11976" s="0" t="n">
        <v>50341</v>
      </c>
      <c r="AD11976" s="0" t="n">
        <v>0</v>
      </c>
    </row>
    <row r="11977" customFormat="false" ht="12.75" hidden="false" customHeight="false" outlineLevel="0" collapsed="false">
      <c r="W11977" s="0" t="str">
        <f aca="false">Z11977&amp;"_"&amp;AA11977</f>
        <v>39025_3420</v>
      </c>
      <c r="X11977" s="0" t="n">
        <v>2692627</v>
      </c>
      <c r="Y11977" s="0" t="n">
        <v>2002</v>
      </c>
      <c r="Z11977" s="0" t="n">
        <v>39025</v>
      </c>
      <c r="AA11977" s="0" t="n">
        <v>3420</v>
      </c>
      <c r="AB11977" s="0" t="n">
        <v>3420.1</v>
      </c>
      <c r="AC11977" s="0" t="n">
        <v>52166</v>
      </c>
      <c r="AD11977" s="0" t="n">
        <v>63482</v>
      </c>
    </row>
    <row r="11978" customFormat="false" ht="12.75" hidden="false" customHeight="false" outlineLevel="0" collapsed="false">
      <c r="W11978" s="0" t="str">
        <f aca="false">Z11978&amp;"_"&amp;AA11978</f>
        <v>39025_3499</v>
      </c>
      <c r="X11978" s="0" t="n">
        <v>2692628</v>
      </c>
      <c r="Y11978" s="0" t="n">
        <v>2002</v>
      </c>
      <c r="Z11978" s="0" t="n">
        <v>39025</v>
      </c>
      <c r="AA11978" s="0" t="n">
        <v>3499</v>
      </c>
      <c r="AB11978" s="0" t="n">
        <v>3499</v>
      </c>
      <c r="AC11978" s="0" t="n">
        <v>50343</v>
      </c>
      <c r="AD11978" s="0" t="n">
        <v>63482</v>
      </c>
    </row>
    <row r="11979" customFormat="false" ht="12.75" hidden="false" customHeight="false" outlineLevel="0" collapsed="false">
      <c r="W11979" s="0" t="str">
        <f aca="false">Z11979&amp;"_"&amp;AA11979</f>
        <v>39025_5010</v>
      </c>
      <c r="X11979" s="0" t="n">
        <v>2692630</v>
      </c>
      <c r="Y11979" s="0" t="n">
        <v>2002</v>
      </c>
      <c r="Z11979" s="0" t="n">
        <v>39025</v>
      </c>
      <c r="AA11979" s="0" t="n">
        <v>5010</v>
      </c>
      <c r="AB11979" s="0" t="n">
        <v>5010</v>
      </c>
      <c r="AC11979" s="0" t="n">
        <v>50345</v>
      </c>
      <c r="AD11979" s="0" t="n">
        <v>-210027</v>
      </c>
    </row>
    <row r="11980" customFormat="false" ht="12.75" hidden="false" customHeight="false" outlineLevel="0" collapsed="false">
      <c r="W11980" s="0" t="str">
        <f aca="false">Z11980&amp;"_"&amp;AA11980</f>
        <v>39025_5020</v>
      </c>
      <c r="X11980" s="0" t="n">
        <v>2692631</v>
      </c>
      <c r="Y11980" s="0" t="n">
        <v>2002</v>
      </c>
      <c r="Z11980" s="0" t="n">
        <v>39025</v>
      </c>
      <c r="AA11980" s="0" t="n">
        <v>5020</v>
      </c>
      <c r="AB11980" s="0" t="n">
        <v>5020</v>
      </c>
      <c r="AC11980" s="0" t="n">
        <v>50346</v>
      </c>
      <c r="AD11980" s="0" t="n">
        <v>1897918</v>
      </c>
    </row>
    <row r="11981" customFormat="false" ht="12.75" hidden="false" customHeight="false" outlineLevel="0" collapsed="false">
      <c r="W11981" s="0" t="str">
        <f aca="false">Z11981&amp;"_"&amp;AA11981</f>
        <v>39025_5040</v>
      </c>
      <c r="X11981" s="0" t="n">
        <v>2692632</v>
      </c>
      <c r="Y11981" s="0" t="n">
        <v>2002</v>
      </c>
      <c r="Z11981" s="0" t="n">
        <v>39025</v>
      </c>
      <c r="AA11981" s="0" t="n">
        <v>5040</v>
      </c>
      <c r="AB11981" s="0" t="n">
        <v>5040</v>
      </c>
      <c r="AC11981" s="0" t="n">
        <v>50347</v>
      </c>
      <c r="AD11981" s="0" t="n">
        <v>2083028</v>
      </c>
    </row>
    <row r="11982" customFormat="false" ht="12.75" hidden="false" customHeight="false" outlineLevel="0" collapsed="false">
      <c r="W11982" s="0" t="str">
        <f aca="false">Z11982&amp;"_"&amp;AA11982</f>
        <v>39025_5050</v>
      </c>
      <c r="X11982" s="0" t="n">
        <v>2692633</v>
      </c>
      <c r="Y11982" s="0" t="n">
        <v>2002</v>
      </c>
      <c r="Z11982" s="0" t="n">
        <v>39025</v>
      </c>
      <c r="AA11982" s="0" t="n">
        <v>5050</v>
      </c>
      <c r="AB11982" s="0" t="n">
        <v>5050</v>
      </c>
      <c r="AC11982" s="0" t="n">
        <v>52042</v>
      </c>
      <c r="AD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39025_5060</v>
      </c>
      <c r="X11983" s="0" t="n">
        <v>2692634</v>
      </c>
      <c r="Y11983" s="0" t="n">
        <v>2002</v>
      </c>
      <c r="Z11983" s="0" t="n">
        <v>39025</v>
      </c>
      <c r="AA11983" s="0" t="n">
        <v>5060</v>
      </c>
      <c r="AB11983" s="0" t="n">
        <v>5060</v>
      </c>
      <c r="AC11983" s="0" t="n">
        <v>540400</v>
      </c>
      <c r="AD11983" s="0" t="n">
        <v>-3</v>
      </c>
    </row>
    <row r="11984" customFormat="false" ht="12.75" hidden="false" customHeight="false" outlineLevel="0" collapsed="false">
      <c r="W11984" s="0" t="str">
        <f aca="false">Z11984&amp;"_"&amp;AA11984</f>
        <v>39025_5090</v>
      </c>
      <c r="X11984" s="0" t="n">
        <v>2692635</v>
      </c>
      <c r="Y11984" s="0" t="n">
        <v>2002</v>
      </c>
      <c r="Z11984" s="0" t="n">
        <v>39025</v>
      </c>
      <c r="AA11984" s="0" t="n">
        <v>5090</v>
      </c>
      <c r="AB11984" s="0" t="n">
        <v>5090</v>
      </c>
      <c r="AC11984" s="0" t="n">
        <v>50348</v>
      </c>
      <c r="AD11984" s="0" t="n">
        <v>-395140</v>
      </c>
    </row>
    <row r="11985" customFormat="false" ht="12.75" hidden="false" customHeight="false" outlineLevel="0" collapsed="false">
      <c r="W11985" s="0" t="str">
        <f aca="false">Z11985&amp;"_"&amp;AA11985</f>
        <v>39025_5200</v>
      </c>
      <c r="X11985" s="0" t="n">
        <v>2692636</v>
      </c>
      <c r="Y11985" s="0" t="n">
        <v>2002</v>
      </c>
      <c r="Z11985" s="0" t="n">
        <v>39025</v>
      </c>
      <c r="AA11985" s="0" t="n">
        <v>5200</v>
      </c>
      <c r="AB11985" s="0" t="n">
        <v>5200</v>
      </c>
      <c r="AC11985" s="0" t="n">
        <v>50349</v>
      </c>
      <c r="AD11985" s="0" t="n">
        <v>0</v>
      </c>
    </row>
    <row r="11986" customFormat="false" ht="12.75" hidden="false" customHeight="false" outlineLevel="0" collapsed="false">
      <c r="W11986" s="0" t="str">
        <f aca="false">Z11986&amp;"_"&amp;AA11986</f>
        <v>39025_5400</v>
      </c>
      <c r="X11986" s="0" t="n">
        <v>2692641</v>
      </c>
      <c r="Y11986" s="0" t="n">
        <v>2002</v>
      </c>
      <c r="Z11986" s="0" t="n">
        <v>39025</v>
      </c>
      <c r="AA11986" s="0" t="n">
        <v>5400</v>
      </c>
      <c r="AB11986" s="0" t="n">
        <v>5499</v>
      </c>
      <c r="AC11986" s="0" t="n">
        <v>52163</v>
      </c>
      <c r="AD11986" s="0" t="n">
        <v>395140</v>
      </c>
    </row>
    <row r="11987" customFormat="false" ht="12.75" hidden="false" customHeight="false" outlineLevel="0" collapsed="false">
      <c r="W11987" s="0" t="str">
        <f aca="false">Z11987&amp;"_"&amp;AA11987</f>
        <v>39025_5410</v>
      </c>
      <c r="X11987" s="0" t="n">
        <v>2692637</v>
      </c>
      <c r="Y11987" s="0" t="n">
        <v>2002</v>
      </c>
      <c r="Z11987" s="0" t="n">
        <v>39025</v>
      </c>
      <c r="AA11987" s="0" t="n">
        <v>5410</v>
      </c>
      <c r="AB11987" s="0" t="n">
        <v>5410</v>
      </c>
      <c r="AC11987" s="0" t="n">
        <v>50351</v>
      </c>
      <c r="AD11987" s="0" t="n">
        <v>395140</v>
      </c>
    </row>
    <row r="11988" customFormat="false" ht="12.75" hidden="false" customHeight="false" outlineLevel="0" collapsed="false">
      <c r="W11988" s="0" t="str">
        <f aca="false">Z11988&amp;"_"&amp;AA11988</f>
        <v>39025_5420</v>
      </c>
      <c r="X11988" s="0" t="n">
        <v>2692638</v>
      </c>
      <c r="Y11988" s="0" t="n">
        <v>2002</v>
      </c>
      <c r="Z11988" s="0" t="n">
        <v>39025</v>
      </c>
      <c r="AA11988" s="0" t="n">
        <v>5420</v>
      </c>
      <c r="AB11988" s="0" t="n">
        <v>5420</v>
      </c>
      <c r="AC11988" s="0" t="n">
        <v>50352</v>
      </c>
      <c r="AD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39025_5430</v>
      </c>
      <c r="X11989" s="0" t="n">
        <v>2692639</v>
      </c>
      <c r="Y11989" s="0" t="n">
        <v>2002</v>
      </c>
      <c r="Z11989" s="0" t="n">
        <v>39025</v>
      </c>
      <c r="AA11989" s="0" t="n">
        <v>5430</v>
      </c>
      <c r="AB11989" s="0" t="n">
        <v>5430</v>
      </c>
      <c r="AC11989" s="0" t="n">
        <v>50353</v>
      </c>
      <c r="AD11989" s="0" t="n">
        <v>0</v>
      </c>
    </row>
    <row r="11990" customFormat="false" ht="12.75" hidden="false" customHeight="false" outlineLevel="0" collapsed="false">
      <c r="W11990" s="0" t="str">
        <f aca="false">Z11990&amp;"_"&amp;AA11990</f>
        <v>39025_5498</v>
      </c>
      <c r="X11990" s="0" t="n">
        <v>2692640</v>
      </c>
      <c r="Y11990" s="0" t="n">
        <v>2002</v>
      </c>
      <c r="Z11990" s="0" t="n">
        <v>39025</v>
      </c>
      <c r="AA11990" s="0" t="n">
        <v>5498</v>
      </c>
      <c r="AB11990" s="0" t="n">
        <v>5498</v>
      </c>
      <c r="AC11990" s="0" t="n">
        <v>50354</v>
      </c>
      <c r="AD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39025_6010</v>
      </c>
      <c r="X11991" s="0" t="n">
        <v>2692643</v>
      </c>
      <c r="Y11991" s="0" t="n">
        <v>2002</v>
      </c>
      <c r="Z11991" s="0" t="n">
        <v>39025</v>
      </c>
      <c r="AA11991" s="0" t="n">
        <v>6010</v>
      </c>
      <c r="AB11991" s="0" t="n">
        <v>6010.1</v>
      </c>
      <c r="AC11991" s="0" t="n">
        <v>56085</v>
      </c>
      <c r="AD11991" s="0" t="n">
        <v>0</v>
      </c>
    </row>
    <row r="11992" customFormat="false" ht="12.75" hidden="false" customHeight="false" outlineLevel="0" collapsed="false">
      <c r="W11992" s="0" t="str">
        <f aca="false">Z11992&amp;"_"&amp;AA11992</f>
        <v>39025_9910</v>
      </c>
      <c r="X11992" s="0" t="n">
        <v>2692616</v>
      </c>
      <c r="Y11992" s="0" t="n">
        <v>2002</v>
      </c>
      <c r="Z11992" s="0" t="n">
        <v>39025</v>
      </c>
      <c r="AA11992" s="0" t="n">
        <v>9910</v>
      </c>
      <c r="AB11992" s="0" t="n">
        <v>1001</v>
      </c>
      <c r="AC11992" s="0" t="n">
        <v>50331</v>
      </c>
      <c r="AD11992" s="0" t="n">
        <v>249534</v>
      </c>
    </row>
    <row r="11993" customFormat="false" ht="12.75" hidden="false" customHeight="false" outlineLevel="0" collapsed="false">
      <c r="W11993" s="0" t="str">
        <f aca="false">Z11993&amp;"_"&amp;AA11993</f>
        <v>39025_9920</v>
      </c>
      <c r="X11993" s="0" t="n">
        <v>2692619</v>
      </c>
      <c r="Y11993" s="0" t="n">
        <v>2002</v>
      </c>
      <c r="Z11993" s="0" t="n">
        <v>39025</v>
      </c>
      <c r="AA11993" s="0" t="n">
        <v>9920</v>
      </c>
      <c r="AB11993" s="0" t="n">
        <v>2501</v>
      </c>
      <c r="AC11993" s="0" t="n">
        <v>50334</v>
      </c>
      <c r="AD11993" s="0" t="n">
        <v>1648384</v>
      </c>
    </row>
    <row r="11994" customFormat="false" ht="12.75" hidden="false" customHeight="false" outlineLevel="0" collapsed="false">
      <c r="W11994" s="0" t="str">
        <f aca="false">Z11994&amp;"_"&amp;AA11994</f>
        <v>39025_9930</v>
      </c>
      <c r="X11994" s="0" t="n">
        <v>2692620</v>
      </c>
      <c r="Y11994" s="0" t="n">
        <v>2002</v>
      </c>
      <c r="Z11994" s="0" t="n">
        <v>39025</v>
      </c>
      <c r="AA11994" s="0" t="n">
        <v>9930</v>
      </c>
      <c r="AB11994" s="0" t="n">
        <v>2506</v>
      </c>
      <c r="AC11994" s="0" t="n">
        <v>50335</v>
      </c>
      <c r="AD11994" s="0" t="n">
        <v>1897918</v>
      </c>
    </row>
    <row r="11995" customFormat="false" ht="12.75" hidden="false" customHeight="false" outlineLevel="0" collapsed="false">
      <c r="W11995" s="0" t="str">
        <f aca="false">Z11995&amp;"_"&amp;AA11995</f>
        <v>39025_9940</v>
      </c>
      <c r="X11995" s="0" t="n">
        <v>2692629</v>
      </c>
      <c r="Y11995" s="0" t="n">
        <v>2002</v>
      </c>
      <c r="Z11995" s="0" t="n">
        <v>39025</v>
      </c>
      <c r="AA11995" s="0" t="n">
        <v>9940</v>
      </c>
      <c r="AB11995" s="0" t="n">
        <v>4001</v>
      </c>
      <c r="AC11995" s="0" t="n">
        <v>50344</v>
      </c>
      <c r="AD11995" s="0" t="n">
        <v>2083028</v>
      </c>
    </row>
    <row r="11996" customFormat="false" ht="12.75" hidden="false" customHeight="false" outlineLevel="0" collapsed="false">
      <c r="W11996" s="0" t="str">
        <f aca="false">Z11996&amp;"_"&amp;AA11996</f>
        <v>39025_9950</v>
      </c>
      <c r="X11996" s="0" t="n">
        <v>2692642</v>
      </c>
      <c r="Y11996" s="0" t="n">
        <v>2002</v>
      </c>
      <c r="Z11996" s="0" t="n">
        <v>39025</v>
      </c>
      <c r="AA11996" s="0" t="n">
        <v>9950</v>
      </c>
      <c r="AB11996" s="0" t="n">
        <v>5501</v>
      </c>
      <c r="AC11996" s="0" t="n">
        <v>50355</v>
      </c>
      <c r="AD11996" s="0" t="n">
        <v>-395140</v>
      </c>
    </row>
    <row r="11997" customFormat="false" ht="12.75" hidden="false" customHeight="false" outlineLevel="0" collapsed="false">
      <c r="W11997" s="0" t="str">
        <f aca="false">Z11997&amp;"_"&amp;AA11997</f>
        <v>39036_205</v>
      </c>
      <c r="X11997" s="0" t="n">
        <v>2692644</v>
      </c>
      <c r="Y11997" s="0" t="n">
        <v>2002</v>
      </c>
      <c r="Z11997" s="0" t="n">
        <v>39036</v>
      </c>
      <c r="AA11997" s="0" t="n">
        <v>205</v>
      </c>
      <c r="AB11997" s="0" t="n">
        <v>205</v>
      </c>
      <c r="AC11997" s="0" t="n">
        <v>50305</v>
      </c>
      <c r="AD11997" s="0" t="n">
        <v>0</v>
      </c>
    </row>
    <row r="11998" customFormat="false" ht="12.75" hidden="false" customHeight="false" outlineLevel="0" collapsed="false">
      <c r="W11998" s="0" t="str">
        <f aca="false">Z11998&amp;"_"&amp;AA11998</f>
        <v>39036_210</v>
      </c>
      <c r="X11998" s="0" t="n">
        <v>2692645</v>
      </c>
      <c r="Y11998" s="0" t="n">
        <v>2002</v>
      </c>
      <c r="Z11998" s="0" t="n">
        <v>39036</v>
      </c>
      <c r="AA11998" s="0" t="n">
        <v>210</v>
      </c>
      <c r="AB11998" s="0" t="n">
        <v>210</v>
      </c>
      <c r="AC11998" s="0" t="n">
        <v>50306</v>
      </c>
      <c r="AD11998" s="0" t="n">
        <v>0</v>
      </c>
    </row>
    <row r="11999" customFormat="false" ht="12.75" hidden="false" customHeight="false" outlineLevel="0" collapsed="false">
      <c r="W11999" s="0" t="str">
        <f aca="false">Z11999&amp;"_"&amp;AA11999</f>
        <v>39036_215</v>
      </c>
      <c r="X11999" s="0" t="n">
        <v>2692646</v>
      </c>
      <c r="Y11999" s="0" t="n">
        <v>2002</v>
      </c>
      <c r="Z11999" s="0" t="n">
        <v>39036</v>
      </c>
      <c r="AA11999" s="0" t="n">
        <v>215</v>
      </c>
      <c r="AB11999" s="0" t="n">
        <v>215</v>
      </c>
      <c r="AC11999" s="0" t="n">
        <v>50307</v>
      </c>
      <c r="AD11999" s="0" t="n">
        <v>0</v>
      </c>
    </row>
    <row r="12000" customFormat="false" ht="12.75" hidden="false" customHeight="false" outlineLevel="0" collapsed="false">
      <c r="W12000" s="0" t="str">
        <f aca="false">Z12000&amp;"_"&amp;AA12000</f>
        <v>39036_220</v>
      </c>
      <c r="X12000" s="0" t="n">
        <v>2692647</v>
      </c>
      <c r="Y12000" s="0" t="n">
        <v>2002</v>
      </c>
      <c r="Z12000" s="0" t="n">
        <v>39036</v>
      </c>
      <c r="AA12000" s="0" t="n">
        <v>220</v>
      </c>
      <c r="AB12000" s="0" t="n">
        <v>220</v>
      </c>
      <c r="AC12000" s="0" t="n">
        <v>50308</v>
      </c>
      <c r="AD12000" s="0" t="n">
        <v>0</v>
      </c>
    </row>
    <row r="12001" customFormat="false" ht="12.75" hidden="false" customHeight="false" outlineLevel="0" collapsed="false">
      <c r="W12001" s="0" t="str">
        <f aca="false">Z12001&amp;"_"&amp;AA12001</f>
        <v>39036_225</v>
      </c>
      <c r="X12001" s="0" t="n">
        <v>2692648</v>
      </c>
      <c r="Y12001" s="0" t="n">
        <v>2002</v>
      </c>
      <c r="Z12001" s="0" t="n">
        <v>39036</v>
      </c>
      <c r="AA12001" s="0" t="n">
        <v>225</v>
      </c>
      <c r="AB12001" s="0" t="n">
        <v>225</v>
      </c>
      <c r="AC12001" s="0" t="n">
        <v>50309</v>
      </c>
      <c r="AD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39036_230</v>
      </c>
      <c r="X12002" s="0" t="n">
        <v>2692649</v>
      </c>
      <c r="Y12002" s="0" t="n">
        <v>2002</v>
      </c>
      <c r="Z12002" s="0" t="n">
        <v>39036</v>
      </c>
      <c r="AA12002" s="0" t="n">
        <v>230</v>
      </c>
      <c r="AB12002" s="0" t="n">
        <v>230</v>
      </c>
      <c r="AC12002" s="0" t="n">
        <v>50310</v>
      </c>
      <c r="AD12002" s="0" t="n">
        <v>0</v>
      </c>
    </row>
    <row r="12003" customFormat="false" ht="12.75" hidden="false" customHeight="false" outlineLevel="0" collapsed="false">
      <c r="W12003" s="0" t="str">
        <f aca="false">Z12003&amp;"_"&amp;AA12003</f>
        <v>39036_235</v>
      </c>
      <c r="X12003" s="0" t="n">
        <v>2692650</v>
      </c>
      <c r="Y12003" s="0" t="n">
        <v>2002</v>
      </c>
      <c r="Z12003" s="0" t="n">
        <v>39036</v>
      </c>
      <c r="AA12003" s="0" t="n">
        <v>235</v>
      </c>
      <c r="AB12003" s="0" t="n">
        <v>235</v>
      </c>
      <c r="AC12003" s="0" t="n">
        <v>50311</v>
      </c>
      <c r="AD12003" s="0" t="n">
        <v>61000000</v>
      </c>
    </row>
    <row r="12004" customFormat="false" ht="12.75" hidden="false" customHeight="false" outlineLevel="0" collapsed="false">
      <c r="W12004" s="0" t="str">
        <f aca="false">Z12004&amp;"_"&amp;AA12004</f>
        <v>39036_240</v>
      </c>
      <c r="X12004" s="0" t="n">
        <v>2692651</v>
      </c>
      <c r="Y12004" s="0" t="n">
        <v>2002</v>
      </c>
      <c r="Z12004" s="0" t="n">
        <v>39036</v>
      </c>
      <c r="AA12004" s="0" t="n">
        <v>240</v>
      </c>
      <c r="AB12004" s="0" t="n">
        <v>240</v>
      </c>
      <c r="AC12004" s="0" t="n">
        <v>50312</v>
      </c>
      <c r="AD12004" s="0" t="n">
        <v>0</v>
      </c>
    </row>
    <row r="12005" customFormat="false" ht="12.75" hidden="false" customHeight="false" outlineLevel="0" collapsed="false">
      <c r="W12005" s="0" t="str">
        <f aca="false">Z12005&amp;"_"&amp;AA12005</f>
        <v>39036_245</v>
      </c>
      <c r="X12005" s="0" t="n">
        <v>2692652</v>
      </c>
      <c r="Y12005" s="0" t="n">
        <v>2002</v>
      </c>
      <c r="Z12005" s="0" t="n">
        <v>39036</v>
      </c>
      <c r="AA12005" s="0" t="n">
        <v>245</v>
      </c>
      <c r="AB12005" s="0" t="n">
        <v>245</v>
      </c>
      <c r="AC12005" s="0" t="n">
        <v>50313</v>
      </c>
      <c r="AD12005" s="0" t="n">
        <v>0</v>
      </c>
    </row>
    <row r="12006" customFormat="false" ht="12.75" hidden="false" customHeight="false" outlineLevel="0" collapsed="false">
      <c r="W12006" s="0" t="str">
        <f aca="false">Z12006&amp;"_"&amp;AA12006</f>
        <v>39036_250</v>
      </c>
      <c r="X12006" s="0" t="n">
        <v>2692653</v>
      </c>
      <c r="Y12006" s="0" t="n">
        <v>2002</v>
      </c>
      <c r="Z12006" s="0" t="n">
        <v>39036</v>
      </c>
      <c r="AA12006" s="0" t="n">
        <v>250</v>
      </c>
      <c r="AB12006" s="0" t="n">
        <v>250</v>
      </c>
      <c r="AC12006" s="0" t="n">
        <v>50314</v>
      </c>
      <c r="AD12006" s="0" t="n">
        <v>0</v>
      </c>
    </row>
    <row r="12007" customFormat="false" ht="12.75" hidden="false" customHeight="false" outlineLevel="0" collapsed="false">
      <c r="W12007" s="0" t="str">
        <f aca="false">Z12007&amp;"_"&amp;AA12007</f>
        <v>39036_255</v>
      </c>
      <c r="X12007" s="0" t="n">
        <v>2692654</v>
      </c>
      <c r="Y12007" s="0" t="n">
        <v>2002</v>
      </c>
      <c r="Z12007" s="0" t="n">
        <v>39036</v>
      </c>
      <c r="AA12007" s="0" t="n">
        <v>255</v>
      </c>
      <c r="AB12007" s="0" t="n">
        <v>255</v>
      </c>
      <c r="AC12007" s="0" t="n">
        <v>56083</v>
      </c>
      <c r="AD12007" s="0" t="n">
        <v>0</v>
      </c>
    </row>
    <row r="12008" customFormat="false" ht="12.75" hidden="false" customHeight="false" outlineLevel="0" collapsed="false">
      <c r="W12008" s="0" t="str">
        <f aca="false">Z12008&amp;"_"&amp;AA12008</f>
        <v>39036_298</v>
      </c>
      <c r="X12008" s="0" t="n">
        <v>2692655</v>
      </c>
      <c r="Y12008" s="0" t="n">
        <v>2002</v>
      </c>
      <c r="Z12008" s="0" t="n">
        <v>39036</v>
      </c>
      <c r="AA12008" s="0" t="n">
        <v>298</v>
      </c>
      <c r="AB12008" s="0" t="n">
        <v>298</v>
      </c>
      <c r="AC12008" s="0" t="n">
        <v>540426</v>
      </c>
      <c r="AD12008" s="0" t="n">
        <v>400000</v>
      </c>
    </row>
    <row r="12009" customFormat="false" ht="12.75" hidden="false" customHeight="false" outlineLevel="0" collapsed="false">
      <c r="W12009" s="0" t="str">
        <f aca="false">Z12009&amp;"_"&amp;AA12009</f>
        <v>39036_299</v>
      </c>
      <c r="X12009" s="0" t="n">
        <v>2692656</v>
      </c>
      <c r="Y12009" s="0" t="n">
        <v>2002</v>
      </c>
      <c r="Z12009" s="0" t="n">
        <v>39036</v>
      </c>
      <c r="AA12009" s="0" t="n">
        <v>299</v>
      </c>
      <c r="AB12009" s="0" t="n">
        <v>299</v>
      </c>
      <c r="AC12009" s="0" t="n">
        <v>50316</v>
      </c>
      <c r="AD12009" s="0" t="n">
        <v>61400000</v>
      </c>
    </row>
    <row r="12010" customFormat="false" ht="12.75" hidden="false" customHeight="false" outlineLevel="0" collapsed="false">
      <c r="W12010" s="0" t="str">
        <f aca="false">Z12010&amp;"_"&amp;AA12010</f>
        <v>39036_410</v>
      </c>
      <c r="X12010" s="0" t="n">
        <v>2692657</v>
      </c>
      <c r="Y12010" s="0" t="n">
        <v>2002</v>
      </c>
      <c r="Z12010" s="0" t="n">
        <v>39036</v>
      </c>
      <c r="AA12010" s="0" t="n">
        <v>410</v>
      </c>
      <c r="AB12010" s="0" t="n">
        <v>410</v>
      </c>
      <c r="AC12010" s="0" t="n">
        <v>50317</v>
      </c>
      <c r="AD12010" s="0" t="n">
        <v>4855190</v>
      </c>
    </row>
    <row r="12011" customFormat="false" ht="12.75" hidden="false" customHeight="false" outlineLevel="0" collapsed="false">
      <c r="W12011" s="0" t="str">
        <f aca="false">Z12011&amp;"_"&amp;AA12011</f>
        <v>39036_420</v>
      </c>
      <c r="X12011" s="0" t="n">
        <v>2692658</v>
      </c>
      <c r="Y12011" s="0" t="n">
        <v>2002</v>
      </c>
      <c r="Z12011" s="0" t="n">
        <v>39036</v>
      </c>
      <c r="AA12011" s="0" t="n">
        <v>420</v>
      </c>
      <c r="AB12011" s="0" t="n">
        <v>420</v>
      </c>
      <c r="AC12011" s="0" t="n">
        <v>50318</v>
      </c>
      <c r="AD12011" s="0" t="n">
        <v>2966020</v>
      </c>
    </row>
    <row r="12012" customFormat="false" ht="12.75" hidden="false" customHeight="false" outlineLevel="0" collapsed="false">
      <c r="W12012" s="0" t="str">
        <f aca="false">Z12012&amp;"_"&amp;AA12012</f>
        <v>39036_499</v>
      </c>
      <c r="X12012" s="0" t="n">
        <v>2692659</v>
      </c>
      <c r="Y12012" s="0" t="n">
        <v>2002</v>
      </c>
      <c r="Z12012" s="0" t="n">
        <v>39036</v>
      </c>
      <c r="AA12012" s="0" t="n">
        <v>499</v>
      </c>
      <c r="AB12012" s="0" t="n">
        <v>499</v>
      </c>
      <c r="AC12012" s="0" t="n">
        <v>50319</v>
      </c>
      <c r="AD12012" s="0" t="n">
        <v>7821210</v>
      </c>
    </row>
    <row r="12013" customFormat="false" ht="12.75" hidden="false" customHeight="false" outlineLevel="0" collapsed="false">
      <c r="W12013" s="0" t="str">
        <f aca="false">Z12013&amp;"_"&amp;AA12013</f>
        <v>39036_699</v>
      </c>
      <c r="X12013" s="0" t="n">
        <v>2692660</v>
      </c>
      <c r="Y12013" s="0" t="n">
        <v>2002</v>
      </c>
      <c r="Z12013" s="0" t="n">
        <v>39036</v>
      </c>
      <c r="AA12013" s="0" t="n">
        <v>699</v>
      </c>
      <c r="AB12013" s="0" t="n">
        <v>699</v>
      </c>
      <c r="AC12013" s="0" t="n">
        <v>50320</v>
      </c>
      <c r="AD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39036_810</v>
      </c>
      <c r="X12014" s="0" t="n">
        <v>2692661</v>
      </c>
      <c r="Y12014" s="0" t="n">
        <v>2002</v>
      </c>
      <c r="Z12014" s="0" t="n">
        <v>39036</v>
      </c>
      <c r="AA12014" s="0" t="n">
        <v>810</v>
      </c>
      <c r="AB12014" s="0" t="n">
        <v>810</v>
      </c>
      <c r="AC12014" s="0" t="n">
        <v>52153</v>
      </c>
      <c r="AD12014" s="0" t="n">
        <v>399801</v>
      </c>
    </row>
    <row r="12015" customFormat="false" ht="12.75" hidden="false" customHeight="false" outlineLevel="0" collapsed="false">
      <c r="W12015" s="0" t="str">
        <f aca="false">Z12015&amp;"_"&amp;AA12015</f>
        <v>39036_820</v>
      </c>
      <c r="X12015" s="0" t="n">
        <v>2692662</v>
      </c>
      <c r="Y12015" s="0" t="n">
        <v>2002</v>
      </c>
      <c r="Z12015" s="0" t="n">
        <v>39036</v>
      </c>
      <c r="AA12015" s="0" t="n">
        <v>820</v>
      </c>
      <c r="AB12015" s="0" t="n">
        <v>820</v>
      </c>
      <c r="AC12015" s="0" t="n">
        <v>52154</v>
      </c>
      <c r="AD12015" s="0" t="n">
        <v>457654</v>
      </c>
    </row>
    <row r="12016" customFormat="false" ht="12.75" hidden="false" customHeight="false" outlineLevel="0" collapsed="false">
      <c r="W12016" s="0" t="str">
        <f aca="false">Z12016&amp;"_"&amp;AA12016</f>
        <v>39036_830</v>
      </c>
      <c r="X12016" s="0" t="n">
        <v>2692663</v>
      </c>
      <c r="Y12016" s="0" t="n">
        <v>2002</v>
      </c>
      <c r="Z12016" s="0" t="n">
        <v>39036</v>
      </c>
      <c r="AA12016" s="0" t="n">
        <v>830</v>
      </c>
      <c r="AB12016" s="0" t="n">
        <v>830</v>
      </c>
      <c r="AC12016" s="0" t="n">
        <v>52155</v>
      </c>
      <c r="AD12016" s="0" t="n">
        <v>0</v>
      </c>
    </row>
    <row r="12017" customFormat="false" ht="12.75" hidden="false" customHeight="false" outlineLevel="0" collapsed="false">
      <c r="W12017" s="0" t="str">
        <f aca="false">Z12017&amp;"_"&amp;AA12017</f>
        <v>39036_840</v>
      </c>
      <c r="X12017" s="0" t="n">
        <v>2692664</v>
      </c>
      <c r="Y12017" s="0" t="n">
        <v>2002</v>
      </c>
      <c r="Z12017" s="0" t="n">
        <v>39036</v>
      </c>
      <c r="AA12017" s="0" t="n">
        <v>840</v>
      </c>
      <c r="AB12017" s="0" t="n">
        <v>840</v>
      </c>
      <c r="AC12017" s="0" t="n">
        <v>52156</v>
      </c>
      <c r="AD12017" s="0" t="n">
        <v>0</v>
      </c>
    </row>
    <row r="12018" customFormat="false" ht="12.75" hidden="false" customHeight="false" outlineLevel="0" collapsed="false">
      <c r="W12018" s="0" t="str">
        <f aca="false">Z12018&amp;"_"&amp;AA12018</f>
        <v>39036_850</v>
      </c>
      <c r="X12018" s="0" t="n">
        <v>2692665</v>
      </c>
      <c r="Y12018" s="0" t="n">
        <v>2002</v>
      </c>
      <c r="Z12018" s="0" t="n">
        <v>39036</v>
      </c>
      <c r="AA12018" s="0" t="n">
        <v>850</v>
      </c>
      <c r="AB12018" s="0" t="n">
        <v>850</v>
      </c>
      <c r="AC12018" s="0" t="n">
        <v>52157</v>
      </c>
      <c r="AD12018" s="0" t="n">
        <v>0</v>
      </c>
    </row>
    <row r="12019" customFormat="false" ht="12.75" hidden="false" customHeight="false" outlineLevel="0" collapsed="false">
      <c r="W12019" s="0" t="str">
        <f aca="false">Z12019&amp;"_"&amp;AA12019</f>
        <v>39036_860</v>
      </c>
      <c r="X12019" s="0" t="n">
        <v>2692666</v>
      </c>
      <c r="Y12019" s="0" t="n">
        <v>2002</v>
      </c>
      <c r="Z12019" s="0" t="n">
        <v>39036</v>
      </c>
      <c r="AA12019" s="0" t="n">
        <v>860</v>
      </c>
      <c r="AB12019" s="0" t="n">
        <v>860</v>
      </c>
      <c r="AC12019" s="0" t="n">
        <v>52158</v>
      </c>
      <c r="AD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39036_870</v>
      </c>
      <c r="X12020" s="0" t="n">
        <v>2692667</v>
      </c>
      <c r="Y12020" s="0" t="n">
        <v>2002</v>
      </c>
      <c r="Z12020" s="0" t="n">
        <v>39036</v>
      </c>
      <c r="AA12020" s="0" t="n">
        <v>870</v>
      </c>
      <c r="AB12020" s="0" t="n">
        <v>870</v>
      </c>
      <c r="AC12020" s="0" t="n">
        <v>52159</v>
      </c>
      <c r="AD12020" s="0" t="n">
        <v>118786</v>
      </c>
    </row>
    <row r="12021" customFormat="false" ht="12.75" hidden="false" customHeight="false" outlineLevel="0" collapsed="false">
      <c r="W12021" s="0" t="str">
        <f aca="false">Z12021&amp;"_"&amp;AA12021</f>
        <v>39036_897</v>
      </c>
      <c r="X12021" s="0" t="n">
        <v>2692668</v>
      </c>
      <c r="Y12021" s="0" t="n">
        <v>2002</v>
      </c>
      <c r="Z12021" s="0" t="n">
        <v>39036</v>
      </c>
      <c r="AA12021" s="0" t="n">
        <v>897</v>
      </c>
      <c r="AB12021" s="0" t="n">
        <v>897</v>
      </c>
      <c r="AC12021" s="0" t="n">
        <v>540428</v>
      </c>
      <c r="AD12021" s="0" t="n">
        <v>12308384</v>
      </c>
    </row>
    <row r="12022" customFormat="false" ht="12.75" hidden="false" customHeight="false" outlineLevel="0" collapsed="false">
      <c r="W12022" s="0" t="str">
        <f aca="false">Z12022&amp;"_"&amp;AA12022</f>
        <v>39036_898</v>
      </c>
      <c r="X12022" s="0" t="n">
        <v>2692669</v>
      </c>
      <c r="Y12022" s="0" t="n">
        <v>2002</v>
      </c>
      <c r="Z12022" s="0" t="n">
        <v>39036</v>
      </c>
      <c r="AA12022" s="0" t="n">
        <v>898</v>
      </c>
      <c r="AB12022" s="0" t="n">
        <v>898</v>
      </c>
      <c r="AC12022" s="0" t="n">
        <v>52161</v>
      </c>
      <c r="AD12022" s="0" t="n">
        <v>0</v>
      </c>
    </row>
    <row r="12023" customFormat="false" ht="12.75" hidden="false" customHeight="false" outlineLevel="0" collapsed="false">
      <c r="W12023" s="0" t="str">
        <f aca="false">Z12023&amp;"_"&amp;AA12023</f>
        <v>39036_899</v>
      </c>
      <c r="X12023" s="0" t="n">
        <v>2692670</v>
      </c>
      <c r="Y12023" s="0" t="n">
        <v>2002</v>
      </c>
      <c r="Z12023" s="0" t="n">
        <v>39036</v>
      </c>
      <c r="AA12023" s="0" t="n">
        <v>899</v>
      </c>
      <c r="AB12023" s="0" t="n">
        <v>899</v>
      </c>
      <c r="AC12023" s="0" t="n">
        <v>52162</v>
      </c>
      <c r="AD12023" s="0" t="n">
        <v>13284625</v>
      </c>
    </row>
    <row r="12024" customFormat="false" ht="12.75" hidden="false" customHeight="false" outlineLevel="0" collapsed="false">
      <c r="W12024" s="0" t="str">
        <f aca="false">Z12024&amp;"_"&amp;AA12024</f>
        <v>39036_2010</v>
      </c>
      <c r="X12024" s="0" t="n">
        <v>2692672</v>
      </c>
      <c r="Y12024" s="0" t="n">
        <v>2002</v>
      </c>
      <c r="Z12024" s="0" t="n">
        <v>39036</v>
      </c>
      <c r="AA12024" s="0" t="n">
        <v>2010</v>
      </c>
      <c r="AB12024" s="0" t="n">
        <v>2010</v>
      </c>
      <c r="AC12024" s="0" t="n">
        <v>50332</v>
      </c>
      <c r="AD12024" s="0" t="n">
        <v>13853253</v>
      </c>
    </row>
    <row r="12025" customFormat="false" ht="12.75" hidden="false" customHeight="false" outlineLevel="0" collapsed="false">
      <c r="W12025" s="0" t="str">
        <f aca="false">Z12025&amp;"_"&amp;AA12025</f>
        <v>39036_2020</v>
      </c>
      <c r="X12025" s="0" t="n">
        <v>2692673</v>
      </c>
      <c r="Y12025" s="0" t="n">
        <v>2002</v>
      </c>
      <c r="Z12025" s="0" t="n">
        <v>39036</v>
      </c>
      <c r="AA12025" s="0" t="n">
        <v>2020</v>
      </c>
      <c r="AB12025" s="0" t="n">
        <v>2020</v>
      </c>
      <c r="AC12025" s="0" t="n">
        <v>50333</v>
      </c>
      <c r="AD12025" s="0" t="n">
        <v>63302097</v>
      </c>
    </row>
    <row r="12026" customFormat="false" ht="12.75" hidden="false" customHeight="false" outlineLevel="0" collapsed="false">
      <c r="W12026" s="0" t="str">
        <f aca="false">Z12026&amp;"_"&amp;AA12026</f>
        <v>39036_3098</v>
      </c>
      <c r="X12026" s="0" t="n">
        <v>2692676</v>
      </c>
      <c r="Y12026" s="0" t="n">
        <v>2002</v>
      </c>
      <c r="Z12026" s="0" t="n">
        <v>39036</v>
      </c>
      <c r="AA12026" s="0" t="n">
        <v>3098</v>
      </c>
      <c r="AB12026" s="0" t="n">
        <v>3098</v>
      </c>
      <c r="AC12026" s="0" t="n">
        <v>56084</v>
      </c>
      <c r="AD12026" s="0" t="n">
        <v>188622644</v>
      </c>
    </row>
    <row r="12027" customFormat="false" ht="12.75" hidden="false" customHeight="false" outlineLevel="0" collapsed="false">
      <c r="W12027" s="0" t="str">
        <f aca="false">Z12027&amp;"_"&amp;AA12027</f>
        <v>39036_3210</v>
      </c>
      <c r="X12027" s="0" t="n">
        <v>2692677</v>
      </c>
      <c r="Y12027" s="0" t="n">
        <v>2002</v>
      </c>
      <c r="Z12027" s="0" t="n">
        <v>39036</v>
      </c>
      <c r="AA12027" s="0" t="n">
        <v>3210</v>
      </c>
      <c r="AB12027" s="0" t="n">
        <v>3210</v>
      </c>
      <c r="AC12027" s="0" t="n">
        <v>50337</v>
      </c>
      <c r="AD12027" s="0" t="n">
        <v>0</v>
      </c>
    </row>
    <row r="12028" customFormat="false" ht="12.75" hidden="false" customHeight="false" outlineLevel="0" collapsed="false">
      <c r="W12028" s="0" t="str">
        <f aca="false">Z12028&amp;"_"&amp;AA12028</f>
        <v>39036_3220</v>
      </c>
      <c r="X12028" s="0" t="n">
        <v>2692678</v>
      </c>
      <c r="Y12028" s="0" t="n">
        <v>2002</v>
      </c>
      <c r="Z12028" s="0" t="n">
        <v>39036</v>
      </c>
      <c r="AA12028" s="0" t="n">
        <v>3220</v>
      </c>
      <c r="AB12028" s="0" t="n">
        <v>3220</v>
      </c>
      <c r="AC12028" s="0" t="n">
        <v>50338</v>
      </c>
      <c r="AD12028" s="0" t="n">
        <v>0</v>
      </c>
    </row>
    <row r="12029" customFormat="false" ht="12.75" hidden="false" customHeight="false" outlineLevel="0" collapsed="false">
      <c r="W12029" s="0" t="str">
        <f aca="false">Z12029&amp;"_"&amp;AA12029</f>
        <v>39036_3230</v>
      </c>
      <c r="X12029" s="0" t="n">
        <v>2692679</v>
      </c>
      <c r="Y12029" s="0" t="n">
        <v>2002</v>
      </c>
      <c r="Z12029" s="0" t="n">
        <v>39036</v>
      </c>
      <c r="AA12029" s="0" t="n">
        <v>3230</v>
      </c>
      <c r="AB12029" s="0" t="n">
        <v>3230</v>
      </c>
      <c r="AC12029" s="0" t="n">
        <v>50339</v>
      </c>
      <c r="AD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39036_3299</v>
      </c>
      <c r="X12030" s="0" t="n">
        <v>2692680</v>
      </c>
      <c r="Y12030" s="0" t="n">
        <v>2002</v>
      </c>
      <c r="Z12030" s="0" t="n">
        <v>39036</v>
      </c>
      <c r="AA12030" s="0" t="n">
        <v>3299</v>
      </c>
      <c r="AB12030" s="0" t="n">
        <v>3299</v>
      </c>
      <c r="AC12030" s="0" t="n">
        <v>50340</v>
      </c>
      <c r="AD12030" s="0" t="n">
        <v>0</v>
      </c>
    </row>
    <row r="12031" customFormat="false" ht="12.75" hidden="false" customHeight="false" outlineLevel="0" collapsed="false">
      <c r="W12031" s="0" t="str">
        <f aca="false">Z12031&amp;"_"&amp;AA12031</f>
        <v>39036_3410</v>
      </c>
      <c r="X12031" s="0" t="n">
        <v>2692681</v>
      </c>
      <c r="Y12031" s="0" t="n">
        <v>2002</v>
      </c>
      <c r="Z12031" s="0" t="n">
        <v>39036</v>
      </c>
      <c r="AA12031" s="0" t="n">
        <v>3410</v>
      </c>
      <c r="AB12031" s="0" t="n">
        <v>3410</v>
      </c>
      <c r="AC12031" s="0" t="n">
        <v>50341</v>
      </c>
      <c r="AD12031" s="0" t="n">
        <v>0</v>
      </c>
    </row>
    <row r="12032" customFormat="false" ht="12.75" hidden="false" customHeight="false" outlineLevel="0" collapsed="false">
      <c r="W12032" s="0" t="str">
        <f aca="false">Z12032&amp;"_"&amp;AA12032</f>
        <v>39036_3420</v>
      </c>
      <c r="X12032" s="0" t="n">
        <v>2692682</v>
      </c>
      <c r="Y12032" s="0" t="n">
        <v>2002</v>
      </c>
      <c r="Z12032" s="0" t="n">
        <v>39036</v>
      </c>
      <c r="AA12032" s="0" t="n">
        <v>3420</v>
      </c>
      <c r="AB12032" s="0" t="n">
        <v>3420.1</v>
      </c>
      <c r="AC12032" s="0" t="n">
        <v>52166</v>
      </c>
      <c r="AD12032" s="0" t="n">
        <v>202654</v>
      </c>
    </row>
    <row r="12033" customFormat="false" ht="12.75" hidden="false" customHeight="false" outlineLevel="0" collapsed="false">
      <c r="W12033" s="0" t="str">
        <f aca="false">Z12033&amp;"_"&amp;AA12033</f>
        <v>39036_3499</v>
      </c>
      <c r="X12033" s="0" t="n">
        <v>2692683</v>
      </c>
      <c r="Y12033" s="0" t="n">
        <v>2002</v>
      </c>
      <c r="Z12033" s="0" t="n">
        <v>39036</v>
      </c>
      <c r="AA12033" s="0" t="n">
        <v>3499</v>
      </c>
      <c r="AB12033" s="0" t="n">
        <v>3499</v>
      </c>
      <c r="AC12033" s="0" t="n">
        <v>50343</v>
      </c>
      <c r="AD12033" s="0" t="n">
        <v>202654</v>
      </c>
    </row>
    <row r="12034" customFormat="false" ht="12.75" hidden="false" customHeight="false" outlineLevel="0" collapsed="false">
      <c r="W12034" s="0" t="str">
        <f aca="false">Z12034&amp;"_"&amp;AA12034</f>
        <v>39036_5010</v>
      </c>
      <c r="X12034" s="0" t="n">
        <v>2692685</v>
      </c>
      <c r="Y12034" s="0" t="n">
        <v>2002</v>
      </c>
      <c r="Z12034" s="0" t="n">
        <v>39036</v>
      </c>
      <c r="AA12034" s="0" t="n">
        <v>5010</v>
      </c>
      <c r="AB12034" s="0" t="n">
        <v>5010</v>
      </c>
      <c r="AC12034" s="0" t="n">
        <v>50345</v>
      </c>
      <c r="AD12034" s="0" t="n">
        <v>-79091829</v>
      </c>
    </row>
    <row r="12035" customFormat="false" ht="12.75" hidden="false" customHeight="false" outlineLevel="0" collapsed="false">
      <c r="W12035" s="0" t="str">
        <f aca="false">Z12035&amp;"_"&amp;AA12035</f>
        <v>39036_5020</v>
      </c>
      <c r="X12035" s="0" t="n">
        <v>2692686</v>
      </c>
      <c r="Y12035" s="0" t="n">
        <v>2002</v>
      </c>
      <c r="Z12035" s="0" t="n">
        <v>39036</v>
      </c>
      <c r="AA12035" s="0" t="n">
        <v>5020</v>
      </c>
      <c r="AB12035" s="0" t="n">
        <v>5020</v>
      </c>
      <c r="AC12035" s="0" t="n">
        <v>50346</v>
      </c>
      <c r="AD12035" s="0" t="n">
        <v>159661185</v>
      </c>
    </row>
    <row r="12036" customFormat="false" ht="12.75" hidden="false" customHeight="false" outlineLevel="0" collapsed="false">
      <c r="W12036" s="0" t="str">
        <f aca="false">Z12036&amp;"_"&amp;AA12036</f>
        <v>39036_5040</v>
      </c>
      <c r="X12036" s="0" t="n">
        <v>2692687</v>
      </c>
      <c r="Y12036" s="0" t="n">
        <v>2002</v>
      </c>
      <c r="Z12036" s="0" t="n">
        <v>39036</v>
      </c>
      <c r="AA12036" s="0" t="n">
        <v>5040</v>
      </c>
      <c r="AB12036" s="0" t="n">
        <v>5040</v>
      </c>
      <c r="AC12036" s="0" t="n">
        <v>50347</v>
      </c>
      <c r="AD12036" s="0" t="n">
        <v>188825298</v>
      </c>
    </row>
    <row r="12037" customFormat="false" ht="12.75" hidden="false" customHeight="false" outlineLevel="0" collapsed="false">
      <c r="W12037" s="0" t="str">
        <f aca="false">Z12037&amp;"_"&amp;AA12037</f>
        <v>39036_5050</v>
      </c>
      <c r="X12037" s="0" t="n">
        <v>2692688</v>
      </c>
      <c r="Y12037" s="0" t="n">
        <v>2002</v>
      </c>
      <c r="Z12037" s="0" t="n">
        <v>39036</v>
      </c>
      <c r="AA12037" s="0" t="n">
        <v>5050</v>
      </c>
      <c r="AB12037" s="0" t="n">
        <v>5050</v>
      </c>
      <c r="AC12037" s="0" t="n">
        <v>52042</v>
      </c>
      <c r="AD12037" s="0" t="n">
        <v>0</v>
      </c>
    </row>
    <row r="12038" customFormat="false" ht="12.75" hidden="false" customHeight="false" outlineLevel="0" collapsed="false">
      <c r="W12038" s="0" t="str">
        <f aca="false">Z12038&amp;"_"&amp;AA12038</f>
        <v>39036_5060</v>
      </c>
      <c r="X12038" s="0" t="n">
        <v>2692689</v>
      </c>
      <c r="Y12038" s="0" t="n">
        <v>2002</v>
      </c>
      <c r="Z12038" s="0" t="n">
        <v>39036</v>
      </c>
      <c r="AA12038" s="0" t="n">
        <v>5060</v>
      </c>
      <c r="AB12038" s="0" t="n">
        <v>5060</v>
      </c>
      <c r="AC12038" s="0" t="n">
        <v>52043</v>
      </c>
      <c r="AD12038" s="0" t="n">
        <v>0</v>
      </c>
    </row>
    <row r="12039" customFormat="false" ht="12.75" hidden="false" customHeight="false" outlineLevel="0" collapsed="false">
      <c r="W12039" s="0" t="str">
        <f aca="false">Z12039&amp;"_"&amp;AA12039</f>
        <v>39036_5090</v>
      </c>
      <c r="X12039" s="0" t="n">
        <v>2692690</v>
      </c>
      <c r="Y12039" s="0" t="n">
        <v>2002</v>
      </c>
      <c r="Z12039" s="0" t="n">
        <v>39036</v>
      </c>
      <c r="AA12039" s="0" t="n">
        <v>5090</v>
      </c>
      <c r="AB12039" s="0" t="n">
        <v>5090</v>
      </c>
      <c r="AC12039" s="0" t="n">
        <v>50348</v>
      </c>
      <c r="AD12039" s="0" t="n">
        <v>-108255942</v>
      </c>
    </row>
    <row r="12040" customFormat="false" ht="12.75" hidden="false" customHeight="false" outlineLevel="0" collapsed="false">
      <c r="W12040" s="0" t="str">
        <f aca="false">Z12040&amp;"_"&amp;AA12040</f>
        <v>39036_5200</v>
      </c>
      <c r="X12040" s="0" t="n">
        <v>2692691</v>
      </c>
      <c r="Y12040" s="0" t="n">
        <v>2002</v>
      </c>
      <c r="Z12040" s="0" t="n">
        <v>39036</v>
      </c>
      <c r="AA12040" s="0" t="n">
        <v>5200</v>
      </c>
      <c r="AB12040" s="0" t="n">
        <v>5200</v>
      </c>
      <c r="AC12040" s="0" t="n">
        <v>50349</v>
      </c>
      <c r="AD12040" s="0" t="n">
        <v>20773489</v>
      </c>
    </row>
    <row r="12041" customFormat="false" ht="12.75" hidden="false" customHeight="false" outlineLevel="0" collapsed="false">
      <c r="W12041" s="0" t="str">
        <f aca="false">Z12041&amp;"_"&amp;AA12041</f>
        <v>39036_5400</v>
      </c>
      <c r="X12041" s="0" t="n">
        <v>2692696</v>
      </c>
      <c r="Y12041" s="0" t="n">
        <v>2002</v>
      </c>
      <c r="Z12041" s="0" t="n">
        <v>39036</v>
      </c>
      <c r="AA12041" s="0" t="n">
        <v>5400</v>
      </c>
      <c r="AB12041" s="0" t="n">
        <v>5499</v>
      </c>
      <c r="AC12041" s="0" t="n">
        <v>52163</v>
      </c>
      <c r="AD12041" s="0" t="n">
        <v>129029431</v>
      </c>
    </row>
    <row r="12042" customFormat="false" ht="12.75" hidden="false" customHeight="false" outlineLevel="0" collapsed="false">
      <c r="W12042" s="0" t="str">
        <f aca="false">Z12042&amp;"_"&amp;AA12042</f>
        <v>39036_5410</v>
      </c>
      <c r="X12042" s="0" t="n">
        <v>2692692</v>
      </c>
      <c r="Y12042" s="0" t="n">
        <v>2002</v>
      </c>
      <c r="Z12042" s="0" t="n">
        <v>39036</v>
      </c>
      <c r="AA12042" s="0" t="n">
        <v>5410</v>
      </c>
      <c r="AB12042" s="0" t="n">
        <v>5410</v>
      </c>
      <c r="AC12042" s="0" t="n">
        <v>50351</v>
      </c>
      <c r="AD12042" s="0" t="n">
        <v>2160652</v>
      </c>
    </row>
    <row r="12043" customFormat="false" ht="12.75" hidden="false" customHeight="false" outlineLevel="0" collapsed="false">
      <c r="W12043" s="0" t="str">
        <f aca="false">Z12043&amp;"_"&amp;AA12043</f>
        <v>39036_5420</v>
      </c>
      <c r="X12043" s="0" t="n">
        <v>2692693</v>
      </c>
      <c r="Y12043" s="0" t="n">
        <v>2002</v>
      </c>
      <c r="Z12043" s="0" t="n">
        <v>39036</v>
      </c>
      <c r="AA12043" s="0" t="n">
        <v>5420</v>
      </c>
      <c r="AB12043" s="0" t="n">
        <v>5420</v>
      </c>
      <c r="AC12043" s="0" t="n">
        <v>50352</v>
      </c>
      <c r="AD12043" s="0" t="n">
        <v>113218806</v>
      </c>
    </row>
    <row r="12044" customFormat="false" ht="12.75" hidden="false" customHeight="false" outlineLevel="0" collapsed="false">
      <c r="W12044" s="0" t="str">
        <f aca="false">Z12044&amp;"_"&amp;AA12044</f>
        <v>39036_5430</v>
      </c>
      <c r="X12044" s="0" t="n">
        <v>2692694</v>
      </c>
      <c r="Y12044" s="0" t="n">
        <v>2002</v>
      </c>
      <c r="Z12044" s="0" t="n">
        <v>39036</v>
      </c>
      <c r="AA12044" s="0" t="n">
        <v>5430</v>
      </c>
      <c r="AB12044" s="0" t="n">
        <v>5430</v>
      </c>
      <c r="AC12044" s="0" t="n">
        <v>50353</v>
      </c>
      <c r="AD12044" s="0" t="n">
        <v>2349641</v>
      </c>
    </row>
    <row r="12045" customFormat="false" ht="12.75" hidden="false" customHeight="false" outlineLevel="0" collapsed="false">
      <c r="W12045" s="0" t="str">
        <f aca="false">Z12045&amp;"_"&amp;AA12045</f>
        <v>39036_5498</v>
      </c>
      <c r="X12045" s="0" t="n">
        <v>2692695</v>
      </c>
      <c r="Y12045" s="0" t="n">
        <v>2002</v>
      </c>
      <c r="Z12045" s="0" t="n">
        <v>39036</v>
      </c>
      <c r="AA12045" s="0" t="n">
        <v>5498</v>
      </c>
      <c r="AB12045" s="0" t="n">
        <v>5498</v>
      </c>
      <c r="AC12045" s="0" t="n">
        <v>540430</v>
      </c>
      <c r="AD12045" s="0" t="n">
        <v>11300332</v>
      </c>
    </row>
    <row r="12046" customFormat="false" ht="12.75" hidden="false" customHeight="false" outlineLevel="0" collapsed="false">
      <c r="W12046" s="0" t="str">
        <f aca="false">Z12046&amp;"_"&amp;AA12046</f>
        <v>39036_6010</v>
      </c>
      <c r="X12046" s="0" t="n">
        <v>2692698</v>
      </c>
      <c r="Y12046" s="0" t="n">
        <v>2002</v>
      </c>
      <c r="Z12046" s="0" t="n">
        <v>39036</v>
      </c>
      <c r="AA12046" s="0" t="n">
        <v>6010</v>
      </c>
      <c r="AB12046" s="0" t="n">
        <v>6010.1</v>
      </c>
      <c r="AC12046" s="0" t="n">
        <v>56085</v>
      </c>
      <c r="AD12046" s="0" t="n">
        <v>0</v>
      </c>
    </row>
    <row r="12047" customFormat="false" ht="12.75" hidden="false" customHeight="false" outlineLevel="0" collapsed="false">
      <c r="W12047" s="0" t="str">
        <f aca="false">Z12047&amp;"_"&amp;AA12047</f>
        <v>39036_9910</v>
      </c>
      <c r="X12047" s="0" t="n">
        <v>2692671</v>
      </c>
      <c r="Y12047" s="0" t="n">
        <v>2002</v>
      </c>
      <c r="Z12047" s="0" t="n">
        <v>39036</v>
      </c>
      <c r="AA12047" s="0" t="n">
        <v>9910</v>
      </c>
      <c r="AB12047" s="0" t="n">
        <v>1001</v>
      </c>
      <c r="AC12047" s="0" t="n">
        <v>50331</v>
      </c>
      <c r="AD12047" s="0" t="n">
        <v>82505835</v>
      </c>
    </row>
    <row r="12048" customFormat="false" ht="12.75" hidden="false" customHeight="false" outlineLevel="0" collapsed="false">
      <c r="W12048" s="0" t="str">
        <f aca="false">Z12048&amp;"_"&amp;AA12048</f>
        <v>39036_9920</v>
      </c>
      <c r="X12048" s="0" t="n">
        <v>2692674</v>
      </c>
      <c r="Y12048" s="0" t="n">
        <v>2002</v>
      </c>
      <c r="Z12048" s="0" t="n">
        <v>39036</v>
      </c>
      <c r="AA12048" s="0" t="n">
        <v>9920</v>
      </c>
      <c r="AB12048" s="0" t="n">
        <v>2501</v>
      </c>
      <c r="AC12048" s="0" t="n">
        <v>50334</v>
      </c>
      <c r="AD12048" s="0" t="n">
        <v>77155350</v>
      </c>
    </row>
    <row r="12049" customFormat="false" ht="12.75" hidden="false" customHeight="false" outlineLevel="0" collapsed="false">
      <c r="W12049" s="0" t="str">
        <f aca="false">Z12049&amp;"_"&amp;AA12049</f>
        <v>39036_9930</v>
      </c>
      <c r="X12049" s="0" t="n">
        <v>2692675</v>
      </c>
      <c r="Y12049" s="0" t="n">
        <v>2002</v>
      </c>
      <c r="Z12049" s="0" t="n">
        <v>39036</v>
      </c>
      <c r="AA12049" s="0" t="n">
        <v>9930</v>
      </c>
      <c r="AB12049" s="0" t="n">
        <v>2506</v>
      </c>
      <c r="AC12049" s="0" t="n">
        <v>50335</v>
      </c>
      <c r="AD12049" s="0" t="n">
        <v>159661185</v>
      </c>
    </row>
    <row r="12050" customFormat="false" ht="12.75" hidden="false" customHeight="false" outlineLevel="0" collapsed="false">
      <c r="W12050" s="0" t="str">
        <f aca="false">Z12050&amp;"_"&amp;AA12050</f>
        <v>39036_9940</v>
      </c>
      <c r="X12050" s="0" t="n">
        <v>2692684</v>
      </c>
      <c r="Y12050" s="0" t="n">
        <v>2002</v>
      </c>
      <c r="Z12050" s="0" t="n">
        <v>39036</v>
      </c>
      <c r="AA12050" s="0" t="n">
        <v>9940</v>
      </c>
      <c r="AB12050" s="0" t="n">
        <v>4001</v>
      </c>
      <c r="AC12050" s="0" t="n">
        <v>50344</v>
      </c>
      <c r="AD12050" s="0" t="n">
        <v>188825298</v>
      </c>
    </row>
    <row r="12051" customFormat="false" ht="12.75" hidden="false" customHeight="false" outlineLevel="0" collapsed="false">
      <c r="W12051" s="0" t="str">
        <f aca="false">Z12051&amp;"_"&amp;AA12051</f>
        <v>39036_9950</v>
      </c>
      <c r="X12051" s="0" t="n">
        <v>2692697</v>
      </c>
      <c r="Y12051" s="0" t="n">
        <v>2002</v>
      </c>
      <c r="Z12051" s="0" t="n">
        <v>39036</v>
      </c>
      <c r="AA12051" s="0" t="n">
        <v>9950</v>
      </c>
      <c r="AB12051" s="0" t="n">
        <v>5501</v>
      </c>
      <c r="AC12051" s="0" t="n">
        <v>50355</v>
      </c>
      <c r="AD12051" s="0" t="n">
        <v>-108255942</v>
      </c>
    </row>
    <row r="12052" customFormat="false" ht="12.75" hidden="false" customHeight="false" outlineLevel="0" collapsed="false">
      <c r="W12052" s="0" t="str">
        <f aca="false">Z12052&amp;"_"&amp;AA12052</f>
        <v>39041_205</v>
      </c>
      <c r="X12052" s="0" t="n">
        <v>2692699</v>
      </c>
      <c r="Y12052" s="0" t="n">
        <v>2002</v>
      </c>
      <c r="Z12052" s="0" t="n">
        <v>39041</v>
      </c>
      <c r="AA12052" s="0" t="n">
        <v>205</v>
      </c>
      <c r="AB12052" s="0" t="n">
        <v>205</v>
      </c>
      <c r="AC12052" s="0" t="n">
        <v>50305</v>
      </c>
      <c r="AD12052" s="0" t="n">
        <v>0</v>
      </c>
    </row>
    <row r="12053" customFormat="false" ht="12.75" hidden="false" customHeight="false" outlineLevel="0" collapsed="false">
      <c r="W12053" s="0" t="str">
        <f aca="false">Z12053&amp;"_"&amp;AA12053</f>
        <v>39041_210</v>
      </c>
      <c r="X12053" s="0" t="n">
        <v>2692700</v>
      </c>
      <c r="Y12053" s="0" t="n">
        <v>2002</v>
      </c>
      <c r="Z12053" s="0" t="n">
        <v>39041</v>
      </c>
      <c r="AA12053" s="0" t="n">
        <v>210</v>
      </c>
      <c r="AB12053" s="0" t="n">
        <v>210</v>
      </c>
      <c r="AC12053" s="0" t="n">
        <v>50306</v>
      </c>
      <c r="AD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39041_215</v>
      </c>
      <c r="X12054" s="0" t="n">
        <v>2692701</v>
      </c>
      <c r="Y12054" s="0" t="n">
        <v>2002</v>
      </c>
      <c r="Z12054" s="0" t="n">
        <v>39041</v>
      </c>
      <c r="AA12054" s="0" t="n">
        <v>215</v>
      </c>
      <c r="AB12054" s="0" t="n">
        <v>215</v>
      </c>
      <c r="AC12054" s="0" t="n">
        <v>50307</v>
      </c>
      <c r="AD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39041_220</v>
      </c>
      <c r="X12055" s="0" t="n">
        <v>2692702</v>
      </c>
      <c r="Y12055" s="0" t="n">
        <v>2002</v>
      </c>
      <c r="Z12055" s="0" t="n">
        <v>39041</v>
      </c>
      <c r="AA12055" s="0" t="n">
        <v>220</v>
      </c>
      <c r="AB12055" s="0" t="n">
        <v>220</v>
      </c>
      <c r="AC12055" s="0" t="n">
        <v>50308</v>
      </c>
      <c r="AD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39041_225</v>
      </c>
      <c r="X12056" s="0" t="n">
        <v>2692703</v>
      </c>
      <c r="Y12056" s="0" t="n">
        <v>2002</v>
      </c>
      <c r="Z12056" s="0" t="n">
        <v>39041</v>
      </c>
      <c r="AA12056" s="0" t="n">
        <v>225</v>
      </c>
      <c r="AB12056" s="0" t="n">
        <v>225</v>
      </c>
      <c r="AC12056" s="0" t="n">
        <v>50309</v>
      </c>
      <c r="AD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39041_230</v>
      </c>
      <c r="X12057" s="0" t="n">
        <v>2692704</v>
      </c>
      <c r="Y12057" s="0" t="n">
        <v>2002</v>
      </c>
      <c r="Z12057" s="0" t="n">
        <v>39041</v>
      </c>
      <c r="AA12057" s="0" t="n">
        <v>230</v>
      </c>
      <c r="AB12057" s="0" t="n">
        <v>230</v>
      </c>
      <c r="AC12057" s="0" t="n">
        <v>50310</v>
      </c>
      <c r="AD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39041_235</v>
      </c>
      <c r="X12058" s="0" t="n">
        <v>2692705</v>
      </c>
      <c r="Y12058" s="0" t="n">
        <v>2002</v>
      </c>
      <c r="Z12058" s="0" t="n">
        <v>39041</v>
      </c>
      <c r="AA12058" s="0" t="n">
        <v>235</v>
      </c>
      <c r="AB12058" s="0" t="n">
        <v>235</v>
      </c>
      <c r="AC12058" s="0" t="n">
        <v>50311</v>
      </c>
      <c r="AD12058" s="0" t="n">
        <v>0</v>
      </c>
    </row>
    <row r="12059" customFormat="false" ht="12.75" hidden="false" customHeight="false" outlineLevel="0" collapsed="false">
      <c r="W12059" s="0" t="str">
        <f aca="false">Z12059&amp;"_"&amp;AA12059</f>
        <v>39041_240</v>
      </c>
      <c r="X12059" s="0" t="n">
        <v>2692706</v>
      </c>
      <c r="Y12059" s="0" t="n">
        <v>2002</v>
      </c>
      <c r="Z12059" s="0" t="n">
        <v>39041</v>
      </c>
      <c r="AA12059" s="0" t="n">
        <v>240</v>
      </c>
      <c r="AB12059" s="0" t="n">
        <v>240</v>
      </c>
      <c r="AC12059" s="0" t="n">
        <v>50312</v>
      </c>
      <c r="AD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39041_245</v>
      </c>
      <c r="X12060" s="0" t="n">
        <v>2692707</v>
      </c>
      <c r="Y12060" s="0" t="n">
        <v>2002</v>
      </c>
      <c r="Z12060" s="0" t="n">
        <v>39041</v>
      </c>
      <c r="AA12060" s="0" t="n">
        <v>245</v>
      </c>
      <c r="AB12060" s="0" t="n">
        <v>245</v>
      </c>
      <c r="AC12060" s="0" t="n">
        <v>50313</v>
      </c>
      <c r="AD12060" s="0" t="n">
        <v>153000</v>
      </c>
    </row>
    <row r="12061" customFormat="false" ht="12.75" hidden="false" customHeight="false" outlineLevel="0" collapsed="false">
      <c r="W12061" s="0" t="str">
        <f aca="false">Z12061&amp;"_"&amp;AA12061</f>
        <v>39041_250</v>
      </c>
      <c r="X12061" s="0" t="n">
        <v>2692708</v>
      </c>
      <c r="Y12061" s="0" t="n">
        <v>2002</v>
      </c>
      <c r="Z12061" s="0" t="n">
        <v>39041</v>
      </c>
      <c r="AA12061" s="0" t="n">
        <v>250</v>
      </c>
      <c r="AB12061" s="0" t="n">
        <v>250</v>
      </c>
      <c r="AC12061" s="0" t="n">
        <v>50314</v>
      </c>
      <c r="AD12061" s="0" t="n">
        <v>0</v>
      </c>
    </row>
    <row r="12062" customFormat="false" ht="12.75" hidden="false" customHeight="false" outlineLevel="0" collapsed="false">
      <c r="W12062" s="0" t="str">
        <f aca="false">Z12062&amp;"_"&amp;AA12062</f>
        <v>39041_255</v>
      </c>
      <c r="X12062" s="0" t="n">
        <v>2692709</v>
      </c>
      <c r="Y12062" s="0" t="n">
        <v>2002</v>
      </c>
      <c r="Z12062" s="0" t="n">
        <v>39041</v>
      </c>
      <c r="AA12062" s="0" t="n">
        <v>255</v>
      </c>
      <c r="AB12062" s="0" t="n">
        <v>255</v>
      </c>
      <c r="AC12062" s="0" t="n">
        <v>56083</v>
      </c>
      <c r="AD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39041_298</v>
      </c>
      <c r="X12063" s="0" t="n">
        <v>2692710</v>
      </c>
      <c r="Y12063" s="0" t="n">
        <v>2002</v>
      </c>
      <c r="Z12063" s="0" t="n">
        <v>39041</v>
      </c>
      <c r="AA12063" s="0" t="n">
        <v>298</v>
      </c>
      <c r="AB12063" s="0" t="n">
        <v>298</v>
      </c>
      <c r="AC12063" s="0" t="n">
        <v>50315</v>
      </c>
      <c r="AD12063" s="0" t="n">
        <v>0</v>
      </c>
    </row>
    <row r="12064" customFormat="false" ht="12.75" hidden="false" customHeight="false" outlineLevel="0" collapsed="false">
      <c r="W12064" s="0" t="str">
        <f aca="false">Z12064&amp;"_"&amp;AA12064</f>
        <v>39041_299</v>
      </c>
      <c r="X12064" s="0" t="n">
        <v>2692711</v>
      </c>
      <c r="Y12064" s="0" t="n">
        <v>2002</v>
      </c>
      <c r="Z12064" s="0" t="n">
        <v>39041</v>
      </c>
      <c r="AA12064" s="0" t="n">
        <v>299</v>
      </c>
      <c r="AB12064" s="0" t="n">
        <v>299</v>
      </c>
      <c r="AC12064" s="0" t="n">
        <v>50316</v>
      </c>
      <c r="AD12064" s="0" t="n">
        <v>153000</v>
      </c>
    </row>
    <row r="12065" customFormat="false" ht="12.75" hidden="false" customHeight="false" outlineLevel="0" collapsed="false">
      <c r="W12065" s="0" t="str">
        <f aca="false">Z12065&amp;"_"&amp;AA12065</f>
        <v>39041_410</v>
      </c>
      <c r="X12065" s="0" t="n">
        <v>2692712</v>
      </c>
      <c r="Y12065" s="0" t="n">
        <v>2002</v>
      </c>
      <c r="Z12065" s="0" t="n">
        <v>39041</v>
      </c>
      <c r="AA12065" s="0" t="n">
        <v>410</v>
      </c>
      <c r="AB12065" s="0" t="n">
        <v>410</v>
      </c>
      <c r="AC12065" s="0" t="n">
        <v>50317</v>
      </c>
      <c r="AD12065" s="0" t="n">
        <v>26271</v>
      </c>
    </row>
    <row r="12066" customFormat="false" ht="12.75" hidden="false" customHeight="false" outlineLevel="0" collapsed="false">
      <c r="W12066" s="0" t="str">
        <f aca="false">Z12066&amp;"_"&amp;AA12066</f>
        <v>39041_420</v>
      </c>
      <c r="X12066" s="0" t="n">
        <v>2692713</v>
      </c>
      <c r="Y12066" s="0" t="n">
        <v>2002</v>
      </c>
      <c r="Z12066" s="0" t="n">
        <v>39041</v>
      </c>
      <c r="AA12066" s="0" t="n">
        <v>420</v>
      </c>
      <c r="AB12066" s="0" t="n">
        <v>420</v>
      </c>
      <c r="AC12066" s="0" t="n">
        <v>50318</v>
      </c>
      <c r="AD12066" s="0" t="n">
        <v>0</v>
      </c>
    </row>
    <row r="12067" customFormat="false" ht="12.75" hidden="false" customHeight="false" outlineLevel="0" collapsed="false">
      <c r="W12067" s="0" t="str">
        <f aca="false">Z12067&amp;"_"&amp;AA12067</f>
        <v>39041_499</v>
      </c>
      <c r="X12067" s="0" t="n">
        <v>2692714</v>
      </c>
      <c r="Y12067" s="0" t="n">
        <v>2002</v>
      </c>
      <c r="Z12067" s="0" t="n">
        <v>39041</v>
      </c>
      <c r="AA12067" s="0" t="n">
        <v>499</v>
      </c>
      <c r="AB12067" s="0" t="n">
        <v>499</v>
      </c>
      <c r="AC12067" s="0" t="n">
        <v>50319</v>
      </c>
      <c r="AD12067" s="0" t="n">
        <v>26271</v>
      </c>
    </row>
    <row r="12068" customFormat="false" ht="12.75" hidden="false" customHeight="false" outlineLevel="0" collapsed="false">
      <c r="W12068" s="0" t="str">
        <f aca="false">Z12068&amp;"_"&amp;AA12068</f>
        <v>39041_699</v>
      </c>
      <c r="X12068" s="0" t="n">
        <v>2692715</v>
      </c>
      <c r="Y12068" s="0" t="n">
        <v>2002</v>
      </c>
      <c r="Z12068" s="0" t="n">
        <v>39041</v>
      </c>
      <c r="AA12068" s="0" t="n">
        <v>699</v>
      </c>
      <c r="AB12068" s="0" t="n">
        <v>699</v>
      </c>
      <c r="AC12068" s="0" t="n">
        <v>50320</v>
      </c>
      <c r="AD12068" s="0" t="n">
        <v>110</v>
      </c>
    </row>
    <row r="12069" customFormat="false" ht="12.75" hidden="false" customHeight="false" outlineLevel="0" collapsed="false">
      <c r="W12069" s="0" t="str">
        <f aca="false">Z12069&amp;"_"&amp;AA12069</f>
        <v>39041_810</v>
      </c>
      <c r="X12069" s="0" t="n">
        <v>2692716</v>
      </c>
      <c r="Y12069" s="0" t="n">
        <v>2002</v>
      </c>
      <c r="Z12069" s="0" t="n">
        <v>39041</v>
      </c>
      <c r="AA12069" s="0" t="n">
        <v>810</v>
      </c>
      <c r="AB12069" s="0" t="n">
        <v>810</v>
      </c>
      <c r="AC12069" s="0" t="n">
        <v>52153</v>
      </c>
      <c r="AD12069" s="0" t="n">
        <v>130411</v>
      </c>
    </row>
    <row r="12070" customFormat="false" ht="12.75" hidden="false" customHeight="false" outlineLevel="0" collapsed="false">
      <c r="W12070" s="0" t="str">
        <f aca="false">Z12070&amp;"_"&amp;AA12070</f>
        <v>39041_820</v>
      </c>
      <c r="X12070" s="0" t="n">
        <v>2692717</v>
      </c>
      <c r="Y12070" s="0" t="n">
        <v>2002</v>
      </c>
      <c r="Z12070" s="0" t="n">
        <v>39041</v>
      </c>
      <c r="AA12070" s="0" t="n">
        <v>820</v>
      </c>
      <c r="AB12070" s="0" t="n">
        <v>820</v>
      </c>
      <c r="AC12070" s="0" t="n">
        <v>52154</v>
      </c>
      <c r="AD12070" s="0" t="n">
        <v>0</v>
      </c>
    </row>
    <row r="12071" customFormat="false" ht="12.75" hidden="false" customHeight="false" outlineLevel="0" collapsed="false">
      <c r="W12071" s="0" t="str">
        <f aca="false">Z12071&amp;"_"&amp;AA12071</f>
        <v>39041_830</v>
      </c>
      <c r="X12071" s="0" t="n">
        <v>2692718</v>
      </c>
      <c r="Y12071" s="0" t="n">
        <v>2002</v>
      </c>
      <c r="Z12071" s="0" t="n">
        <v>39041</v>
      </c>
      <c r="AA12071" s="0" t="n">
        <v>830</v>
      </c>
      <c r="AB12071" s="0" t="n">
        <v>830</v>
      </c>
      <c r="AC12071" s="0" t="n">
        <v>52155</v>
      </c>
      <c r="AD12071" s="0" t="n">
        <v>0</v>
      </c>
    </row>
    <row r="12072" customFormat="false" ht="12.75" hidden="false" customHeight="false" outlineLevel="0" collapsed="false">
      <c r="W12072" s="0" t="str">
        <f aca="false">Z12072&amp;"_"&amp;AA12072</f>
        <v>39041_840</v>
      </c>
      <c r="X12072" s="0" t="n">
        <v>2692719</v>
      </c>
      <c r="Y12072" s="0" t="n">
        <v>2002</v>
      </c>
      <c r="Z12072" s="0" t="n">
        <v>39041</v>
      </c>
      <c r="AA12072" s="0" t="n">
        <v>840</v>
      </c>
      <c r="AB12072" s="0" t="n">
        <v>840</v>
      </c>
      <c r="AC12072" s="0" t="n">
        <v>52156</v>
      </c>
      <c r="AD12072" s="0" t="n">
        <v>85855</v>
      </c>
    </row>
    <row r="12073" customFormat="false" ht="12.75" hidden="false" customHeight="false" outlineLevel="0" collapsed="false">
      <c r="W12073" s="0" t="str">
        <f aca="false">Z12073&amp;"_"&amp;AA12073</f>
        <v>39041_850</v>
      </c>
      <c r="X12073" s="0" t="n">
        <v>2692720</v>
      </c>
      <c r="Y12073" s="0" t="n">
        <v>2002</v>
      </c>
      <c r="Z12073" s="0" t="n">
        <v>39041</v>
      </c>
      <c r="AA12073" s="0" t="n">
        <v>850</v>
      </c>
      <c r="AB12073" s="0" t="n">
        <v>850</v>
      </c>
      <c r="AC12073" s="0" t="n">
        <v>52157</v>
      </c>
      <c r="AD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39041_860</v>
      </c>
      <c r="X12074" s="0" t="n">
        <v>2692721</v>
      </c>
      <c r="Y12074" s="0" t="n">
        <v>2002</v>
      </c>
      <c r="Z12074" s="0" t="n">
        <v>39041</v>
      </c>
      <c r="AA12074" s="0" t="n">
        <v>860</v>
      </c>
      <c r="AB12074" s="0" t="n">
        <v>860</v>
      </c>
      <c r="AC12074" s="0" t="n">
        <v>52158</v>
      </c>
      <c r="AD12074" s="0" t="n">
        <v>0</v>
      </c>
    </row>
    <row r="12075" customFormat="false" ht="12.75" hidden="false" customHeight="false" outlineLevel="0" collapsed="false">
      <c r="W12075" s="0" t="str">
        <f aca="false">Z12075&amp;"_"&amp;AA12075</f>
        <v>39041_870</v>
      </c>
      <c r="X12075" s="0" t="n">
        <v>2692722</v>
      </c>
      <c r="Y12075" s="0" t="n">
        <v>2002</v>
      </c>
      <c r="Z12075" s="0" t="n">
        <v>39041</v>
      </c>
      <c r="AA12075" s="0" t="n">
        <v>870</v>
      </c>
      <c r="AB12075" s="0" t="n">
        <v>870</v>
      </c>
      <c r="AC12075" s="0" t="n">
        <v>52159</v>
      </c>
      <c r="AD12075" s="0" t="n">
        <v>0</v>
      </c>
    </row>
    <row r="12076" customFormat="false" ht="12.75" hidden="false" customHeight="false" outlineLevel="0" collapsed="false">
      <c r="W12076" s="0" t="str">
        <f aca="false">Z12076&amp;"_"&amp;AA12076</f>
        <v>39041_897</v>
      </c>
      <c r="X12076" s="0" t="n">
        <v>2692723</v>
      </c>
      <c r="Y12076" s="0" t="n">
        <v>2002</v>
      </c>
      <c r="Z12076" s="0" t="n">
        <v>39041</v>
      </c>
      <c r="AA12076" s="0" t="n">
        <v>897</v>
      </c>
      <c r="AB12076" s="0" t="n">
        <v>897</v>
      </c>
      <c r="AC12076" s="0" t="n">
        <v>52160</v>
      </c>
      <c r="AD12076" s="0" t="n">
        <v>0</v>
      </c>
    </row>
    <row r="12077" customFormat="false" ht="12.75" hidden="false" customHeight="false" outlineLevel="0" collapsed="false">
      <c r="W12077" s="0" t="str">
        <f aca="false">Z12077&amp;"_"&amp;AA12077</f>
        <v>39041_898</v>
      </c>
      <c r="X12077" s="0" t="n">
        <v>2692724</v>
      </c>
      <c r="Y12077" s="0" t="n">
        <v>2002</v>
      </c>
      <c r="Z12077" s="0" t="n">
        <v>39041</v>
      </c>
      <c r="AA12077" s="0" t="n">
        <v>898</v>
      </c>
      <c r="AB12077" s="0" t="n">
        <v>898</v>
      </c>
      <c r="AC12077" s="0" t="n">
        <v>52161</v>
      </c>
      <c r="AD12077" s="0" t="n">
        <v>0</v>
      </c>
    </row>
    <row r="12078" customFormat="false" ht="12.75" hidden="false" customHeight="false" outlineLevel="0" collapsed="false">
      <c r="W12078" s="0" t="str">
        <f aca="false">Z12078&amp;"_"&amp;AA12078</f>
        <v>39041_899</v>
      </c>
      <c r="X12078" s="0" t="n">
        <v>2692725</v>
      </c>
      <c r="Y12078" s="0" t="n">
        <v>2002</v>
      </c>
      <c r="Z12078" s="0" t="n">
        <v>39041</v>
      </c>
      <c r="AA12078" s="0" t="n">
        <v>899</v>
      </c>
      <c r="AB12078" s="0" t="n">
        <v>899</v>
      </c>
      <c r="AC12078" s="0" t="n">
        <v>52162</v>
      </c>
      <c r="AD12078" s="0" t="n">
        <v>216266</v>
      </c>
    </row>
    <row r="12079" customFormat="false" ht="12.75" hidden="false" customHeight="false" outlineLevel="0" collapsed="false">
      <c r="W12079" s="0" t="str">
        <f aca="false">Z12079&amp;"_"&amp;AA12079</f>
        <v>39041_2010</v>
      </c>
      <c r="X12079" s="0" t="n">
        <v>2692727</v>
      </c>
      <c r="Y12079" s="0" t="n">
        <v>2002</v>
      </c>
      <c r="Z12079" s="0" t="n">
        <v>39041</v>
      </c>
      <c r="AA12079" s="0" t="n">
        <v>2010</v>
      </c>
      <c r="AB12079" s="0" t="n">
        <v>2010</v>
      </c>
      <c r="AC12079" s="0" t="n">
        <v>50332</v>
      </c>
      <c r="AD12079" s="0" t="n">
        <v>42598</v>
      </c>
    </row>
    <row r="12080" customFormat="false" ht="12.75" hidden="false" customHeight="false" outlineLevel="0" collapsed="false">
      <c r="W12080" s="0" t="str">
        <f aca="false">Z12080&amp;"_"&amp;AA12080</f>
        <v>39041_2020</v>
      </c>
      <c r="X12080" s="0" t="n">
        <v>2692728</v>
      </c>
      <c r="Y12080" s="0" t="n">
        <v>2002</v>
      </c>
      <c r="Z12080" s="0" t="n">
        <v>39041</v>
      </c>
      <c r="AA12080" s="0" t="n">
        <v>2020</v>
      </c>
      <c r="AB12080" s="0" t="n">
        <v>2020</v>
      </c>
      <c r="AC12080" s="0" t="n">
        <v>50333</v>
      </c>
      <c r="AD12080" s="0" t="n">
        <v>204704</v>
      </c>
    </row>
    <row r="12081" customFormat="false" ht="12.75" hidden="false" customHeight="false" outlineLevel="0" collapsed="false">
      <c r="W12081" s="0" t="str">
        <f aca="false">Z12081&amp;"_"&amp;AA12081</f>
        <v>39041_3098</v>
      </c>
      <c r="X12081" s="0" t="n">
        <v>2692731</v>
      </c>
      <c r="Y12081" s="0" t="n">
        <v>2002</v>
      </c>
      <c r="Z12081" s="0" t="n">
        <v>39041</v>
      </c>
      <c r="AA12081" s="0" t="n">
        <v>3098</v>
      </c>
      <c r="AB12081" s="0" t="n">
        <v>3098</v>
      </c>
      <c r="AC12081" s="0" t="n">
        <v>56084</v>
      </c>
      <c r="AD12081" s="0" t="n">
        <v>992296</v>
      </c>
    </row>
    <row r="12082" customFormat="false" ht="12.75" hidden="false" customHeight="false" outlineLevel="0" collapsed="false">
      <c r="W12082" s="0" t="str">
        <f aca="false">Z12082&amp;"_"&amp;AA12082</f>
        <v>39041_3210</v>
      </c>
      <c r="X12082" s="0" t="n">
        <v>2692732</v>
      </c>
      <c r="Y12082" s="0" t="n">
        <v>2002</v>
      </c>
      <c r="Z12082" s="0" t="n">
        <v>39041</v>
      </c>
      <c r="AA12082" s="0" t="n">
        <v>3210</v>
      </c>
      <c r="AB12082" s="0" t="n">
        <v>3210</v>
      </c>
      <c r="AC12082" s="0" t="n">
        <v>50337</v>
      </c>
      <c r="AD12082" s="0" t="n">
        <v>0</v>
      </c>
    </row>
    <row r="12083" customFormat="false" ht="12.75" hidden="false" customHeight="false" outlineLevel="0" collapsed="false">
      <c r="W12083" s="0" t="str">
        <f aca="false">Z12083&amp;"_"&amp;AA12083</f>
        <v>39041_3220</v>
      </c>
      <c r="X12083" s="0" t="n">
        <v>2692733</v>
      </c>
      <c r="Y12083" s="0" t="n">
        <v>2002</v>
      </c>
      <c r="Z12083" s="0" t="n">
        <v>39041</v>
      </c>
      <c r="AA12083" s="0" t="n">
        <v>3220</v>
      </c>
      <c r="AB12083" s="0" t="n">
        <v>3220</v>
      </c>
      <c r="AC12083" s="0" t="n">
        <v>50338</v>
      </c>
      <c r="AD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39041_3230</v>
      </c>
      <c r="X12084" s="0" t="n">
        <v>2692734</v>
      </c>
      <c r="Y12084" s="0" t="n">
        <v>2002</v>
      </c>
      <c r="Z12084" s="0" t="n">
        <v>39041</v>
      </c>
      <c r="AA12084" s="0" t="n">
        <v>3230</v>
      </c>
      <c r="AB12084" s="0" t="n">
        <v>3230</v>
      </c>
      <c r="AC12084" s="0" t="n">
        <v>50339</v>
      </c>
      <c r="AD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39041_3299</v>
      </c>
      <c r="X12085" s="0" t="n">
        <v>2692735</v>
      </c>
      <c r="Y12085" s="0" t="n">
        <v>2002</v>
      </c>
      <c r="Z12085" s="0" t="n">
        <v>39041</v>
      </c>
      <c r="AA12085" s="0" t="n">
        <v>3299</v>
      </c>
      <c r="AB12085" s="0" t="n">
        <v>3299</v>
      </c>
      <c r="AC12085" s="0" t="n">
        <v>50340</v>
      </c>
      <c r="AD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39041_3410</v>
      </c>
      <c r="X12086" s="0" t="n">
        <v>2692736</v>
      </c>
      <c r="Y12086" s="0" t="n">
        <v>2002</v>
      </c>
      <c r="Z12086" s="0" t="n">
        <v>39041</v>
      </c>
      <c r="AA12086" s="0" t="n">
        <v>3410</v>
      </c>
      <c r="AB12086" s="0" t="n">
        <v>3410</v>
      </c>
      <c r="AC12086" s="0" t="n">
        <v>50341</v>
      </c>
      <c r="AD12086" s="0" t="n">
        <v>0</v>
      </c>
    </row>
    <row r="12087" customFormat="false" ht="12.75" hidden="false" customHeight="false" outlineLevel="0" collapsed="false">
      <c r="W12087" s="0" t="str">
        <f aca="false">Z12087&amp;"_"&amp;AA12087</f>
        <v>39041_3420</v>
      </c>
      <c r="X12087" s="0" t="n">
        <v>2692737</v>
      </c>
      <c r="Y12087" s="0" t="n">
        <v>2002</v>
      </c>
      <c r="Z12087" s="0" t="n">
        <v>39041</v>
      </c>
      <c r="AA12087" s="0" t="n">
        <v>3420</v>
      </c>
      <c r="AB12087" s="0" t="n">
        <v>3420.1</v>
      </c>
      <c r="AC12087" s="0" t="n">
        <v>52166</v>
      </c>
      <c r="AD12087" s="0" t="n">
        <v>0</v>
      </c>
    </row>
    <row r="12088" customFormat="false" ht="12.75" hidden="false" customHeight="false" outlineLevel="0" collapsed="false">
      <c r="W12088" s="0" t="str">
        <f aca="false">Z12088&amp;"_"&amp;AA12088</f>
        <v>39041_3499</v>
      </c>
      <c r="X12088" s="0" t="n">
        <v>2692738</v>
      </c>
      <c r="Y12088" s="0" t="n">
        <v>2002</v>
      </c>
      <c r="Z12088" s="0" t="n">
        <v>39041</v>
      </c>
      <c r="AA12088" s="0" t="n">
        <v>3499</v>
      </c>
      <c r="AB12088" s="0" t="n">
        <v>3499</v>
      </c>
      <c r="AC12088" s="0" t="n">
        <v>50343</v>
      </c>
      <c r="AD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39041_5010</v>
      </c>
      <c r="X12089" s="0" t="n">
        <v>2692740</v>
      </c>
      <c r="Y12089" s="0" t="n">
        <v>2002</v>
      </c>
      <c r="Z12089" s="0" t="n">
        <v>39041</v>
      </c>
      <c r="AA12089" s="0" t="n">
        <v>5010</v>
      </c>
      <c r="AB12089" s="0" t="n">
        <v>5010</v>
      </c>
      <c r="AC12089" s="0" t="n">
        <v>50345</v>
      </c>
      <c r="AD12089" s="0" t="n">
        <v>-33341</v>
      </c>
    </row>
    <row r="12090" customFormat="false" ht="12.75" hidden="false" customHeight="false" outlineLevel="0" collapsed="false">
      <c r="W12090" s="0" t="str">
        <f aca="false">Z12090&amp;"_"&amp;AA12090</f>
        <v>39041_5020</v>
      </c>
      <c r="X12090" s="0" t="n">
        <v>2692741</v>
      </c>
      <c r="Y12090" s="0" t="n">
        <v>2002</v>
      </c>
      <c r="Z12090" s="0" t="n">
        <v>39041</v>
      </c>
      <c r="AA12090" s="0" t="n">
        <v>5020</v>
      </c>
      <c r="AB12090" s="0" t="n">
        <v>5020</v>
      </c>
      <c r="AC12090" s="0" t="n">
        <v>50346</v>
      </c>
      <c r="AD12090" s="0" t="n">
        <v>642949</v>
      </c>
    </row>
    <row r="12091" customFormat="false" ht="12.75" hidden="false" customHeight="false" outlineLevel="0" collapsed="false">
      <c r="W12091" s="0" t="str">
        <f aca="false">Z12091&amp;"_"&amp;AA12091</f>
        <v>39041_5040</v>
      </c>
      <c r="X12091" s="0" t="n">
        <v>2692742</v>
      </c>
      <c r="Y12091" s="0" t="n">
        <v>2002</v>
      </c>
      <c r="Z12091" s="0" t="n">
        <v>39041</v>
      </c>
      <c r="AA12091" s="0" t="n">
        <v>5040</v>
      </c>
      <c r="AB12091" s="0" t="n">
        <v>5040</v>
      </c>
      <c r="AC12091" s="0" t="n">
        <v>50347</v>
      </c>
      <c r="AD12091" s="0" t="n">
        <v>992296</v>
      </c>
    </row>
    <row r="12092" customFormat="false" ht="12.75" hidden="false" customHeight="false" outlineLevel="0" collapsed="false">
      <c r="W12092" s="0" t="str">
        <f aca="false">Z12092&amp;"_"&amp;AA12092</f>
        <v>39041_5050</v>
      </c>
      <c r="X12092" s="0" t="n">
        <v>2692743</v>
      </c>
      <c r="Y12092" s="0" t="n">
        <v>2002</v>
      </c>
      <c r="Z12092" s="0" t="n">
        <v>39041</v>
      </c>
      <c r="AA12092" s="0" t="n">
        <v>5050</v>
      </c>
      <c r="AB12092" s="0" t="n">
        <v>5050</v>
      </c>
      <c r="AC12092" s="0" t="n">
        <v>52042</v>
      </c>
      <c r="AD12092" s="0" t="n">
        <v>0</v>
      </c>
    </row>
    <row r="12093" customFormat="false" ht="12.75" hidden="false" customHeight="false" outlineLevel="0" collapsed="false">
      <c r="W12093" s="0" t="str">
        <f aca="false">Z12093&amp;"_"&amp;AA12093</f>
        <v>39041_5060</v>
      </c>
      <c r="X12093" s="0" t="n">
        <v>2692744</v>
      </c>
      <c r="Y12093" s="0" t="n">
        <v>2002</v>
      </c>
      <c r="Z12093" s="0" t="n">
        <v>39041</v>
      </c>
      <c r="AA12093" s="0" t="n">
        <v>5060</v>
      </c>
      <c r="AB12093" s="0" t="n">
        <v>5060</v>
      </c>
      <c r="AC12093" s="0" t="n">
        <v>52043</v>
      </c>
      <c r="AD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39041_5090</v>
      </c>
      <c r="X12094" s="0" t="n">
        <v>2692745</v>
      </c>
      <c r="Y12094" s="0" t="n">
        <v>2002</v>
      </c>
      <c r="Z12094" s="0" t="n">
        <v>39041</v>
      </c>
      <c r="AA12094" s="0" t="n">
        <v>5090</v>
      </c>
      <c r="AB12094" s="0" t="n">
        <v>5090</v>
      </c>
      <c r="AC12094" s="0" t="n">
        <v>50348</v>
      </c>
      <c r="AD12094" s="0" t="n">
        <v>-382688</v>
      </c>
    </row>
    <row r="12095" customFormat="false" ht="12.75" hidden="false" customHeight="false" outlineLevel="0" collapsed="false">
      <c r="W12095" s="0" t="str">
        <f aca="false">Z12095&amp;"_"&amp;AA12095</f>
        <v>39041_5200</v>
      </c>
      <c r="X12095" s="0" t="n">
        <v>2692746</v>
      </c>
      <c r="Y12095" s="0" t="n">
        <v>2002</v>
      </c>
      <c r="Z12095" s="0" t="n">
        <v>39041</v>
      </c>
      <c r="AA12095" s="0" t="n">
        <v>5200</v>
      </c>
      <c r="AB12095" s="0" t="n">
        <v>5200</v>
      </c>
      <c r="AC12095" s="0" t="n">
        <v>50349</v>
      </c>
      <c r="AD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39041_5400</v>
      </c>
      <c r="X12096" s="0" t="n">
        <v>2692751</v>
      </c>
      <c r="Y12096" s="0" t="n">
        <v>2002</v>
      </c>
      <c r="Z12096" s="0" t="n">
        <v>39041</v>
      </c>
      <c r="AA12096" s="0" t="n">
        <v>5400</v>
      </c>
      <c r="AB12096" s="0" t="n">
        <v>5499</v>
      </c>
      <c r="AC12096" s="0" t="n">
        <v>52163</v>
      </c>
      <c r="AD12096" s="0" t="n">
        <v>382688</v>
      </c>
    </row>
    <row r="12097" customFormat="false" ht="12.75" hidden="false" customHeight="false" outlineLevel="0" collapsed="false">
      <c r="W12097" s="0" t="str">
        <f aca="false">Z12097&amp;"_"&amp;AA12097</f>
        <v>39041_5410</v>
      </c>
      <c r="X12097" s="0" t="n">
        <v>2692747</v>
      </c>
      <c r="Y12097" s="0" t="n">
        <v>2002</v>
      </c>
      <c r="Z12097" s="0" t="n">
        <v>39041</v>
      </c>
      <c r="AA12097" s="0" t="n">
        <v>5410</v>
      </c>
      <c r="AB12097" s="0" t="n">
        <v>5410</v>
      </c>
      <c r="AC12097" s="0" t="n">
        <v>50351</v>
      </c>
      <c r="AD12097" s="0" t="n">
        <v>65896</v>
      </c>
    </row>
    <row r="12098" customFormat="false" ht="12.75" hidden="false" customHeight="false" outlineLevel="0" collapsed="false">
      <c r="W12098" s="0" t="str">
        <f aca="false">Z12098&amp;"_"&amp;AA12098</f>
        <v>39041_5420</v>
      </c>
      <c r="X12098" s="0" t="n">
        <v>2692748</v>
      </c>
      <c r="Y12098" s="0" t="n">
        <v>2002</v>
      </c>
      <c r="Z12098" s="0" t="n">
        <v>39041</v>
      </c>
      <c r="AA12098" s="0" t="n">
        <v>5420</v>
      </c>
      <c r="AB12098" s="0" t="n">
        <v>5420</v>
      </c>
      <c r="AC12098" s="0" t="n">
        <v>50352</v>
      </c>
      <c r="AD12098" s="0" t="n">
        <v>316792</v>
      </c>
    </row>
    <row r="12099" customFormat="false" ht="12.75" hidden="false" customHeight="false" outlineLevel="0" collapsed="false">
      <c r="W12099" s="0" t="str">
        <f aca="false">Z12099&amp;"_"&amp;AA12099</f>
        <v>39041_5430</v>
      </c>
      <c r="X12099" s="0" t="n">
        <v>2692749</v>
      </c>
      <c r="Y12099" s="0" t="n">
        <v>2002</v>
      </c>
      <c r="Z12099" s="0" t="n">
        <v>39041</v>
      </c>
      <c r="AA12099" s="0" t="n">
        <v>5430</v>
      </c>
      <c r="AB12099" s="0" t="n">
        <v>5430</v>
      </c>
      <c r="AC12099" s="0" t="n">
        <v>50353</v>
      </c>
      <c r="AD12099" s="0" t="n">
        <v>0</v>
      </c>
    </row>
    <row r="12100" customFormat="false" ht="12.75" hidden="false" customHeight="false" outlineLevel="0" collapsed="false">
      <c r="W12100" s="0" t="str">
        <f aca="false">Z12100&amp;"_"&amp;AA12100</f>
        <v>39041_5498</v>
      </c>
      <c r="X12100" s="0" t="n">
        <v>2692750</v>
      </c>
      <c r="Y12100" s="0" t="n">
        <v>2002</v>
      </c>
      <c r="Z12100" s="0" t="n">
        <v>39041</v>
      </c>
      <c r="AA12100" s="0" t="n">
        <v>5498</v>
      </c>
      <c r="AB12100" s="0" t="n">
        <v>5498</v>
      </c>
      <c r="AC12100" s="0" t="n">
        <v>50354</v>
      </c>
      <c r="AD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39041_6010</v>
      </c>
      <c r="X12101" s="0" t="n">
        <v>2692753</v>
      </c>
      <c r="Y12101" s="0" t="n">
        <v>2002</v>
      </c>
      <c r="Z12101" s="0" t="n">
        <v>39041</v>
      </c>
      <c r="AA12101" s="0" t="n">
        <v>6010</v>
      </c>
      <c r="AB12101" s="0" t="n">
        <v>6010.1</v>
      </c>
      <c r="AC12101" s="0" t="n">
        <v>56085</v>
      </c>
      <c r="AD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39041_9910</v>
      </c>
      <c r="X12102" s="0" t="n">
        <v>2692726</v>
      </c>
      <c r="Y12102" s="0" t="n">
        <v>2002</v>
      </c>
      <c r="Z12102" s="0" t="n">
        <v>39041</v>
      </c>
      <c r="AA12102" s="0" t="n">
        <v>9910</v>
      </c>
      <c r="AB12102" s="0" t="n">
        <v>1001</v>
      </c>
      <c r="AC12102" s="0" t="n">
        <v>50331</v>
      </c>
      <c r="AD12102" s="0" t="n">
        <v>395647</v>
      </c>
    </row>
    <row r="12103" customFormat="false" ht="12.75" hidden="false" customHeight="false" outlineLevel="0" collapsed="false">
      <c r="W12103" s="0" t="str">
        <f aca="false">Z12103&amp;"_"&amp;AA12103</f>
        <v>39041_9920</v>
      </c>
      <c r="X12103" s="0" t="n">
        <v>2692729</v>
      </c>
      <c r="Y12103" s="0" t="n">
        <v>2002</v>
      </c>
      <c r="Z12103" s="0" t="n">
        <v>39041</v>
      </c>
      <c r="AA12103" s="0" t="n">
        <v>9920</v>
      </c>
      <c r="AB12103" s="0" t="n">
        <v>2501</v>
      </c>
      <c r="AC12103" s="0" t="n">
        <v>50334</v>
      </c>
      <c r="AD12103" s="0" t="n">
        <v>247302</v>
      </c>
    </row>
    <row r="12104" customFormat="false" ht="12.75" hidden="false" customHeight="false" outlineLevel="0" collapsed="false">
      <c r="W12104" s="0" t="str">
        <f aca="false">Z12104&amp;"_"&amp;AA12104</f>
        <v>39041_9930</v>
      </c>
      <c r="X12104" s="0" t="n">
        <v>2692730</v>
      </c>
      <c r="Y12104" s="0" t="n">
        <v>2002</v>
      </c>
      <c r="Z12104" s="0" t="n">
        <v>39041</v>
      </c>
      <c r="AA12104" s="0" t="n">
        <v>9930</v>
      </c>
      <c r="AB12104" s="0" t="n">
        <v>2506</v>
      </c>
      <c r="AC12104" s="0" t="n">
        <v>50335</v>
      </c>
      <c r="AD12104" s="0" t="n">
        <v>642949</v>
      </c>
    </row>
    <row r="12105" customFormat="false" ht="12.75" hidden="false" customHeight="false" outlineLevel="0" collapsed="false">
      <c r="W12105" s="0" t="str">
        <f aca="false">Z12105&amp;"_"&amp;AA12105</f>
        <v>39041_9940</v>
      </c>
      <c r="X12105" s="0" t="n">
        <v>2692739</v>
      </c>
      <c r="Y12105" s="0" t="n">
        <v>2002</v>
      </c>
      <c r="Z12105" s="0" t="n">
        <v>39041</v>
      </c>
      <c r="AA12105" s="0" t="n">
        <v>9940</v>
      </c>
      <c r="AB12105" s="0" t="n">
        <v>4001</v>
      </c>
      <c r="AC12105" s="0" t="n">
        <v>50344</v>
      </c>
      <c r="AD12105" s="0" t="n">
        <v>992296</v>
      </c>
    </row>
    <row r="12106" customFormat="false" ht="12.75" hidden="false" customHeight="false" outlineLevel="0" collapsed="false">
      <c r="W12106" s="0" t="str">
        <f aca="false">Z12106&amp;"_"&amp;AA12106</f>
        <v>39041_9950</v>
      </c>
      <c r="X12106" s="0" t="n">
        <v>2692752</v>
      </c>
      <c r="Y12106" s="0" t="n">
        <v>2002</v>
      </c>
      <c r="Z12106" s="0" t="n">
        <v>39041</v>
      </c>
      <c r="AA12106" s="0" t="n">
        <v>9950</v>
      </c>
      <c r="AB12106" s="0" t="n">
        <v>5501</v>
      </c>
      <c r="AC12106" s="0" t="n">
        <v>50355</v>
      </c>
      <c r="AD12106" s="0" t="n">
        <v>-382688</v>
      </c>
    </row>
    <row r="12107" customFormat="false" ht="12.75" hidden="false" customHeight="false" outlineLevel="0" collapsed="false">
      <c r="W12107" s="0" t="str">
        <f aca="false">Z12107&amp;"_"&amp;AA12107</f>
        <v>39057_205</v>
      </c>
      <c r="X12107" s="0" t="n">
        <v>2692754</v>
      </c>
      <c r="Y12107" s="0" t="n">
        <v>2002</v>
      </c>
      <c r="Z12107" s="0" t="n">
        <v>39057</v>
      </c>
      <c r="AA12107" s="0" t="n">
        <v>205</v>
      </c>
      <c r="AB12107" s="0" t="n">
        <v>205</v>
      </c>
      <c r="AC12107" s="0" t="n">
        <v>50305</v>
      </c>
      <c r="AD12107" s="0" t="n">
        <v>0</v>
      </c>
    </row>
    <row r="12108" customFormat="false" ht="12.75" hidden="false" customHeight="false" outlineLevel="0" collapsed="false">
      <c r="W12108" s="0" t="str">
        <f aca="false">Z12108&amp;"_"&amp;AA12108</f>
        <v>39057_210</v>
      </c>
      <c r="X12108" s="0" t="n">
        <v>2692755</v>
      </c>
      <c r="Y12108" s="0" t="n">
        <v>2002</v>
      </c>
      <c r="Z12108" s="0" t="n">
        <v>39057</v>
      </c>
      <c r="AA12108" s="0" t="n">
        <v>210</v>
      </c>
      <c r="AB12108" s="0" t="n">
        <v>210</v>
      </c>
      <c r="AC12108" s="0" t="n">
        <v>50306</v>
      </c>
      <c r="AD12108" s="0" t="n">
        <v>0</v>
      </c>
    </row>
    <row r="12109" customFormat="false" ht="12.75" hidden="false" customHeight="false" outlineLevel="0" collapsed="false">
      <c r="W12109" s="0" t="str">
        <f aca="false">Z12109&amp;"_"&amp;AA12109</f>
        <v>39057_215</v>
      </c>
      <c r="X12109" s="0" t="n">
        <v>2692756</v>
      </c>
      <c r="Y12109" s="0" t="n">
        <v>2002</v>
      </c>
      <c r="Z12109" s="0" t="n">
        <v>39057</v>
      </c>
      <c r="AA12109" s="0" t="n">
        <v>215</v>
      </c>
      <c r="AB12109" s="0" t="n">
        <v>215</v>
      </c>
      <c r="AC12109" s="0" t="n">
        <v>50307</v>
      </c>
      <c r="AD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39057_220</v>
      </c>
      <c r="X12110" s="0" t="n">
        <v>2692757</v>
      </c>
      <c r="Y12110" s="0" t="n">
        <v>2002</v>
      </c>
      <c r="Z12110" s="0" t="n">
        <v>39057</v>
      </c>
      <c r="AA12110" s="0" t="n">
        <v>220</v>
      </c>
      <c r="AB12110" s="0" t="n">
        <v>220</v>
      </c>
      <c r="AC12110" s="0" t="n">
        <v>50308</v>
      </c>
      <c r="AD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39057_225</v>
      </c>
      <c r="X12111" s="0" t="n">
        <v>2692758</v>
      </c>
      <c r="Y12111" s="0" t="n">
        <v>2002</v>
      </c>
      <c r="Z12111" s="0" t="n">
        <v>39057</v>
      </c>
      <c r="AA12111" s="0" t="n">
        <v>225</v>
      </c>
      <c r="AB12111" s="0" t="n">
        <v>225</v>
      </c>
      <c r="AC12111" s="0" t="n">
        <v>50309</v>
      </c>
      <c r="AD12111" s="0" t="n">
        <v>0</v>
      </c>
    </row>
    <row r="12112" customFormat="false" ht="12.75" hidden="false" customHeight="false" outlineLevel="0" collapsed="false">
      <c r="W12112" s="0" t="str">
        <f aca="false">Z12112&amp;"_"&amp;AA12112</f>
        <v>39057_230</v>
      </c>
      <c r="X12112" s="0" t="n">
        <v>2692759</v>
      </c>
      <c r="Y12112" s="0" t="n">
        <v>2002</v>
      </c>
      <c r="Z12112" s="0" t="n">
        <v>39057</v>
      </c>
      <c r="AA12112" s="0" t="n">
        <v>230</v>
      </c>
      <c r="AB12112" s="0" t="n">
        <v>230</v>
      </c>
      <c r="AC12112" s="0" t="n">
        <v>50310</v>
      </c>
      <c r="AD12112" s="0" t="n">
        <v>9100</v>
      </c>
    </row>
    <row r="12113" customFormat="false" ht="12.75" hidden="false" customHeight="false" outlineLevel="0" collapsed="false">
      <c r="W12113" s="0" t="str">
        <f aca="false">Z12113&amp;"_"&amp;AA12113</f>
        <v>39057_235</v>
      </c>
      <c r="X12113" s="0" t="n">
        <v>2692760</v>
      </c>
      <c r="Y12113" s="0" t="n">
        <v>2002</v>
      </c>
      <c r="Z12113" s="0" t="n">
        <v>39057</v>
      </c>
      <c r="AA12113" s="0" t="n">
        <v>235</v>
      </c>
      <c r="AB12113" s="0" t="n">
        <v>235</v>
      </c>
      <c r="AC12113" s="0" t="n">
        <v>50311</v>
      </c>
      <c r="AD12113" s="0" t="n">
        <v>833109</v>
      </c>
    </row>
    <row r="12114" customFormat="false" ht="12.75" hidden="false" customHeight="false" outlineLevel="0" collapsed="false">
      <c r="W12114" s="0" t="str">
        <f aca="false">Z12114&amp;"_"&amp;AA12114</f>
        <v>39057_240</v>
      </c>
      <c r="X12114" s="0" t="n">
        <v>2692761</v>
      </c>
      <c r="Y12114" s="0" t="n">
        <v>2002</v>
      </c>
      <c r="Z12114" s="0" t="n">
        <v>39057</v>
      </c>
      <c r="AA12114" s="0" t="n">
        <v>240</v>
      </c>
      <c r="AB12114" s="0" t="n">
        <v>240</v>
      </c>
      <c r="AC12114" s="0" t="n">
        <v>50312</v>
      </c>
      <c r="AD12114" s="0" t="n">
        <v>0</v>
      </c>
    </row>
    <row r="12115" customFormat="false" ht="12.75" hidden="false" customHeight="false" outlineLevel="0" collapsed="false">
      <c r="W12115" s="0" t="str">
        <f aca="false">Z12115&amp;"_"&amp;AA12115</f>
        <v>39057_245</v>
      </c>
      <c r="X12115" s="0" t="n">
        <v>2692762</v>
      </c>
      <c r="Y12115" s="0" t="n">
        <v>2002</v>
      </c>
      <c r="Z12115" s="0" t="n">
        <v>39057</v>
      </c>
      <c r="AA12115" s="0" t="n">
        <v>245</v>
      </c>
      <c r="AB12115" s="0" t="n">
        <v>245</v>
      </c>
      <c r="AC12115" s="0" t="n">
        <v>50313</v>
      </c>
      <c r="AD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39057_250</v>
      </c>
      <c r="X12116" s="0" t="n">
        <v>2692763</v>
      </c>
      <c r="Y12116" s="0" t="n">
        <v>2002</v>
      </c>
      <c r="Z12116" s="0" t="n">
        <v>39057</v>
      </c>
      <c r="AA12116" s="0" t="n">
        <v>250</v>
      </c>
      <c r="AB12116" s="0" t="n">
        <v>250</v>
      </c>
      <c r="AC12116" s="0" t="n">
        <v>50314</v>
      </c>
      <c r="AD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39057_255</v>
      </c>
      <c r="X12117" s="0" t="n">
        <v>2692764</v>
      </c>
      <c r="Y12117" s="0" t="n">
        <v>2002</v>
      </c>
      <c r="Z12117" s="0" t="n">
        <v>39057</v>
      </c>
      <c r="AA12117" s="0" t="n">
        <v>255</v>
      </c>
      <c r="AB12117" s="0" t="n">
        <v>255</v>
      </c>
      <c r="AC12117" s="0" t="n">
        <v>56083</v>
      </c>
      <c r="AD12117" s="0" t="n">
        <v>0</v>
      </c>
    </row>
    <row r="12118" customFormat="false" ht="12.75" hidden="false" customHeight="false" outlineLevel="0" collapsed="false">
      <c r="W12118" s="0" t="str">
        <f aca="false">Z12118&amp;"_"&amp;AA12118</f>
        <v>39057_298</v>
      </c>
      <c r="X12118" s="0" t="n">
        <v>2692765</v>
      </c>
      <c r="Y12118" s="0" t="n">
        <v>2002</v>
      </c>
      <c r="Z12118" s="0" t="n">
        <v>39057</v>
      </c>
      <c r="AA12118" s="0" t="n">
        <v>298</v>
      </c>
      <c r="AB12118" s="0" t="n">
        <v>298</v>
      </c>
      <c r="AC12118" s="0" t="n">
        <v>50315</v>
      </c>
      <c r="AD12118" s="0" t="n">
        <v>0</v>
      </c>
    </row>
    <row r="12119" customFormat="false" ht="12.75" hidden="false" customHeight="false" outlineLevel="0" collapsed="false">
      <c r="W12119" s="0" t="str">
        <f aca="false">Z12119&amp;"_"&amp;AA12119</f>
        <v>39057_299</v>
      </c>
      <c r="X12119" s="0" t="n">
        <v>2692766</v>
      </c>
      <c r="Y12119" s="0" t="n">
        <v>2002</v>
      </c>
      <c r="Z12119" s="0" t="n">
        <v>39057</v>
      </c>
      <c r="AA12119" s="0" t="n">
        <v>299</v>
      </c>
      <c r="AB12119" s="0" t="n">
        <v>299</v>
      </c>
      <c r="AC12119" s="0" t="n">
        <v>50316</v>
      </c>
      <c r="AD12119" s="0" t="n">
        <v>842209</v>
      </c>
    </row>
    <row r="12120" customFormat="false" ht="12.75" hidden="false" customHeight="false" outlineLevel="0" collapsed="false">
      <c r="W12120" s="0" t="str">
        <f aca="false">Z12120&amp;"_"&amp;AA12120</f>
        <v>39057_410</v>
      </c>
      <c r="X12120" s="0" t="n">
        <v>2692767</v>
      </c>
      <c r="Y12120" s="0" t="n">
        <v>2002</v>
      </c>
      <c r="Z12120" s="0" t="n">
        <v>39057</v>
      </c>
      <c r="AA12120" s="0" t="n">
        <v>410</v>
      </c>
      <c r="AB12120" s="0" t="n">
        <v>410</v>
      </c>
      <c r="AC12120" s="0" t="n">
        <v>50317</v>
      </c>
      <c r="AD12120" s="0" t="n">
        <v>8864</v>
      </c>
    </row>
    <row r="12121" customFormat="false" ht="12.75" hidden="false" customHeight="false" outlineLevel="0" collapsed="false">
      <c r="W12121" s="0" t="str">
        <f aca="false">Z12121&amp;"_"&amp;AA12121</f>
        <v>39057_420</v>
      </c>
      <c r="X12121" s="0" t="n">
        <v>2692768</v>
      </c>
      <c r="Y12121" s="0" t="n">
        <v>2002</v>
      </c>
      <c r="Z12121" s="0" t="n">
        <v>39057</v>
      </c>
      <c r="AA12121" s="0" t="n">
        <v>420</v>
      </c>
      <c r="AB12121" s="0" t="n">
        <v>420</v>
      </c>
      <c r="AC12121" s="0" t="n">
        <v>50318</v>
      </c>
      <c r="AD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39057_499</v>
      </c>
      <c r="X12122" s="0" t="n">
        <v>2692769</v>
      </c>
      <c r="Y12122" s="0" t="n">
        <v>2002</v>
      </c>
      <c r="Z12122" s="0" t="n">
        <v>39057</v>
      </c>
      <c r="AA12122" s="0" t="n">
        <v>499</v>
      </c>
      <c r="AB12122" s="0" t="n">
        <v>499</v>
      </c>
      <c r="AC12122" s="0" t="n">
        <v>50319</v>
      </c>
      <c r="AD12122" s="0" t="n">
        <v>8864</v>
      </c>
    </row>
    <row r="12123" customFormat="false" ht="12.75" hidden="false" customHeight="false" outlineLevel="0" collapsed="false">
      <c r="W12123" s="0" t="str">
        <f aca="false">Z12123&amp;"_"&amp;AA12123</f>
        <v>39057_699</v>
      </c>
      <c r="X12123" s="0" t="n">
        <v>2692770</v>
      </c>
      <c r="Y12123" s="0" t="n">
        <v>2002</v>
      </c>
      <c r="Z12123" s="0" t="n">
        <v>39057</v>
      </c>
      <c r="AA12123" s="0" t="n">
        <v>699</v>
      </c>
      <c r="AB12123" s="0" t="n">
        <v>699</v>
      </c>
      <c r="AC12123" s="0" t="n">
        <v>50320</v>
      </c>
      <c r="AD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39057_810</v>
      </c>
      <c r="X12124" s="0" t="n">
        <v>2692771</v>
      </c>
      <c r="Y12124" s="0" t="n">
        <v>2002</v>
      </c>
      <c r="Z12124" s="0" t="n">
        <v>39057</v>
      </c>
      <c r="AA12124" s="0" t="n">
        <v>810</v>
      </c>
      <c r="AB12124" s="0" t="n">
        <v>810</v>
      </c>
      <c r="AC12124" s="0" t="n">
        <v>52153</v>
      </c>
      <c r="AD12124" s="0" t="n">
        <v>581278</v>
      </c>
    </row>
    <row r="12125" customFormat="false" ht="12.75" hidden="false" customHeight="false" outlineLevel="0" collapsed="false">
      <c r="W12125" s="0" t="str">
        <f aca="false">Z12125&amp;"_"&amp;AA12125</f>
        <v>39057_820</v>
      </c>
      <c r="X12125" s="0" t="n">
        <v>2692772</v>
      </c>
      <c r="Y12125" s="0" t="n">
        <v>2002</v>
      </c>
      <c r="Z12125" s="0" t="n">
        <v>39057</v>
      </c>
      <c r="AA12125" s="0" t="n">
        <v>820</v>
      </c>
      <c r="AB12125" s="0" t="n">
        <v>820</v>
      </c>
      <c r="AC12125" s="0" t="n">
        <v>52154</v>
      </c>
      <c r="AD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39057_830</v>
      </c>
      <c r="X12126" s="0" t="n">
        <v>2692773</v>
      </c>
      <c r="Y12126" s="0" t="n">
        <v>2002</v>
      </c>
      <c r="Z12126" s="0" t="n">
        <v>39057</v>
      </c>
      <c r="AA12126" s="0" t="n">
        <v>830</v>
      </c>
      <c r="AB12126" s="0" t="n">
        <v>830</v>
      </c>
      <c r="AC12126" s="0" t="n">
        <v>52155</v>
      </c>
      <c r="AD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39057_840</v>
      </c>
      <c r="X12127" s="0" t="n">
        <v>2692774</v>
      </c>
      <c r="Y12127" s="0" t="n">
        <v>2002</v>
      </c>
      <c r="Z12127" s="0" t="n">
        <v>39057</v>
      </c>
      <c r="AA12127" s="0" t="n">
        <v>840</v>
      </c>
      <c r="AB12127" s="0" t="n">
        <v>840</v>
      </c>
      <c r="AC12127" s="0" t="n">
        <v>52156</v>
      </c>
      <c r="AD12127" s="0" t="n">
        <v>47950</v>
      </c>
    </row>
    <row r="12128" customFormat="false" ht="12.75" hidden="false" customHeight="false" outlineLevel="0" collapsed="false">
      <c r="W12128" s="0" t="str">
        <f aca="false">Z12128&amp;"_"&amp;AA12128</f>
        <v>39057_850</v>
      </c>
      <c r="X12128" s="0" t="n">
        <v>2692775</v>
      </c>
      <c r="Y12128" s="0" t="n">
        <v>2002</v>
      </c>
      <c r="Z12128" s="0" t="n">
        <v>39057</v>
      </c>
      <c r="AA12128" s="0" t="n">
        <v>850</v>
      </c>
      <c r="AB12128" s="0" t="n">
        <v>850</v>
      </c>
      <c r="AC12128" s="0" t="n">
        <v>52157</v>
      </c>
      <c r="AD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39057_860</v>
      </c>
      <c r="X12129" s="0" t="n">
        <v>2692776</v>
      </c>
      <c r="Y12129" s="0" t="n">
        <v>2002</v>
      </c>
      <c r="Z12129" s="0" t="n">
        <v>39057</v>
      </c>
      <c r="AA12129" s="0" t="n">
        <v>860</v>
      </c>
      <c r="AB12129" s="0" t="n">
        <v>860</v>
      </c>
      <c r="AC12129" s="0" t="n">
        <v>52158</v>
      </c>
      <c r="AD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39057_870</v>
      </c>
      <c r="X12130" s="0" t="n">
        <v>2692777</v>
      </c>
      <c r="Y12130" s="0" t="n">
        <v>2002</v>
      </c>
      <c r="Z12130" s="0" t="n">
        <v>39057</v>
      </c>
      <c r="AA12130" s="0" t="n">
        <v>870</v>
      </c>
      <c r="AB12130" s="0" t="n">
        <v>870</v>
      </c>
      <c r="AC12130" s="0" t="n">
        <v>52159</v>
      </c>
      <c r="AD12130" s="0" t="n">
        <v>2606</v>
      </c>
    </row>
    <row r="12131" customFormat="false" ht="12.75" hidden="false" customHeight="false" outlineLevel="0" collapsed="false">
      <c r="W12131" s="0" t="str">
        <f aca="false">Z12131&amp;"_"&amp;AA12131</f>
        <v>39057_897</v>
      </c>
      <c r="X12131" s="0" t="n">
        <v>2692778</v>
      </c>
      <c r="Y12131" s="0" t="n">
        <v>2002</v>
      </c>
      <c r="Z12131" s="0" t="n">
        <v>39057</v>
      </c>
      <c r="AA12131" s="0" t="n">
        <v>897</v>
      </c>
      <c r="AB12131" s="0" t="n">
        <v>897</v>
      </c>
      <c r="AC12131" s="0" t="n">
        <v>52160</v>
      </c>
      <c r="AD12131" s="0" t="n">
        <v>0</v>
      </c>
    </row>
    <row r="12132" customFormat="false" ht="12.75" hidden="false" customHeight="false" outlineLevel="0" collapsed="false">
      <c r="W12132" s="0" t="str">
        <f aca="false">Z12132&amp;"_"&amp;AA12132</f>
        <v>39057_898</v>
      </c>
      <c r="X12132" s="0" t="n">
        <v>2692779</v>
      </c>
      <c r="Y12132" s="0" t="n">
        <v>2002</v>
      </c>
      <c r="Z12132" s="0" t="n">
        <v>39057</v>
      </c>
      <c r="AA12132" s="0" t="n">
        <v>898</v>
      </c>
      <c r="AB12132" s="0" t="n">
        <v>898</v>
      </c>
      <c r="AC12132" s="0" t="n">
        <v>52161</v>
      </c>
      <c r="AD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39057_899</v>
      </c>
      <c r="X12133" s="0" t="n">
        <v>2692780</v>
      </c>
      <c r="Y12133" s="0" t="n">
        <v>2002</v>
      </c>
      <c r="Z12133" s="0" t="n">
        <v>39057</v>
      </c>
      <c r="AA12133" s="0" t="n">
        <v>899</v>
      </c>
      <c r="AB12133" s="0" t="n">
        <v>899</v>
      </c>
      <c r="AC12133" s="0" t="n">
        <v>52162</v>
      </c>
      <c r="AD12133" s="0" t="n">
        <v>631834</v>
      </c>
    </row>
    <row r="12134" customFormat="false" ht="12.75" hidden="false" customHeight="false" outlineLevel="0" collapsed="false">
      <c r="W12134" s="0" t="str">
        <f aca="false">Z12134&amp;"_"&amp;AA12134</f>
        <v>39057_2010</v>
      </c>
      <c r="X12134" s="0" t="n">
        <v>2692782</v>
      </c>
      <c r="Y12134" s="0" t="n">
        <v>2002</v>
      </c>
      <c r="Z12134" s="0" t="n">
        <v>39057</v>
      </c>
      <c r="AA12134" s="0" t="n">
        <v>2010</v>
      </c>
      <c r="AB12134" s="0" t="n">
        <v>2010</v>
      </c>
      <c r="AC12134" s="0" t="n">
        <v>50332</v>
      </c>
      <c r="AD12134" s="0" t="n">
        <v>343919</v>
      </c>
    </row>
    <row r="12135" customFormat="false" ht="12.75" hidden="false" customHeight="false" outlineLevel="0" collapsed="false">
      <c r="W12135" s="0" t="str">
        <f aca="false">Z12135&amp;"_"&amp;AA12135</f>
        <v>39057_2020</v>
      </c>
      <c r="X12135" s="0" t="n">
        <v>2692783</v>
      </c>
      <c r="Y12135" s="0" t="n">
        <v>2002</v>
      </c>
      <c r="Z12135" s="0" t="n">
        <v>39057</v>
      </c>
      <c r="AA12135" s="0" t="n">
        <v>2020</v>
      </c>
      <c r="AB12135" s="0" t="n">
        <v>2020</v>
      </c>
      <c r="AC12135" s="0" t="n">
        <v>50333</v>
      </c>
      <c r="AD12135" s="0" t="n">
        <v>828401</v>
      </c>
    </row>
    <row r="12136" customFormat="false" ht="12.75" hidden="false" customHeight="false" outlineLevel="0" collapsed="false">
      <c r="W12136" s="0" t="str">
        <f aca="false">Z12136&amp;"_"&amp;AA12136</f>
        <v>39057_3098</v>
      </c>
      <c r="X12136" s="0" t="n">
        <v>2692786</v>
      </c>
      <c r="Y12136" s="0" t="n">
        <v>2002</v>
      </c>
      <c r="Z12136" s="0" t="n">
        <v>39057</v>
      </c>
      <c r="AA12136" s="0" t="n">
        <v>3098</v>
      </c>
      <c r="AB12136" s="0" t="n">
        <v>3098</v>
      </c>
      <c r="AC12136" s="0" t="n">
        <v>56084</v>
      </c>
      <c r="AD12136" s="0" t="n">
        <v>1273806</v>
      </c>
    </row>
    <row r="12137" customFormat="false" ht="12.75" hidden="false" customHeight="false" outlineLevel="0" collapsed="false">
      <c r="W12137" s="0" t="str">
        <f aca="false">Z12137&amp;"_"&amp;AA12137</f>
        <v>39057_3210</v>
      </c>
      <c r="X12137" s="0" t="n">
        <v>2692787</v>
      </c>
      <c r="Y12137" s="0" t="n">
        <v>2002</v>
      </c>
      <c r="Z12137" s="0" t="n">
        <v>39057</v>
      </c>
      <c r="AA12137" s="0" t="n">
        <v>3210</v>
      </c>
      <c r="AB12137" s="0" t="n">
        <v>3210</v>
      </c>
      <c r="AC12137" s="0" t="n">
        <v>50337</v>
      </c>
      <c r="AD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39057_3220</v>
      </c>
      <c r="X12138" s="0" t="n">
        <v>2692788</v>
      </c>
      <c r="Y12138" s="0" t="n">
        <v>2002</v>
      </c>
      <c r="Z12138" s="0" t="n">
        <v>39057</v>
      </c>
      <c r="AA12138" s="0" t="n">
        <v>3220</v>
      </c>
      <c r="AB12138" s="0" t="n">
        <v>3220</v>
      </c>
      <c r="AC12138" s="0" t="n">
        <v>50338</v>
      </c>
      <c r="AD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39057_3230</v>
      </c>
      <c r="X12139" s="0" t="n">
        <v>2692789</v>
      </c>
      <c r="Y12139" s="0" t="n">
        <v>2002</v>
      </c>
      <c r="Z12139" s="0" t="n">
        <v>39057</v>
      </c>
      <c r="AA12139" s="0" t="n">
        <v>3230</v>
      </c>
      <c r="AB12139" s="0" t="n">
        <v>3230</v>
      </c>
      <c r="AC12139" s="0" t="n">
        <v>50339</v>
      </c>
      <c r="AD12139" s="0" t="n">
        <v>9100</v>
      </c>
    </row>
    <row r="12140" customFormat="false" ht="12.75" hidden="false" customHeight="false" outlineLevel="0" collapsed="false">
      <c r="W12140" s="0" t="str">
        <f aca="false">Z12140&amp;"_"&amp;AA12140</f>
        <v>39057_3299</v>
      </c>
      <c r="X12140" s="0" t="n">
        <v>2692790</v>
      </c>
      <c r="Y12140" s="0" t="n">
        <v>2002</v>
      </c>
      <c r="Z12140" s="0" t="n">
        <v>39057</v>
      </c>
      <c r="AA12140" s="0" t="n">
        <v>3299</v>
      </c>
      <c r="AB12140" s="0" t="n">
        <v>3299</v>
      </c>
      <c r="AC12140" s="0" t="n">
        <v>50340</v>
      </c>
      <c r="AD12140" s="0" t="n">
        <v>9100</v>
      </c>
    </row>
    <row r="12141" customFormat="false" ht="12.75" hidden="false" customHeight="false" outlineLevel="0" collapsed="false">
      <c r="W12141" s="0" t="str">
        <f aca="false">Z12141&amp;"_"&amp;AA12141</f>
        <v>39057_3410</v>
      </c>
      <c r="X12141" s="0" t="n">
        <v>2692791</v>
      </c>
      <c r="Y12141" s="0" t="n">
        <v>2002</v>
      </c>
      <c r="Z12141" s="0" t="n">
        <v>39057</v>
      </c>
      <c r="AA12141" s="0" t="n">
        <v>3410</v>
      </c>
      <c r="AB12141" s="0" t="n">
        <v>3410</v>
      </c>
      <c r="AC12141" s="0" t="n">
        <v>50341</v>
      </c>
      <c r="AD12141" s="0" t="n">
        <v>0</v>
      </c>
    </row>
    <row r="12142" customFormat="false" ht="12.75" hidden="false" customHeight="false" outlineLevel="0" collapsed="false">
      <c r="W12142" s="0" t="str">
        <f aca="false">Z12142&amp;"_"&amp;AA12142</f>
        <v>39057_3420</v>
      </c>
      <c r="X12142" s="0" t="n">
        <v>2692792</v>
      </c>
      <c r="Y12142" s="0" t="n">
        <v>2002</v>
      </c>
      <c r="Z12142" s="0" t="n">
        <v>39057</v>
      </c>
      <c r="AA12142" s="0" t="n">
        <v>3420</v>
      </c>
      <c r="AB12142" s="0" t="n">
        <v>3420.1</v>
      </c>
      <c r="AC12142" s="0" t="n">
        <v>52166</v>
      </c>
      <c r="AD12142" s="0" t="n">
        <v>31404</v>
      </c>
    </row>
    <row r="12143" customFormat="false" ht="12.75" hidden="false" customHeight="false" outlineLevel="0" collapsed="false">
      <c r="W12143" s="0" t="str">
        <f aca="false">Z12143&amp;"_"&amp;AA12143</f>
        <v>39057_3499</v>
      </c>
      <c r="X12143" s="0" t="n">
        <v>2692793</v>
      </c>
      <c r="Y12143" s="0" t="n">
        <v>2002</v>
      </c>
      <c r="Z12143" s="0" t="n">
        <v>39057</v>
      </c>
      <c r="AA12143" s="0" t="n">
        <v>3499</v>
      </c>
      <c r="AB12143" s="0" t="n">
        <v>3499</v>
      </c>
      <c r="AC12143" s="0" t="n">
        <v>50343</v>
      </c>
      <c r="AD12143" s="0" t="n">
        <v>31404</v>
      </c>
    </row>
    <row r="12144" customFormat="false" ht="12.75" hidden="false" customHeight="false" outlineLevel="0" collapsed="false">
      <c r="W12144" s="0" t="str">
        <f aca="false">Z12144&amp;"_"&amp;AA12144</f>
        <v>39057_5010</v>
      </c>
      <c r="X12144" s="0" t="n">
        <v>2692795</v>
      </c>
      <c r="Y12144" s="0" t="n">
        <v>2002</v>
      </c>
      <c r="Z12144" s="0" t="n">
        <v>39057</v>
      </c>
      <c r="AA12144" s="0" t="n">
        <v>5010</v>
      </c>
      <c r="AB12144" s="0" t="n">
        <v>5010</v>
      </c>
      <c r="AC12144" s="0" t="n">
        <v>50345</v>
      </c>
      <c r="AD12144" s="0" t="n">
        <v>-1498582</v>
      </c>
    </row>
    <row r="12145" customFormat="false" ht="12.75" hidden="false" customHeight="false" outlineLevel="0" collapsed="false">
      <c r="W12145" s="0" t="str">
        <f aca="false">Z12145&amp;"_"&amp;AA12145</f>
        <v>39057_5020</v>
      </c>
      <c r="X12145" s="0" t="n">
        <v>2692796</v>
      </c>
      <c r="Y12145" s="0" t="n">
        <v>2002</v>
      </c>
      <c r="Z12145" s="0" t="n">
        <v>39057</v>
      </c>
      <c r="AA12145" s="0" t="n">
        <v>5020</v>
      </c>
      <c r="AB12145" s="0" t="n">
        <v>5020</v>
      </c>
      <c r="AC12145" s="0" t="n">
        <v>50346</v>
      </c>
      <c r="AD12145" s="0" t="n">
        <v>2655227</v>
      </c>
    </row>
    <row r="12146" customFormat="false" ht="12.75" hidden="false" customHeight="false" outlineLevel="0" collapsed="false">
      <c r="W12146" s="0" t="str">
        <f aca="false">Z12146&amp;"_"&amp;AA12146</f>
        <v>39057_5040</v>
      </c>
      <c r="X12146" s="0" t="n">
        <v>2692797</v>
      </c>
      <c r="Y12146" s="0" t="n">
        <v>2002</v>
      </c>
      <c r="Z12146" s="0" t="n">
        <v>39057</v>
      </c>
      <c r="AA12146" s="0" t="n">
        <v>5040</v>
      </c>
      <c r="AB12146" s="0" t="n">
        <v>5040</v>
      </c>
      <c r="AC12146" s="0" t="n">
        <v>50347</v>
      </c>
      <c r="AD12146" s="0" t="n">
        <v>1314310</v>
      </c>
    </row>
    <row r="12147" customFormat="false" ht="12.75" hidden="false" customHeight="false" outlineLevel="0" collapsed="false">
      <c r="W12147" s="0" t="str">
        <f aca="false">Z12147&amp;"_"&amp;AA12147</f>
        <v>39057_5050</v>
      </c>
      <c r="X12147" s="0" t="n">
        <v>2692798</v>
      </c>
      <c r="Y12147" s="0" t="n">
        <v>2002</v>
      </c>
      <c r="Z12147" s="0" t="n">
        <v>39057</v>
      </c>
      <c r="AA12147" s="0" t="n">
        <v>5050</v>
      </c>
      <c r="AB12147" s="0" t="n">
        <v>5050</v>
      </c>
      <c r="AC12147" s="0" t="n">
        <v>52042</v>
      </c>
      <c r="AD12147" s="0" t="n">
        <v>0</v>
      </c>
    </row>
    <row r="12148" customFormat="false" ht="12.75" hidden="false" customHeight="false" outlineLevel="0" collapsed="false">
      <c r="W12148" s="0" t="str">
        <f aca="false">Z12148&amp;"_"&amp;AA12148</f>
        <v>39057_5060</v>
      </c>
      <c r="X12148" s="0" t="n">
        <v>2692799</v>
      </c>
      <c r="Y12148" s="0" t="n">
        <v>2002</v>
      </c>
      <c r="Z12148" s="0" t="n">
        <v>39057</v>
      </c>
      <c r="AA12148" s="0" t="n">
        <v>5060</v>
      </c>
      <c r="AB12148" s="0" t="n">
        <v>5060</v>
      </c>
      <c r="AC12148" s="0" t="n">
        <v>52043</v>
      </c>
      <c r="AD12148" s="0" t="n">
        <v>0</v>
      </c>
    </row>
    <row r="12149" customFormat="false" ht="12.75" hidden="false" customHeight="false" outlineLevel="0" collapsed="false">
      <c r="W12149" s="0" t="str">
        <f aca="false">Z12149&amp;"_"&amp;AA12149</f>
        <v>39057_5090</v>
      </c>
      <c r="X12149" s="0" t="n">
        <v>2692800</v>
      </c>
      <c r="Y12149" s="0" t="n">
        <v>2002</v>
      </c>
      <c r="Z12149" s="0" t="n">
        <v>39057</v>
      </c>
      <c r="AA12149" s="0" t="n">
        <v>5090</v>
      </c>
      <c r="AB12149" s="0" t="n">
        <v>5090</v>
      </c>
      <c r="AC12149" s="0" t="n">
        <v>50348</v>
      </c>
      <c r="AD12149" s="0" t="n">
        <v>-157665</v>
      </c>
    </row>
    <row r="12150" customFormat="false" ht="12.75" hidden="false" customHeight="false" outlineLevel="0" collapsed="false">
      <c r="W12150" s="0" t="str">
        <f aca="false">Z12150&amp;"_"&amp;AA12150</f>
        <v>39057_5200</v>
      </c>
      <c r="X12150" s="0" t="n">
        <v>2692801</v>
      </c>
      <c r="Y12150" s="0" t="n">
        <v>2002</v>
      </c>
      <c r="Z12150" s="0" t="n">
        <v>39057</v>
      </c>
      <c r="AA12150" s="0" t="n">
        <v>5200</v>
      </c>
      <c r="AB12150" s="0" t="n">
        <v>5200</v>
      </c>
      <c r="AC12150" s="0" t="n">
        <v>50349</v>
      </c>
      <c r="AD12150" s="0" t="n">
        <v>0</v>
      </c>
    </row>
    <row r="12151" customFormat="false" ht="12.75" hidden="false" customHeight="false" outlineLevel="0" collapsed="false">
      <c r="W12151" s="0" t="str">
        <f aca="false">Z12151&amp;"_"&amp;AA12151</f>
        <v>39057_5400</v>
      </c>
      <c r="X12151" s="0" t="n">
        <v>2692806</v>
      </c>
      <c r="Y12151" s="0" t="n">
        <v>2002</v>
      </c>
      <c r="Z12151" s="0" t="n">
        <v>39057</v>
      </c>
      <c r="AA12151" s="0" t="n">
        <v>5400</v>
      </c>
      <c r="AB12151" s="0" t="n">
        <v>5499</v>
      </c>
      <c r="AC12151" s="0" t="n">
        <v>52163</v>
      </c>
      <c r="AD12151" s="0" t="n">
        <v>157665</v>
      </c>
    </row>
    <row r="12152" customFormat="false" ht="12.75" hidden="false" customHeight="false" outlineLevel="0" collapsed="false">
      <c r="W12152" s="0" t="str">
        <f aca="false">Z12152&amp;"_"&amp;AA12152</f>
        <v>39057_5410</v>
      </c>
      <c r="X12152" s="0" t="n">
        <v>2692802</v>
      </c>
      <c r="Y12152" s="0" t="n">
        <v>2002</v>
      </c>
      <c r="Z12152" s="0" t="n">
        <v>39057</v>
      </c>
      <c r="AA12152" s="0" t="n">
        <v>5410</v>
      </c>
      <c r="AB12152" s="0" t="n">
        <v>5410</v>
      </c>
      <c r="AC12152" s="0" t="n">
        <v>50351</v>
      </c>
      <c r="AD12152" s="0" t="n">
        <v>157665</v>
      </c>
    </row>
    <row r="12153" customFormat="false" ht="12.75" hidden="false" customHeight="false" outlineLevel="0" collapsed="false">
      <c r="W12153" s="0" t="str">
        <f aca="false">Z12153&amp;"_"&amp;AA12153</f>
        <v>39057_5420</v>
      </c>
      <c r="X12153" s="0" t="n">
        <v>2692803</v>
      </c>
      <c r="Y12153" s="0" t="n">
        <v>2002</v>
      </c>
      <c r="Z12153" s="0" t="n">
        <v>39057</v>
      </c>
      <c r="AA12153" s="0" t="n">
        <v>5420</v>
      </c>
      <c r="AB12153" s="0" t="n">
        <v>5420</v>
      </c>
      <c r="AC12153" s="0" t="n">
        <v>50352</v>
      </c>
      <c r="AD12153" s="0" t="n">
        <v>0</v>
      </c>
    </row>
    <row r="12154" customFormat="false" ht="12.75" hidden="false" customHeight="false" outlineLevel="0" collapsed="false">
      <c r="W12154" s="0" t="str">
        <f aca="false">Z12154&amp;"_"&amp;AA12154</f>
        <v>39057_5430</v>
      </c>
      <c r="X12154" s="0" t="n">
        <v>2692804</v>
      </c>
      <c r="Y12154" s="0" t="n">
        <v>2002</v>
      </c>
      <c r="Z12154" s="0" t="n">
        <v>39057</v>
      </c>
      <c r="AA12154" s="0" t="n">
        <v>5430</v>
      </c>
      <c r="AB12154" s="0" t="n">
        <v>5430</v>
      </c>
      <c r="AC12154" s="0" t="n">
        <v>50353</v>
      </c>
      <c r="AD12154" s="0" t="n">
        <v>0</v>
      </c>
    </row>
    <row r="12155" customFormat="false" ht="12.75" hidden="false" customHeight="false" outlineLevel="0" collapsed="false">
      <c r="W12155" s="0" t="str">
        <f aca="false">Z12155&amp;"_"&amp;AA12155</f>
        <v>39057_5498</v>
      </c>
      <c r="X12155" s="0" t="n">
        <v>2692805</v>
      </c>
      <c r="Y12155" s="0" t="n">
        <v>2002</v>
      </c>
      <c r="Z12155" s="0" t="n">
        <v>39057</v>
      </c>
      <c r="AA12155" s="0" t="n">
        <v>5498</v>
      </c>
      <c r="AB12155" s="0" t="n">
        <v>5498</v>
      </c>
      <c r="AC12155" s="0" t="n">
        <v>50354</v>
      </c>
      <c r="AD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39057_6010</v>
      </c>
      <c r="X12156" s="0" t="n">
        <v>2692808</v>
      </c>
      <c r="Y12156" s="0" t="n">
        <v>2002</v>
      </c>
      <c r="Z12156" s="0" t="n">
        <v>39057</v>
      </c>
      <c r="AA12156" s="0" t="n">
        <v>6010</v>
      </c>
      <c r="AB12156" s="0" t="n">
        <v>6010.1</v>
      </c>
      <c r="AC12156" s="0" t="n">
        <v>56085</v>
      </c>
      <c r="AD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39057_9910</v>
      </c>
      <c r="X12157" s="0" t="n">
        <v>2692781</v>
      </c>
      <c r="Y12157" s="0" t="n">
        <v>2002</v>
      </c>
      <c r="Z12157" s="0" t="n">
        <v>39057</v>
      </c>
      <c r="AA12157" s="0" t="n">
        <v>9910</v>
      </c>
      <c r="AB12157" s="0" t="n">
        <v>1001</v>
      </c>
      <c r="AC12157" s="0" t="n">
        <v>50331</v>
      </c>
      <c r="AD12157" s="0" t="n">
        <v>1482907</v>
      </c>
    </row>
    <row r="12158" customFormat="false" ht="12.75" hidden="false" customHeight="false" outlineLevel="0" collapsed="false">
      <c r="W12158" s="0" t="str">
        <f aca="false">Z12158&amp;"_"&amp;AA12158</f>
        <v>39057_9920</v>
      </c>
      <c r="X12158" s="0" t="n">
        <v>2692784</v>
      </c>
      <c r="Y12158" s="0" t="n">
        <v>2002</v>
      </c>
      <c r="Z12158" s="0" t="n">
        <v>39057</v>
      </c>
      <c r="AA12158" s="0" t="n">
        <v>9920</v>
      </c>
      <c r="AB12158" s="0" t="n">
        <v>2501</v>
      </c>
      <c r="AC12158" s="0" t="n">
        <v>50334</v>
      </c>
      <c r="AD12158" s="0" t="n">
        <v>1172320</v>
      </c>
    </row>
    <row r="12159" customFormat="false" ht="12.75" hidden="false" customHeight="false" outlineLevel="0" collapsed="false">
      <c r="W12159" s="0" t="str">
        <f aca="false">Z12159&amp;"_"&amp;AA12159</f>
        <v>39057_9930</v>
      </c>
      <c r="X12159" s="0" t="n">
        <v>2692785</v>
      </c>
      <c r="Y12159" s="0" t="n">
        <v>2002</v>
      </c>
      <c r="Z12159" s="0" t="n">
        <v>39057</v>
      </c>
      <c r="AA12159" s="0" t="n">
        <v>9930</v>
      </c>
      <c r="AB12159" s="0" t="n">
        <v>2506</v>
      </c>
      <c r="AC12159" s="0" t="n">
        <v>50335</v>
      </c>
      <c r="AD12159" s="0" t="n">
        <v>2655227</v>
      </c>
    </row>
    <row r="12160" customFormat="false" ht="12.75" hidden="false" customHeight="false" outlineLevel="0" collapsed="false">
      <c r="W12160" s="0" t="str">
        <f aca="false">Z12160&amp;"_"&amp;AA12160</f>
        <v>39057_9940</v>
      </c>
      <c r="X12160" s="0" t="n">
        <v>2692794</v>
      </c>
      <c r="Y12160" s="0" t="n">
        <v>2002</v>
      </c>
      <c r="Z12160" s="0" t="n">
        <v>39057</v>
      </c>
      <c r="AA12160" s="0" t="n">
        <v>9940</v>
      </c>
      <c r="AB12160" s="0" t="n">
        <v>4001</v>
      </c>
      <c r="AC12160" s="0" t="n">
        <v>50344</v>
      </c>
      <c r="AD12160" s="0" t="n">
        <v>1314310</v>
      </c>
    </row>
    <row r="12161" customFormat="false" ht="12.75" hidden="false" customHeight="false" outlineLevel="0" collapsed="false">
      <c r="W12161" s="0" t="str">
        <f aca="false">Z12161&amp;"_"&amp;AA12161</f>
        <v>39057_9950</v>
      </c>
      <c r="X12161" s="0" t="n">
        <v>2692807</v>
      </c>
      <c r="Y12161" s="0" t="n">
        <v>2002</v>
      </c>
      <c r="Z12161" s="0" t="n">
        <v>39057</v>
      </c>
      <c r="AA12161" s="0" t="n">
        <v>9950</v>
      </c>
      <c r="AB12161" s="0" t="n">
        <v>5501</v>
      </c>
      <c r="AC12161" s="0" t="n">
        <v>50355</v>
      </c>
      <c r="AD12161" s="0" t="n">
        <v>-157665</v>
      </c>
    </row>
    <row r="12162" customFormat="false" ht="12.75" hidden="false" customHeight="false" outlineLevel="0" collapsed="false">
      <c r="W12162" s="0" t="str">
        <f aca="false">Z12162&amp;"_"&amp;AA12162</f>
        <v>40000_205</v>
      </c>
      <c r="X12162" s="0" t="n">
        <v>2692809</v>
      </c>
      <c r="Y12162" s="0" t="n">
        <v>2002</v>
      </c>
      <c r="Z12162" s="0" t="n">
        <v>40000</v>
      </c>
      <c r="AA12162" s="0" t="n">
        <v>205</v>
      </c>
      <c r="AB12162" s="0" t="n">
        <v>205</v>
      </c>
      <c r="AC12162" s="0" t="n">
        <v>50305</v>
      </c>
      <c r="AD12162" s="0" t="n">
        <v>0</v>
      </c>
    </row>
    <row r="12163" customFormat="false" ht="12.75" hidden="false" customHeight="false" outlineLevel="0" collapsed="false">
      <c r="W12163" s="0" t="str">
        <f aca="false">Z12163&amp;"_"&amp;AA12163</f>
        <v>40000_210</v>
      </c>
      <c r="X12163" s="0" t="n">
        <v>2692810</v>
      </c>
      <c r="Y12163" s="0" t="n">
        <v>2002</v>
      </c>
      <c r="Z12163" s="0" t="n">
        <v>40000</v>
      </c>
      <c r="AA12163" s="0" t="n">
        <v>210</v>
      </c>
      <c r="AB12163" s="0" t="n">
        <v>210</v>
      </c>
      <c r="AC12163" s="0" t="n">
        <v>50306</v>
      </c>
      <c r="AD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40000_215</v>
      </c>
      <c r="X12164" s="0" t="n">
        <v>2692811</v>
      </c>
      <c r="Y12164" s="0" t="n">
        <v>2002</v>
      </c>
      <c r="Z12164" s="0" t="n">
        <v>40000</v>
      </c>
      <c r="AA12164" s="0" t="n">
        <v>215</v>
      </c>
      <c r="AB12164" s="0" t="n">
        <v>215</v>
      </c>
      <c r="AC12164" s="0" t="n">
        <v>50307</v>
      </c>
      <c r="AD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40000_220</v>
      </c>
      <c r="X12165" s="0" t="n">
        <v>2692812</v>
      </c>
      <c r="Y12165" s="0" t="n">
        <v>2002</v>
      </c>
      <c r="Z12165" s="0" t="n">
        <v>40000</v>
      </c>
      <c r="AA12165" s="0" t="n">
        <v>220</v>
      </c>
      <c r="AB12165" s="0" t="n">
        <v>220</v>
      </c>
      <c r="AC12165" s="0" t="n">
        <v>50308</v>
      </c>
      <c r="AD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40000_225</v>
      </c>
      <c r="X12166" s="0" t="n">
        <v>2692813</v>
      </c>
      <c r="Y12166" s="0" t="n">
        <v>2002</v>
      </c>
      <c r="Z12166" s="0" t="n">
        <v>40000</v>
      </c>
      <c r="AA12166" s="0" t="n">
        <v>225</v>
      </c>
      <c r="AB12166" s="0" t="n">
        <v>225</v>
      </c>
      <c r="AC12166" s="0" t="n">
        <v>50309</v>
      </c>
      <c r="AD12166" s="0" t="n">
        <v>0</v>
      </c>
    </row>
    <row r="12167" customFormat="false" ht="12.75" hidden="false" customHeight="false" outlineLevel="0" collapsed="false">
      <c r="W12167" s="0" t="str">
        <f aca="false">Z12167&amp;"_"&amp;AA12167</f>
        <v>40000_230</v>
      </c>
      <c r="X12167" s="0" t="n">
        <v>2692814</v>
      </c>
      <c r="Y12167" s="0" t="n">
        <v>2002</v>
      </c>
      <c r="Z12167" s="0" t="n">
        <v>40000</v>
      </c>
      <c r="AA12167" s="0" t="n">
        <v>230</v>
      </c>
      <c r="AB12167" s="0" t="n">
        <v>230</v>
      </c>
      <c r="AC12167" s="0" t="n">
        <v>50310</v>
      </c>
      <c r="AD12167" s="0" t="n">
        <v>0</v>
      </c>
    </row>
    <row r="12168" customFormat="false" ht="12.75" hidden="false" customHeight="false" outlineLevel="0" collapsed="false">
      <c r="W12168" s="0" t="str">
        <f aca="false">Z12168&amp;"_"&amp;AA12168</f>
        <v>40000_235</v>
      </c>
      <c r="X12168" s="0" t="n">
        <v>2692815</v>
      </c>
      <c r="Y12168" s="0" t="n">
        <v>2002</v>
      </c>
      <c r="Z12168" s="0" t="n">
        <v>40000</v>
      </c>
      <c r="AA12168" s="0" t="n">
        <v>235</v>
      </c>
      <c r="AB12168" s="0" t="n">
        <v>235</v>
      </c>
      <c r="AC12168" s="0" t="n">
        <v>50311</v>
      </c>
      <c r="AD12168" s="0" t="n">
        <v>0</v>
      </c>
    </row>
    <row r="12169" customFormat="false" ht="12.75" hidden="false" customHeight="false" outlineLevel="0" collapsed="false">
      <c r="W12169" s="0" t="str">
        <f aca="false">Z12169&amp;"_"&amp;AA12169</f>
        <v>40000_240</v>
      </c>
      <c r="X12169" s="0" t="n">
        <v>2692816</v>
      </c>
      <c r="Y12169" s="0" t="n">
        <v>2002</v>
      </c>
      <c r="Z12169" s="0" t="n">
        <v>40000</v>
      </c>
      <c r="AA12169" s="0" t="n">
        <v>240</v>
      </c>
      <c r="AB12169" s="0" t="n">
        <v>240</v>
      </c>
      <c r="AC12169" s="0" t="n">
        <v>50312</v>
      </c>
      <c r="AD12169" s="0" t="n">
        <v>0</v>
      </c>
    </row>
    <row r="12170" customFormat="false" ht="12.75" hidden="false" customHeight="false" outlineLevel="0" collapsed="false">
      <c r="W12170" s="0" t="str">
        <f aca="false">Z12170&amp;"_"&amp;AA12170</f>
        <v>40000_245</v>
      </c>
      <c r="X12170" s="0" t="n">
        <v>2692817</v>
      </c>
      <c r="Y12170" s="0" t="n">
        <v>2002</v>
      </c>
      <c r="Z12170" s="0" t="n">
        <v>40000</v>
      </c>
      <c r="AA12170" s="0" t="n">
        <v>245</v>
      </c>
      <c r="AB12170" s="0" t="n">
        <v>245</v>
      </c>
      <c r="AC12170" s="0" t="n">
        <v>50313</v>
      </c>
      <c r="AD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40000_250</v>
      </c>
      <c r="X12171" s="0" t="n">
        <v>2692818</v>
      </c>
      <c r="Y12171" s="0" t="n">
        <v>2002</v>
      </c>
      <c r="Z12171" s="0" t="n">
        <v>40000</v>
      </c>
      <c r="AA12171" s="0" t="n">
        <v>250</v>
      </c>
      <c r="AB12171" s="0" t="n">
        <v>250</v>
      </c>
      <c r="AC12171" s="0" t="n">
        <v>50314</v>
      </c>
      <c r="AD12171" s="0" t="n">
        <v>0</v>
      </c>
    </row>
    <row r="12172" customFormat="false" ht="12.75" hidden="false" customHeight="false" outlineLevel="0" collapsed="false">
      <c r="W12172" s="0" t="str">
        <f aca="false">Z12172&amp;"_"&amp;AA12172</f>
        <v>40000_255</v>
      </c>
      <c r="X12172" s="0" t="n">
        <v>2692819</v>
      </c>
      <c r="Y12172" s="0" t="n">
        <v>2002</v>
      </c>
      <c r="Z12172" s="0" t="n">
        <v>40000</v>
      </c>
      <c r="AA12172" s="0" t="n">
        <v>255</v>
      </c>
      <c r="AB12172" s="0" t="n">
        <v>255</v>
      </c>
      <c r="AC12172" s="0" t="n">
        <v>56083</v>
      </c>
      <c r="AD12172" s="0" t="n">
        <v>0</v>
      </c>
    </row>
    <row r="12173" customFormat="false" ht="12.75" hidden="false" customHeight="false" outlineLevel="0" collapsed="false">
      <c r="W12173" s="0" t="str">
        <f aca="false">Z12173&amp;"_"&amp;AA12173</f>
        <v>40000_298</v>
      </c>
      <c r="X12173" s="0" t="n">
        <v>2692820</v>
      </c>
      <c r="Y12173" s="0" t="n">
        <v>2002</v>
      </c>
      <c r="Z12173" s="0" t="n">
        <v>40000</v>
      </c>
      <c r="AA12173" s="0" t="n">
        <v>298</v>
      </c>
      <c r="AB12173" s="0" t="n">
        <v>298</v>
      </c>
      <c r="AC12173" s="0" t="n">
        <v>50315</v>
      </c>
      <c r="AD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40000_299</v>
      </c>
      <c r="X12174" s="0" t="n">
        <v>2692821</v>
      </c>
      <c r="Y12174" s="0" t="n">
        <v>2002</v>
      </c>
      <c r="Z12174" s="0" t="n">
        <v>40000</v>
      </c>
      <c r="AA12174" s="0" t="n">
        <v>299</v>
      </c>
      <c r="AB12174" s="0" t="n">
        <v>299</v>
      </c>
      <c r="AC12174" s="0" t="n">
        <v>50316</v>
      </c>
      <c r="AD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40000_410</v>
      </c>
      <c r="X12175" s="0" t="n">
        <v>2692822</v>
      </c>
      <c r="Y12175" s="0" t="n">
        <v>2002</v>
      </c>
      <c r="Z12175" s="0" t="n">
        <v>40000</v>
      </c>
      <c r="AA12175" s="0" t="n">
        <v>410</v>
      </c>
      <c r="AB12175" s="0" t="n">
        <v>410</v>
      </c>
      <c r="AC12175" s="0" t="n">
        <v>50317</v>
      </c>
      <c r="AD12175" s="0" t="n">
        <v>0</v>
      </c>
    </row>
    <row r="12176" customFormat="false" ht="12.75" hidden="false" customHeight="false" outlineLevel="0" collapsed="false">
      <c r="W12176" s="0" t="str">
        <f aca="false">Z12176&amp;"_"&amp;AA12176</f>
        <v>40000_420</v>
      </c>
      <c r="X12176" s="0" t="n">
        <v>2692823</v>
      </c>
      <c r="Y12176" s="0" t="n">
        <v>2002</v>
      </c>
      <c r="Z12176" s="0" t="n">
        <v>40000</v>
      </c>
      <c r="AA12176" s="0" t="n">
        <v>420</v>
      </c>
      <c r="AB12176" s="0" t="n">
        <v>420</v>
      </c>
      <c r="AC12176" s="0" t="n">
        <v>50318</v>
      </c>
      <c r="AD12176" s="0" t="n">
        <v>0</v>
      </c>
    </row>
    <row r="12177" customFormat="false" ht="12.75" hidden="false" customHeight="false" outlineLevel="0" collapsed="false">
      <c r="W12177" s="0" t="str">
        <f aca="false">Z12177&amp;"_"&amp;AA12177</f>
        <v>40000_499</v>
      </c>
      <c r="X12177" s="0" t="n">
        <v>2692824</v>
      </c>
      <c r="Y12177" s="0" t="n">
        <v>2002</v>
      </c>
      <c r="Z12177" s="0" t="n">
        <v>40000</v>
      </c>
      <c r="AA12177" s="0" t="n">
        <v>499</v>
      </c>
      <c r="AB12177" s="0" t="n">
        <v>499</v>
      </c>
      <c r="AC12177" s="0" t="n">
        <v>50319</v>
      </c>
      <c r="AD12177" s="0" t="n">
        <v>0</v>
      </c>
    </row>
    <row r="12178" customFormat="false" ht="12.75" hidden="false" customHeight="false" outlineLevel="0" collapsed="false">
      <c r="W12178" s="0" t="str">
        <f aca="false">Z12178&amp;"_"&amp;AA12178</f>
        <v>40000_699</v>
      </c>
      <c r="X12178" s="0" t="n">
        <v>2692825</v>
      </c>
      <c r="Y12178" s="0" t="n">
        <v>2002</v>
      </c>
      <c r="Z12178" s="0" t="n">
        <v>40000</v>
      </c>
      <c r="AA12178" s="0" t="n">
        <v>699</v>
      </c>
      <c r="AB12178" s="0" t="n">
        <v>699</v>
      </c>
      <c r="AC12178" s="0" t="n">
        <v>50320</v>
      </c>
      <c r="AD12178" s="0" t="n">
        <v>0</v>
      </c>
    </row>
    <row r="12179" customFormat="false" ht="12.75" hidden="false" customHeight="false" outlineLevel="0" collapsed="false">
      <c r="W12179" s="0" t="str">
        <f aca="false">Z12179&amp;"_"&amp;AA12179</f>
        <v>40000_810</v>
      </c>
      <c r="X12179" s="0" t="n">
        <v>2692826</v>
      </c>
      <c r="Y12179" s="0" t="n">
        <v>2002</v>
      </c>
      <c r="Z12179" s="0" t="n">
        <v>40000</v>
      </c>
      <c r="AA12179" s="0" t="n">
        <v>810</v>
      </c>
      <c r="AB12179" s="0" t="n">
        <v>810</v>
      </c>
      <c r="AC12179" s="0" t="n">
        <v>52153</v>
      </c>
      <c r="AD12179" s="0" t="n">
        <v>0</v>
      </c>
    </row>
    <row r="12180" customFormat="false" ht="12.75" hidden="false" customHeight="false" outlineLevel="0" collapsed="false">
      <c r="W12180" s="0" t="str">
        <f aca="false">Z12180&amp;"_"&amp;AA12180</f>
        <v>40000_820</v>
      </c>
      <c r="X12180" s="0" t="n">
        <v>2692827</v>
      </c>
      <c r="Y12180" s="0" t="n">
        <v>2002</v>
      </c>
      <c r="Z12180" s="0" t="n">
        <v>40000</v>
      </c>
      <c r="AA12180" s="0" t="n">
        <v>820</v>
      </c>
      <c r="AB12180" s="0" t="n">
        <v>820</v>
      </c>
      <c r="AC12180" s="0" t="n">
        <v>52154</v>
      </c>
      <c r="AD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40000_830</v>
      </c>
      <c r="X12181" s="0" t="n">
        <v>2692828</v>
      </c>
      <c r="Y12181" s="0" t="n">
        <v>2002</v>
      </c>
      <c r="Z12181" s="0" t="n">
        <v>40000</v>
      </c>
      <c r="AA12181" s="0" t="n">
        <v>830</v>
      </c>
      <c r="AB12181" s="0" t="n">
        <v>830</v>
      </c>
      <c r="AC12181" s="0" t="n">
        <v>52155</v>
      </c>
      <c r="AD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40000_840</v>
      </c>
      <c r="X12182" s="0" t="n">
        <v>2692829</v>
      </c>
      <c r="Y12182" s="0" t="n">
        <v>2002</v>
      </c>
      <c r="Z12182" s="0" t="n">
        <v>40000</v>
      </c>
      <c r="AA12182" s="0" t="n">
        <v>840</v>
      </c>
      <c r="AB12182" s="0" t="n">
        <v>840</v>
      </c>
      <c r="AC12182" s="0" t="n">
        <v>52156</v>
      </c>
      <c r="AD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40000_850</v>
      </c>
      <c r="X12183" s="0" t="n">
        <v>2692830</v>
      </c>
      <c r="Y12183" s="0" t="n">
        <v>2002</v>
      </c>
      <c r="Z12183" s="0" t="n">
        <v>40000</v>
      </c>
      <c r="AA12183" s="0" t="n">
        <v>850</v>
      </c>
      <c r="AB12183" s="0" t="n">
        <v>850</v>
      </c>
      <c r="AC12183" s="0" t="n">
        <v>52157</v>
      </c>
      <c r="AD12183" s="0" t="n">
        <v>0</v>
      </c>
    </row>
    <row r="12184" customFormat="false" ht="12.75" hidden="false" customHeight="false" outlineLevel="0" collapsed="false">
      <c r="W12184" s="0" t="str">
        <f aca="false">Z12184&amp;"_"&amp;AA12184</f>
        <v>40000_860</v>
      </c>
      <c r="X12184" s="0" t="n">
        <v>2692831</v>
      </c>
      <c r="Y12184" s="0" t="n">
        <v>2002</v>
      </c>
      <c r="Z12184" s="0" t="n">
        <v>40000</v>
      </c>
      <c r="AA12184" s="0" t="n">
        <v>860</v>
      </c>
      <c r="AB12184" s="0" t="n">
        <v>860</v>
      </c>
      <c r="AC12184" s="0" t="n">
        <v>52158</v>
      </c>
      <c r="AD12184" s="0" t="n">
        <v>0</v>
      </c>
    </row>
    <row r="12185" customFormat="false" ht="12.75" hidden="false" customHeight="false" outlineLevel="0" collapsed="false">
      <c r="W12185" s="0" t="str">
        <f aca="false">Z12185&amp;"_"&amp;AA12185</f>
        <v>40000_870</v>
      </c>
      <c r="X12185" s="0" t="n">
        <v>2692832</v>
      </c>
      <c r="Y12185" s="0" t="n">
        <v>2002</v>
      </c>
      <c r="Z12185" s="0" t="n">
        <v>40000</v>
      </c>
      <c r="AA12185" s="0" t="n">
        <v>870</v>
      </c>
      <c r="AB12185" s="0" t="n">
        <v>870</v>
      </c>
      <c r="AC12185" s="0" t="n">
        <v>52159</v>
      </c>
      <c r="AD12185" s="0" t="n">
        <v>0</v>
      </c>
    </row>
    <row r="12186" customFormat="false" ht="12.75" hidden="false" customHeight="false" outlineLevel="0" collapsed="false">
      <c r="W12186" s="0" t="str">
        <f aca="false">Z12186&amp;"_"&amp;AA12186</f>
        <v>40000_897</v>
      </c>
      <c r="X12186" s="0" t="n">
        <v>2692833</v>
      </c>
      <c r="Y12186" s="0" t="n">
        <v>2002</v>
      </c>
      <c r="Z12186" s="0" t="n">
        <v>40000</v>
      </c>
      <c r="AA12186" s="0" t="n">
        <v>897</v>
      </c>
      <c r="AB12186" s="0" t="n">
        <v>897</v>
      </c>
      <c r="AC12186" s="0" t="n">
        <v>52160</v>
      </c>
      <c r="AD12186" s="0" t="n">
        <v>0</v>
      </c>
    </row>
    <row r="12187" customFormat="false" ht="12.75" hidden="false" customHeight="false" outlineLevel="0" collapsed="false">
      <c r="W12187" s="0" t="str">
        <f aca="false">Z12187&amp;"_"&amp;AA12187</f>
        <v>40000_898</v>
      </c>
      <c r="X12187" s="0" t="n">
        <v>2692834</v>
      </c>
      <c r="Y12187" s="0" t="n">
        <v>2002</v>
      </c>
      <c r="Z12187" s="0" t="n">
        <v>40000</v>
      </c>
      <c r="AA12187" s="0" t="n">
        <v>898</v>
      </c>
      <c r="AB12187" s="0" t="n">
        <v>898</v>
      </c>
      <c r="AC12187" s="0" t="n">
        <v>52161</v>
      </c>
      <c r="AD12187" s="0" t="n">
        <v>0</v>
      </c>
    </row>
    <row r="12188" customFormat="false" ht="12.75" hidden="false" customHeight="false" outlineLevel="0" collapsed="false">
      <c r="W12188" s="0" t="str">
        <f aca="false">Z12188&amp;"_"&amp;AA12188</f>
        <v>40000_899</v>
      </c>
      <c r="X12188" s="0" t="n">
        <v>2692835</v>
      </c>
      <c r="Y12188" s="0" t="n">
        <v>2002</v>
      </c>
      <c r="Z12188" s="0" t="n">
        <v>40000</v>
      </c>
      <c r="AA12188" s="0" t="n">
        <v>899</v>
      </c>
      <c r="AB12188" s="0" t="n">
        <v>899</v>
      </c>
      <c r="AC12188" s="0" t="n">
        <v>52162</v>
      </c>
      <c r="AD12188" s="0" t="n">
        <v>0</v>
      </c>
    </row>
    <row r="12189" customFormat="false" ht="12.75" hidden="false" customHeight="false" outlineLevel="0" collapsed="false">
      <c r="W12189" s="0" t="str">
        <f aca="false">Z12189&amp;"_"&amp;AA12189</f>
        <v>40000_2010</v>
      </c>
      <c r="X12189" s="0" t="n">
        <v>2692837</v>
      </c>
      <c r="Y12189" s="0" t="n">
        <v>2002</v>
      </c>
      <c r="Z12189" s="0" t="n">
        <v>40000</v>
      </c>
      <c r="AA12189" s="0" t="n">
        <v>2010</v>
      </c>
      <c r="AB12189" s="0" t="n">
        <v>2010</v>
      </c>
      <c r="AC12189" s="0" t="n">
        <v>50332</v>
      </c>
      <c r="AD12189" s="0" t="n">
        <v>1688253</v>
      </c>
    </row>
    <row r="12190" customFormat="false" ht="12.75" hidden="false" customHeight="false" outlineLevel="0" collapsed="false">
      <c r="W12190" s="0" t="str">
        <f aca="false">Z12190&amp;"_"&amp;AA12190</f>
        <v>40000_2020</v>
      </c>
      <c r="X12190" s="0" t="n">
        <v>2692838</v>
      </c>
      <c r="Y12190" s="0" t="n">
        <v>2002</v>
      </c>
      <c r="Z12190" s="0" t="n">
        <v>40000</v>
      </c>
      <c r="AA12190" s="0" t="n">
        <v>2020</v>
      </c>
      <c r="AB12190" s="0" t="n">
        <v>2020</v>
      </c>
      <c r="AC12190" s="0" t="n">
        <v>50333</v>
      </c>
      <c r="AD12190" s="0" t="n">
        <v>2231431</v>
      </c>
    </row>
    <row r="12191" customFormat="false" ht="12.75" hidden="false" customHeight="false" outlineLevel="0" collapsed="false">
      <c r="W12191" s="0" t="str">
        <f aca="false">Z12191&amp;"_"&amp;AA12191</f>
        <v>40000_3098</v>
      </c>
      <c r="X12191" s="0" t="n">
        <v>2692841</v>
      </c>
      <c r="Y12191" s="0" t="n">
        <v>2002</v>
      </c>
      <c r="Z12191" s="0" t="n">
        <v>40000</v>
      </c>
      <c r="AA12191" s="0" t="n">
        <v>3098</v>
      </c>
      <c r="AB12191" s="0" t="n">
        <v>3098</v>
      </c>
      <c r="AC12191" s="0" t="n">
        <v>56084</v>
      </c>
      <c r="AD12191" s="0" t="n">
        <v>3919684</v>
      </c>
    </row>
    <row r="12192" customFormat="false" ht="12.75" hidden="false" customHeight="false" outlineLevel="0" collapsed="false">
      <c r="W12192" s="0" t="str">
        <f aca="false">Z12192&amp;"_"&amp;AA12192</f>
        <v>40000_3210</v>
      </c>
      <c r="X12192" s="0" t="n">
        <v>2692842</v>
      </c>
      <c r="Y12192" s="0" t="n">
        <v>2002</v>
      </c>
      <c r="Z12192" s="0" t="n">
        <v>40000</v>
      </c>
      <c r="AA12192" s="0" t="n">
        <v>3210</v>
      </c>
      <c r="AB12192" s="0" t="n">
        <v>3210</v>
      </c>
      <c r="AC12192" s="0" t="n">
        <v>50337</v>
      </c>
      <c r="AD12192" s="0" t="n">
        <v>0</v>
      </c>
    </row>
    <row r="12193" customFormat="false" ht="12.75" hidden="false" customHeight="false" outlineLevel="0" collapsed="false">
      <c r="W12193" s="0" t="str">
        <f aca="false">Z12193&amp;"_"&amp;AA12193</f>
        <v>40000_3220</v>
      </c>
      <c r="X12193" s="0" t="n">
        <v>2692843</v>
      </c>
      <c r="Y12193" s="0" t="n">
        <v>2002</v>
      </c>
      <c r="Z12193" s="0" t="n">
        <v>40000</v>
      </c>
      <c r="AA12193" s="0" t="n">
        <v>3220</v>
      </c>
      <c r="AB12193" s="0" t="n">
        <v>3220</v>
      </c>
      <c r="AC12193" s="0" t="n">
        <v>50338</v>
      </c>
      <c r="AD12193" s="0" t="n">
        <v>0</v>
      </c>
    </row>
    <row r="12194" customFormat="false" ht="12.75" hidden="false" customHeight="false" outlineLevel="0" collapsed="false">
      <c r="W12194" s="0" t="str">
        <f aca="false">Z12194&amp;"_"&amp;AA12194</f>
        <v>40000_3230</v>
      </c>
      <c r="X12194" s="0" t="n">
        <v>2692844</v>
      </c>
      <c r="Y12194" s="0" t="n">
        <v>2002</v>
      </c>
      <c r="Z12194" s="0" t="n">
        <v>40000</v>
      </c>
      <c r="AA12194" s="0" t="n">
        <v>3230</v>
      </c>
      <c r="AB12194" s="0" t="n">
        <v>3230</v>
      </c>
      <c r="AC12194" s="0" t="n">
        <v>50339</v>
      </c>
      <c r="AD12194" s="0" t="n">
        <v>0</v>
      </c>
    </row>
    <row r="12195" customFormat="false" ht="12.75" hidden="false" customHeight="false" outlineLevel="0" collapsed="false">
      <c r="W12195" s="0" t="str">
        <f aca="false">Z12195&amp;"_"&amp;AA12195</f>
        <v>40000_3299</v>
      </c>
      <c r="X12195" s="0" t="n">
        <v>2692845</v>
      </c>
      <c r="Y12195" s="0" t="n">
        <v>2002</v>
      </c>
      <c r="Z12195" s="0" t="n">
        <v>40000</v>
      </c>
      <c r="AA12195" s="0" t="n">
        <v>3299</v>
      </c>
      <c r="AB12195" s="0" t="n">
        <v>3299</v>
      </c>
      <c r="AC12195" s="0" t="n">
        <v>50340</v>
      </c>
      <c r="AD12195" s="0" t="n">
        <v>0</v>
      </c>
    </row>
    <row r="12196" customFormat="false" ht="12.75" hidden="false" customHeight="false" outlineLevel="0" collapsed="false">
      <c r="W12196" s="0" t="str">
        <f aca="false">Z12196&amp;"_"&amp;AA12196</f>
        <v>40000_3410</v>
      </c>
      <c r="X12196" s="0" t="n">
        <v>2692846</v>
      </c>
      <c r="Y12196" s="0" t="n">
        <v>2002</v>
      </c>
      <c r="Z12196" s="0" t="n">
        <v>40000</v>
      </c>
      <c r="AA12196" s="0" t="n">
        <v>3410</v>
      </c>
      <c r="AB12196" s="0" t="n">
        <v>3410</v>
      </c>
      <c r="AC12196" s="0" t="n">
        <v>50341</v>
      </c>
      <c r="AD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40000_3420</v>
      </c>
      <c r="X12197" s="0" t="n">
        <v>2692847</v>
      </c>
      <c r="Y12197" s="0" t="n">
        <v>2002</v>
      </c>
      <c r="Z12197" s="0" t="n">
        <v>40000</v>
      </c>
      <c r="AA12197" s="0" t="n">
        <v>3420</v>
      </c>
      <c r="AB12197" s="0" t="n">
        <v>3420.1</v>
      </c>
      <c r="AC12197" s="0" t="n">
        <v>52166</v>
      </c>
      <c r="AD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40000_3499</v>
      </c>
      <c r="X12198" s="0" t="n">
        <v>2692848</v>
      </c>
      <c r="Y12198" s="0" t="n">
        <v>2002</v>
      </c>
      <c r="Z12198" s="0" t="n">
        <v>40000</v>
      </c>
      <c r="AA12198" s="0" t="n">
        <v>3499</v>
      </c>
      <c r="AB12198" s="0" t="n">
        <v>3499</v>
      </c>
      <c r="AC12198" s="0" t="n">
        <v>50343</v>
      </c>
      <c r="AD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40000_5010</v>
      </c>
      <c r="X12199" s="0" t="n">
        <v>2692850</v>
      </c>
      <c r="Y12199" s="0" t="n">
        <v>2002</v>
      </c>
      <c r="Z12199" s="0" t="n">
        <v>40000</v>
      </c>
      <c r="AA12199" s="0" t="n">
        <v>5010</v>
      </c>
      <c r="AB12199" s="0" t="n">
        <v>5010</v>
      </c>
      <c r="AC12199" s="0" t="n">
        <v>50345</v>
      </c>
      <c r="AD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40000_5020</v>
      </c>
      <c r="X12200" s="0" t="n">
        <v>2692851</v>
      </c>
      <c r="Y12200" s="0" t="n">
        <v>2002</v>
      </c>
      <c r="Z12200" s="0" t="n">
        <v>40000</v>
      </c>
      <c r="AA12200" s="0" t="n">
        <v>5020</v>
      </c>
      <c r="AB12200" s="0" t="n">
        <v>5020</v>
      </c>
      <c r="AC12200" s="0" t="n">
        <v>50346</v>
      </c>
      <c r="AD12200" s="0" t="n">
        <v>3919684</v>
      </c>
    </row>
    <row r="12201" customFormat="false" ht="12.75" hidden="false" customHeight="false" outlineLevel="0" collapsed="false">
      <c r="W12201" s="0" t="str">
        <f aca="false">Z12201&amp;"_"&amp;AA12201</f>
        <v>40000_5040</v>
      </c>
      <c r="X12201" s="0" t="n">
        <v>2692852</v>
      </c>
      <c r="Y12201" s="0" t="n">
        <v>2002</v>
      </c>
      <c r="Z12201" s="0" t="n">
        <v>40000</v>
      </c>
      <c r="AA12201" s="0" t="n">
        <v>5040</v>
      </c>
      <c r="AB12201" s="0" t="n">
        <v>5040</v>
      </c>
      <c r="AC12201" s="0" t="n">
        <v>50347</v>
      </c>
      <c r="AD12201" s="0" t="n">
        <v>3919684</v>
      </c>
    </row>
    <row r="12202" customFormat="false" ht="12.75" hidden="false" customHeight="false" outlineLevel="0" collapsed="false">
      <c r="W12202" s="0" t="str">
        <f aca="false">Z12202&amp;"_"&amp;AA12202</f>
        <v>40000_5050</v>
      </c>
      <c r="X12202" s="0" t="n">
        <v>2692853</v>
      </c>
      <c r="Y12202" s="0" t="n">
        <v>2002</v>
      </c>
      <c r="Z12202" s="0" t="n">
        <v>40000</v>
      </c>
      <c r="AA12202" s="0" t="n">
        <v>5050</v>
      </c>
      <c r="AB12202" s="0" t="n">
        <v>5050</v>
      </c>
      <c r="AC12202" s="0" t="n">
        <v>52042</v>
      </c>
      <c r="AD12202" s="0" t="n">
        <v>0</v>
      </c>
    </row>
    <row r="12203" customFormat="false" ht="12.75" hidden="false" customHeight="false" outlineLevel="0" collapsed="false">
      <c r="W12203" s="0" t="str">
        <f aca="false">Z12203&amp;"_"&amp;AA12203</f>
        <v>40000_5060</v>
      </c>
      <c r="X12203" s="0" t="n">
        <v>2692854</v>
      </c>
      <c r="Y12203" s="0" t="n">
        <v>2002</v>
      </c>
      <c r="Z12203" s="0" t="n">
        <v>40000</v>
      </c>
      <c r="AA12203" s="0" t="n">
        <v>5060</v>
      </c>
      <c r="AB12203" s="0" t="n">
        <v>5060</v>
      </c>
      <c r="AC12203" s="0" t="n">
        <v>52043</v>
      </c>
      <c r="AD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40000_5090</v>
      </c>
      <c r="X12204" s="0" t="n">
        <v>2692855</v>
      </c>
      <c r="Y12204" s="0" t="n">
        <v>2002</v>
      </c>
      <c r="Z12204" s="0" t="n">
        <v>40000</v>
      </c>
      <c r="AA12204" s="0" t="n">
        <v>5090</v>
      </c>
      <c r="AB12204" s="0" t="n">
        <v>5090</v>
      </c>
      <c r="AC12204" s="0" t="n">
        <v>50348</v>
      </c>
      <c r="AD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40000_5200</v>
      </c>
      <c r="X12205" s="0" t="n">
        <v>2692856</v>
      </c>
      <c r="Y12205" s="0" t="n">
        <v>2002</v>
      </c>
      <c r="Z12205" s="0" t="n">
        <v>40000</v>
      </c>
      <c r="AA12205" s="0" t="n">
        <v>5200</v>
      </c>
      <c r="AB12205" s="0" t="n">
        <v>5200</v>
      </c>
      <c r="AC12205" s="0" t="n">
        <v>50349</v>
      </c>
      <c r="AD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40000_5400</v>
      </c>
      <c r="X12206" s="0" t="n">
        <v>2692861</v>
      </c>
      <c r="Y12206" s="0" t="n">
        <v>2002</v>
      </c>
      <c r="Z12206" s="0" t="n">
        <v>40000</v>
      </c>
      <c r="AA12206" s="0" t="n">
        <v>5400</v>
      </c>
      <c r="AB12206" s="0" t="n">
        <v>5499</v>
      </c>
      <c r="AC12206" s="0" t="n">
        <v>52163</v>
      </c>
      <c r="AD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40000_5410</v>
      </c>
      <c r="X12207" s="0" t="n">
        <v>2692857</v>
      </c>
      <c r="Y12207" s="0" t="n">
        <v>2002</v>
      </c>
      <c r="Z12207" s="0" t="n">
        <v>40000</v>
      </c>
      <c r="AA12207" s="0" t="n">
        <v>5410</v>
      </c>
      <c r="AB12207" s="0" t="n">
        <v>5410</v>
      </c>
      <c r="AC12207" s="0" t="n">
        <v>50351</v>
      </c>
      <c r="AD12207" s="0" t="n">
        <v>0</v>
      </c>
    </row>
    <row r="12208" customFormat="false" ht="12.75" hidden="false" customHeight="false" outlineLevel="0" collapsed="false">
      <c r="W12208" s="0" t="str">
        <f aca="false">Z12208&amp;"_"&amp;AA12208</f>
        <v>40000_5420</v>
      </c>
      <c r="X12208" s="0" t="n">
        <v>2692858</v>
      </c>
      <c r="Y12208" s="0" t="n">
        <v>2002</v>
      </c>
      <c r="Z12208" s="0" t="n">
        <v>40000</v>
      </c>
      <c r="AA12208" s="0" t="n">
        <v>5420</v>
      </c>
      <c r="AB12208" s="0" t="n">
        <v>5420</v>
      </c>
      <c r="AC12208" s="0" t="n">
        <v>50352</v>
      </c>
      <c r="AD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40000_5430</v>
      </c>
      <c r="X12209" s="0" t="n">
        <v>2692859</v>
      </c>
      <c r="Y12209" s="0" t="n">
        <v>2002</v>
      </c>
      <c r="Z12209" s="0" t="n">
        <v>40000</v>
      </c>
      <c r="AA12209" s="0" t="n">
        <v>5430</v>
      </c>
      <c r="AB12209" s="0" t="n">
        <v>5430</v>
      </c>
      <c r="AC12209" s="0" t="n">
        <v>50353</v>
      </c>
      <c r="AD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40000_5498</v>
      </c>
      <c r="X12210" s="0" t="n">
        <v>2692860</v>
      </c>
      <c r="Y12210" s="0" t="n">
        <v>2002</v>
      </c>
      <c r="Z12210" s="0" t="n">
        <v>40000</v>
      </c>
      <c r="AA12210" s="0" t="n">
        <v>5498</v>
      </c>
      <c r="AB12210" s="0" t="n">
        <v>5498</v>
      </c>
      <c r="AC12210" s="0" t="n">
        <v>50354</v>
      </c>
      <c r="AD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40000_6010</v>
      </c>
      <c r="X12211" s="0" t="n">
        <v>2692863</v>
      </c>
      <c r="Y12211" s="0" t="n">
        <v>2002</v>
      </c>
      <c r="Z12211" s="0" t="n">
        <v>40000</v>
      </c>
      <c r="AA12211" s="0" t="n">
        <v>6010</v>
      </c>
      <c r="AB12211" s="0" t="n">
        <v>6010.1</v>
      </c>
      <c r="AC12211" s="0" t="n">
        <v>56085</v>
      </c>
      <c r="AD12211" s="0" t="n">
        <v>0</v>
      </c>
    </row>
    <row r="12212" customFormat="false" ht="12.75" hidden="false" customHeight="false" outlineLevel="0" collapsed="false">
      <c r="W12212" s="0" t="str">
        <f aca="false">Z12212&amp;"_"&amp;AA12212</f>
        <v>40000_9910</v>
      </c>
      <c r="X12212" s="0" t="n">
        <v>2692836</v>
      </c>
      <c r="Y12212" s="0" t="n">
        <v>2002</v>
      </c>
      <c r="Z12212" s="0" t="n">
        <v>40000</v>
      </c>
      <c r="AA12212" s="0" t="n">
        <v>9910</v>
      </c>
      <c r="AB12212" s="0" t="n">
        <v>1001</v>
      </c>
      <c r="AC12212" s="0" t="n">
        <v>50331</v>
      </c>
      <c r="AD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40000_9920</v>
      </c>
      <c r="X12213" s="0" t="n">
        <v>2692839</v>
      </c>
      <c r="Y12213" s="0" t="n">
        <v>2002</v>
      </c>
      <c r="Z12213" s="0" t="n">
        <v>40000</v>
      </c>
      <c r="AA12213" s="0" t="n">
        <v>9920</v>
      </c>
      <c r="AB12213" s="0" t="n">
        <v>2501</v>
      </c>
      <c r="AC12213" s="0" t="n">
        <v>50334</v>
      </c>
      <c r="AD12213" s="0" t="n">
        <v>3919684</v>
      </c>
    </row>
    <row r="12214" customFormat="false" ht="12.75" hidden="false" customHeight="false" outlineLevel="0" collapsed="false">
      <c r="W12214" s="0" t="str">
        <f aca="false">Z12214&amp;"_"&amp;AA12214</f>
        <v>40000_9930</v>
      </c>
      <c r="X12214" s="0" t="n">
        <v>2692840</v>
      </c>
      <c r="Y12214" s="0" t="n">
        <v>2002</v>
      </c>
      <c r="Z12214" s="0" t="n">
        <v>40000</v>
      </c>
      <c r="AA12214" s="0" t="n">
        <v>9930</v>
      </c>
      <c r="AB12214" s="0" t="n">
        <v>2506</v>
      </c>
      <c r="AC12214" s="0" t="n">
        <v>50335</v>
      </c>
      <c r="AD12214" s="0" t="n">
        <v>3919684</v>
      </c>
    </row>
    <row r="12215" customFormat="false" ht="12.75" hidden="false" customHeight="false" outlineLevel="0" collapsed="false">
      <c r="W12215" s="0" t="str">
        <f aca="false">Z12215&amp;"_"&amp;AA12215</f>
        <v>40000_9940</v>
      </c>
      <c r="X12215" s="0" t="n">
        <v>2692849</v>
      </c>
      <c r="Y12215" s="0" t="n">
        <v>2002</v>
      </c>
      <c r="Z12215" s="0" t="n">
        <v>40000</v>
      </c>
      <c r="AA12215" s="0" t="n">
        <v>9940</v>
      </c>
      <c r="AB12215" s="0" t="n">
        <v>4001</v>
      </c>
      <c r="AC12215" s="0" t="n">
        <v>50344</v>
      </c>
      <c r="AD12215" s="0" t="n">
        <v>3919684</v>
      </c>
    </row>
    <row r="12216" customFormat="false" ht="12.75" hidden="false" customHeight="false" outlineLevel="0" collapsed="false">
      <c r="W12216" s="0" t="str">
        <f aca="false">Z12216&amp;"_"&amp;AA12216</f>
        <v>40000_9950</v>
      </c>
      <c r="X12216" s="0" t="n">
        <v>2692862</v>
      </c>
      <c r="Y12216" s="0" t="n">
        <v>2002</v>
      </c>
      <c r="Z12216" s="0" t="n">
        <v>40000</v>
      </c>
      <c r="AA12216" s="0" t="n">
        <v>9950</v>
      </c>
      <c r="AB12216" s="0" t="n">
        <v>5501</v>
      </c>
      <c r="AC12216" s="0" t="n">
        <v>50355</v>
      </c>
      <c r="AD12216" s="0" t="n">
        <v>0</v>
      </c>
    </row>
    <row r="12217" customFormat="false" ht="12.75" hidden="false" customHeight="false" outlineLevel="0" collapsed="false">
      <c r="W12217" s="0" t="str">
        <f aca="false">Z12217&amp;"_"&amp;AA12217</f>
        <v>40003_205</v>
      </c>
      <c r="X12217" s="0" t="n">
        <v>2692864</v>
      </c>
      <c r="Y12217" s="0" t="n">
        <v>2002</v>
      </c>
      <c r="Z12217" s="0" t="n">
        <v>40003</v>
      </c>
      <c r="AA12217" s="0" t="n">
        <v>205</v>
      </c>
      <c r="AB12217" s="0" t="n">
        <v>205</v>
      </c>
      <c r="AC12217" s="0" t="n">
        <v>50305</v>
      </c>
      <c r="AD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40003_210</v>
      </c>
      <c r="X12218" s="0" t="n">
        <v>2692865</v>
      </c>
      <c r="Y12218" s="0" t="n">
        <v>2002</v>
      </c>
      <c r="Z12218" s="0" t="n">
        <v>40003</v>
      </c>
      <c r="AA12218" s="0" t="n">
        <v>210</v>
      </c>
      <c r="AB12218" s="0" t="n">
        <v>210</v>
      </c>
      <c r="AC12218" s="0" t="n">
        <v>50306</v>
      </c>
      <c r="AD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40003_215</v>
      </c>
      <c r="X12219" s="0" t="n">
        <v>2692866</v>
      </c>
      <c r="Y12219" s="0" t="n">
        <v>2002</v>
      </c>
      <c r="Z12219" s="0" t="n">
        <v>40003</v>
      </c>
      <c r="AA12219" s="0" t="n">
        <v>215</v>
      </c>
      <c r="AB12219" s="0" t="n">
        <v>215</v>
      </c>
      <c r="AC12219" s="0" t="n">
        <v>50307</v>
      </c>
      <c r="AD12219" s="0" t="n">
        <v>0</v>
      </c>
    </row>
    <row r="12220" customFormat="false" ht="12.75" hidden="false" customHeight="false" outlineLevel="0" collapsed="false">
      <c r="W12220" s="0" t="str">
        <f aca="false">Z12220&amp;"_"&amp;AA12220</f>
        <v>40003_220</v>
      </c>
      <c r="X12220" s="0" t="n">
        <v>2692867</v>
      </c>
      <c r="Y12220" s="0" t="n">
        <v>2002</v>
      </c>
      <c r="Z12220" s="0" t="n">
        <v>40003</v>
      </c>
      <c r="AA12220" s="0" t="n">
        <v>220</v>
      </c>
      <c r="AB12220" s="0" t="n">
        <v>220</v>
      </c>
      <c r="AC12220" s="0" t="n">
        <v>50308</v>
      </c>
      <c r="AD12220" s="0" t="n">
        <v>0</v>
      </c>
    </row>
    <row r="12221" customFormat="false" ht="12.75" hidden="false" customHeight="false" outlineLevel="0" collapsed="false">
      <c r="W12221" s="0" t="str">
        <f aca="false">Z12221&amp;"_"&amp;AA12221</f>
        <v>40003_225</v>
      </c>
      <c r="X12221" s="0" t="n">
        <v>2692868</v>
      </c>
      <c r="Y12221" s="0" t="n">
        <v>2002</v>
      </c>
      <c r="Z12221" s="0" t="n">
        <v>40003</v>
      </c>
      <c r="AA12221" s="0" t="n">
        <v>225</v>
      </c>
      <c r="AB12221" s="0" t="n">
        <v>225</v>
      </c>
      <c r="AC12221" s="0" t="n">
        <v>50309</v>
      </c>
      <c r="AD12221" s="0" t="n">
        <v>0</v>
      </c>
    </row>
    <row r="12222" customFormat="false" ht="12.75" hidden="false" customHeight="false" outlineLevel="0" collapsed="false">
      <c r="W12222" s="0" t="str">
        <f aca="false">Z12222&amp;"_"&amp;AA12222</f>
        <v>40003_230</v>
      </c>
      <c r="X12222" s="0" t="n">
        <v>2692869</v>
      </c>
      <c r="Y12222" s="0" t="n">
        <v>2002</v>
      </c>
      <c r="Z12222" s="0" t="n">
        <v>40003</v>
      </c>
      <c r="AA12222" s="0" t="n">
        <v>230</v>
      </c>
      <c r="AB12222" s="0" t="n">
        <v>230</v>
      </c>
      <c r="AC12222" s="0" t="n">
        <v>50310</v>
      </c>
      <c r="AD12222" s="0" t="n">
        <v>0</v>
      </c>
    </row>
    <row r="12223" customFormat="false" ht="12.75" hidden="false" customHeight="false" outlineLevel="0" collapsed="false">
      <c r="W12223" s="0" t="str">
        <f aca="false">Z12223&amp;"_"&amp;AA12223</f>
        <v>40003_235</v>
      </c>
      <c r="X12223" s="0" t="n">
        <v>2692870</v>
      </c>
      <c r="Y12223" s="0" t="n">
        <v>2002</v>
      </c>
      <c r="Z12223" s="0" t="n">
        <v>40003</v>
      </c>
      <c r="AA12223" s="0" t="n">
        <v>235</v>
      </c>
      <c r="AB12223" s="0" t="n">
        <v>235</v>
      </c>
      <c r="AC12223" s="0" t="n">
        <v>50311</v>
      </c>
      <c r="AD12223" s="0" t="n">
        <v>0</v>
      </c>
    </row>
    <row r="12224" customFormat="false" ht="12.75" hidden="false" customHeight="false" outlineLevel="0" collapsed="false">
      <c r="W12224" s="0" t="str">
        <f aca="false">Z12224&amp;"_"&amp;AA12224</f>
        <v>40003_240</v>
      </c>
      <c r="X12224" s="0" t="n">
        <v>2692871</v>
      </c>
      <c r="Y12224" s="0" t="n">
        <v>2002</v>
      </c>
      <c r="Z12224" s="0" t="n">
        <v>40003</v>
      </c>
      <c r="AA12224" s="0" t="n">
        <v>240</v>
      </c>
      <c r="AB12224" s="0" t="n">
        <v>240</v>
      </c>
      <c r="AC12224" s="0" t="n">
        <v>50312</v>
      </c>
      <c r="AD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40003_245</v>
      </c>
      <c r="X12225" s="0" t="n">
        <v>2692872</v>
      </c>
      <c r="Y12225" s="0" t="n">
        <v>2002</v>
      </c>
      <c r="Z12225" s="0" t="n">
        <v>40003</v>
      </c>
      <c r="AA12225" s="0" t="n">
        <v>245</v>
      </c>
      <c r="AB12225" s="0" t="n">
        <v>245</v>
      </c>
      <c r="AC12225" s="0" t="n">
        <v>50313</v>
      </c>
      <c r="AD12225" s="0" t="n">
        <v>0</v>
      </c>
    </row>
    <row r="12226" customFormat="false" ht="12.75" hidden="false" customHeight="false" outlineLevel="0" collapsed="false">
      <c r="W12226" s="0" t="str">
        <f aca="false">Z12226&amp;"_"&amp;AA12226</f>
        <v>40003_250</v>
      </c>
      <c r="X12226" s="0" t="n">
        <v>2692873</v>
      </c>
      <c r="Y12226" s="0" t="n">
        <v>2002</v>
      </c>
      <c r="Z12226" s="0" t="n">
        <v>40003</v>
      </c>
      <c r="AA12226" s="0" t="n">
        <v>250</v>
      </c>
      <c r="AB12226" s="0" t="n">
        <v>250</v>
      </c>
      <c r="AC12226" s="0" t="n">
        <v>50314</v>
      </c>
      <c r="AD12226" s="0" t="n">
        <v>0</v>
      </c>
    </row>
    <row r="12227" customFormat="false" ht="12.75" hidden="false" customHeight="false" outlineLevel="0" collapsed="false">
      <c r="W12227" s="0" t="str">
        <f aca="false">Z12227&amp;"_"&amp;AA12227</f>
        <v>40003_255</v>
      </c>
      <c r="X12227" s="0" t="n">
        <v>2692874</v>
      </c>
      <c r="Y12227" s="0" t="n">
        <v>2002</v>
      </c>
      <c r="Z12227" s="0" t="n">
        <v>40003</v>
      </c>
      <c r="AA12227" s="0" t="n">
        <v>255</v>
      </c>
      <c r="AB12227" s="0" t="n">
        <v>255</v>
      </c>
      <c r="AC12227" s="0" t="n">
        <v>56083</v>
      </c>
      <c r="AD12227" s="0" t="n">
        <v>0</v>
      </c>
    </row>
    <row r="12228" customFormat="false" ht="12.75" hidden="false" customHeight="false" outlineLevel="0" collapsed="false">
      <c r="W12228" s="0" t="str">
        <f aca="false">Z12228&amp;"_"&amp;AA12228</f>
        <v>40003_298</v>
      </c>
      <c r="X12228" s="0" t="n">
        <v>2692875</v>
      </c>
      <c r="Y12228" s="0" t="n">
        <v>2002</v>
      </c>
      <c r="Z12228" s="0" t="n">
        <v>40003</v>
      </c>
      <c r="AA12228" s="0" t="n">
        <v>298</v>
      </c>
      <c r="AB12228" s="0" t="n">
        <v>298</v>
      </c>
      <c r="AC12228" s="0" t="n">
        <v>50315</v>
      </c>
      <c r="AD12228" s="0" t="n">
        <v>0</v>
      </c>
    </row>
    <row r="12229" customFormat="false" ht="12.75" hidden="false" customHeight="false" outlineLevel="0" collapsed="false">
      <c r="W12229" s="0" t="str">
        <f aca="false">Z12229&amp;"_"&amp;AA12229</f>
        <v>40003_299</v>
      </c>
      <c r="X12229" s="0" t="n">
        <v>2692876</v>
      </c>
      <c r="Y12229" s="0" t="n">
        <v>2002</v>
      </c>
      <c r="Z12229" s="0" t="n">
        <v>40003</v>
      </c>
      <c r="AA12229" s="0" t="n">
        <v>299</v>
      </c>
      <c r="AB12229" s="0" t="n">
        <v>299</v>
      </c>
      <c r="AC12229" s="0" t="n">
        <v>50316</v>
      </c>
      <c r="AD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40003_410</v>
      </c>
      <c r="X12230" s="0" t="n">
        <v>2692877</v>
      </c>
      <c r="Y12230" s="0" t="n">
        <v>2002</v>
      </c>
      <c r="Z12230" s="0" t="n">
        <v>40003</v>
      </c>
      <c r="AA12230" s="0" t="n">
        <v>410</v>
      </c>
      <c r="AB12230" s="0" t="n">
        <v>410</v>
      </c>
      <c r="AC12230" s="0" t="n">
        <v>50317</v>
      </c>
      <c r="AD12230" s="0" t="n">
        <v>241819</v>
      </c>
    </row>
    <row r="12231" customFormat="false" ht="12.75" hidden="false" customHeight="false" outlineLevel="0" collapsed="false">
      <c r="W12231" s="0" t="str">
        <f aca="false">Z12231&amp;"_"&amp;AA12231</f>
        <v>40003_420</v>
      </c>
      <c r="X12231" s="0" t="n">
        <v>2692878</v>
      </c>
      <c r="Y12231" s="0" t="n">
        <v>2002</v>
      </c>
      <c r="Z12231" s="0" t="n">
        <v>40003</v>
      </c>
      <c r="AA12231" s="0" t="n">
        <v>420</v>
      </c>
      <c r="AB12231" s="0" t="n">
        <v>420</v>
      </c>
      <c r="AC12231" s="0" t="n">
        <v>50318</v>
      </c>
      <c r="AD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40003_499</v>
      </c>
      <c r="X12232" s="0" t="n">
        <v>2692879</v>
      </c>
      <c r="Y12232" s="0" t="n">
        <v>2002</v>
      </c>
      <c r="Z12232" s="0" t="n">
        <v>40003</v>
      </c>
      <c r="AA12232" s="0" t="n">
        <v>499</v>
      </c>
      <c r="AB12232" s="0" t="n">
        <v>499</v>
      </c>
      <c r="AC12232" s="0" t="n">
        <v>50319</v>
      </c>
      <c r="AD12232" s="0" t="n">
        <v>241819</v>
      </c>
    </row>
    <row r="12233" customFormat="false" ht="12.75" hidden="false" customHeight="false" outlineLevel="0" collapsed="false">
      <c r="W12233" s="0" t="str">
        <f aca="false">Z12233&amp;"_"&amp;AA12233</f>
        <v>40003_699</v>
      </c>
      <c r="X12233" s="0" t="n">
        <v>2692880</v>
      </c>
      <c r="Y12233" s="0" t="n">
        <v>2002</v>
      </c>
      <c r="Z12233" s="0" t="n">
        <v>40003</v>
      </c>
      <c r="AA12233" s="0" t="n">
        <v>699</v>
      </c>
      <c r="AB12233" s="0" t="n">
        <v>699</v>
      </c>
      <c r="AC12233" s="0" t="n">
        <v>50320</v>
      </c>
      <c r="AD12233" s="0" t="n">
        <v>51818</v>
      </c>
    </row>
    <row r="12234" customFormat="false" ht="12.75" hidden="false" customHeight="false" outlineLevel="0" collapsed="false">
      <c r="W12234" s="0" t="str">
        <f aca="false">Z12234&amp;"_"&amp;AA12234</f>
        <v>40003_810</v>
      </c>
      <c r="X12234" s="0" t="n">
        <v>2692881</v>
      </c>
      <c r="Y12234" s="0" t="n">
        <v>2002</v>
      </c>
      <c r="Z12234" s="0" t="n">
        <v>40003</v>
      </c>
      <c r="AA12234" s="0" t="n">
        <v>810</v>
      </c>
      <c r="AB12234" s="0" t="n">
        <v>810</v>
      </c>
      <c r="AC12234" s="0" t="n">
        <v>52153</v>
      </c>
      <c r="AD12234" s="0" t="n">
        <v>0</v>
      </c>
    </row>
    <row r="12235" customFormat="false" ht="12.75" hidden="false" customHeight="false" outlineLevel="0" collapsed="false">
      <c r="W12235" s="0" t="str">
        <f aca="false">Z12235&amp;"_"&amp;AA12235</f>
        <v>40003_820</v>
      </c>
      <c r="X12235" s="0" t="n">
        <v>2692882</v>
      </c>
      <c r="Y12235" s="0" t="n">
        <v>2002</v>
      </c>
      <c r="Z12235" s="0" t="n">
        <v>40003</v>
      </c>
      <c r="AA12235" s="0" t="n">
        <v>820</v>
      </c>
      <c r="AB12235" s="0" t="n">
        <v>820</v>
      </c>
      <c r="AC12235" s="0" t="n">
        <v>52154</v>
      </c>
      <c r="AD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40003_830</v>
      </c>
      <c r="X12236" s="0" t="n">
        <v>2692883</v>
      </c>
      <c r="Y12236" s="0" t="n">
        <v>2002</v>
      </c>
      <c r="Z12236" s="0" t="n">
        <v>40003</v>
      </c>
      <c r="AA12236" s="0" t="n">
        <v>830</v>
      </c>
      <c r="AB12236" s="0" t="n">
        <v>830</v>
      </c>
      <c r="AC12236" s="0" t="n">
        <v>52155</v>
      </c>
      <c r="AD12236" s="0" t="n">
        <v>0</v>
      </c>
    </row>
    <row r="12237" customFormat="false" ht="12.75" hidden="false" customHeight="false" outlineLevel="0" collapsed="false">
      <c r="W12237" s="0" t="str">
        <f aca="false">Z12237&amp;"_"&amp;AA12237</f>
        <v>40003_840</v>
      </c>
      <c r="X12237" s="0" t="n">
        <v>2692884</v>
      </c>
      <c r="Y12237" s="0" t="n">
        <v>2002</v>
      </c>
      <c r="Z12237" s="0" t="n">
        <v>40003</v>
      </c>
      <c r="AA12237" s="0" t="n">
        <v>840</v>
      </c>
      <c r="AB12237" s="0" t="n">
        <v>840</v>
      </c>
      <c r="AC12237" s="0" t="n">
        <v>52156</v>
      </c>
      <c r="AD12237" s="0" t="n">
        <v>30806</v>
      </c>
    </row>
    <row r="12238" customFormat="false" ht="12.75" hidden="false" customHeight="false" outlineLevel="0" collapsed="false">
      <c r="W12238" s="0" t="str">
        <f aca="false">Z12238&amp;"_"&amp;AA12238</f>
        <v>40003_850</v>
      </c>
      <c r="X12238" s="0" t="n">
        <v>2692885</v>
      </c>
      <c r="Y12238" s="0" t="n">
        <v>2002</v>
      </c>
      <c r="Z12238" s="0" t="n">
        <v>40003</v>
      </c>
      <c r="AA12238" s="0" t="n">
        <v>850</v>
      </c>
      <c r="AB12238" s="0" t="n">
        <v>850</v>
      </c>
      <c r="AC12238" s="0" t="n">
        <v>52157</v>
      </c>
      <c r="AD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40003_860</v>
      </c>
      <c r="X12239" s="0" t="n">
        <v>2692886</v>
      </c>
      <c r="Y12239" s="0" t="n">
        <v>2002</v>
      </c>
      <c r="Z12239" s="0" t="n">
        <v>40003</v>
      </c>
      <c r="AA12239" s="0" t="n">
        <v>860</v>
      </c>
      <c r="AB12239" s="0" t="n">
        <v>860</v>
      </c>
      <c r="AC12239" s="0" t="n">
        <v>52158</v>
      </c>
      <c r="AD12239" s="0" t="n">
        <v>78199</v>
      </c>
    </row>
    <row r="12240" customFormat="false" ht="12.75" hidden="false" customHeight="false" outlineLevel="0" collapsed="false">
      <c r="W12240" s="0" t="str">
        <f aca="false">Z12240&amp;"_"&amp;AA12240</f>
        <v>40003_870</v>
      </c>
      <c r="X12240" s="0" t="n">
        <v>2692887</v>
      </c>
      <c r="Y12240" s="0" t="n">
        <v>2002</v>
      </c>
      <c r="Z12240" s="0" t="n">
        <v>40003</v>
      </c>
      <c r="AA12240" s="0" t="n">
        <v>870</v>
      </c>
      <c r="AB12240" s="0" t="n">
        <v>870</v>
      </c>
      <c r="AC12240" s="0" t="n">
        <v>52159</v>
      </c>
      <c r="AD12240" s="0" t="n">
        <v>4925</v>
      </c>
    </row>
    <row r="12241" customFormat="false" ht="12.75" hidden="false" customHeight="false" outlineLevel="0" collapsed="false">
      <c r="W12241" s="0" t="str">
        <f aca="false">Z12241&amp;"_"&amp;AA12241</f>
        <v>40003_897</v>
      </c>
      <c r="X12241" s="0" t="n">
        <v>2692888</v>
      </c>
      <c r="Y12241" s="0" t="n">
        <v>2002</v>
      </c>
      <c r="Z12241" s="0" t="n">
        <v>40003</v>
      </c>
      <c r="AA12241" s="0" t="n">
        <v>897</v>
      </c>
      <c r="AB12241" s="0" t="n">
        <v>897</v>
      </c>
      <c r="AC12241" s="0" t="n">
        <v>52160</v>
      </c>
      <c r="AD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40003_898</v>
      </c>
      <c r="X12242" s="0" t="n">
        <v>2692889</v>
      </c>
      <c r="Y12242" s="0" t="n">
        <v>2002</v>
      </c>
      <c r="Z12242" s="0" t="n">
        <v>40003</v>
      </c>
      <c r="AA12242" s="0" t="n">
        <v>898</v>
      </c>
      <c r="AB12242" s="0" t="n">
        <v>898</v>
      </c>
      <c r="AC12242" s="0" t="n">
        <v>52161</v>
      </c>
      <c r="AD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40003_899</v>
      </c>
      <c r="X12243" s="0" t="n">
        <v>2692890</v>
      </c>
      <c r="Y12243" s="0" t="n">
        <v>2002</v>
      </c>
      <c r="Z12243" s="0" t="n">
        <v>40003</v>
      </c>
      <c r="AA12243" s="0" t="n">
        <v>899</v>
      </c>
      <c r="AB12243" s="0" t="n">
        <v>899</v>
      </c>
      <c r="AC12243" s="0" t="n">
        <v>52162</v>
      </c>
      <c r="AD12243" s="0" t="n">
        <v>113930</v>
      </c>
    </row>
    <row r="12244" customFormat="false" ht="12.75" hidden="false" customHeight="false" outlineLevel="0" collapsed="false">
      <c r="W12244" s="0" t="str">
        <f aca="false">Z12244&amp;"_"&amp;AA12244</f>
        <v>40003_2010</v>
      </c>
      <c r="X12244" s="0" t="n">
        <v>2692892</v>
      </c>
      <c r="Y12244" s="0" t="n">
        <v>2002</v>
      </c>
      <c r="Z12244" s="0" t="n">
        <v>40003</v>
      </c>
      <c r="AA12244" s="0" t="n">
        <v>2010</v>
      </c>
      <c r="AB12244" s="0" t="n">
        <v>2010</v>
      </c>
      <c r="AC12244" s="0" t="n">
        <v>50332</v>
      </c>
      <c r="AD12244" s="0" t="n">
        <v>1191736</v>
      </c>
    </row>
    <row r="12245" customFormat="false" ht="12.75" hidden="false" customHeight="false" outlineLevel="0" collapsed="false">
      <c r="W12245" s="0" t="str">
        <f aca="false">Z12245&amp;"_"&amp;AA12245</f>
        <v>40003_2020</v>
      </c>
      <c r="X12245" s="0" t="n">
        <v>2692893</v>
      </c>
      <c r="Y12245" s="0" t="n">
        <v>2002</v>
      </c>
      <c r="Z12245" s="0" t="n">
        <v>40003</v>
      </c>
      <c r="AA12245" s="0" t="n">
        <v>2020</v>
      </c>
      <c r="AB12245" s="0" t="n">
        <v>2020</v>
      </c>
      <c r="AC12245" s="0" t="n">
        <v>50333</v>
      </c>
      <c r="AD12245" s="0" t="n">
        <v>693081</v>
      </c>
    </row>
    <row r="12246" customFormat="false" ht="12.75" hidden="false" customHeight="false" outlineLevel="0" collapsed="false">
      <c r="W12246" s="0" t="str">
        <f aca="false">Z12246&amp;"_"&amp;AA12246</f>
        <v>40003_3098</v>
      </c>
      <c r="X12246" s="0" t="n">
        <v>2692896</v>
      </c>
      <c r="Y12246" s="0" t="n">
        <v>2002</v>
      </c>
      <c r="Z12246" s="0" t="n">
        <v>40003</v>
      </c>
      <c r="AA12246" s="0" t="n">
        <v>3098</v>
      </c>
      <c r="AB12246" s="0" t="n">
        <v>3098</v>
      </c>
      <c r="AC12246" s="0" t="n">
        <v>56084</v>
      </c>
      <c r="AD12246" s="0" t="n">
        <v>3190655</v>
      </c>
    </row>
    <row r="12247" customFormat="false" ht="12.75" hidden="false" customHeight="false" outlineLevel="0" collapsed="false">
      <c r="W12247" s="0" t="str">
        <f aca="false">Z12247&amp;"_"&amp;AA12247</f>
        <v>40003_3210</v>
      </c>
      <c r="X12247" s="0" t="n">
        <v>2692897</v>
      </c>
      <c r="Y12247" s="0" t="n">
        <v>2002</v>
      </c>
      <c r="Z12247" s="0" t="n">
        <v>40003</v>
      </c>
      <c r="AA12247" s="0" t="n">
        <v>3210</v>
      </c>
      <c r="AB12247" s="0" t="n">
        <v>3210</v>
      </c>
      <c r="AC12247" s="0" t="n">
        <v>50337</v>
      </c>
      <c r="AD12247" s="0" t="n">
        <v>0</v>
      </c>
    </row>
    <row r="12248" customFormat="false" ht="12.75" hidden="false" customHeight="false" outlineLevel="0" collapsed="false">
      <c r="W12248" s="0" t="str">
        <f aca="false">Z12248&amp;"_"&amp;AA12248</f>
        <v>40003_3220</v>
      </c>
      <c r="X12248" s="0" t="n">
        <v>2692898</v>
      </c>
      <c r="Y12248" s="0" t="n">
        <v>2002</v>
      </c>
      <c r="Z12248" s="0" t="n">
        <v>40003</v>
      </c>
      <c r="AA12248" s="0" t="n">
        <v>3220</v>
      </c>
      <c r="AB12248" s="0" t="n">
        <v>3220</v>
      </c>
      <c r="AC12248" s="0" t="n">
        <v>50338</v>
      </c>
      <c r="AD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40003_3230</v>
      </c>
      <c r="X12249" s="0" t="n">
        <v>2692899</v>
      </c>
      <c r="Y12249" s="0" t="n">
        <v>2002</v>
      </c>
      <c r="Z12249" s="0" t="n">
        <v>40003</v>
      </c>
      <c r="AA12249" s="0" t="n">
        <v>3230</v>
      </c>
      <c r="AB12249" s="0" t="n">
        <v>3230</v>
      </c>
      <c r="AC12249" s="0" t="n">
        <v>50339</v>
      </c>
      <c r="AD12249" s="0" t="n">
        <v>0</v>
      </c>
    </row>
    <row r="12250" customFormat="false" ht="12.75" hidden="false" customHeight="false" outlineLevel="0" collapsed="false">
      <c r="W12250" s="0" t="str">
        <f aca="false">Z12250&amp;"_"&amp;AA12250</f>
        <v>40003_3299</v>
      </c>
      <c r="X12250" s="0" t="n">
        <v>2692900</v>
      </c>
      <c r="Y12250" s="0" t="n">
        <v>2002</v>
      </c>
      <c r="Z12250" s="0" t="n">
        <v>40003</v>
      </c>
      <c r="AA12250" s="0" t="n">
        <v>3299</v>
      </c>
      <c r="AB12250" s="0" t="n">
        <v>3299</v>
      </c>
      <c r="AC12250" s="0" t="n">
        <v>50340</v>
      </c>
      <c r="AD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40003_3410</v>
      </c>
      <c r="X12251" s="0" t="n">
        <v>2692901</v>
      </c>
      <c r="Y12251" s="0" t="n">
        <v>2002</v>
      </c>
      <c r="Z12251" s="0" t="n">
        <v>40003</v>
      </c>
      <c r="AA12251" s="0" t="n">
        <v>3410</v>
      </c>
      <c r="AB12251" s="0" t="n">
        <v>3410</v>
      </c>
      <c r="AC12251" s="0" t="n">
        <v>50341</v>
      </c>
      <c r="AD12251" s="0" t="n">
        <v>0</v>
      </c>
    </row>
    <row r="12252" customFormat="false" ht="12.75" hidden="false" customHeight="false" outlineLevel="0" collapsed="false">
      <c r="W12252" s="0" t="str">
        <f aca="false">Z12252&amp;"_"&amp;AA12252</f>
        <v>40003_3420</v>
      </c>
      <c r="X12252" s="0" t="n">
        <v>2692902</v>
      </c>
      <c r="Y12252" s="0" t="n">
        <v>2002</v>
      </c>
      <c r="Z12252" s="0" t="n">
        <v>40003</v>
      </c>
      <c r="AA12252" s="0" t="n">
        <v>3420</v>
      </c>
      <c r="AB12252" s="0" t="n">
        <v>3420.1</v>
      </c>
      <c r="AC12252" s="0" t="n">
        <v>52166</v>
      </c>
      <c r="AD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40003_3499</v>
      </c>
      <c r="X12253" s="0" t="n">
        <v>2692903</v>
      </c>
      <c r="Y12253" s="0" t="n">
        <v>2002</v>
      </c>
      <c r="Z12253" s="0" t="n">
        <v>40003</v>
      </c>
      <c r="AA12253" s="0" t="n">
        <v>3499</v>
      </c>
      <c r="AB12253" s="0" t="n">
        <v>3499</v>
      </c>
      <c r="AC12253" s="0" t="n">
        <v>50343</v>
      </c>
      <c r="AD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40003_5010</v>
      </c>
      <c r="X12254" s="0" t="n">
        <v>2692905</v>
      </c>
      <c r="Y12254" s="0" t="n">
        <v>2002</v>
      </c>
      <c r="Z12254" s="0" t="n">
        <v>40003</v>
      </c>
      <c r="AA12254" s="0" t="n">
        <v>5010</v>
      </c>
      <c r="AB12254" s="0" t="n">
        <v>5010</v>
      </c>
      <c r="AC12254" s="0" t="n">
        <v>50345</v>
      </c>
      <c r="AD12254" s="0" t="n">
        <v>-683297</v>
      </c>
    </row>
    <row r="12255" customFormat="false" ht="12.75" hidden="false" customHeight="false" outlineLevel="0" collapsed="false">
      <c r="W12255" s="0" t="str">
        <f aca="false">Z12255&amp;"_"&amp;AA12255</f>
        <v>40003_5020</v>
      </c>
      <c r="X12255" s="0" t="n">
        <v>2692906</v>
      </c>
      <c r="Y12255" s="0" t="n">
        <v>2002</v>
      </c>
      <c r="Z12255" s="0" t="n">
        <v>40003</v>
      </c>
      <c r="AA12255" s="0" t="n">
        <v>5020</v>
      </c>
      <c r="AB12255" s="0" t="n">
        <v>5020</v>
      </c>
      <c r="AC12255" s="0" t="n">
        <v>50346</v>
      </c>
      <c r="AD12255" s="0" t="n">
        <v>2292384</v>
      </c>
    </row>
    <row r="12256" customFormat="false" ht="12.75" hidden="false" customHeight="false" outlineLevel="0" collapsed="false">
      <c r="W12256" s="0" t="str">
        <f aca="false">Z12256&amp;"_"&amp;AA12256</f>
        <v>40003_5040</v>
      </c>
      <c r="X12256" s="0" t="n">
        <v>2692907</v>
      </c>
      <c r="Y12256" s="0" t="n">
        <v>2002</v>
      </c>
      <c r="Z12256" s="0" t="n">
        <v>40003</v>
      </c>
      <c r="AA12256" s="0" t="n">
        <v>5040</v>
      </c>
      <c r="AB12256" s="0" t="n">
        <v>5040</v>
      </c>
      <c r="AC12256" s="0" t="n">
        <v>50347</v>
      </c>
      <c r="AD12256" s="0" t="n">
        <v>3190655</v>
      </c>
    </row>
    <row r="12257" customFormat="false" ht="12.75" hidden="false" customHeight="false" outlineLevel="0" collapsed="false">
      <c r="W12257" s="0" t="str">
        <f aca="false">Z12257&amp;"_"&amp;AA12257</f>
        <v>40003_5050</v>
      </c>
      <c r="X12257" s="0" t="n">
        <v>2692908</v>
      </c>
      <c r="Y12257" s="0" t="n">
        <v>2002</v>
      </c>
      <c r="Z12257" s="0" t="n">
        <v>40003</v>
      </c>
      <c r="AA12257" s="0" t="n">
        <v>5050</v>
      </c>
      <c r="AB12257" s="0" t="n">
        <v>5050</v>
      </c>
      <c r="AC12257" s="0" t="n">
        <v>52042</v>
      </c>
      <c r="AD12257" s="0" t="n">
        <v>0</v>
      </c>
    </row>
    <row r="12258" customFormat="false" ht="12.75" hidden="false" customHeight="false" outlineLevel="0" collapsed="false">
      <c r="W12258" s="0" t="str">
        <f aca="false">Z12258&amp;"_"&amp;AA12258</f>
        <v>40003_5060</v>
      </c>
      <c r="X12258" s="0" t="n">
        <v>2692909</v>
      </c>
      <c r="Y12258" s="0" t="n">
        <v>2002</v>
      </c>
      <c r="Z12258" s="0" t="n">
        <v>40003</v>
      </c>
      <c r="AA12258" s="0" t="n">
        <v>5060</v>
      </c>
      <c r="AB12258" s="0" t="n">
        <v>5060</v>
      </c>
      <c r="AC12258" s="0" t="n">
        <v>52043</v>
      </c>
      <c r="AD12258" s="0" t="n">
        <v>0</v>
      </c>
    </row>
    <row r="12259" customFormat="false" ht="12.75" hidden="false" customHeight="false" outlineLevel="0" collapsed="false">
      <c r="W12259" s="0" t="str">
        <f aca="false">Z12259&amp;"_"&amp;AA12259</f>
        <v>40003_5090</v>
      </c>
      <c r="X12259" s="0" t="n">
        <v>2692910</v>
      </c>
      <c r="Y12259" s="0" t="n">
        <v>2002</v>
      </c>
      <c r="Z12259" s="0" t="n">
        <v>40003</v>
      </c>
      <c r="AA12259" s="0" t="n">
        <v>5090</v>
      </c>
      <c r="AB12259" s="0" t="n">
        <v>5090</v>
      </c>
      <c r="AC12259" s="0" t="n">
        <v>50348</v>
      </c>
      <c r="AD12259" s="0" t="n">
        <v>-1581568</v>
      </c>
    </row>
    <row r="12260" customFormat="false" ht="12.75" hidden="false" customHeight="false" outlineLevel="0" collapsed="false">
      <c r="W12260" s="0" t="str">
        <f aca="false">Z12260&amp;"_"&amp;AA12260</f>
        <v>40003_5200</v>
      </c>
      <c r="X12260" s="0" t="n">
        <v>2692911</v>
      </c>
      <c r="Y12260" s="0" t="n">
        <v>2002</v>
      </c>
      <c r="Z12260" s="0" t="n">
        <v>40003</v>
      </c>
      <c r="AA12260" s="0" t="n">
        <v>5200</v>
      </c>
      <c r="AB12260" s="0" t="n">
        <v>5200</v>
      </c>
      <c r="AC12260" s="0" t="n">
        <v>50349</v>
      </c>
      <c r="AD12260" s="0" t="n">
        <v>0</v>
      </c>
    </row>
    <row r="12261" customFormat="false" ht="12.75" hidden="false" customHeight="false" outlineLevel="0" collapsed="false">
      <c r="W12261" s="0" t="str">
        <f aca="false">Z12261&amp;"_"&amp;AA12261</f>
        <v>40003_5400</v>
      </c>
      <c r="X12261" s="0" t="n">
        <v>2692916</v>
      </c>
      <c r="Y12261" s="0" t="n">
        <v>2002</v>
      </c>
      <c r="Z12261" s="0" t="n">
        <v>40003</v>
      </c>
      <c r="AA12261" s="0" t="n">
        <v>5400</v>
      </c>
      <c r="AB12261" s="0" t="n">
        <v>5499</v>
      </c>
      <c r="AC12261" s="0" t="n">
        <v>52163</v>
      </c>
      <c r="AD12261" s="0" t="n">
        <v>1581568</v>
      </c>
    </row>
    <row r="12262" customFormat="false" ht="12.75" hidden="false" customHeight="false" outlineLevel="0" collapsed="false">
      <c r="W12262" s="0" t="str">
        <f aca="false">Z12262&amp;"_"&amp;AA12262</f>
        <v>40003_5410</v>
      </c>
      <c r="X12262" s="0" t="n">
        <v>2692912</v>
      </c>
      <c r="Y12262" s="0" t="n">
        <v>2002</v>
      </c>
      <c r="Z12262" s="0" t="n">
        <v>40003</v>
      </c>
      <c r="AA12262" s="0" t="n">
        <v>5410</v>
      </c>
      <c r="AB12262" s="0" t="n">
        <v>5410</v>
      </c>
      <c r="AC12262" s="0" t="n">
        <v>50351</v>
      </c>
      <c r="AD12262" s="0" t="n">
        <v>560849</v>
      </c>
    </row>
    <row r="12263" customFormat="false" ht="12.75" hidden="false" customHeight="false" outlineLevel="0" collapsed="false">
      <c r="W12263" s="0" t="str">
        <f aca="false">Z12263&amp;"_"&amp;AA12263</f>
        <v>40003_5420</v>
      </c>
      <c r="X12263" s="0" t="n">
        <v>2692913</v>
      </c>
      <c r="Y12263" s="0" t="n">
        <v>2002</v>
      </c>
      <c r="Z12263" s="0" t="n">
        <v>40003</v>
      </c>
      <c r="AA12263" s="0" t="n">
        <v>5420</v>
      </c>
      <c r="AB12263" s="0" t="n">
        <v>5420</v>
      </c>
      <c r="AC12263" s="0" t="n">
        <v>50352</v>
      </c>
      <c r="AD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40003_5430</v>
      </c>
      <c r="X12264" s="0" t="n">
        <v>2692914</v>
      </c>
      <c r="Y12264" s="0" t="n">
        <v>2002</v>
      </c>
      <c r="Z12264" s="0" t="n">
        <v>40003</v>
      </c>
      <c r="AA12264" s="0" t="n">
        <v>5430</v>
      </c>
      <c r="AB12264" s="0" t="n">
        <v>5430</v>
      </c>
      <c r="AC12264" s="0" t="n">
        <v>50353</v>
      </c>
      <c r="AD12264" s="0" t="n">
        <v>520719</v>
      </c>
    </row>
    <row r="12265" customFormat="false" ht="12.75" hidden="false" customHeight="false" outlineLevel="0" collapsed="false">
      <c r="W12265" s="0" t="str">
        <f aca="false">Z12265&amp;"_"&amp;AA12265</f>
        <v>40003_5498</v>
      </c>
      <c r="X12265" s="0" t="n">
        <v>2692915</v>
      </c>
      <c r="Y12265" s="0" t="n">
        <v>2002</v>
      </c>
      <c r="Z12265" s="0" t="n">
        <v>40003</v>
      </c>
      <c r="AA12265" s="0" t="n">
        <v>5498</v>
      </c>
      <c r="AB12265" s="0" t="n">
        <v>5498</v>
      </c>
      <c r="AC12265" s="0" t="n">
        <v>542212</v>
      </c>
      <c r="AD12265" s="0" t="n">
        <v>500000</v>
      </c>
    </row>
    <row r="12266" customFormat="false" ht="12.75" hidden="false" customHeight="false" outlineLevel="0" collapsed="false">
      <c r="W12266" s="0" t="str">
        <f aca="false">Z12266&amp;"_"&amp;AA12266</f>
        <v>40003_6010</v>
      </c>
      <c r="X12266" s="0" t="n">
        <v>2692918</v>
      </c>
      <c r="Y12266" s="0" t="n">
        <v>2002</v>
      </c>
      <c r="Z12266" s="0" t="n">
        <v>40003</v>
      </c>
      <c r="AA12266" s="0" t="n">
        <v>6010</v>
      </c>
      <c r="AB12266" s="0" t="n">
        <v>6010.1</v>
      </c>
      <c r="AC12266" s="0" t="n">
        <v>56085</v>
      </c>
      <c r="AD12266" s="0" t="n">
        <v>0</v>
      </c>
    </row>
    <row r="12267" customFormat="false" ht="12.75" hidden="false" customHeight="false" outlineLevel="0" collapsed="false">
      <c r="W12267" s="0" t="str">
        <f aca="false">Z12267&amp;"_"&amp;AA12267</f>
        <v>40003_9910</v>
      </c>
      <c r="X12267" s="0" t="n">
        <v>2692891</v>
      </c>
      <c r="Y12267" s="0" t="n">
        <v>2002</v>
      </c>
      <c r="Z12267" s="0" t="n">
        <v>40003</v>
      </c>
      <c r="AA12267" s="0" t="n">
        <v>9910</v>
      </c>
      <c r="AB12267" s="0" t="n">
        <v>1001</v>
      </c>
      <c r="AC12267" s="0" t="n">
        <v>50331</v>
      </c>
      <c r="AD12267" s="0" t="n">
        <v>407567</v>
      </c>
    </row>
    <row r="12268" customFormat="false" ht="12.75" hidden="false" customHeight="false" outlineLevel="0" collapsed="false">
      <c r="W12268" s="0" t="str">
        <f aca="false">Z12268&amp;"_"&amp;AA12268</f>
        <v>40003_9920</v>
      </c>
      <c r="X12268" s="0" t="n">
        <v>2692894</v>
      </c>
      <c r="Y12268" s="0" t="n">
        <v>2002</v>
      </c>
      <c r="Z12268" s="0" t="n">
        <v>40003</v>
      </c>
      <c r="AA12268" s="0" t="n">
        <v>9920</v>
      </c>
      <c r="AB12268" s="0" t="n">
        <v>2501</v>
      </c>
      <c r="AC12268" s="0" t="n">
        <v>50334</v>
      </c>
      <c r="AD12268" s="0" t="n">
        <v>1884817</v>
      </c>
    </row>
    <row r="12269" customFormat="false" ht="12.75" hidden="false" customHeight="false" outlineLevel="0" collapsed="false">
      <c r="W12269" s="0" t="str">
        <f aca="false">Z12269&amp;"_"&amp;AA12269</f>
        <v>40003_9930</v>
      </c>
      <c r="X12269" s="0" t="n">
        <v>2692895</v>
      </c>
      <c r="Y12269" s="0" t="n">
        <v>2002</v>
      </c>
      <c r="Z12269" s="0" t="n">
        <v>40003</v>
      </c>
      <c r="AA12269" s="0" t="n">
        <v>9930</v>
      </c>
      <c r="AB12269" s="0" t="n">
        <v>2506</v>
      </c>
      <c r="AC12269" s="0" t="n">
        <v>50335</v>
      </c>
      <c r="AD12269" s="0" t="n">
        <v>2292384</v>
      </c>
    </row>
    <row r="12270" customFormat="false" ht="12.75" hidden="false" customHeight="false" outlineLevel="0" collapsed="false">
      <c r="W12270" s="0" t="str">
        <f aca="false">Z12270&amp;"_"&amp;AA12270</f>
        <v>40003_9940</v>
      </c>
      <c r="X12270" s="0" t="n">
        <v>2692904</v>
      </c>
      <c r="Y12270" s="0" t="n">
        <v>2002</v>
      </c>
      <c r="Z12270" s="0" t="n">
        <v>40003</v>
      </c>
      <c r="AA12270" s="0" t="n">
        <v>9940</v>
      </c>
      <c r="AB12270" s="0" t="n">
        <v>4001</v>
      </c>
      <c r="AC12270" s="0" t="n">
        <v>50344</v>
      </c>
      <c r="AD12270" s="0" t="n">
        <v>3190655</v>
      </c>
    </row>
    <row r="12271" customFormat="false" ht="12.75" hidden="false" customHeight="false" outlineLevel="0" collapsed="false">
      <c r="W12271" s="0" t="str">
        <f aca="false">Z12271&amp;"_"&amp;AA12271</f>
        <v>40003_9950</v>
      </c>
      <c r="X12271" s="0" t="n">
        <v>2692917</v>
      </c>
      <c r="Y12271" s="0" t="n">
        <v>2002</v>
      </c>
      <c r="Z12271" s="0" t="n">
        <v>40003</v>
      </c>
      <c r="AA12271" s="0" t="n">
        <v>9950</v>
      </c>
      <c r="AB12271" s="0" t="n">
        <v>5501</v>
      </c>
      <c r="AC12271" s="0" t="n">
        <v>50355</v>
      </c>
      <c r="AD12271" s="0" t="n">
        <v>-1581568</v>
      </c>
    </row>
    <row r="12272" customFormat="false" ht="12.75" hidden="false" customHeight="false" outlineLevel="0" collapsed="false">
      <c r="W12272" s="0" t="str">
        <f aca="false">Z12272&amp;"_"&amp;AA12272</f>
        <v>40010_205</v>
      </c>
      <c r="X12272" s="0" t="n">
        <v>2692919</v>
      </c>
      <c r="Y12272" s="0" t="n">
        <v>2002</v>
      </c>
      <c r="Z12272" s="0" t="n">
        <v>40010</v>
      </c>
      <c r="AA12272" s="0" t="n">
        <v>205</v>
      </c>
      <c r="AB12272" s="0" t="n">
        <v>205</v>
      </c>
      <c r="AC12272" s="0" t="n">
        <v>50305</v>
      </c>
      <c r="AD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40010_210</v>
      </c>
      <c r="X12273" s="0" t="n">
        <v>2692920</v>
      </c>
      <c r="Y12273" s="0" t="n">
        <v>2002</v>
      </c>
      <c r="Z12273" s="0" t="n">
        <v>40010</v>
      </c>
      <c r="AA12273" s="0" t="n">
        <v>210</v>
      </c>
      <c r="AB12273" s="0" t="n">
        <v>210</v>
      </c>
      <c r="AC12273" s="0" t="n">
        <v>50306</v>
      </c>
      <c r="AD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40010_215</v>
      </c>
      <c r="X12274" s="0" t="n">
        <v>2692921</v>
      </c>
      <c r="Y12274" s="0" t="n">
        <v>2002</v>
      </c>
      <c r="Z12274" s="0" t="n">
        <v>40010</v>
      </c>
      <c r="AA12274" s="0" t="n">
        <v>215</v>
      </c>
      <c r="AB12274" s="0" t="n">
        <v>215</v>
      </c>
      <c r="AC12274" s="0" t="n">
        <v>50307</v>
      </c>
      <c r="AD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40010_220</v>
      </c>
      <c r="X12275" s="0" t="n">
        <v>2692922</v>
      </c>
      <c r="Y12275" s="0" t="n">
        <v>2002</v>
      </c>
      <c r="Z12275" s="0" t="n">
        <v>40010</v>
      </c>
      <c r="AA12275" s="0" t="n">
        <v>220</v>
      </c>
      <c r="AB12275" s="0" t="n">
        <v>220</v>
      </c>
      <c r="AC12275" s="0" t="n">
        <v>50308</v>
      </c>
      <c r="AD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40010_225</v>
      </c>
      <c r="X12276" s="0" t="n">
        <v>2692923</v>
      </c>
      <c r="Y12276" s="0" t="n">
        <v>2002</v>
      </c>
      <c r="Z12276" s="0" t="n">
        <v>40010</v>
      </c>
      <c r="AA12276" s="0" t="n">
        <v>225</v>
      </c>
      <c r="AB12276" s="0" t="n">
        <v>225</v>
      </c>
      <c r="AC12276" s="0" t="n">
        <v>50309</v>
      </c>
      <c r="AD12276" s="0" t="n">
        <v>0</v>
      </c>
    </row>
    <row r="12277" customFormat="false" ht="12.75" hidden="false" customHeight="false" outlineLevel="0" collapsed="false">
      <c r="W12277" s="0" t="str">
        <f aca="false">Z12277&amp;"_"&amp;AA12277</f>
        <v>40010_230</v>
      </c>
      <c r="X12277" s="0" t="n">
        <v>2692924</v>
      </c>
      <c r="Y12277" s="0" t="n">
        <v>2002</v>
      </c>
      <c r="Z12277" s="0" t="n">
        <v>40010</v>
      </c>
      <c r="AA12277" s="0" t="n">
        <v>230</v>
      </c>
      <c r="AB12277" s="0" t="n">
        <v>230</v>
      </c>
      <c r="AC12277" s="0" t="n">
        <v>50310</v>
      </c>
      <c r="AD12277" s="0" t="n">
        <v>0</v>
      </c>
    </row>
    <row r="12278" customFormat="false" ht="12.75" hidden="false" customHeight="false" outlineLevel="0" collapsed="false">
      <c r="W12278" s="0" t="str">
        <f aca="false">Z12278&amp;"_"&amp;AA12278</f>
        <v>40010_235</v>
      </c>
      <c r="X12278" s="0" t="n">
        <v>2692925</v>
      </c>
      <c r="Y12278" s="0" t="n">
        <v>2002</v>
      </c>
      <c r="Z12278" s="0" t="n">
        <v>40010</v>
      </c>
      <c r="AA12278" s="0" t="n">
        <v>235</v>
      </c>
      <c r="AB12278" s="0" t="n">
        <v>235</v>
      </c>
      <c r="AC12278" s="0" t="n">
        <v>50311</v>
      </c>
      <c r="AD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40010_240</v>
      </c>
      <c r="X12279" s="0" t="n">
        <v>2692926</v>
      </c>
      <c r="Y12279" s="0" t="n">
        <v>2002</v>
      </c>
      <c r="Z12279" s="0" t="n">
        <v>40010</v>
      </c>
      <c r="AA12279" s="0" t="n">
        <v>240</v>
      </c>
      <c r="AB12279" s="0" t="n">
        <v>240</v>
      </c>
      <c r="AC12279" s="0" t="n">
        <v>50312</v>
      </c>
      <c r="AD12279" s="0" t="n">
        <v>0</v>
      </c>
    </row>
    <row r="12280" customFormat="false" ht="12.75" hidden="false" customHeight="false" outlineLevel="0" collapsed="false">
      <c r="W12280" s="0" t="str">
        <f aca="false">Z12280&amp;"_"&amp;AA12280</f>
        <v>40010_245</v>
      </c>
      <c r="X12280" s="0" t="n">
        <v>2692927</v>
      </c>
      <c r="Y12280" s="0" t="n">
        <v>2002</v>
      </c>
      <c r="Z12280" s="0" t="n">
        <v>40010</v>
      </c>
      <c r="AA12280" s="0" t="n">
        <v>245</v>
      </c>
      <c r="AB12280" s="0" t="n">
        <v>245</v>
      </c>
      <c r="AC12280" s="0" t="n">
        <v>50313</v>
      </c>
      <c r="AD12280" s="0" t="n">
        <v>1910000</v>
      </c>
    </row>
    <row r="12281" customFormat="false" ht="12.75" hidden="false" customHeight="false" outlineLevel="0" collapsed="false">
      <c r="W12281" s="0" t="str">
        <f aca="false">Z12281&amp;"_"&amp;AA12281</f>
        <v>40010_250</v>
      </c>
      <c r="X12281" s="0" t="n">
        <v>2692928</v>
      </c>
      <c r="Y12281" s="0" t="n">
        <v>2002</v>
      </c>
      <c r="Z12281" s="0" t="n">
        <v>40010</v>
      </c>
      <c r="AA12281" s="0" t="n">
        <v>250</v>
      </c>
      <c r="AB12281" s="0" t="n">
        <v>250</v>
      </c>
      <c r="AC12281" s="0" t="n">
        <v>50314</v>
      </c>
      <c r="AD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40010_255</v>
      </c>
      <c r="X12282" s="0" t="n">
        <v>2692929</v>
      </c>
      <c r="Y12282" s="0" t="n">
        <v>2002</v>
      </c>
      <c r="Z12282" s="0" t="n">
        <v>40010</v>
      </c>
      <c r="AA12282" s="0" t="n">
        <v>255</v>
      </c>
      <c r="AB12282" s="0" t="n">
        <v>255</v>
      </c>
      <c r="AC12282" s="0" t="n">
        <v>56083</v>
      </c>
      <c r="AD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40010_298</v>
      </c>
      <c r="X12283" s="0" t="n">
        <v>2692930</v>
      </c>
      <c r="Y12283" s="0" t="n">
        <v>2002</v>
      </c>
      <c r="Z12283" s="0" t="n">
        <v>40010</v>
      </c>
      <c r="AA12283" s="0" t="n">
        <v>298</v>
      </c>
      <c r="AB12283" s="0" t="n">
        <v>298</v>
      </c>
      <c r="AC12283" s="0" t="n">
        <v>50315</v>
      </c>
      <c r="AD12283" s="0" t="n">
        <v>0</v>
      </c>
    </row>
    <row r="12284" customFormat="false" ht="12.75" hidden="false" customHeight="false" outlineLevel="0" collapsed="false">
      <c r="W12284" s="0" t="str">
        <f aca="false">Z12284&amp;"_"&amp;AA12284</f>
        <v>40010_299</v>
      </c>
      <c r="X12284" s="0" t="n">
        <v>2692931</v>
      </c>
      <c r="Y12284" s="0" t="n">
        <v>2002</v>
      </c>
      <c r="Z12284" s="0" t="n">
        <v>40010</v>
      </c>
      <c r="AA12284" s="0" t="n">
        <v>299</v>
      </c>
      <c r="AB12284" s="0" t="n">
        <v>299</v>
      </c>
      <c r="AC12284" s="0" t="n">
        <v>50316</v>
      </c>
      <c r="AD12284" s="0" t="n">
        <v>1910000</v>
      </c>
    </row>
    <row r="12285" customFormat="false" ht="12.75" hidden="false" customHeight="false" outlineLevel="0" collapsed="false">
      <c r="W12285" s="0" t="str">
        <f aca="false">Z12285&amp;"_"&amp;AA12285</f>
        <v>40010_410</v>
      </c>
      <c r="X12285" s="0" t="n">
        <v>2692932</v>
      </c>
      <c r="Y12285" s="0" t="n">
        <v>2002</v>
      </c>
      <c r="Z12285" s="0" t="n">
        <v>40010</v>
      </c>
      <c r="AA12285" s="0" t="n">
        <v>410</v>
      </c>
      <c r="AB12285" s="0" t="n">
        <v>410</v>
      </c>
      <c r="AC12285" s="0" t="n">
        <v>50317</v>
      </c>
      <c r="AD12285" s="0" t="n">
        <v>246551</v>
      </c>
    </row>
    <row r="12286" customFormat="false" ht="12.75" hidden="false" customHeight="false" outlineLevel="0" collapsed="false">
      <c r="W12286" s="0" t="str">
        <f aca="false">Z12286&amp;"_"&amp;AA12286</f>
        <v>40010_420</v>
      </c>
      <c r="X12286" s="0" t="n">
        <v>2692933</v>
      </c>
      <c r="Y12286" s="0" t="n">
        <v>2002</v>
      </c>
      <c r="Z12286" s="0" t="n">
        <v>40010</v>
      </c>
      <c r="AA12286" s="0" t="n">
        <v>420</v>
      </c>
      <c r="AB12286" s="0" t="n">
        <v>420</v>
      </c>
      <c r="AC12286" s="0" t="n">
        <v>50318</v>
      </c>
      <c r="AD12286" s="0" t="n">
        <v>0</v>
      </c>
    </row>
    <row r="12287" customFormat="false" ht="12.75" hidden="false" customHeight="false" outlineLevel="0" collapsed="false">
      <c r="W12287" s="0" t="str">
        <f aca="false">Z12287&amp;"_"&amp;AA12287</f>
        <v>40010_499</v>
      </c>
      <c r="X12287" s="0" t="n">
        <v>2692934</v>
      </c>
      <c r="Y12287" s="0" t="n">
        <v>2002</v>
      </c>
      <c r="Z12287" s="0" t="n">
        <v>40010</v>
      </c>
      <c r="AA12287" s="0" t="n">
        <v>499</v>
      </c>
      <c r="AB12287" s="0" t="n">
        <v>499</v>
      </c>
      <c r="AC12287" s="0" t="n">
        <v>50319</v>
      </c>
      <c r="AD12287" s="0" t="n">
        <v>246551</v>
      </c>
    </row>
    <row r="12288" customFormat="false" ht="12.75" hidden="false" customHeight="false" outlineLevel="0" collapsed="false">
      <c r="W12288" s="0" t="str">
        <f aca="false">Z12288&amp;"_"&amp;AA12288</f>
        <v>40010_699</v>
      </c>
      <c r="X12288" s="0" t="n">
        <v>2692935</v>
      </c>
      <c r="Y12288" s="0" t="n">
        <v>2002</v>
      </c>
      <c r="Z12288" s="0" t="n">
        <v>40010</v>
      </c>
      <c r="AA12288" s="0" t="n">
        <v>699</v>
      </c>
      <c r="AB12288" s="0" t="n">
        <v>699</v>
      </c>
      <c r="AC12288" s="0" t="n">
        <v>50320</v>
      </c>
      <c r="AD12288" s="0" t="n">
        <v>0</v>
      </c>
    </row>
    <row r="12289" customFormat="false" ht="12.75" hidden="false" customHeight="false" outlineLevel="0" collapsed="false">
      <c r="W12289" s="0" t="str">
        <f aca="false">Z12289&amp;"_"&amp;AA12289</f>
        <v>40010_810</v>
      </c>
      <c r="X12289" s="0" t="n">
        <v>2692936</v>
      </c>
      <c r="Y12289" s="0" t="n">
        <v>2002</v>
      </c>
      <c r="Z12289" s="0" t="n">
        <v>40010</v>
      </c>
      <c r="AA12289" s="0" t="n">
        <v>810</v>
      </c>
      <c r="AB12289" s="0" t="n">
        <v>810</v>
      </c>
      <c r="AC12289" s="0" t="n">
        <v>52153</v>
      </c>
      <c r="AD12289" s="0" t="n">
        <v>308545</v>
      </c>
    </row>
    <row r="12290" customFormat="false" ht="12.75" hidden="false" customHeight="false" outlineLevel="0" collapsed="false">
      <c r="W12290" s="0" t="str">
        <f aca="false">Z12290&amp;"_"&amp;AA12290</f>
        <v>40010_820</v>
      </c>
      <c r="X12290" s="0" t="n">
        <v>2692937</v>
      </c>
      <c r="Y12290" s="0" t="n">
        <v>2002</v>
      </c>
      <c r="Z12290" s="0" t="n">
        <v>40010</v>
      </c>
      <c r="AA12290" s="0" t="n">
        <v>820</v>
      </c>
      <c r="AB12290" s="0" t="n">
        <v>820</v>
      </c>
      <c r="AC12290" s="0" t="n">
        <v>52154</v>
      </c>
      <c r="AD12290" s="0" t="n">
        <v>85336</v>
      </c>
    </row>
    <row r="12291" customFormat="false" ht="12.75" hidden="false" customHeight="false" outlineLevel="0" collapsed="false">
      <c r="W12291" s="0" t="str">
        <f aca="false">Z12291&amp;"_"&amp;AA12291</f>
        <v>40010_830</v>
      </c>
      <c r="X12291" s="0" t="n">
        <v>2692938</v>
      </c>
      <c r="Y12291" s="0" t="n">
        <v>2002</v>
      </c>
      <c r="Z12291" s="0" t="n">
        <v>40010</v>
      </c>
      <c r="AA12291" s="0" t="n">
        <v>830</v>
      </c>
      <c r="AB12291" s="0" t="n">
        <v>830</v>
      </c>
      <c r="AC12291" s="0" t="n">
        <v>52155</v>
      </c>
      <c r="AD12291" s="0" t="n">
        <v>0</v>
      </c>
    </row>
    <row r="12292" customFormat="false" ht="12.75" hidden="false" customHeight="false" outlineLevel="0" collapsed="false">
      <c r="W12292" s="0" t="str">
        <f aca="false">Z12292&amp;"_"&amp;AA12292</f>
        <v>40010_840</v>
      </c>
      <c r="X12292" s="0" t="n">
        <v>2692939</v>
      </c>
      <c r="Y12292" s="0" t="n">
        <v>2002</v>
      </c>
      <c r="Z12292" s="0" t="n">
        <v>40010</v>
      </c>
      <c r="AA12292" s="0" t="n">
        <v>840</v>
      </c>
      <c r="AB12292" s="0" t="n">
        <v>840</v>
      </c>
      <c r="AC12292" s="0" t="n">
        <v>52156</v>
      </c>
      <c r="AD12292" s="0" t="n">
        <v>0</v>
      </c>
    </row>
    <row r="12293" customFormat="false" ht="12.75" hidden="false" customHeight="false" outlineLevel="0" collapsed="false">
      <c r="W12293" s="0" t="str">
        <f aca="false">Z12293&amp;"_"&amp;AA12293</f>
        <v>40010_850</v>
      </c>
      <c r="X12293" s="0" t="n">
        <v>2692940</v>
      </c>
      <c r="Y12293" s="0" t="n">
        <v>2002</v>
      </c>
      <c r="Z12293" s="0" t="n">
        <v>40010</v>
      </c>
      <c r="AA12293" s="0" t="n">
        <v>850</v>
      </c>
      <c r="AB12293" s="0" t="n">
        <v>850</v>
      </c>
      <c r="AC12293" s="0" t="n">
        <v>52157</v>
      </c>
      <c r="AD12293" s="0" t="n">
        <v>0</v>
      </c>
    </row>
    <row r="12294" customFormat="false" ht="12.75" hidden="false" customHeight="false" outlineLevel="0" collapsed="false">
      <c r="W12294" s="0" t="str">
        <f aca="false">Z12294&amp;"_"&amp;AA12294</f>
        <v>40010_860</v>
      </c>
      <c r="X12294" s="0" t="n">
        <v>2692941</v>
      </c>
      <c r="Y12294" s="0" t="n">
        <v>2002</v>
      </c>
      <c r="Z12294" s="0" t="n">
        <v>40010</v>
      </c>
      <c r="AA12294" s="0" t="n">
        <v>860</v>
      </c>
      <c r="AB12294" s="0" t="n">
        <v>860</v>
      </c>
      <c r="AC12294" s="0" t="n">
        <v>52158</v>
      </c>
      <c r="AD12294" s="0" t="n">
        <v>0</v>
      </c>
    </row>
    <row r="12295" customFormat="false" ht="12.75" hidden="false" customHeight="false" outlineLevel="0" collapsed="false">
      <c r="W12295" s="0" t="str">
        <f aca="false">Z12295&amp;"_"&amp;AA12295</f>
        <v>40010_870</v>
      </c>
      <c r="X12295" s="0" t="n">
        <v>2692942</v>
      </c>
      <c r="Y12295" s="0" t="n">
        <v>2002</v>
      </c>
      <c r="Z12295" s="0" t="n">
        <v>40010</v>
      </c>
      <c r="AA12295" s="0" t="n">
        <v>870</v>
      </c>
      <c r="AB12295" s="0" t="n">
        <v>870</v>
      </c>
      <c r="AC12295" s="0" t="n">
        <v>52159</v>
      </c>
      <c r="AD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40010_897</v>
      </c>
      <c r="X12296" s="0" t="n">
        <v>2692943</v>
      </c>
      <c r="Y12296" s="0" t="n">
        <v>2002</v>
      </c>
      <c r="Z12296" s="0" t="n">
        <v>40010</v>
      </c>
      <c r="AA12296" s="0" t="n">
        <v>897</v>
      </c>
      <c r="AB12296" s="0" t="n">
        <v>897</v>
      </c>
      <c r="AC12296" s="0" t="n">
        <v>52160</v>
      </c>
      <c r="AD12296" s="0" t="n">
        <v>0</v>
      </c>
    </row>
    <row r="12297" customFormat="false" ht="12.75" hidden="false" customHeight="false" outlineLevel="0" collapsed="false">
      <c r="W12297" s="0" t="str">
        <f aca="false">Z12297&amp;"_"&amp;AA12297</f>
        <v>40010_898</v>
      </c>
      <c r="X12297" s="0" t="n">
        <v>2692944</v>
      </c>
      <c r="Y12297" s="0" t="n">
        <v>2002</v>
      </c>
      <c r="Z12297" s="0" t="n">
        <v>40010</v>
      </c>
      <c r="AA12297" s="0" t="n">
        <v>898</v>
      </c>
      <c r="AB12297" s="0" t="n">
        <v>898</v>
      </c>
      <c r="AC12297" s="0" t="n">
        <v>52161</v>
      </c>
      <c r="AD12297" s="0" t="n">
        <v>0</v>
      </c>
    </row>
    <row r="12298" customFormat="false" ht="12.75" hidden="false" customHeight="false" outlineLevel="0" collapsed="false">
      <c r="W12298" s="0" t="str">
        <f aca="false">Z12298&amp;"_"&amp;AA12298</f>
        <v>40010_899</v>
      </c>
      <c r="X12298" s="0" t="n">
        <v>2692945</v>
      </c>
      <c r="Y12298" s="0" t="n">
        <v>2002</v>
      </c>
      <c r="Z12298" s="0" t="n">
        <v>40010</v>
      </c>
      <c r="AA12298" s="0" t="n">
        <v>899</v>
      </c>
      <c r="AB12298" s="0" t="n">
        <v>899</v>
      </c>
      <c r="AC12298" s="0" t="n">
        <v>52162</v>
      </c>
      <c r="AD12298" s="0" t="n">
        <v>393881</v>
      </c>
    </row>
    <row r="12299" customFormat="false" ht="12.75" hidden="false" customHeight="false" outlineLevel="0" collapsed="false">
      <c r="W12299" s="0" t="str">
        <f aca="false">Z12299&amp;"_"&amp;AA12299</f>
        <v>40010_2010</v>
      </c>
      <c r="X12299" s="0" t="n">
        <v>2692947</v>
      </c>
      <c r="Y12299" s="0" t="n">
        <v>2002</v>
      </c>
      <c r="Z12299" s="0" t="n">
        <v>40010</v>
      </c>
      <c r="AA12299" s="0" t="n">
        <v>2010</v>
      </c>
      <c r="AB12299" s="0" t="n">
        <v>2010</v>
      </c>
      <c r="AC12299" s="0" t="n">
        <v>50332</v>
      </c>
      <c r="AD12299" s="0" t="n">
        <v>474387</v>
      </c>
    </row>
    <row r="12300" customFormat="false" ht="12.75" hidden="false" customHeight="false" outlineLevel="0" collapsed="false">
      <c r="W12300" s="0" t="str">
        <f aca="false">Z12300&amp;"_"&amp;AA12300</f>
        <v>40010_2020</v>
      </c>
      <c r="X12300" s="0" t="n">
        <v>2692948</v>
      </c>
      <c r="Y12300" s="0" t="n">
        <v>2002</v>
      </c>
      <c r="Z12300" s="0" t="n">
        <v>40010</v>
      </c>
      <c r="AA12300" s="0" t="n">
        <v>2020</v>
      </c>
      <c r="AB12300" s="0" t="n">
        <v>2020</v>
      </c>
      <c r="AC12300" s="0" t="n">
        <v>50333</v>
      </c>
      <c r="AD12300" s="0" t="n">
        <v>144016</v>
      </c>
    </row>
    <row r="12301" customFormat="false" ht="12.75" hidden="false" customHeight="false" outlineLevel="0" collapsed="false">
      <c r="W12301" s="0" t="str">
        <f aca="false">Z12301&amp;"_"&amp;AA12301</f>
        <v>40010_3098</v>
      </c>
      <c r="X12301" s="0" t="n">
        <v>2692951</v>
      </c>
      <c r="Y12301" s="0" t="n">
        <v>2002</v>
      </c>
      <c r="Z12301" s="0" t="n">
        <v>40010</v>
      </c>
      <c r="AA12301" s="0" t="n">
        <v>3098</v>
      </c>
      <c r="AB12301" s="0" t="n">
        <v>3098</v>
      </c>
      <c r="AC12301" s="0" t="n">
        <v>56084</v>
      </c>
      <c r="AD12301" s="0" t="n">
        <v>1329046</v>
      </c>
    </row>
    <row r="12302" customFormat="false" ht="12.75" hidden="false" customHeight="false" outlineLevel="0" collapsed="false">
      <c r="W12302" s="0" t="str">
        <f aca="false">Z12302&amp;"_"&amp;AA12302</f>
        <v>40010_3210</v>
      </c>
      <c r="X12302" s="0" t="n">
        <v>2692952</v>
      </c>
      <c r="Y12302" s="0" t="n">
        <v>2002</v>
      </c>
      <c r="Z12302" s="0" t="n">
        <v>40010</v>
      </c>
      <c r="AA12302" s="0" t="n">
        <v>3210</v>
      </c>
      <c r="AB12302" s="0" t="n">
        <v>3210</v>
      </c>
      <c r="AC12302" s="0" t="n">
        <v>50337</v>
      </c>
      <c r="AD12302" s="0" t="n">
        <v>0</v>
      </c>
    </row>
    <row r="12303" customFormat="false" ht="12.75" hidden="false" customHeight="false" outlineLevel="0" collapsed="false">
      <c r="W12303" s="0" t="str">
        <f aca="false">Z12303&amp;"_"&amp;AA12303</f>
        <v>40010_3220</v>
      </c>
      <c r="X12303" s="0" t="n">
        <v>2692953</v>
      </c>
      <c r="Y12303" s="0" t="n">
        <v>2002</v>
      </c>
      <c r="Z12303" s="0" t="n">
        <v>40010</v>
      </c>
      <c r="AA12303" s="0" t="n">
        <v>3220</v>
      </c>
      <c r="AB12303" s="0" t="n">
        <v>3220</v>
      </c>
      <c r="AC12303" s="0" t="n">
        <v>50338</v>
      </c>
      <c r="AD12303" s="0" t="n">
        <v>0</v>
      </c>
    </row>
    <row r="12304" customFormat="false" ht="12.75" hidden="false" customHeight="false" outlineLevel="0" collapsed="false">
      <c r="W12304" s="0" t="str">
        <f aca="false">Z12304&amp;"_"&amp;AA12304</f>
        <v>40010_3230</v>
      </c>
      <c r="X12304" s="0" t="n">
        <v>2692954</v>
      </c>
      <c r="Y12304" s="0" t="n">
        <v>2002</v>
      </c>
      <c r="Z12304" s="0" t="n">
        <v>40010</v>
      </c>
      <c r="AA12304" s="0" t="n">
        <v>3230</v>
      </c>
      <c r="AB12304" s="0" t="n">
        <v>3230</v>
      </c>
      <c r="AC12304" s="0" t="n">
        <v>50339</v>
      </c>
      <c r="AD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40010_3299</v>
      </c>
      <c r="X12305" s="0" t="n">
        <v>2692955</v>
      </c>
      <c r="Y12305" s="0" t="n">
        <v>2002</v>
      </c>
      <c r="Z12305" s="0" t="n">
        <v>40010</v>
      </c>
      <c r="AA12305" s="0" t="n">
        <v>3299</v>
      </c>
      <c r="AB12305" s="0" t="n">
        <v>3299</v>
      </c>
      <c r="AC12305" s="0" t="n">
        <v>50340</v>
      </c>
      <c r="AD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40010_3410</v>
      </c>
      <c r="X12306" s="0" t="n">
        <v>2692956</v>
      </c>
      <c r="Y12306" s="0" t="n">
        <v>2002</v>
      </c>
      <c r="Z12306" s="0" t="n">
        <v>40010</v>
      </c>
      <c r="AA12306" s="0" t="n">
        <v>3410</v>
      </c>
      <c r="AB12306" s="0" t="n">
        <v>3410</v>
      </c>
      <c r="AC12306" s="0" t="n">
        <v>50341</v>
      </c>
      <c r="AD12306" s="0" t="n">
        <v>85336</v>
      </c>
    </row>
    <row r="12307" customFormat="false" ht="12.75" hidden="false" customHeight="false" outlineLevel="0" collapsed="false">
      <c r="W12307" s="0" t="str">
        <f aca="false">Z12307&amp;"_"&amp;AA12307</f>
        <v>40010_3420</v>
      </c>
      <c r="X12307" s="0" t="n">
        <v>2692957</v>
      </c>
      <c r="Y12307" s="0" t="n">
        <v>2002</v>
      </c>
      <c r="Z12307" s="0" t="n">
        <v>40010</v>
      </c>
      <c r="AA12307" s="0" t="n">
        <v>3420</v>
      </c>
      <c r="AB12307" s="0" t="n">
        <v>3420.1</v>
      </c>
      <c r="AC12307" s="0" t="n">
        <v>52166</v>
      </c>
      <c r="AD12307" s="0" t="n">
        <v>0</v>
      </c>
    </row>
    <row r="12308" customFormat="false" ht="12.75" hidden="false" customHeight="false" outlineLevel="0" collapsed="false">
      <c r="W12308" s="0" t="str">
        <f aca="false">Z12308&amp;"_"&amp;AA12308</f>
        <v>40010_3499</v>
      </c>
      <c r="X12308" s="0" t="n">
        <v>2692958</v>
      </c>
      <c r="Y12308" s="0" t="n">
        <v>2002</v>
      </c>
      <c r="Z12308" s="0" t="n">
        <v>40010</v>
      </c>
      <c r="AA12308" s="0" t="n">
        <v>3499</v>
      </c>
      <c r="AB12308" s="0" t="n">
        <v>3499</v>
      </c>
      <c r="AC12308" s="0" t="n">
        <v>50343</v>
      </c>
      <c r="AD12308" s="0" t="n">
        <v>85336</v>
      </c>
    </row>
    <row r="12309" customFormat="false" ht="12.75" hidden="false" customHeight="false" outlineLevel="0" collapsed="false">
      <c r="W12309" s="0" t="str">
        <f aca="false">Z12309&amp;"_"&amp;AA12309</f>
        <v>40010_5010</v>
      </c>
      <c r="X12309" s="0" t="n">
        <v>2692960</v>
      </c>
      <c r="Y12309" s="0" t="n">
        <v>2002</v>
      </c>
      <c r="Z12309" s="0" t="n">
        <v>40010</v>
      </c>
      <c r="AA12309" s="0" t="n">
        <v>5010</v>
      </c>
      <c r="AB12309" s="0" t="n">
        <v>5010</v>
      </c>
      <c r="AC12309" s="0" t="n">
        <v>50345</v>
      </c>
      <c r="AD12309" s="0" t="n">
        <v>-2735079</v>
      </c>
    </row>
    <row r="12310" customFormat="false" ht="12.75" hidden="false" customHeight="false" outlineLevel="0" collapsed="false">
      <c r="W12310" s="0" t="str">
        <f aca="false">Z12310&amp;"_"&amp;AA12310</f>
        <v>40010_5020</v>
      </c>
      <c r="X12310" s="0" t="n">
        <v>2692961</v>
      </c>
      <c r="Y12310" s="0" t="n">
        <v>2002</v>
      </c>
      <c r="Z12310" s="0" t="n">
        <v>40010</v>
      </c>
      <c r="AA12310" s="0" t="n">
        <v>5020</v>
      </c>
      <c r="AB12310" s="0" t="n">
        <v>5020</v>
      </c>
      <c r="AC12310" s="0" t="n">
        <v>50346</v>
      </c>
      <c r="AD12310" s="0" t="n">
        <v>3168835</v>
      </c>
    </row>
    <row r="12311" customFormat="false" ht="12.75" hidden="false" customHeight="false" outlineLevel="0" collapsed="false">
      <c r="W12311" s="0" t="str">
        <f aca="false">Z12311&amp;"_"&amp;AA12311</f>
        <v>40010_5040</v>
      </c>
      <c r="X12311" s="0" t="n">
        <v>2692962</v>
      </c>
      <c r="Y12311" s="0" t="n">
        <v>2002</v>
      </c>
      <c r="Z12311" s="0" t="n">
        <v>40010</v>
      </c>
      <c r="AA12311" s="0" t="n">
        <v>5040</v>
      </c>
      <c r="AB12311" s="0" t="n">
        <v>5040</v>
      </c>
      <c r="AC12311" s="0" t="n">
        <v>50347</v>
      </c>
      <c r="AD12311" s="0" t="n">
        <v>1414382</v>
      </c>
    </row>
    <row r="12312" customFormat="false" ht="12.75" hidden="false" customHeight="false" outlineLevel="0" collapsed="false">
      <c r="W12312" s="0" t="str">
        <f aca="false">Z12312&amp;"_"&amp;AA12312</f>
        <v>40010_5050</v>
      </c>
      <c r="X12312" s="0" t="n">
        <v>2692963</v>
      </c>
      <c r="Y12312" s="0" t="n">
        <v>2002</v>
      </c>
      <c r="Z12312" s="0" t="n">
        <v>40010</v>
      </c>
      <c r="AA12312" s="0" t="n">
        <v>5050</v>
      </c>
      <c r="AB12312" s="0" t="n">
        <v>5050</v>
      </c>
      <c r="AC12312" s="0" t="n">
        <v>52042</v>
      </c>
      <c r="AD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40010_5060</v>
      </c>
      <c r="X12313" s="0" t="n">
        <v>2692964</v>
      </c>
      <c r="Y12313" s="0" t="n">
        <v>2002</v>
      </c>
      <c r="Z12313" s="0" t="n">
        <v>40010</v>
      </c>
      <c r="AA12313" s="0" t="n">
        <v>5060</v>
      </c>
      <c r="AB12313" s="0" t="n">
        <v>5060</v>
      </c>
      <c r="AC12313" s="0" t="n">
        <v>52043</v>
      </c>
      <c r="AD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40010_5090</v>
      </c>
      <c r="X12314" s="0" t="n">
        <v>2692965</v>
      </c>
      <c r="Y12314" s="0" t="n">
        <v>2002</v>
      </c>
      <c r="Z12314" s="0" t="n">
        <v>40010</v>
      </c>
      <c r="AA12314" s="0" t="n">
        <v>5090</v>
      </c>
      <c r="AB12314" s="0" t="n">
        <v>5090</v>
      </c>
      <c r="AC12314" s="0" t="n">
        <v>50348</v>
      </c>
      <c r="AD12314" s="0" t="n">
        <v>-980626</v>
      </c>
    </row>
    <row r="12315" customFormat="false" ht="12.75" hidden="false" customHeight="false" outlineLevel="0" collapsed="false">
      <c r="W12315" s="0" t="str">
        <f aca="false">Z12315&amp;"_"&amp;AA12315</f>
        <v>40010_5200</v>
      </c>
      <c r="X12315" s="0" t="n">
        <v>2692966</v>
      </c>
      <c r="Y12315" s="0" t="n">
        <v>2002</v>
      </c>
      <c r="Z12315" s="0" t="n">
        <v>40010</v>
      </c>
      <c r="AA12315" s="0" t="n">
        <v>5200</v>
      </c>
      <c r="AB12315" s="0" t="n">
        <v>5200</v>
      </c>
      <c r="AC12315" s="0" t="n">
        <v>50349</v>
      </c>
      <c r="AD12315" s="0" t="n">
        <v>0</v>
      </c>
    </row>
    <row r="12316" customFormat="false" ht="12.75" hidden="false" customHeight="false" outlineLevel="0" collapsed="false">
      <c r="W12316" s="0" t="str">
        <f aca="false">Z12316&amp;"_"&amp;AA12316</f>
        <v>40010_5400</v>
      </c>
      <c r="X12316" s="0" t="n">
        <v>2692971</v>
      </c>
      <c r="Y12316" s="0" t="n">
        <v>2002</v>
      </c>
      <c r="Z12316" s="0" t="n">
        <v>40010</v>
      </c>
      <c r="AA12316" s="0" t="n">
        <v>5400</v>
      </c>
      <c r="AB12316" s="0" t="n">
        <v>5499</v>
      </c>
      <c r="AC12316" s="0" t="n">
        <v>52163</v>
      </c>
      <c r="AD12316" s="0" t="n">
        <v>980626</v>
      </c>
    </row>
    <row r="12317" customFormat="false" ht="12.75" hidden="false" customHeight="false" outlineLevel="0" collapsed="false">
      <c r="W12317" s="0" t="str">
        <f aca="false">Z12317&amp;"_"&amp;AA12317</f>
        <v>40010_5410</v>
      </c>
      <c r="X12317" s="0" t="n">
        <v>2692967</v>
      </c>
      <c r="Y12317" s="0" t="n">
        <v>2002</v>
      </c>
      <c r="Z12317" s="0" t="n">
        <v>40010</v>
      </c>
      <c r="AA12317" s="0" t="n">
        <v>5410</v>
      </c>
      <c r="AB12317" s="0" t="n">
        <v>5410</v>
      </c>
      <c r="AC12317" s="0" t="n">
        <v>50351</v>
      </c>
      <c r="AD12317" s="0" t="n">
        <v>0</v>
      </c>
    </row>
    <row r="12318" customFormat="false" ht="12.75" hidden="false" customHeight="false" outlineLevel="0" collapsed="false">
      <c r="W12318" s="0" t="str">
        <f aca="false">Z12318&amp;"_"&amp;AA12318</f>
        <v>40010_5420</v>
      </c>
      <c r="X12318" s="0" t="n">
        <v>2692968</v>
      </c>
      <c r="Y12318" s="0" t="n">
        <v>2002</v>
      </c>
      <c r="Z12318" s="0" t="n">
        <v>40010</v>
      </c>
      <c r="AA12318" s="0" t="n">
        <v>5420</v>
      </c>
      <c r="AB12318" s="0" t="n">
        <v>5420</v>
      </c>
      <c r="AC12318" s="0" t="n">
        <v>50352</v>
      </c>
      <c r="AD12318" s="0" t="n">
        <v>980626</v>
      </c>
    </row>
    <row r="12319" customFormat="false" ht="12.75" hidden="false" customHeight="false" outlineLevel="0" collapsed="false">
      <c r="W12319" s="0" t="str">
        <f aca="false">Z12319&amp;"_"&amp;AA12319</f>
        <v>40010_5430</v>
      </c>
      <c r="X12319" s="0" t="n">
        <v>2692969</v>
      </c>
      <c r="Y12319" s="0" t="n">
        <v>2002</v>
      </c>
      <c r="Z12319" s="0" t="n">
        <v>40010</v>
      </c>
      <c r="AA12319" s="0" t="n">
        <v>5430</v>
      </c>
      <c r="AB12319" s="0" t="n">
        <v>5430</v>
      </c>
      <c r="AC12319" s="0" t="n">
        <v>50353</v>
      </c>
      <c r="AD12319" s="0" t="n">
        <v>0</v>
      </c>
    </row>
    <row r="12320" customFormat="false" ht="12.75" hidden="false" customHeight="false" outlineLevel="0" collapsed="false">
      <c r="W12320" s="0" t="str">
        <f aca="false">Z12320&amp;"_"&amp;AA12320</f>
        <v>40010_5498</v>
      </c>
      <c r="X12320" s="0" t="n">
        <v>2692970</v>
      </c>
      <c r="Y12320" s="0" t="n">
        <v>2002</v>
      </c>
      <c r="Z12320" s="0" t="n">
        <v>40010</v>
      </c>
      <c r="AA12320" s="0" t="n">
        <v>5498</v>
      </c>
      <c r="AB12320" s="0" t="n">
        <v>5498</v>
      </c>
      <c r="AC12320" s="0" t="n">
        <v>50354</v>
      </c>
      <c r="AD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40010_6010</v>
      </c>
      <c r="X12321" s="0" t="n">
        <v>2692973</v>
      </c>
      <c r="Y12321" s="0" t="n">
        <v>2002</v>
      </c>
      <c r="Z12321" s="0" t="n">
        <v>40010</v>
      </c>
      <c r="AA12321" s="0" t="n">
        <v>6010</v>
      </c>
      <c r="AB12321" s="0" t="n">
        <v>6010.1</v>
      </c>
      <c r="AC12321" s="0" t="n">
        <v>56085</v>
      </c>
      <c r="AD12321" s="0" t="n">
        <v>49952</v>
      </c>
    </row>
    <row r="12322" customFormat="false" ht="12.75" hidden="false" customHeight="false" outlineLevel="0" collapsed="false">
      <c r="W12322" s="0" t="str">
        <f aca="false">Z12322&amp;"_"&amp;AA12322</f>
        <v>40010_9910</v>
      </c>
      <c r="X12322" s="0" t="n">
        <v>2692946</v>
      </c>
      <c r="Y12322" s="0" t="n">
        <v>2002</v>
      </c>
      <c r="Z12322" s="0" t="n">
        <v>40010</v>
      </c>
      <c r="AA12322" s="0" t="n">
        <v>9910</v>
      </c>
      <c r="AB12322" s="0" t="n">
        <v>1001</v>
      </c>
      <c r="AC12322" s="0" t="n">
        <v>50331</v>
      </c>
      <c r="AD12322" s="0" t="n">
        <v>2550432</v>
      </c>
    </row>
    <row r="12323" customFormat="false" ht="12.75" hidden="false" customHeight="false" outlineLevel="0" collapsed="false">
      <c r="W12323" s="0" t="str">
        <f aca="false">Z12323&amp;"_"&amp;AA12323</f>
        <v>40010_9920</v>
      </c>
      <c r="X12323" s="0" t="n">
        <v>2692949</v>
      </c>
      <c r="Y12323" s="0" t="n">
        <v>2002</v>
      </c>
      <c r="Z12323" s="0" t="n">
        <v>40010</v>
      </c>
      <c r="AA12323" s="0" t="n">
        <v>9920</v>
      </c>
      <c r="AB12323" s="0" t="n">
        <v>2501</v>
      </c>
      <c r="AC12323" s="0" t="n">
        <v>50334</v>
      </c>
      <c r="AD12323" s="0" t="n">
        <v>618403</v>
      </c>
    </row>
    <row r="12324" customFormat="false" ht="12.75" hidden="false" customHeight="false" outlineLevel="0" collapsed="false">
      <c r="W12324" s="0" t="str">
        <f aca="false">Z12324&amp;"_"&amp;AA12324</f>
        <v>40010_9930</v>
      </c>
      <c r="X12324" s="0" t="n">
        <v>2692950</v>
      </c>
      <c r="Y12324" s="0" t="n">
        <v>2002</v>
      </c>
      <c r="Z12324" s="0" t="n">
        <v>40010</v>
      </c>
      <c r="AA12324" s="0" t="n">
        <v>9930</v>
      </c>
      <c r="AB12324" s="0" t="n">
        <v>2506</v>
      </c>
      <c r="AC12324" s="0" t="n">
        <v>50335</v>
      </c>
      <c r="AD12324" s="0" t="n">
        <v>3168835</v>
      </c>
    </row>
    <row r="12325" customFormat="false" ht="12.75" hidden="false" customHeight="false" outlineLevel="0" collapsed="false">
      <c r="W12325" s="0" t="str">
        <f aca="false">Z12325&amp;"_"&amp;AA12325</f>
        <v>40010_9940</v>
      </c>
      <c r="X12325" s="0" t="n">
        <v>2692959</v>
      </c>
      <c r="Y12325" s="0" t="n">
        <v>2002</v>
      </c>
      <c r="Z12325" s="0" t="n">
        <v>40010</v>
      </c>
      <c r="AA12325" s="0" t="n">
        <v>9940</v>
      </c>
      <c r="AB12325" s="0" t="n">
        <v>4001</v>
      </c>
      <c r="AC12325" s="0" t="n">
        <v>50344</v>
      </c>
      <c r="AD12325" s="0" t="n">
        <v>1414382</v>
      </c>
    </row>
    <row r="12326" customFormat="false" ht="12.75" hidden="false" customHeight="false" outlineLevel="0" collapsed="false">
      <c r="W12326" s="0" t="str">
        <f aca="false">Z12326&amp;"_"&amp;AA12326</f>
        <v>40010_9950</v>
      </c>
      <c r="X12326" s="0" t="n">
        <v>2692972</v>
      </c>
      <c r="Y12326" s="0" t="n">
        <v>2002</v>
      </c>
      <c r="Z12326" s="0" t="n">
        <v>40010</v>
      </c>
      <c r="AA12326" s="0" t="n">
        <v>9950</v>
      </c>
      <c r="AB12326" s="0" t="n">
        <v>5501</v>
      </c>
      <c r="AC12326" s="0" t="n">
        <v>50355</v>
      </c>
      <c r="AD12326" s="0" t="n">
        <v>-980626</v>
      </c>
    </row>
    <row r="12327" customFormat="false" ht="12.75" hidden="false" customHeight="false" outlineLevel="0" collapsed="false">
      <c r="W12327" s="0" t="str">
        <f aca="false">Z12327&amp;"_"&amp;AA12327</f>
        <v>40015_205</v>
      </c>
      <c r="X12327" s="0" t="n">
        <v>2692974</v>
      </c>
      <c r="Y12327" s="0" t="n">
        <v>2002</v>
      </c>
      <c r="Z12327" s="0" t="n">
        <v>40015</v>
      </c>
      <c r="AA12327" s="0" t="n">
        <v>205</v>
      </c>
      <c r="AB12327" s="0" t="n">
        <v>205</v>
      </c>
      <c r="AC12327" s="0" t="n">
        <v>50305</v>
      </c>
      <c r="AD12327" s="0" t="n">
        <v>0</v>
      </c>
    </row>
    <row r="12328" customFormat="false" ht="12.75" hidden="false" customHeight="false" outlineLevel="0" collapsed="false">
      <c r="W12328" s="0" t="str">
        <f aca="false">Z12328&amp;"_"&amp;AA12328</f>
        <v>40015_210</v>
      </c>
      <c r="X12328" s="0" t="n">
        <v>2692975</v>
      </c>
      <c r="Y12328" s="0" t="n">
        <v>2002</v>
      </c>
      <c r="Z12328" s="0" t="n">
        <v>40015</v>
      </c>
      <c r="AA12328" s="0" t="n">
        <v>210</v>
      </c>
      <c r="AB12328" s="0" t="n">
        <v>210</v>
      </c>
      <c r="AC12328" s="0" t="n">
        <v>50306</v>
      </c>
      <c r="AD12328" s="0" t="n">
        <v>0</v>
      </c>
    </row>
    <row r="12329" customFormat="false" ht="12.75" hidden="false" customHeight="false" outlineLevel="0" collapsed="false">
      <c r="W12329" s="0" t="str">
        <f aca="false">Z12329&amp;"_"&amp;AA12329</f>
        <v>40015_215</v>
      </c>
      <c r="X12329" s="0" t="n">
        <v>2692976</v>
      </c>
      <c r="Y12329" s="0" t="n">
        <v>2002</v>
      </c>
      <c r="Z12329" s="0" t="n">
        <v>40015</v>
      </c>
      <c r="AA12329" s="0" t="n">
        <v>215</v>
      </c>
      <c r="AB12329" s="0" t="n">
        <v>215</v>
      </c>
      <c r="AC12329" s="0" t="n">
        <v>50307</v>
      </c>
      <c r="AD12329" s="0" t="n">
        <v>0</v>
      </c>
    </row>
    <row r="12330" customFormat="false" ht="12.75" hidden="false" customHeight="false" outlineLevel="0" collapsed="false">
      <c r="W12330" s="0" t="str">
        <f aca="false">Z12330&amp;"_"&amp;AA12330</f>
        <v>40015_220</v>
      </c>
      <c r="X12330" s="0" t="n">
        <v>2692977</v>
      </c>
      <c r="Y12330" s="0" t="n">
        <v>2002</v>
      </c>
      <c r="Z12330" s="0" t="n">
        <v>40015</v>
      </c>
      <c r="AA12330" s="0" t="n">
        <v>220</v>
      </c>
      <c r="AB12330" s="0" t="n">
        <v>220</v>
      </c>
      <c r="AC12330" s="0" t="n">
        <v>50308</v>
      </c>
      <c r="AD12330" s="0" t="n">
        <v>0</v>
      </c>
    </row>
    <row r="12331" customFormat="false" ht="12.75" hidden="false" customHeight="false" outlineLevel="0" collapsed="false">
      <c r="W12331" s="0" t="str">
        <f aca="false">Z12331&amp;"_"&amp;AA12331</f>
        <v>40015_225</v>
      </c>
      <c r="X12331" s="0" t="n">
        <v>2692978</v>
      </c>
      <c r="Y12331" s="0" t="n">
        <v>2002</v>
      </c>
      <c r="Z12331" s="0" t="n">
        <v>40015</v>
      </c>
      <c r="AA12331" s="0" t="n">
        <v>225</v>
      </c>
      <c r="AB12331" s="0" t="n">
        <v>225</v>
      </c>
      <c r="AC12331" s="0" t="n">
        <v>50309</v>
      </c>
      <c r="AD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40015_230</v>
      </c>
      <c r="X12332" s="0" t="n">
        <v>2692979</v>
      </c>
      <c r="Y12332" s="0" t="n">
        <v>2002</v>
      </c>
      <c r="Z12332" s="0" t="n">
        <v>40015</v>
      </c>
      <c r="AA12332" s="0" t="n">
        <v>230</v>
      </c>
      <c r="AB12332" s="0" t="n">
        <v>230</v>
      </c>
      <c r="AC12332" s="0" t="n">
        <v>50310</v>
      </c>
      <c r="AD12332" s="0" t="n">
        <v>5100</v>
      </c>
    </row>
    <row r="12333" customFormat="false" ht="12.75" hidden="false" customHeight="false" outlineLevel="0" collapsed="false">
      <c r="W12333" s="0" t="str">
        <f aca="false">Z12333&amp;"_"&amp;AA12333</f>
        <v>40015_235</v>
      </c>
      <c r="X12333" s="0" t="n">
        <v>2692980</v>
      </c>
      <c r="Y12333" s="0" t="n">
        <v>2002</v>
      </c>
      <c r="Z12333" s="0" t="n">
        <v>40015</v>
      </c>
      <c r="AA12333" s="0" t="n">
        <v>235</v>
      </c>
      <c r="AB12333" s="0" t="n">
        <v>235</v>
      </c>
      <c r="AC12333" s="0" t="n">
        <v>50311</v>
      </c>
      <c r="AD12333" s="0" t="n">
        <v>0</v>
      </c>
    </row>
    <row r="12334" customFormat="false" ht="12.75" hidden="false" customHeight="false" outlineLevel="0" collapsed="false">
      <c r="W12334" s="0" t="str">
        <f aca="false">Z12334&amp;"_"&amp;AA12334</f>
        <v>40015_240</v>
      </c>
      <c r="X12334" s="0" t="n">
        <v>2692981</v>
      </c>
      <c r="Y12334" s="0" t="n">
        <v>2002</v>
      </c>
      <c r="Z12334" s="0" t="n">
        <v>40015</v>
      </c>
      <c r="AA12334" s="0" t="n">
        <v>240</v>
      </c>
      <c r="AB12334" s="0" t="n">
        <v>240</v>
      </c>
      <c r="AC12334" s="0" t="n">
        <v>50312</v>
      </c>
      <c r="AD12334" s="0" t="n">
        <v>0</v>
      </c>
    </row>
    <row r="12335" customFormat="false" ht="12.75" hidden="false" customHeight="false" outlineLevel="0" collapsed="false">
      <c r="W12335" s="0" t="str">
        <f aca="false">Z12335&amp;"_"&amp;AA12335</f>
        <v>40015_245</v>
      </c>
      <c r="X12335" s="0" t="n">
        <v>2692982</v>
      </c>
      <c r="Y12335" s="0" t="n">
        <v>2002</v>
      </c>
      <c r="Z12335" s="0" t="n">
        <v>40015</v>
      </c>
      <c r="AA12335" s="0" t="n">
        <v>245</v>
      </c>
      <c r="AB12335" s="0" t="n">
        <v>245</v>
      </c>
      <c r="AC12335" s="0" t="n">
        <v>50313</v>
      </c>
      <c r="AD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40015_250</v>
      </c>
      <c r="X12336" s="0" t="n">
        <v>2692983</v>
      </c>
      <c r="Y12336" s="0" t="n">
        <v>2002</v>
      </c>
      <c r="Z12336" s="0" t="n">
        <v>40015</v>
      </c>
      <c r="AA12336" s="0" t="n">
        <v>250</v>
      </c>
      <c r="AB12336" s="0" t="n">
        <v>250</v>
      </c>
      <c r="AC12336" s="0" t="n">
        <v>50314</v>
      </c>
      <c r="AD12336" s="0" t="n">
        <v>0</v>
      </c>
    </row>
    <row r="12337" customFormat="false" ht="12.75" hidden="false" customHeight="false" outlineLevel="0" collapsed="false">
      <c r="W12337" s="0" t="str">
        <f aca="false">Z12337&amp;"_"&amp;AA12337</f>
        <v>40015_255</v>
      </c>
      <c r="X12337" s="0" t="n">
        <v>2692984</v>
      </c>
      <c r="Y12337" s="0" t="n">
        <v>2002</v>
      </c>
      <c r="Z12337" s="0" t="n">
        <v>40015</v>
      </c>
      <c r="AA12337" s="0" t="n">
        <v>255</v>
      </c>
      <c r="AB12337" s="0" t="n">
        <v>255</v>
      </c>
      <c r="AC12337" s="0" t="n">
        <v>56083</v>
      </c>
      <c r="AD12337" s="0" t="n">
        <v>0</v>
      </c>
    </row>
    <row r="12338" customFormat="false" ht="12.75" hidden="false" customHeight="false" outlineLevel="0" collapsed="false">
      <c r="W12338" s="0" t="str">
        <f aca="false">Z12338&amp;"_"&amp;AA12338</f>
        <v>40015_298</v>
      </c>
      <c r="X12338" s="0" t="n">
        <v>2692985</v>
      </c>
      <c r="Y12338" s="0" t="n">
        <v>2002</v>
      </c>
      <c r="Z12338" s="0" t="n">
        <v>40015</v>
      </c>
      <c r="AA12338" s="0" t="n">
        <v>298</v>
      </c>
      <c r="AB12338" s="0" t="n">
        <v>298</v>
      </c>
      <c r="AC12338" s="0" t="n">
        <v>50315</v>
      </c>
      <c r="AD12338" s="0" t="n">
        <v>0</v>
      </c>
    </row>
    <row r="12339" customFormat="false" ht="12.75" hidden="false" customHeight="false" outlineLevel="0" collapsed="false">
      <c r="W12339" s="0" t="str">
        <f aca="false">Z12339&amp;"_"&amp;AA12339</f>
        <v>40015_299</v>
      </c>
      <c r="X12339" s="0" t="n">
        <v>2692986</v>
      </c>
      <c r="Y12339" s="0" t="n">
        <v>2002</v>
      </c>
      <c r="Z12339" s="0" t="n">
        <v>40015</v>
      </c>
      <c r="AA12339" s="0" t="n">
        <v>299</v>
      </c>
      <c r="AB12339" s="0" t="n">
        <v>299</v>
      </c>
      <c r="AC12339" s="0" t="n">
        <v>50316</v>
      </c>
      <c r="AD12339" s="0" t="n">
        <v>5100</v>
      </c>
    </row>
    <row r="12340" customFormat="false" ht="12.75" hidden="false" customHeight="false" outlineLevel="0" collapsed="false">
      <c r="W12340" s="0" t="str">
        <f aca="false">Z12340&amp;"_"&amp;AA12340</f>
        <v>40015_410</v>
      </c>
      <c r="X12340" s="0" t="n">
        <v>2692987</v>
      </c>
      <c r="Y12340" s="0" t="n">
        <v>2002</v>
      </c>
      <c r="Z12340" s="0" t="n">
        <v>40015</v>
      </c>
      <c r="AA12340" s="0" t="n">
        <v>410</v>
      </c>
      <c r="AB12340" s="0" t="n">
        <v>410</v>
      </c>
      <c r="AC12340" s="0" t="n">
        <v>50317</v>
      </c>
      <c r="AD12340" s="0" t="n">
        <v>296000</v>
      </c>
    </row>
    <row r="12341" customFormat="false" ht="12.75" hidden="false" customHeight="false" outlineLevel="0" collapsed="false">
      <c r="W12341" s="0" t="str">
        <f aca="false">Z12341&amp;"_"&amp;AA12341</f>
        <v>40015_420</v>
      </c>
      <c r="X12341" s="0" t="n">
        <v>2692988</v>
      </c>
      <c r="Y12341" s="0" t="n">
        <v>2002</v>
      </c>
      <c r="Z12341" s="0" t="n">
        <v>40015</v>
      </c>
      <c r="AA12341" s="0" t="n">
        <v>420</v>
      </c>
      <c r="AB12341" s="0" t="n">
        <v>420</v>
      </c>
      <c r="AC12341" s="0" t="n">
        <v>50318</v>
      </c>
      <c r="AD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40015_499</v>
      </c>
      <c r="X12342" s="0" t="n">
        <v>2692989</v>
      </c>
      <c r="Y12342" s="0" t="n">
        <v>2002</v>
      </c>
      <c r="Z12342" s="0" t="n">
        <v>40015</v>
      </c>
      <c r="AA12342" s="0" t="n">
        <v>499</v>
      </c>
      <c r="AB12342" s="0" t="n">
        <v>499</v>
      </c>
      <c r="AC12342" s="0" t="n">
        <v>50319</v>
      </c>
      <c r="AD12342" s="0" t="n">
        <v>296000</v>
      </c>
    </row>
    <row r="12343" customFormat="false" ht="12.75" hidden="false" customHeight="false" outlineLevel="0" collapsed="false">
      <c r="W12343" s="0" t="str">
        <f aca="false">Z12343&amp;"_"&amp;AA12343</f>
        <v>40015_699</v>
      </c>
      <c r="X12343" s="0" t="n">
        <v>2692990</v>
      </c>
      <c r="Y12343" s="0" t="n">
        <v>2002</v>
      </c>
      <c r="Z12343" s="0" t="n">
        <v>40015</v>
      </c>
      <c r="AA12343" s="0" t="n">
        <v>699</v>
      </c>
      <c r="AB12343" s="0" t="n">
        <v>699</v>
      </c>
      <c r="AC12343" s="0" t="n">
        <v>50320</v>
      </c>
      <c r="AD12343" s="0" t="n">
        <v>87676</v>
      </c>
    </row>
    <row r="12344" customFormat="false" ht="12.75" hidden="false" customHeight="false" outlineLevel="0" collapsed="false">
      <c r="W12344" s="0" t="str">
        <f aca="false">Z12344&amp;"_"&amp;AA12344</f>
        <v>40015_810</v>
      </c>
      <c r="X12344" s="0" t="n">
        <v>2692991</v>
      </c>
      <c r="Y12344" s="0" t="n">
        <v>2002</v>
      </c>
      <c r="Z12344" s="0" t="n">
        <v>40015</v>
      </c>
      <c r="AA12344" s="0" t="n">
        <v>810</v>
      </c>
      <c r="AB12344" s="0" t="n">
        <v>810</v>
      </c>
      <c r="AC12344" s="0" t="n">
        <v>52153</v>
      </c>
      <c r="AD12344" s="0" t="n">
        <v>467308</v>
      </c>
    </row>
    <row r="12345" customFormat="false" ht="12.75" hidden="false" customHeight="false" outlineLevel="0" collapsed="false">
      <c r="W12345" s="0" t="str">
        <f aca="false">Z12345&amp;"_"&amp;AA12345</f>
        <v>40015_820</v>
      </c>
      <c r="X12345" s="0" t="n">
        <v>2692992</v>
      </c>
      <c r="Y12345" s="0" t="n">
        <v>2002</v>
      </c>
      <c r="Z12345" s="0" t="n">
        <v>40015</v>
      </c>
      <c r="AA12345" s="0" t="n">
        <v>820</v>
      </c>
      <c r="AB12345" s="0" t="n">
        <v>820</v>
      </c>
      <c r="AC12345" s="0" t="n">
        <v>52154</v>
      </c>
      <c r="AD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40015_830</v>
      </c>
      <c r="X12346" s="0" t="n">
        <v>2692993</v>
      </c>
      <c r="Y12346" s="0" t="n">
        <v>2002</v>
      </c>
      <c r="Z12346" s="0" t="n">
        <v>40015</v>
      </c>
      <c r="AA12346" s="0" t="n">
        <v>830</v>
      </c>
      <c r="AB12346" s="0" t="n">
        <v>830</v>
      </c>
      <c r="AC12346" s="0" t="n">
        <v>52155</v>
      </c>
      <c r="AD12346" s="0" t="n">
        <v>0</v>
      </c>
    </row>
    <row r="12347" customFormat="false" ht="12.75" hidden="false" customHeight="false" outlineLevel="0" collapsed="false">
      <c r="W12347" s="0" t="str">
        <f aca="false">Z12347&amp;"_"&amp;AA12347</f>
        <v>40015_840</v>
      </c>
      <c r="X12347" s="0" t="n">
        <v>2692994</v>
      </c>
      <c r="Y12347" s="0" t="n">
        <v>2002</v>
      </c>
      <c r="Z12347" s="0" t="n">
        <v>40015</v>
      </c>
      <c r="AA12347" s="0" t="n">
        <v>840</v>
      </c>
      <c r="AB12347" s="0" t="n">
        <v>840</v>
      </c>
      <c r="AC12347" s="0" t="n">
        <v>52156</v>
      </c>
      <c r="AD12347" s="0" t="n">
        <v>0</v>
      </c>
    </row>
    <row r="12348" customFormat="false" ht="12.75" hidden="false" customHeight="false" outlineLevel="0" collapsed="false">
      <c r="W12348" s="0" t="str">
        <f aca="false">Z12348&amp;"_"&amp;AA12348</f>
        <v>40015_850</v>
      </c>
      <c r="X12348" s="0" t="n">
        <v>2692995</v>
      </c>
      <c r="Y12348" s="0" t="n">
        <v>2002</v>
      </c>
      <c r="Z12348" s="0" t="n">
        <v>40015</v>
      </c>
      <c r="AA12348" s="0" t="n">
        <v>850</v>
      </c>
      <c r="AB12348" s="0" t="n">
        <v>850</v>
      </c>
      <c r="AC12348" s="0" t="n">
        <v>52157</v>
      </c>
      <c r="AD12348" s="0" t="n">
        <v>0</v>
      </c>
    </row>
    <row r="12349" customFormat="false" ht="12.75" hidden="false" customHeight="false" outlineLevel="0" collapsed="false">
      <c r="W12349" s="0" t="str">
        <f aca="false">Z12349&amp;"_"&amp;AA12349</f>
        <v>40015_860</v>
      </c>
      <c r="X12349" s="0" t="n">
        <v>2692996</v>
      </c>
      <c r="Y12349" s="0" t="n">
        <v>2002</v>
      </c>
      <c r="Z12349" s="0" t="n">
        <v>40015</v>
      </c>
      <c r="AA12349" s="0" t="n">
        <v>860</v>
      </c>
      <c r="AB12349" s="0" t="n">
        <v>860</v>
      </c>
      <c r="AC12349" s="0" t="n">
        <v>52158</v>
      </c>
      <c r="AD12349" s="0" t="n">
        <v>0</v>
      </c>
    </row>
    <row r="12350" customFormat="false" ht="12.75" hidden="false" customHeight="false" outlineLevel="0" collapsed="false">
      <c r="W12350" s="0" t="str">
        <f aca="false">Z12350&amp;"_"&amp;AA12350</f>
        <v>40015_870</v>
      </c>
      <c r="X12350" s="0" t="n">
        <v>2692997</v>
      </c>
      <c r="Y12350" s="0" t="n">
        <v>2002</v>
      </c>
      <c r="Z12350" s="0" t="n">
        <v>40015</v>
      </c>
      <c r="AA12350" s="0" t="n">
        <v>870</v>
      </c>
      <c r="AB12350" s="0" t="n">
        <v>870</v>
      </c>
      <c r="AC12350" s="0" t="n">
        <v>52159</v>
      </c>
      <c r="AD12350" s="0" t="n">
        <v>700</v>
      </c>
    </row>
    <row r="12351" customFormat="false" ht="12.75" hidden="false" customHeight="false" outlineLevel="0" collapsed="false">
      <c r="W12351" s="0" t="str">
        <f aca="false">Z12351&amp;"_"&amp;AA12351</f>
        <v>40015_897</v>
      </c>
      <c r="X12351" s="0" t="n">
        <v>2692998</v>
      </c>
      <c r="Y12351" s="0" t="n">
        <v>2002</v>
      </c>
      <c r="Z12351" s="0" t="n">
        <v>40015</v>
      </c>
      <c r="AA12351" s="0" t="n">
        <v>897</v>
      </c>
      <c r="AB12351" s="0" t="n">
        <v>897</v>
      </c>
      <c r="AC12351" s="0" t="n">
        <v>52160</v>
      </c>
      <c r="AD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40015_898</v>
      </c>
      <c r="X12352" s="0" t="n">
        <v>2692999</v>
      </c>
      <c r="Y12352" s="0" t="n">
        <v>2002</v>
      </c>
      <c r="Z12352" s="0" t="n">
        <v>40015</v>
      </c>
      <c r="AA12352" s="0" t="n">
        <v>898</v>
      </c>
      <c r="AB12352" s="0" t="n">
        <v>898</v>
      </c>
      <c r="AC12352" s="0" t="n">
        <v>52161</v>
      </c>
      <c r="AD12352" s="0" t="n">
        <v>0</v>
      </c>
    </row>
    <row r="12353" customFormat="false" ht="12.75" hidden="false" customHeight="false" outlineLevel="0" collapsed="false">
      <c r="W12353" s="0" t="str">
        <f aca="false">Z12353&amp;"_"&amp;AA12353</f>
        <v>40015_899</v>
      </c>
      <c r="X12353" s="0" t="n">
        <v>2693000</v>
      </c>
      <c r="Y12353" s="0" t="n">
        <v>2002</v>
      </c>
      <c r="Z12353" s="0" t="n">
        <v>40015</v>
      </c>
      <c r="AA12353" s="0" t="n">
        <v>899</v>
      </c>
      <c r="AB12353" s="0" t="n">
        <v>899</v>
      </c>
      <c r="AC12353" s="0" t="n">
        <v>52162</v>
      </c>
      <c r="AD12353" s="0" t="n">
        <v>468008</v>
      </c>
    </row>
    <row r="12354" customFormat="false" ht="12.75" hidden="false" customHeight="false" outlineLevel="0" collapsed="false">
      <c r="W12354" s="0" t="str">
        <f aca="false">Z12354&amp;"_"&amp;AA12354</f>
        <v>40015_2010</v>
      </c>
      <c r="X12354" s="0" t="n">
        <v>2693002</v>
      </c>
      <c r="Y12354" s="0" t="n">
        <v>2002</v>
      </c>
      <c r="Z12354" s="0" t="n">
        <v>40015</v>
      </c>
      <c r="AA12354" s="0" t="n">
        <v>2010</v>
      </c>
      <c r="AB12354" s="0" t="n">
        <v>2010</v>
      </c>
      <c r="AC12354" s="0" t="n">
        <v>50332</v>
      </c>
      <c r="AD12354" s="0" t="n">
        <v>1559502</v>
      </c>
    </row>
    <row r="12355" customFormat="false" ht="12.75" hidden="false" customHeight="false" outlineLevel="0" collapsed="false">
      <c r="W12355" s="0" t="str">
        <f aca="false">Z12355&amp;"_"&amp;AA12355</f>
        <v>40015_2020</v>
      </c>
      <c r="X12355" s="0" t="n">
        <v>2693003</v>
      </c>
      <c r="Y12355" s="0" t="n">
        <v>2002</v>
      </c>
      <c r="Z12355" s="0" t="n">
        <v>40015</v>
      </c>
      <c r="AA12355" s="0" t="n">
        <v>2020</v>
      </c>
      <c r="AB12355" s="0" t="n">
        <v>2020</v>
      </c>
      <c r="AC12355" s="0" t="n">
        <v>50333</v>
      </c>
      <c r="AD12355" s="0" t="n">
        <v>200000</v>
      </c>
    </row>
    <row r="12356" customFormat="false" ht="12.75" hidden="false" customHeight="false" outlineLevel="0" collapsed="false">
      <c r="W12356" s="0" t="str">
        <f aca="false">Z12356&amp;"_"&amp;AA12356</f>
        <v>40015_3098</v>
      </c>
      <c r="X12356" s="0" t="n">
        <v>2693006</v>
      </c>
      <c r="Y12356" s="0" t="n">
        <v>2002</v>
      </c>
      <c r="Z12356" s="0" t="n">
        <v>40015</v>
      </c>
      <c r="AA12356" s="0" t="n">
        <v>3098</v>
      </c>
      <c r="AB12356" s="0" t="n">
        <v>3098</v>
      </c>
      <c r="AC12356" s="0" t="n">
        <v>56084</v>
      </c>
      <c r="AD12356" s="0" t="n">
        <v>2486599</v>
      </c>
    </row>
    <row r="12357" customFormat="false" ht="12.75" hidden="false" customHeight="false" outlineLevel="0" collapsed="false">
      <c r="W12357" s="0" t="str">
        <f aca="false">Z12357&amp;"_"&amp;AA12357</f>
        <v>40015_3210</v>
      </c>
      <c r="X12357" s="0" t="n">
        <v>2693007</v>
      </c>
      <c r="Y12357" s="0" t="n">
        <v>2002</v>
      </c>
      <c r="Z12357" s="0" t="n">
        <v>40015</v>
      </c>
      <c r="AA12357" s="0" t="n">
        <v>3210</v>
      </c>
      <c r="AB12357" s="0" t="n">
        <v>3210</v>
      </c>
      <c r="AC12357" s="0" t="n">
        <v>50337</v>
      </c>
      <c r="AD12357" s="0" t="n">
        <v>0</v>
      </c>
    </row>
    <row r="12358" customFormat="false" ht="12.75" hidden="false" customHeight="false" outlineLevel="0" collapsed="false">
      <c r="W12358" s="0" t="str">
        <f aca="false">Z12358&amp;"_"&amp;AA12358</f>
        <v>40015_3220</v>
      </c>
      <c r="X12358" s="0" t="n">
        <v>2693008</v>
      </c>
      <c r="Y12358" s="0" t="n">
        <v>2002</v>
      </c>
      <c r="Z12358" s="0" t="n">
        <v>40015</v>
      </c>
      <c r="AA12358" s="0" t="n">
        <v>3220</v>
      </c>
      <c r="AB12358" s="0" t="n">
        <v>3220</v>
      </c>
      <c r="AC12358" s="0" t="n">
        <v>50338</v>
      </c>
      <c r="AD12358" s="0" t="n">
        <v>0</v>
      </c>
    </row>
    <row r="12359" customFormat="false" ht="12.75" hidden="false" customHeight="false" outlineLevel="0" collapsed="false">
      <c r="W12359" s="0" t="str">
        <f aca="false">Z12359&amp;"_"&amp;AA12359</f>
        <v>40015_3230</v>
      </c>
      <c r="X12359" s="0" t="n">
        <v>2693009</v>
      </c>
      <c r="Y12359" s="0" t="n">
        <v>2002</v>
      </c>
      <c r="Z12359" s="0" t="n">
        <v>40015</v>
      </c>
      <c r="AA12359" s="0" t="n">
        <v>3230</v>
      </c>
      <c r="AB12359" s="0" t="n">
        <v>3230</v>
      </c>
      <c r="AC12359" s="0" t="n">
        <v>50339</v>
      </c>
      <c r="AD12359" s="0" t="n">
        <v>5100</v>
      </c>
    </row>
    <row r="12360" customFormat="false" ht="12.75" hidden="false" customHeight="false" outlineLevel="0" collapsed="false">
      <c r="W12360" s="0" t="str">
        <f aca="false">Z12360&amp;"_"&amp;AA12360</f>
        <v>40015_3299</v>
      </c>
      <c r="X12360" s="0" t="n">
        <v>2693010</v>
      </c>
      <c r="Y12360" s="0" t="n">
        <v>2002</v>
      </c>
      <c r="Z12360" s="0" t="n">
        <v>40015</v>
      </c>
      <c r="AA12360" s="0" t="n">
        <v>3299</v>
      </c>
      <c r="AB12360" s="0" t="n">
        <v>3299</v>
      </c>
      <c r="AC12360" s="0" t="n">
        <v>50340</v>
      </c>
      <c r="AD12360" s="0" t="n">
        <v>5100</v>
      </c>
    </row>
    <row r="12361" customFormat="false" ht="12.75" hidden="false" customHeight="false" outlineLevel="0" collapsed="false">
      <c r="W12361" s="0" t="str">
        <f aca="false">Z12361&amp;"_"&amp;AA12361</f>
        <v>40015_3410</v>
      </c>
      <c r="X12361" s="0" t="n">
        <v>2693011</v>
      </c>
      <c r="Y12361" s="0" t="n">
        <v>2002</v>
      </c>
      <c r="Z12361" s="0" t="n">
        <v>40015</v>
      </c>
      <c r="AA12361" s="0" t="n">
        <v>3410</v>
      </c>
      <c r="AB12361" s="0" t="n">
        <v>3410</v>
      </c>
      <c r="AC12361" s="0" t="n">
        <v>50341</v>
      </c>
      <c r="AD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40015_3420</v>
      </c>
      <c r="X12362" s="0" t="n">
        <v>2693012</v>
      </c>
      <c r="Y12362" s="0" t="n">
        <v>2002</v>
      </c>
      <c r="Z12362" s="0" t="n">
        <v>40015</v>
      </c>
      <c r="AA12362" s="0" t="n">
        <v>3420</v>
      </c>
      <c r="AB12362" s="0" t="n">
        <v>3420.1</v>
      </c>
      <c r="AC12362" s="0" t="n">
        <v>52166</v>
      </c>
      <c r="AD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40015_3499</v>
      </c>
      <c r="X12363" s="0" t="n">
        <v>2693013</v>
      </c>
      <c r="Y12363" s="0" t="n">
        <v>2002</v>
      </c>
      <c r="Z12363" s="0" t="n">
        <v>40015</v>
      </c>
      <c r="AA12363" s="0" t="n">
        <v>3499</v>
      </c>
      <c r="AB12363" s="0" t="n">
        <v>3499</v>
      </c>
      <c r="AC12363" s="0" t="n">
        <v>50343</v>
      </c>
      <c r="AD12363" s="0" t="n">
        <v>0</v>
      </c>
    </row>
    <row r="12364" customFormat="false" ht="12.75" hidden="false" customHeight="false" outlineLevel="0" collapsed="false">
      <c r="W12364" s="0" t="str">
        <f aca="false">Z12364&amp;"_"&amp;AA12364</f>
        <v>40015_5010</v>
      </c>
      <c r="X12364" s="0" t="n">
        <v>2693015</v>
      </c>
      <c r="Y12364" s="0" t="n">
        <v>2002</v>
      </c>
      <c r="Z12364" s="0" t="n">
        <v>40015</v>
      </c>
      <c r="AA12364" s="0" t="n">
        <v>5010</v>
      </c>
      <c r="AB12364" s="0" t="n">
        <v>5010</v>
      </c>
      <c r="AC12364" s="0" t="n">
        <v>50345</v>
      </c>
      <c r="AD12364" s="0" t="n">
        <v>-231511</v>
      </c>
    </row>
    <row r="12365" customFormat="false" ht="12.75" hidden="false" customHeight="false" outlineLevel="0" collapsed="false">
      <c r="W12365" s="0" t="str">
        <f aca="false">Z12365&amp;"_"&amp;AA12365</f>
        <v>40015_5020</v>
      </c>
      <c r="X12365" s="0" t="n">
        <v>2693016</v>
      </c>
      <c r="Y12365" s="0" t="n">
        <v>2002</v>
      </c>
      <c r="Z12365" s="0" t="n">
        <v>40015</v>
      </c>
      <c r="AA12365" s="0" t="n">
        <v>5020</v>
      </c>
      <c r="AB12365" s="0" t="n">
        <v>5020</v>
      </c>
      <c r="AC12365" s="0" t="n">
        <v>50346</v>
      </c>
      <c r="AD12365" s="0" t="n">
        <v>2616286</v>
      </c>
    </row>
    <row r="12366" customFormat="false" ht="12.75" hidden="false" customHeight="false" outlineLevel="0" collapsed="false">
      <c r="W12366" s="0" t="str">
        <f aca="false">Z12366&amp;"_"&amp;AA12366</f>
        <v>40015_5040</v>
      </c>
      <c r="X12366" s="0" t="n">
        <v>2693017</v>
      </c>
      <c r="Y12366" s="0" t="n">
        <v>2002</v>
      </c>
      <c r="Z12366" s="0" t="n">
        <v>40015</v>
      </c>
      <c r="AA12366" s="0" t="n">
        <v>5040</v>
      </c>
      <c r="AB12366" s="0" t="n">
        <v>5040</v>
      </c>
      <c r="AC12366" s="0" t="n">
        <v>50347</v>
      </c>
      <c r="AD12366" s="0" t="n">
        <v>2491699</v>
      </c>
    </row>
    <row r="12367" customFormat="false" ht="12.75" hidden="false" customHeight="false" outlineLevel="0" collapsed="false">
      <c r="W12367" s="0" t="str">
        <f aca="false">Z12367&amp;"_"&amp;AA12367</f>
        <v>40015_5050</v>
      </c>
      <c r="X12367" s="0" t="n">
        <v>2693018</v>
      </c>
      <c r="Y12367" s="0" t="n">
        <v>2002</v>
      </c>
      <c r="Z12367" s="0" t="n">
        <v>40015</v>
      </c>
      <c r="AA12367" s="0" t="n">
        <v>5050</v>
      </c>
      <c r="AB12367" s="0" t="n">
        <v>5050</v>
      </c>
      <c r="AC12367" s="0" t="n">
        <v>52042</v>
      </c>
      <c r="AD12367" s="0" t="n">
        <v>0</v>
      </c>
    </row>
    <row r="12368" customFormat="false" ht="12.75" hidden="false" customHeight="false" outlineLevel="0" collapsed="false">
      <c r="W12368" s="0" t="str">
        <f aca="false">Z12368&amp;"_"&amp;AA12368</f>
        <v>40015_5060</v>
      </c>
      <c r="X12368" s="0" t="n">
        <v>2693019</v>
      </c>
      <c r="Y12368" s="0" t="n">
        <v>2002</v>
      </c>
      <c r="Z12368" s="0" t="n">
        <v>40015</v>
      </c>
      <c r="AA12368" s="0" t="n">
        <v>5060</v>
      </c>
      <c r="AB12368" s="0" t="n">
        <v>5060</v>
      </c>
      <c r="AC12368" s="0" t="n">
        <v>52043</v>
      </c>
      <c r="AD12368" s="0" t="n">
        <v>0</v>
      </c>
    </row>
    <row r="12369" customFormat="false" ht="12.75" hidden="false" customHeight="false" outlineLevel="0" collapsed="false">
      <c r="W12369" s="0" t="str">
        <f aca="false">Z12369&amp;"_"&amp;AA12369</f>
        <v>40015_5090</v>
      </c>
      <c r="X12369" s="0" t="n">
        <v>2693020</v>
      </c>
      <c r="Y12369" s="0" t="n">
        <v>2002</v>
      </c>
      <c r="Z12369" s="0" t="n">
        <v>40015</v>
      </c>
      <c r="AA12369" s="0" t="n">
        <v>5090</v>
      </c>
      <c r="AB12369" s="0" t="n">
        <v>5090</v>
      </c>
      <c r="AC12369" s="0" t="n">
        <v>50348</v>
      </c>
      <c r="AD12369" s="0" t="n">
        <v>-106924</v>
      </c>
    </row>
    <row r="12370" customFormat="false" ht="12.75" hidden="false" customHeight="false" outlineLevel="0" collapsed="false">
      <c r="W12370" s="0" t="str">
        <f aca="false">Z12370&amp;"_"&amp;AA12370</f>
        <v>40015_5200</v>
      </c>
      <c r="X12370" s="0" t="n">
        <v>2693021</v>
      </c>
      <c r="Y12370" s="0" t="n">
        <v>2002</v>
      </c>
      <c r="Z12370" s="0" t="n">
        <v>40015</v>
      </c>
      <c r="AA12370" s="0" t="n">
        <v>5200</v>
      </c>
      <c r="AB12370" s="0" t="n">
        <v>5200</v>
      </c>
      <c r="AC12370" s="0" t="n">
        <v>50349</v>
      </c>
      <c r="AD12370" s="0" t="n">
        <v>0</v>
      </c>
    </row>
    <row r="12371" customFormat="false" ht="12.75" hidden="false" customHeight="false" outlineLevel="0" collapsed="false">
      <c r="W12371" s="0" t="str">
        <f aca="false">Z12371&amp;"_"&amp;AA12371</f>
        <v>40015_5400</v>
      </c>
      <c r="X12371" s="0" t="n">
        <v>2693026</v>
      </c>
      <c r="Y12371" s="0" t="n">
        <v>2002</v>
      </c>
      <c r="Z12371" s="0" t="n">
        <v>40015</v>
      </c>
      <c r="AA12371" s="0" t="n">
        <v>5400</v>
      </c>
      <c r="AB12371" s="0" t="n">
        <v>5499</v>
      </c>
      <c r="AC12371" s="0" t="n">
        <v>52163</v>
      </c>
      <c r="AD12371" s="0" t="n">
        <v>106924</v>
      </c>
    </row>
    <row r="12372" customFormat="false" ht="12.75" hidden="false" customHeight="false" outlineLevel="0" collapsed="false">
      <c r="W12372" s="0" t="str">
        <f aca="false">Z12372&amp;"_"&amp;AA12372</f>
        <v>40015_5410</v>
      </c>
      <c r="X12372" s="0" t="n">
        <v>2693022</v>
      </c>
      <c r="Y12372" s="0" t="n">
        <v>2002</v>
      </c>
      <c r="Z12372" s="0" t="n">
        <v>40015</v>
      </c>
      <c r="AA12372" s="0" t="n">
        <v>5410</v>
      </c>
      <c r="AB12372" s="0" t="n">
        <v>5410</v>
      </c>
      <c r="AC12372" s="0" t="n">
        <v>50351</v>
      </c>
      <c r="AD12372" s="0" t="n">
        <v>106924</v>
      </c>
    </row>
    <row r="12373" customFormat="false" ht="12.75" hidden="false" customHeight="false" outlineLevel="0" collapsed="false">
      <c r="W12373" s="0" t="str">
        <f aca="false">Z12373&amp;"_"&amp;AA12373</f>
        <v>40015_5420</v>
      </c>
      <c r="X12373" s="0" t="n">
        <v>2693023</v>
      </c>
      <c r="Y12373" s="0" t="n">
        <v>2002</v>
      </c>
      <c r="Z12373" s="0" t="n">
        <v>40015</v>
      </c>
      <c r="AA12373" s="0" t="n">
        <v>5420</v>
      </c>
      <c r="AB12373" s="0" t="n">
        <v>5420</v>
      </c>
      <c r="AC12373" s="0" t="n">
        <v>50352</v>
      </c>
      <c r="AD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40015_5430</v>
      </c>
      <c r="X12374" s="0" t="n">
        <v>2693024</v>
      </c>
      <c r="Y12374" s="0" t="n">
        <v>2002</v>
      </c>
      <c r="Z12374" s="0" t="n">
        <v>40015</v>
      </c>
      <c r="AA12374" s="0" t="n">
        <v>5430</v>
      </c>
      <c r="AB12374" s="0" t="n">
        <v>5430</v>
      </c>
      <c r="AC12374" s="0" t="n">
        <v>50353</v>
      </c>
      <c r="AD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40015_5498</v>
      </c>
      <c r="X12375" s="0" t="n">
        <v>2693025</v>
      </c>
      <c r="Y12375" s="0" t="n">
        <v>2002</v>
      </c>
      <c r="Z12375" s="0" t="n">
        <v>40015</v>
      </c>
      <c r="AA12375" s="0" t="n">
        <v>5498</v>
      </c>
      <c r="AB12375" s="0" t="n">
        <v>5498</v>
      </c>
      <c r="AC12375" s="0" t="n">
        <v>50354</v>
      </c>
      <c r="AD12375" s="0" t="n">
        <v>0</v>
      </c>
    </row>
    <row r="12376" customFormat="false" ht="12.75" hidden="false" customHeight="false" outlineLevel="0" collapsed="false">
      <c r="W12376" s="0" t="str">
        <f aca="false">Z12376&amp;"_"&amp;AA12376</f>
        <v>40015_6010</v>
      </c>
      <c r="X12376" s="0" t="n">
        <v>2693028</v>
      </c>
      <c r="Y12376" s="0" t="n">
        <v>2002</v>
      </c>
      <c r="Z12376" s="0" t="n">
        <v>40015</v>
      </c>
      <c r="AA12376" s="0" t="n">
        <v>6010</v>
      </c>
      <c r="AB12376" s="0" t="n">
        <v>6010.1</v>
      </c>
      <c r="AC12376" s="0" t="n">
        <v>56085</v>
      </c>
      <c r="AD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40015_9910</v>
      </c>
      <c r="X12377" s="0" t="n">
        <v>2693001</v>
      </c>
      <c r="Y12377" s="0" t="n">
        <v>2002</v>
      </c>
      <c r="Z12377" s="0" t="n">
        <v>40015</v>
      </c>
      <c r="AA12377" s="0" t="n">
        <v>9910</v>
      </c>
      <c r="AB12377" s="0" t="n">
        <v>1001</v>
      </c>
      <c r="AC12377" s="0" t="n">
        <v>50331</v>
      </c>
      <c r="AD12377" s="0" t="n">
        <v>856784</v>
      </c>
    </row>
    <row r="12378" customFormat="false" ht="12.75" hidden="false" customHeight="false" outlineLevel="0" collapsed="false">
      <c r="W12378" s="0" t="str">
        <f aca="false">Z12378&amp;"_"&amp;AA12378</f>
        <v>40015_9920</v>
      </c>
      <c r="X12378" s="0" t="n">
        <v>2693004</v>
      </c>
      <c r="Y12378" s="0" t="n">
        <v>2002</v>
      </c>
      <c r="Z12378" s="0" t="n">
        <v>40015</v>
      </c>
      <c r="AA12378" s="0" t="n">
        <v>9920</v>
      </c>
      <c r="AB12378" s="0" t="n">
        <v>2501</v>
      </c>
      <c r="AC12378" s="0" t="n">
        <v>50334</v>
      </c>
      <c r="AD12378" s="0" t="n">
        <v>1759502</v>
      </c>
    </row>
    <row r="12379" customFormat="false" ht="12.75" hidden="false" customHeight="false" outlineLevel="0" collapsed="false">
      <c r="W12379" s="0" t="str">
        <f aca="false">Z12379&amp;"_"&amp;AA12379</f>
        <v>40015_9930</v>
      </c>
      <c r="X12379" s="0" t="n">
        <v>2693005</v>
      </c>
      <c r="Y12379" s="0" t="n">
        <v>2002</v>
      </c>
      <c r="Z12379" s="0" t="n">
        <v>40015</v>
      </c>
      <c r="AA12379" s="0" t="n">
        <v>9930</v>
      </c>
      <c r="AB12379" s="0" t="n">
        <v>2506</v>
      </c>
      <c r="AC12379" s="0" t="n">
        <v>50335</v>
      </c>
      <c r="AD12379" s="0" t="n">
        <v>2616286</v>
      </c>
    </row>
    <row r="12380" customFormat="false" ht="12.75" hidden="false" customHeight="false" outlineLevel="0" collapsed="false">
      <c r="W12380" s="0" t="str">
        <f aca="false">Z12380&amp;"_"&amp;AA12380</f>
        <v>40015_9940</v>
      </c>
      <c r="X12380" s="0" t="n">
        <v>2693014</v>
      </c>
      <c r="Y12380" s="0" t="n">
        <v>2002</v>
      </c>
      <c r="Z12380" s="0" t="n">
        <v>40015</v>
      </c>
      <c r="AA12380" s="0" t="n">
        <v>9940</v>
      </c>
      <c r="AB12380" s="0" t="n">
        <v>4001</v>
      </c>
      <c r="AC12380" s="0" t="n">
        <v>50344</v>
      </c>
      <c r="AD12380" s="0" t="n">
        <v>2491699</v>
      </c>
    </row>
    <row r="12381" customFormat="false" ht="12.75" hidden="false" customHeight="false" outlineLevel="0" collapsed="false">
      <c r="W12381" s="0" t="str">
        <f aca="false">Z12381&amp;"_"&amp;AA12381</f>
        <v>40015_9950</v>
      </c>
      <c r="X12381" s="0" t="n">
        <v>2693027</v>
      </c>
      <c r="Y12381" s="0" t="n">
        <v>2002</v>
      </c>
      <c r="Z12381" s="0" t="n">
        <v>40015</v>
      </c>
      <c r="AA12381" s="0" t="n">
        <v>9950</v>
      </c>
      <c r="AB12381" s="0" t="n">
        <v>5501</v>
      </c>
      <c r="AC12381" s="0" t="n">
        <v>50355</v>
      </c>
      <c r="AD12381" s="0" t="n">
        <v>-106924</v>
      </c>
    </row>
    <row r="12382" customFormat="false" ht="12.75" hidden="false" customHeight="false" outlineLevel="0" collapsed="false">
      <c r="W12382" s="0" t="str">
        <f aca="false">Z12382&amp;"_"&amp;AA12382</f>
        <v>40025_205</v>
      </c>
      <c r="X12382" s="0" t="n">
        <v>2693029</v>
      </c>
      <c r="Y12382" s="0" t="n">
        <v>2002</v>
      </c>
      <c r="Z12382" s="0" t="n">
        <v>40025</v>
      </c>
      <c r="AA12382" s="0" t="n">
        <v>205</v>
      </c>
      <c r="AB12382" s="0" t="n">
        <v>205</v>
      </c>
      <c r="AC12382" s="0" t="n">
        <v>50305</v>
      </c>
      <c r="AD12382" s="0" t="n">
        <v>0</v>
      </c>
    </row>
    <row r="12383" customFormat="false" ht="12.75" hidden="false" customHeight="false" outlineLevel="0" collapsed="false">
      <c r="W12383" s="0" t="str">
        <f aca="false">Z12383&amp;"_"&amp;AA12383</f>
        <v>40025_210</v>
      </c>
      <c r="X12383" s="0" t="n">
        <v>2693030</v>
      </c>
      <c r="Y12383" s="0" t="n">
        <v>2002</v>
      </c>
      <c r="Z12383" s="0" t="n">
        <v>40025</v>
      </c>
      <c r="AA12383" s="0" t="n">
        <v>210</v>
      </c>
      <c r="AB12383" s="0" t="n">
        <v>210</v>
      </c>
      <c r="AC12383" s="0" t="n">
        <v>50306</v>
      </c>
      <c r="AD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40025_215</v>
      </c>
      <c r="X12384" s="0" t="n">
        <v>2693031</v>
      </c>
      <c r="Y12384" s="0" t="n">
        <v>2002</v>
      </c>
      <c r="Z12384" s="0" t="n">
        <v>40025</v>
      </c>
      <c r="AA12384" s="0" t="n">
        <v>215</v>
      </c>
      <c r="AB12384" s="0" t="n">
        <v>215</v>
      </c>
      <c r="AC12384" s="0" t="n">
        <v>50307</v>
      </c>
      <c r="AD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40025_220</v>
      </c>
      <c r="X12385" s="0" t="n">
        <v>2693032</v>
      </c>
      <c r="Y12385" s="0" t="n">
        <v>2002</v>
      </c>
      <c r="Z12385" s="0" t="n">
        <v>40025</v>
      </c>
      <c r="AA12385" s="0" t="n">
        <v>220</v>
      </c>
      <c r="AB12385" s="0" t="n">
        <v>220</v>
      </c>
      <c r="AC12385" s="0" t="n">
        <v>50308</v>
      </c>
      <c r="AD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40025_225</v>
      </c>
      <c r="X12386" s="0" t="n">
        <v>2693033</v>
      </c>
      <c r="Y12386" s="0" t="n">
        <v>2002</v>
      </c>
      <c r="Z12386" s="0" t="n">
        <v>40025</v>
      </c>
      <c r="AA12386" s="0" t="n">
        <v>225</v>
      </c>
      <c r="AB12386" s="0" t="n">
        <v>225</v>
      </c>
      <c r="AC12386" s="0" t="n">
        <v>50309</v>
      </c>
      <c r="AD12386" s="0" t="n">
        <v>0</v>
      </c>
    </row>
    <row r="12387" customFormat="false" ht="12.75" hidden="false" customHeight="false" outlineLevel="0" collapsed="false">
      <c r="W12387" s="0" t="str">
        <f aca="false">Z12387&amp;"_"&amp;AA12387</f>
        <v>40025_230</v>
      </c>
      <c r="X12387" s="0" t="n">
        <v>2693034</v>
      </c>
      <c r="Y12387" s="0" t="n">
        <v>2002</v>
      </c>
      <c r="Z12387" s="0" t="n">
        <v>40025</v>
      </c>
      <c r="AA12387" s="0" t="n">
        <v>230</v>
      </c>
      <c r="AB12387" s="0" t="n">
        <v>230</v>
      </c>
      <c r="AC12387" s="0" t="n">
        <v>50310</v>
      </c>
      <c r="AD12387" s="0" t="n">
        <v>20000</v>
      </c>
    </row>
    <row r="12388" customFormat="false" ht="12.75" hidden="false" customHeight="false" outlineLevel="0" collapsed="false">
      <c r="W12388" s="0" t="str">
        <f aca="false">Z12388&amp;"_"&amp;AA12388</f>
        <v>40025_235</v>
      </c>
      <c r="X12388" s="0" t="n">
        <v>2693035</v>
      </c>
      <c r="Y12388" s="0" t="n">
        <v>2002</v>
      </c>
      <c r="Z12388" s="0" t="n">
        <v>40025</v>
      </c>
      <c r="AA12388" s="0" t="n">
        <v>235</v>
      </c>
      <c r="AB12388" s="0" t="n">
        <v>235</v>
      </c>
      <c r="AC12388" s="0" t="n">
        <v>50311</v>
      </c>
      <c r="AD12388" s="0" t="n">
        <v>0</v>
      </c>
    </row>
    <row r="12389" customFormat="false" ht="12.75" hidden="false" customHeight="false" outlineLevel="0" collapsed="false">
      <c r="W12389" s="0" t="str">
        <f aca="false">Z12389&amp;"_"&amp;AA12389</f>
        <v>40025_240</v>
      </c>
      <c r="X12389" s="0" t="n">
        <v>2693036</v>
      </c>
      <c r="Y12389" s="0" t="n">
        <v>2002</v>
      </c>
      <c r="Z12389" s="0" t="n">
        <v>40025</v>
      </c>
      <c r="AA12389" s="0" t="n">
        <v>240</v>
      </c>
      <c r="AB12389" s="0" t="n">
        <v>240</v>
      </c>
      <c r="AC12389" s="0" t="n">
        <v>50312</v>
      </c>
      <c r="AD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40025_245</v>
      </c>
      <c r="X12390" s="0" t="n">
        <v>2693037</v>
      </c>
      <c r="Y12390" s="0" t="n">
        <v>2002</v>
      </c>
      <c r="Z12390" s="0" t="n">
        <v>40025</v>
      </c>
      <c r="AA12390" s="0" t="n">
        <v>245</v>
      </c>
      <c r="AB12390" s="0" t="n">
        <v>245</v>
      </c>
      <c r="AC12390" s="0" t="n">
        <v>50313</v>
      </c>
      <c r="AD12390" s="0" t="n">
        <v>0</v>
      </c>
    </row>
    <row r="12391" customFormat="false" ht="12.75" hidden="false" customHeight="false" outlineLevel="0" collapsed="false">
      <c r="W12391" s="0" t="str">
        <f aca="false">Z12391&amp;"_"&amp;AA12391</f>
        <v>40025_250</v>
      </c>
      <c r="X12391" s="0" t="n">
        <v>2693038</v>
      </c>
      <c r="Y12391" s="0" t="n">
        <v>2002</v>
      </c>
      <c r="Z12391" s="0" t="n">
        <v>40025</v>
      </c>
      <c r="AA12391" s="0" t="n">
        <v>250</v>
      </c>
      <c r="AB12391" s="0" t="n">
        <v>250</v>
      </c>
      <c r="AC12391" s="0" t="n">
        <v>50314</v>
      </c>
      <c r="AD12391" s="0" t="n">
        <v>0</v>
      </c>
    </row>
    <row r="12392" customFormat="false" ht="12.75" hidden="false" customHeight="false" outlineLevel="0" collapsed="false">
      <c r="W12392" s="0" t="str">
        <f aca="false">Z12392&amp;"_"&amp;AA12392</f>
        <v>40025_255</v>
      </c>
      <c r="X12392" s="0" t="n">
        <v>2693039</v>
      </c>
      <c r="Y12392" s="0" t="n">
        <v>2002</v>
      </c>
      <c r="Z12392" s="0" t="n">
        <v>40025</v>
      </c>
      <c r="AA12392" s="0" t="n">
        <v>255</v>
      </c>
      <c r="AB12392" s="0" t="n">
        <v>255</v>
      </c>
      <c r="AC12392" s="0" t="n">
        <v>56083</v>
      </c>
      <c r="AD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40025_298</v>
      </c>
      <c r="X12393" s="0" t="n">
        <v>2693040</v>
      </c>
      <c r="Y12393" s="0" t="n">
        <v>2002</v>
      </c>
      <c r="Z12393" s="0" t="n">
        <v>40025</v>
      </c>
      <c r="AA12393" s="0" t="n">
        <v>298</v>
      </c>
      <c r="AB12393" s="0" t="n">
        <v>298</v>
      </c>
      <c r="AC12393" s="0" t="n">
        <v>50315</v>
      </c>
      <c r="AD12393" s="0" t="n">
        <v>0</v>
      </c>
    </row>
    <row r="12394" customFormat="false" ht="12.75" hidden="false" customHeight="false" outlineLevel="0" collapsed="false">
      <c r="W12394" s="0" t="str">
        <f aca="false">Z12394&amp;"_"&amp;AA12394</f>
        <v>40025_299</v>
      </c>
      <c r="X12394" s="0" t="n">
        <v>2693041</v>
      </c>
      <c r="Y12394" s="0" t="n">
        <v>2002</v>
      </c>
      <c r="Z12394" s="0" t="n">
        <v>40025</v>
      </c>
      <c r="AA12394" s="0" t="n">
        <v>299</v>
      </c>
      <c r="AB12394" s="0" t="n">
        <v>299</v>
      </c>
      <c r="AC12394" s="0" t="n">
        <v>50316</v>
      </c>
      <c r="AD12394" s="0" t="n">
        <v>20000</v>
      </c>
    </row>
    <row r="12395" customFormat="false" ht="12.75" hidden="false" customHeight="false" outlineLevel="0" collapsed="false">
      <c r="W12395" s="0" t="str">
        <f aca="false">Z12395&amp;"_"&amp;AA12395</f>
        <v>40025_410</v>
      </c>
      <c r="X12395" s="0" t="n">
        <v>2693042</v>
      </c>
      <c r="Y12395" s="0" t="n">
        <v>2002</v>
      </c>
      <c r="Z12395" s="0" t="n">
        <v>40025</v>
      </c>
      <c r="AA12395" s="0" t="n">
        <v>410</v>
      </c>
      <c r="AB12395" s="0" t="n">
        <v>410</v>
      </c>
      <c r="AC12395" s="0" t="n">
        <v>50317</v>
      </c>
      <c r="AD12395" s="0" t="n">
        <v>182165</v>
      </c>
    </row>
    <row r="12396" customFormat="false" ht="12.75" hidden="false" customHeight="false" outlineLevel="0" collapsed="false">
      <c r="W12396" s="0" t="str">
        <f aca="false">Z12396&amp;"_"&amp;AA12396</f>
        <v>40025_420</v>
      </c>
      <c r="X12396" s="0" t="n">
        <v>2693043</v>
      </c>
      <c r="Y12396" s="0" t="n">
        <v>2002</v>
      </c>
      <c r="Z12396" s="0" t="n">
        <v>40025</v>
      </c>
      <c r="AA12396" s="0" t="n">
        <v>420</v>
      </c>
      <c r="AB12396" s="0" t="n">
        <v>420</v>
      </c>
      <c r="AC12396" s="0" t="n">
        <v>50318</v>
      </c>
      <c r="AD12396" s="0" t="n">
        <v>0</v>
      </c>
    </row>
    <row r="12397" customFormat="false" ht="12.75" hidden="false" customHeight="false" outlineLevel="0" collapsed="false">
      <c r="W12397" s="0" t="str">
        <f aca="false">Z12397&amp;"_"&amp;AA12397</f>
        <v>40025_499</v>
      </c>
      <c r="X12397" s="0" t="n">
        <v>2693044</v>
      </c>
      <c r="Y12397" s="0" t="n">
        <v>2002</v>
      </c>
      <c r="Z12397" s="0" t="n">
        <v>40025</v>
      </c>
      <c r="AA12397" s="0" t="n">
        <v>499</v>
      </c>
      <c r="AB12397" s="0" t="n">
        <v>499</v>
      </c>
      <c r="AC12397" s="0" t="n">
        <v>50319</v>
      </c>
      <c r="AD12397" s="0" t="n">
        <v>182165</v>
      </c>
    </row>
    <row r="12398" customFormat="false" ht="12.75" hidden="false" customHeight="false" outlineLevel="0" collapsed="false">
      <c r="W12398" s="0" t="str">
        <f aca="false">Z12398&amp;"_"&amp;AA12398</f>
        <v>40025_699</v>
      </c>
      <c r="X12398" s="0" t="n">
        <v>2693045</v>
      </c>
      <c r="Y12398" s="0" t="n">
        <v>2002</v>
      </c>
      <c r="Z12398" s="0" t="n">
        <v>40025</v>
      </c>
      <c r="AA12398" s="0" t="n">
        <v>699</v>
      </c>
      <c r="AB12398" s="0" t="n">
        <v>699</v>
      </c>
      <c r="AC12398" s="0" t="n">
        <v>50320</v>
      </c>
      <c r="AD12398" s="0" t="n">
        <v>0</v>
      </c>
    </row>
    <row r="12399" customFormat="false" ht="12.75" hidden="false" customHeight="false" outlineLevel="0" collapsed="false">
      <c r="W12399" s="0" t="str">
        <f aca="false">Z12399&amp;"_"&amp;AA12399</f>
        <v>40025_810</v>
      </c>
      <c r="X12399" s="0" t="n">
        <v>2693046</v>
      </c>
      <c r="Y12399" s="0" t="n">
        <v>2002</v>
      </c>
      <c r="Z12399" s="0" t="n">
        <v>40025</v>
      </c>
      <c r="AA12399" s="0" t="n">
        <v>810</v>
      </c>
      <c r="AB12399" s="0" t="n">
        <v>810</v>
      </c>
      <c r="AC12399" s="0" t="n">
        <v>52153</v>
      </c>
      <c r="AD12399" s="0" t="n">
        <v>0</v>
      </c>
    </row>
    <row r="12400" customFormat="false" ht="12.75" hidden="false" customHeight="false" outlineLevel="0" collapsed="false">
      <c r="W12400" s="0" t="str">
        <f aca="false">Z12400&amp;"_"&amp;AA12400</f>
        <v>40025_820</v>
      </c>
      <c r="X12400" s="0" t="n">
        <v>2693047</v>
      </c>
      <c r="Y12400" s="0" t="n">
        <v>2002</v>
      </c>
      <c r="Z12400" s="0" t="n">
        <v>40025</v>
      </c>
      <c r="AA12400" s="0" t="n">
        <v>820</v>
      </c>
      <c r="AB12400" s="0" t="n">
        <v>820</v>
      </c>
      <c r="AC12400" s="0" t="n">
        <v>52154</v>
      </c>
      <c r="AD12400" s="0" t="n">
        <v>147083</v>
      </c>
    </row>
    <row r="12401" customFormat="false" ht="12.75" hidden="false" customHeight="false" outlineLevel="0" collapsed="false">
      <c r="W12401" s="0" t="str">
        <f aca="false">Z12401&amp;"_"&amp;AA12401</f>
        <v>40025_830</v>
      </c>
      <c r="X12401" s="0" t="n">
        <v>2693048</v>
      </c>
      <c r="Y12401" s="0" t="n">
        <v>2002</v>
      </c>
      <c r="Z12401" s="0" t="n">
        <v>40025</v>
      </c>
      <c r="AA12401" s="0" t="n">
        <v>830</v>
      </c>
      <c r="AB12401" s="0" t="n">
        <v>830</v>
      </c>
      <c r="AC12401" s="0" t="n">
        <v>52155</v>
      </c>
      <c r="AD12401" s="0" t="n">
        <v>0</v>
      </c>
    </row>
    <row r="12402" customFormat="false" ht="12.75" hidden="false" customHeight="false" outlineLevel="0" collapsed="false">
      <c r="W12402" s="0" t="str">
        <f aca="false">Z12402&amp;"_"&amp;AA12402</f>
        <v>40025_840</v>
      </c>
      <c r="X12402" s="0" t="n">
        <v>2693049</v>
      </c>
      <c r="Y12402" s="0" t="n">
        <v>2002</v>
      </c>
      <c r="Z12402" s="0" t="n">
        <v>40025</v>
      </c>
      <c r="AA12402" s="0" t="n">
        <v>840</v>
      </c>
      <c r="AB12402" s="0" t="n">
        <v>840</v>
      </c>
      <c r="AC12402" s="0" t="n">
        <v>52156</v>
      </c>
      <c r="AD12402" s="0" t="n">
        <v>267</v>
      </c>
    </row>
    <row r="12403" customFormat="false" ht="12.75" hidden="false" customHeight="false" outlineLevel="0" collapsed="false">
      <c r="W12403" s="0" t="str">
        <f aca="false">Z12403&amp;"_"&amp;AA12403</f>
        <v>40025_850</v>
      </c>
      <c r="X12403" s="0" t="n">
        <v>2693050</v>
      </c>
      <c r="Y12403" s="0" t="n">
        <v>2002</v>
      </c>
      <c r="Z12403" s="0" t="n">
        <v>40025</v>
      </c>
      <c r="AA12403" s="0" t="n">
        <v>850</v>
      </c>
      <c r="AB12403" s="0" t="n">
        <v>850</v>
      </c>
      <c r="AC12403" s="0" t="n">
        <v>52157</v>
      </c>
      <c r="AD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40025_860</v>
      </c>
      <c r="X12404" s="0" t="n">
        <v>2693051</v>
      </c>
      <c r="Y12404" s="0" t="n">
        <v>2002</v>
      </c>
      <c r="Z12404" s="0" t="n">
        <v>40025</v>
      </c>
      <c r="AA12404" s="0" t="n">
        <v>860</v>
      </c>
      <c r="AB12404" s="0" t="n">
        <v>860</v>
      </c>
      <c r="AC12404" s="0" t="n">
        <v>52158</v>
      </c>
      <c r="AD12404" s="0" t="n">
        <v>0</v>
      </c>
    </row>
    <row r="12405" customFormat="false" ht="12.75" hidden="false" customHeight="false" outlineLevel="0" collapsed="false">
      <c r="W12405" s="0" t="str">
        <f aca="false">Z12405&amp;"_"&amp;AA12405</f>
        <v>40025_870</v>
      </c>
      <c r="X12405" s="0" t="n">
        <v>2693052</v>
      </c>
      <c r="Y12405" s="0" t="n">
        <v>2002</v>
      </c>
      <c r="Z12405" s="0" t="n">
        <v>40025</v>
      </c>
      <c r="AA12405" s="0" t="n">
        <v>870</v>
      </c>
      <c r="AB12405" s="0" t="n">
        <v>870</v>
      </c>
      <c r="AC12405" s="0" t="n">
        <v>52159</v>
      </c>
      <c r="AD12405" s="0" t="n">
        <v>33000</v>
      </c>
    </row>
    <row r="12406" customFormat="false" ht="12.75" hidden="false" customHeight="false" outlineLevel="0" collapsed="false">
      <c r="W12406" s="0" t="str">
        <f aca="false">Z12406&amp;"_"&amp;AA12406</f>
        <v>40025_897</v>
      </c>
      <c r="X12406" s="0" t="n">
        <v>2693053</v>
      </c>
      <c r="Y12406" s="0" t="n">
        <v>2002</v>
      </c>
      <c r="Z12406" s="0" t="n">
        <v>40025</v>
      </c>
      <c r="AA12406" s="0" t="n">
        <v>897</v>
      </c>
      <c r="AB12406" s="0" t="n">
        <v>897</v>
      </c>
      <c r="AC12406" s="0" t="n">
        <v>540318</v>
      </c>
      <c r="AD12406" s="0" t="n">
        <v>408128</v>
      </c>
    </row>
    <row r="12407" customFormat="false" ht="12.75" hidden="false" customHeight="false" outlineLevel="0" collapsed="false">
      <c r="W12407" s="0" t="str">
        <f aca="false">Z12407&amp;"_"&amp;AA12407</f>
        <v>40025_898</v>
      </c>
      <c r="X12407" s="0" t="n">
        <v>2693054</v>
      </c>
      <c r="Y12407" s="0" t="n">
        <v>2002</v>
      </c>
      <c r="Z12407" s="0" t="n">
        <v>40025</v>
      </c>
      <c r="AA12407" s="0" t="n">
        <v>898</v>
      </c>
      <c r="AB12407" s="0" t="n">
        <v>898</v>
      </c>
      <c r="AC12407" s="0" t="n">
        <v>52161</v>
      </c>
      <c r="AD12407" s="0" t="n">
        <v>0</v>
      </c>
    </row>
    <row r="12408" customFormat="false" ht="12.75" hidden="false" customHeight="false" outlineLevel="0" collapsed="false">
      <c r="W12408" s="0" t="str">
        <f aca="false">Z12408&amp;"_"&amp;AA12408</f>
        <v>40025_899</v>
      </c>
      <c r="X12408" s="0" t="n">
        <v>2693055</v>
      </c>
      <c r="Y12408" s="0" t="n">
        <v>2002</v>
      </c>
      <c r="Z12408" s="0" t="n">
        <v>40025</v>
      </c>
      <c r="AA12408" s="0" t="n">
        <v>899</v>
      </c>
      <c r="AB12408" s="0" t="n">
        <v>899</v>
      </c>
      <c r="AC12408" s="0" t="n">
        <v>52162</v>
      </c>
      <c r="AD12408" s="0" t="n">
        <v>588478</v>
      </c>
    </row>
    <row r="12409" customFormat="false" ht="12.75" hidden="false" customHeight="false" outlineLevel="0" collapsed="false">
      <c r="W12409" s="0" t="str">
        <f aca="false">Z12409&amp;"_"&amp;AA12409</f>
        <v>40025_2010</v>
      </c>
      <c r="X12409" s="0" t="n">
        <v>2693057</v>
      </c>
      <c r="Y12409" s="0" t="n">
        <v>2002</v>
      </c>
      <c r="Z12409" s="0" t="n">
        <v>40025</v>
      </c>
      <c r="AA12409" s="0" t="n">
        <v>2010</v>
      </c>
      <c r="AB12409" s="0" t="n">
        <v>2010</v>
      </c>
      <c r="AC12409" s="0" t="n">
        <v>50332</v>
      </c>
      <c r="AD12409" s="0" t="n">
        <v>437947</v>
      </c>
    </row>
    <row r="12410" customFormat="false" ht="12.75" hidden="false" customHeight="false" outlineLevel="0" collapsed="false">
      <c r="W12410" s="0" t="str">
        <f aca="false">Z12410&amp;"_"&amp;AA12410</f>
        <v>40025_2020</v>
      </c>
      <c r="X12410" s="0" t="n">
        <v>2693058</v>
      </c>
      <c r="Y12410" s="0" t="n">
        <v>2002</v>
      </c>
      <c r="Z12410" s="0" t="n">
        <v>40025</v>
      </c>
      <c r="AA12410" s="0" t="n">
        <v>2020</v>
      </c>
      <c r="AB12410" s="0" t="n">
        <v>2020</v>
      </c>
      <c r="AC12410" s="0" t="n">
        <v>50333</v>
      </c>
      <c r="AD12410" s="0" t="n">
        <v>402678</v>
      </c>
    </row>
    <row r="12411" customFormat="false" ht="12.75" hidden="false" customHeight="false" outlineLevel="0" collapsed="false">
      <c r="W12411" s="0" t="str">
        <f aca="false">Z12411&amp;"_"&amp;AA12411</f>
        <v>40025_3098</v>
      </c>
      <c r="X12411" s="0" t="n">
        <v>2693061</v>
      </c>
      <c r="Y12411" s="0" t="n">
        <v>2002</v>
      </c>
      <c r="Z12411" s="0" t="n">
        <v>40025</v>
      </c>
      <c r="AA12411" s="0" t="n">
        <v>3098</v>
      </c>
      <c r="AB12411" s="0" t="n">
        <v>3098</v>
      </c>
      <c r="AC12411" s="0" t="n">
        <v>56084</v>
      </c>
      <c r="AD12411" s="0" t="n">
        <v>1551772</v>
      </c>
    </row>
    <row r="12412" customFormat="false" ht="12.75" hidden="false" customHeight="false" outlineLevel="0" collapsed="false">
      <c r="W12412" s="0" t="str">
        <f aca="false">Z12412&amp;"_"&amp;AA12412</f>
        <v>40025_3210</v>
      </c>
      <c r="X12412" s="0" t="n">
        <v>2693062</v>
      </c>
      <c r="Y12412" s="0" t="n">
        <v>2002</v>
      </c>
      <c r="Z12412" s="0" t="n">
        <v>40025</v>
      </c>
      <c r="AA12412" s="0" t="n">
        <v>3210</v>
      </c>
      <c r="AB12412" s="0" t="n">
        <v>3210</v>
      </c>
      <c r="AC12412" s="0" t="n">
        <v>50337</v>
      </c>
      <c r="AD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40025_3220</v>
      </c>
      <c r="X12413" s="0" t="n">
        <v>2693063</v>
      </c>
      <c r="Y12413" s="0" t="n">
        <v>2002</v>
      </c>
      <c r="Z12413" s="0" t="n">
        <v>40025</v>
      </c>
      <c r="AA12413" s="0" t="n">
        <v>3220</v>
      </c>
      <c r="AB12413" s="0" t="n">
        <v>3220</v>
      </c>
      <c r="AC12413" s="0" t="n">
        <v>50338</v>
      </c>
      <c r="AD12413" s="0" t="n">
        <v>0</v>
      </c>
    </row>
    <row r="12414" customFormat="false" ht="12.75" hidden="false" customHeight="false" outlineLevel="0" collapsed="false">
      <c r="W12414" s="0" t="str">
        <f aca="false">Z12414&amp;"_"&amp;AA12414</f>
        <v>40025_3230</v>
      </c>
      <c r="X12414" s="0" t="n">
        <v>2693064</v>
      </c>
      <c r="Y12414" s="0" t="n">
        <v>2002</v>
      </c>
      <c r="Z12414" s="0" t="n">
        <v>40025</v>
      </c>
      <c r="AA12414" s="0" t="n">
        <v>3230</v>
      </c>
      <c r="AB12414" s="0" t="n">
        <v>3230</v>
      </c>
      <c r="AC12414" s="0" t="n">
        <v>50339</v>
      </c>
      <c r="AD12414" s="0" t="n">
        <v>20000</v>
      </c>
    </row>
    <row r="12415" customFormat="false" ht="12.75" hidden="false" customHeight="false" outlineLevel="0" collapsed="false">
      <c r="W12415" s="0" t="str">
        <f aca="false">Z12415&amp;"_"&amp;AA12415</f>
        <v>40025_3299</v>
      </c>
      <c r="X12415" s="0" t="n">
        <v>2693065</v>
      </c>
      <c r="Y12415" s="0" t="n">
        <v>2002</v>
      </c>
      <c r="Z12415" s="0" t="n">
        <v>40025</v>
      </c>
      <c r="AA12415" s="0" t="n">
        <v>3299</v>
      </c>
      <c r="AB12415" s="0" t="n">
        <v>3299</v>
      </c>
      <c r="AC12415" s="0" t="n">
        <v>50340</v>
      </c>
      <c r="AD12415" s="0" t="n">
        <v>20000</v>
      </c>
    </row>
    <row r="12416" customFormat="false" ht="12.75" hidden="false" customHeight="false" outlineLevel="0" collapsed="false">
      <c r="W12416" s="0" t="str">
        <f aca="false">Z12416&amp;"_"&amp;AA12416</f>
        <v>40025_3410</v>
      </c>
      <c r="X12416" s="0" t="n">
        <v>2693066</v>
      </c>
      <c r="Y12416" s="0" t="n">
        <v>2002</v>
      </c>
      <c r="Z12416" s="0" t="n">
        <v>40025</v>
      </c>
      <c r="AA12416" s="0" t="n">
        <v>3410</v>
      </c>
      <c r="AB12416" s="0" t="n">
        <v>3410</v>
      </c>
      <c r="AC12416" s="0" t="n">
        <v>50341</v>
      </c>
      <c r="AD12416" s="0" t="n">
        <v>0</v>
      </c>
    </row>
    <row r="12417" customFormat="false" ht="12.75" hidden="false" customHeight="false" outlineLevel="0" collapsed="false">
      <c r="W12417" s="0" t="str">
        <f aca="false">Z12417&amp;"_"&amp;AA12417</f>
        <v>40025_3420</v>
      </c>
      <c r="X12417" s="0" t="n">
        <v>2693067</v>
      </c>
      <c r="Y12417" s="0" t="n">
        <v>2002</v>
      </c>
      <c r="Z12417" s="0" t="n">
        <v>40025</v>
      </c>
      <c r="AA12417" s="0" t="n">
        <v>3420</v>
      </c>
      <c r="AB12417" s="0" t="n">
        <v>3420.1</v>
      </c>
      <c r="AC12417" s="0" t="n">
        <v>52166</v>
      </c>
      <c r="AD12417" s="0" t="n">
        <v>0</v>
      </c>
    </row>
    <row r="12418" customFormat="false" ht="12.75" hidden="false" customHeight="false" outlineLevel="0" collapsed="false">
      <c r="W12418" s="0" t="str">
        <f aca="false">Z12418&amp;"_"&amp;AA12418</f>
        <v>40025_3499</v>
      </c>
      <c r="X12418" s="0" t="n">
        <v>2693068</v>
      </c>
      <c r="Y12418" s="0" t="n">
        <v>2002</v>
      </c>
      <c r="Z12418" s="0" t="n">
        <v>40025</v>
      </c>
      <c r="AA12418" s="0" t="n">
        <v>3499</v>
      </c>
      <c r="AB12418" s="0" t="n">
        <v>3499</v>
      </c>
      <c r="AC12418" s="0" t="n">
        <v>50343</v>
      </c>
      <c r="AD12418" s="0" t="n">
        <v>0</v>
      </c>
    </row>
    <row r="12419" customFormat="false" ht="12.75" hidden="false" customHeight="false" outlineLevel="0" collapsed="false">
      <c r="W12419" s="0" t="str">
        <f aca="false">Z12419&amp;"_"&amp;AA12419</f>
        <v>40025_5010</v>
      </c>
      <c r="X12419" s="0" t="n">
        <v>2693070</v>
      </c>
      <c r="Y12419" s="0" t="n">
        <v>2002</v>
      </c>
      <c r="Z12419" s="0" t="n">
        <v>40025</v>
      </c>
      <c r="AA12419" s="0" t="n">
        <v>5010</v>
      </c>
      <c r="AB12419" s="0" t="n">
        <v>5010</v>
      </c>
      <c r="AC12419" s="0" t="n">
        <v>50345</v>
      </c>
      <c r="AD12419" s="0" t="n">
        <v>-287661</v>
      </c>
    </row>
    <row r="12420" customFormat="false" ht="12.75" hidden="false" customHeight="false" outlineLevel="0" collapsed="false">
      <c r="W12420" s="0" t="str">
        <f aca="false">Z12420&amp;"_"&amp;AA12420</f>
        <v>40025_5020</v>
      </c>
      <c r="X12420" s="0" t="n">
        <v>2693071</v>
      </c>
      <c r="Y12420" s="0" t="n">
        <v>2002</v>
      </c>
      <c r="Z12420" s="0" t="n">
        <v>40025</v>
      </c>
      <c r="AA12420" s="0" t="n">
        <v>5020</v>
      </c>
      <c r="AB12420" s="0" t="n">
        <v>5020</v>
      </c>
      <c r="AC12420" s="0" t="n">
        <v>50346</v>
      </c>
      <c r="AD12420" s="0" t="n">
        <v>1631268</v>
      </c>
    </row>
    <row r="12421" customFormat="false" ht="12.75" hidden="false" customHeight="false" outlineLevel="0" collapsed="false">
      <c r="W12421" s="0" t="str">
        <f aca="false">Z12421&amp;"_"&amp;AA12421</f>
        <v>40025_5040</v>
      </c>
      <c r="X12421" s="0" t="n">
        <v>2693072</v>
      </c>
      <c r="Y12421" s="0" t="n">
        <v>2002</v>
      </c>
      <c r="Z12421" s="0" t="n">
        <v>40025</v>
      </c>
      <c r="AA12421" s="0" t="n">
        <v>5040</v>
      </c>
      <c r="AB12421" s="0" t="n">
        <v>5040</v>
      </c>
      <c r="AC12421" s="0" t="n">
        <v>50347</v>
      </c>
      <c r="AD12421" s="0" t="n">
        <v>1571772</v>
      </c>
    </row>
    <row r="12422" customFormat="false" ht="12.75" hidden="false" customHeight="false" outlineLevel="0" collapsed="false">
      <c r="W12422" s="0" t="str">
        <f aca="false">Z12422&amp;"_"&amp;AA12422</f>
        <v>40025_5050</v>
      </c>
      <c r="X12422" s="0" t="n">
        <v>2693073</v>
      </c>
      <c r="Y12422" s="0" t="n">
        <v>2002</v>
      </c>
      <c r="Z12422" s="0" t="n">
        <v>40025</v>
      </c>
      <c r="AA12422" s="0" t="n">
        <v>5050</v>
      </c>
      <c r="AB12422" s="0" t="n">
        <v>5050</v>
      </c>
      <c r="AC12422" s="0" t="n">
        <v>52042</v>
      </c>
      <c r="AD12422" s="0" t="n">
        <v>0</v>
      </c>
    </row>
    <row r="12423" customFormat="false" ht="12.75" hidden="false" customHeight="false" outlineLevel="0" collapsed="false">
      <c r="W12423" s="0" t="str">
        <f aca="false">Z12423&amp;"_"&amp;AA12423</f>
        <v>40025_5060</v>
      </c>
      <c r="X12423" s="0" t="n">
        <v>2693074</v>
      </c>
      <c r="Y12423" s="0" t="n">
        <v>2002</v>
      </c>
      <c r="Z12423" s="0" t="n">
        <v>40025</v>
      </c>
      <c r="AA12423" s="0" t="n">
        <v>5060</v>
      </c>
      <c r="AB12423" s="0" t="n">
        <v>5060</v>
      </c>
      <c r="AC12423" s="0" t="n">
        <v>52043</v>
      </c>
      <c r="AD12423" s="0" t="n">
        <v>0</v>
      </c>
    </row>
    <row r="12424" customFormat="false" ht="12.75" hidden="false" customHeight="false" outlineLevel="0" collapsed="false">
      <c r="W12424" s="0" t="str">
        <f aca="false">Z12424&amp;"_"&amp;AA12424</f>
        <v>40025_5090</v>
      </c>
      <c r="X12424" s="0" t="n">
        <v>2693075</v>
      </c>
      <c r="Y12424" s="0" t="n">
        <v>2002</v>
      </c>
      <c r="Z12424" s="0" t="n">
        <v>40025</v>
      </c>
      <c r="AA12424" s="0" t="n">
        <v>5090</v>
      </c>
      <c r="AB12424" s="0" t="n">
        <v>5090</v>
      </c>
      <c r="AC12424" s="0" t="n">
        <v>50348</v>
      </c>
      <c r="AD12424" s="0" t="n">
        <v>-228165</v>
      </c>
    </row>
    <row r="12425" customFormat="false" ht="12.75" hidden="false" customHeight="false" outlineLevel="0" collapsed="false">
      <c r="W12425" s="0" t="str">
        <f aca="false">Z12425&amp;"_"&amp;AA12425</f>
        <v>40025_5200</v>
      </c>
      <c r="X12425" s="0" t="n">
        <v>2693076</v>
      </c>
      <c r="Y12425" s="0" t="n">
        <v>2002</v>
      </c>
      <c r="Z12425" s="0" t="n">
        <v>40025</v>
      </c>
      <c r="AA12425" s="0" t="n">
        <v>5200</v>
      </c>
      <c r="AB12425" s="0" t="n">
        <v>5200</v>
      </c>
      <c r="AC12425" s="0" t="n">
        <v>50349</v>
      </c>
      <c r="AD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40025_5400</v>
      </c>
      <c r="X12426" s="0" t="n">
        <v>2693081</v>
      </c>
      <c r="Y12426" s="0" t="n">
        <v>2002</v>
      </c>
      <c r="Z12426" s="0" t="n">
        <v>40025</v>
      </c>
      <c r="AA12426" s="0" t="n">
        <v>5400</v>
      </c>
      <c r="AB12426" s="0" t="n">
        <v>5499</v>
      </c>
      <c r="AC12426" s="0" t="n">
        <v>52163</v>
      </c>
      <c r="AD12426" s="0" t="n">
        <v>228165</v>
      </c>
    </row>
    <row r="12427" customFormat="false" ht="12.75" hidden="false" customHeight="false" outlineLevel="0" collapsed="false">
      <c r="W12427" s="0" t="str">
        <f aca="false">Z12427&amp;"_"&amp;AA12427</f>
        <v>40025_5410</v>
      </c>
      <c r="X12427" s="0" t="n">
        <v>2693077</v>
      </c>
      <c r="Y12427" s="0" t="n">
        <v>2002</v>
      </c>
      <c r="Z12427" s="0" t="n">
        <v>40025</v>
      </c>
      <c r="AA12427" s="0" t="n">
        <v>5410</v>
      </c>
      <c r="AB12427" s="0" t="n">
        <v>5410</v>
      </c>
      <c r="AC12427" s="0" t="n">
        <v>50351</v>
      </c>
      <c r="AD12427" s="0" t="n">
        <v>228165</v>
      </c>
    </row>
    <row r="12428" customFormat="false" ht="12.75" hidden="false" customHeight="false" outlineLevel="0" collapsed="false">
      <c r="W12428" s="0" t="str">
        <f aca="false">Z12428&amp;"_"&amp;AA12428</f>
        <v>40025_5420</v>
      </c>
      <c r="X12428" s="0" t="n">
        <v>2693078</v>
      </c>
      <c r="Y12428" s="0" t="n">
        <v>2002</v>
      </c>
      <c r="Z12428" s="0" t="n">
        <v>40025</v>
      </c>
      <c r="AA12428" s="0" t="n">
        <v>5420</v>
      </c>
      <c r="AB12428" s="0" t="n">
        <v>5420</v>
      </c>
      <c r="AC12428" s="0" t="n">
        <v>50352</v>
      </c>
      <c r="AD12428" s="0" t="n">
        <v>0</v>
      </c>
    </row>
    <row r="12429" customFormat="false" ht="12.75" hidden="false" customHeight="false" outlineLevel="0" collapsed="false">
      <c r="W12429" s="0" t="str">
        <f aca="false">Z12429&amp;"_"&amp;AA12429</f>
        <v>40025_5430</v>
      </c>
      <c r="X12429" s="0" t="n">
        <v>2693079</v>
      </c>
      <c r="Y12429" s="0" t="n">
        <v>2002</v>
      </c>
      <c r="Z12429" s="0" t="n">
        <v>40025</v>
      </c>
      <c r="AA12429" s="0" t="n">
        <v>5430</v>
      </c>
      <c r="AB12429" s="0" t="n">
        <v>5430</v>
      </c>
      <c r="AC12429" s="0" t="n">
        <v>50353</v>
      </c>
      <c r="AD12429" s="0" t="n">
        <v>0</v>
      </c>
    </row>
    <row r="12430" customFormat="false" ht="12.75" hidden="false" customHeight="false" outlineLevel="0" collapsed="false">
      <c r="W12430" s="0" t="str">
        <f aca="false">Z12430&amp;"_"&amp;AA12430</f>
        <v>40025_5498</v>
      </c>
      <c r="X12430" s="0" t="n">
        <v>2693080</v>
      </c>
      <c r="Y12430" s="0" t="n">
        <v>2002</v>
      </c>
      <c r="Z12430" s="0" t="n">
        <v>40025</v>
      </c>
      <c r="AA12430" s="0" t="n">
        <v>5498</v>
      </c>
      <c r="AB12430" s="0" t="n">
        <v>5498</v>
      </c>
      <c r="AC12430" s="0" t="n">
        <v>50354</v>
      </c>
      <c r="AD12430" s="0" t="n">
        <v>0</v>
      </c>
    </row>
    <row r="12431" customFormat="false" ht="12.75" hidden="false" customHeight="false" outlineLevel="0" collapsed="false">
      <c r="W12431" s="0" t="str">
        <f aca="false">Z12431&amp;"_"&amp;AA12431</f>
        <v>40025_6010</v>
      </c>
      <c r="X12431" s="0" t="n">
        <v>2693083</v>
      </c>
      <c r="Y12431" s="0" t="n">
        <v>2002</v>
      </c>
      <c r="Z12431" s="0" t="n">
        <v>40025</v>
      </c>
      <c r="AA12431" s="0" t="n">
        <v>6010</v>
      </c>
      <c r="AB12431" s="0" t="n">
        <v>6010.1</v>
      </c>
      <c r="AC12431" s="0" t="n">
        <v>56085</v>
      </c>
      <c r="AD12431" s="0" t="n">
        <v>0</v>
      </c>
    </row>
    <row r="12432" customFormat="false" ht="12.75" hidden="false" customHeight="false" outlineLevel="0" collapsed="false">
      <c r="W12432" s="0" t="str">
        <f aca="false">Z12432&amp;"_"&amp;AA12432</f>
        <v>40025_9910</v>
      </c>
      <c r="X12432" s="0" t="n">
        <v>2693056</v>
      </c>
      <c r="Y12432" s="0" t="n">
        <v>2002</v>
      </c>
      <c r="Z12432" s="0" t="n">
        <v>40025</v>
      </c>
      <c r="AA12432" s="0" t="n">
        <v>9910</v>
      </c>
      <c r="AB12432" s="0" t="n">
        <v>1001</v>
      </c>
      <c r="AC12432" s="0" t="n">
        <v>50331</v>
      </c>
      <c r="AD12432" s="0" t="n">
        <v>790643</v>
      </c>
    </row>
    <row r="12433" customFormat="false" ht="12.75" hidden="false" customHeight="false" outlineLevel="0" collapsed="false">
      <c r="W12433" s="0" t="str">
        <f aca="false">Z12433&amp;"_"&amp;AA12433</f>
        <v>40025_9920</v>
      </c>
      <c r="X12433" s="0" t="n">
        <v>2693059</v>
      </c>
      <c r="Y12433" s="0" t="n">
        <v>2002</v>
      </c>
      <c r="Z12433" s="0" t="n">
        <v>40025</v>
      </c>
      <c r="AA12433" s="0" t="n">
        <v>9920</v>
      </c>
      <c r="AB12433" s="0" t="n">
        <v>2501</v>
      </c>
      <c r="AC12433" s="0" t="n">
        <v>50334</v>
      </c>
      <c r="AD12433" s="0" t="n">
        <v>840625</v>
      </c>
    </row>
    <row r="12434" customFormat="false" ht="12.75" hidden="false" customHeight="false" outlineLevel="0" collapsed="false">
      <c r="W12434" s="0" t="str">
        <f aca="false">Z12434&amp;"_"&amp;AA12434</f>
        <v>40025_9930</v>
      </c>
      <c r="X12434" s="0" t="n">
        <v>2693060</v>
      </c>
      <c r="Y12434" s="0" t="n">
        <v>2002</v>
      </c>
      <c r="Z12434" s="0" t="n">
        <v>40025</v>
      </c>
      <c r="AA12434" s="0" t="n">
        <v>9930</v>
      </c>
      <c r="AB12434" s="0" t="n">
        <v>2506</v>
      </c>
      <c r="AC12434" s="0" t="n">
        <v>50335</v>
      </c>
      <c r="AD12434" s="0" t="n">
        <v>1631268</v>
      </c>
    </row>
    <row r="12435" customFormat="false" ht="12.75" hidden="false" customHeight="false" outlineLevel="0" collapsed="false">
      <c r="W12435" s="0" t="str">
        <f aca="false">Z12435&amp;"_"&amp;AA12435</f>
        <v>40025_9940</v>
      </c>
      <c r="X12435" s="0" t="n">
        <v>2693069</v>
      </c>
      <c r="Y12435" s="0" t="n">
        <v>2002</v>
      </c>
      <c r="Z12435" s="0" t="n">
        <v>40025</v>
      </c>
      <c r="AA12435" s="0" t="n">
        <v>9940</v>
      </c>
      <c r="AB12435" s="0" t="n">
        <v>4001</v>
      </c>
      <c r="AC12435" s="0" t="n">
        <v>50344</v>
      </c>
      <c r="AD12435" s="0" t="n">
        <v>1571772</v>
      </c>
    </row>
    <row r="12436" customFormat="false" ht="12.75" hidden="false" customHeight="false" outlineLevel="0" collapsed="false">
      <c r="W12436" s="0" t="str">
        <f aca="false">Z12436&amp;"_"&amp;AA12436</f>
        <v>40025_9950</v>
      </c>
      <c r="X12436" s="0" t="n">
        <v>2693082</v>
      </c>
      <c r="Y12436" s="0" t="n">
        <v>2002</v>
      </c>
      <c r="Z12436" s="0" t="n">
        <v>40025</v>
      </c>
      <c r="AA12436" s="0" t="n">
        <v>9950</v>
      </c>
      <c r="AB12436" s="0" t="n">
        <v>5501</v>
      </c>
      <c r="AC12436" s="0" t="n">
        <v>50355</v>
      </c>
      <c r="AD12436" s="0" t="n">
        <v>-228165</v>
      </c>
    </row>
    <row r="12437" customFormat="false" ht="12.75" hidden="false" customHeight="false" outlineLevel="0" collapsed="false">
      <c r="W12437" s="0" t="str">
        <f aca="false">Z12437&amp;"_"&amp;AA12437</f>
        <v>40028_205</v>
      </c>
      <c r="X12437" s="0" t="n">
        <v>2693084</v>
      </c>
      <c r="Y12437" s="0" t="n">
        <v>2002</v>
      </c>
      <c r="Z12437" s="0" t="n">
        <v>40028</v>
      </c>
      <c r="AA12437" s="0" t="n">
        <v>205</v>
      </c>
      <c r="AB12437" s="0" t="n">
        <v>205</v>
      </c>
      <c r="AC12437" s="0" t="n">
        <v>50305</v>
      </c>
      <c r="AD12437" s="0" t="n">
        <v>0</v>
      </c>
    </row>
    <row r="12438" customFormat="false" ht="12.75" hidden="false" customHeight="false" outlineLevel="0" collapsed="false">
      <c r="W12438" s="0" t="str">
        <f aca="false">Z12438&amp;"_"&amp;AA12438</f>
        <v>40028_210</v>
      </c>
      <c r="X12438" s="0" t="n">
        <v>2693085</v>
      </c>
      <c r="Y12438" s="0" t="n">
        <v>2002</v>
      </c>
      <c r="Z12438" s="0" t="n">
        <v>40028</v>
      </c>
      <c r="AA12438" s="0" t="n">
        <v>210</v>
      </c>
      <c r="AB12438" s="0" t="n">
        <v>210</v>
      </c>
      <c r="AC12438" s="0" t="n">
        <v>50306</v>
      </c>
      <c r="AD12438" s="0" t="n">
        <v>0</v>
      </c>
    </row>
    <row r="12439" customFormat="false" ht="12.75" hidden="false" customHeight="false" outlineLevel="0" collapsed="false">
      <c r="W12439" s="0" t="str">
        <f aca="false">Z12439&amp;"_"&amp;AA12439</f>
        <v>40028_215</v>
      </c>
      <c r="X12439" s="0" t="n">
        <v>2693086</v>
      </c>
      <c r="Y12439" s="0" t="n">
        <v>2002</v>
      </c>
      <c r="Z12439" s="0" t="n">
        <v>40028</v>
      </c>
      <c r="AA12439" s="0" t="n">
        <v>215</v>
      </c>
      <c r="AB12439" s="0" t="n">
        <v>215</v>
      </c>
      <c r="AC12439" s="0" t="n">
        <v>50307</v>
      </c>
      <c r="AD12439" s="0" t="n">
        <v>0</v>
      </c>
    </row>
    <row r="12440" customFormat="false" ht="12.75" hidden="false" customHeight="false" outlineLevel="0" collapsed="false">
      <c r="W12440" s="0" t="str">
        <f aca="false">Z12440&amp;"_"&amp;AA12440</f>
        <v>40028_220</v>
      </c>
      <c r="X12440" s="0" t="n">
        <v>2693087</v>
      </c>
      <c r="Y12440" s="0" t="n">
        <v>2002</v>
      </c>
      <c r="Z12440" s="0" t="n">
        <v>40028</v>
      </c>
      <c r="AA12440" s="0" t="n">
        <v>220</v>
      </c>
      <c r="AB12440" s="0" t="n">
        <v>220</v>
      </c>
      <c r="AC12440" s="0" t="n">
        <v>50308</v>
      </c>
      <c r="AD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40028_225</v>
      </c>
      <c r="X12441" s="0" t="n">
        <v>2693088</v>
      </c>
      <c r="Y12441" s="0" t="n">
        <v>2002</v>
      </c>
      <c r="Z12441" s="0" t="n">
        <v>40028</v>
      </c>
      <c r="AA12441" s="0" t="n">
        <v>225</v>
      </c>
      <c r="AB12441" s="0" t="n">
        <v>225</v>
      </c>
      <c r="AC12441" s="0" t="n">
        <v>50309</v>
      </c>
      <c r="AD12441" s="0" t="n">
        <v>0</v>
      </c>
    </row>
    <row r="12442" customFormat="false" ht="12.75" hidden="false" customHeight="false" outlineLevel="0" collapsed="false">
      <c r="W12442" s="0" t="str">
        <f aca="false">Z12442&amp;"_"&amp;AA12442</f>
        <v>40028_230</v>
      </c>
      <c r="X12442" s="0" t="n">
        <v>2693089</v>
      </c>
      <c r="Y12442" s="0" t="n">
        <v>2002</v>
      </c>
      <c r="Z12442" s="0" t="n">
        <v>40028</v>
      </c>
      <c r="AA12442" s="0" t="n">
        <v>230</v>
      </c>
      <c r="AB12442" s="0" t="n">
        <v>230</v>
      </c>
      <c r="AC12442" s="0" t="n">
        <v>50310</v>
      </c>
      <c r="AD12442" s="0" t="n">
        <v>0</v>
      </c>
    </row>
    <row r="12443" customFormat="false" ht="12.75" hidden="false" customHeight="false" outlineLevel="0" collapsed="false">
      <c r="W12443" s="0" t="str">
        <f aca="false">Z12443&amp;"_"&amp;AA12443</f>
        <v>40028_235</v>
      </c>
      <c r="X12443" s="0" t="n">
        <v>2693090</v>
      </c>
      <c r="Y12443" s="0" t="n">
        <v>2002</v>
      </c>
      <c r="Z12443" s="0" t="n">
        <v>40028</v>
      </c>
      <c r="AA12443" s="0" t="n">
        <v>235</v>
      </c>
      <c r="AB12443" s="0" t="n">
        <v>235</v>
      </c>
      <c r="AC12443" s="0" t="n">
        <v>50311</v>
      </c>
      <c r="AD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40028_240</v>
      </c>
      <c r="X12444" s="0" t="n">
        <v>2693091</v>
      </c>
      <c r="Y12444" s="0" t="n">
        <v>2002</v>
      </c>
      <c r="Z12444" s="0" t="n">
        <v>40028</v>
      </c>
      <c r="AA12444" s="0" t="n">
        <v>240</v>
      </c>
      <c r="AB12444" s="0" t="n">
        <v>240</v>
      </c>
      <c r="AC12444" s="0" t="n">
        <v>50312</v>
      </c>
      <c r="AD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40028_245</v>
      </c>
      <c r="X12445" s="0" t="n">
        <v>2693092</v>
      </c>
      <c r="Y12445" s="0" t="n">
        <v>2002</v>
      </c>
      <c r="Z12445" s="0" t="n">
        <v>40028</v>
      </c>
      <c r="AA12445" s="0" t="n">
        <v>245</v>
      </c>
      <c r="AB12445" s="0" t="n">
        <v>245</v>
      </c>
      <c r="AC12445" s="0" t="n">
        <v>50313</v>
      </c>
      <c r="AD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40028_250</v>
      </c>
      <c r="X12446" s="0" t="n">
        <v>2693093</v>
      </c>
      <c r="Y12446" s="0" t="n">
        <v>2002</v>
      </c>
      <c r="Z12446" s="0" t="n">
        <v>40028</v>
      </c>
      <c r="AA12446" s="0" t="n">
        <v>250</v>
      </c>
      <c r="AB12446" s="0" t="n">
        <v>250</v>
      </c>
      <c r="AC12446" s="0" t="n">
        <v>50314</v>
      </c>
      <c r="AD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40028_255</v>
      </c>
      <c r="X12447" s="0" t="n">
        <v>2693094</v>
      </c>
      <c r="Y12447" s="0" t="n">
        <v>2002</v>
      </c>
      <c r="Z12447" s="0" t="n">
        <v>40028</v>
      </c>
      <c r="AA12447" s="0" t="n">
        <v>255</v>
      </c>
      <c r="AB12447" s="0" t="n">
        <v>255</v>
      </c>
      <c r="AC12447" s="0" t="n">
        <v>56083</v>
      </c>
      <c r="AD12447" s="0" t="n">
        <v>0</v>
      </c>
    </row>
    <row r="12448" customFormat="false" ht="12.75" hidden="false" customHeight="false" outlineLevel="0" collapsed="false">
      <c r="W12448" s="0" t="str">
        <f aca="false">Z12448&amp;"_"&amp;AA12448</f>
        <v>40028_298</v>
      </c>
      <c r="X12448" s="0" t="n">
        <v>2693095</v>
      </c>
      <c r="Y12448" s="0" t="n">
        <v>2002</v>
      </c>
      <c r="Z12448" s="0" t="n">
        <v>40028</v>
      </c>
      <c r="AA12448" s="0" t="n">
        <v>298</v>
      </c>
      <c r="AB12448" s="0" t="n">
        <v>298</v>
      </c>
      <c r="AC12448" s="0" t="n">
        <v>50315</v>
      </c>
      <c r="AD12448" s="0" t="n">
        <v>0</v>
      </c>
    </row>
    <row r="12449" customFormat="false" ht="12.75" hidden="false" customHeight="false" outlineLevel="0" collapsed="false">
      <c r="W12449" s="0" t="str">
        <f aca="false">Z12449&amp;"_"&amp;AA12449</f>
        <v>40028_299</v>
      </c>
      <c r="X12449" s="0" t="n">
        <v>2693096</v>
      </c>
      <c r="Y12449" s="0" t="n">
        <v>2002</v>
      </c>
      <c r="Z12449" s="0" t="n">
        <v>40028</v>
      </c>
      <c r="AA12449" s="0" t="n">
        <v>299</v>
      </c>
      <c r="AB12449" s="0" t="n">
        <v>299</v>
      </c>
      <c r="AC12449" s="0" t="n">
        <v>50316</v>
      </c>
      <c r="AD12449" s="0" t="n">
        <v>0</v>
      </c>
    </row>
    <row r="12450" customFormat="false" ht="12.75" hidden="false" customHeight="false" outlineLevel="0" collapsed="false">
      <c r="W12450" s="0" t="str">
        <f aca="false">Z12450&amp;"_"&amp;AA12450</f>
        <v>40028_410</v>
      </c>
      <c r="X12450" s="0" t="n">
        <v>2693097</v>
      </c>
      <c r="Y12450" s="0" t="n">
        <v>2002</v>
      </c>
      <c r="Z12450" s="0" t="n">
        <v>40028</v>
      </c>
      <c r="AA12450" s="0" t="n">
        <v>410</v>
      </c>
      <c r="AB12450" s="0" t="n">
        <v>410</v>
      </c>
      <c r="AC12450" s="0" t="n">
        <v>50317</v>
      </c>
      <c r="AD12450" s="0" t="n">
        <v>483759</v>
      </c>
    </row>
    <row r="12451" customFormat="false" ht="12.75" hidden="false" customHeight="false" outlineLevel="0" collapsed="false">
      <c r="W12451" s="0" t="str">
        <f aca="false">Z12451&amp;"_"&amp;AA12451</f>
        <v>40028_420</v>
      </c>
      <c r="X12451" s="0" t="n">
        <v>2693098</v>
      </c>
      <c r="Y12451" s="0" t="n">
        <v>2002</v>
      </c>
      <c r="Z12451" s="0" t="n">
        <v>40028</v>
      </c>
      <c r="AA12451" s="0" t="n">
        <v>420</v>
      </c>
      <c r="AB12451" s="0" t="n">
        <v>420</v>
      </c>
      <c r="AC12451" s="0" t="n">
        <v>50318</v>
      </c>
      <c r="AD12451" s="0" t="n">
        <v>87500</v>
      </c>
    </row>
    <row r="12452" customFormat="false" ht="12.75" hidden="false" customHeight="false" outlineLevel="0" collapsed="false">
      <c r="W12452" s="0" t="str">
        <f aca="false">Z12452&amp;"_"&amp;AA12452</f>
        <v>40028_499</v>
      </c>
      <c r="X12452" s="0" t="n">
        <v>2693099</v>
      </c>
      <c r="Y12452" s="0" t="n">
        <v>2002</v>
      </c>
      <c r="Z12452" s="0" t="n">
        <v>40028</v>
      </c>
      <c r="AA12452" s="0" t="n">
        <v>499</v>
      </c>
      <c r="AB12452" s="0" t="n">
        <v>499</v>
      </c>
      <c r="AC12452" s="0" t="n">
        <v>50319</v>
      </c>
      <c r="AD12452" s="0" t="n">
        <v>571259</v>
      </c>
    </row>
    <row r="12453" customFormat="false" ht="12.75" hidden="false" customHeight="false" outlineLevel="0" collapsed="false">
      <c r="W12453" s="0" t="str">
        <f aca="false">Z12453&amp;"_"&amp;AA12453</f>
        <v>40028_699</v>
      </c>
      <c r="X12453" s="0" t="n">
        <v>2693100</v>
      </c>
      <c r="Y12453" s="0" t="n">
        <v>2002</v>
      </c>
      <c r="Z12453" s="0" t="n">
        <v>40028</v>
      </c>
      <c r="AA12453" s="0" t="n">
        <v>699</v>
      </c>
      <c r="AB12453" s="0" t="n">
        <v>699</v>
      </c>
      <c r="AC12453" s="0" t="n">
        <v>50320</v>
      </c>
      <c r="AD12453" s="0" t="n">
        <v>56619</v>
      </c>
    </row>
    <row r="12454" customFormat="false" ht="12.75" hidden="false" customHeight="false" outlineLevel="0" collapsed="false">
      <c r="W12454" s="0" t="str">
        <f aca="false">Z12454&amp;"_"&amp;AA12454</f>
        <v>40028_810</v>
      </c>
      <c r="X12454" s="0" t="n">
        <v>2693101</v>
      </c>
      <c r="Y12454" s="0" t="n">
        <v>2002</v>
      </c>
      <c r="Z12454" s="0" t="n">
        <v>40028</v>
      </c>
      <c r="AA12454" s="0" t="n">
        <v>810</v>
      </c>
      <c r="AB12454" s="0" t="n">
        <v>810</v>
      </c>
      <c r="AC12454" s="0" t="n">
        <v>52153</v>
      </c>
      <c r="AD12454" s="0" t="n">
        <v>30000</v>
      </c>
    </row>
    <row r="12455" customFormat="false" ht="12.75" hidden="false" customHeight="false" outlineLevel="0" collapsed="false">
      <c r="W12455" s="0" t="str">
        <f aca="false">Z12455&amp;"_"&amp;AA12455</f>
        <v>40028_820</v>
      </c>
      <c r="X12455" s="0" t="n">
        <v>2693102</v>
      </c>
      <c r="Y12455" s="0" t="n">
        <v>2002</v>
      </c>
      <c r="Z12455" s="0" t="n">
        <v>40028</v>
      </c>
      <c r="AA12455" s="0" t="n">
        <v>820</v>
      </c>
      <c r="AB12455" s="0" t="n">
        <v>820</v>
      </c>
      <c r="AC12455" s="0" t="n">
        <v>52154</v>
      </c>
      <c r="AD12455" s="0" t="n">
        <v>0</v>
      </c>
    </row>
    <row r="12456" customFormat="false" ht="12.75" hidden="false" customHeight="false" outlineLevel="0" collapsed="false">
      <c r="W12456" s="0" t="str">
        <f aca="false">Z12456&amp;"_"&amp;AA12456</f>
        <v>40028_830</v>
      </c>
      <c r="X12456" s="0" t="n">
        <v>2693103</v>
      </c>
      <c r="Y12456" s="0" t="n">
        <v>2002</v>
      </c>
      <c r="Z12456" s="0" t="n">
        <v>40028</v>
      </c>
      <c r="AA12456" s="0" t="n">
        <v>830</v>
      </c>
      <c r="AB12456" s="0" t="n">
        <v>830</v>
      </c>
      <c r="AC12456" s="0" t="n">
        <v>52155</v>
      </c>
      <c r="AD12456" s="0" t="n">
        <v>82496</v>
      </c>
    </row>
    <row r="12457" customFormat="false" ht="12.75" hidden="false" customHeight="false" outlineLevel="0" collapsed="false">
      <c r="W12457" s="0" t="str">
        <f aca="false">Z12457&amp;"_"&amp;AA12457</f>
        <v>40028_840</v>
      </c>
      <c r="X12457" s="0" t="n">
        <v>2693104</v>
      </c>
      <c r="Y12457" s="0" t="n">
        <v>2002</v>
      </c>
      <c r="Z12457" s="0" t="n">
        <v>40028</v>
      </c>
      <c r="AA12457" s="0" t="n">
        <v>840</v>
      </c>
      <c r="AB12457" s="0" t="n">
        <v>840</v>
      </c>
      <c r="AC12457" s="0" t="n">
        <v>52156</v>
      </c>
      <c r="AD12457" s="0" t="n">
        <v>0</v>
      </c>
    </row>
    <row r="12458" customFormat="false" ht="12.75" hidden="false" customHeight="false" outlineLevel="0" collapsed="false">
      <c r="W12458" s="0" t="str">
        <f aca="false">Z12458&amp;"_"&amp;AA12458</f>
        <v>40028_850</v>
      </c>
      <c r="X12458" s="0" t="n">
        <v>2693105</v>
      </c>
      <c r="Y12458" s="0" t="n">
        <v>2002</v>
      </c>
      <c r="Z12458" s="0" t="n">
        <v>40028</v>
      </c>
      <c r="AA12458" s="0" t="n">
        <v>850</v>
      </c>
      <c r="AB12458" s="0" t="n">
        <v>850</v>
      </c>
      <c r="AC12458" s="0" t="n">
        <v>52157</v>
      </c>
      <c r="AD12458" s="0" t="n">
        <v>0</v>
      </c>
    </row>
    <row r="12459" customFormat="false" ht="12.75" hidden="false" customHeight="false" outlineLevel="0" collapsed="false">
      <c r="W12459" s="0" t="str">
        <f aca="false">Z12459&amp;"_"&amp;AA12459</f>
        <v>40028_860</v>
      </c>
      <c r="X12459" s="0" t="n">
        <v>2693106</v>
      </c>
      <c r="Y12459" s="0" t="n">
        <v>2002</v>
      </c>
      <c r="Z12459" s="0" t="n">
        <v>40028</v>
      </c>
      <c r="AA12459" s="0" t="n">
        <v>860</v>
      </c>
      <c r="AB12459" s="0" t="n">
        <v>860</v>
      </c>
      <c r="AC12459" s="0" t="n">
        <v>52158</v>
      </c>
      <c r="AD12459" s="0" t="n">
        <v>0</v>
      </c>
    </row>
    <row r="12460" customFormat="false" ht="12.75" hidden="false" customHeight="false" outlineLevel="0" collapsed="false">
      <c r="W12460" s="0" t="str">
        <f aca="false">Z12460&amp;"_"&amp;AA12460</f>
        <v>40028_870</v>
      </c>
      <c r="X12460" s="0" t="n">
        <v>2693107</v>
      </c>
      <c r="Y12460" s="0" t="n">
        <v>2002</v>
      </c>
      <c r="Z12460" s="0" t="n">
        <v>40028</v>
      </c>
      <c r="AA12460" s="0" t="n">
        <v>870</v>
      </c>
      <c r="AB12460" s="0" t="n">
        <v>870</v>
      </c>
      <c r="AC12460" s="0" t="n">
        <v>52159</v>
      </c>
      <c r="AD12460" s="0" t="n">
        <v>1532154</v>
      </c>
    </row>
    <row r="12461" customFormat="false" ht="12.75" hidden="false" customHeight="false" outlineLevel="0" collapsed="false">
      <c r="W12461" s="0" t="str">
        <f aca="false">Z12461&amp;"_"&amp;AA12461</f>
        <v>40028_897</v>
      </c>
      <c r="X12461" s="0" t="n">
        <v>2693108</v>
      </c>
      <c r="Y12461" s="0" t="n">
        <v>2002</v>
      </c>
      <c r="Z12461" s="0" t="n">
        <v>40028</v>
      </c>
      <c r="AA12461" s="0" t="n">
        <v>897</v>
      </c>
      <c r="AB12461" s="0" t="n">
        <v>897</v>
      </c>
      <c r="AC12461" s="0" t="n">
        <v>52160</v>
      </c>
      <c r="AD12461" s="0" t="n">
        <v>0</v>
      </c>
    </row>
    <row r="12462" customFormat="false" ht="12.75" hidden="false" customHeight="false" outlineLevel="0" collapsed="false">
      <c r="W12462" s="0" t="str">
        <f aca="false">Z12462&amp;"_"&amp;AA12462</f>
        <v>40028_898</v>
      </c>
      <c r="X12462" s="0" t="n">
        <v>2693109</v>
      </c>
      <c r="Y12462" s="0" t="n">
        <v>2002</v>
      </c>
      <c r="Z12462" s="0" t="n">
        <v>40028</v>
      </c>
      <c r="AA12462" s="0" t="n">
        <v>898</v>
      </c>
      <c r="AB12462" s="0" t="n">
        <v>898</v>
      </c>
      <c r="AC12462" s="0" t="n">
        <v>52161</v>
      </c>
      <c r="AD12462" s="0" t="n">
        <v>0</v>
      </c>
    </row>
    <row r="12463" customFormat="false" ht="12.75" hidden="false" customHeight="false" outlineLevel="0" collapsed="false">
      <c r="W12463" s="0" t="str">
        <f aca="false">Z12463&amp;"_"&amp;AA12463</f>
        <v>40028_899</v>
      </c>
      <c r="X12463" s="0" t="n">
        <v>2693110</v>
      </c>
      <c r="Y12463" s="0" t="n">
        <v>2002</v>
      </c>
      <c r="Z12463" s="0" t="n">
        <v>40028</v>
      </c>
      <c r="AA12463" s="0" t="n">
        <v>899</v>
      </c>
      <c r="AB12463" s="0" t="n">
        <v>899</v>
      </c>
      <c r="AC12463" s="0" t="n">
        <v>52162</v>
      </c>
      <c r="AD12463" s="0" t="n">
        <v>1644650</v>
      </c>
    </row>
    <row r="12464" customFormat="false" ht="12.75" hidden="false" customHeight="false" outlineLevel="0" collapsed="false">
      <c r="W12464" s="0" t="str">
        <f aca="false">Z12464&amp;"_"&amp;AA12464</f>
        <v>40028_2010</v>
      </c>
      <c r="X12464" s="0" t="n">
        <v>2693112</v>
      </c>
      <c r="Y12464" s="0" t="n">
        <v>2002</v>
      </c>
      <c r="Z12464" s="0" t="n">
        <v>40028</v>
      </c>
      <c r="AA12464" s="0" t="n">
        <v>2010</v>
      </c>
      <c r="AB12464" s="0" t="n">
        <v>2010</v>
      </c>
      <c r="AC12464" s="0" t="n">
        <v>50332</v>
      </c>
      <c r="AD12464" s="0" t="n">
        <v>483063</v>
      </c>
    </row>
    <row r="12465" customFormat="false" ht="12.75" hidden="false" customHeight="false" outlineLevel="0" collapsed="false">
      <c r="W12465" s="0" t="str">
        <f aca="false">Z12465&amp;"_"&amp;AA12465</f>
        <v>40028_2020</v>
      </c>
      <c r="X12465" s="0" t="n">
        <v>2693113</v>
      </c>
      <c r="Y12465" s="0" t="n">
        <v>2002</v>
      </c>
      <c r="Z12465" s="0" t="n">
        <v>40028</v>
      </c>
      <c r="AA12465" s="0" t="n">
        <v>2020</v>
      </c>
      <c r="AB12465" s="0" t="n">
        <v>2020</v>
      </c>
      <c r="AC12465" s="0" t="n">
        <v>50333</v>
      </c>
      <c r="AD12465" s="0" t="n">
        <v>5137373</v>
      </c>
    </row>
    <row r="12466" customFormat="false" ht="12.75" hidden="false" customHeight="false" outlineLevel="0" collapsed="false">
      <c r="W12466" s="0" t="str">
        <f aca="false">Z12466&amp;"_"&amp;AA12466</f>
        <v>40028_3098</v>
      </c>
      <c r="X12466" s="0" t="n">
        <v>2693116</v>
      </c>
      <c r="Y12466" s="0" t="n">
        <v>2002</v>
      </c>
      <c r="Z12466" s="0" t="n">
        <v>40028</v>
      </c>
      <c r="AA12466" s="0" t="n">
        <v>3098</v>
      </c>
      <c r="AB12466" s="0" t="n">
        <v>3098</v>
      </c>
      <c r="AC12466" s="0" t="n">
        <v>56084</v>
      </c>
      <c r="AD12466" s="0" t="n">
        <v>6405159</v>
      </c>
    </row>
    <row r="12467" customFormat="false" ht="12.75" hidden="false" customHeight="false" outlineLevel="0" collapsed="false">
      <c r="W12467" s="0" t="str">
        <f aca="false">Z12467&amp;"_"&amp;AA12467</f>
        <v>40028_3210</v>
      </c>
      <c r="X12467" s="0" t="n">
        <v>2693117</v>
      </c>
      <c r="Y12467" s="0" t="n">
        <v>2002</v>
      </c>
      <c r="Z12467" s="0" t="n">
        <v>40028</v>
      </c>
      <c r="AA12467" s="0" t="n">
        <v>3210</v>
      </c>
      <c r="AB12467" s="0" t="n">
        <v>3210</v>
      </c>
      <c r="AC12467" s="0" t="n">
        <v>50337</v>
      </c>
      <c r="AD12467" s="0" t="n">
        <v>0</v>
      </c>
    </row>
    <row r="12468" customFormat="false" ht="12.75" hidden="false" customHeight="false" outlineLevel="0" collapsed="false">
      <c r="W12468" s="0" t="str">
        <f aca="false">Z12468&amp;"_"&amp;AA12468</f>
        <v>40028_3220</v>
      </c>
      <c r="X12468" s="0" t="n">
        <v>2693118</v>
      </c>
      <c r="Y12468" s="0" t="n">
        <v>2002</v>
      </c>
      <c r="Z12468" s="0" t="n">
        <v>40028</v>
      </c>
      <c r="AA12468" s="0" t="n">
        <v>3220</v>
      </c>
      <c r="AB12468" s="0" t="n">
        <v>3220</v>
      </c>
      <c r="AC12468" s="0" t="n">
        <v>50338</v>
      </c>
      <c r="AD12468" s="0" t="n">
        <v>0</v>
      </c>
    </row>
    <row r="12469" customFormat="false" ht="12.75" hidden="false" customHeight="false" outlineLevel="0" collapsed="false">
      <c r="W12469" s="0" t="str">
        <f aca="false">Z12469&amp;"_"&amp;AA12469</f>
        <v>40028_3230</v>
      </c>
      <c r="X12469" s="0" t="n">
        <v>2693119</v>
      </c>
      <c r="Y12469" s="0" t="n">
        <v>2002</v>
      </c>
      <c r="Z12469" s="0" t="n">
        <v>40028</v>
      </c>
      <c r="AA12469" s="0" t="n">
        <v>3230</v>
      </c>
      <c r="AB12469" s="0" t="n">
        <v>3230</v>
      </c>
      <c r="AC12469" s="0" t="n">
        <v>50339</v>
      </c>
      <c r="AD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40028_3299</v>
      </c>
      <c r="X12470" s="0" t="n">
        <v>2693120</v>
      </c>
      <c r="Y12470" s="0" t="n">
        <v>2002</v>
      </c>
      <c r="Z12470" s="0" t="n">
        <v>40028</v>
      </c>
      <c r="AA12470" s="0" t="n">
        <v>3299</v>
      </c>
      <c r="AB12470" s="0" t="n">
        <v>3299</v>
      </c>
      <c r="AC12470" s="0" t="n">
        <v>50340</v>
      </c>
      <c r="AD12470" s="0" t="n">
        <v>0</v>
      </c>
    </row>
    <row r="12471" customFormat="false" ht="12.75" hidden="false" customHeight="false" outlineLevel="0" collapsed="false">
      <c r="W12471" s="0" t="str">
        <f aca="false">Z12471&amp;"_"&amp;AA12471</f>
        <v>40028_3410</v>
      </c>
      <c r="X12471" s="0" t="n">
        <v>2693121</v>
      </c>
      <c r="Y12471" s="0" t="n">
        <v>2002</v>
      </c>
      <c r="Z12471" s="0" t="n">
        <v>40028</v>
      </c>
      <c r="AA12471" s="0" t="n">
        <v>3410</v>
      </c>
      <c r="AB12471" s="0" t="n">
        <v>3410</v>
      </c>
      <c r="AC12471" s="0" t="n">
        <v>50341</v>
      </c>
      <c r="AD12471" s="0" t="n">
        <v>0</v>
      </c>
    </row>
    <row r="12472" customFormat="false" ht="12.75" hidden="false" customHeight="false" outlineLevel="0" collapsed="false">
      <c r="W12472" s="0" t="str">
        <f aca="false">Z12472&amp;"_"&amp;AA12472</f>
        <v>40028_3420</v>
      </c>
      <c r="X12472" s="0" t="n">
        <v>2693122</v>
      </c>
      <c r="Y12472" s="0" t="n">
        <v>2002</v>
      </c>
      <c r="Z12472" s="0" t="n">
        <v>40028</v>
      </c>
      <c r="AA12472" s="0" t="n">
        <v>3420</v>
      </c>
      <c r="AB12472" s="0" t="n">
        <v>3420.1</v>
      </c>
      <c r="AC12472" s="0" t="n">
        <v>52166</v>
      </c>
      <c r="AD12472" s="0" t="n">
        <v>1487805</v>
      </c>
    </row>
    <row r="12473" customFormat="false" ht="12.75" hidden="false" customHeight="false" outlineLevel="0" collapsed="false">
      <c r="W12473" s="0" t="str">
        <f aca="false">Z12473&amp;"_"&amp;AA12473</f>
        <v>40028_3499</v>
      </c>
      <c r="X12473" s="0" t="n">
        <v>2693123</v>
      </c>
      <c r="Y12473" s="0" t="n">
        <v>2002</v>
      </c>
      <c r="Z12473" s="0" t="n">
        <v>40028</v>
      </c>
      <c r="AA12473" s="0" t="n">
        <v>3499</v>
      </c>
      <c r="AB12473" s="0" t="n">
        <v>3499</v>
      </c>
      <c r="AC12473" s="0" t="n">
        <v>50343</v>
      </c>
      <c r="AD12473" s="0" t="n">
        <v>1487805</v>
      </c>
    </row>
    <row r="12474" customFormat="false" ht="12.75" hidden="false" customHeight="false" outlineLevel="0" collapsed="false">
      <c r="W12474" s="0" t="str">
        <f aca="false">Z12474&amp;"_"&amp;AA12474</f>
        <v>40028_5010</v>
      </c>
      <c r="X12474" s="0" t="n">
        <v>2693125</v>
      </c>
      <c r="Y12474" s="0" t="n">
        <v>2002</v>
      </c>
      <c r="Z12474" s="0" t="n">
        <v>40028</v>
      </c>
      <c r="AA12474" s="0" t="n">
        <v>5010</v>
      </c>
      <c r="AB12474" s="0" t="n">
        <v>5010</v>
      </c>
      <c r="AC12474" s="0" t="n">
        <v>50345</v>
      </c>
      <c r="AD12474" s="0" t="n">
        <v>0</v>
      </c>
    </row>
    <row r="12475" customFormat="false" ht="12.75" hidden="false" customHeight="false" outlineLevel="0" collapsed="false">
      <c r="W12475" s="0" t="str">
        <f aca="false">Z12475&amp;"_"&amp;AA12475</f>
        <v>40028_5020</v>
      </c>
      <c r="X12475" s="0" t="n">
        <v>2693126</v>
      </c>
      <c r="Y12475" s="0" t="n">
        <v>2002</v>
      </c>
      <c r="Z12475" s="0" t="n">
        <v>40028</v>
      </c>
      <c r="AA12475" s="0" t="n">
        <v>5020</v>
      </c>
      <c r="AB12475" s="0" t="n">
        <v>5020</v>
      </c>
      <c r="AC12475" s="0" t="n">
        <v>50346</v>
      </c>
      <c r="AD12475" s="0" t="n">
        <v>7892964</v>
      </c>
    </row>
    <row r="12476" customFormat="false" ht="12.75" hidden="false" customHeight="false" outlineLevel="0" collapsed="false">
      <c r="W12476" s="0" t="str">
        <f aca="false">Z12476&amp;"_"&amp;AA12476</f>
        <v>40028_5040</v>
      </c>
      <c r="X12476" s="0" t="n">
        <v>2693127</v>
      </c>
      <c r="Y12476" s="0" t="n">
        <v>2002</v>
      </c>
      <c r="Z12476" s="0" t="n">
        <v>40028</v>
      </c>
      <c r="AA12476" s="0" t="n">
        <v>5040</v>
      </c>
      <c r="AB12476" s="0" t="n">
        <v>5040</v>
      </c>
      <c r="AC12476" s="0" t="n">
        <v>50347</v>
      </c>
      <c r="AD12476" s="0" t="n">
        <v>7892964</v>
      </c>
    </row>
    <row r="12477" customFormat="false" ht="12.75" hidden="false" customHeight="false" outlineLevel="0" collapsed="false">
      <c r="W12477" s="0" t="str">
        <f aca="false">Z12477&amp;"_"&amp;AA12477</f>
        <v>40028_5050</v>
      </c>
      <c r="X12477" s="0" t="n">
        <v>2693128</v>
      </c>
      <c r="Y12477" s="0" t="n">
        <v>2002</v>
      </c>
      <c r="Z12477" s="0" t="n">
        <v>40028</v>
      </c>
      <c r="AA12477" s="0" t="n">
        <v>5050</v>
      </c>
      <c r="AB12477" s="0" t="n">
        <v>5050</v>
      </c>
      <c r="AC12477" s="0" t="n">
        <v>52042</v>
      </c>
      <c r="AD12477" s="0" t="n">
        <v>0</v>
      </c>
    </row>
    <row r="12478" customFormat="false" ht="12.75" hidden="false" customHeight="false" outlineLevel="0" collapsed="false">
      <c r="W12478" s="0" t="str">
        <f aca="false">Z12478&amp;"_"&amp;AA12478</f>
        <v>40028_5060</v>
      </c>
      <c r="X12478" s="0" t="n">
        <v>2693129</v>
      </c>
      <c r="Y12478" s="0" t="n">
        <v>2002</v>
      </c>
      <c r="Z12478" s="0" t="n">
        <v>40028</v>
      </c>
      <c r="AA12478" s="0" t="n">
        <v>5060</v>
      </c>
      <c r="AB12478" s="0" t="n">
        <v>5060</v>
      </c>
      <c r="AC12478" s="0" t="n">
        <v>52043</v>
      </c>
      <c r="AD12478" s="0" t="n">
        <v>0</v>
      </c>
    </row>
    <row r="12479" customFormat="false" ht="12.75" hidden="false" customHeight="false" outlineLevel="0" collapsed="false">
      <c r="W12479" s="0" t="str">
        <f aca="false">Z12479&amp;"_"&amp;AA12479</f>
        <v>40028_5090</v>
      </c>
      <c r="X12479" s="0" t="n">
        <v>2693130</v>
      </c>
      <c r="Y12479" s="0" t="n">
        <v>2002</v>
      </c>
      <c r="Z12479" s="0" t="n">
        <v>40028</v>
      </c>
      <c r="AA12479" s="0" t="n">
        <v>5090</v>
      </c>
      <c r="AB12479" s="0" t="n">
        <v>5090</v>
      </c>
      <c r="AC12479" s="0" t="n">
        <v>50348</v>
      </c>
      <c r="AD12479" s="0" t="n">
        <v>0</v>
      </c>
    </row>
    <row r="12480" customFormat="false" ht="12.75" hidden="false" customHeight="false" outlineLevel="0" collapsed="false">
      <c r="W12480" s="0" t="str">
        <f aca="false">Z12480&amp;"_"&amp;AA12480</f>
        <v>40028_5200</v>
      </c>
      <c r="X12480" s="0" t="n">
        <v>2693131</v>
      </c>
      <c r="Y12480" s="0" t="n">
        <v>2002</v>
      </c>
      <c r="Z12480" s="0" t="n">
        <v>40028</v>
      </c>
      <c r="AA12480" s="0" t="n">
        <v>5200</v>
      </c>
      <c r="AB12480" s="0" t="n">
        <v>5200</v>
      </c>
      <c r="AC12480" s="0" t="n">
        <v>50349</v>
      </c>
      <c r="AD12480" s="0" t="n">
        <v>0</v>
      </c>
    </row>
    <row r="12481" customFormat="false" ht="12.75" hidden="false" customHeight="false" outlineLevel="0" collapsed="false">
      <c r="W12481" s="0" t="str">
        <f aca="false">Z12481&amp;"_"&amp;AA12481</f>
        <v>40028_5400</v>
      </c>
      <c r="X12481" s="0" t="n">
        <v>2693136</v>
      </c>
      <c r="Y12481" s="0" t="n">
        <v>2002</v>
      </c>
      <c r="Z12481" s="0" t="n">
        <v>40028</v>
      </c>
      <c r="AA12481" s="0" t="n">
        <v>5400</v>
      </c>
      <c r="AB12481" s="0" t="n">
        <v>5499</v>
      </c>
      <c r="AC12481" s="0" t="n">
        <v>52163</v>
      </c>
      <c r="AD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40028_5410</v>
      </c>
      <c r="X12482" s="0" t="n">
        <v>2693132</v>
      </c>
      <c r="Y12482" s="0" t="n">
        <v>2002</v>
      </c>
      <c r="Z12482" s="0" t="n">
        <v>40028</v>
      </c>
      <c r="AA12482" s="0" t="n">
        <v>5410</v>
      </c>
      <c r="AB12482" s="0" t="n">
        <v>5410</v>
      </c>
      <c r="AC12482" s="0" t="n">
        <v>50351</v>
      </c>
      <c r="AD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40028_5420</v>
      </c>
      <c r="X12483" s="0" t="n">
        <v>2693133</v>
      </c>
      <c r="Y12483" s="0" t="n">
        <v>2002</v>
      </c>
      <c r="Z12483" s="0" t="n">
        <v>40028</v>
      </c>
      <c r="AA12483" s="0" t="n">
        <v>5420</v>
      </c>
      <c r="AB12483" s="0" t="n">
        <v>5420</v>
      </c>
      <c r="AC12483" s="0" t="n">
        <v>50352</v>
      </c>
      <c r="AD12483" s="0" t="n">
        <v>0</v>
      </c>
    </row>
    <row r="12484" customFormat="false" ht="12.75" hidden="false" customHeight="false" outlineLevel="0" collapsed="false">
      <c r="W12484" s="0" t="str">
        <f aca="false">Z12484&amp;"_"&amp;AA12484</f>
        <v>40028_5430</v>
      </c>
      <c r="X12484" s="0" t="n">
        <v>2693134</v>
      </c>
      <c r="Y12484" s="0" t="n">
        <v>2002</v>
      </c>
      <c r="Z12484" s="0" t="n">
        <v>40028</v>
      </c>
      <c r="AA12484" s="0" t="n">
        <v>5430</v>
      </c>
      <c r="AB12484" s="0" t="n">
        <v>5430</v>
      </c>
      <c r="AC12484" s="0" t="n">
        <v>50353</v>
      </c>
      <c r="AD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40028_5498</v>
      </c>
      <c r="X12485" s="0" t="n">
        <v>2693135</v>
      </c>
      <c r="Y12485" s="0" t="n">
        <v>2002</v>
      </c>
      <c r="Z12485" s="0" t="n">
        <v>40028</v>
      </c>
      <c r="AA12485" s="0" t="n">
        <v>5498</v>
      </c>
      <c r="AB12485" s="0" t="n">
        <v>5498</v>
      </c>
      <c r="AC12485" s="0" t="n">
        <v>50354</v>
      </c>
      <c r="AD12485" s="0" t="n">
        <v>0</v>
      </c>
    </row>
    <row r="12486" customFormat="false" ht="12.75" hidden="false" customHeight="false" outlineLevel="0" collapsed="false">
      <c r="W12486" s="0" t="str">
        <f aca="false">Z12486&amp;"_"&amp;AA12486</f>
        <v>40028_6010</v>
      </c>
      <c r="X12486" s="0" t="n">
        <v>2693138</v>
      </c>
      <c r="Y12486" s="0" t="n">
        <v>2002</v>
      </c>
      <c r="Z12486" s="0" t="n">
        <v>40028</v>
      </c>
      <c r="AA12486" s="0" t="n">
        <v>6010</v>
      </c>
      <c r="AB12486" s="0" t="n">
        <v>6010.1</v>
      </c>
      <c r="AC12486" s="0" t="n">
        <v>56085</v>
      </c>
      <c r="AD12486" s="0" t="n">
        <v>0</v>
      </c>
    </row>
    <row r="12487" customFormat="false" ht="12.75" hidden="false" customHeight="false" outlineLevel="0" collapsed="false">
      <c r="W12487" s="0" t="str">
        <f aca="false">Z12487&amp;"_"&amp;AA12487</f>
        <v>40028_9910</v>
      </c>
      <c r="X12487" s="0" t="n">
        <v>2693111</v>
      </c>
      <c r="Y12487" s="0" t="n">
        <v>2002</v>
      </c>
      <c r="Z12487" s="0" t="n">
        <v>40028</v>
      </c>
      <c r="AA12487" s="0" t="n">
        <v>9910</v>
      </c>
      <c r="AB12487" s="0" t="n">
        <v>1001</v>
      </c>
      <c r="AC12487" s="0" t="n">
        <v>50331</v>
      </c>
      <c r="AD12487" s="0" t="n">
        <v>2272528</v>
      </c>
    </row>
    <row r="12488" customFormat="false" ht="12.75" hidden="false" customHeight="false" outlineLevel="0" collapsed="false">
      <c r="W12488" s="0" t="str">
        <f aca="false">Z12488&amp;"_"&amp;AA12488</f>
        <v>40028_9920</v>
      </c>
      <c r="X12488" s="0" t="n">
        <v>2693114</v>
      </c>
      <c r="Y12488" s="0" t="n">
        <v>2002</v>
      </c>
      <c r="Z12488" s="0" t="n">
        <v>40028</v>
      </c>
      <c r="AA12488" s="0" t="n">
        <v>9920</v>
      </c>
      <c r="AB12488" s="0" t="n">
        <v>2501</v>
      </c>
      <c r="AC12488" s="0" t="n">
        <v>50334</v>
      </c>
      <c r="AD12488" s="0" t="n">
        <v>5620436</v>
      </c>
    </row>
    <row r="12489" customFormat="false" ht="12.75" hidden="false" customHeight="false" outlineLevel="0" collapsed="false">
      <c r="W12489" s="0" t="str">
        <f aca="false">Z12489&amp;"_"&amp;AA12489</f>
        <v>40028_9930</v>
      </c>
      <c r="X12489" s="0" t="n">
        <v>2693115</v>
      </c>
      <c r="Y12489" s="0" t="n">
        <v>2002</v>
      </c>
      <c r="Z12489" s="0" t="n">
        <v>40028</v>
      </c>
      <c r="AA12489" s="0" t="n">
        <v>9930</v>
      </c>
      <c r="AB12489" s="0" t="n">
        <v>2506</v>
      </c>
      <c r="AC12489" s="0" t="n">
        <v>50335</v>
      </c>
      <c r="AD12489" s="0" t="n">
        <v>7892964</v>
      </c>
    </row>
    <row r="12490" customFormat="false" ht="12.75" hidden="false" customHeight="false" outlineLevel="0" collapsed="false">
      <c r="W12490" s="0" t="str">
        <f aca="false">Z12490&amp;"_"&amp;AA12490</f>
        <v>40028_9940</v>
      </c>
      <c r="X12490" s="0" t="n">
        <v>2693124</v>
      </c>
      <c r="Y12490" s="0" t="n">
        <v>2002</v>
      </c>
      <c r="Z12490" s="0" t="n">
        <v>40028</v>
      </c>
      <c r="AA12490" s="0" t="n">
        <v>9940</v>
      </c>
      <c r="AB12490" s="0" t="n">
        <v>4001</v>
      </c>
      <c r="AC12490" s="0" t="n">
        <v>50344</v>
      </c>
      <c r="AD12490" s="0" t="n">
        <v>7892964</v>
      </c>
    </row>
    <row r="12491" customFormat="false" ht="12.75" hidden="false" customHeight="false" outlineLevel="0" collapsed="false">
      <c r="W12491" s="0" t="str">
        <f aca="false">Z12491&amp;"_"&amp;AA12491</f>
        <v>40028_9950</v>
      </c>
      <c r="X12491" s="0" t="n">
        <v>2693137</v>
      </c>
      <c r="Y12491" s="0" t="n">
        <v>2002</v>
      </c>
      <c r="Z12491" s="0" t="n">
        <v>40028</v>
      </c>
      <c r="AA12491" s="0" t="n">
        <v>9950</v>
      </c>
      <c r="AB12491" s="0" t="n">
        <v>5501</v>
      </c>
      <c r="AC12491" s="0" t="n">
        <v>50355</v>
      </c>
      <c r="AD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40030_205</v>
      </c>
      <c r="X12492" s="0" t="n">
        <v>2693139</v>
      </c>
      <c r="Y12492" s="0" t="n">
        <v>2002</v>
      </c>
      <c r="Z12492" s="0" t="n">
        <v>40030</v>
      </c>
      <c r="AA12492" s="0" t="n">
        <v>205</v>
      </c>
      <c r="AB12492" s="0" t="n">
        <v>205</v>
      </c>
      <c r="AC12492" s="0" t="n">
        <v>50305</v>
      </c>
      <c r="AD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40030_210</v>
      </c>
      <c r="X12493" s="0" t="n">
        <v>2693140</v>
      </c>
      <c r="Y12493" s="0" t="n">
        <v>2002</v>
      </c>
      <c r="Z12493" s="0" t="n">
        <v>40030</v>
      </c>
      <c r="AA12493" s="0" t="n">
        <v>210</v>
      </c>
      <c r="AB12493" s="0" t="n">
        <v>210</v>
      </c>
      <c r="AC12493" s="0" t="n">
        <v>50306</v>
      </c>
      <c r="AD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40030_215</v>
      </c>
      <c r="X12494" s="0" t="n">
        <v>2693141</v>
      </c>
      <c r="Y12494" s="0" t="n">
        <v>2002</v>
      </c>
      <c r="Z12494" s="0" t="n">
        <v>40030</v>
      </c>
      <c r="AA12494" s="0" t="n">
        <v>215</v>
      </c>
      <c r="AB12494" s="0" t="n">
        <v>215</v>
      </c>
      <c r="AC12494" s="0" t="n">
        <v>50307</v>
      </c>
      <c r="AD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40030_220</v>
      </c>
      <c r="X12495" s="0" t="n">
        <v>2693142</v>
      </c>
      <c r="Y12495" s="0" t="n">
        <v>2002</v>
      </c>
      <c r="Z12495" s="0" t="n">
        <v>40030</v>
      </c>
      <c r="AA12495" s="0" t="n">
        <v>220</v>
      </c>
      <c r="AB12495" s="0" t="n">
        <v>220</v>
      </c>
      <c r="AC12495" s="0" t="n">
        <v>50308</v>
      </c>
      <c r="AD12495" s="0" t="n">
        <v>0</v>
      </c>
    </row>
    <row r="12496" customFormat="false" ht="12.75" hidden="false" customHeight="false" outlineLevel="0" collapsed="false">
      <c r="W12496" s="0" t="str">
        <f aca="false">Z12496&amp;"_"&amp;AA12496</f>
        <v>40030_225</v>
      </c>
      <c r="X12496" s="0" t="n">
        <v>2693143</v>
      </c>
      <c r="Y12496" s="0" t="n">
        <v>2002</v>
      </c>
      <c r="Z12496" s="0" t="n">
        <v>40030</v>
      </c>
      <c r="AA12496" s="0" t="n">
        <v>225</v>
      </c>
      <c r="AB12496" s="0" t="n">
        <v>225</v>
      </c>
      <c r="AC12496" s="0" t="n">
        <v>50309</v>
      </c>
      <c r="AD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40030_230</v>
      </c>
      <c r="X12497" s="0" t="n">
        <v>2693144</v>
      </c>
      <c r="Y12497" s="0" t="n">
        <v>2002</v>
      </c>
      <c r="Z12497" s="0" t="n">
        <v>40030</v>
      </c>
      <c r="AA12497" s="0" t="n">
        <v>230</v>
      </c>
      <c r="AB12497" s="0" t="n">
        <v>230</v>
      </c>
      <c r="AC12497" s="0" t="n">
        <v>50310</v>
      </c>
      <c r="AD12497" s="0" t="n">
        <v>63200</v>
      </c>
    </row>
    <row r="12498" customFormat="false" ht="12.75" hidden="false" customHeight="false" outlineLevel="0" collapsed="false">
      <c r="W12498" s="0" t="str">
        <f aca="false">Z12498&amp;"_"&amp;AA12498</f>
        <v>40030_235</v>
      </c>
      <c r="X12498" s="0" t="n">
        <v>2693145</v>
      </c>
      <c r="Y12498" s="0" t="n">
        <v>2002</v>
      </c>
      <c r="Z12498" s="0" t="n">
        <v>40030</v>
      </c>
      <c r="AA12498" s="0" t="n">
        <v>235</v>
      </c>
      <c r="AB12498" s="0" t="n">
        <v>235</v>
      </c>
      <c r="AC12498" s="0" t="n">
        <v>50311</v>
      </c>
      <c r="AD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40030_240</v>
      </c>
      <c r="X12499" s="0" t="n">
        <v>2693146</v>
      </c>
      <c r="Y12499" s="0" t="n">
        <v>2002</v>
      </c>
      <c r="Z12499" s="0" t="n">
        <v>40030</v>
      </c>
      <c r="AA12499" s="0" t="n">
        <v>240</v>
      </c>
      <c r="AB12499" s="0" t="n">
        <v>240</v>
      </c>
      <c r="AC12499" s="0" t="n">
        <v>50312</v>
      </c>
      <c r="AD12499" s="0" t="n">
        <v>0</v>
      </c>
    </row>
    <row r="12500" customFormat="false" ht="12.75" hidden="false" customHeight="false" outlineLevel="0" collapsed="false">
      <c r="W12500" s="0" t="str">
        <f aca="false">Z12500&amp;"_"&amp;AA12500</f>
        <v>40030_245</v>
      </c>
      <c r="X12500" s="0" t="n">
        <v>2693147</v>
      </c>
      <c r="Y12500" s="0" t="n">
        <v>2002</v>
      </c>
      <c r="Z12500" s="0" t="n">
        <v>40030</v>
      </c>
      <c r="AA12500" s="0" t="n">
        <v>245</v>
      </c>
      <c r="AB12500" s="0" t="n">
        <v>245</v>
      </c>
      <c r="AC12500" s="0" t="n">
        <v>50313</v>
      </c>
      <c r="AD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40030_250</v>
      </c>
      <c r="X12501" s="0" t="n">
        <v>2693148</v>
      </c>
      <c r="Y12501" s="0" t="n">
        <v>2002</v>
      </c>
      <c r="Z12501" s="0" t="n">
        <v>40030</v>
      </c>
      <c r="AA12501" s="0" t="n">
        <v>250</v>
      </c>
      <c r="AB12501" s="0" t="n">
        <v>250</v>
      </c>
      <c r="AC12501" s="0" t="n">
        <v>50314</v>
      </c>
      <c r="AD12501" s="0" t="n">
        <v>0</v>
      </c>
    </row>
    <row r="12502" customFormat="false" ht="12.75" hidden="false" customHeight="false" outlineLevel="0" collapsed="false">
      <c r="W12502" s="0" t="str">
        <f aca="false">Z12502&amp;"_"&amp;AA12502</f>
        <v>40030_255</v>
      </c>
      <c r="X12502" s="0" t="n">
        <v>2693149</v>
      </c>
      <c r="Y12502" s="0" t="n">
        <v>2002</v>
      </c>
      <c r="Z12502" s="0" t="n">
        <v>40030</v>
      </c>
      <c r="AA12502" s="0" t="n">
        <v>255</v>
      </c>
      <c r="AB12502" s="0" t="n">
        <v>255</v>
      </c>
      <c r="AC12502" s="0" t="n">
        <v>56083</v>
      </c>
      <c r="AD12502" s="0" t="n">
        <v>0</v>
      </c>
    </row>
    <row r="12503" customFormat="false" ht="12.75" hidden="false" customHeight="false" outlineLevel="0" collapsed="false">
      <c r="W12503" s="0" t="str">
        <f aca="false">Z12503&amp;"_"&amp;AA12503</f>
        <v>40030_298</v>
      </c>
      <c r="X12503" s="0" t="n">
        <v>2693150</v>
      </c>
      <c r="Y12503" s="0" t="n">
        <v>2002</v>
      </c>
      <c r="Z12503" s="0" t="n">
        <v>40030</v>
      </c>
      <c r="AA12503" s="0" t="n">
        <v>298</v>
      </c>
      <c r="AB12503" s="0" t="n">
        <v>298</v>
      </c>
      <c r="AC12503" s="0" t="n">
        <v>50315</v>
      </c>
      <c r="AD12503" s="0" t="n">
        <v>0</v>
      </c>
    </row>
    <row r="12504" customFormat="false" ht="12.75" hidden="false" customHeight="false" outlineLevel="0" collapsed="false">
      <c r="W12504" s="0" t="str">
        <f aca="false">Z12504&amp;"_"&amp;AA12504</f>
        <v>40030_299</v>
      </c>
      <c r="X12504" s="0" t="n">
        <v>2693151</v>
      </c>
      <c r="Y12504" s="0" t="n">
        <v>2002</v>
      </c>
      <c r="Z12504" s="0" t="n">
        <v>40030</v>
      </c>
      <c r="AA12504" s="0" t="n">
        <v>299</v>
      </c>
      <c r="AB12504" s="0" t="n">
        <v>299</v>
      </c>
      <c r="AC12504" s="0" t="n">
        <v>50316</v>
      </c>
      <c r="AD12504" s="0" t="n">
        <v>63200</v>
      </c>
    </row>
    <row r="12505" customFormat="false" ht="12.75" hidden="false" customHeight="false" outlineLevel="0" collapsed="false">
      <c r="W12505" s="0" t="str">
        <f aca="false">Z12505&amp;"_"&amp;AA12505</f>
        <v>40030_410</v>
      </c>
      <c r="X12505" s="0" t="n">
        <v>2693152</v>
      </c>
      <c r="Y12505" s="0" t="n">
        <v>2002</v>
      </c>
      <c r="Z12505" s="0" t="n">
        <v>40030</v>
      </c>
      <c r="AA12505" s="0" t="n">
        <v>410</v>
      </c>
      <c r="AB12505" s="0" t="n">
        <v>410</v>
      </c>
      <c r="AC12505" s="0" t="n">
        <v>50317</v>
      </c>
      <c r="AD12505" s="0" t="n">
        <v>84104</v>
      </c>
    </row>
    <row r="12506" customFormat="false" ht="12.75" hidden="false" customHeight="false" outlineLevel="0" collapsed="false">
      <c r="W12506" s="0" t="str">
        <f aca="false">Z12506&amp;"_"&amp;AA12506</f>
        <v>40030_420</v>
      </c>
      <c r="X12506" s="0" t="n">
        <v>2693153</v>
      </c>
      <c r="Y12506" s="0" t="n">
        <v>2002</v>
      </c>
      <c r="Z12506" s="0" t="n">
        <v>40030</v>
      </c>
      <c r="AA12506" s="0" t="n">
        <v>420</v>
      </c>
      <c r="AB12506" s="0" t="n">
        <v>420</v>
      </c>
      <c r="AC12506" s="0" t="n">
        <v>50318</v>
      </c>
      <c r="AD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40030_499</v>
      </c>
      <c r="X12507" s="0" t="n">
        <v>2693154</v>
      </c>
      <c r="Y12507" s="0" t="n">
        <v>2002</v>
      </c>
      <c r="Z12507" s="0" t="n">
        <v>40030</v>
      </c>
      <c r="AA12507" s="0" t="n">
        <v>499</v>
      </c>
      <c r="AB12507" s="0" t="n">
        <v>499</v>
      </c>
      <c r="AC12507" s="0" t="n">
        <v>50319</v>
      </c>
      <c r="AD12507" s="0" t="n">
        <v>84104</v>
      </c>
    </row>
    <row r="12508" customFormat="false" ht="12.75" hidden="false" customHeight="false" outlineLevel="0" collapsed="false">
      <c r="W12508" s="0" t="str">
        <f aca="false">Z12508&amp;"_"&amp;AA12508</f>
        <v>40030_699</v>
      </c>
      <c r="X12508" s="0" t="n">
        <v>2693155</v>
      </c>
      <c r="Y12508" s="0" t="n">
        <v>2002</v>
      </c>
      <c r="Z12508" s="0" t="n">
        <v>40030</v>
      </c>
      <c r="AA12508" s="0" t="n">
        <v>699</v>
      </c>
      <c r="AB12508" s="0" t="n">
        <v>699</v>
      </c>
      <c r="AC12508" s="0" t="n">
        <v>50320</v>
      </c>
      <c r="AD12508" s="0" t="n">
        <v>0</v>
      </c>
    </row>
    <row r="12509" customFormat="false" ht="12.75" hidden="false" customHeight="false" outlineLevel="0" collapsed="false">
      <c r="W12509" s="0" t="str">
        <f aca="false">Z12509&amp;"_"&amp;AA12509</f>
        <v>40030_810</v>
      </c>
      <c r="X12509" s="0" t="n">
        <v>2693156</v>
      </c>
      <c r="Y12509" s="0" t="n">
        <v>2002</v>
      </c>
      <c r="Z12509" s="0" t="n">
        <v>40030</v>
      </c>
      <c r="AA12509" s="0" t="n">
        <v>810</v>
      </c>
      <c r="AB12509" s="0" t="n">
        <v>810</v>
      </c>
      <c r="AC12509" s="0" t="n">
        <v>52153</v>
      </c>
      <c r="AD12509" s="0" t="n">
        <v>339409</v>
      </c>
    </row>
    <row r="12510" customFormat="false" ht="12.75" hidden="false" customHeight="false" outlineLevel="0" collapsed="false">
      <c r="W12510" s="0" t="str">
        <f aca="false">Z12510&amp;"_"&amp;AA12510</f>
        <v>40030_820</v>
      </c>
      <c r="X12510" s="0" t="n">
        <v>2693157</v>
      </c>
      <c r="Y12510" s="0" t="n">
        <v>2002</v>
      </c>
      <c r="Z12510" s="0" t="n">
        <v>40030</v>
      </c>
      <c r="AA12510" s="0" t="n">
        <v>820</v>
      </c>
      <c r="AB12510" s="0" t="n">
        <v>820</v>
      </c>
      <c r="AC12510" s="0" t="n">
        <v>52154</v>
      </c>
      <c r="AD12510" s="0" t="n">
        <v>0</v>
      </c>
    </row>
    <row r="12511" customFormat="false" ht="12.75" hidden="false" customHeight="false" outlineLevel="0" collapsed="false">
      <c r="W12511" s="0" t="str">
        <f aca="false">Z12511&amp;"_"&amp;AA12511</f>
        <v>40030_830</v>
      </c>
      <c r="X12511" s="0" t="n">
        <v>2693158</v>
      </c>
      <c r="Y12511" s="0" t="n">
        <v>2002</v>
      </c>
      <c r="Z12511" s="0" t="n">
        <v>40030</v>
      </c>
      <c r="AA12511" s="0" t="n">
        <v>830</v>
      </c>
      <c r="AB12511" s="0" t="n">
        <v>830</v>
      </c>
      <c r="AC12511" s="0" t="n">
        <v>52155</v>
      </c>
      <c r="AD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40030_840</v>
      </c>
      <c r="X12512" s="0" t="n">
        <v>2693159</v>
      </c>
      <c r="Y12512" s="0" t="n">
        <v>2002</v>
      </c>
      <c r="Z12512" s="0" t="n">
        <v>40030</v>
      </c>
      <c r="AA12512" s="0" t="n">
        <v>840</v>
      </c>
      <c r="AB12512" s="0" t="n">
        <v>840</v>
      </c>
      <c r="AC12512" s="0" t="n">
        <v>52156</v>
      </c>
      <c r="AD12512" s="0" t="n">
        <v>10831</v>
      </c>
    </row>
    <row r="12513" customFormat="false" ht="12.75" hidden="false" customHeight="false" outlineLevel="0" collapsed="false">
      <c r="W12513" s="0" t="str">
        <f aca="false">Z12513&amp;"_"&amp;AA12513</f>
        <v>40030_850</v>
      </c>
      <c r="X12513" s="0" t="n">
        <v>2693160</v>
      </c>
      <c r="Y12513" s="0" t="n">
        <v>2002</v>
      </c>
      <c r="Z12513" s="0" t="n">
        <v>40030</v>
      </c>
      <c r="AA12513" s="0" t="n">
        <v>850</v>
      </c>
      <c r="AB12513" s="0" t="n">
        <v>850</v>
      </c>
      <c r="AC12513" s="0" t="n">
        <v>52157</v>
      </c>
      <c r="AD12513" s="0" t="n">
        <v>0</v>
      </c>
    </row>
    <row r="12514" customFormat="false" ht="12.75" hidden="false" customHeight="false" outlineLevel="0" collapsed="false">
      <c r="W12514" s="0" t="str">
        <f aca="false">Z12514&amp;"_"&amp;AA12514</f>
        <v>40030_860</v>
      </c>
      <c r="X12514" s="0" t="n">
        <v>2693161</v>
      </c>
      <c r="Y12514" s="0" t="n">
        <v>2002</v>
      </c>
      <c r="Z12514" s="0" t="n">
        <v>40030</v>
      </c>
      <c r="AA12514" s="0" t="n">
        <v>860</v>
      </c>
      <c r="AB12514" s="0" t="n">
        <v>860</v>
      </c>
      <c r="AC12514" s="0" t="n">
        <v>52158</v>
      </c>
      <c r="AD12514" s="0" t="n">
        <v>0</v>
      </c>
    </row>
    <row r="12515" customFormat="false" ht="12.75" hidden="false" customHeight="false" outlineLevel="0" collapsed="false">
      <c r="W12515" s="0" t="str">
        <f aca="false">Z12515&amp;"_"&amp;AA12515</f>
        <v>40030_870</v>
      </c>
      <c r="X12515" s="0" t="n">
        <v>2693162</v>
      </c>
      <c r="Y12515" s="0" t="n">
        <v>2002</v>
      </c>
      <c r="Z12515" s="0" t="n">
        <v>40030</v>
      </c>
      <c r="AA12515" s="0" t="n">
        <v>870</v>
      </c>
      <c r="AB12515" s="0" t="n">
        <v>870</v>
      </c>
      <c r="AC12515" s="0" t="n">
        <v>52159</v>
      </c>
      <c r="AD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40030_897</v>
      </c>
      <c r="X12516" s="0" t="n">
        <v>2693163</v>
      </c>
      <c r="Y12516" s="0" t="n">
        <v>2002</v>
      </c>
      <c r="Z12516" s="0" t="n">
        <v>40030</v>
      </c>
      <c r="AA12516" s="0" t="n">
        <v>897</v>
      </c>
      <c r="AB12516" s="0" t="n">
        <v>897</v>
      </c>
      <c r="AC12516" s="0" t="n">
        <v>52160</v>
      </c>
      <c r="AD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40030_898</v>
      </c>
      <c r="X12517" s="0" t="n">
        <v>2693164</v>
      </c>
      <c r="Y12517" s="0" t="n">
        <v>2002</v>
      </c>
      <c r="Z12517" s="0" t="n">
        <v>40030</v>
      </c>
      <c r="AA12517" s="0" t="n">
        <v>898</v>
      </c>
      <c r="AB12517" s="0" t="n">
        <v>898</v>
      </c>
      <c r="AC12517" s="0" t="n">
        <v>52161</v>
      </c>
      <c r="AD12517" s="0" t="n">
        <v>0</v>
      </c>
    </row>
    <row r="12518" customFormat="false" ht="12.75" hidden="false" customHeight="false" outlineLevel="0" collapsed="false">
      <c r="W12518" s="0" t="str">
        <f aca="false">Z12518&amp;"_"&amp;AA12518</f>
        <v>40030_899</v>
      </c>
      <c r="X12518" s="0" t="n">
        <v>2693165</v>
      </c>
      <c r="Y12518" s="0" t="n">
        <v>2002</v>
      </c>
      <c r="Z12518" s="0" t="n">
        <v>40030</v>
      </c>
      <c r="AA12518" s="0" t="n">
        <v>899</v>
      </c>
      <c r="AB12518" s="0" t="n">
        <v>899</v>
      </c>
      <c r="AC12518" s="0" t="n">
        <v>52162</v>
      </c>
      <c r="AD12518" s="0" t="n">
        <v>350240</v>
      </c>
    </row>
    <row r="12519" customFormat="false" ht="12.75" hidden="false" customHeight="false" outlineLevel="0" collapsed="false">
      <c r="W12519" s="0" t="str">
        <f aca="false">Z12519&amp;"_"&amp;AA12519</f>
        <v>40030_2010</v>
      </c>
      <c r="X12519" s="0" t="n">
        <v>2693167</v>
      </c>
      <c r="Y12519" s="0" t="n">
        <v>2002</v>
      </c>
      <c r="Z12519" s="0" t="n">
        <v>40030</v>
      </c>
      <c r="AA12519" s="0" t="n">
        <v>2010</v>
      </c>
      <c r="AB12519" s="0" t="n">
        <v>2010</v>
      </c>
      <c r="AC12519" s="0" t="n">
        <v>50332</v>
      </c>
      <c r="AD12519" s="0" t="n">
        <v>547351</v>
      </c>
    </row>
    <row r="12520" customFormat="false" ht="12.75" hidden="false" customHeight="false" outlineLevel="0" collapsed="false">
      <c r="W12520" s="0" t="str">
        <f aca="false">Z12520&amp;"_"&amp;AA12520</f>
        <v>40030_2020</v>
      </c>
      <c r="X12520" s="0" t="n">
        <v>2693168</v>
      </c>
      <c r="Y12520" s="0" t="n">
        <v>2002</v>
      </c>
      <c r="Z12520" s="0" t="n">
        <v>40030</v>
      </c>
      <c r="AA12520" s="0" t="n">
        <v>2020</v>
      </c>
      <c r="AB12520" s="0" t="n">
        <v>2020</v>
      </c>
      <c r="AC12520" s="0" t="n">
        <v>50333</v>
      </c>
      <c r="AD12520" s="0" t="n">
        <v>175000</v>
      </c>
    </row>
    <row r="12521" customFormat="false" ht="12.75" hidden="false" customHeight="false" outlineLevel="0" collapsed="false">
      <c r="W12521" s="0" t="str">
        <f aca="false">Z12521&amp;"_"&amp;AA12521</f>
        <v>40030_3098</v>
      </c>
      <c r="X12521" s="0" t="n">
        <v>2693171</v>
      </c>
      <c r="Y12521" s="0" t="n">
        <v>2002</v>
      </c>
      <c r="Z12521" s="0" t="n">
        <v>40030</v>
      </c>
      <c r="AA12521" s="0" t="n">
        <v>3098</v>
      </c>
      <c r="AB12521" s="0" t="n">
        <v>3098</v>
      </c>
      <c r="AC12521" s="0" t="n">
        <v>56084</v>
      </c>
      <c r="AD12521" s="0" t="n">
        <v>1560668</v>
      </c>
    </row>
    <row r="12522" customFormat="false" ht="12.75" hidden="false" customHeight="false" outlineLevel="0" collapsed="false">
      <c r="W12522" s="0" t="str">
        <f aca="false">Z12522&amp;"_"&amp;AA12522</f>
        <v>40030_3210</v>
      </c>
      <c r="X12522" s="0" t="n">
        <v>2693172</v>
      </c>
      <c r="Y12522" s="0" t="n">
        <v>2002</v>
      </c>
      <c r="Z12522" s="0" t="n">
        <v>40030</v>
      </c>
      <c r="AA12522" s="0" t="n">
        <v>3210</v>
      </c>
      <c r="AB12522" s="0" t="n">
        <v>3210</v>
      </c>
      <c r="AC12522" s="0" t="n">
        <v>50337</v>
      </c>
      <c r="AD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40030_3220</v>
      </c>
      <c r="X12523" s="0" t="n">
        <v>2693173</v>
      </c>
      <c r="Y12523" s="0" t="n">
        <v>2002</v>
      </c>
      <c r="Z12523" s="0" t="n">
        <v>40030</v>
      </c>
      <c r="AA12523" s="0" t="n">
        <v>3220</v>
      </c>
      <c r="AB12523" s="0" t="n">
        <v>3220</v>
      </c>
      <c r="AC12523" s="0" t="n">
        <v>50338</v>
      </c>
      <c r="AD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40030_3230</v>
      </c>
      <c r="X12524" s="0" t="n">
        <v>2693174</v>
      </c>
      <c r="Y12524" s="0" t="n">
        <v>2002</v>
      </c>
      <c r="Z12524" s="0" t="n">
        <v>40030</v>
      </c>
      <c r="AA12524" s="0" t="n">
        <v>3230</v>
      </c>
      <c r="AB12524" s="0" t="n">
        <v>3230</v>
      </c>
      <c r="AC12524" s="0" t="n">
        <v>50339</v>
      </c>
      <c r="AD12524" s="0" t="n">
        <v>63200</v>
      </c>
    </row>
    <row r="12525" customFormat="false" ht="12.75" hidden="false" customHeight="false" outlineLevel="0" collapsed="false">
      <c r="W12525" s="0" t="str">
        <f aca="false">Z12525&amp;"_"&amp;AA12525</f>
        <v>40030_3299</v>
      </c>
      <c r="X12525" s="0" t="n">
        <v>2693175</v>
      </c>
      <c r="Y12525" s="0" t="n">
        <v>2002</v>
      </c>
      <c r="Z12525" s="0" t="n">
        <v>40030</v>
      </c>
      <c r="AA12525" s="0" t="n">
        <v>3299</v>
      </c>
      <c r="AB12525" s="0" t="n">
        <v>3299</v>
      </c>
      <c r="AC12525" s="0" t="n">
        <v>50340</v>
      </c>
      <c r="AD12525" s="0" t="n">
        <v>63200</v>
      </c>
    </row>
    <row r="12526" customFormat="false" ht="12.75" hidden="false" customHeight="false" outlineLevel="0" collapsed="false">
      <c r="W12526" s="0" t="str">
        <f aca="false">Z12526&amp;"_"&amp;AA12526</f>
        <v>40030_3410</v>
      </c>
      <c r="X12526" s="0" t="n">
        <v>2693176</v>
      </c>
      <c r="Y12526" s="0" t="n">
        <v>2002</v>
      </c>
      <c r="Z12526" s="0" t="n">
        <v>40030</v>
      </c>
      <c r="AA12526" s="0" t="n">
        <v>3410</v>
      </c>
      <c r="AB12526" s="0" t="n">
        <v>3410</v>
      </c>
      <c r="AC12526" s="0" t="n">
        <v>50341</v>
      </c>
      <c r="AD12526" s="0" t="n">
        <v>2826</v>
      </c>
    </row>
    <row r="12527" customFormat="false" ht="12.75" hidden="false" customHeight="false" outlineLevel="0" collapsed="false">
      <c r="W12527" s="0" t="str">
        <f aca="false">Z12527&amp;"_"&amp;AA12527</f>
        <v>40030_3420</v>
      </c>
      <c r="X12527" s="0" t="n">
        <v>2693177</v>
      </c>
      <c r="Y12527" s="0" t="n">
        <v>2002</v>
      </c>
      <c r="Z12527" s="0" t="n">
        <v>40030</v>
      </c>
      <c r="AA12527" s="0" t="n">
        <v>3420</v>
      </c>
      <c r="AB12527" s="0" t="n">
        <v>3420.1</v>
      </c>
      <c r="AC12527" s="0" t="n">
        <v>52166</v>
      </c>
      <c r="AD12527" s="0" t="n">
        <v>84104</v>
      </c>
    </row>
    <row r="12528" customFormat="false" ht="12.75" hidden="false" customHeight="false" outlineLevel="0" collapsed="false">
      <c r="W12528" s="0" t="str">
        <f aca="false">Z12528&amp;"_"&amp;AA12528</f>
        <v>40030_3499</v>
      </c>
      <c r="X12528" s="0" t="n">
        <v>2693178</v>
      </c>
      <c r="Y12528" s="0" t="n">
        <v>2002</v>
      </c>
      <c r="Z12528" s="0" t="n">
        <v>40030</v>
      </c>
      <c r="AA12528" s="0" t="n">
        <v>3499</v>
      </c>
      <c r="AB12528" s="0" t="n">
        <v>3499</v>
      </c>
      <c r="AC12528" s="0" t="n">
        <v>50343</v>
      </c>
      <c r="AD12528" s="0" t="n">
        <v>86930</v>
      </c>
    </row>
    <row r="12529" customFormat="false" ht="12.75" hidden="false" customHeight="false" outlineLevel="0" collapsed="false">
      <c r="W12529" s="0" t="str">
        <f aca="false">Z12529&amp;"_"&amp;AA12529</f>
        <v>40030_5010</v>
      </c>
      <c r="X12529" s="0" t="n">
        <v>2693180</v>
      </c>
      <c r="Y12529" s="0" t="n">
        <v>2002</v>
      </c>
      <c r="Z12529" s="0" t="n">
        <v>40030</v>
      </c>
      <c r="AA12529" s="0" t="n">
        <v>5010</v>
      </c>
      <c r="AB12529" s="0" t="n">
        <v>5010</v>
      </c>
      <c r="AC12529" s="0" t="n">
        <v>50345</v>
      </c>
      <c r="AD12529" s="0" t="n">
        <v>-349411</v>
      </c>
    </row>
    <row r="12530" customFormat="false" ht="12.75" hidden="false" customHeight="false" outlineLevel="0" collapsed="false">
      <c r="W12530" s="0" t="str">
        <f aca="false">Z12530&amp;"_"&amp;AA12530</f>
        <v>40030_5020</v>
      </c>
      <c r="X12530" s="0" t="n">
        <v>2693181</v>
      </c>
      <c r="Y12530" s="0" t="n">
        <v>2002</v>
      </c>
      <c r="Z12530" s="0" t="n">
        <v>40030</v>
      </c>
      <c r="AA12530" s="0" t="n">
        <v>5020</v>
      </c>
      <c r="AB12530" s="0" t="n">
        <v>5020</v>
      </c>
      <c r="AC12530" s="0" t="n">
        <v>50346</v>
      </c>
      <c r="AD12530" s="0" t="n">
        <v>1219895</v>
      </c>
    </row>
    <row r="12531" customFormat="false" ht="12.75" hidden="false" customHeight="false" outlineLevel="0" collapsed="false">
      <c r="W12531" s="0" t="str">
        <f aca="false">Z12531&amp;"_"&amp;AA12531</f>
        <v>40030_5040</v>
      </c>
      <c r="X12531" s="0" t="n">
        <v>2693182</v>
      </c>
      <c r="Y12531" s="0" t="n">
        <v>2002</v>
      </c>
      <c r="Z12531" s="0" t="n">
        <v>40030</v>
      </c>
      <c r="AA12531" s="0" t="n">
        <v>5040</v>
      </c>
      <c r="AB12531" s="0" t="n">
        <v>5040</v>
      </c>
      <c r="AC12531" s="0" t="n">
        <v>50347</v>
      </c>
      <c r="AD12531" s="0" t="n">
        <v>1710798</v>
      </c>
    </row>
    <row r="12532" customFormat="false" ht="12.75" hidden="false" customHeight="false" outlineLevel="0" collapsed="false">
      <c r="W12532" s="0" t="str">
        <f aca="false">Z12532&amp;"_"&amp;AA12532</f>
        <v>40030_5050</v>
      </c>
      <c r="X12532" s="0" t="n">
        <v>2693183</v>
      </c>
      <c r="Y12532" s="0" t="n">
        <v>2002</v>
      </c>
      <c r="Z12532" s="0" t="n">
        <v>40030</v>
      </c>
      <c r="AA12532" s="0" t="n">
        <v>5050</v>
      </c>
      <c r="AB12532" s="0" t="n">
        <v>5050</v>
      </c>
      <c r="AC12532" s="0" t="n">
        <v>52042</v>
      </c>
      <c r="AD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40030_5060</v>
      </c>
      <c r="X12533" s="0" t="n">
        <v>2693184</v>
      </c>
      <c r="Y12533" s="0" t="n">
        <v>2002</v>
      </c>
      <c r="Z12533" s="0" t="n">
        <v>40030</v>
      </c>
      <c r="AA12533" s="0" t="n">
        <v>5060</v>
      </c>
      <c r="AB12533" s="0" t="n">
        <v>5060</v>
      </c>
      <c r="AC12533" s="0" t="n">
        <v>52043</v>
      </c>
      <c r="AD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40030_5090</v>
      </c>
      <c r="X12534" s="0" t="n">
        <v>2693185</v>
      </c>
      <c r="Y12534" s="0" t="n">
        <v>2002</v>
      </c>
      <c r="Z12534" s="0" t="n">
        <v>40030</v>
      </c>
      <c r="AA12534" s="0" t="n">
        <v>5090</v>
      </c>
      <c r="AB12534" s="0" t="n">
        <v>5090</v>
      </c>
      <c r="AC12534" s="0" t="n">
        <v>50348</v>
      </c>
      <c r="AD12534" s="0" t="n">
        <v>-840314</v>
      </c>
    </row>
    <row r="12535" customFormat="false" ht="12.75" hidden="false" customHeight="false" outlineLevel="0" collapsed="false">
      <c r="W12535" s="0" t="str">
        <f aca="false">Z12535&amp;"_"&amp;AA12535</f>
        <v>40030_5200</v>
      </c>
      <c r="X12535" s="0" t="n">
        <v>2693186</v>
      </c>
      <c r="Y12535" s="0" t="n">
        <v>2002</v>
      </c>
      <c r="Z12535" s="0" t="n">
        <v>40030</v>
      </c>
      <c r="AA12535" s="0" t="n">
        <v>5200</v>
      </c>
      <c r="AB12535" s="0" t="n">
        <v>5200</v>
      </c>
      <c r="AC12535" s="0" t="n">
        <v>50349</v>
      </c>
      <c r="AD12535" s="0" t="n">
        <v>0</v>
      </c>
    </row>
    <row r="12536" customFormat="false" ht="12.75" hidden="false" customHeight="false" outlineLevel="0" collapsed="false">
      <c r="W12536" s="0" t="str">
        <f aca="false">Z12536&amp;"_"&amp;AA12536</f>
        <v>40030_5400</v>
      </c>
      <c r="X12536" s="0" t="n">
        <v>2693191</v>
      </c>
      <c r="Y12536" s="0" t="n">
        <v>2002</v>
      </c>
      <c r="Z12536" s="0" t="n">
        <v>40030</v>
      </c>
      <c r="AA12536" s="0" t="n">
        <v>5400</v>
      </c>
      <c r="AB12536" s="0" t="n">
        <v>5499</v>
      </c>
      <c r="AC12536" s="0" t="n">
        <v>52163</v>
      </c>
      <c r="AD12536" s="0" t="n">
        <v>840314</v>
      </c>
    </row>
    <row r="12537" customFormat="false" ht="12.75" hidden="false" customHeight="false" outlineLevel="0" collapsed="false">
      <c r="W12537" s="0" t="str">
        <f aca="false">Z12537&amp;"_"&amp;AA12537</f>
        <v>40030_5410</v>
      </c>
      <c r="X12537" s="0" t="n">
        <v>2693187</v>
      </c>
      <c r="Y12537" s="0" t="n">
        <v>2002</v>
      </c>
      <c r="Z12537" s="0" t="n">
        <v>40030</v>
      </c>
      <c r="AA12537" s="0" t="n">
        <v>5410</v>
      </c>
      <c r="AB12537" s="0" t="n">
        <v>5410</v>
      </c>
      <c r="AC12537" s="0" t="n">
        <v>50351</v>
      </c>
      <c r="AD12537" s="0" t="n">
        <v>840314</v>
      </c>
    </row>
    <row r="12538" customFormat="false" ht="12.75" hidden="false" customHeight="false" outlineLevel="0" collapsed="false">
      <c r="W12538" s="0" t="str">
        <f aca="false">Z12538&amp;"_"&amp;AA12538</f>
        <v>40030_5420</v>
      </c>
      <c r="X12538" s="0" t="n">
        <v>2693188</v>
      </c>
      <c r="Y12538" s="0" t="n">
        <v>2002</v>
      </c>
      <c r="Z12538" s="0" t="n">
        <v>40030</v>
      </c>
      <c r="AA12538" s="0" t="n">
        <v>5420</v>
      </c>
      <c r="AB12538" s="0" t="n">
        <v>5420</v>
      </c>
      <c r="AC12538" s="0" t="n">
        <v>50352</v>
      </c>
      <c r="AD12538" s="0" t="n">
        <v>0</v>
      </c>
    </row>
    <row r="12539" customFormat="false" ht="12.75" hidden="false" customHeight="false" outlineLevel="0" collapsed="false">
      <c r="W12539" s="0" t="str">
        <f aca="false">Z12539&amp;"_"&amp;AA12539</f>
        <v>40030_5430</v>
      </c>
      <c r="X12539" s="0" t="n">
        <v>2693189</v>
      </c>
      <c r="Y12539" s="0" t="n">
        <v>2002</v>
      </c>
      <c r="Z12539" s="0" t="n">
        <v>40030</v>
      </c>
      <c r="AA12539" s="0" t="n">
        <v>5430</v>
      </c>
      <c r="AB12539" s="0" t="n">
        <v>5430</v>
      </c>
      <c r="AC12539" s="0" t="n">
        <v>50353</v>
      </c>
      <c r="AD12539" s="0" t="n">
        <v>0</v>
      </c>
    </row>
    <row r="12540" customFormat="false" ht="12.75" hidden="false" customHeight="false" outlineLevel="0" collapsed="false">
      <c r="W12540" s="0" t="str">
        <f aca="false">Z12540&amp;"_"&amp;AA12540</f>
        <v>40030_5498</v>
      </c>
      <c r="X12540" s="0" t="n">
        <v>2693190</v>
      </c>
      <c r="Y12540" s="0" t="n">
        <v>2002</v>
      </c>
      <c r="Z12540" s="0" t="n">
        <v>40030</v>
      </c>
      <c r="AA12540" s="0" t="n">
        <v>5498</v>
      </c>
      <c r="AB12540" s="0" t="n">
        <v>5498</v>
      </c>
      <c r="AC12540" s="0" t="n">
        <v>50354</v>
      </c>
      <c r="AD12540" s="0" t="n">
        <v>0</v>
      </c>
    </row>
    <row r="12541" customFormat="false" ht="12.75" hidden="false" customHeight="false" outlineLevel="0" collapsed="false">
      <c r="W12541" s="0" t="str">
        <f aca="false">Z12541&amp;"_"&amp;AA12541</f>
        <v>40030_6010</v>
      </c>
      <c r="X12541" s="0" t="n">
        <v>2693193</v>
      </c>
      <c r="Y12541" s="0" t="n">
        <v>2002</v>
      </c>
      <c r="Z12541" s="0" t="n">
        <v>40030</v>
      </c>
      <c r="AA12541" s="0" t="n">
        <v>6010</v>
      </c>
      <c r="AB12541" s="0" t="n">
        <v>6010.1</v>
      </c>
      <c r="AC12541" s="0" t="n">
        <v>56085</v>
      </c>
      <c r="AD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40030_9910</v>
      </c>
      <c r="X12542" s="0" t="n">
        <v>2693166</v>
      </c>
      <c r="Y12542" s="0" t="n">
        <v>2002</v>
      </c>
      <c r="Z12542" s="0" t="n">
        <v>40030</v>
      </c>
      <c r="AA12542" s="0" t="n">
        <v>9910</v>
      </c>
      <c r="AB12542" s="0" t="n">
        <v>1001</v>
      </c>
      <c r="AC12542" s="0" t="n">
        <v>50331</v>
      </c>
      <c r="AD12542" s="0" t="n">
        <v>497544</v>
      </c>
    </row>
    <row r="12543" customFormat="false" ht="12.75" hidden="false" customHeight="false" outlineLevel="0" collapsed="false">
      <c r="W12543" s="0" t="str">
        <f aca="false">Z12543&amp;"_"&amp;AA12543</f>
        <v>40030_9920</v>
      </c>
      <c r="X12543" s="0" t="n">
        <v>2693169</v>
      </c>
      <c r="Y12543" s="0" t="n">
        <v>2002</v>
      </c>
      <c r="Z12543" s="0" t="n">
        <v>40030</v>
      </c>
      <c r="AA12543" s="0" t="n">
        <v>9920</v>
      </c>
      <c r="AB12543" s="0" t="n">
        <v>2501</v>
      </c>
      <c r="AC12543" s="0" t="n">
        <v>50334</v>
      </c>
      <c r="AD12543" s="0" t="n">
        <v>722351</v>
      </c>
    </row>
    <row r="12544" customFormat="false" ht="12.75" hidden="false" customHeight="false" outlineLevel="0" collapsed="false">
      <c r="W12544" s="0" t="str">
        <f aca="false">Z12544&amp;"_"&amp;AA12544</f>
        <v>40030_9930</v>
      </c>
      <c r="X12544" s="0" t="n">
        <v>2693170</v>
      </c>
      <c r="Y12544" s="0" t="n">
        <v>2002</v>
      </c>
      <c r="Z12544" s="0" t="n">
        <v>40030</v>
      </c>
      <c r="AA12544" s="0" t="n">
        <v>9930</v>
      </c>
      <c r="AB12544" s="0" t="n">
        <v>2506</v>
      </c>
      <c r="AC12544" s="0" t="n">
        <v>50335</v>
      </c>
      <c r="AD12544" s="0" t="n">
        <v>1219895</v>
      </c>
    </row>
    <row r="12545" customFormat="false" ht="12.75" hidden="false" customHeight="false" outlineLevel="0" collapsed="false">
      <c r="W12545" s="0" t="str">
        <f aca="false">Z12545&amp;"_"&amp;AA12545</f>
        <v>40030_9940</v>
      </c>
      <c r="X12545" s="0" t="n">
        <v>2693179</v>
      </c>
      <c r="Y12545" s="0" t="n">
        <v>2002</v>
      </c>
      <c r="Z12545" s="0" t="n">
        <v>40030</v>
      </c>
      <c r="AA12545" s="0" t="n">
        <v>9940</v>
      </c>
      <c r="AB12545" s="0" t="n">
        <v>4001</v>
      </c>
      <c r="AC12545" s="0" t="n">
        <v>50344</v>
      </c>
      <c r="AD12545" s="0" t="n">
        <v>1710798</v>
      </c>
    </row>
    <row r="12546" customFormat="false" ht="12.75" hidden="false" customHeight="false" outlineLevel="0" collapsed="false">
      <c r="W12546" s="0" t="str">
        <f aca="false">Z12546&amp;"_"&amp;AA12546</f>
        <v>40030_9950</v>
      </c>
      <c r="X12546" s="0" t="n">
        <v>2693192</v>
      </c>
      <c r="Y12546" s="0" t="n">
        <v>2002</v>
      </c>
      <c r="Z12546" s="0" t="n">
        <v>40030</v>
      </c>
      <c r="AA12546" s="0" t="n">
        <v>9950</v>
      </c>
      <c r="AB12546" s="0" t="n">
        <v>5501</v>
      </c>
      <c r="AC12546" s="0" t="n">
        <v>50355</v>
      </c>
      <c r="AD12546" s="0" t="n">
        <v>-840314</v>
      </c>
    </row>
    <row r="12547" customFormat="false" ht="12.75" hidden="false" customHeight="false" outlineLevel="0" collapsed="false">
      <c r="W12547" s="0" t="str">
        <f aca="false">Z12547&amp;"_"&amp;AA12547</f>
        <v>40046_205</v>
      </c>
      <c r="X12547" s="0" t="n">
        <v>2693194</v>
      </c>
      <c r="Y12547" s="0" t="n">
        <v>2002</v>
      </c>
      <c r="Z12547" s="0" t="n">
        <v>40046</v>
      </c>
      <c r="AA12547" s="0" t="n">
        <v>205</v>
      </c>
      <c r="AB12547" s="0" t="n">
        <v>205</v>
      </c>
      <c r="AC12547" s="0" t="n">
        <v>50305</v>
      </c>
      <c r="AD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40046_210</v>
      </c>
      <c r="X12548" s="0" t="n">
        <v>2693195</v>
      </c>
      <c r="Y12548" s="0" t="n">
        <v>2002</v>
      </c>
      <c r="Z12548" s="0" t="n">
        <v>40046</v>
      </c>
      <c r="AA12548" s="0" t="n">
        <v>210</v>
      </c>
      <c r="AB12548" s="0" t="n">
        <v>210</v>
      </c>
      <c r="AC12548" s="0" t="n">
        <v>50306</v>
      </c>
      <c r="AD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40046_215</v>
      </c>
      <c r="X12549" s="0" t="n">
        <v>2693196</v>
      </c>
      <c r="Y12549" s="0" t="n">
        <v>2002</v>
      </c>
      <c r="Z12549" s="0" t="n">
        <v>40046</v>
      </c>
      <c r="AA12549" s="0" t="n">
        <v>215</v>
      </c>
      <c r="AB12549" s="0" t="n">
        <v>215</v>
      </c>
      <c r="AC12549" s="0" t="n">
        <v>50307</v>
      </c>
      <c r="AD12549" s="0" t="n">
        <v>0</v>
      </c>
    </row>
    <row r="12550" customFormat="false" ht="12.75" hidden="false" customHeight="false" outlineLevel="0" collapsed="false">
      <c r="W12550" s="0" t="str">
        <f aca="false">Z12550&amp;"_"&amp;AA12550</f>
        <v>40046_220</v>
      </c>
      <c r="X12550" s="0" t="n">
        <v>2693197</v>
      </c>
      <c r="Y12550" s="0" t="n">
        <v>2002</v>
      </c>
      <c r="Z12550" s="0" t="n">
        <v>40046</v>
      </c>
      <c r="AA12550" s="0" t="n">
        <v>220</v>
      </c>
      <c r="AB12550" s="0" t="n">
        <v>220</v>
      </c>
      <c r="AC12550" s="0" t="n">
        <v>50308</v>
      </c>
      <c r="AD12550" s="0" t="n">
        <v>0</v>
      </c>
    </row>
    <row r="12551" customFormat="false" ht="12.75" hidden="false" customHeight="false" outlineLevel="0" collapsed="false">
      <c r="W12551" s="0" t="str">
        <f aca="false">Z12551&amp;"_"&amp;AA12551</f>
        <v>40046_225</v>
      </c>
      <c r="X12551" s="0" t="n">
        <v>2693198</v>
      </c>
      <c r="Y12551" s="0" t="n">
        <v>2002</v>
      </c>
      <c r="Z12551" s="0" t="n">
        <v>40046</v>
      </c>
      <c r="AA12551" s="0" t="n">
        <v>225</v>
      </c>
      <c r="AB12551" s="0" t="n">
        <v>225</v>
      </c>
      <c r="AC12551" s="0" t="n">
        <v>50309</v>
      </c>
      <c r="AD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40046_230</v>
      </c>
      <c r="X12552" s="0" t="n">
        <v>2693199</v>
      </c>
      <c r="Y12552" s="0" t="n">
        <v>2002</v>
      </c>
      <c r="Z12552" s="0" t="n">
        <v>40046</v>
      </c>
      <c r="AA12552" s="0" t="n">
        <v>230</v>
      </c>
      <c r="AB12552" s="0" t="n">
        <v>230</v>
      </c>
      <c r="AC12552" s="0" t="n">
        <v>50310</v>
      </c>
      <c r="AD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40046_235</v>
      </c>
      <c r="X12553" s="0" t="n">
        <v>2693200</v>
      </c>
      <c r="Y12553" s="0" t="n">
        <v>2002</v>
      </c>
      <c r="Z12553" s="0" t="n">
        <v>40046</v>
      </c>
      <c r="AA12553" s="0" t="n">
        <v>235</v>
      </c>
      <c r="AB12553" s="0" t="n">
        <v>235</v>
      </c>
      <c r="AC12553" s="0" t="n">
        <v>50311</v>
      </c>
      <c r="AD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40046_240</v>
      </c>
      <c r="X12554" s="0" t="n">
        <v>2693201</v>
      </c>
      <c r="Y12554" s="0" t="n">
        <v>2002</v>
      </c>
      <c r="Z12554" s="0" t="n">
        <v>40046</v>
      </c>
      <c r="AA12554" s="0" t="n">
        <v>240</v>
      </c>
      <c r="AB12554" s="0" t="n">
        <v>240</v>
      </c>
      <c r="AC12554" s="0" t="n">
        <v>50312</v>
      </c>
      <c r="AD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40046_245</v>
      </c>
      <c r="X12555" s="0" t="n">
        <v>2693202</v>
      </c>
      <c r="Y12555" s="0" t="n">
        <v>2002</v>
      </c>
      <c r="Z12555" s="0" t="n">
        <v>40046</v>
      </c>
      <c r="AA12555" s="0" t="n">
        <v>245</v>
      </c>
      <c r="AB12555" s="0" t="n">
        <v>245</v>
      </c>
      <c r="AC12555" s="0" t="n">
        <v>50313</v>
      </c>
      <c r="AD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40046_250</v>
      </c>
      <c r="X12556" s="0" t="n">
        <v>2693203</v>
      </c>
      <c r="Y12556" s="0" t="n">
        <v>2002</v>
      </c>
      <c r="Z12556" s="0" t="n">
        <v>40046</v>
      </c>
      <c r="AA12556" s="0" t="n">
        <v>250</v>
      </c>
      <c r="AB12556" s="0" t="n">
        <v>250</v>
      </c>
      <c r="AC12556" s="0" t="n">
        <v>50314</v>
      </c>
      <c r="AD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40046_255</v>
      </c>
      <c r="X12557" s="0" t="n">
        <v>2693204</v>
      </c>
      <c r="Y12557" s="0" t="n">
        <v>2002</v>
      </c>
      <c r="Z12557" s="0" t="n">
        <v>40046</v>
      </c>
      <c r="AA12557" s="0" t="n">
        <v>255</v>
      </c>
      <c r="AB12557" s="0" t="n">
        <v>255</v>
      </c>
      <c r="AC12557" s="0" t="n">
        <v>56083</v>
      </c>
      <c r="AD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40046_298</v>
      </c>
      <c r="X12558" s="0" t="n">
        <v>2693205</v>
      </c>
      <c r="Y12558" s="0" t="n">
        <v>2002</v>
      </c>
      <c r="Z12558" s="0" t="n">
        <v>40046</v>
      </c>
      <c r="AA12558" s="0" t="n">
        <v>298</v>
      </c>
      <c r="AB12558" s="0" t="n">
        <v>298</v>
      </c>
      <c r="AC12558" s="0" t="n">
        <v>50315</v>
      </c>
      <c r="AD12558" s="0" t="n">
        <v>0</v>
      </c>
    </row>
    <row r="12559" customFormat="false" ht="12.75" hidden="false" customHeight="false" outlineLevel="0" collapsed="false">
      <c r="W12559" s="0" t="str">
        <f aca="false">Z12559&amp;"_"&amp;AA12559</f>
        <v>40046_299</v>
      </c>
      <c r="X12559" s="0" t="n">
        <v>2693206</v>
      </c>
      <c r="Y12559" s="0" t="n">
        <v>2002</v>
      </c>
      <c r="Z12559" s="0" t="n">
        <v>40046</v>
      </c>
      <c r="AA12559" s="0" t="n">
        <v>299</v>
      </c>
      <c r="AB12559" s="0" t="n">
        <v>299</v>
      </c>
      <c r="AC12559" s="0" t="n">
        <v>50316</v>
      </c>
      <c r="AD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40046_410</v>
      </c>
      <c r="X12560" s="0" t="n">
        <v>2693207</v>
      </c>
      <c r="Y12560" s="0" t="n">
        <v>2002</v>
      </c>
      <c r="Z12560" s="0" t="n">
        <v>40046</v>
      </c>
      <c r="AA12560" s="0" t="n">
        <v>410</v>
      </c>
      <c r="AB12560" s="0" t="n">
        <v>410</v>
      </c>
      <c r="AC12560" s="0" t="n">
        <v>50317</v>
      </c>
      <c r="AD12560" s="0" t="n">
        <v>51325</v>
      </c>
    </row>
    <row r="12561" customFormat="false" ht="12.75" hidden="false" customHeight="false" outlineLevel="0" collapsed="false">
      <c r="W12561" s="0" t="str">
        <f aca="false">Z12561&amp;"_"&amp;AA12561</f>
        <v>40046_420</v>
      </c>
      <c r="X12561" s="0" t="n">
        <v>2693208</v>
      </c>
      <c r="Y12561" s="0" t="n">
        <v>2002</v>
      </c>
      <c r="Z12561" s="0" t="n">
        <v>40046</v>
      </c>
      <c r="AA12561" s="0" t="n">
        <v>420</v>
      </c>
      <c r="AB12561" s="0" t="n">
        <v>420</v>
      </c>
      <c r="AC12561" s="0" t="n">
        <v>50318</v>
      </c>
      <c r="AD12561" s="0" t="n">
        <v>0</v>
      </c>
    </row>
    <row r="12562" customFormat="false" ht="12.75" hidden="false" customHeight="false" outlineLevel="0" collapsed="false">
      <c r="W12562" s="0" t="str">
        <f aca="false">Z12562&amp;"_"&amp;AA12562</f>
        <v>40046_499</v>
      </c>
      <c r="X12562" s="0" t="n">
        <v>2693209</v>
      </c>
      <c r="Y12562" s="0" t="n">
        <v>2002</v>
      </c>
      <c r="Z12562" s="0" t="n">
        <v>40046</v>
      </c>
      <c r="AA12562" s="0" t="n">
        <v>499</v>
      </c>
      <c r="AB12562" s="0" t="n">
        <v>499</v>
      </c>
      <c r="AC12562" s="0" t="n">
        <v>50319</v>
      </c>
      <c r="AD12562" s="0" t="n">
        <v>51325</v>
      </c>
    </row>
    <row r="12563" customFormat="false" ht="12.75" hidden="false" customHeight="false" outlineLevel="0" collapsed="false">
      <c r="W12563" s="0" t="str">
        <f aca="false">Z12563&amp;"_"&amp;AA12563</f>
        <v>40046_699</v>
      </c>
      <c r="X12563" s="0" t="n">
        <v>2693210</v>
      </c>
      <c r="Y12563" s="0" t="n">
        <v>2002</v>
      </c>
      <c r="Z12563" s="0" t="n">
        <v>40046</v>
      </c>
      <c r="AA12563" s="0" t="n">
        <v>699</v>
      </c>
      <c r="AB12563" s="0" t="n">
        <v>699</v>
      </c>
      <c r="AC12563" s="0" t="n">
        <v>50320</v>
      </c>
      <c r="AD12563" s="0" t="n">
        <v>103597</v>
      </c>
    </row>
    <row r="12564" customFormat="false" ht="12.75" hidden="false" customHeight="false" outlineLevel="0" collapsed="false">
      <c r="W12564" s="0" t="str">
        <f aca="false">Z12564&amp;"_"&amp;AA12564</f>
        <v>40046_810</v>
      </c>
      <c r="X12564" s="0" t="n">
        <v>2693211</v>
      </c>
      <c r="Y12564" s="0" t="n">
        <v>2002</v>
      </c>
      <c r="Z12564" s="0" t="n">
        <v>40046</v>
      </c>
      <c r="AA12564" s="0" t="n">
        <v>810</v>
      </c>
      <c r="AB12564" s="0" t="n">
        <v>810</v>
      </c>
      <c r="AC12564" s="0" t="n">
        <v>52153</v>
      </c>
      <c r="AD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40046_820</v>
      </c>
      <c r="X12565" s="0" t="n">
        <v>2693212</v>
      </c>
      <c r="Y12565" s="0" t="n">
        <v>2002</v>
      </c>
      <c r="Z12565" s="0" t="n">
        <v>40046</v>
      </c>
      <c r="AA12565" s="0" t="n">
        <v>820</v>
      </c>
      <c r="AB12565" s="0" t="n">
        <v>820</v>
      </c>
      <c r="AC12565" s="0" t="n">
        <v>52154</v>
      </c>
      <c r="AD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40046_830</v>
      </c>
      <c r="X12566" s="0" t="n">
        <v>2693213</v>
      </c>
      <c r="Y12566" s="0" t="n">
        <v>2002</v>
      </c>
      <c r="Z12566" s="0" t="n">
        <v>40046</v>
      </c>
      <c r="AA12566" s="0" t="n">
        <v>830</v>
      </c>
      <c r="AB12566" s="0" t="n">
        <v>830</v>
      </c>
      <c r="AC12566" s="0" t="n">
        <v>52155</v>
      </c>
      <c r="AD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40046_840</v>
      </c>
      <c r="X12567" s="0" t="n">
        <v>2693214</v>
      </c>
      <c r="Y12567" s="0" t="n">
        <v>2002</v>
      </c>
      <c r="Z12567" s="0" t="n">
        <v>40046</v>
      </c>
      <c r="AA12567" s="0" t="n">
        <v>840</v>
      </c>
      <c r="AB12567" s="0" t="n">
        <v>840</v>
      </c>
      <c r="AC12567" s="0" t="n">
        <v>52156</v>
      </c>
      <c r="AD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40046_850</v>
      </c>
      <c r="X12568" s="0" t="n">
        <v>2693215</v>
      </c>
      <c r="Y12568" s="0" t="n">
        <v>2002</v>
      </c>
      <c r="Z12568" s="0" t="n">
        <v>40046</v>
      </c>
      <c r="AA12568" s="0" t="n">
        <v>850</v>
      </c>
      <c r="AB12568" s="0" t="n">
        <v>850</v>
      </c>
      <c r="AC12568" s="0" t="n">
        <v>52157</v>
      </c>
      <c r="AD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40046_860</v>
      </c>
      <c r="X12569" s="0" t="n">
        <v>2693216</v>
      </c>
      <c r="Y12569" s="0" t="n">
        <v>2002</v>
      </c>
      <c r="Z12569" s="0" t="n">
        <v>40046</v>
      </c>
      <c r="AA12569" s="0" t="n">
        <v>860</v>
      </c>
      <c r="AB12569" s="0" t="n">
        <v>860</v>
      </c>
      <c r="AC12569" s="0" t="n">
        <v>52158</v>
      </c>
      <c r="AD12569" s="0" t="n">
        <v>0</v>
      </c>
    </row>
    <row r="12570" customFormat="false" ht="12.75" hidden="false" customHeight="false" outlineLevel="0" collapsed="false">
      <c r="W12570" s="0" t="str">
        <f aca="false">Z12570&amp;"_"&amp;AA12570</f>
        <v>40046_870</v>
      </c>
      <c r="X12570" s="0" t="n">
        <v>2693217</v>
      </c>
      <c r="Y12570" s="0" t="n">
        <v>2002</v>
      </c>
      <c r="Z12570" s="0" t="n">
        <v>40046</v>
      </c>
      <c r="AA12570" s="0" t="n">
        <v>870</v>
      </c>
      <c r="AB12570" s="0" t="n">
        <v>870</v>
      </c>
      <c r="AC12570" s="0" t="n">
        <v>52159</v>
      </c>
      <c r="AD12570" s="0" t="n">
        <v>8035</v>
      </c>
    </row>
    <row r="12571" customFormat="false" ht="12.75" hidden="false" customHeight="false" outlineLevel="0" collapsed="false">
      <c r="W12571" s="0" t="str">
        <f aca="false">Z12571&amp;"_"&amp;AA12571</f>
        <v>40046_897</v>
      </c>
      <c r="X12571" s="0" t="n">
        <v>2693218</v>
      </c>
      <c r="Y12571" s="0" t="n">
        <v>2002</v>
      </c>
      <c r="Z12571" s="0" t="n">
        <v>40046</v>
      </c>
      <c r="AA12571" s="0" t="n">
        <v>897</v>
      </c>
      <c r="AB12571" s="0" t="n">
        <v>897</v>
      </c>
      <c r="AC12571" s="0" t="n">
        <v>540844</v>
      </c>
      <c r="AD12571" s="0" t="n">
        <v>96042</v>
      </c>
    </row>
    <row r="12572" customFormat="false" ht="12.75" hidden="false" customHeight="false" outlineLevel="0" collapsed="false">
      <c r="W12572" s="0" t="str">
        <f aca="false">Z12572&amp;"_"&amp;AA12572</f>
        <v>40046_898</v>
      </c>
      <c r="X12572" s="0" t="n">
        <v>2693219</v>
      </c>
      <c r="Y12572" s="0" t="n">
        <v>2002</v>
      </c>
      <c r="Z12572" s="0" t="n">
        <v>40046</v>
      </c>
      <c r="AA12572" s="0" t="n">
        <v>898</v>
      </c>
      <c r="AB12572" s="0" t="n">
        <v>898</v>
      </c>
      <c r="AC12572" s="0" t="n">
        <v>52161</v>
      </c>
      <c r="AD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40046_899</v>
      </c>
      <c r="X12573" s="0" t="n">
        <v>2693220</v>
      </c>
      <c r="Y12573" s="0" t="n">
        <v>2002</v>
      </c>
      <c r="Z12573" s="0" t="n">
        <v>40046</v>
      </c>
      <c r="AA12573" s="0" t="n">
        <v>899</v>
      </c>
      <c r="AB12573" s="0" t="n">
        <v>899</v>
      </c>
      <c r="AC12573" s="0" t="n">
        <v>52162</v>
      </c>
      <c r="AD12573" s="0" t="n">
        <v>104077</v>
      </c>
    </row>
    <row r="12574" customFormat="false" ht="12.75" hidden="false" customHeight="false" outlineLevel="0" collapsed="false">
      <c r="W12574" s="0" t="str">
        <f aca="false">Z12574&amp;"_"&amp;AA12574</f>
        <v>40046_2010</v>
      </c>
      <c r="X12574" s="0" t="n">
        <v>2693222</v>
      </c>
      <c r="Y12574" s="0" t="n">
        <v>2002</v>
      </c>
      <c r="Z12574" s="0" t="n">
        <v>40046</v>
      </c>
      <c r="AA12574" s="0" t="n">
        <v>2010</v>
      </c>
      <c r="AB12574" s="0" t="n">
        <v>2010</v>
      </c>
      <c r="AC12574" s="0" t="n">
        <v>50332</v>
      </c>
      <c r="AD12574" s="0" t="n">
        <v>37837</v>
      </c>
    </row>
    <row r="12575" customFormat="false" ht="12.75" hidden="false" customHeight="false" outlineLevel="0" collapsed="false">
      <c r="W12575" s="0" t="str">
        <f aca="false">Z12575&amp;"_"&amp;AA12575</f>
        <v>40046_2020</v>
      </c>
      <c r="X12575" s="0" t="n">
        <v>2693223</v>
      </c>
      <c r="Y12575" s="0" t="n">
        <v>2002</v>
      </c>
      <c r="Z12575" s="0" t="n">
        <v>40046</v>
      </c>
      <c r="AA12575" s="0" t="n">
        <v>2020</v>
      </c>
      <c r="AB12575" s="0" t="n">
        <v>2020</v>
      </c>
      <c r="AC12575" s="0" t="n">
        <v>50333</v>
      </c>
      <c r="AD12575" s="0" t="n">
        <v>130000</v>
      </c>
    </row>
    <row r="12576" customFormat="false" ht="12.75" hidden="false" customHeight="false" outlineLevel="0" collapsed="false">
      <c r="W12576" s="0" t="str">
        <f aca="false">Z12576&amp;"_"&amp;AA12576</f>
        <v>40046_3098</v>
      </c>
      <c r="X12576" s="0" t="n">
        <v>2693226</v>
      </c>
      <c r="Y12576" s="0" t="n">
        <v>2002</v>
      </c>
      <c r="Z12576" s="0" t="n">
        <v>40046</v>
      </c>
      <c r="AA12576" s="0" t="n">
        <v>3098</v>
      </c>
      <c r="AB12576" s="0" t="n">
        <v>3098</v>
      </c>
      <c r="AC12576" s="0" t="n">
        <v>56084</v>
      </c>
      <c r="AD12576" s="0" t="n">
        <v>328403</v>
      </c>
    </row>
    <row r="12577" customFormat="false" ht="12.75" hidden="false" customHeight="false" outlineLevel="0" collapsed="false">
      <c r="W12577" s="0" t="str">
        <f aca="false">Z12577&amp;"_"&amp;AA12577</f>
        <v>40046_3210</v>
      </c>
      <c r="X12577" s="0" t="n">
        <v>2693227</v>
      </c>
      <c r="Y12577" s="0" t="n">
        <v>2002</v>
      </c>
      <c r="Z12577" s="0" t="n">
        <v>40046</v>
      </c>
      <c r="AA12577" s="0" t="n">
        <v>3210</v>
      </c>
      <c r="AB12577" s="0" t="n">
        <v>3210</v>
      </c>
      <c r="AC12577" s="0" t="n">
        <v>50337</v>
      </c>
      <c r="AD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40046_3220</v>
      </c>
      <c r="X12578" s="0" t="n">
        <v>2693228</v>
      </c>
      <c r="Y12578" s="0" t="n">
        <v>2002</v>
      </c>
      <c r="Z12578" s="0" t="n">
        <v>40046</v>
      </c>
      <c r="AA12578" s="0" t="n">
        <v>3220</v>
      </c>
      <c r="AB12578" s="0" t="n">
        <v>3220</v>
      </c>
      <c r="AC12578" s="0" t="n">
        <v>50338</v>
      </c>
      <c r="AD12578" s="0" t="n">
        <v>0</v>
      </c>
    </row>
    <row r="12579" customFormat="false" ht="12.75" hidden="false" customHeight="false" outlineLevel="0" collapsed="false">
      <c r="W12579" s="0" t="str">
        <f aca="false">Z12579&amp;"_"&amp;AA12579</f>
        <v>40046_3230</v>
      </c>
      <c r="X12579" s="0" t="n">
        <v>2693229</v>
      </c>
      <c r="Y12579" s="0" t="n">
        <v>2002</v>
      </c>
      <c r="Z12579" s="0" t="n">
        <v>40046</v>
      </c>
      <c r="AA12579" s="0" t="n">
        <v>3230</v>
      </c>
      <c r="AB12579" s="0" t="n">
        <v>3230</v>
      </c>
      <c r="AC12579" s="0" t="n">
        <v>50339</v>
      </c>
      <c r="AD12579" s="0" t="n">
        <v>0</v>
      </c>
    </row>
    <row r="12580" customFormat="false" ht="12.75" hidden="false" customHeight="false" outlineLevel="0" collapsed="false">
      <c r="W12580" s="0" t="str">
        <f aca="false">Z12580&amp;"_"&amp;AA12580</f>
        <v>40046_3299</v>
      </c>
      <c r="X12580" s="0" t="n">
        <v>2693230</v>
      </c>
      <c r="Y12580" s="0" t="n">
        <v>2002</v>
      </c>
      <c r="Z12580" s="0" t="n">
        <v>40046</v>
      </c>
      <c r="AA12580" s="0" t="n">
        <v>3299</v>
      </c>
      <c r="AB12580" s="0" t="n">
        <v>3299</v>
      </c>
      <c r="AC12580" s="0" t="n">
        <v>50340</v>
      </c>
      <c r="AD12580" s="0" t="n">
        <v>0</v>
      </c>
    </row>
    <row r="12581" customFormat="false" ht="12.75" hidden="false" customHeight="false" outlineLevel="0" collapsed="false">
      <c r="W12581" s="0" t="str">
        <f aca="false">Z12581&amp;"_"&amp;AA12581</f>
        <v>40046_3410</v>
      </c>
      <c r="X12581" s="0" t="n">
        <v>2693231</v>
      </c>
      <c r="Y12581" s="0" t="n">
        <v>2002</v>
      </c>
      <c r="Z12581" s="0" t="n">
        <v>40046</v>
      </c>
      <c r="AA12581" s="0" t="n">
        <v>3410</v>
      </c>
      <c r="AB12581" s="0" t="n">
        <v>3410</v>
      </c>
      <c r="AC12581" s="0" t="n">
        <v>50341</v>
      </c>
      <c r="AD12581" s="0" t="n">
        <v>46264</v>
      </c>
    </row>
    <row r="12582" customFormat="false" ht="12.75" hidden="false" customHeight="false" outlineLevel="0" collapsed="false">
      <c r="W12582" s="0" t="str">
        <f aca="false">Z12582&amp;"_"&amp;AA12582</f>
        <v>40046_3420</v>
      </c>
      <c r="X12582" s="0" t="n">
        <v>2693232</v>
      </c>
      <c r="Y12582" s="0" t="n">
        <v>2002</v>
      </c>
      <c r="Z12582" s="0" t="n">
        <v>40046</v>
      </c>
      <c r="AA12582" s="0" t="n">
        <v>3420</v>
      </c>
      <c r="AB12582" s="0" t="n">
        <v>3420.1</v>
      </c>
      <c r="AC12582" s="0" t="n">
        <v>52166</v>
      </c>
      <c r="AD12582" s="0" t="n">
        <v>0</v>
      </c>
    </row>
    <row r="12583" customFormat="false" ht="12.75" hidden="false" customHeight="false" outlineLevel="0" collapsed="false">
      <c r="W12583" s="0" t="str">
        <f aca="false">Z12583&amp;"_"&amp;AA12583</f>
        <v>40046_3499</v>
      </c>
      <c r="X12583" s="0" t="n">
        <v>2693233</v>
      </c>
      <c r="Y12583" s="0" t="n">
        <v>2002</v>
      </c>
      <c r="Z12583" s="0" t="n">
        <v>40046</v>
      </c>
      <c r="AA12583" s="0" t="n">
        <v>3499</v>
      </c>
      <c r="AB12583" s="0" t="n">
        <v>3499</v>
      </c>
      <c r="AC12583" s="0" t="n">
        <v>50343</v>
      </c>
      <c r="AD12583" s="0" t="n">
        <v>46264</v>
      </c>
    </row>
    <row r="12584" customFormat="false" ht="12.75" hidden="false" customHeight="false" outlineLevel="0" collapsed="false">
      <c r="W12584" s="0" t="str">
        <f aca="false">Z12584&amp;"_"&amp;AA12584</f>
        <v>40046_5010</v>
      </c>
      <c r="X12584" s="0" t="n">
        <v>2693235</v>
      </c>
      <c r="Y12584" s="0" t="n">
        <v>2002</v>
      </c>
      <c r="Z12584" s="0" t="n">
        <v>40046</v>
      </c>
      <c r="AA12584" s="0" t="n">
        <v>5010</v>
      </c>
      <c r="AB12584" s="0" t="n">
        <v>5010</v>
      </c>
      <c r="AC12584" s="0" t="n">
        <v>50345</v>
      </c>
      <c r="AD12584" s="0" t="n">
        <v>-52369</v>
      </c>
    </row>
    <row r="12585" customFormat="false" ht="12.75" hidden="false" customHeight="false" outlineLevel="0" collapsed="false">
      <c r="W12585" s="0" t="str">
        <f aca="false">Z12585&amp;"_"&amp;AA12585</f>
        <v>40046_5020</v>
      </c>
      <c r="X12585" s="0" t="n">
        <v>2693236</v>
      </c>
      <c r="Y12585" s="0" t="n">
        <v>2002</v>
      </c>
      <c r="Z12585" s="0" t="n">
        <v>40046</v>
      </c>
      <c r="AA12585" s="0" t="n">
        <v>5020</v>
      </c>
      <c r="AB12585" s="0" t="n">
        <v>5020</v>
      </c>
      <c r="AC12585" s="0" t="n">
        <v>50346</v>
      </c>
      <c r="AD12585" s="0" t="n">
        <v>426836</v>
      </c>
    </row>
    <row r="12586" customFormat="false" ht="12.75" hidden="false" customHeight="false" outlineLevel="0" collapsed="false">
      <c r="W12586" s="0" t="str">
        <f aca="false">Z12586&amp;"_"&amp;AA12586</f>
        <v>40046_5040</v>
      </c>
      <c r="X12586" s="0" t="n">
        <v>2693237</v>
      </c>
      <c r="Y12586" s="0" t="n">
        <v>2002</v>
      </c>
      <c r="Z12586" s="0" t="n">
        <v>40046</v>
      </c>
      <c r="AA12586" s="0" t="n">
        <v>5040</v>
      </c>
      <c r="AB12586" s="0" t="n">
        <v>5040</v>
      </c>
      <c r="AC12586" s="0" t="n">
        <v>50347</v>
      </c>
      <c r="AD12586" s="0" t="n">
        <v>374667</v>
      </c>
    </row>
    <row r="12587" customFormat="false" ht="12.75" hidden="false" customHeight="false" outlineLevel="0" collapsed="false">
      <c r="W12587" s="0" t="str">
        <f aca="false">Z12587&amp;"_"&amp;AA12587</f>
        <v>40046_5050</v>
      </c>
      <c r="X12587" s="0" t="n">
        <v>2693238</v>
      </c>
      <c r="Y12587" s="0" t="n">
        <v>2002</v>
      </c>
      <c r="Z12587" s="0" t="n">
        <v>40046</v>
      </c>
      <c r="AA12587" s="0" t="n">
        <v>5050</v>
      </c>
      <c r="AB12587" s="0" t="n">
        <v>5050</v>
      </c>
      <c r="AC12587" s="0" t="n">
        <v>52042</v>
      </c>
      <c r="AD12587" s="0" t="n">
        <v>0</v>
      </c>
    </row>
    <row r="12588" customFormat="false" ht="12.75" hidden="false" customHeight="false" outlineLevel="0" collapsed="false">
      <c r="W12588" s="0" t="str">
        <f aca="false">Z12588&amp;"_"&amp;AA12588</f>
        <v>40046_5060</v>
      </c>
      <c r="X12588" s="0" t="n">
        <v>2693239</v>
      </c>
      <c r="Y12588" s="0" t="n">
        <v>2002</v>
      </c>
      <c r="Z12588" s="0" t="n">
        <v>40046</v>
      </c>
      <c r="AA12588" s="0" t="n">
        <v>5060</v>
      </c>
      <c r="AB12588" s="0" t="n">
        <v>5060</v>
      </c>
      <c r="AC12588" s="0" t="n">
        <v>52043</v>
      </c>
      <c r="AD12588" s="0" t="n">
        <v>0</v>
      </c>
    </row>
    <row r="12589" customFormat="false" ht="12.75" hidden="false" customHeight="false" outlineLevel="0" collapsed="false">
      <c r="W12589" s="0" t="str">
        <f aca="false">Z12589&amp;"_"&amp;AA12589</f>
        <v>40046_5090</v>
      </c>
      <c r="X12589" s="0" t="n">
        <v>2693240</v>
      </c>
      <c r="Y12589" s="0" t="n">
        <v>2002</v>
      </c>
      <c r="Z12589" s="0" t="n">
        <v>40046</v>
      </c>
      <c r="AA12589" s="0" t="n">
        <v>5090</v>
      </c>
      <c r="AB12589" s="0" t="n">
        <v>5090</v>
      </c>
      <c r="AC12589" s="0" t="n">
        <v>50348</v>
      </c>
      <c r="AD12589" s="0" t="n">
        <v>-200</v>
      </c>
    </row>
    <row r="12590" customFormat="false" ht="12.75" hidden="false" customHeight="false" outlineLevel="0" collapsed="false">
      <c r="W12590" s="0" t="str">
        <f aca="false">Z12590&amp;"_"&amp;AA12590</f>
        <v>40046_5200</v>
      </c>
      <c r="X12590" s="0" t="n">
        <v>2693241</v>
      </c>
      <c r="Y12590" s="0" t="n">
        <v>2002</v>
      </c>
      <c r="Z12590" s="0" t="n">
        <v>40046</v>
      </c>
      <c r="AA12590" s="0" t="n">
        <v>5200</v>
      </c>
      <c r="AB12590" s="0" t="n">
        <v>5200</v>
      </c>
      <c r="AC12590" s="0" t="n">
        <v>50349</v>
      </c>
      <c r="AD12590" s="0" t="n">
        <v>0</v>
      </c>
    </row>
    <row r="12591" customFormat="false" ht="12.75" hidden="false" customHeight="false" outlineLevel="0" collapsed="false">
      <c r="W12591" s="0" t="str">
        <f aca="false">Z12591&amp;"_"&amp;AA12591</f>
        <v>40046_5400</v>
      </c>
      <c r="X12591" s="0" t="n">
        <v>2693246</v>
      </c>
      <c r="Y12591" s="0" t="n">
        <v>2002</v>
      </c>
      <c r="Z12591" s="0" t="n">
        <v>40046</v>
      </c>
      <c r="AA12591" s="0" t="n">
        <v>5400</v>
      </c>
      <c r="AB12591" s="0" t="n">
        <v>5499</v>
      </c>
      <c r="AC12591" s="0" t="n">
        <v>52163</v>
      </c>
      <c r="AD12591" s="0" t="n">
        <v>200</v>
      </c>
    </row>
    <row r="12592" customFormat="false" ht="12.75" hidden="false" customHeight="false" outlineLevel="0" collapsed="false">
      <c r="W12592" s="0" t="str">
        <f aca="false">Z12592&amp;"_"&amp;AA12592</f>
        <v>40046_5410</v>
      </c>
      <c r="X12592" s="0" t="n">
        <v>2693242</v>
      </c>
      <c r="Y12592" s="0" t="n">
        <v>2002</v>
      </c>
      <c r="Z12592" s="0" t="n">
        <v>40046</v>
      </c>
      <c r="AA12592" s="0" t="n">
        <v>5410</v>
      </c>
      <c r="AB12592" s="0" t="n">
        <v>5410</v>
      </c>
      <c r="AC12592" s="0" t="n">
        <v>50351</v>
      </c>
      <c r="AD12592" s="0" t="n">
        <v>200</v>
      </c>
    </row>
    <row r="12593" customFormat="false" ht="12.75" hidden="false" customHeight="false" outlineLevel="0" collapsed="false">
      <c r="W12593" s="0" t="str">
        <f aca="false">Z12593&amp;"_"&amp;AA12593</f>
        <v>40046_5420</v>
      </c>
      <c r="X12593" s="0" t="n">
        <v>2693243</v>
      </c>
      <c r="Y12593" s="0" t="n">
        <v>2002</v>
      </c>
      <c r="Z12593" s="0" t="n">
        <v>40046</v>
      </c>
      <c r="AA12593" s="0" t="n">
        <v>5420</v>
      </c>
      <c r="AB12593" s="0" t="n">
        <v>5420</v>
      </c>
      <c r="AC12593" s="0" t="n">
        <v>50352</v>
      </c>
      <c r="AD12593" s="0" t="n">
        <v>0</v>
      </c>
    </row>
    <row r="12594" customFormat="false" ht="12.75" hidden="false" customHeight="false" outlineLevel="0" collapsed="false">
      <c r="W12594" s="0" t="str">
        <f aca="false">Z12594&amp;"_"&amp;AA12594</f>
        <v>40046_5430</v>
      </c>
      <c r="X12594" s="0" t="n">
        <v>2693244</v>
      </c>
      <c r="Y12594" s="0" t="n">
        <v>2002</v>
      </c>
      <c r="Z12594" s="0" t="n">
        <v>40046</v>
      </c>
      <c r="AA12594" s="0" t="n">
        <v>5430</v>
      </c>
      <c r="AB12594" s="0" t="n">
        <v>5430</v>
      </c>
      <c r="AC12594" s="0" t="n">
        <v>50353</v>
      </c>
      <c r="AD12594" s="0" t="n">
        <v>0</v>
      </c>
    </row>
    <row r="12595" customFormat="false" ht="12.75" hidden="false" customHeight="false" outlineLevel="0" collapsed="false">
      <c r="W12595" s="0" t="str">
        <f aca="false">Z12595&amp;"_"&amp;AA12595</f>
        <v>40046_5498</v>
      </c>
      <c r="X12595" s="0" t="n">
        <v>2693245</v>
      </c>
      <c r="Y12595" s="0" t="n">
        <v>2002</v>
      </c>
      <c r="Z12595" s="0" t="n">
        <v>40046</v>
      </c>
      <c r="AA12595" s="0" t="n">
        <v>5498</v>
      </c>
      <c r="AB12595" s="0" t="n">
        <v>5498</v>
      </c>
      <c r="AC12595" s="0" t="n">
        <v>50354</v>
      </c>
      <c r="AD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40046_6010</v>
      </c>
      <c r="X12596" s="0" t="n">
        <v>2693248</v>
      </c>
      <c r="Y12596" s="0" t="n">
        <v>2002</v>
      </c>
      <c r="Z12596" s="0" t="n">
        <v>40046</v>
      </c>
      <c r="AA12596" s="0" t="n">
        <v>6010</v>
      </c>
      <c r="AB12596" s="0" t="n">
        <v>6010.1</v>
      </c>
      <c r="AC12596" s="0" t="n">
        <v>56085</v>
      </c>
      <c r="AD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40046_9910</v>
      </c>
      <c r="X12597" s="0" t="n">
        <v>2693221</v>
      </c>
      <c r="Y12597" s="0" t="n">
        <v>2002</v>
      </c>
      <c r="Z12597" s="0" t="n">
        <v>40046</v>
      </c>
      <c r="AA12597" s="0" t="n">
        <v>9910</v>
      </c>
      <c r="AB12597" s="0" t="n">
        <v>1001</v>
      </c>
      <c r="AC12597" s="0" t="n">
        <v>50331</v>
      </c>
      <c r="AD12597" s="0" t="n">
        <v>258999</v>
      </c>
    </row>
    <row r="12598" customFormat="false" ht="12.75" hidden="false" customHeight="false" outlineLevel="0" collapsed="false">
      <c r="W12598" s="0" t="str">
        <f aca="false">Z12598&amp;"_"&amp;AA12598</f>
        <v>40046_9920</v>
      </c>
      <c r="X12598" s="0" t="n">
        <v>2693224</v>
      </c>
      <c r="Y12598" s="0" t="n">
        <v>2002</v>
      </c>
      <c r="Z12598" s="0" t="n">
        <v>40046</v>
      </c>
      <c r="AA12598" s="0" t="n">
        <v>9920</v>
      </c>
      <c r="AB12598" s="0" t="n">
        <v>2501</v>
      </c>
      <c r="AC12598" s="0" t="n">
        <v>50334</v>
      </c>
      <c r="AD12598" s="0" t="n">
        <v>167837</v>
      </c>
    </row>
    <row r="12599" customFormat="false" ht="12.75" hidden="false" customHeight="false" outlineLevel="0" collapsed="false">
      <c r="W12599" s="0" t="str">
        <f aca="false">Z12599&amp;"_"&amp;AA12599</f>
        <v>40046_9930</v>
      </c>
      <c r="X12599" s="0" t="n">
        <v>2693225</v>
      </c>
      <c r="Y12599" s="0" t="n">
        <v>2002</v>
      </c>
      <c r="Z12599" s="0" t="n">
        <v>40046</v>
      </c>
      <c r="AA12599" s="0" t="n">
        <v>9930</v>
      </c>
      <c r="AB12599" s="0" t="n">
        <v>2506</v>
      </c>
      <c r="AC12599" s="0" t="n">
        <v>50335</v>
      </c>
      <c r="AD12599" s="0" t="n">
        <v>426836</v>
      </c>
    </row>
    <row r="12600" customFormat="false" ht="12.75" hidden="false" customHeight="false" outlineLevel="0" collapsed="false">
      <c r="W12600" s="0" t="str">
        <f aca="false">Z12600&amp;"_"&amp;AA12600</f>
        <v>40046_9940</v>
      </c>
      <c r="X12600" s="0" t="n">
        <v>2693234</v>
      </c>
      <c r="Y12600" s="0" t="n">
        <v>2002</v>
      </c>
      <c r="Z12600" s="0" t="n">
        <v>40046</v>
      </c>
      <c r="AA12600" s="0" t="n">
        <v>9940</v>
      </c>
      <c r="AB12600" s="0" t="n">
        <v>4001</v>
      </c>
      <c r="AC12600" s="0" t="n">
        <v>50344</v>
      </c>
      <c r="AD12600" s="0" t="n">
        <v>374667</v>
      </c>
    </row>
    <row r="12601" customFormat="false" ht="12.75" hidden="false" customHeight="false" outlineLevel="0" collapsed="false">
      <c r="W12601" s="0" t="str">
        <f aca="false">Z12601&amp;"_"&amp;AA12601</f>
        <v>40046_9950</v>
      </c>
      <c r="X12601" s="0" t="n">
        <v>2693247</v>
      </c>
      <c r="Y12601" s="0" t="n">
        <v>2002</v>
      </c>
      <c r="Z12601" s="0" t="n">
        <v>40046</v>
      </c>
      <c r="AA12601" s="0" t="n">
        <v>9950</v>
      </c>
      <c r="AB12601" s="0" t="n">
        <v>5501</v>
      </c>
      <c r="AC12601" s="0" t="n">
        <v>50355</v>
      </c>
      <c r="AD12601" s="0" t="n">
        <v>-200</v>
      </c>
    </row>
    <row r="12602" customFormat="false" ht="12.75" hidden="false" customHeight="false" outlineLevel="0" collapsed="false">
      <c r="W12602" s="0" t="str">
        <f aca="false">Z12602&amp;"_"&amp;AA12602</f>
        <v>40048_205</v>
      </c>
      <c r="X12602" s="0" t="n">
        <v>2693249</v>
      </c>
      <c r="Y12602" s="0" t="n">
        <v>2002</v>
      </c>
      <c r="Z12602" s="0" t="n">
        <v>40048</v>
      </c>
      <c r="AA12602" s="0" t="n">
        <v>205</v>
      </c>
      <c r="AB12602" s="0" t="n">
        <v>205</v>
      </c>
      <c r="AC12602" s="0" t="n">
        <v>50305</v>
      </c>
      <c r="AD12602" s="0" t="n">
        <v>0</v>
      </c>
    </row>
    <row r="12603" customFormat="false" ht="12.75" hidden="false" customHeight="false" outlineLevel="0" collapsed="false">
      <c r="W12603" s="0" t="str">
        <f aca="false">Z12603&amp;"_"&amp;AA12603</f>
        <v>40048_210</v>
      </c>
      <c r="X12603" s="0" t="n">
        <v>2693250</v>
      </c>
      <c r="Y12603" s="0" t="n">
        <v>2002</v>
      </c>
      <c r="Z12603" s="0" t="n">
        <v>40048</v>
      </c>
      <c r="AA12603" s="0" t="n">
        <v>210</v>
      </c>
      <c r="AB12603" s="0" t="n">
        <v>210</v>
      </c>
      <c r="AC12603" s="0" t="n">
        <v>50306</v>
      </c>
      <c r="AD12603" s="0" t="n">
        <v>0</v>
      </c>
    </row>
    <row r="12604" customFormat="false" ht="12.75" hidden="false" customHeight="false" outlineLevel="0" collapsed="false">
      <c r="W12604" s="0" t="str">
        <f aca="false">Z12604&amp;"_"&amp;AA12604</f>
        <v>40048_215</v>
      </c>
      <c r="X12604" s="0" t="n">
        <v>2693251</v>
      </c>
      <c r="Y12604" s="0" t="n">
        <v>2002</v>
      </c>
      <c r="Z12604" s="0" t="n">
        <v>40048</v>
      </c>
      <c r="AA12604" s="0" t="n">
        <v>215</v>
      </c>
      <c r="AB12604" s="0" t="n">
        <v>215</v>
      </c>
      <c r="AC12604" s="0" t="n">
        <v>50307</v>
      </c>
      <c r="AD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40048_220</v>
      </c>
      <c r="X12605" s="0" t="n">
        <v>2693252</v>
      </c>
      <c r="Y12605" s="0" t="n">
        <v>2002</v>
      </c>
      <c r="Z12605" s="0" t="n">
        <v>40048</v>
      </c>
      <c r="AA12605" s="0" t="n">
        <v>220</v>
      </c>
      <c r="AB12605" s="0" t="n">
        <v>220</v>
      </c>
      <c r="AC12605" s="0" t="n">
        <v>50308</v>
      </c>
      <c r="AD12605" s="0" t="n">
        <v>0</v>
      </c>
    </row>
    <row r="12606" customFormat="false" ht="12.75" hidden="false" customHeight="false" outlineLevel="0" collapsed="false">
      <c r="W12606" s="0" t="str">
        <f aca="false">Z12606&amp;"_"&amp;AA12606</f>
        <v>40048_225</v>
      </c>
      <c r="X12606" s="0" t="n">
        <v>2693253</v>
      </c>
      <c r="Y12606" s="0" t="n">
        <v>2002</v>
      </c>
      <c r="Z12606" s="0" t="n">
        <v>40048</v>
      </c>
      <c r="AA12606" s="0" t="n">
        <v>225</v>
      </c>
      <c r="AB12606" s="0" t="n">
        <v>225</v>
      </c>
      <c r="AC12606" s="0" t="n">
        <v>50309</v>
      </c>
      <c r="AD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40048_230</v>
      </c>
      <c r="X12607" s="0" t="n">
        <v>2693254</v>
      </c>
      <c r="Y12607" s="0" t="n">
        <v>2002</v>
      </c>
      <c r="Z12607" s="0" t="n">
        <v>40048</v>
      </c>
      <c r="AA12607" s="0" t="n">
        <v>230</v>
      </c>
      <c r="AB12607" s="0" t="n">
        <v>230</v>
      </c>
      <c r="AC12607" s="0" t="n">
        <v>50310</v>
      </c>
      <c r="AD12607" s="0" t="n">
        <v>18700</v>
      </c>
    </row>
    <row r="12608" customFormat="false" ht="12.75" hidden="false" customHeight="false" outlineLevel="0" collapsed="false">
      <c r="W12608" s="0" t="str">
        <f aca="false">Z12608&amp;"_"&amp;AA12608</f>
        <v>40048_235</v>
      </c>
      <c r="X12608" s="0" t="n">
        <v>2693255</v>
      </c>
      <c r="Y12608" s="0" t="n">
        <v>2002</v>
      </c>
      <c r="Z12608" s="0" t="n">
        <v>40048</v>
      </c>
      <c r="AA12608" s="0" t="n">
        <v>235</v>
      </c>
      <c r="AB12608" s="0" t="n">
        <v>235</v>
      </c>
      <c r="AC12608" s="0" t="n">
        <v>50311</v>
      </c>
      <c r="AD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40048_240</v>
      </c>
      <c r="X12609" s="0" t="n">
        <v>2693256</v>
      </c>
      <c r="Y12609" s="0" t="n">
        <v>2002</v>
      </c>
      <c r="Z12609" s="0" t="n">
        <v>40048</v>
      </c>
      <c r="AA12609" s="0" t="n">
        <v>240</v>
      </c>
      <c r="AB12609" s="0" t="n">
        <v>240</v>
      </c>
      <c r="AC12609" s="0" t="n">
        <v>50312</v>
      </c>
      <c r="AD12609" s="0" t="n">
        <v>0</v>
      </c>
    </row>
    <row r="12610" customFormat="false" ht="12.75" hidden="false" customHeight="false" outlineLevel="0" collapsed="false">
      <c r="W12610" s="0" t="str">
        <f aca="false">Z12610&amp;"_"&amp;AA12610</f>
        <v>40048_245</v>
      </c>
      <c r="X12610" s="0" t="n">
        <v>2693257</v>
      </c>
      <c r="Y12610" s="0" t="n">
        <v>2002</v>
      </c>
      <c r="Z12610" s="0" t="n">
        <v>40048</v>
      </c>
      <c r="AA12610" s="0" t="n">
        <v>245</v>
      </c>
      <c r="AB12610" s="0" t="n">
        <v>245</v>
      </c>
      <c r="AC12610" s="0" t="n">
        <v>50313</v>
      </c>
      <c r="AD12610" s="0" t="n">
        <v>0</v>
      </c>
    </row>
    <row r="12611" customFormat="false" ht="12.75" hidden="false" customHeight="false" outlineLevel="0" collapsed="false">
      <c r="W12611" s="0" t="str">
        <f aca="false">Z12611&amp;"_"&amp;AA12611</f>
        <v>40048_250</v>
      </c>
      <c r="X12611" s="0" t="n">
        <v>2693258</v>
      </c>
      <c r="Y12611" s="0" t="n">
        <v>2002</v>
      </c>
      <c r="Z12611" s="0" t="n">
        <v>40048</v>
      </c>
      <c r="AA12611" s="0" t="n">
        <v>250</v>
      </c>
      <c r="AB12611" s="0" t="n">
        <v>250</v>
      </c>
      <c r="AC12611" s="0" t="n">
        <v>50314</v>
      </c>
      <c r="AD12611" s="0" t="n">
        <v>0</v>
      </c>
    </row>
    <row r="12612" customFormat="false" ht="12.75" hidden="false" customHeight="false" outlineLevel="0" collapsed="false">
      <c r="W12612" s="0" t="str">
        <f aca="false">Z12612&amp;"_"&amp;AA12612</f>
        <v>40048_255</v>
      </c>
      <c r="X12612" s="0" t="n">
        <v>2693259</v>
      </c>
      <c r="Y12612" s="0" t="n">
        <v>2002</v>
      </c>
      <c r="Z12612" s="0" t="n">
        <v>40048</v>
      </c>
      <c r="AA12612" s="0" t="n">
        <v>255</v>
      </c>
      <c r="AB12612" s="0" t="n">
        <v>255</v>
      </c>
      <c r="AC12612" s="0" t="n">
        <v>56083</v>
      </c>
      <c r="AD12612" s="0" t="n">
        <v>0</v>
      </c>
    </row>
    <row r="12613" customFormat="false" ht="12.75" hidden="false" customHeight="false" outlineLevel="0" collapsed="false">
      <c r="W12613" s="0" t="str">
        <f aca="false">Z12613&amp;"_"&amp;AA12613</f>
        <v>40048_298</v>
      </c>
      <c r="X12613" s="0" t="n">
        <v>2693260</v>
      </c>
      <c r="Y12613" s="0" t="n">
        <v>2002</v>
      </c>
      <c r="Z12613" s="0" t="n">
        <v>40048</v>
      </c>
      <c r="AA12613" s="0" t="n">
        <v>298</v>
      </c>
      <c r="AB12613" s="0" t="n">
        <v>298</v>
      </c>
      <c r="AC12613" s="0" t="n">
        <v>50315</v>
      </c>
      <c r="AD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40048_299</v>
      </c>
      <c r="X12614" s="0" t="n">
        <v>2693261</v>
      </c>
      <c r="Y12614" s="0" t="n">
        <v>2002</v>
      </c>
      <c r="Z12614" s="0" t="n">
        <v>40048</v>
      </c>
      <c r="AA12614" s="0" t="n">
        <v>299</v>
      </c>
      <c r="AB12614" s="0" t="n">
        <v>299</v>
      </c>
      <c r="AC12614" s="0" t="n">
        <v>50316</v>
      </c>
      <c r="AD12614" s="0" t="n">
        <v>18700</v>
      </c>
    </row>
    <row r="12615" customFormat="false" ht="12.75" hidden="false" customHeight="false" outlineLevel="0" collapsed="false">
      <c r="W12615" s="0" t="str">
        <f aca="false">Z12615&amp;"_"&amp;AA12615</f>
        <v>40048_410</v>
      </c>
      <c r="X12615" s="0" t="n">
        <v>2693262</v>
      </c>
      <c r="Y12615" s="0" t="n">
        <v>2002</v>
      </c>
      <c r="Z12615" s="0" t="n">
        <v>40048</v>
      </c>
      <c r="AA12615" s="0" t="n">
        <v>410</v>
      </c>
      <c r="AB12615" s="0" t="n">
        <v>410</v>
      </c>
      <c r="AC12615" s="0" t="n">
        <v>50317</v>
      </c>
      <c r="AD12615" s="0" t="n">
        <v>88133</v>
      </c>
    </row>
    <row r="12616" customFormat="false" ht="12.75" hidden="false" customHeight="false" outlineLevel="0" collapsed="false">
      <c r="W12616" s="0" t="str">
        <f aca="false">Z12616&amp;"_"&amp;AA12616</f>
        <v>40048_420</v>
      </c>
      <c r="X12616" s="0" t="n">
        <v>2693263</v>
      </c>
      <c r="Y12616" s="0" t="n">
        <v>2002</v>
      </c>
      <c r="Z12616" s="0" t="n">
        <v>40048</v>
      </c>
      <c r="AA12616" s="0" t="n">
        <v>420</v>
      </c>
      <c r="AB12616" s="0" t="n">
        <v>420</v>
      </c>
      <c r="AC12616" s="0" t="n">
        <v>50318</v>
      </c>
      <c r="AD12616" s="0" t="n">
        <v>0</v>
      </c>
    </row>
    <row r="12617" customFormat="false" ht="12.75" hidden="false" customHeight="false" outlineLevel="0" collapsed="false">
      <c r="W12617" s="0" t="str">
        <f aca="false">Z12617&amp;"_"&amp;AA12617</f>
        <v>40048_499</v>
      </c>
      <c r="X12617" s="0" t="n">
        <v>2693264</v>
      </c>
      <c r="Y12617" s="0" t="n">
        <v>2002</v>
      </c>
      <c r="Z12617" s="0" t="n">
        <v>40048</v>
      </c>
      <c r="AA12617" s="0" t="n">
        <v>499</v>
      </c>
      <c r="AB12617" s="0" t="n">
        <v>499</v>
      </c>
      <c r="AC12617" s="0" t="n">
        <v>50319</v>
      </c>
      <c r="AD12617" s="0" t="n">
        <v>88133</v>
      </c>
    </row>
    <row r="12618" customFormat="false" ht="12.75" hidden="false" customHeight="false" outlineLevel="0" collapsed="false">
      <c r="W12618" s="0" t="str">
        <f aca="false">Z12618&amp;"_"&amp;AA12618</f>
        <v>40048_699</v>
      </c>
      <c r="X12618" s="0" t="n">
        <v>2693265</v>
      </c>
      <c r="Y12618" s="0" t="n">
        <v>2002</v>
      </c>
      <c r="Z12618" s="0" t="n">
        <v>40048</v>
      </c>
      <c r="AA12618" s="0" t="n">
        <v>699</v>
      </c>
      <c r="AB12618" s="0" t="n">
        <v>699</v>
      </c>
      <c r="AC12618" s="0" t="n">
        <v>50320</v>
      </c>
      <c r="AD12618" s="0" t="n">
        <v>0</v>
      </c>
    </row>
    <row r="12619" customFormat="false" ht="12.75" hidden="false" customHeight="false" outlineLevel="0" collapsed="false">
      <c r="W12619" s="0" t="str">
        <f aca="false">Z12619&amp;"_"&amp;AA12619</f>
        <v>40048_810</v>
      </c>
      <c r="X12619" s="0" t="n">
        <v>2693266</v>
      </c>
      <c r="Y12619" s="0" t="n">
        <v>2002</v>
      </c>
      <c r="Z12619" s="0" t="n">
        <v>40048</v>
      </c>
      <c r="AA12619" s="0" t="n">
        <v>810</v>
      </c>
      <c r="AB12619" s="0" t="n">
        <v>810</v>
      </c>
      <c r="AC12619" s="0" t="n">
        <v>52153</v>
      </c>
      <c r="AD12619" s="0" t="n">
        <v>29864</v>
      </c>
    </row>
    <row r="12620" customFormat="false" ht="12.75" hidden="false" customHeight="false" outlineLevel="0" collapsed="false">
      <c r="W12620" s="0" t="str">
        <f aca="false">Z12620&amp;"_"&amp;AA12620</f>
        <v>40048_820</v>
      </c>
      <c r="X12620" s="0" t="n">
        <v>2693267</v>
      </c>
      <c r="Y12620" s="0" t="n">
        <v>2002</v>
      </c>
      <c r="Z12620" s="0" t="n">
        <v>40048</v>
      </c>
      <c r="AA12620" s="0" t="n">
        <v>820</v>
      </c>
      <c r="AB12620" s="0" t="n">
        <v>820</v>
      </c>
      <c r="AC12620" s="0" t="n">
        <v>52154</v>
      </c>
      <c r="AD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40048_830</v>
      </c>
      <c r="X12621" s="0" t="n">
        <v>2693268</v>
      </c>
      <c r="Y12621" s="0" t="n">
        <v>2002</v>
      </c>
      <c r="Z12621" s="0" t="n">
        <v>40048</v>
      </c>
      <c r="AA12621" s="0" t="n">
        <v>830</v>
      </c>
      <c r="AB12621" s="0" t="n">
        <v>830</v>
      </c>
      <c r="AC12621" s="0" t="n">
        <v>52155</v>
      </c>
      <c r="AD12621" s="0" t="n">
        <v>0</v>
      </c>
    </row>
    <row r="12622" customFormat="false" ht="12.75" hidden="false" customHeight="false" outlineLevel="0" collapsed="false">
      <c r="W12622" s="0" t="str">
        <f aca="false">Z12622&amp;"_"&amp;AA12622</f>
        <v>40048_840</v>
      </c>
      <c r="X12622" s="0" t="n">
        <v>2693269</v>
      </c>
      <c r="Y12622" s="0" t="n">
        <v>2002</v>
      </c>
      <c r="Z12622" s="0" t="n">
        <v>40048</v>
      </c>
      <c r="AA12622" s="0" t="n">
        <v>840</v>
      </c>
      <c r="AB12622" s="0" t="n">
        <v>840</v>
      </c>
      <c r="AC12622" s="0" t="n">
        <v>52156</v>
      </c>
      <c r="AD12622" s="0" t="n">
        <v>0</v>
      </c>
    </row>
    <row r="12623" customFormat="false" ht="12.75" hidden="false" customHeight="false" outlineLevel="0" collapsed="false">
      <c r="W12623" s="0" t="str">
        <f aca="false">Z12623&amp;"_"&amp;AA12623</f>
        <v>40048_850</v>
      </c>
      <c r="X12623" s="0" t="n">
        <v>2693270</v>
      </c>
      <c r="Y12623" s="0" t="n">
        <v>2002</v>
      </c>
      <c r="Z12623" s="0" t="n">
        <v>40048</v>
      </c>
      <c r="AA12623" s="0" t="n">
        <v>850</v>
      </c>
      <c r="AB12623" s="0" t="n">
        <v>850</v>
      </c>
      <c r="AC12623" s="0" t="n">
        <v>52157</v>
      </c>
      <c r="AD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40048_860</v>
      </c>
      <c r="X12624" s="0" t="n">
        <v>2693271</v>
      </c>
      <c r="Y12624" s="0" t="n">
        <v>2002</v>
      </c>
      <c r="Z12624" s="0" t="n">
        <v>40048</v>
      </c>
      <c r="AA12624" s="0" t="n">
        <v>860</v>
      </c>
      <c r="AB12624" s="0" t="n">
        <v>860</v>
      </c>
      <c r="AC12624" s="0" t="n">
        <v>52158</v>
      </c>
      <c r="AD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40048_870</v>
      </c>
      <c r="X12625" s="0" t="n">
        <v>2693272</v>
      </c>
      <c r="Y12625" s="0" t="n">
        <v>2002</v>
      </c>
      <c r="Z12625" s="0" t="n">
        <v>40048</v>
      </c>
      <c r="AA12625" s="0" t="n">
        <v>870</v>
      </c>
      <c r="AB12625" s="0" t="n">
        <v>870</v>
      </c>
      <c r="AC12625" s="0" t="n">
        <v>52159</v>
      </c>
      <c r="AD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40048_897</v>
      </c>
      <c r="X12626" s="0" t="n">
        <v>2693273</v>
      </c>
      <c r="Y12626" s="0" t="n">
        <v>2002</v>
      </c>
      <c r="Z12626" s="0" t="n">
        <v>40048</v>
      </c>
      <c r="AA12626" s="0" t="n">
        <v>897</v>
      </c>
      <c r="AB12626" s="0" t="n">
        <v>897</v>
      </c>
      <c r="AC12626" s="0" t="n">
        <v>52160</v>
      </c>
      <c r="AD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40048_898</v>
      </c>
      <c r="X12627" s="0" t="n">
        <v>2693274</v>
      </c>
      <c r="Y12627" s="0" t="n">
        <v>2002</v>
      </c>
      <c r="Z12627" s="0" t="n">
        <v>40048</v>
      </c>
      <c r="AA12627" s="0" t="n">
        <v>898</v>
      </c>
      <c r="AB12627" s="0" t="n">
        <v>898</v>
      </c>
      <c r="AC12627" s="0" t="n">
        <v>52161</v>
      </c>
      <c r="AD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40048_899</v>
      </c>
      <c r="X12628" s="0" t="n">
        <v>2693275</v>
      </c>
      <c r="Y12628" s="0" t="n">
        <v>2002</v>
      </c>
      <c r="Z12628" s="0" t="n">
        <v>40048</v>
      </c>
      <c r="AA12628" s="0" t="n">
        <v>899</v>
      </c>
      <c r="AB12628" s="0" t="n">
        <v>899</v>
      </c>
      <c r="AC12628" s="0" t="n">
        <v>52162</v>
      </c>
      <c r="AD12628" s="0" t="n">
        <v>29864</v>
      </c>
    </row>
    <row r="12629" customFormat="false" ht="12.75" hidden="false" customHeight="false" outlineLevel="0" collapsed="false">
      <c r="W12629" s="0" t="str">
        <f aca="false">Z12629&amp;"_"&amp;AA12629</f>
        <v>40048_2010</v>
      </c>
      <c r="X12629" s="0" t="n">
        <v>2693277</v>
      </c>
      <c r="Y12629" s="0" t="n">
        <v>2002</v>
      </c>
      <c r="Z12629" s="0" t="n">
        <v>40048</v>
      </c>
      <c r="AA12629" s="0" t="n">
        <v>2010</v>
      </c>
      <c r="AB12629" s="0" t="n">
        <v>2010</v>
      </c>
      <c r="AC12629" s="0" t="n">
        <v>50332</v>
      </c>
      <c r="AD12629" s="0" t="n">
        <v>558589</v>
      </c>
    </row>
    <row r="12630" customFormat="false" ht="12.75" hidden="false" customHeight="false" outlineLevel="0" collapsed="false">
      <c r="W12630" s="0" t="str">
        <f aca="false">Z12630&amp;"_"&amp;AA12630</f>
        <v>40048_2020</v>
      </c>
      <c r="X12630" s="0" t="n">
        <v>2693278</v>
      </c>
      <c r="Y12630" s="0" t="n">
        <v>2002</v>
      </c>
      <c r="Z12630" s="0" t="n">
        <v>40048</v>
      </c>
      <c r="AA12630" s="0" t="n">
        <v>2020</v>
      </c>
      <c r="AB12630" s="0" t="n">
        <v>2020</v>
      </c>
      <c r="AC12630" s="0" t="n">
        <v>50333</v>
      </c>
      <c r="AD12630" s="0" t="n">
        <v>90567</v>
      </c>
    </row>
    <row r="12631" customFormat="false" ht="12.75" hidden="false" customHeight="false" outlineLevel="0" collapsed="false">
      <c r="W12631" s="0" t="str">
        <f aca="false">Z12631&amp;"_"&amp;AA12631</f>
        <v>40048_3098</v>
      </c>
      <c r="X12631" s="0" t="n">
        <v>2693281</v>
      </c>
      <c r="Y12631" s="0" t="n">
        <v>2002</v>
      </c>
      <c r="Z12631" s="0" t="n">
        <v>40048</v>
      </c>
      <c r="AA12631" s="0" t="n">
        <v>3098</v>
      </c>
      <c r="AB12631" s="0" t="n">
        <v>3098</v>
      </c>
      <c r="AC12631" s="0" t="n">
        <v>56084</v>
      </c>
      <c r="AD12631" s="0" t="n">
        <v>724943</v>
      </c>
    </row>
    <row r="12632" customFormat="false" ht="12.75" hidden="false" customHeight="false" outlineLevel="0" collapsed="false">
      <c r="W12632" s="0" t="str">
        <f aca="false">Z12632&amp;"_"&amp;AA12632</f>
        <v>40048_3210</v>
      </c>
      <c r="X12632" s="0" t="n">
        <v>2693282</v>
      </c>
      <c r="Y12632" s="0" t="n">
        <v>2002</v>
      </c>
      <c r="Z12632" s="0" t="n">
        <v>40048</v>
      </c>
      <c r="AA12632" s="0" t="n">
        <v>3210</v>
      </c>
      <c r="AB12632" s="0" t="n">
        <v>3210</v>
      </c>
      <c r="AC12632" s="0" t="n">
        <v>50337</v>
      </c>
      <c r="AD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40048_3220</v>
      </c>
      <c r="X12633" s="0" t="n">
        <v>2693283</v>
      </c>
      <c r="Y12633" s="0" t="n">
        <v>2002</v>
      </c>
      <c r="Z12633" s="0" t="n">
        <v>40048</v>
      </c>
      <c r="AA12633" s="0" t="n">
        <v>3220</v>
      </c>
      <c r="AB12633" s="0" t="n">
        <v>3220</v>
      </c>
      <c r="AC12633" s="0" t="n">
        <v>50338</v>
      </c>
      <c r="AD12633" s="0" t="n">
        <v>0</v>
      </c>
    </row>
    <row r="12634" customFormat="false" ht="12.75" hidden="false" customHeight="false" outlineLevel="0" collapsed="false">
      <c r="W12634" s="0" t="str">
        <f aca="false">Z12634&amp;"_"&amp;AA12634</f>
        <v>40048_3230</v>
      </c>
      <c r="X12634" s="0" t="n">
        <v>2693284</v>
      </c>
      <c r="Y12634" s="0" t="n">
        <v>2002</v>
      </c>
      <c r="Z12634" s="0" t="n">
        <v>40048</v>
      </c>
      <c r="AA12634" s="0" t="n">
        <v>3230</v>
      </c>
      <c r="AB12634" s="0" t="n">
        <v>3230</v>
      </c>
      <c r="AC12634" s="0" t="n">
        <v>50339</v>
      </c>
      <c r="AD12634" s="0" t="n">
        <v>18700</v>
      </c>
    </row>
    <row r="12635" customFormat="false" ht="12.75" hidden="false" customHeight="false" outlineLevel="0" collapsed="false">
      <c r="W12635" s="0" t="str">
        <f aca="false">Z12635&amp;"_"&amp;AA12635</f>
        <v>40048_3299</v>
      </c>
      <c r="X12635" s="0" t="n">
        <v>2693285</v>
      </c>
      <c r="Y12635" s="0" t="n">
        <v>2002</v>
      </c>
      <c r="Z12635" s="0" t="n">
        <v>40048</v>
      </c>
      <c r="AA12635" s="0" t="n">
        <v>3299</v>
      </c>
      <c r="AB12635" s="0" t="n">
        <v>3299</v>
      </c>
      <c r="AC12635" s="0" t="n">
        <v>50340</v>
      </c>
      <c r="AD12635" s="0" t="n">
        <v>18700</v>
      </c>
    </row>
    <row r="12636" customFormat="false" ht="12.75" hidden="false" customHeight="false" outlineLevel="0" collapsed="false">
      <c r="W12636" s="0" t="str">
        <f aca="false">Z12636&amp;"_"&amp;AA12636</f>
        <v>40048_3410</v>
      </c>
      <c r="X12636" s="0" t="n">
        <v>2693286</v>
      </c>
      <c r="Y12636" s="0" t="n">
        <v>2002</v>
      </c>
      <c r="Z12636" s="0" t="n">
        <v>40048</v>
      </c>
      <c r="AA12636" s="0" t="n">
        <v>3410</v>
      </c>
      <c r="AB12636" s="0" t="n">
        <v>3410</v>
      </c>
      <c r="AC12636" s="0" t="n">
        <v>50341</v>
      </c>
      <c r="AD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40048_3420</v>
      </c>
      <c r="X12637" s="0" t="n">
        <v>2693287</v>
      </c>
      <c r="Y12637" s="0" t="n">
        <v>2002</v>
      </c>
      <c r="Z12637" s="0" t="n">
        <v>40048</v>
      </c>
      <c r="AA12637" s="0" t="n">
        <v>3420</v>
      </c>
      <c r="AB12637" s="0" t="n">
        <v>3420.1</v>
      </c>
      <c r="AC12637" s="0" t="n">
        <v>52166</v>
      </c>
      <c r="AD12637" s="0" t="n">
        <v>42210</v>
      </c>
    </row>
    <row r="12638" customFormat="false" ht="12.75" hidden="false" customHeight="false" outlineLevel="0" collapsed="false">
      <c r="W12638" s="0" t="str">
        <f aca="false">Z12638&amp;"_"&amp;AA12638</f>
        <v>40048_3499</v>
      </c>
      <c r="X12638" s="0" t="n">
        <v>2693288</v>
      </c>
      <c r="Y12638" s="0" t="n">
        <v>2002</v>
      </c>
      <c r="Z12638" s="0" t="n">
        <v>40048</v>
      </c>
      <c r="AA12638" s="0" t="n">
        <v>3499</v>
      </c>
      <c r="AB12638" s="0" t="n">
        <v>3499</v>
      </c>
      <c r="AC12638" s="0" t="n">
        <v>50343</v>
      </c>
      <c r="AD12638" s="0" t="n">
        <v>42210</v>
      </c>
    </row>
    <row r="12639" customFormat="false" ht="12.75" hidden="false" customHeight="false" outlineLevel="0" collapsed="false">
      <c r="W12639" s="0" t="str">
        <f aca="false">Z12639&amp;"_"&amp;AA12639</f>
        <v>40048_5010</v>
      </c>
      <c r="X12639" s="0" t="n">
        <v>2693290</v>
      </c>
      <c r="Y12639" s="0" t="n">
        <v>2002</v>
      </c>
      <c r="Z12639" s="0" t="n">
        <v>40048</v>
      </c>
      <c r="AA12639" s="0" t="n">
        <v>5010</v>
      </c>
      <c r="AB12639" s="0" t="n">
        <v>5010</v>
      </c>
      <c r="AC12639" s="0" t="n">
        <v>50345</v>
      </c>
      <c r="AD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40048_5020</v>
      </c>
      <c r="X12640" s="0" t="n">
        <v>2693291</v>
      </c>
      <c r="Y12640" s="0" t="n">
        <v>2002</v>
      </c>
      <c r="Z12640" s="0" t="n">
        <v>40048</v>
      </c>
      <c r="AA12640" s="0" t="n">
        <v>5020</v>
      </c>
      <c r="AB12640" s="0" t="n">
        <v>5020</v>
      </c>
      <c r="AC12640" s="0" t="n">
        <v>50346</v>
      </c>
      <c r="AD12640" s="0" t="n">
        <v>785853</v>
      </c>
    </row>
    <row r="12641" customFormat="false" ht="12.75" hidden="false" customHeight="false" outlineLevel="0" collapsed="false">
      <c r="W12641" s="0" t="str">
        <f aca="false">Z12641&amp;"_"&amp;AA12641</f>
        <v>40048_5040</v>
      </c>
      <c r="X12641" s="0" t="n">
        <v>2693292</v>
      </c>
      <c r="Y12641" s="0" t="n">
        <v>2002</v>
      </c>
      <c r="Z12641" s="0" t="n">
        <v>40048</v>
      </c>
      <c r="AA12641" s="0" t="n">
        <v>5040</v>
      </c>
      <c r="AB12641" s="0" t="n">
        <v>5040</v>
      </c>
      <c r="AC12641" s="0" t="n">
        <v>50347</v>
      </c>
      <c r="AD12641" s="0" t="n">
        <v>785853</v>
      </c>
    </row>
    <row r="12642" customFormat="false" ht="12.75" hidden="false" customHeight="false" outlineLevel="0" collapsed="false">
      <c r="W12642" s="0" t="str">
        <f aca="false">Z12642&amp;"_"&amp;AA12642</f>
        <v>40048_5050</v>
      </c>
      <c r="X12642" s="0" t="n">
        <v>2693293</v>
      </c>
      <c r="Y12642" s="0" t="n">
        <v>2002</v>
      </c>
      <c r="Z12642" s="0" t="n">
        <v>40048</v>
      </c>
      <c r="AA12642" s="0" t="n">
        <v>5050</v>
      </c>
      <c r="AB12642" s="0" t="n">
        <v>5050</v>
      </c>
      <c r="AC12642" s="0" t="n">
        <v>52042</v>
      </c>
      <c r="AD12642" s="0" t="n">
        <v>0</v>
      </c>
    </row>
    <row r="12643" customFormat="false" ht="12.75" hidden="false" customHeight="false" outlineLevel="0" collapsed="false">
      <c r="W12643" s="0" t="str">
        <f aca="false">Z12643&amp;"_"&amp;AA12643</f>
        <v>40048_5060</v>
      </c>
      <c r="X12643" s="0" t="n">
        <v>2693294</v>
      </c>
      <c r="Y12643" s="0" t="n">
        <v>2002</v>
      </c>
      <c r="Z12643" s="0" t="n">
        <v>40048</v>
      </c>
      <c r="AA12643" s="0" t="n">
        <v>5060</v>
      </c>
      <c r="AB12643" s="0" t="n">
        <v>5060</v>
      </c>
      <c r="AC12643" s="0" t="n">
        <v>52043</v>
      </c>
      <c r="AD12643" s="0" t="n">
        <v>0</v>
      </c>
    </row>
    <row r="12644" customFormat="false" ht="12.75" hidden="false" customHeight="false" outlineLevel="0" collapsed="false">
      <c r="W12644" s="0" t="str">
        <f aca="false">Z12644&amp;"_"&amp;AA12644</f>
        <v>40048_5090</v>
      </c>
      <c r="X12644" s="0" t="n">
        <v>2693295</v>
      </c>
      <c r="Y12644" s="0" t="n">
        <v>2002</v>
      </c>
      <c r="Z12644" s="0" t="n">
        <v>40048</v>
      </c>
      <c r="AA12644" s="0" t="n">
        <v>5090</v>
      </c>
      <c r="AB12644" s="0" t="n">
        <v>5090</v>
      </c>
      <c r="AC12644" s="0" t="n">
        <v>50348</v>
      </c>
      <c r="AD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40048_5200</v>
      </c>
      <c r="X12645" s="0" t="n">
        <v>2693296</v>
      </c>
      <c r="Y12645" s="0" t="n">
        <v>2002</v>
      </c>
      <c r="Z12645" s="0" t="n">
        <v>40048</v>
      </c>
      <c r="AA12645" s="0" t="n">
        <v>5200</v>
      </c>
      <c r="AB12645" s="0" t="n">
        <v>5200</v>
      </c>
      <c r="AC12645" s="0" t="n">
        <v>50349</v>
      </c>
      <c r="AD12645" s="0" t="n">
        <v>0</v>
      </c>
    </row>
    <row r="12646" customFormat="false" ht="12.75" hidden="false" customHeight="false" outlineLevel="0" collapsed="false">
      <c r="W12646" s="0" t="str">
        <f aca="false">Z12646&amp;"_"&amp;AA12646</f>
        <v>40048_5400</v>
      </c>
      <c r="X12646" s="0" t="n">
        <v>2693301</v>
      </c>
      <c r="Y12646" s="0" t="n">
        <v>2002</v>
      </c>
      <c r="Z12646" s="0" t="n">
        <v>40048</v>
      </c>
      <c r="AA12646" s="0" t="n">
        <v>5400</v>
      </c>
      <c r="AB12646" s="0" t="n">
        <v>5499</v>
      </c>
      <c r="AC12646" s="0" t="n">
        <v>52163</v>
      </c>
      <c r="AD12646" s="0" t="n">
        <v>0</v>
      </c>
    </row>
    <row r="12647" customFormat="false" ht="12.75" hidden="false" customHeight="false" outlineLevel="0" collapsed="false">
      <c r="W12647" s="0" t="str">
        <f aca="false">Z12647&amp;"_"&amp;AA12647</f>
        <v>40048_5410</v>
      </c>
      <c r="X12647" s="0" t="n">
        <v>2693297</v>
      </c>
      <c r="Y12647" s="0" t="n">
        <v>2002</v>
      </c>
      <c r="Z12647" s="0" t="n">
        <v>40048</v>
      </c>
      <c r="AA12647" s="0" t="n">
        <v>5410</v>
      </c>
      <c r="AB12647" s="0" t="n">
        <v>5410</v>
      </c>
      <c r="AC12647" s="0" t="n">
        <v>50351</v>
      </c>
      <c r="AD12647" s="0" t="n">
        <v>0</v>
      </c>
    </row>
    <row r="12648" customFormat="false" ht="12.75" hidden="false" customHeight="false" outlineLevel="0" collapsed="false">
      <c r="W12648" s="0" t="str">
        <f aca="false">Z12648&amp;"_"&amp;AA12648</f>
        <v>40048_5420</v>
      </c>
      <c r="X12648" s="0" t="n">
        <v>2693298</v>
      </c>
      <c r="Y12648" s="0" t="n">
        <v>2002</v>
      </c>
      <c r="Z12648" s="0" t="n">
        <v>40048</v>
      </c>
      <c r="AA12648" s="0" t="n">
        <v>5420</v>
      </c>
      <c r="AB12648" s="0" t="n">
        <v>5420</v>
      </c>
      <c r="AC12648" s="0" t="n">
        <v>50352</v>
      </c>
      <c r="AD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40048_5430</v>
      </c>
      <c r="X12649" s="0" t="n">
        <v>2693299</v>
      </c>
      <c r="Y12649" s="0" t="n">
        <v>2002</v>
      </c>
      <c r="Z12649" s="0" t="n">
        <v>40048</v>
      </c>
      <c r="AA12649" s="0" t="n">
        <v>5430</v>
      </c>
      <c r="AB12649" s="0" t="n">
        <v>5430</v>
      </c>
      <c r="AC12649" s="0" t="n">
        <v>50353</v>
      </c>
      <c r="AD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40048_5498</v>
      </c>
      <c r="X12650" s="0" t="n">
        <v>2693300</v>
      </c>
      <c r="Y12650" s="0" t="n">
        <v>2002</v>
      </c>
      <c r="Z12650" s="0" t="n">
        <v>40048</v>
      </c>
      <c r="AA12650" s="0" t="n">
        <v>5498</v>
      </c>
      <c r="AB12650" s="0" t="n">
        <v>5498</v>
      </c>
      <c r="AC12650" s="0" t="n">
        <v>50354</v>
      </c>
      <c r="AD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40048_6010</v>
      </c>
      <c r="X12651" s="0" t="n">
        <v>2693303</v>
      </c>
      <c r="Y12651" s="0" t="n">
        <v>2002</v>
      </c>
      <c r="Z12651" s="0" t="n">
        <v>40048</v>
      </c>
      <c r="AA12651" s="0" t="n">
        <v>6010</v>
      </c>
      <c r="AB12651" s="0" t="n">
        <v>6010.1</v>
      </c>
      <c r="AC12651" s="0" t="n">
        <v>56085</v>
      </c>
      <c r="AD12651" s="0" t="n">
        <v>0</v>
      </c>
    </row>
    <row r="12652" customFormat="false" ht="12.75" hidden="false" customHeight="false" outlineLevel="0" collapsed="false">
      <c r="W12652" s="0" t="str">
        <f aca="false">Z12652&amp;"_"&amp;AA12652</f>
        <v>40048_9910</v>
      </c>
      <c r="X12652" s="0" t="n">
        <v>2693276</v>
      </c>
      <c r="Y12652" s="0" t="n">
        <v>2002</v>
      </c>
      <c r="Z12652" s="0" t="n">
        <v>40048</v>
      </c>
      <c r="AA12652" s="0" t="n">
        <v>9910</v>
      </c>
      <c r="AB12652" s="0" t="n">
        <v>1001</v>
      </c>
      <c r="AC12652" s="0" t="n">
        <v>50331</v>
      </c>
      <c r="AD12652" s="0" t="n">
        <v>136697</v>
      </c>
    </row>
    <row r="12653" customFormat="false" ht="12.75" hidden="false" customHeight="false" outlineLevel="0" collapsed="false">
      <c r="W12653" s="0" t="str">
        <f aca="false">Z12653&amp;"_"&amp;AA12653</f>
        <v>40048_9920</v>
      </c>
      <c r="X12653" s="0" t="n">
        <v>2693279</v>
      </c>
      <c r="Y12653" s="0" t="n">
        <v>2002</v>
      </c>
      <c r="Z12653" s="0" t="n">
        <v>40048</v>
      </c>
      <c r="AA12653" s="0" t="n">
        <v>9920</v>
      </c>
      <c r="AB12653" s="0" t="n">
        <v>2501</v>
      </c>
      <c r="AC12653" s="0" t="n">
        <v>50334</v>
      </c>
      <c r="AD12653" s="0" t="n">
        <v>649156</v>
      </c>
    </row>
    <row r="12654" customFormat="false" ht="12.75" hidden="false" customHeight="false" outlineLevel="0" collapsed="false">
      <c r="W12654" s="0" t="str">
        <f aca="false">Z12654&amp;"_"&amp;AA12654</f>
        <v>40048_9930</v>
      </c>
      <c r="X12654" s="0" t="n">
        <v>2693280</v>
      </c>
      <c r="Y12654" s="0" t="n">
        <v>2002</v>
      </c>
      <c r="Z12654" s="0" t="n">
        <v>40048</v>
      </c>
      <c r="AA12654" s="0" t="n">
        <v>9930</v>
      </c>
      <c r="AB12654" s="0" t="n">
        <v>2506</v>
      </c>
      <c r="AC12654" s="0" t="n">
        <v>50335</v>
      </c>
      <c r="AD12654" s="0" t="n">
        <v>785853</v>
      </c>
    </row>
    <row r="12655" customFormat="false" ht="12.75" hidden="false" customHeight="false" outlineLevel="0" collapsed="false">
      <c r="W12655" s="0" t="str">
        <f aca="false">Z12655&amp;"_"&amp;AA12655</f>
        <v>40048_9940</v>
      </c>
      <c r="X12655" s="0" t="n">
        <v>2693289</v>
      </c>
      <c r="Y12655" s="0" t="n">
        <v>2002</v>
      </c>
      <c r="Z12655" s="0" t="n">
        <v>40048</v>
      </c>
      <c r="AA12655" s="0" t="n">
        <v>9940</v>
      </c>
      <c r="AB12655" s="0" t="n">
        <v>4001</v>
      </c>
      <c r="AC12655" s="0" t="n">
        <v>50344</v>
      </c>
      <c r="AD12655" s="0" t="n">
        <v>785853</v>
      </c>
    </row>
    <row r="12656" customFormat="false" ht="12.75" hidden="false" customHeight="false" outlineLevel="0" collapsed="false">
      <c r="W12656" s="0" t="str">
        <f aca="false">Z12656&amp;"_"&amp;AA12656</f>
        <v>40048_9950</v>
      </c>
      <c r="X12656" s="0" t="n">
        <v>2693302</v>
      </c>
      <c r="Y12656" s="0" t="n">
        <v>2002</v>
      </c>
      <c r="Z12656" s="0" t="n">
        <v>40048</v>
      </c>
      <c r="AA12656" s="0" t="n">
        <v>9950</v>
      </c>
      <c r="AB12656" s="0" t="n">
        <v>5501</v>
      </c>
      <c r="AC12656" s="0" t="n">
        <v>50355</v>
      </c>
      <c r="AD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40050_205</v>
      </c>
      <c r="X12657" s="0" t="n">
        <v>2693304</v>
      </c>
      <c r="Y12657" s="0" t="n">
        <v>2002</v>
      </c>
      <c r="Z12657" s="0" t="n">
        <v>40050</v>
      </c>
      <c r="AA12657" s="0" t="n">
        <v>205</v>
      </c>
      <c r="AB12657" s="0" t="n">
        <v>205</v>
      </c>
      <c r="AC12657" s="0" t="n">
        <v>50305</v>
      </c>
      <c r="AD12657" s="0" t="n">
        <v>0</v>
      </c>
    </row>
    <row r="12658" customFormat="false" ht="12.75" hidden="false" customHeight="false" outlineLevel="0" collapsed="false">
      <c r="W12658" s="0" t="str">
        <f aca="false">Z12658&amp;"_"&amp;AA12658</f>
        <v>40050_210</v>
      </c>
      <c r="X12658" s="0" t="n">
        <v>2693305</v>
      </c>
      <c r="Y12658" s="0" t="n">
        <v>2002</v>
      </c>
      <c r="Z12658" s="0" t="n">
        <v>40050</v>
      </c>
      <c r="AA12658" s="0" t="n">
        <v>210</v>
      </c>
      <c r="AB12658" s="0" t="n">
        <v>210</v>
      </c>
      <c r="AC12658" s="0" t="n">
        <v>50306</v>
      </c>
      <c r="AD12658" s="0" t="n">
        <v>0</v>
      </c>
    </row>
    <row r="12659" customFormat="false" ht="12.75" hidden="false" customHeight="false" outlineLevel="0" collapsed="false">
      <c r="W12659" s="0" t="str">
        <f aca="false">Z12659&amp;"_"&amp;AA12659</f>
        <v>40050_215</v>
      </c>
      <c r="X12659" s="0" t="n">
        <v>2693306</v>
      </c>
      <c r="Y12659" s="0" t="n">
        <v>2002</v>
      </c>
      <c r="Z12659" s="0" t="n">
        <v>40050</v>
      </c>
      <c r="AA12659" s="0" t="n">
        <v>215</v>
      </c>
      <c r="AB12659" s="0" t="n">
        <v>215</v>
      </c>
      <c r="AC12659" s="0" t="n">
        <v>50307</v>
      </c>
      <c r="AD12659" s="0" t="n">
        <v>0</v>
      </c>
    </row>
    <row r="12660" customFormat="false" ht="12.75" hidden="false" customHeight="false" outlineLevel="0" collapsed="false">
      <c r="W12660" s="0" t="str">
        <f aca="false">Z12660&amp;"_"&amp;AA12660</f>
        <v>40050_220</v>
      </c>
      <c r="X12660" s="0" t="n">
        <v>2693307</v>
      </c>
      <c r="Y12660" s="0" t="n">
        <v>2002</v>
      </c>
      <c r="Z12660" s="0" t="n">
        <v>40050</v>
      </c>
      <c r="AA12660" s="0" t="n">
        <v>220</v>
      </c>
      <c r="AB12660" s="0" t="n">
        <v>220</v>
      </c>
      <c r="AC12660" s="0" t="n">
        <v>50308</v>
      </c>
      <c r="AD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40050_225</v>
      </c>
      <c r="X12661" s="0" t="n">
        <v>2693308</v>
      </c>
      <c r="Y12661" s="0" t="n">
        <v>2002</v>
      </c>
      <c r="Z12661" s="0" t="n">
        <v>40050</v>
      </c>
      <c r="AA12661" s="0" t="n">
        <v>225</v>
      </c>
      <c r="AB12661" s="0" t="n">
        <v>225</v>
      </c>
      <c r="AC12661" s="0" t="n">
        <v>50309</v>
      </c>
      <c r="AD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40050_230</v>
      </c>
      <c r="X12662" s="0" t="n">
        <v>2693309</v>
      </c>
      <c r="Y12662" s="0" t="n">
        <v>2002</v>
      </c>
      <c r="Z12662" s="0" t="n">
        <v>40050</v>
      </c>
      <c r="AA12662" s="0" t="n">
        <v>230</v>
      </c>
      <c r="AB12662" s="0" t="n">
        <v>230</v>
      </c>
      <c r="AC12662" s="0" t="n">
        <v>50310</v>
      </c>
      <c r="AD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40050_235</v>
      </c>
      <c r="X12663" s="0" t="n">
        <v>2693310</v>
      </c>
      <c r="Y12663" s="0" t="n">
        <v>2002</v>
      </c>
      <c r="Z12663" s="0" t="n">
        <v>40050</v>
      </c>
      <c r="AA12663" s="0" t="n">
        <v>235</v>
      </c>
      <c r="AB12663" s="0" t="n">
        <v>235</v>
      </c>
      <c r="AC12663" s="0" t="n">
        <v>50311</v>
      </c>
      <c r="AD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40050_240</v>
      </c>
      <c r="X12664" s="0" t="n">
        <v>2693311</v>
      </c>
      <c r="Y12664" s="0" t="n">
        <v>2002</v>
      </c>
      <c r="Z12664" s="0" t="n">
        <v>40050</v>
      </c>
      <c r="AA12664" s="0" t="n">
        <v>240</v>
      </c>
      <c r="AB12664" s="0" t="n">
        <v>240</v>
      </c>
      <c r="AC12664" s="0" t="n">
        <v>50312</v>
      </c>
      <c r="AD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40050_245</v>
      </c>
      <c r="X12665" s="0" t="n">
        <v>2693312</v>
      </c>
      <c r="Y12665" s="0" t="n">
        <v>2002</v>
      </c>
      <c r="Z12665" s="0" t="n">
        <v>40050</v>
      </c>
      <c r="AA12665" s="0" t="n">
        <v>245</v>
      </c>
      <c r="AB12665" s="0" t="n">
        <v>245</v>
      </c>
      <c r="AC12665" s="0" t="n">
        <v>50313</v>
      </c>
      <c r="AD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40050_250</v>
      </c>
      <c r="X12666" s="0" t="n">
        <v>2693313</v>
      </c>
      <c r="Y12666" s="0" t="n">
        <v>2002</v>
      </c>
      <c r="Z12666" s="0" t="n">
        <v>40050</v>
      </c>
      <c r="AA12666" s="0" t="n">
        <v>250</v>
      </c>
      <c r="AB12666" s="0" t="n">
        <v>250</v>
      </c>
      <c r="AC12666" s="0" t="n">
        <v>50314</v>
      </c>
      <c r="AD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40050_255</v>
      </c>
      <c r="X12667" s="0" t="n">
        <v>2693314</v>
      </c>
      <c r="Y12667" s="0" t="n">
        <v>2002</v>
      </c>
      <c r="Z12667" s="0" t="n">
        <v>40050</v>
      </c>
      <c r="AA12667" s="0" t="n">
        <v>255</v>
      </c>
      <c r="AB12667" s="0" t="n">
        <v>255</v>
      </c>
      <c r="AC12667" s="0" t="n">
        <v>56083</v>
      </c>
      <c r="AD12667" s="0" t="n">
        <v>0</v>
      </c>
    </row>
    <row r="12668" customFormat="false" ht="12.75" hidden="false" customHeight="false" outlineLevel="0" collapsed="false">
      <c r="W12668" s="0" t="str">
        <f aca="false">Z12668&amp;"_"&amp;AA12668</f>
        <v>40050_298</v>
      </c>
      <c r="X12668" s="0" t="n">
        <v>2693315</v>
      </c>
      <c r="Y12668" s="0" t="n">
        <v>2002</v>
      </c>
      <c r="Z12668" s="0" t="n">
        <v>40050</v>
      </c>
      <c r="AA12668" s="0" t="n">
        <v>298</v>
      </c>
      <c r="AB12668" s="0" t="n">
        <v>298</v>
      </c>
      <c r="AC12668" s="0" t="n">
        <v>50315</v>
      </c>
      <c r="AD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40050_299</v>
      </c>
      <c r="X12669" s="0" t="n">
        <v>2693316</v>
      </c>
      <c r="Y12669" s="0" t="n">
        <v>2002</v>
      </c>
      <c r="Z12669" s="0" t="n">
        <v>40050</v>
      </c>
      <c r="AA12669" s="0" t="n">
        <v>299</v>
      </c>
      <c r="AB12669" s="0" t="n">
        <v>299</v>
      </c>
      <c r="AC12669" s="0" t="n">
        <v>50316</v>
      </c>
      <c r="AD12669" s="0" t="n">
        <v>0</v>
      </c>
    </row>
    <row r="12670" customFormat="false" ht="12.75" hidden="false" customHeight="false" outlineLevel="0" collapsed="false">
      <c r="W12670" s="0" t="str">
        <f aca="false">Z12670&amp;"_"&amp;AA12670</f>
        <v>40050_410</v>
      </c>
      <c r="X12670" s="0" t="n">
        <v>2693317</v>
      </c>
      <c r="Y12670" s="0" t="n">
        <v>2002</v>
      </c>
      <c r="Z12670" s="0" t="n">
        <v>40050</v>
      </c>
      <c r="AA12670" s="0" t="n">
        <v>410</v>
      </c>
      <c r="AB12670" s="0" t="n">
        <v>410</v>
      </c>
      <c r="AC12670" s="0" t="n">
        <v>50317</v>
      </c>
      <c r="AD12670" s="0" t="n">
        <v>1401174</v>
      </c>
    </row>
    <row r="12671" customFormat="false" ht="12.75" hidden="false" customHeight="false" outlineLevel="0" collapsed="false">
      <c r="W12671" s="0" t="str">
        <f aca="false">Z12671&amp;"_"&amp;AA12671</f>
        <v>40050_420</v>
      </c>
      <c r="X12671" s="0" t="n">
        <v>2693318</v>
      </c>
      <c r="Y12671" s="0" t="n">
        <v>2002</v>
      </c>
      <c r="Z12671" s="0" t="n">
        <v>40050</v>
      </c>
      <c r="AA12671" s="0" t="n">
        <v>420</v>
      </c>
      <c r="AB12671" s="0" t="n">
        <v>420</v>
      </c>
      <c r="AC12671" s="0" t="n">
        <v>50318</v>
      </c>
      <c r="AD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40050_499</v>
      </c>
      <c r="X12672" s="0" t="n">
        <v>2693319</v>
      </c>
      <c r="Y12672" s="0" t="n">
        <v>2002</v>
      </c>
      <c r="Z12672" s="0" t="n">
        <v>40050</v>
      </c>
      <c r="AA12672" s="0" t="n">
        <v>499</v>
      </c>
      <c r="AB12672" s="0" t="n">
        <v>499</v>
      </c>
      <c r="AC12672" s="0" t="n">
        <v>50319</v>
      </c>
      <c r="AD12672" s="0" t="n">
        <v>1401174</v>
      </c>
    </row>
    <row r="12673" customFormat="false" ht="12.75" hidden="false" customHeight="false" outlineLevel="0" collapsed="false">
      <c r="W12673" s="0" t="str">
        <f aca="false">Z12673&amp;"_"&amp;AA12673</f>
        <v>40050_699</v>
      </c>
      <c r="X12673" s="0" t="n">
        <v>2693320</v>
      </c>
      <c r="Y12673" s="0" t="n">
        <v>2002</v>
      </c>
      <c r="Z12673" s="0" t="n">
        <v>40050</v>
      </c>
      <c r="AA12673" s="0" t="n">
        <v>699</v>
      </c>
      <c r="AB12673" s="0" t="n">
        <v>699</v>
      </c>
      <c r="AC12673" s="0" t="n">
        <v>50320</v>
      </c>
      <c r="AD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40050_810</v>
      </c>
      <c r="X12674" s="0" t="n">
        <v>2693321</v>
      </c>
      <c r="Y12674" s="0" t="n">
        <v>2002</v>
      </c>
      <c r="Z12674" s="0" t="n">
        <v>40050</v>
      </c>
      <c r="AA12674" s="0" t="n">
        <v>810</v>
      </c>
      <c r="AB12674" s="0" t="n">
        <v>810</v>
      </c>
      <c r="AC12674" s="0" t="n">
        <v>52153</v>
      </c>
      <c r="AD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40050_820</v>
      </c>
      <c r="X12675" s="0" t="n">
        <v>2693322</v>
      </c>
      <c r="Y12675" s="0" t="n">
        <v>2002</v>
      </c>
      <c r="Z12675" s="0" t="n">
        <v>40050</v>
      </c>
      <c r="AA12675" s="0" t="n">
        <v>820</v>
      </c>
      <c r="AB12675" s="0" t="n">
        <v>820</v>
      </c>
      <c r="AC12675" s="0" t="n">
        <v>52154</v>
      </c>
      <c r="AD12675" s="0" t="n">
        <v>74603</v>
      </c>
    </row>
    <row r="12676" customFormat="false" ht="12.75" hidden="false" customHeight="false" outlineLevel="0" collapsed="false">
      <c r="W12676" s="0" t="str">
        <f aca="false">Z12676&amp;"_"&amp;AA12676</f>
        <v>40050_830</v>
      </c>
      <c r="X12676" s="0" t="n">
        <v>2693323</v>
      </c>
      <c r="Y12676" s="0" t="n">
        <v>2002</v>
      </c>
      <c r="Z12676" s="0" t="n">
        <v>40050</v>
      </c>
      <c r="AA12676" s="0" t="n">
        <v>830</v>
      </c>
      <c r="AB12676" s="0" t="n">
        <v>830</v>
      </c>
      <c r="AC12676" s="0" t="n">
        <v>52155</v>
      </c>
      <c r="AD12676" s="0" t="n">
        <v>0</v>
      </c>
    </row>
    <row r="12677" customFormat="false" ht="12.75" hidden="false" customHeight="false" outlineLevel="0" collapsed="false">
      <c r="W12677" s="0" t="str">
        <f aca="false">Z12677&amp;"_"&amp;AA12677</f>
        <v>40050_840</v>
      </c>
      <c r="X12677" s="0" t="n">
        <v>2693324</v>
      </c>
      <c r="Y12677" s="0" t="n">
        <v>2002</v>
      </c>
      <c r="Z12677" s="0" t="n">
        <v>40050</v>
      </c>
      <c r="AA12677" s="0" t="n">
        <v>840</v>
      </c>
      <c r="AB12677" s="0" t="n">
        <v>840</v>
      </c>
      <c r="AC12677" s="0" t="n">
        <v>52156</v>
      </c>
      <c r="AD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40050_850</v>
      </c>
      <c r="X12678" s="0" t="n">
        <v>2693325</v>
      </c>
      <c r="Y12678" s="0" t="n">
        <v>2002</v>
      </c>
      <c r="Z12678" s="0" t="n">
        <v>40050</v>
      </c>
      <c r="AA12678" s="0" t="n">
        <v>850</v>
      </c>
      <c r="AB12678" s="0" t="n">
        <v>850</v>
      </c>
      <c r="AC12678" s="0" t="n">
        <v>52157</v>
      </c>
      <c r="AD12678" s="0" t="n">
        <v>45644</v>
      </c>
    </row>
    <row r="12679" customFormat="false" ht="12.75" hidden="false" customHeight="false" outlineLevel="0" collapsed="false">
      <c r="W12679" s="0" t="str">
        <f aca="false">Z12679&amp;"_"&amp;AA12679</f>
        <v>40050_860</v>
      </c>
      <c r="X12679" s="0" t="n">
        <v>2693326</v>
      </c>
      <c r="Y12679" s="0" t="n">
        <v>2002</v>
      </c>
      <c r="Z12679" s="0" t="n">
        <v>40050</v>
      </c>
      <c r="AA12679" s="0" t="n">
        <v>860</v>
      </c>
      <c r="AB12679" s="0" t="n">
        <v>860</v>
      </c>
      <c r="AC12679" s="0" t="n">
        <v>52158</v>
      </c>
      <c r="AD12679" s="0" t="n">
        <v>52033</v>
      </c>
    </row>
    <row r="12680" customFormat="false" ht="12.75" hidden="false" customHeight="false" outlineLevel="0" collapsed="false">
      <c r="W12680" s="0" t="str">
        <f aca="false">Z12680&amp;"_"&amp;AA12680</f>
        <v>40050_870</v>
      </c>
      <c r="X12680" s="0" t="n">
        <v>2693327</v>
      </c>
      <c r="Y12680" s="0" t="n">
        <v>2002</v>
      </c>
      <c r="Z12680" s="0" t="n">
        <v>40050</v>
      </c>
      <c r="AA12680" s="0" t="n">
        <v>870</v>
      </c>
      <c r="AB12680" s="0" t="n">
        <v>870</v>
      </c>
      <c r="AC12680" s="0" t="n">
        <v>52159</v>
      </c>
      <c r="AD12680" s="0" t="n">
        <v>782009</v>
      </c>
    </row>
    <row r="12681" customFormat="false" ht="12.75" hidden="false" customHeight="false" outlineLevel="0" collapsed="false">
      <c r="W12681" s="0" t="str">
        <f aca="false">Z12681&amp;"_"&amp;AA12681</f>
        <v>40050_897</v>
      </c>
      <c r="X12681" s="0" t="n">
        <v>2693328</v>
      </c>
      <c r="Y12681" s="0" t="n">
        <v>2002</v>
      </c>
      <c r="Z12681" s="0" t="n">
        <v>40050</v>
      </c>
      <c r="AA12681" s="0" t="n">
        <v>897</v>
      </c>
      <c r="AB12681" s="0" t="n">
        <v>897</v>
      </c>
      <c r="AC12681" s="0" t="n">
        <v>52160</v>
      </c>
      <c r="AD12681" s="0" t="n">
        <v>0</v>
      </c>
    </row>
    <row r="12682" customFormat="false" ht="12.75" hidden="false" customHeight="false" outlineLevel="0" collapsed="false">
      <c r="W12682" s="0" t="str">
        <f aca="false">Z12682&amp;"_"&amp;AA12682</f>
        <v>40050_898</v>
      </c>
      <c r="X12682" s="0" t="n">
        <v>2693329</v>
      </c>
      <c r="Y12682" s="0" t="n">
        <v>2002</v>
      </c>
      <c r="Z12682" s="0" t="n">
        <v>40050</v>
      </c>
      <c r="AA12682" s="0" t="n">
        <v>898</v>
      </c>
      <c r="AB12682" s="0" t="n">
        <v>898</v>
      </c>
      <c r="AC12682" s="0" t="n">
        <v>52161</v>
      </c>
      <c r="AD12682" s="0" t="n">
        <v>0</v>
      </c>
    </row>
    <row r="12683" customFormat="false" ht="12.75" hidden="false" customHeight="false" outlineLevel="0" collapsed="false">
      <c r="W12683" s="0" t="str">
        <f aca="false">Z12683&amp;"_"&amp;AA12683</f>
        <v>40050_899</v>
      </c>
      <c r="X12683" s="0" t="n">
        <v>2693330</v>
      </c>
      <c r="Y12683" s="0" t="n">
        <v>2002</v>
      </c>
      <c r="Z12683" s="0" t="n">
        <v>40050</v>
      </c>
      <c r="AA12683" s="0" t="n">
        <v>899</v>
      </c>
      <c r="AB12683" s="0" t="n">
        <v>899</v>
      </c>
      <c r="AC12683" s="0" t="n">
        <v>52162</v>
      </c>
      <c r="AD12683" s="0" t="n">
        <v>954289</v>
      </c>
    </row>
    <row r="12684" customFormat="false" ht="12.75" hidden="false" customHeight="false" outlineLevel="0" collapsed="false">
      <c r="W12684" s="0" t="str">
        <f aca="false">Z12684&amp;"_"&amp;AA12684</f>
        <v>40050_2010</v>
      </c>
      <c r="X12684" s="0" t="n">
        <v>2693332</v>
      </c>
      <c r="Y12684" s="0" t="n">
        <v>2002</v>
      </c>
      <c r="Z12684" s="0" t="n">
        <v>40050</v>
      </c>
      <c r="AA12684" s="0" t="n">
        <v>2010</v>
      </c>
      <c r="AB12684" s="0" t="n">
        <v>2010</v>
      </c>
      <c r="AC12684" s="0" t="n">
        <v>50332</v>
      </c>
      <c r="AD12684" s="0" t="n">
        <v>1901307</v>
      </c>
    </row>
    <row r="12685" customFormat="false" ht="12.75" hidden="false" customHeight="false" outlineLevel="0" collapsed="false">
      <c r="W12685" s="0" t="str">
        <f aca="false">Z12685&amp;"_"&amp;AA12685</f>
        <v>40050_2020</v>
      </c>
      <c r="X12685" s="0" t="n">
        <v>2693333</v>
      </c>
      <c r="Y12685" s="0" t="n">
        <v>2002</v>
      </c>
      <c r="Z12685" s="0" t="n">
        <v>40050</v>
      </c>
      <c r="AA12685" s="0" t="n">
        <v>2020</v>
      </c>
      <c r="AB12685" s="0" t="n">
        <v>2020</v>
      </c>
      <c r="AC12685" s="0" t="n">
        <v>50333</v>
      </c>
      <c r="AD12685" s="0" t="n">
        <v>365000</v>
      </c>
    </row>
    <row r="12686" customFormat="false" ht="12.75" hidden="false" customHeight="false" outlineLevel="0" collapsed="false">
      <c r="W12686" s="0" t="str">
        <f aca="false">Z12686&amp;"_"&amp;AA12686</f>
        <v>40050_3098</v>
      </c>
      <c r="X12686" s="0" t="n">
        <v>2693336</v>
      </c>
      <c r="Y12686" s="0" t="n">
        <v>2002</v>
      </c>
      <c r="Z12686" s="0" t="n">
        <v>40050</v>
      </c>
      <c r="AA12686" s="0" t="n">
        <v>3098</v>
      </c>
      <c r="AB12686" s="0" t="n">
        <v>3098</v>
      </c>
      <c r="AC12686" s="0" t="n">
        <v>56084</v>
      </c>
      <c r="AD12686" s="0" t="n">
        <v>3675943</v>
      </c>
    </row>
    <row r="12687" customFormat="false" ht="12.75" hidden="false" customHeight="false" outlineLevel="0" collapsed="false">
      <c r="W12687" s="0" t="str">
        <f aca="false">Z12687&amp;"_"&amp;AA12687</f>
        <v>40050_3210</v>
      </c>
      <c r="X12687" s="0" t="n">
        <v>2693337</v>
      </c>
      <c r="Y12687" s="0" t="n">
        <v>2002</v>
      </c>
      <c r="Z12687" s="0" t="n">
        <v>40050</v>
      </c>
      <c r="AA12687" s="0" t="n">
        <v>3210</v>
      </c>
      <c r="AB12687" s="0" t="n">
        <v>3210</v>
      </c>
      <c r="AC12687" s="0" t="n">
        <v>50337</v>
      </c>
      <c r="AD12687" s="0" t="n">
        <v>0</v>
      </c>
    </row>
    <row r="12688" customFormat="false" ht="12.75" hidden="false" customHeight="false" outlineLevel="0" collapsed="false">
      <c r="W12688" s="0" t="str">
        <f aca="false">Z12688&amp;"_"&amp;AA12688</f>
        <v>40050_3220</v>
      </c>
      <c r="X12688" s="0" t="n">
        <v>2693338</v>
      </c>
      <c r="Y12688" s="0" t="n">
        <v>2002</v>
      </c>
      <c r="Z12688" s="0" t="n">
        <v>40050</v>
      </c>
      <c r="AA12688" s="0" t="n">
        <v>3220</v>
      </c>
      <c r="AB12688" s="0" t="n">
        <v>3220</v>
      </c>
      <c r="AC12688" s="0" t="n">
        <v>50338</v>
      </c>
      <c r="AD12688" s="0" t="n">
        <v>0</v>
      </c>
    </row>
    <row r="12689" customFormat="false" ht="12.75" hidden="false" customHeight="false" outlineLevel="0" collapsed="false">
      <c r="W12689" s="0" t="str">
        <f aca="false">Z12689&amp;"_"&amp;AA12689</f>
        <v>40050_3230</v>
      </c>
      <c r="X12689" s="0" t="n">
        <v>2693339</v>
      </c>
      <c r="Y12689" s="0" t="n">
        <v>2002</v>
      </c>
      <c r="Z12689" s="0" t="n">
        <v>40050</v>
      </c>
      <c r="AA12689" s="0" t="n">
        <v>3230</v>
      </c>
      <c r="AB12689" s="0" t="n">
        <v>3230</v>
      </c>
      <c r="AC12689" s="0" t="n">
        <v>50339</v>
      </c>
      <c r="AD12689" s="0" t="n">
        <v>0</v>
      </c>
    </row>
    <row r="12690" customFormat="false" ht="12.75" hidden="false" customHeight="false" outlineLevel="0" collapsed="false">
      <c r="W12690" s="0" t="str">
        <f aca="false">Z12690&amp;"_"&amp;AA12690</f>
        <v>40050_3299</v>
      </c>
      <c r="X12690" s="0" t="n">
        <v>2693340</v>
      </c>
      <c r="Y12690" s="0" t="n">
        <v>2002</v>
      </c>
      <c r="Z12690" s="0" t="n">
        <v>40050</v>
      </c>
      <c r="AA12690" s="0" t="n">
        <v>3299</v>
      </c>
      <c r="AB12690" s="0" t="n">
        <v>3299</v>
      </c>
      <c r="AC12690" s="0" t="n">
        <v>50340</v>
      </c>
      <c r="AD12690" s="0" t="n">
        <v>0</v>
      </c>
    </row>
    <row r="12691" customFormat="false" ht="12.75" hidden="false" customHeight="false" outlineLevel="0" collapsed="false">
      <c r="W12691" s="0" t="str">
        <f aca="false">Z12691&amp;"_"&amp;AA12691</f>
        <v>40050_3410</v>
      </c>
      <c r="X12691" s="0" t="n">
        <v>2693341</v>
      </c>
      <c r="Y12691" s="0" t="n">
        <v>2002</v>
      </c>
      <c r="Z12691" s="0" t="n">
        <v>40050</v>
      </c>
      <c r="AA12691" s="0" t="n">
        <v>3410</v>
      </c>
      <c r="AB12691" s="0" t="n">
        <v>3410</v>
      </c>
      <c r="AC12691" s="0" t="n">
        <v>50341</v>
      </c>
      <c r="AD12691" s="0" t="n">
        <v>0</v>
      </c>
    </row>
    <row r="12692" customFormat="false" ht="12.75" hidden="false" customHeight="false" outlineLevel="0" collapsed="false">
      <c r="W12692" s="0" t="str">
        <f aca="false">Z12692&amp;"_"&amp;AA12692</f>
        <v>40050_3420</v>
      </c>
      <c r="X12692" s="0" t="n">
        <v>2693342</v>
      </c>
      <c r="Y12692" s="0" t="n">
        <v>2002</v>
      </c>
      <c r="Z12692" s="0" t="n">
        <v>40050</v>
      </c>
      <c r="AA12692" s="0" t="n">
        <v>3420</v>
      </c>
      <c r="AB12692" s="0" t="n">
        <v>3420.1</v>
      </c>
      <c r="AC12692" s="0" t="n">
        <v>52166</v>
      </c>
      <c r="AD12692" s="0" t="n">
        <v>181769</v>
      </c>
    </row>
    <row r="12693" customFormat="false" ht="12.75" hidden="false" customHeight="false" outlineLevel="0" collapsed="false">
      <c r="W12693" s="0" t="str">
        <f aca="false">Z12693&amp;"_"&amp;AA12693</f>
        <v>40050_3499</v>
      </c>
      <c r="X12693" s="0" t="n">
        <v>2693343</v>
      </c>
      <c r="Y12693" s="0" t="n">
        <v>2002</v>
      </c>
      <c r="Z12693" s="0" t="n">
        <v>40050</v>
      </c>
      <c r="AA12693" s="0" t="n">
        <v>3499</v>
      </c>
      <c r="AB12693" s="0" t="n">
        <v>3499</v>
      </c>
      <c r="AC12693" s="0" t="n">
        <v>50343</v>
      </c>
      <c r="AD12693" s="0" t="n">
        <v>181769</v>
      </c>
    </row>
    <row r="12694" customFormat="false" ht="12.75" hidden="false" customHeight="false" outlineLevel="0" collapsed="false">
      <c r="W12694" s="0" t="str">
        <f aca="false">Z12694&amp;"_"&amp;AA12694</f>
        <v>40050_5010</v>
      </c>
      <c r="X12694" s="0" t="n">
        <v>2693345</v>
      </c>
      <c r="Y12694" s="0" t="n">
        <v>2002</v>
      </c>
      <c r="Z12694" s="0" t="n">
        <v>40050</v>
      </c>
      <c r="AA12694" s="0" t="n">
        <v>5010</v>
      </c>
      <c r="AB12694" s="0" t="n">
        <v>5010</v>
      </c>
      <c r="AC12694" s="0" t="n">
        <v>50345</v>
      </c>
      <c r="AD12694" s="0" t="n">
        <v>-1529243</v>
      </c>
    </row>
    <row r="12695" customFormat="false" ht="12.75" hidden="false" customHeight="false" outlineLevel="0" collapsed="false">
      <c r="W12695" s="0" t="str">
        <f aca="false">Z12695&amp;"_"&amp;AA12695</f>
        <v>40050_5020</v>
      </c>
      <c r="X12695" s="0" t="n">
        <v>2693346</v>
      </c>
      <c r="Y12695" s="0" t="n">
        <v>2002</v>
      </c>
      <c r="Z12695" s="0" t="n">
        <v>40050</v>
      </c>
      <c r="AA12695" s="0" t="n">
        <v>5020</v>
      </c>
      <c r="AB12695" s="0" t="n">
        <v>5020</v>
      </c>
      <c r="AC12695" s="0" t="n">
        <v>50346</v>
      </c>
      <c r="AD12695" s="0" t="n">
        <v>4621770</v>
      </c>
    </row>
    <row r="12696" customFormat="false" ht="12.75" hidden="false" customHeight="false" outlineLevel="0" collapsed="false">
      <c r="W12696" s="0" t="str">
        <f aca="false">Z12696&amp;"_"&amp;AA12696</f>
        <v>40050_5040</v>
      </c>
      <c r="X12696" s="0" t="n">
        <v>2693347</v>
      </c>
      <c r="Y12696" s="0" t="n">
        <v>2002</v>
      </c>
      <c r="Z12696" s="0" t="n">
        <v>40050</v>
      </c>
      <c r="AA12696" s="0" t="n">
        <v>5040</v>
      </c>
      <c r="AB12696" s="0" t="n">
        <v>5040</v>
      </c>
      <c r="AC12696" s="0" t="n">
        <v>50347</v>
      </c>
      <c r="AD12696" s="0" t="n">
        <v>3857712</v>
      </c>
    </row>
    <row r="12697" customFormat="false" ht="12.75" hidden="false" customHeight="false" outlineLevel="0" collapsed="false">
      <c r="W12697" s="0" t="str">
        <f aca="false">Z12697&amp;"_"&amp;AA12697</f>
        <v>40050_5050</v>
      </c>
      <c r="X12697" s="0" t="n">
        <v>2693348</v>
      </c>
      <c r="Y12697" s="0" t="n">
        <v>2002</v>
      </c>
      <c r="Z12697" s="0" t="n">
        <v>40050</v>
      </c>
      <c r="AA12697" s="0" t="n">
        <v>5050</v>
      </c>
      <c r="AB12697" s="0" t="n">
        <v>5050</v>
      </c>
      <c r="AC12697" s="0" t="n">
        <v>52042</v>
      </c>
      <c r="AD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40050_5060</v>
      </c>
      <c r="X12698" s="0" t="n">
        <v>2693349</v>
      </c>
      <c r="Y12698" s="0" t="n">
        <v>2002</v>
      </c>
      <c r="Z12698" s="0" t="n">
        <v>40050</v>
      </c>
      <c r="AA12698" s="0" t="n">
        <v>5060</v>
      </c>
      <c r="AB12698" s="0" t="n">
        <v>5060</v>
      </c>
      <c r="AC12698" s="0" t="n">
        <v>52043</v>
      </c>
      <c r="AD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40050_5090</v>
      </c>
      <c r="X12699" s="0" t="n">
        <v>2693350</v>
      </c>
      <c r="Y12699" s="0" t="n">
        <v>2002</v>
      </c>
      <c r="Z12699" s="0" t="n">
        <v>40050</v>
      </c>
      <c r="AA12699" s="0" t="n">
        <v>5090</v>
      </c>
      <c r="AB12699" s="0" t="n">
        <v>5090</v>
      </c>
      <c r="AC12699" s="0" t="n">
        <v>50348</v>
      </c>
      <c r="AD12699" s="0" t="n">
        <v>-765185</v>
      </c>
    </row>
    <row r="12700" customFormat="false" ht="12.75" hidden="false" customHeight="false" outlineLevel="0" collapsed="false">
      <c r="W12700" s="0" t="str">
        <f aca="false">Z12700&amp;"_"&amp;AA12700</f>
        <v>40050_5200</v>
      </c>
      <c r="X12700" s="0" t="n">
        <v>2693351</v>
      </c>
      <c r="Y12700" s="0" t="n">
        <v>2002</v>
      </c>
      <c r="Z12700" s="0" t="n">
        <v>40050</v>
      </c>
      <c r="AA12700" s="0" t="n">
        <v>5200</v>
      </c>
      <c r="AB12700" s="0" t="n">
        <v>5200</v>
      </c>
      <c r="AC12700" s="0" t="n">
        <v>50349</v>
      </c>
      <c r="AD12700" s="0" t="n">
        <v>2100038</v>
      </c>
    </row>
    <row r="12701" customFormat="false" ht="12.75" hidden="false" customHeight="false" outlineLevel="0" collapsed="false">
      <c r="W12701" s="0" t="str">
        <f aca="false">Z12701&amp;"_"&amp;AA12701</f>
        <v>40050_5400</v>
      </c>
      <c r="X12701" s="0" t="n">
        <v>2693356</v>
      </c>
      <c r="Y12701" s="0" t="n">
        <v>2002</v>
      </c>
      <c r="Z12701" s="0" t="n">
        <v>40050</v>
      </c>
      <c r="AA12701" s="0" t="n">
        <v>5400</v>
      </c>
      <c r="AB12701" s="0" t="n">
        <v>5499</v>
      </c>
      <c r="AC12701" s="0" t="n">
        <v>52163</v>
      </c>
      <c r="AD12701" s="0" t="n">
        <v>2865223</v>
      </c>
    </row>
    <row r="12702" customFormat="false" ht="12.75" hidden="false" customHeight="false" outlineLevel="0" collapsed="false">
      <c r="W12702" s="0" t="str">
        <f aca="false">Z12702&amp;"_"&amp;AA12702</f>
        <v>40050_5410</v>
      </c>
      <c r="X12702" s="0" t="n">
        <v>2693352</v>
      </c>
      <c r="Y12702" s="0" t="n">
        <v>2002</v>
      </c>
      <c r="Z12702" s="0" t="n">
        <v>40050</v>
      </c>
      <c r="AA12702" s="0" t="n">
        <v>5410</v>
      </c>
      <c r="AB12702" s="0" t="n">
        <v>5410</v>
      </c>
      <c r="AC12702" s="0" t="n">
        <v>50351</v>
      </c>
      <c r="AD12702" s="0" t="n">
        <v>2865223</v>
      </c>
    </row>
    <row r="12703" customFormat="false" ht="12.75" hidden="false" customHeight="false" outlineLevel="0" collapsed="false">
      <c r="W12703" s="0" t="str">
        <f aca="false">Z12703&amp;"_"&amp;AA12703</f>
        <v>40050_5420</v>
      </c>
      <c r="X12703" s="0" t="n">
        <v>2693353</v>
      </c>
      <c r="Y12703" s="0" t="n">
        <v>2002</v>
      </c>
      <c r="Z12703" s="0" t="n">
        <v>40050</v>
      </c>
      <c r="AA12703" s="0" t="n">
        <v>5420</v>
      </c>
      <c r="AB12703" s="0" t="n">
        <v>5420</v>
      </c>
      <c r="AC12703" s="0" t="n">
        <v>50352</v>
      </c>
      <c r="AD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40050_5430</v>
      </c>
      <c r="X12704" s="0" t="n">
        <v>2693354</v>
      </c>
      <c r="Y12704" s="0" t="n">
        <v>2002</v>
      </c>
      <c r="Z12704" s="0" t="n">
        <v>40050</v>
      </c>
      <c r="AA12704" s="0" t="n">
        <v>5430</v>
      </c>
      <c r="AB12704" s="0" t="n">
        <v>5430</v>
      </c>
      <c r="AC12704" s="0" t="n">
        <v>50353</v>
      </c>
      <c r="AD12704" s="0" t="n">
        <v>0</v>
      </c>
    </row>
    <row r="12705" customFormat="false" ht="12.75" hidden="false" customHeight="false" outlineLevel="0" collapsed="false">
      <c r="W12705" s="0" t="str">
        <f aca="false">Z12705&amp;"_"&amp;AA12705</f>
        <v>40050_5498</v>
      </c>
      <c r="X12705" s="0" t="n">
        <v>2693355</v>
      </c>
      <c r="Y12705" s="0" t="n">
        <v>2002</v>
      </c>
      <c r="Z12705" s="0" t="n">
        <v>40050</v>
      </c>
      <c r="AA12705" s="0" t="n">
        <v>5498</v>
      </c>
      <c r="AB12705" s="0" t="n">
        <v>5498</v>
      </c>
      <c r="AC12705" s="0" t="n">
        <v>50354</v>
      </c>
      <c r="AD12705" s="0" t="n">
        <v>0</v>
      </c>
    </row>
    <row r="12706" customFormat="false" ht="12.75" hidden="false" customHeight="false" outlineLevel="0" collapsed="false">
      <c r="W12706" s="0" t="str">
        <f aca="false">Z12706&amp;"_"&amp;AA12706</f>
        <v>40050_6010</v>
      </c>
      <c r="X12706" s="0" t="n">
        <v>2693358</v>
      </c>
      <c r="Y12706" s="0" t="n">
        <v>2002</v>
      </c>
      <c r="Z12706" s="0" t="n">
        <v>40050</v>
      </c>
      <c r="AA12706" s="0" t="n">
        <v>6010</v>
      </c>
      <c r="AB12706" s="0" t="n">
        <v>6010.1</v>
      </c>
      <c r="AC12706" s="0" t="n">
        <v>56085</v>
      </c>
      <c r="AD12706" s="0" t="n">
        <v>0</v>
      </c>
    </row>
    <row r="12707" customFormat="false" ht="12.75" hidden="false" customHeight="false" outlineLevel="0" collapsed="false">
      <c r="W12707" s="0" t="str">
        <f aca="false">Z12707&amp;"_"&amp;AA12707</f>
        <v>40050_9910</v>
      </c>
      <c r="X12707" s="0" t="n">
        <v>2693331</v>
      </c>
      <c r="Y12707" s="0" t="n">
        <v>2002</v>
      </c>
      <c r="Z12707" s="0" t="n">
        <v>40050</v>
      </c>
      <c r="AA12707" s="0" t="n">
        <v>9910</v>
      </c>
      <c r="AB12707" s="0" t="n">
        <v>1001</v>
      </c>
      <c r="AC12707" s="0" t="n">
        <v>50331</v>
      </c>
      <c r="AD12707" s="0" t="n">
        <v>2355463</v>
      </c>
    </row>
    <row r="12708" customFormat="false" ht="12.75" hidden="false" customHeight="false" outlineLevel="0" collapsed="false">
      <c r="W12708" s="0" t="str">
        <f aca="false">Z12708&amp;"_"&amp;AA12708</f>
        <v>40050_9920</v>
      </c>
      <c r="X12708" s="0" t="n">
        <v>2693334</v>
      </c>
      <c r="Y12708" s="0" t="n">
        <v>2002</v>
      </c>
      <c r="Z12708" s="0" t="n">
        <v>40050</v>
      </c>
      <c r="AA12708" s="0" t="n">
        <v>9920</v>
      </c>
      <c r="AB12708" s="0" t="n">
        <v>2501</v>
      </c>
      <c r="AC12708" s="0" t="n">
        <v>50334</v>
      </c>
      <c r="AD12708" s="0" t="n">
        <v>2266307</v>
      </c>
    </row>
    <row r="12709" customFormat="false" ht="12.75" hidden="false" customHeight="false" outlineLevel="0" collapsed="false">
      <c r="W12709" s="0" t="str">
        <f aca="false">Z12709&amp;"_"&amp;AA12709</f>
        <v>40050_9930</v>
      </c>
      <c r="X12709" s="0" t="n">
        <v>2693335</v>
      </c>
      <c r="Y12709" s="0" t="n">
        <v>2002</v>
      </c>
      <c r="Z12709" s="0" t="n">
        <v>40050</v>
      </c>
      <c r="AA12709" s="0" t="n">
        <v>9930</v>
      </c>
      <c r="AB12709" s="0" t="n">
        <v>2506</v>
      </c>
      <c r="AC12709" s="0" t="n">
        <v>50335</v>
      </c>
      <c r="AD12709" s="0" t="n">
        <v>4621770</v>
      </c>
    </row>
    <row r="12710" customFormat="false" ht="12.75" hidden="false" customHeight="false" outlineLevel="0" collapsed="false">
      <c r="W12710" s="0" t="str">
        <f aca="false">Z12710&amp;"_"&amp;AA12710</f>
        <v>40050_9940</v>
      </c>
      <c r="X12710" s="0" t="n">
        <v>2693344</v>
      </c>
      <c r="Y12710" s="0" t="n">
        <v>2002</v>
      </c>
      <c r="Z12710" s="0" t="n">
        <v>40050</v>
      </c>
      <c r="AA12710" s="0" t="n">
        <v>9940</v>
      </c>
      <c r="AB12710" s="0" t="n">
        <v>4001</v>
      </c>
      <c r="AC12710" s="0" t="n">
        <v>50344</v>
      </c>
      <c r="AD12710" s="0" t="n">
        <v>3857712</v>
      </c>
    </row>
    <row r="12711" customFormat="false" ht="12.75" hidden="false" customHeight="false" outlineLevel="0" collapsed="false">
      <c r="W12711" s="0" t="str">
        <f aca="false">Z12711&amp;"_"&amp;AA12711</f>
        <v>40050_9950</v>
      </c>
      <c r="X12711" s="0" t="n">
        <v>2693357</v>
      </c>
      <c r="Y12711" s="0" t="n">
        <v>2002</v>
      </c>
      <c r="Z12711" s="0" t="n">
        <v>40050</v>
      </c>
      <c r="AA12711" s="0" t="n">
        <v>9950</v>
      </c>
      <c r="AB12711" s="0" t="n">
        <v>5501</v>
      </c>
      <c r="AC12711" s="0" t="n">
        <v>50355</v>
      </c>
      <c r="AD12711" s="0" t="n">
        <v>-765185</v>
      </c>
    </row>
    <row r="12712" customFormat="false" ht="12.75" hidden="false" customHeight="false" outlineLevel="0" collapsed="false">
      <c r="W12712" s="0" t="str">
        <f aca="false">Z12712&amp;"_"&amp;AA12712</f>
        <v>41000_205</v>
      </c>
      <c r="X12712" s="0" t="n">
        <v>2693359</v>
      </c>
      <c r="Y12712" s="0" t="n">
        <v>2002</v>
      </c>
      <c r="Z12712" s="0" t="n">
        <v>41000</v>
      </c>
      <c r="AA12712" s="0" t="n">
        <v>205</v>
      </c>
      <c r="AB12712" s="0" t="n">
        <v>205</v>
      </c>
      <c r="AC12712" s="0" t="n">
        <v>50305</v>
      </c>
      <c r="AD12712" s="0" t="n">
        <v>0</v>
      </c>
    </row>
    <row r="12713" customFormat="false" ht="12.75" hidden="false" customHeight="false" outlineLevel="0" collapsed="false">
      <c r="W12713" s="0" t="str">
        <f aca="false">Z12713&amp;"_"&amp;AA12713</f>
        <v>41000_210</v>
      </c>
      <c r="X12713" s="0" t="n">
        <v>2693360</v>
      </c>
      <c r="Y12713" s="0" t="n">
        <v>2002</v>
      </c>
      <c r="Z12713" s="0" t="n">
        <v>41000</v>
      </c>
      <c r="AA12713" s="0" t="n">
        <v>210</v>
      </c>
      <c r="AB12713" s="0" t="n">
        <v>210</v>
      </c>
      <c r="AC12713" s="0" t="n">
        <v>50306</v>
      </c>
      <c r="AD12713" s="0" t="n">
        <v>0</v>
      </c>
    </row>
    <row r="12714" customFormat="false" ht="12.75" hidden="false" customHeight="false" outlineLevel="0" collapsed="false">
      <c r="W12714" s="0" t="str">
        <f aca="false">Z12714&amp;"_"&amp;AA12714</f>
        <v>41000_215</v>
      </c>
      <c r="X12714" s="0" t="n">
        <v>2693361</v>
      </c>
      <c r="Y12714" s="0" t="n">
        <v>2002</v>
      </c>
      <c r="Z12714" s="0" t="n">
        <v>41000</v>
      </c>
      <c r="AA12714" s="0" t="n">
        <v>215</v>
      </c>
      <c r="AB12714" s="0" t="n">
        <v>215</v>
      </c>
      <c r="AC12714" s="0" t="n">
        <v>50307</v>
      </c>
      <c r="AD12714" s="0" t="n">
        <v>0</v>
      </c>
    </row>
    <row r="12715" customFormat="false" ht="12.75" hidden="false" customHeight="false" outlineLevel="0" collapsed="false">
      <c r="W12715" s="0" t="str">
        <f aca="false">Z12715&amp;"_"&amp;AA12715</f>
        <v>41000_220</v>
      </c>
      <c r="X12715" s="0" t="n">
        <v>2693362</v>
      </c>
      <c r="Y12715" s="0" t="n">
        <v>2002</v>
      </c>
      <c r="Z12715" s="0" t="n">
        <v>41000</v>
      </c>
      <c r="AA12715" s="0" t="n">
        <v>220</v>
      </c>
      <c r="AB12715" s="0" t="n">
        <v>220</v>
      </c>
      <c r="AC12715" s="0" t="n">
        <v>50308</v>
      </c>
      <c r="AD12715" s="0" t="n">
        <v>0</v>
      </c>
    </row>
    <row r="12716" customFormat="false" ht="12.75" hidden="false" customHeight="false" outlineLevel="0" collapsed="false">
      <c r="W12716" s="0" t="str">
        <f aca="false">Z12716&amp;"_"&amp;AA12716</f>
        <v>41000_225</v>
      </c>
      <c r="X12716" s="0" t="n">
        <v>2693363</v>
      </c>
      <c r="Y12716" s="0" t="n">
        <v>2002</v>
      </c>
      <c r="Z12716" s="0" t="n">
        <v>41000</v>
      </c>
      <c r="AA12716" s="0" t="n">
        <v>225</v>
      </c>
      <c r="AB12716" s="0" t="n">
        <v>225</v>
      </c>
      <c r="AC12716" s="0" t="n">
        <v>50309</v>
      </c>
      <c r="AD12716" s="0" t="n">
        <v>0</v>
      </c>
    </row>
    <row r="12717" customFormat="false" ht="12.75" hidden="false" customHeight="false" outlineLevel="0" collapsed="false">
      <c r="W12717" s="0" t="str">
        <f aca="false">Z12717&amp;"_"&amp;AA12717</f>
        <v>41000_230</v>
      </c>
      <c r="X12717" s="0" t="n">
        <v>2693364</v>
      </c>
      <c r="Y12717" s="0" t="n">
        <v>2002</v>
      </c>
      <c r="Z12717" s="0" t="n">
        <v>41000</v>
      </c>
      <c r="AA12717" s="0" t="n">
        <v>230</v>
      </c>
      <c r="AB12717" s="0" t="n">
        <v>230</v>
      </c>
      <c r="AC12717" s="0" t="n">
        <v>50310</v>
      </c>
      <c r="AD12717" s="0" t="n">
        <v>0</v>
      </c>
    </row>
    <row r="12718" customFormat="false" ht="12.75" hidden="false" customHeight="false" outlineLevel="0" collapsed="false">
      <c r="W12718" s="0" t="str">
        <f aca="false">Z12718&amp;"_"&amp;AA12718</f>
        <v>41000_235</v>
      </c>
      <c r="X12718" s="0" t="n">
        <v>2693365</v>
      </c>
      <c r="Y12718" s="0" t="n">
        <v>2002</v>
      </c>
      <c r="Z12718" s="0" t="n">
        <v>41000</v>
      </c>
      <c r="AA12718" s="0" t="n">
        <v>235</v>
      </c>
      <c r="AB12718" s="0" t="n">
        <v>235</v>
      </c>
      <c r="AC12718" s="0" t="n">
        <v>50311</v>
      </c>
      <c r="AD12718" s="0" t="n">
        <v>0</v>
      </c>
    </row>
    <row r="12719" customFormat="false" ht="12.75" hidden="false" customHeight="false" outlineLevel="0" collapsed="false">
      <c r="W12719" s="0" t="str">
        <f aca="false">Z12719&amp;"_"&amp;AA12719</f>
        <v>41000_240</v>
      </c>
      <c r="X12719" s="0" t="n">
        <v>2693366</v>
      </c>
      <c r="Y12719" s="0" t="n">
        <v>2002</v>
      </c>
      <c r="Z12719" s="0" t="n">
        <v>41000</v>
      </c>
      <c r="AA12719" s="0" t="n">
        <v>240</v>
      </c>
      <c r="AB12719" s="0" t="n">
        <v>240</v>
      </c>
      <c r="AC12719" s="0" t="n">
        <v>50312</v>
      </c>
      <c r="AD12719" s="0" t="n">
        <v>0</v>
      </c>
    </row>
    <row r="12720" customFormat="false" ht="12.75" hidden="false" customHeight="false" outlineLevel="0" collapsed="false">
      <c r="W12720" s="0" t="str">
        <f aca="false">Z12720&amp;"_"&amp;AA12720</f>
        <v>41000_245</v>
      </c>
      <c r="X12720" s="0" t="n">
        <v>2693367</v>
      </c>
      <c r="Y12720" s="0" t="n">
        <v>2002</v>
      </c>
      <c r="Z12720" s="0" t="n">
        <v>41000</v>
      </c>
      <c r="AA12720" s="0" t="n">
        <v>245</v>
      </c>
      <c r="AB12720" s="0" t="n">
        <v>245</v>
      </c>
      <c r="AC12720" s="0" t="n">
        <v>50313</v>
      </c>
      <c r="AD12720" s="0" t="n">
        <v>26000000</v>
      </c>
    </row>
    <row r="12721" customFormat="false" ht="12.75" hidden="false" customHeight="false" outlineLevel="0" collapsed="false">
      <c r="W12721" s="0" t="str">
        <f aca="false">Z12721&amp;"_"&amp;AA12721</f>
        <v>41000_250</v>
      </c>
      <c r="X12721" s="0" t="n">
        <v>2693368</v>
      </c>
      <c r="Y12721" s="0" t="n">
        <v>2002</v>
      </c>
      <c r="Z12721" s="0" t="n">
        <v>41000</v>
      </c>
      <c r="AA12721" s="0" t="n">
        <v>250</v>
      </c>
      <c r="AB12721" s="0" t="n">
        <v>250</v>
      </c>
      <c r="AC12721" s="0" t="n">
        <v>50314</v>
      </c>
      <c r="AD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41000_255</v>
      </c>
      <c r="X12722" s="0" t="n">
        <v>2693369</v>
      </c>
      <c r="Y12722" s="0" t="n">
        <v>2002</v>
      </c>
      <c r="Z12722" s="0" t="n">
        <v>41000</v>
      </c>
      <c r="AA12722" s="0" t="n">
        <v>255</v>
      </c>
      <c r="AB12722" s="0" t="n">
        <v>255</v>
      </c>
      <c r="AC12722" s="0" t="n">
        <v>56083</v>
      </c>
      <c r="AD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41000_298</v>
      </c>
      <c r="X12723" s="0" t="n">
        <v>2693370</v>
      </c>
      <c r="Y12723" s="0" t="n">
        <v>2002</v>
      </c>
      <c r="Z12723" s="0" t="n">
        <v>41000</v>
      </c>
      <c r="AA12723" s="0" t="n">
        <v>298</v>
      </c>
      <c r="AB12723" s="0" t="n">
        <v>298</v>
      </c>
      <c r="AC12723" s="0" t="n">
        <v>50315</v>
      </c>
      <c r="AD12723" s="0" t="n">
        <v>0</v>
      </c>
    </row>
    <row r="12724" customFormat="false" ht="12.75" hidden="false" customHeight="false" outlineLevel="0" collapsed="false">
      <c r="W12724" s="0" t="str">
        <f aca="false">Z12724&amp;"_"&amp;AA12724</f>
        <v>41000_299</v>
      </c>
      <c r="X12724" s="0" t="n">
        <v>2693371</v>
      </c>
      <c r="Y12724" s="0" t="n">
        <v>2002</v>
      </c>
      <c r="Z12724" s="0" t="n">
        <v>41000</v>
      </c>
      <c r="AA12724" s="0" t="n">
        <v>299</v>
      </c>
      <c r="AB12724" s="0" t="n">
        <v>299</v>
      </c>
      <c r="AC12724" s="0" t="n">
        <v>50316</v>
      </c>
      <c r="AD12724" s="0" t="n">
        <v>26000000</v>
      </c>
    </row>
    <row r="12725" customFormat="false" ht="12.75" hidden="false" customHeight="false" outlineLevel="0" collapsed="false">
      <c r="W12725" s="0" t="str">
        <f aca="false">Z12725&amp;"_"&amp;AA12725</f>
        <v>41000_410</v>
      </c>
      <c r="X12725" s="0" t="n">
        <v>2693372</v>
      </c>
      <c r="Y12725" s="0" t="n">
        <v>2002</v>
      </c>
      <c r="Z12725" s="0" t="n">
        <v>41000</v>
      </c>
      <c r="AA12725" s="0" t="n">
        <v>410</v>
      </c>
      <c r="AB12725" s="0" t="n">
        <v>410</v>
      </c>
      <c r="AC12725" s="0" t="n">
        <v>50317</v>
      </c>
      <c r="AD12725" s="0" t="n">
        <v>911739</v>
      </c>
    </row>
    <row r="12726" customFormat="false" ht="12.75" hidden="false" customHeight="false" outlineLevel="0" collapsed="false">
      <c r="W12726" s="0" t="str">
        <f aca="false">Z12726&amp;"_"&amp;AA12726</f>
        <v>41000_420</v>
      </c>
      <c r="X12726" s="0" t="n">
        <v>2693373</v>
      </c>
      <c r="Y12726" s="0" t="n">
        <v>2002</v>
      </c>
      <c r="Z12726" s="0" t="n">
        <v>41000</v>
      </c>
      <c r="AA12726" s="0" t="n">
        <v>420</v>
      </c>
      <c r="AB12726" s="0" t="n">
        <v>420</v>
      </c>
      <c r="AC12726" s="0" t="n">
        <v>50318</v>
      </c>
      <c r="AD12726" s="0" t="n">
        <v>688146</v>
      </c>
    </row>
    <row r="12727" customFormat="false" ht="12.75" hidden="false" customHeight="false" outlineLevel="0" collapsed="false">
      <c r="W12727" s="0" t="str">
        <f aca="false">Z12727&amp;"_"&amp;AA12727</f>
        <v>41000_499</v>
      </c>
      <c r="X12727" s="0" t="n">
        <v>2693374</v>
      </c>
      <c r="Y12727" s="0" t="n">
        <v>2002</v>
      </c>
      <c r="Z12727" s="0" t="n">
        <v>41000</v>
      </c>
      <c r="AA12727" s="0" t="n">
        <v>499</v>
      </c>
      <c r="AB12727" s="0" t="n">
        <v>499</v>
      </c>
      <c r="AC12727" s="0" t="n">
        <v>50319</v>
      </c>
      <c r="AD12727" s="0" t="n">
        <v>1599885</v>
      </c>
    </row>
    <row r="12728" customFormat="false" ht="12.75" hidden="false" customHeight="false" outlineLevel="0" collapsed="false">
      <c r="W12728" s="0" t="str">
        <f aca="false">Z12728&amp;"_"&amp;AA12728</f>
        <v>41000_699</v>
      </c>
      <c r="X12728" s="0" t="n">
        <v>2693375</v>
      </c>
      <c r="Y12728" s="0" t="n">
        <v>2002</v>
      </c>
      <c r="Z12728" s="0" t="n">
        <v>41000</v>
      </c>
      <c r="AA12728" s="0" t="n">
        <v>699</v>
      </c>
      <c r="AB12728" s="0" t="n">
        <v>699</v>
      </c>
      <c r="AC12728" s="0" t="n">
        <v>50320</v>
      </c>
      <c r="AD12728" s="0" t="n">
        <v>141522</v>
      </c>
    </row>
    <row r="12729" customFormat="false" ht="12.75" hidden="false" customHeight="false" outlineLevel="0" collapsed="false">
      <c r="W12729" s="0" t="str">
        <f aca="false">Z12729&amp;"_"&amp;AA12729</f>
        <v>41000_810</v>
      </c>
      <c r="X12729" s="0" t="n">
        <v>2693376</v>
      </c>
      <c r="Y12729" s="0" t="n">
        <v>2002</v>
      </c>
      <c r="Z12729" s="0" t="n">
        <v>41000</v>
      </c>
      <c r="AA12729" s="0" t="n">
        <v>810</v>
      </c>
      <c r="AB12729" s="0" t="n">
        <v>810</v>
      </c>
      <c r="AC12729" s="0" t="n">
        <v>52153</v>
      </c>
      <c r="AD12729" s="0" t="n">
        <v>0</v>
      </c>
    </row>
    <row r="12730" customFormat="false" ht="12.75" hidden="false" customHeight="false" outlineLevel="0" collapsed="false">
      <c r="W12730" s="0" t="str">
        <f aca="false">Z12730&amp;"_"&amp;AA12730</f>
        <v>41000_820</v>
      </c>
      <c r="X12730" s="0" t="n">
        <v>2693377</v>
      </c>
      <c r="Y12730" s="0" t="n">
        <v>2002</v>
      </c>
      <c r="Z12730" s="0" t="n">
        <v>41000</v>
      </c>
      <c r="AA12730" s="0" t="n">
        <v>820</v>
      </c>
      <c r="AB12730" s="0" t="n">
        <v>820</v>
      </c>
      <c r="AC12730" s="0" t="n">
        <v>52154</v>
      </c>
      <c r="AD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41000_830</v>
      </c>
      <c r="X12731" s="0" t="n">
        <v>2693378</v>
      </c>
      <c r="Y12731" s="0" t="n">
        <v>2002</v>
      </c>
      <c r="Z12731" s="0" t="n">
        <v>41000</v>
      </c>
      <c r="AA12731" s="0" t="n">
        <v>830</v>
      </c>
      <c r="AB12731" s="0" t="n">
        <v>830</v>
      </c>
      <c r="AC12731" s="0" t="n">
        <v>52155</v>
      </c>
      <c r="AD12731" s="0" t="n">
        <v>0</v>
      </c>
    </row>
    <row r="12732" customFormat="false" ht="12.75" hidden="false" customHeight="false" outlineLevel="0" collapsed="false">
      <c r="W12732" s="0" t="str">
        <f aca="false">Z12732&amp;"_"&amp;AA12732</f>
        <v>41000_840</v>
      </c>
      <c r="X12732" s="0" t="n">
        <v>2693379</v>
      </c>
      <c r="Y12732" s="0" t="n">
        <v>2002</v>
      </c>
      <c r="Z12732" s="0" t="n">
        <v>41000</v>
      </c>
      <c r="AA12732" s="0" t="n">
        <v>840</v>
      </c>
      <c r="AB12732" s="0" t="n">
        <v>840</v>
      </c>
      <c r="AC12732" s="0" t="n">
        <v>52156</v>
      </c>
      <c r="AD12732" s="0" t="n">
        <v>57205</v>
      </c>
    </row>
    <row r="12733" customFormat="false" ht="12.75" hidden="false" customHeight="false" outlineLevel="0" collapsed="false">
      <c r="W12733" s="0" t="str">
        <f aca="false">Z12733&amp;"_"&amp;AA12733</f>
        <v>41000_850</v>
      </c>
      <c r="X12733" s="0" t="n">
        <v>2693380</v>
      </c>
      <c r="Y12733" s="0" t="n">
        <v>2002</v>
      </c>
      <c r="Z12733" s="0" t="n">
        <v>41000</v>
      </c>
      <c r="AA12733" s="0" t="n">
        <v>850</v>
      </c>
      <c r="AB12733" s="0" t="n">
        <v>850</v>
      </c>
      <c r="AC12733" s="0" t="n">
        <v>52157</v>
      </c>
      <c r="AD12733" s="0" t="n">
        <v>692412</v>
      </c>
    </row>
    <row r="12734" customFormat="false" ht="12.75" hidden="false" customHeight="false" outlineLevel="0" collapsed="false">
      <c r="W12734" s="0" t="str">
        <f aca="false">Z12734&amp;"_"&amp;AA12734</f>
        <v>41000_860</v>
      </c>
      <c r="X12734" s="0" t="n">
        <v>2693381</v>
      </c>
      <c r="Y12734" s="0" t="n">
        <v>2002</v>
      </c>
      <c r="Z12734" s="0" t="n">
        <v>41000</v>
      </c>
      <c r="AA12734" s="0" t="n">
        <v>860</v>
      </c>
      <c r="AB12734" s="0" t="n">
        <v>860</v>
      </c>
      <c r="AC12734" s="0" t="n">
        <v>52158</v>
      </c>
      <c r="AD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41000_870</v>
      </c>
      <c r="X12735" s="0" t="n">
        <v>2693382</v>
      </c>
      <c r="Y12735" s="0" t="n">
        <v>2002</v>
      </c>
      <c r="Z12735" s="0" t="n">
        <v>41000</v>
      </c>
      <c r="AA12735" s="0" t="n">
        <v>870</v>
      </c>
      <c r="AB12735" s="0" t="n">
        <v>870</v>
      </c>
      <c r="AC12735" s="0" t="n">
        <v>52159</v>
      </c>
      <c r="AD12735" s="0" t="n">
        <v>10533</v>
      </c>
    </row>
    <row r="12736" customFormat="false" ht="12.75" hidden="false" customHeight="false" outlineLevel="0" collapsed="false">
      <c r="W12736" s="0" t="str">
        <f aca="false">Z12736&amp;"_"&amp;AA12736</f>
        <v>41000_897</v>
      </c>
      <c r="X12736" s="0" t="n">
        <v>2693383</v>
      </c>
      <c r="Y12736" s="0" t="n">
        <v>2002</v>
      </c>
      <c r="Z12736" s="0" t="n">
        <v>41000</v>
      </c>
      <c r="AA12736" s="0" t="n">
        <v>897</v>
      </c>
      <c r="AB12736" s="0" t="n">
        <v>897</v>
      </c>
      <c r="AC12736" s="0" t="n">
        <v>52160</v>
      </c>
      <c r="AD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41000_898</v>
      </c>
      <c r="X12737" s="0" t="n">
        <v>2693384</v>
      </c>
      <c r="Y12737" s="0" t="n">
        <v>2002</v>
      </c>
      <c r="Z12737" s="0" t="n">
        <v>41000</v>
      </c>
      <c r="AA12737" s="0" t="n">
        <v>898</v>
      </c>
      <c r="AB12737" s="0" t="n">
        <v>898</v>
      </c>
      <c r="AC12737" s="0" t="n">
        <v>52161</v>
      </c>
      <c r="AD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41000_899</v>
      </c>
      <c r="X12738" s="0" t="n">
        <v>2693385</v>
      </c>
      <c r="Y12738" s="0" t="n">
        <v>2002</v>
      </c>
      <c r="Z12738" s="0" t="n">
        <v>41000</v>
      </c>
      <c r="AA12738" s="0" t="n">
        <v>899</v>
      </c>
      <c r="AB12738" s="0" t="n">
        <v>899</v>
      </c>
      <c r="AC12738" s="0" t="n">
        <v>52162</v>
      </c>
      <c r="AD12738" s="0" t="n">
        <v>760150</v>
      </c>
    </row>
    <row r="12739" customFormat="false" ht="12.75" hidden="false" customHeight="false" outlineLevel="0" collapsed="false">
      <c r="W12739" s="0" t="str">
        <f aca="false">Z12739&amp;"_"&amp;AA12739</f>
        <v>41000_2010</v>
      </c>
      <c r="X12739" s="0" t="n">
        <v>2693387</v>
      </c>
      <c r="Y12739" s="0" t="n">
        <v>2002</v>
      </c>
      <c r="Z12739" s="0" t="n">
        <v>41000</v>
      </c>
      <c r="AA12739" s="0" t="n">
        <v>2010</v>
      </c>
      <c r="AB12739" s="0" t="n">
        <v>2010</v>
      </c>
      <c r="AC12739" s="0" t="n">
        <v>50332</v>
      </c>
      <c r="AD12739" s="0" t="n">
        <v>1909154</v>
      </c>
    </row>
    <row r="12740" customFormat="false" ht="12.75" hidden="false" customHeight="false" outlineLevel="0" collapsed="false">
      <c r="W12740" s="0" t="str">
        <f aca="false">Z12740&amp;"_"&amp;AA12740</f>
        <v>41000_2020</v>
      </c>
      <c r="X12740" s="0" t="n">
        <v>2693388</v>
      </c>
      <c r="Y12740" s="0" t="n">
        <v>2002</v>
      </c>
      <c r="Z12740" s="0" t="n">
        <v>41000</v>
      </c>
      <c r="AA12740" s="0" t="n">
        <v>2020</v>
      </c>
      <c r="AB12740" s="0" t="n">
        <v>2020</v>
      </c>
      <c r="AC12740" s="0" t="n">
        <v>50333</v>
      </c>
      <c r="AD12740" s="0" t="n">
        <v>3162723</v>
      </c>
    </row>
    <row r="12741" customFormat="false" ht="12.75" hidden="false" customHeight="false" outlineLevel="0" collapsed="false">
      <c r="W12741" s="0" t="str">
        <f aca="false">Z12741&amp;"_"&amp;AA12741</f>
        <v>41000_3098</v>
      </c>
      <c r="X12741" s="0" t="n">
        <v>2693391</v>
      </c>
      <c r="Y12741" s="0" t="n">
        <v>2002</v>
      </c>
      <c r="Z12741" s="0" t="n">
        <v>41000</v>
      </c>
      <c r="AA12741" s="0" t="n">
        <v>3098</v>
      </c>
      <c r="AB12741" s="0" t="n">
        <v>3098</v>
      </c>
      <c r="AC12741" s="0" t="n">
        <v>56084</v>
      </c>
      <c r="AD12741" s="0" t="n">
        <v>22913774</v>
      </c>
    </row>
    <row r="12742" customFormat="false" ht="12.75" hidden="false" customHeight="false" outlineLevel="0" collapsed="false">
      <c r="W12742" s="0" t="str">
        <f aca="false">Z12742&amp;"_"&amp;AA12742</f>
        <v>41000_3210</v>
      </c>
      <c r="X12742" s="0" t="n">
        <v>2693392</v>
      </c>
      <c r="Y12742" s="0" t="n">
        <v>2002</v>
      </c>
      <c r="Z12742" s="0" t="n">
        <v>41000</v>
      </c>
      <c r="AA12742" s="0" t="n">
        <v>3210</v>
      </c>
      <c r="AB12742" s="0" t="n">
        <v>3210</v>
      </c>
      <c r="AC12742" s="0" t="n">
        <v>50337</v>
      </c>
      <c r="AD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41000_3220</v>
      </c>
      <c r="X12743" s="0" t="n">
        <v>2693393</v>
      </c>
      <c r="Y12743" s="0" t="n">
        <v>2002</v>
      </c>
      <c r="Z12743" s="0" t="n">
        <v>41000</v>
      </c>
      <c r="AA12743" s="0" t="n">
        <v>3220</v>
      </c>
      <c r="AB12743" s="0" t="n">
        <v>3220</v>
      </c>
      <c r="AC12743" s="0" t="n">
        <v>50338</v>
      </c>
      <c r="AD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41000_3230</v>
      </c>
      <c r="X12744" s="0" t="n">
        <v>2693394</v>
      </c>
      <c r="Y12744" s="0" t="n">
        <v>2002</v>
      </c>
      <c r="Z12744" s="0" t="n">
        <v>41000</v>
      </c>
      <c r="AA12744" s="0" t="n">
        <v>3230</v>
      </c>
      <c r="AB12744" s="0" t="n">
        <v>3230</v>
      </c>
      <c r="AC12744" s="0" t="n">
        <v>50339</v>
      </c>
      <c r="AD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41000_3299</v>
      </c>
      <c r="X12745" s="0" t="n">
        <v>2693395</v>
      </c>
      <c r="Y12745" s="0" t="n">
        <v>2002</v>
      </c>
      <c r="Z12745" s="0" t="n">
        <v>41000</v>
      </c>
      <c r="AA12745" s="0" t="n">
        <v>3299</v>
      </c>
      <c r="AB12745" s="0" t="n">
        <v>3299</v>
      </c>
      <c r="AC12745" s="0" t="n">
        <v>50340</v>
      </c>
      <c r="AD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41000_3410</v>
      </c>
      <c r="X12746" s="0" t="n">
        <v>2693396</v>
      </c>
      <c r="Y12746" s="0" t="n">
        <v>2002</v>
      </c>
      <c r="Z12746" s="0" t="n">
        <v>41000</v>
      </c>
      <c r="AA12746" s="0" t="n">
        <v>3410</v>
      </c>
      <c r="AB12746" s="0" t="n">
        <v>3410</v>
      </c>
      <c r="AC12746" s="0" t="n">
        <v>50341</v>
      </c>
      <c r="AD12746" s="0" t="n">
        <v>0</v>
      </c>
    </row>
    <row r="12747" customFormat="false" ht="12.75" hidden="false" customHeight="false" outlineLevel="0" collapsed="false">
      <c r="W12747" s="0" t="str">
        <f aca="false">Z12747&amp;"_"&amp;AA12747</f>
        <v>41000_3420</v>
      </c>
      <c r="X12747" s="0" t="n">
        <v>2693397</v>
      </c>
      <c r="Y12747" s="0" t="n">
        <v>2002</v>
      </c>
      <c r="Z12747" s="0" t="n">
        <v>41000</v>
      </c>
      <c r="AA12747" s="0" t="n">
        <v>3420</v>
      </c>
      <c r="AB12747" s="0" t="n">
        <v>3420.1</v>
      </c>
      <c r="AC12747" s="0" t="n">
        <v>52166</v>
      </c>
      <c r="AD12747" s="0" t="n">
        <v>0</v>
      </c>
    </row>
    <row r="12748" customFormat="false" ht="12.75" hidden="false" customHeight="false" outlineLevel="0" collapsed="false">
      <c r="W12748" s="0" t="str">
        <f aca="false">Z12748&amp;"_"&amp;AA12748</f>
        <v>41000_3499</v>
      </c>
      <c r="X12748" s="0" t="n">
        <v>2693398</v>
      </c>
      <c r="Y12748" s="0" t="n">
        <v>2002</v>
      </c>
      <c r="Z12748" s="0" t="n">
        <v>41000</v>
      </c>
      <c r="AA12748" s="0" t="n">
        <v>3499</v>
      </c>
      <c r="AB12748" s="0" t="n">
        <v>3499</v>
      </c>
      <c r="AC12748" s="0" t="n">
        <v>50343</v>
      </c>
      <c r="AD12748" s="0" t="n">
        <v>0</v>
      </c>
    </row>
    <row r="12749" customFormat="false" ht="12.75" hidden="false" customHeight="false" outlineLevel="0" collapsed="false">
      <c r="W12749" s="0" t="str">
        <f aca="false">Z12749&amp;"_"&amp;AA12749</f>
        <v>41000_5010</v>
      </c>
      <c r="X12749" s="0" t="n">
        <v>2693400</v>
      </c>
      <c r="Y12749" s="0" t="n">
        <v>2002</v>
      </c>
      <c r="Z12749" s="0" t="n">
        <v>41000</v>
      </c>
      <c r="AA12749" s="0" t="n">
        <v>5010</v>
      </c>
      <c r="AB12749" s="0" t="n">
        <v>5010</v>
      </c>
      <c r="AC12749" s="0" t="n">
        <v>50345</v>
      </c>
      <c r="AD12749" s="0" t="n">
        <v>0</v>
      </c>
    </row>
    <row r="12750" customFormat="false" ht="12.75" hidden="false" customHeight="false" outlineLevel="0" collapsed="false">
      <c r="W12750" s="0" t="str">
        <f aca="false">Z12750&amp;"_"&amp;AA12750</f>
        <v>41000_5020</v>
      </c>
      <c r="X12750" s="0" t="n">
        <v>2693401</v>
      </c>
      <c r="Y12750" s="0" t="n">
        <v>2002</v>
      </c>
      <c r="Z12750" s="0" t="n">
        <v>41000</v>
      </c>
      <c r="AA12750" s="0" t="n">
        <v>5020</v>
      </c>
      <c r="AB12750" s="0" t="n">
        <v>5020</v>
      </c>
      <c r="AC12750" s="0" t="n">
        <v>50346</v>
      </c>
      <c r="AD12750" s="0" t="n">
        <v>33573434</v>
      </c>
    </row>
    <row r="12751" customFormat="false" ht="12.75" hidden="false" customHeight="false" outlineLevel="0" collapsed="false">
      <c r="W12751" s="0" t="str">
        <f aca="false">Z12751&amp;"_"&amp;AA12751</f>
        <v>41000_5040</v>
      </c>
      <c r="X12751" s="0" t="n">
        <v>2693402</v>
      </c>
      <c r="Y12751" s="0" t="n">
        <v>2002</v>
      </c>
      <c r="Z12751" s="0" t="n">
        <v>41000</v>
      </c>
      <c r="AA12751" s="0" t="n">
        <v>5040</v>
      </c>
      <c r="AB12751" s="0" t="n">
        <v>5040</v>
      </c>
      <c r="AC12751" s="0" t="n">
        <v>50347</v>
      </c>
      <c r="AD12751" s="0" t="n">
        <v>22913774</v>
      </c>
    </row>
    <row r="12752" customFormat="false" ht="12.75" hidden="false" customHeight="false" outlineLevel="0" collapsed="false">
      <c r="W12752" s="0" t="str">
        <f aca="false">Z12752&amp;"_"&amp;AA12752</f>
        <v>41000_5050</v>
      </c>
      <c r="X12752" s="0" t="n">
        <v>2693403</v>
      </c>
      <c r="Y12752" s="0" t="n">
        <v>2002</v>
      </c>
      <c r="Z12752" s="0" t="n">
        <v>41000</v>
      </c>
      <c r="AA12752" s="0" t="n">
        <v>5050</v>
      </c>
      <c r="AB12752" s="0" t="n">
        <v>5050</v>
      </c>
      <c r="AC12752" s="0" t="n">
        <v>52042</v>
      </c>
      <c r="AD12752" s="0" t="n">
        <v>0</v>
      </c>
    </row>
    <row r="12753" customFormat="false" ht="12.75" hidden="false" customHeight="false" outlineLevel="0" collapsed="false">
      <c r="W12753" s="0" t="str">
        <f aca="false">Z12753&amp;"_"&amp;AA12753</f>
        <v>41000_5060</v>
      </c>
      <c r="X12753" s="0" t="n">
        <v>2693404</v>
      </c>
      <c r="Y12753" s="0" t="n">
        <v>2002</v>
      </c>
      <c r="Z12753" s="0" t="n">
        <v>41000</v>
      </c>
      <c r="AA12753" s="0" t="n">
        <v>5060</v>
      </c>
      <c r="AB12753" s="0" t="n">
        <v>5060</v>
      </c>
      <c r="AC12753" s="0" t="n">
        <v>52043</v>
      </c>
      <c r="AD12753" s="0" t="n">
        <v>0</v>
      </c>
    </row>
    <row r="12754" customFormat="false" ht="12.75" hidden="false" customHeight="false" outlineLevel="0" collapsed="false">
      <c r="W12754" s="0" t="str">
        <f aca="false">Z12754&amp;"_"&amp;AA12754</f>
        <v>41000_5090</v>
      </c>
      <c r="X12754" s="0" t="n">
        <v>2693405</v>
      </c>
      <c r="Y12754" s="0" t="n">
        <v>2002</v>
      </c>
      <c r="Z12754" s="0" t="n">
        <v>41000</v>
      </c>
      <c r="AA12754" s="0" t="n">
        <v>5090</v>
      </c>
      <c r="AB12754" s="0" t="n">
        <v>5090</v>
      </c>
      <c r="AC12754" s="0" t="n">
        <v>50348</v>
      </c>
      <c r="AD12754" s="0" t="n">
        <v>10659660</v>
      </c>
    </row>
    <row r="12755" customFormat="false" ht="12.75" hidden="false" customHeight="false" outlineLevel="0" collapsed="false">
      <c r="W12755" s="0" t="str">
        <f aca="false">Z12755&amp;"_"&amp;AA12755</f>
        <v>41000_5200</v>
      </c>
      <c r="X12755" s="0" t="n">
        <v>2693406</v>
      </c>
      <c r="Y12755" s="0" t="n">
        <v>2002</v>
      </c>
      <c r="Z12755" s="0" t="n">
        <v>41000</v>
      </c>
      <c r="AA12755" s="0" t="n">
        <v>5200</v>
      </c>
      <c r="AB12755" s="0" t="n">
        <v>5200</v>
      </c>
      <c r="AC12755" s="0" t="n">
        <v>50349</v>
      </c>
      <c r="AD12755" s="0" t="n">
        <v>10659660</v>
      </c>
    </row>
    <row r="12756" customFormat="false" ht="12.75" hidden="false" customHeight="false" outlineLevel="0" collapsed="false">
      <c r="W12756" s="0" t="str">
        <f aca="false">Z12756&amp;"_"&amp;AA12756</f>
        <v>41000_5400</v>
      </c>
      <c r="X12756" s="0" t="n">
        <v>2693411</v>
      </c>
      <c r="Y12756" s="0" t="n">
        <v>2002</v>
      </c>
      <c r="Z12756" s="0" t="n">
        <v>41000</v>
      </c>
      <c r="AA12756" s="0" t="n">
        <v>5400</v>
      </c>
      <c r="AB12756" s="0" t="n">
        <v>5499</v>
      </c>
      <c r="AC12756" s="0" t="n">
        <v>52163</v>
      </c>
      <c r="AD12756" s="0" t="n">
        <v>0</v>
      </c>
    </row>
    <row r="12757" customFormat="false" ht="12.75" hidden="false" customHeight="false" outlineLevel="0" collapsed="false">
      <c r="W12757" s="0" t="str">
        <f aca="false">Z12757&amp;"_"&amp;AA12757</f>
        <v>41000_5410</v>
      </c>
      <c r="X12757" s="0" t="n">
        <v>2693407</v>
      </c>
      <c r="Y12757" s="0" t="n">
        <v>2002</v>
      </c>
      <c r="Z12757" s="0" t="n">
        <v>41000</v>
      </c>
      <c r="AA12757" s="0" t="n">
        <v>5410</v>
      </c>
      <c r="AB12757" s="0" t="n">
        <v>5410</v>
      </c>
      <c r="AC12757" s="0" t="n">
        <v>50351</v>
      </c>
      <c r="AD12757" s="0" t="n">
        <v>0</v>
      </c>
    </row>
    <row r="12758" customFormat="false" ht="12.75" hidden="false" customHeight="false" outlineLevel="0" collapsed="false">
      <c r="W12758" s="0" t="str">
        <f aca="false">Z12758&amp;"_"&amp;AA12758</f>
        <v>41000_5420</v>
      </c>
      <c r="X12758" s="0" t="n">
        <v>2693408</v>
      </c>
      <c r="Y12758" s="0" t="n">
        <v>2002</v>
      </c>
      <c r="Z12758" s="0" t="n">
        <v>41000</v>
      </c>
      <c r="AA12758" s="0" t="n">
        <v>5420</v>
      </c>
      <c r="AB12758" s="0" t="n">
        <v>5420</v>
      </c>
      <c r="AC12758" s="0" t="n">
        <v>50352</v>
      </c>
      <c r="AD12758" s="0" t="n">
        <v>0</v>
      </c>
    </row>
    <row r="12759" customFormat="false" ht="12.75" hidden="false" customHeight="false" outlineLevel="0" collapsed="false">
      <c r="W12759" s="0" t="str">
        <f aca="false">Z12759&amp;"_"&amp;AA12759</f>
        <v>41000_5430</v>
      </c>
      <c r="X12759" s="0" t="n">
        <v>2693409</v>
      </c>
      <c r="Y12759" s="0" t="n">
        <v>2002</v>
      </c>
      <c r="Z12759" s="0" t="n">
        <v>41000</v>
      </c>
      <c r="AA12759" s="0" t="n">
        <v>5430</v>
      </c>
      <c r="AB12759" s="0" t="n">
        <v>5430</v>
      </c>
      <c r="AC12759" s="0" t="n">
        <v>50353</v>
      </c>
      <c r="AD12759" s="0" t="n">
        <v>0</v>
      </c>
    </row>
    <row r="12760" customFormat="false" ht="12.75" hidden="false" customHeight="false" outlineLevel="0" collapsed="false">
      <c r="W12760" s="0" t="str">
        <f aca="false">Z12760&amp;"_"&amp;AA12760</f>
        <v>41000_5498</v>
      </c>
      <c r="X12760" s="0" t="n">
        <v>2693410</v>
      </c>
      <c r="Y12760" s="0" t="n">
        <v>2002</v>
      </c>
      <c r="Z12760" s="0" t="n">
        <v>41000</v>
      </c>
      <c r="AA12760" s="0" t="n">
        <v>5498</v>
      </c>
      <c r="AB12760" s="0" t="n">
        <v>5498</v>
      </c>
      <c r="AC12760" s="0" t="n">
        <v>50354</v>
      </c>
      <c r="AD12760" s="0" t="n">
        <v>0</v>
      </c>
    </row>
    <row r="12761" customFormat="false" ht="12.75" hidden="false" customHeight="false" outlineLevel="0" collapsed="false">
      <c r="W12761" s="0" t="str">
        <f aca="false">Z12761&amp;"_"&amp;AA12761</f>
        <v>41000_6010</v>
      </c>
      <c r="X12761" s="0" t="n">
        <v>2693413</v>
      </c>
      <c r="Y12761" s="0" t="n">
        <v>2002</v>
      </c>
      <c r="Z12761" s="0" t="n">
        <v>41000</v>
      </c>
      <c r="AA12761" s="0" t="n">
        <v>6010</v>
      </c>
      <c r="AB12761" s="0" t="n">
        <v>6010.1</v>
      </c>
      <c r="AC12761" s="0" t="n">
        <v>56085</v>
      </c>
      <c r="AD12761" s="0" t="n">
        <v>1312350</v>
      </c>
    </row>
    <row r="12762" customFormat="false" ht="12.75" hidden="false" customHeight="false" outlineLevel="0" collapsed="false">
      <c r="W12762" s="0" t="str">
        <f aca="false">Z12762&amp;"_"&amp;AA12762</f>
        <v>41000_9910</v>
      </c>
      <c r="X12762" s="0" t="n">
        <v>2693386</v>
      </c>
      <c r="Y12762" s="0" t="n">
        <v>2002</v>
      </c>
      <c r="Z12762" s="0" t="n">
        <v>41000</v>
      </c>
      <c r="AA12762" s="0" t="n">
        <v>9910</v>
      </c>
      <c r="AB12762" s="0" t="n">
        <v>1001</v>
      </c>
      <c r="AC12762" s="0" t="n">
        <v>50331</v>
      </c>
      <c r="AD12762" s="0" t="n">
        <v>28501557</v>
      </c>
    </row>
    <row r="12763" customFormat="false" ht="12.75" hidden="false" customHeight="false" outlineLevel="0" collapsed="false">
      <c r="W12763" s="0" t="str">
        <f aca="false">Z12763&amp;"_"&amp;AA12763</f>
        <v>41000_9920</v>
      </c>
      <c r="X12763" s="0" t="n">
        <v>2693389</v>
      </c>
      <c r="Y12763" s="0" t="n">
        <v>2002</v>
      </c>
      <c r="Z12763" s="0" t="n">
        <v>41000</v>
      </c>
      <c r="AA12763" s="0" t="n">
        <v>9920</v>
      </c>
      <c r="AB12763" s="0" t="n">
        <v>2501</v>
      </c>
      <c r="AC12763" s="0" t="n">
        <v>50334</v>
      </c>
      <c r="AD12763" s="0" t="n">
        <v>5071877</v>
      </c>
    </row>
    <row r="12764" customFormat="false" ht="12.75" hidden="false" customHeight="false" outlineLevel="0" collapsed="false">
      <c r="W12764" s="0" t="str">
        <f aca="false">Z12764&amp;"_"&amp;AA12764</f>
        <v>41000_9930</v>
      </c>
      <c r="X12764" s="0" t="n">
        <v>2693390</v>
      </c>
      <c r="Y12764" s="0" t="n">
        <v>2002</v>
      </c>
      <c r="Z12764" s="0" t="n">
        <v>41000</v>
      </c>
      <c r="AA12764" s="0" t="n">
        <v>9930</v>
      </c>
      <c r="AB12764" s="0" t="n">
        <v>2506</v>
      </c>
      <c r="AC12764" s="0" t="n">
        <v>50335</v>
      </c>
      <c r="AD12764" s="0" t="n">
        <v>33573434</v>
      </c>
    </row>
    <row r="12765" customFormat="false" ht="12.75" hidden="false" customHeight="false" outlineLevel="0" collapsed="false">
      <c r="W12765" s="0" t="str">
        <f aca="false">Z12765&amp;"_"&amp;AA12765</f>
        <v>41000_9940</v>
      </c>
      <c r="X12765" s="0" t="n">
        <v>2693399</v>
      </c>
      <c r="Y12765" s="0" t="n">
        <v>2002</v>
      </c>
      <c r="Z12765" s="0" t="n">
        <v>41000</v>
      </c>
      <c r="AA12765" s="0" t="n">
        <v>9940</v>
      </c>
      <c r="AB12765" s="0" t="n">
        <v>4001</v>
      </c>
      <c r="AC12765" s="0" t="n">
        <v>50344</v>
      </c>
      <c r="AD12765" s="0" t="n">
        <v>22913774</v>
      </c>
    </row>
    <row r="12766" customFormat="false" ht="12.75" hidden="false" customHeight="false" outlineLevel="0" collapsed="false">
      <c r="W12766" s="0" t="str">
        <f aca="false">Z12766&amp;"_"&amp;AA12766</f>
        <v>41000_9950</v>
      </c>
      <c r="X12766" s="0" t="n">
        <v>2693412</v>
      </c>
      <c r="Y12766" s="0" t="n">
        <v>2002</v>
      </c>
      <c r="Z12766" s="0" t="n">
        <v>41000</v>
      </c>
      <c r="AA12766" s="0" t="n">
        <v>9950</v>
      </c>
      <c r="AB12766" s="0" t="n">
        <v>5501</v>
      </c>
      <c r="AC12766" s="0" t="n">
        <v>50355</v>
      </c>
      <c r="AD12766" s="0" t="n">
        <v>10659660</v>
      </c>
    </row>
    <row r="12767" customFormat="false" ht="12.75" hidden="false" customHeight="false" outlineLevel="0" collapsed="false">
      <c r="W12767" s="0" t="str">
        <f aca="false">Z12767&amp;"_"&amp;AA12767</f>
        <v>41004_205</v>
      </c>
      <c r="X12767" s="0" t="n">
        <v>2693414</v>
      </c>
      <c r="Y12767" s="0" t="n">
        <v>2002</v>
      </c>
      <c r="Z12767" s="0" t="n">
        <v>41004</v>
      </c>
      <c r="AA12767" s="0" t="n">
        <v>205</v>
      </c>
      <c r="AB12767" s="0" t="n">
        <v>205</v>
      </c>
      <c r="AC12767" s="0" t="n">
        <v>50305</v>
      </c>
      <c r="AD12767" s="0" t="n">
        <v>0</v>
      </c>
    </row>
    <row r="12768" customFormat="false" ht="12.75" hidden="false" customHeight="false" outlineLevel="0" collapsed="false">
      <c r="W12768" s="0" t="str">
        <f aca="false">Z12768&amp;"_"&amp;AA12768</f>
        <v>41004_210</v>
      </c>
      <c r="X12768" s="0" t="n">
        <v>2693415</v>
      </c>
      <c r="Y12768" s="0" t="n">
        <v>2002</v>
      </c>
      <c r="Z12768" s="0" t="n">
        <v>41004</v>
      </c>
      <c r="AA12768" s="0" t="n">
        <v>210</v>
      </c>
      <c r="AB12768" s="0" t="n">
        <v>210</v>
      </c>
      <c r="AC12768" s="0" t="n">
        <v>50306</v>
      </c>
      <c r="AD12768" s="0" t="n">
        <v>0</v>
      </c>
    </row>
    <row r="12769" customFormat="false" ht="12.75" hidden="false" customHeight="false" outlineLevel="0" collapsed="false">
      <c r="W12769" s="0" t="str">
        <f aca="false">Z12769&amp;"_"&amp;AA12769</f>
        <v>41004_215</v>
      </c>
      <c r="X12769" s="0" t="n">
        <v>2693416</v>
      </c>
      <c r="Y12769" s="0" t="n">
        <v>2002</v>
      </c>
      <c r="Z12769" s="0" t="n">
        <v>41004</v>
      </c>
      <c r="AA12769" s="0" t="n">
        <v>215</v>
      </c>
      <c r="AB12769" s="0" t="n">
        <v>215</v>
      </c>
      <c r="AC12769" s="0" t="n">
        <v>50307</v>
      </c>
      <c r="AD12769" s="0" t="n">
        <v>0</v>
      </c>
    </row>
    <row r="12770" customFormat="false" ht="12.75" hidden="false" customHeight="false" outlineLevel="0" collapsed="false">
      <c r="W12770" s="0" t="str">
        <f aca="false">Z12770&amp;"_"&amp;AA12770</f>
        <v>41004_220</v>
      </c>
      <c r="X12770" s="0" t="n">
        <v>2693417</v>
      </c>
      <c r="Y12770" s="0" t="n">
        <v>2002</v>
      </c>
      <c r="Z12770" s="0" t="n">
        <v>41004</v>
      </c>
      <c r="AA12770" s="0" t="n">
        <v>220</v>
      </c>
      <c r="AB12770" s="0" t="n">
        <v>220</v>
      </c>
      <c r="AC12770" s="0" t="n">
        <v>50308</v>
      </c>
      <c r="AD12770" s="0" t="n">
        <v>0</v>
      </c>
    </row>
    <row r="12771" customFormat="false" ht="12.75" hidden="false" customHeight="false" outlineLevel="0" collapsed="false">
      <c r="W12771" s="0" t="str">
        <f aca="false">Z12771&amp;"_"&amp;AA12771</f>
        <v>41004_225</v>
      </c>
      <c r="X12771" s="0" t="n">
        <v>2693418</v>
      </c>
      <c r="Y12771" s="0" t="n">
        <v>2002</v>
      </c>
      <c r="Z12771" s="0" t="n">
        <v>41004</v>
      </c>
      <c r="AA12771" s="0" t="n">
        <v>225</v>
      </c>
      <c r="AB12771" s="0" t="n">
        <v>225</v>
      </c>
      <c r="AC12771" s="0" t="n">
        <v>50309</v>
      </c>
      <c r="AD12771" s="0" t="n">
        <v>0</v>
      </c>
    </row>
    <row r="12772" customFormat="false" ht="12.75" hidden="false" customHeight="false" outlineLevel="0" collapsed="false">
      <c r="W12772" s="0" t="str">
        <f aca="false">Z12772&amp;"_"&amp;AA12772</f>
        <v>41004_230</v>
      </c>
      <c r="X12772" s="0" t="n">
        <v>2693419</v>
      </c>
      <c r="Y12772" s="0" t="n">
        <v>2002</v>
      </c>
      <c r="Z12772" s="0" t="n">
        <v>41004</v>
      </c>
      <c r="AA12772" s="0" t="n">
        <v>230</v>
      </c>
      <c r="AB12772" s="0" t="n">
        <v>230</v>
      </c>
      <c r="AC12772" s="0" t="n">
        <v>50310</v>
      </c>
      <c r="AD12772" s="0" t="n">
        <v>0</v>
      </c>
    </row>
    <row r="12773" customFormat="false" ht="12.75" hidden="false" customHeight="false" outlineLevel="0" collapsed="false">
      <c r="W12773" s="0" t="str">
        <f aca="false">Z12773&amp;"_"&amp;AA12773</f>
        <v>41004_235</v>
      </c>
      <c r="X12773" s="0" t="n">
        <v>2693420</v>
      </c>
      <c r="Y12773" s="0" t="n">
        <v>2002</v>
      </c>
      <c r="Z12773" s="0" t="n">
        <v>41004</v>
      </c>
      <c r="AA12773" s="0" t="n">
        <v>235</v>
      </c>
      <c r="AB12773" s="0" t="n">
        <v>235</v>
      </c>
      <c r="AC12773" s="0" t="n">
        <v>50311</v>
      </c>
      <c r="AD12773" s="0" t="n">
        <v>0</v>
      </c>
    </row>
    <row r="12774" customFormat="false" ht="12.75" hidden="false" customHeight="false" outlineLevel="0" collapsed="false">
      <c r="W12774" s="0" t="str">
        <f aca="false">Z12774&amp;"_"&amp;AA12774</f>
        <v>41004_240</v>
      </c>
      <c r="X12774" s="0" t="n">
        <v>2693421</v>
      </c>
      <c r="Y12774" s="0" t="n">
        <v>2002</v>
      </c>
      <c r="Z12774" s="0" t="n">
        <v>41004</v>
      </c>
      <c r="AA12774" s="0" t="n">
        <v>240</v>
      </c>
      <c r="AB12774" s="0" t="n">
        <v>240</v>
      </c>
      <c r="AC12774" s="0" t="n">
        <v>50312</v>
      </c>
      <c r="AD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41004_245</v>
      </c>
      <c r="X12775" s="0" t="n">
        <v>2693422</v>
      </c>
      <c r="Y12775" s="0" t="n">
        <v>2002</v>
      </c>
      <c r="Z12775" s="0" t="n">
        <v>41004</v>
      </c>
      <c r="AA12775" s="0" t="n">
        <v>245</v>
      </c>
      <c r="AB12775" s="0" t="n">
        <v>245</v>
      </c>
      <c r="AC12775" s="0" t="n">
        <v>50313</v>
      </c>
      <c r="AD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41004_250</v>
      </c>
      <c r="X12776" s="0" t="n">
        <v>2693423</v>
      </c>
      <c r="Y12776" s="0" t="n">
        <v>2002</v>
      </c>
      <c r="Z12776" s="0" t="n">
        <v>41004</v>
      </c>
      <c r="AA12776" s="0" t="n">
        <v>250</v>
      </c>
      <c r="AB12776" s="0" t="n">
        <v>250</v>
      </c>
      <c r="AC12776" s="0" t="n">
        <v>50314</v>
      </c>
      <c r="AD12776" s="0" t="n">
        <v>0</v>
      </c>
    </row>
    <row r="12777" customFormat="false" ht="12.75" hidden="false" customHeight="false" outlineLevel="0" collapsed="false">
      <c r="W12777" s="0" t="str">
        <f aca="false">Z12777&amp;"_"&amp;AA12777</f>
        <v>41004_255</v>
      </c>
      <c r="X12777" s="0" t="n">
        <v>2693424</v>
      </c>
      <c r="Y12777" s="0" t="n">
        <v>2002</v>
      </c>
      <c r="Z12777" s="0" t="n">
        <v>41004</v>
      </c>
      <c r="AA12777" s="0" t="n">
        <v>255</v>
      </c>
      <c r="AB12777" s="0" t="n">
        <v>255</v>
      </c>
      <c r="AC12777" s="0" t="n">
        <v>56083</v>
      </c>
      <c r="AD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41004_298</v>
      </c>
      <c r="X12778" s="0" t="n">
        <v>2693425</v>
      </c>
      <c r="Y12778" s="0" t="n">
        <v>2002</v>
      </c>
      <c r="Z12778" s="0" t="n">
        <v>41004</v>
      </c>
      <c r="AA12778" s="0" t="n">
        <v>298</v>
      </c>
      <c r="AB12778" s="0" t="n">
        <v>298</v>
      </c>
      <c r="AC12778" s="0" t="n">
        <v>50315</v>
      </c>
      <c r="AD12778" s="0" t="n">
        <v>0</v>
      </c>
    </row>
    <row r="12779" customFormat="false" ht="12.75" hidden="false" customHeight="false" outlineLevel="0" collapsed="false">
      <c r="W12779" s="0" t="str">
        <f aca="false">Z12779&amp;"_"&amp;AA12779</f>
        <v>41004_299</v>
      </c>
      <c r="X12779" s="0" t="n">
        <v>2693426</v>
      </c>
      <c r="Y12779" s="0" t="n">
        <v>2002</v>
      </c>
      <c r="Z12779" s="0" t="n">
        <v>41004</v>
      </c>
      <c r="AA12779" s="0" t="n">
        <v>299</v>
      </c>
      <c r="AB12779" s="0" t="n">
        <v>299</v>
      </c>
      <c r="AC12779" s="0" t="n">
        <v>50316</v>
      </c>
      <c r="AD12779" s="0" t="n">
        <v>0</v>
      </c>
    </row>
    <row r="12780" customFormat="false" ht="12.75" hidden="false" customHeight="false" outlineLevel="0" collapsed="false">
      <c r="W12780" s="0" t="str">
        <f aca="false">Z12780&amp;"_"&amp;AA12780</f>
        <v>41004_410</v>
      </c>
      <c r="X12780" s="0" t="n">
        <v>2693427</v>
      </c>
      <c r="Y12780" s="0" t="n">
        <v>2002</v>
      </c>
      <c r="Z12780" s="0" t="n">
        <v>41004</v>
      </c>
      <c r="AA12780" s="0" t="n">
        <v>410</v>
      </c>
      <c r="AB12780" s="0" t="n">
        <v>410</v>
      </c>
      <c r="AC12780" s="0" t="n">
        <v>50317</v>
      </c>
      <c r="AD12780" s="0" t="n">
        <v>440707</v>
      </c>
    </row>
    <row r="12781" customFormat="false" ht="12.75" hidden="false" customHeight="false" outlineLevel="0" collapsed="false">
      <c r="W12781" s="0" t="str">
        <f aca="false">Z12781&amp;"_"&amp;AA12781</f>
        <v>41004_420</v>
      </c>
      <c r="X12781" s="0" t="n">
        <v>2693428</v>
      </c>
      <c r="Y12781" s="0" t="n">
        <v>2002</v>
      </c>
      <c r="Z12781" s="0" t="n">
        <v>41004</v>
      </c>
      <c r="AA12781" s="0" t="n">
        <v>420</v>
      </c>
      <c r="AB12781" s="0" t="n">
        <v>420</v>
      </c>
      <c r="AC12781" s="0" t="n">
        <v>50318</v>
      </c>
      <c r="AD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41004_499</v>
      </c>
      <c r="X12782" s="0" t="n">
        <v>2693429</v>
      </c>
      <c r="Y12782" s="0" t="n">
        <v>2002</v>
      </c>
      <c r="Z12782" s="0" t="n">
        <v>41004</v>
      </c>
      <c r="AA12782" s="0" t="n">
        <v>499</v>
      </c>
      <c r="AB12782" s="0" t="n">
        <v>499</v>
      </c>
      <c r="AC12782" s="0" t="n">
        <v>50319</v>
      </c>
      <c r="AD12782" s="0" t="n">
        <v>440707</v>
      </c>
    </row>
    <row r="12783" customFormat="false" ht="12.75" hidden="false" customHeight="false" outlineLevel="0" collapsed="false">
      <c r="W12783" s="0" t="str">
        <f aca="false">Z12783&amp;"_"&amp;AA12783</f>
        <v>41004_699</v>
      </c>
      <c r="X12783" s="0" t="n">
        <v>2693430</v>
      </c>
      <c r="Y12783" s="0" t="n">
        <v>2002</v>
      </c>
      <c r="Z12783" s="0" t="n">
        <v>41004</v>
      </c>
      <c r="AA12783" s="0" t="n">
        <v>699</v>
      </c>
      <c r="AB12783" s="0" t="n">
        <v>699</v>
      </c>
      <c r="AC12783" s="0" t="n">
        <v>50320</v>
      </c>
      <c r="AD12783" s="0" t="n">
        <v>87107</v>
      </c>
    </row>
    <row r="12784" customFormat="false" ht="12.75" hidden="false" customHeight="false" outlineLevel="0" collapsed="false">
      <c r="W12784" s="0" t="str">
        <f aca="false">Z12784&amp;"_"&amp;AA12784</f>
        <v>41004_810</v>
      </c>
      <c r="X12784" s="0" t="n">
        <v>2693431</v>
      </c>
      <c r="Y12784" s="0" t="n">
        <v>2002</v>
      </c>
      <c r="Z12784" s="0" t="n">
        <v>41004</v>
      </c>
      <c r="AA12784" s="0" t="n">
        <v>810</v>
      </c>
      <c r="AB12784" s="0" t="n">
        <v>810</v>
      </c>
      <c r="AC12784" s="0" t="n">
        <v>52153</v>
      </c>
      <c r="AD12784" s="0" t="n">
        <v>0</v>
      </c>
    </row>
    <row r="12785" customFormat="false" ht="12.75" hidden="false" customHeight="false" outlineLevel="0" collapsed="false">
      <c r="W12785" s="0" t="str">
        <f aca="false">Z12785&amp;"_"&amp;AA12785</f>
        <v>41004_820</v>
      </c>
      <c r="X12785" s="0" t="n">
        <v>2693432</v>
      </c>
      <c r="Y12785" s="0" t="n">
        <v>2002</v>
      </c>
      <c r="Z12785" s="0" t="n">
        <v>41004</v>
      </c>
      <c r="AA12785" s="0" t="n">
        <v>820</v>
      </c>
      <c r="AB12785" s="0" t="n">
        <v>820</v>
      </c>
      <c r="AC12785" s="0" t="n">
        <v>52154</v>
      </c>
      <c r="AD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41004_830</v>
      </c>
      <c r="X12786" s="0" t="n">
        <v>2693433</v>
      </c>
      <c r="Y12786" s="0" t="n">
        <v>2002</v>
      </c>
      <c r="Z12786" s="0" t="n">
        <v>41004</v>
      </c>
      <c r="AA12786" s="0" t="n">
        <v>830</v>
      </c>
      <c r="AB12786" s="0" t="n">
        <v>830</v>
      </c>
      <c r="AC12786" s="0" t="n">
        <v>52155</v>
      </c>
      <c r="AD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41004_840</v>
      </c>
      <c r="X12787" s="0" t="n">
        <v>2693434</v>
      </c>
      <c r="Y12787" s="0" t="n">
        <v>2002</v>
      </c>
      <c r="Z12787" s="0" t="n">
        <v>41004</v>
      </c>
      <c r="AA12787" s="0" t="n">
        <v>840</v>
      </c>
      <c r="AB12787" s="0" t="n">
        <v>840</v>
      </c>
      <c r="AC12787" s="0" t="n">
        <v>52156</v>
      </c>
      <c r="AD12787" s="0" t="n">
        <v>0</v>
      </c>
    </row>
    <row r="12788" customFormat="false" ht="12.75" hidden="false" customHeight="false" outlineLevel="0" collapsed="false">
      <c r="W12788" s="0" t="str">
        <f aca="false">Z12788&amp;"_"&amp;AA12788</f>
        <v>41004_850</v>
      </c>
      <c r="X12788" s="0" t="n">
        <v>2693435</v>
      </c>
      <c r="Y12788" s="0" t="n">
        <v>2002</v>
      </c>
      <c r="Z12788" s="0" t="n">
        <v>41004</v>
      </c>
      <c r="AA12788" s="0" t="n">
        <v>850</v>
      </c>
      <c r="AB12788" s="0" t="n">
        <v>850</v>
      </c>
      <c r="AC12788" s="0" t="n">
        <v>52157</v>
      </c>
      <c r="AD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41004_860</v>
      </c>
      <c r="X12789" s="0" t="n">
        <v>2693436</v>
      </c>
      <c r="Y12789" s="0" t="n">
        <v>2002</v>
      </c>
      <c r="Z12789" s="0" t="n">
        <v>41004</v>
      </c>
      <c r="AA12789" s="0" t="n">
        <v>860</v>
      </c>
      <c r="AB12789" s="0" t="n">
        <v>860</v>
      </c>
      <c r="AC12789" s="0" t="n">
        <v>52158</v>
      </c>
      <c r="AD12789" s="0" t="n">
        <v>0</v>
      </c>
    </row>
    <row r="12790" customFormat="false" ht="12.75" hidden="false" customHeight="false" outlineLevel="0" collapsed="false">
      <c r="W12790" s="0" t="str">
        <f aca="false">Z12790&amp;"_"&amp;AA12790</f>
        <v>41004_870</v>
      </c>
      <c r="X12790" s="0" t="n">
        <v>2693437</v>
      </c>
      <c r="Y12790" s="0" t="n">
        <v>2002</v>
      </c>
      <c r="Z12790" s="0" t="n">
        <v>41004</v>
      </c>
      <c r="AA12790" s="0" t="n">
        <v>870</v>
      </c>
      <c r="AB12790" s="0" t="n">
        <v>870</v>
      </c>
      <c r="AC12790" s="0" t="n">
        <v>52159</v>
      </c>
      <c r="AD12790" s="0" t="n">
        <v>53082</v>
      </c>
    </row>
    <row r="12791" customFormat="false" ht="12.75" hidden="false" customHeight="false" outlineLevel="0" collapsed="false">
      <c r="W12791" s="0" t="str">
        <f aca="false">Z12791&amp;"_"&amp;AA12791</f>
        <v>41004_897</v>
      </c>
      <c r="X12791" s="0" t="n">
        <v>2693438</v>
      </c>
      <c r="Y12791" s="0" t="n">
        <v>2002</v>
      </c>
      <c r="Z12791" s="0" t="n">
        <v>41004</v>
      </c>
      <c r="AA12791" s="0" t="n">
        <v>897</v>
      </c>
      <c r="AB12791" s="0" t="n">
        <v>897</v>
      </c>
      <c r="AC12791" s="0" t="n">
        <v>52160</v>
      </c>
      <c r="AD12791" s="0" t="n">
        <v>0</v>
      </c>
    </row>
    <row r="12792" customFormat="false" ht="12.75" hidden="false" customHeight="false" outlineLevel="0" collapsed="false">
      <c r="W12792" s="0" t="str">
        <f aca="false">Z12792&amp;"_"&amp;AA12792</f>
        <v>41004_898</v>
      </c>
      <c r="X12792" s="0" t="n">
        <v>2693439</v>
      </c>
      <c r="Y12792" s="0" t="n">
        <v>2002</v>
      </c>
      <c r="Z12792" s="0" t="n">
        <v>41004</v>
      </c>
      <c r="AA12792" s="0" t="n">
        <v>898</v>
      </c>
      <c r="AB12792" s="0" t="n">
        <v>898</v>
      </c>
      <c r="AC12792" s="0" t="n">
        <v>52161</v>
      </c>
      <c r="AD12792" s="0" t="n">
        <v>0</v>
      </c>
    </row>
    <row r="12793" customFormat="false" ht="12.75" hidden="false" customHeight="false" outlineLevel="0" collapsed="false">
      <c r="W12793" s="0" t="str">
        <f aca="false">Z12793&amp;"_"&amp;AA12793</f>
        <v>41004_899</v>
      </c>
      <c r="X12793" s="0" t="n">
        <v>2693440</v>
      </c>
      <c r="Y12793" s="0" t="n">
        <v>2002</v>
      </c>
      <c r="Z12793" s="0" t="n">
        <v>41004</v>
      </c>
      <c r="AA12793" s="0" t="n">
        <v>899</v>
      </c>
      <c r="AB12793" s="0" t="n">
        <v>899</v>
      </c>
      <c r="AC12793" s="0" t="n">
        <v>52162</v>
      </c>
      <c r="AD12793" s="0" t="n">
        <v>53082</v>
      </c>
    </row>
    <row r="12794" customFormat="false" ht="12.75" hidden="false" customHeight="false" outlineLevel="0" collapsed="false">
      <c r="W12794" s="0" t="str">
        <f aca="false">Z12794&amp;"_"&amp;AA12794</f>
        <v>41004_2010</v>
      </c>
      <c r="X12794" s="0" t="n">
        <v>2693442</v>
      </c>
      <c r="Y12794" s="0" t="n">
        <v>2002</v>
      </c>
      <c r="Z12794" s="0" t="n">
        <v>41004</v>
      </c>
      <c r="AA12794" s="0" t="n">
        <v>2010</v>
      </c>
      <c r="AB12794" s="0" t="n">
        <v>2010</v>
      </c>
      <c r="AC12794" s="0" t="n">
        <v>50332</v>
      </c>
      <c r="AD12794" s="0" t="n">
        <v>763652</v>
      </c>
    </row>
    <row r="12795" customFormat="false" ht="12.75" hidden="false" customHeight="false" outlineLevel="0" collapsed="false">
      <c r="W12795" s="0" t="str">
        <f aca="false">Z12795&amp;"_"&amp;AA12795</f>
        <v>41004_2020</v>
      </c>
      <c r="X12795" s="0" t="n">
        <v>2693443</v>
      </c>
      <c r="Y12795" s="0" t="n">
        <v>2002</v>
      </c>
      <c r="Z12795" s="0" t="n">
        <v>41004</v>
      </c>
      <c r="AA12795" s="0" t="n">
        <v>2020</v>
      </c>
      <c r="AB12795" s="0" t="n">
        <v>2020</v>
      </c>
      <c r="AC12795" s="0" t="n">
        <v>50333</v>
      </c>
      <c r="AD12795" s="0" t="n">
        <v>138905</v>
      </c>
    </row>
    <row r="12796" customFormat="false" ht="12.75" hidden="false" customHeight="false" outlineLevel="0" collapsed="false">
      <c r="W12796" s="0" t="str">
        <f aca="false">Z12796&amp;"_"&amp;AA12796</f>
        <v>41004_3098</v>
      </c>
      <c r="X12796" s="0" t="n">
        <v>2693446</v>
      </c>
      <c r="Y12796" s="0" t="n">
        <v>2002</v>
      </c>
      <c r="Z12796" s="0" t="n">
        <v>41004</v>
      </c>
      <c r="AA12796" s="0" t="n">
        <v>3098</v>
      </c>
      <c r="AB12796" s="0" t="n">
        <v>3098</v>
      </c>
      <c r="AC12796" s="0" t="n">
        <v>56084</v>
      </c>
      <c r="AD12796" s="0" t="n">
        <v>1298375</v>
      </c>
    </row>
    <row r="12797" customFormat="false" ht="12.75" hidden="false" customHeight="false" outlineLevel="0" collapsed="false">
      <c r="W12797" s="0" t="str">
        <f aca="false">Z12797&amp;"_"&amp;AA12797</f>
        <v>41004_3210</v>
      </c>
      <c r="X12797" s="0" t="n">
        <v>2693447</v>
      </c>
      <c r="Y12797" s="0" t="n">
        <v>2002</v>
      </c>
      <c r="Z12797" s="0" t="n">
        <v>41004</v>
      </c>
      <c r="AA12797" s="0" t="n">
        <v>3210</v>
      </c>
      <c r="AB12797" s="0" t="n">
        <v>3210</v>
      </c>
      <c r="AC12797" s="0" t="n">
        <v>50337</v>
      </c>
      <c r="AD12797" s="0" t="n">
        <v>0</v>
      </c>
    </row>
    <row r="12798" customFormat="false" ht="12.75" hidden="false" customHeight="false" outlineLevel="0" collapsed="false">
      <c r="W12798" s="0" t="str">
        <f aca="false">Z12798&amp;"_"&amp;AA12798</f>
        <v>41004_3220</v>
      </c>
      <c r="X12798" s="0" t="n">
        <v>2693448</v>
      </c>
      <c r="Y12798" s="0" t="n">
        <v>2002</v>
      </c>
      <c r="Z12798" s="0" t="n">
        <v>41004</v>
      </c>
      <c r="AA12798" s="0" t="n">
        <v>3220</v>
      </c>
      <c r="AB12798" s="0" t="n">
        <v>3220</v>
      </c>
      <c r="AC12798" s="0" t="n">
        <v>50338</v>
      </c>
      <c r="AD12798" s="0" t="n">
        <v>0</v>
      </c>
    </row>
    <row r="12799" customFormat="false" ht="12.75" hidden="false" customHeight="false" outlineLevel="0" collapsed="false">
      <c r="W12799" s="0" t="str">
        <f aca="false">Z12799&amp;"_"&amp;AA12799</f>
        <v>41004_3230</v>
      </c>
      <c r="X12799" s="0" t="n">
        <v>2693449</v>
      </c>
      <c r="Y12799" s="0" t="n">
        <v>2002</v>
      </c>
      <c r="Z12799" s="0" t="n">
        <v>41004</v>
      </c>
      <c r="AA12799" s="0" t="n">
        <v>3230</v>
      </c>
      <c r="AB12799" s="0" t="n">
        <v>3230</v>
      </c>
      <c r="AC12799" s="0" t="n">
        <v>50339</v>
      </c>
      <c r="AD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41004_3299</v>
      </c>
      <c r="X12800" s="0" t="n">
        <v>2693450</v>
      </c>
      <c r="Y12800" s="0" t="n">
        <v>2002</v>
      </c>
      <c r="Z12800" s="0" t="n">
        <v>41004</v>
      </c>
      <c r="AA12800" s="0" t="n">
        <v>3299</v>
      </c>
      <c r="AB12800" s="0" t="n">
        <v>3299</v>
      </c>
      <c r="AC12800" s="0" t="n">
        <v>50340</v>
      </c>
      <c r="AD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41004_3410</v>
      </c>
      <c r="X12801" s="0" t="n">
        <v>2693451</v>
      </c>
      <c r="Y12801" s="0" t="n">
        <v>2002</v>
      </c>
      <c r="Z12801" s="0" t="n">
        <v>41004</v>
      </c>
      <c r="AA12801" s="0" t="n">
        <v>3410</v>
      </c>
      <c r="AB12801" s="0" t="n">
        <v>3410</v>
      </c>
      <c r="AC12801" s="0" t="n">
        <v>50341</v>
      </c>
      <c r="AD12801" s="0" t="n">
        <v>0</v>
      </c>
    </row>
    <row r="12802" customFormat="false" ht="12.75" hidden="false" customHeight="false" outlineLevel="0" collapsed="false">
      <c r="W12802" s="0" t="str">
        <f aca="false">Z12802&amp;"_"&amp;AA12802</f>
        <v>41004_3420</v>
      </c>
      <c r="X12802" s="0" t="n">
        <v>2693452</v>
      </c>
      <c r="Y12802" s="0" t="n">
        <v>2002</v>
      </c>
      <c r="Z12802" s="0" t="n">
        <v>41004</v>
      </c>
      <c r="AA12802" s="0" t="n">
        <v>3420</v>
      </c>
      <c r="AB12802" s="0" t="n">
        <v>3420.1</v>
      </c>
      <c r="AC12802" s="0" t="n">
        <v>52166</v>
      </c>
      <c r="AD12802" s="0" t="n">
        <v>64491</v>
      </c>
    </row>
    <row r="12803" customFormat="false" ht="12.75" hidden="false" customHeight="false" outlineLevel="0" collapsed="false">
      <c r="W12803" s="0" t="str">
        <f aca="false">Z12803&amp;"_"&amp;AA12803</f>
        <v>41004_3499</v>
      </c>
      <c r="X12803" s="0" t="n">
        <v>2693453</v>
      </c>
      <c r="Y12803" s="0" t="n">
        <v>2002</v>
      </c>
      <c r="Z12803" s="0" t="n">
        <v>41004</v>
      </c>
      <c r="AA12803" s="0" t="n">
        <v>3499</v>
      </c>
      <c r="AB12803" s="0" t="n">
        <v>3499</v>
      </c>
      <c r="AC12803" s="0" t="n">
        <v>50343</v>
      </c>
      <c r="AD12803" s="0" t="n">
        <v>64491</v>
      </c>
    </row>
    <row r="12804" customFormat="false" ht="12.75" hidden="false" customHeight="false" outlineLevel="0" collapsed="false">
      <c r="W12804" s="0" t="str">
        <f aca="false">Z12804&amp;"_"&amp;AA12804</f>
        <v>41004_5010</v>
      </c>
      <c r="X12804" s="0" t="n">
        <v>2693455</v>
      </c>
      <c r="Y12804" s="0" t="n">
        <v>2002</v>
      </c>
      <c r="Z12804" s="0" t="n">
        <v>41004</v>
      </c>
      <c r="AA12804" s="0" t="n">
        <v>5010</v>
      </c>
      <c r="AB12804" s="0" t="n">
        <v>5010</v>
      </c>
      <c r="AC12804" s="0" t="n">
        <v>50345</v>
      </c>
      <c r="AD12804" s="0" t="n">
        <v>-112979</v>
      </c>
    </row>
    <row r="12805" customFormat="false" ht="12.75" hidden="false" customHeight="false" outlineLevel="0" collapsed="false">
      <c r="W12805" s="0" t="str">
        <f aca="false">Z12805&amp;"_"&amp;AA12805</f>
        <v>41004_5020</v>
      </c>
      <c r="X12805" s="0" t="n">
        <v>2693456</v>
      </c>
      <c r="Y12805" s="0" t="n">
        <v>2002</v>
      </c>
      <c r="Z12805" s="0" t="n">
        <v>41004</v>
      </c>
      <c r="AA12805" s="0" t="n">
        <v>5020</v>
      </c>
      <c r="AB12805" s="0" t="n">
        <v>5020</v>
      </c>
      <c r="AC12805" s="0" t="n">
        <v>50346</v>
      </c>
      <c r="AD12805" s="0" t="n">
        <v>1483453</v>
      </c>
    </row>
    <row r="12806" customFormat="false" ht="12.75" hidden="false" customHeight="false" outlineLevel="0" collapsed="false">
      <c r="W12806" s="0" t="str">
        <f aca="false">Z12806&amp;"_"&amp;AA12806</f>
        <v>41004_5040</v>
      </c>
      <c r="X12806" s="0" t="n">
        <v>2693457</v>
      </c>
      <c r="Y12806" s="0" t="n">
        <v>2002</v>
      </c>
      <c r="Z12806" s="0" t="n">
        <v>41004</v>
      </c>
      <c r="AA12806" s="0" t="n">
        <v>5040</v>
      </c>
      <c r="AB12806" s="0" t="n">
        <v>5040</v>
      </c>
      <c r="AC12806" s="0" t="n">
        <v>50347</v>
      </c>
      <c r="AD12806" s="0" t="n">
        <v>1362866</v>
      </c>
    </row>
    <row r="12807" customFormat="false" ht="12.75" hidden="false" customHeight="false" outlineLevel="0" collapsed="false">
      <c r="W12807" s="0" t="str">
        <f aca="false">Z12807&amp;"_"&amp;AA12807</f>
        <v>41004_5050</v>
      </c>
      <c r="X12807" s="0" t="n">
        <v>2693458</v>
      </c>
      <c r="Y12807" s="0" t="n">
        <v>2002</v>
      </c>
      <c r="Z12807" s="0" t="n">
        <v>41004</v>
      </c>
      <c r="AA12807" s="0" t="n">
        <v>5050</v>
      </c>
      <c r="AB12807" s="0" t="n">
        <v>5050</v>
      </c>
      <c r="AC12807" s="0" t="n">
        <v>52042</v>
      </c>
      <c r="AD12807" s="0" t="n">
        <v>0</v>
      </c>
    </row>
    <row r="12808" customFormat="false" ht="12.75" hidden="false" customHeight="false" outlineLevel="0" collapsed="false">
      <c r="W12808" s="0" t="str">
        <f aca="false">Z12808&amp;"_"&amp;AA12808</f>
        <v>41004_5060</v>
      </c>
      <c r="X12808" s="0" t="n">
        <v>2693459</v>
      </c>
      <c r="Y12808" s="0" t="n">
        <v>2002</v>
      </c>
      <c r="Z12808" s="0" t="n">
        <v>41004</v>
      </c>
      <c r="AA12808" s="0" t="n">
        <v>5060</v>
      </c>
      <c r="AB12808" s="0" t="n">
        <v>5060</v>
      </c>
      <c r="AC12808" s="0" t="n">
        <v>52043</v>
      </c>
      <c r="AD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41004_5090</v>
      </c>
      <c r="X12809" s="0" t="n">
        <v>2693460</v>
      </c>
      <c r="Y12809" s="0" t="n">
        <v>2002</v>
      </c>
      <c r="Z12809" s="0" t="n">
        <v>41004</v>
      </c>
      <c r="AA12809" s="0" t="n">
        <v>5090</v>
      </c>
      <c r="AB12809" s="0" t="n">
        <v>5090</v>
      </c>
      <c r="AC12809" s="0" t="n">
        <v>50348</v>
      </c>
      <c r="AD12809" s="0" t="n">
        <v>7608</v>
      </c>
    </row>
    <row r="12810" customFormat="false" ht="12.75" hidden="false" customHeight="false" outlineLevel="0" collapsed="false">
      <c r="W12810" s="0" t="str">
        <f aca="false">Z12810&amp;"_"&amp;AA12810</f>
        <v>41004_5200</v>
      </c>
      <c r="X12810" s="0" t="n">
        <v>2693461</v>
      </c>
      <c r="Y12810" s="0" t="n">
        <v>2002</v>
      </c>
      <c r="Z12810" s="0" t="n">
        <v>41004</v>
      </c>
      <c r="AA12810" s="0" t="n">
        <v>5200</v>
      </c>
      <c r="AB12810" s="0" t="n">
        <v>5200</v>
      </c>
      <c r="AC12810" s="0" t="n">
        <v>50349</v>
      </c>
      <c r="AD12810" s="0" t="n">
        <v>122739</v>
      </c>
    </row>
    <row r="12811" customFormat="false" ht="12.75" hidden="false" customHeight="false" outlineLevel="0" collapsed="false">
      <c r="W12811" s="0" t="str">
        <f aca="false">Z12811&amp;"_"&amp;AA12811</f>
        <v>41004_5400</v>
      </c>
      <c r="X12811" s="0" t="n">
        <v>2693466</v>
      </c>
      <c r="Y12811" s="0" t="n">
        <v>2002</v>
      </c>
      <c r="Z12811" s="0" t="n">
        <v>41004</v>
      </c>
      <c r="AA12811" s="0" t="n">
        <v>5400</v>
      </c>
      <c r="AB12811" s="0" t="n">
        <v>5499</v>
      </c>
      <c r="AC12811" s="0" t="n">
        <v>52163</v>
      </c>
      <c r="AD12811" s="0" t="n">
        <v>115131</v>
      </c>
    </row>
    <row r="12812" customFormat="false" ht="12.75" hidden="false" customHeight="false" outlineLevel="0" collapsed="false">
      <c r="W12812" s="0" t="str">
        <f aca="false">Z12812&amp;"_"&amp;AA12812</f>
        <v>41004_5410</v>
      </c>
      <c r="X12812" s="0" t="n">
        <v>2693462</v>
      </c>
      <c r="Y12812" s="0" t="n">
        <v>2002</v>
      </c>
      <c r="Z12812" s="0" t="n">
        <v>41004</v>
      </c>
      <c r="AA12812" s="0" t="n">
        <v>5410</v>
      </c>
      <c r="AB12812" s="0" t="n">
        <v>5410</v>
      </c>
      <c r="AC12812" s="0" t="n">
        <v>50351</v>
      </c>
      <c r="AD12812" s="0" t="n">
        <v>83691</v>
      </c>
    </row>
    <row r="12813" customFormat="false" ht="12.75" hidden="false" customHeight="false" outlineLevel="0" collapsed="false">
      <c r="W12813" s="0" t="str">
        <f aca="false">Z12813&amp;"_"&amp;AA12813</f>
        <v>41004_5420</v>
      </c>
      <c r="X12813" s="0" t="n">
        <v>2693463</v>
      </c>
      <c r="Y12813" s="0" t="n">
        <v>2002</v>
      </c>
      <c r="Z12813" s="0" t="n">
        <v>41004</v>
      </c>
      <c r="AA12813" s="0" t="n">
        <v>5420</v>
      </c>
      <c r="AB12813" s="0" t="n">
        <v>5420</v>
      </c>
      <c r="AC12813" s="0" t="n">
        <v>50352</v>
      </c>
      <c r="AD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41004_5430</v>
      </c>
      <c r="X12814" s="0" t="n">
        <v>2693464</v>
      </c>
      <c r="Y12814" s="0" t="n">
        <v>2002</v>
      </c>
      <c r="Z12814" s="0" t="n">
        <v>41004</v>
      </c>
      <c r="AA12814" s="0" t="n">
        <v>5430</v>
      </c>
      <c r="AB12814" s="0" t="n">
        <v>5430</v>
      </c>
      <c r="AC12814" s="0" t="n">
        <v>50353</v>
      </c>
      <c r="AD12814" s="0" t="n">
        <v>0</v>
      </c>
    </row>
    <row r="12815" customFormat="false" ht="12.75" hidden="false" customHeight="false" outlineLevel="0" collapsed="false">
      <c r="W12815" s="0" t="str">
        <f aca="false">Z12815&amp;"_"&amp;AA12815</f>
        <v>41004_5498</v>
      </c>
      <c r="X12815" s="0" t="n">
        <v>2693465</v>
      </c>
      <c r="Y12815" s="0" t="n">
        <v>2002</v>
      </c>
      <c r="Z12815" s="0" t="n">
        <v>41004</v>
      </c>
      <c r="AA12815" s="0" t="n">
        <v>5498</v>
      </c>
      <c r="AB12815" s="0" t="n">
        <v>5498</v>
      </c>
      <c r="AC12815" s="0" t="n">
        <v>542354</v>
      </c>
      <c r="AD12815" s="0" t="n">
        <v>31440</v>
      </c>
    </row>
    <row r="12816" customFormat="false" ht="12.75" hidden="false" customHeight="false" outlineLevel="0" collapsed="false">
      <c r="W12816" s="0" t="str">
        <f aca="false">Z12816&amp;"_"&amp;AA12816</f>
        <v>41004_6010</v>
      </c>
      <c r="X12816" s="0" t="n">
        <v>2693468</v>
      </c>
      <c r="Y12816" s="0" t="n">
        <v>2002</v>
      </c>
      <c r="Z12816" s="0" t="n">
        <v>41004</v>
      </c>
      <c r="AA12816" s="0" t="n">
        <v>6010</v>
      </c>
      <c r="AB12816" s="0" t="n">
        <v>6010.1</v>
      </c>
      <c r="AC12816" s="0" t="n">
        <v>56085</v>
      </c>
      <c r="AD12816" s="0" t="n">
        <v>0</v>
      </c>
    </row>
    <row r="12817" customFormat="false" ht="12.75" hidden="false" customHeight="false" outlineLevel="0" collapsed="false">
      <c r="W12817" s="0" t="str">
        <f aca="false">Z12817&amp;"_"&amp;AA12817</f>
        <v>41004_9910</v>
      </c>
      <c r="X12817" s="0" t="n">
        <v>2693441</v>
      </c>
      <c r="Y12817" s="0" t="n">
        <v>2002</v>
      </c>
      <c r="Z12817" s="0" t="n">
        <v>41004</v>
      </c>
      <c r="AA12817" s="0" t="n">
        <v>9910</v>
      </c>
      <c r="AB12817" s="0" t="n">
        <v>1001</v>
      </c>
      <c r="AC12817" s="0" t="n">
        <v>50331</v>
      </c>
      <c r="AD12817" s="0" t="n">
        <v>580896</v>
      </c>
    </row>
    <row r="12818" customFormat="false" ht="12.75" hidden="false" customHeight="false" outlineLevel="0" collapsed="false">
      <c r="W12818" s="0" t="str">
        <f aca="false">Z12818&amp;"_"&amp;AA12818</f>
        <v>41004_9920</v>
      </c>
      <c r="X12818" s="0" t="n">
        <v>2693444</v>
      </c>
      <c r="Y12818" s="0" t="n">
        <v>2002</v>
      </c>
      <c r="Z12818" s="0" t="n">
        <v>41004</v>
      </c>
      <c r="AA12818" s="0" t="n">
        <v>9920</v>
      </c>
      <c r="AB12818" s="0" t="n">
        <v>2501</v>
      </c>
      <c r="AC12818" s="0" t="n">
        <v>50334</v>
      </c>
      <c r="AD12818" s="0" t="n">
        <v>902557</v>
      </c>
    </row>
    <row r="12819" customFormat="false" ht="12.75" hidden="false" customHeight="false" outlineLevel="0" collapsed="false">
      <c r="W12819" s="0" t="str">
        <f aca="false">Z12819&amp;"_"&amp;AA12819</f>
        <v>41004_9930</v>
      </c>
      <c r="X12819" s="0" t="n">
        <v>2693445</v>
      </c>
      <c r="Y12819" s="0" t="n">
        <v>2002</v>
      </c>
      <c r="Z12819" s="0" t="n">
        <v>41004</v>
      </c>
      <c r="AA12819" s="0" t="n">
        <v>9930</v>
      </c>
      <c r="AB12819" s="0" t="n">
        <v>2506</v>
      </c>
      <c r="AC12819" s="0" t="n">
        <v>50335</v>
      </c>
      <c r="AD12819" s="0" t="n">
        <v>1483453</v>
      </c>
    </row>
    <row r="12820" customFormat="false" ht="12.75" hidden="false" customHeight="false" outlineLevel="0" collapsed="false">
      <c r="W12820" s="0" t="str">
        <f aca="false">Z12820&amp;"_"&amp;AA12820</f>
        <v>41004_9940</v>
      </c>
      <c r="X12820" s="0" t="n">
        <v>2693454</v>
      </c>
      <c r="Y12820" s="0" t="n">
        <v>2002</v>
      </c>
      <c r="Z12820" s="0" t="n">
        <v>41004</v>
      </c>
      <c r="AA12820" s="0" t="n">
        <v>9940</v>
      </c>
      <c r="AB12820" s="0" t="n">
        <v>4001</v>
      </c>
      <c r="AC12820" s="0" t="n">
        <v>50344</v>
      </c>
      <c r="AD12820" s="0" t="n">
        <v>1362866</v>
      </c>
    </row>
    <row r="12821" customFormat="false" ht="12.75" hidden="false" customHeight="false" outlineLevel="0" collapsed="false">
      <c r="W12821" s="0" t="str">
        <f aca="false">Z12821&amp;"_"&amp;AA12821</f>
        <v>41004_9950</v>
      </c>
      <c r="X12821" s="0" t="n">
        <v>2693467</v>
      </c>
      <c r="Y12821" s="0" t="n">
        <v>2002</v>
      </c>
      <c r="Z12821" s="0" t="n">
        <v>41004</v>
      </c>
      <c r="AA12821" s="0" t="n">
        <v>9950</v>
      </c>
      <c r="AB12821" s="0" t="n">
        <v>5501</v>
      </c>
      <c r="AC12821" s="0" t="n">
        <v>50355</v>
      </c>
      <c r="AD12821" s="0" t="n">
        <v>7608</v>
      </c>
    </row>
    <row r="12822" customFormat="false" ht="12.75" hidden="false" customHeight="false" outlineLevel="0" collapsed="false">
      <c r="W12822" s="0" t="str">
        <f aca="false">Z12822&amp;"_"&amp;AA12822</f>
        <v>41010_205</v>
      </c>
      <c r="X12822" s="0" t="n">
        <v>2693469</v>
      </c>
      <c r="Y12822" s="0" t="n">
        <v>2002</v>
      </c>
      <c r="Z12822" s="0" t="n">
        <v>41010</v>
      </c>
      <c r="AA12822" s="0" t="n">
        <v>205</v>
      </c>
      <c r="AB12822" s="0" t="n">
        <v>205</v>
      </c>
      <c r="AC12822" s="0" t="n">
        <v>50305</v>
      </c>
      <c r="AD12822" s="0" t="n">
        <v>0</v>
      </c>
    </row>
    <row r="12823" customFormat="false" ht="12.75" hidden="false" customHeight="false" outlineLevel="0" collapsed="false">
      <c r="W12823" s="0" t="str">
        <f aca="false">Z12823&amp;"_"&amp;AA12823</f>
        <v>41010_210</v>
      </c>
      <c r="X12823" s="0" t="n">
        <v>2693470</v>
      </c>
      <c r="Y12823" s="0" t="n">
        <v>2002</v>
      </c>
      <c r="Z12823" s="0" t="n">
        <v>41010</v>
      </c>
      <c r="AA12823" s="0" t="n">
        <v>210</v>
      </c>
      <c r="AB12823" s="0" t="n">
        <v>210</v>
      </c>
      <c r="AC12823" s="0" t="n">
        <v>50306</v>
      </c>
      <c r="AD12823" s="0" t="n">
        <v>0</v>
      </c>
    </row>
    <row r="12824" customFormat="false" ht="12.75" hidden="false" customHeight="false" outlineLevel="0" collapsed="false">
      <c r="W12824" s="0" t="str">
        <f aca="false">Z12824&amp;"_"&amp;AA12824</f>
        <v>41010_215</v>
      </c>
      <c r="X12824" s="0" t="n">
        <v>2693471</v>
      </c>
      <c r="Y12824" s="0" t="n">
        <v>2002</v>
      </c>
      <c r="Z12824" s="0" t="n">
        <v>41010</v>
      </c>
      <c r="AA12824" s="0" t="n">
        <v>215</v>
      </c>
      <c r="AB12824" s="0" t="n">
        <v>215</v>
      </c>
      <c r="AC12824" s="0" t="n">
        <v>50307</v>
      </c>
      <c r="AD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41010_220</v>
      </c>
      <c r="X12825" s="0" t="n">
        <v>2693472</v>
      </c>
      <c r="Y12825" s="0" t="n">
        <v>2002</v>
      </c>
      <c r="Z12825" s="0" t="n">
        <v>41010</v>
      </c>
      <c r="AA12825" s="0" t="n">
        <v>220</v>
      </c>
      <c r="AB12825" s="0" t="n">
        <v>220</v>
      </c>
      <c r="AC12825" s="0" t="n">
        <v>50308</v>
      </c>
      <c r="AD12825" s="0" t="n">
        <v>0</v>
      </c>
    </row>
    <row r="12826" customFormat="false" ht="12.75" hidden="false" customHeight="false" outlineLevel="0" collapsed="false">
      <c r="W12826" s="0" t="str">
        <f aca="false">Z12826&amp;"_"&amp;AA12826</f>
        <v>41010_225</v>
      </c>
      <c r="X12826" s="0" t="n">
        <v>2693473</v>
      </c>
      <c r="Y12826" s="0" t="n">
        <v>2002</v>
      </c>
      <c r="Z12826" s="0" t="n">
        <v>41010</v>
      </c>
      <c r="AA12826" s="0" t="n">
        <v>225</v>
      </c>
      <c r="AB12826" s="0" t="n">
        <v>225</v>
      </c>
      <c r="AC12826" s="0" t="n">
        <v>50309</v>
      </c>
      <c r="AD12826" s="0" t="n">
        <v>0</v>
      </c>
    </row>
    <row r="12827" customFormat="false" ht="12.75" hidden="false" customHeight="false" outlineLevel="0" collapsed="false">
      <c r="W12827" s="0" t="str">
        <f aca="false">Z12827&amp;"_"&amp;AA12827</f>
        <v>41010_230</v>
      </c>
      <c r="X12827" s="0" t="n">
        <v>2693474</v>
      </c>
      <c r="Y12827" s="0" t="n">
        <v>2002</v>
      </c>
      <c r="Z12827" s="0" t="n">
        <v>41010</v>
      </c>
      <c r="AA12827" s="0" t="n">
        <v>230</v>
      </c>
      <c r="AB12827" s="0" t="n">
        <v>230</v>
      </c>
      <c r="AC12827" s="0" t="n">
        <v>50310</v>
      </c>
      <c r="AD12827" s="0" t="n">
        <v>26700</v>
      </c>
    </row>
    <row r="12828" customFormat="false" ht="12.75" hidden="false" customHeight="false" outlineLevel="0" collapsed="false">
      <c r="W12828" s="0" t="str">
        <f aca="false">Z12828&amp;"_"&amp;AA12828</f>
        <v>41010_235</v>
      </c>
      <c r="X12828" s="0" t="n">
        <v>2693475</v>
      </c>
      <c r="Y12828" s="0" t="n">
        <v>2002</v>
      </c>
      <c r="Z12828" s="0" t="n">
        <v>41010</v>
      </c>
      <c r="AA12828" s="0" t="n">
        <v>235</v>
      </c>
      <c r="AB12828" s="0" t="n">
        <v>235</v>
      </c>
      <c r="AC12828" s="0" t="n">
        <v>50311</v>
      </c>
      <c r="AD12828" s="0" t="n">
        <v>12500</v>
      </c>
    </row>
    <row r="12829" customFormat="false" ht="12.75" hidden="false" customHeight="false" outlineLevel="0" collapsed="false">
      <c r="W12829" s="0" t="str">
        <f aca="false">Z12829&amp;"_"&amp;AA12829</f>
        <v>41010_240</v>
      </c>
      <c r="X12829" s="0" t="n">
        <v>2693476</v>
      </c>
      <c r="Y12829" s="0" t="n">
        <v>2002</v>
      </c>
      <c r="Z12829" s="0" t="n">
        <v>41010</v>
      </c>
      <c r="AA12829" s="0" t="n">
        <v>240</v>
      </c>
      <c r="AB12829" s="0" t="n">
        <v>240</v>
      </c>
      <c r="AC12829" s="0" t="n">
        <v>50312</v>
      </c>
      <c r="AD12829" s="0" t="n">
        <v>0</v>
      </c>
    </row>
    <row r="12830" customFormat="false" ht="12.75" hidden="false" customHeight="false" outlineLevel="0" collapsed="false">
      <c r="W12830" s="0" t="str">
        <f aca="false">Z12830&amp;"_"&amp;AA12830</f>
        <v>41010_245</v>
      </c>
      <c r="X12830" s="0" t="n">
        <v>2693477</v>
      </c>
      <c r="Y12830" s="0" t="n">
        <v>2002</v>
      </c>
      <c r="Z12830" s="0" t="n">
        <v>41010</v>
      </c>
      <c r="AA12830" s="0" t="n">
        <v>245</v>
      </c>
      <c r="AB12830" s="0" t="n">
        <v>245</v>
      </c>
      <c r="AC12830" s="0" t="n">
        <v>50313</v>
      </c>
      <c r="AD12830" s="0" t="n">
        <v>0</v>
      </c>
    </row>
    <row r="12831" customFormat="false" ht="12.75" hidden="false" customHeight="false" outlineLevel="0" collapsed="false">
      <c r="W12831" s="0" t="str">
        <f aca="false">Z12831&amp;"_"&amp;AA12831</f>
        <v>41010_250</v>
      </c>
      <c r="X12831" s="0" t="n">
        <v>2693478</v>
      </c>
      <c r="Y12831" s="0" t="n">
        <v>2002</v>
      </c>
      <c r="Z12831" s="0" t="n">
        <v>41010</v>
      </c>
      <c r="AA12831" s="0" t="n">
        <v>250</v>
      </c>
      <c r="AB12831" s="0" t="n">
        <v>250</v>
      </c>
      <c r="AC12831" s="0" t="n">
        <v>50314</v>
      </c>
      <c r="AD12831" s="0" t="n">
        <v>0</v>
      </c>
    </row>
    <row r="12832" customFormat="false" ht="12.75" hidden="false" customHeight="false" outlineLevel="0" collapsed="false">
      <c r="W12832" s="0" t="str">
        <f aca="false">Z12832&amp;"_"&amp;AA12832</f>
        <v>41010_255</v>
      </c>
      <c r="X12832" s="0" t="n">
        <v>2693479</v>
      </c>
      <c r="Y12832" s="0" t="n">
        <v>2002</v>
      </c>
      <c r="Z12832" s="0" t="n">
        <v>41010</v>
      </c>
      <c r="AA12832" s="0" t="n">
        <v>255</v>
      </c>
      <c r="AB12832" s="0" t="n">
        <v>255</v>
      </c>
      <c r="AC12832" s="0" t="n">
        <v>56083</v>
      </c>
      <c r="AD12832" s="0" t="n">
        <v>0</v>
      </c>
    </row>
    <row r="12833" customFormat="false" ht="12.75" hidden="false" customHeight="false" outlineLevel="0" collapsed="false">
      <c r="W12833" s="0" t="str">
        <f aca="false">Z12833&amp;"_"&amp;AA12833</f>
        <v>41010_298</v>
      </c>
      <c r="X12833" s="0" t="n">
        <v>2693480</v>
      </c>
      <c r="Y12833" s="0" t="n">
        <v>2002</v>
      </c>
      <c r="Z12833" s="0" t="n">
        <v>41010</v>
      </c>
      <c r="AA12833" s="0" t="n">
        <v>298</v>
      </c>
      <c r="AB12833" s="0" t="n">
        <v>298</v>
      </c>
      <c r="AC12833" s="0" t="n">
        <v>50315</v>
      </c>
      <c r="AD12833" s="0" t="n">
        <v>0</v>
      </c>
    </row>
    <row r="12834" customFormat="false" ht="12.75" hidden="false" customHeight="false" outlineLevel="0" collapsed="false">
      <c r="W12834" s="0" t="str">
        <f aca="false">Z12834&amp;"_"&amp;AA12834</f>
        <v>41010_299</v>
      </c>
      <c r="X12834" s="0" t="n">
        <v>2693481</v>
      </c>
      <c r="Y12834" s="0" t="n">
        <v>2002</v>
      </c>
      <c r="Z12834" s="0" t="n">
        <v>41010</v>
      </c>
      <c r="AA12834" s="0" t="n">
        <v>299</v>
      </c>
      <c r="AB12834" s="0" t="n">
        <v>299</v>
      </c>
      <c r="AC12834" s="0" t="n">
        <v>50316</v>
      </c>
      <c r="AD12834" s="0" t="n">
        <v>39200</v>
      </c>
    </row>
    <row r="12835" customFormat="false" ht="12.75" hidden="false" customHeight="false" outlineLevel="0" collapsed="false">
      <c r="W12835" s="0" t="str">
        <f aca="false">Z12835&amp;"_"&amp;AA12835</f>
        <v>41010_410</v>
      </c>
      <c r="X12835" s="0" t="n">
        <v>2693482</v>
      </c>
      <c r="Y12835" s="0" t="n">
        <v>2002</v>
      </c>
      <c r="Z12835" s="0" t="n">
        <v>41010</v>
      </c>
      <c r="AA12835" s="0" t="n">
        <v>410</v>
      </c>
      <c r="AB12835" s="0" t="n">
        <v>410</v>
      </c>
      <c r="AC12835" s="0" t="n">
        <v>50317</v>
      </c>
      <c r="AD12835" s="0" t="n">
        <v>205466</v>
      </c>
    </row>
    <row r="12836" customFormat="false" ht="12.75" hidden="false" customHeight="false" outlineLevel="0" collapsed="false">
      <c r="W12836" s="0" t="str">
        <f aca="false">Z12836&amp;"_"&amp;AA12836</f>
        <v>41010_420</v>
      </c>
      <c r="X12836" s="0" t="n">
        <v>2693483</v>
      </c>
      <c r="Y12836" s="0" t="n">
        <v>2002</v>
      </c>
      <c r="Z12836" s="0" t="n">
        <v>41010</v>
      </c>
      <c r="AA12836" s="0" t="n">
        <v>420</v>
      </c>
      <c r="AB12836" s="0" t="n">
        <v>420</v>
      </c>
      <c r="AC12836" s="0" t="n">
        <v>50318</v>
      </c>
      <c r="AD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41010_499</v>
      </c>
      <c r="X12837" s="0" t="n">
        <v>2693484</v>
      </c>
      <c r="Y12837" s="0" t="n">
        <v>2002</v>
      </c>
      <c r="Z12837" s="0" t="n">
        <v>41010</v>
      </c>
      <c r="AA12837" s="0" t="n">
        <v>499</v>
      </c>
      <c r="AB12837" s="0" t="n">
        <v>499</v>
      </c>
      <c r="AC12837" s="0" t="n">
        <v>50319</v>
      </c>
      <c r="AD12837" s="0" t="n">
        <v>205466</v>
      </c>
    </row>
    <row r="12838" customFormat="false" ht="12.75" hidden="false" customHeight="false" outlineLevel="0" collapsed="false">
      <c r="W12838" s="0" t="str">
        <f aca="false">Z12838&amp;"_"&amp;AA12838</f>
        <v>41010_699</v>
      </c>
      <c r="X12838" s="0" t="n">
        <v>2693485</v>
      </c>
      <c r="Y12838" s="0" t="n">
        <v>2002</v>
      </c>
      <c r="Z12838" s="0" t="n">
        <v>41010</v>
      </c>
      <c r="AA12838" s="0" t="n">
        <v>699</v>
      </c>
      <c r="AB12838" s="0" t="n">
        <v>699</v>
      </c>
      <c r="AC12838" s="0" t="n">
        <v>50320</v>
      </c>
      <c r="AD12838" s="0" t="n">
        <v>41871</v>
      </c>
    </row>
    <row r="12839" customFormat="false" ht="12.75" hidden="false" customHeight="false" outlineLevel="0" collapsed="false">
      <c r="W12839" s="0" t="str">
        <f aca="false">Z12839&amp;"_"&amp;AA12839</f>
        <v>41010_810</v>
      </c>
      <c r="X12839" s="0" t="n">
        <v>2693486</v>
      </c>
      <c r="Y12839" s="0" t="n">
        <v>2002</v>
      </c>
      <c r="Z12839" s="0" t="n">
        <v>41010</v>
      </c>
      <c r="AA12839" s="0" t="n">
        <v>810</v>
      </c>
      <c r="AB12839" s="0" t="n">
        <v>810</v>
      </c>
      <c r="AC12839" s="0" t="n">
        <v>52153</v>
      </c>
      <c r="AD12839" s="0" t="n">
        <v>1606437</v>
      </c>
    </row>
    <row r="12840" customFormat="false" ht="12.75" hidden="false" customHeight="false" outlineLevel="0" collapsed="false">
      <c r="W12840" s="0" t="str">
        <f aca="false">Z12840&amp;"_"&amp;AA12840</f>
        <v>41010_820</v>
      </c>
      <c r="X12840" s="0" t="n">
        <v>2693487</v>
      </c>
      <c r="Y12840" s="0" t="n">
        <v>2002</v>
      </c>
      <c r="Z12840" s="0" t="n">
        <v>41010</v>
      </c>
      <c r="AA12840" s="0" t="n">
        <v>820</v>
      </c>
      <c r="AB12840" s="0" t="n">
        <v>820</v>
      </c>
      <c r="AC12840" s="0" t="n">
        <v>52154</v>
      </c>
      <c r="AD12840" s="0" t="n">
        <v>14000</v>
      </c>
    </row>
    <row r="12841" customFormat="false" ht="12.75" hidden="false" customHeight="false" outlineLevel="0" collapsed="false">
      <c r="W12841" s="0" t="str">
        <f aca="false">Z12841&amp;"_"&amp;AA12841</f>
        <v>41010_830</v>
      </c>
      <c r="X12841" s="0" t="n">
        <v>2693488</v>
      </c>
      <c r="Y12841" s="0" t="n">
        <v>2002</v>
      </c>
      <c r="Z12841" s="0" t="n">
        <v>41010</v>
      </c>
      <c r="AA12841" s="0" t="n">
        <v>830</v>
      </c>
      <c r="AB12841" s="0" t="n">
        <v>830</v>
      </c>
      <c r="AC12841" s="0" t="n">
        <v>52155</v>
      </c>
      <c r="AD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41010_840</v>
      </c>
      <c r="X12842" s="0" t="n">
        <v>2693489</v>
      </c>
      <c r="Y12842" s="0" t="n">
        <v>2002</v>
      </c>
      <c r="Z12842" s="0" t="n">
        <v>41010</v>
      </c>
      <c r="AA12842" s="0" t="n">
        <v>840</v>
      </c>
      <c r="AB12842" s="0" t="n">
        <v>840</v>
      </c>
      <c r="AC12842" s="0" t="n">
        <v>52156</v>
      </c>
      <c r="AD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41010_850</v>
      </c>
      <c r="X12843" s="0" t="n">
        <v>2693490</v>
      </c>
      <c r="Y12843" s="0" t="n">
        <v>2002</v>
      </c>
      <c r="Z12843" s="0" t="n">
        <v>41010</v>
      </c>
      <c r="AA12843" s="0" t="n">
        <v>850</v>
      </c>
      <c r="AB12843" s="0" t="n">
        <v>850</v>
      </c>
      <c r="AC12843" s="0" t="n">
        <v>52157</v>
      </c>
      <c r="AD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41010_860</v>
      </c>
      <c r="X12844" s="0" t="n">
        <v>2693491</v>
      </c>
      <c r="Y12844" s="0" t="n">
        <v>2002</v>
      </c>
      <c r="Z12844" s="0" t="n">
        <v>41010</v>
      </c>
      <c r="AA12844" s="0" t="n">
        <v>860</v>
      </c>
      <c r="AB12844" s="0" t="n">
        <v>860</v>
      </c>
      <c r="AC12844" s="0" t="n">
        <v>52158</v>
      </c>
      <c r="AD12844" s="0" t="n">
        <v>29203</v>
      </c>
    </row>
    <row r="12845" customFormat="false" ht="12.75" hidden="false" customHeight="false" outlineLevel="0" collapsed="false">
      <c r="W12845" s="0" t="str">
        <f aca="false">Z12845&amp;"_"&amp;AA12845</f>
        <v>41010_870</v>
      </c>
      <c r="X12845" s="0" t="n">
        <v>2693492</v>
      </c>
      <c r="Y12845" s="0" t="n">
        <v>2002</v>
      </c>
      <c r="Z12845" s="0" t="n">
        <v>41010</v>
      </c>
      <c r="AA12845" s="0" t="n">
        <v>870</v>
      </c>
      <c r="AB12845" s="0" t="n">
        <v>870</v>
      </c>
      <c r="AC12845" s="0" t="n">
        <v>52159</v>
      </c>
      <c r="AD12845" s="0" t="n">
        <v>187112</v>
      </c>
    </row>
    <row r="12846" customFormat="false" ht="12.75" hidden="false" customHeight="false" outlineLevel="0" collapsed="false">
      <c r="W12846" s="0" t="str">
        <f aca="false">Z12846&amp;"_"&amp;AA12846</f>
        <v>41010_897</v>
      </c>
      <c r="X12846" s="0" t="n">
        <v>2693493</v>
      </c>
      <c r="Y12846" s="0" t="n">
        <v>2002</v>
      </c>
      <c r="Z12846" s="0" t="n">
        <v>41010</v>
      </c>
      <c r="AA12846" s="0" t="n">
        <v>897</v>
      </c>
      <c r="AB12846" s="0" t="n">
        <v>897</v>
      </c>
      <c r="AC12846" s="0" t="n">
        <v>52160</v>
      </c>
      <c r="AD12846" s="0" t="n">
        <v>0</v>
      </c>
    </row>
    <row r="12847" customFormat="false" ht="12.75" hidden="false" customHeight="false" outlineLevel="0" collapsed="false">
      <c r="W12847" s="0" t="str">
        <f aca="false">Z12847&amp;"_"&amp;AA12847</f>
        <v>41010_898</v>
      </c>
      <c r="X12847" s="0" t="n">
        <v>2693494</v>
      </c>
      <c r="Y12847" s="0" t="n">
        <v>2002</v>
      </c>
      <c r="Z12847" s="0" t="n">
        <v>41010</v>
      </c>
      <c r="AA12847" s="0" t="n">
        <v>898</v>
      </c>
      <c r="AB12847" s="0" t="n">
        <v>898</v>
      </c>
      <c r="AC12847" s="0" t="n">
        <v>52161</v>
      </c>
      <c r="AD12847" s="0" t="n">
        <v>0</v>
      </c>
    </row>
    <row r="12848" customFormat="false" ht="12.75" hidden="false" customHeight="false" outlineLevel="0" collapsed="false">
      <c r="W12848" s="0" t="str">
        <f aca="false">Z12848&amp;"_"&amp;AA12848</f>
        <v>41010_899</v>
      </c>
      <c r="X12848" s="0" t="n">
        <v>2693495</v>
      </c>
      <c r="Y12848" s="0" t="n">
        <v>2002</v>
      </c>
      <c r="Z12848" s="0" t="n">
        <v>41010</v>
      </c>
      <c r="AA12848" s="0" t="n">
        <v>899</v>
      </c>
      <c r="AB12848" s="0" t="n">
        <v>899</v>
      </c>
      <c r="AC12848" s="0" t="n">
        <v>52162</v>
      </c>
      <c r="AD12848" s="0" t="n">
        <v>1836752</v>
      </c>
    </row>
    <row r="12849" customFormat="false" ht="12.75" hidden="false" customHeight="false" outlineLevel="0" collapsed="false">
      <c r="W12849" s="0" t="str">
        <f aca="false">Z12849&amp;"_"&amp;AA12849</f>
        <v>41010_2010</v>
      </c>
      <c r="X12849" s="0" t="n">
        <v>2693497</v>
      </c>
      <c r="Y12849" s="0" t="n">
        <v>2002</v>
      </c>
      <c r="Z12849" s="0" t="n">
        <v>41010</v>
      </c>
      <c r="AA12849" s="0" t="n">
        <v>2010</v>
      </c>
      <c r="AB12849" s="0" t="n">
        <v>2010</v>
      </c>
      <c r="AC12849" s="0" t="n">
        <v>50332</v>
      </c>
      <c r="AD12849" s="0" t="n">
        <v>362289</v>
      </c>
    </row>
    <row r="12850" customFormat="false" ht="12.75" hidden="false" customHeight="false" outlineLevel="0" collapsed="false">
      <c r="W12850" s="0" t="str">
        <f aca="false">Z12850&amp;"_"&amp;AA12850</f>
        <v>41010_2020</v>
      </c>
      <c r="X12850" s="0" t="n">
        <v>2693498</v>
      </c>
      <c r="Y12850" s="0" t="n">
        <v>2002</v>
      </c>
      <c r="Z12850" s="0" t="n">
        <v>41010</v>
      </c>
      <c r="AA12850" s="0" t="n">
        <v>2020</v>
      </c>
      <c r="AB12850" s="0" t="n">
        <v>2020</v>
      </c>
      <c r="AC12850" s="0" t="n">
        <v>50333</v>
      </c>
      <c r="AD12850" s="0" t="n">
        <v>277691</v>
      </c>
    </row>
    <row r="12851" customFormat="false" ht="12.75" hidden="false" customHeight="false" outlineLevel="0" collapsed="false">
      <c r="W12851" s="0" t="str">
        <f aca="false">Z12851&amp;"_"&amp;AA12851</f>
        <v>41010_3098</v>
      </c>
      <c r="X12851" s="0" t="n">
        <v>2693501</v>
      </c>
      <c r="Y12851" s="0" t="n">
        <v>2002</v>
      </c>
      <c r="Z12851" s="0" t="n">
        <v>41010</v>
      </c>
      <c r="AA12851" s="0" t="n">
        <v>3098</v>
      </c>
      <c r="AB12851" s="0" t="n">
        <v>3098</v>
      </c>
      <c r="AC12851" s="0" t="n">
        <v>56084</v>
      </c>
      <c r="AD12851" s="0" t="n">
        <v>1535563</v>
      </c>
    </row>
    <row r="12852" customFormat="false" ht="12.75" hidden="false" customHeight="false" outlineLevel="0" collapsed="false">
      <c r="W12852" s="0" t="str">
        <f aca="false">Z12852&amp;"_"&amp;AA12852</f>
        <v>41010_3210</v>
      </c>
      <c r="X12852" s="0" t="n">
        <v>2693502</v>
      </c>
      <c r="Y12852" s="0" t="n">
        <v>2002</v>
      </c>
      <c r="Z12852" s="0" t="n">
        <v>41010</v>
      </c>
      <c r="AA12852" s="0" t="n">
        <v>3210</v>
      </c>
      <c r="AB12852" s="0" t="n">
        <v>3210</v>
      </c>
      <c r="AC12852" s="0" t="n">
        <v>50337</v>
      </c>
      <c r="AD12852" s="0" t="n">
        <v>0</v>
      </c>
    </row>
    <row r="12853" customFormat="false" ht="12.75" hidden="false" customHeight="false" outlineLevel="0" collapsed="false">
      <c r="W12853" s="0" t="str">
        <f aca="false">Z12853&amp;"_"&amp;AA12853</f>
        <v>41010_3220</v>
      </c>
      <c r="X12853" s="0" t="n">
        <v>2693503</v>
      </c>
      <c r="Y12853" s="0" t="n">
        <v>2002</v>
      </c>
      <c r="Z12853" s="0" t="n">
        <v>41010</v>
      </c>
      <c r="AA12853" s="0" t="n">
        <v>3220</v>
      </c>
      <c r="AB12853" s="0" t="n">
        <v>3220</v>
      </c>
      <c r="AC12853" s="0" t="n">
        <v>50338</v>
      </c>
      <c r="AD12853" s="0" t="n">
        <v>12500</v>
      </c>
    </row>
    <row r="12854" customFormat="false" ht="12.75" hidden="false" customHeight="false" outlineLevel="0" collapsed="false">
      <c r="W12854" s="0" t="str">
        <f aca="false">Z12854&amp;"_"&amp;AA12854</f>
        <v>41010_3230</v>
      </c>
      <c r="X12854" s="0" t="n">
        <v>2693504</v>
      </c>
      <c r="Y12854" s="0" t="n">
        <v>2002</v>
      </c>
      <c r="Z12854" s="0" t="n">
        <v>41010</v>
      </c>
      <c r="AA12854" s="0" t="n">
        <v>3230</v>
      </c>
      <c r="AB12854" s="0" t="n">
        <v>3230</v>
      </c>
      <c r="AC12854" s="0" t="n">
        <v>50339</v>
      </c>
      <c r="AD12854" s="0" t="n">
        <v>26700</v>
      </c>
    </row>
    <row r="12855" customFormat="false" ht="12.75" hidden="false" customHeight="false" outlineLevel="0" collapsed="false">
      <c r="W12855" s="0" t="str">
        <f aca="false">Z12855&amp;"_"&amp;AA12855</f>
        <v>41010_3299</v>
      </c>
      <c r="X12855" s="0" t="n">
        <v>2693505</v>
      </c>
      <c r="Y12855" s="0" t="n">
        <v>2002</v>
      </c>
      <c r="Z12855" s="0" t="n">
        <v>41010</v>
      </c>
      <c r="AA12855" s="0" t="n">
        <v>3299</v>
      </c>
      <c r="AB12855" s="0" t="n">
        <v>3299</v>
      </c>
      <c r="AC12855" s="0" t="n">
        <v>50340</v>
      </c>
      <c r="AD12855" s="0" t="n">
        <v>39200</v>
      </c>
    </row>
    <row r="12856" customFormat="false" ht="12.75" hidden="false" customHeight="false" outlineLevel="0" collapsed="false">
      <c r="W12856" s="0" t="str">
        <f aca="false">Z12856&amp;"_"&amp;AA12856</f>
        <v>41010_3410</v>
      </c>
      <c r="X12856" s="0" t="n">
        <v>2693506</v>
      </c>
      <c r="Y12856" s="0" t="n">
        <v>2002</v>
      </c>
      <c r="Z12856" s="0" t="n">
        <v>41010</v>
      </c>
      <c r="AA12856" s="0" t="n">
        <v>3410</v>
      </c>
      <c r="AB12856" s="0" t="n">
        <v>3410</v>
      </c>
      <c r="AC12856" s="0" t="n">
        <v>50341</v>
      </c>
      <c r="AD12856" s="0" t="n">
        <v>0</v>
      </c>
    </row>
    <row r="12857" customFormat="false" ht="12.75" hidden="false" customHeight="false" outlineLevel="0" collapsed="false">
      <c r="W12857" s="0" t="str">
        <f aca="false">Z12857&amp;"_"&amp;AA12857</f>
        <v>41010_3420</v>
      </c>
      <c r="X12857" s="0" t="n">
        <v>2693507</v>
      </c>
      <c r="Y12857" s="0" t="n">
        <v>2002</v>
      </c>
      <c r="Z12857" s="0" t="n">
        <v>41010</v>
      </c>
      <c r="AA12857" s="0" t="n">
        <v>3420</v>
      </c>
      <c r="AB12857" s="0" t="n">
        <v>3420.1</v>
      </c>
      <c r="AC12857" s="0" t="n">
        <v>52166</v>
      </c>
      <c r="AD12857" s="0" t="n">
        <v>0</v>
      </c>
    </row>
    <row r="12858" customFormat="false" ht="12.75" hidden="false" customHeight="false" outlineLevel="0" collapsed="false">
      <c r="W12858" s="0" t="str">
        <f aca="false">Z12858&amp;"_"&amp;AA12858</f>
        <v>41010_3499</v>
      </c>
      <c r="X12858" s="0" t="n">
        <v>2693508</v>
      </c>
      <c r="Y12858" s="0" t="n">
        <v>2002</v>
      </c>
      <c r="Z12858" s="0" t="n">
        <v>41010</v>
      </c>
      <c r="AA12858" s="0" t="n">
        <v>3499</v>
      </c>
      <c r="AB12858" s="0" t="n">
        <v>3499</v>
      </c>
      <c r="AC12858" s="0" t="n">
        <v>50343</v>
      </c>
      <c r="AD12858" s="0" t="n">
        <v>0</v>
      </c>
    </row>
    <row r="12859" customFormat="false" ht="12.75" hidden="false" customHeight="false" outlineLevel="0" collapsed="false">
      <c r="W12859" s="0" t="str">
        <f aca="false">Z12859&amp;"_"&amp;AA12859</f>
        <v>41010_5010</v>
      </c>
      <c r="X12859" s="0" t="n">
        <v>2693510</v>
      </c>
      <c r="Y12859" s="0" t="n">
        <v>2002</v>
      </c>
      <c r="Z12859" s="0" t="n">
        <v>41010</v>
      </c>
      <c r="AA12859" s="0" t="n">
        <v>5010</v>
      </c>
      <c r="AB12859" s="0" t="n">
        <v>5010</v>
      </c>
      <c r="AC12859" s="0" t="n">
        <v>50345</v>
      </c>
      <c r="AD12859" s="0" t="n">
        <v>-398675</v>
      </c>
    </row>
    <row r="12860" customFormat="false" ht="12.75" hidden="false" customHeight="false" outlineLevel="0" collapsed="false">
      <c r="W12860" s="0" t="str">
        <f aca="false">Z12860&amp;"_"&amp;AA12860</f>
        <v>41010_5020</v>
      </c>
      <c r="X12860" s="0" t="n">
        <v>2693511</v>
      </c>
      <c r="Y12860" s="0" t="n">
        <v>2002</v>
      </c>
      <c r="Z12860" s="0" t="n">
        <v>41010</v>
      </c>
      <c r="AA12860" s="0" t="n">
        <v>5020</v>
      </c>
      <c r="AB12860" s="0" t="n">
        <v>5020</v>
      </c>
      <c r="AC12860" s="0" t="n">
        <v>50346</v>
      </c>
      <c r="AD12860" s="0" t="n">
        <v>2763269</v>
      </c>
    </row>
    <row r="12861" customFormat="false" ht="12.75" hidden="false" customHeight="false" outlineLevel="0" collapsed="false">
      <c r="W12861" s="0" t="str">
        <f aca="false">Z12861&amp;"_"&amp;AA12861</f>
        <v>41010_5040</v>
      </c>
      <c r="X12861" s="0" t="n">
        <v>2693512</v>
      </c>
      <c r="Y12861" s="0" t="n">
        <v>2002</v>
      </c>
      <c r="Z12861" s="0" t="n">
        <v>41010</v>
      </c>
      <c r="AA12861" s="0" t="n">
        <v>5040</v>
      </c>
      <c r="AB12861" s="0" t="n">
        <v>5040</v>
      </c>
      <c r="AC12861" s="0" t="n">
        <v>50347</v>
      </c>
      <c r="AD12861" s="0" t="n">
        <v>1574763</v>
      </c>
    </row>
    <row r="12862" customFormat="false" ht="12.75" hidden="false" customHeight="false" outlineLevel="0" collapsed="false">
      <c r="W12862" s="0" t="str">
        <f aca="false">Z12862&amp;"_"&amp;AA12862</f>
        <v>41010_5050</v>
      </c>
      <c r="X12862" s="0" t="n">
        <v>2693513</v>
      </c>
      <c r="Y12862" s="0" t="n">
        <v>2002</v>
      </c>
      <c r="Z12862" s="0" t="n">
        <v>41010</v>
      </c>
      <c r="AA12862" s="0" t="n">
        <v>5050</v>
      </c>
      <c r="AB12862" s="0" t="n">
        <v>5050</v>
      </c>
      <c r="AC12862" s="0" t="n">
        <v>52042</v>
      </c>
      <c r="AD12862" s="0" t="n">
        <v>0</v>
      </c>
    </row>
    <row r="12863" customFormat="false" ht="12.75" hidden="false" customHeight="false" outlineLevel="0" collapsed="false">
      <c r="W12863" s="0" t="str">
        <f aca="false">Z12863&amp;"_"&amp;AA12863</f>
        <v>41010_5060</v>
      </c>
      <c r="X12863" s="0" t="n">
        <v>2693514</v>
      </c>
      <c r="Y12863" s="0" t="n">
        <v>2002</v>
      </c>
      <c r="Z12863" s="0" t="n">
        <v>41010</v>
      </c>
      <c r="AA12863" s="0" t="n">
        <v>5060</v>
      </c>
      <c r="AB12863" s="0" t="n">
        <v>5060</v>
      </c>
      <c r="AC12863" s="0" t="n">
        <v>52043</v>
      </c>
      <c r="AD12863" s="0" t="n">
        <v>0</v>
      </c>
    </row>
    <row r="12864" customFormat="false" ht="12.75" hidden="false" customHeight="false" outlineLevel="0" collapsed="false">
      <c r="W12864" s="0" t="str">
        <f aca="false">Z12864&amp;"_"&amp;AA12864</f>
        <v>41010_5090</v>
      </c>
      <c r="X12864" s="0" t="n">
        <v>2693515</v>
      </c>
      <c r="Y12864" s="0" t="n">
        <v>2002</v>
      </c>
      <c r="Z12864" s="0" t="n">
        <v>41010</v>
      </c>
      <c r="AA12864" s="0" t="n">
        <v>5090</v>
      </c>
      <c r="AB12864" s="0" t="n">
        <v>5090</v>
      </c>
      <c r="AC12864" s="0" t="n">
        <v>50348</v>
      </c>
      <c r="AD12864" s="0" t="n">
        <v>789831</v>
      </c>
    </row>
    <row r="12865" customFormat="false" ht="12.75" hidden="false" customHeight="false" outlineLevel="0" collapsed="false">
      <c r="W12865" s="0" t="str">
        <f aca="false">Z12865&amp;"_"&amp;AA12865</f>
        <v>41010_5200</v>
      </c>
      <c r="X12865" s="0" t="n">
        <v>2693516</v>
      </c>
      <c r="Y12865" s="0" t="n">
        <v>2002</v>
      </c>
      <c r="Z12865" s="0" t="n">
        <v>41010</v>
      </c>
      <c r="AA12865" s="0" t="n">
        <v>5200</v>
      </c>
      <c r="AB12865" s="0" t="n">
        <v>5200</v>
      </c>
      <c r="AC12865" s="0" t="n">
        <v>50349</v>
      </c>
      <c r="AD12865" s="0" t="n">
        <v>893713</v>
      </c>
    </row>
    <row r="12866" customFormat="false" ht="12.75" hidden="false" customHeight="false" outlineLevel="0" collapsed="false">
      <c r="W12866" s="0" t="str">
        <f aca="false">Z12866&amp;"_"&amp;AA12866</f>
        <v>41010_5400</v>
      </c>
      <c r="X12866" s="0" t="n">
        <v>2693521</v>
      </c>
      <c r="Y12866" s="0" t="n">
        <v>2002</v>
      </c>
      <c r="Z12866" s="0" t="n">
        <v>41010</v>
      </c>
      <c r="AA12866" s="0" t="n">
        <v>5400</v>
      </c>
      <c r="AB12866" s="0" t="n">
        <v>5499</v>
      </c>
      <c r="AC12866" s="0" t="n">
        <v>52163</v>
      </c>
      <c r="AD12866" s="0" t="n">
        <v>103882</v>
      </c>
    </row>
    <row r="12867" customFormat="false" ht="12.75" hidden="false" customHeight="false" outlineLevel="0" collapsed="false">
      <c r="W12867" s="0" t="str">
        <f aca="false">Z12867&amp;"_"&amp;AA12867</f>
        <v>41010_5410</v>
      </c>
      <c r="X12867" s="0" t="n">
        <v>2693517</v>
      </c>
      <c r="Y12867" s="0" t="n">
        <v>2002</v>
      </c>
      <c r="Z12867" s="0" t="n">
        <v>41010</v>
      </c>
      <c r="AA12867" s="0" t="n">
        <v>5410</v>
      </c>
      <c r="AB12867" s="0" t="n">
        <v>5410</v>
      </c>
      <c r="AC12867" s="0" t="n">
        <v>50351</v>
      </c>
      <c r="AD12867" s="0" t="n">
        <v>12267</v>
      </c>
    </row>
    <row r="12868" customFormat="false" ht="12.75" hidden="false" customHeight="false" outlineLevel="0" collapsed="false">
      <c r="W12868" s="0" t="str">
        <f aca="false">Z12868&amp;"_"&amp;AA12868</f>
        <v>41010_5420</v>
      </c>
      <c r="X12868" s="0" t="n">
        <v>2693518</v>
      </c>
      <c r="Y12868" s="0" t="n">
        <v>2002</v>
      </c>
      <c r="Z12868" s="0" t="n">
        <v>41010</v>
      </c>
      <c r="AA12868" s="0" t="n">
        <v>5420</v>
      </c>
      <c r="AB12868" s="0" t="n">
        <v>5420</v>
      </c>
      <c r="AC12868" s="0" t="n">
        <v>50352</v>
      </c>
      <c r="AD12868" s="0" t="n">
        <v>91615</v>
      </c>
    </row>
    <row r="12869" customFormat="false" ht="12.75" hidden="false" customHeight="false" outlineLevel="0" collapsed="false">
      <c r="W12869" s="0" t="str">
        <f aca="false">Z12869&amp;"_"&amp;AA12869</f>
        <v>41010_5430</v>
      </c>
      <c r="X12869" s="0" t="n">
        <v>2693519</v>
      </c>
      <c r="Y12869" s="0" t="n">
        <v>2002</v>
      </c>
      <c r="Z12869" s="0" t="n">
        <v>41010</v>
      </c>
      <c r="AA12869" s="0" t="n">
        <v>5430</v>
      </c>
      <c r="AB12869" s="0" t="n">
        <v>5430</v>
      </c>
      <c r="AC12869" s="0" t="n">
        <v>50353</v>
      </c>
      <c r="AD12869" s="0" t="n">
        <v>0</v>
      </c>
    </row>
    <row r="12870" customFormat="false" ht="12.75" hidden="false" customHeight="false" outlineLevel="0" collapsed="false">
      <c r="W12870" s="0" t="str">
        <f aca="false">Z12870&amp;"_"&amp;AA12870</f>
        <v>41010_5498</v>
      </c>
      <c r="X12870" s="0" t="n">
        <v>2693520</v>
      </c>
      <c r="Y12870" s="0" t="n">
        <v>2002</v>
      </c>
      <c r="Z12870" s="0" t="n">
        <v>41010</v>
      </c>
      <c r="AA12870" s="0" t="n">
        <v>5498</v>
      </c>
      <c r="AB12870" s="0" t="n">
        <v>5498</v>
      </c>
      <c r="AC12870" s="0" t="n">
        <v>50354</v>
      </c>
      <c r="AD12870" s="0" t="n">
        <v>0</v>
      </c>
    </row>
    <row r="12871" customFormat="false" ht="12.75" hidden="false" customHeight="false" outlineLevel="0" collapsed="false">
      <c r="W12871" s="0" t="str">
        <f aca="false">Z12871&amp;"_"&amp;AA12871</f>
        <v>41010_6010</v>
      </c>
      <c r="X12871" s="0" t="n">
        <v>2693523</v>
      </c>
      <c r="Y12871" s="0" t="n">
        <v>2002</v>
      </c>
      <c r="Z12871" s="0" t="n">
        <v>41010</v>
      </c>
      <c r="AA12871" s="0" t="n">
        <v>6010</v>
      </c>
      <c r="AB12871" s="0" t="n">
        <v>6010.1</v>
      </c>
      <c r="AC12871" s="0" t="n">
        <v>56085</v>
      </c>
      <c r="AD12871" s="0" t="n">
        <v>0</v>
      </c>
    </row>
    <row r="12872" customFormat="false" ht="12.75" hidden="false" customHeight="false" outlineLevel="0" collapsed="false">
      <c r="W12872" s="0" t="str">
        <f aca="false">Z12872&amp;"_"&amp;AA12872</f>
        <v>41010_9910</v>
      </c>
      <c r="X12872" s="0" t="n">
        <v>2693496</v>
      </c>
      <c r="Y12872" s="0" t="n">
        <v>2002</v>
      </c>
      <c r="Z12872" s="0" t="n">
        <v>41010</v>
      </c>
      <c r="AA12872" s="0" t="n">
        <v>9910</v>
      </c>
      <c r="AB12872" s="0" t="n">
        <v>1001</v>
      </c>
      <c r="AC12872" s="0" t="n">
        <v>50331</v>
      </c>
      <c r="AD12872" s="0" t="n">
        <v>2123289</v>
      </c>
    </row>
    <row r="12873" customFormat="false" ht="12.75" hidden="false" customHeight="false" outlineLevel="0" collapsed="false">
      <c r="W12873" s="0" t="str">
        <f aca="false">Z12873&amp;"_"&amp;AA12873</f>
        <v>41010_9920</v>
      </c>
      <c r="X12873" s="0" t="n">
        <v>2693499</v>
      </c>
      <c r="Y12873" s="0" t="n">
        <v>2002</v>
      </c>
      <c r="Z12873" s="0" t="n">
        <v>41010</v>
      </c>
      <c r="AA12873" s="0" t="n">
        <v>9920</v>
      </c>
      <c r="AB12873" s="0" t="n">
        <v>2501</v>
      </c>
      <c r="AC12873" s="0" t="n">
        <v>50334</v>
      </c>
      <c r="AD12873" s="0" t="n">
        <v>639980</v>
      </c>
    </row>
    <row r="12874" customFormat="false" ht="12.75" hidden="false" customHeight="false" outlineLevel="0" collapsed="false">
      <c r="W12874" s="0" t="str">
        <f aca="false">Z12874&amp;"_"&amp;AA12874</f>
        <v>41010_9930</v>
      </c>
      <c r="X12874" s="0" t="n">
        <v>2693500</v>
      </c>
      <c r="Y12874" s="0" t="n">
        <v>2002</v>
      </c>
      <c r="Z12874" s="0" t="n">
        <v>41010</v>
      </c>
      <c r="AA12874" s="0" t="n">
        <v>9930</v>
      </c>
      <c r="AB12874" s="0" t="n">
        <v>2506</v>
      </c>
      <c r="AC12874" s="0" t="n">
        <v>50335</v>
      </c>
      <c r="AD12874" s="0" t="n">
        <v>2763269</v>
      </c>
    </row>
    <row r="12875" customFormat="false" ht="12.75" hidden="false" customHeight="false" outlineLevel="0" collapsed="false">
      <c r="W12875" s="0" t="str">
        <f aca="false">Z12875&amp;"_"&amp;AA12875</f>
        <v>41010_9940</v>
      </c>
      <c r="X12875" s="0" t="n">
        <v>2693509</v>
      </c>
      <c r="Y12875" s="0" t="n">
        <v>2002</v>
      </c>
      <c r="Z12875" s="0" t="n">
        <v>41010</v>
      </c>
      <c r="AA12875" s="0" t="n">
        <v>9940</v>
      </c>
      <c r="AB12875" s="0" t="n">
        <v>4001</v>
      </c>
      <c r="AC12875" s="0" t="n">
        <v>50344</v>
      </c>
      <c r="AD12875" s="0" t="n">
        <v>1574763</v>
      </c>
    </row>
    <row r="12876" customFormat="false" ht="12.75" hidden="false" customHeight="false" outlineLevel="0" collapsed="false">
      <c r="W12876" s="0" t="str">
        <f aca="false">Z12876&amp;"_"&amp;AA12876</f>
        <v>41010_9950</v>
      </c>
      <c r="X12876" s="0" t="n">
        <v>2693522</v>
      </c>
      <c r="Y12876" s="0" t="n">
        <v>2002</v>
      </c>
      <c r="Z12876" s="0" t="n">
        <v>41010</v>
      </c>
      <c r="AA12876" s="0" t="n">
        <v>9950</v>
      </c>
      <c r="AB12876" s="0" t="n">
        <v>5501</v>
      </c>
      <c r="AC12876" s="0" t="n">
        <v>50355</v>
      </c>
      <c r="AD12876" s="0" t="n">
        <v>789831</v>
      </c>
    </row>
    <row r="12877" customFormat="false" ht="12.75" hidden="false" customHeight="false" outlineLevel="0" collapsed="false">
      <c r="W12877" s="0" t="str">
        <f aca="false">Z12877&amp;"_"&amp;AA12877</f>
        <v>41020_205</v>
      </c>
      <c r="X12877" s="0" t="n">
        <v>2693524</v>
      </c>
      <c r="Y12877" s="0" t="n">
        <v>2002</v>
      </c>
      <c r="Z12877" s="0" t="n">
        <v>41020</v>
      </c>
      <c r="AA12877" s="0" t="n">
        <v>205</v>
      </c>
      <c r="AB12877" s="0" t="n">
        <v>205</v>
      </c>
      <c r="AC12877" s="0" t="n">
        <v>50305</v>
      </c>
      <c r="AD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41020_210</v>
      </c>
      <c r="X12878" s="0" t="n">
        <v>2693525</v>
      </c>
      <c r="Y12878" s="0" t="n">
        <v>2002</v>
      </c>
      <c r="Z12878" s="0" t="n">
        <v>41020</v>
      </c>
      <c r="AA12878" s="0" t="n">
        <v>210</v>
      </c>
      <c r="AB12878" s="0" t="n">
        <v>210</v>
      </c>
      <c r="AC12878" s="0" t="n">
        <v>50306</v>
      </c>
      <c r="AD12878" s="0" t="n">
        <v>0</v>
      </c>
    </row>
    <row r="12879" customFormat="false" ht="12.75" hidden="false" customHeight="false" outlineLevel="0" collapsed="false">
      <c r="W12879" s="0" t="str">
        <f aca="false">Z12879&amp;"_"&amp;AA12879</f>
        <v>41020_215</v>
      </c>
      <c r="X12879" s="0" t="n">
        <v>2693526</v>
      </c>
      <c r="Y12879" s="0" t="n">
        <v>2002</v>
      </c>
      <c r="Z12879" s="0" t="n">
        <v>41020</v>
      </c>
      <c r="AA12879" s="0" t="n">
        <v>215</v>
      </c>
      <c r="AB12879" s="0" t="n">
        <v>215</v>
      </c>
      <c r="AC12879" s="0" t="n">
        <v>50307</v>
      </c>
      <c r="AD12879" s="0" t="n">
        <v>0</v>
      </c>
    </row>
    <row r="12880" customFormat="false" ht="12.75" hidden="false" customHeight="false" outlineLevel="0" collapsed="false">
      <c r="W12880" s="0" t="str">
        <f aca="false">Z12880&amp;"_"&amp;AA12880</f>
        <v>41020_220</v>
      </c>
      <c r="X12880" s="0" t="n">
        <v>2693527</v>
      </c>
      <c r="Y12880" s="0" t="n">
        <v>2002</v>
      </c>
      <c r="Z12880" s="0" t="n">
        <v>41020</v>
      </c>
      <c r="AA12880" s="0" t="n">
        <v>220</v>
      </c>
      <c r="AB12880" s="0" t="n">
        <v>220</v>
      </c>
      <c r="AC12880" s="0" t="n">
        <v>50308</v>
      </c>
      <c r="AD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41020_225</v>
      </c>
      <c r="X12881" s="0" t="n">
        <v>2693528</v>
      </c>
      <c r="Y12881" s="0" t="n">
        <v>2002</v>
      </c>
      <c r="Z12881" s="0" t="n">
        <v>41020</v>
      </c>
      <c r="AA12881" s="0" t="n">
        <v>225</v>
      </c>
      <c r="AB12881" s="0" t="n">
        <v>225</v>
      </c>
      <c r="AC12881" s="0" t="n">
        <v>50309</v>
      </c>
      <c r="AD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41020_230</v>
      </c>
      <c r="X12882" s="0" t="n">
        <v>2693529</v>
      </c>
      <c r="Y12882" s="0" t="n">
        <v>2002</v>
      </c>
      <c r="Z12882" s="0" t="n">
        <v>41020</v>
      </c>
      <c r="AA12882" s="0" t="n">
        <v>230</v>
      </c>
      <c r="AB12882" s="0" t="n">
        <v>230</v>
      </c>
      <c r="AC12882" s="0" t="n">
        <v>50310</v>
      </c>
      <c r="AD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41020_235</v>
      </c>
      <c r="X12883" s="0" t="n">
        <v>2693530</v>
      </c>
      <c r="Y12883" s="0" t="n">
        <v>2002</v>
      </c>
      <c r="Z12883" s="0" t="n">
        <v>41020</v>
      </c>
      <c r="AA12883" s="0" t="n">
        <v>235</v>
      </c>
      <c r="AB12883" s="0" t="n">
        <v>235</v>
      </c>
      <c r="AC12883" s="0" t="n">
        <v>50311</v>
      </c>
      <c r="AD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41020_240</v>
      </c>
      <c r="X12884" s="0" t="n">
        <v>2693531</v>
      </c>
      <c r="Y12884" s="0" t="n">
        <v>2002</v>
      </c>
      <c r="Z12884" s="0" t="n">
        <v>41020</v>
      </c>
      <c r="AA12884" s="0" t="n">
        <v>240</v>
      </c>
      <c r="AB12884" s="0" t="n">
        <v>240</v>
      </c>
      <c r="AC12884" s="0" t="n">
        <v>50312</v>
      </c>
      <c r="AD12884" s="0" t="n">
        <v>0</v>
      </c>
    </row>
    <row r="12885" customFormat="false" ht="12.75" hidden="false" customHeight="false" outlineLevel="0" collapsed="false">
      <c r="W12885" s="0" t="str">
        <f aca="false">Z12885&amp;"_"&amp;AA12885</f>
        <v>41020_245</v>
      </c>
      <c r="X12885" s="0" t="n">
        <v>2693532</v>
      </c>
      <c r="Y12885" s="0" t="n">
        <v>2002</v>
      </c>
      <c r="Z12885" s="0" t="n">
        <v>41020</v>
      </c>
      <c r="AA12885" s="0" t="n">
        <v>245</v>
      </c>
      <c r="AB12885" s="0" t="n">
        <v>245</v>
      </c>
      <c r="AC12885" s="0" t="n">
        <v>50313</v>
      </c>
      <c r="AD12885" s="0" t="n">
        <v>0</v>
      </c>
    </row>
    <row r="12886" customFormat="false" ht="12.75" hidden="false" customHeight="false" outlineLevel="0" collapsed="false">
      <c r="W12886" s="0" t="str">
        <f aca="false">Z12886&amp;"_"&amp;AA12886</f>
        <v>41020_250</v>
      </c>
      <c r="X12886" s="0" t="n">
        <v>2693533</v>
      </c>
      <c r="Y12886" s="0" t="n">
        <v>2002</v>
      </c>
      <c r="Z12886" s="0" t="n">
        <v>41020</v>
      </c>
      <c r="AA12886" s="0" t="n">
        <v>250</v>
      </c>
      <c r="AB12886" s="0" t="n">
        <v>250</v>
      </c>
      <c r="AC12886" s="0" t="n">
        <v>50314</v>
      </c>
      <c r="AD12886" s="0" t="n">
        <v>0</v>
      </c>
    </row>
    <row r="12887" customFormat="false" ht="12.75" hidden="false" customHeight="false" outlineLevel="0" collapsed="false">
      <c r="W12887" s="0" t="str">
        <f aca="false">Z12887&amp;"_"&amp;AA12887</f>
        <v>41020_255</v>
      </c>
      <c r="X12887" s="0" t="n">
        <v>2693534</v>
      </c>
      <c r="Y12887" s="0" t="n">
        <v>2002</v>
      </c>
      <c r="Z12887" s="0" t="n">
        <v>41020</v>
      </c>
      <c r="AA12887" s="0" t="n">
        <v>255</v>
      </c>
      <c r="AB12887" s="0" t="n">
        <v>255</v>
      </c>
      <c r="AC12887" s="0" t="n">
        <v>56083</v>
      </c>
      <c r="AD12887" s="0" t="n">
        <v>0</v>
      </c>
    </row>
    <row r="12888" customFormat="false" ht="12.75" hidden="false" customHeight="false" outlineLevel="0" collapsed="false">
      <c r="W12888" s="0" t="str">
        <f aca="false">Z12888&amp;"_"&amp;AA12888</f>
        <v>41020_298</v>
      </c>
      <c r="X12888" s="0" t="n">
        <v>2693535</v>
      </c>
      <c r="Y12888" s="0" t="n">
        <v>2002</v>
      </c>
      <c r="Z12888" s="0" t="n">
        <v>41020</v>
      </c>
      <c r="AA12888" s="0" t="n">
        <v>298</v>
      </c>
      <c r="AB12888" s="0" t="n">
        <v>298</v>
      </c>
      <c r="AC12888" s="0" t="n">
        <v>50315</v>
      </c>
      <c r="AD12888" s="0" t="n">
        <v>0</v>
      </c>
    </row>
    <row r="12889" customFormat="false" ht="12.75" hidden="false" customHeight="false" outlineLevel="0" collapsed="false">
      <c r="W12889" s="0" t="str">
        <f aca="false">Z12889&amp;"_"&amp;AA12889</f>
        <v>41020_299</v>
      </c>
      <c r="X12889" s="0" t="n">
        <v>2693536</v>
      </c>
      <c r="Y12889" s="0" t="n">
        <v>2002</v>
      </c>
      <c r="Z12889" s="0" t="n">
        <v>41020</v>
      </c>
      <c r="AA12889" s="0" t="n">
        <v>299</v>
      </c>
      <c r="AB12889" s="0" t="n">
        <v>299</v>
      </c>
      <c r="AC12889" s="0" t="n">
        <v>50316</v>
      </c>
      <c r="AD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41020_410</v>
      </c>
      <c r="X12890" s="0" t="n">
        <v>2693537</v>
      </c>
      <c r="Y12890" s="0" t="n">
        <v>2002</v>
      </c>
      <c r="Z12890" s="0" t="n">
        <v>41020</v>
      </c>
      <c r="AA12890" s="0" t="n">
        <v>410</v>
      </c>
      <c r="AB12890" s="0" t="n">
        <v>410</v>
      </c>
      <c r="AC12890" s="0" t="n">
        <v>50317</v>
      </c>
      <c r="AD12890" s="0" t="n">
        <v>124862</v>
      </c>
    </row>
    <row r="12891" customFormat="false" ht="12.75" hidden="false" customHeight="false" outlineLevel="0" collapsed="false">
      <c r="W12891" s="0" t="str">
        <f aca="false">Z12891&amp;"_"&amp;AA12891</f>
        <v>41020_420</v>
      </c>
      <c r="X12891" s="0" t="n">
        <v>2693538</v>
      </c>
      <c r="Y12891" s="0" t="n">
        <v>2002</v>
      </c>
      <c r="Z12891" s="0" t="n">
        <v>41020</v>
      </c>
      <c r="AA12891" s="0" t="n">
        <v>420</v>
      </c>
      <c r="AB12891" s="0" t="n">
        <v>420</v>
      </c>
      <c r="AC12891" s="0" t="n">
        <v>50318</v>
      </c>
      <c r="AD12891" s="0" t="n">
        <v>56269</v>
      </c>
    </row>
    <row r="12892" customFormat="false" ht="12.75" hidden="false" customHeight="false" outlineLevel="0" collapsed="false">
      <c r="W12892" s="0" t="str">
        <f aca="false">Z12892&amp;"_"&amp;AA12892</f>
        <v>41020_499</v>
      </c>
      <c r="X12892" s="0" t="n">
        <v>2693539</v>
      </c>
      <c r="Y12892" s="0" t="n">
        <v>2002</v>
      </c>
      <c r="Z12892" s="0" t="n">
        <v>41020</v>
      </c>
      <c r="AA12892" s="0" t="n">
        <v>499</v>
      </c>
      <c r="AB12892" s="0" t="n">
        <v>499</v>
      </c>
      <c r="AC12892" s="0" t="n">
        <v>50319</v>
      </c>
      <c r="AD12892" s="0" t="n">
        <v>181131</v>
      </c>
    </row>
    <row r="12893" customFormat="false" ht="12.75" hidden="false" customHeight="false" outlineLevel="0" collapsed="false">
      <c r="W12893" s="0" t="str">
        <f aca="false">Z12893&amp;"_"&amp;AA12893</f>
        <v>41020_699</v>
      </c>
      <c r="X12893" s="0" t="n">
        <v>2693540</v>
      </c>
      <c r="Y12893" s="0" t="n">
        <v>2002</v>
      </c>
      <c r="Z12893" s="0" t="n">
        <v>41020</v>
      </c>
      <c r="AA12893" s="0" t="n">
        <v>699</v>
      </c>
      <c r="AB12893" s="0" t="n">
        <v>699</v>
      </c>
      <c r="AC12893" s="0" t="n">
        <v>50320</v>
      </c>
      <c r="AD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41020_810</v>
      </c>
      <c r="X12894" s="0" t="n">
        <v>2693541</v>
      </c>
      <c r="Y12894" s="0" t="n">
        <v>2002</v>
      </c>
      <c r="Z12894" s="0" t="n">
        <v>41020</v>
      </c>
      <c r="AA12894" s="0" t="n">
        <v>810</v>
      </c>
      <c r="AB12894" s="0" t="n">
        <v>810</v>
      </c>
      <c r="AC12894" s="0" t="n">
        <v>52153</v>
      </c>
      <c r="AD12894" s="0" t="n">
        <v>0</v>
      </c>
    </row>
    <row r="12895" customFormat="false" ht="12.75" hidden="false" customHeight="false" outlineLevel="0" collapsed="false">
      <c r="W12895" s="0" t="str">
        <f aca="false">Z12895&amp;"_"&amp;AA12895</f>
        <v>41020_820</v>
      </c>
      <c r="X12895" s="0" t="n">
        <v>2693542</v>
      </c>
      <c r="Y12895" s="0" t="n">
        <v>2002</v>
      </c>
      <c r="Z12895" s="0" t="n">
        <v>41020</v>
      </c>
      <c r="AA12895" s="0" t="n">
        <v>820</v>
      </c>
      <c r="AB12895" s="0" t="n">
        <v>820</v>
      </c>
      <c r="AC12895" s="0" t="n">
        <v>52154</v>
      </c>
      <c r="AD12895" s="0" t="n">
        <v>0</v>
      </c>
    </row>
    <row r="12896" customFormat="false" ht="12.75" hidden="false" customHeight="false" outlineLevel="0" collapsed="false">
      <c r="W12896" s="0" t="str">
        <f aca="false">Z12896&amp;"_"&amp;AA12896</f>
        <v>41020_830</v>
      </c>
      <c r="X12896" s="0" t="n">
        <v>2693543</v>
      </c>
      <c r="Y12896" s="0" t="n">
        <v>2002</v>
      </c>
      <c r="Z12896" s="0" t="n">
        <v>41020</v>
      </c>
      <c r="AA12896" s="0" t="n">
        <v>830</v>
      </c>
      <c r="AB12896" s="0" t="n">
        <v>830</v>
      </c>
      <c r="AC12896" s="0" t="n">
        <v>52155</v>
      </c>
      <c r="AD12896" s="0" t="n">
        <v>2956</v>
      </c>
    </row>
    <row r="12897" customFormat="false" ht="12.75" hidden="false" customHeight="false" outlineLevel="0" collapsed="false">
      <c r="W12897" s="0" t="str">
        <f aca="false">Z12897&amp;"_"&amp;AA12897</f>
        <v>41020_840</v>
      </c>
      <c r="X12897" s="0" t="n">
        <v>2693544</v>
      </c>
      <c r="Y12897" s="0" t="n">
        <v>2002</v>
      </c>
      <c r="Z12897" s="0" t="n">
        <v>41020</v>
      </c>
      <c r="AA12897" s="0" t="n">
        <v>840</v>
      </c>
      <c r="AB12897" s="0" t="n">
        <v>840</v>
      </c>
      <c r="AC12897" s="0" t="n">
        <v>52156</v>
      </c>
      <c r="AD12897" s="0" t="n">
        <v>15661</v>
      </c>
    </row>
    <row r="12898" customFormat="false" ht="12.75" hidden="false" customHeight="false" outlineLevel="0" collapsed="false">
      <c r="W12898" s="0" t="str">
        <f aca="false">Z12898&amp;"_"&amp;AA12898</f>
        <v>41020_850</v>
      </c>
      <c r="X12898" s="0" t="n">
        <v>2693545</v>
      </c>
      <c r="Y12898" s="0" t="n">
        <v>2002</v>
      </c>
      <c r="Z12898" s="0" t="n">
        <v>41020</v>
      </c>
      <c r="AA12898" s="0" t="n">
        <v>850</v>
      </c>
      <c r="AB12898" s="0" t="n">
        <v>850</v>
      </c>
      <c r="AC12898" s="0" t="n">
        <v>52157</v>
      </c>
      <c r="AD12898" s="0" t="n">
        <v>0</v>
      </c>
    </row>
    <row r="12899" customFormat="false" ht="12.75" hidden="false" customHeight="false" outlineLevel="0" collapsed="false">
      <c r="W12899" s="0" t="str">
        <f aca="false">Z12899&amp;"_"&amp;AA12899</f>
        <v>41020_860</v>
      </c>
      <c r="X12899" s="0" t="n">
        <v>2693546</v>
      </c>
      <c r="Y12899" s="0" t="n">
        <v>2002</v>
      </c>
      <c r="Z12899" s="0" t="n">
        <v>41020</v>
      </c>
      <c r="AA12899" s="0" t="n">
        <v>860</v>
      </c>
      <c r="AB12899" s="0" t="n">
        <v>860</v>
      </c>
      <c r="AC12899" s="0" t="n">
        <v>52158</v>
      </c>
      <c r="AD12899" s="0" t="n">
        <v>0</v>
      </c>
    </row>
    <row r="12900" customFormat="false" ht="12.75" hidden="false" customHeight="false" outlineLevel="0" collapsed="false">
      <c r="W12900" s="0" t="str">
        <f aca="false">Z12900&amp;"_"&amp;AA12900</f>
        <v>41020_870</v>
      </c>
      <c r="X12900" s="0" t="n">
        <v>2693547</v>
      </c>
      <c r="Y12900" s="0" t="n">
        <v>2002</v>
      </c>
      <c r="Z12900" s="0" t="n">
        <v>41020</v>
      </c>
      <c r="AA12900" s="0" t="n">
        <v>870</v>
      </c>
      <c r="AB12900" s="0" t="n">
        <v>870</v>
      </c>
      <c r="AC12900" s="0" t="n">
        <v>52159</v>
      </c>
      <c r="AD12900" s="0" t="n">
        <v>725520</v>
      </c>
    </row>
    <row r="12901" customFormat="false" ht="12.75" hidden="false" customHeight="false" outlineLevel="0" collapsed="false">
      <c r="W12901" s="0" t="str">
        <f aca="false">Z12901&amp;"_"&amp;AA12901</f>
        <v>41020_897</v>
      </c>
      <c r="X12901" s="0" t="n">
        <v>2693548</v>
      </c>
      <c r="Y12901" s="0" t="n">
        <v>2002</v>
      </c>
      <c r="Z12901" s="0" t="n">
        <v>41020</v>
      </c>
      <c r="AA12901" s="0" t="n">
        <v>897</v>
      </c>
      <c r="AB12901" s="0" t="n">
        <v>897</v>
      </c>
      <c r="AC12901" s="0" t="n">
        <v>52160</v>
      </c>
      <c r="AD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41020_898</v>
      </c>
      <c r="X12902" s="0" t="n">
        <v>2693549</v>
      </c>
      <c r="Y12902" s="0" t="n">
        <v>2002</v>
      </c>
      <c r="Z12902" s="0" t="n">
        <v>41020</v>
      </c>
      <c r="AA12902" s="0" t="n">
        <v>898</v>
      </c>
      <c r="AB12902" s="0" t="n">
        <v>898</v>
      </c>
      <c r="AC12902" s="0" t="n">
        <v>52161</v>
      </c>
      <c r="AD12902" s="0" t="n">
        <v>0</v>
      </c>
    </row>
    <row r="12903" customFormat="false" ht="12.75" hidden="false" customHeight="false" outlineLevel="0" collapsed="false">
      <c r="W12903" s="0" t="str">
        <f aca="false">Z12903&amp;"_"&amp;AA12903</f>
        <v>41020_899</v>
      </c>
      <c r="X12903" s="0" t="n">
        <v>2693550</v>
      </c>
      <c r="Y12903" s="0" t="n">
        <v>2002</v>
      </c>
      <c r="Z12903" s="0" t="n">
        <v>41020</v>
      </c>
      <c r="AA12903" s="0" t="n">
        <v>899</v>
      </c>
      <c r="AB12903" s="0" t="n">
        <v>899</v>
      </c>
      <c r="AC12903" s="0" t="n">
        <v>52162</v>
      </c>
      <c r="AD12903" s="0" t="n">
        <v>744137</v>
      </c>
    </row>
    <row r="12904" customFormat="false" ht="12.75" hidden="false" customHeight="false" outlineLevel="0" collapsed="false">
      <c r="W12904" s="0" t="str">
        <f aca="false">Z12904&amp;"_"&amp;AA12904</f>
        <v>41020_2010</v>
      </c>
      <c r="X12904" s="0" t="n">
        <v>2693552</v>
      </c>
      <c r="Y12904" s="0" t="n">
        <v>2002</v>
      </c>
      <c r="Z12904" s="0" t="n">
        <v>41020</v>
      </c>
      <c r="AA12904" s="0" t="n">
        <v>2010</v>
      </c>
      <c r="AB12904" s="0" t="n">
        <v>2010</v>
      </c>
      <c r="AC12904" s="0" t="n">
        <v>50332</v>
      </c>
      <c r="AD12904" s="0" t="n">
        <v>2068977</v>
      </c>
    </row>
    <row r="12905" customFormat="false" ht="12.75" hidden="false" customHeight="false" outlineLevel="0" collapsed="false">
      <c r="W12905" s="0" t="str">
        <f aca="false">Z12905&amp;"_"&amp;AA12905</f>
        <v>41020_2020</v>
      </c>
      <c r="X12905" s="0" t="n">
        <v>2693553</v>
      </c>
      <c r="Y12905" s="0" t="n">
        <v>2002</v>
      </c>
      <c r="Z12905" s="0" t="n">
        <v>41020</v>
      </c>
      <c r="AA12905" s="0" t="n">
        <v>2020</v>
      </c>
      <c r="AB12905" s="0" t="n">
        <v>2020</v>
      </c>
      <c r="AC12905" s="0" t="n">
        <v>50333</v>
      </c>
      <c r="AD12905" s="0" t="n">
        <v>1120987</v>
      </c>
    </row>
    <row r="12906" customFormat="false" ht="12.75" hidden="false" customHeight="false" outlineLevel="0" collapsed="false">
      <c r="W12906" s="0" t="str">
        <f aca="false">Z12906&amp;"_"&amp;AA12906</f>
        <v>41020_3098</v>
      </c>
      <c r="X12906" s="0" t="n">
        <v>2693556</v>
      </c>
      <c r="Y12906" s="0" t="n">
        <v>2002</v>
      </c>
      <c r="Z12906" s="0" t="n">
        <v>41020</v>
      </c>
      <c r="AA12906" s="0" t="n">
        <v>3098</v>
      </c>
      <c r="AB12906" s="0" t="n">
        <v>3098</v>
      </c>
      <c r="AC12906" s="0" t="n">
        <v>56084</v>
      </c>
      <c r="AD12906" s="0" t="n">
        <v>3389899</v>
      </c>
    </row>
    <row r="12907" customFormat="false" ht="12.75" hidden="false" customHeight="false" outlineLevel="0" collapsed="false">
      <c r="W12907" s="0" t="str">
        <f aca="false">Z12907&amp;"_"&amp;AA12907</f>
        <v>41020_3210</v>
      </c>
      <c r="X12907" s="0" t="n">
        <v>2693557</v>
      </c>
      <c r="Y12907" s="0" t="n">
        <v>2002</v>
      </c>
      <c r="Z12907" s="0" t="n">
        <v>41020</v>
      </c>
      <c r="AA12907" s="0" t="n">
        <v>3210</v>
      </c>
      <c r="AB12907" s="0" t="n">
        <v>3210</v>
      </c>
      <c r="AC12907" s="0" t="n">
        <v>50337</v>
      </c>
      <c r="AD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41020_3220</v>
      </c>
      <c r="X12908" s="0" t="n">
        <v>2693558</v>
      </c>
      <c r="Y12908" s="0" t="n">
        <v>2002</v>
      </c>
      <c r="Z12908" s="0" t="n">
        <v>41020</v>
      </c>
      <c r="AA12908" s="0" t="n">
        <v>3220</v>
      </c>
      <c r="AB12908" s="0" t="n">
        <v>3220</v>
      </c>
      <c r="AC12908" s="0" t="n">
        <v>50338</v>
      </c>
      <c r="AD12908" s="0" t="n">
        <v>0</v>
      </c>
    </row>
    <row r="12909" customFormat="false" ht="12.75" hidden="false" customHeight="false" outlineLevel="0" collapsed="false">
      <c r="W12909" s="0" t="str">
        <f aca="false">Z12909&amp;"_"&amp;AA12909</f>
        <v>41020_3230</v>
      </c>
      <c r="X12909" s="0" t="n">
        <v>2693559</v>
      </c>
      <c r="Y12909" s="0" t="n">
        <v>2002</v>
      </c>
      <c r="Z12909" s="0" t="n">
        <v>41020</v>
      </c>
      <c r="AA12909" s="0" t="n">
        <v>3230</v>
      </c>
      <c r="AB12909" s="0" t="n">
        <v>3230</v>
      </c>
      <c r="AC12909" s="0" t="n">
        <v>50339</v>
      </c>
      <c r="AD12909" s="0" t="n">
        <v>0</v>
      </c>
    </row>
    <row r="12910" customFormat="false" ht="12.75" hidden="false" customHeight="false" outlineLevel="0" collapsed="false">
      <c r="W12910" s="0" t="str">
        <f aca="false">Z12910&amp;"_"&amp;AA12910</f>
        <v>41020_3299</v>
      </c>
      <c r="X12910" s="0" t="n">
        <v>2693560</v>
      </c>
      <c r="Y12910" s="0" t="n">
        <v>2002</v>
      </c>
      <c r="Z12910" s="0" t="n">
        <v>41020</v>
      </c>
      <c r="AA12910" s="0" t="n">
        <v>3299</v>
      </c>
      <c r="AB12910" s="0" t="n">
        <v>3299</v>
      </c>
      <c r="AC12910" s="0" t="n">
        <v>50340</v>
      </c>
      <c r="AD12910" s="0" t="n">
        <v>0</v>
      </c>
    </row>
    <row r="12911" customFormat="false" ht="12.75" hidden="false" customHeight="false" outlineLevel="0" collapsed="false">
      <c r="W12911" s="0" t="str">
        <f aca="false">Z12911&amp;"_"&amp;AA12911</f>
        <v>41020_3410</v>
      </c>
      <c r="X12911" s="0" t="n">
        <v>2693561</v>
      </c>
      <c r="Y12911" s="0" t="n">
        <v>2002</v>
      </c>
      <c r="Z12911" s="0" t="n">
        <v>41020</v>
      </c>
      <c r="AA12911" s="0" t="n">
        <v>3410</v>
      </c>
      <c r="AB12911" s="0" t="n">
        <v>3410</v>
      </c>
      <c r="AC12911" s="0" t="n">
        <v>50341</v>
      </c>
      <c r="AD12911" s="0" t="n">
        <v>0</v>
      </c>
    </row>
    <row r="12912" customFormat="false" ht="12.75" hidden="false" customHeight="false" outlineLevel="0" collapsed="false">
      <c r="W12912" s="0" t="str">
        <f aca="false">Z12912&amp;"_"&amp;AA12912</f>
        <v>41020_3420</v>
      </c>
      <c r="X12912" s="0" t="n">
        <v>2693562</v>
      </c>
      <c r="Y12912" s="0" t="n">
        <v>2002</v>
      </c>
      <c r="Z12912" s="0" t="n">
        <v>41020</v>
      </c>
      <c r="AA12912" s="0" t="n">
        <v>3420</v>
      </c>
      <c r="AB12912" s="0" t="n">
        <v>3420.1</v>
      </c>
      <c r="AC12912" s="0" t="n">
        <v>52166</v>
      </c>
      <c r="AD12912" s="0" t="n">
        <v>79040</v>
      </c>
    </row>
    <row r="12913" customFormat="false" ht="12.75" hidden="false" customHeight="false" outlineLevel="0" collapsed="false">
      <c r="W12913" s="0" t="str">
        <f aca="false">Z12913&amp;"_"&amp;AA12913</f>
        <v>41020_3499</v>
      </c>
      <c r="X12913" s="0" t="n">
        <v>2693563</v>
      </c>
      <c r="Y12913" s="0" t="n">
        <v>2002</v>
      </c>
      <c r="Z12913" s="0" t="n">
        <v>41020</v>
      </c>
      <c r="AA12913" s="0" t="n">
        <v>3499</v>
      </c>
      <c r="AB12913" s="0" t="n">
        <v>3499</v>
      </c>
      <c r="AC12913" s="0" t="n">
        <v>50343</v>
      </c>
      <c r="AD12913" s="0" t="n">
        <v>79040</v>
      </c>
    </row>
    <row r="12914" customFormat="false" ht="12.75" hidden="false" customHeight="false" outlineLevel="0" collapsed="false">
      <c r="W12914" s="0" t="str">
        <f aca="false">Z12914&amp;"_"&amp;AA12914</f>
        <v>41020_5010</v>
      </c>
      <c r="X12914" s="0" t="n">
        <v>2693565</v>
      </c>
      <c r="Y12914" s="0" t="n">
        <v>2002</v>
      </c>
      <c r="Z12914" s="0" t="n">
        <v>41020</v>
      </c>
      <c r="AA12914" s="0" t="n">
        <v>5010</v>
      </c>
      <c r="AB12914" s="0" t="n">
        <v>5010</v>
      </c>
      <c r="AC12914" s="0" t="n">
        <v>50345</v>
      </c>
      <c r="AD12914" s="0" t="n">
        <v>-16077</v>
      </c>
    </row>
    <row r="12915" customFormat="false" ht="12.75" hidden="false" customHeight="false" outlineLevel="0" collapsed="false">
      <c r="W12915" s="0" t="str">
        <f aca="false">Z12915&amp;"_"&amp;AA12915</f>
        <v>41020_5020</v>
      </c>
      <c r="X12915" s="0" t="n">
        <v>2693566</v>
      </c>
      <c r="Y12915" s="0" t="n">
        <v>2002</v>
      </c>
      <c r="Z12915" s="0" t="n">
        <v>41020</v>
      </c>
      <c r="AA12915" s="0" t="n">
        <v>5020</v>
      </c>
      <c r="AB12915" s="0" t="n">
        <v>5020</v>
      </c>
      <c r="AC12915" s="0" t="n">
        <v>50346</v>
      </c>
      <c r="AD12915" s="0" t="n">
        <v>4115232</v>
      </c>
    </row>
    <row r="12916" customFormat="false" ht="12.75" hidden="false" customHeight="false" outlineLevel="0" collapsed="false">
      <c r="W12916" s="0" t="str">
        <f aca="false">Z12916&amp;"_"&amp;AA12916</f>
        <v>41020_5040</v>
      </c>
      <c r="X12916" s="0" t="n">
        <v>2693567</v>
      </c>
      <c r="Y12916" s="0" t="n">
        <v>2002</v>
      </c>
      <c r="Z12916" s="0" t="n">
        <v>41020</v>
      </c>
      <c r="AA12916" s="0" t="n">
        <v>5040</v>
      </c>
      <c r="AB12916" s="0" t="n">
        <v>5040</v>
      </c>
      <c r="AC12916" s="0" t="n">
        <v>50347</v>
      </c>
      <c r="AD12916" s="0" t="n">
        <v>3468939</v>
      </c>
    </row>
    <row r="12917" customFormat="false" ht="12.75" hidden="false" customHeight="false" outlineLevel="0" collapsed="false">
      <c r="W12917" s="0" t="str">
        <f aca="false">Z12917&amp;"_"&amp;AA12917</f>
        <v>41020_5050</v>
      </c>
      <c r="X12917" s="0" t="n">
        <v>2693568</v>
      </c>
      <c r="Y12917" s="0" t="n">
        <v>2002</v>
      </c>
      <c r="Z12917" s="0" t="n">
        <v>41020</v>
      </c>
      <c r="AA12917" s="0" t="n">
        <v>5050</v>
      </c>
      <c r="AB12917" s="0" t="n">
        <v>5050</v>
      </c>
      <c r="AC12917" s="0" t="n">
        <v>52042</v>
      </c>
      <c r="AD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41020_5060</v>
      </c>
      <c r="X12918" s="0" t="n">
        <v>2693569</v>
      </c>
      <c r="Y12918" s="0" t="n">
        <v>2002</v>
      </c>
      <c r="Z12918" s="0" t="n">
        <v>41020</v>
      </c>
      <c r="AA12918" s="0" t="n">
        <v>5060</v>
      </c>
      <c r="AB12918" s="0" t="n">
        <v>5060</v>
      </c>
      <c r="AC12918" s="0" t="n">
        <v>52043</v>
      </c>
      <c r="AD12918" s="0" t="n">
        <v>0</v>
      </c>
    </row>
    <row r="12919" customFormat="false" ht="12.75" hidden="false" customHeight="false" outlineLevel="0" collapsed="false">
      <c r="W12919" s="0" t="str">
        <f aca="false">Z12919&amp;"_"&amp;AA12919</f>
        <v>41020_5090</v>
      </c>
      <c r="X12919" s="0" t="n">
        <v>2693570</v>
      </c>
      <c r="Y12919" s="0" t="n">
        <v>2002</v>
      </c>
      <c r="Z12919" s="0" t="n">
        <v>41020</v>
      </c>
      <c r="AA12919" s="0" t="n">
        <v>5090</v>
      </c>
      <c r="AB12919" s="0" t="n">
        <v>5090</v>
      </c>
      <c r="AC12919" s="0" t="n">
        <v>50348</v>
      </c>
      <c r="AD12919" s="0" t="n">
        <v>630216</v>
      </c>
    </row>
    <row r="12920" customFormat="false" ht="12.75" hidden="false" customHeight="false" outlineLevel="0" collapsed="false">
      <c r="W12920" s="0" t="str">
        <f aca="false">Z12920&amp;"_"&amp;AA12920</f>
        <v>41020_5200</v>
      </c>
      <c r="X12920" s="0" t="n">
        <v>2693571</v>
      </c>
      <c r="Y12920" s="0" t="n">
        <v>2002</v>
      </c>
      <c r="Z12920" s="0" t="n">
        <v>41020</v>
      </c>
      <c r="AA12920" s="0" t="n">
        <v>5200</v>
      </c>
      <c r="AB12920" s="0" t="n">
        <v>5200</v>
      </c>
      <c r="AC12920" s="0" t="n">
        <v>50349</v>
      </c>
      <c r="AD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41020_5400</v>
      </c>
      <c r="X12921" s="0" t="n">
        <v>2693576</v>
      </c>
      <c r="Y12921" s="0" t="n">
        <v>2002</v>
      </c>
      <c r="Z12921" s="0" t="n">
        <v>41020</v>
      </c>
      <c r="AA12921" s="0" t="n">
        <v>5400</v>
      </c>
      <c r="AB12921" s="0" t="n">
        <v>5499</v>
      </c>
      <c r="AC12921" s="0" t="n">
        <v>52163</v>
      </c>
      <c r="AD12921" s="0" t="n">
        <v>-630216</v>
      </c>
    </row>
    <row r="12922" customFormat="false" ht="12.75" hidden="false" customHeight="false" outlineLevel="0" collapsed="false">
      <c r="W12922" s="0" t="str">
        <f aca="false">Z12922&amp;"_"&amp;AA12922</f>
        <v>41020_5410</v>
      </c>
      <c r="X12922" s="0" t="n">
        <v>2693572</v>
      </c>
      <c r="Y12922" s="0" t="n">
        <v>2002</v>
      </c>
      <c r="Z12922" s="0" t="n">
        <v>41020</v>
      </c>
      <c r="AA12922" s="0" t="n">
        <v>5410</v>
      </c>
      <c r="AB12922" s="0" t="n">
        <v>5410</v>
      </c>
      <c r="AC12922" s="0" t="n">
        <v>50351</v>
      </c>
      <c r="AD12922" s="0" t="n">
        <v>-630216</v>
      </c>
    </row>
    <row r="12923" customFormat="false" ht="12.75" hidden="false" customHeight="false" outlineLevel="0" collapsed="false">
      <c r="W12923" s="0" t="str">
        <f aca="false">Z12923&amp;"_"&amp;AA12923</f>
        <v>41020_5420</v>
      </c>
      <c r="X12923" s="0" t="n">
        <v>2693573</v>
      </c>
      <c r="Y12923" s="0" t="n">
        <v>2002</v>
      </c>
      <c r="Z12923" s="0" t="n">
        <v>41020</v>
      </c>
      <c r="AA12923" s="0" t="n">
        <v>5420</v>
      </c>
      <c r="AB12923" s="0" t="n">
        <v>5420</v>
      </c>
      <c r="AC12923" s="0" t="n">
        <v>50352</v>
      </c>
      <c r="AD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41020_5430</v>
      </c>
      <c r="X12924" s="0" t="n">
        <v>2693574</v>
      </c>
      <c r="Y12924" s="0" t="n">
        <v>2002</v>
      </c>
      <c r="Z12924" s="0" t="n">
        <v>41020</v>
      </c>
      <c r="AA12924" s="0" t="n">
        <v>5430</v>
      </c>
      <c r="AB12924" s="0" t="n">
        <v>5430</v>
      </c>
      <c r="AC12924" s="0" t="n">
        <v>50353</v>
      </c>
      <c r="AD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41020_5498</v>
      </c>
      <c r="X12925" s="0" t="n">
        <v>2693575</v>
      </c>
      <c r="Y12925" s="0" t="n">
        <v>2002</v>
      </c>
      <c r="Z12925" s="0" t="n">
        <v>41020</v>
      </c>
      <c r="AA12925" s="0" t="n">
        <v>5498</v>
      </c>
      <c r="AB12925" s="0" t="n">
        <v>5498</v>
      </c>
      <c r="AC12925" s="0" t="n">
        <v>50354</v>
      </c>
      <c r="AD12925" s="0" t="n">
        <v>0</v>
      </c>
    </row>
    <row r="12926" customFormat="false" ht="12.75" hidden="false" customHeight="false" outlineLevel="0" collapsed="false">
      <c r="W12926" s="0" t="str">
        <f aca="false">Z12926&amp;"_"&amp;AA12926</f>
        <v>41020_6010</v>
      </c>
      <c r="X12926" s="0" t="n">
        <v>2693578</v>
      </c>
      <c r="Y12926" s="0" t="n">
        <v>2002</v>
      </c>
      <c r="Z12926" s="0" t="n">
        <v>41020</v>
      </c>
      <c r="AA12926" s="0" t="n">
        <v>6010</v>
      </c>
      <c r="AB12926" s="0" t="n">
        <v>6010.1</v>
      </c>
      <c r="AC12926" s="0" t="n">
        <v>56085</v>
      </c>
      <c r="AD12926" s="0" t="n">
        <v>0</v>
      </c>
    </row>
    <row r="12927" customFormat="false" ht="12.75" hidden="false" customHeight="false" outlineLevel="0" collapsed="false">
      <c r="W12927" s="0" t="str">
        <f aca="false">Z12927&amp;"_"&amp;AA12927</f>
        <v>41020_9910</v>
      </c>
      <c r="X12927" s="0" t="n">
        <v>2693551</v>
      </c>
      <c r="Y12927" s="0" t="n">
        <v>2002</v>
      </c>
      <c r="Z12927" s="0" t="n">
        <v>41020</v>
      </c>
      <c r="AA12927" s="0" t="n">
        <v>9910</v>
      </c>
      <c r="AB12927" s="0" t="n">
        <v>1001</v>
      </c>
      <c r="AC12927" s="0" t="n">
        <v>50331</v>
      </c>
      <c r="AD12927" s="0" t="n">
        <v>925268</v>
      </c>
    </row>
    <row r="12928" customFormat="false" ht="12.75" hidden="false" customHeight="false" outlineLevel="0" collapsed="false">
      <c r="W12928" s="0" t="str">
        <f aca="false">Z12928&amp;"_"&amp;AA12928</f>
        <v>41020_9920</v>
      </c>
      <c r="X12928" s="0" t="n">
        <v>2693554</v>
      </c>
      <c r="Y12928" s="0" t="n">
        <v>2002</v>
      </c>
      <c r="Z12928" s="0" t="n">
        <v>41020</v>
      </c>
      <c r="AA12928" s="0" t="n">
        <v>9920</v>
      </c>
      <c r="AB12928" s="0" t="n">
        <v>2501</v>
      </c>
      <c r="AC12928" s="0" t="n">
        <v>50334</v>
      </c>
      <c r="AD12928" s="0" t="n">
        <v>3189964</v>
      </c>
    </row>
    <row r="12929" customFormat="false" ht="12.75" hidden="false" customHeight="false" outlineLevel="0" collapsed="false">
      <c r="W12929" s="0" t="str">
        <f aca="false">Z12929&amp;"_"&amp;AA12929</f>
        <v>41020_9930</v>
      </c>
      <c r="X12929" s="0" t="n">
        <v>2693555</v>
      </c>
      <c r="Y12929" s="0" t="n">
        <v>2002</v>
      </c>
      <c r="Z12929" s="0" t="n">
        <v>41020</v>
      </c>
      <c r="AA12929" s="0" t="n">
        <v>9930</v>
      </c>
      <c r="AB12929" s="0" t="n">
        <v>2506</v>
      </c>
      <c r="AC12929" s="0" t="n">
        <v>50335</v>
      </c>
      <c r="AD12929" s="0" t="n">
        <v>4115232</v>
      </c>
    </row>
    <row r="12930" customFormat="false" ht="12.75" hidden="false" customHeight="false" outlineLevel="0" collapsed="false">
      <c r="W12930" s="0" t="str">
        <f aca="false">Z12930&amp;"_"&amp;AA12930</f>
        <v>41020_9940</v>
      </c>
      <c r="X12930" s="0" t="n">
        <v>2693564</v>
      </c>
      <c r="Y12930" s="0" t="n">
        <v>2002</v>
      </c>
      <c r="Z12930" s="0" t="n">
        <v>41020</v>
      </c>
      <c r="AA12930" s="0" t="n">
        <v>9940</v>
      </c>
      <c r="AB12930" s="0" t="n">
        <v>4001</v>
      </c>
      <c r="AC12930" s="0" t="n">
        <v>50344</v>
      </c>
      <c r="AD12930" s="0" t="n">
        <v>3468939</v>
      </c>
    </row>
    <row r="12931" customFormat="false" ht="12.75" hidden="false" customHeight="false" outlineLevel="0" collapsed="false">
      <c r="W12931" s="0" t="str">
        <f aca="false">Z12931&amp;"_"&amp;AA12931</f>
        <v>41020_9950</v>
      </c>
      <c r="X12931" s="0" t="n">
        <v>2693577</v>
      </c>
      <c r="Y12931" s="0" t="n">
        <v>2002</v>
      </c>
      <c r="Z12931" s="0" t="n">
        <v>41020</v>
      </c>
      <c r="AA12931" s="0" t="n">
        <v>9950</v>
      </c>
      <c r="AB12931" s="0" t="n">
        <v>5501</v>
      </c>
      <c r="AC12931" s="0" t="n">
        <v>50355</v>
      </c>
      <c r="AD12931" s="0" t="n">
        <v>630216</v>
      </c>
    </row>
    <row r="12932" customFormat="false" ht="12.75" hidden="false" customHeight="false" outlineLevel="0" collapsed="false">
      <c r="W12932" s="0" t="str">
        <f aca="false">Z12932&amp;"_"&amp;AA12932</f>
        <v>41030_205</v>
      </c>
      <c r="X12932" s="0" t="n">
        <v>2693579</v>
      </c>
      <c r="Y12932" s="0" t="n">
        <v>2002</v>
      </c>
      <c r="Z12932" s="0" t="n">
        <v>41030</v>
      </c>
      <c r="AA12932" s="0" t="n">
        <v>205</v>
      </c>
      <c r="AB12932" s="0" t="n">
        <v>205</v>
      </c>
      <c r="AC12932" s="0" t="n">
        <v>50305</v>
      </c>
      <c r="AD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41030_210</v>
      </c>
      <c r="X12933" s="0" t="n">
        <v>2693580</v>
      </c>
      <c r="Y12933" s="0" t="n">
        <v>2002</v>
      </c>
      <c r="Z12933" s="0" t="n">
        <v>41030</v>
      </c>
      <c r="AA12933" s="0" t="n">
        <v>210</v>
      </c>
      <c r="AB12933" s="0" t="n">
        <v>210</v>
      </c>
      <c r="AC12933" s="0" t="n">
        <v>50306</v>
      </c>
      <c r="AD12933" s="0" t="n">
        <v>0</v>
      </c>
    </row>
    <row r="12934" customFormat="false" ht="12.75" hidden="false" customHeight="false" outlineLevel="0" collapsed="false">
      <c r="W12934" s="0" t="str">
        <f aca="false">Z12934&amp;"_"&amp;AA12934</f>
        <v>41030_215</v>
      </c>
      <c r="X12934" s="0" t="n">
        <v>2693581</v>
      </c>
      <c r="Y12934" s="0" t="n">
        <v>2002</v>
      </c>
      <c r="Z12934" s="0" t="n">
        <v>41030</v>
      </c>
      <c r="AA12934" s="0" t="n">
        <v>215</v>
      </c>
      <c r="AB12934" s="0" t="n">
        <v>215</v>
      </c>
      <c r="AC12934" s="0" t="n">
        <v>50307</v>
      </c>
      <c r="AD12934" s="0" t="n">
        <v>0</v>
      </c>
    </row>
    <row r="12935" customFormat="false" ht="12.75" hidden="false" customHeight="false" outlineLevel="0" collapsed="false">
      <c r="W12935" s="0" t="str">
        <f aca="false">Z12935&amp;"_"&amp;AA12935</f>
        <v>41030_220</v>
      </c>
      <c r="X12935" s="0" t="n">
        <v>2693582</v>
      </c>
      <c r="Y12935" s="0" t="n">
        <v>2002</v>
      </c>
      <c r="Z12935" s="0" t="n">
        <v>41030</v>
      </c>
      <c r="AA12935" s="0" t="n">
        <v>220</v>
      </c>
      <c r="AB12935" s="0" t="n">
        <v>220</v>
      </c>
      <c r="AC12935" s="0" t="n">
        <v>50308</v>
      </c>
      <c r="AD12935" s="0" t="n">
        <v>0</v>
      </c>
    </row>
    <row r="12936" customFormat="false" ht="12.75" hidden="false" customHeight="false" outlineLevel="0" collapsed="false">
      <c r="W12936" s="0" t="str">
        <f aca="false">Z12936&amp;"_"&amp;AA12936</f>
        <v>41030_225</v>
      </c>
      <c r="X12936" s="0" t="n">
        <v>2693583</v>
      </c>
      <c r="Y12936" s="0" t="n">
        <v>2002</v>
      </c>
      <c r="Z12936" s="0" t="n">
        <v>41030</v>
      </c>
      <c r="AA12936" s="0" t="n">
        <v>225</v>
      </c>
      <c r="AB12936" s="0" t="n">
        <v>225</v>
      </c>
      <c r="AC12936" s="0" t="n">
        <v>50309</v>
      </c>
      <c r="AD12936" s="0" t="n">
        <v>0</v>
      </c>
    </row>
    <row r="12937" customFormat="false" ht="12.75" hidden="false" customHeight="false" outlineLevel="0" collapsed="false">
      <c r="W12937" s="0" t="str">
        <f aca="false">Z12937&amp;"_"&amp;AA12937</f>
        <v>41030_230</v>
      </c>
      <c r="X12937" s="0" t="n">
        <v>2693584</v>
      </c>
      <c r="Y12937" s="0" t="n">
        <v>2002</v>
      </c>
      <c r="Z12937" s="0" t="n">
        <v>41030</v>
      </c>
      <c r="AA12937" s="0" t="n">
        <v>230</v>
      </c>
      <c r="AB12937" s="0" t="n">
        <v>230</v>
      </c>
      <c r="AC12937" s="0" t="n">
        <v>50310</v>
      </c>
      <c r="AD12937" s="0" t="n">
        <v>0</v>
      </c>
    </row>
    <row r="12938" customFormat="false" ht="12.75" hidden="false" customHeight="false" outlineLevel="0" collapsed="false">
      <c r="W12938" s="0" t="str">
        <f aca="false">Z12938&amp;"_"&amp;AA12938</f>
        <v>41030_235</v>
      </c>
      <c r="X12938" s="0" t="n">
        <v>2693585</v>
      </c>
      <c r="Y12938" s="0" t="n">
        <v>2002</v>
      </c>
      <c r="Z12938" s="0" t="n">
        <v>41030</v>
      </c>
      <c r="AA12938" s="0" t="n">
        <v>235</v>
      </c>
      <c r="AB12938" s="0" t="n">
        <v>235</v>
      </c>
      <c r="AC12938" s="0" t="n">
        <v>50311</v>
      </c>
      <c r="AD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41030_240</v>
      </c>
      <c r="X12939" s="0" t="n">
        <v>2693586</v>
      </c>
      <c r="Y12939" s="0" t="n">
        <v>2002</v>
      </c>
      <c r="Z12939" s="0" t="n">
        <v>41030</v>
      </c>
      <c r="AA12939" s="0" t="n">
        <v>240</v>
      </c>
      <c r="AB12939" s="0" t="n">
        <v>240</v>
      </c>
      <c r="AC12939" s="0" t="n">
        <v>50312</v>
      </c>
      <c r="AD12939" s="0" t="n">
        <v>0</v>
      </c>
    </row>
    <row r="12940" customFormat="false" ht="12.75" hidden="false" customHeight="false" outlineLevel="0" collapsed="false">
      <c r="W12940" s="0" t="str">
        <f aca="false">Z12940&amp;"_"&amp;AA12940</f>
        <v>41030_245</v>
      </c>
      <c r="X12940" s="0" t="n">
        <v>2693587</v>
      </c>
      <c r="Y12940" s="0" t="n">
        <v>2002</v>
      </c>
      <c r="Z12940" s="0" t="n">
        <v>41030</v>
      </c>
      <c r="AA12940" s="0" t="n">
        <v>245</v>
      </c>
      <c r="AB12940" s="0" t="n">
        <v>245</v>
      </c>
      <c r="AC12940" s="0" t="n">
        <v>50313</v>
      </c>
      <c r="AD12940" s="0" t="n">
        <v>451739</v>
      </c>
    </row>
    <row r="12941" customFormat="false" ht="12.75" hidden="false" customHeight="false" outlineLevel="0" collapsed="false">
      <c r="W12941" s="0" t="str">
        <f aca="false">Z12941&amp;"_"&amp;AA12941</f>
        <v>41030_250</v>
      </c>
      <c r="X12941" s="0" t="n">
        <v>2693588</v>
      </c>
      <c r="Y12941" s="0" t="n">
        <v>2002</v>
      </c>
      <c r="Z12941" s="0" t="n">
        <v>41030</v>
      </c>
      <c r="AA12941" s="0" t="n">
        <v>250</v>
      </c>
      <c r="AB12941" s="0" t="n">
        <v>250</v>
      </c>
      <c r="AC12941" s="0" t="n">
        <v>50314</v>
      </c>
      <c r="AD12941" s="0" t="n">
        <v>0</v>
      </c>
    </row>
    <row r="12942" customFormat="false" ht="12.75" hidden="false" customHeight="false" outlineLevel="0" collapsed="false">
      <c r="W12942" s="0" t="str">
        <f aca="false">Z12942&amp;"_"&amp;AA12942</f>
        <v>41030_255</v>
      </c>
      <c r="X12942" s="0" t="n">
        <v>2693589</v>
      </c>
      <c r="Y12942" s="0" t="n">
        <v>2002</v>
      </c>
      <c r="Z12942" s="0" t="n">
        <v>41030</v>
      </c>
      <c r="AA12942" s="0" t="n">
        <v>255</v>
      </c>
      <c r="AB12942" s="0" t="n">
        <v>255</v>
      </c>
      <c r="AC12942" s="0" t="n">
        <v>56083</v>
      </c>
      <c r="AD12942" s="0" t="n">
        <v>0</v>
      </c>
    </row>
    <row r="12943" customFormat="false" ht="12.75" hidden="false" customHeight="false" outlineLevel="0" collapsed="false">
      <c r="W12943" s="0" t="str">
        <f aca="false">Z12943&amp;"_"&amp;AA12943</f>
        <v>41030_298</v>
      </c>
      <c r="X12943" s="0" t="n">
        <v>2693590</v>
      </c>
      <c r="Y12943" s="0" t="n">
        <v>2002</v>
      </c>
      <c r="Z12943" s="0" t="n">
        <v>41030</v>
      </c>
      <c r="AA12943" s="0" t="n">
        <v>298</v>
      </c>
      <c r="AB12943" s="0" t="n">
        <v>298</v>
      </c>
      <c r="AC12943" s="0" t="n">
        <v>50315</v>
      </c>
      <c r="AD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41030_299</v>
      </c>
      <c r="X12944" s="0" t="n">
        <v>2693591</v>
      </c>
      <c r="Y12944" s="0" t="n">
        <v>2002</v>
      </c>
      <c r="Z12944" s="0" t="n">
        <v>41030</v>
      </c>
      <c r="AA12944" s="0" t="n">
        <v>299</v>
      </c>
      <c r="AB12944" s="0" t="n">
        <v>299</v>
      </c>
      <c r="AC12944" s="0" t="n">
        <v>50316</v>
      </c>
      <c r="AD12944" s="0" t="n">
        <v>451739</v>
      </c>
    </row>
    <row r="12945" customFormat="false" ht="12.75" hidden="false" customHeight="false" outlineLevel="0" collapsed="false">
      <c r="W12945" s="0" t="str">
        <f aca="false">Z12945&amp;"_"&amp;AA12945</f>
        <v>41030_410</v>
      </c>
      <c r="X12945" s="0" t="n">
        <v>2693592</v>
      </c>
      <c r="Y12945" s="0" t="n">
        <v>2002</v>
      </c>
      <c r="Z12945" s="0" t="n">
        <v>41030</v>
      </c>
      <c r="AA12945" s="0" t="n">
        <v>410</v>
      </c>
      <c r="AB12945" s="0" t="n">
        <v>410</v>
      </c>
      <c r="AC12945" s="0" t="n">
        <v>50317</v>
      </c>
      <c r="AD12945" s="0" t="n">
        <v>2860157</v>
      </c>
    </row>
    <row r="12946" customFormat="false" ht="12.75" hidden="false" customHeight="false" outlineLevel="0" collapsed="false">
      <c r="W12946" s="0" t="str">
        <f aca="false">Z12946&amp;"_"&amp;AA12946</f>
        <v>41030_420</v>
      </c>
      <c r="X12946" s="0" t="n">
        <v>2693593</v>
      </c>
      <c r="Y12946" s="0" t="n">
        <v>2002</v>
      </c>
      <c r="Z12946" s="0" t="n">
        <v>41030</v>
      </c>
      <c r="AA12946" s="0" t="n">
        <v>420</v>
      </c>
      <c r="AB12946" s="0" t="n">
        <v>420</v>
      </c>
      <c r="AC12946" s="0" t="n">
        <v>50318</v>
      </c>
      <c r="AD12946" s="0" t="n">
        <v>0</v>
      </c>
    </row>
    <row r="12947" customFormat="false" ht="12.75" hidden="false" customHeight="false" outlineLevel="0" collapsed="false">
      <c r="W12947" s="0" t="str">
        <f aca="false">Z12947&amp;"_"&amp;AA12947</f>
        <v>41030_499</v>
      </c>
      <c r="X12947" s="0" t="n">
        <v>2693594</v>
      </c>
      <c r="Y12947" s="0" t="n">
        <v>2002</v>
      </c>
      <c r="Z12947" s="0" t="n">
        <v>41030</v>
      </c>
      <c r="AA12947" s="0" t="n">
        <v>499</v>
      </c>
      <c r="AB12947" s="0" t="n">
        <v>499</v>
      </c>
      <c r="AC12947" s="0" t="n">
        <v>50319</v>
      </c>
      <c r="AD12947" s="0" t="n">
        <v>2860157</v>
      </c>
    </row>
    <row r="12948" customFormat="false" ht="12.75" hidden="false" customHeight="false" outlineLevel="0" collapsed="false">
      <c r="W12948" s="0" t="str">
        <f aca="false">Z12948&amp;"_"&amp;AA12948</f>
        <v>41030_699</v>
      </c>
      <c r="X12948" s="0" t="n">
        <v>2693595</v>
      </c>
      <c r="Y12948" s="0" t="n">
        <v>2002</v>
      </c>
      <c r="Z12948" s="0" t="n">
        <v>41030</v>
      </c>
      <c r="AA12948" s="0" t="n">
        <v>699</v>
      </c>
      <c r="AB12948" s="0" t="n">
        <v>699</v>
      </c>
      <c r="AC12948" s="0" t="n">
        <v>50320</v>
      </c>
      <c r="AD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41030_810</v>
      </c>
      <c r="X12949" s="0" t="n">
        <v>2693596</v>
      </c>
      <c r="Y12949" s="0" t="n">
        <v>2002</v>
      </c>
      <c r="Z12949" s="0" t="n">
        <v>41030</v>
      </c>
      <c r="AA12949" s="0" t="n">
        <v>810</v>
      </c>
      <c r="AB12949" s="0" t="n">
        <v>810</v>
      </c>
      <c r="AC12949" s="0" t="n">
        <v>52153</v>
      </c>
      <c r="AD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41030_820</v>
      </c>
      <c r="X12950" s="0" t="n">
        <v>2693597</v>
      </c>
      <c r="Y12950" s="0" t="n">
        <v>2002</v>
      </c>
      <c r="Z12950" s="0" t="n">
        <v>41030</v>
      </c>
      <c r="AA12950" s="0" t="n">
        <v>820</v>
      </c>
      <c r="AB12950" s="0" t="n">
        <v>820</v>
      </c>
      <c r="AC12950" s="0" t="n">
        <v>52154</v>
      </c>
      <c r="AD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41030_830</v>
      </c>
      <c r="X12951" s="0" t="n">
        <v>2693598</v>
      </c>
      <c r="Y12951" s="0" t="n">
        <v>2002</v>
      </c>
      <c r="Z12951" s="0" t="n">
        <v>41030</v>
      </c>
      <c r="AA12951" s="0" t="n">
        <v>830</v>
      </c>
      <c r="AB12951" s="0" t="n">
        <v>830</v>
      </c>
      <c r="AC12951" s="0" t="n">
        <v>52155</v>
      </c>
      <c r="AD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41030_840</v>
      </c>
      <c r="X12952" s="0" t="n">
        <v>2693599</v>
      </c>
      <c r="Y12952" s="0" t="n">
        <v>2002</v>
      </c>
      <c r="Z12952" s="0" t="n">
        <v>41030</v>
      </c>
      <c r="AA12952" s="0" t="n">
        <v>840</v>
      </c>
      <c r="AB12952" s="0" t="n">
        <v>840</v>
      </c>
      <c r="AC12952" s="0" t="n">
        <v>52156</v>
      </c>
      <c r="AD12952" s="0" t="n">
        <v>11928</v>
      </c>
    </row>
    <row r="12953" customFormat="false" ht="12.75" hidden="false" customHeight="false" outlineLevel="0" collapsed="false">
      <c r="W12953" s="0" t="str">
        <f aca="false">Z12953&amp;"_"&amp;AA12953</f>
        <v>41030_850</v>
      </c>
      <c r="X12953" s="0" t="n">
        <v>2693600</v>
      </c>
      <c r="Y12953" s="0" t="n">
        <v>2002</v>
      </c>
      <c r="Z12953" s="0" t="n">
        <v>41030</v>
      </c>
      <c r="AA12953" s="0" t="n">
        <v>850</v>
      </c>
      <c r="AB12953" s="0" t="n">
        <v>850</v>
      </c>
      <c r="AC12953" s="0" t="n">
        <v>52157</v>
      </c>
      <c r="AD12953" s="0" t="n">
        <v>1684</v>
      </c>
    </row>
    <row r="12954" customFormat="false" ht="12.75" hidden="false" customHeight="false" outlineLevel="0" collapsed="false">
      <c r="W12954" s="0" t="str">
        <f aca="false">Z12954&amp;"_"&amp;AA12954</f>
        <v>41030_860</v>
      </c>
      <c r="X12954" s="0" t="n">
        <v>2693601</v>
      </c>
      <c r="Y12954" s="0" t="n">
        <v>2002</v>
      </c>
      <c r="Z12954" s="0" t="n">
        <v>41030</v>
      </c>
      <c r="AA12954" s="0" t="n">
        <v>860</v>
      </c>
      <c r="AB12954" s="0" t="n">
        <v>860</v>
      </c>
      <c r="AC12954" s="0" t="n">
        <v>52158</v>
      </c>
      <c r="AD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41030_870</v>
      </c>
      <c r="X12955" s="0" t="n">
        <v>2693602</v>
      </c>
      <c r="Y12955" s="0" t="n">
        <v>2002</v>
      </c>
      <c r="Z12955" s="0" t="n">
        <v>41030</v>
      </c>
      <c r="AA12955" s="0" t="n">
        <v>870</v>
      </c>
      <c r="AB12955" s="0" t="n">
        <v>870</v>
      </c>
      <c r="AC12955" s="0" t="n">
        <v>52159</v>
      </c>
      <c r="AD12955" s="0" t="n">
        <v>24987</v>
      </c>
    </row>
    <row r="12956" customFormat="false" ht="12.75" hidden="false" customHeight="false" outlineLevel="0" collapsed="false">
      <c r="W12956" s="0" t="str">
        <f aca="false">Z12956&amp;"_"&amp;AA12956</f>
        <v>41030_897</v>
      </c>
      <c r="X12956" s="0" t="n">
        <v>2693603</v>
      </c>
      <c r="Y12956" s="0" t="n">
        <v>2002</v>
      </c>
      <c r="Z12956" s="0" t="n">
        <v>41030</v>
      </c>
      <c r="AA12956" s="0" t="n">
        <v>897</v>
      </c>
      <c r="AB12956" s="0" t="n">
        <v>897</v>
      </c>
      <c r="AC12956" s="0" t="n">
        <v>529130</v>
      </c>
      <c r="AD12956" s="0" t="n">
        <v>30000</v>
      </c>
    </row>
    <row r="12957" customFormat="false" ht="12.75" hidden="false" customHeight="false" outlineLevel="0" collapsed="false">
      <c r="W12957" s="0" t="str">
        <f aca="false">Z12957&amp;"_"&amp;AA12957</f>
        <v>41030_898</v>
      </c>
      <c r="X12957" s="0" t="n">
        <v>2693604</v>
      </c>
      <c r="Y12957" s="0" t="n">
        <v>2002</v>
      </c>
      <c r="Z12957" s="0" t="n">
        <v>41030</v>
      </c>
      <c r="AA12957" s="0" t="n">
        <v>898</v>
      </c>
      <c r="AB12957" s="0" t="n">
        <v>898</v>
      </c>
      <c r="AC12957" s="0" t="n">
        <v>52161</v>
      </c>
      <c r="AD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41030_899</v>
      </c>
      <c r="X12958" s="0" t="n">
        <v>2693605</v>
      </c>
      <c r="Y12958" s="0" t="n">
        <v>2002</v>
      </c>
      <c r="Z12958" s="0" t="n">
        <v>41030</v>
      </c>
      <c r="AA12958" s="0" t="n">
        <v>899</v>
      </c>
      <c r="AB12958" s="0" t="n">
        <v>899</v>
      </c>
      <c r="AC12958" s="0" t="n">
        <v>52162</v>
      </c>
      <c r="AD12958" s="0" t="n">
        <v>68599</v>
      </c>
    </row>
    <row r="12959" customFormat="false" ht="12.75" hidden="false" customHeight="false" outlineLevel="0" collapsed="false">
      <c r="W12959" s="0" t="str">
        <f aca="false">Z12959&amp;"_"&amp;AA12959</f>
        <v>41030_2010</v>
      </c>
      <c r="X12959" s="0" t="n">
        <v>2693607</v>
      </c>
      <c r="Y12959" s="0" t="n">
        <v>2002</v>
      </c>
      <c r="Z12959" s="0" t="n">
        <v>41030</v>
      </c>
      <c r="AA12959" s="0" t="n">
        <v>2010</v>
      </c>
      <c r="AB12959" s="0" t="n">
        <v>2010</v>
      </c>
      <c r="AC12959" s="0" t="n">
        <v>50332</v>
      </c>
      <c r="AD12959" s="0" t="n">
        <v>1298612</v>
      </c>
    </row>
    <row r="12960" customFormat="false" ht="12.75" hidden="false" customHeight="false" outlineLevel="0" collapsed="false">
      <c r="W12960" s="0" t="str">
        <f aca="false">Z12960&amp;"_"&amp;AA12960</f>
        <v>41030_2020</v>
      </c>
      <c r="X12960" s="0" t="n">
        <v>2693608</v>
      </c>
      <c r="Y12960" s="0" t="n">
        <v>2002</v>
      </c>
      <c r="Z12960" s="0" t="n">
        <v>41030</v>
      </c>
      <c r="AA12960" s="0" t="n">
        <v>2020</v>
      </c>
      <c r="AB12960" s="0" t="n">
        <v>2020</v>
      </c>
      <c r="AC12960" s="0" t="n">
        <v>50333</v>
      </c>
      <c r="AD12960" s="0" t="n">
        <v>366068</v>
      </c>
    </row>
    <row r="12961" customFormat="false" ht="12.75" hidden="false" customHeight="false" outlineLevel="0" collapsed="false">
      <c r="W12961" s="0" t="str">
        <f aca="false">Z12961&amp;"_"&amp;AA12961</f>
        <v>41030_3098</v>
      </c>
      <c r="X12961" s="0" t="n">
        <v>2693611</v>
      </c>
      <c r="Y12961" s="0" t="n">
        <v>2002</v>
      </c>
      <c r="Z12961" s="0" t="n">
        <v>41030</v>
      </c>
      <c r="AA12961" s="0" t="n">
        <v>3098</v>
      </c>
      <c r="AB12961" s="0" t="n">
        <v>3098</v>
      </c>
      <c r="AC12961" s="0" t="n">
        <v>56084</v>
      </c>
      <c r="AD12961" s="0" t="n">
        <v>4133038</v>
      </c>
    </row>
    <row r="12962" customFormat="false" ht="12.75" hidden="false" customHeight="false" outlineLevel="0" collapsed="false">
      <c r="W12962" s="0" t="str">
        <f aca="false">Z12962&amp;"_"&amp;AA12962</f>
        <v>41030_3210</v>
      </c>
      <c r="X12962" s="0" t="n">
        <v>2693612</v>
      </c>
      <c r="Y12962" s="0" t="n">
        <v>2002</v>
      </c>
      <c r="Z12962" s="0" t="n">
        <v>41030</v>
      </c>
      <c r="AA12962" s="0" t="n">
        <v>3210</v>
      </c>
      <c r="AB12962" s="0" t="n">
        <v>3210</v>
      </c>
      <c r="AC12962" s="0" t="n">
        <v>50337</v>
      </c>
      <c r="AD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41030_3220</v>
      </c>
      <c r="X12963" s="0" t="n">
        <v>2693613</v>
      </c>
      <c r="Y12963" s="0" t="n">
        <v>2002</v>
      </c>
      <c r="Z12963" s="0" t="n">
        <v>41030</v>
      </c>
      <c r="AA12963" s="0" t="n">
        <v>3220</v>
      </c>
      <c r="AB12963" s="0" t="n">
        <v>3220</v>
      </c>
      <c r="AC12963" s="0" t="n">
        <v>50338</v>
      </c>
      <c r="AD12963" s="0" t="n">
        <v>0</v>
      </c>
    </row>
    <row r="12964" customFormat="false" ht="12.75" hidden="false" customHeight="false" outlineLevel="0" collapsed="false">
      <c r="W12964" s="0" t="str">
        <f aca="false">Z12964&amp;"_"&amp;AA12964</f>
        <v>41030_3230</v>
      </c>
      <c r="X12964" s="0" t="n">
        <v>2693614</v>
      </c>
      <c r="Y12964" s="0" t="n">
        <v>2002</v>
      </c>
      <c r="Z12964" s="0" t="n">
        <v>41030</v>
      </c>
      <c r="AA12964" s="0" t="n">
        <v>3230</v>
      </c>
      <c r="AB12964" s="0" t="n">
        <v>3230</v>
      </c>
      <c r="AC12964" s="0" t="n">
        <v>50339</v>
      </c>
      <c r="AD12964" s="0" t="n">
        <v>0</v>
      </c>
    </row>
    <row r="12965" customFormat="false" ht="12.75" hidden="false" customHeight="false" outlineLevel="0" collapsed="false">
      <c r="W12965" s="0" t="str">
        <f aca="false">Z12965&amp;"_"&amp;AA12965</f>
        <v>41030_3299</v>
      </c>
      <c r="X12965" s="0" t="n">
        <v>2693615</v>
      </c>
      <c r="Y12965" s="0" t="n">
        <v>2002</v>
      </c>
      <c r="Z12965" s="0" t="n">
        <v>41030</v>
      </c>
      <c r="AA12965" s="0" t="n">
        <v>3299</v>
      </c>
      <c r="AB12965" s="0" t="n">
        <v>3299</v>
      </c>
      <c r="AC12965" s="0" t="n">
        <v>50340</v>
      </c>
      <c r="AD12965" s="0" t="n">
        <v>0</v>
      </c>
    </row>
    <row r="12966" customFormat="false" ht="12.75" hidden="false" customHeight="false" outlineLevel="0" collapsed="false">
      <c r="W12966" s="0" t="str">
        <f aca="false">Z12966&amp;"_"&amp;AA12966</f>
        <v>41030_3410</v>
      </c>
      <c r="X12966" s="0" t="n">
        <v>2693616</v>
      </c>
      <c r="Y12966" s="0" t="n">
        <v>2002</v>
      </c>
      <c r="Z12966" s="0" t="n">
        <v>41030</v>
      </c>
      <c r="AA12966" s="0" t="n">
        <v>3410</v>
      </c>
      <c r="AB12966" s="0" t="n">
        <v>3410</v>
      </c>
      <c r="AC12966" s="0" t="n">
        <v>50341</v>
      </c>
      <c r="AD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41030_3420</v>
      </c>
      <c r="X12967" s="0" t="n">
        <v>2693617</v>
      </c>
      <c r="Y12967" s="0" t="n">
        <v>2002</v>
      </c>
      <c r="Z12967" s="0" t="n">
        <v>41030</v>
      </c>
      <c r="AA12967" s="0" t="n">
        <v>3420</v>
      </c>
      <c r="AB12967" s="0" t="n">
        <v>3420.1</v>
      </c>
      <c r="AC12967" s="0" t="n">
        <v>52166</v>
      </c>
      <c r="AD12967" s="0" t="n">
        <v>914213</v>
      </c>
    </row>
    <row r="12968" customFormat="false" ht="12.75" hidden="false" customHeight="false" outlineLevel="0" collapsed="false">
      <c r="W12968" s="0" t="str">
        <f aca="false">Z12968&amp;"_"&amp;AA12968</f>
        <v>41030_3499</v>
      </c>
      <c r="X12968" s="0" t="n">
        <v>2693618</v>
      </c>
      <c r="Y12968" s="0" t="n">
        <v>2002</v>
      </c>
      <c r="Z12968" s="0" t="n">
        <v>41030</v>
      </c>
      <c r="AA12968" s="0" t="n">
        <v>3499</v>
      </c>
      <c r="AB12968" s="0" t="n">
        <v>3499</v>
      </c>
      <c r="AC12968" s="0" t="n">
        <v>50343</v>
      </c>
      <c r="AD12968" s="0" t="n">
        <v>914213</v>
      </c>
    </row>
    <row r="12969" customFormat="false" ht="12.75" hidden="false" customHeight="false" outlineLevel="0" collapsed="false">
      <c r="W12969" s="0" t="str">
        <f aca="false">Z12969&amp;"_"&amp;AA12969</f>
        <v>41030_5010</v>
      </c>
      <c r="X12969" s="0" t="n">
        <v>2693620</v>
      </c>
      <c r="Y12969" s="0" t="n">
        <v>2002</v>
      </c>
      <c r="Z12969" s="0" t="n">
        <v>41030</v>
      </c>
      <c r="AA12969" s="0" t="n">
        <v>5010</v>
      </c>
      <c r="AB12969" s="0" t="n">
        <v>5010</v>
      </c>
      <c r="AC12969" s="0" t="n">
        <v>50345</v>
      </c>
      <c r="AD12969" s="0" t="n">
        <v>-304317</v>
      </c>
    </row>
    <row r="12970" customFormat="false" ht="12.75" hidden="false" customHeight="false" outlineLevel="0" collapsed="false">
      <c r="W12970" s="0" t="str">
        <f aca="false">Z12970&amp;"_"&amp;AA12970</f>
        <v>41030_5020</v>
      </c>
      <c r="X12970" s="0" t="n">
        <v>2693621</v>
      </c>
      <c r="Y12970" s="0" t="n">
        <v>2002</v>
      </c>
      <c r="Z12970" s="0" t="n">
        <v>41030</v>
      </c>
      <c r="AA12970" s="0" t="n">
        <v>5020</v>
      </c>
      <c r="AB12970" s="0" t="n">
        <v>5020</v>
      </c>
      <c r="AC12970" s="0" t="n">
        <v>50346</v>
      </c>
      <c r="AD12970" s="0" t="n">
        <v>5045175</v>
      </c>
    </row>
    <row r="12971" customFormat="false" ht="12.75" hidden="false" customHeight="false" outlineLevel="0" collapsed="false">
      <c r="W12971" s="0" t="str">
        <f aca="false">Z12971&amp;"_"&amp;AA12971</f>
        <v>41030_5040</v>
      </c>
      <c r="X12971" s="0" t="n">
        <v>2693622</v>
      </c>
      <c r="Y12971" s="0" t="n">
        <v>2002</v>
      </c>
      <c r="Z12971" s="0" t="n">
        <v>41030</v>
      </c>
      <c r="AA12971" s="0" t="n">
        <v>5040</v>
      </c>
      <c r="AB12971" s="0" t="n">
        <v>5040</v>
      </c>
      <c r="AC12971" s="0" t="n">
        <v>50347</v>
      </c>
      <c r="AD12971" s="0" t="n">
        <v>5047251</v>
      </c>
    </row>
    <row r="12972" customFormat="false" ht="12.75" hidden="false" customHeight="false" outlineLevel="0" collapsed="false">
      <c r="W12972" s="0" t="str">
        <f aca="false">Z12972&amp;"_"&amp;AA12972</f>
        <v>41030_5050</v>
      </c>
      <c r="X12972" s="0" t="n">
        <v>2693623</v>
      </c>
      <c r="Y12972" s="0" t="n">
        <v>2002</v>
      </c>
      <c r="Z12972" s="0" t="n">
        <v>41030</v>
      </c>
      <c r="AA12972" s="0" t="n">
        <v>5050</v>
      </c>
      <c r="AB12972" s="0" t="n">
        <v>5050</v>
      </c>
      <c r="AC12972" s="0" t="n">
        <v>52042</v>
      </c>
      <c r="AD12972" s="0" t="n">
        <v>0</v>
      </c>
    </row>
    <row r="12973" customFormat="false" ht="12.75" hidden="false" customHeight="false" outlineLevel="0" collapsed="false">
      <c r="W12973" s="0" t="str">
        <f aca="false">Z12973&amp;"_"&amp;AA12973</f>
        <v>41030_5060</v>
      </c>
      <c r="X12973" s="0" t="n">
        <v>2693624</v>
      </c>
      <c r="Y12973" s="0" t="n">
        <v>2002</v>
      </c>
      <c r="Z12973" s="0" t="n">
        <v>41030</v>
      </c>
      <c r="AA12973" s="0" t="n">
        <v>5060</v>
      </c>
      <c r="AB12973" s="0" t="n">
        <v>5060</v>
      </c>
      <c r="AC12973" s="0" t="n">
        <v>52043</v>
      </c>
      <c r="AD12973" s="0" t="n">
        <v>0</v>
      </c>
    </row>
    <row r="12974" customFormat="false" ht="12.75" hidden="false" customHeight="false" outlineLevel="0" collapsed="false">
      <c r="W12974" s="0" t="str">
        <f aca="false">Z12974&amp;"_"&amp;AA12974</f>
        <v>41030_5090</v>
      </c>
      <c r="X12974" s="0" t="n">
        <v>2693625</v>
      </c>
      <c r="Y12974" s="0" t="n">
        <v>2002</v>
      </c>
      <c r="Z12974" s="0" t="n">
        <v>41030</v>
      </c>
      <c r="AA12974" s="0" t="n">
        <v>5090</v>
      </c>
      <c r="AB12974" s="0" t="n">
        <v>5090</v>
      </c>
      <c r="AC12974" s="0" t="n">
        <v>50348</v>
      </c>
      <c r="AD12974" s="0" t="n">
        <v>-306393</v>
      </c>
    </row>
    <row r="12975" customFormat="false" ht="12.75" hidden="false" customHeight="false" outlineLevel="0" collapsed="false">
      <c r="W12975" s="0" t="str">
        <f aca="false">Z12975&amp;"_"&amp;AA12975</f>
        <v>41030_5200</v>
      </c>
      <c r="X12975" s="0" t="n">
        <v>2693626</v>
      </c>
      <c r="Y12975" s="0" t="n">
        <v>2002</v>
      </c>
      <c r="Z12975" s="0" t="n">
        <v>41030</v>
      </c>
      <c r="AA12975" s="0" t="n">
        <v>5200</v>
      </c>
      <c r="AB12975" s="0" t="n">
        <v>5200</v>
      </c>
      <c r="AC12975" s="0" t="n">
        <v>50349</v>
      </c>
      <c r="AD12975" s="0" t="n">
        <v>5898</v>
      </c>
    </row>
    <row r="12976" customFormat="false" ht="12.75" hidden="false" customHeight="false" outlineLevel="0" collapsed="false">
      <c r="W12976" s="0" t="str">
        <f aca="false">Z12976&amp;"_"&amp;AA12976</f>
        <v>41030_5400</v>
      </c>
      <c r="X12976" s="0" t="n">
        <v>2693631</v>
      </c>
      <c r="Y12976" s="0" t="n">
        <v>2002</v>
      </c>
      <c r="Z12976" s="0" t="n">
        <v>41030</v>
      </c>
      <c r="AA12976" s="0" t="n">
        <v>5400</v>
      </c>
      <c r="AB12976" s="0" t="n">
        <v>5499</v>
      </c>
      <c r="AC12976" s="0" t="n">
        <v>52163</v>
      </c>
      <c r="AD12976" s="0" t="n">
        <v>312291</v>
      </c>
    </row>
    <row r="12977" customFormat="false" ht="12.75" hidden="false" customHeight="false" outlineLevel="0" collapsed="false">
      <c r="W12977" s="0" t="str">
        <f aca="false">Z12977&amp;"_"&amp;AA12977</f>
        <v>41030_5410</v>
      </c>
      <c r="X12977" s="0" t="n">
        <v>2693627</v>
      </c>
      <c r="Y12977" s="0" t="n">
        <v>2002</v>
      </c>
      <c r="Z12977" s="0" t="n">
        <v>41030</v>
      </c>
      <c r="AA12977" s="0" t="n">
        <v>5410</v>
      </c>
      <c r="AB12977" s="0" t="n">
        <v>5410</v>
      </c>
      <c r="AC12977" s="0" t="n">
        <v>50351</v>
      </c>
      <c r="AD12977" s="0" t="n">
        <v>0</v>
      </c>
    </row>
    <row r="12978" customFormat="false" ht="12.75" hidden="false" customHeight="false" outlineLevel="0" collapsed="false">
      <c r="W12978" s="0" t="str">
        <f aca="false">Z12978&amp;"_"&amp;AA12978</f>
        <v>41030_5420</v>
      </c>
      <c r="X12978" s="0" t="n">
        <v>2693628</v>
      </c>
      <c r="Y12978" s="0" t="n">
        <v>2002</v>
      </c>
      <c r="Z12978" s="0" t="n">
        <v>41030</v>
      </c>
      <c r="AA12978" s="0" t="n">
        <v>5420</v>
      </c>
      <c r="AB12978" s="0" t="n">
        <v>5420</v>
      </c>
      <c r="AC12978" s="0" t="n">
        <v>50352</v>
      </c>
      <c r="AD12978" s="0" t="n">
        <v>312291</v>
      </c>
    </row>
    <row r="12979" customFormat="false" ht="12.75" hidden="false" customHeight="false" outlineLevel="0" collapsed="false">
      <c r="W12979" s="0" t="str">
        <f aca="false">Z12979&amp;"_"&amp;AA12979</f>
        <v>41030_5430</v>
      </c>
      <c r="X12979" s="0" t="n">
        <v>2693629</v>
      </c>
      <c r="Y12979" s="0" t="n">
        <v>2002</v>
      </c>
      <c r="Z12979" s="0" t="n">
        <v>41030</v>
      </c>
      <c r="AA12979" s="0" t="n">
        <v>5430</v>
      </c>
      <c r="AB12979" s="0" t="n">
        <v>5430</v>
      </c>
      <c r="AC12979" s="0" t="n">
        <v>50353</v>
      </c>
      <c r="AD12979" s="0" t="n">
        <v>0</v>
      </c>
    </row>
    <row r="12980" customFormat="false" ht="12.75" hidden="false" customHeight="false" outlineLevel="0" collapsed="false">
      <c r="W12980" s="0" t="str">
        <f aca="false">Z12980&amp;"_"&amp;AA12980</f>
        <v>41030_5498</v>
      </c>
      <c r="X12980" s="0" t="n">
        <v>2693630</v>
      </c>
      <c r="Y12980" s="0" t="n">
        <v>2002</v>
      </c>
      <c r="Z12980" s="0" t="n">
        <v>41030</v>
      </c>
      <c r="AA12980" s="0" t="n">
        <v>5498</v>
      </c>
      <c r="AB12980" s="0" t="n">
        <v>5498</v>
      </c>
      <c r="AC12980" s="0" t="n">
        <v>50354</v>
      </c>
      <c r="AD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41030_6010</v>
      </c>
      <c r="X12981" s="0" t="n">
        <v>2693633</v>
      </c>
      <c r="Y12981" s="0" t="n">
        <v>2002</v>
      </c>
      <c r="Z12981" s="0" t="n">
        <v>41030</v>
      </c>
      <c r="AA12981" s="0" t="n">
        <v>6010</v>
      </c>
      <c r="AB12981" s="0" t="n">
        <v>6010.1</v>
      </c>
      <c r="AC12981" s="0" t="n">
        <v>56085</v>
      </c>
      <c r="AD12981" s="0" t="n">
        <v>0</v>
      </c>
    </row>
    <row r="12982" customFormat="false" ht="12.75" hidden="false" customHeight="false" outlineLevel="0" collapsed="false">
      <c r="W12982" s="0" t="str">
        <f aca="false">Z12982&amp;"_"&amp;AA12982</f>
        <v>41030_9910</v>
      </c>
      <c r="X12982" s="0" t="n">
        <v>2693606</v>
      </c>
      <c r="Y12982" s="0" t="n">
        <v>2002</v>
      </c>
      <c r="Z12982" s="0" t="n">
        <v>41030</v>
      </c>
      <c r="AA12982" s="0" t="n">
        <v>9910</v>
      </c>
      <c r="AB12982" s="0" t="n">
        <v>1001</v>
      </c>
      <c r="AC12982" s="0" t="n">
        <v>50331</v>
      </c>
      <c r="AD12982" s="0" t="n">
        <v>3380495</v>
      </c>
    </row>
    <row r="12983" customFormat="false" ht="12.75" hidden="false" customHeight="false" outlineLevel="0" collapsed="false">
      <c r="W12983" s="0" t="str">
        <f aca="false">Z12983&amp;"_"&amp;AA12983</f>
        <v>41030_9920</v>
      </c>
      <c r="X12983" s="0" t="n">
        <v>2693609</v>
      </c>
      <c r="Y12983" s="0" t="n">
        <v>2002</v>
      </c>
      <c r="Z12983" s="0" t="n">
        <v>41030</v>
      </c>
      <c r="AA12983" s="0" t="n">
        <v>9920</v>
      </c>
      <c r="AB12983" s="0" t="n">
        <v>2501</v>
      </c>
      <c r="AC12983" s="0" t="n">
        <v>50334</v>
      </c>
      <c r="AD12983" s="0" t="n">
        <v>1664680</v>
      </c>
    </row>
    <row r="12984" customFormat="false" ht="12.75" hidden="false" customHeight="false" outlineLevel="0" collapsed="false">
      <c r="W12984" s="0" t="str">
        <f aca="false">Z12984&amp;"_"&amp;AA12984</f>
        <v>41030_9930</v>
      </c>
      <c r="X12984" s="0" t="n">
        <v>2693610</v>
      </c>
      <c r="Y12984" s="0" t="n">
        <v>2002</v>
      </c>
      <c r="Z12984" s="0" t="n">
        <v>41030</v>
      </c>
      <c r="AA12984" s="0" t="n">
        <v>9930</v>
      </c>
      <c r="AB12984" s="0" t="n">
        <v>2506</v>
      </c>
      <c r="AC12984" s="0" t="n">
        <v>50335</v>
      </c>
      <c r="AD12984" s="0" t="n">
        <v>5045175</v>
      </c>
    </row>
    <row r="12985" customFormat="false" ht="12.75" hidden="false" customHeight="false" outlineLevel="0" collapsed="false">
      <c r="W12985" s="0" t="str">
        <f aca="false">Z12985&amp;"_"&amp;AA12985</f>
        <v>41030_9940</v>
      </c>
      <c r="X12985" s="0" t="n">
        <v>2693619</v>
      </c>
      <c r="Y12985" s="0" t="n">
        <v>2002</v>
      </c>
      <c r="Z12985" s="0" t="n">
        <v>41030</v>
      </c>
      <c r="AA12985" s="0" t="n">
        <v>9940</v>
      </c>
      <c r="AB12985" s="0" t="n">
        <v>4001</v>
      </c>
      <c r="AC12985" s="0" t="n">
        <v>50344</v>
      </c>
      <c r="AD12985" s="0" t="n">
        <v>5047251</v>
      </c>
    </row>
    <row r="12986" customFormat="false" ht="12.75" hidden="false" customHeight="false" outlineLevel="0" collapsed="false">
      <c r="W12986" s="0" t="str">
        <f aca="false">Z12986&amp;"_"&amp;AA12986</f>
        <v>41030_9950</v>
      </c>
      <c r="X12986" s="0" t="n">
        <v>2693632</v>
      </c>
      <c r="Y12986" s="0" t="n">
        <v>2002</v>
      </c>
      <c r="Z12986" s="0" t="n">
        <v>41030</v>
      </c>
      <c r="AA12986" s="0" t="n">
        <v>9950</v>
      </c>
      <c r="AB12986" s="0" t="n">
        <v>5501</v>
      </c>
      <c r="AC12986" s="0" t="n">
        <v>50355</v>
      </c>
      <c r="AD12986" s="0" t="n">
        <v>-306393</v>
      </c>
    </row>
    <row r="12987" customFormat="false" ht="12.75" hidden="false" customHeight="false" outlineLevel="0" collapsed="false">
      <c r="W12987" s="0" t="str">
        <f aca="false">Z12987&amp;"_"&amp;AA12987</f>
        <v>41037_205</v>
      </c>
      <c r="X12987" s="0" t="n">
        <v>2693634</v>
      </c>
      <c r="Y12987" s="0" t="n">
        <v>2002</v>
      </c>
      <c r="Z12987" s="0" t="n">
        <v>41037</v>
      </c>
      <c r="AA12987" s="0" t="n">
        <v>205</v>
      </c>
      <c r="AB12987" s="0" t="n">
        <v>205</v>
      </c>
      <c r="AC12987" s="0" t="n">
        <v>50305</v>
      </c>
      <c r="AD12987" s="0" t="n">
        <v>0</v>
      </c>
    </row>
    <row r="12988" customFormat="false" ht="12.75" hidden="false" customHeight="false" outlineLevel="0" collapsed="false">
      <c r="W12988" s="0" t="str">
        <f aca="false">Z12988&amp;"_"&amp;AA12988</f>
        <v>41037_210</v>
      </c>
      <c r="X12988" s="0" t="n">
        <v>2693635</v>
      </c>
      <c r="Y12988" s="0" t="n">
        <v>2002</v>
      </c>
      <c r="Z12988" s="0" t="n">
        <v>41037</v>
      </c>
      <c r="AA12988" s="0" t="n">
        <v>210</v>
      </c>
      <c r="AB12988" s="0" t="n">
        <v>210</v>
      </c>
      <c r="AC12988" s="0" t="n">
        <v>50306</v>
      </c>
      <c r="AD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41037_215</v>
      </c>
      <c r="X12989" s="0" t="n">
        <v>2693636</v>
      </c>
      <c r="Y12989" s="0" t="n">
        <v>2002</v>
      </c>
      <c r="Z12989" s="0" t="n">
        <v>41037</v>
      </c>
      <c r="AA12989" s="0" t="n">
        <v>215</v>
      </c>
      <c r="AB12989" s="0" t="n">
        <v>215</v>
      </c>
      <c r="AC12989" s="0" t="n">
        <v>50307</v>
      </c>
      <c r="AD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41037_220</v>
      </c>
      <c r="X12990" s="0" t="n">
        <v>2693637</v>
      </c>
      <c r="Y12990" s="0" t="n">
        <v>2002</v>
      </c>
      <c r="Z12990" s="0" t="n">
        <v>41037</v>
      </c>
      <c r="AA12990" s="0" t="n">
        <v>220</v>
      </c>
      <c r="AB12990" s="0" t="n">
        <v>220</v>
      </c>
      <c r="AC12990" s="0" t="n">
        <v>50308</v>
      </c>
      <c r="AD12990" s="0" t="n">
        <v>0</v>
      </c>
    </row>
    <row r="12991" customFormat="false" ht="12.75" hidden="false" customHeight="false" outlineLevel="0" collapsed="false">
      <c r="W12991" s="0" t="str">
        <f aca="false">Z12991&amp;"_"&amp;AA12991</f>
        <v>41037_225</v>
      </c>
      <c r="X12991" s="0" t="n">
        <v>2693638</v>
      </c>
      <c r="Y12991" s="0" t="n">
        <v>2002</v>
      </c>
      <c r="Z12991" s="0" t="n">
        <v>41037</v>
      </c>
      <c r="AA12991" s="0" t="n">
        <v>225</v>
      </c>
      <c r="AB12991" s="0" t="n">
        <v>225</v>
      </c>
      <c r="AC12991" s="0" t="n">
        <v>50309</v>
      </c>
      <c r="AD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41037_230</v>
      </c>
      <c r="X12992" s="0" t="n">
        <v>2693639</v>
      </c>
      <c r="Y12992" s="0" t="n">
        <v>2002</v>
      </c>
      <c r="Z12992" s="0" t="n">
        <v>41037</v>
      </c>
      <c r="AA12992" s="0" t="n">
        <v>230</v>
      </c>
      <c r="AB12992" s="0" t="n">
        <v>230</v>
      </c>
      <c r="AC12992" s="0" t="n">
        <v>50310</v>
      </c>
      <c r="AD12992" s="0" t="n">
        <v>8700</v>
      </c>
    </row>
    <row r="12993" customFormat="false" ht="12.75" hidden="false" customHeight="false" outlineLevel="0" collapsed="false">
      <c r="W12993" s="0" t="str">
        <f aca="false">Z12993&amp;"_"&amp;AA12993</f>
        <v>41037_235</v>
      </c>
      <c r="X12993" s="0" t="n">
        <v>2693640</v>
      </c>
      <c r="Y12993" s="0" t="n">
        <v>2002</v>
      </c>
      <c r="Z12993" s="0" t="n">
        <v>41037</v>
      </c>
      <c r="AA12993" s="0" t="n">
        <v>235</v>
      </c>
      <c r="AB12993" s="0" t="n">
        <v>235</v>
      </c>
      <c r="AC12993" s="0" t="n">
        <v>50311</v>
      </c>
      <c r="AD12993" s="0" t="n">
        <v>0</v>
      </c>
    </row>
    <row r="12994" customFormat="false" ht="12.75" hidden="false" customHeight="false" outlineLevel="0" collapsed="false">
      <c r="W12994" s="0" t="str">
        <f aca="false">Z12994&amp;"_"&amp;AA12994</f>
        <v>41037_240</v>
      </c>
      <c r="X12994" s="0" t="n">
        <v>2693641</v>
      </c>
      <c r="Y12994" s="0" t="n">
        <v>2002</v>
      </c>
      <c r="Z12994" s="0" t="n">
        <v>41037</v>
      </c>
      <c r="AA12994" s="0" t="n">
        <v>240</v>
      </c>
      <c r="AB12994" s="0" t="n">
        <v>240</v>
      </c>
      <c r="AC12994" s="0" t="n">
        <v>50312</v>
      </c>
      <c r="AD12994" s="0" t="n">
        <v>0</v>
      </c>
    </row>
    <row r="12995" customFormat="false" ht="12.75" hidden="false" customHeight="false" outlineLevel="0" collapsed="false">
      <c r="W12995" s="0" t="str">
        <f aca="false">Z12995&amp;"_"&amp;AA12995</f>
        <v>41037_245</v>
      </c>
      <c r="X12995" s="0" t="n">
        <v>2693642</v>
      </c>
      <c r="Y12995" s="0" t="n">
        <v>2002</v>
      </c>
      <c r="Z12995" s="0" t="n">
        <v>41037</v>
      </c>
      <c r="AA12995" s="0" t="n">
        <v>245</v>
      </c>
      <c r="AB12995" s="0" t="n">
        <v>245</v>
      </c>
      <c r="AC12995" s="0" t="n">
        <v>50313</v>
      </c>
      <c r="AD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41037_250</v>
      </c>
      <c r="X12996" s="0" t="n">
        <v>2693643</v>
      </c>
      <c r="Y12996" s="0" t="n">
        <v>2002</v>
      </c>
      <c r="Z12996" s="0" t="n">
        <v>41037</v>
      </c>
      <c r="AA12996" s="0" t="n">
        <v>250</v>
      </c>
      <c r="AB12996" s="0" t="n">
        <v>250</v>
      </c>
      <c r="AC12996" s="0" t="n">
        <v>50314</v>
      </c>
      <c r="AD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41037_255</v>
      </c>
      <c r="X12997" s="0" t="n">
        <v>2693644</v>
      </c>
      <c r="Y12997" s="0" t="n">
        <v>2002</v>
      </c>
      <c r="Z12997" s="0" t="n">
        <v>41037</v>
      </c>
      <c r="AA12997" s="0" t="n">
        <v>255</v>
      </c>
      <c r="AB12997" s="0" t="n">
        <v>255</v>
      </c>
      <c r="AC12997" s="0" t="n">
        <v>56083</v>
      </c>
      <c r="AD12997" s="0" t="n">
        <v>0</v>
      </c>
    </row>
    <row r="12998" customFormat="false" ht="12.75" hidden="false" customHeight="false" outlineLevel="0" collapsed="false">
      <c r="W12998" s="0" t="str">
        <f aca="false">Z12998&amp;"_"&amp;AA12998</f>
        <v>41037_298</v>
      </c>
      <c r="X12998" s="0" t="n">
        <v>2693645</v>
      </c>
      <c r="Y12998" s="0" t="n">
        <v>2002</v>
      </c>
      <c r="Z12998" s="0" t="n">
        <v>41037</v>
      </c>
      <c r="AA12998" s="0" t="n">
        <v>298</v>
      </c>
      <c r="AB12998" s="0" t="n">
        <v>298</v>
      </c>
      <c r="AC12998" s="0" t="n">
        <v>50315</v>
      </c>
      <c r="AD12998" s="0" t="n">
        <v>0</v>
      </c>
    </row>
    <row r="12999" customFormat="false" ht="12.75" hidden="false" customHeight="false" outlineLevel="0" collapsed="false">
      <c r="W12999" s="0" t="str">
        <f aca="false">Z12999&amp;"_"&amp;AA12999</f>
        <v>41037_299</v>
      </c>
      <c r="X12999" s="0" t="n">
        <v>2693646</v>
      </c>
      <c r="Y12999" s="0" t="n">
        <v>2002</v>
      </c>
      <c r="Z12999" s="0" t="n">
        <v>41037</v>
      </c>
      <c r="AA12999" s="0" t="n">
        <v>299</v>
      </c>
      <c r="AB12999" s="0" t="n">
        <v>299</v>
      </c>
      <c r="AC12999" s="0" t="n">
        <v>50316</v>
      </c>
      <c r="AD12999" s="0" t="n">
        <v>8700</v>
      </c>
    </row>
    <row r="13000" customFormat="false" ht="12.75" hidden="false" customHeight="false" outlineLevel="0" collapsed="false">
      <c r="W13000" s="0" t="str">
        <f aca="false">Z13000&amp;"_"&amp;AA13000</f>
        <v>41037_410</v>
      </c>
      <c r="X13000" s="0" t="n">
        <v>2693647</v>
      </c>
      <c r="Y13000" s="0" t="n">
        <v>2002</v>
      </c>
      <c r="Z13000" s="0" t="n">
        <v>41037</v>
      </c>
      <c r="AA13000" s="0" t="n">
        <v>410</v>
      </c>
      <c r="AB13000" s="0" t="n">
        <v>410</v>
      </c>
      <c r="AC13000" s="0" t="n">
        <v>50317</v>
      </c>
      <c r="AD13000" s="0" t="n">
        <v>299431</v>
      </c>
    </row>
    <row r="13001" customFormat="false" ht="12.75" hidden="false" customHeight="false" outlineLevel="0" collapsed="false">
      <c r="W13001" s="0" t="str">
        <f aca="false">Z13001&amp;"_"&amp;AA13001</f>
        <v>41037_420</v>
      </c>
      <c r="X13001" s="0" t="n">
        <v>2693648</v>
      </c>
      <c r="Y13001" s="0" t="n">
        <v>2002</v>
      </c>
      <c r="Z13001" s="0" t="n">
        <v>41037</v>
      </c>
      <c r="AA13001" s="0" t="n">
        <v>420</v>
      </c>
      <c r="AB13001" s="0" t="n">
        <v>420</v>
      </c>
      <c r="AC13001" s="0" t="n">
        <v>50318</v>
      </c>
      <c r="AD13001" s="0" t="n">
        <v>49098</v>
      </c>
    </row>
    <row r="13002" customFormat="false" ht="12.75" hidden="false" customHeight="false" outlineLevel="0" collapsed="false">
      <c r="W13002" s="0" t="str">
        <f aca="false">Z13002&amp;"_"&amp;AA13002</f>
        <v>41037_499</v>
      </c>
      <c r="X13002" s="0" t="n">
        <v>2693649</v>
      </c>
      <c r="Y13002" s="0" t="n">
        <v>2002</v>
      </c>
      <c r="Z13002" s="0" t="n">
        <v>41037</v>
      </c>
      <c r="AA13002" s="0" t="n">
        <v>499</v>
      </c>
      <c r="AB13002" s="0" t="n">
        <v>499</v>
      </c>
      <c r="AC13002" s="0" t="n">
        <v>50319</v>
      </c>
      <c r="AD13002" s="0" t="n">
        <v>348529</v>
      </c>
    </row>
    <row r="13003" customFormat="false" ht="12.75" hidden="false" customHeight="false" outlineLevel="0" collapsed="false">
      <c r="W13003" s="0" t="str">
        <f aca="false">Z13003&amp;"_"&amp;AA13003</f>
        <v>41037_699</v>
      </c>
      <c r="X13003" s="0" t="n">
        <v>2693650</v>
      </c>
      <c r="Y13003" s="0" t="n">
        <v>2002</v>
      </c>
      <c r="Z13003" s="0" t="n">
        <v>41037</v>
      </c>
      <c r="AA13003" s="0" t="n">
        <v>699</v>
      </c>
      <c r="AB13003" s="0" t="n">
        <v>699</v>
      </c>
      <c r="AC13003" s="0" t="n">
        <v>50320</v>
      </c>
      <c r="AD13003" s="0" t="n">
        <v>0</v>
      </c>
    </row>
    <row r="13004" customFormat="false" ht="12.75" hidden="false" customHeight="false" outlineLevel="0" collapsed="false">
      <c r="W13004" s="0" t="str">
        <f aca="false">Z13004&amp;"_"&amp;AA13004</f>
        <v>41037_810</v>
      </c>
      <c r="X13004" s="0" t="n">
        <v>2693651</v>
      </c>
      <c r="Y13004" s="0" t="n">
        <v>2002</v>
      </c>
      <c r="Z13004" s="0" t="n">
        <v>41037</v>
      </c>
      <c r="AA13004" s="0" t="n">
        <v>810</v>
      </c>
      <c r="AB13004" s="0" t="n">
        <v>810</v>
      </c>
      <c r="AC13004" s="0" t="n">
        <v>52153</v>
      </c>
      <c r="AD13004" s="0" t="n">
        <v>5793</v>
      </c>
    </row>
    <row r="13005" customFormat="false" ht="12.75" hidden="false" customHeight="false" outlineLevel="0" collapsed="false">
      <c r="W13005" s="0" t="str">
        <f aca="false">Z13005&amp;"_"&amp;AA13005</f>
        <v>41037_820</v>
      </c>
      <c r="X13005" s="0" t="n">
        <v>2693652</v>
      </c>
      <c r="Y13005" s="0" t="n">
        <v>2002</v>
      </c>
      <c r="Z13005" s="0" t="n">
        <v>41037</v>
      </c>
      <c r="AA13005" s="0" t="n">
        <v>820</v>
      </c>
      <c r="AB13005" s="0" t="n">
        <v>820</v>
      </c>
      <c r="AC13005" s="0" t="n">
        <v>52154</v>
      </c>
      <c r="AD13005" s="0" t="n">
        <v>63275</v>
      </c>
    </row>
    <row r="13006" customFormat="false" ht="12.75" hidden="false" customHeight="false" outlineLevel="0" collapsed="false">
      <c r="W13006" s="0" t="str">
        <f aca="false">Z13006&amp;"_"&amp;AA13006</f>
        <v>41037_830</v>
      </c>
      <c r="X13006" s="0" t="n">
        <v>2693653</v>
      </c>
      <c r="Y13006" s="0" t="n">
        <v>2002</v>
      </c>
      <c r="Z13006" s="0" t="n">
        <v>41037</v>
      </c>
      <c r="AA13006" s="0" t="n">
        <v>830</v>
      </c>
      <c r="AB13006" s="0" t="n">
        <v>830</v>
      </c>
      <c r="AC13006" s="0" t="n">
        <v>52155</v>
      </c>
      <c r="AD13006" s="0" t="n">
        <v>0</v>
      </c>
    </row>
    <row r="13007" customFormat="false" ht="12.75" hidden="false" customHeight="false" outlineLevel="0" collapsed="false">
      <c r="W13007" s="0" t="str">
        <f aca="false">Z13007&amp;"_"&amp;AA13007</f>
        <v>41037_840</v>
      </c>
      <c r="X13007" s="0" t="n">
        <v>2693654</v>
      </c>
      <c r="Y13007" s="0" t="n">
        <v>2002</v>
      </c>
      <c r="Z13007" s="0" t="n">
        <v>41037</v>
      </c>
      <c r="AA13007" s="0" t="n">
        <v>840</v>
      </c>
      <c r="AB13007" s="0" t="n">
        <v>840</v>
      </c>
      <c r="AC13007" s="0" t="n">
        <v>52156</v>
      </c>
      <c r="AD13007" s="0" t="n">
        <v>8062</v>
      </c>
    </row>
    <row r="13008" customFormat="false" ht="12.75" hidden="false" customHeight="false" outlineLevel="0" collapsed="false">
      <c r="W13008" s="0" t="str">
        <f aca="false">Z13008&amp;"_"&amp;AA13008</f>
        <v>41037_850</v>
      </c>
      <c r="X13008" s="0" t="n">
        <v>2693655</v>
      </c>
      <c r="Y13008" s="0" t="n">
        <v>2002</v>
      </c>
      <c r="Z13008" s="0" t="n">
        <v>41037</v>
      </c>
      <c r="AA13008" s="0" t="n">
        <v>850</v>
      </c>
      <c r="AB13008" s="0" t="n">
        <v>850</v>
      </c>
      <c r="AC13008" s="0" t="n">
        <v>52157</v>
      </c>
      <c r="AD13008" s="0" t="n">
        <v>0</v>
      </c>
    </row>
    <row r="13009" customFormat="false" ht="12.75" hidden="false" customHeight="false" outlineLevel="0" collapsed="false">
      <c r="W13009" s="0" t="str">
        <f aca="false">Z13009&amp;"_"&amp;AA13009</f>
        <v>41037_860</v>
      </c>
      <c r="X13009" s="0" t="n">
        <v>2693656</v>
      </c>
      <c r="Y13009" s="0" t="n">
        <v>2002</v>
      </c>
      <c r="Z13009" s="0" t="n">
        <v>41037</v>
      </c>
      <c r="AA13009" s="0" t="n">
        <v>860</v>
      </c>
      <c r="AB13009" s="0" t="n">
        <v>860</v>
      </c>
      <c r="AC13009" s="0" t="n">
        <v>52158</v>
      </c>
      <c r="AD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41037_870</v>
      </c>
      <c r="X13010" s="0" t="n">
        <v>2693657</v>
      </c>
      <c r="Y13010" s="0" t="n">
        <v>2002</v>
      </c>
      <c r="Z13010" s="0" t="n">
        <v>41037</v>
      </c>
      <c r="AA13010" s="0" t="n">
        <v>870</v>
      </c>
      <c r="AB13010" s="0" t="n">
        <v>870</v>
      </c>
      <c r="AC13010" s="0" t="n">
        <v>52159</v>
      </c>
      <c r="AD13010" s="0" t="n">
        <v>32650</v>
      </c>
    </row>
    <row r="13011" customFormat="false" ht="12.75" hidden="false" customHeight="false" outlineLevel="0" collapsed="false">
      <c r="W13011" s="0" t="str">
        <f aca="false">Z13011&amp;"_"&amp;AA13011</f>
        <v>41037_897</v>
      </c>
      <c r="X13011" s="0" t="n">
        <v>2693658</v>
      </c>
      <c r="Y13011" s="0" t="n">
        <v>2002</v>
      </c>
      <c r="Z13011" s="0" t="n">
        <v>41037</v>
      </c>
      <c r="AA13011" s="0" t="n">
        <v>897</v>
      </c>
      <c r="AB13011" s="0" t="n">
        <v>897</v>
      </c>
      <c r="AC13011" s="0" t="n">
        <v>52160</v>
      </c>
      <c r="AD13011" s="0" t="n">
        <v>0</v>
      </c>
    </row>
    <row r="13012" customFormat="false" ht="12.75" hidden="false" customHeight="false" outlineLevel="0" collapsed="false">
      <c r="W13012" s="0" t="str">
        <f aca="false">Z13012&amp;"_"&amp;AA13012</f>
        <v>41037_898</v>
      </c>
      <c r="X13012" s="0" t="n">
        <v>2693659</v>
      </c>
      <c r="Y13012" s="0" t="n">
        <v>2002</v>
      </c>
      <c r="Z13012" s="0" t="n">
        <v>41037</v>
      </c>
      <c r="AA13012" s="0" t="n">
        <v>898</v>
      </c>
      <c r="AB13012" s="0" t="n">
        <v>898</v>
      </c>
      <c r="AC13012" s="0" t="n">
        <v>52161</v>
      </c>
      <c r="AD13012" s="0" t="n">
        <v>0</v>
      </c>
    </row>
    <row r="13013" customFormat="false" ht="12.75" hidden="false" customHeight="false" outlineLevel="0" collapsed="false">
      <c r="W13013" s="0" t="str">
        <f aca="false">Z13013&amp;"_"&amp;AA13013</f>
        <v>41037_899</v>
      </c>
      <c r="X13013" s="0" t="n">
        <v>2693660</v>
      </c>
      <c r="Y13013" s="0" t="n">
        <v>2002</v>
      </c>
      <c r="Z13013" s="0" t="n">
        <v>41037</v>
      </c>
      <c r="AA13013" s="0" t="n">
        <v>899</v>
      </c>
      <c r="AB13013" s="0" t="n">
        <v>899</v>
      </c>
      <c r="AC13013" s="0" t="n">
        <v>52162</v>
      </c>
      <c r="AD13013" s="0" t="n">
        <v>109780</v>
      </c>
    </row>
    <row r="13014" customFormat="false" ht="12.75" hidden="false" customHeight="false" outlineLevel="0" collapsed="false">
      <c r="W13014" s="0" t="str">
        <f aca="false">Z13014&amp;"_"&amp;AA13014</f>
        <v>41037_2010</v>
      </c>
      <c r="X13014" s="0" t="n">
        <v>2693662</v>
      </c>
      <c r="Y13014" s="0" t="n">
        <v>2002</v>
      </c>
      <c r="Z13014" s="0" t="n">
        <v>41037</v>
      </c>
      <c r="AA13014" s="0" t="n">
        <v>2010</v>
      </c>
      <c r="AB13014" s="0" t="n">
        <v>2010</v>
      </c>
      <c r="AC13014" s="0" t="n">
        <v>50332</v>
      </c>
      <c r="AD13014" s="0" t="n">
        <v>6655</v>
      </c>
    </row>
    <row r="13015" customFormat="false" ht="12.75" hidden="false" customHeight="false" outlineLevel="0" collapsed="false">
      <c r="W13015" s="0" t="str">
        <f aca="false">Z13015&amp;"_"&amp;AA13015</f>
        <v>41037_2020</v>
      </c>
      <c r="X13015" s="0" t="n">
        <v>2693663</v>
      </c>
      <c r="Y13015" s="0" t="n">
        <v>2002</v>
      </c>
      <c r="Z13015" s="0" t="n">
        <v>41037</v>
      </c>
      <c r="AA13015" s="0" t="n">
        <v>2020</v>
      </c>
      <c r="AB13015" s="0" t="n">
        <v>2020</v>
      </c>
      <c r="AC13015" s="0" t="n">
        <v>50333</v>
      </c>
      <c r="AD13015" s="0" t="n">
        <v>655934</v>
      </c>
    </row>
    <row r="13016" customFormat="false" ht="12.75" hidden="false" customHeight="false" outlineLevel="0" collapsed="false">
      <c r="W13016" s="0" t="str">
        <f aca="false">Z13016&amp;"_"&amp;AA13016</f>
        <v>41037_3098</v>
      </c>
      <c r="X13016" s="0" t="n">
        <v>2693666</v>
      </c>
      <c r="Y13016" s="0" t="n">
        <v>2002</v>
      </c>
      <c r="Z13016" s="0" t="n">
        <v>41037</v>
      </c>
      <c r="AA13016" s="0" t="n">
        <v>3098</v>
      </c>
      <c r="AB13016" s="0" t="n">
        <v>3098</v>
      </c>
      <c r="AC13016" s="0" t="n">
        <v>56084</v>
      </c>
      <c r="AD13016" s="0" t="n">
        <v>1120898</v>
      </c>
    </row>
    <row r="13017" customFormat="false" ht="12.75" hidden="false" customHeight="false" outlineLevel="0" collapsed="false">
      <c r="W13017" s="0" t="str">
        <f aca="false">Z13017&amp;"_"&amp;AA13017</f>
        <v>41037_3210</v>
      </c>
      <c r="X13017" s="0" t="n">
        <v>2693667</v>
      </c>
      <c r="Y13017" s="0" t="n">
        <v>2002</v>
      </c>
      <c r="Z13017" s="0" t="n">
        <v>41037</v>
      </c>
      <c r="AA13017" s="0" t="n">
        <v>3210</v>
      </c>
      <c r="AB13017" s="0" t="n">
        <v>3210</v>
      </c>
      <c r="AC13017" s="0" t="n">
        <v>50337</v>
      </c>
      <c r="AD13017" s="0" t="n">
        <v>0</v>
      </c>
    </row>
    <row r="13018" customFormat="false" ht="12.75" hidden="false" customHeight="false" outlineLevel="0" collapsed="false">
      <c r="W13018" s="0" t="str">
        <f aca="false">Z13018&amp;"_"&amp;AA13018</f>
        <v>41037_3220</v>
      </c>
      <c r="X13018" s="0" t="n">
        <v>2693668</v>
      </c>
      <c r="Y13018" s="0" t="n">
        <v>2002</v>
      </c>
      <c r="Z13018" s="0" t="n">
        <v>41037</v>
      </c>
      <c r="AA13018" s="0" t="n">
        <v>3220</v>
      </c>
      <c r="AB13018" s="0" t="n">
        <v>3220</v>
      </c>
      <c r="AC13018" s="0" t="n">
        <v>50338</v>
      </c>
      <c r="AD13018" s="0" t="n">
        <v>0</v>
      </c>
    </row>
    <row r="13019" customFormat="false" ht="12.75" hidden="false" customHeight="false" outlineLevel="0" collapsed="false">
      <c r="W13019" s="0" t="str">
        <f aca="false">Z13019&amp;"_"&amp;AA13019</f>
        <v>41037_3230</v>
      </c>
      <c r="X13019" s="0" t="n">
        <v>2693669</v>
      </c>
      <c r="Y13019" s="0" t="n">
        <v>2002</v>
      </c>
      <c r="Z13019" s="0" t="n">
        <v>41037</v>
      </c>
      <c r="AA13019" s="0" t="n">
        <v>3230</v>
      </c>
      <c r="AB13019" s="0" t="n">
        <v>3230</v>
      </c>
      <c r="AC13019" s="0" t="n">
        <v>50339</v>
      </c>
      <c r="AD13019" s="0" t="n">
        <v>8700</v>
      </c>
    </row>
    <row r="13020" customFormat="false" ht="12.75" hidden="false" customHeight="false" outlineLevel="0" collapsed="false">
      <c r="W13020" s="0" t="str">
        <f aca="false">Z13020&amp;"_"&amp;AA13020</f>
        <v>41037_3299</v>
      </c>
      <c r="X13020" s="0" t="n">
        <v>2693670</v>
      </c>
      <c r="Y13020" s="0" t="n">
        <v>2002</v>
      </c>
      <c r="Z13020" s="0" t="n">
        <v>41037</v>
      </c>
      <c r="AA13020" s="0" t="n">
        <v>3299</v>
      </c>
      <c r="AB13020" s="0" t="n">
        <v>3299</v>
      </c>
      <c r="AC13020" s="0" t="n">
        <v>50340</v>
      </c>
      <c r="AD13020" s="0" t="n">
        <v>8700</v>
      </c>
    </row>
    <row r="13021" customFormat="false" ht="12.75" hidden="false" customHeight="false" outlineLevel="0" collapsed="false">
      <c r="W13021" s="0" t="str">
        <f aca="false">Z13021&amp;"_"&amp;AA13021</f>
        <v>41037_3410</v>
      </c>
      <c r="X13021" s="0" t="n">
        <v>2693671</v>
      </c>
      <c r="Y13021" s="0" t="n">
        <v>2002</v>
      </c>
      <c r="Z13021" s="0" t="n">
        <v>41037</v>
      </c>
      <c r="AA13021" s="0" t="n">
        <v>3410</v>
      </c>
      <c r="AB13021" s="0" t="n">
        <v>3410</v>
      </c>
      <c r="AC13021" s="0" t="n">
        <v>50341</v>
      </c>
      <c r="AD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41037_3420</v>
      </c>
      <c r="X13022" s="0" t="n">
        <v>2693672</v>
      </c>
      <c r="Y13022" s="0" t="n">
        <v>2002</v>
      </c>
      <c r="Z13022" s="0" t="n">
        <v>41037</v>
      </c>
      <c r="AA13022" s="0" t="n">
        <v>3420</v>
      </c>
      <c r="AB13022" s="0" t="n">
        <v>3420.1</v>
      </c>
      <c r="AC13022" s="0" t="n">
        <v>52166</v>
      </c>
      <c r="AD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41037_3499</v>
      </c>
      <c r="X13023" s="0" t="n">
        <v>2693673</v>
      </c>
      <c r="Y13023" s="0" t="n">
        <v>2002</v>
      </c>
      <c r="Z13023" s="0" t="n">
        <v>41037</v>
      </c>
      <c r="AA13023" s="0" t="n">
        <v>3499</v>
      </c>
      <c r="AB13023" s="0" t="n">
        <v>3499</v>
      </c>
      <c r="AC13023" s="0" t="n">
        <v>50343</v>
      </c>
      <c r="AD13023" s="0" t="n">
        <v>0</v>
      </c>
    </row>
    <row r="13024" customFormat="false" ht="12.75" hidden="false" customHeight="false" outlineLevel="0" collapsed="false">
      <c r="W13024" s="0" t="str">
        <f aca="false">Z13024&amp;"_"&amp;AA13024</f>
        <v>41037_5010</v>
      </c>
      <c r="X13024" s="0" t="n">
        <v>2693675</v>
      </c>
      <c r="Y13024" s="0" t="n">
        <v>2002</v>
      </c>
      <c r="Z13024" s="0" t="n">
        <v>41037</v>
      </c>
      <c r="AA13024" s="0" t="n">
        <v>5010</v>
      </c>
      <c r="AB13024" s="0" t="n">
        <v>5010</v>
      </c>
      <c r="AC13024" s="0" t="n">
        <v>50345</v>
      </c>
      <c r="AD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41037_5020</v>
      </c>
      <c r="X13025" s="0" t="n">
        <v>2693676</v>
      </c>
      <c r="Y13025" s="0" t="n">
        <v>2002</v>
      </c>
      <c r="Z13025" s="0" t="n">
        <v>41037</v>
      </c>
      <c r="AA13025" s="0" t="n">
        <v>5020</v>
      </c>
      <c r="AB13025" s="0" t="n">
        <v>5020</v>
      </c>
      <c r="AC13025" s="0" t="n">
        <v>50346</v>
      </c>
      <c r="AD13025" s="0" t="n">
        <v>1129598</v>
      </c>
    </row>
    <row r="13026" customFormat="false" ht="12.75" hidden="false" customHeight="false" outlineLevel="0" collapsed="false">
      <c r="W13026" s="0" t="str">
        <f aca="false">Z13026&amp;"_"&amp;AA13026</f>
        <v>41037_5040</v>
      </c>
      <c r="X13026" s="0" t="n">
        <v>2693677</v>
      </c>
      <c r="Y13026" s="0" t="n">
        <v>2002</v>
      </c>
      <c r="Z13026" s="0" t="n">
        <v>41037</v>
      </c>
      <c r="AA13026" s="0" t="n">
        <v>5040</v>
      </c>
      <c r="AB13026" s="0" t="n">
        <v>5040</v>
      </c>
      <c r="AC13026" s="0" t="n">
        <v>50347</v>
      </c>
      <c r="AD13026" s="0" t="n">
        <v>1129598</v>
      </c>
    </row>
    <row r="13027" customFormat="false" ht="12.75" hidden="false" customHeight="false" outlineLevel="0" collapsed="false">
      <c r="W13027" s="0" t="str">
        <f aca="false">Z13027&amp;"_"&amp;AA13027</f>
        <v>41037_5050</v>
      </c>
      <c r="X13027" s="0" t="n">
        <v>2693678</v>
      </c>
      <c r="Y13027" s="0" t="n">
        <v>2002</v>
      </c>
      <c r="Z13027" s="0" t="n">
        <v>41037</v>
      </c>
      <c r="AA13027" s="0" t="n">
        <v>5050</v>
      </c>
      <c r="AB13027" s="0" t="n">
        <v>5050</v>
      </c>
      <c r="AC13027" s="0" t="n">
        <v>52042</v>
      </c>
      <c r="AD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41037_5060</v>
      </c>
      <c r="X13028" s="0" t="n">
        <v>2693679</v>
      </c>
      <c r="Y13028" s="0" t="n">
        <v>2002</v>
      </c>
      <c r="Z13028" s="0" t="n">
        <v>41037</v>
      </c>
      <c r="AA13028" s="0" t="n">
        <v>5060</v>
      </c>
      <c r="AB13028" s="0" t="n">
        <v>5060</v>
      </c>
      <c r="AC13028" s="0" t="n">
        <v>52043</v>
      </c>
      <c r="AD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41037_5090</v>
      </c>
      <c r="X13029" s="0" t="n">
        <v>2693680</v>
      </c>
      <c r="Y13029" s="0" t="n">
        <v>2002</v>
      </c>
      <c r="Z13029" s="0" t="n">
        <v>41037</v>
      </c>
      <c r="AA13029" s="0" t="n">
        <v>5090</v>
      </c>
      <c r="AB13029" s="0" t="n">
        <v>5090</v>
      </c>
      <c r="AC13029" s="0" t="n">
        <v>50348</v>
      </c>
      <c r="AD13029" s="0" t="n">
        <v>0</v>
      </c>
    </row>
    <row r="13030" customFormat="false" ht="12.75" hidden="false" customHeight="false" outlineLevel="0" collapsed="false">
      <c r="W13030" s="0" t="str">
        <f aca="false">Z13030&amp;"_"&amp;AA13030</f>
        <v>41037_5200</v>
      </c>
      <c r="X13030" s="0" t="n">
        <v>2693681</v>
      </c>
      <c r="Y13030" s="0" t="n">
        <v>2002</v>
      </c>
      <c r="Z13030" s="0" t="n">
        <v>41037</v>
      </c>
      <c r="AA13030" s="0" t="n">
        <v>5200</v>
      </c>
      <c r="AB13030" s="0" t="n">
        <v>5200</v>
      </c>
      <c r="AC13030" s="0" t="n">
        <v>50349</v>
      </c>
      <c r="AD13030" s="0" t="n">
        <v>0</v>
      </c>
    </row>
    <row r="13031" customFormat="false" ht="12.75" hidden="false" customHeight="false" outlineLevel="0" collapsed="false">
      <c r="W13031" s="0" t="str">
        <f aca="false">Z13031&amp;"_"&amp;AA13031</f>
        <v>41037_5400</v>
      </c>
      <c r="X13031" s="0" t="n">
        <v>2693686</v>
      </c>
      <c r="Y13031" s="0" t="n">
        <v>2002</v>
      </c>
      <c r="Z13031" s="0" t="n">
        <v>41037</v>
      </c>
      <c r="AA13031" s="0" t="n">
        <v>5400</v>
      </c>
      <c r="AB13031" s="0" t="n">
        <v>5499</v>
      </c>
      <c r="AC13031" s="0" t="n">
        <v>52163</v>
      </c>
      <c r="AD13031" s="0" t="n">
        <v>0</v>
      </c>
    </row>
    <row r="13032" customFormat="false" ht="12.75" hidden="false" customHeight="false" outlineLevel="0" collapsed="false">
      <c r="W13032" s="0" t="str">
        <f aca="false">Z13032&amp;"_"&amp;AA13032</f>
        <v>41037_5410</v>
      </c>
      <c r="X13032" s="0" t="n">
        <v>2693682</v>
      </c>
      <c r="Y13032" s="0" t="n">
        <v>2002</v>
      </c>
      <c r="Z13032" s="0" t="n">
        <v>41037</v>
      </c>
      <c r="AA13032" s="0" t="n">
        <v>5410</v>
      </c>
      <c r="AB13032" s="0" t="n">
        <v>5410</v>
      </c>
      <c r="AC13032" s="0" t="n">
        <v>50351</v>
      </c>
      <c r="AD13032" s="0" t="n">
        <v>0</v>
      </c>
    </row>
    <row r="13033" customFormat="false" ht="12.75" hidden="false" customHeight="false" outlineLevel="0" collapsed="false">
      <c r="W13033" s="0" t="str">
        <f aca="false">Z13033&amp;"_"&amp;AA13033</f>
        <v>41037_5420</v>
      </c>
      <c r="X13033" s="0" t="n">
        <v>2693683</v>
      </c>
      <c r="Y13033" s="0" t="n">
        <v>2002</v>
      </c>
      <c r="Z13033" s="0" t="n">
        <v>41037</v>
      </c>
      <c r="AA13033" s="0" t="n">
        <v>5420</v>
      </c>
      <c r="AB13033" s="0" t="n">
        <v>5420</v>
      </c>
      <c r="AC13033" s="0" t="n">
        <v>50352</v>
      </c>
      <c r="AD13033" s="0" t="n">
        <v>0</v>
      </c>
    </row>
    <row r="13034" customFormat="false" ht="12.75" hidden="false" customHeight="false" outlineLevel="0" collapsed="false">
      <c r="W13034" s="0" t="str">
        <f aca="false">Z13034&amp;"_"&amp;AA13034</f>
        <v>41037_5430</v>
      </c>
      <c r="X13034" s="0" t="n">
        <v>2693684</v>
      </c>
      <c r="Y13034" s="0" t="n">
        <v>2002</v>
      </c>
      <c r="Z13034" s="0" t="n">
        <v>41037</v>
      </c>
      <c r="AA13034" s="0" t="n">
        <v>5430</v>
      </c>
      <c r="AB13034" s="0" t="n">
        <v>5430</v>
      </c>
      <c r="AC13034" s="0" t="n">
        <v>50353</v>
      </c>
      <c r="AD13034" s="0" t="n">
        <v>0</v>
      </c>
    </row>
    <row r="13035" customFormat="false" ht="12.75" hidden="false" customHeight="false" outlineLevel="0" collapsed="false">
      <c r="W13035" s="0" t="str">
        <f aca="false">Z13035&amp;"_"&amp;AA13035</f>
        <v>41037_5498</v>
      </c>
      <c r="X13035" s="0" t="n">
        <v>2693685</v>
      </c>
      <c r="Y13035" s="0" t="n">
        <v>2002</v>
      </c>
      <c r="Z13035" s="0" t="n">
        <v>41037</v>
      </c>
      <c r="AA13035" s="0" t="n">
        <v>5498</v>
      </c>
      <c r="AB13035" s="0" t="n">
        <v>5498</v>
      </c>
      <c r="AC13035" s="0" t="n">
        <v>50354</v>
      </c>
      <c r="AD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41037_6010</v>
      </c>
      <c r="X13036" s="0" t="n">
        <v>2693688</v>
      </c>
      <c r="Y13036" s="0" t="n">
        <v>2002</v>
      </c>
      <c r="Z13036" s="0" t="n">
        <v>41037</v>
      </c>
      <c r="AA13036" s="0" t="n">
        <v>6010</v>
      </c>
      <c r="AB13036" s="0" t="n">
        <v>6010.1</v>
      </c>
      <c r="AC13036" s="0" t="n">
        <v>56085</v>
      </c>
      <c r="AD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41037_9910</v>
      </c>
      <c r="X13037" s="0" t="n">
        <v>2693661</v>
      </c>
      <c r="Y13037" s="0" t="n">
        <v>2002</v>
      </c>
      <c r="Z13037" s="0" t="n">
        <v>41037</v>
      </c>
      <c r="AA13037" s="0" t="n">
        <v>9910</v>
      </c>
      <c r="AB13037" s="0" t="n">
        <v>1001</v>
      </c>
      <c r="AC13037" s="0" t="n">
        <v>50331</v>
      </c>
      <c r="AD13037" s="0" t="n">
        <v>467009</v>
      </c>
    </row>
    <row r="13038" customFormat="false" ht="12.75" hidden="false" customHeight="false" outlineLevel="0" collapsed="false">
      <c r="W13038" s="0" t="str">
        <f aca="false">Z13038&amp;"_"&amp;AA13038</f>
        <v>41037_9920</v>
      </c>
      <c r="X13038" s="0" t="n">
        <v>2693664</v>
      </c>
      <c r="Y13038" s="0" t="n">
        <v>2002</v>
      </c>
      <c r="Z13038" s="0" t="n">
        <v>41037</v>
      </c>
      <c r="AA13038" s="0" t="n">
        <v>9920</v>
      </c>
      <c r="AB13038" s="0" t="n">
        <v>2501</v>
      </c>
      <c r="AC13038" s="0" t="n">
        <v>50334</v>
      </c>
      <c r="AD13038" s="0" t="n">
        <v>662589</v>
      </c>
    </row>
    <row r="13039" customFormat="false" ht="12.75" hidden="false" customHeight="false" outlineLevel="0" collapsed="false">
      <c r="W13039" s="0" t="str">
        <f aca="false">Z13039&amp;"_"&amp;AA13039</f>
        <v>41037_9930</v>
      </c>
      <c r="X13039" s="0" t="n">
        <v>2693665</v>
      </c>
      <c r="Y13039" s="0" t="n">
        <v>2002</v>
      </c>
      <c r="Z13039" s="0" t="n">
        <v>41037</v>
      </c>
      <c r="AA13039" s="0" t="n">
        <v>9930</v>
      </c>
      <c r="AB13039" s="0" t="n">
        <v>2506</v>
      </c>
      <c r="AC13039" s="0" t="n">
        <v>50335</v>
      </c>
      <c r="AD13039" s="0" t="n">
        <v>1129598</v>
      </c>
    </row>
    <row r="13040" customFormat="false" ht="12.75" hidden="false" customHeight="false" outlineLevel="0" collapsed="false">
      <c r="W13040" s="0" t="str">
        <f aca="false">Z13040&amp;"_"&amp;AA13040</f>
        <v>41037_9940</v>
      </c>
      <c r="X13040" s="0" t="n">
        <v>2693674</v>
      </c>
      <c r="Y13040" s="0" t="n">
        <v>2002</v>
      </c>
      <c r="Z13040" s="0" t="n">
        <v>41037</v>
      </c>
      <c r="AA13040" s="0" t="n">
        <v>9940</v>
      </c>
      <c r="AB13040" s="0" t="n">
        <v>4001</v>
      </c>
      <c r="AC13040" s="0" t="n">
        <v>50344</v>
      </c>
      <c r="AD13040" s="0" t="n">
        <v>1129598</v>
      </c>
    </row>
    <row r="13041" customFormat="false" ht="12.75" hidden="false" customHeight="false" outlineLevel="0" collapsed="false">
      <c r="W13041" s="0" t="str">
        <f aca="false">Z13041&amp;"_"&amp;AA13041</f>
        <v>41037_9950</v>
      </c>
      <c r="X13041" s="0" t="n">
        <v>2693687</v>
      </c>
      <c r="Y13041" s="0" t="n">
        <v>2002</v>
      </c>
      <c r="Z13041" s="0" t="n">
        <v>41037</v>
      </c>
      <c r="AA13041" s="0" t="n">
        <v>9950</v>
      </c>
      <c r="AB13041" s="0" t="n">
        <v>5501</v>
      </c>
      <c r="AC13041" s="0" t="n">
        <v>50355</v>
      </c>
      <c r="AD13041" s="0" t="n">
        <v>0</v>
      </c>
    </row>
    <row r="13042" customFormat="false" ht="12.75" hidden="false" customHeight="false" outlineLevel="0" collapsed="false">
      <c r="W13042" s="0" t="str">
        <f aca="false">Z13042&amp;"_"&amp;AA13042</f>
        <v>41043_205</v>
      </c>
      <c r="X13042" s="0" t="n">
        <v>2693689</v>
      </c>
      <c r="Y13042" s="0" t="n">
        <v>2002</v>
      </c>
      <c r="Z13042" s="0" t="n">
        <v>41043</v>
      </c>
      <c r="AA13042" s="0" t="n">
        <v>205</v>
      </c>
      <c r="AB13042" s="0" t="n">
        <v>205</v>
      </c>
      <c r="AC13042" s="0" t="n">
        <v>50305</v>
      </c>
      <c r="AD13042" s="0" t="n">
        <v>0</v>
      </c>
    </row>
    <row r="13043" customFormat="false" ht="12.75" hidden="false" customHeight="false" outlineLevel="0" collapsed="false">
      <c r="W13043" s="0" t="str">
        <f aca="false">Z13043&amp;"_"&amp;AA13043</f>
        <v>41043_210</v>
      </c>
      <c r="X13043" s="0" t="n">
        <v>2693690</v>
      </c>
      <c r="Y13043" s="0" t="n">
        <v>2002</v>
      </c>
      <c r="Z13043" s="0" t="n">
        <v>41043</v>
      </c>
      <c r="AA13043" s="0" t="n">
        <v>210</v>
      </c>
      <c r="AB13043" s="0" t="n">
        <v>210</v>
      </c>
      <c r="AC13043" s="0" t="n">
        <v>50306</v>
      </c>
      <c r="AD13043" s="0" t="n">
        <v>0</v>
      </c>
    </row>
    <row r="13044" customFormat="false" ht="12.75" hidden="false" customHeight="false" outlineLevel="0" collapsed="false">
      <c r="W13044" s="0" t="str">
        <f aca="false">Z13044&amp;"_"&amp;AA13044</f>
        <v>41043_215</v>
      </c>
      <c r="X13044" s="0" t="n">
        <v>2693691</v>
      </c>
      <c r="Y13044" s="0" t="n">
        <v>2002</v>
      </c>
      <c r="Z13044" s="0" t="n">
        <v>41043</v>
      </c>
      <c r="AA13044" s="0" t="n">
        <v>215</v>
      </c>
      <c r="AB13044" s="0" t="n">
        <v>215</v>
      </c>
      <c r="AC13044" s="0" t="n">
        <v>50307</v>
      </c>
      <c r="AD13044" s="0" t="n">
        <v>0</v>
      </c>
    </row>
    <row r="13045" customFormat="false" ht="12.75" hidden="false" customHeight="false" outlineLevel="0" collapsed="false">
      <c r="W13045" s="0" t="str">
        <f aca="false">Z13045&amp;"_"&amp;AA13045</f>
        <v>41043_220</v>
      </c>
      <c r="X13045" s="0" t="n">
        <v>2693692</v>
      </c>
      <c r="Y13045" s="0" t="n">
        <v>2002</v>
      </c>
      <c r="Z13045" s="0" t="n">
        <v>41043</v>
      </c>
      <c r="AA13045" s="0" t="n">
        <v>220</v>
      </c>
      <c r="AB13045" s="0" t="n">
        <v>220</v>
      </c>
      <c r="AC13045" s="0" t="n">
        <v>50308</v>
      </c>
      <c r="AD13045" s="0" t="n">
        <v>0</v>
      </c>
    </row>
    <row r="13046" customFormat="false" ht="12.75" hidden="false" customHeight="false" outlineLevel="0" collapsed="false">
      <c r="W13046" s="0" t="str">
        <f aca="false">Z13046&amp;"_"&amp;AA13046</f>
        <v>41043_225</v>
      </c>
      <c r="X13046" s="0" t="n">
        <v>2693693</v>
      </c>
      <c r="Y13046" s="0" t="n">
        <v>2002</v>
      </c>
      <c r="Z13046" s="0" t="n">
        <v>41043</v>
      </c>
      <c r="AA13046" s="0" t="n">
        <v>225</v>
      </c>
      <c r="AB13046" s="0" t="n">
        <v>225</v>
      </c>
      <c r="AC13046" s="0" t="n">
        <v>50309</v>
      </c>
      <c r="AD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41043_230</v>
      </c>
      <c r="X13047" s="0" t="n">
        <v>2693694</v>
      </c>
      <c r="Y13047" s="0" t="n">
        <v>2002</v>
      </c>
      <c r="Z13047" s="0" t="n">
        <v>41043</v>
      </c>
      <c r="AA13047" s="0" t="n">
        <v>230</v>
      </c>
      <c r="AB13047" s="0" t="n">
        <v>230</v>
      </c>
      <c r="AC13047" s="0" t="n">
        <v>50310</v>
      </c>
      <c r="AD13047" s="0" t="n">
        <v>0</v>
      </c>
    </row>
    <row r="13048" customFormat="false" ht="12.75" hidden="false" customHeight="false" outlineLevel="0" collapsed="false">
      <c r="W13048" s="0" t="str">
        <f aca="false">Z13048&amp;"_"&amp;AA13048</f>
        <v>41043_235</v>
      </c>
      <c r="X13048" s="0" t="n">
        <v>2693695</v>
      </c>
      <c r="Y13048" s="0" t="n">
        <v>2002</v>
      </c>
      <c r="Z13048" s="0" t="n">
        <v>41043</v>
      </c>
      <c r="AA13048" s="0" t="n">
        <v>235</v>
      </c>
      <c r="AB13048" s="0" t="n">
        <v>235</v>
      </c>
      <c r="AC13048" s="0" t="n">
        <v>50311</v>
      </c>
      <c r="AD13048" s="0" t="n">
        <v>0</v>
      </c>
    </row>
    <row r="13049" customFormat="false" ht="12.75" hidden="false" customHeight="false" outlineLevel="0" collapsed="false">
      <c r="W13049" s="0" t="str">
        <f aca="false">Z13049&amp;"_"&amp;AA13049</f>
        <v>41043_240</v>
      </c>
      <c r="X13049" s="0" t="n">
        <v>2693696</v>
      </c>
      <c r="Y13049" s="0" t="n">
        <v>2002</v>
      </c>
      <c r="Z13049" s="0" t="n">
        <v>41043</v>
      </c>
      <c r="AA13049" s="0" t="n">
        <v>240</v>
      </c>
      <c r="AB13049" s="0" t="n">
        <v>240</v>
      </c>
      <c r="AC13049" s="0" t="n">
        <v>50312</v>
      </c>
      <c r="AD13049" s="0" t="n">
        <v>0</v>
      </c>
    </row>
    <row r="13050" customFormat="false" ht="12.75" hidden="false" customHeight="false" outlineLevel="0" collapsed="false">
      <c r="W13050" s="0" t="str">
        <f aca="false">Z13050&amp;"_"&amp;AA13050</f>
        <v>41043_245</v>
      </c>
      <c r="X13050" s="0" t="n">
        <v>2693697</v>
      </c>
      <c r="Y13050" s="0" t="n">
        <v>2002</v>
      </c>
      <c r="Z13050" s="0" t="n">
        <v>41043</v>
      </c>
      <c r="AA13050" s="0" t="n">
        <v>245</v>
      </c>
      <c r="AB13050" s="0" t="n">
        <v>245</v>
      </c>
      <c r="AC13050" s="0" t="n">
        <v>50313</v>
      </c>
      <c r="AD13050" s="0" t="n">
        <v>0</v>
      </c>
    </row>
    <row r="13051" customFormat="false" ht="12.75" hidden="false" customHeight="false" outlineLevel="0" collapsed="false">
      <c r="W13051" s="0" t="str">
        <f aca="false">Z13051&amp;"_"&amp;AA13051</f>
        <v>41043_250</v>
      </c>
      <c r="X13051" s="0" t="n">
        <v>2693698</v>
      </c>
      <c r="Y13051" s="0" t="n">
        <v>2002</v>
      </c>
      <c r="Z13051" s="0" t="n">
        <v>41043</v>
      </c>
      <c r="AA13051" s="0" t="n">
        <v>250</v>
      </c>
      <c r="AB13051" s="0" t="n">
        <v>250</v>
      </c>
      <c r="AC13051" s="0" t="n">
        <v>50314</v>
      </c>
      <c r="AD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41043_255</v>
      </c>
      <c r="X13052" s="0" t="n">
        <v>2693699</v>
      </c>
      <c r="Y13052" s="0" t="n">
        <v>2002</v>
      </c>
      <c r="Z13052" s="0" t="n">
        <v>41043</v>
      </c>
      <c r="AA13052" s="0" t="n">
        <v>255</v>
      </c>
      <c r="AB13052" s="0" t="n">
        <v>255</v>
      </c>
      <c r="AC13052" s="0" t="n">
        <v>56083</v>
      </c>
      <c r="AD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41043_298</v>
      </c>
      <c r="X13053" s="0" t="n">
        <v>2693700</v>
      </c>
      <c r="Y13053" s="0" t="n">
        <v>2002</v>
      </c>
      <c r="Z13053" s="0" t="n">
        <v>41043</v>
      </c>
      <c r="AA13053" s="0" t="n">
        <v>298</v>
      </c>
      <c r="AB13053" s="0" t="n">
        <v>298</v>
      </c>
      <c r="AC13053" s="0" t="n">
        <v>542944</v>
      </c>
      <c r="AD13053" s="0" t="n">
        <v>319347</v>
      </c>
    </row>
    <row r="13054" customFormat="false" ht="12.75" hidden="false" customHeight="false" outlineLevel="0" collapsed="false">
      <c r="W13054" s="0" t="str">
        <f aca="false">Z13054&amp;"_"&amp;AA13054</f>
        <v>41043_299</v>
      </c>
      <c r="X13054" s="0" t="n">
        <v>2693701</v>
      </c>
      <c r="Y13054" s="0" t="n">
        <v>2002</v>
      </c>
      <c r="Z13054" s="0" t="n">
        <v>41043</v>
      </c>
      <c r="AA13054" s="0" t="n">
        <v>299</v>
      </c>
      <c r="AB13054" s="0" t="n">
        <v>299</v>
      </c>
      <c r="AC13054" s="0" t="n">
        <v>50316</v>
      </c>
      <c r="AD13054" s="0" t="n">
        <v>319347</v>
      </c>
    </row>
    <row r="13055" customFormat="false" ht="12.75" hidden="false" customHeight="false" outlineLevel="0" collapsed="false">
      <c r="W13055" s="0" t="str">
        <f aca="false">Z13055&amp;"_"&amp;AA13055</f>
        <v>41043_410</v>
      </c>
      <c r="X13055" s="0" t="n">
        <v>2693702</v>
      </c>
      <c r="Y13055" s="0" t="n">
        <v>2002</v>
      </c>
      <c r="Z13055" s="0" t="n">
        <v>41043</v>
      </c>
      <c r="AA13055" s="0" t="n">
        <v>410</v>
      </c>
      <c r="AB13055" s="0" t="n">
        <v>410</v>
      </c>
      <c r="AC13055" s="0" t="n">
        <v>50317</v>
      </c>
      <c r="AD13055" s="0" t="n">
        <v>12780</v>
      </c>
    </row>
    <row r="13056" customFormat="false" ht="12.75" hidden="false" customHeight="false" outlineLevel="0" collapsed="false">
      <c r="W13056" s="0" t="str">
        <f aca="false">Z13056&amp;"_"&amp;AA13056</f>
        <v>41043_420</v>
      </c>
      <c r="X13056" s="0" t="n">
        <v>2693703</v>
      </c>
      <c r="Y13056" s="0" t="n">
        <v>2002</v>
      </c>
      <c r="Z13056" s="0" t="n">
        <v>41043</v>
      </c>
      <c r="AA13056" s="0" t="n">
        <v>420</v>
      </c>
      <c r="AB13056" s="0" t="n">
        <v>420</v>
      </c>
      <c r="AC13056" s="0" t="n">
        <v>50318</v>
      </c>
      <c r="AD13056" s="0" t="n">
        <v>0</v>
      </c>
    </row>
    <row r="13057" customFormat="false" ht="12.75" hidden="false" customHeight="false" outlineLevel="0" collapsed="false">
      <c r="W13057" s="0" t="str">
        <f aca="false">Z13057&amp;"_"&amp;AA13057</f>
        <v>41043_499</v>
      </c>
      <c r="X13057" s="0" t="n">
        <v>2693704</v>
      </c>
      <c r="Y13057" s="0" t="n">
        <v>2002</v>
      </c>
      <c r="Z13057" s="0" t="n">
        <v>41043</v>
      </c>
      <c r="AA13057" s="0" t="n">
        <v>499</v>
      </c>
      <c r="AB13057" s="0" t="n">
        <v>499</v>
      </c>
      <c r="AC13057" s="0" t="n">
        <v>50319</v>
      </c>
      <c r="AD13057" s="0" t="n">
        <v>12780</v>
      </c>
    </row>
    <row r="13058" customFormat="false" ht="12.75" hidden="false" customHeight="false" outlineLevel="0" collapsed="false">
      <c r="W13058" s="0" t="str">
        <f aca="false">Z13058&amp;"_"&amp;AA13058</f>
        <v>41043_699</v>
      </c>
      <c r="X13058" s="0" t="n">
        <v>2693705</v>
      </c>
      <c r="Y13058" s="0" t="n">
        <v>2002</v>
      </c>
      <c r="Z13058" s="0" t="n">
        <v>41043</v>
      </c>
      <c r="AA13058" s="0" t="n">
        <v>699</v>
      </c>
      <c r="AB13058" s="0" t="n">
        <v>699</v>
      </c>
      <c r="AC13058" s="0" t="n">
        <v>50320</v>
      </c>
      <c r="AD13058" s="0" t="n">
        <v>0</v>
      </c>
    </row>
    <row r="13059" customFormat="false" ht="12.75" hidden="false" customHeight="false" outlineLevel="0" collapsed="false">
      <c r="W13059" s="0" t="str">
        <f aca="false">Z13059&amp;"_"&amp;AA13059</f>
        <v>41043_810</v>
      </c>
      <c r="X13059" s="0" t="n">
        <v>2693706</v>
      </c>
      <c r="Y13059" s="0" t="n">
        <v>2002</v>
      </c>
      <c r="Z13059" s="0" t="n">
        <v>41043</v>
      </c>
      <c r="AA13059" s="0" t="n">
        <v>810</v>
      </c>
      <c r="AB13059" s="0" t="n">
        <v>810</v>
      </c>
      <c r="AC13059" s="0" t="n">
        <v>52153</v>
      </c>
      <c r="AD13059" s="0" t="n">
        <v>0</v>
      </c>
    </row>
    <row r="13060" customFormat="false" ht="12.75" hidden="false" customHeight="false" outlineLevel="0" collapsed="false">
      <c r="W13060" s="0" t="str">
        <f aca="false">Z13060&amp;"_"&amp;AA13060</f>
        <v>41043_820</v>
      </c>
      <c r="X13060" s="0" t="n">
        <v>2693707</v>
      </c>
      <c r="Y13060" s="0" t="n">
        <v>2002</v>
      </c>
      <c r="Z13060" s="0" t="n">
        <v>41043</v>
      </c>
      <c r="AA13060" s="0" t="n">
        <v>820</v>
      </c>
      <c r="AB13060" s="0" t="n">
        <v>820</v>
      </c>
      <c r="AC13060" s="0" t="n">
        <v>52154</v>
      </c>
      <c r="AD13060" s="0" t="n">
        <v>102179</v>
      </c>
    </row>
    <row r="13061" customFormat="false" ht="12.75" hidden="false" customHeight="false" outlineLevel="0" collapsed="false">
      <c r="W13061" s="0" t="str">
        <f aca="false">Z13061&amp;"_"&amp;AA13061</f>
        <v>41043_830</v>
      </c>
      <c r="X13061" s="0" t="n">
        <v>2693708</v>
      </c>
      <c r="Y13061" s="0" t="n">
        <v>2002</v>
      </c>
      <c r="Z13061" s="0" t="n">
        <v>41043</v>
      </c>
      <c r="AA13061" s="0" t="n">
        <v>830</v>
      </c>
      <c r="AB13061" s="0" t="n">
        <v>830</v>
      </c>
      <c r="AC13061" s="0" t="n">
        <v>52155</v>
      </c>
      <c r="AD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41043_840</v>
      </c>
      <c r="X13062" s="0" t="n">
        <v>2693709</v>
      </c>
      <c r="Y13062" s="0" t="n">
        <v>2002</v>
      </c>
      <c r="Z13062" s="0" t="n">
        <v>41043</v>
      </c>
      <c r="AA13062" s="0" t="n">
        <v>840</v>
      </c>
      <c r="AB13062" s="0" t="n">
        <v>840</v>
      </c>
      <c r="AC13062" s="0" t="n">
        <v>52156</v>
      </c>
      <c r="AD13062" s="0" t="n">
        <v>79277</v>
      </c>
    </row>
    <row r="13063" customFormat="false" ht="12.75" hidden="false" customHeight="false" outlineLevel="0" collapsed="false">
      <c r="W13063" s="0" t="str">
        <f aca="false">Z13063&amp;"_"&amp;AA13063</f>
        <v>41043_850</v>
      </c>
      <c r="X13063" s="0" t="n">
        <v>2693710</v>
      </c>
      <c r="Y13063" s="0" t="n">
        <v>2002</v>
      </c>
      <c r="Z13063" s="0" t="n">
        <v>41043</v>
      </c>
      <c r="AA13063" s="0" t="n">
        <v>850</v>
      </c>
      <c r="AB13063" s="0" t="n">
        <v>850</v>
      </c>
      <c r="AC13063" s="0" t="n">
        <v>52157</v>
      </c>
      <c r="AD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41043_860</v>
      </c>
      <c r="X13064" s="0" t="n">
        <v>2693711</v>
      </c>
      <c r="Y13064" s="0" t="n">
        <v>2002</v>
      </c>
      <c r="Z13064" s="0" t="n">
        <v>41043</v>
      </c>
      <c r="AA13064" s="0" t="n">
        <v>860</v>
      </c>
      <c r="AB13064" s="0" t="n">
        <v>860</v>
      </c>
      <c r="AC13064" s="0" t="n">
        <v>52158</v>
      </c>
      <c r="AD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41043_870</v>
      </c>
      <c r="X13065" s="0" t="n">
        <v>2693712</v>
      </c>
      <c r="Y13065" s="0" t="n">
        <v>2002</v>
      </c>
      <c r="Z13065" s="0" t="n">
        <v>41043</v>
      </c>
      <c r="AA13065" s="0" t="n">
        <v>870</v>
      </c>
      <c r="AB13065" s="0" t="n">
        <v>870</v>
      </c>
      <c r="AC13065" s="0" t="n">
        <v>52159</v>
      </c>
      <c r="AD13065" s="0" t="n">
        <v>804822</v>
      </c>
    </row>
    <row r="13066" customFormat="false" ht="12.75" hidden="false" customHeight="false" outlineLevel="0" collapsed="false">
      <c r="W13066" s="0" t="str">
        <f aca="false">Z13066&amp;"_"&amp;AA13066</f>
        <v>41043_897</v>
      </c>
      <c r="X13066" s="0" t="n">
        <v>2693713</v>
      </c>
      <c r="Y13066" s="0" t="n">
        <v>2002</v>
      </c>
      <c r="Z13066" s="0" t="n">
        <v>41043</v>
      </c>
      <c r="AA13066" s="0" t="n">
        <v>897</v>
      </c>
      <c r="AB13066" s="0" t="n">
        <v>897</v>
      </c>
      <c r="AC13066" s="0" t="n">
        <v>542946</v>
      </c>
      <c r="AD13066" s="0" t="n">
        <v>4172257</v>
      </c>
    </row>
    <row r="13067" customFormat="false" ht="12.75" hidden="false" customHeight="false" outlineLevel="0" collapsed="false">
      <c r="W13067" s="0" t="str">
        <f aca="false">Z13067&amp;"_"&amp;AA13067</f>
        <v>41043_898</v>
      </c>
      <c r="X13067" s="0" t="n">
        <v>2693714</v>
      </c>
      <c r="Y13067" s="0" t="n">
        <v>2002</v>
      </c>
      <c r="Z13067" s="0" t="n">
        <v>41043</v>
      </c>
      <c r="AA13067" s="0" t="n">
        <v>898</v>
      </c>
      <c r="AB13067" s="0" t="n">
        <v>898</v>
      </c>
      <c r="AC13067" s="0" t="n">
        <v>52161</v>
      </c>
      <c r="AD13067" s="0" t="n">
        <v>0</v>
      </c>
    </row>
    <row r="13068" customFormat="false" ht="12.75" hidden="false" customHeight="false" outlineLevel="0" collapsed="false">
      <c r="W13068" s="0" t="str">
        <f aca="false">Z13068&amp;"_"&amp;AA13068</f>
        <v>41043_899</v>
      </c>
      <c r="X13068" s="0" t="n">
        <v>2693715</v>
      </c>
      <c r="Y13068" s="0" t="n">
        <v>2002</v>
      </c>
      <c r="Z13068" s="0" t="n">
        <v>41043</v>
      </c>
      <c r="AA13068" s="0" t="n">
        <v>899</v>
      </c>
      <c r="AB13068" s="0" t="n">
        <v>899</v>
      </c>
      <c r="AC13068" s="0" t="n">
        <v>52162</v>
      </c>
      <c r="AD13068" s="0" t="n">
        <v>5158535</v>
      </c>
    </row>
    <row r="13069" customFormat="false" ht="12.75" hidden="false" customHeight="false" outlineLevel="0" collapsed="false">
      <c r="W13069" s="0" t="str">
        <f aca="false">Z13069&amp;"_"&amp;AA13069</f>
        <v>41043_2010</v>
      </c>
      <c r="X13069" s="0" t="n">
        <v>2693717</v>
      </c>
      <c r="Y13069" s="0" t="n">
        <v>2002</v>
      </c>
      <c r="Z13069" s="0" t="n">
        <v>41043</v>
      </c>
      <c r="AA13069" s="0" t="n">
        <v>2010</v>
      </c>
      <c r="AB13069" s="0" t="n">
        <v>2010</v>
      </c>
      <c r="AC13069" s="0" t="n">
        <v>50332</v>
      </c>
      <c r="AD13069" s="0" t="n">
        <v>1414939</v>
      </c>
    </row>
    <row r="13070" customFormat="false" ht="12.75" hidden="false" customHeight="false" outlineLevel="0" collapsed="false">
      <c r="W13070" s="0" t="str">
        <f aca="false">Z13070&amp;"_"&amp;AA13070</f>
        <v>41043_2020</v>
      </c>
      <c r="X13070" s="0" t="n">
        <v>2693718</v>
      </c>
      <c r="Y13070" s="0" t="n">
        <v>2002</v>
      </c>
      <c r="Z13070" s="0" t="n">
        <v>41043</v>
      </c>
      <c r="AA13070" s="0" t="n">
        <v>2020</v>
      </c>
      <c r="AB13070" s="0" t="n">
        <v>2020</v>
      </c>
      <c r="AC13070" s="0" t="n">
        <v>50333</v>
      </c>
      <c r="AD13070" s="0" t="n">
        <v>977762</v>
      </c>
    </row>
    <row r="13071" customFormat="false" ht="12.75" hidden="false" customHeight="false" outlineLevel="0" collapsed="false">
      <c r="W13071" s="0" t="str">
        <f aca="false">Z13071&amp;"_"&amp;AA13071</f>
        <v>41043_3098</v>
      </c>
      <c r="X13071" s="0" t="n">
        <v>2693721</v>
      </c>
      <c r="Y13071" s="0" t="n">
        <v>2002</v>
      </c>
      <c r="Z13071" s="0" t="n">
        <v>41043</v>
      </c>
      <c r="AA13071" s="0" t="n">
        <v>3098</v>
      </c>
      <c r="AB13071" s="0" t="n">
        <v>3098</v>
      </c>
      <c r="AC13071" s="0" t="n">
        <v>56084</v>
      </c>
      <c r="AD13071" s="0" t="n">
        <v>7169227</v>
      </c>
    </row>
    <row r="13072" customFormat="false" ht="12.75" hidden="false" customHeight="false" outlineLevel="0" collapsed="false">
      <c r="W13072" s="0" t="str">
        <f aca="false">Z13072&amp;"_"&amp;AA13072</f>
        <v>41043_3210</v>
      </c>
      <c r="X13072" s="0" t="n">
        <v>2693722</v>
      </c>
      <c r="Y13072" s="0" t="n">
        <v>2002</v>
      </c>
      <c r="Z13072" s="0" t="n">
        <v>41043</v>
      </c>
      <c r="AA13072" s="0" t="n">
        <v>3210</v>
      </c>
      <c r="AB13072" s="0" t="n">
        <v>3210</v>
      </c>
      <c r="AC13072" s="0" t="n">
        <v>50337</v>
      </c>
      <c r="AD13072" s="0" t="n">
        <v>0</v>
      </c>
    </row>
    <row r="13073" customFormat="false" ht="12.75" hidden="false" customHeight="false" outlineLevel="0" collapsed="false">
      <c r="W13073" s="0" t="str">
        <f aca="false">Z13073&amp;"_"&amp;AA13073</f>
        <v>41043_3220</v>
      </c>
      <c r="X13073" s="0" t="n">
        <v>2693723</v>
      </c>
      <c r="Y13073" s="0" t="n">
        <v>2002</v>
      </c>
      <c r="Z13073" s="0" t="n">
        <v>41043</v>
      </c>
      <c r="AA13073" s="0" t="n">
        <v>3220</v>
      </c>
      <c r="AB13073" s="0" t="n">
        <v>3220</v>
      </c>
      <c r="AC13073" s="0" t="n">
        <v>50338</v>
      </c>
      <c r="AD13073" s="0" t="n">
        <v>0</v>
      </c>
    </row>
    <row r="13074" customFormat="false" ht="12.75" hidden="false" customHeight="false" outlineLevel="0" collapsed="false">
      <c r="W13074" s="0" t="str">
        <f aca="false">Z13074&amp;"_"&amp;AA13074</f>
        <v>41043_3230</v>
      </c>
      <c r="X13074" s="0" t="n">
        <v>2693724</v>
      </c>
      <c r="Y13074" s="0" t="n">
        <v>2002</v>
      </c>
      <c r="Z13074" s="0" t="n">
        <v>41043</v>
      </c>
      <c r="AA13074" s="0" t="n">
        <v>3230</v>
      </c>
      <c r="AB13074" s="0" t="n">
        <v>3230</v>
      </c>
      <c r="AC13074" s="0" t="n">
        <v>50339</v>
      </c>
      <c r="AD13074" s="0" t="n">
        <v>0</v>
      </c>
    </row>
    <row r="13075" customFormat="false" ht="12.75" hidden="false" customHeight="false" outlineLevel="0" collapsed="false">
      <c r="W13075" s="0" t="str">
        <f aca="false">Z13075&amp;"_"&amp;AA13075</f>
        <v>41043_3299</v>
      </c>
      <c r="X13075" s="0" t="n">
        <v>2693725</v>
      </c>
      <c r="Y13075" s="0" t="n">
        <v>2002</v>
      </c>
      <c r="Z13075" s="0" t="n">
        <v>41043</v>
      </c>
      <c r="AA13075" s="0" t="n">
        <v>3299</v>
      </c>
      <c r="AB13075" s="0" t="n">
        <v>3299</v>
      </c>
      <c r="AC13075" s="0" t="n">
        <v>50340</v>
      </c>
      <c r="AD13075" s="0" t="n">
        <v>0</v>
      </c>
    </row>
    <row r="13076" customFormat="false" ht="12.75" hidden="false" customHeight="false" outlineLevel="0" collapsed="false">
      <c r="W13076" s="0" t="str">
        <f aca="false">Z13076&amp;"_"&amp;AA13076</f>
        <v>41043_3410</v>
      </c>
      <c r="X13076" s="0" t="n">
        <v>2693726</v>
      </c>
      <c r="Y13076" s="0" t="n">
        <v>2002</v>
      </c>
      <c r="Z13076" s="0" t="n">
        <v>41043</v>
      </c>
      <c r="AA13076" s="0" t="n">
        <v>3410</v>
      </c>
      <c r="AB13076" s="0" t="n">
        <v>3410</v>
      </c>
      <c r="AC13076" s="0" t="n">
        <v>50341</v>
      </c>
      <c r="AD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41043_3420</v>
      </c>
      <c r="X13077" s="0" t="n">
        <v>2693727</v>
      </c>
      <c r="Y13077" s="0" t="n">
        <v>2002</v>
      </c>
      <c r="Z13077" s="0" t="n">
        <v>41043</v>
      </c>
      <c r="AA13077" s="0" t="n">
        <v>3420</v>
      </c>
      <c r="AB13077" s="0" t="n">
        <v>3420.1</v>
      </c>
      <c r="AC13077" s="0" t="n">
        <v>52166</v>
      </c>
      <c r="AD13077" s="0" t="n">
        <v>215804</v>
      </c>
    </row>
    <row r="13078" customFormat="false" ht="12.75" hidden="false" customHeight="false" outlineLevel="0" collapsed="false">
      <c r="W13078" s="0" t="str">
        <f aca="false">Z13078&amp;"_"&amp;AA13078</f>
        <v>41043_3499</v>
      </c>
      <c r="X13078" s="0" t="n">
        <v>2693728</v>
      </c>
      <c r="Y13078" s="0" t="n">
        <v>2002</v>
      </c>
      <c r="Z13078" s="0" t="n">
        <v>41043</v>
      </c>
      <c r="AA13078" s="0" t="n">
        <v>3499</v>
      </c>
      <c r="AB13078" s="0" t="n">
        <v>3499</v>
      </c>
      <c r="AC13078" s="0" t="n">
        <v>50343</v>
      </c>
      <c r="AD13078" s="0" t="n">
        <v>215804</v>
      </c>
    </row>
    <row r="13079" customFormat="false" ht="12.75" hidden="false" customHeight="false" outlineLevel="0" collapsed="false">
      <c r="W13079" s="0" t="str">
        <f aca="false">Z13079&amp;"_"&amp;AA13079</f>
        <v>41043_5010</v>
      </c>
      <c r="X13079" s="0" t="n">
        <v>2693730</v>
      </c>
      <c r="Y13079" s="0" t="n">
        <v>2002</v>
      </c>
      <c r="Z13079" s="0" t="n">
        <v>41043</v>
      </c>
      <c r="AA13079" s="0" t="n">
        <v>5010</v>
      </c>
      <c r="AB13079" s="0" t="n">
        <v>5010</v>
      </c>
      <c r="AC13079" s="0" t="n">
        <v>50345</v>
      </c>
      <c r="AD13079" s="0" t="n">
        <v>844315</v>
      </c>
    </row>
    <row r="13080" customFormat="false" ht="12.75" hidden="false" customHeight="false" outlineLevel="0" collapsed="false">
      <c r="W13080" s="0" t="str">
        <f aca="false">Z13080&amp;"_"&amp;AA13080</f>
        <v>41043_5020</v>
      </c>
      <c r="X13080" s="0" t="n">
        <v>2693731</v>
      </c>
      <c r="Y13080" s="0" t="n">
        <v>2002</v>
      </c>
      <c r="Z13080" s="0" t="n">
        <v>41043</v>
      </c>
      <c r="AA13080" s="0" t="n">
        <v>5020</v>
      </c>
      <c r="AB13080" s="0" t="n">
        <v>5020</v>
      </c>
      <c r="AC13080" s="0" t="n">
        <v>50346</v>
      </c>
      <c r="AD13080" s="0" t="n">
        <v>7883363</v>
      </c>
    </row>
    <row r="13081" customFormat="false" ht="12.75" hidden="false" customHeight="false" outlineLevel="0" collapsed="false">
      <c r="W13081" s="0" t="str">
        <f aca="false">Z13081&amp;"_"&amp;AA13081</f>
        <v>41043_5040</v>
      </c>
      <c r="X13081" s="0" t="n">
        <v>2693732</v>
      </c>
      <c r="Y13081" s="0" t="n">
        <v>2002</v>
      </c>
      <c r="Z13081" s="0" t="n">
        <v>41043</v>
      </c>
      <c r="AA13081" s="0" t="n">
        <v>5040</v>
      </c>
      <c r="AB13081" s="0" t="n">
        <v>5040</v>
      </c>
      <c r="AC13081" s="0" t="n">
        <v>50347</v>
      </c>
      <c r="AD13081" s="0" t="n">
        <v>7385031</v>
      </c>
    </row>
    <row r="13082" customFormat="false" ht="12.75" hidden="false" customHeight="false" outlineLevel="0" collapsed="false">
      <c r="W13082" s="0" t="str">
        <f aca="false">Z13082&amp;"_"&amp;AA13082</f>
        <v>41043_5050</v>
      </c>
      <c r="X13082" s="0" t="n">
        <v>2693733</v>
      </c>
      <c r="Y13082" s="0" t="n">
        <v>2002</v>
      </c>
      <c r="Z13082" s="0" t="n">
        <v>41043</v>
      </c>
      <c r="AA13082" s="0" t="n">
        <v>5050</v>
      </c>
      <c r="AB13082" s="0" t="n">
        <v>5050</v>
      </c>
      <c r="AC13082" s="0" t="n">
        <v>52042</v>
      </c>
      <c r="AD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41043_5060</v>
      </c>
      <c r="X13083" s="0" t="n">
        <v>2693734</v>
      </c>
      <c r="Y13083" s="0" t="n">
        <v>2002</v>
      </c>
      <c r="Z13083" s="0" t="n">
        <v>41043</v>
      </c>
      <c r="AA13083" s="0" t="n">
        <v>5060</v>
      </c>
      <c r="AB13083" s="0" t="n">
        <v>5060</v>
      </c>
      <c r="AC13083" s="0" t="n">
        <v>52043</v>
      </c>
      <c r="AD13083" s="0" t="n">
        <v>0</v>
      </c>
    </row>
    <row r="13084" customFormat="false" ht="12.75" hidden="false" customHeight="false" outlineLevel="0" collapsed="false">
      <c r="W13084" s="0" t="str">
        <f aca="false">Z13084&amp;"_"&amp;AA13084</f>
        <v>41043_5090</v>
      </c>
      <c r="X13084" s="0" t="n">
        <v>2693735</v>
      </c>
      <c r="Y13084" s="0" t="n">
        <v>2002</v>
      </c>
      <c r="Z13084" s="0" t="n">
        <v>41043</v>
      </c>
      <c r="AA13084" s="0" t="n">
        <v>5090</v>
      </c>
      <c r="AB13084" s="0" t="n">
        <v>5090</v>
      </c>
      <c r="AC13084" s="0" t="n">
        <v>50348</v>
      </c>
      <c r="AD13084" s="0" t="n">
        <v>1342647</v>
      </c>
    </row>
    <row r="13085" customFormat="false" ht="12.75" hidden="false" customHeight="false" outlineLevel="0" collapsed="false">
      <c r="W13085" s="0" t="str">
        <f aca="false">Z13085&amp;"_"&amp;AA13085</f>
        <v>41043_5200</v>
      </c>
      <c r="X13085" s="0" t="n">
        <v>2693736</v>
      </c>
      <c r="Y13085" s="0" t="n">
        <v>2002</v>
      </c>
      <c r="Z13085" s="0" t="n">
        <v>41043</v>
      </c>
      <c r="AA13085" s="0" t="n">
        <v>5200</v>
      </c>
      <c r="AB13085" s="0" t="n">
        <v>5200</v>
      </c>
      <c r="AC13085" s="0" t="n">
        <v>50349</v>
      </c>
      <c r="AD13085" s="0" t="n">
        <v>1520194</v>
      </c>
    </row>
    <row r="13086" customFormat="false" ht="12.75" hidden="false" customHeight="false" outlineLevel="0" collapsed="false">
      <c r="W13086" s="0" t="str">
        <f aca="false">Z13086&amp;"_"&amp;AA13086</f>
        <v>41043_5400</v>
      </c>
      <c r="X13086" s="0" t="n">
        <v>2693741</v>
      </c>
      <c r="Y13086" s="0" t="n">
        <v>2002</v>
      </c>
      <c r="Z13086" s="0" t="n">
        <v>41043</v>
      </c>
      <c r="AA13086" s="0" t="n">
        <v>5400</v>
      </c>
      <c r="AB13086" s="0" t="n">
        <v>5499</v>
      </c>
      <c r="AC13086" s="0" t="n">
        <v>52163</v>
      </c>
      <c r="AD13086" s="0" t="n">
        <v>177547</v>
      </c>
    </row>
    <row r="13087" customFormat="false" ht="12.75" hidden="false" customHeight="false" outlineLevel="0" collapsed="false">
      <c r="W13087" s="0" t="str">
        <f aca="false">Z13087&amp;"_"&amp;AA13087</f>
        <v>41043_5410</v>
      </c>
      <c r="X13087" s="0" t="n">
        <v>2693737</v>
      </c>
      <c r="Y13087" s="0" t="n">
        <v>2002</v>
      </c>
      <c r="Z13087" s="0" t="n">
        <v>41043</v>
      </c>
      <c r="AA13087" s="0" t="n">
        <v>5410</v>
      </c>
      <c r="AB13087" s="0" t="n">
        <v>5410</v>
      </c>
      <c r="AC13087" s="0" t="n">
        <v>50351</v>
      </c>
      <c r="AD13087" s="0" t="n">
        <v>177547</v>
      </c>
    </row>
    <row r="13088" customFormat="false" ht="12.75" hidden="false" customHeight="false" outlineLevel="0" collapsed="false">
      <c r="W13088" s="0" t="str">
        <f aca="false">Z13088&amp;"_"&amp;AA13088</f>
        <v>41043_5420</v>
      </c>
      <c r="X13088" s="0" t="n">
        <v>2693738</v>
      </c>
      <c r="Y13088" s="0" t="n">
        <v>2002</v>
      </c>
      <c r="Z13088" s="0" t="n">
        <v>41043</v>
      </c>
      <c r="AA13088" s="0" t="n">
        <v>5420</v>
      </c>
      <c r="AB13088" s="0" t="n">
        <v>5420</v>
      </c>
      <c r="AC13088" s="0" t="n">
        <v>50352</v>
      </c>
      <c r="AD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41043_5430</v>
      </c>
      <c r="X13089" s="0" t="n">
        <v>2693739</v>
      </c>
      <c r="Y13089" s="0" t="n">
        <v>2002</v>
      </c>
      <c r="Z13089" s="0" t="n">
        <v>41043</v>
      </c>
      <c r="AA13089" s="0" t="n">
        <v>5430</v>
      </c>
      <c r="AB13089" s="0" t="n">
        <v>5430</v>
      </c>
      <c r="AC13089" s="0" t="n">
        <v>50353</v>
      </c>
      <c r="AD13089" s="0" t="n">
        <v>0</v>
      </c>
    </row>
    <row r="13090" customFormat="false" ht="12.75" hidden="false" customHeight="false" outlineLevel="0" collapsed="false">
      <c r="W13090" s="0" t="str">
        <f aca="false">Z13090&amp;"_"&amp;AA13090</f>
        <v>41043_5498</v>
      </c>
      <c r="X13090" s="0" t="n">
        <v>2693740</v>
      </c>
      <c r="Y13090" s="0" t="n">
        <v>2002</v>
      </c>
      <c r="Z13090" s="0" t="n">
        <v>41043</v>
      </c>
      <c r="AA13090" s="0" t="n">
        <v>5498</v>
      </c>
      <c r="AB13090" s="0" t="n">
        <v>5498</v>
      </c>
      <c r="AC13090" s="0" t="n">
        <v>50354</v>
      </c>
      <c r="AD13090" s="0" t="n">
        <v>0</v>
      </c>
    </row>
    <row r="13091" customFormat="false" ht="12.75" hidden="false" customHeight="false" outlineLevel="0" collapsed="false">
      <c r="W13091" s="0" t="str">
        <f aca="false">Z13091&amp;"_"&amp;AA13091</f>
        <v>41043_6010</v>
      </c>
      <c r="X13091" s="0" t="n">
        <v>2693743</v>
      </c>
      <c r="Y13091" s="0" t="n">
        <v>2002</v>
      </c>
      <c r="Z13091" s="0" t="n">
        <v>41043</v>
      </c>
      <c r="AA13091" s="0" t="n">
        <v>6010</v>
      </c>
      <c r="AB13091" s="0" t="n">
        <v>6010.1</v>
      </c>
      <c r="AC13091" s="0" t="n">
        <v>56085</v>
      </c>
      <c r="AD13091" s="0" t="n">
        <v>0</v>
      </c>
    </row>
    <row r="13092" customFormat="false" ht="12.75" hidden="false" customHeight="false" outlineLevel="0" collapsed="false">
      <c r="W13092" s="0" t="str">
        <f aca="false">Z13092&amp;"_"&amp;AA13092</f>
        <v>41043_9910</v>
      </c>
      <c r="X13092" s="0" t="n">
        <v>2693716</v>
      </c>
      <c r="Y13092" s="0" t="n">
        <v>2002</v>
      </c>
      <c r="Z13092" s="0" t="n">
        <v>41043</v>
      </c>
      <c r="AA13092" s="0" t="n">
        <v>9910</v>
      </c>
      <c r="AB13092" s="0" t="n">
        <v>1001</v>
      </c>
      <c r="AC13092" s="0" t="n">
        <v>50331</v>
      </c>
      <c r="AD13092" s="0" t="n">
        <v>5490662</v>
      </c>
    </row>
    <row r="13093" customFormat="false" ht="12.75" hidden="false" customHeight="false" outlineLevel="0" collapsed="false">
      <c r="W13093" s="0" t="str">
        <f aca="false">Z13093&amp;"_"&amp;AA13093</f>
        <v>41043_9920</v>
      </c>
      <c r="X13093" s="0" t="n">
        <v>2693719</v>
      </c>
      <c r="Y13093" s="0" t="n">
        <v>2002</v>
      </c>
      <c r="Z13093" s="0" t="n">
        <v>41043</v>
      </c>
      <c r="AA13093" s="0" t="n">
        <v>9920</v>
      </c>
      <c r="AB13093" s="0" t="n">
        <v>2501</v>
      </c>
      <c r="AC13093" s="0" t="n">
        <v>50334</v>
      </c>
      <c r="AD13093" s="0" t="n">
        <v>2392701</v>
      </c>
    </row>
    <row r="13094" customFormat="false" ht="12.75" hidden="false" customHeight="false" outlineLevel="0" collapsed="false">
      <c r="W13094" s="0" t="str">
        <f aca="false">Z13094&amp;"_"&amp;AA13094</f>
        <v>41043_9930</v>
      </c>
      <c r="X13094" s="0" t="n">
        <v>2693720</v>
      </c>
      <c r="Y13094" s="0" t="n">
        <v>2002</v>
      </c>
      <c r="Z13094" s="0" t="n">
        <v>41043</v>
      </c>
      <c r="AA13094" s="0" t="n">
        <v>9930</v>
      </c>
      <c r="AB13094" s="0" t="n">
        <v>2506</v>
      </c>
      <c r="AC13094" s="0" t="n">
        <v>50335</v>
      </c>
      <c r="AD13094" s="0" t="n">
        <v>7883363</v>
      </c>
    </row>
    <row r="13095" customFormat="false" ht="12.75" hidden="false" customHeight="false" outlineLevel="0" collapsed="false">
      <c r="W13095" s="0" t="str">
        <f aca="false">Z13095&amp;"_"&amp;AA13095</f>
        <v>41043_9940</v>
      </c>
      <c r="X13095" s="0" t="n">
        <v>2693729</v>
      </c>
      <c r="Y13095" s="0" t="n">
        <v>2002</v>
      </c>
      <c r="Z13095" s="0" t="n">
        <v>41043</v>
      </c>
      <c r="AA13095" s="0" t="n">
        <v>9940</v>
      </c>
      <c r="AB13095" s="0" t="n">
        <v>4001</v>
      </c>
      <c r="AC13095" s="0" t="n">
        <v>50344</v>
      </c>
      <c r="AD13095" s="0" t="n">
        <v>7385031</v>
      </c>
    </row>
    <row r="13096" customFormat="false" ht="12.75" hidden="false" customHeight="false" outlineLevel="0" collapsed="false">
      <c r="W13096" s="0" t="str">
        <f aca="false">Z13096&amp;"_"&amp;AA13096</f>
        <v>41043_9950</v>
      </c>
      <c r="X13096" s="0" t="n">
        <v>2693742</v>
      </c>
      <c r="Y13096" s="0" t="n">
        <v>2002</v>
      </c>
      <c r="Z13096" s="0" t="n">
        <v>41043</v>
      </c>
      <c r="AA13096" s="0" t="n">
        <v>9950</v>
      </c>
      <c r="AB13096" s="0" t="n">
        <v>5501</v>
      </c>
      <c r="AC13096" s="0" t="n">
        <v>50355</v>
      </c>
      <c r="AD13096" s="0" t="n">
        <v>1342647</v>
      </c>
    </row>
    <row r="13097" customFormat="false" ht="12.75" hidden="false" customHeight="false" outlineLevel="0" collapsed="false">
      <c r="W13097" s="0" t="str">
        <f aca="false">Z13097&amp;"_"&amp;AA13097</f>
        <v>41053_205</v>
      </c>
      <c r="X13097" s="0" t="n">
        <v>2693744</v>
      </c>
      <c r="Y13097" s="0" t="n">
        <v>2002</v>
      </c>
      <c r="Z13097" s="0" t="n">
        <v>41053</v>
      </c>
      <c r="AA13097" s="0" t="n">
        <v>205</v>
      </c>
      <c r="AB13097" s="0" t="n">
        <v>205</v>
      </c>
      <c r="AC13097" s="0" t="n">
        <v>50305</v>
      </c>
      <c r="AD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41053_210</v>
      </c>
      <c r="X13098" s="0" t="n">
        <v>2693745</v>
      </c>
      <c r="Y13098" s="0" t="n">
        <v>2002</v>
      </c>
      <c r="Z13098" s="0" t="n">
        <v>41053</v>
      </c>
      <c r="AA13098" s="0" t="n">
        <v>210</v>
      </c>
      <c r="AB13098" s="0" t="n">
        <v>210</v>
      </c>
      <c r="AC13098" s="0" t="n">
        <v>50306</v>
      </c>
      <c r="AD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41053_215</v>
      </c>
      <c r="X13099" s="0" t="n">
        <v>2693746</v>
      </c>
      <c r="Y13099" s="0" t="n">
        <v>2002</v>
      </c>
      <c r="Z13099" s="0" t="n">
        <v>41053</v>
      </c>
      <c r="AA13099" s="0" t="n">
        <v>215</v>
      </c>
      <c r="AB13099" s="0" t="n">
        <v>215</v>
      </c>
      <c r="AC13099" s="0" t="n">
        <v>50307</v>
      </c>
      <c r="AD13099" s="0" t="n">
        <v>0</v>
      </c>
    </row>
    <row r="13100" customFormat="false" ht="12.75" hidden="false" customHeight="false" outlineLevel="0" collapsed="false">
      <c r="W13100" s="0" t="str">
        <f aca="false">Z13100&amp;"_"&amp;AA13100</f>
        <v>41053_220</v>
      </c>
      <c r="X13100" s="0" t="n">
        <v>2693747</v>
      </c>
      <c r="Y13100" s="0" t="n">
        <v>2002</v>
      </c>
      <c r="Z13100" s="0" t="n">
        <v>41053</v>
      </c>
      <c r="AA13100" s="0" t="n">
        <v>220</v>
      </c>
      <c r="AB13100" s="0" t="n">
        <v>220</v>
      </c>
      <c r="AC13100" s="0" t="n">
        <v>50308</v>
      </c>
      <c r="AD13100" s="0" t="n">
        <v>0</v>
      </c>
    </row>
    <row r="13101" customFormat="false" ht="12.75" hidden="false" customHeight="false" outlineLevel="0" collapsed="false">
      <c r="W13101" s="0" t="str">
        <f aca="false">Z13101&amp;"_"&amp;AA13101</f>
        <v>41053_225</v>
      </c>
      <c r="X13101" s="0" t="n">
        <v>2693748</v>
      </c>
      <c r="Y13101" s="0" t="n">
        <v>2002</v>
      </c>
      <c r="Z13101" s="0" t="n">
        <v>41053</v>
      </c>
      <c r="AA13101" s="0" t="n">
        <v>225</v>
      </c>
      <c r="AB13101" s="0" t="n">
        <v>225</v>
      </c>
      <c r="AC13101" s="0" t="n">
        <v>50309</v>
      </c>
      <c r="AD13101" s="0" t="n">
        <v>0</v>
      </c>
    </row>
    <row r="13102" customFormat="false" ht="12.75" hidden="false" customHeight="false" outlineLevel="0" collapsed="false">
      <c r="W13102" s="0" t="str">
        <f aca="false">Z13102&amp;"_"&amp;AA13102</f>
        <v>41053_230</v>
      </c>
      <c r="X13102" s="0" t="n">
        <v>2693749</v>
      </c>
      <c r="Y13102" s="0" t="n">
        <v>2002</v>
      </c>
      <c r="Z13102" s="0" t="n">
        <v>41053</v>
      </c>
      <c r="AA13102" s="0" t="n">
        <v>230</v>
      </c>
      <c r="AB13102" s="0" t="n">
        <v>230</v>
      </c>
      <c r="AC13102" s="0" t="n">
        <v>50310</v>
      </c>
      <c r="AD13102" s="0" t="n">
        <v>0</v>
      </c>
    </row>
    <row r="13103" customFormat="false" ht="12.75" hidden="false" customHeight="false" outlineLevel="0" collapsed="false">
      <c r="W13103" s="0" t="str">
        <f aca="false">Z13103&amp;"_"&amp;AA13103</f>
        <v>41053_235</v>
      </c>
      <c r="X13103" s="0" t="n">
        <v>2693750</v>
      </c>
      <c r="Y13103" s="0" t="n">
        <v>2002</v>
      </c>
      <c r="Z13103" s="0" t="n">
        <v>41053</v>
      </c>
      <c r="AA13103" s="0" t="n">
        <v>235</v>
      </c>
      <c r="AB13103" s="0" t="n">
        <v>235</v>
      </c>
      <c r="AC13103" s="0" t="n">
        <v>50311</v>
      </c>
      <c r="AD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41053_240</v>
      </c>
      <c r="X13104" s="0" t="n">
        <v>2693751</v>
      </c>
      <c r="Y13104" s="0" t="n">
        <v>2002</v>
      </c>
      <c r="Z13104" s="0" t="n">
        <v>41053</v>
      </c>
      <c r="AA13104" s="0" t="n">
        <v>240</v>
      </c>
      <c r="AB13104" s="0" t="n">
        <v>240</v>
      </c>
      <c r="AC13104" s="0" t="n">
        <v>50312</v>
      </c>
      <c r="AD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41053_245</v>
      </c>
      <c r="X13105" s="0" t="n">
        <v>2693752</v>
      </c>
      <c r="Y13105" s="0" t="n">
        <v>2002</v>
      </c>
      <c r="Z13105" s="0" t="n">
        <v>41053</v>
      </c>
      <c r="AA13105" s="0" t="n">
        <v>245</v>
      </c>
      <c r="AB13105" s="0" t="n">
        <v>245</v>
      </c>
      <c r="AC13105" s="0" t="n">
        <v>50313</v>
      </c>
      <c r="AD13105" s="0" t="n">
        <v>0</v>
      </c>
    </row>
    <row r="13106" customFormat="false" ht="12.75" hidden="false" customHeight="false" outlineLevel="0" collapsed="false">
      <c r="W13106" s="0" t="str">
        <f aca="false">Z13106&amp;"_"&amp;AA13106</f>
        <v>41053_250</v>
      </c>
      <c r="X13106" s="0" t="n">
        <v>2693753</v>
      </c>
      <c r="Y13106" s="0" t="n">
        <v>2002</v>
      </c>
      <c r="Z13106" s="0" t="n">
        <v>41053</v>
      </c>
      <c r="AA13106" s="0" t="n">
        <v>250</v>
      </c>
      <c r="AB13106" s="0" t="n">
        <v>250</v>
      </c>
      <c r="AC13106" s="0" t="n">
        <v>50314</v>
      </c>
      <c r="AD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41053_255</v>
      </c>
      <c r="X13107" s="0" t="n">
        <v>2693754</v>
      </c>
      <c r="Y13107" s="0" t="n">
        <v>2002</v>
      </c>
      <c r="Z13107" s="0" t="n">
        <v>41053</v>
      </c>
      <c r="AA13107" s="0" t="n">
        <v>255</v>
      </c>
      <c r="AB13107" s="0" t="n">
        <v>255</v>
      </c>
      <c r="AC13107" s="0" t="n">
        <v>56083</v>
      </c>
      <c r="AD13107" s="0" t="n">
        <v>0</v>
      </c>
    </row>
    <row r="13108" customFormat="false" ht="12.75" hidden="false" customHeight="false" outlineLevel="0" collapsed="false">
      <c r="W13108" s="0" t="str">
        <f aca="false">Z13108&amp;"_"&amp;AA13108</f>
        <v>41053_298</v>
      </c>
      <c r="X13108" s="0" t="n">
        <v>2693755</v>
      </c>
      <c r="Y13108" s="0" t="n">
        <v>2002</v>
      </c>
      <c r="Z13108" s="0" t="n">
        <v>41053</v>
      </c>
      <c r="AA13108" s="0" t="n">
        <v>298</v>
      </c>
      <c r="AB13108" s="0" t="n">
        <v>298</v>
      </c>
      <c r="AC13108" s="0" t="n">
        <v>50315</v>
      </c>
      <c r="AD13108" s="0" t="n">
        <v>0</v>
      </c>
    </row>
    <row r="13109" customFormat="false" ht="12.75" hidden="false" customHeight="false" outlineLevel="0" collapsed="false">
      <c r="W13109" s="0" t="str">
        <f aca="false">Z13109&amp;"_"&amp;AA13109</f>
        <v>41053_299</v>
      </c>
      <c r="X13109" s="0" t="n">
        <v>2693756</v>
      </c>
      <c r="Y13109" s="0" t="n">
        <v>2002</v>
      </c>
      <c r="Z13109" s="0" t="n">
        <v>41053</v>
      </c>
      <c r="AA13109" s="0" t="n">
        <v>299</v>
      </c>
      <c r="AB13109" s="0" t="n">
        <v>299</v>
      </c>
      <c r="AC13109" s="0" t="n">
        <v>50316</v>
      </c>
      <c r="AD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41053_410</v>
      </c>
      <c r="X13110" s="0" t="n">
        <v>2693757</v>
      </c>
      <c r="Y13110" s="0" t="n">
        <v>2002</v>
      </c>
      <c r="Z13110" s="0" t="n">
        <v>41053</v>
      </c>
      <c r="AA13110" s="0" t="n">
        <v>410</v>
      </c>
      <c r="AB13110" s="0" t="n">
        <v>410</v>
      </c>
      <c r="AC13110" s="0" t="n">
        <v>50317</v>
      </c>
      <c r="AD13110" s="0" t="n">
        <v>711376</v>
      </c>
    </row>
    <row r="13111" customFormat="false" ht="12.75" hidden="false" customHeight="false" outlineLevel="0" collapsed="false">
      <c r="W13111" s="0" t="str">
        <f aca="false">Z13111&amp;"_"&amp;AA13111</f>
        <v>41053_420</v>
      </c>
      <c r="X13111" s="0" t="n">
        <v>2693758</v>
      </c>
      <c r="Y13111" s="0" t="n">
        <v>2002</v>
      </c>
      <c r="Z13111" s="0" t="n">
        <v>41053</v>
      </c>
      <c r="AA13111" s="0" t="n">
        <v>420</v>
      </c>
      <c r="AB13111" s="0" t="n">
        <v>420</v>
      </c>
      <c r="AC13111" s="0" t="n">
        <v>50318</v>
      </c>
      <c r="AD13111" s="0" t="n">
        <v>0</v>
      </c>
    </row>
    <row r="13112" customFormat="false" ht="12.75" hidden="false" customHeight="false" outlineLevel="0" collapsed="false">
      <c r="W13112" s="0" t="str">
        <f aca="false">Z13112&amp;"_"&amp;AA13112</f>
        <v>41053_499</v>
      </c>
      <c r="X13112" s="0" t="n">
        <v>2693759</v>
      </c>
      <c r="Y13112" s="0" t="n">
        <v>2002</v>
      </c>
      <c r="Z13112" s="0" t="n">
        <v>41053</v>
      </c>
      <c r="AA13112" s="0" t="n">
        <v>499</v>
      </c>
      <c r="AB13112" s="0" t="n">
        <v>499</v>
      </c>
      <c r="AC13112" s="0" t="n">
        <v>50319</v>
      </c>
      <c r="AD13112" s="0" t="n">
        <v>711376</v>
      </c>
    </row>
    <row r="13113" customFormat="false" ht="12.75" hidden="false" customHeight="false" outlineLevel="0" collapsed="false">
      <c r="W13113" s="0" t="str">
        <f aca="false">Z13113&amp;"_"&amp;AA13113</f>
        <v>41053_699</v>
      </c>
      <c r="X13113" s="0" t="n">
        <v>2693760</v>
      </c>
      <c r="Y13113" s="0" t="n">
        <v>2002</v>
      </c>
      <c r="Z13113" s="0" t="n">
        <v>41053</v>
      </c>
      <c r="AA13113" s="0" t="n">
        <v>699</v>
      </c>
      <c r="AB13113" s="0" t="n">
        <v>699</v>
      </c>
      <c r="AC13113" s="0" t="n">
        <v>50320</v>
      </c>
      <c r="AD13113" s="0" t="n">
        <v>0</v>
      </c>
    </row>
    <row r="13114" customFormat="false" ht="12.75" hidden="false" customHeight="false" outlineLevel="0" collapsed="false">
      <c r="W13114" s="0" t="str">
        <f aca="false">Z13114&amp;"_"&amp;AA13114</f>
        <v>41053_810</v>
      </c>
      <c r="X13114" s="0" t="n">
        <v>2693761</v>
      </c>
      <c r="Y13114" s="0" t="n">
        <v>2002</v>
      </c>
      <c r="Z13114" s="0" t="n">
        <v>41053</v>
      </c>
      <c r="AA13114" s="0" t="n">
        <v>810</v>
      </c>
      <c r="AB13114" s="0" t="n">
        <v>810</v>
      </c>
      <c r="AC13114" s="0" t="n">
        <v>52153</v>
      </c>
      <c r="AD13114" s="0" t="n">
        <v>59306</v>
      </c>
    </row>
    <row r="13115" customFormat="false" ht="12.75" hidden="false" customHeight="false" outlineLevel="0" collapsed="false">
      <c r="W13115" s="0" t="str">
        <f aca="false">Z13115&amp;"_"&amp;AA13115</f>
        <v>41053_820</v>
      </c>
      <c r="X13115" s="0" t="n">
        <v>2693762</v>
      </c>
      <c r="Y13115" s="0" t="n">
        <v>2002</v>
      </c>
      <c r="Z13115" s="0" t="n">
        <v>41053</v>
      </c>
      <c r="AA13115" s="0" t="n">
        <v>820</v>
      </c>
      <c r="AB13115" s="0" t="n">
        <v>820</v>
      </c>
      <c r="AC13115" s="0" t="n">
        <v>52154</v>
      </c>
      <c r="AD13115" s="0" t="n">
        <v>0</v>
      </c>
    </row>
    <row r="13116" customFormat="false" ht="12.75" hidden="false" customHeight="false" outlineLevel="0" collapsed="false">
      <c r="W13116" s="0" t="str">
        <f aca="false">Z13116&amp;"_"&amp;AA13116</f>
        <v>41053_830</v>
      </c>
      <c r="X13116" s="0" t="n">
        <v>2693763</v>
      </c>
      <c r="Y13116" s="0" t="n">
        <v>2002</v>
      </c>
      <c r="Z13116" s="0" t="n">
        <v>41053</v>
      </c>
      <c r="AA13116" s="0" t="n">
        <v>830</v>
      </c>
      <c r="AB13116" s="0" t="n">
        <v>830</v>
      </c>
      <c r="AC13116" s="0" t="n">
        <v>52155</v>
      </c>
      <c r="AD13116" s="0" t="n">
        <v>0</v>
      </c>
    </row>
    <row r="13117" customFormat="false" ht="12.75" hidden="false" customHeight="false" outlineLevel="0" collapsed="false">
      <c r="W13117" s="0" t="str">
        <f aca="false">Z13117&amp;"_"&amp;AA13117</f>
        <v>41053_840</v>
      </c>
      <c r="X13117" s="0" t="n">
        <v>2693764</v>
      </c>
      <c r="Y13117" s="0" t="n">
        <v>2002</v>
      </c>
      <c r="Z13117" s="0" t="n">
        <v>41053</v>
      </c>
      <c r="AA13117" s="0" t="n">
        <v>840</v>
      </c>
      <c r="AB13117" s="0" t="n">
        <v>840</v>
      </c>
      <c r="AC13117" s="0" t="n">
        <v>52156</v>
      </c>
      <c r="AD13117" s="0" t="n">
        <v>19288</v>
      </c>
    </row>
    <row r="13118" customFormat="false" ht="12.75" hidden="false" customHeight="false" outlineLevel="0" collapsed="false">
      <c r="W13118" s="0" t="str">
        <f aca="false">Z13118&amp;"_"&amp;AA13118</f>
        <v>41053_850</v>
      </c>
      <c r="X13118" s="0" t="n">
        <v>2693765</v>
      </c>
      <c r="Y13118" s="0" t="n">
        <v>2002</v>
      </c>
      <c r="Z13118" s="0" t="n">
        <v>41053</v>
      </c>
      <c r="AA13118" s="0" t="n">
        <v>850</v>
      </c>
      <c r="AB13118" s="0" t="n">
        <v>850</v>
      </c>
      <c r="AC13118" s="0" t="n">
        <v>52157</v>
      </c>
      <c r="AD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41053_860</v>
      </c>
      <c r="X13119" s="0" t="n">
        <v>2693766</v>
      </c>
      <c r="Y13119" s="0" t="n">
        <v>2002</v>
      </c>
      <c r="Z13119" s="0" t="n">
        <v>41053</v>
      </c>
      <c r="AA13119" s="0" t="n">
        <v>860</v>
      </c>
      <c r="AB13119" s="0" t="n">
        <v>860</v>
      </c>
      <c r="AC13119" s="0" t="n">
        <v>52158</v>
      </c>
      <c r="AD13119" s="0" t="n">
        <v>0</v>
      </c>
    </row>
    <row r="13120" customFormat="false" ht="12.75" hidden="false" customHeight="false" outlineLevel="0" collapsed="false">
      <c r="W13120" s="0" t="str">
        <f aca="false">Z13120&amp;"_"&amp;AA13120</f>
        <v>41053_870</v>
      </c>
      <c r="X13120" s="0" t="n">
        <v>2693767</v>
      </c>
      <c r="Y13120" s="0" t="n">
        <v>2002</v>
      </c>
      <c r="Z13120" s="0" t="n">
        <v>41053</v>
      </c>
      <c r="AA13120" s="0" t="n">
        <v>870</v>
      </c>
      <c r="AB13120" s="0" t="n">
        <v>870</v>
      </c>
      <c r="AC13120" s="0" t="n">
        <v>52159</v>
      </c>
      <c r="AD13120" s="0" t="n">
        <v>0</v>
      </c>
    </row>
    <row r="13121" customFormat="false" ht="12.75" hidden="false" customHeight="false" outlineLevel="0" collapsed="false">
      <c r="W13121" s="0" t="str">
        <f aca="false">Z13121&amp;"_"&amp;AA13121</f>
        <v>41053_897</v>
      </c>
      <c r="X13121" s="0" t="n">
        <v>2693768</v>
      </c>
      <c r="Y13121" s="0" t="n">
        <v>2002</v>
      </c>
      <c r="Z13121" s="0" t="n">
        <v>41053</v>
      </c>
      <c r="AA13121" s="0" t="n">
        <v>897</v>
      </c>
      <c r="AB13121" s="0" t="n">
        <v>897</v>
      </c>
      <c r="AC13121" s="0" t="n">
        <v>524540</v>
      </c>
      <c r="AD13121" s="0" t="n">
        <v>55000</v>
      </c>
    </row>
    <row r="13122" customFormat="false" ht="12.75" hidden="false" customHeight="false" outlineLevel="0" collapsed="false">
      <c r="W13122" s="0" t="str">
        <f aca="false">Z13122&amp;"_"&amp;AA13122</f>
        <v>41053_898</v>
      </c>
      <c r="X13122" s="0" t="n">
        <v>2693769</v>
      </c>
      <c r="Y13122" s="0" t="n">
        <v>2002</v>
      </c>
      <c r="Z13122" s="0" t="n">
        <v>41053</v>
      </c>
      <c r="AA13122" s="0" t="n">
        <v>898</v>
      </c>
      <c r="AB13122" s="0" t="n">
        <v>898</v>
      </c>
      <c r="AC13122" s="0" t="n">
        <v>52161</v>
      </c>
      <c r="AD13122" s="0" t="n">
        <v>0</v>
      </c>
    </row>
    <row r="13123" customFormat="false" ht="12.75" hidden="false" customHeight="false" outlineLevel="0" collapsed="false">
      <c r="W13123" s="0" t="str">
        <f aca="false">Z13123&amp;"_"&amp;AA13123</f>
        <v>41053_899</v>
      </c>
      <c r="X13123" s="0" t="n">
        <v>2693770</v>
      </c>
      <c r="Y13123" s="0" t="n">
        <v>2002</v>
      </c>
      <c r="Z13123" s="0" t="n">
        <v>41053</v>
      </c>
      <c r="AA13123" s="0" t="n">
        <v>899</v>
      </c>
      <c r="AB13123" s="0" t="n">
        <v>899</v>
      </c>
      <c r="AC13123" s="0" t="n">
        <v>52162</v>
      </c>
      <c r="AD13123" s="0" t="n">
        <v>133594</v>
      </c>
    </row>
    <row r="13124" customFormat="false" ht="12.75" hidden="false" customHeight="false" outlineLevel="0" collapsed="false">
      <c r="W13124" s="0" t="str">
        <f aca="false">Z13124&amp;"_"&amp;AA13124</f>
        <v>41053_2010</v>
      </c>
      <c r="X13124" s="0" t="n">
        <v>2693772</v>
      </c>
      <c r="Y13124" s="0" t="n">
        <v>2002</v>
      </c>
      <c r="Z13124" s="0" t="n">
        <v>41053</v>
      </c>
      <c r="AA13124" s="0" t="n">
        <v>2010</v>
      </c>
      <c r="AB13124" s="0" t="n">
        <v>2010</v>
      </c>
      <c r="AC13124" s="0" t="n">
        <v>50332</v>
      </c>
      <c r="AD13124" s="0" t="n">
        <v>369480</v>
      </c>
    </row>
    <row r="13125" customFormat="false" ht="12.75" hidden="false" customHeight="false" outlineLevel="0" collapsed="false">
      <c r="W13125" s="0" t="str">
        <f aca="false">Z13125&amp;"_"&amp;AA13125</f>
        <v>41053_2020</v>
      </c>
      <c r="X13125" s="0" t="n">
        <v>2693773</v>
      </c>
      <c r="Y13125" s="0" t="n">
        <v>2002</v>
      </c>
      <c r="Z13125" s="0" t="n">
        <v>41053</v>
      </c>
      <c r="AA13125" s="0" t="n">
        <v>2020</v>
      </c>
      <c r="AB13125" s="0" t="n">
        <v>2020</v>
      </c>
      <c r="AC13125" s="0" t="n">
        <v>50333</v>
      </c>
      <c r="AD13125" s="0" t="n">
        <v>1205610</v>
      </c>
    </row>
    <row r="13126" customFormat="false" ht="12.75" hidden="false" customHeight="false" outlineLevel="0" collapsed="false">
      <c r="W13126" s="0" t="str">
        <f aca="false">Z13126&amp;"_"&amp;AA13126</f>
        <v>41053_3098</v>
      </c>
      <c r="X13126" s="0" t="n">
        <v>2693776</v>
      </c>
      <c r="Y13126" s="0" t="n">
        <v>2002</v>
      </c>
      <c r="Z13126" s="0" t="n">
        <v>41053</v>
      </c>
      <c r="AA13126" s="0" t="n">
        <v>3098</v>
      </c>
      <c r="AB13126" s="0" t="n">
        <v>3098</v>
      </c>
      <c r="AC13126" s="0" t="n">
        <v>56084</v>
      </c>
      <c r="AD13126" s="0" t="n">
        <v>2341198</v>
      </c>
    </row>
    <row r="13127" customFormat="false" ht="12.75" hidden="false" customHeight="false" outlineLevel="0" collapsed="false">
      <c r="W13127" s="0" t="str">
        <f aca="false">Z13127&amp;"_"&amp;AA13127</f>
        <v>41053_3210</v>
      </c>
      <c r="X13127" s="0" t="n">
        <v>2693777</v>
      </c>
      <c r="Y13127" s="0" t="n">
        <v>2002</v>
      </c>
      <c r="Z13127" s="0" t="n">
        <v>41053</v>
      </c>
      <c r="AA13127" s="0" t="n">
        <v>3210</v>
      </c>
      <c r="AB13127" s="0" t="n">
        <v>3210</v>
      </c>
      <c r="AC13127" s="0" t="n">
        <v>50337</v>
      </c>
      <c r="AD13127" s="0" t="n">
        <v>0</v>
      </c>
    </row>
    <row r="13128" customFormat="false" ht="12.75" hidden="false" customHeight="false" outlineLevel="0" collapsed="false">
      <c r="W13128" s="0" t="str">
        <f aca="false">Z13128&amp;"_"&amp;AA13128</f>
        <v>41053_3220</v>
      </c>
      <c r="X13128" s="0" t="n">
        <v>2693778</v>
      </c>
      <c r="Y13128" s="0" t="n">
        <v>2002</v>
      </c>
      <c r="Z13128" s="0" t="n">
        <v>41053</v>
      </c>
      <c r="AA13128" s="0" t="n">
        <v>3220</v>
      </c>
      <c r="AB13128" s="0" t="n">
        <v>3220</v>
      </c>
      <c r="AC13128" s="0" t="n">
        <v>50338</v>
      </c>
      <c r="AD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41053_3230</v>
      </c>
      <c r="X13129" s="0" t="n">
        <v>2693779</v>
      </c>
      <c r="Y13129" s="0" t="n">
        <v>2002</v>
      </c>
      <c r="Z13129" s="0" t="n">
        <v>41053</v>
      </c>
      <c r="AA13129" s="0" t="n">
        <v>3230</v>
      </c>
      <c r="AB13129" s="0" t="n">
        <v>3230</v>
      </c>
      <c r="AC13129" s="0" t="n">
        <v>50339</v>
      </c>
      <c r="AD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41053_3299</v>
      </c>
      <c r="X13130" s="0" t="n">
        <v>2693780</v>
      </c>
      <c r="Y13130" s="0" t="n">
        <v>2002</v>
      </c>
      <c r="Z13130" s="0" t="n">
        <v>41053</v>
      </c>
      <c r="AA13130" s="0" t="n">
        <v>3299</v>
      </c>
      <c r="AB13130" s="0" t="n">
        <v>3299</v>
      </c>
      <c r="AC13130" s="0" t="n">
        <v>50340</v>
      </c>
      <c r="AD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41053_3410</v>
      </c>
      <c r="X13131" s="0" t="n">
        <v>2693781</v>
      </c>
      <c r="Y13131" s="0" t="n">
        <v>2002</v>
      </c>
      <c r="Z13131" s="0" t="n">
        <v>41053</v>
      </c>
      <c r="AA13131" s="0" t="n">
        <v>3410</v>
      </c>
      <c r="AB13131" s="0" t="n">
        <v>3410</v>
      </c>
      <c r="AC13131" s="0" t="n">
        <v>50341</v>
      </c>
      <c r="AD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41053_3420</v>
      </c>
      <c r="X13132" s="0" t="n">
        <v>2693782</v>
      </c>
      <c r="Y13132" s="0" t="n">
        <v>2002</v>
      </c>
      <c r="Z13132" s="0" t="n">
        <v>41053</v>
      </c>
      <c r="AA13132" s="0" t="n">
        <v>3420</v>
      </c>
      <c r="AB13132" s="0" t="n">
        <v>3420.1</v>
      </c>
      <c r="AC13132" s="0" t="n">
        <v>52166</v>
      </c>
      <c r="AD13132" s="0" t="n">
        <v>14360</v>
      </c>
    </row>
    <row r="13133" customFormat="false" ht="12.75" hidden="false" customHeight="false" outlineLevel="0" collapsed="false">
      <c r="W13133" s="0" t="str">
        <f aca="false">Z13133&amp;"_"&amp;AA13133</f>
        <v>41053_3499</v>
      </c>
      <c r="X13133" s="0" t="n">
        <v>2693783</v>
      </c>
      <c r="Y13133" s="0" t="n">
        <v>2002</v>
      </c>
      <c r="Z13133" s="0" t="n">
        <v>41053</v>
      </c>
      <c r="AA13133" s="0" t="n">
        <v>3499</v>
      </c>
      <c r="AB13133" s="0" t="n">
        <v>3499</v>
      </c>
      <c r="AC13133" s="0" t="n">
        <v>50343</v>
      </c>
      <c r="AD13133" s="0" t="n">
        <v>14360</v>
      </c>
    </row>
    <row r="13134" customFormat="false" ht="12.75" hidden="false" customHeight="false" outlineLevel="0" collapsed="false">
      <c r="W13134" s="0" t="str">
        <f aca="false">Z13134&amp;"_"&amp;AA13134</f>
        <v>41053_5010</v>
      </c>
      <c r="X13134" s="0" t="n">
        <v>2693785</v>
      </c>
      <c r="Y13134" s="0" t="n">
        <v>2002</v>
      </c>
      <c r="Z13134" s="0" t="n">
        <v>41053</v>
      </c>
      <c r="AA13134" s="0" t="n">
        <v>5010</v>
      </c>
      <c r="AB13134" s="0" t="n">
        <v>5010</v>
      </c>
      <c r="AC13134" s="0" t="n">
        <v>50345</v>
      </c>
      <c r="AD13134" s="0" t="n">
        <v>-434337</v>
      </c>
    </row>
    <row r="13135" customFormat="false" ht="12.75" hidden="false" customHeight="false" outlineLevel="0" collapsed="false">
      <c r="W13135" s="0" t="str">
        <f aca="false">Z13135&amp;"_"&amp;AA13135</f>
        <v>41053_5020</v>
      </c>
      <c r="X13135" s="0" t="n">
        <v>2693786</v>
      </c>
      <c r="Y13135" s="0" t="n">
        <v>2002</v>
      </c>
      <c r="Z13135" s="0" t="n">
        <v>41053</v>
      </c>
      <c r="AA13135" s="0" t="n">
        <v>5020</v>
      </c>
      <c r="AB13135" s="0" t="n">
        <v>5020</v>
      </c>
      <c r="AC13135" s="0" t="n">
        <v>50346</v>
      </c>
      <c r="AD13135" s="0" t="n">
        <v>2420060</v>
      </c>
    </row>
    <row r="13136" customFormat="false" ht="12.75" hidden="false" customHeight="false" outlineLevel="0" collapsed="false">
      <c r="W13136" s="0" t="str">
        <f aca="false">Z13136&amp;"_"&amp;AA13136</f>
        <v>41053_5040</v>
      </c>
      <c r="X13136" s="0" t="n">
        <v>2693787</v>
      </c>
      <c r="Y13136" s="0" t="n">
        <v>2002</v>
      </c>
      <c r="Z13136" s="0" t="n">
        <v>41053</v>
      </c>
      <c r="AA13136" s="0" t="n">
        <v>5040</v>
      </c>
      <c r="AB13136" s="0" t="n">
        <v>5040</v>
      </c>
      <c r="AC13136" s="0" t="n">
        <v>50347</v>
      </c>
      <c r="AD13136" s="0" t="n">
        <v>2355558</v>
      </c>
    </row>
    <row r="13137" customFormat="false" ht="12.75" hidden="false" customHeight="false" outlineLevel="0" collapsed="false">
      <c r="W13137" s="0" t="str">
        <f aca="false">Z13137&amp;"_"&amp;AA13137</f>
        <v>41053_5050</v>
      </c>
      <c r="X13137" s="0" t="n">
        <v>2693788</v>
      </c>
      <c r="Y13137" s="0" t="n">
        <v>2002</v>
      </c>
      <c r="Z13137" s="0" t="n">
        <v>41053</v>
      </c>
      <c r="AA13137" s="0" t="n">
        <v>5050</v>
      </c>
      <c r="AB13137" s="0" t="n">
        <v>5050</v>
      </c>
      <c r="AC13137" s="0" t="n">
        <v>52042</v>
      </c>
      <c r="AD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41053_5060</v>
      </c>
      <c r="X13138" s="0" t="n">
        <v>2693789</v>
      </c>
      <c r="Y13138" s="0" t="n">
        <v>2002</v>
      </c>
      <c r="Z13138" s="0" t="n">
        <v>41053</v>
      </c>
      <c r="AA13138" s="0" t="n">
        <v>5060</v>
      </c>
      <c r="AB13138" s="0" t="n">
        <v>5060</v>
      </c>
      <c r="AC13138" s="0" t="n">
        <v>52043</v>
      </c>
      <c r="AD13138" s="0" t="n">
        <v>0</v>
      </c>
    </row>
    <row r="13139" customFormat="false" ht="12.75" hidden="false" customHeight="false" outlineLevel="0" collapsed="false">
      <c r="W13139" s="0" t="str">
        <f aca="false">Z13139&amp;"_"&amp;AA13139</f>
        <v>41053_5090</v>
      </c>
      <c r="X13139" s="0" t="n">
        <v>2693790</v>
      </c>
      <c r="Y13139" s="0" t="n">
        <v>2002</v>
      </c>
      <c r="Z13139" s="0" t="n">
        <v>41053</v>
      </c>
      <c r="AA13139" s="0" t="n">
        <v>5090</v>
      </c>
      <c r="AB13139" s="0" t="n">
        <v>5090</v>
      </c>
      <c r="AC13139" s="0" t="n">
        <v>50348</v>
      </c>
      <c r="AD13139" s="0" t="n">
        <v>-369835</v>
      </c>
    </row>
    <row r="13140" customFormat="false" ht="12.75" hidden="false" customHeight="false" outlineLevel="0" collapsed="false">
      <c r="W13140" s="0" t="str">
        <f aca="false">Z13140&amp;"_"&amp;AA13140</f>
        <v>41053_5200</v>
      </c>
      <c r="X13140" s="0" t="n">
        <v>2693791</v>
      </c>
      <c r="Y13140" s="0" t="n">
        <v>2002</v>
      </c>
      <c r="Z13140" s="0" t="n">
        <v>41053</v>
      </c>
      <c r="AA13140" s="0" t="n">
        <v>5200</v>
      </c>
      <c r="AB13140" s="0" t="n">
        <v>5200</v>
      </c>
      <c r="AC13140" s="0" t="n">
        <v>50349</v>
      </c>
      <c r="AD13140" s="0" t="n">
        <v>2827</v>
      </c>
    </row>
    <row r="13141" customFormat="false" ht="12.75" hidden="false" customHeight="false" outlineLevel="0" collapsed="false">
      <c r="W13141" s="0" t="str">
        <f aca="false">Z13141&amp;"_"&amp;AA13141</f>
        <v>41053_5400</v>
      </c>
      <c r="X13141" s="0" t="n">
        <v>2693796</v>
      </c>
      <c r="Y13141" s="0" t="n">
        <v>2002</v>
      </c>
      <c r="Z13141" s="0" t="n">
        <v>41053</v>
      </c>
      <c r="AA13141" s="0" t="n">
        <v>5400</v>
      </c>
      <c r="AB13141" s="0" t="n">
        <v>5499</v>
      </c>
      <c r="AC13141" s="0" t="n">
        <v>52163</v>
      </c>
      <c r="AD13141" s="0" t="n">
        <v>372662</v>
      </c>
    </row>
    <row r="13142" customFormat="false" ht="12.75" hidden="false" customHeight="false" outlineLevel="0" collapsed="false">
      <c r="W13142" s="0" t="str">
        <f aca="false">Z13142&amp;"_"&amp;AA13142</f>
        <v>41053_5410</v>
      </c>
      <c r="X13142" s="0" t="n">
        <v>2693792</v>
      </c>
      <c r="Y13142" s="0" t="n">
        <v>2002</v>
      </c>
      <c r="Z13142" s="0" t="n">
        <v>41053</v>
      </c>
      <c r="AA13142" s="0" t="n">
        <v>5410</v>
      </c>
      <c r="AB13142" s="0" t="n">
        <v>5410</v>
      </c>
      <c r="AC13142" s="0" t="n">
        <v>50351</v>
      </c>
      <c r="AD13142" s="0" t="n">
        <v>372662</v>
      </c>
    </row>
    <row r="13143" customFormat="false" ht="12.75" hidden="false" customHeight="false" outlineLevel="0" collapsed="false">
      <c r="W13143" s="0" t="str">
        <f aca="false">Z13143&amp;"_"&amp;AA13143</f>
        <v>41053_5420</v>
      </c>
      <c r="X13143" s="0" t="n">
        <v>2693793</v>
      </c>
      <c r="Y13143" s="0" t="n">
        <v>2002</v>
      </c>
      <c r="Z13143" s="0" t="n">
        <v>41053</v>
      </c>
      <c r="AA13143" s="0" t="n">
        <v>5420</v>
      </c>
      <c r="AB13143" s="0" t="n">
        <v>5420</v>
      </c>
      <c r="AC13143" s="0" t="n">
        <v>50352</v>
      </c>
      <c r="AD13143" s="0" t="n">
        <v>0</v>
      </c>
    </row>
    <row r="13144" customFormat="false" ht="12.75" hidden="false" customHeight="false" outlineLevel="0" collapsed="false">
      <c r="W13144" s="0" t="str">
        <f aca="false">Z13144&amp;"_"&amp;AA13144</f>
        <v>41053_5430</v>
      </c>
      <c r="X13144" s="0" t="n">
        <v>2693794</v>
      </c>
      <c r="Y13144" s="0" t="n">
        <v>2002</v>
      </c>
      <c r="Z13144" s="0" t="n">
        <v>41053</v>
      </c>
      <c r="AA13144" s="0" t="n">
        <v>5430</v>
      </c>
      <c r="AB13144" s="0" t="n">
        <v>5430</v>
      </c>
      <c r="AC13144" s="0" t="n">
        <v>50353</v>
      </c>
      <c r="AD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41053_5498</v>
      </c>
      <c r="X13145" s="0" t="n">
        <v>2693795</v>
      </c>
      <c r="Y13145" s="0" t="n">
        <v>2002</v>
      </c>
      <c r="Z13145" s="0" t="n">
        <v>41053</v>
      </c>
      <c r="AA13145" s="0" t="n">
        <v>5498</v>
      </c>
      <c r="AB13145" s="0" t="n">
        <v>5498</v>
      </c>
      <c r="AC13145" s="0" t="n">
        <v>50354</v>
      </c>
      <c r="AD13145" s="0" t="n">
        <v>0</v>
      </c>
    </row>
    <row r="13146" customFormat="false" ht="12.75" hidden="false" customHeight="false" outlineLevel="0" collapsed="false">
      <c r="W13146" s="0" t="str">
        <f aca="false">Z13146&amp;"_"&amp;AA13146</f>
        <v>41053_6010</v>
      </c>
      <c r="X13146" s="0" t="n">
        <v>2693798</v>
      </c>
      <c r="Y13146" s="0" t="n">
        <v>2002</v>
      </c>
      <c r="Z13146" s="0" t="n">
        <v>41053</v>
      </c>
      <c r="AA13146" s="0" t="n">
        <v>6010</v>
      </c>
      <c r="AB13146" s="0" t="n">
        <v>6010.1</v>
      </c>
      <c r="AC13146" s="0" t="n">
        <v>56085</v>
      </c>
      <c r="AD13146" s="0" t="n">
        <v>0</v>
      </c>
    </row>
    <row r="13147" customFormat="false" ht="12.75" hidden="false" customHeight="false" outlineLevel="0" collapsed="false">
      <c r="W13147" s="0" t="str">
        <f aca="false">Z13147&amp;"_"&amp;AA13147</f>
        <v>41053_9910</v>
      </c>
      <c r="X13147" s="0" t="n">
        <v>2693771</v>
      </c>
      <c r="Y13147" s="0" t="n">
        <v>2002</v>
      </c>
      <c r="Z13147" s="0" t="n">
        <v>41053</v>
      </c>
      <c r="AA13147" s="0" t="n">
        <v>9910</v>
      </c>
      <c r="AB13147" s="0" t="n">
        <v>1001</v>
      </c>
      <c r="AC13147" s="0" t="n">
        <v>50331</v>
      </c>
      <c r="AD13147" s="0" t="n">
        <v>844970</v>
      </c>
    </row>
    <row r="13148" customFormat="false" ht="12.75" hidden="false" customHeight="false" outlineLevel="0" collapsed="false">
      <c r="W13148" s="0" t="str">
        <f aca="false">Z13148&amp;"_"&amp;AA13148</f>
        <v>41053_9920</v>
      </c>
      <c r="X13148" s="0" t="n">
        <v>2693774</v>
      </c>
      <c r="Y13148" s="0" t="n">
        <v>2002</v>
      </c>
      <c r="Z13148" s="0" t="n">
        <v>41053</v>
      </c>
      <c r="AA13148" s="0" t="n">
        <v>9920</v>
      </c>
      <c r="AB13148" s="0" t="n">
        <v>2501</v>
      </c>
      <c r="AC13148" s="0" t="n">
        <v>50334</v>
      </c>
      <c r="AD13148" s="0" t="n">
        <v>1575090</v>
      </c>
    </row>
    <row r="13149" customFormat="false" ht="12.75" hidden="false" customHeight="false" outlineLevel="0" collapsed="false">
      <c r="W13149" s="0" t="str">
        <f aca="false">Z13149&amp;"_"&amp;AA13149</f>
        <v>41053_9930</v>
      </c>
      <c r="X13149" s="0" t="n">
        <v>2693775</v>
      </c>
      <c r="Y13149" s="0" t="n">
        <v>2002</v>
      </c>
      <c r="Z13149" s="0" t="n">
        <v>41053</v>
      </c>
      <c r="AA13149" s="0" t="n">
        <v>9930</v>
      </c>
      <c r="AB13149" s="0" t="n">
        <v>2506</v>
      </c>
      <c r="AC13149" s="0" t="n">
        <v>50335</v>
      </c>
      <c r="AD13149" s="0" t="n">
        <v>2420060</v>
      </c>
    </row>
    <row r="13150" customFormat="false" ht="12.75" hidden="false" customHeight="false" outlineLevel="0" collapsed="false">
      <c r="W13150" s="0" t="str">
        <f aca="false">Z13150&amp;"_"&amp;AA13150</f>
        <v>41053_9940</v>
      </c>
      <c r="X13150" s="0" t="n">
        <v>2693784</v>
      </c>
      <c r="Y13150" s="0" t="n">
        <v>2002</v>
      </c>
      <c r="Z13150" s="0" t="n">
        <v>41053</v>
      </c>
      <c r="AA13150" s="0" t="n">
        <v>9940</v>
      </c>
      <c r="AB13150" s="0" t="n">
        <v>4001</v>
      </c>
      <c r="AC13150" s="0" t="n">
        <v>50344</v>
      </c>
      <c r="AD13150" s="0" t="n">
        <v>2355558</v>
      </c>
    </row>
    <row r="13151" customFormat="false" ht="12.75" hidden="false" customHeight="false" outlineLevel="0" collapsed="false">
      <c r="W13151" s="0" t="str">
        <f aca="false">Z13151&amp;"_"&amp;AA13151</f>
        <v>41053_9950</v>
      </c>
      <c r="X13151" s="0" t="n">
        <v>2693797</v>
      </c>
      <c r="Y13151" s="0" t="n">
        <v>2002</v>
      </c>
      <c r="Z13151" s="0" t="n">
        <v>41053</v>
      </c>
      <c r="AA13151" s="0" t="n">
        <v>9950</v>
      </c>
      <c r="AB13151" s="0" t="n">
        <v>5501</v>
      </c>
      <c r="AC13151" s="0" t="n">
        <v>50355</v>
      </c>
      <c r="AD13151" s="0" t="n">
        <v>-369835</v>
      </c>
    </row>
    <row r="13152" customFormat="false" ht="12.75" hidden="false" customHeight="false" outlineLevel="0" collapsed="false">
      <c r="W13152" s="0" t="str">
        <f aca="false">Z13152&amp;"_"&amp;AA13152</f>
        <v>41061_205</v>
      </c>
      <c r="X13152" s="0" t="n">
        <v>2693799</v>
      </c>
      <c r="Y13152" s="0" t="n">
        <v>2002</v>
      </c>
      <c r="Z13152" s="0" t="n">
        <v>41061</v>
      </c>
      <c r="AA13152" s="0" t="n">
        <v>205</v>
      </c>
      <c r="AB13152" s="0" t="n">
        <v>205</v>
      </c>
      <c r="AC13152" s="0" t="n">
        <v>50305</v>
      </c>
      <c r="AD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41061_210</v>
      </c>
      <c r="X13153" s="0" t="n">
        <v>2693800</v>
      </c>
      <c r="Y13153" s="0" t="n">
        <v>2002</v>
      </c>
      <c r="Z13153" s="0" t="n">
        <v>41061</v>
      </c>
      <c r="AA13153" s="0" t="n">
        <v>210</v>
      </c>
      <c r="AB13153" s="0" t="n">
        <v>210</v>
      </c>
      <c r="AC13153" s="0" t="n">
        <v>50306</v>
      </c>
      <c r="AD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41061_215</v>
      </c>
      <c r="X13154" s="0" t="n">
        <v>2693801</v>
      </c>
      <c r="Y13154" s="0" t="n">
        <v>2002</v>
      </c>
      <c r="Z13154" s="0" t="n">
        <v>41061</v>
      </c>
      <c r="AA13154" s="0" t="n">
        <v>215</v>
      </c>
      <c r="AB13154" s="0" t="n">
        <v>215</v>
      </c>
      <c r="AC13154" s="0" t="n">
        <v>50307</v>
      </c>
      <c r="AD13154" s="0" t="n">
        <v>0</v>
      </c>
    </row>
    <row r="13155" customFormat="false" ht="12.75" hidden="false" customHeight="false" outlineLevel="0" collapsed="false">
      <c r="W13155" s="0" t="str">
        <f aca="false">Z13155&amp;"_"&amp;AA13155</f>
        <v>41061_220</v>
      </c>
      <c r="X13155" s="0" t="n">
        <v>2693802</v>
      </c>
      <c r="Y13155" s="0" t="n">
        <v>2002</v>
      </c>
      <c r="Z13155" s="0" t="n">
        <v>41061</v>
      </c>
      <c r="AA13155" s="0" t="n">
        <v>220</v>
      </c>
      <c r="AB13155" s="0" t="n">
        <v>220</v>
      </c>
      <c r="AC13155" s="0" t="n">
        <v>50308</v>
      </c>
      <c r="AD13155" s="0" t="n">
        <v>0</v>
      </c>
    </row>
    <row r="13156" customFormat="false" ht="12.75" hidden="false" customHeight="false" outlineLevel="0" collapsed="false">
      <c r="W13156" s="0" t="str">
        <f aca="false">Z13156&amp;"_"&amp;AA13156</f>
        <v>41061_225</v>
      </c>
      <c r="X13156" s="0" t="n">
        <v>2693803</v>
      </c>
      <c r="Y13156" s="0" t="n">
        <v>2002</v>
      </c>
      <c r="Z13156" s="0" t="n">
        <v>41061</v>
      </c>
      <c r="AA13156" s="0" t="n">
        <v>225</v>
      </c>
      <c r="AB13156" s="0" t="n">
        <v>225</v>
      </c>
      <c r="AC13156" s="0" t="n">
        <v>50309</v>
      </c>
      <c r="AD13156" s="0" t="n">
        <v>0</v>
      </c>
    </row>
    <row r="13157" customFormat="false" ht="12.75" hidden="false" customHeight="false" outlineLevel="0" collapsed="false">
      <c r="W13157" s="0" t="str">
        <f aca="false">Z13157&amp;"_"&amp;AA13157</f>
        <v>41061_230</v>
      </c>
      <c r="X13157" s="0" t="n">
        <v>2693804</v>
      </c>
      <c r="Y13157" s="0" t="n">
        <v>2002</v>
      </c>
      <c r="Z13157" s="0" t="n">
        <v>41061</v>
      </c>
      <c r="AA13157" s="0" t="n">
        <v>230</v>
      </c>
      <c r="AB13157" s="0" t="n">
        <v>230</v>
      </c>
      <c r="AC13157" s="0" t="n">
        <v>50310</v>
      </c>
      <c r="AD13157" s="0" t="n">
        <v>0</v>
      </c>
    </row>
    <row r="13158" customFormat="false" ht="12.75" hidden="false" customHeight="false" outlineLevel="0" collapsed="false">
      <c r="W13158" s="0" t="str">
        <f aca="false">Z13158&amp;"_"&amp;AA13158</f>
        <v>41061_235</v>
      </c>
      <c r="X13158" s="0" t="n">
        <v>2693805</v>
      </c>
      <c r="Y13158" s="0" t="n">
        <v>2002</v>
      </c>
      <c r="Z13158" s="0" t="n">
        <v>41061</v>
      </c>
      <c r="AA13158" s="0" t="n">
        <v>235</v>
      </c>
      <c r="AB13158" s="0" t="n">
        <v>235</v>
      </c>
      <c r="AC13158" s="0" t="n">
        <v>50311</v>
      </c>
      <c r="AD13158" s="0" t="n">
        <v>0</v>
      </c>
    </row>
    <row r="13159" customFormat="false" ht="12.75" hidden="false" customHeight="false" outlineLevel="0" collapsed="false">
      <c r="W13159" s="0" t="str">
        <f aca="false">Z13159&amp;"_"&amp;AA13159</f>
        <v>41061_240</v>
      </c>
      <c r="X13159" s="0" t="n">
        <v>2693806</v>
      </c>
      <c r="Y13159" s="0" t="n">
        <v>2002</v>
      </c>
      <c r="Z13159" s="0" t="n">
        <v>41061</v>
      </c>
      <c r="AA13159" s="0" t="n">
        <v>240</v>
      </c>
      <c r="AB13159" s="0" t="n">
        <v>240</v>
      </c>
      <c r="AC13159" s="0" t="n">
        <v>50312</v>
      </c>
      <c r="AD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41061_245</v>
      </c>
      <c r="X13160" s="0" t="n">
        <v>2693807</v>
      </c>
      <c r="Y13160" s="0" t="n">
        <v>2002</v>
      </c>
      <c r="Z13160" s="0" t="n">
        <v>41061</v>
      </c>
      <c r="AA13160" s="0" t="n">
        <v>245</v>
      </c>
      <c r="AB13160" s="0" t="n">
        <v>245</v>
      </c>
      <c r="AC13160" s="0" t="n">
        <v>50313</v>
      </c>
      <c r="AD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41061_250</v>
      </c>
      <c r="X13161" s="0" t="n">
        <v>2693808</v>
      </c>
      <c r="Y13161" s="0" t="n">
        <v>2002</v>
      </c>
      <c r="Z13161" s="0" t="n">
        <v>41061</v>
      </c>
      <c r="AA13161" s="0" t="n">
        <v>250</v>
      </c>
      <c r="AB13161" s="0" t="n">
        <v>250</v>
      </c>
      <c r="AC13161" s="0" t="n">
        <v>50314</v>
      </c>
      <c r="AD13161" s="0" t="n">
        <v>0</v>
      </c>
    </row>
    <row r="13162" customFormat="false" ht="12.75" hidden="false" customHeight="false" outlineLevel="0" collapsed="false">
      <c r="W13162" s="0" t="str">
        <f aca="false">Z13162&amp;"_"&amp;AA13162</f>
        <v>41061_255</v>
      </c>
      <c r="X13162" s="0" t="n">
        <v>2693809</v>
      </c>
      <c r="Y13162" s="0" t="n">
        <v>2002</v>
      </c>
      <c r="Z13162" s="0" t="n">
        <v>41061</v>
      </c>
      <c r="AA13162" s="0" t="n">
        <v>255</v>
      </c>
      <c r="AB13162" s="0" t="n">
        <v>255</v>
      </c>
      <c r="AC13162" s="0" t="n">
        <v>56083</v>
      </c>
      <c r="AD13162" s="0" t="n">
        <v>0</v>
      </c>
    </row>
    <row r="13163" customFormat="false" ht="12.75" hidden="false" customHeight="false" outlineLevel="0" collapsed="false">
      <c r="W13163" s="0" t="str">
        <f aca="false">Z13163&amp;"_"&amp;AA13163</f>
        <v>41061_298</v>
      </c>
      <c r="X13163" s="0" t="n">
        <v>2693810</v>
      </c>
      <c r="Y13163" s="0" t="n">
        <v>2002</v>
      </c>
      <c r="Z13163" s="0" t="n">
        <v>41061</v>
      </c>
      <c r="AA13163" s="0" t="n">
        <v>298</v>
      </c>
      <c r="AB13163" s="0" t="n">
        <v>298</v>
      </c>
      <c r="AC13163" s="0" t="n">
        <v>50315</v>
      </c>
      <c r="AD13163" s="0" t="n">
        <v>0</v>
      </c>
    </row>
    <row r="13164" customFormat="false" ht="12.75" hidden="false" customHeight="false" outlineLevel="0" collapsed="false">
      <c r="W13164" s="0" t="str">
        <f aca="false">Z13164&amp;"_"&amp;AA13164</f>
        <v>41061_299</v>
      </c>
      <c r="X13164" s="0" t="n">
        <v>2693811</v>
      </c>
      <c r="Y13164" s="0" t="n">
        <v>2002</v>
      </c>
      <c r="Z13164" s="0" t="n">
        <v>41061</v>
      </c>
      <c r="AA13164" s="0" t="n">
        <v>299</v>
      </c>
      <c r="AB13164" s="0" t="n">
        <v>299</v>
      </c>
      <c r="AC13164" s="0" t="n">
        <v>50316</v>
      </c>
      <c r="AD13164" s="0" t="n">
        <v>0</v>
      </c>
    </row>
    <row r="13165" customFormat="false" ht="12.75" hidden="false" customHeight="false" outlineLevel="0" collapsed="false">
      <c r="W13165" s="0" t="str">
        <f aca="false">Z13165&amp;"_"&amp;AA13165</f>
        <v>41061_410</v>
      </c>
      <c r="X13165" s="0" t="n">
        <v>2693812</v>
      </c>
      <c r="Y13165" s="0" t="n">
        <v>2002</v>
      </c>
      <c r="Z13165" s="0" t="n">
        <v>41061</v>
      </c>
      <c r="AA13165" s="0" t="n">
        <v>410</v>
      </c>
      <c r="AB13165" s="0" t="n">
        <v>410</v>
      </c>
      <c r="AC13165" s="0" t="n">
        <v>50317</v>
      </c>
      <c r="AD13165" s="0" t="n">
        <v>111153</v>
      </c>
    </row>
    <row r="13166" customFormat="false" ht="12.75" hidden="false" customHeight="false" outlineLevel="0" collapsed="false">
      <c r="W13166" s="0" t="str">
        <f aca="false">Z13166&amp;"_"&amp;AA13166</f>
        <v>41061_420</v>
      </c>
      <c r="X13166" s="0" t="n">
        <v>2693813</v>
      </c>
      <c r="Y13166" s="0" t="n">
        <v>2002</v>
      </c>
      <c r="Z13166" s="0" t="n">
        <v>41061</v>
      </c>
      <c r="AA13166" s="0" t="n">
        <v>420</v>
      </c>
      <c r="AB13166" s="0" t="n">
        <v>420</v>
      </c>
      <c r="AC13166" s="0" t="n">
        <v>50318</v>
      </c>
      <c r="AD13166" s="0" t="n">
        <v>164160</v>
      </c>
    </row>
    <row r="13167" customFormat="false" ht="12.75" hidden="false" customHeight="false" outlineLevel="0" collapsed="false">
      <c r="W13167" s="0" t="str">
        <f aca="false">Z13167&amp;"_"&amp;AA13167</f>
        <v>41061_499</v>
      </c>
      <c r="X13167" s="0" t="n">
        <v>2693814</v>
      </c>
      <c r="Y13167" s="0" t="n">
        <v>2002</v>
      </c>
      <c r="Z13167" s="0" t="n">
        <v>41061</v>
      </c>
      <c r="AA13167" s="0" t="n">
        <v>499</v>
      </c>
      <c r="AB13167" s="0" t="n">
        <v>499</v>
      </c>
      <c r="AC13167" s="0" t="n">
        <v>50319</v>
      </c>
      <c r="AD13167" s="0" t="n">
        <v>275313</v>
      </c>
    </row>
    <row r="13168" customFormat="false" ht="12.75" hidden="false" customHeight="false" outlineLevel="0" collapsed="false">
      <c r="W13168" s="0" t="str">
        <f aca="false">Z13168&amp;"_"&amp;AA13168</f>
        <v>41061_699</v>
      </c>
      <c r="X13168" s="0" t="n">
        <v>2693815</v>
      </c>
      <c r="Y13168" s="0" t="n">
        <v>2002</v>
      </c>
      <c r="Z13168" s="0" t="n">
        <v>41061</v>
      </c>
      <c r="AA13168" s="0" t="n">
        <v>699</v>
      </c>
      <c r="AB13168" s="0" t="n">
        <v>699</v>
      </c>
      <c r="AC13168" s="0" t="n">
        <v>50320</v>
      </c>
      <c r="AD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41061_810</v>
      </c>
      <c r="X13169" s="0" t="n">
        <v>2693816</v>
      </c>
      <c r="Y13169" s="0" t="n">
        <v>2002</v>
      </c>
      <c r="Z13169" s="0" t="n">
        <v>41061</v>
      </c>
      <c r="AA13169" s="0" t="n">
        <v>810</v>
      </c>
      <c r="AB13169" s="0" t="n">
        <v>810</v>
      </c>
      <c r="AC13169" s="0" t="n">
        <v>52153</v>
      </c>
      <c r="AD13169" s="0" t="n">
        <v>2736</v>
      </c>
    </row>
    <row r="13170" customFormat="false" ht="12.75" hidden="false" customHeight="false" outlineLevel="0" collapsed="false">
      <c r="W13170" s="0" t="str">
        <f aca="false">Z13170&amp;"_"&amp;AA13170</f>
        <v>41061_820</v>
      </c>
      <c r="X13170" s="0" t="n">
        <v>2693817</v>
      </c>
      <c r="Y13170" s="0" t="n">
        <v>2002</v>
      </c>
      <c r="Z13170" s="0" t="n">
        <v>41061</v>
      </c>
      <c r="AA13170" s="0" t="n">
        <v>820</v>
      </c>
      <c r="AB13170" s="0" t="n">
        <v>820</v>
      </c>
      <c r="AC13170" s="0" t="n">
        <v>52154</v>
      </c>
      <c r="AD13170" s="0" t="n">
        <v>0</v>
      </c>
    </row>
    <row r="13171" customFormat="false" ht="12.75" hidden="false" customHeight="false" outlineLevel="0" collapsed="false">
      <c r="W13171" s="0" t="str">
        <f aca="false">Z13171&amp;"_"&amp;AA13171</f>
        <v>41061_830</v>
      </c>
      <c r="X13171" s="0" t="n">
        <v>2693818</v>
      </c>
      <c r="Y13171" s="0" t="n">
        <v>2002</v>
      </c>
      <c r="Z13171" s="0" t="n">
        <v>41061</v>
      </c>
      <c r="AA13171" s="0" t="n">
        <v>830</v>
      </c>
      <c r="AB13171" s="0" t="n">
        <v>830</v>
      </c>
      <c r="AC13171" s="0" t="n">
        <v>52155</v>
      </c>
      <c r="AD13171" s="0" t="n">
        <v>0</v>
      </c>
    </row>
    <row r="13172" customFormat="false" ht="12.75" hidden="false" customHeight="false" outlineLevel="0" collapsed="false">
      <c r="W13172" s="0" t="str">
        <f aca="false">Z13172&amp;"_"&amp;AA13172</f>
        <v>41061_840</v>
      </c>
      <c r="X13172" s="0" t="n">
        <v>2693819</v>
      </c>
      <c r="Y13172" s="0" t="n">
        <v>2002</v>
      </c>
      <c r="Z13172" s="0" t="n">
        <v>41061</v>
      </c>
      <c r="AA13172" s="0" t="n">
        <v>840</v>
      </c>
      <c r="AB13172" s="0" t="n">
        <v>840</v>
      </c>
      <c r="AC13172" s="0" t="n">
        <v>52156</v>
      </c>
      <c r="AD13172" s="0" t="n">
        <v>0</v>
      </c>
    </row>
    <row r="13173" customFormat="false" ht="12.75" hidden="false" customHeight="false" outlineLevel="0" collapsed="false">
      <c r="W13173" s="0" t="str">
        <f aca="false">Z13173&amp;"_"&amp;AA13173</f>
        <v>41061_850</v>
      </c>
      <c r="X13173" s="0" t="n">
        <v>2693820</v>
      </c>
      <c r="Y13173" s="0" t="n">
        <v>2002</v>
      </c>
      <c r="Z13173" s="0" t="n">
        <v>41061</v>
      </c>
      <c r="AA13173" s="0" t="n">
        <v>850</v>
      </c>
      <c r="AB13173" s="0" t="n">
        <v>850</v>
      </c>
      <c r="AC13173" s="0" t="n">
        <v>52157</v>
      </c>
      <c r="AD13173" s="0" t="n">
        <v>0</v>
      </c>
    </row>
    <row r="13174" customFormat="false" ht="12.75" hidden="false" customHeight="false" outlineLevel="0" collapsed="false">
      <c r="W13174" s="0" t="str">
        <f aca="false">Z13174&amp;"_"&amp;AA13174</f>
        <v>41061_860</v>
      </c>
      <c r="X13174" s="0" t="n">
        <v>2693821</v>
      </c>
      <c r="Y13174" s="0" t="n">
        <v>2002</v>
      </c>
      <c r="Z13174" s="0" t="n">
        <v>41061</v>
      </c>
      <c r="AA13174" s="0" t="n">
        <v>860</v>
      </c>
      <c r="AB13174" s="0" t="n">
        <v>860</v>
      </c>
      <c r="AC13174" s="0" t="n">
        <v>52158</v>
      </c>
      <c r="AD13174" s="0" t="n">
        <v>31</v>
      </c>
    </row>
    <row r="13175" customFormat="false" ht="12.75" hidden="false" customHeight="false" outlineLevel="0" collapsed="false">
      <c r="W13175" s="0" t="str">
        <f aca="false">Z13175&amp;"_"&amp;AA13175</f>
        <v>41061_870</v>
      </c>
      <c r="X13175" s="0" t="n">
        <v>2693822</v>
      </c>
      <c r="Y13175" s="0" t="n">
        <v>2002</v>
      </c>
      <c r="Z13175" s="0" t="n">
        <v>41061</v>
      </c>
      <c r="AA13175" s="0" t="n">
        <v>870</v>
      </c>
      <c r="AB13175" s="0" t="n">
        <v>870</v>
      </c>
      <c r="AC13175" s="0" t="n">
        <v>52159</v>
      </c>
      <c r="AD13175" s="0" t="n">
        <v>19647</v>
      </c>
    </row>
    <row r="13176" customFormat="false" ht="12.75" hidden="false" customHeight="false" outlineLevel="0" collapsed="false">
      <c r="W13176" s="0" t="str">
        <f aca="false">Z13176&amp;"_"&amp;AA13176</f>
        <v>41061_897</v>
      </c>
      <c r="X13176" s="0" t="n">
        <v>2693823</v>
      </c>
      <c r="Y13176" s="0" t="n">
        <v>2002</v>
      </c>
      <c r="Z13176" s="0" t="n">
        <v>41061</v>
      </c>
      <c r="AA13176" s="0" t="n">
        <v>897</v>
      </c>
      <c r="AB13176" s="0" t="n">
        <v>897</v>
      </c>
      <c r="AC13176" s="0" t="n">
        <v>540130</v>
      </c>
      <c r="AD13176" s="0" t="n">
        <v>693</v>
      </c>
    </row>
    <row r="13177" customFormat="false" ht="12.75" hidden="false" customHeight="false" outlineLevel="0" collapsed="false">
      <c r="W13177" s="0" t="str">
        <f aca="false">Z13177&amp;"_"&amp;AA13177</f>
        <v>41061_898</v>
      </c>
      <c r="X13177" s="0" t="n">
        <v>2693824</v>
      </c>
      <c r="Y13177" s="0" t="n">
        <v>2002</v>
      </c>
      <c r="Z13177" s="0" t="n">
        <v>41061</v>
      </c>
      <c r="AA13177" s="0" t="n">
        <v>898</v>
      </c>
      <c r="AB13177" s="0" t="n">
        <v>898</v>
      </c>
      <c r="AC13177" s="0" t="n">
        <v>52161</v>
      </c>
      <c r="AD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41061_899</v>
      </c>
      <c r="X13178" s="0" t="n">
        <v>2693825</v>
      </c>
      <c r="Y13178" s="0" t="n">
        <v>2002</v>
      </c>
      <c r="Z13178" s="0" t="n">
        <v>41061</v>
      </c>
      <c r="AA13178" s="0" t="n">
        <v>899</v>
      </c>
      <c r="AB13178" s="0" t="n">
        <v>899</v>
      </c>
      <c r="AC13178" s="0" t="n">
        <v>52162</v>
      </c>
      <c r="AD13178" s="0" t="n">
        <v>23107</v>
      </c>
    </row>
    <row r="13179" customFormat="false" ht="12.75" hidden="false" customHeight="false" outlineLevel="0" collapsed="false">
      <c r="W13179" s="0" t="str">
        <f aca="false">Z13179&amp;"_"&amp;AA13179</f>
        <v>41061_2010</v>
      </c>
      <c r="X13179" s="0" t="n">
        <v>2693827</v>
      </c>
      <c r="Y13179" s="0" t="n">
        <v>2002</v>
      </c>
      <c r="Z13179" s="0" t="n">
        <v>41061</v>
      </c>
      <c r="AA13179" s="0" t="n">
        <v>2010</v>
      </c>
      <c r="AB13179" s="0" t="n">
        <v>2010</v>
      </c>
      <c r="AC13179" s="0" t="n">
        <v>50332</v>
      </c>
      <c r="AD13179" s="0" t="n">
        <v>770133</v>
      </c>
    </row>
    <row r="13180" customFormat="false" ht="12.75" hidden="false" customHeight="false" outlineLevel="0" collapsed="false">
      <c r="W13180" s="0" t="str">
        <f aca="false">Z13180&amp;"_"&amp;AA13180</f>
        <v>41061_2020</v>
      </c>
      <c r="X13180" s="0" t="n">
        <v>2693828</v>
      </c>
      <c r="Y13180" s="0" t="n">
        <v>2002</v>
      </c>
      <c r="Z13180" s="0" t="n">
        <v>41061</v>
      </c>
      <c r="AA13180" s="0" t="n">
        <v>2020</v>
      </c>
      <c r="AB13180" s="0" t="n">
        <v>2020</v>
      </c>
      <c r="AC13180" s="0" t="n">
        <v>50333</v>
      </c>
      <c r="AD13180" s="0" t="n">
        <v>823418</v>
      </c>
    </row>
    <row r="13181" customFormat="false" ht="12.75" hidden="false" customHeight="false" outlineLevel="0" collapsed="false">
      <c r="W13181" s="0" t="str">
        <f aca="false">Z13181&amp;"_"&amp;AA13181</f>
        <v>41061_3098</v>
      </c>
      <c r="X13181" s="0" t="n">
        <v>2693831</v>
      </c>
      <c r="Y13181" s="0" t="n">
        <v>2002</v>
      </c>
      <c r="Z13181" s="0" t="n">
        <v>41061</v>
      </c>
      <c r="AA13181" s="0" t="n">
        <v>3098</v>
      </c>
      <c r="AB13181" s="0" t="n">
        <v>3098</v>
      </c>
      <c r="AC13181" s="0" t="n">
        <v>56084</v>
      </c>
      <c r="AD13181" s="0" t="n">
        <v>1891971</v>
      </c>
    </row>
    <row r="13182" customFormat="false" ht="12.75" hidden="false" customHeight="false" outlineLevel="0" collapsed="false">
      <c r="W13182" s="0" t="str">
        <f aca="false">Z13182&amp;"_"&amp;AA13182</f>
        <v>41061_3210</v>
      </c>
      <c r="X13182" s="0" t="n">
        <v>2693832</v>
      </c>
      <c r="Y13182" s="0" t="n">
        <v>2002</v>
      </c>
      <c r="Z13182" s="0" t="n">
        <v>41061</v>
      </c>
      <c r="AA13182" s="0" t="n">
        <v>3210</v>
      </c>
      <c r="AB13182" s="0" t="n">
        <v>3210</v>
      </c>
      <c r="AC13182" s="0" t="n">
        <v>50337</v>
      </c>
      <c r="AD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41061_3220</v>
      </c>
      <c r="X13183" s="0" t="n">
        <v>2693833</v>
      </c>
      <c r="Y13183" s="0" t="n">
        <v>2002</v>
      </c>
      <c r="Z13183" s="0" t="n">
        <v>41061</v>
      </c>
      <c r="AA13183" s="0" t="n">
        <v>3220</v>
      </c>
      <c r="AB13183" s="0" t="n">
        <v>3220</v>
      </c>
      <c r="AC13183" s="0" t="n">
        <v>50338</v>
      </c>
      <c r="AD13183" s="0" t="n">
        <v>0</v>
      </c>
    </row>
    <row r="13184" customFormat="false" ht="12.75" hidden="false" customHeight="false" outlineLevel="0" collapsed="false">
      <c r="W13184" s="0" t="str">
        <f aca="false">Z13184&amp;"_"&amp;AA13184</f>
        <v>41061_3230</v>
      </c>
      <c r="X13184" s="0" t="n">
        <v>2693834</v>
      </c>
      <c r="Y13184" s="0" t="n">
        <v>2002</v>
      </c>
      <c r="Z13184" s="0" t="n">
        <v>41061</v>
      </c>
      <c r="AA13184" s="0" t="n">
        <v>3230</v>
      </c>
      <c r="AB13184" s="0" t="n">
        <v>3230</v>
      </c>
      <c r="AC13184" s="0" t="n">
        <v>50339</v>
      </c>
      <c r="AD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41061_3299</v>
      </c>
      <c r="X13185" s="0" t="n">
        <v>2693835</v>
      </c>
      <c r="Y13185" s="0" t="n">
        <v>2002</v>
      </c>
      <c r="Z13185" s="0" t="n">
        <v>41061</v>
      </c>
      <c r="AA13185" s="0" t="n">
        <v>3299</v>
      </c>
      <c r="AB13185" s="0" t="n">
        <v>3299</v>
      </c>
      <c r="AC13185" s="0" t="n">
        <v>50340</v>
      </c>
      <c r="AD13185" s="0" t="n">
        <v>0</v>
      </c>
    </row>
    <row r="13186" customFormat="false" ht="12.75" hidden="false" customHeight="false" outlineLevel="0" collapsed="false">
      <c r="W13186" s="0" t="str">
        <f aca="false">Z13186&amp;"_"&amp;AA13186</f>
        <v>41061_3410</v>
      </c>
      <c r="X13186" s="0" t="n">
        <v>2693836</v>
      </c>
      <c r="Y13186" s="0" t="n">
        <v>2002</v>
      </c>
      <c r="Z13186" s="0" t="n">
        <v>41061</v>
      </c>
      <c r="AA13186" s="0" t="n">
        <v>3410</v>
      </c>
      <c r="AB13186" s="0" t="n">
        <v>3410</v>
      </c>
      <c r="AC13186" s="0" t="n">
        <v>50341</v>
      </c>
      <c r="AD13186" s="0" t="n">
        <v>0</v>
      </c>
    </row>
    <row r="13187" customFormat="false" ht="12.75" hidden="false" customHeight="false" outlineLevel="0" collapsed="false">
      <c r="W13187" s="0" t="str">
        <f aca="false">Z13187&amp;"_"&amp;AA13187</f>
        <v>41061_3420</v>
      </c>
      <c r="X13187" s="0" t="n">
        <v>2693837</v>
      </c>
      <c r="Y13187" s="0" t="n">
        <v>2002</v>
      </c>
      <c r="Z13187" s="0" t="n">
        <v>41061</v>
      </c>
      <c r="AA13187" s="0" t="n">
        <v>3420</v>
      </c>
      <c r="AB13187" s="0" t="n">
        <v>3420.1</v>
      </c>
      <c r="AC13187" s="0" t="n">
        <v>52166</v>
      </c>
      <c r="AD13187" s="0" t="n">
        <v>0</v>
      </c>
    </row>
    <row r="13188" customFormat="false" ht="12.75" hidden="false" customHeight="false" outlineLevel="0" collapsed="false">
      <c r="W13188" s="0" t="str">
        <f aca="false">Z13188&amp;"_"&amp;AA13188</f>
        <v>41061_3499</v>
      </c>
      <c r="X13188" s="0" t="n">
        <v>2693838</v>
      </c>
      <c r="Y13188" s="0" t="n">
        <v>2002</v>
      </c>
      <c r="Z13188" s="0" t="n">
        <v>41061</v>
      </c>
      <c r="AA13188" s="0" t="n">
        <v>3499</v>
      </c>
      <c r="AB13188" s="0" t="n">
        <v>3499</v>
      </c>
      <c r="AC13188" s="0" t="n">
        <v>50343</v>
      </c>
      <c r="AD13188" s="0" t="n">
        <v>0</v>
      </c>
    </row>
    <row r="13189" customFormat="false" ht="12.75" hidden="false" customHeight="false" outlineLevel="0" collapsed="false">
      <c r="W13189" s="0" t="str">
        <f aca="false">Z13189&amp;"_"&amp;AA13189</f>
        <v>41061_5010</v>
      </c>
      <c r="X13189" s="0" t="n">
        <v>2693840</v>
      </c>
      <c r="Y13189" s="0" t="n">
        <v>2002</v>
      </c>
      <c r="Z13189" s="0" t="n">
        <v>41061</v>
      </c>
      <c r="AA13189" s="0" t="n">
        <v>5010</v>
      </c>
      <c r="AB13189" s="0" t="n">
        <v>5010</v>
      </c>
      <c r="AC13189" s="0" t="n">
        <v>50345</v>
      </c>
      <c r="AD13189" s="0" t="n">
        <v>0</v>
      </c>
    </row>
    <row r="13190" customFormat="false" ht="12.75" hidden="false" customHeight="false" outlineLevel="0" collapsed="false">
      <c r="W13190" s="0" t="str">
        <f aca="false">Z13190&amp;"_"&amp;AA13190</f>
        <v>41061_5020</v>
      </c>
      <c r="X13190" s="0" t="n">
        <v>2693841</v>
      </c>
      <c r="Y13190" s="0" t="n">
        <v>2002</v>
      </c>
      <c r="Z13190" s="0" t="n">
        <v>41061</v>
      </c>
      <c r="AA13190" s="0" t="n">
        <v>5020</v>
      </c>
      <c r="AB13190" s="0" t="n">
        <v>5020</v>
      </c>
      <c r="AC13190" s="0" t="n">
        <v>50346</v>
      </c>
      <c r="AD13190" s="0" t="n">
        <v>1891971</v>
      </c>
    </row>
    <row r="13191" customFormat="false" ht="12.75" hidden="false" customHeight="false" outlineLevel="0" collapsed="false">
      <c r="W13191" s="0" t="str">
        <f aca="false">Z13191&amp;"_"&amp;AA13191</f>
        <v>41061_5040</v>
      </c>
      <c r="X13191" s="0" t="n">
        <v>2693842</v>
      </c>
      <c r="Y13191" s="0" t="n">
        <v>2002</v>
      </c>
      <c r="Z13191" s="0" t="n">
        <v>41061</v>
      </c>
      <c r="AA13191" s="0" t="n">
        <v>5040</v>
      </c>
      <c r="AB13191" s="0" t="n">
        <v>5040</v>
      </c>
      <c r="AC13191" s="0" t="n">
        <v>50347</v>
      </c>
      <c r="AD13191" s="0" t="n">
        <v>1891971</v>
      </c>
    </row>
    <row r="13192" customFormat="false" ht="12.75" hidden="false" customHeight="false" outlineLevel="0" collapsed="false">
      <c r="W13192" s="0" t="str">
        <f aca="false">Z13192&amp;"_"&amp;AA13192</f>
        <v>41061_5050</v>
      </c>
      <c r="X13192" s="0" t="n">
        <v>2693843</v>
      </c>
      <c r="Y13192" s="0" t="n">
        <v>2002</v>
      </c>
      <c r="Z13192" s="0" t="n">
        <v>41061</v>
      </c>
      <c r="AA13192" s="0" t="n">
        <v>5050</v>
      </c>
      <c r="AB13192" s="0" t="n">
        <v>5050</v>
      </c>
      <c r="AC13192" s="0" t="n">
        <v>52042</v>
      </c>
      <c r="AD13192" s="0" t="n">
        <v>0</v>
      </c>
    </row>
    <row r="13193" customFormat="false" ht="12.75" hidden="false" customHeight="false" outlineLevel="0" collapsed="false">
      <c r="W13193" s="0" t="str">
        <f aca="false">Z13193&amp;"_"&amp;AA13193</f>
        <v>41061_5060</v>
      </c>
      <c r="X13193" s="0" t="n">
        <v>2693844</v>
      </c>
      <c r="Y13193" s="0" t="n">
        <v>2002</v>
      </c>
      <c r="Z13193" s="0" t="n">
        <v>41061</v>
      </c>
      <c r="AA13193" s="0" t="n">
        <v>5060</v>
      </c>
      <c r="AB13193" s="0" t="n">
        <v>5060</v>
      </c>
      <c r="AC13193" s="0" t="n">
        <v>52043</v>
      </c>
      <c r="AD13193" s="0" t="n">
        <v>0</v>
      </c>
    </row>
    <row r="13194" customFormat="false" ht="12.75" hidden="false" customHeight="false" outlineLevel="0" collapsed="false">
      <c r="W13194" s="0" t="str">
        <f aca="false">Z13194&amp;"_"&amp;AA13194</f>
        <v>41061_5090</v>
      </c>
      <c r="X13194" s="0" t="n">
        <v>2693845</v>
      </c>
      <c r="Y13194" s="0" t="n">
        <v>2002</v>
      </c>
      <c r="Z13194" s="0" t="n">
        <v>41061</v>
      </c>
      <c r="AA13194" s="0" t="n">
        <v>5090</v>
      </c>
      <c r="AB13194" s="0" t="n">
        <v>5090</v>
      </c>
      <c r="AC13194" s="0" t="n">
        <v>50348</v>
      </c>
      <c r="AD13194" s="0" t="n">
        <v>0</v>
      </c>
    </row>
    <row r="13195" customFormat="false" ht="12.75" hidden="false" customHeight="false" outlineLevel="0" collapsed="false">
      <c r="W13195" s="0" t="str">
        <f aca="false">Z13195&amp;"_"&amp;AA13195</f>
        <v>41061_5200</v>
      </c>
      <c r="X13195" s="0" t="n">
        <v>2693846</v>
      </c>
      <c r="Y13195" s="0" t="n">
        <v>2002</v>
      </c>
      <c r="Z13195" s="0" t="n">
        <v>41061</v>
      </c>
      <c r="AA13195" s="0" t="n">
        <v>5200</v>
      </c>
      <c r="AB13195" s="0" t="n">
        <v>5200</v>
      </c>
      <c r="AC13195" s="0" t="n">
        <v>50349</v>
      </c>
      <c r="AD13195" s="0" t="n">
        <v>0</v>
      </c>
    </row>
    <row r="13196" customFormat="false" ht="12.75" hidden="false" customHeight="false" outlineLevel="0" collapsed="false">
      <c r="W13196" s="0" t="str">
        <f aca="false">Z13196&amp;"_"&amp;AA13196</f>
        <v>41061_5400</v>
      </c>
      <c r="X13196" s="0" t="n">
        <v>2693851</v>
      </c>
      <c r="Y13196" s="0" t="n">
        <v>2002</v>
      </c>
      <c r="Z13196" s="0" t="n">
        <v>41061</v>
      </c>
      <c r="AA13196" s="0" t="n">
        <v>5400</v>
      </c>
      <c r="AB13196" s="0" t="n">
        <v>5499</v>
      </c>
      <c r="AC13196" s="0" t="n">
        <v>52163</v>
      </c>
      <c r="AD13196" s="0" t="n">
        <v>0</v>
      </c>
    </row>
    <row r="13197" customFormat="false" ht="12.75" hidden="false" customHeight="false" outlineLevel="0" collapsed="false">
      <c r="W13197" s="0" t="str">
        <f aca="false">Z13197&amp;"_"&amp;AA13197</f>
        <v>41061_5410</v>
      </c>
      <c r="X13197" s="0" t="n">
        <v>2693847</v>
      </c>
      <c r="Y13197" s="0" t="n">
        <v>2002</v>
      </c>
      <c r="Z13197" s="0" t="n">
        <v>41061</v>
      </c>
      <c r="AA13197" s="0" t="n">
        <v>5410</v>
      </c>
      <c r="AB13197" s="0" t="n">
        <v>5410</v>
      </c>
      <c r="AC13197" s="0" t="n">
        <v>50351</v>
      </c>
      <c r="AD13197" s="0" t="n">
        <v>0</v>
      </c>
    </row>
    <row r="13198" customFormat="false" ht="12.75" hidden="false" customHeight="false" outlineLevel="0" collapsed="false">
      <c r="W13198" s="0" t="str">
        <f aca="false">Z13198&amp;"_"&amp;AA13198</f>
        <v>41061_5420</v>
      </c>
      <c r="X13198" s="0" t="n">
        <v>2693848</v>
      </c>
      <c r="Y13198" s="0" t="n">
        <v>2002</v>
      </c>
      <c r="Z13198" s="0" t="n">
        <v>41061</v>
      </c>
      <c r="AA13198" s="0" t="n">
        <v>5420</v>
      </c>
      <c r="AB13198" s="0" t="n">
        <v>5420</v>
      </c>
      <c r="AC13198" s="0" t="n">
        <v>50352</v>
      </c>
      <c r="AD13198" s="0" t="n">
        <v>0</v>
      </c>
    </row>
    <row r="13199" customFormat="false" ht="12.75" hidden="false" customHeight="false" outlineLevel="0" collapsed="false">
      <c r="W13199" s="0" t="str">
        <f aca="false">Z13199&amp;"_"&amp;AA13199</f>
        <v>41061_5430</v>
      </c>
      <c r="X13199" s="0" t="n">
        <v>2693849</v>
      </c>
      <c r="Y13199" s="0" t="n">
        <v>2002</v>
      </c>
      <c r="Z13199" s="0" t="n">
        <v>41061</v>
      </c>
      <c r="AA13199" s="0" t="n">
        <v>5430</v>
      </c>
      <c r="AB13199" s="0" t="n">
        <v>5430</v>
      </c>
      <c r="AC13199" s="0" t="n">
        <v>50353</v>
      </c>
      <c r="AD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41061_5498</v>
      </c>
      <c r="X13200" s="0" t="n">
        <v>2693850</v>
      </c>
      <c r="Y13200" s="0" t="n">
        <v>2002</v>
      </c>
      <c r="Z13200" s="0" t="n">
        <v>41061</v>
      </c>
      <c r="AA13200" s="0" t="n">
        <v>5498</v>
      </c>
      <c r="AB13200" s="0" t="n">
        <v>5498</v>
      </c>
      <c r="AC13200" s="0" t="n">
        <v>50354</v>
      </c>
      <c r="AD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41061_6010</v>
      </c>
      <c r="X13201" s="0" t="n">
        <v>2693853</v>
      </c>
      <c r="Y13201" s="0" t="n">
        <v>2002</v>
      </c>
      <c r="Z13201" s="0" t="n">
        <v>41061</v>
      </c>
      <c r="AA13201" s="0" t="n">
        <v>6010</v>
      </c>
      <c r="AB13201" s="0" t="n">
        <v>6010.1</v>
      </c>
      <c r="AC13201" s="0" t="n">
        <v>56085</v>
      </c>
      <c r="AD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41061_9910</v>
      </c>
      <c r="X13202" s="0" t="n">
        <v>2693826</v>
      </c>
      <c r="Y13202" s="0" t="n">
        <v>2002</v>
      </c>
      <c r="Z13202" s="0" t="n">
        <v>41061</v>
      </c>
      <c r="AA13202" s="0" t="n">
        <v>9910</v>
      </c>
      <c r="AB13202" s="0" t="n">
        <v>1001</v>
      </c>
      <c r="AC13202" s="0" t="n">
        <v>50331</v>
      </c>
      <c r="AD13202" s="0" t="n">
        <v>298420</v>
      </c>
    </row>
    <row r="13203" customFormat="false" ht="12.75" hidden="false" customHeight="false" outlineLevel="0" collapsed="false">
      <c r="W13203" s="0" t="str">
        <f aca="false">Z13203&amp;"_"&amp;AA13203</f>
        <v>41061_9920</v>
      </c>
      <c r="X13203" s="0" t="n">
        <v>2693829</v>
      </c>
      <c r="Y13203" s="0" t="n">
        <v>2002</v>
      </c>
      <c r="Z13203" s="0" t="n">
        <v>41061</v>
      </c>
      <c r="AA13203" s="0" t="n">
        <v>9920</v>
      </c>
      <c r="AB13203" s="0" t="n">
        <v>2501</v>
      </c>
      <c r="AC13203" s="0" t="n">
        <v>50334</v>
      </c>
      <c r="AD13203" s="0" t="n">
        <v>1593551</v>
      </c>
    </row>
    <row r="13204" customFormat="false" ht="12.75" hidden="false" customHeight="false" outlineLevel="0" collapsed="false">
      <c r="W13204" s="0" t="str">
        <f aca="false">Z13204&amp;"_"&amp;AA13204</f>
        <v>41061_9930</v>
      </c>
      <c r="X13204" s="0" t="n">
        <v>2693830</v>
      </c>
      <c r="Y13204" s="0" t="n">
        <v>2002</v>
      </c>
      <c r="Z13204" s="0" t="n">
        <v>41061</v>
      </c>
      <c r="AA13204" s="0" t="n">
        <v>9930</v>
      </c>
      <c r="AB13204" s="0" t="n">
        <v>2506</v>
      </c>
      <c r="AC13204" s="0" t="n">
        <v>50335</v>
      </c>
      <c r="AD13204" s="0" t="n">
        <v>1891971</v>
      </c>
    </row>
    <row r="13205" customFormat="false" ht="12.75" hidden="false" customHeight="false" outlineLevel="0" collapsed="false">
      <c r="W13205" s="0" t="str">
        <f aca="false">Z13205&amp;"_"&amp;AA13205</f>
        <v>41061_9940</v>
      </c>
      <c r="X13205" s="0" t="n">
        <v>2693839</v>
      </c>
      <c r="Y13205" s="0" t="n">
        <v>2002</v>
      </c>
      <c r="Z13205" s="0" t="n">
        <v>41061</v>
      </c>
      <c r="AA13205" s="0" t="n">
        <v>9940</v>
      </c>
      <c r="AB13205" s="0" t="n">
        <v>4001</v>
      </c>
      <c r="AC13205" s="0" t="n">
        <v>50344</v>
      </c>
      <c r="AD13205" s="0" t="n">
        <v>1891971</v>
      </c>
    </row>
    <row r="13206" customFormat="false" ht="12.75" hidden="false" customHeight="false" outlineLevel="0" collapsed="false">
      <c r="W13206" s="0" t="str">
        <f aca="false">Z13206&amp;"_"&amp;AA13206</f>
        <v>41061_9950</v>
      </c>
      <c r="X13206" s="0" t="n">
        <v>2693852</v>
      </c>
      <c r="Y13206" s="0" t="n">
        <v>2002</v>
      </c>
      <c r="Z13206" s="0" t="n">
        <v>41061</v>
      </c>
      <c r="AA13206" s="0" t="n">
        <v>9950</v>
      </c>
      <c r="AB13206" s="0" t="n">
        <v>5501</v>
      </c>
      <c r="AC13206" s="0" t="n">
        <v>50355</v>
      </c>
      <c r="AD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42000_205</v>
      </c>
      <c r="X13207" s="0" t="n">
        <v>2693854</v>
      </c>
      <c r="Y13207" s="0" t="n">
        <v>2002</v>
      </c>
      <c r="Z13207" s="0" t="n">
        <v>42000</v>
      </c>
      <c r="AA13207" s="0" t="n">
        <v>205</v>
      </c>
      <c r="AB13207" s="0" t="n">
        <v>205</v>
      </c>
      <c r="AC13207" s="0" t="n">
        <v>50305</v>
      </c>
      <c r="AD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42000_210</v>
      </c>
      <c r="X13208" s="0" t="n">
        <v>2693855</v>
      </c>
      <c r="Y13208" s="0" t="n">
        <v>2002</v>
      </c>
      <c r="Z13208" s="0" t="n">
        <v>42000</v>
      </c>
      <c r="AA13208" s="0" t="n">
        <v>210</v>
      </c>
      <c r="AB13208" s="0" t="n">
        <v>210</v>
      </c>
      <c r="AC13208" s="0" t="n">
        <v>50306</v>
      </c>
      <c r="AD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42000_215</v>
      </c>
      <c r="X13209" s="0" t="n">
        <v>2693856</v>
      </c>
      <c r="Y13209" s="0" t="n">
        <v>2002</v>
      </c>
      <c r="Z13209" s="0" t="n">
        <v>42000</v>
      </c>
      <c r="AA13209" s="0" t="n">
        <v>215</v>
      </c>
      <c r="AB13209" s="0" t="n">
        <v>215</v>
      </c>
      <c r="AC13209" s="0" t="n">
        <v>50307</v>
      </c>
      <c r="AD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42000_220</v>
      </c>
      <c r="X13210" s="0" t="n">
        <v>2693857</v>
      </c>
      <c r="Y13210" s="0" t="n">
        <v>2002</v>
      </c>
      <c r="Z13210" s="0" t="n">
        <v>42000</v>
      </c>
      <c r="AA13210" s="0" t="n">
        <v>220</v>
      </c>
      <c r="AB13210" s="0" t="n">
        <v>220</v>
      </c>
      <c r="AC13210" s="0" t="n">
        <v>50308</v>
      </c>
      <c r="AD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42000_225</v>
      </c>
      <c r="X13211" s="0" t="n">
        <v>2693858</v>
      </c>
      <c r="Y13211" s="0" t="n">
        <v>2002</v>
      </c>
      <c r="Z13211" s="0" t="n">
        <v>42000</v>
      </c>
      <c r="AA13211" s="0" t="n">
        <v>225</v>
      </c>
      <c r="AB13211" s="0" t="n">
        <v>225</v>
      </c>
      <c r="AC13211" s="0" t="n">
        <v>50309</v>
      </c>
      <c r="AD13211" s="0" t="n">
        <v>0</v>
      </c>
    </row>
    <row r="13212" customFormat="false" ht="12.75" hidden="false" customHeight="false" outlineLevel="0" collapsed="false">
      <c r="W13212" s="0" t="str">
        <f aca="false">Z13212&amp;"_"&amp;AA13212</f>
        <v>42000_230</v>
      </c>
      <c r="X13212" s="0" t="n">
        <v>2693859</v>
      </c>
      <c r="Y13212" s="0" t="n">
        <v>2002</v>
      </c>
      <c r="Z13212" s="0" t="n">
        <v>42000</v>
      </c>
      <c r="AA13212" s="0" t="n">
        <v>230</v>
      </c>
      <c r="AB13212" s="0" t="n">
        <v>230</v>
      </c>
      <c r="AC13212" s="0" t="n">
        <v>50310</v>
      </c>
      <c r="AD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42000_235</v>
      </c>
      <c r="X13213" s="0" t="n">
        <v>2693860</v>
      </c>
      <c r="Y13213" s="0" t="n">
        <v>2002</v>
      </c>
      <c r="Z13213" s="0" t="n">
        <v>42000</v>
      </c>
      <c r="AA13213" s="0" t="n">
        <v>235</v>
      </c>
      <c r="AB13213" s="0" t="n">
        <v>235</v>
      </c>
      <c r="AC13213" s="0" t="n">
        <v>50311</v>
      </c>
      <c r="AD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42000_240</v>
      </c>
      <c r="X13214" s="0" t="n">
        <v>2693861</v>
      </c>
      <c r="Y13214" s="0" t="n">
        <v>2002</v>
      </c>
      <c r="Z13214" s="0" t="n">
        <v>42000</v>
      </c>
      <c r="AA13214" s="0" t="n">
        <v>240</v>
      </c>
      <c r="AB13214" s="0" t="n">
        <v>240</v>
      </c>
      <c r="AC13214" s="0" t="n">
        <v>50312</v>
      </c>
      <c r="AD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42000_245</v>
      </c>
      <c r="X13215" s="0" t="n">
        <v>2693862</v>
      </c>
      <c r="Y13215" s="0" t="n">
        <v>2002</v>
      </c>
      <c r="Z13215" s="0" t="n">
        <v>42000</v>
      </c>
      <c r="AA13215" s="0" t="n">
        <v>245</v>
      </c>
      <c r="AB13215" s="0" t="n">
        <v>245</v>
      </c>
      <c r="AC13215" s="0" t="n">
        <v>50313</v>
      </c>
      <c r="AD13215" s="0" t="n">
        <v>0</v>
      </c>
    </row>
    <row r="13216" customFormat="false" ht="12.75" hidden="false" customHeight="false" outlineLevel="0" collapsed="false">
      <c r="W13216" s="0" t="str">
        <f aca="false">Z13216&amp;"_"&amp;AA13216</f>
        <v>42000_250</v>
      </c>
      <c r="X13216" s="0" t="n">
        <v>2693863</v>
      </c>
      <c r="Y13216" s="0" t="n">
        <v>2002</v>
      </c>
      <c r="Z13216" s="0" t="n">
        <v>42000</v>
      </c>
      <c r="AA13216" s="0" t="n">
        <v>250</v>
      </c>
      <c r="AB13216" s="0" t="n">
        <v>250</v>
      </c>
      <c r="AC13216" s="0" t="n">
        <v>50314</v>
      </c>
      <c r="AD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42000_255</v>
      </c>
      <c r="X13217" s="0" t="n">
        <v>2693864</v>
      </c>
      <c r="Y13217" s="0" t="n">
        <v>2002</v>
      </c>
      <c r="Z13217" s="0" t="n">
        <v>42000</v>
      </c>
      <c r="AA13217" s="0" t="n">
        <v>255</v>
      </c>
      <c r="AB13217" s="0" t="n">
        <v>255</v>
      </c>
      <c r="AC13217" s="0" t="n">
        <v>56083</v>
      </c>
      <c r="AD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42000_298</v>
      </c>
      <c r="X13218" s="0" t="n">
        <v>2693865</v>
      </c>
      <c r="Y13218" s="0" t="n">
        <v>2002</v>
      </c>
      <c r="Z13218" s="0" t="n">
        <v>42000</v>
      </c>
      <c r="AA13218" s="0" t="n">
        <v>298</v>
      </c>
      <c r="AB13218" s="0" t="n">
        <v>298</v>
      </c>
      <c r="AC13218" s="0" t="n">
        <v>50315</v>
      </c>
      <c r="AD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42000_299</v>
      </c>
      <c r="X13219" s="0" t="n">
        <v>2693866</v>
      </c>
      <c r="Y13219" s="0" t="n">
        <v>2002</v>
      </c>
      <c r="Z13219" s="0" t="n">
        <v>42000</v>
      </c>
      <c r="AA13219" s="0" t="n">
        <v>299</v>
      </c>
      <c r="AB13219" s="0" t="n">
        <v>299</v>
      </c>
      <c r="AC13219" s="0" t="n">
        <v>50316</v>
      </c>
      <c r="AD13219" s="0" t="n">
        <v>0</v>
      </c>
    </row>
    <row r="13220" customFormat="false" ht="12.75" hidden="false" customHeight="false" outlineLevel="0" collapsed="false">
      <c r="W13220" s="0" t="str">
        <f aca="false">Z13220&amp;"_"&amp;AA13220</f>
        <v>42000_410</v>
      </c>
      <c r="X13220" s="0" t="n">
        <v>2693867</v>
      </c>
      <c r="Y13220" s="0" t="n">
        <v>2002</v>
      </c>
      <c r="Z13220" s="0" t="n">
        <v>42000</v>
      </c>
      <c r="AA13220" s="0" t="n">
        <v>410</v>
      </c>
      <c r="AB13220" s="0" t="n">
        <v>410</v>
      </c>
      <c r="AC13220" s="0" t="n">
        <v>50317</v>
      </c>
      <c r="AD13220" s="0" t="n">
        <v>635085</v>
      </c>
    </row>
    <row r="13221" customFormat="false" ht="12.75" hidden="false" customHeight="false" outlineLevel="0" collapsed="false">
      <c r="W13221" s="0" t="str">
        <f aca="false">Z13221&amp;"_"&amp;AA13221</f>
        <v>42000_420</v>
      </c>
      <c r="X13221" s="0" t="n">
        <v>2693868</v>
      </c>
      <c r="Y13221" s="0" t="n">
        <v>2002</v>
      </c>
      <c r="Z13221" s="0" t="n">
        <v>42000</v>
      </c>
      <c r="AA13221" s="0" t="n">
        <v>420</v>
      </c>
      <c r="AB13221" s="0" t="n">
        <v>420</v>
      </c>
      <c r="AC13221" s="0" t="n">
        <v>50318</v>
      </c>
      <c r="AD13221" s="0" t="n">
        <v>134678</v>
      </c>
    </row>
    <row r="13222" customFormat="false" ht="12.75" hidden="false" customHeight="false" outlineLevel="0" collapsed="false">
      <c r="W13222" s="0" t="str">
        <f aca="false">Z13222&amp;"_"&amp;AA13222</f>
        <v>42000_499</v>
      </c>
      <c r="X13222" s="0" t="n">
        <v>2693869</v>
      </c>
      <c r="Y13222" s="0" t="n">
        <v>2002</v>
      </c>
      <c r="Z13222" s="0" t="n">
        <v>42000</v>
      </c>
      <c r="AA13222" s="0" t="n">
        <v>499</v>
      </c>
      <c r="AB13222" s="0" t="n">
        <v>499</v>
      </c>
      <c r="AC13222" s="0" t="n">
        <v>50319</v>
      </c>
      <c r="AD13222" s="0" t="n">
        <v>769763</v>
      </c>
    </row>
    <row r="13223" customFormat="false" ht="12.75" hidden="false" customHeight="false" outlineLevel="0" collapsed="false">
      <c r="W13223" s="0" t="str">
        <f aca="false">Z13223&amp;"_"&amp;AA13223</f>
        <v>42000_699</v>
      </c>
      <c r="X13223" s="0" t="n">
        <v>2693870</v>
      </c>
      <c r="Y13223" s="0" t="n">
        <v>2002</v>
      </c>
      <c r="Z13223" s="0" t="n">
        <v>42000</v>
      </c>
      <c r="AA13223" s="0" t="n">
        <v>699</v>
      </c>
      <c r="AB13223" s="0" t="n">
        <v>699</v>
      </c>
      <c r="AC13223" s="0" t="n">
        <v>50320</v>
      </c>
      <c r="AD13223" s="0" t="n">
        <v>338527</v>
      </c>
    </row>
    <row r="13224" customFormat="false" ht="12.75" hidden="false" customHeight="false" outlineLevel="0" collapsed="false">
      <c r="W13224" s="0" t="str">
        <f aca="false">Z13224&amp;"_"&amp;AA13224</f>
        <v>42000_810</v>
      </c>
      <c r="X13224" s="0" t="n">
        <v>2693871</v>
      </c>
      <c r="Y13224" s="0" t="n">
        <v>2002</v>
      </c>
      <c r="Z13224" s="0" t="n">
        <v>42000</v>
      </c>
      <c r="AA13224" s="0" t="n">
        <v>810</v>
      </c>
      <c r="AB13224" s="0" t="n">
        <v>810</v>
      </c>
      <c r="AC13224" s="0" t="n">
        <v>52153</v>
      </c>
      <c r="AD13224" s="0" t="n">
        <v>0</v>
      </c>
    </row>
    <row r="13225" customFormat="false" ht="12.75" hidden="false" customHeight="false" outlineLevel="0" collapsed="false">
      <c r="W13225" s="0" t="str">
        <f aca="false">Z13225&amp;"_"&amp;AA13225</f>
        <v>42000_820</v>
      </c>
      <c r="X13225" s="0" t="n">
        <v>2693872</v>
      </c>
      <c r="Y13225" s="0" t="n">
        <v>2002</v>
      </c>
      <c r="Z13225" s="0" t="n">
        <v>42000</v>
      </c>
      <c r="AA13225" s="0" t="n">
        <v>820</v>
      </c>
      <c r="AB13225" s="0" t="n">
        <v>820</v>
      </c>
      <c r="AC13225" s="0" t="n">
        <v>52154</v>
      </c>
      <c r="AD13225" s="0" t="n">
        <v>0</v>
      </c>
    </row>
    <row r="13226" customFormat="false" ht="12.75" hidden="false" customHeight="false" outlineLevel="0" collapsed="false">
      <c r="W13226" s="0" t="str">
        <f aca="false">Z13226&amp;"_"&amp;AA13226</f>
        <v>42000_830</v>
      </c>
      <c r="X13226" s="0" t="n">
        <v>2693873</v>
      </c>
      <c r="Y13226" s="0" t="n">
        <v>2002</v>
      </c>
      <c r="Z13226" s="0" t="n">
        <v>42000</v>
      </c>
      <c r="AA13226" s="0" t="n">
        <v>830</v>
      </c>
      <c r="AB13226" s="0" t="n">
        <v>830</v>
      </c>
      <c r="AC13226" s="0" t="n">
        <v>52155</v>
      </c>
      <c r="AD13226" s="0" t="n">
        <v>0</v>
      </c>
    </row>
    <row r="13227" customFormat="false" ht="12.75" hidden="false" customHeight="false" outlineLevel="0" collapsed="false">
      <c r="W13227" s="0" t="str">
        <f aca="false">Z13227&amp;"_"&amp;AA13227</f>
        <v>42000_840</v>
      </c>
      <c r="X13227" s="0" t="n">
        <v>2693874</v>
      </c>
      <c r="Y13227" s="0" t="n">
        <v>2002</v>
      </c>
      <c r="Z13227" s="0" t="n">
        <v>42000</v>
      </c>
      <c r="AA13227" s="0" t="n">
        <v>840</v>
      </c>
      <c r="AB13227" s="0" t="n">
        <v>840</v>
      </c>
      <c r="AC13227" s="0" t="n">
        <v>52156</v>
      </c>
      <c r="AD13227" s="0" t="n">
        <v>39725</v>
      </c>
    </row>
    <row r="13228" customFormat="false" ht="12.75" hidden="false" customHeight="false" outlineLevel="0" collapsed="false">
      <c r="W13228" s="0" t="str">
        <f aca="false">Z13228&amp;"_"&amp;AA13228</f>
        <v>42000_850</v>
      </c>
      <c r="X13228" s="0" t="n">
        <v>2693875</v>
      </c>
      <c r="Y13228" s="0" t="n">
        <v>2002</v>
      </c>
      <c r="Z13228" s="0" t="n">
        <v>42000</v>
      </c>
      <c r="AA13228" s="0" t="n">
        <v>850</v>
      </c>
      <c r="AB13228" s="0" t="n">
        <v>850</v>
      </c>
      <c r="AC13228" s="0" t="n">
        <v>52157</v>
      </c>
      <c r="AD13228" s="0" t="n">
        <v>0</v>
      </c>
    </row>
    <row r="13229" customFormat="false" ht="12.75" hidden="false" customHeight="false" outlineLevel="0" collapsed="false">
      <c r="W13229" s="0" t="str">
        <f aca="false">Z13229&amp;"_"&amp;AA13229</f>
        <v>42000_860</v>
      </c>
      <c r="X13229" s="0" t="n">
        <v>2693876</v>
      </c>
      <c r="Y13229" s="0" t="n">
        <v>2002</v>
      </c>
      <c r="Z13229" s="0" t="n">
        <v>42000</v>
      </c>
      <c r="AA13229" s="0" t="n">
        <v>860</v>
      </c>
      <c r="AB13229" s="0" t="n">
        <v>860</v>
      </c>
      <c r="AC13229" s="0" t="n">
        <v>52158</v>
      </c>
      <c r="AD13229" s="0" t="n">
        <v>0</v>
      </c>
    </row>
    <row r="13230" customFormat="false" ht="12.75" hidden="false" customHeight="false" outlineLevel="0" collapsed="false">
      <c r="W13230" s="0" t="str">
        <f aca="false">Z13230&amp;"_"&amp;AA13230</f>
        <v>42000_870</v>
      </c>
      <c r="X13230" s="0" t="n">
        <v>2693877</v>
      </c>
      <c r="Y13230" s="0" t="n">
        <v>2002</v>
      </c>
      <c r="Z13230" s="0" t="n">
        <v>42000</v>
      </c>
      <c r="AA13230" s="0" t="n">
        <v>870</v>
      </c>
      <c r="AB13230" s="0" t="n">
        <v>870</v>
      </c>
      <c r="AC13230" s="0" t="n">
        <v>52159</v>
      </c>
      <c r="AD13230" s="0" t="n">
        <v>17540</v>
      </c>
    </row>
    <row r="13231" customFormat="false" ht="12.75" hidden="false" customHeight="false" outlineLevel="0" collapsed="false">
      <c r="W13231" s="0" t="str">
        <f aca="false">Z13231&amp;"_"&amp;AA13231</f>
        <v>42000_897</v>
      </c>
      <c r="X13231" s="0" t="n">
        <v>2693878</v>
      </c>
      <c r="Y13231" s="0" t="n">
        <v>2002</v>
      </c>
      <c r="Z13231" s="0" t="n">
        <v>42000</v>
      </c>
      <c r="AA13231" s="0" t="n">
        <v>897</v>
      </c>
      <c r="AB13231" s="0" t="n">
        <v>897</v>
      </c>
      <c r="AC13231" s="0" t="n">
        <v>584379</v>
      </c>
      <c r="AD13231" s="0" t="n">
        <v>50000</v>
      </c>
    </row>
    <row r="13232" customFormat="false" ht="12.75" hidden="false" customHeight="false" outlineLevel="0" collapsed="false">
      <c r="W13232" s="0" t="str">
        <f aca="false">Z13232&amp;"_"&amp;AA13232</f>
        <v>42000_898</v>
      </c>
      <c r="X13232" s="0" t="n">
        <v>2693879</v>
      </c>
      <c r="Y13232" s="0" t="n">
        <v>2002</v>
      </c>
      <c r="Z13232" s="0" t="n">
        <v>42000</v>
      </c>
      <c r="AA13232" s="0" t="n">
        <v>898</v>
      </c>
      <c r="AB13232" s="0" t="n">
        <v>898</v>
      </c>
      <c r="AC13232" s="0" t="n">
        <v>52161</v>
      </c>
      <c r="AD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42000_899</v>
      </c>
      <c r="X13233" s="0" t="n">
        <v>2693880</v>
      </c>
      <c r="Y13233" s="0" t="n">
        <v>2002</v>
      </c>
      <c r="Z13233" s="0" t="n">
        <v>42000</v>
      </c>
      <c r="AA13233" s="0" t="n">
        <v>899</v>
      </c>
      <c r="AB13233" s="0" t="n">
        <v>899</v>
      </c>
      <c r="AC13233" s="0" t="n">
        <v>52162</v>
      </c>
      <c r="AD13233" s="0" t="n">
        <v>107265</v>
      </c>
    </row>
    <row r="13234" customFormat="false" ht="12.75" hidden="false" customHeight="false" outlineLevel="0" collapsed="false">
      <c r="W13234" s="0" t="str">
        <f aca="false">Z13234&amp;"_"&amp;AA13234</f>
        <v>42000_2010</v>
      </c>
      <c r="X13234" s="0" t="n">
        <v>2693882</v>
      </c>
      <c r="Y13234" s="0" t="n">
        <v>2002</v>
      </c>
      <c r="Z13234" s="0" t="n">
        <v>42000</v>
      </c>
      <c r="AA13234" s="0" t="n">
        <v>2010</v>
      </c>
      <c r="AB13234" s="0" t="n">
        <v>2010</v>
      </c>
      <c r="AC13234" s="0" t="n">
        <v>50332</v>
      </c>
      <c r="AD13234" s="0" t="n">
        <v>2641208</v>
      </c>
    </row>
    <row r="13235" customFormat="false" ht="12.75" hidden="false" customHeight="false" outlineLevel="0" collapsed="false">
      <c r="W13235" s="0" t="str">
        <f aca="false">Z13235&amp;"_"&amp;AA13235</f>
        <v>42000_2020</v>
      </c>
      <c r="X13235" s="0" t="n">
        <v>2693883</v>
      </c>
      <c r="Y13235" s="0" t="n">
        <v>2002</v>
      </c>
      <c r="Z13235" s="0" t="n">
        <v>42000</v>
      </c>
      <c r="AA13235" s="0" t="n">
        <v>2020</v>
      </c>
      <c r="AB13235" s="0" t="n">
        <v>2020</v>
      </c>
      <c r="AC13235" s="0" t="n">
        <v>50333</v>
      </c>
      <c r="AD13235" s="0" t="n">
        <v>1547274</v>
      </c>
    </row>
    <row r="13236" customFormat="false" ht="12.75" hidden="false" customHeight="false" outlineLevel="0" collapsed="false">
      <c r="W13236" s="0" t="str">
        <f aca="false">Z13236&amp;"_"&amp;AA13236</f>
        <v>42000_3098</v>
      </c>
      <c r="X13236" s="0" t="n">
        <v>2693886</v>
      </c>
      <c r="Y13236" s="0" t="n">
        <v>2002</v>
      </c>
      <c r="Z13236" s="0" t="n">
        <v>42000</v>
      </c>
      <c r="AA13236" s="0" t="n">
        <v>3098</v>
      </c>
      <c r="AB13236" s="0" t="n">
        <v>3098</v>
      </c>
      <c r="AC13236" s="0" t="n">
        <v>56084</v>
      </c>
      <c r="AD13236" s="0" t="n">
        <v>5209081</v>
      </c>
    </row>
    <row r="13237" customFormat="false" ht="12.75" hidden="false" customHeight="false" outlineLevel="0" collapsed="false">
      <c r="W13237" s="0" t="str">
        <f aca="false">Z13237&amp;"_"&amp;AA13237</f>
        <v>42000_3210</v>
      </c>
      <c r="X13237" s="0" t="n">
        <v>2693887</v>
      </c>
      <c r="Y13237" s="0" t="n">
        <v>2002</v>
      </c>
      <c r="Z13237" s="0" t="n">
        <v>42000</v>
      </c>
      <c r="AA13237" s="0" t="n">
        <v>3210</v>
      </c>
      <c r="AB13237" s="0" t="n">
        <v>3210</v>
      </c>
      <c r="AC13237" s="0" t="n">
        <v>50337</v>
      </c>
      <c r="AD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42000_3220</v>
      </c>
      <c r="X13238" s="0" t="n">
        <v>2693888</v>
      </c>
      <c r="Y13238" s="0" t="n">
        <v>2002</v>
      </c>
      <c r="Z13238" s="0" t="n">
        <v>42000</v>
      </c>
      <c r="AA13238" s="0" t="n">
        <v>3220</v>
      </c>
      <c r="AB13238" s="0" t="n">
        <v>3220</v>
      </c>
      <c r="AC13238" s="0" t="n">
        <v>50338</v>
      </c>
      <c r="AD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42000_3230</v>
      </c>
      <c r="X13239" s="0" t="n">
        <v>2693889</v>
      </c>
      <c r="Y13239" s="0" t="n">
        <v>2002</v>
      </c>
      <c r="Z13239" s="0" t="n">
        <v>42000</v>
      </c>
      <c r="AA13239" s="0" t="n">
        <v>3230</v>
      </c>
      <c r="AB13239" s="0" t="n">
        <v>3230</v>
      </c>
      <c r="AC13239" s="0" t="n">
        <v>50339</v>
      </c>
      <c r="AD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42000_3299</v>
      </c>
      <c r="X13240" s="0" t="n">
        <v>2693890</v>
      </c>
      <c r="Y13240" s="0" t="n">
        <v>2002</v>
      </c>
      <c r="Z13240" s="0" t="n">
        <v>42000</v>
      </c>
      <c r="AA13240" s="0" t="n">
        <v>3299</v>
      </c>
      <c r="AB13240" s="0" t="n">
        <v>3299</v>
      </c>
      <c r="AC13240" s="0" t="n">
        <v>50340</v>
      </c>
      <c r="AD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42000_3410</v>
      </c>
      <c r="X13241" s="0" t="n">
        <v>2693891</v>
      </c>
      <c r="Y13241" s="0" t="n">
        <v>2002</v>
      </c>
      <c r="Z13241" s="0" t="n">
        <v>42000</v>
      </c>
      <c r="AA13241" s="0" t="n">
        <v>3410</v>
      </c>
      <c r="AB13241" s="0" t="n">
        <v>3410</v>
      </c>
      <c r="AC13241" s="0" t="n">
        <v>50341</v>
      </c>
      <c r="AD13241" s="0" t="n">
        <v>20842</v>
      </c>
    </row>
    <row r="13242" customFormat="false" ht="12.75" hidden="false" customHeight="false" outlineLevel="0" collapsed="false">
      <c r="W13242" s="0" t="str">
        <f aca="false">Z13242&amp;"_"&amp;AA13242</f>
        <v>42000_3420</v>
      </c>
      <c r="X13242" s="0" t="n">
        <v>2693892</v>
      </c>
      <c r="Y13242" s="0" t="n">
        <v>2002</v>
      </c>
      <c r="Z13242" s="0" t="n">
        <v>42000</v>
      </c>
      <c r="AA13242" s="0" t="n">
        <v>3420</v>
      </c>
      <c r="AB13242" s="0" t="n">
        <v>3420.1</v>
      </c>
      <c r="AC13242" s="0" t="n">
        <v>52166</v>
      </c>
      <c r="AD13242" s="0" t="n">
        <v>174114</v>
      </c>
    </row>
    <row r="13243" customFormat="false" ht="12.75" hidden="false" customHeight="false" outlineLevel="0" collapsed="false">
      <c r="W13243" s="0" t="str">
        <f aca="false">Z13243&amp;"_"&amp;AA13243</f>
        <v>42000_3499</v>
      </c>
      <c r="X13243" s="0" t="n">
        <v>2693893</v>
      </c>
      <c r="Y13243" s="0" t="n">
        <v>2002</v>
      </c>
      <c r="Z13243" s="0" t="n">
        <v>42000</v>
      </c>
      <c r="AA13243" s="0" t="n">
        <v>3499</v>
      </c>
      <c r="AB13243" s="0" t="n">
        <v>3499</v>
      </c>
      <c r="AC13243" s="0" t="n">
        <v>50343</v>
      </c>
      <c r="AD13243" s="0" t="n">
        <v>194956</v>
      </c>
    </row>
    <row r="13244" customFormat="false" ht="12.75" hidden="false" customHeight="false" outlineLevel="0" collapsed="false">
      <c r="W13244" s="0" t="str">
        <f aca="false">Z13244&amp;"_"&amp;AA13244</f>
        <v>42000_5010</v>
      </c>
      <c r="X13244" s="0" t="n">
        <v>2693895</v>
      </c>
      <c r="Y13244" s="0" t="n">
        <v>2002</v>
      </c>
      <c r="Z13244" s="0" t="n">
        <v>42000</v>
      </c>
      <c r="AA13244" s="0" t="n">
        <v>5010</v>
      </c>
      <c r="AB13244" s="0" t="n">
        <v>5010</v>
      </c>
      <c r="AC13244" s="0" t="n">
        <v>50345</v>
      </c>
      <c r="AD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42000_5020</v>
      </c>
      <c r="X13245" s="0" t="n">
        <v>2693896</v>
      </c>
      <c r="Y13245" s="0" t="n">
        <v>2002</v>
      </c>
      <c r="Z13245" s="0" t="n">
        <v>42000</v>
      </c>
      <c r="AA13245" s="0" t="n">
        <v>5020</v>
      </c>
      <c r="AB13245" s="0" t="n">
        <v>5020</v>
      </c>
      <c r="AC13245" s="0" t="n">
        <v>50346</v>
      </c>
      <c r="AD13245" s="0" t="n">
        <v>5404037</v>
      </c>
    </row>
    <row r="13246" customFormat="false" ht="12.75" hidden="false" customHeight="false" outlineLevel="0" collapsed="false">
      <c r="W13246" s="0" t="str">
        <f aca="false">Z13246&amp;"_"&amp;AA13246</f>
        <v>42000_5040</v>
      </c>
      <c r="X13246" s="0" t="n">
        <v>2693897</v>
      </c>
      <c r="Y13246" s="0" t="n">
        <v>2002</v>
      </c>
      <c r="Z13246" s="0" t="n">
        <v>42000</v>
      </c>
      <c r="AA13246" s="0" t="n">
        <v>5040</v>
      </c>
      <c r="AB13246" s="0" t="n">
        <v>5040</v>
      </c>
      <c r="AC13246" s="0" t="n">
        <v>50347</v>
      </c>
      <c r="AD13246" s="0" t="n">
        <v>5404037</v>
      </c>
    </row>
    <row r="13247" customFormat="false" ht="12.75" hidden="false" customHeight="false" outlineLevel="0" collapsed="false">
      <c r="W13247" s="0" t="str">
        <f aca="false">Z13247&amp;"_"&amp;AA13247</f>
        <v>42000_5050</v>
      </c>
      <c r="X13247" s="0" t="n">
        <v>2693898</v>
      </c>
      <c r="Y13247" s="0" t="n">
        <v>2002</v>
      </c>
      <c r="Z13247" s="0" t="n">
        <v>42000</v>
      </c>
      <c r="AA13247" s="0" t="n">
        <v>5050</v>
      </c>
      <c r="AB13247" s="0" t="n">
        <v>5050</v>
      </c>
      <c r="AC13247" s="0" t="n">
        <v>52042</v>
      </c>
      <c r="AD13247" s="0" t="n">
        <v>0</v>
      </c>
    </row>
    <row r="13248" customFormat="false" ht="12.75" hidden="false" customHeight="false" outlineLevel="0" collapsed="false">
      <c r="W13248" s="0" t="str">
        <f aca="false">Z13248&amp;"_"&amp;AA13248</f>
        <v>42000_5060</v>
      </c>
      <c r="X13248" s="0" t="n">
        <v>2693899</v>
      </c>
      <c r="Y13248" s="0" t="n">
        <v>2002</v>
      </c>
      <c r="Z13248" s="0" t="n">
        <v>42000</v>
      </c>
      <c r="AA13248" s="0" t="n">
        <v>5060</v>
      </c>
      <c r="AB13248" s="0" t="n">
        <v>5060</v>
      </c>
      <c r="AC13248" s="0" t="n">
        <v>52043</v>
      </c>
      <c r="AD13248" s="0" t="n">
        <v>0</v>
      </c>
    </row>
    <row r="13249" customFormat="false" ht="12.75" hidden="false" customHeight="false" outlineLevel="0" collapsed="false">
      <c r="W13249" s="0" t="str">
        <f aca="false">Z13249&amp;"_"&amp;AA13249</f>
        <v>42000_5090</v>
      </c>
      <c r="X13249" s="0" t="n">
        <v>2693900</v>
      </c>
      <c r="Y13249" s="0" t="n">
        <v>2002</v>
      </c>
      <c r="Z13249" s="0" t="n">
        <v>42000</v>
      </c>
      <c r="AA13249" s="0" t="n">
        <v>5090</v>
      </c>
      <c r="AB13249" s="0" t="n">
        <v>5090</v>
      </c>
      <c r="AC13249" s="0" t="n">
        <v>50348</v>
      </c>
      <c r="AD13249" s="0" t="n">
        <v>0</v>
      </c>
    </row>
    <row r="13250" customFormat="false" ht="12.75" hidden="false" customHeight="false" outlineLevel="0" collapsed="false">
      <c r="W13250" s="0" t="str">
        <f aca="false">Z13250&amp;"_"&amp;AA13250</f>
        <v>42000_5200</v>
      </c>
      <c r="X13250" s="0" t="n">
        <v>2693901</v>
      </c>
      <c r="Y13250" s="0" t="n">
        <v>2002</v>
      </c>
      <c r="Z13250" s="0" t="n">
        <v>42000</v>
      </c>
      <c r="AA13250" s="0" t="n">
        <v>5200</v>
      </c>
      <c r="AB13250" s="0" t="n">
        <v>5200</v>
      </c>
      <c r="AC13250" s="0" t="n">
        <v>50349</v>
      </c>
      <c r="AD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42000_5400</v>
      </c>
      <c r="X13251" s="0" t="n">
        <v>2693906</v>
      </c>
      <c r="Y13251" s="0" t="n">
        <v>2002</v>
      </c>
      <c r="Z13251" s="0" t="n">
        <v>42000</v>
      </c>
      <c r="AA13251" s="0" t="n">
        <v>5400</v>
      </c>
      <c r="AB13251" s="0" t="n">
        <v>5499</v>
      </c>
      <c r="AC13251" s="0" t="n">
        <v>52163</v>
      </c>
      <c r="AD13251" s="0" t="n">
        <v>0</v>
      </c>
    </row>
    <row r="13252" customFormat="false" ht="12.75" hidden="false" customHeight="false" outlineLevel="0" collapsed="false">
      <c r="W13252" s="0" t="str">
        <f aca="false">Z13252&amp;"_"&amp;AA13252</f>
        <v>42000_5410</v>
      </c>
      <c r="X13252" s="0" t="n">
        <v>2693902</v>
      </c>
      <c r="Y13252" s="0" t="n">
        <v>2002</v>
      </c>
      <c r="Z13252" s="0" t="n">
        <v>42000</v>
      </c>
      <c r="AA13252" s="0" t="n">
        <v>5410</v>
      </c>
      <c r="AB13252" s="0" t="n">
        <v>5410</v>
      </c>
      <c r="AC13252" s="0" t="n">
        <v>50351</v>
      </c>
      <c r="AD13252" s="0" t="n">
        <v>0</v>
      </c>
    </row>
    <row r="13253" customFormat="false" ht="12.75" hidden="false" customHeight="false" outlineLevel="0" collapsed="false">
      <c r="W13253" s="0" t="str">
        <f aca="false">Z13253&amp;"_"&amp;AA13253</f>
        <v>42000_5420</v>
      </c>
      <c r="X13253" s="0" t="n">
        <v>2693903</v>
      </c>
      <c r="Y13253" s="0" t="n">
        <v>2002</v>
      </c>
      <c r="Z13253" s="0" t="n">
        <v>42000</v>
      </c>
      <c r="AA13253" s="0" t="n">
        <v>5420</v>
      </c>
      <c r="AB13253" s="0" t="n">
        <v>5420</v>
      </c>
      <c r="AC13253" s="0" t="n">
        <v>50352</v>
      </c>
      <c r="AD13253" s="0" t="n">
        <v>0</v>
      </c>
    </row>
    <row r="13254" customFormat="false" ht="12.75" hidden="false" customHeight="false" outlineLevel="0" collapsed="false">
      <c r="W13254" s="0" t="str">
        <f aca="false">Z13254&amp;"_"&amp;AA13254</f>
        <v>42000_5430</v>
      </c>
      <c r="X13254" s="0" t="n">
        <v>2693904</v>
      </c>
      <c r="Y13254" s="0" t="n">
        <v>2002</v>
      </c>
      <c r="Z13254" s="0" t="n">
        <v>42000</v>
      </c>
      <c r="AA13254" s="0" t="n">
        <v>5430</v>
      </c>
      <c r="AB13254" s="0" t="n">
        <v>5430</v>
      </c>
      <c r="AC13254" s="0" t="n">
        <v>50353</v>
      </c>
      <c r="AD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42000_5498</v>
      </c>
      <c r="X13255" s="0" t="n">
        <v>2693905</v>
      </c>
      <c r="Y13255" s="0" t="n">
        <v>2002</v>
      </c>
      <c r="Z13255" s="0" t="n">
        <v>42000</v>
      </c>
      <c r="AA13255" s="0" t="n">
        <v>5498</v>
      </c>
      <c r="AB13255" s="0" t="n">
        <v>5498</v>
      </c>
      <c r="AC13255" s="0" t="n">
        <v>50354</v>
      </c>
      <c r="AD13255" s="0" t="n">
        <v>0</v>
      </c>
    </row>
    <row r="13256" customFormat="false" ht="12.75" hidden="false" customHeight="false" outlineLevel="0" collapsed="false">
      <c r="W13256" s="0" t="str">
        <f aca="false">Z13256&amp;"_"&amp;AA13256</f>
        <v>42000_6010</v>
      </c>
      <c r="X13256" s="0" t="n">
        <v>2693908</v>
      </c>
      <c r="Y13256" s="0" t="n">
        <v>2002</v>
      </c>
      <c r="Z13256" s="0" t="n">
        <v>42000</v>
      </c>
      <c r="AA13256" s="0" t="n">
        <v>6010</v>
      </c>
      <c r="AB13256" s="0" t="n">
        <v>6010.1</v>
      </c>
      <c r="AC13256" s="0" t="n">
        <v>56085</v>
      </c>
      <c r="AD13256" s="0" t="n">
        <v>0</v>
      </c>
    </row>
    <row r="13257" customFormat="false" ht="12.75" hidden="false" customHeight="false" outlineLevel="0" collapsed="false">
      <c r="W13257" s="0" t="str">
        <f aca="false">Z13257&amp;"_"&amp;AA13257</f>
        <v>42000_9910</v>
      </c>
      <c r="X13257" s="0" t="n">
        <v>2693881</v>
      </c>
      <c r="Y13257" s="0" t="n">
        <v>2002</v>
      </c>
      <c r="Z13257" s="0" t="n">
        <v>42000</v>
      </c>
      <c r="AA13257" s="0" t="n">
        <v>9910</v>
      </c>
      <c r="AB13257" s="0" t="n">
        <v>1001</v>
      </c>
      <c r="AC13257" s="0" t="n">
        <v>50331</v>
      </c>
      <c r="AD13257" s="0" t="n">
        <v>1215555</v>
      </c>
    </row>
    <row r="13258" customFormat="false" ht="12.75" hidden="false" customHeight="false" outlineLevel="0" collapsed="false">
      <c r="W13258" s="0" t="str">
        <f aca="false">Z13258&amp;"_"&amp;AA13258</f>
        <v>42000_9920</v>
      </c>
      <c r="X13258" s="0" t="n">
        <v>2693884</v>
      </c>
      <c r="Y13258" s="0" t="n">
        <v>2002</v>
      </c>
      <c r="Z13258" s="0" t="n">
        <v>42000</v>
      </c>
      <c r="AA13258" s="0" t="n">
        <v>9920</v>
      </c>
      <c r="AB13258" s="0" t="n">
        <v>2501</v>
      </c>
      <c r="AC13258" s="0" t="n">
        <v>50334</v>
      </c>
      <c r="AD13258" s="0" t="n">
        <v>4188482</v>
      </c>
    </row>
    <row r="13259" customFormat="false" ht="12.75" hidden="false" customHeight="false" outlineLevel="0" collapsed="false">
      <c r="W13259" s="0" t="str">
        <f aca="false">Z13259&amp;"_"&amp;AA13259</f>
        <v>42000_9930</v>
      </c>
      <c r="X13259" s="0" t="n">
        <v>2693885</v>
      </c>
      <c r="Y13259" s="0" t="n">
        <v>2002</v>
      </c>
      <c r="Z13259" s="0" t="n">
        <v>42000</v>
      </c>
      <c r="AA13259" s="0" t="n">
        <v>9930</v>
      </c>
      <c r="AB13259" s="0" t="n">
        <v>2506</v>
      </c>
      <c r="AC13259" s="0" t="n">
        <v>50335</v>
      </c>
      <c r="AD13259" s="0" t="n">
        <v>5404037</v>
      </c>
    </row>
    <row r="13260" customFormat="false" ht="12.75" hidden="false" customHeight="false" outlineLevel="0" collapsed="false">
      <c r="W13260" s="0" t="str">
        <f aca="false">Z13260&amp;"_"&amp;AA13260</f>
        <v>42000_9940</v>
      </c>
      <c r="X13260" s="0" t="n">
        <v>2693894</v>
      </c>
      <c r="Y13260" s="0" t="n">
        <v>2002</v>
      </c>
      <c r="Z13260" s="0" t="n">
        <v>42000</v>
      </c>
      <c r="AA13260" s="0" t="n">
        <v>9940</v>
      </c>
      <c r="AB13260" s="0" t="n">
        <v>4001</v>
      </c>
      <c r="AC13260" s="0" t="n">
        <v>50344</v>
      </c>
      <c r="AD13260" s="0" t="n">
        <v>5404037</v>
      </c>
    </row>
    <row r="13261" customFormat="false" ht="12.75" hidden="false" customHeight="false" outlineLevel="0" collapsed="false">
      <c r="W13261" s="0" t="str">
        <f aca="false">Z13261&amp;"_"&amp;AA13261</f>
        <v>42000_9950</v>
      </c>
      <c r="X13261" s="0" t="n">
        <v>2693907</v>
      </c>
      <c r="Y13261" s="0" t="n">
        <v>2002</v>
      </c>
      <c r="Z13261" s="0" t="n">
        <v>42000</v>
      </c>
      <c r="AA13261" s="0" t="n">
        <v>9950</v>
      </c>
      <c r="AB13261" s="0" t="n">
        <v>5501</v>
      </c>
      <c r="AC13261" s="0" t="n">
        <v>50355</v>
      </c>
      <c r="AD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42004_205</v>
      </c>
      <c r="X13262" s="0" t="n">
        <v>2693909</v>
      </c>
      <c r="Y13262" s="0" t="n">
        <v>2002</v>
      </c>
      <c r="Z13262" s="0" t="n">
        <v>42004</v>
      </c>
      <c r="AA13262" s="0" t="n">
        <v>205</v>
      </c>
      <c r="AB13262" s="0" t="n">
        <v>205</v>
      </c>
      <c r="AC13262" s="0" t="n">
        <v>50305</v>
      </c>
      <c r="AD13262" s="0" t="n">
        <v>0</v>
      </c>
    </row>
    <row r="13263" customFormat="false" ht="12.75" hidden="false" customHeight="false" outlineLevel="0" collapsed="false">
      <c r="W13263" s="0" t="str">
        <f aca="false">Z13263&amp;"_"&amp;AA13263</f>
        <v>42004_210</v>
      </c>
      <c r="X13263" s="0" t="n">
        <v>2693910</v>
      </c>
      <c r="Y13263" s="0" t="n">
        <v>2002</v>
      </c>
      <c r="Z13263" s="0" t="n">
        <v>42004</v>
      </c>
      <c r="AA13263" s="0" t="n">
        <v>210</v>
      </c>
      <c r="AB13263" s="0" t="n">
        <v>210</v>
      </c>
      <c r="AC13263" s="0" t="n">
        <v>50306</v>
      </c>
      <c r="AD13263" s="0" t="n">
        <v>0</v>
      </c>
    </row>
    <row r="13264" customFormat="false" ht="12.75" hidden="false" customHeight="false" outlineLevel="0" collapsed="false">
      <c r="W13264" s="0" t="str">
        <f aca="false">Z13264&amp;"_"&amp;AA13264</f>
        <v>42004_215</v>
      </c>
      <c r="X13264" s="0" t="n">
        <v>2693911</v>
      </c>
      <c r="Y13264" s="0" t="n">
        <v>2002</v>
      </c>
      <c r="Z13264" s="0" t="n">
        <v>42004</v>
      </c>
      <c r="AA13264" s="0" t="n">
        <v>215</v>
      </c>
      <c r="AB13264" s="0" t="n">
        <v>215</v>
      </c>
      <c r="AC13264" s="0" t="n">
        <v>50307</v>
      </c>
      <c r="AD13264" s="0" t="n">
        <v>0</v>
      </c>
    </row>
    <row r="13265" customFormat="false" ht="12.75" hidden="false" customHeight="false" outlineLevel="0" collapsed="false">
      <c r="W13265" s="0" t="str">
        <f aca="false">Z13265&amp;"_"&amp;AA13265</f>
        <v>42004_220</v>
      </c>
      <c r="X13265" s="0" t="n">
        <v>2693912</v>
      </c>
      <c r="Y13265" s="0" t="n">
        <v>2002</v>
      </c>
      <c r="Z13265" s="0" t="n">
        <v>42004</v>
      </c>
      <c r="AA13265" s="0" t="n">
        <v>220</v>
      </c>
      <c r="AB13265" s="0" t="n">
        <v>220</v>
      </c>
      <c r="AC13265" s="0" t="n">
        <v>50308</v>
      </c>
      <c r="AD13265" s="0" t="n">
        <v>0</v>
      </c>
    </row>
    <row r="13266" customFormat="false" ht="12.75" hidden="false" customHeight="false" outlineLevel="0" collapsed="false">
      <c r="W13266" s="0" t="str">
        <f aca="false">Z13266&amp;"_"&amp;AA13266</f>
        <v>42004_225</v>
      </c>
      <c r="X13266" s="0" t="n">
        <v>2693913</v>
      </c>
      <c r="Y13266" s="0" t="n">
        <v>2002</v>
      </c>
      <c r="Z13266" s="0" t="n">
        <v>42004</v>
      </c>
      <c r="AA13266" s="0" t="n">
        <v>225</v>
      </c>
      <c r="AB13266" s="0" t="n">
        <v>225</v>
      </c>
      <c r="AC13266" s="0" t="n">
        <v>50309</v>
      </c>
      <c r="AD13266" s="0" t="n">
        <v>0</v>
      </c>
    </row>
    <row r="13267" customFormat="false" ht="12.75" hidden="false" customHeight="false" outlineLevel="0" collapsed="false">
      <c r="W13267" s="0" t="str">
        <f aca="false">Z13267&amp;"_"&amp;AA13267</f>
        <v>42004_230</v>
      </c>
      <c r="X13267" s="0" t="n">
        <v>2693914</v>
      </c>
      <c r="Y13267" s="0" t="n">
        <v>2002</v>
      </c>
      <c r="Z13267" s="0" t="n">
        <v>42004</v>
      </c>
      <c r="AA13267" s="0" t="n">
        <v>230</v>
      </c>
      <c r="AB13267" s="0" t="n">
        <v>230</v>
      </c>
      <c r="AC13267" s="0" t="n">
        <v>50310</v>
      </c>
      <c r="AD13267" s="0" t="n">
        <v>0</v>
      </c>
    </row>
    <row r="13268" customFormat="false" ht="12.75" hidden="false" customHeight="false" outlineLevel="0" collapsed="false">
      <c r="W13268" s="0" t="str">
        <f aca="false">Z13268&amp;"_"&amp;AA13268</f>
        <v>42004_235</v>
      </c>
      <c r="X13268" s="0" t="n">
        <v>2693915</v>
      </c>
      <c r="Y13268" s="0" t="n">
        <v>2002</v>
      </c>
      <c r="Z13268" s="0" t="n">
        <v>42004</v>
      </c>
      <c r="AA13268" s="0" t="n">
        <v>235</v>
      </c>
      <c r="AB13268" s="0" t="n">
        <v>235</v>
      </c>
      <c r="AC13268" s="0" t="n">
        <v>50311</v>
      </c>
      <c r="AD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42004_240</v>
      </c>
      <c r="X13269" s="0" t="n">
        <v>2693916</v>
      </c>
      <c r="Y13269" s="0" t="n">
        <v>2002</v>
      </c>
      <c r="Z13269" s="0" t="n">
        <v>42004</v>
      </c>
      <c r="AA13269" s="0" t="n">
        <v>240</v>
      </c>
      <c r="AB13269" s="0" t="n">
        <v>240</v>
      </c>
      <c r="AC13269" s="0" t="n">
        <v>50312</v>
      </c>
      <c r="AD13269" s="0" t="n">
        <v>0</v>
      </c>
    </row>
    <row r="13270" customFormat="false" ht="12.75" hidden="false" customHeight="false" outlineLevel="0" collapsed="false">
      <c r="W13270" s="0" t="str">
        <f aca="false">Z13270&amp;"_"&amp;AA13270</f>
        <v>42004_245</v>
      </c>
      <c r="X13270" s="0" t="n">
        <v>2693917</v>
      </c>
      <c r="Y13270" s="0" t="n">
        <v>2002</v>
      </c>
      <c r="Z13270" s="0" t="n">
        <v>42004</v>
      </c>
      <c r="AA13270" s="0" t="n">
        <v>245</v>
      </c>
      <c r="AB13270" s="0" t="n">
        <v>245</v>
      </c>
      <c r="AC13270" s="0" t="n">
        <v>50313</v>
      </c>
      <c r="AD13270" s="0" t="n">
        <v>596117</v>
      </c>
    </row>
    <row r="13271" customFormat="false" ht="12.75" hidden="false" customHeight="false" outlineLevel="0" collapsed="false">
      <c r="W13271" s="0" t="str">
        <f aca="false">Z13271&amp;"_"&amp;AA13271</f>
        <v>42004_250</v>
      </c>
      <c r="X13271" s="0" t="n">
        <v>2693918</v>
      </c>
      <c r="Y13271" s="0" t="n">
        <v>2002</v>
      </c>
      <c r="Z13271" s="0" t="n">
        <v>42004</v>
      </c>
      <c r="AA13271" s="0" t="n">
        <v>250</v>
      </c>
      <c r="AB13271" s="0" t="n">
        <v>250</v>
      </c>
      <c r="AC13271" s="0" t="n">
        <v>50314</v>
      </c>
      <c r="AD13271" s="0" t="n">
        <v>0</v>
      </c>
    </row>
    <row r="13272" customFormat="false" ht="12.75" hidden="false" customHeight="false" outlineLevel="0" collapsed="false">
      <c r="W13272" s="0" t="str">
        <f aca="false">Z13272&amp;"_"&amp;AA13272</f>
        <v>42004_255</v>
      </c>
      <c r="X13272" s="0" t="n">
        <v>2693919</v>
      </c>
      <c r="Y13272" s="0" t="n">
        <v>2002</v>
      </c>
      <c r="Z13272" s="0" t="n">
        <v>42004</v>
      </c>
      <c r="AA13272" s="0" t="n">
        <v>255</v>
      </c>
      <c r="AB13272" s="0" t="n">
        <v>255</v>
      </c>
      <c r="AC13272" s="0" t="n">
        <v>56083</v>
      </c>
      <c r="AD13272" s="0" t="n">
        <v>0</v>
      </c>
    </row>
    <row r="13273" customFormat="false" ht="12.75" hidden="false" customHeight="false" outlineLevel="0" collapsed="false">
      <c r="W13273" s="0" t="str">
        <f aca="false">Z13273&amp;"_"&amp;AA13273</f>
        <v>42004_298</v>
      </c>
      <c r="X13273" s="0" t="n">
        <v>2693920</v>
      </c>
      <c r="Y13273" s="0" t="n">
        <v>2002</v>
      </c>
      <c r="Z13273" s="0" t="n">
        <v>42004</v>
      </c>
      <c r="AA13273" s="0" t="n">
        <v>298</v>
      </c>
      <c r="AB13273" s="0" t="n">
        <v>298</v>
      </c>
      <c r="AC13273" s="0" t="n">
        <v>50315</v>
      </c>
      <c r="AD13273" s="0" t="n">
        <v>0</v>
      </c>
    </row>
    <row r="13274" customFormat="false" ht="12.75" hidden="false" customHeight="false" outlineLevel="0" collapsed="false">
      <c r="W13274" s="0" t="str">
        <f aca="false">Z13274&amp;"_"&amp;AA13274</f>
        <v>42004_299</v>
      </c>
      <c r="X13274" s="0" t="n">
        <v>2693921</v>
      </c>
      <c r="Y13274" s="0" t="n">
        <v>2002</v>
      </c>
      <c r="Z13274" s="0" t="n">
        <v>42004</v>
      </c>
      <c r="AA13274" s="0" t="n">
        <v>299</v>
      </c>
      <c r="AB13274" s="0" t="n">
        <v>299</v>
      </c>
      <c r="AC13274" s="0" t="n">
        <v>50316</v>
      </c>
      <c r="AD13274" s="0" t="n">
        <v>596117</v>
      </c>
    </row>
    <row r="13275" customFormat="false" ht="12.75" hidden="false" customHeight="false" outlineLevel="0" collapsed="false">
      <c r="W13275" s="0" t="str">
        <f aca="false">Z13275&amp;"_"&amp;AA13275</f>
        <v>42004_410</v>
      </c>
      <c r="X13275" s="0" t="n">
        <v>2693922</v>
      </c>
      <c r="Y13275" s="0" t="n">
        <v>2002</v>
      </c>
      <c r="Z13275" s="0" t="n">
        <v>42004</v>
      </c>
      <c r="AA13275" s="0" t="n">
        <v>410</v>
      </c>
      <c r="AB13275" s="0" t="n">
        <v>410</v>
      </c>
      <c r="AC13275" s="0" t="n">
        <v>50317</v>
      </c>
      <c r="AD13275" s="0" t="n">
        <v>235225</v>
      </c>
    </row>
    <row r="13276" customFormat="false" ht="12.75" hidden="false" customHeight="false" outlineLevel="0" collapsed="false">
      <c r="W13276" s="0" t="str">
        <f aca="false">Z13276&amp;"_"&amp;AA13276</f>
        <v>42004_420</v>
      </c>
      <c r="X13276" s="0" t="n">
        <v>2693923</v>
      </c>
      <c r="Y13276" s="0" t="n">
        <v>2002</v>
      </c>
      <c r="Z13276" s="0" t="n">
        <v>42004</v>
      </c>
      <c r="AA13276" s="0" t="n">
        <v>420</v>
      </c>
      <c r="AB13276" s="0" t="n">
        <v>420</v>
      </c>
      <c r="AC13276" s="0" t="n">
        <v>50318</v>
      </c>
      <c r="AD13276" s="0" t="n">
        <v>67085</v>
      </c>
    </row>
    <row r="13277" customFormat="false" ht="12.75" hidden="false" customHeight="false" outlineLevel="0" collapsed="false">
      <c r="W13277" s="0" t="str">
        <f aca="false">Z13277&amp;"_"&amp;AA13277</f>
        <v>42004_499</v>
      </c>
      <c r="X13277" s="0" t="n">
        <v>2693924</v>
      </c>
      <c r="Y13277" s="0" t="n">
        <v>2002</v>
      </c>
      <c r="Z13277" s="0" t="n">
        <v>42004</v>
      </c>
      <c r="AA13277" s="0" t="n">
        <v>499</v>
      </c>
      <c r="AB13277" s="0" t="n">
        <v>499</v>
      </c>
      <c r="AC13277" s="0" t="n">
        <v>50319</v>
      </c>
      <c r="AD13277" s="0" t="n">
        <v>302310</v>
      </c>
    </row>
    <row r="13278" customFormat="false" ht="12.75" hidden="false" customHeight="false" outlineLevel="0" collapsed="false">
      <c r="W13278" s="0" t="str">
        <f aca="false">Z13278&amp;"_"&amp;AA13278</f>
        <v>42004_699</v>
      </c>
      <c r="X13278" s="0" t="n">
        <v>2693925</v>
      </c>
      <c r="Y13278" s="0" t="n">
        <v>2002</v>
      </c>
      <c r="Z13278" s="0" t="n">
        <v>42004</v>
      </c>
      <c r="AA13278" s="0" t="n">
        <v>699</v>
      </c>
      <c r="AB13278" s="0" t="n">
        <v>699</v>
      </c>
      <c r="AC13278" s="0" t="n">
        <v>50320</v>
      </c>
      <c r="AD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42004_810</v>
      </c>
      <c r="X13279" s="0" t="n">
        <v>2693926</v>
      </c>
      <c r="Y13279" s="0" t="n">
        <v>2002</v>
      </c>
      <c r="Z13279" s="0" t="n">
        <v>42004</v>
      </c>
      <c r="AA13279" s="0" t="n">
        <v>810</v>
      </c>
      <c r="AB13279" s="0" t="n">
        <v>810</v>
      </c>
      <c r="AC13279" s="0" t="n">
        <v>52153</v>
      </c>
      <c r="AD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42004_820</v>
      </c>
      <c r="X13280" s="0" t="n">
        <v>2693927</v>
      </c>
      <c r="Y13280" s="0" t="n">
        <v>2002</v>
      </c>
      <c r="Z13280" s="0" t="n">
        <v>42004</v>
      </c>
      <c r="AA13280" s="0" t="n">
        <v>820</v>
      </c>
      <c r="AB13280" s="0" t="n">
        <v>820</v>
      </c>
      <c r="AC13280" s="0" t="n">
        <v>52154</v>
      </c>
      <c r="AD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42004_830</v>
      </c>
      <c r="X13281" s="0" t="n">
        <v>2693928</v>
      </c>
      <c r="Y13281" s="0" t="n">
        <v>2002</v>
      </c>
      <c r="Z13281" s="0" t="n">
        <v>42004</v>
      </c>
      <c r="AA13281" s="0" t="n">
        <v>830</v>
      </c>
      <c r="AB13281" s="0" t="n">
        <v>830</v>
      </c>
      <c r="AC13281" s="0" t="n">
        <v>52155</v>
      </c>
      <c r="AD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42004_840</v>
      </c>
      <c r="X13282" s="0" t="n">
        <v>2693929</v>
      </c>
      <c r="Y13282" s="0" t="n">
        <v>2002</v>
      </c>
      <c r="Z13282" s="0" t="n">
        <v>42004</v>
      </c>
      <c r="AA13282" s="0" t="n">
        <v>840</v>
      </c>
      <c r="AB13282" s="0" t="n">
        <v>840</v>
      </c>
      <c r="AC13282" s="0" t="n">
        <v>52156</v>
      </c>
      <c r="AD13282" s="0" t="n">
        <v>0</v>
      </c>
    </row>
    <row r="13283" customFormat="false" ht="12.75" hidden="false" customHeight="false" outlineLevel="0" collapsed="false">
      <c r="W13283" s="0" t="str">
        <f aca="false">Z13283&amp;"_"&amp;AA13283</f>
        <v>42004_850</v>
      </c>
      <c r="X13283" s="0" t="n">
        <v>2693930</v>
      </c>
      <c r="Y13283" s="0" t="n">
        <v>2002</v>
      </c>
      <c r="Z13283" s="0" t="n">
        <v>42004</v>
      </c>
      <c r="AA13283" s="0" t="n">
        <v>850</v>
      </c>
      <c r="AB13283" s="0" t="n">
        <v>850</v>
      </c>
      <c r="AC13283" s="0" t="n">
        <v>52157</v>
      </c>
      <c r="AD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42004_860</v>
      </c>
      <c r="X13284" s="0" t="n">
        <v>2693931</v>
      </c>
      <c r="Y13284" s="0" t="n">
        <v>2002</v>
      </c>
      <c r="Z13284" s="0" t="n">
        <v>42004</v>
      </c>
      <c r="AA13284" s="0" t="n">
        <v>860</v>
      </c>
      <c r="AB13284" s="0" t="n">
        <v>860</v>
      </c>
      <c r="AC13284" s="0" t="n">
        <v>52158</v>
      </c>
      <c r="AD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42004_870</v>
      </c>
      <c r="X13285" s="0" t="n">
        <v>2693932</v>
      </c>
      <c r="Y13285" s="0" t="n">
        <v>2002</v>
      </c>
      <c r="Z13285" s="0" t="n">
        <v>42004</v>
      </c>
      <c r="AA13285" s="0" t="n">
        <v>870</v>
      </c>
      <c r="AB13285" s="0" t="n">
        <v>870</v>
      </c>
      <c r="AC13285" s="0" t="n">
        <v>52159</v>
      </c>
      <c r="AD13285" s="0" t="n">
        <v>43476</v>
      </c>
    </row>
    <row r="13286" customFormat="false" ht="12.75" hidden="false" customHeight="false" outlineLevel="0" collapsed="false">
      <c r="W13286" s="0" t="str">
        <f aca="false">Z13286&amp;"_"&amp;AA13286</f>
        <v>42004_897</v>
      </c>
      <c r="X13286" s="0" t="n">
        <v>2693933</v>
      </c>
      <c r="Y13286" s="0" t="n">
        <v>2002</v>
      </c>
      <c r="Z13286" s="0" t="n">
        <v>42004</v>
      </c>
      <c r="AA13286" s="0" t="n">
        <v>897</v>
      </c>
      <c r="AB13286" s="0" t="n">
        <v>897</v>
      </c>
      <c r="AC13286" s="0" t="n">
        <v>52160</v>
      </c>
      <c r="AD13286" s="0" t="n">
        <v>0</v>
      </c>
    </row>
    <row r="13287" customFormat="false" ht="12.75" hidden="false" customHeight="false" outlineLevel="0" collapsed="false">
      <c r="W13287" s="0" t="str">
        <f aca="false">Z13287&amp;"_"&amp;AA13287</f>
        <v>42004_898</v>
      </c>
      <c r="X13287" s="0" t="n">
        <v>2693934</v>
      </c>
      <c r="Y13287" s="0" t="n">
        <v>2002</v>
      </c>
      <c r="Z13287" s="0" t="n">
        <v>42004</v>
      </c>
      <c r="AA13287" s="0" t="n">
        <v>898</v>
      </c>
      <c r="AB13287" s="0" t="n">
        <v>898</v>
      </c>
      <c r="AC13287" s="0" t="n">
        <v>52161</v>
      </c>
      <c r="AD13287" s="0" t="n">
        <v>0</v>
      </c>
    </row>
    <row r="13288" customFormat="false" ht="12.75" hidden="false" customHeight="false" outlineLevel="0" collapsed="false">
      <c r="W13288" s="0" t="str">
        <f aca="false">Z13288&amp;"_"&amp;AA13288</f>
        <v>42004_899</v>
      </c>
      <c r="X13288" s="0" t="n">
        <v>2693935</v>
      </c>
      <c r="Y13288" s="0" t="n">
        <v>2002</v>
      </c>
      <c r="Z13288" s="0" t="n">
        <v>42004</v>
      </c>
      <c r="AA13288" s="0" t="n">
        <v>899</v>
      </c>
      <c r="AB13288" s="0" t="n">
        <v>899</v>
      </c>
      <c r="AC13288" s="0" t="n">
        <v>52162</v>
      </c>
      <c r="AD13288" s="0" t="n">
        <v>43476</v>
      </c>
    </row>
    <row r="13289" customFormat="false" ht="12.75" hidden="false" customHeight="false" outlineLevel="0" collapsed="false">
      <c r="W13289" s="0" t="str">
        <f aca="false">Z13289&amp;"_"&amp;AA13289</f>
        <v>42004_2010</v>
      </c>
      <c r="X13289" s="0" t="n">
        <v>2693937</v>
      </c>
      <c r="Y13289" s="0" t="n">
        <v>2002</v>
      </c>
      <c r="Z13289" s="0" t="n">
        <v>42004</v>
      </c>
      <c r="AA13289" s="0" t="n">
        <v>2010</v>
      </c>
      <c r="AB13289" s="0" t="n">
        <v>2010</v>
      </c>
      <c r="AC13289" s="0" t="n">
        <v>50332</v>
      </c>
      <c r="AD13289" s="0" t="n">
        <v>1147673</v>
      </c>
    </row>
    <row r="13290" customFormat="false" ht="12.75" hidden="false" customHeight="false" outlineLevel="0" collapsed="false">
      <c r="W13290" s="0" t="str">
        <f aca="false">Z13290&amp;"_"&amp;AA13290</f>
        <v>42004_2020</v>
      </c>
      <c r="X13290" s="0" t="n">
        <v>2693938</v>
      </c>
      <c r="Y13290" s="0" t="n">
        <v>2002</v>
      </c>
      <c r="Z13290" s="0" t="n">
        <v>42004</v>
      </c>
      <c r="AA13290" s="0" t="n">
        <v>2020</v>
      </c>
      <c r="AB13290" s="0" t="n">
        <v>2020</v>
      </c>
      <c r="AC13290" s="0" t="n">
        <v>50333</v>
      </c>
      <c r="AD13290" s="0" t="n">
        <v>664247</v>
      </c>
    </row>
    <row r="13291" customFormat="false" ht="12.75" hidden="false" customHeight="false" outlineLevel="0" collapsed="false">
      <c r="W13291" s="0" t="str">
        <f aca="false">Z13291&amp;"_"&amp;AA13291</f>
        <v>42004_3098</v>
      </c>
      <c r="X13291" s="0" t="n">
        <v>2693941</v>
      </c>
      <c r="Y13291" s="0" t="n">
        <v>2002</v>
      </c>
      <c r="Z13291" s="0" t="n">
        <v>42004</v>
      </c>
      <c r="AA13291" s="0" t="n">
        <v>3098</v>
      </c>
      <c r="AB13291" s="0" t="n">
        <v>3098</v>
      </c>
      <c r="AC13291" s="0" t="n">
        <v>56084</v>
      </c>
      <c r="AD13291" s="0" t="n">
        <v>2451382</v>
      </c>
    </row>
    <row r="13292" customFormat="false" ht="12.75" hidden="false" customHeight="false" outlineLevel="0" collapsed="false">
      <c r="W13292" s="0" t="str">
        <f aca="false">Z13292&amp;"_"&amp;AA13292</f>
        <v>42004_3210</v>
      </c>
      <c r="X13292" s="0" t="n">
        <v>2693942</v>
      </c>
      <c r="Y13292" s="0" t="n">
        <v>2002</v>
      </c>
      <c r="Z13292" s="0" t="n">
        <v>42004</v>
      </c>
      <c r="AA13292" s="0" t="n">
        <v>3210</v>
      </c>
      <c r="AB13292" s="0" t="n">
        <v>3210</v>
      </c>
      <c r="AC13292" s="0" t="n">
        <v>50337</v>
      </c>
      <c r="AD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42004_3220</v>
      </c>
      <c r="X13293" s="0" t="n">
        <v>2693943</v>
      </c>
      <c r="Y13293" s="0" t="n">
        <v>2002</v>
      </c>
      <c r="Z13293" s="0" t="n">
        <v>42004</v>
      </c>
      <c r="AA13293" s="0" t="n">
        <v>3220</v>
      </c>
      <c r="AB13293" s="0" t="n">
        <v>3220</v>
      </c>
      <c r="AC13293" s="0" t="n">
        <v>50338</v>
      </c>
      <c r="AD13293" s="0" t="n">
        <v>0</v>
      </c>
    </row>
    <row r="13294" customFormat="false" ht="12.75" hidden="false" customHeight="false" outlineLevel="0" collapsed="false">
      <c r="W13294" s="0" t="str">
        <f aca="false">Z13294&amp;"_"&amp;AA13294</f>
        <v>42004_3230</v>
      </c>
      <c r="X13294" s="0" t="n">
        <v>2693944</v>
      </c>
      <c r="Y13294" s="0" t="n">
        <v>2002</v>
      </c>
      <c r="Z13294" s="0" t="n">
        <v>42004</v>
      </c>
      <c r="AA13294" s="0" t="n">
        <v>3230</v>
      </c>
      <c r="AB13294" s="0" t="n">
        <v>3230</v>
      </c>
      <c r="AC13294" s="0" t="n">
        <v>50339</v>
      </c>
      <c r="AD13294" s="0" t="n">
        <v>0</v>
      </c>
    </row>
    <row r="13295" customFormat="false" ht="12.75" hidden="false" customHeight="false" outlineLevel="0" collapsed="false">
      <c r="W13295" s="0" t="str">
        <f aca="false">Z13295&amp;"_"&amp;AA13295</f>
        <v>42004_3299</v>
      </c>
      <c r="X13295" s="0" t="n">
        <v>2693945</v>
      </c>
      <c r="Y13295" s="0" t="n">
        <v>2002</v>
      </c>
      <c r="Z13295" s="0" t="n">
        <v>42004</v>
      </c>
      <c r="AA13295" s="0" t="n">
        <v>3299</v>
      </c>
      <c r="AB13295" s="0" t="n">
        <v>3299</v>
      </c>
      <c r="AC13295" s="0" t="n">
        <v>50340</v>
      </c>
      <c r="AD13295" s="0" t="n">
        <v>0</v>
      </c>
    </row>
    <row r="13296" customFormat="false" ht="12.75" hidden="false" customHeight="false" outlineLevel="0" collapsed="false">
      <c r="W13296" s="0" t="str">
        <f aca="false">Z13296&amp;"_"&amp;AA13296</f>
        <v>42004_3410</v>
      </c>
      <c r="X13296" s="0" t="n">
        <v>2693946</v>
      </c>
      <c r="Y13296" s="0" t="n">
        <v>2002</v>
      </c>
      <c r="Z13296" s="0" t="n">
        <v>42004</v>
      </c>
      <c r="AA13296" s="0" t="n">
        <v>3410</v>
      </c>
      <c r="AB13296" s="0" t="n">
        <v>3410</v>
      </c>
      <c r="AC13296" s="0" t="n">
        <v>50341</v>
      </c>
      <c r="AD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42004_3420</v>
      </c>
      <c r="X13297" s="0" t="n">
        <v>2693947</v>
      </c>
      <c r="Y13297" s="0" t="n">
        <v>2002</v>
      </c>
      <c r="Z13297" s="0" t="n">
        <v>42004</v>
      </c>
      <c r="AA13297" s="0" t="n">
        <v>3420</v>
      </c>
      <c r="AB13297" s="0" t="n">
        <v>3420.1</v>
      </c>
      <c r="AC13297" s="0" t="n">
        <v>52166</v>
      </c>
      <c r="AD13297" s="0" t="n">
        <v>324030</v>
      </c>
    </row>
    <row r="13298" customFormat="false" ht="12.75" hidden="false" customHeight="false" outlineLevel="0" collapsed="false">
      <c r="W13298" s="0" t="str">
        <f aca="false">Z13298&amp;"_"&amp;AA13298</f>
        <v>42004_3499</v>
      </c>
      <c r="X13298" s="0" t="n">
        <v>2693948</v>
      </c>
      <c r="Y13298" s="0" t="n">
        <v>2002</v>
      </c>
      <c r="Z13298" s="0" t="n">
        <v>42004</v>
      </c>
      <c r="AA13298" s="0" t="n">
        <v>3499</v>
      </c>
      <c r="AB13298" s="0" t="n">
        <v>3499</v>
      </c>
      <c r="AC13298" s="0" t="n">
        <v>50343</v>
      </c>
      <c r="AD13298" s="0" t="n">
        <v>324030</v>
      </c>
    </row>
    <row r="13299" customFormat="false" ht="12.75" hidden="false" customHeight="false" outlineLevel="0" collapsed="false">
      <c r="W13299" s="0" t="str">
        <f aca="false">Z13299&amp;"_"&amp;AA13299</f>
        <v>42004_5010</v>
      </c>
      <c r="X13299" s="0" t="n">
        <v>2693950</v>
      </c>
      <c r="Y13299" s="0" t="n">
        <v>2002</v>
      </c>
      <c r="Z13299" s="0" t="n">
        <v>42004</v>
      </c>
      <c r="AA13299" s="0" t="n">
        <v>5010</v>
      </c>
      <c r="AB13299" s="0" t="n">
        <v>5010</v>
      </c>
      <c r="AC13299" s="0" t="n">
        <v>50345</v>
      </c>
      <c r="AD13299" s="0" t="n">
        <v>-84847</v>
      </c>
    </row>
    <row r="13300" customFormat="false" ht="12.75" hidden="false" customHeight="false" outlineLevel="0" collapsed="false">
      <c r="W13300" s="0" t="str">
        <f aca="false">Z13300&amp;"_"&amp;AA13300</f>
        <v>42004_5020</v>
      </c>
      <c r="X13300" s="0" t="n">
        <v>2693951</v>
      </c>
      <c r="Y13300" s="0" t="n">
        <v>2002</v>
      </c>
      <c r="Z13300" s="0" t="n">
        <v>42004</v>
      </c>
      <c r="AA13300" s="0" t="n">
        <v>5020</v>
      </c>
      <c r="AB13300" s="0" t="n">
        <v>5020</v>
      </c>
      <c r="AC13300" s="0" t="n">
        <v>50346</v>
      </c>
      <c r="AD13300" s="0" t="n">
        <v>2753823</v>
      </c>
    </row>
    <row r="13301" customFormat="false" ht="12.75" hidden="false" customHeight="false" outlineLevel="0" collapsed="false">
      <c r="W13301" s="0" t="str">
        <f aca="false">Z13301&amp;"_"&amp;AA13301</f>
        <v>42004_5040</v>
      </c>
      <c r="X13301" s="0" t="n">
        <v>2693952</v>
      </c>
      <c r="Y13301" s="0" t="n">
        <v>2002</v>
      </c>
      <c r="Z13301" s="0" t="n">
        <v>42004</v>
      </c>
      <c r="AA13301" s="0" t="n">
        <v>5040</v>
      </c>
      <c r="AB13301" s="0" t="n">
        <v>5040</v>
      </c>
      <c r="AC13301" s="0" t="n">
        <v>50347</v>
      </c>
      <c r="AD13301" s="0" t="n">
        <v>2775412</v>
      </c>
    </row>
    <row r="13302" customFormat="false" ht="12.75" hidden="false" customHeight="false" outlineLevel="0" collapsed="false">
      <c r="W13302" s="0" t="str">
        <f aca="false">Z13302&amp;"_"&amp;AA13302</f>
        <v>42004_5050</v>
      </c>
      <c r="X13302" s="0" t="n">
        <v>2693953</v>
      </c>
      <c r="Y13302" s="0" t="n">
        <v>2002</v>
      </c>
      <c r="Z13302" s="0" t="n">
        <v>42004</v>
      </c>
      <c r="AA13302" s="0" t="n">
        <v>5050</v>
      </c>
      <c r="AB13302" s="0" t="n">
        <v>5050</v>
      </c>
      <c r="AC13302" s="0" t="n">
        <v>52042</v>
      </c>
      <c r="AD13302" s="0" t="n">
        <v>0</v>
      </c>
    </row>
    <row r="13303" customFormat="false" ht="12.75" hidden="false" customHeight="false" outlineLevel="0" collapsed="false">
      <c r="W13303" s="0" t="str">
        <f aca="false">Z13303&amp;"_"&amp;AA13303</f>
        <v>42004_5060</v>
      </c>
      <c r="X13303" s="0" t="n">
        <v>2693954</v>
      </c>
      <c r="Y13303" s="0" t="n">
        <v>2002</v>
      </c>
      <c r="Z13303" s="0" t="n">
        <v>42004</v>
      </c>
      <c r="AA13303" s="0" t="n">
        <v>5060</v>
      </c>
      <c r="AB13303" s="0" t="n">
        <v>5060</v>
      </c>
      <c r="AC13303" s="0" t="n">
        <v>52043</v>
      </c>
      <c r="AD13303" s="0" t="n">
        <v>0</v>
      </c>
    </row>
    <row r="13304" customFormat="false" ht="12.75" hidden="false" customHeight="false" outlineLevel="0" collapsed="false">
      <c r="W13304" s="0" t="str">
        <f aca="false">Z13304&amp;"_"&amp;AA13304</f>
        <v>42004_5090</v>
      </c>
      <c r="X13304" s="0" t="n">
        <v>2693955</v>
      </c>
      <c r="Y13304" s="0" t="n">
        <v>2002</v>
      </c>
      <c r="Z13304" s="0" t="n">
        <v>42004</v>
      </c>
      <c r="AA13304" s="0" t="n">
        <v>5090</v>
      </c>
      <c r="AB13304" s="0" t="n">
        <v>5090</v>
      </c>
      <c r="AC13304" s="0" t="n">
        <v>50348</v>
      </c>
      <c r="AD13304" s="0" t="n">
        <v>-106436</v>
      </c>
    </row>
    <row r="13305" customFormat="false" ht="12.75" hidden="false" customHeight="false" outlineLevel="0" collapsed="false">
      <c r="W13305" s="0" t="str">
        <f aca="false">Z13305&amp;"_"&amp;AA13305</f>
        <v>42004_5200</v>
      </c>
      <c r="X13305" s="0" t="n">
        <v>2693956</v>
      </c>
      <c r="Y13305" s="0" t="n">
        <v>2002</v>
      </c>
      <c r="Z13305" s="0" t="n">
        <v>42004</v>
      </c>
      <c r="AA13305" s="0" t="n">
        <v>5200</v>
      </c>
      <c r="AB13305" s="0" t="n">
        <v>5200</v>
      </c>
      <c r="AC13305" s="0" t="n">
        <v>50349</v>
      </c>
      <c r="AD13305" s="0" t="n">
        <v>-106436</v>
      </c>
    </row>
    <row r="13306" customFormat="false" ht="12.75" hidden="false" customHeight="false" outlineLevel="0" collapsed="false">
      <c r="W13306" s="0" t="str">
        <f aca="false">Z13306&amp;"_"&amp;AA13306</f>
        <v>42004_5400</v>
      </c>
      <c r="X13306" s="0" t="n">
        <v>2693961</v>
      </c>
      <c r="Y13306" s="0" t="n">
        <v>2002</v>
      </c>
      <c r="Z13306" s="0" t="n">
        <v>42004</v>
      </c>
      <c r="AA13306" s="0" t="n">
        <v>5400</v>
      </c>
      <c r="AB13306" s="0" t="n">
        <v>5499</v>
      </c>
      <c r="AC13306" s="0" t="n">
        <v>52163</v>
      </c>
      <c r="AD13306" s="0" t="n">
        <v>0</v>
      </c>
    </row>
    <row r="13307" customFormat="false" ht="12.75" hidden="false" customHeight="false" outlineLevel="0" collapsed="false">
      <c r="W13307" s="0" t="str">
        <f aca="false">Z13307&amp;"_"&amp;AA13307</f>
        <v>42004_5410</v>
      </c>
      <c r="X13307" s="0" t="n">
        <v>2693957</v>
      </c>
      <c r="Y13307" s="0" t="n">
        <v>2002</v>
      </c>
      <c r="Z13307" s="0" t="n">
        <v>42004</v>
      </c>
      <c r="AA13307" s="0" t="n">
        <v>5410</v>
      </c>
      <c r="AB13307" s="0" t="n">
        <v>5410</v>
      </c>
      <c r="AC13307" s="0" t="n">
        <v>50351</v>
      </c>
      <c r="AD13307" s="0" t="n">
        <v>0</v>
      </c>
    </row>
    <row r="13308" customFormat="false" ht="12.75" hidden="false" customHeight="false" outlineLevel="0" collapsed="false">
      <c r="W13308" s="0" t="str">
        <f aca="false">Z13308&amp;"_"&amp;AA13308</f>
        <v>42004_5420</v>
      </c>
      <c r="X13308" s="0" t="n">
        <v>2693958</v>
      </c>
      <c r="Y13308" s="0" t="n">
        <v>2002</v>
      </c>
      <c r="Z13308" s="0" t="n">
        <v>42004</v>
      </c>
      <c r="AA13308" s="0" t="n">
        <v>5420</v>
      </c>
      <c r="AB13308" s="0" t="n">
        <v>5420</v>
      </c>
      <c r="AC13308" s="0" t="n">
        <v>50352</v>
      </c>
      <c r="AD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42004_5430</v>
      </c>
      <c r="X13309" s="0" t="n">
        <v>2693959</v>
      </c>
      <c r="Y13309" s="0" t="n">
        <v>2002</v>
      </c>
      <c r="Z13309" s="0" t="n">
        <v>42004</v>
      </c>
      <c r="AA13309" s="0" t="n">
        <v>5430</v>
      </c>
      <c r="AB13309" s="0" t="n">
        <v>5430</v>
      </c>
      <c r="AC13309" s="0" t="n">
        <v>50353</v>
      </c>
      <c r="AD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42004_5498</v>
      </c>
      <c r="X13310" s="0" t="n">
        <v>2693960</v>
      </c>
      <c r="Y13310" s="0" t="n">
        <v>2002</v>
      </c>
      <c r="Z13310" s="0" t="n">
        <v>42004</v>
      </c>
      <c r="AA13310" s="0" t="n">
        <v>5498</v>
      </c>
      <c r="AB13310" s="0" t="n">
        <v>5498</v>
      </c>
      <c r="AC13310" s="0" t="n">
        <v>50354</v>
      </c>
      <c r="AD13310" s="0" t="n">
        <v>0</v>
      </c>
    </row>
    <row r="13311" customFormat="false" ht="12.75" hidden="false" customHeight="false" outlineLevel="0" collapsed="false">
      <c r="W13311" s="0" t="str">
        <f aca="false">Z13311&amp;"_"&amp;AA13311</f>
        <v>42004_6010</v>
      </c>
      <c r="X13311" s="0" t="n">
        <v>2693963</v>
      </c>
      <c r="Y13311" s="0" t="n">
        <v>2002</v>
      </c>
      <c r="Z13311" s="0" t="n">
        <v>42004</v>
      </c>
      <c r="AA13311" s="0" t="n">
        <v>6010</v>
      </c>
      <c r="AB13311" s="0" t="n">
        <v>6010.1</v>
      </c>
      <c r="AC13311" s="0" t="n">
        <v>56085</v>
      </c>
      <c r="AD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42004_9910</v>
      </c>
      <c r="X13312" s="0" t="n">
        <v>2693936</v>
      </c>
      <c r="Y13312" s="0" t="n">
        <v>2002</v>
      </c>
      <c r="Z13312" s="0" t="n">
        <v>42004</v>
      </c>
      <c r="AA13312" s="0" t="n">
        <v>9910</v>
      </c>
      <c r="AB13312" s="0" t="n">
        <v>1001</v>
      </c>
      <c r="AC13312" s="0" t="n">
        <v>50331</v>
      </c>
      <c r="AD13312" s="0" t="n">
        <v>941903</v>
      </c>
    </row>
    <row r="13313" customFormat="false" ht="12.75" hidden="false" customHeight="false" outlineLevel="0" collapsed="false">
      <c r="W13313" s="0" t="str">
        <f aca="false">Z13313&amp;"_"&amp;AA13313</f>
        <v>42004_9920</v>
      </c>
      <c r="X13313" s="0" t="n">
        <v>2693939</v>
      </c>
      <c r="Y13313" s="0" t="n">
        <v>2002</v>
      </c>
      <c r="Z13313" s="0" t="n">
        <v>42004</v>
      </c>
      <c r="AA13313" s="0" t="n">
        <v>9920</v>
      </c>
      <c r="AB13313" s="0" t="n">
        <v>2501</v>
      </c>
      <c r="AC13313" s="0" t="n">
        <v>50334</v>
      </c>
      <c r="AD13313" s="0" t="n">
        <v>1811920</v>
      </c>
    </row>
    <row r="13314" customFormat="false" ht="12.75" hidden="false" customHeight="false" outlineLevel="0" collapsed="false">
      <c r="W13314" s="0" t="str">
        <f aca="false">Z13314&amp;"_"&amp;AA13314</f>
        <v>42004_9930</v>
      </c>
      <c r="X13314" s="0" t="n">
        <v>2693940</v>
      </c>
      <c r="Y13314" s="0" t="n">
        <v>2002</v>
      </c>
      <c r="Z13314" s="0" t="n">
        <v>42004</v>
      </c>
      <c r="AA13314" s="0" t="n">
        <v>9930</v>
      </c>
      <c r="AB13314" s="0" t="n">
        <v>2506</v>
      </c>
      <c r="AC13314" s="0" t="n">
        <v>50335</v>
      </c>
      <c r="AD13314" s="0" t="n">
        <v>2753823</v>
      </c>
    </row>
    <row r="13315" customFormat="false" ht="12.75" hidden="false" customHeight="false" outlineLevel="0" collapsed="false">
      <c r="W13315" s="0" t="str">
        <f aca="false">Z13315&amp;"_"&amp;AA13315</f>
        <v>42004_9940</v>
      </c>
      <c r="X13315" s="0" t="n">
        <v>2693949</v>
      </c>
      <c r="Y13315" s="0" t="n">
        <v>2002</v>
      </c>
      <c r="Z13315" s="0" t="n">
        <v>42004</v>
      </c>
      <c r="AA13315" s="0" t="n">
        <v>9940</v>
      </c>
      <c r="AB13315" s="0" t="n">
        <v>4001</v>
      </c>
      <c r="AC13315" s="0" t="n">
        <v>50344</v>
      </c>
      <c r="AD13315" s="0" t="n">
        <v>2775412</v>
      </c>
    </row>
    <row r="13316" customFormat="false" ht="12.75" hidden="false" customHeight="false" outlineLevel="0" collapsed="false">
      <c r="W13316" s="0" t="str">
        <f aca="false">Z13316&amp;"_"&amp;AA13316</f>
        <v>42004_9950</v>
      </c>
      <c r="X13316" s="0" t="n">
        <v>2693962</v>
      </c>
      <c r="Y13316" s="0" t="n">
        <v>2002</v>
      </c>
      <c r="Z13316" s="0" t="n">
        <v>42004</v>
      </c>
      <c r="AA13316" s="0" t="n">
        <v>9950</v>
      </c>
      <c r="AB13316" s="0" t="n">
        <v>5501</v>
      </c>
      <c r="AC13316" s="0" t="n">
        <v>50355</v>
      </c>
      <c r="AD13316" s="0" t="n">
        <v>-106436</v>
      </c>
    </row>
    <row r="13317" customFormat="false" ht="12.75" hidden="false" customHeight="false" outlineLevel="0" collapsed="false">
      <c r="W13317" s="0" t="str">
        <f aca="false">Z13317&amp;"_"&amp;AA13317</f>
        <v>42005_205</v>
      </c>
      <c r="X13317" s="0" t="n">
        <v>2693964</v>
      </c>
      <c r="Y13317" s="0" t="n">
        <v>2002</v>
      </c>
      <c r="Z13317" s="0" t="n">
        <v>42005</v>
      </c>
      <c r="AA13317" s="0" t="n">
        <v>205</v>
      </c>
      <c r="AB13317" s="0" t="n">
        <v>205</v>
      </c>
      <c r="AC13317" s="0" t="n">
        <v>50305</v>
      </c>
      <c r="AD13317" s="0" t="n">
        <v>0</v>
      </c>
    </row>
    <row r="13318" customFormat="false" ht="12.75" hidden="false" customHeight="false" outlineLevel="0" collapsed="false">
      <c r="W13318" s="0" t="str">
        <f aca="false">Z13318&amp;"_"&amp;AA13318</f>
        <v>42005_210</v>
      </c>
      <c r="X13318" s="0" t="n">
        <v>2693965</v>
      </c>
      <c r="Y13318" s="0" t="n">
        <v>2002</v>
      </c>
      <c r="Z13318" s="0" t="n">
        <v>42005</v>
      </c>
      <c r="AA13318" s="0" t="n">
        <v>210</v>
      </c>
      <c r="AB13318" s="0" t="n">
        <v>210</v>
      </c>
      <c r="AC13318" s="0" t="n">
        <v>50306</v>
      </c>
      <c r="AD13318" s="0" t="n">
        <v>0</v>
      </c>
    </row>
    <row r="13319" customFormat="false" ht="12.75" hidden="false" customHeight="false" outlineLevel="0" collapsed="false">
      <c r="W13319" s="0" t="str">
        <f aca="false">Z13319&amp;"_"&amp;AA13319</f>
        <v>42005_215</v>
      </c>
      <c r="X13319" s="0" t="n">
        <v>2693966</v>
      </c>
      <c r="Y13319" s="0" t="n">
        <v>2002</v>
      </c>
      <c r="Z13319" s="0" t="n">
        <v>42005</v>
      </c>
      <c r="AA13319" s="0" t="n">
        <v>215</v>
      </c>
      <c r="AB13319" s="0" t="n">
        <v>215</v>
      </c>
      <c r="AC13319" s="0" t="n">
        <v>50307</v>
      </c>
      <c r="AD13319" s="0" t="n">
        <v>0</v>
      </c>
    </row>
    <row r="13320" customFormat="false" ht="12.75" hidden="false" customHeight="false" outlineLevel="0" collapsed="false">
      <c r="W13320" s="0" t="str">
        <f aca="false">Z13320&amp;"_"&amp;AA13320</f>
        <v>42005_220</v>
      </c>
      <c r="X13320" s="0" t="n">
        <v>2693967</v>
      </c>
      <c r="Y13320" s="0" t="n">
        <v>2002</v>
      </c>
      <c r="Z13320" s="0" t="n">
        <v>42005</v>
      </c>
      <c r="AA13320" s="0" t="n">
        <v>220</v>
      </c>
      <c r="AB13320" s="0" t="n">
        <v>220</v>
      </c>
      <c r="AC13320" s="0" t="n">
        <v>50308</v>
      </c>
      <c r="AD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42005_225</v>
      </c>
      <c r="X13321" s="0" t="n">
        <v>2693968</v>
      </c>
      <c r="Y13321" s="0" t="n">
        <v>2002</v>
      </c>
      <c r="Z13321" s="0" t="n">
        <v>42005</v>
      </c>
      <c r="AA13321" s="0" t="n">
        <v>225</v>
      </c>
      <c r="AB13321" s="0" t="n">
        <v>225</v>
      </c>
      <c r="AC13321" s="0" t="n">
        <v>50309</v>
      </c>
      <c r="AD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42005_230</v>
      </c>
      <c r="X13322" s="0" t="n">
        <v>2693969</v>
      </c>
      <c r="Y13322" s="0" t="n">
        <v>2002</v>
      </c>
      <c r="Z13322" s="0" t="n">
        <v>42005</v>
      </c>
      <c r="AA13322" s="0" t="n">
        <v>230</v>
      </c>
      <c r="AB13322" s="0" t="n">
        <v>230</v>
      </c>
      <c r="AC13322" s="0" t="n">
        <v>50310</v>
      </c>
      <c r="AD13322" s="0" t="n">
        <v>86110</v>
      </c>
    </row>
    <row r="13323" customFormat="false" ht="12.75" hidden="false" customHeight="false" outlineLevel="0" collapsed="false">
      <c r="W13323" s="0" t="str">
        <f aca="false">Z13323&amp;"_"&amp;AA13323</f>
        <v>42005_235</v>
      </c>
      <c r="X13323" s="0" t="n">
        <v>2693970</v>
      </c>
      <c r="Y13323" s="0" t="n">
        <v>2002</v>
      </c>
      <c r="Z13323" s="0" t="n">
        <v>42005</v>
      </c>
      <c r="AA13323" s="0" t="n">
        <v>235</v>
      </c>
      <c r="AB13323" s="0" t="n">
        <v>235</v>
      </c>
      <c r="AC13323" s="0" t="n">
        <v>50311</v>
      </c>
      <c r="AD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42005_240</v>
      </c>
      <c r="X13324" s="0" t="n">
        <v>2693971</v>
      </c>
      <c r="Y13324" s="0" t="n">
        <v>2002</v>
      </c>
      <c r="Z13324" s="0" t="n">
        <v>42005</v>
      </c>
      <c r="AA13324" s="0" t="n">
        <v>240</v>
      </c>
      <c r="AB13324" s="0" t="n">
        <v>240</v>
      </c>
      <c r="AC13324" s="0" t="n">
        <v>50312</v>
      </c>
      <c r="AD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42005_245</v>
      </c>
      <c r="X13325" s="0" t="n">
        <v>2693972</v>
      </c>
      <c r="Y13325" s="0" t="n">
        <v>2002</v>
      </c>
      <c r="Z13325" s="0" t="n">
        <v>42005</v>
      </c>
      <c r="AA13325" s="0" t="n">
        <v>245</v>
      </c>
      <c r="AB13325" s="0" t="n">
        <v>245</v>
      </c>
      <c r="AC13325" s="0" t="n">
        <v>50313</v>
      </c>
      <c r="AD13325" s="0" t="n">
        <v>0</v>
      </c>
    </row>
    <row r="13326" customFormat="false" ht="12.75" hidden="false" customHeight="false" outlineLevel="0" collapsed="false">
      <c r="W13326" s="0" t="str">
        <f aca="false">Z13326&amp;"_"&amp;AA13326</f>
        <v>42005_250</v>
      </c>
      <c r="X13326" s="0" t="n">
        <v>2693973</v>
      </c>
      <c r="Y13326" s="0" t="n">
        <v>2002</v>
      </c>
      <c r="Z13326" s="0" t="n">
        <v>42005</v>
      </c>
      <c r="AA13326" s="0" t="n">
        <v>250</v>
      </c>
      <c r="AB13326" s="0" t="n">
        <v>250</v>
      </c>
      <c r="AC13326" s="0" t="n">
        <v>50314</v>
      </c>
      <c r="AD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42005_255</v>
      </c>
      <c r="X13327" s="0" t="n">
        <v>2693974</v>
      </c>
      <c r="Y13327" s="0" t="n">
        <v>2002</v>
      </c>
      <c r="Z13327" s="0" t="n">
        <v>42005</v>
      </c>
      <c r="AA13327" s="0" t="n">
        <v>255</v>
      </c>
      <c r="AB13327" s="0" t="n">
        <v>255</v>
      </c>
      <c r="AC13327" s="0" t="n">
        <v>56083</v>
      </c>
      <c r="AD13327" s="0" t="n">
        <v>0</v>
      </c>
    </row>
    <row r="13328" customFormat="false" ht="12.75" hidden="false" customHeight="false" outlineLevel="0" collapsed="false">
      <c r="W13328" s="0" t="str">
        <f aca="false">Z13328&amp;"_"&amp;AA13328</f>
        <v>42005_298</v>
      </c>
      <c r="X13328" s="0" t="n">
        <v>2693975</v>
      </c>
      <c r="Y13328" s="0" t="n">
        <v>2002</v>
      </c>
      <c r="Z13328" s="0" t="n">
        <v>42005</v>
      </c>
      <c r="AA13328" s="0" t="n">
        <v>298</v>
      </c>
      <c r="AB13328" s="0" t="n">
        <v>298</v>
      </c>
      <c r="AC13328" s="0" t="n">
        <v>50315</v>
      </c>
      <c r="AD13328" s="0" t="n">
        <v>0</v>
      </c>
    </row>
    <row r="13329" customFormat="false" ht="12.75" hidden="false" customHeight="false" outlineLevel="0" collapsed="false">
      <c r="W13329" s="0" t="str">
        <f aca="false">Z13329&amp;"_"&amp;AA13329</f>
        <v>42005_299</v>
      </c>
      <c r="X13329" s="0" t="n">
        <v>2693976</v>
      </c>
      <c r="Y13329" s="0" t="n">
        <v>2002</v>
      </c>
      <c r="Z13329" s="0" t="n">
        <v>42005</v>
      </c>
      <c r="AA13329" s="0" t="n">
        <v>299</v>
      </c>
      <c r="AB13329" s="0" t="n">
        <v>299</v>
      </c>
      <c r="AC13329" s="0" t="n">
        <v>50316</v>
      </c>
      <c r="AD13329" s="0" t="n">
        <v>86110</v>
      </c>
    </row>
    <row r="13330" customFormat="false" ht="12.75" hidden="false" customHeight="false" outlineLevel="0" collapsed="false">
      <c r="W13330" s="0" t="str">
        <f aca="false">Z13330&amp;"_"&amp;AA13330</f>
        <v>42005_410</v>
      </c>
      <c r="X13330" s="0" t="n">
        <v>2693977</v>
      </c>
      <c r="Y13330" s="0" t="n">
        <v>2002</v>
      </c>
      <c r="Z13330" s="0" t="n">
        <v>42005</v>
      </c>
      <c r="AA13330" s="0" t="n">
        <v>410</v>
      </c>
      <c r="AB13330" s="0" t="n">
        <v>410</v>
      </c>
      <c r="AC13330" s="0" t="n">
        <v>50317</v>
      </c>
      <c r="AD13330" s="0" t="n">
        <v>97621</v>
      </c>
    </row>
    <row r="13331" customFormat="false" ht="12.75" hidden="false" customHeight="false" outlineLevel="0" collapsed="false">
      <c r="W13331" s="0" t="str">
        <f aca="false">Z13331&amp;"_"&amp;AA13331</f>
        <v>42005_420</v>
      </c>
      <c r="X13331" s="0" t="n">
        <v>2693978</v>
      </c>
      <c r="Y13331" s="0" t="n">
        <v>2002</v>
      </c>
      <c r="Z13331" s="0" t="n">
        <v>42005</v>
      </c>
      <c r="AA13331" s="0" t="n">
        <v>420</v>
      </c>
      <c r="AB13331" s="0" t="n">
        <v>420</v>
      </c>
      <c r="AC13331" s="0" t="n">
        <v>50318</v>
      </c>
      <c r="AD13331" s="0" t="n">
        <v>5500</v>
      </c>
    </row>
    <row r="13332" customFormat="false" ht="12.75" hidden="false" customHeight="false" outlineLevel="0" collapsed="false">
      <c r="W13332" s="0" t="str">
        <f aca="false">Z13332&amp;"_"&amp;AA13332</f>
        <v>42005_499</v>
      </c>
      <c r="X13332" s="0" t="n">
        <v>2693979</v>
      </c>
      <c r="Y13332" s="0" t="n">
        <v>2002</v>
      </c>
      <c r="Z13332" s="0" t="n">
        <v>42005</v>
      </c>
      <c r="AA13332" s="0" t="n">
        <v>499</v>
      </c>
      <c r="AB13332" s="0" t="n">
        <v>499</v>
      </c>
      <c r="AC13332" s="0" t="n">
        <v>50319</v>
      </c>
      <c r="AD13332" s="0" t="n">
        <v>103121</v>
      </c>
    </row>
    <row r="13333" customFormat="false" ht="12.75" hidden="false" customHeight="false" outlineLevel="0" collapsed="false">
      <c r="W13333" s="0" t="str">
        <f aca="false">Z13333&amp;"_"&amp;AA13333</f>
        <v>42005_699</v>
      </c>
      <c r="X13333" s="0" t="n">
        <v>2693980</v>
      </c>
      <c r="Y13333" s="0" t="n">
        <v>2002</v>
      </c>
      <c r="Z13333" s="0" t="n">
        <v>42005</v>
      </c>
      <c r="AA13333" s="0" t="n">
        <v>699</v>
      </c>
      <c r="AB13333" s="0" t="n">
        <v>699</v>
      </c>
      <c r="AC13333" s="0" t="n">
        <v>50320</v>
      </c>
      <c r="AD13333" s="0" t="n">
        <v>1785</v>
      </c>
    </row>
    <row r="13334" customFormat="false" ht="12.75" hidden="false" customHeight="false" outlineLevel="0" collapsed="false">
      <c r="W13334" s="0" t="str">
        <f aca="false">Z13334&amp;"_"&amp;AA13334</f>
        <v>42005_810</v>
      </c>
      <c r="X13334" s="0" t="n">
        <v>2693981</v>
      </c>
      <c r="Y13334" s="0" t="n">
        <v>2002</v>
      </c>
      <c r="Z13334" s="0" t="n">
        <v>42005</v>
      </c>
      <c r="AA13334" s="0" t="n">
        <v>810</v>
      </c>
      <c r="AB13334" s="0" t="n">
        <v>810</v>
      </c>
      <c r="AC13334" s="0" t="n">
        <v>52153</v>
      </c>
      <c r="AD13334" s="0" t="n">
        <v>0</v>
      </c>
    </row>
    <row r="13335" customFormat="false" ht="12.75" hidden="false" customHeight="false" outlineLevel="0" collapsed="false">
      <c r="W13335" s="0" t="str">
        <f aca="false">Z13335&amp;"_"&amp;AA13335</f>
        <v>42005_820</v>
      </c>
      <c r="X13335" s="0" t="n">
        <v>2693982</v>
      </c>
      <c r="Y13335" s="0" t="n">
        <v>2002</v>
      </c>
      <c r="Z13335" s="0" t="n">
        <v>42005</v>
      </c>
      <c r="AA13335" s="0" t="n">
        <v>820</v>
      </c>
      <c r="AB13335" s="0" t="n">
        <v>820</v>
      </c>
      <c r="AC13335" s="0" t="n">
        <v>52154</v>
      </c>
      <c r="AD13335" s="0" t="n">
        <v>0</v>
      </c>
    </row>
    <row r="13336" customFormat="false" ht="12.75" hidden="false" customHeight="false" outlineLevel="0" collapsed="false">
      <c r="W13336" s="0" t="str">
        <f aca="false">Z13336&amp;"_"&amp;AA13336</f>
        <v>42005_830</v>
      </c>
      <c r="X13336" s="0" t="n">
        <v>2693983</v>
      </c>
      <c r="Y13336" s="0" t="n">
        <v>2002</v>
      </c>
      <c r="Z13336" s="0" t="n">
        <v>42005</v>
      </c>
      <c r="AA13336" s="0" t="n">
        <v>830</v>
      </c>
      <c r="AB13336" s="0" t="n">
        <v>830</v>
      </c>
      <c r="AC13336" s="0" t="n">
        <v>52155</v>
      </c>
      <c r="AD13336" s="0" t="n">
        <v>0</v>
      </c>
    </row>
    <row r="13337" customFormat="false" ht="12.75" hidden="false" customHeight="false" outlineLevel="0" collapsed="false">
      <c r="W13337" s="0" t="str">
        <f aca="false">Z13337&amp;"_"&amp;AA13337</f>
        <v>42005_840</v>
      </c>
      <c r="X13337" s="0" t="n">
        <v>2693984</v>
      </c>
      <c r="Y13337" s="0" t="n">
        <v>2002</v>
      </c>
      <c r="Z13337" s="0" t="n">
        <v>42005</v>
      </c>
      <c r="AA13337" s="0" t="n">
        <v>840</v>
      </c>
      <c r="AB13337" s="0" t="n">
        <v>840</v>
      </c>
      <c r="AC13337" s="0" t="n">
        <v>52156</v>
      </c>
      <c r="AD13337" s="0" t="n">
        <v>56350</v>
      </c>
    </row>
    <row r="13338" customFormat="false" ht="12.75" hidden="false" customHeight="false" outlineLevel="0" collapsed="false">
      <c r="W13338" s="0" t="str">
        <f aca="false">Z13338&amp;"_"&amp;AA13338</f>
        <v>42005_850</v>
      </c>
      <c r="X13338" s="0" t="n">
        <v>2693985</v>
      </c>
      <c r="Y13338" s="0" t="n">
        <v>2002</v>
      </c>
      <c r="Z13338" s="0" t="n">
        <v>42005</v>
      </c>
      <c r="AA13338" s="0" t="n">
        <v>850</v>
      </c>
      <c r="AB13338" s="0" t="n">
        <v>850</v>
      </c>
      <c r="AC13338" s="0" t="n">
        <v>52157</v>
      </c>
      <c r="AD13338" s="0" t="n">
        <v>0</v>
      </c>
    </row>
    <row r="13339" customFormat="false" ht="12.75" hidden="false" customHeight="false" outlineLevel="0" collapsed="false">
      <c r="W13339" s="0" t="str">
        <f aca="false">Z13339&amp;"_"&amp;AA13339</f>
        <v>42005_860</v>
      </c>
      <c r="X13339" s="0" t="n">
        <v>2693986</v>
      </c>
      <c r="Y13339" s="0" t="n">
        <v>2002</v>
      </c>
      <c r="Z13339" s="0" t="n">
        <v>42005</v>
      </c>
      <c r="AA13339" s="0" t="n">
        <v>860</v>
      </c>
      <c r="AB13339" s="0" t="n">
        <v>860</v>
      </c>
      <c r="AC13339" s="0" t="n">
        <v>52158</v>
      </c>
      <c r="AD13339" s="0" t="n">
        <v>0</v>
      </c>
    </row>
    <row r="13340" customFormat="false" ht="12.75" hidden="false" customHeight="false" outlineLevel="0" collapsed="false">
      <c r="W13340" s="0" t="str">
        <f aca="false">Z13340&amp;"_"&amp;AA13340</f>
        <v>42005_870</v>
      </c>
      <c r="X13340" s="0" t="n">
        <v>2693987</v>
      </c>
      <c r="Y13340" s="0" t="n">
        <v>2002</v>
      </c>
      <c r="Z13340" s="0" t="n">
        <v>42005</v>
      </c>
      <c r="AA13340" s="0" t="n">
        <v>870</v>
      </c>
      <c r="AB13340" s="0" t="n">
        <v>870</v>
      </c>
      <c r="AC13340" s="0" t="n">
        <v>52159</v>
      </c>
      <c r="AD13340" s="0" t="n">
        <v>1250</v>
      </c>
    </row>
    <row r="13341" customFormat="false" ht="12.75" hidden="false" customHeight="false" outlineLevel="0" collapsed="false">
      <c r="W13341" s="0" t="str">
        <f aca="false">Z13341&amp;"_"&amp;AA13341</f>
        <v>42005_897</v>
      </c>
      <c r="X13341" s="0" t="n">
        <v>2693988</v>
      </c>
      <c r="Y13341" s="0" t="n">
        <v>2002</v>
      </c>
      <c r="Z13341" s="0" t="n">
        <v>42005</v>
      </c>
      <c r="AA13341" s="0" t="n">
        <v>897</v>
      </c>
      <c r="AB13341" s="0" t="n">
        <v>897</v>
      </c>
      <c r="AC13341" s="0" t="n">
        <v>52160</v>
      </c>
      <c r="AD13341" s="0" t="n">
        <v>0</v>
      </c>
    </row>
    <row r="13342" customFormat="false" ht="12.75" hidden="false" customHeight="false" outlineLevel="0" collapsed="false">
      <c r="W13342" s="0" t="str">
        <f aca="false">Z13342&amp;"_"&amp;AA13342</f>
        <v>42005_898</v>
      </c>
      <c r="X13342" s="0" t="n">
        <v>2693989</v>
      </c>
      <c r="Y13342" s="0" t="n">
        <v>2002</v>
      </c>
      <c r="Z13342" s="0" t="n">
        <v>42005</v>
      </c>
      <c r="AA13342" s="0" t="n">
        <v>898</v>
      </c>
      <c r="AB13342" s="0" t="n">
        <v>898</v>
      </c>
      <c r="AC13342" s="0" t="n">
        <v>52161</v>
      </c>
      <c r="AD13342" s="0" t="n">
        <v>0</v>
      </c>
    </row>
    <row r="13343" customFormat="false" ht="12.75" hidden="false" customHeight="false" outlineLevel="0" collapsed="false">
      <c r="W13343" s="0" t="str">
        <f aca="false">Z13343&amp;"_"&amp;AA13343</f>
        <v>42005_899</v>
      </c>
      <c r="X13343" s="0" t="n">
        <v>2693990</v>
      </c>
      <c r="Y13343" s="0" t="n">
        <v>2002</v>
      </c>
      <c r="Z13343" s="0" t="n">
        <v>42005</v>
      </c>
      <c r="AA13343" s="0" t="n">
        <v>899</v>
      </c>
      <c r="AB13343" s="0" t="n">
        <v>899</v>
      </c>
      <c r="AC13343" s="0" t="n">
        <v>52162</v>
      </c>
      <c r="AD13343" s="0" t="n">
        <v>57600</v>
      </c>
    </row>
    <row r="13344" customFormat="false" ht="12.75" hidden="false" customHeight="false" outlineLevel="0" collapsed="false">
      <c r="W13344" s="0" t="str">
        <f aca="false">Z13344&amp;"_"&amp;AA13344</f>
        <v>42005_2010</v>
      </c>
      <c r="X13344" s="0" t="n">
        <v>2693992</v>
      </c>
      <c r="Y13344" s="0" t="n">
        <v>2002</v>
      </c>
      <c r="Z13344" s="0" t="n">
        <v>42005</v>
      </c>
      <c r="AA13344" s="0" t="n">
        <v>2010</v>
      </c>
      <c r="AB13344" s="0" t="n">
        <v>2010</v>
      </c>
      <c r="AC13344" s="0" t="n">
        <v>50332</v>
      </c>
      <c r="AD13344" s="0" t="n">
        <v>771483</v>
      </c>
    </row>
    <row r="13345" customFormat="false" ht="12.75" hidden="false" customHeight="false" outlineLevel="0" collapsed="false">
      <c r="W13345" s="0" t="str">
        <f aca="false">Z13345&amp;"_"&amp;AA13345</f>
        <v>42005_2020</v>
      </c>
      <c r="X13345" s="0" t="n">
        <v>2693993</v>
      </c>
      <c r="Y13345" s="0" t="n">
        <v>2002</v>
      </c>
      <c r="Z13345" s="0" t="n">
        <v>42005</v>
      </c>
      <c r="AA13345" s="0" t="n">
        <v>2020</v>
      </c>
      <c r="AB13345" s="0" t="n">
        <v>2020</v>
      </c>
      <c r="AC13345" s="0" t="n">
        <v>50333</v>
      </c>
      <c r="AD13345" s="0" t="n">
        <v>1026131</v>
      </c>
    </row>
    <row r="13346" customFormat="false" ht="12.75" hidden="false" customHeight="false" outlineLevel="0" collapsed="false">
      <c r="W13346" s="0" t="str">
        <f aca="false">Z13346&amp;"_"&amp;AA13346</f>
        <v>42005_3098</v>
      </c>
      <c r="X13346" s="0" t="n">
        <v>2693996</v>
      </c>
      <c r="Y13346" s="0" t="n">
        <v>2002</v>
      </c>
      <c r="Z13346" s="0" t="n">
        <v>42005</v>
      </c>
      <c r="AA13346" s="0" t="n">
        <v>3098</v>
      </c>
      <c r="AB13346" s="0" t="n">
        <v>3098</v>
      </c>
      <c r="AC13346" s="0" t="n">
        <v>56084</v>
      </c>
      <c r="AD13346" s="0" t="n">
        <v>1708297</v>
      </c>
    </row>
    <row r="13347" customFormat="false" ht="12.75" hidden="false" customHeight="false" outlineLevel="0" collapsed="false">
      <c r="W13347" s="0" t="str">
        <f aca="false">Z13347&amp;"_"&amp;AA13347</f>
        <v>42005_3210</v>
      </c>
      <c r="X13347" s="0" t="n">
        <v>2693997</v>
      </c>
      <c r="Y13347" s="0" t="n">
        <v>2002</v>
      </c>
      <c r="Z13347" s="0" t="n">
        <v>42005</v>
      </c>
      <c r="AA13347" s="0" t="n">
        <v>3210</v>
      </c>
      <c r="AB13347" s="0" t="n">
        <v>3210</v>
      </c>
      <c r="AC13347" s="0" t="n">
        <v>50337</v>
      </c>
      <c r="AD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42005_3220</v>
      </c>
      <c r="X13348" s="0" t="n">
        <v>2693998</v>
      </c>
      <c r="Y13348" s="0" t="n">
        <v>2002</v>
      </c>
      <c r="Z13348" s="0" t="n">
        <v>42005</v>
      </c>
      <c r="AA13348" s="0" t="n">
        <v>3220</v>
      </c>
      <c r="AB13348" s="0" t="n">
        <v>3220</v>
      </c>
      <c r="AC13348" s="0" t="n">
        <v>50338</v>
      </c>
      <c r="AD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42005_3230</v>
      </c>
      <c r="X13349" s="0" t="n">
        <v>2693999</v>
      </c>
      <c r="Y13349" s="0" t="n">
        <v>2002</v>
      </c>
      <c r="Z13349" s="0" t="n">
        <v>42005</v>
      </c>
      <c r="AA13349" s="0" t="n">
        <v>3230</v>
      </c>
      <c r="AB13349" s="0" t="n">
        <v>3230</v>
      </c>
      <c r="AC13349" s="0" t="n">
        <v>50339</v>
      </c>
      <c r="AD13349" s="0" t="n">
        <v>86110</v>
      </c>
    </row>
    <row r="13350" customFormat="false" ht="12.75" hidden="false" customHeight="false" outlineLevel="0" collapsed="false">
      <c r="W13350" s="0" t="str">
        <f aca="false">Z13350&amp;"_"&amp;AA13350</f>
        <v>42005_3299</v>
      </c>
      <c r="X13350" s="0" t="n">
        <v>2694000</v>
      </c>
      <c r="Y13350" s="0" t="n">
        <v>2002</v>
      </c>
      <c r="Z13350" s="0" t="n">
        <v>42005</v>
      </c>
      <c r="AA13350" s="0" t="n">
        <v>3299</v>
      </c>
      <c r="AB13350" s="0" t="n">
        <v>3299</v>
      </c>
      <c r="AC13350" s="0" t="n">
        <v>50340</v>
      </c>
      <c r="AD13350" s="0" t="n">
        <v>86110</v>
      </c>
    </row>
    <row r="13351" customFormat="false" ht="12.75" hidden="false" customHeight="false" outlineLevel="0" collapsed="false">
      <c r="W13351" s="0" t="str">
        <f aca="false">Z13351&amp;"_"&amp;AA13351</f>
        <v>42005_3410</v>
      </c>
      <c r="X13351" s="0" t="n">
        <v>2694001</v>
      </c>
      <c r="Y13351" s="0" t="n">
        <v>2002</v>
      </c>
      <c r="Z13351" s="0" t="n">
        <v>42005</v>
      </c>
      <c r="AA13351" s="0" t="n">
        <v>3410</v>
      </c>
      <c r="AB13351" s="0" t="n">
        <v>3410</v>
      </c>
      <c r="AC13351" s="0" t="n">
        <v>50341</v>
      </c>
      <c r="AD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42005_3420</v>
      </c>
      <c r="X13352" s="0" t="n">
        <v>2694002</v>
      </c>
      <c r="Y13352" s="0" t="n">
        <v>2002</v>
      </c>
      <c r="Z13352" s="0" t="n">
        <v>42005</v>
      </c>
      <c r="AA13352" s="0" t="n">
        <v>3420</v>
      </c>
      <c r="AB13352" s="0" t="n">
        <v>3420.1</v>
      </c>
      <c r="AC13352" s="0" t="n">
        <v>52166</v>
      </c>
      <c r="AD13352" s="0" t="n">
        <v>50000</v>
      </c>
    </row>
    <row r="13353" customFormat="false" ht="12.75" hidden="false" customHeight="false" outlineLevel="0" collapsed="false">
      <c r="W13353" s="0" t="str">
        <f aca="false">Z13353&amp;"_"&amp;AA13353</f>
        <v>42005_3499</v>
      </c>
      <c r="X13353" s="0" t="n">
        <v>2694003</v>
      </c>
      <c r="Y13353" s="0" t="n">
        <v>2002</v>
      </c>
      <c r="Z13353" s="0" t="n">
        <v>42005</v>
      </c>
      <c r="AA13353" s="0" t="n">
        <v>3499</v>
      </c>
      <c r="AB13353" s="0" t="n">
        <v>3499</v>
      </c>
      <c r="AC13353" s="0" t="n">
        <v>50343</v>
      </c>
      <c r="AD13353" s="0" t="n">
        <v>50000</v>
      </c>
    </row>
    <row r="13354" customFormat="false" ht="12.75" hidden="false" customHeight="false" outlineLevel="0" collapsed="false">
      <c r="W13354" s="0" t="str">
        <f aca="false">Z13354&amp;"_"&amp;AA13354</f>
        <v>42005_5010</v>
      </c>
      <c r="X13354" s="0" t="n">
        <v>2694005</v>
      </c>
      <c r="Y13354" s="0" t="n">
        <v>2002</v>
      </c>
      <c r="Z13354" s="0" t="n">
        <v>42005</v>
      </c>
      <c r="AA13354" s="0" t="n">
        <v>5010</v>
      </c>
      <c r="AB13354" s="0" t="n">
        <v>5010</v>
      </c>
      <c r="AC13354" s="0" t="n">
        <v>50345</v>
      </c>
      <c r="AD13354" s="0" t="n">
        <v>163205</v>
      </c>
    </row>
    <row r="13355" customFormat="false" ht="12.75" hidden="false" customHeight="false" outlineLevel="0" collapsed="false">
      <c r="W13355" s="0" t="str">
        <f aca="false">Z13355&amp;"_"&amp;AA13355</f>
        <v>42005_5020</v>
      </c>
      <c r="X13355" s="0" t="n">
        <v>2694006</v>
      </c>
      <c r="Y13355" s="0" t="n">
        <v>2002</v>
      </c>
      <c r="Z13355" s="0" t="n">
        <v>42005</v>
      </c>
      <c r="AA13355" s="0" t="n">
        <v>5020</v>
      </c>
      <c r="AB13355" s="0" t="n">
        <v>5020</v>
      </c>
      <c r="AC13355" s="0" t="n">
        <v>50346</v>
      </c>
      <c r="AD13355" s="0" t="n">
        <v>2046230</v>
      </c>
    </row>
    <row r="13356" customFormat="false" ht="12.75" hidden="false" customHeight="false" outlineLevel="0" collapsed="false">
      <c r="W13356" s="0" t="str">
        <f aca="false">Z13356&amp;"_"&amp;AA13356</f>
        <v>42005_5040</v>
      </c>
      <c r="X13356" s="0" t="n">
        <v>2694007</v>
      </c>
      <c r="Y13356" s="0" t="n">
        <v>2002</v>
      </c>
      <c r="Z13356" s="0" t="n">
        <v>42005</v>
      </c>
      <c r="AA13356" s="0" t="n">
        <v>5040</v>
      </c>
      <c r="AB13356" s="0" t="n">
        <v>5040</v>
      </c>
      <c r="AC13356" s="0" t="n">
        <v>50347</v>
      </c>
      <c r="AD13356" s="0" t="n">
        <v>1844407</v>
      </c>
    </row>
    <row r="13357" customFormat="false" ht="12.75" hidden="false" customHeight="false" outlineLevel="0" collapsed="false">
      <c r="W13357" s="0" t="str">
        <f aca="false">Z13357&amp;"_"&amp;AA13357</f>
        <v>42005_5050</v>
      </c>
      <c r="X13357" s="0" t="n">
        <v>2694008</v>
      </c>
      <c r="Y13357" s="0" t="n">
        <v>2002</v>
      </c>
      <c r="Z13357" s="0" t="n">
        <v>42005</v>
      </c>
      <c r="AA13357" s="0" t="n">
        <v>5050</v>
      </c>
      <c r="AB13357" s="0" t="n">
        <v>5050</v>
      </c>
      <c r="AC13357" s="0" t="n">
        <v>52042</v>
      </c>
      <c r="AD13357" s="0" t="n">
        <v>0</v>
      </c>
    </row>
    <row r="13358" customFormat="false" ht="12.75" hidden="false" customHeight="false" outlineLevel="0" collapsed="false">
      <c r="W13358" s="0" t="str">
        <f aca="false">Z13358&amp;"_"&amp;AA13358</f>
        <v>42005_5060</v>
      </c>
      <c r="X13358" s="0" t="n">
        <v>2694009</v>
      </c>
      <c r="Y13358" s="0" t="n">
        <v>2002</v>
      </c>
      <c r="Z13358" s="0" t="n">
        <v>42005</v>
      </c>
      <c r="AA13358" s="0" t="n">
        <v>5060</v>
      </c>
      <c r="AB13358" s="0" t="n">
        <v>5060</v>
      </c>
      <c r="AC13358" s="0" t="n">
        <v>52043</v>
      </c>
      <c r="AD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42005_5090</v>
      </c>
      <c r="X13359" s="0" t="n">
        <v>2694010</v>
      </c>
      <c r="Y13359" s="0" t="n">
        <v>2002</v>
      </c>
      <c r="Z13359" s="0" t="n">
        <v>42005</v>
      </c>
      <c r="AA13359" s="0" t="n">
        <v>5090</v>
      </c>
      <c r="AB13359" s="0" t="n">
        <v>5090</v>
      </c>
      <c r="AC13359" s="0" t="n">
        <v>50348</v>
      </c>
      <c r="AD13359" s="0" t="n">
        <v>365028</v>
      </c>
    </row>
    <row r="13360" customFormat="false" ht="12.75" hidden="false" customHeight="false" outlineLevel="0" collapsed="false">
      <c r="W13360" s="0" t="str">
        <f aca="false">Z13360&amp;"_"&amp;AA13360</f>
        <v>42005_5200</v>
      </c>
      <c r="X13360" s="0" t="n">
        <v>2694011</v>
      </c>
      <c r="Y13360" s="0" t="n">
        <v>2002</v>
      </c>
      <c r="Z13360" s="0" t="n">
        <v>42005</v>
      </c>
      <c r="AA13360" s="0" t="n">
        <v>5200</v>
      </c>
      <c r="AB13360" s="0" t="n">
        <v>5200</v>
      </c>
      <c r="AC13360" s="0" t="n">
        <v>50349</v>
      </c>
      <c r="AD13360" s="0" t="n">
        <v>365028</v>
      </c>
    </row>
    <row r="13361" customFormat="false" ht="12.75" hidden="false" customHeight="false" outlineLevel="0" collapsed="false">
      <c r="W13361" s="0" t="str">
        <f aca="false">Z13361&amp;"_"&amp;AA13361</f>
        <v>42005_5400</v>
      </c>
      <c r="X13361" s="0" t="n">
        <v>2694016</v>
      </c>
      <c r="Y13361" s="0" t="n">
        <v>2002</v>
      </c>
      <c r="Z13361" s="0" t="n">
        <v>42005</v>
      </c>
      <c r="AA13361" s="0" t="n">
        <v>5400</v>
      </c>
      <c r="AB13361" s="0" t="n">
        <v>5499</v>
      </c>
      <c r="AC13361" s="0" t="n">
        <v>52163</v>
      </c>
      <c r="AD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42005_5410</v>
      </c>
      <c r="X13362" s="0" t="n">
        <v>2694012</v>
      </c>
      <c r="Y13362" s="0" t="n">
        <v>2002</v>
      </c>
      <c r="Z13362" s="0" t="n">
        <v>42005</v>
      </c>
      <c r="AA13362" s="0" t="n">
        <v>5410</v>
      </c>
      <c r="AB13362" s="0" t="n">
        <v>5410</v>
      </c>
      <c r="AC13362" s="0" t="n">
        <v>50351</v>
      </c>
      <c r="AD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42005_5420</v>
      </c>
      <c r="X13363" s="0" t="n">
        <v>2694013</v>
      </c>
      <c r="Y13363" s="0" t="n">
        <v>2002</v>
      </c>
      <c r="Z13363" s="0" t="n">
        <v>42005</v>
      </c>
      <c r="AA13363" s="0" t="n">
        <v>5420</v>
      </c>
      <c r="AB13363" s="0" t="n">
        <v>5420</v>
      </c>
      <c r="AC13363" s="0" t="n">
        <v>50352</v>
      </c>
      <c r="AD13363" s="0" t="n">
        <v>0</v>
      </c>
    </row>
    <row r="13364" customFormat="false" ht="12.75" hidden="false" customHeight="false" outlineLevel="0" collapsed="false">
      <c r="W13364" s="0" t="str">
        <f aca="false">Z13364&amp;"_"&amp;AA13364</f>
        <v>42005_5430</v>
      </c>
      <c r="X13364" s="0" t="n">
        <v>2694014</v>
      </c>
      <c r="Y13364" s="0" t="n">
        <v>2002</v>
      </c>
      <c r="Z13364" s="0" t="n">
        <v>42005</v>
      </c>
      <c r="AA13364" s="0" t="n">
        <v>5430</v>
      </c>
      <c r="AB13364" s="0" t="n">
        <v>5430</v>
      </c>
      <c r="AC13364" s="0" t="n">
        <v>50353</v>
      </c>
      <c r="AD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42005_5498</v>
      </c>
      <c r="X13365" s="0" t="n">
        <v>2694015</v>
      </c>
      <c r="Y13365" s="0" t="n">
        <v>2002</v>
      </c>
      <c r="Z13365" s="0" t="n">
        <v>42005</v>
      </c>
      <c r="AA13365" s="0" t="n">
        <v>5498</v>
      </c>
      <c r="AB13365" s="0" t="n">
        <v>5498</v>
      </c>
      <c r="AC13365" s="0" t="n">
        <v>50354</v>
      </c>
      <c r="AD13365" s="0" t="n">
        <v>0</v>
      </c>
    </row>
    <row r="13366" customFormat="false" ht="12.75" hidden="false" customHeight="false" outlineLevel="0" collapsed="false">
      <c r="W13366" s="0" t="str">
        <f aca="false">Z13366&amp;"_"&amp;AA13366</f>
        <v>42005_6010</v>
      </c>
      <c r="X13366" s="0" t="n">
        <v>2694018</v>
      </c>
      <c r="Y13366" s="0" t="n">
        <v>2002</v>
      </c>
      <c r="Z13366" s="0" t="n">
        <v>42005</v>
      </c>
      <c r="AA13366" s="0" t="n">
        <v>6010</v>
      </c>
      <c r="AB13366" s="0" t="n">
        <v>6010.1</v>
      </c>
      <c r="AC13366" s="0" t="n">
        <v>56085</v>
      </c>
      <c r="AD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42005_9910</v>
      </c>
      <c r="X13367" s="0" t="n">
        <v>2693991</v>
      </c>
      <c r="Y13367" s="0" t="n">
        <v>2002</v>
      </c>
      <c r="Z13367" s="0" t="n">
        <v>42005</v>
      </c>
      <c r="AA13367" s="0" t="n">
        <v>9910</v>
      </c>
      <c r="AB13367" s="0" t="n">
        <v>1001</v>
      </c>
      <c r="AC13367" s="0" t="n">
        <v>50331</v>
      </c>
      <c r="AD13367" s="0" t="n">
        <v>248616</v>
      </c>
    </row>
    <row r="13368" customFormat="false" ht="12.75" hidden="false" customHeight="false" outlineLevel="0" collapsed="false">
      <c r="W13368" s="0" t="str">
        <f aca="false">Z13368&amp;"_"&amp;AA13368</f>
        <v>42005_9920</v>
      </c>
      <c r="X13368" s="0" t="n">
        <v>2693994</v>
      </c>
      <c r="Y13368" s="0" t="n">
        <v>2002</v>
      </c>
      <c r="Z13368" s="0" t="n">
        <v>42005</v>
      </c>
      <c r="AA13368" s="0" t="n">
        <v>9920</v>
      </c>
      <c r="AB13368" s="0" t="n">
        <v>2501</v>
      </c>
      <c r="AC13368" s="0" t="n">
        <v>50334</v>
      </c>
      <c r="AD13368" s="0" t="n">
        <v>1797614</v>
      </c>
    </row>
    <row r="13369" customFormat="false" ht="12.75" hidden="false" customHeight="false" outlineLevel="0" collapsed="false">
      <c r="W13369" s="0" t="str">
        <f aca="false">Z13369&amp;"_"&amp;AA13369</f>
        <v>42005_9930</v>
      </c>
      <c r="X13369" s="0" t="n">
        <v>2693995</v>
      </c>
      <c r="Y13369" s="0" t="n">
        <v>2002</v>
      </c>
      <c r="Z13369" s="0" t="n">
        <v>42005</v>
      </c>
      <c r="AA13369" s="0" t="n">
        <v>9930</v>
      </c>
      <c r="AB13369" s="0" t="n">
        <v>2506</v>
      </c>
      <c r="AC13369" s="0" t="n">
        <v>50335</v>
      </c>
      <c r="AD13369" s="0" t="n">
        <v>2046230</v>
      </c>
    </row>
    <row r="13370" customFormat="false" ht="12.75" hidden="false" customHeight="false" outlineLevel="0" collapsed="false">
      <c r="W13370" s="0" t="str">
        <f aca="false">Z13370&amp;"_"&amp;AA13370</f>
        <v>42005_9940</v>
      </c>
      <c r="X13370" s="0" t="n">
        <v>2694004</v>
      </c>
      <c r="Y13370" s="0" t="n">
        <v>2002</v>
      </c>
      <c r="Z13370" s="0" t="n">
        <v>42005</v>
      </c>
      <c r="AA13370" s="0" t="n">
        <v>9940</v>
      </c>
      <c r="AB13370" s="0" t="n">
        <v>4001</v>
      </c>
      <c r="AC13370" s="0" t="n">
        <v>50344</v>
      </c>
      <c r="AD13370" s="0" t="n">
        <v>1844407</v>
      </c>
    </row>
    <row r="13371" customFormat="false" ht="12.75" hidden="false" customHeight="false" outlineLevel="0" collapsed="false">
      <c r="W13371" s="0" t="str">
        <f aca="false">Z13371&amp;"_"&amp;AA13371</f>
        <v>42005_9950</v>
      </c>
      <c r="X13371" s="0" t="n">
        <v>2694017</v>
      </c>
      <c r="Y13371" s="0" t="n">
        <v>2002</v>
      </c>
      <c r="Z13371" s="0" t="n">
        <v>42005</v>
      </c>
      <c r="AA13371" s="0" t="n">
        <v>9950</v>
      </c>
      <c r="AB13371" s="0" t="n">
        <v>5501</v>
      </c>
      <c r="AC13371" s="0" t="n">
        <v>50355</v>
      </c>
      <c r="AD13371" s="0" t="n">
        <v>365028</v>
      </c>
    </row>
    <row r="13372" customFormat="false" ht="12.75" hidden="false" customHeight="false" outlineLevel="0" collapsed="false">
      <c r="W13372" s="0" t="str">
        <f aca="false">Z13372&amp;"_"&amp;AA13372</f>
        <v>42013_205</v>
      </c>
      <c r="X13372" s="0" t="n">
        <v>2694019</v>
      </c>
      <c r="Y13372" s="0" t="n">
        <v>2002</v>
      </c>
      <c r="Z13372" s="0" t="n">
        <v>42013</v>
      </c>
      <c r="AA13372" s="0" t="n">
        <v>205</v>
      </c>
      <c r="AB13372" s="0" t="n">
        <v>205</v>
      </c>
      <c r="AC13372" s="0" t="n">
        <v>50305</v>
      </c>
      <c r="AD13372" s="0" t="n">
        <v>0</v>
      </c>
    </row>
    <row r="13373" customFormat="false" ht="12.75" hidden="false" customHeight="false" outlineLevel="0" collapsed="false">
      <c r="W13373" s="0" t="str">
        <f aca="false">Z13373&amp;"_"&amp;AA13373</f>
        <v>42013_210</v>
      </c>
      <c r="X13373" s="0" t="n">
        <v>2694020</v>
      </c>
      <c r="Y13373" s="0" t="n">
        <v>2002</v>
      </c>
      <c r="Z13373" s="0" t="n">
        <v>42013</v>
      </c>
      <c r="AA13373" s="0" t="n">
        <v>210</v>
      </c>
      <c r="AB13373" s="0" t="n">
        <v>210</v>
      </c>
      <c r="AC13373" s="0" t="n">
        <v>50306</v>
      </c>
      <c r="AD13373" s="0" t="n">
        <v>0</v>
      </c>
    </row>
    <row r="13374" customFormat="false" ht="12.75" hidden="false" customHeight="false" outlineLevel="0" collapsed="false">
      <c r="W13374" s="0" t="str">
        <f aca="false">Z13374&amp;"_"&amp;AA13374</f>
        <v>42013_215</v>
      </c>
      <c r="X13374" s="0" t="n">
        <v>2694021</v>
      </c>
      <c r="Y13374" s="0" t="n">
        <v>2002</v>
      </c>
      <c r="Z13374" s="0" t="n">
        <v>42013</v>
      </c>
      <c r="AA13374" s="0" t="n">
        <v>215</v>
      </c>
      <c r="AB13374" s="0" t="n">
        <v>215</v>
      </c>
      <c r="AC13374" s="0" t="n">
        <v>50307</v>
      </c>
      <c r="AD13374" s="0" t="n">
        <v>0</v>
      </c>
    </row>
    <row r="13375" customFormat="false" ht="12.75" hidden="false" customHeight="false" outlineLevel="0" collapsed="false">
      <c r="W13375" s="0" t="str">
        <f aca="false">Z13375&amp;"_"&amp;AA13375</f>
        <v>42013_220</v>
      </c>
      <c r="X13375" s="0" t="n">
        <v>2694022</v>
      </c>
      <c r="Y13375" s="0" t="n">
        <v>2002</v>
      </c>
      <c r="Z13375" s="0" t="n">
        <v>42013</v>
      </c>
      <c r="AA13375" s="0" t="n">
        <v>220</v>
      </c>
      <c r="AB13375" s="0" t="n">
        <v>220</v>
      </c>
      <c r="AC13375" s="0" t="n">
        <v>50308</v>
      </c>
      <c r="AD13375" s="0" t="n">
        <v>0</v>
      </c>
    </row>
    <row r="13376" customFormat="false" ht="12.75" hidden="false" customHeight="false" outlineLevel="0" collapsed="false">
      <c r="W13376" s="0" t="str">
        <f aca="false">Z13376&amp;"_"&amp;AA13376</f>
        <v>42013_225</v>
      </c>
      <c r="X13376" s="0" t="n">
        <v>2694023</v>
      </c>
      <c r="Y13376" s="0" t="n">
        <v>2002</v>
      </c>
      <c r="Z13376" s="0" t="n">
        <v>42013</v>
      </c>
      <c r="AA13376" s="0" t="n">
        <v>225</v>
      </c>
      <c r="AB13376" s="0" t="n">
        <v>225</v>
      </c>
      <c r="AC13376" s="0" t="n">
        <v>50309</v>
      </c>
      <c r="AD13376" s="0" t="n">
        <v>0</v>
      </c>
    </row>
    <row r="13377" customFormat="false" ht="12.75" hidden="false" customHeight="false" outlineLevel="0" collapsed="false">
      <c r="W13377" s="0" t="str">
        <f aca="false">Z13377&amp;"_"&amp;AA13377</f>
        <v>42013_230</v>
      </c>
      <c r="X13377" s="0" t="n">
        <v>2694024</v>
      </c>
      <c r="Y13377" s="0" t="n">
        <v>2002</v>
      </c>
      <c r="Z13377" s="0" t="n">
        <v>42013</v>
      </c>
      <c r="AA13377" s="0" t="n">
        <v>230</v>
      </c>
      <c r="AB13377" s="0" t="n">
        <v>230</v>
      </c>
      <c r="AC13377" s="0" t="n">
        <v>50310</v>
      </c>
      <c r="AD13377" s="0" t="n">
        <v>0</v>
      </c>
    </row>
    <row r="13378" customFormat="false" ht="12.75" hidden="false" customHeight="false" outlineLevel="0" collapsed="false">
      <c r="W13378" s="0" t="str">
        <f aca="false">Z13378&amp;"_"&amp;AA13378</f>
        <v>42013_235</v>
      </c>
      <c r="X13378" s="0" t="n">
        <v>2694025</v>
      </c>
      <c r="Y13378" s="0" t="n">
        <v>2002</v>
      </c>
      <c r="Z13378" s="0" t="n">
        <v>42013</v>
      </c>
      <c r="AA13378" s="0" t="n">
        <v>235</v>
      </c>
      <c r="AB13378" s="0" t="n">
        <v>235</v>
      </c>
      <c r="AC13378" s="0" t="n">
        <v>50311</v>
      </c>
      <c r="AD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42013_240</v>
      </c>
      <c r="X13379" s="0" t="n">
        <v>2694026</v>
      </c>
      <c r="Y13379" s="0" t="n">
        <v>2002</v>
      </c>
      <c r="Z13379" s="0" t="n">
        <v>42013</v>
      </c>
      <c r="AA13379" s="0" t="n">
        <v>240</v>
      </c>
      <c r="AB13379" s="0" t="n">
        <v>240</v>
      </c>
      <c r="AC13379" s="0" t="n">
        <v>50312</v>
      </c>
      <c r="AD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42013_245</v>
      </c>
      <c r="X13380" s="0" t="n">
        <v>2694027</v>
      </c>
      <c r="Y13380" s="0" t="n">
        <v>2002</v>
      </c>
      <c r="Z13380" s="0" t="n">
        <v>42013</v>
      </c>
      <c r="AA13380" s="0" t="n">
        <v>245</v>
      </c>
      <c r="AB13380" s="0" t="n">
        <v>245</v>
      </c>
      <c r="AC13380" s="0" t="n">
        <v>50313</v>
      </c>
      <c r="AD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42013_250</v>
      </c>
      <c r="X13381" s="0" t="n">
        <v>2694028</v>
      </c>
      <c r="Y13381" s="0" t="n">
        <v>2002</v>
      </c>
      <c r="Z13381" s="0" t="n">
        <v>42013</v>
      </c>
      <c r="AA13381" s="0" t="n">
        <v>250</v>
      </c>
      <c r="AB13381" s="0" t="n">
        <v>250</v>
      </c>
      <c r="AC13381" s="0" t="n">
        <v>50314</v>
      </c>
      <c r="AD13381" s="0" t="n">
        <v>0</v>
      </c>
    </row>
    <row r="13382" customFormat="false" ht="12.75" hidden="false" customHeight="false" outlineLevel="0" collapsed="false">
      <c r="W13382" s="0" t="str">
        <f aca="false">Z13382&amp;"_"&amp;AA13382</f>
        <v>42013_255</v>
      </c>
      <c r="X13382" s="0" t="n">
        <v>2694029</v>
      </c>
      <c r="Y13382" s="0" t="n">
        <v>2002</v>
      </c>
      <c r="Z13382" s="0" t="n">
        <v>42013</v>
      </c>
      <c r="AA13382" s="0" t="n">
        <v>255</v>
      </c>
      <c r="AB13382" s="0" t="n">
        <v>255</v>
      </c>
      <c r="AC13382" s="0" t="n">
        <v>56083</v>
      </c>
      <c r="AD13382" s="0" t="n">
        <v>0</v>
      </c>
    </row>
    <row r="13383" customFormat="false" ht="12.75" hidden="false" customHeight="false" outlineLevel="0" collapsed="false">
      <c r="W13383" s="0" t="str">
        <f aca="false">Z13383&amp;"_"&amp;AA13383</f>
        <v>42013_298</v>
      </c>
      <c r="X13383" s="0" t="n">
        <v>2694030</v>
      </c>
      <c r="Y13383" s="0" t="n">
        <v>2002</v>
      </c>
      <c r="Z13383" s="0" t="n">
        <v>42013</v>
      </c>
      <c r="AA13383" s="0" t="n">
        <v>298</v>
      </c>
      <c r="AB13383" s="0" t="n">
        <v>298</v>
      </c>
      <c r="AC13383" s="0" t="n">
        <v>50315</v>
      </c>
      <c r="AD13383" s="0" t="n">
        <v>0</v>
      </c>
    </row>
    <row r="13384" customFormat="false" ht="12.75" hidden="false" customHeight="false" outlineLevel="0" collapsed="false">
      <c r="W13384" s="0" t="str">
        <f aca="false">Z13384&amp;"_"&amp;AA13384</f>
        <v>42013_299</v>
      </c>
      <c r="X13384" s="0" t="n">
        <v>2694031</v>
      </c>
      <c r="Y13384" s="0" t="n">
        <v>2002</v>
      </c>
      <c r="Z13384" s="0" t="n">
        <v>42013</v>
      </c>
      <c r="AA13384" s="0" t="n">
        <v>299</v>
      </c>
      <c r="AB13384" s="0" t="n">
        <v>299</v>
      </c>
      <c r="AC13384" s="0" t="n">
        <v>50316</v>
      </c>
      <c r="AD13384" s="0" t="n">
        <v>0</v>
      </c>
    </row>
    <row r="13385" customFormat="false" ht="12.75" hidden="false" customHeight="false" outlineLevel="0" collapsed="false">
      <c r="W13385" s="0" t="str">
        <f aca="false">Z13385&amp;"_"&amp;AA13385</f>
        <v>42013_410</v>
      </c>
      <c r="X13385" s="0" t="n">
        <v>2694032</v>
      </c>
      <c r="Y13385" s="0" t="n">
        <v>2002</v>
      </c>
      <c r="Z13385" s="0" t="n">
        <v>42013</v>
      </c>
      <c r="AA13385" s="0" t="n">
        <v>410</v>
      </c>
      <c r="AB13385" s="0" t="n">
        <v>410</v>
      </c>
      <c r="AC13385" s="0" t="n">
        <v>50317</v>
      </c>
      <c r="AD13385" s="0" t="n">
        <v>297846</v>
      </c>
    </row>
    <row r="13386" customFormat="false" ht="12.75" hidden="false" customHeight="false" outlineLevel="0" collapsed="false">
      <c r="W13386" s="0" t="str">
        <f aca="false">Z13386&amp;"_"&amp;AA13386</f>
        <v>42013_420</v>
      </c>
      <c r="X13386" s="0" t="n">
        <v>2694033</v>
      </c>
      <c r="Y13386" s="0" t="n">
        <v>2002</v>
      </c>
      <c r="Z13386" s="0" t="n">
        <v>42013</v>
      </c>
      <c r="AA13386" s="0" t="n">
        <v>420</v>
      </c>
      <c r="AB13386" s="0" t="n">
        <v>420</v>
      </c>
      <c r="AC13386" s="0" t="n">
        <v>50318</v>
      </c>
      <c r="AD13386" s="0" t="n">
        <v>17300</v>
      </c>
    </row>
    <row r="13387" customFormat="false" ht="12.75" hidden="false" customHeight="false" outlineLevel="0" collapsed="false">
      <c r="W13387" s="0" t="str">
        <f aca="false">Z13387&amp;"_"&amp;AA13387</f>
        <v>42013_499</v>
      </c>
      <c r="X13387" s="0" t="n">
        <v>2694034</v>
      </c>
      <c r="Y13387" s="0" t="n">
        <v>2002</v>
      </c>
      <c r="Z13387" s="0" t="n">
        <v>42013</v>
      </c>
      <c r="AA13387" s="0" t="n">
        <v>499</v>
      </c>
      <c r="AB13387" s="0" t="n">
        <v>499</v>
      </c>
      <c r="AC13387" s="0" t="n">
        <v>50319</v>
      </c>
      <c r="AD13387" s="0" t="n">
        <v>315146</v>
      </c>
    </row>
    <row r="13388" customFormat="false" ht="12.75" hidden="false" customHeight="false" outlineLevel="0" collapsed="false">
      <c r="W13388" s="0" t="str">
        <f aca="false">Z13388&amp;"_"&amp;AA13388</f>
        <v>42013_699</v>
      </c>
      <c r="X13388" s="0" t="n">
        <v>2694035</v>
      </c>
      <c r="Y13388" s="0" t="n">
        <v>2002</v>
      </c>
      <c r="Z13388" s="0" t="n">
        <v>42013</v>
      </c>
      <c r="AA13388" s="0" t="n">
        <v>699</v>
      </c>
      <c r="AB13388" s="0" t="n">
        <v>699</v>
      </c>
      <c r="AC13388" s="0" t="n">
        <v>50320</v>
      </c>
      <c r="AD13388" s="0" t="n">
        <v>1899</v>
      </c>
    </row>
    <row r="13389" customFormat="false" ht="12.75" hidden="false" customHeight="false" outlineLevel="0" collapsed="false">
      <c r="W13389" s="0" t="str">
        <f aca="false">Z13389&amp;"_"&amp;AA13389</f>
        <v>42013_810</v>
      </c>
      <c r="X13389" s="0" t="n">
        <v>2694036</v>
      </c>
      <c r="Y13389" s="0" t="n">
        <v>2002</v>
      </c>
      <c r="Z13389" s="0" t="n">
        <v>42013</v>
      </c>
      <c r="AA13389" s="0" t="n">
        <v>810</v>
      </c>
      <c r="AB13389" s="0" t="n">
        <v>810</v>
      </c>
      <c r="AC13389" s="0" t="n">
        <v>52153</v>
      </c>
      <c r="AD13389" s="0" t="n">
        <v>0</v>
      </c>
    </row>
    <row r="13390" customFormat="false" ht="12.75" hidden="false" customHeight="false" outlineLevel="0" collapsed="false">
      <c r="W13390" s="0" t="str">
        <f aca="false">Z13390&amp;"_"&amp;AA13390</f>
        <v>42013_820</v>
      </c>
      <c r="X13390" s="0" t="n">
        <v>2694037</v>
      </c>
      <c r="Y13390" s="0" t="n">
        <v>2002</v>
      </c>
      <c r="Z13390" s="0" t="n">
        <v>42013</v>
      </c>
      <c r="AA13390" s="0" t="n">
        <v>820</v>
      </c>
      <c r="AB13390" s="0" t="n">
        <v>820</v>
      </c>
      <c r="AC13390" s="0" t="n">
        <v>52154</v>
      </c>
      <c r="AD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42013_830</v>
      </c>
      <c r="X13391" s="0" t="n">
        <v>2694038</v>
      </c>
      <c r="Y13391" s="0" t="n">
        <v>2002</v>
      </c>
      <c r="Z13391" s="0" t="n">
        <v>42013</v>
      </c>
      <c r="AA13391" s="0" t="n">
        <v>830</v>
      </c>
      <c r="AB13391" s="0" t="n">
        <v>830</v>
      </c>
      <c r="AC13391" s="0" t="n">
        <v>52155</v>
      </c>
      <c r="AD13391" s="0" t="n">
        <v>0</v>
      </c>
    </row>
    <row r="13392" customFormat="false" ht="12.75" hidden="false" customHeight="false" outlineLevel="0" collapsed="false">
      <c r="W13392" s="0" t="str">
        <f aca="false">Z13392&amp;"_"&amp;AA13392</f>
        <v>42013_840</v>
      </c>
      <c r="X13392" s="0" t="n">
        <v>2694039</v>
      </c>
      <c r="Y13392" s="0" t="n">
        <v>2002</v>
      </c>
      <c r="Z13392" s="0" t="n">
        <v>42013</v>
      </c>
      <c r="AA13392" s="0" t="n">
        <v>840</v>
      </c>
      <c r="AB13392" s="0" t="n">
        <v>840</v>
      </c>
      <c r="AC13392" s="0" t="n">
        <v>52156</v>
      </c>
      <c r="AD13392" s="0" t="n">
        <v>30940</v>
      </c>
    </row>
    <row r="13393" customFormat="false" ht="12.75" hidden="false" customHeight="false" outlineLevel="0" collapsed="false">
      <c r="W13393" s="0" t="str">
        <f aca="false">Z13393&amp;"_"&amp;AA13393</f>
        <v>42013_850</v>
      </c>
      <c r="X13393" s="0" t="n">
        <v>2694040</v>
      </c>
      <c r="Y13393" s="0" t="n">
        <v>2002</v>
      </c>
      <c r="Z13393" s="0" t="n">
        <v>42013</v>
      </c>
      <c r="AA13393" s="0" t="n">
        <v>850</v>
      </c>
      <c r="AB13393" s="0" t="n">
        <v>850</v>
      </c>
      <c r="AC13393" s="0" t="n">
        <v>52157</v>
      </c>
      <c r="AD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42013_860</v>
      </c>
      <c r="X13394" s="0" t="n">
        <v>2694041</v>
      </c>
      <c r="Y13394" s="0" t="n">
        <v>2002</v>
      </c>
      <c r="Z13394" s="0" t="n">
        <v>42013</v>
      </c>
      <c r="AA13394" s="0" t="n">
        <v>860</v>
      </c>
      <c r="AB13394" s="0" t="n">
        <v>860</v>
      </c>
      <c r="AC13394" s="0" t="n">
        <v>52158</v>
      </c>
      <c r="AD13394" s="0" t="n">
        <v>0</v>
      </c>
    </row>
    <row r="13395" customFormat="false" ht="12.75" hidden="false" customHeight="false" outlineLevel="0" collapsed="false">
      <c r="W13395" s="0" t="str">
        <f aca="false">Z13395&amp;"_"&amp;AA13395</f>
        <v>42013_870</v>
      </c>
      <c r="X13395" s="0" t="n">
        <v>2694042</v>
      </c>
      <c r="Y13395" s="0" t="n">
        <v>2002</v>
      </c>
      <c r="Z13395" s="0" t="n">
        <v>42013</v>
      </c>
      <c r="AA13395" s="0" t="n">
        <v>870</v>
      </c>
      <c r="AB13395" s="0" t="n">
        <v>870</v>
      </c>
      <c r="AC13395" s="0" t="n">
        <v>52159</v>
      </c>
      <c r="AD13395" s="0" t="n">
        <v>32581</v>
      </c>
    </row>
    <row r="13396" customFormat="false" ht="12.75" hidden="false" customHeight="false" outlineLevel="0" collapsed="false">
      <c r="W13396" s="0" t="str">
        <f aca="false">Z13396&amp;"_"&amp;AA13396</f>
        <v>42013_897</v>
      </c>
      <c r="X13396" s="0" t="n">
        <v>2694043</v>
      </c>
      <c r="Y13396" s="0" t="n">
        <v>2002</v>
      </c>
      <c r="Z13396" s="0" t="n">
        <v>42013</v>
      </c>
      <c r="AA13396" s="0" t="n">
        <v>897</v>
      </c>
      <c r="AB13396" s="0" t="n">
        <v>897</v>
      </c>
      <c r="AC13396" s="0" t="n">
        <v>52160</v>
      </c>
      <c r="AD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42013_898</v>
      </c>
      <c r="X13397" s="0" t="n">
        <v>2694044</v>
      </c>
      <c r="Y13397" s="0" t="n">
        <v>2002</v>
      </c>
      <c r="Z13397" s="0" t="n">
        <v>42013</v>
      </c>
      <c r="AA13397" s="0" t="n">
        <v>898</v>
      </c>
      <c r="AB13397" s="0" t="n">
        <v>898</v>
      </c>
      <c r="AC13397" s="0" t="n">
        <v>52161</v>
      </c>
      <c r="AD13397" s="0" t="n">
        <v>0</v>
      </c>
    </row>
    <row r="13398" customFormat="false" ht="12.75" hidden="false" customHeight="false" outlineLevel="0" collapsed="false">
      <c r="W13398" s="0" t="str">
        <f aca="false">Z13398&amp;"_"&amp;AA13398</f>
        <v>42013_899</v>
      </c>
      <c r="X13398" s="0" t="n">
        <v>2694045</v>
      </c>
      <c r="Y13398" s="0" t="n">
        <v>2002</v>
      </c>
      <c r="Z13398" s="0" t="n">
        <v>42013</v>
      </c>
      <c r="AA13398" s="0" t="n">
        <v>899</v>
      </c>
      <c r="AB13398" s="0" t="n">
        <v>899</v>
      </c>
      <c r="AC13398" s="0" t="n">
        <v>52162</v>
      </c>
      <c r="AD13398" s="0" t="n">
        <v>63521</v>
      </c>
    </row>
    <row r="13399" customFormat="false" ht="12.75" hidden="false" customHeight="false" outlineLevel="0" collapsed="false">
      <c r="W13399" s="0" t="str">
        <f aca="false">Z13399&amp;"_"&amp;AA13399</f>
        <v>42013_2010</v>
      </c>
      <c r="X13399" s="0" t="n">
        <v>2694047</v>
      </c>
      <c r="Y13399" s="0" t="n">
        <v>2002</v>
      </c>
      <c r="Z13399" s="0" t="n">
        <v>42013</v>
      </c>
      <c r="AA13399" s="0" t="n">
        <v>2010</v>
      </c>
      <c r="AB13399" s="0" t="n">
        <v>2010</v>
      </c>
      <c r="AC13399" s="0" t="n">
        <v>50332</v>
      </c>
      <c r="AD13399" s="0" t="n">
        <v>735649</v>
      </c>
    </row>
    <row r="13400" customFormat="false" ht="12.75" hidden="false" customHeight="false" outlineLevel="0" collapsed="false">
      <c r="W13400" s="0" t="str">
        <f aca="false">Z13400&amp;"_"&amp;AA13400</f>
        <v>42013_2020</v>
      </c>
      <c r="X13400" s="0" t="n">
        <v>2694048</v>
      </c>
      <c r="Y13400" s="0" t="n">
        <v>2002</v>
      </c>
      <c r="Z13400" s="0" t="n">
        <v>42013</v>
      </c>
      <c r="AA13400" s="0" t="n">
        <v>2020</v>
      </c>
      <c r="AB13400" s="0" t="n">
        <v>2020</v>
      </c>
      <c r="AC13400" s="0" t="n">
        <v>50333</v>
      </c>
      <c r="AD13400" s="0" t="n">
        <v>225546</v>
      </c>
    </row>
    <row r="13401" customFormat="false" ht="12.75" hidden="false" customHeight="false" outlineLevel="0" collapsed="false">
      <c r="W13401" s="0" t="str">
        <f aca="false">Z13401&amp;"_"&amp;AA13401</f>
        <v>42013_3098</v>
      </c>
      <c r="X13401" s="0" t="n">
        <v>2694051</v>
      </c>
      <c r="Y13401" s="0" t="n">
        <v>2002</v>
      </c>
      <c r="Z13401" s="0" t="n">
        <v>42013</v>
      </c>
      <c r="AA13401" s="0" t="n">
        <v>3098</v>
      </c>
      <c r="AB13401" s="0" t="n">
        <v>3098</v>
      </c>
      <c r="AC13401" s="0" t="n">
        <v>56084</v>
      </c>
      <c r="AD13401" s="0" t="n">
        <v>1472401</v>
      </c>
    </row>
    <row r="13402" customFormat="false" ht="12.75" hidden="false" customHeight="false" outlineLevel="0" collapsed="false">
      <c r="W13402" s="0" t="str">
        <f aca="false">Z13402&amp;"_"&amp;AA13402</f>
        <v>42013_3210</v>
      </c>
      <c r="X13402" s="0" t="n">
        <v>2694052</v>
      </c>
      <c r="Y13402" s="0" t="n">
        <v>2002</v>
      </c>
      <c r="Z13402" s="0" t="n">
        <v>42013</v>
      </c>
      <c r="AA13402" s="0" t="n">
        <v>3210</v>
      </c>
      <c r="AB13402" s="0" t="n">
        <v>3210</v>
      </c>
      <c r="AC13402" s="0" t="n">
        <v>50337</v>
      </c>
      <c r="AD13402" s="0" t="n">
        <v>0</v>
      </c>
    </row>
    <row r="13403" customFormat="false" ht="12.75" hidden="false" customHeight="false" outlineLevel="0" collapsed="false">
      <c r="W13403" s="0" t="str">
        <f aca="false">Z13403&amp;"_"&amp;AA13403</f>
        <v>42013_3220</v>
      </c>
      <c r="X13403" s="0" t="n">
        <v>2694053</v>
      </c>
      <c r="Y13403" s="0" t="n">
        <v>2002</v>
      </c>
      <c r="Z13403" s="0" t="n">
        <v>42013</v>
      </c>
      <c r="AA13403" s="0" t="n">
        <v>3220</v>
      </c>
      <c r="AB13403" s="0" t="n">
        <v>3220</v>
      </c>
      <c r="AC13403" s="0" t="n">
        <v>50338</v>
      </c>
      <c r="AD13403" s="0" t="n">
        <v>0</v>
      </c>
    </row>
    <row r="13404" customFormat="false" ht="12.75" hidden="false" customHeight="false" outlineLevel="0" collapsed="false">
      <c r="W13404" s="0" t="str">
        <f aca="false">Z13404&amp;"_"&amp;AA13404</f>
        <v>42013_3230</v>
      </c>
      <c r="X13404" s="0" t="n">
        <v>2694054</v>
      </c>
      <c r="Y13404" s="0" t="n">
        <v>2002</v>
      </c>
      <c r="Z13404" s="0" t="n">
        <v>42013</v>
      </c>
      <c r="AA13404" s="0" t="n">
        <v>3230</v>
      </c>
      <c r="AB13404" s="0" t="n">
        <v>3230</v>
      </c>
      <c r="AC13404" s="0" t="n">
        <v>50339</v>
      </c>
      <c r="AD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42013_3299</v>
      </c>
      <c r="X13405" s="0" t="n">
        <v>2694055</v>
      </c>
      <c r="Y13405" s="0" t="n">
        <v>2002</v>
      </c>
      <c r="Z13405" s="0" t="n">
        <v>42013</v>
      </c>
      <c r="AA13405" s="0" t="n">
        <v>3299</v>
      </c>
      <c r="AB13405" s="0" t="n">
        <v>3299</v>
      </c>
      <c r="AC13405" s="0" t="n">
        <v>50340</v>
      </c>
      <c r="AD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42013_3410</v>
      </c>
      <c r="X13406" s="0" t="n">
        <v>2694056</v>
      </c>
      <c r="Y13406" s="0" t="n">
        <v>2002</v>
      </c>
      <c r="Z13406" s="0" t="n">
        <v>42013</v>
      </c>
      <c r="AA13406" s="0" t="n">
        <v>3410</v>
      </c>
      <c r="AB13406" s="0" t="n">
        <v>3410</v>
      </c>
      <c r="AC13406" s="0" t="n">
        <v>50341</v>
      </c>
      <c r="AD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42013_3420</v>
      </c>
      <c r="X13407" s="0" t="n">
        <v>2694057</v>
      </c>
      <c r="Y13407" s="0" t="n">
        <v>2002</v>
      </c>
      <c r="Z13407" s="0" t="n">
        <v>42013</v>
      </c>
      <c r="AA13407" s="0" t="n">
        <v>3420</v>
      </c>
      <c r="AB13407" s="0" t="n">
        <v>3420.1</v>
      </c>
      <c r="AC13407" s="0" t="n">
        <v>52166</v>
      </c>
      <c r="AD13407" s="0" t="n">
        <v>28244</v>
      </c>
    </row>
    <row r="13408" customFormat="false" ht="12.75" hidden="false" customHeight="false" outlineLevel="0" collapsed="false">
      <c r="W13408" s="0" t="str">
        <f aca="false">Z13408&amp;"_"&amp;AA13408</f>
        <v>42013_3499</v>
      </c>
      <c r="X13408" s="0" t="n">
        <v>2694058</v>
      </c>
      <c r="Y13408" s="0" t="n">
        <v>2002</v>
      </c>
      <c r="Z13408" s="0" t="n">
        <v>42013</v>
      </c>
      <c r="AA13408" s="0" t="n">
        <v>3499</v>
      </c>
      <c r="AB13408" s="0" t="n">
        <v>3499</v>
      </c>
      <c r="AC13408" s="0" t="n">
        <v>50343</v>
      </c>
      <c r="AD13408" s="0" t="n">
        <v>28244</v>
      </c>
    </row>
    <row r="13409" customFormat="false" ht="12.75" hidden="false" customHeight="false" outlineLevel="0" collapsed="false">
      <c r="W13409" s="0" t="str">
        <f aca="false">Z13409&amp;"_"&amp;AA13409</f>
        <v>42013_5010</v>
      </c>
      <c r="X13409" s="0" t="n">
        <v>2694060</v>
      </c>
      <c r="Y13409" s="0" t="n">
        <v>2002</v>
      </c>
      <c r="Z13409" s="0" t="n">
        <v>42013</v>
      </c>
      <c r="AA13409" s="0" t="n">
        <v>5010</v>
      </c>
      <c r="AB13409" s="0" t="n">
        <v>5010</v>
      </c>
      <c r="AC13409" s="0" t="n">
        <v>50345</v>
      </c>
      <c r="AD13409" s="0" t="n">
        <v>-238591</v>
      </c>
    </row>
    <row r="13410" customFormat="false" ht="12.75" hidden="false" customHeight="false" outlineLevel="0" collapsed="false">
      <c r="W13410" s="0" t="str">
        <f aca="false">Z13410&amp;"_"&amp;AA13410</f>
        <v>42013_5020</v>
      </c>
      <c r="X13410" s="0" t="n">
        <v>2694061</v>
      </c>
      <c r="Y13410" s="0" t="n">
        <v>2002</v>
      </c>
      <c r="Z13410" s="0" t="n">
        <v>42013</v>
      </c>
      <c r="AA13410" s="0" t="n">
        <v>5020</v>
      </c>
      <c r="AB13410" s="0" t="n">
        <v>5020</v>
      </c>
      <c r="AC13410" s="0" t="n">
        <v>50346</v>
      </c>
      <c r="AD13410" s="0" t="n">
        <v>1341761</v>
      </c>
    </row>
    <row r="13411" customFormat="false" ht="12.75" hidden="false" customHeight="false" outlineLevel="0" collapsed="false">
      <c r="W13411" s="0" t="str">
        <f aca="false">Z13411&amp;"_"&amp;AA13411</f>
        <v>42013_5040</v>
      </c>
      <c r="X13411" s="0" t="n">
        <v>2694062</v>
      </c>
      <c r="Y13411" s="0" t="n">
        <v>2002</v>
      </c>
      <c r="Z13411" s="0" t="n">
        <v>42013</v>
      </c>
      <c r="AA13411" s="0" t="n">
        <v>5040</v>
      </c>
      <c r="AB13411" s="0" t="n">
        <v>5040</v>
      </c>
      <c r="AC13411" s="0" t="n">
        <v>50347</v>
      </c>
      <c r="AD13411" s="0" t="n">
        <v>1500645</v>
      </c>
    </row>
    <row r="13412" customFormat="false" ht="12.75" hidden="false" customHeight="false" outlineLevel="0" collapsed="false">
      <c r="W13412" s="0" t="str">
        <f aca="false">Z13412&amp;"_"&amp;AA13412</f>
        <v>42013_5050</v>
      </c>
      <c r="X13412" s="0" t="n">
        <v>2694063</v>
      </c>
      <c r="Y13412" s="0" t="n">
        <v>2002</v>
      </c>
      <c r="Z13412" s="0" t="n">
        <v>42013</v>
      </c>
      <c r="AA13412" s="0" t="n">
        <v>5050</v>
      </c>
      <c r="AB13412" s="0" t="n">
        <v>5050</v>
      </c>
      <c r="AC13412" s="0" t="n">
        <v>52042</v>
      </c>
      <c r="AD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42013_5060</v>
      </c>
      <c r="X13413" s="0" t="n">
        <v>2694064</v>
      </c>
      <c r="Y13413" s="0" t="n">
        <v>2002</v>
      </c>
      <c r="Z13413" s="0" t="n">
        <v>42013</v>
      </c>
      <c r="AA13413" s="0" t="n">
        <v>5060</v>
      </c>
      <c r="AB13413" s="0" t="n">
        <v>5060</v>
      </c>
      <c r="AC13413" s="0" t="n">
        <v>52043</v>
      </c>
      <c r="AD13413" s="0" t="n">
        <v>0</v>
      </c>
    </row>
    <row r="13414" customFormat="false" ht="12.75" hidden="false" customHeight="false" outlineLevel="0" collapsed="false">
      <c r="W13414" s="0" t="str">
        <f aca="false">Z13414&amp;"_"&amp;AA13414</f>
        <v>42013_5090</v>
      </c>
      <c r="X13414" s="0" t="n">
        <v>2694065</v>
      </c>
      <c r="Y13414" s="0" t="n">
        <v>2002</v>
      </c>
      <c r="Z13414" s="0" t="n">
        <v>42013</v>
      </c>
      <c r="AA13414" s="0" t="n">
        <v>5090</v>
      </c>
      <c r="AB13414" s="0" t="n">
        <v>5090</v>
      </c>
      <c r="AC13414" s="0" t="n">
        <v>50348</v>
      </c>
      <c r="AD13414" s="0" t="n">
        <v>-397475</v>
      </c>
    </row>
    <row r="13415" customFormat="false" ht="12.75" hidden="false" customHeight="false" outlineLevel="0" collapsed="false">
      <c r="W13415" s="0" t="str">
        <f aca="false">Z13415&amp;"_"&amp;AA13415</f>
        <v>42013_5200</v>
      </c>
      <c r="X13415" s="0" t="n">
        <v>2694066</v>
      </c>
      <c r="Y13415" s="0" t="n">
        <v>2002</v>
      </c>
      <c r="Z13415" s="0" t="n">
        <v>42013</v>
      </c>
      <c r="AA13415" s="0" t="n">
        <v>5200</v>
      </c>
      <c r="AB13415" s="0" t="n">
        <v>5200</v>
      </c>
      <c r="AC13415" s="0" t="n">
        <v>50349</v>
      </c>
      <c r="AD13415" s="0" t="n">
        <v>777</v>
      </c>
    </row>
    <row r="13416" customFormat="false" ht="12.75" hidden="false" customHeight="false" outlineLevel="0" collapsed="false">
      <c r="W13416" s="0" t="str">
        <f aca="false">Z13416&amp;"_"&amp;AA13416</f>
        <v>42013_5400</v>
      </c>
      <c r="X13416" s="0" t="n">
        <v>2694071</v>
      </c>
      <c r="Y13416" s="0" t="n">
        <v>2002</v>
      </c>
      <c r="Z13416" s="0" t="n">
        <v>42013</v>
      </c>
      <c r="AA13416" s="0" t="n">
        <v>5400</v>
      </c>
      <c r="AB13416" s="0" t="n">
        <v>5499</v>
      </c>
      <c r="AC13416" s="0" t="n">
        <v>52163</v>
      </c>
      <c r="AD13416" s="0" t="n">
        <v>398252</v>
      </c>
    </row>
    <row r="13417" customFormat="false" ht="12.75" hidden="false" customHeight="false" outlineLevel="0" collapsed="false">
      <c r="W13417" s="0" t="str">
        <f aca="false">Z13417&amp;"_"&amp;AA13417</f>
        <v>42013_5410</v>
      </c>
      <c r="X13417" s="0" t="n">
        <v>2694067</v>
      </c>
      <c r="Y13417" s="0" t="n">
        <v>2002</v>
      </c>
      <c r="Z13417" s="0" t="n">
        <v>42013</v>
      </c>
      <c r="AA13417" s="0" t="n">
        <v>5410</v>
      </c>
      <c r="AB13417" s="0" t="n">
        <v>5410</v>
      </c>
      <c r="AC13417" s="0" t="n">
        <v>50351</v>
      </c>
      <c r="AD13417" s="0" t="n">
        <v>398252</v>
      </c>
    </row>
    <row r="13418" customFormat="false" ht="12.75" hidden="false" customHeight="false" outlineLevel="0" collapsed="false">
      <c r="W13418" s="0" t="str">
        <f aca="false">Z13418&amp;"_"&amp;AA13418</f>
        <v>42013_5420</v>
      </c>
      <c r="X13418" s="0" t="n">
        <v>2694068</v>
      </c>
      <c r="Y13418" s="0" t="n">
        <v>2002</v>
      </c>
      <c r="Z13418" s="0" t="n">
        <v>42013</v>
      </c>
      <c r="AA13418" s="0" t="n">
        <v>5420</v>
      </c>
      <c r="AB13418" s="0" t="n">
        <v>5420</v>
      </c>
      <c r="AC13418" s="0" t="n">
        <v>50352</v>
      </c>
      <c r="AD13418" s="0" t="n">
        <v>0</v>
      </c>
    </row>
    <row r="13419" customFormat="false" ht="12.75" hidden="false" customHeight="false" outlineLevel="0" collapsed="false">
      <c r="W13419" s="0" t="str">
        <f aca="false">Z13419&amp;"_"&amp;AA13419</f>
        <v>42013_5430</v>
      </c>
      <c r="X13419" s="0" t="n">
        <v>2694069</v>
      </c>
      <c r="Y13419" s="0" t="n">
        <v>2002</v>
      </c>
      <c r="Z13419" s="0" t="n">
        <v>42013</v>
      </c>
      <c r="AA13419" s="0" t="n">
        <v>5430</v>
      </c>
      <c r="AB13419" s="0" t="n">
        <v>5430</v>
      </c>
      <c r="AC13419" s="0" t="n">
        <v>50353</v>
      </c>
      <c r="AD13419" s="0" t="n">
        <v>0</v>
      </c>
    </row>
    <row r="13420" customFormat="false" ht="12.75" hidden="false" customHeight="false" outlineLevel="0" collapsed="false">
      <c r="W13420" s="0" t="str">
        <f aca="false">Z13420&amp;"_"&amp;AA13420</f>
        <v>42013_5498</v>
      </c>
      <c r="X13420" s="0" t="n">
        <v>2694070</v>
      </c>
      <c r="Y13420" s="0" t="n">
        <v>2002</v>
      </c>
      <c r="Z13420" s="0" t="n">
        <v>42013</v>
      </c>
      <c r="AA13420" s="0" t="n">
        <v>5498</v>
      </c>
      <c r="AB13420" s="0" t="n">
        <v>5498</v>
      </c>
      <c r="AC13420" s="0" t="n">
        <v>50354</v>
      </c>
      <c r="AD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42013_6010</v>
      </c>
      <c r="X13421" s="0" t="n">
        <v>2694073</v>
      </c>
      <c r="Y13421" s="0" t="n">
        <v>2002</v>
      </c>
      <c r="Z13421" s="0" t="n">
        <v>42013</v>
      </c>
      <c r="AA13421" s="0" t="n">
        <v>6010</v>
      </c>
      <c r="AB13421" s="0" t="n">
        <v>6010.1</v>
      </c>
      <c r="AC13421" s="0" t="n">
        <v>56085</v>
      </c>
      <c r="AD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42013_9910</v>
      </c>
      <c r="X13422" s="0" t="n">
        <v>2694046</v>
      </c>
      <c r="Y13422" s="0" t="n">
        <v>2002</v>
      </c>
      <c r="Z13422" s="0" t="n">
        <v>42013</v>
      </c>
      <c r="AA13422" s="0" t="n">
        <v>9910</v>
      </c>
      <c r="AB13422" s="0" t="n">
        <v>1001</v>
      </c>
      <c r="AC13422" s="0" t="n">
        <v>50331</v>
      </c>
      <c r="AD13422" s="0" t="n">
        <v>380566</v>
      </c>
    </row>
    <row r="13423" customFormat="false" ht="12.75" hidden="false" customHeight="false" outlineLevel="0" collapsed="false">
      <c r="W13423" s="0" t="str">
        <f aca="false">Z13423&amp;"_"&amp;AA13423</f>
        <v>42013_9920</v>
      </c>
      <c r="X13423" s="0" t="n">
        <v>2694049</v>
      </c>
      <c r="Y13423" s="0" t="n">
        <v>2002</v>
      </c>
      <c r="Z13423" s="0" t="n">
        <v>42013</v>
      </c>
      <c r="AA13423" s="0" t="n">
        <v>9920</v>
      </c>
      <c r="AB13423" s="0" t="n">
        <v>2501</v>
      </c>
      <c r="AC13423" s="0" t="n">
        <v>50334</v>
      </c>
      <c r="AD13423" s="0" t="n">
        <v>961195</v>
      </c>
    </row>
    <row r="13424" customFormat="false" ht="12.75" hidden="false" customHeight="false" outlineLevel="0" collapsed="false">
      <c r="W13424" s="0" t="str">
        <f aca="false">Z13424&amp;"_"&amp;AA13424</f>
        <v>42013_9930</v>
      </c>
      <c r="X13424" s="0" t="n">
        <v>2694050</v>
      </c>
      <c r="Y13424" s="0" t="n">
        <v>2002</v>
      </c>
      <c r="Z13424" s="0" t="n">
        <v>42013</v>
      </c>
      <c r="AA13424" s="0" t="n">
        <v>9930</v>
      </c>
      <c r="AB13424" s="0" t="n">
        <v>2506</v>
      </c>
      <c r="AC13424" s="0" t="n">
        <v>50335</v>
      </c>
      <c r="AD13424" s="0" t="n">
        <v>1341761</v>
      </c>
    </row>
    <row r="13425" customFormat="false" ht="12.75" hidden="false" customHeight="false" outlineLevel="0" collapsed="false">
      <c r="W13425" s="0" t="str">
        <f aca="false">Z13425&amp;"_"&amp;AA13425</f>
        <v>42013_9940</v>
      </c>
      <c r="X13425" s="0" t="n">
        <v>2694059</v>
      </c>
      <c r="Y13425" s="0" t="n">
        <v>2002</v>
      </c>
      <c r="Z13425" s="0" t="n">
        <v>42013</v>
      </c>
      <c r="AA13425" s="0" t="n">
        <v>9940</v>
      </c>
      <c r="AB13425" s="0" t="n">
        <v>4001</v>
      </c>
      <c r="AC13425" s="0" t="n">
        <v>50344</v>
      </c>
      <c r="AD13425" s="0" t="n">
        <v>1500645</v>
      </c>
    </row>
    <row r="13426" customFormat="false" ht="12.75" hidden="false" customHeight="false" outlineLevel="0" collapsed="false">
      <c r="W13426" s="0" t="str">
        <f aca="false">Z13426&amp;"_"&amp;AA13426</f>
        <v>42013_9950</v>
      </c>
      <c r="X13426" s="0" t="n">
        <v>2694072</v>
      </c>
      <c r="Y13426" s="0" t="n">
        <v>2002</v>
      </c>
      <c r="Z13426" s="0" t="n">
        <v>42013</v>
      </c>
      <c r="AA13426" s="0" t="n">
        <v>9950</v>
      </c>
      <c r="AB13426" s="0" t="n">
        <v>5501</v>
      </c>
      <c r="AC13426" s="0" t="n">
        <v>50355</v>
      </c>
      <c r="AD13426" s="0" t="n">
        <v>-397475</v>
      </c>
    </row>
    <row r="13427" customFormat="false" ht="12.75" hidden="false" customHeight="false" outlineLevel="0" collapsed="false">
      <c r="W13427" s="0" t="str">
        <f aca="false">Z13427&amp;"_"&amp;AA13427</f>
        <v>42029_205</v>
      </c>
      <c r="X13427" s="0" t="n">
        <v>2694074</v>
      </c>
      <c r="Y13427" s="0" t="n">
        <v>2002</v>
      </c>
      <c r="Z13427" s="0" t="n">
        <v>42029</v>
      </c>
      <c r="AA13427" s="0" t="n">
        <v>205</v>
      </c>
      <c r="AB13427" s="0" t="n">
        <v>205</v>
      </c>
      <c r="AC13427" s="0" t="n">
        <v>50305</v>
      </c>
      <c r="AD13427" s="0" t="n">
        <v>0</v>
      </c>
    </row>
    <row r="13428" customFormat="false" ht="12.75" hidden="false" customHeight="false" outlineLevel="0" collapsed="false">
      <c r="W13428" s="0" t="str">
        <f aca="false">Z13428&amp;"_"&amp;AA13428</f>
        <v>42029_210</v>
      </c>
      <c r="X13428" s="0" t="n">
        <v>2694075</v>
      </c>
      <c r="Y13428" s="0" t="n">
        <v>2002</v>
      </c>
      <c r="Z13428" s="0" t="n">
        <v>42029</v>
      </c>
      <c r="AA13428" s="0" t="n">
        <v>210</v>
      </c>
      <c r="AB13428" s="0" t="n">
        <v>210</v>
      </c>
      <c r="AC13428" s="0" t="n">
        <v>50306</v>
      </c>
      <c r="AD13428" s="0" t="n">
        <v>0</v>
      </c>
    </row>
    <row r="13429" customFormat="false" ht="12.75" hidden="false" customHeight="false" outlineLevel="0" collapsed="false">
      <c r="W13429" s="0" t="str">
        <f aca="false">Z13429&amp;"_"&amp;AA13429</f>
        <v>42029_215</v>
      </c>
      <c r="X13429" s="0" t="n">
        <v>2694076</v>
      </c>
      <c r="Y13429" s="0" t="n">
        <v>2002</v>
      </c>
      <c r="Z13429" s="0" t="n">
        <v>42029</v>
      </c>
      <c r="AA13429" s="0" t="n">
        <v>215</v>
      </c>
      <c r="AB13429" s="0" t="n">
        <v>215</v>
      </c>
      <c r="AC13429" s="0" t="n">
        <v>50307</v>
      </c>
      <c r="AD13429" s="0" t="n">
        <v>0</v>
      </c>
    </row>
    <row r="13430" customFormat="false" ht="12.75" hidden="false" customHeight="false" outlineLevel="0" collapsed="false">
      <c r="W13430" s="0" t="str">
        <f aca="false">Z13430&amp;"_"&amp;AA13430</f>
        <v>42029_220</v>
      </c>
      <c r="X13430" s="0" t="n">
        <v>2694077</v>
      </c>
      <c r="Y13430" s="0" t="n">
        <v>2002</v>
      </c>
      <c r="Z13430" s="0" t="n">
        <v>42029</v>
      </c>
      <c r="AA13430" s="0" t="n">
        <v>220</v>
      </c>
      <c r="AB13430" s="0" t="n">
        <v>220</v>
      </c>
      <c r="AC13430" s="0" t="n">
        <v>50308</v>
      </c>
      <c r="AD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42029_225</v>
      </c>
      <c r="X13431" s="0" t="n">
        <v>2694078</v>
      </c>
      <c r="Y13431" s="0" t="n">
        <v>2002</v>
      </c>
      <c r="Z13431" s="0" t="n">
        <v>42029</v>
      </c>
      <c r="AA13431" s="0" t="n">
        <v>225</v>
      </c>
      <c r="AB13431" s="0" t="n">
        <v>225</v>
      </c>
      <c r="AC13431" s="0" t="n">
        <v>50309</v>
      </c>
      <c r="AD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42029_230</v>
      </c>
      <c r="X13432" s="0" t="n">
        <v>2694079</v>
      </c>
      <c r="Y13432" s="0" t="n">
        <v>2002</v>
      </c>
      <c r="Z13432" s="0" t="n">
        <v>42029</v>
      </c>
      <c r="AA13432" s="0" t="n">
        <v>230</v>
      </c>
      <c r="AB13432" s="0" t="n">
        <v>230</v>
      </c>
      <c r="AC13432" s="0" t="n">
        <v>50310</v>
      </c>
      <c r="AD13432" s="0" t="n">
        <v>0</v>
      </c>
    </row>
    <row r="13433" customFormat="false" ht="12.75" hidden="false" customHeight="false" outlineLevel="0" collapsed="false">
      <c r="W13433" s="0" t="str">
        <f aca="false">Z13433&amp;"_"&amp;AA13433</f>
        <v>42029_235</v>
      </c>
      <c r="X13433" s="0" t="n">
        <v>2694080</v>
      </c>
      <c r="Y13433" s="0" t="n">
        <v>2002</v>
      </c>
      <c r="Z13433" s="0" t="n">
        <v>42029</v>
      </c>
      <c r="AA13433" s="0" t="n">
        <v>235</v>
      </c>
      <c r="AB13433" s="0" t="n">
        <v>235</v>
      </c>
      <c r="AC13433" s="0" t="n">
        <v>50311</v>
      </c>
      <c r="AD13433" s="0" t="n">
        <v>0</v>
      </c>
    </row>
    <row r="13434" customFormat="false" ht="12.75" hidden="false" customHeight="false" outlineLevel="0" collapsed="false">
      <c r="W13434" s="0" t="str">
        <f aca="false">Z13434&amp;"_"&amp;AA13434</f>
        <v>42029_240</v>
      </c>
      <c r="X13434" s="0" t="n">
        <v>2694081</v>
      </c>
      <c r="Y13434" s="0" t="n">
        <v>2002</v>
      </c>
      <c r="Z13434" s="0" t="n">
        <v>42029</v>
      </c>
      <c r="AA13434" s="0" t="n">
        <v>240</v>
      </c>
      <c r="AB13434" s="0" t="n">
        <v>240</v>
      </c>
      <c r="AC13434" s="0" t="n">
        <v>50312</v>
      </c>
      <c r="AD13434" s="0" t="n">
        <v>0</v>
      </c>
    </row>
    <row r="13435" customFormat="false" ht="12.75" hidden="false" customHeight="false" outlineLevel="0" collapsed="false">
      <c r="W13435" s="0" t="str">
        <f aca="false">Z13435&amp;"_"&amp;AA13435</f>
        <v>42029_245</v>
      </c>
      <c r="X13435" s="0" t="n">
        <v>2694082</v>
      </c>
      <c r="Y13435" s="0" t="n">
        <v>2002</v>
      </c>
      <c r="Z13435" s="0" t="n">
        <v>42029</v>
      </c>
      <c r="AA13435" s="0" t="n">
        <v>245</v>
      </c>
      <c r="AB13435" s="0" t="n">
        <v>245</v>
      </c>
      <c r="AC13435" s="0" t="n">
        <v>50313</v>
      </c>
      <c r="AD13435" s="0" t="n">
        <v>0</v>
      </c>
    </row>
    <row r="13436" customFormat="false" ht="12.75" hidden="false" customHeight="false" outlineLevel="0" collapsed="false">
      <c r="W13436" s="0" t="str">
        <f aca="false">Z13436&amp;"_"&amp;AA13436</f>
        <v>42029_250</v>
      </c>
      <c r="X13436" s="0" t="n">
        <v>2694083</v>
      </c>
      <c r="Y13436" s="0" t="n">
        <v>2002</v>
      </c>
      <c r="Z13436" s="0" t="n">
        <v>42029</v>
      </c>
      <c r="AA13436" s="0" t="n">
        <v>250</v>
      </c>
      <c r="AB13436" s="0" t="n">
        <v>250</v>
      </c>
      <c r="AC13436" s="0" t="n">
        <v>50314</v>
      </c>
      <c r="AD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42029_255</v>
      </c>
      <c r="X13437" s="0" t="n">
        <v>2694084</v>
      </c>
      <c r="Y13437" s="0" t="n">
        <v>2002</v>
      </c>
      <c r="Z13437" s="0" t="n">
        <v>42029</v>
      </c>
      <c r="AA13437" s="0" t="n">
        <v>255</v>
      </c>
      <c r="AB13437" s="0" t="n">
        <v>255</v>
      </c>
      <c r="AC13437" s="0" t="n">
        <v>56083</v>
      </c>
      <c r="AD13437" s="0" t="n">
        <v>0</v>
      </c>
    </row>
    <row r="13438" customFormat="false" ht="12.75" hidden="false" customHeight="false" outlineLevel="0" collapsed="false">
      <c r="W13438" s="0" t="str">
        <f aca="false">Z13438&amp;"_"&amp;AA13438</f>
        <v>42029_298</v>
      </c>
      <c r="X13438" s="0" t="n">
        <v>2694085</v>
      </c>
      <c r="Y13438" s="0" t="n">
        <v>2002</v>
      </c>
      <c r="Z13438" s="0" t="n">
        <v>42029</v>
      </c>
      <c r="AA13438" s="0" t="n">
        <v>298</v>
      </c>
      <c r="AB13438" s="0" t="n">
        <v>298</v>
      </c>
      <c r="AC13438" s="0" t="n">
        <v>50315</v>
      </c>
      <c r="AD13438" s="0" t="n">
        <v>0</v>
      </c>
    </row>
    <row r="13439" customFormat="false" ht="12.75" hidden="false" customHeight="false" outlineLevel="0" collapsed="false">
      <c r="W13439" s="0" t="str">
        <f aca="false">Z13439&amp;"_"&amp;AA13439</f>
        <v>42029_299</v>
      </c>
      <c r="X13439" s="0" t="n">
        <v>2694086</v>
      </c>
      <c r="Y13439" s="0" t="n">
        <v>2002</v>
      </c>
      <c r="Z13439" s="0" t="n">
        <v>42029</v>
      </c>
      <c r="AA13439" s="0" t="n">
        <v>299</v>
      </c>
      <c r="AB13439" s="0" t="n">
        <v>299</v>
      </c>
      <c r="AC13439" s="0" t="n">
        <v>50316</v>
      </c>
      <c r="AD13439" s="0" t="n">
        <v>0</v>
      </c>
    </row>
    <row r="13440" customFormat="false" ht="12.75" hidden="false" customHeight="false" outlineLevel="0" collapsed="false">
      <c r="W13440" s="0" t="str">
        <f aca="false">Z13440&amp;"_"&amp;AA13440</f>
        <v>42029_410</v>
      </c>
      <c r="X13440" s="0" t="n">
        <v>2694087</v>
      </c>
      <c r="Y13440" s="0" t="n">
        <v>2002</v>
      </c>
      <c r="Z13440" s="0" t="n">
        <v>42029</v>
      </c>
      <c r="AA13440" s="0" t="n">
        <v>410</v>
      </c>
      <c r="AB13440" s="0" t="n">
        <v>410</v>
      </c>
      <c r="AC13440" s="0" t="n">
        <v>50317</v>
      </c>
      <c r="AD13440" s="0" t="n">
        <v>132534</v>
      </c>
    </row>
    <row r="13441" customFormat="false" ht="12.75" hidden="false" customHeight="false" outlineLevel="0" collapsed="false">
      <c r="W13441" s="0" t="str">
        <f aca="false">Z13441&amp;"_"&amp;AA13441</f>
        <v>42029_420</v>
      </c>
      <c r="X13441" s="0" t="n">
        <v>2694088</v>
      </c>
      <c r="Y13441" s="0" t="n">
        <v>2002</v>
      </c>
      <c r="Z13441" s="0" t="n">
        <v>42029</v>
      </c>
      <c r="AA13441" s="0" t="n">
        <v>420</v>
      </c>
      <c r="AB13441" s="0" t="n">
        <v>420</v>
      </c>
      <c r="AC13441" s="0" t="n">
        <v>50318</v>
      </c>
      <c r="AD13441" s="0" t="n">
        <v>64174</v>
      </c>
    </row>
    <row r="13442" customFormat="false" ht="12.75" hidden="false" customHeight="false" outlineLevel="0" collapsed="false">
      <c r="W13442" s="0" t="str">
        <f aca="false">Z13442&amp;"_"&amp;AA13442</f>
        <v>42029_499</v>
      </c>
      <c r="X13442" s="0" t="n">
        <v>2694089</v>
      </c>
      <c r="Y13442" s="0" t="n">
        <v>2002</v>
      </c>
      <c r="Z13442" s="0" t="n">
        <v>42029</v>
      </c>
      <c r="AA13442" s="0" t="n">
        <v>499</v>
      </c>
      <c r="AB13442" s="0" t="n">
        <v>499</v>
      </c>
      <c r="AC13442" s="0" t="n">
        <v>50319</v>
      </c>
      <c r="AD13442" s="0" t="n">
        <v>196708</v>
      </c>
    </row>
    <row r="13443" customFormat="false" ht="12.75" hidden="false" customHeight="false" outlineLevel="0" collapsed="false">
      <c r="W13443" s="0" t="str">
        <f aca="false">Z13443&amp;"_"&amp;AA13443</f>
        <v>42029_699</v>
      </c>
      <c r="X13443" s="0" t="n">
        <v>2694090</v>
      </c>
      <c r="Y13443" s="0" t="n">
        <v>2002</v>
      </c>
      <c r="Z13443" s="0" t="n">
        <v>42029</v>
      </c>
      <c r="AA13443" s="0" t="n">
        <v>699</v>
      </c>
      <c r="AB13443" s="0" t="n">
        <v>699</v>
      </c>
      <c r="AC13443" s="0" t="n">
        <v>50320</v>
      </c>
      <c r="AD13443" s="0" t="n">
        <v>60000</v>
      </c>
    </row>
    <row r="13444" customFormat="false" ht="12.75" hidden="false" customHeight="false" outlineLevel="0" collapsed="false">
      <c r="W13444" s="0" t="str">
        <f aca="false">Z13444&amp;"_"&amp;AA13444</f>
        <v>42029_810</v>
      </c>
      <c r="X13444" s="0" t="n">
        <v>2694091</v>
      </c>
      <c r="Y13444" s="0" t="n">
        <v>2002</v>
      </c>
      <c r="Z13444" s="0" t="n">
        <v>42029</v>
      </c>
      <c r="AA13444" s="0" t="n">
        <v>810</v>
      </c>
      <c r="AB13444" s="0" t="n">
        <v>810</v>
      </c>
      <c r="AC13444" s="0" t="n">
        <v>52153</v>
      </c>
      <c r="AD13444" s="0" t="n">
        <v>0</v>
      </c>
    </row>
    <row r="13445" customFormat="false" ht="12.75" hidden="false" customHeight="false" outlineLevel="0" collapsed="false">
      <c r="W13445" s="0" t="str">
        <f aca="false">Z13445&amp;"_"&amp;AA13445</f>
        <v>42029_820</v>
      </c>
      <c r="X13445" s="0" t="n">
        <v>2694092</v>
      </c>
      <c r="Y13445" s="0" t="n">
        <v>2002</v>
      </c>
      <c r="Z13445" s="0" t="n">
        <v>42029</v>
      </c>
      <c r="AA13445" s="0" t="n">
        <v>820</v>
      </c>
      <c r="AB13445" s="0" t="n">
        <v>820</v>
      </c>
      <c r="AC13445" s="0" t="n">
        <v>52154</v>
      </c>
      <c r="AD13445" s="0" t="n">
        <v>0</v>
      </c>
    </row>
    <row r="13446" customFormat="false" ht="12.75" hidden="false" customHeight="false" outlineLevel="0" collapsed="false">
      <c r="W13446" s="0" t="str">
        <f aca="false">Z13446&amp;"_"&amp;AA13446</f>
        <v>42029_830</v>
      </c>
      <c r="X13446" s="0" t="n">
        <v>2694093</v>
      </c>
      <c r="Y13446" s="0" t="n">
        <v>2002</v>
      </c>
      <c r="Z13446" s="0" t="n">
        <v>42029</v>
      </c>
      <c r="AA13446" s="0" t="n">
        <v>830</v>
      </c>
      <c r="AB13446" s="0" t="n">
        <v>830</v>
      </c>
      <c r="AC13446" s="0" t="n">
        <v>52155</v>
      </c>
      <c r="AD13446" s="0" t="n">
        <v>0</v>
      </c>
    </row>
    <row r="13447" customFormat="false" ht="12.75" hidden="false" customHeight="false" outlineLevel="0" collapsed="false">
      <c r="W13447" s="0" t="str">
        <f aca="false">Z13447&amp;"_"&amp;AA13447</f>
        <v>42029_840</v>
      </c>
      <c r="X13447" s="0" t="n">
        <v>2694094</v>
      </c>
      <c r="Y13447" s="0" t="n">
        <v>2002</v>
      </c>
      <c r="Z13447" s="0" t="n">
        <v>42029</v>
      </c>
      <c r="AA13447" s="0" t="n">
        <v>840</v>
      </c>
      <c r="AB13447" s="0" t="n">
        <v>840</v>
      </c>
      <c r="AC13447" s="0" t="n">
        <v>52156</v>
      </c>
      <c r="AD13447" s="0" t="n">
        <v>6000</v>
      </c>
    </row>
    <row r="13448" customFormat="false" ht="12.75" hidden="false" customHeight="false" outlineLevel="0" collapsed="false">
      <c r="W13448" s="0" t="str">
        <f aca="false">Z13448&amp;"_"&amp;AA13448</f>
        <v>42029_850</v>
      </c>
      <c r="X13448" s="0" t="n">
        <v>2694095</v>
      </c>
      <c r="Y13448" s="0" t="n">
        <v>2002</v>
      </c>
      <c r="Z13448" s="0" t="n">
        <v>42029</v>
      </c>
      <c r="AA13448" s="0" t="n">
        <v>850</v>
      </c>
      <c r="AB13448" s="0" t="n">
        <v>850</v>
      </c>
      <c r="AC13448" s="0" t="n">
        <v>52157</v>
      </c>
      <c r="AD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42029_860</v>
      </c>
      <c r="X13449" s="0" t="n">
        <v>2694096</v>
      </c>
      <c r="Y13449" s="0" t="n">
        <v>2002</v>
      </c>
      <c r="Z13449" s="0" t="n">
        <v>42029</v>
      </c>
      <c r="AA13449" s="0" t="n">
        <v>860</v>
      </c>
      <c r="AB13449" s="0" t="n">
        <v>860</v>
      </c>
      <c r="AC13449" s="0" t="n">
        <v>52158</v>
      </c>
      <c r="AD13449" s="0" t="n">
        <v>0</v>
      </c>
    </row>
    <row r="13450" customFormat="false" ht="12.75" hidden="false" customHeight="false" outlineLevel="0" collapsed="false">
      <c r="W13450" s="0" t="str">
        <f aca="false">Z13450&amp;"_"&amp;AA13450</f>
        <v>42029_870</v>
      </c>
      <c r="X13450" s="0" t="n">
        <v>2694097</v>
      </c>
      <c r="Y13450" s="0" t="n">
        <v>2002</v>
      </c>
      <c r="Z13450" s="0" t="n">
        <v>42029</v>
      </c>
      <c r="AA13450" s="0" t="n">
        <v>870</v>
      </c>
      <c r="AB13450" s="0" t="n">
        <v>870</v>
      </c>
      <c r="AC13450" s="0" t="n">
        <v>52159</v>
      </c>
      <c r="AD13450" s="0" t="n">
        <v>220900</v>
      </c>
    </row>
    <row r="13451" customFormat="false" ht="12.75" hidden="false" customHeight="false" outlineLevel="0" collapsed="false">
      <c r="W13451" s="0" t="str">
        <f aca="false">Z13451&amp;"_"&amp;AA13451</f>
        <v>42029_897</v>
      </c>
      <c r="X13451" s="0" t="n">
        <v>2694098</v>
      </c>
      <c r="Y13451" s="0" t="n">
        <v>2002</v>
      </c>
      <c r="Z13451" s="0" t="n">
        <v>42029</v>
      </c>
      <c r="AA13451" s="0" t="n">
        <v>897</v>
      </c>
      <c r="AB13451" s="0" t="n">
        <v>897</v>
      </c>
      <c r="AC13451" s="0" t="n">
        <v>536536</v>
      </c>
      <c r="AD13451" s="0" t="n">
        <v>814400</v>
      </c>
    </row>
    <row r="13452" customFormat="false" ht="12.75" hidden="false" customHeight="false" outlineLevel="0" collapsed="false">
      <c r="W13452" s="0" t="str">
        <f aca="false">Z13452&amp;"_"&amp;AA13452</f>
        <v>42029_898</v>
      </c>
      <c r="X13452" s="0" t="n">
        <v>2694099</v>
      </c>
      <c r="Y13452" s="0" t="n">
        <v>2002</v>
      </c>
      <c r="Z13452" s="0" t="n">
        <v>42029</v>
      </c>
      <c r="AA13452" s="0" t="n">
        <v>898</v>
      </c>
      <c r="AB13452" s="0" t="n">
        <v>898</v>
      </c>
      <c r="AC13452" s="0" t="n">
        <v>536538</v>
      </c>
      <c r="AD13452" s="0" t="n">
        <v>1150</v>
      </c>
    </row>
    <row r="13453" customFormat="false" ht="12.75" hidden="false" customHeight="false" outlineLevel="0" collapsed="false">
      <c r="W13453" s="0" t="str">
        <f aca="false">Z13453&amp;"_"&amp;AA13453</f>
        <v>42029_899</v>
      </c>
      <c r="X13453" s="0" t="n">
        <v>2694100</v>
      </c>
      <c r="Y13453" s="0" t="n">
        <v>2002</v>
      </c>
      <c r="Z13453" s="0" t="n">
        <v>42029</v>
      </c>
      <c r="AA13453" s="0" t="n">
        <v>899</v>
      </c>
      <c r="AB13453" s="0" t="n">
        <v>899</v>
      </c>
      <c r="AC13453" s="0" t="n">
        <v>52162</v>
      </c>
      <c r="AD13453" s="0" t="n">
        <v>1042450</v>
      </c>
    </row>
    <row r="13454" customFormat="false" ht="12.75" hidden="false" customHeight="false" outlineLevel="0" collapsed="false">
      <c r="W13454" s="0" t="str">
        <f aca="false">Z13454&amp;"_"&amp;AA13454</f>
        <v>42029_2010</v>
      </c>
      <c r="X13454" s="0" t="n">
        <v>2694102</v>
      </c>
      <c r="Y13454" s="0" t="n">
        <v>2002</v>
      </c>
      <c r="Z13454" s="0" t="n">
        <v>42029</v>
      </c>
      <c r="AA13454" s="0" t="n">
        <v>2010</v>
      </c>
      <c r="AB13454" s="0" t="n">
        <v>2010</v>
      </c>
      <c r="AC13454" s="0" t="n">
        <v>50332</v>
      </c>
      <c r="AD13454" s="0" t="n">
        <v>1419983</v>
      </c>
    </row>
    <row r="13455" customFormat="false" ht="12.75" hidden="false" customHeight="false" outlineLevel="0" collapsed="false">
      <c r="W13455" s="0" t="str">
        <f aca="false">Z13455&amp;"_"&amp;AA13455</f>
        <v>42029_2020</v>
      </c>
      <c r="X13455" s="0" t="n">
        <v>2694103</v>
      </c>
      <c r="Y13455" s="0" t="n">
        <v>2002</v>
      </c>
      <c r="Z13455" s="0" t="n">
        <v>42029</v>
      </c>
      <c r="AA13455" s="0" t="n">
        <v>2020</v>
      </c>
      <c r="AB13455" s="0" t="n">
        <v>2020</v>
      </c>
      <c r="AC13455" s="0" t="n">
        <v>50333</v>
      </c>
      <c r="AD13455" s="0" t="n">
        <v>767709</v>
      </c>
    </row>
    <row r="13456" customFormat="false" ht="12.75" hidden="false" customHeight="false" outlineLevel="0" collapsed="false">
      <c r="W13456" s="0" t="str">
        <f aca="false">Z13456&amp;"_"&amp;AA13456</f>
        <v>42029_3098</v>
      </c>
      <c r="X13456" s="0" t="n">
        <v>2694106</v>
      </c>
      <c r="Y13456" s="0" t="n">
        <v>2002</v>
      </c>
      <c r="Z13456" s="0" t="n">
        <v>42029</v>
      </c>
      <c r="AA13456" s="0" t="n">
        <v>3098</v>
      </c>
      <c r="AB13456" s="0" t="n">
        <v>3098</v>
      </c>
      <c r="AC13456" s="0" t="n">
        <v>56084</v>
      </c>
      <c r="AD13456" s="0" t="n">
        <v>4348417</v>
      </c>
    </row>
    <row r="13457" customFormat="false" ht="12.75" hidden="false" customHeight="false" outlineLevel="0" collapsed="false">
      <c r="W13457" s="0" t="str">
        <f aca="false">Z13457&amp;"_"&amp;AA13457</f>
        <v>42029_3210</v>
      </c>
      <c r="X13457" s="0" t="n">
        <v>2694107</v>
      </c>
      <c r="Y13457" s="0" t="n">
        <v>2002</v>
      </c>
      <c r="Z13457" s="0" t="n">
        <v>42029</v>
      </c>
      <c r="AA13457" s="0" t="n">
        <v>3210</v>
      </c>
      <c r="AB13457" s="0" t="n">
        <v>3210</v>
      </c>
      <c r="AC13457" s="0" t="n">
        <v>50337</v>
      </c>
      <c r="AD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42029_3220</v>
      </c>
      <c r="X13458" s="0" t="n">
        <v>2694108</v>
      </c>
      <c r="Y13458" s="0" t="n">
        <v>2002</v>
      </c>
      <c r="Z13458" s="0" t="n">
        <v>42029</v>
      </c>
      <c r="AA13458" s="0" t="n">
        <v>3220</v>
      </c>
      <c r="AB13458" s="0" t="n">
        <v>3220</v>
      </c>
      <c r="AC13458" s="0" t="n">
        <v>50338</v>
      </c>
      <c r="AD13458" s="0" t="n">
        <v>0</v>
      </c>
    </row>
    <row r="13459" customFormat="false" ht="12.75" hidden="false" customHeight="false" outlineLevel="0" collapsed="false">
      <c r="W13459" s="0" t="str">
        <f aca="false">Z13459&amp;"_"&amp;AA13459</f>
        <v>42029_3230</v>
      </c>
      <c r="X13459" s="0" t="n">
        <v>2694109</v>
      </c>
      <c r="Y13459" s="0" t="n">
        <v>2002</v>
      </c>
      <c r="Z13459" s="0" t="n">
        <v>42029</v>
      </c>
      <c r="AA13459" s="0" t="n">
        <v>3230</v>
      </c>
      <c r="AB13459" s="0" t="n">
        <v>3230</v>
      </c>
      <c r="AC13459" s="0" t="n">
        <v>50339</v>
      </c>
      <c r="AD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42029_3299</v>
      </c>
      <c r="X13460" s="0" t="n">
        <v>2694110</v>
      </c>
      <c r="Y13460" s="0" t="n">
        <v>2002</v>
      </c>
      <c r="Z13460" s="0" t="n">
        <v>42029</v>
      </c>
      <c r="AA13460" s="0" t="n">
        <v>3299</v>
      </c>
      <c r="AB13460" s="0" t="n">
        <v>3299</v>
      </c>
      <c r="AC13460" s="0" t="n">
        <v>50340</v>
      </c>
      <c r="AD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42029_3410</v>
      </c>
      <c r="X13461" s="0" t="n">
        <v>2694111</v>
      </c>
      <c r="Y13461" s="0" t="n">
        <v>2002</v>
      </c>
      <c r="Z13461" s="0" t="n">
        <v>42029</v>
      </c>
      <c r="AA13461" s="0" t="n">
        <v>3410</v>
      </c>
      <c r="AB13461" s="0" t="n">
        <v>3410</v>
      </c>
      <c r="AC13461" s="0" t="n">
        <v>50341</v>
      </c>
      <c r="AD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42029_3420</v>
      </c>
      <c r="X13462" s="0" t="n">
        <v>2694112</v>
      </c>
      <c r="Y13462" s="0" t="n">
        <v>2002</v>
      </c>
      <c r="Z13462" s="0" t="n">
        <v>42029</v>
      </c>
      <c r="AA13462" s="0" t="n">
        <v>3420</v>
      </c>
      <c r="AB13462" s="0" t="n">
        <v>3420.1</v>
      </c>
      <c r="AC13462" s="0" t="n">
        <v>52166</v>
      </c>
      <c r="AD13462" s="0" t="n">
        <v>0</v>
      </c>
    </row>
    <row r="13463" customFormat="false" ht="12.75" hidden="false" customHeight="false" outlineLevel="0" collapsed="false">
      <c r="W13463" s="0" t="str">
        <f aca="false">Z13463&amp;"_"&amp;AA13463</f>
        <v>42029_3499</v>
      </c>
      <c r="X13463" s="0" t="n">
        <v>2694113</v>
      </c>
      <c r="Y13463" s="0" t="n">
        <v>2002</v>
      </c>
      <c r="Z13463" s="0" t="n">
        <v>42029</v>
      </c>
      <c r="AA13463" s="0" t="n">
        <v>3499</v>
      </c>
      <c r="AB13463" s="0" t="n">
        <v>3499</v>
      </c>
      <c r="AC13463" s="0" t="n">
        <v>50343</v>
      </c>
      <c r="AD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42029_5010</v>
      </c>
      <c r="X13464" s="0" t="n">
        <v>2694115</v>
      </c>
      <c r="Y13464" s="0" t="n">
        <v>2002</v>
      </c>
      <c r="Z13464" s="0" t="n">
        <v>42029</v>
      </c>
      <c r="AA13464" s="0" t="n">
        <v>5010</v>
      </c>
      <c r="AB13464" s="0" t="n">
        <v>5010</v>
      </c>
      <c r="AC13464" s="0" t="n">
        <v>50345</v>
      </c>
      <c r="AD13464" s="0" t="n">
        <v>-45000</v>
      </c>
    </row>
    <row r="13465" customFormat="false" ht="12.75" hidden="false" customHeight="false" outlineLevel="0" collapsed="false">
      <c r="W13465" s="0" t="str">
        <f aca="false">Z13465&amp;"_"&amp;AA13465</f>
        <v>42029_5020</v>
      </c>
      <c r="X13465" s="0" t="n">
        <v>2694116</v>
      </c>
      <c r="Y13465" s="0" t="n">
        <v>2002</v>
      </c>
      <c r="Z13465" s="0" t="n">
        <v>42029</v>
      </c>
      <c r="AA13465" s="0" t="n">
        <v>5020</v>
      </c>
      <c r="AB13465" s="0" t="n">
        <v>5020</v>
      </c>
      <c r="AC13465" s="0" t="n">
        <v>50346</v>
      </c>
      <c r="AD13465" s="0" t="n">
        <v>3486850</v>
      </c>
    </row>
    <row r="13466" customFormat="false" ht="12.75" hidden="false" customHeight="false" outlineLevel="0" collapsed="false">
      <c r="W13466" s="0" t="str">
        <f aca="false">Z13466&amp;"_"&amp;AA13466</f>
        <v>42029_5040</v>
      </c>
      <c r="X13466" s="0" t="n">
        <v>2694117</v>
      </c>
      <c r="Y13466" s="0" t="n">
        <v>2002</v>
      </c>
      <c r="Z13466" s="0" t="n">
        <v>42029</v>
      </c>
      <c r="AA13466" s="0" t="n">
        <v>5040</v>
      </c>
      <c r="AB13466" s="0" t="n">
        <v>5040</v>
      </c>
      <c r="AC13466" s="0" t="n">
        <v>50347</v>
      </c>
      <c r="AD13466" s="0" t="n">
        <v>4348417</v>
      </c>
    </row>
    <row r="13467" customFormat="false" ht="12.75" hidden="false" customHeight="false" outlineLevel="0" collapsed="false">
      <c r="W13467" s="0" t="str">
        <f aca="false">Z13467&amp;"_"&amp;AA13467</f>
        <v>42029_5050</v>
      </c>
      <c r="X13467" s="0" t="n">
        <v>2694118</v>
      </c>
      <c r="Y13467" s="0" t="n">
        <v>2002</v>
      </c>
      <c r="Z13467" s="0" t="n">
        <v>42029</v>
      </c>
      <c r="AA13467" s="0" t="n">
        <v>5050</v>
      </c>
      <c r="AB13467" s="0" t="n">
        <v>5050</v>
      </c>
      <c r="AC13467" s="0" t="n">
        <v>52042</v>
      </c>
      <c r="AD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42029_5060</v>
      </c>
      <c r="X13468" s="0" t="n">
        <v>2694119</v>
      </c>
      <c r="Y13468" s="0" t="n">
        <v>2002</v>
      </c>
      <c r="Z13468" s="0" t="n">
        <v>42029</v>
      </c>
      <c r="AA13468" s="0" t="n">
        <v>5060</v>
      </c>
      <c r="AB13468" s="0" t="n">
        <v>5060</v>
      </c>
      <c r="AC13468" s="0" t="n">
        <v>52043</v>
      </c>
      <c r="AD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42029_5090</v>
      </c>
      <c r="X13469" s="0" t="n">
        <v>2694120</v>
      </c>
      <c r="Y13469" s="0" t="n">
        <v>2002</v>
      </c>
      <c r="Z13469" s="0" t="n">
        <v>42029</v>
      </c>
      <c r="AA13469" s="0" t="n">
        <v>5090</v>
      </c>
      <c r="AB13469" s="0" t="n">
        <v>5090</v>
      </c>
      <c r="AC13469" s="0" t="n">
        <v>50348</v>
      </c>
      <c r="AD13469" s="0" t="n">
        <v>-906567</v>
      </c>
    </row>
    <row r="13470" customFormat="false" ht="12.75" hidden="false" customHeight="false" outlineLevel="0" collapsed="false">
      <c r="W13470" s="0" t="str">
        <f aca="false">Z13470&amp;"_"&amp;AA13470</f>
        <v>42029_5200</v>
      </c>
      <c r="X13470" s="0" t="n">
        <v>2694121</v>
      </c>
      <c r="Y13470" s="0" t="n">
        <v>2002</v>
      </c>
      <c r="Z13470" s="0" t="n">
        <v>42029</v>
      </c>
      <c r="AA13470" s="0" t="n">
        <v>5200</v>
      </c>
      <c r="AB13470" s="0" t="n">
        <v>5200</v>
      </c>
      <c r="AC13470" s="0" t="n">
        <v>50349</v>
      </c>
      <c r="AD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42029_5400</v>
      </c>
      <c r="X13471" s="0" t="n">
        <v>2694126</v>
      </c>
      <c r="Y13471" s="0" t="n">
        <v>2002</v>
      </c>
      <c r="Z13471" s="0" t="n">
        <v>42029</v>
      </c>
      <c r="AA13471" s="0" t="n">
        <v>5400</v>
      </c>
      <c r="AB13471" s="0" t="n">
        <v>5499</v>
      </c>
      <c r="AC13471" s="0" t="n">
        <v>52163</v>
      </c>
      <c r="AD13471" s="0" t="n">
        <v>906567</v>
      </c>
    </row>
    <row r="13472" customFormat="false" ht="12.75" hidden="false" customHeight="false" outlineLevel="0" collapsed="false">
      <c r="W13472" s="0" t="str">
        <f aca="false">Z13472&amp;"_"&amp;AA13472</f>
        <v>42029_5410</v>
      </c>
      <c r="X13472" s="0" t="n">
        <v>2694122</v>
      </c>
      <c r="Y13472" s="0" t="n">
        <v>2002</v>
      </c>
      <c r="Z13472" s="0" t="n">
        <v>42029</v>
      </c>
      <c r="AA13472" s="0" t="n">
        <v>5410</v>
      </c>
      <c r="AB13472" s="0" t="n">
        <v>5410</v>
      </c>
      <c r="AC13472" s="0" t="n">
        <v>50351</v>
      </c>
      <c r="AD13472" s="0" t="n">
        <v>0</v>
      </c>
    </row>
    <row r="13473" customFormat="false" ht="12.75" hidden="false" customHeight="false" outlineLevel="0" collapsed="false">
      <c r="W13473" s="0" t="str">
        <f aca="false">Z13473&amp;"_"&amp;AA13473</f>
        <v>42029_5420</v>
      </c>
      <c r="X13473" s="0" t="n">
        <v>2694123</v>
      </c>
      <c r="Y13473" s="0" t="n">
        <v>2002</v>
      </c>
      <c r="Z13473" s="0" t="n">
        <v>42029</v>
      </c>
      <c r="AA13473" s="0" t="n">
        <v>5420</v>
      </c>
      <c r="AB13473" s="0" t="n">
        <v>5420</v>
      </c>
      <c r="AC13473" s="0" t="n">
        <v>50352</v>
      </c>
      <c r="AD13473" s="0" t="n">
        <v>906567</v>
      </c>
    </row>
    <row r="13474" customFormat="false" ht="12.75" hidden="false" customHeight="false" outlineLevel="0" collapsed="false">
      <c r="W13474" s="0" t="str">
        <f aca="false">Z13474&amp;"_"&amp;AA13474</f>
        <v>42029_5430</v>
      </c>
      <c r="X13474" s="0" t="n">
        <v>2694124</v>
      </c>
      <c r="Y13474" s="0" t="n">
        <v>2002</v>
      </c>
      <c r="Z13474" s="0" t="n">
        <v>42029</v>
      </c>
      <c r="AA13474" s="0" t="n">
        <v>5430</v>
      </c>
      <c r="AB13474" s="0" t="n">
        <v>5430</v>
      </c>
      <c r="AC13474" s="0" t="n">
        <v>50353</v>
      </c>
      <c r="AD13474" s="0" t="n">
        <v>0</v>
      </c>
    </row>
    <row r="13475" customFormat="false" ht="12.75" hidden="false" customHeight="false" outlineLevel="0" collapsed="false">
      <c r="W13475" s="0" t="str">
        <f aca="false">Z13475&amp;"_"&amp;AA13475</f>
        <v>42029_5498</v>
      </c>
      <c r="X13475" s="0" t="n">
        <v>2694125</v>
      </c>
      <c r="Y13475" s="0" t="n">
        <v>2002</v>
      </c>
      <c r="Z13475" s="0" t="n">
        <v>42029</v>
      </c>
      <c r="AA13475" s="0" t="n">
        <v>5498</v>
      </c>
      <c r="AB13475" s="0" t="n">
        <v>5498</v>
      </c>
      <c r="AC13475" s="0" t="n">
        <v>50354</v>
      </c>
      <c r="AD13475" s="0" t="n">
        <v>0</v>
      </c>
    </row>
    <row r="13476" customFormat="false" ht="12.75" hidden="false" customHeight="false" outlineLevel="0" collapsed="false">
      <c r="W13476" s="0" t="str">
        <f aca="false">Z13476&amp;"_"&amp;AA13476</f>
        <v>42029_6010</v>
      </c>
      <c r="X13476" s="0" t="n">
        <v>2694128</v>
      </c>
      <c r="Y13476" s="0" t="n">
        <v>2002</v>
      </c>
      <c r="Z13476" s="0" t="n">
        <v>42029</v>
      </c>
      <c r="AA13476" s="0" t="n">
        <v>6010</v>
      </c>
      <c r="AB13476" s="0" t="n">
        <v>6010.1</v>
      </c>
      <c r="AC13476" s="0" t="n">
        <v>56085</v>
      </c>
      <c r="AD13476" s="0" t="n">
        <v>0</v>
      </c>
    </row>
    <row r="13477" customFormat="false" ht="12.75" hidden="false" customHeight="false" outlineLevel="0" collapsed="false">
      <c r="W13477" s="0" t="str">
        <f aca="false">Z13477&amp;"_"&amp;AA13477</f>
        <v>42029_9910</v>
      </c>
      <c r="X13477" s="0" t="n">
        <v>2694101</v>
      </c>
      <c r="Y13477" s="0" t="n">
        <v>2002</v>
      </c>
      <c r="Z13477" s="0" t="n">
        <v>42029</v>
      </c>
      <c r="AA13477" s="0" t="n">
        <v>9910</v>
      </c>
      <c r="AB13477" s="0" t="n">
        <v>1001</v>
      </c>
      <c r="AC13477" s="0" t="n">
        <v>50331</v>
      </c>
      <c r="AD13477" s="0" t="n">
        <v>1299158</v>
      </c>
    </row>
    <row r="13478" customFormat="false" ht="12.75" hidden="false" customHeight="false" outlineLevel="0" collapsed="false">
      <c r="W13478" s="0" t="str">
        <f aca="false">Z13478&amp;"_"&amp;AA13478</f>
        <v>42029_9920</v>
      </c>
      <c r="X13478" s="0" t="n">
        <v>2694104</v>
      </c>
      <c r="Y13478" s="0" t="n">
        <v>2002</v>
      </c>
      <c r="Z13478" s="0" t="n">
        <v>42029</v>
      </c>
      <c r="AA13478" s="0" t="n">
        <v>9920</v>
      </c>
      <c r="AB13478" s="0" t="n">
        <v>2501</v>
      </c>
      <c r="AC13478" s="0" t="n">
        <v>50334</v>
      </c>
      <c r="AD13478" s="0" t="n">
        <v>2187692</v>
      </c>
    </row>
    <row r="13479" customFormat="false" ht="12.75" hidden="false" customHeight="false" outlineLevel="0" collapsed="false">
      <c r="W13479" s="0" t="str">
        <f aca="false">Z13479&amp;"_"&amp;AA13479</f>
        <v>42029_9930</v>
      </c>
      <c r="X13479" s="0" t="n">
        <v>2694105</v>
      </c>
      <c r="Y13479" s="0" t="n">
        <v>2002</v>
      </c>
      <c r="Z13479" s="0" t="n">
        <v>42029</v>
      </c>
      <c r="AA13479" s="0" t="n">
        <v>9930</v>
      </c>
      <c r="AB13479" s="0" t="n">
        <v>2506</v>
      </c>
      <c r="AC13479" s="0" t="n">
        <v>50335</v>
      </c>
      <c r="AD13479" s="0" t="n">
        <v>3486850</v>
      </c>
    </row>
    <row r="13480" customFormat="false" ht="12.75" hidden="false" customHeight="false" outlineLevel="0" collapsed="false">
      <c r="W13480" s="0" t="str">
        <f aca="false">Z13480&amp;"_"&amp;AA13480</f>
        <v>42029_9940</v>
      </c>
      <c r="X13480" s="0" t="n">
        <v>2694114</v>
      </c>
      <c r="Y13480" s="0" t="n">
        <v>2002</v>
      </c>
      <c r="Z13480" s="0" t="n">
        <v>42029</v>
      </c>
      <c r="AA13480" s="0" t="n">
        <v>9940</v>
      </c>
      <c r="AB13480" s="0" t="n">
        <v>4001</v>
      </c>
      <c r="AC13480" s="0" t="n">
        <v>50344</v>
      </c>
      <c r="AD13480" s="0" t="n">
        <v>4348417</v>
      </c>
    </row>
    <row r="13481" customFormat="false" ht="12.75" hidden="false" customHeight="false" outlineLevel="0" collapsed="false">
      <c r="W13481" s="0" t="str">
        <f aca="false">Z13481&amp;"_"&amp;AA13481</f>
        <v>42029_9950</v>
      </c>
      <c r="X13481" s="0" t="n">
        <v>2694127</v>
      </c>
      <c r="Y13481" s="0" t="n">
        <v>2002</v>
      </c>
      <c r="Z13481" s="0" t="n">
        <v>42029</v>
      </c>
      <c r="AA13481" s="0" t="n">
        <v>9950</v>
      </c>
      <c r="AB13481" s="0" t="n">
        <v>5501</v>
      </c>
      <c r="AC13481" s="0" t="n">
        <v>50355</v>
      </c>
      <c r="AD13481" s="0" t="n">
        <v>-906567</v>
      </c>
    </row>
    <row r="13482" customFormat="false" ht="12.75" hidden="false" customHeight="false" outlineLevel="0" collapsed="false">
      <c r="W13482" s="0" t="str">
        <f aca="false">Z13482&amp;"_"&amp;AA13482</f>
        <v>42031_205</v>
      </c>
      <c r="X13482" s="0" t="n">
        <v>2694129</v>
      </c>
      <c r="Y13482" s="0" t="n">
        <v>2002</v>
      </c>
      <c r="Z13482" s="0" t="n">
        <v>42031</v>
      </c>
      <c r="AA13482" s="0" t="n">
        <v>205</v>
      </c>
      <c r="AB13482" s="0" t="n">
        <v>205</v>
      </c>
      <c r="AC13482" s="0" t="n">
        <v>50305</v>
      </c>
      <c r="AD13482" s="0" t="n">
        <v>0</v>
      </c>
    </row>
    <row r="13483" customFormat="false" ht="12.75" hidden="false" customHeight="false" outlineLevel="0" collapsed="false">
      <c r="W13483" s="0" t="str">
        <f aca="false">Z13483&amp;"_"&amp;AA13483</f>
        <v>42031_210</v>
      </c>
      <c r="X13483" s="0" t="n">
        <v>2694130</v>
      </c>
      <c r="Y13483" s="0" t="n">
        <v>2002</v>
      </c>
      <c r="Z13483" s="0" t="n">
        <v>42031</v>
      </c>
      <c r="AA13483" s="0" t="n">
        <v>210</v>
      </c>
      <c r="AB13483" s="0" t="n">
        <v>210</v>
      </c>
      <c r="AC13483" s="0" t="n">
        <v>50306</v>
      </c>
      <c r="AD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42031_215</v>
      </c>
      <c r="X13484" s="0" t="n">
        <v>2694131</v>
      </c>
      <c r="Y13484" s="0" t="n">
        <v>2002</v>
      </c>
      <c r="Z13484" s="0" t="n">
        <v>42031</v>
      </c>
      <c r="AA13484" s="0" t="n">
        <v>215</v>
      </c>
      <c r="AB13484" s="0" t="n">
        <v>215</v>
      </c>
      <c r="AC13484" s="0" t="n">
        <v>50307</v>
      </c>
      <c r="AD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42031_220</v>
      </c>
      <c r="X13485" s="0" t="n">
        <v>2694132</v>
      </c>
      <c r="Y13485" s="0" t="n">
        <v>2002</v>
      </c>
      <c r="Z13485" s="0" t="n">
        <v>42031</v>
      </c>
      <c r="AA13485" s="0" t="n">
        <v>220</v>
      </c>
      <c r="AB13485" s="0" t="n">
        <v>220</v>
      </c>
      <c r="AC13485" s="0" t="n">
        <v>50308</v>
      </c>
      <c r="AD13485" s="0" t="n">
        <v>0</v>
      </c>
    </row>
    <row r="13486" customFormat="false" ht="12.75" hidden="false" customHeight="false" outlineLevel="0" collapsed="false">
      <c r="W13486" s="0" t="str">
        <f aca="false">Z13486&amp;"_"&amp;AA13486</f>
        <v>42031_225</v>
      </c>
      <c r="X13486" s="0" t="n">
        <v>2694133</v>
      </c>
      <c r="Y13486" s="0" t="n">
        <v>2002</v>
      </c>
      <c r="Z13486" s="0" t="n">
        <v>42031</v>
      </c>
      <c r="AA13486" s="0" t="n">
        <v>225</v>
      </c>
      <c r="AB13486" s="0" t="n">
        <v>225</v>
      </c>
      <c r="AC13486" s="0" t="n">
        <v>50309</v>
      </c>
      <c r="AD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42031_230</v>
      </c>
      <c r="X13487" s="0" t="n">
        <v>2694134</v>
      </c>
      <c r="Y13487" s="0" t="n">
        <v>2002</v>
      </c>
      <c r="Z13487" s="0" t="n">
        <v>42031</v>
      </c>
      <c r="AA13487" s="0" t="n">
        <v>230</v>
      </c>
      <c r="AB13487" s="0" t="n">
        <v>230</v>
      </c>
      <c r="AC13487" s="0" t="n">
        <v>50310</v>
      </c>
      <c r="AD13487" s="0" t="n">
        <v>0</v>
      </c>
    </row>
    <row r="13488" customFormat="false" ht="12.75" hidden="false" customHeight="false" outlineLevel="0" collapsed="false">
      <c r="W13488" s="0" t="str">
        <f aca="false">Z13488&amp;"_"&amp;AA13488</f>
        <v>42031_235</v>
      </c>
      <c r="X13488" s="0" t="n">
        <v>2694135</v>
      </c>
      <c r="Y13488" s="0" t="n">
        <v>2002</v>
      </c>
      <c r="Z13488" s="0" t="n">
        <v>42031</v>
      </c>
      <c r="AA13488" s="0" t="n">
        <v>235</v>
      </c>
      <c r="AB13488" s="0" t="n">
        <v>235</v>
      </c>
      <c r="AC13488" s="0" t="n">
        <v>50311</v>
      </c>
      <c r="AD13488" s="0" t="n">
        <v>0</v>
      </c>
    </row>
    <row r="13489" customFormat="false" ht="12.75" hidden="false" customHeight="false" outlineLevel="0" collapsed="false">
      <c r="W13489" s="0" t="str">
        <f aca="false">Z13489&amp;"_"&amp;AA13489</f>
        <v>42031_240</v>
      </c>
      <c r="X13489" s="0" t="n">
        <v>2694136</v>
      </c>
      <c r="Y13489" s="0" t="n">
        <v>2002</v>
      </c>
      <c r="Z13489" s="0" t="n">
        <v>42031</v>
      </c>
      <c r="AA13489" s="0" t="n">
        <v>240</v>
      </c>
      <c r="AB13489" s="0" t="n">
        <v>240</v>
      </c>
      <c r="AC13489" s="0" t="n">
        <v>50312</v>
      </c>
      <c r="AD13489" s="0" t="n">
        <v>0</v>
      </c>
    </row>
    <row r="13490" customFormat="false" ht="12.75" hidden="false" customHeight="false" outlineLevel="0" collapsed="false">
      <c r="W13490" s="0" t="str">
        <f aca="false">Z13490&amp;"_"&amp;AA13490</f>
        <v>42031_245</v>
      </c>
      <c r="X13490" s="0" t="n">
        <v>2694137</v>
      </c>
      <c r="Y13490" s="0" t="n">
        <v>2002</v>
      </c>
      <c r="Z13490" s="0" t="n">
        <v>42031</v>
      </c>
      <c r="AA13490" s="0" t="n">
        <v>245</v>
      </c>
      <c r="AB13490" s="0" t="n">
        <v>245</v>
      </c>
      <c r="AC13490" s="0" t="n">
        <v>50313</v>
      </c>
      <c r="AD13490" s="0" t="n">
        <v>0</v>
      </c>
    </row>
    <row r="13491" customFormat="false" ht="12.75" hidden="false" customHeight="false" outlineLevel="0" collapsed="false">
      <c r="W13491" s="0" t="str">
        <f aca="false">Z13491&amp;"_"&amp;AA13491</f>
        <v>42031_250</v>
      </c>
      <c r="X13491" s="0" t="n">
        <v>2694138</v>
      </c>
      <c r="Y13491" s="0" t="n">
        <v>2002</v>
      </c>
      <c r="Z13491" s="0" t="n">
        <v>42031</v>
      </c>
      <c r="AA13491" s="0" t="n">
        <v>250</v>
      </c>
      <c r="AB13491" s="0" t="n">
        <v>250</v>
      </c>
      <c r="AC13491" s="0" t="n">
        <v>50314</v>
      </c>
      <c r="AD13491" s="0" t="n">
        <v>0</v>
      </c>
    </row>
    <row r="13492" customFormat="false" ht="12.75" hidden="false" customHeight="false" outlineLevel="0" collapsed="false">
      <c r="W13492" s="0" t="str">
        <f aca="false">Z13492&amp;"_"&amp;AA13492</f>
        <v>42031_255</v>
      </c>
      <c r="X13492" s="0" t="n">
        <v>2694139</v>
      </c>
      <c r="Y13492" s="0" t="n">
        <v>2002</v>
      </c>
      <c r="Z13492" s="0" t="n">
        <v>42031</v>
      </c>
      <c r="AA13492" s="0" t="n">
        <v>255</v>
      </c>
      <c r="AB13492" s="0" t="n">
        <v>255</v>
      </c>
      <c r="AC13492" s="0" t="n">
        <v>56083</v>
      </c>
      <c r="AD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42031_298</v>
      </c>
      <c r="X13493" s="0" t="n">
        <v>2694140</v>
      </c>
      <c r="Y13493" s="0" t="n">
        <v>2002</v>
      </c>
      <c r="Z13493" s="0" t="n">
        <v>42031</v>
      </c>
      <c r="AA13493" s="0" t="n">
        <v>298</v>
      </c>
      <c r="AB13493" s="0" t="n">
        <v>298</v>
      </c>
      <c r="AC13493" s="0" t="n">
        <v>50315</v>
      </c>
      <c r="AD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42031_299</v>
      </c>
      <c r="X13494" s="0" t="n">
        <v>2694141</v>
      </c>
      <c r="Y13494" s="0" t="n">
        <v>2002</v>
      </c>
      <c r="Z13494" s="0" t="n">
        <v>42031</v>
      </c>
      <c r="AA13494" s="0" t="n">
        <v>299</v>
      </c>
      <c r="AB13494" s="0" t="n">
        <v>299</v>
      </c>
      <c r="AC13494" s="0" t="n">
        <v>50316</v>
      </c>
      <c r="AD13494" s="0" t="n">
        <v>0</v>
      </c>
    </row>
    <row r="13495" customFormat="false" ht="12.75" hidden="false" customHeight="false" outlineLevel="0" collapsed="false">
      <c r="W13495" s="0" t="str">
        <f aca="false">Z13495&amp;"_"&amp;AA13495</f>
        <v>42031_410</v>
      </c>
      <c r="X13495" s="0" t="n">
        <v>2694142</v>
      </c>
      <c r="Y13495" s="0" t="n">
        <v>2002</v>
      </c>
      <c r="Z13495" s="0" t="n">
        <v>42031</v>
      </c>
      <c r="AA13495" s="0" t="n">
        <v>410</v>
      </c>
      <c r="AB13495" s="0" t="n">
        <v>410</v>
      </c>
      <c r="AC13495" s="0" t="n">
        <v>50317</v>
      </c>
      <c r="AD13495" s="0" t="n">
        <v>349871</v>
      </c>
    </row>
    <row r="13496" customFormat="false" ht="12.75" hidden="false" customHeight="false" outlineLevel="0" collapsed="false">
      <c r="W13496" s="0" t="str">
        <f aca="false">Z13496&amp;"_"&amp;AA13496</f>
        <v>42031_420</v>
      </c>
      <c r="X13496" s="0" t="n">
        <v>2694143</v>
      </c>
      <c r="Y13496" s="0" t="n">
        <v>2002</v>
      </c>
      <c r="Z13496" s="0" t="n">
        <v>42031</v>
      </c>
      <c r="AA13496" s="0" t="n">
        <v>420</v>
      </c>
      <c r="AB13496" s="0" t="n">
        <v>420</v>
      </c>
      <c r="AC13496" s="0" t="n">
        <v>50318</v>
      </c>
      <c r="AD13496" s="0" t="n">
        <v>0</v>
      </c>
    </row>
    <row r="13497" customFormat="false" ht="12.75" hidden="false" customHeight="false" outlineLevel="0" collapsed="false">
      <c r="W13497" s="0" t="str">
        <f aca="false">Z13497&amp;"_"&amp;AA13497</f>
        <v>42031_499</v>
      </c>
      <c r="X13497" s="0" t="n">
        <v>2694144</v>
      </c>
      <c r="Y13497" s="0" t="n">
        <v>2002</v>
      </c>
      <c r="Z13497" s="0" t="n">
        <v>42031</v>
      </c>
      <c r="AA13497" s="0" t="n">
        <v>499</v>
      </c>
      <c r="AB13497" s="0" t="n">
        <v>499</v>
      </c>
      <c r="AC13497" s="0" t="n">
        <v>50319</v>
      </c>
      <c r="AD13497" s="0" t="n">
        <v>349871</v>
      </c>
    </row>
    <row r="13498" customFormat="false" ht="12.75" hidden="false" customHeight="false" outlineLevel="0" collapsed="false">
      <c r="W13498" s="0" t="str">
        <f aca="false">Z13498&amp;"_"&amp;AA13498</f>
        <v>42031_699</v>
      </c>
      <c r="X13498" s="0" t="n">
        <v>2694145</v>
      </c>
      <c r="Y13498" s="0" t="n">
        <v>2002</v>
      </c>
      <c r="Z13498" s="0" t="n">
        <v>42031</v>
      </c>
      <c r="AA13498" s="0" t="n">
        <v>699</v>
      </c>
      <c r="AB13498" s="0" t="n">
        <v>699</v>
      </c>
      <c r="AC13498" s="0" t="n">
        <v>50320</v>
      </c>
      <c r="AD13498" s="0" t="n">
        <v>77545</v>
      </c>
    </row>
    <row r="13499" customFormat="false" ht="12.75" hidden="false" customHeight="false" outlineLevel="0" collapsed="false">
      <c r="W13499" s="0" t="str">
        <f aca="false">Z13499&amp;"_"&amp;AA13499</f>
        <v>42031_810</v>
      </c>
      <c r="X13499" s="0" t="n">
        <v>2694146</v>
      </c>
      <c r="Y13499" s="0" t="n">
        <v>2002</v>
      </c>
      <c r="Z13499" s="0" t="n">
        <v>42031</v>
      </c>
      <c r="AA13499" s="0" t="n">
        <v>810</v>
      </c>
      <c r="AB13499" s="0" t="n">
        <v>810</v>
      </c>
      <c r="AC13499" s="0" t="n">
        <v>52153</v>
      </c>
      <c r="AD13499" s="0" t="n">
        <v>2921</v>
      </c>
    </row>
    <row r="13500" customFormat="false" ht="12.75" hidden="false" customHeight="false" outlineLevel="0" collapsed="false">
      <c r="W13500" s="0" t="str">
        <f aca="false">Z13500&amp;"_"&amp;AA13500</f>
        <v>42031_820</v>
      </c>
      <c r="X13500" s="0" t="n">
        <v>2694147</v>
      </c>
      <c r="Y13500" s="0" t="n">
        <v>2002</v>
      </c>
      <c r="Z13500" s="0" t="n">
        <v>42031</v>
      </c>
      <c r="AA13500" s="0" t="n">
        <v>820</v>
      </c>
      <c r="AB13500" s="0" t="n">
        <v>820</v>
      </c>
      <c r="AC13500" s="0" t="n">
        <v>52154</v>
      </c>
      <c r="AD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42031_830</v>
      </c>
      <c r="X13501" s="0" t="n">
        <v>2694148</v>
      </c>
      <c r="Y13501" s="0" t="n">
        <v>2002</v>
      </c>
      <c r="Z13501" s="0" t="n">
        <v>42031</v>
      </c>
      <c r="AA13501" s="0" t="n">
        <v>830</v>
      </c>
      <c r="AB13501" s="0" t="n">
        <v>830</v>
      </c>
      <c r="AC13501" s="0" t="n">
        <v>52155</v>
      </c>
      <c r="AD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42031_840</v>
      </c>
      <c r="X13502" s="0" t="n">
        <v>2694149</v>
      </c>
      <c r="Y13502" s="0" t="n">
        <v>2002</v>
      </c>
      <c r="Z13502" s="0" t="n">
        <v>42031</v>
      </c>
      <c r="AA13502" s="0" t="n">
        <v>840</v>
      </c>
      <c r="AB13502" s="0" t="n">
        <v>840</v>
      </c>
      <c r="AC13502" s="0" t="n">
        <v>52156</v>
      </c>
      <c r="AD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42031_850</v>
      </c>
      <c r="X13503" s="0" t="n">
        <v>2694150</v>
      </c>
      <c r="Y13503" s="0" t="n">
        <v>2002</v>
      </c>
      <c r="Z13503" s="0" t="n">
        <v>42031</v>
      </c>
      <c r="AA13503" s="0" t="n">
        <v>850</v>
      </c>
      <c r="AB13503" s="0" t="n">
        <v>850</v>
      </c>
      <c r="AC13503" s="0" t="n">
        <v>52157</v>
      </c>
      <c r="AD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42031_860</v>
      </c>
      <c r="X13504" s="0" t="n">
        <v>2694151</v>
      </c>
      <c r="Y13504" s="0" t="n">
        <v>2002</v>
      </c>
      <c r="Z13504" s="0" t="n">
        <v>42031</v>
      </c>
      <c r="AA13504" s="0" t="n">
        <v>860</v>
      </c>
      <c r="AB13504" s="0" t="n">
        <v>860</v>
      </c>
      <c r="AC13504" s="0" t="n">
        <v>52158</v>
      </c>
      <c r="AD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42031_870</v>
      </c>
      <c r="X13505" s="0" t="n">
        <v>2694152</v>
      </c>
      <c r="Y13505" s="0" t="n">
        <v>2002</v>
      </c>
      <c r="Z13505" s="0" t="n">
        <v>42031</v>
      </c>
      <c r="AA13505" s="0" t="n">
        <v>870</v>
      </c>
      <c r="AB13505" s="0" t="n">
        <v>870</v>
      </c>
      <c r="AC13505" s="0" t="n">
        <v>52159</v>
      </c>
      <c r="AD13505" s="0" t="n">
        <v>13869</v>
      </c>
    </row>
    <row r="13506" customFormat="false" ht="12.75" hidden="false" customHeight="false" outlineLevel="0" collapsed="false">
      <c r="W13506" s="0" t="str">
        <f aca="false">Z13506&amp;"_"&amp;AA13506</f>
        <v>42031_897</v>
      </c>
      <c r="X13506" s="0" t="n">
        <v>2694153</v>
      </c>
      <c r="Y13506" s="0" t="n">
        <v>2002</v>
      </c>
      <c r="Z13506" s="0" t="n">
        <v>42031</v>
      </c>
      <c r="AA13506" s="0" t="n">
        <v>897</v>
      </c>
      <c r="AB13506" s="0" t="n">
        <v>897</v>
      </c>
      <c r="AC13506" s="0" t="n">
        <v>52160</v>
      </c>
      <c r="AD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42031_898</v>
      </c>
      <c r="X13507" s="0" t="n">
        <v>2694154</v>
      </c>
      <c r="Y13507" s="0" t="n">
        <v>2002</v>
      </c>
      <c r="Z13507" s="0" t="n">
        <v>42031</v>
      </c>
      <c r="AA13507" s="0" t="n">
        <v>898</v>
      </c>
      <c r="AB13507" s="0" t="n">
        <v>898</v>
      </c>
      <c r="AC13507" s="0" t="n">
        <v>52161</v>
      </c>
      <c r="AD13507" s="0" t="n">
        <v>0</v>
      </c>
    </row>
    <row r="13508" customFormat="false" ht="12.75" hidden="false" customHeight="false" outlineLevel="0" collapsed="false">
      <c r="W13508" s="0" t="str">
        <f aca="false">Z13508&amp;"_"&amp;AA13508</f>
        <v>42031_899</v>
      </c>
      <c r="X13508" s="0" t="n">
        <v>2694155</v>
      </c>
      <c r="Y13508" s="0" t="n">
        <v>2002</v>
      </c>
      <c r="Z13508" s="0" t="n">
        <v>42031</v>
      </c>
      <c r="AA13508" s="0" t="n">
        <v>899</v>
      </c>
      <c r="AB13508" s="0" t="n">
        <v>899</v>
      </c>
      <c r="AC13508" s="0" t="n">
        <v>52162</v>
      </c>
      <c r="AD13508" s="0" t="n">
        <v>16790</v>
      </c>
    </row>
    <row r="13509" customFormat="false" ht="12.75" hidden="false" customHeight="false" outlineLevel="0" collapsed="false">
      <c r="W13509" s="0" t="str">
        <f aca="false">Z13509&amp;"_"&amp;AA13509</f>
        <v>42031_2010</v>
      </c>
      <c r="X13509" s="0" t="n">
        <v>2694157</v>
      </c>
      <c r="Y13509" s="0" t="n">
        <v>2002</v>
      </c>
      <c r="Z13509" s="0" t="n">
        <v>42031</v>
      </c>
      <c r="AA13509" s="0" t="n">
        <v>2010</v>
      </c>
      <c r="AB13509" s="0" t="n">
        <v>2010</v>
      </c>
      <c r="AC13509" s="0" t="n">
        <v>50332</v>
      </c>
      <c r="AD13509" s="0" t="n">
        <v>698185</v>
      </c>
    </row>
    <row r="13510" customFormat="false" ht="12.75" hidden="false" customHeight="false" outlineLevel="0" collapsed="false">
      <c r="W13510" s="0" t="str">
        <f aca="false">Z13510&amp;"_"&amp;AA13510</f>
        <v>42031_2020</v>
      </c>
      <c r="X13510" s="0" t="n">
        <v>2694158</v>
      </c>
      <c r="Y13510" s="0" t="n">
        <v>2002</v>
      </c>
      <c r="Z13510" s="0" t="n">
        <v>42031</v>
      </c>
      <c r="AA13510" s="0" t="n">
        <v>2020</v>
      </c>
      <c r="AB13510" s="0" t="n">
        <v>2020</v>
      </c>
      <c r="AC13510" s="0" t="n">
        <v>50333</v>
      </c>
      <c r="AD13510" s="0" t="n">
        <v>95550</v>
      </c>
    </row>
    <row r="13511" customFormat="false" ht="12.75" hidden="false" customHeight="false" outlineLevel="0" collapsed="false">
      <c r="W13511" s="0" t="str">
        <f aca="false">Z13511&amp;"_"&amp;AA13511</f>
        <v>42031_3098</v>
      </c>
      <c r="X13511" s="0" t="n">
        <v>2694161</v>
      </c>
      <c r="Y13511" s="0" t="n">
        <v>2002</v>
      </c>
      <c r="Z13511" s="0" t="n">
        <v>42031</v>
      </c>
      <c r="AA13511" s="0" t="n">
        <v>3098</v>
      </c>
      <c r="AB13511" s="0" t="n">
        <v>3098</v>
      </c>
      <c r="AC13511" s="0" t="n">
        <v>56084</v>
      </c>
      <c r="AD13511" s="0" t="n">
        <v>1187604</v>
      </c>
    </row>
    <row r="13512" customFormat="false" ht="12.75" hidden="false" customHeight="false" outlineLevel="0" collapsed="false">
      <c r="W13512" s="0" t="str">
        <f aca="false">Z13512&amp;"_"&amp;AA13512</f>
        <v>42031_3210</v>
      </c>
      <c r="X13512" s="0" t="n">
        <v>2694162</v>
      </c>
      <c r="Y13512" s="0" t="n">
        <v>2002</v>
      </c>
      <c r="Z13512" s="0" t="n">
        <v>42031</v>
      </c>
      <c r="AA13512" s="0" t="n">
        <v>3210</v>
      </c>
      <c r="AB13512" s="0" t="n">
        <v>3210</v>
      </c>
      <c r="AC13512" s="0" t="n">
        <v>50337</v>
      </c>
      <c r="AD13512" s="0" t="n">
        <v>0</v>
      </c>
    </row>
    <row r="13513" customFormat="false" ht="12.75" hidden="false" customHeight="false" outlineLevel="0" collapsed="false">
      <c r="W13513" s="0" t="str">
        <f aca="false">Z13513&amp;"_"&amp;AA13513</f>
        <v>42031_3220</v>
      </c>
      <c r="X13513" s="0" t="n">
        <v>2694163</v>
      </c>
      <c r="Y13513" s="0" t="n">
        <v>2002</v>
      </c>
      <c r="Z13513" s="0" t="n">
        <v>42031</v>
      </c>
      <c r="AA13513" s="0" t="n">
        <v>3220</v>
      </c>
      <c r="AB13513" s="0" t="n">
        <v>3220</v>
      </c>
      <c r="AC13513" s="0" t="n">
        <v>50338</v>
      </c>
      <c r="AD13513" s="0" t="n">
        <v>0</v>
      </c>
    </row>
    <row r="13514" customFormat="false" ht="12.75" hidden="false" customHeight="false" outlineLevel="0" collapsed="false">
      <c r="W13514" s="0" t="str">
        <f aca="false">Z13514&amp;"_"&amp;AA13514</f>
        <v>42031_3230</v>
      </c>
      <c r="X13514" s="0" t="n">
        <v>2694164</v>
      </c>
      <c r="Y13514" s="0" t="n">
        <v>2002</v>
      </c>
      <c r="Z13514" s="0" t="n">
        <v>42031</v>
      </c>
      <c r="AA13514" s="0" t="n">
        <v>3230</v>
      </c>
      <c r="AB13514" s="0" t="n">
        <v>3230</v>
      </c>
      <c r="AC13514" s="0" t="n">
        <v>50339</v>
      </c>
      <c r="AD13514" s="0" t="n">
        <v>0</v>
      </c>
    </row>
    <row r="13515" customFormat="false" ht="12.75" hidden="false" customHeight="false" outlineLevel="0" collapsed="false">
      <c r="W13515" s="0" t="str">
        <f aca="false">Z13515&amp;"_"&amp;AA13515</f>
        <v>42031_3299</v>
      </c>
      <c r="X13515" s="0" t="n">
        <v>2694165</v>
      </c>
      <c r="Y13515" s="0" t="n">
        <v>2002</v>
      </c>
      <c r="Z13515" s="0" t="n">
        <v>42031</v>
      </c>
      <c r="AA13515" s="0" t="n">
        <v>3299</v>
      </c>
      <c r="AB13515" s="0" t="n">
        <v>3299</v>
      </c>
      <c r="AC13515" s="0" t="n">
        <v>50340</v>
      </c>
      <c r="AD13515" s="0" t="n">
        <v>0</v>
      </c>
    </row>
    <row r="13516" customFormat="false" ht="12.75" hidden="false" customHeight="false" outlineLevel="0" collapsed="false">
      <c r="W13516" s="0" t="str">
        <f aca="false">Z13516&amp;"_"&amp;AA13516</f>
        <v>42031_3410</v>
      </c>
      <c r="X13516" s="0" t="n">
        <v>2694166</v>
      </c>
      <c r="Y13516" s="0" t="n">
        <v>2002</v>
      </c>
      <c r="Z13516" s="0" t="n">
        <v>42031</v>
      </c>
      <c r="AA13516" s="0" t="n">
        <v>3410</v>
      </c>
      <c r="AB13516" s="0" t="n">
        <v>3410</v>
      </c>
      <c r="AC13516" s="0" t="n">
        <v>50341</v>
      </c>
      <c r="AD13516" s="0" t="n">
        <v>0</v>
      </c>
    </row>
    <row r="13517" customFormat="false" ht="12.75" hidden="false" customHeight="false" outlineLevel="0" collapsed="false">
      <c r="W13517" s="0" t="str">
        <f aca="false">Z13517&amp;"_"&amp;AA13517</f>
        <v>42031_3420</v>
      </c>
      <c r="X13517" s="0" t="n">
        <v>2694167</v>
      </c>
      <c r="Y13517" s="0" t="n">
        <v>2002</v>
      </c>
      <c r="Z13517" s="0" t="n">
        <v>42031</v>
      </c>
      <c r="AA13517" s="0" t="n">
        <v>3420</v>
      </c>
      <c r="AB13517" s="0" t="n">
        <v>3420.1</v>
      </c>
      <c r="AC13517" s="0" t="n">
        <v>52166</v>
      </c>
      <c r="AD13517" s="0" t="n">
        <v>0</v>
      </c>
    </row>
    <row r="13518" customFormat="false" ht="12.75" hidden="false" customHeight="false" outlineLevel="0" collapsed="false">
      <c r="W13518" s="0" t="str">
        <f aca="false">Z13518&amp;"_"&amp;AA13518</f>
        <v>42031_3499</v>
      </c>
      <c r="X13518" s="0" t="n">
        <v>2694168</v>
      </c>
      <c r="Y13518" s="0" t="n">
        <v>2002</v>
      </c>
      <c r="Z13518" s="0" t="n">
        <v>42031</v>
      </c>
      <c r="AA13518" s="0" t="n">
        <v>3499</v>
      </c>
      <c r="AB13518" s="0" t="n">
        <v>3499</v>
      </c>
      <c r="AC13518" s="0" t="n">
        <v>50343</v>
      </c>
      <c r="AD13518" s="0" t="n">
        <v>0</v>
      </c>
    </row>
    <row r="13519" customFormat="false" ht="12.75" hidden="false" customHeight="false" outlineLevel="0" collapsed="false">
      <c r="W13519" s="0" t="str">
        <f aca="false">Z13519&amp;"_"&amp;AA13519</f>
        <v>42031_5010</v>
      </c>
      <c r="X13519" s="0" t="n">
        <v>2694170</v>
      </c>
      <c r="Y13519" s="0" t="n">
        <v>2002</v>
      </c>
      <c r="Z13519" s="0" t="n">
        <v>42031</v>
      </c>
      <c r="AA13519" s="0" t="n">
        <v>5010</v>
      </c>
      <c r="AB13519" s="0" t="n">
        <v>5010</v>
      </c>
      <c r="AC13519" s="0" t="n">
        <v>50345</v>
      </c>
      <c r="AD13519" s="0" t="n">
        <v>-22824</v>
      </c>
    </row>
    <row r="13520" customFormat="false" ht="12.75" hidden="false" customHeight="false" outlineLevel="0" collapsed="false">
      <c r="W13520" s="0" t="str">
        <f aca="false">Z13520&amp;"_"&amp;AA13520</f>
        <v>42031_5020</v>
      </c>
      <c r="X13520" s="0" t="n">
        <v>2694171</v>
      </c>
      <c r="Y13520" s="0" t="n">
        <v>2002</v>
      </c>
      <c r="Z13520" s="0" t="n">
        <v>42031</v>
      </c>
      <c r="AA13520" s="0" t="n">
        <v>5020</v>
      </c>
      <c r="AB13520" s="0" t="n">
        <v>5020</v>
      </c>
      <c r="AC13520" s="0" t="n">
        <v>50346</v>
      </c>
      <c r="AD13520" s="0" t="n">
        <v>1237941</v>
      </c>
    </row>
    <row r="13521" customFormat="false" ht="12.75" hidden="false" customHeight="false" outlineLevel="0" collapsed="false">
      <c r="W13521" s="0" t="str">
        <f aca="false">Z13521&amp;"_"&amp;AA13521</f>
        <v>42031_5040</v>
      </c>
      <c r="X13521" s="0" t="n">
        <v>2694172</v>
      </c>
      <c r="Y13521" s="0" t="n">
        <v>2002</v>
      </c>
      <c r="Z13521" s="0" t="n">
        <v>42031</v>
      </c>
      <c r="AA13521" s="0" t="n">
        <v>5040</v>
      </c>
      <c r="AB13521" s="0" t="n">
        <v>5040</v>
      </c>
      <c r="AC13521" s="0" t="n">
        <v>50347</v>
      </c>
      <c r="AD13521" s="0" t="n">
        <v>1187604</v>
      </c>
    </row>
    <row r="13522" customFormat="false" ht="12.75" hidden="false" customHeight="false" outlineLevel="0" collapsed="false">
      <c r="W13522" s="0" t="str">
        <f aca="false">Z13522&amp;"_"&amp;AA13522</f>
        <v>42031_5050</v>
      </c>
      <c r="X13522" s="0" t="n">
        <v>2694173</v>
      </c>
      <c r="Y13522" s="0" t="n">
        <v>2002</v>
      </c>
      <c r="Z13522" s="0" t="n">
        <v>42031</v>
      </c>
      <c r="AA13522" s="0" t="n">
        <v>5050</v>
      </c>
      <c r="AB13522" s="0" t="n">
        <v>5050</v>
      </c>
      <c r="AC13522" s="0" t="n">
        <v>52042</v>
      </c>
      <c r="AD13522" s="0" t="n">
        <v>0</v>
      </c>
    </row>
    <row r="13523" customFormat="false" ht="12.75" hidden="false" customHeight="false" outlineLevel="0" collapsed="false">
      <c r="W13523" s="0" t="str">
        <f aca="false">Z13523&amp;"_"&amp;AA13523</f>
        <v>42031_5060</v>
      </c>
      <c r="X13523" s="0" t="n">
        <v>2694174</v>
      </c>
      <c r="Y13523" s="0" t="n">
        <v>2002</v>
      </c>
      <c r="Z13523" s="0" t="n">
        <v>42031</v>
      </c>
      <c r="AA13523" s="0" t="n">
        <v>5060</v>
      </c>
      <c r="AB13523" s="0" t="n">
        <v>5060</v>
      </c>
      <c r="AC13523" s="0" t="n">
        <v>52043</v>
      </c>
      <c r="AD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42031_5090</v>
      </c>
      <c r="X13524" s="0" t="n">
        <v>2694175</v>
      </c>
      <c r="Y13524" s="0" t="n">
        <v>2002</v>
      </c>
      <c r="Z13524" s="0" t="n">
        <v>42031</v>
      </c>
      <c r="AA13524" s="0" t="n">
        <v>5090</v>
      </c>
      <c r="AB13524" s="0" t="n">
        <v>5090</v>
      </c>
      <c r="AC13524" s="0" t="n">
        <v>50348</v>
      </c>
      <c r="AD13524" s="0" t="n">
        <v>27513</v>
      </c>
    </row>
    <row r="13525" customFormat="false" ht="12.75" hidden="false" customHeight="false" outlineLevel="0" collapsed="false">
      <c r="W13525" s="0" t="str">
        <f aca="false">Z13525&amp;"_"&amp;AA13525</f>
        <v>42031_5200</v>
      </c>
      <c r="X13525" s="0" t="n">
        <v>2694176</v>
      </c>
      <c r="Y13525" s="0" t="n">
        <v>2002</v>
      </c>
      <c r="Z13525" s="0" t="n">
        <v>42031</v>
      </c>
      <c r="AA13525" s="0" t="n">
        <v>5200</v>
      </c>
      <c r="AB13525" s="0" t="n">
        <v>5200</v>
      </c>
      <c r="AC13525" s="0" t="n">
        <v>50349</v>
      </c>
      <c r="AD13525" s="0" t="n">
        <v>47416</v>
      </c>
    </row>
    <row r="13526" customFormat="false" ht="12.75" hidden="false" customHeight="false" outlineLevel="0" collapsed="false">
      <c r="W13526" s="0" t="str">
        <f aca="false">Z13526&amp;"_"&amp;AA13526</f>
        <v>42031_5400</v>
      </c>
      <c r="X13526" s="0" t="n">
        <v>2694181</v>
      </c>
      <c r="Y13526" s="0" t="n">
        <v>2002</v>
      </c>
      <c r="Z13526" s="0" t="n">
        <v>42031</v>
      </c>
      <c r="AA13526" s="0" t="n">
        <v>5400</v>
      </c>
      <c r="AB13526" s="0" t="n">
        <v>5499</v>
      </c>
      <c r="AC13526" s="0" t="n">
        <v>52163</v>
      </c>
      <c r="AD13526" s="0" t="n">
        <v>19903</v>
      </c>
    </row>
    <row r="13527" customFormat="false" ht="12.75" hidden="false" customHeight="false" outlineLevel="0" collapsed="false">
      <c r="W13527" s="0" t="str">
        <f aca="false">Z13527&amp;"_"&amp;AA13527</f>
        <v>42031_5410</v>
      </c>
      <c r="X13527" s="0" t="n">
        <v>2694177</v>
      </c>
      <c r="Y13527" s="0" t="n">
        <v>2002</v>
      </c>
      <c r="Z13527" s="0" t="n">
        <v>42031</v>
      </c>
      <c r="AA13527" s="0" t="n">
        <v>5410</v>
      </c>
      <c r="AB13527" s="0" t="n">
        <v>5410</v>
      </c>
      <c r="AC13527" s="0" t="n">
        <v>50351</v>
      </c>
      <c r="AD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42031_5420</v>
      </c>
      <c r="X13528" s="0" t="n">
        <v>2694178</v>
      </c>
      <c r="Y13528" s="0" t="n">
        <v>2002</v>
      </c>
      <c r="Z13528" s="0" t="n">
        <v>42031</v>
      </c>
      <c r="AA13528" s="0" t="n">
        <v>5420</v>
      </c>
      <c r="AB13528" s="0" t="n">
        <v>5420</v>
      </c>
      <c r="AC13528" s="0" t="n">
        <v>50352</v>
      </c>
      <c r="AD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42031_5430</v>
      </c>
      <c r="X13529" s="0" t="n">
        <v>2694179</v>
      </c>
      <c r="Y13529" s="0" t="n">
        <v>2002</v>
      </c>
      <c r="Z13529" s="0" t="n">
        <v>42031</v>
      </c>
      <c r="AA13529" s="0" t="n">
        <v>5430</v>
      </c>
      <c r="AB13529" s="0" t="n">
        <v>5430</v>
      </c>
      <c r="AC13529" s="0" t="n">
        <v>50353</v>
      </c>
      <c r="AD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42031_5498</v>
      </c>
      <c r="X13530" s="0" t="n">
        <v>2694180</v>
      </c>
      <c r="Y13530" s="0" t="n">
        <v>2002</v>
      </c>
      <c r="Z13530" s="0" t="n">
        <v>42031</v>
      </c>
      <c r="AA13530" s="0" t="n">
        <v>5498</v>
      </c>
      <c r="AB13530" s="0" t="n">
        <v>5498</v>
      </c>
      <c r="AC13530" s="0" t="n">
        <v>538586</v>
      </c>
      <c r="AD13530" s="0" t="n">
        <v>19903</v>
      </c>
    </row>
    <row r="13531" customFormat="false" ht="12.75" hidden="false" customHeight="false" outlineLevel="0" collapsed="false">
      <c r="W13531" s="0" t="str">
        <f aca="false">Z13531&amp;"_"&amp;AA13531</f>
        <v>42031_6010</v>
      </c>
      <c r="X13531" s="0" t="n">
        <v>2694183</v>
      </c>
      <c r="Y13531" s="0" t="n">
        <v>2002</v>
      </c>
      <c r="Z13531" s="0" t="n">
        <v>42031</v>
      </c>
      <c r="AA13531" s="0" t="n">
        <v>6010</v>
      </c>
      <c r="AB13531" s="0" t="n">
        <v>6010.1</v>
      </c>
      <c r="AC13531" s="0" t="n">
        <v>56085</v>
      </c>
      <c r="AD13531" s="0" t="n">
        <v>0</v>
      </c>
    </row>
    <row r="13532" customFormat="false" ht="12.75" hidden="false" customHeight="false" outlineLevel="0" collapsed="false">
      <c r="W13532" s="0" t="str">
        <f aca="false">Z13532&amp;"_"&amp;AA13532</f>
        <v>42031_9910</v>
      </c>
      <c r="X13532" s="0" t="n">
        <v>2694156</v>
      </c>
      <c r="Y13532" s="0" t="n">
        <v>2002</v>
      </c>
      <c r="Z13532" s="0" t="n">
        <v>42031</v>
      </c>
      <c r="AA13532" s="0" t="n">
        <v>9910</v>
      </c>
      <c r="AB13532" s="0" t="n">
        <v>1001</v>
      </c>
      <c r="AC13532" s="0" t="n">
        <v>50331</v>
      </c>
      <c r="AD13532" s="0" t="n">
        <v>444206</v>
      </c>
    </row>
    <row r="13533" customFormat="false" ht="12.75" hidden="false" customHeight="false" outlineLevel="0" collapsed="false">
      <c r="W13533" s="0" t="str">
        <f aca="false">Z13533&amp;"_"&amp;AA13533</f>
        <v>42031_9920</v>
      </c>
      <c r="X13533" s="0" t="n">
        <v>2694159</v>
      </c>
      <c r="Y13533" s="0" t="n">
        <v>2002</v>
      </c>
      <c r="Z13533" s="0" t="n">
        <v>42031</v>
      </c>
      <c r="AA13533" s="0" t="n">
        <v>9920</v>
      </c>
      <c r="AB13533" s="0" t="n">
        <v>2501</v>
      </c>
      <c r="AC13533" s="0" t="n">
        <v>50334</v>
      </c>
      <c r="AD13533" s="0" t="n">
        <v>793735</v>
      </c>
    </row>
    <row r="13534" customFormat="false" ht="12.75" hidden="false" customHeight="false" outlineLevel="0" collapsed="false">
      <c r="W13534" s="0" t="str">
        <f aca="false">Z13534&amp;"_"&amp;AA13534</f>
        <v>42031_9930</v>
      </c>
      <c r="X13534" s="0" t="n">
        <v>2694160</v>
      </c>
      <c r="Y13534" s="0" t="n">
        <v>2002</v>
      </c>
      <c r="Z13534" s="0" t="n">
        <v>42031</v>
      </c>
      <c r="AA13534" s="0" t="n">
        <v>9930</v>
      </c>
      <c r="AB13534" s="0" t="n">
        <v>2506</v>
      </c>
      <c r="AC13534" s="0" t="n">
        <v>50335</v>
      </c>
      <c r="AD13534" s="0" t="n">
        <v>1237941</v>
      </c>
    </row>
    <row r="13535" customFormat="false" ht="12.75" hidden="false" customHeight="false" outlineLevel="0" collapsed="false">
      <c r="W13535" s="0" t="str">
        <f aca="false">Z13535&amp;"_"&amp;AA13535</f>
        <v>42031_9940</v>
      </c>
      <c r="X13535" s="0" t="n">
        <v>2694169</v>
      </c>
      <c r="Y13535" s="0" t="n">
        <v>2002</v>
      </c>
      <c r="Z13535" s="0" t="n">
        <v>42031</v>
      </c>
      <c r="AA13535" s="0" t="n">
        <v>9940</v>
      </c>
      <c r="AB13535" s="0" t="n">
        <v>4001</v>
      </c>
      <c r="AC13535" s="0" t="n">
        <v>50344</v>
      </c>
      <c r="AD13535" s="0" t="n">
        <v>1187604</v>
      </c>
    </row>
    <row r="13536" customFormat="false" ht="12.75" hidden="false" customHeight="false" outlineLevel="0" collapsed="false">
      <c r="W13536" s="0" t="str">
        <f aca="false">Z13536&amp;"_"&amp;AA13536</f>
        <v>42031_9950</v>
      </c>
      <c r="X13536" s="0" t="n">
        <v>2694182</v>
      </c>
      <c r="Y13536" s="0" t="n">
        <v>2002</v>
      </c>
      <c r="Z13536" s="0" t="n">
        <v>42031</v>
      </c>
      <c r="AA13536" s="0" t="n">
        <v>9950</v>
      </c>
      <c r="AB13536" s="0" t="n">
        <v>5501</v>
      </c>
      <c r="AC13536" s="0" t="n">
        <v>50355</v>
      </c>
      <c r="AD13536" s="0" t="n">
        <v>27513</v>
      </c>
    </row>
    <row r="13537" customFormat="false" ht="12.75" hidden="false" customHeight="false" outlineLevel="0" collapsed="false">
      <c r="W13537" s="0" t="str">
        <f aca="false">Z13537&amp;"_"&amp;AA13537</f>
        <v>42041_205</v>
      </c>
      <c r="X13537" s="0" t="n">
        <v>2694184</v>
      </c>
      <c r="Y13537" s="0" t="n">
        <v>2002</v>
      </c>
      <c r="Z13537" s="0" t="n">
        <v>42041</v>
      </c>
      <c r="AA13537" s="0" t="n">
        <v>205</v>
      </c>
      <c r="AB13537" s="0" t="n">
        <v>205</v>
      </c>
      <c r="AC13537" s="0" t="n">
        <v>50305</v>
      </c>
      <c r="AD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42041_210</v>
      </c>
      <c r="X13538" s="0" t="n">
        <v>2694185</v>
      </c>
      <c r="Y13538" s="0" t="n">
        <v>2002</v>
      </c>
      <c r="Z13538" s="0" t="n">
        <v>42041</v>
      </c>
      <c r="AA13538" s="0" t="n">
        <v>210</v>
      </c>
      <c r="AB13538" s="0" t="n">
        <v>210</v>
      </c>
      <c r="AC13538" s="0" t="n">
        <v>50306</v>
      </c>
      <c r="AD13538" s="0" t="n">
        <v>0</v>
      </c>
    </row>
    <row r="13539" customFormat="false" ht="12.75" hidden="false" customHeight="false" outlineLevel="0" collapsed="false">
      <c r="W13539" s="0" t="str">
        <f aca="false">Z13539&amp;"_"&amp;AA13539</f>
        <v>42041_215</v>
      </c>
      <c r="X13539" s="0" t="n">
        <v>2694186</v>
      </c>
      <c r="Y13539" s="0" t="n">
        <v>2002</v>
      </c>
      <c r="Z13539" s="0" t="n">
        <v>42041</v>
      </c>
      <c r="AA13539" s="0" t="n">
        <v>215</v>
      </c>
      <c r="AB13539" s="0" t="n">
        <v>215</v>
      </c>
      <c r="AC13539" s="0" t="n">
        <v>50307</v>
      </c>
      <c r="AD13539" s="0" t="n">
        <v>0</v>
      </c>
    </row>
    <row r="13540" customFormat="false" ht="12.75" hidden="false" customHeight="false" outlineLevel="0" collapsed="false">
      <c r="W13540" s="0" t="str">
        <f aca="false">Z13540&amp;"_"&amp;AA13540</f>
        <v>42041_220</v>
      </c>
      <c r="X13540" s="0" t="n">
        <v>2694187</v>
      </c>
      <c r="Y13540" s="0" t="n">
        <v>2002</v>
      </c>
      <c r="Z13540" s="0" t="n">
        <v>42041</v>
      </c>
      <c r="AA13540" s="0" t="n">
        <v>220</v>
      </c>
      <c r="AB13540" s="0" t="n">
        <v>220</v>
      </c>
      <c r="AC13540" s="0" t="n">
        <v>50308</v>
      </c>
      <c r="AD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42041_225</v>
      </c>
      <c r="X13541" s="0" t="n">
        <v>2694188</v>
      </c>
      <c r="Y13541" s="0" t="n">
        <v>2002</v>
      </c>
      <c r="Z13541" s="0" t="n">
        <v>42041</v>
      </c>
      <c r="AA13541" s="0" t="n">
        <v>225</v>
      </c>
      <c r="AB13541" s="0" t="n">
        <v>225</v>
      </c>
      <c r="AC13541" s="0" t="n">
        <v>50309</v>
      </c>
      <c r="AD13541" s="0" t="n">
        <v>0</v>
      </c>
    </row>
    <row r="13542" customFormat="false" ht="12.75" hidden="false" customHeight="false" outlineLevel="0" collapsed="false">
      <c r="W13542" s="0" t="str">
        <f aca="false">Z13542&amp;"_"&amp;AA13542</f>
        <v>42041_230</v>
      </c>
      <c r="X13542" s="0" t="n">
        <v>2694189</v>
      </c>
      <c r="Y13542" s="0" t="n">
        <v>2002</v>
      </c>
      <c r="Z13542" s="0" t="n">
        <v>42041</v>
      </c>
      <c r="AA13542" s="0" t="n">
        <v>230</v>
      </c>
      <c r="AB13542" s="0" t="n">
        <v>230</v>
      </c>
      <c r="AC13542" s="0" t="n">
        <v>50310</v>
      </c>
      <c r="AD13542" s="0" t="n">
        <v>15100</v>
      </c>
    </row>
    <row r="13543" customFormat="false" ht="12.75" hidden="false" customHeight="false" outlineLevel="0" collapsed="false">
      <c r="W13543" s="0" t="str">
        <f aca="false">Z13543&amp;"_"&amp;AA13543</f>
        <v>42041_235</v>
      </c>
      <c r="X13543" s="0" t="n">
        <v>2694190</v>
      </c>
      <c r="Y13543" s="0" t="n">
        <v>2002</v>
      </c>
      <c r="Z13543" s="0" t="n">
        <v>42041</v>
      </c>
      <c r="AA13543" s="0" t="n">
        <v>235</v>
      </c>
      <c r="AB13543" s="0" t="n">
        <v>235</v>
      </c>
      <c r="AC13543" s="0" t="n">
        <v>50311</v>
      </c>
      <c r="AD13543" s="0" t="n">
        <v>0</v>
      </c>
    </row>
    <row r="13544" customFormat="false" ht="12.75" hidden="false" customHeight="false" outlineLevel="0" collapsed="false">
      <c r="W13544" s="0" t="str">
        <f aca="false">Z13544&amp;"_"&amp;AA13544</f>
        <v>42041_240</v>
      </c>
      <c r="X13544" s="0" t="n">
        <v>2694191</v>
      </c>
      <c r="Y13544" s="0" t="n">
        <v>2002</v>
      </c>
      <c r="Z13544" s="0" t="n">
        <v>42041</v>
      </c>
      <c r="AA13544" s="0" t="n">
        <v>240</v>
      </c>
      <c r="AB13544" s="0" t="n">
        <v>240</v>
      </c>
      <c r="AC13544" s="0" t="n">
        <v>50312</v>
      </c>
      <c r="AD13544" s="0" t="n">
        <v>0</v>
      </c>
    </row>
    <row r="13545" customFormat="false" ht="12.75" hidden="false" customHeight="false" outlineLevel="0" collapsed="false">
      <c r="W13545" s="0" t="str">
        <f aca="false">Z13545&amp;"_"&amp;AA13545</f>
        <v>42041_245</v>
      </c>
      <c r="X13545" s="0" t="n">
        <v>2694192</v>
      </c>
      <c r="Y13545" s="0" t="n">
        <v>2002</v>
      </c>
      <c r="Z13545" s="0" t="n">
        <v>42041</v>
      </c>
      <c r="AA13545" s="0" t="n">
        <v>245</v>
      </c>
      <c r="AB13545" s="0" t="n">
        <v>245</v>
      </c>
      <c r="AC13545" s="0" t="n">
        <v>50313</v>
      </c>
      <c r="AD13545" s="0" t="n">
        <v>0</v>
      </c>
    </row>
    <row r="13546" customFormat="false" ht="12.75" hidden="false" customHeight="false" outlineLevel="0" collapsed="false">
      <c r="W13546" s="0" t="str">
        <f aca="false">Z13546&amp;"_"&amp;AA13546</f>
        <v>42041_250</v>
      </c>
      <c r="X13546" s="0" t="n">
        <v>2694193</v>
      </c>
      <c r="Y13546" s="0" t="n">
        <v>2002</v>
      </c>
      <c r="Z13546" s="0" t="n">
        <v>42041</v>
      </c>
      <c r="AA13546" s="0" t="n">
        <v>250</v>
      </c>
      <c r="AB13546" s="0" t="n">
        <v>250</v>
      </c>
      <c r="AC13546" s="0" t="n">
        <v>50314</v>
      </c>
      <c r="AD13546" s="0" t="n">
        <v>0</v>
      </c>
    </row>
    <row r="13547" customFormat="false" ht="12.75" hidden="false" customHeight="false" outlineLevel="0" collapsed="false">
      <c r="W13547" s="0" t="str">
        <f aca="false">Z13547&amp;"_"&amp;AA13547</f>
        <v>42041_255</v>
      </c>
      <c r="X13547" s="0" t="n">
        <v>2694194</v>
      </c>
      <c r="Y13547" s="0" t="n">
        <v>2002</v>
      </c>
      <c r="Z13547" s="0" t="n">
        <v>42041</v>
      </c>
      <c r="AA13547" s="0" t="n">
        <v>255</v>
      </c>
      <c r="AB13547" s="0" t="n">
        <v>255</v>
      </c>
      <c r="AC13547" s="0" t="n">
        <v>56083</v>
      </c>
      <c r="AD13547" s="0" t="n">
        <v>0</v>
      </c>
    </row>
    <row r="13548" customFormat="false" ht="12.75" hidden="false" customHeight="false" outlineLevel="0" collapsed="false">
      <c r="W13548" s="0" t="str">
        <f aca="false">Z13548&amp;"_"&amp;AA13548</f>
        <v>42041_298</v>
      </c>
      <c r="X13548" s="0" t="n">
        <v>2694195</v>
      </c>
      <c r="Y13548" s="0" t="n">
        <v>2002</v>
      </c>
      <c r="Z13548" s="0" t="n">
        <v>42041</v>
      </c>
      <c r="AA13548" s="0" t="n">
        <v>298</v>
      </c>
      <c r="AB13548" s="0" t="n">
        <v>298</v>
      </c>
      <c r="AC13548" s="0" t="n">
        <v>50315</v>
      </c>
      <c r="AD13548" s="0" t="n">
        <v>0</v>
      </c>
    </row>
    <row r="13549" customFormat="false" ht="12.75" hidden="false" customHeight="false" outlineLevel="0" collapsed="false">
      <c r="W13549" s="0" t="str">
        <f aca="false">Z13549&amp;"_"&amp;AA13549</f>
        <v>42041_299</v>
      </c>
      <c r="X13549" s="0" t="n">
        <v>2694196</v>
      </c>
      <c r="Y13549" s="0" t="n">
        <v>2002</v>
      </c>
      <c r="Z13549" s="0" t="n">
        <v>42041</v>
      </c>
      <c r="AA13549" s="0" t="n">
        <v>299</v>
      </c>
      <c r="AB13549" s="0" t="n">
        <v>299</v>
      </c>
      <c r="AC13549" s="0" t="n">
        <v>50316</v>
      </c>
      <c r="AD13549" s="0" t="n">
        <v>15100</v>
      </c>
    </row>
    <row r="13550" customFormat="false" ht="12.75" hidden="false" customHeight="false" outlineLevel="0" collapsed="false">
      <c r="W13550" s="0" t="str">
        <f aca="false">Z13550&amp;"_"&amp;AA13550</f>
        <v>42041_410</v>
      </c>
      <c r="X13550" s="0" t="n">
        <v>2694197</v>
      </c>
      <c r="Y13550" s="0" t="n">
        <v>2002</v>
      </c>
      <c r="Z13550" s="0" t="n">
        <v>42041</v>
      </c>
      <c r="AA13550" s="0" t="n">
        <v>410</v>
      </c>
      <c r="AB13550" s="0" t="n">
        <v>410</v>
      </c>
      <c r="AC13550" s="0" t="n">
        <v>50317</v>
      </c>
      <c r="AD13550" s="0" t="n">
        <v>466953</v>
      </c>
    </row>
    <row r="13551" customFormat="false" ht="12.75" hidden="false" customHeight="false" outlineLevel="0" collapsed="false">
      <c r="W13551" s="0" t="str">
        <f aca="false">Z13551&amp;"_"&amp;AA13551</f>
        <v>42041_420</v>
      </c>
      <c r="X13551" s="0" t="n">
        <v>2694198</v>
      </c>
      <c r="Y13551" s="0" t="n">
        <v>2002</v>
      </c>
      <c r="Z13551" s="0" t="n">
        <v>42041</v>
      </c>
      <c r="AA13551" s="0" t="n">
        <v>420</v>
      </c>
      <c r="AB13551" s="0" t="n">
        <v>420</v>
      </c>
      <c r="AC13551" s="0" t="n">
        <v>50318</v>
      </c>
      <c r="AD13551" s="0" t="n">
        <v>0</v>
      </c>
    </row>
    <row r="13552" customFormat="false" ht="12.75" hidden="false" customHeight="false" outlineLevel="0" collapsed="false">
      <c r="W13552" s="0" t="str">
        <f aca="false">Z13552&amp;"_"&amp;AA13552</f>
        <v>42041_499</v>
      </c>
      <c r="X13552" s="0" t="n">
        <v>2694199</v>
      </c>
      <c r="Y13552" s="0" t="n">
        <v>2002</v>
      </c>
      <c r="Z13552" s="0" t="n">
        <v>42041</v>
      </c>
      <c r="AA13552" s="0" t="n">
        <v>499</v>
      </c>
      <c r="AB13552" s="0" t="n">
        <v>499</v>
      </c>
      <c r="AC13552" s="0" t="n">
        <v>50319</v>
      </c>
      <c r="AD13552" s="0" t="n">
        <v>466953</v>
      </c>
    </row>
    <row r="13553" customFormat="false" ht="12.75" hidden="false" customHeight="false" outlineLevel="0" collapsed="false">
      <c r="W13553" s="0" t="str">
        <f aca="false">Z13553&amp;"_"&amp;AA13553</f>
        <v>42041_699</v>
      </c>
      <c r="X13553" s="0" t="n">
        <v>2694200</v>
      </c>
      <c r="Y13553" s="0" t="n">
        <v>2002</v>
      </c>
      <c r="Z13553" s="0" t="n">
        <v>42041</v>
      </c>
      <c r="AA13553" s="0" t="n">
        <v>699</v>
      </c>
      <c r="AB13553" s="0" t="n">
        <v>699</v>
      </c>
      <c r="AC13553" s="0" t="n">
        <v>50320</v>
      </c>
      <c r="AD13553" s="0" t="n">
        <v>0</v>
      </c>
    </row>
    <row r="13554" customFormat="false" ht="12.75" hidden="false" customHeight="false" outlineLevel="0" collapsed="false">
      <c r="W13554" s="0" t="str">
        <f aca="false">Z13554&amp;"_"&amp;AA13554</f>
        <v>42041_810</v>
      </c>
      <c r="X13554" s="0" t="n">
        <v>2694201</v>
      </c>
      <c r="Y13554" s="0" t="n">
        <v>2002</v>
      </c>
      <c r="Z13554" s="0" t="n">
        <v>42041</v>
      </c>
      <c r="AA13554" s="0" t="n">
        <v>810</v>
      </c>
      <c r="AB13554" s="0" t="n">
        <v>810</v>
      </c>
      <c r="AC13554" s="0" t="n">
        <v>52153</v>
      </c>
      <c r="AD13554" s="0" t="n">
        <v>1601823</v>
      </c>
    </row>
    <row r="13555" customFormat="false" ht="12.75" hidden="false" customHeight="false" outlineLevel="0" collapsed="false">
      <c r="W13555" s="0" t="str">
        <f aca="false">Z13555&amp;"_"&amp;AA13555</f>
        <v>42041_820</v>
      </c>
      <c r="X13555" s="0" t="n">
        <v>2694202</v>
      </c>
      <c r="Y13555" s="0" t="n">
        <v>2002</v>
      </c>
      <c r="Z13555" s="0" t="n">
        <v>42041</v>
      </c>
      <c r="AA13555" s="0" t="n">
        <v>820</v>
      </c>
      <c r="AB13555" s="0" t="n">
        <v>820</v>
      </c>
      <c r="AC13555" s="0" t="n">
        <v>52154</v>
      </c>
      <c r="AD13555" s="0" t="n">
        <v>0</v>
      </c>
    </row>
    <row r="13556" customFormat="false" ht="12.75" hidden="false" customHeight="false" outlineLevel="0" collapsed="false">
      <c r="W13556" s="0" t="str">
        <f aca="false">Z13556&amp;"_"&amp;AA13556</f>
        <v>42041_830</v>
      </c>
      <c r="X13556" s="0" t="n">
        <v>2694203</v>
      </c>
      <c r="Y13556" s="0" t="n">
        <v>2002</v>
      </c>
      <c r="Z13556" s="0" t="n">
        <v>42041</v>
      </c>
      <c r="AA13556" s="0" t="n">
        <v>830</v>
      </c>
      <c r="AB13556" s="0" t="n">
        <v>830</v>
      </c>
      <c r="AC13556" s="0" t="n">
        <v>52155</v>
      </c>
      <c r="AD13556" s="0" t="n">
        <v>0</v>
      </c>
    </row>
    <row r="13557" customFormat="false" ht="12.75" hidden="false" customHeight="false" outlineLevel="0" collapsed="false">
      <c r="W13557" s="0" t="str">
        <f aca="false">Z13557&amp;"_"&amp;AA13557</f>
        <v>42041_840</v>
      </c>
      <c r="X13557" s="0" t="n">
        <v>2694204</v>
      </c>
      <c r="Y13557" s="0" t="n">
        <v>2002</v>
      </c>
      <c r="Z13557" s="0" t="n">
        <v>42041</v>
      </c>
      <c r="AA13557" s="0" t="n">
        <v>840</v>
      </c>
      <c r="AB13557" s="0" t="n">
        <v>840</v>
      </c>
      <c r="AC13557" s="0" t="n">
        <v>52156</v>
      </c>
      <c r="AD13557" s="0" t="n">
        <v>108017</v>
      </c>
    </row>
    <row r="13558" customFormat="false" ht="12.75" hidden="false" customHeight="false" outlineLevel="0" collapsed="false">
      <c r="W13558" s="0" t="str">
        <f aca="false">Z13558&amp;"_"&amp;AA13558</f>
        <v>42041_850</v>
      </c>
      <c r="X13558" s="0" t="n">
        <v>2694205</v>
      </c>
      <c r="Y13558" s="0" t="n">
        <v>2002</v>
      </c>
      <c r="Z13558" s="0" t="n">
        <v>42041</v>
      </c>
      <c r="AA13558" s="0" t="n">
        <v>850</v>
      </c>
      <c r="AB13558" s="0" t="n">
        <v>850</v>
      </c>
      <c r="AC13558" s="0" t="n">
        <v>52157</v>
      </c>
      <c r="AD13558" s="0" t="n">
        <v>0</v>
      </c>
    </row>
    <row r="13559" customFormat="false" ht="12.75" hidden="false" customHeight="false" outlineLevel="0" collapsed="false">
      <c r="W13559" s="0" t="str">
        <f aca="false">Z13559&amp;"_"&amp;AA13559</f>
        <v>42041_860</v>
      </c>
      <c r="X13559" s="0" t="n">
        <v>2694206</v>
      </c>
      <c r="Y13559" s="0" t="n">
        <v>2002</v>
      </c>
      <c r="Z13559" s="0" t="n">
        <v>42041</v>
      </c>
      <c r="AA13559" s="0" t="n">
        <v>860</v>
      </c>
      <c r="AB13559" s="0" t="n">
        <v>860</v>
      </c>
      <c r="AC13559" s="0" t="n">
        <v>52158</v>
      </c>
      <c r="AD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42041_870</v>
      </c>
      <c r="X13560" s="0" t="n">
        <v>2694207</v>
      </c>
      <c r="Y13560" s="0" t="n">
        <v>2002</v>
      </c>
      <c r="Z13560" s="0" t="n">
        <v>42041</v>
      </c>
      <c r="AA13560" s="0" t="n">
        <v>870</v>
      </c>
      <c r="AB13560" s="0" t="n">
        <v>870</v>
      </c>
      <c r="AC13560" s="0" t="n">
        <v>52159</v>
      </c>
      <c r="AD13560" s="0" t="n">
        <v>178993</v>
      </c>
    </row>
    <row r="13561" customFormat="false" ht="12.75" hidden="false" customHeight="false" outlineLevel="0" collapsed="false">
      <c r="W13561" s="0" t="str">
        <f aca="false">Z13561&amp;"_"&amp;AA13561</f>
        <v>42041_897</v>
      </c>
      <c r="X13561" s="0" t="n">
        <v>2694208</v>
      </c>
      <c r="Y13561" s="0" t="n">
        <v>2002</v>
      </c>
      <c r="Z13561" s="0" t="n">
        <v>42041</v>
      </c>
      <c r="AA13561" s="0" t="n">
        <v>897</v>
      </c>
      <c r="AB13561" s="0" t="n">
        <v>897</v>
      </c>
      <c r="AC13561" s="0" t="n">
        <v>52160</v>
      </c>
      <c r="AD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42041_898</v>
      </c>
      <c r="X13562" s="0" t="n">
        <v>2694209</v>
      </c>
      <c r="Y13562" s="0" t="n">
        <v>2002</v>
      </c>
      <c r="Z13562" s="0" t="n">
        <v>42041</v>
      </c>
      <c r="AA13562" s="0" t="n">
        <v>898</v>
      </c>
      <c r="AB13562" s="0" t="n">
        <v>898</v>
      </c>
      <c r="AC13562" s="0" t="n">
        <v>52161</v>
      </c>
      <c r="AD13562" s="0" t="n">
        <v>0</v>
      </c>
    </row>
    <row r="13563" customFormat="false" ht="12.75" hidden="false" customHeight="false" outlineLevel="0" collapsed="false">
      <c r="W13563" s="0" t="str">
        <f aca="false">Z13563&amp;"_"&amp;AA13563</f>
        <v>42041_899</v>
      </c>
      <c r="X13563" s="0" t="n">
        <v>2694210</v>
      </c>
      <c r="Y13563" s="0" t="n">
        <v>2002</v>
      </c>
      <c r="Z13563" s="0" t="n">
        <v>42041</v>
      </c>
      <c r="AA13563" s="0" t="n">
        <v>899</v>
      </c>
      <c r="AB13563" s="0" t="n">
        <v>899</v>
      </c>
      <c r="AC13563" s="0" t="n">
        <v>52162</v>
      </c>
      <c r="AD13563" s="0" t="n">
        <v>1888833</v>
      </c>
    </row>
    <row r="13564" customFormat="false" ht="12.75" hidden="false" customHeight="false" outlineLevel="0" collapsed="false">
      <c r="W13564" s="0" t="str">
        <f aca="false">Z13564&amp;"_"&amp;AA13564</f>
        <v>42041_2010</v>
      </c>
      <c r="X13564" s="0" t="n">
        <v>2694212</v>
      </c>
      <c r="Y13564" s="0" t="n">
        <v>2002</v>
      </c>
      <c r="Z13564" s="0" t="n">
        <v>42041</v>
      </c>
      <c r="AA13564" s="0" t="n">
        <v>2010</v>
      </c>
      <c r="AB13564" s="0" t="n">
        <v>2010</v>
      </c>
      <c r="AC13564" s="0" t="n">
        <v>50332</v>
      </c>
      <c r="AD13564" s="0" t="n">
        <v>555068</v>
      </c>
    </row>
    <row r="13565" customFormat="false" ht="12.75" hidden="false" customHeight="false" outlineLevel="0" collapsed="false">
      <c r="W13565" s="0" t="str">
        <f aca="false">Z13565&amp;"_"&amp;AA13565</f>
        <v>42041_2020</v>
      </c>
      <c r="X13565" s="0" t="n">
        <v>2694213</v>
      </c>
      <c r="Y13565" s="0" t="n">
        <v>2002</v>
      </c>
      <c r="Z13565" s="0" t="n">
        <v>42041</v>
      </c>
      <c r="AA13565" s="0" t="n">
        <v>2020</v>
      </c>
      <c r="AB13565" s="0" t="n">
        <v>2020</v>
      </c>
      <c r="AC13565" s="0" t="n">
        <v>50333</v>
      </c>
      <c r="AD13565" s="0" t="n">
        <v>4766753</v>
      </c>
    </row>
    <row r="13566" customFormat="false" ht="12.75" hidden="false" customHeight="false" outlineLevel="0" collapsed="false">
      <c r="W13566" s="0" t="str">
        <f aca="false">Z13566&amp;"_"&amp;AA13566</f>
        <v>42041_3098</v>
      </c>
      <c r="X13566" s="0" t="n">
        <v>2694216</v>
      </c>
      <c r="Y13566" s="0" t="n">
        <v>2002</v>
      </c>
      <c r="Z13566" s="0" t="n">
        <v>42041</v>
      </c>
      <c r="AA13566" s="0" t="n">
        <v>3098</v>
      </c>
      <c r="AB13566" s="0" t="n">
        <v>3098</v>
      </c>
      <c r="AC13566" s="0" t="n">
        <v>56084</v>
      </c>
      <c r="AD13566" s="0" t="n">
        <v>14971161</v>
      </c>
    </row>
    <row r="13567" customFormat="false" ht="12.75" hidden="false" customHeight="false" outlineLevel="0" collapsed="false">
      <c r="W13567" s="0" t="str">
        <f aca="false">Z13567&amp;"_"&amp;AA13567</f>
        <v>42041_3210</v>
      </c>
      <c r="X13567" s="0" t="n">
        <v>2694217</v>
      </c>
      <c r="Y13567" s="0" t="n">
        <v>2002</v>
      </c>
      <c r="Z13567" s="0" t="n">
        <v>42041</v>
      </c>
      <c r="AA13567" s="0" t="n">
        <v>3210</v>
      </c>
      <c r="AB13567" s="0" t="n">
        <v>3210</v>
      </c>
      <c r="AC13567" s="0" t="n">
        <v>50337</v>
      </c>
      <c r="AD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42041_3220</v>
      </c>
      <c r="X13568" s="0" t="n">
        <v>2694218</v>
      </c>
      <c r="Y13568" s="0" t="n">
        <v>2002</v>
      </c>
      <c r="Z13568" s="0" t="n">
        <v>42041</v>
      </c>
      <c r="AA13568" s="0" t="n">
        <v>3220</v>
      </c>
      <c r="AB13568" s="0" t="n">
        <v>3220</v>
      </c>
      <c r="AC13568" s="0" t="n">
        <v>50338</v>
      </c>
      <c r="AD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42041_3230</v>
      </c>
      <c r="X13569" s="0" t="n">
        <v>2694219</v>
      </c>
      <c r="Y13569" s="0" t="n">
        <v>2002</v>
      </c>
      <c r="Z13569" s="0" t="n">
        <v>42041</v>
      </c>
      <c r="AA13569" s="0" t="n">
        <v>3230</v>
      </c>
      <c r="AB13569" s="0" t="n">
        <v>3230</v>
      </c>
      <c r="AC13569" s="0" t="n">
        <v>50339</v>
      </c>
      <c r="AD13569" s="0" t="n">
        <v>15100</v>
      </c>
    </row>
    <row r="13570" customFormat="false" ht="12.75" hidden="false" customHeight="false" outlineLevel="0" collapsed="false">
      <c r="W13570" s="0" t="str">
        <f aca="false">Z13570&amp;"_"&amp;AA13570</f>
        <v>42041_3299</v>
      </c>
      <c r="X13570" s="0" t="n">
        <v>2694220</v>
      </c>
      <c r="Y13570" s="0" t="n">
        <v>2002</v>
      </c>
      <c r="Z13570" s="0" t="n">
        <v>42041</v>
      </c>
      <c r="AA13570" s="0" t="n">
        <v>3299</v>
      </c>
      <c r="AB13570" s="0" t="n">
        <v>3299</v>
      </c>
      <c r="AC13570" s="0" t="n">
        <v>50340</v>
      </c>
      <c r="AD13570" s="0" t="n">
        <v>15100</v>
      </c>
    </row>
    <row r="13571" customFormat="false" ht="12.75" hidden="false" customHeight="false" outlineLevel="0" collapsed="false">
      <c r="W13571" s="0" t="str">
        <f aca="false">Z13571&amp;"_"&amp;AA13571</f>
        <v>42041_3410</v>
      </c>
      <c r="X13571" s="0" t="n">
        <v>2694221</v>
      </c>
      <c r="Y13571" s="0" t="n">
        <v>2002</v>
      </c>
      <c r="Z13571" s="0" t="n">
        <v>42041</v>
      </c>
      <c r="AA13571" s="0" t="n">
        <v>3410</v>
      </c>
      <c r="AB13571" s="0" t="n">
        <v>3410</v>
      </c>
      <c r="AC13571" s="0" t="n">
        <v>50341</v>
      </c>
      <c r="AD13571" s="0" t="n">
        <v>0</v>
      </c>
    </row>
    <row r="13572" customFormat="false" ht="12.75" hidden="false" customHeight="false" outlineLevel="0" collapsed="false">
      <c r="W13572" s="0" t="str">
        <f aca="false">Z13572&amp;"_"&amp;AA13572</f>
        <v>42041_3420</v>
      </c>
      <c r="X13572" s="0" t="n">
        <v>2694222</v>
      </c>
      <c r="Y13572" s="0" t="n">
        <v>2002</v>
      </c>
      <c r="Z13572" s="0" t="n">
        <v>42041</v>
      </c>
      <c r="AA13572" s="0" t="n">
        <v>3420</v>
      </c>
      <c r="AB13572" s="0" t="n">
        <v>3420.1</v>
      </c>
      <c r="AC13572" s="0" t="n">
        <v>52166</v>
      </c>
      <c r="AD13572" s="0" t="n">
        <v>589265</v>
      </c>
    </row>
    <row r="13573" customFormat="false" ht="12.75" hidden="false" customHeight="false" outlineLevel="0" collapsed="false">
      <c r="W13573" s="0" t="str">
        <f aca="false">Z13573&amp;"_"&amp;AA13573</f>
        <v>42041_3499</v>
      </c>
      <c r="X13573" s="0" t="n">
        <v>2694223</v>
      </c>
      <c r="Y13573" s="0" t="n">
        <v>2002</v>
      </c>
      <c r="Z13573" s="0" t="n">
        <v>42041</v>
      </c>
      <c r="AA13573" s="0" t="n">
        <v>3499</v>
      </c>
      <c r="AB13573" s="0" t="n">
        <v>3499</v>
      </c>
      <c r="AC13573" s="0" t="n">
        <v>50343</v>
      </c>
      <c r="AD13573" s="0" t="n">
        <v>589265</v>
      </c>
    </row>
    <row r="13574" customFormat="false" ht="12.75" hidden="false" customHeight="false" outlineLevel="0" collapsed="false">
      <c r="W13574" s="0" t="str">
        <f aca="false">Z13574&amp;"_"&amp;AA13574</f>
        <v>42041_5010</v>
      </c>
      <c r="X13574" s="0" t="n">
        <v>2694225</v>
      </c>
      <c r="Y13574" s="0" t="n">
        <v>2002</v>
      </c>
      <c r="Z13574" s="0" t="n">
        <v>42041</v>
      </c>
      <c r="AA13574" s="0" t="n">
        <v>5010</v>
      </c>
      <c r="AB13574" s="0" t="n">
        <v>5010</v>
      </c>
      <c r="AC13574" s="0" t="n">
        <v>50345</v>
      </c>
      <c r="AD13574" s="0" t="n">
        <v>151041</v>
      </c>
    </row>
    <row r="13575" customFormat="false" ht="12.75" hidden="false" customHeight="false" outlineLevel="0" collapsed="false">
      <c r="W13575" s="0" t="str">
        <f aca="false">Z13575&amp;"_"&amp;AA13575</f>
        <v>42041_5020</v>
      </c>
      <c r="X13575" s="0" t="n">
        <v>2694226</v>
      </c>
      <c r="Y13575" s="0" t="n">
        <v>2002</v>
      </c>
      <c r="Z13575" s="0" t="n">
        <v>42041</v>
      </c>
      <c r="AA13575" s="0" t="n">
        <v>5020</v>
      </c>
      <c r="AB13575" s="0" t="n">
        <v>5020</v>
      </c>
      <c r="AC13575" s="0" t="n">
        <v>50346</v>
      </c>
      <c r="AD13575" s="0" t="n">
        <v>7692707</v>
      </c>
    </row>
    <row r="13576" customFormat="false" ht="12.75" hidden="false" customHeight="false" outlineLevel="0" collapsed="false">
      <c r="W13576" s="0" t="str">
        <f aca="false">Z13576&amp;"_"&amp;AA13576</f>
        <v>42041_5040</v>
      </c>
      <c r="X13576" s="0" t="n">
        <v>2694227</v>
      </c>
      <c r="Y13576" s="0" t="n">
        <v>2002</v>
      </c>
      <c r="Z13576" s="0" t="n">
        <v>42041</v>
      </c>
      <c r="AA13576" s="0" t="n">
        <v>5040</v>
      </c>
      <c r="AB13576" s="0" t="n">
        <v>5040</v>
      </c>
      <c r="AC13576" s="0" t="n">
        <v>50347</v>
      </c>
      <c r="AD13576" s="0" t="n">
        <v>15575526</v>
      </c>
    </row>
    <row r="13577" customFormat="false" ht="12.75" hidden="false" customHeight="false" outlineLevel="0" collapsed="false">
      <c r="W13577" s="0" t="str">
        <f aca="false">Z13577&amp;"_"&amp;AA13577</f>
        <v>42041_5050</v>
      </c>
      <c r="X13577" s="0" t="n">
        <v>2694228</v>
      </c>
      <c r="Y13577" s="0" t="n">
        <v>2002</v>
      </c>
      <c r="Z13577" s="0" t="n">
        <v>42041</v>
      </c>
      <c r="AA13577" s="0" t="n">
        <v>5050</v>
      </c>
      <c r="AB13577" s="0" t="n">
        <v>5050</v>
      </c>
      <c r="AC13577" s="0" t="n">
        <v>52042</v>
      </c>
      <c r="AD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42041_5060</v>
      </c>
      <c r="X13578" s="0" t="n">
        <v>2694229</v>
      </c>
      <c r="Y13578" s="0" t="n">
        <v>2002</v>
      </c>
      <c r="Z13578" s="0" t="n">
        <v>42041</v>
      </c>
      <c r="AA13578" s="0" t="n">
        <v>5060</v>
      </c>
      <c r="AB13578" s="0" t="n">
        <v>5060</v>
      </c>
      <c r="AC13578" s="0" t="n">
        <v>52043</v>
      </c>
      <c r="AD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42041_5090</v>
      </c>
      <c r="X13579" s="0" t="n">
        <v>2694230</v>
      </c>
      <c r="Y13579" s="0" t="n">
        <v>2002</v>
      </c>
      <c r="Z13579" s="0" t="n">
        <v>42041</v>
      </c>
      <c r="AA13579" s="0" t="n">
        <v>5090</v>
      </c>
      <c r="AB13579" s="0" t="n">
        <v>5090</v>
      </c>
      <c r="AC13579" s="0" t="n">
        <v>50348</v>
      </c>
      <c r="AD13579" s="0" t="n">
        <v>-7731778</v>
      </c>
    </row>
    <row r="13580" customFormat="false" ht="12.75" hidden="false" customHeight="false" outlineLevel="0" collapsed="false">
      <c r="W13580" s="0" t="str">
        <f aca="false">Z13580&amp;"_"&amp;AA13580</f>
        <v>42041_5200</v>
      </c>
      <c r="X13580" s="0" t="n">
        <v>2694231</v>
      </c>
      <c r="Y13580" s="0" t="n">
        <v>2002</v>
      </c>
      <c r="Z13580" s="0" t="n">
        <v>42041</v>
      </c>
      <c r="AA13580" s="0" t="n">
        <v>5200</v>
      </c>
      <c r="AB13580" s="0" t="n">
        <v>5200</v>
      </c>
      <c r="AC13580" s="0" t="n">
        <v>50349</v>
      </c>
      <c r="AD13580" s="0" t="n">
        <v>103180</v>
      </c>
    </row>
    <row r="13581" customFormat="false" ht="12.75" hidden="false" customHeight="false" outlineLevel="0" collapsed="false">
      <c r="W13581" s="0" t="str">
        <f aca="false">Z13581&amp;"_"&amp;AA13581</f>
        <v>42041_5400</v>
      </c>
      <c r="X13581" s="0" t="n">
        <v>2694236</v>
      </c>
      <c r="Y13581" s="0" t="n">
        <v>2002</v>
      </c>
      <c r="Z13581" s="0" t="n">
        <v>42041</v>
      </c>
      <c r="AA13581" s="0" t="n">
        <v>5400</v>
      </c>
      <c r="AB13581" s="0" t="n">
        <v>5499</v>
      </c>
      <c r="AC13581" s="0" t="n">
        <v>52163</v>
      </c>
      <c r="AD13581" s="0" t="n">
        <v>7834958</v>
      </c>
    </row>
    <row r="13582" customFormat="false" ht="12.75" hidden="false" customHeight="false" outlineLevel="0" collapsed="false">
      <c r="W13582" s="0" t="str">
        <f aca="false">Z13582&amp;"_"&amp;AA13582</f>
        <v>42041_5410</v>
      </c>
      <c r="X13582" s="0" t="n">
        <v>2694232</v>
      </c>
      <c r="Y13582" s="0" t="n">
        <v>2002</v>
      </c>
      <c r="Z13582" s="0" t="n">
        <v>42041</v>
      </c>
      <c r="AA13582" s="0" t="n">
        <v>5410</v>
      </c>
      <c r="AB13582" s="0" t="n">
        <v>5410</v>
      </c>
      <c r="AC13582" s="0" t="n">
        <v>50351</v>
      </c>
      <c r="AD13582" s="0" t="n">
        <v>0</v>
      </c>
    </row>
    <row r="13583" customFormat="false" ht="12.75" hidden="false" customHeight="false" outlineLevel="0" collapsed="false">
      <c r="W13583" s="0" t="str">
        <f aca="false">Z13583&amp;"_"&amp;AA13583</f>
        <v>42041_5420</v>
      </c>
      <c r="X13583" s="0" t="n">
        <v>2694233</v>
      </c>
      <c r="Y13583" s="0" t="n">
        <v>2002</v>
      </c>
      <c r="Z13583" s="0" t="n">
        <v>42041</v>
      </c>
      <c r="AA13583" s="0" t="n">
        <v>5420</v>
      </c>
      <c r="AB13583" s="0" t="n">
        <v>5420</v>
      </c>
      <c r="AC13583" s="0" t="n">
        <v>50352</v>
      </c>
      <c r="AD13583" s="0" t="n">
        <v>0</v>
      </c>
    </row>
    <row r="13584" customFormat="false" ht="12.75" hidden="false" customHeight="false" outlineLevel="0" collapsed="false">
      <c r="W13584" s="0" t="str">
        <f aca="false">Z13584&amp;"_"&amp;AA13584</f>
        <v>42041_5430</v>
      </c>
      <c r="X13584" s="0" t="n">
        <v>2694234</v>
      </c>
      <c r="Y13584" s="0" t="n">
        <v>2002</v>
      </c>
      <c r="Z13584" s="0" t="n">
        <v>42041</v>
      </c>
      <c r="AA13584" s="0" t="n">
        <v>5430</v>
      </c>
      <c r="AB13584" s="0" t="n">
        <v>5430</v>
      </c>
      <c r="AC13584" s="0" t="n">
        <v>50353</v>
      </c>
      <c r="AD13584" s="0" t="n">
        <v>7834958</v>
      </c>
    </row>
    <row r="13585" customFormat="false" ht="12.75" hidden="false" customHeight="false" outlineLevel="0" collapsed="false">
      <c r="W13585" s="0" t="str">
        <f aca="false">Z13585&amp;"_"&amp;AA13585</f>
        <v>42041_5498</v>
      </c>
      <c r="X13585" s="0" t="n">
        <v>2694235</v>
      </c>
      <c r="Y13585" s="0" t="n">
        <v>2002</v>
      </c>
      <c r="Z13585" s="0" t="n">
        <v>42041</v>
      </c>
      <c r="AA13585" s="0" t="n">
        <v>5498</v>
      </c>
      <c r="AB13585" s="0" t="n">
        <v>5498</v>
      </c>
      <c r="AC13585" s="0" t="n">
        <v>50354</v>
      </c>
      <c r="AD13585" s="0" t="n">
        <v>0</v>
      </c>
    </row>
    <row r="13586" customFormat="false" ht="12.75" hidden="false" customHeight="false" outlineLevel="0" collapsed="false">
      <c r="W13586" s="0" t="str">
        <f aca="false">Z13586&amp;"_"&amp;AA13586</f>
        <v>42041_6010</v>
      </c>
      <c r="X13586" s="0" t="n">
        <v>2694238</v>
      </c>
      <c r="Y13586" s="0" t="n">
        <v>2002</v>
      </c>
      <c r="Z13586" s="0" t="n">
        <v>42041</v>
      </c>
      <c r="AA13586" s="0" t="n">
        <v>6010</v>
      </c>
      <c r="AB13586" s="0" t="n">
        <v>6010.1</v>
      </c>
      <c r="AC13586" s="0" t="n">
        <v>56085</v>
      </c>
      <c r="AD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42041_9910</v>
      </c>
      <c r="X13587" s="0" t="n">
        <v>2694211</v>
      </c>
      <c r="Y13587" s="0" t="n">
        <v>2002</v>
      </c>
      <c r="Z13587" s="0" t="n">
        <v>42041</v>
      </c>
      <c r="AA13587" s="0" t="n">
        <v>9910</v>
      </c>
      <c r="AB13587" s="0" t="n">
        <v>1001</v>
      </c>
      <c r="AC13587" s="0" t="n">
        <v>50331</v>
      </c>
      <c r="AD13587" s="0" t="n">
        <v>2370886</v>
      </c>
    </row>
    <row r="13588" customFormat="false" ht="12.75" hidden="false" customHeight="false" outlineLevel="0" collapsed="false">
      <c r="W13588" s="0" t="str">
        <f aca="false">Z13588&amp;"_"&amp;AA13588</f>
        <v>42041_9920</v>
      </c>
      <c r="X13588" s="0" t="n">
        <v>2694214</v>
      </c>
      <c r="Y13588" s="0" t="n">
        <v>2002</v>
      </c>
      <c r="Z13588" s="0" t="n">
        <v>42041</v>
      </c>
      <c r="AA13588" s="0" t="n">
        <v>9920</v>
      </c>
      <c r="AB13588" s="0" t="n">
        <v>2501</v>
      </c>
      <c r="AC13588" s="0" t="n">
        <v>50334</v>
      </c>
      <c r="AD13588" s="0" t="n">
        <v>5321821</v>
      </c>
    </row>
    <row r="13589" customFormat="false" ht="12.75" hidden="false" customHeight="false" outlineLevel="0" collapsed="false">
      <c r="W13589" s="0" t="str">
        <f aca="false">Z13589&amp;"_"&amp;AA13589</f>
        <v>42041_9930</v>
      </c>
      <c r="X13589" s="0" t="n">
        <v>2694215</v>
      </c>
      <c r="Y13589" s="0" t="n">
        <v>2002</v>
      </c>
      <c r="Z13589" s="0" t="n">
        <v>42041</v>
      </c>
      <c r="AA13589" s="0" t="n">
        <v>9930</v>
      </c>
      <c r="AB13589" s="0" t="n">
        <v>2506</v>
      </c>
      <c r="AC13589" s="0" t="n">
        <v>50335</v>
      </c>
      <c r="AD13589" s="0" t="n">
        <v>7692707</v>
      </c>
    </row>
    <row r="13590" customFormat="false" ht="12.75" hidden="false" customHeight="false" outlineLevel="0" collapsed="false">
      <c r="W13590" s="0" t="str">
        <f aca="false">Z13590&amp;"_"&amp;AA13590</f>
        <v>42041_9940</v>
      </c>
      <c r="X13590" s="0" t="n">
        <v>2694224</v>
      </c>
      <c r="Y13590" s="0" t="n">
        <v>2002</v>
      </c>
      <c r="Z13590" s="0" t="n">
        <v>42041</v>
      </c>
      <c r="AA13590" s="0" t="n">
        <v>9940</v>
      </c>
      <c r="AB13590" s="0" t="n">
        <v>4001</v>
      </c>
      <c r="AC13590" s="0" t="n">
        <v>50344</v>
      </c>
      <c r="AD13590" s="0" t="n">
        <v>15575526</v>
      </c>
    </row>
    <row r="13591" customFormat="false" ht="12.75" hidden="false" customHeight="false" outlineLevel="0" collapsed="false">
      <c r="W13591" s="0" t="str">
        <f aca="false">Z13591&amp;"_"&amp;AA13591</f>
        <v>42041_9950</v>
      </c>
      <c r="X13591" s="0" t="n">
        <v>2694237</v>
      </c>
      <c r="Y13591" s="0" t="n">
        <v>2002</v>
      </c>
      <c r="Z13591" s="0" t="n">
        <v>42041</v>
      </c>
      <c r="AA13591" s="0" t="n">
        <v>9950</v>
      </c>
      <c r="AB13591" s="0" t="n">
        <v>5501</v>
      </c>
      <c r="AC13591" s="0" t="n">
        <v>50355</v>
      </c>
      <c r="AD13591" s="0" t="n">
        <v>-7731778</v>
      </c>
    </row>
    <row r="13592" customFormat="false" ht="12.75" hidden="false" customHeight="false" outlineLevel="0" collapsed="false">
      <c r="W13592" s="0" t="str">
        <f aca="false">Z13592&amp;"_"&amp;AA13592</f>
        <v>42047_205</v>
      </c>
      <c r="X13592" s="0" t="n">
        <v>2694239</v>
      </c>
      <c r="Y13592" s="0" t="n">
        <v>2002</v>
      </c>
      <c r="Z13592" s="0" t="n">
        <v>42047</v>
      </c>
      <c r="AA13592" s="0" t="n">
        <v>205</v>
      </c>
      <c r="AB13592" s="0" t="n">
        <v>205</v>
      </c>
      <c r="AC13592" s="0" t="n">
        <v>50305</v>
      </c>
      <c r="AD13592" s="0" t="n">
        <v>0</v>
      </c>
    </row>
    <row r="13593" customFormat="false" ht="12.75" hidden="false" customHeight="false" outlineLevel="0" collapsed="false">
      <c r="W13593" s="0" t="str">
        <f aca="false">Z13593&amp;"_"&amp;AA13593</f>
        <v>42047_210</v>
      </c>
      <c r="X13593" s="0" t="n">
        <v>2694240</v>
      </c>
      <c r="Y13593" s="0" t="n">
        <v>2002</v>
      </c>
      <c r="Z13593" s="0" t="n">
        <v>42047</v>
      </c>
      <c r="AA13593" s="0" t="n">
        <v>210</v>
      </c>
      <c r="AB13593" s="0" t="n">
        <v>210</v>
      </c>
      <c r="AC13593" s="0" t="n">
        <v>50306</v>
      </c>
      <c r="AD13593" s="0" t="n">
        <v>0</v>
      </c>
    </row>
    <row r="13594" customFormat="false" ht="12.75" hidden="false" customHeight="false" outlineLevel="0" collapsed="false">
      <c r="W13594" s="0" t="str">
        <f aca="false">Z13594&amp;"_"&amp;AA13594</f>
        <v>42047_215</v>
      </c>
      <c r="X13594" s="0" t="n">
        <v>2694241</v>
      </c>
      <c r="Y13594" s="0" t="n">
        <v>2002</v>
      </c>
      <c r="Z13594" s="0" t="n">
        <v>42047</v>
      </c>
      <c r="AA13594" s="0" t="n">
        <v>215</v>
      </c>
      <c r="AB13594" s="0" t="n">
        <v>215</v>
      </c>
      <c r="AC13594" s="0" t="n">
        <v>50307</v>
      </c>
      <c r="AD13594" s="0" t="n">
        <v>0</v>
      </c>
    </row>
    <row r="13595" customFormat="false" ht="12.75" hidden="false" customHeight="false" outlineLevel="0" collapsed="false">
      <c r="W13595" s="0" t="str">
        <f aca="false">Z13595&amp;"_"&amp;AA13595</f>
        <v>42047_220</v>
      </c>
      <c r="X13595" s="0" t="n">
        <v>2694242</v>
      </c>
      <c r="Y13595" s="0" t="n">
        <v>2002</v>
      </c>
      <c r="Z13595" s="0" t="n">
        <v>42047</v>
      </c>
      <c r="AA13595" s="0" t="n">
        <v>220</v>
      </c>
      <c r="AB13595" s="0" t="n">
        <v>220</v>
      </c>
      <c r="AC13595" s="0" t="n">
        <v>50308</v>
      </c>
      <c r="AD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42047_225</v>
      </c>
      <c r="X13596" s="0" t="n">
        <v>2694243</v>
      </c>
      <c r="Y13596" s="0" t="n">
        <v>2002</v>
      </c>
      <c r="Z13596" s="0" t="n">
        <v>42047</v>
      </c>
      <c r="AA13596" s="0" t="n">
        <v>225</v>
      </c>
      <c r="AB13596" s="0" t="n">
        <v>225</v>
      </c>
      <c r="AC13596" s="0" t="n">
        <v>50309</v>
      </c>
      <c r="AD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42047_230</v>
      </c>
      <c r="X13597" s="0" t="n">
        <v>2694244</v>
      </c>
      <c r="Y13597" s="0" t="n">
        <v>2002</v>
      </c>
      <c r="Z13597" s="0" t="n">
        <v>42047</v>
      </c>
      <c r="AA13597" s="0" t="n">
        <v>230</v>
      </c>
      <c r="AB13597" s="0" t="n">
        <v>230</v>
      </c>
      <c r="AC13597" s="0" t="n">
        <v>50310</v>
      </c>
      <c r="AD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42047_235</v>
      </c>
      <c r="X13598" s="0" t="n">
        <v>2694245</v>
      </c>
      <c r="Y13598" s="0" t="n">
        <v>2002</v>
      </c>
      <c r="Z13598" s="0" t="n">
        <v>42047</v>
      </c>
      <c r="AA13598" s="0" t="n">
        <v>235</v>
      </c>
      <c r="AB13598" s="0" t="n">
        <v>235</v>
      </c>
      <c r="AC13598" s="0" t="n">
        <v>50311</v>
      </c>
      <c r="AD13598" s="0" t="n">
        <v>0</v>
      </c>
    </row>
    <row r="13599" customFormat="false" ht="12.75" hidden="false" customHeight="false" outlineLevel="0" collapsed="false">
      <c r="W13599" s="0" t="str">
        <f aca="false">Z13599&amp;"_"&amp;AA13599</f>
        <v>42047_240</v>
      </c>
      <c r="X13599" s="0" t="n">
        <v>2694246</v>
      </c>
      <c r="Y13599" s="0" t="n">
        <v>2002</v>
      </c>
      <c r="Z13599" s="0" t="n">
        <v>42047</v>
      </c>
      <c r="AA13599" s="0" t="n">
        <v>240</v>
      </c>
      <c r="AB13599" s="0" t="n">
        <v>240</v>
      </c>
      <c r="AC13599" s="0" t="n">
        <v>50312</v>
      </c>
      <c r="AD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42047_245</v>
      </c>
      <c r="X13600" s="0" t="n">
        <v>2694247</v>
      </c>
      <c r="Y13600" s="0" t="n">
        <v>2002</v>
      </c>
      <c r="Z13600" s="0" t="n">
        <v>42047</v>
      </c>
      <c r="AA13600" s="0" t="n">
        <v>245</v>
      </c>
      <c r="AB13600" s="0" t="n">
        <v>245</v>
      </c>
      <c r="AC13600" s="0" t="n">
        <v>50313</v>
      </c>
      <c r="AD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42047_250</v>
      </c>
      <c r="X13601" s="0" t="n">
        <v>2694248</v>
      </c>
      <c r="Y13601" s="0" t="n">
        <v>2002</v>
      </c>
      <c r="Z13601" s="0" t="n">
        <v>42047</v>
      </c>
      <c r="AA13601" s="0" t="n">
        <v>250</v>
      </c>
      <c r="AB13601" s="0" t="n">
        <v>250</v>
      </c>
      <c r="AC13601" s="0" t="n">
        <v>50314</v>
      </c>
      <c r="AD13601" s="0" t="n">
        <v>0</v>
      </c>
    </row>
    <row r="13602" customFormat="false" ht="12.75" hidden="false" customHeight="false" outlineLevel="0" collapsed="false">
      <c r="W13602" s="0" t="str">
        <f aca="false">Z13602&amp;"_"&amp;AA13602</f>
        <v>42047_255</v>
      </c>
      <c r="X13602" s="0" t="n">
        <v>2694249</v>
      </c>
      <c r="Y13602" s="0" t="n">
        <v>2002</v>
      </c>
      <c r="Z13602" s="0" t="n">
        <v>42047</v>
      </c>
      <c r="AA13602" s="0" t="n">
        <v>255</v>
      </c>
      <c r="AB13602" s="0" t="n">
        <v>255</v>
      </c>
      <c r="AC13602" s="0" t="n">
        <v>56083</v>
      </c>
      <c r="AD13602" s="0" t="n">
        <v>0</v>
      </c>
    </row>
    <row r="13603" customFormat="false" ht="12.75" hidden="false" customHeight="false" outlineLevel="0" collapsed="false">
      <c r="W13603" s="0" t="str">
        <f aca="false">Z13603&amp;"_"&amp;AA13603</f>
        <v>42047_298</v>
      </c>
      <c r="X13603" s="0" t="n">
        <v>2694250</v>
      </c>
      <c r="Y13603" s="0" t="n">
        <v>2002</v>
      </c>
      <c r="Z13603" s="0" t="n">
        <v>42047</v>
      </c>
      <c r="AA13603" s="0" t="n">
        <v>298</v>
      </c>
      <c r="AB13603" s="0" t="n">
        <v>298</v>
      </c>
      <c r="AC13603" s="0" t="n">
        <v>50315</v>
      </c>
      <c r="AD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42047_299</v>
      </c>
      <c r="X13604" s="0" t="n">
        <v>2694251</v>
      </c>
      <c r="Y13604" s="0" t="n">
        <v>2002</v>
      </c>
      <c r="Z13604" s="0" t="n">
        <v>42047</v>
      </c>
      <c r="AA13604" s="0" t="n">
        <v>299</v>
      </c>
      <c r="AB13604" s="0" t="n">
        <v>299</v>
      </c>
      <c r="AC13604" s="0" t="n">
        <v>50316</v>
      </c>
      <c r="AD13604" s="0" t="n">
        <v>0</v>
      </c>
    </row>
    <row r="13605" customFormat="false" ht="12.75" hidden="false" customHeight="false" outlineLevel="0" collapsed="false">
      <c r="W13605" s="0" t="str">
        <f aca="false">Z13605&amp;"_"&amp;AA13605</f>
        <v>42047_410</v>
      </c>
      <c r="X13605" s="0" t="n">
        <v>2694252</v>
      </c>
      <c r="Y13605" s="0" t="n">
        <v>2002</v>
      </c>
      <c r="Z13605" s="0" t="n">
        <v>42047</v>
      </c>
      <c r="AA13605" s="0" t="n">
        <v>410</v>
      </c>
      <c r="AB13605" s="0" t="n">
        <v>410</v>
      </c>
      <c r="AC13605" s="0" t="n">
        <v>50317</v>
      </c>
      <c r="AD13605" s="0" t="n">
        <v>440140</v>
      </c>
    </row>
    <row r="13606" customFormat="false" ht="12.75" hidden="false" customHeight="false" outlineLevel="0" collapsed="false">
      <c r="W13606" s="0" t="str">
        <f aca="false">Z13606&amp;"_"&amp;AA13606</f>
        <v>42047_420</v>
      </c>
      <c r="X13606" s="0" t="n">
        <v>2694253</v>
      </c>
      <c r="Y13606" s="0" t="n">
        <v>2002</v>
      </c>
      <c r="Z13606" s="0" t="n">
        <v>42047</v>
      </c>
      <c r="AA13606" s="0" t="n">
        <v>420</v>
      </c>
      <c r="AB13606" s="0" t="n">
        <v>420</v>
      </c>
      <c r="AC13606" s="0" t="n">
        <v>50318</v>
      </c>
      <c r="AD13606" s="0" t="n">
        <v>4000</v>
      </c>
    </row>
    <row r="13607" customFormat="false" ht="12.75" hidden="false" customHeight="false" outlineLevel="0" collapsed="false">
      <c r="W13607" s="0" t="str">
        <f aca="false">Z13607&amp;"_"&amp;AA13607</f>
        <v>42047_499</v>
      </c>
      <c r="X13607" s="0" t="n">
        <v>2694254</v>
      </c>
      <c r="Y13607" s="0" t="n">
        <v>2002</v>
      </c>
      <c r="Z13607" s="0" t="n">
        <v>42047</v>
      </c>
      <c r="AA13607" s="0" t="n">
        <v>499</v>
      </c>
      <c r="AB13607" s="0" t="n">
        <v>499</v>
      </c>
      <c r="AC13607" s="0" t="n">
        <v>50319</v>
      </c>
      <c r="AD13607" s="0" t="n">
        <v>444140</v>
      </c>
    </row>
    <row r="13608" customFormat="false" ht="12.75" hidden="false" customHeight="false" outlineLevel="0" collapsed="false">
      <c r="W13608" s="0" t="str">
        <f aca="false">Z13608&amp;"_"&amp;AA13608</f>
        <v>42047_699</v>
      </c>
      <c r="X13608" s="0" t="n">
        <v>2694255</v>
      </c>
      <c r="Y13608" s="0" t="n">
        <v>2002</v>
      </c>
      <c r="Z13608" s="0" t="n">
        <v>42047</v>
      </c>
      <c r="AA13608" s="0" t="n">
        <v>699</v>
      </c>
      <c r="AB13608" s="0" t="n">
        <v>699</v>
      </c>
      <c r="AC13608" s="0" t="n">
        <v>50320</v>
      </c>
      <c r="AD13608" s="0" t="n">
        <v>0</v>
      </c>
    </row>
    <row r="13609" customFormat="false" ht="12.75" hidden="false" customHeight="false" outlineLevel="0" collapsed="false">
      <c r="W13609" s="0" t="str">
        <f aca="false">Z13609&amp;"_"&amp;AA13609</f>
        <v>42047_810</v>
      </c>
      <c r="X13609" s="0" t="n">
        <v>2694256</v>
      </c>
      <c r="Y13609" s="0" t="n">
        <v>2002</v>
      </c>
      <c r="Z13609" s="0" t="n">
        <v>42047</v>
      </c>
      <c r="AA13609" s="0" t="n">
        <v>810</v>
      </c>
      <c r="AB13609" s="0" t="n">
        <v>810</v>
      </c>
      <c r="AC13609" s="0" t="n">
        <v>52153</v>
      </c>
      <c r="AD13609" s="0" t="n">
        <v>0</v>
      </c>
    </row>
    <row r="13610" customFormat="false" ht="12.75" hidden="false" customHeight="false" outlineLevel="0" collapsed="false">
      <c r="W13610" s="0" t="str">
        <f aca="false">Z13610&amp;"_"&amp;AA13610</f>
        <v>42047_820</v>
      </c>
      <c r="X13610" s="0" t="n">
        <v>2694257</v>
      </c>
      <c r="Y13610" s="0" t="n">
        <v>2002</v>
      </c>
      <c r="Z13610" s="0" t="n">
        <v>42047</v>
      </c>
      <c r="AA13610" s="0" t="n">
        <v>820</v>
      </c>
      <c r="AB13610" s="0" t="n">
        <v>820</v>
      </c>
      <c r="AC13610" s="0" t="n">
        <v>52154</v>
      </c>
      <c r="AD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42047_830</v>
      </c>
      <c r="X13611" s="0" t="n">
        <v>2694258</v>
      </c>
      <c r="Y13611" s="0" t="n">
        <v>2002</v>
      </c>
      <c r="Z13611" s="0" t="n">
        <v>42047</v>
      </c>
      <c r="AA13611" s="0" t="n">
        <v>830</v>
      </c>
      <c r="AB13611" s="0" t="n">
        <v>830</v>
      </c>
      <c r="AC13611" s="0" t="n">
        <v>52155</v>
      </c>
      <c r="AD13611" s="0" t="n">
        <v>0</v>
      </c>
    </row>
    <row r="13612" customFormat="false" ht="12.75" hidden="false" customHeight="false" outlineLevel="0" collapsed="false">
      <c r="W13612" s="0" t="str">
        <f aca="false">Z13612&amp;"_"&amp;AA13612</f>
        <v>42047_840</v>
      </c>
      <c r="X13612" s="0" t="n">
        <v>2694259</v>
      </c>
      <c r="Y13612" s="0" t="n">
        <v>2002</v>
      </c>
      <c r="Z13612" s="0" t="n">
        <v>42047</v>
      </c>
      <c r="AA13612" s="0" t="n">
        <v>840</v>
      </c>
      <c r="AB13612" s="0" t="n">
        <v>840</v>
      </c>
      <c r="AC13612" s="0" t="n">
        <v>52156</v>
      </c>
      <c r="AD13612" s="0" t="n">
        <v>46321</v>
      </c>
    </row>
    <row r="13613" customFormat="false" ht="12.75" hidden="false" customHeight="false" outlineLevel="0" collapsed="false">
      <c r="W13613" s="0" t="str">
        <f aca="false">Z13613&amp;"_"&amp;AA13613</f>
        <v>42047_850</v>
      </c>
      <c r="X13613" s="0" t="n">
        <v>2694260</v>
      </c>
      <c r="Y13613" s="0" t="n">
        <v>2002</v>
      </c>
      <c r="Z13613" s="0" t="n">
        <v>42047</v>
      </c>
      <c r="AA13613" s="0" t="n">
        <v>850</v>
      </c>
      <c r="AB13613" s="0" t="n">
        <v>850</v>
      </c>
      <c r="AC13613" s="0" t="n">
        <v>52157</v>
      </c>
      <c r="AD13613" s="0" t="n">
        <v>0</v>
      </c>
    </row>
    <row r="13614" customFormat="false" ht="12.75" hidden="false" customHeight="false" outlineLevel="0" collapsed="false">
      <c r="W13614" s="0" t="str">
        <f aca="false">Z13614&amp;"_"&amp;AA13614</f>
        <v>42047_860</v>
      </c>
      <c r="X13614" s="0" t="n">
        <v>2694261</v>
      </c>
      <c r="Y13614" s="0" t="n">
        <v>2002</v>
      </c>
      <c r="Z13614" s="0" t="n">
        <v>42047</v>
      </c>
      <c r="AA13614" s="0" t="n">
        <v>860</v>
      </c>
      <c r="AB13614" s="0" t="n">
        <v>860</v>
      </c>
      <c r="AC13614" s="0" t="n">
        <v>52158</v>
      </c>
      <c r="AD13614" s="0" t="n">
        <v>0</v>
      </c>
    </row>
    <row r="13615" customFormat="false" ht="12.75" hidden="false" customHeight="false" outlineLevel="0" collapsed="false">
      <c r="W13615" s="0" t="str">
        <f aca="false">Z13615&amp;"_"&amp;AA13615</f>
        <v>42047_870</v>
      </c>
      <c r="X13615" s="0" t="n">
        <v>2694262</v>
      </c>
      <c r="Y13615" s="0" t="n">
        <v>2002</v>
      </c>
      <c r="Z13615" s="0" t="n">
        <v>42047</v>
      </c>
      <c r="AA13615" s="0" t="n">
        <v>870</v>
      </c>
      <c r="AB13615" s="0" t="n">
        <v>870</v>
      </c>
      <c r="AC13615" s="0" t="n">
        <v>52159</v>
      </c>
      <c r="AD13615" s="0" t="n">
        <v>27661</v>
      </c>
    </row>
    <row r="13616" customFormat="false" ht="12.75" hidden="false" customHeight="false" outlineLevel="0" collapsed="false">
      <c r="W13616" s="0" t="str">
        <f aca="false">Z13616&amp;"_"&amp;AA13616</f>
        <v>42047_897</v>
      </c>
      <c r="X13616" s="0" t="n">
        <v>2694263</v>
      </c>
      <c r="Y13616" s="0" t="n">
        <v>2002</v>
      </c>
      <c r="Z13616" s="0" t="n">
        <v>42047</v>
      </c>
      <c r="AA13616" s="0" t="n">
        <v>897</v>
      </c>
      <c r="AB13616" s="0" t="n">
        <v>897</v>
      </c>
      <c r="AC13616" s="0" t="n">
        <v>537066</v>
      </c>
      <c r="AD13616" s="0" t="n">
        <v>57353</v>
      </c>
    </row>
    <row r="13617" customFormat="false" ht="12.75" hidden="false" customHeight="false" outlineLevel="0" collapsed="false">
      <c r="W13617" s="0" t="str">
        <f aca="false">Z13617&amp;"_"&amp;AA13617</f>
        <v>42047_898</v>
      </c>
      <c r="X13617" s="0" t="n">
        <v>2694264</v>
      </c>
      <c r="Y13617" s="0" t="n">
        <v>2002</v>
      </c>
      <c r="Z13617" s="0" t="n">
        <v>42047</v>
      </c>
      <c r="AA13617" s="0" t="n">
        <v>898</v>
      </c>
      <c r="AB13617" s="0" t="n">
        <v>898</v>
      </c>
      <c r="AC13617" s="0" t="n">
        <v>52161</v>
      </c>
      <c r="AD13617" s="0" t="n">
        <v>0</v>
      </c>
    </row>
    <row r="13618" customFormat="false" ht="12.75" hidden="false" customHeight="false" outlineLevel="0" collapsed="false">
      <c r="W13618" s="0" t="str">
        <f aca="false">Z13618&amp;"_"&amp;AA13618</f>
        <v>42047_899</v>
      </c>
      <c r="X13618" s="0" t="n">
        <v>2694265</v>
      </c>
      <c r="Y13618" s="0" t="n">
        <v>2002</v>
      </c>
      <c r="Z13618" s="0" t="n">
        <v>42047</v>
      </c>
      <c r="AA13618" s="0" t="n">
        <v>899</v>
      </c>
      <c r="AB13618" s="0" t="n">
        <v>899</v>
      </c>
      <c r="AC13618" s="0" t="n">
        <v>52162</v>
      </c>
      <c r="AD13618" s="0" t="n">
        <v>131335</v>
      </c>
    </row>
    <row r="13619" customFormat="false" ht="12.75" hidden="false" customHeight="false" outlineLevel="0" collapsed="false">
      <c r="W13619" s="0" t="str">
        <f aca="false">Z13619&amp;"_"&amp;AA13619</f>
        <v>42047_2010</v>
      </c>
      <c r="X13619" s="0" t="n">
        <v>2694267</v>
      </c>
      <c r="Y13619" s="0" t="n">
        <v>2002</v>
      </c>
      <c r="Z13619" s="0" t="n">
        <v>42047</v>
      </c>
      <c r="AA13619" s="0" t="n">
        <v>2010</v>
      </c>
      <c r="AB13619" s="0" t="n">
        <v>2010</v>
      </c>
      <c r="AC13619" s="0" t="n">
        <v>50332</v>
      </c>
      <c r="AD13619" s="0" t="n">
        <v>1570095</v>
      </c>
    </row>
    <row r="13620" customFormat="false" ht="12.75" hidden="false" customHeight="false" outlineLevel="0" collapsed="false">
      <c r="W13620" s="0" t="str">
        <f aca="false">Z13620&amp;"_"&amp;AA13620</f>
        <v>42047_2020</v>
      </c>
      <c r="X13620" s="0" t="n">
        <v>2694268</v>
      </c>
      <c r="Y13620" s="0" t="n">
        <v>2002</v>
      </c>
      <c r="Z13620" s="0" t="n">
        <v>42047</v>
      </c>
      <c r="AA13620" s="0" t="n">
        <v>2020</v>
      </c>
      <c r="AB13620" s="0" t="n">
        <v>2020</v>
      </c>
      <c r="AC13620" s="0" t="n">
        <v>50333</v>
      </c>
      <c r="AD13620" s="0" t="n">
        <v>525930</v>
      </c>
    </row>
    <row r="13621" customFormat="false" ht="12.75" hidden="false" customHeight="false" outlineLevel="0" collapsed="false">
      <c r="W13621" s="0" t="str">
        <f aca="false">Z13621&amp;"_"&amp;AA13621</f>
        <v>42047_3098</v>
      </c>
      <c r="X13621" s="0" t="n">
        <v>2694271</v>
      </c>
      <c r="Y13621" s="0" t="n">
        <v>2002</v>
      </c>
      <c r="Z13621" s="0" t="n">
        <v>42047</v>
      </c>
      <c r="AA13621" s="0" t="n">
        <v>3098</v>
      </c>
      <c r="AB13621" s="0" t="n">
        <v>3098</v>
      </c>
      <c r="AC13621" s="0" t="n">
        <v>56084</v>
      </c>
      <c r="AD13621" s="0" t="n">
        <v>2629522</v>
      </c>
    </row>
    <row r="13622" customFormat="false" ht="12.75" hidden="false" customHeight="false" outlineLevel="0" collapsed="false">
      <c r="W13622" s="0" t="str">
        <f aca="false">Z13622&amp;"_"&amp;AA13622</f>
        <v>42047_3210</v>
      </c>
      <c r="X13622" s="0" t="n">
        <v>2694272</v>
      </c>
      <c r="Y13622" s="0" t="n">
        <v>2002</v>
      </c>
      <c r="Z13622" s="0" t="n">
        <v>42047</v>
      </c>
      <c r="AA13622" s="0" t="n">
        <v>3210</v>
      </c>
      <c r="AB13622" s="0" t="n">
        <v>3210</v>
      </c>
      <c r="AC13622" s="0" t="n">
        <v>50337</v>
      </c>
      <c r="AD13622" s="0" t="n">
        <v>0</v>
      </c>
    </row>
    <row r="13623" customFormat="false" ht="12.75" hidden="false" customHeight="false" outlineLevel="0" collapsed="false">
      <c r="W13623" s="0" t="str">
        <f aca="false">Z13623&amp;"_"&amp;AA13623</f>
        <v>42047_3220</v>
      </c>
      <c r="X13623" s="0" t="n">
        <v>2694273</v>
      </c>
      <c r="Y13623" s="0" t="n">
        <v>2002</v>
      </c>
      <c r="Z13623" s="0" t="n">
        <v>42047</v>
      </c>
      <c r="AA13623" s="0" t="n">
        <v>3220</v>
      </c>
      <c r="AB13623" s="0" t="n">
        <v>3220</v>
      </c>
      <c r="AC13623" s="0" t="n">
        <v>50338</v>
      </c>
      <c r="AD13623" s="0" t="n">
        <v>0</v>
      </c>
    </row>
    <row r="13624" customFormat="false" ht="12.75" hidden="false" customHeight="false" outlineLevel="0" collapsed="false">
      <c r="W13624" s="0" t="str">
        <f aca="false">Z13624&amp;"_"&amp;AA13624</f>
        <v>42047_3230</v>
      </c>
      <c r="X13624" s="0" t="n">
        <v>2694274</v>
      </c>
      <c r="Y13624" s="0" t="n">
        <v>2002</v>
      </c>
      <c r="Z13624" s="0" t="n">
        <v>42047</v>
      </c>
      <c r="AA13624" s="0" t="n">
        <v>3230</v>
      </c>
      <c r="AB13624" s="0" t="n">
        <v>3230</v>
      </c>
      <c r="AC13624" s="0" t="n">
        <v>50339</v>
      </c>
      <c r="AD13624" s="0" t="n">
        <v>0</v>
      </c>
    </row>
    <row r="13625" customFormat="false" ht="12.75" hidden="false" customHeight="false" outlineLevel="0" collapsed="false">
      <c r="W13625" s="0" t="str">
        <f aca="false">Z13625&amp;"_"&amp;AA13625</f>
        <v>42047_3299</v>
      </c>
      <c r="X13625" s="0" t="n">
        <v>2694275</v>
      </c>
      <c r="Y13625" s="0" t="n">
        <v>2002</v>
      </c>
      <c r="Z13625" s="0" t="n">
        <v>42047</v>
      </c>
      <c r="AA13625" s="0" t="n">
        <v>3299</v>
      </c>
      <c r="AB13625" s="0" t="n">
        <v>3299</v>
      </c>
      <c r="AC13625" s="0" t="n">
        <v>50340</v>
      </c>
      <c r="AD13625" s="0" t="n">
        <v>0</v>
      </c>
    </row>
    <row r="13626" customFormat="false" ht="12.75" hidden="false" customHeight="false" outlineLevel="0" collapsed="false">
      <c r="W13626" s="0" t="str">
        <f aca="false">Z13626&amp;"_"&amp;AA13626</f>
        <v>42047_3410</v>
      </c>
      <c r="X13626" s="0" t="n">
        <v>2694276</v>
      </c>
      <c r="Y13626" s="0" t="n">
        <v>2002</v>
      </c>
      <c r="Z13626" s="0" t="n">
        <v>42047</v>
      </c>
      <c r="AA13626" s="0" t="n">
        <v>3410</v>
      </c>
      <c r="AB13626" s="0" t="n">
        <v>3410</v>
      </c>
      <c r="AC13626" s="0" t="n">
        <v>50341</v>
      </c>
      <c r="AD13626" s="0" t="n">
        <v>46320</v>
      </c>
    </row>
    <row r="13627" customFormat="false" ht="12.75" hidden="false" customHeight="false" outlineLevel="0" collapsed="false">
      <c r="W13627" s="0" t="str">
        <f aca="false">Z13627&amp;"_"&amp;AA13627</f>
        <v>42047_3420</v>
      </c>
      <c r="X13627" s="0" t="n">
        <v>2694277</v>
      </c>
      <c r="Y13627" s="0" t="n">
        <v>2002</v>
      </c>
      <c r="Z13627" s="0" t="n">
        <v>42047</v>
      </c>
      <c r="AA13627" s="0" t="n">
        <v>3420</v>
      </c>
      <c r="AB13627" s="0" t="n">
        <v>3420.1</v>
      </c>
      <c r="AC13627" s="0" t="n">
        <v>52166</v>
      </c>
      <c r="AD13627" s="0" t="n">
        <v>0</v>
      </c>
    </row>
    <row r="13628" customFormat="false" ht="12.75" hidden="false" customHeight="false" outlineLevel="0" collapsed="false">
      <c r="W13628" s="0" t="str">
        <f aca="false">Z13628&amp;"_"&amp;AA13628</f>
        <v>42047_3499</v>
      </c>
      <c r="X13628" s="0" t="n">
        <v>2694278</v>
      </c>
      <c r="Y13628" s="0" t="n">
        <v>2002</v>
      </c>
      <c r="Z13628" s="0" t="n">
        <v>42047</v>
      </c>
      <c r="AA13628" s="0" t="n">
        <v>3499</v>
      </c>
      <c r="AB13628" s="0" t="n">
        <v>3499</v>
      </c>
      <c r="AC13628" s="0" t="n">
        <v>50343</v>
      </c>
      <c r="AD13628" s="0" t="n">
        <v>46320</v>
      </c>
    </row>
    <row r="13629" customFormat="false" ht="12.75" hidden="false" customHeight="false" outlineLevel="0" collapsed="false">
      <c r="W13629" s="0" t="str">
        <f aca="false">Z13629&amp;"_"&amp;AA13629</f>
        <v>42047_5010</v>
      </c>
      <c r="X13629" s="0" t="n">
        <v>2694280</v>
      </c>
      <c r="Y13629" s="0" t="n">
        <v>2002</v>
      </c>
      <c r="Z13629" s="0" t="n">
        <v>42047</v>
      </c>
      <c r="AA13629" s="0" t="n">
        <v>5010</v>
      </c>
      <c r="AB13629" s="0" t="n">
        <v>5010</v>
      </c>
      <c r="AC13629" s="0" t="n">
        <v>50345</v>
      </c>
      <c r="AD13629" s="0" t="n">
        <v>-37404</v>
      </c>
    </row>
    <row r="13630" customFormat="false" ht="12.75" hidden="false" customHeight="false" outlineLevel="0" collapsed="false">
      <c r="W13630" s="0" t="str">
        <f aca="false">Z13630&amp;"_"&amp;AA13630</f>
        <v>42047_5020</v>
      </c>
      <c r="X13630" s="0" t="n">
        <v>2694281</v>
      </c>
      <c r="Y13630" s="0" t="n">
        <v>2002</v>
      </c>
      <c r="Z13630" s="0" t="n">
        <v>42047</v>
      </c>
      <c r="AA13630" s="0" t="n">
        <v>5020</v>
      </c>
      <c r="AB13630" s="0" t="n">
        <v>5020</v>
      </c>
      <c r="AC13630" s="0" t="n">
        <v>50346</v>
      </c>
      <c r="AD13630" s="0" t="n">
        <v>2671500</v>
      </c>
    </row>
    <row r="13631" customFormat="false" ht="12.75" hidden="false" customHeight="false" outlineLevel="0" collapsed="false">
      <c r="W13631" s="0" t="str">
        <f aca="false">Z13631&amp;"_"&amp;AA13631</f>
        <v>42047_5040</v>
      </c>
      <c r="X13631" s="0" t="n">
        <v>2694282</v>
      </c>
      <c r="Y13631" s="0" t="n">
        <v>2002</v>
      </c>
      <c r="Z13631" s="0" t="n">
        <v>42047</v>
      </c>
      <c r="AA13631" s="0" t="n">
        <v>5040</v>
      </c>
      <c r="AB13631" s="0" t="n">
        <v>5040</v>
      </c>
      <c r="AC13631" s="0" t="n">
        <v>50347</v>
      </c>
      <c r="AD13631" s="0" t="n">
        <v>2675842</v>
      </c>
    </row>
    <row r="13632" customFormat="false" ht="12.75" hidden="false" customHeight="false" outlineLevel="0" collapsed="false">
      <c r="W13632" s="0" t="str">
        <f aca="false">Z13632&amp;"_"&amp;AA13632</f>
        <v>42047_5050</v>
      </c>
      <c r="X13632" s="0" t="n">
        <v>2694283</v>
      </c>
      <c r="Y13632" s="0" t="n">
        <v>2002</v>
      </c>
      <c r="Z13632" s="0" t="n">
        <v>42047</v>
      </c>
      <c r="AA13632" s="0" t="n">
        <v>5050</v>
      </c>
      <c r="AB13632" s="0" t="n">
        <v>5050</v>
      </c>
      <c r="AC13632" s="0" t="n">
        <v>52042</v>
      </c>
      <c r="AD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42047_5060</v>
      </c>
      <c r="X13633" s="0" t="n">
        <v>2694284</v>
      </c>
      <c r="Y13633" s="0" t="n">
        <v>2002</v>
      </c>
      <c r="Z13633" s="0" t="n">
        <v>42047</v>
      </c>
      <c r="AA13633" s="0" t="n">
        <v>5060</v>
      </c>
      <c r="AB13633" s="0" t="n">
        <v>5060</v>
      </c>
      <c r="AC13633" s="0" t="n">
        <v>52043</v>
      </c>
      <c r="AD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42047_5090</v>
      </c>
      <c r="X13634" s="0" t="n">
        <v>2694285</v>
      </c>
      <c r="Y13634" s="0" t="n">
        <v>2002</v>
      </c>
      <c r="Z13634" s="0" t="n">
        <v>42047</v>
      </c>
      <c r="AA13634" s="0" t="n">
        <v>5090</v>
      </c>
      <c r="AB13634" s="0" t="n">
        <v>5090</v>
      </c>
      <c r="AC13634" s="0" t="n">
        <v>50348</v>
      </c>
      <c r="AD13634" s="0" t="n">
        <v>-41746</v>
      </c>
    </row>
    <row r="13635" customFormat="false" ht="12.75" hidden="false" customHeight="false" outlineLevel="0" collapsed="false">
      <c r="W13635" s="0" t="str">
        <f aca="false">Z13635&amp;"_"&amp;AA13635</f>
        <v>42047_5200</v>
      </c>
      <c r="X13635" s="0" t="n">
        <v>2694286</v>
      </c>
      <c r="Y13635" s="0" t="n">
        <v>2002</v>
      </c>
      <c r="Z13635" s="0" t="n">
        <v>42047</v>
      </c>
      <c r="AA13635" s="0" t="n">
        <v>5200</v>
      </c>
      <c r="AB13635" s="0" t="n">
        <v>5200</v>
      </c>
      <c r="AC13635" s="0" t="n">
        <v>50349</v>
      </c>
      <c r="AD13635" s="0" t="n">
        <v>70508</v>
      </c>
    </row>
    <row r="13636" customFormat="false" ht="12.75" hidden="false" customHeight="false" outlineLevel="0" collapsed="false">
      <c r="W13636" s="0" t="str">
        <f aca="false">Z13636&amp;"_"&amp;AA13636</f>
        <v>42047_5400</v>
      </c>
      <c r="X13636" s="0" t="n">
        <v>2694291</v>
      </c>
      <c r="Y13636" s="0" t="n">
        <v>2002</v>
      </c>
      <c r="Z13636" s="0" t="n">
        <v>42047</v>
      </c>
      <c r="AA13636" s="0" t="n">
        <v>5400</v>
      </c>
      <c r="AB13636" s="0" t="n">
        <v>5499</v>
      </c>
      <c r="AC13636" s="0" t="n">
        <v>52163</v>
      </c>
      <c r="AD13636" s="0" t="n">
        <v>112254</v>
      </c>
    </row>
    <row r="13637" customFormat="false" ht="12.75" hidden="false" customHeight="false" outlineLevel="0" collapsed="false">
      <c r="W13637" s="0" t="str">
        <f aca="false">Z13637&amp;"_"&amp;AA13637</f>
        <v>42047_5410</v>
      </c>
      <c r="X13637" s="0" t="n">
        <v>2694287</v>
      </c>
      <c r="Y13637" s="0" t="n">
        <v>2002</v>
      </c>
      <c r="Z13637" s="0" t="n">
        <v>42047</v>
      </c>
      <c r="AA13637" s="0" t="n">
        <v>5410</v>
      </c>
      <c r="AB13637" s="0" t="n">
        <v>5410</v>
      </c>
      <c r="AC13637" s="0" t="n">
        <v>50351</v>
      </c>
      <c r="AD13637" s="0" t="n">
        <v>112254</v>
      </c>
    </row>
    <row r="13638" customFormat="false" ht="12.75" hidden="false" customHeight="false" outlineLevel="0" collapsed="false">
      <c r="W13638" s="0" t="str">
        <f aca="false">Z13638&amp;"_"&amp;AA13638</f>
        <v>42047_5420</v>
      </c>
      <c r="X13638" s="0" t="n">
        <v>2694288</v>
      </c>
      <c r="Y13638" s="0" t="n">
        <v>2002</v>
      </c>
      <c r="Z13638" s="0" t="n">
        <v>42047</v>
      </c>
      <c r="AA13638" s="0" t="n">
        <v>5420</v>
      </c>
      <c r="AB13638" s="0" t="n">
        <v>5420</v>
      </c>
      <c r="AC13638" s="0" t="n">
        <v>50352</v>
      </c>
      <c r="AD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42047_5430</v>
      </c>
      <c r="X13639" s="0" t="n">
        <v>2694289</v>
      </c>
      <c r="Y13639" s="0" t="n">
        <v>2002</v>
      </c>
      <c r="Z13639" s="0" t="n">
        <v>42047</v>
      </c>
      <c r="AA13639" s="0" t="n">
        <v>5430</v>
      </c>
      <c r="AB13639" s="0" t="n">
        <v>5430</v>
      </c>
      <c r="AC13639" s="0" t="n">
        <v>50353</v>
      </c>
      <c r="AD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42047_5498</v>
      </c>
      <c r="X13640" s="0" t="n">
        <v>2694290</v>
      </c>
      <c r="Y13640" s="0" t="n">
        <v>2002</v>
      </c>
      <c r="Z13640" s="0" t="n">
        <v>42047</v>
      </c>
      <c r="AA13640" s="0" t="n">
        <v>5498</v>
      </c>
      <c r="AB13640" s="0" t="n">
        <v>5498</v>
      </c>
      <c r="AC13640" s="0" t="n">
        <v>50354</v>
      </c>
      <c r="AD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42047_6010</v>
      </c>
      <c r="X13641" s="0" t="n">
        <v>2694293</v>
      </c>
      <c r="Y13641" s="0" t="n">
        <v>2002</v>
      </c>
      <c r="Z13641" s="0" t="n">
        <v>42047</v>
      </c>
      <c r="AA13641" s="0" t="n">
        <v>6010</v>
      </c>
      <c r="AB13641" s="0" t="n">
        <v>6010.1</v>
      </c>
      <c r="AC13641" s="0" t="n">
        <v>56085</v>
      </c>
      <c r="AD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42047_9910</v>
      </c>
      <c r="X13642" s="0" t="n">
        <v>2694266</v>
      </c>
      <c r="Y13642" s="0" t="n">
        <v>2002</v>
      </c>
      <c r="Z13642" s="0" t="n">
        <v>42047</v>
      </c>
      <c r="AA13642" s="0" t="n">
        <v>9910</v>
      </c>
      <c r="AB13642" s="0" t="n">
        <v>1001</v>
      </c>
      <c r="AC13642" s="0" t="n">
        <v>50331</v>
      </c>
      <c r="AD13642" s="0" t="n">
        <v>575475</v>
      </c>
    </row>
    <row r="13643" customFormat="false" ht="12.75" hidden="false" customHeight="false" outlineLevel="0" collapsed="false">
      <c r="W13643" s="0" t="str">
        <f aca="false">Z13643&amp;"_"&amp;AA13643</f>
        <v>42047_9920</v>
      </c>
      <c r="X13643" s="0" t="n">
        <v>2694269</v>
      </c>
      <c r="Y13643" s="0" t="n">
        <v>2002</v>
      </c>
      <c r="Z13643" s="0" t="n">
        <v>42047</v>
      </c>
      <c r="AA13643" s="0" t="n">
        <v>9920</v>
      </c>
      <c r="AB13643" s="0" t="n">
        <v>2501</v>
      </c>
      <c r="AC13643" s="0" t="n">
        <v>50334</v>
      </c>
      <c r="AD13643" s="0" t="n">
        <v>2096025</v>
      </c>
    </row>
    <row r="13644" customFormat="false" ht="12.75" hidden="false" customHeight="false" outlineLevel="0" collapsed="false">
      <c r="W13644" s="0" t="str">
        <f aca="false">Z13644&amp;"_"&amp;AA13644</f>
        <v>42047_9930</v>
      </c>
      <c r="X13644" s="0" t="n">
        <v>2694270</v>
      </c>
      <c r="Y13644" s="0" t="n">
        <v>2002</v>
      </c>
      <c r="Z13644" s="0" t="n">
        <v>42047</v>
      </c>
      <c r="AA13644" s="0" t="n">
        <v>9930</v>
      </c>
      <c r="AB13644" s="0" t="n">
        <v>2506</v>
      </c>
      <c r="AC13644" s="0" t="n">
        <v>50335</v>
      </c>
      <c r="AD13644" s="0" t="n">
        <v>2671500</v>
      </c>
    </row>
    <row r="13645" customFormat="false" ht="12.75" hidden="false" customHeight="false" outlineLevel="0" collapsed="false">
      <c r="W13645" s="0" t="str">
        <f aca="false">Z13645&amp;"_"&amp;AA13645</f>
        <v>42047_9940</v>
      </c>
      <c r="X13645" s="0" t="n">
        <v>2694279</v>
      </c>
      <c r="Y13645" s="0" t="n">
        <v>2002</v>
      </c>
      <c r="Z13645" s="0" t="n">
        <v>42047</v>
      </c>
      <c r="AA13645" s="0" t="n">
        <v>9940</v>
      </c>
      <c r="AB13645" s="0" t="n">
        <v>4001</v>
      </c>
      <c r="AC13645" s="0" t="n">
        <v>50344</v>
      </c>
      <c r="AD13645" s="0" t="n">
        <v>2675842</v>
      </c>
    </row>
    <row r="13646" customFormat="false" ht="12.75" hidden="false" customHeight="false" outlineLevel="0" collapsed="false">
      <c r="W13646" s="0" t="str">
        <f aca="false">Z13646&amp;"_"&amp;AA13646</f>
        <v>42047_9950</v>
      </c>
      <c r="X13646" s="0" t="n">
        <v>2694292</v>
      </c>
      <c r="Y13646" s="0" t="n">
        <v>2002</v>
      </c>
      <c r="Z13646" s="0" t="n">
        <v>42047</v>
      </c>
      <c r="AA13646" s="0" t="n">
        <v>9950</v>
      </c>
      <c r="AB13646" s="0" t="n">
        <v>5501</v>
      </c>
      <c r="AC13646" s="0" t="n">
        <v>50355</v>
      </c>
      <c r="AD13646" s="0" t="n">
        <v>-41746</v>
      </c>
    </row>
    <row r="13647" customFormat="false" ht="12.75" hidden="false" customHeight="false" outlineLevel="0" collapsed="false">
      <c r="W13647" s="0" t="str">
        <f aca="false">Z13647&amp;"_"&amp;AA13647</f>
        <v>42055_205</v>
      </c>
      <c r="X13647" s="0" t="n">
        <v>2694294</v>
      </c>
      <c r="Y13647" s="0" t="n">
        <v>2002</v>
      </c>
      <c r="Z13647" s="0" t="n">
        <v>42055</v>
      </c>
      <c r="AA13647" s="0" t="n">
        <v>205</v>
      </c>
      <c r="AB13647" s="0" t="n">
        <v>205</v>
      </c>
      <c r="AC13647" s="0" t="n">
        <v>50305</v>
      </c>
      <c r="AD13647" s="0" t="n">
        <v>0</v>
      </c>
    </row>
    <row r="13648" customFormat="false" ht="12.75" hidden="false" customHeight="false" outlineLevel="0" collapsed="false">
      <c r="W13648" s="0" t="str">
        <f aca="false">Z13648&amp;"_"&amp;AA13648</f>
        <v>42055_210</v>
      </c>
      <c r="X13648" s="0" t="n">
        <v>2694295</v>
      </c>
      <c r="Y13648" s="0" t="n">
        <v>2002</v>
      </c>
      <c r="Z13648" s="0" t="n">
        <v>42055</v>
      </c>
      <c r="AA13648" s="0" t="n">
        <v>210</v>
      </c>
      <c r="AB13648" s="0" t="n">
        <v>210</v>
      </c>
      <c r="AC13648" s="0" t="n">
        <v>50306</v>
      </c>
      <c r="AD13648" s="0" t="n">
        <v>0</v>
      </c>
    </row>
    <row r="13649" customFormat="false" ht="12.75" hidden="false" customHeight="false" outlineLevel="0" collapsed="false">
      <c r="W13649" s="0" t="str">
        <f aca="false">Z13649&amp;"_"&amp;AA13649</f>
        <v>42055_215</v>
      </c>
      <c r="X13649" s="0" t="n">
        <v>2694296</v>
      </c>
      <c r="Y13649" s="0" t="n">
        <v>2002</v>
      </c>
      <c r="Z13649" s="0" t="n">
        <v>42055</v>
      </c>
      <c r="AA13649" s="0" t="n">
        <v>215</v>
      </c>
      <c r="AB13649" s="0" t="n">
        <v>215</v>
      </c>
      <c r="AC13649" s="0" t="n">
        <v>50307</v>
      </c>
      <c r="AD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42055_220</v>
      </c>
      <c r="X13650" s="0" t="n">
        <v>2694297</v>
      </c>
      <c r="Y13650" s="0" t="n">
        <v>2002</v>
      </c>
      <c r="Z13650" s="0" t="n">
        <v>42055</v>
      </c>
      <c r="AA13650" s="0" t="n">
        <v>220</v>
      </c>
      <c r="AB13650" s="0" t="n">
        <v>220</v>
      </c>
      <c r="AC13650" s="0" t="n">
        <v>50308</v>
      </c>
      <c r="AD13650" s="0" t="n">
        <v>0</v>
      </c>
    </row>
    <row r="13651" customFormat="false" ht="12.75" hidden="false" customHeight="false" outlineLevel="0" collapsed="false">
      <c r="W13651" s="0" t="str">
        <f aca="false">Z13651&amp;"_"&amp;AA13651</f>
        <v>42055_225</v>
      </c>
      <c r="X13651" s="0" t="n">
        <v>2694298</v>
      </c>
      <c r="Y13651" s="0" t="n">
        <v>2002</v>
      </c>
      <c r="Z13651" s="0" t="n">
        <v>42055</v>
      </c>
      <c r="AA13651" s="0" t="n">
        <v>225</v>
      </c>
      <c r="AB13651" s="0" t="n">
        <v>225</v>
      </c>
      <c r="AC13651" s="0" t="n">
        <v>50309</v>
      </c>
      <c r="AD13651" s="0" t="n">
        <v>0</v>
      </c>
    </row>
    <row r="13652" customFormat="false" ht="12.75" hidden="false" customHeight="false" outlineLevel="0" collapsed="false">
      <c r="W13652" s="0" t="str">
        <f aca="false">Z13652&amp;"_"&amp;AA13652</f>
        <v>42055_230</v>
      </c>
      <c r="X13652" s="0" t="n">
        <v>2694299</v>
      </c>
      <c r="Y13652" s="0" t="n">
        <v>2002</v>
      </c>
      <c r="Z13652" s="0" t="n">
        <v>42055</v>
      </c>
      <c r="AA13652" s="0" t="n">
        <v>230</v>
      </c>
      <c r="AB13652" s="0" t="n">
        <v>230</v>
      </c>
      <c r="AC13652" s="0" t="n">
        <v>50310</v>
      </c>
      <c r="AD13652" s="0" t="n">
        <v>0</v>
      </c>
    </row>
    <row r="13653" customFormat="false" ht="12.75" hidden="false" customHeight="false" outlineLevel="0" collapsed="false">
      <c r="W13653" s="0" t="str">
        <f aca="false">Z13653&amp;"_"&amp;AA13653</f>
        <v>42055_235</v>
      </c>
      <c r="X13653" s="0" t="n">
        <v>2694300</v>
      </c>
      <c r="Y13653" s="0" t="n">
        <v>2002</v>
      </c>
      <c r="Z13653" s="0" t="n">
        <v>42055</v>
      </c>
      <c r="AA13653" s="0" t="n">
        <v>235</v>
      </c>
      <c r="AB13653" s="0" t="n">
        <v>235</v>
      </c>
      <c r="AC13653" s="0" t="n">
        <v>50311</v>
      </c>
      <c r="AD13653" s="0" t="n">
        <v>0</v>
      </c>
    </row>
    <row r="13654" customFormat="false" ht="12.75" hidden="false" customHeight="false" outlineLevel="0" collapsed="false">
      <c r="W13654" s="0" t="str">
        <f aca="false">Z13654&amp;"_"&amp;AA13654</f>
        <v>42055_240</v>
      </c>
      <c r="X13654" s="0" t="n">
        <v>2694301</v>
      </c>
      <c r="Y13654" s="0" t="n">
        <v>2002</v>
      </c>
      <c r="Z13654" s="0" t="n">
        <v>42055</v>
      </c>
      <c r="AA13654" s="0" t="n">
        <v>240</v>
      </c>
      <c r="AB13654" s="0" t="n">
        <v>240</v>
      </c>
      <c r="AC13654" s="0" t="n">
        <v>50312</v>
      </c>
      <c r="AD13654" s="0" t="n">
        <v>0</v>
      </c>
    </row>
    <row r="13655" customFormat="false" ht="12.75" hidden="false" customHeight="false" outlineLevel="0" collapsed="false">
      <c r="W13655" s="0" t="str">
        <f aca="false">Z13655&amp;"_"&amp;AA13655</f>
        <v>42055_245</v>
      </c>
      <c r="X13655" s="0" t="n">
        <v>2694302</v>
      </c>
      <c r="Y13655" s="0" t="n">
        <v>2002</v>
      </c>
      <c r="Z13655" s="0" t="n">
        <v>42055</v>
      </c>
      <c r="AA13655" s="0" t="n">
        <v>245</v>
      </c>
      <c r="AB13655" s="0" t="n">
        <v>245</v>
      </c>
      <c r="AC13655" s="0" t="n">
        <v>50313</v>
      </c>
      <c r="AD13655" s="0" t="n">
        <v>0</v>
      </c>
    </row>
    <row r="13656" customFormat="false" ht="12.75" hidden="false" customHeight="false" outlineLevel="0" collapsed="false">
      <c r="W13656" s="0" t="str">
        <f aca="false">Z13656&amp;"_"&amp;AA13656</f>
        <v>42055_250</v>
      </c>
      <c r="X13656" s="0" t="n">
        <v>2694303</v>
      </c>
      <c r="Y13656" s="0" t="n">
        <v>2002</v>
      </c>
      <c r="Z13656" s="0" t="n">
        <v>42055</v>
      </c>
      <c r="AA13656" s="0" t="n">
        <v>250</v>
      </c>
      <c r="AB13656" s="0" t="n">
        <v>250</v>
      </c>
      <c r="AC13656" s="0" t="n">
        <v>50314</v>
      </c>
      <c r="AD13656" s="0" t="n">
        <v>0</v>
      </c>
    </row>
    <row r="13657" customFormat="false" ht="12.75" hidden="false" customHeight="false" outlineLevel="0" collapsed="false">
      <c r="W13657" s="0" t="str">
        <f aca="false">Z13657&amp;"_"&amp;AA13657</f>
        <v>42055_255</v>
      </c>
      <c r="X13657" s="0" t="n">
        <v>2694304</v>
      </c>
      <c r="Y13657" s="0" t="n">
        <v>2002</v>
      </c>
      <c r="Z13657" s="0" t="n">
        <v>42055</v>
      </c>
      <c r="AA13657" s="0" t="n">
        <v>255</v>
      </c>
      <c r="AB13657" s="0" t="n">
        <v>255</v>
      </c>
      <c r="AC13657" s="0" t="n">
        <v>56083</v>
      </c>
      <c r="AD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42055_298</v>
      </c>
      <c r="X13658" s="0" t="n">
        <v>2694305</v>
      </c>
      <c r="Y13658" s="0" t="n">
        <v>2002</v>
      </c>
      <c r="Z13658" s="0" t="n">
        <v>42055</v>
      </c>
      <c r="AA13658" s="0" t="n">
        <v>298</v>
      </c>
      <c r="AB13658" s="0" t="n">
        <v>298</v>
      </c>
      <c r="AC13658" s="0" t="n">
        <v>50315</v>
      </c>
      <c r="AD13658" s="0" t="n">
        <v>0</v>
      </c>
    </row>
    <row r="13659" customFormat="false" ht="12.75" hidden="false" customHeight="false" outlineLevel="0" collapsed="false">
      <c r="W13659" s="0" t="str">
        <f aca="false">Z13659&amp;"_"&amp;AA13659</f>
        <v>42055_299</v>
      </c>
      <c r="X13659" s="0" t="n">
        <v>2694306</v>
      </c>
      <c r="Y13659" s="0" t="n">
        <v>2002</v>
      </c>
      <c r="Z13659" s="0" t="n">
        <v>42055</v>
      </c>
      <c r="AA13659" s="0" t="n">
        <v>299</v>
      </c>
      <c r="AB13659" s="0" t="n">
        <v>299</v>
      </c>
      <c r="AC13659" s="0" t="n">
        <v>50316</v>
      </c>
      <c r="AD13659" s="0" t="n">
        <v>0</v>
      </c>
    </row>
    <row r="13660" customFormat="false" ht="12.75" hidden="false" customHeight="false" outlineLevel="0" collapsed="false">
      <c r="W13660" s="0" t="str">
        <f aca="false">Z13660&amp;"_"&amp;AA13660</f>
        <v>42055_410</v>
      </c>
      <c r="X13660" s="0" t="n">
        <v>2694307</v>
      </c>
      <c r="Y13660" s="0" t="n">
        <v>2002</v>
      </c>
      <c r="Z13660" s="0" t="n">
        <v>42055</v>
      </c>
      <c r="AA13660" s="0" t="n">
        <v>410</v>
      </c>
      <c r="AB13660" s="0" t="n">
        <v>410</v>
      </c>
      <c r="AC13660" s="0" t="n">
        <v>50317</v>
      </c>
      <c r="AD13660" s="0" t="n">
        <v>212109</v>
      </c>
    </row>
    <row r="13661" customFormat="false" ht="12.75" hidden="false" customHeight="false" outlineLevel="0" collapsed="false">
      <c r="W13661" s="0" t="str">
        <f aca="false">Z13661&amp;"_"&amp;AA13661</f>
        <v>42055_420</v>
      </c>
      <c r="X13661" s="0" t="n">
        <v>2694308</v>
      </c>
      <c r="Y13661" s="0" t="n">
        <v>2002</v>
      </c>
      <c r="Z13661" s="0" t="n">
        <v>42055</v>
      </c>
      <c r="AA13661" s="0" t="n">
        <v>420</v>
      </c>
      <c r="AB13661" s="0" t="n">
        <v>420</v>
      </c>
      <c r="AC13661" s="0" t="n">
        <v>50318</v>
      </c>
      <c r="AD13661" s="0" t="n">
        <v>12759</v>
      </c>
    </row>
    <row r="13662" customFormat="false" ht="12.75" hidden="false" customHeight="false" outlineLevel="0" collapsed="false">
      <c r="W13662" s="0" t="str">
        <f aca="false">Z13662&amp;"_"&amp;AA13662</f>
        <v>42055_499</v>
      </c>
      <c r="X13662" s="0" t="n">
        <v>2694309</v>
      </c>
      <c r="Y13662" s="0" t="n">
        <v>2002</v>
      </c>
      <c r="Z13662" s="0" t="n">
        <v>42055</v>
      </c>
      <c r="AA13662" s="0" t="n">
        <v>499</v>
      </c>
      <c r="AB13662" s="0" t="n">
        <v>499</v>
      </c>
      <c r="AC13662" s="0" t="n">
        <v>50319</v>
      </c>
      <c r="AD13662" s="0" t="n">
        <v>224868</v>
      </c>
    </row>
    <row r="13663" customFormat="false" ht="12.75" hidden="false" customHeight="false" outlineLevel="0" collapsed="false">
      <c r="W13663" s="0" t="str">
        <f aca="false">Z13663&amp;"_"&amp;AA13663</f>
        <v>42055_699</v>
      </c>
      <c r="X13663" s="0" t="n">
        <v>2694310</v>
      </c>
      <c r="Y13663" s="0" t="n">
        <v>2002</v>
      </c>
      <c r="Z13663" s="0" t="n">
        <v>42055</v>
      </c>
      <c r="AA13663" s="0" t="n">
        <v>699</v>
      </c>
      <c r="AB13663" s="0" t="n">
        <v>699</v>
      </c>
      <c r="AC13663" s="0" t="n">
        <v>50320</v>
      </c>
      <c r="AD13663" s="0" t="n">
        <v>15057</v>
      </c>
    </row>
    <row r="13664" customFormat="false" ht="12.75" hidden="false" customHeight="false" outlineLevel="0" collapsed="false">
      <c r="W13664" s="0" t="str">
        <f aca="false">Z13664&amp;"_"&amp;AA13664</f>
        <v>42055_810</v>
      </c>
      <c r="X13664" s="0" t="n">
        <v>2694311</v>
      </c>
      <c r="Y13664" s="0" t="n">
        <v>2002</v>
      </c>
      <c r="Z13664" s="0" t="n">
        <v>42055</v>
      </c>
      <c r="AA13664" s="0" t="n">
        <v>810</v>
      </c>
      <c r="AB13664" s="0" t="n">
        <v>810</v>
      </c>
      <c r="AC13664" s="0" t="n">
        <v>52153</v>
      </c>
      <c r="AD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42055_820</v>
      </c>
      <c r="X13665" s="0" t="n">
        <v>2694312</v>
      </c>
      <c r="Y13665" s="0" t="n">
        <v>2002</v>
      </c>
      <c r="Z13665" s="0" t="n">
        <v>42055</v>
      </c>
      <c r="AA13665" s="0" t="n">
        <v>820</v>
      </c>
      <c r="AB13665" s="0" t="n">
        <v>820</v>
      </c>
      <c r="AC13665" s="0" t="n">
        <v>52154</v>
      </c>
      <c r="AD13665" s="0" t="n">
        <v>102541</v>
      </c>
    </row>
    <row r="13666" customFormat="false" ht="12.75" hidden="false" customHeight="false" outlineLevel="0" collapsed="false">
      <c r="W13666" s="0" t="str">
        <f aca="false">Z13666&amp;"_"&amp;AA13666</f>
        <v>42055_830</v>
      </c>
      <c r="X13666" s="0" t="n">
        <v>2694313</v>
      </c>
      <c r="Y13666" s="0" t="n">
        <v>2002</v>
      </c>
      <c r="Z13666" s="0" t="n">
        <v>42055</v>
      </c>
      <c r="AA13666" s="0" t="n">
        <v>830</v>
      </c>
      <c r="AB13666" s="0" t="n">
        <v>830</v>
      </c>
      <c r="AC13666" s="0" t="n">
        <v>52155</v>
      </c>
      <c r="AD13666" s="0" t="n">
        <v>0</v>
      </c>
    </row>
    <row r="13667" customFormat="false" ht="12.75" hidden="false" customHeight="false" outlineLevel="0" collapsed="false">
      <c r="W13667" s="0" t="str">
        <f aca="false">Z13667&amp;"_"&amp;AA13667</f>
        <v>42055_840</v>
      </c>
      <c r="X13667" s="0" t="n">
        <v>2694314</v>
      </c>
      <c r="Y13667" s="0" t="n">
        <v>2002</v>
      </c>
      <c r="Z13667" s="0" t="n">
        <v>42055</v>
      </c>
      <c r="AA13667" s="0" t="n">
        <v>840</v>
      </c>
      <c r="AB13667" s="0" t="n">
        <v>840</v>
      </c>
      <c r="AC13667" s="0" t="n">
        <v>52156</v>
      </c>
      <c r="AD13667" s="0" t="n">
        <v>0</v>
      </c>
    </row>
    <row r="13668" customFormat="false" ht="12.75" hidden="false" customHeight="false" outlineLevel="0" collapsed="false">
      <c r="W13668" s="0" t="str">
        <f aca="false">Z13668&amp;"_"&amp;AA13668</f>
        <v>42055_850</v>
      </c>
      <c r="X13668" s="0" t="n">
        <v>2694315</v>
      </c>
      <c r="Y13668" s="0" t="n">
        <v>2002</v>
      </c>
      <c r="Z13668" s="0" t="n">
        <v>42055</v>
      </c>
      <c r="AA13668" s="0" t="n">
        <v>850</v>
      </c>
      <c r="AB13668" s="0" t="n">
        <v>850</v>
      </c>
      <c r="AC13668" s="0" t="n">
        <v>52157</v>
      </c>
      <c r="AD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42055_860</v>
      </c>
      <c r="X13669" s="0" t="n">
        <v>2694316</v>
      </c>
      <c r="Y13669" s="0" t="n">
        <v>2002</v>
      </c>
      <c r="Z13669" s="0" t="n">
        <v>42055</v>
      </c>
      <c r="AA13669" s="0" t="n">
        <v>860</v>
      </c>
      <c r="AB13669" s="0" t="n">
        <v>860</v>
      </c>
      <c r="AC13669" s="0" t="n">
        <v>52158</v>
      </c>
      <c r="AD13669" s="0" t="n">
        <v>4549</v>
      </c>
    </row>
    <row r="13670" customFormat="false" ht="12.75" hidden="false" customHeight="false" outlineLevel="0" collapsed="false">
      <c r="W13670" s="0" t="str">
        <f aca="false">Z13670&amp;"_"&amp;AA13670</f>
        <v>42055_870</v>
      </c>
      <c r="X13670" s="0" t="n">
        <v>2694317</v>
      </c>
      <c r="Y13670" s="0" t="n">
        <v>2002</v>
      </c>
      <c r="Z13670" s="0" t="n">
        <v>42055</v>
      </c>
      <c r="AA13670" s="0" t="n">
        <v>870</v>
      </c>
      <c r="AB13670" s="0" t="n">
        <v>870</v>
      </c>
      <c r="AC13670" s="0" t="n">
        <v>52159</v>
      </c>
      <c r="AD13670" s="0" t="n">
        <v>0</v>
      </c>
    </row>
    <row r="13671" customFormat="false" ht="12.75" hidden="false" customHeight="false" outlineLevel="0" collapsed="false">
      <c r="W13671" s="0" t="str">
        <f aca="false">Z13671&amp;"_"&amp;AA13671</f>
        <v>42055_897</v>
      </c>
      <c r="X13671" s="0" t="n">
        <v>2694318</v>
      </c>
      <c r="Y13671" s="0" t="n">
        <v>2002</v>
      </c>
      <c r="Z13671" s="0" t="n">
        <v>42055</v>
      </c>
      <c r="AA13671" s="0" t="n">
        <v>897</v>
      </c>
      <c r="AB13671" s="0" t="n">
        <v>897</v>
      </c>
      <c r="AC13671" s="0" t="n">
        <v>525964</v>
      </c>
      <c r="AD13671" s="0" t="n">
        <v>30058</v>
      </c>
    </row>
    <row r="13672" customFormat="false" ht="12.75" hidden="false" customHeight="false" outlineLevel="0" collapsed="false">
      <c r="W13672" s="0" t="str">
        <f aca="false">Z13672&amp;"_"&amp;AA13672</f>
        <v>42055_898</v>
      </c>
      <c r="X13672" s="0" t="n">
        <v>2694319</v>
      </c>
      <c r="Y13672" s="0" t="n">
        <v>2002</v>
      </c>
      <c r="Z13672" s="0" t="n">
        <v>42055</v>
      </c>
      <c r="AA13672" s="0" t="n">
        <v>898</v>
      </c>
      <c r="AB13672" s="0" t="n">
        <v>898</v>
      </c>
      <c r="AC13672" s="0" t="n">
        <v>52161</v>
      </c>
      <c r="AD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42055_899</v>
      </c>
      <c r="X13673" s="0" t="n">
        <v>2694320</v>
      </c>
      <c r="Y13673" s="0" t="n">
        <v>2002</v>
      </c>
      <c r="Z13673" s="0" t="n">
        <v>42055</v>
      </c>
      <c r="AA13673" s="0" t="n">
        <v>899</v>
      </c>
      <c r="AB13673" s="0" t="n">
        <v>899</v>
      </c>
      <c r="AC13673" s="0" t="n">
        <v>52162</v>
      </c>
      <c r="AD13673" s="0" t="n">
        <v>137148</v>
      </c>
    </row>
    <row r="13674" customFormat="false" ht="12.75" hidden="false" customHeight="false" outlineLevel="0" collapsed="false">
      <c r="W13674" s="0" t="str">
        <f aca="false">Z13674&amp;"_"&amp;AA13674</f>
        <v>42055_2010</v>
      </c>
      <c r="X13674" s="0" t="n">
        <v>2694322</v>
      </c>
      <c r="Y13674" s="0" t="n">
        <v>2002</v>
      </c>
      <c r="Z13674" s="0" t="n">
        <v>42055</v>
      </c>
      <c r="AA13674" s="0" t="n">
        <v>2010</v>
      </c>
      <c r="AB13674" s="0" t="n">
        <v>2010</v>
      </c>
      <c r="AC13674" s="0" t="n">
        <v>50332</v>
      </c>
      <c r="AD13674" s="0" t="n">
        <v>441893</v>
      </c>
    </row>
    <row r="13675" customFormat="false" ht="12.75" hidden="false" customHeight="false" outlineLevel="0" collapsed="false">
      <c r="W13675" s="0" t="str">
        <f aca="false">Z13675&amp;"_"&amp;AA13675</f>
        <v>42055_2020</v>
      </c>
      <c r="X13675" s="0" t="n">
        <v>2694323</v>
      </c>
      <c r="Y13675" s="0" t="n">
        <v>2002</v>
      </c>
      <c r="Z13675" s="0" t="n">
        <v>42055</v>
      </c>
      <c r="AA13675" s="0" t="n">
        <v>2020</v>
      </c>
      <c r="AB13675" s="0" t="n">
        <v>2020</v>
      </c>
      <c r="AC13675" s="0" t="n">
        <v>50333</v>
      </c>
      <c r="AD13675" s="0" t="n">
        <v>50000</v>
      </c>
    </row>
    <row r="13676" customFormat="false" ht="12.75" hidden="false" customHeight="false" outlineLevel="0" collapsed="false">
      <c r="W13676" s="0" t="str">
        <f aca="false">Z13676&amp;"_"&amp;AA13676</f>
        <v>42055_3098</v>
      </c>
      <c r="X13676" s="0" t="n">
        <v>2694326</v>
      </c>
      <c r="Y13676" s="0" t="n">
        <v>2002</v>
      </c>
      <c r="Z13676" s="0" t="n">
        <v>42055</v>
      </c>
      <c r="AA13676" s="0" t="n">
        <v>3098</v>
      </c>
      <c r="AB13676" s="0" t="n">
        <v>3098</v>
      </c>
      <c r="AC13676" s="0" t="n">
        <v>56084</v>
      </c>
      <c r="AD13676" s="0" t="n">
        <v>1330998</v>
      </c>
    </row>
    <row r="13677" customFormat="false" ht="12.75" hidden="false" customHeight="false" outlineLevel="0" collapsed="false">
      <c r="W13677" s="0" t="str">
        <f aca="false">Z13677&amp;"_"&amp;AA13677</f>
        <v>42055_3210</v>
      </c>
      <c r="X13677" s="0" t="n">
        <v>2694327</v>
      </c>
      <c r="Y13677" s="0" t="n">
        <v>2002</v>
      </c>
      <c r="Z13677" s="0" t="n">
        <v>42055</v>
      </c>
      <c r="AA13677" s="0" t="n">
        <v>3210</v>
      </c>
      <c r="AB13677" s="0" t="n">
        <v>3210</v>
      </c>
      <c r="AC13677" s="0" t="n">
        <v>50337</v>
      </c>
      <c r="AD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42055_3220</v>
      </c>
      <c r="X13678" s="0" t="n">
        <v>2694328</v>
      </c>
      <c r="Y13678" s="0" t="n">
        <v>2002</v>
      </c>
      <c r="Z13678" s="0" t="n">
        <v>42055</v>
      </c>
      <c r="AA13678" s="0" t="n">
        <v>3220</v>
      </c>
      <c r="AB13678" s="0" t="n">
        <v>3220</v>
      </c>
      <c r="AC13678" s="0" t="n">
        <v>50338</v>
      </c>
      <c r="AD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42055_3230</v>
      </c>
      <c r="X13679" s="0" t="n">
        <v>2694329</v>
      </c>
      <c r="Y13679" s="0" t="n">
        <v>2002</v>
      </c>
      <c r="Z13679" s="0" t="n">
        <v>42055</v>
      </c>
      <c r="AA13679" s="0" t="n">
        <v>3230</v>
      </c>
      <c r="AB13679" s="0" t="n">
        <v>3230</v>
      </c>
      <c r="AC13679" s="0" t="n">
        <v>50339</v>
      </c>
      <c r="AD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42055_3299</v>
      </c>
      <c r="X13680" s="0" t="n">
        <v>2694330</v>
      </c>
      <c r="Y13680" s="0" t="n">
        <v>2002</v>
      </c>
      <c r="Z13680" s="0" t="n">
        <v>42055</v>
      </c>
      <c r="AA13680" s="0" t="n">
        <v>3299</v>
      </c>
      <c r="AB13680" s="0" t="n">
        <v>3299</v>
      </c>
      <c r="AC13680" s="0" t="n">
        <v>50340</v>
      </c>
      <c r="AD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42055_3410</v>
      </c>
      <c r="X13681" s="0" t="n">
        <v>2694331</v>
      </c>
      <c r="Y13681" s="0" t="n">
        <v>2002</v>
      </c>
      <c r="Z13681" s="0" t="n">
        <v>42055</v>
      </c>
      <c r="AA13681" s="0" t="n">
        <v>3410</v>
      </c>
      <c r="AB13681" s="0" t="n">
        <v>3410</v>
      </c>
      <c r="AC13681" s="0" t="n">
        <v>50341</v>
      </c>
      <c r="AD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42055_3420</v>
      </c>
      <c r="X13682" s="0" t="n">
        <v>2694332</v>
      </c>
      <c r="Y13682" s="0" t="n">
        <v>2002</v>
      </c>
      <c r="Z13682" s="0" t="n">
        <v>42055</v>
      </c>
      <c r="AA13682" s="0" t="n">
        <v>3420</v>
      </c>
      <c r="AB13682" s="0" t="n">
        <v>3420.1</v>
      </c>
      <c r="AC13682" s="0" t="n">
        <v>52166</v>
      </c>
      <c r="AD13682" s="0" t="n">
        <v>0</v>
      </c>
    </row>
    <row r="13683" customFormat="false" ht="12.75" hidden="false" customHeight="false" outlineLevel="0" collapsed="false">
      <c r="W13683" s="0" t="str">
        <f aca="false">Z13683&amp;"_"&amp;AA13683</f>
        <v>42055_3499</v>
      </c>
      <c r="X13683" s="0" t="n">
        <v>2694333</v>
      </c>
      <c r="Y13683" s="0" t="n">
        <v>2002</v>
      </c>
      <c r="Z13683" s="0" t="n">
        <v>42055</v>
      </c>
      <c r="AA13683" s="0" t="n">
        <v>3499</v>
      </c>
      <c r="AB13683" s="0" t="n">
        <v>3499</v>
      </c>
      <c r="AC13683" s="0" t="n">
        <v>50343</v>
      </c>
      <c r="AD13683" s="0" t="n">
        <v>0</v>
      </c>
    </row>
    <row r="13684" customFormat="false" ht="12.75" hidden="false" customHeight="false" outlineLevel="0" collapsed="false">
      <c r="W13684" s="0" t="str">
        <f aca="false">Z13684&amp;"_"&amp;AA13684</f>
        <v>42055_5010</v>
      </c>
      <c r="X13684" s="0" t="n">
        <v>2694335</v>
      </c>
      <c r="Y13684" s="0" t="n">
        <v>2002</v>
      </c>
      <c r="Z13684" s="0" t="n">
        <v>42055</v>
      </c>
      <c r="AA13684" s="0" t="n">
        <v>5010</v>
      </c>
      <c r="AB13684" s="0" t="n">
        <v>5010</v>
      </c>
      <c r="AC13684" s="0" t="n">
        <v>50345</v>
      </c>
      <c r="AD13684" s="0" t="n">
        <v>15061</v>
      </c>
    </row>
    <row r="13685" customFormat="false" ht="12.75" hidden="false" customHeight="false" outlineLevel="0" collapsed="false">
      <c r="W13685" s="0" t="str">
        <f aca="false">Z13685&amp;"_"&amp;AA13685</f>
        <v>42055_5020</v>
      </c>
      <c r="X13685" s="0" t="n">
        <v>2694336</v>
      </c>
      <c r="Y13685" s="0" t="n">
        <v>2002</v>
      </c>
      <c r="Z13685" s="0" t="n">
        <v>42055</v>
      </c>
      <c r="AA13685" s="0" t="n">
        <v>5020</v>
      </c>
      <c r="AB13685" s="0" t="n">
        <v>5020</v>
      </c>
      <c r="AC13685" s="0" t="n">
        <v>50346</v>
      </c>
      <c r="AD13685" s="0" t="n">
        <v>868966</v>
      </c>
    </row>
    <row r="13686" customFormat="false" ht="12.75" hidden="false" customHeight="false" outlineLevel="0" collapsed="false">
      <c r="W13686" s="0" t="str">
        <f aca="false">Z13686&amp;"_"&amp;AA13686</f>
        <v>42055_5040</v>
      </c>
      <c r="X13686" s="0" t="n">
        <v>2694337</v>
      </c>
      <c r="Y13686" s="0" t="n">
        <v>2002</v>
      </c>
      <c r="Z13686" s="0" t="n">
        <v>42055</v>
      </c>
      <c r="AA13686" s="0" t="n">
        <v>5040</v>
      </c>
      <c r="AB13686" s="0" t="n">
        <v>5040</v>
      </c>
      <c r="AC13686" s="0" t="n">
        <v>50347</v>
      </c>
      <c r="AD13686" s="0" t="n">
        <v>1330998</v>
      </c>
    </row>
    <row r="13687" customFormat="false" ht="12.75" hidden="false" customHeight="false" outlineLevel="0" collapsed="false">
      <c r="W13687" s="0" t="str">
        <f aca="false">Z13687&amp;"_"&amp;AA13687</f>
        <v>42055_5050</v>
      </c>
      <c r="X13687" s="0" t="n">
        <v>2694338</v>
      </c>
      <c r="Y13687" s="0" t="n">
        <v>2002</v>
      </c>
      <c r="Z13687" s="0" t="n">
        <v>42055</v>
      </c>
      <c r="AA13687" s="0" t="n">
        <v>5050</v>
      </c>
      <c r="AB13687" s="0" t="n">
        <v>5050</v>
      </c>
      <c r="AC13687" s="0" t="n">
        <v>52042</v>
      </c>
      <c r="AD13687" s="0" t="n">
        <v>0</v>
      </c>
    </row>
    <row r="13688" customFormat="false" ht="12.75" hidden="false" customHeight="false" outlineLevel="0" collapsed="false">
      <c r="W13688" s="0" t="str">
        <f aca="false">Z13688&amp;"_"&amp;AA13688</f>
        <v>42055_5060</v>
      </c>
      <c r="X13688" s="0" t="n">
        <v>2694339</v>
      </c>
      <c r="Y13688" s="0" t="n">
        <v>2002</v>
      </c>
      <c r="Z13688" s="0" t="n">
        <v>42055</v>
      </c>
      <c r="AA13688" s="0" t="n">
        <v>5060</v>
      </c>
      <c r="AB13688" s="0" t="n">
        <v>5060</v>
      </c>
      <c r="AC13688" s="0" t="n">
        <v>52043</v>
      </c>
      <c r="AD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42055_5090</v>
      </c>
      <c r="X13689" s="0" t="n">
        <v>2694340</v>
      </c>
      <c r="Y13689" s="0" t="n">
        <v>2002</v>
      </c>
      <c r="Z13689" s="0" t="n">
        <v>42055</v>
      </c>
      <c r="AA13689" s="0" t="n">
        <v>5090</v>
      </c>
      <c r="AB13689" s="0" t="n">
        <v>5090</v>
      </c>
      <c r="AC13689" s="0" t="n">
        <v>50348</v>
      </c>
      <c r="AD13689" s="0" t="n">
        <v>-446971</v>
      </c>
    </row>
    <row r="13690" customFormat="false" ht="12.75" hidden="false" customHeight="false" outlineLevel="0" collapsed="false">
      <c r="W13690" s="0" t="str">
        <f aca="false">Z13690&amp;"_"&amp;AA13690</f>
        <v>42055_5200</v>
      </c>
      <c r="X13690" s="0" t="n">
        <v>2694341</v>
      </c>
      <c r="Y13690" s="0" t="n">
        <v>2002</v>
      </c>
      <c r="Z13690" s="0" t="n">
        <v>42055</v>
      </c>
      <c r="AA13690" s="0" t="n">
        <v>5200</v>
      </c>
      <c r="AB13690" s="0" t="n">
        <v>5200</v>
      </c>
      <c r="AC13690" s="0" t="n">
        <v>50349</v>
      </c>
      <c r="AD13690" s="0" t="n">
        <v>9006</v>
      </c>
    </row>
    <row r="13691" customFormat="false" ht="12.75" hidden="false" customHeight="false" outlineLevel="0" collapsed="false">
      <c r="W13691" s="0" t="str">
        <f aca="false">Z13691&amp;"_"&amp;AA13691</f>
        <v>42055_5400</v>
      </c>
      <c r="X13691" s="0" t="n">
        <v>2694346</v>
      </c>
      <c r="Y13691" s="0" t="n">
        <v>2002</v>
      </c>
      <c r="Z13691" s="0" t="n">
        <v>42055</v>
      </c>
      <c r="AA13691" s="0" t="n">
        <v>5400</v>
      </c>
      <c r="AB13691" s="0" t="n">
        <v>5499</v>
      </c>
      <c r="AC13691" s="0" t="n">
        <v>52163</v>
      </c>
      <c r="AD13691" s="0" t="n">
        <v>455977</v>
      </c>
    </row>
    <row r="13692" customFormat="false" ht="12.75" hidden="false" customHeight="false" outlineLevel="0" collapsed="false">
      <c r="W13692" s="0" t="str">
        <f aca="false">Z13692&amp;"_"&amp;AA13692</f>
        <v>42055_5410</v>
      </c>
      <c r="X13692" s="0" t="n">
        <v>2694342</v>
      </c>
      <c r="Y13692" s="0" t="n">
        <v>2002</v>
      </c>
      <c r="Z13692" s="0" t="n">
        <v>42055</v>
      </c>
      <c r="AA13692" s="0" t="n">
        <v>5410</v>
      </c>
      <c r="AB13692" s="0" t="n">
        <v>5410</v>
      </c>
      <c r="AC13692" s="0" t="n">
        <v>50351</v>
      </c>
      <c r="AD13692" s="0" t="n">
        <v>455977</v>
      </c>
    </row>
    <row r="13693" customFormat="false" ht="12.75" hidden="false" customHeight="false" outlineLevel="0" collapsed="false">
      <c r="W13693" s="0" t="str">
        <f aca="false">Z13693&amp;"_"&amp;AA13693</f>
        <v>42055_5420</v>
      </c>
      <c r="X13693" s="0" t="n">
        <v>2694343</v>
      </c>
      <c r="Y13693" s="0" t="n">
        <v>2002</v>
      </c>
      <c r="Z13693" s="0" t="n">
        <v>42055</v>
      </c>
      <c r="AA13693" s="0" t="n">
        <v>5420</v>
      </c>
      <c r="AB13693" s="0" t="n">
        <v>5420</v>
      </c>
      <c r="AC13693" s="0" t="n">
        <v>50352</v>
      </c>
      <c r="AD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42055_5430</v>
      </c>
      <c r="X13694" s="0" t="n">
        <v>2694344</v>
      </c>
      <c r="Y13694" s="0" t="n">
        <v>2002</v>
      </c>
      <c r="Z13694" s="0" t="n">
        <v>42055</v>
      </c>
      <c r="AA13694" s="0" t="n">
        <v>5430</v>
      </c>
      <c r="AB13694" s="0" t="n">
        <v>5430</v>
      </c>
      <c r="AC13694" s="0" t="n">
        <v>50353</v>
      </c>
      <c r="AD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42055_5498</v>
      </c>
      <c r="X13695" s="0" t="n">
        <v>2694345</v>
      </c>
      <c r="Y13695" s="0" t="n">
        <v>2002</v>
      </c>
      <c r="Z13695" s="0" t="n">
        <v>42055</v>
      </c>
      <c r="AA13695" s="0" t="n">
        <v>5498</v>
      </c>
      <c r="AB13695" s="0" t="n">
        <v>5498</v>
      </c>
      <c r="AC13695" s="0" t="n">
        <v>50354</v>
      </c>
      <c r="AD13695" s="0" t="n">
        <v>0</v>
      </c>
    </row>
    <row r="13696" customFormat="false" ht="12.75" hidden="false" customHeight="false" outlineLevel="0" collapsed="false">
      <c r="W13696" s="0" t="str">
        <f aca="false">Z13696&amp;"_"&amp;AA13696</f>
        <v>42055_6010</v>
      </c>
      <c r="X13696" s="0" t="n">
        <v>2694348</v>
      </c>
      <c r="Y13696" s="0" t="n">
        <v>2002</v>
      </c>
      <c r="Z13696" s="0" t="n">
        <v>42055</v>
      </c>
      <c r="AA13696" s="0" t="n">
        <v>6010</v>
      </c>
      <c r="AB13696" s="0" t="n">
        <v>6010.1</v>
      </c>
      <c r="AC13696" s="0" t="n">
        <v>56085</v>
      </c>
      <c r="AD13696" s="0" t="n">
        <v>0</v>
      </c>
    </row>
    <row r="13697" customFormat="false" ht="12.75" hidden="false" customHeight="false" outlineLevel="0" collapsed="false">
      <c r="W13697" s="0" t="str">
        <f aca="false">Z13697&amp;"_"&amp;AA13697</f>
        <v>42055_9910</v>
      </c>
      <c r="X13697" s="0" t="n">
        <v>2694321</v>
      </c>
      <c r="Y13697" s="0" t="n">
        <v>2002</v>
      </c>
      <c r="Z13697" s="0" t="n">
        <v>42055</v>
      </c>
      <c r="AA13697" s="0" t="n">
        <v>9910</v>
      </c>
      <c r="AB13697" s="0" t="n">
        <v>1001</v>
      </c>
      <c r="AC13697" s="0" t="n">
        <v>50331</v>
      </c>
      <c r="AD13697" s="0" t="n">
        <v>377073</v>
      </c>
    </row>
    <row r="13698" customFormat="false" ht="12.75" hidden="false" customHeight="false" outlineLevel="0" collapsed="false">
      <c r="W13698" s="0" t="str">
        <f aca="false">Z13698&amp;"_"&amp;AA13698</f>
        <v>42055_9920</v>
      </c>
      <c r="X13698" s="0" t="n">
        <v>2694324</v>
      </c>
      <c r="Y13698" s="0" t="n">
        <v>2002</v>
      </c>
      <c r="Z13698" s="0" t="n">
        <v>42055</v>
      </c>
      <c r="AA13698" s="0" t="n">
        <v>9920</v>
      </c>
      <c r="AB13698" s="0" t="n">
        <v>2501</v>
      </c>
      <c r="AC13698" s="0" t="n">
        <v>50334</v>
      </c>
      <c r="AD13698" s="0" t="n">
        <v>491893</v>
      </c>
    </row>
    <row r="13699" customFormat="false" ht="12.75" hidden="false" customHeight="false" outlineLevel="0" collapsed="false">
      <c r="W13699" s="0" t="str">
        <f aca="false">Z13699&amp;"_"&amp;AA13699</f>
        <v>42055_9930</v>
      </c>
      <c r="X13699" s="0" t="n">
        <v>2694325</v>
      </c>
      <c r="Y13699" s="0" t="n">
        <v>2002</v>
      </c>
      <c r="Z13699" s="0" t="n">
        <v>42055</v>
      </c>
      <c r="AA13699" s="0" t="n">
        <v>9930</v>
      </c>
      <c r="AB13699" s="0" t="n">
        <v>2506</v>
      </c>
      <c r="AC13699" s="0" t="n">
        <v>50335</v>
      </c>
      <c r="AD13699" s="0" t="n">
        <v>868966</v>
      </c>
    </row>
    <row r="13700" customFormat="false" ht="12.75" hidden="false" customHeight="false" outlineLevel="0" collapsed="false">
      <c r="W13700" s="0" t="str">
        <f aca="false">Z13700&amp;"_"&amp;AA13700</f>
        <v>42055_9940</v>
      </c>
      <c r="X13700" s="0" t="n">
        <v>2694334</v>
      </c>
      <c r="Y13700" s="0" t="n">
        <v>2002</v>
      </c>
      <c r="Z13700" s="0" t="n">
        <v>42055</v>
      </c>
      <c r="AA13700" s="0" t="n">
        <v>9940</v>
      </c>
      <c r="AB13700" s="0" t="n">
        <v>4001</v>
      </c>
      <c r="AC13700" s="0" t="n">
        <v>50344</v>
      </c>
      <c r="AD13700" s="0" t="n">
        <v>1330998</v>
      </c>
    </row>
    <row r="13701" customFormat="false" ht="12.75" hidden="false" customHeight="false" outlineLevel="0" collapsed="false">
      <c r="W13701" s="0" t="str">
        <f aca="false">Z13701&amp;"_"&amp;AA13701</f>
        <v>42055_9950</v>
      </c>
      <c r="X13701" s="0" t="n">
        <v>2694347</v>
      </c>
      <c r="Y13701" s="0" t="n">
        <v>2002</v>
      </c>
      <c r="Z13701" s="0" t="n">
        <v>42055</v>
      </c>
      <c r="AA13701" s="0" t="n">
        <v>9950</v>
      </c>
      <c r="AB13701" s="0" t="n">
        <v>5501</v>
      </c>
      <c r="AC13701" s="0" t="n">
        <v>50355</v>
      </c>
      <c r="AD13701" s="0" t="n">
        <v>-446971</v>
      </c>
    </row>
    <row r="13702" customFormat="false" ht="12.75" hidden="false" customHeight="false" outlineLevel="0" collapsed="false">
      <c r="W13702" s="0" t="str">
        <f aca="false">Z13702&amp;"_"&amp;AA13702</f>
        <v>42059_205</v>
      </c>
      <c r="X13702" s="0" t="n">
        <v>2694349</v>
      </c>
      <c r="Y13702" s="0" t="n">
        <v>2002</v>
      </c>
      <c r="Z13702" s="0" t="n">
        <v>42059</v>
      </c>
      <c r="AA13702" s="0" t="n">
        <v>205</v>
      </c>
      <c r="AB13702" s="0" t="n">
        <v>205</v>
      </c>
      <c r="AC13702" s="0" t="n">
        <v>50305</v>
      </c>
      <c r="AD13702" s="0" t="n">
        <v>0</v>
      </c>
    </row>
    <row r="13703" customFormat="false" ht="12.75" hidden="false" customHeight="false" outlineLevel="0" collapsed="false">
      <c r="W13703" s="0" t="str">
        <f aca="false">Z13703&amp;"_"&amp;AA13703</f>
        <v>42059_210</v>
      </c>
      <c r="X13703" s="0" t="n">
        <v>2694350</v>
      </c>
      <c r="Y13703" s="0" t="n">
        <v>2002</v>
      </c>
      <c r="Z13703" s="0" t="n">
        <v>42059</v>
      </c>
      <c r="AA13703" s="0" t="n">
        <v>210</v>
      </c>
      <c r="AB13703" s="0" t="n">
        <v>210</v>
      </c>
      <c r="AC13703" s="0" t="n">
        <v>50306</v>
      </c>
      <c r="AD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42059_215</v>
      </c>
      <c r="X13704" s="0" t="n">
        <v>2694351</v>
      </c>
      <c r="Y13704" s="0" t="n">
        <v>2002</v>
      </c>
      <c r="Z13704" s="0" t="n">
        <v>42059</v>
      </c>
      <c r="AA13704" s="0" t="n">
        <v>215</v>
      </c>
      <c r="AB13704" s="0" t="n">
        <v>215</v>
      </c>
      <c r="AC13704" s="0" t="n">
        <v>50307</v>
      </c>
      <c r="AD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42059_220</v>
      </c>
      <c r="X13705" s="0" t="n">
        <v>2694352</v>
      </c>
      <c r="Y13705" s="0" t="n">
        <v>2002</v>
      </c>
      <c r="Z13705" s="0" t="n">
        <v>42059</v>
      </c>
      <c r="AA13705" s="0" t="n">
        <v>220</v>
      </c>
      <c r="AB13705" s="0" t="n">
        <v>220</v>
      </c>
      <c r="AC13705" s="0" t="n">
        <v>50308</v>
      </c>
      <c r="AD13705" s="0" t="n">
        <v>0</v>
      </c>
    </row>
    <row r="13706" customFormat="false" ht="12.75" hidden="false" customHeight="false" outlineLevel="0" collapsed="false">
      <c r="W13706" s="0" t="str">
        <f aca="false">Z13706&amp;"_"&amp;AA13706</f>
        <v>42059_225</v>
      </c>
      <c r="X13706" s="0" t="n">
        <v>2694353</v>
      </c>
      <c r="Y13706" s="0" t="n">
        <v>2002</v>
      </c>
      <c r="Z13706" s="0" t="n">
        <v>42059</v>
      </c>
      <c r="AA13706" s="0" t="n">
        <v>225</v>
      </c>
      <c r="AB13706" s="0" t="n">
        <v>225</v>
      </c>
      <c r="AC13706" s="0" t="n">
        <v>50309</v>
      </c>
      <c r="AD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42059_230</v>
      </c>
      <c r="X13707" s="0" t="n">
        <v>2694354</v>
      </c>
      <c r="Y13707" s="0" t="n">
        <v>2002</v>
      </c>
      <c r="Z13707" s="0" t="n">
        <v>42059</v>
      </c>
      <c r="AA13707" s="0" t="n">
        <v>230</v>
      </c>
      <c r="AB13707" s="0" t="n">
        <v>230</v>
      </c>
      <c r="AC13707" s="0" t="n">
        <v>50310</v>
      </c>
      <c r="AD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42059_235</v>
      </c>
      <c r="X13708" s="0" t="n">
        <v>2694355</v>
      </c>
      <c r="Y13708" s="0" t="n">
        <v>2002</v>
      </c>
      <c r="Z13708" s="0" t="n">
        <v>42059</v>
      </c>
      <c r="AA13708" s="0" t="n">
        <v>235</v>
      </c>
      <c r="AB13708" s="0" t="n">
        <v>235</v>
      </c>
      <c r="AC13708" s="0" t="n">
        <v>50311</v>
      </c>
      <c r="AD13708" s="0" t="n">
        <v>9271838</v>
      </c>
    </row>
    <row r="13709" customFormat="false" ht="12.75" hidden="false" customHeight="false" outlineLevel="0" collapsed="false">
      <c r="W13709" s="0" t="str">
        <f aca="false">Z13709&amp;"_"&amp;AA13709</f>
        <v>42059_240</v>
      </c>
      <c r="X13709" s="0" t="n">
        <v>2694356</v>
      </c>
      <c r="Y13709" s="0" t="n">
        <v>2002</v>
      </c>
      <c r="Z13709" s="0" t="n">
        <v>42059</v>
      </c>
      <c r="AA13709" s="0" t="n">
        <v>240</v>
      </c>
      <c r="AB13709" s="0" t="n">
        <v>240</v>
      </c>
      <c r="AC13709" s="0" t="n">
        <v>50312</v>
      </c>
      <c r="AD13709" s="0" t="n">
        <v>0</v>
      </c>
    </row>
    <row r="13710" customFormat="false" ht="12.75" hidden="false" customHeight="false" outlineLevel="0" collapsed="false">
      <c r="W13710" s="0" t="str">
        <f aca="false">Z13710&amp;"_"&amp;AA13710</f>
        <v>42059_245</v>
      </c>
      <c r="X13710" s="0" t="n">
        <v>2694357</v>
      </c>
      <c r="Y13710" s="0" t="n">
        <v>2002</v>
      </c>
      <c r="Z13710" s="0" t="n">
        <v>42059</v>
      </c>
      <c r="AA13710" s="0" t="n">
        <v>245</v>
      </c>
      <c r="AB13710" s="0" t="n">
        <v>245</v>
      </c>
      <c r="AC13710" s="0" t="n">
        <v>50313</v>
      </c>
      <c r="AD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42059_250</v>
      </c>
      <c r="X13711" s="0" t="n">
        <v>2694358</v>
      </c>
      <c r="Y13711" s="0" t="n">
        <v>2002</v>
      </c>
      <c r="Z13711" s="0" t="n">
        <v>42059</v>
      </c>
      <c r="AA13711" s="0" t="n">
        <v>250</v>
      </c>
      <c r="AB13711" s="0" t="n">
        <v>250</v>
      </c>
      <c r="AC13711" s="0" t="n">
        <v>50314</v>
      </c>
      <c r="AD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42059_255</v>
      </c>
      <c r="X13712" s="0" t="n">
        <v>2694359</v>
      </c>
      <c r="Y13712" s="0" t="n">
        <v>2002</v>
      </c>
      <c r="Z13712" s="0" t="n">
        <v>42059</v>
      </c>
      <c r="AA13712" s="0" t="n">
        <v>255</v>
      </c>
      <c r="AB13712" s="0" t="n">
        <v>255</v>
      </c>
      <c r="AC13712" s="0" t="n">
        <v>56083</v>
      </c>
      <c r="AD13712" s="0" t="n">
        <v>0</v>
      </c>
    </row>
    <row r="13713" customFormat="false" ht="12.75" hidden="false" customHeight="false" outlineLevel="0" collapsed="false">
      <c r="W13713" s="0" t="str">
        <f aca="false">Z13713&amp;"_"&amp;AA13713</f>
        <v>42059_298</v>
      </c>
      <c r="X13713" s="0" t="n">
        <v>2694360</v>
      </c>
      <c r="Y13713" s="0" t="n">
        <v>2002</v>
      </c>
      <c r="Z13713" s="0" t="n">
        <v>42059</v>
      </c>
      <c r="AA13713" s="0" t="n">
        <v>298</v>
      </c>
      <c r="AB13713" s="0" t="n">
        <v>298</v>
      </c>
      <c r="AC13713" s="0" t="n">
        <v>50315</v>
      </c>
      <c r="AD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42059_299</v>
      </c>
      <c r="X13714" s="0" t="n">
        <v>2694361</v>
      </c>
      <c r="Y13714" s="0" t="n">
        <v>2002</v>
      </c>
      <c r="Z13714" s="0" t="n">
        <v>42059</v>
      </c>
      <c r="AA13714" s="0" t="n">
        <v>299</v>
      </c>
      <c r="AB13714" s="0" t="n">
        <v>299</v>
      </c>
      <c r="AC13714" s="0" t="n">
        <v>50316</v>
      </c>
      <c r="AD13714" s="0" t="n">
        <v>9271838</v>
      </c>
    </row>
    <row r="13715" customFormat="false" ht="12.75" hidden="false" customHeight="false" outlineLevel="0" collapsed="false">
      <c r="W13715" s="0" t="str">
        <f aca="false">Z13715&amp;"_"&amp;AA13715</f>
        <v>42059_410</v>
      </c>
      <c r="X13715" s="0" t="n">
        <v>2694362</v>
      </c>
      <c r="Y13715" s="0" t="n">
        <v>2002</v>
      </c>
      <c r="Z13715" s="0" t="n">
        <v>42059</v>
      </c>
      <c r="AA13715" s="0" t="n">
        <v>410</v>
      </c>
      <c r="AB13715" s="0" t="n">
        <v>410</v>
      </c>
      <c r="AC13715" s="0" t="n">
        <v>50317</v>
      </c>
      <c r="AD13715" s="0" t="n">
        <v>646619</v>
      </c>
    </row>
    <row r="13716" customFormat="false" ht="12.75" hidden="false" customHeight="false" outlineLevel="0" collapsed="false">
      <c r="W13716" s="0" t="str">
        <f aca="false">Z13716&amp;"_"&amp;AA13716</f>
        <v>42059_420</v>
      </c>
      <c r="X13716" s="0" t="n">
        <v>2694363</v>
      </c>
      <c r="Y13716" s="0" t="n">
        <v>2002</v>
      </c>
      <c r="Z13716" s="0" t="n">
        <v>42059</v>
      </c>
      <c r="AA13716" s="0" t="n">
        <v>420</v>
      </c>
      <c r="AB13716" s="0" t="n">
        <v>420</v>
      </c>
      <c r="AC13716" s="0" t="n">
        <v>50318</v>
      </c>
      <c r="AD13716" s="0" t="n">
        <v>627600</v>
      </c>
    </row>
    <row r="13717" customFormat="false" ht="12.75" hidden="false" customHeight="false" outlineLevel="0" collapsed="false">
      <c r="W13717" s="0" t="str">
        <f aca="false">Z13717&amp;"_"&amp;AA13717</f>
        <v>42059_499</v>
      </c>
      <c r="X13717" s="0" t="n">
        <v>2694364</v>
      </c>
      <c r="Y13717" s="0" t="n">
        <v>2002</v>
      </c>
      <c r="Z13717" s="0" t="n">
        <v>42059</v>
      </c>
      <c r="AA13717" s="0" t="n">
        <v>499</v>
      </c>
      <c r="AB13717" s="0" t="n">
        <v>499</v>
      </c>
      <c r="AC13717" s="0" t="n">
        <v>50319</v>
      </c>
      <c r="AD13717" s="0" t="n">
        <v>1274219</v>
      </c>
    </row>
    <row r="13718" customFormat="false" ht="12.75" hidden="false" customHeight="false" outlineLevel="0" collapsed="false">
      <c r="W13718" s="0" t="str">
        <f aca="false">Z13718&amp;"_"&amp;AA13718</f>
        <v>42059_699</v>
      </c>
      <c r="X13718" s="0" t="n">
        <v>2694365</v>
      </c>
      <c r="Y13718" s="0" t="n">
        <v>2002</v>
      </c>
      <c r="Z13718" s="0" t="n">
        <v>42059</v>
      </c>
      <c r="AA13718" s="0" t="n">
        <v>699</v>
      </c>
      <c r="AB13718" s="0" t="n">
        <v>699</v>
      </c>
      <c r="AC13718" s="0" t="n">
        <v>50320</v>
      </c>
      <c r="AD13718" s="0" t="n">
        <v>73707</v>
      </c>
    </row>
    <row r="13719" customFormat="false" ht="12.75" hidden="false" customHeight="false" outlineLevel="0" collapsed="false">
      <c r="W13719" s="0" t="str">
        <f aca="false">Z13719&amp;"_"&amp;AA13719</f>
        <v>42059_810</v>
      </c>
      <c r="X13719" s="0" t="n">
        <v>2694366</v>
      </c>
      <c r="Y13719" s="0" t="n">
        <v>2002</v>
      </c>
      <c r="Z13719" s="0" t="n">
        <v>42059</v>
      </c>
      <c r="AA13719" s="0" t="n">
        <v>810</v>
      </c>
      <c r="AB13719" s="0" t="n">
        <v>810</v>
      </c>
      <c r="AC13719" s="0" t="n">
        <v>52153</v>
      </c>
      <c r="AD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42059_820</v>
      </c>
      <c r="X13720" s="0" t="n">
        <v>2694367</v>
      </c>
      <c r="Y13720" s="0" t="n">
        <v>2002</v>
      </c>
      <c r="Z13720" s="0" t="n">
        <v>42059</v>
      </c>
      <c r="AA13720" s="0" t="n">
        <v>820</v>
      </c>
      <c r="AB13720" s="0" t="n">
        <v>820</v>
      </c>
      <c r="AC13720" s="0" t="n">
        <v>52154</v>
      </c>
      <c r="AD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42059_830</v>
      </c>
      <c r="X13721" s="0" t="n">
        <v>2694368</v>
      </c>
      <c r="Y13721" s="0" t="n">
        <v>2002</v>
      </c>
      <c r="Z13721" s="0" t="n">
        <v>42059</v>
      </c>
      <c r="AA13721" s="0" t="n">
        <v>830</v>
      </c>
      <c r="AB13721" s="0" t="n">
        <v>830</v>
      </c>
      <c r="AC13721" s="0" t="n">
        <v>52155</v>
      </c>
      <c r="AD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42059_840</v>
      </c>
      <c r="X13722" s="0" t="n">
        <v>2694369</v>
      </c>
      <c r="Y13722" s="0" t="n">
        <v>2002</v>
      </c>
      <c r="Z13722" s="0" t="n">
        <v>42059</v>
      </c>
      <c r="AA13722" s="0" t="n">
        <v>840</v>
      </c>
      <c r="AB13722" s="0" t="n">
        <v>840</v>
      </c>
      <c r="AC13722" s="0" t="n">
        <v>52156</v>
      </c>
      <c r="AD13722" s="0" t="n">
        <v>43539</v>
      </c>
    </row>
    <row r="13723" customFormat="false" ht="12.75" hidden="false" customHeight="false" outlineLevel="0" collapsed="false">
      <c r="W13723" s="0" t="str">
        <f aca="false">Z13723&amp;"_"&amp;AA13723</f>
        <v>42059_850</v>
      </c>
      <c r="X13723" s="0" t="n">
        <v>2694370</v>
      </c>
      <c r="Y13723" s="0" t="n">
        <v>2002</v>
      </c>
      <c r="Z13723" s="0" t="n">
        <v>42059</v>
      </c>
      <c r="AA13723" s="0" t="n">
        <v>850</v>
      </c>
      <c r="AB13723" s="0" t="n">
        <v>850</v>
      </c>
      <c r="AC13723" s="0" t="n">
        <v>52157</v>
      </c>
      <c r="AD13723" s="0" t="n">
        <v>0</v>
      </c>
    </row>
    <row r="13724" customFormat="false" ht="12.75" hidden="false" customHeight="false" outlineLevel="0" collapsed="false">
      <c r="W13724" s="0" t="str">
        <f aca="false">Z13724&amp;"_"&amp;AA13724</f>
        <v>42059_860</v>
      </c>
      <c r="X13724" s="0" t="n">
        <v>2694371</v>
      </c>
      <c r="Y13724" s="0" t="n">
        <v>2002</v>
      </c>
      <c r="Z13724" s="0" t="n">
        <v>42059</v>
      </c>
      <c r="AA13724" s="0" t="n">
        <v>860</v>
      </c>
      <c r="AB13724" s="0" t="n">
        <v>860</v>
      </c>
      <c r="AC13724" s="0" t="n">
        <v>52158</v>
      </c>
      <c r="AD13724" s="0" t="n">
        <v>0</v>
      </c>
    </row>
    <row r="13725" customFormat="false" ht="12.75" hidden="false" customHeight="false" outlineLevel="0" collapsed="false">
      <c r="W13725" s="0" t="str">
        <f aca="false">Z13725&amp;"_"&amp;AA13725</f>
        <v>42059_870</v>
      </c>
      <c r="X13725" s="0" t="n">
        <v>2694372</v>
      </c>
      <c r="Y13725" s="0" t="n">
        <v>2002</v>
      </c>
      <c r="Z13725" s="0" t="n">
        <v>42059</v>
      </c>
      <c r="AA13725" s="0" t="n">
        <v>870</v>
      </c>
      <c r="AB13725" s="0" t="n">
        <v>870</v>
      </c>
      <c r="AC13725" s="0" t="n">
        <v>52159</v>
      </c>
      <c r="AD13725" s="0" t="n">
        <v>59155</v>
      </c>
    </row>
    <row r="13726" customFormat="false" ht="12.75" hidden="false" customHeight="false" outlineLevel="0" collapsed="false">
      <c r="W13726" s="0" t="str">
        <f aca="false">Z13726&amp;"_"&amp;AA13726</f>
        <v>42059_897</v>
      </c>
      <c r="X13726" s="0" t="n">
        <v>2694373</v>
      </c>
      <c r="Y13726" s="0" t="n">
        <v>2002</v>
      </c>
      <c r="Z13726" s="0" t="n">
        <v>42059</v>
      </c>
      <c r="AA13726" s="0" t="n">
        <v>897</v>
      </c>
      <c r="AB13726" s="0" t="n">
        <v>897</v>
      </c>
      <c r="AC13726" s="0" t="n">
        <v>525192</v>
      </c>
      <c r="AD13726" s="0" t="n">
        <v>88013</v>
      </c>
    </row>
    <row r="13727" customFormat="false" ht="12.75" hidden="false" customHeight="false" outlineLevel="0" collapsed="false">
      <c r="W13727" s="0" t="str">
        <f aca="false">Z13727&amp;"_"&amp;AA13727</f>
        <v>42059_898</v>
      </c>
      <c r="X13727" s="0" t="n">
        <v>2694374</v>
      </c>
      <c r="Y13727" s="0" t="n">
        <v>2002</v>
      </c>
      <c r="Z13727" s="0" t="n">
        <v>42059</v>
      </c>
      <c r="AA13727" s="0" t="n">
        <v>898</v>
      </c>
      <c r="AB13727" s="0" t="n">
        <v>898</v>
      </c>
      <c r="AC13727" s="0" t="n">
        <v>52161</v>
      </c>
      <c r="AD13727" s="0" t="n">
        <v>0</v>
      </c>
    </row>
    <row r="13728" customFormat="false" ht="12.75" hidden="false" customHeight="false" outlineLevel="0" collapsed="false">
      <c r="W13728" s="0" t="str">
        <f aca="false">Z13728&amp;"_"&amp;AA13728</f>
        <v>42059_899</v>
      </c>
      <c r="X13728" s="0" t="n">
        <v>2694375</v>
      </c>
      <c r="Y13728" s="0" t="n">
        <v>2002</v>
      </c>
      <c r="Z13728" s="0" t="n">
        <v>42059</v>
      </c>
      <c r="AA13728" s="0" t="n">
        <v>899</v>
      </c>
      <c r="AB13728" s="0" t="n">
        <v>899</v>
      </c>
      <c r="AC13728" s="0" t="n">
        <v>52162</v>
      </c>
      <c r="AD13728" s="0" t="n">
        <v>190707</v>
      </c>
    </row>
    <row r="13729" customFormat="false" ht="12.75" hidden="false" customHeight="false" outlineLevel="0" collapsed="false">
      <c r="W13729" s="0" t="str">
        <f aca="false">Z13729&amp;"_"&amp;AA13729</f>
        <v>42059_2010</v>
      </c>
      <c r="X13729" s="0" t="n">
        <v>2694377</v>
      </c>
      <c r="Y13729" s="0" t="n">
        <v>2002</v>
      </c>
      <c r="Z13729" s="0" t="n">
        <v>42059</v>
      </c>
      <c r="AA13729" s="0" t="n">
        <v>2010</v>
      </c>
      <c r="AB13729" s="0" t="n">
        <v>2010</v>
      </c>
      <c r="AC13729" s="0" t="n">
        <v>50332</v>
      </c>
      <c r="AD13729" s="0" t="n">
        <v>1451578</v>
      </c>
    </row>
    <row r="13730" customFormat="false" ht="12.75" hidden="false" customHeight="false" outlineLevel="0" collapsed="false">
      <c r="W13730" s="0" t="str">
        <f aca="false">Z13730&amp;"_"&amp;AA13730</f>
        <v>42059_2020</v>
      </c>
      <c r="X13730" s="0" t="n">
        <v>2694378</v>
      </c>
      <c r="Y13730" s="0" t="n">
        <v>2002</v>
      </c>
      <c r="Z13730" s="0" t="n">
        <v>42059</v>
      </c>
      <c r="AA13730" s="0" t="n">
        <v>2020</v>
      </c>
      <c r="AB13730" s="0" t="n">
        <v>2020</v>
      </c>
      <c r="AC13730" s="0" t="n">
        <v>50333</v>
      </c>
      <c r="AD13730" s="0" t="n">
        <v>3128052</v>
      </c>
    </row>
    <row r="13731" customFormat="false" ht="12.75" hidden="false" customHeight="false" outlineLevel="0" collapsed="false">
      <c r="W13731" s="0" t="str">
        <f aca="false">Z13731&amp;"_"&amp;AA13731</f>
        <v>42059_3098</v>
      </c>
      <c r="X13731" s="0" t="n">
        <v>2694381</v>
      </c>
      <c r="Y13731" s="0" t="n">
        <v>2002</v>
      </c>
      <c r="Z13731" s="0" t="n">
        <v>42059</v>
      </c>
      <c r="AA13731" s="0" t="n">
        <v>3098</v>
      </c>
      <c r="AB13731" s="0" t="n">
        <v>3098</v>
      </c>
      <c r="AC13731" s="0" t="n">
        <v>56084</v>
      </c>
      <c r="AD13731" s="0" t="n">
        <v>8019185</v>
      </c>
    </row>
    <row r="13732" customFormat="false" ht="12.75" hidden="false" customHeight="false" outlineLevel="0" collapsed="false">
      <c r="W13732" s="0" t="str">
        <f aca="false">Z13732&amp;"_"&amp;AA13732</f>
        <v>42059_3210</v>
      </c>
      <c r="X13732" s="0" t="n">
        <v>2694382</v>
      </c>
      <c r="Y13732" s="0" t="n">
        <v>2002</v>
      </c>
      <c r="Z13732" s="0" t="n">
        <v>42059</v>
      </c>
      <c r="AA13732" s="0" t="n">
        <v>3210</v>
      </c>
      <c r="AB13732" s="0" t="n">
        <v>3210</v>
      </c>
      <c r="AC13732" s="0" t="n">
        <v>50337</v>
      </c>
      <c r="AD13732" s="0" t="n">
        <v>0</v>
      </c>
    </row>
    <row r="13733" customFormat="false" ht="12.75" hidden="false" customHeight="false" outlineLevel="0" collapsed="false">
      <c r="W13733" s="0" t="str">
        <f aca="false">Z13733&amp;"_"&amp;AA13733</f>
        <v>42059_3220</v>
      </c>
      <c r="X13733" s="0" t="n">
        <v>2694383</v>
      </c>
      <c r="Y13733" s="0" t="n">
        <v>2002</v>
      </c>
      <c r="Z13733" s="0" t="n">
        <v>42059</v>
      </c>
      <c r="AA13733" s="0" t="n">
        <v>3220</v>
      </c>
      <c r="AB13733" s="0" t="n">
        <v>3220</v>
      </c>
      <c r="AC13733" s="0" t="n">
        <v>50338</v>
      </c>
      <c r="AD13733" s="0" t="n">
        <v>0</v>
      </c>
    </row>
    <row r="13734" customFormat="false" ht="12.75" hidden="false" customHeight="false" outlineLevel="0" collapsed="false">
      <c r="W13734" s="0" t="str">
        <f aca="false">Z13734&amp;"_"&amp;AA13734</f>
        <v>42059_3230</v>
      </c>
      <c r="X13734" s="0" t="n">
        <v>2694384</v>
      </c>
      <c r="Y13734" s="0" t="n">
        <v>2002</v>
      </c>
      <c r="Z13734" s="0" t="n">
        <v>42059</v>
      </c>
      <c r="AA13734" s="0" t="n">
        <v>3230</v>
      </c>
      <c r="AB13734" s="0" t="n">
        <v>3230</v>
      </c>
      <c r="AC13734" s="0" t="n">
        <v>50339</v>
      </c>
      <c r="AD13734" s="0" t="n">
        <v>0</v>
      </c>
    </row>
    <row r="13735" customFormat="false" ht="12.75" hidden="false" customHeight="false" outlineLevel="0" collapsed="false">
      <c r="W13735" s="0" t="str">
        <f aca="false">Z13735&amp;"_"&amp;AA13735</f>
        <v>42059_3299</v>
      </c>
      <c r="X13735" s="0" t="n">
        <v>2694385</v>
      </c>
      <c r="Y13735" s="0" t="n">
        <v>2002</v>
      </c>
      <c r="Z13735" s="0" t="n">
        <v>42059</v>
      </c>
      <c r="AA13735" s="0" t="n">
        <v>3299</v>
      </c>
      <c r="AB13735" s="0" t="n">
        <v>3299</v>
      </c>
      <c r="AC13735" s="0" t="n">
        <v>50340</v>
      </c>
      <c r="AD13735" s="0" t="n">
        <v>0</v>
      </c>
    </row>
    <row r="13736" customFormat="false" ht="12.75" hidden="false" customHeight="false" outlineLevel="0" collapsed="false">
      <c r="W13736" s="0" t="str">
        <f aca="false">Z13736&amp;"_"&amp;AA13736</f>
        <v>42059_3410</v>
      </c>
      <c r="X13736" s="0" t="n">
        <v>2694386</v>
      </c>
      <c r="Y13736" s="0" t="n">
        <v>2002</v>
      </c>
      <c r="Z13736" s="0" t="n">
        <v>42059</v>
      </c>
      <c r="AA13736" s="0" t="n">
        <v>3410</v>
      </c>
      <c r="AB13736" s="0" t="n">
        <v>3410</v>
      </c>
      <c r="AC13736" s="0" t="n">
        <v>50341</v>
      </c>
      <c r="AD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42059_3420</v>
      </c>
      <c r="X13737" s="0" t="n">
        <v>2694387</v>
      </c>
      <c r="Y13737" s="0" t="n">
        <v>2002</v>
      </c>
      <c r="Z13737" s="0" t="n">
        <v>42059</v>
      </c>
      <c r="AA13737" s="0" t="n">
        <v>3420</v>
      </c>
      <c r="AB13737" s="0" t="n">
        <v>3420.1</v>
      </c>
      <c r="AC13737" s="0" t="n">
        <v>52166</v>
      </c>
      <c r="AD13737" s="0" t="n">
        <v>0</v>
      </c>
    </row>
    <row r="13738" customFormat="false" ht="12.75" hidden="false" customHeight="false" outlineLevel="0" collapsed="false">
      <c r="W13738" s="0" t="str">
        <f aca="false">Z13738&amp;"_"&amp;AA13738</f>
        <v>42059_3499</v>
      </c>
      <c r="X13738" s="0" t="n">
        <v>2694388</v>
      </c>
      <c r="Y13738" s="0" t="n">
        <v>2002</v>
      </c>
      <c r="Z13738" s="0" t="n">
        <v>42059</v>
      </c>
      <c r="AA13738" s="0" t="n">
        <v>3499</v>
      </c>
      <c r="AB13738" s="0" t="n">
        <v>3499</v>
      </c>
      <c r="AC13738" s="0" t="n">
        <v>50343</v>
      </c>
      <c r="AD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42059_5010</v>
      </c>
      <c r="X13739" s="0" t="n">
        <v>2694390</v>
      </c>
      <c r="Y13739" s="0" t="n">
        <v>2002</v>
      </c>
      <c r="Z13739" s="0" t="n">
        <v>42059</v>
      </c>
      <c r="AA13739" s="0" t="n">
        <v>5010</v>
      </c>
      <c r="AB13739" s="0" t="n">
        <v>5010</v>
      </c>
      <c r="AC13739" s="0" t="n">
        <v>50345</v>
      </c>
      <c r="AD13739" s="0" t="n">
        <v>-9839858</v>
      </c>
    </row>
    <row r="13740" customFormat="false" ht="12.75" hidden="false" customHeight="false" outlineLevel="0" collapsed="false">
      <c r="W13740" s="0" t="str">
        <f aca="false">Z13740&amp;"_"&amp;AA13740</f>
        <v>42059_5020</v>
      </c>
      <c r="X13740" s="0" t="n">
        <v>2694391</v>
      </c>
      <c r="Y13740" s="0" t="n">
        <v>2002</v>
      </c>
      <c r="Z13740" s="0" t="n">
        <v>42059</v>
      </c>
      <c r="AA13740" s="0" t="n">
        <v>5020</v>
      </c>
      <c r="AB13740" s="0" t="n">
        <v>5020</v>
      </c>
      <c r="AC13740" s="0" t="n">
        <v>50346</v>
      </c>
      <c r="AD13740" s="0" t="n">
        <v>15390101</v>
      </c>
    </row>
    <row r="13741" customFormat="false" ht="12.75" hidden="false" customHeight="false" outlineLevel="0" collapsed="false">
      <c r="W13741" s="0" t="str">
        <f aca="false">Z13741&amp;"_"&amp;AA13741</f>
        <v>42059_5040</v>
      </c>
      <c r="X13741" s="0" t="n">
        <v>2694392</v>
      </c>
      <c r="Y13741" s="0" t="n">
        <v>2002</v>
      </c>
      <c r="Z13741" s="0" t="n">
        <v>42059</v>
      </c>
      <c r="AA13741" s="0" t="n">
        <v>5040</v>
      </c>
      <c r="AB13741" s="0" t="n">
        <v>5040</v>
      </c>
      <c r="AC13741" s="0" t="n">
        <v>50347</v>
      </c>
      <c r="AD13741" s="0" t="n">
        <v>8019185</v>
      </c>
    </row>
    <row r="13742" customFormat="false" ht="12.75" hidden="false" customHeight="false" outlineLevel="0" collapsed="false">
      <c r="W13742" s="0" t="str">
        <f aca="false">Z13742&amp;"_"&amp;AA13742</f>
        <v>42059_5050</v>
      </c>
      <c r="X13742" s="0" t="n">
        <v>2694393</v>
      </c>
      <c r="Y13742" s="0" t="n">
        <v>2002</v>
      </c>
      <c r="Z13742" s="0" t="n">
        <v>42059</v>
      </c>
      <c r="AA13742" s="0" t="n">
        <v>5050</v>
      </c>
      <c r="AB13742" s="0" t="n">
        <v>5050</v>
      </c>
      <c r="AC13742" s="0" t="n">
        <v>52042</v>
      </c>
      <c r="AD13742" s="0" t="n">
        <v>0</v>
      </c>
    </row>
    <row r="13743" customFormat="false" ht="12.75" hidden="false" customHeight="false" outlineLevel="0" collapsed="false">
      <c r="W13743" s="0" t="str">
        <f aca="false">Z13743&amp;"_"&amp;AA13743</f>
        <v>42059_5060</v>
      </c>
      <c r="X13743" s="0" t="n">
        <v>2694394</v>
      </c>
      <c r="Y13743" s="0" t="n">
        <v>2002</v>
      </c>
      <c r="Z13743" s="0" t="n">
        <v>42059</v>
      </c>
      <c r="AA13743" s="0" t="n">
        <v>5060</v>
      </c>
      <c r="AB13743" s="0" t="n">
        <v>5060</v>
      </c>
      <c r="AC13743" s="0" t="n">
        <v>52043</v>
      </c>
      <c r="AD13743" s="0" t="n">
        <v>0</v>
      </c>
    </row>
    <row r="13744" customFormat="false" ht="12.75" hidden="false" customHeight="false" outlineLevel="0" collapsed="false">
      <c r="W13744" s="0" t="str">
        <f aca="false">Z13744&amp;"_"&amp;AA13744</f>
        <v>42059_5090</v>
      </c>
      <c r="X13744" s="0" t="n">
        <v>2694395</v>
      </c>
      <c r="Y13744" s="0" t="n">
        <v>2002</v>
      </c>
      <c r="Z13744" s="0" t="n">
        <v>42059</v>
      </c>
      <c r="AA13744" s="0" t="n">
        <v>5090</v>
      </c>
      <c r="AB13744" s="0" t="n">
        <v>5090</v>
      </c>
      <c r="AC13744" s="0" t="n">
        <v>50348</v>
      </c>
      <c r="AD13744" s="0" t="n">
        <v>-2468942</v>
      </c>
    </row>
    <row r="13745" customFormat="false" ht="12.75" hidden="false" customHeight="false" outlineLevel="0" collapsed="false">
      <c r="W13745" s="0" t="str">
        <f aca="false">Z13745&amp;"_"&amp;AA13745</f>
        <v>42059_5200</v>
      </c>
      <c r="X13745" s="0" t="n">
        <v>2694396</v>
      </c>
      <c r="Y13745" s="0" t="n">
        <v>2002</v>
      </c>
      <c r="Z13745" s="0" t="n">
        <v>42059</v>
      </c>
      <c r="AA13745" s="0" t="n">
        <v>5200</v>
      </c>
      <c r="AB13745" s="0" t="n">
        <v>5200</v>
      </c>
      <c r="AC13745" s="0" t="n">
        <v>50349</v>
      </c>
      <c r="AD13745" s="0" t="n">
        <v>0</v>
      </c>
    </row>
    <row r="13746" customFormat="false" ht="12.75" hidden="false" customHeight="false" outlineLevel="0" collapsed="false">
      <c r="W13746" s="0" t="str">
        <f aca="false">Z13746&amp;"_"&amp;AA13746</f>
        <v>42059_5400</v>
      </c>
      <c r="X13746" s="0" t="n">
        <v>2694401</v>
      </c>
      <c r="Y13746" s="0" t="n">
        <v>2002</v>
      </c>
      <c r="Z13746" s="0" t="n">
        <v>42059</v>
      </c>
      <c r="AA13746" s="0" t="n">
        <v>5400</v>
      </c>
      <c r="AB13746" s="0" t="n">
        <v>5499</v>
      </c>
      <c r="AC13746" s="0" t="n">
        <v>52163</v>
      </c>
      <c r="AD13746" s="0" t="n">
        <v>2468942</v>
      </c>
    </row>
    <row r="13747" customFormat="false" ht="12.75" hidden="false" customHeight="false" outlineLevel="0" collapsed="false">
      <c r="W13747" s="0" t="str">
        <f aca="false">Z13747&amp;"_"&amp;AA13747</f>
        <v>42059_5410</v>
      </c>
      <c r="X13747" s="0" t="n">
        <v>2694397</v>
      </c>
      <c r="Y13747" s="0" t="n">
        <v>2002</v>
      </c>
      <c r="Z13747" s="0" t="n">
        <v>42059</v>
      </c>
      <c r="AA13747" s="0" t="n">
        <v>5410</v>
      </c>
      <c r="AB13747" s="0" t="n">
        <v>5410</v>
      </c>
      <c r="AC13747" s="0" t="n">
        <v>50351</v>
      </c>
      <c r="AD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42059_5420</v>
      </c>
      <c r="X13748" s="0" t="n">
        <v>2694398</v>
      </c>
      <c r="Y13748" s="0" t="n">
        <v>2002</v>
      </c>
      <c r="Z13748" s="0" t="n">
        <v>42059</v>
      </c>
      <c r="AA13748" s="0" t="n">
        <v>5420</v>
      </c>
      <c r="AB13748" s="0" t="n">
        <v>5420</v>
      </c>
      <c r="AC13748" s="0" t="n">
        <v>50352</v>
      </c>
      <c r="AD13748" s="0" t="n">
        <v>2468942</v>
      </c>
    </row>
    <row r="13749" customFormat="false" ht="12.75" hidden="false" customHeight="false" outlineLevel="0" collapsed="false">
      <c r="W13749" s="0" t="str">
        <f aca="false">Z13749&amp;"_"&amp;AA13749</f>
        <v>42059_5430</v>
      </c>
      <c r="X13749" s="0" t="n">
        <v>2694399</v>
      </c>
      <c r="Y13749" s="0" t="n">
        <v>2002</v>
      </c>
      <c r="Z13749" s="0" t="n">
        <v>42059</v>
      </c>
      <c r="AA13749" s="0" t="n">
        <v>5430</v>
      </c>
      <c r="AB13749" s="0" t="n">
        <v>5430</v>
      </c>
      <c r="AC13749" s="0" t="n">
        <v>50353</v>
      </c>
      <c r="AD13749" s="0" t="n">
        <v>0</v>
      </c>
    </row>
    <row r="13750" customFormat="false" ht="12.75" hidden="false" customHeight="false" outlineLevel="0" collapsed="false">
      <c r="W13750" s="0" t="str">
        <f aca="false">Z13750&amp;"_"&amp;AA13750</f>
        <v>42059_5498</v>
      </c>
      <c r="X13750" s="0" t="n">
        <v>2694400</v>
      </c>
      <c r="Y13750" s="0" t="n">
        <v>2002</v>
      </c>
      <c r="Z13750" s="0" t="n">
        <v>42059</v>
      </c>
      <c r="AA13750" s="0" t="n">
        <v>5498</v>
      </c>
      <c r="AB13750" s="0" t="n">
        <v>5498</v>
      </c>
      <c r="AC13750" s="0" t="n">
        <v>50354</v>
      </c>
      <c r="AD13750" s="0" t="n">
        <v>0</v>
      </c>
    </row>
    <row r="13751" customFormat="false" ht="12.75" hidden="false" customHeight="false" outlineLevel="0" collapsed="false">
      <c r="W13751" s="0" t="str">
        <f aca="false">Z13751&amp;"_"&amp;AA13751</f>
        <v>42059_6010</v>
      </c>
      <c r="X13751" s="0" t="n">
        <v>2694403</v>
      </c>
      <c r="Y13751" s="0" t="n">
        <v>2002</v>
      </c>
      <c r="Z13751" s="0" t="n">
        <v>42059</v>
      </c>
      <c r="AA13751" s="0" t="n">
        <v>6010</v>
      </c>
      <c r="AB13751" s="0" t="n">
        <v>6010.1</v>
      </c>
      <c r="AC13751" s="0" t="n">
        <v>56085</v>
      </c>
      <c r="AD13751" s="0" t="n">
        <v>0</v>
      </c>
    </row>
    <row r="13752" customFormat="false" ht="12.75" hidden="false" customHeight="false" outlineLevel="0" collapsed="false">
      <c r="W13752" s="0" t="str">
        <f aca="false">Z13752&amp;"_"&amp;AA13752</f>
        <v>42059_9910</v>
      </c>
      <c r="X13752" s="0" t="n">
        <v>2694376</v>
      </c>
      <c r="Y13752" s="0" t="n">
        <v>2002</v>
      </c>
      <c r="Z13752" s="0" t="n">
        <v>42059</v>
      </c>
      <c r="AA13752" s="0" t="n">
        <v>9910</v>
      </c>
      <c r="AB13752" s="0" t="n">
        <v>1001</v>
      </c>
      <c r="AC13752" s="0" t="n">
        <v>50331</v>
      </c>
      <c r="AD13752" s="0" t="n">
        <v>10810471</v>
      </c>
    </row>
    <row r="13753" customFormat="false" ht="12.75" hidden="false" customHeight="false" outlineLevel="0" collapsed="false">
      <c r="W13753" s="0" t="str">
        <f aca="false">Z13753&amp;"_"&amp;AA13753</f>
        <v>42059_9920</v>
      </c>
      <c r="X13753" s="0" t="n">
        <v>2694379</v>
      </c>
      <c r="Y13753" s="0" t="n">
        <v>2002</v>
      </c>
      <c r="Z13753" s="0" t="n">
        <v>42059</v>
      </c>
      <c r="AA13753" s="0" t="n">
        <v>9920</v>
      </c>
      <c r="AB13753" s="0" t="n">
        <v>2501</v>
      </c>
      <c r="AC13753" s="0" t="n">
        <v>50334</v>
      </c>
      <c r="AD13753" s="0" t="n">
        <v>4579630</v>
      </c>
    </row>
    <row r="13754" customFormat="false" ht="12.75" hidden="false" customHeight="false" outlineLevel="0" collapsed="false">
      <c r="W13754" s="0" t="str">
        <f aca="false">Z13754&amp;"_"&amp;AA13754</f>
        <v>42059_9930</v>
      </c>
      <c r="X13754" s="0" t="n">
        <v>2694380</v>
      </c>
      <c r="Y13754" s="0" t="n">
        <v>2002</v>
      </c>
      <c r="Z13754" s="0" t="n">
        <v>42059</v>
      </c>
      <c r="AA13754" s="0" t="n">
        <v>9930</v>
      </c>
      <c r="AB13754" s="0" t="n">
        <v>2506</v>
      </c>
      <c r="AC13754" s="0" t="n">
        <v>50335</v>
      </c>
      <c r="AD13754" s="0" t="n">
        <v>15390101</v>
      </c>
    </row>
    <row r="13755" customFormat="false" ht="12.75" hidden="false" customHeight="false" outlineLevel="0" collapsed="false">
      <c r="W13755" s="0" t="str">
        <f aca="false">Z13755&amp;"_"&amp;AA13755</f>
        <v>42059_9940</v>
      </c>
      <c r="X13755" s="0" t="n">
        <v>2694389</v>
      </c>
      <c r="Y13755" s="0" t="n">
        <v>2002</v>
      </c>
      <c r="Z13755" s="0" t="n">
        <v>42059</v>
      </c>
      <c r="AA13755" s="0" t="n">
        <v>9940</v>
      </c>
      <c r="AB13755" s="0" t="n">
        <v>4001</v>
      </c>
      <c r="AC13755" s="0" t="n">
        <v>50344</v>
      </c>
      <c r="AD13755" s="0" t="n">
        <v>8019185</v>
      </c>
    </row>
    <row r="13756" customFormat="false" ht="12.75" hidden="false" customHeight="false" outlineLevel="0" collapsed="false">
      <c r="W13756" s="0" t="str">
        <f aca="false">Z13756&amp;"_"&amp;AA13756</f>
        <v>42059_9950</v>
      </c>
      <c r="X13756" s="0" t="n">
        <v>2694402</v>
      </c>
      <c r="Y13756" s="0" t="n">
        <v>2002</v>
      </c>
      <c r="Z13756" s="0" t="n">
        <v>42059</v>
      </c>
      <c r="AA13756" s="0" t="n">
        <v>9950</v>
      </c>
      <c r="AB13756" s="0" t="n">
        <v>5501</v>
      </c>
      <c r="AC13756" s="0" t="n">
        <v>50355</v>
      </c>
      <c r="AD13756" s="0" t="n">
        <v>-2468942</v>
      </c>
    </row>
    <row r="13757" customFormat="false" ht="12.75" hidden="false" customHeight="false" outlineLevel="0" collapsed="false">
      <c r="W13757" s="0" t="str">
        <f aca="false">Z13757&amp;"_"&amp;AA13757</f>
        <v>43000_205</v>
      </c>
      <c r="X13757" s="0" t="n">
        <v>2694404</v>
      </c>
      <c r="Y13757" s="0" t="n">
        <v>2002</v>
      </c>
      <c r="Z13757" s="0" t="n">
        <v>43000</v>
      </c>
      <c r="AA13757" s="0" t="n">
        <v>205</v>
      </c>
      <c r="AB13757" s="0" t="n">
        <v>205</v>
      </c>
      <c r="AC13757" s="0" t="n">
        <v>50305</v>
      </c>
      <c r="AD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43000_210</v>
      </c>
      <c r="X13758" s="0" t="n">
        <v>2694405</v>
      </c>
      <c r="Y13758" s="0" t="n">
        <v>2002</v>
      </c>
      <c r="Z13758" s="0" t="n">
        <v>43000</v>
      </c>
      <c r="AA13758" s="0" t="n">
        <v>210</v>
      </c>
      <c r="AB13758" s="0" t="n">
        <v>210</v>
      </c>
      <c r="AC13758" s="0" t="n">
        <v>50306</v>
      </c>
      <c r="AD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43000_215</v>
      </c>
      <c r="X13759" s="0" t="n">
        <v>2694406</v>
      </c>
      <c r="Y13759" s="0" t="n">
        <v>2002</v>
      </c>
      <c r="Z13759" s="0" t="n">
        <v>43000</v>
      </c>
      <c r="AA13759" s="0" t="n">
        <v>215</v>
      </c>
      <c r="AB13759" s="0" t="n">
        <v>215</v>
      </c>
      <c r="AC13759" s="0" t="n">
        <v>50307</v>
      </c>
      <c r="AD13759" s="0" t="n">
        <v>0</v>
      </c>
    </row>
    <row r="13760" customFormat="false" ht="12.75" hidden="false" customHeight="false" outlineLevel="0" collapsed="false">
      <c r="W13760" s="0" t="str">
        <f aca="false">Z13760&amp;"_"&amp;AA13760</f>
        <v>43000_220</v>
      </c>
      <c r="X13760" s="0" t="n">
        <v>2694407</v>
      </c>
      <c r="Y13760" s="0" t="n">
        <v>2002</v>
      </c>
      <c r="Z13760" s="0" t="n">
        <v>43000</v>
      </c>
      <c r="AA13760" s="0" t="n">
        <v>220</v>
      </c>
      <c r="AB13760" s="0" t="n">
        <v>220</v>
      </c>
      <c r="AC13760" s="0" t="n">
        <v>50308</v>
      </c>
      <c r="AD13760" s="0" t="n">
        <v>0</v>
      </c>
    </row>
    <row r="13761" customFormat="false" ht="12.75" hidden="false" customHeight="false" outlineLevel="0" collapsed="false">
      <c r="W13761" s="0" t="str">
        <f aca="false">Z13761&amp;"_"&amp;AA13761</f>
        <v>43000_225</v>
      </c>
      <c r="X13761" s="0" t="n">
        <v>2694408</v>
      </c>
      <c r="Y13761" s="0" t="n">
        <v>2002</v>
      </c>
      <c r="Z13761" s="0" t="n">
        <v>43000</v>
      </c>
      <c r="AA13761" s="0" t="n">
        <v>225</v>
      </c>
      <c r="AB13761" s="0" t="n">
        <v>225</v>
      </c>
      <c r="AC13761" s="0" t="n">
        <v>50309</v>
      </c>
      <c r="AD13761" s="0" t="n">
        <v>0</v>
      </c>
    </row>
    <row r="13762" customFormat="false" ht="12.75" hidden="false" customHeight="false" outlineLevel="0" collapsed="false">
      <c r="W13762" s="0" t="str">
        <f aca="false">Z13762&amp;"_"&amp;AA13762</f>
        <v>43000_230</v>
      </c>
      <c r="X13762" s="0" t="n">
        <v>2694409</v>
      </c>
      <c r="Y13762" s="0" t="n">
        <v>2002</v>
      </c>
      <c r="Z13762" s="0" t="n">
        <v>43000</v>
      </c>
      <c r="AA13762" s="0" t="n">
        <v>230</v>
      </c>
      <c r="AB13762" s="0" t="n">
        <v>230</v>
      </c>
      <c r="AC13762" s="0" t="n">
        <v>50310</v>
      </c>
      <c r="AD13762" s="0" t="n">
        <v>0</v>
      </c>
    </row>
    <row r="13763" customFormat="false" ht="12.75" hidden="false" customHeight="false" outlineLevel="0" collapsed="false">
      <c r="W13763" s="0" t="str">
        <f aca="false">Z13763&amp;"_"&amp;AA13763</f>
        <v>43000_235</v>
      </c>
      <c r="X13763" s="0" t="n">
        <v>2694410</v>
      </c>
      <c r="Y13763" s="0" t="n">
        <v>2002</v>
      </c>
      <c r="Z13763" s="0" t="n">
        <v>43000</v>
      </c>
      <c r="AA13763" s="0" t="n">
        <v>235</v>
      </c>
      <c r="AB13763" s="0" t="n">
        <v>235</v>
      </c>
      <c r="AC13763" s="0" t="n">
        <v>50311</v>
      </c>
      <c r="AD13763" s="0" t="n">
        <v>0</v>
      </c>
    </row>
    <row r="13764" customFormat="false" ht="12.75" hidden="false" customHeight="false" outlineLevel="0" collapsed="false">
      <c r="W13764" s="0" t="str">
        <f aca="false">Z13764&amp;"_"&amp;AA13764</f>
        <v>43000_240</v>
      </c>
      <c r="X13764" s="0" t="n">
        <v>2694411</v>
      </c>
      <c r="Y13764" s="0" t="n">
        <v>2002</v>
      </c>
      <c r="Z13764" s="0" t="n">
        <v>43000</v>
      </c>
      <c r="AA13764" s="0" t="n">
        <v>240</v>
      </c>
      <c r="AB13764" s="0" t="n">
        <v>240</v>
      </c>
      <c r="AC13764" s="0" t="n">
        <v>50312</v>
      </c>
      <c r="AD13764" s="0" t="n">
        <v>0</v>
      </c>
    </row>
    <row r="13765" customFormat="false" ht="12.75" hidden="false" customHeight="false" outlineLevel="0" collapsed="false">
      <c r="W13765" s="0" t="str">
        <f aca="false">Z13765&amp;"_"&amp;AA13765</f>
        <v>43000_245</v>
      </c>
      <c r="X13765" s="0" t="n">
        <v>2694412</v>
      </c>
      <c r="Y13765" s="0" t="n">
        <v>2002</v>
      </c>
      <c r="Z13765" s="0" t="n">
        <v>43000</v>
      </c>
      <c r="AA13765" s="0" t="n">
        <v>245</v>
      </c>
      <c r="AB13765" s="0" t="n">
        <v>245</v>
      </c>
      <c r="AC13765" s="0" t="n">
        <v>50313</v>
      </c>
      <c r="AD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43000_250</v>
      </c>
      <c r="X13766" s="0" t="n">
        <v>2694413</v>
      </c>
      <c r="Y13766" s="0" t="n">
        <v>2002</v>
      </c>
      <c r="Z13766" s="0" t="n">
        <v>43000</v>
      </c>
      <c r="AA13766" s="0" t="n">
        <v>250</v>
      </c>
      <c r="AB13766" s="0" t="n">
        <v>250</v>
      </c>
      <c r="AC13766" s="0" t="n">
        <v>50314</v>
      </c>
      <c r="AD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43000_255</v>
      </c>
      <c r="X13767" s="0" t="n">
        <v>2694414</v>
      </c>
      <c r="Y13767" s="0" t="n">
        <v>2002</v>
      </c>
      <c r="Z13767" s="0" t="n">
        <v>43000</v>
      </c>
      <c r="AA13767" s="0" t="n">
        <v>255</v>
      </c>
      <c r="AB13767" s="0" t="n">
        <v>255</v>
      </c>
      <c r="AC13767" s="0" t="n">
        <v>56083</v>
      </c>
      <c r="AD13767" s="0" t="n">
        <v>0</v>
      </c>
    </row>
    <row r="13768" customFormat="false" ht="12.75" hidden="false" customHeight="false" outlineLevel="0" collapsed="false">
      <c r="W13768" s="0" t="str">
        <f aca="false">Z13768&amp;"_"&amp;AA13768</f>
        <v>43000_298</v>
      </c>
      <c r="X13768" s="0" t="n">
        <v>2694415</v>
      </c>
      <c r="Y13768" s="0" t="n">
        <v>2002</v>
      </c>
      <c r="Z13768" s="0" t="n">
        <v>43000</v>
      </c>
      <c r="AA13768" s="0" t="n">
        <v>298</v>
      </c>
      <c r="AB13768" s="0" t="n">
        <v>298</v>
      </c>
      <c r="AC13768" s="0" t="n">
        <v>50315</v>
      </c>
      <c r="AD13768" s="0" t="n">
        <v>0</v>
      </c>
    </row>
    <row r="13769" customFormat="false" ht="12.75" hidden="false" customHeight="false" outlineLevel="0" collapsed="false">
      <c r="W13769" s="0" t="str">
        <f aca="false">Z13769&amp;"_"&amp;AA13769</f>
        <v>43000_299</v>
      </c>
      <c r="X13769" s="0" t="n">
        <v>2694416</v>
      </c>
      <c r="Y13769" s="0" t="n">
        <v>2002</v>
      </c>
      <c r="Z13769" s="0" t="n">
        <v>43000</v>
      </c>
      <c r="AA13769" s="0" t="n">
        <v>299</v>
      </c>
      <c r="AB13769" s="0" t="n">
        <v>299</v>
      </c>
      <c r="AC13769" s="0" t="n">
        <v>50316</v>
      </c>
      <c r="AD13769" s="0" t="n">
        <v>0</v>
      </c>
    </row>
    <row r="13770" customFormat="false" ht="12.75" hidden="false" customHeight="false" outlineLevel="0" collapsed="false">
      <c r="W13770" s="0" t="str">
        <f aca="false">Z13770&amp;"_"&amp;AA13770</f>
        <v>43000_410</v>
      </c>
      <c r="X13770" s="0" t="n">
        <v>2694417</v>
      </c>
      <c r="Y13770" s="0" t="n">
        <v>2002</v>
      </c>
      <c r="Z13770" s="0" t="n">
        <v>43000</v>
      </c>
      <c r="AA13770" s="0" t="n">
        <v>410</v>
      </c>
      <c r="AB13770" s="0" t="n">
        <v>410</v>
      </c>
      <c r="AC13770" s="0" t="n">
        <v>50317</v>
      </c>
      <c r="AD13770" s="0" t="n">
        <v>737790</v>
      </c>
    </row>
    <row r="13771" customFormat="false" ht="12.75" hidden="false" customHeight="false" outlineLevel="0" collapsed="false">
      <c r="W13771" s="0" t="str">
        <f aca="false">Z13771&amp;"_"&amp;AA13771</f>
        <v>43000_420</v>
      </c>
      <c r="X13771" s="0" t="n">
        <v>2694418</v>
      </c>
      <c r="Y13771" s="0" t="n">
        <v>2002</v>
      </c>
      <c r="Z13771" s="0" t="n">
        <v>43000</v>
      </c>
      <c r="AA13771" s="0" t="n">
        <v>420</v>
      </c>
      <c r="AB13771" s="0" t="n">
        <v>420</v>
      </c>
      <c r="AC13771" s="0" t="n">
        <v>50318</v>
      </c>
      <c r="AD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43000_499</v>
      </c>
      <c r="X13772" s="0" t="n">
        <v>2694419</v>
      </c>
      <c r="Y13772" s="0" t="n">
        <v>2002</v>
      </c>
      <c r="Z13772" s="0" t="n">
        <v>43000</v>
      </c>
      <c r="AA13772" s="0" t="n">
        <v>499</v>
      </c>
      <c r="AB13772" s="0" t="n">
        <v>499</v>
      </c>
      <c r="AC13772" s="0" t="n">
        <v>50319</v>
      </c>
      <c r="AD13772" s="0" t="n">
        <v>737790</v>
      </c>
    </row>
    <row r="13773" customFormat="false" ht="12.75" hidden="false" customHeight="false" outlineLevel="0" collapsed="false">
      <c r="W13773" s="0" t="str">
        <f aca="false">Z13773&amp;"_"&amp;AA13773</f>
        <v>43000_699</v>
      </c>
      <c r="X13773" s="0" t="n">
        <v>2694420</v>
      </c>
      <c r="Y13773" s="0" t="n">
        <v>2002</v>
      </c>
      <c r="Z13773" s="0" t="n">
        <v>43000</v>
      </c>
      <c r="AA13773" s="0" t="n">
        <v>699</v>
      </c>
      <c r="AB13773" s="0" t="n">
        <v>699</v>
      </c>
      <c r="AC13773" s="0" t="n">
        <v>50320</v>
      </c>
      <c r="AD13773" s="0" t="n">
        <v>0</v>
      </c>
    </row>
    <row r="13774" customFormat="false" ht="12.75" hidden="false" customHeight="false" outlineLevel="0" collapsed="false">
      <c r="W13774" s="0" t="str">
        <f aca="false">Z13774&amp;"_"&amp;AA13774</f>
        <v>43000_810</v>
      </c>
      <c r="X13774" s="0" t="n">
        <v>2694421</v>
      </c>
      <c r="Y13774" s="0" t="n">
        <v>2002</v>
      </c>
      <c r="Z13774" s="0" t="n">
        <v>43000</v>
      </c>
      <c r="AA13774" s="0" t="n">
        <v>810</v>
      </c>
      <c r="AB13774" s="0" t="n">
        <v>810</v>
      </c>
      <c r="AC13774" s="0" t="n">
        <v>52153</v>
      </c>
      <c r="AD13774" s="0" t="n">
        <v>0</v>
      </c>
    </row>
    <row r="13775" customFormat="false" ht="12.75" hidden="false" customHeight="false" outlineLevel="0" collapsed="false">
      <c r="W13775" s="0" t="str">
        <f aca="false">Z13775&amp;"_"&amp;AA13775</f>
        <v>43000_820</v>
      </c>
      <c r="X13775" s="0" t="n">
        <v>2694422</v>
      </c>
      <c r="Y13775" s="0" t="n">
        <v>2002</v>
      </c>
      <c r="Z13775" s="0" t="n">
        <v>43000</v>
      </c>
      <c r="AA13775" s="0" t="n">
        <v>820</v>
      </c>
      <c r="AB13775" s="0" t="n">
        <v>820</v>
      </c>
      <c r="AC13775" s="0" t="n">
        <v>52154</v>
      </c>
      <c r="AD13775" s="0" t="n">
        <v>0</v>
      </c>
    </row>
    <row r="13776" customFormat="false" ht="12.75" hidden="false" customHeight="false" outlineLevel="0" collapsed="false">
      <c r="W13776" s="0" t="str">
        <f aca="false">Z13776&amp;"_"&amp;AA13776</f>
        <v>43000_830</v>
      </c>
      <c r="X13776" s="0" t="n">
        <v>2694423</v>
      </c>
      <c r="Y13776" s="0" t="n">
        <v>2002</v>
      </c>
      <c r="Z13776" s="0" t="n">
        <v>43000</v>
      </c>
      <c r="AA13776" s="0" t="n">
        <v>830</v>
      </c>
      <c r="AB13776" s="0" t="n">
        <v>830</v>
      </c>
      <c r="AC13776" s="0" t="n">
        <v>52155</v>
      </c>
      <c r="AD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43000_840</v>
      </c>
      <c r="X13777" s="0" t="n">
        <v>2694424</v>
      </c>
      <c r="Y13777" s="0" t="n">
        <v>2002</v>
      </c>
      <c r="Z13777" s="0" t="n">
        <v>43000</v>
      </c>
      <c r="AA13777" s="0" t="n">
        <v>840</v>
      </c>
      <c r="AB13777" s="0" t="n">
        <v>840</v>
      </c>
      <c r="AC13777" s="0" t="n">
        <v>52156</v>
      </c>
      <c r="AD13777" s="0" t="n">
        <v>110185</v>
      </c>
    </row>
    <row r="13778" customFormat="false" ht="12.75" hidden="false" customHeight="false" outlineLevel="0" collapsed="false">
      <c r="W13778" s="0" t="str">
        <f aca="false">Z13778&amp;"_"&amp;AA13778</f>
        <v>43000_850</v>
      </c>
      <c r="X13778" s="0" t="n">
        <v>2694425</v>
      </c>
      <c r="Y13778" s="0" t="n">
        <v>2002</v>
      </c>
      <c r="Z13778" s="0" t="n">
        <v>43000</v>
      </c>
      <c r="AA13778" s="0" t="n">
        <v>850</v>
      </c>
      <c r="AB13778" s="0" t="n">
        <v>850</v>
      </c>
      <c r="AC13778" s="0" t="n">
        <v>52157</v>
      </c>
      <c r="AD13778" s="0" t="n">
        <v>0</v>
      </c>
    </row>
    <row r="13779" customFormat="false" ht="12.75" hidden="false" customHeight="false" outlineLevel="0" collapsed="false">
      <c r="W13779" s="0" t="str">
        <f aca="false">Z13779&amp;"_"&amp;AA13779</f>
        <v>43000_860</v>
      </c>
      <c r="X13779" s="0" t="n">
        <v>2694426</v>
      </c>
      <c r="Y13779" s="0" t="n">
        <v>2002</v>
      </c>
      <c r="Z13779" s="0" t="n">
        <v>43000</v>
      </c>
      <c r="AA13779" s="0" t="n">
        <v>860</v>
      </c>
      <c r="AB13779" s="0" t="n">
        <v>860</v>
      </c>
      <c r="AC13779" s="0" t="n">
        <v>52158</v>
      </c>
      <c r="AD13779" s="0" t="n">
        <v>0</v>
      </c>
    </row>
    <row r="13780" customFormat="false" ht="12.75" hidden="false" customHeight="false" outlineLevel="0" collapsed="false">
      <c r="W13780" s="0" t="str">
        <f aca="false">Z13780&amp;"_"&amp;AA13780</f>
        <v>43000_870</v>
      </c>
      <c r="X13780" s="0" t="n">
        <v>2694427</v>
      </c>
      <c r="Y13780" s="0" t="n">
        <v>2002</v>
      </c>
      <c r="Z13780" s="0" t="n">
        <v>43000</v>
      </c>
      <c r="AA13780" s="0" t="n">
        <v>870</v>
      </c>
      <c r="AB13780" s="0" t="n">
        <v>870</v>
      </c>
      <c r="AC13780" s="0" t="n">
        <v>52159</v>
      </c>
      <c r="AD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43000_897</v>
      </c>
      <c r="X13781" s="0" t="n">
        <v>2694428</v>
      </c>
      <c r="Y13781" s="0" t="n">
        <v>2002</v>
      </c>
      <c r="Z13781" s="0" t="n">
        <v>43000</v>
      </c>
      <c r="AA13781" s="0" t="n">
        <v>897</v>
      </c>
      <c r="AB13781" s="0" t="n">
        <v>897</v>
      </c>
      <c r="AC13781" s="0" t="n">
        <v>52160</v>
      </c>
      <c r="AD13781" s="0" t="n">
        <v>0</v>
      </c>
    </row>
    <row r="13782" customFormat="false" ht="12.75" hidden="false" customHeight="false" outlineLevel="0" collapsed="false">
      <c r="W13782" s="0" t="str">
        <f aca="false">Z13782&amp;"_"&amp;AA13782</f>
        <v>43000_898</v>
      </c>
      <c r="X13782" s="0" t="n">
        <v>2694429</v>
      </c>
      <c r="Y13782" s="0" t="n">
        <v>2002</v>
      </c>
      <c r="Z13782" s="0" t="n">
        <v>43000</v>
      </c>
      <c r="AA13782" s="0" t="n">
        <v>898</v>
      </c>
      <c r="AB13782" s="0" t="n">
        <v>898</v>
      </c>
      <c r="AC13782" s="0" t="n">
        <v>52161</v>
      </c>
      <c r="AD13782" s="0" t="n">
        <v>0</v>
      </c>
    </row>
    <row r="13783" customFormat="false" ht="12.75" hidden="false" customHeight="false" outlineLevel="0" collapsed="false">
      <c r="W13783" s="0" t="str">
        <f aca="false">Z13783&amp;"_"&amp;AA13783</f>
        <v>43000_899</v>
      </c>
      <c r="X13783" s="0" t="n">
        <v>2694430</v>
      </c>
      <c r="Y13783" s="0" t="n">
        <v>2002</v>
      </c>
      <c r="Z13783" s="0" t="n">
        <v>43000</v>
      </c>
      <c r="AA13783" s="0" t="n">
        <v>899</v>
      </c>
      <c r="AB13783" s="0" t="n">
        <v>899</v>
      </c>
      <c r="AC13783" s="0" t="n">
        <v>52162</v>
      </c>
      <c r="AD13783" s="0" t="n">
        <v>110185</v>
      </c>
    </row>
    <row r="13784" customFormat="false" ht="12.75" hidden="false" customHeight="false" outlineLevel="0" collapsed="false">
      <c r="W13784" s="0" t="str">
        <f aca="false">Z13784&amp;"_"&amp;AA13784</f>
        <v>43000_2010</v>
      </c>
      <c r="X13784" s="0" t="n">
        <v>2694432</v>
      </c>
      <c r="Y13784" s="0" t="n">
        <v>2002</v>
      </c>
      <c r="Z13784" s="0" t="n">
        <v>43000</v>
      </c>
      <c r="AA13784" s="0" t="n">
        <v>2010</v>
      </c>
      <c r="AB13784" s="0" t="n">
        <v>2010</v>
      </c>
      <c r="AC13784" s="0" t="n">
        <v>50332</v>
      </c>
      <c r="AD13784" s="0" t="n">
        <v>7127294</v>
      </c>
    </row>
    <row r="13785" customFormat="false" ht="12.75" hidden="false" customHeight="false" outlineLevel="0" collapsed="false">
      <c r="W13785" s="0" t="str">
        <f aca="false">Z13785&amp;"_"&amp;AA13785</f>
        <v>43000_2020</v>
      </c>
      <c r="X13785" s="0" t="n">
        <v>2694433</v>
      </c>
      <c r="Y13785" s="0" t="n">
        <v>2002</v>
      </c>
      <c r="Z13785" s="0" t="n">
        <v>43000</v>
      </c>
      <c r="AA13785" s="0" t="n">
        <v>2020</v>
      </c>
      <c r="AB13785" s="0" t="n">
        <v>2020</v>
      </c>
      <c r="AC13785" s="0" t="n">
        <v>50333</v>
      </c>
      <c r="AD13785" s="0" t="n">
        <v>6951993</v>
      </c>
    </row>
    <row r="13786" customFormat="false" ht="12.75" hidden="false" customHeight="false" outlineLevel="0" collapsed="false">
      <c r="W13786" s="0" t="str">
        <f aca="false">Z13786&amp;"_"&amp;AA13786</f>
        <v>43000_3098</v>
      </c>
      <c r="X13786" s="0" t="n">
        <v>2694436</v>
      </c>
      <c r="Y13786" s="0" t="n">
        <v>2002</v>
      </c>
      <c r="Z13786" s="0" t="n">
        <v>43000</v>
      </c>
      <c r="AA13786" s="0" t="n">
        <v>3098</v>
      </c>
      <c r="AB13786" s="0" t="n">
        <v>3098</v>
      </c>
      <c r="AC13786" s="0" t="n">
        <v>56084</v>
      </c>
      <c r="AD13786" s="0" t="n">
        <v>14681910</v>
      </c>
    </row>
    <row r="13787" customFormat="false" ht="12.75" hidden="false" customHeight="false" outlineLevel="0" collapsed="false">
      <c r="W13787" s="0" t="str">
        <f aca="false">Z13787&amp;"_"&amp;AA13787</f>
        <v>43000_3210</v>
      </c>
      <c r="X13787" s="0" t="n">
        <v>2694437</v>
      </c>
      <c r="Y13787" s="0" t="n">
        <v>2002</v>
      </c>
      <c r="Z13787" s="0" t="n">
        <v>43000</v>
      </c>
      <c r="AA13787" s="0" t="n">
        <v>3210</v>
      </c>
      <c r="AB13787" s="0" t="n">
        <v>3210</v>
      </c>
      <c r="AC13787" s="0" t="n">
        <v>50337</v>
      </c>
      <c r="AD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43000_3220</v>
      </c>
      <c r="X13788" s="0" t="n">
        <v>2694438</v>
      </c>
      <c r="Y13788" s="0" t="n">
        <v>2002</v>
      </c>
      <c r="Z13788" s="0" t="n">
        <v>43000</v>
      </c>
      <c r="AA13788" s="0" t="n">
        <v>3220</v>
      </c>
      <c r="AB13788" s="0" t="n">
        <v>3220</v>
      </c>
      <c r="AC13788" s="0" t="n">
        <v>50338</v>
      </c>
      <c r="AD13788" s="0" t="n">
        <v>0</v>
      </c>
    </row>
    <row r="13789" customFormat="false" ht="12.75" hidden="false" customHeight="false" outlineLevel="0" collapsed="false">
      <c r="W13789" s="0" t="str">
        <f aca="false">Z13789&amp;"_"&amp;AA13789</f>
        <v>43000_3230</v>
      </c>
      <c r="X13789" s="0" t="n">
        <v>2694439</v>
      </c>
      <c r="Y13789" s="0" t="n">
        <v>2002</v>
      </c>
      <c r="Z13789" s="0" t="n">
        <v>43000</v>
      </c>
      <c r="AA13789" s="0" t="n">
        <v>3230</v>
      </c>
      <c r="AB13789" s="0" t="n">
        <v>3230</v>
      </c>
      <c r="AC13789" s="0" t="n">
        <v>50339</v>
      </c>
      <c r="AD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43000_3299</v>
      </c>
      <c r="X13790" s="0" t="n">
        <v>2694440</v>
      </c>
      <c r="Y13790" s="0" t="n">
        <v>2002</v>
      </c>
      <c r="Z13790" s="0" t="n">
        <v>43000</v>
      </c>
      <c r="AA13790" s="0" t="n">
        <v>3299</v>
      </c>
      <c r="AB13790" s="0" t="n">
        <v>3299</v>
      </c>
      <c r="AC13790" s="0" t="n">
        <v>50340</v>
      </c>
      <c r="AD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43000_3410</v>
      </c>
      <c r="X13791" s="0" t="n">
        <v>2694441</v>
      </c>
      <c r="Y13791" s="0" t="n">
        <v>2002</v>
      </c>
      <c r="Z13791" s="0" t="n">
        <v>43000</v>
      </c>
      <c r="AA13791" s="0" t="n">
        <v>3410</v>
      </c>
      <c r="AB13791" s="0" t="n">
        <v>3410</v>
      </c>
      <c r="AC13791" s="0" t="n">
        <v>50341</v>
      </c>
      <c r="AD13791" s="0" t="n">
        <v>0</v>
      </c>
    </row>
    <row r="13792" customFormat="false" ht="12.75" hidden="false" customHeight="false" outlineLevel="0" collapsed="false">
      <c r="W13792" s="0" t="str">
        <f aca="false">Z13792&amp;"_"&amp;AA13792</f>
        <v>43000_3420</v>
      </c>
      <c r="X13792" s="0" t="n">
        <v>2694442</v>
      </c>
      <c r="Y13792" s="0" t="n">
        <v>2002</v>
      </c>
      <c r="Z13792" s="0" t="n">
        <v>43000</v>
      </c>
      <c r="AA13792" s="0" t="n">
        <v>3420</v>
      </c>
      <c r="AB13792" s="0" t="n">
        <v>3420.1</v>
      </c>
      <c r="AC13792" s="0" t="n">
        <v>52166</v>
      </c>
      <c r="AD13792" s="0" t="n">
        <v>245352</v>
      </c>
    </row>
    <row r="13793" customFormat="false" ht="12.75" hidden="false" customHeight="false" outlineLevel="0" collapsed="false">
      <c r="W13793" s="0" t="str">
        <f aca="false">Z13793&amp;"_"&amp;AA13793</f>
        <v>43000_3499</v>
      </c>
      <c r="X13793" s="0" t="n">
        <v>2694443</v>
      </c>
      <c r="Y13793" s="0" t="n">
        <v>2002</v>
      </c>
      <c r="Z13793" s="0" t="n">
        <v>43000</v>
      </c>
      <c r="AA13793" s="0" t="n">
        <v>3499</v>
      </c>
      <c r="AB13793" s="0" t="n">
        <v>3499</v>
      </c>
      <c r="AC13793" s="0" t="n">
        <v>50343</v>
      </c>
      <c r="AD13793" s="0" t="n">
        <v>245352</v>
      </c>
    </row>
    <row r="13794" customFormat="false" ht="12.75" hidden="false" customHeight="false" outlineLevel="0" collapsed="false">
      <c r="W13794" s="0" t="str">
        <f aca="false">Z13794&amp;"_"&amp;AA13794</f>
        <v>43000_5010</v>
      </c>
      <c r="X13794" s="0" t="n">
        <v>2694445</v>
      </c>
      <c r="Y13794" s="0" t="n">
        <v>2002</v>
      </c>
      <c r="Z13794" s="0" t="n">
        <v>43000</v>
      </c>
      <c r="AA13794" s="0" t="n">
        <v>5010</v>
      </c>
      <c r="AB13794" s="0" t="n">
        <v>5010</v>
      </c>
      <c r="AC13794" s="0" t="n">
        <v>50345</v>
      </c>
      <c r="AD13794" s="0" t="n">
        <v>0</v>
      </c>
    </row>
    <row r="13795" customFormat="false" ht="12.75" hidden="false" customHeight="false" outlineLevel="0" collapsed="false">
      <c r="W13795" s="0" t="str">
        <f aca="false">Z13795&amp;"_"&amp;AA13795</f>
        <v>43000_5020</v>
      </c>
      <c r="X13795" s="0" t="n">
        <v>2694446</v>
      </c>
      <c r="Y13795" s="0" t="n">
        <v>2002</v>
      </c>
      <c r="Z13795" s="0" t="n">
        <v>43000</v>
      </c>
      <c r="AA13795" s="0" t="n">
        <v>5020</v>
      </c>
      <c r="AB13795" s="0" t="n">
        <v>5020</v>
      </c>
      <c r="AC13795" s="0" t="n">
        <v>50346</v>
      </c>
      <c r="AD13795" s="0" t="n">
        <v>14927262</v>
      </c>
    </row>
    <row r="13796" customFormat="false" ht="12.75" hidden="false" customHeight="false" outlineLevel="0" collapsed="false">
      <c r="W13796" s="0" t="str">
        <f aca="false">Z13796&amp;"_"&amp;AA13796</f>
        <v>43000_5040</v>
      </c>
      <c r="X13796" s="0" t="n">
        <v>2694447</v>
      </c>
      <c r="Y13796" s="0" t="n">
        <v>2002</v>
      </c>
      <c r="Z13796" s="0" t="n">
        <v>43000</v>
      </c>
      <c r="AA13796" s="0" t="n">
        <v>5040</v>
      </c>
      <c r="AB13796" s="0" t="n">
        <v>5040</v>
      </c>
      <c r="AC13796" s="0" t="n">
        <v>50347</v>
      </c>
      <c r="AD13796" s="0" t="n">
        <v>14927262</v>
      </c>
    </row>
    <row r="13797" customFormat="false" ht="12.75" hidden="false" customHeight="false" outlineLevel="0" collapsed="false">
      <c r="W13797" s="0" t="str">
        <f aca="false">Z13797&amp;"_"&amp;AA13797</f>
        <v>43000_5050</v>
      </c>
      <c r="X13797" s="0" t="n">
        <v>2694448</v>
      </c>
      <c r="Y13797" s="0" t="n">
        <v>2002</v>
      </c>
      <c r="Z13797" s="0" t="n">
        <v>43000</v>
      </c>
      <c r="AA13797" s="0" t="n">
        <v>5050</v>
      </c>
      <c r="AB13797" s="0" t="n">
        <v>5050</v>
      </c>
      <c r="AC13797" s="0" t="n">
        <v>52042</v>
      </c>
      <c r="AD13797" s="0" t="n">
        <v>0</v>
      </c>
    </row>
    <row r="13798" customFormat="false" ht="12.75" hidden="false" customHeight="false" outlineLevel="0" collapsed="false">
      <c r="W13798" s="0" t="str">
        <f aca="false">Z13798&amp;"_"&amp;AA13798</f>
        <v>43000_5060</v>
      </c>
      <c r="X13798" s="0" t="n">
        <v>2694449</v>
      </c>
      <c r="Y13798" s="0" t="n">
        <v>2002</v>
      </c>
      <c r="Z13798" s="0" t="n">
        <v>43000</v>
      </c>
      <c r="AA13798" s="0" t="n">
        <v>5060</v>
      </c>
      <c r="AB13798" s="0" t="n">
        <v>5060</v>
      </c>
      <c r="AC13798" s="0" t="n">
        <v>52043</v>
      </c>
      <c r="AD13798" s="0" t="n">
        <v>0</v>
      </c>
    </row>
    <row r="13799" customFormat="false" ht="12.75" hidden="false" customHeight="false" outlineLevel="0" collapsed="false">
      <c r="W13799" s="0" t="str">
        <f aca="false">Z13799&amp;"_"&amp;AA13799</f>
        <v>43000_5090</v>
      </c>
      <c r="X13799" s="0" t="n">
        <v>2694450</v>
      </c>
      <c r="Y13799" s="0" t="n">
        <v>2002</v>
      </c>
      <c r="Z13799" s="0" t="n">
        <v>43000</v>
      </c>
      <c r="AA13799" s="0" t="n">
        <v>5090</v>
      </c>
      <c r="AB13799" s="0" t="n">
        <v>5090</v>
      </c>
      <c r="AC13799" s="0" t="n">
        <v>50348</v>
      </c>
      <c r="AD13799" s="0" t="n">
        <v>0</v>
      </c>
    </row>
    <row r="13800" customFormat="false" ht="12.75" hidden="false" customHeight="false" outlineLevel="0" collapsed="false">
      <c r="W13800" s="0" t="str">
        <f aca="false">Z13800&amp;"_"&amp;AA13800</f>
        <v>43000_5200</v>
      </c>
      <c r="X13800" s="0" t="n">
        <v>2694451</v>
      </c>
      <c r="Y13800" s="0" t="n">
        <v>2002</v>
      </c>
      <c r="Z13800" s="0" t="n">
        <v>43000</v>
      </c>
      <c r="AA13800" s="0" t="n">
        <v>5200</v>
      </c>
      <c r="AB13800" s="0" t="n">
        <v>5200</v>
      </c>
      <c r="AC13800" s="0" t="n">
        <v>50349</v>
      </c>
      <c r="AD13800" s="0" t="n">
        <v>0</v>
      </c>
    </row>
    <row r="13801" customFormat="false" ht="12.75" hidden="false" customHeight="false" outlineLevel="0" collapsed="false">
      <c r="W13801" s="0" t="str">
        <f aca="false">Z13801&amp;"_"&amp;AA13801</f>
        <v>43000_5400</v>
      </c>
      <c r="X13801" s="0" t="n">
        <v>2694456</v>
      </c>
      <c r="Y13801" s="0" t="n">
        <v>2002</v>
      </c>
      <c r="Z13801" s="0" t="n">
        <v>43000</v>
      </c>
      <c r="AA13801" s="0" t="n">
        <v>5400</v>
      </c>
      <c r="AB13801" s="0" t="n">
        <v>5499</v>
      </c>
      <c r="AC13801" s="0" t="n">
        <v>52163</v>
      </c>
      <c r="AD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43000_5410</v>
      </c>
      <c r="X13802" s="0" t="n">
        <v>2694452</v>
      </c>
      <c r="Y13802" s="0" t="n">
        <v>2002</v>
      </c>
      <c r="Z13802" s="0" t="n">
        <v>43000</v>
      </c>
      <c r="AA13802" s="0" t="n">
        <v>5410</v>
      </c>
      <c r="AB13802" s="0" t="n">
        <v>5410</v>
      </c>
      <c r="AC13802" s="0" t="n">
        <v>50351</v>
      </c>
      <c r="AD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43000_5420</v>
      </c>
      <c r="X13803" s="0" t="n">
        <v>2694453</v>
      </c>
      <c r="Y13803" s="0" t="n">
        <v>2002</v>
      </c>
      <c r="Z13803" s="0" t="n">
        <v>43000</v>
      </c>
      <c r="AA13803" s="0" t="n">
        <v>5420</v>
      </c>
      <c r="AB13803" s="0" t="n">
        <v>5420</v>
      </c>
      <c r="AC13803" s="0" t="n">
        <v>50352</v>
      </c>
      <c r="AD13803" s="0" t="n">
        <v>0</v>
      </c>
    </row>
    <row r="13804" customFormat="false" ht="12.75" hidden="false" customHeight="false" outlineLevel="0" collapsed="false">
      <c r="W13804" s="0" t="str">
        <f aca="false">Z13804&amp;"_"&amp;AA13804</f>
        <v>43000_5430</v>
      </c>
      <c r="X13804" s="0" t="n">
        <v>2694454</v>
      </c>
      <c r="Y13804" s="0" t="n">
        <v>2002</v>
      </c>
      <c r="Z13804" s="0" t="n">
        <v>43000</v>
      </c>
      <c r="AA13804" s="0" t="n">
        <v>5430</v>
      </c>
      <c r="AB13804" s="0" t="n">
        <v>5430</v>
      </c>
      <c r="AC13804" s="0" t="n">
        <v>50353</v>
      </c>
      <c r="AD13804" s="0" t="n">
        <v>0</v>
      </c>
    </row>
    <row r="13805" customFormat="false" ht="12.75" hidden="false" customHeight="false" outlineLevel="0" collapsed="false">
      <c r="W13805" s="0" t="str">
        <f aca="false">Z13805&amp;"_"&amp;AA13805</f>
        <v>43000_5498</v>
      </c>
      <c r="X13805" s="0" t="n">
        <v>2694455</v>
      </c>
      <c r="Y13805" s="0" t="n">
        <v>2002</v>
      </c>
      <c r="Z13805" s="0" t="n">
        <v>43000</v>
      </c>
      <c r="AA13805" s="0" t="n">
        <v>5498</v>
      </c>
      <c r="AB13805" s="0" t="n">
        <v>5498</v>
      </c>
      <c r="AC13805" s="0" t="n">
        <v>50354</v>
      </c>
      <c r="AD13805" s="0" t="n">
        <v>0</v>
      </c>
    </row>
    <row r="13806" customFormat="false" ht="12.75" hidden="false" customHeight="false" outlineLevel="0" collapsed="false">
      <c r="W13806" s="0" t="str">
        <f aca="false">Z13806&amp;"_"&amp;AA13806</f>
        <v>43000_6010</v>
      </c>
      <c r="X13806" s="0" t="n">
        <v>2694458</v>
      </c>
      <c r="Y13806" s="0" t="n">
        <v>2002</v>
      </c>
      <c r="Z13806" s="0" t="n">
        <v>43000</v>
      </c>
      <c r="AA13806" s="0" t="n">
        <v>6010</v>
      </c>
      <c r="AB13806" s="0" t="n">
        <v>6010.1</v>
      </c>
      <c r="AC13806" s="0" t="n">
        <v>56085</v>
      </c>
      <c r="AD13806" s="0" t="n">
        <v>0</v>
      </c>
    </row>
    <row r="13807" customFormat="false" ht="12.75" hidden="false" customHeight="false" outlineLevel="0" collapsed="false">
      <c r="W13807" s="0" t="str">
        <f aca="false">Z13807&amp;"_"&amp;AA13807</f>
        <v>43000_9910</v>
      </c>
      <c r="X13807" s="0" t="n">
        <v>2694431</v>
      </c>
      <c r="Y13807" s="0" t="n">
        <v>2002</v>
      </c>
      <c r="Z13807" s="0" t="n">
        <v>43000</v>
      </c>
      <c r="AA13807" s="0" t="n">
        <v>9910</v>
      </c>
      <c r="AB13807" s="0" t="n">
        <v>1001</v>
      </c>
      <c r="AC13807" s="0" t="n">
        <v>50331</v>
      </c>
      <c r="AD13807" s="0" t="n">
        <v>847975</v>
      </c>
    </row>
    <row r="13808" customFormat="false" ht="12.75" hidden="false" customHeight="false" outlineLevel="0" collapsed="false">
      <c r="W13808" s="0" t="str">
        <f aca="false">Z13808&amp;"_"&amp;AA13808</f>
        <v>43000_9920</v>
      </c>
      <c r="X13808" s="0" t="n">
        <v>2694434</v>
      </c>
      <c r="Y13808" s="0" t="n">
        <v>2002</v>
      </c>
      <c r="Z13808" s="0" t="n">
        <v>43000</v>
      </c>
      <c r="AA13808" s="0" t="n">
        <v>9920</v>
      </c>
      <c r="AB13808" s="0" t="n">
        <v>2501</v>
      </c>
      <c r="AC13808" s="0" t="n">
        <v>50334</v>
      </c>
      <c r="AD13808" s="0" t="n">
        <v>14079287</v>
      </c>
    </row>
    <row r="13809" customFormat="false" ht="12.75" hidden="false" customHeight="false" outlineLevel="0" collapsed="false">
      <c r="W13809" s="0" t="str">
        <f aca="false">Z13809&amp;"_"&amp;AA13809</f>
        <v>43000_9930</v>
      </c>
      <c r="X13809" s="0" t="n">
        <v>2694435</v>
      </c>
      <c r="Y13809" s="0" t="n">
        <v>2002</v>
      </c>
      <c r="Z13809" s="0" t="n">
        <v>43000</v>
      </c>
      <c r="AA13809" s="0" t="n">
        <v>9930</v>
      </c>
      <c r="AB13809" s="0" t="n">
        <v>2506</v>
      </c>
      <c r="AC13809" s="0" t="n">
        <v>50335</v>
      </c>
      <c r="AD13809" s="0" t="n">
        <v>14927262</v>
      </c>
    </row>
    <row r="13810" customFormat="false" ht="12.75" hidden="false" customHeight="false" outlineLevel="0" collapsed="false">
      <c r="W13810" s="0" t="str">
        <f aca="false">Z13810&amp;"_"&amp;AA13810</f>
        <v>43000_9940</v>
      </c>
      <c r="X13810" s="0" t="n">
        <v>2694444</v>
      </c>
      <c r="Y13810" s="0" t="n">
        <v>2002</v>
      </c>
      <c r="Z13810" s="0" t="n">
        <v>43000</v>
      </c>
      <c r="AA13810" s="0" t="n">
        <v>9940</v>
      </c>
      <c r="AB13810" s="0" t="n">
        <v>4001</v>
      </c>
      <c r="AC13810" s="0" t="n">
        <v>50344</v>
      </c>
      <c r="AD13810" s="0" t="n">
        <v>14927262</v>
      </c>
    </row>
    <row r="13811" customFormat="false" ht="12.75" hidden="false" customHeight="false" outlineLevel="0" collapsed="false">
      <c r="W13811" s="0" t="str">
        <f aca="false">Z13811&amp;"_"&amp;AA13811</f>
        <v>43000_9950</v>
      </c>
      <c r="X13811" s="0" t="n">
        <v>2694457</v>
      </c>
      <c r="Y13811" s="0" t="n">
        <v>2002</v>
      </c>
      <c r="Z13811" s="0" t="n">
        <v>43000</v>
      </c>
      <c r="AA13811" s="0" t="n">
        <v>9950</v>
      </c>
      <c r="AB13811" s="0" t="n">
        <v>5501</v>
      </c>
      <c r="AC13811" s="0" t="n">
        <v>50355</v>
      </c>
      <c r="AD13811" s="0" t="n">
        <v>0</v>
      </c>
    </row>
    <row r="13812" customFormat="false" ht="12.75" hidden="false" customHeight="false" outlineLevel="0" collapsed="false">
      <c r="W13812" s="0" t="str">
        <f aca="false">Z13812&amp;"_"&amp;AA13812</f>
        <v>43002_205</v>
      </c>
      <c r="X13812" s="0" t="n">
        <v>2694459</v>
      </c>
      <c r="Y13812" s="0" t="n">
        <v>2002</v>
      </c>
      <c r="Z13812" s="0" t="n">
        <v>43002</v>
      </c>
      <c r="AA13812" s="0" t="n">
        <v>205</v>
      </c>
      <c r="AB13812" s="0" t="n">
        <v>205</v>
      </c>
      <c r="AC13812" s="0" t="n">
        <v>50305</v>
      </c>
      <c r="AD13812" s="0" t="n">
        <v>0</v>
      </c>
    </row>
    <row r="13813" customFormat="false" ht="12.75" hidden="false" customHeight="false" outlineLevel="0" collapsed="false">
      <c r="W13813" s="0" t="str">
        <f aca="false">Z13813&amp;"_"&amp;AA13813</f>
        <v>43002_210</v>
      </c>
      <c r="X13813" s="0" t="n">
        <v>2694460</v>
      </c>
      <c r="Y13813" s="0" t="n">
        <v>2002</v>
      </c>
      <c r="Z13813" s="0" t="n">
        <v>43002</v>
      </c>
      <c r="AA13813" s="0" t="n">
        <v>210</v>
      </c>
      <c r="AB13813" s="0" t="n">
        <v>210</v>
      </c>
      <c r="AC13813" s="0" t="n">
        <v>50306</v>
      </c>
      <c r="AD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43002_215</v>
      </c>
      <c r="X13814" s="0" t="n">
        <v>2694461</v>
      </c>
      <c r="Y13814" s="0" t="n">
        <v>2002</v>
      </c>
      <c r="Z13814" s="0" t="n">
        <v>43002</v>
      </c>
      <c r="AA13814" s="0" t="n">
        <v>215</v>
      </c>
      <c r="AB13814" s="0" t="n">
        <v>215</v>
      </c>
      <c r="AC13814" s="0" t="n">
        <v>50307</v>
      </c>
      <c r="AD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43002_220</v>
      </c>
      <c r="X13815" s="0" t="n">
        <v>2694462</v>
      </c>
      <c r="Y13815" s="0" t="n">
        <v>2002</v>
      </c>
      <c r="Z13815" s="0" t="n">
        <v>43002</v>
      </c>
      <c r="AA13815" s="0" t="n">
        <v>220</v>
      </c>
      <c r="AB13815" s="0" t="n">
        <v>220</v>
      </c>
      <c r="AC13815" s="0" t="n">
        <v>50308</v>
      </c>
      <c r="AD13815" s="0" t="n">
        <v>0</v>
      </c>
    </row>
    <row r="13816" customFormat="false" ht="12.75" hidden="false" customHeight="false" outlineLevel="0" collapsed="false">
      <c r="W13816" s="0" t="str">
        <f aca="false">Z13816&amp;"_"&amp;AA13816</f>
        <v>43002_225</v>
      </c>
      <c r="X13816" s="0" t="n">
        <v>2694463</v>
      </c>
      <c r="Y13816" s="0" t="n">
        <v>2002</v>
      </c>
      <c r="Z13816" s="0" t="n">
        <v>43002</v>
      </c>
      <c r="AA13816" s="0" t="n">
        <v>225</v>
      </c>
      <c r="AB13816" s="0" t="n">
        <v>225</v>
      </c>
      <c r="AC13816" s="0" t="n">
        <v>50309</v>
      </c>
      <c r="AD13816" s="0" t="n">
        <v>0</v>
      </c>
    </row>
    <row r="13817" customFormat="false" ht="12.75" hidden="false" customHeight="false" outlineLevel="0" collapsed="false">
      <c r="W13817" s="0" t="str">
        <f aca="false">Z13817&amp;"_"&amp;AA13817</f>
        <v>43002_230</v>
      </c>
      <c r="X13817" s="0" t="n">
        <v>2694464</v>
      </c>
      <c r="Y13817" s="0" t="n">
        <v>2002</v>
      </c>
      <c r="Z13817" s="0" t="n">
        <v>43002</v>
      </c>
      <c r="AA13817" s="0" t="n">
        <v>230</v>
      </c>
      <c r="AB13817" s="0" t="n">
        <v>230</v>
      </c>
      <c r="AC13817" s="0" t="n">
        <v>50310</v>
      </c>
      <c r="AD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43002_235</v>
      </c>
      <c r="X13818" s="0" t="n">
        <v>2694465</v>
      </c>
      <c r="Y13818" s="0" t="n">
        <v>2002</v>
      </c>
      <c r="Z13818" s="0" t="n">
        <v>43002</v>
      </c>
      <c r="AA13818" s="0" t="n">
        <v>235</v>
      </c>
      <c r="AB13818" s="0" t="n">
        <v>235</v>
      </c>
      <c r="AC13818" s="0" t="n">
        <v>50311</v>
      </c>
      <c r="AD13818" s="0" t="n">
        <v>0</v>
      </c>
    </row>
    <row r="13819" customFormat="false" ht="12.75" hidden="false" customHeight="false" outlineLevel="0" collapsed="false">
      <c r="W13819" s="0" t="str">
        <f aca="false">Z13819&amp;"_"&amp;AA13819</f>
        <v>43002_240</v>
      </c>
      <c r="X13819" s="0" t="n">
        <v>2694466</v>
      </c>
      <c r="Y13819" s="0" t="n">
        <v>2002</v>
      </c>
      <c r="Z13819" s="0" t="n">
        <v>43002</v>
      </c>
      <c r="AA13819" s="0" t="n">
        <v>240</v>
      </c>
      <c r="AB13819" s="0" t="n">
        <v>240</v>
      </c>
      <c r="AC13819" s="0" t="n">
        <v>50312</v>
      </c>
      <c r="AD13819" s="0" t="n">
        <v>0</v>
      </c>
    </row>
    <row r="13820" customFormat="false" ht="12.75" hidden="false" customHeight="false" outlineLevel="0" collapsed="false">
      <c r="W13820" s="0" t="str">
        <f aca="false">Z13820&amp;"_"&amp;AA13820</f>
        <v>43002_245</v>
      </c>
      <c r="X13820" s="0" t="n">
        <v>2694467</v>
      </c>
      <c r="Y13820" s="0" t="n">
        <v>2002</v>
      </c>
      <c r="Z13820" s="0" t="n">
        <v>43002</v>
      </c>
      <c r="AA13820" s="0" t="n">
        <v>245</v>
      </c>
      <c r="AB13820" s="0" t="n">
        <v>245</v>
      </c>
      <c r="AC13820" s="0" t="n">
        <v>50313</v>
      </c>
      <c r="AD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43002_250</v>
      </c>
      <c r="X13821" s="0" t="n">
        <v>2694468</v>
      </c>
      <c r="Y13821" s="0" t="n">
        <v>2002</v>
      </c>
      <c r="Z13821" s="0" t="n">
        <v>43002</v>
      </c>
      <c r="AA13821" s="0" t="n">
        <v>250</v>
      </c>
      <c r="AB13821" s="0" t="n">
        <v>250</v>
      </c>
      <c r="AC13821" s="0" t="n">
        <v>50314</v>
      </c>
      <c r="AD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43002_255</v>
      </c>
      <c r="X13822" s="0" t="n">
        <v>2694469</v>
      </c>
      <c r="Y13822" s="0" t="n">
        <v>2002</v>
      </c>
      <c r="Z13822" s="0" t="n">
        <v>43002</v>
      </c>
      <c r="AA13822" s="0" t="n">
        <v>255</v>
      </c>
      <c r="AB13822" s="0" t="n">
        <v>255</v>
      </c>
      <c r="AC13822" s="0" t="n">
        <v>56083</v>
      </c>
      <c r="AD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43002_298</v>
      </c>
      <c r="X13823" s="0" t="n">
        <v>2694470</v>
      </c>
      <c r="Y13823" s="0" t="n">
        <v>2002</v>
      </c>
      <c r="Z13823" s="0" t="n">
        <v>43002</v>
      </c>
      <c r="AA13823" s="0" t="n">
        <v>298</v>
      </c>
      <c r="AB13823" s="0" t="n">
        <v>298</v>
      </c>
      <c r="AC13823" s="0" t="n">
        <v>50315</v>
      </c>
      <c r="AD13823" s="0" t="n">
        <v>0</v>
      </c>
    </row>
    <row r="13824" customFormat="false" ht="12.75" hidden="false" customHeight="false" outlineLevel="0" collapsed="false">
      <c r="W13824" s="0" t="str">
        <f aca="false">Z13824&amp;"_"&amp;AA13824</f>
        <v>43002_299</v>
      </c>
      <c r="X13824" s="0" t="n">
        <v>2694471</v>
      </c>
      <c r="Y13824" s="0" t="n">
        <v>2002</v>
      </c>
      <c r="Z13824" s="0" t="n">
        <v>43002</v>
      </c>
      <c r="AA13824" s="0" t="n">
        <v>299</v>
      </c>
      <c r="AB13824" s="0" t="n">
        <v>299</v>
      </c>
      <c r="AC13824" s="0" t="n">
        <v>50316</v>
      </c>
      <c r="AD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43002_410</v>
      </c>
      <c r="X13825" s="0" t="n">
        <v>2694472</v>
      </c>
      <c r="Y13825" s="0" t="n">
        <v>2002</v>
      </c>
      <c r="Z13825" s="0" t="n">
        <v>43002</v>
      </c>
      <c r="AA13825" s="0" t="n">
        <v>410</v>
      </c>
      <c r="AB13825" s="0" t="n">
        <v>410</v>
      </c>
      <c r="AC13825" s="0" t="n">
        <v>50317</v>
      </c>
      <c r="AD13825" s="0" t="n">
        <v>50410</v>
      </c>
    </row>
    <row r="13826" customFormat="false" ht="12.75" hidden="false" customHeight="false" outlineLevel="0" collapsed="false">
      <c r="W13826" s="0" t="str">
        <f aca="false">Z13826&amp;"_"&amp;AA13826</f>
        <v>43002_420</v>
      </c>
      <c r="X13826" s="0" t="n">
        <v>2694473</v>
      </c>
      <c r="Y13826" s="0" t="n">
        <v>2002</v>
      </c>
      <c r="Z13826" s="0" t="n">
        <v>43002</v>
      </c>
      <c r="AA13826" s="0" t="n">
        <v>420</v>
      </c>
      <c r="AB13826" s="0" t="n">
        <v>420</v>
      </c>
      <c r="AC13826" s="0" t="n">
        <v>50318</v>
      </c>
      <c r="AD13826" s="0" t="n">
        <v>0</v>
      </c>
    </row>
    <row r="13827" customFormat="false" ht="12.75" hidden="false" customHeight="false" outlineLevel="0" collapsed="false">
      <c r="W13827" s="0" t="str">
        <f aca="false">Z13827&amp;"_"&amp;AA13827</f>
        <v>43002_499</v>
      </c>
      <c r="X13827" s="0" t="n">
        <v>2694474</v>
      </c>
      <c r="Y13827" s="0" t="n">
        <v>2002</v>
      </c>
      <c r="Z13827" s="0" t="n">
        <v>43002</v>
      </c>
      <c r="AA13827" s="0" t="n">
        <v>499</v>
      </c>
      <c r="AB13827" s="0" t="n">
        <v>499</v>
      </c>
      <c r="AC13827" s="0" t="n">
        <v>50319</v>
      </c>
      <c r="AD13827" s="0" t="n">
        <v>50410</v>
      </c>
    </row>
    <row r="13828" customFormat="false" ht="12.75" hidden="false" customHeight="false" outlineLevel="0" collapsed="false">
      <c r="W13828" s="0" t="str">
        <f aca="false">Z13828&amp;"_"&amp;AA13828</f>
        <v>43002_699</v>
      </c>
      <c r="X13828" s="0" t="n">
        <v>2694475</v>
      </c>
      <c r="Y13828" s="0" t="n">
        <v>2002</v>
      </c>
      <c r="Z13828" s="0" t="n">
        <v>43002</v>
      </c>
      <c r="AA13828" s="0" t="n">
        <v>699</v>
      </c>
      <c r="AB13828" s="0" t="n">
        <v>699</v>
      </c>
      <c r="AC13828" s="0" t="n">
        <v>50320</v>
      </c>
      <c r="AD13828" s="0" t="n">
        <v>0</v>
      </c>
    </row>
    <row r="13829" customFormat="false" ht="12.75" hidden="false" customHeight="false" outlineLevel="0" collapsed="false">
      <c r="W13829" s="0" t="str">
        <f aca="false">Z13829&amp;"_"&amp;AA13829</f>
        <v>43002_810</v>
      </c>
      <c r="X13829" s="0" t="n">
        <v>2694476</v>
      </c>
      <c r="Y13829" s="0" t="n">
        <v>2002</v>
      </c>
      <c r="Z13829" s="0" t="n">
        <v>43002</v>
      </c>
      <c r="AA13829" s="0" t="n">
        <v>810</v>
      </c>
      <c r="AB13829" s="0" t="n">
        <v>810</v>
      </c>
      <c r="AC13829" s="0" t="n">
        <v>52153</v>
      </c>
      <c r="AD13829" s="0" t="n">
        <v>0</v>
      </c>
    </row>
    <row r="13830" customFormat="false" ht="12.75" hidden="false" customHeight="false" outlineLevel="0" collapsed="false">
      <c r="W13830" s="0" t="str">
        <f aca="false">Z13830&amp;"_"&amp;AA13830</f>
        <v>43002_820</v>
      </c>
      <c r="X13830" s="0" t="n">
        <v>2694477</v>
      </c>
      <c r="Y13830" s="0" t="n">
        <v>2002</v>
      </c>
      <c r="Z13830" s="0" t="n">
        <v>43002</v>
      </c>
      <c r="AA13830" s="0" t="n">
        <v>820</v>
      </c>
      <c r="AB13830" s="0" t="n">
        <v>820</v>
      </c>
      <c r="AC13830" s="0" t="n">
        <v>52154</v>
      </c>
      <c r="AD13830" s="0" t="n">
        <v>0</v>
      </c>
    </row>
    <row r="13831" customFormat="false" ht="12.75" hidden="false" customHeight="false" outlineLevel="0" collapsed="false">
      <c r="W13831" s="0" t="str">
        <f aca="false">Z13831&amp;"_"&amp;AA13831</f>
        <v>43002_830</v>
      </c>
      <c r="X13831" s="0" t="n">
        <v>2694478</v>
      </c>
      <c r="Y13831" s="0" t="n">
        <v>2002</v>
      </c>
      <c r="Z13831" s="0" t="n">
        <v>43002</v>
      </c>
      <c r="AA13831" s="0" t="n">
        <v>830</v>
      </c>
      <c r="AB13831" s="0" t="n">
        <v>830</v>
      </c>
      <c r="AC13831" s="0" t="n">
        <v>52155</v>
      </c>
      <c r="AD13831" s="0" t="n">
        <v>0</v>
      </c>
    </row>
    <row r="13832" customFormat="false" ht="12.75" hidden="false" customHeight="false" outlineLevel="0" collapsed="false">
      <c r="W13832" s="0" t="str">
        <f aca="false">Z13832&amp;"_"&amp;AA13832</f>
        <v>43002_840</v>
      </c>
      <c r="X13832" s="0" t="n">
        <v>2694479</v>
      </c>
      <c r="Y13832" s="0" t="n">
        <v>2002</v>
      </c>
      <c r="Z13832" s="0" t="n">
        <v>43002</v>
      </c>
      <c r="AA13832" s="0" t="n">
        <v>840</v>
      </c>
      <c r="AB13832" s="0" t="n">
        <v>840</v>
      </c>
      <c r="AC13832" s="0" t="n">
        <v>52156</v>
      </c>
      <c r="AD13832" s="0" t="n">
        <v>0</v>
      </c>
    </row>
    <row r="13833" customFormat="false" ht="12.75" hidden="false" customHeight="false" outlineLevel="0" collapsed="false">
      <c r="W13833" s="0" t="str">
        <f aca="false">Z13833&amp;"_"&amp;AA13833</f>
        <v>43002_850</v>
      </c>
      <c r="X13833" s="0" t="n">
        <v>2694480</v>
      </c>
      <c r="Y13833" s="0" t="n">
        <v>2002</v>
      </c>
      <c r="Z13833" s="0" t="n">
        <v>43002</v>
      </c>
      <c r="AA13833" s="0" t="n">
        <v>850</v>
      </c>
      <c r="AB13833" s="0" t="n">
        <v>850</v>
      </c>
      <c r="AC13833" s="0" t="n">
        <v>52157</v>
      </c>
      <c r="AD13833" s="0" t="n">
        <v>0</v>
      </c>
    </row>
    <row r="13834" customFormat="false" ht="12.75" hidden="false" customHeight="false" outlineLevel="0" collapsed="false">
      <c r="W13834" s="0" t="str">
        <f aca="false">Z13834&amp;"_"&amp;AA13834</f>
        <v>43002_860</v>
      </c>
      <c r="X13834" s="0" t="n">
        <v>2694481</v>
      </c>
      <c r="Y13834" s="0" t="n">
        <v>2002</v>
      </c>
      <c r="Z13834" s="0" t="n">
        <v>43002</v>
      </c>
      <c r="AA13834" s="0" t="n">
        <v>860</v>
      </c>
      <c r="AB13834" s="0" t="n">
        <v>860</v>
      </c>
      <c r="AC13834" s="0" t="n">
        <v>52158</v>
      </c>
      <c r="AD13834" s="0" t="n">
        <v>0</v>
      </c>
    </row>
    <row r="13835" customFormat="false" ht="12.75" hidden="false" customHeight="false" outlineLevel="0" collapsed="false">
      <c r="W13835" s="0" t="str">
        <f aca="false">Z13835&amp;"_"&amp;AA13835</f>
        <v>43002_870</v>
      </c>
      <c r="X13835" s="0" t="n">
        <v>2694482</v>
      </c>
      <c r="Y13835" s="0" t="n">
        <v>2002</v>
      </c>
      <c r="Z13835" s="0" t="n">
        <v>43002</v>
      </c>
      <c r="AA13835" s="0" t="n">
        <v>870</v>
      </c>
      <c r="AB13835" s="0" t="n">
        <v>870</v>
      </c>
      <c r="AC13835" s="0" t="n">
        <v>52159</v>
      </c>
      <c r="AD13835" s="0" t="n">
        <v>0</v>
      </c>
    </row>
    <row r="13836" customFormat="false" ht="12.75" hidden="false" customHeight="false" outlineLevel="0" collapsed="false">
      <c r="W13836" s="0" t="str">
        <f aca="false">Z13836&amp;"_"&amp;AA13836</f>
        <v>43002_897</v>
      </c>
      <c r="X13836" s="0" t="n">
        <v>2694483</v>
      </c>
      <c r="Y13836" s="0" t="n">
        <v>2002</v>
      </c>
      <c r="Z13836" s="0" t="n">
        <v>43002</v>
      </c>
      <c r="AA13836" s="0" t="n">
        <v>897</v>
      </c>
      <c r="AB13836" s="0" t="n">
        <v>897</v>
      </c>
      <c r="AC13836" s="0" t="n">
        <v>52160</v>
      </c>
      <c r="AD13836" s="0" t="n">
        <v>0</v>
      </c>
    </row>
    <row r="13837" customFormat="false" ht="12.75" hidden="false" customHeight="false" outlineLevel="0" collapsed="false">
      <c r="W13837" s="0" t="str">
        <f aca="false">Z13837&amp;"_"&amp;AA13837</f>
        <v>43002_898</v>
      </c>
      <c r="X13837" s="0" t="n">
        <v>2694484</v>
      </c>
      <c r="Y13837" s="0" t="n">
        <v>2002</v>
      </c>
      <c r="Z13837" s="0" t="n">
        <v>43002</v>
      </c>
      <c r="AA13837" s="0" t="n">
        <v>898</v>
      </c>
      <c r="AB13837" s="0" t="n">
        <v>898</v>
      </c>
      <c r="AC13837" s="0" t="n">
        <v>52161</v>
      </c>
      <c r="AD13837" s="0" t="n">
        <v>0</v>
      </c>
    </row>
    <row r="13838" customFormat="false" ht="12.75" hidden="false" customHeight="false" outlineLevel="0" collapsed="false">
      <c r="W13838" s="0" t="str">
        <f aca="false">Z13838&amp;"_"&amp;AA13838</f>
        <v>43002_899</v>
      </c>
      <c r="X13838" s="0" t="n">
        <v>2694485</v>
      </c>
      <c r="Y13838" s="0" t="n">
        <v>2002</v>
      </c>
      <c r="Z13838" s="0" t="n">
        <v>43002</v>
      </c>
      <c r="AA13838" s="0" t="n">
        <v>899</v>
      </c>
      <c r="AB13838" s="0" t="n">
        <v>899</v>
      </c>
      <c r="AC13838" s="0" t="n">
        <v>52162</v>
      </c>
      <c r="AD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43002_2010</v>
      </c>
      <c r="X13839" s="0" t="n">
        <v>2694487</v>
      </c>
      <c r="Y13839" s="0" t="n">
        <v>2002</v>
      </c>
      <c r="Z13839" s="0" t="n">
        <v>43002</v>
      </c>
      <c r="AA13839" s="0" t="n">
        <v>2010</v>
      </c>
      <c r="AB13839" s="0" t="n">
        <v>2010</v>
      </c>
      <c r="AC13839" s="0" t="n">
        <v>50332</v>
      </c>
      <c r="AD13839" s="0" t="n">
        <v>1399338</v>
      </c>
    </row>
    <row r="13840" customFormat="false" ht="12.75" hidden="false" customHeight="false" outlineLevel="0" collapsed="false">
      <c r="W13840" s="0" t="str">
        <f aca="false">Z13840&amp;"_"&amp;AA13840</f>
        <v>43002_2020</v>
      </c>
      <c r="X13840" s="0" t="n">
        <v>2694488</v>
      </c>
      <c r="Y13840" s="0" t="n">
        <v>2002</v>
      </c>
      <c r="Z13840" s="0" t="n">
        <v>43002</v>
      </c>
      <c r="AA13840" s="0" t="n">
        <v>2020</v>
      </c>
      <c r="AB13840" s="0" t="n">
        <v>2020</v>
      </c>
      <c r="AC13840" s="0" t="n">
        <v>50333</v>
      </c>
      <c r="AD13840" s="0" t="n">
        <v>851320</v>
      </c>
    </row>
    <row r="13841" customFormat="false" ht="12.75" hidden="false" customHeight="false" outlineLevel="0" collapsed="false">
      <c r="W13841" s="0" t="str">
        <f aca="false">Z13841&amp;"_"&amp;AA13841</f>
        <v>43002_3098</v>
      </c>
      <c r="X13841" s="0" t="n">
        <v>2694491</v>
      </c>
      <c r="Y13841" s="0" t="n">
        <v>2002</v>
      </c>
      <c r="Z13841" s="0" t="n">
        <v>43002</v>
      </c>
      <c r="AA13841" s="0" t="n">
        <v>3098</v>
      </c>
      <c r="AB13841" s="0" t="n">
        <v>3098</v>
      </c>
      <c r="AC13841" s="0" t="n">
        <v>56084</v>
      </c>
      <c r="AD13841" s="0" t="n">
        <v>2813521</v>
      </c>
    </row>
    <row r="13842" customFormat="false" ht="12.75" hidden="false" customHeight="false" outlineLevel="0" collapsed="false">
      <c r="W13842" s="0" t="str">
        <f aca="false">Z13842&amp;"_"&amp;AA13842</f>
        <v>43002_3210</v>
      </c>
      <c r="X13842" s="0" t="n">
        <v>2694492</v>
      </c>
      <c r="Y13842" s="0" t="n">
        <v>2002</v>
      </c>
      <c r="Z13842" s="0" t="n">
        <v>43002</v>
      </c>
      <c r="AA13842" s="0" t="n">
        <v>3210</v>
      </c>
      <c r="AB13842" s="0" t="n">
        <v>3210</v>
      </c>
      <c r="AC13842" s="0" t="n">
        <v>50337</v>
      </c>
      <c r="AD13842" s="0" t="n">
        <v>0</v>
      </c>
    </row>
    <row r="13843" customFormat="false" ht="12.75" hidden="false" customHeight="false" outlineLevel="0" collapsed="false">
      <c r="W13843" s="0" t="str">
        <f aca="false">Z13843&amp;"_"&amp;AA13843</f>
        <v>43002_3220</v>
      </c>
      <c r="X13843" s="0" t="n">
        <v>2694493</v>
      </c>
      <c r="Y13843" s="0" t="n">
        <v>2002</v>
      </c>
      <c r="Z13843" s="0" t="n">
        <v>43002</v>
      </c>
      <c r="AA13843" s="0" t="n">
        <v>3220</v>
      </c>
      <c r="AB13843" s="0" t="n">
        <v>3220</v>
      </c>
      <c r="AC13843" s="0" t="n">
        <v>50338</v>
      </c>
      <c r="AD13843" s="0" t="n">
        <v>0</v>
      </c>
    </row>
    <row r="13844" customFormat="false" ht="12.75" hidden="false" customHeight="false" outlineLevel="0" collapsed="false">
      <c r="W13844" s="0" t="str">
        <f aca="false">Z13844&amp;"_"&amp;AA13844</f>
        <v>43002_3230</v>
      </c>
      <c r="X13844" s="0" t="n">
        <v>2694494</v>
      </c>
      <c r="Y13844" s="0" t="n">
        <v>2002</v>
      </c>
      <c r="Z13844" s="0" t="n">
        <v>43002</v>
      </c>
      <c r="AA13844" s="0" t="n">
        <v>3230</v>
      </c>
      <c r="AB13844" s="0" t="n">
        <v>3230</v>
      </c>
      <c r="AC13844" s="0" t="n">
        <v>50339</v>
      </c>
      <c r="AD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43002_3299</v>
      </c>
      <c r="X13845" s="0" t="n">
        <v>2694495</v>
      </c>
      <c r="Y13845" s="0" t="n">
        <v>2002</v>
      </c>
      <c r="Z13845" s="0" t="n">
        <v>43002</v>
      </c>
      <c r="AA13845" s="0" t="n">
        <v>3299</v>
      </c>
      <c r="AB13845" s="0" t="n">
        <v>3299</v>
      </c>
      <c r="AC13845" s="0" t="n">
        <v>50340</v>
      </c>
      <c r="AD13845" s="0" t="n">
        <v>0</v>
      </c>
    </row>
    <row r="13846" customFormat="false" ht="12.75" hidden="false" customHeight="false" outlineLevel="0" collapsed="false">
      <c r="W13846" s="0" t="str">
        <f aca="false">Z13846&amp;"_"&amp;AA13846</f>
        <v>43002_3410</v>
      </c>
      <c r="X13846" s="0" t="n">
        <v>2694496</v>
      </c>
      <c r="Y13846" s="0" t="n">
        <v>2002</v>
      </c>
      <c r="Z13846" s="0" t="n">
        <v>43002</v>
      </c>
      <c r="AA13846" s="0" t="n">
        <v>3410</v>
      </c>
      <c r="AB13846" s="0" t="n">
        <v>3410</v>
      </c>
      <c r="AC13846" s="0" t="n">
        <v>50341</v>
      </c>
      <c r="AD13846" s="0" t="n">
        <v>0</v>
      </c>
    </row>
    <row r="13847" customFormat="false" ht="12.75" hidden="false" customHeight="false" outlineLevel="0" collapsed="false">
      <c r="W13847" s="0" t="str">
        <f aca="false">Z13847&amp;"_"&amp;AA13847</f>
        <v>43002_3420</v>
      </c>
      <c r="X13847" s="0" t="n">
        <v>2694497</v>
      </c>
      <c r="Y13847" s="0" t="n">
        <v>2002</v>
      </c>
      <c r="Z13847" s="0" t="n">
        <v>43002</v>
      </c>
      <c r="AA13847" s="0" t="n">
        <v>3420</v>
      </c>
      <c r="AB13847" s="0" t="n">
        <v>3420.1</v>
      </c>
      <c r="AC13847" s="0" t="n">
        <v>52166</v>
      </c>
      <c r="AD13847" s="0" t="n">
        <v>0</v>
      </c>
    </row>
    <row r="13848" customFormat="false" ht="12.75" hidden="false" customHeight="false" outlineLevel="0" collapsed="false">
      <c r="W13848" s="0" t="str">
        <f aca="false">Z13848&amp;"_"&amp;AA13848</f>
        <v>43002_3499</v>
      </c>
      <c r="X13848" s="0" t="n">
        <v>2694498</v>
      </c>
      <c r="Y13848" s="0" t="n">
        <v>2002</v>
      </c>
      <c r="Z13848" s="0" t="n">
        <v>43002</v>
      </c>
      <c r="AA13848" s="0" t="n">
        <v>3499</v>
      </c>
      <c r="AB13848" s="0" t="n">
        <v>3499</v>
      </c>
      <c r="AC13848" s="0" t="n">
        <v>50343</v>
      </c>
      <c r="AD13848" s="0" t="n">
        <v>0</v>
      </c>
    </row>
    <row r="13849" customFormat="false" ht="12.75" hidden="false" customHeight="false" outlineLevel="0" collapsed="false">
      <c r="W13849" s="0" t="str">
        <f aca="false">Z13849&amp;"_"&amp;AA13849</f>
        <v>43002_5010</v>
      </c>
      <c r="X13849" s="0" t="n">
        <v>2694500</v>
      </c>
      <c r="Y13849" s="0" t="n">
        <v>2002</v>
      </c>
      <c r="Z13849" s="0" t="n">
        <v>43002</v>
      </c>
      <c r="AA13849" s="0" t="n">
        <v>5010</v>
      </c>
      <c r="AB13849" s="0" t="n">
        <v>5010</v>
      </c>
      <c r="AC13849" s="0" t="n">
        <v>50345</v>
      </c>
      <c r="AD13849" s="0" t="n">
        <v>-350551</v>
      </c>
    </row>
    <row r="13850" customFormat="false" ht="12.75" hidden="false" customHeight="false" outlineLevel="0" collapsed="false">
      <c r="W13850" s="0" t="str">
        <f aca="false">Z13850&amp;"_"&amp;AA13850</f>
        <v>43002_5020</v>
      </c>
      <c r="X13850" s="0" t="n">
        <v>2694501</v>
      </c>
      <c r="Y13850" s="0" t="n">
        <v>2002</v>
      </c>
      <c r="Z13850" s="0" t="n">
        <v>43002</v>
      </c>
      <c r="AA13850" s="0" t="n">
        <v>5020</v>
      </c>
      <c r="AB13850" s="0" t="n">
        <v>5020</v>
      </c>
      <c r="AC13850" s="0" t="n">
        <v>50346</v>
      </c>
      <c r="AD13850" s="0" t="n">
        <v>2301068</v>
      </c>
    </row>
    <row r="13851" customFormat="false" ht="12.75" hidden="false" customHeight="false" outlineLevel="0" collapsed="false">
      <c r="W13851" s="0" t="str">
        <f aca="false">Z13851&amp;"_"&amp;AA13851</f>
        <v>43002_5040</v>
      </c>
      <c r="X13851" s="0" t="n">
        <v>2694502</v>
      </c>
      <c r="Y13851" s="0" t="n">
        <v>2002</v>
      </c>
      <c r="Z13851" s="0" t="n">
        <v>43002</v>
      </c>
      <c r="AA13851" s="0" t="n">
        <v>5040</v>
      </c>
      <c r="AB13851" s="0" t="n">
        <v>5040</v>
      </c>
      <c r="AC13851" s="0" t="n">
        <v>50347</v>
      </c>
      <c r="AD13851" s="0" t="n">
        <v>2813521</v>
      </c>
    </row>
    <row r="13852" customFormat="false" ht="12.75" hidden="false" customHeight="false" outlineLevel="0" collapsed="false">
      <c r="W13852" s="0" t="str">
        <f aca="false">Z13852&amp;"_"&amp;AA13852</f>
        <v>43002_5050</v>
      </c>
      <c r="X13852" s="0" t="n">
        <v>2694503</v>
      </c>
      <c r="Y13852" s="0" t="n">
        <v>2002</v>
      </c>
      <c r="Z13852" s="0" t="n">
        <v>43002</v>
      </c>
      <c r="AA13852" s="0" t="n">
        <v>5050</v>
      </c>
      <c r="AB13852" s="0" t="n">
        <v>5050</v>
      </c>
      <c r="AC13852" s="0" t="n">
        <v>52042</v>
      </c>
      <c r="AD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43002_5060</v>
      </c>
      <c r="X13853" s="0" t="n">
        <v>2694504</v>
      </c>
      <c r="Y13853" s="0" t="n">
        <v>2002</v>
      </c>
      <c r="Z13853" s="0" t="n">
        <v>43002</v>
      </c>
      <c r="AA13853" s="0" t="n">
        <v>5060</v>
      </c>
      <c r="AB13853" s="0" t="n">
        <v>5060</v>
      </c>
      <c r="AC13853" s="0" t="n">
        <v>52043</v>
      </c>
      <c r="AD13853" s="0" t="n">
        <v>0</v>
      </c>
    </row>
    <row r="13854" customFormat="false" ht="12.75" hidden="false" customHeight="false" outlineLevel="0" collapsed="false">
      <c r="W13854" s="0" t="str">
        <f aca="false">Z13854&amp;"_"&amp;AA13854</f>
        <v>43002_5090</v>
      </c>
      <c r="X13854" s="0" t="n">
        <v>2694505</v>
      </c>
      <c r="Y13854" s="0" t="n">
        <v>2002</v>
      </c>
      <c r="Z13854" s="0" t="n">
        <v>43002</v>
      </c>
      <c r="AA13854" s="0" t="n">
        <v>5090</v>
      </c>
      <c r="AB13854" s="0" t="n">
        <v>5090</v>
      </c>
      <c r="AC13854" s="0" t="n">
        <v>50348</v>
      </c>
      <c r="AD13854" s="0" t="n">
        <v>-863004</v>
      </c>
    </row>
    <row r="13855" customFormat="false" ht="12.75" hidden="false" customHeight="false" outlineLevel="0" collapsed="false">
      <c r="W13855" s="0" t="str">
        <f aca="false">Z13855&amp;"_"&amp;AA13855</f>
        <v>43002_5200</v>
      </c>
      <c r="X13855" s="0" t="n">
        <v>2694506</v>
      </c>
      <c r="Y13855" s="0" t="n">
        <v>2002</v>
      </c>
      <c r="Z13855" s="0" t="n">
        <v>43002</v>
      </c>
      <c r="AA13855" s="0" t="n">
        <v>5200</v>
      </c>
      <c r="AB13855" s="0" t="n">
        <v>5200</v>
      </c>
      <c r="AC13855" s="0" t="n">
        <v>50349</v>
      </c>
      <c r="AD13855" s="0" t="n">
        <v>0</v>
      </c>
    </row>
    <row r="13856" customFormat="false" ht="12.75" hidden="false" customHeight="false" outlineLevel="0" collapsed="false">
      <c r="W13856" s="0" t="str">
        <f aca="false">Z13856&amp;"_"&amp;AA13856</f>
        <v>43002_5400</v>
      </c>
      <c r="X13856" s="0" t="n">
        <v>2694511</v>
      </c>
      <c r="Y13856" s="0" t="n">
        <v>2002</v>
      </c>
      <c r="Z13856" s="0" t="n">
        <v>43002</v>
      </c>
      <c r="AA13856" s="0" t="n">
        <v>5400</v>
      </c>
      <c r="AB13856" s="0" t="n">
        <v>5499</v>
      </c>
      <c r="AC13856" s="0" t="n">
        <v>52163</v>
      </c>
      <c r="AD13856" s="0" t="n">
        <v>863004</v>
      </c>
    </row>
    <row r="13857" customFormat="false" ht="12.75" hidden="false" customHeight="false" outlineLevel="0" collapsed="false">
      <c r="W13857" s="0" t="str">
        <f aca="false">Z13857&amp;"_"&amp;AA13857</f>
        <v>43002_5410</v>
      </c>
      <c r="X13857" s="0" t="n">
        <v>2694507</v>
      </c>
      <c r="Y13857" s="0" t="n">
        <v>2002</v>
      </c>
      <c r="Z13857" s="0" t="n">
        <v>43002</v>
      </c>
      <c r="AA13857" s="0" t="n">
        <v>5410</v>
      </c>
      <c r="AB13857" s="0" t="n">
        <v>5410</v>
      </c>
      <c r="AC13857" s="0" t="n">
        <v>50351</v>
      </c>
      <c r="AD13857" s="0" t="n">
        <v>0</v>
      </c>
    </row>
    <row r="13858" customFormat="false" ht="12.75" hidden="false" customHeight="false" outlineLevel="0" collapsed="false">
      <c r="W13858" s="0" t="str">
        <f aca="false">Z13858&amp;"_"&amp;AA13858</f>
        <v>43002_5420</v>
      </c>
      <c r="X13858" s="0" t="n">
        <v>2694508</v>
      </c>
      <c r="Y13858" s="0" t="n">
        <v>2002</v>
      </c>
      <c r="Z13858" s="0" t="n">
        <v>43002</v>
      </c>
      <c r="AA13858" s="0" t="n">
        <v>5420</v>
      </c>
      <c r="AB13858" s="0" t="n">
        <v>5420</v>
      </c>
      <c r="AC13858" s="0" t="n">
        <v>50352</v>
      </c>
      <c r="AD13858" s="0" t="n">
        <v>0</v>
      </c>
    </row>
    <row r="13859" customFormat="false" ht="12.75" hidden="false" customHeight="false" outlineLevel="0" collapsed="false">
      <c r="W13859" s="0" t="str">
        <f aca="false">Z13859&amp;"_"&amp;AA13859</f>
        <v>43002_5430</v>
      </c>
      <c r="X13859" s="0" t="n">
        <v>2694509</v>
      </c>
      <c r="Y13859" s="0" t="n">
        <v>2002</v>
      </c>
      <c r="Z13859" s="0" t="n">
        <v>43002</v>
      </c>
      <c r="AA13859" s="0" t="n">
        <v>5430</v>
      </c>
      <c r="AB13859" s="0" t="n">
        <v>5430</v>
      </c>
      <c r="AC13859" s="0" t="n">
        <v>50353</v>
      </c>
      <c r="AD13859" s="0" t="n">
        <v>0</v>
      </c>
    </row>
    <row r="13860" customFormat="false" ht="12.75" hidden="false" customHeight="false" outlineLevel="0" collapsed="false">
      <c r="W13860" s="0" t="str">
        <f aca="false">Z13860&amp;"_"&amp;AA13860</f>
        <v>43002_5498</v>
      </c>
      <c r="X13860" s="0" t="n">
        <v>2694510</v>
      </c>
      <c r="Y13860" s="0" t="n">
        <v>2002</v>
      </c>
      <c r="Z13860" s="0" t="n">
        <v>43002</v>
      </c>
      <c r="AA13860" s="0" t="n">
        <v>5498</v>
      </c>
      <c r="AB13860" s="0" t="n">
        <v>5498</v>
      </c>
      <c r="AC13860" s="0" t="n">
        <v>522130</v>
      </c>
      <c r="AD13860" s="0" t="n">
        <v>863004</v>
      </c>
    </row>
    <row r="13861" customFormat="false" ht="12.75" hidden="false" customHeight="false" outlineLevel="0" collapsed="false">
      <c r="W13861" s="0" t="str">
        <f aca="false">Z13861&amp;"_"&amp;AA13861</f>
        <v>43002_6010</v>
      </c>
      <c r="X13861" s="0" t="n">
        <v>2694513</v>
      </c>
      <c r="Y13861" s="0" t="n">
        <v>2002</v>
      </c>
      <c r="Z13861" s="0" t="n">
        <v>43002</v>
      </c>
      <c r="AA13861" s="0" t="n">
        <v>6010</v>
      </c>
      <c r="AB13861" s="0" t="n">
        <v>6010.1</v>
      </c>
      <c r="AC13861" s="0" t="n">
        <v>56085</v>
      </c>
      <c r="AD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43002_9910</v>
      </c>
      <c r="X13862" s="0" t="n">
        <v>2694486</v>
      </c>
      <c r="Y13862" s="0" t="n">
        <v>2002</v>
      </c>
      <c r="Z13862" s="0" t="n">
        <v>43002</v>
      </c>
      <c r="AA13862" s="0" t="n">
        <v>9910</v>
      </c>
      <c r="AB13862" s="0" t="n">
        <v>1001</v>
      </c>
      <c r="AC13862" s="0" t="n">
        <v>50331</v>
      </c>
      <c r="AD13862" s="0" t="n">
        <v>50410</v>
      </c>
    </row>
    <row r="13863" customFormat="false" ht="12.75" hidden="false" customHeight="false" outlineLevel="0" collapsed="false">
      <c r="W13863" s="0" t="str">
        <f aca="false">Z13863&amp;"_"&amp;AA13863</f>
        <v>43002_9920</v>
      </c>
      <c r="X13863" s="0" t="n">
        <v>2694489</v>
      </c>
      <c r="Y13863" s="0" t="n">
        <v>2002</v>
      </c>
      <c r="Z13863" s="0" t="n">
        <v>43002</v>
      </c>
      <c r="AA13863" s="0" t="n">
        <v>9920</v>
      </c>
      <c r="AB13863" s="0" t="n">
        <v>2501</v>
      </c>
      <c r="AC13863" s="0" t="n">
        <v>50334</v>
      </c>
      <c r="AD13863" s="0" t="n">
        <v>2250658</v>
      </c>
    </row>
    <row r="13864" customFormat="false" ht="12.75" hidden="false" customHeight="false" outlineLevel="0" collapsed="false">
      <c r="W13864" s="0" t="str">
        <f aca="false">Z13864&amp;"_"&amp;AA13864</f>
        <v>43002_9930</v>
      </c>
      <c r="X13864" s="0" t="n">
        <v>2694490</v>
      </c>
      <c r="Y13864" s="0" t="n">
        <v>2002</v>
      </c>
      <c r="Z13864" s="0" t="n">
        <v>43002</v>
      </c>
      <c r="AA13864" s="0" t="n">
        <v>9930</v>
      </c>
      <c r="AB13864" s="0" t="n">
        <v>2506</v>
      </c>
      <c r="AC13864" s="0" t="n">
        <v>50335</v>
      </c>
      <c r="AD13864" s="0" t="n">
        <v>2301068</v>
      </c>
    </row>
    <row r="13865" customFormat="false" ht="12.75" hidden="false" customHeight="false" outlineLevel="0" collapsed="false">
      <c r="W13865" s="0" t="str">
        <f aca="false">Z13865&amp;"_"&amp;AA13865</f>
        <v>43002_9940</v>
      </c>
      <c r="X13865" s="0" t="n">
        <v>2694499</v>
      </c>
      <c r="Y13865" s="0" t="n">
        <v>2002</v>
      </c>
      <c r="Z13865" s="0" t="n">
        <v>43002</v>
      </c>
      <c r="AA13865" s="0" t="n">
        <v>9940</v>
      </c>
      <c r="AB13865" s="0" t="n">
        <v>4001</v>
      </c>
      <c r="AC13865" s="0" t="n">
        <v>50344</v>
      </c>
      <c r="AD13865" s="0" t="n">
        <v>2813521</v>
      </c>
    </row>
    <row r="13866" customFormat="false" ht="12.75" hidden="false" customHeight="false" outlineLevel="0" collapsed="false">
      <c r="W13866" s="0" t="str">
        <f aca="false">Z13866&amp;"_"&amp;AA13866</f>
        <v>43002_9950</v>
      </c>
      <c r="X13866" s="0" t="n">
        <v>2694512</v>
      </c>
      <c r="Y13866" s="0" t="n">
        <v>2002</v>
      </c>
      <c r="Z13866" s="0" t="n">
        <v>43002</v>
      </c>
      <c r="AA13866" s="0" t="n">
        <v>9950</v>
      </c>
      <c r="AB13866" s="0" t="n">
        <v>5501</v>
      </c>
      <c r="AC13866" s="0" t="n">
        <v>50355</v>
      </c>
      <c r="AD13866" s="0" t="n">
        <v>-863004</v>
      </c>
    </row>
    <row r="13867" customFormat="false" ht="12.75" hidden="false" customHeight="false" outlineLevel="0" collapsed="false">
      <c r="W13867" s="0" t="str">
        <f aca="false">Z13867&amp;"_"&amp;AA13867</f>
        <v>43013_205</v>
      </c>
      <c r="X13867" s="0" t="n">
        <v>2694514</v>
      </c>
      <c r="Y13867" s="0" t="n">
        <v>2002</v>
      </c>
      <c r="Z13867" s="0" t="n">
        <v>43013</v>
      </c>
      <c r="AA13867" s="0" t="n">
        <v>205</v>
      </c>
      <c r="AB13867" s="0" t="n">
        <v>205</v>
      </c>
      <c r="AC13867" s="0" t="n">
        <v>50305</v>
      </c>
      <c r="AD13867" s="0" t="n">
        <v>0</v>
      </c>
    </row>
    <row r="13868" customFormat="false" ht="12.75" hidden="false" customHeight="false" outlineLevel="0" collapsed="false">
      <c r="W13868" s="0" t="str">
        <f aca="false">Z13868&amp;"_"&amp;AA13868</f>
        <v>43013_210</v>
      </c>
      <c r="X13868" s="0" t="n">
        <v>2694515</v>
      </c>
      <c r="Y13868" s="0" t="n">
        <v>2002</v>
      </c>
      <c r="Z13868" s="0" t="n">
        <v>43013</v>
      </c>
      <c r="AA13868" s="0" t="n">
        <v>210</v>
      </c>
      <c r="AB13868" s="0" t="n">
        <v>210</v>
      </c>
      <c r="AC13868" s="0" t="n">
        <v>50306</v>
      </c>
      <c r="AD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43013_215</v>
      </c>
      <c r="X13869" s="0" t="n">
        <v>2694516</v>
      </c>
      <c r="Y13869" s="0" t="n">
        <v>2002</v>
      </c>
      <c r="Z13869" s="0" t="n">
        <v>43013</v>
      </c>
      <c r="AA13869" s="0" t="n">
        <v>215</v>
      </c>
      <c r="AB13869" s="0" t="n">
        <v>215</v>
      </c>
      <c r="AC13869" s="0" t="n">
        <v>50307</v>
      </c>
      <c r="AD13869" s="0" t="n">
        <v>0</v>
      </c>
    </row>
    <row r="13870" customFormat="false" ht="12.75" hidden="false" customHeight="false" outlineLevel="0" collapsed="false">
      <c r="W13870" s="0" t="str">
        <f aca="false">Z13870&amp;"_"&amp;AA13870</f>
        <v>43013_220</v>
      </c>
      <c r="X13870" s="0" t="n">
        <v>2694517</v>
      </c>
      <c r="Y13870" s="0" t="n">
        <v>2002</v>
      </c>
      <c r="Z13870" s="0" t="n">
        <v>43013</v>
      </c>
      <c r="AA13870" s="0" t="n">
        <v>220</v>
      </c>
      <c r="AB13870" s="0" t="n">
        <v>220</v>
      </c>
      <c r="AC13870" s="0" t="n">
        <v>50308</v>
      </c>
      <c r="AD13870" s="0" t="n">
        <v>0</v>
      </c>
    </row>
    <row r="13871" customFormat="false" ht="12.75" hidden="false" customHeight="false" outlineLevel="0" collapsed="false">
      <c r="W13871" s="0" t="str">
        <f aca="false">Z13871&amp;"_"&amp;AA13871</f>
        <v>43013_225</v>
      </c>
      <c r="X13871" s="0" t="n">
        <v>2694518</v>
      </c>
      <c r="Y13871" s="0" t="n">
        <v>2002</v>
      </c>
      <c r="Z13871" s="0" t="n">
        <v>43013</v>
      </c>
      <c r="AA13871" s="0" t="n">
        <v>225</v>
      </c>
      <c r="AB13871" s="0" t="n">
        <v>225</v>
      </c>
      <c r="AC13871" s="0" t="n">
        <v>50309</v>
      </c>
      <c r="AD13871" s="0" t="n">
        <v>0</v>
      </c>
    </row>
    <row r="13872" customFormat="false" ht="12.75" hidden="false" customHeight="false" outlineLevel="0" collapsed="false">
      <c r="W13872" s="0" t="str">
        <f aca="false">Z13872&amp;"_"&amp;AA13872</f>
        <v>43013_230</v>
      </c>
      <c r="X13872" s="0" t="n">
        <v>2694519</v>
      </c>
      <c r="Y13872" s="0" t="n">
        <v>2002</v>
      </c>
      <c r="Z13872" s="0" t="n">
        <v>43013</v>
      </c>
      <c r="AA13872" s="0" t="n">
        <v>230</v>
      </c>
      <c r="AB13872" s="0" t="n">
        <v>230</v>
      </c>
      <c r="AC13872" s="0" t="n">
        <v>50310</v>
      </c>
      <c r="AD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43013_235</v>
      </c>
      <c r="X13873" s="0" t="n">
        <v>2694520</v>
      </c>
      <c r="Y13873" s="0" t="n">
        <v>2002</v>
      </c>
      <c r="Z13873" s="0" t="n">
        <v>43013</v>
      </c>
      <c r="AA13873" s="0" t="n">
        <v>235</v>
      </c>
      <c r="AB13873" s="0" t="n">
        <v>235</v>
      </c>
      <c r="AC13873" s="0" t="n">
        <v>50311</v>
      </c>
      <c r="AD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43013_240</v>
      </c>
      <c r="X13874" s="0" t="n">
        <v>2694521</v>
      </c>
      <c r="Y13874" s="0" t="n">
        <v>2002</v>
      </c>
      <c r="Z13874" s="0" t="n">
        <v>43013</v>
      </c>
      <c r="AA13874" s="0" t="n">
        <v>240</v>
      </c>
      <c r="AB13874" s="0" t="n">
        <v>240</v>
      </c>
      <c r="AC13874" s="0" t="n">
        <v>50312</v>
      </c>
      <c r="AD13874" s="0" t="n">
        <v>0</v>
      </c>
    </row>
    <row r="13875" customFormat="false" ht="12.75" hidden="false" customHeight="false" outlineLevel="0" collapsed="false">
      <c r="W13875" s="0" t="str">
        <f aca="false">Z13875&amp;"_"&amp;AA13875</f>
        <v>43013_245</v>
      </c>
      <c r="X13875" s="0" t="n">
        <v>2694522</v>
      </c>
      <c r="Y13875" s="0" t="n">
        <v>2002</v>
      </c>
      <c r="Z13875" s="0" t="n">
        <v>43013</v>
      </c>
      <c r="AA13875" s="0" t="n">
        <v>245</v>
      </c>
      <c r="AB13875" s="0" t="n">
        <v>245</v>
      </c>
      <c r="AC13875" s="0" t="n">
        <v>50313</v>
      </c>
      <c r="AD13875" s="0" t="n">
        <v>0</v>
      </c>
    </row>
    <row r="13876" customFormat="false" ht="12.75" hidden="false" customHeight="false" outlineLevel="0" collapsed="false">
      <c r="W13876" s="0" t="str">
        <f aca="false">Z13876&amp;"_"&amp;AA13876</f>
        <v>43013_250</v>
      </c>
      <c r="X13876" s="0" t="n">
        <v>2694523</v>
      </c>
      <c r="Y13876" s="0" t="n">
        <v>2002</v>
      </c>
      <c r="Z13876" s="0" t="n">
        <v>43013</v>
      </c>
      <c r="AA13876" s="0" t="n">
        <v>250</v>
      </c>
      <c r="AB13876" s="0" t="n">
        <v>250</v>
      </c>
      <c r="AC13876" s="0" t="n">
        <v>50314</v>
      </c>
      <c r="AD13876" s="0" t="n">
        <v>0</v>
      </c>
    </row>
    <row r="13877" customFormat="false" ht="12.75" hidden="false" customHeight="false" outlineLevel="0" collapsed="false">
      <c r="W13877" s="0" t="str">
        <f aca="false">Z13877&amp;"_"&amp;AA13877</f>
        <v>43013_255</v>
      </c>
      <c r="X13877" s="0" t="n">
        <v>2694524</v>
      </c>
      <c r="Y13877" s="0" t="n">
        <v>2002</v>
      </c>
      <c r="Z13877" s="0" t="n">
        <v>43013</v>
      </c>
      <c r="AA13877" s="0" t="n">
        <v>255</v>
      </c>
      <c r="AB13877" s="0" t="n">
        <v>255</v>
      </c>
      <c r="AC13877" s="0" t="n">
        <v>56083</v>
      </c>
      <c r="AD13877" s="0" t="n">
        <v>0</v>
      </c>
    </row>
    <row r="13878" customFormat="false" ht="12.75" hidden="false" customHeight="false" outlineLevel="0" collapsed="false">
      <c r="W13878" s="0" t="str">
        <f aca="false">Z13878&amp;"_"&amp;AA13878</f>
        <v>43013_298</v>
      </c>
      <c r="X13878" s="0" t="n">
        <v>2694525</v>
      </c>
      <c r="Y13878" s="0" t="n">
        <v>2002</v>
      </c>
      <c r="Z13878" s="0" t="n">
        <v>43013</v>
      </c>
      <c r="AA13878" s="0" t="n">
        <v>298</v>
      </c>
      <c r="AB13878" s="0" t="n">
        <v>298</v>
      </c>
      <c r="AC13878" s="0" t="n">
        <v>50315</v>
      </c>
      <c r="AD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43013_299</v>
      </c>
      <c r="X13879" s="0" t="n">
        <v>2694526</v>
      </c>
      <c r="Y13879" s="0" t="n">
        <v>2002</v>
      </c>
      <c r="Z13879" s="0" t="n">
        <v>43013</v>
      </c>
      <c r="AA13879" s="0" t="n">
        <v>299</v>
      </c>
      <c r="AB13879" s="0" t="n">
        <v>299</v>
      </c>
      <c r="AC13879" s="0" t="n">
        <v>50316</v>
      </c>
      <c r="AD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43013_410</v>
      </c>
      <c r="X13880" s="0" t="n">
        <v>2694527</v>
      </c>
      <c r="Y13880" s="0" t="n">
        <v>2002</v>
      </c>
      <c r="Z13880" s="0" t="n">
        <v>43013</v>
      </c>
      <c r="AA13880" s="0" t="n">
        <v>410</v>
      </c>
      <c r="AB13880" s="0" t="n">
        <v>410</v>
      </c>
      <c r="AC13880" s="0" t="n">
        <v>50317</v>
      </c>
      <c r="AD13880" s="0" t="n">
        <v>650974</v>
      </c>
    </row>
    <row r="13881" customFormat="false" ht="12.75" hidden="false" customHeight="false" outlineLevel="0" collapsed="false">
      <c r="W13881" s="0" t="str">
        <f aca="false">Z13881&amp;"_"&amp;AA13881</f>
        <v>43013_420</v>
      </c>
      <c r="X13881" s="0" t="n">
        <v>2694528</v>
      </c>
      <c r="Y13881" s="0" t="n">
        <v>2002</v>
      </c>
      <c r="Z13881" s="0" t="n">
        <v>43013</v>
      </c>
      <c r="AA13881" s="0" t="n">
        <v>420</v>
      </c>
      <c r="AB13881" s="0" t="n">
        <v>420</v>
      </c>
      <c r="AC13881" s="0" t="n">
        <v>50318</v>
      </c>
      <c r="AD13881" s="0" t="n">
        <v>5000</v>
      </c>
    </row>
    <row r="13882" customFormat="false" ht="12.75" hidden="false" customHeight="false" outlineLevel="0" collapsed="false">
      <c r="W13882" s="0" t="str">
        <f aca="false">Z13882&amp;"_"&amp;AA13882</f>
        <v>43013_499</v>
      </c>
      <c r="X13882" s="0" t="n">
        <v>2694529</v>
      </c>
      <c r="Y13882" s="0" t="n">
        <v>2002</v>
      </c>
      <c r="Z13882" s="0" t="n">
        <v>43013</v>
      </c>
      <c r="AA13882" s="0" t="n">
        <v>499</v>
      </c>
      <c r="AB13882" s="0" t="n">
        <v>499</v>
      </c>
      <c r="AC13882" s="0" t="n">
        <v>50319</v>
      </c>
      <c r="AD13882" s="0" t="n">
        <v>655974</v>
      </c>
    </row>
    <row r="13883" customFormat="false" ht="12.75" hidden="false" customHeight="false" outlineLevel="0" collapsed="false">
      <c r="W13883" s="0" t="str">
        <f aca="false">Z13883&amp;"_"&amp;AA13883</f>
        <v>43013_699</v>
      </c>
      <c r="X13883" s="0" t="n">
        <v>2694530</v>
      </c>
      <c r="Y13883" s="0" t="n">
        <v>2002</v>
      </c>
      <c r="Z13883" s="0" t="n">
        <v>43013</v>
      </c>
      <c r="AA13883" s="0" t="n">
        <v>699</v>
      </c>
      <c r="AB13883" s="0" t="n">
        <v>699</v>
      </c>
      <c r="AC13883" s="0" t="n">
        <v>50320</v>
      </c>
      <c r="AD13883" s="0" t="n">
        <v>0</v>
      </c>
    </row>
    <row r="13884" customFormat="false" ht="12.75" hidden="false" customHeight="false" outlineLevel="0" collapsed="false">
      <c r="W13884" s="0" t="str">
        <f aca="false">Z13884&amp;"_"&amp;AA13884</f>
        <v>43013_810</v>
      </c>
      <c r="X13884" s="0" t="n">
        <v>2694531</v>
      </c>
      <c r="Y13884" s="0" t="n">
        <v>2002</v>
      </c>
      <c r="Z13884" s="0" t="n">
        <v>43013</v>
      </c>
      <c r="AA13884" s="0" t="n">
        <v>810</v>
      </c>
      <c r="AB13884" s="0" t="n">
        <v>810</v>
      </c>
      <c r="AC13884" s="0" t="n">
        <v>52153</v>
      </c>
      <c r="AD13884" s="0" t="n">
        <v>493030</v>
      </c>
    </row>
    <row r="13885" customFormat="false" ht="12.75" hidden="false" customHeight="false" outlineLevel="0" collapsed="false">
      <c r="W13885" s="0" t="str">
        <f aca="false">Z13885&amp;"_"&amp;AA13885</f>
        <v>43013_820</v>
      </c>
      <c r="X13885" s="0" t="n">
        <v>2694532</v>
      </c>
      <c r="Y13885" s="0" t="n">
        <v>2002</v>
      </c>
      <c r="Z13885" s="0" t="n">
        <v>43013</v>
      </c>
      <c r="AA13885" s="0" t="n">
        <v>820</v>
      </c>
      <c r="AB13885" s="0" t="n">
        <v>820</v>
      </c>
      <c r="AC13885" s="0" t="n">
        <v>52154</v>
      </c>
      <c r="AD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43013_830</v>
      </c>
      <c r="X13886" s="0" t="n">
        <v>2694533</v>
      </c>
      <c r="Y13886" s="0" t="n">
        <v>2002</v>
      </c>
      <c r="Z13886" s="0" t="n">
        <v>43013</v>
      </c>
      <c r="AA13886" s="0" t="n">
        <v>830</v>
      </c>
      <c r="AB13886" s="0" t="n">
        <v>830</v>
      </c>
      <c r="AC13886" s="0" t="n">
        <v>52155</v>
      </c>
      <c r="AD13886" s="0" t="n">
        <v>0</v>
      </c>
    </row>
    <row r="13887" customFormat="false" ht="12.75" hidden="false" customHeight="false" outlineLevel="0" collapsed="false">
      <c r="W13887" s="0" t="str">
        <f aca="false">Z13887&amp;"_"&amp;AA13887</f>
        <v>43013_840</v>
      </c>
      <c r="X13887" s="0" t="n">
        <v>2694534</v>
      </c>
      <c r="Y13887" s="0" t="n">
        <v>2002</v>
      </c>
      <c r="Z13887" s="0" t="n">
        <v>43013</v>
      </c>
      <c r="AA13887" s="0" t="n">
        <v>840</v>
      </c>
      <c r="AB13887" s="0" t="n">
        <v>840</v>
      </c>
      <c r="AC13887" s="0" t="n">
        <v>52156</v>
      </c>
      <c r="AD13887" s="0" t="n">
        <v>53860</v>
      </c>
    </row>
    <row r="13888" customFormat="false" ht="12.75" hidden="false" customHeight="false" outlineLevel="0" collapsed="false">
      <c r="W13888" s="0" t="str">
        <f aca="false">Z13888&amp;"_"&amp;AA13888</f>
        <v>43013_850</v>
      </c>
      <c r="X13888" s="0" t="n">
        <v>2694535</v>
      </c>
      <c r="Y13888" s="0" t="n">
        <v>2002</v>
      </c>
      <c r="Z13888" s="0" t="n">
        <v>43013</v>
      </c>
      <c r="AA13888" s="0" t="n">
        <v>850</v>
      </c>
      <c r="AB13888" s="0" t="n">
        <v>850</v>
      </c>
      <c r="AC13888" s="0" t="n">
        <v>52157</v>
      </c>
      <c r="AD13888" s="0" t="n">
        <v>0</v>
      </c>
    </row>
    <row r="13889" customFormat="false" ht="12.75" hidden="false" customHeight="false" outlineLevel="0" collapsed="false">
      <c r="W13889" s="0" t="str">
        <f aca="false">Z13889&amp;"_"&amp;AA13889</f>
        <v>43013_860</v>
      </c>
      <c r="X13889" s="0" t="n">
        <v>2694536</v>
      </c>
      <c r="Y13889" s="0" t="n">
        <v>2002</v>
      </c>
      <c r="Z13889" s="0" t="n">
        <v>43013</v>
      </c>
      <c r="AA13889" s="0" t="n">
        <v>860</v>
      </c>
      <c r="AB13889" s="0" t="n">
        <v>860</v>
      </c>
      <c r="AC13889" s="0" t="n">
        <v>52158</v>
      </c>
      <c r="AD13889" s="0" t="n">
        <v>3309</v>
      </c>
    </row>
    <row r="13890" customFormat="false" ht="12.75" hidden="false" customHeight="false" outlineLevel="0" collapsed="false">
      <c r="W13890" s="0" t="str">
        <f aca="false">Z13890&amp;"_"&amp;AA13890</f>
        <v>43013_870</v>
      </c>
      <c r="X13890" s="0" t="n">
        <v>2694537</v>
      </c>
      <c r="Y13890" s="0" t="n">
        <v>2002</v>
      </c>
      <c r="Z13890" s="0" t="n">
        <v>43013</v>
      </c>
      <c r="AA13890" s="0" t="n">
        <v>870</v>
      </c>
      <c r="AB13890" s="0" t="n">
        <v>870</v>
      </c>
      <c r="AC13890" s="0" t="n">
        <v>52159</v>
      </c>
      <c r="AD13890" s="0" t="n">
        <v>27475</v>
      </c>
    </row>
    <row r="13891" customFormat="false" ht="12.75" hidden="false" customHeight="false" outlineLevel="0" collapsed="false">
      <c r="W13891" s="0" t="str">
        <f aca="false">Z13891&amp;"_"&amp;AA13891</f>
        <v>43013_897</v>
      </c>
      <c r="X13891" s="0" t="n">
        <v>2694538</v>
      </c>
      <c r="Y13891" s="0" t="n">
        <v>2002</v>
      </c>
      <c r="Z13891" s="0" t="n">
        <v>43013</v>
      </c>
      <c r="AA13891" s="0" t="n">
        <v>897</v>
      </c>
      <c r="AB13891" s="0" t="n">
        <v>897</v>
      </c>
      <c r="AC13891" s="0" t="n">
        <v>52160</v>
      </c>
      <c r="AD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43013_898</v>
      </c>
      <c r="X13892" s="0" t="n">
        <v>2694539</v>
      </c>
      <c r="Y13892" s="0" t="n">
        <v>2002</v>
      </c>
      <c r="Z13892" s="0" t="n">
        <v>43013</v>
      </c>
      <c r="AA13892" s="0" t="n">
        <v>898</v>
      </c>
      <c r="AB13892" s="0" t="n">
        <v>898</v>
      </c>
      <c r="AC13892" s="0" t="n">
        <v>52161</v>
      </c>
      <c r="AD13892" s="0" t="n">
        <v>0</v>
      </c>
    </row>
    <row r="13893" customFormat="false" ht="12.75" hidden="false" customHeight="false" outlineLevel="0" collapsed="false">
      <c r="W13893" s="0" t="str">
        <f aca="false">Z13893&amp;"_"&amp;AA13893</f>
        <v>43013_899</v>
      </c>
      <c r="X13893" s="0" t="n">
        <v>2694540</v>
      </c>
      <c r="Y13893" s="0" t="n">
        <v>2002</v>
      </c>
      <c r="Z13893" s="0" t="n">
        <v>43013</v>
      </c>
      <c r="AA13893" s="0" t="n">
        <v>899</v>
      </c>
      <c r="AB13893" s="0" t="n">
        <v>899</v>
      </c>
      <c r="AC13893" s="0" t="n">
        <v>52162</v>
      </c>
      <c r="AD13893" s="0" t="n">
        <v>577674</v>
      </c>
    </row>
    <row r="13894" customFormat="false" ht="12.75" hidden="false" customHeight="false" outlineLevel="0" collapsed="false">
      <c r="W13894" s="0" t="str">
        <f aca="false">Z13894&amp;"_"&amp;AA13894</f>
        <v>43013_2010</v>
      </c>
      <c r="X13894" s="0" t="n">
        <v>2694542</v>
      </c>
      <c r="Y13894" s="0" t="n">
        <v>2002</v>
      </c>
      <c r="Z13894" s="0" t="n">
        <v>43013</v>
      </c>
      <c r="AA13894" s="0" t="n">
        <v>2010</v>
      </c>
      <c r="AB13894" s="0" t="n">
        <v>2010</v>
      </c>
      <c r="AC13894" s="0" t="n">
        <v>50332</v>
      </c>
      <c r="AD13894" s="0" t="n">
        <v>3129527</v>
      </c>
    </row>
    <row r="13895" customFormat="false" ht="12.75" hidden="false" customHeight="false" outlineLevel="0" collapsed="false">
      <c r="W13895" s="0" t="str">
        <f aca="false">Z13895&amp;"_"&amp;AA13895</f>
        <v>43013_2020</v>
      </c>
      <c r="X13895" s="0" t="n">
        <v>2694543</v>
      </c>
      <c r="Y13895" s="0" t="n">
        <v>2002</v>
      </c>
      <c r="Z13895" s="0" t="n">
        <v>43013</v>
      </c>
      <c r="AA13895" s="0" t="n">
        <v>2020</v>
      </c>
      <c r="AB13895" s="0" t="n">
        <v>2020</v>
      </c>
      <c r="AC13895" s="0" t="n">
        <v>50333</v>
      </c>
      <c r="AD13895" s="0" t="n">
        <v>1682441</v>
      </c>
    </row>
    <row r="13896" customFormat="false" ht="12.75" hidden="false" customHeight="false" outlineLevel="0" collapsed="false">
      <c r="W13896" s="0" t="str">
        <f aca="false">Z13896&amp;"_"&amp;AA13896</f>
        <v>43013_3098</v>
      </c>
      <c r="X13896" s="0" t="n">
        <v>2694546</v>
      </c>
      <c r="Y13896" s="0" t="n">
        <v>2002</v>
      </c>
      <c r="Z13896" s="0" t="n">
        <v>43013</v>
      </c>
      <c r="AA13896" s="0" t="n">
        <v>3098</v>
      </c>
      <c r="AB13896" s="0" t="n">
        <v>3098</v>
      </c>
      <c r="AC13896" s="0" t="n">
        <v>56084</v>
      </c>
      <c r="AD13896" s="0" t="n">
        <v>3956791</v>
      </c>
    </row>
    <row r="13897" customFormat="false" ht="12.75" hidden="false" customHeight="false" outlineLevel="0" collapsed="false">
      <c r="W13897" s="0" t="str">
        <f aca="false">Z13897&amp;"_"&amp;AA13897</f>
        <v>43013_3210</v>
      </c>
      <c r="X13897" s="0" t="n">
        <v>2694547</v>
      </c>
      <c r="Y13897" s="0" t="n">
        <v>2002</v>
      </c>
      <c r="Z13897" s="0" t="n">
        <v>43013</v>
      </c>
      <c r="AA13897" s="0" t="n">
        <v>3210</v>
      </c>
      <c r="AB13897" s="0" t="n">
        <v>3210</v>
      </c>
      <c r="AC13897" s="0" t="n">
        <v>50337</v>
      </c>
      <c r="AD13897" s="0" t="n">
        <v>0</v>
      </c>
    </row>
    <row r="13898" customFormat="false" ht="12.75" hidden="false" customHeight="false" outlineLevel="0" collapsed="false">
      <c r="W13898" s="0" t="str">
        <f aca="false">Z13898&amp;"_"&amp;AA13898</f>
        <v>43013_3220</v>
      </c>
      <c r="X13898" s="0" t="n">
        <v>2694548</v>
      </c>
      <c r="Y13898" s="0" t="n">
        <v>2002</v>
      </c>
      <c r="Z13898" s="0" t="n">
        <v>43013</v>
      </c>
      <c r="AA13898" s="0" t="n">
        <v>3220</v>
      </c>
      <c r="AB13898" s="0" t="n">
        <v>3220</v>
      </c>
      <c r="AC13898" s="0" t="n">
        <v>50338</v>
      </c>
      <c r="AD13898" s="0" t="n">
        <v>0</v>
      </c>
    </row>
    <row r="13899" customFormat="false" ht="12.75" hidden="false" customHeight="false" outlineLevel="0" collapsed="false">
      <c r="W13899" s="0" t="str">
        <f aca="false">Z13899&amp;"_"&amp;AA13899</f>
        <v>43013_3230</v>
      </c>
      <c r="X13899" s="0" t="n">
        <v>2694549</v>
      </c>
      <c r="Y13899" s="0" t="n">
        <v>2002</v>
      </c>
      <c r="Z13899" s="0" t="n">
        <v>43013</v>
      </c>
      <c r="AA13899" s="0" t="n">
        <v>3230</v>
      </c>
      <c r="AB13899" s="0" t="n">
        <v>3230</v>
      </c>
      <c r="AC13899" s="0" t="n">
        <v>50339</v>
      </c>
      <c r="AD13899" s="0" t="n">
        <v>0</v>
      </c>
    </row>
    <row r="13900" customFormat="false" ht="12.75" hidden="false" customHeight="false" outlineLevel="0" collapsed="false">
      <c r="W13900" s="0" t="str">
        <f aca="false">Z13900&amp;"_"&amp;AA13900</f>
        <v>43013_3299</v>
      </c>
      <c r="X13900" s="0" t="n">
        <v>2694550</v>
      </c>
      <c r="Y13900" s="0" t="n">
        <v>2002</v>
      </c>
      <c r="Z13900" s="0" t="n">
        <v>43013</v>
      </c>
      <c r="AA13900" s="0" t="n">
        <v>3299</v>
      </c>
      <c r="AB13900" s="0" t="n">
        <v>3299</v>
      </c>
      <c r="AC13900" s="0" t="n">
        <v>50340</v>
      </c>
      <c r="AD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43013_3410</v>
      </c>
      <c r="X13901" s="0" t="n">
        <v>2694551</v>
      </c>
      <c r="Y13901" s="0" t="n">
        <v>2002</v>
      </c>
      <c r="Z13901" s="0" t="n">
        <v>43013</v>
      </c>
      <c r="AA13901" s="0" t="n">
        <v>3410</v>
      </c>
      <c r="AB13901" s="0" t="n">
        <v>3410</v>
      </c>
      <c r="AC13901" s="0" t="n">
        <v>50341</v>
      </c>
      <c r="AD13901" s="0" t="n">
        <v>117315</v>
      </c>
    </row>
    <row r="13902" customFormat="false" ht="12.75" hidden="false" customHeight="false" outlineLevel="0" collapsed="false">
      <c r="W13902" s="0" t="str">
        <f aca="false">Z13902&amp;"_"&amp;AA13902</f>
        <v>43013_3420</v>
      </c>
      <c r="X13902" s="0" t="n">
        <v>2694552</v>
      </c>
      <c r="Y13902" s="0" t="n">
        <v>2002</v>
      </c>
      <c r="Z13902" s="0" t="n">
        <v>43013</v>
      </c>
      <c r="AA13902" s="0" t="n">
        <v>3420</v>
      </c>
      <c r="AB13902" s="0" t="n">
        <v>3420.1</v>
      </c>
      <c r="AC13902" s="0" t="n">
        <v>52166</v>
      </c>
      <c r="AD13902" s="0" t="n">
        <v>439889</v>
      </c>
    </row>
    <row r="13903" customFormat="false" ht="12.75" hidden="false" customHeight="false" outlineLevel="0" collapsed="false">
      <c r="W13903" s="0" t="str">
        <f aca="false">Z13903&amp;"_"&amp;AA13903</f>
        <v>43013_3499</v>
      </c>
      <c r="X13903" s="0" t="n">
        <v>2694553</v>
      </c>
      <c r="Y13903" s="0" t="n">
        <v>2002</v>
      </c>
      <c r="Z13903" s="0" t="n">
        <v>43013</v>
      </c>
      <c r="AA13903" s="0" t="n">
        <v>3499</v>
      </c>
      <c r="AB13903" s="0" t="n">
        <v>3499</v>
      </c>
      <c r="AC13903" s="0" t="n">
        <v>50343</v>
      </c>
      <c r="AD13903" s="0" t="n">
        <v>557204</v>
      </c>
    </row>
    <row r="13904" customFormat="false" ht="12.75" hidden="false" customHeight="false" outlineLevel="0" collapsed="false">
      <c r="W13904" s="0" t="str">
        <f aca="false">Z13904&amp;"_"&amp;AA13904</f>
        <v>43013_5010</v>
      </c>
      <c r="X13904" s="0" t="n">
        <v>2694555</v>
      </c>
      <c r="Y13904" s="0" t="n">
        <v>2002</v>
      </c>
      <c r="Z13904" s="0" t="n">
        <v>43013</v>
      </c>
      <c r="AA13904" s="0" t="n">
        <v>5010</v>
      </c>
      <c r="AB13904" s="0" t="n">
        <v>5010</v>
      </c>
      <c r="AC13904" s="0" t="n">
        <v>50345</v>
      </c>
      <c r="AD13904" s="0" t="n">
        <v>0</v>
      </c>
    </row>
    <row r="13905" customFormat="false" ht="12.75" hidden="false" customHeight="false" outlineLevel="0" collapsed="false">
      <c r="W13905" s="0" t="str">
        <f aca="false">Z13905&amp;"_"&amp;AA13905</f>
        <v>43013_5020</v>
      </c>
      <c r="X13905" s="0" t="n">
        <v>2694556</v>
      </c>
      <c r="Y13905" s="0" t="n">
        <v>2002</v>
      </c>
      <c r="Z13905" s="0" t="n">
        <v>43013</v>
      </c>
      <c r="AA13905" s="0" t="n">
        <v>5020</v>
      </c>
      <c r="AB13905" s="0" t="n">
        <v>5020</v>
      </c>
      <c r="AC13905" s="0" t="n">
        <v>50346</v>
      </c>
      <c r="AD13905" s="0" t="n">
        <v>6045616</v>
      </c>
    </row>
    <row r="13906" customFormat="false" ht="12.75" hidden="false" customHeight="false" outlineLevel="0" collapsed="false">
      <c r="W13906" s="0" t="str">
        <f aca="false">Z13906&amp;"_"&amp;AA13906</f>
        <v>43013_5040</v>
      </c>
      <c r="X13906" s="0" t="n">
        <v>2694557</v>
      </c>
      <c r="Y13906" s="0" t="n">
        <v>2002</v>
      </c>
      <c r="Z13906" s="0" t="n">
        <v>43013</v>
      </c>
      <c r="AA13906" s="0" t="n">
        <v>5040</v>
      </c>
      <c r="AB13906" s="0" t="n">
        <v>5040</v>
      </c>
      <c r="AC13906" s="0" t="n">
        <v>50347</v>
      </c>
      <c r="AD13906" s="0" t="n">
        <v>4513995</v>
      </c>
    </row>
    <row r="13907" customFormat="false" ht="12.75" hidden="false" customHeight="false" outlineLevel="0" collapsed="false">
      <c r="W13907" s="0" t="str">
        <f aca="false">Z13907&amp;"_"&amp;AA13907</f>
        <v>43013_5050</v>
      </c>
      <c r="X13907" s="0" t="n">
        <v>2694558</v>
      </c>
      <c r="Y13907" s="0" t="n">
        <v>2002</v>
      </c>
      <c r="Z13907" s="0" t="n">
        <v>43013</v>
      </c>
      <c r="AA13907" s="0" t="n">
        <v>5050</v>
      </c>
      <c r="AB13907" s="0" t="n">
        <v>5050</v>
      </c>
      <c r="AC13907" s="0" t="n">
        <v>52042</v>
      </c>
      <c r="AD13907" s="0" t="n">
        <v>0</v>
      </c>
    </row>
    <row r="13908" customFormat="false" ht="12.75" hidden="false" customHeight="false" outlineLevel="0" collapsed="false">
      <c r="W13908" s="0" t="str">
        <f aca="false">Z13908&amp;"_"&amp;AA13908</f>
        <v>43013_5060</v>
      </c>
      <c r="X13908" s="0" t="n">
        <v>2694559</v>
      </c>
      <c r="Y13908" s="0" t="n">
        <v>2002</v>
      </c>
      <c r="Z13908" s="0" t="n">
        <v>43013</v>
      </c>
      <c r="AA13908" s="0" t="n">
        <v>5060</v>
      </c>
      <c r="AB13908" s="0" t="n">
        <v>5060</v>
      </c>
      <c r="AC13908" s="0" t="n">
        <v>52043</v>
      </c>
      <c r="AD13908" s="0" t="n">
        <v>0</v>
      </c>
    </row>
    <row r="13909" customFormat="false" ht="12.75" hidden="false" customHeight="false" outlineLevel="0" collapsed="false">
      <c r="W13909" s="0" t="str">
        <f aca="false">Z13909&amp;"_"&amp;AA13909</f>
        <v>43013_5090</v>
      </c>
      <c r="X13909" s="0" t="n">
        <v>2694560</v>
      </c>
      <c r="Y13909" s="0" t="n">
        <v>2002</v>
      </c>
      <c r="Z13909" s="0" t="n">
        <v>43013</v>
      </c>
      <c r="AA13909" s="0" t="n">
        <v>5090</v>
      </c>
      <c r="AB13909" s="0" t="n">
        <v>5090</v>
      </c>
      <c r="AC13909" s="0" t="n">
        <v>50348</v>
      </c>
      <c r="AD13909" s="0" t="n">
        <v>1531621</v>
      </c>
    </row>
    <row r="13910" customFormat="false" ht="12.75" hidden="false" customHeight="false" outlineLevel="0" collapsed="false">
      <c r="W13910" s="0" t="str">
        <f aca="false">Z13910&amp;"_"&amp;AA13910</f>
        <v>43013_5200</v>
      </c>
      <c r="X13910" s="0" t="n">
        <v>2694561</v>
      </c>
      <c r="Y13910" s="0" t="n">
        <v>2002</v>
      </c>
      <c r="Z13910" s="0" t="n">
        <v>43013</v>
      </c>
      <c r="AA13910" s="0" t="n">
        <v>5200</v>
      </c>
      <c r="AB13910" s="0" t="n">
        <v>5200</v>
      </c>
      <c r="AC13910" s="0" t="n">
        <v>50349</v>
      </c>
      <c r="AD13910" s="0" t="n">
        <v>1533130</v>
      </c>
    </row>
    <row r="13911" customFormat="false" ht="12.75" hidden="false" customHeight="false" outlineLevel="0" collapsed="false">
      <c r="W13911" s="0" t="str">
        <f aca="false">Z13911&amp;"_"&amp;AA13911</f>
        <v>43013_5400</v>
      </c>
      <c r="X13911" s="0" t="n">
        <v>2694566</v>
      </c>
      <c r="Y13911" s="0" t="n">
        <v>2002</v>
      </c>
      <c r="Z13911" s="0" t="n">
        <v>43013</v>
      </c>
      <c r="AA13911" s="0" t="n">
        <v>5400</v>
      </c>
      <c r="AB13911" s="0" t="n">
        <v>5499</v>
      </c>
      <c r="AC13911" s="0" t="n">
        <v>52163</v>
      </c>
      <c r="AD13911" s="0" t="n">
        <v>1509</v>
      </c>
    </row>
    <row r="13912" customFormat="false" ht="12.75" hidden="false" customHeight="false" outlineLevel="0" collapsed="false">
      <c r="W13912" s="0" t="str">
        <f aca="false">Z13912&amp;"_"&amp;AA13912</f>
        <v>43013_5410</v>
      </c>
      <c r="X13912" s="0" t="n">
        <v>2694562</v>
      </c>
      <c r="Y13912" s="0" t="n">
        <v>2002</v>
      </c>
      <c r="Z13912" s="0" t="n">
        <v>43013</v>
      </c>
      <c r="AA13912" s="0" t="n">
        <v>5410</v>
      </c>
      <c r="AB13912" s="0" t="n">
        <v>5410</v>
      </c>
      <c r="AC13912" s="0" t="n">
        <v>50351</v>
      </c>
      <c r="AD13912" s="0" t="n">
        <v>0</v>
      </c>
    </row>
    <row r="13913" customFormat="false" ht="12.75" hidden="false" customHeight="false" outlineLevel="0" collapsed="false">
      <c r="W13913" s="0" t="str">
        <f aca="false">Z13913&amp;"_"&amp;AA13913</f>
        <v>43013_5420</v>
      </c>
      <c r="X13913" s="0" t="n">
        <v>2694563</v>
      </c>
      <c r="Y13913" s="0" t="n">
        <v>2002</v>
      </c>
      <c r="Z13913" s="0" t="n">
        <v>43013</v>
      </c>
      <c r="AA13913" s="0" t="n">
        <v>5420</v>
      </c>
      <c r="AB13913" s="0" t="n">
        <v>5420</v>
      </c>
      <c r="AC13913" s="0" t="n">
        <v>50352</v>
      </c>
      <c r="AD13913" s="0" t="n">
        <v>0</v>
      </c>
    </row>
    <row r="13914" customFormat="false" ht="12.75" hidden="false" customHeight="false" outlineLevel="0" collapsed="false">
      <c r="W13914" s="0" t="str">
        <f aca="false">Z13914&amp;"_"&amp;AA13914</f>
        <v>43013_5430</v>
      </c>
      <c r="X13914" s="0" t="n">
        <v>2694564</v>
      </c>
      <c r="Y13914" s="0" t="n">
        <v>2002</v>
      </c>
      <c r="Z13914" s="0" t="n">
        <v>43013</v>
      </c>
      <c r="AA13914" s="0" t="n">
        <v>5430</v>
      </c>
      <c r="AB13914" s="0" t="n">
        <v>5430</v>
      </c>
      <c r="AC13914" s="0" t="n">
        <v>50353</v>
      </c>
      <c r="AD13914" s="0" t="n">
        <v>0</v>
      </c>
    </row>
    <row r="13915" customFormat="false" ht="12.75" hidden="false" customHeight="false" outlineLevel="0" collapsed="false">
      <c r="W13915" s="0" t="str">
        <f aca="false">Z13915&amp;"_"&amp;AA13915</f>
        <v>43013_5498</v>
      </c>
      <c r="X13915" s="0" t="n">
        <v>2694565</v>
      </c>
      <c r="Y13915" s="0" t="n">
        <v>2002</v>
      </c>
      <c r="Z13915" s="0" t="n">
        <v>43013</v>
      </c>
      <c r="AA13915" s="0" t="n">
        <v>5498</v>
      </c>
      <c r="AB13915" s="0" t="n">
        <v>5498</v>
      </c>
      <c r="AC13915" s="0" t="n">
        <v>537500</v>
      </c>
      <c r="AD13915" s="0" t="n">
        <v>1509</v>
      </c>
    </row>
    <row r="13916" customFormat="false" ht="12.75" hidden="false" customHeight="false" outlineLevel="0" collapsed="false">
      <c r="W13916" s="0" t="str">
        <f aca="false">Z13916&amp;"_"&amp;AA13916</f>
        <v>43013_6010</v>
      </c>
      <c r="X13916" s="0" t="n">
        <v>2694568</v>
      </c>
      <c r="Y13916" s="0" t="n">
        <v>2002</v>
      </c>
      <c r="Z13916" s="0" t="n">
        <v>43013</v>
      </c>
      <c r="AA13916" s="0" t="n">
        <v>6010</v>
      </c>
      <c r="AB13916" s="0" t="n">
        <v>6010.1</v>
      </c>
      <c r="AC13916" s="0" t="n">
        <v>56085</v>
      </c>
      <c r="AD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43013_9910</v>
      </c>
      <c r="X13917" s="0" t="n">
        <v>2694541</v>
      </c>
      <c r="Y13917" s="0" t="n">
        <v>2002</v>
      </c>
      <c r="Z13917" s="0" t="n">
        <v>43013</v>
      </c>
      <c r="AA13917" s="0" t="n">
        <v>9910</v>
      </c>
      <c r="AB13917" s="0" t="n">
        <v>1001</v>
      </c>
      <c r="AC13917" s="0" t="n">
        <v>50331</v>
      </c>
      <c r="AD13917" s="0" t="n">
        <v>1233648</v>
      </c>
    </row>
    <row r="13918" customFormat="false" ht="12.75" hidden="false" customHeight="false" outlineLevel="0" collapsed="false">
      <c r="W13918" s="0" t="str">
        <f aca="false">Z13918&amp;"_"&amp;AA13918</f>
        <v>43013_9920</v>
      </c>
      <c r="X13918" s="0" t="n">
        <v>2694544</v>
      </c>
      <c r="Y13918" s="0" t="n">
        <v>2002</v>
      </c>
      <c r="Z13918" s="0" t="n">
        <v>43013</v>
      </c>
      <c r="AA13918" s="0" t="n">
        <v>9920</v>
      </c>
      <c r="AB13918" s="0" t="n">
        <v>2501</v>
      </c>
      <c r="AC13918" s="0" t="n">
        <v>50334</v>
      </c>
      <c r="AD13918" s="0" t="n">
        <v>4811968</v>
      </c>
    </row>
    <row r="13919" customFormat="false" ht="12.75" hidden="false" customHeight="false" outlineLevel="0" collapsed="false">
      <c r="W13919" s="0" t="str">
        <f aca="false">Z13919&amp;"_"&amp;AA13919</f>
        <v>43013_9930</v>
      </c>
      <c r="X13919" s="0" t="n">
        <v>2694545</v>
      </c>
      <c r="Y13919" s="0" t="n">
        <v>2002</v>
      </c>
      <c r="Z13919" s="0" t="n">
        <v>43013</v>
      </c>
      <c r="AA13919" s="0" t="n">
        <v>9930</v>
      </c>
      <c r="AB13919" s="0" t="n">
        <v>2506</v>
      </c>
      <c r="AC13919" s="0" t="n">
        <v>50335</v>
      </c>
      <c r="AD13919" s="0" t="n">
        <v>6045616</v>
      </c>
    </row>
    <row r="13920" customFormat="false" ht="12.75" hidden="false" customHeight="false" outlineLevel="0" collapsed="false">
      <c r="W13920" s="0" t="str">
        <f aca="false">Z13920&amp;"_"&amp;AA13920</f>
        <v>43013_9940</v>
      </c>
      <c r="X13920" s="0" t="n">
        <v>2694554</v>
      </c>
      <c r="Y13920" s="0" t="n">
        <v>2002</v>
      </c>
      <c r="Z13920" s="0" t="n">
        <v>43013</v>
      </c>
      <c r="AA13920" s="0" t="n">
        <v>9940</v>
      </c>
      <c r="AB13920" s="0" t="n">
        <v>4001</v>
      </c>
      <c r="AC13920" s="0" t="n">
        <v>50344</v>
      </c>
      <c r="AD13920" s="0" t="n">
        <v>4513995</v>
      </c>
    </row>
    <row r="13921" customFormat="false" ht="12.75" hidden="false" customHeight="false" outlineLevel="0" collapsed="false">
      <c r="W13921" s="0" t="str">
        <f aca="false">Z13921&amp;"_"&amp;AA13921</f>
        <v>43013_9950</v>
      </c>
      <c r="X13921" s="0" t="n">
        <v>2694567</v>
      </c>
      <c r="Y13921" s="0" t="n">
        <v>2002</v>
      </c>
      <c r="Z13921" s="0" t="n">
        <v>43013</v>
      </c>
      <c r="AA13921" s="0" t="n">
        <v>9950</v>
      </c>
      <c r="AB13921" s="0" t="n">
        <v>5501</v>
      </c>
      <c r="AC13921" s="0" t="n">
        <v>50355</v>
      </c>
      <c r="AD13921" s="0" t="n">
        <v>1531621</v>
      </c>
    </row>
    <row r="13922" customFormat="false" ht="12.75" hidden="false" customHeight="false" outlineLevel="0" collapsed="false">
      <c r="W13922" s="0" t="str">
        <f aca="false">Z13922&amp;"_"&amp;AA13922</f>
        <v>43017_205</v>
      </c>
      <c r="X13922" s="0" t="n">
        <v>2694569</v>
      </c>
      <c r="Y13922" s="0" t="n">
        <v>2002</v>
      </c>
      <c r="Z13922" s="0" t="n">
        <v>43017</v>
      </c>
      <c r="AA13922" s="0" t="n">
        <v>205</v>
      </c>
      <c r="AB13922" s="0" t="n">
        <v>205</v>
      </c>
      <c r="AC13922" s="0" t="n">
        <v>50305</v>
      </c>
      <c r="AD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43017_210</v>
      </c>
      <c r="X13923" s="0" t="n">
        <v>2694570</v>
      </c>
      <c r="Y13923" s="0" t="n">
        <v>2002</v>
      </c>
      <c r="Z13923" s="0" t="n">
        <v>43017</v>
      </c>
      <c r="AA13923" s="0" t="n">
        <v>210</v>
      </c>
      <c r="AB13923" s="0" t="n">
        <v>210</v>
      </c>
      <c r="AC13923" s="0" t="n">
        <v>50306</v>
      </c>
      <c r="AD13923" s="0" t="n">
        <v>0</v>
      </c>
    </row>
    <row r="13924" customFormat="false" ht="12.75" hidden="false" customHeight="false" outlineLevel="0" collapsed="false">
      <c r="W13924" s="0" t="str">
        <f aca="false">Z13924&amp;"_"&amp;AA13924</f>
        <v>43017_215</v>
      </c>
      <c r="X13924" s="0" t="n">
        <v>2694571</v>
      </c>
      <c r="Y13924" s="0" t="n">
        <v>2002</v>
      </c>
      <c r="Z13924" s="0" t="n">
        <v>43017</v>
      </c>
      <c r="AA13924" s="0" t="n">
        <v>215</v>
      </c>
      <c r="AB13924" s="0" t="n">
        <v>215</v>
      </c>
      <c r="AC13924" s="0" t="n">
        <v>50307</v>
      </c>
      <c r="AD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43017_220</v>
      </c>
      <c r="X13925" s="0" t="n">
        <v>2694572</v>
      </c>
      <c r="Y13925" s="0" t="n">
        <v>2002</v>
      </c>
      <c r="Z13925" s="0" t="n">
        <v>43017</v>
      </c>
      <c r="AA13925" s="0" t="n">
        <v>220</v>
      </c>
      <c r="AB13925" s="0" t="n">
        <v>220</v>
      </c>
      <c r="AC13925" s="0" t="n">
        <v>50308</v>
      </c>
      <c r="AD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43017_225</v>
      </c>
      <c r="X13926" s="0" t="n">
        <v>2694573</v>
      </c>
      <c r="Y13926" s="0" t="n">
        <v>2002</v>
      </c>
      <c r="Z13926" s="0" t="n">
        <v>43017</v>
      </c>
      <c r="AA13926" s="0" t="n">
        <v>225</v>
      </c>
      <c r="AB13926" s="0" t="n">
        <v>225</v>
      </c>
      <c r="AC13926" s="0" t="n">
        <v>50309</v>
      </c>
      <c r="AD13926" s="0" t="n">
        <v>0</v>
      </c>
    </row>
    <row r="13927" customFormat="false" ht="12.75" hidden="false" customHeight="false" outlineLevel="0" collapsed="false">
      <c r="W13927" s="0" t="str">
        <f aca="false">Z13927&amp;"_"&amp;AA13927</f>
        <v>43017_230</v>
      </c>
      <c r="X13927" s="0" t="n">
        <v>2694574</v>
      </c>
      <c r="Y13927" s="0" t="n">
        <v>2002</v>
      </c>
      <c r="Z13927" s="0" t="n">
        <v>43017</v>
      </c>
      <c r="AA13927" s="0" t="n">
        <v>230</v>
      </c>
      <c r="AB13927" s="0" t="n">
        <v>230</v>
      </c>
      <c r="AC13927" s="0" t="n">
        <v>50310</v>
      </c>
      <c r="AD13927" s="0" t="n">
        <v>19600</v>
      </c>
    </row>
    <row r="13928" customFormat="false" ht="12.75" hidden="false" customHeight="false" outlineLevel="0" collapsed="false">
      <c r="W13928" s="0" t="str">
        <f aca="false">Z13928&amp;"_"&amp;AA13928</f>
        <v>43017_235</v>
      </c>
      <c r="X13928" s="0" t="n">
        <v>2694575</v>
      </c>
      <c r="Y13928" s="0" t="n">
        <v>2002</v>
      </c>
      <c r="Z13928" s="0" t="n">
        <v>43017</v>
      </c>
      <c r="AA13928" s="0" t="n">
        <v>235</v>
      </c>
      <c r="AB13928" s="0" t="n">
        <v>235</v>
      </c>
      <c r="AC13928" s="0" t="n">
        <v>50311</v>
      </c>
      <c r="AD13928" s="0" t="n">
        <v>0</v>
      </c>
    </row>
    <row r="13929" customFormat="false" ht="12.75" hidden="false" customHeight="false" outlineLevel="0" collapsed="false">
      <c r="W13929" s="0" t="str">
        <f aca="false">Z13929&amp;"_"&amp;AA13929</f>
        <v>43017_240</v>
      </c>
      <c r="X13929" s="0" t="n">
        <v>2694576</v>
      </c>
      <c r="Y13929" s="0" t="n">
        <v>2002</v>
      </c>
      <c r="Z13929" s="0" t="n">
        <v>43017</v>
      </c>
      <c r="AA13929" s="0" t="n">
        <v>240</v>
      </c>
      <c r="AB13929" s="0" t="n">
        <v>240</v>
      </c>
      <c r="AC13929" s="0" t="n">
        <v>50312</v>
      </c>
      <c r="AD13929" s="0" t="n">
        <v>0</v>
      </c>
    </row>
    <row r="13930" customFormat="false" ht="12.75" hidden="false" customHeight="false" outlineLevel="0" collapsed="false">
      <c r="W13930" s="0" t="str">
        <f aca="false">Z13930&amp;"_"&amp;AA13930</f>
        <v>43017_245</v>
      </c>
      <c r="X13930" s="0" t="n">
        <v>2694577</v>
      </c>
      <c r="Y13930" s="0" t="n">
        <v>2002</v>
      </c>
      <c r="Z13930" s="0" t="n">
        <v>43017</v>
      </c>
      <c r="AA13930" s="0" t="n">
        <v>245</v>
      </c>
      <c r="AB13930" s="0" t="n">
        <v>245</v>
      </c>
      <c r="AC13930" s="0" t="n">
        <v>50313</v>
      </c>
      <c r="AD13930" s="0" t="n">
        <v>21184</v>
      </c>
    </row>
    <row r="13931" customFormat="false" ht="12.75" hidden="false" customHeight="false" outlineLevel="0" collapsed="false">
      <c r="W13931" s="0" t="str">
        <f aca="false">Z13931&amp;"_"&amp;AA13931</f>
        <v>43017_250</v>
      </c>
      <c r="X13931" s="0" t="n">
        <v>2694578</v>
      </c>
      <c r="Y13931" s="0" t="n">
        <v>2002</v>
      </c>
      <c r="Z13931" s="0" t="n">
        <v>43017</v>
      </c>
      <c r="AA13931" s="0" t="n">
        <v>250</v>
      </c>
      <c r="AB13931" s="0" t="n">
        <v>250</v>
      </c>
      <c r="AC13931" s="0" t="n">
        <v>50314</v>
      </c>
      <c r="AD13931" s="0" t="n">
        <v>0</v>
      </c>
    </row>
    <row r="13932" customFormat="false" ht="12.75" hidden="false" customHeight="false" outlineLevel="0" collapsed="false">
      <c r="W13932" s="0" t="str">
        <f aca="false">Z13932&amp;"_"&amp;AA13932</f>
        <v>43017_255</v>
      </c>
      <c r="X13932" s="0" t="n">
        <v>2694579</v>
      </c>
      <c r="Y13932" s="0" t="n">
        <v>2002</v>
      </c>
      <c r="Z13932" s="0" t="n">
        <v>43017</v>
      </c>
      <c r="AA13932" s="0" t="n">
        <v>255</v>
      </c>
      <c r="AB13932" s="0" t="n">
        <v>255</v>
      </c>
      <c r="AC13932" s="0" t="n">
        <v>56083</v>
      </c>
      <c r="AD13932" s="0" t="n">
        <v>0</v>
      </c>
    </row>
    <row r="13933" customFormat="false" ht="12.75" hidden="false" customHeight="false" outlineLevel="0" collapsed="false">
      <c r="W13933" s="0" t="str">
        <f aca="false">Z13933&amp;"_"&amp;AA13933</f>
        <v>43017_298</v>
      </c>
      <c r="X13933" s="0" t="n">
        <v>2694580</v>
      </c>
      <c r="Y13933" s="0" t="n">
        <v>2002</v>
      </c>
      <c r="Z13933" s="0" t="n">
        <v>43017</v>
      </c>
      <c r="AA13933" s="0" t="n">
        <v>298</v>
      </c>
      <c r="AB13933" s="0" t="n">
        <v>298</v>
      </c>
      <c r="AC13933" s="0" t="n">
        <v>50315</v>
      </c>
      <c r="AD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43017_299</v>
      </c>
      <c r="X13934" s="0" t="n">
        <v>2694581</v>
      </c>
      <c r="Y13934" s="0" t="n">
        <v>2002</v>
      </c>
      <c r="Z13934" s="0" t="n">
        <v>43017</v>
      </c>
      <c r="AA13934" s="0" t="n">
        <v>299</v>
      </c>
      <c r="AB13934" s="0" t="n">
        <v>299</v>
      </c>
      <c r="AC13934" s="0" t="n">
        <v>50316</v>
      </c>
      <c r="AD13934" s="0" t="n">
        <v>40784</v>
      </c>
    </row>
    <row r="13935" customFormat="false" ht="12.75" hidden="false" customHeight="false" outlineLevel="0" collapsed="false">
      <c r="W13935" s="0" t="str">
        <f aca="false">Z13935&amp;"_"&amp;AA13935</f>
        <v>43017_410</v>
      </c>
      <c r="X13935" s="0" t="n">
        <v>2694582</v>
      </c>
      <c r="Y13935" s="0" t="n">
        <v>2002</v>
      </c>
      <c r="Z13935" s="0" t="n">
        <v>43017</v>
      </c>
      <c r="AA13935" s="0" t="n">
        <v>410</v>
      </c>
      <c r="AB13935" s="0" t="n">
        <v>410</v>
      </c>
      <c r="AC13935" s="0" t="n">
        <v>50317</v>
      </c>
      <c r="AD13935" s="0" t="n">
        <v>237975</v>
      </c>
    </row>
    <row r="13936" customFormat="false" ht="12.75" hidden="false" customHeight="false" outlineLevel="0" collapsed="false">
      <c r="W13936" s="0" t="str">
        <f aca="false">Z13936&amp;"_"&amp;AA13936</f>
        <v>43017_420</v>
      </c>
      <c r="X13936" s="0" t="n">
        <v>2694583</v>
      </c>
      <c r="Y13936" s="0" t="n">
        <v>2002</v>
      </c>
      <c r="Z13936" s="0" t="n">
        <v>43017</v>
      </c>
      <c r="AA13936" s="0" t="n">
        <v>420</v>
      </c>
      <c r="AB13936" s="0" t="n">
        <v>420</v>
      </c>
      <c r="AC13936" s="0" t="n">
        <v>50318</v>
      </c>
      <c r="AD13936" s="0" t="n">
        <v>15940</v>
      </c>
    </row>
    <row r="13937" customFormat="false" ht="12.75" hidden="false" customHeight="false" outlineLevel="0" collapsed="false">
      <c r="W13937" s="0" t="str">
        <f aca="false">Z13937&amp;"_"&amp;AA13937</f>
        <v>43017_499</v>
      </c>
      <c r="X13937" s="0" t="n">
        <v>2694584</v>
      </c>
      <c r="Y13937" s="0" t="n">
        <v>2002</v>
      </c>
      <c r="Z13937" s="0" t="n">
        <v>43017</v>
      </c>
      <c r="AA13937" s="0" t="n">
        <v>499</v>
      </c>
      <c r="AB13937" s="0" t="n">
        <v>499</v>
      </c>
      <c r="AC13937" s="0" t="n">
        <v>50319</v>
      </c>
      <c r="AD13937" s="0" t="n">
        <v>253915</v>
      </c>
    </row>
    <row r="13938" customFormat="false" ht="12.75" hidden="false" customHeight="false" outlineLevel="0" collapsed="false">
      <c r="W13938" s="0" t="str">
        <f aca="false">Z13938&amp;"_"&amp;AA13938</f>
        <v>43017_699</v>
      </c>
      <c r="X13938" s="0" t="n">
        <v>2694585</v>
      </c>
      <c r="Y13938" s="0" t="n">
        <v>2002</v>
      </c>
      <c r="Z13938" s="0" t="n">
        <v>43017</v>
      </c>
      <c r="AA13938" s="0" t="n">
        <v>699</v>
      </c>
      <c r="AB13938" s="0" t="n">
        <v>699</v>
      </c>
      <c r="AC13938" s="0" t="n">
        <v>50320</v>
      </c>
      <c r="AD13938" s="0" t="n">
        <v>3900</v>
      </c>
    </row>
    <row r="13939" customFormat="false" ht="12.75" hidden="false" customHeight="false" outlineLevel="0" collapsed="false">
      <c r="W13939" s="0" t="str">
        <f aca="false">Z13939&amp;"_"&amp;AA13939</f>
        <v>43017_810</v>
      </c>
      <c r="X13939" s="0" t="n">
        <v>2694586</v>
      </c>
      <c r="Y13939" s="0" t="n">
        <v>2002</v>
      </c>
      <c r="Z13939" s="0" t="n">
        <v>43017</v>
      </c>
      <c r="AA13939" s="0" t="n">
        <v>810</v>
      </c>
      <c r="AB13939" s="0" t="n">
        <v>810</v>
      </c>
      <c r="AC13939" s="0" t="n">
        <v>52153</v>
      </c>
      <c r="AD13939" s="0" t="n">
        <v>0</v>
      </c>
    </row>
    <row r="13940" customFormat="false" ht="12.75" hidden="false" customHeight="false" outlineLevel="0" collapsed="false">
      <c r="W13940" s="0" t="str">
        <f aca="false">Z13940&amp;"_"&amp;AA13940</f>
        <v>43017_820</v>
      </c>
      <c r="X13940" s="0" t="n">
        <v>2694587</v>
      </c>
      <c r="Y13940" s="0" t="n">
        <v>2002</v>
      </c>
      <c r="Z13940" s="0" t="n">
        <v>43017</v>
      </c>
      <c r="AA13940" s="0" t="n">
        <v>820</v>
      </c>
      <c r="AB13940" s="0" t="n">
        <v>820</v>
      </c>
      <c r="AC13940" s="0" t="n">
        <v>52154</v>
      </c>
      <c r="AD13940" s="0" t="n">
        <v>243659</v>
      </c>
    </row>
    <row r="13941" customFormat="false" ht="12.75" hidden="false" customHeight="false" outlineLevel="0" collapsed="false">
      <c r="W13941" s="0" t="str">
        <f aca="false">Z13941&amp;"_"&amp;AA13941</f>
        <v>43017_830</v>
      </c>
      <c r="X13941" s="0" t="n">
        <v>2694588</v>
      </c>
      <c r="Y13941" s="0" t="n">
        <v>2002</v>
      </c>
      <c r="Z13941" s="0" t="n">
        <v>43017</v>
      </c>
      <c r="AA13941" s="0" t="n">
        <v>830</v>
      </c>
      <c r="AB13941" s="0" t="n">
        <v>830</v>
      </c>
      <c r="AC13941" s="0" t="n">
        <v>52155</v>
      </c>
      <c r="AD13941" s="0" t="n">
        <v>0</v>
      </c>
    </row>
    <row r="13942" customFormat="false" ht="12.75" hidden="false" customHeight="false" outlineLevel="0" collapsed="false">
      <c r="W13942" s="0" t="str">
        <f aca="false">Z13942&amp;"_"&amp;AA13942</f>
        <v>43017_840</v>
      </c>
      <c r="X13942" s="0" t="n">
        <v>2694589</v>
      </c>
      <c r="Y13942" s="0" t="n">
        <v>2002</v>
      </c>
      <c r="Z13942" s="0" t="n">
        <v>43017</v>
      </c>
      <c r="AA13942" s="0" t="n">
        <v>840</v>
      </c>
      <c r="AB13942" s="0" t="n">
        <v>840</v>
      </c>
      <c r="AC13942" s="0" t="n">
        <v>52156</v>
      </c>
      <c r="AD13942" s="0" t="n">
        <v>5050</v>
      </c>
    </row>
    <row r="13943" customFormat="false" ht="12.75" hidden="false" customHeight="false" outlineLevel="0" collapsed="false">
      <c r="W13943" s="0" t="str">
        <f aca="false">Z13943&amp;"_"&amp;AA13943</f>
        <v>43017_850</v>
      </c>
      <c r="X13943" s="0" t="n">
        <v>2694590</v>
      </c>
      <c r="Y13943" s="0" t="n">
        <v>2002</v>
      </c>
      <c r="Z13943" s="0" t="n">
        <v>43017</v>
      </c>
      <c r="AA13943" s="0" t="n">
        <v>850</v>
      </c>
      <c r="AB13943" s="0" t="n">
        <v>850</v>
      </c>
      <c r="AC13943" s="0" t="n">
        <v>52157</v>
      </c>
      <c r="AD13943" s="0" t="n">
        <v>0</v>
      </c>
    </row>
    <row r="13944" customFormat="false" ht="12.75" hidden="false" customHeight="false" outlineLevel="0" collapsed="false">
      <c r="W13944" s="0" t="str">
        <f aca="false">Z13944&amp;"_"&amp;AA13944</f>
        <v>43017_860</v>
      </c>
      <c r="X13944" s="0" t="n">
        <v>2694591</v>
      </c>
      <c r="Y13944" s="0" t="n">
        <v>2002</v>
      </c>
      <c r="Z13944" s="0" t="n">
        <v>43017</v>
      </c>
      <c r="AA13944" s="0" t="n">
        <v>860</v>
      </c>
      <c r="AB13944" s="0" t="n">
        <v>860</v>
      </c>
      <c r="AC13944" s="0" t="n">
        <v>52158</v>
      </c>
      <c r="AD13944" s="0" t="n">
        <v>0</v>
      </c>
    </row>
    <row r="13945" customFormat="false" ht="12.75" hidden="false" customHeight="false" outlineLevel="0" collapsed="false">
      <c r="W13945" s="0" t="str">
        <f aca="false">Z13945&amp;"_"&amp;AA13945</f>
        <v>43017_870</v>
      </c>
      <c r="X13945" s="0" t="n">
        <v>2694592</v>
      </c>
      <c r="Y13945" s="0" t="n">
        <v>2002</v>
      </c>
      <c r="Z13945" s="0" t="n">
        <v>43017</v>
      </c>
      <c r="AA13945" s="0" t="n">
        <v>870</v>
      </c>
      <c r="AB13945" s="0" t="n">
        <v>870</v>
      </c>
      <c r="AC13945" s="0" t="n">
        <v>52159</v>
      </c>
      <c r="AD13945" s="0" t="n">
        <v>17744</v>
      </c>
    </row>
    <row r="13946" customFormat="false" ht="12.75" hidden="false" customHeight="false" outlineLevel="0" collapsed="false">
      <c r="W13946" s="0" t="str">
        <f aca="false">Z13946&amp;"_"&amp;AA13946</f>
        <v>43017_897</v>
      </c>
      <c r="X13946" s="0" t="n">
        <v>2694593</v>
      </c>
      <c r="Y13946" s="0" t="n">
        <v>2002</v>
      </c>
      <c r="Z13946" s="0" t="n">
        <v>43017</v>
      </c>
      <c r="AA13946" s="0" t="n">
        <v>897</v>
      </c>
      <c r="AB13946" s="0" t="n">
        <v>897</v>
      </c>
      <c r="AC13946" s="0" t="n">
        <v>558850</v>
      </c>
      <c r="AD13946" s="0" t="n">
        <v>122134</v>
      </c>
    </row>
    <row r="13947" customFormat="false" ht="12.75" hidden="false" customHeight="false" outlineLevel="0" collapsed="false">
      <c r="W13947" s="0" t="str">
        <f aca="false">Z13947&amp;"_"&amp;AA13947</f>
        <v>43017_898</v>
      </c>
      <c r="X13947" s="0" t="n">
        <v>2694594</v>
      </c>
      <c r="Y13947" s="0" t="n">
        <v>2002</v>
      </c>
      <c r="Z13947" s="0" t="n">
        <v>43017</v>
      </c>
      <c r="AA13947" s="0" t="n">
        <v>898</v>
      </c>
      <c r="AB13947" s="0" t="n">
        <v>898</v>
      </c>
      <c r="AC13947" s="0" t="n">
        <v>52161</v>
      </c>
      <c r="AD13947" s="0" t="n">
        <v>0</v>
      </c>
    </row>
    <row r="13948" customFormat="false" ht="12.75" hidden="false" customHeight="false" outlineLevel="0" collapsed="false">
      <c r="W13948" s="0" t="str">
        <f aca="false">Z13948&amp;"_"&amp;AA13948</f>
        <v>43017_899</v>
      </c>
      <c r="X13948" s="0" t="n">
        <v>2694595</v>
      </c>
      <c r="Y13948" s="0" t="n">
        <v>2002</v>
      </c>
      <c r="Z13948" s="0" t="n">
        <v>43017</v>
      </c>
      <c r="AA13948" s="0" t="n">
        <v>899</v>
      </c>
      <c r="AB13948" s="0" t="n">
        <v>899</v>
      </c>
      <c r="AC13948" s="0" t="n">
        <v>52162</v>
      </c>
      <c r="AD13948" s="0" t="n">
        <v>388587</v>
      </c>
    </row>
    <row r="13949" customFormat="false" ht="12.75" hidden="false" customHeight="false" outlineLevel="0" collapsed="false">
      <c r="W13949" s="0" t="str">
        <f aca="false">Z13949&amp;"_"&amp;AA13949</f>
        <v>43017_2010</v>
      </c>
      <c r="X13949" s="0" t="n">
        <v>2694597</v>
      </c>
      <c r="Y13949" s="0" t="n">
        <v>2002</v>
      </c>
      <c r="Z13949" s="0" t="n">
        <v>43017</v>
      </c>
      <c r="AA13949" s="0" t="n">
        <v>2010</v>
      </c>
      <c r="AB13949" s="0" t="n">
        <v>2010</v>
      </c>
      <c r="AC13949" s="0" t="n">
        <v>50332</v>
      </c>
      <c r="AD13949" s="0" t="n">
        <v>635589</v>
      </c>
    </row>
    <row r="13950" customFormat="false" ht="12.75" hidden="false" customHeight="false" outlineLevel="0" collapsed="false">
      <c r="W13950" s="0" t="str">
        <f aca="false">Z13950&amp;"_"&amp;AA13950</f>
        <v>43017_2020</v>
      </c>
      <c r="X13950" s="0" t="n">
        <v>2694598</v>
      </c>
      <c r="Y13950" s="0" t="n">
        <v>2002</v>
      </c>
      <c r="Z13950" s="0" t="n">
        <v>43017</v>
      </c>
      <c r="AA13950" s="0" t="n">
        <v>2020</v>
      </c>
      <c r="AB13950" s="0" t="n">
        <v>2020</v>
      </c>
      <c r="AC13950" s="0" t="n">
        <v>50333</v>
      </c>
      <c r="AD13950" s="0" t="n">
        <v>3951765</v>
      </c>
    </row>
    <row r="13951" customFormat="false" ht="12.75" hidden="false" customHeight="false" outlineLevel="0" collapsed="false">
      <c r="W13951" s="0" t="str">
        <f aca="false">Z13951&amp;"_"&amp;AA13951</f>
        <v>43017_3098</v>
      </c>
      <c r="X13951" s="0" t="n">
        <v>2694601</v>
      </c>
      <c r="Y13951" s="0" t="n">
        <v>2002</v>
      </c>
      <c r="Z13951" s="0" t="n">
        <v>43017</v>
      </c>
      <c r="AA13951" s="0" t="n">
        <v>3098</v>
      </c>
      <c r="AB13951" s="0" t="n">
        <v>3098</v>
      </c>
      <c r="AC13951" s="0" t="n">
        <v>56084</v>
      </c>
      <c r="AD13951" s="0" t="n">
        <v>6089437</v>
      </c>
    </row>
    <row r="13952" customFormat="false" ht="12.75" hidden="false" customHeight="false" outlineLevel="0" collapsed="false">
      <c r="W13952" s="0" t="str">
        <f aca="false">Z13952&amp;"_"&amp;AA13952</f>
        <v>43017_3210</v>
      </c>
      <c r="X13952" s="0" t="n">
        <v>2694602</v>
      </c>
      <c r="Y13952" s="0" t="n">
        <v>2002</v>
      </c>
      <c r="Z13952" s="0" t="n">
        <v>43017</v>
      </c>
      <c r="AA13952" s="0" t="n">
        <v>3210</v>
      </c>
      <c r="AB13952" s="0" t="n">
        <v>3210</v>
      </c>
      <c r="AC13952" s="0" t="n">
        <v>50337</v>
      </c>
      <c r="AD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43017_3220</v>
      </c>
      <c r="X13953" s="0" t="n">
        <v>2694603</v>
      </c>
      <c r="Y13953" s="0" t="n">
        <v>2002</v>
      </c>
      <c r="Z13953" s="0" t="n">
        <v>43017</v>
      </c>
      <c r="AA13953" s="0" t="n">
        <v>3220</v>
      </c>
      <c r="AB13953" s="0" t="n">
        <v>3220</v>
      </c>
      <c r="AC13953" s="0" t="n">
        <v>50338</v>
      </c>
      <c r="AD13953" s="0" t="n">
        <v>0</v>
      </c>
    </row>
    <row r="13954" customFormat="false" ht="12.75" hidden="false" customHeight="false" outlineLevel="0" collapsed="false">
      <c r="W13954" s="0" t="str">
        <f aca="false">Z13954&amp;"_"&amp;AA13954</f>
        <v>43017_3230</v>
      </c>
      <c r="X13954" s="0" t="n">
        <v>2694604</v>
      </c>
      <c r="Y13954" s="0" t="n">
        <v>2002</v>
      </c>
      <c r="Z13954" s="0" t="n">
        <v>43017</v>
      </c>
      <c r="AA13954" s="0" t="n">
        <v>3230</v>
      </c>
      <c r="AB13954" s="0" t="n">
        <v>3230</v>
      </c>
      <c r="AC13954" s="0" t="n">
        <v>50339</v>
      </c>
      <c r="AD13954" s="0" t="n">
        <v>19600</v>
      </c>
    </row>
    <row r="13955" customFormat="false" ht="12.75" hidden="false" customHeight="false" outlineLevel="0" collapsed="false">
      <c r="W13955" s="0" t="str">
        <f aca="false">Z13955&amp;"_"&amp;AA13955</f>
        <v>43017_3299</v>
      </c>
      <c r="X13955" s="0" t="n">
        <v>2694605</v>
      </c>
      <c r="Y13955" s="0" t="n">
        <v>2002</v>
      </c>
      <c r="Z13955" s="0" t="n">
        <v>43017</v>
      </c>
      <c r="AA13955" s="0" t="n">
        <v>3299</v>
      </c>
      <c r="AB13955" s="0" t="n">
        <v>3299</v>
      </c>
      <c r="AC13955" s="0" t="n">
        <v>50340</v>
      </c>
      <c r="AD13955" s="0" t="n">
        <v>19600</v>
      </c>
    </row>
    <row r="13956" customFormat="false" ht="12.75" hidden="false" customHeight="false" outlineLevel="0" collapsed="false">
      <c r="W13956" s="0" t="str">
        <f aca="false">Z13956&amp;"_"&amp;AA13956</f>
        <v>43017_3410</v>
      </c>
      <c r="X13956" s="0" t="n">
        <v>2694606</v>
      </c>
      <c r="Y13956" s="0" t="n">
        <v>2002</v>
      </c>
      <c r="Z13956" s="0" t="n">
        <v>43017</v>
      </c>
      <c r="AA13956" s="0" t="n">
        <v>3410</v>
      </c>
      <c r="AB13956" s="0" t="n">
        <v>3410</v>
      </c>
      <c r="AC13956" s="0" t="n">
        <v>50341</v>
      </c>
      <c r="AD13956" s="0" t="n">
        <v>0</v>
      </c>
    </row>
    <row r="13957" customFormat="false" ht="12.75" hidden="false" customHeight="false" outlineLevel="0" collapsed="false">
      <c r="W13957" s="0" t="str">
        <f aca="false">Z13957&amp;"_"&amp;AA13957</f>
        <v>43017_3420</v>
      </c>
      <c r="X13957" s="0" t="n">
        <v>2694607</v>
      </c>
      <c r="Y13957" s="0" t="n">
        <v>2002</v>
      </c>
      <c r="Z13957" s="0" t="n">
        <v>43017</v>
      </c>
      <c r="AA13957" s="0" t="n">
        <v>3420</v>
      </c>
      <c r="AB13957" s="0" t="n">
        <v>3420.1</v>
      </c>
      <c r="AC13957" s="0" t="n">
        <v>52166</v>
      </c>
      <c r="AD13957" s="0" t="n">
        <v>70938</v>
      </c>
    </row>
    <row r="13958" customFormat="false" ht="12.75" hidden="false" customHeight="false" outlineLevel="0" collapsed="false">
      <c r="W13958" s="0" t="str">
        <f aca="false">Z13958&amp;"_"&amp;AA13958</f>
        <v>43017_3499</v>
      </c>
      <c r="X13958" s="0" t="n">
        <v>2694608</v>
      </c>
      <c r="Y13958" s="0" t="n">
        <v>2002</v>
      </c>
      <c r="Z13958" s="0" t="n">
        <v>43017</v>
      </c>
      <c r="AA13958" s="0" t="n">
        <v>3499</v>
      </c>
      <c r="AB13958" s="0" t="n">
        <v>3499</v>
      </c>
      <c r="AC13958" s="0" t="n">
        <v>50343</v>
      </c>
      <c r="AD13958" s="0" t="n">
        <v>70938</v>
      </c>
    </row>
    <row r="13959" customFormat="false" ht="12.75" hidden="false" customHeight="false" outlineLevel="0" collapsed="false">
      <c r="W13959" s="0" t="str">
        <f aca="false">Z13959&amp;"_"&amp;AA13959</f>
        <v>43017_5010</v>
      </c>
      <c r="X13959" s="0" t="n">
        <v>2694610</v>
      </c>
      <c r="Y13959" s="0" t="n">
        <v>2002</v>
      </c>
      <c r="Z13959" s="0" t="n">
        <v>43017</v>
      </c>
      <c r="AA13959" s="0" t="n">
        <v>5010</v>
      </c>
      <c r="AB13959" s="0" t="n">
        <v>5010</v>
      </c>
      <c r="AC13959" s="0" t="n">
        <v>50345</v>
      </c>
      <c r="AD13959" s="0" t="n">
        <v>-2643867</v>
      </c>
    </row>
    <row r="13960" customFormat="false" ht="12.75" hidden="false" customHeight="false" outlineLevel="0" collapsed="false">
      <c r="W13960" s="0" t="str">
        <f aca="false">Z13960&amp;"_"&amp;AA13960</f>
        <v>43017_5020</v>
      </c>
      <c r="X13960" s="0" t="n">
        <v>2694611</v>
      </c>
      <c r="Y13960" s="0" t="n">
        <v>2002</v>
      </c>
      <c r="Z13960" s="0" t="n">
        <v>43017</v>
      </c>
      <c r="AA13960" s="0" t="n">
        <v>5020</v>
      </c>
      <c r="AB13960" s="0" t="n">
        <v>5020</v>
      </c>
      <c r="AC13960" s="0" t="n">
        <v>50346</v>
      </c>
      <c r="AD13960" s="0" t="n">
        <v>5274540</v>
      </c>
    </row>
    <row r="13961" customFormat="false" ht="12.75" hidden="false" customHeight="false" outlineLevel="0" collapsed="false">
      <c r="W13961" s="0" t="str">
        <f aca="false">Z13961&amp;"_"&amp;AA13961</f>
        <v>43017_5040</v>
      </c>
      <c r="X13961" s="0" t="n">
        <v>2694612</v>
      </c>
      <c r="Y13961" s="0" t="n">
        <v>2002</v>
      </c>
      <c r="Z13961" s="0" t="n">
        <v>43017</v>
      </c>
      <c r="AA13961" s="0" t="n">
        <v>5040</v>
      </c>
      <c r="AB13961" s="0" t="n">
        <v>5040</v>
      </c>
      <c r="AC13961" s="0" t="n">
        <v>50347</v>
      </c>
      <c r="AD13961" s="0" t="n">
        <v>6179975</v>
      </c>
    </row>
    <row r="13962" customFormat="false" ht="12.75" hidden="false" customHeight="false" outlineLevel="0" collapsed="false">
      <c r="W13962" s="0" t="str">
        <f aca="false">Z13962&amp;"_"&amp;AA13962</f>
        <v>43017_5050</v>
      </c>
      <c r="X13962" s="0" t="n">
        <v>2694613</v>
      </c>
      <c r="Y13962" s="0" t="n">
        <v>2002</v>
      </c>
      <c r="Z13962" s="0" t="n">
        <v>43017</v>
      </c>
      <c r="AA13962" s="0" t="n">
        <v>5050</v>
      </c>
      <c r="AB13962" s="0" t="n">
        <v>5050</v>
      </c>
      <c r="AC13962" s="0" t="n">
        <v>52042</v>
      </c>
      <c r="AD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43017_5060</v>
      </c>
      <c r="X13963" s="0" t="n">
        <v>2694614</v>
      </c>
      <c r="Y13963" s="0" t="n">
        <v>2002</v>
      </c>
      <c r="Z13963" s="0" t="n">
        <v>43017</v>
      </c>
      <c r="AA13963" s="0" t="n">
        <v>5060</v>
      </c>
      <c r="AB13963" s="0" t="n">
        <v>5060</v>
      </c>
      <c r="AC13963" s="0" t="n">
        <v>52043</v>
      </c>
      <c r="AD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43017_5090</v>
      </c>
      <c r="X13964" s="0" t="n">
        <v>2694615</v>
      </c>
      <c r="Y13964" s="0" t="n">
        <v>2002</v>
      </c>
      <c r="Z13964" s="0" t="n">
        <v>43017</v>
      </c>
      <c r="AA13964" s="0" t="n">
        <v>5090</v>
      </c>
      <c r="AB13964" s="0" t="n">
        <v>5090</v>
      </c>
      <c r="AC13964" s="0" t="n">
        <v>50348</v>
      </c>
      <c r="AD13964" s="0" t="n">
        <v>-3549302</v>
      </c>
    </row>
    <row r="13965" customFormat="false" ht="12.75" hidden="false" customHeight="false" outlineLevel="0" collapsed="false">
      <c r="W13965" s="0" t="str">
        <f aca="false">Z13965&amp;"_"&amp;AA13965</f>
        <v>43017_5200</v>
      </c>
      <c r="X13965" s="0" t="n">
        <v>2694616</v>
      </c>
      <c r="Y13965" s="0" t="n">
        <v>2002</v>
      </c>
      <c r="Z13965" s="0" t="n">
        <v>43017</v>
      </c>
      <c r="AA13965" s="0" t="n">
        <v>5200</v>
      </c>
      <c r="AB13965" s="0" t="n">
        <v>5200</v>
      </c>
      <c r="AC13965" s="0" t="n">
        <v>50349</v>
      </c>
      <c r="AD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43017_5400</v>
      </c>
      <c r="X13966" s="0" t="n">
        <v>2694621</v>
      </c>
      <c r="Y13966" s="0" t="n">
        <v>2002</v>
      </c>
      <c r="Z13966" s="0" t="n">
        <v>43017</v>
      </c>
      <c r="AA13966" s="0" t="n">
        <v>5400</v>
      </c>
      <c r="AB13966" s="0" t="n">
        <v>5499</v>
      </c>
      <c r="AC13966" s="0" t="n">
        <v>52163</v>
      </c>
      <c r="AD13966" s="0" t="n">
        <v>3549302</v>
      </c>
    </row>
    <row r="13967" customFormat="false" ht="12.75" hidden="false" customHeight="false" outlineLevel="0" collapsed="false">
      <c r="W13967" s="0" t="str">
        <f aca="false">Z13967&amp;"_"&amp;AA13967</f>
        <v>43017_5410</v>
      </c>
      <c r="X13967" s="0" t="n">
        <v>2694617</v>
      </c>
      <c r="Y13967" s="0" t="n">
        <v>2002</v>
      </c>
      <c r="Z13967" s="0" t="n">
        <v>43017</v>
      </c>
      <c r="AA13967" s="0" t="n">
        <v>5410</v>
      </c>
      <c r="AB13967" s="0" t="n">
        <v>5410</v>
      </c>
      <c r="AC13967" s="0" t="n">
        <v>50351</v>
      </c>
      <c r="AD13967" s="0" t="n">
        <v>250215</v>
      </c>
    </row>
    <row r="13968" customFormat="false" ht="12.75" hidden="false" customHeight="false" outlineLevel="0" collapsed="false">
      <c r="W13968" s="0" t="str">
        <f aca="false">Z13968&amp;"_"&amp;AA13968</f>
        <v>43017_5420</v>
      </c>
      <c r="X13968" s="0" t="n">
        <v>2694618</v>
      </c>
      <c r="Y13968" s="0" t="n">
        <v>2002</v>
      </c>
      <c r="Z13968" s="0" t="n">
        <v>43017</v>
      </c>
      <c r="AA13968" s="0" t="n">
        <v>5420</v>
      </c>
      <c r="AB13968" s="0" t="n">
        <v>5420</v>
      </c>
      <c r="AC13968" s="0" t="n">
        <v>50352</v>
      </c>
      <c r="AD13968" s="0" t="n">
        <v>3114093</v>
      </c>
    </row>
    <row r="13969" customFormat="false" ht="12.75" hidden="false" customHeight="false" outlineLevel="0" collapsed="false">
      <c r="W13969" s="0" t="str">
        <f aca="false">Z13969&amp;"_"&amp;AA13969</f>
        <v>43017_5430</v>
      </c>
      <c r="X13969" s="0" t="n">
        <v>2694619</v>
      </c>
      <c r="Y13969" s="0" t="n">
        <v>2002</v>
      </c>
      <c r="Z13969" s="0" t="n">
        <v>43017</v>
      </c>
      <c r="AA13969" s="0" t="n">
        <v>5430</v>
      </c>
      <c r="AB13969" s="0" t="n">
        <v>5430</v>
      </c>
      <c r="AC13969" s="0" t="n">
        <v>50353</v>
      </c>
      <c r="AD13969" s="0" t="n">
        <v>0</v>
      </c>
    </row>
    <row r="13970" customFormat="false" ht="12.75" hidden="false" customHeight="false" outlineLevel="0" collapsed="false">
      <c r="W13970" s="0" t="str">
        <f aca="false">Z13970&amp;"_"&amp;AA13970</f>
        <v>43017_5498</v>
      </c>
      <c r="X13970" s="0" t="n">
        <v>2694620</v>
      </c>
      <c r="Y13970" s="0" t="n">
        <v>2002</v>
      </c>
      <c r="Z13970" s="0" t="n">
        <v>43017</v>
      </c>
      <c r="AA13970" s="0" t="n">
        <v>5498</v>
      </c>
      <c r="AB13970" s="0" t="n">
        <v>5498</v>
      </c>
      <c r="AC13970" s="0" t="n">
        <v>558852</v>
      </c>
      <c r="AD13970" s="0" t="n">
        <v>184994</v>
      </c>
    </row>
    <row r="13971" customFormat="false" ht="12.75" hidden="false" customHeight="false" outlineLevel="0" collapsed="false">
      <c r="W13971" s="0" t="str">
        <f aca="false">Z13971&amp;"_"&amp;AA13971</f>
        <v>43017_6010</v>
      </c>
      <c r="X13971" s="0" t="n">
        <v>2694623</v>
      </c>
      <c r="Y13971" s="0" t="n">
        <v>2002</v>
      </c>
      <c r="Z13971" s="0" t="n">
        <v>43017</v>
      </c>
      <c r="AA13971" s="0" t="n">
        <v>6010</v>
      </c>
      <c r="AB13971" s="0" t="n">
        <v>6010.1</v>
      </c>
      <c r="AC13971" s="0" t="n">
        <v>56085</v>
      </c>
      <c r="AD13971" s="0" t="n">
        <v>0</v>
      </c>
    </row>
    <row r="13972" customFormat="false" ht="12.75" hidden="false" customHeight="false" outlineLevel="0" collapsed="false">
      <c r="W13972" s="0" t="str">
        <f aca="false">Z13972&amp;"_"&amp;AA13972</f>
        <v>43017_9910</v>
      </c>
      <c r="X13972" s="0" t="n">
        <v>2694596</v>
      </c>
      <c r="Y13972" s="0" t="n">
        <v>2002</v>
      </c>
      <c r="Z13972" s="0" t="n">
        <v>43017</v>
      </c>
      <c r="AA13972" s="0" t="n">
        <v>9910</v>
      </c>
      <c r="AB13972" s="0" t="n">
        <v>1001</v>
      </c>
      <c r="AC13972" s="0" t="n">
        <v>50331</v>
      </c>
      <c r="AD13972" s="0" t="n">
        <v>687186</v>
      </c>
    </row>
    <row r="13973" customFormat="false" ht="12.75" hidden="false" customHeight="false" outlineLevel="0" collapsed="false">
      <c r="W13973" s="0" t="str">
        <f aca="false">Z13973&amp;"_"&amp;AA13973</f>
        <v>43017_9920</v>
      </c>
      <c r="X13973" s="0" t="n">
        <v>2694599</v>
      </c>
      <c r="Y13973" s="0" t="n">
        <v>2002</v>
      </c>
      <c r="Z13973" s="0" t="n">
        <v>43017</v>
      </c>
      <c r="AA13973" s="0" t="n">
        <v>9920</v>
      </c>
      <c r="AB13973" s="0" t="n">
        <v>2501</v>
      </c>
      <c r="AC13973" s="0" t="n">
        <v>50334</v>
      </c>
      <c r="AD13973" s="0" t="n">
        <v>4587354</v>
      </c>
    </row>
    <row r="13974" customFormat="false" ht="12.75" hidden="false" customHeight="false" outlineLevel="0" collapsed="false">
      <c r="W13974" s="0" t="str">
        <f aca="false">Z13974&amp;"_"&amp;AA13974</f>
        <v>43017_9930</v>
      </c>
      <c r="X13974" s="0" t="n">
        <v>2694600</v>
      </c>
      <c r="Y13974" s="0" t="n">
        <v>2002</v>
      </c>
      <c r="Z13974" s="0" t="n">
        <v>43017</v>
      </c>
      <c r="AA13974" s="0" t="n">
        <v>9930</v>
      </c>
      <c r="AB13974" s="0" t="n">
        <v>2506</v>
      </c>
      <c r="AC13974" s="0" t="n">
        <v>50335</v>
      </c>
      <c r="AD13974" s="0" t="n">
        <v>5274540</v>
      </c>
    </row>
    <row r="13975" customFormat="false" ht="12.75" hidden="false" customHeight="false" outlineLevel="0" collapsed="false">
      <c r="W13975" s="0" t="str">
        <f aca="false">Z13975&amp;"_"&amp;AA13975</f>
        <v>43017_9940</v>
      </c>
      <c r="X13975" s="0" t="n">
        <v>2694609</v>
      </c>
      <c r="Y13975" s="0" t="n">
        <v>2002</v>
      </c>
      <c r="Z13975" s="0" t="n">
        <v>43017</v>
      </c>
      <c r="AA13975" s="0" t="n">
        <v>9940</v>
      </c>
      <c r="AB13975" s="0" t="n">
        <v>4001</v>
      </c>
      <c r="AC13975" s="0" t="n">
        <v>50344</v>
      </c>
      <c r="AD13975" s="0" t="n">
        <v>6179975</v>
      </c>
    </row>
    <row r="13976" customFormat="false" ht="12.75" hidden="false" customHeight="false" outlineLevel="0" collapsed="false">
      <c r="W13976" s="0" t="str">
        <f aca="false">Z13976&amp;"_"&amp;AA13976</f>
        <v>43017_9950</v>
      </c>
      <c r="X13976" s="0" t="n">
        <v>2694622</v>
      </c>
      <c r="Y13976" s="0" t="n">
        <v>2002</v>
      </c>
      <c r="Z13976" s="0" t="n">
        <v>43017</v>
      </c>
      <c r="AA13976" s="0" t="n">
        <v>9950</v>
      </c>
      <c r="AB13976" s="0" t="n">
        <v>5501</v>
      </c>
      <c r="AC13976" s="0" t="n">
        <v>50355</v>
      </c>
      <c r="AD13976" s="0" t="n">
        <v>-3549302</v>
      </c>
    </row>
    <row r="13977" customFormat="false" ht="12.75" hidden="false" customHeight="false" outlineLevel="0" collapsed="false">
      <c r="W13977" s="0" t="str">
        <f aca="false">Z13977&amp;"_"&amp;AA13977</f>
        <v>43021_205</v>
      </c>
      <c r="X13977" s="0" t="n">
        <v>2694624</v>
      </c>
      <c r="Y13977" s="0" t="n">
        <v>2002</v>
      </c>
      <c r="Z13977" s="0" t="n">
        <v>43021</v>
      </c>
      <c r="AA13977" s="0" t="n">
        <v>205</v>
      </c>
      <c r="AB13977" s="0" t="n">
        <v>205</v>
      </c>
      <c r="AC13977" s="0" t="n">
        <v>50305</v>
      </c>
      <c r="AD13977" s="0" t="n">
        <v>0</v>
      </c>
    </row>
    <row r="13978" customFormat="false" ht="12.75" hidden="false" customHeight="false" outlineLevel="0" collapsed="false">
      <c r="W13978" s="0" t="str">
        <f aca="false">Z13978&amp;"_"&amp;AA13978</f>
        <v>43021_210</v>
      </c>
      <c r="X13978" s="0" t="n">
        <v>2694625</v>
      </c>
      <c r="Y13978" s="0" t="n">
        <v>2002</v>
      </c>
      <c r="Z13978" s="0" t="n">
        <v>43021</v>
      </c>
      <c r="AA13978" s="0" t="n">
        <v>210</v>
      </c>
      <c r="AB13978" s="0" t="n">
        <v>210</v>
      </c>
      <c r="AC13978" s="0" t="n">
        <v>50306</v>
      </c>
      <c r="AD13978" s="0" t="n">
        <v>0</v>
      </c>
    </row>
    <row r="13979" customFormat="false" ht="12.75" hidden="false" customHeight="false" outlineLevel="0" collapsed="false">
      <c r="W13979" s="0" t="str">
        <f aca="false">Z13979&amp;"_"&amp;AA13979</f>
        <v>43021_215</v>
      </c>
      <c r="X13979" s="0" t="n">
        <v>2694626</v>
      </c>
      <c r="Y13979" s="0" t="n">
        <v>2002</v>
      </c>
      <c r="Z13979" s="0" t="n">
        <v>43021</v>
      </c>
      <c r="AA13979" s="0" t="n">
        <v>215</v>
      </c>
      <c r="AB13979" s="0" t="n">
        <v>215</v>
      </c>
      <c r="AC13979" s="0" t="n">
        <v>50307</v>
      </c>
      <c r="AD13979" s="0" t="n">
        <v>0</v>
      </c>
    </row>
    <row r="13980" customFormat="false" ht="12.75" hidden="false" customHeight="false" outlineLevel="0" collapsed="false">
      <c r="W13980" s="0" t="str">
        <f aca="false">Z13980&amp;"_"&amp;AA13980</f>
        <v>43021_220</v>
      </c>
      <c r="X13980" s="0" t="n">
        <v>2694627</v>
      </c>
      <c r="Y13980" s="0" t="n">
        <v>2002</v>
      </c>
      <c r="Z13980" s="0" t="n">
        <v>43021</v>
      </c>
      <c r="AA13980" s="0" t="n">
        <v>220</v>
      </c>
      <c r="AB13980" s="0" t="n">
        <v>220</v>
      </c>
      <c r="AC13980" s="0" t="n">
        <v>50308</v>
      </c>
      <c r="AD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43021_225</v>
      </c>
      <c r="X13981" s="0" t="n">
        <v>2694628</v>
      </c>
      <c r="Y13981" s="0" t="n">
        <v>2002</v>
      </c>
      <c r="Z13981" s="0" t="n">
        <v>43021</v>
      </c>
      <c r="AA13981" s="0" t="n">
        <v>225</v>
      </c>
      <c r="AB13981" s="0" t="n">
        <v>225</v>
      </c>
      <c r="AC13981" s="0" t="n">
        <v>50309</v>
      </c>
      <c r="AD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43021_230</v>
      </c>
      <c r="X13982" s="0" t="n">
        <v>2694629</v>
      </c>
      <c r="Y13982" s="0" t="n">
        <v>2002</v>
      </c>
      <c r="Z13982" s="0" t="n">
        <v>43021</v>
      </c>
      <c r="AA13982" s="0" t="n">
        <v>230</v>
      </c>
      <c r="AB13982" s="0" t="n">
        <v>230</v>
      </c>
      <c r="AC13982" s="0" t="n">
        <v>50310</v>
      </c>
      <c r="AD13982" s="0" t="n">
        <v>18200</v>
      </c>
    </row>
    <row r="13983" customFormat="false" ht="12.75" hidden="false" customHeight="false" outlineLevel="0" collapsed="false">
      <c r="W13983" s="0" t="str">
        <f aca="false">Z13983&amp;"_"&amp;AA13983</f>
        <v>43021_235</v>
      </c>
      <c r="X13983" s="0" t="n">
        <v>2694630</v>
      </c>
      <c r="Y13983" s="0" t="n">
        <v>2002</v>
      </c>
      <c r="Z13983" s="0" t="n">
        <v>43021</v>
      </c>
      <c r="AA13983" s="0" t="n">
        <v>235</v>
      </c>
      <c r="AB13983" s="0" t="n">
        <v>235</v>
      </c>
      <c r="AC13983" s="0" t="n">
        <v>50311</v>
      </c>
      <c r="AD13983" s="0" t="n">
        <v>0</v>
      </c>
    </row>
    <row r="13984" customFormat="false" ht="12.75" hidden="false" customHeight="false" outlineLevel="0" collapsed="false">
      <c r="W13984" s="0" t="str">
        <f aca="false">Z13984&amp;"_"&amp;AA13984</f>
        <v>43021_240</v>
      </c>
      <c r="X13984" s="0" t="n">
        <v>2694631</v>
      </c>
      <c r="Y13984" s="0" t="n">
        <v>2002</v>
      </c>
      <c r="Z13984" s="0" t="n">
        <v>43021</v>
      </c>
      <c r="AA13984" s="0" t="n">
        <v>240</v>
      </c>
      <c r="AB13984" s="0" t="n">
        <v>240</v>
      </c>
      <c r="AC13984" s="0" t="n">
        <v>50312</v>
      </c>
      <c r="AD13984" s="0" t="n">
        <v>0</v>
      </c>
    </row>
    <row r="13985" customFormat="false" ht="12.75" hidden="false" customHeight="false" outlineLevel="0" collapsed="false">
      <c r="W13985" s="0" t="str">
        <f aca="false">Z13985&amp;"_"&amp;AA13985</f>
        <v>43021_245</v>
      </c>
      <c r="X13985" s="0" t="n">
        <v>2694632</v>
      </c>
      <c r="Y13985" s="0" t="n">
        <v>2002</v>
      </c>
      <c r="Z13985" s="0" t="n">
        <v>43021</v>
      </c>
      <c r="AA13985" s="0" t="n">
        <v>245</v>
      </c>
      <c r="AB13985" s="0" t="n">
        <v>245</v>
      </c>
      <c r="AC13985" s="0" t="n">
        <v>50313</v>
      </c>
      <c r="AD13985" s="0" t="n">
        <v>0</v>
      </c>
    </row>
    <row r="13986" customFormat="false" ht="12.75" hidden="false" customHeight="false" outlineLevel="0" collapsed="false">
      <c r="W13986" s="0" t="str">
        <f aca="false">Z13986&amp;"_"&amp;AA13986</f>
        <v>43021_250</v>
      </c>
      <c r="X13986" s="0" t="n">
        <v>2694633</v>
      </c>
      <c r="Y13986" s="0" t="n">
        <v>2002</v>
      </c>
      <c r="Z13986" s="0" t="n">
        <v>43021</v>
      </c>
      <c r="AA13986" s="0" t="n">
        <v>250</v>
      </c>
      <c r="AB13986" s="0" t="n">
        <v>250</v>
      </c>
      <c r="AC13986" s="0" t="n">
        <v>50314</v>
      </c>
      <c r="AD13986" s="0" t="n">
        <v>0</v>
      </c>
    </row>
    <row r="13987" customFormat="false" ht="12.75" hidden="false" customHeight="false" outlineLevel="0" collapsed="false">
      <c r="W13987" s="0" t="str">
        <f aca="false">Z13987&amp;"_"&amp;AA13987</f>
        <v>43021_255</v>
      </c>
      <c r="X13987" s="0" t="n">
        <v>2694634</v>
      </c>
      <c r="Y13987" s="0" t="n">
        <v>2002</v>
      </c>
      <c r="Z13987" s="0" t="n">
        <v>43021</v>
      </c>
      <c r="AA13987" s="0" t="n">
        <v>255</v>
      </c>
      <c r="AB13987" s="0" t="n">
        <v>255</v>
      </c>
      <c r="AC13987" s="0" t="n">
        <v>56083</v>
      </c>
      <c r="AD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43021_298</v>
      </c>
      <c r="X13988" s="0" t="n">
        <v>2694635</v>
      </c>
      <c r="Y13988" s="0" t="n">
        <v>2002</v>
      </c>
      <c r="Z13988" s="0" t="n">
        <v>43021</v>
      </c>
      <c r="AA13988" s="0" t="n">
        <v>298</v>
      </c>
      <c r="AB13988" s="0" t="n">
        <v>298</v>
      </c>
      <c r="AC13988" s="0" t="n">
        <v>50315</v>
      </c>
      <c r="AD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43021_299</v>
      </c>
      <c r="X13989" s="0" t="n">
        <v>2694636</v>
      </c>
      <c r="Y13989" s="0" t="n">
        <v>2002</v>
      </c>
      <c r="Z13989" s="0" t="n">
        <v>43021</v>
      </c>
      <c r="AA13989" s="0" t="n">
        <v>299</v>
      </c>
      <c r="AB13989" s="0" t="n">
        <v>299</v>
      </c>
      <c r="AC13989" s="0" t="n">
        <v>50316</v>
      </c>
      <c r="AD13989" s="0" t="n">
        <v>18200</v>
      </c>
    </row>
    <row r="13990" customFormat="false" ht="12.75" hidden="false" customHeight="false" outlineLevel="0" collapsed="false">
      <c r="W13990" s="0" t="str">
        <f aca="false">Z13990&amp;"_"&amp;AA13990</f>
        <v>43021_410</v>
      </c>
      <c r="X13990" s="0" t="n">
        <v>2694637</v>
      </c>
      <c r="Y13990" s="0" t="n">
        <v>2002</v>
      </c>
      <c r="Z13990" s="0" t="n">
        <v>43021</v>
      </c>
      <c r="AA13990" s="0" t="n">
        <v>410</v>
      </c>
      <c r="AB13990" s="0" t="n">
        <v>410</v>
      </c>
      <c r="AC13990" s="0" t="n">
        <v>50317</v>
      </c>
      <c r="AD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43021_420</v>
      </c>
      <c r="X13991" s="0" t="n">
        <v>2694638</v>
      </c>
      <c r="Y13991" s="0" t="n">
        <v>2002</v>
      </c>
      <c r="Z13991" s="0" t="n">
        <v>43021</v>
      </c>
      <c r="AA13991" s="0" t="n">
        <v>420</v>
      </c>
      <c r="AB13991" s="0" t="n">
        <v>420</v>
      </c>
      <c r="AC13991" s="0" t="n">
        <v>50318</v>
      </c>
      <c r="AD13991" s="0" t="n">
        <v>98663</v>
      </c>
    </row>
    <row r="13992" customFormat="false" ht="12.75" hidden="false" customHeight="false" outlineLevel="0" collapsed="false">
      <c r="W13992" s="0" t="str">
        <f aca="false">Z13992&amp;"_"&amp;AA13992</f>
        <v>43021_499</v>
      </c>
      <c r="X13992" s="0" t="n">
        <v>2694639</v>
      </c>
      <c r="Y13992" s="0" t="n">
        <v>2002</v>
      </c>
      <c r="Z13992" s="0" t="n">
        <v>43021</v>
      </c>
      <c r="AA13992" s="0" t="n">
        <v>499</v>
      </c>
      <c r="AB13992" s="0" t="n">
        <v>499</v>
      </c>
      <c r="AC13992" s="0" t="n">
        <v>50319</v>
      </c>
      <c r="AD13992" s="0" t="n">
        <v>98663</v>
      </c>
    </row>
    <row r="13993" customFormat="false" ht="12.75" hidden="false" customHeight="false" outlineLevel="0" collapsed="false">
      <c r="W13993" s="0" t="str">
        <f aca="false">Z13993&amp;"_"&amp;AA13993</f>
        <v>43021_699</v>
      </c>
      <c r="X13993" s="0" t="n">
        <v>2694640</v>
      </c>
      <c r="Y13993" s="0" t="n">
        <v>2002</v>
      </c>
      <c r="Z13993" s="0" t="n">
        <v>43021</v>
      </c>
      <c r="AA13993" s="0" t="n">
        <v>699</v>
      </c>
      <c r="AB13993" s="0" t="n">
        <v>699</v>
      </c>
      <c r="AC13993" s="0" t="n">
        <v>50320</v>
      </c>
      <c r="AD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43021_810</v>
      </c>
      <c r="X13994" s="0" t="n">
        <v>2694641</v>
      </c>
      <c r="Y13994" s="0" t="n">
        <v>2002</v>
      </c>
      <c r="Z13994" s="0" t="n">
        <v>43021</v>
      </c>
      <c r="AA13994" s="0" t="n">
        <v>810</v>
      </c>
      <c r="AB13994" s="0" t="n">
        <v>810</v>
      </c>
      <c r="AC13994" s="0" t="n">
        <v>52153</v>
      </c>
      <c r="AD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43021_820</v>
      </c>
      <c r="X13995" s="0" t="n">
        <v>2694642</v>
      </c>
      <c r="Y13995" s="0" t="n">
        <v>2002</v>
      </c>
      <c r="Z13995" s="0" t="n">
        <v>43021</v>
      </c>
      <c r="AA13995" s="0" t="n">
        <v>820</v>
      </c>
      <c r="AB13995" s="0" t="n">
        <v>820</v>
      </c>
      <c r="AC13995" s="0" t="n">
        <v>52154</v>
      </c>
      <c r="AD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43021_830</v>
      </c>
      <c r="X13996" s="0" t="n">
        <v>2694643</v>
      </c>
      <c r="Y13996" s="0" t="n">
        <v>2002</v>
      </c>
      <c r="Z13996" s="0" t="n">
        <v>43021</v>
      </c>
      <c r="AA13996" s="0" t="n">
        <v>830</v>
      </c>
      <c r="AB13996" s="0" t="n">
        <v>830</v>
      </c>
      <c r="AC13996" s="0" t="n">
        <v>52155</v>
      </c>
      <c r="AD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43021_840</v>
      </c>
      <c r="X13997" s="0" t="n">
        <v>2694644</v>
      </c>
      <c r="Y13997" s="0" t="n">
        <v>2002</v>
      </c>
      <c r="Z13997" s="0" t="n">
        <v>43021</v>
      </c>
      <c r="AA13997" s="0" t="n">
        <v>840</v>
      </c>
      <c r="AB13997" s="0" t="n">
        <v>840</v>
      </c>
      <c r="AC13997" s="0" t="n">
        <v>52156</v>
      </c>
      <c r="AD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43021_850</v>
      </c>
      <c r="X13998" s="0" t="n">
        <v>2694645</v>
      </c>
      <c r="Y13998" s="0" t="n">
        <v>2002</v>
      </c>
      <c r="Z13998" s="0" t="n">
        <v>43021</v>
      </c>
      <c r="AA13998" s="0" t="n">
        <v>850</v>
      </c>
      <c r="AB13998" s="0" t="n">
        <v>850</v>
      </c>
      <c r="AC13998" s="0" t="n">
        <v>52157</v>
      </c>
      <c r="AD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43021_860</v>
      </c>
      <c r="X13999" s="0" t="n">
        <v>2694646</v>
      </c>
      <c r="Y13999" s="0" t="n">
        <v>2002</v>
      </c>
      <c r="Z13999" s="0" t="n">
        <v>43021</v>
      </c>
      <c r="AA13999" s="0" t="n">
        <v>860</v>
      </c>
      <c r="AB13999" s="0" t="n">
        <v>860</v>
      </c>
      <c r="AC13999" s="0" t="n">
        <v>52158</v>
      </c>
      <c r="AD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43021_870</v>
      </c>
      <c r="X14000" s="0" t="n">
        <v>2694647</v>
      </c>
      <c r="Y14000" s="0" t="n">
        <v>2002</v>
      </c>
      <c r="Z14000" s="0" t="n">
        <v>43021</v>
      </c>
      <c r="AA14000" s="0" t="n">
        <v>870</v>
      </c>
      <c r="AB14000" s="0" t="n">
        <v>870</v>
      </c>
      <c r="AC14000" s="0" t="n">
        <v>52159</v>
      </c>
      <c r="AD14000" s="0" t="n">
        <v>13165</v>
      </c>
    </row>
    <row r="14001" customFormat="false" ht="12.75" hidden="false" customHeight="false" outlineLevel="0" collapsed="false">
      <c r="W14001" s="0" t="str">
        <f aca="false">Z14001&amp;"_"&amp;AA14001</f>
        <v>43021_897</v>
      </c>
      <c r="X14001" s="0" t="n">
        <v>2694648</v>
      </c>
      <c r="Y14001" s="0" t="n">
        <v>2002</v>
      </c>
      <c r="Z14001" s="0" t="n">
        <v>43021</v>
      </c>
      <c r="AA14001" s="0" t="n">
        <v>897</v>
      </c>
      <c r="AB14001" s="0" t="n">
        <v>897</v>
      </c>
      <c r="AC14001" s="0" t="n">
        <v>52160</v>
      </c>
      <c r="AD14001" s="0" t="n">
        <v>0</v>
      </c>
    </row>
    <row r="14002" customFormat="false" ht="12.75" hidden="false" customHeight="false" outlineLevel="0" collapsed="false">
      <c r="W14002" s="0" t="str">
        <f aca="false">Z14002&amp;"_"&amp;AA14002</f>
        <v>43021_898</v>
      </c>
      <c r="X14002" s="0" t="n">
        <v>2694649</v>
      </c>
      <c r="Y14002" s="0" t="n">
        <v>2002</v>
      </c>
      <c r="Z14002" s="0" t="n">
        <v>43021</v>
      </c>
      <c r="AA14002" s="0" t="n">
        <v>898</v>
      </c>
      <c r="AB14002" s="0" t="n">
        <v>898</v>
      </c>
      <c r="AC14002" s="0" t="n">
        <v>52161</v>
      </c>
      <c r="AD14002" s="0" t="n">
        <v>0</v>
      </c>
    </row>
    <row r="14003" customFormat="false" ht="12.75" hidden="false" customHeight="false" outlineLevel="0" collapsed="false">
      <c r="W14003" s="0" t="str">
        <f aca="false">Z14003&amp;"_"&amp;AA14003</f>
        <v>43021_899</v>
      </c>
      <c r="X14003" s="0" t="n">
        <v>2694650</v>
      </c>
      <c r="Y14003" s="0" t="n">
        <v>2002</v>
      </c>
      <c r="Z14003" s="0" t="n">
        <v>43021</v>
      </c>
      <c r="AA14003" s="0" t="n">
        <v>899</v>
      </c>
      <c r="AB14003" s="0" t="n">
        <v>899</v>
      </c>
      <c r="AC14003" s="0" t="n">
        <v>52162</v>
      </c>
      <c r="AD14003" s="0" t="n">
        <v>13165</v>
      </c>
    </row>
    <row r="14004" customFormat="false" ht="12.75" hidden="false" customHeight="false" outlineLevel="0" collapsed="false">
      <c r="W14004" s="0" t="str">
        <f aca="false">Z14004&amp;"_"&amp;AA14004</f>
        <v>43021_2010</v>
      </c>
      <c r="X14004" s="0" t="n">
        <v>2694652</v>
      </c>
      <c r="Y14004" s="0" t="n">
        <v>2002</v>
      </c>
      <c r="Z14004" s="0" t="n">
        <v>43021</v>
      </c>
      <c r="AA14004" s="0" t="n">
        <v>2010</v>
      </c>
      <c r="AB14004" s="0" t="n">
        <v>2010</v>
      </c>
      <c r="AC14004" s="0" t="n">
        <v>50332</v>
      </c>
      <c r="AD14004" s="0" t="n">
        <v>2036687</v>
      </c>
    </row>
    <row r="14005" customFormat="false" ht="12.75" hidden="false" customHeight="false" outlineLevel="0" collapsed="false">
      <c r="W14005" s="0" t="str">
        <f aca="false">Z14005&amp;"_"&amp;AA14005</f>
        <v>43021_2020</v>
      </c>
      <c r="X14005" s="0" t="n">
        <v>2694653</v>
      </c>
      <c r="Y14005" s="0" t="n">
        <v>2002</v>
      </c>
      <c r="Z14005" s="0" t="n">
        <v>43021</v>
      </c>
      <c r="AA14005" s="0" t="n">
        <v>2020</v>
      </c>
      <c r="AB14005" s="0" t="n">
        <v>2020</v>
      </c>
      <c r="AC14005" s="0" t="n">
        <v>50333</v>
      </c>
      <c r="AD14005" s="0" t="n">
        <v>1136991</v>
      </c>
    </row>
    <row r="14006" customFormat="false" ht="12.75" hidden="false" customHeight="false" outlineLevel="0" collapsed="false">
      <c r="W14006" s="0" t="str">
        <f aca="false">Z14006&amp;"_"&amp;AA14006</f>
        <v>43021_3098</v>
      </c>
      <c r="X14006" s="0" t="n">
        <v>2694656</v>
      </c>
      <c r="Y14006" s="0" t="n">
        <v>2002</v>
      </c>
      <c r="Z14006" s="0" t="n">
        <v>43021</v>
      </c>
      <c r="AA14006" s="0" t="n">
        <v>3098</v>
      </c>
      <c r="AB14006" s="0" t="n">
        <v>3098</v>
      </c>
      <c r="AC14006" s="0" t="n">
        <v>56084</v>
      </c>
      <c r="AD14006" s="0" t="n">
        <v>3258704</v>
      </c>
    </row>
    <row r="14007" customFormat="false" ht="12.75" hidden="false" customHeight="false" outlineLevel="0" collapsed="false">
      <c r="W14007" s="0" t="str">
        <f aca="false">Z14007&amp;"_"&amp;AA14007</f>
        <v>43021_3210</v>
      </c>
      <c r="X14007" s="0" t="n">
        <v>2694657</v>
      </c>
      <c r="Y14007" s="0" t="n">
        <v>2002</v>
      </c>
      <c r="Z14007" s="0" t="n">
        <v>43021</v>
      </c>
      <c r="AA14007" s="0" t="n">
        <v>3210</v>
      </c>
      <c r="AB14007" s="0" t="n">
        <v>3210</v>
      </c>
      <c r="AC14007" s="0" t="n">
        <v>50337</v>
      </c>
      <c r="AD14007" s="0" t="n">
        <v>0</v>
      </c>
    </row>
    <row r="14008" customFormat="false" ht="12.75" hidden="false" customHeight="false" outlineLevel="0" collapsed="false">
      <c r="W14008" s="0" t="str">
        <f aca="false">Z14008&amp;"_"&amp;AA14008</f>
        <v>43021_3220</v>
      </c>
      <c r="X14008" s="0" t="n">
        <v>2694658</v>
      </c>
      <c r="Y14008" s="0" t="n">
        <v>2002</v>
      </c>
      <c r="Z14008" s="0" t="n">
        <v>43021</v>
      </c>
      <c r="AA14008" s="0" t="n">
        <v>3220</v>
      </c>
      <c r="AB14008" s="0" t="n">
        <v>3220</v>
      </c>
      <c r="AC14008" s="0" t="n">
        <v>50338</v>
      </c>
      <c r="AD14008" s="0" t="n">
        <v>0</v>
      </c>
    </row>
    <row r="14009" customFormat="false" ht="12.75" hidden="false" customHeight="false" outlineLevel="0" collapsed="false">
      <c r="W14009" s="0" t="str">
        <f aca="false">Z14009&amp;"_"&amp;AA14009</f>
        <v>43021_3230</v>
      </c>
      <c r="X14009" s="0" t="n">
        <v>2694659</v>
      </c>
      <c r="Y14009" s="0" t="n">
        <v>2002</v>
      </c>
      <c r="Z14009" s="0" t="n">
        <v>43021</v>
      </c>
      <c r="AA14009" s="0" t="n">
        <v>3230</v>
      </c>
      <c r="AB14009" s="0" t="n">
        <v>3230</v>
      </c>
      <c r="AC14009" s="0" t="n">
        <v>50339</v>
      </c>
      <c r="AD14009" s="0" t="n">
        <v>18200</v>
      </c>
    </row>
    <row r="14010" customFormat="false" ht="12.75" hidden="false" customHeight="false" outlineLevel="0" collapsed="false">
      <c r="W14010" s="0" t="str">
        <f aca="false">Z14010&amp;"_"&amp;AA14010</f>
        <v>43021_3299</v>
      </c>
      <c r="X14010" s="0" t="n">
        <v>2694660</v>
      </c>
      <c r="Y14010" s="0" t="n">
        <v>2002</v>
      </c>
      <c r="Z14010" s="0" t="n">
        <v>43021</v>
      </c>
      <c r="AA14010" s="0" t="n">
        <v>3299</v>
      </c>
      <c r="AB14010" s="0" t="n">
        <v>3299</v>
      </c>
      <c r="AC14010" s="0" t="n">
        <v>50340</v>
      </c>
      <c r="AD14010" s="0" t="n">
        <v>18200</v>
      </c>
    </row>
    <row r="14011" customFormat="false" ht="12.75" hidden="false" customHeight="false" outlineLevel="0" collapsed="false">
      <c r="W14011" s="0" t="str">
        <f aca="false">Z14011&amp;"_"&amp;AA14011</f>
        <v>43021_3410</v>
      </c>
      <c r="X14011" s="0" t="n">
        <v>2694661</v>
      </c>
      <c r="Y14011" s="0" t="n">
        <v>2002</v>
      </c>
      <c r="Z14011" s="0" t="n">
        <v>43021</v>
      </c>
      <c r="AA14011" s="0" t="n">
        <v>3410</v>
      </c>
      <c r="AB14011" s="0" t="n">
        <v>3410</v>
      </c>
      <c r="AC14011" s="0" t="n">
        <v>50341</v>
      </c>
      <c r="AD14011" s="0" t="n">
        <v>0</v>
      </c>
    </row>
    <row r="14012" customFormat="false" ht="12.75" hidden="false" customHeight="false" outlineLevel="0" collapsed="false">
      <c r="W14012" s="0" t="str">
        <f aca="false">Z14012&amp;"_"&amp;AA14012</f>
        <v>43021_3420</v>
      </c>
      <c r="X14012" s="0" t="n">
        <v>2694662</v>
      </c>
      <c r="Y14012" s="0" t="n">
        <v>2002</v>
      </c>
      <c r="Z14012" s="0" t="n">
        <v>43021</v>
      </c>
      <c r="AA14012" s="0" t="n">
        <v>3420</v>
      </c>
      <c r="AB14012" s="0" t="n">
        <v>3420.1</v>
      </c>
      <c r="AC14012" s="0" t="n">
        <v>52166</v>
      </c>
      <c r="AD14012" s="0" t="n">
        <v>0</v>
      </c>
    </row>
    <row r="14013" customFormat="false" ht="12.75" hidden="false" customHeight="false" outlineLevel="0" collapsed="false">
      <c r="W14013" s="0" t="str">
        <f aca="false">Z14013&amp;"_"&amp;AA14013</f>
        <v>43021_3499</v>
      </c>
      <c r="X14013" s="0" t="n">
        <v>2694663</v>
      </c>
      <c r="Y14013" s="0" t="n">
        <v>2002</v>
      </c>
      <c r="Z14013" s="0" t="n">
        <v>43021</v>
      </c>
      <c r="AA14013" s="0" t="n">
        <v>3499</v>
      </c>
      <c r="AB14013" s="0" t="n">
        <v>3499</v>
      </c>
      <c r="AC14013" s="0" t="n">
        <v>50343</v>
      </c>
      <c r="AD14013" s="0" t="n">
        <v>0</v>
      </c>
    </row>
    <row r="14014" customFormat="false" ht="12.75" hidden="false" customHeight="false" outlineLevel="0" collapsed="false">
      <c r="W14014" s="0" t="str">
        <f aca="false">Z14014&amp;"_"&amp;AA14014</f>
        <v>43021_5010</v>
      </c>
      <c r="X14014" s="0" t="n">
        <v>2694665</v>
      </c>
      <c r="Y14014" s="0" t="n">
        <v>2002</v>
      </c>
      <c r="Z14014" s="0" t="n">
        <v>43021</v>
      </c>
      <c r="AA14014" s="0" t="n">
        <v>5010</v>
      </c>
      <c r="AB14014" s="0" t="n">
        <v>5010</v>
      </c>
      <c r="AC14014" s="0" t="n">
        <v>50345</v>
      </c>
      <c r="AD14014" s="0" t="n">
        <v>-73889</v>
      </c>
    </row>
    <row r="14015" customFormat="false" ht="12.75" hidden="false" customHeight="false" outlineLevel="0" collapsed="false">
      <c r="W14015" s="0" t="str">
        <f aca="false">Z14015&amp;"_"&amp;AA14015</f>
        <v>43021_5020</v>
      </c>
      <c r="X14015" s="0" t="n">
        <v>2694666</v>
      </c>
      <c r="Y14015" s="0" t="n">
        <v>2002</v>
      </c>
      <c r="Z14015" s="0" t="n">
        <v>43021</v>
      </c>
      <c r="AA14015" s="0" t="n">
        <v>5020</v>
      </c>
      <c r="AB14015" s="0" t="n">
        <v>5020</v>
      </c>
      <c r="AC14015" s="0" t="n">
        <v>50346</v>
      </c>
      <c r="AD14015" s="0" t="n">
        <v>3303706</v>
      </c>
    </row>
    <row r="14016" customFormat="false" ht="12.75" hidden="false" customHeight="false" outlineLevel="0" collapsed="false">
      <c r="W14016" s="0" t="str">
        <f aca="false">Z14016&amp;"_"&amp;AA14016</f>
        <v>43021_5040</v>
      </c>
      <c r="X14016" s="0" t="n">
        <v>2694667</v>
      </c>
      <c r="Y14016" s="0" t="n">
        <v>2002</v>
      </c>
      <c r="Z14016" s="0" t="n">
        <v>43021</v>
      </c>
      <c r="AA14016" s="0" t="n">
        <v>5040</v>
      </c>
      <c r="AB14016" s="0" t="n">
        <v>5040</v>
      </c>
      <c r="AC14016" s="0" t="n">
        <v>50347</v>
      </c>
      <c r="AD14016" s="0" t="n">
        <v>3276904</v>
      </c>
    </row>
    <row r="14017" customFormat="false" ht="12.75" hidden="false" customHeight="false" outlineLevel="0" collapsed="false">
      <c r="W14017" s="0" t="str">
        <f aca="false">Z14017&amp;"_"&amp;AA14017</f>
        <v>43021_5050</v>
      </c>
      <c r="X14017" s="0" t="n">
        <v>2694668</v>
      </c>
      <c r="Y14017" s="0" t="n">
        <v>2002</v>
      </c>
      <c r="Z14017" s="0" t="n">
        <v>43021</v>
      </c>
      <c r="AA14017" s="0" t="n">
        <v>5050</v>
      </c>
      <c r="AB14017" s="0" t="n">
        <v>5050</v>
      </c>
      <c r="AC14017" s="0" t="n">
        <v>52042</v>
      </c>
      <c r="AD14017" s="0" t="n">
        <v>0</v>
      </c>
    </row>
    <row r="14018" customFormat="false" ht="12.75" hidden="false" customHeight="false" outlineLevel="0" collapsed="false">
      <c r="W14018" s="0" t="str">
        <f aca="false">Z14018&amp;"_"&amp;AA14018</f>
        <v>43021_5060</v>
      </c>
      <c r="X14018" s="0" t="n">
        <v>2694669</v>
      </c>
      <c r="Y14018" s="0" t="n">
        <v>2002</v>
      </c>
      <c r="Z14018" s="0" t="n">
        <v>43021</v>
      </c>
      <c r="AA14018" s="0" t="n">
        <v>5060</v>
      </c>
      <c r="AB14018" s="0" t="n">
        <v>5060</v>
      </c>
      <c r="AC14018" s="0" t="n">
        <v>52043</v>
      </c>
      <c r="AD14018" s="0" t="n">
        <v>0</v>
      </c>
    </row>
    <row r="14019" customFormat="false" ht="12.75" hidden="false" customHeight="false" outlineLevel="0" collapsed="false">
      <c r="W14019" s="0" t="str">
        <f aca="false">Z14019&amp;"_"&amp;AA14019</f>
        <v>43021_5090</v>
      </c>
      <c r="X14019" s="0" t="n">
        <v>2694670</v>
      </c>
      <c r="Y14019" s="0" t="n">
        <v>2002</v>
      </c>
      <c r="Z14019" s="0" t="n">
        <v>43021</v>
      </c>
      <c r="AA14019" s="0" t="n">
        <v>5090</v>
      </c>
      <c r="AB14019" s="0" t="n">
        <v>5090</v>
      </c>
      <c r="AC14019" s="0" t="n">
        <v>50348</v>
      </c>
      <c r="AD14019" s="0" t="n">
        <v>-47087</v>
      </c>
    </row>
    <row r="14020" customFormat="false" ht="12.75" hidden="false" customHeight="false" outlineLevel="0" collapsed="false">
      <c r="W14020" s="0" t="str">
        <f aca="false">Z14020&amp;"_"&amp;AA14020</f>
        <v>43021_5200</v>
      </c>
      <c r="X14020" s="0" t="n">
        <v>2694671</v>
      </c>
      <c r="Y14020" s="0" t="n">
        <v>2002</v>
      </c>
      <c r="Z14020" s="0" t="n">
        <v>43021</v>
      </c>
      <c r="AA14020" s="0" t="n">
        <v>5200</v>
      </c>
      <c r="AB14020" s="0" t="n">
        <v>5200</v>
      </c>
      <c r="AC14020" s="0" t="n">
        <v>50349</v>
      </c>
      <c r="AD14020" s="0" t="n">
        <v>19334</v>
      </c>
    </row>
    <row r="14021" customFormat="false" ht="12.75" hidden="false" customHeight="false" outlineLevel="0" collapsed="false">
      <c r="W14021" s="0" t="str">
        <f aca="false">Z14021&amp;"_"&amp;AA14021</f>
        <v>43021_5400</v>
      </c>
      <c r="X14021" s="0" t="n">
        <v>2694676</v>
      </c>
      <c r="Y14021" s="0" t="n">
        <v>2002</v>
      </c>
      <c r="Z14021" s="0" t="n">
        <v>43021</v>
      </c>
      <c r="AA14021" s="0" t="n">
        <v>5400</v>
      </c>
      <c r="AB14021" s="0" t="n">
        <v>5499</v>
      </c>
      <c r="AC14021" s="0" t="n">
        <v>52163</v>
      </c>
      <c r="AD14021" s="0" t="n">
        <v>66421</v>
      </c>
    </row>
    <row r="14022" customFormat="false" ht="12.75" hidden="false" customHeight="false" outlineLevel="0" collapsed="false">
      <c r="W14022" s="0" t="str">
        <f aca="false">Z14022&amp;"_"&amp;AA14022</f>
        <v>43021_5410</v>
      </c>
      <c r="X14022" s="0" t="n">
        <v>2694672</v>
      </c>
      <c r="Y14022" s="0" t="n">
        <v>2002</v>
      </c>
      <c r="Z14022" s="0" t="n">
        <v>43021</v>
      </c>
      <c r="AA14022" s="0" t="n">
        <v>5410</v>
      </c>
      <c r="AB14022" s="0" t="n">
        <v>5410</v>
      </c>
      <c r="AC14022" s="0" t="n">
        <v>50351</v>
      </c>
      <c r="AD14022" s="0" t="n">
        <v>66421</v>
      </c>
    </row>
    <row r="14023" customFormat="false" ht="12.75" hidden="false" customHeight="false" outlineLevel="0" collapsed="false">
      <c r="W14023" s="0" t="str">
        <f aca="false">Z14023&amp;"_"&amp;AA14023</f>
        <v>43021_5420</v>
      </c>
      <c r="X14023" s="0" t="n">
        <v>2694673</v>
      </c>
      <c r="Y14023" s="0" t="n">
        <v>2002</v>
      </c>
      <c r="Z14023" s="0" t="n">
        <v>43021</v>
      </c>
      <c r="AA14023" s="0" t="n">
        <v>5420</v>
      </c>
      <c r="AB14023" s="0" t="n">
        <v>5420</v>
      </c>
      <c r="AC14023" s="0" t="n">
        <v>50352</v>
      </c>
      <c r="AD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43021_5430</v>
      </c>
      <c r="X14024" s="0" t="n">
        <v>2694674</v>
      </c>
      <c r="Y14024" s="0" t="n">
        <v>2002</v>
      </c>
      <c r="Z14024" s="0" t="n">
        <v>43021</v>
      </c>
      <c r="AA14024" s="0" t="n">
        <v>5430</v>
      </c>
      <c r="AB14024" s="0" t="n">
        <v>5430</v>
      </c>
      <c r="AC14024" s="0" t="n">
        <v>50353</v>
      </c>
      <c r="AD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43021_5498</v>
      </c>
      <c r="X14025" s="0" t="n">
        <v>2694675</v>
      </c>
      <c r="Y14025" s="0" t="n">
        <v>2002</v>
      </c>
      <c r="Z14025" s="0" t="n">
        <v>43021</v>
      </c>
      <c r="AA14025" s="0" t="n">
        <v>5498</v>
      </c>
      <c r="AB14025" s="0" t="n">
        <v>5498</v>
      </c>
      <c r="AC14025" s="0" t="n">
        <v>50354</v>
      </c>
      <c r="AD14025" s="0" t="n">
        <v>0</v>
      </c>
    </row>
    <row r="14026" customFormat="false" ht="12.75" hidden="false" customHeight="false" outlineLevel="0" collapsed="false">
      <c r="W14026" s="0" t="str">
        <f aca="false">Z14026&amp;"_"&amp;AA14026</f>
        <v>43021_6010</v>
      </c>
      <c r="X14026" s="0" t="n">
        <v>2694678</v>
      </c>
      <c r="Y14026" s="0" t="n">
        <v>2002</v>
      </c>
      <c r="Z14026" s="0" t="n">
        <v>43021</v>
      </c>
      <c r="AA14026" s="0" t="n">
        <v>6010</v>
      </c>
      <c r="AB14026" s="0" t="n">
        <v>6010.1</v>
      </c>
      <c r="AC14026" s="0" t="n">
        <v>56085</v>
      </c>
      <c r="AD14026" s="0" t="n">
        <v>0</v>
      </c>
    </row>
    <row r="14027" customFormat="false" ht="12.75" hidden="false" customHeight="false" outlineLevel="0" collapsed="false">
      <c r="W14027" s="0" t="str">
        <f aca="false">Z14027&amp;"_"&amp;AA14027</f>
        <v>43021_9910</v>
      </c>
      <c r="X14027" s="0" t="n">
        <v>2694651</v>
      </c>
      <c r="Y14027" s="0" t="n">
        <v>2002</v>
      </c>
      <c r="Z14027" s="0" t="n">
        <v>43021</v>
      </c>
      <c r="AA14027" s="0" t="n">
        <v>9910</v>
      </c>
      <c r="AB14027" s="0" t="n">
        <v>1001</v>
      </c>
      <c r="AC14027" s="0" t="n">
        <v>50331</v>
      </c>
      <c r="AD14027" s="0" t="n">
        <v>130028</v>
      </c>
    </row>
    <row r="14028" customFormat="false" ht="12.75" hidden="false" customHeight="false" outlineLevel="0" collapsed="false">
      <c r="W14028" s="0" t="str">
        <f aca="false">Z14028&amp;"_"&amp;AA14028</f>
        <v>43021_9920</v>
      </c>
      <c r="X14028" s="0" t="n">
        <v>2694654</v>
      </c>
      <c r="Y14028" s="0" t="n">
        <v>2002</v>
      </c>
      <c r="Z14028" s="0" t="n">
        <v>43021</v>
      </c>
      <c r="AA14028" s="0" t="n">
        <v>9920</v>
      </c>
      <c r="AB14028" s="0" t="n">
        <v>2501</v>
      </c>
      <c r="AC14028" s="0" t="n">
        <v>50334</v>
      </c>
      <c r="AD14028" s="0" t="n">
        <v>3173678</v>
      </c>
    </row>
    <row r="14029" customFormat="false" ht="12.75" hidden="false" customHeight="false" outlineLevel="0" collapsed="false">
      <c r="W14029" s="0" t="str">
        <f aca="false">Z14029&amp;"_"&amp;AA14029</f>
        <v>43021_9930</v>
      </c>
      <c r="X14029" s="0" t="n">
        <v>2694655</v>
      </c>
      <c r="Y14029" s="0" t="n">
        <v>2002</v>
      </c>
      <c r="Z14029" s="0" t="n">
        <v>43021</v>
      </c>
      <c r="AA14029" s="0" t="n">
        <v>9930</v>
      </c>
      <c r="AB14029" s="0" t="n">
        <v>2506</v>
      </c>
      <c r="AC14029" s="0" t="n">
        <v>50335</v>
      </c>
      <c r="AD14029" s="0" t="n">
        <v>3303706</v>
      </c>
    </row>
    <row r="14030" customFormat="false" ht="12.75" hidden="false" customHeight="false" outlineLevel="0" collapsed="false">
      <c r="W14030" s="0" t="str">
        <f aca="false">Z14030&amp;"_"&amp;AA14030</f>
        <v>43021_9940</v>
      </c>
      <c r="X14030" s="0" t="n">
        <v>2694664</v>
      </c>
      <c r="Y14030" s="0" t="n">
        <v>2002</v>
      </c>
      <c r="Z14030" s="0" t="n">
        <v>43021</v>
      </c>
      <c r="AA14030" s="0" t="n">
        <v>9940</v>
      </c>
      <c r="AB14030" s="0" t="n">
        <v>4001</v>
      </c>
      <c r="AC14030" s="0" t="n">
        <v>50344</v>
      </c>
      <c r="AD14030" s="0" t="n">
        <v>3276904</v>
      </c>
    </row>
    <row r="14031" customFormat="false" ht="12.75" hidden="false" customHeight="false" outlineLevel="0" collapsed="false">
      <c r="W14031" s="0" t="str">
        <f aca="false">Z14031&amp;"_"&amp;AA14031</f>
        <v>43021_9950</v>
      </c>
      <c r="X14031" s="0" t="n">
        <v>2694677</v>
      </c>
      <c r="Y14031" s="0" t="n">
        <v>2002</v>
      </c>
      <c r="Z14031" s="0" t="n">
        <v>43021</v>
      </c>
      <c r="AA14031" s="0" t="n">
        <v>9950</v>
      </c>
      <c r="AB14031" s="0" t="n">
        <v>5501</v>
      </c>
      <c r="AC14031" s="0" t="n">
        <v>50355</v>
      </c>
      <c r="AD14031" s="0" t="n">
        <v>-47087</v>
      </c>
    </row>
    <row r="14032" customFormat="false" ht="12.75" hidden="false" customHeight="false" outlineLevel="0" collapsed="false">
      <c r="W14032" s="0" t="str">
        <f aca="false">Z14032&amp;"_"&amp;AA14032</f>
        <v>43025_205</v>
      </c>
      <c r="X14032" s="0" t="n">
        <v>2694679</v>
      </c>
      <c r="Y14032" s="0" t="n">
        <v>2002</v>
      </c>
      <c r="Z14032" s="0" t="n">
        <v>43025</v>
      </c>
      <c r="AA14032" s="0" t="n">
        <v>205</v>
      </c>
      <c r="AB14032" s="0" t="n">
        <v>205</v>
      </c>
      <c r="AC14032" s="0" t="n">
        <v>50305</v>
      </c>
      <c r="AD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43025_210</v>
      </c>
      <c r="X14033" s="0" t="n">
        <v>2694680</v>
      </c>
      <c r="Y14033" s="0" t="n">
        <v>2002</v>
      </c>
      <c r="Z14033" s="0" t="n">
        <v>43025</v>
      </c>
      <c r="AA14033" s="0" t="n">
        <v>210</v>
      </c>
      <c r="AB14033" s="0" t="n">
        <v>210</v>
      </c>
      <c r="AC14033" s="0" t="n">
        <v>50306</v>
      </c>
      <c r="AD14033" s="0" t="n">
        <v>0</v>
      </c>
    </row>
    <row r="14034" customFormat="false" ht="12.75" hidden="false" customHeight="false" outlineLevel="0" collapsed="false">
      <c r="W14034" s="0" t="str">
        <f aca="false">Z14034&amp;"_"&amp;AA14034</f>
        <v>43025_215</v>
      </c>
      <c r="X14034" s="0" t="n">
        <v>2694681</v>
      </c>
      <c r="Y14034" s="0" t="n">
        <v>2002</v>
      </c>
      <c r="Z14034" s="0" t="n">
        <v>43025</v>
      </c>
      <c r="AA14034" s="0" t="n">
        <v>215</v>
      </c>
      <c r="AB14034" s="0" t="n">
        <v>215</v>
      </c>
      <c r="AC14034" s="0" t="n">
        <v>50307</v>
      </c>
      <c r="AD14034" s="0" t="n">
        <v>0</v>
      </c>
    </row>
    <row r="14035" customFormat="false" ht="12.75" hidden="false" customHeight="false" outlineLevel="0" collapsed="false">
      <c r="W14035" s="0" t="str">
        <f aca="false">Z14035&amp;"_"&amp;AA14035</f>
        <v>43025_220</v>
      </c>
      <c r="X14035" s="0" t="n">
        <v>2694682</v>
      </c>
      <c r="Y14035" s="0" t="n">
        <v>2002</v>
      </c>
      <c r="Z14035" s="0" t="n">
        <v>43025</v>
      </c>
      <c r="AA14035" s="0" t="n">
        <v>220</v>
      </c>
      <c r="AB14035" s="0" t="n">
        <v>220</v>
      </c>
      <c r="AC14035" s="0" t="n">
        <v>50308</v>
      </c>
      <c r="AD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43025_225</v>
      </c>
      <c r="X14036" s="0" t="n">
        <v>2694683</v>
      </c>
      <c r="Y14036" s="0" t="n">
        <v>2002</v>
      </c>
      <c r="Z14036" s="0" t="n">
        <v>43025</v>
      </c>
      <c r="AA14036" s="0" t="n">
        <v>225</v>
      </c>
      <c r="AB14036" s="0" t="n">
        <v>225</v>
      </c>
      <c r="AC14036" s="0" t="n">
        <v>50309</v>
      </c>
      <c r="AD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43025_230</v>
      </c>
      <c r="X14037" s="0" t="n">
        <v>2694684</v>
      </c>
      <c r="Y14037" s="0" t="n">
        <v>2002</v>
      </c>
      <c r="Z14037" s="0" t="n">
        <v>43025</v>
      </c>
      <c r="AA14037" s="0" t="n">
        <v>230</v>
      </c>
      <c r="AB14037" s="0" t="n">
        <v>230</v>
      </c>
      <c r="AC14037" s="0" t="n">
        <v>50310</v>
      </c>
      <c r="AD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43025_235</v>
      </c>
      <c r="X14038" s="0" t="n">
        <v>2694685</v>
      </c>
      <c r="Y14038" s="0" t="n">
        <v>2002</v>
      </c>
      <c r="Z14038" s="0" t="n">
        <v>43025</v>
      </c>
      <c r="AA14038" s="0" t="n">
        <v>235</v>
      </c>
      <c r="AB14038" s="0" t="n">
        <v>235</v>
      </c>
      <c r="AC14038" s="0" t="n">
        <v>50311</v>
      </c>
      <c r="AD14038" s="0" t="n">
        <v>0</v>
      </c>
    </row>
    <row r="14039" customFormat="false" ht="12.75" hidden="false" customHeight="false" outlineLevel="0" collapsed="false">
      <c r="W14039" s="0" t="str">
        <f aca="false">Z14039&amp;"_"&amp;AA14039</f>
        <v>43025_240</v>
      </c>
      <c r="X14039" s="0" t="n">
        <v>2694686</v>
      </c>
      <c r="Y14039" s="0" t="n">
        <v>2002</v>
      </c>
      <c r="Z14039" s="0" t="n">
        <v>43025</v>
      </c>
      <c r="AA14039" s="0" t="n">
        <v>240</v>
      </c>
      <c r="AB14039" s="0" t="n">
        <v>240</v>
      </c>
      <c r="AC14039" s="0" t="n">
        <v>50312</v>
      </c>
      <c r="AD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43025_245</v>
      </c>
      <c r="X14040" s="0" t="n">
        <v>2694687</v>
      </c>
      <c r="Y14040" s="0" t="n">
        <v>2002</v>
      </c>
      <c r="Z14040" s="0" t="n">
        <v>43025</v>
      </c>
      <c r="AA14040" s="0" t="n">
        <v>245</v>
      </c>
      <c r="AB14040" s="0" t="n">
        <v>245</v>
      </c>
      <c r="AC14040" s="0" t="n">
        <v>50313</v>
      </c>
      <c r="AD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43025_250</v>
      </c>
      <c r="X14041" s="0" t="n">
        <v>2694688</v>
      </c>
      <c r="Y14041" s="0" t="n">
        <v>2002</v>
      </c>
      <c r="Z14041" s="0" t="n">
        <v>43025</v>
      </c>
      <c r="AA14041" s="0" t="n">
        <v>250</v>
      </c>
      <c r="AB14041" s="0" t="n">
        <v>250</v>
      </c>
      <c r="AC14041" s="0" t="n">
        <v>50314</v>
      </c>
      <c r="AD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43025_255</v>
      </c>
      <c r="X14042" s="0" t="n">
        <v>2694689</v>
      </c>
      <c r="Y14042" s="0" t="n">
        <v>2002</v>
      </c>
      <c r="Z14042" s="0" t="n">
        <v>43025</v>
      </c>
      <c r="AA14042" s="0" t="n">
        <v>255</v>
      </c>
      <c r="AB14042" s="0" t="n">
        <v>255</v>
      </c>
      <c r="AC14042" s="0" t="n">
        <v>56083</v>
      </c>
      <c r="AD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43025_298</v>
      </c>
      <c r="X14043" s="0" t="n">
        <v>2694690</v>
      </c>
      <c r="Y14043" s="0" t="n">
        <v>2002</v>
      </c>
      <c r="Z14043" s="0" t="n">
        <v>43025</v>
      </c>
      <c r="AA14043" s="0" t="n">
        <v>298</v>
      </c>
      <c r="AB14043" s="0" t="n">
        <v>298</v>
      </c>
      <c r="AC14043" s="0" t="n">
        <v>50315</v>
      </c>
      <c r="AD14043" s="0" t="n">
        <v>0</v>
      </c>
    </row>
    <row r="14044" customFormat="false" ht="12.75" hidden="false" customHeight="false" outlineLevel="0" collapsed="false">
      <c r="W14044" s="0" t="str">
        <f aca="false">Z14044&amp;"_"&amp;AA14044</f>
        <v>43025_299</v>
      </c>
      <c r="X14044" s="0" t="n">
        <v>2694691</v>
      </c>
      <c r="Y14044" s="0" t="n">
        <v>2002</v>
      </c>
      <c r="Z14044" s="0" t="n">
        <v>43025</v>
      </c>
      <c r="AA14044" s="0" t="n">
        <v>299</v>
      </c>
      <c r="AB14044" s="0" t="n">
        <v>299</v>
      </c>
      <c r="AC14044" s="0" t="n">
        <v>50316</v>
      </c>
      <c r="AD14044" s="0" t="n">
        <v>0</v>
      </c>
    </row>
    <row r="14045" customFormat="false" ht="12.75" hidden="false" customHeight="false" outlineLevel="0" collapsed="false">
      <c r="W14045" s="0" t="str">
        <f aca="false">Z14045&amp;"_"&amp;AA14045</f>
        <v>43025_410</v>
      </c>
      <c r="X14045" s="0" t="n">
        <v>2694692</v>
      </c>
      <c r="Y14045" s="0" t="n">
        <v>2002</v>
      </c>
      <c r="Z14045" s="0" t="n">
        <v>43025</v>
      </c>
      <c r="AA14045" s="0" t="n">
        <v>410</v>
      </c>
      <c r="AB14045" s="0" t="n">
        <v>410</v>
      </c>
      <c r="AC14045" s="0" t="n">
        <v>50317</v>
      </c>
      <c r="AD14045" s="0" t="n">
        <v>224762</v>
      </c>
    </row>
    <row r="14046" customFormat="false" ht="12.75" hidden="false" customHeight="false" outlineLevel="0" collapsed="false">
      <c r="W14046" s="0" t="str">
        <f aca="false">Z14046&amp;"_"&amp;AA14046</f>
        <v>43025_420</v>
      </c>
      <c r="X14046" s="0" t="n">
        <v>2694693</v>
      </c>
      <c r="Y14046" s="0" t="n">
        <v>2002</v>
      </c>
      <c r="Z14046" s="0" t="n">
        <v>43025</v>
      </c>
      <c r="AA14046" s="0" t="n">
        <v>420</v>
      </c>
      <c r="AB14046" s="0" t="n">
        <v>420</v>
      </c>
      <c r="AC14046" s="0" t="n">
        <v>50318</v>
      </c>
      <c r="AD14046" s="0" t="n">
        <v>0</v>
      </c>
    </row>
    <row r="14047" customFormat="false" ht="12.75" hidden="false" customHeight="false" outlineLevel="0" collapsed="false">
      <c r="W14047" s="0" t="str">
        <f aca="false">Z14047&amp;"_"&amp;AA14047</f>
        <v>43025_499</v>
      </c>
      <c r="X14047" s="0" t="n">
        <v>2694694</v>
      </c>
      <c r="Y14047" s="0" t="n">
        <v>2002</v>
      </c>
      <c r="Z14047" s="0" t="n">
        <v>43025</v>
      </c>
      <c r="AA14047" s="0" t="n">
        <v>499</v>
      </c>
      <c r="AB14047" s="0" t="n">
        <v>499</v>
      </c>
      <c r="AC14047" s="0" t="n">
        <v>50319</v>
      </c>
      <c r="AD14047" s="0" t="n">
        <v>224762</v>
      </c>
    </row>
    <row r="14048" customFormat="false" ht="12.75" hidden="false" customHeight="false" outlineLevel="0" collapsed="false">
      <c r="W14048" s="0" t="str">
        <f aca="false">Z14048&amp;"_"&amp;AA14048</f>
        <v>43025_699</v>
      </c>
      <c r="X14048" s="0" t="n">
        <v>2694695</v>
      </c>
      <c r="Y14048" s="0" t="n">
        <v>2002</v>
      </c>
      <c r="Z14048" s="0" t="n">
        <v>43025</v>
      </c>
      <c r="AA14048" s="0" t="n">
        <v>699</v>
      </c>
      <c r="AB14048" s="0" t="n">
        <v>699</v>
      </c>
      <c r="AC14048" s="0" t="n">
        <v>50320</v>
      </c>
      <c r="AD14048" s="0" t="n">
        <v>0</v>
      </c>
    </row>
    <row r="14049" customFormat="false" ht="12.75" hidden="false" customHeight="false" outlineLevel="0" collapsed="false">
      <c r="W14049" s="0" t="str">
        <f aca="false">Z14049&amp;"_"&amp;AA14049</f>
        <v>43025_810</v>
      </c>
      <c r="X14049" s="0" t="n">
        <v>2694696</v>
      </c>
      <c r="Y14049" s="0" t="n">
        <v>2002</v>
      </c>
      <c r="Z14049" s="0" t="n">
        <v>43025</v>
      </c>
      <c r="AA14049" s="0" t="n">
        <v>810</v>
      </c>
      <c r="AB14049" s="0" t="n">
        <v>810</v>
      </c>
      <c r="AC14049" s="0" t="n">
        <v>52153</v>
      </c>
      <c r="AD14049" s="0" t="n">
        <v>0</v>
      </c>
    </row>
    <row r="14050" customFormat="false" ht="12.75" hidden="false" customHeight="false" outlineLevel="0" collapsed="false">
      <c r="W14050" s="0" t="str">
        <f aca="false">Z14050&amp;"_"&amp;AA14050</f>
        <v>43025_820</v>
      </c>
      <c r="X14050" s="0" t="n">
        <v>2694697</v>
      </c>
      <c r="Y14050" s="0" t="n">
        <v>2002</v>
      </c>
      <c r="Z14050" s="0" t="n">
        <v>43025</v>
      </c>
      <c r="AA14050" s="0" t="n">
        <v>820</v>
      </c>
      <c r="AB14050" s="0" t="n">
        <v>820</v>
      </c>
      <c r="AC14050" s="0" t="n">
        <v>52154</v>
      </c>
      <c r="AD14050" s="0" t="n">
        <v>1102080</v>
      </c>
    </row>
    <row r="14051" customFormat="false" ht="12.75" hidden="false" customHeight="false" outlineLevel="0" collapsed="false">
      <c r="W14051" s="0" t="str">
        <f aca="false">Z14051&amp;"_"&amp;AA14051</f>
        <v>43025_830</v>
      </c>
      <c r="X14051" s="0" t="n">
        <v>2694698</v>
      </c>
      <c r="Y14051" s="0" t="n">
        <v>2002</v>
      </c>
      <c r="Z14051" s="0" t="n">
        <v>43025</v>
      </c>
      <c r="AA14051" s="0" t="n">
        <v>830</v>
      </c>
      <c r="AB14051" s="0" t="n">
        <v>830</v>
      </c>
      <c r="AC14051" s="0" t="n">
        <v>52155</v>
      </c>
      <c r="AD14051" s="0" t="n">
        <v>0</v>
      </c>
    </row>
    <row r="14052" customFormat="false" ht="12.75" hidden="false" customHeight="false" outlineLevel="0" collapsed="false">
      <c r="W14052" s="0" t="str">
        <f aca="false">Z14052&amp;"_"&amp;AA14052</f>
        <v>43025_840</v>
      </c>
      <c r="X14052" s="0" t="n">
        <v>2694699</v>
      </c>
      <c r="Y14052" s="0" t="n">
        <v>2002</v>
      </c>
      <c r="Z14052" s="0" t="n">
        <v>43025</v>
      </c>
      <c r="AA14052" s="0" t="n">
        <v>840</v>
      </c>
      <c r="AB14052" s="0" t="n">
        <v>840</v>
      </c>
      <c r="AC14052" s="0" t="n">
        <v>52156</v>
      </c>
      <c r="AD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43025_850</v>
      </c>
      <c r="X14053" s="0" t="n">
        <v>2694700</v>
      </c>
      <c r="Y14053" s="0" t="n">
        <v>2002</v>
      </c>
      <c r="Z14053" s="0" t="n">
        <v>43025</v>
      </c>
      <c r="AA14053" s="0" t="n">
        <v>850</v>
      </c>
      <c r="AB14053" s="0" t="n">
        <v>850</v>
      </c>
      <c r="AC14053" s="0" t="n">
        <v>52157</v>
      </c>
      <c r="AD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43025_860</v>
      </c>
      <c r="X14054" s="0" t="n">
        <v>2694701</v>
      </c>
      <c r="Y14054" s="0" t="n">
        <v>2002</v>
      </c>
      <c r="Z14054" s="0" t="n">
        <v>43025</v>
      </c>
      <c r="AA14054" s="0" t="n">
        <v>860</v>
      </c>
      <c r="AB14054" s="0" t="n">
        <v>860</v>
      </c>
      <c r="AC14054" s="0" t="n">
        <v>52158</v>
      </c>
      <c r="AD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43025_870</v>
      </c>
      <c r="X14055" s="0" t="n">
        <v>2694702</v>
      </c>
      <c r="Y14055" s="0" t="n">
        <v>2002</v>
      </c>
      <c r="Z14055" s="0" t="n">
        <v>43025</v>
      </c>
      <c r="AA14055" s="0" t="n">
        <v>870</v>
      </c>
      <c r="AB14055" s="0" t="n">
        <v>870</v>
      </c>
      <c r="AC14055" s="0" t="n">
        <v>52159</v>
      </c>
      <c r="AD14055" s="0" t="n">
        <v>410030</v>
      </c>
    </row>
    <row r="14056" customFormat="false" ht="12.75" hidden="false" customHeight="false" outlineLevel="0" collapsed="false">
      <c r="W14056" s="0" t="str">
        <f aca="false">Z14056&amp;"_"&amp;AA14056</f>
        <v>43025_897</v>
      </c>
      <c r="X14056" s="0" t="n">
        <v>2694703</v>
      </c>
      <c r="Y14056" s="0" t="n">
        <v>2002</v>
      </c>
      <c r="Z14056" s="0" t="n">
        <v>43025</v>
      </c>
      <c r="AA14056" s="0" t="n">
        <v>897</v>
      </c>
      <c r="AB14056" s="0" t="n">
        <v>897</v>
      </c>
      <c r="AC14056" s="0" t="n">
        <v>523858</v>
      </c>
      <c r="AD14056" s="0" t="n">
        <v>177120</v>
      </c>
    </row>
    <row r="14057" customFormat="false" ht="12.75" hidden="false" customHeight="false" outlineLevel="0" collapsed="false">
      <c r="W14057" s="0" t="str">
        <f aca="false">Z14057&amp;"_"&amp;AA14057</f>
        <v>43025_898</v>
      </c>
      <c r="X14057" s="0" t="n">
        <v>2694704</v>
      </c>
      <c r="Y14057" s="0" t="n">
        <v>2002</v>
      </c>
      <c r="Z14057" s="0" t="n">
        <v>43025</v>
      </c>
      <c r="AA14057" s="0" t="n">
        <v>898</v>
      </c>
      <c r="AB14057" s="0" t="n">
        <v>898</v>
      </c>
      <c r="AC14057" s="0" t="n">
        <v>52161</v>
      </c>
      <c r="AD14057" s="0" t="n">
        <v>0</v>
      </c>
    </row>
    <row r="14058" customFormat="false" ht="12.75" hidden="false" customHeight="false" outlineLevel="0" collapsed="false">
      <c r="W14058" s="0" t="str">
        <f aca="false">Z14058&amp;"_"&amp;AA14058</f>
        <v>43025_899</v>
      </c>
      <c r="X14058" s="0" t="n">
        <v>2694705</v>
      </c>
      <c r="Y14058" s="0" t="n">
        <v>2002</v>
      </c>
      <c r="Z14058" s="0" t="n">
        <v>43025</v>
      </c>
      <c r="AA14058" s="0" t="n">
        <v>899</v>
      </c>
      <c r="AB14058" s="0" t="n">
        <v>899</v>
      </c>
      <c r="AC14058" s="0" t="n">
        <v>52162</v>
      </c>
      <c r="AD14058" s="0" t="n">
        <v>1689230</v>
      </c>
    </row>
    <row r="14059" customFormat="false" ht="12.75" hidden="false" customHeight="false" outlineLevel="0" collapsed="false">
      <c r="W14059" s="0" t="str">
        <f aca="false">Z14059&amp;"_"&amp;AA14059</f>
        <v>43025_2010</v>
      </c>
      <c r="X14059" s="0" t="n">
        <v>2694707</v>
      </c>
      <c r="Y14059" s="0" t="n">
        <v>2002</v>
      </c>
      <c r="Z14059" s="0" t="n">
        <v>43025</v>
      </c>
      <c r="AA14059" s="0" t="n">
        <v>2010</v>
      </c>
      <c r="AB14059" s="0" t="n">
        <v>2010</v>
      </c>
      <c r="AC14059" s="0" t="n">
        <v>50332</v>
      </c>
      <c r="AD14059" s="0" t="n">
        <v>3121559</v>
      </c>
    </row>
    <row r="14060" customFormat="false" ht="12.75" hidden="false" customHeight="false" outlineLevel="0" collapsed="false">
      <c r="W14060" s="0" t="str">
        <f aca="false">Z14060&amp;"_"&amp;AA14060</f>
        <v>43025_2020</v>
      </c>
      <c r="X14060" s="0" t="n">
        <v>2694708</v>
      </c>
      <c r="Y14060" s="0" t="n">
        <v>2002</v>
      </c>
      <c r="Z14060" s="0" t="n">
        <v>43025</v>
      </c>
      <c r="AA14060" s="0" t="n">
        <v>2020</v>
      </c>
      <c r="AB14060" s="0" t="n">
        <v>2020</v>
      </c>
      <c r="AC14060" s="0" t="n">
        <v>50333</v>
      </c>
      <c r="AD14060" s="0" t="n">
        <v>2161972</v>
      </c>
    </row>
    <row r="14061" customFormat="false" ht="12.75" hidden="false" customHeight="false" outlineLevel="0" collapsed="false">
      <c r="W14061" s="0" t="str">
        <f aca="false">Z14061&amp;"_"&amp;AA14061</f>
        <v>43025_3098</v>
      </c>
      <c r="X14061" s="0" t="n">
        <v>2694711</v>
      </c>
      <c r="Y14061" s="0" t="n">
        <v>2002</v>
      </c>
      <c r="Z14061" s="0" t="n">
        <v>43025</v>
      </c>
      <c r="AA14061" s="0" t="n">
        <v>3098</v>
      </c>
      <c r="AB14061" s="0" t="n">
        <v>3098</v>
      </c>
      <c r="AC14061" s="0" t="n">
        <v>56084</v>
      </c>
      <c r="AD14061" s="0" t="n">
        <v>6300311</v>
      </c>
    </row>
    <row r="14062" customFormat="false" ht="12.75" hidden="false" customHeight="false" outlineLevel="0" collapsed="false">
      <c r="W14062" s="0" t="str">
        <f aca="false">Z14062&amp;"_"&amp;AA14062</f>
        <v>43025_3210</v>
      </c>
      <c r="X14062" s="0" t="n">
        <v>2694712</v>
      </c>
      <c r="Y14062" s="0" t="n">
        <v>2002</v>
      </c>
      <c r="Z14062" s="0" t="n">
        <v>43025</v>
      </c>
      <c r="AA14062" s="0" t="n">
        <v>3210</v>
      </c>
      <c r="AB14062" s="0" t="n">
        <v>3210</v>
      </c>
      <c r="AC14062" s="0" t="n">
        <v>50337</v>
      </c>
      <c r="AD14062" s="0" t="n">
        <v>0</v>
      </c>
    </row>
    <row r="14063" customFormat="false" ht="12.75" hidden="false" customHeight="false" outlineLevel="0" collapsed="false">
      <c r="W14063" s="0" t="str">
        <f aca="false">Z14063&amp;"_"&amp;AA14063</f>
        <v>43025_3220</v>
      </c>
      <c r="X14063" s="0" t="n">
        <v>2694713</v>
      </c>
      <c r="Y14063" s="0" t="n">
        <v>2002</v>
      </c>
      <c r="Z14063" s="0" t="n">
        <v>43025</v>
      </c>
      <c r="AA14063" s="0" t="n">
        <v>3220</v>
      </c>
      <c r="AB14063" s="0" t="n">
        <v>3220</v>
      </c>
      <c r="AC14063" s="0" t="n">
        <v>50338</v>
      </c>
      <c r="AD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43025_3230</v>
      </c>
      <c r="X14064" s="0" t="n">
        <v>2694714</v>
      </c>
      <c r="Y14064" s="0" t="n">
        <v>2002</v>
      </c>
      <c r="Z14064" s="0" t="n">
        <v>43025</v>
      </c>
      <c r="AA14064" s="0" t="n">
        <v>3230</v>
      </c>
      <c r="AB14064" s="0" t="n">
        <v>3230</v>
      </c>
      <c r="AC14064" s="0" t="n">
        <v>50339</v>
      </c>
      <c r="AD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43025_3299</v>
      </c>
      <c r="X14065" s="0" t="n">
        <v>2694715</v>
      </c>
      <c r="Y14065" s="0" t="n">
        <v>2002</v>
      </c>
      <c r="Z14065" s="0" t="n">
        <v>43025</v>
      </c>
      <c r="AA14065" s="0" t="n">
        <v>3299</v>
      </c>
      <c r="AB14065" s="0" t="n">
        <v>3299</v>
      </c>
      <c r="AC14065" s="0" t="n">
        <v>50340</v>
      </c>
      <c r="AD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43025_3410</v>
      </c>
      <c r="X14066" s="0" t="n">
        <v>2694716</v>
      </c>
      <c r="Y14066" s="0" t="n">
        <v>2002</v>
      </c>
      <c r="Z14066" s="0" t="n">
        <v>43025</v>
      </c>
      <c r="AA14066" s="0" t="n">
        <v>3410</v>
      </c>
      <c r="AB14066" s="0" t="n">
        <v>3410</v>
      </c>
      <c r="AC14066" s="0" t="n">
        <v>50341</v>
      </c>
      <c r="AD14066" s="0" t="n">
        <v>487415</v>
      </c>
    </row>
    <row r="14067" customFormat="false" ht="12.75" hidden="false" customHeight="false" outlineLevel="0" collapsed="false">
      <c r="W14067" s="0" t="str">
        <f aca="false">Z14067&amp;"_"&amp;AA14067</f>
        <v>43025_3420</v>
      </c>
      <c r="X14067" s="0" t="n">
        <v>2694717</v>
      </c>
      <c r="Y14067" s="0" t="n">
        <v>2002</v>
      </c>
      <c r="Z14067" s="0" t="n">
        <v>43025</v>
      </c>
      <c r="AA14067" s="0" t="n">
        <v>3420</v>
      </c>
      <c r="AB14067" s="0" t="n">
        <v>3420.1</v>
      </c>
      <c r="AC14067" s="0" t="n">
        <v>52166</v>
      </c>
      <c r="AD14067" s="0" t="n">
        <v>974689</v>
      </c>
    </row>
    <row r="14068" customFormat="false" ht="12.75" hidden="false" customHeight="false" outlineLevel="0" collapsed="false">
      <c r="W14068" s="0" t="str">
        <f aca="false">Z14068&amp;"_"&amp;AA14068</f>
        <v>43025_3499</v>
      </c>
      <c r="X14068" s="0" t="n">
        <v>2694718</v>
      </c>
      <c r="Y14068" s="0" t="n">
        <v>2002</v>
      </c>
      <c r="Z14068" s="0" t="n">
        <v>43025</v>
      </c>
      <c r="AA14068" s="0" t="n">
        <v>3499</v>
      </c>
      <c r="AB14068" s="0" t="n">
        <v>3499</v>
      </c>
      <c r="AC14068" s="0" t="n">
        <v>50343</v>
      </c>
      <c r="AD14068" s="0" t="n">
        <v>1462104</v>
      </c>
    </row>
    <row r="14069" customFormat="false" ht="12.75" hidden="false" customHeight="false" outlineLevel="0" collapsed="false">
      <c r="W14069" s="0" t="str">
        <f aca="false">Z14069&amp;"_"&amp;AA14069</f>
        <v>43025_5010</v>
      </c>
      <c r="X14069" s="0" t="n">
        <v>2694720</v>
      </c>
      <c r="Y14069" s="0" t="n">
        <v>2002</v>
      </c>
      <c r="Z14069" s="0" t="n">
        <v>43025</v>
      </c>
      <c r="AA14069" s="0" t="n">
        <v>5010</v>
      </c>
      <c r="AB14069" s="0" t="n">
        <v>5010</v>
      </c>
      <c r="AC14069" s="0" t="n">
        <v>50345</v>
      </c>
      <c r="AD14069" s="0" t="n">
        <v>-2984111</v>
      </c>
    </row>
    <row r="14070" customFormat="false" ht="12.75" hidden="false" customHeight="false" outlineLevel="0" collapsed="false">
      <c r="W14070" s="0" t="str">
        <f aca="false">Z14070&amp;"_"&amp;AA14070</f>
        <v>43025_5020</v>
      </c>
      <c r="X14070" s="0" t="n">
        <v>2694721</v>
      </c>
      <c r="Y14070" s="0" t="n">
        <v>2002</v>
      </c>
      <c r="Z14070" s="0" t="n">
        <v>43025</v>
      </c>
      <c r="AA14070" s="0" t="n">
        <v>5020</v>
      </c>
      <c r="AB14070" s="0" t="n">
        <v>5020</v>
      </c>
      <c r="AC14070" s="0" t="n">
        <v>50346</v>
      </c>
      <c r="AD14070" s="0" t="n">
        <v>7197523</v>
      </c>
    </row>
    <row r="14071" customFormat="false" ht="12.75" hidden="false" customHeight="false" outlineLevel="0" collapsed="false">
      <c r="W14071" s="0" t="str">
        <f aca="false">Z14071&amp;"_"&amp;AA14071</f>
        <v>43025_5040</v>
      </c>
      <c r="X14071" s="0" t="n">
        <v>2694722</v>
      </c>
      <c r="Y14071" s="0" t="n">
        <v>2002</v>
      </c>
      <c r="Z14071" s="0" t="n">
        <v>43025</v>
      </c>
      <c r="AA14071" s="0" t="n">
        <v>5040</v>
      </c>
      <c r="AB14071" s="0" t="n">
        <v>5040</v>
      </c>
      <c r="AC14071" s="0" t="n">
        <v>50347</v>
      </c>
      <c r="AD14071" s="0" t="n">
        <v>7762415</v>
      </c>
    </row>
    <row r="14072" customFormat="false" ht="12.75" hidden="false" customHeight="false" outlineLevel="0" collapsed="false">
      <c r="W14072" s="0" t="str">
        <f aca="false">Z14072&amp;"_"&amp;AA14072</f>
        <v>43025_5050</v>
      </c>
      <c r="X14072" s="0" t="n">
        <v>2694723</v>
      </c>
      <c r="Y14072" s="0" t="n">
        <v>2002</v>
      </c>
      <c r="Z14072" s="0" t="n">
        <v>43025</v>
      </c>
      <c r="AA14072" s="0" t="n">
        <v>5050</v>
      </c>
      <c r="AB14072" s="0" t="n">
        <v>5050</v>
      </c>
      <c r="AC14072" s="0" t="n">
        <v>52042</v>
      </c>
      <c r="AD14072" s="0" t="n">
        <v>0</v>
      </c>
    </row>
    <row r="14073" customFormat="false" ht="12.75" hidden="false" customHeight="false" outlineLevel="0" collapsed="false">
      <c r="W14073" s="0" t="str">
        <f aca="false">Z14073&amp;"_"&amp;AA14073</f>
        <v>43025_5060</v>
      </c>
      <c r="X14073" s="0" t="n">
        <v>2694724</v>
      </c>
      <c r="Y14073" s="0" t="n">
        <v>2002</v>
      </c>
      <c r="Z14073" s="0" t="n">
        <v>43025</v>
      </c>
      <c r="AA14073" s="0" t="n">
        <v>5060</v>
      </c>
      <c r="AB14073" s="0" t="n">
        <v>5060</v>
      </c>
      <c r="AC14073" s="0" t="n">
        <v>52043</v>
      </c>
      <c r="AD14073" s="0" t="n">
        <v>0</v>
      </c>
    </row>
    <row r="14074" customFormat="false" ht="12.75" hidden="false" customHeight="false" outlineLevel="0" collapsed="false">
      <c r="W14074" s="0" t="str">
        <f aca="false">Z14074&amp;"_"&amp;AA14074</f>
        <v>43025_5090</v>
      </c>
      <c r="X14074" s="0" t="n">
        <v>2694725</v>
      </c>
      <c r="Y14074" s="0" t="n">
        <v>2002</v>
      </c>
      <c r="Z14074" s="0" t="n">
        <v>43025</v>
      </c>
      <c r="AA14074" s="0" t="n">
        <v>5090</v>
      </c>
      <c r="AB14074" s="0" t="n">
        <v>5090</v>
      </c>
      <c r="AC14074" s="0" t="n">
        <v>50348</v>
      </c>
      <c r="AD14074" s="0" t="n">
        <v>-3549003</v>
      </c>
    </row>
    <row r="14075" customFormat="false" ht="12.75" hidden="false" customHeight="false" outlineLevel="0" collapsed="false">
      <c r="W14075" s="0" t="str">
        <f aca="false">Z14075&amp;"_"&amp;AA14075</f>
        <v>43025_5200</v>
      </c>
      <c r="X14075" s="0" t="n">
        <v>2694726</v>
      </c>
      <c r="Y14075" s="0" t="n">
        <v>2002</v>
      </c>
      <c r="Z14075" s="0" t="n">
        <v>43025</v>
      </c>
      <c r="AA14075" s="0" t="n">
        <v>5200</v>
      </c>
      <c r="AB14075" s="0" t="n">
        <v>5200</v>
      </c>
      <c r="AC14075" s="0" t="n">
        <v>50349</v>
      </c>
      <c r="AD14075" s="0" t="n">
        <v>-3549003</v>
      </c>
    </row>
    <row r="14076" customFormat="false" ht="12.75" hidden="false" customHeight="false" outlineLevel="0" collapsed="false">
      <c r="W14076" s="0" t="str">
        <f aca="false">Z14076&amp;"_"&amp;AA14076</f>
        <v>43025_5400</v>
      </c>
      <c r="X14076" s="0" t="n">
        <v>2694731</v>
      </c>
      <c r="Y14076" s="0" t="n">
        <v>2002</v>
      </c>
      <c r="Z14076" s="0" t="n">
        <v>43025</v>
      </c>
      <c r="AA14076" s="0" t="n">
        <v>5400</v>
      </c>
      <c r="AB14076" s="0" t="n">
        <v>5499</v>
      </c>
      <c r="AC14076" s="0" t="n">
        <v>52163</v>
      </c>
      <c r="AD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43025_5410</v>
      </c>
      <c r="X14077" s="0" t="n">
        <v>2694727</v>
      </c>
      <c r="Y14077" s="0" t="n">
        <v>2002</v>
      </c>
      <c r="Z14077" s="0" t="n">
        <v>43025</v>
      </c>
      <c r="AA14077" s="0" t="n">
        <v>5410</v>
      </c>
      <c r="AB14077" s="0" t="n">
        <v>5410</v>
      </c>
      <c r="AC14077" s="0" t="n">
        <v>50351</v>
      </c>
      <c r="AD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43025_5420</v>
      </c>
      <c r="X14078" s="0" t="n">
        <v>2694728</v>
      </c>
      <c r="Y14078" s="0" t="n">
        <v>2002</v>
      </c>
      <c r="Z14078" s="0" t="n">
        <v>43025</v>
      </c>
      <c r="AA14078" s="0" t="n">
        <v>5420</v>
      </c>
      <c r="AB14078" s="0" t="n">
        <v>5420</v>
      </c>
      <c r="AC14078" s="0" t="n">
        <v>50352</v>
      </c>
      <c r="AD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43025_5430</v>
      </c>
      <c r="X14079" s="0" t="n">
        <v>2694729</v>
      </c>
      <c r="Y14079" s="0" t="n">
        <v>2002</v>
      </c>
      <c r="Z14079" s="0" t="n">
        <v>43025</v>
      </c>
      <c r="AA14079" s="0" t="n">
        <v>5430</v>
      </c>
      <c r="AB14079" s="0" t="n">
        <v>5430</v>
      </c>
      <c r="AC14079" s="0" t="n">
        <v>50353</v>
      </c>
      <c r="AD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43025_5498</v>
      </c>
      <c r="X14080" s="0" t="n">
        <v>2694730</v>
      </c>
      <c r="Y14080" s="0" t="n">
        <v>2002</v>
      </c>
      <c r="Z14080" s="0" t="n">
        <v>43025</v>
      </c>
      <c r="AA14080" s="0" t="n">
        <v>5498</v>
      </c>
      <c r="AB14080" s="0" t="n">
        <v>5498</v>
      </c>
      <c r="AC14080" s="0" t="n">
        <v>50354</v>
      </c>
      <c r="AD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43025_6010</v>
      </c>
      <c r="X14081" s="0" t="n">
        <v>2694733</v>
      </c>
      <c r="Y14081" s="0" t="n">
        <v>2002</v>
      </c>
      <c r="Z14081" s="0" t="n">
        <v>43025</v>
      </c>
      <c r="AA14081" s="0" t="n">
        <v>6010</v>
      </c>
      <c r="AB14081" s="0" t="n">
        <v>6010.1</v>
      </c>
      <c r="AC14081" s="0" t="n">
        <v>56085</v>
      </c>
      <c r="AD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43025_9910</v>
      </c>
      <c r="X14082" s="0" t="n">
        <v>2694706</v>
      </c>
      <c r="Y14082" s="0" t="n">
        <v>2002</v>
      </c>
      <c r="Z14082" s="0" t="n">
        <v>43025</v>
      </c>
      <c r="AA14082" s="0" t="n">
        <v>9910</v>
      </c>
      <c r="AB14082" s="0" t="n">
        <v>1001</v>
      </c>
      <c r="AC14082" s="0" t="n">
        <v>50331</v>
      </c>
      <c r="AD14082" s="0" t="n">
        <v>1913992</v>
      </c>
    </row>
    <row r="14083" customFormat="false" ht="12.75" hidden="false" customHeight="false" outlineLevel="0" collapsed="false">
      <c r="W14083" s="0" t="str">
        <f aca="false">Z14083&amp;"_"&amp;AA14083</f>
        <v>43025_9920</v>
      </c>
      <c r="X14083" s="0" t="n">
        <v>2694709</v>
      </c>
      <c r="Y14083" s="0" t="n">
        <v>2002</v>
      </c>
      <c r="Z14083" s="0" t="n">
        <v>43025</v>
      </c>
      <c r="AA14083" s="0" t="n">
        <v>9920</v>
      </c>
      <c r="AB14083" s="0" t="n">
        <v>2501</v>
      </c>
      <c r="AC14083" s="0" t="n">
        <v>50334</v>
      </c>
      <c r="AD14083" s="0" t="n">
        <v>5283531</v>
      </c>
    </row>
    <row r="14084" customFormat="false" ht="12.75" hidden="false" customHeight="false" outlineLevel="0" collapsed="false">
      <c r="W14084" s="0" t="str">
        <f aca="false">Z14084&amp;"_"&amp;AA14084</f>
        <v>43025_9930</v>
      </c>
      <c r="X14084" s="0" t="n">
        <v>2694710</v>
      </c>
      <c r="Y14084" s="0" t="n">
        <v>2002</v>
      </c>
      <c r="Z14084" s="0" t="n">
        <v>43025</v>
      </c>
      <c r="AA14084" s="0" t="n">
        <v>9930</v>
      </c>
      <c r="AB14084" s="0" t="n">
        <v>2506</v>
      </c>
      <c r="AC14084" s="0" t="n">
        <v>50335</v>
      </c>
      <c r="AD14084" s="0" t="n">
        <v>7197523</v>
      </c>
    </row>
    <row r="14085" customFormat="false" ht="12.75" hidden="false" customHeight="false" outlineLevel="0" collapsed="false">
      <c r="W14085" s="0" t="str">
        <f aca="false">Z14085&amp;"_"&amp;AA14085</f>
        <v>43025_9940</v>
      </c>
      <c r="X14085" s="0" t="n">
        <v>2694719</v>
      </c>
      <c r="Y14085" s="0" t="n">
        <v>2002</v>
      </c>
      <c r="Z14085" s="0" t="n">
        <v>43025</v>
      </c>
      <c r="AA14085" s="0" t="n">
        <v>9940</v>
      </c>
      <c r="AB14085" s="0" t="n">
        <v>4001</v>
      </c>
      <c r="AC14085" s="0" t="n">
        <v>50344</v>
      </c>
      <c r="AD14085" s="0" t="n">
        <v>7762415</v>
      </c>
    </row>
    <row r="14086" customFormat="false" ht="12.75" hidden="false" customHeight="false" outlineLevel="0" collapsed="false">
      <c r="W14086" s="0" t="str">
        <f aca="false">Z14086&amp;"_"&amp;AA14086</f>
        <v>43025_9950</v>
      </c>
      <c r="X14086" s="0" t="n">
        <v>2694732</v>
      </c>
      <c r="Y14086" s="0" t="n">
        <v>2002</v>
      </c>
      <c r="Z14086" s="0" t="n">
        <v>43025</v>
      </c>
      <c r="AA14086" s="0" t="n">
        <v>9950</v>
      </c>
      <c r="AB14086" s="0" t="n">
        <v>5501</v>
      </c>
      <c r="AC14086" s="0" t="n">
        <v>50355</v>
      </c>
      <c r="AD14086" s="0" t="n">
        <v>-3549003</v>
      </c>
    </row>
    <row r="14087" customFormat="false" ht="12.75" hidden="false" customHeight="false" outlineLevel="0" collapsed="false">
      <c r="W14087" s="0" t="str">
        <f aca="false">Z14087&amp;"_"&amp;AA14087</f>
        <v>43030_205</v>
      </c>
      <c r="X14087" s="0" t="n">
        <v>2694734</v>
      </c>
      <c r="Y14087" s="0" t="n">
        <v>2002</v>
      </c>
      <c r="Z14087" s="0" t="n">
        <v>43030</v>
      </c>
      <c r="AA14087" s="0" t="n">
        <v>205</v>
      </c>
      <c r="AB14087" s="0" t="n">
        <v>205</v>
      </c>
      <c r="AC14087" s="0" t="n">
        <v>50305</v>
      </c>
      <c r="AD14087" s="0" t="n">
        <v>0</v>
      </c>
    </row>
    <row r="14088" customFormat="false" ht="12.75" hidden="false" customHeight="false" outlineLevel="0" collapsed="false">
      <c r="W14088" s="0" t="str">
        <f aca="false">Z14088&amp;"_"&amp;AA14088</f>
        <v>43030_210</v>
      </c>
      <c r="X14088" s="0" t="n">
        <v>2694735</v>
      </c>
      <c r="Y14088" s="0" t="n">
        <v>2002</v>
      </c>
      <c r="Z14088" s="0" t="n">
        <v>43030</v>
      </c>
      <c r="AA14088" s="0" t="n">
        <v>210</v>
      </c>
      <c r="AB14088" s="0" t="n">
        <v>210</v>
      </c>
      <c r="AC14088" s="0" t="n">
        <v>50306</v>
      </c>
      <c r="AD14088" s="0" t="n">
        <v>0</v>
      </c>
    </row>
    <row r="14089" customFormat="false" ht="12.75" hidden="false" customHeight="false" outlineLevel="0" collapsed="false">
      <c r="W14089" s="0" t="str">
        <f aca="false">Z14089&amp;"_"&amp;AA14089</f>
        <v>43030_215</v>
      </c>
      <c r="X14089" s="0" t="n">
        <v>2694736</v>
      </c>
      <c r="Y14089" s="0" t="n">
        <v>2002</v>
      </c>
      <c r="Z14089" s="0" t="n">
        <v>43030</v>
      </c>
      <c r="AA14089" s="0" t="n">
        <v>215</v>
      </c>
      <c r="AB14089" s="0" t="n">
        <v>215</v>
      </c>
      <c r="AC14089" s="0" t="n">
        <v>50307</v>
      </c>
      <c r="AD14089" s="0" t="n">
        <v>0</v>
      </c>
    </row>
    <row r="14090" customFormat="false" ht="12.75" hidden="false" customHeight="false" outlineLevel="0" collapsed="false">
      <c r="W14090" s="0" t="str">
        <f aca="false">Z14090&amp;"_"&amp;AA14090</f>
        <v>43030_220</v>
      </c>
      <c r="X14090" s="0" t="n">
        <v>2694737</v>
      </c>
      <c r="Y14090" s="0" t="n">
        <v>2002</v>
      </c>
      <c r="Z14090" s="0" t="n">
        <v>43030</v>
      </c>
      <c r="AA14090" s="0" t="n">
        <v>220</v>
      </c>
      <c r="AB14090" s="0" t="n">
        <v>220</v>
      </c>
      <c r="AC14090" s="0" t="n">
        <v>50308</v>
      </c>
      <c r="AD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43030_225</v>
      </c>
      <c r="X14091" s="0" t="n">
        <v>2694738</v>
      </c>
      <c r="Y14091" s="0" t="n">
        <v>2002</v>
      </c>
      <c r="Z14091" s="0" t="n">
        <v>43030</v>
      </c>
      <c r="AA14091" s="0" t="n">
        <v>225</v>
      </c>
      <c r="AB14091" s="0" t="n">
        <v>225</v>
      </c>
      <c r="AC14091" s="0" t="n">
        <v>50309</v>
      </c>
      <c r="AD14091" s="0" t="n">
        <v>0</v>
      </c>
    </row>
    <row r="14092" customFormat="false" ht="12.75" hidden="false" customHeight="false" outlineLevel="0" collapsed="false">
      <c r="W14092" s="0" t="str">
        <f aca="false">Z14092&amp;"_"&amp;AA14092</f>
        <v>43030_230</v>
      </c>
      <c r="X14092" s="0" t="n">
        <v>2694739</v>
      </c>
      <c r="Y14092" s="0" t="n">
        <v>2002</v>
      </c>
      <c r="Z14092" s="0" t="n">
        <v>43030</v>
      </c>
      <c r="AA14092" s="0" t="n">
        <v>230</v>
      </c>
      <c r="AB14092" s="0" t="n">
        <v>230</v>
      </c>
      <c r="AC14092" s="0" t="n">
        <v>50310</v>
      </c>
      <c r="AD14092" s="0" t="n">
        <v>0</v>
      </c>
    </row>
    <row r="14093" customFormat="false" ht="12.75" hidden="false" customHeight="false" outlineLevel="0" collapsed="false">
      <c r="W14093" s="0" t="str">
        <f aca="false">Z14093&amp;"_"&amp;AA14093</f>
        <v>43030_235</v>
      </c>
      <c r="X14093" s="0" t="n">
        <v>2694740</v>
      </c>
      <c r="Y14093" s="0" t="n">
        <v>2002</v>
      </c>
      <c r="Z14093" s="0" t="n">
        <v>43030</v>
      </c>
      <c r="AA14093" s="0" t="n">
        <v>235</v>
      </c>
      <c r="AB14093" s="0" t="n">
        <v>235</v>
      </c>
      <c r="AC14093" s="0" t="n">
        <v>50311</v>
      </c>
      <c r="AD14093" s="0" t="n">
        <v>0</v>
      </c>
    </row>
    <row r="14094" customFormat="false" ht="12.75" hidden="false" customHeight="false" outlineLevel="0" collapsed="false">
      <c r="W14094" s="0" t="str">
        <f aca="false">Z14094&amp;"_"&amp;AA14094</f>
        <v>43030_240</v>
      </c>
      <c r="X14094" s="0" t="n">
        <v>2694741</v>
      </c>
      <c r="Y14094" s="0" t="n">
        <v>2002</v>
      </c>
      <c r="Z14094" s="0" t="n">
        <v>43030</v>
      </c>
      <c r="AA14094" s="0" t="n">
        <v>240</v>
      </c>
      <c r="AB14094" s="0" t="n">
        <v>240</v>
      </c>
      <c r="AC14094" s="0" t="n">
        <v>50312</v>
      </c>
      <c r="AD14094" s="0" t="n">
        <v>0</v>
      </c>
    </row>
    <row r="14095" customFormat="false" ht="12.75" hidden="false" customHeight="false" outlineLevel="0" collapsed="false">
      <c r="W14095" s="0" t="str">
        <f aca="false">Z14095&amp;"_"&amp;AA14095</f>
        <v>43030_245</v>
      </c>
      <c r="X14095" s="0" t="n">
        <v>2694742</v>
      </c>
      <c r="Y14095" s="0" t="n">
        <v>2002</v>
      </c>
      <c r="Z14095" s="0" t="n">
        <v>43030</v>
      </c>
      <c r="AA14095" s="0" t="n">
        <v>245</v>
      </c>
      <c r="AB14095" s="0" t="n">
        <v>245</v>
      </c>
      <c r="AC14095" s="0" t="n">
        <v>50313</v>
      </c>
      <c r="AD14095" s="0" t="n">
        <v>667000</v>
      </c>
    </row>
    <row r="14096" customFormat="false" ht="12.75" hidden="false" customHeight="false" outlineLevel="0" collapsed="false">
      <c r="W14096" s="0" t="str">
        <f aca="false">Z14096&amp;"_"&amp;AA14096</f>
        <v>43030_250</v>
      </c>
      <c r="X14096" s="0" t="n">
        <v>2694743</v>
      </c>
      <c r="Y14096" s="0" t="n">
        <v>2002</v>
      </c>
      <c r="Z14096" s="0" t="n">
        <v>43030</v>
      </c>
      <c r="AA14096" s="0" t="n">
        <v>250</v>
      </c>
      <c r="AB14096" s="0" t="n">
        <v>250</v>
      </c>
      <c r="AC14096" s="0" t="n">
        <v>50314</v>
      </c>
      <c r="AD14096" s="0" t="n">
        <v>0</v>
      </c>
    </row>
    <row r="14097" customFormat="false" ht="12.75" hidden="false" customHeight="false" outlineLevel="0" collapsed="false">
      <c r="W14097" s="0" t="str">
        <f aca="false">Z14097&amp;"_"&amp;AA14097</f>
        <v>43030_255</v>
      </c>
      <c r="X14097" s="0" t="n">
        <v>2694744</v>
      </c>
      <c r="Y14097" s="0" t="n">
        <v>2002</v>
      </c>
      <c r="Z14097" s="0" t="n">
        <v>43030</v>
      </c>
      <c r="AA14097" s="0" t="n">
        <v>255</v>
      </c>
      <c r="AB14097" s="0" t="n">
        <v>255</v>
      </c>
      <c r="AC14097" s="0" t="n">
        <v>56083</v>
      </c>
      <c r="AD14097" s="0" t="n">
        <v>0</v>
      </c>
    </row>
    <row r="14098" customFormat="false" ht="12.75" hidden="false" customHeight="false" outlineLevel="0" collapsed="false">
      <c r="W14098" s="0" t="str">
        <f aca="false">Z14098&amp;"_"&amp;AA14098</f>
        <v>43030_298</v>
      </c>
      <c r="X14098" s="0" t="n">
        <v>2694745</v>
      </c>
      <c r="Y14098" s="0" t="n">
        <v>2002</v>
      </c>
      <c r="Z14098" s="0" t="n">
        <v>43030</v>
      </c>
      <c r="AA14098" s="0" t="n">
        <v>298</v>
      </c>
      <c r="AB14098" s="0" t="n">
        <v>298</v>
      </c>
      <c r="AC14098" s="0" t="n">
        <v>50315</v>
      </c>
      <c r="AD14098" s="0" t="n">
        <v>0</v>
      </c>
    </row>
    <row r="14099" customFormat="false" ht="12.75" hidden="false" customHeight="false" outlineLevel="0" collapsed="false">
      <c r="W14099" s="0" t="str">
        <f aca="false">Z14099&amp;"_"&amp;AA14099</f>
        <v>43030_299</v>
      </c>
      <c r="X14099" s="0" t="n">
        <v>2694746</v>
      </c>
      <c r="Y14099" s="0" t="n">
        <v>2002</v>
      </c>
      <c r="Z14099" s="0" t="n">
        <v>43030</v>
      </c>
      <c r="AA14099" s="0" t="n">
        <v>299</v>
      </c>
      <c r="AB14099" s="0" t="n">
        <v>299</v>
      </c>
      <c r="AC14099" s="0" t="n">
        <v>50316</v>
      </c>
      <c r="AD14099" s="0" t="n">
        <v>667000</v>
      </c>
    </row>
    <row r="14100" customFormat="false" ht="12.75" hidden="false" customHeight="false" outlineLevel="0" collapsed="false">
      <c r="W14100" s="0" t="str">
        <f aca="false">Z14100&amp;"_"&amp;AA14100</f>
        <v>43030_410</v>
      </c>
      <c r="X14100" s="0" t="n">
        <v>2694747</v>
      </c>
      <c r="Y14100" s="0" t="n">
        <v>2002</v>
      </c>
      <c r="Z14100" s="0" t="n">
        <v>43030</v>
      </c>
      <c r="AA14100" s="0" t="n">
        <v>410</v>
      </c>
      <c r="AB14100" s="0" t="n">
        <v>410</v>
      </c>
      <c r="AC14100" s="0" t="n">
        <v>50317</v>
      </c>
      <c r="AD14100" s="0" t="n">
        <v>1294210</v>
      </c>
    </row>
    <row r="14101" customFormat="false" ht="12.75" hidden="false" customHeight="false" outlineLevel="0" collapsed="false">
      <c r="W14101" s="0" t="str">
        <f aca="false">Z14101&amp;"_"&amp;AA14101</f>
        <v>43030_420</v>
      </c>
      <c r="X14101" s="0" t="n">
        <v>2694748</v>
      </c>
      <c r="Y14101" s="0" t="n">
        <v>2002</v>
      </c>
      <c r="Z14101" s="0" t="n">
        <v>43030</v>
      </c>
      <c r="AA14101" s="0" t="n">
        <v>420</v>
      </c>
      <c r="AB14101" s="0" t="n">
        <v>420</v>
      </c>
      <c r="AC14101" s="0" t="n">
        <v>50318</v>
      </c>
      <c r="AD14101" s="0" t="n">
        <v>103966</v>
      </c>
    </row>
    <row r="14102" customFormat="false" ht="12.75" hidden="false" customHeight="false" outlineLevel="0" collapsed="false">
      <c r="W14102" s="0" t="str">
        <f aca="false">Z14102&amp;"_"&amp;AA14102</f>
        <v>43030_499</v>
      </c>
      <c r="X14102" s="0" t="n">
        <v>2694749</v>
      </c>
      <c r="Y14102" s="0" t="n">
        <v>2002</v>
      </c>
      <c r="Z14102" s="0" t="n">
        <v>43030</v>
      </c>
      <c r="AA14102" s="0" t="n">
        <v>499</v>
      </c>
      <c r="AB14102" s="0" t="n">
        <v>499</v>
      </c>
      <c r="AC14102" s="0" t="n">
        <v>50319</v>
      </c>
      <c r="AD14102" s="0" t="n">
        <v>1398176</v>
      </c>
    </row>
    <row r="14103" customFormat="false" ht="12.75" hidden="false" customHeight="false" outlineLevel="0" collapsed="false">
      <c r="W14103" s="0" t="str">
        <f aca="false">Z14103&amp;"_"&amp;AA14103</f>
        <v>43030_699</v>
      </c>
      <c r="X14103" s="0" t="n">
        <v>2694750</v>
      </c>
      <c r="Y14103" s="0" t="n">
        <v>2002</v>
      </c>
      <c r="Z14103" s="0" t="n">
        <v>43030</v>
      </c>
      <c r="AA14103" s="0" t="n">
        <v>699</v>
      </c>
      <c r="AB14103" s="0" t="n">
        <v>699</v>
      </c>
      <c r="AC14103" s="0" t="n">
        <v>50320</v>
      </c>
      <c r="AD14103" s="0" t="n">
        <v>0</v>
      </c>
    </row>
    <row r="14104" customFormat="false" ht="12.75" hidden="false" customHeight="false" outlineLevel="0" collapsed="false">
      <c r="W14104" s="0" t="str">
        <f aca="false">Z14104&amp;"_"&amp;AA14104</f>
        <v>43030_810</v>
      </c>
      <c r="X14104" s="0" t="n">
        <v>2694751</v>
      </c>
      <c r="Y14104" s="0" t="n">
        <v>2002</v>
      </c>
      <c r="Z14104" s="0" t="n">
        <v>43030</v>
      </c>
      <c r="AA14104" s="0" t="n">
        <v>810</v>
      </c>
      <c r="AB14104" s="0" t="n">
        <v>810</v>
      </c>
      <c r="AC14104" s="0" t="n">
        <v>52153</v>
      </c>
      <c r="AD14104" s="0" t="n">
        <v>0</v>
      </c>
    </row>
    <row r="14105" customFormat="false" ht="12.75" hidden="false" customHeight="false" outlineLevel="0" collapsed="false">
      <c r="W14105" s="0" t="str">
        <f aca="false">Z14105&amp;"_"&amp;AA14105</f>
        <v>43030_820</v>
      </c>
      <c r="X14105" s="0" t="n">
        <v>2694752</v>
      </c>
      <c r="Y14105" s="0" t="n">
        <v>2002</v>
      </c>
      <c r="Z14105" s="0" t="n">
        <v>43030</v>
      </c>
      <c r="AA14105" s="0" t="n">
        <v>820</v>
      </c>
      <c r="AB14105" s="0" t="n">
        <v>820</v>
      </c>
      <c r="AC14105" s="0" t="n">
        <v>52154</v>
      </c>
      <c r="AD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43030_830</v>
      </c>
      <c r="X14106" s="0" t="n">
        <v>2694753</v>
      </c>
      <c r="Y14106" s="0" t="n">
        <v>2002</v>
      </c>
      <c r="Z14106" s="0" t="n">
        <v>43030</v>
      </c>
      <c r="AA14106" s="0" t="n">
        <v>830</v>
      </c>
      <c r="AB14106" s="0" t="n">
        <v>830</v>
      </c>
      <c r="AC14106" s="0" t="n">
        <v>52155</v>
      </c>
      <c r="AD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43030_840</v>
      </c>
      <c r="X14107" s="0" t="n">
        <v>2694754</v>
      </c>
      <c r="Y14107" s="0" t="n">
        <v>2002</v>
      </c>
      <c r="Z14107" s="0" t="n">
        <v>43030</v>
      </c>
      <c r="AA14107" s="0" t="n">
        <v>840</v>
      </c>
      <c r="AB14107" s="0" t="n">
        <v>840</v>
      </c>
      <c r="AC14107" s="0" t="n">
        <v>52156</v>
      </c>
      <c r="AD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43030_850</v>
      </c>
      <c r="X14108" s="0" t="n">
        <v>2694755</v>
      </c>
      <c r="Y14108" s="0" t="n">
        <v>2002</v>
      </c>
      <c r="Z14108" s="0" t="n">
        <v>43030</v>
      </c>
      <c r="AA14108" s="0" t="n">
        <v>850</v>
      </c>
      <c r="AB14108" s="0" t="n">
        <v>850</v>
      </c>
      <c r="AC14108" s="0" t="n">
        <v>52157</v>
      </c>
      <c r="AD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43030_860</v>
      </c>
      <c r="X14109" s="0" t="n">
        <v>2694756</v>
      </c>
      <c r="Y14109" s="0" t="n">
        <v>2002</v>
      </c>
      <c r="Z14109" s="0" t="n">
        <v>43030</v>
      </c>
      <c r="AA14109" s="0" t="n">
        <v>860</v>
      </c>
      <c r="AB14109" s="0" t="n">
        <v>860</v>
      </c>
      <c r="AC14109" s="0" t="n">
        <v>52158</v>
      </c>
      <c r="AD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43030_870</v>
      </c>
      <c r="X14110" s="0" t="n">
        <v>2694757</v>
      </c>
      <c r="Y14110" s="0" t="n">
        <v>2002</v>
      </c>
      <c r="Z14110" s="0" t="n">
        <v>43030</v>
      </c>
      <c r="AA14110" s="0" t="n">
        <v>870</v>
      </c>
      <c r="AB14110" s="0" t="n">
        <v>870</v>
      </c>
      <c r="AC14110" s="0" t="n">
        <v>52159</v>
      </c>
      <c r="AD14110" s="0" t="n">
        <v>18937</v>
      </c>
    </row>
    <row r="14111" customFormat="false" ht="12.75" hidden="false" customHeight="false" outlineLevel="0" collapsed="false">
      <c r="W14111" s="0" t="str">
        <f aca="false">Z14111&amp;"_"&amp;AA14111</f>
        <v>43030_897</v>
      </c>
      <c r="X14111" s="0" t="n">
        <v>2694758</v>
      </c>
      <c r="Y14111" s="0" t="n">
        <v>2002</v>
      </c>
      <c r="Z14111" s="0" t="n">
        <v>43030</v>
      </c>
      <c r="AA14111" s="0" t="n">
        <v>897</v>
      </c>
      <c r="AB14111" s="0" t="n">
        <v>897</v>
      </c>
      <c r="AC14111" s="0" t="n">
        <v>537152</v>
      </c>
      <c r="AD14111" s="0" t="n">
        <v>295947</v>
      </c>
    </row>
    <row r="14112" customFormat="false" ht="12.75" hidden="false" customHeight="false" outlineLevel="0" collapsed="false">
      <c r="W14112" s="0" t="str">
        <f aca="false">Z14112&amp;"_"&amp;AA14112</f>
        <v>43030_898</v>
      </c>
      <c r="X14112" s="0" t="n">
        <v>2694759</v>
      </c>
      <c r="Y14112" s="0" t="n">
        <v>2002</v>
      </c>
      <c r="Z14112" s="0" t="n">
        <v>43030</v>
      </c>
      <c r="AA14112" s="0" t="n">
        <v>898</v>
      </c>
      <c r="AB14112" s="0" t="n">
        <v>898</v>
      </c>
      <c r="AC14112" s="0" t="n">
        <v>537154</v>
      </c>
      <c r="AD14112" s="0" t="n">
        <v>1651</v>
      </c>
    </row>
    <row r="14113" customFormat="false" ht="12.75" hidden="false" customHeight="false" outlineLevel="0" collapsed="false">
      <c r="W14113" s="0" t="str">
        <f aca="false">Z14113&amp;"_"&amp;AA14113</f>
        <v>43030_899</v>
      </c>
      <c r="X14113" s="0" t="n">
        <v>2694760</v>
      </c>
      <c r="Y14113" s="0" t="n">
        <v>2002</v>
      </c>
      <c r="Z14113" s="0" t="n">
        <v>43030</v>
      </c>
      <c r="AA14113" s="0" t="n">
        <v>899</v>
      </c>
      <c r="AB14113" s="0" t="n">
        <v>899</v>
      </c>
      <c r="AC14113" s="0" t="n">
        <v>52162</v>
      </c>
      <c r="AD14113" s="0" t="n">
        <v>316535</v>
      </c>
    </row>
    <row r="14114" customFormat="false" ht="12.75" hidden="false" customHeight="false" outlineLevel="0" collapsed="false">
      <c r="W14114" s="0" t="str">
        <f aca="false">Z14114&amp;"_"&amp;AA14114</f>
        <v>43030_2010</v>
      </c>
      <c r="X14114" s="0" t="n">
        <v>2694762</v>
      </c>
      <c r="Y14114" s="0" t="n">
        <v>2002</v>
      </c>
      <c r="Z14114" s="0" t="n">
        <v>43030</v>
      </c>
      <c r="AA14114" s="0" t="n">
        <v>2010</v>
      </c>
      <c r="AB14114" s="0" t="n">
        <v>2010</v>
      </c>
      <c r="AC14114" s="0" t="n">
        <v>50332</v>
      </c>
      <c r="AD14114" s="0" t="n">
        <v>1392345</v>
      </c>
    </row>
    <row r="14115" customFormat="false" ht="12.75" hidden="false" customHeight="false" outlineLevel="0" collapsed="false">
      <c r="W14115" s="0" t="str">
        <f aca="false">Z14115&amp;"_"&amp;AA14115</f>
        <v>43030_2020</v>
      </c>
      <c r="X14115" s="0" t="n">
        <v>2694763</v>
      </c>
      <c r="Y14115" s="0" t="n">
        <v>2002</v>
      </c>
      <c r="Z14115" s="0" t="n">
        <v>43030</v>
      </c>
      <c r="AA14115" s="0" t="n">
        <v>2020</v>
      </c>
      <c r="AB14115" s="0" t="n">
        <v>2020</v>
      </c>
      <c r="AC14115" s="0" t="n">
        <v>50333</v>
      </c>
      <c r="AD14115" s="0" t="n">
        <v>1908231</v>
      </c>
    </row>
    <row r="14116" customFormat="false" ht="12.75" hidden="false" customHeight="false" outlineLevel="0" collapsed="false">
      <c r="W14116" s="0" t="str">
        <f aca="false">Z14116&amp;"_"&amp;AA14116</f>
        <v>43030_3098</v>
      </c>
      <c r="X14116" s="0" t="n">
        <v>2694766</v>
      </c>
      <c r="Y14116" s="0" t="n">
        <v>2002</v>
      </c>
      <c r="Z14116" s="0" t="n">
        <v>43030</v>
      </c>
      <c r="AA14116" s="0" t="n">
        <v>3098</v>
      </c>
      <c r="AB14116" s="0" t="n">
        <v>3098</v>
      </c>
      <c r="AC14116" s="0" t="n">
        <v>56084</v>
      </c>
      <c r="AD14116" s="0" t="n">
        <v>5781358</v>
      </c>
    </row>
    <row r="14117" customFormat="false" ht="12.75" hidden="false" customHeight="false" outlineLevel="0" collapsed="false">
      <c r="W14117" s="0" t="str">
        <f aca="false">Z14117&amp;"_"&amp;AA14117</f>
        <v>43030_3210</v>
      </c>
      <c r="X14117" s="0" t="n">
        <v>2694767</v>
      </c>
      <c r="Y14117" s="0" t="n">
        <v>2002</v>
      </c>
      <c r="Z14117" s="0" t="n">
        <v>43030</v>
      </c>
      <c r="AA14117" s="0" t="n">
        <v>3210</v>
      </c>
      <c r="AB14117" s="0" t="n">
        <v>3210</v>
      </c>
      <c r="AC14117" s="0" t="n">
        <v>50337</v>
      </c>
      <c r="AD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43030_3220</v>
      </c>
      <c r="X14118" s="0" t="n">
        <v>2694768</v>
      </c>
      <c r="Y14118" s="0" t="n">
        <v>2002</v>
      </c>
      <c r="Z14118" s="0" t="n">
        <v>43030</v>
      </c>
      <c r="AA14118" s="0" t="n">
        <v>3220</v>
      </c>
      <c r="AB14118" s="0" t="n">
        <v>3220</v>
      </c>
      <c r="AC14118" s="0" t="n">
        <v>50338</v>
      </c>
      <c r="AD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43030_3230</v>
      </c>
      <c r="X14119" s="0" t="n">
        <v>2694769</v>
      </c>
      <c r="Y14119" s="0" t="n">
        <v>2002</v>
      </c>
      <c r="Z14119" s="0" t="n">
        <v>43030</v>
      </c>
      <c r="AA14119" s="0" t="n">
        <v>3230</v>
      </c>
      <c r="AB14119" s="0" t="n">
        <v>3230</v>
      </c>
      <c r="AC14119" s="0" t="n">
        <v>50339</v>
      </c>
      <c r="AD14119" s="0" t="n">
        <v>0</v>
      </c>
    </row>
    <row r="14120" customFormat="false" ht="12.75" hidden="false" customHeight="false" outlineLevel="0" collapsed="false">
      <c r="W14120" s="0" t="str">
        <f aca="false">Z14120&amp;"_"&amp;AA14120</f>
        <v>43030_3299</v>
      </c>
      <c r="X14120" s="0" t="n">
        <v>2694770</v>
      </c>
      <c r="Y14120" s="0" t="n">
        <v>2002</v>
      </c>
      <c r="Z14120" s="0" t="n">
        <v>43030</v>
      </c>
      <c r="AA14120" s="0" t="n">
        <v>3299</v>
      </c>
      <c r="AB14120" s="0" t="n">
        <v>3299</v>
      </c>
      <c r="AC14120" s="0" t="n">
        <v>50340</v>
      </c>
      <c r="AD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43030_3410</v>
      </c>
      <c r="X14121" s="0" t="n">
        <v>2694771</v>
      </c>
      <c r="Y14121" s="0" t="n">
        <v>2002</v>
      </c>
      <c r="Z14121" s="0" t="n">
        <v>43030</v>
      </c>
      <c r="AA14121" s="0" t="n">
        <v>3410</v>
      </c>
      <c r="AB14121" s="0" t="n">
        <v>3410</v>
      </c>
      <c r="AC14121" s="0" t="n">
        <v>50341</v>
      </c>
      <c r="AD14121" s="0" t="n">
        <v>0</v>
      </c>
    </row>
    <row r="14122" customFormat="false" ht="12.75" hidden="false" customHeight="false" outlineLevel="0" collapsed="false">
      <c r="W14122" s="0" t="str">
        <f aca="false">Z14122&amp;"_"&amp;AA14122</f>
        <v>43030_3420</v>
      </c>
      <c r="X14122" s="0" t="n">
        <v>2694772</v>
      </c>
      <c r="Y14122" s="0" t="n">
        <v>2002</v>
      </c>
      <c r="Z14122" s="0" t="n">
        <v>43030</v>
      </c>
      <c r="AA14122" s="0" t="n">
        <v>3420</v>
      </c>
      <c r="AB14122" s="0" t="n">
        <v>3420.1</v>
      </c>
      <c r="AC14122" s="0" t="n">
        <v>52166</v>
      </c>
      <c r="AD14122" s="0" t="n">
        <v>20000</v>
      </c>
    </row>
    <row r="14123" customFormat="false" ht="12.75" hidden="false" customHeight="false" outlineLevel="0" collapsed="false">
      <c r="W14123" s="0" t="str">
        <f aca="false">Z14123&amp;"_"&amp;AA14123</f>
        <v>43030_3499</v>
      </c>
      <c r="X14123" s="0" t="n">
        <v>2694773</v>
      </c>
      <c r="Y14123" s="0" t="n">
        <v>2002</v>
      </c>
      <c r="Z14123" s="0" t="n">
        <v>43030</v>
      </c>
      <c r="AA14123" s="0" t="n">
        <v>3499</v>
      </c>
      <c r="AB14123" s="0" t="n">
        <v>3499</v>
      </c>
      <c r="AC14123" s="0" t="n">
        <v>50343</v>
      </c>
      <c r="AD14123" s="0" t="n">
        <v>20000</v>
      </c>
    </row>
    <row r="14124" customFormat="false" ht="12.75" hidden="false" customHeight="false" outlineLevel="0" collapsed="false">
      <c r="W14124" s="0" t="str">
        <f aca="false">Z14124&amp;"_"&amp;AA14124</f>
        <v>43030_5010</v>
      </c>
      <c r="X14124" s="0" t="n">
        <v>2694775</v>
      </c>
      <c r="Y14124" s="0" t="n">
        <v>2002</v>
      </c>
      <c r="Z14124" s="0" t="n">
        <v>43030</v>
      </c>
      <c r="AA14124" s="0" t="n">
        <v>5010</v>
      </c>
      <c r="AB14124" s="0" t="n">
        <v>5010</v>
      </c>
      <c r="AC14124" s="0" t="n">
        <v>50345</v>
      </c>
      <c r="AD14124" s="0" t="n">
        <v>0</v>
      </c>
    </row>
    <row r="14125" customFormat="false" ht="12.75" hidden="false" customHeight="false" outlineLevel="0" collapsed="false">
      <c r="W14125" s="0" t="str">
        <f aca="false">Z14125&amp;"_"&amp;AA14125</f>
        <v>43030_5020</v>
      </c>
      <c r="X14125" s="0" t="n">
        <v>2694776</v>
      </c>
      <c r="Y14125" s="0" t="n">
        <v>2002</v>
      </c>
      <c r="Z14125" s="0" t="n">
        <v>43030</v>
      </c>
      <c r="AA14125" s="0" t="n">
        <v>5020</v>
      </c>
      <c r="AB14125" s="0" t="n">
        <v>5020</v>
      </c>
      <c r="AC14125" s="0" t="n">
        <v>50346</v>
      </c>
      <c r="AD14125" s="0" t="n">
        <v>5682287</v>
      </c>
    </row>
    <row r="14126" customFormat="false" ht="12.75" hidden="false" customHeight="false" outlineLevel="0" collapsed="false">
      <c r="W14126" s="0" t="str">
        <f aca="false">Z14126&amp;"_"&amp;AA14126</f>
        <v>43030_5040</v>
      </c>
      <c r="X14126" s="0" t="n">
        <v>2694777</v>
      </c>
      <c r="Y14126" s="0" t="n">
        <v>2002</v>
      </c>
      <c r="Z14126" s="0" t="n">
        <v>43030</v>
      </c>
      <c r="AA14126" s="0" t="n">
        <v>5040</v>
      </c>
      <c r="AB14126" s="0" t="n">
        <v>5040</v>
      </c>
      <c r="AC14126" s="0" t="n">
        <v>50347</v>
      </c>
      <c r="AD14126" s="0" t="n">
        <v>5801358</v>
      </c>
    </row>
    <row r="14127" customFormat="false" ht="12.75" hidden="false" customHeight="false" outlineLevel="0" collapsed="false">
      <c r="W14127" s="0" t="str">
        <f aca="false">Z14127&amp;"_"&amp;AA14127</f>
        <v>43030_5050</v>
      </c>
      <c r="X14127" s="0" t="n">
        <v>2694778</v>
      </c>
      <c r="Y14127" s="0" t="n">
        <v>2002</v>
      </c>
      <c r="Z14127" s="0" t="n">
        <v>43030</v>
      </c>
      <c r="AA14127" s="0" t="n">
        <v>5050</v>
      </c>
      <c r="AB14127" s="0" t="n">
        <v>5050</v>
      </c>
      <c r="AC14127" s="0" t="n">
        <v>52042</v>
      </c>
      <c r="AD14127" s="0" t="n">
        <v>0</v>
      </c>
    </row>
    <row r="14128" customFormat="false" ht="12.75" hidden="false" customHeight="false" outlineLevel="0" collapsed="false">
      <c r="W14128" s="0" t="str">
        <f aca="false">Z14128&amp;"_"&amp;AA14128</f>
        <v>43030_5060</v>
      </c>
      <c r="X14128" s="0" t="n">
        <v>2694779</v>
      </c>
      <c r="Y14128" s="0" t="n">
        <v>2002</v>
      </c>
      <c r="Z14128" s="0" t="n">
        <v>43030</v>
      </c>
      <c r="AA14128" s="0" t="n">
        <v>5060</v>
      </c>
      <c r="AB14128" s="0" t="n">
        <v>5060</v>
      </c>
      <c r="AC14128" s="0" t="n">
        <v>52043</v>
      </c>
      <c r="AD14128" s="0" t="n">
        <v>0</v>
      </c>
    </row>
    <row r="14129" customFormat="false" ht="12.75" hidden="false" customHeight="false" outlineLevel="0" collapsed="false">
      <c r="W14129" s="0" t="str">
        <f aca="false">Z14129&amp;"_"&amp;AA14129</f>
        <v>43030_5090</v>
      </c>
      <c r="X14129" s="0" t="n">
        <v>2694780</v>
      </c>
      <c r="Y14129" s="0" t="n">
        <v>2002</v>
      </c>
      <c r="Z14129" s="0" t="n">
        <v>43030</v>
      </c>
      <c r="AA14129" s="0" t="n">
        <v>5090</v>
      </c>
      <c r="AB14129" s="0" t="n">
        <v>5090</v>
      </c>
      <c r="AC14129" s="0" t="n">
        <v>50348</v>
      </c>
      <c r="AD14129" s="0" t="n">
        <v>-119071</v>
      </c>
    </row>
    <row r="14130" customFormat="false" ht="12.75" hidden="false" customHeight="false" outlineLevel="0" collapsed="false">
      <c r="W14130" s="0" t="str">
        <f aca="false">Z14130&amp;"_"&amp;AA14130</f>
        <v>43030_5200</v>
      </c>
      <c r="X14130" s="0" t="n">
        <v>2694781</v>
      </c>
      <c r="Y14130" s="0" t="n">
        <v>2002</v>
      </c>
      <c r="Z14130" s="0" t="n">
        <v>43030</v>
      </c>
      <c r="AA14130" s="0" t="n">
        <v>5200</v>
      </c>
      <c r="AB14130" s="0" t="n">
        <v>5200</v>
      </c>
      <c r="AC14130" s="0" t="n">
        <v>50349</v>
      </c>
      <c r="AD14130" s="0" t="n">
        <v>0</v>
      </c>
    </row>
    <row r="14131" customFormat="false" ht="12.75" hidden="false" customHeight="false" outlineLevel="0" collapsed="false">
      <c r="W14131" s="0" t="str">
        <f aca="false">Z14131&amp;"_"&amp;AA14131</f>
        <v>43030_5400</v>
      </c>
      <c r="X14131" s="0" t="n">
        <v>2694786</v>
      </c>
      <c r="Y14131" s="0" t="n">
        <v>2002</v>
      </c>
      <c r="Z14131" s="0" t="n">
        <v>43030</v>
      </c>
      <c r="AA14131" s="0" t="n">
        <v>5400</v>
      </c>
      <c r="AB14131" s="0" t="n">
        <v>5499</v>
      </c>
      <c r="AC14131" s="0" t="n">
        <v>52163</v>
      </c>
      <c r="AD14131" s="0" t="n">
        <v>119071</v>
      </c>
    </row>
    <row r="14132" customFormat="false" ht="12.75" hidden="false" customHeight="false" outlineLevel="0" collapsed="false">
      <c r="W14132" s="0" t="str">
        <f aca="false">Z14132&amp;"_"&amp;AA14132</f>
        <v>43030_5410</v>
      </c>
      <c r="X14132" s="0" t="n">
        <v>2694782</v>
      </c>
      <c r="Y14132" s="0" t="n">
        <v>2002</v>
      </c>
      <c r="Z14132" s="0" t="n">
        <v>43030</v>
      </c>
      <c r="AA14132" s="0" t="n">
        <v>5410</v>
      </c>
      <c r="AB14132" s="0" t="n">
        <v>5410</v>
      </c>
      <c r="AC14132" s="0" t="n">
        <v>50351</v>
      </c>
      <c r="AD14132" s="0" t="n">
        <v>0</v>
      </c>
    </row>
    <row r="14133" customFormat="false" ht="12.75" hidden="false" customHeight="false" outlineLevel="0" collapsed="false">
      <c r="W14133" s="0" t="str">
        <f aca="false">Z14133&amp;"_"&amp;AA14133</f>
        <v>43030_5420</v>
      </c>
      <c r="X14133" s="0" t="n">
        <v>2694783</v>
      </c>
      <c r="Y14133" s="0" t="n">
        <v>2002</v>
      </c>
      <c r="Z14133" s="0" t="n">
        <v>43030</v>
      </c>
      <c r="AA14133" s="0" t="n">
        <v>5420</v>
      </c>
      <c r="AB14133" s="0" t="n">
        <v>5420</v>
      </c>
      <c r="AC14133" s="0" t="n">
        <v>50352</v>
      </c>
      <c r="AD14133" s="0" t="n">
        <v>46334</v>
      </c>
    </row>
    <row r="14134" customFormat="false" ht="12.75" hidden="false" customHeight="false" outlineLevel="0" collapsed="false">
      <c r="W14134" s="0" t="str">
        <f aca="false">Z14134&amp;"_"&amp;AA14134</f>
        <v>43030_5430</v>
      </c>
      <c r="X14134" s="0" t="n">
        <v>2694784</v>
      </c>
      <c r="Y14134" s="0" t="n">
        <v>2002</v>
      </c>
      <c r="Z14134" s="0" t="n">
        <v>43030</v>
      </c>
      <c r="AA14134" s="0" t="n">
        <v>5430</v>
      </c>
      <c r="AB14134" s="0" t="n">
        <v>5430</v>
      </c>
      <c r="AC14134" s="0" t="n">
        <v>50353</v>
      </c>
      <c r="AD14134" s="0" t="n">
        <v>72737</v>
      </c>
    </row>
    <row r="14135" customFormat="false" ht="12.75" hidden="false" customHeight="false" outlineLevel="0" collapsed="false">
      <c r="W14135" s="0" t="str">
        <f aca="false">Z14135&amp;"_"&amp;AA14135</f>
        <v>43030_5498</v>
      </c>
      <c r="X14135" s="0" t="n">
        <v>2694785</v>
      </c>
      <c r="Y14135" s="0" t="n">
        <v>2002</v>
      </c>
      <c r="Z14135" s="0" t="n">
        <v>43030</v>
      </c>
      <c r="AA14135" s="0" t="n">
        <v>5498</v>
      </c>
      <c r="AB14135" s="0" t="n">
        <v>5498</v>
      </c>
      <c r="AC14135" s="0" t="n">
        <v>50354</v>
      </c>
      <c r="AD14135" s="0" t="n">
        <v>0</v>
      </c>
    </row>
    <row r="14136" customFormat="false" ht="12.75" hidden="false" customHeight="false" outlineLevel="0" collapsed="false">
      <c r="W14136" s="0" t="str">
        <f aca="false">Z14136&amp;"_"&amp;AA14136</f>
        <v>43030_6010</v>
      </c>
      <c r="X14136" s="0" t="n">
        <v>2694788</v>
      </c>
      <c r="Y14136" s="0" t="n">
        <v>2002</v>
      </c>
      <c r="Z14136" s="0" t="n">
        <v>43030</v>
      </c>
      <c r="AA14136" s="0" t="n">
        <v>6010</v>
      </c>
      <c r="AB14136" s="0" t="n">
        <v>6010.1</v>
      </c>
      <c r="AC14136" s="0" t="n">
        <v>56085</v>
      </c>
      <c r="AD14136" s="0" t="n">
        <v>0</v>
      </c>
    </row>
    <row r="14137" customFormat="false" ht="12.75" hidden="false" customHeight="false" outlineLevel="0" collapsed="false">
      <c r="W14137" s="0" t="str">
        <f aca="false">Z14137&amp;"_"&amp;AA14137</f>
        <v>43030_9910</v>
      </c>
      <c r="X14137" s="0" t="n">
        <v>2694761</v>
      </c>
      <c r="Y14137" s="0" t="n">
        <v>2002</v>
      </c>
      <c r="Z14137" s="0" t="n">
        <v>43030</v>
      </c>
      <c r="AA14137" s="0" t="n">
        <v>9910</v>
      </c>
      <c r="AB14137" s="0" t="n">
        <v>1001</v>
      </c>
      <c r="AC14137" s="0" t="n">
        <v>50331</v>
      </c>
      <c r="AD14137" s="0" t="n">
        <v>2381711</v>
      </c>
    </row>
    <row r="14138" customFormat="false" ht="12.75" hidden="false" customHeight="false" outlineLevel="0" collapsed="false">
      <c r="W14138" s="0" t="str">
        <f aca="false">Z14138&amp;"_"&amp;AA14138</f>
        <v>43030_9920</v>
      </c>
      <c r="X14138" s="0" t="n">
        <v>2694764</v>
      </c>
      <c r="Y14138" s="0" t="n">
        <v>2002</v>
      </c>
      <c r="Z14138" s="0" t="n">
        <v>43030</v>
      </c>
      <c r="AA14138" s="0" t="n">
        <v>9920</v>
      </c>
      <c r="AB14138" s="0" t="n">
        <v>2501</v>
      </c>
      <c r="AC14138" s="0" t="n">
        <v>50334</v>
      </c>
      <c r="AD14138" s="0" t="n">
        <v>3300576</v>
      </c>
    </row>
    <row r="14139" customFormat="false" ht="12.75" hidden="false" customHeight="false" outlineLevel="0" collapsed="false">
      <c r="W14139" s="0" t="str">
        <f aca="false">Z14139&amp;"_"&amp;AA14139</f>
        <v>43030_9930</v>
      </c>
      <c r="X14139" s="0" t="n">
        <v>2694765</v>
      </c>
      <c r="Y14139" s="0" t="n">
        <v>2002</v>
      </c>
      <c r="Z14139" s="0" t="n">
        <v>43030</v>
      </c>
      <c r="AA14139" s="0" t="n">
        <v>9930</v>
      </c>
      <c r="AB14139" s="0" t="n">
        <v>2506</v>
      </c>
      <c r="AC14139" s="0" t="n">
        <v>50335</v>
      </c>
      <c r="AD14139" s="0" t="n">
        <v>5682287</v>
      </c>
    </row>
    <row r="14140" customFormat="false" ht="12.75" hidden="false" customHeight="false" outlineLevel="0" collapsed="false">
      <c r="W14140" s="0" t="str">
        <f aca="false">Z14140&amp;"_"&amp;AA14140</f>
        <v>43030_9940</v>
      </c>
      <c r="X14140" s="0" t="n">
        <v>2694774</v>
      </c>
      <c r="Y14140" s="0" t="n">
        <v>2002</v>
      </c>
      <c r="Z14140" s="0" t="n">
        <v>43030</v>
      </c>
      <c r="AA14140" s="0" t="n">
        <v>9940</v>
      </c>
      <c r="AB14140" s="0" t="n">
        <v>4001</v>
      </c>
      <c r="AC14140" s="0" t="n">
        <v>50344</v>
      </c>
      <c r="AD14140" s="0" t="n">
        <v>5801358</v>
      </c>
    </row>
    <row r="14141" customFormat="false" ht="12.75" hidden="false" customHeight="false" outlineLevel="0" collapsed="false">
      <c r="W14141" s="0" t="str">
        <f aca="false">Z14141&amp;"_"&amp;AA14141</f>
        <v>43030_9950</v>
      </c>
      <c r="X14141" s="0" t="n">
        <v>2694787</v>
      </c>
      <c r="Y14141" s="0" t="n">
        <v>2002</v>
      </c>
      <c r="Z14141" s="0" t="n">
        <v>43030</v>
      </c>
      <c r="AA14141" s="0" t="n">
        <v>9950</v>
      </c>
      <c r="AB14141" s="0" t="n">
        <v>5501</v>
      </c>
      <c r="AC14141" s="0" t="n">
        <v>50355</v>
      </c>
      <c r="AD14141" s="0" t="n">
        <v>-119071</v>
      </c>
    </row>
    <row r="14142" customFormat="false" ht="12.75" hidden="false" customHeight="false" outlineLevel="0" collapsed="false">
      <c r="W14142" s="0" t="str">
        <f aca="false">Z14142&amp;"_"&amp;AA14142</f>
        <v>43031_205</v>
      </c>
      <c r="X14142" s="0" t="n">
        <v>2694789</v>
      </c>
      <c r="Y14142" s="0" t="n">
        <v>2002</v>
      </c>
      <c r="Z14142" s="0" t="n">
        <v>43031</v>
      </c>
      <c r="AA14142" s="0" t="n">
        <v>205</v>
      </c>
      <c r="AB14142" s="0" t="n">
        <v>205</v>
      </c>
      <c r="AC14142" s="0" t="n">
        <v>50305</v>
      </c>
      <c r="AD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43031_210</v>
      </c>
      <c r="X14143" s="0" t="n">
        <v>2694790</v>
      </c>
      <c r="Y14143" s="0" t="n">
        <v>2002</v>
      </c>
      <c r="Z14143" s="0" t="n">
        <v>43031</v>
      </c>
      <c r="AA14143" s="0" t="n">
        <v>210</v>
      </c>
      <c r="AB14143" s="0" t="n">
        <v>210</v>
      </c>
      <c r="AC14143" s="0" t="n">
        <v>50306</v>
      </c>
      <c r="AD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43031_215</v>
      </c>
      <c r="X14144" s="0" t="n">
        <v>2694791</v>
      </c>
      <c r="Y14144" s="0" t="n">
        <v>2002</v>
      </c>
      <c r="Z14144" s="0" t="n">
        <v>43031</v>
      </c>
      <c r="AA14144" s="0" t="n">
        <v>215</v>
      </c>
      <c r="AB14144" s="0" t="n">
        <v>215</v>
      </c>
      <c r="AC14144" s="0" t="n">
        <v>50307</v>
      </c>
      <c r="AD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43031_220</v>
      </c>
      <c r="X14145" s="0" t="n">
        <v>2694792</v>
      </c>
      <c r="Y14145" s="0" t="n">
        <v>2002</v>
      </c>
      <c r="Z14145" s="0" t="n">
        <v>43031</v>
      </c>
      <c r="AA14145" s="0" t="n">
        <v>220</v>
      </c>
      <c r="AB14145" s="0" t="n">
        <v>220</v>
      </c>
      <c r="AC14145" s="0" t="n">
        <v>50308</v>
      </c>
      <c r="AD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43031_225</v>
      </c>
      <c r="X14146" s="0" t="n">
        <v>2694793</v>
      </c>
      <c r="Y14146" s="0" t="n">
        <v>2002</v>
      </c>
      <c r="Z14146" s="0" t="n">
        <v>43031</v>
      </c>
      <c r="AA14146" s="0" t="n">
        <v>225</v>
      </c>
      <c r="AB14146" s="0" t="n">
        <v>225</v>
      </c>
      <c r="AC14146" s="0" t="n">
        <v>50309</v>
      </c>
      <c r="AD14146" s="0" t="n">
        <v>0</v>
      </c>
    </row>
    <row r="14147" customFormat="false" ht="12.75" hidden="false" customHeight="false" outlineLevel="0" collapsed="false">
      <c r="W14147" s="0" t="str">
        <f aca="false">Z14147&amp;"_"&amp;AA14147</f>
        <v>43031_230</v>
      </c>
      <c r="X14147" s="0" t="n">
        <v>2694794</v>
      </c>
      <c r="Y14147" s="0" t="n">
        <v>2002</v>
      </c>
      <c r="Z14147" s="0" t="n">
        <v>43031</v>
      </c>
      <c r="AA14147" s="0" t="n">
        <v>230</v>
      </c>
      <c r="AB14147" s="0" t="n">
        <v>230</v>
      </c>
      <c r="AC14147" s="0" t="n">
        <v>50310</v>
      </c>
      <c r="AD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43031_235</v>
      </c>
      <c r="X14148" s="0" t="n">
        <v>2694795</v>
      </c>
      <c r="Y14148" s="0" t="n">
        <v>2002</v>
      </c>
      <c r="Z14148" s="0" t="n">
        <v>43031</v>
      </c>
      <c r="AA14148" s="0" t="n">
        <v>235</v>
      </c>
      <c r="AB14148" s="0" t="n">
        <v>235</v>
      </c>
      <c r="AC14148" s="0" t="n">
        <v>50311</v>
      </c>
      <c r="AD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43031_240</v>
      </c>
      <c r="X14149" s="0" t="n">
        <v>2694796</v>
      </c>
      <c r="Y14149" s="0" t="n">
        <v>2002</v>
      </c>
      <c r="Z14149" s="0" t="n">
        <v>43031</v>
      </c>
      <c r="AA14149" s="0" t="n">
        <v>240</v>
      </c>
      <c r="AB14149" s="0" t="n">
        <v>240</v>
      </c>
      <c r="AC14149" s="0" t="n">
        <v>50312</v>
      </c>
      <c r="AD14149" s="0" t="n">
        <v>0</v>
      </c>
    </row>
    <row r="14150" customFormat="false" ht="12.75" hidden="false" customHeight="false" outlineLevel="0" collapsed="false">
      <c r="W14150" s="0" t="str">
        <f aca="false">Z14150&amp;"_"&amp;AA14150</f>
        <v>43031_245</v>
      </c>
      <c r="X14150" s="0" t="n">
        <v>2694797</v>
      </c>
      <c r="Y14150" s="0" t="n">
        <v>2002</v>
      </c>
      <c r="Z14150" s="0" t="n">
        <v>43031</v>
      </c>
      <c r="AA14150" s="0" t="n">
        <v>245</v>
      </c>
      <c r="AB14150" s="0" t="n">
        <v>245</v>
      </c>
      <c r="AC14150" s="0" t="n">
        <v>50313</v>
      </c>
      <c r="AD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43031_250</v>
      </c>
      <c r="X14151" s="0" t="n">
        <v>2694798</v>
      </c>
      <c r="Y14151" s="0" t="n">
        <v>2002</v>
      </c>
      <c r="Z14151" s="0" t="n">
        <v>43031</v>
      </c>
      <c r="AA14151" s="0" t="n">
        <v>250</v>
      </c>
      <c r="AB14151" s="0" t="n">
        <v>250</v>
      </c>
      <c r="AC14151" s="0" t="n">
        <v>50314</v>
      </c>
      <c r="AD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43031_255</v>
      </c>
      <c r="X14152" s="0" t="n">
        <v>2694799</v>
      </c>
      <c r="Y14152" s="0" t="n">
        <v>2002</v>
      </c>
      <c r="Z14152" s="0" t="n">
        <v>43031</v>
      </c>
      <c r="AA14152" s="0" t="n">
        <v>255</v>
      </c>
      <c r="AB14152" s="0" t="n">
        <v>255</v>
      </c>
      <c r="AC14152" s="0" t="n">
        <v>56083</v>
      </c>
      <c r="AD14152" s="0" t="n">
        <v>0</v>
      </c>
    </row>
    <row r="14153" customFormat="false" ht="12.75" hidden="false" customHeight="false" outlineLevel="0" collapsed="false">
      <c r="W14153" s="0" t="str">
        <f aca="false">Z14153&amp;"_"&amp;AA14153</f>
        <v>43031_298</v>
      </c>
      <c r="X14153" s="0" t="n">
        <v>2694800</v>
      </c>
      <c r="Y14153" s="0" t="n">
        <v>2002</v>
      </c>
      <c r="Z14153" s="0" t="n">
        <v>43031</v>
      </c>
      <c r="AA14153" s="0" t="n">
        <v>298</v>
      </c>
      <c r="AB14153" s="0" t="n">
        <v>298</v>
      </c>
      <c r="AC14153" s="0" t="n">
        <v>50315</v>
      </c>
      <c r="AD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43031_299</v>
      </c>
      <c r="X14154" s="0" t="n">
        <v>2694801</v>
      </c>
      <c r="Y14154" s="0" t="n">
        <v>2002</v>
      </c>
      <c r="Z14154" s="0" t="n">
        <v>43031</v>
      </c>
      <c r="AA14154" s="0" t="n">
        <v>299</v>
      </c>
      <c r="AB14154" s="0" t="n">
        <v>299</v>
      </c>
      <c r="AC14154" s="0" t="n">
        <v>50316</v>
      </c>
      <c r="AD14154" s="0" t="n">
        <v>0</v>
      </c>
    </row>
    <row r="14155" customFormat="false" ht="12.75" hidden="false" customHeight="false" outlineLevel="0" collapsed="false">
      <c r="W14155" s="0" t="str">
        <f aca="false">Z14155&amp;"_"&amp;AA14155</f>
        <v>43031_410</v>
      </c>
      <c r="X14155" s="0" t="n">
        <v>2694802</v>
      </c>
      <c r="Y14155" s="0" t="n">
        <v>2002</v>
      </c>
      <c r="Z14155" s="0" t="n">
        <v>43031</v>
      </c>
      <c r="AA14155" s="0" t="n">
        <v>410</v>
      </c>
      <c r="AB14155" s="0" t="n">
        <v>410</v>
      </c>
      <c r="AC14155" s="0" t="n">
        <v>50317</v>
      </c>
      <c r="AD14155" s="0" t="n">
        <v>0</v>
      </c>
    </row>
    <row r="14156" customFormat="false" ht="12.75" hidden="false" customHeight="false" outlineLevel="0" collapsed="false">
      <c r="W14156" s="0" t="str">
        <f aca="false">Z14156&amp;"_"&amp;AA14156</f>
        <v>43031_420</v>
      </c>
      <c r="X14156" s="0" t="n">
        <v>2694803</v>
      </c>
      <c r="Y14156" s="0" t="n">
        <v>2002</v>
      </c>
      <c r="Z14156" s="0" t="n">
        <v>43031</v>
      </c>
      <c r="AA14156" s="0" t="n">
        <v>420</v>
      </c>
      <c r="AB14156" s="0" t="n">
        <v>420</v>
      </c>
      <c r="AC14156" s="0" t="n">
        <v>50318</v>
      </c>
      <c r="AD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43031_499</v>
      </c>
      <c r="X14157" s="0" t="n">
        <v>2694804</v>
      </c>
      <c r="Y14157" s="0" t="n">
        <v>2002</v>
      </c>
      <c r="Z14157" s="0" t="n">
        <v>43031</v>
      </c>
      <c r="AA14157" s="0" t="n">
        <v>499</v>
      </c>
      <c r="AB14157" s="0" t="n">
        <v>499</v>
      </c>
      <c r="AC14157" s="0" t="n">
        <v>50319</v>
      </c>
      <c r="AD14157" s="0" t="n">
        <v>0</v>
      </c>
    </row>
    <row r="14158" customFormat="false" ht="12.75" hidden="false" customHeight="false" outlineLevel="0" collapsed="false">
      <c r="W14158" s="0" t="str">
        <f aca="false">Z14158&amp;"_"&amp;AA14158</f>
        <v>43031_699</v>
      </c>
      <c r="X14158" s="0" t="n">
        <v>2694805</v>
      </c>
      <c r="Y14158" s="0" t="n">
        <v>2002</v>
      </c>
      <c r="Z14158" s="0" t="n">
        <v>43031</v>
      </c>
      <c r="AA14158" s="0" t="n">
        <v>699</v>
      </c>
      <c r="AB14158" s="0" t="n">
        <v>699</v>
      </c>
      <c r="AC14158" s="0" t="n">
        <v>50320</v>
      </c>
      <c r="AD14158" s="0" t="n">
        <v>0</v>
      </c>
    </row>
    <row r="14159" customFormat="false" ht="12.75" hidden="false" customHeight="false" outlineLevel="0" collapsed="false">
      <c r="W14159" s="0" t="str">
        <f aca="false">Z14159&amp;"_"&amp;AA14159</f>
        <v>43031_810</v>
      </c>
      <c r="X14159" s="0" t="n">
        <v>2694806</v>
      </c>
      <c r="Y14159" s="0" t="n">
        <v>2002</v>
      </c>
      <c r="Z14159" s="0" t="n">
        <v>43031</v>
      </c>
      <c r="AA14159" s="0" t="n">
        <v>810</v>
      </c>
      <c r="AB14159" s="0" t="n">
        <v>810</v>
      </c>
      <c r="AC14159" s="0" t="n">
        <v>52153</v>
      </c>
      <c r="AD14159" s="0" t="n">
        <v>0</v>
      </c>
    </row>
    <row r="14160" customFormat="false" ht="12.75" hidden="false" customHeight="false" outlineLevel="0" collapsed="false">
      <c r="W14160" s="0" t="str">
        <f aca="false">Z14160&amp;"_"&amp;AA14160</f>
        <v>43031_820</v>
      </c>
      <c r="X14160" s="0" t="n">
        <v>2694807</v>
      </c>
      <c r="Y14160" s="0" t="n">
        <v>2002</v>
      </c>
      <c r="Z14160" s="0" t="n">
        <v>43031</v>
      </c>
      <c r="AA14160" s="0" t="n">
        <v>820</v>
      </c>
      <c r="AB14160" s="0" t="n">
        <v>820</v>
      </c>
      <c r="AC14160" s="0" t="n">
        <v>52154</v>
      </c>
      <c r="AD14160" s="0" t="n">
        <v>0</v>
      </c>
    </row>
    <row r="14161" customFormat="false" ht="12.75" hidden="false" customHeight="false" outlineLevel="0" collapsed="false">
      <c r="W14161" s="0" t="str">
        <f aca="false">Z14161&amp;"_"&amp;AA14161</f>
        <v>43031_830</v>
      </c>
      <c r="X14161" s="0" t="n">
        <v>2694808</v>
      </c>
      <c r="Y14161" s="0" t="n">
        <v>2002</v>
      </c>
      <c r="Z14161" s="0" t="n">
        <v>43031</v>
      </c>
      <c r="AA14161" s="0" t="n">
        <v>830</v>
      </c>
      <c r="AB14161" s="0" t="n">
        <v>830</v>
      </c>
      <c r="AC14161" s="0" t="n">
        <v>52155</v>
      </c>
      <c r="AD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43031_840</v>
      </c>
      <c r="X14162" s="0" t="n">
        <v>2694809</v>
      </c>
      <c r="Y14162" s="0" t="n">
        <v>2002</v>
      </c>
      <c r="Z14162" s="0" t="n">
        <v>43031</v>
      </c>
      <c r="AA14162" s="0" t="n">
        <v>840</v>
      </c>
      <c r="AB14162" s="0" t="n">
        <v>840</v>
      </c>
      <c r="AC14162" s="0" t="n">
        <v>52156</v>
      </c>
      <c r="AD14162" s="0" t="n">
        <v>0</v>
      </c>
    </row>
    <row r="14163" customFormat="false" ht="12.75" hidden="false" customHeight="false" outlineLevel="0" collapsed="false">
      <c r="W14163" s="0" t="str">
        <f aca="false">Z14163&amp;"_"&amp;AA14163</f>
        <v>43031_850</v>
      </c>
      <c r="X14163" s="0" t="n">
        <v>2694810</v>
      </c>
      <c r="Y14163" s="0" t="n">
        <v>2002</v>
      </c>
      <c r="Z14163" s="0" t="n">
        <v>43031</v>
      </c>
      <c r="AA14163" s="0" t="n">
        <v>850</v>
      </c>
      <c r="AB14163" s="0" t="n">
        <v>850</v>
      </c>
      <c r="AC14163" s="0" t="n">
        <v>52157</v>
      </c>
      <c r="AD14163" s="0" t="n">
        <v>0</v>
      </c>
    </row>
    <row r="14164" customFormat="false" ht="12.75" hidden="false" customHeight="false" outlineLevel="0" collapsed="false">
      <c r="W14164" s="0" t="str">
        <f aca="false">Z14164&amp;"_"&amp;AA14164</f>
        <v>43031_860</v>
      </c>
      <c r="X14164" s="0" t="n">
        <v>2694811</v>
      </c>
      <c r="Y14164" s="0" t="n">
        <v>2002</v>
      </c>
      <c r="Z14164" s="0" t="n">
        <v>43031</v>
      </c>
      <c r="AA14164" s="0" t="n">
        <v>860</v>
      </c>
      <c r="AB14164" s="0" t="n">
        <v>860</v>
      </c>
      <c r="AC14164" s="0" t="n">
        <v>52158</v>
      </c>
      <c r="AD14164" s="0" t="n">
        <v>0</v>
      </c>
    </row>
    <row r="14165" customFormat="false" ht="12.75" hidden="false" customHeight="false" outlineLevel="0" collapsed="false">
      <c r="W14165" s="0" t="str">
        <f aca="false">Z14165&amp;"_"&amp;AA14165</f>
        <v>43031_870</v>
      </c>
      <c r="X14165" s="0" t="n">
        <v>2694812</v>
      </c>
      <c r="Y14165" s="0" t="n">
        <v>2002</v>
      </c>
      <c r="Z14165" s="0" t="n">
        <v>43031</v>
      </c>
      <c r="AA14165" s="0" t="n">
        <v>870</v>
      </c>
      <c r="AB14165" s="0" t="n">
        <v>870</v>
      </c>
      <c r="AC14165" s="0" t="n">
        <v>52159</v>
      </c>
      <c r="AD14165" s="0" t="n">
        <v>0</v>
      </c>
    </row>
    <row r="14166" customFormat="false" ht="12.75" hidden="false" customHeight="false" outlineLevel="0" collapsed="false">
      <c r="W14166" s="0" t="str">
        <f aca="false">Z14166&amp;"_"&amp;AA14166</f>
        <v>43031_897</v>
      </c>
      <c r="X14166" s="0" t="n">
        <v>2694813</v>
      </c>
      <c r="Y14166" s="0" t="n">
        <v>2002</v>
      </c>
      <c r="Z14166" s="0" t="n">
        <v>43031</v>
      </c>
      <c r="AA14166" s="0" t="n">
        <v>897</v>
      </c>
      <c r="AB14166" s="0" t="n">
        <v>897</v>
      </c>
      <c r="AC14166" s="0" t="n">
        <v>52160</v>
      </c>
      <c r="AD14166" s="0" t="n">
        <v>0</v>
      </c>
    </row>
    <row r="14167" customFormat="false" ht="12.75" hidden="false" customHeight="false" outlineLevel="0" collapsed="false">
      <c r="W14167" s="0" t="str">
        <f aca="false">Z14167&amp;"_"&amp;AA14167</f>
        <v>43031_898</v>
      </c>
      <c r="X14167" s="0" t="n">
        <v>2694814</v>
      </c>
      <c r="Y14167" s="0" t="n">
        <v>2002</v>
      </c>
      <c r="Z14167" s="0" t="n">
        <v>43031</v>
      </c>
      <c r="AA14167" s="0" t="n">
        <v>898</v>
      </c>
      <c r="AB14167" s="0" t="n">
        <v>898</v>
      </c>
      <c r="AC14167" s="0" t="n">
        <v>527790</v>
      </c>
      <c r="AD14167" s="0" t="n">
        <v>172080</v>
      </c>
    </row>
    <row r="14168" customFormat="false" ht="12.75" hidden="false" customHeight="false" outlineLevel="0" collapsed="false">
      <c r="W14168" s="0" t="str">
        <f aca="false">Z14168&amp;"_"&amp;AA14168</f>
        <v>43031_899</v>
      </c>
      <c r="X14168" s="0" t="n">
        <v>2694815</v>
      </c>
      <c r="Y14168" s="0" t="n">
        <v>2002</v>
      </c>
      <c r="Z14168" s="0" t="n">
        <v>43031</v>
      </c>
      <c r="AA14168" s="0" t="n">
        <v>899</v>
      </c>
      <c r="AB14168" s="0" t="n">
        <v>899</v>
      </c>
      <c r="AC14168" s="0" t="n">
        <v>52162</v>
      </c>
      <c r="AD14168" s="0" t="n">
        <v>172080</v>
      </c>
    </row>
    <row r="14169" customFormat="false" ht="12.75" hidden="false" customHeight="false" outlineLevel="0" collapsed="false">
      <c r="W14169" s="0" t="str">
        <f aca="false">Z14169&amp;"_"&amp;AA14169</f>
        <v>43031_2010</v>
      </c>
      <c r="X14169" s="0" t="n">
        <v>2694817</v>
      </c>
      <c r="Y14169" s="0" t="n">
        <v>2002</v>
      </c>
      <c r="Z14169" s="0" t="n">
        <v>43031</v>
      </c>
      <c r="AA14169" s="0" t="n">
        <v>2010</v>
      </c>
      <c r="AB14169" s="0" t="n">
        <v>2010</v>
      </c>
      <c r="AC14169" s="0" t="n">
        <v>50332</v>
      </c>
      <c r="AD14169" s="0" t="n">
        <v>3349211</v>
      </c>
    </row>
    <row r="14170" customFormat="false" ht="12.75" hidden="false" customHeight="false" outlineLevel="0" collapsed="false">
      <c r="W14170" s="0" t="str">
        <f aca="false">Z14170&amp;"_"&amp;AA14170</f>
        <v>43031_2020</v>
      </c>
      <c r="X14170" s="0" t="n">
        <v>2694818</v>
      </c>
      <c r="Y14170" s="0" t="n">
        <v>2002</v>
      </c>
      <c r="Z14170" s="0" t="n">
        <v>43031</v>
      </c>
      <c r="AA14170" s="0" t="n">
        <v>2020</v>
      </c>
      <c r="AB14170" s="0" t="n">
        <v>2020</v>
      </c>
      <c r="AC14170" s="0" t="n">
        <v>50333</v>
      </c>
      <c r="AD14170" s="0" t="n">
        <v>88953</v>
      </c>
    </row>
    <row r="14171" customFormat="false" ht="12.75" hidden="false" customHeight="false" outlineLevel="0" collapsed="false">
      <c r="W14171" s="0" t="str">
        <f aca="false">Z14171&amp;"_"&amp;AA14171</f>
        <v>43031_3098</v>
      </c>
      <c r="X14171" s="0" t="n">
        <v>2694821</v>
      </c>
      <c r="Y14171" s="0" t="n">
        <v>2002</v>
      </c>
      <c r="Z14171" s="0" t="n">
        <v>43031</v>
      </c>
      <c r="AA14171" s="0" t="n">
        <v>3098</v>
      </c>
      <c r="AB14171" s="0" t="n">
        <v>3098</v>
      </c>
      <c r="AC14171" s="0" t="n">
        <v>56084</v>
      </c>
      <c r="AD14171" s="0" t="n">
        <v>4843500</v>
      </c>
    </row>
    <row r="14172" customFormat="false" ht="12.75" hidden="false" customHeight="false" outlineLevel="0" collapsed="false">
      <c r="W14172" s="0" t="str">
        <f aca="false">Z14172&amp;"_"&amp;AA14172</f>
        <v>43031_3210</v>
      </c>
      <c r="X14172" s="0" t="n">
        <v>2694822</v>
      </c>
      <c r="Y14172" s="0" t="n">
        <v>2002</v>
      </c>
      <c r="Z14172" s="0" t="n">
        <v>43031</v>
      </c>
      <c r="AA14172" s="0" t="n">
        <v>3210</v>
      </c>
      <c r="AB14172" s="0" t="n">
        <v>3210</v>
      </c>
      <c r="AC14172" s="0" t="n">
        <v>50337</v>
      </c>
      <c r="AD14172" s="0" t="n">
        <v>0</v>
      </c>
    </row>
    <row r="14173" customFormat="false" ht="12.75" hidden="false" customHeight="false" outlineLevel="0" collapsed="false">
      <c r="W14173" s="0" t="str">
        <f aca="false">Z14173&amp;"_"&amp;AA14173</f>
        <v>43031_3220</v>
      </c>
      <c r="X14173" s="0" t="n">
        <v>2694823</v>
      </c>
      <c r="Y14173" s="0" t="n">
        <v>2002</v>
      </c>
      <c r="Z14173" s="0" t="n">
        <v>43031</v>
      </c>
      <c r="AA14173" s="0" t="n">
        <v>3220</v>
      </c>
      <c r="AB14173" s="0" t="n">
        <v>3220</v>
      </c>
      <c r="AC14173" s="0" t="n">
        <v>50338</v>
      </c>
      <c r="AD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43031_3230</v>
      </c>
      <c r="X14174" s="0" t="n">
        <v>2694824</v>
      </c>
      <c r="Y14174" s="0" t="n">
        <v>2002</v>
      </c>
      <c r="Z14174" s="0" t="n">
        <v>43031</v>
      </c>
      <c r="AA14174" s="0" t="n">
        <v>3230</v>
      </c>
      <c r="AB14174" s="0" t="n">
        <v>3230</v>
      </c>
      <c r="AC14174" s="0" t="n">
        <v>50339</v>
      </c>
      <c r="AD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43031_3299</v>
      </c>
      <c r="X14175" s="0" t="n">
        <v>2694825</v>
      </c>
      <c r="Y14175" s="0" t="n">
        <v>2002</v>
      </c>
      <c r="Z14175" s="0" t="n">
        <v>43031</v>
      </c>
      <c r="AA14175" s="0" t="n">
        <v>3299</v>
      </c>
      <c r="AB14175" s="0" t="n">
        <v>3299</v>
      </c>
      <c r="AC14175" s="0" t="n">
        <v>50340</v>
      </c>
      <c r="AD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43031_3410</v>
      </c>
      <c r="X14176" s="0" t="n">
        <v>2694826</v>
      </c>
      <c r="Y14176" s="0" t="n">
        <v>2002</v>
      </c>
      <c r="Z14176" s="0" t="n">
        <v>43031</v>
      </c>
      <c r="AA14176" s="0" t="n">
        <v>3410</v>
      </c>
      <c r="AB14176" s="0" t="n">
        <v>3410</v>
      </c>
      <c r="AC14176" s="0" t="n">
        <v>50341</v>
      </c>
      <c r="AD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43031_3420</v>
      </c>
      <c r="X14177" s="0" t="n">
        <v>2694827</v>
      </c>
      <c r="Y14177" s="0" t="n">
        <v>2002</v>
      </c>
      <c r="Z14177" s="0" t="n">
        <v>43031</v>
      </c>
      <c r="AA14177" s="0" t="n">
        <v>3420</v>
      </c>
      <c r="AB14177" s="0" t="n">
        <v>3420.1</v>
      </c>
      <c r="AC14177" s="0" t="n">
        <v>52166</v>
      </c>
      <c r="AD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43031_3499</v>
      </c>
      <c r="X14178" s="0" t="n">
        <v>2694828</v>
      </c>
      <c r="Y14178" s="0" t="n">
        <v>2002</v>
      </c>
      <c r="Z14178" s="0" t="n">
        <v>43031</v>
      </c>
      <c r="AA14178" s="0" t="n">
        <v>3499</v>
      </c>
      <c r="AB14178" s="0" t="n">
        <v>3499</v>
      </c>
      <c r="AC14178" s="0" t="n">
        <v>50343</v>
      </c>
      <c r="AD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43031_5010</v>
      </c>
      <c r="X14179" s="0" t="n">
        <v>2694830</v>
      </c>
      <c r="Y14179" s="0" t="n">
        <v>2002</v>
      </c>
      <c r="Z14179" s="0" t="n">
        <v>43031</v>
      </c>
      <c r="AA14179" s="0" t="n">
        <v>5010</v>
      </c>
      <c r="AB14179" s="0" t="n">
        <v>5010</v>
      </c>
      <c r="AC14179" s="0" t="n">
        <v>50345</v>
      </c>
      <c r="AD14179" s="0" t="n">
        <v>-800758</v>
      </c>
    </row>
    <row r="14180" customFormat="false" ht="12.75" hidden="false" customHeight="false" outlineLevel="0" collapsed="false">
      <c r="W14180" s="0" t="str">
        <f aca="false">Z14180&amp;"_"&amp;AA14180</f>
        <v>43031_5020</v>
      </c>
      <c r="X14180" s="0" t="n">
        <v>2694831</v>
      </c>
      <c r="Y14180" s="0" t="n">
        <v>2002</v>
      </c>
      <c r="Z14180" s="0" t="n">
        <v>43031</v>
      </c>
      <c r="AA14180" s="0" t="n">
        <v>5020</v>
      </c>
      <c r="AB14180" s="0" t="n">
        <v>5020</v>
      </c>
      <c r="AC14180" s="0" t="n">
        <v>50346</v>
      </c>
      <c r="AD14180" s="0" t="n">
        <v>3610244</v>
      </c>
    </row>
    <row r="14181" customFormat="false" ht="12.75" hidden="false" customHeight="false" outlineLevel="0" collapsed="false">
      <c r="W14181" s="0" t="str">
        <f aca="false">Z14181&amp;"_"&amp;AA14181</f>
        <v>43031_5040</v>
      </c>
      <c r="X14181" s="0" t="n">
        <v>2694832</v>
      </c>
      <c r="Y14181" s="0" t="n">
        <v>2002</v>
      </c>
      <c r="Z14181" s="0" t="n">
        <v>43031</v>
      </c>
      <c r="AA14181" s="0" t="n">
        <v>5040</v>
      </c>
      <c r="AB14181" s="0" t="n">
        <v>5040</v>
      </c>
      <c r="AC14181" s="0" t="n">
        <v>50347</v>
      </c>
      <c r="AD14181" s="0" t="n">
        <v>4843500</v>
      </c>
    </row>
    <row r="14182" customFormat="false" ht="12.75" hidden="false" customHeight="false" outlineLevel="0" collapsed="false">
      <c r="W14182" s="0" t="str">
        <f aca="false">Z14182&amp;"_"&amp;AA14182</f>
        <v>43031_5050</v>
      </c>
      <c r="X14182" s="0" t="n">
        <v>2694833</v>
      </c>
      <c r="Y14182" s="0" t="n">
        <v>2002</v>
      </c>
      <c r="Z14182" s="0" t="n">
        <v>43031</v>
      </c>
      <c r="AA14182" s="0" t="n">
        <v>5050</v>
      </c>
      <c r="AB14182" s="0" t="n">
        <v>5050</v>
      </c>
      <c r="AC14182" s="0" t="n">
        <v>52042</v>
      </c>
      <c r="AD14182" s="0" t="n">
        <v>0</v>
      </c>
    </row>
    <row r="14183" customFormat="false" ht="12.75" hidden="false" customHeight="false" outlineLevel="0" collapsed="false">
      <c r="W14183" s="0" t="str">
        <f aca="false">Z14183&amp;"_"&amp;AA14183</f>
        <v>43031_5060</v>
      </c>
      <c r="X14183" s="0" t="n">
        <v>2694834</v>
      </c>
      <c r="Y14183" s="0" t="n">
        <v>2002</v>
      </c>
      <c r="Z14183" s="0" t="n">
        <v>43031</v>
      </c>
      <c r="AA14183" s="0" t="n">
        <v>5060</v>
      </c>
      <c r="AB14183" s="0" t="n">
        <v>5060</v>
      </c>
      <c r="AC14183" s="0" t="n">
        <v>52043</v>
      </c>
      <c r="AD14183" s="0" t="n">
        <v>0</v>
      </c>
    </row>
    <row r="14184" customFormat="false" ht="12.75" hidden="false" customHeight="false" outlineLevel="0" collapsed="false">
      <c r="W14184" s="0" t="str">
        <f aca="false">Z14184&amp;"_"&amp;AA14184</f>
        <v>43031_5090</v>
      </c>
      <c r="X14184" s="0" t="n">
        <v>2694835</v>
      </c>
      <c r="Y14184" s="0" t="n">
        <v>2002</v>
      </c>
      <c r="Z14184" s="0" t="n">
        <v>43031</v>
      </c>
      <c r="AA14184" s="0" t="n">
        <v>5090</v>
      </c>
      <c r="AB14184" s="0" t="n">
        <v>5090</v>
      </c>
      <c r="AC14184" s="0" t="n">
        <v>50348</v>
      </c>
      <c r="AD14184" s="0" t="n">
        <v>-2034014</v>
      </c>
    </row>
    <row r="14185" customFormat="false" ht="12.75" hidden="false" customHeight="false" outlineLevel="0" collapsed="false">
      <c r="W14185" s="0" t="str">
        <f aca="false">Z14185&amp;"_"&amp;AA14185</f>
        <v>43031_5200</v>
      </c>
      <c r="X14185" s="0" t="n">
        <v>2694836</v>
      </c>
      <c r="Y14185" s="0" t="n">
        <v>2002</v>
      </c>
      <c r="Z14185" s="0" t="n">
        <v>43031</v>
      </c>
      <c r="AA14185" s="0" t="n">
        <v>5200</v>
      </c>
      <c r="AB14185" s="0" t="n">
        <v>5200</v>
      </c>
      <c r="AC14185" s="0" t="n">
        <v>50349</v>
      </c>
      <c r="AD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43031_5400</v>
      </c>
      <c r="X14186" s="0" t="n">
        <v>2694841</v>
      </c>
      <c r="Y14186" s="0" t="n">
        <v>2002</v>
      </c>
      <c r="Z14186" s="0" t="n">
        <v>43031</v>
      </c>
      <c r="AA14186" s="0" t="n">
        <v>5400</v>
      </c>
      <c r="AB14186" s="0" t="n">
        <v>5499</v>
      </c>
      <c r="AC14186" s="0" t="n">
        <v>52163</v>
      </c>
      <c r="AD14186" s="0" t="n">
        <v>2034014</v>
      </c>
    </row>
    <row r="14187" customFormat="false" ht="12.75" hidden="false" customHeight="false" outlineLevel="0" collapsed="false">
      <c r="W14187" s="0" t="str">
        <f aca="false">Z14187&amp;"_"&amp;AA14187</f>
        <v>43031_5410</v>
      </c>
      <c r="X14187" s="0" t="n">
        <v>2694837</v>
      </c>
      <c r="Y14187" s="0" t="n">
        <v>2002</v>
      </c>
      <c r="Z14187" s="0" t="n">
        <v>43031</v>
      </c>
      <c r="AA14187" s="0" t="n">
        <v>5410</v>
      </c>
      <c r="AB14187" s="0" t="n">
        <v>5410</v>
      </c>
      <c r="AC14187" s="0" t="n">
        <v>50351</v>
      </c>
      <c r="AD14187" s="0" t="n">
        <v>628678</v>
      </c>
    </row>
    <row r="14188" customFormat="false" ht="12.75" hidden="false" customHeight="false" outlineLevel="0" collapsed="false">
      <c r="W14188" s="0" t="str">
        <f aca="false">Z14188&amp;"_"&amp;AA14188</f>
        <v>43031_5420</v>
      </c>
      <c r="X14188" s="0" t="n">
        <v>2694838</v>
      </c>
      <c r="Y14188" s="0" t="n">
        <v>2002</v>
      </c>
      <c r="Z14188" s="0" t="n">
        <v>43031</v>
      </c>
      <c r="AA14188" s="0" t="n">
        <v>5420</v>
      </c>
      <c r="AB14188" s="0" t="n">
        <v>5420</v>
      </c>
      <c r="AC14188" s="0" t="n">
        <v>50352</v>
      </c>
      <c r="AD14188" s="0" t="n">
        <v>1405336</v>
      </c>
    </row>
    <row r="14189" customFormat="false" ht="12.75" hidden="false" customHeight="false" outlineLevel="0" collapsed="false">
      <c r="W14189" s="0" t="str">
        <f aca="false">Z14189&amp;"_"&amp;AA14189</f>
        <v>43031_5430</v>
      </c>
      <c r="X14189" s="0" t="n">
        <v>2694839</v>
      </c>
      <c r="Y14189" s="0" t="n">
        <v>2002</v>
      </c>
      <c r="Z14189" s="0" t="n">
        <v>43031</v>
      </c>
      <c r="AA14189" s="0" t="n">
        <v>5430</v>
      </c>
      <c r="AB14189" s="0" t="n">
        <v>5430</v>
      </c>
      <c r="AC14189" s="0" t="n">
        <v>50353</v>
      </c>
      <c r="AD14189" s="0" t="n">
        <v>0</v>
      </c>
    </row>
    <row r="14190" customFormat="false" ht="12.75" hidden="false" customHeight="false" outlineLevel="0" collapsed="false">
      <c r="W14190" s="0" t="str">
        <f aca="false">Z14190&amp;"_"&amp;AA14190</f>
        <v>43031_5498</v>
      </c>
      <c r="X14190" s="0" t="n">
        <v>2694840</v>
      </c>
      <c r="Y14190" s="0" t="n">
        <v>2002</v>
      </c>
      <c r="Z14190" s="0" t="n">
        <v>43031</v>
      </c>
      <c r="AA14190" s="0" t="n">
        <v>5498</v>
      </c>
      <c r="AB14190" s="0" t="n">
        <v>5498</v>
      </c>
      <c r="AC14190" s="0" t="n">
        <v>50354</v>
      </c>
      <c r="AD14190" s="0" t="n">
        <v>0</v>
      </c>
    </row>
    <row r="14191" customFormat="false" ht="12.75" hidden="false" customHeight="false" outlineLevel="0" collapsed="false">
      <c r="W14191" s="0" t="str">
        <f aca="false">Z14191&amp;"_"&amp;AA14191</f>
        <v>43031_6010</v>
      </c>
      <c r="X14191" s="0" t="n">
        <v>2694843</v>
      </c>
      <c r="Y14191" s="0" t="n">
        <v>2002</v>
      </c>
      <c r="Z14191" s="0" t="n">
        <v>43031</v>
      </c>
      <c r="AA14191" s="0" t="n">
        <v>6010</v>
      </c>
      <c r="AB14191" s="0" t="n">
        <v>6010.1</v>
      </c>
      <c r="AC14191" s="0" t="n">
        <v>56085</v>
      </c>
      <c r="AD14191" s="0" t="n">
        <v>0</v>
      </c>
    </row>
    <row r="14192" customFormat="false" ht="12.75" hidden="false" customHeight="false" outlineLevel="0" collapsed="false">
      <c r="W14192" s="0" t="str">
        <f aca="false">Z14192&amp;"_"&amp;AA14192</f>
        <v>43031_9910</v>
      </c>
      <c r="X14192" s="0" t="n">
        <v>2694816</v>
      </c>
      <c r="Y14192" s="0" t="n">
        <v>2002</v>
      </c>
      <c r="Z14192" s="0" t="n">
        <v>43031</v>
      </c>
      <c r="AA14192" s="0" t="n">
        <v>9910</v>
      </c>
      <c r="AB14192" s="0" t="n">
        <v>1001</v>
      </c>
      <c r="AC14192" s="0" t="n">
        <v>50331</v>
      </c>
      <c r="AD14192" s="0" t="n">
        <v>172080</v>
      </c>
    </row>
    <row r="14193" customFormat="false" ht="12.75" hidden="false" customHeight="false" outlineLevel="0" collapsed="false">
      <c r="W14193" s="0" t="str">
        <f aca="false">Z14193&amp;"_"&amp;AA14193</f>
        <v>43031_9920</v>
      </c>
      <c r="X14193" s="0" t="n">
        <v>2694819</v>
      </c>
      <c r="Y14193" s="0" t="n">
        <v>2002</v>
      </c>
      <c r="Z14193" s="0" t="n">
        <v>43031</v>
      </c>
      <c r="AA14193" s="0" t="n">
        <v>9920</v>
      </c>
      <c r="AB14193" s="0" t="n">
        <v>2501</v>
      </c>
      <c r="AC14193" s="0" t="n">
        <v>50334</v>
      </c>
      <c r="AD14193" s="0" t="n">
        <v>3438164</v>
      </c>
    </row>
    <row r="14194" customFormat="false" ht="12.75" hidden="false" customHeight="false" outlineLevel="0" collapsed="false">
      <c r="W14194" s="0" t="str">
        <f aca="false">Z14194&amp;"_"&amp;AA14194</f>
        <v>43031_9930</v>
      </c>
      <c r="X14194" s="0" t="n">
        <v>2694820</v>
      </c>
      <c r="Y14194" s="0" t="n">
        <v>2002</v>
      </c>
      <c r="Z14194" s="0" t="n">
        <v>43031</v>
      </c>
      <c r="AA14194" s="0" t="n">
        <v>9930</v>
      </c>
      <c r="AB14194" s="0" t="n">
        <v>2506</v>
      </c>
      <c r="AC14194" s="0" t="n">
        <v>50335</v>
      </c>
      <c r="AD14194" s="0" t="n">
        <v>3610244</v>
      </c>
    </row>
    <row r="14195" customFormat="false" ht="12.75" hidden="false" customHeight="false" outlineLevel="0" collapsed="false">
      <c r="W14195" s="0" t="str">
        <f aca="false">Z14195&amp;"_"&amp;AA14195</f>
        <v>43031_9940</v>
      </c>
      <c r="X14195" s="0" t="n">
        <v>2694829</v>
      </c>
      <c r="Y14195" s="0" t="n">
        <v>2002</v>
      </c>
      <c r="Z14195" s="0" t="n">
        <v>43031</v>
      </c>
      <c r="AA14195" s="0" t="n">
        <v>9940</v>
      </c>
      <c r="AB14195" s="0" t="n">
        <v>4001</v>
      </c>
      <c r="AC14195" s="0" t="n">
        <v>50344</v>
      </c>
      <c r="AD14195" s="0" t="n">
        <v>4843500</v>
      </c>
    </row>
    <row r="14196" customFormat="false" ht="12.75" hidden="false" customHeight="false" outlineLevel="0" collapsed="false">
      <c r="W14196" s="0" t="str">
        <f aca="false">Z14196&amp;"_"&amp;AA14196</f>
        <v>43031_9950</v>
      </c>
      <c r="X14196" s="0" t="n">
        <v>2694842</v>
      </c>
      <c r="Y14196" s="0" t="n">
        <v>2002</v>
      </c>
      <c r="Z14196" s="0" t="n">
        <v>43031</v>
      </c>
      <c r="AA14196" s="0" t="n">
        <v>9950</v>
      </c>
      <c r="AB14196" s="0" t="n">
        <v>5501</v>
      </c>
      <c r="AC14196" s="0" t="n">
        <v>50355</v>
      </c>
      <c r="AD14196" s="0" t="n">
        <v>-2034014</v>
      </c>
    </row>
    <row r="14197" customFormat="false" ht="12.75" hidden="false" customHeight="false" outlineLevel="0" collapsed="false">
      <c r="W14197" s="0" t="str">
        <f aca="false">Z14197&amp;"_"&amp;AA14197</f>
        <v>43040_205</v>
      </c>
      <c r="X14197" s="0" t="n">
        <v>2694844</v>
      </c>
      <c r="Y14197" s="0" t="n">
        <v>2002</v>
      </c>
      <c r="Z14197" s="0" t="n">
        <v>43040</v>
      </c>
      <c r="AA14197" s="0" t="n">
        <v>205</v>
      </c>
      <c r="AB14197" s="0" t="n">
        <v>205</v>
      </c>
      <c r="AC14197" s="0" t="n">
        <v>50305</v>
      </c>
      <c r="AD14197" s="0" t="n">
        <v>0</v>
      </c>
    </row>
    <row r="14198" customFormat="false" ht="12.75" hidden="false" customHeight="false" outlineLevel="0" collapsed="false">
      <c r="W14198" s="0" t="str">
        <f aca="false">Z14198&amp;"_"&amp;AA14198</f>
        <v>43040_210</v>
      </c>
      <c r="X14198" s="0" t="n">
        <v>2694845</v>
      </c>
      <c r="Y14198" s="0" t="n">
        <v>2002</v>
      </c>
      <c r="Z14198" s="0" t="n">
        <v>43040</v>
      </c>
      <c r="AA14198" s="0" t="n">
        <v>210</v>
      </c>
      <c r="AB14198" s="0" t="n">
        <v>210</v>
      </c>
      <c r="AC14198" s="0" t="n">
        <v>50306</v>
      </c>
      <c r="AD14198" s="0" t="n">
        <v>0</v>
      </c>
    </row>
    <row r="14199" customFormat="false" ht="12.75" hidden="false" customHeight="false" outlineLevel="0" collapsed="false">
      <c r="W14199" s="0" t="str">
        <f aca="false">Z14199&amp;"_"&amp;AA14199</f>
        <v>43040_215</v>
      </c>
      <c r="X14199" s="0" t="n">
        <v>2694846</v>
      </c>
      <c r="Y14199" s="0" t="n">
        <v>2002</v>
      </c>
      <c r="Z14199" s="0" t="n">
        <v>43040</v>
      </c>
      <c r="AA14199" s="0" t="n">
        <v>215</v>
      </c>
      <c r="AB14199" s="0" t="n">
        <v>215</v>
      </c>
      <c r="AC14199" s="0" t="n">
        <v>50307</v>
      </c>
      <c r="AD14199" s="0" t="n">
        <v>0</v>
      </c>
    </row>
    <row r="14200" customFormat="false" ht="12.75" hidden="false" customHeight="false" outlineLevel="0" collapsed="false">
      <c r="W14200" s="0" t="str">
        <f aca="false">Z14200&amp;"_"&amp;AA14200</f>
        <v>43040_220</v>
      </c>
      <c r="X14200" s="0" t="n">
        <v>2694847</v>
      </c>
      <c r="Y14200" s="0" t="n">
        <v>2002</v>
      </c>
      <c r="Z14200" s="0" t="n">
        <v>43040</v>
      </c>
      <c r="AA14200" s="0" t="n">
        <v>220</v>
      </c>
      <c r="AB14200" s="0" t="n">
        <v>220</v>
      </c>
      <c r="AC14200" s="0" t="n">
        <v>50308</v>
      </c>
      <c r="AD14200" s="0" t="n">
        <v>0</v>
      </c>
    </row>
    <row r="14201" customFormat="false" ht="12.75" hidden="false" customHeight="false" outlineLevel="0" collapsed="false">
      <c r="W14201" s="0" t="str">
        <f aca="false">Z14201&amp;"_"&amp;AA14201</f>
        <v>43040_225</v>
      </c>
      <c r="X14201" s="0" t="n">
        <v>2694848</v>
      </c>
      <c r="Y14201" s="0" t="n">
        <v>2002</v>
      </c>
      <c r="Z14201" s="0" t="n">
        <v>43040</v>
      </c>
      <c r="AA14201" s="0" t="n">
        <v>225</v>
      </c>
      <c r="AB14201" s="0" t="n">
        <v>225</v>
      </c>
      <c r="AC14201" s="0" t="n">
        <v>50309</v>
      </c>
      <c r="AD14201" s="0" t="n">
        <v>0</v>
      </c>
    </row>
    <row r="14202" customFormat="false" ht="12.75" hidden="false" customHeight="false" outlineLevel="0" collapsed="false">
      <c r="W14202" s="0" t="str">
        <f aca="false">Z14202&amp;"_"&amp;AA14202</f>
        <v>43040_230</v>
      </c>
      <c r="X14202" s="0" t="n">
        <v>2694849</v>
      </c>
      <c r="Y14202" s="0" t="n">
        <v>2002</v>
      </c>
      <c r="Z14202" s="0" t="n">
        <v>43040</v>
      </c>
      <c r="AA14202" s="0" t="n">
        <v>230</v>
      </c>
      <c r="AB14202" s="0" t="n">
        <v>230</v>
      </c>
      <c r="AC14202" s="0" t="n">
        <v>50310</v>
      </c>
      <c r="AD14202" s="0" t="n">
        <v>0</v>
      </c>
    </row>
    <row r="14203" customFormat="false" ht="12.75" hidden="false" customHeight="false" outlineLevel="0" collapsed="false">
      <c r="W14203" s="0" t="str">
        <f aca="false">Z14203&amp;"_"&amp;AA14203</f>
        <v>43040_235</v>
      </c>
      <c r="X14203" s="0" t="n">
        <v>2694850</v>
      </c>
      <c r="Y14203" s="0" t="n">
        <v>2002</v>
      </c>
      <c r="Z14203" s="0" t="n">
        <v>43040</v>
      </c>
      <c r="AA14203" s="0" t="n">
        <v>235</v>
      </c>
      <c r="AB14203" s="0" t="n">
        <v>235</v>
      </c>
      <c r="AC14203" s="0" t="n">
        <v>50311</v>
      </c>
      <c r="AD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43040_240</v>
      </c>
      <c r="X14204" s="0" t="n">
        <v>2694851</v>
      </c>
      <c r="Y14204" s="0" t="n">
        <v>2002</v>
      </c>
      <c r="Z14204" s="0" t="n">
        <v>43040</v>
      </c>
      <c r="AA14204" s="0" t="n">
        <v>240</v>
      </c>
      <c r="AB14204" s="0" t="n">
        <v>240</v>
      </c>
      <c r="AC14204" s="0" t="n">
        <v>50312</v>
      </c>
      <c r="AD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43040_245</v>
      </c>
      <c r="X14205" s="0" t="n">
        <v>2694852</v>
      </c>
      <c r="Y14205" s="0" t="n">
        <v>2002</v>
      </c>
      <c r="Z14205" s="0" t="n">
        <v>43040</v>
      </c>
      <c r="AA14205" s="0" t="n">
        <v>245</v>
      </c>
      <c r="AB14205" s="0" t="n">
        <v>245</v>
      </c>
      <c r="AC14205" s="0" t="n">
        <v>50313</v>
      </c>
      <c r="AD14205" s="0" t="n">
        <v>325000</v>
      </c>
    </row>
    <row r="14206" customFormat="false" ht="12.75" hidden="false" customHeight="false" outlineLevel="0" collapsed="false">
      <c r="W14206" s="0" t="str">
        <f aca="false">Z14206&amp;"_"&amp;AA14206</f>
        <v>43040_250</v>
      </c>
      <c r="X14206" s="0" t="n">
        <v>2694853</v>
      </c>
      <c r="Y14206" s="0" t="n">
        <v>2002</v>
      </c>
      <c r="Z14206" s="0" t="n">
        <v>43040</v>
      </c>
      <c r="AA14206" s="0" t="n">
        <v>250</v>
      </c>
      <c r="AB14206" s="0" t="n">
        <v>250</v>
      </c>
      <c r="AC14206" s="0" t="n">
        <v>50314</v>
      </c>
      <c r="AD14206" s="0" t="n">
        <v>0</v>
      </c>
    </row>
    <row r="14207" customFormat="false" ht="12.75" hidden="false" customHeight="false" outlineLevel="0" collapsed="false">
      <c r="W14207" s="0" t="str">
        <f aca="false">Z14207&amp;"_"&amp;AA14207</f>
        <v>43040_255</v>
      </c>
      <c r="X14207" s="0" t="n">
        <v>2694854</v>
      </c>
      <c r="Y14207" s="0" t="n">
        <v>2002</v>
      </c>
      <c r="Z14207" s="0" t="n">
        <v>43040</v>
      </c>
      <c r="AA14207" s="0" t="n">
        <v>255</v>
      </c>
      <c r="AB14207" s="0" t="n">
        <v>255</v>
      </c>
      <c r="AC14207" s="0" t="n">
        <v>56083</v>
      </c>
      <c r="AD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43040_298</v>
      </c>
      <c r="X14208" s="0" t="n">
        <v>2694855</v>
      </c>
      <c r="Y14208" s="0" t="n">
        <v>2002</v>
      </c>
      <c r="Z14208" s="0" t="n">
        <v>43040</v>
      </c>
      <c r="AA14208" s="0" t="n">
        <v>298</v>
      </c>
      <c r="AB14208" s="0" t="n">
        <v>298</v>
      </c>
      <c r="AC14208" s="0" t="n">
        <v>50315</v>
      </c>
      <c r="AD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43040_299</v>
      </c>
      <c r="X14209" s="0" t="n">
        <v>2694856</v>
      </c>
      <c r="Y14209" s="0" t="n">
        <v>2002</v>
      </c>
      <c r="Z14209" s="0" t="n">
        <v>43040</v>
      </c>
      <c r="AA14209" s="0" t="n">
        <v>299</v>
      </c>
      <c r="AB14209" s="0" t="n">
        <v>299</v>
      </c>
      <c r="AC14209" s="0" t="n">
        <v>50316</v>
      </c>
      <c r="AD14209" s="0" t="n">
        <v>325000</v>
      </c>
    </row>
    <row r="14210" customFormat="false" ht="12.75" hidden="false" customHeight="false" outlineLevel="0" collapsed="false">
      <c r="W14210" s="0" t="str">
        <f aca="false">Z14210&amp;"_"&amp;AA14210</f>
        <v>43040_410</v>
      </c>
      <c r="X14210" s="0" t="n">
        <v>2694857</v>
      </c>
      <c r="Y14210" s="0" t="n">
        <v>2002</v>
      </c>
      <c r="Z14210" s="0" t="n">
        <v>43040</v>
      </c>
      <c r="AA14210" s="0" t="n">
        <v>410</v>
      </c>
      <c r="AB14210" s="0" t="n">
        <v>410</v>
      </c>
      <c r="AC14210" s="0" t="n">
        <v>50317</v>
      </c>
      <c r="AD14210" s="0" t="n">
        <v>344720</v>
      </c>
    </row>
    <row r="14211" customFormat="false" ht="12.75" hidden="false" customHeight="false" outlineLevel="0" collapsed="false">
      <c r="W14211" s="0" t="str">
        <f aca="false">Z14211&amp;"_"&amp;AA14211</f>
        <v>43040_420</v>
      </c>
      <c r="X14211" s="0" t="n">
        <v>2694858</v>
      </c>
      <c r="Y14211" s="0" t="n">
        <v>2002</v>
      </c>
      <c r="Z14211" s="0" t="n">
        <v>43040</v>
      </c>
      <c r="AA14211" s="0" t="n">
        <v>420</v>
      </c>
      <c r="AB14211" s="0" t="n">
        <v>420</v>
      </c>
      <c r="AC14211" s="0" t="n">
        <v>50318</v>
      </c>
      <c r="AD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43040_499</v>
      </c>
      <c r="X14212" s="0" t="n">
        <v>2694859</v>
      </c>
      <c r="Y14212" s="0" t="n">
        <v>2002</v>
      </c>
      <c r="Z14212" s="0" t="n">
        <v>43040</v>
      </c>
      <c r="AA14212" s="0" t="n">
        <v>499</v>
      </c>
      <c r="AB14212" s="0" t="n">
        <v>499</v>
      </c>
      <c r="AC14212" s="0" t="n">
        <v>50319</v>
      </c>
      <c r="AD14212" s="0" t="n">
        <v>344720</v>
      </c>
    </row>
    <row r="14213" customFormat="false" ht="12.75" hidden="false" customHeight="false" outlineLevel="0" collapsed="false">
      <c r="W14213" s="0" t="str">
        <f aca="false">Z14213&amp;"_"&amp;AA14213</f>
        <v>43040_699</v>
      </c>
      <c r="X14213" s="0" t="n">
        <v>2694860</v>
      </c>
      <c r="Y14213" s="0" t="n">
        <v>2002</v>
      </c>
      <c r="Z14213" s="0" t="n">
        <v>43040</v>
      </c>
      <c r="AA14213" s="0" t="n">
        <v>699</v>
      </c>
      <c r="AB14213" s="0" t="n">
        <v>699</v>
      </c>
      <c r="AC14213" s="0" t="n">
        <v>50320</v>
      </c>
      <c r="AD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43040_810</v>
      </c>
      <c r="X14214" s="0" t="n">
        <v>2694861</v>
      </c>
      <c r="Y14214" s="0" t="n">
        <v>2002</v>
      </c>
      <c r="Z14214" s="0" t="n">
        <v>43040</v>
      </c>
      <c r="AA14214" s="0" t="n">
        <v>810</v>
      </c>
      <c r="AB14214" s="0" t="n">
        <v>810</v>
      </c>
      <c r="AC14214" s="0" t="n">
        <v>52153</v>
      </c>
      <c r="AD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43040_820</v>
      </c>
      <c r="X14215" s="0" t="n">
        <v>2694862</v>
      </c>
      <c r="Y14215" s="0" t="n">
        <v>2002</v>
      </c>
      <c r="Z14215" s="0" t="n">
        <v>43040</v>
      </c>
      <c r="AA14215" s="0" t="n">
        <v>820</v>
      </c>
      <c r="AB14215" s="0" t="n">
        <v>820</v>
      </c>
      <c r="AC14215" s="0" t="n">
        <v>52154</v>
      </c>
      <c r="AD14215" s="0" t="n">
        <v>120402</v>
      </c>
    </row>
    <row r="14216" customFormat="false" ht="12.75" hidden="false" customHeight="false" outlineLevel="0" collapsed="false">
      <c r="W14216" s="0" t="str">
        <f aca="false">Z14216&amp;"_"&amp;AA14216</f>
        <v>43040_830</v>
      </c>
      <c r="X14216" s="0" t="n">
        <v>2694863</v>
      </c>
      <c r="Y14216" s="0" t="n">
        <v>2002</v>
      </c>
      <c r="Z14216" s="0" t="n">
        <v>43040</v>
      </c>
      <c r="AA14216" s="0" t="n">
        <v>830</v>
      </c>
      <c r="AB14216" s="0" t="n">
        <v>830</v>
      </c>
      <c r="AC14216" s="0" t="n">
        <v>52155</v>
      </c>
      <c r="AD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43040_840</v>
      </c>
      <c r="X14217" s="0" t="n">
        <v>2694864</v>
      </c>
      <c r="Y14217" s="0" t="n">
        <v>2002</v>
      </c>
      <c r="Z14217" s="0" t="n">
        <v>43040</v>
      </c>
      <c r="AA14217" s="0" t="n">
        <v>840</v>
      </c>
      <c r="AB14217" s="0" t="n">
        <v>840</v>
      </c>
      <c r="AC14217" s="0" t="n">
        <v>52156</v>
      </c>
      <c r="AD14217" s="0" t="n">
        <v>0</v>
      </c>
    </row>
    <row r="14218" customFormat="false" ht="12.75" hidden="false" customHeight="false" outlineLevel="0" collapsed="false">
      <c r="W14218" s="0" t="str">
        <f aca="false">Z14218&amp;"_"&amp;AA14218</f>
        <v>43040_850</v>
      </c>
      <c r="X14218" s="0" t="n">
        <v>2694865</v>
      </c>
      <c r="Y14218" s="0" t="n">
        <v>2002</v>
      </c>
      <c r="Z14218" s="0" t="n">
        <v>43040</v>
      </c>
      <c r="AA14218" s="0" t="n">
        <v>850</v>
      </c>
      <c r="AB14218" s="0" t="n">
        <v>850</v>
      </c>
      <c r="AC14218" s="0" t="n">
        <v>52157</v>
      </c>
      <c r="AD14218" s="0" t="n">
        <v>0</v>
      </c>
    </row>
    <row r="14219" customFormat="false" ht="12.75" hidden="false" customHeight="false" outlineLevel="0" collapsed="false">
      <c r="W14219" s="0" t="str">
        <f aca="false">Z14219&amp;"_"&amp;AA14219</f>
        <v>43040_860</v>
      </c>
      <c r="X14219" s="0" t="n">
        <v>2694866</v>
      </c>
      <c r="Y14219" s="0" t="n">
        <v>2002</v>
      </c>
      <c r="Z14219" s="0" t="n">
        <v>43040</v>
      </c>
      <c r="AA14219" s="0" t="n">
        <v>860</v>
      </c>
      <c r="AB14219" s="0" t="n">
        <v>860</v>
      </c>
      <c r="AC14219" s="0" t="n">
        <v>52158</v>
      </c>
      <c r="AD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43040_870</v>
      </c>
      <c r="X14220" s="0" t="n">
        <v>2694867</v>
      </c>
      <c r="Y14220" s="0" t="n">
        <v>2002</v>
      </c>
      <c r="Z14220" s="0" t="n">
        <v>43040</v>
      </c>
      <c r="AA14220" s="0" t="n">
        <v>870</v>
      </c>
      <c r="AB14220" s="0" t="n">
        <v>870</v>
      </c>
      <c r="AC14220" s="0" t="n">
        <v>52159</v>
      </c>
      <c r="AD14220" s="0" t="n">
        <v>15167</v>
      </c>
    </row>
    <row r="14221" customFormat="false" ht="12.75" hidden="false" customHeight="false" outlineLevel="0" collapsed="false">
      <c r="W14221" s="0" t="str">
        <f aca="false">Z14221&amp;"_"&amp;AA14221</f>
        <v>43040_897</v>
      </c>
      <c r="X14221" s="0" t="n">
        <v>2694868</v>
      </c>
      <c r="Y14221" s="0" t="n">
        <v>2002</v>
      </c>
      <c r="Z14221" s="0" t="n">
        <v>43040</v>
      </c>
      <c r="AA14221" s="0" t="n">
        <v>897</v>
      </c>
      <c r="AB14221" s="0" t="n">
        <v>897</v>
      </c>
      <c r="AC14221" s="0" t="n">
        <v>52160</v>
      </c>
      <c r="AD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43040_898</v>
      </c>
      <c r="X14222" s="0" t="n">
        <v>2694869</v>
      </c>
      <c r="Y14222" s="0" t="n">
        <v>2002</v>
      </c>
      <c r="Z14222" s="0" t="n">
        <v>43040</v>
      </c>
      <c r="AA14222" s="0" t="n">
        <v>898</v>
      </c>
      <c r="AB14222" s="0" t="n">
        <v>898</v>
      </c>
      <c r="AC14222" s="0" t="n">
        <v>52161</v>
      </c>
      <c r="AD14222" s="0" t="n">
        <v>0</v>
      </c>
    </row>
    <row r="14223" customFormat="false" ht="12.75" hidden="false" customHeight="false" outlineLevel="0" collapsed="false">
      <c r="W14223" s="0" t="str">
        <f aca="false">Z14223&amp;"_"&amp;AA14223</f>
        <v>43040_899</v>
      </c>
      <c r="X14223" s="0" t="n">
        <v>2694870</v>
      </c>
      <c r="Y14223" s="0" t="n">
        <v>2002</v>
      </c>
      <c r="Z14223" s="0" t="n">
        <v>43040</v>
      </c>
      <c r="AA14223" s="0" t="n">
        <v>899</v>
      </c>
      <c r="AB14223" s="0" t="n">
        <v>899</v>
      </c>
      <c r="AC14223" s="0" t="n">
        <v>52162</v>
      </c>
      <c r="AD14223" s="0" t="n">
        <v>135569</v>
      </c>
    </row>
    <row r="14224" customFormat="false" ht="12.75" hidden="false" customHeight="false" outlineLevel="0" collapsed="false">
      <c r="W14224" s="0" t="str">
        <f aca="false">Z14224&amp;"_"&amp;AA14224</f>
        <v>43040_2010</v>
      </c>
      <c r="X14224" s="0" t="n">
        <v>2694872</v>
      </c>
      <c r="Y14224" s="0" t="n">
        <v>2002</v>
      </c>
      <c r="Z14224" s="0" t="n">
        <v>43040</v>
      </c>
      <c r="AA14224" s="0" t="n">
        <v>2010</v>
      </c>
      <c r="AB14224" s="0" t="n">
        <v>2010</v>
      </c>
      <c r="AC14224" s="0" t="n">
        <v>50332</v>
      </c>
      <c r="AD14224" s="0" t="n">
        <v>1794326</v>
      </c>
    </row>
    <row r="14225" customFormat="false" ht="12.75" hidden="false" customHeight="false" outlineLevel="0" collapsed="false">
      <c r="W14225" s="0" t="str">
        <f aca="false">Z14225&amp;"_"&amp;AA14225</f>
        <v>43040_2020</v>
      </c>
      <c r="X14225" s="0" t="n">
        <v>2694873</v>
      </c>
      <c r="Y14225" s="0" t="n">
        <v>2002</v>
      </c>
      <c r="Z14225" s="0" t="n">
        <v>43040</v>
      </c>
      <c r="AA14225" s="0" t="n">
        <v>2020</v>
      </c>
      <c r="AB14225" s="0" t="n">
        <v>2020</v>
      </c>
      <c r="AC14225" s="0" t="n">
        <v>50333</v>
      </c>
      <c r="AD14225" s="0" t="n">
        <v>0</v>
      </c>
    </row>
    <row r="14226" customFormat="false" ht="12.75" hidden="false" customHeight="false" outlineLevel="0" collapsed="false">
      <c r="W14226" s="0" t="str">
        <f aca="false">Z14226&amp;"_"&amp;AA14226</f>
        <v>43040_3098</v>
      </c>
      <c r="X14226" s="0" t="n">
        <v>2694876</v>
      </c>
      <c r="Y14226" s="0" t="n">
        <v>2002</v>
      </c>
      <c r="Z14226" s="0" t="n">
        <v>43040</v>
      </c>
      <c r="AA14226" s="0" t="n">
        <v>3098</v>
      </c>
      <c r="AB14226" s="0" t="n">
        <v>3098</v>
      </c>
      <c r="AC14226" s="0" t="n">
        <v>56084</v>
      </c>
      <c r="AD14226" s="0" t="n">
        <v>2599615</v>
      </c>
    </row>
    <row r="14227" customFormat="false" ht="12.75" hidden="false" customHeight="false" outlineLevel="0" collapsed="false">
      <c r="W14227" s="0" t="str">
        <f aca="false">Z14227&amp;"_"&amp;AA14227</f>
        <v>43040_3210</v>
      </c>
      <c r="X14227" s="0" t="n">
        <v>2694877</v>
      </c>
      <c r="Y14227" s="0" t="n">
        <v>2002</v>
      </c>
      <c r="Z14227" s="0" t="n">
        <v>43040</v>
      </c>
      <c r="AA14227" s="0" t="n">
        <v>3210</v>
      </c>
      <c r="AB14227" s="0" t="n">
        <v>3210</v>
      </c>
      <c r="AC14227" s="0" t="n">
        <v>50337</v>
      </c>
      <c r="AD14227" s="0" t="n">
        <v>0</v>
      </c>
    </row>
    <row r="14228" customFormat="false" ht="12.75" hidden="false" customHeight="false" outlineLevel="0" collapsed="false">
      <c r="W14228" s="0" t="str">
        <f aca="false">Z14228&amp;"_"&amp;AA14228</f>
        <v>43040_3220</v>
      </c>
      <c r="X14228" s="0" t="n">
        <v>2694878</v>
      </c>
      <c r="Y14228" s="0" t="n">
        <v>2002</v>
      </c>
      <c r="Z14228" s="0" t="n">
        <v>43040</v>
      </c>
      <c r="AA14228" s="0" t="n">
        <v>3220</v>
      </c>
      <c r="AB14228" s="0" t="n">
        <v>3220</v>
      </c>
      <c r="AC14228" s="0" t="n">
        <v>50338</v>
      </c>
      <c r="AD14228" s="0" t="n">
        <v>0</v>
      </c>
    </row>
    <row r="14229" customFormat="false" ht="12.75" hidden="false" customHeight="false" outlineLevel="0" collapsed="false">
      <c r="W14229" s="0" t="str">
        <f aca="false">Z14229&amp;"_"&amp;AA14229</f>
        <v>43040_3230</v>
      </c>
      <c r="X14229" s="0" t="n">
        <v>2694879</v>
      </c>
      <c r="Y14229" s="0" t="n">
        <v>2002</v>
      </c>
      <c r="Z14229" s="0" t="n">
        <v>43040</v>
      </c>
      <c r="AA14229" s="0" t="n">
        <v>3230</v>
      </c>
      <c r="AB14229" s="0" t="n">
        <v>3230</v>
      </c>
      <c r="AC14229" s="0" t="n">
        <v>50339</v>
      </c>
      <c r="AD14229" s="0" t="n">
        <v>0</v>
      </c>
    </row>
    <row r="14230" customFormat="false" ht="12.75" hidden="false" customHeight="false" outlineLevel="0" collapsed="false">
      <c r="W14230" s="0" t="str">
        <f aca="false">Z14230&amp;"_"&amp;AA14230</f>
        <v>43040_3299</v>
      </c>
      <c r="X14230" s="0" t="n">
        <v>2694880</v>
      </c>
      <c r="Y14230" s="0" t="n">
        <v>2002</v>
      </c>
      <c r="Z14230" s="0" t="n">
        <v>43040</v>
      </c>
      <c r="AA14230" s="0" t="n">
        <v>3299</v>
      </c>
      <c r="AB14230" s="0" t="n">
        <v>3299</v>
      </c>
      <c r="AC14230" s="0" t="n">
        <v>50340</v>
      </c>
      <c r="AD14230" s="0" t="n">
        <v>0</v>
      </c>
    </row>
    <row r="14231" customFormat="false" ht="12.75" hidden="false" customHeight="false" outlineLevel="0" collapsed="false">
      <c r="W14231" s="0" t="str">
        <f aca="false">Z14231&amp;"_"&amp;AA14231</f>
        <v>43040_3410</v>
      </c>
      <c r="X14231" s="0" t="n">
        <v>2694881</v>
      </c>
      <c r="Y14231" s="0" t="n">
        <v>2002</v>
      </c>
      <c r="Z14231" s="0" t="n">
        <v>43040</v>
      </c>
      <c r="AA14231" s="0" t="n">
        <v>3410</v>
      </c>
      <c r="AB14231" s="0" t="n">
        <v>3410</v>
      </c>
      <c r="AC14231" s="0" t="n">
        <v>50341</v>
      </c>
      <c r="AD14231" s="0" t="n">
        <v>0</v>
      </c>
    </row>
    <row r="14232" customFormat="false" ht="12.75" hidden="false" customHeight="false" outlineLevel="0" collapsed="false">
      <c r="W14232" s="0" t="str">
        <f aca="false">Z14232&amp;"_"&amp;AA14232</f>
        <v>43040_3420</v>
      </c>
      <c r="X14232" s="0" t="n">
        <v>2694882</v>
      </c>
      <c r="Y14232" s="0" t="n">
        <v>2002</v>
      </c>
      <c r="Z14232" s="0" t="n">
        <v>43040</v>
      </c>
      <c r="AA14232" s="0" t="n">
        <v>3420</v>
      </c>
      <c r="AB14232" s="0" t="n">
        <v>3420.1</v>
      </c>
      <c r="AC14232" s="0" t="n">
        <v>52166</v>
      </c>
      <c r="AD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43040_3499</v>
      </c>
      <c r="X14233" s="0" t="n">
        <v>2694883</v>
      </c>
      <c r="Y14233" s="0" t="n">
        <v>2002</v>
      </c>
      <c r="Z14233" s="0" t="n">
        <v>43040</v>
      </c>
      <c r="AA14233" s="0" t="n">
        <v>3499</v>
      </c>
      <c r="AB14233" s="0" t="n">
        <v>3499</v>
      </c>
      <c r="AC14233" s="0" t="n">
        <v>50343</v>
      </c>
      <c r="AD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43040_5010</v>
      </c>
      <c r="X14234" s="0" t="n">
        <v>2694885</v>
      </c>
      <c r="Y14234" s="0" t="n">
        <v>2002</v>
      </c>
      <c r="Z14234" s="0" t="n">
        <v>43040</v>
      </c>
      <c r="AA14234" s="0" t="n">
        <v>5010</v>
      </c>
      <c r="AB14234" s="0" t="n">
        <v>5010</v>
      </c>
      <c r="AC14234" s="0" t="n">
        <v>50345</v>
      </c>
      <c r="AD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43040_5020</v>
      </c>
      <c r="X14235" s="0" t="n">
        <v>2694886</v>
      </c>
      <c r="Y14235" s="0" t="n">
        <v>2002</v>
      </c>
      <c r="Z14235" s="0" t="n">
        <v>43040</v>
      </c>
      <c r="AA14235" s="0" t="n">
        <v>5020</v>
      </c>
      <c r="AB14235" s="0" t="n">
        <v>5020</v>
      </c>
      <c r="AC14235" s="0" t="n">
        <v>50346</v>
      </c>
      <c r="AD14235" s="0" t="n">
        <v>2599615</v>
      </c>
    </row>
    <row r="14236" customFormat="false" ht="12.75" hidden="false" customHeight="false" outlineLevel="0" collapsed="false">
      <c r="W14236" s="0" t="str">
        <f aca="false">Z14236&amp;"_"&amp;AA14236</f>
        <v>43040_5040</v>
      </c>
      <c r="X14236" s="0" t="n">
        <v>2694887</v>
      </c>
      <c r="Y14236" s="0" t="n">
        <v>2002</v>
      </c>
      <c r="Z14236" s="0" t="n">
        <v>43040</v>
      </c>
      <c r="AA14236" s="0" t="n">
        <v>5040</v>
      </c>
      <c r="AB14236" s="0" t="n">
        <v>5040</v>
      </c>
      <c r="AC14236" s="0" t="n">
        <v>50347</v>
      </c>
      <c r="AD14236" s="0" t="n">
        <v>2599615</v>
      </c>
    </row>
    <row r="14237" customFormat="false" ht="12.75" hidden="false" customHeight="false" outlineLevel="0" collapsed="false">
      <c r="W14237" s="0" t="str">
        <f aca="false">Z14237&amp;"_"&amp;AA14237</f>
        <v>43040_5050</v>
      </c>
      <c r="X14237" s="0" t="n">
        <v>2694888</v>
      </c>
      <c r="Y14237" s="0" t="n">
        <v>2002</v>
      </c>
      <c r="Z14237" s="0" t="n">
        <v>43040</v>
      </c>
      <c r="AA14237" s="0" t="n">
        <v>5050</v>
      </c>
      <c r="AB14237" s="0" t="n">
        <v>5050</v>
      </c>
      <c r="AC14237" s="0" t="n">
        <v>52042</v>
      </c>
      <c r="AD14237" s="0" t="n">
        <v>0</v>
      </c>
    </row>
    <row r="14238" customFormat="false" ht="12.75" hidden="false" customHeight="false" outlineLevel="0" collapsed="false">
      <c r="W14238" s="0" t="str">
        <f aca="false">Z14238&amp;"_"&amp;AA14238</f>
        <v>43040_5060</v>
      </c>
      <c r="X14238" s="0" t="n">
        <v>2694889</v>
      </c>
      <c r="Y14238" s="0" t="n">
        <v>2002</v>
      </c>
      <c r="Z14238" s="0" t="n">
        <v>43040</v>
      </c>
      <c r="AA14238" s="0" t="n">
        <v>5060</v>
      </c>
      <c r="AB14238" s="0" t="n">
        <v>5060</v>
      </c>
      <c r="AC14238" s="0" t="n">
        <v>52043</v>
      </c>
      <c r="AD14238" s="0" t="n">
        <v>0</v>
      </c>
    </row>
    <row r="14239" customFormat="false" ht="12.75" hidden="false" customHeight="false" outlineLevel="0" collapsed="false">
      <c r="W14239" s="0" t="str">
        <f aca="false">Z14239&amp;"_"&amp;AA14239</f>
        <v>43040_5090</v>
      </c>
      <c r="X14239" s="0" t="n">
        <v>2694890</v>
      </c>
      <c r="Y14239" s="0" t="n">
        <v>2002</v>
      </c>
      <c r="Z14239" s="0" t="n">
        <v>43040</v>
      </c>
      <c r="AA14239" s="0" t="n">
        <v>5090</v>
      </c>
      <c r="AB14239" s="0" t="n">
        <v>5090</v>
      </c>
      <c r="AC14239" s="0" t="n">
        <v>50348</v>
      </c>
      <c r="AD14239" s="0" t="n">
        <v>0</v>
      </c>
    </row>
    <row r="14240" customFormat="false" ht="12.75" hidden="false" customHeight="false" outlineLevel="0" collapsed="false">
      <c r="W14240" s="0" t="str">
        <f aca="false">Z14240&amp;"_"&amp;AA14240</f>
        <v>43040_5200</v>
      </c>
      <c r="X14240" s="0" t="n">
        <v>2694891</v>
      </c>
      <c r="Y14240" s="0" t="n">
        <v>2002</v>
      </c>
      <c r="Z14240" s="0" t="n">
        <v>43040</v>
      </c>
      <c r="AA14240" s="0" t="n">
        <v>5200</v>
      </c>
      <c r="AB14240" s="0" t="n">
        <v>5200</v>
      </c>
      <c r="AC14240" s="0" t="n">
        <v>50349</v>
      </c>
      <c r="AD14240" s="0" t="n">
        <v>0</v>
      </c>
    </row>
    <row r="14241" customFormat="false" ht="12.75" hidden="false" customHeight="false" outlineLevel="0" collapsed="false">
      <c r="W14241" s="0" t="str">
        <f aca="false">Z14241&amp;"_"&amp;AA14241</f>
        <v>43040_5400</v>
      </c>
      <c r="X14241" s="0" t="n">
        <v>2694896</v>
      </c>
      <c r="Y14241" s="0" t="n">
        <v>2002</v>
      </c>
      <c r="Z14241" s="0" t="n">
        <v>43040</v>
      </c>
      <c r="AA14241" s="0" t="n">
        <v>5400</v>
      </c>
      <c r="AB14241" s="0" t="n">
        <v>5499</v>
      </c>
      <c r="AC14241" s="0" t="n">
        <v>52163</v>
      </c>
      <c r="AD14241" s="0" t="n">
        <v>0</v>
      </c>
    </row>
    <row r="14242" customFormat="false" ht="12.75" hidden="false" customHeight="false" outlineLevel="0" collapsed="false">
      <c r="W14242" s="0" t="str">
        <f aca="false">Z14242&amp;"_"&amp;AA14242</f>
        <v>43040_5410</v>
      </c>
      <c r="X14242" s="0" t="n">
        <v>2694892</v>
      </c>
      <c r="Y14242" s="0" t="n">
        <v>2002</v>
      </c>
      <c r="Z14242" s="0" t="n">
        <v>43040</v>
      </c>
      <c r="AA14242" s="0" t="n">
        <v>5410</v>
      </c>
      <c r="AB14242" s="0" t="n">
        <v>5410</v>
      </c>
      <c r="AC14242" s="0" t="n">
        <v>50351</v>
      </c>
      <c r="AD14242" s="0" t="n">
        <v>0</v>
      </c>
    </row>
    <row r="14243" customFormat="false" ht="12.75" hidden="false" customHeight="false" outlineLevel="0" collapsed="false">
      <c r="W14243" s="0" t="str">
        <f aca="false">Z14243&amp;"_"&amp;AA14243</f>
        <v>43040_5420</v>
      </c>
      <c r="X14243" s="0" t="n">
        <v>2694893</v>
      </c>
      <c r="Y14243" s="0" t="n">
        <v>2002</v>
      </c>
      <c r="Z14243" s="0" t="n">
        <v>43040</v>
      </c>
      <c r="AA14243" s="0" t="n">
        <v>5420</v>
      </c>
      <c r="AB14243" s="0" t="n">
        <v>5420</v>
      </c>
      <c r="AC14243" s="0" t="n">
        <v>50352</v>
      </c>
      <c r="AD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43040_5430</v>
      </c>
      <c r="X14244" s="0" t="n">
        <v>2694894</v>
      </c>
      <c r="Y14244" s="0" t="n">
        <v>2002</v>
      </c>
      <c r="Z14244" s="0" t="n">
        <v>43040</v>
      </c>
      <c r="AA14244" s="0" t="n">
        <v>5430</v>
      </c>
      <c r="AB14244" s="0" t="n">
        <v>5430</v>
      </c>
      <c r="AC14244" s="0" t="n">
        <v>50353</v>
      </c>
      <c r="AD14244" s="0" t="n">
        <v>0</v>
      </c>
    </row>
    <row r="14245" customFormat="false" ht="12.75" hidden="false" customHeight="false" outlineLevel="0" collapsed="false">
      <c r="W14245" s="0" t="str">
        <f aca="false">Z14245&amp;"_"&amp;AA14245</f>
        <v>43040_5498</v>
      </c>
      <c r="X14245" s="0" t="n">
        <v>2694895</v>
      </c>
      <c r="Y14245" s="0" t="n">
        <v>2002</v>
      </c>
      <c r="Z14245" s="0" t="n">
        <v>43040</v>
      </c>
      <c r="AA14245" s="0" t="n">
        <v>5498</v>
      </c>
      <c r="AB14245" s="0" t="n">
        <v>5498</v>
      </c>
      <c r="AC14245" s="0" t="n">
        <v>50354</v>
      </c>
      <c r="AD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43040_6010</v>
      </c>
      <c r="X14246" s="0" t="n">
        <v>2694898</v>
      </c>
      <c r="Y14246" s="0" t="n">
        <v>2002</v>
      </c>
      <c r="Z14246" s="0" t="n">
        <v>43040</v>
      </c>
      <c r="AA14246" s="0" t="n">
        <v>6010</v>
      </c>
      <c r="AB14246" s="0" t="n">
        <v>6010.1</v>
      </c>
      <c r="AC14246" s="0" t="n">
        <v>56085</v>
      </c>
      <c r="AD14246" s="0" t="n">
        <v>0</v>
      </c>
    </row>
    <row r="14247" customFormat="false" ht="12.75" hidden="false" customHeight="false" outlineLevel="0" collapsed="false">
      <c r="W14247" s="0" t="str">
        <f aca="false">Z14247&amp;"_"&amp;AA14247</f>
        <v>43040_9910</v>
      </c>
      <c r="X14247" s="0" t="n">
        <v>2694871</v>
      </c>
      <c r="Y14247" s="0" t="n">
        <v>2002</v>
      </c>
      <c r="Z14247" s="0" t="n">
        <v>43040</v>
      </c>
      <c r="AA14247" s="0" t="n">
        <v>9910</v>
      </c>
      <c r="AB14247" s="0" t="n">
        <v>1001</v>
      </c>
      <c r="AC14247" s="0" t="n">
        <v>50331</v>
      </c>
      <c r="AD14247" s="0" t="n">
        <v>805289</v>
      </c>
    </row>
    <row r="14248" customFormat="false" ht="12.75" hidden="false" customHeight="false" outlineLevel="0" collapsed="false">
      <c r="W14248" s="0" t="str">
        <f aca="false">Z14248&amp;"_"&amp;AA14248</f>
        <v>43040_9920</v>
      </c>
      <c r="X14248" s="0" t="n">
        <v>2694874</v>
      </c>
      <c r="Y14248" s="0" t="n">
        <v>2002</v>
      </c>
      <c r="Z14248" s="0" t="n">
        <v>43040</v>
      </c>
      <c r="AA14248" s="0" t="n">
        <v>9920</v>
      </c>
      <c r="AB14248" s="0" t="n">
        <v>2501</v>
      </c>
      <c r="AC14248" s="0" t="n">
        <v>50334</v>
      </c>
      <c r="AD14248" s="0" t="n">
        <v>1794326</v>
      </c>
    </row>
    <row r="14249" customFormat="false" ht="12.75" hidden="false" customHeight="false" outlineLevel="0" collapsed="false">
      <c r="W14249" s="0" t="str">
        <f aca="false">Z14249&amp;"_"&amp;AA14249</f>
        <v>43040_9930</v>
      </c>
      <c r="X14249" s="0" t="n">
        <v>2694875</v>
      </c>
      <c r="Y14249" s="0" t="n">
        <v>2002</v>
      </c>
      <c r="Z14249" s="0" t="n">
        <v>43040</v>
      </c>
      <c r="AA14249" s="0" t="n">
        <v>9930</v>
      </c>
      <c r="AB14249" s="0" t="n">
        <v>2506</v>
      </c>
      <c r="AC14249" s="0" t="n">
        <v>50335</v>
      </c>
      <c r="AD14249" s="0" t="n">
        <v>2599615</v>
      </c>
    </row>
    <row r="14250" customFormat="false" ht="12.75" hidden="false" customHeight="false" outlineLevel="0" collapsed="false">
      <c r="W14250" s="0" t="str">
        <f aca="false">Z14250&amp;"_"&amp;AA14250</f>
        <v>43040_9940</v>
      </c>
      <c r="X14250" s="0" t="n">
        <v>2694884</v>
      </c>
      <c r="Y14250" s="0" t="n">
        <v>2002</v>
      </c>
      <c r="Z14250" s="0" t="n">
        <v>43040</v>
      </c>
      <c r="AA14250" s="0" t="n">
        <v>9940</v>
      </c>
      <c r="AB14250" s="0" t="n">
        <v>4001</v>
      </c>
      <c r="AC14250" s="0" t="n">
        <v>50344</v>
      </c>
      <c r="AD14250" s="0" t="n">
        <v>2599615</v>
      </c>
    </row>
    <row r="14251" customFormat="false" ht="12.75" hidden="false" customHeight="false" outlineLevel="0" collapsed="false">
      <c r="W14251" s="0" t="str">
        <f aca="false">Z14251&amp;"_"&amp;AA14251</f>
        <v>43040_9950</v>
      </c>
      <c r="X14251" s="0" t="n">
        <v>2694897</v>
      </c>
      <c r="Y14251" s="0" t="n">
        <v>2002</v>
      </c>
      <c r="Z14251" s="0" t="n">
        <v>43040</v>
      </c>
      <c r="AA14251" s="0" t="n">
        <v>9950</v>
      </c>
      <c r="AB14251" s="0" t="n">
        <v>5501</v>
      </c>
      <c r="AC14251" s="0" t="n">
        <v>50355</v>
      </c>
      <c r="AD14251" s="0" t="n">
        <v>0</v>
      </c>
    </row>
    <row r="14252" customFormat="false" ht="12.75" hidden="false" customHeight="false" outlineLevel="0" collapsed="false">
      <c r="W14252" s="0" t="str">
        <f aca="false">Z14252&amp;"_"&amp;AA14252</f>
        <v>43042_205</v>
      </c>
      <c r="X14252" s="0" t="n">
        <v>2694899</v>
      </c>
      <c r="Y14252" s="0" t="n">
        <v>2002</v>
      </c>
      <c r="Z14252" s="0" t="n">
        <v>43042</v>
      </c>
      <c r="AA14252" s="0" t="n">
        <v>205</v>
      </c>
      <c r="AB14252" s="0" t="n">
        <v>205</v>
      </c>
      <c r="AC14252" s="0" t="n">
        <v>50305</v>
      </c>
      <c r="AD14252" s="0" t="n">
        <v>0</v>
      </c>
    </row>
    <row r="14253" customFormat="false" ht="12.75" hidden="false" customHeight="false" outlineLevel="0" collapsed="false">
      <c r="W14253" s="0" t="str">
        <f aca="false">Z14253&amp;"_"&amp;AA14253</f>
        <v>43042_210</v>
      </c>
      <c r="X14253" s="0" t="n">
        <v>2694900</v>
      </c>
      <c r="Y14253" s="0" t="n">
        <v>2002</v>
      </c>
      <c r="Z14253" s="0" t="n">
        <v>43042</v>
      </c>
      <c r="AA14253" s="0" t="n">
        <v>210</v>
      </c>
      <c r="AB14253" s="0" t="n">
        <v>210</v>
      </c>
      <c r="AC14253" s="0" t="n">
        <v>50306</v>
      </c>
      <c r="AD14253" s="0" t="n">
        <v>0</v>
      </c>
    </row>
    <row r="14254" customFormat="false" ht="12.75" hidden="false" customHeight="false" outlineLevel="0" collapsed="false">
      <c r="W14254" s="0" t="str">
        <f aca="false">Z14254&amp;"_"&amp;AA14254</f>
        <v>43042_215</v>
      </c>
      <c r="X14254" s="0" t="n">
        <v>2694901</v>
      </c>
      <c r="Y14254" s="0" t="n">
        <v>2002</v>
      </c>
      <c r="Z14254" s="0" t="n">
        <v>43042</v>
      </c>
      <c r="AA14254" s="0" t="n">
        <v>215</v>
      </c>
      <c r="AB14254" s="0" t="n">
        <v>215</v>
      </c>
      <c r="AC14254" s="0" t="n">
        <v>50307</v>
      </c>
      <c r="AD14254" s="0" t="n">
        <v>0</v>
      </c>
    </row>
    <row r="14255" customFormat="false" ht="12.75" hidden="false" customHeight="false" outlineLevel="0" collapsed="false">
      <c r="W14255" s="0" t="str">
        <f aca="false">Z14255&amp;"_"&amp;AA14255</f>
        <v>43042_220</v>
      </c>
      <c r="X14255" s="0" t="n">
        <v>2694902</v>
      </c>
      <c r="Y14255" s="0" t="n">
        <v>2002</v>
      </c>
      <c r="Z14255" s="0" t="n">
        <v>43042</v>
      </c>
      <c r="AA14255" s="0" t="n">
        <v>220</v>
      </c>
      <c r="AB14255" s="0" t="n">
        <v>220</v>
      </c>
      <c r="AC14255" s="0" t="n">
        <v>50308</v>
      </c>
      <c r="AD14255" s="0" t="n">
        <v>0</v>
      </c>
    </row>
    <row r="14256" customFormat="false" ht="12.75" hidden="false" customHeight="false" outlineLevel="0" collapsed="false">
      <c r="W14256" s="0" t="str">
        <f aca="false">Z14256&amp;"_"&amp;AA14256</f>
        <v>43042_225</v>
      </c>
      <c r="X14256" s="0" t="n">
        <v>2694903</v>
      </c>
      <c r="Y14256" s="0" t="n">
        <v>2002</v>
      </c>
      <c r="Z14256" s="0" t="n">
        <v>43042</v>
      </c>
      <c r="AA14256" s="0" t="n">
        <v>225</v>
      </c>
      <c r="AB14256" s="0" t="n">
        <v>225</v>
      </c>
      <c r="AC14256" s="0" t="n">
        <v>50309</v>
      </c>
      <c r="AD14256" s="0" t="n">
        <v>0</v>
      </c>
    </row>
    <row r="14257" customFormat="false" ht="12.75" hidden="false" customHeight="false" outlineLevel="0" collapsed="false">
      <c r="W14257" s="0" t="str">
        <f aca="false">Z14257&amp;"_"&amp;AA14257</f>
        <v>43042_230</v>
      </c>
      <c r="X14257" s="0" t="n">
        <v>2694904</v>
      </c>
      <c r="Y14257" s="0" t="n">
        <v>2002</v>
      </c>
      <c r="Z14257" s="0" t="n">
        <v>43042</v>
      </c>
      <c r="AA14257" s="0" t="n">
        <v>230</v>
      </c>
      <c r="AB14257" s="0" t="n">
        <v>230</v>
      </c>
      <c r="AC14257" s="0" t="n">
        <v>50310</v>
      </c>
      <c r="AD14257" s="0" t="n">
        <v>0</v>
      </c>
    </row>
    <row r="14258" customFormat="false" ht="12.75" hidden="false" customHeight="false" outlineLevel="0" collapsed="false">
      <c r="W14258" s="0" t="str">
        <f aca="false">Z14258&amp;"_"&amp;AA14258</f>
        <v>43042_235</v>
      </c>
      <c r="X14258" s="0" t="n">
        <v>2694905</v>
      </c>
      <c r="Y14258" s="0" t="n">
        <v>2002</v>
      </c>
      <c r="Z14258" s="0" t="n">
        <v>43042</v>
      </c>
      <c r="AA14258" s="0" t="n">
        <v>235</v>
      </c>
      <c r="AB14258" s="0" t="n">
        <v>235</v>
      </c>
      <c r="AC14258" s="0" t="n">
        <v>50311</v>
      </c>
      <c r="AD14258" s="0" t="n">
        <v>0</v>
      </c>
    </row>
    <row r="14259" customFormat="false" ht="12.75" hidden="false" customHeight="false" outlineLevel="0" collapsed="false">
      <c r="W14259" s="0" t="str">
        <f aca="false">Z14259&amp;"_"&amp;AA14259</f>
        <v>43042_240</v>
      </c>
      <c r="X14259" s="0" t="n">
        <v>2694906</v>
      </c>
      <c r="Y14259" s="0" t="n">
        <v>2002</v>
      </c>
      <c r="Z14259" s="0" t="n">
        <v>43042</v>
      </c>
      <c r="AA14259" s="0" t="n">
        <v>240</v>
      </c>
      <c r="AB14259" s="0" t="n">
        <v>240</v>
      </c>
      <c r="AC14259" s="0" t="n">
        <v>50312</v>
      </c>
      <c r="AD14259" s="0" t="n">
        <v>0</v>
      </c>
    </row>
    <row r="14260" customFormat="false" ht="12.75" hidden="false" customHeight="false" outlineLevel="0" collapsed="false">
      <c r="W14260" s="0" t="str">
        <f aca="false">Z14260&amp;"_"&amp;AA14260</f>
        <v>43042_245</v>
      </c>
      <c r="X14260" s="0" t="n">
        <v>2694907</v>
      </c>
      <c r="Y14260" s="0" t="n">
        <v>2002</v>
      </c>
      <c r="Z14260" s="0" t="n">
        <v>43042</v>
      </c>
      <c r="AA14260" s="0" t="n">
        <v>245</v>
      </c>
      <c r="AB14260" s="0" t="n">
        <v>245</v>
      </c>
      <c r="AC14260" s="0" t="n">
        <v>50313</v>
      </c>
      <c r="AD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43042_250</v>
      </c>
      <c r="X14261" s="0" t="n">
        <v>2694908</v>
      </c>
      <c r="Y14261" s="0" t="n">
        <v>2002</v>
      </c>
      <c r="Z14261" s="0" t="n">
        <v>43042</v>
      </c>
      <c r="AA14261" s="0" t="n">
        <v>250</v>
      </c>
      <c r="AB14261" s="0" t="n">
        <v>250</v>
      </c>
      <c r="AC14261" s="0" t="n">
        <v>50314</v>
      </c>
      <c r="AD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43042_255</v>
      </c>
      <c r="X14262" s="0" t="n">
        <v>2694909</v>
      </c>
      <c r="Y14262" s="0" t="n">
        <v>2002</v>
      </c>
      <c r="Z14262" s="0" t="n">
        <v>43042</v>
      </c>
      <c r="AA14262" s="0" t="n">
        <v>255</v>
      </c>
      <c r="AB14262" s="0" t="n">
        <v>255</v>
      </c>
      <c r="AC14262" s="0" t="n">
        <v>56083</v>
      </c>
      <c r="AD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43042_298</v>
      </c>
      <c r="X14263" s="0" t="n">
        <v>2694910</v>
      </c>
      <c r="Y14263" s="0" t="n">
        <v>2002</v>
      </c>
      <c r="Z14263" s="0" t="n">
        <v>43042</v>
      </c>
      <c r="AA14263" s="0" t="n">
        <v>298</v>
      </c>
      <c r="AB14263" s="0" t="n">
        <v>298</v>
      </c>
      <c r="AC14263" s="0" t="n">
        <v>50315</v>
      </c>
      <c r="AD14263" s="0" t="n">
        <v>0</v>
      </c>
    </row>
    <row r="14264" customFormat="false" ht="12.75" hidden="false" customHeight="false" outlineLevel="0" collapsed="false">
      <c r="W14264" s="0" t="str">
        <f aca="false">Z14264&amp;"_"&amp;AA14264</f>
        <v>43042_299</v>
      </c>
      <c r="X14264" s="0" t="n">
        <v>2694911</v>
      </c>
      <c r="Y14264" s="0" t="n">
        <v>2002</v>
      </c>
      <c r="Z14264" s="0" t="n">
        <v>43042</v>
      </c>
      <c r="AA14264" s="0" t="n">
        <v>299</v>
      </c>
      <c r="AB14264" s="0" t="n">
        <v>299</v>
      </c>
      <c r="AC14264" s="0" t="n">
        <v>50316</v>
      </c>
      <c r="AD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43042_410</v>
      </c>
      <c r="X14265" s="0" t="n">
        <v>2694912</v>
      </c>
      <c r="Y14265" s="0" t="n">
        <v>2002</v>
      </c>
      <c r="Z14265" s="0" t="n">
        <v>43042</v>
      </c>
      <c r="AA14265" s="0" t="n">
        <v>410</v>
      </c>
      <c r="AB14265" s="0" t="n">
        <v>410</v>
      </c>
      <c r="AC14265" s="0" t="n">
        <v>50317</v>
      </c>
      <c r="AD14265" s="0" t="n">
        <v>796816</v>
      </c>
    </row>
    <row r="14266" customFormat="false" ht="12.75" hidden="false" customHeight="false" outlineLevel="0" collapsed="false">
      <c r="W14266" s="0" t="str">
        <f aca="false">Z14266&amp;"_"&amp;AA14266</f>
        <v>43042_420</v>
      </c>
      <c r="X14266" s="0" t="n">
        <v>2694913</v>
      </c>
      <c r="Y14266" s="0" t="n">
        <v>2002</v>
      </c>
      <c r="Z14266" s="0" t="n">
        <v>43042</v>
      </c>
      <c r="AA14266" s="0" t="n">
        <v>420</v>
      </c>
      <c r="AB14266" s="0" t="n">
        <v>420</v>
      </c>
      <c r="AC14266" s="0" t="n">
        <v>50318</v>
      </c>
      <c r="AD14266" s="0" t="n">
        <v>0</v>
      </c>
    </row>
    <row r="14267" customFormat="false" ht="12.75" hidden="false" customHeight="false" outlineLevel="0" collapsed="false">
      <c r="W14267" s="0" t="str">
        <f aca="false">Z14267&amp;"_"&amp;AA14267</f>
        <v>43042_499</v>
      </c>
      <c r="X14267" s="0" t="n">
        <v>2694914</v>
      </c>
      <c r="Y14267" s="0" t="n">
        <v>2002</v>
      </c>
      <c r="Z14267" s="0" t="n">
        <v>43042</v>
      </c>
      <c r="AA14267" s="0" t="n">
        <v>499</v>
      </c>
      <c r="AB14267" s="0" t="n">
        <v>499</v>
      </c>
      <c r="AC14267" s="0" t="n">
        <v>50319</v>
      </c>
      <c r="AD14267" s="0" t="n">
        <v>796816</v>
      </c>
    </row>
    <row r="14268" customFormat="false" ht="12.75" hidden="false" customHeight="false" outlineLevel="0" collapsed="false">
      <c r="W14268" s="0" t="str">
        <f aca="false">Z14268&amp;"_"&amp;AA14268</f>
        <v>43042_699</v>
      </c>
      <c r="X14268" s="0" t="n">
        <v>2694915</v>
      </c>
      <c r="Y14268" s="0" t="n">
        <v>2002</v>
      </c>
      <c r="Z14268" s="0" t="n">
        <v>43042</v>
      </c>
      <c r="AA14268" s="0" t="n">
        <v>699</v>
      </c>
      <c r="AB14268" s="0" t="n">
        <v>699</v>
      </c>
      <c r="AC14268" s="0" t="n">
        <v>50320</v>
      </c>
      <c r="AD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43042_810</v>
      </c>
      <c r="X14269" s="0" t="n">
        <v>2694916</v>
      </c>
      <c r="Y14269" s="0" t="n">
        <v>2002</v>
      </c>
      <c r="Z14269" s="0" t="n">
        <v>43042</v>
      </c>
      <c r="AA14269" s="0" t="n">
        <v>810</v>
      </c>
      <c r="AB14269" s="0" t="n">
        <v>810</v>
      </c>
      <c r="AC14269" s="0" t="n">
        <v>52153</v>
      </c>
      <c r="AD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43042_820</v>
      </c>
      <c r="X14270" s="0" t="n">
        <v>2694917</v>
      </c>
      <c r="Y14270" s="0" t="n">
        <v>2002</v>
      </c>
      <c r="Z14270" s="0" t="n">
        <v>43042</v>
      </c>
      <c r="AA14270" s="0" t="n">
        <v>820</v>
      </c>
      <c r="AB14270" s="0" t="n">
        <v>820</v>
      </c>
      <c r="AC14270" s="0" t="n">
        <v>52154</v>
      </c>
      <c r="AD14270" s="0" t="n">
        <v>89505</v>
      </c>
    </row>
    <row r="14271" customFormat="false" ht="12.75" hidden="false" customHeight="false" outlineLevel="0" collapsed="false">
      <c r="W14271" s="0" t="str">
        <f aca="false">Z14271&amp;"_"&amp;AA14271</f>
        <v>43042_830</v>
      </c>
      <c r="X14271" s="0" t="n">
        <v>2694918</v>
      </c>
      <c r="Y14271" s="0" t="n">
        <v>2002</v>
      </c>
      <c r="Z14271" s="0" t="n">
        <v>43042</v>
      </c>
      <c r="AA14271" s="0" t="n">
        <v>830</v>
      </c>
      <c r="AB14271" s="0" t="n">
        <v>830</v>
      </c>
      <c r="AC14271" s="0" t="n">
        <v>52155</v>
      </c>
      <c r="AD14271" s="0" t="n">
        <v>0</v>
      </c>
    </row>
    <row r="14272" customFormat="false" ht="12.75" hidden="false" customHeight="false" outlineLevel="0" collapsed="false">
      <c r="W14272" s="0" t="str">
        <f aca="false">Z14272&amp;"_"&amp;AA14272</f>
        <v>43042_840</v>
      </c>
      <c r="X14272" s="0" t="n">
        <v>2694919</v>
      </c>
      <c r="Y14272" s="0" t="n">
        <v>2002</v>
      </c>
      <c r="Z14272" s="0" t="n">
        <v>43042</v>
      </c>
      <c r="AA14272" s="0" t="n">
        <v>840</v>
      </c>
      <c r="AB14272" s="0" t="n">
        <v>840</v>
      </c>
      <c r="AC14272" s="0" t="n">
        <v>52156</v>
      </c>
      <c r="AD14272" s="0" t="n">
        <v>41360</v>
      </c>
    </row>
    <row r="14273" customFormat="false" ht="12.75" hidden="false" customHeight="false" outlineLevel="0" collapsed="false">
      <c r="W14273" s="0" t="str">
        <f aca="false">Z14273&amp;"_"&amp;AA14273</f>
        <v>43042_850</v>
      </c>
      <c r="X14273" s="0" t="n">
        <v>2694920</v>
      </c>
      <c r="Y14273" s="0" t="n">
        <v>2002</v>
      </c>
      <c r="Z14273" s="0" t="n">
        <v>43042</v>
      </c>
      <c r="AA14273" s="0" t="n">
        <v>850</v>
      </c>
      <c r="AB14273" s="0" t="n">
        <v>850</v>
      </c>
      <c r="AC14273" s="0" t="n">
        <v>52157</v>
      </c>
      <c r="AD14273" s="0" t="n">
        <v>0</v>
      </c>
    </row>
    <row r="14274" customFormat="false" ht="12.75" hidden="false" customHeight="false" outlineLevel="0" collapsed="false">
      <c r="W14274" s="0" t="str">
        <f aca="false">Z14274&amp;"_"&amp;AA14274</f>
        <v>43042_860</v>
      </c>
      <c r="X14274" s="0" t="n">
        <v>2694921</v>
      </c>
      <c r="Y14274" s="0" t="n">
        <v>2002</v>
      </c>
      <c r="Z14274" s="0" t="n">
        <v>43042</v>
      </c>
      <c r="AA14274" s="0" t="n">
        <v>860</v>
      </c>
      <c r="AB14274" s="0" t="n">
        <v>860</v>
      </c>
      <c r="AC14274" s="0" t="n">
        <v>52158</v>
      </c>
      <c r="AD14274" s="0" t="n">
        <v>0</v>
      </c>
    </row>
    <row r="14275" customFormat="false" ht="12.75" hidden="false" customHeight="false" outlineLevel="0" collapsed="false">
      <c r="W14275" s="0" t="str">
        <f aca="false">Z14275&amp;"_"&amp;AA14275</f>
        <v>43042_870</v>
      </c>
      <c r="X14275" s="0" t="n">
        <v>2694922</v>
      </c>
      <c r="Y14275" s="0" t="n">
        <v>2002</v>
      </c>
      <c r="Z14275" s="0" t="n">
        <v>43042</v>
      </c>
      <c r="AA14275" s="0" t="n">
        <v>870</v>
      </c>
      <c r="AB14275" s="0" t="n">
        <v>870</v>
      </c>
      <c r="AC14275" s="0" t="n">
        <v>52159</v>
      </c>
      <c r="AD14275" s="0" t="n">
        <v>396065</v>
      </c>
    </row>
    <row r="14276" customFormat="false" ht="12.75" hidden="false" customHeight="false" outlineLevel="0" collapsed="false">
      <c r="W14276" s="0" t="str">
        <f aca="false">Z14276&amp;"_"&amp;AA14276</f>
        <v>43042_897</v>
      </c>
      <c r="X14276" s="0" t="n">
        <v>2694923</v>
      </c>
      <c r="Y14276" s="0" t="n">
        <v>2002</v>
      </c>
      <c r="Z14276" s="0" t="n">
        <v>43042</v>
      </c>
      <c r="AA14276" s="0" t="n">
        <v>897</v>
      </c>
      <c r="AB14276" s="0" t="n">
        <v>897</v>
      </c>
      <c r="AC14276" s="0" t="n">
        <v>531654</v>
      </c>
      <c r="AD14276" s="0" t="n">
        <v>1916900</v>
      </c>
    </row>
    <row r="14277" customFormat="false" ht="12.75" hidden="false" customHeight="false" outlineLevel="0" collapsed="false">
      <c r="W14277" s="0" t="str">
        <f aca="false">Z14277&amp;"_"&amp;AA14277</f>
        <v>43042_898</v>
      </c>
      <c r="X14277" s="0" t="n">
        <v>2694924</v>
      </c>
      <c r="Y14277" s="0" t="n">
        <v>2002</v>
      </c>
      <c r="Z14277" s="0" t="n">
        <v>43042</v>
      </c>
      <c r="AA14277" s="0" t="n">
        <v>898</v>
      </c>
      <c r="AB14277" s="0" t="n">
        <v>898</v>
      </c>
      <c r="AC14277" s="0" t="n">
        <v>531656</v>
      </c>
      <c r="AD14277" s="0" t="n">
        <v>13535495</v>
      </c>
    </row>
    <row r="14278" customFormat="false" ht="12.75" hidden="false" customHeight="false" outlineLevel="0" collapsed="false">
      <c r="W14278" s="0" t="str">
        <f aca="false">Z14278&amp;"_"&amp;AA14278</f>
        <v>43042_899</v>
      </c>
      <c r="X14278" s="0" t="n">
        <v>2694925</v>
      </c>
      <c r="Y14278" s="0" t="n">
        <v>2002</v>
      </c>
      <c r="Z14278" s="0" t="n">
        <v>43042</v>
      </c>
      <c r="AA14278" s="0" t="n">
        <v>899</v>
      </c>
      <c r="AB14278" s="0" t="n">
        <v>899</v>
      </c>
      <c r="AC14278" s="0" t="n">
        <v>52162</v>
      </c>
      <c r="AD14278" s="0" t="n">
        <v>15979325</v>
      </c>
    </row>
    <row r="14279" customFormat="false" ht="12.75" hidden="false" customHeight="false" outlineLevel="0" collapsed="false">
      <c r="W14279" s="0" t="str">
        <f aca="false">Z14279&amp;"_"&amp;AA14279</f>
        <v>43042_2010</v>
      </c>
      <c r="X14279" s="0" t="n">
        <v>2694927</v>
      </c>
      <c r="Y14279" s="0" t="n">
        <v>2002</v>
      </c>
      <c r="Z14279" s="0" t="n">
        <v>43042</v>
      </c>
      <c r="AA14279" s="0" t="n">
        <v>2010</v>
      </c>
      <c r="AB14279" s="0" t="n">
        <v>2010</v>
      </c>
      <c r="AC14279" s="0" t="n">
        <v>50332</v>
      </c>
      <c r="AD14279" s="0" t="n">
        <v>16069684</v>
      </c>
    </row>
    <row r="14280" customFormat="false" ht="12.75" hidden="false" customHeight="false" outlineLevel="0" collapsed="false">
      <c r="W14280" s="0" t="str">
        <f aca="false">Z14280&amp;"_"&amp;AA14280</f>
        <v>43042_2020</v>
      </c>
      <c r="X14280" s="0" t="n">
        <v>2694928</v>
      </c>
      <c r="Y14280" s="0" t="n">
        <v>2002</v>
      </c>
      <c r="Z14280" s="0" t="n">
        <v>43042</v>
      </c>
      <c r="AA14280" s="0" t="n">
        <v>2020</v>
      </c>
      <c r="AB14280" s="0" t="n">
        <v>2020</v>
      </c>
      <c r="AC14280" s="0" t="n">
        <v>50333</v>
      </c>
      <c r="AD14280" s="0" t="n">
        <v>48113561</v>
      </c>
    </row>
    <row r="14281" customFormat="false" ht="12.75" hidden="false" customHeight="false" outlineLevel="0" collapsed="false">
      <c r="W14281" s="0" t="str">
        <f aca="false">Z14281&amp;"_"&amp;AA14281</f>
        <v>43042_3098</v>
      </c>
      <c r="X14281" s="0" t="n">
        <v>2694931</v>
      </c>
      <c r="Y14281" s="0" t="n">
        <v>2002</v>
      </c>
      <c r="Z14281" s="0" t="n">
        <v>43042</v>
      </c>
      <c r="AA14281" s="0" t="n">
        <v>3098</v>
      </c>
      <c r="AB14281" s="0" t="n">
        <v>3098</v>
      </c>
      <c r="AC14281" s="0" t="n">
        <v>56084</v>
      </c>
      <c r="AD14281" s="0" t="n">
        <v>87651028</v>
      </c>
    </row>
    <row r="14282" customFormat="false" ht="12.75" hidden="false" customHeight="false" outlineLevel="0" collapsed="false">
      <c r="W14282" s="0" t="str">
        <f aca="false">Z14282&amp;"_"&amp;AA14282</f>
        <v>43042_3210</v>
      </c>
      <c r="X14282" s="0" t="n">
        <v>2694932</v>
      </c>
      <c r="Y14282" s="0" t="n">
        <v>2002</v>
      </c>
      <c r="Z14282" s="0" t="n">
        <v>43042</v>
      </c>
      <c r="AA14282" s="0" t="n">
        <v>3210</v>
      </c>
      <c r="AB14282" s="0" t="n">
        <v>3210</v>
      </c>
      <c r="AC14282" s="0" t="n">
        <v>50337</v>
      </c>
      <c r="AD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43042_3220</v>
      </c>
      <c r="X14283" s="0" t="n">
        <v>2694933</v>
      </c>
      <c r="Y14283" s="0" t="n">
        <v>2002</v>
      </c>
      <c r="Z14283" s="0" t="n">
        <v>43042</v>
      </c>
      <c r="AA14283" s="0" t="n">
        <v>3220</v>
      </c>
      <c r="AB14283" s="0" t="n">
        <v>3220</v>
      </c>
      <c r="AC14283" s="0" t="n">
        <v>50338</v>
      </c>
      <c r="AD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43042_3230</v>
      </c>
      <c r="X14284" s="0" t="n">
        <v>2694934</v>
      </c>
      <c r="Y14284" s="0" t="n">
        <v>2002</v>
      </c>
      <c r="Z14284" s="0" t="n">
        <v>43042</v>
      </c>
      <c r="AA14284" s="0" t="n">
        <v>3230</v>
      </c>
      <c r="AB14284" s="0" t="n">
        <v>3230</v>
      </c>
      <c r="AC14284" s="0" t="n">
        <v>50339</v>
      </c>
      <c r="AD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43042_3299</v>
      </c>
      <c r="X14285" s="0" t="n">
        <v>2694935</v>
      </c>
      <c r="Y14285" s="0" t="n">
        <v>2002</v>
      </c>
      <c r="Z14285" s="0" t="n">
        <v>43042</v>
      </c>
      <c r="AA14285" s="0" t="n">
        <v>3299</v>
      </c>
      <c r="AB14285" s="0" t="n">
        <v>3299</v>
      </c>
      <c r="AC14285" s="0" t="n">
        <v>50340</v>
      </c>
      <c r="AD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43042_3410</v>
      </c>
      <c r="X14286" s="0" t="n">
        <v>2694936</v>
      </c>
      <c r="Y14286" s="0" t="n">
        <v>2002</v>
      </c>
      <c r="Z14286" s="0" t="n">
        <v>43042</v>
      </c>
      <c r="AA14286" s="0" t="n">
        <v>3410</v>
      </c>
      <c r="AB14286" s="0" t="n">
        <v>3410</v>
      </c>
      <c r="AC14286" s="0" t="n">
        <v>50341</v>
      </c>
      <c r="AD14286" s="0" t="n">
        <v>0</v>
      </c>
    </row>
    <row r="14287" customFormat="false" ht="12.75" hidden="false" customHeight="false" outlineLevel="0" collapsed="false">
      <c r="W14287" s="0" t="str">
        <f aca="false">Z14287&amp;"_"&amp;AA14287</f>
        <v>43042_3420</v>
      </c>
      <c r="X14287" s="0" t="n">
        <v>2694937</v>
      </c>
      <c r="Y14287" s="0" t="n">
        <v>2002</v>
      </c>
      <c r="Z14287" s="0" t="n">
        <v>43042</v>
      </c>
      <c r="AA14287" s="0" t="n">
        <v>3420</v>
      </c>
      <c r="AB14287" s="0" t="n">
        <v>3420.1</v>
      </c>
      <c r="AC14287" s="0" t="n">
        <v>52166</v>
      </c>
      <c r="AD14287" s="0" t="n">
        <v>0</v>
      </c>
    </row>
    <row r="14288" customFormat="false" ht="12.75" hidden="false" customHeight="false" outlineLevel="0" collapsed="false">
      <c r="W14288" s="0" t="str">
        <f aca="false">Z14288&amp;"_"&amp;AA14288</f>
        <v>43042_3499</v>
      </c>
      <c r="X14288" s="0" t="n">
        <v>2694938</v>
      </c>
      <c r="Y14288" s="0" t="n">
        <v>2002</v>
      </c>
      <c r="Z14288" s="0" t="n">
        <v>43042</v>
      </c>
      <c r="AA14288" s="0" t="n">
        <v>3499</v>
      </c>
      <c r="AB14288" s="0" t="n">
        <v>3499</v>
      </c>
      <c r="AC14288" s="0" t="n">
        <v>50343</v>
      </c>
      <c r="AD14288" s="0" t="n">
        <v>0</v>
      </c>
    </row>
    <row r="14289" customFormat="false" ht="12.75" hidden="false" customHeight="false" outlineLevel="0" collapsed="false">
      <c r="W14289" s="0" t="str">
        <f aca="false">Z14289&amp;"_"&amp;AA14289</f>
        <v>43042_5010</v>
      </c>
      <c r="X14289" s="0" t="n">
        <v>2694940</v>
      </c>
      <c r="Y14289" s="0" t="n">
        <v>2002</v>
      </c>
      <c r="Z14289" s="0" t="n">
        <v>43042</v>
      </c>
      <c r="AA14289" s="0" t="n">
        <v>5010</v>
      </c>
      <c r="AB14289" s="0" t="n">
        <v>5010</v>
      </c>
      <c r="AC14289" s="0" t="n">
        <v>50345</v>
      </c>
      <c r="AD14289" s="0" t="n">
        <v>-14441990</v>
      </c>
    </row>
    <row r="14290" customFormat="false" ht="12.75" hidden="false" customHeight="false" outlineLevel="0" collapsed="false">
      <c r="W14290" s="0" t="str">
        <f aca="false">Z14290&amp;"_"&amp;AA14290</f>
        <v>43042_5020</v>
      </c>
      <c r="X14290" s="0" t="n">
        <v>2694941</v>
      </c>
      <c r="Y14290" s="0" t="n">
        <v>2002</v>
      </c>
      <c r="Z14290" s="0" t="n">
        <v>43042</v>
      </c>
      <c r="AA14290" s="0" t="n">
        <v>5020</v>
      </c>
      <c r="AB14290" s="0" t="n">
        <v>5020</v>
      </c>
      <c r="AC14290" s="0" t="n">
        <v>50346</v>
      </c>
      <c r="AD14290" s="0" t="n">
        <v>80959386</v>
      </c>
    </row>
    <row r="14291" customFormat="false" ht="12.75" hidden="false" customHeight="false" outlineLevel="0" collapsed="false">
      <c r="W14291" s="0" t="str">
        <f aca="false">Z14291&amp;"_"&amp;AA14291</f>
        <v>43042_5040</v>
      </c>
      <c r="X14291" s="0" t="n">
        <v>2694942</v>
      </c>
      <c r="Y14291" s="0" t="n">
        <v>2002</v>
      </c>
      <c r="Z14291" s="0" t="n">
        <v>43042</v>
      </c>
      <c r="AA14291" s="0" t="n">
        <v>5040</v>
      </c>
      <c r="AB14291" s="0" t="n">
        <v>5040</v>
      </c>
      <c r="AC14291" s="0" t="n">
        <v>50347</v>
      </c>
      <c r="AD14291" s="0" t="n">
        <v>87651028</v>
      </c>
    </row>
    <row r="14292" customFormat="false" ht="12.75" hidden="false" customHeight="false" outlineLevel="0" collapsed="false">
      <c r="W14292" s="0" t="str">
        <f aca="false">Z14292&amp;"_"&amp;AA14292</f>
        <v>43042_5050</v>
      </c>
      <c r="X14292" s="0" t="n">
        <v>2694943</v>
      </c>
      <c r="Y14292" s="0" t="n">
        <v>2002</v>
      </c>
      <c r="Z14292" s="0" t="n">
        <v>43042</v>
      </c>
      <c r="AA14292" s="0" t="n">
        <v>5050</v>
      </c>
      <c r="AB14292" s="0" t="n">
        <v>5050</v>
      </c>
      <c r="AC14292" s="0" t="n">
        <v>52042</v>
      </c>
      <c r="AD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43042_5060</v>
      </c>
      <c r="X14293" s="0" t="n">
        <v>2694944</v>
      </c>
      <c r="Y14293" s="0" t="n">
        <v>2002</v>
      </c>
      <c r="Z14293" s="0" t="n">
        <v>43042</v>
      </c>
      <c r="AA14293" s="0" t="n">
        <v>5060</v>
      </c>
      <c r="AB14293" s="0" t="n">
        <v>5060</v>
      </c>
      <c r="AC14293" s="0" t="n">
        <v>52043</v>
      </c>
      <c r="AD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43042_5090</v>
      </c>
      <c r="X14294" s="0" t="n">
        <v>2694945</v>
      </c>
      <c r="Y14294" s="0" t="n">
        <v>2002</v>
      </c>
      <c r="Z14294" s="0" t="n">
        <v>43042</v>
      </c>
      <c r="AA14294" s="0" t="n">
        <v>5090</v>
      </c>
      <c r="AB14294" s="0" t="n">
        <v>5090</v>
      </c>
      <c r="AC14294" s="0" t="n">
        <v>50348</v>
      </c>
      <c r="AD14294" s="0" t="n">
        <v>-21133632</v>
      </c>
    </row>
    <row r="14295" customFormat="false" ht="12.75" hidden="false" customHeight="false" outlineLevel="0" collapsed="false">
      <c r="W14295" s="0" t="str">
        <f aca="false">Z14295&amp;"_"&amp;AA14295</f>
        <v>43042_5200</v>
      </c>
      <c r="X14295" s="0" t="n">
        <v>2694946</v>
      </c>
      <c r="Y14295" s="0" t="n">
        <v>2002</v>
      </c>
      <c r="Z14295" s="0" t="n">
        <v>43042</v>
      </c>
      <c r="AA14295" s="0" t="n">
        <v>5200</v>
      </c>
      <c r="AB14295" s="0" t="n">
        <v>5200</v>
      </c>
      <c r="AC14295" s="0" t="n">
        <v>50349</v>
      </c>
      <c r="AD14295" s="0" t="n">
        <v>90413</v>
      </c>
    </row>
    <row r="14296" customFormat="false" ht="12.75" hidden="false" customHeight="false" outlineLevel="0" collapsed="false">
      <c r="W14296" s="0" t="str">
        <f aca="false">Z14296&amp;"_"&amp;AA14296</f>
        <v>43042_5400</v>
      </c>
      <c r="X14296" s="0" t="n">
        <v>2694951</v>
      </c>
      <c r="Y14296" s="0" t="n">
        <v>2002</v>
      </c>
      <c r="Z14296" s="0" t="n">
        <v>43042</v>
      </c>
      <c r="AA14296" s="0" t="n">
        <v>5400</v>
      </c>
      <c r="AB14296" s="0" t="n">
        <v>5499</v>
      </c>
      <c r="AC14296" s="0" t="n">
        <v>52163</v>
      </c>
      <c r="AD14296" s="0" t="n">
        <v>21224045</v>
      </c>
    </row>
    <row r="14297" customFormat="false" ht="12.75" hidden="false" customHeight="false" outlineLevel="0" collapsed="false">
      <c r="W14297" s="0" t="str">
        <f aca="false">Z14297&amp;"_"&amp;AA14297</f>
        <v>43042_5410</v>
      </c>
      <c r="X14297" s="0" t="n">
        <v>2694947</v>
      </c>
      <c r="Y14297" s="0" t="n">
        <v>2002</v>
      </c>
      <c r="Z14297" s="0" t="n">
        <v>43042</v>
      </c>
      <c r="AA14297" s="0" t="n">
        <v>5410</v>
      </c>
      <c r="AB14297" s="0" t="n">
        <v>5410</v>
      </c>
      <c r="AC14297" s="0" t="n">
        <v>50351</v>
      </c>
      <c r="AD14297" s="0" t="n">
        <v>12164258</v>
      </c>
    </row>
    <row r="14298" customFormat="false" ht="12.75" hidden="false" customHeight="false" outlineLevel="0" collapsed="false">
      <c r="W14298" s="0" t="str">
        <f aca="false">Z14298&amp;"_"&amp;AA14298</f>
        <v>43042_5420</v>
      </c>
      <c r="X14298" s="0" t="n">
        <v>2694948</v>
      </c>
      <c r="Y14298" s="0" t="n">
        <v>2002</v>
      </c>
      <c r="Z14298" s="0" t="n">
        <v>43042</v>
      </c>
      <c r="AA14298" s="0" t="n">
        <v>5420</v>
      </c>
      <c r="AB14298" s="0" t="n">
        <v>5420</v>
      </c>
      <c r="AC14298" s="0" t="n">
        <v>50352</v>
      </c>
      <c r="AD14298" s="0" t="n">
        <v>3960634</v>
      </c>
    </row>
    <row r="14299" customFormat="false" ht="12.75" hidden="false" customHeight="false" outlineLevel="0" collapsed="false">
      <c r="W14299" s="0" t="str">
        <f aca="false">Z14299&amp;"_"&amp;AA14299</f>
        <v>43042_5430</v>
      </c>
      <c r="X14299" s="0" t="n">
        <v>2694949</v>
      </c>
      <c r="Y14299" s="0" t="n">
        <v>2002</v>
      </c>
      <c r="Z14299" s="0" t="n">
        <v>43042</v>
      </c>
      <c r="AA14299" s="0" t="n">
        <v>5430</v>
      </c>
      <c r="AB14299" s="0" t="n">
        <v>5430</v>
      </c>
      <c r="AC14299" s="0" t="n">
        <v>50353</v>
      </c>
      <c r="AD14299" s="0" t="n">
        <v>0</v>
      </c>
    </row>
    <row r="14300" customFormat="false" ht="12.75" hidden="false" customHeight="false" outlineLevel="0" collapsed="false">
      <c r="W14300" s="0" t="str">
        <f aca="false">Z14300&amp;"_"&amp;AA14300</f>
        <v>43042_5498</v>
      </c>
      <c r="X14300" s="0" t="n">
        <v>2694950</v>
      </c>
      <c r="Y14300" s="0" t="n">
        <v>2002</v>
      </c>
      <c r="Z14300" s="0" t="n">
        <v>43042</v>
      </c>
      <c r="AA14300" s="0" t="n">
        <v>5498</v>
      </c>
      <c r="AB14300" s="0" t="n">
        <v>5498</v>
      </c>
      <c r="AC14300" s="0" t="n">
        <v>531658</v>
      </c>
      <c r="AD14300" s="0" t="n">
        <v>5099153</v>
      </c>
    </row>
    <row r="14301" customFormat="false" ht="12.75" hidden="false" customHeight="false" outlineLevel="0" collapsed="false">
      <c r="W14301" s="0" t="str">
        <f aca="false">Z14301&amp;"_"&amp;AA14301</f>
        <v>43042_6010</v>
      </c>
      <c r="X14301" s="0" t="n">
        <v>2694953</v>
      </c>
      <c r="Y14301" s="0" t="n">
        <v>2002</v>
      </c>
      <c r="Z14301" s="0" t="n">
        <v>43042</v>
      </c>
      <c r="AA14301" s="0" t="n">
        <v>6010</v>
      </c>
      <c r="AB14301" s="0" t="n">
        <v>6010.1</v>
      </c>
      <c r="AC14301" s="0" t="n">
        <v>56085</v>
      </c>
      <c r="AD14301" s="0" t="n">
        <v>0</v>
      </c>
    </row>
    <row r="14302" customFormat="false" ht="12.75" hidden="false" customHeight="false" outlineLevel="0" collapsed="false">
      <c r="W14302" s="0" t="str">
        <f aca="false">Z14302&amp;"_"&amp;AA14302</f>
        <v>43042_9910</v>
      </c>
      <c r="X14302" s="0" t="n">
        <v>2694926</v>
      </c>
      <c r="Y14302" s="0" t="n">
        <v>2002</v>
      </c>
      <c r="Z14302" s="0" t="n">
        <v>43042</v>
      </c>
      <c r="AA14302" s="0" t="n">
        <v>9910</v>
      </c>
      <c r="AB14302" s="0" t="n">
        <v>1001</v>
      </c>
      <c r="AC14302" s="0" t="n">
        <v>50331</v>
      </c>
      <c r="AD14302" s="0" t="n">
        <v>16776141</v>
      </c>
    </row>
    <row r="14303" customFormat="false" ht="12.75" hidden="false" customHeight="false" outlineLevel="0" collapsed="false">
      <c r="W14303" s="0" t="str">
        <f aca="false">Z14303&amp;"_"&amp;AA14303</f>
        <v>43042_9920</v>
      </c>
      <c r="X14303" s="0" t="n">
        <v>2694929</v>
      </c>
      <c r="Y14303" s="0" t="n">
        <v>2002</v>
      </c>
      <c r="Z14303" s="0" t="n">
        <v>43042</v>
      </c>
      <c r="AA14303" s="0" t="n">
        <v>9920</v>
      </c>
      <c r="AB14303" s="0" t="n">
        <v>2501</v>
      </c>
      <c r="AC14303" s="0" t="n">
        <v>50334</v>
      </c>
      <c r="AD14303" s="0" t="n">
        <v>64183245</v>
      </c>
    </row>
    <row r="14304" customFormat="false" ht="12.75" hidden="false" customHeight="false" outlineLevel="0" collapsed="false">
      <c r="W14304" s="0" t="str">
        <f aca="false">Z14304&amp;"_"&amp;AA14304</f>
        <v>43042_9930</v>
      </c>
      <c r="X14304" s="0" t="n">
        <v>2694930</v>
      </c>
      <c r="Y14304" s="0" t="n">
        <v>2002</v>
      </c>
      <c r="Z14304" s="0" t="n">
        <v>43042</v>
      </c>
      <c r="AA14304" s="0" t="n">
        <v>9930</v>
      </c>
      <c r="AB14304" s="0" t="n">
        <v>2506</v>
      </c>
      <c r="AC14304" s="0" t="n">
        <v>50335</v>
      </c>
      <c r="AD14304" s="0" t="n">
        <v>80959386</v>
      </c>
    </row>
    <row r="14305" customFormat="false" ht="12.75" hidden="false" customHeight="false" outlineLevel="0" collapsed="false">
      <c r="W14305" s="0" t="str">
        <f aca="false">Z14305&amp;"_"&amp;AA14305</f>
        <v>43042_9940</v>
      </c>
      <c r="X14305" s="0" t="n">
        <v>2694939</v>
      </c>
      <c r="Y14305" s="0" t="n">
        <v>2002</v>
      </c>
      <c r="Z14305" s="0" t="n">
        <v>43042</v>
      </c>
      <c r="AA14305" s="0" t="n">
        <v>9940</v>
      </c>
      <c r="AB14305" s="0" t="n">
        <v>4001</v>
      </c>
      <c r="AC14305" s="0" t="n">
        <v>50344</v>
      </c>
      <c r="AD14305" s="0" t="n">
        <v>87651028</v>
      </c>
    </row>
    <row r="14306" customFormat="false" ht="12.75" hidden="false" customHeight="false" outlineLevel="0" collapsed="false">
      <c r="W14306" s="0" t="str">
        <f aca="false">Z14306&amp;"_"&amp;AA14306</f>
        <v>43042_9950</v>
      </c>
      <c r="X14306" s="0" t="n">
        <v>2694952</v>
      </c>
      <c r="Y14306" s="0" t="n">
        <v>2002</v>
      </c>
      <c r="Z14306" s="0" t="n">
        <v>43042</v>
      </c>
      <c r="AA14306" s="0" t="n">
        <v>9950</v>
      </c>
      <c r="AB14306" s="0" t="n">
        <v>5501</v>
      </c>
      <c r="AC14306" s="0" t="n">
        <v>50355</v>
      </c>
      <c r="AD14306" s="0" t="n">
        <v>-21133632</v>
      </c>
    </row>
    <row r="14307" customFormat="false" ht="12.75" hidden="false" customHeight="false" outlineLevel="0" collapsed="false">
      <c r="W14307" s="0" t="str">
        <f aca="false">Z14307&amp;"_"&amp;AA14307</f>
        <v>43047_205</v>
      </c>
      <c r="X14307" s="0" t="n">
        <v>2694954</v>
      </c>
      <c r="Y14307" s="0" t="n">
        <v>2002</v>
      </c>
      <c r="Z14307" s="0" t="n">
        <v>43047</v>
      </c>
      <c r="AA14307" s="0" t="n">
        <v>205</v>
      </c>
      <c r="AB14307" s="0" t="n">
        <v>205</v>
      </c>
      <c r="AC14307" s="0" t="n">
        <v>50305</v>
      </c>
      <c r="AD14307" s="0" t="n">
        <v>0</v>
      </c>
    </row>
    <row r="14308" customFormat="false" ht="12.75" hidden="false" customHeight="false" outlineLevel="0" collapsed="false">
      <c r="W14308" s="0" t="str">
        <f aca="false">Z14308&amp;"_"&amp;AA14308</f>
        <v>43047_210</v>
      </c>
      <c r="X14308" s="0" t="n">
        <v>2694955</v>
      </c>
      <c r="Y14308" s="0" t="n">
        <v>2002</v>
      </c>
      <c r="Z14308" s="0" t="n">
        <v>43047</v>
      </c>
      <c r="AA14308" s="0" t="n">
        <v>210</v>
      </c>
      <c r="AB14308" s="0" t="n">
        <v>210</v>
      </c>
      <c r="AC14308" s="0" t="n">
        <v>50306</v>
      </c>
      <c r="AD14308" s="0" t="n">
        <v>0</v>
      </c>
    </row>
    <row r="14309" customFormat="false" ht="12.75" hidden="false" customHeight="false" outlineLevel="0" collapsed="false">
      <c r="W14309" s="0" t="str">
        <f aca="false">Z14309&amp;"_"&amp;AA14309</f>
        <v>43047_215</v>
      </c>
      <c r="X14309" s="0" t="n">
        <v>2694956</v>
      </c>
      <c r="Y14309" s="0" t="n">
        <v>2002</v>
      </c>
      <c r="Z14309" s="0" t="n">
        <v>43047</v>
      </c>
      <c r="AA14309" s="0" t="n">
        <v>215</v>
      </c>
      <c r="AB14309" s="0" t="n">
        <v>215</v>
      </c>
      <c r="AC14309" s="0" t="n">
        <v>50307</v>
      </c>
      <c r="AD14309" s="0" t="n">
        <v>0</v>
      </c>
    </row>
    <row r="14310" customFormat="false" ht="12.75" hidden="false" customHeight="false" outlineLevel="0" collapsed="false">
      <c r="W14310" s="0" t="str">
        <f aca="false">Z14310&amp;"_"&amp;AA14310</f>
        <v>43047_220</v>
      </c>
      <c r="X14310" s="0" t="n">
        <v>2694957</v>
      </c>
      <c r="Y14310" s="0" t="n">
        <v>2002</v>
      </c>
      <c r="Z14310" s="0" t="n">
        <v>43047</v>
      </c>
      <c r="AA14310" s="0" t="n">
        <v>220</v>
      </c>
      <c r="AB14310" s="0" t="n">
        <v>220</v>
      </c>
      <c r="AC14310" s="0" t="n">
        <v>50308</v>
      </c>
      <c r="AD14310" s="0" t="n">
        <v>0</v>
      </c>
    </row>
    <row r="14311" customFormat="false" ht="12.75" hidden="false" customHeight="false" outlineLevel="0" collapsed="false">
      <c r="W14311" s="0" t="str">
        <f aca="false">Z14311&amp;"_"&amp;AA14311</f>
        <v>43047_225</v>
      </c>
      <c r="X14311" s="0" t="n">
        <v>2694958</v>
      </c>
      <c r="Y14311" s="0" t="n">
        <v>2002</v>
      </c>
      <c r="Z14311" s="0" t="n">
        <v>43047</v>
      </c>
      <c r="AA14311" s="0" t="n">
        <v>225</v>
      </c>
      <c r="AB14311" s="0" t="n">
        <v>225</v>
      </c>
      <c r="AC14311" s="0" t="n">
        <v>50309</v>
      </c>
      <c r="AD14311" s="0" t="n">
        <v>0</v>
      </c>
    </row>
    <row r="14312" customFormat="false" ht="12.75" hidden="false" customHeight="false" outlineLevel="0" collapsed="false">
      <c r="W14312" s="0" t="str">
        <f aca="false">Z14312&amp;"_"&amp;AA14312</f>
        <v>43047_230</v>
      </c>
      <c r="X14312" s="0" t="n">
        <v>2694959</v>
      </c>
      <c r="Y14312" s="0" t="n">
        <v>2002</v>
      </c>
      <c r="Z14312" s="0" t="n">
        <v>43047</v>
      </c>
      <c r="AA14312" s="0" t="n">
        <v>230</v>
      </c>
      <c r="AB14312" s="0" t="n">
        <v>230</v>
      </c>
      <c r="AC14312" s="0" t="n">
        <v>50310</v>
      </c>
      <c r="AD14312" s="0" t="n">
        <v>0</v>
      </c>
    </row>
    <row r="14313" customFormat="false" ht="12.75" hidden="false" customHeight="false" outlineLevel="0" collapsed="false">
      <c r="W14313" s="0" t="str">
        <f aca="false">Z14313&amp;"_"&amp;AA14313</f>
        <v>43047_235</v>
      </c>
      <c r="X14313" s="0" t="n">
        <v>2694960</v>
      </c>
      <c r="Y14313" s="0" t="n">
        <v>2002</v>
      </c>
      <c r="Z14313" s="0" t="n">
        <v>43047</v>
      </c>
      <c r="AA14313" s="0" t="n">
        <v>235</v>
      </c>
      <c r="AB14313" s="0" t="n">
        <v>235</v>
      </c>
      <c r="AC14313" s="0" t="n">
        <v>50311</v>
      </c>
      <c r="AD14313" s="0" t="n">
        <v>0</v>
      </c>
    </row>
    <row r="14314" customFormat="false" ht="12.75" hidden="false" customHeight="false" outlineLevel="0" collapsed="false">
      <c r="W14314" s="0" t="str">
        <f aca="false">Z14314&amp;"_"&amp;AA14314</f>
        <v>43047_240</v>
      </c>
      <c r="X14314" s="0" t="n">
        <v>2694961</v>
      </c>
      <c r="Y14314" s="0" t="n">
        <v>2002</v>
      </c>
      <c r="Z14314" s="0" t="n">
        <v>43047</v>
      </c>
      <c r="AA14314" s="0" t="n">
        <v>240</v>
      </c>
      <c r="AB14314" s="0" t="n">
        <v>240</v>
      </c>
      <c r="AC14314" s="0" t="n">
        <v>50312</v>
      </c>
      <c r="AD14314" s="0" t="n">
        <v>0</v>
      </c>
    </row>
    <row r="14315" customFormat="false" ht="12.75" hidden="false" customHeight="false" outlineLevel="0" collapsed="false">
      <c r="W14315" s="0" t="str">
        <f aca="false">Z14315&amp;"_"&amp;AA14315</f>
        <v>43047_245</v>
      </c>
      <c r="X14315" s="0" t="n">
        <v>2694962</v>
      </c>
      <c r="Y14315" s="0" t="n">
        <v>2002</v>
      </c>
      <c r="Z14315" s="0" t="n">
        <v>43047</v>
      </c>
      <c r="AA14315" s="0" t="n">
        <v>245</v>
      </c>
      <c r="AB14315" s="0" t="n">
        <v>245</v>
      </c>
      <c r="AC14315" s="0" t="n">
        <v>50313</v>
      </c>
      <c r="AD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43047_250</v>
      </c>
      <c r="X14316" s="0" t="n">
        <v>2694963</v>
      </c>
      <c r="Y14316" s="0" t="n">
        <v>2002</v>
      </c>
      <c r="Z14316" s="0" t="n">
        <v>43047</v>
      </c>
      <c r="AA14316" s="0" t="n">
        <v>250</v>
      </c>
      <c r="AB14316" s="0" t="n">
        <v>250</v>
      </c>
      <c r="AC14316" s="0" t="n">
        <v>50314</v>
      </c>
      <c r="AD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43047_255</v>
      </c>
      <c r="X14317" s="0" t="n">
        <v>2694964</v>
      </c>
      <c r="Y14317" s="0" t="n">
        <v>2002</v>
      </c>
      <c r="Z14317" s="0" t="n">
        <v>43047</v>
      </c>
      <c r="AA14317" s="0" t="n">
        <v>255</v>
      </c>
      <c r="AB14317" s="0" t="n">
        <v>255</v>
      </c>
      <c r="AC14317" s="0" t="n">
        <v>56083</v>
      </c>
      <c r="AD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43047_298</v>
      </c>
      <c r="X14318" s="0" t="n">
        <v>2694965</v>
      </c>
      <c r="Y14318" s="0" t="n">
        <v>2002</v>
      </c>
      <c r="Z14318" s="0" t="n">
        <v>43047</v>
      </c>
      <c r="AA14318" s="0" t="n">
        <v>298</v>
      </c>
      <c r="AB14318" s="0" t="n">
        <v>298</v>
      </c>
      <c r="AC14318" s="0" t="n">
        <v>50315</v>
      </c>
      <c r="AD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43047_299</v>
      </c>
      <c r="X14319" s="0" t="n">
        <v>2694966</v>
      </c>
      <c r="Y14319" s="0" t="n">
        <v>2002</v>
      </c>
      <c r="Z14319" s="0" t="n">
        <v>43047</v>
      </c>
      <c r="AA14319" s="0" t="n">
        <v>299</v>
      </c>
      <c r="AB14319" s="0" t="n">
        <v>299</v>
      </c>
      <c r="AC14319" s="0" t="n">
        <v>50316</v>
      </c>
      <c r="AD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43047_410</v>
      </c>
      <c r="X14320" s="0" t="n">
        <v>2694967</v>
      </c>
      <c r="Y14320" s="0" t="n">
        <v>2002</v>
      </c>
      <c r="Z14320" s="0" t="n">
        <v>43047</v>
      </c>
      <c r="AA14320" s="0" t="n">
        <v>410</v>
      </c>
      <c r="AB14320" s="0" t="n">
        <v>410</v>
      </c>
      <c r="AC14320" s="0" t="n">
        <v>50317</v>
      </c>
      <c r="AD14320" s="0" t="n">
        <v>76770</v>
      </c>
    </row>
    <row r="14321" customFormat="false" ht="12.75" hidden="false" customHeight="false" outlineLevel="0" collapsed="false">
      <c r="W14321" s="0" t="str">
        <f aca="false">Z14321&amp;"_"&amp;AA14321</f>
        <v>43047_420</v>
      </c>
      <c r="X14321" s="0" t="n">
        <v>2694968</v>
      </c>
      <c r="Y14321" s="0" t="n">
        <v>2002</v>
      </c>
      <c r="Z14321" s="0" t="n">
        <v>43047</v>
      </c>
      <c r="AA14321" s="0" t="n">
        <v>420</v>
      </c>
      <c r="AB14321" s="0" t="n">
        <v>420</v>
      </c>
      <c r="AC14321" s="0" t="n">
        <v>50318</v>
      </c>
      <c r="AD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43047_499</v>
      </c>
      <c r="X14322" s="0" t="n">
        <v>2694969</v>
      </c>
      <c r="Y14322" s="0" t="n">
        <v>2002</v>
      </c>
      <c r="Z14322" s="0" t="n">
        <v>43047</v>
      </c>
      <c r="AA14322" s="0" t="n">
        <v>499</v>
      </c>
      <c r="AB14322" s="0" t="n">
        <v>499</v>
      </c>
      <c r="AC14322" s="0" t="n">
        <v>50319</v>
      </c>
      <c r="AD14322" s="0" t="n">
        <v>76770</v>
      </c>
    </row>
    <row r="14323" customFormat="false" ht="12.75" hidden="false" customHeight="false" outlineLevel="0" collapsed="false">
      <c r="W14323" s="0" t="str">
        <f aca="false">Z14323&amp;"_"&amp;AA14323</f>
        <v>43047_699</v>
      </c>
      <c r="X14323" s="0" t="n">
        <v>2694970</v>
      </c>
      <c r="Y14323" s="0" t="n">
        <v>2002</v>
      </c>
      <c r="Z14323" s="0" t="n">
        <v>43047</v>
      </c>
      <c r="AA14323" s="0" t="n">
        <v>699</v>
      </c>
      <c r="AB14323" s="0" t="n">
        <v>699</v>
      </c>
      <c r="AC14323" s="0" t="n">
        <v>50320</v>
      </c>
      <c r="AD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43047_810</v>
      </c>
      <c r="X14324" s="0" t="n">
        <v>2694971</v>
      </c>
      <c r="Y14324" s="0" t="n">
        <v>2002</v>
      </c>
      <c r="Z14324" s="0" t="n">
        <v>43047</v>
      </c>
      <c r="AA14324" s="0" t="n">
        <v>810</v>
      </c>
      <c r="AB14324" s="0" t="n">
        <v>810</v>
      </c>
      <c r="AC14324" s="0" t="n">
        <v>52153</v>
      </c>
      <c r="AD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43047_820</v>
      </c>
      <c r="X14325" s="0" t="n">
        <v>2694972</v>
      </c>
      <c r="Y14325" s="0" t="n">
        <v>2002</v>
      </c>
      <c r="Z14325" s="0" t="n">
        <v>43047</v>
      </c>
      <c r="AA14325" s="0" t="n">
        <v>820</v>
      </c>
      <c r="AB14325" s="0" t="n">
        <v>820</v>
      </c>
      <c r="AC14325" s="0" t="n">
        <v>52154</v>
      </c>
      <c r="AD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43047_830</v>
      </c>
      <c r="X14326" s="0" t="n">
        <v>2694973</v>
      </c>
      <c r="Y14326" s="0" t="n">
        <v>2002</v>
      </c>
      <c r="Z14326" s="0" t="n">
        <v>43047</v>
      </c>
      <c r="AA14326" s="0" t="n">
        <v>830</v>
      </c>
      <c r="AB14326" s="0" t="n">
        <v>830</v>
      </c>
      <c r="AC14326" s="0" t="n">
        <v>52155</v>
      </c>
      <c r="AD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43047_840</v>
      </c>
      <c r="X14327" s="0" t="n">
        <v>2694974</v>
      </c>
      <c r="Y14327" s="0" t="n">
        <v>2002</v>
      </c>
      <c r="Z14327" s="0" t="n">
        <v>43047</v>
      </c>
      <c r="AA14327" s="0" t="n">
        <v>840</v>
      </c>
      <c r="AB14327" s="0" t="n">
        <v>840</v>
      </c>
      <c r="AC14327" s="0" t="n">
        <v>52156</v>
      </c>
      <c r="AD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43047_850</v>
      </c>
      <c r="X14328" s="0" t="n">
        <v>2694975</v>
      </c>
      <c r="Y14328" s="0" t="n">
        <v>2002</v>
      </c>
      <c r="Z14328" s="0" t="n">
        <v>43047</v>
      </c>
      <c r="AA14328" s="0" t="n">
        <v>850</v>
      </c>
      <c r="AB14328" s="0" t="n">
        <v>850</v>
      </c>
      <c r="AC14328" s="0" t="n">
        <v>52157</v>
      </c>
      <c r="AD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43047_860</v>
      </c>
      <c r="X14329" s="0" t="n">
        <v>2694976</v>
      </c>
      <c r="Y14329" s="0" t="n">
        <v>2002</v>
      </c>
      <c r="Z14329" s="0" t="n">
        <v>43047</v>
      </c>
      <c r="AA14329" s="0" t="n">
        <v>860</v>
      </c>
      <c r="AB14329" s="0" t="n">
        <v>860</v>
      </c>
      <c r="AC14329" s="0" t="n">
        <v>52158</v>
      </c>
      <c r="AD14329" s="0" t="n">
        <v>0</v>
      </c>
    </row>
    <row r="14330" customFormat="false" ht="12.75" hidden="false" customHeight="false" outlineLevel="0" collapsed="false">
      <c r="W14330" s="0" t="str">
        <f aca="false">Z14330&amp;"_"&amp;AA14330</f>
        <v>43047_870</v>
      </c>
      <c r="X14330" s="0" t="n">
        <v>2694977</v>
      </c>
      <c r="Y14330" s="0" t="n">
        <v>2002</v>
      </c>
      <c r="Z14330" s="0" t="n">
        <v>43047</v>
      </c>
      <c r="AA14330" s="0" t="n">
        <v>870</v>
      </c>
      <c r="AB14330" s="0" t="n">
        <v>870</v>
      </c>
      <c r="AC14330" s="0" t="n">
        <v>52159</v>
      </c>
      <c r="AD14330" s="0" t="n">
        <v>32673</v>
      </c>
    </row>
    <row r="14331" customFormat="false" ht="12.75" hidden="false" customHeight="false" outlineLevel="0" collapsed="false">
      <c r="W14331" s="0" t="str">
        <f aca="false">Z14331&amp;"_"&amp;AA14331</f>
        <v>43047_897</v>
      </c>
      <c r="X14331" s="0" t="n">
        <v>2694978</v>
      </c>
      <c r="Y14331" s="0" t="n">
        <v>2002</v>
      </c>
      <c r="Z14331" s="0" t="n">
        <v>43047</v>
      </c>
      <c r="AA14331" s="0" t="n">
        <v>897</v>
      </c>
      <c r="AB14331" s="0" t="n">
        <v>897</v>
      </c>
      <c r="AC14331" s="0" t="n">
        <v>52160</v>
      </c>
      <c r="AD14331" s="0" t="n">
        <v>0</v>
      </c>
    </row>
    <row r="14332" customFormat="false" ht="12.75" hidden="false" customHeight="false" outlineLevel="0" collapsed="false">
      <c r="W14332" s="0" t="str">
        <f aca="false">Z14332&amp;"_"&amp;AA14332</f>
        <v>43047_898</v>
      </c>
      <c r="X14332" s="0" t="n">
        <v>2694979</v>
      </c>
      <c r="Y14332" s="0" t="n">
        <v>2002</v>
      </c>
      <c r="Z14332" s="0" t="n">
        <v>43047</v>
      </c>
      <c r="AA14332" s="0" t="n">
        <v>898</v>
      </c>
      <c r="AB14332" s="0" t="n">
        <v>898</v>
      </c>
      <c r="AC14332" s="0" t="n">
        <v>52161</v>
      </c>
      <c r="AD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43047_899</v>
      </c>
      <c r="X14333" s="0" t="n">
        <v>2694980</v>
      </c>
      <c r="Y14333" s="0" t="n">
        <v>2002</v>
      </c>
      <c r="Z14333" s="0" t="n">
        <v>43047</v>
      </c>
      <c r="AA14333" s="0" t="n">
        <v>899</v>
      </c>
      <c r="AB14333" s="0" t="n">
        <v>899</v>
      </c>
      <c r="AC14333" s="0" t="n">
        <v>52162</v>
      </c>
      <c r="AD14333" s="0" t="n">
        <v>32673</v>
      </c>
    </row>
    <row r="14334" customFormat="false" ht="12.75" hidden="false" customHeight="false" outlineLevel="0" collapsed="false">
      <c r="W14334" s="0" t="str">
        <f aca="false">Z14334&amp;"_"&amp;AA14334</f>
        <v>43047_2010</v>
      </c>
      <c r="X14334" s="0" t="n">
        <v>2694982</v>
      </c>
      <c r="Y14334" s="0" t="n">
        <v>2002</v>
      </c>
      <c r="Z14334" s="0" t="n">
        <v>43047</v>
      </c>
      <c r="AA14334" s="0" t="n">
        <v>2010</v>
      </c>
      <c r="AB14334" s="0" t="n">
        <v>2010</v>
      </c>
      <c r="AC14334" s="0" t="n">
        <v>50332</v>
      </c>
      <c r="AD14334" s="0" t="n">
        <v>719436</v>
      </c>
    </row>
    <row r="14335" customFormat="false" ht="12.75" hidden="false" customHeight="false" outlineLevel="0" collapsed="false">
      <c r="W14335" s="0" t="str">
        <f aca="false">Z14335&amp;"_"&amp;AA14335</f>
        <v>43047_2020</v>
      </c>
      <c r="X14335" s="0" t="n">
        <v>2694983</v>
      </c>
      <c r="Y14335" s="0" t="n">
        <v>2002</v>
      </c>
      <c r="Z14335" s="0" t="n">
        <v>43047</v>
      </c>
      <c r="AA14335" s="0" t="n">
        <v>2020</v>
      </c>
      <c r="AB14335" s="0" t="n">
        <v>2020</v>
      </c>
      <c r="AC14335" s="0" t="n">
        <v>50333</v>
      </c>
      <c r="AD14335" s="0" t="n">
        <v>1887444</v>
      </c>
    </row>
    <row r="14336" customFormat="false" ht="12.75" hidden="false" customHeight="false" outlineLevel="0" collapsed="false">
      <c r="W14336" s="0" t="str">
        <f aca="false">Z14336&amp;"_"&amp;AA14336</f>
        <v>43047_3098</v>
      </c>
      <c r="X14336" s="0" t="n">
        <v>2694986</v>
      </c>
      <c r="Y14336" s="0" t="n">
        <v>2002</v>
      </c>
      <c r="Z14336" s="0" t="n">
        <v>43047</v>
      </c>
      <c r="AA14336" s="0" t="n">
        <v>3098</v>
      </c>
      <c r="AB14336" s="0" t="n">
        <v>3098</v>
      </c>
      <c r="AC14336" s="0" t="n">
        <v>56084</v>
      </c>
      <c r="AD14336" s="0" t="n">
        <v>2716323</v>
      </c>
    </row>
    <row r="14337" customFormat="false" ht="12.75" hidden="false" customHeight="false" outlineLevel="0" collapsed="false">
      <c r="W14337" s="0" t="str">
        <f aca="false">Z14337&amp;"_"&amp;AA14337</f>
        <v>43047_3210</v>
      </c>
      <c r="X14337" s="0" t="n">
        <v>2694987</v>
      </c>
      <c r="Y14337" s="0" t="n">
        <v>2002</v>
      </c>
      <c r="Z14337" s="0" t="n">
        <v>43047</v>
      </c>
      <c r="AA14337" s="0" t="n">
        <v>3210</v>
      </c>
      <c r="AB14337" s="0" t="n">
        <v>3210</v>
      </c>
      <c r="AC14337" s="0" t="n">
        <v>50337</v>
      </c>
      <c r="AD14337" s="0" t="n">
        <v>0</v>
      </c>
    </row>
    <row r="14338" customFormat="false" ht="12.75" hidden="false" customHeight="false" outlineLevel="0" collapsed="false">
      <c r="W14338" s="0" t="str">
        <f aca="false">Z14338&amp;"_"&amp;AA14338</f>
        <v>43047_3220</v>
      </c>
      <c r="X14338" s="0" t="n">
        <v>2694988</v>
      </c>
      <c r="Y14338" s="0" t="n">
        <v>2002</v>
      </c>
      <c r="Z14338" s="0" t="n">
        <v>43047</v>
      </c>
      <c r="AA14338" s="0" t="n">
        <v>3220</v>
      </c>
      <c r="AB14338" s="0" t="n">
        <v>3220</v>
      </c>
      <c r="AC14338" s="0" t="n">
        <v>50338</v>
      </c>
      <c r="AD14338" s="0" t="n">
        <v>0</v>
      </c>
    </row>
    <row r="14339" customFormat="false" ht="12.75" hidden="false" customHeight="false" outlineLevel="0" collapsed="false">
      <c r="W14339" s="0" t="str">
        <f aca="false">Z14339&amp;"_"&amp;AA14339</f>
        <v>43047_3230</v>
      </c>
      <c r="X14339" s="0" t="n">
        <v>2694989</v>
      </c>
      <c r="Y14339" s="0" t="n">
        <v>2002</v>
      </c>
      <c r="Z14339" s="0" t="n">
        <v>43047</v>
      </c>
      <c r="AA14339" s="0" t="n">
        <v>3230</v>
      </c>
      <c r="AB14339" s="0" t="n">
        <v>3230</v>
      </c>
      <c r="AC14339" s="0" t="n">
        <v>50339</v>
      </c>
      <c r="AD14339" s="0" t="n">
        <v>0</v>
      </c>
    </row>
    <row r="14340" customFormat="false" ht="12.75" hidden="false" customHeight="false" outlineLevel="0" collapsed="false">
      <c r="W14340" s="0" t="str">
        <f aca="false">Z14340&amp;"_"&amp;AA14340</f>
        <v>43047_3299</v>
      </c>
      <c r="X14340" s="0" t="n">
        <v>2694990</v>
      </c>
      <c r="Y14340" s="0" t="n">
        <v>2002</v>
      </c>
      <c r="Z14340" s="0" t="n">
        <v>43047</v>
      </c>
      <c r="AA14340" s="0" t="n">
        <v>3299</v>
      </c>
      <c r="AB14340" s="0" t="n">
        <v>3299</v>
      </c>
      <c r="AC14340" s="0" t="n">
        <v>50340</v>
      </c>
      <c r="AD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43047_3410</v>
      </c>
      <c r="X14341" s="0" t="n">
        <v>2694991</v>
      </c>
      <c r="Y14341" s="0" t="n">
        <v>2002</v>
      </c>
      <c r="Z14341" s="0" t="n">
        <v>43047</v>
      </c>
      <c r="AA14341" s="0" t="n">
        <v>3410</v>
      </c>
      <c r="AB14341" s="0" t="n">
        <v>3410</v>
      </c>
      <c r="AC14341" s="0" t="n">
        <v>50341</v>
      </c>
      <c r="AD14341" s="0" t="n">
        <v>0</v>
      </c>
    </row>
    <row r="14342" customFormat="false" ht="12.75" hidden="false" customHeight="false" outlineLevel="0" collapsed="false">
      <c r="W14342" s="0" t="str">
        <f aca="false">Z14342&amp;"_"&amp;AA14342</f>
        <v>43047_3420</v>
      </c>
      <c r="X14342" s="0" t="n">
        <v>2694992</v>
      </c>
      <c r="Y14342" s="0" t="n">
        <v>2002</v>
      </c>
      <c r="Z14342" s="0" t="n">
        <v>43047</v>
      </c>
      <c r="AA14342" s="0" t="n">
        <v>3420</v>
      </c>
      <c r="AB14342" s="0" t="n">
        <v>3420.1</v>
      </c>
      <c r="AC14342" s="0" t="n">
        <v>52166</v>
      </c>
      <c r="AD14342" s="0" t="n">
        <v>0</v>
      </c>
    </row>
    <row r="14343" customFormat="false" ht="12.75" hidden="false" customHeight="false" outlineLevel="0" collapsed="false">
      <c r="W14343" s="0" t="str">
        <f aca="false">Z14343&amp;"_"&amp;AA14343</f>
        <v>43047_3499</v>
      </c>
      <c r="X14343" s="0" t="n">
        <v>2694993</v>
      </c>
      <c r="Y14343" s="0" t="n">
        <v>2002</v>
      </c>
      <c r="Z14343" s="0" t="n">
        <v>43047</v>
      </c>
      <c r="AA14343" s="0" t="n">
        <v>3499</v>
      </c>
      <c r="AB14343" s="0" t="n">
        <v>3499</v>
      </c>
      <c r="AC14343" s="0" t="n">
        <v>50343</v>
      </c>
      <c r="AD14343" s="0" t="n">
        <v>0</v>
      </c>
    </row>
    <row r="14344" customFormat="false" ht="12.75" hidden="false" customHeight="false" outlineLevel="0" collapsed="false">
      <c r="W14344" s="0" t="str">
        <f aca="false">Z14344&amp;"_"&amp;AA14344</f>
        <v>43047_5010</v>
      </c>
      <c r="X14344" s="0" t="n">
        <v>2694995</v>
      </c>
      <c r="Y14344" s="0" t="n">
        <v>2002</v>
      </c>
      <c r="Z14344" s="0" t="n">
        <v>43047</v>
      </c>
      <c r="AA14344" s="0" t="n">
        <v>5010</v>
      </c>
      <c r="AB14344" s="0" t="n">
        <v>5010</v>
      </c>
      <c r="AC14344" s="0" t="n">
        <v>50345</v>
      </c>
      <c r="AD14344" s="0" t="n">
        <v>0</v>
      </c>
    </row>
    <row r="14345" customFormat="false" ht="12.75" hidden="false" customHeight="false" outlineLevel="0" collapsed="false">
      <c r="W14345" s="0" t="str">
        <f aca="false">Z14345&amp;"_"&amp;AA14345</f>
        <v>43047_5020</v>
      </c>
      <c r="X14345" s="0" t="n">
        <v>2694996</v>
      </c>
      <c r="Y14345" s="0" t="n">
        <v>2002</v>
      </c>
      <c r="Z14345" s="0" t="n">
        <v>43047</v>
      </c>
      <c r="AA14345" s="0" t="n">
        <v>5020</v>
      </c>
      <c r="AB14345" s="0" t="n">
        <v>5020</v>
      </c>
      <c r="AC14345" s="0" t="n">
        <v>50346</v>
      </c>
      <c r="AD14345" s="0" t="n">
        <v>2716323</v>
      </c>
    </row>
    <row r="14346" customFormat="false" ht="12.75" hidden="false" customHeight="false" outlineLevel="0" collapsed="false">
      <c r="W14346" s="0" t="str">
        <f aca="false">Z14346&amp;"_"&amp;AA14346</f>
        <v>43047_5040</v>
      </c>
      <c r="X14346" s="0" t="n">
        <v>2694997</v>
      </c>
      <c r="Y14346" s="0" t="n">
        <v>2002</v>
      </c>
      <c r="Z14346" s="0" t="n">
        <v>43047</v>
      </c>
      <c r="AA14346" s="0" t="n">
        <v>5040</v>
      </c>
      <c r="AB14346" s="0" t="n">
        <v>5040</v>
      </c>
      <c r="AC14346" s="0" t="n">
        <v>50347</v>
      </c>
      <c r="AD14346" s="0" t="n">
        <v>2716323</v>
      </c>
    </row>
    <row r="14347" customFormat="false" ht="12.75" hidden="false" customHeight="false" outlineLevel="0" collapsed="false">
      <c r="W14347" s="0" t="str">
        <f aca="false">Z14347&amp;"_"&amp;AA14347</f>
        <v>43047_5050</v>
      </c>
      <c r="X14347" s="0" t="n">
        <v>2694998</v>
      </c>
      <c r="Y14347" s="0" t="n">
        <v>2002</v>
      </c>
      <c r="Z14347" s="0" t="n">
        <v>43047</v>
      </c>
      <c r="AA14347" s="0" t="n">
        <v>5050</v>
      </c>
      <c r="AB14347" s="0" t="n">
        <v>5050</v>
      </c>
      <c r="AC14347" s="0" t="n">
        <v>52042</v>
      </c>
      <c r="AD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43047_5060</v>
      </c>
      <c r="X14348" s="0" t="n">
        <v>2694999</v>
      </c>
      <c r="Y14348" s="0" t="n">
        <v>2002</v>
      </c>
      <c r="Z14348" s="0" t="n">
        <v>43047</v>
      </c>
      <c r="AA14348" s="0" t="n">
        <v>5060</v>
      </c>
      <c r="AB14348" s="0" t="n">
        <v>5060</v>
      </c>
      <c r="AC14348" s="0" t="n">
        <v>52043</v>
      </c>
      <c r="AD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43047_5090</v>
      </c>
      <c r="X14349" s="0" t="n">
        <v>2695000</v>
      </c>
      <c r="Y14349" s="0" t="n">
        <v>2002</v>
      </c>
      <c r="Z14349" s="0" t="n">
        <v>43047</v>
      </c>
      <c r="AA14349" s="0" t="n">
        <v>5090</v>
      </c>
      <c r="AB14349" s="0" t="n">
        <v>5090</v>
      </c>
      <c r="AC14349" s="0" t="n">
        <v>50348</v>
      </c>
      <c r="AD14349" s="0" t="n">
        <v>0</v>
      </c>
    </row>
    <row r="14350" customFormat="false" ht="12.75" hidden="false" customHeight="false" outlineLevel="0" collapsed="false">
      <c r="W14350" s="0" t="str">
        <f aca="false">Z14350&amp;"_"&amp;AA14350</f>
        <v>43047_5200</v>
      </c>
      <c r="X14350" s="0" t="n">
        <v>2695001</v>
      </c>
      <c r="Y14350" s="0" t="n">
        <v>2002</v>
      </c>
      <c r="Z14350" s="0" t="n">
        <v>43047</v>
      </c>
      <c r="AA14350" s="0" t="n">
        <v>5200</v>
      </c>
      <c r="AB14350" s="0" t="n">
        <v>5200</v>
      </c>
      <c r="AC14350" s="0" t="n">
        <v>50349</v>
      </c>
      <c r="AD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43047_5400</v>
      </c>
      <c r="X14351" s="0" t="n">
        <v>2695006</v>
      </c>
      <c r="Y14351" s="0" t="n">
        <v>2002</v>
      </c>
      <c r="Z14351" s="0" t="n">
        <v>43047</v>
      </c>
      <c r="AA14351" s="0" t="n">
        <v>5400</v>
      </c>
      <c r="AB14351" s="0" t="n">
        <v>5499</v>
      </c>
      <c r="AC14351" s="0" t="n">
        <v>52163</v>
      </c>
      <c r="AD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43047_5410</v>
      </c>
      <c r="X14352" s="0" t="n">
        <v>2695002</v>
      </c>
      <c r="Y14352" s="0" t="n">
        <v>2002</v>
      </c>
      <c r="Z14352" s="0" t="n">
        <v>43047</v>
      </c>
      <c r="AA14352" s="0" t="n">
        <v>5410</v>
      </c>
      <c r="AB14352" s="0" t="n">
        <v>5410</v>
      </c>
      <c r="AC14352" s="0" t="n">
        <v>50351</v>
      </c>
      <c r="AD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43047_5420</v>
      </c>
      <c r="X14353" s="0" t="n">
        <v>2695003</v>
      </c>
      <c r="Y14353" s="0" t="n">
        <v>2002</v>
      </c>
      <c r="Z14353" s="0" t="n">
        <v>43047</v>
      </c>
      <c r="AA14353" s="0" t="n">
        <v>5420</v>
      </c>
      <c r="AB14353" s="0" t="n">
        <v>5420</v>
      </c>
      <c r="AC14353" s="0" t="n">
        <v>50352</v>
      </c>
      <c r="AD14353" s="0" t="n">
        <v>0</v>
      </c>
    </row>
    <row r="14354" customFormat="false" ht="12.75" hidden="false" customHeight="false" outlineLevel="0" collapsed="false">
      <c r="W14354" s="0" t="str">
        <f aca="false">Z14354&amp;"_"&amp;AA14354</f>
        <v>43047_5430</v>
      </c>
      <c r="X14354" s="0" t="n">
        <v>2695004</v>
      </c>
      <c r="Y14354" s="0" t="n">
        <v>2002</v>
      </c>
      <c r="Z14354" s="0" t="n">
        <v>43047</v>
      </c>
      <c r="AA14354" s="0" t="n">
        <v>5430</v>
      </c>
      <c r="AB14354" s="0" t="n">
        <v>5430</v>
      </c>
      <c r="AC14354" s="0" t="n">
        <v>50353</v>
      </c>
      <c r="AD14354" s="0" t="n">
        <v>0</v>
      </c>
    </row>
    <row r="14355" customFormat="false" ht="12.75" hidden="false" customHeight="false" outlineLevel="0" collapsed="false">
      <c r="W14355" s="0" t="str">
        <f aca="false">Z14355&amp;"_"&amp;AA14355</f>
        <v>43047_5498</v>
      </c>
      <c r="X14355" s="0" t="n">
        <v>2695005</v>
      </c>
      <c r="Y14355" s="0" t="n">
        <v>2002</v>
      </c>
      <c r="Z14355" s="0" t="n">
        <v>43047</v>
      </c>
      <c r="AA14355" s="0" t="n">
        <v>5498</v>
      </c>
      <c r="AB14355" s="0" t="n">
        <v>5498</v>
      </c>
      <c r="AC14355" s="0" t="n">
        <v>50354</v>
      </c>
      <c r="AD14355" s="0" t="n">
        <v>0</v>
      </c>
    </row>
    <row r="14356" customFormat="false" ht="12.75" hidden="false" customHeight="false" outlineLevel="0" collapsed="false">
      <c r="W14356" s="0" t="str">
        <f aca="false">Z14356&amp;"_"&amp;AA14356</f>
        <v>43047_6010</v>
      </c>
      <c r="X14356" s="0" t="n">
        <v>2695008</v>
      </c>
      <c r="Y14356" s="0" t="n">
        <v>2002</v>
      </c>
      <c r="Z14356" s="0" t="n">
        <v>43047</v>
      </c>
      <c r="AA14356" s="0" t="n">
        <v>6010</v>
      </c>
      <c r="AB14356" s="0" t="n">
        <v>6010.1</v>
      </c>
      <c r="AC14356" s="0" t="n">
        <v>56085</v>
      </c>
      <c r="AD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43047_9910</v>
      </c>
      <c r="X14357" s="0" t="n">
        <v>2694981</v>
      </c>
      <c r="Y14357" s="0" t="n">
        <v>2002</v>
      </c>
      <c r="Z14357" s="0" t="n">
        <v>43047</v>
      </c>
      <c r="AA14357" s="0" t="n">
        <v>9910</v>
      </c>
      <c r="AB14357" s="0" t="n">
        <v>1001</v>
      </c>
      <c r="AC14357" s="0" t="n">
        <v>50331</v>
      </c>
      <c r="AD14357" s="0" t="n">
        <v>109443</v>
      </c>
    </row>
    <row r="14358" customFormat="false" ht="12.75" hidden="false" customHeight="false" outlineLevel="0" collapsed="false">
      <c r="W14358" s="0" t="str">
        <f aca="false">Z14358&amp;"_"&amp;AA14358</f>
        <v>43047_9920</v>
      </c>
      <c r="X14358" s="0" t="n">
        <v>2694984</v>
      </c>
      <c r="Y14358" s="0" t="n">
        <v>2002</v>
      </c>
      <c r="Z14358" s="0" t="n">
        <v>43047</v>
      </c>
      <c r="AA14358" s="0" t="n">
        <v>9920</v>
      </c>
      <c r="AB14358" s="0" t="n">
        <v>2501</v>
      </c>
      <c r="AC14358" s="0" t="n">
        <v>50334</v>
      </c>
      <c r="AD14358" s="0" t="n">
        <v>2606880</v>
      </c>
    </row>
    <row r="14359" customFormat="false" ht="12.75" hidden="false" customHeight="false" outlineLevel="0" collapsed="false">
      <c r="W14359" s="0" t="str">
        <f aca="false">Z14359&amp;"_"&amp;AA14359</f>
        <v>43047_9930</v>
      </c>
      <c r="X14359" s="0" t="n">
        <v>2694985</v>
      </c>
      <c r="Y14359" s="0" t="n">
        <v>2002</v>
      </c>
      <c r="Z14359" s="0" t="n">
        <v>43047</v>
      </c>
      <c r="AA14359" s="0" t="n">
        <v>9930</v>
      </c>
      <c r="AB14359" s="0" t="n">
        <v>2506</v>
      </c>
      <c r="AC14359" s="0" t="n">
        <v>50335</v>
      </c>
      <c r="AD14359" s="0" t="n">
        <v>2716323</v>
      </c>
    </row>
    <row r="14360" customFormat="false" ht="12.75" hidden="false" customHeight="false" outlineLevel="0" collapsed="false">
      <c r="W14360" s="0" t="str">
        <f aca="false">Z14360&amp;"_"&amp;AA14360</f>
        <v>43047_9940</v>
      </c>
      <c r="X14360" s="0" t="n">
        <v>2694994</v>
      </c>
      <c r="Y14360" s="0" t="n">
        <v>2002</v>
      </c>
      <c r="Z14360" s="0" t="n">
        <v>43047</v>
      </c>
      <c r="AA14360" s="0" t="n">
        <v>9940</v>
      </c>
      <c r="AB14360" s="0" t="n">
        <v>4001</v>
      </c>
      <c r="AC14360" s="0" t="n">
        <v>50344</v>
      </c>
      <c r="AD14360" s="0" t="n">
        <v>2716323</v>
      </c>
    </row>
    <row r="14361" customFormat="false" ht="12.75" hidden="false" customHeight="false" outlineLevel="0" collapsed="false">
      <c r="W14361" s="0" t="str">
        <f aca="false">Z14361&amp;"_"&amp;AA14361</f>
        <v>43047_9950</v>
      </c>
      <c r="X14361" s="0" t="n">
        <v>2695007</v>
      </c>
      <c r="Y14361" s="0" t="n">
        <v>2002</v>
      </c>
      <c r="Z14361" s="0" t="n">
        <v>43047</v>
      </c>
      <c r="AA14361" s="0" t="n">
        <v>9950</v>
      </c>
      <c r="AB14361" s="0" t="n">
        <v>5501</v>
      </c>
      <c r="AC14361" s="0" t="n">
        <v>50355</v>
      </c>
      <c r="AD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43050_205</v>
      </c>
      <c r="X14362" s="0" t="n">
        <v>2695009</v>
      </c>
      <c r="Y14362" s="0" t="n">
        <v>2002</v>
      </c>
      <c r="Z14362" s="0" t="n">
        <v>43050</v>
      </c>
      <c r="AA14362" s="0" t="n">
        <v>205</v>
      </c>
      <c r="AB14362" s="0" t="n">
        <v>205</v>
      </c>
      <c r="AC14362" s="0" t="n">
        <v>50305</v>
      </c>
      <c r="AD14362" s="0" t="n">
        <v>0</v>
      </c>
    </row>
    <row r="14363" customFormat="false" ht="12.75" hidden="false" customHeight="false" outlineLevel="0" collapsed="false">
      <c r="W14363" s="0" t="str">
        <f aca="false">Z14363&amp;"_"&amp;AA14363</f>
        <v>43050_210</v>
      </c>
      <c r="X14363" s="0" t="n">
        <v>2695010</v>
      </c>
      <c r="Y14363" s="0" t="n">
        <v>2002</v>
      </c>
      <c r="Z14363" s="0" t="n">
        <v>43050</v>
      </c>
      <c r="AA14363" s="0" t="n">
        <v>210</v>
      </c>
      <c r="AB14363" s="0" t="n">
        <v>210</v>
      </c>
      <c r="AC14363" s="0" t="n">
        <v>50306</v>
      </c>
      <c r="AD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43050_215</v>
      </c>
      <c r="X14364" s="0" t="n">
        <v>2695011</v>
      </c>
      <c r="Y14364" s="0" t="n">
        <v>2002</v>
      </c>
      <c r="Z14364" s="0" t="n">
        <v>43050</v>
      </c>
      <c r="AA14364" s="0" t="n">
        <v>215</v>
      </c>
      <c r="AB14364" s="0" t="n">
        <v>215</v>
      </c>
      <c r="AC14364" s="0" t="n">
        <v>50307</v>
      </c>
      <c r="AD14364" s="0" t="n">
        <v>0</v>
      </c>
    </row>
    <row r="14365" customFormat="false" ht="12.75" hidden="false" customHeight="false" outlineLevel="0" collapsed="false">
      <c r="W14365" s="0" t="str">
        <f aca="false">Z14365&amp;"_"&amp;AA14365</f>
        <v>43050_220</v>
      </c>
      <c r="X14365" s="0" t="n">
        <v>2695012</v>
      </c>
      <c r="Y14365" s="0" t="n">
        <v>2002</v>
      </c>
      <c r="Z14365" s="0" t="n">
        <v>43050</v>
      </c>
      <c r="AA14365" s="0" t="n">
        <v>220</v>
      </c>
      <c r="AB14365" s="0" t="n">
        <v>220</v>
      </c>
      <c r="AC14365" s="0" t="n">
        <v>50308</v>
      </c>
      <c r="AD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43050_225</v>
      </c>
      <c r="X14366" s="0" t="n">
        <v>2695013</v>
      </c>
      <c r="Y14366" s="0" t="n">
        <v>2002</v>
      </c>
      <c r="Z14366" s="0" t="n">
        <v>43050</v>
      </c>
      <c r="AA14366" s="0" t="n">
        <v>225</v>
      </c>
      <c r="AB14366" s="0" t="n">
        <v>225</v>
      </c>
      <c r="AC14366" s="0" t="n">
        <v>50309</v>
      </c>
      <c r="AD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43050_230</v>
      </c>
      <c r="X14367" s="0" t="n">
        <v>2695014</v>
      </c>
      <c r="Y14367" s="0" t="n">
        <v>2002</v>
      </c>
      <c r="Z14367" s="0" t="n">
        <v>43050</v>
      </c>
      <c r="AA14367" s="0" t="n">
        <v>230</v>
      </c>
      <c r="AB14367" s="0" t="n">
        <v>230</v>
      </c>
      <c r="AC14367" s="0" t="n">
        <v>50310</v>
      </c>
      <c r="AD14367" s="0" t="n">
        <v>135100</v>
      </c>
    </row>
    <row r="14368" customFormat="false" ht="12.75" hidden="false" customHeight="false" outlineLevel="0" collapsed="false">
      <c r="W14368" s="0" t="str">
        <f aca="false">Z14368&amp;"_"&amp;AA14368</f>
        <v>43050_235</v>
      </c>
      <c r="X14368" s="0" t="n">
        <v>2695015</v>
      </c>
      <c r="Y14368" s="0" t="n">
        <v>2002</v>
      </c>
      <c r="Z14368" s="0" t="n">
        <v>43050</v>
      </c>
      <c r="AA14368" s="0" t="n">
        <v>235</v>
      </c>
      <c r="AB14368" s="0" t="n">
        <v>235</v>
      </c>
      <c r="AC14368" s="0" t="n">
        <v>50311</v>
      </c>
      <c r="AD14368" s="0" t="n">
        <v>0</v>
      </c>
    </row>
    <row r="14369" customFormat="false" ht="12.75" hidden="false" customHeight="false" outlineLevel="0" collapsed="false">
      <c r="W14369" s="0" t="str">
        <f aca="false">Z14369&amp;"_"&amp;AA14369</f>
        <v>43050_240</v>
      </c>
      <c r="X14369" s="0" t="n">
        <v>2695016</v>
      </c>
      <c r="Y14369" s="0" t="n">
        <v>2002</v>
      </c>
      <c r="Z14369" s="0" t="n">
        <v>43050</v>
      </c>
      <c r="AA14369" s="0" t="n">
        <v>240</v>
      </c>
      <c r="AB14369" s="0" t="n">
        <v>240</v>
      </c>
      <c r="AC14369" s="0" t="n">
        <v>50312</v>
      </c>
      <c r="AD14369" s="0" t="n">
        <v>0</v>
      </c>
    </row>
    <row r="14370" customFormat="false" ht="12.75" hidden="false" customHeight="false" outlineLevel="0" collapsed="false">
      <c r="W14370" s="0" t="str">
        <f aca="false">Z14370&amp;"_"&amp;AA14370</f>
        <v>43050_245</v>
      </c>
      <c r="X14370" s="0" t="n">
        <v>2695017</v>
      </c>
      <c r="Y14370" s="0" t="n">
        <v>2002</v>
      </c>
      <c r="Z14370" s="0" t="n">
        <v>43050</v>
      </c>
      <c r="AA14370" s="0" t="n">
        <v>245</v>
      </c>
      <c r="AB14370" s="0" t="n">
        <v>245</v>
      </c>
      <c r="AC14370" s="0" t="n">
        <v>50313</v>
      </c>
      <c r="AD14370" s="0" t="n">
        <v>0</v>
      </c>
    </row>
    <row r="14371" customFormat="false" ht="12.75" hidden="false" customHeight="false" outlineLevel="0" collapsed="false">
      <c r="W14371" s="0" t="str">
        <f aca="false">Z14371&amp;"_"&amp;AA14371</f>
        <v>43050_250</v>
      </c>
      <c r="X14371" s="0" t="n">
        <v>2695018</v>
      </c>
      <c r="Y14371" s="0" t="n">
        <v>2002</v>
      </c>
      <c r="Z14371" s="0" t="n">
        <v>43050</v>
      </c>
      <c r="AA14371" s="0" t="n">
        <v>250</v>
      </c>
      <c r="AB14371" s="0" t="n">
        <v>250</v>
      </c>
      <c r="AC14371" s="0" t="n">
        <v>50314</v>
      </c>
      <c r="AD14371" s="0" t="n">
        <v>0</v>
      </c>
    </row>
    <row r="14372" customFormat="false" ht="12.75" hidden="false" customHeight="false" outlineLevel="0" collapsed="false">
      <c r="W14372" s="0" t="str">
        <f aca="false">Z14372&amp;"_"&amp;AA14372</f>
        <v>43050_255</v>
      </c>
      <c r="X14372" s="0" t="n">
        <v>2695019</v>
      </c>
      <c r="Y14372" s="0" t="n">
        <v>2002</v>
      </c>
      <c r="Z14372" s="0" t="n">
        <v>43050</v>
      </c>
      <c r="AA14372" s="0" t="n">
        <v>255</v>
      </c>
      <c r="AB14372" s="0" t="n">
        <v>255</v>
      </c>
      <c r="AC14372" s="0" t="n">
        <v>56083</v>
      </c>
      <c r="AD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43050_298</v>
      </c>
      <c r="X14373" s="0" t="n">
        <v>2695020</v>
      </c>
      <c r="Y14373" s="0" t="n">
        <v>2002</v>
      </c>
      <c r="Z14373" s="0" t="n">
        <v>43050</v>
      </c>
      <c r="AA14373" s="0" t="n">
        <v>298</v>
      </c>
      <c r="AB14373" s="0" t="n">
        <v>298</v>
      </c>
      <c r="AC14373" s="0" t="n">
        <v>50315</v>
      </c>
      <c r="AD14373" s="0" t="n">
        <v>0</v>
      </c>
    </row>
    <row r="14374" customFormat="false" ht="12.75" hidden="false" customHeight="false" outlineLevel="0" collapsed="false">
      <c r="W14374" s="0" t="str">
        <f aca="false">Z14374&amp;"_"&amp;AA14374</f>
        <v>43050_299</v>
      </c>
      <c r="X14374" s="0" t="n">
        <v>2695021</v>
      </c>
      <c r="Y14374" s="0" t="n">
        <v>2002</v>
      </c>
      <c r="Z14374" s="0" t="n">
        <v>43050</v>
      </c>
      <c r="AA14374" s="0" t="n">
        <v>299</v>
      </c>
      <c r="AB14374" s="0" t="n">
        <v>299</v>
      </c>
      <c r="AC14374" s="0" t="n">
        <v>50316</v>
      </c>
      <c r="AD14374" s="0" t="n">
        <v>135100</v>
      </c>
    </row>
    <row r="14375" customFormat="false" ht="12.75" hidden="false" customHeight="false" outlineLevel="0" collapsed="false">
      <c r="W14375" s="0" t="str">
        <f aca="false">Z14375&amp;"_"&amp;AA14375</f>
        <v>43050_410</v>
      </c>
      <c r="X14375" s="0" t="n">
        <v>2695022</v>
      </c>
      <c r="Y14375" s="0" t="n">
        <v>2002</v>
      </c>
      <c r="Z14375" s="0" t="n">
        <v>43050</v>
      </c>
      <c r="AA14375" s="0" t="n">
        <v>410</v>
      </c>
      <c r="AB14375" s="0" t="n">
        <v>410</v>
      </c>
      <c r="AC14375" s="0" t="n">
        <v>50317</v>
      </c>
      <c r="AD14375" s="0" t="n">
        <v>0</v>
      </c>
    </row>
    <row r="14376" customFormat="false" ht="12.75" hidden="false" customHeight="false" outlineLevel="0" collapsed="false">
      <c r="W14376" s="0" t="str">
        <f aca="false">Z14376&amp;"_"&amp;AA14376</f>
        <v>43050_420</v>
      </c>
      <c r="X14376" s="0" t="n">
        <v>2695023</v>
      </c>
      <c r="Y14376" s="0" t="n">
        <v>2002</v>
      </c>
      <c r="Z14376" s="0" t="n">
        <v>43050</v>
      </c>
      <c r="AA14376" s="0" t="n">
        <v>420</v>
      </c>
      <c r="AB14376" s="0" t="n">
        <v>420</v>
      </c>
      <c r="AC14376" s="0" t="n">
        <v>50318</v>
      </c>
      <c r="AD14376" s="0" t="n">
        <v>0</v>
      </c>
    </row>
    <row r="14377" customFormat="false" ht="12.75" hidden="false" customHeight="false" outlineLevel="0" collapsed="false">
      <c r="W14377" s="0" t="str">
        <f aca="false">Z14377&amp;"_"&amp;AA14377</f>
        <v>43050_499</v>
      </c>
      <c r="X14377" s="0" t="n">
        <v>2695024</v>
      </c>
      <c r="Y14377" s="0" t="n">
        <v>2002</v>
      </c>
      <c r="Z14377" s="0" t="n">
        <v>43050</v>
      </c>
      <c r="AA14377" s="0" t="n">
        <v>499</v>
      </c>
      <c r="AB14377" s="0" t="n">
        <v>499</v>
      </c>
      <c r="AC14377" s="0" t="n">
        <v>50319</v>
      </c>
      <c r="AD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43050_699</v>
      </c>
      <c r="X14378" s="0" t="n">
        <v>2695025</v>
      </c>
      <c r="Y14378" s="0" t="n">
        <v>2002</v>
      </c>
      <c r="Z14378" s="0" t="n">
        <v>43050</v>
      </c>
      <c r="AA14378" s="0" t="n">
        <v>699</v>
      </c>
      <c r="AB14378" s="0" t="n">
        <v>699</v>
      </c>
      <c r="AC14378" s="0" t="n">
        <v>50320</v>
      </c>
      <c r="AD14378" s="0" t="n">
        <v>0</v>
      </c>
    </row>
    <row r="14379" customFormat="false" ht="12.75" hidden="false" customHeight="false" outlineLevel="0" collapsed="false">
      <c r="W14379" s="0" t="str">
        <f aca="false">Z14379&amp;"_"&amp;AA14379</f>
        <v>43050_810</v>
      </c>
      <c r="X14379" s="0" t="n">
        <v>2695026</v>
      </c>
      <c r="Y14379" s="0" t="n">
        <v>2002</v>
      </c>
      <c r="Z14379" s="0" t="n">
        <v>43050</v>
      </c>
      <c r="AA14379" s="0" t="n">
        <v>810</v>
      </c>
      <c r="AB14379" s="0" t="n">
        <v>810</v>
      </c>
      <c r="AC14379" s="0" t="n">
        <v>52153</v>
      </c>
      <c r="AD14379" s="0" t="n">
        <v>0</v>
      </c>
    </row>
    <row r="14380" customFormat="false" ht="12.75" hidden="false" customHeight="false" outlineLevel="0" collapsed="false">
      <c r="W14380" s="0" t="str">
        <f aca="false">Z14380&amp;"_"&amp;AA14380</f>
        <v>43050_820</v>
      </c>
      <c r="X14380" s="0" t="n">
        <v>2695027</v>
      </c>
      <c r="Y14380" s="0" t="n">
        <v>2002</v>
      </c>
      <c r="Z14380" s="0" t="n">
        <v>43050</v>
      </c>
      <c r="AA14380" s="0" t="n">
        <v>820</v>
      </c>
      <c r="AB14380" s="0" t="n">
        <v>820</v>
      </c>
      <c r="AC14380" s="0" t="n">
        <v>52154</v>
      </c>
      <c r="AD14380" s="0" t="n">
        <v>0</v>
      </c>
    </row>
    <row r="14381" customFormat="false" ht="12.75" hidden="false" customHeight="false" outlineLevel="0" collapsed="false">
      <c r="W14381" s="0" t="str">
        <f aca="false">Z14381&amp;"_"&amp;AA14381</f>
        <v>43050_830</v>
      </c>
      <c r="X14381" s="0" t="n">
        <v>2695028</v>
      </c>
      <c r="Y14381" s="0" t="n">
        <v>2002</v>
      </c>
      <c r="Z14381" s="0" t="n">
        <v>43050</v>
      </c>
      <c r="AA14381" s="0" t="n">
        <v>830</v>
      </c>
      <c r="AB14381" s="0" t="n">
        <v>830</v>
      </c>
      <c r="AC14381" s="0" t="n">
        <v>52155</v>
      </c>
      <c r="AD14381" s="0" t="n">
        <v>0</v>
      </c>
    </row>
    <row r="14382" customFormat="false" ht="12.75" hidden="false" customHeight="false" outlineLevel="0" collapsed="false">
      <c r="W14382" s="0" t="str">
        <f aca="false">Z14382&amp;"_"&amp;AA14382</f>
        <v>43050_840</v>
      </c>
      <c r="X14382" s="0" t="n">
        <v>2695029</v>
      </c>
      <c r="Y14382" s="0" t="n">
        <v>2002</v>
      </c>
      <c r="Z14382" s="0" t="n">
        <v>43050</v>
      </c>
      <c r="AA14382" s="0" t="n">
        <v>840</v>
      </c>
      <c r="AB14382" s="0" t="n">
        <v>840</v>
      </c>
      <c r="AC14382" s="0" t="n">
        <v>52156</v>
      </c>
      <c r="AD14382" s="0" t="n">
        <v>0</v>
      </c>
    </row>
    <row r="14383" customFormat="false" ht="12.75" hidden="false" customHeight="false" outlineLevel="0" collapsed="false">
      <c r="W14383" s="0" t="str">
        <f aca="false">Z14383&amp;"_"&amp;AA14383</f>
        <v>43050_850</v>
      </c>
      <c r="X14383" s="0" t="n">
        <v>2695030</v>
      </c>
      <c r="Y14383" s="0" t="n">
        <v>2002</v>
      </c>
      <c r="Z14383" s="0" t="n">
        <v>43050</v>
      </c>
      <c r="AA14383" s="0" t="n">
        <v>850</v>
      </c>
      <c r="AB14383" s="0" t="n">
        <v>850</v>
      </c>
      <c r="AC14383" s="0" t="n">
        <v>52157</v>
      </c>
      <c r="AD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43050_860</v>
      </c>
      <c r="X14384" s="0" t="n">
        <v>2695031</v>
      </c>
      <c r="Y14384" s="0" t="n">
        <v>2002</v>
      </c>
      <c r="Z14384" s="0" t="n">
        <v>43050</v>
      </c>
      <c r="AA14384" s="0" t="n">
        <v>860</v>
      </c>
      <c r="AB14384" s="0" t="n">
        <v>860</v>
      </c>
      <c r="AC14384" s="0" t="n">
        <v>52158</v>
      </c>
      <c r="AD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43050_870</v>
      </c>
      <c r="X14385" s="0" t="n">
        <v>2695032</v>
      </c>
      <c r="Y14385" s="0" t="n">
        <v>2002</v>
      </c>
      <c r="Z14385" s="0" t="n">
        <v>43050</v>
      </c>
      <c r="AA14385" s="0" t="n">
        <v>870</v>
      </c>
      <c r="AB14385" s="0" t="n">
        <v>870</v>
      </c>
      <c r="AC14385" s="0" t="n">
        <v>52159</v>
      </c>
      <c r="AD14385" s="0" t="n">
        <v>0</v>
      </c>
    </row>
    <row r="14386" customFormat="false" ht="12.75" hidden="false" customHeight="false" outlineLevel="0" collapsed="false">
      <c r="W14386" s="0" t="str">
        <f aca="false">Z14386&amp;"_"&amp;AA14386</f>
        <v>43050_897</v>
      </c>
      <c r="X14386" s="0" t="n">
        <v>2695033</v>
      </c>
      <c r="Y14386" s="0" t="n">
        <v>2002</v>
      </c>
      <c r="Z14386" s="0" t="n">
        <v>43050</v>
      </c>
      <c r="AA14386" s="0" t="n">
        <v>897</v>
      </c>
      <c r="AB14386" s="0" t="n">
        <v>897</v>
      </c>
      <c r="AC14386" s="0" t="n">
        <v>52160</v>
      </c>
      <c r="AD14386" s="0" t="n">
        <v>0</v>
      </c>
    </row>
    <row r="14387" customFormat="false" ht="12.75" hidden="false" customHeight="false" outlineLevel="0" collapsed="false">
      <c r="W14387" s="0" t="str">
        <f aca="false">Z14387&amp;"_"&amp;AA14387</f>
        <v>43050_898</v>
      </c>
      <c r="X14387" s="0" t="n">
        <v>2695034</v>
      </c>
      <c r="Y14387" s="0" t="n">
        <v>2002</v>
      </c>
      <c r="Z14387" s="0" t="n">
        <v>43050</v>
      </c>
      <c r="AA14387" s="0" t="n">
        <v>898</v>
      </c>
      <c r="AB14387" s="0" t="n">
        <v>898</v>
      </c>
      <c r="AC14387" s="0" t="n">
        <v>52161</v>
      </c>
      <c r="AD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43050_899</v>
      </c>
      <c r="X14388" s="0" t="n">
        <v>2695035</v>
      </c>
      <c r="Y14388" s="0" t="n">
        <v>2002</v>
      </c>
      <c r="Z14388" s="0" t="n">
        <v>43050</v>
      </c>
      <c r="AA14388" s="0" t="n">
        <v>899</v>
      </c>
      <c r="AB14388" s="0" t="n">
        <v>899</v>
      </c>
      <c r="AC14388" s="0" t="n">
        <v>52162</v>
      </c>
      <c r="AD14388" s="0" t="n">
        <v>0</v>
      </c>
    </row>
    <row r="14389" customFormat="false" ht="12.75" hidden="false" customHeight="false" outlineLevel="0" collapsed="false">
      <c r="W14389" s="0" t="str">
        <f aca="false">Z14389&amp;"_"&amp;AA14389</f>
        <v>43050_2010</v>
      </c>
      <c r="X14389" s="0" t="n">
        <v>2695037</v>
      </c>
      <c r="Y14389" s="0" t="n">
        <v>2002</v>
      </c>
      <c r="Z14389" s="0" t="n">
        <v>43050</v>
      </c>
      <c r="AA14389" s="0" t="n">
        <v>2010</v>
      </c>
      <c r="AB14389" s="0" t="n">
        <v>2010</v>
      </c>
      <c r="AC14389" s="0" t="n">
        <v>50332</v>
      </c>
      <c r="AD14389" s="0" t="n">
        <v>935130</v>
      </c>
    </row>
    <row r="14390" customFormat="false" ht="12.75" hidden="false" customHeight="false" outlineLevel="0" collapsed="false">
      <c r="W14390" s="0" t="str">
        <f aca="false">Z14390&amp;"_"&amp;AA14390</f>
        <v>43050_2020</v>
      </c>
      <c r="X14390" s="0" t="n">
        <v>2695038</v>
      </c>
      <c r="Y14390" s="0" t="n">
        <v>2002</v>
      </c>
      <c r="Z14390" s="0" t="n">
        <v>43050</v>
      </c>
      <c r="AA14390" s="0" t="n">
        <v>2020</v>
      </c>
      <c r="AB14390" s="0" t="n">
        <v>2020</v>
      </c>
      <c r="AC14390" s="0" t="n">
        <v>50333</v>
      </c>
      <c r="AD14390" s="0" t="n">
        <v>408222</v>
      </c>
    </row>
    <row r="14391" customFormat="false" ht="12.75" hidden="false" customHeight="false" outlineLevel="0" collapsed="false">
      <c r="W14391" s="0" t="str">
        <f aca="false">Z14391&amp;"_"&amp;AA14391</f>
        <v>43050_3098</v>
      </c>
      <c r="X14391" s="0" t="n">
        <v>2695041</v>
      </c>
      <c r="Y14391" s="0" t="n">
        <v>2002</v>
      </c>
      <c r="Z14391" s="0" t="n">
        <v>43050</v>
      </c>
      <c r="AA14391" s="0" t="n">
        <v>3098</v>
      </c>
      <c r="AB14391" s="0" t="n">
        <v>3098</v>
      </c>
      <c r="AC14391" s="0" t="n">
        <v>56084</v>
      </c>
      <c r="AD14391" s="0" t="n">
        <v>1343352</v>
      </c>
    </row>
    <row r="14392" customFormat="false" ht="12.75" hidden="false" customHeight="false" outlineLevel="0" collapsed="false">
      <c r="W14392" s="0" t="str">
        <f aca="false">Z14392&amp;"_"&amp;AA14392</f>
        <v>43050_3210</v>
      </c>
      <c r="X14392" s="0" t="n">
        <v>2695042</v>
      </c>
      <c r="Y14392" s="0" t="n">
        <v>2002</v>
      </c>
      <c r="Z14392" s="0" t="n">
        <v>43050</v>
      </c>
      <c r="AA14392" s="0" t="n">
        <v>3210</v>
      </c>
      <c r="AB14392" s="0" t="n">
        <v>3210</v>
      </c>
      <c r="AC14392" s="0" t="n">
        <v>50337</v>
      </c>
      <c r="AD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43050_3220</v>
      </c>
      <c r="X14393" s="0" t="n">
        <v>2695043</v>
      </c>
      <c r="Y14393" s="0" t="n">
        <v>2002</v>
      </c>
      <c r="Z14393" s="0" t="n">
        <v>43050</v>
      </c>
      <c r="AA14393" s="0" t="n">
        <v>3220</v>
      </c>
      <c r="AB14393" s="0" t="n">
        <v>3220</v>
      </c>
      <c r="AC14393" s="0" t="n">
        <v>50338</v>
      </c>
      <c r="AD14393" s="0" t="n">
        <v>0</v>
      </c>
    </row>
    <row r="14394" customFormat="false" ht="12.75" hidden="false" customHeight="false" outlineLevel="0" collapsed="false">
      <c r="W14394" s="0" t="str">
        <f aca="false">Z14394&amp;"_"&amp;AA14394</f>
        <v>43050_3230</v>
      </c>
      <c r="X14394" s="0" t="n">
        <v>2695044</v>
      </c>
      <c r="Y14394" s="0" t="n">
        <v>2002</v>
      </c>
      <c r="Z14394" s="0" t="n">
        <v>43050</v>
      </c>
      <c r="AA14394" s="0" t="n">
        <v>3230</v>
      </c>
      <c r="AB14394" s="0" t="n">
        <v>3230</v>
      </c>
      <c r="AC14394" s="0" t="n">
        <v>50339</v>
      </c>
      <c r="AD14394" s="0" t="n">
        <v>135100</v>
      </c>
    </row>
    <row r="14395" customFormat="false" ht="12.75" hidden="false" customHeight="false" outlineLevel="0" collapsed="false">
      <c r="W14395" s="0" t="str">
        <f aca="false">Z14395&amp;"_"&amp;AA14395</f>
        <v>43050_3299</v>
      </c>
      <c r="X14395" s="0" t="n">
        <v>2695045</v>
      </c>
      <c r="Y14395" s="0" t="n">
        <v>2002</v>
      </c>
      <c r="Z14395" s="0" t="n">
        <v>43050</v>
      </c>
      <c r="AA14395" s="0" t="n">
        <v>3299</v>
      </c>
      <c r="AB14395" s="0" t="n">
        <v>3299</v>
      </c>
      <c r="AC14395" s="0" t="n">
        <v>50340</v>
      </c>
      <c r="AD14395" s="0" t="n">
        <v>135100</v>
      </c>
    </row>
    <row r="14396" customFormat="false" ht="12.75" hidden="false" customHeight="false" outlineLevel="0" collapsed="false">
      <c r="W14396" s="0" t="str">
        <f aca="false">Z14396&amp;"_"&amp;AA14396</f>
        <v>43050_3410</v>
      </c>
      <c r="X14396" s="0" t="n">
        <v>2695046</v>
      </c>
      <c r="Y14396" s="0" t="n">
        <v>2002</v>
      </c>
      <c r="Z14396" s="0" t="n">
        <v>43050</v>
      </c>
      <c r="AA14396" s="0" t="n">
        <v>3410</v>
      </c>
      <c r="AB14396" s="0" t="n">
        <v>3410</v>
      </c>
      <c r="AC14396" s="0" t="n">
        <v>50341</v>
      </c>
      <c r="AD14396" s="0" t="n">
        <v>0</v>
      </c>
    </row>
    <row r="14397" customFormat="false" ht="12.75" hidden="false" customHeight="false" outlineLevel="0" collapsed="false">
      <c r="W14397" s="0" t="str">
        <f aca="false">Z14397&amp;"_"&amp;AA14397</f>
        <v>43050_3420</v>
      </c>
      <c r="X14397" s="0" t="n">
        <v>2695047</v>
      </c>
      <c r="Y14397" s="0" t="n">
        <v>2002</v>
      </c>
      <c r="Z14397" s="0" t="n">
        <v>43050</v>
      </c>
      <c r="AA14397" s="0" t="n">
        <v>3420</v>
      </c>
      <c r="AB14397" s="0" t="n">
        <v>3420.1</v>
      </c>
      <c r="AC14397" s="0" t="n">
        <v>52166</v>
      </c>
      <c r="AD14397" s="0" t="n">
        <v>0</v>
      </c>
    </row>
    <row r="14398" customFormat="false" ht="12.75" hidden="false" customHeight="false" outlineLevel="0" collapsed="false">
      <c r="W14398" s="0" t="str">
        <f aca="false">Z14398&amp;"_"&amp;AA14398</f>
        <v>43050_3499</v>
      </c>
      <c r="X14398" s="0" t="n">
        <v>2695048</v>
      </c>
      <c r="Y14398" s="0" t="n">
        <v>2002</v>
      </c>
      <c r="Z14398" s="0" t="n">
        <v>43050</v>
      </c>
      <c r="AA14398" s="0" t="n">
        <v>3499</v>
      </c>
      <c r="AB14398" s="0" t="n">
        <v>3499</v>
      </c>
      <c r="AC14398" s="0" t="n">
        <v>50343</v>
      </c>
      <c r="AD14398" s="0" t="n">
        <v>0</v>
      </c>
    </row>
    <row r="14399" customFormat="false" ht="12.75" hidden="false" customHeight="false" outlineLevel="0" collapsed="false">
      <c r="W14399" s="0" t="str">
        <f aca="false">Z14399&amp;"_"&amp;AA14399</f>
        <v>43050_5010</v>
      </c>
      <c r="X14399" s="0" t="n">
        <v>2695050</v>
      </c>
      <c r="Y14399" s="0" t="n">
        <v>2002</v>
      </c>
      <c r="Z14399" s="0" t="n">
        <v>43050</v>
      </c>
      <c r="AA14399" s="0" t="n">
        <v>5010</v>
      </c>
      <c r="AB14399" s="0" t="n">
        <v>5010</v>
      </c>
      <c r="AC14399" s="0" t="n">
        <v>50345</v>
      </c>
      <c r="AD14399" s="0" t="n">
        <v>0</v>
      </c>
    </row>
    <row r="14400" customFormat="false" ht="12.75" hidden="false" customHeight="false" outlineLevel="0" collapsed="false">
      <c r="W14400" s="0" t="str">
        <f aca="false">Z14400&amp;"_"&amp;AA14400</f>
        <v>43050_5020</v>
      </c>
      <c r="X14400" s="0" t="n">
        <v>2695051</v>
      </c>
      <c r="Y14400" s="0" t="n">
        <v>2002</v>
      </c>
      <c r="Z14400" s="0" t="n">
        <v>43050</v>
      </c>
      <c r="AA14400" s="0" t="n">
        <v>5020</v>
      </c>
      <c r="AB14400" s="0" t="n">
        <v>5020</v>
      </c>
      <c r="AC14400" s="0" t="n">
        <v>50346</v>
      </c>
      <c r="AD14400" s="0" t="n">
        <v>1478452</v>
      </c>
    </row>
    <row r="14401" customFormat="false" ht="12.75" hidden="false" customHeight="false" outlineLevel="0" collapsed="false">
      <c r="W14401" s="0" t="str">
        <f aca="false">Z14401&amp;"_"&amp;AA14401</f>
        <v>43050_5040</v>
      </c>
      <c r="X14401" s="0" t="n">
        <v>2695052</v>
      </c>
      <c r="Y14401" s="0" t="n">
        <v>2002</v>
      </c>
      <c r="Z14401" s="0" t="n">
        <v>43050</v>
      </c>
      <c r="AA14401" s="0" t="n">
        <v>5040</v>
      </c>
      <c r="AB14401" s="0" t="n">
        <v>5040</v>
      </c>
      <c r="AC14401" s="0" t="n">
        <v>50347</v>
      </c>
      <c r="AD14401" s="0" t="n">
        <v>1478452</v>
      </c>
    </row>
    <row r="14402" customFormat="false" ht="12.75" hidden="false" customHeight="false" outlineLevel="0" collapsed="false">
      <c r="W14402" s="0" t="str">
        <f aca="false">Z14402&amp;"_"&amp;AA14402</f>
        <v>43050_5050</v>
      </c>
      <c r="X14402" s="0" t="n">
        <v>2695053</v>
      </c>
      <c r="Y14402" s="0" t="n">
        <v>2002</v>
      </c>
      <c r="Z14402" s="0" t="n">
        <v>43050</v>
      </c>
      <c r="AA14402" s="0" t="n">
        <v>5050</v>
      </c>
      <c r="AB14402" s="0" t="n">
        <v>5050</v>
      </c>
      <c r="AC14402" s="0" t="n">
        <v>52042</v>
      </c>
      <c r="AD14402" s="0" t="n">
        <v>0</v>
      </c>
    </row>
    <row r="14403" customFormat="false" ht="12.75" hidden="false" customHeight="false" outlineLevel="0" collapsed="false">
      <c r="W14403" s="0" t="str">
        <f aca="false">Z14403&amp;"_"&amp;AA14403</f>
        <v>43050_5060</v>
      </c>
      <c r="X14403" s="0" t="n">
        <v>2695054</v>
      </c>
      <c r="Y14403" s="0" t="n">
        <v>2002</v>
      </c>
      <c r="Z14403" s="0" t="n">
        <v>43050</v>
      </c>
      <c r="AA14403" s="0" t="n">
        <v>5060</v>
      </c>
      <c r="AB14403" s="0" t="n">
        <v>5060</v>
      </c>
      <c r="AC14403" s="0" t="n">
        <v>52043</v>
      </c>
      <c r="AD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43050_5090</v>
      </c>
      <c r="X14404" s="0" t="n">
        <v>2695055</v>
      </c>
      <c r="Y14404" s="0" t="n">
        <v>2002</v>
      </c>
      <c r="Z14404" s="0" t="n">
        <v>43050</v>
      </c>
      <c r="AA14404" s="0" t="n">
        <v>5090</v>
      </c>
      <c r="AB14404" s="0" t="n">
        <v>5090</v>
      </c>
      <c r="AC14404" s="0" t="n">
        <v>50348</v>
      </c>
      <c r="AD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43050_5200</v>
      </c>
      <c r="X14405" s="0" t="n">
        <v>2695056</v>
      </c>
      <c r="Y14405" s="0" t="n">
        <v>2002</v>
      </c>
      <c r="Z14405" s="0" t="n">
        <v>43050</v>
      </c>
      <c r="AA14405" s="0" t="n">
        <v>5200</v>
      </c>
      <c r="AB14405" s="0" t="n">
        <v>5200</v>
      </c>
      <c r="AC14405" s="0" t="n">
        <v>50349</v>
      </c>
      <c r="AD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43050_5400</v>
      </c>
      <c r="X14406" s="0" t="n">
        <v>2695061</v>
      </c>
      <c r="Y14406" s="0" t="n">
        <v>2002</v>
      </c>
      <c r="Z14406" s="0" t="n">
        <v>43050</v>
      </c>
      <c r="AA14406" s="0" t="n">
        <v>5400</v>
      </c>
      <c r="AB14406" s="0" t="n">
        <v>5499</v>
      </c>
      <c r="AC14406" s="0" t="n">
        <v>52163</v>
      </c>
      <c r="AD14406" s="0" t="n">
        <v>0</v>
      </c>
    </row>
    <row r="14407" customFormat="false" ht="12.75" hidden="false" customHeight="false" outlineLevel="0" collapsed="false">
      <c r="W14407" s="0" t="str">
        <f aca="false">Z14407&amp;"_"&amp;AA14407</f>
        <v>43050_5410</v>
      </c>
      <c r="X14407" s="0" t="n">
        <v>2695057</v>
      </c>
      <c r="Y14407" s="0" t="n">
        <v>2002</v>
      </c>
      <c r="Z14407" s="0" t="n">
        <v>43050</v>
      </c>
      <c r="AA14407" s="0" t="n">
        <v>5410</v>
      </c>
      <c r="AB14407" s="0" t="n">
        <v>5410</v>
      </c>
      <c r="AC14407" s="0" t="n">
        <v>50351</v>
      </c>
      <c r="AD14407" s="0" t="n">
        <v>0</v>
      </c>
    </row>
    <row r="14408" customFormat="false" ht="12.75" hidden="false" customHeight="false" outlineLevel="0" collapsed="false">
      <c r="W14408" s="0" t="str">
        <f aca="false">Z14408&amp;"_"&amp;AA14408</f>
        <v>43050_5420</v>
      </c>
      <c r="X14408" s="0" t="n">
        <v>2695058</v>
      </c>
      <c r="Y14408" s="0" t="n">
        <v>2002</v>
      </c>
      <c r="Z14408" s="0" t="n">
        <v>43050</v>
      </c>
      <c r="AA14408" s="0" t="n">
        <v>5420</v>
      </c>
      <c r="AB14408" s="0" t="n">
        <v>5420</v>
      </c>
      <c r="AC14408" s="0" t="n">
        <v>50352</v>
      </c>
      <c r="AD14408" s="0" t="n">
        <v>0</v>
      </c>
    </row>
    <row r="14409" customFormat="false" ht="12.75" hidden="false" customHeight="false" outlineLevel="0" collapsed="false">
      <c r="W14409" s="0" t="str">
        <f aca="false">Z14409&amp;"_"&amp;AA14409</f>
        <v>43050_5430</v>
      </c>
      <c r="X14409" s="0" t="n">
        <v>2695059</v>
      </c>
      <c r="Y14409" s="0" t="n">
        <v>2002</v>
      </c>
      <c r="Z14409" s="0" t="n">
        <v>43050</v>
      </c>
      <c r="AA14409" s="0" t="n">
        <v>5430</v>
      </c>
      <c r="AB14409" s="0" t="n">
        <v>5430</v>
      </c>
      <c r="AC14409" s="0" t="n">
        <v>50353</v>
      </c>
      <c r="AD14409" s="0" t="n">
        <v>0</v>
      </c>
    </row>
    <row r="14410" customFormat="false" ht="12.75" hidden="false" customHeight="false" outlineLevel="0" collapsed="false">
      <c r="W14410" s="0" t="str">
        <f aca="false">Z14410&amp;"_"&amp;AA14410</f>
        <v>43050_5498</v>
      </c>
      <c r="X14410" s="0" t="n">
        <v>2695060</v>
      </c>
      <c r="Y14410" s="0" t="n">
        <v>2002</v>
      </c>
      <c r="Z14410" s="0" t="n">
        <v>43050</v>
      </c>
      <c r="AA14410" s="0" t="n">
        <v>5498</v>
      </c>
      <c r="AB14410" s="0" t="n">
        <v>5498</v>
      </c>
      <c r="AC14410" s="0" t="n">
        <v>50354</v>
      </c>
      <c r="AD14410" s="0" t="n">
        <v>0</v>
      </c>
    </row>
    <row r="14411" customFormat="false" ht="12.75" hidden="false" customHeight="false" outlineLevel="0" collapsed="false">
      <c r="W14411" s="0" t="str">
        <f aca="false">Z14411&amp;"_"&amp;AA14411</f>
        <v>43050_6010</v>
      </c>
      <c r="X14411" s="0" t="n">
        <v>2695063</v>
      </c>
      <c r="Y14411" s="0" t="n">
        <v>2002</v>
      </c>
      <c r="Z14411" s="0" t="n">
        <v>43050</v>
      </c>
      <c r="AA14411" s="0" t="n">
        <v>6010</v>
      </c>
      <c r="AB14411" s="0" t="n">
        <v>6010.1</v>
      </c>
      <c r="AC14411" s="0" t="n">
        <v>56085</v>
      </c>
      <c r="AD14411" s="0" t="n">
        <v>0</v>
      </c>
    </row>
    <row r="14412" customFormat="false" ht="12.75" hidden="false" customHeight="false" outlineLevel="0" collapsed="false">
      <c r="W14412" s="0" t="str">
        <f aca="false">Z14412&amp;"_"&amp;AA14412</f>
        <v>43050_9910</v>
      </c>
      <c r="X14412" s="0" t="n">
        <v>2695036</v>
      </c>
      <c r="Y14412" s="0" t="n">
        <v>2002</v>
      </c>
      <c r="Z14412" s="0" t="n">
        <v>43050</v>
      </c>
      <c r="AA14412" s="0" t="n">
        <v>9910</v>
      </c>
      <c r="AB14412" s="0" t="n">
        <v>1001</v>
      </c>
      <c r="AC14412" s="0" t="n">
        <v>50331</v>
      </c>
      <c r="AD14412" s="0" t="n">
        <v>135100</v>
      </c>
    </row>
    <row r="14413" customFormat="false" ht="12.75" hidden="false" customHeight="false" outlineLevel="0" collapsed="false">
      <c r="W14413" s="0" t="str">
        <f aca="false">Z14413&amp;"_"&amp;AA14413</f>
        <v>43050_9920</v>
      </c>
      <c r="X14413" s="0" t="n">
        <v>2695039</v>
      </c>
      <c r="Y14413" s="0" t="n">
        <v>2002</v>
      </c>
      <c r="Z14413" s="0" t="n">
        <v>43050</v>
      </c>
      <c r="AA14413" s="0" t="n">
        <v>9920</v>
      </c>
      <c r="AB14413" s="0" t="n">
        <v>2501</v>
      </c>
      <c r="AC14413" s="0" t="n">
        <v>50334</v>
      </c>
      <c r="AD14413" s="0" t="n">
        <v>1343352</v>
      </c>
    </row>
    <row r="14414" customFormat="false" ht="12.75" hidden="false" customHeight="false" outlineLevel="0" collapsed="false">
      <c r="W14414" s="0" t="str">
        <f aca="false">Z14414&amp;"_"&amp;AA14414</f>
        <v>43050_9930</v>
      </c>
      <c r="X14414" s="0" t="n">
        <v>2695040</v>
      </c>
      <c r="Y14414" s="0" t="n">
        <v>2002</v>
      </c>
      <c r="Z14414" s="0" t="n">
        <v>43050</v>
      </c>
      <c r="AA14414" s="0" t="n">
        <v>9930</v>
      </c>
      <c r="AB14414" s="0" t="n">
        <v>2506</v>
      </c>
      <c r="AC14414" s="0" t="n">
        <v>50335</v>
      </c>
      <c r="AD14414" s="0" t="n">
        <v>1478452</v>
      </c>
    </row>
    <row r="14415" customFormat="false" ht="12.75" hidden="false" customHeight="false" outlineLevel="0" collapsed="false">
      <c r="W14415" s="0" t="str">
        <f aca="false">Z14415&amp;"_"&amp;AA14415</f>
        <v>43050_9940</v>
      </c>
      <c r="X14415" s="0" t="n">
        <v>2695049</v>
      </c>
      <c r="Y14415" s="0" t="n">
        <v>2002</v>
      </c>
      <c r="Z14415" s="0" t="n">
        <v>43050</v>
      </c>
      <c r="AA14415" s="0" t="n">
        <v>9940</v>
      </c>
      <c r="AB14415" s="0" t="n">
        <v>4001</v>
      </c>
      <c r="AC14415" s="0" t="n">
        <v>50344</v>
      </c>
      <c r="AD14415" s="0" t="n">
        <v>1478452</v>
      </c>
    </row>
    <row r="14416" customFormat="false" ht="12.75" hidden="false" customHeight="false" outlineLevel="0" collapsed="false">
      <c r="W14416" s="0" t="str">
        <f aca="false">Z14416&amp;"_"&amp;AA14416</f>
        <v>43050_9950</v>
      </c>
      <c r="X14416" s="0" t="n">
        <v>2695062</v>
      </c>
      <c r="Y14416" s="0" t="n">
        <v>2002</v>
      </c>
      <c r="Z14416" s="0" t="n">
        <v>43050</v>
      </c>
      <c r="AA14416" s="0" t="n">
        <v>9950</v>
      </c>
      <c r="AB14416" s="0" t="n">
        <v>5501</v>
      </c>
      <c r="AC14416" s="0" t="n">
        <v>50355</v>
      </c>
      <c r="AD14416" s="0" t="n">
        <v>0</v>
      </c>
    </row>
    <row r="14417" customFormat="false" ht="12.75" hidden="false" customHeight="false" outlineLevel="0" collapsed="false">
      <c r="W14417" s="0" t="str">
        <f aca="false">Z14417&amp;"_"&amp;AA14417</f>
        <v>43052_205</v>
      </c>
      <c r="X14417" s="0" t="n">
        <v>2695064</v>
      </c>
      <c r="Y14417" s="0" t="n">
        <v>2002</v>
      </c>
      <c r="Z14417" s="0" t="n">
        <v>43052</v>
      </c>
      <c r="AA14417" s="0" t="n">
        <v>205</v>
      </c>
      <c r="AB14417" s="0" t="n">
        <v>205</v>
      </c>
      <c r="AC14417" s="0" t="n">
        <v>50305</v>
      </c>
      <c r="AD14417" s="0" t="n">
        <v>0</v>
      </c>
    </row>
    <row r="14418" customFormat="false" ht="12.75" hidden="false" customHeight="false" outlineLevel="0" collapsed="false">
      <c r="W14418" s="0" t="str">
        <f aca="false">Z14418&amp;"_"&amp;AA14418</f>
        <v>43052_210</v>
      </c>
      <c r="X14418" s="0" t="n">
        <v>2695065</v>
      </c>
      <c r="Y14418" s="0" t="n">
        <v>2002</v>
      </c>
      <c r="Z14418" s="0" t="n">
        <v>43052</v>
      </c>
      <c r="AA14418" s="0" t="n">
        <v>210</v>
      </c>
      <c r="AB14418" s="0" t="n">
        <v>210</v>
      </c>
      <c r="AC14418" s="0" t="n">
        <v>50306</v>
      </c>
      <c r="AD14418" s="0" t="n">
        <v>0</v>
      </c>
    </row>
    <row r="14419" customFormat="false" ht="12.75" hidden="false" customHeight="false" outlineLevel="0" collapsed="false">
      <c r="W14419" s="0" t="str">
        <f aca="false">Z14419&amp;"_"&amp;AA14419</f>
        <v>43052_215</v>
      </c>
      <c r="X14419" s="0" t="n">
        <v>2695066</v>
      </c>
      <c r="Y14419" s="0" t="n">
        <v>2002</v>
      </c>
      <c r="Z14419" s="0" t="n">
        <v>43052</v>
      </c>
      <c r="AA14419" s="0" t="n">
        <v>215</v>
      </c>
      <c r="AB14419" s="0" t="n">
        <v>215</v>
      </c>
      <c r="AC14419" s="0" t="n">
        <v>50307</v>
      </c>
      <c r="AD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43052_220</v>
      </c>
      <c r="X14420" s="0" t="n">
        <v>2695067</v>
      </c>
      <c r="Y14420" s="0" t="n">
        <v>2002</v>
      </c>
      <c r="Z14420" s="0" t="n">
        <v>43052</v>
      </c>
      <c r="AA14420" s="0" t="n">
        <v>220</v>
      </c>
      <c r="AB14420" s="0" t="n">
        <v>220</v>
      </c>
      <c r="AC14420" s="0" t="n">
        <v>50308</v>
      </c>
      <c r="AD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43052_225</v>
      </c>
      <c r="X14421" s="0" t="n">
        <v>2695068</v>
      </c>
      <c r="Y14421" s="0" t="n">
        <v>2002</v>
      </c>
      <c r="Z14421" s="0" t="n">
        <v>43052</v>
      </c>
      <c r="AA14421" s="0" t="n">
        <v>225</v>
      </c>
      <c r="AB14421" s="0" t="n">
        <v>225</v>
      </c>
      <c r="AC14421" s="0" t="n">
        <v>50309</v>
      </c>
      <c r="AD14421" s="0" t="n">
        <v>0</v>
      </c>
    </row>
    <row r="14422" customFormat="false" ht="12.75" hidden="false" customHeight="false" outlineLevel="0" collapsed="false">
      <c r="W14422" s="0" t="str">
        <f aca="false">Z14422&amp;"_"&amp;AA14422</f>
        <v>43052_230</v>
      </c>
      <c r="X14422" s="0" t="n">
        <v>2695069</v>
      </c>
      <c r="Y14422" s="0" t="n">
        <v>2002</v>
      </c>
      <c r="Z14422" s="0" t="n">
        <v>43052</v>
      </c>
      <c r="AA14422" s="0" t="n">
        <v>230</v>
      </c>
      <c r="AB14422" s="0" t="n">
        <v>230</v>
      </c>
      <c r="AC14422" s="0" t="n">
        <v>50310</v>
      </c>
      <c r="AD14422" s="0" t="n">
        <v>0</v>
      </c>
    </row>
    <row r="14423" customFormat="false" ht="12.75" hidden="false" customHeight="false" outlineLevel="0" collapsed="false">
      <c r="W14423" s="0" t="str">
        <f aca="false">Z14423&amp;"_"&amp;AA14423</f>
        <v>43052_235</v>
      </c>
      <c r="X14423" s="0" t="n">
        <v>2695070</v>
      </c>
      <c r="Y14423" s="0" t="n">
        <v>2002</v>
      </c>
      <c r="Z14423" s="0" t="n">
        <v>43052</v>
      </c>
      <c r="AA14423" s="0" t="n">
        <v>235</v>
      </c>
      <c r="AB14423" s="0" t="n">
        <v>235</v>
      </c>
      <c r="AC14423" s="0" t="n">
        <v>50311</v>
      </c>
      <c r="AD14423" s="0" t="n">
        <v>0</v>
      </c>
    </row>
    <row r="14424" customFormat="false" ht="12.75" hidden="false" customHeight="false" outlineLevel="0" collapsed="false">
      <c r="W14424" s="0" t="str">
        <f aca="false">Z14424&amp;"_"&amp;AA14424</f>
        <v>43052_240</v>
      </c>
      <c r="X14424" s="0" t="n">
        <v>2695071</v>
      </c>
      <c r="Y14424" s="0" t="n">
        <v>2002</v>
      </c>
      <c r="Z14424" s="0" t="n">
        <v>43052</v>
      </c>
      <c r="AA14424" s="0" t="n">
        <v>240</v>
      </c>
      <c r="AB14424" s="0" t="n">
        <v>240</v>
      </c>
      <c r="AC14424" s="0" t="n">
        <v>50312</v>
      </c>
      <c r="AD14424" s="0" t="n">
        <v>0</v>
      </c>
    </row>
    <row r="14425" customFormat="false" ht="12.75" hidden="false" customHeight="false" outlineLevel="0" collapsed="false">
      <c r="W14425" s="0" t="str">
        <f aca="false">Z14425&amp;"_"&amp;AA14425</f>
        <v>43052_245</v>
      </c>
      <c r="X14425" s="0" t="n">
        <v>2695072</v>
      </c>
      <c r="Y14425" s="0" t="n">
        <v>2002</v>
      </c>
      <c r="Z14425" s="0" t="n">
        <v>43052</v>
      </c>
      <c r="AA14425" s="0" t="n">
        <v>245</v>
      </c>
      <c r="AB14425" s="0" t="n">
        <v>245</v>
      </c>
      <c r="AC14425" s="0" t="n">
        <v>50313</v>
      </c>
      <c r="AD14425" s="0" t="n">
        <v>0</v>
      </c>
    </row>
    <row r="14426" customFormat="false" ht="12.75" hidden="false" customHeight="false" outlineLevel="0" collapsed="false">
      <c r="W14426" s="0" t="str">
        <f aca="false">Z14426&amp;"_"&amp;AA14426</f>
        <v>43052_250</v>
      </c>
      <c r="X14426" s="0" t="n">
        <v>2695073</v>
      </c>
      <c r="Y14426" s="0" t="n">
        <v>2002</v>
      </c>
      <c r="Z14426" s="0" t="n">
        <v>43052</v>
      </c>
      <c r="AA14426" s="0" t="n">
        <v>250</v>
      </c>
      <c r="AB14426" s="0" t="n">
        <v>250</v>
      </c>
      <c r="AC14426" s="0" t="n">
        <v>50314</v>
      </c>
      <c r="AD14426" s="0" t="n">
        <v>0</v>
      </c>
    </row>
    <row r="14427" customFormat="false" ht="12.75" hidden="false" customHeight="false" outlineLevel="0" collapsed="false">
      <c r="W14427" s="0" t="str">
        <f aca="false">Z14427&amp;"_"&amp;AA14427</f>
        <v>43052_255</v>
      </c>
      <c r="X14427" s="0" t="n">
        <v>2695074</v>
      </c>
      <c r="Y14427" s="0" t="n">
        <v>2002</v>
      </c>
      <c r="Z14427" s="0" t="n">
        <v>43052</v>
      </c>
      <c r="AA14427" s="0" t="n">
        <v>255</v>
      </c>
      <c r="AB14427" s="0" t="n">
        <v>255</v>
      </c>
      <c r="AC14427" s="0" t="n">
        <v>56083</v>
      </c>
      <c r="AD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43052_298</v>
      </c>
      <c r="X14428" s="0" t="n">
        <v>2695075</v>
      </c>
      <c r="Y14428" s="0" t="n">
        <v>2002</v>
      </c>
      <c r="Z14428" s="0" t="n">
        <v>43052</v>
      </c>
      <c r="AA14428" s="0" t="n">
        <v>298</v>
      </c>
      <c r="AB14428" s="0" t="n">
        <v>298</v>
      </c>
      <c r="AC14428" s="0" t="n">
        <v>50315</v>
      </c>
      <c r="AD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43052_299</v>
      </c>
      <c r="X14429" s="0" t="n">
        <v>2695076</v>
      </c>
      <c r="Y14429" s="0" t="n">
        <v>2002</v>
      </c>
      <c r="Z14429" s="0" t="n">
        <v>43052</v>
      </c>
      <c r="AA14429" s="0" t="n">
        <v>299</v>
      </c>
      <c r="AB14429" s="0" t="n">
        <v>299</v>
      </c>
      <c r="AC14429" s="0" t="n">
        <v>50316</v>
      </c>
      <c r="AD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43052_410</v>
      </c>
      <c r="X14430" s="0" t="n">
        <v>2695077</v>
      </c>
      <c r="Y14430" s="0" t="n">
        <v>2002</v>
      </c>
      <c r="Z14430" s="0" t="n">
        <v>43052</v>
      </c>
      <c r="AA14430" s="0" t="n">
        <v>410</v>
      </c>
      <c r="AB14430" s="0" t="n">
        <v>410</v>
      </c>
      <c r="AC14430" s="0" t="n">
        <v>50317</v>
      </c>
      <c r="AD14430" s="0" t="n">
        <v>633801</v>
      </c>
    </row>
    <row r="14431" customFormat="false" ht="12.75" hidden="false" customHeight="false" outlineLevel="0" collapsed="false">
      <c r="W14431" s="0" t="str">
        <f aca="false">Z14431&amp;"_"&amp;AA14431</f>
        <v>43052_420</v>
      </c>
      <c r="X14431" s="0" t="n">
        <v>2695078</v>
      </c>
      <c r="Y14431" s="0" t="n">
        <v>2002</v>
      </c>
      <c r="Z14431" s="0" t="n">
        <v>43052</v>
      </c>
      <c r="AA14431" s="0" t="n">
        <v>420</v>
      </c>
      <c r="AB14431" s="0" t="n">
        <v>420</v>
      </c>
      <c r="AC14431" s="0" t="n">
        <v>50318</v>
      </c>
      <c r="AD14431" s="0" t="n">
        <v>99196</v>
      </c>
    </row>
    <row r="14432" customFormat="false" ht="12.75" hidden="false" customHeight="false" outlineLevel="0" collapsed="false">
      <c r="W14432" s="0" t="str">
        <f aca="false">Z14432&amp;"_"&amp;AA14432</f>
        <v>43052_499</v>
      </c>
      <c r="X14432" s="0" t="n">
        <v>2695079</v>
      </c>
      <c r="Y14432" s="0" t="n">
        <v>2002</v>
      </c>
      <c r="Z14432" s="0" t="n">
        <v>43052</v>
      </c>
      <c r="AA14432" s="0" t="n">
        <v>499</v>
      </c>
      <c r="AB14432" s="0" t="n">
        <v>499</v>
      </c>
      <c r="AC14432" s="0" t="n">
        <v>50319</v>
      </c>
      <c r="AD14432" s="0" t="n">
        <v>732997</v>
      </c>
    </row>
    <row r="14433" customFormat="false" ht="12.75" hidden="false" customHeight="false" outlineLevel="0" collapsed="false">
      <c r="W14433" s="0" t="str">
        <f aca="false">Z14433&amp;"_"&amp;AA14433</f>
        <v>43052_699</v>
      </c>
      <c r="X14433" s="0" t="n">
        <v>2695080</v>
      </c>
      <c r="Y14433" s="0" t="n">
        <v>2002</v>
      </c>
      <c r="Z14433" s="0" t="n">
        <v>43052</v>
      </c>
      <c r="AA14433" s="0" t="n">
        <v>699</v>
      </c>
      <c r="AB14433" s="0" t="n">
        <v>699</v>
      </c>
      <c r="AC14433" s="0" t="n">
        <v>50320</v>
      </c>
      <c r="AD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43052_810</v>
      </c>
      <c r="X14434" s="0" t="n">
        <v>2695081</v>
      </c>
      <c r="Y14434" s="0" t="n">
        <v>2002</v>
      </c>
      <c r="Z14434" s="0" t="n">
        <v>43052</v>
      </c>
      <c r="AA14434" s="0" t="n">
        <v>810</v>
      </c>
      <c r="AB14434" s="0" t="n">
        <v>810</v>
      </c>
      <c r="AC14434" s="0" t="n">
        <v>52153</v>
      </c>
      <c r="AD14434" s="0" t="n">
        <v>0</v>
      </c>
    </row>
    <row r="14435" customFormat="false" ht="12.75" hidden="false" customHeight="false" outlineLevel="0" collapsed="false">
      <c r="W14435" s="0" t="str">
        <f aca="false">Z14435&amp;"_"&amp;AA14435</f>
        <v>43052_820</v>
      </c>
      <c r="X14435" s="0" t="n">
        <v>2695082</v>
      </c>
      <c r="Y14435" s="0" t="n">
        <v>2002</v>
      </c>
      <c r="Z14435" s="0" t="n">
        <v>43052</v>
      </c>
      <c r="AA14435" s="0" t="n">
        <v>820</v>
      </c>
      <c r="AB14435" s="0" t="n">
        <v>820</v>
      </c>
      <c r="AC14435" s="0" t="n">
        <v>52154</v>
      </c>
      <c r="AD14435" s="0" t="n">
        <v>637245</v>
      </c>
    </row>
    <row r="14436" customFormat="false" ht="12.75" hidden="false" customHeight="false" outlineLevel="0" collapsed="false">
      <c r="W14436" s="0" t="str">
        <f aca="false">Z14436&amp;"_"&amp;AA14436</f>
        <v>43052_830</v>
      </c>
      <c r="X14436" s="0" t="n">
        <v>2695083</v>
      </c>
      <c r="Y14436" s="0" t="n">
        <v>2002</v>
      </c>
      <c r="Z14436" s="0" t="n">
        <v>43052</v>
      </c>
      <c r="AA14436" s="0" t="n">
        <v>830</v>
      </c>
      <c r="AB14436" s="0" t="n">
        <v>830</v>
      </c>
      <c r="AC14436" s="0" t="n">
        <v>52155</v>
      </c>
      <c r="AD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43052_840</v>
      </c>
      <c r="X14437" s="0" t="n">
        <v>2695084</v>
      </c>
      <c r="Y14437" s="0" t="n">
        <v>2002</v>
      </c>
      <c r="Z14437" s="0" t="n">
        <v>43052</v>
      </c>
      <c r="AA14437" s="0" t="n">
        <v>840</v>
      </c>
      <c r="AB14437" s="0" t="n">
        <v>840</v>
      </c>
      <c r="AC14437" s="0" t="n">
        <v>52156</v>
      </c>
      <c r="AD14437" s="0" t="n">
        <v>65000</v>
      </c>
    </row>
    <row r="14438" customFormat="false" ht="12.75" hidden="false" customHeight="false" outlineLevel="0" collapsed="false">
      <c r="W14438" s="0" t="str">
        <f aca="false">Z14438&amp;"_"&amp;AA14438</f>
        <v>43052_850</v>
      </c>
      <c r="X14438" s="0" t="n">
        <v>2695085</v>
      </c>
      <c r="Y14438" s="0" t="n">
        <v>2002</v>
      </c>
      <c r="Z14438" s="0" t="n">
        <v>43052</v>
      </c>
      <c r="AA14438" s="0" t="n">
        <v>850</v>
      </c>
      <c r="AB14438" s="0" t="n">
        <v>850</v>
      </c>
      <c r="AC14438" s="0" t="n">
        <v>52157</v>
      </c>
      <c r="AD14438" s="0" t="n">
        <v>0</v>
      </c>
    </row>
    <row r="14439" customFormat="false" ht="12.75" hidden="false" customHeight="false" outlineLevel="0" collapsed="false">
      <c r="W14439" s="0" t="str">
        <f aca="false">Z14439&amp;"_"&amp;AA14439</f>
        <v>43052_860</v>
      </c>
      <c r="X14439" s="0" t="n">
        <v>2695086</v>
      </c>
      <c r="Y14439" s="0" t="n">
        <v>2002</v>
      </c>
      <c r="Z14439" s="0" t="n">
        <v>43052</v>
      </c>
      <c r="AA14439" s="0" t="n">
        <v>860</v>
      </c>
      <c r="AB14439" s="0" t="n">
        <v>860</v>
      </c>
      <c r="AC14439" s="0" t="n">
        <v>52158</v>
      </c>
      <c r="AD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43052_870</v>
      </c>
      <c r="X14440" s="0" t="n">
        <v>2695087</v>
      </c>
      <c r="Y14440" s="0" t="n">
        <v>2002</v>
      </c>
      <c r="Z14440" s="0" t="n">
        <v>43052</v>
      </c>
      <c r="AA14440" s="0" t="n">
        <v>870</v>
      </c>
      <c r="AB14440" s="0" t="n">
        <v>870</v>
      </c>
      <c r="AC14440" s="0" t="n">
        <v>52159</v>
      </c>
      <c r="AD14440" s="0" t="n">
        <v>27610</v>
      </c>
    </row>
    <row r="14441" customFormat="false" ht="12.75" hidden="false" customHeight="false" outlineLevel="0" collapsed="false">
      <c r="W14441" s="0" t="str">
        <f aca="false">Z14441&amp;"_"&amp;AA14441</f>
        <v>43052_897</v>
      </c>
      <c r="X14441" s="0" t="n">
        <v>2695088</v>
      </c>
      <c r="Y14441" s="0" t="n">
        <v>2002</v>
      </c>
      <c r="Z14441" s="0" t="n">
        <v>43052</v>
      </c>
      <c r="AA14441" s="0" t="n">
        <v>897</v>
      </c>
      <c r="AB14441" s="0" t="n">
        <v>897</v>
      </c>
      <c r="AC14441" s="0" t="n">
        <v>522274</v>
      </c>
      <c r="AD14441" s="0" t="n">
        <v>160000</v>
      </c>
    </row>
    <row r="14442" customFormat="false" ht="12.75" hidden="false" customHeight="false" outlineLevel="0" collapsed="false">
      <c r="W14442" s="0" t="str">
        <f aca="false">Z14442&amp;"_"&amp;AA14442</f>
        <v>43052_898</v>
      </c>
      <c r="X14442" s="0" t="n">
        <v>2695089</v>
      </c>
      <c r="Y14442" s="0" t="n">
        <v>2002</v>
      </c>
      <c r="Z14442" s="0" t="n">
        <v>43052</v>
      </c>
      <c r="AA14442" s="0" t="n">
        <v>898</v>
      </c>
      <c r="AB14442" s="0" t="n">
        <v>898</v>
      </c>
      <c r="AC14442" s="0" t="n">
        <v>522276</v>
      </c>
      <c r="AD14442" s="0" t="n">
        <v>181959</v>
      </c>
    </row>
    <row r="14443" customFormat="false" ht="12.75" hidden="false" customHeight="false" outlineLevel="0" collapsed="false">
      <c r="W14443" s="0" t="str">
        <f aca="false">Z14443&amp;"_"&amp;AA14443</f>
        <v>43052_899</v>
      </c>
      <c r="X14443" s="0" t="n">
        <v>2695090</v>
      </c>
      <c r="Y14443" s="0" t="n">
        <v>2002</v>
      </c>
      <c r="Z14443" s="0" t="n">
        <v>43052</v>
      </c>
      <c r="AA14443" s="0" t="n">
        <v>899</v>
      </c>
      <c r="AB14443" s="0" t="n">
        <v>899</v>
      </c>
      <c r="AC14443" s="0" t="n">
        <v>52162</v>
      </c>
      <c r="AD14443" s="0" t="n">
        <v>1071814</v>
      </c>
    </row>
    <row r="14444" customFormat="false" ht="12.75" hidden="false" customHeight="false" outlineLevel="0" collapsed="false">
      <c r="W14444" s="0" t="str">
        <f aca="false">Z14444&amp;"_"&amp;AA14444</f>
        <v>43052_2010</v>
      </c>
      <c r="X14444" s="0" t="n">
        <v>2695092</v>
      </c>
      <c r="Y14444" s="0" t="n">
        <v>2002</v>
      </c>
      <c r="Z14444" s="0" t="n">
        <v>43052</v>
      </c>
      <c r="AA14444" s="0" t="n">
        <v>2010</v>
      </c>
      <c r="AB14444" s="0" t="n">
        <v>2010</v>
      </c>
      <c r="AC14444" s="0" t="n">
        <v>50332</v>
      </c>
      <c r="AD14444" s="0" t="n">
        <v>2579366</v>
      </c>
    </row>
    <row r="14445" customFormat="false" ht="12.75" hidden="false" customHeight="false" outlineLevel="0" collapsed="false">
      <c r="W14445" s="0" t="str">
        <f aca="false">Z14445&amp;"_"&amp;AA14445</f>
        <v>43052_2020</v>
      </c>
      <c r="X14445" s="0" t="n">
        <v>2695093</v>
      </c>
      <c r="Y14445" s="0" t="n">
        <v>2002</v>
      </c>
      <c r="Z14445" s="0" t="n">
        <v>43052</v>
      </c>
      <c r="AA14445" s="0" t="n">
        <v>2020</v>
      </c>
      <c r="AB14445" s="0" t="n">
        <v>2020</v>
      </c>
      <c r="AC14445" s="0" t="n">
        <v>50333</v>
      </c>
      <c r="AD14445" s="0" t="n">
        <v>9925441</v>
      </c>
    </row>
    <row r="14446" customFormat="false" ht="12.75" hidden="false" customHeight="false" outlineLevel="0" collapsed="false">
      <c r="W14446" s="0" t="str">
        <f aca="false">Z14446&amp;"_"&amp;AA14446</f>
        <v>43052_3098</v>
      </c>
      <c r="X14446" s="0" t="n">
        <v>2695096</v>
      </c>
      <c r="Y14446" s="0" t="n">
        <v>2002</v>
      </c>
      <c r="Z14446" s="0" t="n">
        <v>43052</v>
      </c>
      <c r="AA14446" s="0" t="n">
        <v>3098</v>
      </c>
      <c r="AB14446" s="0" t="n">
        <v>3098</v>
      </c>
      <c r="AC14446" s="0" t="n">
        <v>56084</v>
      </c>
      <c r="AD14446" s="0" t="n">
        <v>10654614</v>
      </c>
    </row>
    <row r="14447" customFormat="false" ht="12.75" hidden="false" customHeight="false" outlineLevel="0" collapsed="false">
      <c r="W14447" s="0" t="str">
        <f aca="false">Z14447&amp;"_"&amp;AA14447</f>
        <v>43052_3210</v>
      </c>
      <c r="X14447" s="0" t="n">
        <v>2695097</v>
      </c>
      <c r="Y14447" s="0" t="n">
        <v>2002</v>
      </c>
      <c r="Z14447" s="0" t="n">
        <v>43052</v>
      </c>
      <c r="AA14447" s="0" t="n">
        <v>3210</v>
      </c>
      <c r="AB14447" s="0" t="n">
        <v>3210</v>
      </c>
      <c r="AC14447" s="0" t="n">
        <v>50337</v>
      </c>
      <c r="AD14447" s="0" t="n">
        <v>0</v>
      </c>
    </row>
    <row r="14448" customFormat="false" ht="12.75" hidden="false" customHeight="false" outlineLevel="0" collapsed="false">
      <c r="W14448" s="0" t="str">
        <f aca="false">Z14448&amp;"_"&amp;AA14448</f>
        <v>43052_3220</v>
      </c>
      <c r="X14448" s="0" t="n">
        <v>2695098</v>
      </c>
      <c r="Y14448" s="0" t="n">
        <v>2002</v>
      </c>
      <c r="Z14448" s="0" t="n">
        <v>43052</v>
      </c>
      <c r="AA14448" s="0" t="n">
        <v>3220</v>
      </c>
      <c r="AB14448" s="0" t="n">
        <v>3220</v>
      </c>
      <c r="AC14448" s="0" t="n">
        <v>50338</v>
      </c>
      <c r="AD14448" s="0" t="n">
        <v>0</v>
      </c>
    </row>
    <row r="14449" customFormat="false" ht="12.75" hidden="false" customHeight="false" outlineLevel="0" collapsed="false">
      <c r="W14449" s="0" t="str">
        <f aca="false">Z14449&amp;"_"&amp;AA14449</f>
        <v>43052_3230</v>
      </c>
      <c r="X14449" s="0" t="n">
        <v>2695099</v>
      </c>
      <c r="Y14449" s="0" t="n">
        <v>2002</v>
      </c>
      <c r="Z14449" s="0" t="n">
        <v>43052</v>
      </c>
      <c r="AA14449" s="0" t="n">
        <v>3230</v>
      </c>
      <c r="AB14449" s="0" t="n">
        <v>3230</v>
      </c>
      <c r="AC14449" s="0" t="n">
        <v>50339</v>
      </c>
      <c r="AD14449" s="0" t="n">
        <v>0</v>
      </c>
    </row>
    <row r="14450" customFormat="false" ht="12.75" hidden="false" customHeight="false" outlineLevel="0" collapsed="false">
      <c r="W14450" s="0" t="str">
        <f aca="false">Z14450&amp;"_"&amp;AA14450</f>
        <v>43052_3299</v>
      </c>
      <c r="X14450" s="0" t="n">
        <v>2695100</v>
      </c>
      <c r="Y14450" s="0" t="n">
        <v>2002</v>
      </c>
      <c r="Z14450" s="0" t="n">
        <v>43052</v>
      </c>
      <c r="AA14450" s="0" t="n">
        <v>3299</v>
      </c>
      <c r="AB14450" s="0" t="n">
        <v>3299</v>
      </c>
      <c r="AC14450" s="0" t="n">
        <v>50340</v>
      </c>
      <c r="AD14450" s="0" t="n">
        <v>0</v>
      </c>
    </row>
    <row r="14451" customFormat="false" ht="12.75" hidden="false" customHeight="false" outlineLevel="0" collapsed="false">
      <c r="W14451" s="0" t="str">
        <f aca="false">Z14451&amp;"_"&amp;AA14451</f>
        <v>43052_3410</v>
      </c>
      <c r="X14451" s="0" t="n">
        <v>2695101</v>
      </c>
      <c r="Y14451" s="0" t="n">
        <v>2002</v>
      </c>
      <c r="Z14451" s="0" t="n">
        <v>43052</v>
      </c>
      <c r="AA14451" s="0" t="n">
        <v>3410</v>
      </c>
      <c r="AB14451" s="0" t="n">
        <v>3410</v>
      </c>
      <c r="AC14451" s="0" t="n">
        <v>50341</v>
      </c>
      <c r="AD14451" s="0" t="n">
        <v>0</v>
      </c>
    </row>
    <row r="14452" customFormat="false" ht="12.75" hidden="false" customHeight="false" outlineLevel="0" collapsed="false">
      <c r="W14452" s="0" t="str">
        <f aca="false">Z14452&amp;"_"&amp;AA14452</f>
        <v>43052_3420</v>
      </c>
      <c r="X14452" s="0" t="n">
        <v>2695102</v>
      </c>
      <c r="Y14452" s="0" t="n">
        <v>2002</v>
      </c>
      <c r="Z14452" s="0" t="n">
        <v>43052</v>
      </c>
      <c r="AA14452" s="0" t="n">
        <v>3420</v>
      </c>
      <c r="AB14452" s="0" t="n">
        <v>3420.1</v>
      </c>
      <c r="AC14452" s="0" t="n">
        <v>52166</v>
      </c>
      <c r="AD14452" s="0" t="n">
        <v>2440936</v>
      </c>
    </row>
    <row r="14453" customFormat="false" ht="12.75" hidden="false" customHeight="false" outlineLevel="0" collapsed="false">
      <c r="W14453" s="0" t="str">
        <f aca="false">Z14453&amp;"_"&amp;AA14453</f>
        <v>43052_3499</v>
      </c>
      <c r="X14453" s="0" t="n">
        <v>2695103</v>
      </c>
      <c r="Y14453" s="0" t="n">
        <v>2002</v>
      </c>
      <c r="Z14453" s="0" t="n">
        <v>43052</v>
      </c>
      <c r="AA14453" s="0" t="n">
        <v>3499</v>
      </c>
      <c r="AB14453" s="0" t="n">
        <v>3499</v>
      </c>
      <c r="AC14453" s="0" t="n">
        <v>50343</v>
      </c>
      <c r="AD14453" s="0" t="n">
        <v>2440936</v>
      </c>
    </row>
    <row r="14454" customFormat="false" ht="12.75" hidden="false" customHeight="false" outlineLevel="0" collapsed="false">
      <c r="W14454" s="0" t="str">
        <f aca="false">Z14454&amp;"_"&amp;AA14454</f>
        <v>43052_5010</v>
      </c>
      <c r="X14454" s="0" t="n">
        <v>2695105</v>
      </c>
      <c r="Y14454" s="0" t="n">
        <v>2002</v>
      </c>
      <c r="Z14454" s="0" t="n">
        <v>43052</v>
      </c>
      <c r="AA14454" s="0" t="n">
        <v>5010</v>
      </c>
      <c r="AB14454" s="0" t="n">
        <v>5010</v>
      </c>
      <c r="AC14454" s="0" t="n">
        <v>50345</v>
      </c>
      <c r="AD14454" s="0" t="n">
        <v>6086434</v>
      </c>
    </row>
    <row r="14455" customFormat="false" ht="12.75" hidden="false" customHeight="false" outlineLevel="0" collapsed="false">
      <c r="W14455" s="0" t="str">
        <f aca="false">Z14455&amp;"_"&amp;AA14455</f>
        <v>43052_5020</v>
      </c>
      <c r="X14455" s="0" t="n">
        <v>2695106</v>
      </c>
      <c r="Y14455" s="0" t="n">
        <v>2002</v>
      </c>
      <c r="Z14455" s="0" t="n">
        <v>43052</v>
      </c>
      <c r="AA14455" s="0" t="n">
        <v>5020</v>
      </c>
      <c r="AB14455" s="0" t="n">
        <v>5020</v>
      </c>
      <c r="AC14455" s="0" t="n">
        <v>50346</v>
      </c>
      <c r="AD14455" s="0" t="n">
        <v>14309618</v>
      </c>
    </row>
    <row r="14456" customFormat="false" ht="12.75" hidden="false" customHeight="false" outlineLevel="0" collapsed="false">
      <c r="W14456" s="0" t="str">
        <f aca="false">Z14456&amp;"_"&amp;AA14456</f>
        <v>43052_5040</v>
      </c>
      <c r="X14456" s="0" t="n">
        <v>2695107</v>
      </c>
      <c r="Y14456" s="0" t="n">
        <v>2002</v>
      </c>
      <c r="Z14456" s="0" t="n">
        <v>43052</v>
      </c>
      <c r="AA14456" s="0" t="n">
        <v>5040</v>
      </c>
      <c r="AB14456" s="0" t="n">
        <v>5040</v>
      </c>
      <c r="AC14456" s="0" t="n">
        <v>50347</v>
      </c>
      <c r="AD14456" s="0" t="n">
        <v>13095550</v>
      </c>
    </row>
    <row r="14457" customFormat="false" ht="12.75" hidden="false" customHeight="false" outlineLevel="0" collapsed="false">
      <c r="W14457" s="0" t="str">
        <f aca="false">Z14457&amp;"_"&amp;AA14457</f>
        <v>43052_5050</v>
      </c>
      <c r="X14457" s="0" t="n">
        <v>2695108</v>
      </c>
      <c r="Y14457" s="0" t="n">
        <v>2002</v>
      </c>
      <c r="Z14457" s="0" t="n">
        <v>43052</v>
      </c>
      <c r="AA14457" s="0" t="n">
        <v>5050</v>
      </c>
      <c r="AB14457" s="0" t="n">
        <v>5050</v>
      </c>
      <c r="AC14457" s="0" t="n">
        <v>52042</v>
      </c>
      <c r="AD14457" s="0" t="n">
        <v>0</v>
      </c>
    </row>
    <row r="14458" customFormat="false" ht="12.75" hidden="false" customHeight="false" outlineLevel="0" collapsed="false">
      <c r="W14458" s="0" t="str">
        <f aca="false">Z14458&amp;"_"&amp;AA14458</f>
        <v>43052_5060</v>
      </c>
      <c r="X14458" s="0" t="n">
        <v>2695109</v>
      </c>
      <c r="Y14458" s="0" t="n">
        <v>2002</v>
      </c>
      <c r="Z14458" s="0" t="n">
        <v>43052</v>
      </c>
      <c r="AA14458" s="0" t="n">
        <v>5060</v>
      </c>
      <c r="AB14458" s="0" t="n">
        <v>5060</v>
      </c>
      <c r="AC14458" s="0" t="n">
        <v>52043</v>
      </c>
      <c r="AD14458" s="0" t="n">
        <v>0</v>
      </c>
    </row>
    <row r="14459" customFormat="false" ht="12.75" hidden="false" customHeight="false" outlineLevel="0" collapsed="false">
      <c r="W14459" s="0" t="str">
        <f aca="false">Z14459&amp;"_"&amp;AA14459</f>
        <v>43052_5090</v>
      </c>
      <c r="X14459" s="0" t="n">
        <v>2695110</v>
      </c>
      <c r="Y14459" s="0" t="n">
        <v>2002</v>
      </c>
      <c r="Z14459" s="0" t="n">
        <v>43052</v>
      </c>
      <c r="AA14459" s="0" t="n">
        <v>5090</v>
      </c>
      <c r="AB14459" s="0" t="n">
        <v>5090</v>
      </c>
      <c r="AC14459" s="0" t="n">
        <v>50348</v>
      </c>
      <c r="AD14459" s="0" t="n">
        <v>7300502</v>
      </c>
    </row>
    <row r="14460" customFormat="false" ht="12.75" hidden="false" customHeight="false" outlineLevel="0" collapsed="false">
      <c r="W14460" s="0" t="str">
        <f aca="false">Z14460&amp;"_"&amp;AA14460</f>
        <v>43052_5200</v>
      </c>
      <c r="X14460" s="0" t="n">
        <v>2695111</v>
      </c>
      <c r="Y14460" s="0" t="n">
        <v>2002</v>
      </c>
      <c r="Z14460" s="0" t="n">
        <v>43052</v>
      </c>
      <c r="AA14460" s="0" t="n">
        <v>5200</v>
      </c>
      <c r="AB14460" s="0" t="n">
        <v>5200</v>
      </c>
      <c r="AC14460" s="0" t="n">
        <v>50349</v>
      </c>
      <c r="AD14460" s="0" t="n">
        <v>12380188</v>
      </c>
    </row>
    <row r="14461" customFormat="false" ht="12.75" hidden="false" customHeight="false" outlineLevel="0" collapsed="false">
      <c r="W14461" s="0" t="str">
        <f aca="false">Z14461&amp;"_"&amp;AA14461</f>
        <v>43052_5400</v>
      </c>
      <c r="X14461" s="0" t="n">
        <v>2695116</v>
      </c>
      <c r="Y14461" s="0" t="n">
        <v>2002</v>
      </c>
      <c r="Z14461" s="0" t="n">
        <v>43052</v>
      </c>
      <c r="AA14461" s="0" t="n">
        <v>5400</v>
      </c>
      <c r="AB14461" s="0" t="n">
        <v>5499</v>
      </c>
      <c r="AC14461" s="0" t="n">
        <v>52163</v>
      </c>
      <c r="AD14461" s="0" t="n">
        <v>5079686</v>
      </c>
    </row>
    <row r="14462" customFormat="false" ht="12.75" hidden="false" customHeight="false" outlineLevel="0" collapsed="false">
      <c r="W14462" s="0" t="str">
        <f aca="false">Z14462&amp;"_"&amp;AA14462</f>
        <v>43052_5410</v>
      </c>
      <c r="X14462" s="0" t="n">
        <v>2695112</v>
      </c>
      <c r="Y14462" s="0" t="n">
        <v>2002</v>
      </c>
      <c r="Z14462" s="0" t="n">
        <v>43052</v>
      </c>
      <c r="AA14462" s="0" t="n">
        <v>5410</v>
      </c>
      <c r="AB14462" s="0" t="n">
        <v>5410</v>
      </c>
      <c r="AC14462" s="0" t="n">
        <v>50351</v>
      </c>
      <c r="AD14462" s="0" t="n">
        <v>0</v>
      </c>
    </row>
    <row r="14463" customFormat="false" ht="12.75" hidden="false" customHeight="false" outlineLevel="0" collapsed="false">
      <c r="W14463" s="0" t="str">
        <f aca="false">Z14463&amp;"_"&amp;AA14463</f>
        <v>43052_5420</v>
      </c>
      <c r="X14463" s="0" t="n">
        <v>2695113</v>
      </c>
      <c r="Y14463" s="0" t="n">
        <v>2002</v>
      </c>
      <c r="Z14463" s="0" t="n">
        <v>43052</v>
      </c>
      <c r="AA14463" s="0" t="n">
        <v>5420</v>
      </c>
      <c r="AB14463" s="0" t="n">
        <v>5420</v>
      </c>
      <c r="AC14463" s="0" t="n">
        <v>50352</v>
      </c>
      <c r="AD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43052_5430</v>
      </c>
      <c r="X14464" s="0" t="n">
        <v>2695114</v>
      </c>
      <c r="Y14464" s="0" t="n">
        <v>2002</v>
      </c>
      <c r="Z14464" s="0" t="n">
        <v>43052</v>
      </c>
      <c r="AA14464" s="0" t="n">
        <v>5430</v>
      </c>
      <c r="AB14464" s="0" t="n">
        <v>5430</v>
      </c>
      <c r="AC14464" s="0" t="n">
        <v>50353</v>
      </c>
      <c r="AD14464" s="0" t="n">
        <v>5079686</v>
      </c>
    </row>
    <row r="14465" customFormat="false" ht="12.75" hidden="false" customHeight="false" outlineLevel="0" collapsed="false">
      <c r="W14465" s="0" t="str">
        <f aca="false">Z14465&amp;"_"&amp;AA14465</f>
        <v>43052_5498</v>
      </c>
      <c r="X14465" s="0" t="n">
        <v>2695115</v>
      </c>
      <c r="Y14465" s="0" t="n">
        <v>2002</v>
      </c>
      <c r="Z14465" s="0" t="n">
        <v>43052</v>
      </c>
      <c r="AA14465" s="0" t="n">
        <v>5498</v>
      </c>
      <c r="AB14465" s="0" t="n">
        <v>5498</v>
      </c>
      <c r="AC14465" s="0" t="n">
        <v>50354</v>
      </c>
      <c r="AD14465" s="0" t="n">
        <v>0</v>
      </c>
    </row>
    <row r="14466" customFormat="false" ht="12.75" hidden="false" customHeight="false" outlineLevel="0" collapsed="false">
      <c r="W14466" s="0" t="str">
        <f aca="false">Z14466&amp;"_"&amp;AA14466</f>
        <v>43052_6010</v>
      </c>
      <c r="X14466" s="0" t="n">
        <v>2695118</v>
      </c>
      <c r="Y14466" s="0" t="n">
        <v>2002</v>
      </c>
      <c r="Z14466" s="0" t="n">
        <v>43052</v>
      </c>
      <c r="AA14466" s="0" t="n">
        <v>6010</v>
      </c>
      <c r="AB14466" s="0" t="n">
        <v>6010.1</v>
      </c>
      <c r="AC14466" s="0" t="n">
        <v>56085</v>
      </c>
      <c r="AD14466" s="0" t="n">
        <v>279</v>
      </c>
    </row>
    <row r="14467" customFormat="false" ht="12.75" hidden="false" customHeight="false" outlineLevel="0" collapsed="false">
      <c r="W14467" s="0" t="str">
        <f aca="false">Z14467&amp;"_"&amp;AA14467</f>
        <v>43052_9910</v>
      </c>
      <c r="X14467" s="0" t="n">
        <v>2695091</v>
      </c>
      <c r="Y14467" s="0" t="n">
        <v>2002</v>
      </c>
      <c r="Z14467" s="0" t="n">
        <v>43052</v>
      </c>
      <c r="AA14467" s="0" t="n">
        <v>9910</v>
      </c>
      <c r="AB14467" s="0" t="n">
        <v>1001</v>
      </c>
      <c r="AC14467" s="0" t="n">
        <v>50331</v>
      </c>
      <c r="AD14467" s="0" t="n">
        <v>1804811</v>
      </c>
    </row>
    <row r="14468" customFormat="false" ht="12.75" hidden="false" customHeight="false" outlineLevel="0" collapsed="false">
      <c r="W14468" s="0" t="str">
        <f aca="false">Z14468&amp;"_"&amp;AA14468</f>
        <v>43052_9920</v>
      </c>
      <c r="X14468" s="0" t="n">
        <v>2695094</v>
      </c>
      <c r="Y14468" s="0" t="n">
        <v>2002</v>
      </c>
      <c r="Z14468" s="0" t="n">
        <v>43052</v>
      </c>
      <c r="AA14468" s="0" t="n">
        <v>9920</v>
      </c>
      <c r="AB14468" s="0" t="n">
        <v>2501</v>
      </c>
      <c r="AC14468" s="0" t="n">
        <v>50334</v>
      </c>
      <c r="AD14468" s="0" t="n">
        <v>12504807</v>
      </c>
    </row>
    <row r="14469" customFormat="false" ht="12.75" hidden="false" customHeight="false" outlineLevel="0" collapsed="false">
      <c r="W14469" s="0" t="str">
        <f aca="false">Z14469&amp;"_"&amp;AA14469</f>
        <v>43052_9930</v>
      </c>
      <c r="X14469" s="0" t="n">
        <v>2695095</v>
      </c>
      <c r="Y14469" s="0" t="n">
        <v>2002</v>
      </c>
      <c r="Z14469" s="0" t="n">
        <v>43052</v>
      </c>
      <c r="AA14469" s="0" t="n">
        <v>9930</v>
      </c>
      <c r="AB14469" s="0" t="n">
        <v>2506</v>
      </c>
      <c r="AC14469" s="0" t="n">
        <v>50335</v>
      </c>
      <c r="AD14469" s="0" t="n">
        <v>14309618</v>
      </c>
    </row>
    <row r="14470" customFormat="false" ht="12.75" hidden="false" customHeight="false" outlineLevel="0" collapsed="false">
      <c r="W14470" s="0" t="str">
        <f aca="false">Z14470&amp;"_"&amp;AA14470</f>
        <v>43052_9940</v>
      </c>
      <c r="X14470" s="0" t="n">
        <v>2695104</v>
      </c>
      <c r="Y14470" s="0" t="n">
        <v>2002</v>
      </c>
      <c r="Z14470" s="0" t="n">
        <v>43052</v>
      </c>
      <c r="AA14470" s="0" t="n">
        <v>9940</v>
      </c>
      <c r="AB14470" s="0" t="n">
        <v>4001</v>
      </c>
      <c r="AC14470" s="0" t="n">
        <v>50344</v>
      </c>
      <c r="AD14470" s="0" t="n">
        <v>13095550</v>
      </c>
    </row>
    <row r="14471" customFormat="false" ht="12.75" hidden="false" customHeight="false" outlineLevel="0" collapsed="false">
      <c r="W14471" s="0" t="str">
        <f aca="false">Z14471&amp;"_"&amp;AA14471</f>
        <v>43052_9950</v>
      </c>
      <c r="X14471" s="0" t="n">
        <v>2695117</v>
      </c>
      <c r="Y14471" s="0" t="n">
        <v>2002</v>
      </c>
      <c r="Z14471" s="0" t="n">
        <v>43052</v>
      </c>
      <c r="AA14471" s="0" t="n">
        <v>9950</v>
      </c>
      <c r="AB14471" s="0" t="n">
        <v>5501</v>
      </c>
      <c r="AC14471" s="0" t="n">
        <v>50355</v>
      </c>
      <c r="AD14471" s="0" t="n">
        <v>7300502</v>
      </c>
    </row>
    <row r="14472" customFormat="false" ht="12.75" hidden="false" customHeight="false" outlineLevel="0" collapsed="false">
      <c r="W14472" s="0" t="str">
        <f aca="false">Z14472&amp;"_"&amp;AA14472</f>
        <v>43064_205</v>
      </c>
      <c r="X14472" s="0" t="n">
        <v>2695119</v>
      </c>
      <c r="Y14472" s="0" t="n">
        <v>2002</v>
      </c>
      <c r="Z14472" s="0" t="n">
        <v>43064</v>
      </c>
      <c r="AA14472" s="0" t="n">
        <v>205</v>
      </c>
      <c r="AB14472" s="0" t="n">
        <v>205</v>
      </c>
      <c r="AC14472" s="0" t="n">
        <v>50305</v>
      </c>
      <c r="AD14472" s="0" t="n">
        <v>0</v>
      </c>
    </row>
    <row r="14473" customFormat="false" ht="12.75" hidden="false" customHeight="false" outlineLevel="0" collapsed="false">
      <c r="W14473" s="0" t="str">
        <f aca="false">Z14473&amp;"_"&amp;AA14473</f>
        <v>43064_210</v>
      </c>
      <c r="X14473" s="0" t="n">
        <v>2695120</v>
      </c>
      <c r="Y14473" s="0" t="n">
        <v>2002</v>
      </c>
      <c r="Z14473" s="0" t="n">
        <v>43064</v>
      </c>
      <c r="AA14473" s="0" t="n">
        <v>210</v>
      </c>
      <c r="AB14473" s="0" t="n">
        <v>210</v>
      </c>
      <c r="AC14473" s="0" t="n">
        <v>50306</v>
      </c>
      <c r="AD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43064_215</v>
      </c>
      <c r="X14474" s="0" t="n">
        <v>2695121</v>
      </c>
      <c r="Y14474" s="0" t="n">
        <v>2002</v>
      </c>
      <c r="Z14474" s="0" t="n">
        <v>43064</v>
      </c>
      <c r="AA14474" s="0" t="n">
        <v>215</v>
      </c>
      <c r="AB14474" s="0" t="n">
        <v>215</v>
      </c>
      <c r="AC14474" s="0" t="n">
        <v>50307</v>
      </c>
      <c r="AD14474" s="0" t="n">
        <v>0</v>
      </c>
    </row>
    <row r="14475" customFormat="false" ht="12.75" hidden="false" customHeight="false" outlineLevel="0" collapsed="false">
      <c r="W14475" s="0" t="str">
        <f aca="false">Z14475&amp;"_"&amp;AA14475</f>
        <v>43064_220</v>
      </c>
      <c r="X14475" s="0" t="n">
        <v>2695122</v>
      </c>
      <c r="Y14475" s="0" t="n">
        <v>2002</v>
      </c>
      <c r="Z14475" s="0" t="n">
        <v>43064</v>
      </c>
      <c r="AA14475" s="0" t="n">
        <v>220</v>
      </c>
      <c r="AB14475" s="0" t="n">
        <v>220</v>
      </c>
      <c r="AC14475" s="0" t="n">
        <v>50308</v>
      </c>
      <c r="AD14475" s="0" t="n">
        <v>0</v>
      </c>
    </row>
    <row r="14476" customFormat="false" ht="12.75" hidden="false" customHeight="false" outlineLevel="0" collapsed="false">
      <c r="W14476" s="0" t="str">
        <f aca="false">Z14476&amp;"_"&amp;AA14476</f>
        <v>43064_225</v>
      </c>
      <c r="X14476" s="0" t="n">
        <v>2695123</v>
      </c>
      <c r="Y14476" s="0" t="n">
        <v>2002</v>
      </c>
      <c r="Z14476" s="0" t="n">
        <v>43064</v>
      </c>
      <c r="AA14476" s="0" t="n">
        <v>225</v>
      </c>
      <c r="AB14476" s="0" t="n">
        <v>225</v>
      </c>
      <c r="AC14476" s="0" t="n">
        <v>50309</v>
      </c>
      <c r="AD14476" s="0" t="n">
        <v>0</v>
      </c>
    </row>
    <row r="14477" customFormat="false" ht="12.75" hidden="false" customHeight="false" outlineLevel="0" collapsed="false">
      <c r="W14477" s="0" t="str">
        <f aca="false">Z14477&amp;"_"&amp;AA14477</f>
        <v>43064_230</v>
      </c>
      <c r="X14477" s="0" t="n">
        <v>2695124</v>
      </c>
      <c r="Y14477" s="0" t="n">
        <v>2002</v>
      </c>
      <c r="Z14477" s="0" t="n">
        <v>43064</v>
      </c>
      <c r="AA14477" s="0" t="n">
        <v>230</v>
      </c>
      <c r="AB14477" s="0" t="n">
        <v>230</v>
      </c>
      <c r="AC14477" s="0" t="n">
        <v>50310</v>
      </c>
      <c r="AD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43064_235</v>
      </c>
      <c r="X14478" s="0" t="n">
        <v>2695125</v>
      </c>
      <c r="Y14478" s="0" t="n">
        <v>2002</v>
      </c>
      <c r="Z14478" s="0" t="n">
        <v>43064</v>
      </c>
      <c r="AA14478" s="0" t="n">
        <v>235</v>
      </c>
      <c r="AB14478" s="0" t="n">
        <v>235</v>
      </c>
      <c r="AC14478" s="0" t="n">
        <v>50311</v>
      </c>
      <c r="AD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43064_240</v>
      </c>
      <c r="X14479" s="0" t="n">
        <v>2695126</v>
      </c>
      <c r="Y14479" s="0" t="n">
        <v>2002</v>
      </c>
      <c r="Z14479" s="0" t="n">
        <v>43064</v>
      </c>
      <c r="AA14479" s="0" t="n">
        <v>240</v>
      </c>
      <c r="AB14479" s="0" t="n">
        <v>240</v>
      </c>
      <c r="AC14479" s="0" t="n">
        <v>50312</v>
      </c>
      <c r="AD14479" s="0" t="n">
        <v>0</v>
      </c>
    </row>
    <row r="14480" customFormat="false" ht="12.75" hidden="false" customHeight="false" outlineLevel="0" collapsed="false">
      <c r="W14480" s="0" t="str">
        <f aca="false">Z14480&amp;"_"&amp;AA14480</f>
        <v>43064_245</v>
      </c>
      <c r="X14480" s="0" t="n">
        <v>2695127</v>
      </c>
      <c r="Y14480" s="0" t="n">
        <v>2002</v>
      </c>
      <c r="Z14480" s="0" t="n">
        <v>43064</v>
      </c>
      <c r="AA14480" s="0" t="n">
        <v>245</v>
      </c>
      <c r="AB14480" s="0" t="n">
        <v>245</v>
      </c>
      <c r="AC14480" s="0" t="n">
        <v>50313</v>
      </c>
      <c r="AD14480" s="0" t="n">
        <v>2000000</v>
      </c>
    </row>
    <row r="14481" customFormat="false" ht="12.75" hidden="false" customHeight="false" outlineLevel="0" collapsed="false">
      <c r="W14481" s="0" t="str">
        <f aca="false">Z14481&amp;"_"&amp;AA14481</f>
        <v>43064_250</v>
      </c>
      <c r="X14481" s="0" t="n">
        <v>2695128</v>
      </c>
      <c r="Y14481" s="0" t="n">
        <v>2002</v>
      </c>
      <c r="Z14481" s="0" t="n">
        <v>43064</v>
      </c>
      <c r="AA14481" s="0" t="n">
        <v>250</v>
      </c>
      <c r="AB14481" s="0" t="n">
        <v>250</v>
      </c>
      <c r="AC14481" s="0" t="n">
        <v>50314</v>
      </c>
      <c r="AD14481" s="0" t="n">
        <v>0</v>
      </c>
    </row>
    <row r="14482" customFormat="false" ht="12.75" hidden="false" customHeight="false" outlineLevel="0" collapsed="false">
      <c r="W14482" s="0" t="str">
        <f aca="false">Z14482&amp;"_"&amp;AA14482</f>
        <v>43064_255</v>
      </c>
      <c r="X14482" s="0" t="n">
        <v>2695129</v>
      </c>
      <c r="Y14482" s="0" t="n">
        <v>2002</v>
      </c>
      <c r="Z14482" s="0" t="n">
        <v>43064</v>
      </c>
      <c r="AA14482" s="0" t="n">
        <v>255</v>
      </c>
      <c r="AB14482" s="0" t="n">
        <v>255</v>
      </c>
      <c r="AC14482" s="0" t="n">
        <v>56083</v>
      </c>
      <c r="AD14482" s="0" t="n">
        <v>0</v>
      </c>
    </row>
    <row r="14483" customFormat="false" ht="12.75" hidden="false" customHeight="false" outlineLevel="0" collapsed="false">
      <c r="W14483" s="0" t="str">
        <f aca="false">Z14483&amp;"_"&amp;AA14483</f>
        <v>43064_298</v>
      </c>
      <c r="X14483" s="0" t="n">
        <v>2695130</v>
      </c>
      <c r="Y14483" s="0" t="n">
        <v>2002</v>
      </c>
      <c r="Z14483" s="0" t="n">
        <v>43064</v>
      </c>
      <c r="AA14483" s="0" t="n">
        <v>298</v>
      </c>
      <c r="AB14483" s="0" t="n">
        <v>298</v>
      </c>
      <c r="AC14483" s="0" t="n">
        <v>50315</v>
      </c>
      <c r="AD14483" s="0" t="n">
        <v>0</v>
      </c>
    </row>
    <row r="14484" customFormat="false" ht="12.75" hidden="false" customHeight="false" outlineLevel="0" collapsed="false">
      <c r="W14484" s="0" t="str">
        <f aca="false">Z14484&amp;"_"&amp;AA14484</f>
        <v>43064_299</v>
      </c>
      <c r="X14484" s="0" t="n">
        <v>2695131</v>
      </c>
      <c r="Y14484" s="0" t="n">
        <v>2002</v>
      </c>
      <c r="Z14484" s="0" t="n">
        <v>43064</v>
      </c>
      <c r="AA14484" s="0" t="n">
        <v>299</v>
      </c>
      <c r="AB14484" s="0" t="n">
        <v>299</v>
      </c>
      <c r="AC14484" s="0" t="n">
        <v>50316</v>
      </c>
      <c r="AD14484" s="0" t="n">
        <v>2000000</v>
      </c>
    </row>
    <row r="14485" customFormat="false" ht="12.75" hidden="false" customHeight="false" outlineLevel="0" collapsed="false">
      <c r="W14485" s="0" t="str">
        <f aca="false">Z14485&amp;"_"&amp;AA14485</f>
        <v>43064_410</v>
      </c>
      <c r="X14485" s="0" t="n">
        <v>2695132</v>
      </c>
      <c r="Y14485" s="0" t="n">
        <v>2002</v>
      </c>
      <c r="Z14485" s="0" t="n">
        <v>43064</v>
      </c>
      <c r="AA14485" s="0" t="n">
        <v>410</v>
      </c>
      <c r="AB14485" s="0" t="n">
        <v>410</v>
      </c>
      <c r="AC14485" s="0" t="n">
        <v>50317</v>
      </c>
      <c r="AD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43064_420</v>
      </c>
      <c r="X14486" s="0" t="n">
        <v>2695133</v>
      </c>
      <c r="Y14486" s="0" t="n">
        <v>2002</v>
      </c>
      <c r="Z14486" s="0" t="n">
        <v>43064</v>
      </c>
      <c r="AA14486" s="0" t="n">
        <v>420</v>
      </c>
      <c r="AB14486" s="0" t="n">
        <v>420</v>
      </c>
      <c r="AC14486" s="0" t="n">
        <v>50318</v>
      </c>
      <c r="AD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43064_499</v>
      </c>
      <c r="X14487" s="0" t="n">
        <v>2695134</v>
      </c>
      <c r="Y14487" s="0" t="n">
        <v>2002</v>
      </c>
      <c r="Z14487" s="0" t="n">
        <v>43064</v>
      </c>
      <c r="AA14487" s="0" t="n">
        <v>499</v>
      </c>
      <c r="AB14487" s="0" t="n">
        <v>499</v>
      </c>
      <c r="AC14487" s="0" t="n">
        <v>50319</v>
      </c>
      <c r="AD14487" s="0" t="n">
        <v>0</v>
      </c>
    </row>
    <row r="14488" customFormat="false" ht="12.75" hidden="false" customHeight="false" outlineLevel="0" collapsed="false">
      <c r="W14488" s="0" t="str">
        <f aca="false">Z14488&amp;"_"&amp;AA14488</f>
        <v>43064_699</v>
      </c>
      <c r="X14488" s="0" t="n">
        <v>2695135</v>
      </c>
      <c r="Y14488" s="0" t="n">
        <v>2002</v>
      </c>
      <c r="Z14488" s="0" t="n">
        <v>43064</v>
      </c>
      <c r="AA14488" s="0" t="n">
        <v>699</v>
      </c>
      <c r="AB14488" s="0" t="n">
        <v>699</v>
      </c>
      <c r="AC14488" s="0" t="n">
        <v>50320</v>
      </c>
      <c r="AD14488" s="0" t="n">
        <v>0</v>
      </c>
    </row>
    <row r="14489" customFormat="false" ht="12.75" hidden="false" customHeight="false" outlineLevel="0" collapsed="false">
      <c r="W14489" s="0" t="str">
        <f aca="false">Z14489&amp;"_"&amp;AA14489</f>
        <v>43064_810</v>
      </c>
      <c r="X14489" s="0" t="n">
        <v>2695136</v>
      </c>
      <c r="Y14489" s="0" t="n">
        <v>2002</v>
      </c>
      <c r="Z14489" s="0" t="n">
        <v>43064</v>
      </c>
      <c r="AA14489" s="0" t="n">
        <v>810</v>
      </c>
      <c r="AB14489" s="0" t="n">
        <v>810</v>
      </c>
      <c r="AC14489" s="0" t="n">
        <v>52153</v>
      </c>
      <c r="AD14489" s="0" t="n">
        <v>2171698</v>
      </c>
    </row>
    <row r="14490" customFormat="false" ht="12.75" hidden="false" customHeight="false" outlineLevel="0" collapsed="false">
      <c r="W14490" s="0" t="str">
        <f aca="false">Z14490&amp;"_"&amp;AA14490</f>
        <v>43064_820</v>
      </c>
      <c r="X14490" s="0" t="n">
        <v>2695137</v>
      </c>
      <c r="Y14490" s="0" t="n">
        <v>2002</v>
      </c>
      <c r="Z14490" s="0" t="n">
        <v>43064</v>
      </c>
      <c r="AA14490" s="0" t="n">
        <v>820</v>
      </c>
      <c r="AB14490" s="0" t="n">
        <v>820</v>
      </c>
      <c r="AC14490" s="0" t="n">
        <v>52154</v>
      </c>
      <c r="AD14490" s="0" t="n">
        <v>79815</v>
      </c>
    </row>
    <row r="14491" customFormat="false" ht="12.75" hidden="false" customHeight="false" outlineLevel="0" collapsed="false">
      <c r="W14491" s="0" t="str">
        <f aca="false">Z14491&amp;"_"&amp;AA14491</f>
        <v>43064_830</v>
      </c>
      <c r="X14491" s="0" t="n">
        <v>2695138</v>
      </c>
      <c r="Y14491" s="0" t="n">
        <v>2002</v>
      </c>
      <c r="Z14491" s="0" t="n">
        <v>43064</v>
      </c>
      <c r="AA14491" s="0" t="n">
        <v>830</v>
      </c>
      <c r="AB14491" s="0" t="n">
        <v>830</v>
      </c>
      <c r="AC14491" s="0" t="n">
        <v>52155</v>
      </c>
      <c r="AD14491" s="0" t="n">
        <v>0</v>
      </c>
    </row>
    <row r="14492" customFormat="false" ht="12.75" hidden="false" customHeight="false" outlineLevel="0" collapsed="false">
      <c r="W14492" s="0" t="str">
        <f aca="false">Z14492&amp;"_"&amp;AA14492</f>
        <v>43064_840</v>
      </c>
      <c r="X14492" s="0" t="n">
        <v>2695139</v>
      </c>
      <c r="Y14492" s="0" t="n">
        <v>2002</v>
      </c>
      <c r="Z14492" s="0" t="n">
        <v>43064</v>
      </c>
      <c r="AA14492" s="0" t="n">
        <v>840</v>
      </c>
      <c r="AB14492" s="0" t="n">
        <v>840</v>
      </c>
      <c r="AC14492" s="0" t="n">
        <v>52156</v>
      </c>
      <c r="AD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43064_850</v>
      </c>
      <c r="X14493" s="0" t="n">
        <v>2695140</v>
      </c>
      <c r="Y14493" s="0" t="n">
        <v>2002</v>
      </c>
      <c r="Z14493" s="0" t="n">
        <v>43064</v>
      </c>
      <c r="AA14493" s="0" t="n">
        <v>850</v>
      </c>
      <c r="AB14493" s="0" t="n">
        <v>850</v>
      </c>
      <c r="AC14493" s="0" t="n">
        <v>52157</v>
      </c>
      <c r="AD14493" s="0" t="n">
        <v>29543</v>
      </c>
    </row>
    <row r="14494" customFormat="false" ht="12.75" hidden="false" customHeight="false" outlineLevel="0" collapsed="false">
      <c r="W14494" s="0" t="str">
        <f aca="false">Z14494&amp;"_"&amp;AA14494</f>
        <v>43064_860</v>
      </c>
      <c r="X14494" s="0" t="n">
        <v>2695141</v>
      </c>
      <c r="Y14494" s="0" t="n">
        <v>2002</v>
      </c>
      <c r="Z14494" s="0" t="n">
        <v>43064</v>
      </c>
      <c r="AA14494" s="0" t="n">
        <v>860</v>
      </c>
      <c r="AB14494" s="0" t="n">
        <v>860</v>
      </c>
      <c r="AC14494" s="0" t="n">
        <v>52158</v>
      </c>
      <c r="AD14494" s="0" t="n">
        <v>0</v>
      </c>
    </row>
    <row r="14495" customFormat="false" ht="12.75" hidden="false" customHeight="false" outlineLevel="0" collapsed="false">
      <c r="W14495" s="0" t="str">
        <f aca="false">Z14495&amp;"_"&amp;AA14495</f>
        <v>43064_870</v>
      </c>
      <c r="X14495" s="0" t="n">
        <v>2695142</v>
      </c>
      <c r="Y14495" s="0" t="n">
        <v>2002</v>
      </c>
      <c r="Z14495" s="0" t="n">
        <v>43064</v>
      </c>
      <c r="AA14495" s="0" t="n">
        <v>870</v>
      </c>
      <c r="AB14495" s="0" t="n">
        <v>870</v>
      </c>
      <c r="AC14495" s="0" t="n">
        <v>52159</v>
      </c>
      <c r="AD14495" s="0" t="n">
        <v>0</v>
      </c>
    </row>
    <row r="14496" customFormat="false" ht="12.75" hidden="false" customHeight="false" outlineLevel="0" collapsed="false">
      <c r="W14496" s="0" t="str">
        <f aca="false">Z14496&amp;"_"&amp;AA14496</f>
        <v>43064_897</v>
      </c>
      <c r="X14496" s="0" t="n">
        <v>2695143</v>
      </c>
      <c r="Y14496" s="0" t="n">
        <v>2002</v>
      </c>
      <c r="Z14496" s="0" t="n">
        <v>43064</v>
      </c>
      <c r="AA14496" s="0" t="n">
        <v>897</v>
      </c>
      <c r="AB14496" s="0" t="n">
        <v>897</v>
      </c>
      <c r="AC14496" s="0" t="n">
        <v>52160</v>
      </c>
      <c r="AD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43064_898</v>
      </c>
      <c r="X14497" s="0" t="n">
        <v>2695144</v>
      </c>
      <c r="Y14497" s="0" t="n">
        <v>2002</v>
      </c>
      <c r="Z14497" s="0" t="n">
        <v>43064</v>
      </c>
      <c r="AA14497" s="0" t="n">
        <v>898</v>
      </c>
      <c r="AB14497" s="0" t="n">
        <v>898</v>
      </c>
      <c r="AC14497" s="0" t="n">
        <v>52161</v>
      </c>
      <c r="AD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43064_899</v>
      </c>
      <c r="X14498" s="0" t="n">
        <v>2695145</v>
      </c>
      <c r="Y14498" s="0" t="n">
        <v>2002</v>
      </c>
      <c r="Z14498" s="0" t="n">
        <v>43064</v>
      </c>
      <c r="AA14498" s="0" t="n">
        <v>899</v>
      </c>
      <c r="AB14498" s="0" t="n">
        <v>899</v>
      </c>
      <c r="AC14498" s="0" t="n">
        <v>52162</v>
      </c>
      <c r="AD14498" s="0" t="n">
        <v>2281056</v>
      </c>
    </row>
    <row r="14499" customFormat="false" ht="12.75" hidden="false" customHeight="false" outlineLevel="0" collapsed="false">
      <c r="W14499" s="0" t="str">
        <f aca="false">Z14499&amp;"_"&amp;AA14499</f>
        <v>43064_2010</v>
      </c>
      <c r="X14499" s="0" t="n">
        <v>2695147</v>
      </c>
      <c r="Y14499" s="0" t="n">
        <v>2002</v>
      </c>
      <c r="Z14499" s="0" t="n">
        <v>43064</v>
      </c>
      <c r="AA14499" s="0" t="n">
        <v>2010</v>
      </c>
      <c r="AB14499" s="0" t="n">
        <v>2010</v>
      </c>
      <c r="AC14499" s="0" t="n">
        <v>50332</v>
      </c>
      <c r="AD14499" s="0" t="n">
        <v>1429033</v>
      </c>
    </row>
    <row r="14500" customFormat="false" ht="12.75" hidden="false" customHeight="false" outlineLevel="0" collapsed="false">
      <c r="W14500" s="0" t="str">
        <f aca="false">Z14500&amp;"_"&amp;AA14500</f>
        <v>43064_2020</v>
      </c>
      <c r="X14500" s="0" t="n">
        <v>2695148</v>
      </c>
      <c r="Y14500" s="0" t="n">
        <v>2002</v>
      </c>
      <c r="Z14500" s="0" t="n">
        <v>43064</v>
      </c>
      <c r="AA14500" s="0" t="n">
        <v>2020</v>
      </c>
      <c r="AB14500" s="0" t="n">
        <v>2020</v>
      </c>
      <c r="AC14500" s="0" t="n">
        <v>50333</v>
      </c>
      <c r="AD14500" s="0" t="n">
        <v>193000</v>
      </c>
    </row>
    <row r="14501" customFormat="false" ht="12.75" hidden="false" customHeight="false" outlineLevel="0" collapsed="false">
      <c r="W14501" s="0" t="str">
        <f aca="false">Z14501&amp;"_"&amp;AA14501</f>
        <v>43064_3098</v>
      </c>
      <c r="X14501" s="0" t="n">
        <v>2695151</v>
      </c>
      <c r="Y14501" s="0" t="n">
        <v>2002</v>
      </c>
      <c r="Z14501" s="0" t="n">
        <v>43064</v>
      </c>
      <c r="AA14501" s="0" t="n">
        <v>3098</v>
      </c>
      <c r="AB14501" s="0" t="n">
        <v>3098</v>
      </c>
      <c r="AC14501" s="0" t="n">
        <v>56084</v>
      </c>
      <c r="AD14501" s="0" t="n">
        <v>8244358</v>
      </c>
    </row>
    <row r="14502" customFormat="false" ht="12.75" hidden="false" customHeight="false" outlineLevel="0" collapsed="false">
      <c r="W14502" s="0" t="str">
        <f aca="false">Z14502&amp;"_"&amp;AA14502</f>
        <v>43064_3210</v>
      </c>
      <c r="X14502" s="0" t="n">
        <v>2695152</v>
      </c>
      <c r="Y14502" s="0" t="n">
        <v>2002</v>
      </c>
      <c r="Z14502" s="0" t="n">
        <v>43064</v>
      </c>
      <c r="AA14502" s="0" t="n">
        <v>3210</v>
      </c>
      <c r="AB14502" s="0" t="n">
        <v>3210</v>
      </c>
      <c r="AC14502" s="0" t="n">
        <v>50337</v>
      </c>
      <c r="AD14502" s="0" t="n">
        <v>0</v>
      </c>
    </row>
    <row r="14503" customFormat="false" ht="12.75" hidden="false" customHeight="false" outlineLevel="0" collapsed="false">
      <c r="W14503" s="0" t="str">
        <f aca="false">Z14503&amp;"_"&amp;AA14503</f>
        <v>43064_3220</v>
      </c>
      <c r="X14503" s="0" t="n">
        <v>2695153</v>
      </c>
      <c r="Y14503" s="0" t="n">
        <v>2002</v>
      </c>
      <c r="Z14503" s="0" t="n">
        <v>43064</v>
      </c>
      <c r="AA14503" s="0" t="n">
        <v>3220</v>
      </c>
      <c r="AB14503" s="0" t="n">
        <v>3220</v>
      </c>
      <c r="AC14503" s="0" t="n">
        <v>50338</v>
      </c>
      <c r="AD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43064_3230</v>
      </c>
      <c r="X14504" s="0" t="n">
        <v>2695154</v>
      </c>
      <c r="Y14504" s="0" t="n">
        <v>2002</v>
      </c>
      <c r="Z14504" s="0" t="n">
        <v>43064</v>
      </c>
      <c r="AA14504" s="0" t="n">
        <v>3230</v>
      </c>
      <c r="AB14504" s="0" t="n">
        <v>3230</v>
      </c>
      <c r="AC14504" s="0" t="n">
        <v>50339</v>
      </c>
      <c r="AD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43064_3299</v>
      </c>
      <c r="X14505" s="0" t="n">
        <v>2695155</v>
      </c>
      <c r="Y14505" s="0" t="n">
        <v>2002</v>
      </c>
      <c r="Z14505" s="0" t="n">
        <v>43064</v>
      </c>
      <c r="AA14505" s="0" t="n">
        <v>3299</v>
      </c>
      <c r="AB14505" s="0" t="n">
        <v>3299</v>
      </c>
      <c r="AC14505" s="0" t="n">
        <v>50340</v>
      </c>
      <c r="AD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43064_3410</v>
      </c>
      <c r="X14506" s="0" t="n">
        <v>2695156</v>
      </c>
      <c r="Y14506" s="0" t="n">
        <v>2002</v>
      </c>
      <c r="Z14506" s="0" t="n">
        <v>43064</v>
      </c>
      <c r="AA14506" s="0" t="n">
        <v>3410</v>
      </c>
      <c r="AB14506" s="0" t="n">
        <v>3410</v>
      </c>
      <c r="AC14506" s="0" t="n">
        <v>50341</v>
      </c>
      <c r="AD14506" s="0" t="n">
        <v>215976</v>
      </c>
    </row>
    <row r="14507" customFormat="false" ht="12.75" hidden="false" customHeight="false" outlineLevel="0" collapsed="false">
      <c r="W14507" s="0" t="str">
        <f aca="false">Z14507&amp;"_"&amp;AA14507</f>
        <v>43064_3420</v>
      </c>
      <c r="X14507" s="0" t="n">
        <v>2695157</v>
      </c>
      <c r="Y14507" s="0" t="n">
        <v>2002</v>
      </c>
      <c r="Z14507" s="0" t="n">
        <v>43064</v>
      </c>
      <c r="AA14507" s="0" t="n">
        <v>3420</v>
      </c>
      <c r="AB14507" s="0" t="n">
        <v>3420.1</v>
      </c>
      <c r="AC14507" s="0" t="n">
        <v>52166</v>
      </c>
      <c r="AD14507" s="0" t="n">
        <v>260072</v>
      </c>
    </row>
    <row r="14508" customFormat="false" ht="12.75" hidden="false" customHeight="false" outlineLevel="0" collapsed="false">
      <c r="W14508" s="0" t="str">
        <f aca="false">Z14508&amp;"_"&amp;AA14508</f>
        <v>43064_3499</v>
      </c>
      <c r="X14508" s="0" t="n">
        <v>2695158</v>
      </c>
      <c r="Y14508" s="0" t="n">
        <v>2002</v>
      </c>
      <c r="Z14508" s="0" t="n">
        <v>43064</v>
      </c>
      <c r="AA14508" s="0" t="n">
        <v>3499</v>
      </c>
      <c r="AB14508" s="0" t="n">
        <v>3499</v>
      </c>
      <c r="AC14508" s="0" t="n">
        <v>50343</v>
      </c>
      <c r="AD14508" s="0" t="n">
        <v>476048</v>
      </c>
    </row>
    <row r="14509" customFormat="false" ht="12.75" hidden="false" customHeight="false" outlineLevel="0" collapsed="false">
      <c r="W14509" s="0" t="str">
        <f aca="false">Z14509&amp;"_"&amp;AA14509</f>
        <v>43064_5010</v>
      </c>
      <c r="X14509" s="0" t="n">
        <v>2695160</v>
      </c>
      <c r="Y14509" s="0" t="n">
        <v>2002</v>
      </c>
      <c r="Z14509" s="0" t="n">
        <v>43064</v>
      </c>
      <c r="AA14509" s="0" t="n">
        <v>5010</v>
      </c>
      <c r="AB14509" s="0" t="n">
        <v>5010</v>
      </c>
      <c r="AC14509" s="0" t="n">
        <v>50345</v>
      </c>
      <c r="AD14509" s="0" t="n">
        <v>-2997020</v>
      </c>
    </row>
    <row r="14510" customFormat="false" ht="12.75" hidden="false" customHeight="false" outlineLevel="0" collapsed="false">
      <c r="W14510" s="0" t="str">
        <f aca="false">Z14510&amp;"_"&amp;AA14510</f>
        <v>43064_5020</v>
      </c>
      <c r="X14510" s="0" t="n">
        <v>2695161</v>
      </c>
      <c r="Y14510" s="0" t="n">
        <v>2002</v>
      </c>
      <c r="Z14510" s="0" t="n">
        <v>43064</v>
      </c>
      <c r="AA14510" s="0" t="n">
        <v>5020</v>
      </c>
      <c r="AB14510" s="0" t="n">
        <v>5020</v>
      </c>
      <c r="AC14510" s="0" t="n">
        <v>50346</v>
      </c>
      <c r="AD14510" s="0" t="n">
        <v>5903089</v>
      </c>
    </row>
    <row r="14511" customFormat="false" ht="12.75" hidden="false" customHeight="false" outlineLevel="0" collapsed="false">
      <c r="W14511" s="0" t="str">
        <f aca="false">Z14511&amp;"_"&amp;AA14511</f>
        <v>43064_5040</v>
      </c>
      <c r="X14511" s="0" t="n">
        <v>2695162</v>
      </c>
      <c r="Y14511" s="0" t="n">
        <v>2002</v>
      </c>
      <c r="Z14511" s="0" t="n">
        <v>43064</v>
      </c>
      <c r="AA14511" s="0" t="n">
        <v>5040</v>
      </c>
      <c r="AB14511" s="0" t="n">
        <v>5040</v>
      </c>
      <c r="AC14511" s="0" t="n">
        <v>50347</v>
      </c>
      <c r="AD14511" s="0" t="n">
        <v>8720406</v>
      </c>
    </row>
    <row r="14512" customFormat="false" ht="12.75" hidden="false" customHeight="false" outlineLevel="0" collapsed="false">
      <c r="W14512" s="0" t="str">
        <f aca="false">Z14512&amp;"_"&amp;AA14512</f>
        <v>43064_5050</v>
      </c>
      <c r="X14512" s="0" t="n">
        <v>2695163</v>
      </c>
      <c r="Y14512" s="0" t="n">
        <v>2002</v>
      </c>
      <c r="Z14512" s="0" t="n">
        <v>43064</v>
      </c>
      <c r="AA14512" s="0" t="n">
        <v>5050</v>
      </c>
      <c r="AB14512" s="0" t="n">
        <v>5050</v>
      </c>
      <c r="AC14512" s="0" t="n">
        <v>52042</v>
      </c>
      <c r="AD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43064_5060</v>
      </c>
      <c r="X14513" s="0" t="n">
        <v>2695164</v>
      </c>
      <c r="Y14513" s="0" t="n">
        <v>2002</v>
      </c>
      <c r="Z14513" s="0" t="n">
        <v>43064</v>
      </c>
      <c r="AA14513" s="0" t="n">
        <v>5060</v>
      </c>
      <c r="AB14513" s="0" t="n">
        <v>5060</v>
      </c>
      <c r="AC14513" s="0" t="n">
        <v>52043</v>
      </c>
      <c r="AD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43064_5090</v>
      </c>
      <c r="X14514" s="0" t="n">
        <v>2695165</v>
      </c>
      <c r="Y14514" s="0" t="n">
        <v>2002</v>
      </c>
      <c r="Z14514" s="0" t="n">
        <v>43064</v>
      </c>
      <c r="AA14514" s="0" t="n">
        <v>5090</v>
      </c>
      <c r="AB14514" s="0" t="n">
        <v>5090</v>
      </c>
      <c r="AC14514" s="0" t="n">
        <v>50348</v>
      </c>
      <c r="AD14514" s="0" t="n">
        <v>-5814337</v>
      </c>
    </row>
    <row r="14515" customFormat="false" ht="12.75" hidden="false" customHeight="false" outlineLevel="0" collapsed="false">
      <c r="W14515" s="0" t="str">
        <f aca="false">Z14515&amp;"_"&amp;AA14515</f>
        <v>43064_5200</v>
      </c>
      <c r="X14515" s="0" t="n">
        <v>2695166</v>
      </c>
      <c r="Y14515" s="0" t="n">
        <v>2002</v>
      </c>
      <c r="Z14515" s="0" t="n">
        <v>43064</v>
      </c>
      <c r="AA14515" s="0" t="n">
        <v>5200</v>
      </c>
      <c r="AB14515" s="0" t="n">
        <v>5200</v>
      </c>
      <c r="AC14515" s="0" t="n">
        <v>50349</v>
      </c>
      <c r="AD14515" s="0" t="n">
        <v>377172</v>
      </c>
    </row>
    <row r="14516" customFormat="false" ht="12.75" hidden="false" customHeight="false" outlineLevel="0" collapsed="false">
      <c r="W14516" s="0" t="str">
        <f aca="false">Z14516&amp;"_"&amp;AA14516</f>
        <v>43064_5400</v>
      </c>
      <c r="X14516" s="0" t="n">
        <v>2695171</v>
      </c>
      <c r="Y14516" s="0" t="n">
        <v>2002</v>
      </c>
      <c r="Z14516" s="0" t="n">
        <v>43064</v>
      </c>
      <c r="AA14516" s="0" t="n">
        <v>5400</v>
      </c>
      <c r="AB14516" s="0" t="n">
        <v>5499</v>
      </c>
      <c r="AC14516" s="0" t="n">
        <v>52163</v>
      </c>
      <c r="AD14516" s="0" t="n">
        <v>6191509</v>
      </c>
    </row>
    <row r="14517" customFormat="false" ht="12.75" hidden="false" customHeight="false" outlineLevel="0" collapsed="false">
      <c r="W14517" s="0" t="str">
        <f aca="false">Z14517&amp;"_"&amp;AA14517</f>
        <v>43064_5410</v>
      </c>
      <c r="X14517" s="0" t="n">
        <v>2695167</v>
      </c>
      <c r="Y14517" s="0" t="n">
        <v>2002</v>
      </c>
      <c r="Z14517" s="0" t="n">
        <v>43064</v>
      </c>
      <c r="AA14517" s="0" t="n">
        <v>5410</v>
      </c>
      <c r="AB14517" s="0" t="n">
        <v>5410</v>
      </c>
      <c r="AC14517" s="0" t="n">
        <v>50351</v>
      </c>
      <c r="AD14517" s="0" t="n">
        <v>2043198</v>
      </c>
    </row>
    <row r="14518" customFormat="false" ht="12.75" hidden="false" customHeight="false" outlineLevel="0" collapsed="false">
      <c r="W14518" s="0" t="str">
        <f aca="false">Z14518&amp;"_"&amp;AA14518</f>
        <v>43064_5420</v>
      </c>
      <c r="X14518" s="0" t="n">
        <v>2695168</v>
      </c>
      <c r="Y14518" s="0" t="n">
        <v>2002</v>
      </c>
      <c r="Z14518" s="0" t="n">
        <v>43064</v>
      </c>
      <c r="AA14518" s="0" t="n">
        <v>5420</v>
      </c>
      <c r="AB14518" s="0" t="n">
        <v>5420</v>
      </c>
      <c r="AC14518" s="0" t="n">
        <v>50352</v>
      </c>
      <c r="AD14518" s="0" t="n">
        <v>0</v>
      </c>
    </row>
    <row r="14519" customFormat="false" ht="12.75" hidden="false" customHeight="false" outlineLevel="0" collapsed="false">
      <c r="W14519" s="0" t="str">
        <f aca="false">Z14519&amp;"_"&amp;AA14519</f>
        <v>43064_5430</v>
      </c>
      <c r="X14519" s="0" t="n">
        <v>2695169</v>
      </c>
      <c r="Y14519" s="0" t="n">
        <v>2002</v>
      </c>
      <c r="Z14519" s="0" t="n">
        <v>43064</v>
      </c>
      <c r="AA14519" s="0" t="n">
        <v>5430</v>
      </c>
      <c r="AB14519" s="0" t="n">
        <v>5430</v>
      </c>
      <c r="AC14519" s="0" t="n">
        <v>50353</v>
      </c>
      <c r="AD14519" s="0" t="n">
        <v>0</v>
      </c>
    </row>
    <row r="14520" customFormat="false" ht="12.75" hidden="false" customHeight="false" outlineLevel="0" collapsed="false">
      <c r="W14520" s="0" t="str">
        <f aca="false">Z14520&amp;"_"&amp;AA14520</f>
        <v>43064_5498</v>
      </c>
      <c r="X14520" s="0" t="n">
        <v>2695170</v>
      </c>
      <c r="Y14520" s="0" t="n">
        <v>2002</v>
      </c>
      <c r="Z14520" s="0" t="n">
        <v>43064</v>
      </c>
      <c r="AA14520" s="0" t="n">
        <v>5498</v>
      </c>
      <c r="AB14520" s="0" t="n">
        <v>5498</v>
      </c>
      <c r="AC14520" s="0" t="n">
        <v>529872</v>
      </c>
      <c r="AD14520" s="0" t="n">
        <v>4148311</v>
      </c>
    </row>
    <row r="14521" customFormat="false" ht="12.75" hidden="false" customHeight="false" outlineLevel="0" collapsed="false">
      <c r="W14521" s="0" t="str">
        <f aca="false">Z14521&amp;"_"&amp;AA14521</f>
        <v>43064_6010</v>
      </c>
      <c r="X14521" s="0" t="n">
        <v>2695173</v>
      </c>
      <c r="Y14521" s="0" t="n">
        <v>2002</v>
      </c>
      <c r="Z14521" s="0" t="n">
        <v>43064</v>
      </c>
      <c r="AA14521" s="0" t="n">
        <v>6010</v>
      </c>
      <c r="AB14521" s="0" t="n">
        <v>6010.1</v>
      </c>
      <c r="AC14521" s="0" t="n">
        <v>56085</v>
      </c>
      <c r="AD14521" s="0" t="n">
        <v>0</v>
      </c>
    </row>
    <row r="14522" customFormat="false" ht="12.75" hidden="false" customHeight="false" outlineLevel="0" collapsed="false">
      <c r="W14522" s="0" t="str">
        <f aca="false">Z14522&amp;"_"&amp;AA14522</f>
        <v>43064_9910</v>
      </c>
      <c r="X14522" s="0" t="n">
        <v>2695146</v>
      </c>
      <c r="Y14522" s="0" t="n">
        <v>2002</v>
      </c>
      <c r="Z14522" s="0" t="n">
        <v>43064</v>
      </c>
      <c r="AA14522" s="0" t="n">
        <v>9910</v>
      </c>
      <c r="AB14522" s="0" t="n">
        <v>1001</v>
      </c>
      <c r="AC14522" s="0" t="n">
        <v>50331</v>
      </c>
      <c r="AD14522" s="0" t="n">
        <v>4281056</v>
      </c>
    </row>
    <row r="14523" customFormat="false" ht="12.75" hidden="false" customHeight="false" outlineLevel="0" collapsed="false">
      <c r="W14523" s="0" t="str">
        <f aca="false">Z14523&amp;"_"&amp;AA14523</f>
        <v>43064_9920</v>
      </c>
      <c r="X14523" s="0" t="n">
        <v>2695149</v>
      </c>
      <c r="Y14523" s="0" t="n">
        <v>2002</v>
      </c>
      <c r="Z14523" s="0" t="n">
        <v>43064</v>
      </c>
      <c r="AA14523" s="0" t="n">
        <v>9920</v>
      </c>
      <c r="AB14523" s="0" t="n">
        <v>2501</v>
      </c>
      <c r="AC14523" s="0" t="n">
        <v>50334</v>
      </c>
      <c r="AD14523" s="0" t="n">
        <v>1622033</v>
      </c>
    </row>
    <row r="14524" customFormat="false" ht="12.75" hidden="false" customHeight="false" outlineLevel="0" collapsed="false">
      <c r="W14524" s="0" t="str">
        <f aca="false">Z14524&amp;"_"&amp;AA14524</f>
        <v>43064_9930</v>
      </c>
      <c r="X14524" s="0" t="n">
        <v>2695150</v>
      </c>
      <c r="Y14524" s="0" t="n">
        <v>2002</v>
      </c>
      <c r="Z14524" s="0" t="n">
        <v>43064</v>
      </c>
      <c r="AA14524" s="0" t="n">
        <v>9930</v>
      </c>
      <c r="AB14524" s="0" t="n">
        <v>2506</v>
      </c>
      <c r="AC14524" s="0" t="n">
        <v>50335</v>
      </c>
      <c r="AD14524" s="0" t="n">
        <v>5903089</v>
      </c>
    </row>
    <row r="14525" customFormat="false" ht="12.75" hidden="false" customHeight="false" outlineLevel="0" collapsed="false">
      <c r="W14525" s="0" t="str">
        <f aca="false">Z14525&amp;"_"&amp;AA14525</f>
        <v>43064_9940</v>
      </c>
      <c r="X14525" s="0" t="n">
        <v>2695159</v>
      </c>
      <c r="Y14525" s="0" t="n">
        <v>2002</v>
      </c>
      <c r="Z14525" s="0" t="n">
        <v>43064</v>
      </c>
      <c r="AA14525" s="0" t="n">
        <v>9940</v>
      </c>
      <c r="AB14525" s="0" t="n">
        <v>4001</v>
      </c>
      <c r="AC14525" s="0" t="n">
        <v>50344</v>
      </c>
      <c r="AD14525" s="0" t="n">
        <v>8720406</v>
      </c>
    </row>
    <row r="14526" customFormat="false" ht="12.75" hidden="false" customHeight="false" outlineLevel="0" collapsed="false">
      <c r="W14526" s="0" t="str">
        <f aca="false">Z14526&amp;"_"&amp;AA14526</f>
        <v>43064_9950</v>
      </c>
      <c r="X14526" s="0" t="n">
        <v>2695172</v>
      </c>
      <c r="Y14526" s="0" t="n">
        <v>2002</v>
      </c>
      <c r="Z14526" s="0" t="n">
        <v>43064</v>
      </c>
      <c r="AA14526" s="0" t="n">
        <v>9950</v>
      </c>
      <c r="AB14526" s="0" t="n">
        <v>5501</v>
      </c>
      <c r="AC14526" s="0" t="n">
        <v>50355</v>
      </c>
      <c r="AD14526" s="0" t="n">
        <v>-5814337</v>
      </c>
    </row>
    <row r="14527" customFormat="false" ht="12.75" hidden="false" customHeight="false" outlineLevel="0" collapsed="false">
      <c r="W14527" s="0" t="str">
        <f aca="false">Z14527&amp;"_"&amp;AA14527</f>
        <v>43068_205</v>
      </c>
      <c r="X14527" s="0" t="n">
        <v>2695174</v>
      </c>
      <c r="Y14527" s="0" t="n">
        <v>2002</v>
      </c>
      <c r="Z14527" s="0" t="n">
        <v>43068</v>
      </c>
      <c r="AA14527" s="0" t="n">
        <v>205</v>
      </c>
      <c r="AB14527" s="0" t="n">
        <v>205</v>
      </c>
      <c r="AC14527" s="0" t="n">
        <v>50305</v>
      </c>
      <c r="AD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43068_210</v>
      </c>
      <c r="X14528" s="0" t="n">
        <v>2695175</v>
      </c>
      <c r="Y14528" s="0" t="n">
        <v>2002</v>
      </c>
      <c r="Z14528" s="0" t="n">
        <v>43068</v>
      </c>
      <c r="AA14528" s="0" t="n">
        <v>210</v>
      </c>
      <c r="AB14528" s="0" t="n">
        <v>210</v>
      </c>
      <c r="AC14528" s="0" t="n">
        <v>50306</v>
      </c>
      <c r="AD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43068_215</v>
      </c>
      <c r="X14529" s="0" t="n">
        <v>2695176</v>
      </c>
      <c r="Y14529" s="0" t="n">
        <v>2002</v>
      </c>
      <c r="Z14529" s="0" t="n">
        <v>43068</v>
      </c>
      <c r="AA14529" s="0" t="n">
        <v>215</v>
      </c>
      <c r="AB14529" s="0" t="n">
        <v>215</v>
      </c>
      <c r="AC14529" s="0" t="n">
        <v>50307</v>
      </c>
      <c r="AD14529" s="0" t="n">
        <v>0</v>
      </c>
    </row>
    <row r="14530" customFormat="false" ht="12.75" hidden="false" customHeight="false" outlineLevel="0" collapsed="false">
      <c r="W14530" s="0" t="str">
        <f aca="false">Z14530&amp;"_"&amp;AA14530</f>
        <v>43068_220</v>
      </c>
      <c r="X14530" s="0" t="n">
        <v>2695177</v>
      </c>
      <c r="Y14530" s="0" t="n">
        <v>2002</v>
      </c>
      <c r="Z14530" s="0" t="n">
        <v>43068</v>
      </c>
      <c r="AA14530" s="0" t="n">
        <v>220</v>
      </c>
      <c r="AB14530" s="0" t="n">
        <v>220</v>
      </c>
      <c r="AC14530" s="0" t="n">
        <v>50308</v>
      </c>
      <c r="AD14530" s="0" t="n">
        <v>0</v>
      </c>
    </row>
    <row r="14531" customFormat="false" ht="12.75" hidden="false" customHeight="false" outlineLevel="0" collapsed="false">
      <c r="W14531" s="0" t="str">
        <f aca="false">Z14531&amp;"_"&amp;AA14531</f>
        <v>43068_225</v>
      </c>
      <c r="X14531" s="0" t="n">
        <v>2695178</v>
      </c>
      <c r="Y14531" s="0" t="n">
        <v>2002</v>
      </c>
      <c r="Z14531" s="0" t="n">
        <v>43068</v>
      </c>
      <c r="AA14531" s="0" t="n">
        <v>225</v>
      </c>
      <c r="AB14531" s="0" t="n">
        <v>225</v>
      </c>
      <c r="AC14531" s="0" t="n">
        <v>50309</v>
      </c>
      <c r="AD14531" s="0" t="n">
        <v>0</v>
      </c>
    </row>
    <row r="14532" customFormat="false" ht="12.75" hidden="false" customHeight="false" outlineLevel="0" collapsed="false">
      <c r="W14532" s="0" t="str">
        <f aca="false">Z14532&amp;"_"&amp;AA14532</f>
        <v>43068_230</v>
      </c>
      <c r="X14532" s="0" t="n">
        <v>2695179</v>
      </c>
      <c r="Y14532" s="0" t="n">
        <v>2002</v>
      </c>
      <c r="Z14532" s="0" t="n">
        <v>43068</v>
      </c>
      <c r="AA14532" s="0" t="n">
        <v>230</v>
      </c>
      <c r="AB14532" s="0" t="n">
        <v>230</v>
      </c>
      <c r="AC14532" s="0" t="n">
        <v>50310</v>
      </c>
      <c r="AD14532" s="0" t="n">
        <v>0</v>
      </c>
    </row>
    <row r="14533" customFormat="false" ht="12.75" hidden="false" customHeight="false" outlineLevel="0" collapsed="false">
      <c r="W14533" s="0" t="str">
        <f aca="false">Z14533&amp;"_"&amp;AA14533</f>
        <v>43068_235</v>
      </c>
      <c r="X14533" s="0" t="n">
        <v>2695180</v>
      </c>
      <c r="Y14533" s="0" t="n">
        <v>2002</v>
      </c>
      <c r="Z14533" s="0" t="n">
        <v>43068</v>
      </c>
      <c r="AA14533" s="0" t="n">
        <v>235</v>
      </c>
      <c r="AB14533" s="0" t="n">
        <v>235</v>
      </c>
      <c r="AC14533" s="0" t="n">
        <v>50311</v>
      </c>
      <c r="AD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43068_240</v>
      </c>
      <c r="X14534" s="0" t="n">
        <v>2695181</v>
      </c>
      <c r="Y14534" s="0" t="n">
        <v>2002</v>
      </c>
      <c r="Z14534" s="0" t="n">
        <v>43068</v>
      </c>
      <c r="AA14534" s="0" t="n">
        <v>240</v>
      </c>
      <c r="AB14534" s="0" t="n">
        <v>240</v>
      </c>
      <c r="AC14534" s="0" t="n">
        <v>50312</v>
      </c>
      <c r="AD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43068_245</v>
      </c>
      <c r="X14535" s="0" t="n">
        <v>2695182</v>
      </c>
      <c r="Y14535" s="0" t="n">
        <v>2002</v>
      </c>
      <c r="Z14535" s="0" t="n">
        <v>43068</v>
      </c>
      <c r="AA14535" s="0" t="n">
        <v>245</v>
      </c>
      <c r="AB14535" s="0" t="n">
        <v>245</v>
      </c>
      <c r="AC14535" s="0" t="n">
        <v>50313</v>
      </c>
      <c r="AD14535" s="0" t="n">
        <v>0</v>
      </c>
    </row>
    <row r="14536" customFormat="false" ht="12.75" hidden="false" customHeight="false" outlineLevel="0" collapsed="false">
      <c r="W14536" s="0" t="str">
        <f aca="false">Z14536&amp;"_"&amp;AA14536</f>
        <v>43068_250</v>
      </c>
      <c r="X14536" s="0" t="n">
        <v>2695183</v>
      </c>
      <c r="Y14536" s="0" t="n">
        <v>2002</v>
      </c>
      <c r="Z14536" s="0" t="n">
        <v>43068</v>
      </c>
      <c r="AA14536" s="0" t="n">
        <v>250</v>
      </c>
      <c r="AB14536" s="0" t="n">
        <v>250</v>
      </c>
      <c r="AC14536" s="0" t="n">
        <v>50314</v>
      </c>
      <c r="AD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43068_255</v>
      </c>
      <c r="X14537" s="0" t="n">
        <v>2695184</v>
      </c>
      <c r="Y14537" s="0" t="n">
        <v>2002</v>
      </c>
      <c r="Z14537" s="0" t="n">
        <v>43068</v>
      </c>
      <c r="AA14537" s="0" t="n">
        <v>255</v>
      </c>
      <c r="AB14537" s="0" t="n">
        <v>255</v>
      </c>
      <c r="AC14537" s="0" t="n">
        <v>56083</v>
      </c>
      <c r="AD14537" s="0" t="n">
        <v>0</v>
      </c>
    </row>
    <row r="14538" customFormat="false" ht="12.75" hidden="false" customHeight="false" outlineLevel="0" collapsed="false">
      <c r="W14538" s="0" t="str">
        <f aca="false">Z14538&amp;"_"&amp;AA14538</f>
        <v>43068_298</v>
      </c>
      <c r="X14538" s="0" t="n">
        <v>2695185</v>
      </c>
      <c r="Y14538" s="0" t="n">
        <v>2002</v>
      </c>
      <c r="Z14538" s="0" t="n">
        <v>43068</v>
      </c>
      <c r="AA14538" s="0" t="n">
        <v>298</v>
      </c>
      <c r="AB14538" s="0" t="n">
        <v>298</v>
      </c>
      <c r="AC14538" s="0" t="n">
        <v>50315</v>
      </c>
      <c r="AD14538" s="0" t="n">
        <v>0</v>
      </c>
    </row>
    <row r="14539" customFormat="false" ht="12.75" hidden="false" customHeight="false" outlineLevel="0" collapsed="false">
      <c r="W14539" s="0" t="str">
        <f aca="false">Z14539&amp;"_"&amp;AA14539</f>
        <v>43068_299</v>
      </c>
      <c r="X14539" s="0" t="n">
        <v>2695186</v>
      </c>
      <c r="Y14539" s="0" t="n">
        <v>2002</v>
      </c>
      <c r="Z14539" s="0" t="n">
        <v>43068</v>
      </c>
      <c r="AA14539" s="0" t="n">
        <v>299</v>
      </c>
      <c r="AB14539" s="0" t="n">
        <v>299</v>
      </c>
      <c r="AC14539" s="0" t="n">
        <v>50316</v>
      </c>
      <c r="AD14539" s="0" t="n">
        <v>0</v>
      </c>
    </row>
    <row r="14540" customFormat="false" ht="12.75" hidden="false" customHeight="false" outlineLevel="0" collapsed="false">
      <c r="W14540" s="0" t="str">
        <f aca="false">Z14540&amp;"_"&amp;AA14540</f>
        <v>43068_410</v>
      </c>
      <c r="X14540" s="0" t="n">
        <v>2695187</v>
      </c>
      <c r="Y14540" s="0" t="n">
        <v>2002</v>
      </c>
      <c r="Z14540" s="0" t="n">
        <v>43068</v>
      </c>
      <c r="AA14540" s="0" t="n">
        <v>410</v>
      </c>
      <c r="AB14540" s="0" t="n">
        <v>410</v>
      </c>
      <c r="AC14540" s="0" t="n">
        <v>50317</v>
      </c>
      <c r="AD14540" s="0" t="n">
        <v>222778</v>
      </c>
    </row>
    <row r="14541" customFormat="false" ht="12.75" hidden="false" customHeight="false" outlineLevel="0" collapsed="false">
      <c r="W14541" s="0" t="str">
        <f aca="false">Z14541&amp;"_"&amp;AA14541</f>
        <v>43068_420</v>
      </c>
      <c r="X14541" s="0" t="n">
        <v>2695188</v>
      </c>
      <c r="Y14541" s="0" t="n">
        <v>2002</v>
      </c>
      <c r="Z14541" s="0" t="n">
        <v>43068</v>
      </c>
      <c r="AA14541" s="0" t="n">
        <v>420</v>
      </c>
      <c r="AB14541" s="0" t="n">
        <v>420</v>
      </c>
      <c r="AC14541" s="0" t="n">
        <v>50318</v>
      </c>
      <c r="AD14541" s="0" t="n">
        <v>164860</v>
      </c>
    </row>
    <row r="14542" customFormat="false" ht="12.75" hidden="false" customHeight="false" outlineLevel="0" collapsed="false">
      <c r="W14542" s="0" t="str">
        <f aca="false">Z14542&amp;"_"&amp;AA14542</f>
        <v>43068_499</v>
      </c>
      <c r="X14542" s="0" t="n">
        <v>2695189</v>
      </c>
      <c r="Y14542" s="0" t="n">
        <v>2002</v>
      </c>
      <c r="Z14542" s="0" t="n">
        <v>43068</v>
      </c>
      <c r="AA14542" s="0" t="n">
        <v>499</v>
      </c>
      <c r="AB14542" s="0" t="n">
        <v>499</v>
      </c>
      <c r="AC14542" s="0" t="n">
        <v>50319</v>
      </c>
      <c r="AD14542" s="0" t="n">
        <v>387638</v>
      </c>
    </row>
    <row r="14543" customFormat="false" ht="12.75" hidden="false" customHeight="false" outlineLevel="0" collapsed="false">
      <c r="W14543" s="0" t="str">
        <f aca="false">Z14543&amp;"_"&amp;AA14543</f>
        <v>43068_699</v>
      </c>
      <c r="X14543" s="0" t="n">
        <v>2695190</v>
      </c>
      <c r="Y14543" s="0" t="n">
        <v>2002</v>
      </c>
      <c r="Z14543" s="0" t="n">
        <v>43068</v>
      </c>
      <c r="AA14543" s="0" t="n">
        <v>699</v>
      </c>
      <c r="AB14543" s="0" t="n">
        <v>699</v>
      </c>
      <c r="AC14543" s="0" t="n">
        <v>50320</v>
      </c>
      <c r="AD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43068_810</v>
      </c>
      <c r="X14544" s="0" t="n">
        <v>2695191</v>
      </c>
      <c r="Y14544" s="0" t="n">
        <v>2002</v>
      </c>
      <c r="Z14544" s="0" t="n">
        <v>43068</v>
      </c>
      <c r="AA14544" s="0" t="n">
        <v>810</v>
      </c>
      <c r="AB14544" s="0" t="n">
        <v>810</v>
      </c>
      <c r="AC14544" s="0" t="n">
        <v>52153</v>
      </c>
      <c r="AD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43068_820</v>
      </c>
      <c r="X14545" s="0" t="n">
        <v>2695192</v>
      </c>
      <c r="Y14545" s="0" t="n">
        <v>2002</v>
      </c>
      <c r="Z14545" s="0" t="n">
        <v>43068</v>
      </c>
      <c r="AA14545" s="0" t="n">
        <v>820</v>
      </c>
      <c r="AB14545" s="0" t="n">
        <v>820</v>
      </c>
      <c r="AC14545" s="0" t="n">
        <v>52154</v>
      </c>
      <c r="AD14545" s="0" t="n">
        <v>0</v>
      </c>
    </row>
    <row r="14546" customFormat="false" ht="12.75" hidden="false" customHeight="false" outlineLevel="0" collapsed="false">
      <c r="W14546" s="0" t="str">
        <f aca="false">Z14546&amp;"_"&amp;AA14546</f>
        <v>43068_830</v>
      </c>
      <c r="X14546" s="0" t="n">
        <v>2695193</v>
      </c>
      <c r="Y14546" s="0" t="n">
        <v>2002</v>
      </c>
      <c r="Z14546" s="0" t="n">
        <v>43068</v>
      </c>
      <c r="AA14546" s="0" t="n">
        <v>830</v>
      </c>
      <c r="AB14546" s="0" t="n">
        <v>830</v>
      </c>
      <c r="AC14546" s="0" t="n">
        <v>52155</v>
      </c>
      <c r="AD14546" s="0" t="n">
        <v>0</v>
      </c>
    </row>
    <row r="14547" customFormat="false" ht="12.75" hidden="false" customHeight="false" outlineLevel="0" collapsed="false">
      <c r="W14547" s="0" t="str">
        <f aca="false">Z14547&amp;"_"&amp;AA14547</f>
        <v>43068_840</v>
      </c>
      <c r="X14547" s="0" t="n">
        <v>2695194</v>
      </c>
      <c r="Y14547" s="0" t="n">
        <v>2002</v>
      </c>
      <c r="Z14547" s="0" t="n">
        <v>43068</v>
      </c>
      <c r="AA14547" s="0" t="n">
        <v>840</v>
      </c>
      <c r="AB14547" s="0" t="n">
        <v>840</v>
      </c>
      <c r="AC14547" s="0" t="n">
        <v>52156</v>
      </c>
      <c r="AD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43068_850</v>
      </c>
      <c r="X14548" s="0" t="n">
        <v>2695195</v>
      </c>
      <c r="Y14548" s="0" t="n">
        <v>2002</v>
      </c>
      <c r="Z14548" s="0" t="n">
        <v>43068</v>
      </c>
      <c r="AA14548" s="0" t="n">
        <v>850</v>
      </c>
      <c r="AB14548" s="0" t="n">
        <v>850</v>
      </c>
      <c r="AC14548" s="0" t="n">
        <v>52157</v>
      </c>
      <c r="AD14548" s="0" t="n">
        <v>0</v>
      </c>
    </row>
    <row r="14549" customFormat="false" ht="12.75" hidden="false" customHeight="false" outlineLevel="0" collapsed="false">
      <c r="W14549" s="0" t="str">
        <f aca="false">Z14549&amp;"_"&amp;AA14549</f>
        <v>43068_860</v>
      </c>
      <c r="X14549" s="0" t="n">
        <v>2695196</v>
      </c>
      <c r="Y14549" s="0" t="n">
        <v>2002</v>
      </c>
      <c r="Z14549" s="0" t="n">
        <v>43068</v>
      </c>
      <c r="AA14549" s="0" t="n">
        <v>860</v>
      </c>
      <c r="AB14549" s="0" t="n">
        <v>860</v>
      </c>
      <c r="AC14549" s="0" t="n">
        <v>52158</v>
      </c>
      <c r="AD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43068_870</v>
      </c>
      <c r="X14550" s="0" t="n">
        <v>2695197</v>
      </c>
      <c r="Y14550" s="0" t="n">
        <v>2002</v>
      </c>
      <c r="Z14550" s="0" t="n">
        <v>43068</v>
      </c>
      <c r="AA14550" s="0" t="n">
        <v>870</v>
      </c>
      <c r="AB14550" s="0" t="n">
        <v>870</v>
      </c>
      <c r="AC14550" s="0" t="n">
        <v>52159</v>
      </c>
      <c r="AD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43068_897</v>
      </c>
      <c r="X14551" s="0" t="n">
        <v>2695198</v>
      </c>
      <c r="Y14551" s="0" t="n">
        <v>2002</v>
      </c>
      <c r="Z14551" s="0" t="n">
        <v>43068</v>
      </c>
      <c r="AA14551" s="0" t="n">
        <v>897</v>
      </c>
      <c r="AB14551" s="0" t="n">
        <v>897</v>
      </c>
      <c r="AC14551" s="0" t="n">
        <v>52160</v>
      </c>
      <c r="AD14551" s="0" t="n">
        <v>0</v>
      </c>
    </row>
    <row r="14552" customFormat="false" ht="12.75" hidden="false" customHeight="false" outlineLevel="0" collapsed="false">
      <c r="W14552" s="0" t="str">
        <f aca="false">Z14552&amp;"_"&amp;AA14552</f>
        <v>43068_898</v>
      </c>
      <c r="X14552" s="0" t="n">
        <v>2695199</v>
      </c>
      <c r="Y14552" s="0" t="n">
        <v>2002</v>
      </c>
      <c r="Z14552" s="0" t="n">
        <v>43068</v>
      </c>
      <c r="AA14552" s="0" t="n">
        <v>898</v>
      </c>
      <c r="AB14552" s="0" t="n">
        <v>898</v>
      </c>
      <c r="AC14552" s="0" t="n">
        <v>52161</v>
      </c>
      <c r="AD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43068_899</v>
      </c>
      <c r="X14553" s="0" t="n">
        <v>2695200</v>
      </c>
      <c r="Y14553" s="0" t="n">
        <v>2002</v>
      </c>
      <c r="Z14553" s="0" t="n">
        <v>43068</v>
      </c>
      <c r="AA14553" s="0" t="n">
        <v>899</v>
      </c>
      <c r="AB14553" s="0" t="n">
        <v>899</v>
      </c>
      <c r="AC14553" s="0" t="n">
        <v>52162</v>
      </c>
      <c r="AD14553" s="0" t="n">
        <v>0</v>
      </c>
    </row>
    <row r="14554" customFormat="false" ht="12.75" hidden="false" customHeight="false" outlineLevel="0" collapsed="false">
      <c r="W14554" s="0" t="str">
        <f aca="false">Z14554&amp;"_"&amp;AA14554</f>
        <v>43068_2010</v>
      </c>
      <c r="X14554" s="0" t="n">
        <v>2695202</v>
      </c>
      <c r="Y14554" s="0" t="n">
        <v>2002</v>
      </c>
      <c r="Z14554" s="0" t="n">
        <v>43068</v>
      </c>
      <c r="AA14554" s="0" t="n">
        <v>2010</v>
      </c>
      <c r="AB14554" s="0" t="n">
        <v>2010</v>
      </c>
      <c r="AC14554" s="0" t="n">
        <v>50332</v>
      </c>
      <c r="AD14554" s="0" t="n">
        <v>1332410</v>
      </c>
    </row>
    <row r="14555" customFormat="false" ht="12.75" hidden="false" customHeight="false" outlineLevel="0" collapsed="false">
      <c r="W14555" s="0" t="str">
        <f aca="false">Z14555&amp;"_"&amp;AA14555</f>
        <v>43068_2020</v>
      </c>
      <c r="X14555" s="0" t="n">
        <v>2695203</v>
      </c>
      <c r="Y14555" s="0" t="n">
        <v>2002</v>
      </c>
      <c r="Z14555" s="0" t="n">
        <v>43068</v>
      </c>
      <c r="AA14555" s="0" t="n">
        <v>2020</v>
      </c>
      <c r="AB14555" s="0" t="n">
        <v>2020</v>
      </c>
      <c r="AC14555" s="0" t="n">
        <v>50333</v>
      </c>
      <c r="AD14555" s="0" t="n">
        <v>694920</v>
      </c>
    </row>
    <row r="14556" customFormat="false" ht="12.75" hidden="false" customHeight="false" outlineLevel="0" collapsed="false">
      <c r="W14556" s="0" t="str">
        <f aca="false">Z14556&amp;"_"&amp;AA14556</f>
        <v>43068_3098</v>
      </c>
      <c r="X14556" s="0" t="n">
        <v>2695206</v>
      </c>
      <c r="Y14556" s="0" t="n">
        <v>2002</v>
      </c>
      <c r="Z14556" s="0" t="n">
        <v>43068</v>
      </c>
      <c r="AA14556" s="0" t="n">
        <v>3098</v>
      </c>
      <c r="AB14556" s="0" t="n">
        <v>3098</v>
      </c>
      <c r="AC14556" s="0" t="n">
        <v>56084</v>
      </c>
      <c r="AD14556" s="0" t="n">
        <v>2300125</v>
      </c>
    </row>
    <row r="14557" customFormat="false" ht="12.75" hidden="false" customHeight="false" outlineLevel="0" collapsed="false">
      <c r="W14557" s="0" t="str">
        <f aca="false">Z14557&amp;"_"&amp;AA14557</f>
        <v>43068_3210</v>
      </c>
      <c r="X14557" s="0" t="n">
        <v>2695207</v>
      </c>
      <c r="Y14557" s="0" t="n">
        <v>2002</v>
      </c>
      <c r="Z14557" s="0" t="n">
        <v>43068</v>
      </c>
      <c r="AA14557" s="0" t="n">
        <v>3210</v>
      </c>
      <c r="AB14557" s="0" t="n">
        <v>3210</v>
      </c>
      <c r="AC14557" s="0" t="n">
        <v>50337</v>
      </c>
      <c r="AD14557" s="0" t="n">
        <v>0</v>
      </c>
    </row>
    <row r="14558" customFormat="false" ht="12.75" hidden="false" customHeight="false" outlineLevel="0" collapsed="false">
      <c r="W14558" s="0" t="str">
        <f aca="false">Z14558&amp;"_"&amp;AA14558</f>
        <v>43068_3220</v>
      </c>
      <c r="X14558" s="0" t="n">
        <v>2695208</v>
      </c>
      <c r="Y14558" s="0" t="n">
        <v>2002</v>
      </c>
      <c r="Z14558" s="0" t="n">
        <v>43068</v>
      </c>
      <c r="AA14558" s="0" t="n">
        <v>3220</v>
      </c>
      <c r="AB14558" s="0" t="n">
        <v>3220</v>
      </c>
      <c r="AC14558" s="0" t="n">
        <v>50338</v>
      </c>
      <c r="AD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43068_3230</v>
      </c>
      <c r="X14559" s="0" t="n">
        <v>2695209</v>
      </c>
      <c r="Y14559" s="0" t="n">
        <v>2002</v>
      </c>
      <c r="Z14559" s="0" t="n">
        <v>43068</v>
      </c>
      <c r="AA14559" s="0" t="n">
        <v>3230</v>
      </c>
      <c r="AB14559" s="0" t="n">
        <v>3230</v>
      </c>
      <c r="AC14559" s="0" t="n">
        <v>50339</v>
      </c>
      <c r="AD14559" s="0" t="n">
        <v>0</v>
      </c>
    </row>
    <row r="14560" customFormat="false" ht="12.75" hidden="false" customHeight="false" outlineLevel="0" collapsed="false">
      <c r="W14560" s="0" t="str">
        <f aca="false">Z14560&amp;"_"&amp;AA14560</f>
        <v>43068_3299</v>
      </c>
      <c r="X14560" s="0" t="n">
        <v>2695210</v>
      </c>
      <c r="Y14560" s="0" t="n">
        <v>2002</v>
      </c>
      <c r="Z14560" s="0" t="n">
        <v>43068</v>
      </c>
      <c r="AA14560" s="0" t="n">
        <v>3299</v>
      </c>
      <c r="AB14560" s="0" t="n">
        <v>3299</v>
      </c>
      <c r="AC14560" s="0" t="n">
        <v>50340</v>
      </c>
      <c r="AD14560" s="0" t="n">
        <v>0</v>
      </c>
    </row>
    <row r="14561" customFormat="false" ht="12.75" hidden="false" customHeight="false" outlineLevel="0" collapsed="false">
      <c r="W14561" s="0" t="str">
        <f aca="false">Z14561&amp;"_"&amp;AA14561</f>
        <v>43068_3410</v>
      </c>
      <c r="X14561" s="0" t="n">
        <v>2695211</v>
      </c>
      <c r="Y14561" s="0" t="n">
        <v>2002</v>
      </c>
      <c r="Z14561" s="0" t="n">
        <v>43068</v>
      </c>
      <c r="AA14561" s="0" t="n">
        <v>3410</v>
      </c>
      <c r="AB14561" s="0" t="n">
        <v>3410</v>
      </c>
      <c r="AC14561" s="0" t="n">
        <v>50341</v>
      </c>
      <c r="AD14561" s="0" t="n">
        <v>0</v>
      </c>
    </row>
    <row r="14562" customFormat="false" ht="12.75" hidden="false" customHeight="false" outlineLevel="0" collapsed="false">
      <c r="W14562" s="0" t="str">
        <f aca="false">Z14562&amp;"_"&amp;AA14562</f>
        <v>43068_3420</v>
      </c>
      <c r="X14562" s="0" t="n">
        <v>2695212</v>
      </c>
      <c r="Y14562" s="0" t="n">
        <v>2002</v>
      </c>
      <c r="Z14562" s="0" t="n">
        <v>43068</v>
      </c>
      <c r="AA14562" s="0" t="n">
        <v>3420</v>
      </c>
      <c r="AB14562" s="0" t="n">
        <v>3420.1</v>
      </c>
      <c r="AC14562" s="0" t="n">
        <v>52166</v>
      </c>
      <c r="AD14562" s="0" t="n">
        <v>239862</v>
      </c>
    </row>
    <row r="14563" customFormat="false" ht="12.75" hidden="false" customHeight="false" outlineLevel="0" collapsed="false">
      <c r="W14563" s="0" t="str">
        <f aca="false">Z14563&amp;"_"&amp;AA14563</f>
        <v>43068_3499</v>
      </c>
      <c r="X14563" s="0" t="n">
        <v>2695213</v>
      </c>
      <c r="Y14563" s="0" t="n">
        <v>2002</v>
      </c>
      <c r="Z14563" s="0" t="n">
        <v>43068</v>
      </c>
      <c r="AA14563" s="0" t="n">
        <v>3499</v>
      </c>
      <c r="AB14563" s="0" t="n">
        <v>3499</v>
      </c>
      <c r="AC14563" s="0" t="n">
        <v>50343</v>
      </c>
      <c r="AD14563" s="0" t="n">
        <v>239862</v>
      </c>
    </row>
    <row r="14564" customFormat="false" ht="12.75" hidden="false" customHeight="false" outlineLevel="0" collapsed="false">
      <c r="W14564" s="0" t="str">
        <f aca="false">Z14564&amp;"_"&amp;AA14564</f>
        <v>43068_5010</v>
      </c>
      <c r="X14564" s="0" t="n">
        <v>2695215</v>
      </c>
      <c r="Y14564" s="0" t="n">
        <v>2002</v>
      </c>
      <c r="Z14564" s="0" t="n">
        <v>43068</v>
      </c>
      <c r="AA14564" s="0" t="n">
        <v>5010</v>
      </c>
      <c r="AB14564" s="0" t="n">
        <v>5010</v>
      </c>
      <c r="AC14564" s="0" t="n">
        <v>50345</v>
      </c>
      <c r="AD14564" s="0" t="n">
        <v>-329879</v>
      </c>
    </row>
    <row r="14565" customFormat="false" ht="12.75" hidden="false" customHeight="false" outlineLevel="0" collapsed="false">
      <c r="W14565" s="0" t="str">
        <f aca="false">Z14565&amp;"_"&amp;AA14565</f>
        <v>43068_5020</v>
      </c>
      <c r="X14565" s="0" t="n">
        <v>2695216</v>
      </c>
      <c r="Y14565" s="0" t="n">
        <v>2002</v>
      </c>
      <c r="Z14565" s="0" t="n">
        <v>43068</v>
      </c>
      <c r="AA14565" s="0" t="n">
        <v>5020</v>
      </c>
      <c r="AB14565" s="0" t="n">
        <v>5020</v>
      </c>
      <c r="AC14565" s="0" t="n">
        <v>50346</v>
      </c>
      <c r="AD14565" s="0" t="n">
        <v>2414968</v>
      </c>
    </row>
    <row r="14566" customFormat="false" ht="12.75" hidden="false" customHeight="false" outlineLevel="0" collapsed="false">
      <c r="W14566" s="0" t="str">
        <f aca="false">Z14566&amp;"_"&amp;AA14566</f>
        <v>43068_5040</v>
      </c>
      <c r="X14566" s="0" t="n">
        <v>2695217</v>
      </c>
      <c r="Y14566" s="0" t="n">
        <v>2002</v>
      </c>
      <c r="Z14566" s="0" t="n">
        <v>43068</v>
      </c>
      <c r="AA14566" s="0" t="n">
        <v>5040</v>
      </c>
      <c r="AB14566" s="0" t="n">
        <v>5040</v>
      </c>
      <c r="AC14566" s="0" t="n">
        <v>50347</v>
      </c>
      <c r="AD14566" s="0" t="n">
        <v>2539987</v>
      </c>
    </row>
    <row r="14567" customFormat="false" ht="12.75" hidden="false" customHeight="false" outlineLevel="0" collapsed="false">
      <c r="W14567" s="0" t="str">
        <f aca="false">Z14567&amp;"_"&amp;AA14567</f>
        <v>43068_5050</v>
      </c>
      <c r="X14567" s="0" t="n">
        <v>2695218</v>
      </c>
      <c r="Y14567" s="0" t="n">
        <v>2002</v>
      </c>
      <c r="Z14567" s="0" t="n">
        <v>43068</v>
      </c>
      <c r="AA14567" s="0" t="n">
        <v>5050</v>
      </c>
      <c r="AB14567" s="0" t="n">
        <v>5050</v>
      </c>
      <c r="AC14567" s="0" t="n">
        <v>52042</v>
      </c>
      <c r="AD14567" s="0" t="n">
        <v>0</v>
      </c>
    </row>
    <row r="14568" customFormat="false" ht="12.75" hidden="false" customHeight="false" outlineLevel="0" collapsed="false">
      <c r="W14568" s="0" t="str">
        <f aca="false">Z14568&amp;"_"&amp;AA14568</f>
        <v>43068_5060</v>
      </c>
      <c r="X14568" s="0" t="n">
        <v>2695219</v>
      </c>
      <c r="Y14568" s="0" t="n">
        <v>2002</v>
      </c>
      <c r="Z14568" s="0" t="n">
        <v>43068</v>
      </c>
      <c r="AA14568" s="0" t="n">
        <v>5060</v>
      </c>
      <c r="AB14568" s="0" t="n">
        <v>5060</v>
      </c>
      <c r="AC14568" s="0" t="n">
        <v>52043</v>
      </c>
      <c r="AD14568" s="0" t="n">
        <v>0</v>
      </c>
    </row>
    <row r="14569" customFormat="false" ht="12.75" hidden="false" customHeight="false" outlineLevel="0" collapsed="false">
      <c r="W14569" s="0" t="str">
        <f aca="false">Z14569&amp;"_"&amp;AA14569</f>
        <v>43068_5090</v>
      </c>
      <c r="X14569" s="0" t="n">
        <v>2695220</v>
      </c>
      <c r="Y14569" s="0" t="n">
        <v>2002</v>
      </c>
      <c r="Z14569" s="0" t="n">
        <v>43068</v>
      </c>
      <c r="AA14569" s="0" t="n">
        <v>5090</v>
      </c>
      <c r="AB14569" s="0" t="n">
        <v>5090</v>
      </c>
      <c r="AC14569" s="0" t="n">
        <v>50348</v>
      </c>
      <c r="AD14569" s="0" t="n">
        <v>-454898</v>
      </c>
    </row>
    <row r="14570" customFormat="false" ht="12.75" hidden="false" customHeight="false" outlineLevel="0" collapsed="false">
      <c r="W14570" s="0" t="str">
        <f aca="false">Z14570&amp;"_"&amp;AA14570</f>
        <v>43068_5200</v>
      </c>
      <c r="X14570" s="0" t="n">
        <v>2695221</v>
      </c>
      <c r="Y14570" s="0" t="n">
        <v>2002</v>
      </c>
      <c r="Z14570" s="0" t="n">
        <v>43068</v>
      </c>
      <c r="AA14570" s="0" t="n">
        <v>5200</v>
      </c>
      <c r="AB14570" s="0" t="n">
        <v>5200</v>
      </c>
      <c r="AC14570" s="0" t="n">
        <v>50349</v>
      </c>
      <c r="AD14570" s="0" t="n">
        <v>0</v>
      </c>
    </row>
    <row r="14571" customFormat="false" ht="12.75" hidden="false" customHeight="false" outlineLevel="0" collapsed="false">
      <c r="W14571" s="0" t="str">
        <f aca="false">Z14571&amp;"_"&amp;AA14571</f>
        <v>43068_5400</v>
      </c>
      <c r="X14571" s="0" t="n">
        <v>2695226</v>
      </c>
      <c r="Y14571" s="0" t="n">
        <v>2002</v>
      </c>
      <c r="Z14571" s="0" t="n">
        <v>43068</v>
      </c>
      <c r="AA14571" s="0" t="n">
        <v>5400</v>
      </c>
      <c r="AB14571" s="0" t="n">
        <v>5499</v>
      </c>
      <c r="AC14571" s="0" t="n">
        <v>52163</v>
      </c>
      <c r="AD14571" s="0" t="n">
        <v>454898</v>
      </c>
    </row>
    <row r="14572" customFormat="false" ht="12.75" hidden="false" customHeight="false" outlineLevel="0" collapsed="false">
      <c r="W14572" s="0" t="str">
        <f aca="false">Z14572&amp;"_"&amp;AA14572</f>
        <v>43068_5410</v>
      </c>
      <c r="X14572" s="0" t="n">
        <v>2695222</v>
      </c>
      <c r="Y14572" s="0" t="n">
        <v>2002</v>
      </c>
      <c r="Z14572" s="0" t="n">
        <v>43068</v>
      </c>
      <c r="AA14572" s="0" t="n">
        <v>5410</v>
      </c>
      <c r="AB14572" s="0" t="n">
        <v>5410</v>
      </c>
      <c r="AC14572" s="0" t="n">
        <v>50351</v>
      </c>
      <c r="AD14572" s="0" t="n">
        <v>454898</v>
      </c>
    </row>
    <row r="14573" customFormat="false" ht="12.75" hidden="false" customHeight="false" outlineLevel="0" collapsed="false">
      <c r="W14573" s="0" t="str">
        <f aca="false">Z14573&amp;"_"&amp;AA14573</f>
        <v>43068_5420</v>
      </c>
      <c r="X14573" s="0" t="n">
        <v>2695223</v>
      </c>
      <c r="Y14573" s="0" t="n">
        <v>2002</v>
      </c>
      <c r="Z14573" s="0" t="n">
        <v>43068</v>
      </c>
      <c r="AA14573" s="0" t="n">
        <v>5420</v>
      </c>
      <c r="AB14573" s="0" t="n">
        <v>5420</v>
      </c>
      <c r="AC14573" s="0" t="n">
        <v>50352</v>
      </c>
      <c r="AD14573" s="0" t="n">
        <v>0</v>
      </c>
    </row>
    <row r="14574" customFormat="false" ht="12.75" hidden="false" customHeight="false" outlineLevel="0" collapsed="false">
      <c r="W14574" s="0" t="str">
        <f aca="false">Z14574&amp;"_"&amp;AA14574</f>
        <v>43068_5430</v>
      </c>
      <c r="X14574" s="0" t="n">
        <v>2695224</v>
      </c>
      <c r="Y14574" s="0" t="n">
        <v>2002</v>
      </c>
      <c r="Z14574" s="0" t="n">
        <v>43068</v>
      </c>
      <c r="AA14574" s="0" t="n">
        <v>5430</v>
      </c>
      <c r="AB14574" s="0" t="n">
        <v>5430</v>
      </c>
      <c r="AC14574" s="0" t="n">
        <v>50353</v>
      </c>
      <c r="AD14574" s="0" t="n">
        <v>0</v>
      </c>
    </row>
    <row r="14575" customFormat="false" ht="12.75" hidden="false" customHeight="false" outlineLevel="0" collapsed="false">
      <c r="W14575" s="0" t="str">
        <f aca="false">Z14575&amp;"_"&amp;AA14575</f>
        <v>43068_5498</v>
      </c>
      <c r="X14575" s="0" t="n">
        <v>2695225</v>
      </c>
      <c r="Y14575" s="0" t="n">
        <v>2002</v>
      </c>
      <c r="Z14575" s="0" t="n">
        <v>43068</v>
      </c>
      <c r="AA14575" s="0" t="n">
        <v>5498</v>
      </c>
      <c r="AB14575" s="0" t="n">
        <v>5498</v>
      </c>
      <c r="AC14575" s="0" t="n">
        <v>50354</v>
      </c>
      <c r="AD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43068_6010</v>
      </c>
      <c r="X14576" s="0" t="n">
        <v>2695228</v>
      </c>
      <c r="Y14576" s="0" t="n">
        <v>2002</v>
      </c>
      <c r="Z14576" s="0" t="n">
        <v>43068</v>
      </c>
      <c r="AA14576" s="0" t="n">
        <v>6010</v>
      </c>
      <c r="AB14576" s="0" t="n">
        <v>6010.1</v>
      </c>
      <c r="AC14576" s="0" t="n">
        <v>56085</v>
      </c>
      <c r="AD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43068_9910</v>
      </c>
      <c r="X14577" s="0" t="n">
        <v>2695201</v>
      </c>
      <c r="Y14577" s="0" t="n">
        <v>2002</v>
      </c>
      <c r="Z14577" s="0" t="n">
        <v>43068</v>
      </c>
      <c r="AA14577" s="0" t="n">
        <v>9910</v>
      </c>
      <c r="AB14577" s="0" t="n">
        <v>1001</v>
      </c>
      <c r="AC14577" s="0" t="n">
        <v>50331</v>
      </c>
      <c r="AD14577" s="0" t="n">
        <v>387638</v>
      </c>
    </row>
    <row r="14578" customFormat="false" ht="12.75" hidden="false" customHeight="false" outlineLevel="0" collapsed="false">
      <c r="W14578" s="0" t="str">
        <f aca="false">Z14578&amp;"_"&amp;AA14578</f>
        <v>43068_9920</v>
      </c>
      <c r="X14578" s="0" t="n">
        <v>2695204</v>
      </c>
      <c r="Y14578" s="0" t="n">
        <v>2002</v>
      </c>
      <c r="Z14578" s="0" t="n">
        <v>43068</v>
      </c>
      <c r="AA14578" s="0" t="n">
        <v>9920</v>
      </c>
      <c r="AB14578" s="0" t="n">
        <v>2501</v>
      </c>
      <c r="AC14578" s="0" t="n">
        <v>50334</v>
      </c>
      <c r="AD14578" s="0" t="n">
        <v>2027330</v>
      </c>
    </row>
    <row r="14579" customFormat="false" ht="12.75" hidden="false" customHeight="false" outlineLevel="0" collapsed="false">
      <c r="W14579" s="0" t="str">
        <f aca="false">Z14579&amp;"_"&amp;AA14579</f>
        <v>43068_9930</v>
      </c>
      <c r="X14579" s="0" t="n">
        <v>2695205</v>
      </c>
      <c r="Y14579" s="0" t="n">
        <v>2002</v>
      </c>
      <c r="Z14579" s="0" t="n">
        <v>43068</v>
      </c>
      <c r="AA14579" s="0" t="n">
        <v>9930</v>
      </c>
      <c r="AB14579" s="0" t="n">
        <v>2506</v>
      </c>
      <c r="AC14579" s="0" t="n">
        <v>50335</v>
      </c>
      <c r="AD14579" s="0" t="n">
        <v>2414968</v>
      </c>
    </row>
    <row r="14580" customFormat="false" ht="12.75" hidden="false" customHeight="false" outlineLevel="0" collapsed="false">
      <c r="W14580" s="0" t="str">
        <f aca="false">Z14580&amp;"_"&amp;AA14580</f>
        <v>43068_9940</v>
      </c>
      <c r="X14580" s="0" t="n">
        <v>2695214</v>
      </c>
      <c r="Y14580" s="0" t="n">
        <v>2002</v>
      </c>
      <c r="Z14580" s="0" t="n">
        <v>43068</v>
      </c>
      <c r="AA14580" s="0" t="n">
        <v>9940</v>
      </c>
      <c r="AB14580" s="0" t="n">
        <v>4001</v>
      </c>
      <c r="AC14580" s="0" t="n">
        <v>50344</v>
      </c>
      <c r="AD14580" s="0" t="n">
        <v>2539987</v>
      </c>
    </row>
    <row r="14581" customFormat="false" ht="12.75" hidden="false" customHeight="false" outlineLevel="0" collapsed="false">
      <c r="W14581" s="0" t="str">
        <f aca="false">Z14581&amp;"_"&amp;AA14581</f>
        <v>43068_9950</v>
      </c>
      <c r="X14581" s="0" t="n">
        <v>2695227</v>
      </c>
      <c r="Y14581" s="0" t="n">
        <v>2002</v>
      </c>
      <c r="Z14581" s="0" t="n">
        <v>43068</v>
      </c>
      <c r="AA14581" s="0" t="n">
        <v>9950</v>
      </c>
      <c r="AB14581" s="0" t="n">
        <v>5501</v>
      </c>
      <c r="AC14581" s="0" t="n">
        <v>50355</v>
      </c>
      <c r="AD14581" s="0" t="n">
        <v>-454898</v>
      </c>
    </row>
    <row r="14582" customFormat="false" ht="12.75" hidden="false" customHeight="false" outlineLevel="0" collapsed="false">
      <c r="W14582" s="0" t="str">
        <f aca="false">Z14582&amp;"_"&amp;AA14582</f>
        <v>43070_205</v>
      </c>
      <c r="X14582" s="0" t="n">
        <v>2695229</v>
      </c>
      <c r="Y14582" s="0" t="n">
        <v>2002</v>
      </c>
      <c r="Z14582" s="0" t="n">
        <v>43070</v>
      </c>
      <c r="AA14582" s="0" t="n">
        <v>205</v>
      </c>
      <c r="AB14582" s="0" t="n">
        <v>205</v>
      </c>
      <c r="AC14582" s="0" t="n">
        <v>50305</v>
      </c>
      <c r="AD14582" s="0" t="n">
        <v>0</v>
      </c>
    </row>
    <row r="14583" customFormat="false" ht="12.75" hidden="false" customHeight="false" outlineLevel="0" collapsed="false">
      <c r="W14583" s="0" t="str">
        <f aca="false">Z14583&amp;"_"&amp;AA14583</f>
        <v>43070_210</v>
      </c>
      <c r="X14583" s="0" t="n">
        <v>2695230</v>
      </c>
      <c r="Y14583" s="0" t="n">
        <v>2002</v>
      </c>
      <c r="Z14583" s="0" t="n">
        <v>43070</v>
      </c>
      <c r="AA14583" s="0" t="n">
        <v>210</v>
      </c>
      <c r="AB14583" s="0" t="n">
        <v>210</v>
      </c>
      <c r="AC14583" s="0" t="n">
        <v>50306</v>
      </c>
      <c r="AD14583" s="0" t="n">
        <v>0</v>
      </c>
    </row>
    <row r="14584" customFormat="false" ht="12.75" hidden="false" customHeight="false" outlineLevel="0" collapsed="false">
      <c r="W14584" s="0" t="str">
        <f aca="false">Z14584&amp;"_"&amp;AA14584</f>
        <v>43070_215</v>
      </c>
      <c r="X14584" s="0" t="n">
        <v>2695231</v>
      </c>
      <c r="Y14584" s="0" t="n">
        <v>2002</v>
      </c>
      <c r="Z14584" s="0" t="n">
        <v>43070</v>
      </c>
      <c r="AA14584" s="0" t="n">
        <v>215</v>
      </c>
      <c r="AB14584" s="0" t="n">
        <v>215</v>
      </c>
      <c r="AC14584" s="0" t="n">
        <v>50307</v>
      </c>
      <c r="AD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43070_220</v>
      </c>
      <c r="X14585" s="0" t="n">
        <v>2695232</v>
      </c>
      <c r="Y14585" s="0" t="n">
        <v>2002</v>
      </c>
      <c r="Z14585" s="0" t="n">
        <v>43070</v>
      </c>
      <c r="AA14585" s="0" t="n">
        <v>220</v>
      </c>
      <c r="AB14585" s="0" t="n">
        <v>220</v>
      </c>
      <c r="AC14585" s="0" t="n">
        <v>50308</v>
      </c>
      <c r="AD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43070_225</v>
      </c>
      <c r="X14586" s="0" t="n">
        <v>2695233</v>
      </c>
      <c r="Y14586" s="0" t="n">
        <v>2002</v>
      </c>
      <c r="Z14586" s="0" t="n">
        <v>43070</v>
      </c>
      <c r="AA14586" s="0" t="n">
        <v>225</v>
      </c>
      <c r="AB14586" s="0" t="n">
        <v>225</v>
      </c>
      <c r="AC14586" s="0" t="n">
        <v>50309</v>
      </c>
      <c r="AD14586" s="0" t="n">
        <v>0</v>
      </c>
    </row>
    <row r="14587" customFormat="false" ht="12.75" hidden="false" customHeight="false" outlineLevel="0" collapsed="false">
      <c r="W14587" s="0" t="str">
        <f aca="false">Z14587&amp;"_"&amp;AA14587</f>
        <v>43070_230</v>
      </c>
      <c r="X14587" s="0" t="n">
        <v>2695234</v>
      </c>
      <c r="Y14587" s="0" t="n">
        <v>2002</v>
      </c>
      <c r="Z14587" s="0" t="n">
        <v>43070</v>
      </c>
      <c r="AA14587" s="0" t="n">
        <v>230</v>
      </c>
      <c r="AB14587" s="0" t="n">
        <v>230</v>
      </c>
      <c r="AC14587" s="0" t="n">
        <v>50310</v>
      </c>
      <c r="AD14587" s="0" t="n">
        <v>0</v>
      </c>
    </row>
    <row r="14588" customFormat="false" ht="12.75" hidden="false" customHeight="false" outlineLevel="0" collapsed="false">
      <c r="W14588" s="0" t="str">
        <f aca="false">Z14588&amp;"_"&amp;AA14588</f>
        <v>43070_235</v>
      </c>
      <c r="X14588" s="0" t="n">
        <v>2695235</v>
      </c>
      <c r="Y14588" s="0" t="n">
        <v>2002</v>
      </c>
      <c r="Z14588" s="0" t="n">
        <v>43070</v>
      </c>
      <c r="AA14588" s="0" t="n">
        <v>235</v>
      </c>
      <c r="AB14588" s="0" t="n">
        <v>235</v>
      </c>
      <c r="AC14588" s="0" t="n">
        <v>50311</v>
      </c>
      <c r="AD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43070_240</v>
      </c>
      <c r="X14589" s="0" t="n">
        <v>2695236</v>
      </c>
      <c r="Y14589" s="0" t="n">
        <v>2002</v>
      </c>
      <c r="Z14589" s="0" t="n">
        <v>43070</v>
      </c>
      <c r="AA14589" s="0" t="n">
        <v>240</v>
      </c>
      <c r="AB14589" s="0" t="n">
        <v>240</v>
      </c>
      <c r="AC14589" s="0" t="n">
        <v>50312</v>
      </c>
      <c r="AD14589" s="0" t="n">
        <v>3335000</v>
      </c>
    </row>
    <row r="14590" customFormat="false" ht="12.75" hidden="false" customHeight="false" outlineLevel="0" collapsed="false">
      <c r="W14590" s="0" t="str">
        <f aca="false">Z14590&amp;"_"&amp;AA14590</f>
        <v>43070_245</v>
      </c>
      <c r="X14590" s="0" t="n">
        <v>2695237</v>
      </c>
      <c r="Y14590" s="0" t="n">
        <v>2002</v>
      </c>
      <c r="Z14590" s="0" t="n">
        <v>43070</v>
      </c>
      <c r="AA14590" s="0" t="n">
        <v>245</v>
      </c>
      <c r="AB14590" s="0" t="n">
        <v>245</v>
      </c>
      <c r="AC14590" s="0" t="n">
        <v>50313</v>
      </c>
      <c r="AD14590" s="0" t="n">
        <v>337500</v>
      </c>
    </row>
    <row r="14591" customFormat="false" ht="12.75" hidden="false" customHeight="false" outlineLevel="0" collapsed="false">
      <c r="W14591" s="0" t="str">
        <f aca="false">Z14591&amp;"_"&amp;AA14591</f>
        <v>43070_250</v>
      </c>
      <c r="X14591" s="0" t="n">
        <v>2695238</v>
      </c>
      <c r="Y14591" s="0" t="n">
        <v>2002</v>
      </c>
      <c r="Z14591" s="0" t="n">
        <v>43070</v>
      </c>
      <c r="AA14591" s="0" t="n">
        <v>250</v>
      </c>
      <c r="AB14591" s="0" t="n">
        <v>250</v>
      </c>
      <c r="AC14591" s="0" t="n">
        <v>50314</v>
      </c>
      <c r="AD14591" s="0" t="n">
        <v>0</v>
      </c>
    </row>
    <row r="14592" customFormat="false" ht="12.75" hidden="false" customHeight="false" outlineLevel="0" collapsed="false">
      <c r="W14592" s="0" t="str">
        <f aca="false">Z14592&amp;"_"&amp;AA14592</f>
        <v>43070_255</v>
      </c>
      <c r="X14592" s="0" t="n">
        <v>2695239</v>
      </c>
      <c r="Y14592" s="0" t="n">
        <v>2002</v>
      </c>
      <c r="Z14592" s="0" t="n">
        <v>43070</v>
      </c>
      <c r="AA14592" s="0" t="n">
        <v>255</v>
      </c>
      <c r="AB14592" s="0" t="n">
        <v>255</v>
      </c>
      <c r="AC14592" s="0" t="n">
        <v>56083</v>
      </c>
      <c r="AD14592" s="0" t="n">
        <v>0</v>
      </c>
    </row>
    <row r="14593" customFormat="false" ht="12.75" hidden="false" customHeight="false" outlineLevel="0" collapsed="false">
      <c r="W14593" s="0" t="str">
        <f aca="false">Z14593&amp;"_"&amp;AA14593</f>
        <v>43070_298</v>
      </c>
      <c r="X14593" s="0" t="n">
        <v>2695240</v>
      </c>
      <c r="Y14593" s="0" t="n">
        <v>2002</v>
      </c>
      <c r="Z14593" s="0" t="n">
        <v>43070</v>
      </c>
      <c r="AA14593" s="0" t="n">
        <v>298</v>
      </c>
      <c r="AB14593" s="0" t="n">
        <v>298</v>
      </c>
      <c r="AC14593" s="0" t="n">
        <v>50315</v>
      </c>
      <c r="AD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43070_299</v>
      </c>
      <c r="X14594" s="0" t="n">
        <v>2695241</v>
      </c>
      <c r="Y14594" s="0" t="n">
        <v>2002</v>
      </c>
      <c r="Z14594" s="0" t="n">
        <v>43070</v>
      </c>
      <c r="AA14594" s="0" t="n">
        <v>299</v>
      </c>
      <c r="AB14594" s="0" t="n">
        <v>299</v>
      </c>
      <c r="AC14594" s="0" t="n">
        <v>50316</v>
      </c>
      <c r="AD14594" s="0" t="n">
        <v>3672500</v>
      </c>
    </row>
    <row r="14595" customFormat="false" ht="12.75" hidden="false" customHeight="false" outlineLevel="0" collapsed="false">
      <c r="W14595" s="0" t="str">
        <f aca="false">Z14595&amp;"_"&amp;AA14595</f>
        <v>43070_410</v>
      </c>
      <c r="X14595" s="0" t="n">
        <v>2695242</v>
      </c>
      <c r="Y14595" s="0" t="n">
        <v>2002</v>
      </c>
      <c r="Z14595" s="0" t="n">
        <v>43070</v>
      </c>
      <c r="AA14595" s="0" t="n">
        <v>410</v>
      </c>
      <c r="AB14595" s="0" t="n">
        <v>410</v>
      </c>
      <c r="AC14595" s="0" t="n">
        <v>50317</v>
      </c>
      <c r="AD14595" s="0" t="n">
        <v>710400</v>
      </c>
    </row>
    <row r="14596" customFormat="false" ht="12.75" hidden="false" customHeight="false" outlineLevel="0" collapsed="false">
      <c r="W14596" s="0" t="str">
        <f aca="false">Z14596&amp;"_"&amp;AA14596</f>
        <v>43070_420</v>
      </c>
      <c r="X14596" s="0" t="n">
        <v>2695243</v>
      </c>
      <c r="Y14596" s="0" t="n">
        <v>2002</v>
      </c>
      <c r="Z14596" s="0" t="n">
        <v>43070</v>
      </c>
      <c r="AA14596" s="0" t="n">
        <v>420</v>
      </c>
      <c r="AB14596" s="0" t="n">
        <v>420</v>
      </c>
      <c r="AC14596" s="0" t="n">
        <v>50318</v>
      </c>
      <c r="AD14596" s="0" t="n">
        <v>0</v>
      </c>
    </row>
    <row r="14597" customFormat="false" ht="12.75" hidden="false" customHeight="false" outlineLevel="0" collapsed="false">
      <c r="W14597" s="0" t="str">
        <f aca="false">Z14597&amp;"_"&amp;AA14597</f>
        <v>43070_499</v>
      </c>
      <c r="X14597" s="0" t="n">
        <v>2695244</v>
      </c>
      <c r="Y14597" s="0" t="n">
        <v>2002</v>
      </c>
      <c r="Z14597" s="0" t="n">
        <v>43070</v>
      </c>
      <c r="AA14597" s="0" t="n">
        <v>499</v>
      </c>
      <c r="AB14597" s="0" t="n">
        <v>499</v>
      </c>
      <c r="AC14597" s="0" t="n">
        <v>50319</v>
      </c>
      <c r="AD14597" s="0" t="n">
        <v>710400</v>
      </c>
    </row>
    <row r="14598" customFormat="false" ht="12.75" hidden="false" customHeight="false" outlineLevel="0" collapsed="false">
      <c r="W14598" s="0" t="str">
        <f aca="false">Z14598&amp;"_"&amp;AA14598</f>
        <v>43070_699</v>
      </c>
      <c r="X14598" s="0" t="n">
        <v>2695245</v>
      </c>
      <c r="Y14598" s="0" t="n">
        <v>2002</v>
      </c>
      <c r="Z14598" s="0" t="n">
        <v>43070</v>
      </c>
      <c r="AA14598" s="0" t="n">
        <v>699</v>
      </c>
      <c r="AB14598" s="0" t="n">
        <v>699</v>
      </c>
      <c r="AC14598" s="0" t="n">
        <v>50320</v>
      </c>
      <c r="AD14598" s="0" t="n">
        <v>0</v>
      </c>
    </row>
    <row r="14599" customFormat="false" ht="12.75" hidden="false" customHeight="false" outlineLevel="0" collapsed="false">
      <c r="W14599" s="0" t="str">
        <f aca="false">Z14599&amp;"_"&amp;AA14599</f>
        <v>43070_810</v>
      </c>
      <c r="X14599" s="0" t="n">
        <v>2695246</v>
      </c>
      <c r="Y14599" s="0" t="n">
        <v>2002</v>
      </c>
      <c r="Z14599" s="0" t="n">
        <v>43070</v>
      </c>
      <c r="AA14599" s="0" t="n">
        <v>810</v>
      </c>
      <c r="AB14599" s="0" t="n">
        <v>810</v>
      </c>
      <c r="AC14599" s="0" t="n">
        <v>52153</v>
      </c>
      <c r="AD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43070_820</v>
      </c>
      <c r="X14600" s="0" t="n">
        <v>2695247</v>
      </c>
      <c r="Y14600" s="0" t="n">
        <v>2002</v>
      </c>
      <c r="Z14600" s="0" t="n">
        <v>43070</v>
      </c>
      <c r="AA14600" s="0" t="n">
        <v>820</v>
      </c>
      <c r="AB14600" s="0" t="n">
        <v>820</v>
      </c>
      <c r="AC14600" s="0" t="n">
        <v>52154</v>
      </c>
      <c r="AD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43070_830</v>
      </c>
      <c r="X14601" s="0" t="n">
        <v>2695248</v>
      </c>
      <c r="Y14601" s="0" t="n">
        <v>2002</v>
      </c>
      <c r="Z14601" s="0" t="n">
        <v>43070</v>
      </c>
      <c r="AA14601" s="0" t="n">
        <v>830</v>
      </c>
      <c r="AB14601" s="0" t="n">
        <v>830</v>
      </c>
      <c r="AC14601" s="0" t="n">
        <v>52155</v>
      </c>
      <c r="AD14601" s="0" t="n">
        <v>0</v>
      </c>
    </row>
    <row r="14602" customFormat="false" ht="12.75" hidden="false" customHeight="false" outlineLevel="0" collapsed="false">
      <c r="W14602" s="0" t="str">
        <f aca="false">Z14602&amp;"_"&amp;AA14602</f>
        <v>43070_840</v>
      </c>
      <c r="X14602" s="0" t="n">
        <v>2695249</v>
      </c>
      <c r="Y14602" s="0" t="n">
        <v>2002</v>
      </c>
      <c r="Z14602" s="0" t="n">
        <v>43070</v>
      </c>
      <c r="AA14602" s="0" t="n">
        <v>840</v>
      </c>
      <c r="AB14602" s="0" t="n">
        <v>840</v>
      </c>
      <c r="AC14602" s="0" t="n">
        <v>52156</v>
      </c>
      <c r="AD14602" s="0" t="n">
        <v>5375</v>
      </c>
    </row>
    <row r="14603" customFormat="false" ht="12.75" hidden="false" customHeight="false" outlineLevel="0" collapsed="false">
      <c r="W14603" s="0" t="str">
        <f aca="false">Z14603&amp;"_"&amp;AA14603</f>
        <v>43070_850</v>
      </c>
      <c r="X14603" s="0" t="n">
        <v>2695250</v>
      </c>
      <c r="Y14603" s="0" t="n">
        <v>2002</v>
      </c>
      <c r="Z14603" s="0" t="n">
        <v>43070</v>
      </c>
      <c r="AA14603" s="0" t="n">
        <v>850</v>
      </c>
      <c r="AB14603" s="0" t="n">
        <v>850</v>
      </c>
      <c r="AC14603" s="0" t="n">
        <v>52157</v>
      </c>
      <c r="AD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43070_860</v>
      </c>
      <c r="X14604" s="0" t="n">
        <v>2695251</v>
      </c>
      <c r="Y14604" s="0" t="n">
        <v>2002</v>
      </c>
      <c r="Z14604" s="0" t="n">
        <v>43070</v>
      </c>
      <c r="AA14604" s="0" t="n">
        <v>860</v>
      </c>
      <c r="AB14604" s="0" t="n">
        <v>860</v>
      </c>
      <c r="AC14604" s="0" t="n">
        <v>52158</v>
      </c>
      <c r="AD14604" s="0" t="n">
        <v>50127</v>
      </c>
    </row>
    <row r="14605" customFormat="false" ht="12.75" hidden="false" customHeight="false" outlineLevel="0" collapsed="false">
      <c r="W14605" s="0" t="str">
        <f aca="false">Z14605&amp;"_"&amp;AA14605</f>
        <v>43070_870</v>
      </c>
      <c r="X14605" s="0" t="n">
        <v>2695252</v>
      </c>
      <c r="Y14605" s="0" t="n">
        <v>2002</v>
      </c>
      <c r="Z14605" s="0" t="n">
        <v>43070</v>
      </c>
      <c r="AA14605" s="0" t="n">
        <v>870</v>
      </c>
      <c r="AB14605" s="0" t="n">
        <v>870</v>
      </c>
      <c r="AC14605" s="0" t="n">
        <v>52159</v>
      </c>
      <c r="AD14605" s="0" t="n">
        <v>24364</v>
      </c>
    </row>
    <row r="14606" customFormat="false" ht="12.75" hidden="false" customHeight="false" outlineLevel="0" collapsed="false">
      <c r="W14606" s="0" t="str">
        <f aca="false">Z14606&amp;"_"&amp;AA14606</f>
        <v>43070_897</v>
      </c>
      <c r="X14606" s="0" t="n">
        <v>2695253</v>
      </c>
      <c r="Y14606" s="0" t="n">
        <v>2002</v>
      </c>
      <c r="Z14606" s="0" t="n">
        <v>43070</v>
      </c>
      <c r="AA14606" s="0" t="n">
        <v>897</v>
      </c>
      <c r="AB14606" s="0" t="n">
        <v>897</v>
      </c>
      <c r="AC14606" s="0" t="n">
        <v>537086</v>
      </c>
      <c r="AD14606" s="0" t="n">
        <v>492882</v>
      </c>
    </row>
    <row r="14607" customFormat="false" ht="12.75" hidden="false" customHeight="false" outlineLevel="0" collapsed="false">
      <c r="W14607" s="0" t="str">
        <f aca="false">Z14607&amp;"_"&amp;AA14607</f>
        <v>43070_898</v>
      </c>
      <c r="X14607" s="0" t="n">
        <v>2695254</v>
      </c>
      <c r="Y14607" s="0" t="n">
        <v>2002</v>
      </c>
      <c r="Z14607" s="0" t="n">
        <v>43070</v>
      </c>
      <c r="AA14607" s="0" t="n">
        <v>898</v>
      </c>
      <c r="AB14607" s="0" t="n">
        <v>898</v>
      </c>
      <c r="AC14607" s="0" t="n">
        <v>537088</v>
      </c>
      <c r="AD14607" s="0" t="n">
        <v>43134</v>
      </c>
    </row>
    <row r="14608" customFormat="false" ht="12.75" hidden="false" customHeight="false" outlineLevel="0" collapsed="false">
      <c r="W14608" s="0" t="str">
        <f aca="false">Z14608&amp;"_"&amp;AA14608</f>
        <v>43070_899</v>
      </c>
      <c r="X14608" s="0" t="n">
        <v>2695255</v>
      </c>
      <c r="Y14608" s="0" t="n">
        <v>2002</v>
      </c>
      <c r="Z14608" s="0" t="n">
        <v>43070</v>
      </c>
      <c r="AA14608" s="0" t="n">
        <v>899</v>
      </c>
      <c r="AB14608" s="0" t="n">
        <v>899</v>
      </c>
      <c r="AC14608" s="0" t="n">
        <v>52162</v>
      </c>
      <c r="AD14608" s="0" t="n">
        <v>615882</v>
      </c>
    </row>
    <row r="14609" customFormat="false" ht="12.75" hidden="false" customHeight="false" outlineLevel="0" collapsed="false">
      <c r="W14609" s="0" t="str">
        <f aca="false">Z14609&amp;"_"&amp;AA14609</f>
        <v>43070_2010</v>
      </c>
      <c r="X14609" s="0" t="n">
        <v>2695257</v>
      </c>
      <c r="Y14609" s="0" t="n">
        <v>2002</v>
      </c>
      <c r="Z14609" s="0" t="n">
        <v>43070</v>
      </c>
      <c r="AA14609" s="0" t="n">
        <v>2010</v>
      </c>
      <c r="AB14609" s="0" t="n">
        <v>2010</v>
      </c>
      <c r="AC14609" s="0" t="n">
        <v>50332</v>
      </c>
      <c r="AD14609" s="0" t="n">
        <v>626603</v>
      </c>
    </row>
    <row r="14610" customFormat="false" ht="12.75" hidden="false" customHeight="false" outlineLevel="0" collapsed="false">
      <c r="W14610" s="0" t="str">
        <f aca="false">Z14610&amp;"_"&amp;AA14610</f>
        <v>43070_2020</v>
      </c>
      <c r="X14610" s="0" t="n">
        <v>2695258</v>
      </c>
      <c r="Y14610" s="0" t="n">
        <v>2002</v>
      </c>
      <c r="Z14610" s="0" t="n">
        <v>43070</v>
      </c>
      <c r="AA14610" s="0" t="n">
        <v>2020</v>
      </c>
      <c r="AB14610" s="0" t="n">
        <v>2020</v>
      </c>
      <c r="AC14610" s="0" t="n">
        <v>50333</v>
      </c>
      <c r="AD14610" s="0" t="n">
        <v>779866</v>
      </c>
    </row>
    <row r="14611" customFormat="false" ht="12.75" hidden="false" customHeight="false" outlineLevel="0" collapsed="false">
      <c r="W14611" s="0" t="str">
        <f aca="false">Z14611&amp;"_"&amp;AA14611</f>
        <v>43070_3098</v>
      </c>
      <c r="X14611" s="0" t="n">
        <v>2695261</v>
      </c>
      <c r="Y14611" s="0" t="n">
        <v>2002</v>
      </c>
      <c r="Z14611" s="0" t="n">
        <v>43070</v>
      </c>
      <c r="AA14611" s="0" t="n">
        <v>3098</v>
      </c>
      <c r="AB14611" s="0" t="n">
        <v>3098</v>
      </c>
      <c r="AC14611" s="0" t="n">
        <v>56084</v>
      </c>
      <c r="AD14611" s="0" t="n">
        <v>1429204</v>
      </c>
    </row>
    <row r="14612" customFormat="false" ht="12.75" hidden="false" customHeight="false" outlineLevel="0" collapsed="false">
      <c r="W14612" s="0" t="str">
        <f aca="false">Z14612&amp;"_"&amp;AA14612</f>
        <v>43070_3210</v>
      </c>
      <c r="X14612" s="0" t="n">
        <v>2695262</v>
      </c>
      <c r="Y14612" s="0" t="n">
        <v>2002</v>
      </c>
      <c r="Z14612" s="0" t="n">
        <v>43070</v>
      </c>
      <c r="AA14612" s="0" t="n">
        <v>3210</v>
      </c>
      <c r="AB14612" s="0" t="n">
        <v>3210</v>
      </c>
      <c r="AC14612" s="0" t="n">
        <v>50337</v>
      </c>
      <c r="AD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43070_3220</v>
      </c>
      <c r="X14613" s="0" t="n">
        <v>2695263</v>
      </c>
      <c r="Y14613" s="0" t="n">
        <v>2002</v>
      </c>
      <c r="Z14613" s="0" t="n">
        <v>43070</v>
      </c>
      <c r="AA14613" s="0" t="n">
        <v>3220</v>
      </c>
      <c r="AB14613" s="0" t="n">
        <v>3220</v>
      </c>
      <c r="AC14613" s="0" t="n">
        <v>50338</v>
      </c>
      <c r="AD14613" s="0" t="n">
        <v>0</v>
      </c>
    </row>
    <row r="14614" customFormat="false" ht="12.75" hidden="false" customHeight="false" outlineLevel="0" collapsed="false">
      <c r="W14614" s="0" t="str">
        <f aca="false">Z14614&amp;"_"&amp;AA14614</f>
        <v>43070_3230</v>
      </c>
      <c r="X14614" s="0" t="n">
        <v>2695264</v>
      </c>
      <c r="Y14614" s="0" t="n">
        <v>2002</v>
      </c>
      <c r="Z14614" s="0" t="n">
        <v>43070</v>
      </c>
      <c r="AA14614" s="0" t="n">
        <v>3230</v>
      </c>
      <c r="AB14614" s="0" t="n">
        <v>3230</v>
      </c>
      <c r="AC14614" s="0" t="n">
        <v>50339</v>
      </c>
      <c r="AD14614" s="0" t="n">
        <v>0</v>
      </c>
    </row>
    <row r="14615" customFormat="false" ht="12.75" hidden="false" customHeight="false" outlineLevel="0" collapsed="false">
      <c r="W14615" s="0" t="str">
        <f aca="false">Z14615&amp;"_"&amp;AA14615</f>
        <v>43070_3299</v>
      </c>
      <c r="X14615" s="0" t="n">
        <v>2695265</v>
      </c>
      <c r="Y14615" s="0" t="n">
        <v>2002</v>
      </c>
      <c r="Z14615" s="0" t="n">
        <v>43070</v>
      </c>
      <c r="AA14615" s="0" t="n">
        <v>3299</v>
      </c>
      <c r="AB14615" s="0" t="n">
        <v>3299</v>
      </c>
      <c r="AC14615" s="0" t="n">
        <v>50340</v>
      </c>
      <c r="AD14615" s="0" t="n">
        <v>0</v>
      </c>
    </row>
    <row r="14616" customFormat="false" ht="12.75" hidden="false" customHeight="false" outlineLevel="0" collapsed="false">
      <c r="W14616" s="0" t="str">
        <f aca="false">Z14616&amp;"_"&amp;AA14616</f>
        <v>43070_3410</v>
      </c>
      <c r="X14616" s="0" t="n">
        <v>2695266</v>
      </c>
      <c r="Y14616" s="0" t="n">
        <v>2002</v>
      </c>
      <c r="Z14616" s="0" t="n">
        <v>43070</v>
      </c>
      <c r="AA14616" s="0" t="n">
        <v>3410</v>
      </c>
      <c r="AB14616" s="0" t="n">
        <v>3410</v>
      </c>
      <c r="AC14616" s="0" t="n">
        <v>50341</v>
      </c>
      <c r="AD14616" s="0" t="n">
        <v>0</v>
      </c>
    </row>
    <row r="14617" customFormat="false" ht="12.75" hidden="false" customHeight="false" outlineLevel="0" collapsed="false">
      <c r="W14617" s="0" t="str">
        <f aca="false">Z14617&amp;"_"&amp;AA14617</f>
        <v>43070_3420</v>
      </c>
      <c r="X14617" s="0" t="n">
        <v>2695267</v>
      </c>
      <c r="Y14617" s="0" t="n">
        <v>2002</v>
      </c>
      <c r="Z14617" s="0" t="n">
        <v>43070</v>
      </c>
      <c r="AA14617" s="0" t="n">
        <v>3420</v>
      </c>
      <c r="AB14617" s="0" t="n">
        <v>3420.1</v>
      </c>
      <c r="AC14617" s="0" t="n">
        <v>52166</v>
      </c>
      <c r="AD14617" s="0" t="n">
        <v>121910</v>
      </c>
    </row>
    <row r="14618" customFormat="false" ht="12.75" hidden="false" customHeight="false" outlineLevel="0" collapsed="false">
      <c r="W14618" s="0" t="str">
        <f aca="false">Z14618&amp;"_"&amp;AA14618</f>
        <v>43070_3499</v>
      </c>
      <c r="X14618" s="0" t="n">
        <v>2695268</v>
      </c>
      <c r="Y14618" s="0" t="n">
        <v>2002</v>
      </c>
      <c r="Z14618" s="0" t="n">
        <v>43070</v>
      </c>
      <c r="AA14618" s="0" t="n">
        <v>3499</v>
      </c>
      <c r="AB14618" s="0" t="n">
        <v>3499</v>
      </c>
      <c r="AC14618" s="0" t="n">
        <v>50343</v>
      </c>
      <c r="AD14618" s="0" t="n">
        <v>121910</v>
      </c>
    </row>
    <row r="14619" customFormat="false" ht="12.75" hidden="false" customHeight="false" outlineLevel="0" collapsed="false">
      <c r="W14619" s="0" t="str">
        <f aca="false">Z14619&amp;"_"&amp;AA14619</f>
        <v>43070_5010</v>
      </c>
      <c r="X14619" s="0" t="n">
        <v>2695270</v>
      </c>
      <c r="Y14619" s="0" t="n">
        <v>2002</v>
      </c>
      <c r="Z14619" s="0" t="n">
        <v>43070</v>
      </c>
      <c r="AA14619" s="0" t="n">
        <v>5010</v>
      </c>
      <c r="AB14619" s="0" t="n">
        <v>5010</v>
      </c>
      <c r="AC14619" s="0" t="n">
        <v>50345</v>
      </c>
      <c r="AD14619" s="0" t="n">
        <v>-4912716</v>
      </c>
    </row>
    <row r="14620" customFormat="false" ht="12.75" hidden="false" customHeight="false" outlineLevel="0" collapsed="false">
      <c r="W14620" s="0" t="str">
        <f aca="false">Z14620&amp;"_"&amp;AA14620</f>
        <v>43070_5020</v>
      </c>
      <c r="X14620" s="0" t="n">
        <v>2695271</v>
      </c>
      <c r="Y14620" s="0" t="n">
        <v>2002</v>
      </c>
      <c r="Z14620" s="0" t="n">
        <v>43070</v>
      </c>
      <c r="AA14620" s="0" t="n">
        <v>5020</v>
      </c>
      <c r="AB14620" s="0" t="n">
        <v>5020</v>
      </c>
      <c r="AC14620" s="0" t="n">
        <v>50346</v>
      </c>
      <c r="AD14620" s="0" t="n">
        <v>6405251</v>
      </c>
    </row>
    <row r="14621" customFormat="false" ht="12.75" hidden="false" customHeight="false" outlineLevel="0" collapsed="false">
      <c r="W14621" s="0" t="str">
        <f aca="false">Z14621&amp;"_"&amp;AA14621</f>
        <v>43070_5040</v>
      </c>
      <c r="X14621" s="0" t="n">
        <v>2695272</v>
      </c>
      <c r="Y14621" s="0" t="n">
        <v>2002</v>
      </c>
      <c r="Z14621" s="0" t="n">
        <v>43070</v>
      </c>
      <c r="AA14621" s="0" t="n">
        <v>5040</v>
      </c>
      <c r="AB14621" s="0" t="n">
        <v>5040</v>
      </c>
      <c r="AC14621" s="0" t="n">
        <v>50347</v>
      </c>
      <c r="AD14621" s="0" t="n">
        <v>1551114</v>
      </c>
    </row>
    <row r="14622" customFormat="false" ht="12.75" hidden="false" customHeight="false" outlineLevel="0" collapsed="false">
      <c r="W14622" s="0" t="str">
        <f aca="false">Z14622&amp;"_"&amp;AA14622</f>
        <v>43070_5050</v>
      </c>
      <c r="X14622" s="0" t="n">
        <v>2695273</v>
      </c>
      <c r="Y14622" s="0" t="n">
        <v>2002</v>
      </c>
      <c r="Z14622" s="0" t="n">
        <v>43070</v>
      </c>
      <c r="AA14622" s="0" t="n">
        <v>5050</v>
      </c>
      <c r="AB14622" s="0" t="n">
        <v>5050</v>
      </c>
      <c r="AC14622" s="0" t="n">
        <v>52042</v>
      </c>
      <c r="AD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43070_5060</v>
      </c>
      <c r="X14623" s="0" t="n">
        <v>2695274</v>
      </c>
      <c r="Y14623" s="0" t="n">
        <v>2002</v>
      </c>
      <c r="Z14623" s="0" t="n">
        <v>43070</v>
      </c>
      <c r="AA14623" s="0" t="n">
        <v>5060</v>
      </c>
      <c r="AB14623" s="0" t="n">
        <v>5060</v>
      </c>
      <c r="AC14623" s="0" t="n">
        <v>52043</v>
      </c>
      <c r="AD14623" s="0" t="n">
        <v>0</v>
      </c>
    </row>
    <row r="14624" customFormat="false" ht="12.75" hidden="false" customHeight="false" outlineLevel="0" collapsed="false">
      <c r="W14624" s="0" t="str">
        <f aca="false">Z14624&amp;"_"&amp;AA14624</f>
        <v>43070_5090</v>
      </c>
      <c r="X14624" s="0" t="n">
        <v>2695275</v>
      </c>
      <c r="Y14624" s="0" t="n">
        <v>2002</v>
      </c>
      <c r="Z14624" s="0" t="n">
        <v>43070</v>
      </c>
      <c r="AA14624" s="0" t="n">
        <v>5090</v>
      </c>
      <c r="AB14624" s="0" t="n">
        <v>5090</v>
      </c>
      <c r="AC14624" s="0" t="n">
        <v>50348</v>
      </c>
      <c r="AD14624" s="0" t="n">
        <v>-58579</v>
      </c>
    </row>
    <row r="14625" customFormat="false" ht="12.75" hidden="false" customHeight="false" outlineLevel="0" collapsed="false">
      <c r="W14625" s="0" t="str">
        <f aca="false">Z14625&amp;"_"&amp;AA14625</f>
        <v>43070_5200</v>
      </c>
      <c r="X14625" s="0" t="n">
        <v>2695276</v>
      </c>
      <c r="Y14625" s="0" t="n">
        <v>2002</v>
      </c>
      <c r="Z14625" s="0" t="n">
        <v>43070</v>
      </c>
      <c r="AA14625" s="0" t="n">
        <v>5200</v>
      </c>
      <c r="AB14625" s="0" t="n">
        <v>5200</v>
      </c>
      <c r="AC14625" s="0" t="n">
        <v>50349</v>
      </c>
      <c r="AD14625" s="0" t="n">
        <v>0</v>
      </c>
    </row>
    <row r="14626" customFormat="false" ht="12.75" hidden="false" customHeight="false" outlineLevel="0" collapsed="false">
      <c r="W14626" s="0" t="str">
        <f aca="false">Z14626&amp;"_"&amp;AA14626</f>
        <v>43070_5400</v>
      </c>
      <c r="X14626" s="0" t="n">
        <v>2695281</v>
      </c>
      <c r="Y14626" s="0" t="n">
        <v>2002</v>
      </c>
      <c r="Z14626" s="0" t="n">
        <v>43070</v>
      </c>
      <c r="AA14626" s="0" t="n">
        <v>5400</v>
      </c>
      <c r="AB14626" s="0" t="n">
        <v>5499</v>
      </c>
      <c r="AC14626" s="0" t="n">
        <v>52163</v>
      </c>
      <c r="AD14626" s="0" t="n">
        <v>58579</v>
      </c>
    </row>
    <row r="14627" customFormat="false" ht="12.75" hidden="false" customHeight="false" outlineLevel="0" collapsed="false">
      <c r="W14627" s="0" t="str">
        <f aca="false">Z14627&amp;"_"&amp;AA14627</f>
        <v>43070_5410</v>
      </c>
      <c r="X14627" s="0" t="n">
        <v>2695277</v>
      </c>
      <c r="Y14627" s="0" t="n">
        <v>2002</v>
      </c>
      <c r="Z14627" s="0" t="n">
        <v>43070</v>
      </c>
      <c r="AA14627" s="0" t="n">
        <v>5410</v>
      </c>
      <c r="AB14627" s="0" t="n">
        <v>5410</v>
      </c>
      <c r="AC14627" s="0" t="n">
        <v>50351</v>
      </c>
      <c r="AD14627" s="0" t="n">
        <v>58579</v>
      </c>
    </row>
    <row r="14628" customFormat="false" ht="12.75" hidden="false" customHeight="false" outlineLevel="0" collapsed="false">
      <c r="W14628" s="0" t="str">
        <f aca="false">Z14628&amp;"_"&amp;AA14628</f>
        <v>43070_5420</v>
      </c>
      <c r="X14628" s="0" t="n">
        <v>2695278</v>
      </c>
      <c r="Y14628" s="0" t="n">
        <v>2002</v>
      </c>
      <c r="Z14628" s="0" t="n">
        <v>43070</v>
      </c>
      <c r="AA14628" s="0" t="n">
        <v>5420</v>
      </c>
      <c r="AB14628" s="0" t="n">
        <v>5420</v>
      </c>
      <c r="AC14628" s="0" t="n">
        <v>50352</v>
      </c>
      <c r="AD14628" s="0" t="n">
        <v>0</v>
      </c>
    </row>
    <row r="14629" customFormat="false" ht="12.75" hidden="false" customHeight="false" outlineLevel="0" collapsed="false">
      <c r="W14629" s="0" t="str">
        <f aca="false">Z14629&amp;"_"&amp;AA14629</f>
        <v>43070_5430</v>
      </c>
      <c r="X14629" s="0" t="n">
        <v>2695279</v>
      </c>
      <c r="Y14629" s="0" t="n">
        <v>2002</v>
      </c>
      <c r="Z14629" s="0" t="n">
        <v>43070</v>
      </c>
      <c r="AA14629" s="0" t="n">
        <v>5430</v>
      </c>
      <c r="AB14629" s="0" t="n">
        <v>5430</v>
      </c>
      <c r="AC14629" s="0" t="n">
        <v>50353</v>
      </c>
      <c r="AD14629" s="0" t="n">
        <v>0</v>
      </c>
    </row>
    <row r="14630" customFormat="false" ht="12.75" hidden="false" customHeight="false" outlineLevel="0" collapsed="false">
      <c r="W14630" s="0" t="str">
        <f aca="false">Z14630&amp;"_"&amp;AA14630</f>
        <v>43070_5498</v>
      </c>
      <c r="X14630" s="0" t="n">
        <v>2695280</v>
      </c>
      <c r="Y14630" s="0" t="n">
        <v>2002</v>
      </c>
      <c r="Z14630" s="0" t="n">
        <v>43070</v>
      </c>
      <c r="AA14630" s="0" t="n">
        <v>5498</v>
      </c>
      <c r="AB14630" s="0" t="n">
        <v>5498</v>
      </c>
      <c r="AC14630" s="0" t="n">
        <v>50354</v>
      </c>
      <c r="AD14630" s="0" t="n">
        <v>0</v>
      </c>
    </row>
    <row r="14631" customFormat="false" ht="12.75" hidden="false" customHeight="false" outlineLevel="0" collapsed="false">
      <c r="W14631" s="0" t="str">
        <f aca="false">Z14631&amp;"_"&amp;AA14631</f>
        <v>43070_6010</v>
      </c>
      <c r="X14631" s="0" t="n">
        <v>2695283</v>
      </c>
      <c r="Y14631" s="0" t="n">
        <v>2002</v>
      </c>
      <c r="Z14631" s="0" t="n">
        <v>43070</v>
      </c>
      <c r="AA14631" s="0" t="n">
        <v>6010</v>
      </c>
      <c r="AB14631" s="0" t="n">
        <v>6010.1</v>
      </c>
      <c r="AC14631" s="0" t="n">
        <v>56085</v>
      </c>
      <c r="AD14631" s="0" t="n">
        <v>0</v>
      </c>
    </row>
    <row r="14632" customFormat="false" ht="12.75" hidden="false" customHeight="false" outlineLevel="0" collapsed="false">
      <c r="W14632" s="0" t="str">
        <f aca="false">Z14632&amp;"_"&amp;AA14632</f>
        <v>43070_9910</v>
      </c>
      <c r="X14632" s="0" t="n">
        <v>2695256</v>
      </c>
      <c r="Y14632" s="0" t="n">
        <v>2002</v>
      </c>
      <c r="Z14632" s="0" t="n">
        <v>43070</v>
      </c>
      <c r="AA14632" s="0" t="n">
        <v>9910</v>
      </c>
      <c r="AB14632" s="0" t="n">
        <v>1001</v>
      </c>
      <c r="AC14632" s="0" t="n">
        <v>50331</v>
      </c>
      <c r="AD14632" s="0" t="n">
        <v>4998782</v>
      </c>
    </row>
    <row r="14633" customFormat="false" ht="12.75" hidden="false" customHeight="false" outlineLevel="0" collapsed="false">
      <c r="W14633" s="0" t="str">
        <f aca="false">Z14633&amp;"_"&amp;AA14633</f>
        <v>43070_9920</v>
      </c>
      <c r="X14633" s="0" t="n">
        <v>2695259</v>
      </c>
      <c r="Y14633" s="0" t="n">
        <v>2002</v>
      </c>
      <c r="Z14633" s="0" t="n">
        <v>43070</v>
      </c>
      <c r="AA14633" s="0" t="n">
        <v>9920</v>
      </c>
      <c r="AB14633" s="0" t="n">
        <v>2501</v>
      </c>
      <c r="AC14633" s="0" t="n">
        <v>50334</v>
      </c>
      <c r="AD14633" s="0" t="n">
        <v>1406469</v>
      </c>
    </row>
    <row r="14634" customFormat="false" ht="12.75" hidden="false" customHeight="false" outlineLevel="0" collapsed="false">
      <c r="W14634" s="0" t="str">
        <f aca="false">Z14634&amp;"_"&amp;AA14634</f>
        <v>43070_9930</v>
      </c>
      <c r="X14634" s="0" t="n">
        <v>2695260</v>
      </c>
      <c r="Y14634" s="0" t="n">
        <v>2002</v>
      </c>
      <c r="Z14634" s="0" t="n">
        <v>43070</v>
      </c>
      <c r="AA14634" s="0" t="n">
        <v>9930</v>
      </c>
      <c r="AB14634" s="0" t="n">
        <v>2506</v>
      </c>
      <c r="AC14634" s="0" t="n">
        <v>50335</v>
      </c>
      <c r="AD14634" s="0" t="n">
        <v>6405251</v>
      </c>
    </row>
    <row r="14635" customFormat="false" ht="12.75" hidden="false" customHeight="false" outlineLevel="0" collapsed="false">
      <c r="W14635" s="0" t="str">
        <f aca="false">Z14635&amp;"_"&amp;AA14635</f>
        <v>43070_9940</v>
      </c>
      <c r="X14635" s="0" t="n">
        <v>2695269</v>
      </c>
      <c r="Y14635" s="0" t="n">
        <v>2002</v>
      </c>
      <c r="Z14635" s="0" t="n">
        <v>43070</v>
      </c>
      <c r="AA14635" s="0" t="n">
        <v>9940</v>
      </c>
      <c r="AB14635" s="0" t="n">
        <v>4001</v>
      </c>
      <c r="AC14635" s="0" t="n">
        <v>50344</v>
      </c>
      <c r="AD14635" s="0" t="n">
        <v>1551114</v>
      </c>
    </row>
    <row r="14636" customFormat="false" ht="12.75" hidden="false" customHeight="false" outlineLevel="0" collapsed="false">
      <c r="W14636" s="0" t="str">
        <f aca="false">Z14636&amp;"_"&amp;AA14636</f>
        <v>43070_9950</v>
      </c>
      <c r="X14636" s="0" t="n">
        <v>2695282</v>
      </c>
      <c r="Y14636" s="0" t="n">
        <v>2002</v>
      </c>
      <c r="Z14636" s="0" t="n">
        <v>43070</v>
      </c>
      <c r="AA14636" s="0" t="n">
        <v>9950</v>
      </c>
      <c r="AB14636" s="0" t="n">
        <v>5501</v>
      </c>
      <c r="AC14636" s="0" t="n">
        <v>50355</v>
      </c>
      <c r="AD14636" s="0" t="n">
        <v>-58579</v>
      </c>
    </row>
    <row r="14637" customFormat="false" ht="12.75" hidden="false" customHeight="false" outlineLevel="0" collapsed="false">
      <c r="W14637" s="0" t="str">
        <f aca="false">Z14637&amp;"_"&amp;AA14637</f>
        <v>43072_205</v>
      </c>
      <c r="X14637" s="0" t="n">
        <v>2695284</v>
      </c>
      <c r="Y14637" s="0" t="n">
        <v>2002</v>
      </c>
      <c r="Z14637" s="0" t="n">
        <v>43072</v>
      </c>
      <c r="AA14637" s="0" t="n">
        <v>205</v>
      </c>
      <c r="AB14637" s="0" t="n">
        <v>205</v>
      </c>
      <c r="AC14637" s="0" t="n">
        <v>50305</v>
      </c>
      <c r="AD14637" s="0" t="n">
        <v>0</v>
      </c>
    </row>
    <row r="14638" customFormat="false" ht="12.75" hidden="false" customHeight="false" outlineLevel="0" collapsed="false">
      <c r="W14638" s="0" t="str">
        <f aca="false">Z14638&amp;"_"&amp;AA14638</f>
        <v>43072_210</v>
      </c>
      <c r="X14638" s="0" t="n">
        <v>2695285</v>
      </c>
      <c r="Y14638" s="0" t="n">
        <v>2002</v>
      </c>
      <c r="Z14638" s="0" t="n">
        <v>43072</v>
      </c>
      <c r="AA14638" s="0" t="n">
        <v>210</v>
      </c>
      <c r="AB14638" s="0" t="n">
        <v>210</v>
      </c>
      <c r="AC14638" s="0" t="n">
        <v>50306</v>
      </c>
      <c r="AD14638" s="0" t="n">
        <v>0</v>
      </c>
    </row>
    <row r="14639" customFormat="false" ht="12.75" hidden="false" customHeight="false" outlineLevel="0" collapsed="false">
      <c r="W14639" s="0" t="str">
        <f aca="false">Z14639&amp;"_"&amp;AA14639</f>
        <v>43072_215</v>
      </c>
      <c r="X14639" s="0" t="n">
        <v>2695286</v>
      </c>
      <c r="Y14639" s="0" t="n">
        <v>2002</v>
      </c>
      <c r="Z14639" s="0" t="n">
        <v>43072</v>
      </c>
      <c r="AA14639" s="0" t="n">
        <v>215</v>
      </c>
      <c r="AB14639" s="0" t="n">
        <v>215</v>
      </c>
      <c r="AC14639" s="0" t="n">
        <v>50307</v>
      </c>
      <c r="AD14639" s="0" t="n">
        <v>0</v>
      </c>
    </row>
    <row r="14640" customFormat="false" ht="12.75" hidden="false" customHeight="false" outlineLevel="0" collapsed="false">
      <c r="W14640" s="0" t="str">
        <f aca="false">Z14640&amp;"_"&amp;AA14640</f>
        <v>43072_220</v>
      </c>
      <c r="X14640" s="0" t="n">
        <v>2695287</v>
      </c>
      <c r="Y14640" s="0" t="n">
        <v>2002</v>
      </c>
      <c r="Z14640" s="0" t="n">
        <v>43072</v>
      </c>
      <c r="AA14640" s="0" t="n">
        <v>220</v>
      </c>
      <c r="AB14640" s="0" t="n">
        <v>220</v>
      </c>
      <c r="AC14640" s="0" t="n">
        <v>50308</v>
      </c>
      <c r="AD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43072_225</v>
      </c>
      <c r="X14641" s="0" t="n">
        <v>2695288</v>
      </c>
      <c r="Y14641" s="0" t="n">
        <v>2002</v>
      </c>
      <c r="Z14641" s="0" t="n">
        <v>43072</v>
      </c>
      <c r="AA14641" s="0" t="n">
        <v>225</v>
      </c>
      <c r="AB14641" s="0" t="n">
        <v>225</v>
      </c>
      <c r="AC14641" s="0" t="n">
        <v>50309</v>
      </c>
      <c r="AD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43072_230</v>
      </c>
      <c r="X14642" s="0" t="n">
        <v>2695289</v>
      </c>
      <c r="Y14642" s="0" t="n">
        <v>2002</v>
      </c>
      <c r="Z14642" s="0" t="n">
        <v>43072</v>
      </c>
      <c r="AA14642" s="0" t="n">
        <v>230</v>
      </c>
      <c r="AB14642" s="0" t="n">
        <v>230</v>
      </c>
      <c r="AC14642" s="0" t="n">
        <v>50310</v>
      </c>
      <c r="AD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43072_235</v>
      </c>
      <c r="X14643" s="0" t="n">
        <v>2695290</v>
      </c>
      <c r="Y14643" s="0" t="n">
        <v>2002</v>
      </c>
      <c r="Z14643" s="0" t="n">
        <v>43072</v>
      </c>
      <c r="AA14643" s="0" t="n">
        <v>235</v>
      </c>
      <c r="AB14643" s="0" t="n">
        <v>235</v>
      </c>
      <c r="AC14643" s="0" t="n">
        <v>50311</v>
      </c>
      <c r="AD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43072_240</v>
      </c>
      <c r="X14644" s="0" t="n">
        <v>2695291</v>
      </c>
      <c r="Y14644" s="0" t="n">
        <v>2002</v>
      </c>
      <c r="Z14644" s="0" t="n">
        <v>43072</v>
      </c>
      <c r="AA14644" s="0" t="n">
        <v>240</v>
      </c>
      <c r="AB14644" s="0" t="n">
        <v>240</v>
      </c>
      <c r="AC14644" s="0" t="n">
        <v>50312</v>
      </c>
      <c r="AD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43072_245</v>
      </c>
      <c r="X14645" s="0" t="n">
        <v>2695292</v>
      </c>
      <c r="Y14645" s="0" t="n">
        <v>2002</v>
      </c>
      <c r="Z14645" s="0" t="n">
        <v>43072</v>
      </c>
      <c r="AA14645" s="0" t="n">
        <v>245</v>
      </c>
      <c r="AB14645" s="0" t="n">
        <v>245</v>
      </c>
      <c r="AC14645" s="0" t="n">
        <v>50313</v>
      </c>
      <c r="AD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43072_250</v>
      </c>
      <c r="X14646" s="0" t="n">
        <v>2695293</v>
      </c>
      <c r="Y14646" s="0" t="n">
        <v>2002</v>
      </c>
      <c r="Z14646" s="0" t="n">
        <v>43072</v>
      </c>
      <c r="AA14646" s="0" t="n">
        <v>250</v>
      </c>
      <c r="AB14646" s="0" t="n">
        <v>250</v>
      </c>
      <c r="AC14646" s="0" t="n">
        <v>50314</v>
      </c>
      <c r="AD14646" s="0" t="n">
        <v>2082300</v>
      </c>
    </row>
    <row r="14647" customFormat="false" ht="12.75" hidden="false" customHeight="false" outlineLevel="0" collapsed="false">
      <c r="W14647" s="0" t="str">
        <f aca="false">Z14647&amp;"_"&amp;AA14647</f>
        <v>43072_255</v>
      </c>
      <c r="X14647" s="0" t="n">
        <v>2695294</v>
      </c>
      <c r="Y14647" s="0" t="n">
        <v>2002</v>
      </c>
      <c r="Z14647" s="0" t="n">
        <v>43072</v>
      </c>
      <c r="AA14647" s="0" t="n">
        <v>255</v>
      </c>
      <c r="AB14647" s="0" t="n">
        <v>255</v>
      </c>
      <c r="AC14647" s="0" t="n">
        <v>56083</v>
      </c>
      <c r="AD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43072_298</v>
      </c>
      <c r="X14648" s="0" t="n">
        <v>2695295</v>
      </c>
      <c r="Y14648" s="0" t="n">
        <v>2002</v>
      </c>
      <c r="Z14648" s="0" t="n">
        <v>43072</v>
      </c>
      <c r="AA14648" s="0" t="n">
        <v>298</v>
      </c>
      <c r="AB14648" s="0" t="n">
        <v>298</v>
      </c>
      <c r="AC14648" s="0" t="n">
        <v>50315</v>
      </c>
      <c r="AD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43072_299</v>
      </c>
      <c r="X14649" s="0" t="n">
        <v>2695296</v>
      </c>
      <c r="Y14649" s="0" t="n">
        <v>2002</v>
      </c>
      <c r="Z14649" s="0" t="n">
        <v>43072</v>
      </c>
      <c r="AA14649" s="0" t="n">
        <v>299</v>
      </c>
      <c r="AB14649" s="0" t="n">
        <v>299</v>
      </c>
      <c r="AC14649" s="0" t="n">
        <v>50316</v>
      </c>
      <c r="AD14649" s="0" t="n">
        <v>2082300</v>
      </c>
    </row>
    <row r="14650" customFormat="false" ht="12.75" hidden="false" customHeight="false" outlineLevel="0" collapsed="false">
      <c r="W14650" s="0" t="str">
        <f aca="false">Z14650&amp;"_"&amp;AA14650</f>
        <v>43072_410</v>
      </c>
      <c r="X14650" s="0" t="n">
        <v>2695297</v>
      </c>
      <c r="Y14650" s="0" t="n">
        <v>2002</v>
      </c>
      <c r="Z14650" s="0" t="n">
        <v>43072</v>
      </c>
      <c r="AA14650" s="0" t="n">
        <v>410</v>
      </c>
      <c r="AB14650" s="0" t="n">
        <v>410</v>
      </c>
      <c r="AC14650" s="0" t="n">
        <v>50317</v>
      </c>
      <c r="AD14650" s="0" t="n">
        <v>379283</v>
      </c>
    </row>
    <row r="14651" customFormat="false" ht="12.75" hidden="false" customHeight="false" outlineLevel="0" collapsed="false">
      <c r="W14651" s="0" t="str">
        <f aca="false">Z14651&amp;"_"&amp;AA14651</f>
        <v>43072_420</v>
      </c>
      <c r="X14651" s="0" t="n">
        <v>2695298</v>
      </c>
      <c r="Y14651" s="0" t="n">
        <v>2002</v>
      </c>
      <c r="Z14651" s="0" t="n">
        <v>43072</v>
      </c>
      <c r="AA14651" s="0" t="n">
        <v>420</v>
      </c>
      <c r="AB14651" s="0" t="n">
        <v>420</v>
      </c>
      <c r="AC14651" s="0" t="n">
        <v>50318</v>
      </c>
      <c r="AD14651" s="0" t="n">
        <v>2056</v>
      </c>
    </row>
    <row r="14652" customFormat="false" ht="12.75" hidden="false" customHeight="false" outlineLevel="0" collapsed="false">
      <c r="W14652" s="0" t="str">
        <f aca="false">Z14652&amp;"_"&amp;AA14652</f>
        <v>43072_499</v>
      </c>
      <c r="X14652" s="0" t="n">
        <v>2695299</v>
      </c>
      <c r="Y14652" s="0" t="n">
        <v>2002</v>
      </c>
      <c r="Z14652" s="0" t="n">
        <v>43072</v>
      </c>
      <c r="AA14652" s="0" t="n">
        <v>499</v>
      </c>
      <c r="AB14652" s="0" t="n">
        <v>499</v>
      </c>
      <c r="AC14652" s="0" t="n">
        <v>50319</v>
      </c>
      <c r="AD14652" s="0" t="n">
        <v>381339</v>
      </c>
    </row>
    <row r="14653" customFormat="false" ht="12.75" hidden="false" customHeight="false" outlineLevel="0" collapsed="false">
      <c r="W14653" s="0" t="str">
        <f aca="false">Z14653&amp;"_"&amp;AA14653</f>
        <v>43072_699</v>
      </c>
      <c r="X14653" s="0" t="n">
        <v>2695300</v>
      </c>
      <c r="Y14653" s="0" t="n">
        <v>2002</v>
      </c>
      <c r="Z14653" s="0" t="n">
        <v>43072</v>
      </c>
      <c r="AA14653" s="0" t="n">
        <v>699</v>
      </c>
      <c r="AB14653" s="0" t="n">
        <v>699</v>
      </c>
      <c r="AC14653" s="0" t="n">
        <v>50320</v>
      </c>
      <c r="AD14653" s="0" t="n">
        <v>0</v>
      </c>
    </row>
    <row r="14654" customFormat="false" ht="12.75" hidden="false" customHeight="false" outlineLevel="0" collapsed="false">
      <c r="W14654" s="0" t="str">
        <f aca="false">Z14654&amp;"_"&amp;AA14654</f>
        <v>43072_810</v>
      </c>
      <c r="X14654" s="0" t="n">
        <v>2695301</v>
      </c>
      <c r="Y14654" s="0" t="n">
        <v>2002</v>
      </c>
      <c r="Z14654" s="0" t="n">
        <v>43072</v>
      </c>
      <c r="AA14654" s="0" t="n">
        <v>810</v>
      </c>
      <c r="AB14654" s="0" t="n">
        <v>810</v>
      </c>
      <c r="AC14654" s="0" t="n">
        <v>52153</v>
      </c>
      <c r="AD14654" s="0" t="n">
        <v>0</v>
      </c>
    </row>
    <row r="14655" customFormat="false" ht="12.75" hidden="false" customHeight="false" outlineLevel="0" collapsed="false">
      <c r="W14655" s="0" t="str">
        <f aca="false">Z14655&amp;"_"&amp;AA14655</f>
        <v>43072_820</v>
      </c>
      <c r="X14655" s="0" t="n">
        <v>2695302</v>
      </c>
      <c r="Y14655" s="0" t="n">
        <v>2002</v>
      </c>
      <c r="Z14655" s="0" t="n">
        <v>43072</v>
      </c>
      <c r="AA14655" s="0" t="n">
        <v>820</v>
      </c>
      <c r="AB14655" s="0" t="n">
        <v>820</v>
      </c>
      <c r="AC14655" s="0" t="n">
        <v>52154</v>
      </c>
      <c r="AD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43072_830</v>
      </c>
      <c r="X14656" s="0" t="n">
        <v>2695303</v>
      </c>
      <c r="Y14656" s="0" t="n">
        <v>2002</v>
      </c>
      <c r="Z14656" s="0" t="n">
        <v>43072</v>
      </c>
      <c r="AA14656" s="0" t="n">
        <v>830</v>
      </c>
      <c r="AB14656" s="0" t="n">
        <v>830</v>
      </c>
      <c r="AC14656" s="0" t="n">
        <v>52155</v>
      </c>
      <c r="AD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43072_840</v>
      </c>
      <c r="X14657" s="0" t="n">
        <v>2695304</v>
      </c>
      <c r="Y14657" s="0" t="n">
        <v>2002</v>
      </c>
      <c r="Z14657" s="0" t="n">
        <v>43072</v>
      </c>
      <c r="AA14657" s="0" t="n">
        <v>840</v>
      </c>
      <c r="AB14657" s="0" t="n">
        <v>840</v>
      </c>
      <c r="AC14657" s="0" t="n">
        <v>52156</v>
      </c>
      <c r="AD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43072_850</v>
      </c>
      <c r="X14658" s="0" t="n">
        <v>2695305</v>
      </c>
      <c r="Y14658" s="0" t="n">
        <v>2002</v>
      </c>
      <c r="Z14658" s="0" t="n">
        <v>43072</v>
      </c>
      <c r="AA14658" s="0" t="n">
        <v>850</v>
      </c>
      <c r="AB14658" s="0" t="n">
        <v>850</v>
      </c>
      <c r="AC14658" s="0" t="n">
        <v>52157</v>
      </c>
      <c r="AD14658" s="0" t="n">
        <v>0</v>
      </c>
    </row>
    <row r="14659" customFormat="false" ht="12.75" hidden="false" customHeight="false" outlineLevel="0" collapsed="false">
      <c r="W14659" s="0" t="str">
        <f aca="false">Z14659&amp;"_"&amp;AA14659</f>
        <v>43072_860</v>
      </c>
      <c r="X14659" s="0" t="n">
        <v>2695306</v>
      </c>
      <c r="Y14659" s="0" t="n">
        <v>2002</v>
      </c>
      <c r="Z14659" s="0" t="n">
        <v>43072</v>
      </c>
      <c r="AA14659" s="0" t="n">
        <v>860</v>
      </c>
      <c r="AB14659" s="0" t="n">
        <v>860</v>
      </c>
      <c r="AC14659" s="0" t="n">
        <v>52158</v>
      </c>
      <c r="AD14659" s="0" t="n">
        <v>0</v>
      </c>
    </row>
    <row r="14660" customFormat="false" ht="12.75" hidden="false" customHeight="false" outlineLevel="0" collapsed="false">
      <c r="W14660" s="0" t="str">
        <f aca="false">Z14660&amp;"_"&amp;AA14660</f>
        <v>43072_870</v>
      </c>
      <c r="X14660" s="0" t="n">
        <v>2695307</v>
      </c>
      <c r="Y14660" s="0" t="n">
        <v>2002</v>
      </c>
      <c r="Z14660" s="0" t="n">
        <v>43072</v>
      </c>
      <c r="AA14660" s="0" t="n">
        <v>870</v>
      </c>
      <c r="AB14660" s="0" t="n">
        <v>870</v>
      </c>
      <c r="AC14660" s="0" t="n">
        <v>52159</v>
      </c>
      <c r="AD14660" s="0" t="n">
        <v>165356</v>
      </c>
    </row>
    <row r="14661" customFormat="false" ht="12.75" hidden="false" customHeight="false" outlineLevel="0" collapsed="false">
      <c r="W14661" s="0" t="str">
        <f aca="false">Z14661&amp;"_"&amp;AA14661</f>
        <v>43072_897</v>
      </c>
      <c r="X14661" s="0" t="n">
        <v>2695308</v>
      </c>
      <c r="Y14661" s="0" t="n">
        <v>2002</v>
      </c>
      <c r="Z14661" s="0" t="n">
        <v>43072</v>
      </c>
      <c r="AA14661" s="0" t="n">
        <v>897</v>
      </c>
      <c r="AB14661" s="0" t="n">
        <v>897</v>
      </c>
      <c r="AC14661" s="0" t="n">
        <v>52160</v>
      </c>
      <c r="AD14661" s="0" t="n">
        <v>0</v>
      </c>
    </row>
    <row r="14662" customFormat="false" ht="12.75" hidden="false" customHeight="false" outlineLevel="0" collapsed="false">
      <c r="W14662" s="0" t="str">
        <f aca="false">Z14662&amp;"_"&amp;AA14662</f>
        <v>43072_898</v>
      </c>
      <c r="X14662" s="0" t="n">
        <v>2695309</v>
      </c>
      <c r="Y14662" s="0" t="n">
        <v>2002</v>
      </c>
      <c r="Z14662" s="0" t="n">
        <v>43072</v>
      </c>
      <c r="AA14662" s="0" t="n">
        <v>898</v>
      </c>
      <c r="AB14662" s="0" t="n">
        <v>898</v>
      </c>
      <c r="AC14662" s="0" t="n">
        <v>52161</v>
      </c>
      <c r="AD14662" s="0" t="n">
        <v>0</v>
      </c>
    </row>
    <row r="14663" customFormat="false" ht="12.75" hidden="false" customHeight="false" outlineLevel="0" collapsed="false">
      <c r="W14663" s="0" t="str">
        <f aca="false">Z14663&amp;"_"&amp;AA14663</f>
        <v>43072_899</v>
      </c>
      <c r="X14663" s="0" t="n">
        <v>2695310</v>
      </c>
      <c r="Y14663" s="0" t="n">
        <v>2002</v>
      </c>
      <c r="Z14663" s="0" t="n">
        <v>43072</v>
      </c>
      <c r="AA14663" s="0" t="n">
        <v>899</v>
      </c>
      <c r="AB14663" s="0" t="n">
        <v>899</v>
      </c>
      <c r="AC14663" s="0" t="n">
        <v>52162</v>
      </c>
      <c r="AD14663" s="0" t="n">
        <v>165356</v>
      </c>
    </row>
    <row r="14664" customFormat="false" ht="12.75" hidden="false" customHeight="false" outlineLevel="0" collapsed="false">
      <c r="W14664" s="0" t="str">
        <f aca="false">Z14664&amp;"_"&amp;AA14664</f>
        <v>43072_2010</v>
      </c>
      <c r="X14664" s="0" t="n">
        <v>2695312</v>
      </c>
      <c r="Y14664" s="0" t="n">
        <v>2002</v>
      </c>
      <c r="Z14664" s="0" t="n">
        <v>43072</v>
      </c>
      <c r="AA14664" s="0" t="n">
        <v>2010</v>
      </c>
      <c r="AB14664" s="0" t="n">
        <v>2010</v>
      </c>
      <c r="AC14664" s="0" t="n">
        <v>50332</v>
      </c>
      <c r="AD14664" s="0" t="n">
        <v>602172</v>
      </c>
    </row>
    <row r="14665" customFormat="false" ht="12.75" hidden="false" customHeight="false" outlineLevel="0" collapsed="false">
      <c r="W14665" s="0" t="str">
        <f aca="false">Z14665&amp;"_"&amp;AA14665</f>
        <v>43072_2020</v>
      </c>
      <c r="X14665" s="0" t="n">
        <v>2695313</v>
      </c>
      <c r="Y14665" s="0" t="n">
        <v>2002</v>
      </c>
      <c r="Z14665" s="0" t="n">
        <v>43072</v>
      </c>
      <c r="AA14665" s="0" t="n">
        <v>2020</v>
      </c>
      <c r="AB14665" s="0" t="n">
        <v>2020</v>
      </c>
      <c r="AC14665" s="0" t="n">
        <v>50333</v>
      </c>
      <c r="AD14665" s="0" t="n">
        <v>351478</v>
      </c>
    </row>
    <row r="14666" customFormat="false" ht="12.75" hidden="false" customHeight="false" outlineLevel="0" collapsed="false">
      <c r="W14666" s="0" t="str">
        <f aca="false">Z14666&amp;"_"&amp;AA14666</f>
        <v>43072_3098</v>
      </c>
      <c r="X14666" s="0" t="n">
        <v>2695316</v>
      </c>
      <c r="Y14666" s="0" t="n">
        <v>2002</v>
      </c>
      <c r="Z14666" s="0" t="n">
        <v>43072</v>
      </c>
      <c r="AA14666" s="0" t="n">
        <v>3098</v>
      </c>
      <c r="AB14666" s="0" t="n">
        <v>3098</v>
      </c>
      <c r="AC14666" s="0" t="n">
        <v>56084</v>
      </c>
      <c r="AD14666" s="0" t="n">
        <v>1433932</v>
      </c>
    </row>
    <row r="14667" customFormat="false" ht="12.75" hidden="false" customHeight="false" outlineLevel="0" collapsed="false">
      <c r="W14667" s="0" t="str">
        <f aca="false">Z14667&amp;"_"&amp;AA14667</f>
        <v>43072_3210</v>
      </c>
      <c r="X14667" s="0" t="n">
        <v>2695317</v>
      </c>
      <c r="Y14667" s="0" t="n">
        <v>2002</v>
      </c>
      <c r="Z14667" s="0" t="n">
        <v>43072</v>
      </c>
      <c r="AA14667" s="0" t="n">
        <v>3210</v>
      </c>
      <c r="AB14667" s="0" t="n">
        <v>3210</v>
      </c>
      <c r="AC14667" s="0" t="n">
        <v>50337</v>
      </c>
      <c r="AD14667" s="0" t="n">
        <v>0</v>
      </c>
    </row>
    <row r="14668" customFormat="false" ht="12.75" hidden="false" customHeight="false" outlineLevel="0" collapsed="false">
      <c r="W14668" s="0" t="str">
        <f aca="false">Z14668&amp;"_"&amp;AA14668</f>
        <v>43072_3220</v>
      </c>
      <c r="X14668" s="0" t="n">
        <v>2695318</v>
      </c>
      <c r="Y14668" s="0" t="n">
        <v>2002</v>
      </c>
      <c r="Z14668" s="0" t="n">
        <v>43072</v>
      </c>
      <c r="AA14668" s="0" t="n">
        <v>3220</v>
      </c>
      <c r="AB14668" s="0" t="n">
        <v>3220</v>
      </c>
      <c r="AC14668" s="0" t="n">
        <v>50338</v>
      </c>
      <c r="AD14668" s="0" t="n">
        <v>0</v>
      </c>
    </row>
    <row r="14669" customFormat="false" ht="12.75" hidden="false" customHeight="false" outlineLevel="0" collapsed="false">
      <c r="W14669" s="0" t="str">
        <f aca="false">Z14669&amp;"_"&amp;AA14669</f>
        <v>43072_3230</v>
      </c>
      <c r="X14669" s="0" t="n">
        <v>2695319</v>
      </c>
      <c r="Y14669" s="0" t="n">
        <v>2002</v>
      </c>
      <c r="Z14669" s="0" t="n">
        <v>43072</v>
      </c>
      <c r="AA14669" s="0" t="n">
        <v>3230</v>
      </c>
      <c r="AB14669" s="0" t="n">
        <v>3230</v>
      </c>
      <c r="AC14669" s="0" t="n">
        <v>50339</v>
      </c>
      <c r="AD14669" s="0" t="n">
        <v>0</v>
      </c>
    </row>
    <row r="14670" customFormat="false" ht="12.75" hidden="false" customHeight="false" outlineLevel="0" collapsed="false">
      <c r="W14670" s="0" t="str">
        <f aca="false">Z14670&amp;"_"&amp;AA14670</f>
        <v>43072_3299</v>
      </c>
      <c r="X14670" s="0" t="n">
        <v>2695320</v>
      </c>
      <c r="Y14670" s="0" t="n">
        <v>2002</v>
      </c>
      <c r="Z14670" s="0" t="n">
        <v>43072</v>
      </c>
      <c r="AA14670" s="0" t="n">
        <v>3299</v>
      </c>
      <c r="AB14670" s="0" t="n">
        <v>3299</v>
      </c>
      <c r="AC14670" s="0" t="n">
        <v>50340</v>
      </c>
      <c r="AD14670" s="0" t="n">
        <v>0</v>
      </c>
    </row>
    <row r="14671" customFormat="false" ht="12.75" hidden="false" customHeight="false" outlineLevel="0" collapsed="false">
      <c r="W14671" s="0" t="str">
        <f aca="false">Z14671&amp;"_"&amp;AA14671</f>
        <v>43072_3410</v>
      </c>
      <c r="X14671" s="0" t="n">
        <v>2695321</v>
      </c>
      <c r="Y14671" s="0" t="n">
        <v>2002</v>
      </c>
      <c r="Z14671" s="0" t="n">
        <v>43072</v>
      </c>
      <c r="AA14671" s="0" t="n">
        <v>3410</v>
      </c>
      <c r="AB14671" s="0" t="n">
        <v>3410</v>
      </c>
      <c r="AC14671" s="0" t="n">
        <v>50341</v>
      </c>
      <c r="AD14671" s="0" t="n">
        <v>0</v>
      </c>
    </row>
    <row r="14672" customFormat="false" ht="12.75" hidden="false" customHeight="false" outlineLevel="0" collapsed="false">
      <c r="W14672" s="0" t="str">
        <f aca="false">Z14672&amp;"_"&amp;AA14672</f>
        <v>43072_3420</v>
      </c>
      <c r="X14672" s="0" t="n">
        <v>2695322</v>
      </c>
      <c r="Y14672" s="0" t="n">
        <v>2002</v>
      </c>
      <c r="Z14672" s="0" t="n">
        <v>43072</v>
      </c>
      <c r="AA14672" s="0" t="n">
        <v>3420</v>
      </c>
      <c r="AB14672" s="0" t="n">
        <v>3420.1</v>
      </c>
      <c r="AC14672" s="0" t="n">
        <v>52166</v>
      </c>
      <c r="AD14672" s="0" t="n">
        <v>344588</v>
      </c>
    </row>
    <row r="14673" customFormat="false" ht="12.75" hidden="false" customHeight="false" outlineLevel="0" collapsed="false">
      <c r="W14673" s="0" t="str">
        <f aca="false">Z14673&amp;"_"&amp;AA14673</f>
        <v>43072_3499</v>
      </c>
      <c r="X14673" s="0" t="n">
        <v>2695323</v>
      </c>
      <c r="Y14673" s="0" t="n">
        <v>2002</v>
      </c>
      <c r="Z14673" s="0" t="n">
        <v>43072</v>
      </c>
      <c r="AA14673" s="0" t="n">
        <v>3499</v>
      </c>
      <c r="AB14673" s="0" t="n">
        <v>3499</v>
      </c>
      <c r="AC14673" s="0" t="n">
        <v>50343</v>
      </c>
      <c r="AD14673" s="0" t="n">
        <v>344588</v>
      </c>
    </row>
    <row r="14674" customFormat="false" ht="12.75" hidden="false" customHeight="false" outlineLevel="0" collapsed="false">
      <c r="W14674" s="0" t="str">
        <f aca="false">Z14674&amp;"_"&amp;AA14674</f>
        <v>43072_5010</v>
      </c>
      <c r="X14674" s="0" t="n">
        <v>2695325</v>
      </c>
      <c r="Y14674" s="0" t="n">
        <v>2002</v>
      </c>
      <c r="Z14674" s="0" t="n">
        <v>43072</v>
      </c>
      <c r="AA14674" s="0" t="n">
        <v>5010</v>
      </c>
      <c r="AB14674" s="0" t="n">
        <v>5010</v>
      </c>
      <c r="AC14674" s="0" t="n">
        <v>50345</v>
      </c>
      <c r="AD14674" s="0" t="n">
        <v>-2109249</v>
      </c>
    </row>
    <row r="14675" customFormat="false" ht="12.75" hidden="false" customHeight="false" outlineLevel="0" collapsed="false">
      <c r="W14675" s="0" t="str">
        <f aca="false">Z14675&amp;"_"&amp;AA14675</f>
        <v>43072_5020</v>
      </c>
      <c r="X14675" s="0" t="n">
        <v>2695326</v>
      </c>
      <c r="Y14675" s="0" t="n">
        <v>2002</v>
      </c>
      <c r="Z14675" s="0" t="n">
        <v>43072</v>
      </c>
      <c r="AA14675" s="0" t="n">
        <v>5020</v>
      </c>
      <c r="AB14675" s="0" t="n">
        <v>5020</v>
      </c>
      <c r="AC14675" s="0" t="n">
        <v>50346</v>
      </c>
      <c r="AD14675" s="0" t="n">
        <v>3582645</v>
      </c>
    </row>
    <row r="14676" customFormat="false" ht="12.75" hidden="false" customHeight="false" outlineLevel="0" collapsed="false">
      <c r="W14676" s="0" t="str">
        <f aca="false">Z14676&amp;"_"&amp;AA14676</f>
        <v>43072_5040</v>
      </c>
      <c r="X14676" s="0" t="n">
        <v>2695327</v>
      </c>
      <c r="Y14676" s="0" t="n">
        <v>2002</v>
      </c>
      <c r="Z14676" s="0" t="n">
        <v>43072</v>
      </c>
      <c r="AA14676" s="0" t="n">
        <v>5040</v>
      </c>
      <c r="AB14676" s="0" t="n">
        <v>5040</v>
      </c>
      <c r="AC14676" s="0" t="n">
        <v>50347</v>
      </c>
      <c r="AD14676" s="0" t="n">
        <v>1778520</v>
      </c>
    </row>
    <row r="14677" customFormat="false" ht="12.75" hidden="false" customHeight="false" outlineLevel="0" collapsed="false">
      <c r="W14677" s="0" t="str">
        <f aca="false">Z14677&amp;"_"&amp;AA14677</f>
        <v>43072_5050</v>
      </c>
      <c r="X14677" s="0" t="n">
        <v>2695328</v>
      </c>
      <c r="Y14677" s="0" t="n">
        <v>2002</v>
      </c>
      <c r="Z14677" s="0" t="n">
        <v>43072</v>
      </c>
      <c r="AA14677" s="0" t="n">
        <v>5050</v>
      </c>
      <c r="AB14677" s="0" t="n">
        <v>5050</v>
      </c>
      <c r="AC14677" s="0" t="n">
        <v>52042</v>
      </c>
      <c r="AD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43072_5060</v>
      </c>
      <c r="X14678" s="0" t="n">
        <v>2695329</v>
      </c>
      <c r="Y14678" s="0" t="n">
        <v>2002</v>
      </c>
      <c r="Z14678" s="0" t="n">
        <v>43072</v>
      </c>
      <c r="AA14678" s="0" t="n">
        <v>5060</v>
      </c>
      <c r="AB14678" s="0" t="n">
        <v>5060</v>
      </c>
      <c r="AC14678" s="0" t="n">
        <v>52043</v>
      </c>
      <c r="AD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43072_5090</v>
      </c>
      <c r="X14679" s="0" t="n">
        <v>2695330</v>
      </c>
      <c r="Y14679" s="0" t="n">
        <v>2002</v>
      </c>
      <c r="Z14679" s="0" t="n">
        <v>43072</v>
      </c>
      <c r="AA14679" s="0" t="n">
        <v>5090</v>
      </c>
      <c r="AB14679" s="0" t="n">
        <v>5090</v>
      </c>
      <c r="AC14679" s="0" t="n">
        <v>50348</v>
      </c>
      <c r="AD14679" s="0" t="n">
        <v>-305124</v>
      </c>
    </row>
    <row r="14680" customFormat="false" ht="12.75" hidden="false" customHeight="false" outlineLevel="0" collapsed="false">
      <c r="W14680" s="0" t="str">
        <f aca="false">Z14680&amp;"_"&amp;AA14680</f>
        <v>43072_5200</v>
      </c>
      <c r="X14680" s="0" t="n">
        <v>2695331</v>
      </c>
      <c r="Y14680" s="0" t="n">
        <v>2002</v>
      </c>
      <c r="Z14680" s="0" t="n">
        <v>43072</v>
      </c>
      <c r="AA14680" s="0" t="n">
        <v>5200</v>
      </c>
      <c r="AB14680" s="0" t="n">
        <v>5200</v>
      </c>
      <c r="AC14680" s="0" t="n">
        <v>50349</v>
      </c>
      <c r="AD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43072_5400</v>
      </c>
      <c r="X14681" s="0" t="n">
        <v>2695336</v>
      </c>
      <c r="Y14681" s="0" t="n">
        <v>2002</v>
      </c>
      <c r="Z14681" s="0" t="n">
        <v>43072</v>
      </c>
      <c r="AA14681" s="0" t="n">
        <v>5400</v>
      </c>
      <c r="AB14681" s="0" t="n">
        <v>5499</v>
      </c>
      <c r="AC14681" s="0" t="n">
        <v>52163</v>
      </c>
      <c r="AD14681" s="0" t="n">
        <v>305124</v>
      </c>
    </row>
    <row r="14682" customFormat="false" ht="12.75" hidden="false" customHeight="false" outlineLevel="0" collapsed="false">
      <c r="W14682" s="0" t="str">
        <f aca="false">Z14682&amp;"_"&amp;AA14682</f>
        <v>43072_5410</v>
      </c>
      <c r="X14682" s="0" t="n">
        <v>2695332</v>
      </c>
      <c r="Y14682" s="0" t="n">
        <v>2002</v>
      </c>
      <c r="Z14682" s="0" t="n">
        <v>43072</v>
      </c>
      <c r="AA14682" s="0" t="n">
        <v>5410</v>
      </c>
      <c r="AB14682" s="0" t="n">
        <v>5410</v>
      </c>
      <c r="AC14682" s="0" t="n">
        <v>50351</v>
      </c>
      <c r="AD14682" s="0" t="n">
        <v>305124</v>
      </c>
    </row>
    <row r="14683" customFormat="false" ht="12.75" hidden="false" customHeight="false" outlineLevel="0" collapsed="false">
      <c r="W14683" s="0" t="str">
        <f aca="false">Z14683&amp;"_"&amp;AA14683</f>
        <v>43072_5420</v>
      </c>
      <c r="X14683" s="0" t="n">
        <v>2695333</v>
      </c>
      <c r="Y14683" s="0" t="n">
        <v>2002</v>
      </c>
      <c r="Z14683" s="0" t="n">
        <v>43072</v>
      </c>
      <c r="AA14683" s="0" t="n">
        <v>5420</v>
      </c>
      <c r="AB14683" s="0" t="n">
        <v>5420</v>
      </c>
      <c r="AC14683" s="0" t="n">
        <v>50352</v>
      </c>
      <c r="AD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43072_5430</v>
      </c>
      <c r="X14684" s="0" t="n">
        <v>2695334</v>
      </c>
      <c r="Y14684" s="0" t="n">
        <v>2002</v>
      </c>
      <c r="Z14684" s="0" t="n">
        <v>43072</v>
      </c>
      <c r="AA14684" s="0" t="n">
        <v>5430</v>
      </c>
      <c r="AB14684" s="0" t="n">
        <v>5430</v>
      </c>
      <c r="AC14684" s="0" t="n">
        <v>50353</v>
      </c>
      <c r="AD14684" s="0" t="n">
        <v>0</v>
      </c>
    </row>
    <row r="14685" customFormat="false" ht="12.75" hidden="false" customHeight="false" outlineLevel="0" collapsed="false">
      <c r="W14685" s="0" t="str">
        <f aca="false">Z14685&amp;"_"&amp;AA14685</f>
        <v>43072_5498</v>
      </c>
      <c r="X14685" s="0" t="n">
        <v>2695335</v>
      </c>
      <c r="Y14685" s="0" t="n">
        <v>2002</v>
      </c>
      <c r="Z14685" s="0" t="n">
        <v>43072</v>
      </c>
      <c r="AA14685" s="0" t="n">
        <v>5498</v>
      </c>
      <c r="AB14685" s="0" t="n">
        <v>5498</v>
      </c>
      <c r="AC14685" s="0" t="n">
        <v>50354</v>
      </c>
      <c r="AD14685" s="0" t="n">
        <v>0</v>
      </c>
    </row>
    <row r="14686" customFormat="false" ht="12.75" hidden="false" customHeight="false" outlineLevel="0" collapsed="false">
      <c r="W14686" s="0" t="str">
        <f aca="false">Z14686&amp;"_"&amp;AA14686</f>
        <v>43072_6010</v>
      </c>
      <c r="X14686" s="0" t="n">
        <v>2695338</v>
      </c>
      <c r="Y14686" s="0" t="n">
        <v>2002</v>
      </c>
      <c r="Z14686" s="0" t="n">
        <v>43072</v>
      </c>
      <c r="AA14686" s="0" t="n">
        <v>6010</v>
      </c>
      <c r="AB14686" s="0" t="n">
        <v>6010.1</v>
      </c>
      <c r="AC14686" s="0" t="n">
        <v>56085</v>
      </c>
      <c r="AD14686" s="0" t="n">
        <v>0</v>
      </c>
    </row>
    <row r="14687" customFormat="false" ht="12.75" hidden="false" customHeight="false" outlineLevel="0" collapsed="false">
      <c r="W14687" s="0" t="str">
        <f aca="false">Z14687&amp;"_"&amp;AA14687</f>
        <v>43072_9910</v>
      </c>
      <c r="X14687" s="0" t="n">
        <v>2695311</v>
      </c>
      <c r="Y14687" s="0" t="n">
        <v>2002</v>
      </c>
      <c r="Z14687" s="0" t="n">
        <v>43072</v>
      </c>
      <c r="AA14687" s="0" t="n">
        <v>9910</v>
      </c>
      <c r="AB14687" s="0" t="n">
        <v>1001</v>
      </c>
      <c r="AC14687" s="0" t="n">
        <v>50331</v>
      </c>
      <c r="AD14687" s="0" t="n">
        <v>2628995</v>
      </c>
    </row>
    <row r="14688" customFormat="false" ht="12.75" hidden="false" customHeight="false" outlineLevel="0" collapsed="false">
      <c r="W14688" s="0" t="str">
        <f aca="false">Z14688&amp;"_"&amp;AA14688</f>
        <v>43072_9920</v>
      </c>
      <c r="X14688" s="0" t="n">
        <v>2695314</v>
      </c>
      <c r="Y14688" s="0" t="n">
        <v>2002</v>
      </c>
      <c r="Z14688" s="0" t="n">
        <v>43072</v>
      </c>
      <c r="AA14688" s="0" t="n">
        <v>9920</v>
      </c>
      <c r="AB14688" s="0" t="n">
        <v>2501</v>
      </c>
      <c r="AC14688" s="0" t="n">
        <v>50334</v>
      </c>
      <c r="AD14688" s="0" t="n">
        <v>953650</v>
      </c>
    </row>
    <row r="14689" customFormat="false" ht="12.75" hidden="false" customHeight="false" outlineLevel="0" collapsed="false">
      <c r="W14689" s="0" t="str">
        <f aca="false">Z14689&amp;"_"&amp;AA14689</f>
        <v>43072_9930</v>
      </c>
      <c r="X14689" s="0" t="n">
        <v>2695315</v>
      </c>
      <c r="Y14689" s="0" t="n">
        <v>2002</v>
      </c>
      <c r="Z14689" s="0" t="n">
        <v>43072</v>
      </c>
      <c r="AA14689" s="0" t="n">
        <v>9930</v>
      </c>
      <c r="AB14689" s="0" t="n">
        <v>2506</v>
      </c>
      <c r="AC14689" s="0" t="n">
        <v>50335</v>
      </c>
      <c r="AD14689" s="0" t="n">
        <v>3582645</v>
      </c>
    </row>
    <row r="14690" customFormat="false" ht="12.75" hidden="false" customHeight="false" outlineLevel="0" collapsed="false">
      <c r="W14690" s="0" t="str">
        <f aca="false">Z14690&amp;"_"&amp;AA14690</f>
        <v>43072_9940</v>
      </c>
      <c r="X14690" s="0" t="n">
        <v>2695324</v>
      </c>
      <c r="Y14690" s="0" t="n">
        <v>2002</v>
      </c>
      <c r="Z14690" s="0" t="n">
        <v>43072</v>
      </c>
      <c r="AA14690" s="0" t="n">
        <v>9940</v>
      </c>
      <c r="AB14690" s="0" t="n">
        <v>4001</v>
      </c>
      <c r="AC14690" s="0" t="n">
        <v>50344</v>
      </c>
      <c r="AD14690" s="0" t="n">
        <v>1778520</v>
      </c>
    </row>
    <row r="14691" customFormat="false" ht="12.75" hidden="false" customHeight="false" outlineLevel="0" collapsed="false">
      <c r="W14691" s="0" t="str">
        <f aca="false">Z14691&amp;"_"&amp;AA14691</f>
        <v>43072_9950</v>
      </c>
      <c r="X14691" s="0" t="n">
        <v>2695337</v>
      </c>
      <c r="Y14691" s="0" t="n">
        <v>2002</v>
      </c>
      <c r="Z14691" s="0" t="n">
        <v>43072</v>
      </c>
      <c r="AA14691" s="0" t="n">
        <v>9950</v>
      </c>
      <c r="AB14691" s="0" t="n">
        <v>5501</v>
      </c>
      <c r="AC14691" s="0" t="n">
        <v>50355</v>
      </c>
      <c r="AD14691" s="0" t="n">
        <v>-305124</v>
      </c>
    </row>
    <row r="14692" customFormat="false" ht="12.75" hidden="false" customHeight="false" outlineLevel="0" collapsed="false">
      <c r="W14692" s="0" t="str">
        <f aca="false">Z14692&amp;"_"&amp;AA14692</f>
        <v>43074_205</v>
      </c>
      <c r="X14692" s="0" t="n">
        <v>2695339</v>
      </c>
      <c r="Y14692" s="0" t="n">
        <v>2002</v>
      </c>
      <c r="Z14692" s="0" t="n">
        <v>43074</v>
      </c>
      <c r="AA14692" s="0" t="n">
        <v>205</v>
      </c>
      <c r="AB14692" s="0" t="n">
        <v>205</v>
      </c>
      <c r="AC14692" s="0" t="n">
        <v>50305</v>
      </c>
      <c r="AD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43074_210</v>
      </c>
      <c r="X14693" s="0" t="n">
        <v>2695340</v>
      </c>
      <c r="Y14693" s="0" t="n">
        <v>2002</v>
      </c>
      <c r="Z14693" s="0" t="n">
        <v>43074</v>
      </c>
      <c r="AA14693" s="0" t="n">
        <v>210</v>
      </c>
      <c r="AB14693" s="0" t="n">
        <v>210</v>
      </c>
      <c r="AC14693" s="0" t="n">
        <v>50306</v>
      </c>
      <c r="AD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43074_215</v>
      </c>
      <c r="X14694" s="0" t="n">
        <v>2695341</v>
      </c>
      <c r="Y14694" s="0" t="n">
        <v>2002</v>
      </c>
      <c r="Z14694" s="0" t="n">
        <v>43074</v>
      </c>
      <c r="AA14694" s="0" t="n">
        <v>215</v>
      </c>
      <c r="AB14694" s="0" t="n">
        <v>215</v>
      </c>
      <c r="AC14694" s="0" t="n">
        <v>50307</v>
      </c>
      <c r="AD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43074_220</v>
      </c>
      <c r="X14695" s="0" t="n">
        <v>2695342</v>
      </c>
      <c r="Y14695" s="0" t="n">
        <v>2002</v>
      </c>
      <c r="Z14695" s="0" t="n">
        <v>43074</v>
      </c>
      <c r="AA14695" s="0" t="n">
        <v>220</v>
      </c>
      <c r="AB14695" s="0" t="n">
        <v>220</v>
      </c>
      <c r="AC14695" s="0" t="n">
        <v>50308</v>
      </c>
      <c r="AD14695" s="0" t="n">
        <v>0</v>
      </c>
    </row>
    <row r="14696" customFormat="false" ht="12.75" hidden="false" customHeight="false" outlineLevel="0" collapsed="false">
      <c r="W14696" s="0" t="str">
        <f aca="false">Z14696&amp;"_"&amp;AA14696</f>
        <v>43074_225</v>
      </c>
      <c r="X14696" s="0" t="n">
        <v>2695343</v>
      </c>
      <c r="Y14696" s="0" t="n">
        <v>2002</v>
      </c>
      <c r="Z14696" s="0" t="n">
        <v>43074</v>
      </c>
      <c r="AA14696" s="0" t="n">
        <v>225</v>
      </c>
      <c r="AB14696" s="0" t="n">
        <v>225</v>
      </c>
      <c r="AC14696" s="0" t="n">
        <v>50309</v>
      </c>
      <c r="AD14696" s="0" t="n">
        <v>0</v>
      </c>
    </row>
    <row r="14697" customFormat="false" ht="12.75" hidden="false" customHeight="false" outlineLevel="0" collapsed="false">
      <c r="W14697" s="0" t="str">
        <f aca="false">Z14697&amp;"_"&amp;AA14697</f>
        <v>43074_230</v>
      </c>
      <c r="X14697" s="0" t="n">
        <v>2695344</v>
      </c>
      <c r="Y14697" s="0" t="n">
        <v>2002</v>
      </c>
      <c r="Z14697" s="0" t="n">
        <v>43074</v>
      </c>
      <c r="AA14697" s="0" t="n">
        <v>230</v>
      </c>
      <c r="AB14697" s="0" t="n">
        <v>230</v>
      </c>
      <c r="AC14697" s="0" t="n">
        <v>50310</v>
      </c>
      <c r="AD14697" s="0" t="n">
        <v>0</v>
      </c>
    </row>
    <row r="14698" customFormat="false" ht="12.75" hidden="false" customHeight="false" outlineLevel="0" collapsed="false">
      <c r="W14698" s="0" t="str">
        <f aca="false">Z14698&amp;"_"&amp;AA14698</f>
        <v>43074_235</v>
      </c>
      <c r="X14698" s="0" t="n">
        <v>2695345</v>
      </c>
      <c r="Y14698" s="0" t="n">
        <v>2002</v>
      </c>
      <c r="Z14698" s="0" t="n">
        <v>43074</v>
      </c>
      <c r="AA14698" s="0" t="n">
        <v>235</v>
      </c>
      <c r="AB14698" s="0" t="n">
        <v>235</v>
      </c>
      <c r="AC14698" s="0" t="n">
        <v>50311</v>
      </c>
      <c r="AD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43074_240</v>
      </c>
      <c r="X14699" s="0" t="n">
        <v>2695346</v>
      </c>
      <c r="Y14699" s="0" t="n">
        <v>2002</v>
      </c>
      <c r="Z14699" s="0" t="n">
        <v>43074</v>
      </c>
      <c r="AA14699" s="0" t="n">
        <v>240</v>
      </c>
      <c r="AB14699" s="0" t="n">
        <v>240</v>
      </c>
      <c r="AC14699" s="0" t="n">
        <v>50312</v>
      </c>
      <c r="AD14699" s="0" t="n">
        <v>0</v>
      </c>
    </row>
    <row r="14700" customFormat="false" ht="12.75" hidden="false" customHeight="false" outlineLevel="0" collapsed="false">
      <c r="W14700" s="0" t="str">
        <f aca="false">Z14700&amp;"_"&amp;AA14700</f>
        <v>43074_245</v>
      </c>
      <c r="X14700" s="0" t="n">
        <v>2695347</v>
      </c>
      <c r="Y14700" s="0" t="n">
        <v>2002</v>
      </c>
      <c r="Z14700" s="0" t="n">
        <v>43074</v>
      </c>
      <c r="AA14700" s="0" t="n">
        <v>245</v>
      </c>
      <c r="AB14700" s="0" t="n">
        <v>245</v>
      </c>
      <c r="AC14700" s="0" t="n">
        <v>50313</v>
      </c>
      <c r="AD14700" s="0" t="n">
        <v>0</v>
      </c>
    </row>
    <row r="14701" customFormat="false" ht="12.75" hidden="false" customHeight="false" outlineLevel="0" collapsed="false">
      <c r="W14701" s="0" t="str">
        <f aca="false">Z14701&amp;"_"&amp;AA14701</f>
        <v>43074_250</v>
      </c>
      <c r="X14701" s="0" t="n">
        <v>2695348</v>
      </c>
      <c r="Y14701" s="0" t="n">
        <v>2002</v>
      </c>
      <c r="Z14701" s="0" t="n">
        <v>43074</v>
      </c>
      <c r="AA14701" s="0" t="n">
        <v>250</v>
      </c>
      <c r="AB14701" s="0" t="n">
        <v>250</v>
      </c>
      <c r="AC14701" s="0" t="n">
        <v>50314</v>
      </c>
      <c r="AD14701" s="0" t="n">
        <v>150000</v>
      </c>
    </row>
    <row r="14702" customFormat="false" ht="12.75" hidden="false" customHeight="false" outlineLevel="0" collapsed="false">
      <c r="W14702" s="0" t="str">
        <f aca="false">Z14702&amp;"_"&amp;AA14702</f>
        <v>43074_255</v>
      </c>
      <c r="X14702" s="0" t="n">
        <v>2695349</v>
      </c>
      <c r="Y14702" s="0" t="n">
        <v>2002</v>
      </c>
      <c r="Z14702" s="0" t="n">
        <v>43074</v>
      </c>
      <c r="AA14702" s="0" t="n">
        <v>255</v>
      </c>
      <c r="AB14702" s="0" t="n">
        <v>255</v>
      </c>
      <c r="AC14702" s="0" t="n">
        <v>56083</v>
      </c>
      <c r="AD14702" s="0" t="n">
        <v>0</v>
      </c>
    </row>
    <row r="14703" customFormat="false" ht="12.75" hidden="false" customHeight="false" outlineLevel="0" collapsed="false">
      <c r="W14703" s="0" t="str">
        <f aca="false">Z14703&amp;"_"&amp;AA14703</f>
        <v>43074_298</v>
      </c>
      <c r="X14703" s="0" t="n">
        <v>2695350</v>
      </c>
      <c r="Y14703" s="0" t="n">
        <v>2002</v>
      </c>
      <c r="Z14703" s="0" t="n">
        <v>43074</v>
      </c>
      <c r="AA14703" s="0" t="n">
        <v>298</v>
      </c>
      <c r="AB14703" s="0" t="n">
        <v>298</v>
      </c>
      <c r="AC14703" s="0" t="n">
        <v>50315</v>
      </c>
      <c r="AD14703" s="0" t="n">
        <v>0</v>
      </c>
    </row>
    <row r="14704" customFormat="false" ht="12.75" hidden="false" customHeight="false" outlineLevel="0" collapsed="false">
      <c r="W14704" s="0" t="str">
        <f aca="false">Z14704&amp;"_"&amp;AA14704</f>
        <v>43074_299</v>
      </c>
      <c r="X14704" s="0" t="n">
        <v>2695351</v>
      </c>
      <c r="Y14704" s="0" t="n">
        <v>2002</v>
      </c>
      <c r="Z14704" s="0" t="n">
        <v>43074</v>
      </c>
      <c r="AA14704" s="0" t="n">
        <v>299</v>
      </c>
      <c r="AB14704" s="0" t="n">
        <v>299</v>
      </c>
      <c r="AC14704" s="0" t="n">
        <v>50316</v>
      </c>
      <c r="AD14704" s="0" t="n">
        <v>150000</v>
      </c>
    </row>
    <row r="14705" customFormat="false" ht="12.75" hidden="false" customHeight="false" outlineLevel="0" collapsed="false">
      <c r="W14705" s="0" t="str">
        <f aca="false">Z14705&amp;"_"&amp;AA14705</f>
        <v>43074_410</v>
      </c>
      <c r="X14705" s="0" t="n">
        <v>2695352</v>
      </c>
      <c r="Y14705" s="0" t="n">
        <v>2002</v>
      </c>
      <c r="Z14705" s="0" t="n">
        <v>43074</v>
      </c>
      <c r="AA14705" s="0" t="n">
        <v>410</v>
      </c>
      <c r="AB14705" s="0" t="n">
        <v>410</v>
      </c>
      <c r="AC14705" s="0" t="n">
        <v>50317</v>
      </c>
      <c r="AD14705" s="0" t="n">
        <v>248996</v>
      </c>
    </row>
    <row r="14706" customFormat="false" ht="12.75" hidden="false" customHeight="false" outlineLevel="0" collapsed="false">
      <c r="W14706" s="0" t="str">
        <f aca="false">Z14706&amp;"_"&amp;AA14706</f>
        <v>43074_420</v>
      </c>
      <c r="X14706" s="0" t="n">
        <v>2695353</v>
      </c>
      <c r="Y14706" s="0" t="n">
        <v>2002</v>
      </c>
      <c r="Z14706" s="0" t="n">
        <v>43074</v>
      </c>
      <c r="AA14706" s="0" t="n">
        <v>420</v>
      </c>
      <c r="AB14706" s="0" t="n">
        <v>420</v>
      </c>
      <c r="AC14706" s="0" t="n">
        <v>50318</v>
      </c>
      <c r="AD14706" s="0" t="n">
        <v>3761</v>
      </c>
    </row>
    <row r="14707" customFormat="false" ht="12.75" hidden="false" customHeight="false" outlineLevel="0" collapsed="false">
      <c r="W14707" s="0" t="str">
        <f aca="false">Z14707&amp;"_"&amp;AA14707</f>
        <v>43074_499</v>
      </c>
      <c r="X14707" s="0" t="n">
        <v>2695354</v>
      </c>
      <c r="Y14707" s="0" t="n">
        <v>2002</v>
      </c>
      <c r="Z14707" s="0" t="n">
        <v>43074</v>
      </c>
      <c r="AA14707" s="0" t="n">
        <v>499</v>
      </c>
      <c r="AB14707" s="0" t="n">
        <v>499</v>
      </c>
      <c r="AC14707" s="0" t="n">
        <v>50319</v>
      </c>
      <c r="AD14707" s="0" t="n">
        <v>252757</v>
      </c>
    </row>
    <row r="14708" customFormat="false" ht="12.75" hidden="false" customHeight="false" outlineLevel="0" collapsed="false">
      <c r="W14708" s="0" t="str">
        <f aca="false">Z14708&amp;"_"&amp;AA14708</f>
        <v>43074_699</v>
      </c>
      <c r="X14708" s="0" t="n">
        <v>2695355</v>
      </c>
      <c r="Y14708" s="0" t="n">
        <v>2002</v>
      </c>
      <c r="Z14708" s="0" t="n">
        <v>43074</v>
      </c>
      <c r="AA14708" s="0" t="n">
        <v>699</v>
      </c>
      <c r="AB14708" s="0" t="n">
        <v>699</v>
      </c>
      <c r="AC14708" s="0" t="n">
        <v>50320</v>
      </c>
      <c r="AD14708" s="0" t="n">
        <v>0</v>
      </c>
    </row>
    <row r="14709" customFormat="false" ht="12.75" hidden="false" customHeight="false" outlineLevel="0" collapsed="false">
      <c r="W14709" s="0" t="str">
        <f aca="false">Z14709&amp;"_"&amp;AA14709</f>
        <v>43074_810</v>
      </c>
      <c r="X14709" s="0" t="n">
        <v>2695356</v>
      </c>
      <c r="Y14709" s="0" t="n">
        <v>2002</v>
      </c>
      <c r="Z14709" s="0" t="n">
        <v>43074</v>
      </c>
      <c r="AA14709" s="0" t="n">
        <v>810</v>
      </c>
      <c r="AB14709" s="0" t="n">
        <v>810</v>
      </c>
      <c r="AC14709" s="0" t="n">
        <v>52153</v>
      </c>
      <c r="AD14709" s="0" t="n">
        <v>0</v>
      </c>
    </row>
    <row r="14710" customFormat="false" ht="12.75" hidden="false" customHeight="false" outlineLevel="0" collapsed="false">
      <c r="W14710" s="0" t="str">
        <f aca="false">Z14710&amp;"_"&amp;AA14710</f>
        <v>43074_820</v>
      </c>
      <c r="X14710" s="0" t="n">
        <v>2695357</v>
      </c>
      <c r="Y14710" s="0" t="n">
        <v>2002</v>
      </c>
      <c r="Z14710" s="0" t="n">
        <v>43074</v>
      </c>
      <c r="AA14710" s="0" t="n">
        <v>820</v>
      </c>
      <c r="AB14710" s="0" t="n">
        <v>820</v>
      </c>
      <c r="AC14710" s="0" t="n">
        <v>52154</v>
      </c>
      <c r="AD14710" s="0" t="n">
        <v>131011</v>
      </c>
    </row>
    <row r="14711" customFormat="false" ht="12.75" hidden="false" customHeight="false" outlineLevel="0" collapsed="false">
      <c r="W14711" s="0" t="str">
        <f aca="false">Z14711&amp;"_"&amp;AA14711</f>
        <v>43074_830</v>
      </c>
      <c r="X14711" s="0" t="n">
        <v>2695358</v>
      </c>
      <c r="Y14711" s="0" t="n">
        <v>2002</v>
      </c>
      <c r="Z14711" s="0" t="n">
        <v>43074</v>
      </c>
      <c r="AA14711" s="0" t="n">
        <v>830</v>
      </c>
      <c r="AB14711" s="0" t="n">
        <v>830</v>
      </c>
      <c r="AC14711" s="0" t="n">
        <v>52155</v>
      </c>
      <c r="AD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43074_840</v>
      </c>
      <c r="X14712" s="0" t="n">
        <v>2695359</v>
      </c>
      <c r="Y14712" s="0" t="n">
        <v>2002</v>
      </c>
      <c r="Z14712" s="0" t="n">
        <v>43074</v>
      </c>
      <c r="AA14712" s="0" t="n">
        <v>840</v>
      </c>
      <c r="AB14712" s="0" t="n">
        <v>840</v>
      </c>
      <c r="AC14712" s="0" t="n">
        <v>52156</v>
      </c>
      <c r="AD14712" s="0" t="n">
        <v>8829</v>
      </c>
    </row>
    <row r="14713" customFormat="false" ht="12.75" hidden="false" customHeight="false" outlineLevel="0" collapsed="false">
      <c r="W14713" s="0" t="str">
        <f aca="false">Z14713&amp;"_"&amp;AA14713</f>
        <v>43074_850</v>
      </c>
      <c r="X14713" s="0" t="n">
        <v>2695360</v>
      </c>
      <c r="Y14713" s="0" t="n">
        <v>2002</v>
      </c>
      <c r="Z14713" s="0" t="n">
        <v>43074</v>
      </c>
      <c r="AA14713" s="0" t="n">
        <v>850</v>
      </c>
      <c r="AB14713" s="0" t="n">
        <v>850</v>
      </c>
      <c r="AC14713" s="0" t="n">
        <v>52157</v>
      </c>
      <c r="AD14713" s="0" t="n">
        <v>454</v>
      </c>
    </row>
    <row r="14714" customFormat="false" ht="12.75" hidden="false" customHeight="false" outlineLevel="0" collapsed="false">
      <c r="W14714" s="0" t="str">
        <f aca="false">Z14714&amp;"_"&amp;AA14714</f>
        <v>43074_860</v>
      </c>
      <c r="X14714" s="0" t="n">
        <v>2695361</v>
      </c>
      <c r="Y14714" s="0" t="n">
        <v>2002</v>
      </c>
      <c r="Z14714" s="0" t="n">
        <v>43074</v>
      </c>
      <c r="AA14714" s="0" t="n">
        <v>860</v>
      </c>
      <c r="AB14714" s="0" t="n">
        <v>860</v>
      </c>
      <c r="AC14714" s="0" t="n">
        <v>52158</v>
      </c>
      <c r="AD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43074_870</v>
      </c>
      <c r="X14715" s="0" t="n">
        <v>2695362</v>
      </c>
      <c r="Y14715" s="0" t="n">
        <v>2002</v>
      </c>
      <c r="Z14715" s="0" t="n">
        <v>43074</v>
      </c>
      <c r="AA14715" s="0" t="n">
        <v>870</v>
      </c>
      <c r="AB14715" s="0" t="n">
        <v>870</v>
      </c>
      <c r="AC14715" s="0" t="n">
        <v>52159</v>
      </c>
      <c r="AD14715" s="0" t="n">
        <v>55144</v>
      </c>
    </row>
    <row r="14716" customFormat="false" ht="12.75" hidden="false" customHeight="false" outlineLevel="0" collapsed="false">
      <c r="W14716" s="0" t="str">
        <f aca="false">Z14716&amp;"_"&amp;AA14716</f>
        <v>43074_897</v>
      </c>
      <c r="X14716" s="0" t="n">
        <v>2695363</v>
      </c>
      <c r="Y14716" s="0" t="n">
        <v>2002</v>
      </c>
      <c r="Z14716" s="0" t="n">
        <v>43074</v>
      </c>
      <c r="AA14716" s="0" t="n">
        <v>897</v>
      </c>
      <c r="AB14716" s="0" t="n">
        <v>897</v>
      </c>
      <c r="AC14716" s="0" t="n">
        <v>556228</v>
      </c>
      <c r="AD14716" s="0" t="n">
        <v>58278</v>
      </c>
    </row>
    <row r="14717" customFormat="false" ht="12.75" hidden="false" customHeight="false" outlineLevel="0" collapsed="false">
      <c r="W14717" s="0" t="str">
        <f aca="false">Z14717&amp;"_"&amp;AA14717</f>
        <v>43074_898</v>
      </c>
      <c r="X14717" s="0" t="n">
        <v>2695364</v>
      </c>
      <c r="Y14717" s="0" t="n">
        <v>2002</v>
      </c>
      <c r="Z14717" s="0" t="n">
        <v>43074</v>
      </c>
      <c r="AA14717" s="0" t="n">
        <v>898</v>
      </c>
      <c r="AB14717" s="0" t="n">
        <v>898</v>
      </c>
      <c r="AC14717" s="0" t="n">
        <v>52161</v>
      </c>
      <c r="AD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43074_899</v>
      </c>
      <c r="X14718" s="0" t="n">
        <v>2695365</v>
      </c>
      <c r="Y14718" s="0" t="n">
        <v>2002</v>
      </c>
      <c r="Z14718" s="0" t="n">
        <v>43074</v>
      </c>
      <c r="AA14718" s="0" t="n">
        <v>899</v>
      </c>
      <c r="AB14718" s="0" t="n">
        <v>899</v>
      </c>
      <c r="AC14718" s="0" t="n">
        <v>52162</v>
      </c>
      <c r="AD14718" s="0" t="n">
        <v>253716</v>
      </c>
    </row>
    <row r="14719" customFormat="false" ht="12.75" hidden="false" customHeight="false" outlineLevel="0" collapsed="false">
      <c r="W14719" s="0" t="str">
        <f aca="false">Z14719&amp;"_"&amp;AA14719</f>
        <v>43074_2010</v>
      </c>
      <c r="X14719" s="0" t="n">
        <v>2695367</v>
      </c>
      <c r="Y14719" s="0" t="n">
        <v>2002</v>
      </c>
      <c r="Z14719" s="0" t="n">
        <v>43074</v>
      </c>
      <c r="AA14719" s="0" t="n">
        <v>2010</v>
      </c>
      <c r="AB14719" s="0" t="n">
        <v>2010</v>
      </c>
      <c r="AC14719" s="0" t="n">
        <v>50332</v>
      </c>
      <c r="AD14719" s="0" t="n">
        <v>1649919</v>
      </c>
    </row>
    <row r="14720" customFormat="false" ht="12.75" hidden="false" customHeight="false" outlineLevel="0" collapsed="false">
      <c r="W14720" s="0" t="str">
        <f aca="false">Z14720&amp;"_"&amp;AA14720</f>
        <v>43074_2020</v>
      </c>
      <c r="X14720" s="0" t="n">
        <v>2695368</v>
      </c>
      <c r="Y14720" s="0" t="n">
        <v>2002</v>
      </c>
      <c r="Z14720" s="0" t="n">
        <v>43074</v>
      </c>
      <c r="AA14720" s="0" t="n">
        <v>2020</v>
      </c>
      <c r="AB14720" s="0" t="n">
        <v>2020</v>
      </c>
      <c r="AC14720" s="0" t="n">
        <v>50333</v>
      </c>
      <c r="AD14720" s="0" t="n">
        <v>1516348</v>
      </c>
    </row>
    <row r="14721" customFormat="false" ht="12.75" hidden="false" customHeight="false" outlineLevel="0" collapsed="false">
      <c r="W14721" s="0" t="str">
        <f aca="false">Z14721&amp;"_"&amp;AA14721</f>
        <v>43074_3098</v>
      </c>
      <c r="X14721" s="0" t="n">
        <v>2695371</v>
      </c>
      <c r="Y14721" s="0" t="n">
        <v>2002</v>
      </c>
      <c r="Z14721" s="0" t="n">
        <v>43074</v>
      </c>
      <c r="AA14721" s="0" t="n">
        <v>3098</v>
      </c>
      <c r="AB14721" s="0" t="n">
        <v>3098</v>
      </c>
      <c r="AC14721" s="0" t="n">
        <v>56084</v>
      </c>
      <c r="AD14721" s="0" t="n">
        <v>3645139</v>
      </c>
    </row>
    <row r="14722" customFormat="false" ht="12.75" hidden="false" customHeight="false" outlineLevel="0" collapsed="false">
      <c r="W14722" s="0" t="str">
        <f aca="false">Z14722&amp;"_"&amp;AA14722</f>
        <v>43074_3210</v>
      </c>
      <c r="X14722" s="0" t="n">
        <v>2695372</v>
      </c>
      <c r="Y14722" s="0" t="n">
        <v>2002</v>
      </c>
      <c r="Z14722" s="0" t="n">
        <v>43074</v>
      </c>
      <c r="AA14722" s="0" t="n">
        <v>3210</v>
      </c>
      <c r="AB14722" s="0" t="n">
        <v>3210</v>
      </c>
      <c r="AC14722" s="0" t="n">
        <v>50337</v>
      </c>
      <c r="AD14722" s="0" t="n">
        <v>0</v>
      </c>
    </row>
    <row r="14723" customFormat="false" ht="12.75" hidden="false" customHeight="false" outlineLevel="0" collapsed="false">
      <c r="W14723" s="0" t="str">
        <f aca="false">Z14723&amp;"_"&amp;AA14723</f>
        <v>43074_3220</v>
      </c>
      <c r="X14723" s="0" t="n">
        <v>2695373</v>
      </c>
      <c r="Y14723" s="0" t="n">
        <v>2002</v>
      </c>
      <c r="Z14723" s="0" t="n">
        <v>43074</v>
      </c>
      <c r="AA14723" s="0" t="n">
        <v>3220</v>
      </c>
      <c r="AB14723" s="0" t="n">
        <v>3220</v>
      </c>
      <c r="AC14723" s="0" t="n">
        <v>50338</v>
      </c>
      <c r="AD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43074_3230</v>
      </c>
      <c r="X14724" s="0" t="n">
        <v>2695374</v>
      </c>
      <c r="Y14724" s="0" t="n">
        <v>2002</v>
      </c>
      <c r="Z14724" s="0" t="n">
        <v>43074</v>
      </c>
      <c r="AA14724" s="0" t="n">
        <v>3230</v>
      </c>
      <c r="AB14724" s="0" t="n">
        <v>3230</v>
      </c>
      <c r="AC14724" s="0" t="n">
        <v>50339</v>
      </c>
      <c r="AD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43074_3299</v>
      </c>
      <c r="X14725" s="0" t="n">
        <v>2695375</v>
      </c>
      <c r="Y14725" s="0" t="n">
        <v>2002</v>
      </c>
      <c r="Z14725" s="0" t="n">
        <v>43074</v>
      </c>
      <c r="AA14725" s="0" t="n">
        <v>3299</v>
      </c>
      <c r="AB14725" s="0" t="n">
        <v>3299</v>
      </c>
      <c r="AC14725" s="0" t="n">
        <v>50340</v>
      </c>
      <c r="AD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43074_3410</v>
      </c>
      <c r="X14726" s="0" t="n">
        <v>2695376</v>
      </c>
      <c r="Y14726" s="0" t="n">
        <v>2002</v>
      </c>
      <c r="Z14726" s="0" t="n">
        <v>43074</v>
      </c>
      <c r="AA14726" s="0" t="n">
        <v>3410</v>
      </c>
      <c r="AB14726" s="0" t="n">
        <v>3410</v>
      </c>
      <c r="AC14726" s="0" t="n">
        <v>50341</v>
      </c>
      <c r="AD14726" s="0" t="n">
        <v>624</v>
      </c>
    </row>
    <row r="14727" customFormat="false" ht="12.75" hidden="false" customHeight="false" outlineLevel="0" collapsed="false">
      <c r="W14727" s="0" t="str">
        <f aca="false">Z14727&amp;"_"&amp;AA14727</f>
        <v>43074_3420</v>
      </c>
      <c r="X14727" s="0" t="n">
        <v>2695377</v>
      </c>
      <c r="Y14727" s="0" t="n">
        <v>2002</v>
      </c>
      <c r="Z14727" s="0" t="n">
        <v>43074</v>
      </c>
      <c r="AA14727" s="0" t="n">
        <v>3420</v>
      </c>
      <c r="AB14727" s="0" t="n">
        <v>3420.1</v>
      </c>
      <c r="AC14727" s="0" t="n">
        <v>52166</v>
      </c>
      <c r="AD14727" s="0" t="n">
        <v>176977</v>
      </c>
    </row>
    <row r="14728" customFormat="false" ht="12.75" hidden="false" customHeight="false" outlineLevel="0" collapsed="false">
      <c r="W14728" s="0" t="str">
        <f aca="false">Z14728&amp;"_"&amp;AA14728</f>
        <v>43074_3499</v>
      </c>
      <c r="X14728" s="0" t="n">
        <v>2695378</v>
      </c>
      <c r="Y14728" s="0" t="n">
        <v>2002</v>
      </c>
      <c r="Z14728" s="0" t="n">
        <v>43074</v>
      </c>
      <c r="AA14728" s="0" t="n">
        <v>3499</v>
      </c>
      <c r="AB14728" s="0" t="n">
        <v>3499</v>
      </c>
      <c r="AC14728" s="0" t="n">
        <v>50343</v>
      </c>
      <c r="AD14728" s="0" t="n">
        <v>177601</v>
      </c>
    </row>
    <row r="14729" customFormat="false" ht="12.75" hidden="false" customHeight="false" outlineLevel="0" collapsed="false">
      <c r="W14729" s="0" t="str">
        <f aca="false">Z14729&amp;"_"&amp;AA14729</f>
        <v>43074_5010</v>
      </c>
      <c r="X14729" s="0" t="n">
        <v>2695380</v>
      </c>
      <c r="Y14729" s="0" t="n">
        <v>2002</v>
      </c>
      <c r="Z14729" s="0" t="n">
        <v>43074</v>
      </c>
      <c r="AA14729" s="0" t="n">
        <v>5010</v>
      </c>
      <c r="AB14729" s="0" t="n">
        <v>5010</v>
      </c>
      <c r="AC14729" s="0" t="n">
        <v>50345</v>
      </c>
      <c r="AD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43074_5020</v>
      </c>
      <c r="X14730" s="0" t="n">
        <v>2695381</v>
      </c>
      <c r="Y14730" s="0" t="n">
        <v>2002</v>
      </c>
      <c r="Z14730" s="0" t="n">
        <v>43074</v>
      </c>
      <c r="AA14730" s="0" t="n">
        <v>5020</v>
      </c>
      <c r="AB14730" s="0" t="n">
        <v>5020</v>
      </c>
      <c r="AC14730" s="0" t="n">
        <v>50346</v>
      </c>
      <c r="AD14730" s="0" t="n">
        <v>3822740</v>
      </c>
    </row>
    <row r="14731" customFormat="false" ht="12.75" hidden="false" customHeight="false" outlineLevel="0" collapsed="false">
      <c r="W14731" s="0" t="str">
        <f aca="false">Z14731&amp;"_"&amp;AA14731</f>
        <v>43074_5040</v>
      </c>
      <c r="X14731" s="0" t="n">
        <v>2695382</v>
      </c>
      <c r="Y14731" s="0" t="n">
        <v>2002</v>
      </c>
      <c r="Z14731" s="0" t="n">
        <v>43074</v>
      </c>
      <c r="AA14731" s="0" t="n">
        <v>5040</v>
      </c>
      <c r="AB14731" s="0" t="n">
        <v>5040</v>
      </c>
      <c r="AC14731" s="0" t="n">
        <v>50347</v>
      </c>
      <c r="AD14731" s="0" t="n">
        <v>3822740</v>
      </c>
    </row>
    <row r="14732" customFormat="false" ht="12.75" hidden="false" customHeight="false" outlineLevel="0" collapsed="false">
      <c r="W14732" s="0" t="str">
        <f aca="false">Z14732&amp;"_"&amp;AA14732</f>
        <v>43074_5050</v>
      </c>
      <c r="X14732" s="0" t="n">
        <v>2695383</v>
      </c>
      <c r="Y14732" s="0" t="n">
        <v>2002</v>
      </c>
      <c r="Z14732" s="0" t="n">
        <v>43074</v>
      </c>
      <c r="AA14732" s="0" t="n">
        <v>5050</v>
      </c>
      <c r="AB14732" s="0" t="n">
        <v>5050</v>
      </c>
      <c r="AC14732" s="0" t="n">
        <v>52042</v>
      </c>
      <c r="AD14732" s="0" t="n">
        <v>0</v>
      </c>
    </row>
    <row r="14733" customFormat="false" ht="12.75" hidden="false" customHeight="false" outlineLevel="0" collapsed="false">
      <c r="W14733" s="0" t="str">
        <f aca="false">Z14733&amp;"_"&amp;AA14733</f>
        <v>43074_5060</v>
      </c>
      <c r="X14733" s="0" t="n">
        <v>2695384</v>
      </c>
      <c r="Y14733" s="0" t="n">
        <v>2002</v>
      </c>
      <c r="Z14733" s="0" t="n">
        <v>43074</v>
      </c>
      <c r="AA14733" s="0" t="n">
        <v>5060</v>
      </c>
      <c r="AB14733" s="0" t="n">
        <v>5060</v>
      </c>
      <c r="AC14733" s="0" t="n">
        <v>52043</v>
      </c>
      <c r="AD14733" s="0" t="n">
        <v>0</v>
      </c>
    </row>
    <row r="14734" customFormat="false" ht="12.75" hidden="false" customHeight="false" outlineLevel="0" collapsed="false">
      <c r="W14734" s="0" t="str">
        <f aca="false">Z14734&amp;"_"&amp;AA14734</f>
        <v>43074_5090</v>
      </c>
      <c r="X14734" s="0" t="n">
        <v>2695385</v>
      </c>
      <c r="Y14734" s="0" t="n">
        <v>2002</v>
      </c>
      <c r="Z14734" s="0" t="n">
        <v>43074</v>
      </c>
      <c r="AA14734" s="0" t="n">
        <v>5090</v>
      </c>
      <c r="AB14734" s="0" t="n">
        <v>5090</v>
      </c>
      <c r="AC14734" s="0" t="n">
        <v>50348</v>
      </c>
      <c r="AD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43074_5200</v>
      </c>
      <c r="X14735" s="0" t="n">
        <v>2695386</v>
      </c>
      <c r="Y14735" s="0" t="n">
        <v>2002</v>
      </c>
      <c r="Z14735" s="0" t="n">
        <v>43074</v>
      </c>
      <c r="AA14735" s="0" t="n">
        <v>5200</v>
      </c>
      <c r="AB14735" s="0" t="n">
        <v>5200</v>
      </c>
      <c r="AC14735" s="0" t="n">
        <v>50349</v>
      </c>
      <c r="AD14735" s="0" t="n">
        <v>0</v>
      </c>
    </row>
    <row r="14736" customFormat="false" ht="12.75" hidden="false" customHeight="false" outlineLevel="0" collapsed="false">
      <c r="W14736" s="0" t="str">
        <f aca="false">Z14736&amp;"_"&amp;AA14736</f>
        <v>43074_5400</v>
      </c>
      <c r="X14736" s="0" t="n">
        <v>2695391</v>
      </c>
      <c r="Y14736" s="0" t="n">
        <v>2002</v>
      </c>
      <c r="Z14736" s="0" t="n">
        <v>43074</v>
      </c>
      <c r="AA14736" s="0" t="n">
        <v>5400</v>
      </c>
      <c r="AB14736" s="0" t="n">
        <v>5499</v>
      </c>
      <c r="AC14736" s="0" t="n">
        <v>52163</v>
      </c>
      <c r="AD14736" s="0" t="n">
        <v>0</v>
      </c>
    </row>
    <row r="14737" customFormat="false" ht="12.75" hidden="false" customHeight="false" outlineLevel="0" collapsed="false">
      <c r="W14737" s="0" t="str">
        <f aca="false">Z14737&amp;"_"&amp;AA14737</f>
        <v>43074_5410</v>
      </c>
      <c r="X14737" s="0" t="n">
        <v>2695387</v>
      </c>
      <c r="Y14737" s="0" t="n">
        <v>2002</v>
      </c>
      <c r="Z14737" s="0" t="n">
        <v>43074</v>
      </c>
      <c r="AA14737" s="0" t="n">
        <v>5410</v>
      </c>
      <c r="AB14737" s="0" t="n">
        <v>5410</v>
      </c>
      <c r="AC14737" s="0" t="n">
        <v>50351</v>
      </c>
      <c r="AD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43074_5420</v>
      </c>
      <c r="X14738" s="0" t="n">
        <v>2695388</v>
      </c>
      <c r="Y14738" s="0" t="n">
        <v>2002</v>
      </c>
      <c r="Z14738" s="0" t="n">
        <v>43074</v>
      </c>
      <c r="AA14738" s="0" t="n">
        <v>5420</v>
      </c>
      <c r="AB14738" s="0" t="n">
        <v>5420</v>
      </c>
      <c r="AC14738" s="0" t="n">
        <v>50352</v>
      </c>
      <c r="AD14738" s="0" t="n">
        <v>0</v>
      </c>
    </row>
    <row r="14739" customFormat="false" ht="12.75" hidden="false" customHeight="false" outlineLevel="0" collapsed="false">
      <c r="W14739" s="0" t="str">
        <f aca="false">Z14739&amp;"_"&amp;AA14739</f>
        <v>43074_5430</v>
      </c>
      <c r="X14739" s="0" t="n">
        <v>2695389</v>
      </c>
      <c r="Y14739" s="0" t="n">
        <v>2002</v>
      </c>
      <c r="Z14739" s="0" t="n">
        <v>43074</v>
      </c>
      <c r="AA14739" s="0" t="n">
        <v>5430</v>
      </c>
      <c r="AB14739" s="0" t="n">
        <v>5430</v>
      </c>
      <c r="AC14739" s="0" t="n">
        <v>50353</v>
      </c>
      <c r="AD14739" s="0" t="n">
        <v>0</v>
      </c>
    </row>
    <row r="14740" customFormat="false" ht="12.75" hidden="false" customHeight="false" outlineLevel="0" collapsed="false">
      <c r="W14740" s="0" t="str">
        <f aca="false">Z14740&amp;"_"&amp;AA14740</f>
        <v>43074_5498</v>
      </c>
      <c r="X14740" s="0" t="n">
        <v>2695390</v>
      </c>
      <c r="Y14740" s="0" t="n">
        <v>2002</v>
      </c>
      <c r="Z14740" s="0" t="n">
        <v>43074</v>
      </c>
      <c r="AA14740" s="0" t="n">
        <v>5498</v>
      </c>
      <c r="AB14740" s="0" t="n">
        <v>5498</v>
      </c>
      <c r="AC14740" s="0" t="n">
        <v>50354</v>
      </c>
      <c r="AD14740" s="0" t="n">
        <v>0</v>
      </c>
    </row>
    <row r="14741" customFormat="false" ht="12.75" hidden="false" customHeight="false" outlineLevel="0" collapsed="false">
      <c r="W14741" s="0" t="str">
        <f aca="false">Z14741&amp;"_"&amp;AA14741</f>
        <v>43074_6010</v>
      </c>
      <c r="X14741" s="0" t="n">
        <v>2695393</v>
      </c>
      <c r="Y14741" s="0" t="n">
        <v>2002</v>
      </c>
      <c r="Z14741" s="0" t="n">
        <v>43074</v>
      </c>
      <c r="AA14741" s="0" t="n">
        <v>6010</v>
      </c>
      <c r="AB14741" s="0" t="n">
        <v>6010.1</v>
      </c>
      <c r="AC14741" s="0" t="n">
        <v>56085</v>
      </c>
      <c r="AD14741" s="0" t="n">
        <v>0</v>
      </c>
    </row>
    <row r="14742" customFormat="false" ht="12.75" hidden="false" customHeight="false" outlineLevel="0" collapsed="false">
      <c r="W14742" s="0" t="str">
        <f aca="false">Z14742&amp;"_"&amp;AA14742</f>
        <v>43074_9910</v>
      </c>
      <c r="X14742" s="0" t="n">
        <v>2695366</v>
      </c>
      <c r="Y14742" s="0" t="n">
        <v>2002</v>
      </c>
      <c r="Z14742" s="0" t="n">
        <v>43074</v>
      </c>
      <c r="AA14742" s="0" t="n">
        <v>9910</v>
      </c>
      <c r="AB14742" s="0" t="n">
        <v>1001</v>
      </c>
      <c r="AC14742" s="0" t="n">
        <v>50331</v>
      </c>
      <c r="AD14742" s="0" t="n">
        <v>656473</v>
      </c>
    </row>
    <row r="14743" customFormat="false" ht="12.75" hidden="false" customHeight="false" outlineLevel="0" collapsed="false">
      <c r="W14743" s="0" t="str">
        <f aca="false">Z14743&amp;"_"&amp;AA14743</f>
        <v>43074_9920</v>
      </c>
      <c r="X14743" s="0" t="n">
        <v>2695369</v>
      </c>
      <c r="Y14743" s="0" t="n">
        <v>2002</v>
      </c>
      <c r="Z14743" s="0" t="n">
        <v>43074</v>
      </c>
      <c r="AA14743" s="0" t="n">
        <v>9920</v>
      </c>
      <c r="AB14743" s="0" t="n">
        <v>2501</v>
      </c>
      <c r="AC14743" s="0" t="n">
        <v>50334</v>
      </c>
      <c r="AD14743" s="0" t="n">
        <v>3166267</v>
      </c>
    </row>
    <row r="14744" customFormat="false" ht="12.75" hidden="false" customHeight="false" outlineLevel="0" collapsed="false">
      <c r="W14744" s="0" t="str">
        <f aca="false">Z14744&amp;"_"&amp;AA14744</f>
        <v>43074_9930</v>
      </c>
      <c r="X14744" s="0" t="n">
        <v>2695370</v>
      </c>
      <c r="Y14744" s="0" t="n">
        <v>2002</v>
      </c>
      <c r="Z14744" s="0" t="n">
        <v>43074</v>
      </c>
      <c r="AA14744" s="0" t="n">
        <v>9930</v>
      </c>
      <c r="AB14744" s="0" t="n">
        <v>2506</v>
      </c>
      <c r="AC14744" s="0" t="n">
        <v>50335</v>
      </c>
      <c r="AD14744" s="0" t="n">
        <v>3822740</v>
      </c>
    </row>
    <row r="14745" customFormat="false" ht="12.75" hidden="false" customHeight="false" outlineLevel="0" collapsed="false">
      <c r="W14745" s="0" t="str">
        <f aca="false">Z14745&amp;"_"&amp;AA14745</f>
        <v>43074_9940</v>
      </c>
      <c r="X14745" s="0" t="n">
        <v>2695379</v>
      </c>
      <c r="Y14745" s="0" t="n">
        <v>2002</v>
      </c>
      <c r="Z14745" s="0" t="n">
        <v>43074</v>
      </c>
      <c r="AA14745" s="0" t="n">
        <v>9940</v>
      </c>
      <c r="AB14745" s="0" t="n">
        <v>4001</v>
      </c>
      <c r="AC14745" s="0" t="n">
        <v>50344</v>
      </c>
      <c r="AD14745" s="0" t="n">
        <v>3822740</v>
      </c>
    </row>
    <row r="14746" customFormat="false" ht="12.75" hidden="false" customHeight="false" outlineLevel="0" collapsed="false">
      <c r="W14746" s="0" t="str">
        <f aca="false">Z14746&amp;"_"&amp;AA14746</f>
        <v>43074_9950</v>
      </c>
      <c r="X14746" s="0" t="n">
        <v>2695392</v>
      </c>
      <c r="Y14746" s="0" t="n">
        <v>2002</v>
      </c>
      <c r="Z14746" s="0" t="n">
        <v>43074</v>
      </c>
      <c r="AA14746" s="0" t="n">
        <v>9950</v>
      </c>
      <c r="AB14746" s="0" t="n">
        <v>5501</v>
      </c>
      <c r="AC14746" s="0" t="n">
        <v>50355</v>
      </c>
      <c r="AD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43080_205</v>
      </c>
      <c r="X14747" s="0" t="n">
        <v>2695394</v>
      </c>
      <c r="Y14747" s="0" t="n">
        <v>2002</v>
      </c>
      <c r="Z14747" s="0" t="n">
        <v>43080</v>
      </c>
      <c r="AA14747" s="0" t="n">
        <v>205</v>
      </c>
      <c r="AB14747" s="0" t="n">
        <v>205</v>
      </c>
      <c r="AC14747" s="0" t="n">
        <v>50305</v>
      </c>
      <c r="AD14747" s="0" t="n">
        <v>0</v>
      </c>
    </row>
    <row r="14748" customFormat="false" ht="12.75" hidden="false" customHeight="false" outlineLevel="0" collapsed="false">
      <c r="W14748" s="0" t="str">
        <f aca="false">Z14748&amp;"_"&amp;AA14748</f>
        <v>43080_210</v>
      </c>
      <c r="X14748" s="0" t="n">
        <v>2695395</v>
      </c>
      <c r="Y14748" s="0" t="n">
        <v>2002</v>
      </c>
      <c r="Z14748" s="0" t="n">
        <v>43080</v>
      </c>
      <c r="AA14748" s="0" t="n">
        <v>210</v>
      </c>
      <c r="AB14748" s="0" t="n">
        <v>210</v>
      </c>
      <c r="AC14748" s="0" t="n">
        <v>50306</v>
      </c>
      <c r="AD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43080_215</v>
      </c>
      <c r="X14749" s="0" t="n">
        <v>2695396</v>
      </c>
      <c r="Y14749" s="0" t="n">
        <v>2002</v>
      </c>
      <c r="Z14749" s="0" t="n">
        <v>43080</v>
      </c>
      <c r="AA14749" s="0" t="n">
        <v>215</v>
      </c>
      <c r="AB14749" s="0" t="n">
        <v>215</v>
      </c>
      <c r="AC14749" s="0" t="n">
        <v>50307</v>
      </c>
      <c r="AD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43080_220</v>
      </c>
      <c r="X14750" s="0" t="n">
        <v>2695397</v>
      </c>
      <c r="Y14750" s="0" t="n">
        <v>2002</v>
      </c>
      <c r="Z14750" s="0" t="n">
        <v>43080</v>
      </c>
      <c r="AA14750" s="0" t="n">
        <v>220</v>
      </c>
      <c r="AB14750" s="0" t="n">
        <v>220</v>
      </c>
      <c r="AC14750" s="0" t="n">
        <v>50308</v>
      </c>
      <c r="AD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43080_225</v>
      </c>
      <c r="X14751" s="0" t="n">
        <v>2695398</v>
      </c>
      <c r="Y14751" s="0" t="n">
        <v>2002</v>
      </c>
      <c r="Z14751" s="0" t="n">
        <v>43080</v>
      </c>
      <c r="AA14751" s="0" t="n">
        <v>225</v>
      </c>
      <c r="AB14751" s="0" t="n">
        <v>225</v>
      </c>
      <c r="AC14751" s="0" t="n">
        <v>50309</v>
      </c>
      <c r="AD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43080_230</v>
      </c>
      <c r="X14752" s="0" t="n">
        <v>2695399</v>
      </c>
      <c r="Y14752" s="0" t="n">
        <v>2002</v>
      </c>
      <c r="Z14752" s="0" t="n">
        <v>43080</v>
      </c>
      <c r="AA14752" s="0" t="n">
        <v>230</v>
      </c>
      <c r="AB14752" s="0" t="n">
        <v>230</v>
      </c>
      <c r="AC14752" s="0" t="n">
        <v>50310</v>
      </c>
      <c r="AD14752" s="0" t="n">
        <v>7500</v>
      </c>
    </row>
    <row r="14753" customFormat="false" ht="12.75" hidden="false" customHeight="false" outlineLevel="0" collapsed="false">
      <c r="W14753" s="0" t="str">
        <f aca="false">Z14753&amp;"_"&amp;AA14753</f>
        <v>43080_235</v>
      </c>
      <c r="X14753" s="0" t="n">
        <v>2695400</v>
      </c>
      <c r="Y14753" s="0" t="n">
        <v>2002</v>
      </c>
      <c r="Z14753" s="0" t="n">
        <v>43080</v>
      </c>
      <c r="AA14753" s="0" t="n">
        <v>235</v>
      </c>
      <c r="AB14753" s="0" t="n">
        <v>235</v>
      </c>
      <c r="AC14753" s="0" t="n">
        <v>50311</v>
      </c>
      <c r="AD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43080_240</v>
      </c>
      <c r="X14754" s="0" t="n">
        <v>2695401</v>
      </c>
      <c r="Y14754" s="0" t="n">
        <v>2002</v>
      </c>
      <c r="Z14754" s="0" t="n">
        <v>43080</v>
      </c>
      <c r="AA14754" s="0" t="n">
        <v>240</v>
      </c>
      <c r="AB14754" s="0" t="n">
        <v>240</v>
      </c>
      <c r="AC14754" s="0" t="n">
        <v>50312</v>
      </c>
      <c r="AD14754" s="0" t="n">
        <v>0</v>
      </c>
    </row>
    <row r="14755" customFormat="false" ht="12.75" hidden="false" customHeight="false" outlineLevel="0" collapsed="false">
      <c r="W14755" s="0" t="str">
        <f aca="false">Z14755&amp;"_"&amp;AA14755</f>
        <v>43080_245</v>
      </c>
      <c r="X14755" s="0" t="n">
        <v>2695402</v>
      </c>
      <c r="Y14755" s="0" t="n">
        <v>2002</v>
      </c>
      <c r="Z14755" s="0" t="n">
        <v>43080</v>
      </c>
      <c r="AA14755" s="0" t="n">
        <v>245</v>
      </c>
      <c r="AB14755" s="0" t="n">
        <v>245</v>
      </c>
      <c r="AC14755" s="0" t="n">
        <v>50313</v>
      </c>
      <c r="AD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43080_250</v>
      </c>
      <c r="X14756" s="0" t="n">
        <v>2695403</v>
      </c>
      <c r="Y14756" s="0" t="n">
        <v>2002</v>
      </c>
      <c r="Z14756" s="0" t="n">
        <v>43080</v>
      </c>
      <c r="AA14756" s="0" t="n">
        <v>250</v>
      </c>
      <c r="AB14756" s="0" t="n">
        <v>250</v>
      </c>
      <c r="AC14756" s="0" t="n">
        <v>50314</v>
      </c>
      <c r="AD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43080_255</v>
      </c>
      <c r="X14757" s="0" t="n">
        <v>2695404</v>
      </c>
      <c r="Y14757" s="0" t="n">
        <v>2002</v>
      </c>
      <c r="Z14757" s="0" t="n">
        <v>43080</v>
      </c>
      <c r="AA14757" s="0" t="n">
        <v>255</v>
      </c>
      <c r="AB14757" s="0" t="n">
        <v>255</v>
      </c>
      <c r="AC14757" s="0" t="n">
        <v>56083</v>
      </c>
      <c r="AD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43080_298</v>
      </c>
      <c r="X14758" s="0" t="n">
        <v>2695405</v>
      </c>
      <c r="Y14758" s="0" t="n">
        <v>2002</v>
      </c>
      <c r="Z14758" s="0" t="n">
        <v>43080</v>
      </c>
      <c r="AA14758" s="0" t="n">
        <v>298</v>
      </c>
      <c r="AB14758" s="0" t="n">
        <v>298</v>
      </c>
      <c r="AC14758" s="0" t="n">
        <v>50315</v>
      </c>
      <c r="AD14758" s="0" t="n">
        <v>0</v>
      </c>
    </row>
    <row r="14759" customFormat="false" ht="12.75" hidden="false" customHeight="false" outlineLevel="0" collapsed="false">
      <c r="W14759" s="0" t="str">
        <f aca="false">Z14759&amp;"_"&amp;AA14759</f>
        <v>43080_299</v>
      </c>
      <c r="X14759" s="0" t="n">
        <v>2695406</v>
      </c>
      <c r="Y14759" s="0" t="n">
        <v>2002</v>
      </c>
      <c r="Z14759" s="0" t="n">
        <v>43080</v>
      </c>
      <c r="AA14759" s="0" t="n">
        <v>299</v>
      </c>
      <c r="AB14759" s="0" t="n">
        <v>299</v>
      </c>
      <c r="AC14759" s="0" t="n">
        <v>50316</v>
      </c>
      <c r="AD14759" s="0" t="n">
        <v>7500</v>
      </c>
    </row>
    <row r="14760" customFormat="false" ht="12.75" hidden="false" customHeight="false" outlineLevel="0" collapsed="false">
      <c r="W14760" s="0" t="str">
        <f aca="false">Z14760&amp;"_"&amp;AA14760</f>
        <v>43080_410</v>
      </c>
      <c r="X14760" s="0" t="n">
        <v>2695407</v>
      </c>
      <c r="Y14760" s="0" t="n">
        <v>2002</v>
      </c>
      <c r="Z14760" s="0" t="n">
        <v>43080</v>
      </c>
      <c r="AA14760" s="0" t="n">
        <v>410</v>
      </c>
      <c r="AB14760" s="0" t="n">
        <v>410</v>
      </c>
      <c r="AC14760" s="0" t="n">
        <v>50317</v>
      </c>
      <c r="AD14760" s="0" t="n">
        <v>253305</v>
      </c>
    </row>
    <row r="14761" customFormat="false" ht="12.75" hidden="false" customHeight="false" outlineLevel="0" collapsed="false">
      <c r="W14761" s="0" t="str">
        <f aca="false">Z14761&amp;"_"&amp;AA14761</f>
        <v>43080_420</v>
      </c>
      <c r="X14761" s="0" t="n">
        <v>2695408</v>
      </c>
      <c r="Y14761" s="0" t="n">
        <v>2002</v>
      </c>
      <c r="Z14761" s="0" t="n">
        <v>43080</v>
      </c>
      <c r="AA14761" s="0" t="n">
        <v>420</v>
      </c>
      <c r="AB14761" s="0" t="n">
        <v>420</v>
      </c>
      <c r="AC14761" s="0" t="n">
        <v>50318</v>
      </c>
      <c r="AD14761" s="0" t="n">
        <v>253305</v>
      </c>
    </row>
    <row r="14762" customFormat="false" ht="12.75" hidden="false" customHeight="false" outlineLevel="0" collapsed="false">
      <c r="W14762" s="0" t="str">
        <f aca="false">Z14762&amp;"_"&amp;AA14762</f>
        <v>43080_499</v>
      </c>
      <c r="X14762" s="0" t="n">
        <v>2695409</v>
      </c>
      <c r="Y14762" s="0" t="n">
        <v>2002</v>
      </c>
      <c r="Z14762" s="0" t="n">
        <v>43080</v>
      </c>
      <c r="AA14762" s="0" t="n">
        <v>499</v>
      </c>
      <c r="AB14762" s="0" t="n">
        <v>499</v>
      </c>
      <c r="AC14762" s="0" t="n">
        <v>50319</v>
      </c>
      <c r="AD14762" s="0" t="n">
        <v>506610</v>
      </c>
    </row>
    <row r="14763" customFormat="false" ht="12.75" hidden="false" customHeight="false" outlineLevel="0" collapsed="false">
      <c r="W14763" s="0" t="str">
        <f aca="false">Z14763&amp;"_"&amp;AA14763</f>
        <v>43080_699</v>
      </c>
      <c r="X14763" s="0" t="n">
        <v>2695410</v>
      </c>
      <c r="Y14763" s="0" t="n">
        <v>2002</v>
      </c>
      <c r="Z14763" s="0" t="n">
        <v>43080</v>
      </c>
      <c r="AA14763" s="0" t="n">
        <v>699</v>
      </c>
      <c r="AB14763" s="0" t="n">
        <v>699</v>
      </c>
      <c r="AC14763" s="0" t="n">
        <v>50320</v>
      </c>
      <c r="AD14763" s="0" t="n">
        <v>35000</v>
      </c>
    </row>
    <row r="14764" customFormat="false" ht="12.75" hidden="false" customHeight="false" outlineLevel="0" collapsed="false">
      <c r="W14764" s="0" t="str">
        <f aca="false">Z14764&amp;"_"&amp;AA14764</f>
        <v>43080_810</v>
      </c>
      <c r="X14764" s="0" t="n">
        <v>2695411</v>
      </c>
      <c r="Y14764" s="0" t="n">
        <v>2002</v>
      </c>
      <c r="Z14764" s="0" t="n">
        <v>43080</v>
      </c>
      <c r="AA14764" s="0" t="n">
        <v>810</v>
      </c>
      <c r="AB14764" s="0" t="n">
        <v>810</v>
      </c>
      <c r="AC14764" s="0" t="n">
        <v>52153</v>
      </c>
      <c r="AD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43080_820</v>
      </c>
      <c r="X14765" s="0" t="n">
        <v>2695412</v>
      </c>
      <c r="Y14765" s="0" t="n">
        <v>2002</v>
      </c>
      <c r="Z14765" s="0" t="n">
        <v>43080</v>
      </c>
      <c r="AA14765" s="0" t="n">
        <v>820</v>
      </c>
      <c r="AB14765" s="0" t="n">
        <v>820</v>
      </c>
      <c r="AC14765" s="0" t="n">
        <v>52154</v>
      </c>
      <c r="AD14765" s="0" t="n">
        <v>0</v>
      </c>
    </row>
    <row r="14766" customFormat="false" ht="12.75" hidden="false" customHeight="false" outlineLevel="0" collapsed="false">
      <c r="W14766" s="0" t="str">
        <f aca="false">Z14766&amp;"_"&amp;AA14766</f>
        <v>43080_830</v>
      </c>
      <c r="X14766" s="0" t="n">
        <v>2695413</v>
      </c>
      <c r="Y14766" s="0" t="n">
        <v>2002</v>
      </c>
      <c r="Z14766" s="0" t="n">
        <v>43080</v>
      </c>
      <c r="AA14766" s="0" t="n">
        <v>830</v>
      </c>
      <c r="AB14766" s="0" t="n">
        <v>830</v>
      </c>
      <c r="AC14766" s="0" t="n">
        <v>52155</v>
      </c>
      <c r="AD14766" s="0" t="n">
        <v>0</v>
      </c>
    </row>
    <row r="14767" customFormat="false" ht="12.75" hidden="false" customHeight="false" outlineLevel="0" collapsed="false">
      <c r="W14767" s="0" t="str">
        <f aca="false">Z14767&amp;"_"&amp;AA14767</f>
        <v>43080_840</v>
      </c>
      <c r="X14767" s="0" t="n">
        <v>2695414</v>
      </c>
      <c r="Y14767" s="0" t="n">
        <v>2002</v>
      </c>
      <c r="Z14767" s="0" t="n">
        <v>43080</v>
      </c>
      <c r="AA14767" s="0" t="n">
        <v>840</v>
      </c>
      <c r="AB14767" s="0" t="n">
        <v>840</v>
      </c>
      <c r="AC14767" s="0" t="n">
        <v>52156</v>
      </c>
      <c r="AD14767" s="0" t="n">
        <v>0</v>
      </c>
    </row>
    <row r="14768" customFormat="false" ht="12.75" hidden="false" customHeight="false" outlineLevel="0" collapsed="false">
      <c r="W14768" s="0" t="str">
        <f aca="false">Z14768&amp;"_"&amp;AA14768</f>
        <v>43080_850</v>
      </c>
      <c r="X14768" s="0" t="n">
        <v>2695415</v>
      </c>
      <c r="Y14768" s="0" t="n">
        <v>2002</v>
      </c>
      <c r="Z14768" s="0" t="n">
        <v>43080</v>
      </c>
      <c r="AA14768" s="0" t="n">
        <v>850</v>
      </c>
      <c r="AB14768" s="0" t="n">
        <v>850</v>
      </c>
      <c r="AC14768" s="0" t="n">
        <v>52157</v>
      </c>
      <c r="AD14768" s="0" t="n">
        <v>0</v>
      </c>
    </row>
    <row r="14769" customFormat="false" ht="12.75" hidden="false" customHeight="false" outlineLevel="0" collapsed="false">
      <c r="W14769" s="0" t="str">
        <f aca="false">Z14769&amp;"_"&amp;AA14769</f>
        <v>43080_860</v>
      </c>
      <c r="X14769" s="0" t="n">
        <v>2695416</v>
      </c>
      <c r="Y14769" s="0" t="n">
        <v>2002</v>
      </c>
      <c r="Z14769" s="0" t="n">
        <v>43080</v>
      </c>
      <c r="AA14769" s="0" t="n">
        <v>860</v>
      </c>
      <c r="AB14769" s="0" t="n">
        <v>860</v>
      </c>
      <c r="AC14769" s="0" t="n">
        <v>52158</v>
      </c>
      <c r="AD14769" s="0" t="n">
        <v>1007</v>
      </c>
    </row>
    <row r="14770" customFormat="false" ht="12.75" hidden="false" customHeight="false" outlineLevel="0" collapsed="false">
      <c r="W14770" s="0" t="str">
        <f aca="false">Z14770&amp;"_"&amp;AA14770</f>
        <v>43080_870</v>
      </c>
      <c r="X14770" s="0" t="n">
        <v>2695417</v>
      </c>
      <c r="Y14770" s="0" t="n">
        <v>2002</v>
      </c>
      <c r="Z14770" s="0" t="n">
        <v>43080</v>
      </c>
      <c r="AA14770" s="0" t="n">
        <v>870</v>
      </c>
      <c r="AB14770" s="0" t="n">
        <v>870</v>
      </c>
      <c r="AC14770" s="0" t="n">
        <v>52159</v>
      </c>
      <c r="AD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43080_897</v>
      </c>
      <c r="X14771" s="0" t="n">
        <v>2695418</v>
      </c>
      <c r="Y14771" s="0" t="n">
        <v>2002</v>
      </c>
      <c r="Z14771" s="0" t="n">
        <v>43080</v>
      </c>
      <c r="AA14771" s="0" t="n">
        <v>897</v>
      </c>
      <c r="AB14771" s="0" t="n">
        <v>897</v>
      </c>
      <c r="AC14771" s="0" t="n">
        <v>52160</v>
      </c>
      <c r="AD14771" s="0" t="n">
        <v>0</v>
      </c>
    </row>
    <row r="14772" customFormat="false" ht="12.75" hidden="false" customHeight="false" outlineLevel="0" collapsed="false">
      <c r="W14772" s="0" t="str">
        <f aca="false">Z14772&amp;"_"&amp;AA14772</f>
        <v>43080_898</v>
      </c>
      <c r="X14772" s="0" t="n">
        <v>2695419</v>
      </c>
      <c r="Y14772" s="0" t="n">
        <v>2002</v>
      </c>
      <c r="Z14772" s="0" t="n">
        <v>43080</v>
      </c>
      <c r="AA14772" s="0" t="n">
        <v>898</v>
      </c>
      <c r="AB14772" s="0" t="n">
        <v>898</v>
      </c>
      <c r="AC14772" s="0" t="n">
        <v>52161</v>
      </c>
      <c r="AD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43080_899</v>
      </c>
      <c r="X14773" s="0" t="n">
        <v>2695420</v>
      </c>
      <c r="Y14773" s="0" t="n">
        <v>2002</v>
      </c>
      <c r="Z14773" s="0" t="n">
        <v>43080</v>
      </c>
      <c r="AA14773" s="0" t="n">
        <v>899</v>
      </c>
      <c r="AB14773" s="0" t="n">
        <v>899</v>
      </c>
      <c r="AC14773" s="0" t="n">
        <v>52162</v>
      </c>
      <c r="AD14773" s="0" t="n">
        <v>1007</v>
      </c>
    </row>
    <row r="14774" customFormat="false" ht="12.75" hidden="false" customHeight="false" outlineLevel="0" collapsed="false">
      <c r="W14774" s="0" t="str">
        <f aca="false">Z14774&amp;"_"&amp;AA14774</f>
        <v>43080_2010</v>
      </c>
      <c r="X14774" s="0" t="n">
        <v>2695422</v>
      </c>
      <c r="Y14774" s="0" t="n">
        <v>2002</v>
      </c>
      <c r="Z14774" s="0" t="n">
        <v>43080</v>
      </c>
      <c r="AA14774" s="0" t="n">
        <v>2010</v>
      </c>
      <c r="AB14774" s="0" t="n">
        <v>2010</v>
      </c>
      <c r="AC14774" s="0" t="n">
        <v>50332</v>
      </c>
      <c r="AD14774" s="0" t="n">
        <v>187594</v>
      </c>
    </row>
    <row r="14775" customFormat="false" ht="12.75" hidden="false" customHeight="false" outlineLevel="0" collapsed="false">
      <c r="W14775" s="0" t="str">
        <f aca="false">Z14775&amp;"_"&amp;AA14775</f>
        <v>43080_2020</v>
      </c>
      <c r="X14775" s="0" t="n">
        <v>2695423</v>
      </c>
      <c r="Y14775" s="0" t="n">
        <v>2002</v>
      </c>
      <c r="Z14775" s="0" t="n">
        <v>43080</v>
      </c>
      <c r="AA14775" s="0" t="n">
        <v>2020</v>
      </c>
      <c r="AB14775" s="0" t="n">
        <v>2020</v>
      </c>
      <c r="AC14775" s="0" t="n">
        <v>50333</v>
      </c>
      <c r="AD14775" s="0" t="n">
        <v>315999</v>
      </c>
    </row>
    <row r="14776" customFormat="false" ht="12.75" hidden="false" customHeight="false" outlineLevel="0" collapsed="false">
      <c r="W14776" s="0" t="str">
        <f aca="false">Z14776&amp;"_"&amp;AA14776</f>
        <v>43080_3098</v>
      </c>
      <c r="X14776" s="0" t="n">
        <v>2695426</v>
      </c>
      <c r="Y14776" s="0" t="n">
        <v>2002</v>
      </c>
      <c r="Z14776" s="0" t="n">
        <v>43080</v>
      </c>
      <c r="AA14776" s="0" t="n">
        <v>3098</v>
      </c>
      <c r="AB14776" s="0" t="n">
        <v>3098</v>
      </c>
      <c r="AC14776" s="0" t="n">
        <v>56084</v>
      </c>
      <c r="AD14776" s="0" t="n">
        <v>1867936</v>
      </c>
    </row>
    <row r="14777" customFormat="false" ht="12.75" hidden="false" customHeight="false" outlineLevel="0" collapsed="false">
      <c r="W14777" s="0" t="str">
        <f aca="false">Z14777&amp;"_"&amp;AA14777</f>
        <v>43080_3210</v>
      </c>
      <c r="X14777" s="0" t="n">
        <v>2695427</v>
      </c>
      <c r="Y14777" s="0" t="n">
        <v>2002</v>
      </c>
      <c r="Z14777" s="0" t="n">
        <v>43080</v>
      </c>
      <c r="AA14777" s="0" t="n">
        <v>3210</v>
      </c>
      <c r="AB14777" s="0" t="n">
        <v>3210</v>
      </c>
      <c r="AC14777" s="0" t="n">
        <v>50337</v>
      </c>
      <c r="AD14777" s="0" t="n">
        <v>0</v>
      </c>
    </row>
    <row r="14778" customFormat="false" ht="12.75" hidden="false" customHeight="false" outlineLevel="0" collapsed="false">
      <c r="W14778" s="0" t="str">
        <f aca="false">Z14778&amp;"_"&amp;AA14778</f>
        <v>43080_3220</v>
      </c>
      <c r="X14778" s="0" t="n">
        <v>2695428</v>
      </c>
      <c r="Y14778" s="0" t="n">
        <v>2002</v>
      </c>
      <c r="Z14778" s="0" t="n">
        <v>43080</v>
      </c>
      <c r="AA14778" s="0" t="n">
        <v>3220</v>
      </c>
      <c r="AB14778" s="0" t="n">
        <v>3220</v>
      </c>
      <c r="AC14778" s="0" t="n">
        <v>50338</v>
      </c>
      <c r="AD14778" s="0" t="n">
        <v>0</v>
      </c>
    </row>
    <row r="14779" customFormat="false" ht="12.75" hidden="false" customHeight="false" outlineLevel="0" collapsed="false">
      <c r="W14779" s="0" t="str">
        <f aca="false">Z14779&amp;"_"&amp;AA14779</f>
        <v>43080_3230</v>
      </c>
      <c r="X14779" s="0" t="n">
        <v>2695429</v>
      </c>
      <c r="Y14779" s="0" t="n">
        <v>2002</v>
      </c>
      <c r="Z14779" s="0" t="n">
        <v>43080</v>
      </c>
      <c r="AA14779" s="0" t="n">
        <v>3230</v>
      </c>
      <c r="AB14779" s="0" t="n">
        <v>3230</v>
      </c>
      <c r="AC14779" s="0" t="n">
        <v>50339</v>
      </c>
      <c r="AD14779" s="0" t="n">
        <v>7500</v>
      </c>
    </row>
    <row r="14780" customFormat="false" ht="12.75" hidden="false" customHeight="false" outlineLevel="0" collapsed="false">
      <c r="W14780" s="0" t="str">
        <f aca="false">Z14780&amp;"_"&amp;AA14780</f>
        <v>43080_3299</v>
      </c>
      <c r="X14780" s="0" t="n">
        <v>2695430</v>
      </c>
      <c r="Y14780" s="0" t="n">
        <v>2002</v>
      </c>
      <c r="Z14780" s="0" t="n">
        <v>43080</v>
      </c>
      <c r="AA14780" s="0" t="n">
        <v>3299</v>
      </c>
      <c r="AB14780" s="0" t="n">
        <v>3299</v>
      </c>
      <c r="AC14780" s="0" t="n">
        <v>50340</v>
      </c>
      <c r="AD14780" s="0" t="n">
        <v>7500</v>
      </c>
    </row>
    <row r="14781" customFormat="false" ht="12.75" hidden="false" customHeight="false" outlineLevel="0" collapsed="false">
      <c r="W14781" s="0" t="str">
        <f aca="false">Z14781&amp;"_"&amp;AA14781</f>
        <v>43080_3410</v>
      </c>
      <c r="X14781" s="0" t="n">
        <v>2695431</v>
      </c>
      <c r="Y14781" s="0" t="n">
        <v>2002</v>
      </c>
      <c r="Z14781" s="0" t="n">
        <v>43080</v>
      </c>
      <c r="AA14781" s="0" t="n">
        <v>3410</v>
      </c>
      <c r="AB14781" s="0" t="n">
        <v>3410</v>
      </c>
      <c r="AC14781" s="0" t="n">
        <v>50341</v>
      </c>
      <c r="AD14781" s="0" t="n">
        <v>0</v>
      </c>
    </row>
    <row r="14782" customFormat="false" ht="12.75" hidden="false" customHeight="false" outlineLevel="0" collapsed="false">
      <c r="W14782" s="0" t="str">
        <f aca="false">Z14782&amp;"_"&amp;AA14782</f>
        <v>43080_3420</v>
      </c>
      <c r="X14782" s="0" t="n">
        <v>2695432</v>
      </c>
      <c r="Y14782" s="0" t="n">
        <v>2002</v>
      </c>
      <c r="Z14782" s="0" t="n">
        <v>43080</v>
      </c>
      <c r="AA14782" s="0" t="n">
        <v>3420</v>
      </c>
      <c r="AB14782" s="0" t="n">
        <v>3420.1</v>
      </c>
      <c r="AC14782" s="0" t="n">
        <v>52166</v>
      </c>
      <c r="AD14782" s="0" t="n">
        <v>0</v>
      </c>
    </row>
    <row r="14783" customFormat="false" ht="12.75" hidden="false" customHeight="false" outlineLevel="0" collapsed="false">
      <c r="W14783" s="0" t="str">
        <f aca="false">Z14783&amp;"_"&amp;AA14783</f>
        <v>43080_3499</v>
      </c>
      <c r="X14783" s="0" t="n">
        <v>2695433</v>
      </c>
      <c r="Y14783" s="0" t="n">
        <v>2002</v>
      </c>
      <c r="Z14783" s="0" t="n">
        <v>43080</v>
      </c>
      <c r="AA14783" s="0" t="n">
        <v>3499</v>
      </c>
      <c r="AB14783" s="0" t="n">
        <v>3499</v>
      </c>
      <c r="AC14783" s="0" t="n">
        <v>50343</v>
      </c>
      <c r="AD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43080_5010</v>
      </c>
      <c r="X14784" s="0" t="n">
        <v>2695435</v>
      </c>
      <c r="Y14784" s="0" t="n">
        <v>2002</v>
      </c>
      <c r="Z14784" s="0" t="n">
        <v>43080</v>
      </c>
      <c r="AA14784" s="0" t="n">
        <v>5010</v>
      </c>
      <c r="AB14784" s="0" t="n">
        <v>5010</v>
      </c>
      <c r="AC14784" s="0" t="n">
        <v>50345</v>
      </c>
      <c r="AD14784" s="0" t="n">
        <v>-286156</v>
      </c>
    </row>
    <row r="14785" customFormat="false" ht="12.75" hidden="false" customHeight="false" outlineLevel="0" collapsed="false">
      <c r="W14785" s="0" t="str">
        <f aca="false">Z14785&amp;"_"&amp;AA14785</f>
        <v>43080_5020</v>
      </c>
      <c r="X14785" s="0" t="n">
        <v>2695436</v>
      </c>
      <c r="Y14785" s="0" t="n">
        <v>2002</v>
      </c>
      <c r="Z14785" s="0" t="n">
        <v>43080</v>
      </c>
      <c r="AA14785" s="0" t="n">
        <v>5020</v>
      </c>
      <c r="AB14785" s="0" t="n">
        <v>5020</v>
      </c>
      <c r="AC14785" s="0" t="n">
        <v>50346</v>
      </c>
      <c r="AD14785" s="0" t="n">
        <v>1053710</v>
      </c>
    </row>
    <row r="14786" customFormat="false" ht="12.75" hidden="false" customHeight="false" outlineLevel="0" collapsed="false">
      <c r="W14786" s="0" t="str">
        <f aca="false">Z14786&amp;"_"&amp;AA14786</f>
        <v>43080_5040</v>
      </c>
      <c r="X14786" s="0" t="n">
        <v>2695437</v>
      </c>
      <c r="Y14786" s="0" t="n">
        <v>2002</v>
      </c>
      <c r="Z14786" s="0" t="n">
        <v>43080</v>
      </c>
      <c r="AA14786" s="0" t="n">
        <v>5040</v>
      </c>
      <c r="AB14786" s="0" t="n">
        <v>5040</v>
      </c>
      <c r="AC14786" s="0" t="n">
        <v>50347</v>
      </c>
      <c r="AD14786" s="0" t="n">
        <v>1875436</v>
      </c>
    </row>
    <row r="14787" customFormat="false" ht="12.75" hidden="false" customHeight="false" outlineLevel="0" collapsed="false">
      <c r="W14787" s="0" t="str">
        <f aca="false">Z14787&amp;"_"&amp;AA14787</f>
        <v>43080_5050</v>
      </c>
      <c r="X14787" s="0" t="n">
        <v>2695438</v>
      </c>
      <c r="Y14787" s="0" t="n">
        <v>2002</v>
      </c>
      <c r="Z14787" s="0" t="n">
        <v>43080</v>
      </c>
      <c r="AA14787" s="0" t="n">
        <v>5050</v>
      </c>
      <c r="AB14787" s="0" t="n">
        <v>5050</v>
      </c>
      <c r="AC14787" s="0" t="n">
        <v>52042</v>
      </c>
      <c r="AD14787" s="0" t="n">
        <v>0</v>
      </c>
    </row>
    <row r="14788" customFormat="false" ht="12.75" hidden="false" customHeight="false" outlineLevel="0" collapsed="false">
      <c r="W14788" s="0" t="str">
        <f aca="false">Z14788&amp;"_"&amp;AA14788</f>
        <v>43080_5060</v>
      </c>
      <c r="X14788" s="0" t="n">
        <v>2695439</v>
      </c>
      <c r="Y14788" s="0" t="n">
        <v>2002</v>
      </c>
      <c r="Z14788" s="0" t="n">
        <v>43080</v>
      </c>
      <c r="AA14788" s="0" t="n">
        <v>5060</v>
      </c>
      <c r="AB14788" s="0" t="n">
        <v>5060</v>
      </c>
      <c r="AC14788" s="0" t="n">
        <v>52043</v>
      </c>
      <c r="AD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43080_5090</v>
      </c>
      <c r="X14789" s="0" t="n">
        <v>2695440</v>
      </c>
      <c r="Y14789" s="0" t="n">
        <v>2002</v>
      </c>
      <c r="Z14789" s="0" t="n">
        <v>43080</v>
      </c>
      <c r="AA14789" s="0" t="n">
        <v>5090</v>
      </c>
      <c r="AB14789" s="0" t="n">
        <v>5090</v>
      </c>
      <c r="AC14789" s="0" t="n">
        <v>50348</v>
      </c>
      <c r="AD14789" s="0" t="n">
        <v>-1107882</v>
      </c>
    </row>
    <row r="14790" customFormat="false" ht="12.75" hidden="false" customHeight="false" outlineLevel="0" collapsed="false">
      <c r="W14790" s="0" t="str">
        <f aca="false">Z14790&amp;"_"&amp;AA14790</f>
        <v>43080_5200</v>
      </c>
      <c r="X14790" s="0" t="n">
        <v>2695441</v>
      </c>
      <c r="Y14790" s="0" t="n">
        <v>2002</v>
      </c>
      <c r="Z14790" s="0" t="n">
        <v>43080</v>
      </c>
      <c r="AA14790" s="0" t="n">
        <v>5200</v>
      </c>
      <c r="AB14790" s="0" t="n">
        <v>5200</v>
      </c>
      <c r="AC14790" s="0" t="n">
        <v>50349</v>
      </c>
      <c r="AD14790" s="0" t="n">
        <v>0</v>
      </c>
    </row>
    <row r="14791" customFormat="false" ht="12.75" hidden="false" customHeight="false" outlineLevel="0" collapsed="false">
      <c r="W14791" s="0" t="str">
        <f aca="false">Z14791&amp;"_"&amp;AA14791</f>
        <v>43080_5400</v>
      </c>
      <c r="X14791" s="0" t="n">
        <v>2695446</v>
      </c>
      <c r="Y14791" s="0" t="n">
        <v>2002</v>
      </c>
      <c r="Z14791" s="0" t="n">
        <v>43080</v>
      </c>
      <c r="AA14791" s="0" t="n">
        <v>5400</v>
      </c>
      <c r="AB14791" s="0" t="n">
        <v>5499</v>
      </c>
      <c r="AC14791" s="0" t="n">
        <v>52163</v>
      </c>
      <c r="AD14791" s="0" t="n">
        <v>1107882</v>
      </c>
    </row>
    <row r="14792" customFormat="false" ht="12.75" hidden="false" customHeight="false" outlineLevel="0" collapsed="false">
      <c r="W14792" s="0" t="str">
        <f aca="false">Z14792&amp;"_"&amp;AA14792</f>
        <v>43080_5410</v>
      </c>
      <c r="X14792" s="0" t="n">
        <v>2695442</v>
      </c>
      <c r="Y14792" s="0" t="n">
        <v>2002</v>
      </c>
      <c r="Z14792" s="0" t="n">
        <v>43080</v>
      </c>
      <c r="AA14792" s="0" t="n">
        <v>5410</v>
      </c>
      <c r="AB14792" s="0" t="n">
        <v>5410</v>
      </c>
      <c r="AC14792" s="0" t="n">
        <v>50351</v>
      </c>
      <c r="AD14792" s="0" t="n">
        <v>119701</v>
      </c>
    </row>
    <row r="14793" customFormat="false" ht="12.75" hidden="false" customHeight="false" outlineLevel="0" collapsed="false">
      <c r="W14793" s="0" t="str">
        <f aca="false">Z14793&amp;"_"&amp;AA14793</f>
        <v>43080_5420</v>
      </c>
      <c r="X14793" s="0" t="n">
        <v>2695443</v>
      </c>
      <c r="Y14793" s="0" t="n">
        <v>2002</v>
      </c>
      <c r="Z14793" s="0" t="n">
        <v>43080</v>
      </c>
      <c r="AA14793" s="0" t="n">
        <v>5420</v>
      </c>
      <c r="AB14793" s="0" t="n">
        <v>5420</v>
      </c>
      <c r="AC14793" s="0" t="n">
        <v>50352</v>
      </c>
      <c r="AD14793" s="0" t="n">
        <v>329394</v>
      </c>
    </row>
    <row r="14794" customFormat="false" ht="12.75" hidden="false" customHeight="false" outlineLevel="0" collapsed="false">
      <c r="W14794" s="0" t="str">
        <f aca="false">Z14794&amp;"_"&amp;AA14794</f>
        <v>43080_5430</v>
      </c>
      <c r="X14794" s="0" t="n">
        <v>2695444</v>
      </c>
      <c r="Y14794" s="0" t="n">
        <v>2002</v>
      </c>
      <c r="Z14794" s="0" t="n">
        <v>43080</v>
      </c>
      <c r="AA14794" s="0" t="n">
        <v>5430</v>
      </c>
      <c r="AB14794" s="0" t="n">
        <v>5430</v>
      </c>
      <c r="AC14794" s="0" t="n">
        <v>50353</v>
      </c>
      <c r="AD14794" s="0" t="n">
        <v>658787</v>
      </c>
    </row>
    <row r="14795" customFormat="false" ht="12.75" hidden="false" customHeight="false" outlineLevel="0" collapsed="false">
      <c r="W14795" s="0" t="str">
        <f aca="false">Z14795&amp;"_"&amp;AA14795</f>
        <v>43080_5498</v>
      </c>
      <c r="X14795" s="0" t="n">
        <v>2695445</v>
      </c>
      <c r="Y14795" s="0" t="n">
        <v>2002</v>
      </c>
      <c r="Z14795" s="0" t="n">
        <v>43080</v>
      </c>
      <c r="AA14795" s="0" t="n">
        <v>5498</v>
      </c>
      <c r="AB14795" s="0" t="n">
        <v>5498</v>
      </c>
      <c r="AC14795" s="0" t="n">
        <v>50354</v>
      </c>
      <c r="AD14795" s="0" t="n">
        <v>0</v>
      </c>
    </row>
    <row r="14796" customFormat="false" ht="12.75" hidden="false" customHeight="false" outlineLevel="0" collapsed="false">
      <c r="W14796" s="0" t="str">
        <f aca="false">Z14796&amp;"_"&amp;AA14796</f>
        <v>43080_6010</v>
      </c>
      <c r="X14796" s="0" t="n">
        <v>2695448</v>
      </c>
      <c r="Y14796" s="0" t="n">
        <v>2002</v>
      </c>
      <c r="Z14796" s="0" t="n">
        <v>43080</v>
      </c>
      <c r="AA14796" s="0" t="n">
        <v>6010</v>
      </c>
      <c r="AB14796" s="0" t="n">
        <v>6010.1</v>
      </c>
      <c r="AC14796" s="0" t="n">
        <v>56085</v>
      </c>
      <c r="AD14796" s="0" t="n">
        <v>0</v>
      </c>
    </row>
    <row r="14797" customFormat="false" ht="12.75" hidden="false" customHeight="false" outlineLevel="0" collapsed="false">
      <c r="W14797" s="0" t="str">
        <f aca="false">Z14797&amp;"_"&amp;AA14797</f>
        <v>43080_9910</v>
      </c>
      <c r="X14797" s="0" t="n">
        <v>2695421</v>
      </c>
      <c r="Y14797" s="0" t="n">
        <v>2002</v>
      </c>
      <c r="Z14797" s="0" t="n">
        <v>43080</v>
      </c>
      <c r="AA14797" s="0" t="n">
        <v>9910</v>
      </c>
      <c r="AB14797" s="0" t="n">
        <v>1001</v>
      </c>
      <c r="AC14797" s="0" t="n">
        <v>50331</v>
      </c>
      <c r="AD14797" s="0" t="n">
        <v>550117</v>
      </c>
    </row>
    <row r="14798" customFormat="false" ht="12.75" hidden="false" customHeight="false" outlineLevel="0" collapsed="false">
      <c r="W14798" s="0" t="str">
        <f aca="false">Z14798&amp;"_"&amp;AA14798</f>
        <v>43080_9920</v>
      </c>
      <c r="X14798" s="0" t="n">
        <v>2695424</v>
      </c>
      <c r="Y14798" s="0" t="n">
        <v>2002</v>
      </c>
      <c r="Z14798" s="0" t="n">
        <v>43080</v>
      </c>
      <c r="AA14798" s="0" t="n">
        <v>9920</v>
      </c>
      <c r="AB14798" s="0" t="n">
        <v>2501</v>
      </c>
      <c r="AC14798" s="0" t="n">
        <v>50334</v>
      </c>
      <c r="AD14798" s="0" t="n">
        <v>503593</v>
      </c>
    </row>
    <row r="14799" customFormat="false" ht="12.75" hidden="false" customHeight="false" outlineLevel="0" collapsed="false">
      <c r="W14799" s="0" t="str">
        <f aca="false">Z14799&amp;"_"&amp;AA14799</f>
        <v>43080_9930</v>
      </c>
      <c r="X14799" s="0" t="n">
        <v>2695425</v>
      </c>
      <c r="Y14799" s="0" t="n">
        <v>2002</v>
      </c>
      <c r="Z14799" s="0" t="n">
        <v>43080</v>
      </c>
      <c r="AA14799" s="0" t="n">
        <v>9930</v>
      </c>
      <c r="AB14799" s="0" t="n">
        <v>2506</v>
      </c>
      <c r="AC14799" s="0" t="n">
        <v>50335</v>
      </c>
      <c r="AD14799" s="0" t="n">
        <v>1053710</v>
      </c>
    </row>
    <row r="14800" customFormat="false" ht="12.75" hidden="false" customHeight="false" outlineLevel="0" collapsed="false">
      <c r="W14800" s="0" t="str">
        <f aca="false">Z14800&amp;"_"&amp;AA14800</f>
        <v>43080_9940</v>
      </c>
      <c r="X14800" s="0" t="n">
        <v>2695434</v>
      </c>
      <c r="Y14800" s="0" t="n">
        <v>2002</v>
      </c>
      <c r="Z14800" s="0" t="n">
        <v>43080</v>
      </c>
      <c r="AA14800" s="0" t="n">
        <v>9940</v>
      </c>
      <c r="AB14800" s="0" t="n">
        <v>4001</v>
      </c>
      <c r="AC14800" s="0" t="n">
        <v>50344</v>
      </c>
      <c r="AD14800" s="0" t="n">
        <v>1875436</v>
      </c>
    </row>
    <row r="14801" customFormat="false" ht="12.75" hidden="false" customHeight="false" outlineLevel="0" collapsed="false">
      <c r="W14801" s="0" t="str">
        <f aca="false">Z14801&amp;"_"&amp;AA14801</f>
        <v>43080_9950</v>
      </c>
      <c r="X14801" s="0" t="n">
        <v>2695447</v>
      </c>
      <c r="Y14801" s="0" t="n">
        <v>2002</v>
      </c>
      <c r="Z14801" s="0" t="n">
        <v>43080</v>
      </c>
      <c r="AA14801" s="0" t="n">
        <v>9950</v>
      </c>
      <c r="AB14801" s="0" t="n">
        <v>5501</v>
      </c>
      <c r="AC14801" s="0" t="n">
        <v>50355</v>
      </c>
      <c r="AD14801" s="0" t="n">
        <v>-1107882</v>
      </c>
    </row>
    <row r="14802" customFormat="false" ht="12.75" hidden="false" customHeight="false" outlineLevel="0" collapsed="false">
      <c r="W14802" s="0" t="str">
        <f aca="false">Z14802&amp;"_"&amp;AA14802</f>
        <v>44000_205</v>
      </c>
      <c r="X14802" s="0" t="n">
        <v>2695449</v>
      </c>
      <c r="Y14802" s="0" t="n">
        <v>2002</v>
      </c>
      <c r="Z14802" s="0" t="n">
        <v>44000</v>
      </c>
      <c r="AA14802" s="0" t="n">
        <v>205</v>
      </c>
      <c r="AB14802" s="0" t="n">
        <v>205</v>
      </c>
      <c r="AC14802" s="0" t="n">
        <v>50305</v>
      </c>
      <c r="AD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44000_210</v>
      </c>
      <c r="X14803" s="0" t="n">
        <v>2695450</v>
      </c>
      <c r="Y14803" s="0" t="n">
        <v>2002</v>
      </c>
      <c r="Z14803" s="0" t="n">
        <v>44000</v>
      </c>
      <c r="AA14803" s="0" t="n">
        <v>210</v>
      </c>
      <c r="AB14803" s="0" t="n">
        <v>210</v>
      </c>
      <c r="AC14803" s="0" t="n">
        <v>50306</v>
      </c>
      <c r="AD14803" s="0" t="n">
        <v>0</v>
      </c>
    </row>
    <row r="14804" customFormat="false" ht="12.75" hidden="false" customHeight="false" outlineLevel="0" collapsed="false">
      <c r="W14804" s="0" t="str">
        <f aca="false">Z14804&amp;"_"&amp;AA14804</f>
        <v>44000_215</v>
      </c>
      <c r="X14804" s="0" t="n">
        <v>2695451</v>
      </c>
      <c r="Y14804" s="0" t="n">
        <v>2002</v>
      </c>
      <c r="Z14804" s="0" t="n">
        <v>44000</v>
      </c>
      <c r="AA14804" s="0" t="n">
        <v>215</v>
      </c>
      <c r="AB14804" s="0" t="n">
        <v>215</v>
      </c>
      <c r="AC14804" s="0" t="n">
        <v>50307</v>
      </c>
      <c r="AD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44000_220</v>
      </c>
      <c r="X14805" s="0" t="n">
        <v>2695452</v>
      </c>
      <c r="Y14805" s="0" t="n">
        <v>2002</v>
      </c>
      <c r="Z14805" s="0" t="n">
        <v>44000</v>
      </c>
      <c r="AA14805" s="0" t="n">
        <v>220</v>
      </c>
      <c r="AB14805" s="0" t="n">
        <v>220</v>
      </c>
      <c r="AC14805" s="0" t="n">
        <v>50308</v>
      </c>
      <c r="AD14805" s="0" t="n">
        <v>0</v>
      </c>
    </row>
    <row r="14806" customFormat="false" ht="12.75" hidden="false" customHeight="false" outlineLevel="0" collapsed="false">
      <c r="W14806" s="0" t="str">
        <f aca="false">Z14806&amp;"_"&amp;AA14806</f>
        <v>44000_225</v>
      </c>
      <c r="X14806" s="0" t="n">
        <v>2695453</v>
      </c>
      <c r="Y14806" s="0" t="n">
        <v>2002</v>
      </c>
      <c r="Z14806" s="0" t="n">
        <v>44000</v>
      </c>
      <c r="AA14806" s="0" t="n">
        <v>225</v>
      </c>
      <c r="AB14806" s="0" t="n">
        <v>225</v>
      </c>
      <c r="AC14806" s="0" t="n">
        <v>50309</v>
      </c>
      <c r="AD14806" s="0" t="n">
        <v>0</v>
      </c>
    </row>
    <row r="14807" customFormat="false" ht="12.75" hidden="false" customHeight="false" outlineLevel="0" collapsed="false">
      <c r="W14807" s="0" t="str">
        <f aca="false">Z14807&amp;"_"&amp;AA14807</f>
        <v>44000_230</v>
      </c>
      <c r="X14807" s="0" t="n">
        <v>2695454</v>
      </c>
      <c r="Y14807" s="0" t="n">
        <v>2002</v>
      </c>
      <c r="Z14807" s="0" t="n">
        <v>44000</v>
      </c>
      <c r="AA14807" s="0" t="n">
        <v>230</v>
      </c>
      <c r="AB14807" s="0" t="n">
        <v>230</v>
      </c>
      <c r="AC14807" s="0" t="n">
        <v>50310</v>
      </c>
      <c r="AD14807" s="0" t="n">
        <v>0</v>
      </c>
    </row>
    <row r="14808" customFormat="false" ht="12.75" hidden="false" customHeight="false" outlineLevel="0" collapsed="false">
      <c r="W14808" s="0" t="str">
        <f aca="false">Z14808&amp;"_"&amp;AA14808</f>
        <v>44000_235</v>
      </c>
      <c r="X14808" s="0" t="n">
        <v>2695455</v>
      </c>
      <c r="Y14808" s="0" t="n">
        <v>2002</v>
      </c>
      <c r="Z14808" s="0" t="n">
        <v>44000</v>
      </c>
      <c r="AA14808" s="0" t="n">
        <v>235</v>
      </c>
      <c r="AB14808" s="0" t="n">
        <v>235</v>
      </c>
      <c r="AC14808" s="0" t="n">
        <v>50311</v>
      </c>
      <c r="AD14808" s="0" t="n">
        <v>0</v>
      </c>
    </row>
    <row r="14809" customFormat="false" ht="12.75" hidden="false" customHeight="false" outlineLevel="0" collapsed="false">
      <c r="W14809" s="0" t="str">
        <f aca="false">Z14809&amp;"_"&amp;AA14809</f>
        <v>44000_240</v>
      </c>
      <c r="X14809" s="0" t="n">
        <v>2695456</v>
      </c>
      <c r="Y14809" s="0" t="n">
        <v>2002</v>
      </c>
      <c r="Z14809" s="0" t="n">
        <v>44000</v>
      </c>
      <c r="AA14809" s="0" t="n">
        <v>240</v>
      </c>
      <c r="AB14809" s="0" t="n">
        <v>240</v>
      </c>
      <c r="AC14809" s="0" t="n">
        <v>50312</v>
      </c>
      <c r="AD14809" s="0" t="n">
        <v>0</v>
      </c>
    </row>
    <row r="14810" customFormat="false" ht="12.75" hidden="false" customHeight="false" outlineLevel="0" collapsed="false">
      <c r="W14810" s="0" t="str">
        <f aca="false">Z14810&amp;"_"&amp;AA14810</f>
        <v>44000_245</v>
      </c>
      <c r="X14810" s="0" t="n">
        <v>2695457</v>
      </c>
      <c r="Y14810" s="0" t="n">
        <v>2002</v>
      </c>
      <c r="Z14810" s="0" t="n">
        <v>44000</v>
      </c>
      <c r="AA14810" s="0" t="n">
        <v>245</v>
      </c>
      <c r="AB14810" s="0" t="n">
        <v>245</v>
      </c>
      <c r="AC14810" s="0" t="n">
        <v>50313</v>
      </c>
      <c r="AD14810" s="0" t="n">
        <v>0</v>
      </c>
    </row>
    <row r="14811" customFormat="false" ht="12.75" hidden="false" customHeight="false" outlineLevel="0" collapsed="false">
      <c r="W14811" s="0" t="str">
        <f aca="false">Z14811&amp;"_"&amp;AA14811</f>
        <v>44000_250</v>
      </c>
      <c r="X14811" s="0" t="n">
        <v>2695458</v>
      </c>
      <c r="Y14811" s="0" t="n">
        <v>2002</v>
      </c>
      <c r="Z14811" s="0" t="n">
        <v>44000</v>
      </c>
      <c r="AA14811" s="0" t="n">
        <v>250</v>
      </c>
      <c r="AB14811" s="0" t="n">
        <v>250</v>
      </c>
      <c r="AC14811" s="0" t="n">
        <v>50314</v>
      </c>
      <c r="AD14811" s="0" t="n">
        <v>0</v>
      </c>
    </row>
    <row r="14812" customFormat="false" ht="12.75" hidden="false" customHeight="false" outlineLevel="0" collapsed="false">
      <c r="W14812" s="0" t="str">
        <f aca="false">Z14812&amp;"_"&amp;AA14812</f>
        <v>44000_255</v>
      </c>
      <c r="X14812" s="0" t="n">
        <v>2695459</v>
      </c>
      <c r="Y14812" s="0" t="n">
        <v>2002</v>
      </c>
      <c r="Z14812" s="0" t="n">
        <v>44000</v>
      </c>
      <c r="AA14812" s="0" t="n">
        <v>255</v>
      </c>
      <c r="AB14812" s="0" t="n">
        <v>255</v>
      </c>
      <c r="AC14812" s="0" t="n">
        <v>56083</v>
      </c>
      <c r="AD14812" s="0" t="n">
        <v>0</v>
      </c>
    </row>
    <row r="14813" customFormat="false" ht="12.75" hidden="false" customHeight="false" outlineLevel="0" collapsed="false">
      <c r="W14813" s="0" t="str">
        <f aca="false">Z14813&amp;"_"&amp;AA14813</f>
        <v>44000_298</v>
      </c>
      <c r="X14813" s="0" t="n">
        <v>2695460</v>
      </c>
      <c r="Y14813" s="0" t="n">
        <v>2002</v>
      </c>
      <c r="Z14813" s="0" t="n">
        <v>44000</v>
      </c>
      <c r="AA14813" s="0" t="n">
        <v>298</v>
      </c>
      <c r="AB14813" s="0" t="n">
        <v>298</v>
      </c>
      <c r="AC14813" s="0" t="n">
        <v>50315</v>
      </c>
      <c r="AD14813" s="0" t="n">
        <v>0</v>
      </c>
    </row>
    <row r="14814" customFormat="false" ht="12.75" hidden="false" customHeight="false" outlineLevel="0" collapsed="false">
      <c r="W14814" s="0" t="str">
        <f aca="false">Z14814&amp;"_"&amp;AA14814</f>
        <v>44000_299</v>
      </c>
      <c r="X14814" s="0" t="n">
        <v>2695461</v>
      </c>
      <c r="Y14814" s="0" t="n">
        <v>2002</v>
      </c>
      <c r="Z14814" s="0" t="n">
        <v>44000</v>
      </c>
      <c r="AA14814" s="0" t="n">
        <v>299</v>
      </c>
      <c r="AB14814" s="0" t="n">
        <v>299</v>
      </c>
      <c r="AC14814" s="0" t="n">
        <v>50316</v>
      </c>
      <c r="AD14814" s="0" t="n">
        <v>0</v>
      </c>
    </row>
    <row r="14815" customFormat="false" ht="12.75" hidden="false" customHeight="false" outlineLevel="0" collapsed="false">
      <c r="W14815" s="0" t="str">
        <f aca="false">Z14815&amp;"_"&amp;AA14815</f>
        <v>44000_410</v>
      </c>
      <c r="X14815" s="0" t="n">
        <v>2695462</v>
      </c>
      <c r="Y14815" s="0" t="n">
        <v>2002</v>
      </c>
      <c r="Z14815" s="0" t="n">
        <v>44000</v>
      </c>
      <c r="AA14815" s="0" t="n">
        <v>410</v>
      </c>
      <c r="AB14815" s="0" t="n">
        <v>410</v>
      </c>
      <c r="AC14815" s="0" t="n">
        <v>50317</v>
      </c>
      <c r="AD14815" s="0" t="n">
        <v>434942</v>
      </c>
    </row>
    <row r="14816" customFormat="false" ht="12.75" hidden="false" customHeight="false" outlineLevel="0" collapsed="false">
      <c r="W14816" s="0" t="str">
        <f aca="false">Z14816&amp;"_"&amp;AA14816</f>
        <v>44000_420</v>
      </c>
      <c r="X14816" s="0" t="n">
        <v>2695463</v>
      </c>
      <c r="Y14816" s="0" t="n">
        <v>2002</v>
      </c>
      <c r="Z14816" s="0" t="n">
        <v>44000</v>
      </c>
      <c r="AA14816" s="0" t="n">
        <v>420</v>
      </c>
      <c r="AB14816" s="0" t="n">
        <v>420</v>
      </c>
      <c r="AC14816" s="0" t="n">
        <v>50318</v>
      </c>
      <c r="AD14816" s="0" t="n">
        <v>8743</v>
      </c>
    </row>
    <row r="14817" customFormat="false" ht="12.75" hidden="false" customHeight="false" outlineLevel="0" collapsed="false">
      <c r="W14817" s="0" t="str">
        <f aca="false">Z14817&amp;"_"&amp;AA14817</f>
        <v>44000_499</v>
      </c>
      <c r="X14817" s="0" t="n">
        <v>2695464</v>
      </c>
      <c r="Y14817" s="0" t="n">
        <v>2002</v>
      </c>
      <c r="Z14817" s="0" t="n">
        <v>44000</v>
      </c>
      <c r="AA14817" s="0" t="n">
        <v>499</v>
      </c>
      <c r="AB14817" s="0" t="n">
        <v>499</v>
      </c>
      <c r="AC14817" s="0" t="n">
        <v>50319</v>
      </c>
      <c r="AD14817" s="0" t="n">
        <v>443685</v>
      </c>
    </row>
    <row r="14818" customFormat="false" ht="12.75" hidden="false" customHeight="false" outlineLevel="0" collapsed="false">
      <c r="W14818" s="0" t="str">
        <f aca="false">Z14818&amp;"_"&amp;AA14818</f>
        <v>44000_699</v>
      </c>
      <c r="X14818" s="0" t="n">
        <v>2695465</v>
      </c>
      <c r="Y14818" s="0" t="n">
        <v>2002</v>
      </c>
      <c r="Z14818" s="0" t="n">
        <v>44000</v>
      </c>
      <c r="AA14818" s="0" t="n">
        <v>699</v>
      </c>
      <c r="AB14818" s="0" t="n">
        <v>699</v>
      </c>
      <c r="AC14818" s="0" t="n">
        <v>50320</v>
      </c>
      <c r="AD14818" s="0" t="n">
        <v>0</v>
      </c>
    </row>
    <row r="14819" customFormat="false" ht="12.75" hidden="false" customHeight="false" outlineLevel="0" collapsed="false">
      <c r="W14819" s="0" t="str">
        <f aca="false">Z14819&amp;"_"&amp;AA14819</f>
        <v>44000_810</v>
      </c>
      <c r="X14819" s="0" t="n">
        <v>2695466</v>
      </c>
      <c r="Y14819" s="0" t="n">
        <v>2002</v>
      </c>
      <c r="Z14819" s="0" t="n">
        <v>44000</v>
      </c>
      <c r="AA14819" s="0" t="n">
        <v>810</v>
      </c>
      <c r="AB14819" s="0" t="n">
        <v>810</v>
      </c>
      <c r="AC14819" s="0" t="n">
        <v>52153</v>
      </c>
      <c r="AD14819" s="0" t="n">
        <v>116513</v>
      </c>
    </row>
    <row r="14820" customFormat="false" ht="12.75" hidden="false" customHeight="false" outlineLevel="0" collapsed="false">
      <c r="W14820" s="0" t="str">
        <f aca="false">Z14820&amp;"_"&amp;AA14820</f>
        <v>44000_820</v>
      </c>
      <c r="X14820" s="0" t="n">
        <v>2695467</v>
      </c>
      <c r="Y14820" s="0" t="n">
        <v>2002</v>
      </c>
      <c r="Z14820" s="0" t="n">
        <v>44000</v>
      </c>
      <c r="AA14820" s="0" t="n">
        <v>820</v>
      </c>
      <c r="AB14820" s="0" t="n">
        <v>820</v>
      </c>
      <c r="AC14820" s="0" t="n">
        <v>52154</v>
      </c>
      <c r="AD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44000_830</v>
      </c>
      <c r="X14821" s="0" t="n">
        <v>2695468</v>
      </c>
      <c r="Y14821" s="0" t="n">
        <v>2002</v>
      </c>
      <c r="Z14821" s="0" t="n">
        <v>44000</v>
      </c>
      <c r="AA14821" s="0" t="n">
        <v>830</v>
      </c>
      <c r="AB14821" s="0" t="n">
        <v>830</v>
      </c>
      <c r="AC14821" s="0" t="n">
        <v>52155</v>
      </c>
      <c r="AD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44000_840</v>
      </c>
      <c r="X14822" s="0" t="n">
        <v>2695469</v>
      </c>
      <c r="Y14822" s="0" t="n">
        <v>2002</v>
      </c>
      <c r="Z14822" s="0" t="n">
        <v>44000</v>
      </c>
      <c r="AA14822" s="0" t="n">
        <v>840</v>
      </c>
      <c r="AB14822" s="0" t="n">
        <v>840</v>
      </c>
      <c r="AC14822" s="0" t="n">
        <v>52156</v>
      </c>
      <c r="AD14822" s="0" t="n">
        <v>0</v>
      </c>
    </row>
    <row r="14823" customFormat="false" ht="12.75" hidden="false" customHeight="false" outlineLevel="0" collapsed="false">
      <c r="W14823" s="0" t="str">
        <f aca="false">Z14823&amp;"_"&amp;AA14823</f>
        <v>44000_850</v>
      </c>
      <c r="X14823" s="0" t="n">
        <v>2695470</v>
      </c>
      <c r="Y14823" s="0" t="n">
        <v>2002</v>
      </c>
      <c r="Z14823" s="0" t="n">
        <v>44000</v>
      </c>
      <c r="AA14823" s="0" t="n">
        <v>850</v>
      </c>
      <c r="AB14823" s="0" t="n">
        <v>850</v>
      </c>
      <c r="AC14823" s="0" t="n">
        <v>52157</v>
      </c>
      <c r="AD14823" s="0" t="n">
        <v>0</v>
      </c>
    </row>
    <row r="14824" customFormat="false" ht="12.75" hidden="false" customHeight="false" outlineLevel="0" collapsed="false">
      <c r="W14824" s="0" t="str">
        <f aca="false">Z14824&amp;"_"&amp;AA14824</f>
        <v>44000_860</v>
      </c>
      <c r="X14824" s="0" t="n">
        <v>2695471</v>
      </c>
      <c r="Y14824" s="0" t="n">
        <v>2002</v>
      </c>
      <c r="Z14824" s="0" t="n">
        <v>44000</v>
      </c>
      <c r="AA14824" s="0" t="n">
        <v>860</v>
      </c>
      <c r="AB14824" s="0" t="n">
        <v>860</v>
      </c>
      <c r="AC14824" s="0" t="n">
        <v>52158</v>
      </c>
      <c r="AD14824" s="0" t="n">
        <v>0</v>
      </c>
    </row>
    <row r="14825" customFormat="false" ht="12.75" hidden="false" customHeight="false" outlineLevel="0" collapsed="false">
      <c r="W14825" s="0" t="str">
        <f aca="false">Z14825&amp;"_"&amp;AA14825</f>
        <v>44000_870</v>
      </c>
      <c r="X14825" s="0" t="n">
        <v>2695472</v>
      </c>
      <c r="Y14825" s="0" t="n">
        <v>2002</v>
      </c>
      <c r="Z14825" s="0" t="n">
        <v>44000</v>
      </c>
      <c r="AA14825" s="0" t="n">
        <v>870</v>
      </c>
      <c r="AB14825" s="0" t="n">
        <v>870</v>
      </c>
      <c r="AC14825" s="0" t="n">
        <v>52159</v>
      </c>
      <c r="AD14825" s="0" t="n">
        <v>0</v>
      </c>
    </row>
    <row r="14826" customFormat="false" ht="12.75" hidden="false" customHeight="false" outlineLevel="0" collapsed="false">
      <c r="W14826" s="0" t="str">
        <f aca="false">Z14826&amp;"_"&amp;AA14826</f>
        <v>44000_897</v>
      </c>
      <c r="X14826" s="0" t="n">
        <v>2695473</v>
      </c>
      <c r="Y14826" s="0" t="n">
        <v>2002</v>
      </c>
      <c r="Z14826" s="0" t="n">
        <v>44000</v>
      </c>
      <c r="AA14826" s="0" t="n">
        <v>897</v>
      </c>
      <c r="AB14826" s="0" t="n">
        <v>897</v>
      </c>
      <c r="AC14826" s="0" t="n">
        <v>556674</v>
      </c>
      <c r="AD14826" s="0" t="n">
        <v>110499</v>
      </c>
    </row>
    <row r="14827" customFormat="false" ht="12.75" hidden="false" customHeight="false" outlineLevel="0" collapsed="false">
      <c r="W14827" s="0" t="str">
        <f aca="false">Z14827&amp;"_"&amp;AA14827</f>
        <v>44000_898</v>
      </c>
      <c r="X14827" s="0" t="n">
        <v>2695474</v>
      </c>
      <c r="Y14827" s="0" t="n">
        <v>2002</v>
      </c>
      <c r="Z14827" s="0" t="n">
        <v>44000</v>
      </c>
      <c r="AA14827" s="0" t="n">
        <v>898</v>
      </c>
      <c r="AB14827" s="0" t="n">
        <v>898</v>
      </c>
      <c r="AC14827" s="0" t="n">
        <v>52161</v>
      </c>
      <c r="AD14827" s="0" t="n">
        <v>0</v>
      </c>
    </row>
    <row r="14828" customFormat="false" ht="12.75" hidden="false" customHeight="false" outlineLevel="0" collapsed="false">
      <c r="W14828" s="0" t="str">
        <f aca="false">Z14828&amp;"_"&amp;AA14828</f>
        <v>44000_899</v>
      </c>
      <c r="X14828" s="0" t="n">
        <v>2695475</v>
      </c>
      <c r="Y14828" s="0" t="n">
        <v>2002</v>
      </c>
      <c r="Z14828" s="0" t="n">
        <v>44000</v>
      </c>
      <c r="AA14828" s="0" t="n">
        <v>899</v>
      </c>
      <c r="AB14828" s="0" t="n">
        <v>899</v>
      </c>
      <c r="AC14828" s="0" t="n">
        <v>52162</v>
      </c>
      <c r="AD14828" s="0" t="n">
        <v>227012</v>
      </c>
    </row>
    <row r="14829" customFormat="false" ht="12.75" hidden="false" customHeight="false" outlineLevel="0" collapsed="false">
      <c r="W14829" s="0" t="str">
        <f aca="false">Z14829&amp;"_"&amp;AA14829</f>
        <v>44000_2010</v>
      </c>
      <c r="X14829" s="0" t="n">
        <v>2695477</v>
      </c>
      <c r="Y14829" s="0" t="n">
        <v>2002</v>
      </c>
      <c r="Z14829" s="0" t="n">
        <v>44000</v>
      </c>
      <c r="AA14829" s="0" t="n">
        <v>2010</v>
      </c>
      <c r="AB14829" s="0" t="n">
        <v>2010</v>
      </c>
      <c r="AC14829" s="0" t="n">
        <v>50332</v>
      </c>
      <c r="AD14829" s="0" t="n">
        <v>6841916</v>
      </c>
    </row>
    <row r="14830" customFormat="false" ht="12.75" hidden="false" customHeight="false" outlineLevel="0" collapsed="false">
      <c r="W14830" s="0" t="str">
        <f aca="false">Z14830&amp;"_"&amp;AA14830</f>
        <v>44000_2020</v>
      </c>
      <c r="X14830" s="0" t="n">
        <v>2695478</v>
      </c>
      <c r="Y14830" s="0" t="n">
        <v>2002</v>
      </c>
      <c r="Z14830" s="0" t="n">
        <v>44000</v>
      </c>
      <c r="AA14830" s="0" t="n">
        <v>2020</v>
      </c>
      <c r="AB14830" s="0" t="n">
        <v>2020</v>
      </c>
      <c r="AC14830" s="0" t="n">
        <v>50333</v>
      </c>
      <c r="AD14830" s="0" t="n">
        <v>11920564</v>
      </c>
    </row>
    <row r="14831" customFormat="false" ht="12.75" hidden="false" customHeight="false" outlineLevel="0" collapsed="false">
      <c r="W14831" s="0" t="str">
        <f aca="false">Z14831&amp;"_"&amp;AA14831</f>
        <v>44000_3098</v>
      </c>
      <c r="X14831" s="0" t="n">
        <v>2695481</v>
      </c>
      <c r="Y14831" s="0" t="n">
        <v>2002</v>
      </c>
      <c r="Z14831" s="0" t="n">
        <v>44000</v>
      </c>
      <c r="AA14831" s="0" t="n">
        <v>3098</v>
      </c>
      <c r="AB14831" s="0" t="n">
        <v>3098</v>
      </c>
      <c r="AC14831" s="0" t="n">
        <v>56084</v>
      </c>
      <c r="AD14831" s="0" t="n">
        <v>28522153</v>
      </c>
    </row>
    <row r="14832" customFormat="false" ht="12.75" hidden="false" customHeight="false" outlineLevel="0" collapsed="false">
      <c r="W14832" s="0" t="str">
        <f aca="false">Z14832&amp;"_"&amp;AA14832</f>
        <v>44000_3210</v>
      </c>
      <c r="X14832" s="0" t="n">
        <v>2695482</v>
      </c>
      <c r="Y14832" s="0" t="n">
        <v>2002</v>
      </c>
      <c r="Z14832" s="0" t="n">
        <v>44000</v>
      </c>
      <c r="AA14832" s="0" t="n">
        <v>3210</v>
      </c>
      <c r="AB14832" s="0" t="n">
        <v>3210</v>
      </c>
      <c r="AC14832" s="0" t="n">
        <v>50337</v>
      </c>
      <c r="AD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44000_3220</v>
      </c>
      <c r="X14833" s="0" t="n">
        <v>2695483</v>
      </c>
      <c r="Y14833" s="0" t="n">
        <v>2002</v>
      </c>
      <c r="Z14833" s="0" t="n">
        <v>44000</v>
      </c>
      <c r="AA14833" s="0" t="n">
        <v>3220</v>
      </c>
      <c r="AB14833" s="0" t="n">
        <v>3220</v>
      </c>
      <c r="AC14833" s="0" t="n">
        <v>50338</v>
      </c>
      <c r="AD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44000_3230</v>
      </c>
      <c r="X14834" s="0" t="n">
        <v>2695484</v>
      </c>
      <c r="Y14834" s="0" t="n">
        <v>2002</v>
      </c>
      <c r="Z14834" s="0" t="n">
        <v>44000</v>
      </c>
      <c r="AA14834" s="0" t="n">
        <v>3230</v>
      </c>
      <c r="AB14834" s="0" t="n">
        <v>3230</v>
      </c>
      <c r="AC14834" s="0" t="n">
        <v>50339</v>
      </c>
      <c r="AD14834" s="0" t="n">
        <v>0</v>
      </c>
    </row>
    <row r="14835" customFormat="false" ht="12.75" hidden="false" customHeight="false" outlineLevel="0" collapsed="false">
      <c r="W14835" s="0" t="str">
        <f aca="false">Z14835&amp;"_"&amp;AA14835</f>
        <v>44000_3299</v>
      </c>
      <c r="X14835" s="0" t="n">
        <v>2695485</v>
      </c>
      <c r="Y14835" s="0" t="n">
        <v>2002</v>
      </c>
      <c r="Z14835" s="0" t="n">
        <v>44000</v>
      </c>
      <c r="AA14835" s="0" t="n">
        <v>3299</v>
      </c>
      <c r="AB14835" s="0" t="n">
        <v>3299</v>
      </c>
      <c r="AC14835" s="0" t="n">
        <v>50340</v>
      </c>
      <c r="AD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44000_3410</v>
      </c>
      <c r="X14836" s="0" t="n">
        <v>2695486</v>
      </c>
      <c r="Y14836" s="0" t="n">
        <v>2002</v>
      </c>
      <c r="Z14836" s="0" t="n">
        <v>44000</v>
      </c>
      <c r="AA14836" s="0" t="n">
        <v>3410</v>
      </c>
      <c r="AB14836" s="0" t="n">
        <v>3410</v>
      </c>
      <c r="AC14836" s="0" t="n">
        <v>50341</v>
      </c>
      <c r="AD14836" s="0" t="n">
        <v>594580</v>
      </c>
    </row>
    <row r="14837" customFormat="false" ht="12.75" hidden="false" customHeight="false" outlineLevel="0" collapsed="false">
      <c r="W14837" s="0" t="str">
        <f aca="false">Z14837&amp;"_"&amp;AA14837</f>
        <v>44000_3420</v>
      </c>
      <c r="X14837" s="0" t="n">
        <v>2695487</v>
      </c>
      <c r="Y14837" s="0" t="n">
        <v>2002</v>
      </c>
      <c r="Z14837" s="0" t="n">
        <v>44000</v>
      </c>
      <c r="AA14837" s="0" t="n">
        <v>3420</v>
      </c>
      <c r="AB14837" s="0" t="n">
        <v>3420.1</v>
      </c>
      <c r="AC14837" s="0" t="n">
        <v>52166</v>
      </c>
      <c r="AD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44000_3499</v>
      </c>
      <c r="X14838" s="0" t="n">
        <v>2695488</v>
      </c>
      <c r="Y14838" s="0" t="n">
        <v>2002</v>
      </c>
      <c r="Z14838" s="0" t="n">
        <v>44000</v>
      </c>
      <c r="AA14838" s="0" t="n">
        <v>3499</v>
      </c>
      <c r="AB14838" s="0" t="n">
        <v>3499</v>
      </c>
      <c r="AC14838" s="0" t="n">
        <v>50343</v>
      </c>
      <c r="AD14838" s="0" t="n">
        <v>594580</v>
      </c>
    </row>
    <row r="14839" customFormat="false" ht="12.75" hidden="false" customHeight="false" outlineLevel="0" collapsed="false">
      <c r="W14839" s="0" t="str">
        <f aca="false">Z14839&amp;"_"&amp;AA14839</f>
        <v>44000_5010</v>
      </c>
      <c r="X14839" s="0" t="n">
        <v>2695490</v>
      </c>
      <c r="Y14839" s="0" t="n">
        <v>2002</v>
      </c>
      <c r="Z14839" s="0" t="n">
        <v>44000</v>
      </c>
      <c r="AA14839" s="0" t="n">
        <v>5010</v>
      </c>
      <c r="AB14839" s="0" t="n">
        <v>5010</v>
      </c>
      <c r="AC14839" s="0" t="n">
        <v>50345</v>
      </c>
      <c r="AD14839" s="0" t="n">
        <v>5356634</v>
      </c>
    </row>
    <row r="14840" customFormat="false" ht="12.75" hidden="false" customHeight="false" outlineLevel="0" collapsed="false">
      <c r="W14840" s="0" t="str">
        <f aca="false">Z14840&amp;"_"&amp;AA14840</f>
        <v>44000_5020</v>
      </c>
      <c r="X14840" s="0" t="n">
        <v>2695491</v>
      </c>
      <c r="Y14840" s="0" t="n">
        <v>2002</v>
      </c>
      <c r="Z14840" s="0" t="n">
        <v>44000</v>
      </c>
      <c r="AA14840" s="0" t="n">
        <v>5020</v>
      </c>
      <c r="AB14840" s="0" t="n">
        <v>5020</v>
      </c>
      <c r="AC14840" s="0" t="n">
        <v>50346</v>
      </c>
      <c r="AD14840" s="0" t="n">
        <v>19433177</v>
      </c>
    </row>
    <row r="14841" customFormat="false" ht="12.75" hidden="false" customHeight="false" outlineLevel="0" collapsed="false">
      <c r="W14841" s="0" t="str">
        <f aca="false">Z14841&amp;"_"&amp;AA14841</f>
        <v>44000_5040</v>
      </c>
      <c r="X14841" s="0" t="n">
        <v>2695492</v>
      </c>
      <c r="Y14841" s="0" t="n">
        <v>2002</v>
      </c>
      <c r="Z14841" s="0" t="n">
        <v>44000</v>
      </c>
      <c r="AA14841" s="0" t="n">
        <v>5040</v>
      </c>
      <c r="AB14841" s="0" t="n">
        <v>5040</v>
      </c>
      <c r="AC14841" s="0" t="n">
        <v>50347</v>
      </c>
      <c r="AD14841" s="0" t="n">
        <v>29116733</v>
      </c>
    </row>
    <row r="14842" customFormat="false" ht="12.75" hidden="false" customHeight="false" outlineLevel="0" collapsed="false">
      <c r="W14842" s="0" t="str">
        <f aca="false">Z14842&amp;"_"&amp;AA14842</f>
        <v>44000_5050</v>
      </c>
      <c r="X14842" s="0" t="n">
        <v>2695493</v>
      </c>
      <c r="Y14842" s="0" t="n">
        <v>2002</v>
      </c>
      <c r="Z14842" s="0" t="n">
        <v>44000</v>
      </c>
      <c r="AA14842" s="0" t="n">
        <v>5050</v>
      </c>
      <c r="AB14842" s="0" t="n">
        <v>5050</v>
      </c>
      <c r="AC14842" s="0" t="n">
        <v>52042</v>
      </c>
      <c r="AD14842" s="0" t="n">
        <v>0</v>
      </c>
    </row>
    <row r="14843" customFormat="false" ht="12.75" hidden="false" customHeight="false" outlineLevel="0" collapsed="false">
      <c r="W14843" s="0" t="str">
        <f aca="false">Z14843&amp;"_"&amp;AA14843</f>
        <v>44000_5060</v>
      </c>
      <c r="X14843" s="0" t="n">
        <v>2695494</v>
      </c>
      <c r="Y14843" s="0" t="n">
        <v>2002</v>
      </c>
      <c r="Z14843" s="0" t="n">
        <v>44000</v>
      </c>
      <c r="AA14843" s="0" t="n">
        <v>5060</v>
      </c>
      <c r="AB14843" s="0" t="n">
        <v>5060</v>
      </c>
      <c r="AC14843" s="0" t="n">
        <v>52043</v>
      </c>
      <c r="AD14843" s="0" t="n">
        <v>0</v>
      </c>
    </row>
    <row r="14844" customFormat="false" ht="12.75" hidden="false" customHeight="false" outlineLevel="0" collapsed="false">
      <c r="W14844" s="0" t="str">
        <f aca="false">Z14844&amp;"_"&amp;AA14844</f>
        <v>44000_5090</v>
      </c>
      <c r="X14844" s="0" t="n">
        <v>2695495</v>
      </c>
      <c r="Y14844" s="0" t="n">
        <v>2002</v>
      </c>
      <c r="Z14844" s="0" t="n">
        <v>44000</v>
      </c>
      <c r="AA14844" s="0" t="n">
        <v>5090</v>
      </c>
      <c r="AB14844" s="0" t="n">
        <v>5090</v>
      </c>
      <c r="AC14844" s="0" t="n">
        <v>50348</v>
      </c>
      <c r="AD14844" s="0" t="n">
        <v>-4326922</v>
      </c>
    </row>
    <row r="14845" customFormat="false" ht="12.75" hidden="false" customHeight="false" outlineLevel="0" collapsed="false">
      <c r="W14845" s="0" t="str">
        <f aca="false">Z14845&amp;"_"&amp;AA14845</f>
        <v>44000_5200</v>
      </c>
      <c r="X14845" s="0" t="n">
        <v>2695496</v>
      </c>
      <c r="Y14845" s="0" t="n">
        <v>2002</v>
      </c>
      <c r="Z14845" s="0" t="n">
        <v>44000</v>
      </c>
      <c r="AA14845" s="0" t="n">
        <v>5200</v>
      </c>
      <c r="AB14845" s="0" t="n">
        <v>5200</v>
      </c>
      <c r="AC14845" s="0" t="n">
        <v>50349</v>
      </c>
      <c r="AD14845" s="0" t="n">
        <v>0</v>
      </c>
    </row>
    <row r="14846" customFormat="false" ht="12.75" hidden="false" customHeight="false" outlineLevel="0" collapsed="false">
      <c r="W14846" s="0" t="str">
        <f aca="false">Z14846&amp;"_"&amp;AA14846</f>
        <v>44000_5400</v>
      </c>
      <c r="X14846" s="0" t="n">
        <v>2695501</v>
      </c>
      <c r="Y14846" s="0" t="n">
        <v>2002</v>
      </c>
      <c r="Z14846" s="0" t="n">
        <v>44000</v>
      </c>
      <c r="AA14846" s="0" t="n">
        <v>5400</v>
      </c>
      <c r="AB14846" s="0" t="n">
        <v>5499</v>
      </c>
      <c r="AC14846" s="0" t="n">
        <v>52163</v>
      </c>
      <c r="AD14846" s="0" t="n">
        <v>4326922</v>
      </c>
    </row>
    <row r="14847" customFormat="false" ht="12.75" hidden="false" customHeight="false" outlineLevel="0" collapsed="false">
      <c r="W14847" s="0" t="str">
        <f aca="false">Z14847&amp;"_"&amp;AA14847</f>
        <v>44000_5410</v>
      </c>
      <c r="X14847" s="0" t="n">
        <v>2695497</v>
      </c>
      <c r="Y14847" s="0" t="n">
        <v>2002</v>
      </c>
      <c r="Z14847" s="0" t="n">
        <v>44000</v>
      </c>
      <c r="AA14847" s="0" t="n">
        <v>5410</v>
      </c>
      <c r="AB14847" s="0" t="n">
        <v>5410</v>
      </c>
      <c r="AC14847" s="0" t="n">
        <v>50351</v>
      </c>
      <c r="AD14847" s="0" t="n">
        <v>0</v>
      </c>
    </row>
    <row r="14848" customFormat="false" ht="12.75" hidden="false" customHeight="false" outlineLevel="0" collapsed="false">
      <c r="W14848" s="0" t="str">
        <f aca="false">Z14848&amp;"_"&amp;AA14848</f>
        <v>44000_5420</v>
      </c>
      <c r="X14848" s="0" t="n">
        <v>2695498</v>
      </c>
      <c r="Y14848" s="0" t="n">
        <v>2002</v>
      </c>
      <c r="Z14848" s="0" t="n">
        <v>44000</v>
      </c>
      <c r="AA14848" s="0" t="n">
        <v>5420</v>
      </c>
      <c r="AB14848" s="0" t="n">
        <v>5420</v>
      </c>
      <c r="AC14848" s="0" t="n">
        <v>50352</v>
      </c>
      <c r="AD14848" s="0" t="n">
        <v>3370209</v>
      </c>
    </row>
    <row r="14849" customFormat="false" ht="12.75" hidden="false" customHeight="false" outlineLevel="0" collapsed="false">
      <c r="W14849" s="0" t="str">
        <f aca="false">Z14849&amp;"_"&amp;AA14849</f>
        <v>44000_5430</v>
      </c>
      <c r="X14849" s="0" t="n">
        <v>2695499</v>
      </c>
      <c r="Y14849" s="0" t="n">
        <v>2002</v>
      </c>
      <c r="Z14849" s="0" t="n">
        <v>44000</v>
      </c>
      <c r="AA14849" s="0" t="n">
        <v>5430</v>
      </c>
      <c r="AB14849" s="0" t="n">
        <v>5430</v>
      </c>
      <c r="AC14849" s="0" t="n">
        <v>50353</v>
      </c>
      <c r="AD14849" s="0" t="n">
        <v>956713</v>
      </c>
    </row>
    <row r="14850" customFormat="false" ht="12.75" hidden="false" customHeight="false" outlineLevel="0" collapsed="false">
      <c r="W14850" s="0" t="str">
        <f aca="false">Z14850&amp;"_"&amp;AA14850</f>
        <v>44000_5498</v>
      </c>
      <c r="X14850" s="0" t="n">
        <v>2695500</v>
      </c>
      <c r="Y14850" s="0" t="n">
        <v>2002</v>
      </c>
      <c r="Z14850" s="0" t="n">
        <v>44000</v>
      </c>
      <c r="AA14850" s="0" t="n">
        <v>5498</v>
      </c>
      <c r="AB14850" s="0" t="n">
        <v>5498</v>
      </c>
      <c r="AC14850" s="0" t="n">
        <v>50354</v>
      </c>
      <c r="AD14850" s="0" t="n">
        <v>0</v>
      </c>
    </row>
    <row r="14851" customFormat="false" ht="12.75" hidden="false" customHeight="false" outlineLevel="0" collapsed="false">
      <c r="W14851" s="0" t="str">
        <f aca="false">Z14851&amp;"_"&amp;AA14851</f>
        <v>44000_6010</v>
      </c>
      <c r="X14851" s="0" t="n">
        <v>2695503</v>
      </c>
      <c r="Y14851" s="0" t="n">
        <v>2002</v>
      </c>
      <c r="Z14851" s="0" t="n">
        <v>44000</v>
      </c>
      <c r="AA14851" s="0" t="n">
        <v>6010</v>
      </c>
      <c r="AB14851" s="0" t="n">
        <v>6010.1</v>
      </c>
      <c r="AC14851" s="0" t="n">
        <v>56085</v>
      </c>
      <c r="AD14851" s="0" t="n">
        <v>105470</v>
      </c>
    </row>
    <row r="14852" customFormat="false" ht="12.75" hidden="false" customHeight="false" outlineLevel="0" collapsed="false">
      <c r="W14852" s="0" t="str">
        <f aca="false">Z14852&amp;"_"&amp;AA14852</f>
        <v>44000_9910</v>
      </c>
      <c r="X14852" s="0" t="n">
        <v>2695476</v>
      </c>
      <c r="Y14852" s="0" t="n">
        <v>2002</v>
      </c>
      <c r="Z14852" s="0" t="n">
        <v>44000</v>
      </c>
      <c r="AA14852" s="0" t="n">
        <v>9910</v>
      </c>
      <c r="AB14852" s="0" t="n">
        <v>1001</v>
      </c>
      <c r="AC14852" s="0" t="n">
        <v>50331</v>
      </c>
      <c r="AD14852" s="0" t="n">
        <v>670697</v>
      </c>
    </row>
    <row r="14853" customFormat="false" ht="12.75" hidden="false" customHeight="false" outlineLevel="0" collapsed="false">
      <c r="W14853" s="0" t="str">
        <f aca="false">Z14853&amp;"_"&amp;AA14853</f>
        <v>44000_9920</v>
      </c>
      <c r="X14853" s="0" t="n">
        <v>2695479</v>
      </c>
      <c r="Y14853" s="0" t="n">
        <v>2002</v>
      </c>
      <c r="Z14853" s="0" t="n">
        <v>44000</v>
      </c>
      <c r="AA14853" s="0" t="n">
        <v>9920</v>
      </c>
      <c r="AB14853" s="0" t="n">
        <v>2501</v>
      </c>
      <c r="AC14853" s="0" t="n">
        <v>50334</v>
      </c>
      <c r="AD14853" s="0" t="n">
        <v>18762480</v>
      </c>
    </row>
    <row r="14854" customFormat="false" ht="12.75" hidden="false" customHeight="false" outlineLevel="0" collapsed="false">
      <c r="W14854" s="0" t="str">
        <f aca="false">Z14854&amp;"_"&amp;AA14854</f>
        <v>44000_9930</v>
      </c>
      <c r="X14854" s="0" t="n">
        <v>2695480</v>
      </c>
      <c r="Y14854" s="0" t="n">
        <v>2002</v>
      </c>
      <c r="Z14854" s="0" t="n">
        <v>44000</v>
      </c>
      <c r="AA14854" s="0" t="n">
        <v>9930</v>
      </c>
      <c r="AB14854" s="0" t="n">
        <v>2506</v>
      </c>
      <c r="AC14854" s="0" t="n">
        <v>50335</v>
      </c>
      <c r="AD14854" s="0" t="n">
        <v>19433177</v>
      </c>
    </row>
    <row r="14855" customFormat="false" ht="12.75" hidden="false" customHeight="false" outlineLevel="0" collapsed="false">
      <c r="W14855" s="0" t="str">
        <f aca="false">Z14855&amp;"_"&amp;AA14855</f>
        <v>44000_9940</v>
      </c>
      <c r="X14855" s="0" t="n">
        <v>2695489</v>
      </c>
      <c r="Y14855" s="0" t="n">
        <v>2002</v>
      </c>
      <c r="Z14855" s="0" t="n">
        <v>44000</v>
      </c>
      <c r="AA14855" s="0" t="n">
        <v>9940</v>
      </c>
      <c r="AB14855" s="0" t="n">
        <v>4001</v>
      </c>
      <c r="AC14855" s="0" t="n">
        <v>50344</v>
      </c>
      <c r="AD14855" s="0" t="n">
        <v>29116733</v>
      </c>
    </row>
    <row r="14856" customFormat="false" ht="12.75" hidden="false" customHeight="false" outlineLevel="0" collapsed="false">
      <c r="W14856" s="0" t="str">
        <f aca="false">Z14856&amp;"_"&amp;AA14856</f>
        <v>44000_9950</v>
      </c>
      <c r="X14856" s="0" t="n">
        <v>2695502</v>
      </c>
      <c r="Y14856" s="0" t="n">
        <v>2002</v>
      </c>
      <c r="Z14856" s="0" t="n">
        <v>44000</v>
      </c>
      <c r="AA14856" s="0" t="n">
        <v>9950</v>
      </c>
      <c r="AB14856" s="0" t="n">
        <v>5501</v>
      </c>
      <c r="AC14856" s="0" t="n">
        <v>50355</v>
      </c>
      <c r="AD14856" s="0" t="n">
        <v>-4326922</v>
      </c>
    </row>
    <row r="14857" customFormat="false" ht="12.75" hidden="false" customHeight="false" outlineLevel="0" collapsed="false">
      <c r="W14857" s="0" t="str">
        <f aca="false">Z14857&amp;"_"&amp;AA14857</f>
        <v>44002_205</v>
      </c>
      <c r="X14857" s="0" t="n">
        <v>2695504</v>
      </c>
      <c r="Y14857" s="0" t="n">
        <v>2002</v>
      </c>
      <c r="Z14857" s="0" t="n">
        <v>44002</v>
      </c>
      <c r="AA14857" s="0" t="n">
        <v>205</v>
      </c>
      <c r="AB14857" s="0" t="n">
        <v>205</v>
      </c>
      <c r="AC14857" s="0" t="n">
        <v>50305</v>
      </c>
      <c r="AD14857" s="0" t="n">
        <v>0</v>
      </c>
    </row>
    <row r="14858" customFormat="false" ht="12.75" hidden="false" customHeight="false" outlineLevel="0" collapsed="false">
      <c r="W14858" s="0" t="str">
        <f aca="false">Z14858&amp;"_"&amp;AA14858</f>
        <v>44002_210</v>
      </c>
      <c r="X14858" s="0" t="n">
        <v>2695505</v>
      </c>
      <c r="Y14858" s="0" t="n">
        <v>2002</v>
      </c>
      <c r="Z14858" s="0" t="n">
        <v>44002</v>
      </c>
      <c r="AA14858" s="0" t="n">
        <v>210</v>
      </c>
      <c r="AB14858" s="0" t="n">
        <v>210</v>
      </c>
      <c r="AC14858" s="0" t="n">
        <v>50306</v>
      </c>
      <c r="AD14858" s="0" t="n">
        <v>0</v>
      </c>
    </row>
    <row r="14859" customFormat="false" ht="12.75" hidden="false" customHeight="false" outlineLevel="0" collapsed="false">
      <c r="W14859" s="0" t="str">
        <f aca="false">Z14859&amp;"_"&amp;AA14859</f>
        <v>44002_215</v>
      </c>
      <c r="X14859" s="0" t="n">
        <v>2695506</v>
      </c>
      <c r="Y14859" s="0" t="n">
        <v>2002</v>
      </c>
      <c r="Z14859" s="0" t="n">
        <v>44002</v>
      </c>
      <c r="AA14859" s="0" t="n">
        <v>215</v>
      </c>
      <c r="AB14859" s="0" t="n">
        <v>215</v>
      </c>
      <c r="AC14859" s="0" t="n">
        <v>50307</v>
      </c>
      <c r="AD14859" s="0" t="n">
        <v>0</v>
      </c>
    </row>
    <row r="14860" customFormat="false" ht="12.75" hidden="false" customHeight="false" outlineLevel="0" collapsed="false">
      <c r="W14860" s="0" t="str">
        <f aca="false">Z14860&amp;"_"&amp;AA14860</f>
        <v>44002_220</v>
      </c>
      <c r="X14860" s="0" t="n">
        <v>2695507</v>
      </c>
      <c r="Y14860" s="0" t="n">
        <v>2002</v>
      </c>
      <c r="Z14860" s="0" t="n">
        <v>44002</v>
      </c>
      <c r="AA14860" s="0" t="n">
        <v>220</v>
      </c>
      <c r="AB14860" s="0" t="n">
        <v>220</v>
      </c>
      <c r="AC14860" s="0" t="n">
        <v>50308</v>
      </c>
      <c r="AD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44002_225</v>
      </c>
      <c r="X14861" s="0" t="n">
        <v>2695508</v>
      </c>
      <c r="Y14861" s="0" t="n">
        <v>2002</v>
      </c>
      <c r="Z14861" s="0" t="n">
        <v>44002</v>
      </c>
      <c r="AA14861" s="0" t="n">
        <v>225</v>
      </c>
      <c r="AB14861" s="0" t="n">
        <v>225</v>
      </c>
      <c r="AC14861" s="0" t="n">
        <v>50309</v>
      </c>
      <c r="AD14861" s="0" t="n">
        <v>0</v>
      </c>
    </row>
    <row r="14862" customFormat="false" ht="12.75" hidden="false" customHeight="false" outlineLevel="0" collapsed="false">
      <c r="W14862" s="0" t="str">
        <f aca="false">Z14862&amp;"_"&amp;AA14862</f>
        <v>44002_230</v>
      </c>
      <c r="X14862" s="0" t="n">
        <v>2695509</v>
      </c>
      <c r="Y14862" s="0" t="n">
        <v>2002</v>
      </c>
      <c r="Z14862" s="0" t="n">
        <v>44002</v>
      </c>
      <c r="AA14862" s="0" t="n">
        <v>230</v>
      </c>
      <c r="AB14862" s="0" t="n">
        <v>230</v>
      </c>
      <c r="AC14862" s="0" t="n">
        <v>50310</v>
      </c>
      <c r="AD14862" s="0" t="n">
        <v>0</v>
      </c>
    </row>
    <row r="14863" customFormat="false" ht="12.75" hidden="false" customHeight="false" outlineLevel="0" collapsed="false">
      <c r="W14863" s="0" t="str">
        <f aca="false">Z14863&amp;"_"&amp;AA14863</f>
        <v>44002_235</v>
      </c>
      <c r="X14863" s="0" t="n">
        <v>2695510</v>
      </c>
      <c r="Y14863" s="0" t="n">
        <v>2002</v>
      </c>
      <c r="Z14863" s="0" t="n">
        <v>44002</v>
      </c>
      <c r="AA14863" s="0" t="n">
        <v>235</v>
      </c>
      <c r="AB14863" s="0" t="n">
        <v>235</v>
      </c>
      <c r="AC14863" s="0" t="n">
        <v>50311</v>
      </c>
      <c r="AD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44002_240</v>
      </c>
      <c r="X14864" s="0" t="n">
        <v>2695511</v>
      </c>
      <c r="Y14864" s="0" t="n">
        <v>2002</v>
      </c>
      <c r="Z14864" s="0" t="n">
        <v>44002</v>
      </c>
      <c r="AA14864" s="0" t="n">
        <v>240</v>
      </c>
      <c r="AB14864" s="0" t="n">
        <v>240</v>
      </c>
      <c r="AC14864" s="0" t="n">
        <v>50312</v>
      </c>
      <c r="AD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44002_245</v>
      </c>
      <c r="X14865" s="0" t="n">
        <v>2695512</v>
      </c>
      <c r="Y14865" s="0" t="n">
        <v>2002</v>
      </c>
      <c r="Z14865" s="0" t="n">
        <v>44002</v>
      </c>
      <c r="AA14865" s="0" t="n">
        <v>245</v>
      </c>
      <c r="AB14865" s="0" t="n">
        <v>245</v>
      </c>
      <c r="AC14865" s="0" t="n">
        <v>50313</v>
      </c>
      <c r="AD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44002_250</v>
      </c>
      <c r="X14866" s="0" t="n">
        <v>2695513</v>
      </c>
      <c r="Y14866" s="0" t="n">
        <v>2002</v>
      </c>
      <c r="Z14866" s="0" t="n">
        <v>44002</v>
      </c>
      <c r="AA14866" s="0" t="n">
        <v>250</v>
      </c>
      <c r="AB14866" s="0" t="n">
        <v>250</v>
      </c>
      <c r="AC14866" s="0" t="n">
        <v>50314</v>
      </c>
      <c r="AD14866" s="0" t="n">
        <v>0</v>
      </c>
    </row>
    <row r="14867" customFormat="false" ht="12.75" hidden="false" customHeight="false" outlineLevel="0" collapsed="false">
      <c r="W14867" s="0" t="str">
        <f aca="false">Z14867&amp;"_"&amp;AA14867</f>
        <v>44002_255</v>
      </c>
      <c r="X14867" s="0" t="n">
        <v>2695514</v>
      </c>
      <c r="Y14867" s="0" t="n">
        <v>2002</v>
      </c>
      <c r="Z14867" s="0" t="n">
        <v>44002</v>
      </c>
      <c r="AA14867" s="0" t="n">
        <v>255</v>
      </c>
      <c r="AB14867" s="0" t="n">
        <v>255</v>
      </c>
      <c r="AC14867" s="0" t="n">
        <v>56083</v>
      </c>
      <c r="AD14867" s="0" t="n">
        <v>0</v>
      </c>
    </row>
    <row r="14868" customFormat="false" ht="12.75" hidden="false" customHeight="false" outlineLevel="0" collapsed="false">
      <c r="W14868" s="0" t="str">
        <f aca="false">Z14868&amp;"_"&amp;AA14868</f>
        <v>44002_298</v>
      </c>
      <c r="X14868" s="0" t="n">
        <v>2695515</v>
      </c>
      <c r="Y14868" s="0" t="n">
        <v>2002</v>
      </c>
      <c r="Z14868" s="0" t="n">
        <v>44002</v>
      </c>
      <c r="AA14868" s="0" t="n">
        <v>298</v>
      </c>
      <c r="AB14868" s="0" t="n">
        <v>298</v>
      </c>
      <c r="AC14868" s="0" t="n">
        <v>50315</v>
      </c>
      <c r="AD14868" s="0" t="n">
        <v>0</v>
      </c>
    </row>
    <row r="14869" customFormat="false" ht="12.75" hidden="false" customHeight="false" outlineLevel="0" collapsed="false">
      <c r="W14869" s="0" t="str">
        <f aca="false">Z14869&amp;"_"&amp;AA14869</f>
        <v>44002_299</v>
      </c>
      <c r="X14869" s="0" t="n">
        <v>2695516</v>
      </c>
      <c r="Y14869" s="0" t="n">
        <v>2002</v>
      </c>
      <c r="Z14869" s="0" t="n">
        <v>44002</v>
      </c>
      <c r="AA14869" s="0" t="n">
        <v>299</v>
      </c>
      <c r="AB14869" s="0" t="n">
        <v>299</v>
      </c>
      <c r="AC14869" s="0" t="n">
        <v>50316</v>
      </c>
      <c r="AD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44002_410</v>
      </c>
      <c r="X14870" s="0" t="n">
        <v>2695517</v>
      </c>
      <c r="Y14870" s="0" t="n">
        <v>2002</v>
      </c>
      <c r="Z14870" s="0" t="n">
        <v>44002</v>
      </c>
      <c r="AA14870" s="0" t="n">
        <v>410</v>
      </c>
      <c r="AB14870" s="0" t="n">
        <v>410</v>
      </c>
      <c r="AC14870" s="0" t="n">
        <v>50317</v>
      </c>
      <c r="AD14870" s="0" t="n">
        <v>276309</v>
      </c>
    </row>
    <row r="14871" customFormat="false" ht="12.75" hidden="false" customHeight="false" outlineLevel="0" collapsed="false">
      <c r="W14871" s="0" t="str">
        <f aca="false">Z14871&amp;"_"&amp;AA14871</f>
        <v>44002_420</v>
      </c>
      <c r="X14871" s="0" t="n">
        <v>2695518</v>
      </c>
      <c r="Y14871" s="0" t="n">
        <v>2002</v>
      </c>
      <c r="Z14871" s="0" t="n">
        <v>44002</v>
      </c>
      <c r="AA14871" s="0" t="n">
        <v>420</v>
      </c>
      <c r="AB14871" s="0" t="n">
        <v>420</v>
      </c>
      <c r="AC14871" s="0" t="n">
        <v>50318</v>
      </c>
      <c r="AD14871" s="0" t="n">
        <v>161148</v>
      </c>
    </row>
    <row r="14872" customFormat="false" ht="12.75" hidden="false" customHeight="false" outlineLevel="0" collapsed="false">
      <c r="W14872" s="0" t="str">
        <f aca="false">Z14872&amp;"_"&amp;AA14872</f>
        <v>44002_499</v>
      </c>
      <c r="X14872" s="0" t="n">
        <v>2695519</v>
      </c>
      <c r="Y14872" s="0" t="n">
        <v>2002</v>
      </c>
      <c r="Z14872" s="0" t="n">
        <v>44002</v>
      </c>
      <c r="AA14872" s="0" t="n">
        <v>499</v>
      </c>
      <c r="AB14872" s="0" t="n">
        <v>499</v>
      </c>
      <c r="AC14872" s="0" t="n">
        <v>50319</v>
      </c>
      <c r="AD14872" s="0" t="n">
        <v>437457</v>
      </c>
    </row>
    <row r="14873" customFormat="false" ht="12.75" hidden="false" customHeight="false" outlineLevel="0" collapsed="false">
      <c r="W14873" s="0" t="str">
        <f aca="false">Z14873&amp;"_"&amp;AA14873</f>
        <v>44002_699</v>
      </c>
      <c r="X14873" s="0" t="n">
        <v>2695520</v>
      </c>
      <c r="Y14873" s="0" t="n">
        <v>2002</v>
      </c>
      <c r="Z14873" s="0" t="n">
        <v>44002</v>
      </c>
      <c r="AA14873" s="0" t="n">
        <v>699</v>
      </c>
      <c r="AB14873" s="0" t="n">
        <v>699</v>
      </c>
      <c r="AC14873" s="0" t="n">
        <v>50320</v>
      </c>
      <c r="AD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44002_810</v>
      </c>
      <c r="X14874" s="0" t="n">
        <v>2695521</v>
      </c>
      <c r="Y14874" s="0" t="n">
        <v>2002</v>
      </c>
      <c r="Z14874" s="0" t="n">
        <v>44002</v>
      </c>
      <c r="AA14874" s="0" t="n">
        <v>810</v>
      </c>
      <c r="AB14874" s="0" t="n">
        <v>810</v>
      </c>
      <c r="AC14874" s="0" t="n">
        <v>52153</v>
      </c>
      <c r="AD14874" s="0" t="n">
        <v>0</v>
      </c>
    </row>
    <row r="14875" customFormat="false" ht="12.75" hidden="false" customHeight="false" outlineLevel="0" collapsed="false">
      <c r="W14875" s="0" t="str">
        <f aca="false">Z14875&amp;"_"&amp;AA14875</f>
        <v>44002_820</v>
      </c>
      <c r="X14875" s="0" t="n">
        <v>2695522</v>
      </c>
      <c r="Y14875" s="0" t="n">
        <v>2002</v>
      </c>
      <c r="Z14875" s="0" t="n">
        <v>44002</v>
      </c>
      <c r="AA14875" s="0" t="n">
        <v>820</v>
      </c>
      <c r="AB14875" s="0" t="n">
        <v>820</v>
      </c>
      <c r="AC14875" s="0" t="n">
        <v>52154</v>
      </c>
      <c r="AD14875" s="0" t="n">
        <v>0</v>
      </c>
    </row>
    <row r="14876" customFormat="false" ht="12.75" hidden="false" customHeight="false" outlineLevel="0" collapsed="false">
      <c r="W14876" s="0" t="str">
        <f aca="false">Z14876&amp;"_"&amp;AA14876</f>
        <v>44002_830</v>
      </c>
      <c r="X14876" s="0" t="n">
        <v>2695523</v>
      </c>
      <c r="Y14876" s="0" t="n">
        <v>2002</v>
      </c>
      <c r="Z14876" s="0" t="n">
        <v>44002</v>
      </c>
      <c r="AA14876" s="0" t="n">
        <v>830</v>
      </c>
      <c r="AB14876" s="0" t="n">
        <v>830</v>
      </c>
      <c r="AC14876" s="0" t="n">
        <v>52155</v>
      </c>
      <c r="AD14876" s="0" t="n">
        <v>0</v>
      </c>
    </row>
    <row r="14877" customFormat="false" ht="12.75" hidden="false" customHeight="false" outlineLevel="0" collapsed="false">
      <c r="W14877" s="0" t="str">
        <f aca="false">Z14877&amp;"_"&amp;AA14877</f>
        <v>44002_840</v>
      </c>
      <c r="X14877" s="0" t="n">
        <v>2695524</v>
      </c>
      <c r="Y14877" s="0" t="n">
        <v>2002</v>
      </c>
      <c r="Z14877" s="0" t="n">
        <v>44002</v>
      </c>
      <c r="AA14877" s="0" t="n">
        <v>840</v>
      </c>
      <c r="AB14877" s="0" t="n">
        <v>840</v>
      </c>
      <c r="AC14877" s="0" t="n">
        <v>52156</v>
      </c>
      <c r="AD14877" s="0" t="n">
        <v>0</v>
      </c>
    </row>
    <row r="14878" customFormat="false" ht="12.75" hidden="false" customHeight="false" outlineLevel="0" collapsed="false">
      <c r="W14878" s="0" t="str">
        <f aca="false">Z14878&amp;"_"&amp;AA14878</f>
        <v>44002_850</v>
      </c>
      <c r="X14878" s="0" t="n">
        <v>2695525</v>
      </c>
      <c r="Y14878" s="0" t="n">
        <v>2002</v>
      </c>
      <c r="Z14878" s="0" t="n">
        <v>44002</v>
      </c>
      <c r="AA14878" s="0" t="n">
        <v>850</v>
      </c>
      <c r="AB14878" s="0" t="n">
        <v>850</v>
      </c>
      <c r="AC14878" s="0" t="n">
        <v>52157</v>
      </c>
      <c r="AD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44002_860</v>
      </c>
      <c r="X14879" s="0" t="n">
        <v>2695526</v>
      </c>
      <c r="Y14879" s="0" t="n">
        <v>2002</v>
      </c>
      <c r="Z14879" s="0" t="n">
        <v>44002</v>
      </c>
      <c r="AA14879" s="0" t="n">
        <v>860</v>
      </c>
      <c r="AB14879" s="0" t="n">
        <v>860</v>
      </c>
      <c r="AC14879" s="0" t="n">
        <v>52158</v>
      </c>
      <c r="AD14879" s="0" t="n">
        <v>0</v>
      </c>
    </row>
    <row r="14880" customFormat="false" ht="12.75" hidden="false" customHeight="false" outlineLevel="0" collapsed="false">
      <c r="W14880" s="0" t="str">
        <f aca="false">Z14880&amp;"_"&amp;AA14880</f>
        <v>44002_870</v>
      </c>
      <c r="X14880" s="0" t="n">
        <v>2695527</v>
      </c>
      <c r="Y14880" s="0" t="n">
        <v>2002</v>
      </c>
      <c r="Z14880" s="0" t="n">
        <v>44002</v>
      </c>
      <c r="AA14880" s="0" t="n">
        <v>870</v>
      </c>
      <c r="AB14880" s="0" t="n">
        <v>870</v>
      </c>
      <c r="AC14880" s="0" t="n">
        <v>52159</v>
      </c>
      <c r="AD14880" s="0" t="n">
        <v>34265</v>
      </c>
    </row>
    <row r="14881" customFormat="false" ht="12.75" hidden="false" customHeight="false" outlineLevel="0" collapsed="false">
      <c r="W14881" s="0" t="str">
        <f aca="false">Z14881&amp;"_"&amp;AA14881</f>
        <v>44002_897</v>
      </c>
      <c r="X14881" s="0" t="n">
        <v>2695528</v>
      </c>
      <c r="Y14881" s="0" t="n">
        <v>2002</v>
      </c>
      <c r="Z14881" s="0" t="n">
        <v>44002</v>
      </c>
      <c r="AA14881" s="0" t="n">
        <v>897</v>
      </c>
      <c r="AB14881" s="0" t="n">
        <v>897</v>
      </c>
      <c r="AC14881" s="0" t="n">
        <v>532486</v>
      </c>
      <c r="AD14881" s="0" t="n">
        <v>29464</v>
      </c>
    </row>
    <row r="14882" customFormat="false" ht="12.75" hidden="false" customHeight="false" outlineLevel="0" collapsed="false">
      <c r="W14882" s="0" t="str">
        <f aca="false">Z14882&amp;"_"&amp;AA14882</f>
        <v>44002_898</v>
      </c>
      <c r="X14882" s="0" t="n">
        <v>2695529</v>
      </c>
      <c r="Y14882" s="0" t="n">
        <v>2002</v>
      </c>
      <c r="Z14882" s="0" t="n">
        <v>44002</v>
      </c>
      <c r="AA14882" s="0" t="n">
        <v>898</v>
      </c>
      <c r="AB14882" s="0" t="n">
        <v>898</v>
      </c>
      <c r="AC14882" s="0" t="n">
        <v>52161</v>
      </c>
      <c r="AD14882" s="0" t="n">
        <v>0</v>
      </c>
    </row>
    <row r="14883" customFormat="false" ht="12.75" hidden="false" customHeight="false" outlineLevel="0" collapsed="false">
      <c r="W14883" s="0" t="str">
        <f aca="false">Z14883&amp;"_"&amp;AA14883</f>
        <v>44002_899</v>
      </c>
      <c r="X14883" s="0" t="n">
        <v>2695530</v>
      </c>
      <c r="Y14883" s="0" t="n">
        <v>2002</v>
      </c>
      <c r="Z14883" s="0" t="n">
        <v>44002</v>
      </c>
      <c r="AA14883" s="0" t="n">
        <v>899</v>
      </c>
      <c r="AB14883" s="0" t="n">
        <v>899</v>
      </c>
      <c r="AC14883" s="0" t="n">
        <v>52162</v>
      </c>
      <c r="AD14883" s="0" t="n">
        <v>63729</v>
      </c>
    </row>
    <row r="14884" customFormat="false" ht="12.75" hidden="false" customHeight="false" outlineLevel="0" collapsed="false">
      <c r="W14884" s="0" t="str">
        <f aca="false">Z14884&amp;"_"&amp;AA14884</f>
        <v>44002_2010</v>
      </c>
      <c r="X14884" s="0" t="n">
        <v>2695532</v>
      </c>
      <c r="Y14884" s="0" t="n">
        <v>2002</v>
      </c>
      <c r="Z14884" s="0" t="n">
        <v>44002</v>
      </c>
      <c r="AA14884" s="0" t="n">
        <v>2010</v>
      </c>
      <c r="AB14884" s="0" t="n">
        <v>2010</v>
      </c>
      <c r="AC14884" s="0" t="n">
        <v>50332</v>
      </c>
      <c r="AD14884" s="0" t="n">
        <v>470457</v>
      </c>
    </row>
    <row r="14885" customFormat="false" ht="12.75" hidden="false" customHeight="false" outlineLevel="0" collapsed="false">
      <c r="W14885" s="0" t="str">
        <f aca="false">Z14885&amp;"_"&amp;AA14885</f>
        <v>44002_2020</v>
      </c>
      <c r="X14885" s="0" t="n">
        <v>2695533</v>
      </c>
      <c r="Y14885" s="0" t="n">
        <v>2002</v>
      </c>
      <c r="Z14885" s="0" t="n">
        <v>44002</v>
      </c>
      <c r="AA14885" s="0" t="n">
        <v>2020</v>
      </c>
      <c r="AB14885" s="0" t="n">
        <v>2020</v>
      </c>
      <c r="AC14885" s="0" t="n">
        <v>50333</v>
      </c>
      <c r="AD14885" s="0" t="n">
        <v>639973</v>
      </c>
    </row>
    <row r="14886" customFormat="false" ht="12.75" hidden="false" customHeight="false" outlineLevel="0" collapsed="false">
      <c r="W14886" s="0" t="str">
        <f aca="false">Z14886&amp;"_"&amp;AA14886</f>
        <v>44002_3098</v>
      </c>
      <c r="X14886" s="0" t="n">
        <v>2695536</v>
      </c>
      <c r="Y14886" s="0" t="n">
        <v>2002</v>
      </c>
      <c r="Z14886" s="0" t="n">
        <v>44002</v>
      </c>
      <c r="AA14886" s="0" t="n">
        <v>3098</v>
      </c>
      <c r="AB14886" s="0" t="n">
        <v>3098</v>
      </c>
      <c r="AC14886" s="0" t="n">
        <v>56084</v>
      </c>
      <c r="AD14886" s="0" t="n">
        <v>2013764</v>
      </c>
    </row>
    <row r="14887" customFormat="false" ht="12.75" hidden="false" customHeight="false" outlineLevel="0" collapsed="false">
      <c r="W14887" s="0" t="str">
        <f aca="false">Z14887&amp;"_"&amp;AA14887</f>
        <v>44002_3210</v>
      </c>
      <c r="X14887" s="0" t="n">
        <v>2695537</v>
      </c>
      <c r="Y14887" s="0" t="n">
        <v>2002</v>
      </c>
      <c r="Z14887" s="0" t="n">
        <v>44002</v>
      </c>
      <c r="AA14887" s="0" t="n">
        <v>3210</v>
      </c>
      <c r="AB14887" s="0" t="n">
        <v>3210</v>
      </c>
      <c r="AC14887" s="0" t="n">
        <v>50337</v>
      </c>
      <c r="AD14887" s="0" t="n">
        <v>0</v>
      </c>
    </row>
    <row r="14888" customFormat="false" ht="12.75" hidden="false" customHeight="false" outlineLevel="0" collapsed="false">
      <c r="W14888" s="0" t="str">
        <f aca="false">Z14888&amp;"_"&amp;AA14888</f>
        <v>44002_3220</v>
      </c>
      <c r="X14888" s="0" t="n">
        <v>2695538</v>
      </c>
      <c r="Y14888" s="0" t="n">
        <v>2002</v>
      </c>
      <c r="Z14888" s="0" t="n">
        <v>44002</v>
      </c>
      <c r="AA14888" s="0" t="n">
        <v>3220</v>
      </c>
      <c r="AB14888" s="0" t="n">
        <v>3220</v>
      </c>
      <c r="AC14888" s="0" t="n">
        <v>50338</v>
      </c>
      <c r="AD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44002_3230</v>
      </c>
      <c r="X14889" s="0" t="n">
        <v>2695539</v>
      </c>
      <c r="Y14889" s="0" t="n">
        <v>2002</v>
      </c>
      <c r="Z14889" s="0" t="n">
        <v>44002</v>
      </c>
      <c r="AA14889" s="0" t="n">
        <v>3230</v>
      </c>
      <c r="AB14889" s="0" t="n">
        <v>3230</v>
      </c>
      <c r="AC14889" s="0" t="n">
        <v>50339</v>
      </c>
      <c r="AD14889" s="0" t="n">
        <v>0</v>
      </c>
    </row>
    <row r="14890" customFormat="false" ht="12.75" hidden="false" customHeight="false" outlineLevel="0" collapsed="false">
      <c r="W14890" s="0" t="str">
        <f aca="false">Z14890&amp;"_"&amp;AA14890</f>
        <v>44002_3299</v>
      </c>
      <c r="X14890" s="0" t="n">
        <v>2695540</v>
      </c>
      <c r="Y14890" s="0" t="n">
        <v>2002</v>
      </c>
      <c r="Z14890" s="0" t="n">
        <v>44002</v>
      </c>
      <c r="AA14890" s="0" t="n">
        <v>3299</v>
      </c>
      <c r="AB14890" s="0" t="n">
        <v>3299</v>
      </c>
      <c r="AC14890" s="0" t="n">
        <v>50340</v>
      </c>
      <c r="AD14890" s="0" t="n">
        <v>0</v>
      </c>
    </row>
    <row r="14891" customFormat="false" ht="12.75" hidden="false" customHeight="false" outlineLevel="0" collapsed="false">
      <c r="W14891" s="0" t="str">
        <f aca="false">Z14891&amp;"_"&amp;AA14891</f>
        <v>44002_3410</v>
      </c>
      <c r="X14891" s="0" t="n">
        <v>2695541</v>
      </c>
      <c r="Y14891" s="0" t="n">
        <v>2002</v>
      </c>
      <c r="Z14891" s="0" t="n">
        <v>44002</v>
      </c>
      <c r="AA14891" s="0" t="n">
        <v>3410</v>
      </c>
      <c r="AB14891" s="0" t="n">
        <v>3410</v>
      </c>
      <c r="AC14891" s="0" t="n">
        <v>50341</v>
      </c>
      <c r="AD14891" s="0" t="n">
        <v>0</v>
      </c>
    </row>
    <row r="14892" customFormat="false" ht="12.75" hidden="false" customHeight="false" outlineLevel="0" collapsed="false">
      <c r="W14892" s="0" t="str">
        <f aca="false">Z14892&amp;"_"&amp;AA14892</f>
        <v>44002_3420</v>
      </c>
      <c r="X14892" s="0" t="n">
        <v>2695542</v>
      </c>
      <c r="Y14892" s="0" t="n">
        <v>2002</v>
      </c>
      <c r="Z14892" s="0" t="n">
        <v>44002</v>
      </c>
      <c r="AA14892" s="0" t="n">
        <v>3420</v>
      </c>
      <c r="AB14892" s="0" t="n">
        <v>3420.1</v>
      </c>
      <c r="AC14892" s="0" t="n">
        <v>52166</v>
      </c>
      <c r="AD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44002_3499</v>
      </c>
      <c r="X14893" s="0" t="n">
        <v>2695543</v>
      </c>
      <c r="Y14893" s="0" t="n">
        <v>2002</v>
      </c>
      <c r="Z14893" s="0" t="n">
        <v>44002</v>
      </c>
      <c r="AA14893" s="0" t="n">
        <v>3499</v>
      </c>
      <c r="AB14893" s="0" t="n">
        <v>3499</v>
      </c>
      <c r="AC14893" s="0" t="n">
        <v>50343</v>
      </c>
      <c r="AD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44002_5010</v>
      </c>
      <c r="X14894" s="0" t="n">
        <v>2695545</v>
      </c>
      <c r="Y14894" s="0" t="n">
        <v>2002</v>
      </c>
      <c r="Z14894" s="0" t="n">
        <v>44002</v>
      </c>
      <c r="AA14894" s="0" t="n">
        <v>5010</v>
      </c>
      <c r="AB14894" s="0" t="n">
        <v>5010</v>
      </c>
      <c r="AC14894" s="0" t="n">
        <v>50345</v>
      </c>
      <c r="AD14894" s="0" t="n">
        <v>0</v>
      </c>
    </row>
    <row r="14895" customFormat="false" ht="12.75" hidden="false" customHeight="false" outlineLevel="0" collapsed="false">
      <c r="W14895" s="0" t="str">
        <f aca="false">Z14895&amp;"_"&amp;AA14895</f>
        <v>44002_5020</v>
      </c>
      <c r="X14895" s="0" t="n">
        <v>2695546</v>
      </c>
      <c r="Y14895" s="0" t="n">
        <v>2002</v>
      </c>
      <c r="Z14895" s="0" t="n">
        <v>44002</v>
      </c>
      <c r="AA14895" s="0" t="n">
        <v>5020</v>
      </c>
      <c r="AB14895" s="0" t="n">
        <v>5020</v>
      </c>
      <c r="AC14895" s="0" t="n">
        <v>50346</v>
      </c>
      <c r="AD14895" s="0" t="n">
        <v>1611616</v>
      </c>
    </row>
    <row r="14896" customFormat="false" ht="12.75" hidden="false" customHeight="false" outlineLevel="0" collapsed="false">
      <c r="W14896" s="0" t="str">
        <f aca="false">Z14896&amp;"_"&amp;AA14896</f>
        <v>44002_5040</v>
      </c>
      <c r="X14896" s="0" t="n">
        <v>2695547</v>
      </c>
      <c r="Y14896" s="0" t="n">
        <v>2002</v>
      </c>
      <c r="Z14896" s="0" t="n">
        <v>44002</v>
      </c>
      <c r="AA14896" s="0" t="n">
        <v>5040</v>
      </c>
      <c r="AB14896" s="0" t="n">
        <v>5040</v>
      </c>
      <c r="AC14896" s="0" t="n">
        <v>50347</v>
      </c>
      <c r="AD14896" s="0" t="n">
        <v>2013764</v>
      </c>
    </row>
    <row r="14897" customFormat="false" ht="12.75" hidden="false" customHeight="false" outlineLevel="0" collapsed="false">
      <c r="W14897" s="0" t="str">
        <f aca="false">Z14897&amp;"_"&amp;AA14897</f>
        <v>44002_5050</v>
      </c>
      <c r="X14897" s="0" t="n">
        <v>2695548</v>
      </c>
      <c r="Y14897" s="0" t="n">
        <v>2002</v>
      </c>
      <c r="Z14897" s="0" t="n">
        <v>44002</v>
      </c>
      <c r="AA14897" s="0" t="n">
        <v>5050</v>
      </c>
      <c r="AB14897" s="0" t="n">
        <v>5050</v>
      </c>
      <c r="AC14897" s="0" t="n">
        <v>52042</v>
      </c>
      <c r="AD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44002_5060</v>
      </c>
      <c r="X14898" s="0" t="n">
        <v>2695549</v>
      </c>
      <c r="Y14898" s="0" t="n">
        <v>2002</v>
      </c>
      <c r="Z14898" s="0" t="n">
        <v>44002</v>
      </c>
      <c r="AA14898" s="0" t="n">
        <v>5060</v>
      </c>
      <c r="AB14898" s="0" t="n">
        <v>5060</v>
      </c>
      <c r="AC14898" s="0" t="n">
        <v>52043</v>
      </c>
      <c r="AD14898" s="0" t="n">
        <v>0</v>
      </c>
    </row>
    <row r="14899" customFormat="false" ht="12.75" hidden="false" customHeight="false" outlineLevel="0" collapsed="false">
      <c r="W14899" s="0" t="str">
        <f aca="false">Z14899&amp;"_"&amp;AA14899</f>
        <v>44002_5090</v>
      </c>
      <c r="X14899" s="0" t="n">
        <v>2695550</v>
      </c>
      <c r="Y14899" s="0" t="n">
        <v>2002</v>
      </c>
      <c r="Z14899" s="0" t="n">
        <v>44002</v>
      </c>
      <c r="AA14899" s="0" t="n">
        <v>5090</v>
      </c>
      <c r="AB14899" s="0" t="n">
        <v>5090</v>
      </c>
      <c r="AC14899" s="0" t="n">
        <v>50348</v>
      </c>
      <c r="AD14899" s="0" t="n">
        <v>-402148</v>
      </c>
    </row>
    <row r="14900" customFormat="false" ht="12.75" hidden="false" customHeight="false" outlineLevel="0" collapsed="false">
      <c r="W14900" s="0" t="str">
        <f aca="false">Z14900&amp;"_"&amp;AA14900</f>
        <v>44002_5200</v>
      </c>
      <c r="X14900" s="0" t="n">
        <v>2695551</v>
      </c>
      <c r="Y14900" s="0" t="n">
        <v>2002</v>
      </c>
      <c r="Z14900" s="0" t="n">
        <v>44002</v>
      </c>
      <c r="AA14900" s="0" t="n">
        <v>5200</v>
      </c>
      <c r="AB14900" s="0" t="n">
        <v>5200</v>
      </c>
      <c r="AC14900" s="0" t="n">
        <v>50349</v>
      </c>
      <c r="AD14900" s="0" t="n">
        <v>0</v>
      </c>
    </row>
    <row r="14901" customFormat="false" ht="12.75" hidden="false" customHeight="false" outlineLevel="0" collapsed="false">
      <c r="W14901" s="0" t="str">
        <f aca="false">Z14901&amp;"_"&amp;AA14901</f>
        <v>44002_5400</v>
      </c>
      <c r="X14901" s="0" t="n">
        <v>2695556</v>
      </c>
      <c r="Y14901" s="0" t="n">
        <v>2002</v>
      </c>
      <c r="Z14901" s="0" t="n">
        <v>44002</v>
      </c>
      <c r="AA14901" s="0" t="n">
        <v>5400</v>
      </c>
      <c r="AB14901" s="0" t="n">
        <v>5499</v>
      </c>
      <c r="AC14901" s="0" t="n">
        <v>52163</v>
      </c>
      <c r="AD14901" s="0" t="n">
        <v>402148</v>
      </c>
    </row>
    <row r="14902" customFormat="false" ht="12.75" hidden="false" customHeight="false" outlineLevel="0" collapsed="false">
      <c r="W14902" s="0" t="str">
        <f aca="false">Z14902&amp;"_"&amp;AA14902</f>
        <v>44002_5410</v>
      </c>
      <c r="X14902" s="0" t="n">
        <v>2695552</v>
      </c>
      <c r="Y14902" s="0" t="n">
        <v>2002</v>
      </c>
      <c r="Z14902" s="0" t="n">
        <v>44002</v>
      </c>
      <c r="AA14902" s="0" t="n">
        <v>5410</v>
      </c>
      <c r="AB14902" s="0" t="n">
        <v>5410</v>
      </c>
      <c r="AC14902" s="0" t="n">
        <v>50351</v>
      </c>
      <c r="AD14902" s="0" t="n">
        <v>402148</v>
      </c>
    </row>
    <row r="14903" customFormat="false" ht="12.75" hidden="false" customHeight="false" outlineLevel="0" collapsed="false">
      <c r="W14903" s="0" t="str">
        <f aca="false">Z14903&amp;"_"&amp;AA14903</f>
        <v>44002_5420</v>
      </c>
      <c r="X14903" s="0" t="n">
        <v>2695553</v>
      </c>
      <c r="Y14903" s="0" t="n">
        <v>2002</v>
      </c>
      <c r="Z14903" s="0" t="n">
        <v>44002</v>
      </c>
      <c r="AA14903" s="0" t="n">
        <v>5420</v>
      </c>
      <c r="AB14903" s="0" t="n">
        <v>5420</v>
      </c>
      <c r="AC14903" s="0" t="n">
        <v>50352</v>
      </c>
      <c r="AD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44002_5430</v>
      </c>
      <c r="X14904" s="0" t="n">
        <v>2695554</v>
      </c>
      <c r="Y14904" s="0" t="n">
        <v>2002</v>
      </c>
      <c r="Z14904" s="0" t="n">
        <v>44002</v>
      </c>
      <c r="AA14904" s="0" t="n">
        <v>5430</v>
      </c>
      <c r="AB14904" s="0" t="n">
        <v>5430</v>
      </c>
      <c r="AC14904" s="0" t="n">
        <v>50353</v>
      </c>
      <c r="AD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44002_5498</v>
      </c>
      <c r="X14905" s="0" t="n">
        <v>2695555</v>
      </c>
      <c r="Y14905" s="0" t="n">
        <v>2002</v>
      </c>
      <c r="Z14905" s="0" t="n">
        <v>44002</v>
      </c>
      <c r="AA14905" s="0" t="n">
        <v>5498</v>
      </c>
      <c r="AB14905" s="0" t="n">
        <v>5498</v>
      </c>
      <c r="AC14905" s="0" t="n">
        <v>50354</v>
      </c>
      <c r="AD14905" s="0" t="n">
        <v>0</v>
      </c>
    </row>
    <row r="14906" customFormat="false" ht="12.75" hidden="false" customHeight="false" outlineLevel="0" collapsed="false">
      <c r="W14906" s="0" t="str">
        <f aca="false">Z14906&amp;"_"&amp;AA14906</f>
        <v>44002_6010</v>
      </c>
      <c r="X14906" s="0" t="n">
        <v>2695558</v>
      </c>
      <c r="Y14906" s="0" t="n">
        <v>2002</v>
      </c>
      <c r="Z14906" s="0" t="n">
        <v>44002</v>
      </c>
      <c r="AA14906" s="0" t="n">
        <v>6010</v>
      </c>
      <c r="AB14906" s="0" t="n">
        <v>6010.1</v>
      </c>
      <c r="AC14906" s="0" t="n">
        <v>56085</v>
      </c>
      <c r="AD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44002_9910</v>
      </c>
      <c r="X14907" s="0" t="n">
        <v>2695531</v>
      </c>
      <c r="Y14907" s="0" t="n">
        <v>2002</v>
      </c>
      <c r="Z14907" s="0" t="n">
        <v>44002</v>
      </c>
      <c r="AA14907" s="0" t="n">
        <v>9910</v>
      </c>
      <c r="AB14907" s="0" t="n">
        <v>1001</v>
      </c>
      <c r="AC14907" s="0" t="n">
        <v>50331</v>
      </c>
      <c r="AD14907" s="0" t="n">
        <v>501186</v>
      </c>
    </row>
    <row r="14908" customFormat="false" ht="12.75" hidden="false" customHeight="false" outlineLevel="0" collapsed="false">
      <c r="W14908" s="0" t="str">
        <f aca="false">Z14908&amp;"_"&amp;AA14908</f>
        <v>44002_9920</v>
      </c>
      <c r="X14908" s="0" t="n">
        <v>2695534</v>
      </c>
      <c r="Y14908" s="0" t="n">
        <v>2002</v>
      </c>
      <c r="Z14908" s="0" t="n">
        <v>44002</v>
      </c>
      <c r="AA14908" s="0" t="n">
        <v>9920</v>
      </c>
      <c r="AB14908" s="0" t="n">
        <v>2501</v>
      </c>
      <c r="AC14908" s="0" t="n">
        <v>50334</v>
      </c>
      <c r="AD14908" s="0" t="n">
        <v>1110430</v>
      </c>
    </row>
    <row r="14909" customFormat="false" ht="12.75" hidden="false" customHeight="false" outlineLevel="0" collapsed="false">
      <c r="W14909" s="0" t="str">
        <f aca="false">Z14909&amp;"_"&amp;AA14909</f>
        <v>44002_9930</v>
      </c>
      <c r="X14909" s="0" t="n">
        <v>2695535</v>
      </c>
      <c r="Y14909" s="0" t="n">
        <v>2002</v>
      </c>
      <c r="Z14909" s="0" t="n">
        <v>44002</v>
      </c>
      <c r="AA14909" s="0" t="n">
        <v>9930</v>
      </c>
      <c r="AB14909" s="0" t="n">
        <v>2506</v>
      </c>
      <c r="AC14909" s="0" t="n">
        <v>50335</v>
      </c>
      <c r="AD14909" s="0" t="n">
        <v>1611616</v>
      </c>
    </row>
    <row r="14910" customFormat="false" ht="12.75" hidden="false" customHeight="false" outlineLevel="0" collapsed="false">
      <c r="W14910" s="0" t="str">
        <f aca="false">Z14910&amp;"_"&amp;AA14910</f>
        <v>44002_9940</v>
      </c>
      <c r="X14910" s="0" t="n">
        <v>2695544</v>
      </c>
      <c r="Y14910" s="0" t="n">
        <v>2002</v>
      </c>
      <c r="Z14910" s="0" t="n">
        <v>44002</v>
      </c>
      <c r="AA14910" s="0" t="n">
        <v>9940</v>
      </c>
      <c r="AB14910" s="0" t="n">
        <v>4001</v>
      </c>
      <c r="AC14910" s="0" t="n">
        <v>50344</v>
      </c>
      <c r="AD14910" s="0" t="n">
        <v>2013764</v>
      </c>
    </row>
    <row r="14911" customFormat="false" ht="12.75" hidden="false" customHeight="false" outlineLevel="0" collapsed="false">
      <c r="W14911" s="0" t="str">
        <f aca="false">Z14911&amp;"_"&amp;AA14911</f>
        <v>44002_9950</v>
      </c>
      <c r="X14911" s="0" t="n">
        <v>2695557</v>
      </c>
      <c r="Y14911" s="0" t="n">
        <v>2002</v>
      </c>
      <c r="Z14911" s="0" t="n">
        <v>44002</v>
      </c>
      <c r="AA14911" s="0" t="n">
        <v>9950</v>
      </c>
      <c r="AB14911" s="0" t="n">
        <v>5501</v>
      </c>
      <c r="AC14911" s="0" t="n">
        <v>50355</v>
      </c>
      <c r="AD14911" s="0" t="n">
        <v>-402148</v>
      </c>
    </row>
    <row r="14912" customFormat="false" ht="12.75" hidden="false" customHeight="false" outlineLevel="0" collapsed="false">
      <c r="W14912" s="0" t="str">
        <f aca="false">Z14912&amp;"_"&amp;AA14912</f>
        <v>44018_205</v>
      </c>
      <c r="X14912" s="0" t="n">
        <v>2695559</v>
      </c>
      <c r="Y14912" s="0" t="n">
        <v>2002</v>
      </c>
      <c r="Z14912" s="0" t="n">
        <v>44018</v>
      </c>
      <c r="AA14912" s="0" t="n">
        <v>205</v>
      </c>
      <c r="AB14912" s="0" t="n">
        <v>205</v>
      </c>
      <c r="AC14912" s="0" t="n">
        <v>50305</v>
      </c>
      <c r="AD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44018_210</v>
      </c>
      <c r="X14913" s="0" t="n">
        <v>2695560</v>
      </c>
      <c r="Y14913" s="0" t="n">
        <v>2002</v>
      </c>
      <c r="Z14913" s="0" t="n">
        <v>44018</v>
      </c>
      <c r="AA14913" s="0" t="n">
        <v>210</v>
      </c>
      <c r="AB14913" s="0" t="n">
        <v>210</v>
      </c>
      <c r="AC14913" s="0" t="n">
        <v>50306</v>
      </c>
      <c r="AD14913" s="0" t="n">
        <v>0</v>
      </c>
    </row>
    <row r="14914" customFormat="false" ht="12.75" hidden="false" customHeight="false" outlineLevel="0" collapsed="false">
      <c r="W14914" s="0" t="str">
        <f aca="false">Z14914&amp;"_"&amp;AA14914</f>
        <v>44018_215</v>
      </c>
      <c r="X14914" s="0" t="n">
        <v>2695561</v>
      </c>
      <c r="Y14914" s="0" t="n">
        <v>2002</v>
      </c>
      <c r="Z14914" s="0" t="n">
        <v>44018</v>
      </c>
      <c r="AA14914" s="0" t="n">
        <v>215</v>
      </c>
      <c r="AB14914" s="0" t="n">
        <v>215</v>
      </c>
      <c r="AC14914" s="0" t="n">
        <v>50307</v>
      </c>
      <c r="AD14914" s="0" t="n">
        <v>0</v>
      </c>
    </row>
    <row r="14915" customFormat="false" ht="12.75" hidden="false" customHeight="false" outlineLevel="0" collapsed="false">
      <c r="W14915" s="0" t="str">
        <f aca="false">Z14915&amp;"_"&amp;AA14915</f>
        <v>44018_220</v>
      </c>
      <c r="X14915" s="0" t="n">
        <v>2695562</v>
      </c>
      <c r="Y14915" s="0" t="n">
        <v>2002</v>
      </c>
      <c r="Z14915" s="0" t="n">
        <v>44018</v>
      </c>
      <c r="AA14915" s="0" t="n">
        <v>220</v>
      </c>
      <c r="AB14915" s="0" t="n">
        <v>220</v>
      </c>
      <c r="AC14915" s="0" t="n">
        <v>50308</v>
      </c>
      <c r="AD14915" s="0" t="n">
        <v>0</v>
      </c>
    </row>
    <row r="14916" customFormat="false" ht="12.75" hidden="false" customHeight="false" outlineLevel="0" collapsed="false">
      <c r="W14916" s="0" t="str">
        <f aca="false">Z14916&amp;"_"&amp;AA14916</f>
        <v>44018_225</v>
      </c>
      <c r="X14916" s="0" t="n">
        <v>2695563</v>
      </c>
      <c r="Y14916" s="0" t="n">
        <v>2002</v>
      </c>
      <c r="Z14916" s="0" t="n">
        <v>44018</v>
      </c>
      <c r="AA14916" s="0" t="n">
        <v>225</v>
      </c>
      <c r="AB14916" s="0" t="n">
        <v>225</v>
      </c>
      <c r="AC14916" s="0" t="n">
        <v>50309</v>
      </c>
      <c r="AD14916" s="0" t="n">
        <v>0</v>
      </c>
    </row>
    <row r="14917" customFormat="false" ht="12.75" hidden="false" customHeight="false" outlineLevel="0" collapsed="false">
      <c r="W14917" s="0" t="str">
        <f aca="false">Z14917&amp;"_"&amp;AA14917</f>
        <v>44018_230</v>
      </c>
      <c r="X14917" s="0" t="n">
        <v>2695564</v>
      </c>
      <c r="Y14917" s="0" t="n">
        <v>2002</v>
      </c>
      <c r="Z14917" s="0" t="n">
        <v>44018</v>
      </c>
      <c r="AA14917" s="0" t="n">
        <v>230</v>
      </c>
      <c r="AB14917" s="0" t="n">
        <v>230</v>
      </c>
      <c r="AC14917" s="0" t="n">
        <v>50310</v>
      </c>
      <c r="AD14917" s="0" t="n">
        <v>0</v>
      </c>
    </row>
    <row r="14918" customFormat="false" ht="12.75" hidden="false" customHeight="false" outlineLevel="0" collapsed="false">
      <c r="W14918" s="0" t="str">
        <f aca="false">Z14918&amp;"_"&amp;AA14918</f>
        <v>44018_235</v>
      </c>
      <c r="X14918" s="0" t="n">
        <v>2695565</v>
      </c>
      <c r="Y14918" s="0" t="n">
        <v>2002</v>
      </c>
      <c r="Z14918" s="0" t="n">
        <v>44018</v>
      </c>
      <c r="AA14918" s="0" t="n">
        <v>235</v>
      </c>
      <c r="AB14918" s="0" t="n">
        <v>235</v>
      </c>
      <c r="AC14918" s="0" t="n">
        <v>50311</v>
      </c>
      <c r="AD14918" s="0" t="n">
        <v>0</v>
      </c>
    </row>
    <row r="14919" customFormat="false" ht="12.75" hidden="false" customHeight="false" outlineLevel="0" collapsed="false">
      <c r="W14919" s="0" t="str">
        <f aca="false">Z14919&amp;"_"&amp;AA14919</f>
        <v>44018_240</v>
      </c>
      <c r="X14919" s="0" t="n">
        <v>2695566</v>
      </c>
      <c r="Y14919" s="0" t="n">
        <v>2002</v>
      </c>
      <c r="Z14919" s="0" t="n">
        <v>44018</v>
      </c>
      <c r="AA14919" s="0" t="n">
        <v>240</v>
      </c>
      <c r="AB14919" s="0" t="n">
        <v>240</v>
      </c>
      <c r="AC14919" s="0" t="n">
        <v>50312</v>
      </c>
      <c r="AD14919" s="0" t="n">
        <v>0</v>
      </c>
    </row>
    <row r="14920" customFormat="false" ht="12.75" hidden="false" customHeight="false" outlineLevel="0" collapsed="false">
      <c r="W14920" s="0" t="str">
        <f aca="false">Z14920&amp;"_"&amp;AA14920</f>
        <v>44018_245</v>
      </c>
      <c r="X14920" s="0" t="n">
        <v>2695567</v>
      </c>
      <c r="Y14920" s="0" t="n">
        <v>2002</v>
      </c>
      <c r="Z14920" s="0" t="n">
        <v>44018</v>
      </c>
      <c r="AA14920" s="0" t="n">
        <v>245</v>
      </c>
      <c r="AB14920" s="0" t="n">
        <v>245</v>
      </c>
      <c r="AC14920" s="0" t="n">
        <v>50313</v>
      </c>
      <c r="AD14920" s="0" t="n">
        <v>0</v>
      </c>
    </row>
    <row r="14921" customFormat="false" ht="12.75" hidden="false" customHeight="false" outlineLevel="0" collapsed="false">
      <c r="W14921" s="0" t="str">
        <f aca="false">Z14921&amp;"_"&amp;AA14921</f>
        <v>44018_250</v>
      </c>
      <c r="X14921" s="0" t="n">
        <v>2695568</v>
      </c>
      <c r="Y14921" s="0" t="n">
        <v>2002</v>
      </c>
      <c r="Z14921" s="0" t="n">
        <v>44018</v>
      </c>
      <c r="AA14921" s="0" t="n">
        <v>250</v>
      </c>
      <c r="AB14921" s="0" t="n">
        <v>250</v>
      </c>
      <c r="AC14921" s="0" t="n">
        <v>50314</v>
      </c>
      <c r="AD14921" s="0" t="n">
        <v>0</v>
      </c>
    </row>
    <row r="14922" customFormat="false" ht="12.75" hidden="false" customHeight="false" outlineLevel="0" collapsed="false">
      <c r="W14922" s="0" t="str">
        <f aca="false">Z14922&amp;"_"&amp;AA14922</f>
        <v>44018_255</v>
      </c>
      <c r="X14922" s="0" t="n">
        <v>2695569</v>
      </c>
      <c r="Y14922" s="0" t="n">
        <v>2002</v>
      </c>
      <c r="Z14922" s="0" t="n">
        <v>44018</v>
      </c>
      <c r="AA14922" s="0" t="n">
        <v>255</v>
      </c>
      <c r="AB14922" s="0" t="n">
        <v>255</v>
      </c>
      <c r="AC14922" s="0" t="n">
        <v>56083</v>
      </c>
      <c r="AD14922" s="0" t="n">
        <v>0</v>
      </c>
    </row>
    <row r="14923" customFormat="false" ht="12.75" hidden="false" customHeight="false" outlineLevel="0" collapsed="false">
      <c r="W14923" s="0" t="str">
        <f aca="false">Z14923&amp;"_"&amp;AA14923</f>
        <v>44018_298</v>
      </c>
      <c r="X14923" s="0" t="n">
        <v>2695570</v>
      </c>
      <c r="Y14923" s="0" t="n">
        <v>2002</v>
      </c>
      <c r="Z14923" s="0" t="n">
        <v>44018</v>
      </c>
      <c r="AA14923" s="0" t="n">
        <v>298</v>
      </c>
      <c r="AB14923" s="0" t="n">
        <v>298</v>
      </c>
      <c r="AC14923" s="0" t="n">
        <v>50315</v>
      </c>
      <c r="AD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44018_299</v>
      </c>
      <c r="X14924" s="0" t="n">
        <v>2695571</v>
      </c>
      <c r="Y14924" s="0" t="n">
        <v>2002</v>
      </c>
      <c r="Z14924" s="0" t="n">
        <v>44018</v>
      </c>
      <c r="AA14924" s="0" t="n">
        <v>299</v>
      </c>
      <c r="AB14924" s="0" t="n">
        <v>299</v>
      </c>
      <c r="AC14924" s="0" t="n">
        <v>50316</v>
      </c>
      <c r="AD14924" s="0" t="n">
        <v>0</v>
      </c>
    </row>
    <row r="14925" customFormat="false" ht="12.75" hidden="false" customHeight="false" outlineLevel="0" collapsed="false">
      <c r="W14925" s="0" t="str">
        <f aca="false">Z14925&amp;"_"&amp;AA14925</f>
        <v>44018_410</v>
      </c>
      <c r="X14925" s="0" t="n">
        <v>2695572</v>
      </c>
      <c r="Y14925" s="0" t="n">
        <v>2002</v>
      </c>
      <c r="Z14925" s="0" t="n">
        <v>44018</v>
      </c>
      <c r="AA14925" s="0" t="n">
        <v>410</v>
      </c>
      <c r="AB14925" s="0" t="n">
        <v>410</v>
      </c>
      <c r="AC14925" s="0" t="n">
        <v>50317</v>
      </c>
      <c r="AD14925" s="0" t="n">
        <v>66925</v>
      </c>
    </row>
    <row r="14926" customFormat="false" ht="12.75" hidden="false" customHeight="false" outlineLevel="0" collapsed="false">
      <c r="W14926" s="0" t="str">
        <f aca="false">Z14926&amp;"_"&amp;AA14926</f>
        <v>44018_420</v>
      </c>
      <c r="X14926" s="0" t="n">
        <v>2695573</v>
      </c>
      <c r="Y14926" s="0" t="n">
        <v>2002</v>
      </c>
      <c r="Z14926" s="0" t="n">
        <v>44018</v>
      </c>
      <c r="AA14926" s="0" t="n">
        <v>420</v>
      </c>
      <c r="AB14926" s="0" t="n">
        <v>420</v>
      </c>
      <c r="AC14926" s="0" t="n">
        <v>50318</v>
      </c>
      <c r="AD14926" s="0" t="n">
        <v>222210</v>
      </c>
    </row>
    <row r="14927" customFormat="false" ht="12.75" hidden="false" customHeight="false" outlineLevel="0" collapsed="false">
      <c r="W14927" s="0" t="str">
        <f aca="false">Z14927&amp;"_"&amp;AA14927</f>
        <v>44018_499</v>
      </c>
      <c r="X14927" s="0" t="n">
        <v>2695574</v>
      </c>
      <c r="Y14927" s="0" t="n">
        <v>2002</v>
      </c>
      <c r="Z14927" s="0" t="n">
        <v>44018</v>
      </c>
      <c r="AA14927" s="0" t="n">
        <v>499</v>
      </c>
      <c r="AB14927" s="0" t="n">
        <v>499</v>
      </c>
      <c r="AC14927" s="0" t="n">
        <v>50319</v>
      </c>
      <c r="AD14927" s="0" t="n">
        <v>289135</v>
      </c>
    </row>
    <row r="14928" customFormat="false" ht="12.75" hidden="false" customHeight="false" outlineLevel="0" collapsed="false">
      <c r="W14928" s="0" t="str">
        <f aca="false">Z14928&amp;"_"&amp;AA14928</f>
        <v>44018_699</v>
      </c>
      <c r="X14928" s="0" t="n">
        <v>2695575</v>
      </c>
      <c r="Y14928" s="0" t="n">
        <v>2002</v>
      </c>
      <c r="Z14928" s="0" t="n">
        <v>44018</v>
      </c>
      <c r="AA14928" s="0" t="n">
        <v>699</v>
      </c>
      <c r="AB14928" s="0" t="n">
        <v>699</v>
      </c>
      <c r="AC14928" s="0" t="n">
        <v>50320</v>
      </c>
      <c r="AD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44018_810</v>
      </c>
      <c r="X14929" s="0" t="n">
        <v>2695576</v>
      </c>
      <c r="Y14929" s="0" t="n">
        <v>2002</v>
      </c>
      <c r="Z14929" s="0" t="n">
        <v>44018</v>
      </c>
      <c r="AA14929" s="0" t="n">
        <v>810</v>
      </c>
      <c r="AB14929" s="0" t="n">
        <v>810</v>
      </c>
      <c r="AC14929" s="0" t="n">
        <v>52153</v>
      </c>
      <c r="AD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44018_820</v>
      </c>
      <c r="X14930" s="0" t="n">
        <v>2695577</v>
      </c>
      <c r="Y14930" s="0" t="n">
        <v>2002</v>
      </c>
      <c r="Z14930" s="0" t="n">
        <v>44018</v>
      </c>
      <c r="AA14930" s="0" t="n">
        <v>820</v>
      </c>
      <c r="AB14930" s="0" t="n">
        <v>820</v>
      </c>
      <c r="AC14930" s="0" t="n">
        <v>52154</v>
      </c>
      <c r="AD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44018_830</v>
      </c>
      <c r="X14931" s="0" t="n">
        <v>2695578</v>
      </c>
      <c r="Y14931" s="0" t="n">
        <v>2002</v>
      </c>
      <c r="Z14931" s="0" t="n">
        <v>44018</v>
      </c>
      <c r="AA14931" s="0" t="n">
        <v>830</v>
      </c>
      <c r="AB14931" s="0" t="n">
        <v>830</v>
      </c>
      <c r="AC14931" s="0" t="n">
        <v>52155</v>
      </c>
      <c r="AD14931" s="0" t="n">
        <v>0</v>
      </c>
    </row>
    <row r="14932" customFormat="false" ht="12.75" hidden="false" customHeight="false" outlineLevel="0" collapsed="false">
      <c r="W14932" s="0" t="str">
        <f aca="false">Z14932&amp;"_"&amp;AA14932</f>
        <v>44018_840</v>
      </c>
      <c r="X14932" s="0" t="n">
        <v>2695579</v>
      </c>
      <c r="Y14932" s="0" t="n">
        <v>2002</v>
      </c>
      <c r="Z14932" s="0" t="n">
        <v>44018</v>
      </c>
      <c r="AA14932" s="0" t="n">
        <v>840</v>
      </c>
      <c r="AB14932" s="0" t="n">
        <v>840</v>
      </c>
      <c r="AC14932" s="0" t="n">
        <v>52156</v>
      </c>
      <c r="AD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44018_850</v>
      </c>
      <c r="X14933" s="0" t="n">
        <v>2695580</v>
      </c>
      <c r="Y14933" s="0" t="n">
        <v>2002</v>
      </c>
      <c r="Z14933" s="0" t="n">
        <v>44018</v>
      </c>
      <c r="AA14933" s="0" t="n">
        <v>850</v>
      </c>
      <c r="AB14933" s="0" t="n">
        <v>850</v>
      </c>
      <c r="AC14933" s="0" t="n">
        <v>52157</v>
      </c>
      <c r="AD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44018_860</v>
      </c>
      <c r="X14934" s="0" t="n">
        <v>2695581</v>
      </c>
      <c r="Y14934" s="0" t="n">
        <v>2002</v>
      </c>
      <c r="Z14934" s="0" t="n">
        <v>44018</v>
      </c>
      <c r="AA14934" s="0" t="n">
        <v>860</v>
      </c>
      <c r="AB14934" s="0" t="n">
        <v>860</v>
      </c>
      <c r="AC14934" s="0" t="n">
        <v>52158</v>
      </c>
      <c r="AD14934" s="0" t="n">
        <v>0</v>
      </c>
    </row>
    <row r="14935" customFormat="false" ht="12.75" hidden="false" customHeight="false" outlineLevel="0" collapsed="false">
      <c r="W14935" s="0" t="str">
        <f aca="false">Z14935&amp;"_"&amp;AA14935</f>
        <v>44018_870</v>
      </c>
      <c r="X14935" s="0" t="n">
        <v>2695582</v>
      </c>
      <c r="Y14935" s="0" t="n">
        <v>2002</v>
      </c>
      <c r="Z14935" s="0" t="n">
        <v>44018</v>
      </c>
      <c r="AA14935" s="0" t="n">
        <v>870</v>
      </c>
      <c r="AB14935" s="0" t="n">
        <v>870</v>
      </c>
      <c r="AC14935" s="0" t="n">
        <v>52159</v>
      </c>
      <c r="AD14935" s="0" t="n">
        <v>17525</v>
      </c>
    </row>
    <row r="14936" customFormat="false" ht="12.75" hidden="false" customHeight="false" outlineLevel="0" collapsed="false">
      <c r="W14936" s="0" t="str">
        <f aca="false">Z14936&amp;"_"&amp;AA14936</f>
        <v>44018_897</v>
      </c>
      <c r="X14936" s="0" t="n">
        <v>2695583</v>
      </c>
      <c r="Y14936" s="0" t="n">
        <v>2002</v>
      </c>
      <c r="Z14936" s="0" t="n">
        <v>44018</v>
      </c>
      <c r="AA14936" s="0" t="n">
        <v>897</v>
      </c>
      <c r="AB14936" s="0" t="n">
        <v>897</v>
      </c>
      <c r="AC14936" s="0" t="n">
        <v>52160</v>
      </c>
      <c r="AD14936" s="0" t="n">
        <v>0</v>
      </c>
    </row>
    <row r="14937" customFormat="false" ht="12.75" hidden="false" customHeight="false" outlineLevel="0" collapsed="false">
      <c r="W14937" s="0" t="str">
        <f aca="false">Z14937&amp;"_"&amp;AA14937</f>
        <v>44018_898</v>
      </c>
      <c r="X14937" s="0" t="n">
        <v>2695584</v>
      </c>
      <c r="Y14937" s="0" t="n">
        <v>2002</v>
      </c>
      <c r="Z14937" s="0" t="n">
        <v>44018</v>
      </c>
      <c r="AA14937" s="0" t="n">
        <v>898</v>
      </c>
      <c r="AB14937" s="0" t="n">
        <v>898</v>
      </c>
      <c r="AC14937" s="0" t="n">
        <v>52161</v>
      </c>
      <c r="AD14937" s="0" t="n">
        <v>0</v>
      </c>
    </row>
    <row r="14938" customFormat="false" ht="12.75" hidden="false" customHeight="false" outlineLevel="0" collapsed="false">
      <c r="W14938" s="0" t="str">
        <f aca="false">Z14938&amp;"_"&amp;AA14938</f>
        <v>44018_899</v>
      </c>
      <c r="X14938" s="0" t="n">
        <v>2695585</v>
      </c>
      <c r="Y14938" s="0" t="n">
        <v>2002</v>
      </c>
      <c r="Z14938" s="0" t="n">
        <v>44018</v>
      </c>
      <c r="AA14938" s="0" t="n">
        <v>899</v>
      </c>
      <c r="AB14938" s="0" t="n">
        <v>899</v>
      </c>
      <c r="AC14938" s="0" t="n">
        <v>52162</v>
      </c>
      <c r="AD14938" s="0" t="n">
        <v>17525</v>
      </c>
    </row>
    <row r="14939" customFormat="false" ht="12.75" hidden="false" customHeight="false" outlineLevel="0" collapsed="false">
      <c r="W14939" s="0" t="str">
        <f aca="false">Z14939&amp;"_"&amp;AA14939</f>
        <v>44018_2010</v>
      </c>
      <c r="X14939" s="0" t="n">
        <v>2695587</v>
      </c>
      <c r="Y14939" s="0" t="n">
        <v>2002</v>
      </c>
      <c r="Z14939" s="0" t="n">
        <v>44018</v>
      </c>
      <c r="AA14939" s="0" t="n">
        <v>2010</v>
      </c>
      <c r="AB14939" s="0" t="n">
        <v>2010</v>
      </c>
      <c r="AC14939" s="0" t="n">
        <v>50332</v>
      </c>
      <c r="AD14939" s="0" t="n">
        <v>643932</v>
      </c>
    </row>
    <row r="14940" customFormat="false" ht="12.75" hidden="false" customHeight="false" outlineLevel="0" collapsed="false">
      <c r="W14940" s="0" t="str">
        <f aca="false">Z14940&amp;"_"&amp;AA14940</f>
        <v>44018_2020</v>
      </c>
      <c r="X14940" s="0" t="n">
        <v>2695588</v>
      </c>
      <c r="Y14940" s="0" t="n">
        <v>2002</v>
      </c>
      <c r="Z14940" s="0" t="n">
        <v>44018</v>
      </c>
      <c r="AA14940" s="0" t="n">
        <v>2020</v>
      </c>
      <c r="AB14940" s="0" t="n">
        <v>2020</v>
      </c>
      <c r="AC14940" s="0" t="n">
        <v>50333</v>
      </c>
      <c r="AD14940" s="0" t="n">
        <v>63110</v>
      </c>
    </row>
    <row r="14941" customFormat="false" ht="12.75" hidden="false" customHeight="false" outlineLevel="0" collapsed="false">
      <c r="W14941" s="0" t="str">
        <f aca="false">Z14941&amp;"_"&amp;AA14941</f>
        <v>44018_3098</v>
      </c>
      <c r="X14941" s="0" t="n">
        <v>2695591</v>
      </c>
      <c r="Y14941" s="0" t="n">
        <v>2002</v>
      </c>
      <c r="Z14941" s="0" t="n">
        <v>44018</v>
      </c>
      <c r="AA14941" s="0" t="n">
        <v>3098</v>
      </c>
      <c r="AB14941" s="0" t="n">
        <v>3098</v>
      </c>
      <c r="AC14941" s="0" t="n">
        <v>56084</v>
      </c>
      <c r="AD14941" s="0" t="n">
        <v>1013702</v>
      </c>
    </row>
    <row r="14942" customFormat="false" ht="12.75" hidden="false" customHeight="false" outlineLevel="0" collapsed="false">
      <c r="W14942" s="0" t="str">
        <f aca="false">Z14942&amp;"_"&amp;AA14942</f>
        <v>44018_3210</v>
      </c>
      <c r="X14942" s="0" t="n">
        <v>2695592</v>
      </c>
      <c r="Y14942" s="0" t="n">
        <v>2002</v>
      </c>
      <c r="Z14942" s="0" t="n">
        <v>44018</v>
      </c>
      <c r="AA14942" s="0" t="n">
        <v>3210</v>
      </c>
      <c r="AB14942" s="0" t="n">
        <v>3210</v>
      </c>
      <c r="AC14942" s="0" t="n">
        <v>50337</v>
      </c>
      <c r="AD14942" s="0" t="n">
        <v>0</v>
      </c>
    </row>
    <row r="14943" customFormat="false" ht="12.75" hidden="false" customHeight="false" outlineLevel="0" collapsed="false">
      <c r="W14943" s="0" t="str">
        <f aca="false">Z14943&amp;"_"&amp;AA14943</f>
        <v>44018_3220</v>
      </c>
      <c r="X14943" s="0" t="n">
        <v>2695593</v>
      </c>
      <c r="Y14943" s="0" t="n">
        <v>2002</v>
      </c>
      <c r="Z14943" s="0" t="n">
        <v>44018</v>
      </c>
      <c r="AA14943" s="0" t="n">
        <v>3220</v>
      </c>
      <c r="AB14943" s="0" t="n">
        <v>3220</v>
      </c>
      <c r="AC14943" s="0" t="n">
        <v>50338</v>
      </c>
      <c r="AD14943" s="0" t="n">
        <v>0</v>
      </c>
    </row>
    <row r="14944" customFormat="false" ht="12.75" hidden="false" customHeight="false" outlineLevel="0" collapsed="false">
      <c r="W14944" s="0" t="str">
        <f aca="false">Z14944&amp;"_"&amp;AA14944</f>
        <v>44018_3230</v>
      </c>
      <c r="X14944" s="0" t="n">
        <v>2695594</v>
      </c>
      <c r="Y14944" s="0" t="n">
        <v>2002</v>
      </c>
      <c r="Z14944" s="0" t="n">
        <v>44018</v>
      </c>
      <c r="AA14944" s="0" t="n">
        <v>3230</v>
      </c>
      <c r="AB14944" s="0" t="n">
        <v>3230</v>
      </c>
      <c r="AC14944" s="0" t="n">
        <v>50339</v>
      </c>
      <c r="AD14944" s="0" t="n">
        <v>0</v>
      </c>
    </row>
    <row r="14945" customFormat="false" ht="12.75" hidden="false" customHeight="false" outlineLevel="0" collapsed="false">
      <c r="W14945" s="0" t="str">
        <f aca="false">Z14945&amp;"_"&amp;AA14945</f>
        <v>44018_3299</v>
      </c>
      <c r="X14945" s="0" t="n">
        <v>2695595</v>
      </c>
      <c r="Y14945" s="0" t="n">
        <v>2002</v>
      </c>
      <c r="Z14945" s="0" t="n">
        <v>44018</v>
      </c>
      <c r="AA14945" s="0" t="n">
        <v>3299</v>
      </c>
      <c r="AB14945" s="0" t="n">
        <v>3299</v>
      </c>
      <c r="AC14945" s="0" t="n">
        <v>50340</v>
      </c>
      <c r="AD14945" s="0" t="n">
        <v>0</v>
      </c>
    </row>
    <row r="14946" customFormat="false" ht="12.75" hidden="false" customHeight="false" outlineLevel="0" collapsed="false">
      <c r="W14946" s="0" t="str">
        <f aca="false">Z14946&amp;"_"&amp;AA14946</f>
        <v>44018_3410</v>
      </c>
      <c r="X14946" s="0" t="n">
        <v>2695596</v>
      </c>
      <c r="Y14946" s="0" t="n">
        <v>2002</v>
      </c>
      <c r="Z14946" s="0" t="n">
        <v>44018</v>
      </c>
      <c r="AA14946" s="0" t="n">
        <v>3410</v>
      </c>
      <c r="AB14946" s="0" t="n">
        <v>3410</v>
      </c>
      <c r="AC14946" s="0" t="n">
        <v>50341</v>
      </c>
      <c r="AD14946" s="0" t="n">
        <v>0</v>
      </c>
    </row>
    <row r="14947" customFormat="false" ht="12.75" hidden="false" customHeight="false" outlineLevel="0" collapsed="false">
      <c r="W14947" s="0" t="str">
        <f aca="false">Z14947&amp;"_"&amp;AA14947</f>
        <v>44018_3420</v>
      </c>
      <c r="X14947" s="0" t="n">
        <v>2695597</v>
      </c>
      <c r="Y14947" s="0" t="n">
        <v>2002</v>
      </c>
      <c r="Z14947" s="0" t="n">
        <v>44018</v>
      </c>
      <c r="AA14947" s="0" t="n">
        <v>3420</v>
      </c>
      <c r="AB14947" s="0" t="n">
        <v>3420.1</v>
      </c>
      <c r="AC14947" s="0" t="n">
        <v>52166</v>
      </c>
      <c r="AD14947" s="0" t="n">
        <v>0</v>
      </c>
    </row>
    <row r="14948" customFormat="false" ht="12.75" hidden="false" customHeight="false" outlineLevel="0" collapsed="false">
      <c r="W14948" s="0" t="str">
        <f aca="false">Z14948&amp;"_"&amp;AA14948</f>
        <v>44018_3499</v>
      </c>
      <c r="X14948" s="0" t="n">
        <v>2695598</v>
      </c>
      <c r="Y14948" s="0" t="n">
        <v>2002</v>
      </c>
      <c r="Z14948" s="0" t="n">
        <v>44018</v>
      </c>
      <c r="AA14948" s="0" t="n">
        <v>3499</v>
      </c>
      <c r="AB14948" s="0" t="n">
        <v>3499</v>
      </c>
      <c r="AC14948" s="0" t="n">
        <v>50343</v>
      </c>
      <c r="AD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44018_5010</v>
      </c>
      <c r="X14949" s="0" t="n">
        <v>2695600</v>
      </c>
      <c r="Y14949" s="0" t="n">
        <v>2002</v>
      </c>
      <c r="Z14949" s="0" t="n">
        <v>44018</v>
      </c>
      <c r="AA14949" s="0" t="n">
        <v>5010</v>
      </c>
      <c r="AB14949" s="0" t="n">
        <v>5010</v>
      </c>
      <c r="AC14949" s="0" t="n">
        <v>50345</v>
      </c>
      <c r="AD14949" s="0" t="n">
        <v>0</v>
      </c>
    </row>
    <row r="14950" customFormat="false" ht="12.75" hidden="false" customHeight="false" outlineLevel="0" collapsed="false">
      <c r="W14950" s="0" t="str">
        <f aca="false">Z14950&amp;"_"&amp;AA14950</f>
        <v>44018_5020</v>
      </c>
      <c r="X14950" s="0" t="n">
        <v>2695601</v>
      </c>
      <c r="Y14950" s="0" t="n">
        <v>2002</v>
      </c>
      <c r="Z14950" s="0" t="n">
        <v>44018</v>
      </c>
      <c r="AA14950" s="0" t="n">
        <v>5020</v>
      </c>
      <c r="AB14950" s="0" t="n">
        <v>5020</v>
      </c>
      <c r="AC14950" s="0" t="n">
        <v>50346</v>
      </c>
      <c r="AD14950" s="0" t="n">
        <v>1013702</v>
      </c>
    </row>
    <row r="14951" customFormat="false" ht="12.75" hidden="false" customHeight="false" outlineLevel="0" collapsed="false">
      <c r="W14951" s="0" t="str">
        <f aca="false">Z14951&amp;"_"&amp;AA14951</f>
        <v>44018_5040</v>
      </c>
      <c r="X14951" s="0" t="n">
        <v>2695602</v>
      </c>
      <c r="Y14951" s="0" t="n">
        <v>2002</v>
      </c>
      <c r="Z14951" s="0" t="n">
        <v>44018</v>
      </c>
      <c r="AA14951" s="0" t="n">
        <v>5040</v>
      </c>
      <c r="AB14951" s="0" t="n">
        <v>5040</v>
      </c>
      <c r="AC14951" s="0" t="n">
        <v>50347</v>
      </c>
      <c r="AD14951" s="0" t="n">
        <v>1013702</v>
      </c>
    </row>
    <row r="14952" customFormat="false" ht="12.75" hidden="false" customHeight="false" outlineLevel="0" collapsed="false">
      <c r="W14952" s="0" t="str">
        <f aca="false">Z14952&amp;"_"&amp;AA14952</f>
        <v>44018_5050</v>
      </c>
      <c r="X14952" s="0" t="n">
        <v>2695603</v>
      </c>
      <c r="Y14952" s="0" t="n">
        <v>2002</v>
      </c>
      <c r="Z14952" s="0" t="n">
        <v>44018</v>
      </c>
      <c r="AA14952" s="0" t="n">
        <v>5050</v>
      </c>
      <c r="AB14952" s="0" t="n">
        <v>5050</v>
      </c>
      <c r="AC14952" s="0" t="n">
        <v>52042</v>
      </c>
      <c r="AD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44018_5060</v>
      </c>
      <c r="X14953" s="0" t="n">
        <v>2695604</v>
      </c>
      <c r="Y14953" s="0" t="n">
        <v>2002</v>
      </c>
      <c r="Z14953" s="0" t="n">
        <v>44018</v>
      </c>
      <c r="AA14953" s="0" t="n">
        <v>5060</v>
      </c>
      <c r="AB14953" s="0" t="n">
        <v>5060</v>
      </c>
      <c r="AC14953" s="0" t="n">
        <v>52043</v>
      </c>
      <c r="AD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44018_5090</v>
      </c>
      <c r="X14954" s="0" t="n">
        <v>2695605</v>
      </c>
      <c r="Y14954" s="0" t="n">
        <v>2002</v>
      </c>
      <c r="Z14954" s="0" t="n">
        <v>44018</v>
      </c>
      <c r="AA14954" s="0" t="n">
        <v>5090</v>
      </c>
      <c r="AB14954" s="0" t="n">
        <v>5090</v>
      </c>
      <c r="AC14954" s="0" t="n">
        <v>50348</v>
      </c>
      <c r="AD14954" s="0" t="n">
        <v>0</v>
      </c>
    </row>
    <row r="14955" customFormat="false" ht="12.75" hidden="false" customHeight="false" outlineLevel="0" collapsed="false">
      <c r="W14955" s="0" t="str">
        <f aca="false">Z14955&amp;"_"&amp;AA14955</f>
        <v>44018_5200</v>
      </c>
      <c r="X14955" s="0" t="n">
        <v>2695606</v>
      </c>
      <c r="Y14955" s="0" t="n">
        <v>2002</v>
      </c>
      <c r="Z14955" s="0" t="n">
        <v>44018</v>
      </c>
      <c r="AA14955" s="0" t="n">
        <v>5200</v>
      </c>
      <c r="AB14955" s="0" t="n">
        <v>5200</v>
      </c>
      <c r="AC14955" s="0" t="n">
        <v>50349</v>
      </c>
      <c r="AD14955" s="0" t="n">
        <v>0</v>
      </c>
    </row>
    <row r="14956" customFormat="false" ht="12.75" hidden="false" customHeight="false" outlineLevel="0" collapsed="false">
      <c r="W14956" s="0" t="str">
        <f aca="false">Z14956&amp;"_"&amp;AA14956</f>
        <v>44018_5400</v>
      </c>
      <c r="X14956" s="0" t="n">
        <v>2695611</v>
      </c>
      <c r="Y14956" s="0" t="n">
        <v>2002</v>
      </c>
      <c r="Z14956" s="0" t="n">
        <v>44018</v>
      </c>
      <c r="AA14956" s="0" t="n">
        <v>5400</v>
      </c>
      <c r="AB14956" s="0" t="n">
        <v>5499</v>
      </c>
      <c r="AC14956" s="0" t="n">
        <v>52163</v>
      </c>
      <c r="AD14956" s="0" t="n">
        <v>0</v>
      </c>
    </row>
    <row r="14957" customFormat="false" ht="12.75" hidden="false" customHeight="false" outlineLevel="0" collapsed="false">
      <c r="W14957" s="0" t="str">
        <f aca="false">Z14957&amp;"_"&amp;AA14957</f>
        <v>44018_5410</v>
      </c>
      <c r="X14957" s="0" t="n">
        <v>2695607</v>
      </c>
      <c r="Y14957" s="0" t="n">
        <v>2002</v>
      </c>
      <c r="Z14957" s="0" t="n">
        <v>44018</v>
      </c>
      <c r="AA14957" s="0" t="n">
        <v>5410</v>
      </c>
      <c r="AB14957" s="0" t="n">
        <v>5410</v>
      </c>
      <c r="AC14957" s="0" t="n">
        <v>50351</v>
      </c>
      <c r="AD14957" s="0" t="n">
        <v>0</v>
      </c>
    </row>
    <row r="14958" customFormat="false" ht="12.75" hidden="false" customHeight="false" outlineLevel="0" collapsed="false">
      <c r="W14958" s="0" t="str">
        <f aca="false">Z14958&amp;"_"&amp;AA14958</f>
        <v>44018_5420</v>
      </c>
      <c r="X14958" s="0" t="n">
        <v>2695608</v>
      </c>
      <c r="Y14958" s="0" t="n">
        <v>2002</v>
      </c>
      <c r="Z14958" s="0" t="n">
        <v>44018</v>
      </c>
      <c r="AA14958" s="0" t="n">
        <v>5420</v>
      </c>
      <c r="AB14958" s="0" t="n">
        <v>5420</v>
      </c>
      <c r="AC14958" s="0" t="n">
        <v>50352</v>
      </c>
      <c r="AD14958" s="0" t="n">
        <v>0</v>
      </c>
    </row>
    <row r="14959" customFormat="false" ht="12.75" hidden="false" customHeight="false" outlineLevel="0" collapsed="false">
      <c r="W14959" s="0" t="str">
        <f aca="false">Z14959&amp;"_"&amp;AA14959</f>
        <v>44018_5430</v>
      </c>
      <c r="X14959" s="0" t="n">
        <v>2695609</v>
      </c>
      <c r="Y14959" s="0" t="n">
        <v>2002</v>
      </c>
      <c r="Z14959" s="0" t="n">
        <v>44018</v>
      </c>
      <c r="AA14959" s="0" t="n">
        <v>5430</v>
      </c>
      <c r="AB14959" s="0" t="n">
        <v>5430</v>
      </c>
      <c r="AC14959" s="0" t="n">
        <v>50353</v>
      </c>
      <c r="AD14959" s="0" t="n">
        <v>0</v>
      </c>
    </row>
    <row r="14960" customFormat="false" ht="12.75" hidden="false" customHeight="false" outlineLevel="0" collapsed="false">
      <c r="W14960" s="0" t="str">
        <f aca="false">Z14960&amp;"_"&amp;AA14960</f>
        <v>44018_5498</v>
      </c>
      <c r="X14960" s="0" t="n">
        <v>2695610</v>
      </c>
      <c r="Y14960" s="0" t="n">
        <v>2002</v>
      </c>
      <c r="Z14960" s="0" t="n">
        <v>44018</v>
      </c>
      <c r="AA14960" s="0" t="n">
        <v>5498</v>
      </c>
      <c r="AB14960" s="0" t="n">
        <v>5498</v>
      </c>
      <c r="AC14960" s="0" t="n">
        <v>50354</v>
      </c>
      <c r="AD14960" s="0" t="n">
        <v>0</v>
      </c>
    </row>
    <row r="14961" customFormat="false" ht="12.75" hidden="false" customHeight="false" outlineLevel="0" collapsed="false">
      <c r="W14961" s="0" t="str">
        <f aca="false">Z14961&amp;"_"&amp;AA14961</f>
        <v>44018_6010</v>
      </c>
      <c r="X14961" s="0" t="n">
        <v>2695613</v>
      </c>
      <c r="Y14961" s="0" t="n">
        <v>2002</v>
      </c>
      <c r="Z14961" s="0" t="n">
        <v>44018</v>
      </c>
      <c r="AA14961" s="0" t="n">
        <v>6010</v>
      </c>
      <c r="AB14961" s="0" t="n">
        <v>6010.1</v>
      </c>
      <c r="AC14961" s="0" t="n">
        <v>56085</v>
      </c>
      <c r="AD14961" s="0" t="n">
        <v>0</v>
      </c>
    </row>
    <row r="14962" customFormat="false" ht="12.75" hidden="false" customHeight="false" outlineLevel="0" collapsed="false">
      <c r="W14962" s="0" t="str">
        <f aca="false">Z14962&amp;"_"&amp;AA14962</f>
        <v>44018_9910</v>
      </c>
      <c r="X14962" s="0" t="n">
        <v>2695586</v>
      </c>
      <c r="Y14962" s="0" t="n">
        <v>2002</v>
      </c>
      <c r="Z14962" s="0" t="n">
        <v>44018</v>
      </c>
      <c r="AA14962" s="0" t="n">
        <v>9910</v>
      </c>
      <c r="AB14962" s="0" t="n">
        <v>1001</v>
      </c>
      <c r="AC14962" s="0" t="n">
        <v>50331</v>
      </c>
      <c r="AD14962" s="0" t="n">
        <v>306660</v>
      </c>
    </row>
    <row r="14963" customFormat="false" ht="12.75" hidden="false" customHeight="false" outlineLevel="0" collapsed="false">
      <c r="W14963" s="0" t="str">
        <f aca="false">Z14963&amp;"_"&amp;AA14963</f>
        <v>44018_9920</v>
      </c>
      <c r="X14963" s="0" t="n">
        <v>2695589</v>
      </c>
      <c r="Y14963" s="0" t="n">
        <v>2002</v>
      </c>
      <c r="Z14963" s="0" t="n">
        <v>44018</v>
      </c>
      <c r="AA14963" s="0" t="n">
        <v>9920</v>
      </c>
      <c r="AB14963" s="0" t="n">
        <v>2501</v>
      </c>
      <c r="AC14963" s="0" t="n">
        <v>50334</v>
      </c>
      <c r="AD14963" s="0" t="n">
        <v>707042</v>
      </c>
    </row>
    <row r="14964" customFormat="false" ht="12.75" hidden="false" customHeight="false" outlineLevel="0" collapsed="false">
      <c r="W14964" s="0" t="str">
        <f aca="false">Z14964&amp;"_"&amp;AA14964</f>
        <v>44018_9930</v>
      </c>
      <c r="X14964" s="0" t="n">
        <v>2695590</v>
      </c>
      <c r="Y14964" s="0" t="n">
        <v>2002</v>
      </c>
      <c r="Z14964" s="0" t="n">
        <v>44018</v>
      </c>
      <c r="AA14964" s="0" t="n">
        <v>9930</v>
      </c>
      <c r="AB14964" s="0" t="n">
        <v>2506</v>
      </c>
      <c r="AC14964" s="0" t="n">
        <v>50335</v>
      </c>
      <c r="AD14964" s="0" t="n">
        <v>1013702</v>
      </c>
    </row>
    <row r="14965" customFormat="false" ht="12.75" hidden="false" customHeight="false" outlineLevel="0" collapsed="false">
      <c r="W14965" s="0" t="str">
        <f aca="false">Z14965&amp;"_"&amp;AA14965</f>
        <v>44018_9940</v>
      </c>
      <c r="X14965" s="0" t="n">
        <v>2695599</v>
      </c>
      <c r="Y14965" s="0" t="n">
        <v>2002</v>
      </c>
      <c r="Z14965" s="0" t="n">
        <v>44018</v>
      </c>
      <c r="AA14965" s="0" t="n">
        <v>9940</v>
      </c>
      <c r="AB14965" s="0" t="n">
        <v>4001</v>
      </c>
      <c r="AC14965" s="0" t="n">
        <v>50344</v>
      </c>
      <c r="AD14965" s="0" t="n">
        <v>1013702</v>
      </c>
    </row>
    <row r="14966" customFormat="false" ht="12.75" hidden="false" customHeight="false" outlineLevel="0" collapsed="false">
      <c r="W14966" s="0" t="str">
        <f aca="false">Z14966&amp;"_"&amp;AA14966</f>
        <v>44018_9950</v>
      </c>
      <c r="X14966" s="0" t="n">
        <v>2695612</v>
      </c>
      <c r="Y14966" s="0" t="n">
        <v>2002</v>
      </c>
      <c r="Z14966" s="0" t="n">
        <v>44018</v>
      </c>
      <c r="AA14966" s="0" t="n">
        <v>9950</v>
      </c>
      <c r="AB14966" s="0" t="n">
        <v>5501</v>
      </c>
      <c r="AC14966" s="0" t="n">
        <v>50355</v>
      </c>
      <c r="AD14966" s="0" t="n">
        <v>0</v>
      </c>
    </row>
    <row r="14967" customFormat="false" ht="12.75" hidden="false" customHeight="false" outlineLevel="0" collapsed="false">
      <c r="W14967" s="0" t="str">
        <f aca="false">Z14967&amp;"_"&amp;AA14967</f>
        <v>44027_205</v>
      </c>
      <c r="X14967" s="0" t="n">
        <v>2695614</v>
      </c>
      <c r="Y14967" s="0" t="n">
        <v>2002</v>
      </c>
      <c r="Z14967" s="0" t="n">
        <v>44027</v>
      </c>
      <c r="AA14967" s="0" t="n">
        <v>205</v>
      </c>
      <c r="AB14967" s="0" t="n">
        <v>205</v>
      </c>
      <c r="AC14967" s="0" t="n">
        <v>50305</v>
      </c>
      <c r="AD14967" s="0" t="n">
        <v>0</v>
      </c>
    </row>
    <row r="14968" customFormat="false" ht="12.75" hidden="false" customHeight="false" outlineLevel="0" collapsed="false">
      <c r="W14968" s="0" t="str">
        <f aca="false">Z14968&amp;"_"&amp;AA14968</f>
        <v>44027_210</v>
      </c>
      <c r="X14968" s="0" t="n">
        <v>2695615</v>
      </c>
      <c r="Y14968" s="0" t="n">
        <v>2002</v>
      </c>
      <c r="Z14968" s="0" t="n">
        <v>44027</v>
      </c>
      <c r="AA14968" s="0" t="n">
        <v>210</v>
      </c>
      <c r="AB14968" s="0" t="n">
        <v>210</v>
      </c>
      <c r="AC14968" s="0" t="n">
        <v>50306</v>
      </c>
      <c r="AD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44027_215</v>
      </c>
      <c r="X14969" s="0" t="n">
        <v>2695616</v>
      </c>
      <c r="Y14969" s="0" t="n">
        <v>2002</v>
      </c>
      <c r="Z14969" s="0" t="n">
        <v>44027</v>
      </c>
      <c r="AA14969" s="0" t="n">
        <v>215</v>
      </c>
      <c r="AB14969" s="0" t="n">
        <v>215</v>
      </c>
      <c r="AC14969" s="0" t="n">
        <v>50307</v>
      </c>
      <c r="AD14969" s="0" t="n">
        <v>0</v>
      </c>
    </row>
    <row r="14970" customFormat="false" ht="12.75" hidden="false" customHeight="false" outlineLevel="0" collapsed="false">
      <c r="W14970" s="0" t="str">
        <f aca="false">Z14970&amp;"_"&amp;AA14970</f>
        <v>44027_220</v>
      </c>
      <c r="X14970" s="0" t="n">
        <v>2695617</v>
      </c>
      <c r="Y14970" s="0" t="n">
        <v>2002</v>
      </c>
      <c r="Z14970" s="0" t="n">
        <v>44027</v>
      </c>
      <c r="AA14970" s="0" t="n">
        <v>220</v>
      </c>
      <c r="AB14970" s="0" t="n">
        <v>220</v>
      </c>
      <c r="AC14970" s="0" t="n">
        <v>50308</v>
      </c>
      <c r="AD14970" s="0" t="n">
        <v>0</v>
      </c>
    </row>
    <row r="14971" customFormat="false" ht="12.75" hidden="false" customHeight="false" outlineLevel="0" collapsed="false">
      <c r="W14971" s="0" t="str">
        <f aca="false">Z14971&amp;"_"&amp;AA14971</f>
        <v>44027_225</v>
      </c>
      <c r="X14971" s="0" t="n">
        <v>2695618</v>
      </c>
      <c r="Y14971" s="0" t="n">
        <v>2002</v>
      </c>
      <c r="Z14971" s="0" t="n">
        <v>44027</v>
      </c>
      <c r="AA14971" s="0" t="n">
        <v>225</v>
      </c>
      <c r="AB14971" s="0" t="n">
        <v>225</v>
      </c>
      <c r="AC14971" s="0" t="n">
        <v>50309</v>
      </c>
      <c r="AD14971" s="0" t="n">
        <v>0</v>
      </c>
    </row>
    <row r="14972" customFormat="false" ht="12.75" hidden="false" customHeight="false" outlineLevel="0" collapsed="false">
      <c r="W14972" s="0" t="str">
        <f aca="false">Z14972&amp;"_"&amp;AA14972</f>
        <v>44027_230</v>
      </c>
      <c r="X14972" s="0" t="n">
        <v>2695619</v>
      </c>
      <c r="Y14972" s="0" t="n">
        <v>2002</v>
      </c>
      <c r="Z14972" s="0" t="n">
        <v>44027</v>
      </c>
      <c r="AA14972" s="0" t="n">
        <v>230</v>
      </c>
      <c r="AB14972" s="0" t="n">
        <v>230</v>
      </c>
      <c r="AC14972" s="0" t="n">
        <v>50310</v>
      </c>
      <c r="AD14972" s="0" t="n">
        <v>0</v>
      </c>
    </row>
    <row r="14973" customFormat="false" ht="12.75" hidden="false" customHeight="false" outlineLevel="0" collapsed="false">
      <c r="W14973" s="0" t="str">
        <f aca="false">Z14973&amp;"_"&amp;AA14973</f>
        <v>44027_235</v>
      </c>
      <c r="X14973" s="0" t="n">
        <v>2695620</v>
      </c>
      <c r="Y14973" s="0" t="n">
        <v>2002</v>
      </c>
      <c r="Z14973" s="0" t="n">
        <v>44027</v>
      </c>
      <c r="AA14973" s="0" t="n">
        <v>235</v>
      </c>
      <c r="AB14973" s="0" t="n">
        <v>235</v>
      </c>
      <c r="AC14973" s="0" t="n">
        <v>50311</v>
      </c>
      <c r="AD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44027_240</v>
      </c>
      <c r="X14974" s="0" t="n">
        <v>2695621</v>
      </c>
      <c r="Y14974" s="0" t="n">
        <v>2002</v>
      </c>
      <c r="Z14974" s="0" t="n">
        <v>44027</v>
      </c>
      <c r="AA14974" s="0" t="n">
        <v>240</v>
      </c>
      <c r="AB14974" s="0" t="n">
        <v>240</v>
      </c>
      <c r="AC14974" s="0" t="n">
        <v>50312</v>
      </c>
      <c r="AD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44027_245</v>
      </c>
      <c r="X14975" s="0" t="n">
        <v>2695622</v>
      </c>
      <c r="Y14975" s="0" t="n">
        <v>2002</v>
      </c>
      <c r="Z14975" s="0" t="n">
        <v>44027</v>
      </c>
      <c r="AA14975" s="0" t="n">
        <v>245</v>
      </c>
      <c r="AB14975" s="0" t="n">
        <v>245</v>
      </c>
      <c r="AC14975" s="0" t="n">
        <v>50313</v>
      </c>
      <c r="AD14975" s="0" t="n">
        <v>0</v>
      </c>
    </row>
    <row r="14976" customFormat="false" ht="12.75" hidden="false" customHeight="false" outlineLevel="0" collapsed="false">
      <c r="W14976" s="0" t="str">
        <f aca="false">Z14976&amp;"_"&amp;AA14976</f>
        <v>44027_250</v>
      </c>
      <c r="X14976" s="0" t="n">
        <v>2695623</v>
      </c>
      <c r="Y14976" s="0" t="n">
        <v>2002</v>
      </c>
      <c r="Z14976" s="0" t="n">
        <v>44027</v>
      </c>
      <c r="AA14976" s="0" t="n">
        <v>250</v>
      </c>
      <c r="AB14976" s="0" t="n">
        <v>250</v>
      </c>
      <c r="AC14976" s="0" t="n">
        <v>50314</v>
      </c>
      <c r="AD14976" s="0" t="n">
        <v>0</v>
      </c>
    </row>
    <row r="14977" customFormat="false" ht="12.75" hidden="false" customHeight="false" outlineLevel="0" collapsed="false">
      <c r="W14977" s="0" t="str">
        <f aca="false">Z14977&amp;"_"&amp;AA14977</f>
        <v>44027_255</v>
      </c>
      <c r="X14977" s="0" t="n">
        <v>2695624</v>
      </c>
      <c r="Y14977" s="0" t="n">
        <v>2002</v>
      </c>
      <c r="Z14977" s="0" t="n">
        <v>44027</v>
      </c>
      <c r="AA14977" s="0" t="n">
        <v>255</v>
      </c>
      <c r="AB14977" s="0" t="n">
        <v>255</v>
      </c>
      <c r="AC14977" s="0" t="n">
        <v>56083</v>
      </c>
      <c r="AD14977" s="0" t="n">
        <v>0</v>
      </c>
    </row>
    <row r="14978" customFormat="false" ht="12.75" hidden="false" customHeight="false" outlineLevel="0" collapsed="false">
      <c r="W14978" s="0" t="str">
        <f aca="false">Z14978&amp;"_"&amp;AA14978</f>
        <v>44027_298</v>
      </c>
      <c r="X14978" s="0" t="n">
        <v>2695625</v>
      </c>
      <c r="Y14978" s="0" t="n">
        <v>2002</v>
      </c>
      <c r="Z14978" s="0" t="n">
        <v>44027</v>
      </c>
      <c r="AA14978" s="0" t="n">
        <v>298</v>
      </c>
      <c r="AB14978" s="0" t="n">
        <v>298</v>
      </c>
      <c r="AC14978" s="0" t="n">
        <v>50315</v>
      </c>
      <c r="AD14978" s="0" t="n">
        <v>0</v>
      </c>
    </row>
    <row r="14979" customFormat="false" ht="12.75" hidden="false" customHeight="false" outlineLevel="0" collapsed="false">
      <c r="W14979" s="0" t="str">
        <f aca="false">Z14979&amp;"_"&amp;AA14979</f>
        <v>44027_299</v>
      </c>
      <c r="X14979" s="0" t="n">
        <v>2695626</v>
      </c>
      <c r="Y14979" s="0" t="n">
        <v>2002</v>
      </c>
      <c r="Z14979" s="0" t="n">
        <v>44027</v>
      </c>
      <c r="AA14979" s="0" t="n">
        <v>299</v>
      </c>
      <c r="AB14979" s="0" t="n">
        <v>299</v>
      </c>
      <c r="AC14979" s="0" t="n">
        <v>50316</v>
      </c>
      <c r="AD14979" s="0" t="n">
        <v>0</v>
      </c>
    </row>
    <row r="14980" customFormat="false" ht="12.75" hidden="false" customHeight="false" outlineLevel="0" collapsed="false">
      <c r="W14980" s="0" t="str">
        <f aca="false">Z14980&amp;"_"&amp;AA14980</f>
        <v>44027_410</v>
      </c>
      <c r="X14980" s="0" t="n">
        <v>2695627</v>
      </c>
      <c r="Y14980" s="0" t="n">
        <v>2002</v>
      </c>
      <c r="Z14980" s="0" t="n">
        <v>44027</v>
      </c>
      <c r="AA14980" s="0" t="n">
        <v>410</v>
      </c>
      <c r="AB14980" s="0" t="n">
        <v>410</v>
      </c>
      <c r="AC14980" s="0" t="n">
        <v>50317</v>
      </c>
      <c r="AD14980" s="0" t="n">
        <v>33469</v>
      </c>
    </row>
    <row r="14981" customFormat="false" ht="12.75" hidden="false" customHeight="false" outlineLevel="0" collapsed="false">
      <c r="W14981" s="0" t="str">
        <f aca="false">Z14981&amp;"_"&amp;AA14981</f>
        <v>44027_420</v>
      </c>
      <c r="X14981" s="0" t="n">
        <v>2695628</v>
      </c>
      <c r="Y14981" s="0" t="n">
        <v>2002</v>
      </c>
      <c r="Z14981" s="0" t="n">
        <v>44027</v>
      </c>
      <c r="AA14981" s="0" t="n">
        <v>420</v>
      </c>
      <c r="AB14981" s="0" t="n">
        <v>420</v>
      </c>
      <c r="AC14981" s="0" t="n">
        <v>50318</v>
      </c>
      <c r="AD14981" s="0" t="n">
        <v>33469</v>
      </c>
    </row>
    <row r="14982" customFormat="false" ht="12.75" hidden="false" customHeight="false" outlineLevel="0" collapsed="false">
      <c r="W14982" s="0" t="str">
        <f aca="false">Z14982&amp;"_"&amp;AA14982</f>
        <v>44027_499</v>
      </c>
      <c r="X14982" s="0" t="n">
        <v>2695629</v>
      </c>
      <c r="Y14982" s="0" t="n">
        <v>2002</v>
      </c>
      <c r="Z14982" s="0" t="n">
        <v>44027</v>
      </c>
      <c r="AA14982" s="0" t="n">
        <v>499</v>
      </c>
      <c r="AB14982" s="0" t="n">
        <v>499</v>
      </c>
      <c r="AC14982" s="0" t="n">
        <v>50319</v>
      </c>
      <c r="AD14982" s="0" t="n">
        <v>66938</v>
      </c>
    </row>
    <row r="14983" customFormat="false" ht="12.75" hidden="false" customHeight="false" outlineLevel="0" collapsed="false">
      <c r="W14983" s="0" t="str">
        <f aca="false">Z14983&amp;"_"&amp;AA14983</f>
        <v>44027_699</v>
      </c>
      <c r="X14983" s="0" t="n">
        <v>2695630</v>
      </c>
      <c r="Y14983" s="0" t="n">
        <v>2002</v>
      </c>
      <c r="Z14983" s="0" t="n">
        <v>44027</v>
      </c>
      <c r="AA14983" s="0" t="n">
        <v>699</v>
      </c>
      <c r="AB14983" s="0" t="n">
        <v>699</v>
      </c>
      <c r="AC14983" s="0" t="n">
        <v>50320</v>
      </c>
      <c r="AD14983" s="0" t="n">
        <v>0</v>
      </c>
    </row>
    <row r="14984" customFormat="false" ht="12.75" hidden="false" customHeight="false" outlineLevel="0" collapsed="false">
      <c r="W14984" s="0" t="str">
        <f aca="false">Z14984&amp;"_"&amp;AA14984</f>
        <v>44027_810</v>
      </c>
      <c r="X14984" s="0" t="n">
        <v>2695631</v>
      </c>
      <c r="Y14984" s="0" t="n">
        <v>2002</v>
      </c>
      <c r="Z14984" s="0" t="n">
        <v>44027</v>
      </c>
      <c r="AA14984" s="0" t="n">
        <v>810</v>
      </c>
      <c r="AB14984" s="0" t="n">
        <v>810</v>
      </c>
      <c r="AC14984" s="0" t="n">
        <v>52153</v>
      </c>
      <c r="AD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44027_820</v>
      </c>
      <c r="X14985" s="0" t="n">
        <v>2695632</v>
      </c>
      <c r="Y14985" s="0" t="n">
        <v>2002</v>
      </c>
      <c r="Z14985" s="0" t="n">
        <v>44027</v>
      </c>
      <c r="AA14985" s="0" t="n">
        <v>820</v>
      </c>
      <c r="AB14985" s="0" t="n">
        <v>820</v>
      </c>
      <c r="AC14985" s="0" t="n">
        <v>52154</v>
      </c>
      <c r="AD14985" s="0" t="n">
        <v>0</v>
      </c>
    </row>
    <row r="14986" customFormat="false" ht="12.75" hidden="false" customHeight="false" outlineLevel="0" collapsed="false">
      <c r="W14986" s="0" t="str">
        <f aca="false">Z14986&amp;"_"&amp;AA14986</f>
        <v>44027_830</v>
      </c>
      <c r="X14986" s="0" t="n">
        <v>2695633</v>
      </c>
      <c r="Y14986" s="0" t="n">
        <v>2002</v>
      </c>
      <c r="Z14986" s="0" t="n">
        <v>44027</v>
      </c>
      <c r="AA14986" s="0" t="n">
        <v>830</v>
      </c>
      <c r="AB14986" s="0" t="n">
        <v>830</v>
      </c>
      <c r="AC14986" s="0" t="n">
        <v>52155</v>
      </c>
      <c r="AD14986" s="0" t="n">
        <v>0</v>
      </c>
    </row>
    <row r="14987" customFormat="false" ht="12.75" hidden="false" customHeight="false" outlineLevel="0" collapsed="false">
      <c r="W14987" s="0" t="str">
        <f aca="false">Z14987&amp;"_"&amp;AA14987</f>
        <v>44027_840</v>
      </c>
      <c r="X14987" s="0" t="n">
        <v>2695634</v>
      </c>
      <c r="Y14987" s="0" t="n">
        <v>2002</v>
      </c>
      <c r="Z14987" s="0" t="n">
        <v>44027</v>
      </c>
      <c r="AA14987" s="0" t="n">
        <v>840</v>
      </c>
      <c r="AB14987" s="0" t="n">
        <v>840</v>
      </c>
      <c r="AC14987" s="0" t="n">
        <v>52156</v>
      </c>
      <c r="AD14987" s="0" t="n">
        <v>665</v>
      </c>
    </row>
    <row r="14988" customFormat="false" ht="12.75" hidden="false" customHeight="false" outlineLevel="0" collapsed="false">
      <c r="W14988" s="0" t="str">
        <f aca="false">Z14988&amp;"_"&amp;AA14988</f>
        <v>44027_850</v>
      </c>
      <c r="X14988" s="0" t="n">
        <v>2695635</v>
      </c>
      <c r="Y14988" s="0" t="n">
        <v>2002</v>
      </c>
      <c r="Z14988" s="0" t="n">
        <v>44027</v>
      </c>
      <c r="AA14988" s="0" t="n">
        <v>850</v>
      </c>
      <c r="AB14988" s="0" t="n">
        <v>850</v>
      </c>
      <c r="AC14988" s="0" t="n">
        <v>52157</v>
      </c>
      <c r="AD14988" s="0" t="n">
        <v>0</v>
      </c>
    </row>
    <row r="14989" customFormat="false" ht="12.75" hidden="false" customHeight="false" outlineLevel="0" collapsed="false">
      <c r="W14989" s="0" t="str">
        <f aca="false">Z14989&amp;"_"&amp;AA14989</f>
        <v>44027_860</v>
      </c>
      <c r="X14989" s="0" t="n">
        <v>2695636</v>
      </c>
      <c r="Y14989" s="0" t="n">
        <v>2002</v>
      </c>
      <c r="Z14989" s="0" t="n">
        <v>44027</v>
      </c>
      <c r="AA14989" s="0" t="n">
        <v>860</v>
      </c>
      <c r="AB14989" s="0" t="n">
        <v>860</v>
      </c>
      <c r="AC14989" s="0" t="n">
        <v>52158</v>
      </c>
      <c r="AD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44027_870</v>
      </c>
      <c r="X14990" s="0" t="n">
        <v>2695637</v>
      </c>
      <c r="Y14990" s="0" t="n">
        <v>2002</v>
      </c>
      <c r="Z14990" s="0" t="n">
        <v>44027</v>
      </c>
      <c r="AA14990" s="0" t="n">
        <v>870</v>
      </c>
      <c r="AB14990" s="0" t="n">
        <v>870</v>
      </c>
      <c r="AC14990" s="0" t="n">
        <v>52159</v>
      </c>
      <c r="AD14990" s="0" t="n">
        <v>9088</v>
      </c>
    </row>
    <row r="14991" customFormat="false" ht="12.75" hidden="false" customHeight="false" outlineLevel="0" collapsed="false">
      <c r="W14991" s="0" t="str">
        <f aca="false">Z14991&amp;"_"&amp;AA14991</f>
        <v>44027_897</v>
      </c>
      <c r="X14991" s="0" t="n">
        <v>2695638</v>
      </c>
      <c r="Y14991" s="0" t="n">
        <v>2002</v>
      </c>
      <c r="Z14991" s="0" t="n">
        <v>44027</v>
      </c>
      <c r="AA14991" s="0" t="n">
        <v>897</v>
      </c>
      <c r="AB14991" s="0" t="n">
        <v>897</v>
      </c>
      <c r="AC14991" s="0" t="n">
        <v>530868</v>
      </c>
      <c r="AD14991" s="0" t="n">
        <v>160000</v>
      </c>
    </row>
    <row r="14992" customFormat="false" ht="12.75" hidden="false" customHeight="false" outlineLevel="0" collapsed="false">
      <c r="W14992" s="0" t="str">
        <f aca="false">Z14992&amp;"_"&amp;AA14992</f>
        <v>44027_898</v>
      </c>
      <c r="X14992" s="0" t="n">
        <v>2695639</v>
      </c>
      <c r="Y14992" s="0" t="n">
        <v>2002</v>
      </c>
      <c r="Z14992" s="0" t="n">
        <v>44027</v>
      </c>
      <c r="AA14992" s="0" t="n">
        <v>898</v>
      </c>
      <c r="AB14992" s="0" t="n">
        <v>898</v>
      </c>
      <c r="AC14992" s="0" t="n">
        <v>52161</v>
      </c>
      <c r="AD14992" s="0" t="n">
        <v>0</v>
      </c>
    </row>
    <row r="14993" customFormat="false" ht="12.75" hidden="false" customHeight="false" outlineLevel="0" collapsed="false">
      <c r="W14993" s="0" t="str">
        <f aca="false">Z14993&amp;"_"&amp;AA14993</f>
        <v>44027_899</v>
      </c>
      <c r="X14993" s="0" t="n">
        <v>2695640</v>
      </c>
      <c r="Y14993" s="0" t="n">
        <v>2002</v>
      </c>
      <c r="Z14993" s="0" t="n">
        <v>44027</v>
      </c>
      <c r="AA14993" s="0" t="n">
        <v>899</v>
      </c>
      <c r="AB14993" s="0" t="n">
        <v>899</v>
      </c>
      <c r="AC14993" s="0" t="n">
        <v>52162</v>
      </c>
      <c r="AD14993" s="0" t="n">
        <v>169753</v>
      </c>
    </row>
    <row r="14994" customFormat="false" ht="12.75" hidden="false" customHeight="false" outlineLevel="0" collapsed="false">
      <c r="W14994" s="0" t="str">
        <f aca="false">Z14994&amp;"_"&amp;AA14994</f>
        <v>44027_2010</v>
      </c>
      <c r="X14994" s="0" t="n">
        <v>2695642</v>
      </c>
      <c r="Y14994" s="0" t="n">
        <v>2002</v>
      </c>
      <c r="Z14994" s="0" t="n">
        <v>44027</v>
      </c>
      <c r="AA14994" s="0" t="n">
        <v>2010</v>
      </c>
      <c r="AB14994" s="0" t="n">
        <v>2010</v>
      </c>
      <c r="AC14994" s="0" t="n">
        <v>50332</v>
      </c>
      <c r="AD14994" s="0" t="n">
        <v>528386</v>
      </c>
    </row>
    <row r="14995" customFormat="false" ht="12.75" hidden="false" customHeight="false" outlineLevel="0" collapsed="false">
      <c r="W14995" s="0" t="str">
        <f aca="false">Z14995&amp;"_"&amp;AA14995</f>
        <v>44027_2020</v>
      </c>
      <c r="X14995" s="0" t="n">
        <v>2695643</v>
      </c>
      <c r="Y14995" s="0" t="n">
        <v>2002</v>
      </c>
      <c r="Z14995" s="0" t="n">
        <v>44027</v>
      </c>
      <c r="AA14995" s="0" t="n">
        <v>2020</v>
      </c>
      <c r="AB14995" s="0" t="n">
        <v>2020</v>
      </c>
      <c r="AC14995" s="0" t="n">
        <v>50333</v>
      </c>
      <c r="AD14995" s="0" t="n">
        <v>110857</v>
      </c>
    </row>
    <row r="14996" customFormat="false" ht="12.75" hidden="false" customHeight="false" outlineLevel="0" collapsed="false">
      <c r="W14996" s="0" t="str">
        <f aca="false">Z14996&amp;"_"&amp;AA14996</f>
        <v>44027_3098</v>
      </c>
      <c r="X14996" s="0" t="n">
        <v>2695646</v>
      </c>
      <c r="Y14996" s="0" t="n">
        <v>2002</v>
      </c>
      <c r="Z14996" s="0" t="n">
        <v>44027</v>
      </c>
      <c r="AA14996" s="0" t="n">
        <v>3098</v>
      </c>
      <c r="AB14996" s="0" t="n">
        <v>3098</v>
      </c>
      <c r="AC14996" s="0" t="n">
        <v>56084</v>
      </c>
      <c r="AD14996" s="0" t="n">
        <v>715934</v>
      </c>
    </row>
    <row r="14997" customFormat="false" ht="12.75" hidden="false" customHeight="false" outlineLevel="0" collapsed="false">
      <c r="W14997" s="0" t="str">
        <f aca="false">Z14997&amp;"_"&amp;AA14997</f>
        <v>44027_3210</v>
      </c>
      <c r="X14997" s="0" t="n">
        <v>2695647</v>
      </c>
      <c r="Y14997" s="0" t="n">
        <v>2002</v>
      </c>
      <c r="Z14997" s="0" t="n">
        <v>44027</v>
      </c>
      <c r="AA14997" s="0" t="n">
        <v>3210</v>
      </c>
      <c r="AB14997" s="0" t="n">
        <v>3210</v>
      </c>
      <c r="AC14997" s="0" t="n">
        <v>50337</v>
      </c>
      <c r="AD14997" s="0" t="n">
        <v>0</v>
      </c>
    </row>
    <row r="14998" customFormat="false" ht="12.75" hidden="false" customHeight="false" outlineLevel="0" collapsed="false">
      <c r="W14998" s="0" t="str">
        <f aca="false">Z14998&amp;"_"&amp;AA14998</f>
        <v>44027_3220</v>
      </c>
      <c r="X14998" s="0" t="n">
        <v>2695648</v>
      </c>
      <c r="Y14998" s="0" t="n">
        <v>2002</v>
      </c>
      <c r="Z14998" s="0" t="n">
        <v>44027</v>
      </c>
      <c r="AA14998" s="0" t="n">
        <v>3220</v>
      </c>
      <c r="AB14998" s="0" t="n">
        <v>3220</v>
      </c>
      <c r="AC14998" s="0" t="n">
        <v>50338</v>
      </c>
      <c r="AD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44027_3230</v>
      </c>
      <c r="X14999" s="0" t="n">
        <v>2695649</v>
      </c>
      <c r="Y14999" s="0" t="n">
        <v>2002</v>
      </c>
      <c r="Z14999" s="0" t="n">
        <v>44027</v>
      </c>
      <c r="AA14999" s="0" t="n">
        <v>3230</v>
      </c>
      <c r="AB14999" s="0" t="n">
        <v>3230</v>
      </c>
      <c r="AC14999" s="0" t="n">
        <v>50339</v>
      </c>
      <c r="AD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44027_3299</v>
      </c>
      <c r="X15000" s="0" t="n">
        <v>2695650</v>
      </c>
      <c r="Y15000" s="0" t="n">
        <v>2002</v>
      </c>
      <c r="Z15000" s="0" t="n">
        <v>44027</v>
      </c>
      <c r="AA15000" s="0" t="n">
        <v>3299</v>
      </c>
      <c r="AB15000" s="0" t="n">
        <v>3299</v>
      </c>
      <c r="AC15000" s="0" t="n">
        <v>50340</v>
      </c>
      <c r="AD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44027_3410</v>
      </c>
      <c r="X15001" s="0" t="n">
        <v>2695651</v>
      </c>
      <c r="Y15001" s="0" t="n">
        <v>2002</v>
      </c>
      <c r="Z15001" s="0" t="n">
        <v>44027</v>
      </c>
      <c r="AA15001" s="0" t="n">
        <v>3410</v>
      </c>
      <c r="AB15001" s="0" t="n">
        <v>3410</v>
      </c>
      <c r="AC15001" s="0" t="n">
        <v>50341</v>
      </c>
      <c r="AD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44027_3420</v>
      </c>
      <c r="X15002" s="0" t="n">
        <v>2695652</v>
      </c>
      <c r="Y15002" s="0" t="n">
        <v>2002</v>
      </c>
      <c r="Z15002" s="0" t="n">
        <v>44027</v>
      </c>
      <c r="AA15002" s="0" t="n">
        <v>3420</v>
      </c>
      <c r="AB15002" s="0" t="n">
        <v>3420.1</v>
      </c>
      <c r="AC15002" s="0" t="n">
        <v>52166</v>
      </c>
      <c r="AD15002" s="0" t="n">
        <v>0</v>
      </c>
    </row>
    <row r="15003" customFormat="false" ht="12.75" hidden="false" customHeight="false" outlineLevel="0" collapsed="false">
      <c r="W15003" s="0" t="str">
        <f aca="false">Z15003&amp;"_"&amp;AA15003</f>
        <v>44027_3499</v>
      </c>
      <c r="X15003" s="0" t="n">
        <v>2695653</v>
      </c>
      <c r="Y15003" s="0" t="n">
        <v>2002</v>
      </c>
      <c r="Z15003" s="0" t="n">
        <v>44027</v>
      </c>
      <c r="AA15003" s="0" t="n">
        <v>3499</v>
      </c>
      <c r="AB15003" s="0" t="n">
        <v>3499</v>
      </c>
      <c r="AC15003" s="0" t="n">
        <v>50343</v>
      </c>
      <c r="AD15003" s="0" t="n">
        <v>0</v>
      </c>
    </row>
    <row r="15004" customFormat="false" ht="12.75" hidden="false" customHeight="false" outlineLevel="0" collapsed="false">
      <c r="W15004" s="0" t="str">
        <f aca="false">Z15004&amp;"_"&amp;AA15004</f>
        <v>44027_5010</v>
      </c>
      <c r="X15004" s="0" t="n">
        <v>2695655</v>
      </c>
      <c r="Y15004" s="0" t="n">
        <v>2002</v>
      </c>
      <c r="Z15004" s="0" t="n">
        <v>44027</v>
      </c>
      <c r="AA15004" s="0" t="n">
        <v>5010</v>
      </c>
      <c r="AB15004" s="0" t="n">
        <v>5010</v>
      </c>
      <c r="AC15004" s="0" t="n">
        <v>50345</v>
      </c>
      <c r="AD15004" s="0" t="n">
        <v>-160000</v>
      </c>
    </row>
    <row r="15005" customFormat="false" ht="12.75" hidden="false" customHeight="false" outlineLevel="0" collapsed="false">
      <c r="W15005" s="0" t="str">
        <f aca="false">Z15005&amp;"_"&amp;AA15005</f>
        <v>44027_5020</v>
      </c>
      <c r="X15005" s="0" t="n">
        <v>2695656</v>
      </c>
      <c r="Y15005" s="0" t="n">
        <v>2002</v>
      </c>
      <c r="Z15005" s="0" t="n">
        <v>44027</v>
      </c>
      <c r="AA15005" s="0" t="n">
        <v>5020</v>
      </c>
      <c r="AB15005" s="0" t="n">
        <v>5020</v>
      </c>
      <c r="AC15005" s="0" t="n">
        <v>50346</v>
      </c>
      <c r="AD15005" s="0" t="n">
        <v>875934</v>
      </c>
    </row>
    <row r="15006" customFormat="false" ht="12.75" hidden="false" customHeight="false" outlineLevel="0" collapsed="false">
      <c r="W15006" s="0" t="str">
        <f aca="false">Z15006&amp;"_"&amp;AA15006</f>
        <v>44027_5040</v>
      </c>
      <c r="X15006" s="0" t="n">
        <v>2695657</v>
      </c>
      <c r="Y15006" s="0" t="n">
        <v>2002</v>
      </c>
      <c r="Z15006" s="0" t="n">
        <v>44027</v>
      </c>
      <c r="AA15006" s="0" t="n">
        <v>5040</v>
      </c>
      <c r="AB15006" s="0" t="n">
        <v>5040</v>
      </c>
      <c r="AC15006" s="0" t="n">
        <v>50347</v>
      </c>
      <c r="AD15006" s="0" t="n">
        <v>715934</v>
      </c>
    </row>
    <row r="15007" customFormat="false" ht="12.75" hidden="false" customHeight="false" outlineLevel="0" collapsed="false">
      <c r="W15007" s="0" t="str">
        <f aca="false">Z15007&amp;"_"&amp;AA15007</f>
        <v>44027_5050</v>
      </c>
      <c r="X15007" s="0" t="n">
        <v>2695658</v>
      </c>
      <c r="Y15007" s="0" t="n">
        <v>2002</v>
      </c>
      <c r="Z15007" s="0" t="n">
        <v>44027</v>
      </c>
      <c r="AA15007" s="0" t="n">
        <v>5050</v>
      </c>
      <c r="AB15007" s="0" t="n">
        <v>5050</v>
      </c>
      <c r="AC15007" s="0" t="n">
        <v>52042</v>
      </c>
      <c r="AD15007" s="0" t="n">
        <v>0</v>
      </c>
    </row>
    <row r="15008" customFormat="false" ht="12.75" hidden="false" customHeight="false" outlineLevel="0" collapsed="false">
      <c r="W15008" s="0" t="str">
        <f aca="false">Z15008&amp;"_"&amp;AA15008</f>
        <v>44027_5060</v>
      </c>
      <c r="X15008" s="0" t="n">
        <v>2695659</v>
      </c>
      <c r="Y15008" s="0" t="n">
        <v>2002</v>
      </c>
      <c r="Z15008" s="0" t="n">
        <v>44027</v>
      </c>
      <c r="AA15008" s="0" t="n">
        <v>5060</v>
      </c>
      <c r="AB15008" s="0" t="n">
        <v>5060</v>
      </c>
      <c r="AC15008" s="0" t="n">
        <v>52043</v>
      </c>
      <c r="AD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44027_5090</v>
      </c>
      <c r="X15009" s="0" t="n">
        <v>2695660</v>
      </c>
      <c r="Y15009" s="0" t="n">
        <v>2002</v>
      </c>
      <c r="Z15009" s="0" t="n">
        <v>44027</v>
      </c>
      <c r="AA15009" s="0" t="n">
        <v>5090</v>
      </c>
      <c r="AB15009" s="0" t="n">
        <v>5090</v>
      </c>
      <c r="AC15009" s="0" t="n">
        <v>50348</v>
      </c>
      <c r="AD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44027_5200</v>
      </c>
      <c r="X15010" s="0" t="n">
        <v>2695661</v>
      </c>
      <c r="Y15010" s="0" t="n">
        <v>2002</v>
      </c>
      <c r="Z15010" s="0" t="n">
        <v>44027</v>
      </c>
      <c r="AA15010" s="0" t="n">
        <v>5200</v>
      </c>
      <c r="AB15010" s="0" t="n">
        <v>5200</v>
      </c>
      <c r="AC15010" s="0" t="n">
        <v>50349</v>
      </c>
      <c r="AD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44027_5400</v>
      </c>
      <c r="X15011" s="0" t="n">
        <v>2695666</v>
      </c>
      <c r="Y15011" s="0" t="n">
        <v>2002</v>
      </c>
      <c r="Z15011" s="0" t="n">
        <v>44027</v>
      </c>
      <c r="AA15011" s="0" t="n">
        <v>5400</v>
      </c>
      <c r="AB15011" s="0" t="n">
        <v>5499</v>
      </c>
      <c r="AC15011" s="0" t="n">
        <v>52163</v>
      </c>
      <c r="AD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44027_5410</v>
      </c>
      <c r="X15012" s="0" t="n">
        <v>2695662</v>
      </c>
      <c r="Y15012" s="0" t="n">
        <v>2002</v>
      </c>
      <c r="Z15012" s="0" t="n">
        <v>44027</v>
      </c>
      <c r="AA15012" s="0" t="n">
        <v>5410</v>
      </c>
      <c r="AB15012" s="0" t="n">
        <v>5410</v>
      </c>
      <c r="AC15012" s="0" t="n">
        <v>50351</v>
      </c>
      <c r="AD15012" s="0" t="n">
        <v>0</v>
      </c>
    </row>
    <row r="15013" customFormat="false" ht="12.75" hidden="false" customHeight="false" outlineLevel="0" collapsed="false">
      <c r="W15013" s="0" t="str">
        <f aca="false">Z15013&amp;"_"&amp;AA15013</f>
        <v>44027_5420</v>
      </c>
      <c r="X15013" s="0" t="n">
        <v>2695663</v>
      </c>
      <c r="Y15013" s="0" t="n">
        <v>2002</v>
      </c>
      <c r="Z15013" s="0" t="n">
        <v>44027</v>
      </c>
      <c r="AA15013" s="0" t="n">
        <v>5420</v>
      </c>
      <c r="AB15013" s="0" t="n">
        <v>5420</v>
      </c>
      <c r="AC15013" s="0" t="n">
        <v>50352</v>
      </c>
      <c r="AD15013" s="0" t="n">
        <v>0</v>
      </c>
    </row>
    <row r="15014" customFormat="false" ht="12.75" hidden="false" customHeight="false" outlineLevel="0" collapsed="false">
      <c r="W15014" s="0" t="str">
        <f aca="false">Z15014&amp;"_"&amp;AA15014</f>
        <v>44027_5430</v>
      </c>
      <c r="X15014" s="0" t="n">
        <v>2695664</v>
      </c>
      <c r="Y15014" s="0" t="n">
        <v>2002</v>
      </c>
      <c r="Z15014" s="0" t="n">
        <v>44027</v>
      </c>
      <c r="AA15014" s="0" t="n">
        <v>5430</v>
      </c>
      <c r="AB15014" s="0" t="n">
        <v>5430</v>
      </c>
      <c r="AC15014" s="0" t="n">
        <v>50353</v>
      </c>
      <c r="AD15014" s="0" t="n">
        <v>0</v>
      </c>
    </row>
    <row r="15015" customFormat="false" ht="12.75" hidden="false" customHeight="false" outlineLevel="0" collapsed="false">
      <c r="W15015" s="0" t="str">
        <f aca="false">Z15015&amp;"_"&amp;AA15015</f>
        <v>44027_5498</v>
      </c>
      <c r="X15015" s="0" t="n">
        <v>2695665</v>
      </c>
      <c r="Y15015" s="0" t="n">
        <v>2002</v>
      </c>
      <c r="Z15015" s="0" t="n">
        <v>44027</v>
      </c>
      <c r="AA15015" s="0" t="n">
        <v>5498</v>
      </c>
      <c r="AB15015" s="0" t="n">
        <v>5498</v>
      </c>
      <c r="AC15015" s="0" t="n">
        <v>50354</v>
      </c>
      <c r="AD15015" s="0" t="n">
        <v>0</v>
      </c>
    </row>
    <row r="15016" customFormat="false" ht="12.75" hidden="false" customHeight="false" outlineLevel="0" collapsed="false">
      <c r="W15016" s="0" t="str">
        <f aca="false">Z15016&amp;"_"&amp;AA15016</f>
        <v>44027_6010</v>
      </c>
      <c r="X15016" s="0" t="n">
        <v>2695668</v>
      </c>
      <c r="Y15016" s="0" t="n">
        <v>2002</v>
      </c>
      <c r="Z15016" s="0" t="n">
        <v>44027</v>
      </c>
      <c r="AA15016" s="0" t="n">
        <v>6010</v>
      </c>
      <c r="AB15016" s="0" t="n">
        <v>6010.1</v>
      </c>
      <c r="AC15016" s="0" t="n">
        <v>56085</v>
      </c>
      <c r="AD15016" s="0" t="n">
        <v>0</v>
      </c>
    </row>
    <row r="15017" customFormat="false" ht="12.75" hidden="false" customHeight="false" outlineLevel="0" collapsed="false">
      <c r="W15017" s="0" t="str">
        <f aca="false">Z15017&amp;"_"&amp;AA15017</f>
        <v>44027_9910</v>
      </c>
      <c r="X15017" s="0" t="n">
        <v>2695641</v>
      </c>
      <c r="Y15017" s="0" t="n">
        <v>2002</v>
      </c>
      <c r="Z15017" s="0" t="n">
        <v>44027</v>
      </c>
      <c r="AA15017" s="0" t="n">
        <v>9910</v>
      </c>
      <c r="AB15017" s="0" t="n">
        <v>1001</v>
      </c>
      <c r="AC15017" s="0" t="n">
        <v>50331</v>
      </c>
      <c r="AD15017" s="0" t="n">
        <v>236691</v>
      </c>
    </row>
    <row r="15018" customFormat="false" ht="12.75" hidden="false" customHeight="false" outlineLevel="0" collapsed="false">
      <c r="W15018" s="0" t="str">
        <f aca="false">Z15018&amp;"_"&amp;AA15018</f>
        <v>44027_9920</v>
      </c>
      <c r="X15018" s="0" t="n">
        <v>2695644</v>
      </c>
      <c r="Y15018" s="0" t="n">
        <v>2002</v>
      </c>
      <c r="Z15018" s="0" t="n">
        <v>44027</v>
      </c>
      <c r="AA15018" s="0" t="n">
        <v>9920</v>
      </c>
      <c r="AB15018" s="0" t="n">
        <v>2501</v>
      </c>
      <c r="AC15018" s="0" t="n">
        <v>50334</v>
      </c>
      <c r="AD15018" s="0" t="n">
        <v>639243</v>
      </c>
    </row>
    <row r="15019" customFormat="false" ht="12.75" hidden="false" customHeight="false" outlineLevel="0" collapsed="false">
      <c r="W15019" s="0" t="str">
        <f aca="false">Z15019&amp;"_"&amp;AA15019</f>
        <v>44027_9930</v>
      </c>
      <c r="X15019" s="0" t="n">
        <v>2695645</v>
      </c>
      <c r="Y15019" s="0" t="n">
        <v>2002</v>
      </c>
      <c r="Z15019" s="0" t="n">
        <v>44027</v>
      </c>
      <c r="AA15019" s="0" t="n">
        <v>9930</v>
      </c>
      <c r="AB15019" s="0" t="n">
        <v>2506</v>
      </c>
      <c r="AC15019" s="0" t="n">
        <v>50335</v>
      </c>
      <c r="AD15019" s="0" t="n">
        <v>875934</v>
      </c>
    </row>
    <row r="15020" customFormat="false" ht="12.75" hidden="false" customHeight="false" outlineLevel="0" collapsed="false">
      <c r="W15020" s="0" t="str">
        <f aca="false">Z15020&amp;"_"&amp;AA15020</f>
        <v>44027_9940</v>
      </c>
      <c r="X15020" s="0" t="n">
        <v>2695654</v>
      </c>
      <c r="Y15020" s="0" t="n">
        <v>2002</v>
      </c>
      <c r="Z15020" s="0" t="n">
        <v>44027</v>
      </c>
      <c r="AA15020" s="0" t="n">
        <v>9940</v>
      </c>
      <c r="AB15020" s="0" t="n">
        <v>4001</v>
      </c>
      <c r="AC15020" s="0" t="n">
        <v>50344</v>
      </c>
      <c r="AD15020" s="0" t="n">
        <v>715934</v>
      </c>
    </row>
    <row r="15021" customFormat="false" ht="12.75" hidden="false" customHeight="false" outlineLevel="0" collapsed="false">
      <c r="W15021" s="0" t="str">
        <f aca="false">Z15021&amp;"_"&amp;AA15021</f>
        <v>44027_9950</v>
      </c>
      <c r="X15021" s="0" t="n">
        <v>2695667</v>
      </c>
      <c r="Y15021" s="0" t="n">
        <v>2002</v>
      </c>
      <c r="Z15021" s="0" t="n">
        <v>44027</v>
      </c>
      <c r="AA15021" s="0" t="n">
        <v>9950</v>
      </c>
      <c r="AB15021" s="0" t="n">
        <v>5501</v>
      </c>
      <c r="AC15021" s="0" t="n">
        <v>50355</v>
      </c>
      <c r="AD15021" s="0" t="n">
        <v>0</v>
      </c>
    </row>
    <row r="15022" customFormat="false" ht="12.75" hidden="false" customHeight="false" outlineLevel="0" collapsed="false">
      <c r="W15022" s="0" t="str">
        <f aca="false">Z15022&amp;"_"&amp;AA15022</f>
        <v>44042_205</v>
      </c>
      <c r="X15022" s="0" t="n">
        <v>2695669</v>
      </c>
      <c r="Y15022" s="0" t="n">
        <v>2002</v>
      </c>
      <c r="Z15022" s="0" t="n">
        <v>44042</v>
      </c>
      <c r="AA15022" s="0" t="n">
        <v>205</v>
      </c>
      <c r="AB15022" s="0" t="n">
        <v>205</v>
      </c>
      <c r="AC15022" s="0" t="n">
        <v>50305</v>
      </c>
      <c r="AD15022" s="0" t="n">
        <v>0</v>
      </c>
    </row>
    <row r="15023" customFormat="false" ht="12.75" hidden="false" customHeight="false" outlineLevel="0" collapsed="false">
      <c r="W15023" s="0" t="str">
        <f aca="false">Z15023&amp;"_"&amp;AA15023</f>
        <v>44042_210</v>
      </c>
      <c r="X15023" s="0" t="n">
        <v>2695670</v>
      </c>
      <c r="Y15023" s="0" t="n">
        <v>2002</v>
      </c>
      <c r="Z15023" s="0" t="n">
        <v>44042</v>
      </c>
      <c r="AA15023" s="0" t="n">
        <v>210</v>
      </c>
      <c r="AB15023" s="0" t="n">
        <v>210</v>
      </c>
      <c r="AC15023" s="0" t="n">
        <v>50306</v>
      </c>
      <c r="AD15023" s="0" t="n">
        <v>0</v>
      </c>
    </row>
    <row r="15024" customFormat="false" ht="12.75" hidden="false" customHeight="false" outlineLevel="0" collapsed="false">
      <c r="W15024" s="0" t="str">
        <f aca="false">Z15024&amp;"_"&amp;AA15024</f>
        <v>44042_215</v>
      </c>
      <c r="X15024" s="0" t="n">
        <v>2695671</v>
      </c>
      <c r="Y15024" s="0" t="n">
        <v>2002</v>
      </c>
      <c r="Z15024" s="0" t="n">
        <v>44042</v>
      </c>
      <c r="AA15024" s="0" t="n">
        <v>215</v>
      </c>
      <c r="AB15024" s="0" t="n">
        <v>215</v>
      </c>
      <c r="AC15024" s="0" t="n">
        <v>50307</v>
      </c>
      <c r="AD15024" s="0" t="n">
        <v>0</v>
      </c>
    </row>
    <row r="15025" customFormat="false" ht="12.75" hidden="false" customHeight="false" outlineLevel="0" collapsed="false">
      <c r="W15025" s="0" t="str">
        <f aca="false">Z15025&amp;"_"&amp;AA15025</f>
        <v>44042_220</v>
      </c>
      <c r="X15025" s="0" t="n">
        <v>2695672</v>
      </c>
      <c r="Y15025" s="0" t="n">
        <v>2002</v>
      </c>
      <c r="Z15025" s="0" t="n">
        <v>44042</v>
      </c>
      <c r="AA15025" s="0" t="n">
        <v>220</v>
      </c>
      <c r="AB15025" s="0" t="n">
        <v>220</v>
      </c>
      <c r="AC15025" s="0" t="n">
        <v>50308</v>
      </c>
      <c r="AD15025" s="0" t="n">
        <v>0</v>
      </c>
    </row>
    <row r="15026" customFormat="false" ht="12.75" hidden="false" customHeight="false" outlineLevel="0" collapsed="false">
      <c r="W15026" s="0" t="str">
        <f aca="false">Z15026&amp;"_"&amp;AA15026</f>
        <v>44042_225</v>
      </c>
      <c r="X15026" s="0" t="n">
        <v>2695673</v>
      </c>
      <c r="Y15026" s="0" t="n">
        <v>2002</v>
      </c>
      <c r="Z15026" s="0" t="n">
        <v>44042</v>
      </c>
      <c r="AA15026" s="0" t="n">
        <v>225</v>
      </c>
      <c r="AB15026" s="0" t="n">
        <v>225</v>
      </c>
      <c r="AC15026" s="0" t="n">
        <v>50309</v>
      </c>
      <c r="AD15026" s="0" t="n">
        <v>0</v>
      </c>
    </row>
    <row r="15027" customFormat="false" ht="12.75" hidden="false" customHeight="false" outlineLevel="0" collapsed="false">
      <c r="W15027" s="0" t="str">
        <f aca="false">Z15027&amp;"_"&amp;AA15027</f>
        <v>44042_230</v>
      </c>
      <c r="X15027" s="0" t="n">
        <v>2695674</v>
      </c>
      <c r="Y15027" s="0" t="n">
        <v>2002</v>
      </c>
      <c r="Z15027" s="0" t="n">
        <v>44042</v>
      </c>
      <c r="AA15027" s="0" t="n">
        <v>230</v>
      </c>
      <c r="AB15027" s="0" t="n">
        <v>230</v>
      </c>
      <c r="AC15027" s="0" t="n">
        <v>50310</v>
      </c>
      <c r="AD15027" s="0" t="n">
        <v>0</v>
      </c>
    </row>
    <row r="15028" customFormat="false" ht="12.75" hidden="false" customHeight="false" outlineLevel="0" collapsed="false">
      <c r="W15028" s="0" t="str">
        <f aca="false">Z15028&amp;"_"&amp;AA15028</f>
        <v>44042_235</v>
      </c>
      <c r="X15028" s="0" t="n">
        <v>2695675</v>
      </c>
      <c r="Y15028" s="0" t="n">
        <v>2002</v>
      </c>
      <c r="Z15028" s="0" t="n">
        <v>44042</v>
      </c>
      <c r="AA15028" s="0" t="n">
        <v>235</v>
      </c>
      <c r="AB15028" s="0" t="n">
        <v>235</v>
      </c>
      <c r="AC15028" s="0" t="n">
        <v>50311</v>
      </c>
      <c r="AD15028" s="0" t="n">
        <v>0</v>
      </c>
    </row>
    <row r="15029" customFormat="false" ht="12.75" hidden="false" customHeight="false" outlineLevel="0" collapsed="false">
      <c r="W15029" s="0" t="str">
        <f aca="false">Z15029&amp;"_"&amp;AA15029</f>
        <v>44042_240</v>
      </c>
      <c r="X15029" s="0" t="n">
        <v>2695676</v>
      </c>
      <c r="Y15029" s="0" t="n">
        <v>2002</v>
      </c>
      <c r="Z15029" s="0" t="n">
        <v>44042</v>
      </c>
      <c r="AA15029" s="0" t="n">
        <v>240</v>
      </c>
      <c r="AB15029" s="0" t="n">
        <v>240</v>
      </c>
      <c r="AC15029" s="0" t="n">
        <v>50312</v>
      </c>
      <c r="AD15029" s="0" t="n">
        <v>0</v>
      </c>
    </row>
    <row r="15030" customFormat="false" ht="12.75" hidden="false" customHeight="false" outlineLevel="0" collapsed="false">
      <c r="W15030" s="0" t="str">
        <f aca="false">Z15030&amp;"_"&amp;AA15030</f>
        <v>44042_245</v>
      </c>
      <c r="X15030" s="0" t="n">
        <v>2695677</v>
      </c>
      <c r="Y15030" s="0" t="n">
        <v>2002</v>
      </c>
      <c r="Z15030" s="0" t="n">
        <v>44042</v>
      </c>
      <c r="AA15030" s="0" t="n">
        <v>245</v>
      </c>
      <c r="AB15030" s="0" t="n">
        <v>245</v>
      </c>
      <c r="AC15030" s="0" t="n">
        <v>50313</v>
      </c>
      <c r="AD15030" s="0" t="n">
        <v>0</v>
      </c>
    </row>
    <row r="15031" customFormat="false" ht="12.75" hidden="false" customHeight="false" outlineLevel="0" collapsed="false">
      <c r="W15031" s="0" t="str">
        <f aca="false">Z15031&amp;"_"&amp;AA15031</f>
        <v>44042_250</v>
      </c>
      <c r="X15031" s="0" t="n">
        <v>2695678</v>
      </c>
      <c r="Y15031" s="0" t="n">
        <v>2002</v>
      </c>
      <c r="Z15031" s="0" t="n">
        <v>44042</v>
      </c>
      <c r="AA15031" s="0" t="n">
        <v>250</v>
      </c>
      <c r="AB15031" s="0" t="n">
        <v>250</v>
      </c>
      <c r="AC15031" s="0" t="n">
        <v>50314</v>
      </c>
      <c r="AD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44042_255</v>
      </c>
      <c r="X15032" s="0" t="n">
        <v>2695679</v>
      </c>
      <c r="Y15032" s="0" t="n">
        <v>2002</v>
      </c>
      <c r="Z15032" s="0" t="n">
        <v>44042</v>
      </c>
      <c r="AA15032" s="0" t="n">
        <v>255</v>
      </c>
      <c r="AB15032" s="0" t="n">
        <v>255</v>
      </c>
      <c r="AC15032" s="0" t="n">
        <v>56083</v>
      </c>
      <c r="AD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44042_298</v>
      </c>
      <c r="X15033" s="0" t="n">
        <v>2695680</v>
      </c>
      <c r="Y15033" s="0" t="n">
        <v>2002</v>
      </c>
      <c r="Z15033" s="0" t="n">
        <v>44042</v>
      </c>
      <c r="AA15033" s="0" t="n">
        <v>298</v>
      </c>
      <c r="AB15033" s="0" t="n">
        <v>298</v>
      </c>
      <c r="AC15033" s="0" t="n">
        <v>50315</v>
      </c>
      <c r="AD15033" s="0" t="n">
        <v>0</v>
      </c>
    </row>
    <row r="15034" customFormat="false" ht="12.75" hidden="false" customHeight="false" outlineLevel="0" collapsed="false">
      <c r="W15034" s="0" t="str">
        <f aca="false">Z15034&amp;"_"&amp;AA15034</f>
        <v>44042_299</v>
      </c>
      <c r="X15034" s="0" t="n">
        <v>2695681</v>
      </c>
      <c r="Y15034" s="0" t="n">
        <v>2002</v>
      </c>
      <c r="Z15034" s="0" t="n">
        <v>44042</v>
      </c>
      <c r="AA15034" s="0" t="n">
        <v>299</v>
      </c>
      <c r="AB15034" s="0" t="n">
        <v>299</v>
      </c>
      <c r="AC15034" s="0" t="n">
        <v>50316</v>
      </c>
      <c r="AD15034" s="0" t="n">
        <v>0</v>
      </c>
    </row>
    <row r="15035" customFormat="false" ht="12.75" hidden="false" customHeight="false" outlineLevel="0" collapsed="false">
      <c r="W15035" s="0" t="str">
        <f aca="false">Z15035&amp;"_"&amp;AA15035</f>
        <v>44042_410</v>
      </c>
      <c r="X15035" s="0" t="n">
        <v>2695682</v>
      </c>
      <c r="Y15035" s="0" t="n">
        <v>2002</v>
      </c>
      <c r="Z15035" s="0" t="n">
        <v>44042</v>
      </c>
      <c r="AA15035" s="0" t="n">
        <v>410</v>
      </c>
      <c r="AB15035" s="0" t="n">
        <v>410</v>
      </c>
      <c r="AC15035" s="0" t="n">
        <v>50317</v>
      </c>
      <c r="AD15035" s="0" t="n">
        <v>109974</v>
      </c>
    </row>
    <row r="15036" customFormat="false" ht="12.75" hidden="false" customHeight="false" outlineLevel="0" collapsed="false">
      <c r="W15036" s="0" t="str">
        <f aca="false">Z15036&amp;"_"&amp;AA15036</f>
        <v>44042_420</v>
      </c>
      <c r="X15036" s="0" t="n">
        <v>2695683</v>
      </c>
      <c r="Y15036" s="0" t="n">
        <v>2002</v>
      </c>
      <c r="Z15036" s="0" t="n">
        <v>44042</v>
      </c>
      <c r="AA15036" s="0" t="n">
        <v>420</v>
      </c>
      <c r="AB15036" s="0" t="n">
        <v>420</v>
      </c>
      <c r="AC15036" s="0" t="n">
        <v>50318</v>
      </c>
      <c r="AD15036" s="0" t="n">
        <v>0</v>
      </c>
    </row>
    <row r="15037" customFormat="false" ht="12.75" hidden="false" customHeight="false" outlineLevel="0" collapsed="false">
      <c r="W15037" s="0" t="str">
        <f aca="false">Z15037&amp;"_"&amp;AA15037</f>
        <v>44042_499</v>
      </c>
      <c r="X15037" s="0" t="n">
        <v>2695684</v>
      </c>
      <c r="Y15037" s="0" t="n">
        <v>2002</v>
      </c>
      <c r="Z15037" s="0" t="n">
        <v>44042</v>
      </c>
      <c r="AA15037" s="0" t="n">
        <v>499</v>
      </c>
      <c r="AB15037" s="0" t="n">
        <v>499</v>
      </c>
      <c r="AC15037" s="0" t="n">
        <v>50319</v>
      </c>
      <c r="AD15037" s="0" t="n">
        <v>109974</v>
      </c>
    </row>
    <row r="15038" customFormat="false" ht="12.75" hidden="false" customHeight="false" outlineLevel="0" collapsed="false">
      <c r="W15038" s="0" t="str">
        <f aca="false">Z15038&amp;"_"&amp;AA15038</f>
        <v>44042_699</v>
      </c>
      <c r="X15038" s="0" t="n">
        <v>2695685</v>
      </c>
      <c r="Y15038" s="0" t="n">
        <v>2002</v>
      </c>
      <c r="Z15038" s="0" t="n">
        <v>44042</v>
      </c>
      <c r="AA15038" s="0" t="n">
        <v>699</v>
      </c>
      <c r="AB15038" s="0" t="n">
        <v>699</v>
      </c>
      <c r="AC15038" s="0" t="n">
        <v>50320</v>
      </c>
      <c r="AD15038" s="0" t="n">
        <v>0</v>
      </c>
    </row>
    <row r="15039" customFormat="false" ht="12.75" hidden="false" customHeight="false" outlineLevel="0" collapsed="false">
      <c r="W15039" s="0" t="str">
        <f aca="false">Z15039&amp;"_"&amp;AA15039</f>
        <v>44042_810</v>
      </c>
      <c r="X15039" s="0" t="n">
        <v>2695686</v>
      </c>
      <c r="Y15039" s="0" t="n">
        <v>2002</v>
      </c>
      <c r="Z15039" s="0" t="n">
        <v>44042</v>
      </c>
      <c r="AA15039" s="0" t="n">
        <v>810</v>
      </c>
      <c r="AB15039" s="0" t="n">
        <v>810</v>
      </c>
      <c r="AC15039" s="0" t="n">
        <v>52153</v>
      </c>
      <c r="AD15039" s="0" t="n">
        <v>0</v>
      </c>
    </row>
    <row r="15040" customFormat="false" ht="12.75" hidden="false" customHeight="false" outlineLevel="0" collapsed="false">
      <c r="W15040" s="0" t="str">
        <f aca="false">Z15040&amp;"_"&amp;AA15040</f>
        <v>44042_820</v>
      </c>
      <c r="X15040" s="0" t="n">
        <v>2695687</v>
      </c>
      <c r="Y15040" s="0" t="n">
        <v>2002</v>
      </c>
      <c r="Z15040" s="0" t="n">
        <v>44042</v>
      </c>
      <c r="AA15040" s="0" t="n">
        <v>820</v>
      </c>
      <c r="AB15040" s="0" t="n">
        <v>820</v>
      </c>
      <c r="AC15040" s="0" t="n">
        <v>52154</v>
      </c>
      <c r="AD15040" s="0" t="n">
        <v>87995</v>
      </c>
    </row>
    <row r="15041" customFormat="false" ht="12.75" hidden="false" customHeight="false" outlineLevel="0" collapsed="false">
      <c r="W15041" s="0" t="str">
        <f aca="false">Z15041&amp;"_"&amp;AA15041</f>
        <v>44042_830</v>
      </c>
      <c r="X15041" s="0" t="n">
        <v>2695688</v>
      </c>
      <c r="Y15041" s="0" t="n">
        <v>2002</v>
      </c>
      <c r="Z15041" s="0" t="n">
        <v>44042</v>
      </c>
      <c r="AA15041" s="0" t="n">
        <v>830</v>
      </c>
      <c r="AB15041" s="0" t="n">
        <v>830</v>
      </c>
      <c r="AC15041" s="0" t="n">
        <v>52155</v>
      </c>
      <c r="AD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44042_840</v>
      </c>
      <c r="X15042" s="0" t="n">
        <v>2695689</v>
      </c>
      <c r="Y15042" s="0" t="n">
        <v>2002</v>
      </c>
      <c r="Z15042" s="0" t="n">
        <v>44042</v>
      </c>
      <c r="AA15042" s="0" t="n">
        <v>840</v>
      </c>
      <c r="AB15042" s="0" t="n">
        <v>840</v>
      </c>
      <c r="AC15042" s="0" t="n">
        <v>52156</v>
      </c>
      <c r="AD15042" s="0" t="n">
        <v>0</v>
      </c>
    </row>
    <row r="15043" customFormat="false" ht="12.75" hidden="false" customHeight="false" outlineLevel="0" collapsed="false">
      <c r="W15043" s="0" t="str">
        <f aca="false">Z15043&amp;"_"&amp;AA15043</f>
        <v>44042_850</v>
      </c>
      <c r="X15043" s="0" t="n">
        <v>2695690</v>
      </c>
      <c r="Y15043" s="0" t="n">
        <v>2002</v>
      </c>
      <c r="Z15043" s="0" t="n">
        <v>44042</v>
      </c>
      <c r="AA15043" s="0" t="n">
        <v>850</v>
      </c>
      <c r="AB15043" s="0" t="n">
        <v>850</v>
      </c>
      <c r="AC15043" s="0" t="n">
        <v>52157</v>
      </c>
      <c r="AD15043" s="0" t="n">
        <v>0</v>
      </c>
    </row>
    <row r="15044" customFormat="false" ht="12.75" hidden="false" customHeight="false" outlineLevel="0" collapsed="false">
      <c r="W15044" s="0" t="str">
        <f aca="false">Z15044&amp;"_"&amp;AA15044</f>
        <v>44042_860</v>
      </c>
      <c r="X15044" s="0" t="n">
        <v>2695691</v>
      </c>
      <c r="Y15044" s="0" t="n">
        <v>2002</v>
      </c>
      <c r="Z15044" s="0" t="n">
        <v>44042</v>
      </c>
      <c r="AA15044" s="0" t="n">
        <v>860</v>
      </c>
      <c r="AB15044" s="0" t="n">
        <v>860</v>
      </c>
      <c r="AC15044" s="0" t="n">
        <v>52158</v>
      </c>
      <c r="AD15044" s="0" t="n">
        <v>0</v>
      </c>
    </row>
    <row r="15045" customFormat="false" ht="12.75" hidden="false" customHeight="false" outlineLevel="0" collapsed="false">
      <c r="W15045" s="0" t="str">
        <f aca="false">Z15045&amp;"_"&amp;AA15045</f>
        <v>44042_870</v>
      </c>
      <c r="X15045" s="0" t="n">
        <v>2695692</v>
      </c>
      <c r="Y15045" s="0" t="n">
        <v>2002</v>
      </c>
      <c r="Z15045" s="0" t="n">
        <v>44042</v>
      </c>
      <c r="AA15045" s="0" t="n">
        <v>870</v>
      </c>
      <c r="AB15045" s="0" t="n">
        <v>870</v>
      </c>
      <c r="AC15045" s="0" t="n">
        <v>52159</v>
      </c>
      <c r="AD15045" s="0" t="n">
        <v>148724</v>
      </c>
    </row>
    <row r="15046" customFormat="false" ht="12.75" hidden="false" customHeight="false" outlineLevel="0" collapsed="false">
      <c r="W15046" s="0" t="str">
        <f aca="false">Z15046&amp;"_"&amp;AA15046</f>
        <v>44042_897</v>
      </c>
      <c r="X15046" s="0" t="n">
        <v>2695693</v>
      </c>
      <c r="Y15046" s="0" t="n">
        <v>2002</v>
      </c>
      <c r="Z15046" s="0" t="n">
        <v>44042</v>
      </c>
      <c r="AA15046" s="0" t="n">
        <v>897</v>
      </c>
      <c r="AB15046" s="0" t="n">
        <v>897</v>
      </c>
      <c r="AC15046" s="0" t="n">
        <v>52160</v>
      </c>
      <c r="AD15046" s="0" t="n">
        <v>0</v>
      </c>
    </row>
    <row r="15047" customFormat="false" ht="12.75" hidden="false" customHeight="false" outlineLevel="0" collapsed="false">
      <c r="W15047" s="0" t="str">
        <f aca="false">Z15047&amp;"_"&amp;AA15047</f>
        <v>44042_898</v>
      </c>
      <c r="X15047" s="0" t="n">
        <v>2695694</v>
      </c>
      <c r="Y15047" s="0" t="n">
        <v>2002</v>
      </c>
      <c r="Z15047" s="0" t="n">
        <v>44042</v>
      </c>
      <c r="AA15047" s="0" t="n">
        <v>898</v>
      </c>
      <c r="AB15047" s="0" t="n">
        <v>898</v>
      </c>
      <c r="AC15047" s="0" t="n">
        <v>52161</v>
      </c>
      <c r="AD15047" s="0" t="n">
        <v>0</v>
      </c>
    </row>
    <row r="15048" customFormat="false" ht="12.75" hidden="false" customHeight="false" outlineLevel="0" collapsed="false">
      <c r="W15048" s="0" t="str">
        <f aca="false">Z15048&amp;"_"&amp;AA15048</f>
        <v>44042_899</v>
      </c>
      <c r="X15048" s="0" t="n">
        <v>2695695</v>
      </c>
      <c r="Y15048" s="0" t="n">
        <v>2002</v>
      </c>
      <c r="Z15048" s="0" t="n">
        <v>44042</v>
      </c>
      <c r="AA15048" s="0" t="n">
        <v>899</v>
      </c>
      <c r="AB15048" s="0" t="n">
        <v>899</v>
      </c>
      <c r="AC15048" s="0" t="n">
        <v>52162</v>
      </c>
      <c r="AD15048" s="0" t="n">
        <v>236719</v>
      </c>
    </row>
    <row r="15049" customFormat="false" ht="12.75" hidden="false" customHeight="false" outlineLevel="0" collapsed="false">
      <c r="W15049" s="0" t="str">
        <f aca="false">Z15049&amp;"_"&amp;AA15049</f>
        <v>44042_2010</v>
      </c>
      <c r="X15049" s="0" t="n">
        <v>2695697</v>
      </c>
      <c r="Y15049" s="0" t="n">
        <v>2002</v>
      </c>
      <c r="Z15049" s="0" t="n">
        <v>44042</v>
      </c>
      <c r="AA15049" s="0" t="n">
        <v>2010</v>
      </c>
      <c r="AB15049" s="0" t="n">
        <v>2010</v>
      </c>
      <c r="AC15049" s="0" t="n">
        <v>50332</v>
      </c>
      <c r="AD15049" s="0" t="n">
        <v>1413492</v>
      </c>
    </row>
    <row r="15050" customFormat="false" ht="12.75" hidden="false" customHeight="false" outlineLevel="0" collapsed="false">
      <c r="W15050" s="0" t="str">
        <f aca="false">Z15050&amp;"_"&amp;AA15050</f>
        <v>44042_2020</v>
      </c>
      <c r="X15050" s="0" t="n">
        <v>2695698</v>
      </c>
      <c r="Y15050" s="0" t="n">
        <v>2002</v>
      </c>
      <c r="Z15050" s="0" t="n">
        <v>44042</v>
      </c>
      <c r="AA15050" s="0" t="n">
        <v>2020</v>
      </c>
      <c r="AB15050" s="0" t="n">
        <v>2020</v>
      </c>
      <c r="AC15050" s="0" t="n">
        <v>50333</v>
      </c>
      <c r="AD15050" s="0" t="n">
        <v>857204</v>
      </c>
    </row>
    <row r="15051" customFormat="false" ht="12.75" hidden="false" customHeight="false" outlineLevel="0" collapsed="false">
      <c r="W15051" s="0" t="str">
        <f aca="false">Z15051&amp;"_"&amp;AA15051</f>
        <v>44042_3098</v>
      </c>
      <c r="X15051" s="0" t="n">
        <v>2695701</v>
      </c>
      <c r="Y15051" s="0" t="n">
        <v>2002</v>
      </c>
      <c r="Z15051" s="0" t="n">
        <v>44042</v>
      </c>
      <c r="AA15051" s="0" t="n">
        <v>3098</v>
      </c>
      <c r="AB15051" s="0" t="n">
        <v>3098</v>
      </c>
      <c r="AC15051" s="0" t="n">
        <v>56084</v>
      </c>
      <c r="AD15051" s="0" t="n">
        <v>2594389</v>
      </c>
    </row>
    <row r="15052" customFormat="false" ht="12.75" hidden="false" customHeight="false" outlineLevel="0" collapsed="false">
      <c r="W15052" s="0" t="str">
        <f aca="false">Z15052&amp;"_"&amp;AA15052</f>
        <v>44042_3210</v>
      </c>
      <c r="X15052" s="0" t="n">
        <v>2695702</v>
      </c>
      <c r="Y15052" s="0" t="n">
        <v>2002</v>
      </c>
      <c r="Z15052" s="0" t="n">
        <v>44042</v>
      </c>
      <c r="AA15052" s="0" t="n">
        <v>3210</v>
      </c>
      <c r="AB15052" s="0" t="n">
        <v>3210</v>
      </c>
      <c r="AC15052" s="0" t="n">
        <v>50337</v>
      </c>
      <c r="AD15052" s="0" t="n">
        <v>0</v>
      </c>
    </row>
    <row r="15053" customFormat="false" ht="12.75" hidden="false" customHeight="false" outlineLevel="0" collapsed="false">
      <c r="W15053" s="0" t="str">
        <f aca="false">Z15053&amp;"_"&amp;AA15053</f>
        <v>44042_3220</v>
      </c>
      <c r="X15053" s="0" t="n">
        <v>2695703</v>
      </c>
      <c r="Y15053" s="0" t="n">
        <v>2002</v>
      </c>
      <c r="Z15053" s="0" t="n">
        <v>44042</v>
      </c>
      <c r="AA15053" s="0" t="n">
        <v>3220</v>
      </c>
      <c r="AB15053" s="0" t="n">
        <v>3220</v>
      </c>
      <c r="AC15053" s="0" t="n">
        <v>50338</v>
      </c>
      <c r="AD15053" s="0" t="n">
        <v>0</v>
      </c>
    </row>
    <row r="15054" customFormat="false" ht="12.75" hidden="false" customHeight="false" outlineLevel="0" collapsed="false">
      <c r="W15054" s="0" t="str">
        <f aca="false">Z15054&amp;"_"&amp;AA15054</f>
        <v>44042_3230</v>
      </c>
      <c r="X15054" s="0" t="n">
        <v>2695704</v>
      </c>
      <c r="Y15054" s="0" t="n">
        <v>2002</v>
      </c>
      <c r="Z15054" s="0" t="n">
        <v>44042</v>
      </c>
      <c r="AA15054" s="0" t="n">
        <v>3230</v>
      </c>
      <c r="AB15054" s="0" t="n">
        <v>3230</v>
      </c>
      <c r="AC15054" s="0" t="n">
        <v>50339</v>
      </c>
      <c r="AD15054" s="0" t="n">
        <v>0</v>
      </c>
    </row>
    <row r="15055" customFormat="false" ht="12.75" hidden="false" customHeight="false" outlineLevel="0" collapsed="false">
      <c r="W15055" s="0" t="str">
        <f aca="false">Z15055&amp;"_"&amp;AA15055</f>
        <v>44042_3299</v>
      </c>
      <c r="X15055" s="0" t="n">
        <v>2695705</v>
      </c>
      <c r="Y15055" s="0" t="n">
        <v>2002</v>
      </c>
      <c r="Z15055" s="0" t="n">
        <v>44042</v>
      </c>
      <c r="AA15055" s="0" t="n">
        <v>3299</v>
      </c>
      <c r="AB15055" s="0" t="n">
        <v>3299</v>
      </c>
      <c r="AC15055" s="0" t="n">
        <v>50340</v>
      </c>
      <c r="AD15055" s="0" t="n">
        <v>0</v>
      </c>
    </row>
    <row r="15056" customFormat="false" ht="12.75" hidden="false" customHeight="false" outlineLevel="0" collapsed="false">
      <c r="W15056" s="0" t="str">
        <f aca="false">Z15056&amp;"_"&amp;AA15056</f>
        <v>44042_3410</v>
      </c>
      <c r="X15056" s="0" t="n">
        <v>2695706</v>
      </c>
      <c r="Y15056" s="0" t="n">
        <v>2002</v>
      </c>
      <c r="Z15056" s="0" t="n">
        <v>44042</v>
      </c>
      <c r="AA15056" s="0" t="n">
        <v>3410</v>
      </c>
      <c r="AB15056" s="0" t="n">
        <v>3410</v>
      </c>
      <c r="AC15056" s="0" t="n">
        <v>50341</v>
      </c>
      <c r="AD15056" s="0" t="n">
        <v>0</v>
      </c>
    </row>
    <row r="15057" customFormat="false" ht="12.75" hidden="false" customHeight="false" outlineLevel="0" collapsed="false">
      <c r="W15057" s="0" t="str">
        <f aca="false">Z15057&amp;"_"&amp;AA15057</f>
        <v>44042_3420</v>
      </c>
      <c r="X15057" s="0" t="n">
        <v>2695707</v>
      </c>
      <c r="Y15057" s="0" t="n">
        <v>2002</v>
      </c>
      <c r="Z15057" s="0" t="n">
        <v>44042</v>
      </c>
      <c r="AA15057" s="0" t="n">
        <v>3420</v>
      </c>
      <c r="AB15057" s="0" t="n">
        <v>3420.1</v>
      </c>
      <c r="AC15057" s="0" t="n">
        <v>52166</v>
      </c>
      <c r="AD15057" s="0" t="n">
        <v>23000</v>
      </c>
    </row>
    <row r="15058" customFormat="false" ht="12.75" hidden="false" customHeight="false" outlineLevel="0" collapsed="false">
      <c r="W15058" s="0" t="str">
        <f aca="false">Z15058&amp;"_"&amp;AA15058</f>
        <v>44042_3499</v>
      </c>
      <c r="X15058" s="0" t="n">
        <v>2695708</v>
      </c>
      <c r="Y15058" s="0" t="n">
        <v>2002</v>
      </c>
      <c r="Z15058" s="0" t="n">
        <v>44042</v>
      </c>
      <c r="AA15058" s="0" t="n">
        <v>3499</v>
      </c>
      <c r="AB15058" s="0" t="n">
        <v>3499</v>
      </c>
      <c r="AC15058" s="0" t="n">
        <v>50343</v>
      </c>
      <c r="AD15058" s="0" t="n">
        <v>23000</v>
      </c>
    </row>
    <row r="15059" customFormat="false" ht="12.75" hidden="false" customHeight="false" outlineLevel="0" collapsed="false">
      <c r="W15059" s="0" t="str">
        <f aca="false">Z15059&amp;"_"&amp;AA15059</f>
        <v>44042_5010</v>
      </c>
      <c r="X15059" s="0" t="n">
        <v>2695710</v>
      </c>
      <c r="Y15059" s="0" t="n">
        <v>2002</v>
      </c>
      <c r="Z15059" s="0" t="n">
        <v>44042</v>
      </c>
      <c r="AA15059" s="0" t="n">
        <v>5010</v>
      </c>
      <c r="AB15059" s="0" t="n">
        <v>5010</v>
      </c>
      <c r="AC15059" s="0" t="n">
        <v>50345</v>
      </c>
      <c r="AD15059" s="0" t="n">
        <v>0</v>
      </c>
    </row>
    <row r="15060" customFormat="false" ht="12.75" hidden="false" customHeight="false" outlineLevel="0" collapsed="false">
      <c r="W15060" s="0" t="str">
        <f aca="false">Z15060&amp;"_"&amp;AA15060</f>
        <v>44042_5020</v>
      </c>
      <c r="X15060" s="0" t="n">
        <v>2695711</v>
      </c>
      <c r="Y15060" s="0" t="n">
        <v>2002</v>
      </c>
      <c r="Z15060" s="0" t="n">
        <v>44042</v>
      </c>
      <c r="AA15060" s="0" t="n">
        <v>5020</v>
      </c>
      <c r="AB15060" s="0" t="n">
        <v>5020</v>
      </c>
      <c r="AC15060" s="0" t="n">
        <v>50346</v>
      </c>
      <c r="AD15060" s="0" t="n">
        <v>2617389</v>
      </c>
    </row>
    <row r="15061" customFormat="false" ht="12.75" hidden="false" customHeight="false" outlineLevel="0" collapsed="false">
      <c r="W15061" s="0" t="str">
        <f aca="false">Z15061&amp;"_"&amp;AA15061</f>
        <v>44042_5040</v>
      </c>
      <c r="X15061" s="0" t="n">
        <v>2695712</v>
      </c>
      <c r="Y15061" s="0" t="n">
        <v>2002</v>
      </c>
      <c r="Z15061" s="0" t="n">
        <v>44042</v>
      </c>
      <c r="AA15061" s="0" t="n">
        <v>5040</v>
      </c>
      <c r="AB15061" s="0" t="n">
        <v>5040</v>
      </c>
      <c r="AC15061" s="0" t="n">
        <v>50347</v>
      </c>
      <c r="AD15061" s="0" t="n">
        <v>2617389</v>
      </c>
    </row>
    <row r="15062" customFormat="false" ht="12.75" hidden="false" customHeight="false" outlineLevel="0" collapsed="false">
      <c r="W15062" s="0" t="str">
        <f aca="false">Z15062&amp;"_"&amp;AA15062</f>
        <v>44042_5050</v>
      </c>
      <c r="X15062" s="0" t="n">
        <v>2695713</v>
      </c>
      <c r="Y15062" s="0" t="n">
        <v>2002</v>
      </c>
      <c r="Z15062" s="0" t="n">
        <v>44042</v>
      </c>
      <c r="AA15062" s="0" t="n">
        <v>5050</v>
      </c>
      <c r="AB15062" s="0" t="n">
        <v>5050</v>
      </c>
      <c r="AC15062" s="0" t="n">
        <v>52042</v>
      </c>
      <c r="AD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44042_5060</v>
      </c>
      <c r="X15063" s="0" t="n">
        <v>2695714</v>
      </c>
      <c r="Y15063" s="0" t="n">
        <v>2002</v>
      </c>
      <c r="Z15063" s="0" t="n">
        <v>44042</v>
      </c>
      <c r="AA15063" s="0" t="n">
        <v>5060</v>
      </c>
      <c r="AB15063" s="0" t="n">
        <v>5060</v>
      </c>
      <c r="AC15063" s="0" t="n">
        <v>52043</v>
      </c>
      <c r="AD15063" s="0" t="n">
        <v>0</v>
      </c>
    </row>
    <row r="15064" customFormat="false" ht="12.75" hidden="false" customHeight="false" outlineLevel="0" collapsed="false">
      <c r="W15064" s="0" t="str">
        <f aca="false">Z15064&amp;"_"&amp;AA15064</f>
        <v>44042_5090</v>
      </c>
      <c r="X15064" s="0" t="n">
        <v>2695715</v>
      </c>
      <c r="Y15064" s="0" t="n">
        <v>2002</v>
      </c>
      <c r="Z15064" s="0" t="n">
        <v>44042</v>
      </c>
      <c r="AA15064" s="0" t="n">
        <v>5090</v>
      </c>
      <c r="AB15064" s="0" t="n">
        <v>5090</v>
      </c>
      <c r="AC15064" s="0" t="n">
        <v>50348</v>
      </c>
      <c r="AD15064" s="0" t="n">
        <v>0</v>
      </c>
    </row>
    <row r="15065" customFormat="false" ht="12.75" hidden="false" customHeight="false" outlineLevel="0" collapsed="false">
      <c r="W15065" s="0" t="str">
        <f aca="false">Z15065&amp;"_"&amp;AA15065</f>
        <v>44042_5200</v>
      </c>
      <c r="X15065" s="0" t="n">
        <v>2695716</v>
      </c>
      <c r="Y15065" s="0" t="n">
        <v>2002</v>
      </c>
      <c r="Z15065" s="0" t="n">
        <v>44042</v>
      </c>
      <c r="AA15065" s="0" t="n">
        <v>5200</v>
      </c>
      <c r="AB15065" s="0" t="n">
        <v>5200</v>
      </c>
      <c r="AC15065" s="0" t="n">
        <v>50349</v>
      </c>
      <c r="AD15065" s="0" t="n">
        <v>0</v>
      </c>
    </row>
    <row r="15066" customFormat="false" ht="12.75" hidden="false" customHeight="false" outlineLevel="0" collapsed="false">
      <c r="W15066" s="0" t="str">
        <f aca="false">Z15066&amp;"_"&amp;AA15066</f>
        <v>44042_5400</v>
      </c>
      <c r="X15066" s="0" t="n">
        <v>2695721</v>
      </c>
      <c r="Y15066" s="0" t="n">
        <v>2002</v>
      </c>
      <c r="Z15066" s="0" t="n">
        <v>44042</v>
      </c>
      <c r="AA15066" s="0" t="n">
        <v>5400</v>
      </c>
      <c r="AB15066" s="0" t="n">
        <v>5499</v>
      </c>
      <c r="AC15066" s="0" t="n">
        <v>52163</v>
      </c>
      <c r="AD15066" s="0" t="n">
        <v>0</v>
      </c>
    </row>
    <row r="15067" customFormat="false" ht="12.75" hidden="false" customHeight="false" outlineLevel="0" collapsed="false">
      <c r="W15067" s="0" t="str">
        <f aca="false">Z15067&amp;"_"&amp;AA15067</f>
        <v>44042_5410</v>
      </c>
      <c r="X15067" s="0" t="n">
        <v>2695717</v>
      </c>
      <c r="Y15067" s="0" t="n">
        <v>2002</v>
      </c>
      <c r="Z15067" s="0" t="n">
        <v>44042</v>
      </c>
      <c r="AA15067" s="0" t="n">
        <v>5410</v>
      </c>
      <c r="AB15067" s="0" t="n">
        <v>5410</v>
      </c>
      <c r="AC15067" s="0" t="n">
        <v>50351</v>
      </c>
      <c r="AD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44042_5420</v>
      </c>
      <c r="X15068" s="0" t="n">
        <v>2695718</v>
      </c>
      <c r="Y15068" s="0" t="n">
        <v>2002</v>
      </c>
      <c r="Z15068" s="0" t="n">
        <v>44042</v>
      </c>
      <c r="AA15068" s="0" t="n">
        <v>5420</v>
      </c>
      <c r="AB15068" s="0" t="n">
        <v>5420</v>
      </c>
      <c r="AC15068" s="0" t="n">
        <v>50352</v>
      </c>
      <c r="AD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44042_5430</v>
      </c>
      <c r="X15069" s="0" t="n">
        <v>2695719</v>
      </c>
      <c r="Y15069" s="0" t="n">
        <v>2002</v>
      </c>
      <c r="Z15069" s="0" t="n">
        <v>44042</v>
      </c>
      <c r="AA15069" s="0" t="n">
        <v>5430</v>
      </c>
      <c r="AB15069" s="0" t="n">
        <v>5430</v>
      </c>
      <c r="AC15069" s="0" t="n">
        <v>50353</v>
      </c>
      <c r="AD15069" s="0" t="n">
        <v>0</v>
      </c>
    </row>
    <row r="15070" customFormat="false" ht="12.75" hidden="false" customHeight="false" outlineLevel="0" collapsed="false">
      <c r="W15070" s="0" t="str">
        <f aca="false">Z15070&amp;"_"&amp;AA15070</f>
        <v>44042_5498</v>
      </c>
      <c r="X15070" s="0" t="n">
        <v>2695720</v>
      </c>
      <c r="Y15070" s="0" t="n">
        <v>2002</v>
      </c>
      <c r="Z15070" s="0" t="n">
        <v>44042</v>
      </c>
      <c r="AA15070" s="0" t="n">
        <v>5498</v>
      </c>
      <c r="AB15070" s="0" t="n">
        <v>5498</v>
      </c>
      <c r="AC15070" s="0" t="n">
        <v>50354</v>
      </c>
      <c r="AD15070" s="0" t="n">
        <v>0</v>
      </c>
    </row>
    <row r="15071" customFormat="false" ht="12.75" hidden="false" customHeight="false" outlineLevel="0" collapsed="false">
      <c r="W15071" s="0" t="str">
        <f aca="false">Z15071&amp;"_"&amp;AA15071</f>
        <v>44042_6010</v>
      </c>
      <c r="X15071" s="0" t="n">
        <v>2695723</v>
      </c>
      <c r="Y15071" s="0" t="n">
        <v>2002</v>
      </c>
      <c r="Z15071" s="0" t="n">
        <v>44042</v>
      </c>
      <c r="AA15071" s="0" t="n">
        <v>6010</v>
      </c>
      <c r="AB15071" s="0" t="n">
        <v>6010.1</v>
      </c>
      <c r="AC15071" s="0" t="n">
        <v>56085</v>
      </c>
      <c r="AD15071" s="0" t="n">
        <v>0</v>
      </c>
    </row>
    <row r="15072" customFormat="false" ht="12.75" hidden="false" customHeight="false" outlineLevel="0" collapsed="false">
      <c r="W15072" s="0" t="str">
        <f aca="false">Z15072&amp;"_"&amp;AA15072</f>
        <v>44042_9910</v>
      </c>
      <c r="X15072" s="0" t="n">
        <v>2695696</v>
      </c>
      <c r="Y15072" s="0" t="n">
        <v>2002</v>
      </c>
      <c r="Z15072" s="0" t="n">
        <v>44042</v>
      </c>
      <c r="AA15072" s="0" t="n">
        <v>9910</v>
      </c>
      <c r="AB15072" s="0" t="n">
        <v>1001</v>
      </c>
      <c r="AC15072" s="0" t="n">
        <v>50331</v>
      </c>
      <c r="AD15072" s="0" t="n">
        <v>346693</v>
      </c>
    </row>
    <row r="15073" customFormat="false" ht="12.75" hidden="false" customHeight="false" outlineLevel="0" collapsed="false">
      <c r="W15073" s="0" t="str">
        <f aca="false">Z15073&amp;"_"&amp;AA15073</f>
        <v>44042_9920</v>
      </c>
      <c r="X15073" s="0" t="n">
        <v>2695699</v>
      </c>
      <c r="Y15073" s="0" t="n">
        <v>2002</v>
      </c>
      <c r="Z15073" s="0" t="n">
        <v>44042</v>
      </c>
      <c r="AA15073" s="0" t="n">
        <v>9920</v>
      </c>
      <c r="AB15073" s="0" t="n">
        <v>2501</v>
      </c>
      <c r="AC15073" s="0" t="n">
        <v>50334</v>
      </c>
      <c r="AD15073" s="0" t="n">
        <v>2270696</v>
      </c>
    </row>
    <row r="15074" customFormat="false" ht="12.75" hidden="false" customHeight="false" outlineLevel="0" collapsed="false">
      <c r="W15074" s="0" t="str">
        <f aca="false">Z15074&amp;"_"&amp;AA15074</f>
        <v>44042_9930</v>
      </c>
      <c r="X15074" s="0" t="n">
        <v>2695700</v>
      </c>
      <c r="Y15074" s="0" t="n">
        <v>2002</v>
      </c>
      <c r="Z15074" s="0" t="n">
        <v>44042</v>
      </c>
      <c r="AA15074" s="0" t="n">
        <v>9930</v>
      </c>
      <c r="AB15074" s="0" t="n">
        <v>2506</v>
      </c>
      <c r="AC15074" s="0" t="n">
        <v>50335</v>
      </c>
      <c r="AD15074" s="0" t="n">
        <v>2617389</v>
      </c>
    </row>
    <row r="15075" customFormat="false" ht="12.75" hidden="false" customHeight="false" outlineLevel="0" collapsed="false">
      <c r="W15075" s="0" t="str">
        <f aca="false">Z15075&amp;"_"&amp;AA15075</f>
        <v>44042_9940</v>
      </c>
      <c r="X15075" s="0" t="n">
        <v>2695709</v>
      </c>
      <c r="Y15075" s="0" t="n">
        <v>2002</v>
      </c>
      <c r="Z15075" s="0" t="n">
        <v>44042</v>
      </c>
      <c r="AA15075" s="0" t="n">
        <v>9940</v>
      </c>
      <c r="AB15075" s="0" t="n">
        <v>4001</v>
      </c>
      <c r="AC15075" s="0" t="n">
        <v>50344</v>
      </c>
      <c r="AD15075" s="0" t="n">
        <v>2617389</v>
      </c>
    </row>
    <row r="15076" customFormat="false" ht="12.75" hidden="false" customHeight="false" outlineLevel="0" collapsed="false">
      <c r="W15076" s="0" t="str">
        <f aca="false">Z15076&amp;"_"&amp;AA15076</f>
        <v>44042_9950</v>
      </c>
      <c r="X15076" s="0" t="n">
        <v>2695722</v>
      </c>
      <c r="Y15076" s="0" t="n">
        <v>2002</v>
      </c>
      <c r="Z15076" s="0" t="n">
        <v>44042</v>
      </c>
      <c r="AA15076" s="0" t="n">
        <v>9950</v>
      </c>
      <c r="AB15076" s="0" t="n">
        <v>5501</v>
      </c>
      <c r="AC15076" s="0" t="n">
        <v>50355</v>
      </c>
      <c r="AD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44053_205</v>
      </c>
      <c r="X15077" s="0" t="n">
        <v>2695724</v>
      </c>
      <c r="Y15077" s="0" t="n">
        <v>2002</v>
      </c>
      <c r="Z15077" s="0" t="n">
        <v>44053</v>
      </c>
      <c r="AA15077" s="0" t="n">
        <v>205</v>
      </c>
      <c r="AB15077" s="0" t="n">
        <v>205</v>
      </c>
      <c r="AC15077" s="0" t="n">
        <v>50305</v>
      </c>
      <c r="AD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44053_210</v>
      </c>
      <c r="X15078" s="0" t="n">
        <v>2695725</v>
      </c>
      <c r="Y15078" s="0" t="n">
        <v>2002</v>
      </c>
      <c r="Z15078" s="0" t="n">
        <v>44053</v>
      </c>
      <c r="AA15078" s="0" t="n">
        <v>210</v>
      </c>
      <c r="AB15078" s="0" t="n">
        <v>210</v>
      </c>
      <c r="AC15078" s="0" t="n">
        <v>50306</v>
      </c>
      <c r="AD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44053_215</v>
      </c>
      <c r="X15079" s="0" t="n">
        <v>2695726</v>
      </c>
      <c r="Y15079" s="0" t="n">
        <v>2002</v>
      </c>
      <c r="Z15079" s="0" t="n">
        <v>44053</v>
      </c>
      <c r="AA15079" s="0" t="n">
        <v>215</v>
      </c>
      <c r="AB15079" s="0" t="n">
        <v>215</v>
      </c>
      <c r="AC15079" s="0" t="n">
        <v>50307</v>
      </c>
      <c r="AD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44053_220</v>
      </c>
      <c r="X15080" s="0" t="n">
        <v>2695727</v>
      </c>
      <c r="Y15080" s="0" t="n">
        <v>2002</v>
      </c>
      <c r="Z15080" s="0" t="n">
        <v>44053</v>
      </c>
      <c r="AA15080" s="0" t="n">
        <v>220</v>
      </c>
      <c r="AB15080" s="0" t="n">
        <v>220</v>
      </c>
      <c r="AC15080" s="0" t="n">
        <v>50308</v>
      </c>
      <c r="AD15080" s="0" t="n">
        <v>0</v>
      </c>
    </row>
    <row r="15081" customFormat="false" ht="12.75" hidden="false" customHeight="false" outlineLevel="0" collapsed="false">
      <c r="W15081" s="0" t="str">
        <f aca="false">Z15081&amp;"_"&amp;AA15081</f>
        <v>44053_225</v>
      </c>
      <c r="X15081" s="0" t="n">
        <v>2695728</v>
      </c>
      <c r="Y15081" s="0" t="n">
        <v>2002</v>
      </c>
      <c r="Z15081" s="0" t="n">
        <v>44053</v>
      </c>
      <c r="AA15081" s="0" t="n">
        <v>225</v>
      </c>
      <c r="AB15081" s="0" t="n">
        <v>225</v>
      </c>
      <c r="AC15081" s="0" t="n">
        <v>50309</v>
      </c>
      <c r="AD15081" s="0" t="n">
        <v>0</v>
      </c>
    </row>
    <row r="15082" customFormat="false" ht="12.75" hidden="false" customHeight="false" outlineLevel="0" collapsed="false">
      <c r="W15082" s="0" t="str">
        <f aca="false">Z15082&amp;"_"&amp;AA15082</f>
        <v>44053_230</v>
      </c>
      <c r="X15082" s="0" t="n">
        <v>2695729</v>
      </c>
      <c r="Y15082" s="0" t="n">
        <v>2002</v>
      </c>
      <c r="Z15082" s="0" t="n">
        <v>44053</v>
      </c>
      <c r="AA15082" s="0" t="n">
        <v>230</v>
      </c>
      <c r="AB15082" s="0" t="n">
        <v>230</v>
      </c>
      <c r="AC15082" s="0" t="n">
        <v>50310</v>
      </c>
      <c r="AD15082" s="0" t="n">
        <v>0</v>
      </c>
    </row>
    <row r="15083" customFormat="false" ht="12.75" hidden="false" customHeight="false" outlineLevel="0" collapsed="false">
      <c r="W15083" s="0" t="str">
        <f aca="false">Z15083&amp;"_"&amp;AA15083</f>
        <v>44053_235</v>
      </c>
      <c r="X15083" s="0" t="n">
        <v>2695730</v>
      </c>
      <c r="Y15083" s="0" t="n">
        <v>2002</v>
      </c>
      <c r="Z15083" s="0" t="n">
        <v>44053</v>
      </c>
      <c r="AA15083" s="0" t="n">
        <v>235</v>
      </c>
      <c r="AB15083" s="0" t="n">
        <v>235</v>
      </c>
      <c r="AC15083" s="0" t="n">
        <v>50311</v>
      </c>
      <c r="AD15083" s="0" t="n">
        <v>0</v>
      </c>
    </row>
    <row r="15084" customFormat="false" ht="12.75" hidden="false" customHeight="false" outlineLevel="0" collapsed="false">
      <c r="W15084" s="0" t="str">
        <f aca="false">Z15084&amp;"_"&amp;AA15084</f>
        <v>44053_240</v>
      </c>
      <c r="X15084" s="0" t="n">
        <v>2695731</v>
      </c>
      <c r="Y15084" s="0" t="n">
        <v>2002</v>
      </c>
      <c r="Z15084" s="0" t="n">
        <v>44053</v>
      </c>
      <c r="AA15084" s="0" t="n">
        <v>240</v>
      </c>
      <c r="AB15084" s="0" t="n">
        <v>240</v>
      </c>
      <c r="AC15084" s="0" t="n">
        <v>50312</v>
      </c>
      <c r="AD15084" s="0" t="n">
        <v>0</v>
      </c>
    </row>
    <row r="15085" customFormat="false" ht="12.75" hidden="false" customHeight="false" outlineLevel="0" collapsed="false">
      <c r="W15085" s="0" t="str">
        <f aca="false">Z15085&amp;"_"&amp;AA15085</f>
        <v>44053_245</v>
      </c>
      <c r="X15085" s="0" t="n">
        <v>2695732</v>
      </c>
      <c r="Y15085" s="0" t="n">
        <v>2002</v>
      </c>
      <c r="Z15085" s="0" t="n">
        <v>44053</v>
      </c>
      <c r="AA15085" s="0" t="n">
        <v>245</v>
      </c>
      <c r="AB15085" s="0" t="n">
        <v>245</v>
      </c>
      <c r="AC15085" s="0" t="n">
        <v>50313</v>
      </c>
      <c r="AD15085" s="0" t="n">
        <v>0</v>
      </c>
    </row>
    <row r="15086" customFormat="false" ht="12.75" hidden="false" customHeight="false" outlineLevel="0" collapsed="false">
      <c r="W15086" s="0" t="str">
        <f aca="false">Z15086&amp;"_"&amp;AA15086</f>
        <v>44053_250</v>
      </c>
      <c r="X15086" s="0" t="n">
        <v>2695733</v>
      </c>
      <c r="Y15086" s="0" t="n">
        <v>2002</v>
      </c>
      <c r="Z15086" s="0" t="n">
        <v>44053</v>
      </c>
      <c r="AA15086" s="0" t="n">
        <v>250</v>
      </c>
      <c r="AB15086" s="0" t="n">
        <v>250</v>
      </c>
      <c r="AC15086" s="0" t="n">
        <v>50314</v>
      </c>
      <c r="AD15086" s="0" t="n">
        <v>0</v>
      </c>
    </row>
    <row r="15087" customFormat="false" ht="12.75" hidden="false" customHeight="false" outlineLevel="0" collapsed="false">
      <c r="W15087" s="0" t="str">
        <f aca="false">Z15087&amp;"_"&amp;AA15087</f>
        <v>44053_255</v>
      </c>
      <c r="X15087" s="0" t="n">
        <v>2695734</v>
      </c>
      <c r="Y15087" s="0" t="n">
        <v>2002</v>
      </c>
      <c r="Z15087" s="0" t="n">
        <v>44053</v>
      </c>
      <c r="AA15087" s="0" t="n">
        <v>255</v>
      </c>
      <c r="AB15087" s="0" t="n">
        <v>255</v>
      </c>
      <c r="AC15087" s="0" t="n">
        <v>56083</v>
      </c>
      <c r="AD15087" s="0" t="n">
        <v>0</v>
      </c>
    </row>
    <row r="15088" customFormat="false" ht="12.75" hidden="false" customHeight="false" outlineLevel="0" collapsed="false">
      <c r="W15088" s="0" t="str">
        <f aca="false">Z15088&amp;"_"&amp;AA15088</f>
        <v>44053_298</v>
      </c>
      <c r="X15088" s="0" t="n">
        <v>2695735</v>
      </c>
      <c r="Y15088" s="0" t="n">
        <v>2002</v>
      </c>
      <c r="Z15088" s="0" t="n">
        <v>44053</v>
      </c>
      <c r="AA15088" s="0" t="n">
        <v>298</v>
      </c>
      <c r="AB15088" s="0" t="n">
        <v>298</v>
      </c>
      <c r="AC15088" s="0" t="n">
        <v>50315</v>
      </c>
      <c r="AD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44053_299</v>
      </c>
      <c r="X15089" s="0" t="n">
        <v>2695736</v>
      </c>
      <c r="Y15089" s="0" t="n">
        <v>2002</v>
      </c>
      <c r="Z15089" s="0" t="n">
        <v>44053</v>
      </c>
      <c r="AA15089" s="0" t="n">
        <v>299</v>
      </c>
      <c r="AB15089" s="0" t="n">
        <v>299</v>
      </c>
      <c r="AC15089" s="0" t="n">
        <v>50316</v>
      </c>
      <c r="AD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44053_410</v>
      </c>
      <c r="X15090" s="0" t="n">
        <v>2695737</v>
      </c>
      <c r="Y15090" s="0" t="n">
        <v>2002</v>
      </c>
      <c r="Z15090" s="0" t="n">
        <v>44053</v>
      </c>
      <c r="AA15090" s="0" t="n">
        <v>410</v>
      </c>
      <c r="AB15090" s="0" t="n">
        <v>410</v>
      </c>
      <c r="AC15090" s="0" t="n">
        <v>50317</v>
      </c>
      <c r="AD15090" s="0" t="n">
        <v>196000</v>
      </c>
    </row>
    <row r="15091" customFormat="false" ht="12.75" hidden="false" customHeight="false" outlineLevel="0" collapsed="false">
      <c r="W15091" s="0" t="str">
        <f aca="false">Z15091&amp;"_"&amp;AA15091</f>
        <v>44053_420</v>
      </c>
      <c r="X15091" s="0" t="n">
        <v>2695738</v>
      </c>
      <c r="Y15091" s="0" t="n">
        <v>2002</v>
      </c>
      <c r="Z15091" s="0" t="n">
        <v>44053</v>
      </c>
      <c r="AA15091" s="0" t="n">
        <v>420</v>
      </c>
      <c r="AB15091" s="0" t="n">
        <v>420</v>
      </c>
      <c r="AC15091" s="0" t="n">
        <v>50318</v>
      </c>
      <c r="AD15091" s="0" t="n">
        <v>221000</v>
      </c>
    </row>
    <row r="15092" customFormat="false" ht="12.75" hidden="false" customHeight="false" outlineLevel="0" collapsed="false">
      <c r="W15092" s="0" t="str">
        <f aca="false">Z15092&amp;"_"&amp;AA15092</f>
        <v>44053_499</v>
      </c>
      <c r="X15092" s="0" t="n">
        <v>2695739</v>
      </c>
      <c r="Y15092" s="0" t="n">
        <v>2002</v>
      </c>
      <c r="Z15092" s="0" t="n">
        <v>44053</v>
      </c>
      <c r="AA15092" s="0" t="n">
        <v>499</v>
      </c>
      <c r="AB15092" s="0" t="n">
        <v>499</v>
      </c>
      <c r="AC15092" s="0" t="n">
        <v>50319</v>
      </c>
      <c r="AD15092" s="0" t="n">
        <v>417000</v>
      </c>
    </row>
    <row r="15093" customFormat="false" ht="12.75" hidden="false" customHeight="false" outlineLevel="0" collapsed="false">
      <c r="W15093" s="0" t="str">
        <f aca="false">Z15093&amp;"_"&amp;AA15093</f>
        <v>44053_699</v>
      </c>
      <c r="X15093" s="0" t="n">
        <v>2695740</v>
      </c>
      <c r="Y15093" s="0" t="n">
        <v>2002</v>
      </c>
      <c r="Z15093" s="0" t="n">
        <v>44053</v>
      </c>
      <c r="AA15093" s="0" t="n">
        <v>699</v>
      </c>
      <c r="AB15093" s="0" t="n">
        <v>699</v>
      </c>
      <c r="AC15093" s="0" t="n">
        <v>50320</v>
      </c>
      <c r="AD15093" s="0" t="n">
        <v>0</v>
      </c>
    </row>
    <row r="15094" customFormat="false" ht="12.75" hidden="false" customHeight="false" outlineLevel="0" collapsed="false">
      <c r="W15094" s="0" t="str">
        <f aca="false">Z15094&amp;"_"&amp;AA15094</f>
        <v>44053_810</v>
      </c>
      <c r="X15094" s="0" t="n">
        <v>2695741</v>
      </c>
      <c r="Y15094" s="0" t="n">
        <v>2002</v>
      </c>
      <c r="Z15094" s="0" t="n">
        <v>44053</v>
      </c>
      <c r="AA15094" s="0" t="n">
        <v>810</v>
      </c>
      <c r="AB15094" s="0" t="n">
        <v>810</v>
      </c>
      <c r="AC15094" s="0" t="n">
        <v>52153</v>
      </c>
      <c r="AD15094" s="0" t="n">
        <v>0</v>
      </c>
    </row>
    <row r="15095" customFormat="false" ht="12.75" hidden="false" customHeight="false" outlineLevel="0" collapsed="false">
      <c r="W15095" s="0" t="str">
        <f aca="false">Z15095&amp;"_"&amp;AA15095</f>
        <v>44053_820</v>
      </c>
      <c r="X15095" s="0" t="n">
        <v>2695742</v>
      </c>
      <c r="Y15095" s="0" t="n">
        <v>2002</v>
      </c>
      <c r="Z15095" s="0" t="n">
        <v>44053</v>
      </c>
      <c r="AA15095" s="0" t="n">
        <v>820</v>
      </c>
      <c r="AB15095" s="0" t="n">
        <v>820</v>
      </c>
      <c r="AC15095" s="0" t="n">
        <v>52154</v>
      </c>
      <c r="AD15095" s="0" t="n">
        <v>0</v>
      </c>
    </row>
    <row r="15096" customFormat="false" ht="12.75" hidden="false" customHeight="false" outlineLevel="0" collapsed="false">
      <c r="W15096" s="0" t="str">
        <f aca="false">Z15096&amp;"_"&amp;AA15096</f>
        <v>44053_830</v>
      </c>
      <c r="X15096" s="0" t="n">
        <v>2695743</v>
      </c>
      <c r="Y15096" s="0" t="n">
        <v>2002</v>
      </c>
      <c r="Z15096" s="0" t="n">
        <v>44053</v>
      </c>
      <c r="AA15096" s="0" t="n">
        <v>830</v>
      </c>
      <c r="AB15096" s="0" t="n">
        <v>830</v>
      </c>
      <c r="AC15096" s="0" t="n">
        <v>52155</v>
      </c>
      <c r="AD15096" s="0" t="n">
        <v>0</v>
      </c>
    </row>
    <row r="15097" customFormat="false" ht="12.75" hidden="false" customHeight="false" outlineLevel="0" collapsed="false">
      <c r="W15097" s="0" t="str">
        <f aca="false">Z15097&amp;"_"&amp;AA15097</f>
        <v>44053_840</v>
      </c>
      <c r="X15097" s="0" t="n">
        <v>2695744</v>
      </c>
      <c r="Y15097" s="0" t="n">
        <v>2002</v>
      </c>
      <c r="Z15097" s="0" t="n">
        <v>44053</v>
      </c>
      <c r="AA15097" s="0" t="n">
        <v>840</v>
      </c>
      <c r="AB15097" s="0" t="n">
        <v>840</v>
      </c>
      <c r="AC15097" s="0" t="n">
        <v>52156</v>
      </c>
      <c r="AD15097" s="0" t="n">
        <v>15100</v>
      </c>
    </row>
    <row r="15098" customFormat="false" ht="12.75" hidden="false" customHeight="false" outlineLevel="0" collapsed="false">
      <c r="W15098" s="0" t="str">
        <f aca="false">Z15098&amp;"_"&amp;AA15098</f>
        <v>44053_850</v>
      </c>
      <c r="X15098" s="0" t="n">
        <v>2695745</v>
      </c>
      <c r="Y15098" s="0" t="n">
        <v>2002</v>
      </c>
      <c r="Z15098" s="0" t="n">
        <v>44053</v>
      </c>
      <c r="AA15098" s="0" t="n">
        <v>850</v>
      </c>
      <c r="AB15098" s="0" t="n">
        <v>850</v>
      </c>
      <c r="AC15098" s="0" t="n">
        <v>52157</v>
      </c>
      <c r="AD15098" s="0" t="n">
        <v>0</v>
      </c>
    </row>
    <row r="15099" customFormat="false" ht="12.75" hidden="false" customHeight="false" outlineLevel="0" collapsed="false">
      <c r="W15099" s="0" t="str">
        <f aca="false">Z15099&amp;"_"&amp;AA15099</f>
        <v>44053_860</v>
      </c>
      <c r="X15099" s="0" t="n">
        <v>2695746</v>
      </c>
      <c r="Y15099" s="0" t="n">
        <v>2002</v>
      </c>
      <c r="Z15099" s="0" t="n">
        <v>44053</v>
      </c>
      <c r="AA15099" s="0" t="n">
        <v>860</v>
      </c>
      <c r="AB15099" s="0" t="n">
        <v>860</v>
      </c>
      <c r="AC15099" s="0" t="n">
        <v>52158</v>
      </c>
      <c r="AD15099" s="0" t="n">
        <v>0</v>
      </c>
    </row>
    <row r="15100" customFormat="false" ht="12.75" hidden="false" customHeight="false" outlineLevel="0" collapsed="false">
      <c r="W15100" s="0" t="str">
        <f aca="false">Z15100&amp;"_"&amp;AA15100</f>
        <v>44053_870</v>
      </c>
      <c r="X15100" s="0" t="n">
        <v>2695747</v>
      </c>
      <c r="Y15100" s="0" t="n">
        <v>2002</v>
      </c>
      <c r="Z15100" s="0" t="n">
        <v>44053</v>
      </c>
      <c r="AA15100" s="0" t="n">
        <v>870</v>
      </c>
      <c r="AB15100" s="0" t="n">
        <v>870</v>
      </c>
      <c r="AC15100" s="0" t="n">
        <v>52159</v>
      </c>
      <c r="AD15100" s="0" t="n">
        <v>47780</v>
      </c>
    </row>
    <row r="15101" customFormat="false" ht="12.75" hidden="false" customHeight="false" outlineLevel="0" collapsed="false">
      <c r="W15101" s="0" t="str">
        <f aca="false">Z15101&amp;"_"&amp;AA15101</f>
        <v>44053_897</v>
      </c>
      <c r="X15101" s="0" t="n">
        <v>2695748</v>
      </c>
      <c r="Y15101" s="0" t="n">
        <v>2002</v>
      </c>
      <c r="Z15101" s="0" t="n">
        <v>44053</v>
      </c>
      <c r="AA15101" s="0" t="n">
        <v>897</v>
      </c>
      <c r="AB15101" s="0" t="n">
        <v>897</v>
      </c>
      <c r="AC15101" s="0" t="n">
        <v>52160</v>
      </c>
      <c r="AD15101" s="0" t="n">
        <v>0</v>
      </c>
    </row>
    <row r="15102" customFormat="false" ht="12.75" hidden="false" customHeight="false" outlineLevel="0" collapsed="false">
      <c r="W15102" s="0" t="str">
        <f aca="false">Z15102&amp;"_"&amp;AA15102</f>
        <v>44053_898</v>
      </c>
      <c r="X15102" s="0" t="n">
        <v>2695749</v>
      </c>
      <c r="Y15102" s="0" t="n">
        <v>2002</v>
      </c>
      <c r="Z15102" s="0" t="n">
        <v>44053</v>
      </c>
      <c r="AA15102" s="0" t="n">
        <v>898</v>
      </c>
      <c r="AB15102" s="0" t="n">
        <v>898</v>
      </c>
      <c r="AC15102" s="0" t="n">
        <v>52161</v>
      </c>
      <c r="AD15102" s="0" t="n">
        <v>0</v>
      </c>
    </row>
    <row r="15103" customFormat="false" ht="12.75" hidden="false" customHeight="false" outlineLevel="0" collapsed="false">
      <c r="W15103" s="0" t="str">
        <f aca="false">Z15103&amp;"_"&amp;AA15103</f>
        <v>44053_899</v>
      </c>
      <c r="X15103" s="0" t="n">
        <v>2695750</v>
      </c>
      <c r="Y15103" s="0" t="n">
        <v>2002</v>
      </c>
      <c r="Z15103" s="0" t="n">
        <v>44053</v>
      </c>
      <c r="AA15103" s="0" t="n">
        <v>899</v>
      </c>
      <c r="AB15103" s="0" t="n">
        <v>899</v>
      </c>
      <c r="AC15103" s="0" t="n">
        <v>52162</v>
      </c>
      <c r="AD15103" s="0" t="n">
        <v>62880</v>
      </c>
    </row>
    <row r="15104" customFormat="false" ht="12.75" hidden="false" customHeight="false" outlineLevel="0" collapsed="false">
      <c r="W15104" s="0" t="str">
        <f aca="false">Z15104&amp;"_"&amp;AA15104</f>
        <v>44053_2010</v>
      </c>
      <c r="X15104" s="0" t="n">
        <v>2695752</v>
      </c>
      <c r="Y15104" s="0" t="n">
        <v>2002</v>
      </c>
      <c r="Z15104" s="0" t="n">
        <v>44053</v>
      </c>
      <c r="AA15104" s="0" t="n">
        <v>2010</v>
      </c>
      <c r="AB15104" s="0" t="n">
        <v>2010</v>
      </c>
      <c r="AC15104" s="0" t="n">
        <v>50332</v>
      </c>
      <c r="AD15104" s="0" t="n">
        <v>1759283</v>
      </c>
    </row>
    <row r="15105" customFormat="false" ht="12.75" hidden="false" customHeight="false" outlineLevel="0" collapsed="false">
      <c r="W15105" s="0" t="str">
        <f aca="false">Z15105&amp;"_"&amp;AA15105</f>
        <v>44053_2020</v>
      </c>
      <c r="X15105" s="0" t="n">
        <v>2695753</v>
      </c>
      <c r="Y15105" s="0" t="n">
        <v>2002</v>
      </c>
      <c r="Z15105" s="0" t="n">
        <v>44053</v>
      </c>
      <c r="AA15105" s="0" t="n">
        <v>2020</v>
      </c>
      <c r="AB15105" s="0" t="n">
        <v>2020</v>
      </c>
      <c r="AC15105" s="0" t="n">
        <v>50333</v>
      </c>
      <c r="AD15105" s="0" t="n">
        <v>188709</v>
      </c>
    </row>
    <row r="15106" customFormat="false" ht="12.75" hidden="false" customHeight="false" outlineLevel="0" collapsed="false">
      <c r="W15106" s="0" t="str">
        <f aca="false">Z15106&amp;"_"&amp;AA15106</f>
        <v>44053_3098</v>
      </c>
      <c r="X15106" s="0" t="n">
        <v>2695756</v>
      </c>
      <c r="Y15106" s="0" t="n">
        <v>2002</v>
      </c>
      <c r="Z15106" s="0" t="n">
        <v>44053</v>
      </c>
      <c r="AA15106" s="0" t="n">
        <v>3098</v>
      </c>
      <c r="AB15106" s="0" t="n">
        <v>3098</v>
      </c>
      <c r="AC15106" s="0" t="n">
        <v>56084</v>
      </c>
      <c r="AD15106" s="0" t="n">
        <v>1682075</v>
      </c>
    </row>
    <row r="15107" customFormat="false" ht="12.75" hidden="false" customHeight="false" outlineLevel="0" collapsed="false">
      <c r="W15107" s="0" t="str">
        <f aca="false">Z15107&amp;"_"&amp;AA15107</f>
        <v>44053_3210</v>
      </c>
      <c r="X15107" s="0" t="n">
        <v>2695757</v>
      </c>
      <c r="Y15107" s="0" t="n">
        <v>2002</v>
      </c>
      <c r="Z15107" s="0" t="n">
        <v>44053</v>
      </c>
      <c r="AA15107" s="0" t="n">
        <v>3210</v>
      </c>
      <c r="AB15107" s="0" t="n">
        <v>3210</v>
      </c>
      <c r="AC15107" s="0" t="n">
        <v>50337</v>
      </c>
      <c r="AD15107" s="0" t="n">
        <v>0</v>
      </c>
    </row>
    <row r="15108" customFormat="false" ht="12.75" hidden="false" customHeight="false" outlineLevel="0" collapsed="false">
      <c r="W15108" s="0" t="str">
        <f aca="false">Z15108&amp;"_"&amp;AA15108</f>
        <v>44053_3220</v>
      </c>
      <c r="X15108" s="0" t="n">
        <v>2695758</v>
      </c>
      <c r="Y15108" s="0" t="n">
        <v>2002</v>
      </c>
      <c r="Z15108" s="0" t="n">
        <v>44053</v>
      </c>
      <c r="AA15108" s="0" t="n">
        <v>3220</v>
      </c>
      <c r="AB15108" s="0" t="n">
        <v>3220</v>
      </c>
      <c r="AC15108" s="0" t="n">
        <v>50338</v>
      </c>
      <c r="AD15108" s="0" t="n">
        <v>0</v>
      </c>
    </row>
    <row r="15109" customFormat="false" ht="12.75" hidden="false" customHeight="false" outlineLevel="0" collapsed="false">
      <c r="W15109" s="0" t="str">
        <f aca="false">Z15109&amp;"_"&amp;AA15109</f>
        <v>44053_3230</v>
      </c>
      <c r="X15109" s="0" t="n">
        <v>2695759</v>
      </c>
      <c r="Y15109" s="0" t="n">
        <v>2002</v>
      </c>
      <c r="Z15109" s="0" t="n">
        <v>44053</v>
      </c>
      <c r="AA15109" s="0" t="n">
        <v>3230</v>
      </c>
      <c r="AB15109" s="0" t="n">
        <v>3230</v>
      </c>
      <c r="AC15109" s="0" t="n">
        <v>50339</v>
      </c>
      <c r="AD15109" s="0" t="n">
        <v>0</v>
      </c>
    </row>
    <row r="15110" customFormat="false" ht="12.75" hidden="false" customHeight="false" outlineLevel="0" collapsed="false">
      <c r="W15110" s="0" t="str">
        <f aca="false">Z15110&amp;"_"&amp;AA15110</f>
        <v>44053_3299</v>
      </c>
      <c r="X15110" s="0" t="n">
        <v>2695760</v>
      </c>
      <c r="Y15110" s="0" t="n">
        <v>2002</v>
      </c>
      <c r="Z15110" s="0" t="n">
        <v>44053</v>
      </c>
      <c r="AA15110" s="0" t="n">
        <v>3299</v>
      </c>
      <c r="AB15110" s="0" t="n">
        <v>3299</v>
      </c>
      <c r="AC15110" s="0" t="n">
        <v>50340</v>
      </c>
      <c r="AD15110" s="0" t="n">
        <v>0</v>
      </c>
    </row>
    <row r="15111" customFormat="false" ht="12.75" hidden="false" customHeight="false" outlineLevel="0" collapsed="false">
      <c r="W15111" s="0" t="str">
        <f aca="false">Z15111&amp;"_"&amp;AA15111</f>
        <v>44053_3410</v>
      </c>
      <c r="X15111" s="0" t="n">
        <v>2695761</v>
      </c>
      <c r="Y15111" s="0" t="n">
        <v>2002</v>
      </c>
      <c r="Z15111" s="0" t="n">
        <v>44053</v>
      </c>
      <c r="AA15111" s="0" t="n">
        <v>3410</v>
      </c>
      <c r="AB15111" s="0" t="n">
        <v>3410</v>
      </c>
      <c r="AC15111" s="0" t="n">
        <v>50341</v>
      </c>
      <c r="AD15111" s="0" t="n">
        <v>0</v>
      </c>
    </row>
    <row r="15112" customFormat="false" ht="12.75" hidden="false" customHeight="false" outlineLevel="0" collapsed="false">
      <c r="W15112" s="0" t="str">
        <f aca="false">Z15112&amp;"_"&amp;AA15112</f>
        <v>44053_3420</v>
      </c>
      <c r="X15112" s="0" t="n">
        <v>2695762</v>
      </c>
      <c r="Y15112" s="0" t="n">
        <v>2002</v>
      </c>
      <c r="Z15112" s="0" t="n">
        <v>44053</v>
      </c>
      <c r="AA15112" s="0" t="n">
        <v>3420</v>
      </c>
      <c r="AB15112" s="0" t="n">
        <v>3420.1</v>
      </c>
      <c r="AC15112" s="0" t="n">
        <v>52166</v>
      </c>
      <c r="AD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44053_3499</v>
      </c>
      <c r="X15113" s="0" t="n">
        <v>2695763</v>
      </c>
      <c r="Y15113" s="0" t="n">
        <v>2002</v>
      </c>
      <c r="Z15113" s="0" t="n">
        <v>44053</v>
      </c>
      <c r="AA15113" s="0" t="n">
        <v>3499</v>
      </c>
      <c r="AB15113" s="0" t="n">
        <v>3499</v>
      </c>
      <c r="AC15113" s="0" t="n">
        <v>50343</v>
      </c>
      <c r="AD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44053_5010</v>
      </c>
      <c r="X15114" s="0" t="n">
        <v>2695765</v>
      </c>
      <c r="Y15114" s="0" t="n">
        <v>2002</v>
      </c>
      <c r="Z15114" s="0" t="n">
        <v>44053</v>
      </c>
      <c r="AA15114" s="0" t="n">
        <v>5010</v>
      </c>
      <c r="AB15114" s="0" t="n">
        <v>5010</v>
      </c>
      <c r="AC15114" s="0" t="n">
        <v>50345</v>
      </c>
      <c r="AD15114" s="0" t="n">
        <v>-858409</v>
      </c>
    </row>
    <row r="15115" customFormat="false" ht="12.75" hidden="false" customHeight="false" outlineLevel="0" collapsed="false">
      <c r="W15115" s="0" t="str">
        <f aca="false">Z15115&amp;"_"&amp;AA15115</f>
        <v>44053_5020</v>
      </c>
      <c r="X15115" s="0" t="n">
        <v>2695766</v>
      </c>
      <c r="Y15115" s="0" t="n">
        <v>2002</v>
      </c>
      <c r="Z15115" s="0" t="n">
        <v>44053</v>
      </c>
      <c r="AA15115" s="0" t="n">
        <v>5020</v>
      </c>
      <c r="AB15115" s="0" t="n">
        <v>5020</v>
      </c>
      <c r="AC15115" s="0" t="n">
        <v>50346</v>
      </c>
      <c r="AD15115" s="0" t="n">
        <v>2427872</v>
      </c>
    </row>
    <row r="15116" customFormat="false" ht="12.75" hidden="false" customHeight="false" outlineLevel="0" collapsed="false">
      <c r="W15116" s="0" t="str">
        <f aca="false">Z15116&amp;"_"&amp;AA15116</f>
        <v>44053_5040</v>
      </c>
      <c r="X15116" s="0" t="n">
        <v>2695767</v>
      </c>
      <c r="Y15116" s="0" t="n">
        <v>2002</v>
      </c>
      <c r="Z15116" s="0" t="n">
        <v>44053</v>
      </c>
      <c r="AA15116" s="0" t="n">
        <v>5040</v>
      </c>
      <c r="AB15116" s="0" t="n">
        <v>5040</v>
      </c>
      <c r="AC15116" s="0" t="n">
        <v>50347</v>
      </c>
      <c r="AD15116" s="0" t="n">
        <v>1682075</v>
      </c>
    </row>
    <row r="15117" customFormat="false" ht="12.75" hidden="false" customHeight="false" outlineLevel="0" collapsed="false">
      <c r="W15117" s="0" t="str">
        <f aca="false">Z15117&amp;"_"&amp;AA15117</f>
        <v>44053_5050</v>
      </c>
      <c r="X15117" s="0" t="n">
        <v>2695768</v>
      </c>
      <c r="Y15117" s="0" t="n">
        <v>2002</v>
      </c>
      <c r="Z15117" s="0" t="n">
        <v>44053</v>
      </c>
      <c r="AA15117" s="0" t="n">
        <v>5050</v>
      </c>
      <c r="AB15117" s="0" t="n">
        <v>5050</v>
      </c>
      <c r="AC15117" s="0" t="n">
        <v>52042</v>
      </c>
      <c r="AD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44053_5060</v>
      </c>
      <c r="X15118" s="0" t="n">
        <v>2695769</v>
      </c>
      <c r="Y15118" s="0" t="n">
        <v>2002</v>
      </c>
      <c r="Z15118" s="0" t="n">
        <v>44053</v>
      </c>
      <c r="AA15118" s="0" t="n">
        <v>5060</v>
      </c>
      <c r="AB15118" s="0" t="n">
        <v>5060</v>
      </c>
      <c r="AC15118" s="0" t="n">
        <v>52043</v>
      </c>
      <c r="AD15118" s="0" t="n">
        <v>0</v>
      </c>
    </row>
    <row r="15119" customFormat="false" ht="12.75" hidden="false" customHeight="false" outlineLevel="0" collapsed="false">
      <c r="W15119" s="0" t="str">
        <f aca="false">Z15119&amp;"_"&amp;AA15119</f>
        <v>44053_5090</v>
      </c>
      <c r="X15119" s="0" t="n">
        <v>2695770</v>
      </c>
      <c r="Y15119" s="0" t="n">
        <v>2002</v>
      </c>
      <c r="Z15119" s="0" t="n">
        <v>44053</v>
      </c>
      <c r="AA15119" s="0" t="n">
        <v>5090</v>
      </c>
      <c r="AB15119" s="0" t="n">
        <v>5090</v>
      </c>
      <c r="AC15119" s="0" t="n">
        <v>50348</v>
      </c>
      <c r="AD15119" s="0" t="n">
        <v>-112612</v>
      </c>
    </row>
    <row r="15120" customFormat="false" ht="12.75" hidden="false" customHeight="false" outlineLevel="0" collapsed="false">
      <c r="W15120" s="0" t="str">
        <f aca="false">Z15120&amp;"_"&amp;AA15120</f>
        <v>44053_5200</v>
      </c>
      <c r="X15120" s="0" t="n">
        <v>2695771</v>
      </c>
      <c r="Y15120" s="0" t="n">
        <v>2002</v>
      </c>
      <c r="Z15120" s="0" t="n">
        <v>44053</v>
      </c>
      <c r="AA15120" s="0" t="n">
        <v>5200</v>
      </c>
      <c r="AB15120" s="0" t="n">
        <v>5200</v>
      </c>
      <c r="AC15120" s="0" t="n">
        <v>50349</v>
      </c>
      <c r="AD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44053_5400</v>
      </c>
      <c r="X15121" s="0" t="n">
        <v>2695776</v>
      </c>
      <c r="Y15121" s="0" t="n">
        <v>2002</v>
      </c>
      <c r="Z15121" s="0" t="n">
        <v>44053</v>
      </c>
      <c r="AA15121" s="0" t="n">
        <v>5400</v>
      </c>
      <c r="AB15121" s="0" t="n">
        <v>5499</v>
      </c>
      <c r="AC15121" s="0" t="n">
        <v>52163</v>
      </c>
      <c r="AD15121" s="0" t="n">
        <v>112612</v>
      </c>
    </row>
    <row r="15122" customFormat="false" ht="12.75" hidden="false" customHeight="false" outlineLevel="0" collapsed="false">
      <c r="W15122" s="0" t="str">
        <f aca="false">Z15122&amp;"_"&amp;AA15122</f>
        <v>44053_5410</v>
      </c>
      <c r="X15122" s="0" t="n">
        <v>2695772</v>
      </c>
      <c r="Y15122" s="0" t="n">
        <v>2002</v>
      </c>
      <c r="Z15122" s="0" t="n">
        <v>44053</v>
      </c>
      <c r="AA15122" s="0" t="n">
        <v>5410</v>
      </c>
      <c r="AB15122" s="0" t="n">
        <v>5410</v>
      </c>
      <c r="AC15122" s="0" t="n">
        <v>50351</v>
      </c>
      <c r="AD15122" s="0" t="n">
        <v>39210</v>
      </c>
    </row>
    <row r="15123" customFormat="false" ht="12.75" hidden="false" customHeight="false" outlineLevel="0" collapsed="false">
      <c r="W15123" s="0" t="str">
        <f aca="false">Z15123&amp;"_"&amp;AA15123</f>
        <v>44053_5420</v>
      </c>
      <c r="X15123" s="0" t="n">
        <v>2695773</v>
      </c>
      <c r="Y15123" s="0" t="n">
        <v>2002</v>
      </c>
      <c r="Z15123" s="0" t="n">
        <v>44053</v>
      </c>
      <c r="AA15123" s="0" t="n">
        <v>5420</v>
      </c>
      <c r="AB15123" s="0" t="n">
        <v>5420</v>
      </c>
      <c r="AC15123" s="0" t="n">
        <v>50352</v>
      </c>
      <c r="AD15123" s="0" t="n">
        <v>0</v>
      </c>
    </row>
    <row r="15124" customFormat="false" ht="12.75" hidden="false" customHeight="false" outlineLevel="0" collapsed="false">
      <c r="W15124" s="0" t="str">
        <f aca="false">Z15124&amp;"_"&amp;AA15124</f>
        <v>44053_5430</v>
      </c>
      <c r="X15124" s="0" t="n">
        <v>2695774</v>
      </c>
      <c r="Y15124" s="0" t="n">
        <v>2002</v>
      </c>
      <c r="Z15124" s="0" t="n">
        <v>44053</v>
      </c>
      <c r="AA15124" s="0" t="n">
        <v>5430</v>
      </c>
      <c r="AB15124" s="0" t="n">
        <v>5430</v>
      </c>
      <c r="AC15124" s="0" t="n">
        <v>50353</v>
      </c>
      <c r="AD15124" s="0" t="n">
        <v>0</v>
      </c>
    </row>
    <row r="15125" customFormat="false" ht="12.75" hidden="false" customHeight="false" outlineLevel="0" collapsed="false">
      <c r="W15125" s="0" t="str">
        <f aca="false">Z15125&amp;"_"&amp;AA15125</f>
        <v>44053_5498</v>
      </c>
      <c r="X15125" s="0" t="n">
        <v>2695775</v>
      </c>
      <c r="Y15125" s="0" t="n">
        <v>2002</v>
      </c>
      <c r="Z15125" s="0" t="n">
        <v>44053</v>
      </c>
      <c r="AA15125" s="0" t="n">
        <v>5498</v>
      </c>
      <c r="AB15125" s="0" t="n">
        <v>5498</v>
      </c>
      <c r="AC15125" s="0" t="n">
        <v>525612</v>
      </c>
      <c r="AD15125" s="0" t="n">
        <v>73402</v>
      </c>
    </row>
    <row r="15126" customFormat="false" ht="12.75" hidden="false" customHeight="false" outlineLevel="0" collapsed="false">
      <c r="W15126" s="0" t="str">
        <f aca="false">Z15126&amp;"_"&amp;AA15126</f>
        <v>44053_6010</v>
      </c>
      <c r="X15126" s="0" t="n">
        <v>2695778</v>
      </c>
      <c r="Y15126" s="0" t="n">
        <v>2002</v>
      </c>
      <c r="Z15126" s="0" t="n">
        <v>44053</v>
      </c>
      <c r="AA15126" s="0" t="n">
        <v>6010</v>
      </c>
      <c r="AB15126" s="0" t="n">
        <v>6010.1</v>
      </c>
      <c r="AC15126" s="0" t="n">
        <v>56085</v>
      </c>
      <c r="AD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44053_9910</v>
      </c>
      <c r="X15127" s="0" t="n">
        <v>2695751</v>
      </c>
      <c r="Y15127" s="0" t="n">
        <v>2002</v>
      </c>
      <c r="Z15127" s="0" t="n">
        <v>44053</v>
      </c>
      <c r="AA15127" s="0" t="n">
        <v>9910</v>
      </c>
      <c r="AB15127" s="0" t="n">
        <v>1001</v>
      </c>
      <c r="AC15127" s="0" t="n">
        <v>50331</v>
      </c>
      <c r="AD15127" s="0" t="n">
        <v>479880</v>
      </c>
    </row>
    <row r="15128" customFormat="false" ht="12.75" hidden="false" customHeight="false" outlineLevel="0" collapsed="false">
      <c r="W15128" s="0" t="str">
        <f aca="false">Z15128&amp;"_"&amp;AA15128</f>
        <v>44053_9920</v>
      </c>
      <c r="X15128" s="0" t="n">
        <v>2695754</v>
      </c>
      <c r="Y15128" s="0" t="n">
        <v>2002</v>
      </c>
      <c r="Z15128" s="0" t="n">
        <v>44053</v>
      </c>
      <c r="AA15128" s="0" t="n">
        <v>9920</v>
      </c>
      <c r="AB15128" s="0" t="n">
        <v>2501</v>
      </c>
      <c r="AC15128" s="0" t="n">
        <v>50334</v>
      </c>
      <c r="AD15128" s="0" t="n">
        <v>1947992</v>
      </c>
    </row>
    <row r="15129" customFormat="false" ht="12.75" hidden="false" customHeight="false" outlineLevel="0" collapsed="false">
      <c r="W15129" s="0" t="str">
        <f aca="false">Z15129&amp;"_"&amp;AA15129</f>
        <v>44053_9930</v>
      </c>
      <c r="X15129" s="0" t="n">
        <v>2695755</v>
      </c>
      <c r="Y15129" s="0" t="n">
        <v>2002</v>
      </c>
      <c r="Z15129" s="0" t="n">
        <v>44053</v>
      </c>
      <c r="AA15129" s="0" t="n">
        <v>9930</v>
      </c>
      <c r="AB15129" s="0" t="n">
        <v>2506</v>
      </c>
      <c r="AC15129" s="0" t="n">
        <v>50335</v>
      </c>
      <c r="AD15129" s="0" t="n">
        <v>2427872</v>
      </c>
    </row>
    <row r="15130" customFormat="false" ht="12.75" hidden="false" customHeight="false" outlineLevel="0" collapsed="false">
      <c r="W15130" s="0" t="str">
        <f aca="false">Z15130&amp;"_"&amp;AA15130</f>
        <v>44053_9940</v>
      </c>
      <c r="X15130" s="0" t="n">
        <v>2695764</v>
      </c>
      <c r="Y15130" s="0" t="n">
        <v>2002</v>
      </c>
      <c r="Z15130" s="0" t="n">
        <v>44053</v>
      </c>
      <c r="AA15130" s="0" t="n">
        <v>9940</v>
      </c>
      <c r="AB15130" s="0" t="n">
        <v>4001</v>
      </c>
      <c r="AC15130" s="0" t="n">
        <v>50344</v>
      </c>
      <c r="AD15130" s="0" t="n">
        <v>1682075</v>
      </c>
    </row>
    <row r="15131" customFormat="false" ht="12.75" hidden="false" customHeight="false" outlineLevel="0" collapsed="false">
      <c r="W15131" s="0" t="str">
        <f aca="false">Z15131&amp;"_"&amp;AA15131</f>
        <v>44053_9950</v>
      </c>
      <c r="X15131" s="0" t="n">
        <v>2695777</v>
      </c>
      <c r="Y15131" s="0" t="n">
        <v>2002</v>
      </c>
      <c r="Z15131" s="0" t="n">
        <v>44053</v>
      </c>
      <c r="AA15131" s="0" t="n">
        <v>9950</v>
      </c>
      <c r="AB15131" s="0" t="n">
        <v>5501</v>
      </c>
      <c r="AC15131" s="0" t="n">
        <v>50355</v>
      </c>
      <c r="AD15131" s="0" t="n">
        <v>-112612</v>
      </c>
    </row>
    <row r="15132" customFormat="false" ht="12.75" hidden="false" customHeight="false" outlineLevel="0" collapsed="false">
      <c r="W15132" s="0" t="str">
        <f aca="false">Z15132&amp;"_"&amp;AA15132</f>
        <v>44065_205</v>
      </c>
      <c r="X15132" s="0" t="n">
        <v>2695779</v>
      </c>
      <c r="Y15132" s="0" t="n">
        <v>2002</v>
      </c>
      <c r="Z15132" s="0" t="n">
        <v>44065</v>
      </c>
      <c r="AA15132" s="0" t="n">
        <v>205</v>
      </c>
      <c r="AB15132" s="0" t="n">
        <v>205</v>
      </c>
      <c r="AC15132" s="0" t="n">
        <v>50305</v>
      </c>
      <c r="AD15132" s="0" t="n">
        <v>0</v>
      </c>
    </row>
    <row r="15133" customFormat="false" ht="12.75" hidden="false" customHeight="false" outlineLevel="0" collapsed="false">
      <c r="W15133" s="0" t="str">
        <f aca="false">Z15133&amp;"_"&amp;AA15133</f>
        <v>44065_210</v>
      </c>
      <c r="X15133" s="0" t="n">
        <v>2695780</v>
      </c>
      <c r="Y15133" s="0" t="n">
        <v>2002</v>
      </c>
      <c r="Z15133" s="0" t="n">
        <v>44065</v>
      </c>
      <c r="AA15133" s="0" t="n">
        <v>210</v>
      </c>
      <c r="AB15133" s="0" t="n">
        <v>210</v>
      </c>
      <c r="AC15133" s="0" t="n">
        <v>50306</v>
      </c>
      <c r="AD15133" s="0" t="n">
        <v>0</v>
      </c>
    </row>
    <row r="15134" customFormat="false" ht="12.75" hidden="false" customHeight="false" outlineLevel="0" collapsed="false">
      <c r="W15134" s="0" t="str">
        <f aca="false">Z15134&amp;"_"&amp;AA15134</f>
        <v>44065_215</v>
      </c>
      <c r="X15134" s="0" t="n">
        <v>2695781</v>
      </c>
      <c r="Y15134" s="0" t="n">
        <v>2002</v>
      </c>
      <c r="Z15134" s="0" t="n">
        <v>44065</v>
      </c>
      <c r="AA15134" s="0" t="n">
        <v>215</v>
      </c>
      <c r="AB15134" s="0" t="n">
        <v>215</v>
      </c>
      <c r="AC15134" s="0" t="n">
        <v>50307</v>
      </c>
      <c r="AD15134" s="0" t="n">
        <v>0</v>
      </c>
    </row>
    <row r="15135" customFormat="false" ht="12.75" hidden="false" customHeight="false" outlineLevel="0" collapsed="false">
      <c r="W15135" s="0" t="str">
        <f aca="false">Z15135&amp;"_"&amp;AA15135</f>
        <v>44065_220</v>
      </c>
      <c r="X15135" s="0" t="n">
        <v>2695782</v>
      </c>
      <c r="Y15135" s="0" t="n">
        <v>2002</v>
      </c>
      <c r="Z15135" s="0" t="n">
        <v>44065</v>
      </c>
      <c r="AA15135" s="0" t="n">
        <v>220</v>
      </c>
      <c r="AB15135" s="0" t="n">
        <v>220</v>
      </c>
      <c r="AC15135" s="0" t="n">
        <v>50308</v>
      </c>
      <c r="AD15135" s="0" t="n">
        <v>0</v>
      </c>
    </row>
    <row r="15136" customFormat="false" ht="12.75" hidden="false" customHeight="false" outlineLevel="0" collapsed="false">
      <c r="W15136" s="0" t="str">
        <f aca="false">Z15136&amp;"_"&amp;AA15136</f>
        <v>44065_225</v>
      </c>
      <c r="X15136" s="0" t="n">
        <v>2695783</v>
      </c>
      <c r="Y15136" s="0" t="n">
        <v>2002</v>
      </c>
      <c r="Z15136" s="0" t="n">
        <v>44065</v>
      </c>
      <c r="AA15136" s="0" t="n">
        <v>225</v>
      </c>
      <c r="AB15136" s="0" t="n">
        <v>225</v>
      </c>
      <c r="AC15136" s="0" t="n">
        <v>50309</v>
      </c>
      <c r="AD15136" s="0" t="n">
        <v>0</v>
      </c>
    </row>
    <row r="15137" customFormat="false" ht="12.75" hidden="false" customHeight="false" outlineLevel="0" collapsed="false">
      <c r="W15137" s="0" t="str">
        <f aca="false">Z15137&amp;"_"&amp;AA15137</f>
        <v>44065_230</v>
      </c>
      <c r="X15137" s="0" t="n">
        <v>2695784</v>
      </c>
      <c r="Y15137" s="0" t="n">
        <v>2002</v>
      </c>
      <c r="Z15137" s="0" t="n">
        <v>44065</v>
      </c>
      <c r="AA15137" s="0" t="n">
        <v>230</v>
      </c>
      <c r="AB15137" s="0" t="n">
        <v>230</v>
      </c>
      <c r="AC15137" s="0" t="n">
        <v>50310</v>
      </c>
      <c r="AD15137" s="0" t="n">
        <v>0</v>
      </c>
    </row>
    <row r="15138" customFormat="false" ht="12.75" hidden="false" customHeight="false" outlineLevel="0" collapsed="false">
      <c r="W15138" s="0" t="str">
        <f aca="false">Z15138&amp;"_"&amp;AA15138</f>
        <v>44065_235</v>
      </c>
      <c r="X15138" s="0" t="n">
        <v>2695785</v>
      </c>
      <c r="Y15138" s="0" t="n">
        <v>2002</v>
      </c>
      <c r="Z15138" s="0" t="n">
        <v>44065</v>
      </c>
      <c r="AA15138" s="0" t="n">
        <v>235</v>
      </c>
      <c r="AB15138" s="0" t="n">
        <v>235</v>
      </c>
      <c r="AC15138" s="0" t="n">
        <v>50311</v>
      </c>
      <c r="AD15138" s="0" t="n">
        <v>0</v>
      </c>
    </row>
    <row r="15139" customFormat="false" ht="12.75" hidden="false" customHeight="false" outlineLevel="0" collapsed="false">
      <c r="W15139" s="0" t="str">
        <f aca="false">Z15139&amp;"_"&amp;AA15139</f>
        <v>44065_240</v>
      </c>
      <c r="X15139" s="0" t="n">
        <v>2695786</v>
      </c>
      <c r="Y15139" s="0" t="n">
        <v>2002</v>
      </c>
      <c r="Z15139" s="0" t="n">
        <v>44065</v>
      </c>
      <c r="AA15139" s="0" t="n">
        <v>240</v>
      </c>
      <c r="AB15139" s="0" t="n">
        <v>240</v>
      </c>
      <c r="AC15139" s="0" t="n">
        <v>50312</v>
      </c>
      <c r="AD15139" s="0" t="n">
        <v>0</v>
      </c>
    </row>
    <row r="15140" customFormat="false" ht="12.75" hidden="false" customHeight="false" outlineLevel="0" collapsed="false">
      <c r="W15140" s="0" t="str">
        <f aca="false">Z15140&amp;"_"&amp;AA15140</f>
        <v>44065_245</v>
      </c>
      <c r="X15140" s="0" t="n">
        <v>2695787</v>
      </c>
      <c r="Y15140" s="0" t="n">
        <v>2002</v>
      </c>
      <c r="Z15140" s="0" t="n">
        <v>44065</v>
      </c>
      <c r="AA15140" s="0" t="n">
        <v>245</v>
      </c>
      <c r="AB15140" s="0" t="n">
        <v>245</v>
      </c>
      <c r="AC15140" s="0" t="n">
        <v>50313</v>
      </c>
      <c r="AD15140" s="0" t="n">
        <v>0</v>
      </c>
    </row>
    <row r="15141" customFormat="false" ht="12.75" hidden="false" customHeight="false" outlineLevel="0" collapsed="false">
      <c r="W15141" s="0" t="str">
        <f aca="false">Z15141&amp;"_"&amp;AA15141</f>
        <v>44065_250</v>
      </c>
      <c r="X15141" s="0" t="n">
        <v>2695788</v>
      </c>
      <c r="Y15141" s="0" t="n">
        <v>2002</v>
      </c>
      <c r="Z15141" s="0" t="n">
        <v>44065</v>
      </c>
      <c r="AA15141" s="0" t="n">
        <v>250</v>
      </c>
      <c r="AB15141" s="0" t="n">
        <v>250</v>
      </c>
      <c r="AC15141" s="0" t="n">
        <v>50314</v>
      </c>
      <c r="AD15141" s="0" t="n">
        <v>0</v>
      </c>
    </row>
    <row r="15142" customFormat="false" ht="12.75" hidden="false" customHeight="false" outlineLevel="0" collapsed="false">
      <c r="W15142" s="0" t="str">
        <f aca="false">Z15142&amp;"_"&amp;AA15142</f>
        <v>44065_255</v>
      </c>
      <c r="X15142" s="0" t="n">
        <v>2695789</v>
      </c>
      <c r="Y15142" s="0" t="n">
        <v>2002</v>
      </c>
      <c r="Z15142" s="0" t="n">
        <v>44065</v>
      </c>
      <c r="AA15142" s="0" t="n">
        <v>255</v>
      </c>
      <c r="AB15142" s="0" t="n">
        <v>255</v>
      </c>
      <c r="AC15142" s="0" t="n">
        <v>56083</v>
      </c>
      <c r="AD15142" s="0" t="n">
        <v>0</v>
      </c>
    </row>
    <row r="15143" customFormat="false" ht="12.75" hidden="false" customHeight="false" outlineLevel="0" collapsed="false">
      <c r="W15143" s="0" t="str">
        <f aca="false">Z15143&amp;"_"&amp;AA15143</f>
        <v>44065_298</v>
      </c>
      <c r="X15143" s="0" t="n">
        <v>2695790</v>
      </c>
      <c r="Y15143" s="0" t="n">
        <v>2002</v>
      </c>
      <c r="Z15143" s="0" t="n">
        <v>44065</v>
      </c>
      <c r="AA15143" s="0" t="n">
        <v>298</v>
      </c>
      <c r="AB15143" s="0" t="n">
        <v>298</v>
      </c>
      <c r="AC15143" s="0" t="n">
        <v>50315</v>
      </c>
      <c r="AD15143" s="0" t="n">
        <v>0</v>
      </c>
    </row>
    <row r="15144" customFormat="false" ht="12.75" hidden="false" customHeight="false" outlineLevel="0" collapsed="false">
      <c r="W15144" s="0" t="str">
        <f aca="false">Z15144&amp;"_"&amp;AA15144</f>
        <v>44065_299</v>
      </c>
      <c r="X15144" s="0" t="n">
        <v>2695791</v>
      </c>
      <c r="Y15144" s="0" t="n">
        <v>2002</v>
      </c>
      <c r="Z15144" s="0" t="n">
        <v>44065</v>
      </c>
      <c r="AA15144" s="0" t="n">
        <v>299</v>
      </c>
      <c r="AB15144" s="0" t="n">
        <v>299</v>
      </c>
      <c r="AC15144" s="0" t="n">
        <v>50316</v>
      </c>
      <c r="AD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44065_410</v>
      </c>
      <c r="X15145" s="0" t="n">
        <v>2695792</v>
      </c>
      <c r="Y15145" s="0" t="n">
        <v>2002</v>
      </c>
      <c r="Z15145" s="0" t="n">
        <v>44065</v>
      </c>
      <c r="AA15145" s="0" t="n">
        <v>410</v>
      </c>
      <c r="AB15145" s="0" t="n">
        <v>410</v>
      </c>
      <c r="AC15145" s="0" t="n">
        <v>50317</v>
      </c>
      <c r="AD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44065_420</v>
      </c>
      <c r="X15146" s="0" t="n">
        <v>2695793</v>
      </c>
      <c r="Y15146" s="0" t="n">
        <v>2002</v>
      </c>
      <c r="Z15146" s="0" t="n">
        <v>44065</v>
      </c>
      <c r="AA15146" s="0" t="n">
        <v>420</v>
      </c>
      <c r="AB15146" s="0" t="n">
        <v>420</v>
      </c>
      <c r="AC15146" s="0" t="n">
        <v>50318</v>
      </c>
      <c r="AD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44065_499</v>
      </c>
      <c r="X15147" s="0" t="n">
        <v>2695794</v>
      </c>
      <c r="Y15147" s="0" t="n">
        <v>2002</v>
      </c>
      <c r="Z15147" s="0" t="n">
        <v>44065</v>
      </c>
      <c r="AA15147" s="0" t="n">
        <v>499</v>
      </c>
      <c r="AB15147" s="0" t="n">
        <v>499</v>
      </c>
      <c r="AC15147" s="0" t="n">
        <v>50319</v>
      </c>
      <c r="AD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44065_699</v>
      </c>
      <c r="X15148" s="0" t="n">
        <v>2695795</v>
      </c>
      <c r="Y15148" s="0" t="n">
        <v>2002</v>
      </c>
      <c r="Z15148" s="0" t="n">
        <v>44065</v>
      </c>
      <c r="AA15148" s="0" t="n">
        <v>699</v>
      </c>
      <c r="AB15148" s="0" t="n">
        <v>699</v>
      </c>
      <c r="AC15148" s="0" t="n">
        <v>50320</v>
      </c>
      <c r="AD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44065_810</v>
      </c>
      <c r="X15149" s="0" t="n">
        <v>2695796</v>
      </c>
      <c r="Y15149" s="0" t="n">
        <v>2002</v>
      </c>
      <c r="Z15149" s="0" t="n">
        <v>44065</v>
      </c>
      <c r="AA15149" s="0" t="n">
        <v>810</v>
      </c>
      <c r="AB15149" s="0" t="n">
        <v>810</v>
      </c>
      <c r="AC15149" s="0" t="n">
        <v>52153</v>
      </c>
      <c r="AD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44065_820</v>
      </c>
      <c r="X15150" s="0" t="n">
        <v>2695797</v>
      </c>
      <c r="Y15150" s="0" t="n">
        <v>2002</v>
      </c>
      <c r="Z15150" s="0" t="n">
        <v>44065</v>
      </c>
      <c r="AA15150" s="0" t="n">
        <v>820</v>
      </c>
      <c r="AB15150" s="0" t="n">
        <v>820</v>
      </c>
      <c r="AC15150" s="0" t="n">
        <v>52154</v>
      </c>
      <c r="AD15150" s="0" t="n">
        <v>0</v>
      </c>
    </row>
    <row r="15151" customFormat="false" ht="12.75" hidden="false" customHeight="false" outlineLevel="0" collapsed="false">
      <c r="W15151" s="0" t="str">
        <f aca="false">Z15151&amp;"_"&amp;AA15151</f>
        <v>44065_830</v>
      </c>
      <c r="X15151" s="0" t="n">
        <v>2695798</v>
      </c>
      <c r="Y15151" s="0" t="n">
        <v>2002</v>
      </c>
      <c r="Z15151" s="0" t="n">
        <v>44065</v>
      </c>
      <c r="AA15151" s="0" t="n">
        <v>830</v>
      </c>
      <c r="AB15151" s="0" t="n">
        <v>830</v>
      </c>
      <c r="AC15151" s="0" t="n">
        <v>52155</v>
      </c>
      <c r="AD15151" s="0" t="n">
        <v>0</v>
      </c>
    </row>
    <row r="15152" customFormat="false" ht="12.75" hidden="false" customHeight="false" outlineLevel="0" collapsed="false">
      <c r="W15152" s="0" t="str">
        <f aca="false">Z15152&amp;"_"&amp;AA15152</f>
        <v>44065_840</v>
      </c>
      <c r="X15152" s="0" t="n">
        <v>2695799</v>
      </c>
      <c r="Y15152" s="0" t="n">
        <v>2002</v>
      </c>
      <c r="Z15152" s="0" t="n">
        <v>44065</v>
      </c>
      <c r="AA15152" s="0" t="n">
        <v>840</v>
      </c>
      <c r="AB15152" s="0" t="n">
        <v>840</v>
      </c>
      <c r="AC15152" s="0" t="n">
        <v>52156</v>
      </c>
      <c r="AD15152" s="0" t="n">
        <v>10500</v>
      </c>
    </row>
    <row r="15153" customFormat="false" ht="12.75" hidden="false" customHeight="false" outlineLevel="0" collapsed="false">
      <c r="W15153" s="0" t="str">
        <f aca="false">Z15153&amp;"_"&amp;AA15153</f>
        <v>44065_850</v>
      </c>
      <c r="X15153" s="0" t="n">
        <v>2695800</v>
      </c>
      <c r="Y15153" s="0" t="n">
        <v>2002</v>
      </c>
      <c r="Z15153" s="0" t="n">
        <v>44065</v>
      </c>
      <c r="AA15153" s="0" t="n">
        <v>850</v>
      </c>
      <c r="AB15153" s="0" t="n">
        <v>850</v>
      </c>
      <c r="AC15153" s="0" t="n">
        <v>52157</v>
      </c>
      <c r="AD15153" s="0" t="n">
        <v>0</v>
      </c>
    </row>
    <row r="15154" customFormat="false" ht="12.75" hidden="false" customHeight="false" outlineLevel="0" collapsed="false">
      <c r="W15154" s="0" t="str">
        <f aca="false">Z15154&amp;"_"&amp;AA15154</f>
        <v>44065_860</v>
      </c>
      <c r="X15154" s="0" t="n">
        <v>2695801</v>
      </c>
      <c r="Y15154" s="0" t="n">
        <v>2002</v>
      </c>
      <c r="Z15154" s="0" t="n">
        <v>44065</v>
      </c>
      <c r="AA15154" s="0" t="n">
        <v>860</v>
      </c>
      <c r="AB15154" s="0" t="n">
        <v>860</v>
      </c>
      <c r="AC15154" s="0" t="n">
        <v>52158</v>
      </c>
      <c r="AD15154" s="0" t="n">
        <v>0</v>
      </c>
    </row>
    <row r="15155" customFormat="false" ht="12.75" hidden="false" customHeight="false" outlineLevel="0" collapsed="false">
      <c r="W15155" s="0" t="str">
        <f aca="false">Z15155&amp;"_"&amp;AA15155</f>
        <v>44065_870</v>
      </c>
      <c r="X15155" s="0" t="n">
        <v>2695802</v>
      </c>
      <c r="Y15155" s="0" t="n">
        <v>2002</v>
      </c>
      <c r="Z15155" s="0" t="n">
        <v>44065</v>
      </c>
      <c r="AA15155" s="0" t="n">
        <v>870</v>
      </c>
      <c r="AB15155" s="0" t="n">
        <v>870</v>
      </c>
      <c r="AC15155" s="0" t="n">
        <v>52159</v>
      </c>
      <c r="AD15155" s="0" t="n">
        <v>9264</v>
      </c>
    </row>
    <row r="15156" customFormat="false" ht="12.75" hidden="false" customHeight="false" outlineLevel="0" collapsed="false">
      <c r="W15156" s="0" t="str">
        <f aca="false">Z15156&amp;"_"&amp;AA15156</f>
        <v>44065_897</v>
      </c>
      <c r="X15156" s="0" t="n">
        <v>2695803</v>
      </c>
      <c r="Y15156" s="0" t="n">
        <v>2002</v>
      </c>
      <c r="Z15156" s="0" t="n">
        <v>44065</v>
      </c>
      <c r="AA15156" s="0" t="n">
        <v>897</v>
      </c>
      <c r="AB15156" s="0" t="n">
        <v>897</v>
      </c>
      <c r="AC15156" s="0" t="n">
        <v>52160</v>
      </c>
      <c r="AD15156" s="0" t="n">
        <v>0</v>
      </c>
    </row>
    <row r="15157" customFormat="false" ht="12.75" hidden="false" customHeight="false" outlineLevel="0" collapsed="false">
      <c r="W15157" s="0" t="str">
        <f aca="false">Z15157&amp;"_"&amp;AA15157</f>
        <v>44065_898</v>
      </c>
      <c r="X15157" s="0" t="n">
        <v>2695804</v>
      </c>
      <c r="Y15157" s="0" t="n">
        <v>2002</v>
      </c>
      <c r="Z15157" s="0" t="n">
        <v>44065</v>
      </c>
      <c r="AA15157" s="0" t="n">
        <v>898</v>
      </c>
      <c r="AB15157" s="0" t="n">
        <v>898</v>
      </c>
      <c r="AC15157" s="0" t="n">
        <v>52161</v>
      </c>
      <c r="AD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44065_899</v>
      </c>
      <c r="X15158" s="0" t="n">
        <v>2695805</v>
      </c>
      <c r="Y15158" s="0" t="n">
        <v>2002</v>
      </c>
      <c r="Z15158" s="0" t="n">
        <v>44065</v>
      </c>
      <c r="AA15158" s="0" t="n">
        <v>899</v>
      </c>
      <c r="AB15158" s="0" t="n">
        <v>899</v>
      </c>
      <c r="AC15158" s="0" t="n">
        <v>52162</v>
      </c>
      <c r="AD15158" s="0" t="n">
        <v>19764</v>
      </c>
    </row>
    <row r="15159" customFormat="false" ht="12.75" hidden="false" customHeight="false" outlineLevel="0" collapsed="false">
      <c r="W15159" s="0" t="str">
        <f aca="false">Z15159&amp;"_"&amp;AA15159</f>
        <v>44065_2010</v>
      </c>
      <c r="X15159" s="0" t="n">
        <v>2695807</v>
      </c>
      <c r="Y15159" s="0" t="n">
        <v>2002</v>
      </c>
      <c r="Z15159" s="0" t="n">
        <v>44065</v>
      </c>
      <c r="AA15159" s="0" t="n">
        <v>2010</v>
      </c>
      <c r="AB15159" s="0" t="n">
        <v>2010</v>
      </c>
      <c r="AC15159" s="0" t="n">
        <v>50332</v>
      </c>
      <c r="AD15159" s="0" t="n">
        <v>477388</v>
      </c>
    </row>
    <row r="15160" customFormat="false" ht="12.75" hidden="false" customHeight="false" outlineLevel="0" collapsed="false">
      <c r="W15160" s="0" t="str">
        <f aca="false">Z15160&amp;"_"&amp;AA15160</f>
        <v>44065_2020</v>
      </c>
      <c r="X15160" s="0" t="n">
        <v>2695808</v>
      </c>
      <c r="Y15160" s="0" t="n">
        <v>2002</v>
      </c>
      <c r="Z15160" s="0" t="n">
        <v>44065</v>
      </c>
      <c r="AA15160" s="0" t="n">
        <v>2020</v>
      </c>
      <c r="AB15160" s="0" t="n">
        <v>2020</v>
      </c>
      <c r="AC15160" s="0" t="n">
        <v>50333</v>
      </c>
      <c r="AD15160" s="0" t="n">
        <v>168980</v>
      </c>
    </row>
    <row r="15161" customFormat="false" ht="12.75" hidden="false" customHeight="false" outlineLevel="0" collapsed="false">
      <c r="W15161" s="0" t="str">
        <f aca="false">Z15161&amp;"_"&amp;AA15161</f>
        <v>44065_3098</v>
      </c>
      <c r="X15161" s="0" t="n">
        <v>2695811</v>
      </c>
      <c r="Y15161" s="0" t="n">
        <v>2002</v>
      </c>
      <c r="Z15161" s="0" t="n">
        <v>44065</v>
      </c>
      <c r="AA15161" s="0" t="n">
        <v>3098</v>
      </c>
      <c r="AB15161" s="0" t="n">
        <v>3098</v>
      </c>
      <c r="AC15161" s="0" t="n">
        <v>56084</v>
      </c>
      <c r="AD15161" s="0" t="n">
        <v>666132</v>
      </c>
    </row>
    <row r="15162" customFormat="false" ht="12.75" hidden="false" customHeight="false" outlineLevel="0" collapsed="false">
      <c r="W15162" s="0" t="str">
        <f aca="false">Z15162&amp;"_"&amp;AA15162</f>
        <v>44065_3210</v>
      </c>
      <c r="X15162" s="0" t="n">
        <v>2695812</v>
      </c>
      <c r="Y15162" s="0" t="n">
        <v>2002</v>
      </c>
      <c r="Z15162" s="0" t="n">
        <v>44065</v>
      </c>
      <c r="AA15162" s="0" t="n">
        <v>3210</v>
      </c>
      <c r="AB15162" s="0" t="n">
        <v>3210</v>
      </c>
      <c r="AC15162" s="0" t="n">
        <v>50337</v>
      </c>
      <c r="AD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44065_3220</v>
      </c>
      <c r="X15163" s="0" t="n">
        <v>2695813</v>
      </c>
      <c r="Y15163" s="0" t="n">
        <v>2002</v>
      </c>
      <c r="Z15163" s="0" t="n">
        <v>44065</v>
      </c>
      <c r="AA15163" s="0" t="n">
        <v>3220</v>
      </c>
      <c r="AB15163" s="0" t="n">
        <v>3220</v>
      </c>
      <c r="AC15163" s="0" t="n">
        <v>50338</v>
      </c>
      <c r="AD15163" s="0" t="n">
        <v>0</v>
      </c>
    </row>
    <row r="15164" customFormat="false" ht="12.75" hidden="false" customHeight="false" outlineLevel="0" collapsed="false">
      <c r="W15164" s="0" t="str">
        <f aca="false">Z15164&amp;"_"&amp;AA15164</f>
        <v>44065_3230</v>
      </c>
      <c r="X15164" s="0" t="n">
        <v>2695814</v>
      </c>
      <c r="Y15164" s="0" t="n">
        <v>2002</v>
      </c>
      <c r="Z15164" s="0" t="n">
        <v>44065</v>
      </c>
      <c r="AA15164" s="0" t="n">
        <v>3230</v>
      </c>
      <c r="AB15164" s="0" t="n">
        <v>3230</v>
      </c>
      <c r="AC15164" s="0" t="n">
        <v>50339</v>
      </c>
      <c r="AD15164" s="0" t="n">
        <v>0</v>
      </c>
    </row>
    <row r="15165" customFormat="false" ht="12.75" hidden="false" customHeight="false" outlineLevel="0" collapsed="false">
      <c r="W15165" s="0" t="str">
        <f aca="false">Z15165&amp;"_"&amp;AA15165</f>
        <v>44065_3299</v>
      </c>
      <c r="X15165" s="0" t="n">
        <v>2695815</v>
      </c>
      <c r="Y15165" s="0" t="n">
        <v>2002</v>
      </c>
      <c r="Z15165" s="0" t="n">
        <v>44065</v>
      </c>
      <c r="AA15165" s="0" t="n">
        <v>3299</v>
      </c>
      <c r="AB15165" s="0" t="n">
        <v>3299</v>
      </c>
      <c r="AC15165" s="0" t="n">
        <v>50340</v>
      </c>
      <c r="AD15165" s="0" t="n">
        <v>0</v>
      </c>
    </row>
    <row r="15166" customFormat="false" ht="12.75" hidden="false" customHeight="false" outlineLevel="0" collapsed="false">
      <c r="W15166" s="0" t="str">
        <f aca="false">Z15166&amp;"_"&amp;AA15166</f>
        <v>44065_3410</v>
      </c>
      <c r="X15166" s="0" t="n">
        <v>2695816</v>
      </c>
      <c r="Y15166" s="0" t="n">
        <v>2002</v>
      </c>
      <c r="Z15166" s="0" t="n">
        <v>44065</v>
      </c>
      <c r="AA15166" s="0" t="n">
        <v>3410</v>
      </c>
      <c r="AB15166" s="0" t="n">
        <v>3410</v>
      </c>
      <c r="AC15166" s="0" t="n">
        <v>50341</v>
      </c>
      <c r="AD15166" s="0" t="n">
        <v>0</v>
      </c>
    </row>
    <row r="15167" customFormat="false" ht="12.75" hidden="false" customHeight="false" outlineLevel="0" collapsed="false">
      <c r="W15167" s="0" t="str">
        <f aca="false">Z15167&amp;"_"&amp;AA15167</f>
        <v>44065_3420</v>
      </c>
      <c r="X15167" s="0" t="n">
        <v>2695817</v>
      </c>
      <c r="Y15167" s="0" t="n">
        <v>2002</v>
      </c>
      <c r="Z15167" s="0" t="n">
        <v>44065</v>
      </c>
      <c r="AA15167" s="0" t="n">
        <v>3420</v>
      </c>
      <c r="AB15167" s="0" t="n">
        <v>3420.1</v>
      </c>
      <c r="AC15167" s="0" t="n">
        <v>52166</v>
      </c>
      <c r="AD15167" s="0" t="n">
        <v>0</v>
      </c>
    </row>
    <row r="15168" customFormat="false" ht="12.75" hidden="false" customHeight="false" outlineLevel="0" collapsed="false">
      <c r="W15168" s="0" t="str">
        <f aca="false">Z15168&amp;"_"&amp;AA15168</f>
        <v>44065_3499</v>
      </c>
      <c r="X15168" s="0" t="n">
        <v>2695818</v>
      </c>
      <c r="Y15168" s="0" t="n">
        <v>2002</v>
      </c>
      <c r="Z15168" s="0" t="n">
        <v>44065</v>
      </c>
      <c r="AA15168" s="0" t="n">
        <v>3499</v>
      </c>
      <c r="AB15168" s="0" t="n">
        <v>3499</v>
      </c>
      <c r="AC15168" s="0" t="n">
        <v>50343</v>
      </c>
      <c r="AD15168" s="0" t="n">
        <v>0</v>
      </c>
    </row>
    <row r="15169" customFormat="false" ht="12.75" hidden="false" customHeight="false" outlineLevel="0" collapsed="false">
      <c r="W15169" s="0" t="str">
        <f aca="false">Z15169&amp;"_"&amp;AA15169</f>
        <v>44065_5010</v>
      </c>
      <c r="X15169" s="0" t="n">
        <v>2695820</v>
      </c>
      <c r="Y15169" s="0" t="n">
        <v>2002</v>
      </c>
      <c r="Z15169" s="0" t="n">
        <v>44065</v>
      </c>
      <c r="AA15169" s="0" t="n">
        <v>5010</v>
      </c>
      <c r="AB15169" s="0" t="n">
        <v>5010</v>
      </c>
      <c r="AC15169" s="0" t="n">
        <v>50345</v>
      </c>
      <c r="AD15169" s="0" t="n">
        <v>0</v>
      </c>
    </row>
    <row r="15170" customFormat="false" ht="12.75" hidden="false" customHeight="false" outlineLevel="0" collapsed="false">
      <c r="W15170" s="0" t="str">
        <f aca="false">Z15170&amp;"_"&amp;AA15170</f>
        <v>44065_5020</v>
      </c>
      <c r="X15170" s="0" t="n">
        <v>2695821</v>
      </c>
      <c r="Y15170" s="0" t="n">
        <v>2002</v>
      </c>
      <c r="Z15170" s="0" t="n">
        <v>44065</v>
      </c>
      <c r="AA15170" s="0" t="n">
        <v>5020</v>
      </c>
      <c r="AB15170" s="0" t="n">
        <v>5020</v>
      </c>
      <c r="AC15170" s="0" t="n">
        <v>50346</v>
      </c>
      <c r="AD15170" s="0" t="n">
        <v>666132</v>
      </c>
    </row>
    <row r="15171" customFormat="false" ht="12.75" hidden="false" customHeight="false" outlineLevel="0" collapsed="false">
      <c r="W15171" s="0" t="str">
        <f aca="false">Z15171&amp;"_"&amp;AA15171</f>
        <v>44065_5040</v>
      </c>
      <c r="X15171" s="0" t="n">
        <v>2695822</v>
      </c>
      <c r="Y15171" s="0" t="n">
        <v>2002</v>
      </c>
      <c r="Z15171" s="0" t="n">
        <v>44065</v>
      </c>
      <c r="AA15171" s="0" t="n">
        <v>5040</v>
      </c>
      <c r="AB15171" s="0" t="n">
        <v>5040</v>
      </c>
      <c r="AC15171" s="0" t="n">
        <v>50347</v>
      </c>
      <c r="AD15171" s="0" t="n">
        <v>666132</v>
      </c>
    </row>
    <row r="15172" customFormat="false" ht="12.75" hidden="false" customHeight="false" outlineLevel="0" collapsed="false">
      <c r="W15172" s="0" t="str">
        <f aca="false">Z15172&amp;"_"&amp;AA15172</f>
        <v>44065_5050</v>
      </c>
      <c r="X15172" s="0" t="n">
        <v>2695823</v>
      </c>
      <c r="Y15172" s="0" t="n">
        <v>2002</v>
      </c>
      <c r="Z15172" s="0" t="n">
        <v>44065</v>
      </c>
      <c r="AA15172" s="0" t="n">
        <v>5050</v>
      </c>
      <c r="AB15172" s="0" t="n">
        <v>5050</v>
      </c>
      <c r="AC15172" s="0" t="n">
        <v>52042</v>
      </c>
      <c r="AD15172" s="0" t="n">
        <v>0</v>
      </c>
    </row>
    <row r="15173" customFormat="false" ht="12.75" hidden="false" customHeight="false" outlineLevel="0" collapsed="false">
      <c r="W15173" s="0" t="str">
        <f aca="false">Z15173&amp;"_"&amp;AA15173</f>
        <v>44065_5060</v>
      </c>
      <c r="X15173" s="0" t="n">
        <v>2695824</v>
      </c>
      <c r="Y15173" s="0" t="n">
        <v>2002</v>
      </c>
      <c r="Z15173" s="0" t="n">
        <v>44065</v>
      </c>
      <c r="AA15173" s="0" t="n">
        <v>5060</v>
      </c>
      <c r="AB15173" s="0" t="n">
        <v>5060</v>
      </c>
      <c r="AC15173" s="0" t="n">
        <v>52043</v>
      </c>
      <c r="AD15173" s="0" t="n">
        <v>0</v>
      </c>
    </row>
    <row r="15174" customFormat="false" ht="12.75" hidden="false" customHeight="false" outlineLevel="0" collapsed="false">
      <c r="W15174" s="0" t="str">
        <f aca="false">Z15174&amp;"_"&amp;AA15174</f>
        <v>44065_5090</v>
      </c>
      <c r="X15174" s="0" t="n">
        <v>2695825</v>
      </c>
      <c r="Y15174" s="0" t="n">
        <v>2002</v>
      </c>
      <c r="Z15174" s="0" t="n">
        <v>44065</v>
      </c>
      <c r="AA15174" s="0" t="n">
        <v>5090</v>
      </c>
      <c r="AB15174" s="0" t="n">
        <v>5090</v>
      </c>
      <c r="AC15174" s="0" t="n">
        <v>50348</v>
      </c>
      <c r="AD15174" s="0" t="n">
        <v>0</v>
      </c>
    </row>
    <row r="15175" customFormat="false" ht="12.75" hidden="false" customHeight="false" outlineLevel="0" collapsed="false">
      <c r="W15175" s="0" t="str">
        <f aca="false">Z15175&amp;"_"&amp;AA15175</f>
        <v>44065_5200</v>
      </c>
      <c r="X15175" s="0" t="n">
        <v>2695826</v>
      </c>
      <c r="Y15175" s="0" t="n">
        <v>2002</v>
      </c>
      <c r="Z15175" s="0" t="n">
        <v>44065</v>
      </c>
      <c r="AA15175" s="0" t="n">
        <v>5200</v>
      </c>
      <c r="AB15175" s="0" t="n">
        <v>5200</v>
      </c>
      <c r="AC15175" s="0" t="n">
        <v>50349</v>
      </c>
      <c r="AD15175" s="0" t="n">
        <v>0</v>
      </c>
    </row>
    <row r="15176" customFormat="false" ht="12.75" hidden="false" customHeight="false" outlineLevel="0" collapsed="false">
      <c r="W15176" s="0" t="str">
        <f aca="false">Z15176&amp;"_"&amp;AA15176</f>
        <v>44065_5400</v>
      </c>
      <c r="X15176" s="0" t="n">
        <v>2695831</v>
      </c>
      <c r="Y15176" s="0" t="n">
        <v>2002</v>
      </c>
      <c r="Z15176" s="0" t="n">
        <v>44065</v>
      </c>
      <c r="AA15176" s="0" t="n">
        <v>5400</v>
      </c>
      <c r="AB15176" s="0" t="n">
        <v>5499</v>
      </c>
      <c r="AC15176" s="0" t="n">
        <v>52163</v>
      </c>
      <c r="AD15176" s="0" t="n">
        <v>0</v>
      </c>
    </row>
    <row r="15177" customFormat="false" ht="12.75" hidden="false" customHeight="false" outlineLevel="0" collapsed="false">
      <c r="W15177" s="0" t="str">
        <f aca="false">Z15177&amp;"_"&amp;AA15177</f>
        <v>44065_5410</v>
      </c>
      <c r="X15177" s="0" t="n">
        <v>2695827</v>
      </c>
      <c r="Y15177" s="0" t="n">
        <v>2002</v>
      </c>
      <c r="Z15177" s="0" t="n">
        <v>44065</v>
      </c>
      <c r="AA15177" s="0" t="n">
        <v>5410</v>
      </c>
      <c r="AB15177" s="0" t="n">
        <v>5410</v>
      </c>
      <c r="AC15177" s="0" t="n">
        <v>50351</v>
      </c>
      <c r="AD15177" s="0" t="n">
        <v>0</v>
      </c>
    </row>
    <row r="15178" customFormat="false" ht="12.75" hidden="false" customHeight="false" outlineLevel="0" collapsed="false">
      <c r="W15178" s="0" t="str">
        <f aca="false">Z15178&amp;"_"&amp;AA15178</f>
        <v>44065_5420</v>
      </c>
      <c r="X15178" s="0" t="n">
        <v>2695828</v>
      </c>
      <c r="Y15178" s="0" t="n">
        <v>2002</v>
      </c>
      <c r="Z15178" s="0" t="n">
        <v>44065</v>
      </c>
      <c r="AA15178" s="0" t="n">
        <v>5420</v>
      </c>
      <c r="AB15178" s="0" t="n">
        <v>5420</v>
      </c>
      <c r="AC15178" s="0" t="n">
        <v>50352</v>
      </c>
      <c r="AD15178" s="0" t="n">
        <v>0</v>
      </c>
    </row>
    <row r="15179" customFormat="false" ht="12.75" hidden="false" customHeight="false" outlineLevel="0" collapsed="false">
      <c r="W15179" s="0" t="str">
        <f aca="false">Z15179&amp;"_"&amp;AA15179</f>
        <v>44065_5430</v>
      </c>
      <c r="X15179" s="0" t="n">
        <v>2695829</v>
      </c>
      <c r="Y15179" s="0" t="n">
        <v>2002</v>
      </c>
      <c r="Z15179" s="0" t="n">
        <v>44065</v>
      </c>
      <c r="AA15179" s="0" t="n">
        <v>5430</v>
      </c>
      <c r="AB15179" s="0" t="n">
        <v>5430</v>
      </c>
      <c r="AC15179" s="0" t="n">
        <v>50353</v>
      </c>
      <c r="AD15179" s="0" t="n">
        <v>0</v>
      </c>
    </row>
    <row r="15180" customFormat="false" ht="12.75" hidden="false" customHeight="false" outlineLevel="0" collapsed="false">
      <c r="W15180" s="0" t="str">
        <f aca="false">Z15180&amp;"_"&amp;AA15180</f>
        <v>44065_5498</v>
      </c>
      <c r="X15180" s="0" t="n">
        <v>2695830</v>
      </c>
      <c r="Y15180" s="0" t="n">
        <v>2002</v>
      </c>
      <c r="Z15180" s="0" t="n">
        <v>44065</v>
      </c>
      <c r="AA15180" s="0" t="n">
        <v>5498</v>
      </c>
      <c r="AB15180" s="0" t="n">
        <v>5498</v>
      </c>
      <c r="AC15180" s="0" t="n">
        <v>50354</v>
      </c>
      <c r="AD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44065_6010</v>
      </c>
      <c r="X15181" s="0" t="n">
        <v>2695833</v>
      </c>
      <c r="Y15181" s="0" t="n">
        <v>2002</v>
      </c>
      <c r="Z15181" s="0" t="n">
        <v>44065</v>
      </c>
      <c r="AA15181" s="0" t="n">
        <v>6010</v>
      </c>
      <c r="AB15181" s="0" t="n">
        <v>6010.1</v>
      </c>
      <c r="AC15181" s="0" t="n">
        <v>56085</v>
      </c>
      <c r="AD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44065_9910</v>
      </c>
      <c r="X15182" s="0" t="n">
        <v>2695806</v>
      </c>
      <c r="Y15182" s="0" t="n">
        <v>2002</v>
      </c>
      <c r="Z15182" s="0" t="n">
        <v>44065</v>
      </c>
      <c r="AA15182" s="0" t="n">
        <v>9910</v>
      </c>
      <c r="AB15182" s="0" t="n">
        <v>1001</v>
      </c>
      <c r="AC15182" s="0" t="n">
        <v>50331</v>
      </c>
      <c r="AD15182" s="0" t="n">
        <v>19764</v>
      </c>
    </row>
    <row r="15183" customFormat="false" ht="12.75" hidden="false" customHeight="false" outlineLevel="0" collapsed="false">
      <c r="W15183" s="0" t="str">
        <f aca="false">Z15183&amp;"_"&amp;AA15183</f>
        <v>44065_9920</v>
      </c>
      <c r="X15183" s="0" t="n">
        <v>2695809</v>
      </c>
      <c r="Y15183" s="0" t="n">
        <v>2002</v>
      </c>
      <c r="Z15183" s="0" t="n">
        <v>44065</v>
      </c>
      <c r="AA15183" s="0" t="n">
        <v>9920</v>
      </c>
      <c r="AB15183" s="0" t="n">
        <v>2501</v>
      </c>
      <c r="AC15183" s="0" t="n">
        <v>50334</v>
      </c>
      <c r="AD15183" s="0" t="n">
        <v>646368</v>
      </c>
    </row>
    <row r="15184" customFormat="false" ht="12.75" hidden="false" customHeight="false" outlineLevel="0" collapsed="false">
      <c r="W15184" s="0" t="str">
        <f aca="false">Z15184&amp;"_"&amp;AA15184</f>
        <v>44065_9930</v>
      </c>
      <c r="X15184" s="0" t="n">
        <v>2695810</v>
      </c>
      <c r="Y15184" s="0" t="n">
        <v>2002</v>
      </c>
      <c r="Z15184" s="0" t="n">
        <v>44065</v>
      </c>
      <c r="AA15184" s="0" t="n">
        <v>9930</v>
      </c>
      <c r="AB15184" s="0" t="n">
        <v>2506</v>
      </c>
      <c r="AC15184" s="0" t="n">
        <v>50335</v>
      </c>
      <c r="AD15184" s="0" t="n">
        <v>666132</v>
      </c>
    </row>
    <row r="15185" customFormat="false" ht="12.75" hidden="false" customHeight="false" outlineLevel="0" collapsed="false">
      <c r="W15185" s="0" t="str">
        <f aca="false">Z15185&amp;"_"&amp;AA15185</f>
        <v>44065_9940</v>
      </c>
      <c r="X15185" s="0" t="n">
        <v>2695819</v>
      </c>
      <c r="Y15185" s="0" t="n">
        <v>2002</v>
      </c>
      <c r="Z15185" s="0" t="n">
        <v>44065</v>
      </c>
      <c r="AA15185" s="0" t="n">
        <v>9940</v>
      </c>
      <c r="AB15185" s="0" t="n">
        <v>4001</v>
      </c>
      <c r="AC15185" s="0" t="n">
        <v>50344</v>
      </c>
      <c r="AD15185" s="0" t="n">
        <v>666132</v>
      </c>
    </row>
    <row r="15186" customFormat="false" ht="12.75" hidden="false" customHeight="false" outlineLevel="0" collapsed="false">
      <c r="W15186" s="0" t="str">
        <f aca="false">Z15186&amp;"_"&amp;AA15186</f>
        <v>44065_9950</v>
      </c>
      <c r="X15186" s="0" t="n">
        <v>2695832</v>
      </c>
      <c r="Y15186" s="0" t="n">
        <v>2002</v>
      </c>
      <c r="Z15186" s="0" t="n">
        <v>44065</v>
      </c>
      <c r="AA15186" s="0" t="n">
        <v>9950</v>
      </c>
      <c r="AB15186" s="0" t="n">
        <v>5501</v>
      </c>
      <c r="AC15186" s="0" t="n">
        <v>50355</v>
      </c>
      <c r="AD15186" s="0" t="n">
        <v>0</v>
      </c>
    </row>
    <row r="15187" customFormat="false" ht="12.75" hidden="false" customHeight="false" outlineLevel="0" collapsed="false">
      <c r="W15187" s="0" t="str">
        <f aca="false">Z15187&amp;"_"&amp;AA15187</f>
        <v>46000_205</v>
      </c>
      <c r="X15187" s="0" t="n">
        <v>2695834</v>
      </c>
      <c r="Y15187" s="0" t="n">
        <v>2002</v>
      </c>
      <c r="Z15187" s="0" t="n">
        <v>46000</v>
      </c>
      <c r="AA15187" s="0" t="n">
        <v>205</v>
      </c>
      <c r="AB15187" s="0" t="n">
        <v>205</v>
      </c>
      <c r="AC15187" s="0" t="n">
        <v>50305</v>
      </c>
      <c r="AD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46000_210</v>
      </c>
      <c r="X15188" s="0" t="n">
        <v>2695835</v>
      </c>
      <c r="Y15188" s="0" t="n">
        <v>2002</v>
      </c>
      <c r="Z15188" s="0" t="n">
        <v>46000</v>
      </c>
      <c r="AA15188" s="0" t="n">
        <v>210</v>
      </c>
      <c r="AB15188" s="0" t="n">
        <v>210</v>
      </c>
      <c r="AC15188" s="0" t="n">
        <v>50306</v>
      </c>
      <c r="AD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46000_215</v>
      </c>
      <c r="X15189" s="0" t="n">
        <v>2695836</v>
      </c>
      <c r="Y15189" s="0" t="n">
        <v>2002</v>
      </c>
      <c r="Z15189" s="0" t="n">
        <v>46000</v>
      </c>
      <c r="AA15189" s="0" t="n">
        <v>215</v>
      </c>
      <c r="AB15189" s="0" t="n">
        <v>215</v>
      </c>
      <c r="AC15189" s="0" t="n">
        <v>50307</v>
      </c>
      <c r="AD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46000_220</v>
      </c>
      <c r="X15190" s="0" t="n">
        <v>2695837</v>
      </c>
      <c r="Y15190" s="0" t="n">
        <v>2002</v>
      </c>
      <c r="Z15190" s="0" t="n">
        <v>46000</v>
      </c>
      <c r="AA15190" s="0" t="n">
        <v>220</v>
      </c>
      <c r="AB15190" s="0" t="n">
        <v>220</v>
      </c>
      <c r="AC15190" s="0" t="n">
        <v>50308</v>
      </c>
      <c r="AD15190" s="0" t="n">
        <v>0</v>
      </c>
    </row>
    <row r="15191" customFormat="false" ht="12.75" hidden="false" customHeight="false" outlineLevel="0" collapsed="false">
      <c r="W15191" s="0" t="str">
        <f aca="false">Z15191&amp;"_"&amp;AA15191</f>
        <v>46000_225</v>
      </c>
      <c r="X15191" s="0" t="n">
        <v>2695838</v>
      </c>
      <c r="Y15191" s="0" t="n">
        <v>2002</v>
      </c>
      <c r="Z15191" s="0" t="n">
        <v>46000</v>
      </c>
      <c r="AA15191" s="0" t="n">
        <v>225</v>
      </c>
      <c r="AB15191" s="0" t="n">
        <v>225</v>
      </c>
      <c r="AC15191" s="0" t="n">
        <v>50309</v>
      </c>
      <c r="AD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46000_230</v>
      </c>
      <c r="X15192" s="0" t="n">
        <v>2695839</v>
      </c>
      <c r="Y15192" s="0" t="n">
        <v>2002</v>
      </c>
      <c r="Z15192" s="0" t="n">
        <v>46000</v>
      </c>
      <c r="AA15192" s="0" t="n">
        <v>230</v>
      </c>
      <c r="AB15192" s="0" t="n">
        <v>230</v>
      </c>
      <c r="AC15192" s="0" t="n">
        <v>50310</v>
      </c>
      <c r="AD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46000_235</v>
      </c>
      <c r="X15193" s="0" t="n">
        <v>2695840</v>
      </c>
      <c r="Y15193" s="0" t="n">
        <v>2002</v>
      </c>
      <c r="Z15193" s="0" t="n">
        <v>46000</v>
      </c>
      <c r="AA15193" s="0" t="n">
        <v>235</v>
      </c>
      <c r="AB15193" s="0" t="n">
        <v>235</v>
      </c>
      <c r="AC15193" s="0" t="n">
        <v>50311</v>
      </c>
      <c r="AD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46000_240</v>
      </c>
      <c r="X15194" s="0" t="n">
        <v>2695841</v>
      </c>
      <c r="Y15194" s="0" t="n">
        <v>2002</v>
      </c>
      <c r="Z15194" s="0" t="n">
        <v>46000</v>
      </c>
      <c r="AA15194" s="0" t="n">
        <v>240</v>
      </c>
      <c r="AB15194" s="0" t="n">
        <v>240</v>
      </c>
      <c r="AC15194" s="0" t="n">
        <v>50312</v>
      </c>
      <c r="AD15194" s="0" t="n">
        <v>0</v>
      </c>
    </row>
    <row r="15195" customFormat="false" ht="12.75" hidden="false" customHeight="false" outlineLevel="0" collapsed="false">
      <c r="W15195" s="0" t="str">
        <f aca="false">Z15195&amp;"_"&amp;AA15195</f>
        <v>46000_245</v>
      </c>
      <c r="X15195" s="0" t="n">
        <v>2695842</v>
      </c>
      <c r="Y15195" s="0" t="n">
        <v>2002</v>
      </c>
      <c r="Z15195" s="0" t="n">
        <v>46000</v>
      </c>
      <c r="AA15195" s="0" t="n">
        <v>245</v>
      </c>
      <c r="AB15195" s="0" t="n">
        <v>245</v>
      </c>
      <c r="AC15195" s="0" t="n">
        <v>50313</v>
      </c>
      <c r="AD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46000_250</v>
      </c>
      <c r="X15196" s="0" t="n">
        <v>2695843</v>
      </c>
      <c r="Y15196" s="0" t="n">
        <v>2002</v>
      </c>
      <c r="Z15196" s="0" t="n">
        <v>46000</v>
      </c>
      <c r="AA15196" s="0" t="n">
        <v>250</v>
      </c>
      <c r="AB15196" s="0" t="n">
        <v>250</v>
      </c>
      <c r="AC15196" s="0" t="n">
        <v>50314</v>
      </c>
      <c r="AD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46000_255</v>
      </c>
      <c r="X15197" s="0" t="n">
        <v>2695844</v>
      </c>
      <c r="Y15197" s="0" t="n">
        <v>2002</v>
      </c>
      <c r="Z15197" s="0" t="n">
        <v>46000</v>
      </c>
      <c r="AA15197" s="0" t="n">
        <v>255</v>
      </c>
      <c r="AB15197" s="0" t="n">
        <v>255</v>
      </c>
      <c r="AC15197" s="0" t="n">
        <v>56083</v>
      </c>
      <c r="AD15197" s="0" t="n">
        <v>0</v>
      </c>
    </row>
    <row r="15198" customFormat="false" ht="12.75" hidden="false" customHeight="false" outlineLevel="0" collapsed="false">
      <c r="W15198" s="0" t="str">
        <f aca="false">Z15198&amp;"_"&amp;AA15198</f>
        <v>46000_298</v>
      </c>
      <c r="X15198" s="0" t="n">
        <v>2695845</v>
      </c>
      <c r="Y15198" s="0" t="n">
        <v>2002</v>
      </c>
      <c r="Z15198" s="0" t="n">
        <v>46000</v>
      </c>
      <c r="AA15198" s="0" t="n">
        <v>298</v>
      </c>
      <c r="AB15198" s="0" t="n">
        <v>298</v>
      </c>
      <c r="AC15198" s="0" t="n">
        <v>50315</v>
      </c>
      <c r="AD15198" s="0" t="n">
        <v>0</v>
      </c>
    </row>
    <row r="15199" customFormat="false" ht="12.75" hidden="false" customHeight="false" outlineLevel="0" collapsed="false">
      <c r="W15199" s="0" t="str">
        <f aca="false">Z15199&amp;"_"&amp;AA15199</f>
        <v>46000_299</v>
      </c>
      <c r="X15199" s="0" t="n">
        <v>2695846</v>
      </c>
      <c r="Y15199" s="0" t="n">
        <v>2002</v>
      </c>
      <c r="Z15199" s="0" t="n">
        <v>46000</v>
      </c>
      <c r="AA15199" s="0" t="n">
        <v>299</v>
      </c>
      <c r="AB15199" s="0" t="n">
        <v>299</v>
      </c>
      <c r="AC15199" s="0" t="n">
        <v>50316</v>
      </c>
      <c r="AD15199" s="0" t="n">
        <v>0</v>
      </c>
    </row>
    <row r="15200" customFormat="false" ht="12.75" hidden="false" customHeight="false" outlineLevel="0" collapsed="false">
      <c r="W15200" s="0" t="str">
        <f aca="false">Z15200&amp;"_"&amp;AA15200</f>
        <v>46000_410</v>
      </c>
      <c r="X15200" s="0" t="n">
        <v>2695847</v>
      </c>
      <c r="Y15200" s="0" t="n">
        <v>2002</v>
      </c>
      <c r="Z15200" s="0" t="n">
        <v>46000</v>
      </c>
      <c r="AA15200" s="0" t="n">
        <v>410</v>
      </c>
      <c r="AB15200" s="0" t="n">
        <v>410</v>
      </c>
      <c r="AC15200" s="0" t="n">
        <v>50317</v>
      </c>
      <c r="AD15200" s="0" t="n">
        <v>0</v>
      </c>
    </row>
    <row r="15201" customFormat="false" ht="12.75" hidden="false" customHeight="false" outlineLevel="0" collapsed="false">
      <c r="W15201" s="0" t="str">
        <f aca="false">Z15201&amp;"_"&amp;AA15201</f>
        <v>46000_420</v>
      </c>
      <c r="X15201" s="0" t="n">
        <v>2695848</v>
      </c>
      <c r="Y15201" s="0" t="n">
        <v>2002</v>
      </c>
      <c r="Z15201" s="0" t="n">
        <v>46000</v>
      </c>
      <c r="AA15201" s="0" t="n">
        <v>420</v>
      </c>
      <c r="AB15201" s="0" t="n">
        <v>420</v>
      </c>
      <c r="AC15201" s="0" t="n">
        <v>50318</v>
      </c>
      <c r="AD15201" s="0" t="n">
        <v>185628</v>
      </c>
    </row>
    <row r="15202" customFormat="false" ht="12.75" hidden="false" customHeight="false" outlineLevel="0" collapsed="false">
      <c r="W15202" s="0" t="str">
        <f aca="false">Z15202&amp;"_"&amp;AA15202</f>
        <v>46000_499</v>
      </c>
      <c r="X15202" s="0" t="n">
        <v>2695849</v>
      </c>
      <c r="Y15202" s="0" t="n">
        <v>2002</v>
      </c>
      <c r="Z15202" s="0" t="n">
        <v>46000</v>
      </c>
      <c r="AA15202" s="0" t="n">
        <v>499</v>
      </c>
      <c r="AB15202" s="0" t="n">
        <v>499</v>
      </c>
      <c r="AC15202" s="0" t="n">
        <v>50319</v>
      </c>
      <c r="AD15202" s="0" t="n">
        <v>185628</v>
      </c>
    </row>
    <row r="15203" customFormat="false" ht="12.75" hidden="false" customHeight="false" outlineLevel="0" collapsed="false">
      <c r="W15203" s="0" t="str">
        <f aca="false">Z15203&amp;"_"&amp;AA15203</f>
        <v>46000_699</v>
      </c>
      <c r="X15203" s="0" t="n">
        <v>2695850</v>
      </c>
      <c r="Y15203" s="0" t="n">
        <v>2002</v>
      </c>
      <c r="Z15203" s="0" t="n">
        <v>46000</v>
      </c>
      <c r="AA15203" s="0" t="n">
        <v>699</v>
      </c>
      <c r="AB15203" s="0" t="n">
        <v>699</v>
      </c>
      <c r="AC15203" s="0" t="n">
        <v>50320</v>
      </c>
      <c r="AD15203" s="0" t="n">
        <v>0</v>
      </c>
    </row>
    <row r="15204" customFormat="false" ht="12.75" hidden="false" customHeight="false" outlineLevel="0" collapsed="false">
      <c r="W15204" s="0" t="str">
        <f aca="false">Z15204&amp;"_"&amp;AA15204</f>
        <v>46000_810</v>
      </c>
      <c r="X15204" s="0" t="n">
        <v>2695851</v>
      </c>
      <c r="Y15204" s="0" t="n">
        <v>2002</v>
      </c>
      <c r="Z15204" s="0" t="n">
        <v>46000</v>
      </c>
      <c r="AA15204" s="0" t="n">
        <v>810</v>
      </c>
      <c r="AB15204" s="0" t="n">
        <v>810</v>
      </c>
      <c r="AC15204" s="0" t="n">
        <v>52153</v>
      </c>
      <c r="AD15204" s="0" t="n">
        <v>0</v>
      </c>
    </row>
    <row r="15205" customFormat="false" ht="12.75" hidden="false" customHeight="false" outlineLevel="0" collapsed="false">
      <c r="W15205" s="0" t="str">
        <f aca="false">Z15205&amp;"_"&amp;AA15205</f>
        <v>46000_820</v>
      </c>
      <c r="X15205" s="0" t="n">
        <v>2695852</v>
      </c>
      <c r="Y15205" s="0" t="n">
        <v>2002</v>
      </c>
      <c r="Z15205" s="0" t="n">
        <v>46000</v>
      </c>
      <c r="AA15205" s="0" t="n">
        <v>820</v>
      </c>
      <c r="AB15205" s="0" t="n">
        <v>820</v>
      </c>
      <c r="AC15205" s="0" t="n">
        <v>52154</v>
      </c>
      <c r="AD15205" s="0" t="n">
        <v>0</v>
      </c>
    </row>
    <row r="15206" customFormat="false" ht="12.75" hidden="false" customHeight="false" outlineLevel="0" collapsed="false">
      <c r="W15206" s="0" t="str">
        <f aca="false">Z15206&amp;"_"&amp;AA15206</f>
        <v>46000_830</v>
      </c>
      <c r="X15206" s="0" t="n">
        <v>2695853</v>
      </c>
      <c r="Y15206" s="0" t="n">
        <v>2002</v>
      </c>
      <c r="Z15206" s="0" t="n">
        <v>46000</v>
      </c>
      <c r="AA15206" s="0" t="n">
        <v>830</v>
      </c>
      <c r="AB15206" s="0" t="n">
        <v>830</v>
      </c>
      <c r="AC15206" s="0" t="n">
        <v>52155</v>
      </c>
      <c r="AD15206" s="0" t="n">
        <v>0</v>
      </c>
    </row>
    <row r="15207" customFormat="false" ht="12.75" hidden="false" customHeight="false" outlineLevel="0" collapsed="false">
      <c r="W15207" s="0" t="str">
        <f aca="false">Z15207&amp;"_"&amp;AA15207</f>
        <v>46000_840</v>
      </c>
      <c r="X15207" s="0" t="n">
        <v>2695854</v>
      </c>
      <c r="Y15207" s="0" t="n">
        <v>2002</v>
      </c>
      <c r="Z15207" s="0" t="n">
        <v>46000</v>
      </c>
      <c r="AA15207" s="0" t="n">
        <v>840</v>
      </c>
      <c r="AB15207" s="0" t="n">
        <v>840</v>
      </c>
      <c r="AC15207" s="0" t="n">
        <v>52156</v>
      </c>
      <c r="AD15207" s="0" t="n">
        <v>0</v>
      </c>
    </row>
    <row r="15208" customFormat="false" ht="12.75" hidden="false" customHeight="false" outlineLevel="0" collapsed="false">
      <c r="W15208" s="0" t="str">
        <f aca="false">Z15208&amp;"_"&amp;AA15208</f>
        <v>46000_850</v>
      </c>
      <c r="X15208" s="0" t="n">
        <v>2695855</v>
      </c>
      <c r="Y15208" s="0" t="n">
        <v>2002</v>
      </c>
      <c r="Z15208" s="0" t="n">
        <v>46000</v>
      </c>
      <c r="AA15208" s="0" t="n">
        <v>850</v>
      </c>
      <c r="AB15208" s="0" t="n">
        <v>850</v>
      </c>
      <c r="AC15208" s="0" t="n">
        <v>52157</v>
      </c>
      <c r="AD15208" s="0" t="n">
        <v>0</v>
      </c>
    </row>
    <row r="15209" customFormat="false" ht="12.75" hidden="false" customHeight="false" outlineLevel="0" collapsed="false">
      <c r="W15209" s="0" t="str">
        <f aca="false">Z15209&amp;"_"&amp;AA15209</f>
        <v>46000_860</v>
      </c>
      <c r="X15209" s="0" t="n">
        <v>2695856</v>
      </c>
      <c r="Y15209" s="0" t="n">
        <v>2002</v>
      </c>
      <c r="Z15209" s="0" t="n">
        <v>46000</v>
      </c>
      <c r="AA15209" s="0" t="n">
        <v>860</v>
      </c>
      <c r="AB15209" s="0" t="n">
        <v>860</v>
      </c>
      <c r="AC15209" s="0" t="n">
        <v>52158</v>
      </c>
      <c r="AD15209" s="0" t="n">
        <v>0</v>
      </c>
    </row>
    <row r="15210" customFormat="false" ht="12.75" hidden="false" customHeight="false" outlineLevel="0" collapsed="false">
      <c r="W15210" s="0" t="str">
        <f aca="false">Z15210&amp;"_"&amp;AA15210</f>
        <v>46000_870</v>
      </c>
      <c r="X15210" s="0" t="n">
        <v>2695857</v>
      </c>
      <c r="Y15210" s="0" t="n">
        <v>2002</v>
      </c>
      <c r="Z15210" s="0" t="n">
        <v>46000</v>
      </c>
      <c r="AA15210" s="0" t="n">
        <v>870</v>
      </c>
      <c r="AB15210" s="0" t="n">
        <v>870</v>
      </c>
      <c r="AC15210" s="0" t="n">
        <v>52159</v>
      </c>
      <c r="AD15210" s="0" t="n">
        <v>0</v>
      </c>
    </row>
    <row r="15211" customFormat="false" ht="12.75" hidden="false" customHeight="false" outlineLevel="0" collapsed="false">
      <c r="W15211" s="0" t="str">
        <f aca="false">Z15211&amp;"_"&amp;AA15211</f>
        <v>46000_897</v>
      </c>
      <c r="X15211" s="0" t="n">
        <v>2695858</v>
      </c>
      <c r="Y15211" s="0" t="n">
        <v>2002</v>
      </c>
      <c r="Z15211" s="0" t="n">
        <v>46000</v>
      </c>
      <c r="AA15211" s="0" t="n">
        <v>897</v>
      </c>
      <c r="AB15211" s="0" t="n">
        <v>897</v>
      </c>
      <c r="AC15211" s="0" t="n">
        <v>52160</v>
      </c>
      <c r="AD15211" s="0" t="n">
        <v>0</v>
      </c>
    </row>
    <row r="15212" customFormat="false" ht="12.75" hidden="false" customHeight="false" outlineLevel="0" collapsed="false">
      <c r="W15212" s="0" t="str">
        <f aca="false">Z15212&amp;"_"&amp;AA15212</f>
        <v>46000_898</v>
      </c>
      <c r="X15212" s="0" t="n">
        <v>2695859</v>
      </c>
      <c r="Y15212" s="0" t="n">
        <v>2002</v>
      </c>
      <c r="Z15212" s="0" t="n">
        <v>46000</v>
      </c>
      <c r="AA15212" s="0" t="n">
        <v>898</v>
      </c>
      <c r="AB15212" s="0" t="n">
        <v>898</v>
      </c>
      <c r="AC15212" s="0" t="n">
        <v>52161</v>
      </c>
      <c r="AD15212" s="0" t="n">
        <v>0</v>
      </c>
    </row>
    <row r="15213" customFormat="false" ht="12.75" hidden="false" customHeight="false" outlineLevel="0" collapsed="false">
      <c r="W15213" s="0" t="str">
        <f aca="false">Z15213&amp;"_"&amp;AA15213</f>
        <v>46000_899</v>
      </c>
      <c r="X15213" s="0" t="n">
        <v>2695860</v>
      </c>
      <c r="Y15213" s="0" t="n">
        <v>2002</v>
      </c>
      <c r="Z15213" s="0" t="n">
        <v>46000</v>
      </c>
      <c r="AA15213" s="0" t="n">
        <v>899</v>
      </c>
      <c r="AB15213" s="0" t="n">
        <v>899</v>
      </c>
      <c r="AC15213" s="0" t="n">
        <v>52162</v>
      </c>
      <c r="AD15213" s="0" t="n">
        <v>0</v>
      </c>
    </row>
    <row r="15214" customFormat="false" ht="12.75" hidden="false" customHeight="false" outlineLevel="0" collapsed="false">
      <c r="W15214" s="0" t="str">
        <f aca="false">Z15214&amp;"_"&amp;AA15214</f>
        <v>46000_2010</v>
      </c>
      <c r="X15214" s="0" t="n">
        <v>2695862</v>
      </c>
      <c r="Y15214" s="0" t="n">
        <v>2002</v>
      </c>
      <c r="Z15214" s="0" t="n">
        <v>46000</v>
      </c>
      <c r="AA15214" s="0" t="n">
        <v>2010</v>
      </c>
      <c r="AB15214" s="0" t="n">
        <v>2010</v>
      </c>
      <c r="AC15214" s="0" t="n">
        <v>50332</v>
      </c>
      <c r="AD15214" s="0" t="n">
        <v>1290319</v>
      </c>
    </row>
    <row r="15215" customFormat="false" ht="12.75" hidden="false" customHeight="false" outlineLevel="0" collapsed="false">
      <c r="W15215" s="0" t="str">
        <f aca="false">Z15215&amp;"_"&amp;AA15215</f>
        <v>46000_2020</v>
      </c>
      <c r="X15215" s="0" t="n">
        <v>2695863</v>
      </c>
      <c r="Y15215" s="0" t="n">
        <v>2002</v>
      </c>
      <c r="Z15215" s="0" t="n">
        <v>46000</v>
      </c>
      <c r="AA15215" s="0" t="n">
        <v>2020</v>
      </c>
      <c r="AB15215" s="0" t="n">
        <v>2020</v>
      </c>
      <c r="AC15215" s="0" t="n">
        <v>50333</v>
      </c>
      <c r="AD15215" s="0" t="n">
        <v>1452447</v>
      </c>
    </row>
    <row r="15216" customFormat="false" ht="12.75" hidden="false" customHeight="false" outlineLevel="0" collapsed="false">
      <c r="W15216" s="0" t="str">
        <f aca="false">Z15216&amp;"_"&amp;AA15216</f>
        <v>46000_3098</v>
      </c>
      <c r="X15216" s="0" t="n">
        <v>2695866</v>
      </c>
      <c r="Y15216" s="0" t="n">
        <v>2002</v>
      </c>
      <c r="Z15216" s="0" t="n">
        <v>46000</v>
      </c>
      <c r="AA15216" s="0" t="n">
        <v>3098</v>
      </c>
      <c r="AB15216" s="0" t="n">
        <v>3098</v>
      </c>
      <c r="AC15216" s="0" t="n">
        <v>56084</v>
      </c>
      <c r="AD15216" s="0" t="n">
        <v>2928394</v>
      </c>
    </row>
    <row r="15217" customFormat="false" ht="12.75" hidden="false" customHeight="false" outlineLevel="0" collapsed="false">
      <c r="W15217" s="0" t="str">
        <f aca="false">Z15217&amp;"_"&amp;AA15217</f>
        <v>46000_3210</v>
      </c>
      <c r="X15217" s="0" t="n">
        <v>2695867</v>
      </c>
      <c r="Y15217" s="0" t="n">
        <v>2002</v>
      </c>
      <c r="Z15217" s="0" t="n">
        <v>46000</v>
      </c>
      <c r="AA15217" s="0" t="n">
        <v>3210</v>
      </c>
      <c r="AB15217" s="0" t="n">
        <v>3210</v>
      </c>
      <c r="AC15217" s="0" t="n">
        <v>50337</v>
      </c>
      <c r="AD15217" s="0" t="n">
        <v>0</v>
      </c>
    </row>
    <row r="15218" customFormat="false" ht="12.75" hidden="false" customHeight="false" outlineLevel="0" collapsed="false">
      <c r="W15218" s="0" t="str">
        <f aca="false">Z15218&amp;"_"&amp;AA15218</f>
        <v>46000_3220</v>
      </c>
      <c r="X15218" s="0" t="n">
        <v>2695868</v>
      </c>
      <c r="Y15218" s="0" t="n">
        <v>2002</v>
      </c>
      <c r="Z15218" s="0" t="n">
        <v>46000</v>
      </c>
      <c r="AA15218" s="0" t="n">
        <v>3220</v>
      </c>
      <c r="AB15218" s="0" t="n">
        <v>3220</v>
      </c>
      <c r="AC15218" s="0" t="n">
        <v>50338</v>
      </c>
      <c r="AD15218" s="0" t="n">
        <v>0</v>
      </c>
    </row>
    <row r="15219" customFormat="false" ht="12.75" hidden="false" customHeight="false" outlineLevel="0" collapsed="false">
      <c r="W15219" s="0" t="str">
        <f aca="false">Z15219&amp;"_"&amp;AA15219</f>
        <v>46000_3230</v>
      </c>
      <c r="X15219" s="0" t="n">
        <v>2695869</v>
      </c>
      <c r="Y15219" s="0" t="n">
        <v>2002</v>
      </c>
      <c r="Z15219" s="0" t="n">
        <v>46000</v>
      </c>
      <c r="AA15219" s="0" t="n">
        <v>3230</v>
      </c>
      <c r="AB15219" s="0" t="n">
        <v>3230</v>
      </c>
      <c r="AC15219" s="0" t="n">
        <v>50339</v>
      </c>
      <c r="AD15219" s="0" t="n">
        <v>0</v>
      </c>
    </row>
    <row r="15220" customFormat="false" ht="12.75" hidden="false" customHeight="false" outlineLevel="0" collapsed="false">
      <c r="W15220" s="0" t="str">
        <f aca="false">Z15220&amp;"_"&amp;AA15220</f>
        <v>46000_3299</v>
      </c>
      <c r="X15220" s="0" t="n">
        <v>2695870</v>
      </c>
      <c r="Y15220" s="0" t="n">
        <v>2002</v>
      </c>
      <c r="Z15220" s="0" t="n">
        <v>46000</v>
      </c>
      <c r="AA15220" s="0" t="n">
        <v>3299</v>
      </c>
      <c r="AB15220" s="0" t="n">
        <v>3299</v>
      </c>
      <c r="AC15220" s="0" t="n">
        <v>50340</v>
      </c>
      <c r="AD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46000_3410</v>
      </c>
      <c r="X15221" s="0" t="n">
        <v>2695871</v>
      </c>
      <c r="Y15221" s="0" t="n">
        <v>2002</v>
      </c>
      <c r="Z15221" s="0" t="n">
        <v>46000</v>
      </c>
      <c r="AA15221" s="0" t="n">
        <v>3410</v>
      </c>
      <c r="AB15221" s="0" t="n">
        <v>3410</v>
      </c>
      <c r="AC15221" s="0" t="n">
        <v>50341</v>
      </c>
      <c r="AD15221" s="0" t="n">
        <v>0</v>
      </c>
    </row>
    <row r="15222" customFormat="false" ht="12.75" hidden="false" customHeight="false" outlineLevel="0" collapsed="false">
      <c r="W15222" s="0" t="str">
        <f aca="false">Z15222&amp;"_"&amp;AA15222</f>
        <v>46000_3420</v>
      </c>
      <c r="X15222" s="0" t="n">
        <v>2695872</v>
      </c>
      <c r="Y15222" s="0" t="n">
        <v>2002</v>
      </c>
      <c r="Z15222" s="0" t="n">
        <v>46000</v>
      </c>
      <c r="AA15222" s="0" t="n">
        <v>3420</v>
      </c>
      <c r="AB15222" s="0" t="n">
        <v>3420.1</v>
      </c>
      <c r="AC15222" s="0" t="n">
        <v>52166</v>
      </c>
      <c r="AD15222" s="0" t="n">
        <v>0</v>
      </c>
    </row>
    <row r="15223" customFormat="false" ht="12.75" hidden="false" customHeight="false" outlineLevel="0" collapsed="false">
      <c r="W15223" s="0" t="str">
        <f aca="false">Z15223&amp;"_"&amp;AA15223</f>
        <v>46000_3499</v>
      </c>
      <c r="X15223" s="0" t="n">
        <v>2695873</v>
      </c>
      <c r="Y15223" s="0" t="n">
        <v>2002</v>
      </c>
      <c r="Z15223" s="0" t="n">
        <v>46000</v>
      </c>
      <c r="AA15223" s="0" t="n">
        <v>3499</v>
      </c>
      <c r="AB15223" s="0" t="n">
        <v>3499</v>
      </c>
      <c r="AC15223" s="0" t="n">
        <v>50343</v>
      </c>
      <c r="AD15223" s="0" t="n">
        <v>0</v>
      </c>
    </row>
    <row r="15224" customFormat="false" ht="12.75" hidden="false" customHeight="false" outlineLevel="0" collapsed="false">
      <c r="W15224" s="0" t="str">
        <f aca="false">Z15224&amp;"_"&amp;AA15224</f>
        <v>46000_5010</v>
      </c>
      <c r="X15224" s="0" t="n">
        <v>2695875</v>
      </c>
      <c r="Y15224" s="0" t="n">
        <v>2002</v>
      </c>
      <c r="Z15224" s="0" t="n">
        <v>46000</v>
      </c>
      <c r="AA15224" s="0" t="n">
        <v>5010</v>
      </c>
      <c r="AB15224" s="0" t="n">
        <v>5010</v>
      </c>
      <c r="AC15224" s="0" t="n">
        <v>50345</v>
      </c>
      <c r="AD15224" s="0" t="n">
        <v>0</v>
      </c>
    </row>
    <row r="15225" customFormat="false" ht="12.75" hidden="false" customHeight="false" outlineLevel="0" collapsed="false">
      <c r="W15225" s="0" t="str">
        <f aca="false">Z15225&amp;"_"&amp;AA15225</f>
        <v>46000_5020</v>
      </c>
      <c r="X15225" s="0" t="n">
        <v>2695876</v>
      </c>
      <c r="Y15225" s="0" t="n">
        <v>2002</v>
      </c>
      <c r="Z15225" s="0" t="n">
        <v>46000</v>
      </c>
      <c r="AA15225" s="0" t="n">
        <v>5020</v>
      </c>
      <c r="AB15225" s="0" t="n">
        <v>5020</v>
      </c>
      <c r="AC15225" s="0" t="n">
        <v>50346</v>
      </c>
      <c r="AD15225" s="0" t="n">
        <v>2928394</v>
      </c>
    </row>
    <row r="15226" customFormat="false" ht="12.75" hidden="false" customHeight="false" outlineLevel="0" collapsed="false">
      <c r="W15226" s="0" t="str">
        <f aca="false">Z15226&amp;"_"&amp;AA15226</f>
        <v>46000_5040</v>
      </c>
      <c r="X15226" s="0" t="n">
        <v>2695877</v>
      </c>
      <c r="Y15226" s="0" t="n">
        <v>2002</v>
      </c>
      <c r="Z15226" s="0" t="n">
        <v>46000</v>
      </c>
      <c r="AA15226" s="0" t="n">
        <v>5040</v>
      </c>
      <c r="AB15226" s="0" t="n">
        <v>5040</v>
      </c>
      <c r="AC15226" s="0" t="n">
        <v>50347</v>
      </c>
      <c r="AD15226" s="0" t="n">
        <v>2928394</v>
      </c>
    </row>
    <row r="15227" customFormat="false" ht="12.75" hidden="false" customHeight="false" outlineLevel="0" collapsed="false">
      <c r="W15227" s="0" t="str">
        <f aca="false">Z15227&amp;"_"&amp;AA15227</f>
        <v>46000_5050</v>
      </c>
      <c r="X15227" s="0" t="n">
        <v>2695878</v>
      </c>
      <c r="Y15227" s="0" t="n">
        <v>2002</v>
      </c>
      <c r="Z15227" s="0" t="n">
        <v>46000</v>
      </c>
      <c r="AA15227" s="0" t="n">
        <v>5050</v>
      </c>
      <c r="AB15227" s="0" t="n">
        <v>5050</v>
      </c>
      <c r="AC15227" s="0" t="n">
        <v>52042</v>
      </c>
      <c r="AD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46000_5060</v>
      </c>
      <c r="X15228" s="0" t="n">
        <v>2695879</v>
      </c>
      <c r="Y15228" s="0" t="n">
        <v>2002</v>
      </c>
      <c r="Z15228" s="0" t="n">
        <v>46000</v>
      </c>
      <c r="AA15228" s="0" t="n">
        <v>5060</v>
      </c>
      <c r="AB15228" s="0" t="n">
        <v>5060</v>
      </c>
      <c r="AC15228" s="0" t="n">
        <v>52043</v>
      </c>
      <c r="AD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46000_5090</v>
      </c>
      <c r="X15229" s="0" t="n">
        <v>2695880</v>
      </c>
      <c r="Y15229" s="0" t="n">
        <v>2002</v>
      </c>
      <c r="Z15229" s="0" t="n">
        <v>46000</v>
      </c>
      <c r="AA15229" s="0" t="n">
        <v>5090</v>
      </c>
      <c r="AB15229" s="0" t="n">
        <v>5090</v>
      </c>
      <c r="AC15229" s="0" t="n">
        <v>50348</v>
      </c>
      <c r="AD15229" s="0" t="n">
        <v>0</v>
      </c>
    </row>
    <row r="15230" customFormat="false" ht="12.75" hidden="false" customHeight="false" outlineLevel="0" collapsed="false">
      <c r="W15230" s="0" t="str">
        <f aca="false">Z15230&amp;"_"&amp;AA15230</f>
        <v>46000_5200</v>
      </c>
      <c r="X15230" s="0" t="n">
        <v>2695881</v>
      </c>
      <c r="Y15230" s="0" t="n">
        <v>2002</v>
      </c>
      <c r="Z15230" s="0" t="n">
        <v>46000</v>
      </c>
      <c r="AA15230" s="0" t="n">
        <v>5200</v>
      </c>
      <c r="AB15230" s="0" t="n">
        <v>5200</v>
      </c>
      <c r="AC15230" s="0" t="n">
        <v>50349</v>
      </c>
      <c r="AD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46000_5400</v>
      </c>
      <c r="X15231" s="0" t="n">
        <v>2695886</v>
      </c>
      <c r="Y15231" s="0" t="n">
        <v>2002</v>
      </c>
      <c r="Z15231" s="0" t="n">
        <v>46000</v>
      </c>
      <c r="AA15231" s="0" t="n">
        <v>5400</v>
      </c>
      <c r="AB15231" s="0" t="n">
        <v>5499</v>
      </c>
      <c r="AC15231" s="0" t="n">
        <v>52163</v>
      </c>
      <c r="AD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46000_5410</v>
      </c>
      <c r="X15232" s="0" t="n">
        <v>2695882</v>
      </c>
      <c r="Y15232" s="0" t="n">
        <v>2002</v>
      </c>
      <c r="Z15232" s="0" t="n">
        <v>46000</v>
      </c>
      <c r="AA15232" s="0" t="n">
        <v>5410</v>
      </c>
      <c r="AB15232" s="0" t="n">
        <v>5410</v>
      </c>
      <c r="AC15232" s="0" t="n">
        <v>50351</v>
      </c>
      <c r="AD15232" s="0" t="n">
        <v>0</v>
      </c>
    </row>
    <row r="15233" customFormat="false" ht="12.75" hidden="false" customHeight="false" outlineLevel="0" collapsed="false">
      <c r="W15233" s="0" t="str">
        <f aca="false">Z15233&amp;"_"&amp;AA15233</f>
        <v>46000_5420</v>
      </c>
      <c r="X15233" s="0" t="n">
        <v>2695883</v>
      </c>
      <c r="Y15233" s="0" t="n">
        <v>2002</v>
      </c>
      <c r="Z15233" s="0" t="n">
        <v>46000</v>
      </c>
      <c r="AA15233" s="0" t="n">
        <v>5420</v>
      </c>
      <c r="AB15233" s="0" t="n">
        <v>5420</v>
      </c>
      <c r="AC15233" s="0" t="n">
        <v>50352</v>
      </c>
      <c r="AD15233" s="0" t="n">
        <v>0</v>
      </c>
    </row>
    <row r="15234" customFormat="false" ht="12.75" hidden="false" customHeight="false" outlineLevel="0" collapsed="false">
      <c r="W15234" s="0" t="str">
        <f aca="false">Z15234&amp;"_"&amp;AA15234</f>
        <v>46000_5430</v>
      </c>
      <c r="X15234" s="0" t="n">
        <v>2695884</v>
      </c>
      <c r="Y15234" s="0" t="n">
        <v>2002</v>
      </c>
      <c r="Z15234" s="0" t="n">
        <v>46000</v>
      </c>
      <c r="AA15234" s="0" t="n">
        <v>5430</v>
      </c>
      <c r="AB15234" s="0" t="n">
        <v>5430</v>
      </c>
      <c r="AC15234" s="0" t="n">
        <v>50353</v>
      </c>
      <c r="AD15234" s="0" t="n">
        <v>0</v>
      </c>
    </row>
    <row r="15235" customFormat="false" ht="12.75" hidden="false" customHeight="false" outlineLevel="0" collapsed="false">
      <c r="W15235" s="0" t="str">
        <f aca="false">Z15235&amp;"_"&amp;AA15235</f>
        <v>46000_5498</v>
      </c>
      <c r="X15235" s="0" t="n">
        <v>2695885</v>
      </c>
      <c r="Y15235" s="0" t="n">
        <v>2002</v>
      </c>
      <c r="Z15235" s="0" t="n">
        <v>46000</v>
      </c>
      <c r="AA15235" s="0" t="n">
        <v>5498</v>
      </c>
      <c r="AB15235" s="0" t="n">
        <v>5498</v>
      </c>
      <c r="AC15235" s="0" t="n">
        <v>50354</v>
      </c>
      <c r="AD15235" s="0" t="n">
        <v>0</v>
      </c>
    </row>
    <row r="15236" customFormat="false" ht="12.75" hidden="false" customHeight="false" outlineLevel="0" collapsed="false">
      <c r="W15236" s="0" t="str">
        <f aca="false">Z15236&amp;"_"&amp;AA15236</f>
        <v>46000_6010</v>
      </c>
      <c r="X15236" s="0" t="n">
        <v>2695888</v>
      </c>
      <c r="Y15236" s="0" t="n">
        <v>2002</v>
      </c>
      <c r="Z15236" s="0" t="n">
        <v>46000</v>
      </c>
      <c r="AA15236" s="0" t="n">
        <v>6010</v>
      </c>
      <c r="AB15236" s="0" t="n">
        <v>6010.1</v>
      </c>
      <c r="AC15236" s="0" t="n">
        <v>56085</v>
      </c>
      <c r="AD15236" s="0" t="n">
        <v>0</v>
      </c>
    </row>
    <row r="15237" customFormat="false" ht="12.75" hidden="false" customHeight="false" outlineLevel="0" collapsed="false">
      <c r="W15237" s="0" t="str">
        <f aca="false">Z15237&amp;"_"&amp;AA15237</f>
        <v>46000_9910</v>
      </c>
      <c r="X15237" s="0" t="n">
        <v>2695861</v>
      </c>
      <c r="Y15237" s="0" t="n">
        <v>2002</v>
      </c>
      <c r="Z15237" s="0" t="n">
        <v>46000</v>
      </c>
      <c r="AA15237" s="0" t="n">
        <v>9910</v>
      </c>
      <c r="AB15237" s="0" t="n">
        <v>1001</v>
      </c>
      <c r="AC15237" s="0" t="n">
        <v>50331</v>
      </c>
      <c r="AD15237" s="0" t="n">
        <v>185628</v>
      </c>
    </row>
    <row r="15238" customFormat="false" ht="12.75" hidden="false" customHeight="false" outlineLevel="0" collapsed="false">
      <c r="W15238" s="0" t="str">
        <f aca="false">Z15238&amp;"_"&amp;AA15238</f>
        <v>46000_9920</v>
      </c>
      <c r="X15238" s="0" t="n">
        <v>2695864</v>
      </c>
      <c r="Y15238" s="0" t="n">
        <v>2002</v>
      </c>
      <c r="Z15238" s="0" t="n">
        <v>46000</v>
      </c>
      <c r="AA15238" s="0" t="n">
        <v>9920</v>
      </c>
      <c r="AB15238" s="0" t="n">
        <v>2501</v>
      </c>
      <c r="AC15238" s="0" t="n">
        <v>50334</v>
      </c>
      <c r="AD15238" s="0" t="n">
        <v>2742766</v>
      </c>
    </row>
    <row r="15239" customFormat="false" ht="12.75" hidden="false" customHeight="false" outlineLevel="0" collapsed="false">
      <c r="W15239" s="0" t="str">
        <f aca="false">Z15239&amp;"_"&amp;AA15239</f>
        <v>46000_9930</v>
      </c>
      <c r="X15239" s="0" t="n">
        <v>2695865</v>
      </c>
      <c r="Y15239" s="0" t="n">
        <v>2002</v>
      </c>
      <c r="Z15239" s="0" t="n">
        <v>46000</v>
      </c>
      <c r="AA15239" s="0" t="n">
        <v>9930</v>
      </c>
      <c r="AB15239" s="0" t="n">
        <v>2506</v>
      </c>
      <c r="AC15239" s="0" t="n">
        <v>50335</v>
      </c>
      <c r="AD15239" s="0" t="n">
        <v>2928394</v>
      </c>
    </row>
    <row r="15240" customFormat="false" ht="12.75" hidden="false" customHeight="false" outlineLevel="0" collapsed="false">
      <c r="W15240" s="0" t="str">
        <f aca="false">Z15240&amp;"_"&amp;AA15240</f>
        <v>46000_9940</v>
      </c>
      <c r="X15240" s="0" t="n">
        <v>2695874</v>
      </c>
      <c r="Y15240" s="0" t="n">
        <v>2002</v>
      </c>
      <c r="Z15240" s="0" t="n">
        <v>46000</v>
      </c>
      <c r="AA15240" s="0" t="n">
        <v>9940</v>
      </c>
      <c r="AB15240" s="0" t="n">
        <v>4001</v>
      </c>
      <c r="AC15240" s="0" t="n">
        <v>50344</v>
      </c>
      <c r="AD15240" s="0" t="n">
        <v>2928394</v>
      </c>
    </row>
    <row r="15241" customFormat="false" ht="12.75" hidden="false" customHeight="false" outlineLevel="0" collapsed="false">
      <c r="W15241" s="0" t="str">
        <f aca="false">Z15241&amp;"_"&amp;AA15241</f>
        <v>46000_9950</v>
      </c>
      <c r="X15241" s="0" t="n">
        <v>2695887</v>
      </c>
      <c r="Y15241" s="0" t="n">
        <v>2002</v>
      </c>
      <c r="Z15241" s="0" t="n">
        <v>46000</v>
      </c>
      <c r="AA15241" s="0" t="n">
        <v>9950</v>
      </c>
      <c r="AB15241" s="0" t="n">
        <v>5501</v>
      </c>
      <c r="AC15241" s="0" t="n">
        <v>50355</v>
      </c>
      <c r="AD15241" s="0" t="n">
        <v>0</v>
      </c>
    </row>
    <row r="15242" customFormat="false" ht="12.75" hidden="false" customHeight="false" outlineLevel="0" collapsed="false">
      <c r="W15242" s="0" t="str">
        <f aca="false">Z15242&amp;"_"&amp;AA15242</f>
        <v>46002_205</v>
      </c>
      <c r="X15242" s="0" t="n">
        <v>2695889</v>
      </c>
      <c r="Y15242" s="0" t="n">
        <v>2002</v>
      </c>
      <c r="Z15242" s="0" t="n">
        <v>46002</v>
      </c>
      <c r="AA15242" s="0" t="n">
        <v>205</v>
      </c>
      <c r="AB15242" s="0" t="n">
        <v>205</v>
      </c>
      <c r="AC15242" s="0" t="n">
        <v>50305</v>
      </c>
      <c r="AD15242" s="0" t="n">
        <v>0</v>
      </c>
    </row>
    <row r="15243" customFormat="false" ht="12.75" hidden="false" customHeight="false" outlineLevel="0" collapsed="false">
      <c r="W15243" s="0" t="str">
        <f aca="false">Z15243&amp;"_"&amp;AA15243</f>
        <v>46002_210</v>
      </c>
      <c r="X15243" s="0" t="n">
        <v>2695890</v>
      </c>
      <c r="Y15243" s="0" t="n">
        <v>2002</v>
      </c>
      <c r="Z15243" s="0" t="n">
        <v>46002</v>
      </c>
      <c r="AA15243" s="0" t="n">
        <v>210</v>
      </c>
      <c r="AB15243" s="0" t="n">
        <v>210</v>
      </c>
      <c r="AC15243" s="0" t="n">
        <v>50306</v>
      </c>
      <c r="AD15243" s="0" t="n">
        <v>0</v>
      </c>
    </row>
    <row r="15244" customFormat="false" ht="12.75" hidden="false" customHeight="false" outlineLevel="0" collapsed="false">
      <c r="W15244" s="0" t="str">
        <f aca="false">Z15244&amp;"_"&amp;AA15244</f>
        <v>46002_215</v>
      </c>
      <c r="X15244" s="0" t="n">
        <v>2695891</v>
      </c>
      <c r="Y15244" s="0" t="n">
        <v>2002</v>
      </c>
      <c r="Z15244" s="0" t="n">
        <v>46002</v>
      </c>
      <c r="AA15244" s="0" t="n">
        <v>215</v>
      </c>
      <c r="AB15244" s="0" t="n">
        <v>215</v>
      </c>
      <c r="AC15244" s="0" t="n">
        <v>50307</v>
      </c>
      <c r="AD15244" s="0" t="n">
        <v>0</v>
      </c>
    </row>
    <row r="15245" customFormat="false" ht="12.75" hidden="false" customHeight="false" outlineLevel="0" collapsed="false">
      <c r="W15245" s="0" t="str">
        <f aca="false">Z15245&amp;"_"&amp;AA15245</f>
        <v>46002_220</v>
      </c>
      <c r="X15245" s="0" t="n">
        <v>2695892</v>
      </c>
      <c r="Y15245" s="0" t="n">
        <v>2002</v>
      </c>
      <c r="Z15245" s="0" t="n">
        <v>46002</v>
      </c>
      <c r="AA15245" s="0" t="n">
        <v>220</v>
      </c>
      <c r="AB15245" s="0" t="n">
        <v>220</v>
      </c>
      <c r="AC15245" s="0" t="n">
        <v>50308</v>
      </c>
      <c r="AD15245" s="0" t="n">
        <v>0</v>
      </c>
    </row>
    <row r="15246" customFormat="false" ht="12.75" hidden="false" customHeight="false" outlineLevel="0" collapsed="false">
      <c r="W15246" s="0" t="str">
        <f aca="false">Z15246&amp;"_"&amp;AA15246</f>
        <v>46002_225</v>
      </c>
      <c r="X15246" s="0" t="n">
        <v>2695893</v>
      </c>
      <c r="Y15246" s="0" t="n">
        <v>2002</v>
      </c>
      <c r="Z15246" s="0" t="n">
        <v>46002</v>
      </c>
      <c r="AA15246" s="0" t="n">
        <v>225</v>
      </c>
      <c r="AB15246" s="0" t="n">
        <v>225</v>
      </c>
      <c r="AC15246" s="0" t="n">
        <v>50309</v>
      </c>
      <c r="AD15246" s="0" t="n">
        <v>0</v>
      </c>
    </row>
    <row r="15247" customFormat="false" ht="12.75" hidden="false" customHeight="false" outlineLevel="0" collapsed="false">
      <c r="W15247" s="0" t="str">
        <f aca="false">Z15247&amp;"_"&amp;AA15247</f>
        <v>46002_230</v>
      </c>
      <c r="X15247" s="0" t="n">
        <v>2695894</v>
      </c>
      <c r="Y15247" s="0" t="n">
        <v>2002</v>
      </c>
      <c r="Z15247" s="0" t="n">
        <v>46002</v>
      </c>
      <c r="AA15247" s="0" t="n">
        <v>230</v>
      </c>
      <c r="AB15247" s="0" t="n">
        <v>230</v>
      </c>
      <c r="AC15247" s="0" t="n">
        <v>50310</v>
      </c>
      <c r="AD15247" s="0" t="n">
        <v>0</v>
      </c>
    </row>
    <row r="15248" customFormat="false" ht="12.75" hidden="false" customHeight="false" outlineLevel="0" collapsed="false">
      <c r="W15248" s="0" t="str">
        <f aca="false">Z15248&amp;"_"&amp;AA15248</f>
        <v>46002_235</v>
      </c>
      <c r="X15248" s="0" t="n">
        <v>2695895</v>
      </c>
      <c r="Y15248" s="0" t="n">
        <v>2002</v>
      </c>
      <c r="Z15248" s="0" t="n">
        <v>46002</v>
      </c>
      <c r="AA15248" s="0" t="n">
        <v>235</v>
      </c>
      <c r="AB15248" s="0" t="n">
        <v>235</v>
      </c>
      <c r="AC15248" s="0" t="n">
        <v>50311</v>
      </c>
      <c r="AD15248" s="0" t="n">
        <v>0</v>
      </c>
    </row>
    <row r="15249" customFormat="false" ht="12.75" hidden="false" customHeight="false" outlineLevel="0" collapsed="false">
      <c r="W15249" s="0" t="str">
        <f aca="false">Z15249&amp;"_"&amp;AA15249</f>
        <v>46002_240</v>
      </c>
      <c r="X15249" s="0" t="n">
        <v>2695896</v>
      </c>
      <c r="Y15249" s="0" t="n">
        <v>2002</v>
      </c>
      <c r="Z15249" s="0" t="n">
        <v>46002</v>
      </c>
      <c r="AA15249" s="0" t="n">
        <v>240</v>
      </c>
      <c r="AB15249" s="0" t="n">
        <v>240</v>
      </c>
      <c r="AC15249" s="0" t="n">
        <v>50312</v>
      </c>
      <c r="AD15249" s="0" t="n">
        <v>0</v>
      </c>
    </row>
    <row r="15250" customFormat="false" ht="12.75" hidden="false" customHeight="false" outlineLevel="0" collapsed="false">
      <c r="W15250" s="0" t="str">
        <f aca="false">Z15250&amp;"_"&amp;AA15250</f>
        <v>46002_245</v>
      </c>
      <c r="X15250" s="0" t="n">
        <v>2695897</v>
      </c>
      <c r="Y15250" s="0" t="n">
        <v>2002</v>
      </c>
      <c r="Z15250" s="0" t="n">
        <v>46002</v>
      </c>
      <c r="AA15250" s="0" t="n">
        <v>245</v>
      </c>
      <c r="AB15250" s="0" t="n">
        <v>245</v>
      </c>
      <c r="AC15250" s="0" t="n">
        <v>50313</v>
      </c>
      <c r="AD15250" s="0" t="n">
        <v>0</v>
      </c>
    </row>
    <row r="15251" customFormat="false" ht="12.75" hidden="false" customHeight="false" outlineLevel="0" collapsed="false">
      <c r="W15251" s="0" t="str">
        <f aca="false">Z15251&amp;"_"&amp;AA15251</f>
        <v>46002_250</v>
      </c>
      <c r="X15251" s="0" t="n">
        <v>2695898</v>
      </c>
      <c r="Y15251" s="0" t="n">
        <v>2002</v>
      </c>
      <c r="Z15251" s="0" t="n">
        <v>46002</v>
      </c>
      <c r="AA15251" s="0" t="n">
        <v>250</v>
      </c>
      <c r="AB15251" s="0" t="n">
        <v>250</v>
      </c>
      <c r="AC15251" s="0" t="n">
        <v>50314</v>
      </c>
      <c r="AD15251" s="0" t="n">
        <v>0</v>
      </c>
    </row>
    <row r="15252" customFormat="false" ht="12.75" hidden="false" customHeight="false" outlineLevel="0" collapsed="false">
      <c r="W15252" s="0" t="str">
        <f aca="false">Z15252&amp;"_"&amp;AA15252</f>
        <v>46002_255</v>
      </c>
      <c r="X15252" s="0" t="n">
        <v>2695899</v>
      </c>
      <c r="Y15252" s="0" t="n">
        <v>2002</v>
      </c>
      <c r="Z15252" s="0" t="n">
        <v>46002</v>
      </c>
      <c r="AA15252" s="0" t="n">
        <v>255</v>
      </c>
      <c r="AB15252" s="0" t="n">
        <v>255</v>
      </c>
      <c r="AC15252" s="0" t="n">
        <v>56083</v>
      </c>
      <c r="AD15252" s="0" t="n">
        <v>0</v>
      </c>
    </row>
    <row r="15253" customFormat="false" ht="12.75" hidden="false" customHeight="false" outlineLevel="0" collapsed="false">
      <c r="W15253" s="0" t="str">
        <f aca="false">Z15253&amp;"_"&amp;AA15253</f>
        <v>46002_298</v>
      </c>
      <c r="X15253" s="0" t="n">
        <v>2695900</v>
      </c>
      <c r="Y15253" s="0" t="n">
        <v>2002</v>
      </c>
      <c r="Z15253" s="0" t="n">
        <v>46002</v>
      </c>
      <c r="AA15253" s="0" t="n">
        <v>298</v>
      </c>
      <c r="AB15253" s="0" t="n">
        <v>298</v>
      </c>
      <c r="AC15253" s="0" t="n">
        <v>50315</v>
      </c>
      <c r="AD15253" s="0" t="n">
        <v>0</v>
      </c>
    </row>
    <row r="15254" customFormat="false" ht="12.75" hidden="false" customHeight="false" outlineLevel="0" collapsed="false">
      <c r="W15254" s="0" t="str">
        <f aca="false">Z15254&amp;"_"&amp;AA15254</f>
        <v>46002_299</v>
      </c>
      <c r="X15254" s="0" t="n">
        <v>2695901</v>
      </c>
      <c r="Y15254" s="0" t="n">
        <v>2002</v>
      </c>
      <c r="Z15254" s="0" t="n">
        <v>46002</v>
      </c>
      <c r="AA15254" s="0" t="n">
        <v>299</v>
      </c>
      <c r="AB15254" s="0" t="n">
        <v>299</v>
      </c>
      <c r="AC15254" s="0" t="n">
        <v>50316</v>
      </c>
      <c r="AD15254" s="0" t="n">
        <v>0</v>
      </c>
    </row>
    <row r="15255" customFormat="false" ht="12.75" hidden="false" customHeight="false" outlineLevel="0" collapsed="false">
      <c r="W15255" s="0" t="str">
        <f aca="false">Z15255&amp;"_"&amp;AA15255</f>
        <v>46002_410</v>
      </c>
      <c r="X15255" s="0" t="n">
        <v>2695902</v>
      </c>
      <c r="Y15255" s="0" t="n">
        <v>2002</v>
      </c>
      <c r="Z15255" s="0" t="n">
        <v>46002</v>
      </c>
      <c r="AA15255" s="0" t="n">
        <v>410</v>
      </c>
      <c r="AB15255" s="0" t="n">
        <v>410</v>
      </c>
      <c r="AC15255" s="0" t="n">
        <v>50317</v>
      </c>
      <c r="AD15255" s="0" t="n">
        <v>28118</v>
      </c>
    </row>
    <row r="15256" customFormat="false" ht="12.75" hidden="false" customHeight="false" outlineLevel="0" collapsed="false">
      <c r="W15256" s="0" t="str">
        <f aca="false">Z15256&amp;"_"&amp;AA15256</f>
        <v>46002_420</v>
      </c>
      <c r="X15256" s="0" t="n">
        <v>2695903</v>
      </c>
      <c r="Y15256" s="0" t="n">
        <v>2002</v>
      </c>
      <c r="Z15256" s="0" t="n">
        <v>46002</v>
      </c>
      <c r="AA15256" s="0" t="n">
        <v>420</v>
      </c>
      <c r="AB15256" s="0" t="n">
        <v>420</v>
      </c>
      <c r="AC15256" s="0" t="n">
        <v>50318</v>
      </c>
      <c r="AD15256" s="0" t="n">
        <v>0</v>
      </c>
    </row>
    <row r="15257" customFormat="false" ht="12.75" hidden="false" customHeight="false" outlineLevel="0" collapsed="false">
      <c r="W15257" s="0" t="str">
        <f aca="false">Z15257&amp;"_"&amp;AA15257</f>
        <v>46002_499</v>
      </c>
      <c r="X15257" s="0" t="n">
        <v>2695904</v>
      </c>
      <c r="Y15257" s="0" t="n">
        <v>2002</v>
      </c>
      <c r="Z15257" s="0" t="n">
        <v>46002</v>
      </c>
      <c r="AA15257" s="0" t="n">
        <v>499</v>
      </c>
      <c r="AB15257" s="0" t="n">
        <v>499</v>
      </c>
      <c r="AC15257" s="0" t="n">
        <v>50319</v>
      </c>
      <c r="AD15257" s="0" t="n">
        <v>28118</v>
      </c>
    </row>
    <row r="15258" customFormat="false" ht="12.75" hidden="false" customHeight="false" outlineLevel="0" collapsed="false">
      <c r="W15258" s="0" t="str">
        <f aca="false">Z15258&amp;"_"&amp;AA15258</f>
        <v>46002_699</v>
      </c>
      <c r="X15258" s="0" t="n">
        <v>2695905</v>
      </c>
      <c r="Y15258" s="0" t="n">
        <v>2002</v>
      </c>
      <c r="Z15258" s="0" t="n">
        <v>46002</v>
      </c>
      <c r="AA15258" s="0" t="n">
        <v>699</v>
      </c>
      <c r="AB15258" s="0" t="n">
        <v>699</v>
      </c>
      <c r="AC15258" s="0" t="n">
        <v>50320</v>
      </c>
      <c r="AD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46002_810</v>
      </c>
      <c r="X15259" s="0" t="n">
        <v>2695906</v>
      </c>
      <c r="Y15259" s="0" t="n">
        <v>2002</v>
      </c>
      <c r="Z15259" s="0" t="n">
        <v>46002</v>
      </c>
      <c r="AA15259" s="0" t="n">
        <v>810</v>
      </c>
      <c r="AB15259" s="0" t="n">
        <v>810</v>
      </c>
      <c r="AC15259" s="0" t="n">
        <v>52153</v>
      </c>
      <c r="AD15259" s="0" t="n">
        <v>0</v>
      </c>
    </row>
    <row r="15260" customFormat="false" ht="12.75" hidden="false" customHeight="false" outlineLevel="0" collapsed="false">
      <c r="W15260" s="0" t="str">
        <f aca="false">Z15260&amp;"_"&amp;AA15260</f>
        <v>46002_820</v>
      </c>
      <c r="X15260" s="0" t="n">
        <v>2695907</v>
      </c>
      <c r="Y15260" s="0" t="n">
        <v>2002</v>
      </c>
      <c r="Z15260" s="0" t="n">
        <v>46002</v>
      </c>
      <c r="AA15260" s="0" t="n">
        <v>820</v>
      </c>
      <c r="AB15260" s="0" t="n">
        <v>820</v>
      </c>
      <c r="AC15260" s="0" t="n">
        <v>52154</v>
      </c>
      <c r="AD15260" s="0" t="n">
        <v>0</v>
      </c>
    </row>
    <row r="15261" customFormat="false" ht="12.75" hidden="false" customHeight="false" outlineLevel="0" collapsed="false">
      <c r="W15261" s="0" t="str">
        <f aca="false">Z15261&amp;"_"&amp;AA15261</f>
        <v>46002_830</v>
      </c>
      <c r="X15261" s="0" t="n">
        <v>2695908</v>
      </c>
      <c r="Y15261" s="0" t="n">
        <v>2002</v>
      </c>
      <c r="Z15261" s="0" t="n">
        <v>46002</v>
      </c>
      <c r="AA15261" s="0" t="n">
        <v>830</v>
      </c>
      <c r="AB15261" s="0" t="n">
        <v>830</v>
      </c>
      <c r="AC15261" s="0" t="n">
        <v>52155</v>
      </c>
      <c r="AD15261" s="0" t="n">
        <v>0</v>
      </c>
    </row>
    <row r="15262" customFormat="false" ht="12.75" hidden="false" customHeight="false" outlineLevel="0" collapsed="false">
      <c r="W15262" s="0" t="str">
        <f aca="false">Z15262&amp;"_"&amp;AA15262</f>
        <v>46002_840</v>
      </c>
      <c r="X15262" s="0" t="n">
        <v>2695909</v>
      </c>
      <c r="Y15262" s="0" t="n">
        <v>2002</v>
      </c>
      <c r="Z15262" s="0" t="n">
        <v>46002</v>
      </c>
      <c r="AA15262" s="0" t="n">
        <v>840</v>
      </c>
      <c r="AB15262" s="0" t="n">
        <v>840</v>
      </c>
      <c r="AC15262" s="0" t="n">
        <v>52156</v>
      </c>
      <c r="AD15262" s="0" t="n">
        <v>0</v>
      </c>
    </row>
    <row r="15263" customFormat="false" ht="12.75" hidden="false" customHeight="false" outlineLevel="0" collapsed="false">
      <c r="W15263" s="0" t="str">
        <f aca="false">Z15263&amp;"_"&amp;AA15263</f>
        <v>46002_850</v>
      </c>
      <c r="X15263" s="0" t="n">
        <v>2695910</v>
      </c>
      <c r="Y15263" s="0" t="n">
        <v>2002</v>
      </c>
      <c r="Z15263" s="0" t="n">
        <v>46002</v>
      </c>
      <c r="AA15263" s="0" t="n">
        <v>850</v>
      </c>
      <c r="AB15263" s="0" t="n">
        <v>850</v>
      </c>
      <c r="AC15263" s="0" t="n">
        <v>52157</v>
      </c>
      <c r="AD15263" s="0" t="n">
        <v>0</v>
      </c>
    </row>
    <row r="15264" customFormat="false" ht="12.75" hidden="false" customHeight="false" outlineLevel="0" collapsed="false">
      <c r="W15264" s="0" t="str">
        <f aca="false">Z15264&amp;"_"&amp;AA15264</f>
        <v>46002_860</v>
      </c>
      <c r="X15264" s="0" t="n">
        <v>2695911</v>
      </c>
      <c r="Y15264" s="0" t="n">
        <v>2002</v>
      </c>
      <c r="Z15264" s="0" t="n">
        <v>46002</v>
      </c>
      <c r="AA15264" s="0" t="n">
        <v>860</v>
      </c>
      <c r="AB15264" s="0" t="n">
        <v>860</v>
      </c>
      <c r="AC15264" s="0" t="n">
        <v>52158</v>
      </c>
      <c r="AD15264" s="0" t="n">
        <v>0</v>
      </c>
    </row>
    <row r="15265" customFormat="false" ht="12.75" hidden="false" customHeight="false" outlineLevel="0" collapsed="false">
      <c r="W15265" s="0" t="str">
        <f aca="false">Z15265&amp;"_"&amp;AA15265</f>
        <v>46002_870</v>
      </c>
      <c r="X15265" s="0" t="n">
        <v>2695912</v>
      </c>
      <c r="Y15265" s="0" t="n">
        <v>2002</v>
      </c>
      <c r="Z15265" s="0" t="n">
        <v>46002</v>
      </c>
      <c r="AA15265" s="0" t="n">
        <v>870</v>
      </c>
      <c r="AB15265" s="0" t="n">
        <v>870</v>
      </c>
      <c r="AC15265" s="0" t="n">
        <v>52159</v>
      </c>
      <c r="AD15265" s="0" t="n">
        <v>0</v>
      </c>
    </row>
    <row r="15266" customFormat="false" ht="12.75" hidden="false" customHeight="false" outlineLevel="0" collapsed="false">
      <c r="W15266" s="0" t="str">
        <f aca="false">Z15266&amp;"_"&amp;AA15266</f>
        <v>46002_897</v>
      </c>
      <c r="X15266" s="0" t="n">
        <v>2695913</v>
      </c>
      <c r="Y15266" s="0" t="n">
        <v>2002</v>
      </c>
      <c r="Z15266" s="0" t="n">
        <v>46002</v>
      </c>
      <c r="AA15266" s="0" t="n">
        <v>897</v>
      </c>
      <c r="AB15266" s="0" t="n">
        <v>897</v>
      </c>
      <c r="AC15266" s="0" t="n">
        <v>52160</v>
      </c>
      <c r="AD15266" s="0" t="n">
        <v>0</v>
      </c>
    </row>
    <row r="15267" customFormat="false" ht="12.75" hidden="false" customHeight="false" outlineLevel="0" collapsed="false">
      <c r="W15267" s="0" t="str">
        <f aca="false">Z15267&amp;"_"&amp;AA15267</f>
        <v>46002_898</v>
      </c>
      <c r="X15267" s="0" t="n">
        <v>2695914</v>
      </c>
      <c r="Y15267" s="0" t="n">
        <v>2002</v>
      </c>
      <c r="Z15267" s="0" t="n">
        <v>46002</v>
      </c>
      <c r="AA15267" s="0" t="n">
        <v>898</v>
      </c>
      <c r="AB15267" s="0" t="n">
        <v>898</v>
      </c>
      <c r="AC15267" s="0" t="n">
        <v>52161</v>
      </c>
      <c r="AD15267" s="0" t="n">
        <v>0</v>
      </c>
    </row>
    <row r="15268" customFormat="false" ht="12.75" hidden="false" customHeight="false" outlineLevel="0" collapsed="false">
      <c r="W15268" s="0" t="str">
        <f aca="false">Z15268&amp;"_"&amp;AA15268</f>
        <v>46002_899</v>
      </c>
      <c r="X15268" s="0" t="n">
        <v>2695915</v>
      </c>
      <c r="Y15268" s="0" t="n">
        <v>2002</v>
      </c>
      <c r="Z15268" s="0" t="n">
        <v>46002</v>
      </c>
      <c r="AA15268" s="0" t="n">
        <v>899</v>
      </c>
      <c r="AB15268" s="0" t="n">
        <v>899</v>
      </c>
      <c r="AC15268" s="0" t="n">
        <v>52162</v>
      </c>
      <c r="AD15268" s="0" t="n">
        <v>0</v>
      </c>
    </row>
    <row r="15269" customFormat="false" ht="12.75" hidden="false" customHeight="false" outlineLevel="0" collapsed="false">
      <c r="W15269" s="0" t="str">
        <f aca="false">Z15269&amp;"_"&amp;AA15269</f>
        <v>46002_2010</v>
      </c>
      <c r="X15269" s="0" t="n">
        <v>2695917</v>
      </c>
      <c r="Y15269" s="0" t="n">
        <v>2002</v>
      </c>
      <c r="Z15269" s="0" t="n">
        <v>46002</v>
      </c>
      <c r="AA15269" s="0" t="n">
        <v>2010</v>
      </c>
      <c r="AB15269" s="0" t="n">
        <v>2010</v>
      </c>
      <c r="AC15269" s="0" t="n">
        <v>50332</v>
      </c>
      <c r="AD15269" s="0" t="n">
        <v>144934</v>
      </c>
    </row>
    <row r="15270" customFormat="false" ht="12.75" hidden="false" customHeight="false" outlineLevel="0" collapsed="false">
      <c r="W15270" s="0" t="str">
        <f aca="false">Z15270&amp;"_"&amp;AA15270</f>
        <v>46002_2020</v>
      </c>
      <c r="X15270" s="0" t="n">
        <v>2695918</v>
      </c>
      <c r="Y15270" s="0" t="n">
        <v>2002</v>
      </c>
      <c r="Z15270" s="0" t="n">
        <v>46002</v>
      </c>
      <c r="AA15270" s="0" t="n">
        <v>2020</v>
      </c>
      <c r="AB15270" s="0" t="n">
        <v>2020</v>
      </c>
      <c r="AC15270" s="0" t="n">
        <v>50333</v>
      </c>
      <c r="AD15270" s="0" t="n">
        <v>101496</v>
      </c>
    </row>
    <row r="15271" customFormat="false" ht="12.75" hidden="false" customHeight="false" outlineLevel="0" collapsed="false">
      <c r="W15271" s="0" t="str">
        <f aca="false">Z15271&amp;"_"&amp;AA15271</f>
        <v>46002_3098</v>
      </c>
      <c r="X15271" s="0" t="n">
        <v>2695921</v>
      </c>
      <c r="Y15271" s="0" t="n">
        <v>2002</v>
      </c>
      <c r="Z15271" s="0" t="n">
        <v>46002</v>
      </c>
      <c r="AA15271" s="0" t="n">
        <v>3098</v>
      </c>
      <c r="AB15271" s="0" t="n">
        <v>3098</v>
      </c>
      <c r="AC15271" s="0" t="n">
        <v>56084</v>
      </c>
      <c r="AD15271" s="0" t="n">
        <v>355833</v>
      </c>
    </row>
    <row r="15272" customFormat="false" ht="12.75" hidden="false" customHeight="false" outlineLevel="0" collapsed="false">
      <c r="W15272" s="0" t="str">
        <f aca="false">Z15272&amp;"_"&amp;AA15272</f>
        <v>46002_3210</v>
      </c>
      <c r="X15272" s="0" t="n">
        <v>2695922</v>
      </c>
      <c r="Y15272" s="0" t="n">
        <v>2002</v>
      </c>
      <c r="Z15272" s="0" t="n">
        <v>46002</v>
      </c>
      <c r="AA15272" s="0" t="n">
        <v>3210</v>
      </c>
      <c r="AB15272" s="0" t="n">
        <v>3210</v>
      </c>
      <c r="AC15272" s="0" t="n">
        <v>50337</v>
      </c>
      <c r="AD15272" s="0" t="n">
        <v>0</v>
      </c>
    </row>
    <row r="15273" customFormat="false" ht="12.75" hidden="false" customHeight="false" outlineLevel="0" collapsed="false">
      <c r="W15273" s="0" t="str">
        <f aca="false">Z15273&amp;"_"&amp;AA15273</f>
        <v>46002_3220</v>
      </c>
      <c r="X15273" s="0" t="n">
        <v>2695923</v>
      </c>
      <c r="Y15273" s="0" t="n">
        <v>2002</v>
      </c>
      <c r="Z15273" s="0" t="n">
        <v>46002</v>
      </c>
      <c r="AA15273" s="0" t="n">
        <v>3220</v>
      </c>
      <c r="AB15273" s="0" t="n">
        <v>3220</v>
      </c>
      <c r="AC15273" s="0" t="n">
        <v>50338</v>
      </c>
      <c r="AD15273" s="0" t="n">
        <v>0</v>
      </c>
    </row>
    <row r="15274" customFormat="false" ht="12.75" hidden="false" customHeight="false" outlineLevel="0" collapsed="false">
      <c r="W15274" s="0" t="str">
        <f aca="false">Z15274&amp;"_"&amp;AA15274</f>
        <v>46002_3230</v>
      </c>
      <c r="X15274" s="0" t="n">
        <v>2695924</v>
      </c>
      <c r="Y15274" s="0" t="n">
        <v>2002</v>
      </c>
      <c r="Z15274" s="0" t="n">
        <v>46002</v>
      </c>
      <c r="AA15274" s="0" t="n">
        <v>3230</v>
      </c>
      <c r="AB15274" s="0" t="n">
        <v>3230</v>
      </c>
      <c r="AC15274" s="0" t="n">
        <v>50339</v>
      </c>
      <c r="AD15274" s="0" t="n">
        <v>0</v>
      </c>
    </row>
    <row r="15275" customFormat="false" ht="12.75" hidden="false" customHeight="false" outlineLevel="0" collapsed="false">
      <c r="W15275" s="0" t="str">
        <f aca="false">Z15275&amp;"_"&amp;AA15275</f>
        <v>46002_3299</v>
      </c>
      <c r="X15275" s="0" t="n">
        <v>2695925</v>
      </c>
      <c r="Y15275" s="0" t="n">
        <v>2002</v>
      </c>
      <c r="Z15275" s="0" t="n">
        <v>46002</v>
      </c>
      <c r="AA15275" s="0" t="n">
        <v>3299</v>
      </c>
      <c r="AB15275" s="0" t="n">
        <v>3299</v>
      </c>
      <c r="AC15275" s="0" t="n">
        <v>50340</v>
      </c>
      <c r="AD15275" s="0" t="n">
        <v>0</v>
      </c>
    </row>
    <row r="15276" customFormat="false" ht="12.75" hidden="false" customHeight="false" outlineLevel="0" collapsed="false">
      <c r="W15276" s="0" t="str">
        <f aca="false">Z15276&amp;"_"&amp;AA15276</f>
        <v>46002_3410</v>
      </c>
      <c r="X15276" s="0" t="n">
        <v>2695926</v>
      </c>
      <c r="Y15276" s="0" t="n">
        <v>2002</v>
      </c>
      <c r="Z15276" s="0" t="n">
        <v>46002</v>
      </c>
      <c r="AA15276" s="0" t="n">
        <v>3410</v>
      </c>
      <c r="AB15276" s="0" t="n">
        <v>3410</v>
      </c>
      <c r="AC15276" s="0" t="n">
        <v>50341</v>
      </c>
      <c r="AD15276" s="0" t="n">
        <v>0</v>
      </c>
    </row>
    <row r="15277" customFormat="false" ht="12.75" hidden="false" customHeight="false" outlineLevel="0" collapsed="false">
      <c r="W15277" s="0" t="str">
        <f aca="false">Z15277&amp;"_"&amp;AA15277</f>
        <v>46002_3420</v>
      </c>
      <c r="X15277" s="0" t="n">
        <v>2695927</v>
      </c>
      <c r="Y15277" s="0" t="n">
        <v>2002</v>
      </c>
      <c r="Z15277" s="0" t="n">
        <v>46002</v>
      </c>
      <c r="AA15277" s="0" t="n">
        <v>3420</v>
      </c>
      <c r="AB15277" s="0" t="n">
        <v>3420.1</v>
      </c>
      <c r="AC15277" s="0" t="n">
        <v>52166</v>
      </c>
      <c r="AD15277" s="0" t="n">
        <v>0</v>
      </c>
    </row>
    <row r="15278" customFormat="false" ht="12.75" hidden="false" customHeight="false" outlineLevel="0" collapsed="false">
      <c r="W15278" s="0" t="str">
        <f aca="false">Z15278&amp;"_"&amp;AA15278</f>
        <v>46002_3499</v>
      </c>
      <c r="X15278" s="0" t="n">
        <v>2695928</v>
      </c>
      <c r="Y15278" s="0" t="n">
        <v>2002</v>
      </c>
      <c r="Z15278" s="0" t="n">
        <v>46002</v>
      </c>
      <c r="AA15278" s="0" t="n">
        <v>3499</v>
      </c>
      <c r="AB15278" s="0" t="n">
        <v>3499</v>
      </c>
      <c r="AC15278" s="0" t="n">
        <v>50343</v>
      </c>
      <c r="AD15278" s="0" t="n">
        <v>0</v>
      </c>
    </row>
    <row r="15279" customFormat="false" ht="12.75" hidden="false" customHeight="false" outlineLevel="0" collapsed="false">
      <c r="W15279" s="0" t="str">
        <f aca="false">Z15279&amp;"_"&amp;AA15279</f>
        <v>46002_5010</v>
      </c>
      <c r="X15279" s="0" t="n">
        <v>2695930</v>
      </c>
      <c r="Y15279" s="0" t="n">
        <v>2002</v>
      </c>
      <c r="Z15279" s="0" t="n">
        <v>46002</v>
      </c>
      <c r="AA15279" s="0" t="n">
        <v>5010</v>
      </c>
      <c r="AB15279" s="0" t="n">
        <v>5010</v>
      </c>
      <c r="AC15279" s="0" t="n">
        <v>50345</v>
      </c>
      <c r="AD15279" s="0" t="n">
        <v>-88398</v>
      </c>
    </row>
    <row r="15280" customFormat="false" ht="12.75" hidden="false" customHeight="false" outlineLevel="0" collapsed="false">
      <c r="W15280" s="0" t="str">
        <f aca="false">Z15280&amp;"_"&amp;AA15280</f>
        <v>46002_5020</v>
      </c>
      <c r="X15280" s="0" t="n">
        <v>2695931</v>
      </c>
      <c r="Y15280" s="0" t="n">
        <v>2002</v>
      </c>
      <c r="Z15280" s="0" t="n">
        <v>46002</v>
      </c>
      <c r="AA15280" s="0" t="n">
        <v>5020</v>
      </c>
      <c r="AB15280" s="0" t="n">
        <v>5020</v>
      </c>
      <c r="AC15280" s="0" t="n">
        <v>50346</v>
      </c>
      <c r="AD15280" s="0" t="n">
        <v>274548</v>
      </c>
    </row>
    <row r="15281" customFormat="false" ht="12.75" hidden="false" customHeight="false" outlineLevel="0" collapsed="false">
      <c r="W15281" s="0" t="str">
        <f aca="false">Z15281&amp;"_"&amp;AA15281</f>
        <v>46002_5040</v>
      </c>
      <c r="X15281" s="0" t="n">
        <v>2695932</v>
      </c>
      <c r="Y15281" s="0" t="n">
        <v>2002</v>
      </c>
      <c r="Z15281" s="0" t="n">
        <v>46002</v>
      </c>
      <c r="AA15281" s="0" t="n">
        <v>5040</v>
      </c>
      <c r="AB15281" s="0" t="n">
        <v>5040</v>
      </c>
      <c r="AC15281" s="0" t="n">
        <v>50347</v>
      </c>
      <c r="AD15281" s="0" t="n">
        <v>355833</v>
      </c>
    </row>
    <row r="15282" customFormat="false" ht="12.75" hidden="false" customHeight="false" outlineLevel="0" collapsed="false">
      <c r="W15282" s="0" t="str">
        <f aca="false">Z15282&amp;"_"&amp;AA15282</f>
        <v>46002_5050</v>
      </c>
      <c r="X15282" s="0" t="n">
        <v>2695933</v>
      </c>
      <c r="Y15282" s="0" t="n">
        <v>2002</v>
      </c>
      <c r="Z15282" s="0" t="n">
        <v>46002</v>
      </c>
      <c r="AA15282" s="0" t="n">
        <v>5050</v>
      </c>
      <c r="AB15282" s="0" t="n">
        <v>5050</v>
      </c>
      <c r="AC15282" s="0" t="n">
        <v>52042</v>
      </c>
      <c r="AD15282" s="0" t="n">
        <v>0</v>
      </c>
    </row>
    <row r="15283" customFormat="false" ht="12.75" hidden="false" customHeight="false" outlineLevel="0" collapsed="false">
      <c r="W15283" s="0" t="str">
        <f aca="false">Z15283&amp;"_"&amp;AA15283</f>
        <v>46002_5060</v>
      </c>
      <c r="X15283" s="0" t="n">
        <v>2695934</v>
      </c>
      <c r="Y15283" s="0" t="n">
        <v>2002</v>
      </c>
      <c r="Z15283" s="0" t="n">
        <v>46002</v>
      </c>
      <c r="AA15283" s="0" t="n">
        <v>5060</v>
      </c>
      <c r="AB15283" s="0" t="n">
        <v>5060</v>
      </c>
      <c r="AC15283" s="0" t="n">
        <v>52043</v>
      </c>
      <c r="AD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46002_5090</v>
      </c>
      <c r="X15284" s="0" t="n">
        <v>2695935</v>
      </c>
      <c r="Y15284" s="0" t="n">
        <v>2002</v>
      </c>
      <c r="Z15284" s="0" t="n">
        <v>46002</v>
      </c>
      <c r="AA15284" s="0" t="n">
        <v>5090</v>
      </c>
      <c r="AB15284" s="0" t="n">
        <v>5090</v>
      </c>
      <c r="AC15284" s="0" t="n">
        <v>50348</v>
      </c>
      <c r="AD15284" s="0" t="n">
        <v>-169683</v>
      </c>
    </row>
    <row r="15285" customFormat="false" ht="12.75" hidden="false" customHeight="false" outlineLevel="0" collapsed="false">
      <c r="W15285" s="0" t="str">
        <f aca="false">Z15285&amp;"_"&amp;AA15285</f>
        <v>46002_5200</v>
      </c>
      <c r="X15285" s="0" t="n">
        <v>2695936</v>
      </c>
      <c r="Y15285" s="0" t="n">
        <v>2002</v>
      </c>
      <c r="Z15285" s="0" t="n">
        <v>46002</v>
      </c>
      <c r="AA15285" s="0" t="n">
        <v>5200</v>
      </c>
      <c r="AB15285" s="0" t="n">
        <v>5200</v>
      </c>
      <c r="AC15285" s="0" t="n">
        <v>50349</v>
      </c>
      <c r="AD15285" s="0" t="n">
        <v>0</v>
      </c>
    </row>
    <row r="15286" customFormat="false" ht="12.75" hidden="false" customHeight="false" outlineLevel="0" collapsed="false">
      <c r="W15286" s="0" t="str">
        <f aca="false">Z15286&amp;"_"&amp;AA15286</f>
        <v>46002_5400</v>
      </c>
      <c r="X15286" s="0" t="n">
        <v>2695941</v>
      </c>
      <c r="Y15286" s="0" t="n">
        <v>2002</v>
      </c>
      <c r="Z15286" s="0" t="n">
        <v>46002</v>
      </c>
      <c r="AA15286" s="0" t="n">
        <v>5400</v>
      </c>
      <c r="AB15286" s="0" t="n">
        <v>5499</v>
      </c>
      <c r="AC15286" s="0" t="n">
        <v>52163</v>
      </c>
      <c r="AD15286" s="0" t="n">
        <v>169683</v>
      </c>
    </row>
    <row r="15287" customFormat="false" ht="12.75" hidden="false" customHeight="false" outlineLevel="0" collapsed="false">
      <c r="W15287" s="0" t="str">
        <f aca="false">Z15287&amp;"_"&amp;AA15287</f>
        <v>46002_5410</v>
      </c>
      <c r="X15287" s="0" t="n">
        <v>2695937</v>
      </c>
      <c r="Y15287" s="0" t="n">
        <v>2002</v>
      </c>
      <c r="Z15287" s="0" t="n">
        <v>46002</v>
      </c>
      <c r="AA15287" s="0" t="n">
        <v>5410</v>
      </c>
      <c r="AB15287" s="0" t="n">
        <v>5410</v>
      </c>
      <c r="AC15287" s="0" t="n">
        <v>50351</v>
      </c>
      <c r="AD15287" s="0" t="n">
        <v>0</v>
      </c>
    </row>
    <row r="15288" customFormat="false" ht="12.75" hidden="false" customHeight="false" outlineLevel="0" collapsed="false">
      <c r="W15288" s="0" t="str">
        <f aca="false">Z15288&amp;"_"&amp;AA15288</f>
        <v>46002_5420</v>
      </c>
      <c r="X15288" s="0" t="n">
        <v>2695938</v>
      </c>
      <c r="Y15288" s="0" t="n">
        <v>2002</v>
      </c>
      <c r="Z15288" s="0" t="n">
        <v>46002</v>
      </c>
      <c r="AA15288" s="0" t="n">
        <v>5420</v>
      </c>
      <c r="AB15288" s="0" t="n">
        <v>5420</v>
      </c>
      <c r="AC15288" s="0" t="n">
        <v>50352</v>
      </c>
      <c r="AD15288" s="0" t="n">
        <v>169683</v>
      </c>
    </row>
    <row r="15289" customFormat="false" ht="12.75" hidden="false" customHeight="false" outlineLevel="0" collapsed="false">
      <c r="W15289" s="0" t="str">
        <f aca="false">Z15289&amp;"_"&amp;AA15289</f>
        <v>46002_5430</v>
      </c>
      <c r="X15289" s="0" t="n">
        <v>2695939</v>
      </c>
      <c r="Y15289" s="0" t="n">
        <v>2002</v>
      </c>
      <c r="Z15289" s="0" t="n">
        <v>46002</v>
      </c>
      <c r="AA15289" s="0" t="n">
        <v>5430</v>
      </c>
      <c r="AB15289" s="0" t="n">
        <v>5430</v>
      </c>
      <c r="AC15289" s="0" t="n">
        <v>50353</v>
      </c>
      <c r="AD15289" s="0" t="n">
        <v>0</v>
      </c>
    </row>
    <row r="15290" customFormat="false" ht="12.75" hidden="false" customHeight="false" outlineLevel="0" collapsed="false">
      <c r="W15290" s="0" t="str">
        <f aca="false">Z15290&amp;"_"&amp;AA15290</f>
        <v>46002_5498</v>
      </c>
      <c r="X15290" s="0" t="n">
        <v>2695940</v>
      </c>
      <c r="Y15290" s="0" t="n">
        <v>2002</v>
      </c>
      <c r="Z15290" s="0" t="n">
        <v>46002</v>
      </c>
      <c r="AA15290" s="0" t="n">
        <v>5498</v>
      </c>
      <c r="AB15290" s="0" t="n">
        <v>5498</v>
      </c>
      <c r="AC15290" s="0" t="n">
        <v>50354</v>
      </c>
      <c r="AD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46002_6010</v>
      </c>
      <c r="X15291" s="0" t="n">
        <v>2695943</v>
      </c>
      <c r="Y15291" s="0" t="n">
        <v>2002</v>
      </c>
      <c r="Z15291" s="0" t="n">
        <v>46002</v>
      </c>
      <c r="AA15291" s="0" t="n">
        <v>6010</v>
      </c>
      <c r="AB15291" s="0" t="n">
        <v>6010.1</v>
      </c>
      <c r="AC15291" s="0" t="n">
        <v>56085</v>
      </c>
      <c r="AD15291" s="0" t="n">
        <v>0</v>
      </c>
    </row>
    <row r="15292" customFormat="false" ht="12.75" hidden="false" customHeight="false" outlineLevel="0" collapsed="false">
      <c r="W15292" s="0" t="str">
        <f aca="false">Z15292&amp;"_"&amp;AA15292</f>
        <v>46002_9910</v>
      </c>
      <c r="X15292" s="0" t="n">
        <v>2695916</v>
      </c>
      <c r="Y15292" s="0" t="n">
        <v>2002</v>
      </c>
      <c r="Z15292" s="0" t="n">
        <v>46002</v>
      </c>
      <c r="AA15292" s="0" t="n">
        <v>9910</v>
      </c>
      <c r="AB15292" s="0" t="n">
        <v>1001</v>
      </c>
      <c r="AC15292" s="0" t="n">
        <v>50331</v>
      </c>
      <c r="AD15292" s="0" t="n">
        <v>28118</v>
      </c>
    </row>
    <row r="15293" customFormat="false" ht="12.75" hidden="false" customHeight="false" outlineLevel="0" collapsed="false">
      <c r="W15293" s="0" t="str">
        <f aca="false">Z15293&amp;"_"&amp;AA15293</f>
        <v>46002_9920</v>
      </c>
      <c r="X15293" s="0" t="n">
        <v>2695919</v>
      </c>
      <c r="Y15293" s="0" t="n">
        <v>2002</v>
      </c>
      <c r="Z15293" s="0" t="n">
        <v>46002</v>
      </c>
      <c r="AA15293" s="0" t="n">
        <v>9920</v>
      </c>
      <c r="AB15293" s="0" t="n">
        <v>2501</v>
      </c>
      <c r="AC15293" s="0" t="n">
        <v>50334</v>
      </c>
      <c r="AD15293" s="0" t="n">
        <v>246430</v>
      </c>
    </row>
    <row r="15294" customFormat="false" ht="12.75" hidden="false" customHeight="false" outlineLevel="0" collapsed="false">
      <c r="W15294" s="0" t="str">
        <f aca="false">Z15294&amp;"_"&amp;AA15294</f>
        <v>46002_9930</v>
      </c>
      <c r="X15294" s="0" t="n">
        <v>2695920</v>
      </c>
      <c r="Y15294" s="0" t="n">
        <v>2002</v>
      </c>
      <c r="Z15294" s="0" t="n">
        <v>46002</v>
      </c>
      <c r="AA15294" s="0" t="n">
        <v>9930</v>
      </c>
      <c r="AB15294" s="0" t="n">
        <v>2506</v>
      </c>
      <c r="AC15294" s="0" t="n">
        <v>50335</v>
      </c>
      <c r="AD15294" s="0" t="n">
        <v>274548</v>
      </c>
    </row>
    <row r="15295" customFormat="false" ht="12.75" hidden="false" customHeight="false" outlineLevel="0" collapsed="false">
      <c r="W15295" s="0" t="str">
        <f aca="false">Z15295&amp;"_"&amp;AA15295</f>
        <v>46002_9940</v>
      </c>
      <c r="X15295" s="0" t="n">
        <v>2695929</v>
      </c>
      <c r="Y15295" s="0" t="n">
        <v>2002</v>
      </c>
      <c r="Z15295" s="0" t="n">
        <v>46002</v>
      </c>
      <c r="AA15295" s="0" t="n">
        <v>9940</v>
      </c>
      <c r="AB15295" s="0" t="n">
        <v>4001</v>
      </c>
      <c r="AC15295" s="0" t="n">
        <v>50344</v>
      </c>
      <c r="AD15295" s="0" t="n">
        <v>355833</v>
      </c>
    </row>
    <row r="15296" customFormat="false" ht="12.75" hidden="false" customHeight="false" outlineLevel="0" collapsed="false">
      <c r="W15296" s="0" t="str">
        <f aca="false">Z15296&amp;"_"&amp;AA15296</f>
        <v>46002_9950</v>
      </c>
      <c r="X15296" s="0" t="n">
        <v>2695942</v>
      </c>
      <c r="Y15296" s="0" t="n">
        <v>2002</v>
      </c>
      <c r="Z15296" s="0" t="n">
        <v>46002</v>
      </c>
      <c r="AA15296" s="0" t="n">
        <v>9950</v>
      </c>
      <c r="AB15296" s="0" t="n">
        <v>5501</v>
      </c>
      <c r="AC15296" s="0" t="n">
        <v>50355</v>
      </c>
      <c r="AD15296" s="0" t="n">
        <v>-169683</v>
      </c>
    </row>
    <row r="15297" customFormat="false" ht="12.75" hidden="false" customHeight="false" outlineLevel="0" collapsed="false">
      <c r="W15297" s="0" t="str">
        <f aca="false">Z15297&amp;"_"&amp;AA15297</f>
        <v>46011_205</v>
      </c>
      <c r="X15297" s="0" t="n">
        <v>2695944</v>
      </c>
      <c r="Y15297" s="0" t="n">
        <v>2002</v>
      </c>
      <c r="Z15297" s="0" t="n">
        <v>46011</v>
      </c>
      <c r="AA15297" s="0" t="n">
        <v>205</v>
      </c>
      <c r="AB15297" s="0" t="n">
        <v>205</v>
      </c>
      <c r="AC15297" s="0" t="n">
        <v>50305</v>
      </c>
      <c r="AD15297" s="0" t="n">
        <v>0</v>
      </c>
    </row>
    <row r="15298" customFormat="false" ht="12.75" hidden="false" customHeight="false" outlineLevel="0" collapsed="false">
      <c r="W15298" s="0" t="str">
        <f aca="false">Z15298&amp;"_"&amp;AA15298</f>
        <v>46011_210</v>
      </c>
      <c r="X15298" s="0" t="n">
        <v>2695945</v>
      </c>
      <c r="Y15298" s="0" t="n">
        <v>2002</v>
      </c>
      <c r="Z15298" s="0" t="n">
        <v>46011</v>
      </c>
      <c r="AA15298" s="0" t="n">
        <v>210</v>
      </c>
      <c r="AB15298" s="0" t="n">
        <v>210</v>
      </c>
      <c r="AC15298" s="0" t="n">
        <v>50306</v>
      </c>
      <c r="AD15298" s="0" t="n">
        <v>0</v>
      </c>
    </row>
    <row r="15299" customFormat="false" ht="12.75" hidden="false" customHeight="false" outlineLevel="0" collapsed="false">
      <c r="W15299" s="0" t="str">
        <f aca="false">Z15299&amp;"_"&amp;AA15299</f>
        <v>46011_215</v>
      </c>
      <c r="X15299" s="0" t="n">
        <v>2695946</v>
      </c>
      <c r="Y15299" s="0" t="n">
        <v>2002</v>
      </c>
      <c r="Z15299" s="0" t="n">
        <v>46011</v>
      </c>
      <c r="AA15299" s="0" t="n">
        <v>215</v>
      </c>
      <c r="AB15299" s="0" t="n">
        <v>215</v>
      </c>
      <c r="AC15299" s="0" t="n">
        <v>50307</v>
      </c>
      <c r="AD15299" s="0" t="n">
        <v>0</v>
      </c>
    </row>
    <row r="15300" customFormat="false" ht="12.75" hidden="false" customHeight="false" outlineLevel="0" collapsed="false">
      <c r="W15300" s="0" t="str">
        <f aca="false">Z15300&amp;"_"&amp;AA15300</f>
        <v>46011_220</v>
      </c>
      <c r="X15300" s="0" t="n">
        <v>2695947</v>
      </c>
      <c r="Y15300" s="0" t="n">
        <v>2002</v>
      </c>
      <c r="Z15300" s="0" t="n">
        <v>46011</v>
      </c>
      <c r="AA15300" s="0" t="n">
        <v>220</v>
      </c>
      <c r="AB15300" s="0" t="n">
        <v>220</v>
      </c>
      <c r="AC15300" s="0" t="n">
        <v>50308</v>
      </c>
      <c r="AD15300" s="0" t="n">
        <v>0</v>
      </c>
    </row>
    <row r="15301" customFormat="false" ht="12.75" hidden="false" customHeight="false" outlineLevel="0" collapsed="false">
      <c r="W15301" s="0" t="str">
        <f aca="false">Z15301&amp;"_"&amp;AA15301</f>
        <v>46011_225</v>
      </c>
      <c r="X15301" s="0" t="n">
        <v>2695948</v>
      </c>
      <c r="Y15301" s="0" t="n">
        <v>2002</v>
      </c>
      <c r="Z15301" s="0" t="n">
        <v>46011</v>
      </c>
      <c r="AA15301" s="0" t="n">
        <v>225</v>
      </c>
      <c r="AB15301" s="0" t="n">
        <v>225</v>
      </c>
      <c r="AC15301" s="0" t="n">
        <v>50309</v>
      </c>
      <c r="AD15301" s="0" t="n">
        <v>0</v>
      </c>
    </row>
    <row r="15302" customFormat="false" ht="12.75" hidden="false" customHeight="false" outlineLevel="0" collapsed="false">
      <c r="W15302" s="0" t="str">
        <f aca="false">Z15302&amp;"_"&amp;AA15302</f>
        <v>46011_230</v>
      </c>
      <c r="X15302" s="0" t="n">
        <v>2695949</v>
      </c>
      <c r="Y15302" s="0" t="n">
        <v>2002</v>
      </c>
      <c r="Z15302" s="0" t="n">
        <v>46011</v>
      </c>
      <c r="AA15302" s="0" t="n">
        <v>230</v>
      </c>
      <c r="AB15302" s="0" t="n">
        <v>230</v>
      </c>
      <c r="AC15302" s="0" t="n">
        <v>50310</v>
      </c>
      <c r="AD15302" s="0" t="n">
        <v>0</v>
      </c>
    </row>
    <row r="15303" customFormat="false" ht="12.75" hidden="false" customHeight="false" outlineLevel="0" collapsed="false">
      <c r="W15303" s="0" t="str">
        <f aca="false">Z15303&amp;"_"&amp;AA15303</f>
        <v>46011_235</v>
      </c>
      <c r="X15303" s="0" t="n">
        <v>2695950</v>
      </c>
      <c r="Y15303" s="0" t="n">
        <v>2002</v>
      </c>
      <c r="Z15303" s="0" t="n">
        <v>46011</v>
      </c>
      <c r="AA15303" s="0" t="n">
        <v>235</v>
      </c>
      <c r="AB15303" s="0" t="n">
        <v>235</v>
      </c>
      <c r="AC15303" s="0" t="n">
        <v>50311</v>
      </c>
      <c r="AD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46011_240</v>
      </c>
      <c r="X15304" s="0" t="n">
        <v>2695951</v>
      </c>
      <c r="Y15304" s="0" t="n">
        <v>2002</v>
      </c>
      <c r="Z15304" s="0" t="n">
        <v>46011</v>
      </c>
      <c r="AA15304" s="0" t="n">
        <v>240</v>
      </c>
      <c r="AB15304" s="0" t="n">
        <v>240</v>
      </c>
      <c r="AC15304" s="0" t="n">
        <v>50312</v>
      </c>
      <c r="AD15304" s="0" t="n">
        <v>0</v>
      </c>
    </row>
    <row r="15305" customFormat="false" ht="12.75" hidden="false" customHeight="false" outlineLevel="0" collapsed="false">
      <c r="W15305" s="0" t="str">
        <f aca="false">Z15305&amp;"_"&amp;AA15305</f>
        <v>46011_245</v>
      </c>
      <c r="X15305" s="0" t="n">
        <v>2695952</v>
      </c>
      <c r="Y15305" s="0" t="n">
        <v>2002</v>
      </c>
      <c r="Z15305" s="0" t="n">
        <v>46011</v>
      </c>
      <c r="AA15305" s="0" t="n">
        <v>245</v>
      </c>
      <c r="AB15305" s="0" t="n">
        <v>245</v>
      </c>
      <c r="AC15305" s="0" t="n">
        <v>50313</v>
      </c>
      <c r="AD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46011_250</v>
      </c>
      <c r="X15306" s="0" t="n">
        <v>2695953</v>
      </c>
      <c r="Y15306" s="0" t="n">
        <v>2002</v>
      </c>
      <c r="Z15306" s="0" t="n">
        <v>46011</v>
      </c>
      <c r="AA15306" s="0" t="n">
        <v>250</v>
      </c>
      <c r="AB15306" s="0" t="n">
        <v>250</v>
      </c>
      <c r="AC15306" s="0" t="n">
        <v>50314</v>
      </c>
      <c r="AD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46011_255</v>
      </c>
      <c r="X15307" s="0" t="n">
        <v>2695954</v>
      </c>
      <c r="Y15307" s="0" t="n">
        <v>2002</v>
      </c>
      <c r="Z15307" s="0" t="n">
        <v>46011</v>
      </c>
      <c r="AA15307" s="0" t="n">
        <v>255</v>
      </c>
      <c r="AB15307" s="0" t="n">
        <v>255</v>
      </c>
      <c r="AC15307" s="0" t="n">
        <v>56083</v>
      </c>
      <c r="AD15307" s="0" t="n">
        <v>0</v>
      </c>
    </row>
    <row r="15308" customFormat="false" ht="12.75" hidden="false" customHeight="false" outlineLevel="0" collapsed="false">
      <c r="W15308" s="0" t="str">
        <f aca="false">Z15308&amp;"_"&amp;AA15308</f>
        <v>46011_298</v>
      </c>
      <c r="X15308" s="0" t="n">
        <v>2695955</v>
      </c>
      <c r="Y15308" s="0" t="n">
        <v>2002</v>
      </c>
      <c r="Z15308" s="0" t="n">
        <v>46011</v>
      </c>
      <c r="AA15308" s="0" t="n">
        <v>298</v>
      </c>
      <c r="AB15308" s="0" t="n">
        <v>298</v>
      </c>
      <c r="AC15308" s="0" t="n">
        <v>50315</v>
      </c>
      <c r="AD15308" s="0" t="n">
        <v>0</v>
      </c>
    </row>
    <row r="15309" customFormat="false" ht="12.75" hidden="false" customHeight="false" outlineLevel="0" collapsed="false">
      <c r="W15309" s="0" t="str">
        <f aca="false">Z15309&amp;"_"&amp;AA15309</f>
        <v>46011_299</v>
      </c>
      <c r="X15309" s="0" t="n">
        <v>2695956</v>
      </c>
      <c r="Y15309" s="0" t="n">
        <v>2002</v>
      </c>
      <c r="Z15309" s="0" t="n">
        <v>46011</v>
      </c>
      <c r="AA15309" s="0" t="n">
        <v>299</v>
      </c>
      <c r="AB15309" s="0" t="n">
        <v>299</v>
      </c>
      <c r="AC15309" s="0" t="n">
        <v>50316</v>
      </c>
      <c r="AD15309" s="0" t="n">
        <v>0</v>
      </c>
    </row>
    <row r="15310" customFormat="false" ht="12.75" hidden="false" customHeight="false" outlineLevel="0" collapsed="false">
      <c r="W15310" s="0" t="str">
        <f aca="false">Z15310&amp;"_"&amp;AA15310</f>
        <v>46011_410</v>
      </c>
      <c r="X15310" s="0" t="n">
        <v>2695957</v>
      </c>
      <c r="Y15310" s="0" t="n">
        <v>2002</v>
      </c>
      <c r="Z15310" s="0" t="n">
        <v>46011</v>
      </c>
      <c r="AA15310" s="0" t="n">
        <v>410</v>
      </c>
      <c r="AB15310" s="0" t="n">
        <v>410</v>
      </c>
      <c r="AC15310" s="0" t="n">
        <v>50317</v>
      </c>
      <c r="AD15310" s="0" t="n">
        <v>7823</v>
      </c>
    </row>
    <row r="15311" customFormat="false" ht="12.75" hidden="false" customHeight="false" outlineLevel="0" collapsed="false">
      <c r="W15311" s="0" t="str">
        <f aca="false">Z15311&amp;"_"&amp;AA15311</f>
        <v>46011_420</v>
      </c>
      <c r="X15311" s="0" t="n">
        <v>2695958</v>
      </c>
      <c r="Y15311" s="0" t="n">
        <v>2002</v>
      </c>
      <c r="Z15311" s="0" t="n">
        <v>46011</v>
      </c>
      <c r="AA15311" s="0" t="n">
        <v>420</v>
      </c>
      <c r="AB15311" s="0" t="n">
        <v>420</v>
      </c>
      <c r="AC15311" s="0" t="n">
        <v>50318</v>
      </c>
      <c r="AD15311" s="0" t="n">
        <v>0</v>
      </c>
    </row>
    <row r="15312" customFormat="false" ht="12.75" hidden="false" customHeight="false" outlineLevel="0" collapsed="false">
      <c r="W15312" s="0" t="str">
        <f aca="false">Z15312&amp;"_"&amp;AA15312</f>
        <v>46011_499</v>
      </c>
      <c r="X15312" s="0" t="n">
        <v>2695959</v>
      </c>
      <c r="Y15312" s="0" t="n">
        <v>2002</v>
      </c>
      <c r="Z15312" s="0" t="n">
        <v>46011</v>
      </c>
      <c r="AA15312" s="0" t="n">
        <v>499</v>
      </c>
      <c r="AB15312" s="0" t="n">
        <v>499</v>
      </c>
      <c r="AC15312" s="0" t="n">
        <v>50319</v>
      </c>
      <c r="AD15312" s="0" t="n">
        <v>7823</v>
      </c>
    </row>
    <row r="15313" customFormat="false" ht="12.75" hidden="false" customHeight="false" outlineLevel="0" collapsed="false">
      <c r="W15313" s="0" t="str">
        <f aca="false">Z15313&amp;"_"&amp;AA15313</f>
        <v>46011_699</v>
      </c>
      <c r="X15313" s="0" t="n">
        <v>2695960</v>
      </c>
      <c r="Y15313" s="0" t="n">
        <v>2002</v>
      </c>
      <c r="Z15313" s="0" t="n">
        <v>46011</v>
      </c>
      <c r="AA15313" s="0" t="n">
        <v>699</v>
      </c>
      <c r="AB15313" s="0" t="n">
        <v>699</v>
      </c>
      <c r="AC15313" s="0" t="n">
        <v>50320</v>
      </c>
      <c r="AD15313" s="0" t="n">
        <v>0</v>
      </c>
    </row>
    <row r="15314" customFormat="false" ht="12.75" hidden="false" customHeight="false" outlineLevel="0" collapsed="false">
      <c r="W15314" s="0" t="str">
        <f aca="false">Z15314&amp;"_"&amp;AA15314</f>
        <v>46011_810</v>
      </c>
      <c r="X15314" s="0" t="n">
        <v>2695961</v>
      </c>
      <c r="Y15314" s="0" t="n">
        <v>2002</v>
      </c>
      <c r="Z15314" s="0" t="n">
        <v>46011</v>
      </c>
      <c r="AA15314" s="0" t="n">
        <v>810</v>
      </c>
      <c r="AB15314" s="0" t="n">
        <v>810</v>
      </c>
      <c r="AC15314" s="0" t="n">
        <v>52153</v>
      </c>
      <c r="AD15314" s="0" t="n">
        <v>0</v>
      </c>
    </row>
    <row r="15315" customFormat="false" ht="12.75" hidden="false" customHeight="false" outlineLevel="0" collapsed="false">
      <c r="W15315" s="0" t="str">
        <f aca="false">Z15315&amp;"_"&amp;AA15315</f>
        <v>46011_820</v>
      </c>
      <c r="X15315" s="0" t="n">
        <v>2695962</v>
      </c>
      <c r="Y15315" s="0" t="n">
        <v>2002</v>
      </c>
      <c r="Z15315" s="0" t="n">
        <v>46011</v>
      </c>
      <c r="AA15315" s="0" t="n">
        <v>820</v>
      </c>
      <c r="AB15315" s="0" t="n">
        <v>820</v>
      </c>
      <c r="AC15315" s="0" t="n">
        <v>52154</v>
      </c>
      <c r="AD15315" s="0" t="n">
        <v>0</v>
      </c>
    </row>
    <row r="15316" customFormat="false" ht="12.75" hidden="false" customHeight="false" outlineLevel="0" collapsed="false">
      <c r="W15316" s="0" t="str">
        <f aca="false">Z15316&amp;"_"&amp;AA15316</f>
        <v>46011_830</v>
      </c>
      <c r="X15316" s="0" t="n">
        <v>2695963</v>
      </c>
      <c r="Y15316" s="0" t="n">
        <v>2002</v>
      </c>
      <c r="Z15316" s="0" t="n">
        <v>46011</v>
      </c>
      <c r="AA15316" s="0" t="n">
        <v>830</v>
      </c>
      <c r="AB15316" s="0" t="n">
        <v>830</v>
      </c>
      <c r="AC15316" s="0" t="n">
        <v>52155</v>
      </c>
      <c r="AD15316" s="0" t="n">
        <v>0</v>
      </c>
    </row>
    <row r="15317" customFormat="false" ht="12.75" hidden="false" customHeight="false" outlineLevel="0" collapsed="false">
      <c r="W15317" s="0" t="str">
        <f aca="false">Z15317&amp;"_"&amp;AA15317</f>
        <v>46011_840</v>
      </c>
      <c r="X15317" s="0" t="n">
        <v>2695964</v>
      </c>
      <c r="Y15317" s="0" t="n">
        <v>2002</v>
      </c>
      <c r="Z15317" s="0" t="n">
        <v>46011</v>
      </c>
      <c r="AA15317" s="0" t="n">
        <v>840</v>
      </c>
      <c r="AB15317" s="0" t="n">
        <v>840</v>
      </c>
      <c r="AC15317" s="0" t="n">
        <v>52156</v>
      </c>
      <c r="AD15317" s="0" t="n">
        <v>9152</v>
      </c>
    </row>
    <row r="15318" customFormat="false" ht="12.75" hidden="false" customHeight="false" outlineLevel="0" collapsed="false">
      <c r="W15318" s="0" t="str">
        <f aca="false">Z15318&amp;"_"&amp;AA15318</f>
        <v>46011_850</v>
      </c>
      <c r="X15318" s="0" t="n">
        <v>2695965</v>
      </c>
      <c r="Y15318" s="0" t="n">
        <v>2002</v>
      </c>
      <c r="Z15318" s="0" t="n">
        <v>46011</v>
      </c>
      <c r="AA15318" s="0" t="n">
        <v>850</v>
      </c>
      <c r="AB15318" s="0" t="n">
        <v>850</v>
      </c>
      <c r="AC15318" s="0" t="n">
        <v>52157</v>
      </c>
      <c r="AD15318" s="0" t="n">
        <v>0</v>
      </c>
    </row>
    <row r="15319" customFormat="false" ht="12.75" hidden="false" customHeight="false" outlineLevel="0" collapsed="false">
      <c r="W15319" s="0" t="str">
        <f aca="false">Z15319&amp;"_"&amp;AA15319</f>
        <v>46011_860</v>
      </c>
      <c r="X15319" s="0" t="n">
        <v>2695966</v>
      </c>
      <c r="Y15319" s="0" t="n">
        <v>2002</v>
      </c>
      <c r="Z15319" s="0" t="n">
        <v>46011</v>
      </c>
      <c r="AA15319" s="0" t="n">
        <v>860</v>
      </c>
      <c r="AB15319" s="0" t="n">
        <v>860</v>
      </c>
      <c r="AC15319" s="0" t="n">
        <v>52158</v>
      </c>
      <c r="AD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46011_870</v>
      </c>
      <c r="X15320" s="0" t="n">
        <v>2695967</v>
      </c>
      <c r="Y15320" s="0" t="n">
        <v>2002</v>
      </c>
      <c r="Z15320" s="0" t="n">
        <v>46011</v>
      </c>
      <c r="AA15320" s="0" t="n">
        <v>870</v>
      </c>
      <c r="AB15320" s="0" t="n">
        <v>870</v>
      </c>
      <c r="AC15320" s="0" t="n">
        <v>52159</v>
      </c>
      <c r="AD15320" s="0" t="n">
        <v>0</v>
      </c>
    </row>
    <row r="15321" customFormat="false" ht="12.75" hidden="false" customHeight="false" outlineLevel="0" collapsed="false">
      <c r="W15321" s="0" t="str">
        <f aca="false">Z15321&amp;"_"&amp;AA15321</f>
        <v>46011_897</v>
      </c>
      <c r="X15321" s="0" t="n">
        <v>2695968</v>
      </c>
      <c r="Y15321" s="0" t="n">
        <v>2002</v>
      </c>
      <c r="Z15321" s="0" t="n">
        <v>46011</v>
      </c>
      <c r="AA15321" s="0" t="n">
        <v>897</v>
      </c>
      <c r="AB15321" s="0" t="n">
        <v>897</v>
      </c>
      <c r="AC15321" s="0" t="n">
        <v>52160</v>
      </c>
      <c r="AD15321" s="0" t="n">
        <v>0</v>
      </c>
    </row>
    <row r="15322" customFormat="false" ht="12.75" hidden="false" customHeight="false" outlineLevel="0" collapsed="false">
      <c r="W15322" s="0" t="str">
        <f aca="false">Z15322&amp;"_"&amp;AA15322</f>
        <v>46011_898</v>
      </c>
      <c r="X15322" s="0" t="n">
        <v>2695969</v>
      </c>
      <c r="Y15322" s="0" t="n">
        <v>2002</v>
      </c>
      <c r="Z15322" s="0" t="n">
        <v>46011</v>
      </c>
      <c r="AA15322" s="0" t="n">
        <v>898</v>
      </c>
      <c r="AB15322" s="0" t="n">
        <v>898</v>
      </c>
      <c r="AC15322" s="0" t="n">
        <v>52161</v>
      </c>
      <c r="AD15322" s="0" t="n">
        <v>0</v>
      </c>
    </row>
    <row r="15323" customFormat="false" ht="12.75" hidden="false" customHeight="false" outlineLevel="0" collapsed="false">
      <c r="W15323" s="0" t="str">
        <f aca="false">Z15323&amp;"_"&amp;AA15323</f>
        <v>46011_899</v>
      </c>
      <c r="X15323" s="0" t="n">
        <v>2695970</v>
      </c>
      <c r="Y15323" s="0" t="n">
        <v>2002</v>
      </c>
      <c r="Z15323" s="0" t="n">
        <v>46011</v>
      </c>
      <c r="AA15323" s="0" t="n">
        <v>899</v>
      </c>
      <c r="AB15323" s="0" t="n">
        <v>899</v>
      </c>
      <c r="AC15323" s="0" t="n">
        <v>52162</v>
      </c>
      <c r="AD15323" s="0" t="n">
        <v>9152</v>
      </c>
    </row>
    <row r="15324" customFormat="false" ht="12.75" hidden="false" customHeight="false" outlineLevel="0" collapsed="false">
      <c r="W15324" s="0" t="str">
        <f aca="false">Z15324&amp;"_"&amp;AA15324</f>
        <v>46011_2010</v>
      </c>
      <c r="X15324" s="0" t="n">
        <v>2695972</v>
      </c>
      <c r="Y15324" s="0" t="n">
        <v>2002</v>
      </c>
      <c r="Z15324" s="0" t="n">
        <v>46011</v>
      </c>
      <c r="AA15324" s="0" t="n">
        <v>2010</v>
      </c>
      <c r="AB15324" s="0" t="n">
        <v>2010</v>
      </c>
      <c r="AC15324" s="0" t="n">
        <v>50332</v>
      </c>
      <c r="AD15324" s="0" t="n">
        <v>709201</v>
      </c>
    </row>
    <row r="15325" customFormat="false" ht="12.75" hidden="false" customHeight="false" outlineLevel="0" collapsed="false">
      <c r="W15325" s="0" t="str">
        <f aca="false">Z15325&amp;"_"&amp;AA15325</f>
        <v>46011_2020</v>
      </c>
      <c r="X15325" s="0" t="n">
        <v>2695973</v>
      </c>
      <c r="Y15325" s="0" t="n">
        <v>2002</v>
      </c>
      <c r="Z15325" s="0" t="n">
        <v>46011</v>
      </c>
      <c r="AA15325" s="0" t="n">
        <v>2020</v>
      </c>
      <c r="AB15325" s="0" t="n">
        <v>2020</v>
      </c>
      <c r="AC15325" s="0" t="n">
        <v>50333</v>
      </c>
      <c r="AD15325" s="0" t="n">
        <v>153895</v>
      </c>
    </row>
    <row r="15326" customFormat="false" ht="12.75" hidden="false" customHeight="false" outlineLevel="0" collapsed="false">
      <c r="W15326" s="0" t="str">
        <f aca="false">Z15326&amp;"_"&amp;AA15326</f>
        <v>46011_3098</v>
      </c>
      <c r="X15326" s="0" t="n">
        <v>2695976</v>
      </c>
      <c r="Y15326" s="0" t="n">
        <v>2002</v>
      </c>
      <c r="Z15326" s="0" t="n">
        <v>46011</v>
      </c>
      <c r="AA15326" s="0" t="n">
        <v>3098</v>
      </c>
      <c r="AB15326" s="0" t="n">
        <v>3098</v>
      </c>
      <c r="AC15326" s="0" t="n">
        <v>56084</v>
      </c>
      <c r="AD15326" s="0" t="n">
        <v>880071</v>
      </c>
    </row>
    <row r="15327" customFormat="false" ht="12.75" hidden="false" customHeight="false" outlineLevel="0" collapsed="false">
      <c r="W15327" s="0" t="str">
        <f aca="false">Z15327&amp;"_"&amp;AA15327</f>
        <v>46011_3210</v>
      </c>
      <c r="X15327" s="0" t="n">
        <v>2695977</v>
      </c>
      <c r="Y15327" s="0" t="n">
        <v>2002</v>
      </c>
      <c r="Z15327" s="0" t="n">
        <v>46011</v>
      </c>
      <c r="AA15327" s="0" t="n">
        <v>3210</v>
      </c>
      <c r="AB15327" s="0" t="n">
        <v>3210</v>
      </c>
      <c r="AC15327" s="0" t="n">
        <v>50337</v>
      </c>
      <c r="AD15327" s="0" t="n">
        <v>0</v>
      </c>
    </row>
    <row r="15328" customFormat="false" ht="12.75" hidden="false" customHeight="false" outlineLevel="0" collapsed="false">
      <c r="W15328" s="0" t="str">
        <f aca="false">Z15328&amp;"_"&amp;AA15328</f>
        <v>46011_3220</v>
      </c>
      <c r="X15328" s="0" t="n">
        <v>2695978</v>
      </c>
      <c r="Y15328" s="0" t="n">
        <v>2002</v>
      </c>
      <c r="Z15328" s="0" t="n">
        <v>46011</v>
      </c>
      <c r="AA15328" s="0" t="n">
        <v>3220</v>
      </c>
      <c r="AB15328" s="0" t="n">
        <v>3220</v>
      </c>
      <c r="AC15328" s="0" t="n">
        <v>50338</v>
      </c>
      <c r="AD15328" s="0" t="n">
        <v>0</v>
      </c>
    </row>
    <row r="15329" customFormat="false" ht="12.75" hidden="false" customHeight="false" outlineLevel="0" collapsed="false">
      <c r="W15329" s="0" t="str">
        <f aca="false">Z15329&amp;"_"&amp;AA15329</f>
        <v>46011_3230</v>
      </c>
      <c r="X15329" s="0" t="n">
        <v>2695979</v>
      </c>
      <c r="Y15329" s="0" t="n">
        <v>2002</v>
      </c>
      <c r="Z15329" s="0" t="n">
        <v>46011</v>
      </c>
      <c r="AA15329" s="0" t="n">
        <v>3230</v>
      </c>
      <c r="AB15329" s="0" t="n">
        <v>3230</v>
      </c>
      <c r="AC15329" s="0" t="n">
        <v>50339</v>
      </c>
      <c r="AD15329" s="0" t="n">
        <v>0</v>
      </c>
    </row>
    <row r="15330" customFormat="false" ht="12.75" hidden="false" customHeight="false" outlineLevel="0" collapsed="false">
      <c r="W15330" s="0" t="str">
        <f aca="false">Z15330&amp;"_"&amp;AA15330</f>
        <v>46011_3299</v>
      </c>
      <c r="X15330" s="0" t="n">
        <v>2695980</v>
      </c>
      <c r="Y15330" s="0" t="n">
        <v>2002</v>
      </c>
      <c r="Z15330" s="0" t="n">
        <v>46011</v>
      </c>
      <c r="AA15330" s="0" t="n">
        <v>3299</v>
      </c>
      <c r="AB15330" s="0" t="n">
        <v>3299</v>
      </c>
      <c r="AC15330" s="0" t="n">
        <v>50340</v>
      </c>
      <c r="AD15330" s="0" t="n">
        <v>0</v>
      </c>
    </row>
    <row r="15331" customFormat="false" ht="12.75" hidden="false" customHeight="false" outlineLevel="0" collapsed="false">
      <c r="W15331" s="0" t="str">
        <f aca="false">Z15331&amp;"_"&amp;AA15331</f>
        <v>46011_3410</v>
      </c>
      <c r="X15331" s="0" t="n">
        <v>2695981</v>
      </c>
      <c r="Y15331" s="0" t="n">
        <v>2002</v>
      </c>
      <c r="Z15331" s="0" t="n">
        <v>46011</v>
      </c>
      <c r="AA15331" s="0" t="n">
        <v>3410</v>
      </c>
      <c r="AB15331" s="0" t="n">
        <v>3410</v>
      </c>
      <c r="AC15331" s="0" t="n">
        <v>50341</v>
      </c>
      <c r="AD15331" s="0" t="n">
        <v>0</v>
      </c>
    </row>
    <row r="15332" customFormat="false" ht="12.75" hidden="false" customHeight="false" outlineLevel="0" collapsed="false">
      <c r="W15332" s="0" t="str">
        <f aca="false">Z15332&amp;"_"&amp;AA15332</f>
        <v>46011_3420</v>
      </c>
      <c r="X15332" s="0" t="n">
        <v>2695982</v>
      </c>
      <c r="Y15332" s="0" t="n">
        <v>2002</v>
      </c>
      <c r="Z15332" s="0" t="n">
        <v>46011</v>
      </c>
      <c r="AA15332" s="0" t="n">
        <v>3420</v>
      </c>
      <c r="AB15332" s="0" t="n">
        <v>3420.1</v>
      </c>
      <c r="AC15332" s="0" t="n">
        <v>52166</v>
      </c>
      <c r="AD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46011_3499</v>
      </c>
      <c r="X15333" s="0" t="n">
        <v>2695983</v>
      </c>
      <c r="Y15333" s="0" t="n">
        <v>2002</v>
      </c>
      <c r="Z15333" s="0" t="n">
        <v>46011</v>
      </c>
      <c r="AA15333" s="0" t="n">
        <v>3499</v>
      </c>
      <c r="AB15333" s="0" t="n">
        <v>3499</v>
      </c>
      <c r="AC15333" s="0" t="n">
        <v>50343</v>
      </c>
      <c r="AD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46011_5010</v>
      </c>
      <c r="X15334" s="0" t="n">
        <v>2695985</v>
      </c>
      <c r="Y15334" s="0" t="n">
        <v>2002</v>
      </c>
      <c r="Z15334" s="0" t="n">
        <v>46011</v>
      </c>
      <c r="AA15334" s="0" t="n">
        <v>5010</v>
      </c>
      <c r="AB15334" s="0" t="n">
        <v>5010</v>
      </c>
      <c r="AC15334" s="0" t="n">
        <v>50345</v>
      </c>
      <c r="AD15334" s="0" t="n">
        <v>0</v>
      </c>
    </row>
    <row r="15335" customFormat="false" ht="12.75" hidden="false" customHeight="false" outlineLevel="0" collapsed="false">
      <c r="W15335" s="0" t="str">
        <f aca="false">Z15335&amp;"_"&amp;AA15335</f>
        <v>46011_5020</v>
      </c>
      <c r="X15335" s="0" t="n">
        <v>2695986</v>
      </c>
      <c r="Y15335" s="0" t="n">
        <v>2002</v>
      </c>
      <c r="Z15335" s="0" t="n">
        <v>46011</v>
      </c>
      <c r="AA15335" s="0" t="n">
        <v>5020</v>
      </c>
      <c r="AB15335" s="0" t="n">
        <v>5020</v>
      </c>
      <c r="AC15335" s="0" t="n">
        <v>50346</v>
      </c>
      <c r="AD15335" s="0" t="n">
        <v>880071</v>
      </c>
    </row>
    <row r="15336" customFormat="false" ht="12.75" hidden="false" customHeight="false" outlineLevel="0" collapsed="false">
      <c r="W15336" s="0" t="str">
        <f aca="false">Z15336&amp;"_"&amp;AA15336</f>
        <v>46011_5040</v>
      </c>
      <c r="X15336" s="0" t="n">
        <v>2695987</v>
      </c>
      <c r="Y15336" s="0" t="n">
        <v>2002</v>
      </c>
      <c r="Z15336" s="0" t="n">
        <v>46011</v>
      </c>
      <c r="AA15336" s="0" t="n">
        <v>5040</v>
      </c>
      <c r="AB15336" s="0" t="n">
        <v>5040</v>
      </c>
      <c r="AC15336" s="0" t="n">
        <v>50347</v>
      </c>
      <c r="AD15336" s="0" t="n">
        <v>880071</v>
      </c>
    </row>
    <row r="15337" customFormat="false" ht="12.75" hidden="false" customHeight="false" outlineLevel="0" collapsed="false">
      <c r="W15337" s="0" t="str">
        <f aca="false">Z15337&amp;"_"&amp;AA15337</f>
        <v>46011_5050</v>
      </c>
      <c r="X15337" s="0" t="n">
        <v>2695988</v>
      </c>
      <c r="Y15337" s="0" t="n">
        <v>2002</v>
      </c>
      <c r="Z15337" s="0" t="n">
        <v>46011</v>
      </c>
      <c r="AA15337" s="0" t="n">
        <v>5050</v>
      </c>
      <c r="AB15337" s="0" t="n">
        <v>5050</v>
      </c>
      <c r="AC15337" s="0" t="n">
        <v>52042</v>
      </c>
      <c r="AD15337" s="0" t="n">
        <v>0</v>
      </c>
    </row>
    <row r="15338" customFormat="false" ht="12.75" hidden="false" customHeight="false" outlineLevel="0" collapsed="false">
      <c r="W15338" s="0" t="str">
        <f aca="false">Z15338&amp;"_"&amp;AA15338</f>
        <v>46011_5060</v>
      </c>
      <c r="X15338" s="0" t="n">
        <v>2695989</v>
      </c>
      <c r="Y15338" s="0" t="n">
        <v>2002</v>
      </c>
      <c r="Z15338" s="0" t="n">
        <v>46011</v>
      </c>
      <c r="AA15338" s="0" t="n">
        <v>5060</v>
      </c>
      <c r="AB15338" s="0" t="n">
        <v>5060</v>
      </c>
      <c r="AC15338" s="0" t="n">
        <v>52043</v>
      </c>
      <c r="AD15338" s="0" t="n">
        <v>0</v>
      </c>
    </row>
    <row r="15339" customFormat="false" ht="12.75" hidden="false" customHeight="false" outlineLevel="0" collapsed="false">
      <c r="W15339" s="0" t="str">
        <f aca="false">Z15339&amp;"_"&amp;AA15339</f>
        <v>46011_5090</v>
      </c>
      <c r="X15339" s="0" t="n">
        <v>2695990</v>
      </c>
      <c r="Y15339" s="0" t="n">
        <v>2002</v>
      </c>
      <c r="Z15339" s="0" t="n">
        <v>46011</v>
      </c>
      <c r="AA15339" s="0" t="n">
        <v>5090</v>
      </c>
      <c r="AB15339" s="0" t="n">
        <v>5090</v>
      </c>
      <c r="AC15339" s="0" t="n">
        <v>50348</v>
      </c>
      <c r="AD15339" s="0" t="n">
        <v>0</v>
      </c>
    </row>
    <row r="15340" customFormat="false" ht="12.75" hidden="false" customHeight="false" outlineLevel="0" collapsed="false">
      <c r="W15340" s="0" t="str">
        <f aca="false">Z15340&amp;"_"&amp;AA15340</f>
        <v>46011_5200</v>
      </c>
      <c r="X15340" s="0" t="n">
        <v>2695991</v>
      </c>
      <c r="Y15340" s="0" t="n">
        <v>2002</v>
      </c>
      <c r="Z15340" s="0" t="n">
        <v>46011</v>
      </c>
      <c r="AA15340" s="0" t="n">
        <v>5200</v>
      </c>
      <c r="AB15340" s="0" t="n">
        <v>5200</v>
      </c>
      <c r="AC15340" s="0" t="n">
        <v>50349</v>
      </c>
      <c r="AD15340" s="0" t="n">
        <v>0</v>
      </c>
    </row>
    <row r="15341" customFormat="false" ht="12.75" hidden="false" customHeight="false" outlineLevel="0" collapsed="false">
      <c r="W15341" s="0" t="str">
        <f aca="false">Z15341&amp;"_"&amp;AA15341</f>
        <v>46011_5400</v>
      </c>
      <c r="X15341" s="0" t="n">
        <v>2695996</v>
      </c>
      <c r="Y15341" s="0" t="n">
        <v>2002</v>
      </c>
      <c r="Z15341" s="0" t="n">
        <v>46011</v>
      </c>
      <c r="AA15341" s="0" t="n">
        <v>5400</v>
      </c>
      <c r="AB15341" s="0" t="n">
        <v>5499</v>
      </c>
      <c r="AC15341" s="0" t="n">
        <v>52163</v>
      </c>
      <c r="AD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46011_5410</v>
      </c>
      <c r="X15342" s="0" t="n">
        <v>2695992</v>
      </c>
      <c r="Y15342" s="0" t="n">
        <v>2002</v>
      </c>
      <c r="Z15342" s="0" t="n">
        <v>46011</v>
      </c>
      <c r="AA15342" s="0" t="n">
        <v>5410</v>
      </c>
      <c r="AB15342" s="0" t="n">
        <v>5410</v>
      </c>
      <c r="AC15342" s="0" t="n">
        <v>50351</v>
      </c>
      <c r="AD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46011_5420</v>
      </c>
      <c r="X15343" s="0" t="n">
        <v>2695993</v>
      </c>
      <c r="Y15343" s="0" t="n">
        <v>2002</v>
      </c>
      <c r="Z15343" s="0" t="n">
        <v>46011</v>
      </c>
      <c r="AA15343" s="0" t="n">
        <v>5420</v>
      </c>
      <c r="AB15343" s="0" t="n">
        <v>5420</v>
      </c>
      <c r="AC15343" s="0" t="n">
        <v>50352</v>
      </c>
      <c r="AD15343" s="0" t="n">
        <v>0</v>
      </c>
    </row>
    <row r="15344" customFormat="false" ht="12.75" hidden="false" customHeight="false" outlineLevel="0" collapsed="false">
      <c r="W15344" s="0" t="str">
        <f aca="false">Z15344&amp;"_"&amp;AA15344</f>
        <v>46011_5430</v>
      </c>
      <c r="X15344" s="0" t="n">
        <v>2695994</v>
      </c>
      <c r="Y15344" s="0" t="n">
        <v>2002</v>
      </c>
      <c r="Z15344" s="0" t="n">
        <v>46011</v>
      </c>
      <c r="AA15344" s="0" t="n">
        <v>5430</v>
      </c>
      <c r="AB15344" s="0" t="n">
        <v>5430</v>
      </c>
      <c r="AC15344" s="0" t="n">
        <v>50353</v>
      </c>
      <c r="AD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46011_5498</v>
      </c>
      <c r="X15345" s="0" t="n">
        <v>2695995</v>
      </c>
      <c r="Y15345" s="0" t="n">
        <v>2002</v>
      </c>
      <c r="Z15345" s="0" t="n">
        <v>46011</v>
      </c>
      <c r="AA15345" s="0" t="n">
        <v>5498</v>
      </c>
      <c r="AB15345" s="0" t="n">
        <v>5498</v>
      </c>
      <c r="AC15345" s="0" t="n">
        <v>50354</v>
      </c>
      <c r="AD15345" s="0" t="n">
        <v>0</v>
      </c>
    </row>
    <row r="15346" customFormat="false" ht="12.75" hidden="false" customHeight="false" outlineLevel="0" collapsed="false">
      <c r="W15346" s="0" t="str">
        <f aca="false">Z15346&amp;"_"&amp;AA15346</f>
        <v>46011_6010</v>
      </c>
      <c r="X15346" s="0" t="n">
        <v>2695998</v>
      </c>
      <c r="Y15346" s="0" t="n">
        <v>2002</v>
      </c>
      <c r="Z15346" s="0" t="n">
        <v>46011</v>
      </c>
      <c r="AA15346" s="0" t="n">
        <v>6010</v>
      </c>
      <c r="AB15346" s="0" t="n">
        <v>6010.1</v>
      </c>
      <c r="AC15346" s="0" t="n">
        <v>56085</v>
      </c>
      <c r="AD15346" s="0" t="n">
        <v>0</v>
      </c>
    </row>
    <row r="15347" customFormat="false" ht="12.75" hidden="false" customHeight="false" outlineLevel="0" collapsed="false">
      <c r="W15347" s="0" t="str">
        <f aca="false">Z15347&amp;"_"&amp;AA15347</f>
        <v>46011_9910</v>
      </c>
      <c r="X15347" s="0" t="n">
        <v>2695971</v>
      </c>
      <c r="Y15347" s="0" t="n">
        <v>2002</v>
      </c>
      <c r="Z15347" s="0" t="n">
        <v>46011</v>
      </c>
      <c r="AA15347" s="0" t="n">
        <v>9910</v>
      </c>
      <c r="AB15347" s="0" t="n">
        <v>1001</v>
      </c>
      <c r="AC15347" s="0" t="n">
        <v>50331</v>
      </c>
      <c r="AD15347" s="0" t="n">
        <v>16975</v>
      </c>
    </row>
    <row r="15348" customFormat="false" ht="12.75" hidden="false" customHeight="false" outlineLevel="0" collapsed="false">
      <c r="W15348" s="0" t="str">
        <f aca="false">Z15348&amp;"_"&amp;AA15348</f>
        <v>46011_9920</v>
      </c>
      <c r="X15348" s="0" t="n">
        <v>2695974</v>
      </c>
      <c r="Y15348" s="0" t="n">
        <v>2002</v>
      </c>
      <c r="Z15348" s="0" t="n">
        <v>46011</v>
      </c>
      <c r="AA15348" s="0" t="n">
        <v>9920</v>
      </c>
      <c r="AB15348" s="0" t="n">
        <v>2501</v>
      </c>
      <c r="AC15348" s="0" t="n">
        <v>50334</v>
      </c>
      <c r="AD15348" s="0" t="n">
        <v>863096</v>
      </c>
    </row>
    <row r="15349" customFormat="false" ht="12.75" hidden="false" customHeight="false" outlineLevel="0" collapsed="false">
      <c r="W15349" s="0" t="str">
        <f aca="false">Z15349&amp;"_"&amp;AA15349</f>
        <v>46011_9930</v>
      </c>
      <c r="X15349" s="0" t="n">
        <v>2695975</v>
      </c>
      <c r="Y15349" s="0" t="n">
        <v>2002</v>
      </c>
      <c r="Z15349" s="0" t="n">
        <v>46011</v>
      </c>
      <c r="AA15349" s="0" t="n">
        <v>9930</v>
      </c>
      <c r="AB15349" s="0" t="n">
        <v>2506</v>
      </c>
      <c r="AC15349" s="0" t="n">
        <v>50335</v>
      </c>
      <c r="AD15349" s="0" t="n">
        <v>880071</v>
      </c>
    </row>
    <row r="15350" customFormat="false" ht="12.75" hidden="false" customHeight="false" outlineLevel="0" collapsed="false">
      <c r="W15350" s="0" t="str">
        <f aca="false">Z15350&amp;"_"&amp;AA15350</f>
        <v>46011_9940</v>
      </c>
      <c r="X15350" s="0" t="n">
        <v>2695984</v>
      </c>
      <c r="Y15350" s="0" t="n">
        <v>2002</v>
      </c>
      <c r="Z15350" s="0" t="n">
        <v>46011</v>
      </c>
      <c r="AA15350" s="0" t="n">
        <v>9940</v>
      </c>
      <c r="AB15350" s="0" t="n">
        <v>4001</v>
      </c>
      <c r="AC15350" s="0" t="n">
        <v>50344</v>
      </c>
      <c r="AD15350" s="0" t="n">
        <v>880071</v>
      </c>
    </row>
    <row r="15351" customFormat="false" ht="12.75" hidden="false" customHeight="false" outlineLevel="0" collapsed="false">
      <c r="W15351" s="0" t="str">
        <f aca="false">Z15351&amp;"_"&amp;AA15351</f>
        <v>46011_9950</v>
      </c>
      <c r="X15351" s="0" t="n">
        <v>2695997</v>
      </c>
      <c r="Y15351" s="0" t="n">
        <v>2002</v>
      </c>
      <c r="Z15351" s="0" t="n">
        <v>46011</v>
      </c>
      <c r="AA15351" s="0" t="n">
        <v>9950</v>
      </c>
      <c r="AB15351" s="0" t="n">
        <v>5501</v>
      </c>
      <c r="AC15351" s="0" t="n">
        <v>50355</v>
      </c>
      <c r="AD15351" s="0" t="n">
        <v>0</v>
      </c>
    </row>
    <row r="15352" customFormat="false" ht="12.75" hidden="false" customHeight="false" outlineLevel="0" collapsed="false">
      <c r="W15352" s="0" t="str">
        <f aca="false">Z15352&amp;"_"&amp;AA15352</f>
        <v>46020_205</v>
      </c>
      <c r="X15352" s="0" t="n">
        <v>2695999</v>
      </c>
      <c r="Y15352" s="0" t="n">
        <v>2002</v>
      </c>
      <c r="Z15352" s="0" t="n">
        <v>46020</v>
      </c>
      <c r="AA15352" s="0" t="n">
        <v>205</v>
      </c>
      <c r="AB15352" s="0" t="n">
        <v>205</v>
      </c>
      <c r="AC15352" s="0" t="n">
        <v>50305</v>
      </c>
      <c r="AD15352" s="0" t="n">
        <v>0</v>
      </c>
    </row>
    <row r="15353" customFormat="false" ht="12.75" hidden="false" customHeight="false" outlineLevel="0" collapsed="false">
      <c r="W15353" s="0" t="str">
        <f aca="false">Z15353&amp;"_"&amp;AA15353</f>
        <v>46020_210</v>
      </c>
      <c r="X15353" s="0" t="n">
        <v>2696000</v>
      </c>
      <c r="Y15353" s="0" t="n">
        <v>2002</v>
      </c>
      <c r="Z15353" s="0" t="n">
        <v>46020</v>
      </c>
      <c r="AA15353" s="0" t="n">
        <v>210</v>
      </c>
      <c r="AB15353" s="0" t="n">
        <v>210</v>
      </c>
      <c r="AC15353" s="0" t="n">
        <v>50306</v>
      </c>
      <c r="AD15353" s="0" t="n">
        <v>0</v>
      </c>
    </row>
    <row r="15354" customFormat="false" ht="12.75" hidden="false" customHeight="false" outlineLevel="0" collapsed="false">
      <c r="W15354" s="0" t="str">
        <f aca="false">Z15354&amp;"_"&amp;AA15354</f>
        <v>46020_215</v>
      </c>
      <c r="X15354" s="0" t="n">
        <v>2696001</v>
      </c>
      <c r="Y15354" s="0" t="n">
        <v>2002</v>
      </c>
      <c r="Z15354" s="0" t="n">
        <v>46020</v>
      </c>
      <c r="AA15354" s="0" t="n">
        <v>215</v>
      </c>
      <c r="AB15354" s="0" t="n">
        <v>215</v>
      </c>
      <c r="AC15354" s="0" t="n">
        <v>50307</v>
      </c>
      <c r="AD15354" s="0" t="n">
        <v>0</v>
      </c>
    </row>
    <row r="15355" customFormat="false" ht="12.75" hidden="false" customHeight="false" outlineLevel="0" collapsed="false">
      <c r="W15355" s="0" t="str">
        <f aca="false">Z15355&amp;"_"&amp;AA15355</f>
        <v>46020_220</v>
      </c>
      <c r="X15355" s="0" t="n">
        <v>2696002</v>
      </c>
      <c r="Y15355" s="0" t="n">
        <v>2002</v>
      </c>
      <c r="Z15355" s="0" t="n">
        <v>46020</v>
      </c>
      <c r="AA15355" s="0" t="n">
        <v>220</v>
      </c>
      <c r="AB15355" s="0" t="n">
        <v>220</v>
      </c>
      <c r="AC15355" s="0" t="n">
        <v>50308</v>
      </c>
      <c r="AD15355" s="0" t="n">
        <v>0</v>
      </c>
    </row>
    <row r="15356" customFormat="false" ht="12.75" hidden="false" customHeight="false" outlineLevel="0" collapsed="false">
      <c r="W15356" s="0" t="str">
        <f aca="false">Z15356&amp;"_"&amp;AA15356</f>
        <v>46020_225</v>
      </c>
      <c r="X15356" s="0" t="n">
        <v>2696003</v>
      </c>
      <c r="Y15356" s="0" t="n">
        <v>2002</v>
      </c>
      <c r="Z15356" s="0" t="n">
        <v>46020</v>
      </c>
      <c r="AA15356" s="0" t="n">
        <v>225</v>
      </c>
      <c r="AB15356" s="0" t="n">
        <v>225</v>
      </c>
      <c r="AC15356" s="0" t="n">
        <v>50309</v>
      </c>
      <c r="AD15356" s="0" t="n">
        <v>0</v>
      </c>
    </row>
    <row r="15357" customFormat="false" ht="12.75" hidden="false" customHeight="false" outlineLevel="0" collapsed="false">
      <c r="W15357" s="0" t="str">
        <f aca="false">Z15357&amp;"_"&amp;AA15357</f>
        <v>46020_230</v>
      </c>
      <c r="X15357" s="0" t="n">
        <v>2696004</v>
      </c>
      <c r="Y15357" s="0" t="n">
        <v>2002</v>
      </c>
      <c r="Z15357" s="0" t="n">
        <v>46020</v>
      </c>
      <c r="AA15357" s="0" t="n">
        <v>230</v>
      </c>
      <c r="AB15357" s="0" t="n">
        <v>230</v>
      </c>
      <c r="AC15357" s="0" t="n">
        <v>50310</v>
      </c>
      <c r="AD15357" s="0" t="n">
        <v>0</v>
      </c>
    </row>
    <row r="15358" customFormat="false" ht="12.75" hidden="false" customHeight="false" outlineLevel="0" collapsed="false">
      <c r="W15358" s="0" t="str">
        <f aca="false">Z15358&amp;"_"&amp;AA15358</f>
        <v>46020_235</v>
      </c>
      <c r="X15358" s="0" t="n">
        <v>2696005</v>
      </c>
      <c r="Y15358" s="0" t="n">
        <v>2002</v>
      </c>
      <c r="Z15358" s="0" t="n">
        <v>46020</v>
      </c>
      <c r="AA15358" s="0" t="n">
        <v>235</v>
      </c>
      <c r="AB15358" s="0" t="n">
        <v>235</v>
      </c>
      <c r="AC15358" s="0" t="n">
        <v>50311</v>
      </c>
      <c r="AD15358" s="0" t="n">
        <v>0</v>
      </c>
    </row>
    <row r="15359" customFormat="false" ht="12.75" hidden="false" customHeight="false" outlineLevel="0" collapsed="false">
      <c r="W15359" s="0" t="str">
        <f aca="false">Z15359&amp;"_"&amp;AA15359</f>
        <v>46020_240</v>
      </c>
      <c r="X15359" s="0" t="n">
        <v>2696006</v>
      </c>
      <c r="Y15359" s="0" t="n">
        <v>2002</v>
      </c>
      <c r="Z15359" s="0" t="n">
        <v>46020</v>
      </c>
      <c r="AA15359" s="0" t="n">
        <v>240</v>
      </c>
      <c r="AB15359" s="0" t="n">
        <v>240</v>
      </c>
      <c r="AC15359" s="0" t="n">
        <v>50312</v>
      </c>
      <c r="AD15359" s="0" t="n">
        <v>0</v>
      </c>
    </row>
    <row r="15360" customFormat="false" ht="12.75" hidden="false" customHeight="false" outlineLevel="0" collapsed="false">
      <c r="W15360" s="0" t="str">
        <f aca="false">Z15360&amp;"_"&amp;AA15360</f>
        <v>46020_245</v>
      </c>
      <c r="X15360" s="0" t="n">
        <v>2696007</v>
      </c>
      <c r="Y15360" s="0" t="n">
        <v>2002</v>
      </c>
      <c r="Z15360" s="0" t="n">
        <v>46020</v>
      </c>
      <c r="AA15360" s="0" t="n">
        <v>245</v>
      </c>
      <c r="AB15360" s="0" t="n">
        <v>245</v>
      </c>
      <c r="AC15360" s="0" t="n">
        <v>50313</v>
      </c>
      <c r="AD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46020_250</v>
      </c>
      <c r="X15361" s="0" t="n">
        <v>2696008</v>
      </c>
      <c r="Y15361" s="0" t="n">
        <v>2002</v>
      </c>
      <c r="Z15361" s="0" t="n">
        <v>46020</v>
      </c>
      <c r="AA15361" s="0" t="n">
        <v>250</v>
      </c>
      <c r="AB15361" s="0" t="n">
        <v>250</v>
      </c>
      <c r="AC15361" s="0" t="n">
        <v>50314</v>
      </c>
      <c r="AD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46020_255</v>
      </c>
      <c r="X15362" s="0" t="n">
        <v>2696009</v>
      </c>
      <c r="Y15362" s="0" t="n">
        <v>2002</v>
      </c>
      <c r="Z15362" s="0" t="n">
        <v>46020</v>
      </c>
      <c r="AA15362" s="0" t="n">
        <v>255</v>
      </c>
      <c r="AB15362" s="0" t="n">
        <v>255</v>
      </c>
      <c r="AC15362" s="0" t="n">
        <v>56083</v>
      </c>
      <c r="AD15362" s="0" t="n">
        <v>0</v>
      </c>
    </row>
    <row r="15363" customFormat="false" ht="12.75" hidden="false" customHeight="false" outlineLevel="0" collapsed="false">
      <c r="W15363" s="0" t="str">
        <f aca="false">Z15363&amp;"_"&amp;AA15363</f>
        <v>46020_298</v>
      </c>
      <c r="X15363" s="0" t="n">
        <v>2696010</v>
      </c>
      <c r="Y15363" s="0" t="n">
        <v>2002</v>
      </c>
      <c r="Z15363" s="0" t="n">
        <v>46020</v>
      </c>
      <c r="AA15363" s="0" t="n">
        <v>298</v>
      </c>
      <c r="AB15363" s="0" t="n">
        <v>298</v>
      </c>
      <c r="AC15363" s="0" t="n">
        <v>50315</v>
      </c>
      <c r="AD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46020_299</v>
      </c>
      <c r="X15364" s="0" t="n">
        <v>2696011</v>
      </c>
      <c r="Y15364" s="0" t="n">
        <v>2002</v>
      </c>
      <c r="Z15364" s="0" t="n">
        <v>46020</v>
      </c>
      <c r="AA15364" s="0" t="n">
        <v>299</v>
      </c>
      <c r="AB15364" s="0" t="n">
        <v>299</v>
      </c>
      <c r="AC15364" s="0" t="n">
        <v>50316</v>
      </c>
      <c r="AD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46020_410</v>
      </c>
      <c r="X15365" s="0" t="n">
        <v>2696012</v>
      </c>
      <c r="Y15365" s="0" t="n">
        <v>2002</v>
      </c>
      <c r="Z15365" s="0" t="n">
        <v>46020</v>
      </c>
      <c r="AA15365" s="0" t="n">
        <v>410</v>
      </c>
      <c r="AB15365" s="0" t="n">
        <v>410</v>
      </c>
      <c r="AC15365" s="0" t="n">
        <v>50317</v>
      </c>
      <c r="AD15365" s="0" t="n">
        <v>112458</v>
      </c>
    </row>
    <row r="15366" customFormat="false" ht="12.75" hidden="false" customHeight="false" outlineLevel="0" collapsed="false">
      <c r="W15366" s="0" t="str">
        <f aca="false">Z15366&amp;"_"&amp;AA15366</f>
        <v>46020_420</v>
      </c>
      <c r="X15366" s="0" t="n">
        <v>2696013</v>
      </c>
      <c r="Y15366" s="0" t="n">
        <v>2002</v>
      </c>
      <c r="Z15366" s="0" t="n">
        <v>46020</v>
      </c>
      <c r="AA15366" s="0" t="n">
        <v>420</v>
      </c>
      <c r="AB15366" s="0" t="n">
        <v>420</v>
      </c>
      <c r="AC15366" s="0" t="n">
        <v>50318</v>
      </c>
      <c r="AD15366" s="0" t="n">
        <v>0</v>
      </c>
    </row>
    <row r="15367" customFormat="false" ht="12.75" hidden="false" customHeight="false" outlineLevel="0" collapsed="false">
      <c r="W15367" s="0" t="str">
        <f aca="false">Z15367&amp;"_"&amp;AA15367</f>
        <v>46020_499</v>
      </c>
      <c r="X15367" s="0" t="n">
        <v>2696014</v>
      </c>
      <c r="Y15367" s="0" t="n">
        <v>2002</v>
      </c>
      <c r="Z15367" s="0" t="n">
        <v>46020</v>
      </c>
      <c r="AA15367" s="0" t="n">
        <v>499</v>
      </c>
      <c r="AB15367" s="0" t="n">
        <v>499</v>
      </c>
      <c r="AC15367" s="0" t="n">
        <v>50319</v>
      </c>
      <c r="AD15367" s="0" t="n">
        <v>112458</v>
      </c>
    </row>
    <row r="15368" customFormat="false" ht="12.75" hidden="false" customHeight="false" outlineLevel="0" collapsed="false">
      <c r="W15368" s="0" t="str">
        <f aca="false">Z15368&amp;"_"&amp;AA15368</f>
        <v>46020_699</v>
      </c>
      <c r="X15368" s="0" t="n">
        <v>2696015</v>
      </c>
      <c r="Y15368" s="0" t="n">
        <v>2002</v>
      </c>
      <c r="Z15368" s="0" t="n">
        <v>46020</v>
      </c>
      <c r="AA15368" s="0" t="n">
        <v>699</v>
      </c>
      <c r="AB15368" s="0" t="n">
        <v>699</v>
      </c>
      <c r="AC15368" s="0" t="n">
        <v>50320</v>
      </c>
      <c r="AD15368" s="0" t="n">
        <v>0</v>
      </c>
    </row>
    <row r="15369" customFormat="false" ht="12.75" hidden="false" customHeight="false" outlineLevel="0" collapsed="false">
      <c r="W15369" s="0" t="str">
        <f aca="false">Z15369&amp;"_"&amp;AA15369</f>
        <v>46020_810</v>
      </c>
      <c r="X15369" s="0" t="n">
        <v>2696016</v>
      </c>
      <c r="Y15369" s="0" t="n">
        <v>2002</v>
      </c>
      <c r="Z15369" s="0" t="n">
        <v>46020</v>
      </c>
      <c r="AA15369" s="0" t="n">
        <v>810</v>
      </c>
      <c r="AB15369" s="0" t="n">
        <v>810</v>
      </c>
      <c r="AC15369" s="0" t="n">
        <v>52153</v>
      </c>
      <c r="AD15369" s="0" t="n">
        <v>0</v>
      </c>
    </row>
    <row r="15370" customFormat="false" ht="12.75" hidden="false" customHeight="false" outlineLevel="0" collapsed="false">
      <c r="W15370" s="0" t="str">
        <f aca="false">Z15370&amp;"_"&amp;AA15370</f>
        <v>46020_820</v>
      </c>
      <c r="X15370" s="0" t="n">
        <v>2696017</v>
      </c>
      <c r="Y15370" s="0" t="n">
        <v>2002</v>
      </c>
      <c r="Z15370" s="0" t="n">
        <v>46020</v>
      </c>
      <c r="AA15370" s="0" t="n">
        <v>820</v>
      </c>
      <c r="AB15370" s="0" t="n">
        <v>820</v>
      </c>
      <c r="AC15370" s="0" t="n">
        <v>52154</v>
      </c>
      <c r="AD15370" s="0" t="n">
        <v>0</v>
      </c>
    </row>
    <row r="15371" customFormat="false" ht="12.75" hidden="false" customHeight="false" outlineLevel="0" collapsed="false">
      <c r="W15371" s="0" t="str">
        <f aca="false">Z15371&amp;"_"&amp;AA15371</f>
        <v>46020_830</v>
      </c>
      <c r="X15371" s="0" t="n">
        <v>2696018</v>
      </c>
      <c r="Y15371" s="0" t="n">
        <v>2002</v>
      </c>
      <c r="Z15371" s="0" t="n">
        <v>46020</v>
      </c>
      <c r="AA15371" s="0" t="n">
        <v>830</v>
      </c>
      <c r="AB15371" s="0" t="n">
        <v>830</v>
      </c>
      <c r="AC15371" s="0" t="n">
        <v>52155</v>
      </c>
      <c r="AD15371" s="0" t="n">
        <v>0</v>
      </c>
    </row>
    <row r="15372" customFormat="false" ht="12.75" hidden="false" customHeight="false" outlineLevel="0" collapsed="false">
      <c r="W15372" s="0" t="str">
        <f aca="false">Z15372&amp;"_"&amp;AA15372</f>
        <v>46020_840</v>
      </c>
      <c r="X15372" s="0" t="n">
        <v>2696019</v>
      </c>
      <c r="Y15372" s="0" t="n">
        <v>2002</v>
      </c>
      <c r="Z15372" s="0" t="n">
        <v>46020</v>
      </c>
      <c r="AA15372" s="0" t="n">
        <v>840</v>
      </c>
      <c r="AB15372" s="0" t="n">
        <v>840</v>
      </c>
      <c r="AC15372" s="0" t="n">
        <v>52156</v>
      </c>
      <c r="AD15372" s="0" t="n">
        <v>0</v>
      </c>
    </row>
    <row r="15373" customFormat="false" ht="12.75" hidden="false" customHeight="false" outlineLevel="0" collapsed="false">
      <c r="W15373" s="0" t="str">
        <f aca="false">Z15373&amp;"_"&amp;AA15373</f>
        <v>46020_850</v>
      </c>
      <c r="X15373" s="0" t="n">
        <v>2696020</v>
      </c>
      <c r="Y15373" s="0" t="n">
        <v>2002</v>
      </c>
      <c r="Z15373" s="0" t="n">
        <v>46020</v>
      </c>
      <c r="AA15373" s="0" t="n">
        <v>850</v>
      </c>
      <c r="AB15373" s="0" t="n">
        <v>850</v>
      </c>
      <c r="AC15373" s="0" t="n">
        <v>52157</v>
      </c>
      <c r="AD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46020_860</v>
      </c>
      <c r="X15374" s="0" t="n">
        <v>2696021</v>
      </c>
      <c r="Y15374" s="0" t="n">
        <v>2002</v>
      </c>
      <c r="Z15374" s="0" t="n">
        <v>46020</v>
      </c>
      <c r="AA15374" s="0" t="n">
        <v>860</v>
      </c>
      <c r="AB15374" s="0" t="n">
        <v>860</v>
      </c>
      <c r="AC15374" s="0" t="n">
        <v>52158</v>
      </c>
      <c r="AD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46020_870</v>
      </c>
      <c r="X15375" s="0" t="n">
        <v>2696022</v>
      </c>
      <c r="Y15375" s="0" t="n">
        <v>2002</v>
      </c>
      <c r="Z15375" s="0" t="n">
        <v>46020</v>
      </c>
      <c r="AA15375" s="0" t="n">
        <v>870</v>
      </c>
      <c r="AB15375" s="0" t="n">
        <v>870</v>
      </c>
      <c r="AC15375" s="0" t="n">
        <v>52159</v>
      </c>
      <c r="AD15375" s="0" t="n">
        <v>0</v>
      </c>
    </row>
    <row r="15376" customFormat="false" ht="12.75" hidden="false" customHeight="false" outlineLevel="0" collapsed="false">
      <c r="W15376" s="0" t="str">
        <f aca="false">Z15376&amp;"_"&amp;AA15376</f>
        <v>46020_897</v>
      </c>
      <c r="X15376" s="0" t="n">
        <v>2696023</v>
      </c>
      <c r="Y15376" s="0" t="n">
        <v>2002</v>
      </c>
      <c r="Z15376" s="0" t="n">
        <v>46020</v>
      </c>
      <c r="AA15376" s="0" t="n">
        <v>897</v>
      </c>
      <c r="AB15376" s="0" t="n">
        <v>897</v>
      </c>
      <c r="AC15376" s="0" t="n">
        <v>52160</v>
      </c>
      <c r="AD15376" s="0" t="n">
        <v>0</v>
      </c>
    </row>
    <row r="15377" customFormat="false" ht="12.75" hidden="false" customHeight="false" outlineLevel="0" collapsed="false">
      <c r="W15377" s="0" t="str">
        <f aca="false">Z15377&amp;"_"&amp;AA15377</f>
        <v>46020_898</v>
      </c>
      <c r="X15377" s="0" t="n">
        <v>2696024</v>
      </c>
      <c r="Y15377" s="0" t="n">
        <v>2002</v>
      </c>
      <c r="Z15377" s="0" t="n">
        <v>46020</v>
      </c>
      <c r="AA15377" s="0" t="n">
        <v>898</v>
      </c>
      <c r="AB15377" s="0" t="n">
        <v>898</v>
      </c>
      <c r="AC15377" s="0" t="n">
        <v>52161</v>
      </c>
      <c r="AD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46020_899</v>
      </c>
      <c r="X15378" s="0" t="n">
        <v>2696025</v>
      </c>
      <c r="Y15378" s="0" t="n">
        <v>2002</v>
      </c>
      <c r="Z15378" s="0" t="n">
        <v>46020</v>
      </c>
      <c r="AA15378" s="0" t="n">
        <v>899</v>
      </c>
      <c r="AB15378" s="0" t="n">
        <v>899</v>
      </c>
      <c r="AC15378" s="0" t="n">
        <v>52162</v>
      </c>
      <c r="AD15378" s="0" t="n">
        <v>0</v>
      </c>
    </row>
    <row r="15379" customFormat="false" ht="12.75" hidden="false" customHeight="false" outlineLevel="0" collapsed="false">
      <c r="W15379" s="0" t="str">
        <f aca="false">Z15379&amp;"_"&amp;AA15379</f>
        <v>46020_2010</v>
      </c>
      <c r="X15379" s="0" t="n">
        <v>2696027</v>
      </c>
      <c r="Y15379" s="0" t="n">
        <v>2002</v>
      </c>
      <c r="Z15379" s="0" t="n">
        <v>46020</v>
      </c>
      <c r="AA15379" s="0" t="n">
        <v>2010</v>
      </c>
      <c r="AB15379" s="0" t="n">
        <v>2010</v>
      </c>
      <c r="AC15379" s="0" t="n">
        <v>50332</v>
      </c>
      <c r="AD15379" s="0" t="n">
        <v>159822</v>
      </c>
    </row>
    <row r="15380" customFormat="false" ht="12.75" hidden="false" customHeight="false" outlineLevel="0" collapsed="false">
      <c r="W15380" s="0" t="str">
        <f aca="false">Z15380&amp;"_"&amp;AA15380</f>
        <v>46020_2020</v>
      </c>
      <c r="X15380" s="0" t="n">
        <v>2696028</v>
      </c>
      <c r="Y15380" s="0" t="n">
        <v>2002</v>
      </c>
      <c r="Z15380" s="0" t="n">
        <v>46020</v>
      </c>
      <c r="AA15380" s="0" t="n">
        <v>2020</v>
      </c>
      <c r="AB15380" s="0" t="n">
        <v>2020</v>
      </c>
      <c r="AC15380" s="0" t="n">
        <v>50333</v>
      </c>
      <c r="AD15380" s="0" t="n">
        <v>422312</v>
      </c>
    </row>
    <row r="15381" customFormat="false" ht="12.75" hidden="false" customHeight="false" outlineLevel="0" collapsed="false">
      <c r="W15381" s="0" t="str">
        <f aca="false">Z15381&amp;"_"&amp;AA15381</f>
        <v>46020_3098</v>
      </c>
      <c r="X15381" s="0" t="n">
        <v>2696031</v>
      </c>
      <c r="Y15381" s="0" t="n">
        <v>2002</v>
      </c>
      <c r="Z15381" s="0" t="n">
        <v>46020</v>
      </c>
      <c r="AA15381" s="0" t="n">
        <v>3098</v>
      </c>
      <c r="AB15381" s="0" t="n">
        <v>3098</v>
      </c>
      <c r="AC15381" s="0" t="n">
        <v>56084</v>
      </c>
      <c r="AD15381" s="0" t="n">
        <v>669592</v>
      </c>
    </row>
    <row r="15382" customFormat="false" ht="12.75" hidden="false" customHeight="false" outlineLevel="0" collapsed="false">
      <c r="W15382" s="0" t="str">
        <f aca="false">Z15382&amp;"_"&amp;AA15382</f>
        <v>46020_3210</v>
      </c>
      <c r="X15382" s="0" t="n">
        <v>2696032</v>
      </c>
      <c r="Y15382" s="0" t="n">
        <v>2002</v>
      </c>
      <c r="Z15382" s="0" t="n">
        <v>46020</v>
      </c>
      <c r="AA15382" s="0" t="n">
        <v>3210</v>
      </c>
      <c r="AB15382" s="0" t="n">
        <v>3210</v>
      </c>
      <c r="AC15382" s="0" t="n">
        <v>50337</v>
      </c>
      <c r="AD15382" s="0" t="n">
        <v>0</v>
      </c>
    </row>
    <row r="15383" customFormat="false" ht="12.75" hidden="false" customHeight="false" outlineLevel="0" collapsed="false">
      <c r="W15383" s="0" t="str">
        <f aca="false">Z15383&amp;"_"&amp;AA15383</f>
        <v>46020_3220</v>
      </c>
      <c r="X15383" s="0" t="n">
        <v>2696033</v>
      </c>
      <c r="Y15383" s="0" t="n">
        <v>2002</v>
      </c>
      <c r="Z15383" s="0" t="n">
        <v>46020</v>
      </c>
      <c r="AA15383" s="0" t="n">
        <v>3220</v>
      </c>
      <c r="AB15383" s="0" t="n">
        <v>3220</v>
      </c>
      <c r="AC15383" s="0" t="n">
        <v>50338</v>
      </c>
      <c r="AD15383" s="0" t="n">
        <v>0</v>
      </c>
    </row>
    <row r="15384" customFormat="false" ht="12.75" hidden="false" customHeight="false" outlineLevel="0" collapsed="false">
      <c r="W15384" s="0" t="str">
        <f aca="false">Z15384&amp;"_"&amp;AA15384</f>
        <v>46020_3230</v>
      </c>
      <c r="X15384" s="0" t="n">
        <v>2696034</v>
      </c>
      <c r="Y15384" s="0" t="n">
        <v>2002</v>
      </c>
      <c r="Z15384" s="0" t="n">
        <v>46020</v>
      </c>
      <c r="AA15384" s="0" t="n">
        <v>3230</v>
      </c>
      <c r="AB15384" s="0" t="n">
        <v>3230</v>
      </c>
      <c r="AC15384" s="0" t="n">
        <v>50339</v>
      </c>
      <c r="AD15384" s="0" t="n">
        <v>0</v>
      </c>
    </row>
    <row r="15385" customFormat="false" ht="12.75" hidden="false" customHeight="false" outlineLevel="0" collapsed="false">
      <c r="W15385" s="0" t="str">
        <f aca="false">Z15385&amp;"_"&amp;AA15385</f>
        <v>46020_3299</v>
      </c>
      <c r="X15385" s="0" t="n">
        <v>2696035</v>
      </c>
      <c r="Y15385" s="0" t="n">
        <v>2002</v>
      </c>
      <c r="Z15385" s="0" t="n">
        <v>46020</v>
      </c>
      <c r="AA15385" s="0" t="n">
        <v>3299</v>
      </c>
      <c r="AB15385" s="0" t="n">
        <v>3299</v>
      </c>
      <c r="AC15385" s="0" t="n">
        <v>50340</v>
      </c>
      <c r="AD15385" s="0" t="n">
        <v>0</v>
      </c>
    </row>
    <row r="15386" customFormat="false" ht="12.75" hidden="false" customHeight="false" outlineLevel="0" collapsed="false">
      <c r="W15386" s="0" t="str">
        <f aca="false">Z15386&amp;"_"&amp;AA15386</f>
        <v>46020_3410</v>
      </c>
      <c r="X15386" s="0" t="n">
        <v>2696036</v>
      </c>
      <c r="Y15386" s="0" t="n">
        <v>2002</v>
      </c>
      <c r="Z15386" s="0" t="n">
        <v>46020</v>
      </c>
      <c r="AA15386" s="0" t="n">
        <v>3410</v>
      </c>
      <c r="AB15386" s="0" t="n">
        <v>3410</v>
      </c>
      <c r="AC15386" s="0" t="n">
        <v>50341</v>
      </c>
      <c r="AD15386" s="0" t="n">
        <v>0</v>
      </c>
    </row>
    <row r="15387" customFormat="false" ht="12.75" hidden="false" customHeight="false" outlineLevel="0" collapsed="false">
      <c r="W15387" s="0" t="str">
        <f aca="false">Z15387&amp;"_"&amp;AA15387</f>
        <v>46020_3420</v>
      </c>
      <c r="X15387" s="0" t="n">
        <v>2696037</v>
      </c>
      <c r="Y15387" s="0" t="n">
        <v>2002</v>
      </c>
      <c r="Z15387" s="0" t="n">
        <v>46020</v>
      </c>
      <c r="AA15387" s="0" t="n">
        <v>3420</v>
      </c>
      <c r="AB15387" s="0" t="n">
        <v>3420.1</v>
      </c>
      <c r="AC15387" s="0" t="n">
        <v>52166</v>
      </c>
      <c r="AD15387" s="0" t="n">
        <v>0</v>
      </c>
    </row>
    <row r="15388" customFormat="false" ht="12.75" hidden="false" customHeight="false" outlineLevel="0" collapsed="false">
      <c r="W15388" s="0" t="str">
        <f aca="false">Z15388&amp;"_"&amp;AA15388</f>
        <v>46020_3499</v>
      </c>
      <c r="X15388" s="0" t="n">
        <v>2696038</v>
      </c>
      <c r="Y15388" s="0" t="n">
        <v>2002</v>
      </c>
      <c r="Z15388" s="0" t="n">
        <v>46020</v>
      </c>
      <c r="AA15388" s="0" t="n">
        <v>3499</v>
      </c>
      <c r="AB15388" s="0" t="n">
        <v>3499</v>
      </c>
      <c r="AC15388" s="0" t="n">
        <v>50343</v>
      </c>
      <c r="AD15388" s="0" t="n">
        <v>0</v>
      </c>
    </row>
    <row r="15389" customFormat="false" ht="12.75" hidden="false" customHeight="false" outlineLevel="0" collapsed="false">
      <c r="W15389" s="0" t="str">
        <f aca="false">Z15389&amp;"_"&amp;AA15389</f>
        <v>46020_5010</v>
      </c>
      <c r="X15389" s="0" t="n">
        <v>2696040</v>
      </c>
      <c r="Y15389" s="0" t="n">
        <v>2002</v>
      </c>
      <c r="Z15389" s="0" t="n">
        <v>46020</v>
      </c>
      <c r="AA15389" s="0" t="n">
        <v>5010</v>
      </c>
      <c r="AB15389" s="0" t="n">
        <v>5010</v>
      </c>
      <c r="AC15389" s="0" t="n">
        <v>50345</v>
      </c>
      <c r="AD15389" s="0" t="n">
        <v>-25000</v>
      </c>
    </row>
    <row r="15390" customFormat="false" ht="12.75" hidden="false" customHeight="false" outlineLevel="0" collapsed="false">
      <c r="W15390" s="0" t="str">
        <f aca="false">Z15390&amp;"_"&amp;AA15390</f>
        <v>46020_5020</v>
      </c>
      <c r="X15390" s="0" t="n">
        <v>2696041</v>
      </c>
      <c r="Y15390" s="0" t="n">
        <v>2002</v>
      </c>
      <c r="Z15390" s="0" t="n">
        <v>46020</v>
      </c>
      <c r="AA15390" s="0" t="n">
        <v>5020</v>
      </c>
      <c r="AB15390" s="0" t="n">
        <v>5020</v>
      </c>
      <c r="AC15390" s="0" t="n">
        <v>50346</v>
      </c>
      <c r="AD15390" s="0" t="n">
        <v>694592</v>
      </c>
    </row>
    <row r="15391" customFormat="false" ht="12.75" hidden="false" customHeight="false" outlineLevel="0" collapsed="false">
      <c r="W15391" s="0" t="str">
        <f aca="false">Z15391&amp;"_"&amp;AA15391</f>
        <v>46020_5040</v>
      </c>
      <c r="X15391" s="0" t="n">
        <v>2696042</v>
      </c>
      <c r="Y15391" s="0" t="n">
        <v>2002</v>
      </c>
      <c r="Z15391" s="0" t="n">
        <v>46020</v>
      </c>
      <c r="AA15391" s="0" t="n">
        <v>5040</v>
      </c>
      <c r="AB15391" s="0" t="n">
        <v>5040</v>
      </c>
      <c r="AC15391" s="0" t="n">
        <v>50347</v>
      </c>
      <c r="AD15391" s="0" t="n">
        <v>669592</v>
      </c>
    </row>
    <row r="15392" customFormat="false" ht="12.75" hidden="false" customHeight="false" outlineLevel="0" collapsed="false">
      <c r="W15392" s="0" t="str">
        <f aca="false">Z15392&amp;"_"&amp;AA15392</f>
        <v>46020_5050</v>
      </c>
      <c r="X15392" s="0" t="n">
        <v>2696043</v>
      </c>
      <c r="Y15392" s="0" t="n">
        <v>2002</v>
      </c>
      <c r="Z15392" s="0" t="n">
        <v>46020</v>
      </c>
      <c r="AA15392" s="0" t="n">
        <v>5050</v>
      </c>
      <c r="AB15392" s="0" t="n">
        <v>5050</v>
      </c>
      <c r="AC15392" s="0" t="n">
        <v>52042</v>
      </c>
      <c r="AD15392" s="0" t="n">
        <v>0</v>
      </c>
    </row>
    <row r="15393" customFormat="false" ht="12.75" hidden="false" customHeight="false" outlineLevel="0" collapsed="false">
      <c r="W15393" s="0" t="str">
        <f aca="false">Z15393&amp;"_"&amp;AA15393</f>
        <v>46020_5060</v>
      </c>
      <c r="X15393" s="0" t="n">
        <v>2696044</v>
      </c>
      <c r="Y15393" s="0" t="n">
        <v>2002</v>
      </c>
      <c r="Z15393" s="0" t="n">
        <v>46020</v>
      </c>
      <c r="AA15393" s="0" t="n">
        <v>5060</v>
      </c>
      <c r="AB15393" s="0" t="n">
        <v>5060</v>
      </c>
      <c r="AC15393" s="0" t="n">
        <v>52043</v>
      </c>
      <c r="AD15393" s="0" t="n">
        <v>0</v>
      </c>
    </row>
    <row r="15394" customFormat="false" ht="12.75" hidden="false" customHeight="false" outlineLevel="0" collapsed="false">
      <c r="W15394" s="0" t="str">
        <f aca="false">Z15394&amp;"_"&amp;AA15394</f>
        <v>46020_5090</v>
      </c>
      <c r="X15394" s="0" t="n">
        <v>2696045</v>
      </c>
      <c r="Y15394" s="0" t="n">
        <v>2002</v>
      </c>
      <c r="Z15394" s="0" t="n">
        <v>46020</v>
      </c>
      <c r="AA15394" s="0" t="n">
        <v>5090</v>
      </c>
      <c r="AB15394" s="0" t="n">
        <v>5090</v>
      </c>
      <c r="AC15394" s="0" t="n">
        <v>50348</v>
      </c>
      <c r="AD15394" s="0" t="n">
        <v>0</v>
      </c>
    </row>
    <row r="15395" customFormat="false" ht="12.75" hidden="false" customHeight="false" outlineLevel="0" collapsed="false">
      <c r="W15395" s="0" t="str">
        <f aca="false">Z15395&amp;"_"&amp;AA15395</f>
        <v>46020_5200</v>
      </c>
      <c r="X15395" s="0" t="n">
        <v>2696046</v>
      </c>
      <c r="Y15395" s="0" t="n">
        <v>2002</v>
      </c>
      <c r="Z15395" s="0" t="n">
        <v>46020</v>
      </c>
      <c r="AA15395" s="0" t="n">
        <v>5200</v>
      </c>
      <c r="AB15395" s="0" t="n">
        <v>5200</v>
      </c>
      <c r="AC15395" s="0" t="n">
        <v>50349</v>
      </c>
      <c r="AD15395" s="0" t="n">
        <v>0</v>
      </c>
    </row>
    <row r="15396" customFormat="false" ht="12.75" hidden="false" customHeight="false" outlineLevel="0" collapsed="false">
      <c r="W15396" s="0" t="str">
        <f aca="false">Z15396&amp;"_"&amp;AA15396</f>
        <v>46020_5400</v>
      </c>
      <c r="X15396" s="0" t="n">
        <v>2696051</v>
      </c>
      <c r="Y15396" s="0" t="n">
        <v>2002</v>
      </c>
      <c r="Z15396" s="0" t="n">
        <v>46020</v>
      </c>
      <c r="AA15396" s="0" t="n">
        <v>5400</v>
      </c>
      <c r="AB15396" s="0" t="n">
        <v>5499</v>
      </c>
      <c r="AC15396" s="0" t="n">
        <v>52163</v>
      </c>
      <c r="AD15396" s="0" t="n">
        <v>0</v>
      </c>
    </row>
    <row r="15397" customFormat="false" ht="12.75" hidden="false" customHeight="false" outlineLevel="0" collapsed="false">
      <c r="W15397" s="0" t="str">
        <f aca="false">Z15397&amp;"_"&amp;AA15397</f>
        <v>46020_5410</v>
      </c>
      <c r="X15397" s="0" t="n">
        <v>2696047</v>
      </c>
      <c r="Y15397" s="0" t="n">
        <v>2002</v>
      </c>
      <c r="Z15397" s="0" t="n">
        <v>46020</v>
      </c>
      <c r="AA15397" s="0" t="n">
        <v>5410</v>
      </c>
      <c r="AB15397" s="0" t="n">
        <v>5410</v>
      </c>
      <c r="AC15397" s="0" t="n">
        <v>50351</v>
      </c>
      <c r="AD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46020_5420</v>
      </c>
      <c r="X15398" s="0" t="n">
        <v>2696048</v>
      </c>
      <c r="Y15398" s="0" t="n">
        <v>2002</v>
      </c>
      <c r="Z15398" s="0" t="n">
        <v>46020</v>
      </c>
      <c r="AA15398" s="0" t="n">
        <v>5420</v>
      </c>
      <c r="AB15398" s="0" t="n">
        <v>5420</v>
      </c>
      <c r="AC15398" s="0" t="n">
        <v>50352</v>
      </c>
      <c r="AD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46020_5430</v>
      </c>
      <c r="X15399" s="0" t="n">
        <v>2696049</v>
      </c>
      <c r="Y15399" s="0" t="n">
        <v>2002</v>
      </c>
      <c r="Z15399" s="0" t="n">
        <v>46020</v>
      </c>
      <c r="AA15399" s="0" t="n">
        <v>5430</v>
      </c>
      <c r="AB15399" s="0" t="n">
        <v>5430</v>
      </c>
      <c r="AC15399" s="0" t="n">
        <v>50353</v>
      </c>
      <c r="AD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46020_5498</v>
      </c>
      <c r="X15400" s="0" t="n">
        <v>2696050</v>
      </c>
      <c r="Y15400" s="0" t="n">
        <v>2002</v>
      </c>
      <c r="Z15400" s="0" t="n">
        <v>46020</v>
      </c>
      <c r="AA15400" s="0" t="n">
        <v>5498</v>
      </c>
      <c r="AB15400" s="0" t="n">
        <v>5498</v>
      </c>
      <c r="AC15400" s="0" t="n">
        <v>50354</v>
      </c>
      <c r="AD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46020_6010</v>
      </c>
      <c r="X15401" s="0" t="n">
        <v>2696053</v>
      </c>
      <c r="Y15401" s="0" t="n">
        <v>2002</v>
      </c>
      <c r="Z15401" s="0" t="n">
        <v>46020</v>
      </c>
      <c r="AA15401" s="0" t="n">
        <v>6010</v>
      </c>
      <c r="AB15401" s="0" t="n">
        <v>6010.1</v>
      </c>
      <c r="AC15401" s="0" t="n">
        <v>56085</v>
      </c>
      <c r="AD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46020_9910</v>
      </c>
      <c r="X15402" s="0" t="n">
        <v>2696026</v>
      </c>
      <c r="Y15402" s="0" t="n">
        <v>2002</v>
      </c>
      <c r="Z15402" s="0" t="n">
        <v>46020</v>
      </c>
      <c r="AA15402" s="0" t="n">
        <v>9910</v>
      </c>
      <c r="AB15402" s="0" t="n">
        <v>1001</v>
      </c>
      <c r="AC15402" s="0" t="n">
        <v>50331</v>
      </c>
      <c r="AD15402" s="0" t="n">
        <v>112458</v>
      </c>
    </row>
    <row r="15403" customFormat="false" ht="12.75" hidden="false" customHeight="false" outlineLevel="0" collapsed="false">
      <c r="W15403" s="0" t="str">
        <f aca="false">Z15403&amp;"_"&amp;AA15403</f>
        <v>46020_9920</v>
      </c>
      <c r="X15403" s="0" t="n">
        <v>2696029</v>
      </c>
      <c r="Y15403" s="0" t="n">
        <v>2002</v>
      </c>
      <c r="Z15403" s="0" t="n">
        <v>46020</v>
      </c>
      <c r="AA15403" s="0" t="n">
        <v>9920</v>
      </c>
      <c r="AB15403" s="0" t="n">
        <v>2501</v>
      </c>
      <c r="AC15403" s="0" t="n">
        <v>50334</v>
      </c>
      <c r="AD15403" s="0" t="n">
        <v>582134</v>
      </c>
    </row>
    <row r="15404" customFormat="false" ht="12.75" hidden="false" customHeight="false" outlineLevel="0" collapsed="false">
      <c r="W15404" s="0" t="str">
        <f aca="false">Z15404&amp;"_"&amp;AA15404</f>
        <v>46020_9930</v>
      </c>
      <c r="X15404" s="0" t="n">
        <v>2696030</v>
      </c>
      <c r="Y15404" s="0" t="n">
        <v>2002</v>
      </c>
      <c r="Z15404" s="0" t="n">
        <v>46020</v>
      </c>
      <c r="AA15404" s="0" t="n">
        <v>9930</v>
      </c>
      <c r="AB15404" s="0" t="n">
        <v>2506</v>
      </c>
      <c r="AC15404" s="0" t="n">
        <v>50335</v>
      </c>
      <c r="AD15404" s="0" t="n">
        <v>694592</v>
      </c>
    </row>
    <row r="15405" customFormat="false" ht="12.75" hidden="false" customHeight="false" outlineLevel="0" collapsed="false">
      <c r="W15405" s="0" t="str">
        <f aca="false">Z15405&amp;"_"&amp;AA15405</f>
        <v>46020_9940</v>
      </c>
      <c r="X15405" s="0" t="n">
        <v>2696039</v>
      </c>
      <c r="Y15405" s="0" t="n">
        <v>2002</v>
      </c>
      <c r="Z15405" s="0" t="n">
        <v>46020</v>
      </c>
      <c r="AA15405" s="0" t="n">
        <v>9940</v>
      </c>
      <c r="AB15405" s="0" t="n">
        <v>4001</v>
      </c>
      <c r="AC15405" s="0" t="n">
        <v>50344</v>
      </c>
      <c r="AD15405" s="0" t="n">
        <v>669592</v>
      </c>
    </row>
    <row r="15406" customFormat="false" ht="12.75" hidden="false" customHeight="false" outlineLevel="0" collapsed="false">
      <c r="W15406" s="0" t="str">
        <f aca="false">Z15406&amp;"_"&amp;AA15406</f>
        <v>46020_9950</v>
      </c>
      <c r="X15406" s="0" t="n">
        <v>2696052</v>
      </c>
      <c r="Y15406" s="0" t="n">
        <v>2002</v>
      </c>
      <c r="Z15406" s="0" t="n">
        <v>46020</v>
      </c>
      <c r="AA15406" s="0" t="n">
        <v>9950</v>
      </c>
      <c r="AB15406" s="0" t="n">
        <v>5501</v>
      </c>
      <c r="AC15406" s="0" t="n">
        <v>50355</v>
      </c>
      <c r="AD15406" s="0" t="n">
        <v>0</v>
      </c>
    </row>
    <row r="15407" customFormat="false" ht="12.75" hidden="false" customHeight="false" outlineLevel="0" collapsed="false">
      <c r="W15407" s="0" t="str">
        <f aca="false">Z15407&amp;"_"&amp;AA15407</f>
        <v>46024_205</v>
      </c>
      <c r="X15407" s="0" t="n">
        <v>2696054</v>
      </c>
      <c r="Y15407" s="0" t="n">
        <v>2002</v>
      </c>
      <c r="Z15407" s="0" t="n">
        <v>46024</v>
      </c>
      <c r="AA15407" s="0" t="n">
        <v>205</v>
      </c>
      <c r="AB15407" s="0" t="n">
        <v>205</v>
      </c>
      <c r="AC15407" s="0" t="n">
        <v>50305</v>
      </c>
      <c r="AD15407" s="0" t="n">
        <v>0</v>
      </c>
    </row>
    <row r="15408" customFormat="false" ht="12.75" hidden="false" customHeight="false" outlineLevel="0" collapsed="false">
      <c r="W15408" s="0" t="str">
        <f aca="false">Z15408&amp;"_"&amp;AA15408</f>
        <v>46024_210</v>
      </c>
      <c r="X15408" s="0" t="n">
        <v>2696055</v>
      </c>
      <c r="Y15408" s="0" t="n">
        <v>2002</v>
      </c>
      <c r="Z15408" s="0" t="n">
        <v>46024</v>
      </c>
      <c r="AA15408" s="0" t="n">
        <v>210</v>
      </c>
      <c r="AB15408" s="0" t="n">
        <v>210</v>
      </c>
      <c r="AC15408" s="0" t="n">
        <v>50306</v>
      </c>
      <c r="AD15408" s="0" t="n">
        <v>0</v>
      </c>
    </row>
    <row r="15409" customFormat="false" ht="12.75" hidden="false" customHeight="false" outlineLevel="0" collapsed="false">
      <c r="W15409" s="0" t="str">
        <f aca="false">Z15409&amp;"_"&amp;AA15409</f>
        <v>46024_215</v>
      </c>
      <c r="X15409" s="0" t="n">
        <v>2696056</v>
      </c>
      <c r="Y15409" s="0" t="n">
        <v>2002</v>
      </c>
      <c r="Z15409" s="0" t="n">
        <v>46024</v>
      </c>
      <c r="AA15409" s="0" t="n">
        <v>215</v>
      </c>
      <c r="AB15409" s="0" t="n">
        <v>215</v>
      </c>
      <c r="AC15409" s="0" t="n">
        <v>50307</v>
      </c>
      <c r="AD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46024_220</v>
      </c>
      <c r="X15410" s="0" t="n">
        <v>2696057</v>
      </c>
      <c r="Y15410" s="0" t="n">
        <v>2002</v>
      </c>
      <c r="Z15410" s="0" t="n">
        <v>46024</v>
      </c>
      <c r="AA15410" s="0" t="n">
        <v>220</v>
      </c>
      <c r="AB15410" s="0" t="n">
        <v>220</v>
      </c>
      <c r="AC15410" s="0" t="n">
        <v>50308</v>
      </c>
      <c r="AD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46024_225</v>
      </c>
      <c r="X15411" s="0" t="n">
        <v>2696058</v>
      </c>
      <c r="Y15411" s="0" t="n">
        <v>2002</v>
      </c>
      <c r="Z15411" s="0" t="n">
        <v>46024</v>
      </c>
      <c r="AA15411" s="0" t="n">
        <v>225</v>
      </c>
      <c r="AB15411" s="0" t="n">
        <v>225</v>
      </c>
      <c r="AC15411" s="0" t="n">
        <v>50309</v>
      </c>
      <c r="AD15411" s="0" t="n">
        <v>0</v>
      </c>
    </row>
    <row r="15412" customFormat="false" ht="12.75" hidden="false" customHeight="false" outlineLevel="0" collapsed="false">
      <c r="W15412" s="0" t="str">
        <f aca="false">Z15412&amp;"_"&amp;AA15412</f>
        <v>46024_230</v>
      </c>
      <c r="X15412" s="0" t="n">
        <v>2696059</v>
      </c>
      <c r="Y15412" s="0" t="n">
        <v>2002</v>
      </c>
      <c r="Z15412" s="0" t="n">
        <v>46024</v>
      </c>
      <c r="AA15412" s="0" t="n">
        <v>230</v>
      </c>
      <c r="AB15412" s="0" t="n">
        <v>230</v>
      </c>
      <c r="AC15412" s="0" t="n">
        <v>50310</v>
      </c>
      <c r="AD15412" s="0" t="n">
        <v>0</v>
      </c>
    </row>
    <row r="15413" customFormat="false" ht="12.75" hidden="false" customHeight="false" outlineLevel="0" collapsed="false">
      <c r="W15413" s="0" t="str">
        <f aca="false">Z15413&amp;"_"&amp;AA15413</f>
        <v>46024_235</v>
      </c>
      <c r="X15413" s="0" t="n">
        <v>2696060</v>
      </c>
      <c r="Y15413" s="0" t="n">
        <v>2002</v>
      </c>
      <c r="Z15413" s="0" t="n">
        <v>46024</v>
      </c>
      <c r="AA15413" s="0" t="n">
        <v>235</v>
      </c>
      <c r="AB15413" s="0" t="n">
        <v>235</v>
      </c>
      <c r="AC15413" s="0" t="n">
        <v>50311</v>
      </c>
      <c r="AD15413" s="0" t="n">
        <v>0</v>
      </c>
    </row>
    <row r="15414" customFormat="false" ht="12.75" hidden="false" customHeight="false" outlineLevel="0" collapsed="false">
      <c r="W15414" s="0" t="str">
        <f aca="false">Z15414&amp;"_"&amp;AA15414</f>
        <v>46024_240</v>
      </c>
      <c r="X15414" s="0" t="n">
        <v>2696061</v>
      </c>
      <c r="Y15414" s="0" t="n">
        <v>2002</v>
      </c>
      <c r="Z15414" s="0" t="n">
        <v>46024</v>
      </c>
      <c r="AA15414" s="0" t="n">
        <v>240</v>
      </c>
      <c r="AB15414" s="0" t="n">
        <v>240</v>
      </c>
      <c r="AC15414" s="0" t="n">
        <v>50312</v>
      </c>
      <c r="AD15414" s="0" t="n">
        <v>0</v>
      </c>
    </row>
    <row r="15415" customFormat="false" ht="12.75" hidden="false" customHeight="false" outlineLevel="0" collapsed="false">
      <c r="W15415" s="0" t="str">
        <f aca="false">Z15415&amp;"_"&amp;AA15415</f>
        <v>46024_245</v>
      </c>
      <c r="X15415" s="0" t="n">
        <v>2696062</v>
      </c>
      <c r="Y15415" s="0" t="n">
        <v>2002</v>
      </c>
      <c r="Z15415" s="0" t="n">
        <v>46024</v>
      </c>
      <c r="AA15415" s="0" t="n">
        <v>245</v>
      </c>
      <c r="AB15415" s="0" t="n">
        <v>245</v>
      </c>
      <c r="AC15415" s="0" t="n">
        <v>50313</v>
      </c>
      <c r="AD15415" s="0" t="n">
        <v>0</v>
      </c>
    </row>
    <row r="15416" customFormat="false" ht="12.75" hidden="false" customHeight="false" outlineLevel="0" collapsed="false">
      <c r="W15416" s="0" t="str">
        <f aca="false">Z15416&amp;"_"&amp;AA15416</f>
        <v>46024_250</v>
      </c>
      <c r="X15416" s="0" t="n">
        <v>2696063</v>
      </c>
      <c r="Y15416" s="0" t="n">
        <v>2002</v>
      </c>
      <c r="Z15416" s="0" t="n">
        <v>46024</v>
      </c>
      <c r="AA15416" s="0" t="n">
        <v>250</v>
      </c>
      <c r="AB15416" s="0" t="n">
        <v>250</v>
      </c>
      <c r="AC15416" s="0" t="n">
        <v>50314</v>
      </c>
      <c r="AD15416" s="0" t="n">
        <v>0</v>
      </c>
    </row>
    <row r="15417" customFormat="false" ht="12.75" hidden="false" customHeight="false" outlineLevel="0" collapsed="false">
      <c r="W15417" s="0" t="str">
        <f aca="false">Z15417&amp;"_"&amp;AA15417</f>
        <v>46024_255</v>
      </c>
      <c r="X15417" s="0" t="n">
        <v>2696064</v>
      </c>
      <c r="Y15417" s="0" t="n">
        <v>2002</v>
      </c>
      <c r="Z15417" s="0" t="n">
        <v>46024</v>
      </c>
      <c r="AA15417" s="0" t="n">
        <v>255</v>
      </c>
      <c r="AB15417" s="0" t="n">
        <v>255</v>
      </c>
      <c r="AC15417" s="0" t="n">
        <v>56083</v>
      </c>
      <c r="AD15417" s="0" t="n">
        <v>0</v>
      </c>
    </row>
    <row r="15418" customFormat="false" ht="12.75" hidden="false" customHeight="false" outlineLevel="0" collapsed="false">
      <c r="W15418" s="0" t="str">
        <f aca="false">Z15418&amp;"_"&amp;AA15418</f>
        <v>46024_298</v>
      </c>
      <c r="X15418" s="0" t="n">
        <v>2696065</v>
      </c>
      <c r="Y15418" s="0" t="n">
        <v>2002</v>
      </c>
      <c r="Z15418" s="0" t="n">
        <v>46024</v>
      </c>
      <c r="AA15418" s="0" t="n">
        <v>298</v>
      </c>
      <c r="AB15418" s="0" t="n">
        <v>298</v>
      </c>
      <c r="AC15418" s="0" t="n">
        <v>50315</v>
      </c>
      <c r="AD15418" s="0" t="n">
        <v>0</v>
      </c>
    </row>
    <row r="15419" customFormat="false" ht="12.75" hidden="false" customHeight="false" outlineLevel="0" collapsed="false">
      <c r="W15419" s="0" t="str">
        <f aca="false">Z15419&amp;"_"&amp;AA15419</f>
        <v>46024_299</v>
      </c>
      <c r="X15419" s="0" t="n">
        <v>2696066</v>
      </c>
      <c r="Y15419" s="0" t="n">
        <v>2002</v>
      </c>
      <c r="Z15419" s="0" t="n">
        <v>46024</v>
      </c>
      <c r="AA15419" s="0" t="n">
        <v>299</v>
      </c>
      <c r="AB15419" s="0" t="n">
        <v>299</v>
      </c>
      <c r="AC15419" s="0" t="n">
        <v>50316</v>
      </c>
      <c r="AD15419" s="0" t="n">
        <v>0</v>
      </c>
    </row>
    <row r="15420" customFormat="false" ht="12.75" hidden="false" customHeight="false" outlineLevel="0" collapsed="false">
      <c r="W15420" s="0" t="str">
        <f aca="false">Z15420&amp;"_"&amp;AA15420</f>
        <v>46024_410</v>
      </c>
      <c r="X15420" s="0" t="n">
        <v>2696067</v>
      </c>
      <c r="Y15420" s="0" t="n">
        <v>2002</v>
      </c>
      <c r="Z15420" s="0" t="n">
        <v>46024</v>
      </c>
      <c r="AA15420" s="0" t="n">
        <v>410</v>
      </c>
      <c r="AB15420" s="0" t="n">
        <v>410</v>
      </c>
      <c r="AC15420" s="0" t="n">
        <v>50317</v>
      </c>
      <c r="AD15420" s="0" t="n">
        <v>0</v>
      </c>
    </row>
    <row r="15421" customFormat="false" ht="12.75" hidden="false" customHeight="false" outlineLevel="0" collapsed="false">
      <c r="W15421" s="0" t="str">
        <f aca="false">Z15421&amp;"_"&amp;AA15421</f>
        <v>46024_420</v>
      </c>
      <c r="X15421" s="0" t="n">
        <v>2696068</v>
      </c>
      <c r="Y15421" s="0" t="n">
        <v>2002</v>
      </c>
      <c r="Z15421" s="0" t="n">
        <v>46024</v>
      </c>
      <c r="AA15421" s="0" t="n">
        <v>420</v>
      </c>
      <c r="AB15421" s="0" t="n">
        <v>420</v>
      </c>
      <c r="AC15421" s="0" t="n">
        <v>50318</v>
      </c>
      <c r="AD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46024_499</v>
      </c>
      <c r="X15422" s="0" t="n">
        <v>2696069</v>
      </c>
      <c r="Y15422" s="0" t="n">
        <v>2002</v>
      </c>
      <c r="Z15422" s="0" t="n">
        <v>46024</v>
      </c>
      <c r="AA15422" s="0" t="n">
        <v>499</v>
      </c>
      <c r="AB15422" s="0" t="n">
        <v>499</v>
      </c>
      <c r="AC15422" s="0" t="n">
        <v>50319</v>
      </c>
      <c r="AD15422" s="0" t="n">
        <v>0</v>
      </c>
    </row>
    <row r="15423" customFormat="false" ht="12.75" hidden="false" customHeight="false" outlineLevel="0" collapsed="false">
      <c r="W15423" s="0" t="str">
        <f aca="false">Z15423&amp;"_"&amp;AA15423</f>
        <v>46024_699</v>
      </c>
      <c r="X15423" s="0" t="n">
        <v>2696070</v>
      </c>
      <c r="Y15423" s="0" t="n">
        <v>2002</v>
      </c>
      <c r="Z15423" s="0" t="n">
        <v>46024</v>
      </c>
      <c r="AA15423" s="0" t="n">
        <v>699</v>
      </c>
      <c r="AB15423" s="0" t="n">
        <v>699</v>
      </c>
      <c r="AC15423" s="0" t="n">
        <v>50320</v>
      </c>
      <c r="AD15423" s="0" t="n">
        <v>0</v>
      </c>
    </row>
    <row r="15424" customFormat="false" ht="12.75" hidden="false" customHeight="false" outlineLevel="0" collapsed="false">
      <c r="W15424" s="0" t="str">
        <f aca="false">Z15424&amp;"_"&amp;AA15424</f>
        <v>46024_810</v>
      </c>
      <c r="X15424" s="0" t="n">
        <v>2696071</v>
      </c>
      <c r="Y15424" s="0" t="n">
        <v>2002</v>
      </c>
      <c r="Z15424" s="0" t="n">
        <v>46024</v>
      </c>
      <c r="AA15424" s="0" t="n">
        <v>810</v>
      </c>
      <c r="AB15424" s="0" t="n">
        <v>810</v>
      </c>
      <c r="AC15424" s="0" t="n">
        <v>52153</v>
      </c>
      <c r="AD15424" s="0" t="n">
        <v>0</v>
      </c>
    </row>
    <row r="15425" customFormat="false" ht="12.75" hidden="false" customHeight="false" outlineLevel="0" collapsed="false">
      <c r="W15425" s="0" t="str">
        <f aca="false">Z15425&amp;"_"&amp;AA15425</f>
        <v>46024_820</v>
      </c>
      <c r="X15425" s="0" t="n">
        <v>2696072</v>
      </c>
      <c r="Y15425" s="0" t="n">
        <v>2002</v>
      </c>
      <c r="Z15425" s="0" t="n">
        <v>46024</v>
      </c>
      <c r="AA15425" s="0" t="n">
        <v>820</v>
      </c>
      <c r="AB15425" s="0" t="n">
        <v>820</v>
      </c>
      <c r="AC15425" s="0" t="n">
        <v>52154</v>
      </c>
      <c r="AD15425" s="0" t="n">
        <v>0</v>
      </c>
    </row>
    <row r="15426" customFormat="false" ht="12.75" hidden="false" customHeight="false" outlineLevel="0" collapsed="false">
      <c r="W15426" s="0" t="str">
        <f aca="false">Z15426&amp;"_"&amp;AA15426</f>
        <v>46024_830</v>
      </c>
      <c r="X15426" s="0" t="n">
        <v>2696073</v>
      </c>
      <c r="Y15426" s="0" t="n">
        <v>2002</v>
      </c>
      <c r="Z15426" s="0" t="n">
        <v>46024</v>
      </c>
      <c r="AA15426" s="0" t="n">
        <v>830</v>
      </c>
      <c r="AB15426" s="0" t="n">
        <v>830</v>
      </c>
      <c r="AC15426" s="0" t="n">
        <v>52155</v>
      </c>
      <c r="AD15426" s="0" t="n">
        <v>0</v>
      </c>
    </row>
    <row r="15427" customFormat="false" ht="12.75" hidden="false" customHeight="false" outlineLevel="0" collapsed="false">
      <c r="W15427" s="0" t="str">
        <f aca="false">Z15427&amp;"_"&amp;AA15427</f>
        <v>46024_840</v>
      </c>
      <c r="X15427" s="0" t="n">
        <v>2696074</v>
      </c>
      <c r="Y15427" s="0" t="n">
        <v>2002</v>
      </c>
      <c r="Z15427" s="0" t="n">
        <v>46024</v>
      </c>
      <c r="AA15427" s="0" t="n">
        <v>840</v>
      </c>
      <c r="AB15427" s="0" t="n">
        <v>840</v>
      </c>
      <c r="AC15427" s="0" t="n">
        <v>52156</v>
      </c>
      <c r="AD15427" s="0" t="n">
        <v>62160</v>
      </c>
    </row>
    <row r="15428" customFormat="false" ht="12.75" hidden="false" customHeight="false" outlineLevel="0" collapsed="false">
      <c r="W15428" s="0" t="str">
        <f aca="false">Z15428&amp;"_"&amp;AA15428</f>
        <v>46024_850</v>
      </c>
      <c r="X15428" s="0" t="n">
        <v>2696075</v>
      </c>
      <c r="Y15428" s="0" t="n">
        <v>2002</v>
      </c>
      <c r="Z15428" s="0" t="n">
        <v>46024</v>
      </c>
      <c r="AA15428" s="0" t="n">
        <v>850</v>
      </c>
      <c r="AB15428" s="0" t="n">
        <v>850</v>
      </c>
      <c r="AC15428" s="0" t="n">
        <v>52157</v>
      </c>
      <c r="AD15428" s="0" t="n">
        <v>0</v>
      </c>
    </row>
    <row r="15429" customFormat="false" ht="12.75" hidden="false" customHeight="false" outlineLevel="0" collapsed="false">
      <c r="W15429" s="0" t="str">
        <f aca="false">Z15429&amp;"_"&amp;AA15429</f>
        <v>46024_860</v>
      </c>
      <c r="X15429" s="0" t="n">
        <v>2696076</v>
      </c>
      <c r="Y15429" s="0" t="n">
        <v>2002</v>
      </c>
      <c r="Z15429" s="0" t="n">
        <v>46024</v>
      </c>
      <c r="AA15429" s="0" t="n">
        <v>860</v>
      </c>
      <c r="AB15429" s="0" t="n">
        <v>860</v>
      </c>
      <c r="AC15429" s="0" t="n">
        <v>52158</v>
      </c>
      <c r="AD15429" s="0" t="n">
        <v>0</v>
      </c>
    </row>
    <row r="15430" customFormat="false" ht="12.75" hidden="false" customHeight="false" outlineLevel="0" collapsed="false">
      <c r="W15430" s="0" t="str">
        <f aca="false">Z15430&amp;"_"&amp;AA15430</f>
        <v>46024_870</v>
      </c>
      <c r="X15430" s="0" t="n">
        <v>2696077</v>
      </c>
      <c r="Y15430" s="0" t="n">
        <v>2002</v>
      </c>
      <c r="Z15430" s="0" t="n">
        <v>46024</v>
      </c>
      <c r="AA15430" s="0" t="n">
        <v>870</v>
      </c>
      <c r="AB15430" s="0" t="n">
        <v>870</v>
      </c>
      <c r="AC15430" s="0" t="n">
        <v>52159</v>
      </c>
      <c r="AD15430" s="0" t="n">
        <v>10060</v>
      </c>
    </row>
    <row r="15431" customFormat="false" ht="12.75" hidden="false" customHeight="false" outlineLevel="0" collapsed="false">
      <c r="W15431" s="0" t="str">
        <f aca="false">Z15431&amp;"_"&amp;AA15431</f>
        <v>46024_897</v>
      </c>
      <c r="X15431" s="0" t="n">
        <v>2696078</v>
      </c>
      <c r="Y15431" s="0" t="n">
        <v>2002</v>
      </c>
      <c r="Z15431" s="0" t="n">
        <v>46024</v>
      </c>
      <c r="AA15431" s="0" t="n">
        <v>897</v>
      </c>
      <c r="AB15431" s="0" t="n">
        <v>897</v>
      </c>
      <c r="AC15431" s="0" t="n">
        <v>52160</v>
      </c>
      <c r="AD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46024_898</v>
      </c>
      <c r="X15432" s="0" t="n">
        <v>2696079</v>
      </c>
      <c r="Y15432" s="0" t="n">
        <v>2002</v>
      </c>
      <c r="Z15432" s="0" t="n">
        <v>46024</v>
      </c>
      <c r="AA15432" s="0" t="n">
        <v>898</v>
      </c>
      <c r="AB15432" s="0" t="n">
        <v>898</v>
      </c>
      <c r="AC15432" s="0" t="n">
        <v>52161</v>
      </c>
      <c r="AD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46024_899</v>
      </c>
      <c r="X15433" s="0" t="n">
        <v>2696080</v>
      </c>
      <c r="Y15433" s="0" t="n">
        <v>2002</v>
      </c>
      <c r="Z15433" s="0" t="n">
        <v>46024</v>
      </c>
      <c r="AA15433" s="0" t="n">
        <v>899</v>
      </c>
      <c r="AB15433" s="0" t="n">
        <v>899</v>
      </c>
      <c r="AC15433" s="0" t="n">
        <v>52162</v>
      </c>
      <c r="AD15433" s="0" t="n">
        <v>72220</v>
      </c>
    </row>
    <row r="15434" customFormat="false" ht="12.75" hidden="false" customHeight="false" outlineLevel="0" collapsed="false">
      <c r="W15434" s="0" t="str">
        <f aca="false">Z15434&amp;"_"&amp;AA15434</f>
        <v>46024_2010</v>
      </c>
      <c r="X15434" s="0" t="n">
        <v>2696082</v>
      </c>
      <c r="Y15434" s="0" t="n">
        <v>2002</v>
      </c>
      <c r="Z15434" s="0" t="n">
        <v>46024</v>
      </c>
      <c r="AA15434" s="0" t="n">
        <v>2010</v>
      </c>
      <c r="AB15434" s="0" t="n">
        <v>2010</v>
      </c>
      <c r="AC15434" s="0" t="n">
        <v>50332</v>
      </c>
      <c r="AD15434" s="0" t="n">
        <v>101504</v>
      </c>
    </row>
    <row r="15435" customFormat="false" ht="12.75" hidden="false" customHeight="false" outlineLevel="0" collapsed="false">
      <c r="W15435" s="0" t="str">
        <f aca="false">Z15435&amp;"_"&amp;AA15435</f>
        <v>46024_2020</v>
      </c>
      <c r="X15435" s="0" t="n">
        <v>2696083</v>
      </c>
      <c r="Y15435" s="0" t="n">
        <v>2002</v>
      </c>
      <c r="Z15435" s="0" t="n">
        <v>46024</v>
      </c>
      <c r="AA15435" s="0" t="n">
        <v>2020</v>
      </c>
      <c r="AB15435" s="0" t="n">
        <v>2020</v>
      </c>
      <c r="AC15435" s="0" t="n">
        <v>50333</v>
      </c>
      <c r="AD15435" s="0" t="n">
        <v>1322079</v>
      </c>
    </row>
    <row r="15436" customFormat="false" ht="12.75" hidden="false" customHeight="false" outlineLevel="0" collapsed="false">
      <c r="W15436" s="0" t="str">
        <f aca="false">Z15436&amp;"_"&amp;AA15436</f>
        <v>46024_3098</v>
      </c>
      <c r="X15436" s="0" t="n">
        <v>2696086</v>
      </c>
      <c r="Y15436" s="0" t="n">
        <v>2002</v>
      </c>
      <c r="Z15436" s="0" t="n">
        <v>46024</v>
      </c>
      <c r="AA15436" s="0" t="n">
        <v>3098</v>
      </c>
      <c r="AB15436" s="0" t="n">
        <v>3098</v>
      </c>
      <c r="AC15436" s="0" t="n">
        <v>56084</v>
      </c>
      <c r="AD15436" s="0" t="n">
        <v>1495803</v>
      </c>
    </row>
    <row r="15437" customFormat="false" ht="12.75" hidden="false" customHeight="false" outlineLevel="0" collapsed="false">
      <c r="W15437" s="0" t="str">
        <f aca="false">Z15437&amp;"_"&amp;AA15437</f>
        <v>46024_3210</v>
      </c>
      <c r="X15437" s="0" t="n">
        <v>2696087</v>
      </c>
      <c r="Y15437" s="0" t="n">
        <v>2002</v>
      </c>
      <c r="Z15437" s="0" t="n">
        <v>46024</v>
      </c>
      <c r="AA15437" s="0" t="n">
        <v>3210</v>
      </c>
      <c r="AB15437" s="0" t="n">
        <v>3210</v>
      </c>
      <c r="AC15437" s="0" t="n">
        <v>50337</v>
      </c>
      <c r="AD15437" s="0" t="n">
        <v>0</v>
      </c>
    </row>
    <row r="15438" customFormat="false" ht="12.75" hidden="false" customHeight="false" outlineLevel="0" collapsed="false">
      <c r="W15438" s="0" t="str">
        <f aca="false">Z15438&amp;"_"&amp;AA15438</f>
        <v>46024_3220</v>
      </c>
      <c r="X15438" s="0" t="n">
        <v>2696088</v>
      </c>
      <c r="Y15438" s="0" t="n">
        <v>2002</v>
      </c>
      <c r="Z15438" s="0" t="n">
        <v>46024</v>
      </c>
      <c r="AA15438" s="0" t="n">
        <v>3220</v>
      </c>
      <c r="AB15438" s="0" t="n">
        <v>3220</v>
      </c>
      <c r="AC15438" s="0" t="n">
        <v>50338</v>
      </c>
      <c r="AD15438" s="0" t="n">
        <v>0</v>
      </c>
    </row>
    <row r="15439" customFormat="false" ht="12.75" hidden="false" customHeight="false" outlineLevel="0" collapsed="false">
      <c r="W15439" s="0" t="str">
        <f aca="false">Z15439&amp;"_"&amp;AA15439</f>
        <v>46024_3230</v>
      </c>
      <c r="X15439" s="0" t="n">
        <v>2696089</v>
      </c>
      <c r="Y15439" s="0" t="n">
        <v>2002</v>
      </c>
      <c r="Z15439" s="0" t="n">
        <v>46024</v>
      </c>
      <c r="AA15439" s="0" t="n">
        <v>3230</v>
      </c>
      <c r="AB15439" s="0" t="n">
        <v>3230</v>
      </c>
      <c r="AC15439" s="0" t="n">
        <v>50339</v>
      </c>
      <c r="AD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46024_3299</v>
      </c>
      <c r="X15440" s="0" t="n">
        <v>2696090</v>
      </c>
      <c r="Y15440" s="0" t="n">
        <v>2002</v>
      </c>
      <c r="Z15440" s="0" t="n">
        <v>46024</v>
      </c>
      <c r="AA15440" s="0" t="n">
        <v>3299</v>
      </c>
      <c r="AB15440" s="0" t="n">
        <v>3299</v>
      </c>
      <c r="AC15440" s="0" t="n">
        <v>50340</v>
      </c>
      <c r="AD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46024_3410</v>
      </c>
      <c r="X15441" s="0" t="n">
        <v>2696091</v>
      </c>
      <c r="Y15441" s="0" t="n">
        <v>2002</v>
      </c>
      <c r="Z15441" s="0" t="n">
        <v>46024</v>
      </c>
      <c r="AA15441" s="0" t="n">
        <v>3410</v>
      </c>
      <c r="AB15441" s="0" t="n">
        <v>3410</v>
      </c>
      <c r="AC15441" s="0" t="n">
        <v>50341</v>
      </c>
      <c r="AD15441" s="0" t="n">
        <v>0</v>
      </c>
    </row>
    <row r="15442" customFormat="false" ht="12.75" hidden="false" customHeight="false" outlineLevel="0" collapsed="false">
      <c r="W15442" s="0" t="str">
        <f aca="false">Z15442&amp;"_"&amp;AA15442</f>
        <v>46024_3420</v>
      </c>
      <c r="X15442" s="0" t="n">
        <v>2696092</v>
      </c>
      <c r="Y15442" s="0" t="n">
        <v>2002</v>
      </c>
      <c r="Z15442" s="0" t="n">
        <v>46024</v>
      </c>
      <c r="AA15442" s="0" t="n">
        <v>3420</v>
      </c>
      <c r="AB15442" s="0" t="n">
        <v>3420.1</v>
      </c>
      <c r="AC15442" s="0" t="n">
        <v>52166</v>
      </c>
      <c r="AD15442" s="0" t="n">
        <v>0</v>
      </c>
    </row>
    <row r="15443" customFormat="false" ht="12.75" hidden="false" customHeight="false" outlineLevel="0" collapsed="false">
      <c r="W15443" s="0" t="str">
        <f aca="false">Z15443&amp;"_"&amp;AA15443</f>
        <v>46024_3499</v>
      </c>
      <c r="X15443" s="0" t="n">
        <v>2696093</v>
      </c>
      <c r="Y15443" s="0" t="n">
        <v>2002</v>
      </c>
      <c r="Z15443" s="0" t="n">
        <v>46024</v>
      </c>
      <c r="AA15443" s="0" t="n">
        <v>3499</v>
      </c>
      <c r="AB15443" s="0" t="n">
        <v>3499</v>
      </c>
      <c r="AC15443" s="0" t="n">
        <v>50343</v>
      </c>
      <c r="AD15443" s="0" t="n">
        <v>0</v>
      </c>
    </row>
    <row r="15444" customFormat="false" ht="12.75" hidden="false" customHeight="false" outlineLevel="0" collapsed="false">
      <c r="W15444" s="0" t="str">
        <f aca="false">Z15444&amp;"_"&amp;AA15444</f>
        <v>46024_5010</v>
      </c>
      <c r="X15444" s="0" t="n">
        <v>2696095</v>
      </c>
      <c r="Y15444" s="0" t="n">
        <v>2002</v>
      </c>
      <c r="Z15444" s="0" t="n">
        <v>46024</v>
      </c>
      <c r="AA15444" s="0" t="n">
        <v>5010</v>
      </c>
      <c r="AB15444" s="0" t="n">
        <v>5010</v>
      </c>
      <c r="AC15444" s="0" t="n">
        <v>50345</v>
      </c>
      <c r="AD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46024_5020</v>
      </c>
      <c r="X15445" s="0" t="n">
        <v>2696096</v>
      </c>
      <c r="Y15445" s="0" t="n">
        <v>2002</v>
      </c>
      <c r="Z15445" s="0" t="n">
        <v>46024</v>
      </c>
      <c r="AA15445" s="0" t="n">
        <v>5020</v>
      </c>
      <c r="AB15445" s="0" t="n">
        <v>5020</v>
      </c>
      <c r="AC15445" s="0" t="n">
        <v>50346</v>
      </c>
      <c r="AD15445" s="0" t="n">
        <v>1495803</v>
      </c>
    </row>
    <row r="15446" customFormat="false" ht="12.75" hidden="false" customHeight="false" outlineLevel="0" collapsed="false">
      <c r="W15446" s="0" t="str">
        <f aca="false">Z15446&amp;"_"&amp;AA15446</f>
        <v>46024_5040</v>
      </c>
      <c r="X15446" s="0" t="n">
        <v>2696097</v>
      </c>
      <c r="Y15446" s="0" t="n">
        <v>2002</v>
      </c>
      <c r="Z15446" s="0" t="n">
        <v>46024</v>
      </c>
      <c r="AA15446" s="0" t="n">
        <v>5040</v>
      </c>
      <c r="AB15446" s="0" t="n">
        <v>5040</v>
      </c>
      <c r="AC15446" s="0" t="n">
        <v>50347</v>
      </c>
      <c r="AD15446" s="0" t="n">
        <v>1495803</v>
      </c>
    </row>
    <row r="15447" customFormat="false" ht="12.75" hidden="false" customHeight="false" outlineLevel="0" collapsed="false">
      <c r="W15447" s="0" t="str">
        <f aca="false">Z15447&amp;"_"&amp;AA15447</f>
        <v>46024_5050</v>
      </c>
      <c r="X15447" s="0" t="n">
        <v>2696098</v>
      </c>
      <c r="Y15447" s="0" t="n">
        <v>2002</v>
      </c>
      <c r="Z15447" s="0" t="n">
        <v>46024</v>
      </c>
      <c r="AA15447" s="0" t="n">
        <v>5050</v>
      </c>
      <c r="AB15447" s="0" t="n">
        <v>5050</v>
      </c>
      <c r="AC15447" s="0" t="n">
        <v>52042</v>
      </c>
      <c r="AD15447" s="0" t="n">
        <v>0</v>
      </c>
    </row>
    <row r="15448" customFormat="false" ht="12.75" hidden="false" customHeight="false" outlineLevel="0" collapsed="false">
      <c r="W15448" s="0" t="str">
        <f aca="false">Z15448&amp;"_"&amp;AA15448</f>
        <v>46024_5060</v>
      </c>
      <c r="X15448" s="0" t="n">
        <v>2696099</v>
      </c>
      <c r="Y15448" s="0" t="n">
        <v>2002</v>
      </c>
      <c r="Z15448" s="0" t="n">
        <v>46024</v>
      </c>
      <c r="AA15448" s="0" t="n">
        <v>5060</v>
      </c>
      <c r="AB15448" s="0" t="n">
        <v>5060</v>
      </c>
      <c r="AC15448" s="0" t="n">
        <v>52043</v>
      </c>
      <c r="AD15448" s="0" t="n">
        <v>0</v>
      </c>
    </row>
    <row r="15449" customFormat="false" ht="12.75" hidden="false" customHeight="false" outlineLevel="0" collapsed="false">
      <c r="W15449" s="0" t="str">
        <f aca="false">Z15449&amp;"_"&amp;AA15449</f>
        <v>46024_5090</v>
      </c>
      <c r="X15449" s="0" t="n">
        <v>2696100</v>
      </c>
      <c r="Y15449" s="0" t="n">
        <v>2002</v>
      </c>
      <c r="Z15449" s="0" t="n">
        <v>46024</v>
      </c>
      <c r="AA15449" s="0" t="n">
        <v>5090</v>
      </c>
      <c r="AB15449" s="0" t="n">
        <v>5090</v>
      </c>
      <c r="AC15449" s="0" t="n">
        <v>50348</v>
      </c>
      <c r="AD15449" s="0" t="n">
        <v>0</v>
      </c>
    </row>
    <row r="15450" customFormat="false" ht="12.75" hidden="false" customHeight="false" outlineLevel="0" collapsed="false">
      <c r="W15450" s="0" t="str">
        <f aca="false">Z15450&amp;"_"&amp;AA15450</f>
        <v>46024_5200</v>
      </c>
      <c r="X15450" s="0" t="n">
        <v>2696101</v>
      </c>
      <c r="Y15450" s="0" t="n">
        <v>2002</v>
      </c>
      <c r="Z15450" s="0" t="n">
        <v>46024</v>
      </c>
      <c r="AA15450" s="0" t="n">
        <v>5200</v>
      </c>
      <c r="AB15450" s="0" t="n">
        <v>5200</v>
      </c>
      <c r="AC15450" s="0" t="n">
        <v>50349</v>
      </c>
      <c r="AD15450" s="0" t="n">
        <v>0</v>
      </c>
    </row>
    <row r="15451" customFormat="false" ht="12.75" hidden="false" customHeight="false" outlineLevel="0" collapsed="false">
      <c r="W15451" s="0" t="str">
        <f aca="false">Z15451&amp;"_"&amp;AA15451</f>
        <v>46024_5400</v>
      </c>
      <c r="X15451" s="0" t="n">
        <v>2696106</v>
      </c>
      <c r="Y15451" s="0" t="n">
        <v>2002</v>
      </c>
      <c r="Z15451" s="0" t="n">
        <v>46024</v>
      </c>
      <c r="AA15451" s="0" t="n">
        <v>5400</v>
      </c>
      <c r="AB15451" s="0" t="n">
        <v>5499</v>
      </c>
      <c r="AC15451" s="0" t="n">
        <v>52163</v>
      </c>
      <c r="AD15451" s="0" t="n">
        <v>0</v>
      </c>
    </row>
    <row r="15452" customFormat="false" ht="12.75" hidden="false" customHeight="false" outlineLevel="0" collapsed="false">
      <c r="W15452" s="0" t="str">
        <f aca="false">Z15452&amp;"_"&amp;AA15452</f>
        <v>46024_5410</v>
      </c>
      <c r="X15452" s="0" t="n">
        <v>2696102</v>
      </c>
      <c r="Y15452" s="0" t="n">
        <v>2002</v>
      </c>
      <c r="Z15452" s="0" t="n">
        <v>46024</v>
      </c>
      <c r="AA15452" s="0" t="n">
        <v>5410</v>
      </c>
      <c r="AB15452" s="0" t="n">
        <v>5410</v>
      </c>
      <c r="AC15452" s="0" t="n">
        <v>50351</v>
      </c>
      <c r="AD15452" s="0" t="n">
        <v>0</v>
      </c>
    </row>
    <row r="15453" customFormat="false" ht="12.75" hidden="false" customHeight="false" outlineLevel="0" collapsed="false">
      <c r="W15453" s="0" t="str">
        <f aca="false">Z15453&amp;"_"&amp;AA15453</f>
        <v>46024_5420</v>
      </c>
      <c r="X15453" s="0" t="n">
        <v>2696103</v>
      </c>
      <c r="Y15453" s="0" t="n">
        <v>2002</v>
      </c>
      <c r="Z15453" s="0" t="n">
        <v>46024</v>
      </c>
      <c r="AA15453" s="0" t="n">
        <v>5420</v>
      </c>
      <c r="AB15453" s="0" t="n">
        <v>5420</v>
      </c>
      <c r="AC15453" s="0" t="n">
        <v>50352</v>
      </c>
      <c r="AD15453" s="0" t="n">
        <v>0</v>
      </c>
    </row>
    <row r="15454" customFormat="false" ht="12.75" hidden="false" customHeight="false" outlineLevel="0" collapsed="false">
      <c r="W15454" s="0" t="str">
        <f aca="false">Z15454&amp;"_"&amp;AA15454</f>
        <v>46024_5430</v>
      </c>
      <c r="X15454" s="0" t="n">
        <v>2696104</v>
      </c>
      <c r="Y15454" s="0" t="n">
        <v>2002</v>
      </c>
      <c r="Z15454" s="0" t="n">
        <v>46024</v>
      </c>
      <c r="AA15454" s="0" t="n">
        <v>5430</v>
      </c>
      <c r="AB15454" s="0" t="n">
        <v>5430</v>
      </c>
      <c r="AC15454" s="0" t="n">
        <v>50353</v>
      </c>
      <c r="AD15454" s="0" t="n">
        <v>0</v>
      </c>
    </row>
    <row r="15455" customFormat="false" ht="12.75" hidden="false" customHeight="false" outlineLevel="0" collapsed="false">
      <c r="W15455" s="0" t="str">
        <f aca="false">Z15455&amp;"_"&amp;AA15455</f>
        <v>46024_5498</v>
      </c>
      <c r="X15455" s="0" t="n">
        <v>2696105</v>
      </c>
      <c r="Y15455" s="0" t="n">
        <v>2002</v>
      </c>
      <c r="Z15455" s="0" t="n">
        <v>46024</v>
      </c>
      <c r="AA15455" s="0" t="n">
        <v>5498</v>
      </c>
      <c r="AB15455" s="0" t="n">
        <v>5498</v>
      </c>
      <c r="AC15455" s="0" t="n">
        <v>50354</v>
      </c>
      <c r="AD15455" s="0" t="n">
        <v>0</v>
      </c>
    </row>
    <row r="15456" customFormat="false" ht="12.75" hidden="false" customHeight="false" outlineLevel="0" collapsed="false">
      <c r="W15456" s="0" t="str">
        <f aca="false">Z15456&amp;"_"&amp;AA15456</f>
        <v>46024_6010</v>
      </c>
      <c r="X15456" s="0" t="n">
        <v>2696108</v>
      </c>
      <c r="Y15456" s="0" t="n">
        <v>2002</v>
      </c>
      <c r="Z15456" s="0" t="n">
        <v>46024</v>
      </c>
      <c r="AA15456" s="0" t="n">
        <v>6010</v>
      </c>
      <c r="AB15456" s="0" t="n">
        <v>6010.1</v>
      </c>
      <c r="AC15456" s="0" t="n">
        <v>56085</v>
      </c>
      <c r="AD15456" s="0" t="n">
        <v>0</v>
      </c>
    </row>
    <row r="15457" customFormat="false" ht="12.75" hidden="false" customHeight="false" outlineLevel="0" collapsed="false">
      <c r="W15457" s="0" t="str">
        <f aca="false">Z15457&amp;"_"&amp;AA15457</f>
        <v>46024_9910</v>
      </c>
      <c r="X15457" s="0" t="n">
        <v>2696081</v>
      </c>
      <c r="Y15457" s="0" t="n">
        <v>2002</v>
      </c>
      <c r="Z15457" s="0" t="n">
        <v>46024</v>
      </c>
      <c r="AA15457" s="0" t="n">
        <v>9910</v>
      </c>
      <c r="AB15457" s="0" t="n">
        <v>1001</v>
      </c>
      <c r="AC15457" s="0" t="n">
        <v>50331</v>
      </c>
      <c r="AD15457" s="0" t="n">
        <v>72220</v>
      </c>
    </row>
    <row r="15458" customFormat="false" ht="12.75" hidden="false" customHeight="false" outlineLevel="0" collapsed="false">
      <c r="W15458" s="0" t="str">
        <f aca="false">Z15458&amp;"_"&amp;AA15458</f>
        <v>46024_9920</v>
      </c>
      <c r="X15458" s="0" t="n">
        <v>2696084</v>
      </c>
      <c r="Y15458" s="0" t="n">
        <v>2002</v>
      </c>
      <c r="Z15458" s="0" t="n">
        <v>46024</v>
      </c>
      <c r="AA15458" s="0" t="n">
        <v>9920</v>
      </c>
      <c r="AB15458" s="0" t="n">
        <v>2501</v>
      </c>
      <c r="AC15458" s="0" t="n">
        <v>50334</v>
      </c>
      <c r="AD15458" s="0" t="n">
        <v>1423583</v>
      </c>
    </row>
    <row r="15459" customFormat="false" ht="12.75" hidden="false" customHeight="false" outlineLevel="0" collapsed="false">
      <c r="W15459" s="0" t="str">
        <f aca="false">Z15459&amp;"_"&amp;AA15459</f>
        <v>46024_9930</v>
      </c>
      <c r="X15459" s="0" t="n">
        <v>2696085</v>
      </c>
      <c r="Y15459" s="0" t="n">
        <v>2002</v>
      </c>
      <c r="Z15459" s="0" t="n">
        <v>46024</v>
      </c>
      <c r="AA15459" s="0" t="n">
        <v>9930</v>
      </c>
      <c r="AB15459" s="0" t="n">
        <v>2506</v>
      </c>
      <c r="AC15459" s="0" t="n">
        <v>50335</v>
      </c>
      <c r="AD15459" s="0" t="n">
        <v>1495803</v>
      </c>
    </row>
    <row r="15460" customFormat="false" ht="12.75" hidden="false" customHeight="false" outlineLevel="0" collapsed="false">
      <c r="W15460" s="0" t="str">
        <f aca="false">Z15460&amp;"_"&amp;AA15460</f>
        <v>46024_9940</v>
      </c>
      <c r="X15460" s="0" t="n">
        <v>2696094</v>
      </c>
      <c r="Y15460" s="0" t="n">
        <v>2002</v>
      </c>
      <c r="Z15460" s="0" t="n">
        <v>46024</v>
      </c>
      <c r="AA15460" s="0" t="n">
        <v>9940</v>
      </c>
      <c r="AB15460" s="0" t="n">
        <v>4001</v>
      </c>
      <c r="AC15460" s="0" t="n">
        <v>50344</v>
      </c>
      <c r="AD15460" s="0" t="n">
        <v>1495803</v>
      </c>
    </row>
    <row r="15461" customFormat="false" ht="12.75" hidden="false" customHeight="false" outlineLevel="0" collapsed="false">
      <c r="W15461" s="0" t="str">
        <f aca="false">Z15461&amp;"_"&amp;AA15461</f>
        <v>46024_9950</v>
      </c>
      <c r="X15461" s="0" t="n">
        <v>2696107</v>
      </c>
      <c r="Y15461" s="0" t="n">
        <v>2002</v>
      </c>
      <c r="Z15461" s="0" t="n">
        <v>46024</v>
      </c>
      <c r="AA15461" s="0" t="n">
        <v>9950</v>
      </c>
      <c r="AB15461" s="0" t="n">
        <v>5501</v>
      </c>
      <c r="AC15461" s="0" t="n">
        <v>50355</v>
      </c>
      <c r="AD15461" s="0" t="n">
        <v>0</v>
      </c>
    </row>
    <row r="15462" customFormat="false" ht="12.75" hidden="false" customHeight="false" outlineLevel="0" collapsed="false">
      <c r="W15462" s="0" t="str">
        <f aca="false">Z15462&amp;"_"&amp;AA15462</f>
        <v>47000_205</v>
      </c>
      <c r="X15462" s="0" t="n">
        <v>2696109</v>
      </c>
      <c r="Y15462" s="0" t="n">
        <v>2002</v>
      </c>
      <c r="Z15462" s="0" t="n">
        <v>47000</v>
      </c>
      <c r="AA15462" s="0" t="n">
        <v>205</v>
      </c>
      <c r="AB15462" s="0" t="n">
        <v>205</v>
      </c>
      <c r="AC15462" s="0" t="n">
        <v>50305</v>
      </c>
      <c r="AD15462" s="0" t="n">
        <v>0</v>
      </c>
    </row>
    <row r="15463" customFormat="false" ht="12.75" hidden="false" customHeight="false" outlineLevel="0" collapsed="false">
      <c r="W15463" s="0" t="str">
        <f aca="false">Z15463&amp;"_"&amp;AA15463</f>
        <v>47000_210</v>
      </c>
      <c r="X15463" s="0" t="n">
        <v>2696110</v>
      </c>
      <c r="Y15463" s="0" t="n">
        <v>2002</v>
      </c>
      <c r="Z15463" s="0" t="n">
        <v>47000</v>
      </c>
      <c r="AA15463" s="0" t="n">
        <v>210</v>
      </c>
      <c r="AB15463" s="0" t="n">
        <v>210</v>
      </c>
      <c r="AC15463" s="0" t="n">
        <v>50306</v>
      </c>
      <c r="AD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47000_215</v>
      </c>
      <c r="X15464" s="0" t="n">
        <v>2696111</v>
      </c>
      <c r="Y15464" s="0" t="n">
        <v>2002</v>
      </c>
      <c r="Z15464" s="0" t="n">
        <v>47000</v>
      </c>
      <c r="AA15464" s="0" t="n">
        <v>215</v>
      </c>
      <c r="AB15464" s="0" t="n">
        <v>215</v>
      </c>
      <c r="AC15464" s="0" t="n">
        <v>50307</v>
      </c>
      <c r="AD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47000_220</v>
      </c>
      <c r="X15465" s="0" t="n">
        <v>2696112</v>
      </c>
      <c r="Y15465" s="0" t="n">
        <v>2002</v>
      </c>
      <c r="Z15465" s="0" t="n">
        <v>47000</v>
      </c>
      <c r="AA15465" s="0" t="n">
        <v>220</v>
      </c>
      <c r="AB15465" s="0" t="n">
        <v>220</v>
      </c>
      <c r="AC15465" s="0" t="n">
        <v>50308</v>
      </c>
      <c r="AD15465" s="0" t="n">
        <v>0</v>
      </c>
    </row>
    <row r="15466" customFormat="false" ht="12.75" hidden="false" customHeight="false" outlineLevel="0" collapsed="false">
      <c r="W15466" s="0" t="str">
        <f aca="false">Z15466&amp;"_"&amp;AA15466</f>
        <v>47000_225</v>
      </c>
      <c r="X15466" s="0" t="n">
        <v>2696113</v>
      </c>
      <c r="Y15466" s="0" t="n">
        <v>2002</v>
      </c>
      <c r="Z15466" s="0" t="n">
        <v>47000</v>
      </c>
      <c r="AA15466" s="0" t="n">
        <v>225</v>
      </c>
      <c r="AB15466" s="0" t="n">
        <v>225</v>
      </c>
      <c r="AC15466" s="0" t="n">
        <v>50309</v>
      </c>
      <c r="AD15466" s="0" t="n">
        <v>0</v>
      </c>
    </row>
    <row r="15467" customFormat="false" ht="12.75" hidden="false" customHeight="false" outlineLevel="0" collapsed="false">
      <c r="W15467" s="0" t="str">
        <f aca="false">Z15467&amp;"_"&amp;AA15467</f>
        <v>47000_230</v>
      </c>
      <c r="X15467" s="0" t="n">
        <v>2696114</v>
      </c>
      <c r="Y15467" s="0" t="n">
        <v>2002</v>
      </c>
      <c r="Z15467" s="0" t="n">
        <v>47000</v>
      </c>
      <c r="AA15467" s="0" t="n">
        <v>230</v>
      </c>
      <c r="AB15467" s="0" t="n">
        <v>230</v>
      </c>
      <c r="AC15467" s="0" t="n">
        <v>50310</v>
      </c>
      <c r="AD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47000_235</v>
      </c>
      <c r="X15468" s="0" t="n">
        <v>2696115</v>
      </c>
      <c r="Y15468" s="0" t="n">
        <v>2002</v>
      </c>
      <c r="Z15468" s="0" t="n">
        <v>47000</v>
      </c>
      <c r="AA15468" s="0" t="n">
        <v>235</v>
      </c>
      <c r="AB15468" s="0" t="n">
        <v>235</v>
      </c>
      <c r="AC15468" s="0" t="n">
        <v>50311</v>
      </c>
      <c r="AD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47000_240</v>
      </c>
      <c r="X15469" s="0" t="n">
        <v>2696116</v>
      </c>
      <c r="Y15469" s="0" t="n">
        <v>2002</v>
      </c>
      <c r="Z15469" s="0" t="n">
        <v>47000</v>
      </c>
      <c r="AA15469" s="0" t="n">
        <v>240</v>
      </c>
      <c r="AB15469" s="0" t="n">
        <v>240</v>
      </c>
      <c r="AC15469" s="0" t="n">
        <v>50312</v>
      </c>
      <c r="AD15469" s="0" t="n">
        <v>0</v>
      </c>
    </row>
    <row r="15470" customFormat="false" ht="12.75" hidden="false" customHeight="false" outlineLevel="0" collapsed="false">
      <c r="W15470" s="0" t="str">
        <f aca="false">Z15470&amp;"_"&amp;AA15470</f>
        <v>47000_245</v>
      </c>
      <c r="X15470" s="0" t="n">
        <v>2696117</v>
      </c>
      <c r="Y15470" s="0" t="n">
        <v>2002</v>
      </c>
      <c r="Z15470" s="0" t="n">
        <v>47000</v>
      </c>
      <c r="AA15470" s="0" t="n">
        <v>245</v>
      </c>
      <c r="AB15470" s="0" t="n">
        <v>245</v>
      </c>
      <c r="AC15470" s="0" t="n">
        <v>50313</v>
      </c>
      <c r="AD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47000_250</v>
      </c>
      <c r="X15471" s="0" t="n">
        <v>2696118</v>
      </c>
      <c r="Y15471" s="0" t="n">
        <v>2002</v>
      </c>
      <c r="Z15471" s="0" t="n">
        <v>47000</v>
      </c>
      <c r="AA15471" s="0" t="n">
        <v>250</v>
      </c>
      <c r="AB15471" s="0" t="n">
        <v>250</v>
      </c>
      <c r="AC15471" s="0" t="n">
        <v>50314</v>
      </c>
      <c r="AD15471" s="0" t="n">
        <v>0</v>
      </c>
    </row>
    <row r="15472" customFormat="false" ht="12.75" hidden="false" customHeight="false" outlineLevel="0" collapsed="false">
      <c r="W15472" s="0" t="str">
        <f aca="false">Z15472&amp;"_"&amp;AA15472</f>
        <v>47000_255</v>
      </c>
      <c r="X15472" s="0" t="n">
        <v>2696119</v>
      </c>
      <c r="Y15472" s="0" t="n">
        <v>2002</v>
      </c>
      <c r="Z15472" s="0" t="n">
        <v>47000</v>
      </c>
      <c r="AA15472" s="0" t="n">
        <v>255</v>
      </c>
      <c r="AB15472" s="0" t="n">
        <v>255</v>
      </c>
      <c r="AC15472" s="0" t="n">
        <v>56083</v>
      </c>
      <c r="AD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47000_298</v>
      </c>
      <c r="X15473" s="0" t="n">
        <v>2696120</v>
      </c>
      <c r="Y15473" s="0" t="n">
        <v>2002</v>
      </c>
      <c r="Z15473" s="0" t="n">
        <v>47000</v>
      </c>
      <c r="AA15473" s="0" t="n">
        <v>298</v>
      </c>
      <c r="AB15473" s="0" t="n">
        <v>298</v>
      </c>
      <c r="AC15473" s="0" t="n">
        <v>50315</v>
      </c>
      <c r="AD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47000_299</v>
      </c>
      <c r="X15474" s="0" t="n">
        <v>2696121</v>
      </c>
      <c r="Y15474" s="0" t="n">
        <v>2002</v>
      </c>
      <c r="Z15474" s="0" t="n">
        <v>47000</v>
      </c>
      <c r="AA15474" s="0" t="n">
        <v>299</v>
      </c>
      <c r="AB15474" s="0" t="n">
        <v>299</v>
      </c>
      <c r="AC15474" s="0" t="n">
        <v>50316</v>
      </c>
      <c r="AD15474" s="0" t="n">
        <v>0</v>
      </c>
    </row>
    <row r="15475" customFormat="false" ht="12.75" hidden="false" customHeight="false" outlineLevel="0" collapsed="false">
      <c r="W15475" s="0" t="str">
        <f aca="false">Z15475&amp;"_"&amp;AA15475</f>
        <v>47000_410</v>
      </c>
      <c r="X15475" s="0" t="n">
        <v>2696122</v>
      </c>
      <c r="Y15475" s="0" t="n">
        <v>2002</v>
      </c>
      <c r="Z15475" s="0" t="n">
        <v>47000</v>
      </c>
      <c r="AA15475" s="0" t="n">
        <v>410</v>
      </c>
      <c r="AB15475" s="0" t="n">
        <v>410</v>
      </c>
      <c r="AC15475" s="0" t="n">
        <v>50317</v>
      </c>
      <c r="AD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47000_420</v>
      </c>
      <c r="X15476" s="0" t="n">
        <v>2696123</v>
      </c>
      <c r="Y15476" s="0" t="n">
        <v>2002</v>
      </c>
      <c r="Z15476" s="0" t="n">
        <v>47000</v>
      </c>
      <c r="AA15476" s="0" t="n">
        <v>420</v>
      </c>
      <c r="AB15476" s="0" t="n">
        <v>420</v>
      </c>
      <c r="AC15476" s="0" t="n">
        <v>50318</v>
      </c>
      <c r="AD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47000_499</v>
      </c>
      <c r="X15477" s="0" t="n">
        <v>2696124</v>
      </c>
      <c r="Y15477" s="0" t="n">
        <v>2002</v>
      </c>
      <c r="Z15477" s="0" t="n">
        <v>47000</v>
      </c>
      <c r="AA15477" s="0" t="n">
        <v>499</v>
      </c>
      <c r="AB15477" s="0" t="n">
        <v>499</v>
      </c>
      <c r="AC15477" s="0" t="n">
        <v>50319</v>
      </c>
      <c r="AD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47000_699</v>
      </c>
      <c r="X15478" s="0" t="n">
        <v>2696125</v>
      </c>
      <c r="Y15478" s="0" t="n">
        <v>2002</v>
      </c>
      <c r="Z15478" s="0" t="n">
        <v>47000</v>
      </c>
      <c r="AA15478" s="0" t="n">
        <v>699</v>
      </c>
      <c r="AB15478" s="0" t="n">
        <v>699</v>
      </c>
      <c r="AC15478" s="0" t="n">
        <v>50320</v>
      </c>
      <c r="AD15478" s="0" t="n">
        <v>91509</v>
      </c>
    </row>
    <row r="15479" customFormat="false" ht="12.75" hidden="false" customHeight="false" outlineLevel="0" collapsed="false">
      <c r="W15479" s="0" t="str">
        <f aca="false">Z15479&amp;"_"&amp;AA15479</f>
        <v>47000_810</v>
      </c>
      <c r="X15479" s="0" t="n">
        <v>2696126</v>
      </c>
      <c r="Y15479" s="0" t="n">
        <v>2002</v>
      </c>
      <c r="Z15479" s="0" t="n">
        <v>47000</v>
      </c>
      <c r="AA15479" s="0" t="n">
        <v>810</v>
      </c>
      <c r="AB15479" s="0" t="n">
        <v>810</v>
      </c>
      <c r="AC15479" s="0" t="n">
        <v>52153</v>
      </c>
      <c r="AD15479" s="0" t="n">
        <v>0</v>
      </c>
    </row>
    <row r="15480" customFormat="false" ht="12.75" hidden="false" customHeight="false" outlineLevel="0" collapsed="false">
      <c r="W15480" s="0" t="str">
        <f aca="false">Z15480&amp;"_"&amp;AA15480</f>
        <v>47000_820</v>
      </c>
      <c r="X15480" s="0" t="n">
        <v>2696127</v>
      </c>
      <c r="Y15480" s="0" t="n">
        <v>2002</v>
      </c>
      <c r="Z15480" s="0" t="n">
        <v>47000</v>
      </c>
      <c r="AA15480" s="0" t="n">
        <v>820</v>
      </c>
      <c r="AB15480" s="0" t="n">
        <v>820</v>
      </c>
      <c r="AC15480" s="0" t="n">
        <v>52154</v>
      </c>
      <c r="AD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47000_830</v>
      </c>
      <c r="X15481" s="0" t="n">
        <v>2696128</v>
      </c>
      <c r="Y15481" s="0" t="n">
        <v>2002</v>
      </c>
      <c r="Z15481" s="0" t="n">
        <v>47000</v>
      </c>
      <c r="AA15481" s="0" t="n">
        <v>830</v>
      </c>
      <c r="AB15481" s="0" t="n">
        <v>830</v>
      </c>
      <c r="AC15481" s="0" t="n">
        <v>52155</v>
      </c>
      <c r="AD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47000_840</v>
      </c>
      <c r="X15482" s="0" t="n">
        <v>2696129</v>
      </c>
      <c r="Y15482" s="0" t="n">
        <v>2002</v>
      </c>
      <c r="Z15482" s="0" t="n">
        <v>47000</v>
      </c>
      <c r="AA15482" s="0" t="n">
        <v>840</v>
      </c>
      <c r="AB15482" s="0" t="n">
        <v>840</v>
      </c>
      <c r="AC15482" s="0" t="n">
        <v>52156</v>
      </c>
      <c r="AD15482" s="0" t="n">
        <v>0</v>
      </c>
    </row>
    <row r="15483" customFormat="false" ht="12.75" hidden="false" customHeight="false" outlineLevel="0" collapsed="false">
      <c r="W15483" s="0" t="str">
        <f aca="false">Z15483&amp;"_"&amp;AA15483</f>
        <v>47000_850</v>
      </c>
      <c r="X15483" s="0" t="n">
        <v>2696130</v>
      </c>
      <c r="Y15483" s="0" t="n">
        <v>2002</v>
      </c>
      <c r="Z15483" s="0" t="n">
        <v>47000</v>
      </c>
      <c r="AA15483" s="0" t="n">
        <v>850</v>
      </c>
      <c r="AB15483" s="0" t="n">
        <v>850</v>
      </c>
      <c r="AC15483" s="0" t="n">
        <v>52157</v>
      </c>
      <c r="AD15483" s="0" t="n">
        <v>0</v>
      </c>
    </row>
    <row r="15484" customFormat="false" ht="12.75" hidden="false" customHeight="false" outlineLevel="0" collapsed="false">
      <c r="W15484" s="0" t="str">
        <f aca="false">Z15484&amp;"_"&amp;AA15484</f>
        <v>47000_860</v>
      </c>
      <c r="X15484" s="0" t="n">
        <v>2696131</v>
      </c>
      <c r="Y15484" s="0" t="n">
        <v>2002</v>
      </c>
      <c r="Z15484" s="0" t="n">
        <v>47000</v>
      </c>
      <c r="AA15484" s="0" t="n">
        <v>860</v>
      </c>
      <c r="AB15484" s="0" t="n">
        <v>860</v>
      </c>
      <c r="AC15484" s="0" t="n">
        <v>52158</v>
      </c>
      <c r="AD15484" s="0" t="n">
        <v>0</v>
      </c>
    </row>
    <row r="15485" customFormat="false" ht="12.75" hidden="false" customHeight="false" outlineLevel="0" collapsed="false">
      <c r="W15485" s="0" t="str">
        <f aca="false">Z15485&amp;"_"&amp;AA15485</f>
        <v>47000_870</v>
      </c>
      <c r="X15485" s="0" t="n">
        <v>2696132</v>
      </c>
      <c r="Y15485" s="0" t="n">
        <v>2002</v>
      </c>
      <c r="Z15485" s="0" t="n">
        <v>47000</v>
      </c>
      <c r="AA15485" s="0" t="n">
        <v>870</v>
      </c>
      <c r="AB15485" s="0" t="n">
        <v>870</v>
      </c>
      <c r="AC15485" s="0" t="n">
        <v>52159</v>
      </c>
      <c r="AD15485" s="0" t="n">
        <v>0</v>
      </c>
    </row>
    <row r="15486" customFormat="false" ht="12.75" hidden="false" customHeight="false" outlineLevel="0" collapsed="false">
      <c r="W15486" s="0" t="str">
        <f aca="false">Z15486&amp;"_"&amp;AA15486</f>
        <v>47000_897</v>
      </c>
      <c r="X15486" s="0" t="n">
        <v>2696133</v>
      </c>
      <c r="Y15486" s="0" t="n">
        <v>2002</v>
      </c>
      <c r="Z15486" s="0" t="n">
        <v>47000</v>
      </c>
      <c r="AA15486" s="0" t="n">
        <v>897</v>
      </c>
      <c r="AB15486" s="0" t="n">
        <v>897</v>
      </c>
      <c r="AC15486" s="0" t="n">
        <v>52160</v>
      </c>
      <c r="AD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47000_898</v>
      </c>
      <c r="X15487" s="0" t="n">
        <v>2696134</v>
      </c>
      <c r="Y15487" s="0" t="n">
        <v>2002</v>
      </c>
      <c r="Z15487" s="0" t="n">
        <v>47000</v>
      </c>
      <c r="AA15487" s="0" t="n">
        <v>898</v>
      </c>
      <c r="AB15487" s="0" t="n">
        <v>898</v>
      </c>
      <c r="AC15487" s="0" t="n">
        <v>52161</v>
      </c>
      <c r="AD15487" s="0" t="n">
        <v>0</v>
      </c>
    </row>
    <row r="15488" customFormat="false" ht="12.75" hidden="false" customHeight="false" outlineLevel="0" collapsed="false">
      <c r="W15488" s="0" t="str">
        <f aca="false">Z15488&amp;"_"&amp;AA15488</f>
        <v>47000_899</v>
      </c>
      <c r="X15488" s="0" t="n">
        <v>2696135</v>
      </c>
      <c r="Y15488" s="0" t="n">
        <v>2002</v>
      </c>
      <c r="Z15488" s="0" t="n">
        <v>47000</v>
      </c>
      <c r="AA15488" s="0" t="n">
        <v>899</v>
      </c>
      <c r="AB15488" s="0" t="n">
        <v>899</v>
      </c>
      <c r="AC15488" s="0" t="n">
        <v>52162</v>
      </c>
      <c r="AD15488" s="0" t="n">
        <v>0</v>
      </c>
    </row>
    <row r="15489" customFormat="false" ht="12.75" hidden="false" customHeight="false" outlineLevel="0" collapsed="false">
      <c r="W15489" s="0" t="str">
        <f aca="false">Z15489&amp;"_"&amp;AA15489</f>
        <v>47000_2010</v>
      </c>
      <c r="X15489" s="0" t="n">
        <v>2696137</v>
      </c>
      <c r="Y15489" s="0" t="n">
        <v>2002</v>
      </c>
      <c r="Z15489" s="0" t="n">
        <v>47000</v>
      </c>
      <c r="AA15489" s="0" t="n">
        <v>2010</v>
      </c>
      <c r="AB15489" s="0" t="n">
        <v>2010</v>
      </c>
      <c r="AC15489" s="0" t="n">
        <v>50332</v>
      </c>
      <c r="AD15489" s="0" t="n">
        <v>8892195</v>
      </c>
    </row>
    <row r="15490" customFormat="false" ht="12.75" hidden="false" customHeight="false" outlineLevel="0" collapsed="false">
      <c r="W15490" s="0" t="str">
        <f aca="false">Z15490&amp;"_"&amp;AA15490</f>
        <v>47000_2020</v>
      </c>
      <c r="X15490" s="0" t="n">
        <v>2696138</v>
      </c>
      <c r="Y15490" s="0" t="n">
        <v>2002</v>
      </c>
      <c r="Z15490" s="0" t="n">
        <v>47000</v>
      </c>
      <c r="AA15490" s="0" t="n">
        <v>2020</v>
      </c>
      <c r="AB15490" s="0" t="n">
        <v>2020</v>
      </c>
      <c r="AC15490" s="0" t="n">
        <v>50333</v>
      </c>
      <c r="AD15490" s="0" t="n">
        <v>19111</v>
      </c>
    </row>
    <row r="15491" customFormat="false" ht="12.75" hidden="false" customHeight="false" outlineLevel="0" collapsed="false">
      <c r="W15491" s="0" t="str">
        <f aca="false">Z15491&amp;"_"&amp;AA15491</f>
        <v>47000_3098</v>
      </c>
      <c r="X15491" s="0" t="n">
        <v>2696141</v>
      </c>
      <c r="Y15491" s="0" t="n">
        <v>2002</v>
      </c>
      <c r="Z15491" s="0" t="n">
        <v>47000</v>
      </c>
      <c r="AA15491" s="0" t="n">
        <v>3098</v>
      </c>
      <c r="AB15491" s="0" t="n">
        <v>3098</v>
      </c>
      <c r="AC15491" s="0" t="n">
        <v>56084</v>
      </c>
      <c r="AD15491" s="0" t="n">
        <v>9356239</v>
      </c>
    </row>
    <row r="15492" customFormat="false" ht="12.75" hidden="false" customHeight="false" outlineLevel="0" collapsed="false">
      <c r="W15492" s="0" t="str">
        <f aca="false">Z15492&amp;"_"&amp;AA15492</f>
        <v>47000_3210</v>
      </c>
      <c r="X15492" s="0" t="n">
        <v>2696142</v>
      </c>
      <c r="Y15492" s="0" t="n">
        <v>2002</v>
      </c>
      <c r="Z15492" s="0" t="n">
        <v>47000</v>
      </c>
      <c r="AA15492" s="0" t="n">
        <v>3210</v>
      </c>
      <c r="AB15492" s="0" t="n">
        <v>3210</v>
      </c>
      <c r="AC15492" s="0" t="n">
        <v>50337</v>
      </c>
      <c r="AD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47000_3220</v>
      </c>
      <c r="X15493" s="0" t="n">
        <v>2696143</v>
      </c>
      <c r="Y15493" s="0" t="n">
        <v>2002</v>
      </c>
      <c r="Z15493" s="0" t="n">
        <v>47000</v>
      </c>
      <c r="AA15493" s="0" t="n">
        <v>3220</v>
      </c>
      <c r="AB15493" s="0" t="n">
        <v>3220</v>
      </c>
      <c r="AC15493" s="0" t="n">
        <v>50338</v>
      </c>
      <c r="AD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47000_3230</v>
      </c>
      <c r="X15494" s="0" t="n">
        <v>2696144</v>
      </c>
      <c r="Y15494" s="0" t="n">
        <v>2002</v>
      </c>
      <c r="Z15494" s="0" t="n">
        <v>47000</v>
      </c>
      <c r="AA15494" s="0" t="n">
        <v>3230</v>
      </c>
      <c r="AB15494" s="0" t="n">
        <v>3230</v>
      </c>
      <c r="AC15494" s="0" t="n">
        <v>50339</v>
      </c>
      <c r="AD15494" s="0" t="n">
        <v>0</v>
      </c>
    </row>
    <row r="15495" customFormat="false" ht="12.75" hidden="false" customHeight="false" outlineLevel="0" collapsed="false">
      <c r="W15495" s="0" t="str">
        <f aca="false">Z15495&amp;"_"&amp;AA15495</f>
        <v>47000_3299</v>
      </c>
      <c r="X15495" s="0" t="n">
        <v>2696145</v>
      </c>
      <c r="Y15495" s="0" t="n">
        <v>2002</v>
      </c>
      <c r="Z15495" s="0" t="n">
        <v>47000</v>
      </c>
      <c r="AA15495" s="0" t="n">
        <v>3299</v>
      </c>
      <c r="AB15495" s="0" t="n">
        <v>3299</v>
      </c>
      <c r="AC15495" s="0" t="n">
        <v>50340</v>
      </c>
      <c r="AD15495" s="0" t="n">
        <v>0</v>
      </c>
    </row>
    <row r="15496" customFormat="false" ht="12.75" hidden="false" customHeight="false" outlineLevel="0" collapsed="false">
      <c r="W15496" s="0" t="str">
        <f aca="false">Z15496&amp;"_"&amp;AA15496</f>
        <v>47000_3410</v>
      </c>
      <c r="X15496" s="0" t="n">
        <v>2696146</v>
      </c>
      <c r="Y15496" s="0" t="n">
        <v>2002</v>
      </c>
      <c r="Z15496" s="0" t="n">
        <v>47000</v>
      </c>
      <c r="AA15496" s="0" t="n">
        <v>3410</v>
      </c>
      <c r="AB15496" s="0" t="n">
        <v>3410</v>
      </c>
      <c r="AC15496" s="0" t="n">
        <v>50341</v>
      </c>
      <c r="AD15496" s="0" t="n">
        <v>0</v>
      </c>
    </row>
    <row r="15497" customFormat="false" ht="12.75" hidden="false" customHeight="false" outlineLevel="0" collapsed="false">
      <c r="W15497" s="0" t="str">
        <f aca="false">Z15497&amp;"_"&amp;AA15497</f>
        <v>47000_3420</v>
      </c>
      <c r="X15497" s="0" t="n">
        <v>2696147</v>
      </c>
      <c r="Y15497" s="0" t="n">
        <v>2002</v>
      </c>
      <c r="Z15497" s="0" t="n">
        <v>47000</v>
      </c>
      <c r="AA15497" s="0" t="n">
        <v>3420</v>
      </c>
      <c r="AB15497" s="0" t="n">
        <v>3420.1</v>
      </c>
      <c r="AC15497" s="0" t="n">
        <v>52166</v>
      </c>
      <c r="AD15497" s="0" t="n">
        <v>0</v>
      </c>
    </row>
    <row r="15498" customFormat="false" ht="12.75" hidden="false" customHeight="false" outlineLevel="0" collapsed="false">
      <c r="W15498" s="0" t="str">
        <f aca="false">Z15498&amp;"_"&amp;AA15498</f>
        <v>47000_3499</v>
      </c>
      <c r="X15498" s="0" t="n">
        <v>2696148</v>
      </c>
      <c r="Y15498" s="0" t="n">
        <v>2002</v>
      </c>
      <c r="Z15498" s="0" t="n">
        <v>47000</v>
      </c>
      <c r="AA15498" s="0" t="n">
        <v>3499</v>
      </c>
      <c r="AB15498" s="0" t="n">
        <v>3499</v>
      </c>
      <c r="AC15498" s="0" t="n">
        <v>50343</v>
      </c>
      <c r="AD15498" s="0" t="n">
        <v>0</v>
      </c>
    </row>
    <row r="15499" customFormat="false" ht="12.75" hidden="false" customHeight="false" outlineLevel="0" collapsed="false">
      <c r="W15499" s="0" t="str">
        <f aca="false">Z15499&amp;"_"&amp;AA15499</f>
        <v>47000_5010</v>
      </c>
      <c r="X15499" s="0" t="n">
        <v>2696150</v>
      </c>
      <c r="Y15499" s="0" t="n">
        <v>2002</v>
      </c>
      <c r="Z15499" s="0" t="n">
        <v>47000</v>
      </c>
      <c r="AA15499" s="0" t="n">
        <v>5010</v>
      </c>
      <c r="AB15499" s="0" t="n">
        <v>5010</v>
      </c>
      <c r="AC15499" s="0" t="n">
        <v>50345</v>
      </c>
      <c r="AD15499" s="0" t="n">
        <v>691496</v>
      </c>
    </row>
    <row r="15500" customFormat="false" ht="12.75" hidden="false" customHeight="false" outlineLevel="0" collapsed="false">
      <c r="W15500" s="0" t="str">
        <f aca="false">Z15500&amp;"_"&amp;AA15500</f>
        <v>47000_5020</v>
      </c>
      <c r="X15500" s="0" t="n">
        <v>2696151</v>
      </c>
      <c r="Y15500" s="0" t="n">
        <v>2002</v>
      </c>
      <c r="Z15500" s="0" t="n">
        <v>47000</v>
      </c>
      <c r="AA15500" s="0" t="n">
        <v>5020</v>
      </c>
      <c r="AB15500" s="0" t="n">
        <v>5020</v>
      </c>
      <c r="AC15500" s="0" t="n">
        <v>50346</v>
      </c>
      <c r="AD15500" s="0" t="n">
        <v>9002815</v>
      </c>
    </row>
    <row r="15501" customFormat="false" ht="12.75" hidden="false" customHeight="false" outlineLevel="0" collapsed="false">
      <c r="W15501" s="0" t="str">
        <f aca="false">Z15501&amp;"_"&amp;AA15501</f>
        <v>47000_5040</v>
      </c>
      <c r="X15501" s="0" t="n">
        <v>2696152</v>
      </c>
      <c r="Y15501" s="0" t="n">
        <v>2002</v>
      </c>
      <c r="Z15501" s="0" t="n">
        <v>47000</v>
      </c>
      <c r="AA15501" s="0" t="n">
        <v>5040</v>
      </c>
      <c r="AB15501" s="0" t="n">
        <v>5040</v>
      </c>
      <c r="AC15501" s="0" t="n">
        <v>50347</v>
      </c>
      <c r="AD15501" s="0" t="n">
        <v>9356239</v>
      </c>
    </row>
    <row r="15502" customFormat="false" ht="12.75" hidden="false" customHeight="false" outlineLevel="0" collapsed="false">
      <c r="W15502" s="0" t="str">
        <f aca="false">Z15502&amp;"_"&amp;AA15502</f>
        <v>47000_5050</v>
      </c>
      <c r="X15502" s="0" t="n">
        <v>2696153</v>
      </c>
      <c r="Y15502" s="0" t="n">
        <v>2002</v>
      </c>
      <c r="Z15502" s="0" t="n">
        <v>47000</v>
      </c>
      <c r="AA15502" s="0" t="n">
        <v>5050</v>
      </c>
      <c r="AB15502" s="0" t="n">
        <v>5050</v>
      </c>
      <c r="AC15502" s="0" t="n">
        <v>52042</v>
      </c>
      <c r="AD15502" s="0" t="n">
        <v>0</v>
      </c>
    </row>
    <row r="15503" customFormat="false" ht="12.75" hidden="false" customHeight="false" outlineLevel="0" collapsed="false">
      <c r="W15503" s="0" t="str">
        <f aca="false">Z15503&amp;"_"&amp;AA15503</f>
        <v>47000_5060</v>
      </c>
      <c r="X15503" s="0" t="n">
        <v>2696154</v>
      </c>
      <c r="Y15503" s="0" t="n">
        <v>2002</v>
      </c>
      <c r="Z15503" s="0" t="n">
        <v>47000</v>
      </c>
      <c r="AA15503" s="0" t="n">
        <v>5060</v>
      </c>
      <c r="AB15503" s="0" t="n">
        <v>5060</v>
      </c>
      <c r="AC15503" s="0" t="n">
        <v>52043</v>
      </c>
      <c r="AD15503" s="0" t="n">
        <v>0</v>
      </c>
    </row>
    <row r="15504" customFormat="false" ht="12.75" hidden="false" customHeight="false" outlineLevel="0" collapsed="false">
      <c r="W15504" s="0" t="str">
        <f aca="false">Z15504&amp;"_"&amp;AA15504</f>
        <v>47000_5090</v>
      </c>
      <c r="X15504" s="0" t="n">
        <v>2696155</v>
      </c>
      <c r="Y15504" s="0" t="n">
        <v>2002</v>
      </c>
      <c r="Z15504" s="0" t="n">
        <v>47000</v>
      </c>
      <c r="AA15504" s="0" t="n">
        <v>5090</v>
      </c>
      <c r="AB15504" s="0" t="n">
        <v>5090</v>
      </c>
      <c r="AC15504" s="0" t="n">
        <v>50348</v>
      </c>
      <c r="AD15504" s="0" t="n">
        <v>338072</v>
      </c>
    </row>
    <row r="15505" customFormat="false" ht="12.75" hidden="false" customHeight="false" outlineLevel="0" collapsed="false">
      <c r="W15505" s="0" t="str">
        <f aca="false">Z15505&amp;"_"&amp;AA15505</f>
        <v>47000_5200</v>
      </c>
      <c r="X15505" s="0" t="n">
        <v>2696156</v>
      </c>
      <c r="Y15505" s="0" t="n">
        <v>2002</v>
      </c>
      <c r="Z15505" s="0" t="n">
        <v>47000</v>
      </c>
      <c r="AA15505" s="0" t="n">
        <v>5200</v>
      </c>
      <c r="AB15505" s="0" t="n">
        <v>5200</v>
      </c>
      <c r="AC15505" s="0" t="n">
        <v>50349</v>
      </c>
      <c r="AD15505" s="0" t="n">
        <v>338072</v>
      </c>
    </row>
    <row r="15506" customFormat="false" ht="12.75" hidden="false" customHeight="false" outlineLevel="0" collapsed="false">
      <c r="W15506" s="0" t="str">
        <f aca="false">Z15506&amp;"_"&amp;AA15506</f>
        <v>47000_5400</v>
      </c>
      <c r="X15506" s="0" t="n">
        <v>2696161</v>
      </c>
      <c r="Y15506" s="0" t="n">
        <v>2002</v>
      </c>
      <c r="Z15506" s="0" t="n">
        <v>47000</v>
      </c>
      <c r="AA15506" s="0" t="n">
        <v>5400</v>
      </c>
      <c r="AB15506" s="0" t="n">
        <v>5499</v>
      </c>
      <c r="AC15506" s="0" t="n">
        <v>52163</v>
      </c>
      <c r="AD15506" s="0" t="n">
        <v>0</v>
      </c>
    </row>
    <row r="15507" customFormat="false" ht="12.75" hidden="false" customHeight="false" outlineLevel="0" collapsed="false">
      <c r="W15507" s="0" t="str">
        <f aca="false">Z15507&amp;"_"&amp;AA15507</f>
        <v>47000_5410</v>
      </c>
      <c r="X15507" s="0" t="n">
        <v>2696157</v>
      </c>
      <c r="Y15507" s="0" t="n">
        <v>2002</v>
      </c>
      <c r="Z15507" s="0" t="n">
        <v>47000</v>
      </c>
      <c r="AA15507" s="0" t="n">
        <v>5410</v>
      </c>
      <c r="AB15507" s="0" t="n">
        <v>5410</v>
      </c>
      <c r="AC15507" s="0" t="n">
        <v>50351</v>
      </c>
      <c r="AD15507" s="0" t="n">
        <v>0</v>
      </c>
    </row>
    <row r="15508" customFormat="false" ht="12.75" hidden="false" customHeight="false" outlineLevel="0" collapsed="false">
      <c r="W15508" s="0" t="str">
        <f aca="false">Z15508&amp;"_"&amp;AA15508</f>
        <v>47000_5420</v>
      </c>
      <c r="X15508" s="0" t="n">
        <v>2696158</v>
      </c>
      <c r="Y15508" s="0" t="n">
        <v>2002</v>
      </c>
      <c r="Z15508" s="0" t="n">
        <v>47000</v>
      </c>
      <c r="AA15508" s="0" t="n">
        <v>5420</v>
      </c>
      <c r="AB15508" s="0" t="n">
        <v>5420</v>
      </c>
      <c r="AC15508" s="0" t="n">
        <v>50352</v>
      </c>
      <c r="AD15508" s="0" t="n">
        <v>0</v>
      </c>
    </row>
    <row r="15509" customFormat="false" ht="12.75" hidden="false" customHeight="false" outlineLevel="0" collapsed="false">
      <c r="W15509" s="0" t="str">
        <f aca="false">Z15509&amp;"_"&amp;AA15509</f>
        <v>47000_5430</v>
      </c>
      <c r="X15509" s="0" t="n">
        <v>2696159</v>
      </c>
      <c r="Y15509" s="0" t="n">
        <v>2002</v>
      </c>
      <c r="Z15509" s="0" t="n">
        <v>47000</v>
      </c>
      <c r="AA15509" s="0" t="n">
        <v>5430</v>
      </c>
      <c r="AB15509" s="0" t="n">
        <v>5430</v>
      </c>
      <c r="AC15509" s="0" t="n">
        <v>50353</v>
      </c>
      <c r="AD15509" s="0" t="n">
        <v>0</v>
      </c>
    </row>
    <row r="15510" customFormat="false" ht="12.75" hidden="false" customHeight="false" outlineLevel="0" collapsed="false">
      <c r="W15510" s="0" t="str">
        <f aca="false">Z15510&amp;"_"&amp;AA15510</f>
        <v>47000_5498</v>
      </c>
      <c r="X15510" s="0" t="n">
        <v>2696160</v>
      </c>
      <c r="Y15510" s="0" t="n">
        <v>2002</v>
      </c>
      <c r="Z15510" s="0" t="n">
        <v>47000</v>
      </c>
      <c r="AA15510" s="0" t="n">
        <v>5498</v>
      </c>
      <c r="AB15510" s="0" t="n">
        <v>5498</v>
      </c>
      <c r="AC15510" s="0" t="n">
        <v>50354</v>
      </c>
      <c r="AD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47000_6010</v>
      </c>
      <c r="X15511" s="0" t="n">
        <v>2696163</v>
      </c>
      <c r="Y15511" s="0" t="n">
        <v>2002</v>
      </c>
      <c r="Z15511" s="0" t="n">
        <v>47000</v>
      </c>
      <c r="AA15511" s="0" t="n">
        <v>6010</v>
      </c>
      <c r="AB15511" s="0" t="n">
        <v>6010.1</v>
      </c>
      <c r="AC15511" s="0" t="n">
        <v>56085</v>
      </c>
      <c r="AD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47000_9910</v>
      </c>
      <c r="X15512" s="0" t="n">
        <v>2696136</v>
      </c>
      <c r="Y15512" s="0" t="n">
        <v>2002</v>
      </c>
      <c r="Z15512" s="0" t="n">
        <v>47000</v>
      </c>
      <c r="AA15512" s="0" t="n">
        <v>9910</v>
      </c>
      <c r="AB15512" s="0" t="n">
        <v>1001</v>
      </c>
      <c r="AC15512" s="0" t="n">
        <v>50331</v>
      </c>
      <c r="AD15512" s="0" t="n">
        <v>91509</v>
      </c>
    </row>
    <row r="15513" customFormat="false" ht="12.75" hidden="false" customHeight="false" outlineLevel="0" collapsed="false">
      <c r="W15513" s="0" t="str">
        <f aca="false">Z15513&amp;"_"&amp;AA15513</f>
        <v>47000_9920</v>
      </c>
      <c r="X15513" s="0" t="n">
        <v>2696139</v>
      </c>
      <c r="Y15513" s="0" t="n">
        <v>2002</v>
      </c>
      <c r="Z15513" s="0" t="n">
        <v>47000</v>
      </c>
      <c r="AA15513" s="0" t="n">
        <v>9920</v>
      </c>
      <c r="AB15513" s="0" t="n">
        <v>2501</v>
      </c>
      <c r="AC15513" s="0" t="n">
        <v>50334</v>
      </c>
      <c r="AD15513" s="0" t="n">
        <v>8911306</v>
      </c>
    </row>
    <row r="15514" customFormat="false" ht="12.75" hidden="false" customHeight="false" outlineLevel="0" collapsed="false">
      <c r="W15514" s="0" t="str">
        <f aca="false">Z15514&amp;"_"&amp;AA15514</f>
        <v>47000_9930</v>
      </c>
      <c r="X15514" s="0" t="n">
        <v>2696140</v>
      </c>
      <c r="Y15514" s="0" t="n">
        <v>2002</v>
      </c>
      <c r="Z15514" s="0" t="n">
        <v>47000</v>
      </c>
      <c r="AA15514" s="0" t="n">
        <v>9930</v>
      </c>
      <c r="AB15514" s="0" t="n">
        <v>2506</v>
      </c>
      <c r="AC15514" s="0" t="n">
        <v>50335</v>
      </c>
      <c r="AD15514" s="0" t="n">
        <v>9002815</v>
      </c>
    </row>
    <row r="15515" customFormat="false" ht="12.75" hidden="false" customHeight="false" outlineLevel="0" collapsed="false">
      <c r="W15515" s="0" t="str">
        <f aca="false">Z15515&amp;"_"&amp;AA15515</f>
        <v>47000_9940</v>
      </c>
      <c r="X15515" s="0" t="n">
        <v>2696149</v>
      </c>
      <c r="Y15515" s="0" t="n">
        <v>2002</v>
      </c>
      <c r="Z15515" s="0" t="n">
        <v>47000</v>
      </c>
      <c r="AA15515" s="0" t="n">
        <v>9940</v>
      </c>
      <c r="AB15515" s="0" t="n">
        <v>4001</v>
      </c>
      <c r="AC15515" s="0" t="n">
        <v>50344</v>
      </c>
      <c r="AD15515" s="0" t="n">
        <v>9356239</v>
      </c>
    </row>
    <row r="15516" customFormat="false" ht="12.75" hidden="false" customHeight="false" outlineLevel="0" collapsed="false">
      <c r="W15516" s="0" t="str">
        <f aca="false">Z15516&amp;"_"&amp;AA15516</f>
        <v>47000_9950</v>
      </c>
      <c r="X15516" s="0" t="n">
        <v>2696162</v>
      </c>
      <c r="Y15516" s="0" t="n">
        <v>2002</v>
      </c>
      <c r="Z15516" s="0" t="n">
        <v>47000</v>
      </c>
      <c r="AA15516" s="0" t="n">
        <v>9950</v>
      </c>
      <c r="AB15516" s="0" t="n">
        <v>5501</v>
      </c>
      <c r="AC15516" s="0" t="n">
        <v>50355</v>
      </c>
      <c r="AD15516" s="0" t="n">
        <v>338072</v>
      </c>
    </row>
    <row r="15517" customFormat="false" ht="12.75" hidden="false" customHeight="false" outlineLevel="0" collapsed="false">
      <c r="W15517" s="0" t="str">
        <f aca="false">Z15517&amp;"_"&amp;AA15517</f>
        <v>47002_205</v>
      </c>
      <c r="X15517" s="0" t="n">
        <v>2696164</v>
      </c>
      <c r="Y15517" s="0" t="n">
        <v>2002</v>
      </c>
      <c r="Z15517" s="0" t="n">
        <v>47002</v>
      </c>
      <c r="AA15517" s="0" t="n">
        <v>205</v>
      </c>
      <c r="AB15517" s="0" t="n">
        <v>205</v>
      </c>
      <c r="AC15517" s="0" t="n">
        <v>50305</v>
      </c>
      <c r="AD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47002_210</v>
      </c>
      <c r="X15518" s="0" t="n">
        <v>2696165</v>
      </c>
      <c r="Y15518" s="0" t="n">
        <v>2002</v>
      </c>
      <c r="Z15518" s="0" t="n">
        <v>47002</v>
      </c>
      <c r="AA15518" s="0" t="n">
        <v>210</v>
      </c>
      <c r="AB15518" s="0" t="n">
        <v>210</v>
      </c>
      <c r="AC15518" s="0" t="n">
        <v>50306</v>
      </c>
      <c r="AD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47002_215</v>
      </c>
      <c r="X15519" s="0" t="n">
        <v>2696166</v>
      </c>
      <c r="Y15519" s="0" t="n">
        <v>2002</v>
      </c>
      <c r="Z15519" s="0" t="n">
        <v>47002</v>
      </c>
      <c r="AA15519" s="0" t="n">
        <v>215</v>
      </c>
      <c r="AB15519" s="0" t="n">
        <v>215</v>
      </c>
      <c r="AC15519" s="0" t="n">
        <v>50307</v>
      </c>
      <c r="AD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47002_220</v>
      </c>
      <c r="X15520" s="0" t="n">
        <v>2696167</v>
      </c>
      <c r="Y15520" s="0" t="n">
        <v>2002</v>
      </c>
      <c r="Z15520" s="0" t="n">
        <v>47002</v>
      </c>
      <c r="AA15520" s="0" t="n">
        <v>220</v>
      </c>
      <c r="AB15520" s="0" t="n">
        <v>220</v>
      </c>
      <c r="AC15520" s="0" t="n">
        <v>50308</v>
      </c>
      <c r="AD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47002_225</v>
      </c>
      <c r="X15521" s="0" t="n">
        <v>2696168</v>
      </c>
      <c r="Y15521" s="0" t="n">
        <v>2002</v>
      </c>
      <c r="Z15521" s="0" t="n">
        <v>47002</v>
      </c>
      <c r="AA15521" s="0" t="n">
        <v>225</v>
      </c>
      <c r="AB15521" s="0" t="n">
        <v>225</v>
      </c>
      <c r="AC15521" s="0" t="n">
        <v>50309</v>
      </c>
      <c r="AD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47002_230</v>
      </c>
      <c r="X15522" s="0" t="n">
        <v>2696169</v>
      </c>
      <c r="Y15522" s="0" t="n">
        <v>2002</v>
      </c>
      <c r="Z15522" s="0" t="n">
        <v>47002</v>
      </c>
      <c r="AA15522" s="0" t="n">
        <v>230</v>
      </c>
      <c r="AB15522" s="0" t="n">
        <v>230</v>
      </c>
      <c r="AC15522" s="0" t="n">
        <v>50310</v>
      </c>
      <c r="AD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47002_235</v>
      </c>
      <c r="X15523" s="0" t="n">
        <v>2696170</v>
      </c>
      <c r="Y15523" s="0" t="n">
        <v>2002</v>
      </c>
      <c r="Z15523" s="0" t="n">
        <v>47002</v>
      </c>
      <c r="AA15523" s="0" t="n">
        <v>235</v>
      </c>
      <c r="AB15523" s="0" t="n">
        <v>235</v>
      </c>
      <c r="AC15523" s="0" t="n">
        <v>50311</v>
      </c>
      <c r="AD15523" s="0" t="n">
        <v>0</v>
      </c>
    </row>
    <row r="15524" customFormat="false" ht="12.75" hidden="false" customHeight="false" outlineLevel="0" collapsed="false">
      <c r="W15524" s="0" t="str">
        <f aca="false">Z15524&amp;"_"&amp;AA15524</f>
        <v>47002_240</v>
      </c>
      <c r="X15524" s="0" t="n">
        <v>2696171</v>
      </c>
      <c r="Y15524" s="0" t="n">
        <v>2002</v>
      </c>
      <c r="Z15524" s="0" t="n">
        <v>47002</v>
      </c>
      <c r="AA15524" s="0" t="n">
        <v>240</v>
      </c>
      <c r="AB15524" s="0" t="n">
        <v>240</v>
      </c>
      <c r="AC15524" s="0" t="n">
        <v>50312</v>
      </c>
      <c r="AD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47002_245</v>
      </c>
      <c r="X15525" s="0" t="n">
        <v>2696172</v>
      </c>
      <c r="Y15525" s="0" t="n">
        <v>2002</v>
      </c>
      <c r="Z15525" s="0" t="n">
        <v>47002</v>
      </c>
      <c r="AA15525" s="0" t="n">
        <v>245</v>
      </c>
      <c r="AB15525" s="0" t="n">
        <v>245</v>
      </c>
      <c r="AC15525" s="0" t="n">
        <v>50313</v>
      </c>
      <c r="AD15525" s="0" t="n">
        <v>0</v>
      </c>
    </row>
    <row r="15526" customFormat="false" ht="12.75" hidden="false" customHeight="false" outlineLevel="0" collapsed="false">
      <c r="W15526" s="0" t="str">
        <f aca="false">Z15526&amp;"_"&amp;AA15526</f>
        <v>47002_250</v>
      </c>
      <c r="X15526" s="0" t="n">
        <v>2696173</v>
      </c>
      <c r="Y15526" s="0" t="n">
        <v>2002</v>
      </c>
      <c r="Z15526" s="0" t="n">
        <v>47002</v>
      </c>
      <c r="AA15526" s="0" t="n">
        <v>250</v>
      </c>
      <c r="AB15526" s="0" t="n">
        <v>250</v>
      </c>
      <c r="AC15526" s="0" t="n">
        <v>50314</v>
      </c>
      <c r="AD15526" s="0" t="n">
        <v>348500</v>
      </c>
    </row>
    <row r="15527" customFormat="false" ht="12.75" hidden="false" customHeight="false" outlineLevel="0" collapsed="false">
      <c r="W15527" s="0" t="str">
        <f aca="false">Z15527&amp;"_"&amp;AA15527</f>
        <v>47002_255</v>
      </c>
      <c r="X15527" s="0" t="n">
        <v>2696174</v>
      </c>
      <c r="Y15527" s="0" t="n">
        <v>2002</v>
      </c>
      <c r="Z15527" s="0" t="n">
        <v>47002</v>
      </c>
      <c r="AA15527" s="0" t="n">
        <v>255</v>
      </c>
      <c r="AB15527" s="0" t="n">
        <v>255</v>
      </c>
      <c r="AC15527" s="0" t="n">
        <v>56083</v>
      </c>
      <c r="AD15527" s="0" t="n">
        <v>0</v>
      </c>
    </row>
    <row r="15528" customFormat="false" ht="12.75" hidden="false" customHeight="false" outlineLevel="0" collapsed="false">
      <c r="W15528" s="0" t="str">
        <f aca="false">Z15528&amp;"_"&amp;AA15528</f>
        <v>47002_298</v>
      </c>
      <c r="X15528" s="0" t="n">
        <v>2696175</v>
      </c>
      <c r="Y15528" s="0" t="n">
        <v>2002</v>
      </c>
      <c r="Z15528" s="0" t="n">
        <v>47002</v>
      </c>
      <c r="AA15528" s="0" t="n">
        <v>298</v>
      </c>
      <c r="AB15528" s="0" t="n">
        <v>298</v>
      </c>
      <c r="AC15528" s="0" t="n">
        <v>50315</v>
      </c>
      <c r="AD15528" s="0" t="n">
        <v>0</v>
      </c>
    </row>
    <row r="15529" customFormat="false" ht="12.75" hidden="false" customHeight="false" outlineLevel="0" collapsed="false">
      <c r="W15529" s="0" t="str">
        <f aca="false">Z15529&amp;"_"&amp;AA15529</f>
        <v>47002_299</v>
      </c>
      <c r="X15529" s="0" t="n">
        <v>2696176</v>
      </c>
      <c r="Y15529" s="0" t="n">
        <v>2002</v>
      </c>
      <c r="Z15529" s="0" t="n">
        <v>47002</v>
      </c>
      <c r="AA15529" s="0" t="n">
        <v>299</v>
      </c>
      <c r="AB15529" s="0" t="n">
        <v>299</v>
      </c>
      <c r="AC15529" s="0" t="n">
        <v>50316</v>
      </c>
      <c r="AD15529" s="0" t="n">
        <v>348500</v>
      </c>
    </row>
    <row r="15530" customFormat="false" ht="12.75" hidden="false" customHeight="false" outlineLevel="0" collapsed="false">
      <c r="W15530" s="0" t="str">
        <f aca="false">Z15530&amp;"_"&amp;AA15530</f>
        <v>47002_410</v>
      </c>
      <c r="X15530" s="0" t="n">
        <v>2696177</v>
      </c>
      <c r="Y15530" s="0" t="n">
        <v>2002</v>
      </c>
      <c r="Z15530" s="0" t="n">
        <v>47002</v>
      </c>
      <c r="AA15530" s="0" t="n">
        <v>410</v>
      </c>
      <c r="AB15530" s="0" t="n">
        <v>410</v>
      </c>
      <c r="AC15530" s="0" t="n">
        <v>50317</v>
      </c>
      <c r="AD15530" s="0" t="n">
        <v>132160</v>
      </c>
    </row>
    <row r="15531" customFormat="false" ht="12.75" hidden="false" customHeight="false" outlineLevel="0" collapsed="false">
      <c r="W15531" s="0" t="str">
        <f aca="false">Z15531&amp;"_"&amp;AA15531</f>
        <v>47002_420</v>
      </c>
      <c r="X15531" s="0" t="n">
        <v>2696178</v>
      </c>
      <c r="Y15531" s="0" t="n">
        <v>2002</v>
      </c>
      <c r="Z15531" s="0" t="n">
        <v>47002</v>
      </c>
      <c r="AA15531" s="0" t="n">
        <v>420</v>
      </c>
      <c r="AB15531" s="0" t="n">
        <v>420</v>
      </c>
      <c r="AC15531" s="0" t="n">
        <v>50318</v>
      </c>
      <c r="AD15531" s="0" t="n">
        <v>0</v>
      </c>
    </row>
    <row r="15532" customFormat="false" ht="12.75" hidden="false" customHeight="false" outlineLevel="0" collapsed="false">
      <c r="W15532" s="0" t="str">
        <f aca="false">Z15532&amp;"_"&amp;AA15532</f>
        <v>47002_499</v>
      </c>
      <c r="X15532" s="0" t="n">
        <v>2696179</v>
      </c>
      <c r="Y15532" s="0" t="n">
        <v>2002</v>
      </c>
      <c r="Z15532" s="0" t="n">
        <v>47002</v>
      </c>
      <c r="AA15532" s="0" t="n">
        <v>499</v>
      </c>
      <c r="AB15532" s="0" t="n">
        <v>499</v>
      </c>
      <c r="AC15532" s="0" t="n">
        <v>50319</v>
      </c>
      <c r="AD15532" s="0" t="n">
        <v>132160</v>
      </c>
    </row>
    <row r="15533" customFormat="false" ht="12.75" hidden="false" customHeight="false" outlineLevel="0" collapsed="false">
      <c r="W15533" s="0" t="str">
        <f aca="false">Z15533&amp;"_"&amp;AA15533</f>
        <v>47002_699</v>
      </c>
      <c r="X15533" s="0" t="n">
        <v>2696180</v>
      </c>
      <c r="Y15533" s="0" t="n">
        <v>2002</v>
      </c>
      <c r="Z15533" s="0" t="n">
        <v>47002</v>
      </c>
      <c r="AA15533" s="0" t="n">
        <v>699</v>
      </c>
      <c r="AB15533" s="0" t="n">
        <v>699</v>
      </c>
      <c r="AC15533" s="0" t="n">
        <v>50320</v>
      </c>
      <c r="AD15533" s="0" t="n">
        <v>0</v>
      </c>
    </row>
    <row r="15534" customFormat="false" ht="12.75" hidden="false" customHeight="false" outlineLevel="0" collapsed="false">
      <c r="W15534" s="0" t="str">
        <f aca="false">Z15534&amp;"_"&amp;AA15534</f>
        <v>47002_810</v>
      </c>
      <c r="X15534" s="0" t="n">
        <v>2696181</v>
      </c>
      <c r="Y15534" s="0" t="n">
        <v>2002</v>
      </c>
      <c r="Z15534" s="0" t="n">
        <v>47002</v>
      </c>
      <c r="AA15534" s="0" t="n">
        <v>810</v>
      </c>
      <c r="AB15534" s="0" t="n">
        <v>810</v>
      </c>
      <c r="AC15534" s="0" t="n">
        <v>52153</v>
      </c>
      <c r="AD15534" s="0" t="n">
        <v>0</v>
      </c>
    </row>
    <row r="15535" customFormat="false" ht="12.75" hidden="false" customHeight="false" outlineLevel="0" collapsed="false">
      <c r="W15535" s="0" t="str">
        <f aca="false">Z15535&amp;"_"&amp;AA15535</f>
        <v>47002_820</v>
      </c>
      <c r="X15535" s="0" t="n">
        <v>2696182</v>
      </c>
      <c r="Y15535" s="0" t="n">
        <v>2002</v>
      </c>
      <c r="Z15535" s="0" t="n">
        <v>47002</v>
      </c>
      <c r="AA15535" s="0" t="n">
        <v>820</v>
      </c>
      <c r="AB15535" s="0" t="n">
        <v>820</v>
      </c>
      <c r="AC15535" s="0" t="n">
        <v>52154</v>
      </c>
      <c r="AD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47002_830</v>
      </c>
      <c r="X15536" s="0" t="n">
        <v>2696183</v>
      </c>
      <c r="Y15536" s="0" t="n">
        <v>2002</v>
      </c>
      <c r="Z15536" s="0" t="n">
        <v>47002</v>
      </c>
      <c r="AA15536" s="0" t="n">
        <v>830</v>
      </c>
      <c r="AB15536" s="0" t="n">
        <v>830</v>
      </c>
      <c r="AC15536" s="0" t="n">
        <v>52155</v>
      </c>
      <c r="AD15536" s="0" t="n">
        <v>0</v>
      </c>
    </row>
    <row r="15537" customFormat="false" ht="12.75" hidden="false" customHeight="false" outlineLevel="0" collapsed="false">
      <c r="W15537" s="0" t="str">
        <f aca="false">Z15537&amp;"_"&amp;AA15537</f>
        <v>47002_840</v>
      </c>
      <c r="X15537" s="0" t="n">
        <v>2696184</v>
      </c>
      <c r="Y15537" s="0" t="n">
        <v>2002</v>
      </c>
      <c r="Z15537" s="0" t="n">
        <v>47002</v>
      </c>
      <c r="AA15537" s="0" t="n">
        <v>840</v>
      </c>
      <c r="AB15537" s="0" t="n">
        <v>840</v>
      </c>
      <c r="AC15537" s="0" t="n">
        <v>52156</v>
      </c>
      <c r="AD15537" s="0" t="n">
        <v>0</v>
      </c>
    </row>
    <row r="15538" customFormat="false" ht="12.75" hidden="false" customHeight="false" outlineLevel="0" collapsed="false">
      <c r="W15538" s="0" t="str">
        <f aca="false">Z15538&amp;"_"&amp;AA15538</f>
        <v>47002_850</v>
      </c>
      <c r="X15538" s="0" t="n">
        <v>2696185</v>
      </c>
      <c r="Y15538" s="0" t="n">
        <v>2002</v>
      </c>
      <c r="Z15538" s="0" t="n">
        <v>47002</v>
      </c>
      <c r="AA15538" s="0" t="n">
        <v>850</v>
      </c>
      <c r="AB15538" s="0" t="n">
        <v>850</v>
      </c>
      <c r="AC15538" s="0" t="n">
        <v>52157</v>
      </c>
      <c r="AD15538" s="0" t="n">
        <v>0</v>
      </c>
    </row>
    <row r="15539" customFormat="false" ht="12.75" hidden="false" customHeight="false" outlineLevel="0" collapsed="false">
      <c r="W15539" s="0" t="str">
        <f aca="false">Z15539&amp;"_"&amp;AA15539</f>
        <v>47002_860</v>
      </c>
      <c r="X15539" s="0" t="n">
        <v>2696186</v>
      </c>
      <c r="Y15539" s="0" t="n">
        <v>2002</v>
      </c>
      <c r="Z15539" s="0" t="n">
        <v>47002</v>
      </c>
      <c r="AA15539" s="0" t="n">
        <v>860</v>
      </c>
      <c r="AB15539" s="0" t="n">
        <v>860</v>
      </c>
      <c r="AC15539" s="0" t="n">
        <v>52158</v>
      </c>
      <c r="AD15539" s="0" t="n">
        <v>0</v>
      </c>
    </row>
    <row r="15540" customFormat="false" ht="12.75" hidden="false" customHeight="false" outlineLevel="0" collapsed="false">
      <c r="W15540" s="0" t="str">
        <f aca="false">Z15540&amp;"_"&amp;AA15540</f>
        <v>47002_870</v>
      </c>
      <c r="X15540" s="0" t="n">
        <v>2696187</v>
      </c>
      <c r="Y15540" s="0" t="n">
        <v>2002</v>
      </c>
      <c r="Z15540" s="0" t="n">
        <v>47002</v>
      </c>
      <c r="AA15540" s="0" t="n">
        <v>870</v>
      </c>
      <c r="AB15540" s="0" t="n">
        <v>870</v>
      </c>
      <c r="AC15540" s="0" t="n">
        <v>52159</v>
      </c>
      <c r="AD15540" s="0" t="n">
        <v>7825</v>
      </c>
    </row>
    <row r="15541" customFormat="false" ht="12.75" hidden="false" customHeight="false" outlineLevel="0" collapsed="false">
      <c r="W15541" s="0" t="str">
        <f aca="false">Z15541&amp;"_"&amp;AA15541</f>
        <v>47002_897</v>
      </c>
      <c r="X15541" s="0" t="n">
        <v>2696188</v>
      </c>
      <c r="Y15541" s="0" t="n">
        <v>2002</v>
      </c>
      <c r="Z15541" s="0" t="n">
        <v>47002</v>
      </c>
      <c r="AA15541" s="0" t="n">
        <v>897</v>
      </c>
      <c r="AB15541" s="0" t="n">
        <v>897</v>
      </c>
      <c r="AC15541" s="0" t="n">
        <v>52160</v>
      </c>
      <c r="AD15541" s="0" t="n">
        <v>0</v>
      </c>
    </row>
    <row r="15542" customFormat="false" ht="12.75" hidden="false" customHeight="false" outlineLevel="0" collapsed="false">
      <c r="W15542" s="0" t="str">
        <f aca="false">Z15542&amp;"_"&amp;AA15542</f>
        <v>47002_898</v>
      </c>
      <c r="X15542" s="0" t="n">
        <v>2696189</v>
      </c>
      <c r="Y15542" s="0" t="n">
        <v>2002</v>
      </c>
      <c r="Z15542" s="0" t="n">
        <v>47002</v>
      </c>
      <c r="AA15542" s="0" t="n">
        <v>898</v>
      </c>
      <c r="AB15542" s="0" t="n">
        <v>898</v>
      </c>
      <c r="AC15542" s="0" t="n">
        <v>52161</v>
      </c>
      <c r="AD15542" s="0" t="n">
        <v>0</v>
      </c>
    </row>
    <row r="15543" customFormat="false" ht="12.75" hidden="false" customHeight="false" outlineLevel="0" collapsed="false">
      <c r="W15543" s="0" t="str">
        <f aca="false">Z15543&amp;"_"&amp;AA15543</f>
        <v>47002_899</v>
      </c>
      <c r="X15543" s="0" t="n">
        <v>2696190</v>
      </c>
      <c r="Y15543" s="0" t="n">
        <v>2002</v>
      </c>
      <c r="Z15543" s="0" t="n">
        <v>47002</v>
      </c>
      <c r="AA15543" s="0" t="n">
        <v>899</v>
      </c>
      <c r="AB15543" s="0" t="n">
        <v>899</v>
      </c>
      <c r="AC15543" s="0" t="n">
        <v>52162</v>
      </c>
      <c r="AD15543" s="0" t="n">
        <v>7825</v>
      </c>
    </row>
    <row r="15544" customFormat="false" ht="12.75" hidden="false" customHeight="false" outlineLevel="0" collapsed="false">
      <c r="W15544" s="0" t="str">
        <f aca="false">Z15544&amp;"_"&amp;AA15544</f>
        <v>47002_2010</v>
      </c>
      <c r="X15544" s="0" t="n">
        <v>2696192</v>
      </c>
      <c r="Y15544" s="0" t="n">
        <v>2002</v>
      </c>
      <c r="Z15544" s="0" t="n">
        <v>47002</v>
      </c>
      <c r="AA15544" s="0" t="n">
        <v>2010</v>
      </c>
      <c r="AB15544" s="0" t="n">
        <v>2010</v>
      </c>
      <c r="AC15544" s="0" t="n">
        <v>50332</v>
      </c>
      <c r="AD15544" s="0" t="n">
        <v>188100</v>
      </c>
    </row>
    <row r="15545" customFormat="false" ht="12.75" hidden="false" customHeight="false" outlineLevel="0" collapsed="false">
      <c r="W15545" s="0" t="str">
        <f aca="false">Z15545&amp;"_"&amp;AA15545</f>
        <v>47002_2020</v>
      </c>
      <c r="X15545" s="0" t="n">
        <v>2696193</v>
      </c>
      <c r="Y15545" s="0" t="n">
        <v>2002</v>
      </c>
      <c r="Z15545" s="0" t="n">
        <v>47002</v>
      </c>
      <c r="AA15545" s="0" t="n">
        <v>2020</v>
      </c>
      <c r="AB15545" s="0" t="n">
        <v>2020</v>
      </c>
      <c r="AC15545" s="0" t="n">
        <v>50333</v>
      </c>
      <c r="AD15545" s="0" t="n">
        <v>557544</v>
      </c>
    </row>
    <row r="15546" customFormat="false" ht="12.75" hidden="false" customHeight="false" outlineLevel="0" collapsed="false">
      <c r="W15546" s="0" t="str">
        <f aca="false">Z15546&amp;"_"&amp;AA15546</f>
        <v>47002_3098</v>
      </c>
      <c r="X15546" s="0" t="n">
        <v>2696196</v>
      </c>
      <c r="Y15546" s="0" t="n">
        <v>2002</v>
      </c>
      <c r="Z15546" s="0" t="n">
        <v>47002</v>
      </c>
      <c r="AA15546" s="0" t="n">
        <v>3098</v>
      </c>
      <c r="AB15546" s="0" t="n">
        <v>3098</v>
      </c>
      <c r="AC15546" s="0" t="n">
        <v>56084</v>
      </c>
      <c r="AD15546" s="0" t="n">
        <v>1450235</v>
      </c>
    </row>
    <row r="15547" customFormat="false" ht="12.75" hidden="false" customHeight="false" outlineLevel="0" collapsed="false">
      <c r="W15547" s="0" t="str">
        <f aca="false">Z15547&amp;"_"&amp;AA15547</f>
        <v>47002_3210</v>
      </c>
      <c r="X15547" s="0" t="n">
        <v>2696197</v>
      </c>
      <c r="Y15547" s="0" t="n">
        <v>2002</v>
      </c>
      <c r="Z15547" s="0" t="n">
        <v>47002</v>
      </c>
      <c r="AA15547" s="0" t="n">
        <v>3210</v>
      </c>
      <c r="AB15547" s="0" t="n">
        <v>3210</v>
      </c>
      <c r="AC15547" s="0" t="n">
        <v>50337</v>
      </c>
      <c r="AD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47002_3220</v>
      </c>
      <c r="X15548" s="0" t="n">
        <v>2696198</v>
      </c>
      <c r="Y15548" s="0" t="n">
        <v>2002</v>
      </c>
      <c r="Z15548" s="0" t="n">
        <v>47002</v>
      </c>
      <c r="AA15548" s="0" t="n">
        <v>3220</v>
      </c>
      <c r="AB15548" s="0" t="n">
        <v>3220</v>
      </c>
      <c r="AC15548" s="0" t="n">
        <v>50338</v>
      </c>
      <c r="AD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47002_3230</v>
      </c>
      <c r="X15549" s="0" t="n">
        <v>2696199</v>
      </c>
      <c r="Y15549" s="0" t="n">
        <v>2002</v>
      </c>
      <c r="Z15549" s="0" t="n">
        <v>47002</v>
      </c>
      <c r="AA15549" s="0" t="n">
        <v>3230</v>
      </c>
      <c r="AB15549" s="0" t="n">
        <v>3230</v>
      </c>
      <c r="AC15549" s="0" t="n">
        <v>50339</v>
      </c>
      <c r="AD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47002_3299</v>
      </c>
      <c r="X15550" s="0" t="n">
        <v>2696200</v>
      </c>
      <c r="Y15550" s="0" t="n">
        <v>2002</v>
      </c>
      <c r="Z15550" s="0" t="n">
        <v>47002</v>
      </c>
      <c r="AA15550" s="0" t="n">
        <v>3299</v>
      </c>
      <c r="AB15550" s="0" t="n">
        <v>3299</v>
      </c>
      <c r="AC15550" s="0" t="n">
        <v>50340</v>
      </c>
      <c r="AD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47002_3410</v>
      </c>
      <c r="X15551" s="0" t="n">
        <v>2696201</v>
      </c>
      <c r="Y15551" s="0" t="n">
        <v>2002</v>
      </c>
      <c r="Z15551" s="0" t="n">
        <v>47002</v>
      </c>
      <c r="AA15551" s="0" t="n">
        <v>3410</v>
      </c>
      <c r="AB15551" s="0" t="n">
        <v>3410</v>
      </c>
      <c r="AC15551" s="0" t="n">
        <v>50341</v>
      </c>
      <c r="AD15551" s="0" t="n">
        <v>0</v>
      </c>
    </row>
    <row r="15552" customFormat="false" ht="12.75" hidden="false" customHeight="false" outlineLevel="0" collapsed="false">
      <c r="W15552" s="0" t="str">
        <f aca="false">Z15552&amp;"_"&amp;AA15552</f>
        <v>47002_3420</v>
      </c>
      <c r="X15552" s="0" t="n">
        <v>2696202</v>
      </c>
      <c r="Y15552" s="0" t="n">
        <v>2002</v>
      </c>
      <c r="Z15552" s="0" t="n">
        <v>47002</v>
      </c>
      <c r="AA15552" s="0" t="n">
        <v>3420</v>
      </c>
      <c r="AB15552" s="0" t="n">
        <v>3420.1</v>
      </c>
      <c r="AC15552" s="0" t="n">
        <v>52166</v>
      </c>
      <c r="AD15552" s="0" t="n">
        <v>113756</v>
      </c>
    </row>
    <row r="15553" customFormat="false" ht="12.75" hidden="false" customHeight="false" outlineLevel="0" collapsed="false">
      <c r="W15553" s="0" t="str">
        <f aca="false">Z15553&amp;"_"&amp;AA15553</f>
        <v>47002_3499</v>
      </c>
      <c r="X15553" s="0" t="n">
        <v>2696203</v>
      </c>
      <c r="Y15553" s="0" t="n">
        <v>2002</v>
      </c>
      <c r="Z15553" s="0" t="n">
        <v>47002</v>
      </c>
      <c r="AA15553" s="0" t="n">
        <v>3499</v>
      </c>
      <c r="AB15553" s="0" t="n">
        <v>3499</v>
      </c>
      <c r="AC15553" s="0" t="n">
        <v>50343</v>
      </c>
      <c r="AD15553" s="0" t="n">
        <v>113756</v>
      </c>
    </row>
    <row r="15554" customFormat="false" ht="12.75" hidden="false" customHeight="false" outlineLevel="0" collapsed="false">
      <c r="W15554" s="0" t="str">
        <f aca="false">Z15554&amp;"_"&amp;AA15554</f>
        <v>47002_5010</v>
      </c>
      <c r="X15554" s="0" t="n">
        <v>2696205</v>
      </c>
      <c r="Y15554" s="0" t="n">
        <v>2002</v>
      </c>
      <c r="Z15554" s="0" t="n">
        <v>47002</v>
      </c>
      <c r="AA15554" s="0" t="n">
        <v>5010</v>
      </c>
      <c r="AB15554" s="0" t="n">
        <v>5010</v>
      </c>
      <c r="AC15554" s="0" t="n">
        <v>50345</v>
      </c>
      <c r="AD15554" s="0" t="n">
        <v>561911</v>
      </c>
    </row>
    <row r="15555" customFormat="false" ht="12.75" hidden="false" customHeight="false" outlineLevel="0" collapsed="false">
      <c r="W15555" s="0" t="str">
        <f aca="false">Z15555&amp;"_"&amp;AA15555</f>
        <v>47002_5020</v>
      </c>
      <c r="X15555" s="0" t="n">
        <v>2696206</v>
      </c>
      <c r="Y15555" s="0" t="n">
        <v>2002</v>
      </c>
      <c r="Z15555" s="0" t="n">
        <v>47002</v>
      </c>
      <c r="AA15555" s="0" t="n">
        <v>5020</v>
      </c>
      <c r="AB15555" s="0" t="n">
        <v>5020</v>
      </c>
      <c r="AC15555" s="0" t="n">
        <v>50346</v>
      </c>
      <c r="AD15555" s="0" t="n">
        <v>1234129</v>
      </c>
    </row>
    <row r="15556" customFormat="false" ht="12.75" hidden="false" customHeight="false" outlineLevel="0" collapsed="false">
      <c r="W15556" s="0" t="str">
        <f aca="false">Z15556&amp;"_"&amp;AA15556</f>
        <v>47002_5040</v>
      </c>
      <c r="X15556" s="0" t="n">
        <v>2696207</v>
      </c>
      <c r="Y15556" s="0" t="n">
        <v>2002</v>
      </c>
      <c r="Z15556" s="0" t="n">
        <v>47002</v>
      </c>
      <c r="AA15556" s="0" t="n">
        <v>5040</v>
      </c>
      <c r="AB15556" s="0" t="n">
        <v>5040</v>
      </c>
      <c r="AC15556" s="0" t="n">
        <v>50347</v>
      </c>
      <c r="AD15556" s="0" t="n">
        <v>1563991</v>
      </c>
    </row>
    <row r="15557" customFormat="false" ht="12.75" hidden="false" customHeight="false" outlineLevel="0" collapsed="false">
      <c r="W15557" s="0" t="str">
        <f aca="false">Z15557&amp;"_"&amp;AA15557</f>
        <v>47002_5050</v>
      </c>
      <c r="X15557" s="0" t="n">
        <v>2696208</v>
      </c>
      <c r="Y15557" s="0" t="n">
        <v>2002</v>
      </c>
      <c r="Z15557" s="0" t="n">
        <v>47002</v>
      </c>
      <c r="AA15557" s="0" t="n">
        <v>5050</v>
      </c>
      <c r="AB15557" s="0" t="n">
        <v>5050</v>
      </c>
      <c r="AC15557" s="0" t="n">
        <v>52042</v>
      </c>
      <c r="AD15557" s="0" t="n">
        <v>40810</v>
      </c>
    </row>
    <row r="15558" customFormat="false" ht="12.75" hidden="false" customHeight="false" outlineLevel="0" collapsed="false">
      <c r="W15558" s="0" t="str">
        <f aca="false">Z15558&amp;"_"&amp;AA15558</f>
        <v>47002_5060</v>
      </c>
      <c r="X15558" s="0" t="n">
        <v>2696209</v>
      </c>
      <c r="Y15558" s="0" t="n">
        <v>2002</v>
      </c>
      <c r="Z15558" s="0" t="n">
        <v>47002</v>
      </c>
      <c r="AA15558" s="0" t="n">
        <v>5060</v>
      </c>
      <c r="AB15558" s="0" t="n">
        <v>5060</v>
      </c>
      <c r="AC15558" s="0" t="n">
        <v>52043</v>
      </c>
      <c r="AD15558" s="0" t="n">
        <v>0</v>
      </c>
    </row>
    <row r="15559" customFormat="false" ht="12.75" hidden="false" customHeight="false" outlineLevel="0" collapsed="false">
      <c r="W15559" s="0" t="str">
        <f aca="false">Z15559&amp;"_"&amp;AA15559</f>
        <v>47002_5090</v>
      </c>
      <c r="X15559" s="0" t="n">
        <v>2696210</v>
      </c>
      <c r="Y15559" s="0" t="n">
        <v>2002</v>
      </c>
      <c r="Z15559" s="0" t="n">
        <v>47002</v>
      </c>
      <c r="AA15559" s="0" t="n">
        <v>5090</v>
      </c>
      <c r="AB15559" s="0" t="n">
        <v>5090</v>
      </c>
      <c r="AC15559" s="0" t="n">
        <v>50348</v>
      </c>
      <c r="AD15559" s="0" t="n">
        <v>272859</v>
      </c>
    </row>
    <row r="15560" customFormat="false" ht="12.75" hidden="false" customHeight="false" outlineLevel="0" collapsed="false">
      <c r="W15560" s="0" t="str">
        <f aca="false">Z15560&amp;"_"&amp;AA15560</f>
        <v>47002_5200</v>
      </c>
      <c r="X15560" s="0" t="n">
        <v>2696211</v>
      </c>
      <c r="Y15560" s="0" t="n">
        <v>2002</v>
      </c>
      <c r="Z15560" s="0" t="n">
        <v>47002</v>
      </c>
      <c r="AA15560" s="0" t="n">
        <v>5200</v>
      </c>
      <c r="AB15560" s="0" t="n">
        <v>5200</v>
      </c>
      <c r="AC15560" s="0" t="n">
        <v>50349</v>
      </c>
      <c r="AD15560" s="0" t="n">
        <v>602935</v>
      </c>
    </row>
    <row r="15561" customFormat="false" ht="12.75" hidden="false" customHeight="false" outlineLevel="0" collapsed="false">
      <c r="W15561" s="0" t="str">
        <f aca="false">Z15561&amp;"_"&amp;AA15561</f>
        <v>47002_5400</v>
      </c>
      <c r="X15561" s="0" t="n">
        <v>2696216</v>
      </c>
      <c r="Y15561" s="0" t="n">
        <v>2002</v>
      </c>
      <c r="Z15561" s="0" t="n">
        <v>47002</v>
      </c>
      <c r="AA15561" s="0" t="n">
        <v>5400</v>
      </c>
      <c r="AB15561" s="0" t="n">
        <v>5499</v>
      </c>
      <c r="AC15561" s="0" t="n">
        <v>52163</v>
      </c>
      <c r="AD15561" s="0" t="n">
        <v>330076</v>
      </c>
    </row>
    <row r="15562" customFormat="false" ht="12.75" hidden="false" customHeight="false" outlineLevel="0" collapsed="false">
      <c r="W15562" s="0" t="str">
        <f aca="false">Z15562&amp;"_"&amp;AA15562</f>
        <v>47002_5410</v>
      </c>
      <c r="X15562" s="0" t="n">
        <v>2696212</v>
      </c>
      <c r="Y15562" s="0" t="n">
        <v>2002</v>
      </c>
      <c r="Z15562" s="0" t="n">
        <v>47002</v>
      </c>
      <c r="AA15562" s="0" t="n">
        <v>5410</v>
      </c>
      <c r="AB15562" s="0" t="n">
        <v>5410</v>
      </c>
      <c r="AC15562" s="0" t="n">
        <v>50351</v>
      </c>
      <c r="AD15562" s="0" t="n">
        <v>92395</v>
      </c>
    </row>
    <row r="15563" customFormat="false" ht="12.75" hidden="false" customHeight="false" outlineLevel="0" collapsed="false">
      <c r="W15563" s="0" t="str">
        <f aca="false">Z15563&amp;"_"&amp;AA15563</f>
        <v>47002_5420</v>
      </c>
      <c r="X15563" s="0" t="n">
        <v>2696213</v>
      </c>
      <c r="Y15563" s="0" t="n">
        <v>2002</v>
      </c>
      <c r="Z15563" s="0" t="n">
        <v>47002</v>
      </c>
      <c r="AA15563" s="0" t="n">
        <v>5420</v>
      </c>
      <c r="AB15563" s="0" t="n">
        <v>5420</v>
      </c>
      <c r="AC15563" s="0" t="n">
        <v>50352</v>
      </c>
      <c r="AD15563" s="0" t="n">
        <v>237681</v>
      </c>
    </row>
    <row r="15564" customFormat="false" ht="12.75" hidden="false" customHeight="false" outlineLevel="0" collapsed="false">
      <c r="W15564" s="0" t="str">
        <f aca="false">Z15564&amp;"_"&amp;AA15564</f>
        <v>47002_5430</v>
      </c>
      <c r="X15564" s="0" t="n">
        <v>2696214</v>
      </c>
      <c r="Y15564" s="0" t="n">
        <v>2002</v>
      </c>
      <c r="Z15564" s="0" t="n">
        <v>47002</v>
      </c>
      <c r="AA15564" s="0" t="n">
        <v>5430</v>
      </c>
      <c r="AB15564" s="0" t="n">
        <v>5430</v>
      </c>
      <c r="AC15564" s="0" t="n">
        <v>50353</v>
      </c>
      <c r="AD15564" s="0" t="n">
        <v>0</v>
      </c>
    </row>
    <row r="15565" customFormat="false" ht="12.75" hidden="false" customHeight="false" outlineLevel="0" collapsed="false">
      <c r="W15565" s="0" t="str">
        <f aca="false">Z15565&amp;"_"&amp;AA15565</f>
        <v>47002_5498</v>
      </c>
      <c r="X15565" s="0" t="n">
        <v>2696215</v>
      </c>
      <c r="Y15565" s="0" t="n">
        <v>2002</v>
      </c>
      <c r="Z15565" s="0" t="n">
        <v>47002</v>
      </c>
      <c r="AA15565" s="0" t="n">
        <v>5498</v>
      </c>
      <c r="AB15565" s="0" t="n">
        <v>5498</v>
      </c>
      <c r="AC15565" s="0" t="n">
        <v>50354</v>
      </c>
      <c r="AD15565" s="0" t="n">
        <v>0</v>
      </c>
    </row>
    <row r="15566" customFormat="false" ht="12.75" hidden="false" customHeight="false" outlineLevel="0" collapsed="false">
      <c r="W15566" s="0" t="str">
        <f aca="false">Z15566&amp;"_"&amp;AA15566</f>
        <v>47002_6010</v>
      </c>
      <c r="X15566" s="0" t="n">
        <v>2696218</v>
      </c>
      <c r="Y15566" s="0" t="n">
        <v>2002</v>
      </c>
      <c r="Z15566" s="0" t="n">
        <v>47002</v>
      </c>
      <c r="AA15566" s="0" t="n">
        <v>6010</v>
      </c>
      <c r="AB15566" s="0" t="n">
        <v>6010.1</v>
      </c>
      <c r="AC15566" s="0" t="n">
        <v>56085</v>
      </c>
      <c r="AD15566" s="0" t="n">
        <v>0</v>
      </c>
    </row>
    <row r="15567" customFormat="false" ht="12.75" hidden="false" customHeight="false" outlineLevel="0" collapsed="false">
      <c r="W15567" s="0" t="str">
        <f aca="false">Z15567&amp;"_"&amp;AA15567</f>
        <v>47002_9910</v>
      </c>
      <c r="X15567" s="0" t="n">
        <v>2696191</v>
      </c>
      <c r="Y15567" s="0" t="n">
        <v>2002</v>
      </c>
      <c r="Z15567" s="0" t="n">
        <v>47002</v>
      </c>
      <c r="AA15567" s="0" t="n">
        <v>9910</v>
      </c>
      <c r="AB15567" s="0" t="n">
        <v>1001</v>
      </c>
      <c r="AC15567" s="0" t="n">
        <v>50331</v>
      </c>
      <c r="AD15567" s="0" t="n">
        <v>488485</v>
      </c>
    </row>
    <row r="15568" customFormat="false" ht="12.75" hidden="false" customHeight="false" outlineLevel="0" collapsed="false">
      <c r="W15568" s="0" t="str">
        <f aca="false">Z15568&amp;"_"&amp;AA15568</f>
        <v>47002_9920</v>
      </c>
      <c r="X15568" s="0" t="n">
        <v>2696194</v>
      </c>
      <c r="Y15568" s="0" t="n">
        <v>2002</v>
      </c>
      <c r="Z15568" s="0" t="n">
        <v>47002</v>
      </c>
      <c r="AA15568" s="0" t="n">
        <v>9920</v>
      </c>
      <c r="AB15568" s="0" t="n">
        <v>2501</v>
      </c>
      <c r="AC15568" s="0" t="n">
        <v>50334</v>
      </c>
      <c r="AD15568" s="0" t="n">
        <v>745644</v>
      </c>
    </row>
    <row r="15569" customFormat="false" ht="12.75" hidden="false" customHeight="false" outlineLevel="0" collapsed="false">
      <c r="W15569" s="0" t="str">
        <f aca="false">Z15569&amp;"_"&amp;AA15569</f>
        <v>47002_9930</v>
      </c>
      <c r="X15569" s="0" t="n">
        <v>2696195</v>
      </c>
      <c r="Y15569" s="0" t="n">
        <v>2002</v>
      </c>
      <c r="Z15569" s="0" t="n">
        <v>47002</v>
      </c>
      <c r="AA15569" s="0" t="n">
        <v>9930</v>
      </c>
      <c r="AB15569" s="0" t="n">
        <v>2506</v>
      </c>
      <c r="AC15569" s="0" t="n">
        <v>50335</v>
      </c>
      <c r="AD15569" s="0" t="n">
        <v>1234129</v>
      </c>
    </row>
    <row r="15570" customFormat="false" ht="12.75" hidden="false" customHeight="false" outlineLevel="0" collapsed="false">
      <c r="W15570" s="0" t="str">
        <f aca="false">Z15570&amp;"_"&amp;AA15570</f>
        <v>47002_9940</v>
      </c>
      <c r="X15570" s="0" t="n">
        <v>2696204</v>
      </c>
      <c r="Y15570" s="0" t="n">
        <v>2002</v>
      </c>
      <c r="Z15570" s="0" t="n">
        <v>47002</v>
      </c>
      <c r="AA15570" s="0" t="n">
        <v>9940</v>
      </c>
      <c r="AB15570" s="0" t="n">
        <v>4001</v>
      </c>
      <c r="AC15570" s="0" t="n">
        <v>50344</v>
      </c>
      <c r="AD15570" s="0" t="n">
        <v>1563991</v>
      </c>
    </row>
    <row r="15571" customFormat="false" ht="12.75" hidden="false" customHeight="false" outlineLevel="0" collapsed="false">
      <c r="W15571" s="0" t="str">
        <f aca="false">Z15571&amp;"_"&amp;AA15571</f>
        <v>47002_9950</v>
      </c>
      <c r="X15571" s="0" t="n">
        <v>2696217</v>
      </c>
      <c r="Y15571" s="0" t="n">
        <v>2002</v>
      </c>
      <c r="Z15571" s="0" t="n">
        <v>47002</v>
      </c>
      <c r="AA15571" s="0" t="n">
        <v>9950</v>
      </c>
      <c r="AB15571" s="0" t="n">
        <v>5501</v>
      </c>
      <c r="AC15571" s="0" t="n">
        <v>50355</v>
      </c>
      <c r="AD15571" s="0" t="n">
        <v>272859</v>
      </c>
    </row>
    <row r="15572" customFormat="false" ht="12.75" hidden="false" customHeight="false" outlineLevel="0" collapsed="false">
      <c r="W15572" s="0" t="str">
        <f aca="false">Z15572&amp;"_"&amp;AA15572</f>
        <v>47003_205</v>
      </c>
      <c r="X15572" s="0" t="n">
        <v>2696219</v>
      </c>
      <c r="Y15572" s="0" t="n">
        <v>2002</v>
      </c>
      <c r="Z15572" s="0" t="n">
        <v>47003</v>
      </c>
      <c r="AA15572" s="0" t="n">
        <v>205</v>
      </c>
      <c r="AB15572" s="0" t="n">
        <v>205</v>
      </c>
      <c r="AC15572" s="0" t="n">
        <v>50305</v>
      </c>
      <c r="AD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47003_210</v>
      </c>
      <c r="X15573" s="0" t="n">
        <v>2696220</v>
      </c>
      <c r="Y15573" s="0" t="n">
        <v>2002</v>
      </c>
      <c r="Z15573" s="0" t="n">
        <v>47003</v>
      </c>
      <c r="AA15573" s="0" t="n">
        <v>210</v>
      </c>
      <c r="AB15573" s="0" t="n">
        <v>210</v>
      </c>
      <c r="AC15573" s="0" t="n">
        <v>50306</v>
      </c>
      <c r="AD15573" s="0" t="n">
        <v>0</v>
      </c>
    </row>
    <row r="15574" customFormat="false" ht="12.75" hidden="false" customHeight="false" outlineLevel="0" collapsed="false">
      <c r="W15574" s="0" t="str">
        <f aca="false">Z15574&amp;"_"&amp;AA15574</f>
        <v>47003_215</v>
      </c>
      <c r="X15574" s="0" t="n">
        <v>2696221</v>
      </c>
      <c r="Y15574" s="0" t="n">
        <v>2002</v>
      </c>
      <c r="Z15574" s="0" t="n">
        <v>47003</v>
      </c>
      <c r="AA15574" s="0" t="n">
        <v>215</v>
      </c>
      <c r="AB15574" s="0" t="n">
        <v>215</v>
      </c>
      <c r="AC15574" s="0" t="n">
        <v>50307</v>
      </c>
      <c r="AD15574" s="0" t="n">
        <v>0</v>
      </c>
    </row>
    <row r="15575" customFormat="false" ht="12.75" hidden="false" customHeight="false" outlineLevel="0" collapsed="false">
      <c r="W15575" s="0" t="str">
        <f aca="false">Z15575&amp;"_"&amp;AA15575</f>
        <v>47003_220</v>
      </c>
      <c r="X15575" s="0" t="n">
        <v>2696222</v>
      </c>
      <c r="Y15575" s="0" t="n">
        <v>2002</v>
      </c>
      <c r="Z15575" s="0" t="n">
        <v>47003</v>
      </c>
      <c r="AA15575" s="0" t="n">
        <v>220</v>
      </c>
      <c r="AB15575" s="0" t="n">
        <v>220</v>
      </c>
      <c r="AC15575" s="0" t="n">
        <v>50308</v>
      </c>
      <c r="AD15575" s="0" t="n">
        <v>0</v>
      </c>
    </row>
    <row r="15576" customFormat="false" ht="12.75" hidden="false" customHeight="false" outlineLevel="0" collapsed="false">
      <c r="W15576" s="0" t="str">
        <f aca="false">Z15576&amp;"_"&amp;AA15576</f>
        <v>47003_225</v>
      </c>
      <c r="X15576" s="0" t="n">
        <v>2696223</v>
      </c>
      <c r="Y15576" s="0" t="n">
        <v>2002</v>
      </c>
      <c r="Z15576" s="0" t="n">
        <v>47003</v>
      </c>
      <c r="AA15576" s="0" t="n">
        <v>225</v>
      </c>
      <c r="AB15576" s="0" t="n">
        <v>225</v>
      </c>
      <c r="AC15576" s="0" t="n">
        <v>50309</v>
      </c>
      <c r="AD15576" s="0" t="n">
        <v>0</v>
      </c>
    </row>
    <row r="15577" customFormat="false" ht="12.75" hidden="false" customHeight="false" outlineLevel="0" collapsed="false">
      <c r="W15577" s="0" t="str">
        <f aca="false">Z15577&amp;"_"&amp;AA15577</f>
        <v>47003_230</v>
      </c>
      <c r="X15577" s="0" t="n">
        <v>2696224</v>
      </c>
      <c r="Y15577" s="0" t="n">
        <v>2002</v>
      </c>
      <c r="Z15577" s="0" t="n">
        <v>47003</v>
      </c>
      <c r="AA15577" s="0" t="n">
        <v>230</v>
      </c>
      <c r="AB15577" s="0" t="n">
        <v>230</v>
      </c>
      <c r="AC15577" s="0" t="n">
        <v>50310</v>
      </c>
      <c r="AD15577" s="0" t="n">
        <v>0</v>
      </c>
    </row>
    <row r="15578" customFormat="false" ht="12.75" hidden="false" customHeight="false" outlineLevel="0" collapsed="false">
      <c r="W15578" s="0" t="str">
        <f aca="false">Z15578&amp;"_"&amp;AA15578</f>
        <v>47003_235</v>
      </c>
      <c r="X15578" s="0" t="n">
        <v>2696225</v>
      </c>
      <c r="Y15578" s="0" t="n">
        <v>2002</v>
      </c>
      <c r="Z15578" s="0" t="n">
        <v>47003</v>
      </c>
      <c r="AA15578" s="0" t="n">
        <v>235</v>
      </c>
      <c r="AB15578" s="0" t="n">
        <v>235</v>
      </c>
      <c r="AC15578" s="0" t="n">
        <v>50311</v>
      </c>
      <c r="AD15578" s="0" t="n">
        <v>0</v>
      </c>
    </row>
    <row r="15579" customFormat="false" ht="12.75" hidden="false" customHeight="false" outlineLevel="0" collapsed="false">
      <c r="W15579" s="0" t="str">
        <f aca="false">Z15579&amp;"_"&amp;AA15579</f>
        <v>47003_240</v>
      </c>
      <c r="X15579" s="0" t="n">
        <v>2696226</v>
      </c>
      <c r="Y15579" s="0" t="n">
        <v>2002</v>
      </c>
      <c r="Z15579" s="0" t="n">
        <v>47003</v>
      </c>
      <c r="AA15579" s="0" t="n">
        <v>240</v>
      </c>
      <c r="AB15579" s="0" t="n">
        <v>240</v>
      </c>
      <c r="AC15579" s="0" t="n">
        <v>50312</v>
      </c>
      <c r="AD15579" s="0" t="n">
        <v>0</v>
      </c>
    </row>
    <row r="15580" customFormat="false" ht="12.75" hidden="false" customHeight="false" outlineLevel="0" collapsed="false">
      <c r="W15580" s="0" t="str">
        <f aca="false">Z15580&amp;"_"&amp;AA15580</f>
        <v>47003_245</v>
      </c>
      <c r="X15580" s="0" t="n">
        <v>2696227</v>
      </c>
      <c r="Y15580" s="0" t="n">
        <v>2002</v>
      </c>
      <c r="Z15580" s="0" t="n">
        <v>47003</v>
      </c>
      <c r="AA15580" s="0" t="n">
        <v>245</v>
      </c>
      <c r="AB15580" s="0" t="n">
        <v>245</v>
      </c>
      <c r="AC15580" s="0" t="n">
        <v>50313</v>
      </c>
      <c r="AD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47003_250</v>
      </c>
      <c r="X15581" s="0" t="n">
        <v>2696228</v>
      </c>
      <c r="Y15581" s="0" t="n">
        <v>2002</v>
      </c>
      <c r="Z15581" s="0" t="n">
        <v>47003</v>
      </c>
      <c r="AA15581" s="0" t="n">
        <v>250</v>
      </c>
      <c r="AB15581" s="0" t="n">
        <v>250</v>
      </c>
      <c r="AC15581" s="0" t="n">
        <v>50314</v>
      </c>
      <c r="AD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47003_255</v>
      </c>
      <c r="X15582" s="0" t="n">
        <v>2696229</v>
      </c>
      <c r="Y15582" s="0" t="n">
        <v>2002</v>
      </c>
      <c r="Z15582" s="0" t="n">
        <v>47003</v>
      </c>
      <c r="AA15582" s="0" t="n">
        <v>255</v>
      </c>
      <c r="AB15582" s="0" t="n">
        <v>255</v>
      </c>
      <c r="AC15582" s="0" t="n">
        <v>56083</v>
      </c>
      <c r="AD15582" s="0" t="n">
        <v>0</v>
      </c>
    </row>
    <row r="15583" customFormat="false" ht="12.75" hidden="false" customHeight="false" outlineLevel="0" collapsed="false">
      <c r="W15583" s="0" t="str">
        <f aca="false">Z15583&amp;"_"&amp;AA15583</f>
        <v>47003_298</v>
      </c>
      <c r="X15583" s="0" t="n">
        <v>2696230</v>
      </c>
      <c r="Y15583" s="0" t="n">
        <v>2002</v>
      </c>
      <c r="Z15583" s="0" t="n">
        <v>47003</v>
      </c>
      <c r="AA15583" s="0" t="n">
        <v>298</v>
      </c>
      <c r="AB15583" s="0" t="n">
        <v>298</v>
      </c>
      <c r="AC15583" s="0" t="n">
        <v>50315</v>
      </c>
      <c r="AD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47003_299</v>
      </c>
      <c r="X15584" s="0" t="n">
        <v>2696231</v>
      </c>
      <c r="Y15584" s="0" t="n">
        <v>2002</v>
      </c>
      <c r="Z15584" s="0" t="n">
        <v>47003</v>
      </c>
      <c r="AA15584" s="0" t="n">
        <v>299</v>
      </c>
      <c r="AB15584" s="0" t="n">
        <v>299</v>
      </c>
      <c r="AC15584" s="0" t="n">
        <v>50316</v>
      </c>
      <c r="AD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47003_410</v>
      </c>
      <c r="X15585" s="0" t="n">
        <v>2696232</v>
      </c>
      <c r="Y15585" s="0" t="n">
        <v>2002</v>
      </c>
      <c r="Z15585" s="0" t="n">
        <v>47003</v>
      </c>
      <c r="AA15585" s="0" t="n">
        <v>410</v>
      </c>
      <c r="AB15585" s="0" t="n">
        <v>410</v>
      </c>
      <c r="AC15585" s="0" t="n">
        <v>50317</v>
      </c>
      <c r="AD15585" s="0" t="n">
        <v>16560</v>
      </c>
    </row>
    <row r="15586" customFormat="false" ht="12.75" hidden="false" customHeight="false" outlineLevel="0" collapsed="false">
      <c r="W15586" s="0" t="str">
        <f aca="false">Z15586&amp;"_"&amp;AA15586</f>
        <v>47003_420</v>
      </c>
      <c r="X15586" s="0" t="n">
        <v>2696233</v>
      </c>
      <c r="Y15586" s="0" t="n">
        <v>2002</v>
      </c>
      <c r="Z15586" s="0" t="n">
        <v>47003</v>
      </c>
      <c r="AA15586" s="0" t="n">
        <v>420</v>
      </c>
      <c r="AB15586" s="0" t="n">
        <v>420</v>
      </c>
      <c r="AC15586" s="0" t="n">
        <v>50318</v>
      </c>
      <c r="AD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47003_499</v>
      </c>
      <c r="X15587" s="0" t="n">
        <v>2696234</v>
      </c>
      <c r="Y15587" s="0" t="n">
        <v>2002</v>
      </c>
      <c r="Z15587" s="0" t="n">
        <v>47003</v>
      </c>
      <c r="AA15587" s="0" t="n">
        <v>499</v>
      </c>
      <c r="AB15587" s="0" t="n">
        <v>499</v>
      </c>
      <c r="AC15587" s="0" t="n">
        <v>50319</v>
      </c>
      <c r="AD15587" s="0" t="n">
        <v>16560</v>
      </c>
    </row>
    <row r="15588" customFormat="false" ht="12.75" hidden="false" customHeight="false" outlineLevel="0" collapsed="false">
      <c r="W15588" s="0" t="str">
        <f aca="false">Z15588&amp;"_"&amp;AA15588</f>
        <v>47003_699</v>
      </c>
      <c r="X15588" s="0" t="n">
        <v>2696235</v>
      </c>
      <c r="Y15588" s="0" t="n">
        <v>2002</v>
      </c>
      <c r="Z15588" s="0" t="n">
        <v>47003</v>
      </c>
      <c r="AA15588" s="0" t="n">
        <v>699</v>
      </c>
      <c r="AB15588" s="0" t="n">
        <v>699</v>
      </c>
      <c r="AC15588" s="0" t="n">
        <v>50320</v>
      </c>
      <c r="AD15588" s="0" t="n">
        <v>0</v>
      </c>
    </row>
    <row r="15589" customFormat="false" ht="12.75" hidden="false" customHeight="false" outlineLevel="0" collapsed="false">
      <c r="W15589" s="0" t="str">
        <f aca="false">Z15589&amp;"_"&amp;AA15589</f>
        <v>47003_810</v>
      </c>
      <c r="X15589" s="0" t="n">
        <v>2696236</v>
      </c>
      <c r="Y15589" s="0" t="n">
        <v>2002</v>
      </c>
      <c r="Z15589" s="0" t="n">
        <v>47003</v>
      </c>
      <c r="AA15589" s="0" t="n">
        <v>810</v>
      </c>
      <c r="AB15589" s="0" t="n">
        <v>810</v>
      </c>
      <c r="AC15589" s="0" t="n">
        <v>52153</v>
      </c>
      <c r="AD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47003_820</v>
      </c>
      <c r="X15590" s="0" t="n">
        <v>2696237</v>
      </c>
      <c r="Y15590" s="0" t="n">
        <v>2002</v>
      </c>
      <c r="Z15590" s="0" t="n">
        <v>47003</v>
      </c>
      <c r="AA15590" s="0" t="n">
        <v>820</v>
      </c>
      <c r="AB15590" s="0" t="n">
        <v>820</v>
      </c>
      <c r="AC15590" s="0" t="n">
        <v>52154</v>
      </c>
      <c r="AD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47003_830</v>
      </c>
      <c r="X15591" s="0" t="n">
        <v>2696238</v>
      </c>
      <c r="Y15591" s="0" t="n">
        <v>2002</v>
      </c>
      <c r="Z15591" s="0" t="n">
        <v>47003</v>
      </c>
      <c r="AA15591" s="0" t="n">
        <v>830</v>
      </c>
      <c r="AB15591" s="0" t="n">
        <v>830</v>
      </c>
      <c r="AC15591" s="0" t="n">
        <v>52155</v>
      </c>
      <c r="AD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47003_840</v>
      </c>
      <c r="X15592" s="0" t="n">
        <v>2696239</v>
      </c>
      <c r="Y15592" s="0" t="n">
        <v>2002</v>
      </c>
      <c r="Z15592" s="0" t="n">
        <v>47003</v>
      </c>
      <c r="AA15592" s="0" t="n">
        <v>840</v>
      </c>
      <c r="AB15592" s="0" t="n">
        <v>840</v>
      </c>
      <c r="AC15592" s="0" t="n">
        <v>52156</v>
      </c>
      <c r="AD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47003_850</v>
      </c>
      <c r="X15593" s="0" t="n">
        <v>2696240</v>
      </c>
      <c r="Y15593" s="0" t="n">
        <v>2002</v>
      </c>
      <c r="Z15593" s="0" t="n">
        <v>47003</v>
      </c>
      <c r="AA15593" s="0" t="n">
        <v>850</v>
      </c>
      <c r="AB15593" s="0" t="n">
        <v>850</v>
      </c>
      <c r="AC15593" s="0" t="n">
        <v>52157</v>
      </c>
      <c r="AD15593" s="0" t="n">
        <v>0</v>
      </c>
    </row>
    <row r="15594" customFormat="false" ht="12.75" hidden="false" customHeight="false" outlineLevel="0" collapsed="false">
      <c r="W15594" s="0" t="str">
        <f aca="false">Z15594&amp;"_"&amp;AA15594</f>
        <v>47003_860</v>
      </c>
      <c r="X15594" s="0" t="n">
        <v>2696241</v>
      </c>
      <c r="Y15594" s="0" t="n">
        <v>2002</v>
      </c>
      <c r="Z15594" s="0" t="n">
        <v>47003</v>
      </c>
      <c r="AA15594" s="0" t="n">
        <v>860</v>
      </c>
      <c r="AB15594" s="0" t="n">
        <v>860</v>
      </c>
      <c r="AC15594" s="0" t="n">
        <v>52158</v>
      </c>
      <c r="AD15594" s="0" t="n">
        <v>0</v>
      </c>
    </row>
    <row r="15595" customFormat="false" ht="12.75" hidden="false" customHeight="false" outlineLevel="0" collapsed="false">
      <c r="W15595" s="0" t="str">
        <f aca="false">Z15595&amp;"_"&amp;AA15595</f>
        <v>47003_870</v>
      </c>
      <c r="X15595" s="0" t="n">
        <v>2696242</v>
      </c>
      <c r="Y15595" s="0" t="n">
        <v>2002</v>
      </c>
      <c r="Z15595" s="0" t="n">
        <v>47003</v>
      </c>
      <c r="AA15595" s="0" t="n">
        <v>870</v>
      </c>
      <c r="AB15595" s="0" t="n">
        <v>870</v>
      </c>
      <c r="AC15595" s="0" t="n">
        <v>52159</v>
      </c>
      <c r="AD15595" s="0" t="n">
        <v>0</v>
      </c>
    </row>
    <row r="15596" customFormat="false" ht="12.75" hidden="false" customHeight="false" outlineLevel="0" collapsed="false">
      <c r="W15596" s="0" t="str">
        <f aca="false">Z15596&amp;"_"&amp;AA15596</f>
        <v>47003_897</v>
      </c>
      <c r="X15596" s="0" t="n">
        <v>2696243</v>
      </c>
      <c r="Y15596" s="0" t="n">
        <v>2002</v>
      </c>
      <c r="Z15596" s="0" t="n">
        <v>47003</v>
      </c>
      <c r="AA15596" s="0" t="n">
        <v>897</v>
      </c>
      <c r="AB15596" s="0" t="n">
        <v>897</v>
      </c>
      <c r="AC15596" s="0" t="n">
        <v>52160</v>
      </c>
      <c r="AD15596" s="0" t="n">
        <v>0</v>
      </c>
    </row>
    <row r="15597" customFormat="false" ht="12.75" hidden="false" customHeight="false" outlineLevel="0" collapsed="false">
      <c r="W15597" s="0" t="str">
        <f aca="false">Z15597&amp;"_"&amp;AA15597</f>
        <v>47003_898</v>
      </c>
      <c r="X15597" s="0" t="n">
        <v>2696244</v>
      </c>
      <c r="Y15597" s="0" t="n">
        <v>2002</v>
      </c>
      <c r="Z15597" s="0" t="n">
        <v>47003</v>
      </c>
      <c r="AA15597" s="0" t="n">
        <v>898</v>
      </c>
      <c r="AB15597" s="0" t="n">
        <v>898</v>
      </c>
      <c r="AC15597" s="0" t="n">
        <v>52161</v>
      </c>
      <c r="AD15597" s="0" t="n">
        <v>0</v>
      </c>
    </row>
    <row r="15598" customFormat="false" ht="12.75" hidden="false" customHeight="false" outlineLevel="0" collapsed="false">
      <c r="W15598" s="0" t="str">
        <f aca="false">Z15598&amp;"_"&amp;AA15598</f>
        <v>47003_899</v>
      </c>
      <c r="X15598" s="0" t="n">
        <v>2696245</v>
      </c>
      <c r="Y15598" s="0" t="n">
        <v>2002</v>
      </c>
      <c r="Z15598" s="0" t="n">
        <v>47003</v>
      </c>
      <c r="AA15598" s="0" t="n">
        <v>899</v>
      </c>
      <c r="AB15598" s="0" t="n">
        <v>899</v>
      </c>
      <c r="AC15598" s="0" t="n">
        <v>52162</v>
      </c>
      <c r="AD15598" s="0" t="n">
        <v>0</v>
      </c>
    </row>
    <row r="15599" customFormat="false" ht="12.75" hidden="false" customHeight="false" outlineLevel="0" collapsed="false">
      <c r="W15599" s="0" t="str">
        <f aca="false">Z15599&amp;"_"&amp;AA15599</f>
        <v>47003_2010</v>
      </c>
      <c r="X15599" s="0" t="n">
        <v>2696247</v>
      </c>
      <c r="Y15599" s="0" t="n">
        <v>2002</v>
      </c>
      <c r="Z15599" s="0" t="n">
        <v>47003</v>
      </c>
      <c r="AA15599" s="0" t="n">
        <v>2010</v>
      </c>
      <c r="AB15599" s="0" t="n">
        <v>2010</v>
      </c>
      <c r="AC15599" s="0" t="n">
        <v>50332</v>
      </c>
      <c r="AD15599" s="0" t="n">
        <v>85154</v>
      </c>
    </row>
    <row r="15600" customFormat="false" ht="12.75" hidden="false" customHeight="false" outlineLevel="0" collapsed="false">
      <c r="W15600" s="0" t="str">
        <f aca="false">Z15600&amp;"_"&amp;AA15600</f>
        <v>47003_2020</v>
      </c>
      <c r="X15600" s="0" t="n">
        <v>2696248</v>
      </c>
      <c r="Y15600" s="0" t="n">
        <v>2002</v>
      </c>
      <c r="Z15600" s="0" t="n">
        <v>47003</v>
      </c>
      <c r="AA15600" s="0" t="n">
        <v>2020</v>
      </c>
      <c r="AB15600" s="0" t="n">
        <v>2020</v>
      </c>
      <c r="AC15600" s="0" t="n">
        <v>50333</v>
      </c>
      <c r="AD15600" s="0" t="n">
        <v>256261</v>
      </c>
    </row>
    <row r="15601" customFormat="false" ht="12.75" hidden="false" customHeight="false" outlineLevel="0" collapsed="false">
      <c r="W15601" s="0" t="str">
        <f aca="false">Z15601&amp;"_"&amp;AA15601</f>
        <v>47003_3098</v>
      </c>
      <c r="X15601" s="0" t="n">
        <v>2696251</v>
      </c>
      <c r="Y15601" s="0" t="n">
        <v>2002</v>
      </c>
      <c r="Z15601" s="0" t="n">
        <v>47003</v>
      </c>
      <c r="AA15601" s="0" t="n">
        <v>3098</v>
      </c>
      <c r="AB15601" s="0" t="n">
        <v>3098</v>
      </c>
      <c r="AC15601" s="0" t="n">
        <v>56084</v>
      </c>
      <c r="AD15601" s="0" t="n">
        <v>357975</v>
      </c>
    </row>
    <row r="15602" customFormat="false" ht="12.75" hidden="false" customHeight="false" outlineLevel="0" collapsed="false">
      <c r="W15602" s="0" t="str">
        <f aca="false">Z15602&amp;"_"&amp;AA15602</f>
        <v>47003_3210</v>
      </c>
      <c r="X15602" s="0" t="n">
        <v>2696252</v>
      </c>
      <c r="Y15602" s="0" t="n">
        <v>2002</v>
      </c>
      <c r="Z15602" s="0" t="n">
        <v>47003</v>
      </c>
      <c r="AA15602" s="0" t="n">
        <v>3210</v>
      </c>
      <c r="AB15602" s="0" t="n">
        <v>3210</v>
      </c>
      <c r="AC15602" s="0" t="n">
        <v>50337</v>
      </c>
      <c r="AD15602" s="0" t="n">
        <v>0</v>
      </c>
    </row>
    <row r="15603" customFormat="false" ht="12.75" hidden="false" customHeight="false" outlineLevel="0" collapsed="false">
      <c r="W15603" s="0" t="str">
        <f aca="false">Z15603&amp;"_"&amp;AA15603</f>
        <v>47003_3220</v>
      </c>
      <c r="X15603" s="0" t="n">
        <v>2696253</v>
      </c>
      <c r="Y15603" s="0" t="n">
        <v>2002</v>
      </c>
      <c r="Z15603" s="0" t="n">
        <v>47003</v>
      </c>
      <c r="AA15603" s="0" t="n">
        <v>3220</v>
      </c>
      <c r="AB15603" s="0" t="n">
        <v>3220</v>
      </c>
      <c r="AC15603" s="0" t="n">
        <v>50338</v>
      </c>
      <c r="AD15603" s="0" t="n">
        <v>0</v>
      </c>
    </row>
    <row r="15604" customFormat="false" ht="12.75" hidden="false" customHeight="false" outlineLevel="0" collapsed="false">
      <c r="W15604" s="0" t="str">
        <f aca="false">Z15604&amp;"_"&amp;AA15604</f>
        <v>47003_3230</v>
      </c>
      <c r="X15604" s="0" t="n">
        <v>2696254</v>
      </c>
      <c r="Y15604" s="0" t="n">
        <v>2002</v>
      </c>
      <c r="Z15604" s="0" t="n">
        <v>47003</v>
      </c>
      <c r="AA15604" s="0" t="n">
        <v>3230</v>
      </c>
      <c r="AB15604" s="0" t="n">
        <v>3230</v>
      </c>
      <c r="AC15604" s="0" t="n">
        <v>50339</v>
      </c>
      <c r="AD15604" s="0" t="n">
        <v>0</v>
      </c>
    </row>
    <row r="15605" customFormat="false" ht="12.75" hidden="false" customHeight="false" outlineLevel="0" collapsed="false">
      <c r="W15605" s="0" t="str">
        <f aca="false">Z15605&amp;"_"&amp;AA15605</f>
        <v>47003_3299</v>
      </c>
      <c r="X15605" s="0" t="n">
        <v>2696255</v>
      </c>
      <c r="Y15605" s="0" t="n">
        <v>2002</v>
      </c>
      <c r="Z15605" s="0" t="n">
        <v>47003</v>
      </c>
      <c r="AA15605" s="0" t="n">
        <v>3299</v>
      </c>
      <c r="AB15605" s="0" t="n">
        <v>3299</v>
      </c>
      <c r="AC15605" s="0" t="n">
        <v>50340</v>
      </c>
      <c r="AD15605" s="0" t="n">
        <v>0</v>
      </c>
    </row>
    <row r="15606" customFormat="false" ht="12.75" hidden="false" customHeight="false" outlineLevel="0" collapsed="false">
      <c r="W15606" s="0" t="str">
        <f aca="false">Z15606&amp;"_"&amp;AA15606</f>
        <v>47003_3410</v>
      </c>
      <c r="X15606" s="0" t="n">
        <v>2696256</v>
      </c>
      <c r="Y15606" s="0" t="n">
        <v>2002</v>
      </c>
      <c r="Z15606" s="0" t="n">
        <v>47003</v>
      </c>
      <c r="AA15606" s="0" t="n">
        <v>3410</v>
      </c>
      <c r="AB15606" s="0" t="n">
        <v>3410</v>
      </c>
      <c r="AC15606" s="0" t="n">
        <v>50341</v>
      </c>
      <c r="AD15606" s="0" t="n">
        <v>0</v>
      </c>
    </row>
    <row r="15607" customFormat="false" ht="12.75" hidden="false" customHeight="false" outlineLevel="0" collapsed="false">
      <c r="W15607" s="0" t="str">
        <f aca="false">Z15607&amp;"_"&amp;AA15607</f>
        <v>47003_3420</v>
      </c>
      <c r="X15607" s="0" t="n">
        <v>2696257</v>
      </c>
      <c r="Y15607" s="0" t="n">
        <v>2002</v>
      </c>
      <c r="Z15607" s="0" t="n">
        <v>47003</v>
      </c>
      <c r="AA15607" s="0" t="n">
        <v>3420</v>
      </c>
      <c r="AB15607" s="0" t="n">
        <v>3420.1</v>
      </c>
      <c r="AC15607" s="0" t="n">
        <v>52166</v>
      </c>
      <c r="AD15607" s="0" t="n">
        <v>0</v>
      </c>
    </row>
    <row r="15608" customFormat="false" ht="12.75" hidden="false" customHeight="false" outlineLevel="0" collapsed="false">
      <c r="W15608" s="0" t="str">
        <f aca="false">Z15608&amp;"_"&amp;AA15608</f>
        <v>47003_3499</v>
      </c>
      <c r="X15608" s="0" t="n">
        <v>2696258</v>
      </c>
      <c r="Y15608" s="0" t="n">
        <v>2002</v>
      </c>
      <c r="Z15608" s="0" t="n">
        <v>47003</v>
      </c>
      <c r="AA15608" s="0" t="n">
        <v>3499</v>
      </c>
      <c r="AB15608" s="0" t="n">
        <v>3499</v>
      </c>
      <c r="AC15608" s="0" t="n">
        <v>50343</v>
      </c>
      <c r="AD15608" s="0" t="n">
        <v>0</v>
      </c>
    </row>
    <row r="15609" customFormat="false" ht="12.75" hidden="false" customHeight="false" outlineLevel="0" collapsed="false">
      <c r="W15609" s="0" t="str">
        <f aca="false">Z15609&amp;"_"&amp;AA15609</f>
        <v>47003_5010</v>
      </c>
      <c r="X15609" s="0" t="n">
        <v>2696260</v>
      </c>
      <c r="Y15609" s="0" t="n">
        <v>2002</v>
      </c>
      <c r="Z15609" s="0" t="n">
        <v>47003</v>
      </c>
      <c r="AA15609" s="0" t="n">
        <v>5010</v>
      </c>
      <c r="AB15609" s="0" t="n">
        <v>5010</v>
      </c>
      <c r="AC15609" s="0" t="n">
        <v>50345</v>
      </c>
      <c r="AD15609" s="0" t="n">
        <v>0</v>
      </c>
    </row>
    <row r="15610" customFormat="false" ht="12.75" hidden="false" customHeight="false" outlineLevel="0" collapsed="false">
      <c r="W15610" s="0" t="str">
        <f aca="false">Z15610&amp;"_"&amp;AA15610</f>
        <v>47003_5020</v>
      </c>
      <c r="X15610" s="0" t="n">
        <v>2696261</v>
      </c>
      <c r="Y15610" s="0" t="n">
        <v>2002</v>
      </c>
      <c r="Z15610" s="0" t="n">
        <v>47003</v>
      </c>
      <c r="AA15610" s="0" t="n">
        <v>5020</v>
      </c>
      <c r="AB15610" s="0" t="n">
        <v>5020</v>
      </c>
      <c r="AC15610" s="0" t="n">
        <v>50346</v>
      </c>
      <c r="AD15610" s="0" t="n">
        <v>357975</v>
      </c>
    </row>
    <row r="15611" customFormat="false" ht="12.75" hidden="false" customHeight="false" outlineLevel="0" collapsed="false">
      <c r="W15611" s="0" t="str">
        <f aca="false">Z15611&amp;"_"&amp;AA15611</f>
        <v>47003_5040</v>
      </c>
      <c r="X15611" s="0" t="n">
        <v>2696262</v>
      </c>
      <c r="Y15611" s="0" t="n">
        <v>2002</v>
      </c>
      <c r="Z15611" s="0" t="n">
        <v>47003</v>
      </c>
      <c r="AA15611" s="0" t="n">
        <v>5040</v>
      </c>
      <c r="AB15611" s="0" t="n">
        <v>5040</v>
      </c>
      <c r="AC15611" s="0" t="n">
        <v>50347</v>
      </c>
      <c r="AD15611" s="0" t="n">
        <v>357975</v>
      </c>
    </row>
    <row r="15612" customFormat="false" ht="12.75" hidden="false" customHeight="false" outlineLevel="0" collapsed="false">
      <c r="W15612" s="0" t="str">
        <f aca="false">Z15612&amp;"_"&amp;AA15612</f>
        <v>47003_5050</v>
      </c>
      <c r="X15612" s="0" t="n">
        <v>2696263</v>
      </c>
      <c r="Y15612" s="0" t="n">
        <v>2002</v>
      </c>
      <c r="Z15612" s="0" t="n">
        <v>47003</v>
      </c>
      <c r="AA15612" s="0" t="n">
        <v>5050</v>
      </c>
      <c r="AB15612" s="0" t="n">
        <v>5050</v>
      </c>
      <c r="AC15612" s="0" t="n">
        <v>52042</v>
      </c>
      <c r="AD15612" s="0" t="n">
        <v>0</v>
      </c>
    </row>
    <row r="15613" customFormat="false" ht="12.75" hidden="false" customHeight="false" outlineLevel="0" collapsed="false">
      <c r="W15613" s="0" t="str">
        <f aca="false">Z15613&amp;"_"&amp;AA15613</f>
        <v>47003_5060</v>
      </c>
      <c r="X15613" s="0" t="n">
        <v>2696264</v>
      </c>
      <c r="Y15613" s="0" t="n">
        <v>2002</v>
      </c>
      <c r="Z15613" s="0" t="n">
        <v>47003</v>
      </c>
      <c r="AA15613" s="0" t="n">
        <v>5060</v>
      </c>
      <c r="AB15613" s="0" t="n">
        <v>5060</v>
      </c>
      <c r="AC15613" s="0" t="n">
        <v>52043</v>
      </c>
      <c r="AD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47003_5090</v>
      </c>
      <c r="X15614" s="0" t="n">
        <v>2696265</v>
      </c>
      <c r="Y15614" s="0" t="n">
        <v>2002</v>
      </c>
      <c r="Z15614" s="0" t="n">
        <v>47003</v>
      </c>
      <c r="AA15614" s="0" t="n">
        <v>5090</v>
      </c>
      <c r="AB15614" s="0" t="n">
        <v>5090</v>
      </c>
      <c r="AC15614" s="0" t="n">
        <v>50348</v>
      </c>
      <c r="AD15614" s="0" t="n">
        <v>0</v>
      </c>
    </row>
    <row r="15615" customFormat="false" ht="12.75" hidden="false" customHeight="false" outlineLevel="0" collapsed="false">
      <c r="W15615" s="0" t="str">
        <f aca="false">Z15615&amp;"_"&amp;AA15615</f>
        <v>47003_5200</v>
      </c>
      <c r="X15615" s="0" t="n">
        <v>2696266</v>
      </c>
      <c r="Y15615" s="0" t="n">
        <v>2002</v>
      </c>
      <c r="Z15615" s="0" t="n">
        <v>47003</v>
      </c>
      <c r="AA15615" s="0" t="n">
        <v>5200</v>
      </c>
      <c r="AB15615" s="0" t="n">
        <v>5200</v>
      </c>
      <c r="AC15615" s="0" t="n">
        <v>50349</v>
      </c>
      <c r="AD15615" s="0" t="n">
        <v>0</v>
      </c>
    </row>
    <row r="15616" customFormat="false" ht="12.75" hidden="false" customHeight="false" outlineLevel="0" collapsed="false">
      <c r="W15616" s="0" t="str">
        <f aca="false">Z15616&amp;"_"&amp;AA15616</f>
        <v>47003_5400</v>
      </c>
      <c r="X15616" s="0" t="n">
        <v>2696271</v>
      </c>
      <c r="Y15616" s="0" t="n">
        <v>2002</v>
      </c>
      <c r="Z15616" s="0" t="n">
        <v>47003</v>
      </c>
      <c r="AA15616" s="0" t="n">
        <v>5400</v>
      </c>
      <c r="AB15616" s="0" t="n">
        <v>5499</v>
      </c>
      <c r="AC15616" s="0" t="n">
        <v>52163</v>
      </c>
      <c r="AD15616" s="0" t="n">
        <v>0</v>
      </c>
    </row>
    <row r="15617" customFormat="false" ht="12.75" hidden="false" customHeight="false" outlineLevel="0" collapsed="false">
      <c r="W15617" s="0" t="str">
        <f aca="false">Z15617&amp;"_"&amp;AA15617</f>
        <v>47003_5410</v>
      </c>
      <c r="X15617" s="0" t="n">
        <v>2696267</v>
      </c>
      <c r="Y15617" s="0" t="n">
        <v>2002</v>
      </c>
      <c r="Z15617" s="0" t="n">
        <v>47003</v>
      </c>
      <c r="AA15617" s="0" t="n">
        <v>5410</v>
      </c>
      <c r="AB15617" s="0" t="n">
        <v>5410</v>
      </c>
      <c r="AC15617" s="0" t="n">
        <v>50351</v>
      </c>
      <c r="AD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47003_5420</v>
      </c>
      <c r="X15618" s="0" t="n">
        <v>2696268</v>
      </c>
      <c r="Y15618" s="0" t="n">
        <v>2002</v>
      </c>
      <c r="Z15618" s="0" t="n">
        <v>47003</v>
      </c>
      <c r="AA15618" s="0" t="n">
        <v>5420</v>
      </c>
      <c r="AB15618" s="0" t="n">
        <v>5420</v>
      </c>
      <c r="AC15618" s="0" t="n">
        <v>50352</v>
      </c>
      <c r="AD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47003_5430</v>
      </c>
      <c r="X15619" s="0" t="n">
        <v>2696269</v>
      </c>
      <c r="Y15619" s="0" t="n">
        <v>2002</v>
      </c>
      <c r="Z15619" s="0" t="n">
        <v>47003</v>
      </c>
      <c r="AA15619" s="0" t="n">
        <v>5430</v>
      </c>
      <c r="AB15619" s="0" t="n">
        <v>5430</v>
      </c>
      <c r="AC15619" s="0" t="n">
        <v>50353</v>
      </c>
      <c r="AD15619" s="0" t="n">
        <v>0</v>
      </c>
    </row>
    <row r="15620" customFormat="false" ht="12.75" hidden="false" customHeight="false" outlineLevel="0" collapsed="false">
      <c r="W15620" s="0" t="str">
        <f aca="false">Z15620&amp;"_"&amp;AA15620</f>
        <v>47003_5498</v>
      </c>
      <c r="X15620" s="0" t="n">
        <v>2696270</v>
      </c>
      <c r="Y15620" s="0" t="n">
        <v>2002</v>
      </c>
      <c r="Z15620" s="0" t="n">
        <v>47003</v>
      </c>
      <c r="AA15620" s="0" t="n">
        <v>5498</v>
      </c>
      <c r="AB15620" s="0" t="n">
        <v>5498</v>
      </c>
      <c r="AC15620" s="0" t="n">
        <v>50354</v>
      </c>
      <c r="AD15620" s="0" t="n">
        <v>0</v>
      </c>
    </row>
    <row r="15621" customFormat="false" ht="12.75" hidden="false" customHeight="false" outlineLevel="0" collapsed="false">
      <c r="W15621" s="0" t="str">
        <f aca="false">Z15621&amp;"_"&amp;AA15621</f>
        <v>47003_6010</v>
      </c>
      <c r="X15621" s="0" t="n">
        <v>2696273</v>
      </c>
      <c r="Y15621" s="0" t="n">
        <v>2002</v>
      </c>
      <c r="Z15621" s="0" t="n">
        <v>47003</v>
      </c>
      <c r="AA15621" s="0" t="n">
        <v>6010</v>
      </c>
      <c r="AB15621" s="0" t="n">
        <v>6010.1</v>
      </c>
      <c r="AC15621" s="0" t="n">
        <v>56085</v>
      </c>
      <c r="AD15621" s="0" t="n">
        <v>0</v>
      </c>
    </row>
    <row r="15622" customFormat="false" ht="12.75" hidden="false" customHeight="false" outlineLevel="0" collapsed="false">
      <c r="W15622" s="0" t="str">
        <f aca="false">Z15622&amp;"_"&amp;AA15622</f>
        <v>47003_9910</v>
      </c>
      <c r="X15622" s="0" t="n">
        <v>2696246</v>
      </c>
      <c r="Y15622" s="0" t="n">
        <v>2002</v>
      </c>
      <c r="Z15622" s="0" t="n">
        <v>47003</v>
      </c>
      <c r="AA15622" s="0" t="n">
        <v>9910</v>
      </c>
      <c r="AB15622" s="0" t="n">
        <v>1001</v>
      </c>
      <c r="AC15622" s="0" t="n">
        <v>50331</v>
      </c>
      <c r="AD15622" s="0" t="n">
        <v>16560</v>
      </c>
    </row>
    <row r="15623" customFormat="false" ht="12.75" hidden="false" customHeight="false" outlineLevel="0" collapsed="false">
      <c r="W15623" s="0" t="str">
        <f aca="false">Z15623&amp;"_"&amp;AA15623</f>
        <v>47003_9920</v>
      </c>
      <c r="X15623" s="0" t="n">
        <v>2696249</v>
      </c>
      <c r="Y15623" s="0" t="n">
        <v>2002</v>
      </c>
      <c r="Z15623" s="0" t="n">
        <v>47003</v>
      </c>
      <c r="AA15623" s="0" t="n">
        <v>9920</v>
      </c>
      <c r="AB15623" s="0" t="n">
        <v>2501</v>
      </c>
      <c r="AC15623" s="0" t="n">
        <v>50334</v>
      </c>
      <c r="AD15623" s="0" t="n">
        <v>341415</v>
      </c>
    </row>
    <row r="15624" customFormat="false" ht="12.75" hidden="false" customHeight="false" outlineLevel="0" collapsed="false">
      <c r="W15624" s="0" t="str">
        <f aca="false">Z15624&amp;"_"&amp;AA15624</f>
        <v>47003_9930</v>
      </c>
      <c r="X15624" s="0" t="n">
        <v>2696250</v>
      </c>
      <c r="Y15624" s="0" t="n">
        <v>2002</v>
      </c>
      <c r="Z15624" s="0" t="n">
        <v>47003</v>
      </c>
      <c r="AA15624" s="0" t="n">
        <v>9930</v>
      </c>
      <c r="AB15624" s="0" t="n">
        <v>2506</v>
      </c>
      <c r="AC15624" s="0" t="n">
        <v>50335</v>
      </c>
      <c r="AD15624" s="0" t="n">
        <v>357975</v>
      </c>
    </row>
    <row r="15625" customFormat="false" ht="12.75" hidden="false" customHeight="false" outlineLevel="0" collapsed="false">
      <c r="W15625" s="0" t="str">
        <f aca="false">Z15625&amp;"_"&amp;AA15625</f>
        <v>47003_9940</v>
      </c>
      <c r="X15625" s="0" t="n">
        <v>2696259</v>
      </c>
      <c r="Y15625" s="0" t="n">
        <v>2002</v>
      </c>
      <c r="Z15625" s="0" t="n">
        <v>47003</v>
      </c>
      <c r="AA15625" s="0" t="n">
        <v>9940</v>
      </c>
      <c r="AB15625" s="0" t="n">
        <v>4001</v>
      </c>
      <c r="AC15625" s="0" t="n">
        <v>50344</v>
      </c>
      <c r="AD15625" s="0" t="n">
        <v>357975</v>
      </c>
    </row>
    <row r="15626" customFormat="false" ht="12.75" hidden="false" customHeight="false" outlineLevel="0" collapsed="false">
      <c r="W15626" s="0" t="str">
        <f aca="false">Z15626&amp;"_"&amp;AA15626</f>
        <v>47003_9950</v>
      </c>
      <c r="X15626" s="0" t="n">
        <v>2696272</v>
      </c>
      <c r="Y15626" s="0" t="n">
        <v>2002</v>
      </c>
      <c r="Z15626" s="0" t="n">
        <v>47003</v>
      </c>
      <c r="AA15626" s="0" t="n">
        <v>9950</v>
      </c>
      <c r="AB15626" s="0" t="n">
        <v>5501</v>
      </c>
      <c r="AC15626" s="0" t="n">
        <v>50355</v>
      </c>
      <c r="AD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47007_205</v>
      </c>
      <c r="X15627" s="0" t="n">
        <v>2696274</v>
      </c>
      <c r="Y15627" s="0" t="n">
        <v>2002</v>
      </c>
      <c r="Z15627" s="0" t="n">
        <v>47007</v>
      </c>
      <c r="AA15627" s="0" t="n">
        <v>205</v>
      </c>
      <c r="AB15627" s="0" t="n">
        <v>205</v>
      </c>
      <c r="AC15627" s="0" t="n">
        <v>50305</v>
      </c>
      <c r="AD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47007_210</v>
      </c>
      <c r="X15628" s="0" t="n">
        <v>2696275</v>
      </c>
      <c r="Y15628" s="0" t="n">
        <v>2002</v>
      </c>
      <c r="Z15628" s="0" t="n">
        <v>47007</v>
      </c>
      <c r="AA15628" s="0" t="n">
        <v>210</v>
      </c>
      <c r="AB15628" s="0" t="n">
        <v>210</v>
      </c>
      <c r="AC15628" s="0" t="n">
        <v>50306</v>
      </c>
      <c r="AD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47007_215</v>
      </c>
      <c r="X15629" s="0" t="n">
        <v>2696276</v>
      </c>
      <c r="Y15629" s="0" t="n">
        <v>2002</v>
      </c>
      <c r="Z15629" s="0" t="n">
        <v>47007</v>
      </c>
      <c r="AA15629" s="0" t="n">
        <v>215</v>
      </c>
      <c r="AB15629" s="0" t="n">
        <v>215</v>
      </c>
      <c r="AC15629" s="0" t="n">
        <v>50307</v>
      </c>
      <c r="AD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47007_220</v>
      </c>
      <c r="X15630" s="0" t="n">
        <v>2696277</v>
      </c>
      <c r="Y15630" s="0" t="n">
        <v>2002</v>
      </c>
      <c r="Z15630" s="0" t="n">
        <v>47007</v>
      </c>
      <c r="AA15630" s="0" t="n">
        <v>220</v>
      </c>
      <c r="AB15630" s="0" t="n">
        <v>220</v>
      </c>
      <c r="AC15630" s="0" t="n">
        <v>50308</v>
      </c>
      <c r="AD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47007_225</v>
      </c>
      <c r="X15631" s="0" t="n">
        <v>2696278</v>
      </c>
      <c r="Y15631" s="0" t="n">
        <v>2002</v>
      </c>
      <c r="Z15631" s="0" t="n">
        <v>47007</v>
      </c>
      <c r="AA15631" s="0" t="n">
        <v>225</v>
      </c>
      <c r="AB15631" s="0" t="n">
        <v>225</v>
      </c>
      <c r="AC15631" s="0" t="n">
        <v>50309</v>
      </c>
      <c r="AD15631" s="0" t="n">
        <v>0</v>
      </c>
    </row>
    <row r="15632" customFormat="false" ht="12.75" hidden="false" customHeight="false" outlineLevel="0" collapsed="false">
      <c r="W15632" s="0" t="str">
        <f aca="false">Z15632&amp;"_"&amp;AA15632</f>
        <v>47007_230</v>
      </c>
      <c r="X15632" s="0" t="n">
        <v>2696279</v>
      </c>
      <c r="Y15632" s="0" t="n">
        <v>2002</v>
      </c>
      <c r="Z15632" s="0" t="n">
        <v>47007</v>
      </c>
      <c r="AA15632" s="0" t="n">
        <v>230</v>
      </c>
      <c r="AB15632" s="0" t="n">
        <v>230</v>
      </c>
      <c r="AC15632" s="0" t="n">
        <v>50310</v>
      </c>
      <c r="AD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47007_235</v>
      </c>
      <c r="X15633" s="0" t="n">
        <v>2696280</v>
      </c>
      <c r="Y15633" s="0" t="n">
        <v>2002</v>
      </c>
      <c r="Z15633" s="0" t="n">
        <v>47007</v>
      </c>
      <c r="AA15633" s="0" t="n">
        <v>235</v>
      </c>
      <c r="AB15633" s="0" t="n">
        <v>235</v>
      </c>
      <c r="AC15633" s="0" t="n">
        <v>50311</v>
      </c>
      <c r="AD15633" s="0" t="n">
        <v>0</v>
      </c>
    </row>
    <row r="15634" customFormat="false" ht="12.75" hidden="false" customHeight="false" outlineLevel="0" collapsed="false">
      <c r="W15634" s="0" t="str">
        <f aca="false">Z15634&amp;"_"&amp;AA15634</f>
        <v>47007_240</v>
      </c>
      <c r="X15634" s="0" t="n">
        <v>2696281</v>
      </c>
      <c r="Y15634" s="0" t="n">
        <v>2002</v>
      </c>
      <c r="Z15634" s="0" t="n">
        <v>47007</v>
      </c>
      <c r="AA15634" s="0" t="n">
        <v>240</v>
      </c>
      <c r="AB15634" s="0" t="n">
        <v>240</v>
      </c>
      <c r="AC15634" s="0" t="n">
        <v>50312</v>
      </c>
      <c r="AD15634" s="0" t="n">
        <v>0</v>
      </c>
    </row>
    <row r="15635" customFormat="false" ht="12.75" hidden="false" customHeight="false" outlineLevel="0" collapsed="false">
      <c r="W15635" s="0" t="str">
        <f aca="false">Z15635&amp;"_"&amp;AA15635</f>
        <v>47007_245</v>
      </c>
      <c r="X15635" s="0" t="n">
        <v>2696282</v>
      </c>
      <c r="Y15635" s="0" t="n">
        <v>2002</v>
      </c>
      <c r="Z15635" s="0" t="n">
        <v>47007</v>
      </c>
      <c r="AA15635" s="0" t="n">
        <v>245</v>
      </c>
      <c r="AB15635" s="0" t="n">
        <v>245</v>
      </c>
      <c r="AC15635" s="0" t="n">
        <v>50313</v>
      </c>
      <c r="AD15635" s="0" t="n">
        <v>0</v>
      </c>
    </row>
    <row r="15636" customFormat="false" ht="12.75" hidden="false" customHeight="false" outlineLevel="0" collapsed="false">
      <c r="W15636" s="0" t="str">
        <f aca="false">Z15636&amp;"_"&amp;AA15636</f>
        <v>47007_250</v>
      </c>
      <c r="X15636" s="0" t="n">
        <v>2696283</v>
      </c>
      <c r="Y15636" s="0" t="n">
        <v>2002</v>
      </c>
      <c r="Z15636" s="0" t="n">
        <v>47007</v>
      </c>
      <c r="AA15636" s="0" t="n">
        <v>250</v>
      </c>
      <c r="AB15636" s="0" t="n">
        <v>250</v>
      </c>
      <c r="AC15636" s="0" t="n">
        <v>50314</v>
      </c>
      <c r="AD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47007_255</v>
      </c>
      <c r="X15637" s="0" t="n">
        <v>2696284</v>
      </c>
      <c r="Y15637" s="0" t="n">
        <v>2002</v>
      </c>
      <c r="Z15637" s="0" t="n">
        <v>47007</v>
      </c>
      <c r="AA15637" s="0" t="n">
        <v>255</v>
      </c>
      <c r="AB15637" s="0" t="n">
        <v>255</v>
      </c>
      <c r="AC15637" s="0" t="n">
        <v>56083</v>
      </c>
      <c r="AD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47007_298</v>
      </c>
      <c r="X15638" s="0" t="n">
        <v>2696285</v>
      </c>
      <c r="Y15638" s="0" t="n">
        <v>2002</v>
      </c>
      <c r="Z15638" s="0" t="n">
        <v>47007</v>
      </c>
      <c r="AA15638" s="0" t="n">
        <v>298</v>
      </c>
      <c r="AB15638" s="0" t="n">
        <v>298</v>
      </c>
      <c r="AC15638" s="0" t="n">
        <v>50315</v>
      </c>
      <c r="AD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47007_299</v>
      </c>
      <c r="X15639" s="0" t="n">
        <v>2696286</v>
      </c>
      <c r="Y15639" s="0" t="n">
        <v>2002</v>
      </c>
      <c r="Z15639" s="0" t="n">
        <v>47007</v>
      </c>
      <c r="AA15639" s="0" t="n">
        <v>299</v>
      </c>
      <c r="AB15639" s="0" t="n">
        <v>299</v>
      </c>
      <c r="AC15639" s="0" t="n">
        <v>50316</v>
      </c>
      <c r="AD15639" s="0" t="n">
        <v>0</v>
      </c>
    </row>
    <row r="15640" customFormat="false" ht="12.75" hidden="false" customHeight="false" outlineLevel="0" collapsed="false">
      <c r="W15640" s="0" t="str">
        <f aca="false">Z15640&amp;"_"&amp;AA15640</f>
        <v>47007_410</v>
      </c>
      <c r="X15640" s="0" t="n">
        <v>2696287</v>
      </c>
      <c r="Y15640" s="0" t="n">
        <v>2002</v>
      </c>
      <c r="Z15640" s="0" t="n">
        <v>47007</v>
      </c>
      <c r="AA15640" s="0" t="n">
        <v>410</v>
      </c>
      <c r="AB15640" s="0" t="n">
        <v>410</v>
      </c>
      <c r="AC15640" s="0" t="n">
        <v>50317</v>
      </c>
      <c r="AD15640" s="0" t="n">
        <v>1668</v>
      </c>
    </row>
    <row r="15641" customFormat="false" ht="12.75" hidden="false" customHeight="false" outlineLevel="0" collapsed="false">
      <c r="W15641" s="0" t="str">
        <f aca="false">Z15641&amp;"_"&amp;AA15641</f>
        <v>47007_420</v>
      </c>
      <c r="X15641" s="0" t="n">
        <v>2696288</v>
      </c>
      <c r="Y15641" s="0" t="n">
        <v>2002</v>
      </c>
      <c r="Z15641" s="0" t="n">
        <v>47007</v>
      </c>
      <c r="AA15641" s="0" t="n">
        <v>420</v>
      </c>
      <c r="AB15641" s="0" t="n">
        <v>420</v>
      </c>
      <c r="AC15641" s="0" t="n">
        <v>50318</v>
      </c>
      <c r="AD15641" s="0" t="n">
        <v>0</v>
      </c>
    </row>
    <row r="15642" customFormat="false" ht="12.75" hidden="false" customHeight="false" outlineLevel="0" collapsed="false">
      <c r="W15642" s="0" t="str">
        <f aca="false">Z15642&amp;"_"&amp;AA15642</f>
        <v>47007_499</v>
      </c>
      <c r="X15642" s="0" t="n">
        <v>2696289</v>
      </c>
      <c r="Y15642" s="0" t="n">
        <v>2002</v>
      </c>
      <c r="Z15642" s="0" t="n">
        <v>47007</v>
      </c>
      <c r="AA15642" s="0" t="n">
        <v>499</v>
      </c>
      <c r="AB15642" s="0" t="n">
        <v>499</v>
      </c>
      <c r="AC15642" s="0" t="n">
        <v>50319</v>
      </c>
      <c r="AD15642" s="0" t="n">
        <v>1668</v>
      </c>
    </row>
    <row r="15643" customFormat="false" ht="12.75" hidden="false" customHeight="false" outlineLevel="0" collapsed="false">
      <c r="W15643" s="0" t="str">
        <f aca="false">Z15643&amp;"_"&amp;AA15643</f>
        <v>47007_699</v>
      </c>
      <c r="X15643" s="0" t="n">
        <v>2696290</v>
      </c>
      <c r="Y15643" s="0" t="n">
        <v>2002</v>
      </c>
      <c r="Z15643" s="0" t="n">
        <v>47007</v>
      </c>
      <c r="AA15643" s="0" t="n">
        <v>699</v>
      </c>
      <c r="AB15643" s="0" t="n">
        <v>699</v>
      </c>
      <c r="AC15643" s="0" t="n">
        <v>50320</v>
      </c>
      <c r="AD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47007_810</v>
      </c>
      <c r="X15644" s="0" t="n">
        <v>2696291</v>
      </c>
      <c r="Y15644" s="0" t="n">
        <v>2002</v>
      </c>
      <c r="Z15644" s="0" t="n">
        <v>47007</v>
      </c>
      <c r="AA15644" s="0" t="n">
        <v>810</v>
      </c>
      <c r="AB15644" s="0" t="n">
        <v>810</v>
      </c>
      <c r="AC15644" s="0" t="n">
        <v>52153</v>
      </c>
      <c r="AD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47007_820</v>
      </c>
      <c r="X15645" s="0" t="n">
        <v>2696292</v>
      </c>
      <c r="Y15645" s="0" t="n">
        <v>2002</v>
      </c>
      <c r="Z15645" s="0" t="n">
        <v>47007</v>
      </c>
      <c r="AA15645" s="0" t="n">
        <v>820</v>
      </c>
      <c r="AB15645" s="0" t="n">
        <v>820</v>
      </c>
      <c r="AC15645" s="0" t="n">
        <v>52154</v>
      </c>
      <c r="AD15645" s="0" t="n">
        <v>0</v>
      </c>
    </row>
    <row r="15646" customFormat="false" ht="12.75" hidden="false" customHeight="false" outlineLevel="0" collapsed="false">
      <c r="W15646" s="0" t="str">
        <f aca="false">Z15646&amp;"_"&amp;AA15646</f>
        <v>47007_830</v>
      </c>
      <c r="X15646" s="0" t="n">
        <v>2696293</v>
      </c>
      <c r="Y15646" s="0" t="n">
        <v>2002</v>
      </c>
      <c r="Z15646" s="0" t="n">
        <v>47007</v>
      </c>
      <c r="AA15646" s="0" t="n">
        <v>830</v>
      </c>
      <c r="AB15646" s="0" t="n">
        <v>830</v>
      </c>
      <c r="AC15646" s="0" t="n">
        <v>52155</v>
      </c>
      <c r="AD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47007_840</v>
      </c>
      <c r="X15647" s="0" t="n">
        <v>2696294</v>
      </c>
      <c r="Y15647" s="0" t="n">
        <v>2002</v>
      </c>
      <c r="Z15647" s="0" t="n">
        <v>47007</v>
      </c>
      <c r="AA15647" s="0" t="n">
        <v>840</v>
      </c>
      <c r="AB15647" s="0" t="n">
        <v>840</v>
      </c>
      <c r="AC15647" s="0" t="n">
        <v>52156</v>
      </c>
      <c r="AD15647" s="0" t="n">
        <v>0</v>
      </c>
    </row>
    <row r="15648" customFormat="false" ht="12.75" hidden="false" customHeight="false" outlineLevel="0" collapsed="false">
      <c r="W15648" s="0" t="str">
        <f aca="false">Z15648&amp;"_"&amp;AA15648</f>
        <v>47007_850</v>
      </c>
      <c r="X15648" s="0" t="n">
        <v>2696295</v>
      </c>
      <c r="Y15648" s="0" t="n">
        <v>2002</v>
      </c>
      <c r="Z15648" s="0" t="n">
        <v>47007</v>
      </c>
      <c r="AA15648" s="0" t="n">
        <v>850</v>
      </c>
      <c r="AB15648" s="0" t="n">
        <v>850</v>
      </c>
      <c r="AC15648" s="0" t="n">
        <v>52157</v>
      </c>
      <c r="AD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47007_860</v>
      </c>
      <c r="X15649" s="0" t="n">
        <v>2696296</v>
      </c>
      <c r="Y15649" s="0" t="n">
        <v>2002</v>
      </c>
      <c r="Z15649" s="0" t="n">
        <v>47007</v>
      </c>
      <c r="AA15649" s="0" t="n">
        <v>860</v>
      </c>
      <c r="AB15649" s="0" t="n">
        <v>860</v>
      </c>
      <c r="AC15649" s="0" t="n">
        <v>52158</v>
      </c>
      <c r="AD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47007_870</v>
      </c>
      <c r="X15650" s="0" t="n">
        <v>2696297</v>
      </c>
      <c r="Y15650" s="0" t="n">
        <v>2002</v>
      </c>
      <c r="Z15650" s="0" t="n">
        <v>47007</v>
      </c>
      <c r="AA15650" s="0" t="n">
        <v>870</v>
      </c>
      <c r="AB15650" s="0" t="n">
        <v>870</v>
      </c>
      <c r="AC15650" s="0" t="n">
        <v>52159</v>
      </c>
      <c r="AD15650" s="0" t="n">
        <v>0</v>
      </c>
    </row>
    <row r="15651" customFormat="false" ht="12.75" hidden="false" customHeight="false" outlineLevel="0" collapsed="false">
      <c r="W15651" s="0" t="str">
        <f aca="false">Z15651&amp;"_"&amp;AA15651</f>
        <v>47007_897</v>
      </c>
      <c r="X15651" s="0" t="n">
        <v>2696298</v>
      </c>
      <c r="Y15651" s="0" t="n">
        <v>2002</v>
      </c>
      <c r="Z15651" s="0" t="n">
        <v>47007</v>
      </c>
      <c r="AA15651" s="0" t="n">
        <v>897</v>
      </c>
      <c r="AB15651" s="0" t="n">
        <v>897</v>
      </c>
      <c r="AC15651" s="0" t="n">
        <v>52160</v>
      </c>
      <c r="AD15651" s="0" t="n">
        <v>0</v>
      </c>
    </row>
    <row r="15652" customFormat="false" ht="12.75" hidden="false" customHeight="false" outlineLevel="0" collapsed="false">
      <c r="W15652" s="0" t="str">
        <f aca="false">Z15652&amp;"_"&amp;AA15652</f>
        <v>47007_898</v>
      </c>
      <c r="X15652" s="0" t="n">
        <v>2696299</v>
      </c>
      <c r="Y15652" s="0" t="n">
        <v>2002</v>
      </c>
      <c r="Z15652" s="0" t="n">
        <v>47007</v>
      </c>
      <c r="AA15652" s="0" t="n">
        <v>898</v>
      </c>
      <c r="AB15652" s="0" t="n">
        <v>898</v>
      </c>
      <c r="AC15652" s="0" t="n">
        <v>52161</v>
      </c>
      <c r="AD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47007_899</v>
      </c>
      <c r="X15653" s="0" t="n">
        <v>2696300</v>
      </c>
      <c r="Y15653" s="0" t="n">
        <v>2002</v>
      </c>
      <c r="Z15653" s="0" t="n">
        <v>47007</v>
      </c>
      <c r="AA15653" s="0" t="n">
        <v>899</v>
      </c>
      <c r="AB15653" s="0" t="n">
        <v>899</v>
      </c>
      <c r="AC15653" s="0" t="n">
        <v>52162</v>
      </c>
      <c r="AD15653" s="0" t="n">
        <v>0</v>
      </c>
    </row>
    <row r="15654" customFormat="false" ht="12.75" hidden="false" customHeight="false" outlineLevel="0" collapsed="false">
      <c r="W15654" s="0" t="str">
        <f aca="false">Z15654&amp;"_"&amp;AA15654</f>
        <v>47007_2010</v>
      </c>
      <c r="X15654" s="0" t="n">
        <v>2696302</v>
      </c>
      <c r="Y15654" s="0" t="n">
        <v>2002</v>
      </c>
      <c r="Z15654" s="0" t="n">
        <v>47007</v>
      </c>
      <c r="AA15654" s="0" t="n">
        <v>2010</v>
      </c>
      <c r="AB15654" s="0" t="n">
        <v>2010</v>
      </c>
      <c r="AC15654" s="0" t="n">
        <v>50332</v>
      </c>
      <c r="AD15654" s="0" t="n">
        <v>45571</v>
      </c>
    </row>
    <row r="15655" customFormat="false" ht="12.75" hidden="false" customHeight="false" outlineLevel="0" collapsed="false">
      <c r="W15655" s="0" t="str">
        <f aca="false">Z15655&amp;"_"&amp;AA15655</f>
        <v>47007_2020</v>
      </c>
      <c r="X15655" s="0" t="n">
        <v>2696303</v>
      </c>
      <c r="Y15655" s="0" t="n">
        <v>2002</v>
      </c>
      <c r="Z15655" s="0" t="n">
        <v>47007</v>
      </c>
      <c r="AA15655" s="0" t="n">
        <v>2020</v>
      </c>
      <c r="AB15655" s="0" t="n">
        <v>2020</v>
      </c>
      <c r="AC15655" s="0" t="n">
        <v>50333</v>
      </c>
      <c r="AD15655" s="0" t="n">
        <v>0</v>
      </c>
    </row>
    <row r="15656" customFormat="false" ht="12.75" hidden="false" customHeight="false" outlineLevel="0" collapsed="false">
      <c r="W15656" s="0" t="str">
        <f aca="false">Z15656&amp;"_"&amp;AA15656</f>
        <v>47007_3098</v>
      </c>
      <c r="X15656" s="0" t="n">
        <v>2696306</v>
      </c>
      <c r="Y15656" s="0" t="n">
        <v>2002</v>
      </c>
      <c r="Z15656" s="0" t="n">
        <v>47007</v>
      </c>
      <c r="AA15656" s="0" t="n">
        <v>3098</v>
      </c>
      <c r="AB15656" s="0" t="n">
        <v>3098</v>
      </c>
      <c r="AC15656" s="0" t="n">
        <v>56084</v>
      </c>
      <c r="AD15656" s="0" t="n">
        <v>47239</v>
      </c>
    </row>
    <row r="15657" customFormat="false" ht="12.75" hidden="false" customHeight="false" outlineLevel="0" collapsed="false">
      <c r="W15657" s="0" t="str">
        <f aca="false">Z15657&amp;"_"&amp;AA15657</f>
        <v>47007_3210</v>
      </c>
      <c r="X15657" s="0" t="n">
        <v>2696307</v>
      </c>
      <c r="Y15657" s="0" t="n">
        <v>2002</v>
      </c>
      <c r="Z15657" s="0" t="n">
        <v>47007</v>
      </c>
      <c r="AA15657" s="0" t="n">
        <v>3210</v>
      </c>
      <c r="AB15657" s="0" t="n">
        <v>3210</v>
      </c>
      <c r="AC15657" s="0" t="n">
        <v>50337</v>
      </c>
      <c r="AD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47007_3220</v>
      </c>
      <c r="X15658" s="0" t="n">
        <v>2696308</v>
      </c>
      <c r="Y15658" s="0" t="n">
        <v>2002</v>
      </c>
      <c r="Z15658" s="0" t="n">
        <v>47007</v>
      </c>
      <c r="AA15658" s="0" t="n">
        <v>3220</v>
      </c>
      <c r="AB15658" s="0" t="n">
        <v>3220</v>
      </c>
      <c r="AC15658" s="0" t="n">
        <v>50338</v>
      </c>
      <c r="AD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47007_3230</v>
      </c>
      <c r="X15659" s="0" t="n">
        <v>2696309</v>
      </c>
      <c r="Y15659" s="0" t="n">
        <v>2002</v>
      </c>
      <c r="Z15659" s="0" t="n">
        <v>47007</v>
      </c>
      <c r="AA15659" s="0" t="n">
        <v>3230</v>
      </c>
      <c r="AB15659" s="0" t="n">
        <v>3230</v>
      </c>
      <c r="AC15659" s="0" t="n">
        <v>50339</v>
      </c>
      <c r="AD15659" s="0" t="n">
        <v>0</v>
      </c>
    </row>
    <row r="15660" customFormat="false" ht="12.75" hidden="false" customHeight="false" outlineLevel="0" collapsed="false">
      <c r="W15660" s="0" t="str">
        <f aca="false">Z15660&amp;"_"&amp;AA15660</f>
        <v>47007_3299</v>
      </c>
      <c r="X15660" s="0" t="n">
        <v>2696310</v>
      </c>
      <c r="Y15660" s="0" t="n">
        <v>2002</v>
      </c>
      <c r="Z15660" s="0" t="n">
        <v>47007</v>
      </c>
      <c r="AA15660" s="0" t="n">
        <v>3299</v>
      </c>
      <c r="AB15660" s="0" t="n">
        <v>3299</v>
      </c>
      <c r="AC15660" s="0" t="n">
        <v>50340</v>
      </c>
      <c r="AD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47007_3410</v>
      </c>
      <c r="X15661" s="0" t="n">
        <v>2696311</v>
      </c>
      <c r="Y15661" s="0" t="n">
        <v>2002</v>
      </c>
      <c r="Z15661" s="0" t="n">
        <v>47007</v>
      </c>
      <c r="AA15661" s="0" t="n">
        <v>3410</v>
      </c>
      <c r="AB15661" s="0" t="n">
        <v>3410</v>
      </c>
      <c r="AC15661" s="0" t="n">
        <v>50341</v>
      </c>
      <c r="AD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47007_3420</v>
      </c>
      <c r="X15662" s="0" t="n">
        <v>2696312</v>
      </c>
      <c r="Y15662" s="0" t="n">
        <v>2002</v>
      </c>
      <c r="Z15662" s="0" t="n">
        <v>47007</v>
      </c>
      <c r="AA15662" s="0" t="n">
        <v>3420</v>
      </c>
      <c r="AB15662" s="0" t="n">
        <v>3420.1</v>
      </c>
      <c r="AC15662" s="0" t="n">
        <v>52166</v>
      </c>
      <c r="AD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47007_3499</v>
      </c>
      <c r="X15663" s="0" t="n">
        <v>2696313</v>
      </c>
      <c r="Y15663" s="0" t="n">
        <v>2002</v>
      </c>
      <c r="Z15663" s="0" t="n">
        <v>47007</v>
      </c>
      <c r="AA15663" s="0" t="n">
        <v>3499</v>
      </c>
      <c r="AB15663" s="0" t="n">
        <v>3499</v>
      </c>
      <c r="AC15663" s="0" t="n">
        <v>50343</v>
      </c>
      <c r="AD15663" s="0" t="n">
        <v>0</v>
      </c>
    </row>
    <row r="15664" customFormat="false" ht="12.75" hidden="false" customHeight="false" outlineLevel="0" collapsed="false">
      <c r="W15664" s="0" t="str">
        <f aca="false">Z15664&amp;"_"&amp;AA15664</f>
        <v>47007_5010</v>
      </c>
      <c r="X15664" s="0" t="n">
        <v>2696315</v>
      </c>
      <c r="Y15664" s="0" t="n">
        <v>2002</v>
      </c>
      <c r="Z15664" s="0" t="n">
        <v>47007</v>
      </c>
      <c r="AA15664" s="0" t="n">
        <v>5010</v>
      </c>
      <c r="AB15664" s="0" t="n">
        <v>5010</v>
      </c>
      <c r="AC15664" s="0" t="n">
        <v>50345</v>
      </c>
      <c r="AD15664" s="0" t="n">
        <v>-41587</v>
      </c>
    </row>
    <row r="15665" customFormat="false" ht="12.75" hidden="false" customHeight="false" outlineLevel="0" collapsed="false">
      <c r="W15665" s="0" t="str">
        <f aca="false">Z15665&amp;"_"&amp;AA15665</f>
        <v>47007_5020</v>
      </c>
      <c r="X15665" s="0" t="n">
        <v>2696316</v>
      </c>
      <c r="Y15665" s="0" t="n">
        <v>2002</v>
      </c>
      <c r="Z15665" s="0" t="n">
        <v>47007</v>
      </c>
      <c r="AA15665" s="0" t="n">
        <v>5020</v>
      </c>
      <c r="AB15665" s="0" t="n">
        <v>5020</v>
      </c>
      <c r="AC15665" s="0" t="n">
        <v>50346</v>
      </c>
      <c r="AD15665" s="0" t="n">
        <v>47239</v>
      </c>
    </row>
    <row r="15666" customFormat="false" ht="12.75" hidden="false" customHeight="false" outlineLevel="0" collapsed="false">
      <c r="W15666" s="0" t="str">
        <f aca="false">Z15666&amp;"_"&amp;AA15666</f>
        <v>47007_5040</v>
      </c>
      <c r="X15666" s="0" t="n">
        <v>2696317</v>
      </c>
      <c r="Y15666" s="0" t="n">
        <v>2002</v>
      </c>
      <c r="Z15666" s="0" t="n">
        <v>47007</v>
      </c>
      <c r="AA15666" s="0" t="n">
        <v>5040</v>
      </c>
      <c r="AB15666" s="0" t="n">
        <v>5040</v>
      </c>
      <c r="AC15666" s="0" t="n">
        <v>50347</v>
      </c>
      <c r="AD15666" s="0" t="n">
        <v>47239</v>
      </c>
    </row>
    <row r="15667" customFormat="false" ht="12.75" hidden="false" customHeight="false" outlineLevel="0" collapsed="false">
      <c r="W15667" s="0" t="str">
        <f aca="false">Z15667&amp;"_"&amp;AA15667</f>
        <v>47007_5050</v>
      </c>
      <c r="X15667" s="0" t="n">
        <v>2696318</v>
      </c>
      <c r="Y15667" s="0" t="n">
        <v>2002</v>
      </c>
      <c r="Z15667" s="0" t="n">
        <v>47007</v>
      </c>
      <c r="AA15667" s="0" t="n">
        <v>5050</v>
      </c>
      <c r="AB15667" s="0" t="n">
        <v>5050</v>
      </c>
      <c r="AC15667" s="0" t="n">
        <v>52042</v>
      </c>
      <c r="AD15667" s="0" t="n">
        <v>0</v>
      </c>
    </row>
    <row r="15668" customFormat="false" ht="12.75" hidden="false" customHeight="false" outlineLevel="0" collapsed="false">
      <c r="W15668" s="0" t="str">
        <f aca="false">Z15668&amp;"_"&amp;AA15668</f>
        <v>47007_5060</v>
      </c>
      <c r="X15668" s="0" t="n">
        <v>2696319</v>
      </c>
      <c r="Y15668" s="0" t="n">
        <v>2002</v>
      </c>
      <c r="Z15668" s="0" t="n">
        <v>47007</v>
      </c>
      <c r="AA15668" s="0" t="n">
        <v>5060</v>
      </c>
      <c r="AB15668" s="0" t="n">
        <v>5060</v>
      </c>
      <c r="AC15668" s="0" t="n">
        <v>52043</v>
      </c>
      <c r="AD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47007_5090</v>
      </c>
      <c r="X15669" s="0" t="n">
        <v>2696320</v>
      </c>
      <c r="Y15669" s="0" t="n">
        <v>2002</v>
      </c>
      <c r="Z15669" s="0" t="n">
        <v>47007</v>
      </c>
      <c r="AA15669" s="0" t="n">
        <v>5090</v>
      </c>
      <c r="AB15669" s="0" t="n">
        <v>5090</v>
      </c>
      <c r="AC15669" s="0" t="n">
        <v>50348</v>
      </c>
      <c r="AD15669" s="0" t="n">
        <v>-41587</v>
      </c>
    </row>
    <row r="15670" customFormat="false" ht="12.75" hidden="false" customHeight="false" outlineLevel="0" collapsed="false">
      <c r="W15670" s="0" t="str">
        <f aca="false">Z15670&amp;"_"&amp;AA15670</f>
        <v>47007_5200</v>
      </c>
      <c r="X15670" s="0" t="n">
        <v>2696321</v>
      </c>
      <c r="Y15670" s="0" t="n">
        <v>2002</v>
      </c>
      <c r="Z15670" s="0" t="n">
        <v>47007</v>
      </c>
      <c r="AA15670" s="0" t="n">
        <v>5200</v>
      </c>
      <c r="AB15670" s="0" t="n">
        <v>5200</v>
      </c>
      <c r="AC15670" s="0" t="n">
        <v>50349</v>
      </c>
      <c r="AD15670" s="0" t="n">
        <v>0</v>
      </c>
    </row>
    <row r="15671" customFormat="false" ht="12.75" hidden="false" customHeight="false" outlineLevel="0" collapsed="false">
      <c r="W15671" s="0" t="str">
        <f aca="false">Z15671&amp;"_"&amp;AA15671</f>
        <v>47007_5400</v>
      </c>
      <c r="X15671" s="0" t="n">
        <v>2696326</v>
      </c>
      <c r="Y15671" s="0" t="n">
        <v>2002</v>
      </c>
      <c r="Z15671" s="0" t="n">
        <v>47007</v>
      </c>
      <c r="AA15671" s="0" t="n">
        <v>5400</v>
      </c>
      <c r="AB15671" s="0" t="n">
        <v>5499</v>
      </c>
      <c r="AC15671" s="0" t="n">
        <v>52163</v>
      </c>
      <c r="AD15671" s="0" t="n">
        <v>41587</v>
      </c>
    </row>
    <row r="15672" customFormat="false" ht="12.75" hidden="false" customHeight="false" outlineLevel="0" collapsed="false">
      <c r="W15672" s="0" t="str">
        <f aca="false">Z15672&amp;"_"&amp;AA15672</f>
        <v>47007_5410</v>
      </c>
      <c r="X15672" s="0" t="n">
        <v>2696322</v>
      </c>
      <c r="Y15672" s="0" t="n">
        <v>2002</v>
      </c>
      <c r="Z15672" s="0" t="n">
        <v>47007</v>
      </c>
      <c r="AA15672" s="0" t="n">
        <v>5410</v>
      </c>
      <c r="AB15672" s="0" t="n">
        <v>5410</v>
      </c>
      <c r="AC15672" s="0" t="n">
        <v>50351</v>
      </c>
      <c r="AD15672" s="0" t="n">
        <v>41587</v>
      </c>
    </row>
    <row r="15673" customFormat="false" ht="12.75" hidden="false" customHeight="false" outlineLevel="0" collapsed="false">
      <c r="W15673" s="0" t="str">
        <f aca="false">Z15673&amp;"_"&amp;AA15673</f>
        <v>47007_5420</v>
      </c>
      <c r="X15673" s="0" t="n">
        <v>2696323</v>
      </c>
      <c r="Y15673" s="0" t="n">
        <v>2002</v>
      </c>
      <c r="Z15673" s="0" t="n">
        <v>47007</v>
      </c>
      <c r="AA15673" s="0" t="n">
        <v>5420</v>
      </c>
      <c r="AB15673" s="0" t="n">
        <v>5420</v>
      </c>
      <c r="AC15673" s="0" t="n">
        <v>50352</v>
      </c>
      <c r="AD15673" s="0" t="n">
        <v>0</v>
      </c>
    </row>
    <row r="15674" customFormat="false" ht="12.75" hidden="false" customHeight="false" outlineLevel="0" collapsed="false">
      <c r="W15674" s="0" t="str">
        <f aca="false">Z15674&amp;"_"&amp;AA15674</f>
        <v>47007_5430</v>
      </c>
      <c r="X15674" s="0" t="n">
        <v>2696324</v>
      </c>
      <c r="Y15674" s="0" t="n">
        <v>2002</v>
      </c>
      <c r="Z15674" s="0" t="n">
        <v>47007</v>
      </c>
      <c r="AA15674" s="0" t="n">
        <v>5430</v>
      </c>
      <c r="AB15674" s="0" t="n">
        <v>5430</v>
      </c>
      <c r="AC15674" s="0" t="n">
        <v>50353</v>
      </c>
      <c r="AD15674" s="0" t="n">
        <v>0</v>
      </c>
    </row>
    <row r="15675" customFormat="false" ht="12.75" hidden="false" customHeight="false" outlineLevel="0" collapsed="false">
      <c r="W15675" s="0" t="str">
        <f aca="false">Z15675&amp;"_"&amp;AA15675</f>
        <v>47007_5498</v>
      </c>
      <c r="X15675" s="0" t="n">
        <v>2696325</v>
      </c>
      <c r="Y15675" s="0" t="n">
        <v>2002</v>
      </c>
      <c r="Z15675" s="0" t="n">
        <v>47007</v>
      </c>
      <c r="AA15675" s="0" t="n">
        <v>5498</v>
      </c>
      <c r="AB15675" s="0" t="n">
        <v>5498</v>
      </c>
      <c r="AC15675" s="0" t="n">
        <v>50354</v>
      </c>
      <c r="AD15675" s="0" t="n">
        <v>0</v>
      </c>
    </row>
    <row r="15676" customFormat="false" ht="12.75" hidden="false" customHeight="false" outlineLevel="0" collapsed="false">
      <c r="W15676" s="0" t="str">
        <f aca="false">Z15676&amp;"_"&amp;AA15676</f>
        <v>47007_6010</v>
      </c>
      <c r="X15676" s="0" t="n">
        <v>2696328</v>
      </c>
      <c r="Y15676" s="0" t="n">
        <v>2002</v>
      </c>
      <c r="Z15676" s="0" t="n">
        <v>47007</v>
      </c>
      <c r="AA15676" s="0" t="n">
        <v>6010</v>
      </c>
      <c r="AB15676" s="0" t="n">
        <v>6010.1</v>
      </c>
      <c r="AC15676" s="0" t="n">
        <v>56085</v>
      </c>
      <c r="AD15676" s="0" t="n">
        <v>0</v>
      </c>
    </row>
    <row r="15677" customFormat="false" ht="12.75" hidden="false" customHeight="false" outlineLevel="0" collapsed="false">
      <c r="W15677" s="0" t="str">
        <f aca="false">Z15677&amp;"_"&amp;AA15677</f>
        <v>47007_9910</v>
      </c>
      <c r="X15677" s="0" t="n">
        <v>2696301</v>
      </c>
      <c r="Y15677" s="0" t="n">
        <v>2002</v>
      </c>
      <c r="Z15677" s="0" t="n">
        <v>47007</v>
      </c>
      <c r="AA15677" s="0" t="n">
        <v>9910</v>
      </c>
      <c r="AB15677" s="0" t="n">
        <v>1001</v>
      </c>
      <c r="AC15677" s="0" t="n">
        <v>50331</v>
      </c>
      <c r="AD15677" s="0" t="n">
        <v>1668</v>
      </c>
    </row>
    <row r="15678" customFormat="false" ht="12.75" hidden="false" customHeight="false" outlineLevel="0" collapsed="false">
      <c r="W15678" s="0" t="str">
        <f aca="false">Z15678&amp;"_"&amp;AA15678</f>
        <v>47007_9920</v>
      </c>
      <c r="X15678" s="0" t="n">
        <v>2696304</v>
      </c>
      <c r="Y15678" s="0" t="n">
        <v>2002</v>
      </c>
      <c r="Z15678" s="0" t="n">
        <v>47007</v>
      </c>
      <c r="AA15678" s="0" t="n">
        <v>9920</v>
      </c>
      <c r="AB15678" s="0" t="n">
        <v>2501</v>
      </c>
      <c r="AC15678" s="0" t="n">
        <v>50334</v>
      </c>
      <c r="AD15678" s="0" t="n">
        <v>45571</v>
      </c>
    </row>
    <row r="15679" customFormat="false" ht="12.75" hidden="false" customHeight="false" outlineLevel="0" collapsed="false">
      <c r="W15679" s="0" t="str">
        <f aca="false">Z15679&amp;"_"&amp;AA15679</f>
        <v>47007_9930</v>
      </c>
      <c r="X15679" s="0" t="n">
        <v>2696305</v>
      </c>
      <c r="Y15679" s="0" t="n">
        <v>2002</v>
      </c>
      <c r="Z15679" s="0" t="n">
        <v>47007</v>
      </c>
      <c r="AA15679" s="0" t="n">
        <v>9930</v>
      </c>
      <c r="AB15679" s="0" t="n">
        <v>2506</v>
      </c>
      <c r="AC15679" s="0" t="n">
        <v>50335</v>
      </c>
      <c r="AD15679" s="0" t="n">
        <v>47239</v>
      </c>
    </row>
    <row r="15680" customFormat="false" ht="12.75" hidden="false" customHeight="false" outlineLevel="0" collapsed="false">
      <c r="W15680" s="0" t="str">
        <f aca="false">Z15680&amp;"_"&amp;AA15680</f>
        <v>47007_9940</v>
      </c>
      <c r="X15680" s="0" t="n">
        <v>2696314</v>
      </c>
      <c r="Y15680" s="0" t="n">
        <v>2002</v>
      </c>
      <c r="Z15680" s="0" t="n">
        <v>47007</v>
      </c>
      <c r="AA15680" s="0" t="n">
        <v>9940</v>
      </c>
      <c r="AB15680" s="0" t="n">
        <v>4001</v>
      </c>
      <c r="AC15680" s="0" t="n">
        <v>50344</v>
      </c>
      <c r="AD15680" s="0" t="n">
        <v>47239</v>
      </c>
    </row>
    <row r="15681" customFormat="false" ht="12.75" hidden="false" customHeight="false" outlineLevel="0" collapsed="false">
      <c r="W15681" s="0" t="str">
        <f aca="false">Z15681&amp;"_"&amp;AA15681</f>
        <v>47007_9950</v>
      </c>
      <c r="X15681" s="0" t="n">
        <v>2696327</v>
      </c>
      <c r="Y15681" s="0" t="n">
        <v>2002</v>
      </c>
      <c r="Z15681" s="0" t="n">
        <v>47007</v>
      </c>
      <c r="AA15681" s="0" t="n">
        <v>9950</v>
      </c>
      <c r="AB15681" s="0" t="n">
        <v>5501</v>
      </c>
      <c r="AC15681" s="0" t="n">
        <v>50355</v>
      </c>
      <c r="AD15681" s="0" t="n">
        <v>-41587</v>
      </c>
    </row>
    <row r="15682" customFormat="false" ht="12.75" hidden="false" customHeight="false" outlineLevel="0" collapsed="false">
      <c r="W15682" s="0" t="str">
        <f aca="false">Z15682&amp;"_"&amp;AA15682</f>
        <v>47015_205</v>
      </c>
      <c r="X15682" s="0" t="n">
        <v>2696329</v>
      </c>
      <c r="Y15682" s="0" t="n">
        <v>2002</v>
      </c>
      <c r="Z15682" s="0" t="n">
        <v>47015</v>
      </c>
      <c r="AA15682" s="0" t="n">
        <v>205</v>
      </c>
      <c r="AB15682" s="0" t="n">
        <v>205</v>
      </c>
      <c r="AC15682" s="0" t="n">
        <v>50305</v>
      </c>
      <c r="AD15682" s="0" t="n">
        <v>0</v>
      </c>
    </row>
    <row r="15683" customFormat="false" ht="12.75" hidden="false" customHeight="false" outlineLevel="0" collapsed="false">
      <c r="W15683" s="0" t="str">
        <f aca="false">Z15683&amp;"_"&amp;AA15683</f>
        <v>47015_210</v>
      </c>
      <c r="X15683" s="0" t="n">
        <v>2696330</v>
      </c>
      <c r="Y15683" s="0" t="n">
        <v>2002</v>
      </c>
      <c r="Z15683" s="0" t="n">
        <v>47015</v>
      </c>
      <c r="AA15683" s="0" t="n">
        <v>210</v>
      </c>
      <c r="AB15683" s="0" t="n">
        <v>210</v>
      </c>
      <c r="AC15683" s="0" t="n">
        <v>50306</v>
      </c>
      <c r="AD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47015_215</v>
      </c>
      <c r="X15684" s="0" t="n">
        <v>2696331</v>
      </c>
      <c r="Y15684" s="0" t="n">
        <v>2002</v>
      </c>
      <c r="Z15684" s="0" t="n">
        <v>47015</v>
      </c>
      <c r="AA15684" s="0" t="n">
        <v>215</v>
      </c>
      <c r="AB15684" s="0" t="n">
        <v>215</v>
      </c>
      <c r="AC15684" s="0" t="n">
        <v>50307</v>
      </c>
      <c r="AD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47015_220</v>
      </c>
      <c r="X15685" s="0" t="n">
        <v>2696332</v>
      </c>
      <c r="Y15685" s="0" t="n">
        <v>2002</v>
      </c>
      <c r="Z15685" s="0" t="n">
        <v>47015</v>
      </c>
      <c r="AA15685" s="0" t="n">
        <v>220</v>
      </c>
      <c r="AB15685" s="0" t="n">
        <v>220</v>
      </c>
      <c r="AC15685" s="0" t="n">
        <v>50308</v>
      </c>
      <c r="AD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47015_225</v>
      </c>
      <c r="X15686" s="0" t="n">
        <v>2696333</v>
      </c>
      <c r="Y15686" s="0" t="n">
        <v>2002</v>
      </c>
      <c r="Z15686" s="0" t="n">
        <v>47015</v>
      </c>
      <c r="AA15686" s="0" t="n">
        <v>225</v>
      </c>
      <c r="AB15686" s="0" t="n">
        <v>225</v>
      </c>
      <c r="AC15686" s="0" t="n">
        <v>50309</v>
      </c>
      <c r="AD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47015_230</v>
      </c>
      <c r="X15687" s="0" t="n">
        <v>2696334</v>
      </c>
      <c r="Y15687" s="0" t="n">
        <v>2002</v>
      </c>
      <c r="Z15687" s="0" t="n">
        <v>47015</v>
      </c>
      <c r="AA15687" s="0" t="n">
        <v>230</v>
      </c>
      <c r="AB15687" s="0" t="n">
        <v>230</v>
      </c>
      <c r="AC15687" s="0" t="n">
        <v>50310</v>
      </c>
      <c r="AD15687" s="0" t="n">
        <v>0</v>
      </c>
    </row>
    <row r="15688" customFormat="false" ht="12.75" hidden="false" customHeight="false" outlineLevel="0" collapsed="false">
      <c r="W15688" s="0" t="str">
        <f aca="false">Z15688&amp;"_"&amp;AA15688</f>
        <v>47015_235</v>
      </c>
      <c r="X15688" s="0" t="n">
        <v>2696335</v>
      </c>
      <c r="Y15688" s="0" t="n">
        <v>2002</v>
      </c>
      <c r="Z15688" s="0" t="n">
        <v>47015</v>
      </c>
      <c r="AA15688" s="0" t="n">
        <v>235</v>
      </c>
      <c r="AB15688" s="0" t="n">
        <v>235</v>
      </c>
      <c r="AC15688" s="0" t="n">
        <v>50311</v>
      </c>
      <c r="AD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47015_240</v>
      </c>
      <c r="X15689" s="0" t="n">
        <v>2696336</v>
      </c>
      <c r="Y15689" s="0" t="n">
        <v>2002</v>
      </c>
      <c r="Z15689" s="0" t="n">
        <v>47015</v>
      </c>
      <c r="AA15689" s="0" t="n">
        <v>240</v>
      </c>
      <c r="AB15689" s="0" t="n">
        <v>240</v>
      </c>
      <c r="AC15689" s="0" t="n">
        <v>50312</v>
      </c>
      <c r="AD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47015_245</v>
      </c>
      <c r="X15690" s="0" t="n">
        <v>2696337</v>
      </c>
      <c r="Y15690" s="0" t="n">
        <v>2002</v>
      </c>
      <c r="Z15690" s="0" t="n">
        <v>47015</v>
      </c>
      <c r="AA15690" s="0" t="n">
        <v>245</v>
      </c>
      <c r="AB15690" s="0" t="n">
        <v>245</v>
      </c>
      <c r="AC15690" s="0" t="n">
        <v>50313</v>
      </c>
      <c r="AD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47015_250</v>
      </c>
      <c r="X15691" s="0" t="n">
        <v>2696338</v>
      </c>
      <c r="Y15691" s="0" t="n">
        <v>2002</v>
      </c>
      <c r="Z15691" s="0" t="n">
        <v>47015</v>
      </c>
      <c r="AA15691" s="0" t="n">
        <v>250</v>
      </c>
      <c r="AB15691" s="0" t="n">
        <v>250</v>
      </c>
      <c r="AC15691" s="0" t="n">
        <v>50314</v>
      </c>
      <c r="AD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47015_255</v>
      </c>
      <c r="X15692" s="0" t="n">
        <v>2696339</v>
      </c>
      <c r="Y15692" s="0" t="n">
        <v>2002</v>
      </c>
      <c r="Z15692" s="0" t="n">
        <v>47015</v>
      </c>
      <c r="AA15692" s="0" t="n">
        <v>255</v>
      </c>
      <c r="AB15692" s="0" t="n">
        <v>255</v>
      </c>
      <c r="AC15692" s="0" t="n">
        <v>56083</v>
      </c>
      <c r="AD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47015_298</v>
      </c>
      <c r="X15693" s="0" t="n">
        <v>2696340</v>
      </c>
      <c r="Y15693" s="0" t="n">
        <v>2002</v>
      </c>
      <c r="Z15693" s="0" t="n">
        <v>47015</v>
      </c>
      <c r="AA15693" s="0" t="n">
        <v>298</v>
      </c>
      <c r="AB15693" s="0" t="n">
        <v>298</v>
      </c>
      <c r="AC15693" s="0" t="n">
        <v>50315</v>
      </c>
      <c r="AD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47015_299</v>
      </c>
      <c r="X15694" s="0" t="n">
        <v>2696341</v>
      </c>
      <c r="Y15694" s="0" t="n">
        <v>2002</v>
      </c>
      <c r="Z15694" s="0" t="n">
        <v>47015</v>
      </c>
      <c r="AA15694" s="0" t="n">
        <v>299</v>
      </c>
      <c r="AB15694" s="0" t="n">
        <v>299</v>
      </c>
      <c r="AC15694" s="0" t="n">
        <v>50316</v>
      </c>
      <c r="AD15694" s="0" t="n">
        <v>0</v>
      </c>
    </row>
    <row r="15695" customFormat="false" ht="12.75" hidden="false" customHeight="false" outlineLevel="0" collapsed="false">
      <c r="W15695" s="0" t="str">
        <f aca="false">Z15695&amp;"_"&amp;AA15695</f>
        <v>47015_410</v>
      </c>
      <c r="X15695" s="0" t="n">
        <v>2696342</v>
      </c>
      <c r="Y15695" s="0" t="n">
        <v>2002</v>
      </c>
      <c r="Z15695" s="0" t="n">
        <v>47015</v>
      </c>
      <c r="AA15695" s="0" t="n">
        <v>410</v>
      </c>
      <c r="AB15695" s="0" t="n">
        <v>410</v>
      </c>
      <c r="AC15695" s="0" t="n">
        <v>50317</v>
      </c>
      <c r="AD15695" s="0" t="n">
        <v>0</v>
      </c>
    </row>
    <row r="15696" customFormat="false" ht="12.75" hidden="false" customHeight="false" outlineLevel="0" collapsed="false">
      <c r="W15696" s="0" t="str">
        <f aca="false">Z15696&amp;"_"&amp;AA15696</f>
        <v>47015_420</v>
      </c>
      <c r="X15696" s="0" t="n">
        <v>2696343</v>
      </c>
      <c r="Y15696" s="0" t="n">
        <v>2002</v>
      </c>
      <c r="Z15696" s="0" t="n">
        <v>47015</v>
      </c>
      <c r="AA15696" s="0" t="n">
        <v>420</v>
      </c>
      <c r="AB15696" s="0" t="n">
        <v>420</v>
      </c>
      <c r="AC15696" s="0" t="n">
        <v>50318</v>
      </c>
      <c r="AD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47015_499</v>
      </c>
      <c r="X15697" s="0" t="n">
        <v>2696344</v>
      </c>
      <c r="Y15697" s="0" t="n">
        <v>2002</v>
      </c>
      <c r="Z15697" s="0" t="n">
        <v>47015</v>
      </c>
      <c r="AA15697" s="0" t="n">
        <v>499</v>
      </c>
      <c r="AB15697" s="0" t="n">
        <v>499</v>
      </c>
      <c r="AC15697" s="0" t="n">
        <v>50319</v>
      </c>
      <c r="AD15697" s="0" t="n">
        <v>0</v>
      </c>
    </row>
    <row r="15698" customFormat="false" ht="12.75" hidden="false" customHeight="false" outlineLevel="0" collapsed="false">
      <c r="W15698" s="0" t="str">
        <f aca="false">Z15698&amp;"_"&amp;AA15698</f>
        <v>47015_699</v>
      </c>
      <c r="X15698" s="0" t="n">
        <v>2696345</v>
      </c>
      <c r="Y15698" s="0" t="n">
        <v>2002</v>
      </c>
      <c r="Z15698" s="0" t="n">
        <v>47015</v>
      </c>
      <c r="AA15698" s="0" t="n">
        <v>699</v>
      </c>
      <c r="AB15698" s="0" t="n">
        <v>699</v>
      </c>
      <c r="AC15698" s="0" t="n">
        <v>50320</v>
      </c>
      <c r="AD15698" s="0" t="n">
        <v>0</v>
      </c>
    </row>
    <row r="15699" customFormat="false" ht="12.75" hidden="false" customHeight="false" outlineLevel="0" collapsed="false">
      <c r="W15699" s="0" t="str">
        <f aca="false">Z15699&amp;"_"&amp;AA15699</f>
        <v>47015_810</v>
      </c>
      <c r="X15699" s="0" t="n">
        <v>2696346</v>
      </c>
      <c r="Y15699" s="0" t="n">
        <v>2002</v>
      </c>
      <c r="Z15699" s="0" t="n">
        <v>47015</v>
      </c>
      <c r="AA15699" s="0" t="n">
        <v>810</v>
      </c>
      <c r="AB15699" s="0" t="n">
        <v>810</v>
      </c>
      <c r="AC15699" s="0" t="n">
        <v>52153</v>
      </c>
      <c r="AD15699" s="0" t="n">
        <v>0</v>
      </c>
    </row>
    <row r="15700" customFormat="false" ht="12.75" hidden="false" customHeight="false" outlineLevel="0" collapsed="false">
      <c r="W15700" s="0" t="str">
        <f aca="false">Z15700&amp;"_"&amp;AA15700</f>
        <v>47015_820</v>
      </c>
      <c r="X15700" s="0" t="n">
        <v>2696347</v>
      </c>
      <c r="Y15700" s="0" t="n">
        <v>2002</v>
      </c>
      <c r="Z15700" s="0" t="n">
        <v>47015</v>
      </c>
      <c r="AA15700" s="0" t="n">
        <v>820</v>
      </c>
      <c r="AB15700" s="0" t="n">
        <v>820</v>
      </c>
      <c r="AC15700" s="0" t="n">
        <v>52154</v>
      </c>
      <c r="AD15700" s="0" t="n">
        <v>0</v>
      </c>
    </row>
    <row r="15701" customFormat="false" ht="12.75" hidden="false" customHeight="false" outlineLevel="0" collapsed="false">
      <c r="W15701" s="0" t="str">
        <f aca="false">Z15701&amp;"_"&amp;AA15701</f>
        <v>47015_830</v>
      </c>
      <c r="X15701" s="0" t="n">
        <v>2696348</v>
      </c>
      <c r="Y15701" s="0" t="n">
        <v>2002</v>
      </c>
      <c r="Z15701" s="0" t="n">
        <v>47015</v>
      </c>
      <c r="AA15701" s="0" t="n">
        <v>830</v>
      </c>
      <c r="AB15701" s="0" t="n">
        <v>830</v>
      </c>
      <c r="AC15701" s="0" t="n">
        <v>52155</v>
      </c>
      <c r="AD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47015_840</v>
      </c>
      <c r="X15702" s="0" t="n">
        <v>2696349</v>
      </c>
      <c r="Y15702" s="0" t="n">
        <v>2002</v>
      </c>
      <c r="Z15702" s="0" t="n">
        <v>47015</v>
      </c>
      <c r="AA15702" s="0" t="n">
        <v>840</v>
      </c>
      <c r="AB15702" s="0" t="n">
        <v>840</v>
      </c>
      <c r="AC15702" s="0" t="n">
        <v>52156</v>
      </c>
      <c r="AD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47015_850</v>
      </c>
      <c r="X15703" s="0" t="n">
        <v>2696350</v>
      </c>
      <c r="Y15703" s="0" t="n">
        <v>2002</v>
      </c>
      <c r="Z15703" s="0" t="n">
        <v>47015</v>
      </c>
      <c r="AA15703" s="0" t="n">
        <v>850</v>
      </c>
      <c r="AB15703" s="0" t="n">
        <v>850</v>
      </c>
      <c r="AC15703" s="0" t="n">
        <v>52157</v>
      </c>
      <c r="AD15703" s="0" t="n">
        <v>0</v>
      </c>
    </row>
    <row r="15704" customFormat="false" ht="12.75" hidden="false" customHeight="false" outlineLevel="0" collapsed="false">
      <c r="W15704" s="0" t="str">
        <f aca="false">Z15704&amp;"_"&amp;AA15704</f>
        <v>47015_860</v>
      </c>
      <c r="X15704" s="0" t="n">
        <v>2696351</v>
      </c>
      <c r="Y15704" s="0" t="n">
        <v>2002</v>
      </c>
      <c r="Z15704" s="0" t="n">
        <v>47015</v>
      </c>
      <c r="AA15704" s="0" t="n">
        <v>860</v>
      </c>
      <c r="AB15704" s="0" t="n">
        <v>860</v>
      </c>
      <c r="AC15704" s="0" t="n">
        <v>52158</v>
      </c>
      <c r="AD15704" s="0" t="n">
        <v>0</v>
      </c>
    </row>
    <row r="15705" customFormat="false" ht="12.75" hidden="false" customHeight="false" outlineLevel="0" collapsed="false">
      <c r="W15705" s="0" t="str">
        <f aca="false">Z15705&amp;"_"&amp;AA15705</f>
        <v>47015_870</v>
      </c>
      <c r="X15705" s="0" t="n">
        <v>2696352</v>
      </c>
      <c r="Y15705" s="0" t="n">
        <v>2002</v>
      </c>
      <c r="Z15705" s="0" t="n">
        <v>47015</v>
      </c>
      <c r="AA15705" s="0" t="n">
        <v>870</v>
      </c>
      <c r="AB15705" s="0" t="n">
        <v>870</v>
      </c>
      <c r="AC15705" s="0" t="n">
        <v>52159</v>
      </c>
      <c r="AD15705" s="0" t="n">
        <v>0</v>
      </c>
    </row>
    <row r="15706" customFormat="false" ht="12.75" hidden="false" customHeight="false" outlineLevel="0" collapsed="false">
      <c r="W15706" s="0" t="str">
        <f aca="false">Z15706&amp;"_"&amp;AA15706</f>
        <v>47015_897</v>
      </c>
      <c r="X15706" s="0" t="n">
        <v>2696353</v>
      </c>
      <c r="Y15706" s="0" t="n">
        <v>2002</v>
      </c>
      <c r="Z15706" s="0" t="n">
        <v>47015</v>
      </c>
      <c r="AA15706" s="0" t="n">
        <v>897</v>
      </c>
      <c r="AB15706" s="0" t="n">
        <v>897</v>
      </c>
      <c r="AC15706" s="0" t="n">
        <v>52160</v>
      </c>
      <c r="AD15706" s="0" t="n">
        <v>0</v>
      </c>
    </row>
    <row r="15707" customFormat="false" ht="12.75" hidden="false" customHeight="false" outlineLevel="0" collapsed="false">
      <c r="W15707" s="0" t="str">
        <f aca="false">Z15707&amp;"_"&amp;AA15707</f>
        <v>47015_898</v>
      </c>
      <c r="X15707" s="0" t="n">
        <v>2696354</v>
      </c>
      <c r="Y15707" s="0" t="n">
        <v>2002</v>
      </c>
      <c r="Z15707" s="0" t="n">
        <v>47015</v>
      </c>
      <c r="AA15707" s="0" t="n">
        <v>898</v>
      </c>
      <c r="AB15707" s="0" t="n">
        <v>898</v>
      </c>
      <c r="AC15707" s="0" t="n">
        <v>52161</v>
      </c>
      <c r="AD15707" s="0" t="n">
        <v>0</v>
      </c>
    </row>
    <row r="15708" customFormat="false" ht="12.75" hidden="false" customHeight="false" outlineLevel="0" collapsed="false">
      <c r="W15708" s="0" t="str">
        <f aca="false">Z15708&amp;"_"&amp;AA15708</f>
        <v>47015_899</v>
      </c>
      <c r="X15708" s="0" t="n">
        <v>2696355</v>
      </c>
      <c r="Y15708" s="0" t="n">
        <v>2002</v>
      </c>
      <c r="Z15708" s="0" t="n">
        <v>47015</v>
      </c>
      <c r="AA15708" s="0" t="n">
        <v>899</v>
      </c>
      <c r="AB15708" s="0" t="n">
        <v>899</v>
      </c>
      <c r="AC15708" s="0" t="n">
        <v>52162</v>
      </c>
      <c r="AD15708" s="0" t="n">
        <v>0</v>
      </c>
    </row>
    <row r="15709" customFormat="false" ht="12.75" hidden="false" customHeight="false" outlineLevel="0" collapsed="false">
      <c r="W15709" s="0" t="str">
        <f aca="false">Z15709&amp;"_"&amp;AA15709</f>
        <v>47015_2010</v>
      </c>
      <c r="X15709" s="0" t="n">
        <v>2696357</v>
      </c>
      <c r="Y15709" s="0" t="n">
        <v>2002</v>
      </c>
      <c r="Z15709" s="0" t="n">
        <v>47015</v>
      </c>
      <c r="AA15709" s="0" t="n">
        <v>2010</v>
      </c>
      <c r="AB15709" s="0" t="n">
        <v>2010</v>
      </c>
      <c r="AC15709" s="0" t="n">
        <v>50332</v>
      </c>
      <c r="AD15709" s="0" t="n">
        <v>9770</v>
      </c>
    </row>
    <row r="15710" customFormat="false" ht="12.75" hidden="false" customHeight="false" outlineLevel="0" collapsed="false">
      <c r="W15710" s="0" t="str">
        <f aca="false">Z15710&amp;"_"&amp;AA15710</f>
        <v>47015_2020</v>
      </c>
      <c r="X15710" s="0" t="n">
        <v>2696358</v>
      </c>
      <c r="Y15710" s="0" t="n">
        <v>2002</v>
      </c>
      <c r="Z15710" s="0" t="n">
        <v>47015</v>
      </c>
      <c r="AA15710" s="0" t="n">
        <v>2020</v>
      </c>
      <c r="AB15710" s="0" t="n">
        <v>2020</v>
      </c>
      <c r="AC15710" s="0" t="n">
        <v>50333</v>
      </c>
      <c r="AD15710" s="0" t="n">
        <v>0</v>
      </c>
    </row>
    <row r="15711" customFormat="false" ht="12.75" hidden="false" customHeight="false" outlineLevel="0" collapsed="false">
      <c r="W15711" s="0" t="str">
        <f aca="false">Z15711&amp;"_"&amp;AA15711</f>
        <v>47015_3098</v>
      </c>
      <c r="X15711" s="0" t="n">
        <v>2696361</v>
      </c>
      <c r="Y15711" s="0" t="n">
        <v>2002</v>
      </c>
      <c r="Z15711" s="0" t="n">
        <v>47015</v>
      </c>
      <c r="AA15711" s="0" t="n">
        <v>3098</v>
      </c>
      <c r="AB15711" s="0" t="n">
        <v>3098</v>
      </c>
      <c r="AC15711" s="0" t="n">
        <v>56084</v>
      </c>
      <c r="AD15711" s="0" t="n">
        <v>9770</v>
      </c>
    </row>
    <row r="15712" customFormat="false" ht="12.75" hidden="false" customHeight="false" outlineLevel="0" collapsed="false">
      <c r="W15712" s="0" t="str">
        <f aca="false">Z15712&amp;"_"&amp;AA15712</f>
        <v>47015_3210</v>
      </c>
      <c r="X15712" s="0" t="n">
        <v>2696362</v>
      </c>
      <c r="Y15712" s="0" t="n">
        <v>2002</v>
      </c>
      <c r="Z15712" s="0" t="n">
        <v>47015</v>
      </c>
      <c r="AA15712" s="0" t="n">
        <v>3210</v>
      </c>
      <c r="AB15712" s="0" t="n">
        <v>3210</v>
      </c>
      <c r="AC15712" s="0" t="n">
        <v>50337</v>
      </c>
      <c r="AD15712" s="0" t="n">
        <v>0</v>
      </c>
    </row>
    <row r="15713" customFormat="false" ht="12.75" hidden="false" customHeight="false" outlineLevel="0" collapsed="false">
      <c r="W15713" s="0" t="str">
        <f aca="false">Z15713&amp;"_"&amp;AA15713</f>
        <v>47015_3220</v>
      </c>
      <c r="X15713" s="0" t="n">
        <v>2696363</v>
      </c>
      <c r="Y15713" s="0" t="n">
        <v>2002</v>
      </c>
      <c r="Z15713" s="0" t="n">
        <v>47015</v>
      </c>
      <c r="AA15713" s="0" t="n">
        <v>3220</v>
      </c>
      <c r="AB15713" s="0" t="n">
        <v>3220</v>
      </c>
      <c r="AC15713" s="0" t="n">
        <v>50338</v>
      </c>
      <c r="AD15713" s="0" t="n">
        <v>0</v>
      </c>
    </row>
    <row r="15714" customFormat="false" ht="12.75" hidden="false" customHeight="false" outlineLevel="0" collapsed="false">
      <c r="W15714" s="0" t="str">
        <f aca="false">Z15714&amp;"_"&amp;AA15714</f>
        <v>47015_3230</v>
      </c>
      <c r="X15714" s="0" t="n">
        <v>2696364</v>
      </c>
      <c r="Y15714" s="0" t="n">
        <v>2002</v>
      </c>
      <c r="Z15714" s="0" t="n">
        <v>47015</v>
      </c>
      <c r="AA15714" s="0" t="n">
        <v>3230</v>
      </c>
      <c r="AB15714" s="0" t="n">
        <v>3230</v>
      </c>
      <c r="AC15714" s="0" t="n">
        <v>50339</v>
      </c>
      <c r="AD15714" s="0" t="n">
        <v>0</v>
      </c>
    </row>
    <row r="15715" customFormat="false" ht="12.75" hidden="false" customHeight="false" outlineLevel="0" collapsed="false">
      <c r="W15715" s="0" t="str">
        <f aca="false">Z15715&amp;"_"&amp;AA15715</f>
        <v>47015_3299</v>
      </c>
      <c r="X15715" s="0" t="n">
        <v>2696365</v>
      </c>
      <c r="Y15715" s="0" t="n">
        <v>2002</v>
      </c>
      <c r="Z15715" s="0" t="n">
        <v>47015</v>
      </c>
      <c r="AA15715" s="0" t="n">
        <v>3299</v>
      </c>
      <c r="AB15715" s="0" t="n">
        <v>3299</v>
      </c>
      <c r="AC15715" s="0" t="n">
        <v>50340</v>
      </c>
      <c r="AD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47015_3410</v>
      </c>
      <c r="X15716" s="0" t="n">
        <v>2696366</v>
      </c>
      <c r="Y15716" s="0" t="n">
        <v>2002</v>
      </c>
      <c r="Z15716" s="0" t="n">
        <v>47015</v>
      </c>
      <c r="AA15716" s="0" t="n">
        <v>3410</v>
      </c>
      <c r="AB15716" s="0" t="n">
        <v>3410</v>
      </c>
      <c r="AC15716" s="0" t="n">
        <v>50341</v>
      </c>
      <c r="AD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47015_3420</v>
      </c>
      <c r="X15717" s="0" t="n">
        <v>2696367</v>
      </c>
      <c r="Y15717" s="0" t="n">
        <v>2002</v>
      </c>
      <c r="Z15717" s="0" t="n">
        <v>47015</v>
      </c>
      <c r="AA15717" s="0" t="n">
        <v>3420</v>
      </c>
      <c r="AB15717" s="0" t="n">
        <v>3420.1</v>
      </c>
      <c r="AC15717" s="0" t="n">
        <v>52166</v>
      </c>
      <c r="AD15717" s="0" t="n">
        <v>0</v>
      </c>
    </row>
    <row r="15718" customFormat="false" ht="12.75" hidden="false" customHeight="false" outlineLevel="0" collapsed="false">
      <c r="W15718" s="0" t="str">
        <f aca="false">Z15718&amp;"_"&amp;AA15718</f>
        <v>47015_3499</v>
      </c>
      <c r="X15718" s="0" t="n">
        <v>2696368</v>
      </c>
      <c r="Y15718" s="0" t="n">
        <v>2002</v>
      </c>
      <c r="Z15718" s="0" t="n">
        <v>47015</v>
      </c>
      <c r="AA15718" s="0" t="n">
        <v>3499</v>
      </c>
      <c r="AB15718" s="0" t="n">
        <v>3499</v>
      </c>
      <c r="AC15718" s="0" t="n">
        <v>50343</v>
      </c>
      <c r="AD15718" s="0" t="n">
        <v>0</v>
      </c>
    </row>
    <row r="15719" customFormat="false" ht="12.75" hidden="false" customHeight="false" outlineLevel="0" collapsed="false">
      <c r="W15719" s="0" t="str">
        <f aca="false">Z15719&amp;"_"&amp;AA15719</f>
        <v>47015_5010</v>
      </c>
      <c r="X15719" s="0" t="n">
        <v>2696370</v>
      </c>
      <c r="Y15719" s="0" t="n">
        <v>2002</v>
      </c>
      <c r="Z15719" s="0" t="n">
        <v>47015</v>
      </c>
      <c r="AA15719" s="0" t="n">
        <v>5010</v>
      </c>
      <c r="AB15719" s="0" t="n">
        <v>5010</v>
      </c>
      <c r="AC15719" s="0" t="n">
        <v>50345</v>
      </c>
      <c r="AD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47015_5020</v>
      </c>
      <c r="X15720" s="0" t="n">
        <v>2696371</v>
      </c>
      <c r="Y15720" s="0" t="n">
        <v>2002</v>
      </c>
      <c r="Z15720" s="0" t="n">
        <v>47015</v>
      </c>
      <c r="AA15720" s="0" t="n">
        <v>5020</v>
      </c>
      <c r="AB15720" s="0" t="n">
        <v>5020</v>
      </c>
      <c r="AC15720" s="0" t="n">
        <v>50346</v>
      </c>
      <c r="AD15720" s="0" t="n">
        <v>9770</v>
      </c>
    </row>
    <row r="15721" customFormat="false" ht="12.75" hidden="false" customHeight="false" outlineLevel="0" collapsed="false">
      <c r="W15721" s="0" t="str">
        <f aca="false">Z15721&amp;"_"&amp;AA15721</f>
        <v>47015_5040</v>
      </c>
      <c r="X15721" s="0" t="n">
        <v>2696372</v>
      </c>
      <c r="Y15721" s="0" t="n">
        <v>2002</v>
      </c>
      <c r="Z15721" s="0" t="n">
        <v>47015</v>
      </c>
      <c r="AA15721" s="0" t="n">
        <v>5040</v>
      </c>
      <c r="AB15721" s="0" t="n">
        <v>5040</v>
      </c>
      <c r="AC15721" s="0" t="n">
        <v>50347</v>
      </c>
      <c r="AD15721" s="0" t="n">
        <v>9770</v>
      </c>
    </row>
    <row r="15722" customFormat="false" ht="12.75" hidden="false" customHeight="false" outlineLevel="0" collapsed="false">
      <c r="W15722" s="0" t="str">
        <f aca="false">Z15722&amp;"_"&amp;AA15722</f>
        <v>47015_5050</v>
      </c>
      <c r="X15722" s="0" t="n">
        <v>2696373</v>
      </c>
      <c r="Y15722" s="0" t="n">
        <v>2002</v>
      </c>
      <c r="Z15722" s="0" t="n">
        <v>47015</v>
      </c>
      <c r="AA15722" s="0" t="n">
        <v>5050</v>
      </c>
      <c r="AB15722" s="0" t="n">
        <v>5050</v>
      </c>
      <c r="AC15722" s="0" t="n">
        <v>52042</v>
      </c>
      <c r="AD15722" s="0" t="n">
        <v>0</v>
      </c>
    </row>
    <row r="15723" customFormat="false" ht="12.75" hidden="false" customHeight="false" outlineLevel="0" collapsed="false">
      <c r="W15723" s="0" t="str">
        <f aca="false">Z15723&amp;"_"&amp;AA15723</f>
        <v>47015_5060</v>
      </c>
      <c r="X15723" s="0" t="n">
        <v>2696374</v>
      </c>
      <c r="Y15723" s="0" t="n">
        <v>2002</v>
      </c>
      <c r="Z15723" s="0" t="n">
        <v>47015</v>
      </c>
      <c r="AA15723" s="0" t="n">
        <v>5060</v>
      </c>
      <c r="AB15723" s="0" t="n">
        <v>5060</v>
      </c>
      <c r="AC15723" s="0" t="n">
        <v>52043</v>
      </c>
      <c r="AD15723" s="0" t="n">
        <v>0</v>
      </c>
    </row>
    <row r="15724" customFormat="false" ht="12.75" hidden="false" customHeight="false" outlineLevel="0" collapsed="false">
      <c r="W15724" s="0" t="str">
        <f aca="false">Z15724&amp;"_"&amp;AA15724</f>
        <v>47015_5090</v>
      </c>
      <c r="X15724" s="0" t="n">
        <v>2696375</v>
      </c>
      <c r="Y15724" s="0" t="n">
        <v>2002</v>
      </c>
      <c r="Z15724" s="0" t="n">
        <v>47015</v>
      </c>
      <c r="AA15724" s="0" t="n">
        <v>5090</v>
      </c>
      <c r="AB15724" s="0" t="n">
        <v>5090</v>
      </c>
      <c r="AC15724" s="0" t="n">
        <v>50348</v>
      </c>
      <c r="AD15724" s="0" t="n">
        <v>0</v>
      </c>
    </row>
    <row r="15725" customFormat="false" ht="12.75" hidden="false" customHeight="false" outlineLevel="0" collapsed="false">
      <c r="W15725" s="0" t="str">
        <f aca="false">Z15725&amp;"_"&amp;AA15725</f>
        <v>47015_5200</v>
      </c>
      <c r="X15725" s="0" t="n">
        <v>2696376</v>
      </c>
      <c r="Y15725" s="0" t="n">
        <v>2002</v>
      </c>
      <c r="Z15725" s="0" t="n">
        <v>47015</v>
      </c>
      <c r="AA15725" s="0" t="n">
        <v>5200</v>
      </c>
      <c r="AB15725" s="0" t="n">
        <v>5200</v>
      </c>
      <c r="AC15725" s="0" t="n">
        <v>50349</v>
      </c>
      <c r="AD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47015_5400</v>
      </c>
      <c r="X15726" s="0" t="n">
        <v>2696381</v>
      </c>
      <c r="Y15726" s="0" t="n">
        <v>2002</v>
      </c>
      <c r="Z15726" s="0" t="n">
        <v>47015</v>
      </c>
      <c r="AA15726" s="0" t="n">
        <v>5400</v>
      </c>
      <c r="AB15726" s="0" t="n">
        <v>5499</v>
      </c>
      <c r="AC15726" s="0" t="n">
        <v>52163</v>
      </c>
      <c r="AD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47015_5410</v>
      </c>
      <c r="X15727" s="0" t="n">
        <v>2696377</v>
      </c>
      <c r="Y15727" s="0" t="n">
        <v>2002</v>
      </c>
      <c r="Z15727" s="0" t="n">
        <v>47015</v>
      </c>
      <c r="AA15727" s="0" t="n">
        <v>5410</v>
      </c>
      <c r="AB15727" s="0" t="n">
        <v>5410</v>
      </c>
      <c r="AC15727" s="0" t="n">
        <v>50351</v>
      </c>
      <c r="AD15727" s="0" t="n">
        <v>0</v>
      </c>
    </row>
    <row r="15728" customFormat="false" ht="12.75" hidden="false" customHeight="false" outlineLevel="0" collapsed="false">
      <c r="W15728" s="0" t="str">
        <f aca="false">Z15728&amp;"_"&amp;AA15728</f>
        <v>47015_5420</v>
      </c>
      <c r="X15728" s="0" t="n">
        <v>2696378</v>
      </c>
      <c r="Y15728" s="0" t="n">
        <v>2002</v>
      </c>
      <c r="Z15728" s="0" t="n">
        <v>47015</v>
      </c>
      <c r="AA15728" s="0" t="n">
        <v>5420</v>
      </c>
      <c r="AB15728" s="0" t="n">
        <v>5420</v>
      </c>
      <c r="AC15728" s="0" t="n">
        <v>50352</v>
      </c>
      <c r="AD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47015_5430</v>
      </c>
      <c r="X15729" s="0" t="n">
        <v>2696379</v>
      </c>
      <c r="Y15729" s="0" t="n">
        <v>2002</v>
      </c>
      <c r="Z15729" s="0" t="n">
        <v>47015</v>
      </c>
      <c r="AA15729" s="0" t="n">
        <v>5430</v>
      </c>
      <c r="AB15729" s="0" t="n">
        <v>5430</v>
      </c>
      <c r="AC15729" s="0" t="n">
        <v>50353</v>
      </c>
      <c r="AD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47015_5498</v>
      </c>
      <c r="X15730" s="0" t="n">
        <v>2696380</v>
      </c>
      <c r="Y15730" s="0" t="n">
        <v>2002</v>
      </c>
      <c r="Z15730" s="0" t="n">
        <v>47015</v>
      </c>
      <c r="AA15730" s="0" t="n">
        <v>5498</v>
      </c>
      <c r="AB15730" s="0" t="n">
        <v>5498</v>
      </c>
      <c r="AC15730" s="0" t="n">
        <v>50354</v>
      </c>
      <c r="AD15730" s="0" t="n">
        <v>0</v>
      </c>
    </row>
    <row r="15731" customFormat="false" ht="12.75" hidden="false" customHeight="false" outlineLevel="0" collapsed="false">
      <c r="W15731" s="0" t="str">
        <f aca="false">Z15731&amp;"_"&amp;AA15731</f>
        <v>47015_6010</v>
      </c>
      <c r="X15731" s="0" t="n">
        <v>2696383</v>
      </c>
      <c r="Y15731" s="0" t="n">
        <v>2002</v>
      </c>
      <c r="Z15731" s="0" t="n">
        <v>47015</v>
      </c>
      <c r="AA15731" s="0" t="n">
        <v>6010</v>
      </c>
      <c r="AB15731" s="0" t="n">
        <v>6010.1</v>
      </c>
      <c r="AC15731" s="0" t="n">
        <v>56085</v>
      </c>
      <c r="AD15731" s="0" t="n">
        <v>0</v>
      </c>
    </row>
    <row r="15732" customFormat="false" ht="12.75" hidden="false" customHeight="false" outlineLevel="0" collapsed="false">
      <c r="W15732" s="0" t="str">
        <f aca="false">Z15732&amp;"_"&amp;AA15732</f>
        <v>47015_9910</v>
      </c>
      <c r="X15732" s="0" t="n">
        <v>2696356</v>
      </c>
      <c r="Y15732" s="0" t="n">
        <v>2002</v>
      </c>
      <c r="Z15732" s="0" t="n">
        <v>47015</v>
      </c>
      <c r="AA15732" s="0" t="n">
        <v>9910</v>
      </c>
      <c r="AB15732" s="0" t="n">
        <v>1001</v>
      </c>
      <c r="AC15732" s="0" t="n">
        <v>50331</v>
      </c>
      <c r="AD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47015_9920</v>
      </c>
      <c r="X15733" s="0" t="n">
        <v>2696359</v>
      </c>
      <c r="Y15733" s="0" t="n">
        <v>2002</v>
      </c>
      <c r="Z15733" s="0" t="n">
        <v>47015</v>
      </c>
      <c r="AA15733" s="0" t="n">
        <v>9920</v>
      </c>
      <c r="AB15733" s="0" t="n">
        <v>2501</v>
      </c>
      <c r="AC15733" s="0" t="n">
        <v>50334</v>
      </c>
      <c r="AD15733" s="0" t="n">
        <v>9770</v>
      </c>
    </row>
    <row r="15734" customFormat="false" ht="12.75" hidden="false" customHeight="false" outlineLevel="0" collapsed="false">
      <c r="W15734" s="0" t="str">
        <f aca="false">Z15734&amp;"_"&amp;AA15734</f>
        <v>47015_9930</v>
      </c>
      <c r="X15734" s="0" t="n">
        <v>2696360</v>
      </c>
      <c r="Y15734" s="0" t="n">
        <v>2002</v>
      </c>
      <c r="Z15734" s="0" t="n">
        <v>47015</v>
      </c>
      <c r="AA15734" s="0" t="n">
        <v>9930</v>
      </c>
      <c r="AB15734" s="0" t="n">
        <v>2506</v>
      </c>
      <c r="AC15734" s="0" t="n">
        <v>50335</v>
      </c>
      <c r="AD15734" s="0" t="n">
        <v>9770</v>
      </c>
    </row>
    <row r="15735" customFormat="false" ht="12.75" hidden="false" customHeight="false" outlineLevel="0" collapsed="false">
      <c r="W15735" s="0" t="str">
        <f aca="false">Z15735&amp;"_"&amp;AA15735</f>
        <v>47015_9940</v>
      </c>
      <c r="X15735" s="0" t="n">
        <v>2696369</v>
      </c>
      <c r="Y15735" s="0" t="n">
        <v>2002</v>
      </c>
      <c r="Z15735" s="0" t="n">
        <v>47015</v>
      </c>
      <c r="AA15735" s="0" t="n">
        <v>9940</v>
      </c>
      <c r="AB15735" s="0" t="n">
        <v>4001</v>
      </c>
      <c r="AC15735" s="0" t="n">
        <v>50344</v>
      </c>
      <c r="AD15735" s="0" t="n">
        <v>9770</v>
      </c>
    </row>
    <row r="15736" customFormat="false" ht="12.75" hidden="false" customHeight="false" outlineLevel="0" collapsed="false">
      <c r="W15736" s="0" t="str">
        <f aca="false">Z15736&amp;"_"&amp;AA15736</f>
        <v>47015_9950</v>
      </c>
      <c r="X15736" s="0" t="n">
        <v>2696382</v>
      </c>
      <c r="Y15736" s="0" t="n">
        <v>2002</v>
      </c>
      <c r="Z15736" s="0" t="n">
        <v>47015</v>
      </c>
      <c r="AA15736" s="0" t="n">
        <v>9950</v>
      </c>
      <c r="AB15736" s="0" t="n">
        <v>5501</v>
      </c>
      <c r="AC15736" s="0" t="n">
        <v>50355</v>
      </c>
      <c r="AD15736" s="0" t="n">
        <v>0</v>
      </c>
    </row>
    <row r="15737" customFormat="false" ht="12.75" hidden="false" customHeight="false" outlineLevel="0" collapsed="false">
      <c r="W15737" s="0" t="str">
        <f aca="false">Z15737&amp;"_"&amp;AA15737</f>
        <v>47018_205</v>
      </c>
      <c r="X15737" s="0" t="n">
        <v>2696384</v>
      </c>
      <c r="Y15737" s="0" t="n">
        <v>2002</v>
      </c>
      <c r="Z15737" s="0" t="n">
        <v>47018</v>
      </c>
      <c r="AA15737" s="0" t="n">
        <v>205</v>
      </c>
      <c r="AB15737" s="0" t="n">
        <v>205</v>
      </c>
      <c r="AC15737" s="0" t="n">
        <v>50305</v>
      </c>
      <c r="AD15737" s="0" t="n">
        <v>0</v>
      </c>
    </row>
    <row r="15738" customFormat="false" ht="12.75" hidden="false" customHeight="false" outlineLevel="0" collapsed="false">
      <c r="W15738" s="0" t="str">
        <f aca="false">Z15738&amp;"_"&amp;AA15738</f>
        <v>47018_210</v>
      </c>
      <c r="X15738" s="0" t="n">
        <v>2696385</v>
      </c>
      <c r="Y15738" s="0" t="n">
        <v>2002</v>
      </c>
      <c r="Z15738" s="0" t="n">
        <v>47018</v>
      </c>
      <c r="AA15738" s="0" t="n">
        <v>210</v>
      </c>
      <c r="AB15738" s="0" t="n">
        <v>210</v>
      </c>
      <c r="AC15738" s="0" t="n">
        <v>50306</v>
      </c>
      <c r="AD15738" s="0" t="n">
        <v>0</v>
      </c>
    </row>
    <row r="15739" customFormat="false" ht="12.75" hidden="false" customHeight="false" outlineLevel="0" collapsed="false">
      <c r="W15739" s="0" t="str">
        <f aca="false">Z15739&amp;"_"&amp;AA15739</f>
        <v>47018_215</v>
      </c>
      <c r="X15739" s="0" t="n">
        <v>2696386</v>
      </c>
      <c r="Y15739" s="0" t="n">
        <v>2002</v>
      </c>
      <c r="Z15739" s="0" t="n">
        <v>47018</v>
      </c>
      <c r="AA15739" s="0" t="n">
        <v>215</v>
      </c>
      <c r="AB15739" s="0" t="n">
        <v>215</v>
      </c>
      <c r="AC15739" s="0" t="n">
        <v>50307</v>
      </c>
      <c r="AD15739" s="0" t="n">
        <v>0</v>
      </c>
    </row>
    <row r="15740" customFormat="false" ht="12.75" hidden="false" customHeight="false" outlineLevel="0" collapsed="false">
      <c r="W15740" s="0" t="str">
        <f aca="false">Z15740&amp;"_"&amp;AA15740</f>
        <v>47018_220</v>
      </c>
      <c r="X15740" s="0" t="n">
        <v>2696387</v>
      </c>
      <c r="Y15740" s="0" t="n">
        <v>2002</v>
      </c>
      <c r="Z15740" s="0" t="n">
        <v>47018</v>
      </c>
      <c r="AA15740" s="0" t="n">
        <v>220</v>
      </c>
      <c r="AB15740" s="0" t="n">
        <v>220</v>
      </c>
      <c r="AC15740" s="0" t="n">
        <v>50308</v>
      </c>
      <c r="AD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47018_225</v>
      </c>
      <c r="X15741" s="0" t="n">
        <v>2696388</v>
      </c>
      <c r="Y15741" s="0" t="n">
        <v>2002</v>
      </c>
      <c r="Z15741" s="0" t="n">
        <v>47018</v>
      </c>
      <c r="AA15741" s="0" t="n">
        <v>225</v>
      </c>
      <c r="AB15741" s="0" t="n">
        <v>225</v>
      </c>
      <c r="AC15741" s="0" t="n">
        <v>50309</v>
      </c>
      <c r="AD15741" s="0" t="n">
        <v>0</v>
      </c>
    </row>
    <row r="15742" customFormat="false" ht="12.75" hidden="false" customHeight="false" outlineLevel="0" collapsed="false">
      <c r="W15742" s="0" t="str">
        <f aca="false">Z15742&amp;"_"&amp;AA15742</f>
        <v>47018_230</v>
      </c>
      <c r="X15742" s="0" t="n">
        <v>2696389</v>
      </c>
      <c r="Y15742" s="0" t="n">
        <v>2002</v>
      </c>
      <c r="Z15742" s="0" t="n">
        <v>47018</v>
      </c>
      <c r="AA15742" s="0" t="n">
        <v>230</v>
      </c>
      <c r="AB15742" s="0" t="n">
        <v>230</v>
      </c>
      <c r="AC15742" s="0" t="n">
        <v>50310</v>
      </c>
      <c r="AD15742" s="0" t="n">
        <v>0</v>
      </c>
    </row>
    <row r="15743" customFormat="false" ht="12.75" hidden="false" customHeight="false" outlineLevel="0" collapsed="false">
      <c r="W15743" s="0" t="str">
        <f aca="false">Z15743&amp;"_"&amp;AA15743</f>
        <v>47018_235</v>
      </c>
      <c r="X15743" s="0" t="n">
        <v>2696390</v>
      </c>
      <c r="Y15743" s="0" t="n">
        <v>2002</v>
      </c>
      <c r="Z15743" s="0" t="n">
        <v>47018</v>
      </c>
      <c r="AA15743" s="0" t="n">
        <v>235</v>
      </c>
      <c r="AB15743" s="0" t="n">
        <v>235</v>
      </c>
      <c r="AC15743" s="0" t="n">
        <v>50311</v>
      </c>
      <c r="AD15743" s="0" t="n">
        <v>0</v>
      </c>
    </row>
    <row r="15744" customFormat="false" ht="12.75" hidden="false" customHeight="false" outlineLevel="0" collapsed="false">
      <c r="W15744" s="0" t="str">
        <f aca="false">Z15744&amp;"_"&amp;AA15744</f>
        <v>47018_240</v>
      </c>
      <c r="X15744" s="0" t="n">
        <v>2696391</v>
      </c>
      <c r="Y15744" s="0" t="n">
        <v>2002</v>
      </c>
      <c r="Z15744" s="0" t="n">
        <v>47018</v>
      </c>
      <c r="AA15744" s="0" t="n">
        <v>240</v>
      </c>
      <c r="AB15744" s="0" t="n">
        <v>240</v>
      </c>
      <c r="AC15744" s="0" t="n">
        <v>50312</v>
      </c>
      <c r="AD15744" s="0" t="n">
        <v>0</v>
      </c>
    </row>
    <row r="15745" customFormat="false" ht="12.75" hidden="false" customHeight="false" outlineLevel="0" collapsed="false">
      <c r="W15745" s="0" t="str">
        <f aca="false">Z15745&amp;"_"&amp;AA15745</f>
        <v>47018_245</v>
      </c>
      <c r="X15745" s="0" t="n">
        <v>2696392</v>
      </c>
      <c r="Y15745" s="0" t="n">
        <v>2002</v>
      </c>
      <c r="Z15745" s="0" t="n">
        <v>47018</v>
      </c>
      <c r="AA15745" s="0" t="n">
        <v>245</v>
      </c>
      <c r="AB15745" s="0" t="n">
        <v>245</v>
      </c>
      <c r="AC15745" s="0" t="n">
        <v>50313</v>
      </c>
      <c r="AD15745" s="0" t="n">
        <v>0</v>
      </c>
    </row>
    <row r="15746" customFormat="false" ht="12.75" hidden="false" customHeight="false" outlineLevel="0" collapsed="false">
      <c r="W15746" s="0" t="str">
        <f aca="false">Z15746&amp;"_"&amp;AA15746</f>
        <v>47018_250</v>
      </c>
      <c r="X15746" s="0" t="n">
        <v>2696393</v>
      </c>
      <c r="Y15746" s="0" t="n">
        <v>2002</v>
      </c>
      <c r="Z15746" s="0" t="n">
        <v>47018</v>
      </c>
      <c r="AA15746" s="0" t="n">
        <v>250</v>
      </c>
      <c r="AB15746" s="0" t="n">
        <v>250</v>
      </c>
      <c r="AC15746" s="0" t="n">
        <v>50314</v>
      </c>
      <c r="AD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47018_255</v>
      </c>
      <c r="X15747" s="0" t="n">
        <v>2696394</v>
      </c>
      <c r="Y15747" s="0" t="n">
        <v>2002</v>
      </c>
      <c r="Z15747" s="0" t="n">
        <v>47018</v>
      </c>
      <c r="AA15747" s="0" t="n">
        <v>255</v>
      </c>
      <c r="AB15747" s="0" t="n">
        <v>255</v>
      </c>
      <c r="AC15747" s="0" t="n">
        <v>56083</v>
      </c>
      <c r="AD15747" s="0" t="n">
        <v>0</v>
      </c>
    </row>
    <row r="15748" customFormat="false" ht="12.75" hidden="false" customHeight="false" outlineLevel="0" collapsed="false">
      <c r="W15748" s="0" t="str">
        <f aca="false">Z15748&amp;"_"&amp;AA15748</f>
        <v>47018_298</v>
      </c>
      <c r="X15748" s="0" t="n">
        <v>2696395</v>
      </c>
      <c r="Y15748" s="0" t="n">
        <v>2002</v>
      </c>
      <c r="Z15748" s="0" t="n">
        <v>47018</v>
      </c>
      <c r="AA15748" s="0" t="n">
        <v>298</v>
      </c>
      <c r="AB15748" s="0" t="n">
        <v>298</v>
      </c>
      <c r="AC15748" s="0" t="n">
        <v>50315</v>
      </c>
      <c r="AD15748" s="0" t="n">
        <v>0</v>
      </c>
    </row>
    <row r="15749" customFormat="false" ht="12.75" hidden="false" customHeight="false" outlineLevel="0" collapsed="false">
      <c r="W15749" s="0" t="str">
        <f aca="false">Z15749&amp;"_"&amp;AA15749</f>
        <v>47018_299</v>
      </c>
      <c r="X15749" s="0" t="n">
        <v>2696396</v>
      </c>
      <c r="Y15749" s="0" t="n">
        <v>2002</v>
      </c>
      <c r="Z15749" s="0" t="n">
        <v>47018</v>
      </c>
      <c r="AA15749" s="0" t="n">
        <v>299</v>
      </c>
      <c r="AB15749" s="0" t="n">
        <v>299</v>
      </c>
      <c r="AC15749" s="0" t="n">
        <v>50316</v>
      </c>
      <c r="AD15749" s="0" t="n">
        <v>0</v>
      </c>
    </row>
    <row r="15750" customFormat="false" ht="12.75" hidden="false" customHeight="false" outlineLevel="0" collapsed="false">
      <c r="W15750" s="0" t="str">
        <f aca="false">Z15750&amp;"_"&amp;AA15750</f>
        <v>47018_410</v>
      </c>
      <c r="X15750" s="0" t="n">
        <v>2696397</v>
      </c>
      <c r="Y15750" s="0" t="n">
        <v>2002</v>
      </c>
      <c r="Z15750" s="0" t="n">
        <v>47018</v>
      </c>
      <c r="AA15750" s="0" t="n">
        <v>410</v>
      </c>
      <c r="AB15750" s="0" t="n">
        <v>410</v>
      </c>
      <c r="AC15750" s="0" t="n">
        <v>50317</v>
      </c>
      <c r="AD15750" s="0" t="n">
        <v>10317</v>
      </c>
    </row>
    <row r="15751" customFormat="false" ht="12.75" hidden="false" customHeight="false" outlineLevel="0" collapsed="false">
      <c r="W15751" s="0" t="str">
        <f aca="false">Z15751&amp;"_"&amp;AA15751</f>
        <v>47018_420</v>
      </c>
      <c r="X15751" s="0" t="n">
        <v>2696398</v>
      </c>
      <c r="Y15751" s="0" t="n">
        <v>2002</v>
      </c>
      <c r="Z15751" s="0" t="n">
        <v>47018</v>
      </c>
      <c r="AA15751" s="0" t="n">
        <v>420</v>
      </c>
      <c r="AB15751" s="0" t="n">
        <v>420</v>
      </c>
      <c r="AC15751" s="0" t="n">
        <v>50318</v>
      </c>
      <c r="AD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47018_499</v>
      </c>
      <c r="X15752" s="0" t="n">
        <v>2696399</v>
      </c>
      <c r="Y15752" s="0" t="n">
        <v>2002</v>
      </c>
      <c r="Z15752" s="0" t="n">
        <v>47018</v>
      </c>
      <c r="AA15752" s="0" t="n">
        <v>499</v>
      </c>
      <c r="AB15752" s="0" t="n">
        <v>499</v>
      </c>
      <c r="AC15752" s="0" t="n">
        <v>50319</v>
      </c>
      <c r="AD15752" s="0" t="n">
        <v>10317</v>
      </c>
    </row>
    <row r="15753" customFormat="false" ht="12.75" hidden="false" customHeight="false" outlineLevel="0" collapsed="false">
      <c r="W15753" s="0" t="str">
        <f aca="false">Z15753&amp;"_"&amp;AA15753</f>
        <v>47018_699</v>
      </c>
      <c r="X15753" s="0" t="n">
        <v>2696400</v>
      </c>
      <c r="Y15753" s="0" t="n">
        <v>2002</v>
      </c>
      <c r="Z15753" s="0" t="n">
        <v>47018</v>
      </c>
      <c r="AA15753" s="0" t="n">
        <v>699</v>
      </c>
      <c r="AB15753" s="0" t="n">
        <v>699</v>
      </c>
      <c r="AC15753" s="0" t="n">
        <v>50320</v>
      </c>
      <c r="AD15753" s="0" t="n">
        <v>0</v>
      </c>
    </row>
    <row r="15754" customFormat="false" ht="12.75" hidden="false" customHeight="false" outlineLevel="0" collapsed="false">
      <c r="W15754" s="0" t="str">
        <f aca="false">Z15754&amp;"_"&amp;AA15754</f>
        <v>47018_810</v>
      </c>
      <c r="X15754" s="0" t="n">
        <v>2696401</v>
      </c>
      <c r="Y15754" s="0" t="n">
        <v>2002</v>
      </c>
      <c r="Z15754" s="0" t="n">
        <v>47018</v>
      </c>
      <c r="AA15754" s="0" t="n">
        <v>810</v>
      </c>
      <c r="AB15754" s="0" t="n">
        <v>810</v>
      </c>
      <c r="AC15754" s="0" t="n">
        <v>52153</v>
      </c>
      <c r="AD15754" s="0" t="n">
        <v>0</v>
      </c>
    </row>
    <row r="15755" customFormat="false" ht="12.75" hidden="false" customHeight="false" outlineLevel="0" collapsed="false">
      <c r="W15755" s="0" t="str">
        <f aca="false">Z15755&amp;"_"&amp;AA15755</f>
        <v>47018_820</v>
      </c>
      <c r="X15755" s="0" t="n">
        <v>2696402</v>
      </c>
      <c r="Y15755" s="0" t="n">
        <v>2002</v>
      </c>
      <c r="Z15755" s="0" t="n">
        <v>47018</v>
      </c>
      <c r="AA15755" s="0" t="n">
        <v>820</v>
      </c>
      <c r="AB15755" s="0" t="n">
        <v>820</v>
      </c>
      <c r="AC15755" s="0" t="n">
        <v>52154</v>
      </c>
      <c r="AD15755" s="0" t="n">
        <v>0</v>
      </c>
    </row>
    <row r="15756" customFormat="false" ht="12.75" hidden="false" customHeight="false" outlineLevel="0" collapsed="false">
      <c r="W15756" s="0" t="str">
        <f aca="false">Z15756&amp;"_"&amp;AA15756</f>
        <v>47018_830</v>
      </c>
      <c r="X15756" s="0" t="n">
        <v>2696403</v>
      </c>
      <c r="Y15756" s="0" t="n">
        <v>2002</v>
      </c>
      <c r="Z15756" s="0" t="n">
        <v>47018</v>
      </c>
      <c r="AA15756" s="0" t="n">
        <v>830</v>
      </c>
      <c r="AB15756" s="0" t="n">
        <v>830</v>
      </c>
      <c r="AC15756" s="0" t="n">
        <v>52155</v>
      </c>
      <c r="AD15756" s="0" t="n">
        <v>0</v>
      </c>
    </row>
    <row r="15757" customFormat="false" ht="12.75" hidden="false" customHeight="false" outlineLevel="0" collapsed="false">
      <c r="W15757" s="0" t="str">
        <f aca="false">Z15757&amp;"_"&amp;AA15757</f>
        <v>47018_840</v>
      </c>
      <c r="X15757" s="0" t="n">
        <v>2696404</v>
      </c>
      <c r="Y15757" s="0" t="n">
        <v>2002</v>
      </c>
      <c r="Z15757" s="0" t="n">
        <v>47018</v>
      </c>
      <c r="AA15757" s="0" t="n">
        <v>840</v>
      </c>
      <c r="AB15757" s="0" t="n">
        <v>840</v>
      </c>
      <c r="AC15757" s="0" t="n">
        <v>52156</v>
      </c>
      <c r="AD15757" s="0" t="n">
        <v>0</v>
      </c>
    </row>
    <row r="15758" customFormat="false" ht="12.75" hidden="false" customHeight="false" outlineLevel="0" collapsed="false">
      <c r="W15758" s="0" t="str">
        <f aca="false">Z15758&amp;"_"&amp;AA15758</f>
        <v>47018_850</v>
      </c>
      <c r="X15758" s="0" t="n">
        <v>2696405</v>
      </c>
      <c r="Y15758" s="0" t="n">
        <v>2002</v>
      </c>
      <c r="Z15758" s="0" t="n">
        <v>47018</v>
      </c>
      <c r="AA15758" s="0" t="n">
        <v>850</v>
      </c>
      <c r="AB15758" s="0" t="n">
        <v>850</v>
      </c>
      <c r="AC15758" s="0" t="n">
        <v>52157</v>
      </c>
      <c r="AD15758" s="0" t="n">
        <v>0</v>
      </c>
    </row>
    <row r="15759" customFormat="false" ht="12.75" hidden="false" customHeight="false" outlineLevel="0" collapsed="false">
      <c r="W15759" s="0" t="str">
        <f aca="false">Z15759&amp;"_"&amp;AA15759</f>
        <v>47018_860</v>
      </c>
      <c r="X15759" s="0" t="n">
        <v>2696406</v>
      </c>
      <c r="Y15759" s="0" t="n">
        <v>2002</v>
      </c>
      <c r="Z15759" s="0" t="n">
        <v>47018</v>
      </c>
      <c r="AA15759" s="0" t="n">
        <v>860</v>
      </c>
      <c r="AB15759" s="0" t="n">
        <v>860</v>
      </c>
      <c r="AC15759" s="0" t="n">
        <v>52158</v>
      </c>
      <c r="AD15759" s="0" t="n">
        <v>0</v>
      </c>
    </row>
    <row r="15760" customFormat="false" ht="12.75" hidden="false" customHeight="false" outlineLevel="0" collapsed="false">
      <c r="W15760" s="0" t="str">
        <f aca="false">Z15760&amp;"_"&amp;AA15760</f>
        <v>47018_870</v>
      </c>
      <c r="X15760" s="0" t="n">
        <v>2696407</v>
      </c>
      <c r="Y15760" s="0" t="n">
        <v>2002</v>
      </c>
      <c r="Z15760" s="0" t="n">
        <v>47018</v>
      </c>
      <c r="AA15760" s="0" t="n">
        <v>870</v>
      </c>
      <c r="AB15760" s="0" t="n">
        <v>870</v>
      </c>
      <c r="AC15760" s="0" t="n">
        <v>52159</v>
      </c>
      <c r="AD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47018_897</v>
      </c>
      <c r="X15761" s="0" t="n">
        <v>2696408</v>
      </c>
      <c r="Y15761" s="0" t="n">
        <v>2002</v>
      </c>
      <c r="Z15761" s="0" t="n">
        <v>47018</v>
      </c>
      <c r="AA15761" s="0" t="n">
        <v>897</v>
      </c>
      <c r="AB15761" s="0" t="n">
        <v>897</v>
      </c>
      <c r="AC15761" s="0" t="n">
        <v>52160</v>
      </c>
      <c r="AD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47018_898</v>
      </c>
      <c r="X15762" s="0" t="n">
        <v>2696409</v>
      </c>
      <c r="Y15762" s="0" t="n">
        <v>2002</v>
      </c>
      <c r="Z15762" s="0" t="n">
        <v>47018</v>
      </c>
      <c r="AA15762" s="0" t="n">
        <v>898</v>
      </c>
      <c r="AB15762" s="0" t="n">
        <v>898</v>
      </c>
      <c r="AC15762" s="0" t="n">
        <v>52161</v>
      </c>
      <c r="AD15762" s="0" t="n">
        <v>0</v>
      </c>
    </row>
    <row r="15763" customFormat="false" ht="12.75" hidden="false" customHeight="false" outlineLevel="0" collapsed="false">
      <c r="W15763" s="0" t="str">
        <f aca="false">Z15763&amp;"_"&amp;AA15763</f>
        <v>47018_899</v>
      </c>
      <c r="X15763" s="0" t="n">
        <v>2696410</v>
      </c>
      <c r="Y15763" s="0" t="n">
        <v>2002</v>
      </c>
      <c r="Z15763" s="0" t="n">
        <v>47018</v>
      </c>
      <c r="AA15763" s="0" t="n">
        <v>899</v>
      </c>
      <c r="AB15763" s="0" t="n">
        <v>899</v>
      </c>
      <c r="AC15763" s="0" t="n">
        <v>52162</v>
      </c>
      <c r="AD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47018_2010</v>
      </c>
      <c r="X15764" s="0" t="n">
        <v>2696412</v>
      </c>
      <c r="Y15764" s="0" t="n">
        <v>2002</v>
      </c>
      <c r="Z15764" s="0" t="n">
        <v>47018</v>
      </c>
      <c r="AA15764" s="0" t="n">
        <v>2010</v>
      </c>
      <c r="AB15764" s="0" t="n">
        <v>2010</v>
      </c>
      <c r="AC15764" s="0" t="n">
        <v>50332</v>
      </c>
      <c r="AD15764" s="0" t="n">
        <v>22895</v>
      </c>
    </row>
    <row r="15765" customFormat="false" ht="12.75" hidden="false" customHeight="false" outlineLevel="0" collapsed="false">
      <c r="W15765" s="0" t="str">
        <f aca="false">Z15765&amp;"_"&amp;AA15765</f>
        <v>47018_2020</v>
      </c>
      <c r="X15765" s="0" t="n">
        <v>2696413</v>
      </c>
      <c r="Y15765" s="0" t="n">
        <v>2002</v>
      </c>
      <c r="Z15765" s="0" t="n">
        <v>47018</v>
      </c>
      <c r="AA15765" s="0" t="n">
        <v>2020</v>
      </c>
      <c r="AB15765" s="0" t="n">
        <v>2020</v>
      </c>
      <c r="AC15765" s="0" t="n">
        <v>50333</v>
      </c>
      <c r="AD15765" s="0" t="n">
        <v>0</v>
      </c>
    </row>
    <row r="15766" customFormat="false" ht="12.75" hidden="false" customHeight="false" outlineLevel="0" collapsed="false">
      <c r="W15766" s="0" t="str">
        <f aca="false">Z15766&amp;"_"&amp;AA15766</f>
        <v>47018_3098</v>
      </c>
      <c r="X15766" s="0" t="n">
        <v>2696416</v>
      </c>
      <c r="Y15766" s="0" t="n">
        <v>2002</v>
      </c>
      <c r="Z15766" s="0" t="n">
        <v>47018</v>
      </c>
      <c r="AA15766" s="0" t="n">
        <v>3098</v>
      </c>
      <c r="AB15766" s="0" t="n">
        <v>3098</v>
      </c>
      <c r="AC15766" s="0" t="n">
        <v>56084</v>
      </c>
      <c r="AD15766" s="0" t="n">
        <v>33212</v>
      </c>
    </row>
    <row r="15767" customFormat="false" ht="12.75" hidden="false" customHeight="false" outlineLevel="0" collapsed="false">
      <c r="W15767" s="0" t="str">
        <f aca="false">Z15767&amp;"_"&amp;AA15767</f>
        <v>47018_3210</v>
      </c>
      <c r="X15767" s="0" t="n">
        <v>2696417</v>
      </c>
      <c r="Y15767" s="0" t="n">
        <v>2002</v>
      </c>
      <c r="Z15767" s="0" t="n">
        <v>47018</v>
      </c>
      <c r="AA15767" s="0" t="n">
        <v>3210</v>
      </c>
      <c r="AB15767" s="0" t="n">
        <v>3210</v>
      </c>
      <c r="AC15767" s="0" t="n">
        <v>50337</v>
      </c>
      <c r="AD15767" s="0" t="n">
        <v>0</v>
      </c>
    </row>
    <row r="15768" customFormat="false" ht="12.75" hidden="false" customHeight="false" outlineLevel="0" collapsed="false">
      <c r="W15768" s="0" t="str">
        <f aca="false">Z15768&amp;"_"&amp;AA15768</f>
        <v>47018_3220</v>
      </c>
      <c r="X15768" s="0" t="n">
        <v>2696418</v>
      </c>
      <c r="Y15768" s="0" t="n">
        <v>2002</v>
      </c>
      <c r="Z15768" s="0" t="n">
        <v>47018</v>
      </c>
      <c r="AA15768" s="0" t="n">
        <v>3220</v>
      </c>
      <c r="AB15768" s="0" t="n">
        <v>3220</v>
      </c>
      <c r="AC15768" s="0" t="n">
        <v>50338</v>
      </c>
      <c r="AD15768" s="0" t="n">
        <v>0</v>
      </c>
    </row>
    <row r="15769" customFormat="false" ht="12.75" hidden="false" customHeight="false" outlineLevel="0" collapsed="false">
      <c r="W15769" s="0" t="str">
        <f aca="false">Z15769&amp;"_"&amp;AA15769</f>
        <v>47018_3230</v>
      </c>
      <c r="X15769" s="0" t="n">
        <v>2696419</v>
      </c>
      <c r="Y15769" s="0" t="n">
        <v>2002</v>
      </c>
      <c r="Z15769" s="0" t="n">
        <v>47018</v>
      </c>
      <c r="AA15769" s="0" t="n">
        <v>3230</v>
      </c>
      <c r="AB15769" s="0" t="n">
        <v>3230</v>
      </c>
      <c r="AC15769" s="0" t="n">
        <v>50339</v>
      </c>
      <c r="AD15769" s="0" t="n">
        <v>0</v>
      </c>
    </row>
    <row r="15770" customFormat="false" ht="12.75" hidden="false" customHeight="false" outlineLevel="0" collapsed="false">
      <c r="W15770" s="0" t="str">
        <f aca="false">Z15770&amp;"_"&amp;AA15770</f>
        <v>47018_3299</v>
      </c>
      <c r="X15770" s="0" t="n">
        <v>2696420</v>
      </c>
      <c r="Y15770" s="0" t="n">
        <v>2002</v>
      </c>
      <c r="Z15770" s="0" t="n">
        <v>47018</v>
      </c>
      <c r="AA15770" s="0" t="n">
        <v>3299</v>
      </c>
      <c r="AB15770" s="0" t="n">
        <v>3299</v>
      </c>
      <c r="AC15770" s="0" t="n">
        <v>50340</v>
      </c>
      <c r="AD15770" s="0" t="n">
        <v>0</v>
      </c>
    </row>
    <row r="15771" customFormat="false" ht="12.75" hidden="false" customHeight="false" outlineLevel="0" collapsed="false">
      <c r="W15771" s="0" t="str">
        <f aca="false">Z15771&amp;"_"&amp;AA15771</f>
        <v>47018_3410</v>
      </c>
      <c r="X15771" s="0" t="n">
        <v>2696421</v>
      </c>
      <c r="Y15771" s="0" t="n">
        <v>2002</v>
      </c>
      <c r="Z15771" s="0" t="n">
        <v>47018</v>
      </c>
      <c r="AA15771" s="0" t="n">
        <v>3410</v>
      </c>
      <c r="AB15771" s="0" t="n">
        <v>3410</v>
      </c>
      <c r="AC15771" s="0" t="n">
        <v>50341</v>
      </c>
      <c r="AD15771" s="0" t="n">
        <v>0</v>
      </c>
    </row>
    <row r="15772" customFormat="false" ht="12.75" hidden="false" customHeight="false" outlineLevel="0" collapsed="false">
      <c r="W15772" s="0" t="str">
        <f aca="false">Z15772&amp;"_"&amp;AA15772</f>
        <v>47018_3420</v>
      </c>
      <c r="X15772" s="0" t="n">
        <v>2696422</v>
      </c>
      <c r="Y15772" s="0" t="n">
        <v>2002</v>
      </c>
      <c r="Z15772" s="0" t="n">
        <v>47018</v>
      </c>
      <c r="AA15772" s="0" t="n">
        <v>3420</v>
      </c>
      <c r="AB15772" s="0" t="n">
        <v>3420.1</v>
      </c>
      <c r="AC15772" s="0" t="n">
        <v>52166</v>
      </c>
      <c r="AD15772" s="0" t="n">
        <v>0</v>
      </c>
    </row>
    <row r="15773" customFormat="false" ht="12.75" hidden="false" customHeight="false" outlineLevel="0" collapsed="false">
      <c r="W15773" s="0" t="str">
        <f aca="false">Z15773&amp;"_"&amp;AA15773</f>
        <v>47018_3499</v>
      </c>
      <c r="X15773" s="0" t="n">
        <v>2696423</v>
      </c>
      <c r="Y15773" s="0" t="n">
        <v>2002</v>
      </c>
      <c r="Z15773" s="0" t="n">
        <v>47018</v>
      </c>
      <c r="AA15773" s="0" t="n">
        <v>3499</v>
      </c>
      <c r="AB15773" s="0" t="n">
        <v>3499</v>
      </c>
      <c r="AC15773" s="0" t="n">
        <v>50343</v>
      </c>
      <c r="AD15773" s="0" t="n">
        <v>0</v>
      </c>
    </row>
    <row r="15774" customFormat="false" ht="12.75" hidden="false" customHeight="false" outlineLevel="0" collapsed="false">
      <c r="W15774" s="0" t="str">
        <f aca="false">Z15774&amp;"_"&amp;AA15774</f>
        <v>47018_5010</v>
      </c>
      <c r="X15774" s="0" t="n">
        <v>2696425</v>
      </c>
      <c r="Y15774" s="0" t="n">
        <v>2002</v>
      </c>
      <c r="Z15774" s="0" t="n">
        <v>47018</v>
      </c>
      <c r="AA15774" s="0" t="n">
        <v>5010</v>
      </c>
      <c r="AB15774" s="0" t="n">
        <v>5010</v>
      </c>
      <c r="AC15774" s="0" t="n">
        <v>50345</v>
      </c>
      <c r="AD15774" s="0" t="n">
        <v>0</v>
      </c>
    </row>
    <row r="15775" customFormat="false" ht="12.75" hidden="false" customHeight="false" outlineLevel="0" collapsed="false">
      <c r="W15775" s="0" t="str">
        <f aca="false">Z15775&amp;"_"&amp;AA15775</f>
        <v>47018_5020</v>
      </c>
      <c r="X15775" s="0" t="n">
        <v>2696426</v>
      </c>
      <c r="Y15775" s="0" t="n">
        <v>2002</v>
      </c>
      <c r="Z15775" s="0" t="n">
        <v>47018</v>
      </c>
      <c r="AA15775" s="0" t="n">
        <v>5020</v>
      </c>
      <c r="AB15775" s="0" t="n">
        <v>5020</v>
      </c>
      <c r="AC15775" s="0" t="n">
        <v>50346</v>
      </c>
      <c r="AD15775" s="0" t="n">
        <v>33212</v>
      </c>
    </row>
    <row r="15776" customFormat="false" ht="12.75" hidden="false" customHeight="false" outlineLevel="0" collapsed="false">
      <c r="W15776" s="0" t="str">
        <f aca="false">Z15776&amp;"_"&amp;AA15776</f>
        <v>47018_5040</v>
      </c>
      <c r="X15776" s="0" t="n">
        <v>2696427</v>
      </c>
      <c r="Y15776" s="0" t="n">
        <v>2002</v>
      </c>
      <c r="Z15776" s="0" t="n">
        <v>47018</v>
      </c>
      <c r="AA15776" s="0" t="n">
        <v>5040</v>
      </c>
      <c r="AB15776" s="0" t="n">
        <v>5040</v>
      </c>
      <c r="AC15776" s="0" t="n">
        <v>50347</v>
      </c>
      <c r="AD15776" s="0" t="n">
        <v>33212</v>
      </c>
    </row>
    <row r="15777" customFormat="false" ht="12.75" hidden="false" customHeight="false" outlineLevel="0" collapsed="false">
      <c r="W15777" s="0" t="str">
        <f aca="false">Z15777&amp;"_"&amp;AA15777</f>
        <v>47018_5050</v>
      </c>
      <c r="X15777" s="0" t="n">
        <v>2696428</v>
      </c>
      <c r="Y15777" s="0" t="n">
        <v>2002</v>
      </c>
      <c r="Z15777" s="0" t="n">
        <v>47018</v>
      </c>
      <c r="AA15777" s="0" t="n">
        <v>5050</v>
      </c>
      <c r="AB15777" s="0" t="n">
        <v>5050</v>
      </c>
      <c r="AC15777" s="0" t="n">
        <v>52042</v>
      </c>
      <c r="AD15777" s="0" t="n">
        <v>0</v>
      </c>
    </row>
    <row r="15778" customFormat="false" ht="12.75" hidden="false" customHeight="false" outlineLevel="0" collapsed="false">
      <c r="W15778" s="0" t="str">
        <f aca="false">Z15778&amp;"_"&amp;AA15778</f>
        <v>47018_5060</v>
      </c>
      <c r="X15778" s="0" t="n">
        <v>2696429</v>
      </c>
      <c r="Y15778" s="0" t="n">
        <v>2002</v>
      </c>
      <c r="Z15778" s="0" t="n">
        <v>47018</v>
      </c>
      <c r="AA15778" s="0" t="n">
        <v>5060</v>
      </c>
      <c r="AB15778" s="0" t="n">
        <v>5060</v>
      </c>
      <c r="AC15778" s="0" t="n">
        <v>52043</v>
      </c>
      <c r="AD15778" s="0" t="n">
        <v>0</v>
      </c>
    </row>
    <row r="15779" customFormat="false" ht="12.75" hidden="false" customHeight="false" outlineLevel="0" collapsed="false">
      <c r="W15779" s="0" t="str">
        <f aca="false">Z15779&amp;"_"&amp;AA15779</f>
        <v>47018_5090</v>
      </c>
      <c r="X15779" s="0" t="n">
        <v>2696430</v>
      </c>
      <c r="Y15779" s="0" t="n">
        <v>2002</v>
      </c>
      <c r="Z15779" s="0" t="n">
        <v>47018</v>
      </c>
      <c r="AA15779" s="0" t="n">
        <v>5090</v>
      </c>
      <c r="AB15779" s="0" t="n">
        <v>5090</v>
      </c>
      <c r="AC15779" s="0" t="n">
        <v>50348</v>
      </c>
      <c r="AD15779" s="0" t="n">
        <v>0</v>
      </c>
    </row>
    <row r="15780" customFormat="false" ht="12.75" hidden="false" customHeight="false" outlineLevel="0" collapsed="false">
      <c r="W15780" s="0" t="str">
        <f aca="false">Z15780&amp;"_"&amp;AA15780</f>
        <v>47018_5200</v>
      </c>
      <c r="X15780" s="0" t="n">
        <v>2696431</v>
      </c>
      <c r="Y15780" s="0" t="n">
        <v>2002</v>
      </c>
      <c r="Z15780" s="0" t="n">
        <v>47018</v>
      </c>
      <c r="AA15780" s="0" t="n">
        <v>5200</v>
      </c>
      <c r="AB15780" s="0" t="n">
        <v>5200</v>
      </c>
      <c r="AC15780" s="0" t="n">
        <v>50349</v>
      </c>
      <c r="AD15780" s="0" t="n">
        <v>0</v>
      </c>
    </row>
    <row r="15781" customFormat="false" ht="12.75" hidden="false" customHeight="false" outlineLevel="0" collapsed="false">
      <c r="W15781" s="0" t="str">
        <f aca="false">Z15781&amp;"_"&amp;AA15781</f>
        <v>47018_5400</v>
      </c>
      <c r="X15781" s="0" t="n">
        <v>2696436</v>
      </c>
      <c r="Y15781" s="0" t="n">
        <v>2002</v>
      </c>
      <c r="Z15781" s="0" t="n">
        <v>47018</v>
      </c>
      <c r="AA15781" s="0" t="n">
        <v>5400</v>
      </c>
      <c r="AB15781" s="0" t="n">
        <v>5499</v>
      </c>
      <c r="AC15781" s="0" t="n">
        <v>52163</v>
      </c>
      <c r="AD15781" s="0" t="n">
        <v>0</v>
      </c>
    </row>
    <row r="15782" customFormat="false" ht="12.75" hidden="false" customHeight="false" outlineLevel="0" collapsed="false">
      <c r="W15782" s="0" t="str">
        <f aca="false">Z15782&amp;"_"&amp;AA15782</f>
        <v>47018_5410</v>
      </c>
      <c r="X15782" s="0" t="n">
        <v>2696432</v>
      </c>
      <c r="Y15782" s="0" t="n">
        <v>2002</v>
      </c>
      <c r="Z15782" s="0" t="n">
        <v>47018</v>
      </c>
      <c r="AA15782" s="0" t="n">
        <v>5410</v>
      </c>
      <c r="AB15782" s="0" t="n">
        <v>5410</v>
      </c>
      <c r="AC15782" s="0" t="n">
        <v>50351</v>
      </c>
      <c r="AD15782" s="0" t="n">
        <v>0</v>
      </c>
    </row>
    <row r="15783" customFormat="false" ht="12.75" hidden="false" customHeight="false" outlineLevel="0" collapsed="false">
      <c r="W15783" s="0" t="str">
        <f aca="false">Z15783&amp;"_"&amp;AA15783</f>
        <v>47018_5420</v>
      </c>
      <c r="X15783" s="0" t="n">
        <v>2696433</v>
      </c>
      <c r="Y15783" s="0" t="n">
        <v>2002</v>
      </c>
      <c r="Z15783" s="0" t="n">
        <v>47018</v>
      </c>
      <c r="AA15783" s="0" t="n">
        <v>5420</v>
      </c>
      <c r="AB15783" s="0" t="n">
        <v>5420</v>
      </c>
      <c r="AC15783" s="0" t="n">
        <v>50352</v>
      </c>
      <c r="AD15783" s="0" t="n">
        <v>0</v>
      </c>
    </row>
    <row r="15784" customFormat="false" ht="12.75" hidden="false" customHeight="false" outlineLevel="0" collapsed="false">
      <c r="W15784" s="0" t="str">
        <f aca="false">Z15784&amp;"_"&amp;AA15784</f>
        <v>47018_5430</v>
      </c>
      <c r="X15784" s="0" t="n">
        <v>2696434</v>
      </c>
      <c r="Y15784" s="0" t="n">
        <v>2002</v>
      </c>
      <c r="Z15784" s="0" t="n">
        <v>47018</v>
      </c>
      <c r="AA15784" s="0" t="n">
        <v>5430</v>
      </c>
      <c r="AB15784" s="0" t="n">
        <v>5430</v>
      </c>
      <c r="AC15784" s="0" t="n">
        <v>50353</v>
      </c>
      <c r="AD15784" s="0" t="n">
        <v>0</v>
      </c>
    </row>
    <row r="15785" customFormat="false" ht="12.75" hidden="false" customHeight="false" outlineLevel="0" collapsed="false">
      <c r="W15785" s="0" t="str">
        <f aca="false">Z15785&amp;"_"&amp;AA15785</f>
        <v>47018_5498</v>
      </c>
      <c r="X15785" s="0" t="n">
        <v>2696435</v>
      </c>
      <c r="Y15785" s="0" t="n">
        <v>2002</v>
      </c>
      <c r="Z15785" s="0" t="n">
        <v>47018</v>
      </c>
      <c r="AA15785" s="0" t="n">
        <v>5498</v>
      </c>
      <c r="AB15785" s="0" t="n">
        <v>5498</v>
      </c>
      <c r="AC15785" s="0" t="n">
        <v>50354</v>
      </c>
      <c r="AD15785" s="0" t="n">
        <v>0</v>
      </c>
    </row>
    <row r="15786" customFormat="false" ht="12.75" hidden="false" customHeight="false" outlineLevel="0" collapsed="false">
      <c r="W15786" s="0" t="str">
        <f aca="false">Z15786&amp;"_"&amp;AA15786</f>
        <v>47018_6010</v>
      </c>
      <c r="X15786" s="0" t="n">
        <v>2696438</v>
      </c>
      <c r="Y15786" s="0" t="n">
        <v>2002</v>
      </c>
      <c r="Z15786" s="0" t="n">
        <v>47018</v>
      </c>
      <c r="AA15786" s="0" t="n">
        <v>6010</v>
      </c>
      <c r="AB15786" s="0" t="n">
        <v>6010.1</v>
      </c>
      <c r="AC15786" s="0" t="n">
        <v>56085</v>
      </c>
      <c r="AD15786" s="0" t="n">
        <v>0</v>
      </c>
    </row>
    <row r="15787" customFormat="false" ht="12.75" hidden="false" customHeight="false" outlineLevel="0" collapsed="false">
      <c r="W15787" s="0" t="str">
        <f aca="false">Z15787&amp;"_"&amp;AA15787</f>
        <v>47018_9910</v>
      </c>
      <c r="X15787" s="0" t="n">
        <v>2696411</v>
      </c>
      <c r="Y15787" s="0" t="n">
        <v>2002</v>
      </c>
      <c r="Z15787" s="0" t="n">
        <v>47018</v>
      </c>
      <c r="AA15787" s="0" t="n">
        <v>9910</v>
      </c>
      <c r="AB15787" s="0" t="n">
        <v>1001</v>
      </c>
      <c r="AC15787" s="0" t="n">
        <v>50331</v>
      </c>
      <c r="AD15787" s="0" t="n">
        <v>10317</v>
      </c>
    </row>
    <row r="15788" customFormat="false" ht="12.75" hidden="false" customHeight="false" outlineLevel="0" collapsed="false">
      <c r="W15788" s="0" t="str">
        <f aca="false">Z15788&amp;"_"&amp;AA15788</f>
        <v>47018_9920</v>
      </c>
      <c r="X15788" s="0" t="n">
        <v>2696414</v>
      </c>
      <c r="Y15788" s="0" t="n">
        <v>2002</v>
      </c>
      <c r="Z15788" s="0" t="n">
        <v>47018</v>
      </c>
      <c r="AA15788" s="0" t="n">
        <v>9920</v>
      </c>
      <c r="AB15788" s="0" t="n">
        <v>2501</v>
      </c>
      <c r="AC15788" s="0" t="n">
        <v>50334</v>
      </c>
      <c r="AD15788" s="0" t="n">
        <v>22895</v>
      </c>
    </row>
    <row r="15789" customFormat="false" ht="12.75" hidden="false" customHeight="false" outlineLevel="0" collapsed="false">
      <c r="W15789" s="0" t="str">
        <f aca="false">Z15789&amp;"_"&amp;AA15789</f>
        <v>47018_9930</v>
      </c>
      <c r="X15789" s="0" t="n">
        <v>2696415</v>
      </c>
      <c r="Y15789" s="0" t="n">
        <v>2002</v>
      </c>
      <c r="Z15789" s="0" t="n">
        <v>47018</v>
      </c>
      <c r="AA15789" s="0" t="n">
        <v>9930</v>
      </c>
      <c r="AB15789" s="0" t="n">
        <v>2506</v>
      </c>
      <c r="AC15789" s="0" t="n">
        <v>50335</v>
      </c>
      <c r="AD15789" s="0" t="n">
        <v>33212</v>
      </c>
    </row>
    <row r="15790" customFormat="false" ht="12.75" hidden="false" customHeight="false" outlineLevel="0" collapsed="false">
      <c r="W15790" s="0" t="str">
        <f aca="false">Z15790&amp;"_"&amp;AA15790</f>
        <v>47018_9940</v>
      </c>
      <c r="X15790" s="0" t="n">
        <v>2696424</v>
      </c>
      <c r="Y15790" s="0" t="n">
        <v>2002</v>
      </c>
      <c r="Z15790" s="0" t="n">
        <v>47018</v>
      </c>
      <c r="AA15790" s="0" t="n">
        <v>9940</v>
      </c>
      <c r="AB15790" s="0" t="n">
        <v>4001</v>
      </c>
      <c r="AC15790" s="0" t="n">
        <v>50344</v>
      </c>
      <c r="AD15790" s="0" t="n">
        <v>33212</v>
      </c>
    </row>
    <row r="15791" customFormat="false" ht="12.75" hidden="false" customHeight="false" outlineLevel="0" collapsed="false">
      <c r="W15791" s="0" t="str">
        <f aca="false">Z15791&amp;"_"&amp;AA15791</f>
        <v>47018_9950</v>
      </c>
      <c r="X15791" s="0" t="n">
        <v>2696437</v>
      </c>
      <c r="Y15791" s="0" t="n">
        <v>2002</v>
      </c>
      <c r="Z15791" s="0" t="n">
        <v>47018</v>
      </c>
      <c r="AA15791" s="0" t="n">
        <v>9950</v>
      </c>
      <c r="AB15791" s="0" t="n">
        <v>5501</v>
      </c>
      <c r="AC15791" s="0" t="n">
        <v>50355</v>
      </c>
      <c r="AD15791" s="0" t="n">
        <v>0</v>
      </c>
    </row>
    <row r="15792" customFormat="false" ht="12.75" hidden="false" customHeight="false" outlineLevel="0" collapsed="false">
      <c r="W15792" s="0" t="str">
        <f aca="false">Z15792&amp;"_"&amp;AA15792</f>
        <v>47023_205</v>
      </c>
      <c r="X15792" s="0" t="n">
        <v>2696439</v>
      </c>
      <c r="Y15792" s="0" t="n">
        <v>2002</v>
      </c>
      <c r="Z15792" s="0" t="n">
        <v>47023</v>
      </c>
      <c r="AA15792" s="0" t="n">
        <v>205</v>
      </c>
      <c r="AB15792" s="0" t="n">
        <v>205</v>
      </c>
      <c r="AC15792" s="0" t="n">
        <v>50305</v>
      </c>
      <c r="AD15792" s="0" t="n">
        <v>0</v>
      </c>
    </row>
    <row r="15793" customFormat="false" ht="12.75" hidden="false" customHeight="false" outlineLevel="0" collapsed="false">
      <c r="W15793" s="0" t="str">
        <f aca="false">Z15793&amp;"_"&amp;AA15793</f>
        <v>47023_210</v>
      </c>
      <c r="X15793" s="0" t="n">
        <v>2696440</v>
      </c>
      <c r="Y15793" s="0" t="n">
        <v>2002</v>
      </c>
      <c r="Z15793" s="0" t="n">
        <v>47023</v>
      </c>
      <c r="AA15793" s="0" t="n">
        <v>210</v>
      </c>
      <c r="AB15793" s="0" t="n">
        <v>210</v>
      </c>
      <c r="AC15793" s="0" t="n">
        <v>50306</v>
      </c>
      <c r="AD15793" s="0" t="n">
        <v>0</v>
      </c>
    </row>
    <row r="15794" customFormat="false" ht="12.75" hidden="false" customHeight="false" outlineLevel="0" collapsed="false">
      <c r="W15794" s="0" t="str">
        <f aca="false">Z15794&amp;"_"&amp;AA15794</f>
        <v>47023_215</v>
      </c>
      <c r="X15794" s="0" t="n">
        <v>2696441</v>
      </c>
      <c r="Y15794" s="0" t="n">
        <v>2002</v>
      </c>
      <c r="Z15794" s="0" t="n">
        <v>47023</v>
      </c>
      <c r="AA15794" s="0" t="n">
        <v>215</v>
      </c>
      <c r="AB15794" s="0" t="n">
        <v>215</v>
      </c>
      <c r="AC15794" s="0" t="n">
        <v>50307</v>
      </c>
      <c r="AD15794" s="0" t="n">
        <v>0</v>
      </c>
    </row>
    <row r="15795" customFormat="false" ht="12.75" hidden="false" customHeight="false" outlineLevel="0" collapsed="false">
      <c r="W15795" s="0" t="str">
        <f aca="false">Z15795&amp;"_"&amp;AA15795</f>
        <v>47023_220</v>
      </c>
      <c r="X15795" s="0" t="n">
        <v>2696442</v>
      </c>
      <c r="Y15795" s="0" t="n">
        <v>2002</v>
      </c>
      <c r="Z15795" s="0" t="n">
        <v>47023</v>
      </c>
      <c r="AA15795" s="0" t="n">
        <v>220</v>
      </c>
      <c r="AB15795" s="0" t="n">
        <v>220</v>
      </c>
      <c r="AC15795" s="0" t="n">
        <v>50308</v>
      </c>
      <c r="AD15795" s="0" t="n">
        <v>0</v>
      </c>
    </row>
    <row r="15796" customFormat="false" ht="12.75" hidden="false" customHeight="false" outlineLevel="0" collapsed="false">
      <c r="W15796" s="0" t="str">
        <f aca="false">Z15796&amp;"_"&amp;AA15796</f>
        <v>47023_225</v>
      </c>
      <c r="X15796" s="0" t="n">
        <v>2696443</v>
      </c>
      <c r="Y15796" s="0" t="n">
        <v>2002</v>
      </c>
      <c r="Z15796" s="0" t="n">
        <v>47023</v>
      </c>
      <c r="AA15796" s="0" t="n">
        <v>225</v>
      </c>
      <c r="AB15796" s="0" t="n">
        <v>225</v>
      </c>
      <c r="AC15796" s="0" t="n">
        <v>50309</v>
      </c>
      <c r="AD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47023_230</v>
      </c>
      <c r="X15797" s="0" t="n">
        <v>2696444</v>
      </c>
      <c r="Y15797" s="0" t="n">
        <v>2002</v>
      </c>
      <c r="Z15797" s="0" t="n">
        <v>47023</v>
      </c>
      <c r="AA15797" s="0" t="n">
        <v>230</v>
      </c>
      <c r="AB15797" s="0" t="n">
        <v>230</v>
      </c>
      <c r="AC15797" s="0" t="n">
        <v>50310</v>
      </c>
      <c r="AD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47023_235</v>
      </c>
      <c r="X15798" s="0" t="n">
        <v>2696445</v>
      </c>
      <c r="Y15798" s="0" t="n">
        <v>2002</v>
      </c>
      <c r="Z15798" s="0" t="n">
        <v>47023</v>
      </c>
      <c r="AA15798" s="0" t="n">
        <v>235</v>
      </c>
      <c r="AB15798" s="0" t="n">
        <v>235</v>
      </c>
      <c r="AC15798" s="0" t="n">
        <v>50311</v>
      </c>
      <c r="AD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47023_240</v>
      </c>
      <c r="X15799" s="0" t="n">
        <v>2696446</v>
      </c>
      <c r="Y15799" s="0" t="n">
        <v>2002</v>
      </c>
      <c r="Z15799" s="0" t="n">
        <v>47023</v>
      </c>
      <c r="AA15799" s="0" t="n">
        <v>240</v>
      </c>
      <c r="AB15799" s="0" t="n">
        <v>240</v>
      </c>
      <c r="AC15799" s="0" t="n">
        <v>50312</v>
      </c>
      <c r="AD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47023_245</v>
      </c>
      <c r="X15800" s="0" t="n">
        <v>2696447</v>
      </c>
      <c r="Y15800" s="0" t="n">
        <v>2002</v>
      </c>
      <c r="Z15800" s="0" t="n">
        <v>47023</v>
      </c>
      <c r="AA15800" s="0" t="n">
        <v>245</v>
      </c>
      <c r="AB15800" s="0" t="n">
        <v>245</v>
      </c>
      <c r="AC15800" s="0" t="n">
        <v>50313</v>
      </c>
      <c r="AD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47023_250</v>
      </c>
      <c r="X15801" s="0" t="n">
        <v>2696448</v>
      </c>
      <c r="Y15801" s="0" t="n">
        <v>2002</v>
      </c>
      <c r="Z15801" s="0" t="n">
        <v>47023</v>
      </c>
      <c r="AA15801" s="0" t="n">
        <v>250</v>
      </c>
      <c r="AB15801" s="0" t="n">
        <v>250</v>
      </c>
      <c r="AC15801" s="0" t="n">
        <v>50314</v>
      </c>
      <c r="AD15801" s="0" t="n">
        <v>0</v>
      </c>
    </row>
    <row r="15802" customFormat="false" ht="12.75" hidden="false" customHeight="false" outlineLevel="0" collapsed="false">
      <c r="W15802" s="0" t="str">
        <f aca="false">Z15802&amp;"_"&amp;AA15802</f>
        <v>47023_255</v>
      </c>
      <c r="X15802" s="0" t="n">
        <v>2696449</v>
      </c>
      <c r="Y15802" s="0" t="n">
        <v>2002</v>
      </c>
      <c r="Z15802" s="0" t="n">
        <v>47023</v>
      </c>
      <c r="AA15802" s="0" t="n">
        <v>255</v>
      </c>
      <c r="AB15802" s="0" t="n">
        <v>255</v>
      </c>
      <c r="AC15802" s="0" t="n">
        <v>56083</v>
      </c>
      <c r="AD15802" s="0" t="n">
        <v>0</v>
      </c>
    </row>
    <row r="15803" customFormat="false" ht="12.75" hidden="false" customHeight="false" outlineLevel="0" collapsed="false">
      <c r="W15803" s="0" t="str">
        <f aca="false">Z15803&amp;"_"&amp;AA15803</f>
        <v>47023_298</v>
      </c>
      <c r="X15803" s="0" t="n">
        <v>2696450</v>
      </c>
      <c r="Y15803" s="0" t="n">
        <v>2002</v>
      </c>
      <c r="Z15803" s="0" t="n">
        <v>47023</v>
      </c>
      <c r="AA15803" s="0" t="n">
        <v>298</v>
      </c>
      <c r="AB15803" s="0" t="n">
        <v>298</v>
      </c>
      <c r="AC15803" s="0" t="n">
        <v>50315</v>
      </c>
      <c r="AD15803" s="0" t="n">
        <v>0</v>
      </c>
    </row>
    <row r="15804" customFormat="false" ht="12.75" hidden="false" customHeight="false" outlineLevel="0" collapsed="false">
      <c r="W15804" s="0" t="str">
        <f aca="false">Z15804&amp;"_"&amp;AA15804</f>
        <v>47023_299</v>
      </c>
      <c r="X15804" s="0" t="n">
        <v>2696451</v>
      </c>
      <c r="Y15804" s="0" t="n">
        <v>2002</v>
      </c>
      <c r="Z15804" s="0" t="n">
        <v>47023</v>
      </c>
      <c r="AA15804" s="0" t="n">
        <v>299</v>
      </c>
      <c r="AB15804" s="0" t="n">
        <v>299</v>
      </c>
      <c r="AC15804" s="0" t="n">
        <v>50316</v>
      </c>
      <c r="AD15804" s="0" t="n">
        <v>0</v>
      </c>
    </row>
    <row r="15805" customFormat="false" ht="12.75" hidden="false" customHeight="false" outlineLevel="0" collapsed="false">
      <c r="W15805" s="0" t="str">
        <f aca="false">Z15805&amp;"_"&amp;AA15805</f>
        <v>47023_410</v>
      </c>
      <c r="X15805" s="0" t="n">
        <v>2696452</v>
      </c>
      <c r="Y15805" s="0" t="n">
        <v>2002</v>
      </c>
      <c r="Z15805" s="0" t="n">
        <v>47023</v>
      </c>
      <c r="AA15805" s="0" t="n">
        <v>410</v>
      </c>
      <c r="AB15805" s="0" t="n">
        <v>410</v>
      </c>
      <c r="AC15805" s="0" t="n">
        <v>50317</v>
      </c>
      <c r="AD15805" s="0" t="n">
        <v>5000</v>
      </c>
    </row>
    <row r="15806" customFormat="false" ht="12.75" hidden="false" customHeight="false" outlineLevel="0" collapsed="false">
      <c r="W15806" s="0" t="str">
        <f aca="false">Z15806&amp;"_"&amp;AA15806</f>
        <v>47023_420</v>
      </c>
      <c r="X15806" s="0" t="n">
        <v>2696453</v>
      </c>
      <c r="Y15806" s="0" t="n">
        <v>2002</v>
      </c>
      <c r="Z15806" s="0" t="n">
        <v>47023</v>
      </c>
      <c r="AA15806" s="0" t="n">
        <v>420</v>
      </c>
      <c r="AB15806" s="0" t="n">
        <v>420</v>
      </c>
      <c r="AC15806" s="0" t="n">
        <v>50318</v>
      </c>
      <c r="AD15806" s="0" t="n">
        <v>0</v>
      </c>
    </row>
    <row r="15807" customFormat="false" ht="12.75" hidden="false" customHeight="false" outlineLevel="0" collapsed="false">
      <c r="W15807" s="0" t="str">
        <f aca="false">Z15807&amp;"_"&amp;AA15807</f>
        <v>47023_499</v>
      </c>
      <c r="X15807" s="0" t="n">
        <v>2696454</v>
      </c>
      <c r="Y15807" s="0" t="n">
        <v>2002</v>
      </c>
      <c r="Z15807" s="0" t="n">
        <v>47023</v>
      </c>
      <c r="AA15807" s="0" t="n">
        <v>499</v>
      </c>
      <c r="AB15807" s="0" t="n">
        <v>499</v>
      </c>
      <c r="AC15807" s="0" t="n">
        <v>50319</v>
      </c>
      <c r="AD15807" s="0" t="n">
        <v>5000</v>
      </c>
    </row>
    <row r="15808" customFormat="false" ht="12.75" hidden="false" customHeight="false" outlineLevel="0" collapsed="false">
      <c r="W15808" s="0" t="str">
        <f aca="false">Z15808&amp;"_"&amp;AA15808</f>
        <v>47023_699</v>
      </c>
      <c r="X15808" s="0" t="n">
        <v>2696455</v>
      </c>
      <c r="Y15808" s="0" t="n">
        <v>2002</v>
      </c>
      <c r="Z15808" s="0" t="n">
        <v>47023</v>
      </c>
      <c r="AA15808" s="0" t="n">
        <v>699</v>
      </c>
      <c r="AB15808" s="0" t="n">
        <v>699</v>
      </c>
      <c r="AC15808" s="0" t="n">
        <v>50320</v>
      </c>
      <c r="AD15808" s="0" t="n">
        <v>0</v>
      </c>
    </row>
    <row r="15809" customFormat="false" ht="12.75" hidden="false" customHeight="false" outlineLevel="0" collapsed="false">
      <c r="W15809" s="0" t="str">
        <f aca="false">Z15809&amp;"_"&amp;AA15809</f>
        <v>47023_810</v>
      </c>
      <c r="X15809" s="0" t="n">
        <v>2696456</v>
      </c>
      <c r="Y15809" s="0" t="n">
        <v>2002</v>
      </c>
      <c r="Z15809" s="0" t="n">
        <v>47023</v>
      </c>
      <c r="AA15809" s="0" t="n">
        <v>810</v>
      </c>
      <c r="AB15809" s="0" t="n">
        <v>810</v>
      </c>
      <c r="AC15809" s="0" t="n">
        <v>52153</v>
      </c>
      <c r="AD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47023_820</v>
      </c>
      <c r="X15810" s="0" t="n">
        <v>2696457</v>
      </c>
      <c r="Y15810" s="0" t="n">
        <v>2002</v>
      </c>
      <c r="Z15810" s="0" t="n">
        <v>47023</v>
      </c>
      <c r="AA15810" s="0" t="n">
        <v>820</v>
      </c>
      <c r="AB15810" s="0" t="n">
        <v>820</v>
      </c>
      <c r="AC15810" s="0" t="n">
        <v>52154</v>
      </c>
      <c r="AD15810" s="0" t="n">
        <v>0</v>
      </c>
    </row>
    <row r="15811" customFormat="false" ht="12.75" hidden="false" customHeight="false" outlineLevel="0" collapsed="false">
      <c r="W15811" s="0" t="str">
        <f aca="false">Z15811&amp;"_"&amp;AA15811</f>
        <v>47023_830</v>
      </c>
      <c r="X15811" s="0" t="n">
        <v>2696458</v>
      </c>
      <c r="Y15811" s="0" t="n">
        <v>2002</v>
      </c>
      <c r="Z15811" s="0" t="n">
        <v>47023</v>
      </c>
      <c r="AA15811" s="0" t="n">
        <v>830</v>
      </c>
      <c r="AB15811" s="0" t="n">
        <v>830</v>
      </c>
      <c r="AC15811" s="0" t="n">
        <v>52155</v>
      </c>
      <c r="AD15811" s="0" t="n">
        <v>0</v>
      </c>
    </row>
    <row r="15812" customFormat="false" ht="12.75" hidden="false" customHeight="false" outlineLevel="0" collapsed="false">
      <c r="W15812" s="0" t="str">
        <f aca="false">Z15812&amp;"_"&amp;AA15812</f>
        <v>47023_840</v>
      </c>
      <c r="X15812" s="0" t="n">
        <v>2696459</v>
      </c>
      <c r="Y15812" s="0" t="n">
        <v>2002</v>
      </c>
      <c r="Z15812" s="0" t="n">
        <v>47023</v>
      </c>
      <c r="AA15812" s="0" t="n">
        <v>840</v>
      </c>
      <c r="AB15812" s="0" t="n">
        <v>840</v>
      </c>
      <c r="AC15812" s="0" t="n">
        <v>52156</v>
      </c>
      <c r="AD15812" s="0" t="n">
        <v>0</v>
      </c>
    </row>
    <row r="15813" customFormat="false" ht="12.75" hidden="false" customHeight="false" outlineLevel="0" collapsed="false">
      <c r="W15813" s="0" t="str">
        <f aca="false">Z15813&amp;"_"&amp;AA15813</f>
        <v>47023_850</v>
      </c>
      <c r="X15813" s="0" t="n">
        <v>2696460</v>
      </c>
      <c r="Y15813" s="0" t="n">
        <v>2002</v>
      </c>
      <c r="Z15813" s="0" t="n">
        <v>47023</v>
      </c>
      <c r="AA15813" s="0" t="n">
        <v>850</v>
      </c>
      <c r="AB15813" s="0" t="n">
        <v>850</v>
      </c>
      <c r="AC15813" s="0" t="n">
        <v>52157</v>
      </c>
      <c r="AD15813" s="0" t="n">
        <v>0</v>
      </c>
    </row>
    <row r="15814" customFormat="false" ht="12.75" hidden="false" customHeight="false" outlineLevel="0" collapsed="false">
      <c r="W15814" s="0" t="str">
        <f aca="false">Z15814&amp;"_"&amp;AA15814</f>
        <v>47023_860</v>
      </c>
      <c r="X15814" s="0" t="n">
        <v>2696461</v>
      </c>
      <c r="Y15814" s="0" t="n">
        <v>2002</v>
      </c>
      <c r="Z15814" s="0" t="n">
        <v>47023</v>
      </c>
      <c r="AA15814" s="0" t="n">
        <v>860</v>
      </c>
      <c r="AB15814" s="0" t="n">
        <v>860</v>
      </c>
      <c r="AC15814" s="0" t="n">
        <v>52158</v>
      </c>
      <c r="AD15814" s="0" t="n">
        <v>0</v>
      </c>
    </row>
    <row r="15815" customFormat="false" ht="12.75" hidden="false" customHeight="false" outlineLevel="0" collapsed="false">
      <c r="W15815" s="0" t="str">
        <f aca="false">Z15815&amp;"_"&amp;AA15815</f>
        <v>47023_870</v>
      </c>
      <c r="X15815" s="0" t="n">
        <v>2696462</v>
      </c>
      <c r="Y15815" s="0" t="n">
        <v>2002</v>
      </c>
      <c r="Z15815" s="0" t="n">
        <v>47023</v>
      </c>
      <c r="AA15815" s="0" t="n">
        <v>870</v>
      </c>
      <c r="AB15815" s="0" t="n">
        <v>870</v>
      </c>
      <c r="AC15815" s="0" t="n">
        <v>52159</v>
      </c>
      <c r="AD15815" s="0" t="n">
        <v>0</v>
      </c>
    </row>
    <row r="15816" customFormat="false" ht="12.75" hidden="false" customHeight="false" outlineLevel="0" collapsed="false">
      <c r="W15816" s="0" t="str">
        <f aca="false">Z15816&amp;"_"&amp;AA15816</f>
        <v>47023_897</v>
      </c>
      <c r="X15816" s="0" t="n">
        <v>2696463</v>
      </c>
      <c r="Y15816" s="0" t="n">
        <v>2002</v>
      </c>
      <c r="Z15816" s="0" t="n">
        <v>47023</v>
      </c>
      <c r="AA15816" s="0" t="n">
        <v>897</v>
      </c>
      <c r="AB15816" s="0" t="n">
        <v>897</v>
      </c>
      <c r="AC15816" s="0" t="n">
        <v>52160</v>
      </c>
      <c r="AD15816" s="0" t="n">
        <v>0</v>
      </c>
    </row>
    <row r="15817" customFormat="false" ht="12.75" hidden="false" customHeight="false" outlineLevel="0" collapsed="false">
      <c r="W15817" s="0" t="str">
        <f aca="false">Z15817&amp;"_"&amp;AA15817</f>
        <v>47023_898</v>
      </c>
      <c r="X15817" s="0" t="n">
        <v>2696464</v>
      </c>
      <c r="Y15817" s="0" t="n">
        <v>2002</v>
      </c>
      <c r="Z15817" s="0" t="n">
        <v>47023</v>
      </c>
      <c r="AA15817" s="0" t="n">
        <v>898</v>
      </c>
      <c r="AB15817" s="0" t="n">
        <v>898</v>
      </c>
      <c r="AC15817" s="0" t="n">
        <v>52161</v>
      </c>
      <c r="AD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47023_899</v>
      </c>
      <c r="X15818" s="0" t="n">
        <v>2696465</v>
      </c>
      <c r="Y15818" s="0" t="n">
        <v>2002</v>
      </c>
      <c r="Z15818" s="0" t="n">
        <v>47023</v>
      </c>
      <c r="AA15818" s="0" t="n">
        <v>899</v>
      </c>
      <c r="AB15818" s="0" t="n">
        <v>899</v>
      </c>
      <c r="AC15818" s="0" t="n">
        <v>52162</v>
      </c>
      <c r="AD15818" s="0" t="n">
        <v>0</v>
      </c>
    </row>
    <row r="15819" customFormat="false" ht="12.75" hidden="false" customHeight="false" outlineLevel="0" collapsed="false">
      <c r="W15819" s="0" t="str">
        <f aca="false">Z15819&amp;"_"&amp;AA15819</f>
        <v>47023_2010</v>
      </c>
      <c r="X15819" s="0" t="n">
        <v>2696467</v>
      </c>
      <c r="Y15819" s="0" t="n">
        <v>2002</v>
      </c>
      <c r="Z15819" s="0" t="n">
        <v>47023</v>
      </c>
      <c r="AA15819" s="0" t="n">
        <v>2010</v>
      </c>
      <c r="AB15819" s="0" t="n">
        <v>2010</v>
      </c>
      <c r="AC15819" s="0" t="n">
        <v>50332</v>
      </c>
      <c r="AD15819" s="0" t="n">
        <v>613432</v>
      </c>
    </row>
    <row r="15820" customFormat="false" ht="12.75" hidden="false" customHeight="false" outlineLevel="0" collapsed="false">
      <c r="W15820" s="0" t="str">
        <f aca="false">Z15820&amp;"_"&amp;AA15820</f>
        <v>47023_2020</v>
      </c>
      <c r="X15820" s="0" t="n">
        <v>2696468</v>
      </c>
      <c r="Y15820" s="0" t="n">
        <v>2002</v>
      </c>
      <c r="Z15820" s="0" t="n">
        <v>47023</v>
      </c>
      <c r="AA15820" s="0" t="n">
        <v>2020</v>
      </c>
      <c r="AB15820" s="0" t="n">
        <v>2020</v>
      </c>
      <c r="AC15820" s="0" t="n">
        <v>50333</v>
      </c>
      <c r="AD15820" s="0" t="n">
        <v>0</v>
      </c>
    </row>
    <row r="15821" customFormat="false" ht="12.75" hidden="false" customHeight="false" outlineLevel="0" collapsed="false">
      <c r="W15821" s="0" t="str">
        <f aca="false">Z15821&amp;"_"&amp;AA15821</f>
        <v>47023_3098</v>
      </c>
      <c r="X15821" s="0" t="n">
        <v>2696471</v>
      </c>
      <c r="Y15821" s="0" t="n">
        <v>2002</v>
      </c>
      <c r="Z15821" s="0" t="n">
        <v>47023</v>
      </c>
      <c r="AA15821" s="0" t="n">
        <v>3098</v>
      </c>
      <c r="AB15821" s="0" t="n">
        <v>3098</v>
      </c>
      <c r="AC15821" s="0" t="n">
        <v>56084</v>
      </c>
      <c r="AD15821" s="0" t="n">
        <v>618432</v>
      </c>
    </row>
    <row r="15822" customFormat="false" ht="12.75" hidden="false" customHeight="false" outlineLevel="0" collapsed="false">
      <c r="W15822" s="0" t="str">
        <f aca="false">Z15822&amp;"_"&amp;AA15822</f>
        <v>47023_3210</v>
      </c>
      <c r="X15822" s="0" t="n">
        <v>2696472</v>
      </c>
      <c r="Y15822" s="0" t="n">
        <v>2002</v>
      </c>
      <c r="Z15822" s="0" t="n">
        <v>47023</v>
      </c>
      <c r="AA15822" s="0" t="n">
        <v>3210</v>
      </c>
      <c r="AB15822" s="0" t="n">
        <v>3210</v>
      </c>
      <c r="AC15822" s="0" t="n">
        <v>50337</v>
      </c>
      <c r="AD15822" s="0" t="n">
        <v>0</v>
      </c>
    </row>
    <row r="15823" customFormat="false" ht="12.75" hidden="false" customHeight="false" outlineLevel="0" collapsed="false">
      <c r="W15823" s="0" t="str">
        <f aca="false">Z15823&amp;"_"&amp;AA15823</f>
        <v>47023_3220</v>
      </c>
      <c r="X15823" s="0" t="n">
        <v>2696473</v>
      </c>
      <c r="Y15823" s="0" t="n">
        <v>2002</v>
      </c>
      <c r="Z15823" s="0" t="n">
        <v>47023</v>
      </c>
      <c r="AA15823" s="0" t="n">
        <v>3220</v>
      </c>
      <c r="AB15823" s="0" t="n">
        <v>3220</v>
      </c>
      <c r="AC15823" s="0" t="n">
        <v>50338</v>
      </c>
      <c r="AD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47023_3230</v>
      </c>
      <c r="X15824" s="0" t="n">
        <v>2696474</v>
      </c>
      <c r="Y15824" s="0" t="n">
        <v>2002</v>
      </c>
      <c r="Z15824" s="0" t="n">
        <v>47023</v>
      </c>
      <c r="AA15824" s="0" t="n">
        <v>3230</v>
      </c>
      <c r="AB15824" s="0" t="n">
        <v>3230</v>
      </c>
      <c r="AC15824" s="0" t="n">
        <v>50339</v>
      </c>
      <c r="AD15824" s="0" t="n">
        <v>0</v>
      </c>
    </row>
    <row r="15825" customFormat="false" ht="12.75" hidden="false" customHeight="false" outlineLevel="0" collapsed="false">
      <c r="W15825" s="0" t="str">
        <f aca="false">Z15825&amp;"_"&amp;AA15825</f>
        <v>47023_3299</v>
      </c>
      <c r="X15825" s="0" t="n">
        <v>2696475</v>
      </c>
      <c r="Y15825" s="0" t="n">
        <v>2002</v>
      </c>
      <c r="Z15825" s="0" t="n">
        <v>47023</v>
      </c>
      <c r="AA15825" s="0" t="n">
        <v>3299</v>
      </c>
      <c r="AB15825" s="0" t="n">
        <v>3299</v>
      </c>
      <c r="AC15825" s="0" t="n">
        <v>50340</v>
      </c>
      <c r="AD15825" s="0" t="n">
        <v>0</v>
      </c>
    </row>
    <row r="15826" customFormat="false" ht="12.75" hidden="false" customHeight="false" outlineLevel="0" collapsed="false">
      <c r="W15826" s="0" t="str">
        <f aca="false">Z15826&amp;"_"&amp;AA15826</f>
        <v>47023_3410</v>
      </c>
      <c r="X15826" s="0" t="n">
        <v>2696476</v>
      </c>
      <c r="Y15826" s="0" t="n">
        <v>2002</v>
      </c>
      <c r="Z15826" s="0" t="n">
        <v>47023</v>
      </c>
      <c r="AA15826" s="0" t="n">
        <v>3410</v>
      </c>
      <c r="AB15826" s="0" t="n">
        <v>3410</v>
      </c>
      <c r="AC15826" s="0" t="n">
        <v>50341</v>
      </c>
      <c r="AD15826" s="0" t="n">
        <v>894</v>
      </c>
    </row>
    <row r="15827" customFormat="false" ht="12.75" hidden="false" customHeight="false" outlineLevel="0" collapsed="false">
      <c r="W15827" s="0" t="str">
        <f aca="false">Z15827&amp;"_"&amp;AA15827</f>
        <v>47023_3420</v>
      </c>
      <c r="X15827" s="0" t="n">
        <v>2696477</v>
      </c>
      <c r="Y15827" s="0" t="n">
        <v>2002</v>
      </c>
      <c r="Z15827" s="0" t="n">
        <v>47023</v>
      </c>
      <c r="AA15827" s="0" t="n">
        <v>3420</v>
      </c>
      <c r="AB15827" s="0" t="n">
        <v>3420.1</v>
      </c>
      <c r="AC15827" s="0" t="n">
        <v>52166</v>
      </c>
      <c r="AD15827" s="0" t="n">
        <v>0</v>
      </c>
    </row>
    <row r="15828" customFormat="false" ht="12.75" hidden="false" customHeight="false" outlineLevel="0" collapsed="false">
      <c r="W15828" s="0" t="str">
        <f aca="false">Z15828&amp;"_"&amp;AA15828</f>
        <v>47023_3499</v>
      </c>
      <c r="X15828" s="0" t="n">
        <v>2696478</v>
      </c>
      <c r="Y15828" s="0" t="n">
        <v>2002</v>
      </c>
      <c r="Z15828" s="0" t="n">
        <v>47023</v>
      </c>
      <c r="AA15828" s="0" t="n">
        <v>3499</v>
      </c>
      <c r="AB15828" s="0" t="n">
        <v>3499</v>
      </c>
      <c r="AC15828" s="0" t="n">
        <v>50343</v>
      </c>
      <c r="AD15828" s="0" t="n">
        <v>894</v>
      </c>
    </row>
    <row r="15829" customFormat="false" ht="12.75" hidden="false" customHeight="false" outlineLevel="0" collapsed="false">
      <c r="W15829" s="0" t="str">
        <f aca="false">Z15829&amp;"_"&amp;AA15829</f>
        <v>47023_5010</v>
      </c>
      <c r="X15829" s="0" t="n">
        <v>2696480</v>
      </c>
      <c r="Y15829" s="0" t="n">
        <v>2002</v>
      </c>
      <c r="Z15829" s="0" t="n">
        <v>47023</v>
      </c>
      <c r="AA15829" s="0" t="n">
        <v>5010</v>
      </c>
      <c r="AB15829" s="0" t="n">
        <v>5010</v>
      </c>
      <c r="AC15829" s="0" t="n">
        <v>50345</v>
      </c>
      <c r="AD15829" s="0" t="n">
        <v>9474</v>
      </c>
    </row>
    <row r="15830" customFormat="false" ht="12.75" hidden="false" customHeight="false" outlineLevel="0" collapsed="false">
      <c r="W15830" s="0" t="str">
        <f aca="false">Z15830&amp;"_"&amp;AA15830</f>
        <v>47023_5020</v>
      </c>
      <c r="X15830" s="0" t="n">
        <v>2696481</v>
      </c>
      <c r="Y15830" s="0" t="n">
        <v>2002</v>
      </c>
      <c r="Z15830" s="0" t="n">
        <v>47023</v>
      </c>
      <c r="AA15830" s="0" t="n">
        <v>5020</v>
      </c>
      <c r="AB15830" s="0" t="n">
        <v>5020</v>
      </c>
      <c r="AC15830" s="0" t="n">
        <v>50346</v>
      </c>
      <c r="AD15830" s="0" t="n">
        <v>618432</v>
      </c>
    </row>
    <row r="15831" customFormat="false" ht="12.75" hidden="false" customHeight="false" outlineLevel="0" collapsed="false">
      <c r="W15831" s="0" t="str">
        <f aca="false">Z15831&amp;"_"&amp;AA15831</f>
        <v>47023_5040</v>
      </c>
      <c r="X15831" s="0" t="n">
        <v>2696482</v>
      </c>
      <c r="Y15831" s="0" t="n">
        <v>2002</v>
      </c>
      <c r="Z15831" s="0" t="n">
        <v>47023</v>
      </c>
      <c r="AA15831" s="0" t="n">
        <v>5040</v>
      </c>
      <c r="AB15831" s="0" t="n">
        <v>5040</v>
      </c>
      <c r="AC15831" s="0" t="n">
        <v>50347</v>
      </c>
      <c r="AD15831" s="0" t="n">
        <v>619326</v>
      </c>
    </row>
    <row r="15832" customFormat="false" ht="12.75" hidden="false" customHeight="false" outlineLevel="0" collapsed="false">
      <c r="W15832" s="0" t="str">
        <f aca="false">Z15832&amp;"_"&amp;AA15832</f>
        <v>47023_5050</v>
      </c>
      <c r="X15832" s="0" t="n">
        <v>2696483</v>
      </c>
      <c r="Y15832" s="0" t="n">
        <v>2002</v>
      </c>
      <c r="Z15832" s="0" t="n">
        <v>47023</v>
      </c>
      <c r="AA15832" s="0" t="n">
        <v>5050</v>
      </c>
      <c r="AB15832" s="0" t="n">
        <v>5050</v>
      </c>
      <c r="AC15832" s="0" t="n">
        <v>52042</v>
      </c>
      <c r="AD15832" s="0" t="n">
        <v>0</v>
      </c>
    </row>
    <row r="15833" customFormat="false" ht="12.75" hidden="false" customHeight="false" outlineLevel="0" collapsed="false">
      <c r="W15833" s="0" t="str">
        <f aca="false">Z15833&amp;"_"&amp;AA15833</f>
        <v>47023_5060</v>
      </c>
      <c r="X15833" s="0" t="n">
        <v>2696484</v>
      </c>
      <c r="Y15833" s="0" t="n">
        <v>2002</v>
      </c>
      <c r="Z15833" s="0" t="n">
        <v>47023</v>
      </c>
      <c r="AA15833" s="0" t="n">
        <v>5060</v>
      </c>
      <c r="AB15833" s="0" t="n">
        <v>5060</v>
      </c>
      <c r="AC15833" s="0" t="n">
        <v>52043</v>
      </c>
      <c r="AD15833" s="0" t="n">
        <v>0</v>
      </c>
    </row>
    <row r="15834" customFormat="false" ht="12.75" hidden="false" customHeight="false" outlineLevel="0" collapsed="false">
      <c r="W15834" s="0" t="str">
        <f aca="false">Z15834&amp;"_"&amp;AA15834</f>
        <v>47023_5090</v>
      </c>
      <c r="X15834" s="0" t="n">
        <v>2696485</v>
      </c>
      <c r="Y15834" s="0" t="n">
        <v>2002</v>
      </c>
      <c r="Z15834" s="0" t="n">
        <v>47023</v>
      </c>
      <c r="AA15834" s="0" t="n">
        <v>5090</v>
      </c>
      <c r="AB15834" s="0" t="n">
        <v>5090</v>
      </c>
      <c r="AC15834" s="0" t="n">
        <v>50348</v>
      </c>
      <c r="AD15834" s="0" t="n">
        <v>8580</v>
      </c>
    </row>
    <row r="15835" customFormat="false" ht="12.75" hidden="false" customHeight="false" outlineLevel="0" collapsed="false">
      <c r="W15835" s="0" t="str">
        <f aca="false">Z15835&amp;"_"&amp;AA15835</f>
        <v>47023_5200</v>
      </c>
      <c r="X15835" s="0" t="n">
        <v>2696486</v>
      </c>
      <c r="Y15835" s="0" t="n">
        <v>2002</v>
      </c>
      <c r="Z15835" s="0" t="n">
        <v>47023</v>
      </c>
      <c r="AA15835" s="0" t="n">
        <v>5200</v>
      </c>
      <c r="AB15835" s="0" t="n">
        <v>5200</v>
      </c>
      <c r="AC15835" s="0" t="n">
        <v>50349</v>
      </c>
      <c r="AD15835" s="0" t="n">
        <v>8580</v>
      </c>
    </row>
    <row r="15836" customFormat="false" ht="12.75" hidden="false" customHeight="false" outlineLevel="0" collapsed="false">
      <c r="W15836" s="0" t="str">
        <f aca="false">Z15836&amp;"_"&amp;AA15836</f>
        <v>47023_5400</v>
      </c>
      <c r="X15836" s="0" t="n">
        <v>2696491</v>
      </c>
      <c r="Y15836" s="0" t="n">
        <v>2002</v>
      </c>
      <c r="Z15836" s="0" t="n">
        <v>47023</v>
      </c>
      <c r="AA15836" s="0" t="n">
        <v>5400</v>
      </c>
      <c r="AB15836" s="0" t="n">
        <v>5499</v>
      </c>
      <c r="AC15836" s="0" t="n">
        <v>52163</v>
      </c>
      <c r="AD15836" s="0" t="n">
        <v>0</v>
      </c>
    </row>
    <row r="15837" customFormat="false" ht="12.75" hidden="false" customHeight="false" outlineLevel="0" collapsed="false">
      <c r="W15837" s="0" t="str">
        <f aca="false">Z15837&amp;"_"&amp;AA15837</f>
        <v>47023_5410</v>
      </c>
      <c r="X15837" s="0" t="n">
        <v>2696487</v>
      </c>
      <c r="Y15837" s="0" t="n">
        <v>2002</v>
      </c>
      <c r="Z15837" s="0" t="n">
        <v>47023</v>
      </c>
      <c r="AA15837" s="0" t="n">
        <v>5410</v>
      </c>
      <c r="AB15837" s="0" t="n">
        <v>5410</v>
      </c>
      <c r="AC15837" s="0" t="n">
        <v>50351</v>
      </c>
      <c r="AD15837" s="0" t="n">
        <v>0</v>
      </c>
    </row>
    <row r="15838" customFormat="false" ht="12.75" hidden="false" customHeight="false" outlineLevel="0" collapsed="false">
      <c r="W15838" s="0" t="str">
        <f aca="false">Z15838&amp;"_"&amp;AA15838</f>
        <v>47023_5420</v>
      </c>
      <c r="X15838" s="0" t="n">
        <v>2696488</v>
      </c>
      <c r="Y15838" s="0" t="n">
        <v>2002</v>
      </c>
      <c r="Z15838" s="0" t="n">
        <v>47023</v>
      </c>
      <c r="AA15838" s="0" t="n">
        <v>5420</v>
      </c>
      <c r="AB15838" s="0" t="n">
        <v>5420</v>
      </c>
      <c r="AC15838" s="0" t="n">
        <v>50352</v>
      </c>
      <c r="AD15838" s="0" t="n">
        <v>0</v>
      </c>
    </row>
    <row r="15839" customFormat="false" ht="12.75" hidden="false" customHeight="false" outlineLevel="0" collapsed="false">
      <c r="W15839" s="0" t="str">
        <f aca="false">Z15839&amp;"_"&amp;AA15839</f>
        <v>47023_5430</v>
      </c>
      <c r="X15839" s="0" t="n">
        <v>2696489</v>
      </c>
      <c r="Y15839" s="0" t="n">
        <v>2002</v>
      </c>
      <c r="Z15839" s="0" t="n">
        <v>47023</v>
      </c>
      <c r="AA15839" s="0" t="n">
        <v>5430</v>
      </c>
      <c r="AB15839" s="0" t="n">
        <v>5430</v>
      </c>
      <c r="AC15839" s="0" t="n">
        <v>50353</v>
      </c>
      <c r="AD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47023_5498</v>
      </c>
      <c r="X15840" s="0" t="n">
        <v>2696490</v>
      </c>
      <c r="Y15840" s="0" t="n">
        <v>2002</v>
      </c>
      <c r="Z15840" s="0" t="n">
        <v>47023</v>
      </c>
      <c r="AA15840" s="0" t="n">
        <v>5498</v>
      </c>
      <c r="AB15840" s="0" t="n">
        <v>5498</v>
      </c>
      <c r="AC15840" s="0" t="n">
        <v>50354</v>
      </c>
      <c r="AD15840" s="0" t="n">
        <v>0</v>
      </c>
    </row>
    <row r="15841" customFormat="false" ht="12.75" hidden="false" customHeight="false" outlineLevel="0" collapsed="false">
      <c r="W15841" s="0" t="str">
        <f aca="false">Z15841&amp;"_"&amp;AA15841</f>
        <v>47023_6010</v>
      </c>
      <c r="X15841" s="0" t="n">
        <v>2696493</v>
      </c>
      <c r="Y15841" s="0" t="n">
        <v>2002</v>
      </c>
      <c r="Z15841" s="0" t="n">
        <v>47023</v>
      </c>
      <c r="AA15841" s="0" t="n">
        <v>6010</v>
      </c>
      <c r="AB15841" s="0" t="n">
        <v>6010.1</v>
      </c>
      <c r="AC15841" s="0" t="n">
        <v>56085</v>
      </c>
      <c r="AD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47023_9910</v>
      </c>
      <c r="X15842" s="0" t="n">
        <v>2696466</v>
      </c>
      <c r="Y15842" s="0" t="n">
        <v>2002</v>
      </c>
      <c r="Z15842" s="0" t="n">
        <v>47023</v>
      </c>
      <c r="AA15842" s="0" t="n">
        <v>9910</v>
      </c>
      <c r="AB15842" s="0" t="n">
        <v>1001</v>
      </c>
      <c r="AC15842" s="0" t="n">
        <v>50331</v>
      </c>
      <c r="AD15842" s="0" t="n">
        <v>5000</v>
      </c>
    </row>
    <row r="15843" customFormat="false" ht="12.75" hidden="false" customHeight="false" outlineLevel="0" collapsed="false">
      <c r="W15843" s="0" t="str">
        <f aca="false">Z15843&amp;"_"&amp;AA15843</f>
        <v>47023_9920</v>
      </c>
      <c r="X15843" s="0" t="n">
        <v>2696469</v>
      </c>
      <c r="Y15843" s="0" t="n">
        <v>2002</v>
      </c>
      <c r="Z15843" s="0" t="n">
        <v>47023</v>
      </c>
      <c r="AA15843" s="0" t="n">
        <v>9920</v>
      </c>
      <c r="AB15843" s="0" t="n">
        <v>2501</v>
      </c>
      <c r="AC15843" s="0" t="n">
        <v>50334</v>
      </c>
      <c r="AD15843" s="0" t="n">
        <v>613432</v>
      </c>
    </row>
    <row r="15844" customFormat="false" ht="12.75" hidden="false" customHeight="false" outlineLevel="0" collapsed="false">
      <c r="W15844" s="0" t="str">
        <f aca="false">Z15844&amp;"_"&amp;AA15844</f>
        <v>47023_9930</v>
      </c>
      <c r="X15844" s="0" t="n">
        <v>2696470</v>
      </c>
      <c r="Y15844" s="0" t="n">
        <v>2002</v>
      </c>
      <c r="Z15844" s="0" t="n">
        <v>47023</v>
      </c>
      <c r="AA15844" s="0" t="n">
        <v>9930</v>
      </c>
      <c r="AB15844" s="0" t="n">
        <v>2506</v>
      </c>
      <c r="AC15844" s="0" t="n">
        <v>50335</v>
      </c>
      <c r="AD15844" s="0" t="n">
        <v>618432</v>
      </c>
    </row>
    <row r="15845" customFormat="false" ht="12.75" hidden="false" customHeight="false" outlineLevel="0" collapsed="false">
      <c r="W15845" s="0" t="str">
        <f aca="false">Z15845&amp;"_"&amp;AA15845</f>
        <v>47023_9940</v>
      </c>
      <c r="X15845" s="0" t="n">
        <v>2696479</v>
      </c>
      <c r="Y15845" s="0" t="n">
        <v>2002</v>
      </c>
      <c r="Z15845" s="0" t="n">
        <v>47023</v>
      </c>
      <c r="AA15845" s="0" t="n">
        <v>9940</v>
      </c>
      <c r="AB15845" s="0" t="n">
        <v>4001</v>
      </c>
      <c r="AC15845" s="0" t="n">
        <v>50344</v>
      </c>
      <c r="AD15845" s="0" t="n">
        <v>619326</v>
      </c>
    </row>
    <row r="15846" customFormat="false" ht="12.75" hidden="false" customHeight="false" outlineLevel="0" collapsed="false">
      <c r="W15846" s="0" t="str">
        <f aca="false">Z15846&amp;"_"&amp;AA15846</f>
        <v>47023_9950</v>
      </c>
      <c r="X15846" s="0" t="n">
        <v>2696492</v>
      </c>
      <c r="Y15846" s="0" t="n">
        <v>2002</v>
      </c>
      <c r="Z15846" s="0" t="n">
        <v>47023</v>
      </c>
      <c r="AA15846" s="0" t="n">
        <v>9950</v>
      </c>
      <c r="AB15846" s="0" t="n">
        <v>5501</v>
      </c>
      <c r="AC15846" s="0" t="n">
        <v>50355</v>
      </c>
      <c r="AD15846" s="0" t="n">
        <v>8580</v>
      </c>
    </row>
    <row r="15847" customFormat="false" ht="12.75" hidden="false" customHeight="false" outlineLevel="0" collapsed="false">
      <c r="W15847" s="0" t="str">
        <f aca="false">Z15847&amp;"_"&amp;AA15847</f>
        <v>47030_205</v>
      </c>
      <c r="X15847" s="0" t="n">
        <v>2696494</v>
      </c>
      <c r="Y15847" s="0" t="n">
        <v>2002</v>
      </c>
      <c r="Z15847" s="0" t="n">
        <v>47030</v>
      </c>
      <c r="AA15847" s="0" t="n">
        <v>205</v>
      </c>
      <c r="AB15847" s="0" t="n">
        <v>205</v>
      </c>
      <c r="AC15847" s="0" t="n">
        <v>50305</v>
      </c>
      <c r="AD15847" s="0" t="n">
        <v>0</v>
      </c>
    </row>
    <row r="15848" customFormat="false" ht="12.75" hidden="false" customHeight="false" outlineLevel="0" collapsed="false">
      <c r="W15848" s="0" t="str">
        <f aca="false">Z15848&amp;"_"&amp;AA15848</f>
        <v>47030_210</v>
      </c>
      <c r="X15848" s="0" t="n">
        <v>2696495</v>
      </c>
      <c r="Y15848" s="0" t="n">
        <v>2002</v>
      </c>
      <c r="Z15848" s="0" t="n">
        <v>47030</v>
      </c>
      <c r="AA15848" s="0" t="n">
        <v>210</v>
      </c>
      <c r="AB15848" s="0" t="n">
        <v>210</v>
      </c>
      <c r="AC15848" s="0" t="n">
        <v>50306</v>
      </c>
      <c r="AD15848" s="0" t="n">
        <v>0</v>
      </c>
    </row>
    <row r="15849" customFormat="false" ht="12.75" hidden="false" customHeight="false" outlineLevel="0" collapsed="false">
      <c r="W15849" s="0" t="str">
        <f aca="false">Z15849&amp;"_"&amp;AA15849</f>
        <v>47030_215</v>
      </c>
      <c r="X15849" s="0" t="n">
        <v>2696496</v>
      </c>
      <c r="Y15849" s="0" t="n">
        <v>2002</v>
      </c>
      <c r="Z15849" s="0" t="n">
        <v>47030</v>
      </c>
      <c r="AA15849" s="0" t="n">
        <v>215</v>
      </c>
      <c r="AB15849" s="0" t="n">
        <v>215</v>
      </c>
      <c r="AC15849" s="0" t="n">
        <v>50307</v>
      </c>
      <c r="AD15849" s="0" t="n">
        <v>0</v>
      </c>
    </row>
    <row r="15850" customFormat="false" ht="12.75" hidden="false" customHeight="false" outlineLevel="0" collapsed="false">
      <c r="W15850" s="0" t="str">
        <f aca="false">Z15850&amp;"_"&amp;AA15850</f>
        <v>47030_220</v>
      </c>
      <c r="X15850" s="0" t="n">
        <v>2696497</v>
      </c>
      <c r="Y15850" s="0" t="n">
        <v>2002</v>
      </c>
      <c r="Z15850" s="0" t="n">
        <v>47030</v>
      </c>
      <c r="AA15850" s="0" t="n">
        <v>220</v>
      </c>
      <c r="AB15850" s="0" t="n">
        <v>220</v>
      </c>
      <c r="AC15850" s="0" t="n">
        <v>50308</v>
      </c>
      <c r="AD15850" s="0" t="n">
        <v>0</v>
      </c>
    </row>
    <row r="15851" customFormat="false" ht="12.75" hidden="false" customHeight="false" outlineLevel="0" collapsed="false">
      <c r="W15851" s="0" t="str">
        <f aca="false">Z15851&amp;"_"&amp;AA15851</f>
        <v>47030_225</v>
      </c>
      <c r="X15851" s="0" t="n">
        <v>2696498</v>
      </c>
      <c r="Y15851" s="0" t="n">
        <v>2002</v>
      </c>
      <c r="Z15851" s="0" t="n">
        <v>47030</v>
      </c>
      <c r="AA15851" s="0" t="n">
        <v>225</v>
      </c>
      <c r="AB15851" s="0" t="n">
        <v>225</v>
      </c>
      <c r="AC15851" s="0" t="n">
        <v>50309</v>
      </c>
      <c r="AD15851" s="0" t="n">
        <v>0</v>
      </c>
    </row>
    <row r="15852" customFormat="false" ht="12.75" hidden="false" customHeight="false" outlineLevel="0" collapsed="false">
      <c r="W15852" s="0" t="str">
        <f aca="false">Z15852&amp;"_"&amp;AA15852</f>
        <v>47030_230</v>
      </c>
      <c r="X15852" s="0" t="n">
        <v>2696499</v>
      </c>
      <c r="Y15852" s="0" t="n">
        <v>2002</v>
      </c>
      <c r="Z15852" s="0" t="n">
        <v>47030</v>
      </c>
      <c r="AA15852" s="0" t="n">
        <v>230</v>
      </c>
      <c r="AB15852" s="0" t="n">
        <v>230</v>
      </c>
      <c r="AC15852" s="0" t="n">
        <v>50310</v>
      </c>
      <c r="AD15852" s="0" t="n">
        <v>0</v>
      </c>
    </row>
    <row r="15853" customFormat="false" ht="12.75" hidden="false" customHeight="false" outlineLevel="0" collapsed="false">
      <c r="W15853" s="0" t="str">
        <f aca="false">Z15853&amp;"_"&amp;AA15853</f>
        <v>47030_235</v>
      </c>
      <c r="X15853" s="0" t="n">
        <v>2696500</v>
      </c>
      <c r="Y15853" s="0" t="n">
        <v>2002</v>
      </c>
      <c r="Z15853" s="0" t="n">
        <v>47030</v>
      </c>
      <c r="AA15853" s="0" t="n">
        <v>235</v>
      </c>
      <c r="AB15853" s="0" t="n">
        <v>235</v>
      </c>
      <c r="AC15853" s="0" t="n">
        <v>50311</v>
      </c>
      <c r="AD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47030_240</v>
      </c>
      <c r="X15854" s="0" t="n">
        <v>2696501</v>
      </c>
      <c r="Y15854" s="0" t="n">
        <v>2002</v>
      </c>
      <c r="Z15854" s="0" t="n">
        <v>47030</v>
      </c>
      <c r="AA15854" s="0" t="n">
        <v>240</v>
      </c>
      <c r="AB15854" s="0" t="n">
        <v>240</v>
      </c>
      <c r="AC15854" s="0" t="n">
        <v>50312</v>
      </c>
      <c r="AD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47030_245</v>
      </c>
      <c r="X15855" s="0" t="n">
        <v>2696502</v>
      </c>
      <c r="Y15855" s="0" t="n">
        <v>2002</v>
      </c>
      <c r="Z15855" s="0" t="n">
        <v>47030</v>
      </c>
      <c r="AA15855" s="0" t="n">
        <v>245</v>
      </c>
      <c r="AB15855" s="0" t="n">
        <v>245</v>
      </c>
      <c r="AC15855" s="0" t="n">
        <v>50313</v>
      </c>
      <c r="AD15855" s="0" t="n">
        <v>0</v>
      </c>
    </row>
    <row r="15856" customFormat="false" ht="12.75" hidden="false" customHeight="false" outlineLevel="0" collapsed="false">
      <c r="W15856" s="0" t="str">
        <f aca="false">Z15856&amp;"_"&amp;AA15856</f>
        <v>47030_250</v>
      </c>
      <c r="X15856" s="0" t="n">
        <v>2696503</v>
      </c>
      <c r="Y15856" s="0" t="n">
        <v>2002</v>
      </c>
      <c r="Z15856" s="0" t="n">
        <v>47030</v>
      </c>
      <c r="AA15856" s="0" t="n">
        <v>250</v>
      </c>
      <c r="AB15856" s="0" t="n">
        <v>250</v>
      </c>
      <c r="AC15856" s="0" t="n">
        <v>50314</v>
      </c>
      <c r="AD15856" s="0" t="n">
        <v>0</v>
      </c>
    </row>
    <row r="15857" customFormat="false" ht="12.75" hidden="false" customHeight="false" outlineLevel="0" collapsed="false">
      <c r="W15857" s="0" t="str">
        <f aca="false">Z15857&amp;"_"&amp;AA15857</f>
        <v>47030_255</v>
      </c>
      <c r="X15857" s="0" t="n">
        <v>2696504</v>
      </c>
      <c r="Y15857" s="0" t="n">
        <v>2002</v>
      </c>
      <c r="Z15857" s="0" t="n">
        <v>47030</v>
      </c>
      <c r="AA15857" s="0" t="n">
        <v>255</v>
      </c>
      <c r="AB15857" s="0" t="n">
        <v>255</v>
      </c>
      <c r="AC15857" s="0" t="n">
        <v>56083</v>
      </c>
      <c r="AD15857" s="0" t="n">
        <v>0</v>
      </c>
    </row>
    <row r="15858" customFormat="false" ht="12.75" hidden="false" customHeight="false" outlineLevel="0" collapsed="false">
      <c r="W15858" s="0" t="str">
        <f aca="false">Z15858&amp;"_"&amp;AA15858</f>
        <v>47030_298</v>
      </c>
      <c r="X15858" s="0" t="n">
        <v>2696505</v>
      </c>
      <c r="Y15858" s="0" t="n">
        <v>2002</v>
      </c>
      <c r="Z15858" s="0" t="n">
        <v>47030</v>
      </c>
      <c r="AA15858" s="0" t="n">
        <v>298</v>
      </c>
      <c r="AB15858" s="0" t="n">
        <v>298</v>
      </c>
      <c r="AC15858" s="0" t="n">
        <v>50315</v>
      </c>
      <c r="AD15858" s="0" t="n">
        <v>0</v>
      </c>
    </row>
    <row r="15859" customFormat="false" ht="12.75" hidden="false" customHeight="false" outlineLevel="0" collapsed="false">
      <c r="W15859" s="0" t="str">
        <f aca="false">Z15859&amp;"_"&amp;AA15859</f>
        <v>47030_299</v>
      </c>
      <c r="X15859" s="0" t="n">
        <v>2696506</v>
      </c>
      <c r="Y15859" s="0" t="n">
        <v>2002</v>
      </c>
      <c r="Z15859" s="0" t="n">
        <v>47030</v>
      </c>
      <c r="AA15859" s="0" t="n">
        <v>299</v>
      </c>
      <c r="AB15859" s="0" t="n">
        <v>299</v>
      </c>
      <c r="AC15859" s="0" t="n">
        <v>50316</v>
      </c>
      <c r="AD15859" s="0" t="n">
        <v>0</v>
      </c>
    </row>
    <row r="15860" customFormat="false" ht="12.75" hidden="false" customHeight="false" outlineLevel="0" collapsed="false">
      <c r="W15860" s="0" t="str">
        <f aca="false">Z15860&amp;"_"&amp;AA15860</f>
        <v>47030_410</v>
      </c>
      <c r="X15860" s="0" t="n">
        <v>2696507</v>
      </c>
      <c r="Y15860" s="0" t="n">
        <v>2002</v>
      </c>
      <c r="Z15860" s="0" t="n">
        <v>47030</v>
      </c>
      <c r="AA15860" s="0" t="n">
        <v>410</v>
      </c>
      <c r="AB15860" s="0" t="n">
        <v>410</v>
      </c>
      <c r="AC15860" s="0" t="n">
        <v>50317</v>
      </c>
      <c r="AD15860" s="0" t="n">
        <v>5000</v>
      </c>
    </row>
    <row r="15861" customFormat="false" ht="12.75" hidden="false" customHeight="false" outlineLevel="0" collapsed="false">
      <c r="W15861" s="0" t="str">
        <f aca="false">Z15861&amp;"_"&amp;AA15861</f>
        <v>47030_420</v>
      </c>
      <c r="X15861" s="0" t="n">
        <v>2696508</v>
      </c>
      <c r="Y15861" s="0" t="n">
        <v>2002</v>
      </c>
      <c r="Z15861" s="0" t="n">
        <v>47030</v>
      </c>
      <c r="AA15861" s="0" t="n">
        <v>420</v>
      </c>
      <c r="AB15861" s="0" t="n">
        <v>420</v>
      </c>
      <c r="AC15861" s="0" t="n">
        <v>50318</v>
      </c>
      <c r="AD15861" s="0" t="n">
        <v>0</v>
      </c>
    </row>
    <row r="15862" customFormat="false" ht="12.75" hidden="false" customHeight="false" outlineLevel="0" collapsed="false">
      <c r="W15862" s="0" t="str">
        <f aca="false">Z15862&amp;"_"&amp;AA15862</f>
        <v>47030_499</v>
      </c>
      <c r="X15862" s="0" t="n">
        <v>2696509</v>
      </c>
      <c r="Y15862" s="0" t="n">
        <v>2002</v>
      </c>
      <c r="Z15862" s="0" t="n">
        <v>47030</v>
      </c>
      <c r="AA15862" s="0" t="n">
        <v>499</v>
      </c>
      <c r="AB15862" s="0" t="n">
        <v>499</v>
      </c>
      <c r="AC15862" s="0" t="n">
        <v>50319</v>
      </c>
      <c r="AD15862" s="0" t="n">
        <v>5000</v>
      </c>
    </row>
    <row r="15863" customFormat="false" ht="12.75" hidden="false" customHeight="false" outlineLevel="0" collapsed="false">
      <c r="W15863" s="0" t="str">
        <f aca="false">Z15863&amp;"_"&amp;AA15863</f>
        <v>47030_699</v>
      </c>
      <c r="X15863" s="0" t="n">
        <v>2696510</v>
      </c>
      <c r="Y15863" s="0" t="n">
        <v>2002</v>
      </c>
      <c r="Z15863" s="0" t="n">
        <v>47030</v>
      </c>
      <c r="AA15863" s="0" t="n">
        <v>699</v>
      </c>
      <c r="AB15863" s="0" t="n">
        <v>699</v>
      </c>
      <c r="AC15863" s="0" t="n">
        <v>50320</v>
      </c>
      <c r="AD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47030_810</v>
      </c>
      <c r="X15864" s="0" t="n">
        <v>2696511</v>
      </c>
      <c r="Y15864" s="0" t="n">
        <v>2002</v>
      </c>
      <c r="Z15864" s="0" t="n">
        <v>47030</v>
      </c>
      <c r="AA15864" s="0" t="n">
        <v>810</v>
      </c>
      <c r="AB15864" s="0" t="n">
        <v>810</v>
      </c>
      <c r="AC15864" s="0" t="n">
        <v>52153</v>
      </c>
      <c r="AD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47030_820</v>
      </c>
      <c r="X15865" s="0" t="n">
        <v>2696512</v>
      </c>
      <c r="Y15865" s="0" t="n">
        <v>2002</v>
      </c>
      <c r="Z15865" s="0" t="n">
        <v>47030</v>
      </c>
      <c r="AA15865" s="0" t="n">
        <v>820</v>
      </c>
      <c r="AB15865" s="0" t="n">
        <v>820</v>
      </c>
      <c r="AC15865" s="0" t="n">
        <v>52154</v>
      </c>
      <c r="AD15865" s="0" t="n">
        <v>0</v>
      </c>
    </row>
    <row r="15866" customFormat="false" ht="12.75" hidden="false" customHeight="false" outlineLevel="0" collapsed="false">
      <c r="W15866" s="0" t="str">
        <f aca="false">Z15866&amp;"_"&amp;AA15866</f>
        <v>47030_830</v>
      </c>
      <c r="X15866" s="0" t="n">
        <v>2696513</v>
      </c>
      <c r="Y15866" s="0" t="n">
        <v>2002</v>
      </c>
      <c r="Z15866" s="0" t="n">
        <v>47030</v>
      </c>
      <c r="AA15866" s="0" t="n">
        <v>830</v>
      </c>
      <c r="AB15866" s="0" t="n">
        <v>830</v>
      </c>
      <c r="AC15866" s="0" t="n">
        <v>52155</v>
      </c>
      <c r="AD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47030_840</v>
      </c>
      <c r="X15867" s="0" t="n">
        <v>2696514</v>
      </c>
      <c r="Y15867" s="0" t="n">
        <v>2002</v>
      </c>
      <c r="Z15867" s="0" t="n">
        <v>47030</v>
      </c>
      <c r="AA15867" s="0" t="n">
        <v>840</v>
      </c>
      <c r="AB15867" s="0" t="n">
        <v>840</v>
      </c>
      <c r="AC15867" s="0" t="n">
        <v>52156</v>
      </c>
      <c r="AD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47030_850</v>
      </c>
      <c r="X15868" s="0" t="n">
        <v>2696515</v>
      </c>
      <c r="Y15868" s="0" t="n">
        <v>2002</v>
      </c>
      <c r="Z15868" s="0" t="n">
        <v>47030</v>
      </c>
      <c r="AA15868" s="0" t="n">
        <v>850</v>
      </c>
      <c r="AB15868" s="0" t="n">
        <v>850</v>
      </c>
      <c r="AC15868" s="0" t="n">
        <v>52157</v>
      </c>
      <c r="AD15868" s="0" t="n">
        <v>0</v>
      </c>
    </row>
    <row r="15869" customFormat="false" ht="12.75" hidden="false" customHeight="false" outlineLevel="0" collapsed="false">
      <c r="W15869" s="0" t="str">
        <f aca="false">Z15869&amp;"_"&amp;AA15869</f>
        <v>47030_860</v>
      </c>
      <c r="X15869" s="0" t="n">
        <v>2696516</v>
      </c>
      <c r="Y15869" s="0" t="n">
        <v>2002</v>
      </c>
      <c r="Z15869" s="0" t="n">
        <v>47030</v>
      </c>
      <c r="AA15869" s="0" t="n">
        <v>860</v>
      </c>
      <c r="AB15869" s="0" t="n">
        <v>860</v>
      </c>
      <c r="AC15869" s="0" t="n">
        <v>52158</v>
      </c>
      <c r="AD15869" s="0" t="n">
        <v>0</v>
      </c>
    </row>
    <row r="15870" customFormat="false" ht="12.75" hidden="false" customHeight="false" outlineLevel="0" collapsed="false">
      <c r="W15870" s="0" t="str">
        <f aca="false">Z15870&amp;"_"&amp;AA15870</f>
        <v>47030_870</v>
      </c>
      <c r="X15870" s="0" t="n">
        <v>2696517</v>
      </c>
      <c r="Y15870" s="0" t="n">
        <v>2002</v>
      </c>
      <c r="Z15870" s="0" t="n">
        <v>47030</v>
      </c>
      <c r="AA15870" s="0" t="n">
        <v>870</v>
      </c>
      <c r="AB15870" s="0" t="n">
        <v>870</v>
      </c>
      <c r="AC15870" s="0" t="n">
        <v>52159</v>
      </c>
      <c r="AD15870" s="0" t="n">
        <v>0</v>
      </c>
    </row>
    <row r="15871" customFormat="false" ht="12.75" hidden="false" customHeight="false" outlineLevel="0" collapsed="false">
      <c r="W15871" s="0" t="str">
        <f aca="false">Z15871&amp;"_"&amp;AA15871</f>
        <v>47030_897</v>
      </c>
      <c r="X15871" s="0" t="n">
        <v>2696518</v>
      </c>
      <c r="Y15871" s="0" t="n">
        <v>2002</v>
      </c>
      <c r="Z15871" s="0" t="n">
        <v>47030</v>
      </c>
      <c r="AA15871" s="0" t="n">
        <v>897</v>
      </c>
      <c r="AB15871" s="0" t="n">
        <v>897</v>
      </c>
      <c r="AC15871" s="0" t="n">
        <v>52160</v>
      </c>
      <c r="AD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47030_898</v>
      </c>
      <c r="X15872" s="0" t="n">
        <v>2696519</v>
      </c>
      <c r="Y15872" s="0" t="n">
        <v>2002</v>
      </c>
      <c r="Z15872" s="0" t="n">
        <v>47030</v>
      </c>
      <c r="AA15872" s="0" t="n">
        <v>898</v>
      </c>
      <c r="AB15872" s="0" t="n">
        <v>898</v>
      </c>
      <c r="AC15872" s="0" t="n">
        <v>52161</v>
      </c>
      <c r="AD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47030_899</v>
      </c>
      <c r="X15873" s="0" t="n">
        <v>2696520</v>
      </c>
      <c r="Y15873" s="0" t="n">
        <v>2002</v>
      </c>
      <c r="Z15873" s="0" t="n">
        <v>47030</v>
      </c>
      <c r="AA15873" s="0" t="n">
        <v>899</v>
      </c>
      <c r="AB15873" s="0" t="n">
        <v>899</v>
      </c>
      <c r="AC15873" s="0" t="n">
        <v>52162</v>
      </c>
      <c r="AD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47030_2010</v>
      </c>
      <c r="X15874" s="0" t="n">
        <v>2696522</v>
      </c>
      <c r="Y15874" s="0" t="n">
        <v>2002</v>
      </c>
      <c r="Z15874" s="0" t="n">
        <v>47030</v>
      </c>
      <c r="AA15874" s="0" t="n">
        <v>2010</v>
      </c>
      <c r="AB15874" s="0" t="n">
        <v>2010</v>
      </c>
      <c r="AC15874" s="0" t="n">
        <v>50332</v>
      </c>
      <c r="AD15874" s="0" t="n">
        <v>0</v>
      </c>
    </row>
    <row r="15875" customFormat="false" ht="12.75" hidden="false" customHeight="false" outlineLevel="0" collapsed="false">
      <c r="W15875" s="0" t="str">
        <f aca="false">Z15875&amp;"_"&amp;AA15875</f>
        <v>47030_2020</v>
      </c>
      <c r="X15875" s="0" t="n">
        <v>2696523</v>
      </c>
      <c r="Y15875" s="0" t="n">
        <v>2002</v>
      </c>
      <c r="Z15875" s="0" t="n">
        <v>47030</v>
      </c>
      <c r="AA15875" s="0" t="n">
        <v>2020</v>
      </c>
      <c r="AB15875" s="0" t="n">
        <v>2020</v>
      </c>
      <c r="AC15875" s="0" t="n">
        <v>50333</v>
      </c>
      <c r="AD15875" s="0" t="n">
        <v>0</v>
      </c>
    </row>
    <row r="15876" customFormat="false" ht="12.75" hidden="false" customHeight="false" outlineLevel="0" collapsed="false">
      <c r="W15876" s="0" t="str">
        <f aca="false">Z15876&amp;"_"&amp;AA15876</f>
        <v>47030_3098</v>
      </c>
      <c r="X15876" s="0" t="n">
        <v>2696526</v>
      </c>
      <c r="Y15876" s="0" t="n">
        <v>2002</v>
      </c>
      <c r="Z15876" s="0" t="n">
        <v>47030</v>
      </c>
      <c r="AA15876" s="0" t="n">
        <v>3098</v>
      </c>
      <c r="AB15876" s="0" t="n">
        <v>3098</v>
      </c>
      <c r="AC15876" s="0" t="n">
        <v>56084</v>
      </c>
      <c r="AD15876" s="0" t="n">
        <v>5000</v>
      </c>
    </row>
    <row r="15877" customFormat="false" ht="12.75" hidden="false" customHeight="false" outlineLevel="0" collapsed="false">
      <c r="W15877" s="0" t="str">
        <f aca="false">Z15877&amp;"_"&amp;AA15877</f>
        <v>47030_3210</v>
      </c>
      <c r="X15877" s="0" t="n">
        <v>2696527</v>
      </c>
      <c r="Y15877" s="0" t="n">
        <v>2002</v>
      </c>
      <c r="Z15877" s="0" t="n">
        <v>47030</v>
      </c>
      <c r="AA15877" s="0" t="n">
        <v>3210</v>
      </c>
      <c r="AB15877" s="0" t="n">
        <v>3210</v>
      </c>
      <c r="AC15877" s="0" t="n">
        <v>50337</v>
      </c>
      <c r="AD15877" s="0" t="n">
        <v>0</v>
      </c>
    </row>
    <row r="15878" customFormat="false" ht="12.75" hidden="false" customHeight="false" outlineLevel="0" collapsed="false">
      <c r="W15878" s="0" t="str">
        <f aca="false">Z15878&amp;"_"&amp;AA15878</f>
        <v>47030_3220</v>
      </c>
      <c r="X15878" s="0" t="n">
        <v>2696528</v>
      </c>
      <c r="Y15878" s="0" t="n">
        <v>2002</v>
      </c>
      <c r="Z15878" s="0" t="n">
        <v>47030</v>
      </c>
      <c r="AA15878" s="0" t="n">
        <v>3220</v>
      </c>
      <c r="AB15878" s="0" t="n">
        <v>3220</v>
      </c>
      <c r="AC15878" s="0" t="n">
        <v>50338</v>
      </c>
      <c r="AD15878" s="0" t="n">
        <v>0</v>
      </c>
    </row>
    <row r="15879" customFormat="false" ht="12.75" hidden="false" customHeight="false" outlineLevel="0" collapsed="false">
      <c r="W15879" s="0" t="str">
        <f aca="false">Z15879&amp;"_"&amp;AA15879</f>
        <v>47030_3230</v>
      </c>
      <c r="X15879" s="0" t="n">
        <v>2696529</v>
      </c>
      <c r="Y15879" s="0" t="n">
        <v>2002</v>
      </c>
      <c r="Z15879" s="0" t="n">
        <v>47030</v>
      </c>
      <c r="AA15879" s="0" t="n">
        <v>3230</v>
      </c>
      <c r="AB15879" s="0" t="n">
        <v>3230</v>
      </c>
      <c r="AC15879" s="0" t="n">
        <v>50339</v>
      </c>
      <c r="AD15879" s="0" t="n">
        <v>0</v>
      </c>
    </row>
    <row r="15880" customFormat="false" ht="12.75" hidden="false" customHeight="false" outlineLevel="0" collapsed="false">
      <c r="W15880" s="0" t="str">
        <f aca="false">Z15880&amp;"_"&amp;AA15880</f>
        <v>47030_3299</v>
      </c>
      <c r="X15880" s="0" t="n">
        <v>2696530</v>
      </c>
      <c r="Y15880" s="0" t="n">
        <v>2002</v>
      </c>
      <c r="Z15880" s="0" t="n">
        <v>47030</v>
      </c>
      <c r="AA15880" s="0" t="n">
        <v>3299</v>
      </c>
      <c r="AB15880" s="0" t="n">
        <v>3299</v>
      </c>
      <c r="AC15880" s="0" t="n">
        <v>50340</v>
      </c>
      <c r="AD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47030_3410</v>
      </c>
      <c r="X15881" s="0" t="n">
        <v>2696531</v>
      </c>
      <c r="Y15881" s="0" t="n">
        <v>2002</v>
      </c>
      <c r="Z15881" s="0" t="n">
        <v>47030</v>
      </c>
      <c r="AA15881" s="0" t="n">
        <v>3410</v>
      </c>
      <c r="AB15881" s="0" t="n">
        <v>3410</v>
      </c>
      <c r="AC15881" s="0" t="n">
        <v>50341</v>
      </c>
      <c r="AD15881" s="0" t="n">
        <v>0</v>
      </c>
    </row>
    <row r="15882" customFormat="false" ht="12.75" hidden="false" customHeight="false" outlineLevel="0" collapsed="false">
      <c r="W15882" s="0" t="str">
        <f aca="false">Z15882&amp;"_"&amp;AA15882</f>
        <v>47030_3420</v>
      </c>
      <c r="X15882" s="0" t="n">
        <v>2696532</v>
      </c>
      <c r="Y15882" s="0" t="n">
        <v>2002</v>
      </c>
      <c r="Z15882" s="0" t="n">
        <v>47030</v>
      </c>
      <c r="AA15882" s="0" t="n">
        <v>3420</v>
      </c>
      <c r="AB15882" s="0" t="n">
        <v>3420.1</v>
      </c>
      <c r="AC15882" s="0" t="n">
        <v>52166</v>
      </c>
      <c r="AD15882" s="0" t="n">
        <v>0</v>
      </c>
    </row>
    <row r="15883" customFormat="false" ht="12.75" hidden="false" customHeight="false" outlineLevel="0" collapsed="false">
      <c r="W15883" s="0" t="str">
        <f aca="false">Z15883&amp;"_"&amp;AA15883</f>
        <v>47030_3499</v>
      </c>
      <c r="X15883" s="0" t="n">
        <v>2696533</v>
      </c>
      <c r="Y15883" s="0" t="n">
        <v>2002</v>
      </c>
      <c r="Z15883" s="0" t="n">
        <v>47030</v>
      </c>
      <c r="AA15883" s="0" t="n">
        <v>3499</v>
      </c>
      <c r="AB15883" s="0" t="n">
        <v>3499</v>
      </c>
      <c r="AC15883" s="0" t="n">
        <v>50343</v>
      </c>
      <c r="AD15883" s="0" t="n">
        <v>0</v>
      </c>
    </row>
    <row r="15884" customFormat="false" ht="12.75" hidden="false" customHeight="false" outlineLevel="0" collapsed="false">
      <c r="W15884" s="0" t="str">
        <f aca="false">Z15884&amp;"_"&amp;AA15884</f>
        <v>47030_5010</v>
      </c>
      <c r="X15884" s="0" t="n">
        <v>2696535</v>
      </c>
      <c r="Y15884" s="0" t="n">
        <v>2002</v>
      </c>
      <c r="Z15884" s="0" t="n">
        <v>47030</v>
      </c>
      <c r="AA15884" s="0" t="n">
        <v>5010</v>
      </c>
      <c r="AB15884" s="0" t="n">
        <v>5010</v>
      </c>
      <c r="AC15884" s="0" t="n">
        <v>50345</v>
      </c>
      <c r="AD15884" s="0" t="n">
        <v>-3556</v>
      </c>
    </row>
    <row r="15885" customFormat="false" ht="12.75" hidden="false" customHeight="false" outlineLevel="0" collapsed="false">
      <c r="W15885" s="0" t="str">
        <f aca="false">Z15885&amp;"_"&amp;AA15885</f>
        <v>47030_5020</v>
      </c>
      <c r="X15885" s="0" t="n">
        <v>2696536</v>
      </c>
      <c r="Y15885" s="0" t="n">
        <v>2002</v>
      </c>
      <c r="Z15885" s="0" t="n">
        <v>47030</v>
      </c>
      <c r="AA15885" s="0" t="n">
        <v>5020</v>
      </c>
      <c r="AB15885" s="0" t="n">
        <v>5020</v>
      </c>
      <c r="AC15885" s="0" t="n">
        <v>50346</v>
      </c>
      <c r="AD15885" s="0" t="n">
        <v>5000</v>
      </c>
    </row>
    <row r="15886" customFormat="false" ht="12.75" hidden="false" customHeight="false" outlineLevel="0" collapsed="false">
      <c r="W15886" s="0" t="str">
        <f aca="false">Z15886&amp;"_"&amp;AA15886</f>
        <v>47030_5040</v>
      </c>
      <c r="X15886" s="0" t="n">
        <v>2696537</v>
      </c>
      <c r="Y15886" s="0" t="n">
        <v>2002</v>
      </c>
      <c r="Z15886" s="0" t="n">
        <v>47030</v>
      </c>
      <c r="AA15886" s="0" t="n">
        <v>5040</v>
      </c>
      <c r="AB15886" s="0" t="n">
        <v>5040</v>
      </c>
      <c r="AC15886" s="0" t="n">
        <v>50347</v>
      </c>
      <c r="AD15886" s="0" t="n">
        <v>5000</v>
      </c>
    </row>
    <row r="15887" customFormat="false" ht="12.75" hidden="false" customHeight="false" outlineLevel="0" collapsed="false">
      <c r="W15887" s="0" t="str">
        <f aca="false">Z15887&amp;"_"&amp;AA15887</f>
        <v>47030_5050</v>
      </c>
      <c r="X15887" s="0" t="n">
        <v>2696538</v>
      </c>
      <c r="Y15887" s="0" t="n">
        <v>2002</v>
      </c>
      <c r="Z15887" s="0" t="n">
        <v>47030</v>
      </c>
      <c r="AA15887" s="0" t="n">
        <v>5050</v>
      </c>
      <c r="AB15887" s="0" t="n">
        <v>5050</v>
      </c>
      <c r="AC15887" s="0" t="n">
        <v>52042</v>
      </c>
      <c r="AD15887" s="0" t="n">
        <v>0</v>
      </c>
    </row>
    <row r="15888" customFormat="false" ht="12.75" hidden="false" customHeight="false" outlineLevel="0" collapsed="false">
      <c r="W15888" s="0" t="str">
        <f aca="false">Z15888&amp;"_"&amp;AA15888</f>
        <v>47030_5060</v>
      </c>
      <c r="X15888" s="0" t="n">
        <v>2696539</v>
      </c>
      <c r="Y15888" s="0" t="n">
        <v>2002</v>
      </c>
      <c r="Z15888" s="0" t="n">
        <v>47030</v>
      </c>
      <c r="AA15888" s="0" t="n">
        <v>5060</v>
      </c>
      <c r="AB15888" s="0" t="n">
        <v>5060</v>
      </c>
      <c r="AC15888" s="0" t="n">
        <v>52043</v>
      </c>
      <c r="AD15888" s="0" t="n">
        <v>0</v>
      </c>
    </row>
    <row r="15889" customFormat="false" ht="12.75" hidden="false" customHeight="false" outlineLevel="0" collapsed="false">
      <c r="W15889" s="0" t="str">
        <f aca="false">Z15889&amp;"_"&amp;AA15889</f>
        <v>47030_5090</v>
      </c>
      <c r="X15889" s="0" t="n">
        <v>2696540</v>
      </c>
      <c r="Y15889" s="0" t="n">
        <v>2002</v>
      </c>
      <c r="Z15889" s="0" t="n">
        <v>47030</v>
      </c>
      <c r="AA15889" s="0" t="n">
        <v>5090</v>
      </c>
      <c r="AB15889" s="0" t="n">
        <v>5090</v>
      </c>
      <c r="AC15889" s="0" t="n">
        <v>50348</v>
      </c>
      <c r="AD15889" s="0" t="n">
        <v>-3556</v>
      </c>
    </row>
    <row r="15890" customFormat="false" ht="12.75" hidden="false" customHeight="false" outlineLevel="0" collapsed="false">
      <c r="W15890" s="0" t="str">
        <f aca="false">Z15890&amp;"_"&amp;AA15890</f>
        <v>47030_5200</v>
      </c>
      <c r="X15890" s="0" t="n">
        <v>2696541</v>
      </c>
      <c r="Y15890" s="0" t="n">
        <v>2002</v>
      </c>
      <c r="Z15890" s="0" t="n">
        <v>47030</v>
      </c>
      <c r="AA15890" s="0" t="n">
        <v>5200</v>
      </c>
      <c r="AB15890" s="0" t="n">
        <v>5200</v>
      </c>
      <c r="AC15890" s="0" t="n">
        <v>50349</v>
      </c>
      <c r="AD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47030_5400</v>
      </c>
      <c r="X15891" s="0" t="n">
        <v>2696546</v>
      </c>
      <c r="Y15891" s="0" t="n">
        <v>2002</v>
      </c>
      <c r="Z15891" s="0" t="n">
        <v>47030</v>
      </c>
      <c r="AA15891" s="0" t="n">
        <v>5400</v>
      </c>
      <c r="AB15891" s="0" t="n">
        <v>5499</v>
      </c>
      <c r="AC15891" s="0" t="n">
        <v>52163</v>
      </c>
      <c r="AD15891" s="0" t="n">
        <v>3556</v>
      </c>
    </row>
    <row r="15892" customFormat="false" ht="12.75" hidden="false" customHeight="false" outlineLevel="0" collapsed="false">
      <c r="W15892" s="0" t="str">
        <f aca="false">Z15892&amp;"_"&amp;AA15892</f>
        <v>47030_5410</v>
      </c>
      <c r="X15892" s="0" t="n">
        <v>2696542</v>
      </c>
      <c r="Y15892" s="0" t="n">
        <v>2002</v>
      </c>
      <c r="Z15892" s="0" t="n">
        <v>47030</v>
      </c>
      <c r="AA15892" s="0" t="n">
        <v>5410</v>
      </c>
      <c r="AB15892" s="0" t="n">
        <v>5410</v>
      </c>
      <c r="AC15892" s="0" t="n">
        <v>50351</v>
      </c>
      <c r="AD15892" s="0" t="n">
        <v>3556</v>
      </c>
    </row>
    <row r="15893" customFormat="false" ht="12.75" hidden="false" customHeight="false" outlineLevel="0" collapsed="false">
      <c r="W15893" s="0" t="str">
        <f aca="false">Z15893&amp;"_"&amp;AA15893</f>
        <v>47030_5420</v>
      </c>
      <c r="X15893" s="0" t="n">
        <v>2696543</v>
      </c>
      <c r="Y15893" s="0" t="n">
        <v>2002</v>
      </c>
      <c r="Z15893" s="0" t="n">
        <v>47030</v>
      </c>
      <c r="AA15893" s="0" t="n">
        <v>5420</v>
      </c>
      <c r="AB15893" s="0" t="n">
        <v>5420</v>
      </c>
      <c r="AC15893" s="0" t="n">
        <v>50352</v>
      </c>
      <c r="AD15893" s="0" t="n">
        <v>0</v>
      </c>
    </row>
    <row r="15894" customFormat="false" ht="12.75" hidden="false" customHeight="false" outlineLevel="0" collapsed="false">
      <c r="W15894" s="0" t="str">
        <f aca="false">Z15894&amp;"_"&amp;AA15894</f>
        <v>47030_5430</v>
      </c>
      <c r="X15894" s="0" t="n">
        <v>2696544</v>
      </c>
      <c r="Y15894" s="0" t="n">
        <v>2002</v>
      </c>
      <c r="Z15894" s="0" t="n">
        <v>47030</v>
      </c>
      <c r="AA15894" s="0" t="n">
        <v>5430</v>
      </c>
      <c r="AB15894" s="0" t="n">
        <v>5430</v>
      </c>
      <c r="AC15894" s="0" t="n">
        <v>50353</v>
      </c>
      <c r="AD15894" s="0" t="n">
        <v>0</v>
      </c>
    </row>
    <row r="15895" customFormat="false" ht="12.75" hidden="false" customHeight="false" outlineLevel="0" collapsed="false">
      <c r="W15895" s="0" t="str">
        <f aca="false">Z15895&amp;"_"&amp;AA15895</f>
        <v>47030_5498</v>
      </c>
      <c r="X15895" s="0" t="n">
        <v>2696545</v>
      </c>
      <c r="Y15895" s="0" t="n">
        <v>2002</v>
      </c>
      <c r="Z15895" s="0" t="n">
        <v>47030</v>
      </c>
      <c r="AA15895" s="0" t="n">
        <v>5498</v>
      </c>
      <c r="AB15895" s="0" t="n">
        <v>5498</v>
      </c>
      <c r="AC15895" s="0" t="n">
        <v>50354</v>
      </c>
      <c r="AD15895" s="0" t="n">
        <v>0</v>
      </c>
    </row>
    <row r="15896" customFormat="false" ht="12.75" hidden="false" customHeight="false" outlineLevel="0" collapsed="false">
      <c r="W15896" s="0" t="str">
        <f aca="false">Z15896&amp;"_"&amp;AA15896</f>
        <v>47030_6010</v>
      </c>
      <c r="X15896" s="0" t="n">
        <v>2696548</v>
      </c>
      <c r="Y15896" s="0" t="n">
        <v>2002</v>
      </c>
      <c r="Z15896" s="0" t="n">
        <v>47030</v>
      </c>
      <c r="AA15896" s="0" t="n">
        <v>6010</v>
      </c>
      <c r="AB15896" s="0" t="n">
        <v>6010.1</v>
      </c>
      <c r="AC15896" s="0" t="n">
        <v>56085</v>
      </c>
      <c r="AD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47030_9910</v>
      </c>
      <c r="X15897" s="0" t="n">
        <v>2696521</v>
      </c>
      <c r="Y15897" s="0" t="n">
        <v>2002</v>
      </c>
      <c r="Z15897" s="0" t="n">
        <v>47030</v>
      </c>
      <c r="AA15897" s="0" t="n">
        <v>9910</v>
      </c>
      <c r="AB15897" s="0" t="n">
        <v>1001</v>
      </c>
      <c r="AC15897" s="0" t="n">
        <v>50331</v>
      </c>
      <c r="AD15897" s="0" t="n">
        <v>5000</v>
      </c>
    </row>
    <row r="15898" customFormat="false" ht="12.75" hidden="false" customHeight="false" outlineLevel="0" collapsed="false">
      <c r="W15898" s="0" t="str">
        <f aca="false">Z15898&amp;"_"&amp;AA15898</f>
        <v>47030_9920</v>
      </c>
      <c r="X15898" s="0" t="n">
        <v>2696524</v>
      </c>
      <c r="Y15898" s="0" t="n">
        <v>2002</v>
      </c>
      <c r="Z15898" s="0" t="n">
        <v>47030</v>
      </c>
      <c r="AA15898" s="0" t="n">
        <v>9920</v>
      </c>
      <c r="AB15898" s="0" t="n">
        <v>2501</v>
      </c>
      <c r="AC15898" s="0" t="n">
        <v>50334</v>
      </c>
      <c r="AD15898" s="0" t="n">
        <v>0</v>
      </c>
    </row>
    <row r="15899" customFormat="false" ht="12.75" hidden="false" customHeight="false" outlineLevel="0" collapsed="false">
      <c r="W15899" s="0" t="str">
        <f aca="false">Z15899&amp;"_"&amp;AA15899</f>
        <v>47030_9930</v>
      </c>
      <c r="X15899" s="0" t="n">
        <v>2696525</v>
      </c>
      <c r="Y15899" s="0" t="n">
        <v>2002</v>
      </c>
      <c r="Z15899" s="0" t="n">
        <v>47030</v>
      </c>
      <c r="AA15899" s="0" t="n">
        <v>9930</v>
      </c>
      <c r="AB15899" s="0" t="n">
        <v>2506</v>
      </c>
      <c r="AC15899" s="0" t="n">
        <v>50335</v>
      </c>
      <c r="AD15899" s="0" t="n">
        <v>5000</v>
      </c>
    </row>
    <row r="15900" customFormat="false" ht="12.75" hidden="false" customHeight="false" outlineLevel="0" collapsed="false">
      <c r="W15900" s="0" t="str">
        <f aca="false">Z15900&amp;"_"&amp;AA15900</f>
        <v>47030_9940</v>
      </c>
      <c r="X15900" s="0" t="n">
        <v>2696534</v>
      </c>
      <c r="Y15900" s="0" t="n">
        <v>2002</v>
      </c>
      <c r="Z15900" s="0" t="n">
        <v>47030</v>
      </c>
      <c r="AA15900" s="0" t="n">
        <v>9940</v>
      </c>
      <c r="AB15900" s="0" t="n">
        <v>4001</v>
      </c>
      <c r="AC15900" s="0" t="n">
        <v>50344</v>
      </c>
      <c r="AD15900" s="0" t="n">
        <v>5000</v>
      </c>
    </row>
    <row r="15901" customFormat="false" ht="12.75" hidden="false" customHeight="false" outlineLevel="0" collapsed="false">
      <c r="W15901" s="0" t="str">
        <f aca="false">Z15901&amp;"_"&amp;AA15901</f>
        <v>47030_9950</v>
      </c>
      <c r="X15901" s="0" t="n">
        <v>2696547</v>
      </c>
      <c r="Y15901" s="0" t="n">
        <v>2002</v>
      </c>
      <c r="Z15901" s="0" t="n">
        <v>47030</v>
      </c>
      <c r="AA15901" s="0" t="n">
        <v>9950</v>
      </c>
      <c r="AB15901" s="0" t="n">
        <v>5501</v>
      </c>
      <c r="AC15901" s="0" t="n">
        <v>50355</v>
      </c>
      <c r="AD15901" s="0" t="n">
        <v>-3556</v>
      </c>
    </row>
    <row r="15902" customFormat="false" ht="12.75" hidden="false" customHeight="false" outlineLevel="0" collapsed="false">
      <c r="W15902" s="0" t="str">
        <f aca="false">Z15902&amp;"_"&amp;AA15902</f>
        <v>47041_205</v>
      </c>
      <c r="X15902" s="0" t="n">
        <v>2696549</v>
      </c>
      <c r="Y15902" s="0" t="n">
        <v>2002</v>
      </c>
      <c r="Z15902" s="0" t="n">
        <v>47041</v>
      </c>
      <c r="AA15902" s="0" t="n">
        <v>205</v>
      </c>
      <c r="AB15902" s="0" t="n">
        <v>205</v>
      </c>
      <c r="AC15902" s="0" t="n">
        <v>50305</v>
      </c>
      <c r="AD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47041_210</v>
      </c>
      <c r="X15903" s="0" t="n">
        <v>2696550</v>
      </c>
      <c r="Y15903" s="0" t="n">
        <v>2002</v>
      </c>
      <c r="Z15903" s="0" t="n">
        <v>47041</v>
      </c>
      <c r="AA15903" s="0" t="n">
        <v>210</v>
      </c>
      <c r="AB15903" s="0" t="n">
        <v>210</v>
      </c>
      <c r="AC15903" s="0" t="n">
        <v>50306</v>
      </c>
      <c r="AD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47041_215</v>
      </c>
      <c r="X15904" s="0" t="n">
        <v>2696551</v>
      </c>
      <c r="Y15904" s="0" t="n">
        <v>2002</v>
      </c>
      <c r="Z15904" s="0" t="n">
        <v>47041</v>
      </c>
      <c r="AA15904" s="0" t="n">
        <v>215</v>
      </c>
      <c r="AB15904" s="0" t="n">
        <v>215</v>
      </c>
      <c r="AC15904" s="0" t="n">
        <v>50307</v>
      </c>
      <c r="AD15904" s="0" t="n">
        <v>0</v>
      </c>
    </row>
    <row r="15905" customFormat="false" ht="12.75" hidden="false" customHeight="false" outlineLevel="0" collapsed="false">
      <c r="W15905" s="0" t="str">
        <f aca="false">Z15905&amp;"_"&amp;AA15905</f>
        <v>47041_220</v>
      </c>
      <c r="X15905" s="0" t="n">
        <v>2696552</v>
      </c>
      <c r="Y15905" s="0" t="n">
        <v>2002</v>
      </c>
      <c r="Z15905" s="0" t="n">
        <v>47041</v>
      </c>
      <c r="AA15905" s="0" t="n">
        <v>220</v>
      </c>
      <c r="AB15905" s="0" t="n">
        <v>220</v>
      </c>
      <c r="AC15905" s="0" t="n">
        <v>50308</v>
      </c>
      <c r="AD15905" s="0" t="n">
        <v>0</v>
      </c>
    </row>
    <row r="15906" customFormat="false" ht="12.75" hidden="false" customHeight="false" outlineLevel="0" collapsed="false">
      <c r="W15906" s="0" t="str">
        <f aca="false">Z15906&amp;"_"&amp;AA15906</f>
        <v>47041_225</v>
      </c>
      <c r="X15906" s="0" t="n">
        <v>2696553</v>
      </c>
      <c r="Y15906" s="0" t="n">
        <v>2002</v>
      </c>
      <c r="Z15906" s="0" t="n">
        <v>47041</v>
      </c>
      <c r="AA15906" s="0" t="n">
        <v>225</v>
      </c>
      <c r="AB15906" s="0" t="n">
        <v>225</v>
      </c>
      <c r="AC15906" s="0" t="n">
        <v>50309</v>
      </c>
      <c r="AD15906" s="0" t="n">
        <v>0</v>
      </c>
    </row>
    <row r="15907" customFormat="false" ht="12.75" hidden="false" customHeight="false" outlineLevel="0" collapsed="false">
      <c r="W15907" s="0" t="str">
        <f aca="false">Z15907&amp;"_"&amp;AA15907</f>
        <v>47041_230</v>
      </c>
      <c r="X15907" s="0" t="n">
        <v>2696554</v>
      </c>
      <c r="Y15907" s="0" t="n">
        <v>2002</v>
      </c>
      <c r="Z15907" s="0" t="n">
        <v>47041</v>
      </c>
      <c r="AA15907" s="0" t="n">
        <v>230</v>
      </c>
      <c r="AB15907" s="0" t="n">
        <v>230</v>
      </c>
      <c r="AC15907" s="0" t="n">
        <v>50310</v>
      </c>
      <c r="AD15907" s="0" t="n">
        <v>0</v>
      </c>
    </row>
    <row r="15908" customFormat="false" ht="12.75" hidden="false" customHeight="false" outlineLevel="0" collapsed="false">
      <c r="W15908" s="0" t="str">
        <f aca="false">Z15908&amp;"_"&amp;AA15908</f>
        <v>47041_235</v>
      </c>
      <c r="X15908" s="0" t="n">
        <v>2696555</v>
      </c>
      <c r="Y15908" s="0" t="n">
        <v>2002</v>
      </c>
      <c r="Z15908" s="0" t="n">
        <v>47041</v>
      </c>
      <c r="AA15908" s="0" t="n">
        <v>235</v>
      </c>
      <c r="AB15908" s="0" t="n">
        <v>235</v>
      </c>
      <c r="AC15908" s="0" t="n">
        <v>50311</v>
      </c>
      <c r="AD15908" s="0" t="n">
        <v>0</v>
      </c>
    </row>
    <row r="15909" customFormat="false" ht="12.75" hidden="false" customHeight="false" outlineLevel="0" collapsed="false">
      <c r="W15909" s="0" t="str">
        <f aca="false">Z15909&amp;"_"&amp;AA15909</f>
        <v>47041_240</v>
      </c>
      <c r="X15909" s="0" t="n">
        <v>2696556</v>
      </c>
      <c r="Y15909" s="0" t="n">
        <v>2002</v>
      </c>
      <c r="Z15909" s="0" t="n">
        <v>47041</v>
      </c>
      <c r="AA15909" s="0" t="n">
        <v>240</v>
      </c>
      <c r="AB15909" s="0" t="n">
        <v>240</v>
      </c>
      <c r="AC15909" s="0" t="n">
        <v>50312</v>
      </c>
      <c r="AD15909" s="0" t="n">
        <v>0</v>
      </c>
    </row>
    <row r="15910" customFormat="false" ht="12.75" hidden="false" customHeight="false" outlineLevel="0" collapsed="false">
      <c r="W15910" s="0" t="str">
        <f aca="false">Z15910&amp;"_"&amp;AA15910</f>
        <v>47041_245</v>
      </c>
      <c r="X15910" s="0" t="n">
        <v>2696557</v>
      </c>
      <c r="Y15910" s="0" t="n">
        <v>2002</v>
      </c>
      <c r="Z15910" s="0" t="n">
        <v>47041</v>
      </c>
      <c r="AA15910" s="0" t="n">
        <v>245</v>
      </c>
      <c r="AB15910" s="0" t="n">
        <v>245</v>
      </c>
      <c r="AC15910" s="0" t="n">
        <v>50313</v>
      </c>
      <c r="AD15910" s="0" t="n">
        <v>0</v>
      </c>
    </row>
    <row r="15911" customFormat="false" ht="12.75" hidden="false" customHeight="false" outlineLevel="0" collapsed="false">
      <c r="W15911" s="0" t="str">
        <f aca="false">Z15911&amp;"_"&amp;AA15911</f>
        <v>47041_250</v>
      </c>
      <c r="X15911" s="0" t="n">
        <v>2696558</v>
      </c>
      <c r="Y15911" s="0" t="n">
        <v>2002</v>
      </c>
      <c r="Z15911" s="0" t="n">
        <v>47041</v>
      </c>
      <c r="AA15911" s="0" t="n">
        <v>250</v>
      </c>
      <c r="AB15911" s="0" t="n">
        <v>250</v>
      </c>
      <c r="AC15911" s="0" t="n">
        <v>50314</v>
      </c>
      <c r="AD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47041_255</v>
      </c>
      <c r="X15912" s="0" t="n">
        <v>2696559</v>
      </c>
      <c r="Y15912" s="0" t="n">
        <v>2002</v>
      </c>
      <c r="Z15912" s="0" t="n">
        <v>47041</v>
      </c>
      <c r="AA15912" s="0" t="n">
        <v>255</v>
      </c>
      <c r="AB15912" s="0" t="n">
        <v>255</v>
      </c>
      <c r="AC15912" s="0" t="n">
        <v>56083</v>
      </c>
      <c r="AD15912" s="0" t="n">
        <v>28282</v>
      </c>
    </row>
    <row r="15913" customFormat="false" ht="12.75" hidden="false" customHeight="false" outlineLevel="0" collapsed="false">
      <c r="W15913" s="0" t="str">
        <f aca="false">Z15913&amp;"_"&amp;AA15913</f>
        <v>47041_298</v>
      </c>
      <c r="X15913" s="0" t="n">
        <v>2696560</v>
      </c>
      <c r="Y15913" s="0" t="n">
        <v>2002</v>
      </c>
      <c r="Z15913" s="0" t="n">
        <v>47041</v>
      </c>
      <c r="AA15913" s="0" t="n">
        <v>298</v>
      </c>
      <c r="AB15913" s="0" t="n">
        <v>298</v>
      </c>
      <c r="AC15913" s="0" t="n">
        <v>50315</v>
      </c>
      <c r="AD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47041_299</v>
      </c>
      <c r="X15914" s="0" t="n">
        <v>2696561</v>
      </c>
      <c r="Y15914" s="0" t="n">
        <v>2002</v>
      </c>
      <c r="Z15914" s="0" t="n">
        <v>47041</v>
      </c>
      <c r="AA15914" s="0" t="n">
        <v>299</v>
      </c>
      <c r="AB15914" s="0" t="n">
        <v>299</v>
      </c>
      <c r="AC15914" s="0" t="n">
        <v>50316</v>
      </c>
      <c r="AD15914" s="0" t="n">
        <v>28282</v>
      </c>
    </row>
    <row r="15915" customFormat="false" ht="12.75" hidden="false" customHeight="false" outlineLevel="0" collapsed="false">
      <c r="W15915" s="0" t="str">
        <f aca="false">Z15915&amp;"_"&amp;AA15915</f>
        <v>47041_410</v>
      </c>
      <c r="X15915" s="0" t="n">
        <v>2696562</v>
      </c>
      <c r="Y15915" s="0" t="n">
        <v>2002</v>
      </c>
      <c r="Z15915" s="0" t="n">
        <v>47041</v>
      </c>
      <c r="AA15915" s="0" t="n">
        <v>410</v>
      </c>
      <c r="AB15915" s="0" t="n">
        <v>410</v>
      </c>
      <c r="AC15915" s="0" t="n">
        <v>50317</v>
      </c>
      <c r="AD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47041_420</v>
      </c>
      <c r="X15916" s="0" t="n">
        <v>2696563</v>
      </c>
      <c r="Y15916" s="0" t="n">
        <v>2002</v>
      </c>
      <c r="Z15916" s="0" t="n">
        <v>47041</v>
      </c>
      <c r="AA15916" s="0" t="n">
        <v>420</v>
      </c>
      <c r="AB15916" s="0" t="n">
        <v>420</v>
      </c>
      <c r="AC15916" s="0" t="n">
        <v>50318</v>
      </c>
      <c r="AD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47041_499</v>
      </c>
      <c r="X15917" s="0" t="n">
        <v>2696564</v>
      </c>
      <c r="Y15917" s="0" t="n">
        <v>2002</v>
      </c>
      <c r="Z15917" s="0" t="n">
        <v>47041</v>
      </c>
      <c r="AA15917" s="0" t="n">
        <v>499</v>
      </c>
      <c r="AB15917" s="0" t="n">
        <v>499</v>
      </c>
      <c r="AC15917" s="0" t="n">
        <v>50319</v>
      </c>
      <c r="AD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47041_699</v>
      </c>
      <c r="X15918" s="0" t="n">
        <v>2696565</v>
      </c>
      <c r="Y15918" s="0" t="n">
        <v>2002</v>
      </c>
      <c r="Z15918" s="0" t="n">
        <v>47041</v>
      </c>
      <c r="AA15918" s="0" t="n">
        <v>699</v>
      </c>
      <c r="AB15918" s="0" t="n">
        <v>699</v>
      </c>
      <c r="AC15918" s="0" t="n">
        <v>50320</v>
      </c>
      <c r="AD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47041_810</v>
      </c>
      <c r="X15919" s="0" t="n">
        <v>2696566</v>
      </c>
      <c r="Y15919" s="0" t="n">
        <v>2002</v>
      </c>
      <c r="Z15919" s="0" t="n">
        <v>47041</v>
      </c>
      <c r="AA15919" s="0" t="n">
        <v>810</v>
      </c>
      <c r="AB15919" s="0" t="n">
        <v>810</v>
      </c>
      <c r="AC15919" s="0" t="n">
        <v>52153</v>
      </c>
      <c r="AD15919" s="0" t="n">
        <v>0</v>
      </c>
    </row>
    <row r="15920" customFormat="false" ht="12.75" hidden="false" customHeight="false" outlineLevel="0" collapsed="false">
      <c r="W15920" s="0" t="str">
        <f aca="false">Z15920&amp;"_"&amp;AA15920</f>
        <v>47041_820</v>
      </c>
      <c r="X15920" s="0" t="n">
        <v>2696567</v>
      </c>
      <c r="Y15920" s="0" t="n">
        <v>2002</v>
      </c>
      <c r="Z15920" s="0" t="n">
        <v>47041</v>
      </c>
      <c r="AA15920" s="0" t="n">
        <v>820</v>
      </c>
      <c r="AB15920" s="0" t="n">
        <v>820</v>
      </c>
      <c r="AC15920" s="0" t="n">
        <v>52154</v>
      </c>
      <c r="AD15920" s="0" t="n">
        <v>0</v>
      </c>
    </row>
    <row r="15921" customFormat="false" ht="12.75" hidden="false" customHeight="false" outlineLevel="0" collapsed="false">
      <c r="W15921" s="0" t="str">
        <f aca="false">Z15921&amp;"_"&amp;AA15921</f>
        <v>47041_830</v>
      </c>
      <c r="X15921" s="0" t="n">
        <v>2696568</v>
      </c>
      <c r="Y15921" s="0" t="n">
        <v>2002</v>
      </c>
      <c r="Z15921" s="0" t="n">
        <v>47041</v>
      </c>
      <c r="AA15921" s="0" t="n">
        <v>830</v>
      </c>
      <c r="AB15921" s="0" t="n">
        <v>830</v>
      </c>
      <c r="AC15921" s="0" t="n">
        <v>52155</v>
      </c>
      <c r="AD15921" s="0" t="n">
        <v>0</v>
      </c>
    </row>
    <row r="15922" customFormat="false" ht="12.75" hidden="false" customHeight="false" outlineLevel="0" collapsed="false">
      <c r="W15922" s="0" t="str">
        <f aca="false">Z15922&amp;"_"&amp;AA15922</f>
        <v>47041_840</v>
      </c>
      <c r="X15922" s="0" t="n">
        <v>2696569</v>
      </c>
      <c r="Y15922" s="0" t="n">
        <v>2002</v>
      </c>
      <c r="Z15922" s="0" t="n">
        <v>47041</v>
      </c>
      <c r="AA15922" s="0" t="n">
        <v>840</v>
      </c>
      <c r="AB15922" s="0" t="n">
        <v>840</v>
      </c>
      <c r="AC15922" s="0" t="n">
        <v>52156</v>
      </c>
      <c r="AD15922" s="0" t="n">
        <v>0</v>
      </c>
    </row>
    <row r="15923" customFormat="false" ht="12.75" hidden="false" customHeight="false" outlineLevel="0" collapsed="false">
      <c r="W15923" s="0" t="str">
        <f aca="false">Z15923&amp;"_"&amp;AA15923</f>
        <v>47041_850</v>
      </c>
      <c r="X15923" s="0" t="n">
        <v>2696570</v>
      </c>
      <c r="Y15923" s="0" t="n">
        <v>2002</v>
      </c>
      <c r="Z15923" s="0" t="n">
        <v>47041</v>
      </c>
      <c r="AA15923" s="0" t="n">
        <v>850</v>
      </c>
      <c r="AB15923" s="0" t="n">
        <v>850</v>
      </c>
      <c r="AC15923" s="0" t="n">
        <v>52157</v>
      </c>
      <c r="AD15923" s="0" t="n">
        <v>0</v>
      </c>
    </row>
    <row r="15924" customFormat="false" ht="12.75" hidden="false" customHeight="false" outlineLevel="0" collapsed="false">
      <c r="W15924" s="0" t="str">
        <f aca="false">Z15924&amp;"_"&amp;AA15924</f>
        <v>47041_860</v>
      </c>
      <c r="X15924" s="0" t="n">
        <v>2696571</v>
      </c>
      <c r="Y15924" s="0" t="n">
        <v>2002</v>
      </c>
      <c r="Z15924" s="0" t="n">
        <v>47041</v>
      </c>
      <c r="AA15924" s="0" t="n">
        <v>860</v>
      </c>
      <c r="AB15924" s="0" t="n">
        <v>860</v>
      </c>
      <c r="AC15924" s="0" t="n">
        <v>52158</v>
      </c>
      <c r="AD15924" s="0" t="n">
        <v>0</v>
      </c>
    </row>
    <row r="15925" customFormat="false" ht="12.75" hidden="false" customHeight="false" outlineLevel="0" collapsed="false">
      <c r="W15925" s="0" t="str">
        <f aca="false">Z15925&amp;"_"&amp;AA15925</f>
        <v>47041_870</v>
      </c>
      <c r="X15925" s="0" t="n">
        <v>2696572</v>
      </c>
      <c r="Y15925" s="0" t="n">
        <v>2002</v>
      </c>
      <c r="Z15925" s="0" t="n">
        <v>47041</v>
      </c>
      <c r="AA15925" s="0" t="n">
        <v>870</v>
      </c>
      <c r="AB15925" s="0" t="n">
        <v>870</v>
      </c>
      <c r="AC15925" s="0" t="n">
        <v>52159</v>
      </c>
      <c r="AD15925" s="0" t="n">
        <v>0</v>
      </c>
    </row>
    <row r="15926" customFormat="false" ht="12.75" hidden="false" customHeight="false" outlineLevel="0" collapsed="false">
      <c r="W15926" s="0" t="str">
        <f aca="false">Z15926&amp;"_"&amp;AA15926</f>
        <v>47041_897</v>
      </c>
      <c r="X15926" s="0" t="n">
        <v>2696573</v>
      </c>
      <c r="Y15926" s="0" t="n">
        <v>2002</v>
      </c>
      <c r="Z15926" s="0" t="n">
        <v>47041</v>
      </c>
      <c r="AA15926" s="0" t="n">
        <v>897</v>
      </c>
      <c r="AB15926" s="0" t="n">
        <v>897</v>
      </c>
      <c r="AC15926" s="0" t="n">
        <v>52160</v>
      </c>
      <c r="AD15926" s="0" t="n">
        <v>0</v>
      </c>
    </row>
    <row r="15927" customFormat="false" ht="12.75" hidden="false" customHeight="false" outlineLevel="0" collapsed="false">
      <c r="W15927" s="0" t="str">
        <f aca="false">Z15927&amp;"_"&amp;AA15927</f>
        <v>47041_898</v>
      </c>
      <c r="X15927" s="0" t="n">
        <v>2696574</v>
      </c>
      <c r="Y15927" s="0" t="n">
        <v>2002</v>
      </c>
      <c r="Z15927" s="0" t="n">
        <v>47041</v>
      </c>
      <c r="AA15927" s="0" t="n">
        <v>898</v>
      </c>
      <c r="AB15927" s="0" t="n">
        <v>898</v>
      </c>
      <c r="AC15927" s="0" t="n">
        <v>52161</v>
      </c>
      <c r="AD15927" s="0" t="n">
        <v>0</v>
      </c>
    </row>
    <row r="15928" customFormat="false" ht="12.75" hidden="false" customHeight="false" outlineLevel="0" collapsed="false">
      <c r="W15928" s="0" t="str">
        <f aca="false">Z15928&amp;"_"&amp;AA15928</f>
        <v>47041_899</v>
      </c>
      <c r="X15928" s="0" t="n">
        <v>2696575</v>
      </c>
      <c r="Y15928" s="0" t="n">
        <v>2002</v>
      </c>
      <c r="Z15928" s="0" t="n">
        <v>47041</v>
      </c>
      <c r="AA15928" s="0" t="n">
        <v>899</v>
      </c>
      <c r="AB15928" s="0" t="n">
        <v>899</v>
      </c>
      <c r="AC15928" s="0" t="n">
        <v>52162</v>
      </c>
      <c r="AD15928" s="0" t="n">
        <v>0</v>
      </c>
    </row>
    <row r="15929" customFormat="false" ht="12.75" hidden="false" customHeight="false" outlineLevel="0" collapsed="false">
      <c r="W15929" s="0" t="str">
        <f aca="false">Z15929&amp;"_"&amp;AA15929</f>
        <v>47041_2010</v>
      </c>
      <c r="X15929" s="0" t="n">
        <v>2696577</v>
      </c>
      <c r="Y15929" s="0" t="n">
        <v>2002</v>
      </c>
      <c r="Z15929" s="0" t="n">
        <v>47041</v>
      </c>
      <c r="AA15929" s="0" t="n">
        <v>2010</v>
      </c>
      <c r="AB15929" s="0" t="n">
        <v>2010</v>
      </c>
      <c r="AC15929" s="0" t="n">
        <v>50332</v>
      </c>
      <c r="AD15929" s="0" t="n">
        <v>32050</v>
      </c>
    </row>
    <row r="15930" customFormat="false" ht="12.75" hidden="false" customHeight="false" outlineLevel="0" collapsed="false">
      <c r="W15930" s="0" t="str">
        <f aca="false">Z15930&amp;"_"&amp;AA15930</f>
        <v>47041_2020</v>
      </c>
      <c r="X15930" s="0" t="n">
        <v>2696578</v>
      </c>
      <c r="Y15930" s="0" t="n">
        <v>2002</v>
      </c>
      <c r="Z15930" s="0" t="n">
        <v>47041</v>
      </c>
      <c r="AA15930" s="0" t="n">
        <v>2020</v>
      </c>
      <c r="AB15930" s="0" t="n">
        <v>2020</v>
      </c>
      <c r="AC15930" s="0" t="n">
        <v>50333</v>
      </c>
      <c r="AD15930" s="0" t="n">
        <v>0</v>
      </c>
    </row>
    <row r="15931" customFormat="false" ht="12.75" hidden="false" customHeight="false" outlineLevel="0" collapsed="false">
      <c r="W15931" s="0" t="str">
        <f aca="false">Z15931&amp;"_"&amp;AA15931</f>
        <v>47041_3098</v>
      </c>
      <c r="X15931" s="0" t="n">
        <v>2696581</v>
      </c>
      <c r="Y15931" s="0" t="n">
        <v>2002</v>
      </c>
      <c r="Z15931" s="0" t="n">
        <v>47041</v>
      </c>
      <c r="AA15931" s="0" t="n">
        <v>3098</v>
      </c>
      <c r="AB15931" s="0" t="n">
        <v>3098</v>
      </c>
      <c r="AC15931" s="0" t="n">
        <v>56084</v>
      </c>
      <c r="AD15931" s="0" t="n">
        <v>60332</v>
      </c>
    </row>
    <row r="15932" customFormat="false" ht="12.75" hidden="false" customHeight="false" outlineLevel="0" collapsed="false">
      <c r="W15932" s="0" t="str">
        <f aca="false">Z15932&amp;"_"&amp;AA15932</f>
        <v>47041_3210</v>
      </c>
      <c r="X15932" s="0" t="n">
        <v>2696582</v>
      </c>
      <c r="Y15932" s="0" t="n">
        <v>2002</v>
      </c>
      <c r="Z15932" s="0" t="n">
        <v>47041</v>
      </c>
      <c r="AA15932" s="0" t="n">
        <v>3210</v>
      </c>
      <c r="AB15932" s="0" t="n">
        <v>3210</v>
      </c>
      <c r="AC15932" s="0" t="n">
        <v>50337</v>
      </c>
      <c r="AD15932" s="0" t="n">
        <v>0</v>
      </c>
    </row>
    <row r="15933" customFormat="false" ht="12.75" hidden="false" customHeight="false" outlineLevel="0" collapsed="false">
      <c r="W15933" s="0" t="str">
        <f aca="false">Z15933&amp;"_"&amp;AA15933</f>
        <v>47041_3220</v>
      </c>
      <c r="X15933" s="0" t="n">
        <v>2696583</v>
      </c>
      <c r="Y15933" s="0" t="n">
        <v>2002</v>
      </c>
      <c r="Z15933" s="0" t="n">
        <v>47041</v>
      </c>
      <c r="AA15933" s="0" t="n">
        <v>3220</v>
      </c>
      <c r="AB15933" s="0" t="n">
        <v>3220</v>
      </c>
      <c r="AC15933" s="0" t="n">
        <v>50338</v>
      </c>
      <c r="AD15933" s="0" t="n">
        <v>0</v>
      </c>
    </row>
    <row r="15934" customFormat="false" ht="12.75" hidden="false" customHeight="false" outlineLevel="0" collapsed="false">
      <c r="W15934" s="0" t="str">
        <f aca="false">Z15934&amp;"_"&amp;AA15934</f>
        <v>47041_3230</v>
      </c>
      <c r="X15934" s="0" t="n">
        <v>2696584</v>
      </c>
      <c r="Y15934" s="0" t="n">
        <v>2002</v>
      </c>
      <c r="Z15934" s="0" t="n">
        <v>47041</v>
      </c>
      <c r="AA15934" s="0" t="n">
        <v>3230</v>
      </c>
      <c r="AB15934" s="0" t="n">
        <v>3230</v>
      </c>
      <c r="AC15934" s="0" t="n">
        <v>50339</v>
      </c>
      <c r="AD15934" s="0" t="n">
        <v>0</v>
      </c>
    </row>
    <row r="15935" customFormat="false" ht="12.75" hidden="false" customHeight="false" outlineLevel="0" collapsed="false">
      <c r="W15935" s="0" t="str">
        <f aca="false">Z15935&amp;"_"&amp;AA15935</f>
        <v>47041_3299</v>
      </c>
      <c r="X15935" s="0" t="n">
        <v>2696585</v>
      </c>
      <c r="Y15935" s="0" t="n">
        <v>2002</v>
      </c>
      <c r="Z15935" s="0" t="n">
        <v>47041</v>
      </c>
      <c r="AA15935" s="0" t="n">
        <v>3299</v>
      </c>
      <c r="AB15935" s="0" t="n">
        <v>3299</v>
      </c>
      <c r="AC15935" s="0" t="n">
        <v>50340</v>
      </c>
      <c r="AD15935" s="0" t="n">
        <v>0</v>
      </c>
    </row>
    <row r="15936" customFormat="false" ht="12.75" hidden="false" customHeight="false" outlineLevel="0" collapsed="false">
      <c r="W15936" s="0" t="str">
        <f aca="false">Z15936&amp;"_"&amp;AA15936</f>
        <v>47041_3410</v>
      </c>
      <c r="X15936" s="0" t="n">
        <v>2696586</v>
      </c>
      <c r="Y15936" s="0" t="n">
        <v>2002</v>
      </c>
      <c r="Z15936" s="0" t="n">
        <v>47041</v>
      </c>
      <c r="AA15936" s="0" t="n">
        <v>3410</v>
      </c>
      <c r="AB15936" s="0" t="n">
        <v>3410</v>
      </c>
      <c r="AC15936" s="0" t="n">
        <v>50341</v>
      </c>
      <c r="AD15936" s="0" t="n">
        <v>0</v>
      </c>
    </row>
    <row r="15937" customFormat="false" ht="12.75" hidden="false" customHeight="false" outlineLevel="0" collapsed="false">
      <c r="W15937" s="0" t="str">
        <f aca="false">Z15937&amp;"_"&amp;AA15937</f>
        <v>47041_3420</v>
      </c>
      <c r="X15937" s="0" t="n">
        <v>2696587</v>
      </c>
      <c r="Y15937" s="0" t="n">
        <v>2002</v>
      </c>
      <c r="Z15937" s="0" t="n">
        <v>47041</v>
      </c>
      <c r="AA15937" s="0" t="n">
        <v>3420</v>
      </c>
      <c r="AB15937" s="0" t="n">
        <v>3420.1</v>
      </c>
      <c r="AC15937" s="0" t="n">
        <v>52166</v>
      </c>
      <c r="AD15937" s="0" t="n">
        <v>0</v>
      </c>
    </row>
    <row r="15938" customFormat="false" ht="12.75" hidden="false" customHeight="false" outlineLevel="0" collapsed="false">
      <c r="W15938" s="0" t="str">
        <f aca="false">Z15938&amp;"_"&amp;AA15938</f>
        <v>47041_3499</v>
      </c>
      <c r="X15938" s="0" t="n">
        <v>2696588</v>
      </c>
      <c r="Y15938" s="0" t="n">
        <v>2002</v>
      </c>
      <c r="Z15938" s="0" t="n">
        <v>47041</v>
      </c>
      <c r="AA15938" s="0" t="n">
        <v>3499</v>
      </c>
      <c r="AB15938" s="0" t="n">
        <v>3499</v>
      </c>
      <c r="AC15938" s="0" t="n">
        <v>50343</v>
      </c>
      <c r="AD15938" s="0" t="n">
        <v>0</v>
      </c>
    </row>
    <row r="15939" customFormat="false" ht="12.75" hidden="false" customHeight="false" outlineLevel="0" collapsed="false">
      <c r="W15939" s="0" t="str">
        <f aca="false">Z15939&amp;"_"&amp;AA15939</f>
        <v>47041_5010</v>
      </c>
      <c r="X15939" s="0" t="n">
        <v>2696590</v>
      </c>
      <c r="Y15939" s="0" t="n">
        <v>2002</v>
      </c>
      <c r="Z15939" s="0" t="n">
        <v>47041</v>
      </c>
      <c r="AA15939" s="0" t="n">
        <v>5010</v>
      </c>
      <c r="AB15939" s="0" t="n">
        <v>5010</v>
      </c>
      <c r="AC15939" s="0" t="n">
        <v>50345</v>
      </c>
      <c r="AD15939" s="0" t="n">
        <v>0</v>
      </c>
    </row>
    <row r="15940" customFormat="false" ht="12.75" hidden="false" customHeight="false" outlineLevel="0" collapsed="false">
      <c r="W15940" s="0" t="str">
        <f aca="false">Z15940&amp;"_"&amp;AA15940</f>
        <v>47041_5020</v>
      </c>
      <c r="X15940" s="0" t="n">
        <v>2696591</v>
      </c>
      <c r="Y15940" s="0" t="n">
        <v>2002</v>
      </c>
      <c r="Z15940" s="0" t="n">
        <v>47041</v>
      </c>
      <c r="AA15940" s="0" t="n">
        <v>5020</v>
      </c>
      <c r="AB15940" s="0" t="n">
        <v>5020</v>
      </c>
      <c r="AC15940" s="0" t="n">
        <v>50346</v>
      </c>
      <c r="AD15940" s="0" t="n">
        <v>60332</v>
      </c>
    </row>
    <row r="15941" customFormat="false" ht="12.75" hidden="false" customHeight="false" outlineLevel="0" collapsed="false">
      <c r="W15941" s="0" t="str">
        <f aca="false">Z15941&amp;"_"&amp;AA15941</f>
        <v>47041_5040</v>
      </c>
      <c r="X15941" s="0" t="n">
        <v>2696592</v>
      </c>
      <c r="Y15941" s="0" t="n">
        <v>2002</v>
      </c>
      <c r="Z15941" s="0" t="n">
        <v>47041</v>
      </c>
      <c r="AA15941" s="0" t="n">
        <v>5040</v>
      </c>
      <c r="AB15941" s="0" t="n">
        <v>5040</v>
      </c>
      <c r="AC15941" s="0" t="n">
        <v>50347</v>
      </c>
      <c r="AD15941" s="0" t="n">
        <v>60332</v>
      </c>
    </row>
    <row r="15942" customFormat="false" ht="12.75" hidden="false" customHeight="false" outlineLevel="0" collapsed="false">
      <c r="W15942" s="0" t="str">
        <f aca="false">Z15942&amp;"_"&amp;AA15942</f>
        <v>47041_5050</v>
      </c>
      <c r="X15942" s="0" t="n">
        <v>2696593</v>
      </c>
      <c r="Y15942" s="0" t="n">
        <v>2002</v>
      </c>
      <c r="Z15942" s="0" t="n">
        <v>47041</v>
      </c>
      <c r="AA15942" s="0" t="n">
        <v>5050</v>
      </c>
      <c r="AB15942" s="0" t="n">
        <v>5050</v>
      </c>
      <c r="AC15942" s="0" t="n">
        <v>52042</v>
      </c>
      <c r="AD15942" s="0" t="n">
        <v>0</v>
      </c>
    </row>
    <row r="15943" customFormat="false" ht="12.75" hidden="false" customHeight="false" outlineLevel="0" collapsed="false">
      <c r="W15943" s="0" t="str">
        <f aca="false">Z15943&amp;"_"&amp;AA15943</f>
        <v>47041_5060</v>
      </c>
      <c r="X15943" s="0" t="n">
        <v>2696594</v>
      </c>
      <c r="Y15943" s="0" t="n">
        <v>2002</v>
      </c>
      <c r="Z15943" s="0" t="n">
        <v>47041</v>
      </c>
      <c r="AA15943" s="0" t="n">
        <v>5060</v>
      </c>
      <c r="AB15943" s="0" t="n">
        <v>5060</v>
      </c>
      <c r="AC15943" s="0" t="n">
        <v>52043</v>
      </c>
      <c r="AD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47041_5090</v>
      </c>
      <c r="X15944" s="0" t="n">
        <v>2696595</v>
      </c>
      <c r="Y15944" s="0" t="n">
        <v>2002</v>
      </c>
      <c r="Z15944" s="0" t="n">
        <v>47041</v>
      </c>
      <c r="AA15944" s="0" t="n">
        <v>5090</v>
      </c>
      <c r="AB15944" s="0" t="n">
        <v>5090</v>
      </c>
      <c r="AC15944" s="0" t="n">
        <v>50348</v>
      </c>
      <c r="AD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47041_5200</v>
      </c>
      <c r="X15945" s="0" t="n">
        <v>2696596</v>
      </c>
      <c r="Y15945" s="0" t="n">
        <v>2002</v>
      </c>
      <c r="Z15945" s="0" t="n">
        <v>47041</v>
      </c>
      <c r="AA15945" s="0" t="n">
        <v>5200</v>
      </c>
      <c r="AB15945" s="0" t="n">
        <v>5200</v>
      </c>
      <c r="AC15945" s="0" t="n">
        <v>50349</v>
      </c>
      <c r="AD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47041_5400</v>
      </c>
      <c r="X15946" s="0" t="n">
        <v>2696601</v>
      </c>
      <c r="Y15946" s="0" t="n">
        <v>2002</v>
      </c>
      <c r="Z15946" s="0" t="n">
        <v>47041</v>
      </c>
      <c r="AA15946" s="0" t="n">
        <v>5400</v>
      </c>
      <c r="AB15946" s="0" t="n">
        <v>5499</v>
      </c>
      <c r="AC15946" s="0" t="n">
        <v>52163</v>
      </c>
      <c r="AD15946" s="0" t="n">
        <v>0</v>
      </c>
    </row>
    <row r="15947" customFormat="false" ht="12.75" hidden="false" customHeight="false" outlineLevel="0" collapsed="false">
      <c r="W15947" s="0" t="str">
        <f aca="false">Z15947&amp;"_"&amp;AA15947</f>
        <v>47041_5410</v>
      </c>
      <c r="X15947" s="0" t="n">
        <v>2696597</v>
      </c>
      <c r="Y15947" s="0" t="n">
        <v>2002</v>
      </c>
      <c r="Z15947" s="0" t="n">
        <v>47041</v>
      </c>
      <c r="AA15947" s="0" t="n">
        <v>5410</v>
      </c>
      <c r="AB15947" s="0" t="n">
        <v>5410</v>
      </c>
      <c r="AC15947" s="0" t="n">
        <v>50351</v>
      </c>
      <c r="AD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47041_5420</v>
      </c>
      <c r="X15948" s="0" t="n">
        <v>2696598</v>
      </c>
      <c r="Y15948" s="0" t="n">
        <v>2002</v>
      </c>
      <c r="Z15948" s="0" t="n">
        <v>47041</v>
      </c>
      <c r="AA15948" s="0" t="n">
        <v>5420</v>
      </c>
      <c r="AB15948" s="0" t="n">
        <v>5420</v>
      </c>
      <c r="AC15948" s="0" t="n">
        <v>50352</v>
      </c>
      <c r="AD15948" s="0" t="n">
        <v>0</v>
      </c>
    </row>
    <row r="15949" customFormat="false" ht="12.75" hidden="false" customHeight="false" outlineLevel="0" collapsed="false">
      <c r="W15949" s="0" t="str">
        <f aca="false">Z15949&amp;"_"&amp;AA15949</f>
        <v>47041_5430</v>
      </c>
      <c r="X15949" s="0" t="n">
        <v>2696599</v>
      </c>
      <c r="Y15949" s="0" t="n">
        <v>2002</v>
      </c>
      <c r="Z15949" s="0" t="n">
        <v>47041</v>
      </c>
      <c r="AA15949" s="0" t="n">
        <v>5430</v>
      </c>
      <c r="AB15949" s="0" t="n">
        <v>5430</v>
      </c>
      <c r="AC15949" s="0" t="n">
        <v>50353</v>
      </c>
      <c r="AD15949" s="0" t="n">
        <v>0</v>
      </c>
    </row>
    <row r="15950" customFormat="false" ht="12.75" hidden="false" customHeight="false" outlineLevel="0" collapsed="false">
      <c r="W15950" s="0" t="str">
        <f aca="false">Z15950&amp;"_"&amp;AA15950</f>
        <v>47041_5498</v>
      </c>
      <c r="X15950" s="0" t="n">
        <v>2696600</v>
      </c>
      <c r="Y15950" s="0" t="n">
        <v>2002</v>
      </c>
      <c r="Z15950" s="0" t="n">
        <v>47041</v>
      </c>
      <c r="AA15950" s="0" t="n">
        <v>5498</v>
      </c>
      <c r="AB15950" s="0" t="n">
        <v>5498</v>
      </c>
      <c r="AC15950" s="0" t="n">
        <v>50354</v>
      </c>
      <c r="AD15950" s="0" t="n">
        <v>0</v>
      </c>
    </row>
    <row r="15951" customFormat="false" ht="12.75" hidden="false" customHeight="false" outlineLevel="0" collapsed="false">
      <c r="W15951" s="0" t="str">
        <f aca="false">Z15951&amp;"_"&amp;AA15951</f>
        <v>47041_6010</v>
      </c>
      <c r="X15951" s="0" t="n">
        <v>2696603</v>
      </c>
      <c r="Y15951" s="0" t="n">
        <v>2002</v>
      </c>
      <c r="Z15951" s="0" t="n">
        <v>47041</v>
      </c>
      <c r="AA15951" s="0" t="n">
        <v>6010</v>
      </c>
      <c r="AB15951" s="0" t="n">
        <v>6010.1</v>
      </c>
      <c r="AC15951" s="0" t="n">
        <v>56085</v>
      </c>
      <c r="AD15951" s="0" t="n">
        <v>0</v>
      </c>
    </row>
    <row r="15952" customFormat="false" ht="12.75" hidden="false" customHeight="false" outlineLevel="0" collapsed="false">
      <c r="W15952" s="0" t="str">
        <f aca="false">Z15952&amp;"_"&amp;AA15952</f>
        <v>47041_9910</v>
      </c>
      <c r="X15952" s="0" t="n">
        <v>2696576</v>
      </c>
      <c r="Y15952" s="0" t="n">
        <v>2002</v>
      </c>
      <c r="Z15952" s="0" t="n">
        <v>47041</v>
      </c>
      <c r="AA15952" s="0" t="n">
        <v>9910</v>
      </c>
      <c r="AB15952" s="0" t="n">
        <v>1001</v>
      </c>
      <c r="AC15952" s="0" t="n">
        <v>50331</v>
      </c>
      <c r="AD15952" s="0" t="n">
        <v>28282</v>
      </c>
    </row>
    <row r="15953" customFormat="false" ht="12.75" hidden="false" customHeight="false" outlineLevel="0" collapsed="false">
      <c r="W15953" s="0" t="str">
        <f aca="false">Z15953&amp;"_"&amp;AA15953</f>
        <v>47041_9920</v>
      </c>
      <c r="X15953" s="0" t="n">
        <v>2696579</v>
      </c>
      <c r="Y15953" s="0" t="n">
        <v>2002</v>
      </c>
      <c r="Z15953" s="0" t="n">
        <v>47041</v>
      </c>
      <c r="AA15953" s="0" t="n">
        <v>9920</v>
      </c>
      <c r="AB15953" s="0" t="n">
        <v>2501</v>
      </c>
      <c r="AC15953" s="0" t="n">
        <v>50334</v>
      </c>
      <c r="AD15953" s="0" t="n">
        <v>32050</v>
      </c>
    </row>
    <row r="15954" customFormat="false" ht="12.75" hidden="false" customHeight="false" outlineLevel="0" collapsed="false">
      <c r="W15954" s="0" t="str">
        <f aca="false">Z15954&amp;"_"&amp;AA15954</f>
        <v>47041_9930</v>
      </c>
      <c r="X15954" s="0" t="n">
        <v>2696580</v>
      </c>
      <c r="Y15954" s="0" t="n">
        <v>2002</v>
      </c>
      <c r="Z15954" s="0" t="n">
        <v>47041</v>
      </c>
      <c r="AA15954" s="0" t="n">
        <v>9930</v>
      </c>
      <c r="AB15954" s="0" t="n">
        <v>2506</v>
      </c>
      <c r="AC15954" s="0" t="n">
        <v>50335</v>
      </c>
      <c r="AD15954" s="0" t="n">
        <v>60332</v>
      </c>
    </row>
    <row r="15955" customFormat="false" ht="12.75" hidden="false" customHeight="false" outlineLevel="0" collapsed="false">
      <c r="W15955" s="0" t="str">
        <f aca="false">Z15955&amp;"_"&amp;AA15955</f>
        <v>47041_9940</v>
      </c>
      <c r="X15955" s="0" t="n">
        <v>2696589</v>
      </c>
      <c r="Y15955" s="0" t="n">
        <v>2002</v>
      </c>
      <c r="Z15955" s="0" t="n">
        <v>47041</v>
      </c>
      <c r="AA15955" s="0" t="n">
        <v>9940</v>
      </c>
      <c r="AB15955" s="0" t="n">
        <v>4001</v>
      </c>
      <c r="AC15955" s="0" t="n">
        <v>50344</v>
      </c>
      <c r="AD15955" s="0" t="n">
        <v>60332</v>
      </c>
    </row>
    <row r="15956" customFormat="false" ht="12.75" hidden="false" customHeight="false" outlineLevel="0" collapsed="false">
      <c r="W15956" s="0" t="str">
        <f aca="false">Z15956&amp;"_"&amp;AA15956</f>
        <v>47041_9950</v>
      </c>
      <c r="X15956" s="0" t="n">
        <v>2696602</v>
      </c>
      <c r="Y15956" s="0" t="n">
        <v>2002</v>
      </c>
      <c r="Z15956" s="0" t="n">
        <v>47041</v>
      </c>
      <c r="AA15956" s="0" t="n">
        <v>9950</v>
      </c>
      <c r="AB15956" s="0" t="n">
        <v>5501</v>
      </c>
      <c r="AC15956" s="0" t="n">
        <v>50355</v>
      </c>
      <c r="AD15956" s="0" t="n">
        <v>0</v>
      </c>
    </row>
    <row r="15957" customFormat="false" ht="12.75" hidden="false" customHeight="false" outlineLevel="0" collapsed="false">
      <c r="W15957" s="0" t="str">
        <f aca="false">Z15957&amp;"_"&amp;AA15957</f>
        <v>47046_205</v>
      </c>
      <c r="X15957" s="0" t="n">
        <v>2696604</v>
      </c>
      <c r="Y15957" s="0" t="n">
        <v>2002</v>
      </c>
      <c r="Z15957" s="0" t="n">
        <v>47046</v>
      </c>
      <c r="AA15957" s="0" t="n">
        <v>205</v>
      </c>
      <c r="AB15957" s="0" t="n">
        <v>205</v>
      </c>
      <c r="AC15957" s="0" t="n">
        <v>50305</v>
      </c>
      <c r="AD15957" s="0" t="n">
        <v>0</v>
      </c>
    </row>
    <row r="15958" customFormat="false" ht="12.75" hidden="false" customHeight="false" outlineLevel="0" collapsed="false">
      <c r="W15958" s="0" t="str">
        <f aca="false">Z15958&amp;"_"&amp;AA15958</f>
        <v>47046_210</v>
      </c>
      <c r="X15958" s="0" t="n">
        <v>2696605</v>
      </c>
      <c r="Y15958" s="0" t="n">
        <v>2002</v>
      </c>
      <c r="Z15958" s="0" t="n">
        <v>47046</v>
      </c>
      <c r="AA15958" s="0" t="n">
        <v>210</v>
      </c>
      <c r="AB15958" s="0" t="n">
        <v>210</v>
      </c>
      <c r="AC15958" s="0" t="n">
        <v>50306</v>
      </c>
      <c r="AD15958" s="0" t="n">
        <v>0</v>
      </c>
    </row>
    <row r="15959" customFormat="false" ht="12.75" hidden="false" customHeight="false" outlineLevel="0" collapsed="false">
      <c r="W15959" s="0" t="str">
        <f aca="false">Z15959&amp;"_"&amp;AA15959</f>
        <v>47046_215</v>
      </c>
      <c r="X15959" s="0" t="n">
        <v>2696606</v>
      </c>
      <c r="Y15959" s="0" t="n">
        <v>2002</v>
      </c>
      <c r="Z15959" s="0" t="n">
        <v>47046</v>
      </c>
      <c r="AA15959" s="0" t="n">
        <v>215</v>
      </c>
      <c r="AB15959" s="0" t="n">
        <v>215</v>
      </c>
      <c r="AC15959" s="0" t="n">
        <v>50307</v>
      </c>
      <c r="AD15959" s="0" t="n">
        <v>0</v>
      </c>
    </row>
    <row r="15960" customFormat="false" ht="12.75" hidden="false" customHeight="false" outlineLevel="0" collapsed="false">
      <c r="W15960" s="0" t="str">
        <f aca="false">Z15960&amp;"_"&amp;AA15960</f>
        <v>47046_220</v>
      </c>
      <c r="X15960" s="0" t="n">
        <v>2696607</v>
      </c>
      <c r="Y15960" s="0" t="n">
        <v>2002</v>
      </c>
      <c r="Z15960" s="0" t="n">
        <v>47046</v>
      </c>
      <c r="AA15960" s="0" t="n">
        <v>220</v>
      </c>
      <c r="AB15960" s="0" t="n">
        <v>220</v>
      </c>
      <c r="AC15960" s="0" t="n">
        <v>50308</v>
      </c>
      <c r="AD15960" s="0" t="n">
        <v>0</v>
      </c>
    </row>
    <row r="15961" customFormat="false" ht="12.75" hidden="false" customHeight="false" outlineLevel="0" collapsed="false">
      <c r="W15961" s="0" t="str">
        <f aca="false">Z15961&amp;"_"&amp;AA15961</f>
        <v>47046_225</v>
      </c>
      <c r="X15961" s="0" t="n">
        <v>2696608</v>
      </c>
      <c r="Y15961" s="0" t="n">
        <v>2002</v>
      </c>
      <c r="Z15961" s="0" t="n">
        <v>47046</v>
      </c>
      <c r="AA15961" s="0" t="n">
        <v>225</v>
      </c>
      <c r="AB15961" s="0" t="n">
        <v>225</v>
      </c>
      <c r="AC15961" s="0" t="n">
        <v>50309</v>
      </c>
      <c r="AD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47046_230</v>
      </c>
      <c r="X15962" s="0" t="n">
        <v>2696609</v>
      </c>
      <c r="Y15962" s="0" t="n">
        <v>2002</v>
      </c>
      <c r="Z15962" s="0" t="n">
        <v>47046</v>
      </c>
      <c r="AA15962" s="0" t="n">
        <v>230</v>
      </c>
      <c r="AB15962" s="0" t="n">
        <v>230</v>
      </c>
      <c r="AC15962" s="0" t="n">
        <v>50310</v>
      </c>
      <c r="AD15962" s="0" t="n">
        <v>0</v>
      </c>
    </row>
    <row r="15963" customFormat="false" ht="12.75" hidden="false" customHeight="false" outlineLevel="0" collapsed="false">
      <c r="W15963" s="0" t="str">
        <f aca="false">Z15963&amp;"_"&amp;AA15963</f>
        <v>47046_235</v>
      </c>
      <c r="X15963" s="0" t="n">
        <v>2696610</v>
      </c>
      <c r="Y15963" s="0" t="n">
        <v>2002</v>
      </c>
      <c r="Z15963" s="0" t="n">
        <v>47046</v>
      </c>
      <c r="AA15963" s="0" t="n">
        <v>235</v>
      </c>
      <c r="AB15963" s="0" t="n">
        <v>235</v>
      </c>
      <c r="AC15963" s="0" t="n">
        <v>50311</v>
      </c>
      <c r="AD15963" s="0" t="n">
        <v>0</v>
      </c>
    </row>
    <row r="15964" customFormat="false" ht="12.75" hidden="false" customHeight="false" outlineLevel="0" collapsed="false">
      <c r="W15964" s="0" t="str">
        <f aca="false">Z15964&amp;"_"&amp;AA15964</f>
        <v>47046_240</v>
      </c>
      <c r="X15964" s="0" t="n">
        <v>2696611</v>
      </c>
      <c r="Y15964" s="0" t="n">
        <v>2002</v>
      </c>
      <c r="Z15964" s="0" t="n">
        <v>47046</v>
      </c>
      <c r="AA15964" s="0" t="n">
        <v>240</v>
      </c>
      <c r="AB15964" s="0" t="n">
        <v>240</v>
      </c>
      <c r="AC15964" s="0" t="n">
        <v>50312</v>
      </c>
      <c r="AD15964" s="0" t="n">
        <v>0</v>
      </c>
    </row>
    <row r="15965" customFormat="false" ht="12.75" hidden="false" customHeight="false" outlineLevel="0" collapsed="false">
      <c r="W15965" s="0" t="str">
        <f aca="false">Z15965&amp;"_"&amp;AA15965</f>
        <v>47046_245</v>
      </c>
      <c r="X15965" s="0" t="n">
        <v>2696612</v>
      </c>
      <c r="Y15965" s="0" t="n">
        <v>2002</v>
      </c>
      <c r="Z15965" s="0" t="n">
        <v>47046</v>
      </c>
      <c r="AA15965" s="0" t="n">
        <v>245</v>
      </c>
      <c r="AB15965" s="0" t="n">
        <v>245</v>
      </c>
      <c r="AC15965" s="0" t="n">
        <v>50313</v>
      </c>
      <c r="AD15965" s="0" t="n">
        <v>0</v>
      </c>
    </row>
    <row r="15966" customFormat="false" ht="12.75" hidden="false" customHeight="false" outlineLevel="0" collapsed="false">
      <c r="W15966" s="0" t="str">
        <f aca="false">Z15966&amp;"_"&amp;AA15966</f>
        <v>47046_250</v>
      </c>
      <c r="X15966" s="0" t="n">
        <v>2696613</v>
      </c>
      <c r="Y15966" s="0" t="n">
        <v>2002</v>
      </c>
      <c r="Z15966" s="0" t="n">
        <v>47046</v>
      </c>
      <c r="AA15966" s="0" t="n">
        <v>250</v>
      </c>
      <c r="AB15966" s="0" t="n">
        <v>250</v>
      </c>
      <c r="AC15966" s="0" t="n">
        <v>50314</v>
      </c>
      <c r="AD15966" s="0" t="n">
        <v>0</v>
      </c>
    </row>
    <row r="15967" customFormat="false" ht="12.75" hidden="false" customHeight="false" outlineLevel="0" collapsed="false">
      <c r="W15967" s="0" t="str">
        <f aca="false">Z15967&amp;"_"&amp;AA15967</f>
        <v>47046_255</v>
      </c>
      <c r="X15967" s="0" t="n">
        <v>2696614</v>
      </c>
      <c r="Y15967" s="0" t="n">
        <v>2002</v>
      </c>
      <c r="Z15967" s="0" t="n">
        <v>47046</v>
      </c>
      <c r="AA15967" s="0" t="n">
        <v>255</v>
      </c>
      <c r="AB15967" s="0" t="n">
        <v>255</v>
      </c>
      <c r="AC15967" s="0" t="n">
        <v>56083</v>
      </c>
      <c r="AD15967" s="0" t="n">
        <v>0</v>
      </c>
    </row>
    <row r="15968" customFormat="false" ht="12.75" hidden="false" customHeight="false" outlineLevel="0" collapsed="false">
      <c r="W15968" s="0" t="str">
        <f aca="false">Z15968&amp;"_"&amp;AA15968</f>
        <v>47046_298</v>
      </c>
      <c r="X15968" s="0" t="n">
        <v>2696615</v>
      </c>
      <c r="Y15968" s="0" t="n">
        <v>2002</v>
      </c>
      <c r="Z15968" s="0" t="n">
        <v>47046</v>
      </c>
      <c r="AA15968" s="0" t="n">
        <v>298</v>
      </c>
      <c r="AB15968" s="0" t="n">
        <v>298</v>
      </c>
      <c r="AC15968" s="0" t="n">
        <v>50315</v>
      </c>
      <c r="AD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47046_299</v>
      </c>
      <c r="X15969" s="0" t="n">
        <v>2696616</v>
      </c>
      <c r="Y15969" s="0" t="n">
        <v>2002</v>
      </c>
      <c r="Z15969" s="0" t="n">
        <v>47046</v>
      </c>
      <c r="AA15969" s="0" t="n">
        <v>299</v>
      </c>
      <c r="AB15969" s="0" t="n">
        <v>299</v>
      </c>
      <c r="AC15969" s="0" t="n">
        <v>50316</v>
      </c>
      <c r="AD15969" s="0" t="n">
        <v>0</v>
      </c>
    </row>
    <row r="15970" customFormat="false" ht="12.75" hidden="false" customHeight="false" outlineLevel="0" collapsed="false">
      <c r="W15970" s="0" t="str">
        <f aca="false">Z15970&amp;"_"&amp;AA15970</f>
        <v>47046_410</v>
      </c>
      <c r="X15970" s="0" t="n">
        <v>2696617</v>
      </c>
      <c r="Y15970" s="0" t="n">
        <v>2002</v>
      </c>
      <c r="Z15970" s="0" t="n">
        <v>47046</v>
      </c>
      <c r="AA15970" s="0" t="n">
        <v>410</v>
      </c>
      <c r="AB15970" s="0" t="n">
        <v>410</v>
      </c>
      <c r="AC15970" s="0" t="n">
        <v>50317</v>
      </c>
      <c r="AD15970" s="0" t="n">
        <v>0</v>
      </c>
    </row>
    <row r="15971" customFormat="false" ht="12.75" hidden="false" customHeight="false" outlineLevel="0" collapsed="false">
      <c r="W15971" s="0" t="str">
        <f aca="false">Z15971&amp;"_"&amp;AA15971</f>
        <v>47046_420</v>
      </c>
      <c r="X15971" s="0" t="n">
        <v>2696618</v>
      </c>
      <c r="Y15971" s="0" t="n">
        <v>2002</v>
      </c>
      <c r="Z15971" s="0" t="n">
        <v>47046</v>
      </c>
      <c r="AA15971" s="0" t="n">
        <v>420</v>
      </c>
      <c r="AB15971" s="0" t="n">
        <v>420</v>
      </c>
      <c r="AC15971" s="0" t="n">
        <v>50318</v>
      </c>
      <c r="AD15971" s="0" t="n">
        <v>0</v>
      </c>
    </row>
    <row r="15972" customFormat="false" ht="12.75" hidden="false" customHeight="false" outlineLevel="0" collapsed="false">
      <c r="W15972" s="0" t="str">
        <f aca="false">Z15972&amp;"_"&amp;AA15972</f>
        <v>47046_499</v>
      </c>
      <c r="X15972" s="0" t="n">
        <v>2696619</v>
      </c>
      <c r="Y15972" s="0" t="n">
        <v>2002</v>
      </c>
      <c r="Z15972" s="0" t="n">
        <v>47046</v>
      </c>
      <c r="AA15972" s="0" t="n">
        <v>499</v>
      </c>
      <c r="AB15972" s="0" t="n">
        <v>499</v>
      </c>
      <c r="AC15972" s="0" t="n">
        <v>50319</v>
      </c>
      <c r="AD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47046_699</v>
      </c>
      <c r="X15973" s="0" t="n">
        <v>2696620</v>
      </c>
      <c r="Y15973" s="0" t="n">
        <v>2002</v>
      </c>
      <c r="Z15973" s="0" t="n">
        <v>47046</v>
      </c>
      <c r="AA15973" s="0" t="n">
        <v>699</v>
      </c>
      <c r="AB15973" s="0" t="n">
        <v>699</v>
      </c>
      <c r="AC15973" s="0" t="n">
        <v>50320</v>
      </c>
      <c r="AD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47046_810</v>
      </c>
      <c r="X15974" s="0" t="n">
        <v>2696621</v>
      </c>
      <c r="Y15974" s="0" t="n">
        <v>2002</v>
      </c>
      <c r="Z15974" s="0" t="n">
        <v>47046</v>
      </c>
      <c r="AA15974" s="0" t="n">
        <v>810</v>
      </c>
      <c r="AB15974" s="0" t="n">
        <v>810</v>
      </c>
      <c r="AC15974" s="0" t="n">
        <v>52153</v>
      </c>
      <c r="AD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47046_820</v>
      </c>
      <c r="X15975" s="0" t="n">
        <v>2696622</v>
      </c>
      <c r="Y15975" s="0" t="n">
        <v>2002</v>
      </c>
      <c r="Z15975" s="0" t="n">
        <v>47046</v>
      </c>
      <c r="AA15975" s="0" t="n">
        <v>820</v>
      </c>
      <c r="AB15975" s="0" t="n">
        <v>820</v>
      </c>
      <c r="AC15975" s="0" t="n">
        <v>52154</v>
      </c>
      <c r="AD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47046_830</v>
      </c>
      <c r="X15976" s="0" t="n">
        <v>2696623</v>
      </c>
      <c r="Y15976" s="0" t="n">
        <v>2002</v>
      </c>
      <c r="Z15976" s="0" t="n">
        <v>47046</v>
      </c>
      <c r="AA15976" s="0" t="n">
        <v>830</v>
      </c>
      <c r="AB15976" s="0" t="n">
        <v>830</v>
      </c>
      <c r="AC15976" s="0" t="n">
        <v>52155</v>
      </c>
      <c r="AD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47046_840</v>
      </c>
      <c r="X15977" s="0" t="n">
        <v>2696624</v>
      </c>
      <c r="Y15977" s="0" t="n">
        <v>2002</v>
      </c>
      <c r="Z15977" s="0" t="n">
        <v>47046</v>
      </c>
      <c r="AA15977" s="0" t="n">
        <v>840</v>
      </c>
      <c r="AB15977" s="0" t="n">
        <v>840</v>
      </c>
      <c r="AC15977" s="0" t="n">
        <v>52156</v>
      </c>
      <c r="AD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47046_850</v>
      </c>
      <c r="X15978" s="0" t="n">
        <v>2696625</v>
      </c>
      <c r="Y15978" s="0" t="n">
        <v>2002</v>
      </c>
      <c r="Z15978" s="0" t="n">
        <v>47046</v>
      </c>
      <c r="AA15978" s="0" t="n">
        <v>850</v>
      </c>
      <c r="AB15978" s="0" t="n">
        <v>850</v>
      </c>
      <c r="AC15978" s="0" t="n">
        <v>52157</v>
      </c>
      <c r="AD15978" s="0" t="n">
        <v>0</v>
      </c>
    </row>
    <row r="15979" customFormat="false" ht="12.75" hidden="false" customHeight="false" outlineLevel="0" collapsed="false">
      <c r="W15979" s="0" t="str">
        <f aca="false">Z15979&amp;"_"&amp;AA15979</f>
        <v>47046_860</v>
      </c>
      <c r="X15979" s="0" t="n">
        <v>2696626</v>
      </c>
      <c r="Y15979" s="0" t="n">
        <v>2002</v>
      </c>
      <c r="Z15979" s="0" t="n">
        <v>47046</v>
      </c>
      <c r="AA15979" s="0" t="n">
        <v>860</v>
      </c>
      <c r="AB15979" s="0" t="n">
        <v>860</v>
      </c>
      <c r="AC15979" s="0" t="n">
        <v>52158</v>
      </c>
      <c r="AD15979" s="0" t="n">
        <v>0</v>
      </c>
    </row>
    <row r="15980" customFormat="false" ht="12.75" hidden="false" customHeight="false" outlineLevel="0" collapsed="false">
      <c r="W15980" s="0" t="str">
        <f aca="false">Z15980&amp;"_"&amp;AA15980</f>
        <v>47046_870</v>
      </c>
      <c r="X15980" s="0" t="n">
        <v>2696627</v>
      </c>
      <c r="Y15980" s="0" t="n">
        <v>2002</v>
      </c>
      <c r="Z15980" s="0" t="n">
        <v>47046</v>
      </c>
      <c r="AA15980" s="0" t="n">
        <v>870</v>
      </c>
      <c r="AB15980" s="0" t="n">
        <v>870</v>
      </c>
      <c r="AC15980" s="0" t="n">
        <v>52159</v>
      </c>
      <c r="AD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47046_897</v>
      </c>
      <c r="X15981" s="0" t="n">
        <v>2696628</v>
      </c>
      <c r="Y15981" s="0" t="n">
        <v>2002</v>
      </c>
      <c r="Z15981" s="0" t="n">
        <v>47046</v>
      </c>
      <c r="AA15981" s="0" t="n">
        <v>897</v>
      </c>
      <c r="AB15981" s="0" t="n">
        <v>897</v>
      </c>
      <c r="AC15981" s="0" t="n">
        <v>52160</v>
      </c>
      <c r="AD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47046_898</v>
      </c>
      <c r="X15982" s="0" t="n">
        <v>2696629</v>
      </c>
      <c r="Y15982" s="0" t="n">
        <v>2002</v>
      </c>
      <c r="Z15982" s="0" t="n">
        <v>47046</v>
      </c>
      <c r="AA15982" s="0" t="n">
        <v>898</v>
      </c>
      <c r="AB15982" s="0" t="n">
        <v>898</v>
      </c>
      <c r="AC15982" s="0" t="n">
        <v>52161</v>
      </c>
      <c r="AD15982" s="0" t="n">
        <v>0</v>
      </c>
    </row>
    <row r="15983" customFormat="false" ht="12.75" hidden="false" customHeight="false" outlineLevel="0" collapsed="false">
      <c r="W15983" s="0" t="str">
        <f aca="false">Z15983&amp;"_"&amp;AA15983</f>
        <v>47046_899</v>
      </c>
      <c r="X15983" s="0" t="n">
        <v>2696630</v>
      </c>
      <c r="Y15983" s="0" t="n">
        <v>2002</v>
      </c>
      <c r="Z15983" s="0" t="n">
        <v>47046</v>
      </c>
      <c r="AA15983" s="0" t="n">
        <v>899</v>
      </c>
      <c r="AB15983" s="0" t="n">
        <v>899</v>
      </c>
      <c r="AC15983" s="0" t="n">
        <v>52162</v>
      </c>
      <c r="AD15983" s="0" t="n">
        <v>0</v>
      </c>
    </row>
    <row r="15984" customFormat="false" ht="12.75" hidden="false" customHeight="false" outlineLevel="0" collapsed="false">
      <c r="W15984" s="0" t="str">
        <f aca="false">Z15984&amp;"_"&amp;AA15984</f>
        <v>47046_2010</v>
      </c>
      <c r="X15984" s="0" t="n">
        <v>2696632</v>
      </c>
      <c r="Y15984" s="0" t="n">
        <v>2002</v>
      </c>
      <c r="Z15984" s="0" t="n">
        <v>47046</v>
      </c>
      <c r="AA15984" s="0" t="n">
        <v>2010</v>
      </c>
      <c r="AB15984" s="0" t="n">
        <v>2010</v>
      </c>
      <c r="AC15984" s="0" t="n">
        <v>50332</v>
      </c>
      <c r="AD15984" s="0" t="n">
        <v>58772</v>
      </c>
    </row>
    <row r="15985" customFormat="false" ht="12.75" hidden="false" customHeight="false" outlineLevel="0" collapsed="false">
      <c r="W15985" s="0" t="str">
        <f aca="false">Z15985&amp;"_"&amp;AA15985</f>
        <v>47046_2020</v>
      </c>
      <c r="X15985" s="0" t="n">
        <v>2696633</v>
      </c>
      <c r="Y15985" s="0" t="n">
        <v>2002</v>
      </c>
      <c r="Z15985" s="0" t="n">
        <v>47046</v>
      </c>
      <c r="AA15985" s="0" t="n">
        <v>2020</v>
      </c>
      <c r="AB15985" s="0" t="n">
        <v>2020</v>
      </c>
      <c r="AC15985" s="0" t="n">
        <v>50333</v>
      </c>
      <c r="AD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47046_3098</v>
      </c>
      <c r="X15986" s="0" t="n">
        <v>2696636</v>
      </c>
      <c r="Y15986" s="0" t="n">
        <v>2002</v>
      </c>
      <c r="Z15986" s="0" t="n">
        <v>47046</v>
      </c>
      <c r="AA15986" s="0" t="n">
        <v>3098</v>
      </c>
      <c r="AB15986" s="0" t="n">
        <v>3098</v>
      </c>
      <c r="AC15986" s="0" t="n">
        <v>56084</v>
      </c>
      <c r="AD15986" s="0" t="n">
        <v>58772</v>
      </c>
    </row>
    <row r="15987" customFormat="false" ht="12.75" hidden="false" customHeight="false" outlineLevel="0" collapsed="false">
      <c r="W15987" s="0" t="str">
        <f aca="false">Z15987&amp;"_"&amp;AA15987</f>
        <v>47046_3210</v>
      </c>
      <c r="X15987" s="0" t="n">
        <v>2696637</v>
      </c>
      <c r="Y15987" s="0" t="n">
        <v>2002</v>
      </c>
      <c r="Z15987" s="0" t="n">
        <v>47046</v>
      </c>
      <c r="AA15987" s="0" t="n">
        <v>3210</v>
      </c>
      <c r="AB15987" s="0" t="n">
        <v>3210</v>
      </c>
      <c r="AC15987" s="0" t="n">
        <v>50337</v>
      </c>
      <c r="AD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47046_3220</v>
      </c>
      <c r="X15988" s="0" t="n">
        <v>2696638</v>
      </c>
      <c r="Y15988" s="0" t="n">
        <v>2002</v>
      </c>
      <c r="Z15988" s="0" t="n">
        <v>47046</v>
      </c>
      <c r="AA15988" s="0" t="n">
        <v>3220</v>
      </c>
      <c r="AB15988" s="0" t="n">
        <v>3220</v>
      </c>
      <c r="AC15988" s="0" t="n">
        <v>50338</v>
      </c>
      <c r="AD15988" s="0" t="n">
        <v>0</v>
      </c>
    </row>
    <row r="15989" customFormat="false" ht="12.75" hidden="false" customHeight="false" outlineLevel="0" collapsed="false">
      <c r="W15989" s="0" t="str">
        <f aca="false">Z15989&amp;"_"&amp;AA15989</f>
        <v>47046_3230</v>
      </c>
      <c r="X15989" s="0" t="n">
        <v>2696639</v>
      </c>
      <c r="Y15989" s="0" t="n">
        <v>2002</v>
      </c>
      <c r="Z15989" s="0" t="n">
        <v>47046</v>
      </c>
      <c r="AA15989" s="0" t="n">
        <v>3230</v>
      </c>
      <c r="AB15989" s="0" t="n">
        <v>3230</v>
      </c>
      <c r="AC15989" s="0" t="n">
        <v>50339</v>
      </c>
      <c r="AD15989" s="0" t="n">
        <v>0</v>
      </c>
    </row>
    <row r="15990" customFormat="false" ht="12.75" hidden="false" customHeight="false" outlineLevel="0" collapsed="false">
      <c r="W15990" s="0" t="str">
        <f aca="false">Z15990&amp;"_"&amp;AA15990</f>
        <v>47046_3299</v>
      </c>
      <c r="X15990" s="0" t="n">
        <v>2696640</v>
      </c>
      <c r="Y15990" s="0" t="n">
        <v>2002</v>
      </c>
      <c r="Z15990" s="0" t="n">
        <v>47046</v>
      </c>
      <c r="AA15990" s="0" t="n">
        <v>3299</v>
      </c>
      <c r="AB15990" s="0" t="n">
        <v>3299</v>
      </c>
      <c r="AC15990" s="0" t="n">
        <v>50340</v>
      </c>
      <c r="AD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47046_3410</v>
      </c>
      <c r="X15991" s="0" t="n">
        <v>2696641</v>
      </c>
      <c r="Y15991" s="0" t="n">
        <v>2002</v>
      </c>
      <c r="Z15991" s="0" t="n">
        <v>47046</v>
      </c>
      <c r="AA15991" s="0" t="n">
        <v>3410</v>
      </c>
      <c r="AB15991" s="0" t="n">
        <v>3410</v>
      </c>
      <c r="AC15991" s="0" t="n">
        <v>50341</v>
      </c>
      <c r="AD15991" s="0" t="n">
        <v>0</v>
      </c>
    </row>
    <row r="15992" customFormat="false" ht="12.75" hidden="false" customHeight="false" outlineLevel="0" collapsed="false">
      <c r="W15992" s="0" t="str">
        <f aca="false">Z15992&amp;"_"&amp;AA15992</f>
        <v>47046_3420</v>
      </c>
      <c r="X15992" s="0" t="n">
        <v>2696642</v>
      </c>
      <c r="Y15992" s="0" t="n">
        <v>2002</v>
      </c>
      <c r="Z15992" s="0" t="n">
        <v>47046</v>
      </c>
      <c r="AA15992" s="0" t="n">
        <v>3420</v>
      </c>
      <c r="AB15992" s="0" t="n">
        <v>3420.1</v>
      </c>
      <c r="AC15992" s="0" t="n">
        <v>52166</v>
      </c>
      <c r="AD15992" s="0" t="n">
        <v>0</v>
      </c>
    </row>
    <row r="15993" customFormat="false" ht="12.75" hidden="false" customHeight="false" outlineLevel="0" collapsed="false">
      <c r="W15993" s="0" t="str">
        <f aca="false">Z15993&amp;"_"&amp;AA15993</f>
        <v>47046_3499</v>
      </c>
      <c r="X15993" s="0" t="n">
        <v>2696643</v>
      </c>
      <c r="Y15993" s="0" t="n">
        <v>2002</v>
      </c>
      <c r="Z15993" s="0" t="n">
        <v>47046</v>
      </c>
      <c r="AA15993" s="0" t="n">
        <v>3499</v>
      </c>
      <c r="AB15993" s="0" t="n">
        <v>3499</v>
      </c>
      <c r="AC15993" s="0" t="n">
        <v>50343</v>
      </c>
      <c r="AD15993" s="0" t="n">
        <v>0</v>
      </c>
    </row>
    <row r="15994" customFormat="false" ht="12.75" hidden="false" customHeight="false" outlineLevel="0" collapsed="false">
      <c r="W15994" s="0" t="str">
        <f aca="false">Z15994&amp;"_"&amp;AA15994</f>
        <v>47046_5010</v>
      </c>
      <c r="X15994" s="0" t="n">
        <v>2696645</v>
      </c>
      <c r="Y15994" s="0" t="n">
        <v>2002</v>
      </c>
      <c r="Z15994" s="0" t="n">
        <v>47046</v>
      </c>
      <c r="AA15994" s="0" t="n">
        <v>5010</v>
      </c>
      <c r="AB15994" s="0" t="n">
        <v>5010</v>
      </c>
      <c r="AC15994" s="0" t="n">
        <v>50345</v>
      </c>
      <c r="AD15994" s="0" t="n">
        <v>0</v>
      </c>
    </row>
    <row r="15995" customFormat="false" ht="12.75" hidden="false" customHeight="false" outlineLevel="0" collapsed="false">
      <c r="W15995" s="0" t="str">
        <f aca="false">Z15995&amp;"_"&amp;AA15995</f>
        <v>47046_5020</v>
      </c>
      <c r="X15995" s="0" t="n">
        <v>2696646</v>
      </c>
      <c r="Y15995" s="0" t="n">
        <v>2002</v>
      </c>
      <c r="Z15995" s="0" t="n">
        <v>47046</v>
      </c>
      <c r="AA15995" s="0" t="n">
        <v>5020</v>
      </c>
      <c r="AB15995" s="0" t="n">
        <v>5020</v>
      </c>
      <c r="AC15995" s="0" t="n">
        <v>50346</v>
      </c>
      <c r="AD15995" s="0" t="n">
        <v>58772</v>
      </c>
    </row>
    <row r="15996" customFormat="false" ht="12.75" hidden="false" customHeight="false" outlineLevel="0" collapsed="false">
      <c r="W15996" s="0" t="str">
        <f aca="false">Z15996&amp;"_"&amp;AA15996</f>
        <v>47046_5040</v>
      </c>
      <c r="X15996" s="0" t="n">
        <v>2696647</v>
      </c>
      <c r="Y15996" s="0" t="n">
        <v>2002</v>
      </c>
      <c r="Z15996" s="0" t="n">
        <v>47046</v>
      </c>
      <c r="AA15996" s="0" t="n">
        <v>5040</v>
      </c>
      <c r="AB15996" s="0" t="n">
        <v>5040</v>
      </c>
      <c r="AC15996" s="0" t="n">
        <v>50347</v>
      </c>
      <c r="AD15996" s="0" t="n">
        <v>58772</v>
      </c>
    </row>
    <row r="15997" customFormat="false" ht="12.75" hidden="false" customHeight="false" outlineLevel="0" collapsed="false">
      <c r="W15997" s="0" t="str">
        <f aca="false">Z15997&amp;"_"&amp;AA15997</f>
        <v>47046_5050</v>
      </c>
      <c r="X15997" s="0" t="n">
        <v>2696648</v>
      </c>
      <c r="Y15997" s="0" t="n">
        <v>2002</v>
      </c>
      <c r="Z15997" s="0" t="n">
        <v>47046</v>
      </c>
      <c r="AA15997" s="0" t="n">
        <v>5050</v>
      </c>
      <c r="AB15997" s="0" t="n">
        <v>5050</v>
      </c>
      <c r="AC15997" s="0" t="n">
        <v>52042</v>
      </c>
      <c r="AD15997" s="0" t="n">
        <v>0</v>
      </c>
    </row>
    <row r="15998" customFormat="false" ht="12.75" hidden="false" customHeight="false" outlineLevel="0" collapsed="false">
      <c r="W15998" s="0" t="str">
        <f aca="false">Z15998&amp;"_"&amp;AA15998</f>
        <v>47046_5060</v>
      </c>
      <c r="X15998" s="0" t="n">
        <v>2696649</v>
      </c>
      <c r="Y15998" s="0" t="n">
        <v>2002</v>
      </c>
      <c r="Z15998" s="0" t="n">
        <v>47046</v>
      </c>
      <c r="AA15998" s="0" t="n">
        <v>5060</v>
      </c>
      <c r="AB15998" s="0" t="n">
        <v>5060</v>
      </c>
      <c r="AC15998" s="0" t="n">
        <v>52043</v>
      </c>
      <c r="AD15998" s="0" t="n">
        <v>0</v>
      </c>
    </row>
    <row r="15999" customFormat="false" ht="12.75" hidden="false" customHeight="false" outlineLevel="0" collapsed="false">
      <c r="W15999" s="0" t="str">
        <f aca="false">Z15999&amp;"_"&amp;AA15999</f>
        <v>47046_5090</v>
      </c>
      <c r="X15999" s="0" t="n">
        <v>2696650</v>
      </c>
      <c r="Y15999" s="0" t="n">
        <v>2002</v>
      </c>
      <c r="Z15999" s="0" t="n">
        <v>47046</v>
      </c>
      <c r="AA15999" s="0" t="n">
        <v>5090</v>
      </c>
      <c r="AB15999" s="0" t="n">
        <v>5090</v>
      </c>
      <c r="AC15999" s="0" t="n">
        <v>50348</v>
      </c>
      <c r="AD15999" s="0" t="n">
        <v>0</v>
      </c>
    </row>
    <row r="16000" customFormat="false" ht="12.75" hidden="false" customHeight="false" outlineLevel="0" collapsed="false">
      <c r="W16000" s="0" t="str">
        <f aca="false">Z16000&amp;"_"&amp;AA16000</f>
        <v>47046_5200</v>
      </c>
      <c r="X16000" s="0" t="n">
        <v>2696651</v>
      </c>
      <c r="Y16000" s="0" t="n">
        <v>2002</v>
      </c>
      <c r="Z16000" s="0" t="n">
        <v>47046</v>
      </c>
      <c r="AA16000" s="0" t="n">
        <v>5200</v>
      </c>
      <c r="AB16000" s="0" t="n">
        <v>5200</v>
      </c>
      <c r="AC16000" s="0" t="n">
        <v>50349</v>
      </c>
      <c r="AD16000" s="0" t="n">
        <v>0</v>
      </c>
    </row>
    <row r="16001" customFormat="false" ht="12.75" hidden="false" customHeight="false" outlineLevel="0" collapsed="false">
      <c r="W16001" s="0" t="str">
        <f aca="false">Z16001&amp;"_"&amp;AA16001</f>
        <v>47046_5400</v>
      </c>
      <c r="X16001" s="0" t="n">
        <v>2696656</v>
      </c>
      <c r="Y16001" s="0" t="n">
        <v>2002</v>
      </c>
      <c r="Z16001" s="0" t="n">
        <v>47046</v>
      </c>
      <c r="AA16001" s="0" t="n">
        <v>5400</v>
      </c>
      <c r="AB16001" s="0" t="n">
        <v>5499</v>
      </c>
      <c r="AC16001" s="0" t="n">
        <v>52163</v>
      </c>
      <c r="AD16001" s="0" t="n">
        <v>0</v>
      </c>
    </row>
    <row r="16002" customFormat="false" ht="12.75" hidden="false" customHeight="false" outlineLevel="0" collapsed="false">
      <c r="W16002" s="0" t="str">
        <f aca="false">Z16002&amp;"_"&amp;AA16002</f>
        <v>47046_5410</v>
      </c>
      <c r="X16002" s="0" t="n">
        <v>2696652</v>
      </c>
      <c r="Y16002" s="0" t="n">
        <v>2002</v>
      </c>
      <c r="Z16002" s="0" t="n">
        <v>47046</v>
      </c>
      <c r="AA16002" s="0" t="n">
        <v>5410</v>
      </c>
      <c r="AB16002" s="0" t="n">
        <v>5410</v>
      </c>
      <c r="AC16002" s="0" t="n">
        <v>50351</v>
      </c>
      <c r="AD16002" s="0" t="n">
        <v>0</v>
      </c>
    </row>
    <row r="16003" customFormat="false" ht="12.75" hidden="false" customHeight="false" outlineLevel="0" collapsed="false">
      <c r="W16003" s="0" t="str">
        <f aca="false">Z16003&amp;"_"&amp;AA16003</f>
        <v>47046_5420</v>
      </c>
      <c r="X16003" s="0" t="n">
        <v>2696653</v>
      </c>
      <c r="Y16003" s="0" t="n">
        <v>2002</v>
      </c>
      <c r="Z16003" s="0" t="n">
        <v>47046</v>
      </c>
      <c r="AA16003" s="0" t="n">
        <v>5420</v>
      </c>
      <c r="AB16003" s="0" t="n">
        <v>5420</v>
      </c>
      <c r="AC16003" s="0" t="n">
        <v>50352</v>
      </c>
      <c r="AD16003" s="0" t="n">
        <v>0</v>
      </c>
    </row>
    <row r="16004" customFormat="false" ht="12.75" hidden="false" customHeight="false" outlineLevel="0" collapsed="false">
      <c r="W16004" s="0" t="str">
        <f aca="false">Z16004&amp;"_"&amp;AA16004</f>
        <v>47046_5430</v>
      </c>
      <c r="X16004" s="0" t="n">
        <v>2696654</v>
      </c>
      <c r="Y16004" s="0" t="n">
        <v>2002</v>
      </c>
      <c r="Z16004" s="0" t="n">
        <v>47046</v>
      </c>
      <c r="AA16004" s="0" t="n">
        <v>5430</v>
      </c>
      <c r="AB16004" s="0" t="n">
        <v>5430</v>
      </c>
      <c r="AC16004" s="0" t="n">
        <v>50353</v>
      </c>
      <c r="AD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47046_5498</v>
      </c>
      <c r="X16005" s="0" t="n">
        <v>2696655</v>
      </c>
      <c r="Y16005" s="0" t="n">
        <v>2002</v>
      </c>
      <c r="Z16005" s="0" t="n">
        <v>47046</v>
      </c>
      <c r="AA16005" s="0" t="n">
        <v>5498</v>
      </c>
      <c r="AB16005" s="0" t="n">
        <v>5498</v>
      </c>
      <c r="AC16005" s="0" t="n">
        <v>50354</v>
      </c>
      <c r="AD16005" s="0" t="n">
        <v>0</v>
      </c>
    </row>
    <row r="16006" customFormat="false" ht="12.75" hidden="false" customHeight="false" outlineLevel="0" collapsed="false">
      <c r="W16006" s="0" t="str">
        <f aca="false">Z16006&amp;"_"&amp;AA16006</f>
        <v>47046_6010</v>
      </c>
      <c r="X16006" s="0" t="n">
        <v>2696658</v>
      </c>
      <c r="Y16006" s="0" t="n">
        <v>2002</v>
      </c>
      <c r="Z16006" s="0" t="n">
        <v>47046</v>
      </c>
      <c r="AA16006" s="0" t="n">
        <v>6010</v>
      </c>
      <c r="AB16006" s="0" t="n">
        <v>6010.1</v>
      </c>
      <c r="AC16006" s="0" t="n">
        <v>56085</v>
      </c>
      <c r="AD16006" s="0" t="n">
        <v>0</v>
      </c>
    </row>
    <row r="16007" customFormat="false" ht="12.75" hidden="false" customHeight="false" outlineLevel="0" collapsed="false">
      <c r="W16007" s="0" t="str">
        <f aca="false">Z16007&amp;"_"&amp;AA16007</f>
        <v>47046_9910</v>
      </c>
      <c r="X16007" s="0" t="n">
        <v>2696631</v>
      </c>
      <c r="Y16007" s="0" t="n">
        <v>2002</v>
      </c>
      <c r="Z16007" s="0" t="n">
        <v>47046</v>
      </c>
      <c r="AA16007" s="0" t="n">
        <v>9910</v>
      </c>
      <c r="AB16007" s="0" t="n">
        <v>1001</v>
      </c>
      <c r="AC16007" s="0" t="n">
        <v>50331</v>
      </c>
      <c r="AD16007" s="0" t="n">
        <v>0</v>
      </c>
    </row>
    <row r="16008" customFormat="false" ht="12.75" hidden="false" customHeight="false" outlineLevel="0" collapsed="false">
      <c r="W16008" s="0" t="str">
        <f aca="false">Z16008&amp;"_"&amp;AA16008</f>
        <v>47046_9920</v>
      </c>
      <c r="X16008" s="0" t="n">
        <v>2696634</v>
      </c>
      <c r="Y16008" s="0" t="n">
        <v>2002</v>
      </c>
      <c r="Z16008" s="0" t="n">
        <v>47046</v>
      </c>
      <c r="AA16008" s="0" t="n">
        <v>9920</v>
      </c>
      <c r="AB16008" s="0" t="n">
        <v>2501</v>
      </c>
      <c r="AC16008" s="0" t="n">
        <v>50334</v>
      </c>
      <c r="AD16008" s="0" t="n">
        <v>58772</v>
      </c>
    </row>
    <row r="16009" customFormat="false" ht="12.75" hidden="false" customHeight="false" outlineLevel="0" collapsed="false">
      <c r="W16009" s="0" t="str">
        <f aca="false">Z16009&amp;"_"&amp;AA16009</f>
        <v>47046_9930</v>
      </c>
      <c r="X16009" s="0" t="n">
        <v>2696635</v>
      </c>
      <c r="Y16009" s="0" t="n">
        <v>2002</v>
      </c>
      <c r="Z16009" s="0" t="n">
        <v>47046</v>
      </c>
      <c r="AA16009" s="0" t="n">
        <v>9930</v>
      </c>
      <c r="AB16009" s="0" t="n">
        <v>2506</v>
      </c>
      <c r="AC16009" s="0" t="n">
        <v>50335</v>
      </c>
      <c r="AD16009" s="0" t="n">
        <v>58772</v>
      </c>
    </row>
    <row r="16010" customFormat="false" ht="12.75" hidden="false" customHeight="false" outlineLevel="0" collapsed="false">
      <c r="W16010" s="0" t="str">
        <f aca="false">Z16010&amp;"_"&amp;AA16010</f>
        <v>47046_9940</v>
      </c>
      <c r="X16010" s="0" t="n">
        <v>2696644</v>
      </c>
      <c r="Y16010" s="0" t="n">
        <v>2002</v>
      </c>
      <c r="Z16010" s="0" t="n">
        <v>47046</v>
      </c>
      <c r="AA16010" s="0" t="n">
        <v>9940</v>
      </c>
      <c r="AB16010" s="0" t="n">
        <v>4001</v>
      </c>
      <c r="AC16010" s="0" t="n">
        <v>50344</v>
      </c>
      <c r="AD16010" s="0" t="n">
        <v>58772</v>
      </c>
    </row>
    <row r="16011" customFormat="false" ht="12.75" hidden="false" customHeight="false" outlineLevel="0" collapsed="false">
      <c r="W16011" s="0" t="str">
        <f aca="false">Z16011&amp;"_"&amp;AA16011</f>
        <v>47046_9950</v>
      </c>
      <c r="X16011" s="0" t="n">
        <v>2696657</v>
      </c>
      <c r="Y16011" s="0" t="n">
        <v>2002</v>
      </c>
      <c r="Z16011" s="0" t="n">
        <v>47046</v>
      </c>
      <c r="AA16011" s="0" t="n">
        <v>9950</v>
      </c>
      <c r="AB16011" s="0" t="n">
        <v>5501</v>
      </c>
      <c r="AC16011" s="0" t="n">
        <v>50355</v>
      </c>
      <c r="AD16011" s="0" t="n">
        <v>0</v>
      </c>
    </row>
    <row r="16012" customFormat="false" ht="12.75" hidden="false" customHeight="false" outlineLevel="0" collapsed="false">
      <c r="W16012" s="0" t="str">
        <f aca="false">Z16012&amp;"_"&amp;AA16012</f>
        <v>47048_205</v>
      </c>
      <c r="X16012" s="0" t="n">
        <v>2696659</v>
      </c>
      <c r="Y16012" s="0" t="n">
        <v>2002</v>
      </c>
      <c r="Z16012" s="0" t="n">
        <v>47048</v>
      </c>
      <c r="AA16012" s="0" t="n">
        <v>205</v>
      </c>
      <c r="AB16012" s="0" t="n">
        <v>205</v>
      </c>
      <c r="AC16012" s="0" t="n">
        <v>50305</v>
      </c>
      <c r="AD16012" s="0" t="n">
        <v>0</v>
      </c>
    </row>
    <row r="16013" customFormat="false" ht="12.75" hidden="false" customHeight="false" outlineLevel="0" collapsed="false">
      <c r="W16013" s="0" t="str">
        <f aca="false">Z16013&amp;"_"&amp;AA16013</f>
        <v>47048_210</v>
      </c>
      <c r="X16013" s="0" t="n">
        <v>2696660</v>
      </c>
      <c r="Y16013" s="0" t="n">
        <v>2002</v>
      </c>
      <c r="Z16013" s="0" t="n">
        <v>47048</v>
      </c>
      <c r="AA16013" s="0" t="n">
        <v>210</v>
      </c>
      <c r="AB16013" s="0" t="n">
        <v>210</v>
      </c>
      <c r="AC16013" s="0" t="n">
        <v>50306</v>
      </c>
      <c r="AD16013" s="0" t="n">
        <v>0</v>
      </c>
    </row>
    <row r="16014" customFormat="false" ht="12.75" hidden="false" customHeight="false" outlineLevel="0" collapsed="false">
      <c r="W16014" s="0" t="str">
        <f aca="false">Z16014&amp;"_"&amp;AA16014</f>
        <v>47048_215</v>
      </c>
      <c r="X16014" s="0" t="n">
        <v>2696661</v>
      </c>
      <c r="Y16014" s="0" t="n">
        <v>2002</v>
      </c>
      <c r="Z16014" s="0" t="n">
        <v>47048</v>
      </c>
      <c r="AA16014" s="0" t="n">
        <v>215</v>
      </c>
      <c r="AB16014" s="0" t="n">
        <v>215</v>
      </c>
      <c r="AC16014" s="0" t="n">
        <v>50307</v>
      </c>
      <c r="AD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47048_220</v>
      </c>
      <c r="X16015" s="0" t="n">
        <v>2696662</v>
      </c>
      <c r="Y16015" s="0" t="n">
        <v>2002</v>
      </c>
      <c r="Z16015" s="0" t="n">
        <v>47048</v>
      </c>
      <c r="AA16015" s="0" t="n">
        <v>220</v>
      </c>
      <c r="AB16015" s="0" t="n">
        <v>220</v>
      </c>
      <c r="AC16015" s="0" t="n">
        <v>50308</v>
      </c>
      <c r="AD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47048_225</v>
      </c>
      <c r="X16016" s="0" t="n">
        <v>2696663</v>
      </c>
      <c r="Y16016" s="0" t="n">
        <v>2002</v>
      </c>
      <c r="Z16016" s="0" t="n">
        <v>47048</v>
      </c>
      <c r="AA16016" s="0" t="n">
        <v>225</v>
      </c>
      <c r="AB16016" s="0" t="n">
        <v>225</v>
      </c>
      <c r="AC16016" s="0" t="n">
        <v>50309</v>
      </c>
      <c r="AD16016" s="0" t="n">
        <v>0</v>
      </c>
    </row>
    <row r="16017" customFormat="false" ht="12.75" hidden="false" customHeight="false" outlineLevel="0" collapsed="false">
      <c r="W16017" s="0" t="str">
        <f aca="false">Z16017&amp;"_"&amp;AA16017</f>
        <v>47048_230</v>
      </c>
      <c r="X16017" s="0" t="n">
        <v>2696664</v>
      </c>
      <c r="Y16017" s="0" t="n">
        <v>2002</v>
      </c>
      <c r="Z16017" s="0" t="n">
        <v>47048</v>
      </c>
      <c r="AA16017" s="0" t="n">
        <v>230</v>
      </c>
      <c r="AB16017" s="0" t="n">
        <v>230</v>
      </c>
      <c r="AC16017" s="0" t="n">
        <v>50310</v>
      </c>
      <c r="AD16017" s="0" t="n">
        <v>0</v>
      </c>
    </row>
    <row r="16018" customFormat="false" ht="12.75" hidden="false" customHeight="false" outlineLevel="0" collapsed="false">
      <c r="W16018" s="0" t="str">
        <f aca="false">Z16018&amp;"_"&amp;AA16018</f>
        <v>47048_235</v>
      </c>
      <c r="X16018" s="0" t="n">
        <v>2696665</v>
      </c>
      <c r="Y16018" s="0" t="n">
        <v>2002</v>
      </c>
      <c r="Z16018" s="0" t="n">
        <v>47048</v>
      </c>
      <c r="AA16018" s="0" t="n">
        <v>235</v>
      </c>
      <c r="AB16018" s="0" t="n">
        <v>235</v>
      </c>
      <c r="AC16018" s="0" t="n">
        <v>50311</v>
      </c>
      <c r="AD16018" s="0" t="n">
        <v>0</v>
      </c>
    </row>
    <row r="16019" customFormat="false" ht="12.75" hidden="false" customHeight="false" outlineLevel="0" collapsed="false">
      <c r="W16019" s="0" t="str">
        <f aca="false">Z16019&amp;"_"&amp;AA16019</f>
        <v>47048_240</v>
      </c>
      <c r="X16019" s="0" t="n">
        <v>2696666</v>
      </c>
      <c r="Y16019" s="0" t="n">
        <v>2002</v>
      </c>
      <c r="Z16019" s="0" t="n">
        <v>47048</v>
      </c>
      <c r="AA16019" s="0" t="n">
        <v>240</v>
      </c>
      <c r="AB16019" s="0" t="n">
        <v>240</v>
      </c>
      <c r="AC16019" s="0" t="n">
        <v>50312</v>
      </c>
      <c r="AD16019" s="0" t="n">
        <v>0</v>
      </c>
    </row>
    <row r="16020" customFormat="false" ht="12.75" hidden="false" customHeight="false" outlineLevel="0" collapsed="false">
      <c r="W16020" s="0" t="str">
        <f aca="false">Z16020&amp;"_"&amp;AA16020</f>
        <v>47048_245</v>
      </c>
      <c r="X16020" s="0" t="n">
        <v>2696667</v>
      </c>
      <c r="Y16020" s="0" t="n">
        <v>2002</v>
      </c>
      <c r="Z16020" s="0" t="n">
        <v>47048</v>
      </c>
      <c r="AA16020" s="0" t="n">
        <v>245</v>
      </c>
      <c r="AB16020" s="0" t="n">
        <v>245</v>
      </c>
      <c r="AC16020" s="0" t="n">
        <v>50313</v>
      </c>
      <c r="AD16020" s="0" t="n">
        <v>300000</v>
      </c>
    </row>
    <row r="16021" customFormat="false" ht="12.75" hidden="false" customHeight="false" outlineLevel="0" collapsed="false">
      <c r="W16021" s="0" t="str">
        <f aca="false">Z16021&amp;"_"&amp;AA16021</f>
        <v>47048_250</v>
      </c>
      <c r="X16021" s="0" t="n">
        <v>2696668</v>
      </c>
      <c r="Y16021" s="0" t="n">
        <v>2002</v>
      </c>
      <c r="Z16021" s="0" t="n">
        <v>47048</v>
      </c>
      <c r="AA16021" s="0" t="n">
        <v>250</v>
      </c>
      <c r="AB16021" s="0" t="n">
        <v>250</v>
      </c>
      <c r="AC16021" s="0" t="n">
        <v>50314</v>
      </c>
      <c r="AD16021" s="0" t="n">
        <v>0</v>
      </c>
    </row>
    <row r="16022" customFormat="false" ht="12.75" hidden="false" customHeight="false" outlineLevel="0" collapsed="false">
      <c r="W16022" s="0" t="str">
        <f aca="false">Z16022&amp;"_"&amp;AA16022</f>
        <v>47048_255</v>
      </c>
      <c r="X16022" s="0" t="n">
        <v>2696669</v>
      </c>
      <c r="Y16022" s="0" t="n">
        <v>2002</v>
      </c>
      <c r="Z16022" s="0" t="n">
        <v>47048</v>
      </c>
      <c r="AA16022" s="0" t="n">
        <v>255</v>
      </c>
      <c r="AB16022" s="0" t="n">
        <v>255</v>
      </c>
      <c r="AC16022" s="0" t="n">
        <v>56083</v>
      </c>
      <c r="AD16022" s="0" t="n">
        <v>0</v>
      </c>
    </row>
    <row r="16023" customFormat="false" ht="12.75" hidden="false" customHeight="false" outlineLevel="0" collapsed="false">
      <c r="W16023" s="0" t="str">
        <f aca="false">Z16023&amp;"_"&amp;AA16023</f>
        <v>47048_298</v>
      </c>
      <c r="X16023" s="0" t="n">
        <v>2696670</v>
      </c>
      <c r="Y16023" s="0" t="n">
        <v>2002</v>
      </c>
      <c r="Z16023" s="0" t="n">
        <v>47048</v>
      </c>
      <c r="AA16023" s="0" t="n">
        <v>298</v>
      </c>
      <c r="AB16023" s="0" t="n">
        <v>298</v>
      </c>
      <c r="AC16023" s="0" t="n">
        <v>50315</v>
      </c>
      <c r="AD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47048_299</v>
      </c>
      <c r="X16024" s="0" t="n">
        <v>2696671</v>
      </c>
      <c r="Y16024" s="0" t="n">
        <v>2002</v>
      </c>
      <c r="Z16024" s="0" t="n">
        <v>47048</v>
      </c>
      <c r="AA16024" s="0" t="n">
        <v>299</v>
      </c>
      <c r="AB16024" s="0" t="n">
        <v>299</v>
      </c>
      <c r="AC16024" s="0" t="n">
        <v>50316</v>
      </c>
      <c r="AD16024" s="0" t="n">
        <v>300000</v>
      </c>
    </row>
    <row r="16025" customFormat="false" ht="12.75" hidden="false" customHeight="false" outlineLevel="0" collapsed="false">
      <c r="W16025" s="0" t="str">
        <f aca="false">Z16025&amp;"_"&amp;AA16025</f>
        <v>47048_410</v>
      </c>
      <c r="X16025" s="0" t="n">
        <v>2696672</v>
      </c>
      <c r="Y16025" s="0" t="n">
        <v>2002</v>
      </c>
      <c r="Z16025" s="0" t="n">
        <v>47048</v>
      </c>
      <c r="AA16025" s="0" t="n">
        <v>410</v>
      </c>
      <c r="AB16025" s="0" t="n">
        <v>410</v>
      </c>
      <c r="AC16025" s="0" t="n">
        <v>50317</v>
      </c>
      <c r="AD16025" s="0" t="n">
        <v>1155007</v>
      </c>
    </row>
    <row r="16026" customFormat="false" ht="12.75" hidden="false" customHeight="false" outlineLevel="0" collapsed="false">
      <c r="W16026" s="0" t="str">
        <f aca="false">Z16026&amp;"_"&amp;AA16026</f>
        <v>47048_420</v>
      </c>
      <c r="X16026" s="0" t="n">
        <v>2696673</v>
      </c>
      <c r="Y16026" s="0" t="n">
        <v>2002</v>
      </c>
      <c r="Z16026" s="0" t="n">
        <v>47048</v>
      </c>
      <c r="AA16026" s="0" t="n">
        <v>420</v>
      </c>
      <c r="AB16026" s="0" t="n">
        <v>420</v>
      </c>
      <c r="AC16026" s="0" t="n">
        <v>50318</v>
      </c>
      <c r="AD16026" s="0" t="n">
        <v>0</v>
      </c>
    </row>
    <row r="16027" customFormat="false" ht="12.75" hidden="false" customHeight="false" outlineLevel="0" collapsed="false">
      <c r="W16027" s="0" t="str">
        <f aca="false">Z16027&amp;"_"&amp;AA16027</f>
        <v>47048_499</v>
      </c>
      <c r="X16027" s="0" t="n">
        <v>2696674</v>
      </c>
      <c r="Y16027" s="0" t="n">
        <v>2002</v>
      </c>
      <c r="Z16027" s="0" t="n">
        <v>47048</v>
      </c>
      <c r="AA16027" s="0" t="n">
        <v>499</v>
      </c>
      <c r="AB16027" s="0" t="n">
        <v>499</v>
      </c>
      <c r="AC16027" s="0" t="n">
        <v>50319</v>
      </c>
      <c r="AD16027" s="0" t="n">
        <v>1155007</v>
      </c>
    </row>
    <row r="16028" customFormat="false" ht="12.75" hidden="false" customHeight="false" outlineLevel="0" collapsed="false">
      <c r="W16028" s="0" t="str">
        <f aca="false">Z16028&amp;"_"&amp;AA16028</f>
        <v>47048_699</v>
      </c>
      <c r="X16028" s="0" t="n">
        <v>2696675</v>
      </c>
      <c r="Y16028" s="0" t="n">
        <v>2002</v>
      </c>
      <c r="Z16028" s="0" t="n">
        <v>47048</v>
      </c>
      <c r="AA16028" s="0" t="n">
        <v>699</v>
      </c>
      <c r="AB16028" s="0" t="n">
        <v>699</v>
      </c>
      <c r="AC16028" s="0" t="n">
        <v>50320</v>
      </c>
      <c r="AD16028" s="0" t="n">
        <v>0</v>
      </c>
    </row>
    <row r="16029" customFormat="false" ht="12.75" hidden="false" customHeight="false" outlineLevel="0" collapsed="false">
      <c r="W16029" s="0" t="str">
        <f aca="false">Z16029&amp;"_"&amp;AA16029</f>
        <v>47048_810</v>
      </c>
      <c r="X16029" s="0" t="n">
        <v>2696676</v>
      </c>
      <c r="Y16029" s="0" t="n">
        <v>2002</v>
      </c>
      <c r="Z16029" s="0" t="n">
        <v>47048</v>
      </c>
      <c r="AA16029" s="0" t="n">
        <v>810</v>
      </c>
      <c r="AB16029" s="0" t="n">
        <v>810</v>
      </c>
      <c r="AC16029" s="0" t="n">
        <v>52153</v>
      </c>
      <c r="AD16029" s="0" t="n">
        <v>0</v>
      </c>
    </row>
    <row r="16030" customFormat="false" ht="12.75" hidden="false" customHeight="false" outlineLevel="0" collapsed="false">
      <c r="W16030" s="0" t="str">
        <f aca="false">Z16030&amp;"_"&amp;AA16030</f>
        <v>47048_820</v>
      </c>
      <c r="X16030" s="0" t="n">
        <v>2696677</v>
      </c>
      <c r="Y16030" s="0" t="n">
        <v>2002</v>
      </c>
      <c r="Z16030" s="0" t="n">
        <v>47048</v>
      </c>
      <c r="AA16030" s="0" t="n">
        <v>820</v>
      </c>
      <c r="AB16030" s="0" t="n">
        <v>820</v>
      </c>
      <c r="AC16030" s="0" t="n">
        <v>52154</v>
      </c>
      <c r="AD16030" s="0" t="n">
        <v>0</v>
      </c>
    </row>
    <row r="16031" customFormat="false" ht="12.75" hidden="false" customHeight="false" outlineLevel="0" collapsed="false">
      <c r="W16031" s="0" t="str">
        <f aca="false">Z16031&amp;"_"&amp;AA16031</f>
        <v>47048_830</v>
      </c>
      <c r="X16031" s="0" t="n">
        <v>2696678</v>
      </c>
      <c r="Y16031" s="0" t="n">
        <v>2002</v>
      </c>
      <c r="Z16031" s="0" t="n">
        <v>47048</v>
      </c>
      <c r="AA16031" s="0" t="n">
        <v>830</v>
      </c>
      <c r="AB16031" s="0" t="n">
        <v>830</v>
      </c>
      <c r="AC16031" s="0" t="n">
        <v>52155</v>
      </c>
      <c r="AD16031" s="0" t="n">
        <v>0</v>
      </c>
    </row>
    <row r="16032" customFormat="false" ht="12.75" hidden="false" customHeight="false" outlineLevel="0" collapsed="false">
      <c r="W16032" s="0" t="str">
        <f aca="false">Z16032&amp;"_"&amp;AA16032</f>
        <v>47048_840</v>
      </c>
      <c r="X16032" s="0" t="n">
        <v>2696679</v>
      </c>
      <c r="Y16032" s="0" t="n">
        <v>2002</v>
      </c>
      <c r="Z16032" s="0" t="n">
        <v>47048</v>
      </c>
      <c r="AA16032" s="0" t="n">
        <v>840</v>
      </c>
      <c r="AB16032" s="0" t="n">
        <v>840</v>
      </c>
      <c r="AC16032" s="0" t="n">
        <v>52156</v>
      </c>
      <c r="AD16032" s="0" t="n">
        <v>4750</v>
      </c>
    </row>
    <row r="16033" customFormat="false" ht="12.75" hidden="false" customHeight="false" outlineLevel="0" collapsed="false">
      <c r="W16033" s="0" t="str">
        <f aca="false">Z16033&amp;"_"&amp;AA16033</f>
        <v>47048_850</v>
      </c>
      <c r="X16033" s="0" t="n">
        <v>2696680</v>
      </c>
      <c r="Y16033" s="0" t="n">
        <v>2002</v>
      </c>
      <c r="Z16033" s="0" t="n">
        <v>47048</v>
      </c>
      <c r="AA16033" s="0" t="n">
        <v>850</v>
      </c>
      <c r="AB16033" s="0" t="n">
        <v>850</v>
      </c>
      <c r="AC16033" s="0" t="n">
        <v>52157</v>
      </c>
      <c r="AD16033" s="0" t="n">
        <v>0</v>
      </c>
    </row>
    <row r="16034" customFormat="false" ht="12.75" hidden="false" customHeight="false" outlineLevel="0" collapsed="false">
      <c r="W16034" s="0" t="str">
        <f aca="false">Z16034&amp;"_"&amp;AA16034</f>
        <v>47048_860</v>
      </c>
      <c r="X16034" s="0" t="n">
        <v>2696681</v>
      </c>
      <c r="Y16034" s="0" t="n">
        <v>2002</v>
      </c>
      <c r="Z16034" s="0" t="n">
        <v>47048</v>
      </c>
      <c r="AA16034" s="0" t="n">
        <v>860</v>
      </c>
      <c r="AB16034" s="0" t="n">
        <v>860</v>
      </c>
      <c r="AC16034" s="0" t="n">
        <v>52158</v>
      </c>
      <c r="AD16034" s="0" t="n">
        <v>0</v>
      </c>
    </row>
    <row r="16035" customFormat="false" ht="12.75" hidden="false" customHeight="false" outlineLevel="0" collapsed="false">
      <c r="W16035" s="0" t="str">
        <f aca="false">Z16035&amp;"_"&amp;AA16035</f>
        <v>47048_870</v>
      </c>
      <c r="X16035" s="0" t="n">
        <v>2696682</v>
      </c>
      <c r="Y16035" s="0" t="n">
        <v>2002</v>
      </c>
      <c r="Z16035" s="0" t="n">
        <v>47048</v>
      </c>
      <c r="AA16035" s="0" t="n">
        <v>870</v>
      </c>
      <c r="AB16035" s="0" t="n">
        <v>870</v>
      </c>
      <c r="AC16035" s="0" t="n">
        <v>52159</v>
      </c>
      <c r="AD16035" s="0" t="n">
        <v>5000</v>
      </c>
    </row>
    <row r="16036" customFormat="false" ht="12.75" hidden="false" customHeight="false" outlineLevel="0" collapsed="false">
      <c r="W16036" s="0" t="str">
        <f aca="false">Z16036&amp;"_"&amp;AA16036</f>
        <v>47048_897</v>
      </c>
      <c r="X16036" s="0" t="n">
        <v>2696683</v>
      </c>
      <c r="Y16036" s="0" t="n">
        <v>2002</v>
      </c>
      <c r="Z16036" s="0" t="n">
        <v>47048</v>
      </c>
      <c r="AA16036" s="0" t="n">
        <v>897</v>
      </c>
      <c r="AB16036" s="0" t="n">
        <v>897</v>
      </c>
      <c r="AC16036" s="0" t="n">
        <v>528872</v>
      </c>
      <c r="AD16036" s="0" t="n">
        <v>20766</v>
      </c>
    </row>
    <row r="16037" customFormat="false" ht="12.75" hidden="false" customHeight="false" outlineLevel="0" collapsed="false">
      <c r="W16037" s="0" t="str">
        <f aca="false">Z16037&amp;"_"&amp;AA16037</f>
        <v>47048_898</v>
      </c>
      <c r="X16037" s="0" t="n">
        <v>2696684</v>
      </c>
      <c r="Y16037" s="0" t="n">
        <v>2002</v>
      </c>
      <c r="Z16037" s="0" t="n">
        <v>47048</v>
      </c>
      <c r="AA16037" s="0" t="n">
        <v>898</v>
      </c>
      <c r="AB16037" s="0" t="n">
        <v>898</v>
      </c>
      <c r="AC16037" s="0" t="n">
        <v>52161</v>
      </c>
      <c r="AD16037" s="0" t="n">
        <v>0</v>
      </c>
    </row>
    <row r="16038" customFormat="false" ht="12.75" hidden="false" customHeight="false" outlineLevel="0" collapsed="false">
      <c r="W16038" s="0" t="str">
        <f aca="false">Z16038&amp;"_"&amp;AA16038</f>
        <v>47048_899</v>
      </c>
      <c r="X16038" s="0" t="n">
        <v>2696685</v>
      </c>
      <c r="Y16038" s="0" t="n">
        <v>2002</v>
      </c>
      <c r="Z16038" s="0" t="n">
        <v>47048</v>
      </c>
      <c r="AA16038" s="0" t="n">
        <v>899</v>
      </c>
      <c r="AB16038" s="0" t="n">
        <v>899</v>
      </c>
      <c r="AC16038" s="0" t="n">
        <v>52162</v>
      </c>
      <c r="AD16038" s="0" t="n">
        <v>30516</v>
      </c>
    </row>
    <row r="16039" customFormat="false" ht="12.75" hidden="false" customHeight="false" outlineLevel="0" collapsed="false">
      <c r="W16039" s="0" t="str">
        <f aca="false">Z16039&amp;"_"&amp;AA16039</f>
        <v>47048_2010</v>
      </c>
      <c r="X16039" s="0" t="n">
        <v>2696687</v>
      </c>
      <c r="Y16039" s="0" t="n">
        <v>2002</v>
      </c>
      <c r="Z16039" s="0" t="n">
        <v>47048</v>
      </c>
      <c r="AA16039" s="0" t="n">
        <v>2010</v>
      </c>
      <c r="AB16039" s="0" t="n">
        <v>2010</v>
      </c>
      <c r="AC16039" s="0" t="n">
        <v>50332</v>
      </c>
      <c r="AD16039" s="0" t="n">
        <v>449928</v>
      </c>
    </row>
    <row r="16040" customFormat="false" ht="12.75" hidden="false" customHeight="false" outlineLevel="0" collapsed="false">
      <c r="W16040" s="0" t="str">
        <f aca="false">Z16040&amp;"_"&amp;AA16040</f>
        <v>47048_2020</v>
      </c>
      <c r="X16040" s="0" t="n">
        <v>2696688</v>
      </c>
      <c r="Y16040" s="0" t="n">
        <v>2002</v>
      </c>
      <c r="Z16040" s="0" t="n">
        <v>47048</v>
      </c>
      <c r="AA16040" s="0" t="n">
        <v>2020</v>
      </c>
      <c r="AB16040" s="0" t="n">
        <v>2020</v>
      </c>
      <c r="AC16040" s="0" t="n">
        <v>50333</v>
      </c>
      <c r="AD16040" s="0" t="n">
        <v>45022</v>
      </c>
    </row>
    <row r="16041" customFormat="false" ht="12.75" hidden="false" customHeight="false" outlineLevel="0" collapsed="false">
      <c r="W16041" s="0" t="str">
        <f aca="false">Z16041&amp;"_"&amp;AA16041</f>
        <v>47048_3098</v>
      </c>
      <c r="X16041" s="0" t="n">
        <v>2696691</v>
      </c>
      <c r="Y16041" s="0" t="n">
        <v>2002</v>
      </c>
      <c r="Z16041" s="0" t="n">
        <v>47048</v>
      </c>
      <c r="AA16041" s="0" t="n">
        <v>3098</v>
      </c>
      <c r="AB16041" s="0" t="n">
        <v>3098</v>
      </c>
      <c r="AC16041" s="0" t="n">
        <v>56084</v>
      </c>
      <c r="AD16041" s="0" t="n">
        <v>1855385</v>
      </c>
    </row>
    <row r="16042" customFormat="false" ht="12.75" hidden="false" customHeight="false" outlineLevel="0" collapsed="false">
      <c r="W16042" s="0" t="str">
        <f aca="false">Z16042&amp;"_"&amp;AA16042</f>
        <v>47048_3210</v>
      </c>
      <c r="X16042" s="0" t="n">
        <v>2696692</v>
      </c>
      <c r="Y16042" s="0" t="n">
        <v>2002</v>
      </c>
      <c r="Z16042" s="0" t="n">
        <v>47048</v>
      </c>
      <c r="AA16042" s="0" t="n">
        <v>3210</v>
      </c>
      <c r="AB16042" s="0" t="n">
        <v>3210</v>
      </c>
      <c r="AC16042" s="0" t="n">
        <v>50337</v>
      </c>
      <c r="AD16042" s="0" t="n">
        <v>0</v>
      </c>
    </row>
    <row r="16043" customFormat="false" ht="12.75" hidden="false" customHeight="false" outlineLevel="0" collapsed="false">
      <c r="W16043" s="0" t="str">
        <f aca="false">Z16043&amp;"_"&amp;AA16043</f>
        <v>47048_3220</v>
      </c>
      <c r="X16043" s="0" t="n">
        <v>2696693</v>
      </c>
      <c r="Y16043" s="0" t="n">
        <v>2002</v>
      </c>
      <c r="Z16043" s="0" t="n">
        <v>47048</v>
      </c>
      <c r="AA16043" s="0" t="n">
        <v>3220</v>
      </c>
      <c r="AB16043" s="0" t="n">
        <v>3220</v>
      </c>
      <c r="AC16043" s="0" t="n">
        <v>50338</v>
      </c>
      <c r="AD16043" s="0" t="n">
        <v>0</v>
      </c>
    </row>
    <row r="16044" customFormat="false" ht="12.75" hidden="false" customHeight="false" outlineLevel="0" collapsed="false">
      <c r="W16044" s="0" t="str">
        <f aca="false">Z16044&amp;"_"&amp;AA16044</f>
        <v>47048_3230</v>
      </c>
      <c r="X16044" s="0" t="n">
        <v>2696694</v>
      </c>
      <c r="Y16044" s="0" t="n">
        <v>2002</v>
      </c>
      <c r="Z16044" s="0" t="n">
        <v>47048</v>
      </c>
      <c r="AA16044" s="0" t="n">
        <v>3230</v>
      </c>
      <c r="AB16044" s="0" t="n">
        <v>3230</v>
      </c>
      <c r="AC16044" s="0" t="n">
        <v>50339</v>
      </c>
      <c r="AD16044" s="0" t="n">
        <v>0</v>
      </c>
    </row>
    <row r="16045" customFormat="false" ht="12.75" hidden="false" customHeight="false" outlineLevel="0" collapsed="false">
      <c r="W16045" s="0" t="str">
        <f aca="false">Z16045&amp;"_"&amp;AA16045</f>
        <v>47048_3299</v>
      </c>
      <c r="X16045" s="0" t="n">
        <v>2696695</v>
      </c>
      <c r="Y16045" s="0" t="n">
        <v>2002</v>
      </c>
      <c r="Z16045" s="0" t="n">
        <v>47048</v>
      </c>
      <c r="AA16045" s="0" t="n">
        <v>3299</v>
      </c>
      <c r="AB16045" s="0" t="n">
        <v>3299</v>
      </c>
      <c r="AC16045" s="0" t="n">
        <v>50340</v>
      </c>
      <c r="AD16045" s="0" t="n">
        <v>0</v>
      </c>
    </row>
    <row r="16046" customFormat="false" ht="12.75" hidden="false" customHeight="false" outlineLevel="0" collapsed="false">
      <c r="W16046" s="0" t="str">
        <f aca="false">Z16046&amp;"_"&amp;AA16046</f>
        <v>47048_3410</v>
      </c>
      <c r="X16046" s="0" t="n">
        <v>2696696</v>
      </c>
      <c r="Y16046" s="0" t="n">
        <v>2002</v>
      </c>
      <c r="Z16046" s="0" t="n">
        <v>47048</v>
      </c>
      <c r="AA16046" s="0" t="n">
        <v>3410</v>
      </c>
      <c r="AB16046" s="0" t="n">
        <v>3410</v>
      </c>
      <c r="AC16046" s="0" t="n">
        <v>50341</v>
      </c>
      <c r="AD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47048_3420</v>
      </c>
      <c r="X16047" s="0" t="n">
        <v>2696697</v>
      </c>
      <c r="Y16047" s="0" t="n">
        <v>2002</v>
      </c>
      <c r="Z16047" s="0" t="n">
        <v>47048</v>
      </c>
      <c r="AA16047" s="0" t="n">
        <v>3420</v>
      </c>
      <c r="AB16047" s="0" t="n">
        <v>3420.1</v>
      </c>
      <c r="AC16047" s="0" t="n">
        <v>52166</v>
      </c>
      <c r="AD16047" s="0" t="n">
        <v>0</v>
      </c>
    </row>
    <row r="16048" customFormat="false" ht="12.75" hidden="false" customHeight="false" outlineLevel="0" collapsed="false">
      <c r="W16048" s="0" t="str">
        <f aca="false">Z16048&amp;"_"&amp;AA16048</f>
        <v>47048_3499</v>
      </c>
      <c r="X16048" s="0" t="n">
        <v>2696698</v>
      </c>
      <c r="Y16048" s="0" t="n">
        <v>2002</v>
      </c>
      <c r="Z16048" s="0" t="n">
        <v>47048</v>
      </c>
      <c r="AA16048" s="0" t="n">
        <v>3499</v>
      </c>
      <c r="AB16048" s="0" t="n">
        <v>3499</v>
      </c>
      <c r="AC16048" s="0" t="n">
        <v>50343</v>
      </c>
      <c r="AD16048" s="0" t="n">
        <v>0</v>
      </c>
    </row>
    <row r="16049" customFormat="false" ht="12.75" hidden="false" customHeight="false" outlineLevel="0" collapsed="false">
      <c r="W16049" s="0" t="str">
        <f aca="false">Z16049&amp;"_"&amp;AA16049</f>
        <v>47048_5010</v>
      </c>
      <c r="X16049" s="0" t="n">
        <v>2696700</v>
      </c>
      <c r="Y16049" s="0" t="n">
        <v>2002</v>
      </c>
      <c r="Z16049" s="0" t="n">
        <v>47048</v>
      </c>
      <c r="AA16049" s="0" t="n">
        <v>5010</v>
      </c>
      <c r="AB16049" s="0" t="n">
        <v>5010</v>
      </c>
      <c r="AC16049" s="0" t="n">
        <v>50345</v>
      </c>
      <c r="AD16049" s="0" t="n">
        <v>-329908</v>
      </c>
    </row>
    <row r="16050" customFormat="false" ht="12.75" hidden="false" customHeight="false" outlineLevel="0" collapsed="false">
      <c r="W16050" s="0" t="str">
        <f aca="false">Z16050&amp;"_"&amp;AA16050</f>
        <v>47048_5020</v>
      </c>
      <c r="X16050" s="0" t="n">
        <v>2696701</v>
      </c>
      <c r="Y16050" s="0" t="n">
        <v>2002</v>
      </c>
      <c r="Z16050" s="0" t="n">
        <v>47048</v>
      </c>
      <c r="AA16050" s="0" t="n">
        <v>5020</v>
      </c>
      <c r="AB16050" s="0" t="n">
        <v>5020</v>
      </c>
      <c r="AC16050" s="0" t="n">
        <v>50346</v>
      </c>
      <c r="AD16050" s="0" t="n">
        <v>1980473</v>
      </c>
    </row>
    <row r="16051" customFormat="false" ht="12.75" hidden="false" customHeight="false" outlineLevel="0" collapsed="false">
      <c r="W16051" s="0" t="str">
        <f aca="false">Z16051&amp;"_"&amp;AA16051</f>
        <v>47048_5040</v>
      </c>
      <c r="X16051" s="0" t="n">
        <v>2696702</v>
      </c>
      <c r="Y16051" s="0" t="n">
        <v>2002</v>
      </c>
      <c r="Z16051" s="0" t="n">
        <v>47048</v>
      </c>
      <c r="AA16051" s="0" t="n">
        <v>5040</v>
      </c>
      <c r="AB16051" s="0" t="n">
        <v>5040</v>
      </c>
      <c r="AC16051" s="0" t="n">
        <v>50347</v>
      </c>
      <c r="AD16051" s="0" t="n">
        <v>1855385</v>
      </c>
    </row>
    <row r="16052" customFormat="false" ht="12.75" hidden="false" customHeight="false" outlineLevel="0" collapsed="false">
      <c r="W16052" s="0" t="str">
        <f aca="false">Z16052&amp;"_"&amp;AA16052</f>
        <v>47048_5050</v>
      </c>
      <c r="X16052" s="0" t="n">
        <v>2696703</v>
      </c>
      <c r="Y16052" s="0" t="n">
        <v>2002</v>
      </c>
      <c r="Z16052" s="0" t="n">
        <v>47048</v>
      </c>
      <c r="AA16052" s="0" t="n">
        <v>5050</v>
      </c>
      <c r="AB16052" s="0" t="n">
        <v>5050</v>
      </c>
      <c r="AC16052" s="0" t="n">
        <v>52042</v>
      </c>
      <c r="AD16052" s="0" t="n">
        <v>0</v>
      </c>
    </row>
    <row r="16053" customFormat="false" ht="12.75" hidden="false" customHeight="false" outlineLevel="0" collapsed="false">
      <c r="W16053" s="0" t="str">
        <f aca="false">Z16053&amp;"_"&amp;AA16053</f>
        <v>47048_5060</v>
      </c>
      <c r="X16053" s="0" t="n">
        <v>2696704</v>
      </c>
      <c r="Y16053" s="0" t="n">
        <v>2002</v>
      </c>
      <c r="Z16053" s="0" t="n">
        <v>47048</v>
      </c>
      <c r="AA16053" s="0" t="n">
        <v>5060</v>
      </c>
      <c r="AB16053" s="0" t="n">
        <v>5060</v>
      </c>
      <c r="AC16053" s="0" t="n">
        <v>52043</v>
      </c>
      <c r="AD16053" s="0" t="n">
        <v>0</v>
      </c>
    </row>
    <row r="16054" customFormat="false" ht="12.75" hidden="false" customHeight="false" outlineLevel="0" collapsed="false">
      <c r="W16054" s="0" t="str">
        <f aca="false">Z16054&amp;"_"&amp;AA16054</f>
        <v>47048_5090</v>
      </c>
      <c r="X16054" s="0" t="n">
        <v>2696705</v>
      </c>
      <c r="Y16054" s="0" t="n">
        <v>2002</v>
      </c>
      <c r="Z16054" s="0" t="n">
        <v>47048</v>
      </c>
      <c r="AA16054" s="0" t="n">
        <v>5090</v>
      </c>
      <c r="AB16054" s="0" t="n">
        <v>5090</v>
      </c>
      <c r="AC16054" s="0" t="n">
        <v>50348</v>
      </c>
      <c r="AD16054" s="0" t="n">
        <v>-204820</v>
      </c>
    </row>
    <row r="16055" customFormat="false" ht="12.75" hidden="false" customHeight="false" outlineLevel="0" collapsed="false">
      <c r="W16055" s="0" t="str">
        <f aca="false">Z16055&amp;"_"&amp;AA16055</f>
        <v>47048_5200</v>
      </c>
      <c r="X16055" s="0" t="n">
        <v>2696706</v>
      </c>
      <c r="Y16055" s="0" t="n">
        <v>2002</v>
      </c>
      <c r="Z16055" s="0" t="n">
        <v>47048</v>
      </c>
      <c r="AA16055" s="0" t="n">
        <v>5200</v>
      </c>
      <c r="AB16055" s="0" t="n">
        <v>5200</v>
      </c>
      <c r="AC16055" s="0" t="n">
        <v>50349</v>
      </c>
      <c r="AD16055" s="0" t="n">
        <v>0</v>
      </c>
    </row>
    <row r="16056" customFormat="false" ht="12.75" hidden="false" customHeight="false" outlineLevel="0" collapsed="false">
      <c r="W16056" s="0" t="str">
        <f aca="false">Z16056&amp;"_"&amp;AA16056</f>
        <v>47048_5400</v>
      </c>
      <c r="X16056" s="0" t="n">
        <v>2696711</v>
      </c>
      <c r="Y16056" s="0" t="n">
        <v>2002</v>
      </c>
      <c r="Z16056" s="0" t="n">
        <v>47048</v>
      </c>
      <c r="AA16056" s="0" t="n">
        <v>5400</v>
      </c>
      <c r="AB16056" s="0" t="n">
        <v>5499</v>
      </c>
      <c r="AC16056" s="0" t="n">
        <v>52163</v>
      </c>
      <c r="AD16056" s="0" t="n">
        <v>204820</v>
      </c>
    </row>
    <row r="16057" customFormat="false" ht="12.75" hidden="false" customHeight="false" outlineLevel="0" collapsed="false">
      <c r="W16057" s="0" t="str">
        <f aca="false">Z16057&amp;"_"&amp;AA16057</f>
        <v>47048_5410</v>
      </c>
      <c r="X16057" s="0" t="n">
        <v>2696707</v>
      </c>
      <c r="Y16057" s="0" t="n">
        <v>2002</v>
      </c>
      <c r="Z16057" s="0" t="n">
        <v>47048</v>
      </c>
      <c r="AA16057" s="0" t="n">
        <v>5410</v>
      </c>
      <c r="AB16057" s="0" t="n">
        <v>5410</v>
      </c>
      <c r="AC16057" s="0" t="n">
        <v>50351</v>
      </c>
      <c r="AD16057" s="0" t="n">
        <v>204820</v>
      </c>
    </row>
    <row r="16058" customFormat="false" ht="12.75" hidden="false" customHeight="false" outlineLevel="0" collapsed="false">
      <c r="W16058" s="0" t="str">
        <f aca="false">Z16058&amp;"_"&amp;AA16058</f>
        <v>47048_5420</v>
      </c>
      <c r="X16058" s="0" t="n">
        <v>2696708</v>
      </c>
      <c r="Y16058" s="0" t="n">
        <v>2002</v>
      </c>
      <c r="Z16058" s="0" t="n">
        <v>47048</v>
      </c>
      <c r="AA16058" s="0" t="n">
        <v>5420</v>
      </c>
      <c r="AB16058" s="0" t="n">
        <v>5420</v>
      </c>
      <c r="AC16058" s="0" t="n">
        <v>50352</v>
      </c>
      <c r="AD16058" s="0" t="n">
        <v>0</v>
      </c>
    </row>
    <row r="16059" customFormat="false" ht="12.75" hidden="false" customHeight="false" outlineLevel="0" collapsed="false">
      <c r="W16059" s="0" t="str">
        <f aca="false">Z16059&amp;"_"&amp;AA16059</f>
        <v>47048_5430</v>
      </c>
      <c r="X16059" s="0" t="n">
        <v>2696709</v>
      </c>
      <c r="Y16059" s="0" t="n">
        <v>2002</v>
      </c>
      <c r="Z16059" s="0" t="n">
        <v>47048</v>
      </c>
      <c r="AA16059" s="0" t="n">
        <v>5430</v>
      </c>
      <c r="AB16059" s="0" t="n">
        <v>5430</v>
      </c>
      <c r="AC16059" s="0" t="n">
        <v>50353</v>
      </c>
      <c r="AD16059" s="0" t="n">
        <v>0</v>
      </c>
    </row>
    <row r="16060" customFormat="false" ht="12.75" hidden="false" customHeight="false" outlineLevel="0" collapsed="false">
      <c r="W16060" s="0" t="str">
        <f aca="false">Z16060&amp;"_"&amp;AA16060</f>
        <v>47048_5498</v>
      </c>
      <c r="X16060" s="0" t="n">
        <v>2696710</v>
      </c>
      <c r="Y16060" s="0" t="n">
        <v>2002</v>
      </c>
      <c r="Z16060" s="0" t="n">
        <v>47048</v>
      </c>
      <c r="AA16060" s="0" t="n">
        <v>5498</v>
      </c>
      <c r="AB16060" s="0" t="n">
        <v>5498</v>
      </c>
      <c r="AC16060" s="0" t="n">
        <v>50354</v>
      </c>
      <c r="AD16060" s="0" t="n">
        <v>0</v>
      </c>
    </row>
    <row r="16061" customFormat="false" ht="12.75" hidden="false" customHeight="false" outlineLevel="0" collapsed="false">
      <c r="W16061" s="0" t="str">
        <f aca="false">Z16061&amp;"_"&amp;AA16061</f>
        <v>47048_6010</v>
      </c>
      <c r="X16061" s="0" t="n">
        <v>2696713</v>
      </c>
      <c r="Y16061" s="0" t="n">
        <v>2002</v>
      </c>
      <c r="Z16061" s="0" t="n">
        <v>47048</v>
      </c>
      <c r="AA16061" s="0" t="n">
        <v>6010</v>
      </c>
      <c r="AB16061" s="0" t="n">
        <v>6010.1</v>
      </c>
      <c r="AC16061" s="0" t="n">
        <v>56085</v>
      </c>
      <c r="AD16061" s="0" t="n">
        <v>0</v>
      </c>
    </row>
    <row r="16062" customFormat="false" ht="12.75" hidden="false" customHeight="false" outlineLevel="0" collapsed="false">
      <c r="W16062" s="0" t="str">
        <f aca="false">Z16062&amp;"_"&amp;AA16062</f>
        <v>47048_9910</v>
      </c>
      <c r="X16062" s="0" t="n">
        <v>2696686</v>
      </c>
      <c r="Y16062" s="0" t="n">
        <v>2002</v>
      </c>
      <c r="Z16062" s="0" t="n">
        <v>47048</v>
      </c>
      <c r="AA16062" s="0" t="n">
        <v>9910</v>
      </c>
      <c r="AB16062" s="0" t="n">
        <v>1001</v>
      </c>
      <c r="AC16062" s="0" t="n">
        <v>50331</v>
      </c>
      <c r="AD16062" s="0" t="n">
        <v>1485523</v>
      </c>
    </row>
    <row r="16063" customFormat="false" ht="12.75" hidden="false" customHeight="false" outlineLevel="0" collapsed="false">
      <c r="W16063" s="0" t="str">
        <f aca="false">Z16063&amp;"_"&amp;AA16063</f>
        <v>47048_9920</v>
      </c>
      <c r="X16063" s="0" t="n">
        <v>2696689</v>
      </c>
      <c r="Y16063" s="0" t="n">
        <v>2002</v>
      </c>
      <c r="Z16063" s="0" t="n">
        <v>47048</v>
      </c>
      <c r="AA16063" s="0" t="n">
        <v>9920</v>
      </c>
      <c r="AB16063" s="0" t="n">
        <v>2501</v>
      </c>
      <c r="AC16063" s="0" t="n">
        <v>50334</v>
      </c>
      <c r="AD16063" s="0" t="n">
        <v>494950</v>
      </c>
    </row>
    <row r="16064" customFormat="false" ht="12.75" hidden="false" customHeight="false" outlineLevel="0" collapsed="false">
      <c r="W16064" s="0" t="str">
        <f aca="false">Z16064&amp;"_"&amp;AA16064</f>
        <v>47048_9930</v>
      </c>
      <c r="X16064" s="0" t="n">
        <v>2696690</v>
      </c>
      <c r="Y16064" s="0" t="n">
        <v>2002</v>
      </c>
      <c r="Z16064" s="0" t="n">
        <v>47048</v>
      </c>
      <c r="AA16064" s="0" t="n">
        <v>9930</v>
      </c>
      <c r="AB16064" s="0" t="n">
        <v>2506</v>
      </c>
      <c r="AC16064" s="0" t="n">
        <v>50335</v>
      </c>
      <c r="AD16064" s="0" t="n">
        <v>1980473</v>
      </c>
    </row>
    <row r="16065" customFormat="false" ht="12.75" hidden="false" customHeight="false" outlineLevel="0" collapsed="false">
      <c r="W16065" s="0" t="str">
        <f aca="false">Z16065&amp;"_"&amp;AA16065</f>
        <v>47048_9940</v>
      </c>
      <c r="X16065" s="0" t="n">
        <v>2696699</v>
      </c>
      <c r="Y16065" s="0" t="n">
        <v>2002</v>
      </c>
      <c r="Z16065" s="0" t="n">
        <v>47048</v>
      </c>
      <c r="AA16065" s="0" t="n">
        <v>9940</v>
      </c>
      <c r="AB16065" s="0" t="n">
        <v>4001</v>
      </c>
      <c r="AC16065" s="0" t="n">
        <v>50344</v>
      </c>
      <c r="AD16065" s="0" t="n">
        <v>1855385</v>
      </c>
    </row>
    <row r="16066" customFormat="false" ht="12.75" hidden="false" customHeight="false" outlineLevel="0" collapsed="false">
      <c r="W16066" s="0" t="str">
        <f aca="false">Z16066&amp;"_"&amp;AA16066</f>
        <v>47048_9950</v>
      </c>
      <c r="X16066" s="0" t="n">
        <v>2696712</v>
      </c>
      <c r="Y16066" s="0" t="n">
        <v>2002</v>
      </c>
      <c r="Z16066" s="0" t="n">
        <v>47048</v>
      </c>
      <c r="AA16066" s="0" t="n">
        <v>9950</v>
      </c>
      <c r="AB16066" s="0" t="n">
        <v>5501</v>
      </c>
      <c r="AC16066" s="0" t="n">
        <v>50355</v>
      </c>
      <c r="AD16066" s="0" t="n">
        <v>-204820</v>
      </c>
    </row>
    <row r="16067" customFormat="false" ht="12.75" hidden="false" customHeight="false" outlineLevel="0" collapsed="false">
      <c r="W16067" s="0" t="str">
        <f aca="false">Z16067&amp;"_"&amp;AA16067</f>
        <v>47050_205</v>
      </c>
      <c r="X16067" s="0" t="n">
        <v>2696714</v>
      </c>
      <c r="Y16067" s="0" t="n">
        <v>2002</v>
      </c>
      <c r="Z16067" s="0" t="n">
        <v>47050</v>
      </c>
      <c r="AA16067" s="0" t="n">
        <v>205</v>
      </c>
      <c r="AB16067" s="0" t="n">
        <v>205</v>
      </c>
      <c r="AC16067" s="0" t="n">
        <v>50305</v>
      </c>
      <c r="AD16067" s="0" t="n">
        <v>0</v>
      </c>
    </row>
    <row r="16068" customFormat="false" ht="12.75" hidden="false" customHeight="false" outlineLevel="0" collapsed="false">
      <c r="W16068" s="0" t="str">
        <f aca="false">Z16068&amp;"_"&amp;AA16068</f>
        <v>47050_210</v>
      </c>
      <c r="X16068" s="0" t="n">
        <v>2696715</v>
      </c>
      <c r="Y16068" s="0" t="n">
        <v>2002</v>
      </c>
      <c r="Z16068" s="0" t="n">
        <v>47050</v>
      </c>
      <c r="AA16068" s="0" t="n">
        <v>210</v>
      </c>
      <c r="AB16068" s="0" t="n">
        <v>210</v>
      </c>
      <c r="AC16068" s="0" t="n">
        <v>50306</v>
      </c>
      <c r="AD16068" s="0" t="n">
        <v>0</v>
      </c>
    </row>
    <row r="16069" customFormat="false" ht="12.75" hidden="false" customHeight="false" outlineLevel="0" collapsed="false">
      <c r="W16069" s="0" t="str">
        <f aca="false">Z16069&amp;"_"&amp;AA16069</f>
        <v>47050_215</v>
      </c>
      <c r="X16069" s="0" t="n">
        <v>2696716</v>
      </c>
      <c r="Y16069" s="0" t="n">
        <v>2002</v>
      </c>
      <c r="Z16069" s="0" t="n">
        <v>47050</v>
      </c>
      <c r="AA16069" s="0" t="n">
        <v>215</v>
      </c>
      <c r="AB16069" s="0" t="n">
        <v>215</v>
      </c>
      <c r="AC16069" s="0" t="n">
        <v>50307</v>
      </c>
      <c r="AD16069" s="0" t="n">
        <v>0</v>
      </c>
    </row>
    <row r="16070" customFormat="false" ht="12.75" hidden="false" customHeight="false" outlineLevel="0" collapsed="false">
      <c r="W16070" s="0" t="str">
        <f aca="false">Z16070&amp;"_"&amp;AA16070</f>
        <v>47050_220</v>
      </c>
      <c r="X16070" s="0" t="n">
        <v>2696717</v>
      </c>
      <c r="Y16070" s="0" t="n">
        <v>2002</v>
      </c>
      <c r="Z16070" s="0" t="n">
        <v>47050</v>
      </c>
      <c r="AA16070" s="0" t="n">
        <v>220</v>
      </c>
      <c r="AB16070" s="0" t="n">
        <v>220</v>
      </c>
      <c r="AC16070" s="0" t="n">
        <v>50308</v>
      </c>
      <c r="AD16070" s="0" t="n">
        <v>0</v>
      </c>
    </row>
    <row r="16071" customFormat="false" ht="12.75" hidden="false" customHeight="false" outlineLevel="0" collapsed="false">
      <c r="W16071" s="0" t="str">
        <f aca="false">Z16071&amp;"_"&amp;AA16071</f>
        <v>47050_225</v>
      </c>
      <c r="X16071" s="0" t="n">
        <v>2696718</v>
      </c>
      <c r="Y16071" s="0" t="n">
        <v>2002</v>
      </c>
      <c r="Z16071" s="0" t="n">
        <v>47050</v>
      </c>
      <c r="AA16071" s="0" t="n">
        <v>225</v>
      </c>
      <c r="AB16071" s="0" t="n">
        <v>225</v>
      </c>
      <c r="AC16071" s="0" t="n">
        <v>50309</v>
      </c>
      <c r="AD16071" s="0" t="n">
        <v>0</v>
      </c>
    </row>
    <row r="16072" customFormat="false" ht="12.75" hidden="false" customHeight="false" outlineLevel="0" collapsed="false">
      <c r="W16072" s="0" t="str">
        <f aca="false">Z16072&amp;"_"&amp;AA16072</f>
        <v>47050_230</v>
      </c>
      <c r="X16072" s="0" t="n">
        <v>2696719</v>
      </c>
      <c r="Y16072" s="0" t="n">
        <v>2002</v>
      </c>
      <c r="Z16072" s="0" t="n">
        <v>47050</v>
      </c>
      <c r="AA16072" s="0" t="n">
        <v>230</v>
      </c>
      <c r="AB16072" s="0" t="n">
        <v>230</v>
      </c>
      <c r="AC16072" s="0" t="n">
        <v>50310</v>
      </c>
      <c r="AD16072" s="0" t="n">
        <v>0</v>
      </c>
    </row>
    <row r="16073" customFormat="false" ht="12.75" hidden="false" customHeight="false" outlineLevel="0" collapsed="false">
      <c r="W16073" s="0" t="str">
        <f aca="false">Z16073&amp;"_"&amp;AA16073</f>
        <v>47050_235</v>
      </c>
      <c r="X16073" s="0" t="n">
        <v>2696720</v>
      </c>
      <c r="Y16073" s="0" t="n">
        <v>2002</v>
      </c>
      <c r="Z16073" s="0" t="n">
        <v>47050</v>
      </c>
      <c r="AA16073" s="0" t="n">
        <v>235</v>
      </c>
      <c r="AB16073" s="0" t="n">
        <v>235</v>
      </c>
      <c r="AC16073" s="0" t="n">
        <v>50311</v>
      </c>
      <c r="AD16073" s="0" t="n">
        <v>0</v>
      </c>
    </row>
    <row r="16074" customFormat="false" ht="12.75" hidden="false" customHeight="false" outlineLevel="0" collapsed="false">
      <c r="W16074" s="0" t="str">
        <f aca="false">Z16074&amp;"_"&amp;AA16074</f>
        <v>47050_240</v>
      </c>
      <c r="X16074" s="0" t="n">
        <v>2696721</v>
      </c>
      <c r="Y16074" s="0" t="n">
        <v>2002</v>
      </c>
      <c r="Z16074" s="0" t="n">
        <v>47050</v>
      </c>
      <c r="AA16074" s="0" t="n">
        <v>240</v>
      </c>
      <c r="AB16074" s="0" t="n">
        <v>240</v>
      </c>
      <c r="AC16074" s="0" t="n">
        <v>50312</v>
      </c>
      <c r="AD16074" s="0" t="n">
        <v>0</v>
      </c>
    </row>
    <row r="16075" customFormat="false" ht="12.75" hidden="false" customHeight="false" outlineLevel="0" collapsed="false">
      <c r="W16075" s="0" t="str">
        <f aca="false">Z16075&amp;"_"&amp;AA16075</f>
        <v>47050_245</v>
      </c>
      <c r="X16075" s="0" t="n">
        <v>2696722</v>
      </c>
      <c r="Y16075" s="0" t="n">
        <v>2002</v>
      </c>
      <c r="Z16075" s="0" t="n">
        <v>47050</v>
      </c>
      <c r="AA16075" s="0" t="n">
        <v>245</v>
      </c>
      <c r="AB16075" s="0" t="n">
        <v>245</v>
      </c>
      <c r="AC16075" s="0" t="n">
        <v>50313</v>
      </c>
      <c r="AD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47050_250</v>
      </c>
      <c r="X16076" s="0" t="n">
        <v>2696723</v>
      </c>
      <c r="Y16076" s="0" t="n">
        <v>2002</v>
      </c>
      <c r="Z16076" s="0" t="n">
        <v>47050</v>
      </c>
      <c r="AA16076" s="0" t="n">
        <v>250</v>
      </c>
      <c r="AB16076" s="0" t="n">
        <v>250</v>
      </c>
      <c r="AC16076" s="0" t="n">
        <v>50314</v>
      </c>
      <c r="AD16076" s="0" t="n">
        <v>0</v>
      </c>
    </row>
    <row r="16077" customFormat="false" ht="12.75" hidden="false" customHeight="false" outlineLevel="0" collapsed="false">
      <c r="W16077" s="0" t="str">
        <f aca="false">Z16077&amp;"_"&amp;AA16077</f>
        <v>47050_255</v>
      </c>
      <c r="X16077" s="0" t="n">
        <v>2696724</v>
      </c>
      <c r="Y16077" s="0" t="n">
        <v>2002</v>
      </c>
      <c r="Z16077" s="0" t="n">
        <v>47050</v>
      </c>
      <c r="AA16077" s="0" t="n">
        <v>255</v>
      </c>
      <c r="AB16077" s="0" t="n">
        <v>255</v>
      </c>
      <c r="AC16077" s="0" t="n">
        <v>56083</v>
      </c>
      <c r="AD16077" s="0" t="n">
        <v>0</v>
      </c>
    </row>
    <row r="16078" customFormat="false" ht="12.75" hidden="false" customHeight="false" outlineLevel="0" collapsed="false">
      <c r="W16078" s="0" t="str">
        <f aca="false">Z16078&amp;"_"&amp;AA16078</f>
        <v>47050_298</v>
      </c>
      <c r="X16078" s="0" t="n">
        <v>2696725</v>
      </c>
      <c r="Y16078" s="0" t="n">
        <v>2002</v>
      </c>
      <c r="Z16078" s="0" t="n">
        <v>47050</v>
      </c>
      <c r="AA16078" s="0" t="n">
        <v>298</v>
      </c>
      <c r="AB16078" s="0" t="n">
        <v>298</v>
      </c>
      <c r="AC16078" s="0" t="n">
        <v>50315</v>
      </c>
      <c r="AD16078" s="0" t="n">
        <v>0</v>
      </c>
    </row>
    <row r="16079" customFormat="false" ht="12.75" hidden="false" customHeight="false" outlineLevel="0" collapsed="false">
      <c r="W16079" s="0" t="str">
        <f aca="false">Z16079&amp;"_"&amp;AA16079</f>
        <v>47050_299</v>
      </c>
      <c r="X16079" s="0" t="n">
        <v>2696726</v>
      </c>
      <c r="Y16079" s="0" t="n">
        <v>2002</v>
      </c>
      <c r="Z16079" s="0" t="n">
        <v>47050</v>
      </c>
      <c r="AA16079" s="0" t="n">
        <v>299</v>
      </c>
      <c r="AB16079" s="0" t="n">
        <v>299</v>
      </c>
      <c r="AC16079" s="0" t="n">
        <v>50316</v>
      </c>
      <c r="AD16079" s="0" t="n">
        <v>0</v>
      </c>
    </row>
    <row r="16080" customFormat="false" ht="12.75" hidden="false" customHeight="false" outlineLevel="0" collapsed="false">
      <c r="W16080" s="0" t="str">
        <f aca="false">Z16080&amp;"_"&amp;AA16080</f>
        <v>47050_410</v>
      </c>
      <c r="X16080" s="0" t="n">
        <v>2696727</v>
      </c>
      <c r="Y16080" s="0" t="n">
        <v>2002</v>
      </c>
      <c r="Z16080" s="0" t="n">
        <v>47050</v>
      </c>
      <c r="AA16080" s="0" t="n">
        <v>410</v>
      </c>
      <c r="AB16080" s="0" t="n">
        <v>410</v>
      </c>
      <c r="AC16080" s="0" t="n">
        <v>50317</v>
      </c>
      <c r="AD16080" s="0" t="n">
        <v>5000</v>
      </c>
    </row>
    <row r="16081" customFormat="false" ht="12.75" hidden="false" customHeight="false" outlineLevel="0" collapsed="false">
      <c r="W16081" s="0" t="str">
        <f aca="false">Z16081&amp;"_"&amp;AA16081</f>
        <v>47050_420</v>
      </c>
      <c r="X16081" s="0" t="n">
        <v>2696728</v>
      </c>
      <c r="Y16081" s="0" t="n">
        <v>2002</v>
      </c>
      <c r="Z16081" s="0" t="n">
        <v>47050</v>
      </c>
      <c r="AA16081" s="0" t="n">
        <v>420</v>
      </c>
      <c r="AB16081" s="0" t="n">
        <v>420</v>
      </c>
      <c r="AC16081" s="0" t="n">
        <v>50318</v>
      </c>
      <c r="AD16081" s="0" t="n">
        <v>0</v>
      </c>
    </row>
    <row r="16082" customFormat="false" ht="12.75" hidden="false" customHeight="false" outlineLevel="0" collapsed="false">
      <c r="W16082" s="0" t="str">
        <f aca="false">Z16082&amp;"_"&amp;AA16082</f>
        <v>47050_499</v>
      </c>
      <c r="X16082" s="0" t="n">
        <v>2696729</v>
      </c>
      <c r="Y16082" s="0" t="n">
        <v>2002</v>
      </c>
      <c r="Z16082" s="0" t="n">
        <v>47050</v>
      </c>
      <c r="AA16082" s="0" t="n">
        <v>499</v>
      </c>
      <c r="AB16082" s="0" t="n">
        <v>499</v>
      </c>
      <c r="AC16082" s="0" t="n">
        <v>50319</v>
      </c>
      <c r="AD16082" s="0" t="n">
        <v>5000</v>
      </c>
    </row>
    <row r="16083" customFormat="false" ht="12.75" hidden="false" customHeight="false" outlineLevel="0" collapsed="false">
      <c r="W16083" s="0" t="str">
        <f aca="false">Z16083&amp;"_"&amp;AA16083</f>
        <v>47050_699</v>
      </c>
      <c r="X16083" s="0" t="n">
        <v>2696730</v>
      </c>
      <c r="Y16083" s="0" t="n">
        <v>2002</v>
      </c>
      <c r="Z16083" s="0" t="n">
        <v>47050</v>
      </c>
      <c r="AA16083" s="0" t="n">
        <v>699</v>
      </c>
      <c r="AB16083" s="0" t="n">
        <v>699</v>
      </c>
      <c r="AC16083" s="0" t="n">
        <v>50320</v>
      </c>
      <c r="AD16083" s="0" t="n">
        <v>0</v>
      </c>
    </row>
    <row r="16084" customFormat="false" ht="12.75" hidden="false" customHeight="false" outlineLevel="0" collapsed="false">
      <c r="W16084" s="0" t="str">
        <f aca="false">Z16084&amp;"_"&amp;AA16084</f>
        <v>47050_810</v>
      </c>
      <c r="X16084" s="0" t="n">
        <v>2696731</v>
      </c>
      <c r="Y16084" s="0" t="n">
        <v>2002</v>
      </c>
      <c r="Z16084" s="0" t="n">
        <v>47050</v>
      </c>
      <c r="AA16084" s="0" t="n">
        <v>810</v>
      </c>
      <c r="AB16084" s="0" t="n">
        <v>810</v>
      </c>
      <c r="AC16084" s="0" t="n">
        <v>52153</v>
      </c>
      <c r="AD16084" s="0" t="n">
        <v>0</v>
      </c>
    </row>
    <row r="16085" customFormat="false" ht="12.75" hidden="false" customHeight="false" outlineLevel="0" collapsed="false">
      <c r="W16085" s="0" t="str">
        <f aca="false">Z16085&amp;"_"&amp;AA16085</f>
        <v>47050_820</v>
      </c>
      <c r="X16085" s="0" t="n">
        <v>2696732</v>
      </c>
      <c r="Y16085" s="0" t="n">
        <v>2002</v>
      </c>
      <c r="Z16085" s="0" t="n">
        <v>47050</v>
      </c>
      <c r="AA16085" s="0" t="n">
        <v>820</v>
      </c>
      <c r="AB16085" s="0" t="n">
        <v>820</v>
      </c>
      <c r="AC16085" s="0" t="n">
        <v>52154</v>
      </c>
      <c r="AD16085" s="0" t="n">
        <v>0</v>
      </c>
    </row>
    <row r="16086" customFormat="false" ht="12.75" hidden="false" customHeight="false" outlineLevel="0" collapsed="false">
      <c r="W16086" s="0" t="str">
        <f aca="false">Z16086&amp;"_"&amp;AA16086</f>
        <v>47050_830</v>
      </c>
      <c r="X16086" s="0" t="n">
        <v>2696733</v>
      </c>
      <c r="Y16086" s="0" t="n">
        <v>2002</v>
      </c>
      <c r="Z16086" s="0" t="n">
        <v>47050</v>
      </c>
      <c r="AA16086" s="0" t="n">
        <v>830</v>
      </c>
      <c r="AB16086" s="0" t="n">
        <v>830</v>
      </c>
      <c r="AC16086" s="0" t="n">
        <v>52155</v>
      </c>
      <c r="AD16086" s="0" t="n">
        <v>0</v>
      </c>
    </row>
    <row r="16087" customFormat="false" ht="12.75" hidden="false" customHeight="false" outlineLevel="0" collapsed="false">
      <c r="W16087" s="0" t="str">
        <f aca="false">Z16087&amp;"_"&amp;AA16087</f>
        <v>47050_840</v>
      </c>
      <c r="X16087" s="0" t="n">
        <v>2696734</v>
      </c>
      <c r="Y16087" s="0" t="n">
        <v>2002</v>
      </c>
      <c r="Z16087" s="0" t="n">
        <v>47050</v>
      </c>
      <c r="AA16087" s="0" t="n">
        <v>840</v>
      </c>
      <c r="AB16087" s="0" t="n">
        <v>840</v>
      </c>
      <c r="AC16087" s="0" t="n">
        <v>52156</v>
      </c>
      <c r="AD16087" s="0" t="n">
        <v>0</v>
      </c>
    </row>
    <row r="16088" customFormat="false" ht="12.75" hidden="false" customHeight="false" outlineLevel="0" collapsed="false">
      <c r="W16088" s="0" t="str">
        <f aca="false">Z16088&amp;"_"&amp;AA16088</f>
        <v>47050_850</v>
      </c>
      <c r="X16088" s="0" t="n">
        <v>2696735</v>
      </c>
      <c r="Y16088" s="0" t="n">
        <v>2002</v>
      </c>
      <c r="Z16088" s="0" t="n">
        <v>47050</v>
      </c>
      <c r="AA16088" s="0" t="n">
        <v>850</v>
      </c>
      <c r="AB16088" s="0" t="n">
        <v>850</v>
      </c>
      <c r="AC16088" s="0" t="n">
        <v>52157</v>
      </c>
      <c r="AD16088" s="0" t="n">
        <v>0</v>
      </c>
    </row>
    <row r="16089" customFormat="false" ht="12.75" hidden="false" customHeight="false" outlineLevel="0" collapsed="false">
      <c r="W16089" s="0" t="str">
        <f aca="false">Z16089&amp;"_"&amp;AA16089</f>
        <v>47050_860</v>
      </c>
      <c r="X16089" s="0" t="n">
        <v>2696736</v>
      </c>
      <c r="Y16089" s="0" t="n">
        <v>2002</v>
      </c>
      <c r="Z16089" s="0" t="n">
        <v>47050</v>
      </c>
      <c r="AA16089" s="0" t="n">
        <v>860</v>
      </c>
      <c r="AB16089" s="0" t="n">
        <v>860</v>
      </c>
      <c r="AC16089" s="0" t="n">
        <v>52158</v>
      </c>
      <c r="AD16089" s="0" t="n">
        <v>0</v>
      </c>
    </row>
    <row r="16090" customFormat="false" ht="12.75" hidden="false" customHeight="false" outlineLevel="0" collapsed="false">
      <c r="W16090" s="0" t="str">
        <f aca="false">Z16090&amp;"_"&amp;AA16090</f>
        <v>47050_870</v>
      </c>
      <c r="X16090" s="0" t="n">
        <v>2696737</v>
      </c>
      <c r="Y16090" s="0" t="n">
        <v>2002</v>
      </c>
      <c r="Z16090" s="0" t="n">
        <v>47050</v>
      </c>
      <c r="AA16090" s="0" t="n">
        <v>870</v>
      </c>
      <c r="AB16090" s="0" t="n">
        <v>870</v>
      </c>
      <c r="AC16090" s="0" t="n">
        <v>52159</v>
      </c>
      <c r="AD16090" s="0" t="n">
        <v>0</v>
      </c>
    </row>
    <row r="16091" customFormat="false" ht="12.75" hidden="false" customHeight="false" outlineLevel="0" collapsed="false">
      <c r="W16091" s="0" t="str">
        <f aca="false">Z16091&amp;"_"&amp;AA16091</f>
        <v>47050_897</v>
      </c>
      <c r="X16091" s="0" t="n">
        <v>2696738</v>
      </c>
      <c r="Y16091" s="0" t="n">
        <v>2002</v>
      </c>
      <c r="Z16091" s="0" t="n">
        <v>47050</v>
      </c>
      <c r="AA16091" s="0" t="n">
        <v>897</v>
      </c>
      <c r="AB16091" s="0" t="n">
        <v>897</v>
      </c>
      <c r="AC16091" s="0" t="n">
        <v>525240</v>
      </c>
      <c r="AD16091" s="0" t="n">
        <v>50276</v>
      </c>
    </row>
    <row r="16092" customFormat="false" ht="12.75" hidden="false" customHeight="false" outlineLevel="0" collapsed="false">
      <c r="W16092" s="0" t="str">
        <f aca="false">Z16092&amp;"_"&amp;AA16092</f>
        <v>47050_898</v>
      </c>
      <c r="X16092" s="0" t="n">
        <v>2696739</v>
      </c>
      <c r="Y16092" s="0" t="n">
        <v>2002</v>
      </c>
      <c r="Z16092" s="0" t="n">
        <v>47050</v>
      </c>
      <c r="AA16092" s="0" t="n">
        <v>898</v>
      </c>
      <c r="AB16092" s="0" t="n">
        <v>898</v>
      </c>
      <c r="AC16092" s="0" t="n">
        <v>52161</v>
      </c>
      <c r="AD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47050_899</v>
      </c>
      <c r="X16093" s="0" t="n">
        <v>2696740</v>
      </c>
      <c r="Y16093" s="0" t="n">
        <v>2002</v>
      </c>
      <c r="Z16093" s="0" t="n">
        <v>47050</v>
      </c>
      <c r="AA16093" s="0" t="n">
        <v>899</v>
      </c>
      <c r="AB16093" s="0" t="n">
        <v>899</v>
      </c>
      <c r="AC16093" s="0" t="n">
        <v>52162</v>
      </c>
      <c r="AD16093" s="0" t="n">
        <v>50276</v>
      </c>
    </row>
    <row r="16094" customFormat="false" ht="12.75" hidden="false" customHeight="false" outlineLevel="0" collapsed="false">
      <c r="W16094" s="0" t="str">
        <f aca="false">Z16094&amp;"_"&amp;AA16094</f>
        <v>47050_2010</v>
      </c>
      <c r="X16094" s="0" t="n">
        <v>2696742</v>
      </c>
      <c r="Y16094" s="0" t="n">
        <v>2002</v>
      </c>
      <c r="Z16094" s="0" t="n">
        <v>47050</v>
      </c>
      <c r="AA16094" s="0" t="n">
        <v>2010</v>
      </c>
      <c r="AB16094" s="0" t="n">
        <v>2010</v>
      </c>
      <c r="AC16094" s="0" t="n">
        <v>50332</v>
      </c>
      <c r="AD16094" s="0" t="n">
        <v>322250</v>
      </c>
    </row>
    <row r="16095" customFormat="false" ht="12.75" hidden="false" customHeight="false" outlineLevel="0" collapsed="false">
      <c r="W16095" s="0" t="str">
        <f aca="false">Z16095&amp;"_"&amp;AA16095</f>
        <v>47050_2020</v>
      </c>
      <c r="X16095" s="0" t="n">
        <v>2696743</v>
      </c>
      <c r="Y16095" s="0" t="n">
        <v>2002</v>
      </c>
      <c r="Z16095" s="0" t="n">
        <v>47050</v>
      </c>
      <c r="AA16095" s="0" t="n">
        <v>2020</v>
      </c>
      <c r="AB16095" s="0" t="n">
        <v>2020</v>
      </c>
      <c r="AC16095" s="0" t="n">
        <v>50333</v>
      </c>
      <c r="AD16095" s="0" t="n">
        <v>0</v>
      </c>
    </row>
    <row r="16096" customFormat="false" ht="12.75" hidden="false" customHeight="false" outlineLevel="0" collapsed="false">
      <c r="W16096" s="0" t="str">
        <f aca="false">Z16096&amp;"_"&amp;AA16096</f>
        <v>47050_3098</v>
      </c>
      <c r="X16096" s="0" t="n">
        <v>2696746</v>
      </c>
      <c r="Y16096" s="0" t="n">
        <v>2002</v>
      </c>
      <c r="Z16096" s="0" t="n">
        <v>47050</v>
      </c>
      <c r="AA16096" s="0" t="n">
        <v>3098</v>
      </c>
      <c r="AB16096" s="0" t="n">
        <v>3098</v>
      </c>
      <c r="AC16096" s="0" t="n">
        <v>56084</v>
      </c>
      <c r="AD16096" s="0" t="n">
        <v>400174</v>
      </c>
    </row>
    <row r="16097" customFormat="false" ht="12.75" hidden="false" customHeight="false" outlineLevel="0" collapsed="false">
      <c r="W16097" s="0" t="str">
        <f aca="false">Z16097&amp;"_"&amp;AA16097</f>
        <v>47050_3210</v>
      </c>
      <c r="X16097" s="0" t="n">
        <v>2696747</v>
      </c>
      <c r="Y16097" s="0" t="n">
        <v>2002</v>
      </c>
      <c r="Z16097" s="0" t="n">
        <v>47050</v>
      </c>
      <c r="AA16097" s="0" t="n">
        <v>3210</v>
      </c>
      <c r="AB16097" s="0" t="n">
        <v>3210</v>
      </c>
      <c r="AC16097" s="0" t="n">
        <v>50337</v>
      </c>
      <c r="AD16097" s="0" t="n">
        <v>0</v>
      </c>
    </row>
    <row r="16098" customFormat="false" ht="12.75" hidden="false" customHeight="false" outlineLevel="0" collapsed="false">
      <c r="W16098" s="0" t="str">
        <f aca="false">Z16098&amp;"_"&amp;AA16098</f>
        <v>47050_3220</v>
      </c>
      <c r="X16098" s="0" t="n">
        <v>2696748</v>
      </c>
      <c r="Y16098" s="0" t="n">
        <v>2002</v>
      </c>
      <c r="Z16098" s="0" t="n">
        <v>47050</v>
      </c>
      <c r="AA16098" s="0" t="n">
        <v>3220</v>
      </c>
      <c r="AB16098" s="0" t="n">
        <v>3220</v>
      </c>
      <c r="AC16098" s="0" t="n">
        <v>50338</v>
      </c>
      <c r="AD16098" s="0" t="n">
        <v>0</v>
      </c>
    </row>
    <row r="16099" customFormat="false" ht="12.75" hidden="false" customHeight="false" outlineLevel="0" collapsed="false">
      <c r="W16099" s="0" t="str">
        <f aca="false">Z16099&amp;"_"&amp;AA16099</f>
        <v>47050_3230</v>
      </c>
      <c r="X16099" s="0" t="n">
        <v>2696749</v>
      </c>
      <c r="Y16099" s="0" t="n">
        <v>2002</v>
      </c>
      <c r="Z16099" s="0" t="n">
        <v>47050</v>
      </c>
      <c r="AA16099" s="0" t="n">
        <v>3230</v>
      </c>
      <c r="AB16099" s="0" t="n">
        <v>3230</v>
      </c>
      <c r="AC16099" s="0" t="n">
        <v>50339</v>
      </c>
      <c r="AD16099" s="0" t="n">
        <v>0</v>
      </c>
    </row>
    <row r="16100" customFormat="false" ht="12.75" hidden="false" customHeight="false" outlineLevel="0" collapsed="false">
      <c r="W16100" s="0" t="str">
        <f aca="false">Z16100&amp;"_"&amp;AA16100</f>
        <v>47050_3299</v>
      </c>
      <c r="X16100" s="0" t="n">
        <v>2696750</v>
      </c>
      <c r="Y16100" s="0" t="n">
        <v>2002</v>
      </c>
      <c r="Z16100" s="0" t="n">
        <v>47050</v>
      </c>
      <c r="AA16100" s="0" t="n">
        <v>3299</v>
      </c>
      <c r="AB16100" s="0" t="n">
        <v>3299</v>
      </c>
      <c r="AC16100" s="0" t="n">
        <v>50340</v>
      </c>
      <c r="AD16100" s="0" t="n">
        <v>0</v>
      </c>
    </row>
    <row r="16101" customFormat="false" ht="12.75" hidden="false" customHeight="false" outlineLevel="0" collapsed="false">
      <c r="W16101" s="0" t="str">
        <f aca="false">Z16101&amp;"_"&amp;AA16101</f>
        <v>47050_3410</v>
      </c>
      <c r="X16101" s="0" t="n">
        <v>2696751</v>
      </c>
      <c r="Y16101" s="0" t="n">
        <v>2002</v>
      </c>
      <c r="Z16101" s="0" t="n">
        <v>47050</v>
      </c>
      <c r="AA16101" s="0" t="n">
        <v>3410</v>
      </c>
      <c r="AB16101" s="0" t="n">
        <v>3410</v>
      </c>
      <c r="AC16101" s="0" t="n">
        <v>50341</v>
      </c>
      <c r="AD16101" s="0" t="n">
        <v>0</v>
      </c>
    </row>
    <row r="16102" customFormat="false" ht="12.75" hidden="false" customHeight="false" outlineLevel="0" collapsed="false">
      <c r="W16102" s="0" t="str">
        <f aca="false">Z16102&amp;"_"&amp;AA16102</f>
        <v>47050_3420</v>
      </c>
      <c r="X16102" s="0" t="n">
        <v>2696752</v>
      </c>
      <c r="Y16102" s="0" t="n">
        <v>2002</v>
      </c>
      <c r="Z16102" s="0" t="n">
        <v>47050</v>
      </c>
      <c r="AA16102" s="0" t="n">
        <v>3420</v>
      </c>
      <c r="AB16102" s="0" t="n">
        <v>3420.1</v>
      </c>
      <c r="AC16102" s="0" t="n">
        <v>52166</v>
      </c>
      <c r="AD16102" s="0" t="n">
        <v>0</v>
      </c>
    </row>
    <row r="16103" customFormat="false" ht="12.75" hidden="false" customHeight="false" outlineLevel="0" collapsed="false">
      <c r="W16103" s="0" t="str">
        <f aca="false">Z16103&amp;"_"&amp;AA16103</f>
        <v>47050_3499</v>
      </c>
      <c r="X16103" s="0" t="n">
        <v>2696753</v>
      </c>
      <c r="Y16103" s="0" t="n">
        <v>2002</v>
      </c>
      <c r="Z16103" s="0" t="n">
        <v>47050</v>
      </c>
      <c r="AA16103" s="0" t="n">
        <v>3499</v>
      </c>
      <c r="AB16103" s="0" t="n">
        <v>3499</v>
      </c>
      <c r="AC16103" s="0" t="n">
        <v>50343</v>
      </c>
      <c r="AD16103" s="0" t="n">
        <v>0</v>
      </c>
    </row>
    <row r="16104" customFormat="false" ht="12.75" hidden="false" customHeight="false" outlineLevel="0" collapsed="false">
      <c r="W16104" s="0" t="str">
        <f aca="false">Z16104&amp;"_"&amp;AA16104</f>
        <v>47050_5010</v>
      </c>
      <c r="X16104" s="0" t="n">
        <v>2696755</v>
      </c>
      <c r="Y16104" s="0" t="n">
        <v>2002</v>
      </c>
      <c r="Z16104" s="0" t="n">
        <v>47050</v>
      </c>
      <c r="AA16104" s="0" t="n">
        <v>5010</v>
      </c>
      <c r="AB16104" s="0" t="n">
        <v>5010</v>
      </c>
      <c r="AC16104" s="0" t="n">
        <v>50345</v>
      </c>
      <c r="AD16104" s="0" t="n">
        <v>0</v>
      </c>
    </row>
    <row r="16105" customFormat="false" ht="12.75" hidden="false" customHeight="false" outlineLevel="0" collapsed="false">
      <c r="W16105" s="0" t="str">
        <f aca="false">Z16105&amp;"_"&amp;AA16105</f>
        <v>47050_5020</v>
      </c>
      <c r="X16105" s="0" t="n">
        <v>2696756</v>
      </c>
      <c r="Y16105" s="0" t="n">
        <v>2002</v>
      </c>
      <c r="Z16105" s="0" t="n">
        <v>47050</v>
      </c>
      <c r="AA16105" s="0" t="n">
        <v>5020</v>
      </c>
      <c r="AB16105" s="0" t="n">
        <v>5020</v>
      </c>
      <c r="AC16105" s="0" t="n">
        <v>50346</v>
      </c>
      <c r="AD16105" s="0" t="n">
        <v>377526</v>
      </c>
    </row>
    <row r="16106" customFormat="false" ht="12.75" hidden="false" customHeight="false" outlineLevel="0" collapsed="false">
      <c r="W16106" s="0" t="str">
        <f aca="false">Z16106&amp;"_"&amp;AA16106</f>
        <v>47050_5040</v>
      </c>
      <c r="X16106" s="0" t="n">
        <v>2696757</v>
      </c>
      <c r="Y16106" s="0" t="n">
        <v>2002</v>
      </c>
      <c r="Z16106" s="0" t="n">
        <v>47050</v>
      </c>
      <c r="AA16106" s="0" t="n">
        <v>5040</v>
      </c>
      <c r="AB16106" s="0" t="n">
        <v>5040</v>
      </c>
      <c r="AC16106" s="0" t="n">
        <v>50347</v>
      </c>
      <c r="AD16106" s="0" t="n">
        <v>400174</v>
      </c>
    </row>
    <row r="16107" customFormat="false" ht="12.75" hidden="false" customHeight="false" outlineLevel="0" collapsed="false">
      <c r="W16107" s="0" t="str">
        <f aca="false">Z16107&amp;"_"&amp;AA16107</f>
        <v>47050_5050</v>
      </c>
      <c r="X16107" s="0" t="n">
        <v>2696758</v>
      </c>
      <c r="Y16107" s="0" t="n">
        <v>2002</v>
      </c>
      <c r="Z16107" s="0" t="n">
        <v>47050</v>
      </c>
      <c r="AA16107" s="0" t="n">
        <v>5050</v>
      </c>
      <c r="AB16107" s="0" t="n">
        <v>5050</v>
      </c>
      <c r="AC16107" s="0" t="n">
        <v>52042</v>
      </c>
      <c r="AD16107" s="0" t="n">
        <v>0</v>
      </c>
    </row>
    <row r="16108" customFormat="false" ht="12.75" hidden="false" customHeight="false" outlineLevel="0" collapsed="false">
      <c r="W16108" s="0" t="str">
        <f aca="false">Z16108&amp;"_"&amp;AA16108</f>
        <v>47050_5060</v>
      </c>
      <c r="X16108" s="0" t="n">
        <v>2696759</v>
      </c>
      <c r="Y16108" s="0" t="n">
        <v>2002</v>
      </c>
      <c r="Z16108" s="0" t="n">
        <v>47050</v>
      </c>
      <c r="AA16108" s="0" t="n">
        <v>5060</v>
      </c>
      <c r="AB16108" s="0" t="n">
        <v>5060</v>
      </c>
      <c r="AC16108" s="0" t="n">
        <v>52043</v>
      </c>
      <c r="AD16108" s="0" t="n">
        <v>0</v>
      </c>
    </row>
    <row r="16109" customFormat="false" ht="12.75" hidden="false" customHeight="false" outlineLevel="0" collapsed="false">
      <c r="W16109" s="0" t="str">
        <f aca="false">Z16109&amp;"_"&amp;AA16109</f>
        <v>47050_5090</v>
      </c>
      <c r="X16109" s="0" t="n">
        <v>2696760</v>
      </c>
      <c r="Y16109" s="0" t="n">
        <v>2002</v>
      </c>
      <c r="Z16109" s="0" t="n">
        <v>47050</v>
      </c>
      <c r="AA16109" s="0" t="n">
        <v>5090</v>
      </c>
      <c r="AB16109" s="0" t="n">
        <v>5090</v>
      </c>
      <c r="AC16109" s="0" t="n">
        <v>50348</v>
      </c>
      <c r="AD16109" s="0" t="n">
        <v>-22648</v>
      </c>
    </row>
    <row r="16110" customFormat="false" ht="12.75" hidden="false" customHeight="false" outlineLevel="0" collapsed="false">
      <c r="W16110" s="0" t="str">
        <f aca="false">Z16110&amp;"_"&amp;AA16110</f>
        <v>47050_5200</v>
      </c>
      <c r="X16110" s="0" t="n">
        <v>2696761</v>
      </c>
      <c r="Y16110" s="0" t="n">
        <v>2002</v>
      </c>
      <c r="Z16110" s="0" t="n">
        <v>47050</v>
      </c>
      <c r="AA16110" s="0" t="n">
        <v>5200</v>
      </c>
      <c r="AB16110" s="0" t="n">
        <v>5200</v>
      </c>
      <c r="AC16110" s="0" t="n">
        <v>50349</v>
      </c>
      <c r="AD16110" s="0" t="n">
        <v>0</v>
      </c>
    </row>
    <row r="16111" customFormat="false" ht="12.75" hidden="false" customHeight="false" outlineLevel="0" collapsed="false">
      <c r="W16111" s="0" t="str">
        <f aca="false">Z16111&amp;"_"&amp;AA16111</f>
        <v>47050_5400</v>
      </c>
      <c r="X16111" s="0" t="n">
        <v>2696766</v>
      </c>
      <c r="Y16111" s="0" t="n">
        <v>2002</v>
      </c>
      <c r="Z16111" s="0" t="n">
        <v>47050</v>
      </c>
      <c r="AA16111" s="0" t="n">
        <v>5400</v>
      </c>
      <c r="AB16111" s="0" t="n">
        <v>5499</v>
      </c>
      <c r="AC16111" s="0" t="n">
        <v>52163</v>
      </c>
      <c r="AD16111" s="0" t="n">
        <v>22648</v>
      </c>
    </row>
    <row r="16112" customFormat="false" ht="12.75" hidden="false" customHeight="false" outlineLevel="0" collapsed="false">
      <c r="W16112" s="0" t="str">
        <f aca="false">Z16112&amp;"_"&amp;AA16112</f>
        <v>47050_5410</v>
      </c>
      <c r="X16112" s="0" t="n">
        <v>2696762</v>
      </c>
      <c r="Y16112" s="0" t="n">
        <v>2002</v>
      </c>
      <c r="Z16112" s="0" t="n">
        <v>47050</v>
      </c>
      <c r="AA16112" s="0" t="n">
        <v>5410</v>
      </c>
      <c r="AB16112" s="0" t="n">
        <v>5410</v>
      </c>
      <c r="AC16112" s="0" t="n">
        <v>50351</v>
      </c>
      <c r="AD16112" s="0" t="n">
        <v>22648</v>
      </c>
    </row>
    <row r="16113" customFormat="false" ht="12.75" hidden="false" customHeight="false" outlineLevel="0" collapsed="false">
      <c r="W16113" s="0" t="str">
        <f aca="false">Z16113&amp;"_"&amp;AA16113</f>
        <v>47050_5420</v>
      </c>
      <c r="X16113" s="0" t="n">
        <v>2696763</v>
      </c>
      <c r="Y16113" s="0" t="n">
        <v>2002</v>
      </c>
      <c r="Z16113" s="0" t="n">
        <v>47050</v>
      </c>
      <c r="AA16113" s="0" t="n">
        <v>5420</v>
      </c>
      <c r="AB16113" s="0" t="n">
        <v>5420</v>
      </c>
      <c r="AC16113" s="0" t="n">
        <v>50352</v>
      </c>
      <c r="AD16113" s="0" t="n">
        <v>0</v>
      </c>
    </row>
    <row r="16114" customFormat="false" ht="12.75" hidden="false" customHeight="false" outlineLevel="0" collapsed="false">
      <c r="W16114" s="0" t="str">
        <f aca="false">Z16114&amp;"_"&amp;AA16114</f>
        <v>47050_5430</v>
      </c>
      <c r="X16114" s="0" t="n">
        <v>2696764</v>
      </c>
      <c r="Y16114" s="0" t="n">
        <v>2002</v>
      </c>
      <c r="Z16114" s="0" t="n">
        <v>47050</v>
      </c>
      <c r="AA16114" s="0" t="n">
        <v>5430</v>
      </c>
      <c r="AB16114" s="0" t="n">
        <v>5430</v>
      </c>
      <c r="AC16114" s="0" t="n">
        <v>50353</v>
      </c>
      <c r="AD16114" s="0" t="n">
        <v>0</v>
      </c>
    </row>
    <row r="16115" customFormat="false" ht="12.75" hidden="false" customHeight="false" outlineLevel="0" collapsed="false">
      <c r="W16115" s="0" t="str">
        <f aca="false">Z16115&amp;"_"&amp;AA16115</f>
        <v>47050_5498</v>
      </c>
      <c r="X16115" s="0" t="n">
        <v>2696765</v>
      </c>
      <c r="Y16115" s="0" t="n">
        <v>2002</v>
      </c>
      <c r="Z16115" s="0" t="n">
        <v>47050</v>
      </c>
      <c r="AA16115" s="0" t="n">
        <v>5498</v>
      </c>
      <c r="AB16115" s="0" t="n">
        <v>5498</v>
      </c>
      <c r="AC16115" s="0" t="n">
        <v>50354</v>
      </c>
      <c r="AD16115" s="0" t="n">
        <v>0</v>
      </c>
    </row>
    <row r="16116" customFormat="false" ht="12.75" hidden="false" customHeight="false" outlineLevel="0" collapsed="false">
      <c r="W16116" s="0" t="str">
        <f aca="false">Z16116&amp;"_"&amp;AA16116</f>
        <v>47050_6010</v>
      </c>
      <c r="X16116" s="0" t="n">
        <v>2696768</v>
      </c>
      <c r="Y16116" s="0" t="n">
        <v>2002</v>
      </c>
      <c r="Z16116" s="0" t="n">
        <v>47050</v>
      </c>
      <c r="AA16116" s="0" t="n">
        <v>6010</v>
      </c>
      <c r="AB16116" s="0" t="n">
        <v>6010.1</v>
      </c>
      <c r="AC16116" s="0" t="n">
        <v>56085</v>
      </c>
      <c r="AD16116" s="0" t="n">
        <v>0</v>
      </c>
    </row>
    <row r="16117" customFormat="false" ht="12.75" hidden="false" customHeight="false" outlineLevel="0" collapsed="false">
      <c r="W16117" s="0" t="str">
        <f aca="false">Z16117&amp;"_"&amp;AA16117</f>
        <v>47050_9910</v>
      </c>
      <c r="X16117" s="0" t="n">
        <v>2696741</v>
      </c>
      <c r="Y16117" s="0" t="n">
        <v>2002</v>
      </c>
      <c r="Z16117" s="0" t="n">
        <v>47050</v>
      </c>
      <c r="AA16117" s="0" t="n">
        <v>9910</v>
      </c>
      <c r="AB16117" s="0" t="n">
        <v>1001</v>
      </c>
      <c r="AC16117" s="0" t="n">
        <v>50331</v>
      </c>
      <c r="AD16117" s="0" t="n">
        <v>55276</v>
      </c>
    </row>
    <row r="16118" customFormat="false" ht="12.75" hidden="false" customHeight="false" outlineLevel="0" collapsed="false">
      <c r="W16118" s="0" t="str">
        <f aca="false">Z16118&amp;"_"&amp;AA16118</f>
        <v>47050_9920</v>
      </c>
      <c r="X16118" s="0" t="n">
        <v>2696744</v>
      </c>
      <c r="Y16118" s="0" t="n">
        <v>2002</v>
      </c>
      <c r="Z16118" s="0" t="n">
        <v>47050</v>
      </c>
      <c r="AA16118" s="0" t="n">
        <v>9920</v>
      </c>
      <c r="AB16118" s="0" t="n">
        <v>2501</v>
      </c>
      <c r="AC16118" s="0" t="n">
        <v>50334</v>
      </c>
      <c r="AD16118" s="0" t="n">
        <v>322250</v>
      </c>
    </row>
    <row r="16119" customFormat="false" ht="12.75" hidden="false" customHeight="false" outlineLevel="0" collapsed="false">
      <c r="W16119" s="0" t="str">
        <f aca="false">Z16119&amp;"_"&amp;AA16119</f>
        <v>47050_9930</v>
      </c>
      <c r="X16119" s="0" t="n">
        <v>2696745</v>
      </c>
      <c r="Y16119" s="0" t="n">
        <v>2002</v>
      </c>
      <c r="Z16119" s="0" t="n">
        <v>47050</v>
      </c>
      <c r="AA16119" s="0" t="n">
        <v>9930</v>
      </c>
      <c r="AB16119" s="0" t="n">
        <v>2506</v>
      </c>
      <c r="AC16119" s="0" t="n">
        <v>50335</v>
      </c>
      <c r="AD16119" s="0" t="n">
        <v>377526</v>
      </c>
    </row>
    <row r="16120" customFormat="false" ht="12.75" hidden="false" customHeight="false" outlineLevel="0" collapsed="false">
      <c r="W16120" s="0" t="str">
        <f aca="false">Z16120&amp;"_"&amp;AA16120</f>
        <v>47050_9940</v>
      </c>
      <c r="X16120" s="0" t="n">
        <v>2696754</v>
      </c>
      <c r="Y16120" s="0" t="n">
        <v>2002</v>
      </c>
      <c r="Z16120" s="0" t="n">
        <v>47050</v>
      </c>
      <c r="AA16120" s="0" t="n">
        <v>9940</v>
      </c>
      <c r="AB16120" s="0" t="n">
        <v>4001</v>
      </c>
      <c r="AC16120" s="0" t="n">
        <v>50344</v>
      </c>
      <c r="AD16120" s="0" t="n">
        <v>400174</v>
      </c>
    </row>
    <row r="16121" customFormat="false" ht="12.75" hidden="false" customHeight="false" outlineLevel="0" collapsed="false">
      <c r="W16121" s="0" t="str">
        <f aca="false">Z16121&amp;"_"&amp;AA16121</f>
        <v>47050_9950</v>
      </c>
      <c r="X16121" s="0" t="n">
        <v>2696767</v>
      </c>
      <c r="Y16121" s="0" t="n">
        <v>2002</v>
      </c>
      <c r="Z16121" s="0" t="n">
        <v>47050</v>
      </c>
      <c r="AA16121" s="0" t="n">
        <v>9950</v>
      </c>
      <c r="AB16121" s="0" t="n">
        <v>5501</v>
      </c>
      <c r="AC16121" s="0" t="n">
        <v>50355</v>
      </c>
      <c r="AD16121" s="0" t="n">
        <v>-22648</v>
      </c>
    </row>
    <row r="16122" customFormat="false" ht="12.75" hidden="false" customHeight="false" outlineLevel="0" collapsed="false">
      <c r="W16122" s="0" t="str">
        <f aca="false">Z16122&amp;"_"&amp;AA16122</f>
        <v>47063_205</v>
      </c>
      <c r="X16122" s="0" t="n">
        <v>2696769</v>
      </c>
      <c r="Y16122" s="0" t="n">
        <v>2002</v>
      </c>
      <c r="Z16122" s="0" t="n">
        <v>47063</v>
      </c>
      <c r="AA16122" s="0" t="n">
        <v>205</v>
      </c>
      <c r="AB16122" s="0" t="n">
        <v>205</v>
      </c>
      <c r="AC16122" s="0" t="n">
        <v>50305</v>
      </c>
      <c r="AD16122" s="0" t="n">
        <v>0</v>
      </c>
    </row>
    <row r="16123" customFormat="false" ht="12.75" hidden="false" customHeight="false" outlineLevel="0" collapsed="false">
      <c r="W16123" s="0" t="str">
        <f aca="false">Z16123&amp;"_"&amp;AA16123</f>
        <v>47063_210</v>
      </c>
      <c r="X16123" s="0" t="n">
        <v>2696770</v>
      </c>
      <c r="Y16123" s="0" t="n">
        <v>2002</v>
      </c>
      <c r="Z16123" s="0" t="n">
        <v>47063</v>
      </c>
      <c r="AA16123" s="0" t="n">
        <v>210</v>
      </c>
      <c r="AB16123" s="0" t="n">
        <v>210</v>
      </c>
      <c r="AC16123" s="0" t="n">
        <v>50306</v>
      </c>
      <c r="AD16123" s="0" t="n">
        <v>0</v>
      </c>
    </row>
    <row r="16124" customFormat="false" ht="12.75" hidden="false" customHeight="false" outlineLevel="0" collapsed="false">
      <c r="W16124" s="0" t="str">
        <f aca="false">Z16124&amp;"_"&amp;AA16124</f>
        <v>47063_215</v>
      </c>
      <c r="X16124" s="0" t="n">
        <v>2696771</v>
      </c>
      <c r="Y16124" s="0" t="n">
        <v>2002</v>
      </c>
      <c r="Z16124" s="0" t="n">
        <v>47063</v>
      </c>
      <c r="AA16124" s="0" t="n">
        <v>215</v>
      </c>
      <c r="AB16124" s="0" t="n">
        <v>215</v>
      </c>
      <c r="AC16124" s="0" t="n">
        <v>50307</v>
      </c>
      <c r="AD16124" s="0" t="n">
        <v>0</v>
      </c>
    </row>
    <row r="16125" customFormat="false" ht="12.75" hidden="false" customHeight="false" outlineLevel="0" collapsed="false">
      <c r="W16125" s="0" t="str">
        <f aca="false">Z16125&amp;"_"&amp;AA16125</f>
        <v>47063_220</v>
      </c>
      <c r="X16125" s="0" t="n">
        <v>2696772</v>
      </c>
      <c r="Y16125" s="0" t="n">
        <v>2002</v>
      </c>
      <c r="Z16125" s="0" t="n">
        <v>47063</v>
      </c>
      <c r="AA16125" s="0" t="n">
        <v>220</v>
      </c>
      <c r="AB16125" s="0" t="n">
        <v>220</v>
      </c>
      <c r="AC16125" s="0" t="n">
        <v>50308</v>
      </c>
      <c r="AD16125" s="0" t="n">
        <v>0</v>
      </c>
    </row>
    <row r="16126" customFormat="false" ht="12.75" hidden="false" customHeight="false" outlineLevel="0" collapsed="false">
      <c r="W16126" s="0" t="str">
        <f aca="false">Z16126&amp;"_"&amp;AA16126</f>
        <v>47063_225</v>
      </c>
      <c r="X16126" s="0" t="n">
        <v>2696773</v>
      </c>
      <c r="Y16126" s="0" t="n">
        <v>2002</v>
      </c>
      <c r="Z16126" s="0" t="n">
        <v>47063</v>
      </c>
      <c r="AA16126" s="0" t="n">
        <v>225</v>
      </c>
      <c r="AB16126" s="0" t="n">
        <v>225</v>
      </c>
      <c r="AC16126" s="0" t="n">
        <v>50309</v>
      </c>
      <c r="AD16126" s="0" t="n">
        <v>0</v>
      </c>
    </row>
    <row r="16127" customFormat="false" ht="12.75" hidden="false" customHeight="false" outlineLevel="0" collapsed="false">
      <c r="W16127" s="0" t="str">
        <f aca="false">Z16127&amp;"_"&amp;AA16127</f>
        <v>47063_230</v>
      </c>
      <c r="X16127" s="0" t="n">
        <v>2696774</v>
      </c>
      <c r="Y16127" s="0" t="n">
        <v>2002</v>
      </c>
      <c r="Z16127" s="0" t="n">
        <v>47063</v>
      </c>
      <c r="AA16127" s="0" t="n">
        <v>230</v>
      </c>
      <c r="AB16127" s="0" t="n">
        <v>230</v>
      </c>
      <c r="AC16127" s="0" t="n">
        <v>50310</v>
      </c>
      <c r="AD16127" s="0" t="n">
        <v>0</v>
      </c>
    </row>
    <row r="16128" customFormat="false" ht="12.75" hidden="false" customHeight="false" outlineLevel="0" collapsed="false">
      <c r="W16128" s="0" t="str">
        <f aca="false">Z16128&amp;"_"&amp;AA16128</f>
        <v>47063_235</v>
      </c>
      <c r="X16128" s="0" t="n">
        <v>2696775</v>
      </c>
      <c r="Y16128" s="0" t="n">
        <v>2002</v>
      </c>
      <c r="Z16128" s="0" t="n">
        <v>47063</v>
      </c>
      <c r="AA16128" s="0" t="n">
        <v>235</v>
      </c>
      <c r="AB16128" s="0" t="n">
        <v>235</v>
      </c>
      <c r="AC16128" s="0" t="n">
        <v>50311</v>
      </c>
      <c r="AD16128" s="0" t="n">
        <v>2236000</v>
      </c>
    </row>
    <row r="16129" customFormat="false" ht="12.75" hidden="false" customHeight="false" outlineLevel="0" collapsed="false">
      <c r="W16129" s="0" t="str">
        <f aca="false">Z16129&amp;"_"&amp;AA16129</f>
        <v>47063_240</v>
      </c>
      <c r="X16129" s="0" t="n">
        <v>2696776</v>
      </c>
      <c r="Y16129" s="0" t="n">
        <v>2002</v>
      </c>
      <c r="Z16129" s="0" t="n">
        <v>47063</v>
      </c>
      <c r="AA16129" s="0" t="n">
        <v>240</v>
      </c>
      <c r="AB16129" s="0" t="n">
        <v>240</v>
      </c>
      <c r="AC16129" s="0" t="n">
        <v>50312</v>
      </c>
      <c r="AD16129" s="0" t="n">
        <v>0</v>
      </c>
    </row>
    <row r="16130" customFormat="false" ht="12.75" hidden="false" customHeight="false" outlineLevel="0" collapsed="false">
      <c r="W16130" s="0" t="str">
        <f aca="false">Z16130&amp;"_"&amp;AA16130</f>
        <v>47063_245</v>
      </c>
      <c r="X16130" s="0" t="n">
        <v>2696777</v>
      </c>
      <c r="Y16130" s="0" t="n">
        <v>2002</v>
      </c>
      <c r="Z16130" s="0" t="n">
        <v>47063</v>
      </c>
      <c r="AA16130" s="0" t="n">
        <v>245</v>
      </c>
      <c r="AB16130" s="0" t="n">
        <v>245</v>
      </c>
      <c r="AC16130" s="0" t="n">
        <v>50313</v>
      </c>
      <c r="AD16130" s="0" t="n">
        <v>0</v>
      </c>
    </row>
    <row r="16131" customFormat="false" ht="12.75" hidden="false" customHeight="false" outlineLevel="0" collapsed="false">
      <c r="W16131" s="0" t="str">
        <f aca="false">Z16131&amp;"_"&amp;AA16131</f>
        <v>47063_250</v>
      </c>
      <c r="X16131" s="0" t="n">
        <v>2696778</v>
      </c>
      <c r="Y16131" s="0" t="n">
        <v>2002</v>
      </c>
      <c r="Z16131" s="0" t="n">
        <v>47063</v>
      </c>
      <c r="AA16131" s="0" t="n">
        <v>250</v>
      </c>
      <c r="AB16131" s="0" t="n">
        <v>250</v>
      </c>
      <c r="AC16131" s="0" t="n">
        <v>50314</v>
      </c>
      <c r="AD16131" s="0" t="n">
        <v>0</v>
      </c>
    </row>
    <row r="16132" customFormat="false" ht="12.75" hidden="false" customHeight="false" outlineLevel="0" collapsed="false">
      <c r="W16132" s="0" t="str">
        <f aca="false">Z16132&amp;"_"&amp;AA16132</f>
        <v>47063_255</v>
      </c>
      <c r="X16132" s="0" t="n">
        <v>2696779</v>
      </c>
      <c r="Y16132" s="0" t="n">
        <v>2002</v>
      </c>
      <c r="Z16132" s="0" t="n">
        <v>47063</v>
      </c>
      <c r="AA16132" s="0" t="n">
        <v>255</v>
      </c>
      <c r="AB16132" s="0" t="n">
        <v>255</v>
      </c>
      <c r="AC16132" s="0" t="n">
        <v>56083</v>
      </c>
      <c r="AD16132" s="0" t="n">
        <v>0</v>
      </c>
    </row>
    <row r="16133" customFormat="false" ht="12.75" hidden="false" customHeight="false" outlineLevel="0" collapsed="false">
      <c r="W16133" s="0" t="str">
        <f aca="false">Z16133&amp;"_"&amp;AA16133</f>
        <v>47063_298</v>
      </c>
      <c r="X16133" s="0" t="n">
        <v>2696780</v>
      </c>
      <c r="Y16133" s="0" t="n">
        <v>2002</v>
      </c>
      <c r="Z16133" s="0" t="n">
        <v>47063</v>
      </c>
      <c r="AA16133" s="0" t="n">
        <v>298</v>
      </c>
      <c r="AB16133" s="0" t="n">
        <v>298</v>
      </c>
      <c r="AC16133" s="0" t="n">
        <v>50315</v>
      </c>
      <c r="AD16133" s="0" t="n">
        <v>0</v>
      </c>
    </row>
    <row r="16134" customFormat="false" ht="12.75" hidden="false" customHeight="false" outlineLevel="0" collapsed="false">
      <c r="W16134" s="0" t="str">
        <f aca="false">Z16134&amp;"_"&amp;AA16134</f>
        <v>47063_299</v>
      </c>
      <c r="X16134" s="0" t="n">
        <v>2696781</v>
      </c>
      <c r="Y16134" s="0" t="n">
        <v>2002</v>
      </c>
      <c r="Z16134" s="0" t="n">
        <v>47063</v>
      </c>
      <c r="AA16134" s="0" t="n">
        <v>299</v>
      </c>
      <c r="AB16134" s="0" t="n">
        <v>299</v>
      </c>
      <c r="AC16134" s="0" t="n">
        <v>50316</v>
      </c>
      <c r="AD16134" s="0" t="n">
        <v>2236000</v>
      </c>
    </row>
    <row r="16135" customFormat="false" ht="12.75" hidden="false" customHeight="false" outlineLevel="0" collapsed="false">
      <c r="W16135" s="0" t="str">
        <f aca="false">Z16135&amp;"_"&amp;AA16135</f>
        <v>47063_410</v>
      </c>
      <c r="X16135" s="0" t="n">
        <v>2696782</v>
      </c>
      <c r="Y16135" s="0" t="n">
        <v>2002</v>
      </c>
      <c r="Z16135" s="0" t="n">
        <v>47063</v>
      </c>
      <c r="AA16135" s="0" t="n">
        <v>410</v>
      </c>
      <c r="AB16135" s="0" t="n">
        <v>410</v>
      </c>
      <c r="AC16135" s="0" t="n">
        <v>50317</v>
      </c>
      <c r="AD16135" s="0" t="n">
        <v>48113</v>
      </c>
    </row>
    <row r="16136" customFormat="false" ht="12.75" hidden="false" customHeight="false" outlineLevel="0" collapsed="false">
      <c r="W16136" s="0" t="str">
        <f aca="false">Z16136&amp;"_"&amp;AA16136</f>
        <v>47063_420</v>
      </c>
      <c r="X16136" s="0" t="n">
        <v>2696783</v>
      </c>
      <c r="Y16136" s="0" t="n">
        <v>2002</v>
      </c>
      <c r="Z16136" s="0" t="n">
        <v>47063</v>
      </c>
      <c r="AA16136" s="0" t="n">
        <v>420</v>
      </c>
      <c r="AB16136" s="0" t="n">
        <v>420</v>
      </c>
      <c r="AC16136" s="0" t="n">
        <v>50318</v>
      </c>
      <c r="AD16136" s="0" t="n">
        <v>0</v>
      </c>
    </row>
    <row r="16137" customFormat="false" ht="12.75" hidden="false" customHeight="false" outlineLevel="0" collapsed="false">
      <c r="W16137" s="0" t="str">
        <f aca="false">Z16137&amp;"_"&amp;AA16137</f>
        <v>47063_499</v>
      </c>
      <c r="X16137" s="0" t="n">
        <v>2696784</v>
      </c>
      <c r="Y16137" s="0" t="n">
        <v>2002</v>
      </c>
      <c r="Z16137" s="0" t="n">
        <v>47063</v>
      </c>
      <c r="AA16137" s="0" t="n">
        <v>499</v>
      </c>
      <c r="AB16137" s="0" t="n">
        <v>499</v>
      </c>
      <c r="AC16137" s="0" t="n">
        <v>50319</v>
      </c>
      <c r="AD16137" s="0" t="n">
        <v>48113</v>
      </c>
    </row>
    <row r="16138" customFormat="false" ht="12.75" hidden="false" customHeight="false" outlineLevel="0" collapsed="false">
      <c r="W16138" s="0" t="str">
        <f aca="false">Z16138&amp;"_"&amp;AA16138</f>
        <v>47063_699</v>
      </c>
      <c r="X16138" s="0" t="n">
        <v>2696785</v>
      </c>
      <c r="Y16138" s="0" t="n">
        <v>2002</v>
      </c>
      <c r="Z16138" s="0" t="n">
        <v>47063</v>
      </c>
      <c r="AA16138" s="0" t="n">
        <v>699</v>
      </c>
      <c r="AB16138" s="0" t="n">
        <v>699</v>
      </c>
      <c r="AC16138" s="0" t="n">
        <v>50320</v>
      </c>
      <c r="AD16138" s="0" t="n">
        <v>0</v>
      </c>
    </row>
    <row r="16139" customFormat="false" ht="12.75" hidden="false" customHeight="false" outlineLevel="0" collapsed="false">
      <c r="W16139" s="0" t="str">
        <f aca="false">Z16139&amp;"_"&amp;AA16139</f>
        <v>47063_810</v>
      </c>
      <c r="X16139" s="0" t="n">
        <v>2696786</v>
      </c>
      <c r="Y16139" s="0" t="n">
        <v>2002</v>
      </c>
      <c r="Z16139" s="0" t="n">
        <v>47063</v>
      </c>
      <c r="AA16139" s="0" t="n">
        <v>810</v>
      </c>
      <c r="AB16139" s="0" t="n">
        <v>810</v>
      </c>
      <c r="AC16139" s="0" t="n">
        <v>52153</v>
      </c>
      <c r="AD16139" s="0" t="n">
        <v>0</v>
      </c>
    </row>
    <row r="16140" customFormat="false" ht="12.75" hidden="false" customHeight="false" outlineLevel="0" collapsed="false">
      <c r="W16140" s="0" t="str">
        <f aca="false">Z16140&amp;"_"&amp;AA16140</f>
        <v>47063_820</v>
      </c>
      <c r="X16140" s="0" t="n">
        <v>2696787</v>
      </c>
      <c r="Y16140" s="0" t="n">
        <v>2002</v>
      </c>
      <c r="Z16140" s="0" t="n">
        <v>47063</v>
      </c>
      <c r="AA16140" s="0" t="n">
        <v>820</v>
      </c>
      <c r="AB16140" s="0" t="n">
        <v>820</v>
      </c>
      <c r="AC16140" s="0" t="n">
        <v>52154</v>
      </c>
      <c r="AD16140" s="0" t="n">
        <v>0</v>
      </c>
    </row>
    <row r="16141" customFormat="false" ht="12.75" hidden="false" customHeight="false" outlineLevel="0" collapsed="false">
      <c r="W16141" s="0" t="str">
        <f aca="false">Z16141&amp;"_"&amp;AA16141</f>
        <v>47063_830</v>
      </c>
      <c r="X16141" s="0" t="n">
        <v>2696788</v>
      </c>
      <c r="Y16141" s="0" t="n">
        <v>2002</v>
      </c>
      <c r="Z16141" s="0" t="n">
        <v>47063</v>
      </c>
      <c r="AA16141" s="0" t="n">
        <v>830</v>
      </c>
      <c r="AB16141" s="0" t="n">
        <v>830</v>
      </c>
      <c r="AC16141" s="0" t="n">
        <v>52155</v>
      </c>
      <c r="AD16141" s="0" t="n">
        <v>0</v>
      </c>
    </row>
    <row r="16142" customFormat="false" ht="12.75" hidden="false" customHeight="false" outlineLevel="0" collapsed="false">
      <c r="W16142" s="0" t="str">
        <f aca="false">Z16142&amp;"_"&amp;AA16142</f>
        <v>47063_840</v>
      </c>
      <c r="X16142" s="0" t="n">
        <v>2696789</v>
      </c>
      <c r="Y16142" s="0" t="n">
        <v>2002</v>
      </c>
      <c r="Z16142" s="0" t="n">
        <v>47063</v>
      </c>
      <c r="AA16142" s="0" t="n">
        <v>840</v>
      </c>
      <c r="AB16142" s="0" t="n">
        <v>840</v>
      </c>
      <c r="AC16142" s="0" t="n">
        <v>52156</v>
      </c>
      <c r="AD16142" s="0" t="n">
        <v>0</v>
      </c>
    </row>
    <row r="16143" customFormat="false" ht="12.75" hidden="false" customHeight="false" outlineLevel="0" collapsed="false">
      <c r="W16143" s="0" t="str">
        <f aca="false">Z16143&amp;"_"&amp;AA16143</f>
        <v>47063_850</v>
      </c>
      <c r="X16143" s="0" t="n">
        <v>2696790</v>
      </c>
      <c r="Y16143" s="0" t="n">
        <v>2002</v>
      </c>
      <c r="Z16143" s="0" t="n">
        <v>47063</v>
      </c>
      <c r="AA16143" s="0" t="n">
        <v>850</v>
      </c>
      <c r="AB16143" s="0" t="n">
        <v>850</v>
      </c>
      <c r="AC16143" s="0" t="n">
        <v>52157</v>
      </c>
      <c r="AD16143" s="0" t="n">
        <v>0</v>
      </c>
    </row>
    <row r="16144" customFormat="false" ht="12.75" hidden="false" customHeight="false" outlineLevel="0" collapsed="false">
      <c r="W16144" s="0" t="str">
        <f aca="false">Z16144&amp;"_"&amp;AA16144</f>
        <v>47063_860</v>
      </c>
      <c r="X16144" s="0" t="n">
        <v>2696791</v>
      </c>
      <c r="Y16144" s="0" t="n">
        <v>2002</v>
      </c>
      <c r="Z16144" s="0" t="n">
        <v>47063</v>
      </c>
      <c r="AA16144" s="0" t="n">
        <v>860</v>
      </c>
      <c r="AB16144" s="0" t="n">
        <v>860</v>
      </c>
      <c r="AC16144" s="0" t="n">
        <v>52158</v>
      </c>
      <c r="AD16144" s="0" t="n">
        <v>258</v>
      </c>
    </row>
    <row r="16145" customFormat="false" ht="12.75" hidden="false" customHeight="false" outlineLevel="0" collapsed="false">
      <c r="W16145" s="0" t="str">
        <f aca="false">Z16145&amp;"_"&amp;AA16145</f>
        <v>47063_870</v>
      </c>
      <c r="X16145" s="0" t="n">
        <v>2696792</v>
      </c>
      <c r="Y16145" s="0" t="n">
        <v>2002</v>
      </c>
      <c r="Z16145" s="0" t="n">
        <v>47063</v>
      </c>
      <c r="AA16145" s="0" t="n">
        <v>870</v>
      </c>
      <c r="AB16145" s="0" t="n">
        <v>870</v>
      </c>
      <c r="AC16145" s="0" t="n">
        <v>52159</v>
      </c>
      <c r="AD16145" s="0" t="n">
        <v>1177</v>
      </c>
    </row>
    <row r="16146" customFormat="false" ht="12.75" hidden="false" customHeight="false" outlineLevel="0" collapsed="false">
      <c r="W16146" s="0" t="str">
        <f aca="false">Z16146&amp;"_"&amp;AA16146</f>
        <v>47063_897</v>
      </c>
      <c r="X16146" s="0" t="n">
        <v>2696793</v>
      </c>
      <c r="Y16146" s="0" t="n">
        <v>2002</v>
      </c>
      <c r="Z16146" s="0" t="n">
        <v>47063</v>
      </c>
      <c r="AA16146" s="0" t="n">
        <v>897</v>
      </c>
      <c r="AB16146" s="0" t="n">
        <v>897</v>
      </c>
      <c r="AC16146" s="0" t="n">
        <v>52160</v>
      </c>
      <c r="AD16146" s="0" t="n">
        <v>0</v>
      </c>
    </row>
    <row r="16147" customFormat="false" ht="12.75" hidden="false" customHeight="false" outlineLevel="0" collapsed="false">
      <c r="W16147" s="0" t="str">
        <f aca="false">Z16147&amp;"_"&amp;AA16147</f>
        <v>47063_898</v>
      </c>
      <c r="X16147" s="0" t="n">
        <v>2696794</v>
      </c>
      <c r="Y16147" s="0" t="n">
        <v>2002</v>
      </c>
      <c r="Z16147" s="0" t="n">
        <v>47063</v>
      </c>
      <c r="AA16147" s="0" t="n">
        <v>898</v>
      </c>
      <c r="AB16147" s="0" t="n">
        <v>898</v>
      </c>
      <c r="AC16147" s="0" t="n">
        <v>52161</v>
      </c>
      <c r="AD16147" s="0" t="n">
        <v>0</v>
      </c>
    </row>
    <row r="16148" customFormat="false" ht="12.75" hidden="false" customHeight="false" outlineLevel="0" collapsed="false">
      <c r="W16148" s="0" t="str">
        <f aca="false">Z16148&amp;"_"&amp;AA16148</f>
        <v>47063_899</v>
      </c>
      <c r="X16148" s="0" t="n">
        <v>2696795</v>
      </c>
      <c r="Y16148" s="0" t="n">
        <v>2002</v>
      </c>
      <c r="Z16148" s="0" t="n">
        <v>47063</v>
      </c>
      <c r="AA16148" s="0" t="n">
        <v>899</v>
      </c>
      <c r="AB16148" s="0" t="n">
        <v>899</v>
      </c>
      <c r="AC16148" s="0" t="n">
        <v>52162</v>
      </c>
      <c r="AD16148" s="0" t="n">
        <v>1435</v>
      </c>
    </row>
    <row r="16149" customFormat="false" ht="12.75" hidden="false" customHeight="false" outlineLevel="0" collapsed="false">
      <c r="W16149" s="0" t="str">
        <f aca="false">Z16149&amp;"_"&amp;AA16149</f>
        <v>47063_2010</v>
      </c>
      <c r="X16149" s="0" t="n">
        <v>2696797</v>
      </c>
      <c r="Y16149" s="0" t="n">
        <v>2002</v>
      </c>
      <c r="Z16149" s="0" t="n">
        <v>47063</v>
      </c>
      <c r="AA16149" s="0" t="n">
        <v>2010</v>
      </c>
      <c r="AB16149" s="0" t="n">
        <v>2010</v>
      </c>
      <c r="AC16149" s="0" t="n">
        <v>50332</v>
      </c>
      <c r="AD16149" s="0" t="n">
        <v>710096</v>
      </c>
    </row>
    <row r="16150" customFormat="false" ht="12.75" hidden="false" customHeight="false" outlineLevel="0" collapsed="false">
      <c r="W16150" s="0" t="str">
        <f aca="false">Z16150&amp;"_"&amp;AA16150</f>
        <v>47063_2020</v>
      </c>
      <c r="X16150" s="0" t="n">
        <v>2696798</v>
      </c>
      <c r="Y16150" s="0" t="n">
        <v>2002</v>
      </c>
      <c r="Z16150" s="0" t="n">
        <v>47063</v>
      </c>
      <c r="AA16150" s="0" t="n">
        <v>2020</v>
      </c>
      <c r="AB16150" s="0" t="n">
        <v>2020</v>
      </c>
      <c r="AC16150" s="0" t="n">
        <v>50333</v>
      </c>
      <c r="AD16150" s="0" t="n">
        <v>152955</v>
      </c>
    </row>
    <row r="16151" customFormat="false" ht="12.75" hidden="false" customHeight="false" outlineLevel="0" collapsed="false">
      <c r="W16151" s="0" t="str">
        <f aca="false">Z16151&amp;"_"&amp;AA16151</f>
        <v>47063_3098</v>
      </c>
      <c r="X16151" s="0" t="n">
        <v>2696801</v>
      </c>
      <c r="Y16151" s="0" t="n">
        <v>2002</v>
      </c>
      <c r="Z16151" s="0" t="n">
        <v>47063</v>
      </c>
      <c r="AA16151" s="0" t="n">
        <v>3098</v>
      </c>
      <c r="AB16151" s="0" t="n">
        <v>3098</v>
      </c>
      <c r="AC16151" s="0" t="n">
        <v>56084</v>
      </c>
      <c r="AD16151" s="0" t="n">
        <v>1060630</v>
      </c>
    </row>
    <row r="16152" customFormat="false" ht="12.75" hidden="false" customHeight="false" outlineLevel="0" collapsed="false">
      <c r="W16152" s="0" t="str">
        <f aca="false">Z16152&amp;"_"&amp;AA16152</f>
        <v>47063_3210</v>
      </c>
      <c r="X16152" s="0" t="n">
        <v>2696802</v>
      </c>
      <c r="Y16152" s="0" t="n">
        <v>2002</v>
      </c>
      <c r="Z16152" s="0" t="n">
        <v>47063</v>
      </c>
      <c r="AA16152" s="0" t="n">
        <v>3210</v>
      </c>
      <c r="AB16152" s="0" t="n">
        <v>3210</v>
      </c>
      <c r="AC16152" s="0" t="n">
        <v>50337</v>
      </c>
      <c r="AD16152" s="0" t="n">
        <v>0</v>
      </c>
    </row>
    <row r="16153" customFormat="false" ht="12.75" hidden="false" customHeight="false" outlineLevel="0" collapsed="false">
      <c r="W16153" s="0" t="str">
        <f aca="false">Z16153&amp;"_"&amp;AA16153</f>
        <v>47063_3220</v>
      </c>
      <c r="X16153" s="0" t="n">
        <v>2696803</v>
      </c>
      <c r="Y16153" s="0" t="n">
        <v>2002</v>
      </c>
      <c r="Z16153" s="0" t="n">
        <v>47063</v>
      </c>
      <c r="AA16153" s="0" t="n">
        <v>3220</v>
      </c>
      <c r="AB16153" s="0" t="n">
        <v>3220</v>
      </c>
      <c r="AC16153" s="0" t="n">
        <v>50338</v>
      </c>
      <c r="AD16153" s="0" t="n">
        <v>0</v>
      </c>
    </row>
    <row r="16154" customFormat="false" ht="12.75" hidden="false" customHeight="false" outlineLevel="0" collapsed="false">
      <c r="W16154" s="0" t="str">
        <f aca="false">Z16154&amp;"_"&amp;AA16154</f>
        <v>47063_3230</v>
      </c>
      <c r="X16154" s="0" t="n">
        <v>2696804</v>
      </c>
      <c r="Y16154" s="0" t="n">
        <v>2002</v>
      </c>
      <c r="Z16154" s="0" t="n">
        <v>47063</v>
      </c>
      <c r="AA16154" s="0" t="n">
        <v>3230</v>
      </c>
      <c r="AB16154" s="0" t="n">
        <v>3230</v>
      </c>
      <c r="AC16154" s="0" t="n">
        <v>50339</v>
      </c>
      <c r="AD16154" s="0" t="n">
        <v>0</v>
      </c>
    </row>
    <row r="16155" customFormat="false" ht="12.75" hidden="false" customHeight="false" outlineLevel="0" collapsed="false">
      <c r="W16155" s="0" t="str">
        <f aca="false">Z16155&amp;"_"&amp;AA16155</f>
        <v>47063_3299</v>
      </c>
      <c r="X16155" s="0" t="n">
        <v>2696805</v>
      </c>
      <c r="Y16155" s="0" t="n">
        <v>2002</v>
      </c>
      <c r="Z16155" s="0" t="n">
        <v>47063</v>
      </c>
      <c r="AA16155" s="0" t="n">
        <v>3299</v>
      </c>
      <c r="AB16155" s="0" t="n">
        <v>3299</v>
      </c>
      <c r="AC16155" s="0" t="n">
        <v>50340</v>
      </c>
      <c r="AD16155" s="0" t="n">
        <v>0</v>
      </c>
    </row>
    <row r="16156" customFormat="false" ht="12.75" hidden="false" customHeight="false" outlineLevel="0" collapsed="false">
      <c r="W16156" s="0" t="str">
        <f aca="false">Z16156&amp;"_"&amp;AA16156</f>
        <v>47063_3410</v>
      </c>
      <c r="X16156" s="0" t="n">
        <v>2696806</v>
      </c>
      <c r="Y16156" s="0" t="n">
        <v>2002</v>
      </c>
      <c r="Z16156" s="0" t="n">
        <v>47063</v>
      </c>
      <c r="AA16156" s="0" t="n">
        <v>3410</v>
      </c>
      <c r="AB16156" s="0" t="n">
        <v>3410</v>
      </c>
      <c r="AC16156" s="0" t="n">
        <v>50341</v>
      </c>
      <c r="AD16156" s="0" t="n">
        <v>0</v>
      </c>
    </row>
    <row r="16157" customFormat="false" ht="12.75" hidden="false" customHeight="false" outlineLevel="0" collapsed="false">
      <c r="W16157" s="0" t="str">
        <f aca="false">Z16157&amp;"_"&amp;AA16157</f>
        <v>47063_3420</v>
      </c>
      <c r="X16157" s="0" t="n">
        <v>2696807</v>
      </c>
      <c r="Y16157" s="0" t="n">
        <v>2002</v>
      </c>
      <c r="Z16157" s="0" t="n">
        <v>47063</v>
      </c>
      <c r="AA16157" s="0" t="n">
        <v>3420</v>
      </c>
      <c r="AB16157" s="0" t="n">
        <v>3420.1</v>
      </c>
      <c r="AC16157" s="0" t="n">
        <v>52166</v>
      </c>
      <c r="AD16157" s="0" t="n">
        <v>0</v>
      </c>
    </row>
    <row r="16158" customFormat="false" ht="12.75" hidden="false" customHeight="false" outlineLevel="0" collapsed="false">
      <c r="W16158" s="0" t="str">
        <f aca="false">Z16158&amp;"_"&amp;AA16158</f>
        <v>47063_3499</v>
      </c>
      <c r="X16158" s="0" t="n">
        <v>2696808</v>
      </c>
      <c r="Y16158" s="0" t="n">
        <v>2002</v>
      </c>
      <c r="Z16158" s="0" t="n">
        <v>47063</v>
      </c>
      <c r="AA16158" s="0" t="n">
        <v>3499</v>
      </c>
      <c r="AB16158" s="0" t="n">
        <v>3499</v>
      </c>
      <c r="AC16158" s="0" t="n">
        <v>50343</v>
      </c>
      <c r="AD16158" s="0" t="n">
        <v>0</v>
      </c>
    </row>
    <row r="16159" customFormat="false" ht="12.75" hidden="false" customHeight="false" outlineLevel="0" collapsed="false">
      <c r="W16159" s="0" t="str">
        <f aca="false">Z16159&amp;"_"&amp;AA16159</f>
        <v>47063_5010</v>
      </c>
      <c r="X16159" s="0" t="n">
        <v>2696810</v>
      </c>
      <c r="Y16159" s="0" t="n">
        <v>2002</v>
      </c>
      <c r="Z16159" s="0" t="n">
        <v>47063</v>
      </c>
      <c r="AA16159" s="0" t="n">
        <v>5010</v>
      </c>
      <c r="AB16159" s="0" t="n">
        <v>5010</v>
      </c>
      <c r="AC16159" s="0" t="n">
        <v>50345</v>
      </c>
      <c r="AD16159" s="0" t="n">
        <v>-2502904</v>
      </c>
    </row>
    <row r="16160" customFormat="false" ht="12.75" hidden="false" customHeight="false" outlineLevel="0" collapsed="false">
      <c r="W16160" s="0" t="str">
        <f aca="false">Z16160&amp;"_"&amp;AA16160</f>
        <v>47063_5020</v>
      </c>
      <c r="X16160" s="0" t="n">
        <v>2696811</v>
      </c>
      <c r="Y16160" s="0" t="n">
        <v>2002</v>
      </c>
      <c r="Z16160" s="0" t="n">
        <v>47063</v>
      </c>
      <c r="AA16160" s="0" t="n">
        <v>5020</v>
      </c>
      <c r="AB16160" s="0" t="n">
        <v>5020</v>
      </c>
      <c r="AC16160" s="0" t="n">
        <v>50346</v>
      </c>
      <c r="AD16160" s="0" t="n">
        <v>3148599</v>
      </c>
    </row>
    <row r="16161" customFormat="false" ht="12.75" hidden="false" customHeight="false" outlineLevel="0" collapsed="false">
      <c r="W16161" s="0" t="str">
        <f aca="false">Z16161&amp;"_"&amp;AA16161</f>
        <v>47063_5040</v>
      </c>
      <c r="X16161" s="0" t="n">
        <v>2696812</v>
      </c>
      <c r="Y16161" s="0" t="n">
        <v>2002</v>
      </c>
      <c r="Z16161" s="0" t="n">
        <v>47063</v>
      </c>
      <c r="AA16161" s="0" t="n">
        <v>5040</v>
      </c>
      <c r="AB16161" s="0" t="n">
        <v>5040</v>
      </c>
      <c r="AC16161" s="0" t="n">
        <v>50347</v>
      </c>
      <c r="AD16161" s="0" t="n">
        <v>1060630</v>
      </c>
    </row>
    <row r="16162" customFormat="false" ht="12.75" hidden="false" customHeight="false" outlineLevel="0" collapsed="false">
      <c r="W16162" s="0" t="str">
        <f aca="false">Z16162&amp;"_"&amp;AA16162</f>
        <v>47063_5050</v>
      </c>
      <c r="X16162" s="0" t="n">
        <v>2696813</v>
      </c>
      <c r="Y16162" s="0" t="n">
        <v>2002</v>
      </c>
      <c r="Z16162" s="0" t="n">
        <v>47063</v>
      </c>
      <c r="AA16162" s="0" t="n">
        <v>5050</v>
      </c>
      <c r="AB16162" s="0" t="n">
        <v>5050</v>
      </c>
      <c r="AC16162" s="0" t="n">
        <v>52042</v>
      </c>
      <c r="AD16162" s="0" t="n">
        <v>0</v>
      </c>
    </row>
    <row r="16163" customFormat="false" ht="12.75" hidden="false" customHeight="false" outlineLevel="0" collapsed="false">
      <c r="W16163" s="0" t="str">
        <f aca="false">Z16163&amp;"_"&amp;AA16163</f>
        <v>47063_5060</v>
      </c>
      <c r="X16163" s="0" t="n">
        <v>2696814</v>
      </c>
      <c r="Y16163" s="0" t="n">
        <v>2002</v>
      </c>
      <c r="Z16163" s="0" t="n">
        <v>47063</v>
      </c>
      <c r="AA16163" s="0" t="n">
        <v>5060</v>
      </c>
      <c r="AB16163" s="0" t="n">
        <v>5060</v>
      </c>
      <c r="AC16163" s="0" t="n">
        <v>52043</v>
      </c>
      <c r="AD16163" s="0" t="n">
        <v>0</v>
      </c>
    </row>
    <row r="16164" customFormat="false" ht="12.75" hidden="false" customHeight="false" outlineLevel="0" collapsed="false">
      <c r="W16164" s="0" t="str">
        <f aca="false">Z16164&amp;"_"&amp;AA16164</f>
        <v>47063_5090</v>
      </c>
      <c r="X16164" s="0" t="n">
        <v>2696815</v>
      </c>
      <c r="Y16164" s="0" t="n">
        <v>2002</v>
      </c>
      <c r="Z16164" s="0" t="n">
        <v>47063</v>
      </c>
      <c r="AA16164" s="0" t="n">
        <v>5090</v>
      </c>
      <c r="AB16164" s="0" t="n">
        <v>5090</v>
      </c>
      <c r="AC16164" s="0" t="n">
        <v>50348</v>
      </c>
      <c r="AD16164" s="0" t="n">
        <v>-414935</v>
      </c>
    </row>
    <row r="16165" customFormat="false" ht="12.75" hidden="false" customHeight="false" outlineLevel="0" collapsed="false">
      <c r="W16165" s="0" t="str">
        <f aca="false">Z16165&amp;"_"&amp;AA16165</f>
        <v>47063_5200</v>
      </c>
      <c r="X16165" s="0" t="n">
        <v>2696816</v>
      </c>
      <c r="Y16165" s="0" t="n">
        <v>2002</v>
      </c>
      <c r="Z16165" s="0" t="n">
        <v>47063</v>
      </c>
      <c r="AA16165" s="0" t="n">
        <v>5200</v>
      </c>
      <c r="AB16165" s="0" t="n">
        <v>5200</v>
      </c>
      <c r="AC16165" s="0" t="n">
        <v>50349</v>
      </c>
      <c r="AD16165" s="0" t="n">
        <v>0</v>
      </c>
    </row>
    <row r="16166" customFormat="false" ht="12.75" hidden="false" customHeight="false" outlineLevel="0" collapsed="false">
      <c r="W16166" s="0" t="str">
        <f aca="false">Z16166&amp;"_"&amp;AA16166</f>
        <v>47063_5400</v>
      </c>
      <c r="X16166" s="0" t="n">
        <v>2696821</v>
      </c>
      <c r="Y16166" s="0" t="n">
        <v>2002</v>
      </c>
      <c r="Z16166" s="0" t="n">
        <v>47063</v>
      </c>
      <c r="AA16166" s="0" t="n">
        <v>5400</v>
      </c>
      <c r="AB16166" s="0" t="n">
        <v>5499</v>
      </c>
      <c r="AC16166" s="0" t="n">
        <v>52163</v>
      </c>
      <c r="AD16166" s="0" t="n">
        <v>414935</v>
      </c>
    </row>
    <row r="16167" customFormat="false" ht="12.75" hidden="false" customHeight="false" outlineLevel="0" collapsed="false">
      <c r="W16167" s="0" t="str">
        <f aca="false">Z16167&amp;"_"&amp;AA16167</f>
        <v>47063_5410</v>
      </c>
      <c r="X16167" s="0" t="n">
        <v>2696817</v>
      </c>
      <c r="Y16167" s="0" t="n">
        <v>2002</v>
      </c>
      <c r="Z16167" s="0" t="n">
        <v>47063</v>
      </c>
      <c r="AA16167" s="0" t="n">
        <v>5410</v>
      </c>
      <c r="AB16167" s="0" t="n">
        <v>5410</v>
      </c>
      <c r="AC16167" s="0" t="n">
        <v>50351</v>
      </c>
      <c r="AD16167" s="0" t="n">
        <v>54303</v>
      </c>
    </row>
    <row r="16168" customFormat="false" ht="12.75" hidden="false" customHeight="false" outlineLevel="0" collapsed="false">
      <c r="W16168" s="0" t="str">
        <f aca="false">Z16168&amp;"_"&amp;AA16168</f>
        <v>47063_5420</v>
      </c>
      <c r="X16168" s="0" t="n">
        <v>2696818</v>
      </c>
      <c r="Y16168" s="0" t="n">
        <v>2002</v>
      </c>
      <c r="Z16168" s="0" t="n">
        <v>47063</v>
      </c>
      <c r="AA16168" s="0" t="n">
        <v>5420</v>
      </c>
      <c r="AB16168" s="0" t="n">
        <v>5420</v>
      </c>
      <c r="AC16168" s="0" t="n">
        <v>50352</v>
      </c>
      <c r="AD16168" s="0" t="n">
        <v>360632</v>
      </c>
    </row>
    <row r="16169" customFormat="false" ht="12.75" hidden="false" customHeight="false" outlineLevel="0" collapsed="false">
      <c r="W16169" s="0" t="str">
        <f aca="false">Z16169&amp;"_"&amp;AA16169</f>
        <v>47063_5430</v>
      </c>
      <c r="X16169" s="0" t="n">
        <v>2696819</v>
      </c>
      <c r="Y16169" s="0" t="n">
        <v>2002</v>
      </c>
      <c r="Z16169" s="0" t="n">
        <v>47063</v>
      </c>
      <c r="AA16169" s="0" t="n">
        <v>5430</v>
      </c>
      <c r="AB16169" s="0" t="n">
        <v>5430</v>
      </c>
      <c r="AC16169" s="0" t="n">
        <v>50353</v>
      </c>
      <c r="AD16169" s="0" t="n">
        <v>0</v>
      </c>
    </row>
    <row r="16170" customFormat="false" ht="12.75" hidden="false" customHeight="false" outlineLevel="0" collapsed="false">
      <c r="W16170" s="0" t="str">
        <f aca="false">Z16170&amp;"_"&amp;AA16170</f>
        <v>47063_5498</v>
      </c>
      <c r="X16170" s="0" t="n">
        <v>2696820</v>
      </c>
      <c r="Y16170" s="0" t="n">
        <v>2002</v>
      </c>
      <c r="Z16170" s="0" t="n">
        <v>47063</v>
      </c>
      <c r="AA16170" s="0" t="n">
        <v>5498</v>
      </c>
      <c r="AB16170" s="0" t="n">
        <v>5498</v>
      </c>
      <c r="AC16170" s="0" t="n">
        <v>50354</v>
      </c>
      <c r="AD16170" s="0" t="n">
        <v>0</v>
      </c>
    </row>
    <row r="16171" customFormat="false" ht="12.75" hidden="false" customHeight="false" outlineLevel="0" collapsed="false">
      <c r="W16171" s="0" t="str">
        <f aca="false">Z16171&amp;"_"&amp;AA16171</f>
        <v>47063_6010</v>
      </c>
      <c r="X16171" s="0" t="n">
        <v>2696823</v>
      </c>
      <c r="Y16171" s="0" t="n">
        <v>2002</v>
      </c>
      <c r="Z16171" s="0" t="n">
        <v>47063</v>
      </c>
      <c r="AA16171" s="0" t="n">
        <v>6010</v>
      </c>
      <c r="AB16171" s="0" t="n">
        <v>6010.1</v>
      </c>
      <c r="AC16171" s="0" t="n">
        <v>56085</v>
      </c>
      <c r="AD16171" s="0" t="n">
        <v>7568</v>
      </c>
    </row>
    <row r="16172" customFormat="false" ht="12.75" hidden="false" customHeight="false" outlineLevel="0" collapsed="false">
      <c r="W16172" s="0" t="str">
        <f aca="false">Z16172&amp;"_"&amp;AA16172</f>
        <v>47063_9910</v>
      </c>
      <c r="X16172" s="0" t="n">
        <v>2696796</v>
      </c>
      <c r="Y16172" s="0" t="n">
        <v>2002</v>
      </c>
      <c r="Z16172" s="0" t="n">
        <v>47063</v>
      </c>
      <c r="AA16172" s="0" t="n">
        <v>9910</v>
      </c>
      <c r="AB16172" s="0" t="n">
        <v>1001</v>
      </c>
      <c r="AC16172" s="0" t="n">
        <v>50331</v>
      </c>
      <c r="AD16172" s="0" t="n">
        <v>2285548</v>
      </c>
    </row>
    <row r="16173" customFormat="false" ht="12.75" hidden="false" customHeight="false" outlineLevel="0" collapsed="false">
      <c r="W16173" s="0" t="str">
        <f aca="false">Z16173&amp;"_"&amp;AA16173</f>
        <v>47063_9920</v>
      </c>
      <c r="X16173" s="0" t="n">
        <v>2696799</v>
      </c>
      <c r="Y16173" s="0" t="n">
        <v>2002</v>
      </c>
      <c r="Z16173" s="0" t="n">
        <v>47063</v>
      </c>
      <c r="AA16173" s="0" t="n">
        <v>9920</v>
      </c>
      <c r="AB16173" s="0" t="n">
        <v>2501</v>
      </c>
      <c r="AC16173" s="0" t="n">
        <v>50334</v>
      </c>
      <c r="AD16173" s="0" t="n">
        <v>863051</v>
      </c>
    </row>
    <row r="16174" customFormat="false" ht="12.75" hidden="false" customHeight="false" outlineLevel="0" collapsed="false">
      <c r="W16174" s="0" t="str">
        <f aca="false">Z16174&amp;"_"&amp;AA16174</f>
        <v>47063_9930</v>
      </c>
      <c r="X16174" s="0" t="n">
        <v>2696800</v>
      </c>
      <c r="Y16174" s="0" t="n">
        <v>2002</v>
      </c>
      <c r="Z16174" s="0" t="n">
        <v>47063</v>
      </c>
      <c r="AA16174" s="0" t="n">
        <v>9930</v>
      </c>
      <c r="AB16174" s="0" t="n">
        <v>2506</v>
      </c>
      <c r="AC16174" s="0" t="n">
        <v>50335</v>
      </c>
      <c r="AD16174" s="0" t="n">
        <v>3148599</v>
      </c>
    </row>
    <row r="16175" customFormat="false" ht="12.75" hidden="false" customHeight="false" outlineLevel="0" collapsed="false">
      <c r="W16175" s="0" t="str">
        <f aca="false">Z16175&amp;"_"&amp;AA16175</f>
        <v>47063_9940</v>
      </c>
      <c r="X16175" s="0" t="n">
        <v>2696809</v>
      </c>
      <c r="Y16175" s="0" t="n">
        <v>2002</v>
      </c>
      <c r="Z16175" s="0" t="n">
        <v>47063</v>
      </c>
      <c r="AA16175" s="0" t="n">
        <v>9940</v>
      </c>
      <c r="AB16175" s="0" t="n">
        <v>4001</v>
      </c>
      <c r="AC16175" s="0" t="n">
        <v>50344</v>
      </c>
      <c r="AD16175" s="0" t="n">
        <v>1060630</v>
      </c>
    </row>
    <row r="16176" customFormat="false" ht="12.75" hidden="false" customHeight="false" outlineLevel="0" collapsed="false">
      <c r="W16176" s="0" t="str">
        <f aca="false">Z16176&amp;"_"&amp;AA16176</f>
        <v>47063_9950</v>
      </c>
      <c r="X16176" s="0" t="n">
        <v>2696822</v>
      </c>
      <c r="Y16176" s="0" t="n">
        <v>2002</v>
      </c>
      <c r="Z16176" s="0" t="n">
        <v>47063</v>
      </c>
      <c r="AA16176" s="0" t="n">
        <v>9950</v>
      </c>
      <c r="AB16176" s="0" t="n">
        <v>5501</v>
      </c>
      <c r="AC16176" s="0" t="n">
        <v>50355</v>
      </c>
      <c r="AD16176" s="0" t="n">
        <v>-414935</v>
      </c>
    </row>
    <row r="16177" customFormat="false" ht="12.75" hidden="false" customHeight="false" outlineLevel="0" collapsed="false">
      <c r="W16177" s="0" t="str">
        <f aca="false">Z16177&amp;"_"&amp;AA16177</f>
        <v>47064_205</v>
      </c>
      <c r="X16177" s="0" t="n">
        <v>2696824</v>
      </c>
      <c r="Y16177" s="0" t="n">
        <v>2002</v>
      </c>
      <c r="Z16177" s="0" t="n">
        <v>47064</v>
      </c>
      <c r="AA16177" s="0" t="n">
        <v>205</v>
      </c>
      <c r="AB16177" s="0" t="n">
        <v>205</v>
      </c>
      <c r="AC16177" s="0" t="n">
        <v>50305</v>
      </c>
      <c r="AD16177" s="0" t="n">
        <v>0</v>
      </c>
    </row>
    <row r="16178" customFormat="false" ht="12.75" hidden="false" customHeight="false" outlineLevel="0" collapsed="false">
      <c r="W16178" s="0" t="str">
        <f aca="false">Z16178&amp;"_"&amp;AA16178</f>
        <v>47064_210</v>
      </c>
      <c r="X16178" s="0" t="n">
        <v>2696825</v>
      </c>
      <c r="Y16178" s="0" t="n">
        <v>2002</v>
      </c>
      <c r="Z16178" s="0" t="n">
        <v>47064</v>
      </c>
      <c r="AA16178" s="0" t="n">
        <v>210</v>
      </c>
      <c r="AB16178" s="0" t="n">
        <v>210</v>
      </c>
      <c r="AC16178" s="0" t="n">
        <v>50306</v>
      </c>
      <c r="AD16178" s="0" t="n">
        <v>0</v>
      </c>
    </row>
    <row r="16179" customFormat="false" ht="12.75" hidden="false" customHeight="false" outlineLevel="0" collapsed="false">
      <c r="W16179" s="0" t="str">
        <f aca="false">Z16179&amp;"_"&amp;AA16179</f>
        <v>47064_215</v>
      </c>
      <c r="X16179" s="0" t="n">
        <v>2696826</v>
      </c>
      <c r="Y16179" s="0" t="n">
        <v>2002</v>
      </c>
      <c r="Z16179" s="0" t="n">
        <v>47064</v>
      </c>
      <c r="AA16179" s="0" t="n">
        <v>215</v>
      </c>
      <c r="AB16179" s="0" t="n">
        <v>215</v>
      </c>
      <c r="AC16179" s="0" t="n">
        <v>50307</v>
      </c>
      <c r="AD16179" s="0" t="n">
        <v>0</v>
      </c>
    </row>
    <row r="16180" customFormat="false" ht="12.75" hidden="false" customHeight="false" outlineLevel="0" collapsed="false">
      <c r="W16180" s="0" t="str">
        <f aca="false">Z16180&amp;"_"&amp;AA16180</f>
        <v>47064_220</v>
      </c>
      <c r="X16180" s="0" t="n">
        <v>2696827</v>
      </c>
      <c r="Y16180" s="0" t="n">
        <v>2002</v>
      </c>
      <c r="Z16180" s="0" t="n">
        <v>47064</v>
      </c>
      <c r="AA16180" s="0" t="n">
        <v>220</v>
      </c>
      <c r="AB16180" s="0" t="n">
        <v>220</v>
      </c>
      <c r="AC16180" s="0" t="n">
        <v>50308</v>
      </c>
      <c r="AD16180" s="0" t="n">
        <v>0</v>
      </c>
    </row>
    <row r="16181" customFormat="false" ht="12.75" hidden="false" customHeight="false" outlineLevel="0" collapsed="false">
      <c r="W16181" s="0" t="str">
        <f aca="false">Z16181&amp;"_"&amp;AA16181</f>
        <v>47064_225</v>
      </c>
      <c r="X16181" s="0" t="n">
        <v>2696828</v>
      </c>
      <c r="Y16181" s="0" t="n">
        <v>2002</v>
      </c>
      <c r="Z16181" s="0" t="n">
        <v>47064</v>
      </c>
      <c r="AA16181" s="0" t="n">
        <v>225</v>
      </c>
      <c r="AB16181" s="0" t="n">
        <v>225</v>
      </c>
      <c r="AC16181" s="0" t="n">
        <v>50309</v>
      </c>
      <c r="AD16181" s="0" t="n">
        <v>0</v>
      </c>
    </row>
    <row r="16182" customFormat="false" ht="12.75" hidden="false" customHeight="false" outlineLevel="0" collapsed="false">
      <c r="W16182" s="0" t="str">
        <f aca="false">Z16182&amp;"_"&amp;AA16182</f>
        <v>47064_230</v>
      </c>
      <c r="X16182" s="0" t="n">
        <v>2696829</v>
      </c>
      <c r="Y16182" s="0" t="n">
        <v>2002</v>
      </c>
      <c r="Z16182" s="0" t="n">
        <v>47064</v>
      </c>
      <c r="AA16182" s="0" t="n">
        <v>230</v>
      </c>
      <c r="AB16182" s="0" t="n">
        <v>230</v>
      </c>
      <c r="AC16182" s="0" t="n">
        <v>50310</v>
      </c>
      <c r="AD16182" s="0" t="n">
        <v>0</v>
      </c>
    </row>
    <row r="16183" customFormat="false" ht="12.75" hidden="false" customHeight="false" outlineLevel="0" collapsed="false">
      <c r="W16183" s="0" t="str">
        <f aca="false">Z16183&amp;"_"&amp;AA16183</f>
        <v>47064_235</v>
      </c>
      <c r="X16183" s="0" t="n">
        <v>2696830</v>
      </c>
      <c r="Y16183" s="0" t="n">
        <v>2002</v>
      </c>
      <c r="Z16183" s="0" t="n">
        <v>47064</v>
      </c>
      <c r="AA16183" s="0" t="n">
        <v>235</v>
      </c>
      <c r="AB16183" s="0" t="n">
        <v>235</v>
      </c>
      <c r="AC16183" s="0" t="n">
        <v>50311</v>
      </c>
      <c r="AD16183" s="0" t="n">
        <v>3286000</v>
      </c>
    </row>
    <row r="16184" customFormat="false" ht="12.75" hidden="false" customHeight="false" outlineLevel="0" collapsed="false">
      <c r="W16184" s="0" t="str">
        <f aca="false">Z16184&amp;"_"&amp;AA16184</f>
        <v>47064_240</v>
      </c>
      <c r="X16184" s="0" t="n">
        <v>2696831</v>
      </c>
      <c r="Y16184" s="0" t="n">
        <v>2002</v>
      </c>
      <c r="Z16184" s="0" t="n">
        <v>47064</v>
      </c>
      <c r="AA16184" s="0" t="n">
        <v>240</v>
      </c>
      <c r="AB16184" s="0" t="n">
        <v>240</v>
      </c>
      <c r="AC16184" s="0" t="n">
        <v>50312</v>
      </c>
      <c r="AD16184" s="0" t="n">
        <v>0</v>
      </c>
    </row>
    <row r="16185" customFormat="false" ht="12.75" hidden="false" customHeight="false" outlineLevel="0" collapsed="false">
      <c r="W16185" s="0" t="str">
        <f aca="false">Z16185&amp;"_"&amp;AA16185</f>
        <v>47064_245</v>
      </c>
      <c r="X16185" s="0" t="n">
        <v>2696832</v>
      </c>
      <c r="Y16185" s="0" t="n">
        <v>2002</v>
      </c>
      <c r="Z16185" s="0" t="n">
        <v>47064</v>
      </c>
      <c r="AA16185" s="0" t="n">
        <v>245</v>
      </c>
      <c r="AB16185" s="0" t="n">
        <v>245</v>
      </c>
      <c r="AC16185" s="0" t="n">
        <v>50313</v>
      </c>
      <c r="AD16185" s="0" t="n">
        <v>1400000</v>
      </c>
    </row>
    <row r="16186" customFormat="false" ht="12.75" hidden="false" customHeight="false" outlineLevel="0" collapsed="false">
      <c r="W16186" s="0" t="str">
        <f aca="false">Z16186&amp;"_"&amp;AA16186</f>
        <v>47064_250</v>
      </c>
      <c r="X16186" s="0" t="n">
        <v>2696833</v>
      </c>
      <c r="Y16186" s="0" t="n">
        <v>2002</v>
      </c>
      <c r="Z16186" s="0" t="n">
        <v>47064</v>
      </c>
      <c r="AA16186" s="0" t="n">
        <v>250</v>
      </c>
      <c r="AB16186" s="0" t="n">
        <v>250</v>
      </c>
      <c r="AC16186" s="0" t="n">
        <v>50314</v>
      </c>
      <c r="AD16186" s="0" t="n">
        <v>0</v>
      </c>
    </row>
    <row r="16187" customFormat="false" ht="12.75" hidden="false" customHeight="false" outlineLevel="0" collapsed="false">
      <c r="W16187" s="0" t="str">
        <f aca="false">Z16187&amp;"_"&amp;AA16187</f>
        <v>47064_255</v>
      </c>
      <c r="X16187" s="0" t="n">
        <v>2696834</v>
      </c>
      <c r="Y16187" s="0" t="n">
        <v>2002</v>
      </c>
      <c r="Z16187" s="0" t="n">
        <v>47064</v>
      </c>
      <c r="AA16187" s="0" t="n">
        <v>255</v>
      </c>
      <c r="AB16187" s="0" t="n">
        <v>255</v>
      </c>
      <c r="AC16187" s="0" t="n">
        <v>56083</v>
      </c>
      <c r="AD16187" s="0" t="n">
        <v>0</v>
      </c>
    </row>
    <row r="16188" customFormat="false" ht="12.75" hidden="false" customHeight="false" outlineLevel="0" collapsed="false">
      <c r="W16188" s="0" t="str">
        <f aca="false">Z16188&amp;"_"&amp;AA16188</f>
        <v>47064_298</v>
      </c>
      <c r="X16188" s="0" t="n">
        <v>2696835</v>
      </c>
      <c r="Y16188" s="0" t="n">
        <v>2002</v>
      </c>
      <c r="Z16188" s="0" t="n">
        <v>47064</v>
      </c>
      <c r="AA16188" s="0" t="n">
        <v>298</v>
      </c>
      <c r="AB16188" s="0" t="n">
        <v>298</v>
      </c>
      <c r="AC16188" s="0" t="n">
        <v>50315</v>
      </c>
      <c r="AD16188" s="0" t="n">
        <v>0</v>
      </c>
    </row>
    <row r="16189" customFormat="false" ht="12.75" hidden="false" customHeight="false" outlineLevel="0" collapsed="false">
      <c r="W16189" s="0" t="str">
        <f aca="false">Z16189&amp;"_"&amp;AA16189</f>
        <v>47064_299</v>
      </c>
      <c r="X16189" s="0" t="n">
        <v>2696836</v>
      </c>
      <c r="Y16189" s="0" t="n">
        <v>2002</v>
      </c>
      <c r="Z16189" s="0" t="n">
        <v>47064</v>
      </c>
      <c r="AA16189" s="0" t="n">
        <v>299</v>
      </c>
      <c r="AB16189" s="0" t="n">
        <v>299</v>
      </c>
      <c r="AC16189" s="0" t="n">
        <v>50316</v>
      </c>
      <c r="AD16189" s="0" t="n">
        <v>4686000</v>
      </c>
    </row>
    <row r="16190" customFormat="false" ht="12.75" hidden="false" customHeight="false" outlineLevel="0" collapsed="false">
      <c r="W16190" s="0" t="str">
        <f aca="false">Z16190&amp;"_"&amp;AA16190</f>
        <v>47064_410</v>
      </c>
      <c r="X16190" s="0" t="n">
        <v>2696837</v>
      </c>
      <c r="Y16190" s="0" t="n">
        <v>2002</v>
      </c>
      <c r="Z16190" s="0" t="n">
        <v>47064</v>
      </c>
      <c r="AA16190" s="0" t="n">
        <v>410</v>
      </c>
      <c r="AB16190" s="0" t="n">
        <v>410</v>
      </c>
      <c r="AC16190" s="0" t="n">
        <v>50317</v>
      </c>
      <c r="AD16190" s="0" t="n">
        <v>54034</v>
      </c>
    </row>
    <row r="16191" customFormat="false" ht="12.75" hidden="false" customHeight="false" outlineLevel="0" collapsed="false">
      <c r="W16191" s="0" t="str">
        <f aca="false">Z16191&amp;"_"&amp;AA16191</f>
        <v>47064_420</v>
      </c>
      <c r="X16191" s="0" t="n">
        <v>2696838</v>
      </c>
      <c r="Y16191" s="0" t="n">
        <v>2002</v>
      </c>
      <c r="Z16191" s="0" t="n">
        <v>47064</v>
      </c>
      <c r="AA16191" s="0" t="n">
        <v>420</v>
      </c>
      <c r="AB16191" s="0" t="n">
        <v>420</v>
      </c>
      <c r="AC16191" s="0" t="n">
        <v>50318</v>
      </c>
      <c r="AD16191" s="0" t="n">
        <v>1660</v>
      </c>
    </row>
    <row r="16192" customFormat="false" ht="12.75" hidden="false" customHeight="false" outlineLevel="0" collapsed="false">
      <c r="W16192" s="0" t="str">
        <f aca="false">Z16192&amp;"_"&amp;AA16192</f>
        <v>47064_499</v>
      </c>
      <c r="X16192" s="0" t="n">
        <v>2696839</v>
      </c>
      <c r="Y16192" s="0" t="n">
        <v>2002</v>
      </c>
      <c r="Z16192" s="0" t="n">
        <v>47064</v>
      </c>
      <c r="AA16192" s="0" t="n">
        <v>499</v>
      </c>
      <c r="AB16192" s="0" t="n">
        <v>499</v>
      </c>
      <c r="AC16192" s="0" t="n">
        <v>50319</v>
      </c>
      <c r="AD16192" s="0" t="n">
        <v>55694</v>
      </c>
    </row>
    <row r="16193" customFormat="false" ht="12.75" hidden="false" customHeight="false" outlineLevel="0" collapsed="false">
      <c r="W16193" s="0" t="str">
        <f aca="false">Z16193&amp;"_"&amp;AA16193</f>
        <v>47064_699</v>
      </c>
      <c r="X16193" s="0" t="n">
        <v>2696840</v>
      </c>
      <c r="Y16193" s="0" t="n">
        <v>2002</v>
      </c>
      <c r="Z16193" s="0" t="n">
        <v>47064</v>
      </c>
      <c r="AA16193" s="0" t="n">
        <v>699</v>
      </c>
      <c r="AB16193" s="0" t="n">
        <v>699</v>
      </c>
      <c r="AC16193" s="0" t="n">
        <v>50320</v>
      </c>
      <c r="AD16193" s="0" t="n">
        <v>0</v>
      </c>
    </row>
    <row r="16194" customFormat="false" ht="12.75" hidden="false" customHeight="false" outlineLevel="0" collapsed="false">
      <c r="W16194" s="0" t="str">
        <f aca="false">Z16194&amp;"_"&amp;AA16194</f>
        <v>47064_810</v>
      </c>
      <c r="X16194" s="0" t="n">
        <v>2696841</v>
      </c>
      <c r="Y16194" s="0" t="n">
        <v>2002</v>
      </c>
      <c r="Z16194" s="0" t="n">
        <v>47064</v>
      </c>
      <c r="AA16194" s="0" t="n">
        <v>810</v>
      </c>
      <c r="AB16194" s="0" t="n">
        <v>810</v>
      </c>
      <c r="AC16194" s="0" t="n">
        <v>52153</v>
      </c>
      <c r="AD16194" s="0" t="n">
        <v>0</v>
      </c>
    </row>
    <row r="16195" customFormat="false" ht="12.75" hidden="false" customHeight="false" outlineLevel="0" collapsed="false">
      <c r="W16195" s="0" t="str">
        <f aca="false">Z16195&amp;"_"&amp;AA16195</f>
        <v>47064_820</v>
      </c>
      <c r="X16195" s="0" t="n">
        <v>2696842</v>
      </c>
      <c r="Y16195" s="0" t="n">
        <v>2002</v>
      </c>
      <c r="Z16195" s="0" t="n">
        <v>47064</v>
      </c>
      <c r="AA16195" s="0" t="n">
        <v>820</v>
      </c>
      <c r="AB16195" s="0" t="n">
        <v>820</v>
      </c>
      <c r="AC16195" s="0" t="n">
        <v>52154</v>
      </c>
      <c r="AD16195" s="0" t="n">
        <v>0</v>
      </c>
    </row>
    <row r="16196" customFormat="false" ht="12.75" hidden="false" customHeight="false" outlineLevel="0" collapsed="false">
      <c r="W16196" s="0" t="str">
        <f aca="false">Z16196&amp;"_"&amp;AA16196</f>
        <v>47064_830</v>
      </c>
      <c r="X16196" s="0" t="n">
        <v>2696843</v>
      </c>
      <c r="Y16196" s="0" t="n">
        <v>2002</v>
      </c>
      <c r="Z16196" s="0" t="n">
        <v>47064</v>
      </c>
      <c r="AA16196" s="0" t="n">
        <v>830</v>
      </c>
      <c r="AB16196" s="0" t="n">
        <v>830</v>
      </c>
      <c r="AC16196" s="0" t="n">
        <v>52155</v>
      </c>
      <c r="AD16196" s="0" t="n">
        <v>0</v>
      </c>
    </row>
    <row r="16197" customFormat="false" ht="12.75" hidden="false" customHeight="false" outlineLevel="0" collapsed="false">
      <c r="W16197" s="0" t="str">
        <f aca="false">Z16197&amp;"_"&amp;AA16197</f>
        <v>47064_840</v>
      </c>
      <c r="X16197" s="0" t="n">
        <v>2696844</v>
      </c>
      <c r="Y16197" s="0" t="n">
        <v>2002</v>
      </c>
      <c r="Z16197" s="0" t="n">
        <v>47064</v>
      </c>
      <c r="AA16197" s="0" t="n">
        <v>840</v>
      </c>
      <c r="AB16197" s="0" t="n">
        <v>840</v>
      </c>
      <c r="AC16197" s="0" t="n">
        <v>52156</v>
      </c>
      <c r="AD16197" s="0" t="n">
        <v>0</v>
      </c>
    </row>
    <row r="16198" customFormat="false" ht="12.75" hidden="false" customHeight="false" outlineLevel="0" collapsed="false">
      <c r="W16198" s="0" t="str">
        <f aca="false">Z16198&amp;"_"&amp;AA16198</f>
        <v>47064_850</v>
      </c>
      <c r="X16198" s="0" t="n">
        <v>2696845</v>
      </c>
      <c r="Y16198" s="0" t="n">
        <v>2002</v>
      </c>
      <c r="Z16198" s="0" t="n">
        <v>47064</v>
      </c>
      <c r="AA16198" s="0" t="n">
        <v>850</v>
      </c>
      <c r="AB16198" s="0" t="n">
        <v>850</v>
      </c>
      <c r="AC16198" s="0" t="n">
        <v>52157</v>
      </c>
      <c r="AD16198" s="0" t="n">
        <v>0</v>
      </c>
    </row>
    <row r="16199" customFormat="false" ht="12.75" hidden="false" customHeight="false" outlineLevel="0" collapsed="false">
      <c r="W16199" s="0" t="str">
        <f aca="false">Z16199&amp;"_"&amp;AA16199</f>
        <v>47064_860</v>
      </c>
      <c r="X16199" s="0" t="n">
        <v>2696846</v>
      </c>
      <c r="Y16199" s="0" t="n">
        <v>2002</v>
      </c>
      <c r="Z16199" s="0" t="n">
        <v>47064</v>
      </c>
      <c r="AA16199" s="0" t="n">
        <v>860</v>
      </c>
      <c r="AB16199" s="0" t="n">
        <v>860</v>
      </c>
      <c r="AC16199" s="0" t="n">
        <v>52158</v>
      </c>
      <c r="AD16199" s="0" t="n">
        <v>380</v>
      </c>
    </row>
    <row r="16200" customFormat="false" ht="12.75" hidden="false" customHeight="false" outlineLevel="0" collapsed="false">
      <c r="W16200" s="0" t="str">
        <f aca="false">Z16200&amp;"_"&amp;AA16200</f>
        <v>47064_870</v>
      </c>
      <c r="X16200" s="0" t="n">
        <v>2696847</v>
      </c>
      <c r="Y16200" s="0" t="n">
        <v>2002</v>
      </c>
      <c r="Z16200" s="0" t="n">
        <v>47064</v>
      </c>
      <c r="AA16200" s="0" t="n">
        <v>870</v>
      </c>
      <c r="AB16200" s="0" t="n">
        <v>870</v>
      </c>
      <c r="AC16200" s="0" t="n">
        <v>52159</v>
      </c>
      <c r="AD16200" s="0" t="n">
        <v>41649</v>
      </c>
    </row>
    <row r="16201" customFormat="false" ht="12.75" hidden="false" customHeight="false" outlineLevel="0" collapsed="false">
      <c r="W16201" s="0" t="str">
        <f aca="false">Z16201&amp;"_"&amp;AA16201</f>
        <v>47064_897</v>
      </c>
      <c r="X16201" s="0" t="n">
        <v>2696848</v>
      </c>
      <c r="Y16201" s="0" t="n">
        <v>2002</v>
      </c>
      <c r="Z16201" s="0" t="n">
        <v>47064</v>
      </c>
      <c r="AA16201" s="0" t="n">
        <v>897</v>
      </c>
      <c r="AB16201" s="0" t="n">
        <v>897</v>
      </c>
      <c r="AC16201" s="0" t="n">
        <v>584395</v>
      </c>
      <c r="AD16201" s="0" t="n">
        <v>4727681</v>
      </c>
    </row>
    <row r="16202" customFormat="false" ht="12.75" hidden="false" customHeight="false" outlineLevel="0" collapsed="false">
      <c r="W16202" s="0" t="str">
        <f aca="false">Z16202&amp;"_"&amp;AA16202</f>
        <v>47064_898</v>
      </c>
      <c r="X16202" s="0" t="n">
        <v>2696849</v>
      </c>
      <c r="Y16202" s="0" t="n">
        <v>2002</v>
      </c>
      <c r="Z16202" s="0" t="n">
        <v>47064</v>
      </c>
      <c r="AA16202" s="0" t="n">
        <v>898</v>
      </c>
      <c r="AB16202" s="0" t="n">
        <v>898</v>
      </c>
      <c r="AC16202" s="0" t="n">
        <v>52161</v>
      </c>
      <c r="AD16202" s="0" t="n">
        <v>0</v>
      </c>
    </row>
    <row r="16203" customFormat="false" ht="12.75" hidden="false" customHeight="false" outlineLevel="0" collapsed="false">
      <c r="W16203" s="0" t="str">
        <f aca="false">Z16203&amp;"_"&amp;AA16203</f>
        <v>47064_899</v>
      </c>
      <c r="X16203" s="0" t="n">
        <v>2696850</v>
      </c>
      <c r="Y16203" s="0" t="n">
        <v>2002</v>
      </c>
      <c r="Z16203" s="0" t="n">
        <v>47064</v>
      </c>
      <c r="AA16203" s="0" t="n">
        <v>899</v>
      </c>
      <c r="AB16203" s="0" t="n">
        <v>899</v>
      </c>
      <c r="AC16203" s="0" t="n">
        <v>52162</v>
      </c>
      <c r="AD16203" s="0" t="n">
        <v>4769710</v>
      </c>
    </row>
    <row r="16204" customFormat="false" ht="12.75" hidden="false" customHeight="false" outlineLevel="0" collapsed="false">
      <c r="W16204" s="0" t="str">
        <f aca="false">Z16204&amp;"_"&amp;AA16204</f>
        <v>47064_2010</v>
      </c>
      <c r="X16204" s="0" t="n">
        <v>2696852</v>
      </c>
      <c r="Y16204" s="0" t="n">
        <v>2002</v>
      </c>
      <c r="Z16204" s="0" t="n">
        <v>47064</v>
      </c>
      <c r="AA16204" s="0" t="n">
        <v>2010</v>
      </c>
      <c r="AB16204" s="0" t="n">
        <v>2010</v>
      </c>
      <c r="AC16204" s="0" t="n">
        <v>50332</v>
      </c>
      <c r="AD16204" s="0" t="n">
        <v>1498243</v>
      </c>
    </row>
    <row r="16205" customFormat="false" ht="12.75" hidden="false" customHeight="false" outlineLevel="0" collapsed="false">
      <c r="W16205" s="0" t="str">
        <f aca="false">Z16205&amp;"_"&amp;AA16205</f>
        <v>47064_2020</v>
      </c>
      <c r="X16205" s="0" t="n">
        <v>2696853</v>
      </c>
      <c r="Y16205" s="0" t="n">
        <v>2002</v>
      </c>
      <c r="Z16205" s="0" t="n">
        <v>47064</v>
      </c>
      <c r="AA16205" s="0" t="n">
        <v>2020</v>
      </c>
      <c r="AB16205" s="0" t="n">
        <v>2020</v>
      </c>
      <c r="AC16205" s="0" t="n">
        <v>50333</v>
      </c>
      <c r="AD16205" s="0" t="n">
        <v>1883620</v>
      </c>
    </row>
    <row r="16206" customFormat="false" ht="12.75" hidden="false" customHeight="false" outlineLevel="0" collapsed="false">
      <c r="W16206" s="0" t="str">
        <f aca="false">Z16206&amp;"_"&amp;AA16206</f>
        <v>47064_3098</v>
      </c>
      <c r="X16206" s="0" t="n">
        <v>2696856</v>
      </c>
      <c r="Y16206" s="0" t="n">
        <v>2002</v>
      </c>
      <c r="Z16206" s="0" t="n">
        <v>47064</v>
      </c>
      <c r="AA16206" s="0" t="n">
        <v>3098</v>
      </c>
      <c r="AB16206" s="0" t="n">
        <v>3098</v>
      </c>
      <c r="AC16206" s="0" t="n">
        <v>56084</v>
      </c>
      <c r="AD16206" s="0" t="n">
        <v>5616922</v>
      </c>
    </row>
    <row r="16207" customFormat="false" ht="12.75" hidden="false" customHeight="false" outlineLevel="0" collapsed="false">
      <c r="W16207" s="0" t="str">
        <f aca="false">Z16207&amp;"_"&amp;AA16207</f>
        <v>47064_3210</v>
      </c>
      <c r="X16207" s="0" t="n">
        <v>2696857</v>
      </c>
      <c r="Y16207" s="0" t="n">
        <v>2002</v>
      </c>
      <c r="Z16207" s="0" t="n">
        <v>47064</v>
      </c>
      <c r="AA16207" s="0" t="n">
        <v>3210</v>
      </c>
      <c r="AB16207" s="0" t="n">
        <v>3210</v>
      </c>
      <c r="AC16207" s="0" t="n">
        <v>50337</v>
      </c>
      <c r="AD16207" s="0" t="n">
        <v>0</v>
      </c>
    </row>
    <row r="16208" customFormat="false" ht="12.75" hidden="false" customHeight="false" outlineLevel="0" collapsed="false">
      <c r="W16208" s="0" t="str">
        <f aca="false">Z16208&amp;"_"&amp;AA16208</f>
        <v>47064_3220</v>
      </c>
      <c r="X16208" s="0" t="n">
        <v>2696858</v>
      </c>
      <c r="Y16208" s="0" t="n">
        <v>2002</v>
      </c>
      <c r="Z16208" s="0" t="n">
        <v>47064</v>
      </c>
      <c r="AA16208" s="0" t="n">
        <v>3220</v>
      </c>
      <c r="AB16208" s="0" t="n">
        <v>3220</v>
      </c>
      <c r="AC16208" s="0" t="n">
        <v>50338</v>
      </c>
      <c r="AD16208" s="0" t="n">
        <v>0</v>
      </c>
    </row>
    <row r="16209" customFormat="false" ht="12.75" hidden="false" customHeight="false" outlineLevel="0" collapsed="false">
      <c r="W16209" s="0" t="str">
        <f aca="false">Z16209&amp;"_"&amp;AA16209</f>
        <v>47064_3230</v>
      </c>
      <c r="X16209" s="0" t="n">
        <v>2696859</v>
      </c>
      <c r="Y16209" s="0" t="n">
        <v>2002</v>
      </c>
      <c r="Z16209" s="0" t="n">
        <v>47064</v>
      </c>
      <c r="AA16209" s="0" t="n">
        <v>3230</v>
      </c>
      <c r="AB16209" s="0" t="n">
        <v>3230</v>
      </c>
      <c r="AC16209" s="0" t="n">
        <v>50339</v>
      </c>
      <c r="AD16209" s="0" t="n">
        <v>0</v>
      </c>
    </row>
    <row r="16210" customFormat="false" ht="12.75" hidden="false" customHeight="false" outlineLevel="0" collapsed="false">
      <c r="W16210" s="0" t="str">
        <f aca="false">Z16210&amp;"_"&amp;AA16210</f>
        <v>47064_3299</v>
      </c>
      <c r="X16210" s="0" t="n">
        <v>2696860</v>
      </c>
      <c r="Y16210" s="0" t="n">
        <v>2002</v>
      </c>
      <c r="Z16210" s="0" t="n">
        <v>47064</v>
      </c>
      <c r="AA16210" s="0" t="n">
        <v>3299</v>
      </c>
      <c r="AB16210" s="0" t="n">
        <v>3299</v>
      </c>
      <c r="AC16210" s="0" t="n">
        <v>50340</v>
      </c>
      <c r="AD16210" s="0" t="n">
        <v>0</v>
      </c>
    </row>
    <row r="16211" customFormat="false" ht="12.75" hidden="false" customHeight="false" outlineLevel="0" collapsed="false">
      <c r="W16211" s="0" t="str">
        <f aca="false">Z16211&amp;"_"&amp;AA16211</f>
        <v>47064_3410</v>
      </c>
      <c r="X16211" s="0" t="n">
        <v>2696861</v>
      </c>
      <c r="Y16211" s="0" t="n">
        <v>2002</v>
      </c>
      <c r="Z16211" s="0" t="n">
        <v>47064</v>
      </c>
      <c r="AA16211" s="0" t="n">
        <v>3410</v>
      </c>
      <c r="AB16211" s="0" t="n">
        <v>3410</v>
      </c>
      <c r="AC16211" s="0" t="n">
        <v>50341</v>
      </c>
      <c r="AD16211" s="0" t="n">
        <v>0</v>
      </c>
    </row>
    <row r="16212" customFormat="false" ht="12.75" hidden="false" customHeight="false" outlineLevel="0" collapsed="false">
      <c r="W16212" s="0" t="str">
        <f aca="false">Z16212&amp;"_"&amp;AA16212</f>
        <v>47064_3420</v>
      </c>
      <c r="X16212" s="0" t="n">
        <v>2696862</v>
      </c>
      <c r="Y16212" s="0" t="n">
        <v>2002</v>
      </c>
      <c r="Z16212" s="0" t="n">
        <v>47064</v>
      </c>
      <c r="AA16212" s="0" t="n">
        <v>3420</v>
      </c>
      <c r="AB16212" s="0" t="n">
        <v>3420.1</v>
      </c>
      <c r="AC16212" s="0" t="n">
        <v>52166</v>
      </c>
      <c r="AD16212" s="0" t="n">
        <v>0</v>
      </c>
    </row>
    <row r="16213" customFormat="false" ht="12.75" hidden="false" customHeight="false" outlineLevel="0" collapsed="false">
      <c r="W16213" s="0" t="str">
        <f aca="false">Z16213&amp;"_"&amp;AA16213</f>
        <v>47064_3499</v>
      </c>
      <c r="X16213" s="0" t="n">
        <v>2696863</v>
      </c>
      <c r="Y16213" s="0" t="n">
        <v>2002</v>
      </c>
      <c r="Z16213" s="0" t="n">
        <v>47064</v>
      </c>
      <c r="AA16213" s="0" t="n">
        <v>3499</v>
      </c>
      <c r="AB16213" s="0" t="n">
        <v>3499</v>
      </c>
      <c r="AC16213" s="0" t="n">
        <v>50343</v>
      </c>
      <c r="AD16213" s="0" t="n">
        <v>0</v>
      </c>
    </row>
    <row r="16214" customFormat="false" ht="12.75" hidden="false" customHeight="false" outlineLevel="0" collapsed="false">
      <c r="W16214" s="0" t="str">
        <f aca="false">Z16214&amp;"_"&amp;AA16214</f>
        <v>47064_5010</v>
      </c>
      <c r="X16214" s="0" t="n">
        <v>2696865</v>
      </c>
      <c r="Y16214" s="0" t="n">
        <v>2002</v>
      </c>
      <c r="Z16214" s="0" t="n">
        <v>47064</v>
      </c>
      <c r="AA16214" s="0" t="n">
        <v>5010</v>
      </c>
      <c r="AB16214" s="0" t="n">
        <v>5010</v>
      </c>
      <c r="AC16214" s="0" t="n">
        <v>50345</v>
      </c>
      <c r="AD16214" s="0" t="n">
        <v>-8896182</v>
      </c>
    </row>
    <row r="16215" customFormat="false" ht="12.75" hidden="false" customHeight="false" outlineLevel="0" collapsed="false">
      <c r="W16215" s="0" t="str">
        <f aca="false">Z16215&amp;"_"&amp;AA16215</f>
        <v>47064_5020</v>
      </c>
      <c r="X16215" s="0" t="n">
        <v>2696866</v>
      </c>
      <c r="Y16215" s="0" t="n">
        <v>2002</v>
      </c>
      <c r="Z16215" s="0" t="n">
        <v>47064</v>
      </c>
      <c r="AA16215" s="0" t="n">
        <v>5020</v>
      </c>
      <c r="AB16215" s="0" t="n">
        <v>5020</v>
      </c>
      <c r="AC16215" s="0" t="n">
        <v>50346</v>
      </c>
      <c r="AD16215" s="0" t="n">
        <v>12893267</v>
      </c>
    </row>
    <row r="16216" customFormat="false" ht="12.75" hidden="false" customHeight="false" outlineLevel="0" collapsed="false">
      <c r="W16216" s="0" t="str">
        <f aca="false">Z16216&amp;"_"&amp;AA16216</f>
        <v>47064_5040</v>
      </c>
      <c r="X16216" s="0" t="n">
        <v>2696867</v>
      </c>
      <c r="Y16216" s="0" t="n">
        <v>2002</v>
      </c>
      <c r="Z16216" s="0" t="n">
        <v>47064</v>
      </c>
      <c r="AA16216" s="0" t="n">
        <v>5040</v>
      </c>
      <c r="AB16216" s="0" t="n">
        <v>5040</v>
      </c>
      <c r="AC16216" s="0" t="n">
        <v>50347</v>
      </c>
      <c r="AD16216" s="0" t="n">
        <v>5616922</v>
      </c>
    </row>
    <row r="16217" customFormat="false" ht="12.75" hidden="false" customHeight="false" outlineLevel="0" collapsed="false">
      <c r="W16217" s="0" t="str">
        <f aca="false">Z16217&amp;"_"&amp;AA16217</f>
        <v>47064_5050</v>
      </c>
      <c r="X16217" s="0" t="n">
        <v>2696868</v>
      </c>
      <c r="Y16217" s="0" t="n">
        <v>2002</v>
      </c>
      <c r="Z16217" s="0" t="n">
        <v>47064</v>
      </c>
      <c r="AA16217" s="0" t="n">
        <v>5050</v>
      </c>
      <c r="AB16217" s="0" t="n">
        <v>5050</v>
      </c>
      <c r="AC16217" s="0" t="n">
        <v>52042</v>
      </c>
      <c r="AD16217" s="0" t="n">
        <v>0</v>
      </c>
    </row>
    <row r="16218" customFormat="false" ht="12.75" hidden="false" customHeight="false" outlineLevel="0" collapsed="false">
      <c r="W16218" s="0" t="str">
        <f aca="false">Z16218&amp;"_"&amp;AA16218</f>
        <v>47064_5060</v>
      </c>
      <c r="X16218" s="0" t="n">
        <v>2696869</v>
      </c>
      <c r="Y16218" s="0" t="n">
        <v>2002</v>
      </c>
      <c r="Z16218" s="0" t="n">
        <v>47064</v>
      </c>
      <c r="AA16218" s="0" t="n">
        <v>5060</v>
      </c>
      <c r="AB16218" s="0" t="n">
        <v>5060</v>
      </c>
      <c r="AC16218" s="0" t="n">
        <v>52043</v>
      </c>
      <c r="AD16218" s="0" t="n">
        <v>0</v>
      </c>
    </row>
    <row r="16219" customFormat="false" ht="12.75" hidden="false" customHeight="false" outlineLevel="0" collapsed="false">
      <c r="W16219" s="0" t="str">
        <f aca="false">Z16219&amp;"_"&amp;AA16219</f>
        <v>47064_5090</v>
      </c>
      <c r="X16219" s="0" t="n">
        <v>2696870</v>
      </c>
      <c r="Y16219" s="0" t="n">
        <v>2002</v>
      </c>
      <c r="Z16219" s="0" t="n">
        <v>47064</v>
      </c>
      <c r="AA16219" s="0" t="n">
        <v>5090</v>
      </c>
      <c r="AB16219" s="0" t="n">
        <v>5090</v>
      </c>
      <c r="AC16219" s="0" t="n">
        <v>50348</v>
      </c>
      <c r="AD16219" s="0" t="n">
        <v>-1619837</v>
      </c>
    </row>
    <row r="16220" customFormat="false" ht="12.75" hidden="false" customHeight="false" outlineLevel="0" collapsed="false">
      <c r="W16220" s="0" t="str">
        <f aca="false">Z16220&amp;"_"&amp;AA16220</f>
        <v>47064_5200</v>
      </c>
      <c r="X16220" s="0" t="n">
        <v>2696871</v>
      </c>
      <c r="Y16220" s="0" t="n">
        <v>2002</v>
      </c>
      <c r="Z16220" s="0" t="n">
        <v>47064</v>
      </c>
      <c r="AA16220" s="0" t="n">
        <v>5200</v>
      </c>
      <c r="AB16220" s="0" t="n">
        <v>5200</v>
      </c>
      <c r="AC16220" s="0" t="n">
        <v>50349</v>
      </c>
      <c r="AD16220" s="0" t="n">
        <v>580682</v>
      </c>
    </row>
    <row r="16221" customFormat="false" ht="12.75" hidden="false" customHeight="false" outlineLevel="0" collapsed="false">
      <c r="W16221" s="0" t="str">
        <f aca="false">Z16221&amp;"_"&amp;AA16221</f>
        <v>47064_5400</v>
      </c>
      <c r="X16221" s="0" t="n">
        <v>2696876</v>
      </c>
      <c r="Y16221" s="0" t="n">
        <v>2002</v>
      </c>
      <c r="Z16221" s="0" t="n">
        <v>47064</v>
      </c>
      <c r="AA16221" s="0" t="n">
        <v>5400</v>
      </c>
      <c r="AB16221" s="0" t="n">
        <v>5499</v>
      </c>
      <c r="AC16221" s="0" t="n">
        <v>52163</v>
      </c>
      <c r="AD16221" s="0" t="n">
        <v>2200519</v>
      </c>
    </row>
    <row r="16222" customFormat="false" ht="12.75" hidden="false" customHeight="false" outlineLevel="0" collapsed="false">
      <c r="W16222" s="0" t="str">
        <f aca="false">Z16222&amp;"_"&amp;AA16222</f>
        <v>47064_5410</v>
      </c>
      <c r="X16222" s="0" t="n">
        <v>2696872</v>
      </c>
      <c r="Y16222" s="0" t="n">
        <v>2002</v>
      </c>
      <c r="Z16222" s="0" t="n">
        <v>47064</v>
      </c>
      <c r="AA16222" s="0" t="n">
        <v>5410</v>
      </c>
      <c r="AB16222" s="0" t="n">
        <v>5410</v>
      </c>
      <c r="AC16222" s="0" t="n">
        <v>50351</v>
      </c>
      <c r="AD16222" s="0" t="n">
        <v>498527</v>
      </c>
    </row>
    <row r="16223" customFormat="false" ht="12.75" hidden="false" customHeight="false" outlineLevel="0" collapsed="false">
      <c r="W16223" s="0" t="str">
        <f aca="false">Z16223&amp;"_"&amp;AA16223</f>
        <v>47064_5420</v>
      </c>
      <c r="X16223" s="0" t="n">
        <v>2696873</v>
      </c>
      <c r="Y16223" s="0" t="n">
        <v>2002</v>
      </c>
      <c r="Z16223" s="0" t="n">
        <v>47064</v>
      </c>
      <c r="AA16223" s="0" t="n">
        <v>5420</v>
      </c>
      <c r="AB16223" s="0" t="n">
        <v>5420</v>
      </c>
      <c r="AC16223" s="0" t="n">
        <v>50352</v>
      </c>
      <c r="AD16223" s="0" t="n">
        <v>830585</v>
      </c>
    </row>
    <row r="16224" customFormat="false" ht="12.75" hidden="false" customHeight="false" outlineLevel="0" collapsed="false">
      <c r="W16224" s="0" t="str">
        <f aca="false">Z16224&amp;"_"&amp;AA16224</f>
        <v>47064_5430</v>
      </c>
      <c r="X16224" s="0" t="n">
        <v>2696874</v>
      </c>
      <c r="Y16224" s="0" t="n">
        <v>2002</v>
      </c>
      <c r="Z16224" s="0" t="n">
        <v>47064</v>
      </c>
      <c r="AA16224" s="0" t="n">
        <v>5430</v>
      </c>
      <c r="AB16224" s="0" t="n">
        <v>5430</v>
      </c>
      <c r="AC16224" s="0" t="n">
        <v>50353</v>
      </c>
      <c r="AD16224" s="0" t="n">
        <v>428132</v>
      </c>
    </row>
    <row r="16225" customFormat="false" ht="12.75" hidden="false" customHeight="false" outlineLevel="0" collapsed="false">
      <c r="W16225" s="0" t="str">
        <f aca="false">Z16225&amp;"_"&amp;AA16225</f>
        <v>47064_5498</v>
      </c>
      <c r="X16225" s="0" t="n">
        <v>2696875</v>
      </c>
      <c r="Y16225" s="0" t="n">
        <v>2002</v>
      </c>
      <c r="Z16225" s="0" t="n">
        <v>47064</v>
      </c>
      <c r="AA16225" s="0" t="n">
        <v>5498</v>
      </c>
      <c r="AB16225" s="0" t="n">
        <v>5498</v>
      </c>
      <c r="AC16225" s="0" t="n">
        <v>584397</v>
      </c>
      <c r="AD16225" s="0" t="n">
        <v>443275</v>
      </c>
    </row>
    <row r="16226" customFormat="false" ht="12.75" hidden="false" customHeight="false" outlineLevel="0" collapsed="false">
      <c r="W16226" s="0" t="str">
        <f aca="false">Z16226&amp;"_"&amp;AA16226</f>
        <v>47064_6010</v>
      </c>
      <c r="X16226" s="0" t="n">
        <v>2696878</v>
      </c>
      <c r="Y16226" s="0" t="n">
        <v>2002</v>
      </c>
      <c r="Z16226" s="0" t="n">
        <v>47064</v>
      </c>
      <c r="AA16226" s="0" t="n">
        <v>6010</v>
      </c>
      <c r="AB16226" s="0" t="n">
        <v>6010.1</v>
      </c>
      <c r="AC16226" s="0" t="n">
        <v>56085</v>
      </c>
      <c r="AD16226" s="0" t="n">
        <v>0</v>
      </c>
    </row>
    <row r="16227" customFormat="false" ht="12.75" hidden="false" customHeight="false" outlineLevel="0" collapsed="false">
      <c r="W16227" s="0" t="str">
        <f aca="false">Z16227&amp;"_"&amp;AA16227</f>
        <v>47064_9910</v>
      </c>
      <c r="X16227" s="0" t="n">
        <v>2696851</v>
      </c>
      <c r="Y16227" s="0" t="n">
        <v>2002</v>
      </c>
      <c r="Z16227" s="0" t="n">
        <v>47064</v>
      </c>
      <c r="AA16227" s="0" t="n">
        <v>9910</v>
      </c>
      <c r="AB16227" s="0" t="n">
        <v>1001</v>
      </c>
      <c r="AC16227" s="0" t="n">
        <v>50331</v>
      </c>
      <c r="AD16227" s="0" t="n">
        <v>9511404</v>
      </c>
    </row>
    <row r="16228" customFormat="false" ht="12.75" hidden="false" customHeight="false" outlineLevel="0" collapsed="false">
      <c r="W16228" s="0" t="str">
        <f aca="false">Z16228&amp;"_"&amp;AA16228</f>
        <v>47064_9920</v>
      </c>
      <c r="X16228" s="0" t="n">
        <v>2696854</v>
      </c>
      <c r="Y16228" s="0" t="n">
        <v>2002</v>
      </c>
      <c r="Z16228" s="0" t="n">
        <v>47064</v>
      </c>
      <c r="AA16228" s="0" t="n">
        <v>9920</v>
      </c>
      <c r="AB16228" s="0" t="n">
        <v>2501</v>
      </c>
      <c r="AC16228" s="0" t="n">
        <v>50334</v>
      </c>
      <c r="AD16228" s="0" t="n">
        <v>3381863</v>
      </c>
    </row>
    <row r="16229" customFormat="false" ht="12.75" hidden="false" customHeight="false" outlineLevel="0" collapsed="false">
      <c r="W16229" s="0" t="str">
        <f aca="false">Z16229&amp;"_"&amp;AA16229</f>
        <v>47064_9930</v>
      </c>
      <c r="X16229" s="0" t="n">
        <v>2696855</v>
      </c>
      <c r="Y16229" s="0" t="n">
        <v>2002</v>
      </c>
      <c r="Z16229" s="0" t="n">
        <v>47064</v>
      </c>
      <c r="AA16229" s="0" t="n">
        <v>9930</v>
      </c>
      <c r="AB16229" s="0" t="n">
        <v>2506</v>
      </c>
      <c r="AC16229" s="0" t="n">
        <v>50335</v>
      </c>
      <c r="AD16229" s="0" t="n">
        <v>12893267</v>
      </c>
    </row>
    <row r="16230" customFormat="false" ht="12.75" hidden="false" customHeight="false" outlineLevel="0" collapsed="false">
      <c r="W16230" s="0" t="str">
        <f aca="false">Z16230&amp;"_"&amp;AA16230</f>
        <v>47064_9940</v>
      </c>
      <c r="X16230" s="0" t="n">
        <v>2696864</v>
      </c>
      <c r="Y16230" s="0" t="n">
        <v>2002</v>
      </c>
      <c r="Z16230" s="0" t="n">
        <v>47064</v>
      </c>
      <c r="AA16230" s="0" t="n">
        <v>9940</v>
      </c>
      <c r="AB16230" s="0" t="n">
        <v>4001</v>
      </c>
      <c r="AC16230" s="0" t="n">
        <v>50344</v>
      </c>
      <c r="AD16230" s="0" t="n">
        <v>5616922</v>
      </c>
    </row>
    <row r="16231" customFormat="false" ht="12.75" hidden="false" customHeight="false" outlineLevel="0" collapsed="false">
      <c r="W16231" s="0" t="str">
        <f aca="false">Z16231&amp;"_"&amp;AA16231</f>
        <v>47064_9950</v>
      </c>
      <c r="X16231" s="0" t="n">
        <v>2696877</v>
      </c>
      <c r="Y16231" s="0" t="n">
        <v>2002</v>
      </c>
      <c r="Z16231" s="0" t="n">
        <v>47064</v>
      </c>
      <c r="AA16231" s="0" t="n">
        <v>9950</v>
      </c>
      <c r="AB16231" s="0" t="n">
        <v>5501</v>
      </c>
      <c r="AC16231" s="0" t="n">
        <v>50355</v>
      </c>
      <c r="AD16231" s="0" t="n">
        <v>-1619837</v>
      </c>
    </row>
    <row r="16232" customFormat="false" ht="12.75" hidden="false" customHeight="false" outlineLevel="0" collapsed="false">
      <c r="W16232" s="0" t="str">
        <f aca="false">Z16232&amp;"_"&amp;AA16232</f>
        <v>47068_205</v>
      </c>
      <c r="X16232" s="0" t="n">
        <v>2696879</v>
      </c>
      <c r="Y16232" s="0" t="n">
        <v>2002</v>
      </c>
      <c r="Z16232" s="0" t="n">
        <v>47068</v>
      </c>
      <c r="AA16232" s="0" t="n">
        <v>205</v>
      </c>
      <c r="AB16232" s="0" t="n">
        <v>205</v>
      </c>
      <c r="AC16232" s="0" t="n">
        <v>50305</v>
      </c>
      <c r="AD16232" s="0" t="n">
        <v>0</v>
      </c>
    </row>
    <row r="16233" customFormat="false" ht="12.75" hidden="false" customHeight="false" outlineLevel="0" collapsed="false">
      <c r="W16233" s="0" t="str">
        <f aca="false">Z16233&amp;"_"&amp;AA16233</f>
        <v>47068_210</v>
      </c>
      <c r="X16233" s="0" t="n">
        <v>2696880</v>
      </c>
      <c r="Y16233" s="0" t="n">
        <v>2002</v>
      </c>
      <c r="Z16233" s="0" t="n">
        <v>47068</v>
      </c>
      <c r="AA16233" s="0" t="n">
        <v>210</v>
      </c>
      <c r="AB16233" s="0" t="n">
        <v>210</v>
      </c>
      <c r="AC16233" s="0" t="n">
        <v>50306</v>
      </c>
      <c r="AD16233" s="0" t="n">
        <v>0</v>
      </c>
    </row>
    <row r="16234" customFormat="false" ht="12.75" hidden="false" customHeight="false" outlineLevel="0" collapsed="false">
      <c r="W16234" s="0" t="str">
        <f aca="false">Z16234&amp;"_"&amp;AA16234</f>
        <v>47068_215</v>
      </c>
      <c r="X16234" s="0" t="n">
        <v>2696881</v>
      </c>
      <c r="Y16234" s="0" t="n">
        <v>2002</v>
      </c>
      <c r="Z16234" s="0" t="n">
        <v>47068</v>
      </c>
      <c r="AA16234" s="0" t="n">
        <v>215</v>
      </c>
      <c r="AB16234" s="0" t="n">
        <v>215</v>
      </c>
      <c r="AC16234" s="0" t="n">
        <v>50307</v>
      </c>
      <c r="AD16234" s="0" t="n">
        <v>0</v>
      </c>
    </row>
    <row r="16235" customFormat="false" ht="12.75" hidden="false" customHeight="false" outlineLevel="0" collapsed="false">
      <c r="W16235" s="0" t="str">
        <f aca="false">Z16235&amp;"_"&amp;AA16235</f>
        <v>47068_220</v>
      </c>
      <c r="X16235" s="0" t="n">
        <v>2696882</v>
      </c>
      <c r="Y16235" s="0" t="n">
        <v>2002</v>
      </c>
      <c r="Z16235" s="0" t="n">
        <v>47068</v>
      </c>
      <c r="AA16235" s="0" t="n">
        <v>220</v>
      </c>
      <c r="AB16235" s="0" t="n">
        <v>220</v>
      </c>
      <c r="AC16235" s="0" t="n">
        <v>50308</v>
      </c>
      <c r="AD16235" s="0" t="n">
        <v>0</v>
      </c>
    </row>
    <row r="16236" customFormat="false" ht="12.75" hidden="false" customHeight="false" outlineLevel="0" collapsed="false">
      <c r="W16236" s="0" t="str">
        <f aca="false">Z16236&amp;"_"&amp;AA16236</f>
        <v>47068_225</v>
      </c>
      <c r="X16236" s="0" t="n">
        <v>2696883</v>
      </c>
      <c r="Y16236" s="0" t="n">
        <v>2002</v>
      </c>
      <c r="Z16236" s="0" t="n">
        <v>47068</v>
      </c>
      <c r="AA16236" s="0" t="n">
        <v>225</v>
      </c>
      <c r="AB16236" s="0" t="n">
        <v>225</v>
      </c>
      <c r="AC16236" s="0" t="n">
        <v>50309</v>
      </c>
      <c r="AD16236" s="0" t="n">
        <v>0</v>
      </c>
    </row>
    <row r="16237" customFormat="false" ht="12.75" hidden="false" customHeight="false" outlineLevel="0" collapsed="false">
      <c r="W16237" s="0" t="str">
        <f aca="false">Z16237&amp;"_"&amp;AA16237</f>
        <v>47068_230</v>
      </c>
      <c r="X16237" s="0" t="n">
        <v>2696884</v>
      </c>
      <c r="Y16237" s="0" t="n">
        <v>2002</v>
      </c>
      <c r="Z16237" s="0" t="n">
        <v>47068</v>
      </c>
      <c r="AA16237" s="0" t="n">
        <v>230</v>
      </c>
      <c r="AB16237" s="0" t="n">
        <v>230</v>
      </c>
      <c r="AC16237" s="0" t="n">
        <v>50310</v>
      </c>
      <c r="AD16237" s="0" t="n">
        <v>0</v>
      </c>
    </row>
    <row r="16238" customFormat="false" ht="12.75" hidden="false" customHeight="false" outlineLevel="0" collapsed="false">
      <c r="W16238" s="0" t="str">
        <f aca="false">Z16238&amp;"_"&amp;AA16238</f>
        <v>47068_235</v>
      </c>
      <c r="X16238" s="0" t="n">
        <v>2696885</v>
      </c>
      <c r="Y16238" s="0" t="n">
        <v>2002</v>
      </c>
      <c r="Z16238" s="0" t="n">
        <v>47068</v>
      </c>
      <c r="AA16238" s="0" t="n">
        <v>235</v>
      </c>
      <c r="AB16238" s="0" t="n">
        <v>235</v>
      </c>
      <c r="AC16238" s="0" t="n">
        <v>50311</v>
      </c>
      <c r="AD16238" s="0" t="n">
        <v>0</v>
      </c>
    </row>
    <row r="16239" customFormat="false" ht="12.75" hidden="false" customHeight="false" outlineLevel="0" collapsed="false">
      <c r="W16239" s="0" t="str">
        <f aca="false">Z16239&amp;"_"&amp;AA16239</f>
        <v>47068_240</v>
      </c>
      <c r="X16239" s="0" t="n">
        <v>2696886</v>
      </c>
      <c r="Y16239" s="0" t="n">
        <v>2002</v>
      </c>
      <c r="Z16239" s="0" t="n">
        <v>47068</v>
      </c>
      <c r="AA16239" s="0" t="n">
        <v>240</v>
      </c>
      <c r="AB16239" s="0" t="n">
        <v>240</v>
      </c>
      <c r="AC16239" s="0" t="n">
        <v>50312</v>
      </c>
      <c r="AD16239" s="0" t="n">
        <v>0</v>
      </c>
    </row>
    <row r="16240" customFormat="false" ht="12.75" hidden="false" customHeight="false" outlineLevel="0" collapsed="false">
      <c r="W16240" s="0" t="str">
        <f aca="false">Z16240&amp;"_"&amp;AA16240</f>
        <v>47068_245</v>
      </c>
      <c r="X16240" s="0" t="n">
        <v>2696887</v>
      </c>
      <c r="Y16240" s="0" t="n">
        <v>2002</v>
      </c>
      <c r="Z16240" s="0" t="n">
        <v>47068</v>
      </c>
      <c r="AA16240" s="0" t="n">
        <v>245</v>
      </c>
      <c r="AB16240" s="0" t="n">
        <v>245</v>
      </c>
      <c r="AC16240" s="0" t="n">
        <v>50313</v>
      </c>
      <c r="AD16240" s="0" t="n">
        <v>0</v>
      </c>
    </row>
    <row r="16241" customFormat="false" ht="12.75" hidden="false" customHeight="false" outlineLevel="0" collapsed="false">
      <c r="W16241" s="0" t="str">
        <f aca="false">Z16241&amp;"_"&amp;AA16241</f>
        <v>47068_250</v>
      </c>
      <c r="X16241" s="0" t="n">
        <v>2696888</v>
      </c>
      <c r="Y16241" s="0" t="n">
        <v>2002</v>
      </c>
      <c r="Z16241" s="0" t="n">
        <v>47068</v>
      </c>
      <c r="AA16241" s="0" t="n">
        <v>250</v>
      </c>
      <c r="AB16241" s="0" t="n">
        <v>250</v>
      </c>
      <c r="AC16241" s="0" t="n">
        <v>50314</v>
      </c>
      <c r="AD16241" s="0" t="n">
        <v>0</v>
      </c>
    </row>
    <row r="16242" customFormat="false" ht="12.75" hidden="false" customHeight="false" outlineLevel="0" collapsed="false">
      <c r="W16242" s="0" t="str">
        <f aca="false">Z16242&amp;"_"&amp;AA16242</f>
        <v>47068_255</v>
      </c>
      <c r="X16242" s="0" t="n">
        <v>2696889</v>
      </c>
      <c r="Y16242" s="0" t="n">
        <v>2002</v>
      </c>
      <c r="Z16242" s="0" t="n">
        <v>47068</v>
      </c>
      <c r="AA16242" s="0" t="n">
        <v>255</v>
      </c>
      <c r="AB16242" s="0" t="n">
        <v>255</v>
      </c>
      <c r="AC16242" s="0" t="n">
        <v>56083</v>
      </c>
      <c r="AD16242" s="0" t="n">
        <v>0</v>
      </c>
    </row>
    <row r="16243" customFormat="false" ht="12.75" hidden="false" customHeight="false" outlineLevel="0" collapsed="false">
      <c r="W16243" s="0" t="str">
        <f aca="false">Z16243&amp;"_"&amp;AA16243</f>
        <v>47068_298</v>
      </c>
      <c r="X16243" s="0" t="n">
        <v>2696890</v>
      </c>
      <c r="Y16243" s="0" t="n">
        <v>2002</v>
      </c>
      <c r="Z16243" s="0" t="n">
        <v>47068</v>
      </c>
      <c r="AA16243" s="0" t="n">
        <v>298</v>
      </c>
      <c r="AB16243" s="0" t="n">
        <v>298</v>
      </c>
      <c r="AC16243" s="0" t="n">
        <v>50315</v>
      </c>
      <c r="AD16243" s="0" t="n">
        <v>0</v>
      </c>
    </row>
    <row r="16244" customFormat="false" ht="12.75" hidden="false" customHeight="false" outlineLevel="0" collapsed="false">
      <c r="W16244" s="0" t="str">
        <f aca="false">Z16244&amp;"_"&amp;AA16244</f>
        <v>47068_299</v>
      </c>
      <c r="X16244" s="0" t="n">
        <v>2696891</v>
      </c>
      <c r="Y16244" s="0" t="n">
        <v>2002</v>
      </c>
      <c r="Z16244" s="0" t="n">
        <v>47068</v>
      </c>
      <c r="AA16244" s="0" t="n">
        <v>299</v>
      </c>
      <c r="AB16244" s="0" t="n">
        <v>299</v>
      </c>
      <c r="AC16244" s="0" t="n">
        <v>50316</v>
      </c>
      <c r="AD16244" s="0" t="n">
        <v>0</v>
      </c>
    </row>
    <row r="16245" customFormat="false" ht="12.75" hidden="false" customHeight="false" outlineLevel="0" collapsed="false">
      <c r="W16245" s="0" t="str">
        <f aca="false">Z16245&amp;"_"&amp;AA16245</f>
        <v>47068_410</v>
      </c>
      <c r="X16245" s="0" t="n">
        <v>2696892</v>
      </c>
      <c r="Y16245" s="0" t="n">
        <v>2002</v>
      </c>
      <c r="Z16245" s="0" t="n">
        <v>47068</v>
      </c>
      <c r="AA16245" s="0" t="n">
        <v>410</v>
      </c>
      <c r="AB16245" s="0" t="n">
        <v>410</v>
      </c>
      <c r="AC16245" s="0" t="n">
        <v>50317</v>
      </c>
      <c r="AD16245" s="0" t="n">
        <v>6468</v>
      </c>
    </row>
    <row r="16246" customFormat="false" ht="12.75" hidden="false" customHeight="false" outlineLevel="0" collapsed="false">
      <c r="W16246" s="0" t="str">
        <f aca="false">Z16246&amp;"_"&amp;AA16246</f>
        <v>47068_420</v>
      </c>
      <c r="X16246" s="0" t="n">
        <v>2696893</v>
      </c>
      <c r="Y16246" s="0" t="n">
        <v>2002</v>
      </c>
      <c r="Z16246" s="0" t="n">
        <v>47068</v>
      </c>
      <c r="AA16246" s="0" t="n">
        <v>420</v>
      </c>
      <c r="AB16246" s="0" t="n">
        <v>420</v>
      </c>
      <c r="AC16246" s="0" t="n">
        <v>50318</v>
      </c>
      <c r="AD16246" s="0" t="n">
        <v>0</v>
      </c>
    </row>
    <row r="16247" customFormat="false" ht="12.75" hidden="false" customHeight="false" outlineLevel="0" collapsed="false">
      <c r="W16247" s="0" t="str">
        <f aca="false">Z16247&amp;"_"&amp;AA16247</f>
        <v>47068_499</v>
      </c>
      <c r="X16247" s="0" t="n">
        <v>2696894</v>
      </c>
      <c r="Y16247" s="0" t="n">
        <v>2002</v>
      </c>
      <c r="Z16247" s="0" t="n">
        <v>47068</v>
      </c>
      <c r="AA16247" s="0" t="n">
        <v>499</v>
      </c>
      <c r="AB16247" s="0" t="n">
        <v>499</v>
      </c>
      <c r="AC16247" s="0" t="n">
        <v>50319</v>
      </c>
      <c r="AD16247" s="0" t="n">
        <v>6468</v>
      </c>
    </row>
    <row r="16248" customFormat="false" ht="12.75" hidden="false" customHeight="false" outlineLevel="0" collapsed="false">
      <c r="W16248" s="0" t="str">
        <f aca="false">Z16248&amp;"_"&amp;AA16248</f>
        <v>47068_699</v>
      </c>
      <c r="X16248" s="0" t="n">
        <v>2696895</v>
      </c>
      <c r="Y16248" s="0" t="n">
        <v>2002</v>
      </c>
      <c r="Z16248" s="0" t="n">
        <v>47068</v>
      </c>
      <c r="AA16248" s="0" t="n">
        <v>699</v>
      </c>
      <c r="AB16248" s="0" t="n">
        <v>699</v>
      </c>
      <c r="AC16248" s="0" t="n">
        <v>50320</v>
      </c>
      <c r="AD16248" s="0" t="n">
        <v>0</v>
      </c>
    </row>
    <row r="16249" customFormat="false" ht="12.75" hidden="false" customHeight="false" outlineLevel="0" collapsed="false">
      <c r="W16249" s="0" t="str">
        <f aca="false">Z16249&amp;"_"&amp;AA16249</f>
        <v>47068_810</v>
      </c>
      <c r="X16249" s="0" t="n">
        <v>2696896</v>
      </c>
      <c r="Y16249" s="0" t="n">
        <v>2002</v>
      </c>
      <c r="Z16249" s="0" t="n">
        <v>47068</v>
      </c>
      <c r="AA16249" s="0" t="n">
        <v>810</v>
      </c>
      <c r="AB16249" s="0" t="n">
        <v>810</v>
      </c>
      <c r="AC16249" s="0" t="n">
        <v>52153</v>
      </c>
      <c r="AD16249" s="0" t="n">
        <v>0</v>
      </c>
    </row>
    <row r="16250" customFormat="false" ht="12.75" hidden="false" customHeight="false" outlineLevel="0" collapsed="false">
      <c r="W16250" s="0" t="str">
        <f aca="false">Z16250&amp;"_"&amp;AA16250</f>
        <v>47068_820</v>
      </c>
      <c r="X16250" s="0" t="n">
        <v>2696897</v>
      </c>
      <c r="Y16250" s="0" t="n">
        <v>2002</v>
      </c>
      <c r="Z16250" s="0" t="n">
        <v>47068</v>
      </c>
      <c r="AA16250" s="0" t="n">
        <v>820</v>
      </c>
      <c r="AB16250" s="0" t="n">
        <v>820</v>
      </c>
      <c r="AC16250" s="0" t="n">
        <v>52154</v>
      </c>
      <c r="AD16250" s="0" t="n">
        <v>0</v>
      </c>
    </row>
    <row r="16251" customFormat="false" ht="12.75" hidden="false" customHeight="false" outlineLevel="0" collapsed="false">
      <c r="W16251" s="0" t="str">
        <f aca="false">Z16251&amp;"_"&amp;AA16251</f>
        <v>47068_830</v>
      </c>
      <c r="X16251" s="0" t="n">
        <v>2696898</v>
      </c>
      <c r="Y16251" s="0" t="n">
        <v>2002</v>
      </c>
      <c r="Z16251" s="0" t="n">
        <v>47068</v>
      </c>
      <c r="AA16251" s="0" t="n">
        <v>830</v>
      </c>
      <c r="AB16251" s="0" t="n">
        <v>830</v>
      </c>
      <c r="AC16251" s="0" t="n">
        <v>52155</v>
      </c>
      <c r="AD16251" s="0" t="n">
        <v>0</v>
      </c>
    </row>
    <row r="16252" customFormat="false" ht="12.75" hidden="false" customHeight="false" outlineLevel="0" collapsed="false">
      <c r="W16252" s="0" t="str">
        <f aca="false">Z16252&amp;"_"&amp;AA16252</f>
        <v>47068_840</v>
      </c>
      <c r="X16252" s="0" t="n">
        <v>2696899</v>
      </c>
      <c r="Y16252" s="0" t="n">
        <v>2002</v>
      </c>
      <c r="Z16252" s="0" t="n">
        <v>47068</v>
      </c>
      <c r="AA16252" s="0" t="n">
        <v>840</v>
      </c>
      <c r="AB16252" s="0" t="n">
        <v>840</v>
      </c>
      <c r="AC16252" s="0" t="n">
        <v>52156</v>
      </c>
      <c r="AD16252" s="0" t="n">
        <v>0</v>
      </c>
    </row>
    <row r="16253" customFormat="false" ht="12.75" hidden="false" customHeight="false" outlineLevel="0" collapsed="false">
      <c r="W16253" s="0" t="str">
        <f aca="false">Z16253&amp;"_"&amp;AA16253</f>
        <v>47068_850</v>
      </c>
      <c r="X16253" s="0" t="n">
        <v>2696900</v>
      </c>
      <c r="Y16253" s="0" t="n">
        <v>2002</v>
      </c>
      <c r="Z16253" s="0" t="n">
        <v>47068</v>
      </c>
      <c r="AA16253" s="0" t="n">
        <v>850</v>
      </c>
      <c r="AB16253" s="0" t="n">
        <v>850</v>
      </c>
      <c r="AC16253" s="0" t="n">
        <v>52157</v>
      </c>
      <c r="AD16253" s="0" t="n">
        <v>0</v>
      </c>
    </row>
    <row r="16254" customFormat="false" ht="12.75" hidden="false" customHeight="false" outlineLevel="0" collapsed="false">
      <c r="W16254" s="0" t="str">
        <f aca="false">Z16254&amp;"_"&amp;AA16254</f>
        <v>47068_860</v>
      </c>
      <c r="X16254" s="0" t="n">
        <v>2696901</v>
      </c>
      <c r="Y16254" s="0" t="n">
        <v>2002</v>
      </c>
      <c r="Z16254" s="0" t="n">
        <v>47068</v>
      </c>
      <c r="AA16254" s="0" t="n">
        <v>860</v>
      </c>
      <c r="AB16254" s="0" t="n">
        <v>860</v>
      </c>
      <c r="AC16254" s="0" t="n">
        <v>52158</v>
      </c>
      <c r="AD16254" s="0" t="n">
        <v>0</v>
      </c>
    </row>
    <row r="16255" customFormat="false" ht="12.75" hidden="false" customHeight="false" outlineLevel="0" collapsed="false">
      <c r="W16255" s="0" t="str">
        <f aca="false">Z16255&amp;"_"&amp;AA16255</f>
        <v>47068_870</v>
      </c>
      <c r="X16255" s="0" t="n">
        <v>2696902</v>
      </c>
      <c r="Y16255" s="0" t="n">
        <v>2002</v>
      </c>
      <c r="Z16255" s="0" t="n">
        <v>47068</v>
      </c>
      <c r="AA16255" s="0" t="n">
        <v>870</v>
      </c>
      <c r="AB16255" s="0" t="n">
        <v>870</v>
      </c>
      <c r="AC16255" s="0" t="n">
        <v>52159</v>
      </c>
      <c r="AD16255" s="0" t="n">
        <v>0</v>
      </c>
    </row>
    <row r="16256" customFormat="false" ht="12.75" hidden="false" customHeight="false" outlineLevel="0" collapsed="false">
      <c r="W16256" s="0" t="str">
        <f aca="false">Z16256&amp;"_"&amp;AA16256</f>
        <v>47068_897</v>
      </c>
      <c r="X16256" s="0" t="n">
        <v>2696903</v>
      </c>
      <c r="Y16256" s="0" t="n">
        <v>2002</v>
      </c>
      <c r="Z16256" s="0" t="n">
        <v>47068</v>
      </c>
      <c r="AA16256" s="0" t="n">
        <v>897</v>
      </c>
      <c r="AB16256" s="0" t="n">
        <v>897</v>
      </c>
      <c r="AC16256" s="0" t="n">
        <v>52160</v>
      </c>
      <c r="AD16256" s="0" t="n">
        <v>0</v>
      </c>
    </row>
    <row r="16257" customFormat="false" ht="12.75" hidden="false" customHeight="false" outlineLevel="0" collapsed="false">
      <c r="W16257" s="0" t="str">
        <f aca="false">Z16257&amp;"_"&amp;AA16257</f>
        <v>47068_898</v>
      </c>
      <c r="X16257" s="0" t="n">
        <v>2696904</v>
      </c>
      <c r="Y16257" s="0" t="n">
        <v>2002</v>
      </c>
      <c r="Z16257" s="0" t="n">
        <v>47068</v>
      </c>
      <c r="AA16257" s="0" t="n">
        <v>898</v>
      </c>
      <c r="AB16257" s="0" t="n">
        <v>898</v>
      </c>
      <c r="AC16257" s="0" t="n">
        <v>52161</v>
      </c>
      <c r="AD16257" s="0" t="n">
        <v>0</v>
      </c>
    </row>
    <row r="16258" customFormat="false" ht="12.75" hidden="false" customHeight="false" outlineLevel="0" collapsed="false">
      <c r="W16258" s="0" t="str">
        <f aca="false">Z16258&amp;"_"&amp;AA16258</f>
        <v>47068_899</v>
      </c>
      <c r="X16258" s="0" t="n">
        <v>2696905</v>
      </c>
      <c r="Y16258" s="0" t="n">
        <v>2002</v>
      </c>
      <c r="Z16258" s="0" t="n">
        <v>47068</v>
      </c>
      <c r="AA16258" s="0" t="n">
        <v>899</v>
      </c>
      <c r="AB16258" s="0" t="n">
        <v>899</v>
      </c>
      <c r="AC16258" s="0" t="n">
        <v>52162</v>
      </c>
      <c r="AD16258" s="0" t="n">
        <v>0</v>
      </c>
    </row>
    <row r="16259" customFormat="false" ht="12.75" hidden="false" customHeight="false" outlineLevel="0" collapsed="false">
      <c r="W16259" s="0" t="str">
        <f aca="false">Z16259&amp;"_"&amp;AA16259</f>
        <v>47068_2010</v>
      </c>
      <c r="X16259" s="0" t="n">
        <v>2696907</v>
      </c>
      <c r="Y16259" s="0" t="n">
        <v>2002</v>
      </c>
      <c r="Z16259" s="0" t="n">
        <v>47068</v>
      </c>
      <c r="AA16259" s="0" t="n">
        <v>2010</v>
      </c>
      <c r="AB16259" s="0" t="n">
        <v>2010</v>
      </c>
      <c r="AC16259" s="0" t="n">
        <v>50332</v>
      </c>
      <c r="AD16259" s="0" t="n">
        <v>51985</v>
      </c>
    </row>
    <row r="16260" customFormat="false" ht="12.75" hidden="false" customHeight="false" outlineLevel="0" collapsed="false">
      <c r="W16260" s="0" t="str">
        <f aca="false">Z16260&amp;"_"&amp;AA16260</f>
        <v>47068_2020</v>
      </c>
      <c r="X16260" s="0" t="n">
        <v>2696908</v>
      </c>
      <c r="Y16260" s="0" t="n">
        <v>2002</v>
      </c>
      <c r="Z16260" s="0" t="n">
        <v>47068</v>
      </c>
      <c r="AA16260" s="0" t="n">
        <v>2020</v>
      </c>
      <c r="AB16260" s="0" t="n">
        <v>2020</v>
      </c>
      <c r="AC16260" s="0" t="n">
        <v>50333</v>
      </c>
      <c r="AD16260" s="0" t="n">
        <v>1523</v>
      </c>
    </row>
    <row r="16261" customFormat="false" ht="12.75" hidden="false" customHeight="false" outlineLevel="0" collapsed="false">
      <c r="W16261" s="0" t="str">
        <f aca="false">Z16261&amp;"_"&amp;AA16261</f>
        <v>47068_3098</v>
      </c>
      <c r="X16261" s="0" t="n">
        <v>2696911</v>
      </c>
      <c r="Y16261" s="0" t="n">
        <v>2002</v>
      </c>
      <c r="Z16261" s="0" t="n">
        <v>47068</v>
      </c>
      <c r="AA16261" s="0" t="n">
        <v>3098</v>
      </c>
      <c r="AB16261" s="0" t="n">
        <v>3098</v>
      </c>
      <c r="AC16261" s="0" t="n">
        <v>56084</v>
      </c>
      <c r="AD16261" s="0" t="n">
        <v>59976</v>
      </c>
    </row>
    <row r="16262" customFormat="false" ht="12.75" hidden="false" customHeight="false" outlineLevel="0" collapsed="false">
      <c r="W16262" s="0" t="str">
        <f aca="false">Z16262&amp;"_"&amp;AA16262</f>
        <v>47068_3210</v>
      </c>
      <c r="X16262" s="0" t="n">
        <v>2696912</v>
      </c>
      <c r="Y16262" s="0" t="n">
        <v>2002</v>
      </c>
      <c r="Z16262" s="0" t="n">
        <v>47068</v>
      </c>
      <c r="AA16262" s="0" t="n">
        <v>3210</v>
      </c>
      <c r="AB16262" s="0" t="n">
        <v>3210</v>
      </c>
      <c r="AC16262" s="0" t="n">
        <v>50337</v>
      </c>
      <c r="AD16262" s="0" t="n">
        <v>0</v>
      </c>
    </row>
    <row r="16263" customFormat="false" ht="12.75" hidden="false" customHeight="false" outlineLevel="0" collapsed="false">
      <c r="W16263" s="0" t="str">
        <f aca="false">Z16263&amp;"_"&amp;AA16263</f>
        <v>47068_3220</v>
      </c>
      <c r="X16263" s="0" t="n">
        <v>2696913</v>
      </c>
      <c r="Y16263" s="0" t="n">
        <v>2002</v>
      </c>
      <c r="Z16263" s="0" t="n">
        <v>47068</v>
      </c>
      <c r="AA16263" s="0" t="n">
        <v>3220</v>
      </c>
      <c r="AB16263" s="0" t="n">
        <v>3220</v>
      </c>
      <c r="AC16263" s="0" t="n">
        <v>50338</v>
      </c>
      <c r="AD16263" s="0" t="n">
        <v>0</v>
      </c>
    </row>
    <row r="16264" customFormat="false" ht="12.75" hidden="false" customHeight="false" outlineLevel="0" collapsed="false">
      <c r="W16264" s="0" t="str">
        <f aca="false">Z16264&amp;"_"&amp;AA16264</f>
        <v>47068_3230</v>
      </c>
      <c r="X16264" s="0" t="n">
        <v>2696914</v>
      </c>
      <c r="Y16264" s="0" t="n">
        <v>2002</v>
      </c>
      <c r="Z16264" s="0" t="n">
        <v>47068</v>
      </c>
      <c r="AA16264" s="0" t="n">
        <v>3230</v>
      </c>
      <c r="AB16264" s="0" t="n">
        <v>3230</v>
      </c>
      <c r="AC16264" s="0" t="n">
        <v>50339</v>
      </c>
      <c r="AD16264" s="0" t="n">
        <v>0</v>
      </c>
    </row>
    <row r="16265" customFormat="false" ht="12.75" hidden="false" customHeight="false" outlineLevel="0" collapsed="false">
      <c r="W16265" s="0" t="str">
        <f aca="false">Z16265&amp;"_"&amp;AA16265</f>
        <v>47068_3299</v>
      </c>
      <c r="X16265" s="0" t="n">
        <v>2696915</v>
      </c>
      <c r="Y16265" s="0" t="n">
        <v>2002</v>
      </c>
      <c r="Z16265" s="0" t="n">
        <v>47068</v>
      </c>
      <c r="AA16265" s="0" t="n">
        <v>3299</v>
      </c>
      <c r="AB16265" s="0" t="n">
        <v>3299</v>
      </c>
      <c r="AC16265" s="0" t="n">
        <v>50340</v>
      </c>
      <c r="AD16265" s="0" t="n">
        <v>0</v>
      </c>
    </row>
    <row r="16266" customFormat="false" ht="12.75" hidden="false" customHeight="false" outlineLevel="0" collapsed="false">
      <c r="W16266" s="0" t="str">
        <f aca="false">Z16266&amp;"_"&amp;AA16266</f>
        <v>47068_3410</v>
      </c>
      <c r="X16266" s="0" t="n">
        <v>2696916</v>
      </c>
      <c r="Y16266" s="0" t="n">
        <v>2002</v>
      </c>
      <c r="Z16266" s="0" t="n">
        <v>47068</v>
      </c>
      <c r="AA16266" s="0" t="n">
        <v>3410</v>
      </c>
      <c r="AB16266" s="0" t="n">
        <v>3410</v>
      </c>
      <c r="AC16266" s="0" t="n">
        <v>50341</v>
      </c>
      <c r="AD16266" s="0" t="n">
        <v>0</v>
      </c>
    </row>
    <row r="16267" customFormat="false" ht="12.75" hidden="false" customHeight="false" outlineLevel="0" collapsed="false">
      <c r="W16267" s="0" t="str">
        <f aca="false">Z16267&amp;"_"&amp;AA16267</f>
        <v>47068_3420</v>
      </c>
      <c r="X16267" s="0" t="n">
        <v>2696917</v>
      </c>
      <c r="Y16267" s="0" t="n">
        <v>2002</v>
      </c>
      <c r="Z16267" s="0" t="n">
        <v>47068</v>
      </c>
      <c r="AA16267" s="0" t="n">
        <v>3420</v>
      </c>
      <c r="AB16267" s="0" t="n">
        <v>3420.1</v>
      </c>
      <c r="AC16267" s="0" t="n">
        <v>52166</v>
      </c>
      <c r="AD16267" s="0" t="n">
        <v>0</v>
      </c>
    </row>
    <row r="16268" customFormat="false" ht="12.75" hidden="false" customHeight="false" outlineLevel="0" collapsed="false">
      <c r="W16268" s="0" t="str">
        <f aca="false">Z16268&amp;"_"&amp;AA16268</f>
        <v>47068_3499</v>
      </c>
      <c r="X16268" s="0" t="n">
        <v>2696918</v>
      </c>
      <c r="Y16268" s="0" t="n">
        <v>2002</v>
      </c>
      <c r="Z16268" s="0" t="n">
        <v>47068</v>
      </c>
      <c r="AA16268" s="0" t="n">
        <v>3499</v>
      </c>
      <c r="AB16268" s="0" t="n">
        <v>3499</v>
      </c>
      <c r="AC16268" s="0" t="n">
        <v>50343</v>
      </c>
      <c r="AD16268" s="0" t="n">
        <v>0</v>
      </c>
    </row>
    <row r="16269" customFormat="false" ht="12.75" hidden="false" customHeight="false" outlineLevel="0" collapsed="false">
      <c r="W16269" s="0" t="str">
        <f aca="false">Z16269&amp;"_"&amp;AA16269</f>
        <v>47068_5010</v>
      </c>
      <c r="X16269" s="0" t="n">
        <v>2696920</v>
      </c>
      <c r="Y16269" s="0" t="n">
        <v>2002</v>
      </c>
      <c r="Z16269" s="0" t="n">
        <v>47068</v>
      </c>
      <c r="AA16269" s="0" t="n">
        <v>5010</v>
      </c>
      <c r="AB16269" s="0" t="n">
        <v>5010</v>
      </c>
      <c r="AC16269" s="0" t="n">
        <v>50345</v>
      </c>
      <c r="AD16269" s="0" t="n">
        <v>0</v>
      </c>
    </row>
    <row r="16270" customFormat="false" ht="12.75" hidden="false" customHeight="false" outlineLevel="0" collapsed="false">
      <c r="W16270" s="0" t="str">
        <f aca="false">Z16270&amp;"_"&amp;AA16270</f>
        <v>47068_5020</v>
      </c>
      <c r="X16270" s="0" t="n">
        <v>2696921</v>
      </c>
      <c r="Y16270" s="0" t="n">
        <v>2002</v>
      </c>
      <c r="Z16270" s="0" t="n">
        <v>47068</v>
      </c>
      <c r="AA16270" s="0" t="n">
        <v>5020</v>
      </c>
      <c r="AB16270" s="0" t="n">
        <v>5020</v>
      </c>
      <c r="AC16270" s="0" t="n">
        <v>50346</v>
      </c>
      <c r="AD16270" s="0" t="n">
        <v>59976</v>
      </c>
    </row>
    <row r="16271" customFormat="false" ht="12.75" hidden="false" customHeight="false" outlineLevel="0" collapsed="false">
      <c r="W16271" s="0" t="str">
        <f aca="false">Z16271&amp;"_"&amp;AA16271</f>
        <v>47068_5040</v>
      </c>
      <c r="X16271" s="0" t="n">
        <v>2696922</v>
      </c>
      <c r="Y16271" s="0" t="n">
        <v>2002</v>
      </c>
      <c r="Z16271" s="0" t="n">
        <v>47068</v>
      </c>
      <c r="AA16271" s="0" t="n">
        <v>5040</v>
      </c>
      <c r="AB16271" s="0" t="n">
        <v>5040</v>
      </c>
      <c r="AC16271" s="0" t="n">
        <v>50347</v>
      </c>
      <c r="AD16271" s="0" t="n">
        <v>59976</v>
      </c>
    </row>
    <row r="16272" customFormat="false" ht="12.75" hidden="false" customHeight="false" outlineLevel="0" collapsed="false">
      <c r="W16272" s="0" t="str">
        <f aca="false">Z16272&amp;"_"&amp;AA16272</f>
        <v>47068_5050</v>
      </c>
      <c r="X16272" s="0" t="n">
        <v>2696923</v>
      </c>
      <c r="Y16272" s="0" t="n">
        <v>2002</v>
      </c>
      <c r="Z16272" s="0" t="n">
        <v>47068</v>
      </c>
      <c r="AA16272" s="0" t="n">
        <v>5050</v>
      </c>
      <c r="AB16272" s="0" t="n">
        <v>5050</v>
      </c>
      <c r="AC16272" s="0" t="n">
        <v>52042</v>
      </c>
      <c r="AD16272" s="0" t="n">
        <v>0</v>
      </c>
    </row>
    <row r="16273" customFormat="false" ht="12.75" hidden="false" customHeight="false" outlineLevel="0" collapsed="false">
      <c r="W16273" s="0" t="str">
        <f aca="false">Z16273&amp;"_"&amp;AA16273</f>
        <v>47068_5060</v>
      </c>
      <c r="X16273" s="0" t="n">
        <v>2696924</v>
      </c>
      <c r="Y16273" s="0" t="n">
        <v>2002</v>
      </c>
      <c r="Z16273" s="0" t="n">
        <v>47068</v>
      </c>
      <c r="AA16273" s="0" t="n">
        <v>5060</v>
      </c>
      <c r="AB16273" s="0" t="n">
        <v>5060</v>
      </c>
      <c r="AC16273" s="0" t="n">
        <v>52043</v>
      </c>
      <c r="AD16273" s="0" t="n">
        <v>0</v>
      </c>
    </row>
    <row r="16274" customFormat="false" ht="12.75" hidden="false" customHeight="false" outlineLevel="0" collapsed="false">
      <c r="W16274" s="0" t="str">
        <f aca="false">Z16274&amp;"_"&amp;AA16274</f>
        <v>47068_5090</v>
      </c>
      <c r="X16274" s="0" t="n">
        <v>2696925</v>
      </c>
      <c r="Y16274" s="0" t="n">
        <v>2002</v>
      </c>
      <c r="Z16274" s="0" t="n">
        <v>47068</v>
      </c>
      <c r="AA16274" s="0" t="n">
        <v>5090</v>
      </c>
      <c r="AB16274" s="0" t="n">
        <v>5090</v>
      </c>
      <c r="AC16274" s="0" t="n">
        <v>50348</v>
      </c>
      <c r="AD16274" s="0" t="n">
        <v>0</v>
      </c>
    </row>
    <row r="16275" customFormat="false" ht="12.75" hidden="false" customHeight="false" outlineLevel="0" collapsed="false">
      <c r="W16275" s="0" t="str">
        <f aca="false">Z16275&amp;"_"&amp;AA16275</f>
        <v>47068_5200</v>
      </c>
      <c r="X16275" s="0" t="n">
        <v>2696926</v>
      </c>
      <c r="Y16275" s="0" t="n">
        <v>2002</v>
      </c>
      <c r="Z16275" s="0" t="n">
        <v>47068</v>
      </c>
      <c r="AA16275" s="0" t="n">
        <v>5200</v>
      </c>
      <c r="AB16275" s="0" t="n">
        <v>5200</v>
      </c>
      <c r="AC16275" s="0" t="n">
        <v>50349</v>
      </c>
      <c r="AD16275" s="0" t="n">
        <v>0</v>
      </c>
    </row>
    <row r="16276" customFormat="false" ht="12.75" hidden="false" customHeight="false" outlineLevel="0" collapsed="false">
      <c r="W16276" s="0" t="str">
        <f aca="false">Z16276&amp;"_"&amp;AA16276</f>
        <v>47068_5400</v>
      </c>
      <c r="X16276" s="0" t="n">
        <v>2696931</v>
      </c>
      <c r="Y16276" s="0" t="n">
        <v>2002</v>
      </c>
      <c r="Z16276" s="0" t="n">
        <v>47068</v>
      </c>
      <c r="AA16276" s="0" t="n">
        <v>5400</v>
      </c>
      <c r="AB16276" s="0" t="n">
        <v>5499</v>
      </c>
      <c r="AC16276" s="0" t="n">
        <v>52163</v>
      </c>
      <c r="AD16276" s="0" t="n">
        <v>0</v>
      </c>
    </row>
    <row r="16277" customFormat="false" ht="12.75" hidden="false" customHeight="false" outlineLevel="0" collapsed="false">
      <c r="W16277" s="0" t="str">
        <f aca="false">Z16277&amp;"_"&amp;AA16277</f>
        <v>47068_5410</v>
      </c>
      <c r="X16277" s="0" t="n">
        <v>2696927</v>
      </c>
      <c r="Y16277" s="0" t="n">
        <v>2002</v>
      </c>
      <c r="Z16277" s="0" t="n">
        <v>47068</v>
      </c>
      <c r="AA16277" s="0" t="n">
        <v>5410</v>
      </c>
      <c r="AB16277" s="0" t="n">
        <v>5410</v>
      </c>
      <c r="AC16277" s="0" t="n">
        <v>50351</v>
      </c>
      <c r="AD16277" s="0" t="n">
        <v>0</v>
      </c>
    </row>
    <row r="16278" customFormat="false" ht="12.75" hidden="false" customHeight="false" outlineLevel="0" collapsed="false">
      <c r="W16278" s="0" t="str">
        <f aca="false">Z16278&amp;"_"&amp;AA16278</f>
        <v>47068_5420</v>
      </c>
      <c r="X16278" s="0" t="n">
        <v>2696928</v>
      </c>
      <c r="Y16278" s="0" t="n">
        <v>2002</v>
      </c>
      <c r="Z16278" s="0" t="n">
        <v>47068</v>
      </c>
      <c r="AA16278" s="0" t="n">
        <v>5420</v>
      </c>
      <c r="AB16278" s="0" t="n">
        <v>5420</v>
      </c>
      <c r="AC16278" s="0" t="n">
        <v>50352</v>
      </c>
      <c r="AD16278" s="0" t="n">
        <v>0</v>
      </c>
    </row>
    <row r="16279" customFormat="false" ht="12.75" hidden="false" customHeight="false" outlineLevel="0" collapsed="false">
      <c r="W16279" s="0" t="str">
        <f aca="false">Z16279&amp;"_"&amp;AA16279</f>
        <v>47068_5430</v>
      </c>
      <c r="X16279" s="0" t="n">
        <v>2696929</v>
      </c>
      <c r="Y16279" s="0" t="n">
        <v>2002</v>
      </c>
      <c r="Z16279" s="0" t="n">
        <v>47068</v>
      </c>
      <c r="AA16279" s="0" t="n">
        <v>5430</v>
      </c>
      <c r="AB16279" s="0" t="n">
        <v>5430</v>
      </c>
      <c r="AC16279" s="0" t="n">
        <v>50353</v>
      </c>
      <c r="AD16279" s="0" t="n">
        <v>0</v>
      </c>
    </row>
    <row r="16280" customFormat="false" ht="12.75" hidden="false" customHeight="false" outlineLevel="0" collapsed="false">
      <c r="W16280" s="0" t="str">
        <f aca="false">Z16280&amp;"_"&amp;AA16280</f>
        <v>47068_5498</v>
      </c>
      <c r="X16280" s="0" t="n">
        <v>2696930</v>
      </c>
      <c r="Y16280" s="0" t="n">
        <v>2002</v>
      </c>
      <c r="Z16280" s="0" t="n">
        <v>47068</v>
      </c>
      <c r="AA16280" s="0" t="n">
        <v>5498</v>
      </c>
      <c r="AB16280" s="0" t="n">
        <v>5498</v>
      </c>
      <c r="AC16280" s="0" t="n">
        <v>50354</v>
      </c>
      <c r="AD16280" s="0" t="n">
        <v>0</v>
      </c>
    </row>
    <row r="16281" customFormat="false" ht="12.75" hidden="false" customHeight="false" outlineLevel="0" collapsed="false">
      <c r="W16281" s="0" t="str">
        <f aca="false">Z16281&amp;"_"&amp;AA16281</f>
        <v>47068_6010</v>
      </c>
      <c r="X16281" s="0" t="n">
        <v>2696933</v>
      </c>
      <c r="Y16281" s="0" t="n">
        <v>2002</v>
      </c>
      <c r="Z16281" s="0" t="n">
        <v>47068</v>
      </c>
      <c r="AA16281" s="0" t="n">
        <v>6010</v>
      </c>
      <c r="AB16281" s="0" t="n">
        <v>6010.1</v>
      </c>
      <c r="AC16281" s="0" t="n">
        <v>56085</v>
      </c>
      <c r="AD16281" s="0" t="n">
        <v>0</v>
      </c>
    </row>
    <row r="16282" customFormat="false" ht="12.75" hidden="false" customHeight="false" outlineLevel="0" collapsed="false">
      <c r="W16282" s="0" t="str">
        <f aca="false">Z16282&amp;"_"&amp;AA16282</f>
        <v>47068_9910</v>
      </c>
      <c r="X16282" s="0" t="n">
        <v>2696906</v>
      </c>
      <c r="Y16282" s="0" t="n">
        <v>2002</v>
      </c>
      <c r="Z16282" s="0" t="n">
        <v>47068</v>
      </c>
      <c r="AA16282" s="0" t="n">
        <v>9910</v>
      </c>
      <c r="AB16282" s="0" t="n">
        <v>1001</v>
      </c>
      <c r="AC16282" s="0" t="n">
        <v>50331</v>
      </c>
      <c r="AD16282" s="0" t="n">
        <v>6468</v>
      </c>
    </row>
    <row r="16283" customFormat="false" ht="12.75" hidden="false" customHeight="false" outlineLevel="0" collapsed="false">
      <c r="W16283" s="0" t="str">
        <f aca="false">Z16283&amp;"_"&amp;AA16283</f>
        <v>47068_9920</v>
      </c>
      <c r="X16283" s="0" t="n">
        <v>2696909</v>
      </c>
      <c r="Y16283" s="0" t="n">
        <v>2002</v>
      </c>
      <c r="Z16283" s="0" t="n">
        <v>47068</v>
      </c>
      <c r="AA16283" s="0" t="n">
        <v>9920</v>
      </c>
      <c r="AB16283" s="0" t="n">
        <v>2501</v>
      </c>
      <c r="AC16283" s="0" t="n">
        <v>50334</v>
      </c>
      <c r="AD16283" s="0" t="n">
        <v>53508</v>
      </c>
    </row>
    <row r="16284" customFormat="false" ht="12.75" hidden="false" customHeight="false" outlineLevel="0" collapsed="false">
      <c r="W16284" s="0" t="str">
        <f aca="false">Z16284&amp;"_"&amp;AA16284</f>
        <v>47068_9930</v>
      </c>
      <c r="X16284" s="0" t="n">
        <v>2696910</v>
      </c>
      <c r="Y16284" s="0" t="n">
        <v>2002</v>
      </c>
      <c r="Z16284" s="0" t="n">
        <v>47068</v>
      </c>
      <c r="AA16284" s="0" t="n">
        <v>9930</v>
      </c>
      <c r="AB16284" s="0" t="n">
        <v>2506</v>
      </c>
      <c r="AC16284" s="0" t="n">
        <v>50335</v>
      </c>
      <c r="AD16284" s="0" t="n">
        <v>59976</v>
      </c>
    </row>
    <row r="16285" customFormat="false" ht="12.75" hidden="false" customHeight="false" outlineLevel="0" collapsed="false">
      <c r="W16285" s="0" t="str">
        <f aca="false">Z16285&amp;"_"&amp;AA16285</f>
        <v>47068_9940</v>
      </c>
      <c r="X16285" s="0" t="n">
        <v>2696919</v>
      </c>
      <c r="Y16285" s="0" t="n">
        <v>2002</v>
      </c>
      <c r="Z16285" s="0" t="n">
        <v>47068</v>
      </c>
      <c r="AA16285" s="0" t="n">
        <v>9940</v>
      </c>
      <c r="AB16285" s="0" t="n">
        <v>4001</v>
      </c>
      <c r="AC16285" s="0" t="n">
        <v>50344</v>
      </c>
      <c r="AD16285" s="0" t="n">
        <v>59976</v>
      </c>
    </row>
    <row r="16286" customFormat="false" ht="12.75" hidden="false" customHeight="false" outlineLevel="0" collapsed="false">
      <c r="W16286" s="0" t="str">
        <f aca="false">Z16286&amp;"_"&amp;AA16286</f>
        <v>47068_9950</v>
      </c>
      <c r="X16286" s="0" t="n">
        <v>2696932</v>
      </c>
      <c r="Y16286" s="0" t="n">
        <v>2002</v>
      </c>
      <c r="Z16286" s="0" t="n">
        <v>47068</v>
      </c>
      <c r="AA16286" s="0" t="n">
        <v>9950</v>
      </c>
      <c r="AB16286" s="0" t="n">
        <v>5501</v>
      </c>
      <c r="AC16286" s="0" t="n">
        <v>50355</v>
      </c>
      <c r="AD16286" s="0" t="n">
        <v>0</v>
      </c>
    </row>
    <row r="16287" customFormat="false" ht="12.75" hidden="false" customHeight="false" outlineLevel="0" collapsed="false">
      <c r="W16287" s="0" t="str">
        <f aca="false">Z16287&amp;"_"&amp;AA16287</f>
        <v>47077_205</v>
      </c>
      <c r="X16287" s="0" t="n">
        <v>2696934</v>
      </c>
      <c r="Y16287" s="0" t="n">
        <v>2002</v>
      </c>
      <c r="Z16287" s="0" t="n">
        <v>47077</v>
      </c>
      <c r="AA16287" s="0" t="n">
        <v>205</v>
      </c>
      <c r="AB16287" s="0" t="n">
        <v>205</v>
      </c>
      <c r="AC16287" s="0" t="n">
        <v>50305</v>
      </c>
      <c r="AD16287" s="0" t="n">
        <v>0</v>
      </c>
    </row>
    <row r="16288" customFormat="false" ht="12.75" hidden="false" customHeight="false" outlineLevel="0" collapsed="false">
      <c r="W16288" s="0" t="str">
        <f aca="false">Z16288&amp;"_"&amp;AA16288</f>
        <v>47077_210</v>
      </c>
      <c r="X16288" s="0" t="n">
        <v>2696935</v>
      </c>
      <c r="Y16288" s="0" t="n">
        <v>2002</v>
      </c>
      <c r="Z16288" s="0" t="n">
        <v>47077</v>
      </c>
      <c r="AA16288" s="0" t="n">
        <v>210</v>
      </c>
      <c r="AB16288" s="0" t="n">
        <v>210</v>
      </c>
      <c r="AC16288" s="0" t="n">
        <v>50306</v>
      </c>
      <c r="AD16288" s="0" t="n">
        <v>0</v>
      </c>
    </row>
    <row r="16289" customFormat="false" ht="12.75" hidden="false" customHeight="false" outlineLevel="0" collapsed="false">
      <c r="W16289" s="0" t="str">
        <f aca="false">Z16289&amp;"_"&amp;AA16289</f>
        <v>47077_215</v>
      </c>
      <c r="X16289" s="0" t="n">
        <v>2696936</v>
      </c>
      <c r="Y16289" s="0" t="n">
        <v>2002</v>
      </c>
      <c r="Z16289" s="0" t="n">
        <v>47077</v>
      </c>
      <c r="AA16289" s="0" t="n">
        <v>215</v>
      </c>
      <c r="AB16289" s="0" t="n">
        <v>215</v>
      </c>
      <c r="AC16289" s="0" t="n">
        <v>50307</v>
      </c>
      <c r="AD16289" s="0" t="n">
        <v>0</v>
      </c>
    </row>
    <row r="16290" customFormat="false" ht="12.75" hidden="false" customHeight="false" outlineLevel="0" collapsed="false">
      <c r="W16290" s="0" t="str">
        <f aca="false">Z16290&amp;"_"&amp;AA16290</f>
        <v>47077_220</v>
      </c>
      <c r="X16290" s="0" t="n">
        <v>2696937</v>
      </c>
      <c r="Y16290" s="0" t="n">
        <v>2002</v>
      </c>
      <c r="Z16290" s="0" t="n">
        <v>47077</v>
      </c>
      <c r="AA16290" s="0" t="n">
        <v>220</v>
      </c>
      <c r="AB16290" s="0" t="n">
        <v>220</v>
      </c>
      <c r="AC16290" s="0" t="n">
        <v>50308</v>
      </c>
      <c r="AD16290" s="0" t="n">
        <v>0</v>
      </c>
    </row>
    <row r="16291" customFormat="false" ht="12.75" hidden="false" customHeight="false" outlineLevel="0" collapsed="false">
      <c r="W16291" s="0" t="str">
        <f aca="false">Z16291&amp;"_"&amp;AA16291</f>
        <v>47077_225</v>
      </c>
      <c r="X16291" s="0" t="n">
        <v>2696938</v>
      </c>
      <c r="Y16291" s="0" t="n">
        <v>2002</v>
      </c>
      <c r="Z16291" s="0" t="n">
        <v>47077</v>
      </c>
      <c r="AA16291" s="0" t="n">
        <v>225</v>
      </c>
      <c r="AB16291" s="0" t="n">
        <v>225</v>
      </c>
      <c r="AC16291" s="0" t="n">
        <v>50309</v>
      </c>
      <c r="AD16291" s="0" t="n">
        <v>0</v>
      </c>
    </row>
    <row r="16292" customFormat="false" ht="12.75" hidden="false" customHeight="false" outlineLevel="0" collapsed="false">
      <c r="W16292" s="0" t="str">
        <f aca="false">Z16292&amp;"_"&amp;AA16292</f>
        <v>47077_230</v>
      </c>
      <c r="X16292" s="0" t="n">
        <v>2696939</v>
      </c>
      <c r="Y16292" s="0" t="n">
        <v>2002</v>
      </c>
      <c r="Z16292" s="0" t="n">
        <v>47077</v>
      </c>
      <c r="AA16292" s="0" t="n">
        <v>230</v>
      </c>
      <c r="AB16292" s="0" t="n">
        <v>230</v>
      </c>
      <c r="AC16292" s="0" t="n">
        <v>50310</v>
      </c>
      <c r="AD16292" s="0" t="n">
        <v>0</v>
      </c>
    </row>
    <row r="16293" customFormat="false" ht="12.75" hidden="false" customHeight="false" outlineLevel="0" collapsed="false">
      <c r="W16293" s="0" t="str">
        <f aca="false">Z16293&amp;"_"&amp;AA16293</f>
        <v>47077_235</v>
      </c>
      <c r="X16293" s="0" t="n">
        <v>2696940</v>
      </c>
      <c r="Y16293" s="0" t="n">
        <v>2002</v>
      </c>
      <c r="Z16293" s="0" t="n">
        <v>47077</v>
      </c>
      <c r="AA16293" s="0" t="n">
        <v>235</v>
      </c>
      <c r="AB16293" s="0" t="n">
        <v>235</v>
      </c>
      <c r="AC16293" s="0" t="n">
        <v>50311</v>
      </c>
      <c r="AD16293" s="0" t="n">
        <v>3565000</v>
      </c>
    </row>
    <row r="16294" customFormat="false" ht="12.75" hidden="false" customHeight="false" outlineLevel="0" collapsed="false">
      <c r="W16294" s="0" t="str">
        <f aca="false">Z16294&amp;"_"&amp;AA16294</f>
        <v>47077_240</v>
      </c>
      <c r="X16294" s="0" t="n">
        <v>2696941</v>
      </c>
      <c r="Y16294" s="0" t="n">
        <v>2002</v>
      </c>
      <c r="Z16294" s="0" t="n">
        <v>47077</v>
      </c>
      <c r="AA16294" s="0" t="n">
        <v>240</v>
      </c>
      <c r="AB16294" s="0" t="n">
        <v>240</v>
      </c>
      <c r="AC16294" s="0" t="n">
        <v>50312</v>
      </c>
      <c r="AD16294" s="0" t="n">
        <v>0</v>
      </c>
    </row>
    <row r="16295" customFormat="false" ht="12.75" hidden="false" customHeight="false" outlineLevel="0" collapsed="false">
      <c r="W16295" s="0" t="str">
        <f aca="false">Z16295&amp;"_"&amp;AA16295</f>
        <v>47077_245</v>
      </c>
      <c r="X16295" s="0" t="n">
        <v>2696942</v>
      </c>
      <c r="Y16295" s="0" t="n">
        <v>2002</v>
      </c>
      <c r="Z16295" s="0" t="n">
        <v>47077</v>
      </c>
      <c r="AA16295" s="0" t="n">
        <v>245</v>
      </c>
      <c r="AB16295" s="0" t="n">
        <v>245</v>
      </c>
      <c r="AC16295" s="0" t="n">
        <v>50313</v>
      </c>
      <c r="AD16295" s="0" t="n">
        <v>0</v>
      </c>
    </row>
    <row r="16296" customFormat="false" ht="12.75" hidden="false" customHeight="false" outlineLevel="0" collapsed="false">
      <c r="W16296" s="0" t="str">
        <f aca="false">Z16296&amp;"_"&amp;AA16296</f>
        <v>47077_250</v>
      </c>
      <c r="X16296" s="0" t="n">
        <v>2696943</v>
      </c>
      <c r="Y16296" s="0" t="n">
        <v>2002</v>
      </c>
      <c r="Z16296" s="0" t="n">
        <v>47077</v>
      </c>
      <c r="AA16296" s="0" t="n">
        <v>250</v>
      </c>
      <c r="AB16296" s="0" t="n">
        <v>250</v>
      </c>
      <c r="AC16296" s="0" t="n">
        <v>50314</v>
      </c>
      <c r="AD16296" s="0" t="n">
        <v>0</v>
      </c>
    </row>
    <row r="16297" customFormat="false" ht="12.75" hidden="false" customHeight="false" outlineLevel="0" collapsed="false">
      <c r="W16297" s="0" t="str">
        <f aca="false">Z16297&amp;"_"&amp;AA16297</f>
        <v>47077_255</v>
      </c>
      <c r="X16297" s="0" t="n">
        <v>2696944</v>
      </c>
      <c r="Y16297" s="0" t="n">
        <v>2002</v>
      </c>
      <c r="Z16297" s="0" t="n">
        <v>47077</v>
      </c>
      <c r="AA16297" s="0" t="n">
        <v>255</v>
      </c>
      <c r="AB16297" s="0" t="n">
        <v>255</v>
      </c>
      <c r="AC16297" s="0" t="n">
        <v>56083</v>
      </c>
      <c r="AD16297" s="0" t="n">
        <v>0</v>
      </c>
    </row>
    <row r="16298" customFormat="false" ht="12.75" hidden="false" customHeight="false" outlineLevel="0" collapsed="false">
      <c r="W16298" s="0" t="str">
        <f aca="false">Z16298&amp;"_"&amp;AA16298</f>
        <v>47077_298</v>
      </c>
      <c r="X16298" s="0" t="n">
        <v>2696945</v>
      </c>
      <c r="Y16298" s="0" t="n">
        <v>2002</v>
      </c>
      <c r="Z16298" s="0" t="n">
        <v>47077</v>
      </c>
      <c r="AA16298" s="0" t="n">
        <v>298</v>
      </c>
      <c r="AB16298" s="0" t="n">
        <v>298</v>
      </c>
      <c r="AC16298" s="0" t="n">
        <v>50315</v>
      </c>
      <c r="AD16298" s="0" t="n">
        <v>0</v>
      </c>
    </row>
    <row r="16299" customFormat="false" ht="12.75" hidden="false" customHeight="false" outlineLevel="0" collapsed="false">
      <c r="W16299" s="0" t="str">
        <f aca="false">Z16299&amp;"_"&amp;AA16299</f>
        <v>47077_299</v>
      </c>
      <c r="X16299" s="0" t="n">
        <v>2696946</v>
      </c>
      <c r="Y16299" s="0" t="n">
        <v>2002</v>
      </c>
      <c r="Z16299" s="0" t="n">
        <v>47077</v>
      </c>
      <c r="AA16299" s="0" t="n">
        <v>299</v>
      </c>
      <c r="AB16299" s="0" t="n">
        <v>299</v>
      </c>
      <c r="AC16299" s="0" t="n">
        <v>50316</v>
      </c>
      <c r="AD16299" s="0" t="n">
        <v>3565000</v>
      </c>
    </row>
    <row r="16300" customFormat="false" ht="12.75" hidden="false" customHeight="false" outlineLevel="0" collapsed="false">
      <c r="W16300" s="0" t="str">
        <f aca="false">Z16300&amp;"_"&amp;AA16300</f>
        <v>47077_410</v>
      </c>
      <c r="X16300" s="0" t="n">
        <v>2696947</v>
      </c>
      <c r="Y16300" s="0" t="n">
        <v>2002</v>
      </c>
      <c r="Z16300" s="0" t="n">
        <v>47077</v>
      </c>
      <c r="AA16300" s="0" t="n">
        <v>410</v>
      </c>
      <c r="AB16300" s="0" t="n">
        <v>410</v>
      </c>
      <c r="AC16300" s="0" t="n">
        <v>50317</v>
      </c>
      <c r="AD16300" s="0" t="n">
        <v>390137</v>
      </c>
    </row>
    <row r="16301" customFormat="false" ht="12.75" hidden="false" customHeight="false" outlineLevel="0" collapsed="false">
      <c r="W16301" s="0" t="str">
        <f aca="false">Z16301&amp;"_"&amp;AA16301</f>
        <v>47077_420</v>
      </c>
      <c r="X16301" s="0" t="n">
        <v>2696948</v>
      </c>
      <c r="Y16301" s="0" t="n">
        <v>2002</v>
      </c>
      <c r="Z16301" s="0" t="n">
        <v>47077</v>
      </c>
      <c r="AA16301" s="0" t="n">
        <v>420</v>
      </c>
      <c r="AB16301" s="0" t="n">
        <v>420</v>
      </c>
      <c r="AC16301" s="0" t="n">
        <v>50318</v>
      </c>
      <c r="AD16301" s="0" t="n">
        <v>25000</v>
      </c>
    </row>
    <row r="16302" customFormat="false" ht="12.75" hidden="false" customHeight="false" outlineLevel="0" collapsed="false">
      <c r="W16302" s="0" t="str">
        <f aca="false">Z16302&amp;"_"&amp;AA16302</f>
        <v>47077_499</v>
      </c>
      <c r="X16302" s="0" t="n">
        <v>2696949</v>
      </c>
      <c r="Y16302" s="0" t="n">
        <v>2002</v>
      </c>
      <c r="Z16302" s="0" t="n">
        <v>47077</v>
      </c>
      <c r="AA16302" s="0" t="n">
        <v>499</v>
      </c>
      <c r="AB16302" s="0" t="n">
        <v>499</v>
      </c>
      <c r="AC16302" s="0" t="n">
        <v>50319</v>
      </c>
      <c r="AD16302" s="0" t="n">
        <v>415137</v>
      </c>
    </row>
    <row r="16303" customFormat="false" ht="12.75" hidden="false" customHeight="false" outlineLevel="0" collapsed="false">
      <c r="W16303" s="0" t="str">
        <f aca="false">Z16303&amp;"_"&amp;AA16303</f>
        <v>47077_699</v>
      </c>
      <c r="X16303" s="0" t="n">
        <v>2696950</v>
      </c>
      <c r="Y16303" s="0" t="n">
        <v>2002</v>
      </c>
      <c r="Z16303" s="0" t="n">
        <v>47077</v>
      </c>
      <c r="AA16303" s="0" t="n">
        <v>699</v>
      </c>
      <c r="AB16303" s="0" t="n">
        <v>699</v>
      </c>
      <c r="AC16303" s="0" t="n">
        <v>50320</v>
      </c>
      <c r="AD16303" s="0" t="n">
        <v>0</v>
      </c>
    </row>
    <row r="16304" customFormat="false" ht="12.75" hidden="false" customHeight="false" outlineLevel="0" collapsed="false">
      <c r="W16304" s="0" t="str">
        <f aca="false">Z16304&amp;"_"&amp;AA16304</f>
        <v>47077_810</v>
      </c>
      <c r="X16304" s="0" t="n">
        <v>2696951</v>
      </c>
      <c r="Y16304" s="0" t="n">
        <v>2002</v>
      </c>
      <c r="Z16304" s="0" t="n">
        <v>47077</v>
      </c>
      <c r="AA16304" s="0" t="n">
        <v>810</v>
      </c>
      <c r="AB16304" s="0" t="n">
        <v>810</v>
      </c>
      <c r="AC16304" s="0" t="n">
        <v>52153</v>
      </c>
      <c r="AD16304" s="0" t="n">
        <v>0</v>
      </c>
    </row>
    <row r="16305" customFormat="false" ht="12.75" hidden="false" customHeight="false" outlineLevel="0" collapsed="false">
      <c r="W16305" s="0" t="str">
        <f aca="false">Z16305&amp;"_"&amp;AA16305</f>
        <v>47077_820</v>
      </c>
      <c r="X16305" s="0" t="n">
        <v>2696952</v>
      </c>
      <c r="Y16305" s="0" t="n">
        <v>2002</v>
      </c>
      <c r="Z16305" s="0" t="n">
        <v>47077</v>
      </c>
      <c r="AA16305" s="0" t="n">
        <v>820</v>
      </c>
      <c r="AB16305" s="0" t="n">
        <v>820</v>
      </c>
      <c r="AC16305" s="0" t="n">
        <v>52154</v>
      </c>
      <c r="AD16305" s="0" t="n">
        <v>0</v>
      </c>
    </row>
    <row r="16306" customFormat="false" ht="12.75" hidden="false" customHeight="false" outlineLevel="0" collapsed="false">
      <c r="W16306" s="0" t="str">
        <f aca="false">Z16306&amp;"_"&amp;AA16306</f>
        <v>47077_830</v>
      </c>
      <c r="X16306" s="0" t="n">
        <v>2696953</v>
      </c>
      <c r="Y16306" s="0" t="n">
        <v>2002</v>
      </c>
      <c r="Z16306" s="0" t="n">
        <v>47077</v>
      </c>
      <c r="AA16306" s="0" t="n">
        <v>830</v>
      </c>
      <c r="AB16306" s="0" t="n">
        <v>830</v>
      </c>
      <c r="AC16306" s="0" t="n">
        <v>52155</v>
      </c>
      <c r="AD16306" s="0" t="n">
        <v>0</v>
      </c>
    </row>
    <row r="16307" customFormat="false" ht="12.75" hidden="false" customHeight="false" outlineLevel="0" collapsed="false">
      <c r="W16307" s="0" t="str">
        <f aca="false">Z16307&amp;"_"&amp;AA16307</f>
        <v>47077_840</v>
      </c>
      <c r="X16307" s="0" t="n">
        <v>2696954</v>
      </c>
      <c r="Y16307" s="0" t="n">
        <v>2002</v>
      </c>
      <c r="Z16307" s="0" t="n">
        <v>47077</v>
      </c>
      <c r="AA16307" s="0" t="n">
        <v>840</v>
      </c>
      <c r="AB16307" s="0" t="n">
        <v>840</v>
      </c>
      <c r="AC16307" s="0" t="n">
        <v>52156</v>
      </c>
      <c r="AD16307" s="0" t="n">
        <v>5500</v>
      </c>
    </row>
    <row r="16308" customFormat="false" ht="12.75" hidden="false" customHeight="false" outlineLevel="0" collapsed="false">
      <c r="W16308" s="0" t="str">
        <f aca="false">Z16308&amp;"_"&amp;AA16308</f>
        <v>47077_850</v>
      </c>
      <c r="X16308" s="0" t="n">
        <v>2696955</v>
      </c>
      <c r="Y16308" s="0" t="n">
        <v>2002</v>
      </c>
      <c r="Z16308" s="0" t="n">
        <v>47077</v>
      </c>
      <c r="AA16308" s="0" t="n">
        <v>850</v>
      </c>
      <c r="AB16308" s="0" t="n">
        <v>850</v>
      </c>
      <c r="AC16308" s="0" t="n">
        <v>52157</v>
      </c>
      <c r="AD16308" s="0" t="n">
        <v>0</v>
      </c>
    </row>
    <row r="16309" customFormat="false" ht="12.75" hidden="false" customHeight="false" outlineLevel="0" collapsed="false">
      <c r="W16309" s="0" t="str">
        <f aca="false">Z16309&amp;"_"&amp;AA16309</f>
        <v>47077_860</v>
      </c>
      <c r="X16309" s="0" t="n">
        <v>2696956</v>
      </c>
      <c r="Y16309" s="0" t="n">
        <v>2002</v>
      </c>
      <c r="Z16309" s="0" t="n">
        <v>47077</v>
      </c>
      <c r="AA16309" s="0" t="n">
        <v>860</v>
      </c>
      <c r="AB16309" s="0" t="n">
        <v>860</v>
      </c>
      <c r="AC16309" s="0" t="n">
        <v>52158</v>
      </c>
      <c r="AD16309" s="0" t="n">
        <v>412</v>
      </c>
    </row>
    <row r="16310" customFormat="false" ht="12.75" hidden="false" customHeight="false" outlineLevel="0" collapsed="false">
      <c r="W16310" s="0" t="str">
        <f aca="false">Z16310&amp;"_"&amp;AA16310</f>
        <v>47077_870</v>
      </c>
      <c r="X16310" s="0" t="n">
        <v>2696957</v>
      </c>
      <c r="Y16310" s="0" t="n">
        <v>2002</v>
      </c>
      <c r="Z16310" s="0" t="n">
        <v>47077</v>
      </c>
      <c r="AA16310" s="0" t="n">
        <v>870</v>
      </c>
      <c r="AB16310" s="0" t="n">
        <v>870</v>
      </c>
      <c r="AC16310" s="0" t="n">
        <v>52159</v>
      </c>
      <c r="AD16310" s="0" t="n">
        <v>32418</v>
      </c>
    </row>
    <row r="16311" customFormat="false" ht="12.75" hidden="false" customHeight="false" outlineLevel="0" collapsed="false">
      <c r="W16311" s="0" t="str">
        <f aca="false">Z16311&amp;"_"&amp;AA16311</f>
        <v>47077_897</v>
      </c>
      <c r="X16311" s="0" t="n">
        <v>2696958</v>
      </c>
      <c r="Y16311" s="0" t="n">
        <v>2002</v>
      </c>
      <c r="Z16311" s="0" t="n">
        <v>47077</v>
      </c>
      <c r="AA16311" s="0" t="n">
        <v>897</v>
      </c>
      <c r="AB16311" s="0" t="n">
        <v>897</v>
      </c>
      <c r="AC16311" s="0" t="n">
        <v>52160</v>
      </c>
      <c r="AD16311" s="0" t="n">
        <v>0</v>
      </c>
    </row>
    <row r="16312" customFormat="false" ht="12.75" hidden="false" customHeight="false" outlineLevel="0" collapsed="false">
      <c r="W16312" s="0" t="str">
        <f aca="false">Z16312&amp;"_"&amp;AA16312</f>
        <v>47077_898</v>
      </c>
      <c r="X16312" s="0" t="n">
        <v>2696959</v>
      </c>
      <c r="Y16312" s="0" t="n">
        <v>2002</v>
      </c>
      <c r="Z16312" s="0" t="n">
        <v>47077</v>
      </c>
      <c r="AA16312" s="0" t="n">
        <v>898</v>
      </c>
      <c r="AB16312" s="0" t="n">
        <v>898</v>
      </c>
      <c r="AC16312" s="0" t="n">
        <v>52161</v>
      </c>
      <c r="AD16312" s="0" t="n">
        <v>0</v>
      </c>
    </row>
    <row r="16313" customFormat="false" ht="12.75" hidden="false" customHeight="false" outlineLevel="0" collapsed="false">
      <c r="W16313" s="0" t="str">
        <f aca="false">Z16313&amp;"_"&amp;AA16313</f>
        <v>47077_899</v>
      </c>
      <c r="X16313" s="0" t="n">
        <v>2696960</v>
      </c>
      <c r="Y16313" s="0" t="n">
        <v>2002</v>
      </c>
      <c r="Z16313" s="0" t="n">
        <v>47077</v>
      </c>
      <c r="AA16313" s="0" t="n">
        <v>899</v>
      </c>
      <c r="AB16313" s="0" t="n">
        <v>899</v>
      </c>
      <c r="AC16313" s="0" t="n">
        <v>52162</v>
      </c>
      <c r="AD16313" s="0" t="n">
        <v>38330</v>
      </c>
    </row>
    <row r="16314" customFormat="false" ht="12.75" hidden="false" customHeight="false" outlineLevel="0" collapsed="false">
      <c r="W16314" s="0" t="str">
        <f aca="false">Z16314&amp;"_"&amp;AA16314</f>
        <v>47077_2010</v>
      </c>
      <c r="X16314" s="0" t="n">
        <v>2696962</v>
      </c>
      <c r="Y16314" s="0" t="n">
        <v>2002</v>
      </c>
      <c r="Z16314" s="0" t="n">
        <v>47077</v>
      </c>
      <c r="AA16314" s="0" t="n">
        <v>2010</v>
      </c>
      <c r="AB16314" s="0" t="n">
        <v>2010</v>
      </c>
      <c r="AC16314" s="0" t="n">
        <v>50332</v>
      </c>
      <c r="AD16314" s="0" t="n">
        <v>1528621</v>
      </c>
    </row>
    <row r="16315" customFormat="false" ht="12.75" hidden="false" customHeight="false" outlineLevel="0" collapsed="false">
      <c r="W16315" s="0" t="str">
        <f aca="false">Z16315&amp;"_"&amp;AA16315</f>
        <v>47077_2020</v>
      </c>
      <c r="X16315" s="0" t="n">
        <v>2696963</v>
      </c>
      <c r="Y16315" s="0" t="n">
        <v>2002</v>
      </c>
      <c r="Z16315" s="0" t="n">
        <v>47077</v>
      </c>
      <c r="AA16315" s="0" t="n">
        <v>2020</v>
      </c>
      <c r="AB16315" s="0" t="n">
        <v>2020</v>
      </c>
      <c r="AC16315" s="0" t="n">
        <v>50333</v>
      </c>
      <c r="AD16315" s="0" t="n">
        <v>301500</v>
      </c>
    </row>
    <row r="16316" customFormat="false" ht="12.75" hidden="false" customHeight="false" outlineLevel="0" collapsed="false">
      <c r="W16316" s="0" t="str">
        <f aca="false">Z16316&amp;"_"&amp;AA16316</f>
        <v>47077_3098</v>
      </c>
      <c r="X16316" s="0" t="n">
        <v>2696966</v>
      </c>
      <c r="Y16316" s="0" t="n">
        <v>2002</v>
      </c>
      <c r="Z16316" s="0" t="n">
        <v>47077</v>
      </c>
      <c r="AA16316" s="0" t="n">
        <v>3098</v>
      </c>
      <c r="AB16316" s="0" t="n">
        <v>3098</v>
      </c>
      <c r="AC16316" s="0" t="n">
        <v>56084</v>
      </c>
      <c r="AD16316" s="0" t="n">
        <v>2431068</v>
      </c>
    </row>
    <row r="16317" customFormat="false" ht="12.75" hidden="false" customHeight="false" outlineLevel="0" collapsed="false">
      <c r="W16317" s="0" t="str">
        <f aca="false">Z16317&amp;"_"&amp;AA16317</f>
        <v>47077_3210</v>
      </c>
      <c r="X16317" s="0" t="n">
        <v>2696967</v>
      </c>
      <c r="Y16317" s="0" t="n">
        <v>2002</v>
      </c>
      <c r="Z16317" s="0" t="n">
        <v>47077</v>
      </c>
      <c r="AA16317" s="0" t="n">
        <v>3210</v>
      </c>
      <c r="AB16317" s="0" t="n">
        <v>3210</v>
      </c>
      <c r="AC16317" s="0" t="n">
        <v>50337</v>
      </c>
      <c r="AD16317" s="0" t="n">
        <v>0</v>
      </c>
    </row>
    <row r="16318" customFormat="false" ht="12.75" hidden="false" customHeight="false" outlineLevel="0" collapsed="false">
      <c r="W16318" s="0" t="str">
        <f aca="false">Z16318&amp;"_"&amp;AA16318</f>
        <v>47077_3220</v>
      </c>
      <c r="X16318" s="0" t="n">
        <v>2696968</v>
      </c>
      <c r="Y16318" s="0" t="n">
        <v>2002</v>
      </c>
      <c r="Z16318" s="0" t="n">
        <v>47077</v>
      </c>
      <c r="AA16318" s="0" t="n">
        <v>3220</v>
      </c>
      <c r="AB16318" s="0" t="n">
        <v>3220</v>
      </c>
      <c r="AC16318" s="0" t="n">
        <v>50338</v>
      </c>
      <c r="AD16318" s="0" t="n">
        <v>0</v>
      </c>
    </row>
    <row r="16319" customFormat="false" ht="12.75" hidden="false" customHeight="false" outlineLevel="0" collapsed="false">
      <c r="W16319" s="0" t="str">
        <f aca="false">Z16319&amp;"_"&amp;AA16319</f>
        <v>47077_3230</v>
      </c>
      <c r="X16319" s="0" t="n">
        <v>2696969</v>
      </c>
      <c r="Y16319" s="0" t="n">
        <v>2002</v>
      </c>
      <c r="Z16319" s="0" t="n">
        <v>47077</v>
      </c>
      <c r="AA16319" s="0" t="n">
        <v>3230</v>
      </c>
      <c r="AB16319" s="0" t="n">
        <v>3230</v>
      </c>
      <c r="AC16319" s="0" t="n">
        <v>50339</v>
      </c>
      <c r="AD16319" s="0" t="n">
        <v>0</v>
      </c>
    </row>
    <row r="16320" customFormat="false" ht="12.75" hidden="false" customHeight="false" outlineLevel="0" collapsed="false">
      <c r="W16320" s="0" t="str">
        <f aca="false">Z16320&amp;"_"&amp;AA16320</f>
        <v>47077_3299</v>
      </c>
      <c r="X16320" s="0" t="n">
        <v>2696970</v>
      </c>
      <c r="Y16320" s="0" t="n">
        <v>2002</v>
      </c>
      <c r="Z16320" s="0" t="n">
        <v>47077</v>
      </c>
      <c r="AA16320" s="0" t="n">
        <v>3299</v>
      </c>
      <c r="AB16320" s="0" t="n">
        <v>3299</v>
      </c>
      <c r="AC16320" s="0" t="n">
        <v>50340</v>
      </c>
      <c r="AD16320" s="0" t="n">
        <v>0</v>
      </c>
    </row>
    <row r="16321" customFormat="false" ht="12.75" hidden="false" customHeight="false" outlineLevel="0" collapsed="false">
      <c r="W16321" s="0" t="str">
        <f aca="false">Z16321&amp;"_"&amp;AA16321</f>
        <v>47077_3410</v>
      </c>
      <c r="X16321" s="0" t="n">
        <v>2696971</v>
      </c>
      <c r="Y16321" s="0" t="n">
        <v>2002</v>
      </c>
      <c r="Z16321" s="0" t="n">
        <v>47077</v>
      </c>
      <c r="AA16321" s="0" t="n">
        <v>3410</v>
      </c>
      <c r="AB16321" s="0" t="n">
        <v>3410</v>
      </c>
      <c r="AC16321" s="0" t="n">
        <v>50341</v>
      </c>
      <c r="AD16321" s="0" t="n">
        <v>0</v>
      </c>
    </row>
    <row r="16322" customFormat="false" ht="12.75" hidden="false" customHeight="false" outlineLevel="0" collapsed="false">
      <c r="W16322" s="0" t="str">
        <f aca="false">Z16322&amp;"_"&amp;AA16322</f>
        <v>47077_3420</v>
      </c>
      <c r="X16322" s="0" t="n">
        <v>2696972</v>
      </c>
      <c r="Y16322" s="0" t="n">
        <v>2002</v>
      </c>
      <c r="Z16322" s="0" t="n">
        <v>47077</v>
      </c>
      <c r="AA16322" s="0" t="n">
        <v>3420</v>
      </c>
      <c r="AB16322" s="0" t="n">
        <v>3420.1</v>
      </c>
      <c r="AC16322" s="0" t="n">
        <v>52166</v>
      </c>
      <c r="AD16322" s="0" t="n">
        <v>0</v>
      </c>
    </row>
    <row r="16323" customFormat="false" ht="12.75" hidden="false" customHeight="false" outlineLevel="0" collapsed="false">
      <c r="W16323" s="0" t="str">
        <f aca="false">Z16323&amp;"_"&amp;AA16323</f>
        <v>47077_3499</v>
      </c>
      <c r="X16323" s="0" t="n">
        <v>2696973</v>
      </c>
      <c r="Y16323" s="0" t="n">
        <v>2002</v>
      </c>
      <c r="Z16323" s="0" t="n">
        <v>47077</v>
      </c>
      <c r="AA16323" s="0" t="n">
        <v>3499</v>
      </c>
      <c r="AB16323" s="0" t="n">
        <v>3499</v>
      </c>
      <c r="AC16323" s="0" t="n">
        <v>50343</v>
      </c>
      <c r="AD16323" s="0" t="n">
        <v>0</v>
      </c>
    </row>
    <row r="16324" customFormat="false" ht="12.75" hidden="false" customHeight="false" outlineLevel="0" collapsed="false">
      <c r="W16324" s="0" t="str">
        <f aca="false">Z16324&amp;"_"&amp;AA16324</f>
        <v>47077_5010</v>
      </c>
      <c r="X16324" s="0" t="n">
        <v>2696975</v>
      </c>
      <c r="Y16324" s="0" t="n">
        <v>2002</v>
      </c>
      <c r="Z16324" s="0" t="n">
        <v>47077</v>
      </c>
      <c r="AA16324" s="0" t="n">
        <v>5010</v>
      </c>
      <c r="AB16324" s="0" t="n">
        <v>5010</v>
      </c>
      <c r="AC16324" s="0" t="n">
        <v>50345</v>
      </c>
      <c r="AD16324" s="0" t="n">
        <v>-3417520</v>
      </c>
    </row>
    <row r="16325" customFormat="false" ht="12.75" hidden="false" customHeight="false" outlineLevel="0" collapsed="false">
      <c r="W16325" s="0" t="str">
        <f aca="false">Z16325&amp;"_"&amp;AA16325</f>
        <v>47077_5020</v>
      </c>
      <c r="X16325" s="0" t="n">
        <v>2696976</v>
      </c>
      <c r="Y16325" s="0" t="n">
        <v>2002</v>
      </c>
      <c r="Z16325" s="0" t="n">
        <v>47077</v>
      </c>
      <c r="AA16325" s="0" t="n">
        <v>5020</v>
      </c>
      <c r="AB16325" s="0" t="n">
        <v>5020</v>
      </c>
      <c r="AC16325" s="0" t="n">
        <v>50346</v>
      </c>
      <c r="AD16325" s="0" t="n">
        <v>5848588</v>
      </c>
    </row>
    <row r="16326" customFormat="false" ht="12.75" hidden="false" customHeight="false" outlineLevel="0" collapsed="false">
      <c r="W16326" s="0" t="str">
        <f aca="false">Z16326&amp;"_"&amp;AA16326</f>
        <v>47077_5040</v>
      </c>
      <c r="X16326" s="0" t="n">
        <v>2696977</v>
      </c>
      <c r="Y16326" s="0" t="n">
        <v>2002</v>
      </c>
      <c r="Z16326" s="0" t="n">
        <v>47077</v>
      </c>
      <c r="AA16326" s="0" t="n">
        <v>5040</v>
      </c>
      <c r="AB16326" s="0" t="n">
        <v>5040</v>
      </c>
      <c r="AC16326" s="0" t="n">
        <v>50347</v>
      </c>
      <c r="AD16326" s="0" t="n">
        <v>2431068</v>
      </c>
    </row>
    <row r="16327" customFormat="false" ht="12.75" hidden="false" customHeight="false" outlineLevel="0" collapsed="false">
      <c r="W16327" s="0" t="str">
        <f aca="false">Z16327&amp;"_"&amp;AA16327</f>
        <v>47077_5050</v>
      </c>
      <c r="X16327" s="0" t="n">
        <v>2696978</v>
      </c>
      <c r="Y16327" s="0" t="n">
        <v>2002</v>
      </c>
      <c r="Z16327" s="0" t="n">
        <v>47077</v>
      </c>
      <c r="AA16327" s="0" t="n">
        <v>5050</v>
      </c>
      <c r="AB16327" s="0" t="n">
        <v>5050</v>
      </c>
      <c r="AC16327" s="0" t="n">
        <v>52042</v>
      </c>
      <c r="AD16327" s="0" t="n">
        <v>0</v>
      </c>
    </row>
    <row r="16328" customFormat="false" ht="12.75" hidden="false" customHeight="false" outlineLevel="0" collapsed="false">
      <c r="W16328" s="0" t="str">
        <f aca="false">Z16328&amp;"_"&amp;AA16328</f>
        <v>47077_5060</v>
      </c>
      <c r="X16328" s="0" t="n">
        <v>2696979</v>
      </c>
      <c r="Y16328" s="0" t="n">
        <v>2002</v>
      </c>
      <c r="Z16328" s="0" t="n">
        <v>47077</v>
      </c>
      <c r="AA16328" s="0" t="n">
        <v>5060</v>
      </c>
      <c r="AB16328" s="0" t="n">
        <v>5060</v>
      </c>
      <c r="AC16328" s="0" t="n">
        <v>52043</v>
      </c>
      <c r="AD16328" s="0" t="n">
        <v>0</v>
      </c>
    </row>
    <row r="16329" customFormat="false" ht="12.75" hidden="false" customHeight="false" outlineLevel="0" collapsed="false">
      <c r="W16329" s="0" t="str">
        <f aca="false">Z16329&amp;"_"&amp;AA16329</f>
        <v>47077_5090</v>
      </c>
      <c r="X16329" s="0" t="n">
        <v>2696980</v>
      </c>
      <c r="Y16329" s="0" t="n">
        <v>2002</v>
      </c>
      <c r="Z16329" s="0" t="n">
        <v>47077</v>
      </c>
      <c r="AA16329" s="0" t="n">
        <v>5090</v>
      </c>
      <c r="AB16329" s="0" t="n">
        <v>5090</v>
      </c>
      <c r="AC16329" s="0" t="n">
        <v>50348</v>
      </c>
      <c r="AD16329" s="0" t="n">
        <v>0</v>
      </c>
    </row>
    <row r="16330" customFormat="false" ht="12.75" hidden="false" customHeight="false" outlineLevel="0" collapsed="false">
      <c r="W16330" s="0" t="str">
        <f aca="false">Z16330&amp;"_"&amp;AA16330</f>
        <v>47077_5200</v>
      </c>
      <c r="X16330" s="0" t="n">
        <v>2696981</v>
      </c>
      <c r="Y16330" s="0" t="n">
        <v>2002</v>
      </c>
      <c r="Z16330" s="0" t="n">
        <v>47077</v>
      </c>
      <c r="AA16330" s="0" t="n">
        <v>5200</v>
      </c>
      <c r="AB16330" s="0" t="n">
        <v>5200</v>
      </c>
      <c r="AC16330" s="0" t="n">
        <v>50349</v>
      </c>
      <c r="AD16330" s="0" t="n">
        <v>0</v>
      </c>
    </row>
    <row r="16331" customFormat="false" ht="12.75" hidden="false" customHeight="false" outlineLevel="0" collapsed="false">
      <c r="W16331" s="0" t="str">
        <f aca="false">Z16331&amp;"_"&amp;AA16331</f>
        <v>47077_5400</v>
      </c>
      <c r="X16331" s="0" t="n">
        <v>2696986</v>
      </c>
      <c r="Y16331" s="0" t="n">
        <v>2002</v>
      </c>
      <c r="Z16331" s="0" t="n">
        <v>47077</v>
      </c>
      <c r="AA16331" s="0" t="n">
        <v>5400</v>
      </c>
      <c r="AB16331" s="0" t="n">
        <v>5499</v>
      </c>
      <c r="AC16331" s="0" t="n">
        <v>52163</v>
      </c>
      <c r="AD16331" s="0" t="n">
        <v>0</v>
      </c>
    </row>
    <row r="16332" customFormat="false" ht="12.75" hidden="false" customHeight="false" outlineLevel="0" collapsed="false">
      <c r="W16332" s="0" t="str">
        <f aca="false">Z16332&amp;"_"&amp;AA16332</f>
        <v>47077_5410</v>
      </c>
      <c r="X16332" s="0" t="n">
        <v>2696982</v>
      </c>
      <c r="Y16332" s="0" t="n">
        <v>2002</v>
      </c>
      <c r="Z16332" s="0" t="n">
        <v>47077</v>
      </c>
      <c r="AA16332" s="0" t="n">
        <v>5410</v>
      </c>
      <c r="AB16332" s="0" t="n">
        <v>5410</v>
      </c>
      <c r="AC16332" s="0" t="n">
        <v>50351</v>
      </c>
      <c r="AD16332" s="0" t="n">
        <v>0</v>
      </c>
    </row>
    <row r="16333" customFormat="false" ht="12.75" hidden="false" customHeight="false" outlineLevel="0" collapsed="false">
      <c r="W16333" s="0" t="str">
        <f aca="false">Z16333&amp;"_"&amp;AA16333</f>
        <v>47077_5420</v>
      </c>
      <c r="X16333" s="0" t="n">
        <v>2696983</v>
      </c>
      <c r="Y16333" s="0" t="n">
        <v>2002</v>
      </c>
      <c r="Z16333" s="0" t="n">
        <v>47077</v>
      </c>
      <c r="AA16333" s="0" t="n">
        <v>5420</v>
      </c>
      <c r="AB16333" s="0" t="n">
        <v>5420</v>
      </c>
      <c r="AC16333" s="0" t="n">
        <v>50352</v>
      </c>
      <c r="AD16333" s="0" t="n">
        <v>0</v>
      </c>
    </row>
    <row r="16334" customFormat="false" ht="12.75" hidden="false" customHeight="false" outlineLevel="0" collapsed="false">
      <c r="W16334" s="0" t="str">
        <f aca="false">Z16334&amp;"_"&amp;AA16334</f>
        <v>47077_5430</v>
      </c>
      <c r="X16334" s="0" t="n">
        <v>2696984</v>
      </c>
      <c r="Y16334" s="0" t="n">
        <v>2002</v>
      </c>
      <c r="Z16334" s="0" t="n">
        <v>47077</v>
      </c>
      <c r="AA16334" s="0" t="n">
        <v>5430</v>
      </c>
      <c r="AB16334" s="0" t="n">
        <v>5430</v>
      </c>
      <c r="AC16334" s="0" t="n">
        <v>50353</v>
      </c>
      <c r="AD16334" s="0" t="n">
        <v>0</v>
      </c>
    </row>
    <row r="16335" customFormat="false" ht="12.75" hidden="false" customHeight="false" outlineLevel="0" collapsed="false">
      <c r="W16335" s="0" t="str">
        <f aca="false">Z16335&amp;"_"&amp;AA16335</f>
        <v>47077_5498</v>
      </c>
      <c r="X16335" s="0" t="n">
        <v>2696985</v>
      </c>
      <c r="Y16335" s="0" t="n">
        <v>2002</v>
      </c>
      <c r="Z16335" s="0" t="n">
        <v>47077</v>
      </c>
      <c r="AA16335" s="0" t="n">
        <v>5498</v>
      </c>
      <c r="AB16335" s="0" t="n">
        <v>5498</v>
      </c>
      <c r="AC16335" s="0" t="n">
        <v>50354</v>
      </c>
      <c r="AD16335" s="0" t="n">
        <v>0</v>
      </c>
    </row>
    <row r="16336" customFormat="false" ht="12.75" hidden="false" customHeight="false" outlineLevel="0" collapsed="false">
      <c r="W16336" s="0" t="str">
        <f aca="false">Z16336&amp;"_"&amp;AA16336</f>
        <v>47077_6010</v>
      </c>
      <c r="X16336" s="0" t="n">
        <v>2696988</v>
      </c>
      <c r="Y16336" s="0" t="n">
        <v>2002</v>
      </c>
      <c r="Z16336" s="0" t="n">
        <v>47077</v>
      </c>
      <c r="AA16336" s="0" t="n">
        <v>6010</v>
      </c>
      <c r="AB16336" s="0" t="n">
        <v>6010.1</v>
      </c>
      <c r="AC16336" s="0" t="n">
        <v>56085</v>
      </c>
      <c r="AD16336" s="0" t="n">
        <v>0</v>
      </c>
    </row>
    <row r="16337" customFormat="false" ht="12.75" hidden="false" customHeight="false" outlineLevel="0" collapsed="false">
      <c r="W16337" s="0" t="str">
        <f aca="false">Z16337&amp;"_"&amp;AA16337</f>
        <v>47077_9910</v>
      </c>
      <c r="X16337" s="0" t="n">
        <v>2696961</v>
      </c>
      <c r="Y16337" s="0" t="n">
        <v>2002</v>
      </c>
      <c r="Z16337" s="0" t="n">
        <v>47077</v>
      </c>
      <c r="AA16337" s="0" t="n">
        <v>9910</v>
      </c>
      <c r="AB16337" s="0" t="n">
        <v>1001</v>
      </c>
      <c r="AC16337" s="0" t="n">
        <v>50331</v>
      </c>
      <c r="AD16337" s="0" t="n">
        <v>4018467</v>
      </c>
    </row>
    <row r="16338" customFormat="false" ht="12.75" hidden="false" customHeight="false" outlineLevel="0" collapsed="false">
      <c r="W16338" s="0" t="str">
        <f aca="false">Z16338&amp;"_"&amp;AA16338</f>
        <v>47077_9920</v>
      </c>
      <c r="X16338" s="0" t="n">
        <v>2696964</v>
      </c>
      <c r="Y16338" s="0" t="n">
        <v>2002</v>
      </c>
      <c r="Z16338" s="0" t="n">
        <v>47077</v>
      </c>
      <c r="AA16338" s="0" t="n">
        <v>9920</v>
      </c>
      <c r="AB16338" s="0" t="n">
        <v>2501</v>
      </c>
      <c r="AC16338" s="0" t="n">
        <v>50334</v>
      </c>
      <c r="AD16338" s="0" t="n">
        <v>1830121</v>
      </c>
    </row>
    <row r="16339" customFormat="false" ht="12.75" hidden="false" customHeight="false" outlineLevel="0" collapsed="false">
      <c r="W16339" s="0" t="str">
        <f aca="false">Z16339&amp;"_"&amp;AA16339</f>
        <v>47077_9930</v>
      </c>
      <c r="X16339" s="0" t="n">
        <v>2696965</v>
      </c>
      <c r="Y16339" s="0" t="n">
        <v>2002</v>
      </c>
      <c r="Z16339" s="0" t="n">
        <v>47077</v>
      </c>
      <c r="AA16339" s="0" t="n">
        <v>9930</v>
      </c>
      <c r="AB16339" s="0" t="n">
        <v>2506</v>
      </c>
      <c r="AC16339" s="0" t="n">
        <v>50335</v>
      </c>
      <c r="AD16339" s="0" t="n">
        <v>5848588</v>
      </c>
    </row>
    <row r="16340" customFormat="false" ht="12.75" hidden="false" customHeight="false" outlineLevel="0" collapsed="false">
      <c r="W16340" s="0" t="str">
        <f aca="false">Z16340&amp;"_"&amp;AA16340</f>
        <v>47077_9940</v>
      </c>
      <c r="X16340" s="0" t="n">
        <v>2696974</v>
      </c>
      <c r="Y16340" s="0" t="n">
        <v>2002</v>
      </c>
      <c r="Z16340" s="0" t="n">
        <v>47077</v>
      </c>
      <c r="AA16340" s="0" t="n">
        <v>9940</v>
      </c>
      <c r="AB16340" s="0" t="n">
        <v>4001</v>
      </c>
      <c r="AC16340" s="0" t="n">
        <v>50344</v>
      </c>
      <c r="AD16340" s="0" t="n">
        <v>2431068</v>
      </c>
    </row>
    <row r="16341" customFormat="false" ht="12.75" hidden="false" customHeight="false" outlineLevel="0" collapsed="false">
      <c r="W16341" s="0" t="str">
        <f aca="false">Z16341&amp;"_"&amp;AA16341</f>
        <v>47077_9950</v>
      </c>
      <c r="X16341" s="0" t="n">
        <v>2696987</v>
      </c>
      <c r="Y16341" s="0" t="n">
        <v>2002</v>
      </c>
      <c r="Z16341" s="0" t="n">
        <v>47077</v>
      </c>
      <c r="AA16341" s="0" t="n">
        <v>9950</v>
      </c>
      <c r="AB16341" s="0" t="n">
        <v>5501</v>
      </c>
      <c r="AC16341" s="0" t="n">
        <v>50355</v>
      </c>
      <c r="AD16341" s="0" t="n">
        <v>0</v>
      </c>
    </row>
    <row r="16342" customFormat="false" ht="12.75" hidden="false" customHeight="false" outlineLevel="0" collapsed="false">
      <c r="W16342" s="0" t="str">
        <f aca="false">Z16342&amp;"_"&amp;AA16342</f>
        <v>47091_205</v>
      </c>
      <c r="X16342" s="0" t="n">
        <v>2696989</v>
      </c>
      <c r="Y16342" s="0" t="n">
        <v>2002</v>
      </c>
      <c r="Z16342" s="0" t="n">
        <v>47091</v>
      </c>
      <c r="AA16342" s="0" t="n">
        <v>205</v>
      </c>
      <c r="AB16342" s="0" t="n">
        <v>205</v>
      </c>
      <c r="AC16342" s="0" t="n">
        <v>50305</v>
      </c>
      <c r="AD16342" s="0" t="n">
        <v>0</v>
      </c>
    </row>
    <row r="16343" customFormat="false" ht="12.75" hidden="false" customHeight="false" outlineLevel="0" collapsed="false">
      <c r="W16343" s="0" t="str">
        <f aca="false">Z16343&amp;"_"&amp;AA16343</f>
        <v>47091_210</v>
      </c>
      <c r="X16343" s="0" t="n">
        <v>2696990</v>
      </c>
      <c r="Y16343" s="0" t="n">
        <v>2002</v>
      </c>
      <c r="Z16343" s="0" t="n">
        <v>47091</v>
      </c>
      <c r="AA16343" s="0" t="n">
        <v>210</v>
      </c>
      <c r="AB16343" s="0" t="n">
        <v>210</v>
      </c>
      <c r="AC16343" s="0" t="n">
        <v>50306</v>
      </c>
      <c r="AD16343" s="0" t="n">
        <v>0</v>
      </c>
    </row>
    <row r="16344" customFormat="false" ht="12.75" hidden="false" customHeight="false" outlineLevel="0" collapsed="false">
      <c r="W16344" s="0" t="str">
        <f aca="false">Z16344&amp;"_"&amp;AA16344</f>
        <v>47091_215</v>
      </c>
      <c r="X16344" s="0" t="n">
        <v>2696991</v>
      </c>
      <c r="Y16344" s="0" t="n">
        <v>2002</v>
      </c>
      <c r="Z16344" s="0" t="n">
        <v>47091</v>
      </c>
      <c r="AA16344" s="0" t="n">
        <v>215</v>
      </c>
      <c r="AB16344" s="0" t="n">
        <v>215</v>
      </c>
      <c r="AC16344" s="0" t="n">
        <v>50307</v>
      </c>
      <c r="AD16344" s="0" t="n">
        <v>0</v>
      </c>
    </row>
    <row r="16345" customFormat="false" ht="12.75" hidden="false" customHeight="false" outlineLevel="0" collapsed="false">
      <c r="W16345" s="0" t="str">
        <f aca="false">Z16345&amp;"_"&amp;AA16345</f>
        <v>47091_220</v>
      </c>
      <c r="X16345" s="0" t="n">
        <v>2696992</v>
      </c>
      <c r="Y16345" s="0" t="n">
        <v>2002</v>
      </c>
      <c r="Z16345" s="0" t="n">
        <v>47091</v>
      </c>
      <c r="AA16345" s="0" t="n">
        <v>220</v>
      </c>
      <c r="AB16345" s="0" t="n">
        <v>220</v>
      </c>
      <c r="AC16345" s="0" t="n">
        <v>50308</v>
      </c>
      <c r="AD16345" s="0" t="n">
        <v>0</v>
      </c>
    </row>
    <row r="16346" customFormat="false" ht="12.75" hidden="false" customHeight="false" outlineLevel="0" collapsed="false">
      <c r="W16346" s="0" t="str">
        <f aca="false">Z16346&amp;"_"&amp;AA16346</f>
        <v>47091_225</v>
      </c>
      <c r="X16346" s="0" t="n">
        <v>2696993</v>
      </c>
      <c r="Y16346" s="0" t="n">
        <v>2002</v>
      </c>
      <c r="Z16346" s="0" t="n">
        <v>47091</v>
      </c>
      <c r="AA16346" s="0" t="n">
        <v>225</v>
      </c>
      <c r="AB16346" s="0" t="n">
        <v>225</v>
      </c>
      <c r="AC16346" s="0" t="n">
        <v>50309</v>
      </c>
      <c r="AD16346" s="0" t="n">
        <v>0</v>
      </c>
    </row>
    <row r="16347" customFormat="false" ht="12.75" hidden="false" customHeight="false" outlineLevel="0" collapsed="false">
      <c r="W16347" s="0" t="str">
        <f aca="false">Z16347&amp;"_"&amp;AA16347</f>
        <v>47091_230</v>
      </c>
      <c r="X16347" s="0" t="n">
        <v>2696994</v>
      </c>
      <c r="Y16347" s="0" t="n">
        <v>2002</v>
      </c>
      <c r="Z16347" s="0" t="n">
        <v>47091</v>
      </c>
      <c r="AA16347" s="0" t="n">
        <v>230</v>
      </c>
      <c r="AB16347" s="0" t="n">
        <v>230</v>
      </c>
      <c r="AC16347" s="0" t="n">
        <v>50310</v>
      </c>
      <c r="AD16347" s="0" t="n">
        <v>0</v>
      </c>
    </row>
    <row r="16348" customFormat="false" ht="12.75" hidden="false" customHeight="false" outlineLevel="0" collapsed="false">
      <c r="W16348" s="0" t="str">
        <f aca="false">Z16348&amp;"_"&amp;AA16348</f>
        <v>47091_235</v>
      </c>
      <c r="X16348" s="0" t="n">
        <v>2696995</v>
      </c>
      <c r="Y16348" s="0" t="n">
        <v>2002</v>
      </c>
      <c r="Z16348" s="0" t="n">
        <v>47091</v>
      </c>
      <c r="AA16348" s="0" t="n">
        <v>235</v>
      </c>
      <c r="AB16348" s="0" t="n">
        <v>235</v>
      </c>
      <c r="AC16348" s="0" t="n">
        <v>50311</v>
      </c>
      <c r="AD16348" s="0" t="n">
        <v>0</v>
      </c>
    </row>
    <row r="16349" customFormat="false" ht="12.75" hidden="false" customHeight="false" outlineLevel="0" collapsed="false">
      <c r="W16349" s="0" t="str">
        <f aca="false">Z16349&amp;"_"&amp;AA16349</f>
        <v>47091_240</v>
      </c>
      <c r="X16349" s="0" t="n">
        <v>2696996</v>
      </c>
      <c r="Y16349" s="0" t="n">
        <v>2002</v>
      </c>
      <c r="Z16349" s="0" t="n">
        <v>47091</v>
      </c>
      <c r="AA16349" s="0" t="n">
        <v>240</v>
      </c>
      <c r="AB16349" s="0" t="n">
        <v>240</v>
      </c>
      <c r="AC16349" s="0" t="n">
        <v>50312</v>
      </c>
      <c r="AD16349" s="0" t="n">
        <v>0</v>
      </c>
    </row>
    <row r="16350" customFormat="false" ht="12.75" hidden="false" customHeight="false" outlineLevel="0" collapsed="false">
      <c r="W16350" s="0" t="str">
        <f aca="false">Z16350&amp;"_"&amp;AA16350</f>
        <v>47091_245</v>
      </c>
      <c r="X16350" s="0" t="n">
        <v>2696997</v>
      </c>
      <c r="Y16350" s="0" t="n">
        <v>2002</v>
      </c>
      <c r="Z16350" s="0" t="n">
        <v>47091</v>
      </c>
      <c r="AA16350" s="0" t="n">
        <v>245</v>
      </c>
      <c r="AB16350" s="0" t="n">
        <v>245</v>
      </c>
      <c r="AC16350" s="0" t="n">
        <v>50313</v>
      </c>
      <c r="AD16350" s="0" t="n">
        <v>0</v>
      </c>
    </row>
    <row r="16351" customFormat="false" ht="12.75" hidden="false" customHeight="false" outlineLevel="0" collapsed="false">
      <c r="W16351" s="0" t="str">
        <f aca="false">Z16351&amp;"_"&amp;AA16351</f>
        <v>47091_250</v>
      </c>
      <c r="X16351" s="0" t="n">
        <v>2696998</v>
      </c>
      <c r="Y16351" s="0" t="n">
        <v>2002</v>
      </c>
      <c r="Z16351" s="0" t="n">
        <v>47091</v>
      </c>
      <c r="AA16351" s="0" t="n">
        <v>250</v>
      </c>
      <c r="AB16351" s="0" t="n">
        <v>250</v>
      </c>
      <c r="AC16351" s="0" t="n">
        <v>50314</v>
      </c>
      <c r="AD16351" s="0" t="n">
        <v>0</v>
      </c>
    </row>
    <row r="16352" customFormat="false" ht="12.75" hidden="false" customHeight="false" outlineLevel="0" collapsed="false">
      <c r="W16352" s="0" t="str">
        <f aca="false">Z16352&amp;"_"&amp;AA16352</f>
        <v>47091_255</v>
      </c>
      <c r="X16352" s="0" t="n">
        <v>2696999</v>
      </c>
      <c r="Y16352" s="0" t="n">
        <v>2002</v>
      </c>
      <c r="Z16352" s="0" t="n">
        <v>47091</v>
      </c>
      <c r="AA16352" s="0" t="n">
        <v>255</v>
      </c>
      <c r="AB16352" s="0" t="n">
        <v>255</v>
      </c>
      <c r="AC16352" s="0" t="n">
        <v>56083</v>
      </c>
      <c r="AD16352" s="0" t="n">
        <v>0</v>
      </c>
    </row>
    <row r="16353" customFormat="false" ht="12.75" hidden="false" customHeight="false" outlineLevel="0" collapsed="false">
      <c r="W16353" s="0" t="str">
        <f aca="false">Z16353&amp;"_"&amp;AA16353</f>
        <v>47091_298</v>
      </c>
      <c r="X16353" s="0" t="n">
        <v>2697000</v>
      </c>
      <c r="Y16353" s="0" t="n">
        <v>2002</v>
      </c>
      <c r="Z16353" s="0" t="n">
        <v>47091</v>
      </c>
      <c r="AA16353" s="0" t="n">
        <v>298</v>
      </c>
      <c r="AB16353" s="0" t="n">
        <v>298</v>
      </c>
      <c r="AC16353" s="0" t="n">
        <v>50315</v>
      </c>
      <c r="AD16353" s="0" t="n">
        <v>0</v>
      </c>
    </row>
    <row r="16354" customFormat="false" ht="12.75" hidden="false" customHeight="false" outlineLevel="0" collapsed="false">
      <c r="W16354" s="0" t="str">
        <f aca="false">Z16354&amp;"_"&amp;AA16354</f>
        <v>47091_299</v>
      </c>
      <c r="X16354" s="0" t="n">
        <v>2697001</v>
      </c>
      <c r="Y16354" s="0" t="n">
        <v>2002</v>
      </c>
      <c r="Z16354" s="0" t="n">
        <v>47091</v>
      </c>
      <c r="AA16354" s="0" t="n">
        <v>299</v>
      </c>
      <c r="AB16354" s="0" t="n">
        <v>299</v>
      </c>
      <c r="AC16354" s="0" t="n">
        <v>50316</v>
      </c>
      <c r="AD16354" s="0" t="n">
        <v>0</v>
      </c>
    </row>
    <row r="16355" customFormat="false" ht="12.75" hidden="false" customHeight="false" outlineLevel="0" collapsed="false">
      <c r="W16355" s="0" t="str">
        <f aca="false">Z16355&amp;"_"&amp;AA16355</f>
        <v>47091_410</v>
      </c>
      <c r="X16355" s="0" t="n">
        <v>2697002</v>
      </c>
      <c r="Y16355" s="0" t="n">
        <v>2002</v>
      </c>
      <c r="Z16355" s="0" t="n">
        <v>47091</v>
      </c>
      <c r="AA16355" s="0" t="n">
        <v>410</v>
      </c>
      <c r="AB16355" s="0" t="n">
        <v>410</v>
      </c>
      <c r="AC16355" s="0" t="n">
        <v>50317</v>
      </c>
      <c r="AD16355" s="0" t="n">
        <v>166123</v>
      </c>
    </row>
    <row r="16356" customFormat="false" ht="12.75" hidden="false" customHeight="false" outlineLevel="0" collapsed="false">
      <c r="W16356" s="0" t="str">
        <f aca="false">Z16356&amp;"_"&amp;AA16356</f>
        <v>47091_420</v>
      </c>
      <c r="X16356" s="0" t="n">
        <v>2697003</v>
      </c>
      <c r="Y16356" s="0" t="n">
        <v>2002</v>
      </c>
      <c r="Z16356" s="0" t="n">
        <v>47091</v>
      </c>
      <c r="AA16356" s="0" t="n">
        <v>420</v>
      </c>
      <c r="AB16356" s="0" t="n">
        <v>420</v>
      </c>
      <c r="AC16356" s="0" t="n">
        <v>50318</v>
      </c>
      <c r="AD16356" s="0" t="n">
        <v>0</v>
      </c>
    </row>
    <row r="16357" customFormat="false" ht="12.75" hidden="false" customHeight="false" outlineLevel="0" collapsed="false">
      <c r="W16357" s="0" t="str">
        <f aca="false">Z16357&amp;"_"&amp;AA16357</f>
        <v>47091_499</v>
      </c>
      <c r="X16357" s="0" t="n">
        <v>2697004</v>
      </c>
      <c r="Y16357" s="0" t="n">
        <v>2002</v>
      </c>
      <c r="Z16357" s="0" t="n">
        <v>47091</v>
      </c>
      <c r="AA16357" s="0" t="n">
        <v>499</v>
      </c>
      <c r="AB16357" s="0" t="n">
        <v>499</v>
      </c>
      <c r="AC16357" s="0" t="n">
        <v>50319</v>
      </c>
      <c r="AD16357" s="0" t="n">
        <v>166123</v>
      </c>
    </row>
    <row r="16358" customFormat="false" ht="12.75" hidden="false" customHeight="false" outlineLevel="0" collapsed="false">
      <c r="W16358" s="0" t="str">
        <f aca="false">Z16358&amp;"_"&amp;AA16358</f>
        <v>47091_699</v>
      </c>
      <c r="X16358" s="0" t="n">
        <v>2697005</v>
      </c>
      <c r="Y16358" s="0" t="n">
        <v>2002</v>
      </c>
      <c r="Z16358" s="0" t="n">
        <v>47091</v>
      </c>
      <c r="AA16358" s="0" t="n">
        <v>699</v>
      </c>
      <c r="AB16358" s="0" t="n">
        <v>699</v>
      </c>
      <c r="AC16358" s="0" t="n">
        <v>50320</v>
      </c>
      <c r="AD16358" s="0" t="n">
        <v>0</v>
      </c>
    </row>
    <row r="16359" customFormat="false" ht="12.75" hidden="false" customHeight="false" outlineLevel="0" collapsed="false">
      <c r="W16359" s="0" t="str">
        <f aca="false">Z16359&amp;"_"&amp;AA16359</f>
        <v>47091_810</v>
      </c>
      <c r="X16359" s="0" t="n">
        <v>2697006</v>
      </c>
      <c r="Y16359" s="0" t="n">
        <v>2002</v>
      </c>
      <c r="Z16359" s="0" t="n">
        <v>47091</v>
      </c>
      <c r="AA16359" s="0" t="n">
        <v>810</v>
      </c>
      <c r="AB16359" s="0" t="n">
        <v>810</v>
      </c>
      <c r="AC16359" s="0" t="n">
        <v>52153</v>
      </c>
      <c r="AD16359" s="0" t="n">
        <v>0</v>
      </c>
    </row>
    <row r="16360" customFormat="false" ht="12.75" hidden="false" customHeight="false" outlineLevel="0" collapsed="false">
      <c r="W16360" s="0" t="str">
        <f aca="false">Z16360&amp;"_"&amp;AA16360</f>
        <v>47091_820</v>
      </c>
      <c r="X16360" s="0" t="n">
        <v>2697007</v>
      </c>
      <c r="Y16360" s="0" t="n">
        <v>2002</v>
      </c>
      <c r="Z16360" s="0" t="n">
        <v>47091</v>
      </c>
      <c r="AA16360" s="0" t="n">
        <v>820</v>
      </c>
      <c r="AB16360" s="0" t="n">
        <v>820</v>
      </c>
      <c r="AC16360" s="0" t="n">
        <v>52154</v>
      </c>
      <c r="AD16360" s="0" t="n">
        <v>0</v>
      </c>
    </row>
    <row r="16361" customFormat="false" ht="12.75" hidden="false" customHeight="false" outlineLevel="0" collapsed="false">
      <c r="W16361" s="0" t="str">
        <f aca="false">Z16361&amp;"_"&amp;AA16361</f>
        <v>47091_830</v>
      </c>
      <c r="X16361" s="0" t="n">
        <v>2697008</v>
      </c>
      <c r="Y16361" s="0" t="n">
        <v>2002</v>
      </c>
      <c r="Z16361" s="0" t="n">
        <v>47091</v>
      </c>
      <c r="AA16361" s="0" t="n">
        <v>830</v>
      </c>
      <c r="AB16361" s="0" t="n">
        <v>830</v>
      </c>
      <c r="AC16361" s="0" t="n">
        <v>52155</v>
      </c>
      <c r="AD16361" s="0" t="n">
        <v>0</v>
      </c>
    </row>
    <row r="16362" customFormat="false" ht="12.75" hidden="false" customHeight="false" outlineLevel="0" collapsed="false">
      <c r="W16362" s="0" t="str">
        <f aca="false">Z16362&amp;"_"&amp;AA16362</f>
        <v>47091_840</v>
      </c>
      <c r="X16362" s="0" t="n">
        <v>2697009</v>
      </c>
      <c r="Y16362" s="0" t="n">
        <v>2002</v>
      </c>
      <c r="Z16362" s="0" t="n">
        <v>47091</v>
      </c>
      <c r="AA16362" s="0" t="n">
        <v>840</v>
      </c>
      <c r="AB16362" s="0" t="n">
        <v>840</v>
      </c>
      <c r="AC16362" s="0" t="n">
        <v>52156</v>
      </c>
      <c r="AD16362" s="0" t="n">
        <v>0</v>
      </c>
    </row>
    <row r="16363" customFormat="false" ht="12.75" hidden="false" customHeight="false" outlineLevel="0" collapsed="false">
      <c r="W16363" s="0" t="str">
        <f aca="false">Z16363&amp;"_"&amp;AA16363</f>
        <v>47091_850</v>
      </c>
      <c r="X16363" s="0" t="n">
        <v>2697010</v>
      </c>
      <c r="Y16363" s="0" t="n">
        <v>2002</v>
      </c>
      <c r="Z16363" s="0" t="n">
        <v>47091</v>
      </c>
      <c r="AA16363" s="0" t="n">
        <v>850</v>
      </c>
      <c r="AB16363" s="0" t="n">
        <v>850</v>
      </c>
      <c r="AC16363" s="0" t="n">
        <v>52157</v>
      </c>
      <c r="AD16363" s="0" t="n">
        <v>0</v>
      </c>
    </row>
    <row r="16364" customFormat="false" ht="12.75" hidden="false" customHeight="false" outlineLevel="0" collapsed="false">
      <c r="W16364" s="0" t="str">
        <f aca="false">Z16364&amp;"_"&amp;AA16364</f>
        <v>47091_860</v>
      </c>
      <c r="X16364" s="0" t="n">
        <v>2697011</v>
      </c>
      <c r="Y16364" s="0" t="n">
        <v>2002</v>
      </c>
      <c r="Z16364" s="0" t="n">
        <v>47091</v>
      </c>
      <c r="AA16364" s="0" t="n">
        <v>860</v>
      </c>
      <c r="AB16364" s="0" t="n">
        <v>860</v>
      </c>
      <c r="AC16364" s="0" t="n">
        <v>52158</v>
      </c>
      <c r="AD16364" s="0" t="n">
        <v>0</v>
      </c>
    </row>
    <row r="16365" customFormat="false" ht="12.75" hidden="false" customHeight="false" outlineLevel="0" collapsed="false">
      <c r="W16365" s="0" t="str">
        <f aca="false">Z16365&amp;"_"&amp;AA16365</f>
        <v>47091_870</v>
      </c>
      <c r="X16365" s="0" t="n">
        <v>2697012</v>
      </c>
      <c r="Y16365" s="0" t="n">
        <v>2002</v>
      </c>
      <c r="Z16365" s="0" t="n">
        <v>47091</v>
      </c>
      <c r="AA16365" s="0" t="n">
        <v>870</v>
      </c>
      <c r="AB16365" s="0" t="n">
        <v>870</v>
      </c>
      <c r="AC16365" s="0" t="n">
        <v>52159</v>
      </c>
      <c r="AD16365" s="0" t="n">
        <v>0</v>
      </c>
    </row>
    <row r="16366" customFormat="false" ht="12.75" hidden="false" customHeight="false" outlineLevel="0" collapsed="false">
      <c r="W16366" s="0" t="str">
        <f aca="false">Z16366&amp;"_"&amp;AA16366</f>
        <v>47091_897</v>
      </c>
      <c r="X16366" s="0" t="n">
        <v>2697013</v>
      </c>
      <c r="Y16366" s="0" t="n">
        <v>2002</v>
      </c>
      <c r="Z16366" s="0" t="n">
        <v>47091</v>
      </c>
      <c r="AA16366" s="0" t="n">
        <v>897</v>
      </c>
      <c r="AB16366" s="0" t="n">
        <v>897</v>
      </c>
      <c r="AC16366" s="0" t="n">
        <v>52160</v>
      </c>
      <c r="AD16366" s="0" t="n">
        <v>0</v>
      </c>
    </row>
    <row r="16367" customFormat="false" ht="12.75" hidden="false" customHeight="false" outlineLevel="0" collapsed="false">
      <c r="W16367" s="0" t="str">
        <f aca="false">Z16367&amp;"_"&amp;AA16367</f>
        <v>47091_898</v>
      </c>
      <c r="X16367" s="0" t="n">
        <v>2697014</v>
      </c>
      <c r="Y16367" s="0" t="n">
        <v>2002</v>
      </c>
      <c r="Z16367" s="0" t="n">
        <v>47091</v>
      </c>
      <c r="AA16367" s="0" t="n">
        <v>898</v>
      </c>
      <c r="AB16367" s="0" t="n">
        <v>898</v>
      </c>
      <c r="AC16367" s="0" t="n">
        <v>52161</v>
      </c>
      <c r="AD16367" s="0" t="n">
        <v>0</v>
      </c>
    </row>
    <row r="16368" customFormat="false" ht="12.75" hidden="false" customHeight="false" outlineLevel="0" collapsed="false">
      <c r="W16368" s="0" t="str">
        <f aca="false">Z16368&amp;"_"&amp;AA16368</f>
        <v>47091_899</v>
      </c>
      <c r="X16368" s="0" t="n">
        <v>2697015</v>
      </c>
      <c r="Y16368" s="0" t="n">
        <v>2002</v>
      </c>
      <c r="Z16368" s="0" t="n">
        <v>47091</v>
      </c>
      <c r="AA16368" s="0" t="n">
        <v>899</v>
      </c>
      <c r="AB16368" s="0" t="n">
        <v>899</v>
      </c>
      <c r="AC16368" s="0" t="n">
        <v>52162</v>
      </c>
      <c r="AD16368" s="0" t="n">
        <v>0</v>
      </c>
    </row>
    <row r="16369" customFormat="false" ht="12.75" hidden="false" customHeight="false" outlineLevel="0" collapsed="false">
      <c r="W16369" s="0" t="str">
        <f aca="false">Z16369&amp;"_"&amp;AA16369</f>
        <v>47091_2010</v>
      </c>
      <c r="X16369" s="0" t="n">
        <v>2697017</v>
      </c>
      <c r="Y16369" s="0" t="n">
        <v>2002</v>
      </c>
      <c r="Z16369" s="0" t="n">
        <v>47091</v>
      </c>
      <c r="AA16369" s="0" t="n">
        <v>2010</v>
      </c>
      <c r="AB16369" s="0" t="n">
        <v>2010</v>
      </c>
      <c r="AC16369" s="0" t="n">
        <v>50332</v>
      </c>
      <c r="AD16369" s="0" t="n">
        <v>22238</v>
      </c>
    </row>
    <row r="16370" customFormat="false" ht="12.75" hidden="false" customHeight="false" outlineLevel="0" collapsed="false">
      <c r="W16370" s="0" t="str">
        <f aca="false">Z16370&amp;"_"&amp;AA16370</f>
        <v>47091_2020</v>
      </c>
      <c r="X16370" s="0" t="n">
        <v>2697018</v>
      </c>
      <c r="Y16370" s="0" t="n">
        <v>2002</v>
      </c>
      <c r="Z16370" s="0" t="n">
        <v>47091</v>
      </c>
      <c r="AA16370" s="0" t="n">
        <v>2020</v>
      </c>
      <c r="AB16370" s="0" t="n">
        <v>2020</v>
      </c>
      <c r="AC16370" s="0" t="n">
        <v>50333</v>
      </c>
      <c r="AD16370" s="0" t="n">
        <v>0</v>
      </c>
    </row>
    <row r="16371" customFormat="false" ht="12.75" hidden="false" customHeight="false" outlineLevel="0" collapsed="false">
      <c r="W16371" s="0" t="str">
        <f aca="false">Z16371&amp;"_"&amp;AA16371</f>
        <v>47091_3098</v>
      </c>
      <c r="X16371" s="0" t="n">
        <v>2697021</v>
      </c>
      <c r="Y16371" s="0" t="n">
        <v>2002</v>
      </c>
      <c r="Z16371" s="0" t="n">
        <v>47091</v>
      </c>
      <c r="AA16371" s="0" t="n">
        <v>3098</v>
      </c>
      <c r="AB16371" s="0" t="n">
        <v>3098</v>
      </c>
      <c r="AC16371" s="0" t="n">
        <v>56084</v>
      </c>
      <c r="AD16371" s="0" t="n">
        <v>504660</v>
      </c>
    </row>
    <row r="16372" customFormat="false" ht="12.75" hidden="false" customHeight="false" outlineLevel="0" collapsed="false">
      <c r="W16372" s="0" t="str">
        <f aca="false">Z16372&amp;"_"&amp;AA16372</f>
        <v>47091_3210</v>
      </c>
      <c r="X16372" s="0" t="n">
        <v>2697022</v>
      </c>
      <c r="Y16372" s="0" t="n">
        <v>2002</v>
      </c>
      <c r="Z16372" s="0" t="n">
        <v>47091</v>
      </c>
      <c r="AA16372" s="0" t="n">
        <v>3210</v>
      </c>
      <c r="AB16372" s="0" t="n">
        <v>3210</v>
      </c>
      <c r="AC16372" s="0" t="n">
        <v>50337</v>
      </c>
      <c r="AD16372" s="0" t="n">
        <v>0</v>
      </c>
    </row>
    <row r="16373" customFormat="false" ht="12.75" hidden="false" customHeight="false" outlineLevel="0" collapsed="false">
      <c r="W16373" s="0" t="str">
        <f aca="false">Z16373&amp;"_"&amp;AA16373</f>
        <v>47091_3220</v>
      </c>
      <c r="X16373" s="0" t="n">
        <v>2697023</v>
      </c>
      <c r="Y16373" s="0" t="n">
        <v>2002</v>
      </c>
      <c r="Z16373" s="0" t="n">
        <v>47091</v>
      </c>
      <c r="AA16373" s="0" t="n">
        <v>3220</v>
      </c>
      <c r="AB16373" s="0" t="n">
        <v>3220</v>
      </c>
      <c r="AC16373" s="0" t="n">
        <v>50338</v>
      </c>
      <c r="AD16373" s="0" t="n">
        <v>0</v>
      </c>
    </row>
    <row r="16374" customFormat="false" ht="12.75" hidden="false" customHeight="false" outlineLevel="0" collapsed="false">
      <c r="W16374" s="0" t="str">
        <f aca="false">Z16374&amp;"_"&amp;AA16374</f>
        <v>47091_3230</v>
      </c>
      <c r="X16374" s="0" t="n">
        <v>2697024</v>
      </c>
      <c r="Y16374" s="0" t="n">
        <v>2002</v>
      </c>
      <c r="Z16374" s="0" t="n">
        <v>47091</v>
      </c>
      <c r="AA16374" s="0" t="n">
        <v>3230</v>
      </c>
      <c r="AB16374" s="0" t="n">
        <v>3230</v>
      </c>
      <c r="AC16374" s="0" t="n">
        <v>50339</v>
      </c>
      <c r="AD16374" s="0" t="n">
        <v>0</v>
      </c>
    </row>
    <row r="16375" customFormat="false" ht="12.75" hidden="false" customHeight="false" outlineLevel="0" collapsed="false">
      <c r="W16375" s="0" t="str">
        <f aca="false">Z16375&amp;"_"&amp;AA16375</f>
        <v>47091_3299</v>
      </c>
      <c r="X16375" s="0" t="n">
        <v>2697025</v>
      </c>
      <c r="Y16375" s="0" t="n">
        <v>2002</v>
      </c>
      <c r="Z16375" s="0" t="n">
        <v>47091</v>
      </c>
      <c r="AA16375" s="0" t="n">
        <v>3299</v>
      </c>
      <c r="AB16375" s="0" t="n">
        <v>3299</v>
      </c>
      <c r="AC16375" s="0" t="n">
        <v>50340</v>
      </c>
      <c r="AD16375" s="0" t="n">
        <v>0</v>
      </c>
    </row>
    <row r="16376" customFormat="false" ht="12.75" hidden="false" customHeight="false" outlineLevel="0" collapsed="false">
      <c r="W16376" s="0" t="str">
        <f aca="false">Z16376&amp;"_"&amp;AA16376</f>
        <v>47091_3410</v>
      </c>
      <c r="X16376" s="0" t="n">
        <v>2697026</v>
      </c>
      <c r="Y16376" s="0" t="n">
        <v>2002</v>
      </c>
      <c r="Z16376" s="0" t="n">
        <v>47091</v>
      </c>
      <c r="AA16376" s="0" t="n">
        <v>3410</v>
      </c>
      <c r="AB16376" s="0" t="n">
        <v>3410</v>
      </c>
      <c r="AC16376" s="0" t="n">
        <v>50341</v>
      </c>
      <c r="AD16376" s="0" t="n">
        <v>0</v>
      </c>
    </row>
    <row r="16377" customFormat="false" ht="12.75" hidden="false" customHeight="false" outlineLevel="0" collapsed="false">
      <c r="W16377" s="0" t="str">
        <f aca="false">Z16377&amp;"_"&amp;AA16377</f>
        <v>47091_3420</v>
      </c>
      <c r="X16377" s="0" t="n">
        <v>2697027</v>
      </c>
      <c r="Y16377" s="0" t="n">
        <v>2002</v>
      </c>
      <c r="Z16377" s="0" t="n">
        <v>47091</v>
      </c>
      <c r="AA16377" s="0" t="n">
        <v>3420</v>
      </c>
      <c r="AB16377" s="0" t="n">
        <v>3420.1</v>
      </c>
      <c r="AC16377" s="0" t="n">
        <v>52166</v>
      </c>
      <c r="AD16377" s="0" t="n">
        <v>0</v>
      </c>
    </row>
    <row r="16378" customFormat="false" ht="12.75" hidden="false" customHeight="false" outlineLevel="0" collapsed="false">
      <c r="W16378" s="0" t="str">
        <f aca="false">Z16378&amp;"_"&amp;AA16378</f>
        <v>47091_3499</v>
      </c>
      <c r="X16378" s="0" t="n">
        <v>2697028</v>
      </c>
      <c r="Y16378" s="0" t="n">
        <v>2002</v>
      </c>
      <c r="Z16378" s="0" t="n">
        <v>47091</v>
      </c>
      <c r="AA16378" s="0" t="n">
        <v>3499</v>
      </c>
      <c r="AB16378" s="0" t="n">
        <v>3499</v>
      </c>
      <c r="AC16378" s="0" t="n">
        <v>50343</v>
      </c>
      <c r="AD16378" s="0" t="n">
        <v>0</v>
      </c>
    </row>
    <row r="16379" customFormat="false" ht="12.75" hidden="false" customHeight="false" outlineLevel="0" collapsed="false">
      <c r="W16379" s="0" t="str">
        <f aca="false">Z16379&amp;"_"&amp;AA16379</f>
        <v>47091_5010</v>
      </c>
      <c r="X16379" s="0" t="n">
        <v>2697030</v>
      </c>
      <c r="Y16379" s="0" t="n">
        <v>2002</v>
      </c>
      <c r="Z16379" s="0" t="n">
        <v>47091</v>
      </c>
      <c r="AA16379" s="0" t="n">
        <v>5010</v>
      </c>
      <c r="AB16379" s="0" t="n">
        <v>5010</v>
      </c>
      <c r="AC16379" s="0" t="n">
        <v>50345</v>
      </c>
      <c r="AD16379" s="0" t="n">
        <v>-45789</v>
      </c>
    </row>
    <row r="16380" customFormat="false" ht="12.75" hidden="false" customHeight="false" outlineLevel="0" collapsed="false">
      <c r="W16380" s="0" t="str">
        <f aca="false">Z16380&amp;"_"&amp;AA16380</f>
        <v>47091_5020</v>
      </c>
      <c r="X16380" s="0" t="n">
        <v>2697031</v>
      </c>
      <c r="Y16380" s="0" t="n">
        <v>2002</v>
      </c>
      <c r="Z16380" s="0" t="n">
        <v>47091</v>
      </c>
      <c r="AA16380" s="0" t="n">
        <v>5020</v>
      </c>
      <c r="AB16380" s="0" t="n">
        <v>5020</v>
      </c>
      <c r="AC16380" s="0" t="n">
        <v>50346</v>
      </c>
      <c r="AD16380" s="0" t="n">
        <v>188361</v>
      </c>
    </row>
    <row r="16381" customFormat="false" ht="12.75" hidden="false" customHeight="false" outlineLevel="0" collapsed="false">
      <c r="W16381" s="0" t="str">
        <f aca="false">Z16381&amp;"_"&amp;AA16381</f>
        <v>47091_5040</v>
      </c>
      <c r="X16381" s="0" t="n">
        <v>2697032</v>
      </c>
      <c r="Y16381" s="0" t="n">
        <v>2002</v>
      </c>
      <c r="Z16381" s="0" t="n">
        <v>47091</v>
      </c>
      <c r="AA16381" s="0" t="n">
        <v>5040</v>
      </c>
      <c r="AB16381" s="0" t="n">
        <v>5040</v>
      </c>
      <c r="AC16381" s="0" t="n">
        <v>50347</v>
      </c>
      <c r="AD16381" s="0" t="n">
        <v>504660</v>
      </c>
    </row>
    <row r="16382" customFormat="false" ht="12.75" hidden="false" customHeight="false" outlineLevel="0" collapsed="false">
      <c r="W16382" s="0" t="str">
        <f aca="false">Z16382&amp;"_"&amp;AA16382</f>
        <v>47091_5050</v>
      </c>
      <c r="X16382" s="0" t="n">
        <v>2697033</v>
      </c>
      <c r="Y16382" s="0" t="n">
        <v>2002</v>
      </c>
      <c r="Z16382" s="0" t="n">
        <v>47091</v>
      </c>
      <c r="AA16382" s="0" t="n">
        <v>5050</v>
      </c>
      <c r="AB16382" s="0" t="n">
        <v>5050</v>
      </c>
      <c r="AC16382" s="0" t="n">
        <v>52042</v>
      </c>
      <c r="AD16382" s="0" t="n">
        <v>0</v>
      </c>
    </row>
    <row r="16383" customFormat="false" ht="12.75" hidden="false" customHeight="false" outlineLevel="0" collapsed="false">
      <c r="W16383" s="0" t="str">
        <f aca="false">Z16383&amp;"_"&amp;AA16383</f>
        <v>47091_5060</v>
      </c>
      <c r="X16383" s="0" t="n">
        <v>2697034</v>
      </c>
      <c r="Y16383" s="0" t="n">
        <v>2002</v>
      </c>
      <c r="Z16383" s="0" t="n">
        <v>47091</v>
      </c>
      <c r="AA16383" s="0" t="n">
        <v>5060</v>
      </c>
      <c r="AB16383" s="0" t="n">
        <v>5060</v>
      </c>
      <c r="AC16383" s="0" t="n">
        <v>52043</v>
      </c>
      <c r="AD16383" s="0" t="n">
        <v>0</v>
      </c>
    </row>
    <row r="16384" customFormat="false" ht="12.75" hidden="false" customHeight="false" outlineLevel="0" collapsed="false">
      <c r="W16384" s="0" t="str">
        <f aca="false">Z16384&amp;"_"&amp;AA16384</f>
        <v>47091_5090</v>
      </c>
      <c r="X16384" s="0" t="n">
        <v>2697035</v>
      </c>
      <c r="Y16384" s="0" t="n">
        <v>2002</v>
      </c>
      <c r="Z16384" s="0" t="n">
        <v>47091</v>
      </c>
      <c r="AA16384" s="0" t="n">
        <v>5090</v>
      </c>
      <c r="AB16384" s="0" t="n">
        <v>5090</v>
      </c>
      <c r="AC16384" s="0" t="n">
        <v>50348</v>
      </c>
      <c r="AD16384" s="0" t="n">
        <v>-362088</v>
      </c>
    </row>
    <row r="16385" customFormat="false" ht="12.75" hidden="false" customHeight="false" outlineLevel="0" collapsed="false">
      <c r="W16385" s="0" t="str">
        <f aca="false">Z16385&amp;"_"&amp;AA16385</f>
        <v>47091_5200</v>
      </c>
      <c r="X16385" s="0" t="n">
        <v>2697036</v>
      </c>
      <c r="Y16385" s="0" t="n">
        <v>2002</v>
      </c>
      <c r="Z16385" s="0" t="n">
        <v>47091</v>
      </c>
      <c r="AA16385" s="0" t="n">
        <v>5200</v>
      </c>
      <c r="AB16385" s="0" t="n">
        <v>5200</v>
      </c>
      <c r="AC16385" s="0" t="n">
        <v>50349</v>
      </c>
      <c r="AD16385" s="0" t="n">
        <v>-362088</v>
      </c>
    </row>
    <row r="16386" customFormat="false" ht="12.75" hidden="false" customHeight="false" outlineLevel="0" collapsed="false">
      <c r="W16386" s="0" t="str">
        <f aca="false">Z16386&amp;"_"&amp;AA16386</f>
        <v>47091_5400</v>
      </c>
      <c r="X16386" s="0" t="n">
        <v>2697041</v>
      </c>
      <c r="Y16386" s="0" t="n">
        <v>2002</v>
      </c>
      <c r="Z16386" s="0" t="n">
        <v>47091</v>
      </c>
      <c r="AA16386" s="0" t="n">
        <v>5400</v>
      </c>
      <c r="AB16386" s="0" t="n">
        <v>5499</v>
      </c>
      <c r="AC16386" s="0" t="n">
        <v>52163</v>
      </c>
      <c r="AD16386" s="0" t="n">
        <v>0</v>
      </c>
    </row>
    <row r="16387" customFormat="false" ht="12.75" hidden="false" customHeight="false" outlineLevel="0" collapsed="false">
      <c r="W16387" s="0" t="str">
        <f aca="false">Z16387&amp;"_"&amp;AA16387</f>
        <v>47091_5410</v>
      </c>
      <c r="X16387" s="0" t="n">
        <v>2697037</v>
      </c>
      <c r="Y16387" s="0" t="n">
        <v>2002</v>
      </c>
      <c r="Z16387" s="0" t="n">
        <v>47091</v>
      </c>
      <c r="AA16387" s="0" t="n">
        <v>5410</v>
      </c>
      <c r="AB16387" s="0" t="n">
        <v>5410</v>
      </c>
      <c r="AC16387" s="0" t="n">
        <v>50351</v>
      </c>
      <c r="AD16387" s="0" t="n">
        <v>0</v>
      </c>
    </row>
    <row r="16388" customFormat="false" ht="12.75" hidden="false" customHeight="false" outlineLevel="0" collapsed="false">
      <c r="W16388" s="0" t="str">
        <f aca="false">Z16388&amp;"_"&amp;AA16388</f>
        <v>47091_5420</v>
      </c>
      <c r="X16388" s="0" t="n">
        <v>2697038</v>
      </c>
      <c r="Y16388" s="0" t="n">
        <v>2002</v>
      </c>
      <c r="Z16388" s="0" t="n">
        <v>47091</v>
      </c>
      <c r="AA16388" s="0" t="n">
        <v>5420</v>
      </c>
      <c r="AB16388" s="0" t="n">
        <v>5420</v>
      </c>
      <c r="AC16388" s="0" t="n">
        <v>50352</v>
      </c>
      <c r="AD16388" s="0" t="n">
        <v>0</v>
      </c>
    </row>
    <row r="16389" customFormat="false" ht="12.75" hidden="false" customHeight="false" outlineLevel="0" collapsed="false">
      <c r="W16389" s="0" t="str">
        <f aca="false">Z16389&amp;"_"&amp;AA16389</f>
        <v>47091_5430</v>
      </c>
      <c r="X16389" s="0" t="n">
        <v>2697039</v>
      </c>
      <c r="Y16389" s="0" t="n">
        <v>2002</v>
      </c>
      <c r="Z16389" s="0" t="n">
        <v>47091</v>
      </c>
      <c r="AA16389" s="0" t="n">
        <v>5430</v>
      </c>
      <c r="AB16389" s="0" t="n">
        <v>5430</v>
      </c>
      <c r="AC16389" s="0" t="n">
        <v>50353</v>
      </c>
      <c r="AD16389" s="0" t="n">
        <v>0</v>
      </c>
    </row>
    <row r="16390" customFormat="false" ht="12.75" hidden="false" customHeight="false" outlineLevel="0" collapsed="false">
      <c r="W16390" s="0" t="str">
        <f aca="false">Z16390&amp;"_"&amp;AA16390</f>
        <v>47091_5498</v>
      </c>
      <c r="X16390" s="0" t="n">
        <v>2697040</v>
      </c>
      <c r="Y16390" s="0" t="n">
        <v>2002</v>
      </c>
      <c r="Z16390" s="0" t="n">
        <v>47091</v>
      </c>
      <c r="AA16390" s="0" t="n">
        <v>5498</v>
      </c>
      <c r="AB16390" s="0" t="n">
        <v>5498</v>
      </c>
      <c r="AC16390" s="0" t="n">
        <v>50354</v>
      </c>
      <c r="AD16390" s="0" t="n">
        <v>0</v>
      </c>
    </row>
    <row r="16391" customFormat="false" ht="12.75" hidden="false" customHeight="false" outlineLevel="0" collapsed="false">
      <c r="W16391" s="0" t="str">
        <f aca="false">Z16391&amp;"_"&amp;AA16391</f>
        <v>47091_6010</v>
      </c>
      <c r="X16391" s="0" t="n">
        <v>2697043</v>
      </c>
      <c r="Y16391" s="0" t="n">
        <v>2002</v>
      </c>
      <c r="Z16391" s="0" t="n">
        <v>47091</v>
      </c>
      <c r="AA16391" s="0" t="n">
        <v>6010</v>
      </c>
      <c r="AB16391" s="0" t="n">
        <v>6010.1</v>
      </c>
      <c r="AC16391" s="0" t="n">
        <v>56085</v>
      </c>
      <c r="AD16391" s="0" t="n">
        <v>0</v>
      </c>
    </row>
    <row r="16392" customFormat="false" ht="12.75" hidden="false" customHeight="false" outlineLevel="0" collapsed="false">
      <c r="W16392" s="0" t="str">
        <f aca="false">Z16392&amp;"_"&amp;AA16392</f>
        <v>47091_9910</v>
      </c>
      <c r="X16392" s="0" t="n">
        <v>2697016</v>
      </c>
      <c r="Y16392" s="0" t="n">
        <v>2002</v>
      </c>
      <c r="Z16392" s="0" t="n">
        <v>47091</v>
      </c>
      <c r="AA16392" s="0" t="n">
        <v>9910</v>
      </c>
      <c r="AB16392" s="0" t="n">
        <v>1001</v>
      </c>
      <c r="AC16392" s="0" t="n">
        <v>50331</v>
      </c>
      <c r="AD16392" s="0" t="n">
        <v>166123</v>
      </c>
    </row>
    <row r="16393" customFormat="false" ht="12.75" hidden="false" customHeight="false" outlineLevel="0" collapsed="false">
      <c r="W16393" s="0" t="str">
        <f aca="false">Z16393&amp;"_"&amp;AA16393</f>
        <v>47091_9920</v>
      </c>
      <c r="X16393" s="0" t="n">
        <v>2697019</v>
      </c>
      <c r="Y16393" s="0" t="n">
        <v>2002</v>
      </c>
      <c r="Z16393" s="0" t="n">
        <v>47091</v>
      </c>
      <c r="AA16393" s="0" t="n">
        <v>9920</v>
      </c>
      <c r="AB16393" s="0" t="n">
        <v>2501</v>
      </c>
      <c r="AC16393" s="0" t="n">
        <v>50334</v>
      </c>
      <c r="AD16393" s="0" t="n">
        <v>22238</v>
      </c>
    </row>
    <row r="16394" customFormat="false" ht="12.75" hidden="false" customHeight="false" outlineLevel="0" collapsed="false">
      <c r="W16394" s="0" t="str">
        <f aca="false">Z16394&amp;"_"&amp;AA16394</f>
        <v>47091_9930</v>
      </c>
      <c r="X16394" s="0" t="n">
        <v>2697020</v>
      </c>
      <c r="Y16394" s="0" t="n">
        <v>2002</v>
      </c>
      <c r="Z16394" s="0" t="n">
        <v>47091</v>
      </c>
      <c r="AA16394" s="0" t="n">
        <v>9930</v>
      </c>
      <c r="AB16394" s="0" t="n">
        <v>2506</v>
      </c>
      <c r="AC16394" s="0" t="n">
        <v>50335</v>
      </c>
      <c r="AD16394" s="0" t="n">
        <v>188361</v>
      </c>
    </row>
    <row r="16395" customFormat="false" ht="12.75" hidden="false" customHeight="false" outlineLevel="0" collapsed="false">
      <c r="W16395" s="0" t="str">
        <f aca="false">Z16395&amp;"_"&amp;AA16395</f>
        <v>47091_9940</v>
      </c>
      <c r="X16395" s="0" t="n">
        <v>2697029</v>
      </c>
      <c r="Y16395" s="0" t="n">
        <v>2002</v>
      </c>
      <c r="Z16395" s="0" t="n">
        <v>47091</v>
      </c>
      <c r="AA16395" s="0" t="n">
        <v>9940</v>
      </c>
      <c r="AB16395" s="0" t="n">
        <v>4001</v>
      </c>
      <c r="AC16395" s="0" t="n">
        <v>50344</v>
      </c>
      <c r="AD16395" s="0" t="n">
        <v>504660</v>
      </c>
    </row>
    <row r="16396" customFormat="false" ht="12.75" hidden="false" customHeight="false" outlineLevel="0" collapsed="false">
      <c r="W16396" s="0" t="str">
        <f aca="false">Z16396&amp;"_"&amp;AA16396</f>
        <v>47091_9950</v>
      </c>
      <c r="X16396" s="0" t="n">
        <v>2697042</v>
      </c>
      <c r="Y16396" s="0" t="n">
        <v>2002</v>
      </c>
      <c r="Z16396" s="0" t="n">
        <v>47091</v>
      </c>
      <c r="AA16396" s="0" t="n">
        <v>9950</v>
      </c>
      <c r="AB16396" s="0" t="n">
        <v>5501</v>
      </c>
      <c r="AC16396" s="0" t="n">
        <v>50355</v>
      </c>
      <c r="AD16396" s="0" t="n">
        <v>-362088</v>
      </c>
    </row>
    <row r="16397" customFormat="false" ht="12.75" hidden="false" customHeight="false" outlineLevel="0" collapsed="false">
      <c r="W16397" s="0" t="str">
        <f aca="false">Z16397&amp;"_"&amp;AA16397</f>
        <v>47096_205</v>
      </c>
      <c r="X16397" s="0" t="n">
        <v>2697044</v>
      </c>
      <c r="Y16397" s="0" t="n">
        <v>2002</v>
      </c>
      <c r="Z16397" s="0" t="n">
        <v>47096</v>
      </c>
      <c r="AA16397" s="0" t="n">
        <v>205</v>
      </c>
      <c r="AB16397" s="0" t="n">
        <v>205</v>
      </c>
      <c r="AC16397" s="0" t="n">
        <v>50305</v>
      </c>
      <c r="AD16397" s="0" t="n">
        <v>0</v>
      </c>
    </row>
    <row r="16398" customFormat="false" ht="12.75" hidden="false" customHeight="false" outlineLevel="0" collapsed="false">
      <c r="W16398" s="0" t="str">
        <f aca="false">Z16398&amp;"_"&amp;AA16398</f>
        <v>47096_210</v>
      </c>
      <c r="X16398" s="0" t="n">
        <v>2697045</v>
      </c>
      <c r="Y16398" s="0" t="n">
        <v>2002</v>
      </c>
      <c r="Z16398" s="0" t="n">
        <v>47096</v>
      </c>
      <c r="AA16398" s="0" t="n">
        <v>210</v>
      </c>
      <c r="AB16398" s="0" t="n">
        <v>210</v>
      </c>
      <c r="AC16398" s="0" t="n">
        <v>50306</v>
      </c>
      <c r="AD16398" s="0" t="n">
        <v>0</v>
      </c>
    </row>
    <row r="16399" customFormat="false" ht="12.75" hidden="false" customHeight="false" outlineLevel="0" collapsed="false">
      <c r="W16399" s="0" t="str">
        <f aca="false">Z16399&amp;"_"&amp;AA16399</f>
        <v>47096_215</v>
      </c>
      <c r="X16399" s="0" t="n">
        <v>2697046</v>
      </c>
      <c r="Y16399" s="0" t="n">
        <v>2002</v>
      </c>
      <c r="Z16399" s="0" t="n">
        <v>47096</v>
      </c>
      <c r="AA16399" s="0" t="n">
        <v>215</v>
      </c>
      <c r="AB16399" s="0" t="n">
        <v>215</v>
      </c>
      <c r="AC16399" s="0" t="n">
        <v>50307</v>
      </c>
      <c r="AD16399" s="0" t="n">
        <v>0</v>
      </c>
    </row>
    <row r="16400" customFormat="false" ht="12.75" hidden="false" customHeight="false" outlineLevel="0" collapsed="false">
      <c r="W16400" s="0" t="str">
        <f aca="false">Z16400&amp;"_"&amp;AA16400</f>
        <v>47096_220</v>
      </c>
      <c r="X16400" s="0" t="n">
        <v>2697047</v>
      </c>
      <c r="Y16400" s="0" t="n">
        <v>2002</v>
      </c>
      <c r="Z16400" s="0" t="n">
        <v>47096</v>
      </c>
      <c r="AA16400" s="0" t="n">
        <v>220</v>
      </c>
      <c r="AB16400" s="0" t="n">
        <v>220</v>
      </c>
      <c r="AC16400" s="0" t="n">
        <v>50308</v>
      </c>
      <c r="AD16400" s="0" t="n">
        <v>0</v>
      </c>
    </row>
    <row r="16401" customFormat="false" ht="12.75" hidden="false" customHeight="false" outlineLevel="0" collapsed="false">
      <c r="W16401" s="0" t="str">
        <f aca="false">Z16401&amp;"_"&amp;AA16401</f>
        <v>47096_225</v>
      </c>
      <c r="X16401" s="0" t="n">
        <v>2697048</v>
      </c>
      <c r="Y16401" s="0" t="n">
        <v>2002</v>
      </c>
      <c r="Z16401" s="0" t="n">
        <v>47096</v>
      </c>
      <c r="AA16401" s="0" t="n">
        <v>225</v>
      </c>
      <c r="AB16401" s="0" t="n">
        <v>225</v>
      </c>
      <c r="AC16401" s="0" t="n">
        <v>50309</v>
      </c>
      <c r="AD16401" s="0" t="n">
        <v>0</v>
      </c>
    </row>
    <row r="16402" customFormat="false" ht="12.75" hidden="false" customHeight="false" outlineLevel="0" collapsed="false">
      <c r="W16402" s="0" t="str">
        <f aca="false">Z16402&amp;"_"&amp;AA16402</f>
        <v>47096_230</v>
      </c>
      <c r="X16402" s="0" t="n">
        <v>2697049</v>
      </c>
      <c r="Y16402" s="0" t="n">
        <v>2002</v>
      </c>
      <c r="Z16402" s="0" t="n">
        <v>47096</v>
      </c>
      <c r="AA16402" s="0" t="n">
        <v>230</v>
      </c>
      <c r="AB16402" s="0" t="n">
        <v>230</v>
      </c>
      <c r="AC16402" s="0" t="n">
        <v>50310</v>
      </c>
      <c r="AD16402" s="0" t="n">
        <v>0</v>
      </c>
    </row>
    <row r="16403" customFormat="false" ht="12.75" hidden="false" customHeight="false" outlineLevel="0" collapsed="false">
      <c r="W16403" s="0" t="str">
        <f aca="false">Z16403&amp;"_"&amp;AA16403</f>
        <v>47096_235</v>
      </c>
      <c r="X16403" s="0" t="n">
        <v>2697050</v>
      </c>
      <c r="Y16403" s="0" t="n">
        <v>2002</v>
      </c>
      <c r="Z16403" s="0" t="n">
        <v>47096</v>
      </c>
      <c r="AA16403" s="0" t="n">
        <v>235</v>
      </c>
      <c r="AB16403" s="0" t="n">
        <v>235</v>
      </c>
      <c r="AC16403" s="0" t="n">
        <v>50311</v>
      </c>
      <c r="AD16403" s="0" t="n">
        <v>0</v>
      </c>
    </row>
    <row r="16404" customFormat="false" ht="12.75" hidden="false" customHeight="false" outlineLevel="0" collapsed="false">
      <c r="W16404" s="0" t="str">
        <f aca="false">Z16404&amp;"_"&amp;AA16404</f>
        <v>47096_240</v>
      </c>
      <c r="X16404" s="0" t="n">
        <v>2697051</v>
      </c>
      <c r="Y16404" s="0" t="n">
        <v>2002</v>
      </c>
      <c r="Z16404" s="0" t="n">
        <v>47096</v>
      </c>
      <c r="AA16404" s="0" t="n">
        <v>240</v>
      </c>
      <c r="AB16404" s="0" t="n">
        <v>240</v>
      </c>
      <c r="AC16404" s="0" t="n">
        <v>50312</v>
      </c>
      <c r="AD16404" s="0" t="n">
        <v>0</v>
      </c>
    </row>
    <row r="16405" customFormat="false" ht="12.75" hidden="false" customHeight="false" outlineLevel="0" collapsed="false">
      <c r="W16405" s="0" t="str">
        <f aca="false">Z16405&amp;"_"&amp;AA16405</f>
        <v>47096_245</v>
      </c>
      <c r="X16405" s="0" t="n">
        <v>2697052</v>
      </c>
      <c r="Y16405" s="0" t="n">
        <v>2002</v>
      </c>
      <c r="Z16405" s="0" t="n">
        <v>47096</v>
      </c>
      <c r="AA16405" s="0" t="n">
        <v>245</v>
      </c>
      <c r="AB16405" s="0" t="n">
        <v>245</v>
      </c>
      <c r="AC16405" s="0" t="n">
        <v>50313</v>
      </c>
      <c r="AD16405" s="0" t="n">
        <v>600000</v>
      </c>
    </row>
    <row r="16406" customFormat="false" ht="12.75" hidden="false" customHeight="false" outlineLevel="0" collapsed="false">
      <c r="W16406" s="0" t="str">
        <f aca="false">Z16406&amp;"_"&amp;AA16406</f>
        <v>47096_250</v>
      </c>
      <c r="X16406" s="0" t="n">
        <v>2697053</v>
      </c>
      <c r="Y16406" s="0" t="n">
        <v>2002</v>
      </c>
      <c r="Z16406" s="0" t="n">
        <v>47096</v>
      </c>
      <c r="AA16406" s="0" t="n">
        <v>250</v>
      </c>
      <c r="AB16406" s="0" t="n">
        <v>250</v>
      </c>
      <c r="AC16406" s="0" t="n">
        <v>50314</v>
      </c>
      <c r="AD16406" s="0" t="n">
        <v>0</v>
      </c>
    </row>
    <row r="16407" customFormat="false" ht="12.75" hidden="false" customHeight="false" outlineLevel="0" collapsed="false">
      <c r="W16407" s="0" t="str">
        <f aca="false">Z16407&amp;"_"&amp;AA16407</f>
        <v>47096_255</v>
      </c>
      <c r="X16407" s="0" t="n">
        <v>2697054</v>
      </c>
      <c r="Y16407" s="0" t="n">
        <v>2002</v>
      </c>
      <c r="Z16407" s="0" t="n">
        <v>47096</v>
      </c>
      <c r="AA16407" s="0" t="n">
        <v>255</v>
      </c>
      <c r="AB16407" s="0" t="n">
        <v>255</v>
      </c>
      <c r="AC16407" s="0" t="n">
        <v>56083</v>
      </c>
      <c r="AD16407" s="0" t="n">
        <v>0</v>
      </c>
    </row>
    <row r="16408" customFormat="false" ht="12.75" hidden="false" customHeight="false" outlineLevel="0" collapsed="false">
      <c r="W16408" s="0" t="str">
        <f aca="false">Z16408&amp;"_"&amp;AA16408</f>
        <v>47096_298</v>
      </c>
      <c r="X16408" s="0" t="n">
        <v>2697055</v>
      </c>
      <c r="Y16408" s="0" t="n">
        <v>2002</v>
      </c>
      <c r="Z16408" s="0" t="n">
        <v>47096</v>
      </c>
      <c r="AA16408" s="0" t="n">
        <v>298</v>
      </c>
      <c r="AB16408" s="0" t="n">
        <v>298</v>
      </c>
      <c r="AC16408" s="0" t="n">
        <v>50315</v>
      </c>
      <c r="AD16408" s="0" t="n">
        <v>0</v>
      </c>
    </row>
    <row r="16409" customFormat="false" ht="12.75" hidden="false" customHeight="false" outlineLevel="0" collapsed="false">
      <c r="W16409" s="0" t="str">
        <f aca="false">Z16409&amp;"_"&amp;AA16409</f>
        <v>47096_299</v>
      </c>
      <c r="X16409" s="0" t="n">
        <v>2697056</v>
      </c>
      <c r="Y16409" s="0" t="n">
        <v>2002</v>
      </c>
      <c r="Z16409" s="0" t="n">
        <v>47096</v>
      </c>
      <c r="AA16409" s="0" t="n">
        <v>299</v>
      </c>
      <c r="AB16409" s="0" t="n">
        <v>299</v>
      </c>
      <c r="AC16409" s="0" t="n">
        <v>50316</v>
      </c>
      <c r="AD16409" s="0" t="n">
        <v>600000</v>
      </c>
    </row>
    <row r="16410" customFormat="false" ht="12.75" hidden="false" customHeight="false" outlineLevel="0" collapsed="false">
      <c r="W16410" s="0" t="str">
        <f aca="false">Z16410&amp;"_"&amp;AA16410</f>
        <v>47096_410</v>
      </c>
      <c r="X16410" s="0" t="n">
        <v>2697057</v>
      </c>
      <c r="Y16410" s="0" t="n">
        <v>2002</v>
      </c>
      <c r="Z16410" s="0" t="n">
        <v>47096</v>
      </c>
      <c r="AA16410" s="0" t="n">
        <v>410</v>
      </c>
      <c r="AB16410" s="0" t="n">
        <v>410</v>
      </c>
      <c r="AC16410" s="0" t="n">
        <v>50317</v>
      </c>
      <c r="AD16410" s="0" t="n">
        <v>228472</v>
      </c>
    </row>
    <row r="16411" customFormat="false" ht="12.75" hidden="false" customHeight="false" outlineLevel="0" collapsed="false">
      <c r="W16411" s="0" t="str">
        <f aca="false">Z16411&amp;"_"&amp;AA16411</f>
        <v>47096_420</v>
      </c>
      <c r="X16411" s="0" t="n">
        <v>2697058</v>
      </c>
      <c r="Y16411" s="0" t="n">
        <v>2002</v>
      </c>
      <c r="Z16411" s="0" t="n">
        <v>47096</v>
      </c>
      <c r="AA16411" s="0" t="n">
        <v>420</v>
      </c>
      <c r="AB16411" s="0" t="n">
        <v>420</v>
      </c>
      <c r="AC16411" s="0" t="n">
        <v>50318</v>
      </c>
      <c r="AD16411" s="0" t="n">
        <v>0</v>
      </c>
    </row>
    <row r="16412" customFormat="false" ht="12.75" hidden="false" customHeight="false" outlineLevel="0" collapsed="false">
      <c r="W16412" s="0" t="str">
        <f aca="false">Z16412&amp;"_"&amp;AA16412</f>
        <v>47096_499</v>
      </c>
      <c r="X16412" s="0" t="n">
        <v>2697059</v>
      </c>
      <c r="Y16412" s="0" t="n">
        <v>2002</v>
      </c>
      <c r="Z16412" s="0" t="n">
        <v>47096</v>
      </c>
      <c r="AA16412" s="0" t="n">
        <v>499</v>
      </c>
      <c r="AB16412" s="0" t="n">
        <v>499</v>
      </c>
      <c r="AC16412" s="0" t="n">
        <v>50319</v>
      </c>
      <c r="AD16412" s="0" t="n">
        <v>228472</v>
      </c>
    </row>
    <row r="16413" customFormat="false" ht="12.75" hidden="false" customHeight="false" outlineLevel="0" collapsed="false">
      <c r="W16413" s="0" t="str">
        <f aca="false">Z16413&amp;"_"&amp;AA16413</f>
        <v>47096_699</v>
      </c>
      <c r="X16413" s="0" t="n">
        <v>2697060</v>
      </c>
      <c r="Y16413" s="0" t="n">
        <v>2002</v>
      </c>
      <c r="Z16413" s="0" t="n">
        <v>47096</v>
      </c>
      <c r="AA16413" s="0" t="n">
        <v>699</v>
      </c>
      <c r="AB16413" s="0" t="n">
        <v>699</v>
      </c>
      <c r="AC16413" s="0" t="n">
        <v>50320</v>
      </c>
      <c r="AD16413" s="0" t="n">
        <v>0</v>
      </c>
    </row>
    <row r="16414" customFormat="false" ht="12.75" hidden="false" customHeight="false" outlineLevel="0" collapsed="false">
      <c r="W16414" s="0" t="str">
        <f aca="false">Z16414&amp;"_"&amp;AA16414</f>
        <v>47096_810</v>
      </c>
      <c r="X16414" s="0" t="n">
        <v>2697061</v>
      </c>
      <c r="Y16414" s="0" t="n">
        <v>2002</v>
      </c>
      <c r="Z16414" s="0" t="n">
        <v>47096</v>
      </c>
      <c r="AA16414" s="0" t="n">
        <v>810</v>
      </c>
      <c r="AB16414" s="0" t="n">
        <v>810</v>
      </c>
      <c r="AC16414" s="0" t="n">
        <v>52153</v>
      </c>
      <c r="AD16414" s="0" t="n">
        <v>0</v>
      </c>
    </row>
    <row r="16415" customFormat="false" ht="12.75" hidden="false" customHeight="false" outlineLevel="0" collapsed="false">
      <c r="W16415" s="0" t="str">
        <f aca="false">Z16415&amp;"_"&amp;AA16415</f>
        <v>47096_820</v>
      </c>
      <c r="X16415" s="0" t="n">
        <v>2697062</v>
      </c>
      <c r="Y16415" s="0" t="n">
        <v>2002</v>
      </c>
      <c r="Z16415" s="0" t="n">
        <v>47096</v>
      </c>
      <c r="AA16415" s="0" t="n">
        <v>820</v>
      </c>
      <c r="AB16415" s="0" t="n">
        <v>820</v>
      </c>
      <c r="AC16415" s="0" t="n">
        <v>52154</v>
      </c>
      <c r="AD16415" s="0" t="n">
        <v>0</v>
      </c>
    </row>
    <row r="16416" customFormat="false" ht="12.75" hidden="false" customHeight="false" outlineLevel="0" collapsed="false">
      <c r="W16416" s="0" t="str">
        <f aca="false">Z16416&amp;"_"&amp;AA16416</f>
        <v>47096_830</v>
      </c>
      <c r="X16416" s="0" t="n">
        <v>2697063</v>
      </c>
      <c r="Y16416" s="0" t="n">
        <v>2002</v>
      </c>
      <c r="Z16416" s="0" t="n">
        <v>47096</v>
      </c>
      <c r="AA16416" s="0" t="n">
        <v>830</v>
      </c>
      <c r="AB16416" s="0" t="n">
        <v>830</v>
      </c>
      <c r="AC16416" s="0" t="n">
        <v>52155</v>
      </c>
      <c r="AD16416" s="0" t="n">
        <v>0</v>
      </c>
    </row>
    <row r="16417" customFormat="false" ht="12.75" hidden="false" customHeight="false" outlineLevel="0" collapsed="false">
      <c r="W16417" s="0" t="str">
        <f aca="false">Z16417&amp;"_"&amp;AA16417</f>
        <v>47096_840</v>
      </c>
      <c r="X16417" s="0" t="n">
        <v>2697064</v>
      </c>
      <c r="Y16417" s="0" t="n">
        <v>2002</v>
      </c>
      <c r="Z16417" s="0" t="n">
        <v>47096</v>
      </c>
      <c r="AA16417" s="0" t="n">
        <v>840</v>
      </c>
      <c r="AB16417" s="0" t="n">
        <v>840</v>
      </c>
      <c r="AC16417" s="0" t="n">
        <v>52156</v>
      </c>
      <c r="AD16417" s="0" t="n">
        <v>5797</v>
      </c>
    </row>
    <row r="16418" customFormat="false" ht="12.75" hidden="false" customHeight="false" outlineLevel="0" collapsed="false">
      <c r="W16418" s="0" t="str">
        <f aca="false">Z16418&amp;"_"&amp;AA16418</f>
        <v>47096_850</v>
      </c>
      <c r="X16418" s="0" t="n">
        <v>2697065</v>
      </c>
      <c r="Y16418" s="0" t="n">
        <v>2002</v>
      </c>
      <c r="Z16418" s="0" t="n">
        <v>47096</v>
      </c>
      <c r="AA16418" s="0" t="n">
        <v>850</v>
      </c>
      <c r="AB16418" s="0" t="n">
        <v>850</v>
      </c>
      <c r="AC16418" s="0" t="n">
        <v>52157</v>
      </c>
      <c r="AD16418" s="0" t="n">
        <v>0</v>
      </c>
    </row>
    <row r="16419" customFormat="false" ht="12.75" hidden="false" customHeight="false" outlineLevel="0" collapsed="false">
      <c r="W16419" s="0" t="str">
        <f aca="false">Z16419&amp;"_"&amp;AA16419</f>
        <v>47096_860</v>
      </c>
      <c r="X16419" s="0" t="n">
        <v>2697066</v>
      </c>
      <c r="Y16419" s="0" t="n">
        <v>2002</v>
      </c>
      <c r="Z16419" s="0" t="n">
        <v>47096</v>
      </c>
      <c r="AA16419" s="0" t="n">
        <v>860</v>
      </c>
      <c r="AB16419" s="0" t="n">
        <v>860</v>
      </c>
      <c r="AC16419" s="0" t="n">
        <v>52158</v>
      </c>
      <c r="AD16419" s="0" t="n">
        <v>0</v>
      </c>
    </row>
    <row r="16420" customFormat="false" ht="12.75" hidden="false" customHeight="false" outlineLevel="0" collapsed="false">
      <c r="W16420" s="0" t="str">
        <f aca="false">Z16420&amp;"_"&amp;AA16420</f>
        <v>47096_870</v>
      </c>
      <c r="X16420" s="0" t="n">
        <v>2697067</v>
      </c>
      <c r="Y16420" s="0" t="n">
        <v>2002</v>
      </c>
      <c r="Z16420" s="0" t="n">
        <v>47096</v>
      </c>
      <c r="AA16420" s="0" t="n">
        <v>870</v>
      </c>
      <c r="AB16420" s="0" t="n">
        <v>870</v>
      </c>
      <c r="AC16420" s="0" t="n">
        <v>52159</v>
      </c>
      <c r="AD16420" s="0" t="n">
        <v>0</v>
      </c>
    </row>
    <row r="16421" customFormat="false" ht="12.75" hidden="false" customHeight="false" outlineLevel="0" collapsed="false">
      <c r="W16421" s="0" t="str">
        <f aca="false">Z16421&amp;"_"&amp;AA16421</f>
        <v>47096_897</v>
      </c>
      <c r="X16421" s="0" t="n">
        <v>2697068</v>
      </c>
      <c r="Y16421" s="0" t="n">
        <v>2002</v>
      </c>
      <c r="Z16421" s="0" t="n">
        <v>47096</v>
      </c>
      <c r="AA16421" s="0" t="n">
        <v>897</v>
      </c>
      <c r="AB16421" s="0" t="n">
        <v>897</v>
      </c>
      <c r="AC16421" s="0" t="n">
        <v>52160</v>
      </c>
      <c r="AD16421" s="0" t="n">
        <v>450</v>
      </c>
    </row>
    <row r="16422" customFormat="false" ht="12.75" hidden="false" customHeight="false" outlineLevel="0" collapsed="false">
      <c r="W16422" s="0" t="str">
        <f aca="false">Z16422&amp;"_"&amp;AA16422</f>
        <v>47096_898</v>
      </c>
      <c r="X16422" s="0" t="n">
        <v>2697069</v>
      </c>
      <c r="Y16422" s="0" t="n">
        <v>2002</v>
      </c>
      <c r="Z16422" s="0" t="n">
        <v>47096</v>
      </c>
      <c r="AA16422" s="0" t="n">
        <v>898</v>
      </c>
      <c r="AB16422" s="0" t="n">
        <v>898</v>
      </c>
      <c r="AC16422" s="0" t="n">
        <v>52161</v>
      </c>
      <c r="AD16422" s="0" t="n">
        <v>0</v>
      </c>
    </row>
    <row r="16423" customFormat="false" ht="12.75" hidden="false" customHeight="false" outlineLevel="0" collapsed="false">
      <c r="W16423" s="0" t="str">
        <f aca="false">Z16423&amp;"_"&amp;AA16423</f>
        <v>47096_899</v>
      </c>
      <c r="X16423" s="0" t="n">
        <v>2697070</v>
      </c>
      <c r="Y16423" s="0" t="n">
        <v>2002</v>
      </c>
      <c r="Z16423" s="0" t="n">
        <v>47096</v>
      </c>
      <c r="AA16423" s="0" t="n">
        <v>899</v>
      </c>
      <c r="AB16423" s="0" t="n">
        <v>899</v>
      </c>
      <c r="AC16423" s="0" t="n">
        <v>52162</v>
      </c>
      <c r="AD16423" s="0" t="n">
        <v>6247</v>
      </c>
    </row>
    <row r="16424" customFormat="false" ht="12.75" hidden="false" customHeight="false" outlineLevel="0" collapsed="false">
      <c r="W16424" s="0" t="str">
        <f aca="false">Z16424&amp;"_"&amp;AA16424</f>
        <v>47096_2010</v>
      </c>
      <c r="X16424" s="0" t="n">
        <v>2697072</v>
      </c>
      <c r="Y16424" s="0" t="n">
        <v>2002</v>
      </c>
      <c r="Z16424" s="0" t="n">
        <v>47096</v>
      </c>
      <c r="AA16424" s="0" t="n">
        <v>2010</v>
      </c>
      <c r="AB16424" s="0" t="n">
        <v>2010</v>
      </c>
      <c r="AC16424" s="0" t="n">
        <v>50332</v>
      </c>
      <c r="AD16424" s="0" t="n">
        <v>635117</v>
      </c>
    </row>
    <row r="16425" customFormat="false" ht="12.75" hidden="false" customHeight="false" outlineLevel="0" collapsed="false">
      <c r="W16425" s="0" t="str">
        <f aca="false">Z16425&amp;"_"&amp;AA16425</f>
        <v>47096_2020</v>
      </c>
      <c r="X16425" s="0" t="n">
        <v>2697073</v>
      </c>
      <c r="Y16425" s="0" t="n">
        <v>2002</v>
      </c>
      <c r="Z16425" s="0" t="n">
        <v>47096</v>
      </c>
      <c r="AA16425" s="0" t="n">
        <v>2020</v>
      </c>
      <c r="AB16425" s="0" t="n">
        <v>2020</v>
      </c>
      <c r="AC16425" s="0" t="n">
        <v>50333</v>
      </c>
      <c r="AD16425" s="0" t="n">
        <v>417596</v>
      </c>
    </row>
    <row r="16426" customFormat="false" ht="12.75" hidden="false" customHeight="false" outlineLevel="0" collapsed="false">
      <c r="W16426" s="0" t="str">
        <f aca="false">Z16426&amp;"_"&amp;AA16426</f>
        <v>47096_3098</v>
      </c>
      <c r="X16426" s="0" t="n">
        <v>2697076</v>
      </c>
      <c r="Y16426" s="0" t="n">
        <v>2002</v>
      </c>
      <c r="Z16426" s="0" t="n">
        <v>47096</v>
      </c>
      <c r="AA16426" s="0" t="n">
        <v>3098</v>
      </c>
      <c r="AB16426" s="0" t="n">
        <v>3098</v>
      </c>
      <c r="AC16426" s="0" t="n">
        <v>56084</v>
      </c>
      <c r="AD16426" s="0" t="n">
        <v>1867981</v>
      </c>
    </row>
    <row r="16427" customFormat="false" ht="12.75" hidden="false" customHeight="false" outlineLevel="0" collapsed="false">
      <c r="W16427" s="0" t="str">
        <f aca="false">Z16427&amp;"_"&amp;AA16427</f>
        <v>47096_3210</v>
      </c>
      <c r="X16427" s="0" t="n">
        <v>2697077</v>
      </c>
      <c r="Y16427" s="0" t="n">
        <v>2002</v>
      </c>
      <c r="Z16427" s="0" t="n">
        <v>47096</v>
      </c>
      <c r="AA16427" s="0" t="n">
        <v>3210</v>
      </c>
      <c r="AB16427" s="0" t="n">
        <v>3210</v>
      </c>
      <c r="AC16427" s="0" t="n">
        <v>50337</v>
      </c>
      <c r="AD16427" s="0" t="n">
        <v>0</v>
      </c>
    </row>
    <row r="16428" customFormat="false" ht="12.75" hidden="false" customHeight="false" outlineLevel="0" collapsed="false">
      <c r="W16428" s="0" t="str">
        <f aca="false">Z16428&amp;"_"&amp;AA16428</f>
        <v>47096_3220</v>
      </c>
      <c r="X16428" s="0" t="n">
        <v>2697078</v>
      </c>
      <c r="Y16428" s="0" t="n">
        <v>2002</v>
      </c>
      <c r="Z16428" s="0" t="n">
        <v>47096</v>
      </c>
      <c r="AA16428" s="0" t="n">
        <v>3220</v>
      </c>
      <c r="AB16428" s="0" t="n">
        <v>3220</v>
      </c>
      <c r="AC16428" s="0" t="n">
        <v>50338</v>
      </c>
      <c r="AD16428" s="0" t="n">
        <v>0</v>
      </c>
    </row>
    <row r="16429" customFormat="false" ht="12.75" hidden="false" customHeight="false" outlineLevel="0" collapsed="false">
      <c r="W16429" s="0" t="str">
        <f aca="false">Z16429&amp;"_"&amp;AA16429</f>
        <v>47096_3230</v>
      </c>
      <c r="X16429" s="0" t="n">
        <v>2697079</v>
      </c>
      <c r="Y16429" s="0" t="n">
        <v>2002</v>
      </c>
      <c r="Z16429" s="0" t="n">
        <v>47096</v>
      </c>
      <c r="AA16429" s="0" t="n">
        <v>3230</v>
      </c>
      <c r="AB16429" s="0" t="n">
        <v>3230</v>
      </c>
      <c r="AC16429" s="0" t="n">
        <v>50339</v>
      </c>
      <c r="AD16429" s="0" t="n">
        <v>0</v>
      </c>
    </row>
    <row r="16430" customFormat="false" ht="12.75" hidden="false" customHeight="false" outlineLevel="0" collapsed="false">
      <c r="W16430" s="0" t="str">
        <f aca="false">Z16430&amp;"_"&amp;AA16430</f>
        <v>47096_3299</v>
      </c>
      <c r="X16430" s="0" t="n">
        <v>2697080</v>
      </c>
      <c r="Y16430" s="0" t="n">
        <v>2002</v>
      </c>
      <c r="Z16430" s="0" t="n">
        <v>47096</v>
      </c>
      <c r="AA16430" s="0" t="n">
        <v>3299</v>
      </c>
      <c r="AB16430" s="0" t="n">
        <v>3299</v>
      </c>
      <c r="AC16430" s="0" t="n">
        <v>50340</v>
      </c>
      <c r="AD16430" s="0" t="n">
        <v>0</v>
      </c>
    </row>
    <row r="16431" customFormat="false" ht="12.75" hidden="false" customHeight="false" outlineLevel="0" collapsed="false">
      <c r="W16431" s="0" t="str">
        <f aca="false">Z16431&amp;"_"&amp;AA16431</f>
        <v>47096_3410</v>
      </c>
      <c r="X16431" s="0" t="n">
        <v>2697081</v>
      </c>
      <c r="Y16431" s="0" t="n">
        <v>2002</v>
      </c>
      <c r="Z16431" s="0" t="n">
        <v>47096</v>
      </c>
      <c r="AA16431" s="0" t="n">
        <v>3410</v>
      </c>
      <c r="AB16431" s="0" t="n">
        <v>3410</v>
      </c>
      <c r="AC16431" s="0" t="n">
        <v>50341</v>
      </c>
      <c r="AD16431" s="0" t="n">
        <v>0</v>
      </c>
    </row>
    <row r="16432" customFormat="false" ht="12.75" hidden="false" customHeight="false" outlineLevel="0" collapsed="false">
      <c r="W16432" s="0" t="str">
        <f aca="false">Z16432&amp;"_"&amp;AA16432</f>
        <v>47096_3420</v>
      </c>
      <c r="X16432" s="0" t="n">
        <v>2697082</v>
      </c>
      <c r="Y16432" s="0" t="n">
        <v>2002</v>
      </c>
      <c r="Z16432" s="0" t="n">
        <v>47096</v>
      </c>
      <c r="AA16432" s="0" t="n">
        <v>3420</v>
      </c>
      <c r="AB16432" s="0" t="n">
        <v>3420.1</v>
      </c>
      <c r="AC16432" s="0" t="n">
        <v>52166</v>
      </c>
      <c r="AD16432" s="0" t="n">
        <v>0</v>
      </c>
    </row>
    <row r="16433" customFormat="false" ht="12.75" hidden="false" customHeight="false" outlineLevel="0" collapsed="false">
      <c r="W16433" s="0" t="str">
        <f aca="false">Z16433&amp;"_"&amp;AA16433</f>
        <v>47096_3499</v>
      </c>
      <c r="X16433" s="0" t="n">
        <v>2697083</v>
      </c>
      <c r="Y16433" s="0" t="n">
        <v>2002</v>
      </c>
      <c r="Z16433" s="0" t="n">
        <v>47096</v>
      </c>
      <c r="AA16433" s="0" t="n">
        <v>3499</v>
      </c>
      <c r="AB16433" s="0" t="n">
        <v>3499</v>
      </c>
      <c r="AC16433" s="0" t="n">
        <v>50343</v>
      </c>
      <c r="AD16433" s="0" t="n">
        <v>0</v>
      </c>
    </row>
    <row r="16434" customFormat="false" ht="12.75" hidden="false" customHeight="false" outlineLevel="0" collapsed="false">
      <c r="W16434" s="0" t="str">
        <f aca="false">Z16434&amp;"_"&amp;AA16434</f>
        <v>47096_5010</v>
      </c>
      <c r="X16434" s="0" t="n">
        <v>2697085</v>
      </c>
      <c r="Y16434" s="0" t="n">
        <v>2002</v>
      </c>
      <c r="Z16434" s="0" t="n">
        <v>47096</v>
      </c>
      <c r="AA16434" s="0" t="n">
        <v>5010</v>
      </c>
      <c r="AB16434" s="0" t="n">
        <v>5010</v>
      </c>
      <c r="AC16434" s="0" t="n">
        <v>50345</v>
      </c>
      <c r="AD16434" s="0" t="n">
        <v>-3069990</v>
      </c>
    </row>
    <row r="16435" customFormat="false" ht="12.75" hidden="false" customHeight="false" outlineLevel="0" collapsed="false">
      <c r="W16435" s="0" t="str">
        <f aca="false">Z16435&amp;"_"&amp;AA16435</f>
        <v>47096_5020</v>
      </c>
      <c r="X16435" s="0" t="n">
        <v>2697086</v>
      </c>
      <c r="Y16435" s="0" t="n">
        <v>2002</v>
      </c>
      <c r="Z16435" s="0" t="n">
        <v>47096</v>
      </c>
      <c r="AA16435" s="0" t="n">
        <v>5020</v>
      </c>
      <c r="AB16435" s="0" t="n">
        <v>5020</v>
      </c>
      <c r="AC16435" s="0" t="n">
        <v>50346</v>
      </c>
      <c r="AD16435" s="0" t="n">
        <v>1887432</v>
      </c>
    </row>
    <row r="16436" customFormat="false" ht="12.75" hidden="false" customHeight="false" outlineLevel="0" collapsed="false">
      <c r="W16436" s="0" t="str">
        <f aca="false">Z16436&amp;"_"&amp;AA16436</f>
        <v>47096_5040</v>
      </c>
      <c r="X16436" s="0" t="n">
        <v>2697087</v>
      </c>
      <c r="Y16436" s="0" t="n">
        <v>2002</v>
      </c>
      <c r="Z16436" s="0" t="n">
        <v>47096</v>
      </c>
      <c r="AA16436" s="0" t="n">
        <v>5040</v>
      </c>
      <c r="AB16436" s="0" t="n">
        <v>5040</v>
      </c>
      <c r="AC16436" s="0" t="n">
        <v>50347</v>
      </c>
      <c r="AD16436" s="0" t="n">
        <v>1867981</v>
      </c>
    </row>
    <row r="16437" customFormat="false" ht="12.75" hidden="false" customHeight="false" outlineLevel="0" collapsed="false">
      <c r="W16437" s="0" t="str">
        <f aca="false">Z16437&amp;"_"&amp;AA16437</f>
        <v>47096_5050</v>
      </c>
      <c r="X16437" s="0" t="n">
        <v>2697088</v>
      </c>
      <c r="Y16437" s="0" t="n">
        <v>2002</v>
      </c>
      <c r="Z16437" s="0" t="n">
        <v>47096</v>
      </c>
      <c r="AA16437" s="0" t="n">
        <v>5050</v>
      </c>
      <c r="AB16437" s="0" t="n">
        <v>5050</v>
      </c>
      <c r="AC16437" s="0" t="n">
        <v>52042</v>
      </c>
      <c r="AD16437" s="0" t="n">
        <v>0</v>
      </c>
    </row>
    <row r="16438" customFormat="false" ht="12.75" hidden="false" customHeight="false" outlineLevel="0" collapsed="false">
      <c r="W16438" s="0" t="str">
        <f aca="false">Z16438&amp;"_"&amp;AA16438</f>
        <v>47096_5060</v>
      </c>
      <c r="X16438" s="0" t="n">
        <v>2697089</v>
      </c>
      <c r="Y16438" s="0" t="n">
        <v>2002</v>
      </c>
      <c r="Z16438" s="0" t="n">
        <v>47096</v>
      </c>
      <c r="AA16438" s="0" t="n">
        <v>5060</v>
      </c>
      <c r="AB16438" s="0" t="n">
        <v>5060</v>
      </c>
      <c r="AC16438" s="0" t="n">
        <v>52043</v>
      </c>
      <c r="AD16438" s="0" t="n">
        <v>0</v>
      </c>
    </row>
    <row r="16439" customFormat="false" ht="12.75" hidden="false" customHeight="false" outlineLevel="0" collapsed="false">
      <c r="W16439" s="0" t="str">
        <f aca="false">Z16439&amp;"_"&amp;AA16439</f>
        <v>47096_5090</v>
      </c>
      <c r="X16439" s="0" t="n">
        <v>2697090</v>
      </c>
      <c r="Y16439" s="0" t="n">
        <v>2002</v>
      </c>
      <c r="Z16439" s="0" t="n">
        <v>47096</v>
      </c>
      <c r="AA16439" s="0" t="n">
        <v>5090</v>
      </c>
      <c r="AB16439" s="0" t="n">
        <v>5090</v>
      </c>
      <c r="AC16439" s="0" t="n">
        <v>50348</v>
      </c>
      <c r="AD16439" s="0" t="n">
        <v>-3050539</v>
      </c>
    </row>
    <row r="16440" customFormat="false" ht="12.75" hidden="false" customHeight="false" outlineLevel="0" collapsed="false">
      <c r="W16440" s="0" t="str">
        <f aca="false">Z16440&amp;"_"&amp;AA16440</f>
        <v>47096_5200</v>
      </c>
      <c r="X16440" s="0" t="n">
        <v>2697091</v>
      </c>
      <c r="Y16440" s="0" t="n">
        <v>2002</v>
      </c>
      <c r="Z16440" s="0" t="n">
        <v>47096</v>
      </c>
      <c r="AA16440" s="0" t="n">
        <v>5200</v>
      </c>
      <c r="AB16440" s="0" t="n">
        <v>5200</v>
      </c>
      <c r="AC16440" s="0" t="n">
        <v>50349</v>
      </c>
      <c r="AD16440" s="0" t="n">
        <v>0</v>
      </c>
    </row>
    <row r="16441" customFormat="false" ht="12.75" hidden="false" customHeight="false" outlineLevel="0" collapsed="false">
      <c r="W16441" s="0" t="str">
        <f aca="false">Z16441&amp;"_"&amp;AA16441</f>
        <v>47096_5400</v>
      </c>
      <c r="X16441" s="0" t="n">
        <v>2697096</v>
      </c>
      <c r="Y16441" s="0" t="n">
        <v>2002</v>
      </c>
      <c r="Z16441" s="0" t="n">
        <v>47096</v>
      </c>
      <c r="AA16441" s="0" t="n">
        <v>5400</v>
      </c>
      <c r="AB16441" s="0" t="n">
        <v>5499</v>
      </c>
      <c r="AC16441" s="0" t="n">
        <v>52163</v>
      </c>
      <c r="AD16441" s="0" t="n">
        <v>3050539</v>
      </c>
    </row>
    <row r="16442" customFormat="false" ht="12.75" hidden="false" customHeight="false" outlineLevel="0" collapsed="false">
      <c r="W16442" s="0" t="str">
        <f aca="false">Z16442&amp;"_"&amp;AA16442</f>
        <v>47096_5410</v>
      </c>
      <c r="X16442" s="0" t="n">
        <v>2697092</v>
      </c>
      <c r="Y16442" s="0" t="n">
        <v>2002</v>
      </c>
      <c r="Z16442" s="0" t="n">
        <v>47096</v>
      </c>
      <c r="AA16442" s="0" t="n">
        <v>5410</v>
      </c>
      <c r="AB16442" s="0" t="n">
        <v>5410</v>
      </c>
      <c r="AC16442" s="0" t="n">
        <v>50351</v>
      </c>
      <c r="AD16442" s="0" t="n">
        <v>59837</v>
      </c>
    </row>
    <row r="16443" customFormat="false" ht="12.75" hidden="false" customHeight="false" outlineLevel="0" collapsed="false">
      <c r="W16443" s="0" t="str">
        <f aca="false">Z16443&amp;"_"&amp;AA16443</f>
        <v>47096_5420</v>
      </c>
      <c r="X16443" s="0" t="n">
        <v>2697093</v>
      </c>
      <c r="Y16443" s="0" t="n">
        <v>2002</v>
      </c>
      <c r="Z16443" s="0" t="n">
        <v>47096</v>
      </c>
      <c r="AA16443" s="0" t="n">
        <v>5420</v>
      </c>
      <c r="AB16443" s="0" t="n">
        <v>5420</v>
      </c>
      <c r="AC16443" s="0" t="n">
        <v>50352</v>
      </c>
      <c r="AD16443" s="0" t="n">
        <v>2944982</v>
      </c>
    </row>
    <row r="16444" customFormat="false" ht="12.75" hidden="false" customHeight="false" outlineLevel="0" collapsed="false">
      <c r="W16444" s="0" t="str">
        <f aca="false">Z16444&amp;"_"&amp;AA16444</f>
        <v>47096_5430</v>
      </c>
      <c r="X16444" s="0" t="n">
        <v>2697094</v>
      </c>
      <c r="Y16444" s="0" t="n">
        <v>2002</v>
      </c>
      <c r="Z16444" s="0" t="n">
        <v>47096</v>
      </c>
      <c r="AA16444" s="0" t="n">
        <v>5430</v>
      </c>
      <c r="AB16444" s="0" t="n">
        <v>5430</v>
      </c>
      <c r="AC16444" s="0" t="n">
        <v>50353</v>
      </c>
      <c r="AD16444" s="0" t="n">
        <v>45720</v>
      </c>
    </row>
    <row r="16445" customFormat="false" ht="12.75" hidden="false" customHeight="false" outlineLevel="0" collapsed="false">
      <c r="W16445" s="0" t="str">
        <f aca="false">Z16445&amp;"_"&amp;AA16445</f>
        <v>47096_5498</v>
      </c>
      <c r="X16445" s="0" t="n">
        <v>2697095</v>
      </c>
      <c r="Y16445" s="0" t="n">
        <v>2002</v>
      </c>
      <c r="Z16445" s="0" t="n">
        <v>47096</v>
      </c>
      <c r="AA16445" s="0" t="n">
        <v>5498</v>
      </c>
      <c r="AB16445" s="0" t="n">
        <v>5498</v>
      </c>
      <c r="AC16445" s="0" t="n">
        <v>50354</v>
      </c>
      <c r="AD16445" s="0" t="n">
        <v>0</v>
      </c>
    </row>
    <row r="16446" customFormat="false" ht="12.75" hidden="false" customHeight="false" outlineLevel="0" collapsed="false">
      <c r="W16446" s="0" t="str">
        <f aca="false">Z16446&amp;"_"&amp;AA16446</f>
        <v>47096_6010</v>
      </c>
      <c r="X16446" s="0" t="n">
        <v>2697098</v>
      </c>
      <c r="Y16446" s="0" t="n">
        <v>2002</v>
      </c>
      <c r="Z16446" s="0" t="n">
        <v>47096</v>
      </c>
      <c r="AA16446" s="0" t="n">
        <v>6010</v>
      </c>
      <c r="AB16446" s="0" t="n">
        <v>6010.1</v>
      </c>
      <c r="AC16446" s="0" t="n">
        <v>56085</v>
      </c>
      <c r="AD16446" s="0" t="n">
        <v>39544</v>
      </c>
    </row>
    <row r="16447" customFormat="false" ht="12.75" hidden="false" customHeight="false" outlineLevel="0" collapsed="false">
      <c r="W16447" s="0" t="str">
        <f aca="false">Z16447&amp;"_"&amp;AA16447</f>
        <v>47096_9910</v>
      </c>
      <c r="X16447" s="0" t="n">
        <v>2697071</v>
      </c>
      <c r="Y16447" s="0" t="n">
        <v>2002</v>
      </c>
      <c r="Z16447" s="0" t="n">
        <v>47096</v>
      </c>
      <c r="AA16447" s="0" t="n">
        <v>9910</v>
      </c>
      <c r="AB16447" s="0" t="n">
        <v>1001</v>
      </c>
      <c r="AC16447" s="0" t="n">
        <v>50331</v>
      </c>
      <c r="AD16447" s="0" t="n">
        <v>834719</v>
      </c>
    </row>
    <row r="16448" customFormat="false" ht="12.75" hidden="false" customHeight="false" outlineLevel="0" collapsed="false">
      <c r="W16448" s="0" t="str">
        <f aca="false">Z16448&amp;"_"&amp;AA16448</f>
        <v>47096_9920</v>
      </c>
      <c r="X16448" s="0" t="n">
        <v>2697074</v>
      </c>
      <c r="Y16448" s="0" t="n">
        <v>2002</v>
      </c>
      <c r="Z16448" s="0" t="n">
        <v>47096</v>
      </c>
      <c r="AA16448" s="0" t="n">
        <v>9920</v>
      </c>
      <c r="AB16448" s="0" t="n">
        <v>2501</v>
      </c>
      <c r="AC16448" s="0" t="n">
        <v>50334</v>
      </c>
      <c r="AD16448" s="0" t="n">
        <v>1052713</v>
      </c>
    </row>
    <row r="16449" customFormat="false" ht="12.75" hidden="false" customHeight="false" outlineLevel="0" collapsed="false">
      <c r="W16449" s="0" t="str">
        <f aca="false">Z16449&amp;"_"&amp;AA16449</f>
        <v>47096_9930</v>
      </c>
      <c r="X16449" s="0" t="n">
        <v>2697075</v>
      </c>
      <c r="Y16449" s="0" t="n">
        <v>2002</v>
      </c>
      <c r="Z16449" s="0" t="n">
        <v>47096</v>
      </c>
      <c r="AA16449" s="0" t="n">
        <v>9930</v>
      </c>
      <c r="AB16449" s="0" t="n">
        <v>2506</v>
      </c>
      <c r="AC16449" s="0" t="n">
        <v>50335</v>
      </c>
      <c r="AD16449" s="0" t="n">
        <v>1887432</v>
      </c>
    </row>
    <row r="16450" customFormat="false" ht="12.75" hidden="false" customHeight="false" outlineLevel="0" collapsed="false">
      <c r="W16450" s="0" t="str">
        <f aca="false">Z16450&amp;"_"&amp;AA16450</f>
        <v>47096_9940</v>
      </c>
      <c r="X16450" s="0" t="n">
        <v>2697084</v>
      </c>
      <c r="Y16450" s="0" t="n">
        <v>2002</v>
      </c>
      <c r="Z16450" s="0" t="n">
        <v>47096</v>
      </c>
      <c r="AA16450" s="0" t="n">
        <v>9940</v>
      </c>
      <c r="AB16450" s="0" t="n">
        <v>4001</v>
      </c>
      <c r="AC16450" s="0" t="n">
        <v>50344</v>
      </c>
      <c r="AD16450" s="0" t="n">
        <v>1867981</v>
      </c>
    </row>
    <row r="16451" customFormat="false" ht="12.75" hidden="false" customHeight="false" outlineLevel="0" collapsed="false">
      <c r="W16451" s="0" t="str">
        <f aca="false">Z16451&amp;"_"&amp;AA16451</f>
        <v>47096_9950</v>
      </c>
      <c r="X16451" s="0" t="n">
        <v>2697097</v>
      </c>
      <c r="Y16451" s="0" t="n">
        <v>2002</v>
      </c>
      <c r="Z16451" s="0" t="n">
        <v>47096</v>
      </c>
      <c r="AA16451" s="0" t="n">
        <v>9950</v>
      </c>
      <c r="AB16451" s="0" t="n">
        <v>5501</v>
      </c>
      <c r="AC16451" s="0" t="n">
        <v>50355</v>
      </c>
      <c r="AD16451" s="0" t="n">
        <v>-3050539</v>
      </c>
    </row>
    <row r="16452" customFormat="false" ht="12.75" hidden="false" customHeight="false" outlineLevel="0" collapsed="false">
      <c r="W16452" s="0" t="str">
        <f aca="false">Z16452&amp;"_"&amp;AA16452</f>
        <v>47098_205</v>
      </c>
      <c r="X16452" s="0" t="n">
        <v>2697099</v>
      </c>
      <c r="Y16452" s="0" t="n">
        <v>2002</v>
      </c>
      <c r="Z16452" s="0" t="n">
        <v>47098</v>
      </c>
      <c r="AA16452" s="0" t="n">
        <v>205</v>
      </c>
      <c r="AB16452" s="0" t="n">
        <v>205</v>
      </c>
      <c r="AC16452" s="0" t="n">
        <v>50305</v>
      </c>
      <c r="AD16452" s="0" t="n">
        <v>0</v>
      </c>
    </row>
    <row r="16453" customFormat="false" ht="12.75" hidden="false" customHeight="false" outlineLevel="0" collapsed="false">
      <c r="W16453" s="0" t="str">
        <f aca="false">Z16453&amp;"_"&amp;AA16453</f>
        <v>47098_210</v>
      </c>
      <c r="X16453" s="0" t="n">
        <v>2697100</v>
      </c>
      <c r="Y16453" s="0" t="n">
        <v>2002</v>
      </c>
      <c r="Z16453" s="0" t="n">
        <v>47098</v>
      </c>
      <c r="AA16453" s="0" t="n">
        <v>210</v>
      </c>
      <c r="AB16453" s="0" t="n">
        <v>210</v>
      </c>
      <c r="AC16453" s="0" t="n">
        <v>50306</v>
      </c>
      <c r="AD16453" s="0" t="n">
        <v>0</v>
      </c>
    </row>
    <row r="16454" customFormat="false" ht="12.75" hidden="false" customHeight="false" outlineLevel="0" collapsed="false">
      <c r="W16454" s="0" t="str">
        <f aca="false">Z16454&amp;"_"&amp;AA16454</f>
        <v>47098_215</v>
      </c>
      <c r="X16454" s="0" t="n">
        <v>2697101</v>
      </c>
      <c r="Y16454" s="0" t="n">
        <v>2002</v>
      </c>
      <c r="Z16454" s="0" t="n">
        <v>47098</v>
      </c>
      <c r="AA16454" s="0" t="n">
        <v>215</v>
      </c>
      <c r="AB16454" s="0" t="n">
        <v>215</v>
      </c>
      <c r="AC16454" s="0" t="n">
        <v>50307</v>
      </c>
      <c r="AD16454" s="0" t="n">
        <v>0</v>
      </c>
    </row>
    <row r="16455" customFormat="false" ht="12.75" hidden="false" customHeight="false" outlineLevel="0" collapsed="false">
      <c r="W16455" s="0" t="str">
        <f aca="false">Z16455&amp;"_"&amp;AA16455</f>
        <v>47098_220</v>
      </c>
      <c r="X16455" s="0" t="n">
        <v>2697102</v>
      </c>
      <c r="Y16455" s="0" t="n">
        <v>2002</v>
      </c>
      <c r="Z16455" s="0" t="n">
        <v>47098</v>
      </c>
      <c r="AA16455" s="0" t="n">
        <v>220</v>
      </c>
      <c r="AB16455" s="0" t="n">
        <v>220</v>
      </c>
      <c r="AC16455" s="0" t="n">
        <v>50308</v>
      </c>
      <c r="AD16455" s="0" t="n">
        <v>0</v>
      </c>
    </row>
    <row r="16456" customFormat="false" ht="12.75" hidden="false" customHeight="false" outlineLevel="0" collapsed="false">
      <c r="W16456" s="0" t="str">
        <f aca="false">Z16456&amp;"_"&amp;AA16456</f>
        <v>47098_225</v>
      </c>
      <c r="X16456" s="0" t="n">
        <v>2697103</v>
      </c>
      <c r="Y16456" s="0" t="n">
        <v>2002</v>
      </c>
      <c r="Z16456" s="0" t="n">
        <v>47098</v>
      </c>
      <c r="AA16456" s="0" t="n">
        <v>225</v>
      </c>
      <c r="AB16456" s="0" t="n">
        <v>225</v>
      </c>
      <c r="AC16456" s="0" t="n">
        <v>50309</v>
      </c>
      <c r="AD16456" s="0" t="n">
        <v>0</v>
      </c>
    </row>
    <row r="16457" customFormat="false" ht="12.75" hidden="false" customHeight="false" outlineLevel="0" collapsed="false">
      <c r="W16457" s="0" t="str">
        <f aca="false">Z16457&amp;"_"&amp;AA16457</f>
        <v>47098_230</v>
      </c>
      <c r="X16457" s="0" t="n">
        <v>2697104</v>
      </c>
      <c r="Y16457" s="0" t="n">
        <v>2002</v>
      </c>
      <c r="Z16457" s="0" t="n">
        <v>47098</v>
      </c>
      <c r="AA16457" s="0" t="n">
        <v>230</v>
      </c>
      <c r="AB16457" s="0" t="n">
        <v>230</v>
      </c>
      <c r="AC16457" s="0" t="n">
        <v>50310</v>
      </c>
      <c r="AD16457" s="0" t="n">
        <v>0</v>
      </c>
    </row>
    <row r="16458" customFormat="false" ht="12.75" hidden="false" customHeight="false" outlineLevel="0" collapsed="false">
      <c r="W16458" s="0" t="str">
        <f aca="false">Z16458&amp;"_"&amp;AA16458</f>
        <v>47098_235</v>
      </c>
      <c r="X16458" s="0" t="n">
        <v>2697105</v>
      </c>
      <c r="Y16458" s="0" t="n">
        <v>2002</v>
      </c>
      <c r="Z16458" s="0" t="n">
        <v>47098</v>
      </c>
      <c r="AA16458" s="0" t="n">
        <v>235</v>
      </c>
      <c r="AB16458" s="0" t="n">
        <v>235</v>
      </c>
      <c r="AC16458" s="0" t="n">
        <v>50311</v>
      </c>
      <c r="AD16458" s="0" t="n">
        <v>0</v>
      </c>
    </row>
    <row r="16459" customFormat="false" ht="12.75" hidden="false" customHeight="false" outlineLevel="0" collapsed="false">
      <c r="W16459" s="0" t="str">
        <f aca="false">Z16459&amp;"_"&amp;AA16459</f>
        <v>47098_240</v>
      </c>
      <c r="X16459" s="0" t="n">
        <v>2697106</v>
      </c>
      <c r="Y16459" s="0" t="n">
        <v>2002</v>
      </c>
      <c r="Z16459" s="0" t="n">
        <v>47098</v>
      </c>
      <c r="AA16459" s="0" t="n">
        <v>240</v>
      </c>
      <c r="AB16459" s="0" t="n">
        <v>240</v>
      </c>
      <c r="AC16459" s="0" t="n">
        <v>50312</v>
      </c>
      <c r="AD16459" s="0" t="n">
        <v>0</v>
      </c>
    </row>
    <row r="16460" customFormat="false" ht="12.75" hidden="false" customHeight="false" outlineLevel="0" collapsed="false">
      <c r="W16460" s="0" t="str">
        <f aca="false">Z16460&amp;"_"&amp;AA16460</f>
        <v>47098_245</v>
      </c>
      <c r="X16460" s="0" t="n">
        <v>2697107</v>
      </c>
      <c r="Y16460" s="0" t="n">
        <v>2002</v>
      </c>
      <c r="Z16460" s="0" t="n">
        <v>47098</v>
      </c>
      <c r="AA16460" s="0" t="n">
        <v>245</v>
      </c>
      <c r="AB16460" s="0" t="n">
        <v>245</v>
      </c>
      <c r="AC16460" s="0" t="n">
        <v>50313</v>
      </c>
      <c r="AD16460" s="0" t="n">
        <v>0</v>
      </c>
    </row>
    <row r="16461" customFormat="false" ht="12.75" hidden="false" customHeight="false" outlineLevel="0" collapsed="false">
      <c r="W16461" s="0" t="str">
        <f aca="false">Z16461&amp;"_"&amp;AA16461</f>
        <v>47098_250</v>
      </c>
      <c r="X16461" s="0" t="n">
        <v>2697108</v>
      </c>
      <c r="Y16461" s="0" t="n">
        <v>2002</v>
      </c>
      <c r="Z16461" s="0" t="n">
        <v>47098</v>
      </c>
      <c r="AA16461" s="0" t="n">
        <v>250</v>
      </c>
      <c r="AB16461" s="0" t="n">
        <v>250</v>
      </c>
      <c r="AC16461" s="0" t="n">
        <v>50314</v>
      </c>
      <c r="AD16461" s="0" t="n">
        <v>0</v>
      </c>
    </row>
    <row r="16462" customFormat="false" ht="12.75" hidden="false" customHeight="false" outlineLevel="0" collapsed="false">
      <c r="W16462" s="0" t="str">
        <f aca="false">Z16462&amp;"_"&amp;AA16462</f>
        <v>47098_255</v>
      </c>
      <c r="X16462" s="0" t="n">
        <v>2697109</v>
      </c>
      <c r="Y16462" s="0" t="n">
        <v>2002</v>
      </c>
      <c r="Z16462" s="0" t="n">
        <v>47098</v>
      </c>
      <c r="AA16462" s="0" t="n">
        <v>255</v>
      </c>
      <c r="AB16462" s="0" t="n">
        <v>255</v>
      </c>
      <c r="AC16462" s="0" t="n">
        <v>56083</v>
      </c>
      <c r="AD16462" s="0" t="n">
        <v>0</v>
      </c>
    </row>
    <row r="16463" customFormat="false" ht="12.75" hidden="false" customHeight="false" outlineLevel="0" collapsed="false">
      <c r="W16463" s="0" t="str">
        <f aca="false">Z16463&amp;"_"&amp;AA16463</f>
        <v>47098_298</v>
      </c>
      <c r="X16463" s="0" t="n">
        <v>2697110</v>
      </c>
      <c r="Y16463" s="0" t="n">
        <v>2002</v>
      </c>
      <c r="Z16463" s="0" t="n">
        <v>47098</v>
      </c>
      <c r="AA16463" s="0" t="n">
        <v>298</v>
      </c>
      <c r="AB16463" s="0" t="n">
        <v>298</v>
      </c>
      <c r="AC16463" s="0" t="n">
        <v>50315</v>
      </c>
      <c r="AD16463" s="0" t="n">
        <v>0</v>
      </c>
    </row>
    <row r="16464" customFormat="false" ht="12.75" hidden="false" customHeight="false" outlineLevel="0" collapsed="false">
      <c r="W16464" s="0" t="str">
        <f aca="false">Z16464&amp;"_"&amp;AA16464</f>
        <v>47098_299</v>
      </c>
      <c r="X16464" s="0" t="n">
        <v>2697111</v>
      </c>
      <c r="Y16464" s="0" t="n">
        <v>2002</v>
      </c>
      <c r="Z16464" s="0" t="n">
        <v>47098</v>
      </c>
      <c r="AA16464" s="0" t="n">
        <v>299</v>
      </c>
      <c r="AB16464" s="0" t="n">
        <v>299</v>
      </c>
      <c r="AC16464" s="0" t="n">
        <v>50316</v>
      </c>
      <c r="AD16464" s="0" t="n">
        <v>0</v>
      </c>
    </row>
    <row r="16465" customFormat="false" ht="12.75" hidden="false" customHeight="false" outlineLevel="0" collapsed="false">
      <c r="W16465" s="0" t="str">
        <f aca="false">Z16465&amp;"_"&amp;AA16465</f>
        <v>47098_410</v>
      </c>
      <c r="X16465" s="0" t="n">
        <v>2697112</v>
      </c>
      <c r="Y16465" s="0" t="n">
        <v>2002</v>
      </c>
      <c r="Z16465" s="0" t="n">
        <v>47098</v>
      </c>
      <c r="AA16465" s="0" t="n">
        <v>410</v>
      </c>
      <c r="AB16465" s="0" t="n">
        <v>410</v>
      </c>
      <c r="AC16465" s="0" t="n">
        <v>50317</v>
      </c>
      <c r="AD16465" s="0" t="n">
        <v>5000</v>
      </c>
    </row>
    <row r="16466" customFormat="false" ht="12.75" hidden="false" customHeight="false" outlineLevel="0" collapsed="false">
      <c r="W16466" s="0" t="str">
        <f aca="false">Z16466&amp;"_"&amp;AA16466</f>
        <v>47098_420</v>
      </c>
      <c r="X16466" s="0" t="n">
        <v>2697113</v>
      </c>
      <c r="Y16466" s="0" t="n">
        <v>2002</v>
      </c>
      <c r="Z16466" s="0" t="n">
        <v>47098</v>
      </c>
      <c r="AA16466" s="0" t="n">
        <v>420</v>
      </c>
      <c r="AB16466" s="0" t="n">
        <v>420</v>
      </c>
      <c r="AC16466" s="0" t="n">
        <v>50318</v>
      </c>
      <c r="AD16466" s="0" t="n">
        <v>0</v>
      </c>
    </row>
    <row r="16467" customFormat="false" ht="12.75" hidden="false" customHeight="false" outlineLevel="0" collapsed="false">
      <c r="W16467" s="0" t="str">
        <f aca="false">Z16467&amp;"_"&amp;AA16467</f>
        <v>47098_499</v>
      </c>
      <c r="X16467" s="0" t="n">
        <v>2697114</v>
      </c>
      <c r="Y16467" s="0" t="n">
        <v>2002</v>
      </c>
      <c r="Z16467" s="0" t="n">
        <v>47098</v>
      </c>
      <c r="AA16467" s="0" t="n">
        <v>499</v>
      </c>
      <c r="AB16467" s="0" t="n">
        <v>499</v>
      </c>
      <c r="AC16467" s="0" t="n">
        <v>50319</v>
      </c>
      <c r="AD16467" s="0" t="n">
        <v>5000</v>
      </c>
    </row>
    <row r="16468" customFormat="false" ht="12.75" hidden="false" customHeight="false" outlineLevel="0" collapsed="false">
      <c r="W16468" s="0" t="str">
        <f aca="false">Z16468&amp;"_"&amp;AA16468</f>
        <v>47098_699</v>
      </c>
      <c r="X16468" s="0" t="n">
        <v>2697115</v>
      </c>
      <c r="Y16468" s="0" t="n">
        <v>2002</v>
      </c>
      <c r="Z16468" s="0" t="n">
        <v>47098</v>
      </c>
      <c r="AA16468" s="0" t="n">
        <v>699</v>
      </c>
      <c r="AB16468" s="0" t="n">
        <v>699</v>
      </c>
      <c r="AC16468" s="0" t="n">
        <v>50320</v>
      </c>
      <c r="AD16468" s="0" t="n">
        <v>0</v>
      </c>
    </row>
    <row r="16469" customFormat="false" ht="12.75" hidden="false" customHeight="false" outlineLevel="0" collapsed="false">
      <c r="W16469" s="0" t="str">
        <f aca="false">Z16469&amp;"_"&amp;AA16469</f>
        <v>47098_810</v>
      </c>
      <c r="X16469" s="0" t="n">
        <v>2697116</v>
      </c>
      <c r="Y16469" s="0" t="n">
        <v>2002</v>
      </c>
      <c r="Z16469" s="0" t="n">
        <v>47098</v>
      </c>
      <c r="AA16469" s="0" t="n">
        <v>810</v>
      </c>
      <c r="AB16469" s="0" t="n">
        <v>810</v>
      </c>
      <c r="AC16469" s="0" t="n">
        <v>52153</v>
      </c>
      <c r="AD16469" s="0" t="n">
        <v>0</v>
      </c>
    </row>
    <row r="16470" customFormat="false" ht="12.75" hidden="false" customHeight="false" outlineLevel="0" collapsed="false">
      <c r="W16470" s="0" t="str">
        <f aca="false">Z16470&amp;"_"&amp;AA16470</f>
        <v>47098_820</v>
      </c>
      <c r="X16470" s="0" t="n">
        <v>2697117</v>
      </c>
      <c r="Y16470" s="0" t="n">
        <v>2002</v>
      </c>
      <c r="Z16470" s="0" t="n">
        <v>47098</v>
      </c>
      <c r="AA16470" s="0" t="n">
        <v>820</v>
      </c>
      <c r="AB16470" s="0" t="n">
        <v>820</v>
      </c>
      <c r="AC16470" s="0" t="n">
        <v>52154</v>
      </c>
      <c r="AD16470" s="0" t="n">
        <v>0</v>
      </c>
    </row>
    <row r="16471" customFormat="false" ht="12.75" hidden="false" customHeight="false" outlineLevel="0" collapsed="false">
      <c r="W16471" s="0" t="str">
        <f aca="false">Z16471&amp;"_"&amp;AA16471</f>
        <v>47098_830</v>
      </c>
      <c r="X16471" s="0" t="n">
        <v>2697118</v>
      </c>
      <c r="Y16471" s="0" t="n">
        <v>2002</v>
      </c>
      <c r="Z16471" s="0" t="n">
        <v>47098</v>
      </c>
      <c r="AA16471" s="0" t="n">
        <v>830</v>
      </c>
      <c r="AB16471" s="0" t="n">
        <v>830</v>
      </c>
      <c r="AC16471" s="0" t="n">
        <v>52155</v>
      </c>
      <c r="AD16471" s="0" t="n">
        <v>0</v>
      </c>
    </row>
    <row r="16472" customFormat="false" ht="12.75" hidden="false" customHeight="false" outlineLevel="0" collapsed="false">
      <c r="W16472" s="0" t="str">
        <f aca="false">Z16472&amp;"_"&amp;AA16472</f>
        <v>47098_840</v>
      </c>
      <c r="X16472" s="0" t="n">
        <v>2697119</v>
      </c>
      <c r="Y16472" s="0" t="n">
        <v>2002</v>
      </c>
      <c r="Z16472" s="0" t="n">
        <v>47098</v>
      </c>
      <c r="AA16472" s="0" t="n">
        <v>840</v>
      </c>
      <c r="AB16472" s="0" t="n">
        <v>840</v>
      </c>
      <c r="AC16472" s="0" t="n">
        <v>52156</v>
      </c>
      <c r="AD16472" s="0" t="n">
        <v>0</v>
      </c>
    </row>
    <row r="16473" customFormat="false" ht="12.75" hidden="false" customHeight="false" outlineLevel="0" collapsed="false">
      <c r="W16473" s="0" t="str">
        <f aca="false">Z16473&amp;"_"&amp;AA16473</f>
        <v>47098_850</v>
      </c>
      <c r="X16473" s="0" t="n">
        <v>2697120</v>
      </c>
      <c r="Y16473" s="0" t="n">
        <v>2002</v>
      </c>
      <c r="Z16473" s="0" t="n">
        <v>47098</v>
      </c>
      <c r="AA16473" s="0" t="n">
        <v>850</v>
      </c>
      <c r="AB16473" s="0" t="n">
        <v>850</v>
      </c>
      <c r="AC16473" s="0" t="n">
        <v>52157</v>
      </c>
      <c r="AD16473" s="0" t="n">
        <v>0</v>
      </c>
    </row>
    <row r="16474" customFormat="false" ht="12.75" hidden="false" customHeight="false" outlineLevel="0" collapsed="false">
      <c r="W16474" s="0" t="str">
        <f aca="false">Z16474&amp;"_"&amp;AA16474</f>
        <v>47098_860</v>
      </c>
      <c r="X16474" s="0" t="n">
        <v>2697121</v>
      </c>
      <c r="Y16474" s="0" t="n">
        <v>2002</v>
      </c>
      <c r="Z16474" s="0" t="n">
        <v>47098</v>
      </c>
      <c r="AA16474" s="0" t="n">
        <v>860</v>
      </c>
      <c r="AB16474" s="0" t="n">
        <v>860</v>
      </c>
      <c r="AC16474" s="0" t="n">
        <v>52158</v>
      </c>
      <c r="AD16474" s="0" t="n">
        <v>0</v>
      </c>
    </row>
    <row r="16475" customFormat="false" ht="12.75" hidden="false" customHeight="false" outlineLevel="0" collapsed="false">
      <c r="W16475" s="0" t="str">
        <f aca="false">Z16475&amp;"_"&amp;AA16475</f>
        <v>47098_870</v>
      </c>
      <c r="X16475" s="0" t="n">
        <v>2697122</v>
      </c>
      <c r="Y16475" s="0" t="n">
        <v>2002</v>
      </c>
      <c r="Z16475" s="0" t="n">
        <v>47098</v>
      </c>
      <c r="AA16475" s="0" t="n">
        <v>870</v>
      </c>
      <c r="AB16475" s="0" t="n">
        <v>870</v>
      </c>
      <c r="AC16475" s="0" t="n">
        <v>52159</v>
      </c>
      <c r="AD16475" s="0" t="n">
        <v>0</v>
      </c>
    </row>
    <row r="16476" customFormat="false" ht="12.75" hidden="false" customHeight="false" outlineLevel="0" collapsed="false">
      <c r="W16476" s="0" t="str">
        <f aca="false">Z16476&amp;"_"&amp;AA16476</f>
        <v>47098_897</v>
      </c>
      <c r="X16476" s="0" t="n">
        <v>2697123</v>
      </c>
      <c r="Y16476" s="0" t="n">
        <v>2002</v>
      </c>
      <c r="Z16476" s="0" t="n">
        <v>47098</v>
      </c>
      <c r="AA16476" s="0" t="n">
        <v>897</v>
      </c>
      <c r="AB16476" s="0" t="n">
        <v>897</v>
      </c>
      <c r="AC16476" s="0" t="n">
        <v>52160</v>
      </c>
      <c r="AD16476" s="0" t="n">
        <v>0</v>
      </c>
    </row>
    <row r="16477" customFormat="false" ht="12.75" hidden="false" customHeight="false" outlineLevel="0" collapsed="false">
      <c r="W16477" s="0" t="str">
        <f aca="false">Z16477&amp;"_"&amp;AA16477</f>
        <v>47098_898</v>
      </c>
      <c r="X16477" s="0" t="n">
        <v>2697124</v>
      </c>
      <c r="Y16477" s="0" t="n">
        <v>2002</v>
      </c>
      <c r="Z16477" s="0" t="n">
        <v>47098</v>
      </c>
      <c r="AA16477" s="0" t="n">
        <v>898</v>
      </c>
      <c r="AB16477" s="0" t="n">
        <v>898</v>
      </c>
      <c r="AC16477" s="0" t="n">
        <v>52161</v>
      </c>
      <c r="AD16477" s="0" t="n">
        <v>0</v>
      </c>
    </row>
    <row r="16478" customFormat="false" ht="12.75" hidden="false" customHeight="false" outlineLevel="0" collapsed="false">
      <c r="W16478" s="0" t="str">
        <f aca="false">Z16478&amp;"_"&amp;AA16478</f>
        <v>47098_899</v>
      </c>
      <c r="X16478" s="0" t="n">
        <v>2697125</v>
      </c>
      <c r="Y16478" s="0" t="n">
        <v>2002</v>
      </c>
      <c r="Z16478" s="0" t="n">
        <v>47098</v>
      </c>
      <c r="AA16478" s="0" t="n">
        <v>899</v>
      </c>
      <c r="AB16478" s="0" t="n">
        <v>899</v>
      </c>
      <c r="AC16478" s="0" t="n">
        <v>52162</v>
      </c>
      <c r="AD16478" s="0" t="n">
        <v>0</v>
      </c>
    </row>
    <row r="16479" customFormat="false" ht="12.75" hidden="false" customHeight="false" outlineLevel="0" collapsed="false">
      <c r="W16479" s="0" t="str">
        <f aca="false">Z16479&amp;"_"&amp;AA16479</f>
        <v>47098_2010</v>
      </c>
      <c r="X16479" s="0" t="n">
        <v>2697127</v>
      </c>
      <c r="Y16479" s="0" t="n">
        <v>2002</v>
      </c>
      <c r="Z16479" s="0" t="n">
        <v>47098</v>
      </c>
      <c r="AA16479" s="0" t="n">
        <v>2010</v>
      </c>
      <c r="AB16479" s="0" t="n">
        <v>2010</v>
      </c>
      <c r="AC16479" s="0" t="n">
        <v>50332</v>
      </c>
      <c r="AD16479" s="0" t="n">
        <v>64977</v>
      </c>
    </row>
    <row r="16480" customFormat="false" ht="12.75" hidden="false" customHeight="false" outlineLevel="0" collapsed="false">
      <c r="W16480" s="0" t="str">
        <f aca="false">Z16480&amp;"_"&amp;AA16480</f>
        <v>47098_2020</v>
      </c>
      <c r="X16480" s="0" t="n">
        <v>2697128</v>
      </c>
      <c r="Y16480" s="0" t="n">
        <v>2002</v>
      </c>
      <c r="Z16480" s="0" t="n">
        <v>47098</v>
      </c>
      <c r="AA16480" s="0" t="n">
        <v>2020</v>
      </c>
      <c r="AB16480" s="0" t="n">
        <v>2020</v>
      </c>
      <c r="AC16480" s="0" t="n">
        <v>50333</v>
      </c>
      <c r="AD16480" s="0" t="n">
        <v>0</v>
      </c>
    </row>
    <row r="16481" customFormat="false" ht="12.75" hidden="false" customHeight="false" outlineLevel="0" collapsed="false">
      <c r="W16481" s="0" t="str">
        <f aca="false">Z16481&amp;"_"&amp;AA16481</f>
        <v>47098_3098</v>
      </c>
      <c r="X16481" s="0" t="n">
        <v>2697131</v>
      </c>
      <c r="Y16481" s="0" t="n">
        <v>2002</v>
      </c>
      <c r="Z16481" s="0" t="n">
        <v>47098</v>
      </c>
      <c r="AA16481" s="0" t="n">
        <v>3098</v>
      </c>
      <c r="AB16481" s="0" t="n">
        <v>3098</v>
      </c>
      <c r="AC16481" s="0" t="n">
        <v>56084</v>
      </c>
      <c r="AD16481" s="0" t="n">
        <v>69977</v>
      </c>
    </row>
    <row r="16482" customFormat="false" ht="12.75" hidden="false" customHeight="false" outlineLevel="0" collapsed="false">
      <c r="W16482" s="0" t="str">
        <f aca="false">Z16482&amp;"_"&amp;AA16482</f>
        <v>47098_3210</v>
      </c>
      <c r="X16482" s="0" t="n">
        <v>2697132</v>
      </c>
      <c r="Y16482" s="0" t="n">
        <v>2002</v>
      </c>
      <c r="Z16482" s="0" t="n">
        <v>47098</v>
      </c>
      <c r="AA16482" s="0" t="n">
        <v>3210</v>
      </c>
      <c r="AB16482" s="0" t="n">
        <v>3210</v>
      </c>
      <c r="AC16482" s="0" t="n">
        <v>50337</v>
      </c>
      <c r="AD16482" s="0" t="n">
        <v>0</v>
      </c>
    </row>
    <row r="16483" customFormat="false" ht="12.75" hidden="false" customHeight="false" outlineLevel="0" collapsed="false">
      <c r="W16483" s="0" t="str">
        <f aca="false">Z16483&amp;"_"&amp;AA16483</f>
        <v>47098_3220</v>
      </c>
      <c r="X16483" s="0" t="n">
        <v>2697133</v>
      </c>
      <c r="Y16483" s="0" t="n">
        <v>2002</v>
      </c>
      <c r="Z16483" s="0" t="n">
        <v>47098</v>
      </c>
      <c r="AA16483" s="0" t="n">
        <v>3220</v>
      </c>
      <c r="AB16483" s="0" t="n">
        <v>3220</v>
      </c>
      <c r="AC16483" s="0" t="n">
        <v>50338</v>
      </c>
      <c r="AD16483" s="0" t="n">
        <v>0</v>
      </c>
    </row>
    <row r="16484" customFormat="false" ht="12.75" hidden="false" customHeight="false" outlineLevel="0" collapsed="false">
      <c r="W16484" s="0" t="str">
        <f aca="false">Z16484&amp;"_"&amp;AA16484</f>
        <v>47098_3230</v>
      </c>
      <c r="X16484" s="0" t="n">
        <v>2697134</v>
      </c>
      <c r="Y16484" s="0" t="n">
        <v>2002</v>
      </c>
      <c r="Z16484" s="0" t="n">
        <v>47098</v>
      </c>
      <c r="AA16484" s="0" t="n">
        <v>3230</v>
      </c>
      <c r="AB16484" s="0" t="n">
        <v>3230</v>
      </c>
      <c r="AC16484" s="0" t="n">
        <v>50339</v>
      </c>
      <c r="AD16484" s="0" t="n">
        <v>0</v>
      </c>
    </row>
    <row r="16485" customFormat="false" ht="12.75" hidden="false" customHeight="false" outlineLevel="0" collapsed="false">
      <c r="W16485" s="0" t="str">
        <f aca="false">Z16485&amp;"_"&amp;AA16485</f>
        <v>47098_3299</v>
      </c>
      <c r="X16485" s="0" t="n">
        <v>2697135</v>
      </c>
      <c r="Y16485" s="0" t="n">
        <v>2002</v>
      </c>
      <c r="Z16485" s="0" t="n">
        <v>47098</v>
      </c>
      <c r="AA16485" s="0" t="n">
        <v>3299</v>
      </c>
      <c r="AB16485" s="0" t="n">
        <v>3299</v>
      </c>
      <c r="AC16485" s="0" t="n">
        <v>50340</v>
      </c>
      <c r="AD16485" s="0" t="n">
        <v>0</v>
      </c>
    </row>
    <row r="16486" customFormat="false" ht="12.75" hidden="false" customHeight="false" outlineLevel="0" collapsed="false">
      <c r="W16486" s="0" t="str">
        <f aca="false">Z16486&amp;"_"&amp;AA16486</f>
        <v>47098_3410</v>
      </c>
      <c r="X16486" s="0" t="n">
        <v>2697136</v>
      </c>
      <c r="Y16486" s="0" t="n">
        <v>2002</v>
      </c>
      <c r="Z16486" s="0" t="n">
        <v>47098</v>
      </c>
      <c r="AA16486" s="0" t="n">
        <v>3410</v>
      </c>
      <c r="AB16486" s="0" t="n">
        <v>3410</v>
      </c>
      <c r="AC16486" s="0" t="n">
        <v>50341</v>
      </c>
      <c r="AD16486" s="0" t="n">
        <v>0</v>
      </c>
    </row>
    <row r="16487" customFormat="false" ht="12.75" hidden="false" customHeight="false" outlineLevel="0" collapsed="false">
      <c r="W16487" s="0" t="str">
        <f aca="false">Z16487&amp;"_"&amp;AA16487</f>
        <v>47098_3420</v>
      </c>
      <c r="X16487" s="0" t="n">
        <v>2697137</v>
      </c>
      <c r="Y16487" s="0" t="n">
        <v>2002</v>
      </c>
      <c r="Z16487" s="0" t="n">
        <v>47098</v>
      </c>
      <c r="AA16487" s="0" t="n">
        <v>3420</v>
      </c>
      <c r="AB16487" s="0" t="n">
        <v>3420.1</v>
      </c>
      <c r="AC16487" s="0" t="n">
        <v>52166</v>
      </c>
      <c r="AD16487" s="0" t="n">
        <v>0</v>
      </c>
    </row>
    <row r="16488" customFormat="false" ht="12.75" hidden="false" customHeight="false" outlineLevel="0" collapsed="false">
      <c r="W16488" s="0" t="str">
        <f aca="false">Z16488&amp;"_"&amp;AA16488</f>
        <v>47098_3499</v>
      </c>
      <c r="X16488" s="0" t="n">
        <v>2697138</v>
      </c>
      <c r="Y16488" s="0" t="n">
        <v>2002</v>
      </c>
      <c r="Z16488" s="0" t="n">
        <v>47098</v>
      </c>
      <c r="AA16488" s="0" t="n">
        <v>3499</v>
      </c>
      <c r="AB16488" s="0" t="n">
        <v>3499</v>
      </c>
      <c r="AC16488" s="0" t="n">
        <v>50343</v>
      </c>
      <c r="AD16488" s="0" t="n">
        <v>0</v>
      </c>
    </row>
    <row r="16489" customFormat="false" ht="12.75" hidden="false" customHeight="false" outlineLevel="0" collapsed="false">
      <c r="W16489" s="0" t="str">
        <f aca="false">Z16489&amp;"_"&amp;AA16489</f>
        <v>47098_5010</v>
      </c>
      <c r="X16489" s="0" t="n">
        <v>2697140</v>
      </c>
      <c r="Y16489" s="0" t="n">
        <v>2002</v>
      </c>
      <c r="Z16489" s="0" t="n">
        <v>47098</v>
      </c>
      <c r="AA16489" s="0" t="n">
        <v>5010</v>
      </c>
      <c r="AB16489" s="0" t="n">
        <v>5010</v>
      </c>
      <c r="AC16489" s="0" t="n">
        <v>50345</v>
      </c>
      <c r="AD16489" s="0" t="n">
        <v>0</v>
      </c>
    </row>
    <row r="16490" customFormat="false" ht="12.75" hidden="false" customHeight="false" outlineLevel="0" collapsed="false">
      <c r="W16490" s="0" t="str">
        <f aca="false">Z16490&amp;"_"&amp;AA16490</f>
        <v>47098_5020</v>
      </c>
      <c r="X16490" s="0" t="n">
        <v>2697141</v>
      </c>
      <c r="Y16490" s="0" t="n">
        <v>2002</v>
      </c>
      <c r="Z16490" s="0" t="n">
        <v>47098</v>
      </c>
      <c r="AA16490" s="0" t="n">
        <v>5020</v>
      </c>
      <c r="AB16490" s="0" t="n">
        <v>5020</v>
      </c>
      <c r="AC16490" s="0" t="n">
        <v>50346</v>
      </c>
      <c r="AD16490" s="0" t="n">
        <v>69977</v>
      </c>
    </row>
    <row r="16491" customFormat="false" ht="12.75" hidden="false" customHeight="false" outlineLevel="0" collapsed="false">
      <c r="W16491" s="0" t="str">
        <f aca="false">Z16491&amp;"_"&amp;AA16491</f>
        <v>47098_5040</v>
      </c>
      <c r="X16491" s="0" t="n">
        <v>2697142</v>
      </c>
      <c r="Y16491" s="0" t="n">
        <v>2002</v>
      </c>
      <c r="Z16491" s="0" t="n">
        <v>47098</v>
      </c>
      <c r="AA16491" s="0" t="n">
        <v>5040</v>
      </c>
      <c r="AB16491" s="0" t="n">
        <v>5040</v>
      </c>
      <c r="AC16491" s="0" t="n">
        <v>50347</v>
      </c>
      <c r="AD16491" s="0" t="n">
        <v>69977</v>
      </c>
    </row>
    <row r="16492" customFormat="false" ht="12.75" hidden="false" customHeight="false" outlineLevel="0" collapsed="false">
      <c r="W16492" s="0" t="str">
        <f aca="false">Z16492&amp;"_"&amp;AA16492</f>
        <v>47098_5050</v>
      </c>
      <c r="X16492" s="0" t="n">
        <v>2697143</v>
      </c>
      <c r="Y16492" s="0" t="n">
        <v>2002</v>
      </c>
      <c r="Z16492" s="0" t="n">
        <v>47098</v>
      </c>
      <c r="AA16492" s="0" t="n">
        <v>5050</v>
      </c>
      <c r="AB16492" s="0" t="n">
        <v>5050</v>
      </c>
      <c r="AC16492" s="0" t="n">
        <v>52042</v>
      </c>
      <c r="AD16492" s="0" t="n">
        <v>0</v>
      </c>
    </row>
    <row r="16493" customFormat="false" ht="12.75" hidden="false" customHeight="false" outlineLevel="0" collapsed="false">
      <c r="W16493" s="0" t="str">
        <f aca="false">Z16493&amp;"_"&amp;AA16493</f>
        <v>47098_5060</v>
      </c>
      <c r="X16493" s="0" t="n">
        <v>2697144</v>
      </c>
      <c r="Y16493" s="0" t="n">
        <v>2002</v>
      </c>
      <c r="Z16493" s="0" t="n">
        <v>47098</v>
      </c>
      <c r="AA16493" s="0" t="n">
        <v>5060</v>
      </c>
      <c r="AB16493" s="0" t="n">
        <v>5060</v>
      </c>
      <c r="AC16493" s="0" t="n">
        <v>52043</v>
      </c>
      <c r="AD16493" s="0" t="n">
        <v>0</v>
      </c>
    </row>
    <row r="16494" customFormat="false" ht="12.75" hidden="false" customHeight="false" outlineLevel="0" collapsed="false">
      <c r="W16494" s="0" t="str">
        <f aca="false">Z16494&amp;"_"&amp;AA16494</f>
        <v>47098_5090</v>
      </c>
      <c r="X16494" s="0" t="n">
        <v>2697145</v>
      </c>
      <c r="Y16494" s="0" t="n">
        <v>2002</v>
      </c>
      <c r="Z16494" s="0" t="n">
        <v>47098</v>
      </c>
      <c r="AA16494" s="0" t="n">
        <v>5090</v>
      </c>
      <c r="AB16494" s="0" t="n">
        <v>5090</v>
      </c>
      <c r="AC16494" s="0" t="n">
        <v>50348</v>
      </c>
      <c r="AD16494" s="0" t="n">
        <v>0</v>
      </c>
    </row>
    <row r="16495" customFormat="false" ht="12.75" hidden="false" customHeight="false" outlineLevel="0" collapsed="false">
      <c r="W16495" s="0" t="str">
        <f aca="false">Z16495&amp;"_"&amp;AA16495</f>
        <v>47098_5200</v>
      </c>
      <c r="X16495" s="0" t="n">
        <v>2697146</v>
      </c>
      <c r="Y16495" s="0" t="n">
        <v>2002</v>
      </c>
      <c r="Z16495" s="0" t="n">
        <v>47098</v>
      </c>
      <c r="AA16495" s="0" t="n">
        <v>5200</v>
      </c>
      <c r="AB16495" s="0" t="n">
        <v>5200</v>
      </c>
      <c r="AC16495" s="0" t="n">
        <v>50349</v>
      </c>
      <c r="AD16495" s="0" t="n">
        <v>0</v>
      </c>
    </row>
    <row r="16496" customFormat="false" ht="12.75" hidden="false" customHeight="false" outlineLevel="0" collapsed="false">
      <c r="W16496" s="0" t="str">
        <f aca="false">Z16496&amp;"_"&amp;AA16496</f>
        <v>47098_5400</v>
      </c>
      <c r="X16496" s="0" t="n">
        <v>2697151</v>
      </c>
      <c r="Y16496" s="0" t="n">
        <v>2002</v>
      </c>
      <c r="Z16496" s="0" t="n">
        <v>47098</v>
      </c>
      <c r="AA16496" s="0" t="n">
        <v>5400</v>
      </c>
      <c r="AB16496" s="0" t="n">
        <v>5499</v>
      </c>
      <c r="AC16496" s="0" t="n">
        <v>52163</v>
      </c>
      <c r="AD16496" s="0" t="n">
        <v>0</v>
      </c>
    </row>
    <row r="16497" customFormat="false" ht="12.75" hidden="false" customHeight="false" outlineLevel="0" collapsed="false">
      <c r="W16497" s="0" t="str">
        <f aca="false">Z16497&amp;"_"&amp;AA16497</f>
        <v>47098_5410</v>
      </c>
      <c r="X16497" s="0" t="n">
        <v>2697147</v>
      </c>
      <c r="Y16497" s="0" t="n">
        <v>2002</v>
      </c>
      <c r="Z16497" s="0" t="n">
        <v>47098</v>
      </c>
      <c r="AA16497" s="0" t="n">
        <v>5410</v>
      </c>
      <c r="AB16497" s="0" t="n">
        <v>5410</v>
      </c>
      <c r="AC16497" s="0" t="n">
        <v>50351</v>
      </c>
      <c r="AD16497" s="0" t="n">
        <v>0</v>
      </c>
    </row>
    <row r="16498" customFormat="false" ht="12.75" hidden="false" customHeight="false" outlineLevel="0" collapsed="false">
      <c r="W16498" s="0" t="str">
        <f aca="false">Z16498&amp;"_"&amp;AA16498</f>
        <v>47098_5420</v>
      </c>
      <c r="X16498" s="0" t="n">
        <v>2697148</v>
      </c>
      <c r="Y16498" s="0" t="n">
        <v>2002</v>
      </c>
      <c r="Z16498" s="0" t="n">
        <v>47098</v>
      </c>
      <c r="AA16498" s="0" t="n">
        <v>5420</v>
      </c>
      <c r="AB16498" s="0" t="n">
        <v>5420</v>
      </c>
      <c r="AC16498" s="0" t="n">
        <v>50352</v>
      </c>
      <c r="AD16498" s="0" t="n">
        <v>0</v>
      </c>
    </row>
    <row r="16499" customFormat="false" ht="12.75" hidden="false" customHeight="false" outlineLevel="0" collapsed="false">
      <c r="W16499" s="0" t="str">
        <f aca="false">Z16499&amp;"_"&amp;AA16499</f>
        <v>47098_5430</v>
      </c>
      <c r="X16499" s="0" t="n">
        <v>2697149</v>
      </c>
      <c r="Y16499" s="0" t="n">
        <v>2002</v>
      </c>
      <c r="Z16499" s="0" t="n">
        <v>47098</v>
      </c>
      <c r="AA16499" s="0" t="n">
        <v>5430</v>
      </c>
      <c r="AB16499" s="0" t="n">
        <v>5430</v>
      </c>
      <c r="AC16499" s="0" t="n">
        <v>50353</v>
      </c>
      <c r="AD16499" s="0" t="n">
        <v>0</v>
      </c>
    </row>
    <row r="16500" customFormat="false" ht="12.75" hidden="false" customHeight="false" outlineLevel="0" collapsed="false">
      <c r="W16500" s="0" t="str">
        <f aca="false">Z16500&amp;"_"&amp;AA16500</f>
        <v>47098_5498</v>
      </c>
      <c r="X16500" s="0" t="n">
        <v>2697150</v>
      </c>
      <c r="Y16500" s="0" t="n">
        <v>2002</v>
      </c>
      <c r="Z16500" s="0" t="n">
        <v>47098</v>
      </c>
      <c r="AA16500" s="0" t="n">
        <v>5498</v>
      </c>
      <c r="AB16500" s="0" t="n">
        <v>5498</v>
      </c>
      <c r="AC16500" s="0" t="n">
        <v>50354</v>
      </c>
      <c r="AD16500" s="0" t="n">
        <v>0</v>
      </c>
    </row>
    <row r="16501" customFormat="false" ht="12.75" hidden="false" customHeight="false" outlineLevel="0" collapsed="false">
      <c r="W16501" s="0" t="str">
        <f aca="false">Z16501&amp;"_"&amp;AA16501</f>
        <v>47098_6010</v>
      </c>
      <c r="X16501" s="0" t="n">
        <v>2697153</v>
      </c>
      <c r="Y16501" s="0" t="n">
        <v>2002</v>
      </c>
      <c r="Z16501" s="0" t="n">
        <v>47098</v>
      </c>
      <c r="AA16501" s="0" t="n">
        <v>6010</v>
      </c>
      <c r="AB16501" s="0" t="n">
        <v>6010.1</v>
      </c>
      <c r="AC16501" s="0" t="n">
        <v>56085</v>
      </c>
      <c r="AD16501" s="0" t="n">
        <v>0</v>
      </c>
    </row>
    <row r="16502" customFormat="false" ht="12.75" hidden="false" customHeight="false" outlineLevel="0" collapsed="false">
      <c r="W16502" s="0" t="str">
        <f aca="false">Z16502&amp;"_"&amp;AA16502</f>
        <v>47098_9910</v>
      </c>
      <c r="X16502" s="0" t="n">
        <v>2697126</v>
      </c>
      <c r="Y16502" s="0" t="n">
        <v>2002</v>
      </c>
      <c r="Z16502" s="0" t="n">
        <v>47098</v>
      </c>
      <c r="AA16502" s="0" t="n">
        <v>9910</v>
      </c>
      <c r="AB16502" s="0" t="n">
        <v>1001</v>
      </c>
      <c r="AC16502" s="0" t="n">
        <v>50331</v>
      </c>
      <c r="AD16502" s="0" t="n">
        <v>5000</v>
      </c>
    </row>
    <row r="16503" customFormat="false" ht="12.75" hidden="false" customHeight="false" outlineLevel="0" collapsed="false">
      <c r="W16503" s="0" t="str">
        <f aca="false">Z16503&amp;"_"&amp;AA16503</f>
        <v>47098_9920</v>
      </c>
      <c r="X16503" s="0" t="n">
        <v>2697129</v>
      </c>
      <c r="Y16503" s="0" t="n">
        <v>2002</v>
      </c>
      <c r="Z16503" s="0" t="n">
        <v>47098</v>
      </c>
      <c r="AA16503" s="0" t="n">
        <v>9920</v>
      </c>
      <c r="AB16503" s="0" t="n">
        <v>2501</v>
      </c>
      <c r="AC16503" s="0" t="n">
        <v>50334</v>
      </c>
      <c r="AD16503" s="0" t="n">
        <v>64977</v>
      </c>
    </row>
    <row r="16504" customFormat="false" ht="12.75" hidden="false" customHeight="false" outlineLevel="0" collapsed="false">
      <c r="W16504" s="0" t="str">
        <f aca="false">Z16504&amp;"_"&amp;AA16504</f>
        <v>47098_9930</v>
      </c>
      <c r="X16504" s="0" t="n">
        <v>2697130</v>
      </c>
      <c r="Y16504" s="0" t="n">
        <v>2002</v>
      </c>
      <c r="Z16504" s="0" t="n">
        <v>47098</v>
      </c>
      <c r="AA16504" s="0" t="n">
        <v>9930</v>
      </c>
      <c r="AB16504" s="0" t="n">
        <v>2506</v>
      </c>
      <c r="AC16504" s="0" t="n">
        <v>50335</v>
      </c>
      <c r="AD16504" s="0" t="n">
        <v>69977</v>
      </c>
    </row>
    <row r="16505" customFormat="false" ht="12.75" hidden="false" customHeight="false" outlineLevel="0" collapsed="false">
      <c r="W16505" s="0" t="str">
        <f aca="false">Z16505&amp;"_"&amp;AA16505</f>
        <v>47098_9940</v>
      </c>
      <c r="X16505" s="0" t="n">
        <v>2697139</v>
      </c>
      <c r="Y16505" s="0" t="n">
        <v>2002</v>
      </c>
      <c r="Z16505" s="0" t="n">
        <v>47098</v>
      </c>
      <c r="AA16505" s="0" t="n">
        <v>9940</v>
      </c>
      <c r="AB16505" s="0" t="n">
        <v>4001</v>
      </c>
      <c r="AC16505" s="0" t="n">
        <v>50344</v>
      </c>
      <c r="AD16505" s="0" t="n">
        <v>69977</v>
      </c>
    </row>
    <row r="16506" customFormat="false" ht="12.75" hidden="false" customHeight="false" outlineLevel="0" collapsed="false">
      <c r="W16506" s="0" t="str">
        <f aca="false">Z16506&amp;"_"&amp;AA16506</f>
        <v>47098_9950</v>
      </c>
      <c r="X16506" s="0" t="n">
        <v>2697152</v>
      </c>
      <c r="Y16506" s="0" t="n">
        <v>2002</v>
      </c>
      <c r="Z16506" s="0" t="n">
        <v>47098</v>
      </c>
      <c r="AA16506" s="0" t="n">
        <v>9950</v>
      </c>
      <c r="AB16506" s="0" t="n">
        <v>5501</v>
      </c>
      <c r="AC16506" s="0" t="n">
        <v>50355</v>
      </c>
      <c r="AD16506" s="0" t="n">
        <v>0</v>
      </c>
    </row>
    <row r="16507" customFormat="false" ht="12.75" hidden="false" customHeight="false" outlineLevel="0" collapsed="false">
      <c r="W16507" s="0" t="str">
        <f aca="false">Z16507&amp;"_"&amp;AA16507</f>
        <v>48001_205</v>
      </c>
      <c r="X16507" s="0" t="n">
        <v>2697154</v>
      </c>
      <c r="Y16507" s="0" t="n">
        <v>2002</v>
      </c>
      <c r="Z16507" s="0" t="n">
        <v>48001</v>
      </c>
      <c r="AA16507" s="0" t="n">
        <v>205</v>
      </c>
      <c r="AB16507" s="0" t="n">
        <v>205</v>
      </c>
      <c r="AC16507" s="0" t="n">
        <v>50305</v>
      </c>
      <c r="AD16507" s="0" t="n">
        <v>0</v>
      </c>
    </row>
    <row r="16508" customFormat="false" ht="12.75" hidden="false" customHeight="false" outlineLevel="0" collapsed="false">
      <c r="W16508" s="0" t="str">
        <f aca="false">Z16508&amp;"_"&amp;AA16508</f>
        <v>48001_210</v>
      </c>
      <c r="X16508" s="0" t="n">
        <v>2697155</v>
      </c>
      <c r="Y16508" s="0" t="n">
        <v>2002</v>
      </c>
      <c r="Z16508" s="0" t="n">
        <v>48001</v>
      </c>
      <c r="AA16508" s="0" t="n">
        <v>210</v>
      </c>
      <c r="AB16508" s="0" t="n">
        <v>210</v>
      </c>
      <c r="AC16508" s="0" t="n">
        <v>50306</v>
      </c>
      <c r="AD16508" s="0" t="n">
        <v>0</v>
      </c>
    </row>
    <row r="16509" customFormat="false" ht="12.75" hidden="false" customHeight="false" outlineLevel="0" collapsed="false">
      <c r="W16509" s="0" t="str">
        <f aca="false">Z16509&amp;"_"&amp;AA16509</f>
        <v>48001_215</v>
      </c>
      <c r="X16509" s="0" t="n">
        <v>2697156</v>
      </c>
      <c r="Y16509" s="0" t="n">
        <v>2002</v>
      </c>
      <c r="Z16509" s="0" t="n">
        <v>48001</v>
      </c>
      <c r="AA16509" s="0" t="n">
        <v>215</v>
      </c>
      <c r="AB16509" s="0" t="n">
        <v>215</v>
      </c>
      <c r="AC16509" s="0" t="n">
        <v>50307</v>
      </c>
      <c r="AD16509" s="0" t="n">
        <v>0</v>
      </c>
    </row>
    <row r="16510" customFormat="false" ht="12.75" hidden="false" customHeight="false" outlineLevel="0" collapsed="false">
      <c r="W16510" s="0" t="str">
        <f aca="false">Z16510&amp;"_"&amp;AA16510</f>
        <v>48001_220</v>
      </c>
      <c r="X16510" s="0" t="n">
        <v>2697157</v>
      </c>
      <c r="Y16510" s="0" t="n">
        <v>2002</v>
      </c>
      <c r="Z16510" s="0" t="n">
        <v>48001</v>
      </c>
      <c r="AA16510" s="0" t="n">
        <v>220</v>
      </c>
      <c r="AB16510" s="0" t="n">
        <v>220</v>
      </c>
      <c r="AC16510" s="0" t="n">
        <v>50308</v>
      </c>
      <c r="AD16510" s="0" t="n">
        <v>0</v>
      </c>
    </row>
    <row r="16511" customFormat="false" ht="12.75" hidden="false" customHeight="false" outlineLevel="0" collapsed="false">
      <c r="W16511" s="0" t="str">
        <f aca="false">Z16511&amp;"_"&amp;AA16511</f>
        <v>48001_225</v>
      </c>
      <c r="X16511" s="0" t="n">
        <v>2697158</v>
      </c>
      <c r="Y16511" s="0" t="n">
        <v>2002</v>
      </c>
      <c r="Z16511" s="0" t="n">
        <v>48001</v>
      </c>
      <c r="AA16511" s="0" t="n">
        <v>225</v>
      </c>
      <c r="AB16511" s="0" t="n">
        <v>225</v>
      </c>
      <c r="AC16511" s="0" t="n">
        <v>50309</v>
      </c>
      <c r="AD16511" s="0" t="n">
        <v>0</v>
      </c>
    </row>
    <row r="16512" customFormat="false" ht="12.75" hidden="false" customHeight="false" outlineLevel="0" collapsed="false">
      <c r="W16512" s="0" t="str">
        <f aca="false">Z16512&amp;"_"&amp;AA16512</f>
        <v>48001_230</v>
      </c>
      <c r="X16512" s="0" t="n">
        <v>2697159</v>
      </c>
      <c r="Y16512" s="0" t="n">
        <v>2002</v>
      </c>
      <c r="Z16512" s="0" t="n">
        <v>48001</v>
      </c>
      <c r="AA16512" s="0" t="n">
        <v>230</v>
      </c>
      <c r="AB16512" s="0" t="n">
        <v>230</v>
      </c>
      <c r="AC16512" s="0" t="n">
        <v>50310</v>
      </c>
      <c r="AD16512" s="0" t="n">
        <v>0</v>
      </c>
    </row>
    <row r="16513" customFormat="false" ht="12.75" hidden="false" customHeight="false" outlineLevel="0" collapsed="false">
      <c r="W16513" s="0" t="str">
        <f aca="false">Z16513&amp;"_"&amp;AA16513</f>
        <v>48001_235</v>
      </c>
      <c r="X16513" s="0" t="n">
        <v>2697160</v>
      </c>
      <c r="Y16513" s="0" t="n">
        <v>2002</v>
      </c>
      <c r="Z16513" s="0" t="n">
        <v>48001</v>
      </c>
      <c r="AA16513" s="0" t="n">
        <v>235</v>
      </c>
      <c r="AB16513" s="0" t="n">
        <v>235</v>
      </c>
      <c r="AC16513" s="0" t="n">
        <v>50311</v>
      </c>
      <c r="AD16513" s="0" t="n">
        <v>0</v>
      </c>
    </row>
    <row r="16514" customFormat="false" ht="12.75" hidden="false" customHeight="false" outlineLevel="0" collapsed="false">
      <c r="W16514" s="0" t="str">
        <f aca="false">Z16514&amp;"_"&amp;AA16514</f>
        <v>48001_240</v>
      </c>
      <c r="X16514" s="0" t="n">
        <v>2697161</v>
      </c>
      <c r="Y16514" s="0" t="n">
        <v>2002</v>
      </c>
      <c r="Z16514" s="0" t="n">
        <v>48001</v>
      </c>
      <c r="AA16514" s="0" t="n">
        <v>240</v>
      </c>
      <c r="AB16514" s="0" t="n">
        <v>240</v>
      </c>
      <c r="AC16514" s="0" t="n">
        <v>50312</v>
      </c>
      <c r="AD16514" s="0" t="n">
        <v>0</v>
      </c>
    </row>
    <row r="16515" customFormat="false" ht="12.75" hidden="false" customHeight="false" outlineLevel="0" collapsed="false">
      <c r="W16515" s="0" t="str">
        <f aca="false">Z16515&amp;"_"&amp;AA16515</f>
        <v>48001_245</v>
      </c>
      <c r="X16515" s="0" t="n">
        <v>2697162</v>
      </c>
      <c r="Y16515" s="0" t="n">
        <v>2002</v>
      </c>
      <c r="Z16515" s="0" t="n">
        <v>48001</v>
      </c>
      <c r="AA16515" s="0" t="n">
        <v>245</v>
      </c>
      <c r="AB16515" s="0" t="n">
        <v>245</v>
      </c>
      <c r="AC16515" s="0" t="n">
        <v>50313</v>
      </c>
      <c r="AD16515" s="0" t="n">
        <v>0</v>
      </c>
    </row>
    <row r="16516" customFormat="false" ht="12.75" hidden="false" customHeight="false" outlineLevel="0" collapsed="false">
      <c r="W16516" s="0" t="str">
        <f aca="false">Z16516&amp;"_"&amp;AA16516</f>
        <v>48001_250</v>
      </c>
      <c r="X16516" s="0" t="n">
        <v>2697163</v>
      </c>
      <c r="Y16516" s="0" t="n">
        <v>2002</v>
      </c>
      <c r="Z16516" s="0" t="n">
        <v>48001</v>
      </c>
      <c r="AA16516" s="0" t="n">
        <v>250</v>
      </c>
      <c r="AB16516" s="0" t="n">
        <v>250</v>
      </c>
      <c r="AC16516" s="0" t="n">
        <v>50314</v>
      </c>
      <c r="AD16516" s="0" t="n">
        <v>0</v>
      </c>
    </row>
    <row r="16517" customFormat="false" ht="12.75" hidden="false" customHeight="false" outlineLevel="0" collapsed="false">
      <c r="W16517" s="0" t="str">
        <f aca="false">Z16517&amp;"_"&amp;AA16517</f>
        <v>48001_255</v>
      </c>
      <c r="X16517" s="0" t="n">
        <v>2697164</v>
      </c>
      <c r="Y16517" s="0" t="n">
        <v>2002</v>
      </c>
      <c r="Z16517" s="0" t="n">
        <v>48001</v>
      </c>
      <c r="AA16517" s="0" t="n">
        <v>255</v>
      </c>
      <c r="AB16517" s="0" t="n">
        <v>255</v>
      </c>
      <c r="AC16517" s="0" t="n">
        <v>56083</v>
      </c>
      <c r="AD16517" s="0" t="n">
        <v>0</v>
      </c>
    </row>
    <row r="16518" customFormat="false" ht="12.75" hidden="false" customHeight="false" outlineLevel="0" collapsed="false">
      <c r="W16518" s="0" t="str">
        <f aca="false">Z16518&amp;"_"&amp;AA16518</f>
        <v>48001_298</v>
      </c>
      <c r="X16518" s="0" t="n">
        <v>2697165</v>
      </c>
      <c r="Y16518" s="0" t="n">
        <v>2002</v>
      </c>
      <c r="Z16518" s="0" t="n">
        <v>48001</v>
      </c>
      <c r="AA16518" s="0" t="n">
        <v>298</v>
      </c>
      <c r="AB16518" s="0" t="n">
        <v>298</v>
      </c>
      <c r="AC16518" s="0" t="n">
        <v>50315</v>
      </c>
      <c r="AD16518" s="0" t="n">
        <v>0</v>
      </c>
    </row>
    <row r="16519" customFormat="false" ht="12.75" hidden="false" customHeight="false" outlineLevel="0" collapsed="false">
      <c r="W16519" s="0" t="str">
        <f aca="false">Z16519&amp;"_"&amp;AA16519</f>
        <v>48001_299</v>
      </c>
      <c r="X16519" s="0" t="n">
        <v>2697166</v>
      </c>
      <c r="Y16519" s="0" t="n">
        <v>2002</v>
      </c>
      <c r="Z16519" s="0" t="n">
        <v>48001</v>
      </c>
      <c r="AA16519" s="0" t="n">
        <v>299</v>
      </c>
      <c r="AB16519" s="0" t="n">
        <v>299</v>
      </c>
      <c r="AC16519" s="0" t="n">
        <v>50316</v>
      </c>
      <c r="AD16519" s="0" t="n">
        <v>0</v>
      </c>
    </row>
    <row r="16520" customFormat="false" ht="12.75" hidden="false" customHeight="false" outlineLevel="0" collapsed="false">
      <c r="W16520" s="0" t="str">
        <f aca="false">Z16520&amp;"_"&amp;AA16520</f>
        <v>48001_410</v>
      </c>
      <c r="X16520" s="0" t="n">
        <v>2697167</v>
      </c>
      <c r="Y16520" s="0" t="n">
        <v>2002</v>
      </c>
      <c r="Z16520" s="0" t="n">
        <v>48001</v>
      </c>
      <c r="AA16520" s="0" t="n">
        <v>410</v>
      </c>
      <c r="AB16520" s="0" t="n">
        <v>410</v>
      </c>
      <c r="AC16520" s="0" t="n">
        <v>50317</v>
      </c>
      <c r="AD16520" s="0" t="n">
        <v>21413</v>
      </c>
    </row>
    <row r="16521" customFormat="false" ht="12.75" hidden="false" customHeight="false" outlineLevel="0" collapsed="false">
      <c r="W16521" s="0" t="str">
        <f aca="false">Z16521&amp;"_"&amp;AA16521</f>
        <v>48001_420</v>
      </c>
      <c r="X16521" s="0" t="n">
        <v>2697168</v>
      </c>
      <c r="Y16521" s="0" t="n">
        <v>2002</v>
      </c>
      <c r="Z16521" s="0" t="n">
        <v>48001</v>
      </c>
      <c r="AA16521" s="0" t="n">
        <v>420</v>
      </c>
      <c r="AB16521" s="0" t="n">
        <v>420</v>
      </c>
      <c r="AC16521" s="0" t="n">
        <v>50318</v>
      </c>
      <c r="AD16521" s="0" t="n">
        <v>16876</v>
      </c>
    </row>
    <row r="16522" customFormat="false" ht="12.75" hidden="false" customHeight="false" outlineLevel="0" collapsed="false">
      <c r="W16522" s="0" t="str">
        <f aca="false">Z16522&amp;"_"&amp;AA16522</f>
        <v>48001_499</v>
      </c>
      <c r="X16522" s="0" t="n">
        <v>2697169</v>
      </c>
      <c r="Y16522" s="0" t="n">
        <v>2002</v>
      </c>
      <c r="Z16522" s="0" t="n">
        <v>48001</v>
      </c>
      <c r="AA16522" s="0" t="n">
        <v>499</v>
      </c>
      <c r="AB16522" s="0" t="n">
        <v>499</v>
      </c>
      <c r="AC16522" s="0" t="n">
        <v>50319</v>
      </c>
      <c r="AD16522" s="0" t="n">
        <v>38289</v>
      </c>
    </row>
    <row r="16523" customFormat="false" ht="12.75" hidden="false" customHeight="false" outlineLevel="0" collapsed="false">
      <c r="W16523" s="0" t="str">
        <f aca="false">Z16523&amp;"_"&amp;AA16523</f>
        <v>48001_699</v>
      </c>
      <c r="X16523" s="0" t="n">
        <v>2697170</v>
      </c>
      <c r="Y16523" s="0" t="n">
        <v>2002</v>
      </c>
      <c r="Z16523" s="0" t="n">
        <v>48001</v>
      </c>
      <c r="AA16523" s="0" t="n">
        <v>699</v>
      </c>
      <c r="AB16523" s="0" t="n">
        <v>699</v>
      </c>
      <c r="AC16523" s="0" t="n">
        <v>50320</v>
      </c>
      <c r="AD16523" s="0" t="n">
        <v>0</v>
      </c>
    </row>
    <row r="16524" customFormat="false" ht="12.75" hidden="false" customHeight="false" outlineLevel="0" collapsed="false">
      <c r="W16524" s="0" t="str">
        <f aca="false">Z16524&amp;"_"&amp;AA16524</f>
        <v>48001_810</v>
      </c>
      <c r="X16524" s="0" t="n">
        <v>2697171</v>
      </c>
      <c r="Y16524" s="0" t="n">
        <v>2002</v>
      </c>
      <c r="Z16524" s="0" t="n">
        <v>48001</v>
      </c>
      <c r="AA16524" s="0" t="n">
        <v>810</v>
      </c>
      <c r="AB16524" s="0" t="n">
        <v>810</v>
      </c>
      <c r="AC16524" s="0" t="n">
        <v>52153</v>
      </c>
      <c r="AD16524" s="0" t="n">
        <v>0</v>
      </c>
    </row>
    <row r="16525" customFormat="false" ht="12.75" hidden="false" customHeight="false" outlineLevel="0" collapsed="false">
      <c r="W16525" s="0" t="str">
        <f aca="false">Z16525&amp;"_"&amp;AA16525</f>
        <v>48001_820</v>
      </c>
      <c r="X16525" s="0" t="n">
        <v>2697172</v>
      </c>
      <c r="Y16525" s="0" t="n">
        <v>2002</v>
      </c>
      <c r="Z16525" s="0" t="n">
        <v>48001</v>
      </c>
      <c r="AA16525" s="0" t="n">
        <v>820</v>
      </c>
      <c r="AB16525" s="0" t="n">
        <v>820</v>
      </c>
      <c r="AC16525" s="0" t="n">
        <v>52154</v>
      </c>
      <c r="AD16525" s="0" t="n">
        <v>0</v>
      </c>
    </row>
    <row r="16526" customFormat="false" ht="12.75" hidden="false" customHeight="false" outlineLevel="0" collapsed="false">
      <c r="W16526" s="0" t="str">
        <f aca="false">Z16526&amp;"_"&amp;AA16526</f>
        <v>48001_830</v>
      </c>
      <c r="X16526" s="0" t="n">
        <v>2697173</v>
      </c>
      <c r="Y16526" s="0" t="n">
        <v>2002</v>
      </c>
      <c r="Z16526" s="0" t="n">
        <v>48001</v>
      </c>
      <c r="AA16526" s="0" t="n">
        <v>830</v>
      </c>
      <c r="AB16526" s="0" t="n">
        <v>830</v>
      </c>
      <c r="AC16526" s="0" t="n">
        <v>52155</v>
      </c>
      <c r="AD16526" s="0" t="n">
        <v>0</v>
      </c>
    </row>
    <row r="16527" customFormat="false" ht="12.75" hidden="false" customHeight="false" outlineLevel="0" collapsed="false">
      <c r="W16527" s="0" t="str">
        <f aca="false">Z16527&amp;"_"&amp;AA16527</f>
        <v>48001_840</v>
      </c>
      <c r="X16527" s="0" t="n">
        <v>2697174</v>
      </c>
      <c r="Y16527" s="0" t="n">
        <v>2002</v>
      </c>
      <c r="Z16527" s="0" t="n">
        <v>48001</v>
      </c>
      <c r="AA16527" s="0" t="n">
        <v>840</v>
      </c>
      <c r="AB16527" s="0" t="n">
        <v>840</v>
      </c>
      <c r="AC16527" s="0" t="n">
        <v>52156</v>
      </c>
      <c r="AD16527" s="0" t="n">
        <v>0</v>
      </c>
    </row>
    <row r="16528" customFormat="false" ht="12.75" hidden="false" customHeight="false" outlineLevel="0" collapsed="false">
      <c r="W16528" s="0" t="str">
        <f aca="false">Z16528&amp;"_"&amp;AA16528</f>
        <v>48001_850</v>
      </c>
      <c r="X16528" s="0" t="n">
        <v>2697175</v>
      </c>
      <c r="Y16528" s="0" t="n">
        <v>2002</v>
      </c>
      <c r="Z16528" s="0" t="n">
        <v>48001</v>
      </c>
      <c r="AA16528" s="0" t="n">
        <v>850</v>
      </c>
      <c r="AB16528" s="0" t="n">
        <v>850</v>
      </c>
      <c r="AC16528" s="0" t="n">
        <v>52157</v>
      </c>
      <c r="AD16528" s="0" t="n">
        <v>0</v>
      </c>
    </row>
    <row r="16529" customFormat="false" ht="12.75" hidden="false" customHeight="false" outlineLevel="0" collapsed="false">
      <c r="W16529" s="0" t="str">
        <f aca="false">Z16529&amp;"_"&amp;AA16529</f>
        <v>48001_860</v>
      </c>
      <c r="X16529" s="0" t="n">
        <v>2697176</v>
      </c>
      <c r="Y16529" s="0" t="n">
        <v>2002</v>
      </c>
      <c r="Z16529" s="0" t="n">
        <v>48001</v>
      </c>
      <c r="AA16529" s="0" t="n">
        <v>860</v>
      </c>
      <c r="AB16529" s="0" t="n">
        <v>860</v>
      </c>
      <c r="AC16529" s="0" t="n">
        <v>52158</v>
      </c>
      <c r="AD16529" s="0" t="n">
        <v>31</v>
      </c>
    </row>
    <row r="16530" customFormat="false" ht="12.75" hidden="false" customHeight="false" outlineLevel="0" collapsed="false">
      <c r="W16530" s="0" t="str">
        <f aca="false">Z16530&amp;"_"&amp;AA16530</f>
        <v>48001_870</v>
      </c>
      <c r="X16530" s="0" t="n">
        <v>2697177</v>
      </c>
      <c r="Y16530" s="0" t="n">
        <v>2002</v>
      </c>
      <c r="Z16530" s="0" t="n">
        <v>48001</v>
      </c>
      <c r="AA16530" s="0" t="n">
        <v>870</v>
      </c>
      <c r="AB16530" s="0" t="n">
        <v>870</v>
      </c>
      <c r="AC16530" s="0" t="n">
        <v>52159</v>
      </c>
      <c r="AD16530" s="0" t="n">
        <v>10360</v>
      </c>
    </row>
    <row r="16531" customFormat="false" ht="12.75" hidden="false" customHeight="false" outlineLevel="0" collapsed="false">
      <c r="W16531" s="0" t="str">
        <f aca="false">Z16531&amp;"_"&amp;AA16531</f>
        <v>48001_897</v>
      </c>
      <c r="X16531" s="0" t="n">
        <v>2697178</v>
      </c>
      <c r="Y16531" s="0" t="n">
        <v>2002</v>
      </c>
      <c r="Z16531" s="0" t="n">
        <v>48001</v>
      </c>
      <c r="AA16531" s="0" t="n">
        <v>897</v>
      </c>
      <c r="AB16531" s="0" t="n">
        <v>897</v>
      </c>
      <c r="AC16531" s="0" t="n">
        <v>52160</v>
      </c>
      <c r="AD16531" s="0" t="n">
        <v>0</v>
      </c>
    </row>
    <row r="16532" customFormat="false" ht="12.75" hidden="false" customHeight="false" outlineLevel="0" collapsed="false">
      <c r="W16532" s="0" t="str">
        <f aca="false">Z16532&amp;"_"&amp;AA16532</f>
        <v>48001_898</v>
      </c>
      <c r="X16532" s="0" t="n">
        <v>2697179</v>
      </c>
      <c r="Y16532" s="0" t="n">
        <v>2002</v>
      </c>
      <c r="Z16532" s="0" t="n">
        <v>48001</v>
      </c>
      <c r="AA16532" s="0" t="n">
        <v>898</v>
      </c>
      <c r="AB16532" s="0" t="n">
        <v>898</v>
      </c>
      <c r="AC16532" s="0" t="n">
        <v>52161</v>
      </c>
      <c r="AD16532" s="0" t="n">
        <v>0</v>
      </c>
    </row>
    <row r="16533" customFormat="false" ht="12.75" hidden="false" customHeight="false" outlineLevel="0" collapsed="false">
      <c r="W16533" s="0" t="str">
        <f aca="false">Z16533&amp;"_"&amp;AA16533</f>
        <v>48001_899</v>
      </c>
      <c r="X16533" s="0" t="n">
        <v>2697180</v>
      </c>
      <c r="Y16533" s="0" t="n">
        <v>2002</v>
      </c>
      <c r="Z16533" s="0" t="n">
        <v>48001</v>
      </c>
      <c r="AA16533" s="0" t="n">
        <v>899</v>
      </c>
      <c r="AB16533" s="0" t="n">
        <v>899</v>
      </c>
      <c r="AC16533" s="0" t="n">
        <v>52162</v>
      </c>
      <c r="AD16533" s="0" t="n">
        <v>10391</v>
      </c>
    </row>
    <row r="16534" customFormat="false" ht="12.75" hidden="false" customHeight="false" outlineLevel="0" collapsed="false">
      <c r="W16534" s="0" t="str">
        <f aca="false">Z16534&amp;"_"&amp;AA16534</f>
        <v>48001_2010</v>
      </c>
      <c r="X16534" s="0" t="n">
        <v>2697182</v>
      </c>
      <c r="Y16534" s="0" t="n">
        <v>2002</v>
      </c>
      <c r="Z16534" s="0" t="n">
        <v>48001</v>
      </c>
      <c r="AA16534" s="0" t="n">
        <v>2010</v>
      </c>
      <c r="AB16534" s="0" t="n">
        <v>2010</v>
      </c>
      <c r="AC16534" s="0" t="n">
        <v>50332</v>
      </c>
      <c r="AD16534" s="0" t="n">
        <v>68705</v>
      </c>
    </row>
    <row r="16535" customFormat="false" ht="12.75" hidden="false" customHeight="false" outlineLevel="0" collapsed="false">
      <c r="W16535" s="0" t="str">
        <f aca="false">Z16535&amp;"_"&amp;AA16535</f>
        <v>48001_2020</v>
      </c>
      <c r="X16535" s="0" t="n">
        <v>2697183</v>
      </c>
      <c r="Y16535" s="0" t="n">
        <v>2002</v>
      </c>
      <c r="Z16535" s="0" t="n">
        <v>48001</v>
      </c>
      <c r="AA16535" s="0" t="n">
        <v>2020</v>
      </c>
      <c r="AB16535" s="0" t="n">
        <v>2020</v>
      </c>
      <c r="AC16535" s="0" t="n">
        <v>50333</v>
      </c>
      <c r="AD16535" s="0" t="n">
        <v>1339</v>
      </c>
    </row>
    <row r="16536" customFormat="false" ht="12.75" hidden="false" customHeight="false" outlineLevel="0" collapsed="false">
      <c r="W16536" s="0" t="str">
        <f aca="false">Z16536&amp;"_"&amp;AA16536</f>
        <v>48001_3098</v>
      </c>
      <c r="X16536" s="0" t="n">
        <v>2697186</v>
      </c>
      <c r="Y16536" s="0" t="n">
        <v>2002</v>
      </c>
      <c r="Z16536" s="0" t="n">
        <v>48001</v>
      </c>
      <c r="AA16536" s="0" t="n">
        <v>3098</v>
      </c>
      <c r="AB16536" s="0" t="n">
        <v>3098</v>
      </c>
      <c r="AC16536" s="0" t="n">
        <v>56084</v>
      </c>
      <c r="AD16536" s="0" t="n">
        <v>118699</v>
      </c>
    </row>
    <row r="16537" customFormat="false" ht="12.75" hidden="false" customHeight="false" outlineLevel="0" collapsed="false">
      <c r="W16537" s="0" t="str">
        <f aca="false">Z16537&amp;"_"&amp;AA16537</f>
        <v>48001_3210</v>
      </c>
      <c r="X16537" s="0" t="n">
        <v>2697187</v>
      </c>
      <c r="Y16537" s="0" t="n">
        <v>2002</v>
      </c>
      <c r="Z16537" s="0" t="n">
        <v>48001</v>
      </c>
      <c r="AA16537" s="0" t="n">
        <v>3210</v>
      </c>
      <c r="AB16537" s="0" t="n">
        <v>3210</v>
      </c>
      <c r="AC16537" s="0" t="n">
        <v>50337</v>
      </c>
      <c r="AD16537" s="0" t="n">
        <v>0</v>
      </c>
    </row>
    <row r="16538" customFormat="false" ht="12.75" hidden="false" customHeight="false" outlineLevel="0" collapsed="false">
      <c r="W16538" s="0" t="str">
        <f aca="false">Z16538&amp;"_"&amp;AA16538</f>
        <v>48001_3220</v>
      </c>
      <c r="X16538" s="0" t="n">
        <v>2697188</v>
      </c>
      <c r="Y16538" s="0" t="n">
        <v>2002</v>
      </c>
      <c r="Z16538" s="0" t="n">
        <v>48001</v>
      </c>
      <c r="AA16538" s="0" t="n">
        <v>3220</v>
      </c>
      <c r="AB16538" s="0" t="n">
        <v>3220</v>
      </c>
      <c r="AC16538" s="0" t="n">
        <v>50338</v>
      </c>
      <c r="AD16538" s="0" t="n">
        <v>0</v>
      </c>
    </row>
    <row r="16539" customFormat="false" ht="12.75" hidden="false" customHeight="false" outlineLevel="0" collapsed="false">
      <c r="W16539" s="0" t="str">
        <f aca="false">Z16539&amp;"_"&amp;AA16539</f>
        <v>48001_3230</v>
      </c>
      <c r="X16539" s="0" t="n">
        <v>2697189</v>
      </c>
      <c r="Y16539" s="0" t="n">
        <v>2002</v>
      </c>
      <c r="Z16539" s="0" t="n">
        <v>48001</v>
      </c>
      <c r="AA16539" s="0" t="n">
        <v>3230</v>
      </c>
      <c r="AB16539" s="0" t="n">
        <v>3230</v>
      </c>
      <c r="AC16539" s="0" t="n">
        <v>50339</v>
      </c>
      <c r="AD16539" s="0" t="n">
        <v>0</v>
      </c>
    </row>
    <row r="16540" customFormat="false" ht="12.75" hidden="false" customHeight="false" outlineLevel="0" collapsed="false">
      <c r="W16540" s="0" t="str">
        <f aca="false">Z16540&amp;"_"&amp;AA16540</f>
        <v>48001_3299</v>
      </c>
      <c r="X16540" s="0" t="n">
        <v>2697190</v>
      </c>
      <c r="Y16540" s="0" t="n">
        <v>2002</v>
      </c>
      <c r="Z16540" s="0" t="n">
        <v>48001</v>
      </c>
      <c r="AA16540" s="0" t="n">
        <v>3299</v>
      </c>
      <c r="AB16540" s="0" t="n">
        <v>3299</v>
      </c>
      <c r="AC16540" s="0" t="n">
        <v>50340</v>
      </c>
      <c r="AD16540" s="0" t="n">
        <v>0</v>
      </c>
    </row>
    <row r="16541" customFormat="false" ht="12.75" hidden="false" customHeight="false" outlineLevel="0" collapsed="false">
      <c r="W16541" s="0" t="str">
        <f aca="false">Z16541&amp;"_"&amp;AA16541</f>
        <v>48001_3410</v>
      </c>
      <c r="X16541" s="0" t="n">
        <v>2697191</v>
      </c>
      <c r="Y16541" s="0" t="n">
        <v>2002</v>
      </c>
      <c r="Z16541" s="0" t="n">
        <v>48001</v>
      </c>
      <c r="AA16541" s="0" t="n">
        <v>3410</v>
      </c>
      <c r="AB16541" s="0" t="n">
        <v>3410</v>
      </c>
      <c r="AC16541" s="0" t="n">
        <v>50341</v>
      </c>
      <c r="AD16541" s="0" t="n">
        <v>0</v>
      </c>
    </row>
    <row r="16542" customFormat="false" ht="12.75" hidden="false" customHeight="false" outlineLevel="0" collapsed="false">
      <c r="W16542" s="0" t="str">
        <f aca="false">Z16542&amp;"_"&amp;AA16542</f>
        <v>48001_3420</v>
      </c>
      <c r="X16542" s="0" t="n">
        <v>2697192</v>
      </c>
      <c r="Y16542" s="0" t="n">
        <v>2002</v>
      </c>
      <c r="Z16542" s="0" t="n">
        <v>48001</v>
      </c>
      <c r="AA16542" s="0" t="n">
        <v>3420</v>
      </c>
      <c r="AB16542" s="0" t="n">
        <v>3420.1</v>
      </c>
      <c r="AC16542" s="0" t="n">
        <v>52166</v>
      </c>
      <c r="AD16542" s="0" t="n">
        <v>0</v>
      </c>
    </row>
    <row r="16543" customFormat="false" ht="12.75" hidden="false" customHeight="false" outlineLevel="0" collapsed="false">
      <c r="W16543" s="0" t="str">
        <f aca="false">Z16543&amp;"_"&amp;AA16543</f>
        <v>48001_3499</v>
      </c>
      <c r="X16543" s="0" t="n">
        <v>2697193</v>
      </c>
      <c r="Y16543" s="0" t="n">
        <v>2002</v>
      </c>
      <c r="Z16543" s="0" t="n">
        <v>48001</v>
      </c>
      <c r="AA16543" s="0" t="n">
        <v>3499</v>
      </c>
      <c r="AB16543" s="0" t="n">
        <v>3499</v>
      </c>
      <c r="AC16543" s="0" t="n">
        <v>50343</v>
      </c>
      <c r="AD16543" s="0" t="n">
        <v>0</v>
      </c>
    </row>
    <row r="16544" customFormat="false" ht="12.75" hidden="false" customHeight="false" outlineLevel="0" collapsed="false">
      <c r="W16544" s="0" t="str">
        <f aca="false">Z16544&amp;"_"&amp;AA16544</f>
        <v>48001_5010</v>
      </c>
      <c r="X16544" s="0" t="n">
        <v>2697195</v>
      </c>
      <c r="Y16544" s="0" t="n">
        <v>2002</v>
      </c>
      <c r="Z16544" s="0" t="n">
        <v>48001</v>
      </c>
      <c r="AA16544" s="0" t="n">
        <v>5010</v>
      </c>
      <c r="AB16544" s="0" t="n">
        <v>5010</v>
      </c>
      <c r="AC16544" s="0" t="n">
        <v>50345</v>
      </c>
      <c r="AD16544" s="0" t="n">
        <v>721</v>
      </c>
    </row>
    <row r="16545" customFormat="false" ht="12.75" hidden="false" customHeight="false" outlineLevel="0" collapsed="false">
      <c r="W16545" s="0" t="str">
        <f aca="false">Z16545&amp;"_"&amp;AA16545</f>
        <v>48001_5020</v>
      </c>
      <c r="X16545" s="0" t="n">
        <v>2697196</v>
      </c>
      <c r="Y16545" s="0" t="n">
        <v>2002</v>
      </c>
      <c r="Z16545" s="0" t="n">
        <v>48001</v>
      </c>
      <c r="AA16545" s="0" t="n">
        <v>5020</v>
      </c>
      <c r="AB16545" s="0" t="n">
        <v>5020</v>
      </c>
      <c r="AC16545" s="0" t="n">
        <v>50346</v>
      </c>
      <c r="AD16545" s="0" t="n">
        <v>118724</v>
      </c>
    </row>
    <row r="16546" customFormat="false" ht="12.75" hidden="false" customHeight="false" outlineLevel="0" collapsed="false">
      <c r="W16546" s="0" t="str">
        <f aca="false">Z16546&amp;"_"&amp;AA16546</f>
        <v>48001_5040</v>
      </c>
      <c r="X16546" s="0" t="n">
        <v>2697197</v>
      </c>
      <c r="Y16546" s="0" t="n">
        <v>2002</v>
      </c>
      <c r="Z16546" s="0" t="n">
        <v>48001</v>
      </c>
      <c r="AA16546" s="0" t="n">
        <v>5040</v>
      </c>
      <c r="AB16546" s="0" t="n">
        <v>5040</v>
      </c>
      <c r="AC16546" s="0" t="n">
        <v>50347</v>
      </c>
      <c r="AD16546" s="0" t="n">
        <v>118699</v>
      </c>
    </row>
    <row r="16547" customFormat="false" ht="12.75" hidden="false" customHeight="false" outlineLevel="0" collapsed="false">
      <c r="W16547" s="0" t="str">
        <f aca="false">Z16547&amp;"_"&amp;AA16547</f>
        <v>48001_5050</v>
      </c>
      <c r="X16547" s="0" t="n">
        <v>2697198</v>
      </c>
      <c r="Y16547" s="0" t="n">
        <v>2002</v>
      </c>
      <c r="Z16547" s="0" t="n">
        <v>48001</v>
      </c>
      <c r="AA16547" s="0" t="n">
        <v>5050</v>
      </c>
      <c r="AB16547" s="0" t="n">
        <v>5050</v>
      </c>
      <c r="AC16547" s="0" t="n">
        <v>52042</v>
      </c>
      <c r="AD16547" s="0" t="n">
        <v>0</v>
      </c>
    </row>
    <row r="16548" customFormat="false" ht="12.75" hidden="false" customHeight="false" outlineLevel="0" collapsed="false">
      <c r="W16548" s="0" t="str">
        <f aca="false">Z16548&amp;"_"&amp;AA16548</f>
        <v>48001_5060</v>
      </c>
      <c r="X16548" s="0" t="n">
        <v>2697199</v>
      </c>
      <c r="Y16548" s="0" t="n">
        <v>2002</v>
      </c>
      <c r="Z16548" s="0" t="n">
        <v>48001</v>
      </c>
      <c r="AA16548" s="0" t="n">
        <v>5060</v>
      </c>
      <c r="AB16548" s="0" t="n">
        <v>5060</v>
      </c>
      <c r="AC16548" s="0" t="n">
        <v>52043</v>
      </c>
      <c r="AD16548" s="0" t="n">
        <v>0</v>
      </c>
    </row>
    <row r="16549" customFormat="false" ht="12.75" hidden="false" customHeight="false" outlineLevel="0" collapsed="false">
      <c r="W16549" s="0" t="str">
        <f aca="false">Z16549&amp;"_"&amp;AA16549</f>
        <v>48001_5090</v>
      </c>
      <c r="X16549" s="0" t="n">
        <v>2697200</v>
      </c>
      <c r="Y16549" s="0" t="n">
        <v>2002</v>
      </c>
      <c r="Z16549" s="0" t="n">
        <v>48001</v>
      </c>
      <c r="AA16549" s="0" t="n">
        <v>5090</v>
      </c>
      <c r="AB16549" s="0" t="n">
        <v>5090</v>
      </c>
      <c r="AC16549" s="0" t="n">
        <v>50348</v>
      </c>
      <c r="AD16549" s="0" t="n">
        <v>746</v>
      </c>
    </row>
    <row r="16550" customFormat="false" ht="12.75" hidden="false" customHeight="false" outlineLevel="0" collapsed="false">
      <c r="W16550" s="0" t="str">
        <f aca="false">Z16550&amp;"_"&amp;AA16550</f>
        <v>48001_5200</v>
      </c>
      <c r="X16550" s="0" t="n">
        <v>2697201</v>
      </c>
      <c r="Y16550" s="0" t="n">
        <v>2002</v>
      </c>
      <c r="Z16550" s="0" t="n">
        <v>48001</v>
      </c>
      <c r="AA16550" s="0" t="n">
        <v>5200</v>
      </c>
      <c r="AB16550" s="0" t="n">
        <v>5200</v>
      </c>
      <c r="AC16550" s="0" t="n">
        <v>50349</v>
      </c>
      <c r="AD16550" s="0" t="n">
        <v>746</v>
      </c>
    </row>
    <row r="16551" customFormat="false" ht="12.75" hidden="false" customHeight="false" outlineLevel="0" collapsed="false">
      <c r="W16551" s="0" t="str">
        <f aca="false">Z16551&amp;"_"&amp;AA16551</f>
        <v>48001_5400</v>
      </c>
      <c r="X16551" s="0" t="n">
        <v>2697206</v>
      </c>
      <c r="Y16551" s="0" t="n">
        <v>2002</v>
      </c>
      <c r="Z16551" s="0" t="n">
        <v>48001</v>
      </c>
      <c r="AA16551" s="0" t="n">
        <v>5400</v>
      </c>
      <c r="AB16551" s="0" t="n">
        <v>5499</v>
      </c>
      <c r="AC16551" s="0" t="n">
        <v>52163</v>
      </c>
      <c r="AD16551" s="0" t="n">
        <v>0</v>
      </c>
    </row>
    <row r="16552" customFormat="false" ht="12.75" hidden="false" customHeight="false" outlineLevel="0" collapsed="false">
      <c r="W16552" s="0" t="str">
        <f aca="false">Z16552&amp;"_"&amp;AA16552</f>
        <v>48001_5410</v>
      </c>
      <c r="X16552" s="0" t="n">
        <v>2697202</v>
      </c>
      <c r="Y16552" s="0" t="n">
        <v>2002</v>
      </c>
      <c r="Z16552" s="0" t="n">
        <v>48001</v>
      </c>
      <c r="AA16552" s="0" t="n">
        <v>5410</v>
      </c>
      <c r="AB16552" s="0" t="n">
        <v>5410</v>
      </c>
      <c r="AC16552" s="0" t="n">
        <v>50351</v>
      </c>
      <c r="AD16552" s="0" t="n">
        <v>0</v>
      </c>
    </row>
    <row r="16553" customFormat="false" ht="12.75" hidden="false" customHeight="false" outlineLevel="0" collapsed="false">
      <c r="W16553" s="0" t="str">
        <f aca="false">Z16553&amp;"_"&amp;AA16553</f>
        <v>48001_5420</v>
      </c>
      <c r="X16553" s="0" t="n">
        <v>2697203</v>
      </c>
      <c r="Y16553" s="0" t="n">
        <v>2002</v>
      </c>
      <c r="Z16553" s="0" t="n">
        <v>48001</v>
      </c>
      <c r="AA16553" s="0" t="n">
        <v>5420</v>
      </c>
      <c r="AB16553" s="0" t="n">
        <v>5420</v>
      </c>
      <c r="AC16553" s="0" t="n">
        <v>50352</v>
      </c>
      <c r="AD16553" s="0" t="n">
        <v>0</v>
      </c>
    </row>
    <row r="16554" customFormat="false" ht="12.75" hidden="false" customHeight="false" outlineLevel="0" collapsed="false">
      <c r="W16554" s="0" t="str">
        <f aca="false">Z16554&amp;"_"&amp;AA16554</f>
        <v>48001_5430</v>
      </c>
      <c r="X16554" s="0" t="n">
        <v>2697204</v>
      </c>
      <c r="Y16554" s="0" t="n">
        <v>2002</v>
      </c>
      <c r="Z16554" s="0" t="n">
        <v>48001</v>
      </c>
      <c r="AA16554" s="0" t="n">
        <v>5430</v>
      </c>
      <c r="AB16554" s="0" t="n">
        <v>5430</v>
      </c>
      <c r="AC16554" s="0" t="n">
        <v>50353</v>
      </c>
      <c r="AD16554" s="0" t="n">
        <v>0</v>
      </c>
    </row>
    <row r="16555" customFormat="false" ht="12.75" hidden="false" customHeight="false" outlineLevel="0" collapsed="false">
      <c r="W16555" s="0" t="str">
        <f aca="false">Z16555&amp;"_"&amp;AA16555</f>
        <v>48001_5498</v>
      </c>
      <c r="X16555" s="0" t="n">
        <v>2697205</v>
      </c>
      <c r="Y16555" s="0" t="n">
        <v>2002</v>
      </c>
      <c r="Z16555" s="0" t="n">
        <v>48001</v>
      </c>
      <c r="AA16555" s="0" t="n">
        <v>5498</v>
      </c>
      <c r="AB16555" s="0" t="n">
        <v>5498</v>
      </c>
      <c r="AC16555" s="0" t="n">
        <v>50354</v>
      </c>
      <c r="AD16555" s="0" t="n">
        <v>0</v>
      </c>
    </row>
    <row r="16556" customFormat="false" ht="12.75" hidden="false" customHeight="false" outlineLevel="0" collapsed="false">
      <c r="W16556" s="0" t="str">
        <f aca="false">Z16556&amp;"_"&amp;AA16556</f>
        <v>48001_6010</v>
      </c>
      <c r="X16556" s="0" t="n">
        <v>2697208</v>
      </c>
      <c r="Y16556" s="0" t="n">
        <v>2002</v>
      </c>
      <c r="Z16556" s="0" t="n">
        <v>48001</v>
      </c>
      <c r="AA16556" s="0" t="n">
        <v>6010</v>
      </c>
      <c r="AB16556" s="0" t="n">
        <v>6010.1</v>
      </c>
      <c r="AC16556" s="0" t="n">
        <v>56085</v>
      </c>
      <c r="AD16556" s="0" t="n">
        <v>0</v>
      </c>
    </row>
    <row r="16557" customFormat="false" ht="12.75" hidden="false" customHeight="false" outlineLevel="0" collapsed="false">
      <c r="W16557" s="0" t="str">
        <f aca="false">Z16557&amp;"_"&amp;AA16557</f>
        <v>48001_9910</v>
      </c>
      <c r="X16557" s="0" t="n">
        <v>2697181</v>
      </c>
      <c r="Y16557" s="0" t="n">
        <v>2002</v>
      </c>
      <c r="Z16557" s="0" t="n">
        <v>48001</v>
      </c>
      <c r="AA16557" s="0" t="n">
        <v>9910</v>
      </c>
      <c r="AB16557" s="0" t="n">
        <v>1001</v>
      </c>
      <c r="AC16557" s="0" t="n">
        <v>50331</v>
      </c>
      <c r="AD16557" s="0" t="n">
        <v>48680</v>
      </c>
    </row>
    <row r="16558" customFormat="false" ht="12.75" hidden="false" customHeight="false" outlineLevel="0" collapsed="false">
      <c r="W16558" s="0" t="str">
        <f aca="false">Z16558&amp;"_"&amp;AA16558</f>
        <v>48001_9920</v>
      </c>
      <c r="X16558" s="0" t="n">
        <v>2697184</v>
      </c>
      <c r="Y16558" s="0" t="n">
        <v>2002</v>
      </c>
      <c r="Z16558" s="0" t="n">
        <v>48001</v>
      </c>
      <c r="AA16558" s="0" t="n">
        <v>9920</v>
      </c>
      <c r="AB16558" s="0" t="n">
        <v>2501</v>
      </c>
      <c r="AC16558" s="0" t="n">
        <v>50334</v>
      </c>
      <c r="AD16558" s="0" t="n">
        <v>70044</v>
      </c>
    </row>
    <row r="16559" customFormat="false" ht="12.75" hidden="false" customHeight="false" outlineLevel="0" collapsed="false">
      <c r="W16559" s="0" t="str">
        <f aca="false">Z16559&amp;"_"&amp;AA16559</f>
        <v>48001_9930</v>
      </c>
      <c r="X16559" s="0" t="n">
        <v>2697185</v>
      </c>
      <c r="Y16559" s="0" t="n">
        <v>2002</v>
      </c>
      <c r="Z16559" s="0" t="n">
        <v>48001</v>
      </c>
      <c r="AA16559" s="0" t="n">
        <v>9930</v>
      </c>
      <c r="AB16559" s="0" t="n">
        <v>2506</v>
      </c>
      <c r="AC16559" s="0" t="n">
        <v>50335</v>
      </c>
      <c r="AD16559" s="0" t="n">
        <v>118724</v>
      </c>
    </row>
    <row r="16560" customFormat="false" ht="12.75" hidden="false" customHeight="false" outlineLevel="0" collapsed="false">
      <c r="W16560" s="0" t="str">
        <f aca="false">Z16560&amp;"_"&amp;AA16560</f>
        <v>48001_9940</v>
      </c>
      <c r="X16560" s="0" t="n">
        <v>2697194</v>
      </c>
      <c r="Y16560" s="0" t="n">
        <v>2002</v>
      </c>
      <c r="Z16560" s="0" t="n">
        <v>48001</v>
      </c>
      <c r="AA16560" s="0" t="n">
        <v>9940</v>
      </c>
      <c r="AB16560" s="0" t="n">
        <v>4001</v>
      </c>
      <c r="AC16560" s="0" t="n">
        <v>50344</v>
      </c>
      <c r="AD16560" s="0" t="n">
        <v>118699</v>
      </c>
    </row>
    <row r="16561" customFormat="false" ht="12.75" hidden="false" customHeight="false" outlineLevel="0" collapsed="false">
      <c r="W16561" s="0" t="str">
        <f aca="false">Z16561&amp;"_"&amp;AA16561</f>
        <v>48001_9950</v>
      </c>
      <c r="X16561" s="0" t="n">
        <v>2697207</v>
      </c>
      <c r="Y16561" s="0" t="n">
        <v>2002</v>
      </c>
      <c r="Z16561" s="0" t="n">
        <v>48001</v>
      </c>
      <c r="AA16561" s="0" t="n">
        <v>9950</v>
      </c>
      <c r="AB16561" s="0" t="n">
        <v>5501</v>
      </c>
      <c r="AC16561" s="0" t="n">
        <v>50355</v>
      </c>
      <c r="AD16561" s="0" t="n">
        <v>746</v>
      </c>
    </row>
    <row r="16562" customFormat="false" ht="12.75" hidden="false" customHeight="false" outlineLevel="0" collapsed="false">
      <c r="W16562" s="0" t="str">
        <f aca="false">Z16562&amp;"_"&amp;AA16562</f>
        <v>48017_205</v>
      </c>
      <c r="X16562" s="0" t="n">
        <v>2697209</v>
      </c>
      <c r="Y16562" s="0" t="n">
        <v>2002</v>
      </c>
      <c r="Z16562" s="0" t="n">
        <v>48017</v>
      </c>
      <c r="AA16562" s="0" t="n">
        <v>205</v>
      </c>
      <c r="AB16562" s="0" t="n">
        <v>205</v>
      </c>
      <c r="AC16562" s="0" t="n">
        <v>50305</v>
      </c>
      <c r="AD16562" s="0" t="n">
        <v>0</v>
      </c>
    </row>
    <row r="16563" customFormat="false" ht="12.75" hidden="false" customHeight="false" outlineLevel="0" collapsed="false">
      <c r="W16563" s="0" t="str">
        <f aca="false">Z16563&amp;"_"&amp;AA16563</f>
        <v>48017_210</v>
      </c>
      <c r="X16563" s="0" t="n">
        <v>2697210</v>
      </c>
      <c r="Y16563" s="0" t="n">
        <v>2002</v>
      </c>
      <c r="Z16563" s="0" t="n">
        <v>48017</v>
      </c>
      <c r="AA16563" s="0" t="n">
        <v>210</v>
      </c>
      <c r="AB16563" s="0" t="n">
        <v>210</v>
      </c>
      <c r="AC16563" s="0" t="n">
        <v>50306</v>
      </c>
      <c r="AD16563" s="0" t="n">
        <v>0</v>
      </c>
    </row>
    <row r="16564" customFormat="false" ht="12.75" hidden="false" customHeight="false" outlineLevel="0" collapsed="false">
      <c r="W16564" s="0" t="str">
        <f aca="false">Z16564&amp;"_"&amp;AA16564</f>
        <v>48017_215</v>
      </c>
      <c r="X16564" s="0" t="n">
        <v>2697211</v>
      </c>
      <c r="Y16564" s="0" t="n">
        <v>2002</v>
      </c>
      <c r="Z16564" s="0" t="n">
        <v>48017</v>
      </c>
      <c r="AA16564" s="0" t="n">
        <v>215</v>
      </c>
      <c r="AB16564" s="0" t="n">
        <v>215</v>
      </c>
      <c r="AC16564" s="0" t="n">
        <v>50307</v>
      </c>
      <c r="AD16564" s="0" t="n">
        <v>0</v>
      </c>
    </row>
    <row r="16565" customFormat="false" ht="12.75" hidden="false" customHeight="false" outlineLevel="0" collapsed="false">
      <c r="W16565" s="0" t="str">
        <f aca="false">Z16565&amp;"_"&amp;AA16565</f>
        <v>48017_220</v>
      </c>
      <c r="X16565" s="0" t="n">
        <v>2697212</v>
      </c>
      <c r="Y16565" s="0" t="n">
        <v>2002</v>
      </c>
      <c r="Z16565" s="0" t="n">
        <v>48017</v>
      </c>
      <c r="AA16565" s="0" t="n">
        <v>220</v>
      </c>
      <c r="AB16565" s="0" t="n">
        <v>220</v>
      </c>
      <c r="AC16565" s="0" t="n">
        <v>50308</v>
      </c>
      <c r="AD16565" s="0" t="n">
        <v>0</v>
      </c>
    </row>
    <row r="16566" customFormat="false" ht="12.75" hidden="false" customHeight="false" outlineLevel="0" collapsed="false">
      <c r="W16566" s="0" t="str">
        <f aca="false">Z16566&amp;"_"&amp;AA16566</f>
        <v>48017_225</v>
      </c>
      <c r="X16566" s="0" t="n">
        <v>2697213</v>
      </c>
      <c r="Y16566" s="0" t="n">
        <v>2002</v>
      </c>
      <c r="Z16566" s="0" t="n">
        <v>48017</v>
      </c>
      <c r="AA16566" s="0" t="n">
        <v>225</v>
      </c>
      <c r="AB16566" s="0" t="n">
        <v>225</v>
      </c>
      <c r="AC16566" s="0" t="n">
        <v>50309</v>
      </c>
      <c r="AD16566" s="0" t="n">
        <v>0</v>
      </c>
    </row>
    <row r="16567" customFormat="false" ht="12.75" hidden="false" customHeight="false" outlineLevel="0" collapsed="false">
      <c r="W16567" s="0" t="str">
        <f aca="false">Z16567&amp;"_"&amp;AA16567</f>
        <v>48017_230</v>
      </c>
      <c r="X16567" s="0" t="n">
        <v>2697214</v>
      </c>
      <c r="Y16567" s="0" t="n">
        <v>2002</v>
      </c>
      <c r="Z16567" s="0" t="n">
        <v>48017</v>
      </c>
      <c r="AA16567" s="0" t="n">
        <v>230</v>
      </c>
      <c r="AB16567" s="0" t="n">
        <v>230</v>
      </c>
      <c r="AC16567" s="0" t="n">
        <v>50310</v>
      </c>
      <c r="AD16567" s="0" t="n">
        <v>0</v>
      </c>
    </row>
    <row r="16568" customFormat="false" ht="12.75" hidden="false" customHeight="false" outlineLevel="0" collapsed="false">
      <c r="W16568" s="0" t="str">
        <f aca="false">Z16568&amp;"_"&amp;AA16568</f>
        <v>48017_235</v>
      </c>
      <c r="X16568" s="0" t="n">
        <v>2697215</v>
      </c>
      <c r="Y16568" s="0" t="n">
        <v>2002</v>
      </c>
      <c r="Z16568" s="0" t="n">
        <v>48017</v>
      </c>
      <c r="AA16568" s="0" t="n">
        <v>235</v>
      </c>
      <c r="AB16568" s="0" t="n">
        <v>235</v>
      </c>
      <c r="AC16568" s="0" t="n">
        <v>50311</v>
      </c>
      <c r="AD16568" s="0" t="n">
        <v>0</v>
      </c>
    </row>
    <row r="16569" customFormat="false" ht="12.75" hidden="false" customHeight="false" outlineLevel="0" collapsed="false">
      <c r="W16569" s="0" t="str">
        <f aca="false">Z16569&amp;"_"&amp;AA16569</f>
        <v>48017_240</v>
      </c>
      <c r="X16569" s="0" t="n">
        <v>2697216</v>
      </c>
      <c r="Y16569" s="0" t="n">
        <v>2002</v>
      </c>
      <c r="Z16569" s="0" t="n">
        <v>48017</v>
      </c>
      <c r="AA16569" s="0" t="n">
        <v>240</v>
      </c>
      <c r="AB16569" s="0" t="n">
        <v>240</v>
      </c>
      <c r="AC16569" s="0" t="n">
        <v>50312</v>
      </c>
      <c r="AD16569" s="0" t="n">
        <v>0</v>
      </c>
    </row>
    <row r="16570" customFormat="false" ht="12.75" hidden="false" customHeight="false" outlineLevel="0" collapsed="false">
      <c r="W16570" s="0" t="str">
        <f aca="false">Z16570&amp;"_"&amp;AA16570</f>
        <v>48017_245</v>
      </c>
      <c r="X16570" s="0" t="n">
        <v>2697217</v>
      </c>
      <c r="Y16570" s="0" t="n">
        <v>2002</v>
      </c>
      <c r="Z16570" s="0" t="n">
        <v>48017</v>
      </c>
      <c r="AA16570" s="0" t="n">
        <v>245</v>
      </c>
      <c r="AB16570" s="0" t="n">
        <v>245</v>
      </c>
      <c r="AC16570" s="0" t="n">
        <v>50313</v>
      </c>
      <c r="AD16570" s="0" t="n">
        <v>0</v>
      </c>
    </row>
    <row r="16571" customFormat="false" ht="12.75" hidden="false" customHeight="false" outlineLevel="0" collapsed="false">
      <c r="W16571" s="0" t="str">
        <f aca="false">Z16571&amp;"_"&amp;AA16571</f>
        <v>48017_250</v>
      </c>
      <c r="X16571" s="0" t="n">
        <v>2697218</v>
      </c>
      <c r="Y16571" s="0" t="n">
        <v>2002</v>
      </c>
      <c r="Z16571" s="0" t="n">
        <v>48017</v>
      </c>
      <c r="AA16571" s="0" t="n">
        <v>250</v>
      </c>
      <c r="AB16571" s="0" t="n">
        <v>250</v>
      </c>
      <c r="AC16571" s="0" t="n">
        <v>50314</v>
      </c>
      <c r="AD16571" s="0" t="n">
        <v>0</v>
      </c>
    </row>
    <row r="16572" customFormat="false" ht="12.75" hidden="false" customHeight="false" outlineLevel="0" collapsed="false">
      <c r="W16572" s="0" t="str">
        <f aca="false">Z16572&amp;"_"&amp;AA16572</f>
        <v>48017_255</v>
      </c>
      <c r="X16572" s="0" t="n">
        <v>2697219</v>
      </c>
      <c r="Y16572" s="0" t="n">
        <v>2002</v>
      </c>
      <c r="Z16572" s="0" t="n">
        <v>48017</v>
      </c>
      <c r="AA16572" s="0" t="n">
        <v>255</v>
      </c>
      <c r="AB16572" s="0" t="n">
        <v>255</v>
      </c>
      <c r="AC16572" s="0" t="n">
        <v>56083</v>
      </c>
      <c r="AD16572" s="0" t="n">
        <v>0</v>
      </c>
    </row>
    <row r="16573" customFormat="false" ht="12.75" hidden="false" customHeight="false" outlineLevel="0" collapsed="false">
      <c r="W16573" s="0" t="str">
        <f aca="false">Z16573&amp;"_"&amp;AA16573</f>
        <v>48017_298</v>
      </c>
      <c r="X16573" s="0" t="n">
        <v>2697220</v>
      </c>
      <c r="Y16573" s="0" t="n">
        <v>2002</v>
      </c>
      <c r="Z16573" s="0" t="n">
        <v>48017</v>
      </c>
      <c r="AA16573" s="0" t="n">
        <v>298</v>
      </c>
      <c r="AB16573" s="0" t="n">
        <v>298</v>
      </c>
      <c r="AC16573" s="0" t="n">
        <v>50315</v>
      </c>
      <c r="AD16573" s="0" t="n">
        <v>0</v>
      </c>
    </row>
    <row r="16574" customFormat="false" ht="12.75" hidden="false" customHeight="false" outlineLevel="0" collapsed="false">
      <c r="W16574" s="0" t="str">
        <f aca="false">Z16574&amp;"_"&amp;AA16574</f>
        <v>48017_299</v>
      </c>
      <c r="X16574" s="0" t="n">
        <v>2697221</v>
      </c>
      <c r="Y16574" s="0" t="n">
        <v>2002</v>
      </c>
      <c r="Z16574" s="0" t="n">
        <v>48017</v>
      </c>
      <c r="AA16574" s="0" t="n">
        <v>299</v>
      </c>
      <c r="AB16574" s="0" t="n">
        <v>299</v>
      </c>
      <c r="AC16574" s="0" t="n">
        <v>50316</v>
      </c>
      <c r="AD16574" s="0" t="n">
        <v>0</v>
      </c>
    </row>
    <row r="16575" customFormat="false" ht="12.75" hidden="false" customHeight="false" outlineLevel="0" collapsed="false">
      <c r="W16575" s="0" t="str">
        <f aca="false">Z16575&amp;"_"&amp;AA16575</f>
        <v>48017_410</v>
      </c>
      <c r="X16575" s="0" t="n">
        <v>2697222</v>
      </c>
      <c r="Y16575" s="0" t="n">
        <v>2002</v>
      </c>
      <c r="Z16575" s="0" t="n">
        <v>48017</v>
      </c>
      <c r="AA16575" s="0" t="n">
        <v>410</v>
      </c>
      <c r="AB16575" s="0" t="n">
        <v>410</v>
      </c>
      <c r="AC16575" s="0" t="n">
        <v>50317</v>
      </c>
      <c r="AD16575" s="0" t="n">
        <v>20502</v>
      </c>
    </row>
    <row r="16576" customFormat="false" ht="12.75" hidden="false" customHeight="false" outlineLevel="0" collapsed="false">
      <c r="W16576" s="0" t="str">
        <f aca="false">Z16576&amp;"_"&amp;AA16576</f>
        <v>48017_420</v>
      </c>
      <c r="X16576" s="0" t="n">
        <v>2697223</v>
      </c>
      <c r="Y16576" s="0" t="n">
        <v>2002</v>
      </c>
      <c r="Z16576" s="0" t="n">
        <v>48017</v>
      </c>
      <c r="AA16576" s="0" t="n">
        <v>420</v>
      </c>
      <c r="AB16576" s="0" t="n">
        <v>420</v>
      </c>
      <c r="AC16576" s="0" t="n">
        <v>50318</v>
      </c>
      <c r="AD16576" s="0" t="n">
        <v>0</v>
      </c>
    </row>
    <row r="16577" customFormat="false" ht="12.75" hidden="false" customHeight="false" outlineLevel="0" collapsed="false">
      <c r="W16577" s="0" t="str">
        <f aca="false">Z16577&amp;"_"&amp;AA16577</f>
        <v>48017_499</v>
      </c>
      <c r="X16577" s="0" t="n">
        <v>2697224</v>
      </c>
      <c r="Y16577" s="0" t="n">
        <v>2002</v>
      </c>
      <c r="Z16577" s="0" t="n">
        <v>48017</v>
      </c>
      <c r="AA16577" s="0" t="n">
        <v>499</v>
      </c>
      <c r="AB16577" s="0" t="n">
        <v>499</v>
      </c>
      <c r="AC16577" s="0" t="n">
        <v>50319</v>
      </c>
      <c r="AD16577" s="0" t="n">
        <v>20502</v>
      </c>
    </row>
    <row r="16578" customFormat="false" ht="12.75" hidden="false" customHeight="false" outlineLevel="0" collapsed="false">
      <c r="W16578" s="0" t="str">
        <f aca="false">Z16578&amp;"_"&amp;AA16578</f>
        <v>48017_699</v>
      </c>
      <c r="X16578" s="0" t="n">
        <v>2697225</v>
      </c>
      <c r="Y16578" s="0" t="n">
        <v>2002</v>
      </c>
      <c r="Z16578" s="0" t="n">
        <v>48017</v>
      </c>
      <c r="AA16578" s="0" t="n">
        <v>699</v>
      </c>
      <c r="AB16578" s="0" t="n">
        <v>699</v>
      </c>
      <c r="AC16578" s="0" t="n">
        <v>50320</v>
      </c>
      <c r="AD16578" s="0" t="n">
        <v>3389</v>
      </c>
    </row>
    <row r="16579" customFormat="false" ht="12.75" hidden="false" customHeight="false" outlineLevel="0" collapsed="false">
      <c r="W16579" s="0" t="str">
        <f aca="false">Z16579&amp;"_"&amp;AA16579</f>
        <v>48017_810</v>
      </c>
      <c r="X16579" s="0" t="n">
        <v>2697226</v>
      </c>
      <c r="Y16579" s="0" t="n">
        <v>2002</v>
      </c>
      <c r="Z16579" s="0" t="n">
        <v>48017</v>
      </c>
      <c r="AA16579" s="0" t="n">
        <v>810</v>
      </c>
      <c r="AB16579" s="0" t="n">
        <v>810</v>
      </c>
      <c r="AC16579" s="0" t="n">
        <v>52153</v>
      </c>
      <c r="AD16579" s="0" t="n">
        <v>0</v>
      </c>
    </row>
    <row r="16580" customFormat="false" ht="12.75" hidden="false" customHeight="false" outlineLevel="0" collapsed="false">
      <c r="W16580" s="0" t="str">
        <f aca="false">Z16580&amp;"_"&amp;AA16580</f>
        <v>48017_820</v>
      </c>
      <c r="X16580" s="0" t="n">
        <v>2697227</v>
      </c>
      <c r="Y16580" s="0" t="n">
        <v>2002</v>
      </c>
      <c r="Z16580" s="0" t="n">
        <v>48017</v>
      </c>
      <c r="AA16580" s="0" t="n">
        <v>820</v>
      </c>
      <c r="AB16580" s="0" t="n">
        <v>820</v>
      </c>
      <c r="AC16580" s="0" t="n">
        <v>52154</v>
      </c>
      <c r="AD16580" s="0" t="n">
        <v>0</v>
      </c>
    </row>
    <row r="16581" customFormat="false" ht="12.75" hidden="false" customHeight="false" outlineLevel="0" collapsed="false">
      <c r="W16581" s="0" t="str">
        <f aca="false">Z16581&amp;"_"&amp;AA16581</f>
        <v>48017_830</v>
      </c>
      <c r="X16581" s="0" t="n">
        <v>2697228</v>
      </c>
      <c r="Y16581" s="0" t="n">
        <v>2002</v>
      </c>
      <c r="Z16581" s="0" t="n">
        <v>48017</v>
      </c>
      <c r="AA16581" s="0" t="n">
        <v>830</v>
      </c>
      <c r="AB16581" s="0" t="n">
        <v>830</v>
      </c>
      <c r="AC16581" s="0" t="n">
        <v>52155</v>
      </c>
      <c r="AD16581" s="0" t="n">
        <v>0</v>
      </c>
    </row>
    <row r="16582" customFormat="false" ht="12.75" hidden="false" customHeight="false" outlineLevel="0" collapsed="false">
      <c r="W16582" s="0" t="str">
        <f aca="false">Z16582&amp;"_"&amp;AA16582</f>
        <v>48017_840</v>
      </c>
      <c r="X16582" s="0" t="n">
        <v>2697229</v>
      </c>
      <c r="Y16582" s="0" t="n">
        <v>2002</v>
      </c>
      <c r="Z16582" s="0" t="n">
        <v>48017</v>
      </c>
      <c r="AA16582" s="0" t="n">
        <v>840</v>
      </c>
      <c r="AB16582" s="0" t="n">
        <v>840</v>
      </c>
      <c r="AC16582" s="0" t="n">
        <v>52156</v>
      </c>
      <c r="AD16582" s="0" t="n">
        <v>0</v>
      </c>
    </row>
    <row r="16583" customFormat="false" ht="12.75" hidden="false" customHeight="false" outlineLevel="0" collapsed="false">
      <c r="W16583" s="0" t="str">
        <f aca="false">Z16583&amp;"_"&amp;AA16583</f>
        <v>48017_850</v>
      </c>
      <c r="X16583" s="0" t="n">
        <v>2697230</v>
      </c>
      <c r="Y16583" s="0" t="n">
        <v>2002</v>
      </c>
      <c r="Z16583" s="0" t="n">
        <v>48017</v>
      </c>
      <c r="AA16583" s="0" t="n">
        <v>850</v>
      </c>
      <c r="AB16583" s="0" t="n">
        <v>850</v>
      </c>
      <c r="AC16583" s="0" t="n">
        <v>52157</v>
      </c>
      <c r="AD16583" s="0" t="n">
        <v>77</v>
      </c>
    </row>
    <row r="16584" customFormat="false" ht="12.75" hidden="false" customHeight="false" outlineLevel="0" collapsed="false">
      <c r="W16584" s="0" t="str">
        <f aca="false">Z16584&amp;"_"&amp;AA16584</f>
        <v>48017_860</v>
      </c>
      <c r="X16584" s="0" t="n">
        <v>2697231</v>
      </c>
      <c r="Y16584" s="0" t="n">
        <v>2002</v>
      </c>
      <c r="Z16584" s="0" t="n">
        <v>48017</v>
      </c>
      <c r="AA16584" s="0" t="n">
        <v>860</v>
      </c>
      <c r="AB16584" s="0" t="n">
        <v>860</v>
      </c>
      <c r="AC16584" s="0" t="n">
        <v>52158</v>
      </c>
      <c r="AD16584" s="0" t="n">
        <v>0</v>
      </c>
    </row>
    <row r="16585" customFormat="false" ht="12.75" hidden="false" customHeight="false" outlineLevel="0" collapsed="false">
      <c r="W16585" s="0" t="str">
        <f aca="false">Z16585&amp;"_"&amp;AA16585</f>
        <v>48017_870</v>
      </c>
      <c r="X16585" s="0" t="n">
        <v>2697232</v>
      </c>
      <c r="Y16585" s="0" t="n">
        <v>2002</v>
      </c>
      <c r="Z16585" s="0" t="n">
        <v>48017</v>
      </c>
      <c r="AA16585" s="0" t="n">
        <v>870</v>
      </c>
      <c r="AB16585" s="0" t="n">
        <v>870</v>
      </c>
      <c r="AC16585" s="0" t="n">
        <v>52159</v>
      </c>
      <c r="AD16585" s="0" t="n">
        <v>0</v>
      </c>
    </row>
    <row r="16586" customFormat="false" ht="12.75" hidden="false" customHeight="false" outlineLevel="0" collapsed="false">
      <c r="W16586" s="0" t="str">
        <f aca="false">Z16586&amp;"_"&amp;AA16586</f>
        <v>48017_897</v>
      </c>
      <c r="X16586" s="0" t="n">
        <v>2697233</v>
      </c>
      <c r="Y16586" s="0" t="n">
        <v>2002</v>
      </c>
      <c r="Z16586" s="0" t="n">
        <v>48017</v>
      </c>
      <c r="AA16586" s="0" t="n">
        <v>897</v>
      </c>
      <c r="AB16586" s="0" t="n">
        <v>897</v>
      </c>
      <c r="AC16586" s="0" t="n">
        <v>52160</v>
      </c>
      <c r="AD16586" s="0" t="n">
        <v>0</v>
      </c>
    </row>
    <row r="16587" customFormat="false" ht="12.75" hidden="false" customHeight="false" outlineLevel="0" collapsed="false">
      <c r="W16587" s="0" t="str">
        <f aca="false">Z16587&amp;"_"&amp;AA16587</f>
        <v>48017_898</v>
      </c>
      <c r="X16587" s="0" t="n">
        <v>2697234</v>
      </c>
      <c r="Y16587" s="0" t="n">
        <v>2002</v>
      </c>
      <c r="Z16587" s="0" t="n">
        <v>48017</v>
      </c>
      <c r="AA16587" s="0" t="n">
        <v>898</v>
      </c>
      <c r="AB16587" s="0" t="n">
        <v>898</v>
      </c>
      <c r="AC16587" s="0" t="n">
        <v>52161</v>
      </c>
      <c r="AD16587" s="0" t="n">
        <v>0</v>
      </c>
    </row>
    <row r="16588" customFormat="false" ht="12.75" hidden="false" customHeight="false" outlineLevel="0" collapsed="false">
      <c r="W16588" s="0" t="str">
        <f aca="false">Z16588&amp;"_"&amp;AA16588</f>
        <v>48017_899</v>
      </c>
      <c r="X16588" s="0" t="n">
        <v>2697235</v>
      </c>
      <c r="Y16588" s="0" t="n">
        <v>2002</v>
      </c>
      <c r="Z16588" s="0" t="n">
        <v>48017</v>
      </c>
      <c r="AA16588" s="0" t="n">
        <v>899</v>
      </c>
      <c r="AB16588" s="0" t="n">
        <v>899</v>
      </c>
      <c r="AC16588" s="0" t="n">
        <v>52162</v>
      </c>
      <c r="AD16588" s="0" t="n">
        <v>77</v>
      </c>
    </row>
    <row r="16589" customFormat="false" ht="12.75" hidden="false" customHeight="false" outlineLevel="0" collapsed="false">
      <c r="W16589" s="0" t="str">
        <f aca="false">Z16589&amp;"_"&amp;AA16589</f>
        <v>48017_2010</v>
      </c>
      <c r="X16589" s="0" t="n">
        <v>2697237</v>
      </c>
      <c r="Y16589" s="0" t="n">
        <v>2002</v>
      </c>
      <c r="Z16589" s="0" t="n">
        <v>48017</v>
      </c>
      <c r="AA16589" s="0" t="n">
        <v>2010</v>
      </c>
      <c r="AB16589" s="0" t="n">
        <v>2010</v>
      </c>
      <c r="AC16589" s="0" t="n">
        <v>50332</v>
      </c>
      <c r="AD16589" s="0" t="n">
        <v>16733</v>
      </c>
    </row>
    <row r="16590" customFormat="false" ht="12.75" hidden="false" customHeight="false" outlineLevel="0" collapsed="false">
      <c r="W16590" s="0" t="str">
        <f aca="false">Z16590&amp;"_"&amp;AA16590</f>
        <v>48017_2020</v>
      </c>
      <c r="X16590" s="0" t="n">
        <v>2697238</v>
      </c>
      <c r="Y16590" s="0" t="n">
        <v>2002</v>
      </c>
      <c r="Z16590" s="0" t="n">
        <v>48017</v>
      </c>
      <c r="AA16590" s="0" t="n">
        <v>2020</v>
      </c>
      <c r="AB16590" s="0" t="n">
        <v>2020</v>
      </c>
      <c r="AC16590" s="0" t="n">
        <v>50333</v>
      </c>
      <c r="AD16590" s="0" t="n">
        <v>0</v>
      </c>
    </row>
    <row r="16591" customFormat="false" ht="12.75" hidden="false" customHeight="false" outlineLevel="0" collapsed="false">
      <c r="W16591" s="0" t="str">
        <f aca="false">Z16591&amp;"_"&amp;AA16591</f>
        <v>48017_3098</v>
      </c>
      <c r="X16591" s="0" t="n">
        <v>2697241</v>
      </c>
      <c r="Y16591" s="0" t="n">
        <v>2002</v>
      </c>
      <c r="Z16591" s="0" t="n">
        <v>48017</v>
      </c>
      <c r="AA16591" s="0" t="n">
        <v>3098</v>
      </c>
      <c r="AB16591" s="0" t="n">
        <v>3098</v>
      </c>
      <c r="AC16591" s="0" t="n">
        <v>56084</v>
      </c>
      <c r="AD16591" s="0" t="n">
        <v>40640</v>
      </c>
    </row>
    <row r="16592" customFormat="false" ht="12.75" hidden="false" customHeight="false" outlineLevel="0" collapsed="false">
      <c r="W16592" s="0" t="str">
        <f aca="false">Z16592&amp;"_"&amp;AA16592</f>
        <v>48017_3210</v>
      </c>
      <c r="X16592" s="0" t="n">
        <v>2697242</v>
      </c>
      <c r="Y16592" s="0" t="n">
        <v>2002</v>
      </c>
      <c r="Z16592" s="0" t="n">
        <v>48017</v>
      </c>
      <c r="AA16592" s="0" t="n">
        <v>3210</v>
      </c>
      <c r="AB16592" s="0" t="n">
        <v>3210</v>
      </c>
      <c r="AC16592" s="0" t="n">
        <v>50337</v>
      </c>
      <c r="AD16592" s="0" t="n">
        <v>0</v>
      </c>
    </row>
    <row r="16593" customFormat="false" ht="12.75" hidden="false" customHeight="false" outlineLevel="0" collapsed="false">
      <c r="W16593" s="0" t="str">
        <f aca="false">Z16593&amp;"_"&amp;AA16593</f>
        <v>48017_3220</v>
      </c>
      <c r="X16593" s="0" t="n">
        <v>2697243</v>
      </c>
      <c r="Y16593" s="0" t="n">
        <v>2002</v>
      </c>
      <c r="Z16593" s="0" t="n">
        <v>48017</v>
      </c>
      <c r="AA16593" s="0" t="n">
        <v>3220</v>
      </c>
      <c r="AB16593" s="0" t="n">
        <v>3220</v>
      </c>
      <c r="AC16593" s="0" t="n">
        <v>50338</v>
      </c>
      <c r="AD16593" s="0" t="n">
        <v>0</v>
      </c>
    </row>
    <row r="16594" customFormat="false" ht="12.75" hidden="false" customHeight="false" outlineLevel="0" collapsed="false">
      <c r="W16594" s="0" t="str">
        <f aca="false">Z16594&amp;"_"&amp;AA16594</f>
        <v>48017_3230</v>
      </c>
      <c r="X16594" s="0" t="n">
        <v>2697244</v>
      </c>
      <c r="Y16594" s="0" t="n">
        <v>2002</v>
      </c>
      <c r="Z16594" s="0" t="n">
        <v>48017</v>
      </c>
      <c r="AA16594" s="0" t="n">
        <v>3230</v>
      </c>
      <c r="AB16594" s="0" t="n">
        <v>3230</v>
      </c>
      <c r="AC16594" s="0" t="n">
        <v>50339</v>
      </c>
      <c r="AD16594" s="0" t="n">
        <v>0</v>
      </c>
    </row>
    <row r="16595" customFormat="false" ht="12.75" hidden="false" customHeight="false" outlineLevel="0" collapsed="false">
      <c r="W16595" s="0" t="str">
        <f aca="false">Z16595&amp;"_"&amp;AA16595</f>
        <v>48017_3299</v>
      </c>
      <c r="X16595" s="0" t="n">
        <v>2697245</v>
      </c>
      <c r="Y16595" s="0" t="n">
        <v>2002</v>
      </c>
      <c r="Z16595" s="0" t="n">
        <v>48017</v>
      </c>
      <c r="AA16595" s="0" t="n">
        <v>3299</v>
      </c>
      <c r="AB16595" s="0" t="n">
        <v>3299</v>
      </c>
      <c r="AC16595" s="0" t="n">
        <v>50340</v>
      </c>
      <c r="AD16595" s="0" t="n">
        <v>0</v>
      </c>
    </row>
    <row r="16596" customFormat="false" ht="12.75" hidden="false" customHeight="false" outlineLevel="0" collapsed="false">
      <c r="W16596" s="0" t="str">
        <f aca="false">Z16596&amp;"_"&amp;AA16596</f>
        <v>48017_3410</v>
      </c>
      <c r="X16596" s="0" t="n">
        <v>2697246</v>
      </c>
      <c r="Y16596" s="0" t="n">
        <v>2002</v>
      </c>
      <c r="Z16596" s="0" t="n">
        <v>48017</v>
      </c>
      <c r="AA16596" s="0" t="n">
        <v>3410</v>
      </c>
      <c r="AB16596" s="0" t="n">
        <v>3410</v>
      </c>
      <c r="AC16596" s="0" t="n">
        <v>50341</v>
      </c>
      <c r="AD16596" s="0" t="n">
        <v>0</v>
      </c>
    </row>
    <row r="16597" customFormat="false" ht="12.75" hidden="false" customHeight="false" outlineLevel="0" collapsed="false">
      <c r="W16597" s="0" t="str">
        <f aca="false">Z16597&amp;"_"&amp;AA16597</f>
        <v>48017_3420</v>
      </c>
      <c r="X16597" s="0" t="n">
        <v>2697247</v>
      </c>
      <c r="Y16597" s="0" t="n">
        <v>2002</v>
      </c>
      <c r="Z16597" s="0" t="n">
        <v>48017</v>
      </c>
      <c r="AA16597" s="0" t="n">
        <v>3420</v>
      </c>
      <c r="AB16597" s="0" t="n">
        <v>3420.1</v>
      </c>
      <c r="AC16597" s="0" t="n">
        <v>52166</v>
      </c>
      <c r="AD16597" s="0" t="n">
        <v>0</v>
      </c>
    </row>
    <row r="16598" customFormat="false" ht="12.75" hidden="false" customHeight="false" outlineLevel="0" collapsed="false">
      <c r="W16598" s="0" t="str">
        <f aca="false">Z16598&amp;"_"&amp;AA16598</f>
        <v>48017_3499</v>
      </c>
      <c r="X16598" s="0" t="n">
        <v>2697248</v>
      </c>
      <c r="Y16598" s="0" t="n">
        <v>2002</v>
      </c>
      <c r="Z16598" s="0" t="n">
        <v>48017</v>
      </c>
      <c r="AA16598" s="0" t="n">
        <v>3499</v>
      </c>
      <c r="AB16598" s="0" t="n">
        <v>3499</v>
      </c>
      <c r="AC16598" s="0" t="n">
        <v>50343</v>
      </c>
      <c r="AD16598" s="0" t="n">
        <v>0</v>
      </c>
    </row>
    <row r="16599" customFormat="false" ht="12.75" hidden="false" customHeight="false" outlineLevel="0" collapsed="false">
      <c r="W16599" s="0" t="str">
        <f aca="false">Z16599&amp;"_"&amp;AA16599</f>
        <v>48017_5010</v>
      </c>
      <c r="X16599" s="0" t="n">
        <v>2697250</v>
      </c>
      <c r="Y16599" s="0" t="n">
        <v>2002</v>
      </c>
      <c r="Z16599" s="0" t="n">
        <v>48017</v>
      </c>
      <c r="AA16599" s="0" t="n">
        <v>5010</v>
      </c>
      <c r="AB16599" s="0" t="n">
        <v>5010</v>
      </c>
      <c r="AC16599" s="0" t="n">
        <v>50345</v>
      </c>
      <c r="AD16599" s="0" t="n">
        <v>1803</v>
      </c>
    </row>
    <row r="16600" customFormat="false" ht="12.75" hidden="false" customHeight="false" outlineLevel="0" collapsed="false">
      <c r="W16600" s="0" t="str">
        <f aca="false">Z16600&amp;"_"&amp;AA16600</f>
        <v>48017_5020</v>
      </c>
      <c r="X16600" s="0" t="n">
        <v>2697251</v>
      </c>
      <c r="Y16600" s="0" t="n">
        <v>2002</v>
      </c>
      <c r="Z16600" s="0" t="n">
        <v>48017</v>
      </c>
      <c r="AA16600" s="0" t="n">
        <v>5020</v>
      </c>
      <c r="AB16600" s="0" t="n">
        <v>5020</v>
      </c>
      <c r="AC16600" s="0" t="n">
        <v>50346</v>
      </c>
      <c r="AD16600" s="0" t="n">
        <v>40701</v>
      </c>
    </row>
    <row r="16601" customFormat="false" ht="12.75" hidden="false" customHeight="false" outlineLevel="0" collapsed="false">
      <c r="W16601" s="0" t="str">
        <f aca="false">Z16601&amp;"_"&amp;AA16601</f>
        <v>48017_5040</v>
      </c>
      <c r="X16601" s="0" t="n">
        <v>2697252</v>
      </c>
      <c r="Y16601" s="0" t="n">
        <v>2002</v>
      </c>
      <c r="Z16601" s="0" t="n">
        <v>48017</v>
      </c>
      <c r="AA16601" s="0" t="n">
        <v>5040</v>
      </c>
      <c r="AB16601" s="0" t="n">
        <v>5040</v>
      </c>
      <c r="AC16601" s="0" t="n">
        <v>50347</v>
      </c>
      <c r="AD16601" s="0" t="n">
        <v>40640</v>
      </c>
    </row>
    <row r="16602" customFormat="false" ht="12.75" hidden="false" customHeight="false" outlineLevel="0" collapsed="false">
      <c r="W16602" s="0" t="str">
        <f aca="false">Z16602&amp;"_"&amp;AA16602</f>
        <v>48017_5050</v>
      </c>
      <c r="X16602" s="0" t="n">
        <v>2697253</v>
      </c>
      <c r="Y16602" s="0" t="n">
        <v>2002</v>
      </c>
      <c r="Z16602" s="0" t="n">
        <v>48017</v>
      </c>
      <c r="AA16602" s="0" t="n">
        <v>5050</v>
      </c>
      <c r="AB16602" s="0" t="n">
        <v>5050</v>
      </c>
      <c r="AC16602" s="0" t="n">
        <v>52042</v>
      </c>
      <c r="AD16602" s="0" t="n">
        <v>0</v>
      </c>
    </row>
    <row r="16603" customFormat="false" ht="12.75" hidden="false" customHeight="false" outlineLevel="0" collapsed="false">
      <c r="W16603" s="0" t="str">
        <f aca="false">Z16603&amp;"_"&amp;AA16603</f>
        <v>48017_5060</v>
      </c>
      <c r="X16603" s="0" t="n">
        <v>2697254</v>
      </c>
      <c r="Y16603" s="0" t="n">
        <v>2002</v>
      </c>
      <c r="Z16603" s="0" t="n">
        <v>48017</v>
      </c>
      <c r="AA16603" s="0" t="n">
        <v>5060</v>
      </c>
      <c r="AB16603" s="0" t="n">
        <v>5060</v>
      </c>
      <c r="AC16603" s="0" t="n">
        <v>52043</v>
      </c>
      <c r="AD16603" s="0" t="n">
        <v>0</v>
      </c>
    </row>
    <row r="16604" customFormat="false" ht="12.75" hidden="false" customHeight="false" outlineLevel="0" collapsed="false">
      <c r="W16604" s="0" t="str">
        <f aca="false">Z16604&amp;"_"&amp;AA16604</f>
        <v>48017_5090</v>
      </c>
      <c r="X16604" s="0" t="n">
        <v>2697255</v>
      </c>
      <c r="Y16604" s="0" t="n">
        <v>2002</v>
      </c>
      <c r="Z16604" s="0" t="n">
        <v>48017</v>
      </c>
      <c r="AA16604" s="0" t="n">
        <v>5090</v>
      </c>
      <c r="AB16604" s="0" t="n">
        <v>5090</v>
      </c>
      <c r="AC16604" s="0" t="n">
        <v>50348</v>
      </c>
      <c r="AD16604" s="0" t="n">
        <v>1864</v>
      </c>
    </row>
    <row r="16605" customFormat="false" ht="12.75" hidden="false" customHeight="false" outlineLevel="0" collapsed="false">
      <c r="W16605" s="0" t="str">
        <f aca="false">Z16605&amp;"_"&amp;AA16605</f>
        <v>48017_5200</v>
      </c>
      <c r="X16605" s="0" t="n">
        <v>2697256</v>
      </c>
      <c r="Y16605" s="0" t="n">
        <v>2002</v>
      </c>
      <c r="Z16605" s="0" t="n">
        <v>48017</v>
      </c>
      <c r="AA16605" s="0" t="n">
        <v>5200</v>
      </c>
      <c r="AB16605" s="0" t="n">
        <v>5200</v>
      </c>
      <c r="AC16605" s="0" t="n">
        <v>50349</v>
      </c>
      <c r="AD16605" s="0" t="n">
        <v>1864</v>
      </c>
    </row>
    <row r="16606" customFormat="false" ht="12.75" hidden="false" customHeight="false" outlineLevel="0" collapsed="false">
      <c r="W16606" s="0" t="str">
        <f aca="false">Z16606&amp;"_"&amp;AA16606</f>
        <v>48017_5400</v>
      </c>
      <c r="X16606" s="0" t="n">
        <v>2697261</v>
      </c>
      <c r="Y16606" s="0" t="n">
        <v>2002</v>
      </c>
      <c r="Z16606" s="0" t="n">
        <v>48017</v>
      </c>
      <c r="AA16606" s="0" t="n">
        <v>5400</v>
      </c>
      <c r="AB16606" s="0" t="n">
        <v>5499</v>
      </c>
      <c r="AC16606" s="0" t="n">
        <v>52163</v>
      </c>
      <c r="AD16606" s="0" t="n">
        <v>0</v>
      </c>
    </row>
    <row r="16607" customFormat="false" ht="12.75" hidden="false" customHeight="false" outlineLevel="0" collapsed="false">
      <c r="W16607" s="0" t="str">
        <f aca="false">Z16607&amp;"_"&amp;AA16607</f>
        <v>48017_5410</v>
      </c>
      <c r="X16607" s="0" t="n">
        <v>2697257</v>
      </c>
      <c r="Y16607" s="0" t="n">
        <v>2002</v>
      </c>
      <c r="Z16607" s="0" t="n">
        <v>48017</v>
      </c>
      <c r="AA16607" s="0" t="n">
        <v>5410</v>
      </c>
      <c r="AB16607" s="0" t="n">
        <v>5410</v>
      </c>
      <c r="AC16607" s="0" t="n">
        <v>50351</v>
      </c>
      <c r="AD16607" s="0" t="n">
        <v>0</v>
      </c>
    </row>
    <row r="16608" customFormat="false" ht="12.75" hidden="false" customHeight="false" outlineLevel="0" collapsed="false">
      <c r="W16608" s="0" t="str">
        <f aca="false">Z16608&amp;"_"&amp;AA16608</f>
        <v>48017_5420</v>
      </c>
      <c r="X16608" s="0" t="n">
        <v>2697258</v>
      </c>
      <c r="Y16608" s="0" t="n">
        <v>2002</v>
      </c>
      <c r="Z16608" s="0" t="n">
        <v>48017</v>
      </c>
      <c r="AA16608" s="0" t="n">
        <v>5420</v>
      </c>
      <c r="AB16608" s="0" t="n">
        <v>5420</v>
      </c>
      <c r="AC16608" s="0" t="n">
        <v>50352</v>
      </c>
      <c r="AD16608" s="0" t="n">
        <v>0</v>
      </c>
    </row>
    <row r="16609" customFormat="false" ht="12.75" hidden="false" customHeight="false" outlineLevel="0" collapsed="false">
      <c r="W16609" s="0" t="str">
        <f aca="false">Z16609&amp;"_"&amp;AA16609</f>
        <v>48017_5430</v>
      </c>
      <c r="X16609" s="0" t="n">
        <v>2697259</v>
      </c>
      <c r="Y16609" s="0" t="n">
        <v>2002</v>
      </c>
      <c r="Z16609" s="0" t="n">
        <v>48017</v>
      </c>
      <c r="AA16609" s="0" t="n">
        <v>5430</v>
      </c>
      <c r="AB16609" s="0" t="n">
        <v>5430</v>
      </c>
      <c r="AC16609" s="0" t="n">
        <v>50353</v>
      </c>
      <c r="AD16609" s="0" t="n">
        <v>0</v>
      </c>
    </row>
    <row r="16610" customFormat="false" ht="12.75" hidden="false" customHeight="false" outlineLevel="0" collapsed="false">
      <c r="W16610" s="0" t="str">
        <f aca="false">Z16610&amp;"_"&amp;AA16610</f>
        <v>48017_5498</v>
      </c>
      <c r="X16610" s="0" t="n">
        <v>2697260</v>
      </c>
      <c r="Y16610" s="0" t="n">
        <v>2002</v>
      </c>
      <c r="Z16610" s="0" t="n">
        <v>48017</v>
      </c>
      <c r="AA16610" s="0" t="n">
        <v>5498</v>
      </c>
      <c r="AB16610" s="0" t="n">
        <v>5498</v>
      </c>
      <c r="AC16610" s="0" t="n">
        <v>50354</v>
      </c>
      <c r="AD16610" s="0" t="n">
        <v>0</v>
      </c>
    </row>
    <row r="16611" customFormat="false" ht="12.75" hidden="false" customHeight="false" outlineLevel="0" collapsed="false">
      <c r="W16611" s="0" t="str">
        <f aca="false">Z16611&amp;"_"&amp;AA16611</f>
        <v>48017_6010</v>
      </c>
      <c r="X16611" s="0" t="n">
        <v>2697263</v>
      </c>
      <c r="Y16611" s="0" t="n">
        <v>2002</v>
      </c>
      <c r="Z16611" s="0" t="n">
        <v>48017</v>
      </c>
      <c r="AA16611" s="0" t="n">
        <v>6010</v>
      </c>
      <c r="AB16611" s="0" t="n">
        <v>6010.1</v>
      </c>
      <c r="AC16611" s="0" t="n">
        <v>56085</v>
      </c>
      <c r="AD16611" s="0" t="n">
        <v>0</v>
      </c>
    </row>
    <row r="16612" customFormat="false" ht="12.75" hidden="false" customHeight="false" outlineLevel="0" collapsed="false">
      <c r="W16612" s="0" t="str">
        <f aca="false">Z16612&amp;"_"&amp;AA16612</f>
        <v>48017_9910</v>
      </c>
      <c r="X16612" s="0" t="n">
        <v>2697236</v>
      </c>
      <c r="Y16612" s="0" t="n">
        <v>2002</v>
      </c>
      <c r="Z16612" s="0" t="n">
        <v>48017</v>
      </c>
      <c r="AA16612" s="0" t="n">
        <v>9910</v>
      </c>
      <c r="AB16612" s="0" t="n">
        <v>1001</v>
      </c>
      <c r="AC16612" s="0" t="n">
        <v>50331</v>
      </c>
      <c r="AD16612" s="0" t="n">
        <v>23968</v>
      </c>
    </row>
    <row r="16613" customFormat="false" ht="12.75" hidden="false" customHeight="false" outlineLevel="0" collapsed="false">
      <c r="W16613" s="0" t="str">
        <f aca="false">Z16613&amp;"_"&amp;AA16613</f>
        <v>48017_9920</v>
      </c>
      <c r="X16613" s="0" t="n">
        <v>2697239</v>
      </c>
      <c r="Y16613" s="0" t="n">
        <v>2002</v>
      </c>
      <c r="Z16613" s="0" t="n">
        <v>48017</v>
      </c>
      <c r="AA16613" s="0" t="n">
        <v>9920</v>
      </c>
      <c r="AB16613" s="0" t="n">
        <v>2501</v>
      </c>
      <c r="AC16613" s="0" t="n">
        <v>50334</v>
      </c>
      <c r="AD16613" s="0" t="n">
        <v>16733</v>
      </c>
    </row>
    <row r="16614" customFormat="false" ht="12.75" hidden="false" customHeight="false" outlineLevel="0" collapsed="false">
      <c r="W16614" s="0" t="str">
        <f aca="false">Z16614&amp;"_"&amp;AA16614</f>
        <v>48017_9930</v>
      </c>
      <c r="X16614" s="0" t="n">
        <v>2697240</v>
      </c>
      <c r="Y16614" s="0" t="n">
        <v>2002</v>
      </c>
      <c r="Z16614" s="0" t="n">
        <v>48017</v>
      </c>
      <c r="AA16614" s="0" t="n">
        <v>9930</v>
      </c>
      <c r="AB16614" s="0" t="n">
        <v>2506</v>
      </c>
      <c r="AC16614" s="0" t="n">
        <v>50335</v>
      </c>
      <c r="AD16614" s="0" t="n">
        <v>40701</v>
      </c>
    </row>
    <row r="16615" customFormat="false" ht="12.75" hidden="false" customHeight="false" outlineLevel="0" collapsed="false">
      <c r="W16615" s="0" t="str">
        <f aca="false">Z16615&amp;"_"&amp;AA16615</f>
        <v>48017_9940</v>
      </c>
      <c r="X16615" s="0" t="n">
        <v>2697249</v>
      </c>
      <c r="Y16615" s="0" t="n">
        <v>2002</v>
      </c>
      <c r="Z16615" s="0" t="n">
        <v>48017</v>
      </c>
      <c r="AA16615" s="0" t="n">
        <v>9940</v>
      </c>
      <c r="AB16615" s="0" t="n">
        <v>4001</v>
      </c>
      <c r="AC16615" s="0" t="n">
        <v>50344</v>
      </c>
      <c r="AD16615" s="0" t="n">
        <v>40640</v>
      </c>
    </row>
    <row r="16616" customFormat="false" ht="12.75" hidden="false" customHeight="false" outlineLevel="0" collapsed="false">
      <c r="W16616" s="0" t="str">
        <f aca="false">Z16616&amp;"_"&amp;AA16616</f>
        <v>48017_9950</v>
      </c>
      <c r="X16616" s="0" t="n">
        <v>2697262</v>
      </c>
      <c r="Y16616" s="0" t="n">
        <v>2002</v>
      </c>
      <c r="Z16616" s="0" t="n">
        <v>48017</v>
      </c>
      <c r="AA16616" s="0" t="n">
        <v>9950</v>
      </c>
      <c r="AB16616" s="0" t="n">
        <v>5501</v>
      </c>
      <c r="AC16616" s="0" t="n">
        <v>50355</v>
      </c>
      <c r="AD16616" s="0" t="n">
        <v>1864</v>
      </c>
    </row>
    <row r="16617" customFormat="false" ht="12.75" hidden="false" customHeight="false" outlineLevel="0" collapsed="false">
      <c r="W16617" s="0" t="str">
        <f aca="false">Z16617&amp;"_"&amp;AA16617</f>
        <v>48019_205</v>
      </c>
      <c r="X16617" s="0" t="n">
        <v>2697264</v>
      </c>
      <c r="Y16617" s="0" t="n">
        <v>2002</v>
      </c>
      <c r="Z16617" s="0" t="n">
        <v>48019</v>
      </c>
      <c r="AA16617" s="0" t="n">
        <v>205</v>
      </c>
      <c r="AB16617" s="0" t="n">
        <v>205</v>
      </c>
      <c r="AC16617" s="0" t="n">
        <v>50305</v>
      </c>
      <c r="AD16617" s="0" t="n">
        <v>0</v>
      </c>
    </row>
    <row r="16618" customFormat="false" ht="12.75" hidden="false" customHeight="false" outlineLevel="0" collapsed="false">
      <c r="W16618" s="0" t="str">
        <f aca="false">Z16618&amp;"_"&amp;AA16618</f>
        <v>48019_210</v>
      </c>
      <c r="X16618" s="0" t="n">
        <v>2697265</v>
      </c>
      <c r="Y16618" s="0" t="n">
        <v>2002</v>
      </c>
      <c r="Z16618" s="0" t="n">
        <v>48019</v>
      </c>
      <c r="AA16618" s="0" t="n">
        <v>210</v>
      </c>
      <c r="AB16618" s="0" t="n">
        <v>210</v>
      </c>
      <c r="AC16618" s="0" t="n">
        <v>50306</v>
      </c>
      <c r="AD16618" s="0" t="n">
        <v>0</v>
      </c>
    </row>
    <row r="16619" customFormat="false" ht="12.75" hidden="false" customHeight="false" outlineLevel="0" collapsed="false">
      <c r="W16619" s="0" t="str">
        <f aca="false">Z16619&amp;"_"&amp;AA16619</f>
        <v>48019_215</v>
      </c>
      <c r="X16619" s="0" t="n">
        <v>2697266</v>
      </c>
      <c r="Y16619" s="0" t="n">
        <v>2002</v>
      </c>
      <c r="Z16619" s="0" t="n">
        <v>48019</v>
      </c>
      <c r="AA16619" s="0" t="n">
        <v>215</v>
      </c>
      <c r="AB16619" s="0" t="n">
        <v>215</v>
      </c>
      <c r="AC16619" s="0" t="n">
        <v>50307</v>
      </c>
      <c r="AD16619" s="0" t="n">
        <v>0</v>
      </c>
    </row>
    <row r="16620" customFormat="false" ht="12.75" hidden="false" customHeight="false" outlineLevel="0" collapsed="false">
      <c r="W16620" s="0" t="str">
        <f aca="false">Z16620&amp;"_"&amp;AA16620</f>
        <v>48019_220</v>
      </c>
      <c r="X16620" s="0" t="n">
        <v>2697267</v>
      </c>
      <c r="Y16620" s="0" t="n">
        <v>2002</v>
      </c>
      <c r="Z16620" s="0" t="n">
        <v>48019</v>
      </c>
      <c r="AA16620" s="0" t="n">
        <v>220</v>
      </c>
      <c r="AB16620" s="0" t="n">
        <v>220</v>
      </c>
      <c r="AC16620" s="0" t="n">
        <v>50308</v>
      </c>
      <c r="AD16620" s="0" t="n">
        <v>0</v>
      </c>
    </row>
    <row r="16621" customFormat="false" ht="12.75" hidden="false" customHeight="false" outlineLevel="0" collapsed="false">
      <c r="W16621" s="0" t="str">
        <f aca="false">Z16621&amp;"_"&amp;AA16621</f>
        <v>48019_225</v>
      </c>
      <c r="X16621" s="0" t="n">
        <v>2697268</v>
      </c>
      <c r="Y16621" s="0" t="n">
        <v>2002</v>
      </c>
      <c r="Z16621" s="0" t="n">
        <v>48019</v>
      </c>
      <c r="AA16621" s="0" t="n">
        <v>225</v>
      </c>
      <c r="AB16621" s="0" t="n">
        <v>225</v>
      </c>
      <c r="AC16621" s="0" t="n">
        <v>50309</v>
      </c>
      <c r="AD16621" s="0" t="n">
        <v>0</v>
      </c>
    </row>
    <row r="16622" customFormat="false" ht="12.75" hidden="false" customHeight="false" outlineLevel="0" collapsed="false">
      <c r="W16622" s="0" t="str">
        <f aca="false">Z16622&amp;"_"&amp;AA16622</f>
        <v>48019_230</v>
      </c>
      <c r="X16622" s="0" t="n">
        <v>2697269</v>
      </c>
      <c r="Y16622" s="0" t="n">
        <v>2002</v>
      </c>
      <c r="Z16622" s="0" t="n">
        <v>48019</v>
      </c>
      <c r="AA16622" s="0" t="n">
        <v>230</v>
      </c>
      <c r="AB16622" s="0" t="n">
        <v>230</v>
      </c>
      <c r="AC16622" s="0" t="n">
        <v>50310</v>
      </c>
      <c r="AD16622" s="0" t="n">
        <v>0</v>
      </c>
    </row>
    <row r="16623" customFormat="false" ht="12.75" hidden="false" customHeight="false" outlineLevel="0" collapsed="false">
      <c r="W16623" s="0" t="str">
        <f aca="false">Z16623&amp;"_"&amp;AA16623</f>
        <v>48019_235</v>
      </c>
      <c r="X16623" s="0" t="n">
        <v>2697270</v>
      </c>
      <c r="Y16623" s="0" t="n">
        <v>2002</v>
      </c>
      <c r="Z16623" s="0" t="n">
        <v>48019</v>
      </c>
      <c r="AA16623" s="0" t="n">
        <v>235</v>
      </c>
      <c r="AB16623" s="0" t="n">
        <v>235</v>
      </c>
      <c r="AC16623" s="0" t="n">
        <v>50311</v>
      </c>
      <c r="AD16623" s="0" t="n">
        <v>0</v>
      </c>
    </row>
    <row r="16624" customFormat="false" ht="12.75" hidden="false" customHeight="false" outlineLevel="0" collapsed="false">
      <c r="W16624" s="0" t="str">
        <f aca="false">Z16624&amp;"_"&amp;AA16624</f>
        <v>48019_240</v>
      </c>
      <c r="X16624" s="0" t="n">
        <v>2697271</v>
      </c>
      <c r="Y16624" s="0" t="n">
        <v>2002</v>
      </c>
      <c r="Z16624" s="0" t="n">
        <v>48019</v>
      </c>
      <c r="AA16624" s="0" t="n">
        <v>240</v>
      </c>
      <c r="AB16624" s="0" t="n">
        <v>240</v>
      </c>
      <c r="AC16624" s="0" t="n">
        <v>50312</v>
      </c>
      <c r="AD16624" s="0" t="n">
        <v>0</v>
      </c>
    </row>
    <row r="16625" customFormat="false" ht="12.75" hidden="false" customHeight="false" outlineLevel="0" collapsed="false">
      <c r="W16625" s="0" t="str">
        <f aca="false">Z16625&amp;"_"&amp;AA16625</f>
        <v>48019_245</v>
      </c>
      <c r="X16625" s="0" t="n">
        <v>2697272</v>
      </c>
      <c r="Y16625" s="0" t="n">
        <v>2002</v>
      </c>
      <c r="Z16625" s="0" t="n">
        <v>48019</v>
      </c>
      <c r="AA16625" s="0" t="n">
        <v>245</v>
      </c>
      <c r="AB16625" s="0" t="n">
        <v>245</v>
      </c>
      <c r="AC16625" s="0" t="n">
        <v>50313</v>
      </c>
      <c r="AD16625" s="0" t="n">
        <v>0</v>
      </c>
    </row>
    <row r="16626" customFormat="false" ht="12.75" hidden="false" customHeight="false" outlineLevel="0" collapsed="false">
      <c r="W16626" s="0" t="str">
        <f aca="false">Z16626&amp;"_"&amp;AA16626</f>
        <v>48019_250</v>
      </c>
      <c r="X16626" s="0" t="n">
        <v>2697273</v>
      </c>
      <c r="Y16626" s="0" t="n">
        <v>2002</v>
      </c>
      <c r="Z16626" s="0" t="n">
        <v>48019</v>
      </c>
      <c r="AA16626" s="0" t="n">
        <v>250</v>
      </c>
      <c r="AB16626" s="0" t="n">
        <v>250</v>
      </c>
      <c r="AC16626" s="0" t="n">
        <v>50314</v>
      </c>
      <c r="AD16626" s="0" t="n">
        <v>0</v>
      </c>
    </row>
    <row r="16627" customFormat="false" ht="12.75" hidden="false" customHeight="false" outlineLevel="0" collapsed="false">
      <c r="W16627" s="0" t="str">
        <f aca="false">Z16627&amp;"_"&amp;AA16627</f>
        <v>48019_255</v>
      </c>
      <c r="X16627" s="0" t="n">
        <v>2697274</v>
      </c>
      <c r="Y16627" s="0" t="n">
        <v>2002</v>
      </c>
      <c r="Z16627" s="0" t="n">
        <v>48019</v>
      </c>
      <c r="AA16627" s="0" t="n">
        <v>255</v>
      </c>
      <c r="AB16627" s="0" t="n">
        <v>255</v>
      </c>
      <c r="AC16627" s="0" t="n">
        <v>56083</v>
      </c>
      <c r="AD16627" s="0" t="n">
        <v>0</v>
      </c>
    </row>
    <row r="16628" customFormat="false" ht="12.75" hidden="false" customHeight="false" outlineLevel="0" collapsed="false">
      <c r="W16628" s="0" t="str">
        <f aca="false">Z16628&amp;"_"&amp;AA16628</f>
        <v>48019_298</v>
      </c>
      <c r="X16628" s="0" t="n">
        <v>2697275</v>
      </c>
      <c r="Y16628" s="0" t="n">
        <v>2002</v>
      </c>
      <c r="Z16628" s="0" t="n">
        <v>48019</v>
      </c>
      <c r="AA16628" s="0" t="n">
        <v>298</v>
      </c>
      <c r="AB16628" s="0" t="n">
        <v>298</v>
      </c>
      <c r="AC16628" s="0" t="n">
        <v>50315</v>
      </c>
      <c r="AD16628" s="0" t="n">
        <v>0</v>
      </c>
    </row>
    <row r="16629" customFormat="false" ht="12.75" hidden="false" customHeight="false" outlineLevel="0" collapsed="false">
      <c r="W16629" s="0" t="str">
        <f aca="false">Z16629&amp;"_"&amp;AA16629</f>
        <v>48019_299</v>
      </c>
      <c r="X16629" s="0" t="n">
        <v>2697276</v>
      </c>
      <c r="Y16629" s="0" t="n">
        <v>2002</v>
      </c>
      <c r="Z16629" s="0" t="n">
        <v>48019</v>
      </c>
      <c r="AA16629" s="0" t="n">
        <v>299</v>
      </c>
      <c r="AB16629" s="0" t="n">
        <v>299</v>
      </c>
      <c r="AC16629" s="0" t="n">
        <v>50316</v>
      </c>
      <c r="AD16629" s="0" t="n">
        <v>0</v>
      </c>
    </row>
    <row r="16630" customFormat="false" ht="12.75" hidden="false" customHeight="false" outlineLevel="0" collapsed="false">
      <c r="W16630" s="0" t="str">
        <f aca="false">Z16630&amp;"_"&amp;AA16630</f>
        <v>48019_410</v>
      </c>
      <c r="X16630" s="0" t="n">
        <v>2697277</v>
      </c>
      <c r="Y16630" s="0" t="n">
        <v>2002</v>
      </c>
      <c r="Z16630" s="0" t="n">
        <v>48019</v>
      </c>
      <c r="AA16630" s="0" t="n">
        <v>410</v>
      </c>
      <c r="AB16630" s="0" t="n">
        <v>410</v>
      </c>
      <c r="AC16630" s="0" t="n">
        <v>50317</v>
      </c>
      <c r="AD16630" s="0" t="n">
        <v>0</v>
      </c>
    </row>
    <row r="16631" customFormat="false" ht="12.75" hidden="false" customHeight="false" outlineLevel="0" collapsed="false">
      <c r="W16631" s="0" t="str">
        <f aca="false">Z16631&amp;"_"&amp;AA16631</f>
        <v>48019_420</v>
      </c>
      <c r="X16631" s="0" t="n">
        <v>2697278</v>
      </c>
      <c r="Y16631" s="0" t="n">
        <v>2002</v>
      </c>
      <c r="Z16631" s="0" t="n">
        <v>48019</v>
      </c>
      <c r="AA16631" s="0" t="n">
        <v>420</v>
      </c>
      <c r="AB16631" s="0" t="n">
        <v>420</v>
      </c>
      <c r="AC16631" s="0" t="n">
        <v>50318</v>
      </c>
      <c r="AD16631" s="0" t="n">
        <v>0</v>
      </c>
    </row>
    <row r="16632" customFormat="false" ht="12.75" hidden="false" customHeight="false" outlineLevel="0" collapsed="false">
      <c r="W16632" s="0" t="str">
        <f aca="false">Z16632&amp;"_"&amp;AA16632</f>
        <v>48019_499</v>
      </c>
      <c r="X16632" s="0" t="n">
        <v>2697279</v>
      </c>
      <c r="Y16632" s="0" t="n">
        <v>2002</v>
      </c>
      <c r="Z16632" s="0" t="n">
        <v>48019</v>
      </c>
      <c r="AA16632" s="0" t="n">
        <v>499</v>
      </c>
      <c r="AB16632" s="0" t="n">
        <v>499</v>
      </c>
      <c r="AC16632" s="0" t="n">
        <v>50319</v>
      </c>
      <c r="AD16632" s="0" t="n">
        <v>0</v>
      </c>
    </row>
    <row r="16633" customFormat="false" ht="12.75" hidden="false" customHeight="false" outlineLevel="0" collapsed="false">
      <c r="W16633" s="0" t="str">
        <f aca="false">Z16633&amp;"_"&amp;AA16633</f>
        <v>48019_699</v>
      </c>
      <c r="X16633" s="0" t="n">
        <v>2697280</v>
      </c>
      <c r="Y16633" s="0" t="n">
        <v>2002</v>
      </c>
      <c r="Z16633" s="0" t="n">
        <v>48019</v>
      </c>
      <c r="AA16633" s="0" t="n">
        <v>699</v>
      </c>
      <c r="AB16633" s="0" t="n">
        <v>699</v>
      </c>
      <c r="AC16633" s="0" t="n">
        <v>50320</v>
      </c>
      <c r="AD16633" s="0" t="n">
        <v>755</v>
      </c>
    </row>
    <row r="16634" customFormat="false" ht="12.75" hidden="false" customHeight="false" outlineLevel="0" collapsed="false">
      <c r="W16634" s="0" t="str">
        <f aca="false">Z16634&amp;"_"&amp;AA16634</f>
        <v>48019_810</v>
      </c>
      <c r="X16634" s="0" t="n">
        <v>2697281</v>
      </c>
      <c r="Y16634" s="0" t="n">
        <v>2002</v>
      </c>
      <c r="Z16634" s="0" t="n">
        <v>48019</v>
      </c>
      <c r="AA16634" s="0" t="n">
        <v>810</v>
      </c>
      <c r="AB16634" s="0" t="n">
        <v>810</v>
      </c>
      <c r="AC16634" s="0" t="n">
        <v>52153</v>
      </c>
      <c r="AD16634" s="0" t="n">
        <v>0</v>
      </c>
    </row>
    <row r="16635" customFormat="false" ht="12.75" hidden="false" customHeight="false" outlineLevel="0" collapsed="false">
      <c r="W16635" s="0" t="str">
        <f aca="false">Z16635&amp;"_"&amp;AA16635</f>
        <v>48019_820</v>
      </c>
      <c r="X16635" s="0" t="n">
        <v>2697282</v>
      </c>
      <c r="Y16635" s="0" t="n">
        <v>2002</v>
      </c>
      <c r="Z16635" s="0" t="n">
        <v>48019</v>
      </c>
      <c r="AA16635" s="0" t="n">
        <v>820</v>
      </c>
      <c r="AB16635" s="0" t="n">
        <v>820</v>
      </c>
      <c r="AC16635" s="0" t="n">
        <v>52154</v>
      </c>
      <c r="AD16635" s="0" t="n">
        <v>0</v>
      </c>
    </row>
    <row r="16636" customFormat="false" ht="12.75" hidden="false" customHeight="false" outlineLevel="0" collapsed="false">
      <c r="W16636" s="0" t="str">
        <f aca="false">Z16636&amp;"_"&amp;AA16636</f>
        <v>48019_830</v>
      </c>
      <c r="X16636" s="0" t="n">
        <v>2697283</v>
      </c>
      <c r="Y16636" s="0" t="n">
        <v>2002</v>
      </c>
      <c r="Z16636" s="0" t="n">
        <v>48019</v>
      </c>
      <c r="AA16636" s="0" t="n">
        <v>830</v>
      </c>
      <c r="AB16636" s="0" t="n">
        <v>830</v>
      </c>
      <c r="AC16636" s="0" t="n">
        <v>52155</v>
      </c>
      <c r="AD16636" s="0" t="n">
        <v>0</v>
      </c>
    </row>
    <row r="16637" customFormat="false" ht="12.75" hidden="false" customHeight="false" outlineLevel="0" collapsed="false">
      <c r="W16637" s="0" t="str">
        <f aca="false">Z16637&amp;"_"&amp;AA16637</f>
        <v>48019_840</v>
      </c>
      <c r="X16637" s="0" t="n">
        <v>2697284</v>
      </c>
      <c r="Y16637" s="0" t="n">
        <v>2002</v>
      </c>
      <c r="Z16637" s="0" t="n">
        <v>48019</v>
      </c>
      <c r="AA16637" s="0" t="n">
        <v>840</v>
      </c>
      <c r="AB16637" s="0" t="n">
        <v>840</v>
      </c>
      <c r="AC16637" s="0" t="n">
        <v>52156</v>
      </c>
      <c r="AD16637" s="0" t="n">
        <v>0</v>
      </c>
    </row>
    <row r="16638" customFormat="false" ht="12.75" hidden="false" customHeight="false" outlineLevel="0" collapsed="false">
      <c r="W16638" s="0" t="str">
        <f aca="false">Z16638&amp;"_"&amp;AA16638</f>
        <v>48019_850</v>
      </c>
      <c r="X16638" s="0" t="n">
        <v>2697285</v>
      </c>
      <c r="Y16638" s="0" t="n">
        <v>2002</v>
      </c>
      <c r="Z16638" s="0" t="n">
        <v>48019</v>
      </c>
      <c r="AA16638" s="0" t="n">
        <v>850</v>
      </c>
      <c r="AB16638" s="0" t="n">
        <v>850</v>
      </c>
      <c r="AC16638" s="0" t="n">
        <v>52157</v>
      </c>
      <c r="AD16638" s="0" t="n">
        <v>17</v>
      </c>
    </row>
    <row r="16639" customFormat="false" ht="12.75" hidden="false" customHeight="false" outlineLevel="0" collapsed="false">
      <c r="W16639" s="0" t="str">
        <f aca="false">Z16639&amp;"_"&amp;AA16639</f>
        <v>48019_860</v>
      </c>
      <c r="X16639" s="0" t="n">
        <v>2697286</v>
      </c>
      <c r="Y16639" s="0" t="n">
        <v>2002</v>
      </c>
      <c r="Z16639" s="0" t="n">
        <v>48019</v>
      </c>
      <c r="AA16639" s="0" t="n">
        <v>860</v>
      </c>
      <c r="AB16639" s="0" t="n">
        <v>860</v>
      </c>
      <c r="AC16639" s="0" t="n">
        <v>52158</v>
      </c>
      <c r="AD16639" s="0" t="n">
        <v>0</v>
      </c>
    </row>
    <row r="16640" customFormat="false" ht="12.75" hidden="false" customHeight="false" outlineLevel="0" collapsed="false">
      <c r="W16640" s="0" t="str">
        <f aca="false">Z16640&amp;"_"&amp;AA16640</f>
        <v>48019_870</v>
      </c>
      <c r="X16640" s="0" t="n">
        <v>2697287</v>
      </c>
      <c r="Y16640" s="0" t="n">
        <v>2002</v>
      </c>
      <c r="Z16640" s="0" t="n">
        <v>48019</v>
      </c>
      <c r="AA16640" s="0" t="n">
        <v>870</v>
      </c>
      <c r="AB16640" s="0" t="n">
        <v>870</v>
      </c>
      <c r="AC16640" s="0" t="n">
        <v>52159</v>
      </c>
      <c r="AD16640" s="0" t="n">
        <v>0</v>
      </c>
    </row>
    <row r="16641" customFormat="false" ht="12.75" hidden="false" customHeight="false" outlineLevel="0" collapsed="false">
      <c r="W16641" s="0" t="str">
        <f aca="false">Z16641&amp;"_"&amp;AA16641</f>
        <v>48019_897</v>
      </c>
      <c r="X16641" s="0" t="n">
        <v>2697288</v>
      </c>
      <c r="Y16641" s="0" t="n">
        <v>2002</v>
      </c>
      <c r="Z16641" s="0" t="n">
        <v>48019</v>
      </c>
      <c r="AA16641" s="0" t="n">
        <v>897</v>
      </c>
      <c r="AB16641" s="0" t="n">
        <v>897</v>
      </c>
      <c r="AC16641" s="0" t="n">
        <v>52160</v>
      </c>
      <c r="AD16641" s="0" t="n">
        <v>0</v>
      </c>
    </row>
    <row r="16642" customFormat="false" ht="12.75" hidden="false" customHeight="false" outlineLevel="0" collapsed="false">
      <c r="W16642" s="0" t="str">
        <f aca="false">Z16642&amp;"_"&amp;AA16642</f>
        <v>48019_898</v>
      </c>
      <c r="X16642" s="0" t="n">
        <v>2697289</v>
      </c>
      <c r="Y16642" s="0" t="n">
        <v>2002</v>
      </c>
      <c r="Z16642" s="0" t="n">
        <v>48019</v>
      </c>
      <c r="AA16642" s="0" t="n">
        <v>898</v>
      </c>
      <c r="AB16642" s="0" t="n">
        <v>898</v>
      </c>
      <c r="AC16642" s="0" t="n">
        <v>52161</v>
      </c>
      <c r="AD16642" s="0" t="n">
        <v>0</v>
      </c>
    </row>
    <row r="16643" customFormat="false" ht="12.75" hidden="false" customHeight="false" outlineLevel="0" collapsed="false">
      <c r="W16643" s="0" t="str">
        <f aca="false">Z16643&amp;"_"&amp;AA16643</f>
        <v>48019_899</v>
      </c>
      <c r="X16643" s="0" t="n">
        <v>2697290</v>
      </c>
      <c r="Y16643" s="0" t="n">
        <v>2002</v>
      </c>
      <c r="Z16643" s="0" t="n">
        <v>48019</v>
      </c>
      <c r="AA16643" s="0" t="n">
        <v>899</v>
      </c>
      <c r="AB16643" s="0" t="n">
        <v>899</v>
      </c>
      <c r="AC16643" s="0" t="n">
        <v>52162</v>
      </c>
      <c r="AD16643" s="0" t="n">
        <v>17</v>
      </c>
    </row>
    <row r="16644" customFormat="false" ht="12.75" hidden="false" customHeight="false" outlineLevel="0" collapsed="false">
      <c r="W16644" s="0" t="str">
        <f aca="false">Z16644&amp;"_"&amp;AA16644</f>
        <v>48019_2010</v>
      </c>
      <c r="X16644" s="0" t="n">
        <v>2697292</v>
      </c>
      <c r="Y16644" s="0" t="n">
        <v>2002</v>
      </c>
      <c r="Z16644" s="0" t="n">
        <v>48019</v>
      </c>
      <c r="AA16644" s="0" t="n">
        <v>2010</v>
      </c>
      <c r="AB16644" s="0" t="n">
        <v>2010</v>
      </c>
      <c r="AC16644" s="0" t="n">
        <v>50332</v>
      </c>
      <c r="AD16644" s="0" t="n">
        <v>5150</v>
      </c>
    </row>
    <row r="16645" customFormat="false" ht="12.75" hidden="false" customHeight="false" outlineLevel="0" collapsed="false">
      <c r="W16645" s="0" t="str">
        <f aca="false">Z16645&amp;"_"&amp;AA16645</f>
        <v>48019_2020</v>
      </c>
      <c r="X16645" s="0" t="n">
        <v>2697293</v>
      </c>
      <c r="Y16645" s="0" t="n">
        <v>2002</v>
      </c>
      <c r="Z16645" s="0" t="n">
        <v>48019</v>
      </c>
      <c r="AA16645" s="0" t="n">
        <v>2020</v>
      </c>
      <c r="AB16645" s="0" t="n">
        <v>2020</v>
      </c>
      <c r="AC16645" s="0" t="n">
        <v>50333</v>
      </c>
      <c r="AD16645" s="0" t="n">
        <v>0</v>
      </c>
    </row>
    <row r="16646" customFormat="false" ht="12.75" hidden="false" customHeight="false" outlineLevel="0" collapsed="false">
      <c r="W16646" s="0" t="str">
        <f aca="false">Z16646&amp;"_"&amp;AA16646</f>
        <v>48019_3098</v>
      </c>
      <c r="X16646" s="0" t="n">
        <v>2697296</v>
      </c>
      <c r="Y16646" s="0" t="n">
        <v>2002</v>
      </c>
      <c r="Z16646" s="0" t="n">
        <v>48019</v>
      </c>
      <c r="AA16646" s="0" t="n">
        <v>3098</v>
      </c>
      <c r="AB16646" s="0" t="n">
        <v>3098</v>
      </c>
      <c r="AC16646" s="0" t="n">
        <v>56084</v>
      </c>
      <c r="AD16646" s="0" t="n">
        <v>5908</v>
      </c>
    </row>
    <row r="16647" customFormat="false" ht="12.75" hidden="false" customHeight="false" outlineLevel="0" collapsed="false">
      <c r="W16647" s="0" t="str">
        <f aca="false">Z16647&amp;"_"&amp;AA16647</f>
        <v>48019_3210</v>
      </c>
      <c r="X16647" s="0" t="n">
        <v>2697297</v>
      </c>
      <c r="Y16647" s="0" t="n">
        <v>2002</v>
      </c>
      <c r="Z16647" s="0" t="n">
        <v>48019</v>
      </c>
      <c r="AA16647" s="0" t="n">
        <v>3210</v>
      </c>
      <c r="AB16647" s="0" t="n">
        <v>3210</v>
      </c>
      <c r="AC16647" s="0" t="n">
        <v>50337</v>
      </c>
      <c r="AD16647" s="0" t="n">
        <v>0</v>
      </c>
    </row>
    <row r="16648" customFormat="false" ht="12.75" hidden="false" customHeight="false" outlineLevel="0" collapsed="false">
      <c r="W16648" s="0" t="str">
        <f aca="false">Z16648&amp;"_"&amp;AA16648</f>
        <v>48019_3220</v>
      </c>
      <c r="X16648" s="0" t="n">
        <v>2697298</v>
      </c>
      <c r="Y16648" s="0" t="n">
        <v>2002</v>
      </c>
      <c r="Z16648" s="0" t="n">
        <v>48019</v>
      </c>
      <c r="AA16648" s="0" t="n">
        <v>3220</v>
      </c>
      <c r="AB16648" s="0" t="n">
        <v>3220</v>
      </c>
      <c r="AC16648" s="0" t="n">
        <v>50338</v>
      </c>
      <c r="AD16648" s="0" t="n">
        <v>0</v>
      </c>
    </row>
    <row r="16649" customFormat="false" ht="12.75" hidden="false" customHeight="false" outlineLevel="0" collapsed="false">
      <c r="W16649" s="0" t="str">
        <f aca="false">Z16649&amp;"_"&amp;AA16649</f>
        <v>48019_3230</v>
      </c>
      <c r="X16649" s="0" t="n">
        <v>2697299</v>
      </c>
      <c r="Y16649" s="0" t="n">
        <v>2002</v>
      </c>
      <c r="Z16649" s="0" t="n">
        <v>48019</v>
      </c>
      <c r="AA16649" s="0" t="n">
        <v>3230</v>
      </c>
      <c r="AB16649" s="0" t="n">
        <v>3230</v>
      </c>
      <c r="AC16649" s="0" t="n">
        <v>50339</v>
      </c>
      <c r="AD16649" s="0" t="n">
        <v>0</v>
      </c>
    </row>
    <row r="16650" customFormat="false" ht="12.75" hidden="false" customHeight="false" outlineLevel="0" collapsed="false">
      <c r="W16650" s="0" t="str">
        <f aca="false">Z16650&amp;"_"&amp;AA16650</f>
        <v>48019_3299</v>
      </c>
      <c r="X16650" s="0" t="n">
        <v>2697300</v>
      </c>
      <c r="Y16650" s="0" t="n">
        <v>2002</v>
      </c>
      <c r="Z16650" s="0" t="n">
        <v>48019</v>
      </c>
      <c r="AA16650" s="0" t="n">
        <v>3299</v>
      </c>
      <c r="AB16650" s="0" t="n">
        <v>3299</v>
      </c>
      <c r="AC16650" s="0" t="n">
        <v>50340</v>
      </c>
      <c r="AD16650" s="0" t="n">
        <v>0</v>
      </c>
    </row>
    <row r="16651" customFormat="false" ht="12.75" hidden="false" customHeight="false" outlineLevel="0" collapsed="false">
      <c r="W16651" s="0" t="str">
        <f aca="false">Z16651&amp;"_"&amp;AA16651</f>
        <v>48019_3410</v>
      </c>
      <c r="X16651" s="0" t="n">
        <v>2697301</v>
      </c>
      <c r="Y16651" s="0" t="n">
        <v>2002</v>
      </c>
      <c r="Z16651" s="0" t="n">
        <v>48019</v>
      </c>
      <c r="AA16651" s="0" t="n">
        <v>3410</v>
      </c>
      <c r="AB16651" s="0" t="n">
        <v>3410</v>
      </c>
      <c r="AC16651" s="0" t="n">
        <v>50341</v>
      </c>
      <c r="AD16651" s="0" t="n">
        <v>0</v>
      </c>
    </row>
    <row r="16652" customFormat="false" ht="12.75" hidden="false" customHeight="false" outlineLevel="0" collapsed="false">
      <c r="W16652" s="0" t="str">
        <f aca="false">Z16652&amp;"_"&amp;AA16652</f>
        <v>48019_3420</v>
      </c>
      <c r="X16652" s="0" t="n">
        <v>2697302</v>
      </c>
      <c r="Y16652" s="0" t="n">
        <v>2002</v>
      </c>
      <c r="Z16652" s="0" t="n">
        <v>48019</v>
      </c>
      <c r="AA16652" s="0" t="n">
        <v>3420</v>
      </c>
      <c r="AB16652" s="0" t="n">
        <v>3420.1</v>
      </c>
      <c r="AC16652" s="0" t="n">
        <v>52166</v>
      </c>
      <c r="AD16652" s="0" t="n">
        <v>0</v>
      </c>
    </row>
    <row r="16653" customFormat="false" ht="12.75" hidden="false" customHeight="false" outlineLevel="0" collapsed="false">
      <c r="W16653" s="0" t="str">
        <f aca="false">Z16653&amp;"_"&amp;AA16653</f>
        <v>48019_3499</v>
      </c>
      <c r="X16653" s="0" t="n">
        <v>2697303</v>
      </c>
      <c r="Y16653" s="0" t="n">
        <v>2002</v>
      </c>
      <c r="Z16653" s="0" t="n">
        <v>48019</v>
      </c>
      <c r="AA16653" s="0" t="n">
        <v>3499</v>
      </c>
      <c r="AB16653" s="0" t="n">
        <v>3499</v>
      </c>
      <c r="AC16653" s="0" t="n">
        <v>50343</v>
      </c>
      <c r="AD16653" s="0" t="n">
        <v>0</v>
      </c>
    </row>
    <row r="16654" customFormat="false" ht="12.75" hidden="false" customHeight="false" outlineLevel="0" collapsed="false">
      <c r="W16654" s="0" t="str">
        <f aca="false">Z16654&amp;"_"&amp;AA16654</f>
        <v>48019_5010</v>
      </c>
      <c r="X16654" s="0" t="n">
        <v>2697305</v>
      </c>
      <c r="Y16654" s="0" t="n">
        <v>2002</v>
      </c>
      <c r="Z16654" s="0" t="n">
        <v>48019</v>
      </c>
      <c r="AA16654" s="0" t="n">
        <v>5010</v>
      </c>
      <c r="AB16654" s="0" t="n">
        <v>5010</v>
      </c>
      <c r="AC16654" s="0" t="n">
        <v>50345</v>
      </c>
      <c r="AD16654" s="0" t="n">
        <v>401</v>
      </c>
    </row>
    <row r="16655" customFormat="false" ht="12.75" hidden="false" customHeight="false" outlineLevel="0" collapsed="false">
      <c r="W16655" s="0" t="str">
        <f aca="false">Z16655&amp;"_"&amp;AA16655</f>
        <v>48019_5020</v>
      </c>
      <c r="X16655" s="0" t="n">
        <v>2697306</v>
      </c>
      <c r="Y16655" s="0" t="n">
        <v>2002</v>
      </c>
      <c r="Z16655" s="0" t="n">
        <v>48019</v>
      </c>
      <c r="AA16655" s="0" t="n">
        <v>5020</v>
      </c>
      <c r="AB16655" s="0" t="n">
        <v>5020</v>
      </c>
      <c r="AC16655" s="0" t="n">
        <v>50346</v>
      </c>
      <c r="AD16655" s="0" t="n">
        <v>5922</v>
      </c>
    </row>
    <row r="16656" customFormat="false" ht="12.75" hidden="false" customHeight="false" outlineLevel="0" collapsed="false">
      <c r="W16656" s="0" t="str">
        <f aca="false">Z16656&amp;"_"&amp;AA16656</f>
        <v>48019_5040</v>
      </c>
      <c r="X16656" s="0" t="n">
        <v>2697307</v>
      </c>
      <c r="Y16656" s="0" t="n">
        <v>2002</v>
      </c>
      <c r="Z16656" s="0" t="n">
        <v>48019</v>
      </c>
      <c r="AA16656" s="0" t="n">
        <v>5040</v>
      </c>
      <c r="AB16656" s="0" t="n">
        <v>5040</v>
      </c>
      <c r="AC16656" s="0" t="n">
        <v>50347</v>
      </c>
      <c r="AD16656" s="0" t="n">
        <v>5908</v>
      </c>
    </row>
    <row r="16657" customFormat="false" ht="12.75" hidden="false" customHeight="false" outlineLevel="0" collapsed="false">
      <c r="W16657" s="0" t="str">
        <f aca="false">Z16657&amp;"_"&amp;AA16657</f>
        <v>48019_5050</v>
      </c>
      <c r="X16657" s="0" t="n">
        <v>2697308</v>
      </c>
      <c r="Y16657" s="0" t="n">
        <v>2002</v>
      </c>
      <c r="Z16657" s="0" t="n">
        <v>48019</v>
      </c>
      <c r="AA16657" s="0" t="n">
        <v>5050</v>
      </c>
      <c r="AB16657" s="0" t="n">
        <v>5050</v>
      </c>
      <c r="AC16657" s="0" t="n">
        <v>52042</v>
      </c>
      <c r="AD16657" s="0" t="n">
        <v>0</v>
      </c>
    </row>
    <row r="16658" customFormat="false" ht="12.75" hidden="false" customHeight="false" outlineLevel="0" collapsed="false">
      <c r="W16658" s="0" t="str">
        <f aca="false">Z16658&amp;"_"&amp;AA16658</f>
        <v>48019_5060</v>
      </c>
      <c r="X16658" s="0" t="n">
        <v>2697309</v>
      </c>
      <c r="Y16658" s="0" t="n">
        <v>2002</v>
      </c>
      <c r="Z16658" s="0" t="n">
        <v>48019</v>
      </c>
      <c r="AA16658" s="0" t="n">
        <v>5060</v>
      </c>
      <c r="AB16658" s="0" t="n">
        <v>5060</v>
      </c>
      <c r="AC16658" s="0" t="n">
        <v>52043</v>
      </c>
      <c r="AD16658" s="0" t="n">
        <v>0</v>
      </c>
    </row>
    <row r="16659" customFormat="false" ht="12.75" hidden="false" customHeight="false" outlineLevel="0" collapsed="false">
      <c r="W16659" s="0" t="str">
        <f aca="false">Z16659&amp;"_"&amp;AA16659</f>
        <v>48019_5090</v>
      </c>
      <c r="X16659" s="0" t="n">
        <v>2697310</v>
      </c>
      <c r="Y16659" s="0" t="n">
        <v>2002</v>
      </c>
      <c r="Z16659" s="0" t="n">
        <v>48019</v>
      </c>
      <c r="AA16659" s="0" t="n">
        <v>5090</v>
      </c>
      <c r="AB16659" s="0" t="n">
        <v>5090</v>
      </c>
      <c r="AC16659" s="0" t="n">
        <v>50348</v>
      </c>
      <c r="AD16659" s="0" t="n">
        <v>415</v>
      </c>
    </row>
    <row r="16660" customFormat="false" ht="12.75" hidden="false" customHeight="false" outlineLevel="0" collapsed="false">
      <c r="W16660" s="0" t="str">
        <f aca="false">Z16660&amp;"_"&amp;AA16660</f>
        <v>48019_5200</v>
      </c>
      <c r="X16660" s="0" t="n">
        <v>2697311</v>
      </c>
      <c r="Y16660" s="0" t="n">
        <v>2002</v>
      </c>
      <c r="Z16660" s="0" t="n">
        <v>48019</v>
      </c>
      <c r="AA16660" s="0" t="n">
        <v>5200</v>
      </c>
      <c r="AB16660" s="0" t="n">
        <v>5200</v>
      </c>
      <c r="AC16660" s="0" t="n">
        <v>50349</v>
      </c>
      <c r="AD16660" s="0" t="n">
        <v>415</v>
      </c>
    </row>
    <row r="16661" customFormat="false" ht="12.75" hidden="false" customHeight="false" outlineLevel="0" collapsed="false">
      <c r="W16661" s="0" t="str">
        <f aca="false">Z16661&amp;"_"&amp;AA16661</f>
        <v>48019_5400</v>
      </c>
      <c r="X16661" s="0" t="n">
        <v>2697316</v>
      </c>
      <c r="Y16661" s="0" t="n">
        <v>2002</v>
      </c>
      <c r="Z16661" s="0" t="n">
        <v>48019</v>
      </c>
      <c r="AA16661" s="0" t="n">
        <v>5400</v>
      </c>
      <c r="AB16661" s="0" t="n">
        <v>5499</v>
      </c>
      <c r="AC16661" s="0" t="n">
        <v>52163</v>
      </c>
      <c r="AD16661" s="0" t="n">
        <v>0</v>
      </c>
    </row>
    <row r="16662" customFormat="false" ht="12.75" hidden="false" customHeight="false" outlineLevel="0" collapsed="false">
      <c r="W16662" s="0" t="str">
        <f aca="false">Z16662&amp;"_"&amp;AA16662</f>
        <v>48019_5410</v>
      </c>
      <c r="X16662" s="0" t="n">
        <v>2697312</v>
      </c>
      <c r="Y16662" s="0" t="n">
        <v>2002</v>
      </c>
      <c r="Z16662" s="0" t="n">
        <v>48019</v>
      </c>
      <c r="AA16662" s="0" t="n">
        <v>5410</v>
      </c>
      <c r="AB16662" s="0" t="n">
        <v>5410</v>
      </c>
      <c r="AC16662" s="0" t="n">
        <v>50351</v>
      </c>
      <c r="AD16662" s="0" t="n">
        <v>0</v>
      </c>
    </row>
    <row r="16663" customFormat="false" ht="12.75" hidden="false" customHeight="false" outlineLevel="0" collapsed="false">
      <c r="W16663" s="0" t="str">
        <f aca="false">Z16663&amp;"_"&amp;AA16663</f>
        <v>48019_5420</v>
      </c>
      <c r="X16663" s="0" t="n">
        <v>2697313</v>
      </c>
      <c r="Y16663" s="0" t="n">
        <v>2002</v>
      </c>
      <c r="Z16663" s="0" t="n">
        <v>48019</v>
      </c>
      <c r="AA16663" s="0" t="n">
        <v>5420</v>
      </c>
      <c r="AB16663" s="0" t="n">
        <v>5420</v>
      </c>
      <c r="AC16663" s="0" t="n">
        <v>50352</v>
      </c>
      <c r="AD16663" s="0" t="n">
        <v>0</v>
      </c>
    </row>
    <row r="16664" customFormat="false" ht="12.75" hidden="false" customHeight="false" outlineLevel="0" collapsed="false">
      <c r="W16664" s="0" t="str">
        <f aca="false">Z16664&amp;"_"&amp;AA16664</f>
        <v>48019_5430</v>
      </c>
      <c r="X16664" s="0" t="n">
        <v>2697314</v>
      </c>
      <c r="Y16664" s="0" t="n">
        <v>2002</v>
      </c>
      <c r="Z16664" s="0" t="n">
        <v>48019</v>
      </c>
      <c r="AA16664" s="0" t="n">
        <v>5430</v>
      </c>
      <c r="AB16664" s="0" t="n">
        <v>5430</v>
      </c>
      <c r="AC16664" s="0" t="n">
        <v>50353</v>
      </c>
      <c r="AD16664" s="0" t="n">
        <v>0</v>
      </c>
    </row>
    <row r="16665" customFormat="false" ht="12.75" hidden="false" customHeight="false" outlineLevel="0" collapsed="false">
      <c r="W16665" s="0" t="str">
        <f aca="false">Z16665&amp;"_"&amp;AA16665</f>
        <v>48019_5498</v>
      </c>
      <c r="X16665" s="0" t="n">
        <v>2697315</v>
      </c>
      <c r="Y16665" s="0" t="n">
        <v>2002</v>
      </c>
      <c r="Z16665" s="0" t="n">
        <v>48019</v>
      </c>
      <c r="AA16665" s="0" t="n">
        <v>5498</v>
      </c>
      <c r="AB16665" s="0" t="n">
        <v>5498</v>
      </c>
      <c r="AC16665" s="0" t="n">
        <v>50354</v>
      </c>
      <c r="AD16665" s="0" t="n">
        <v>0</v>
      </c>
    </row>
    <row r="16666" customFormat="false" ht="12.75" hidden="false" customHeight="false" outlineLevel="0" collapsed="false">
      <c r="W16666" s="0" t="str">
        <f aca="false">Z16666&amp;"_"&amp;AA16666</f>
        <v>48019_6010</v>
      </c>
      <c r="X16666" s="0" t="n">
        <v>2697318</v>
      </c>
      <c r="Y16666" s="0" t="n">
        <v>2002</v>
      </c>
      <c r="Z16666" s="0" t="n">
        <v>48019</v>
      </c>
      <c r="AA16666" s="0" t="n">
        <v>6010</v>
      </c>
      <c r="AB16666" s="0" t="n">
        <v>6010.1</v>
      </c>
      <c r="AC16666" s="0" t="n">
        <v>56085</v>
      </c>
      <c r="AD16666" s="0" t="n">
        <v>0</v>
      </c>
    </row>
    <row r="16667" customFormat="false" ht="12.75" hidden="false" customHeight="false" outlineLevel="0" collapsed="false">
      <c r="W16667" s="0" t="str">
        <f aca="false">Z16667&amp;"_"&amp;AA16667</f>
        <v>48019_9910</v>
      </c>
      <c r="X16667" s="0" t="n">
        <v>2697291</v>
      </c>
      <c r="Y16667" s="0" t="n">
        <v>2002</v>
      </c>
      <c r="Z16667" s="0" t="n">
        <v>48019</v>
      </c>
      <c r="AA16667" s="0" t="n">
        <v>9910</v>
      </c>
      <c r="AB16667" s="0" t="n">
        <v>1001</v>
      </c>
      <c r="AC16667" s="0" t="n">
        <v>50331</v>
      </c>
      <c r="AD16667" s="0" t="n">
        <v>772</v>
      </c>
    </row>
    <row r="16668" customFormat="false" ht="12.75" hidden="false" customHeight="false" outlineLevel="0" collapsed="false">
      <c r="W16668" s="0" t="str">
        <f aca="false">Z16668&amp;"_"&amp;AA16668</f>
        <v>48019_9920</v>
      </c>
      <c r="X16668" s="0" t="n">
        <v>2697294</v>
      </c>
      <c r="Y16668" s="0" t="n">
        <v>2002</v>
      </c>
      <c r="Z16668" s="0" t="n">
        <v>48019</v>
      </c>
      <c r="AA16668" s="0" t="n">
        <v>9920</v>
      </c>
      <c r="AB16668" s="0" t="n">
        <v>2501</v>
      </c>
      <c r="AC16668" s="0" t="n">
        <v>50334</v>
      </c>
      <c r="AD16668" s="0" t="n">
        <v>5150</v>
      </c>
    </row>
    <row r="16669" customFormat="false" ht="12.75" hidden="false" customHeight="false" outlineLevel="0" collapsed="false">
      <c r="W16669" s="0" t="str">
        <f aca="false">Z16669&amp;"_"&amp;AA16669</f>
        <v>48019_9930</v>
      </c>
      <c r="X16669" s="0" t="n">
        <v>2697295</v>
      </c>
      <c r="Y16669" s="0" t="n">
        <v>2002</v>
      </c>
      <c r="Z16669" s="0" t="n">
        <v>48019</v>
      </c>
      <c r="AA16669" s="0" t="n">
        <v>9930</v>
      </c>
      <c r="AB16669" s="0" t="n">
        <v>2506</v>
      </c>
      <c r="AC16669" s="0" t="n">
        <v>50335</v>
      </c>
      <c r="AD16669" s="0" t="n">
        <v>5922</v>
      </c>
    </row>
    <row r="16670" customFormat="false" ht="12.75" hidden="false" customHeight="false" outlineLevel="0" collapsed="false">
      <c r="W16670" s="0" t="str">
        <f aca="false">Z16670&amp;"_"&amp;AA16670</f>
        <v>48019_9940</v>
      </c>
      <c r="X16670" s="0" t="n">
        <v>2697304</v>
      </c>
      <c r="Y16670" s="0" t="n">
        <v>2002</v>
      </c>
      <c r="Z16670" s="0" t="n">
        <v>48019</v>
      </c>
      <c r="AA16670" s="0" t="n">
        <v>9940</v>
      </c>
      <c r="AB16670" s="0" t="n">
        <v>4001</v>
      </c>
      <c r="AC16670" s="0" t="n">
        <v>50344</v>
      </c>
      <c r="AD16670" s="0" t="n">
        <v>5908</v>
      </c>
    </row>
    <row r="16671" customFormat="false" ht="12.75" hidden="false" customHeight="false" outlineLevel="0" collapsed="false">
      <c r="W16671" s="0" t="str">
        <f aca="false">Z16671&amp;"_"&amp;AA16671</f>
        <v>48019_9950</v>
      </c>
      <c r="X16671" s="0" t="n">
        <v>2697317</v>
      </c>
      <c r="Y16671" s="0" t="n">
        <v>2002</v>
      </c>
      <c r="Z16671" s="0" t="n">
        <v>48019</v>
      </c>
      <c r="AA16671" s="0" t="n">
        <v>9950</v>
      </c>
      <c r="AB16671" s="0" t="n">
        <v>5501</v>
      </c>
      <c r="AC16671" s="0" t="n">
        <v>50355</v>
      </c>
      <c r="AD16671" s="0" t="n">
        <v>415</v>
      </c>
    </row>
    <row r="16672" customFormat="false" ht="12.75" hidden="false" customHeight="false" outlineLevel="0" collapsed="false">
      <c r="W16672" s="0" t="str">
        <f aca="false">Z16672&amp;"_"&amp;AA16672</f>
        <v>48021_205</v>
      </c>
      <c r="X16672" s="0" t="n">
        <v>2697319</v>
      </c>
      <c r="Y16672" s="0" t="n">
        <v>2002</v>
      </c>
      <c r="Z16672" s="0" t="n">
        <v>48021</v>
      </c>
      <c r="AA16672" s="0" t="n">
        <v>205</v>
      </c>
      <c r="AB16672" s="0" t="n">
        <v>205</v>
      </c>
      <c r="AC16672" s="0" t="n">
        <v>50305</v>
      </c>
      <c r="AD16672" s="0" t="n">
        <v>0</v>
      </c>
    </row>
    <row r="16673" customFormat="false" ht="12.75" hidden="false" customHeight="false" outlineLevel="0" collapsed="false">
      <c r="W16673" s="0" t="str">
        <f aca="false">Z16673&amp;"_"&amp;AA16673</f>
        <v>48021_210</v>
      </c>
      <c r="X16673" s="0" t="n">
        <v>2697320</v>
      </c>
      <c r="Y16673" s="0" t="n">
        <v>2002</v>
      </c>
      <c r="Z16673" s="0" t="n">
        <v>48021</v>
      </c>
      <c r="AA16673" s="0" t="n">
        <v>210</v>
      </c>
      <c r="AB16673" s="0" t="n">
        <v>210</v>
      </c>
      <c r="AC16673" s="0" t="n">
        <v>50306</v>
      </c>
      <c r="AD16673" s="0" t="n">
        <v>0</v>
      </c>
    </row>
    <row r="16674" customFormat="false" ht="12.75" hidden="false" customHeight="false" outlineLevel="0" collapsed="false">
      <c r="W16674" s="0" t="str">
        <f aca="false">Z16674&amp;"_"&amp;AA16674</f>
        <v>48021_215</v>
      </c>
      <c r="X16674" s="0" t="n">
        <v>2697321</v>
      </c>
      <c r="Y16674" s="0" t="n">
        <v>2002</v>
      </c>
      <c r="Z16674" s="0" t="n">
        <v>48021</v>
      </c>
      <c r="AA16674" s="0" t="n">
        <v>215</v>
      </c>
      <c r="AB16674" s="0" t="n">
        <v>215</v>
      </c>
      <c r="AC16674" s="0" t="n">
        <v>50307</v>
      </c>
      <c r="AD16674" s="0" t="n">
        <v>0</v>
      </c>
    </row>
    <row r="16675" customFormat="false" ht="12.75" hidden="false" customHeight="false" outlineLevel="0" collapsed="false">
      <c r="W16675" s="0" t="str">
        <f aca="false">Z16675&amp;"_"&amp;AA16675</f>
        <v>48021_220</v>
      </c>
      <c r="X16675" s="0" t="n">
        <v>2697322</v>
      </c>
      <c r="Y16675" s="0" t="n">
        <v>2002</v>
      </c>
      <c r="Z16675" s="0" t="n">
        <v>48021</v>
      </c>
      <c r="AA16675" s="0" t="n">
        <v>220</v>
      </c>
      <c r="AB16675" s="0" t="n">
        <v>220</v>
      </c>
      <c r="AC16675" s="0" t="n">
        <v>50308</v>
      </c>
      <c r="AD16675" s="0" t="n">
        <v>0</v>
      </c>
    </row>
    <row r="16676" customFormat="false" ht="12.75" hidden="false" customHeight="false" outlineLevel="0" collapsed="false">
      <c r="W16676" s="0" t="str">
        <f aca="false">Z16676&amp;"_"&amp;AA16676</f>
        <v>48021_225</v>
      </c>
      <c r="X16676" s="0" t="n">
        <v>2697323</v>
      </c>
      <c r="Y16676" s="0" t="n">
        <v>2002</v>
      </c>
      <c r="Z16676" s="0" t="n">
        <v>48021</v>
      </c>
      <c r="AA16676" s="0" t="n">
        <v>225</v>
      </c>
      <c r="AB16676" s="0" t="n">
        <v>225</v>
      </c>
      <c r="AC16676" s="0" t="n">
        <v>50309</v>
      </c>
      <c r="AD16676" s="0" t="n">
        <v>0</v>
      </c>
    </row>
    <row r="16677" customFormat="false" ht="12.75" hidden="false" customHeight="false" outlineLevel="0" collapsed="false">
      <c r="W16677" s="0" t="str">
        <f aca="false">Z16677&amp;"_"&amp;AA16677</f>
        <v>48021_230</v>
      </c>
      <c r="X16677" s="0" t="n">
        <v>2697324</v>
      </c>
      <c r="Y16677" s="0" t="n">
        <v>2002</v>
      </c>
      <c r="Z16677" s="0" t="n">
        <v>48021</v>
      </c>
      <c r="AA16677" s="0" t="n">
        <v>230</v>
      </c>
      <c r="AB16677" s="0" t="n">
        <v>230</v>
      </c>
      <c r="AC16677" s="0" t="n">
        <v>50310</v>
      </c>
      <c r="AD16677" s="0" t="n">
        <v>0</v>
      </c>
    </row>
    <row r="16678" customFormat="false" ht="12.75" hidden="false" customHeight="false" outlineLevel="0" collapsed="false">
      <c r="W16678" s="0" t="str">
        <f aca="false">Z16678&amp;"_"&amp;AA16678</f>
        <v>48021_235</v>
      </c>
      <c r="X16678" s="0" t="n">
        <v>2697325</v>
      </c>
      <c r="Y16678" s="0" t="n">
        <v>2002</v>
      </c>
      <c r="Z16678" s="0" t="n">
        <v>48021</v>
      </c>
      <c r="AA16678" s="0" t="n">
        <v>235</v>
      </c>
      <c r="AB16678" s="0" t="n">
        <v>235</v>
      </c>
      <c r="AC16678" s="0" t="n">
        <v>50311</v>
      </c>
      <c r="AD16678" s="0" t="n">
        <v>0</v>
      </c>
    </row>
    <row r="16679" customFormat="false" ht="12.75" hidden="false" customHeight="false" outlineLevel="0" collapsed="false">
      <c r="W16679" s="0" t="str">
        <f aca="false">Z16679&amp;"_"&amp;AA16679</f>
        <v>48021_240</v>
      </c>
      <c r="X16679" s="0" t="n">
        <v>2697326</v>
      </c>
      <c r="Y16679" s="0" t="n">
        <v>2002</v>
      </c>
      <c r="Z16679" s="0" t="n">
        <v>48021</v>
      </c>
      <c r="AA16679" s="0" t="n">
        <v>240</v>
      </c>
      <c r="AB16679" s="0" t="n">
        <v>240</v>
      </c>
      <c r="AC16679" s="0" t="n">
        <v>50312</v>
      </c>
      <c r="AD16679" s="0" t="n">
        <v>0</v>
      </c>
    </row>
    <row r="16680" customFormat="false" ht="12.75" hidden="false" customHeight="false" outlineLevel="0" collapsed="false">
      <c r="W16680" s="0" t="str">
        <f aca="false">Z16680&amp;"_"&amp;AA16680</f>
        <v>48021_245</v>
      </c>
      <c r="X16680" s="0" t="n">
        <v>2697327</v>
      </c>
      <c r="Y16680" s="0" t="n">
        <v>2002</v>
      </c>
      <c r="Z16680" s="0" t="n">
        <v>48021</v>
      </c>
      <c r="AA16680" s="0" t="n">
        <v>245</v>
      </c>
      <c r="AB16680" s="0" t="n">
        <v>245</v>
      </c>
      <c r="AC16680" s="0" t="n">
        <v>50313</v>
      </c>
      <c r="AD16680" s="0" t="n">
        <v>87885</v>
      </c>
    </row>
    <row r="16681" customFormat="false" ht="12.75" hidden="false" customHeight="false" outlineLevel="0" collapsed="false">
      <c r="W16681" s="0" t="str">
        <f aca="false">Z16681&amp;"_"&amp;AA16681</f>
        <v>48021_250</v>
      </c>
      <c r="X16681" s="0" t="n">
        <v>2697328</v>
      </c>
      <c r="Y16681" s="0" t="n">
        <v>2002</v>
      </c>
      <c r="Z16681" s="0" t="n">
        <v>48021</v>
      </c>
      <c r="AA16681" s="0" t="n">
        <v>250</v>
      </c>
      <c r="AB16681" s="0" t="n">
        <v>250</v>
      </c>
      <c r="AC16681" s="0" t="n">
        <v>50314</v>
      </c>
      <c r="AD16681" s="0" t="n">
        <v>0</v>
      </c>
    </row>
    <row r="16682" customFormat="false" ht="12.75" hidden="false" customHeight="false" outlineLevel="0" collapsed="false">
      <c r="W16682" s="0" t="str">
        <f aca="false">Z16682&amp;"_"&amp;AA16682</f>
        <v>48021_255</v>
      </c>
      <c r="X16682" s="0" t="n">
        <v>2697329</v>
      </c>
      <c r="Y16682" s="0" t="n">
        <v>2002</v>
      </c>
      <c r="Z16682" s="0" t="n">
        <v>48021</v>
      </c>
      <c r="AA16682" s="0" t="n">
        <v>255</v>
      </c>
      <c r="AB16682" s="0" t="n">
        <v>255</v>
      </c>
      <c r="AC16682" s="0" t="n">
        <v>56083</v>
      </c>
      <c r="AD16682" s="0" t="n">
        <v>0</v>
      </c>
    </row>
    <row r="16683" customFormat="false" ht="12.75" hidden="false" customHeight="false" outlineLevel="0" collapsed="false">
      <c r="W16683" s="0" t="str">
        <f aca="false">Z16683&amp;"_"&amp;AA16683</f>
        <v>48021_298</v>
      </c>
      <c r="X16683" s="0" t="n">
        <v>2697330</v>
      </c>
      <c r="Y16683" s="0" t="n">
        <v>2002</v>
      </c>
      <c r="Z16683" s="0" t="n">
        <v>48021</v>
      </c>
      <c r="AA16683" s="0" t="n">
        <v>298</v>
      </c>
      <c r="AB16683" s="0" t="n">
        <v>298</v>
      </c>
      <c r="AC16683" s="0" t="n">
        <v>50315</v>
      </c>
      <c r="AD16683" s="0" t="n">
        <v>0</v>
      </c>
    </row>
    <row r="16684" customFormat="false" ht="12.75" hidden="false" customHeight="false" outlineLevel="0" collapsed="false">
      <c r="W16684" s="0" t="str">
        <f aca="false">Z16684&amp;"_"&amp;AA16684</f>
        <v>48021_299</v>
      </c>
      <c r="X16684" s="0" t="n">
        <v>2697331</v>
      </c>
      <c r="Y16684" s="0" t="n">
        <v>2002</v>
      </c>
      <c r="Z16684" s="0" t="n">
        <v>48021</v>
      </c>
      <c r="AA16684" s="0" t="n">
        <v>299</v>
      </c>
      <c r="AB16684" s="0" t="n">
        <v>299</v>
      </c>
      <c r="AC16684" s="0" t="n">
        <v>50316</v>
      </c>
      <c r="AD16684" s="0" t="n">
        <v>87885</v>
      </c>
    </row>
    <row r="16685" customFormat="false" ht="12.75" hidden="false" customHeight="false" outlineLevel="0" collapsed="false">
      <c r="W16685" s="0" t="str">
        <f aca="false">Z16685&amp;"_"&amp;AA16685</f>
        <v>48021_410</v>
      </c>
      <c r="X16685" s="0" t="n">
        <v>2697332</v>
      </c>
      <c r="Y16685" s="0" t="n">
        <v>2002</v>
      </c>
      <c r="Z16685" s="0" t="n">
        <v>48021</v>
      </c>
      <c r="AA16685" s="0" t="n">
        <v>410</v>
      </c>
      <c r="AB16685" s="0" t="n">
        <v>410</v>
      </c>
      <c r="AC16685" s="0" t="n">
        <v>50317</v>
      </c>
      <c r="AD16685" s="0" t="n">
        <v>114956</v>
      </c>
    </row>
    <row r="16686" customFormat="false" ht="12.75" hidden="false" customHeight="false" outlineLevel="0" collapsed="false">
      <c r="W16686" s="0" t="str">
        <f aca="false">Z16686&amp;"_"&amp;AA16686</f>
        <v>48021_420</v>
      </c>
      <c r="X16686" s="0" t="n">
        <v>2697333</v>
      </c>
      <c r="Y16686" s="0" t="n">
        <v>2002</v>
      </c>
      <c r="Z16686" s="0" t="n">
        <v>48021</v>
      </c>
      <c r="AA16686" s="0" t="n">
        <v>420</v>
      </c>
      <c r="AB16686" s="0" t="n">
        <v>420</v>
      </c>
      <c r="AC16686" s="0" t="n">
        <v>50318</v>
      </c>
      <c r="AD16686" s="0" t="n">
        <v>63932</v>
      </c>
    </row>
    <row r="16687" customFormat="false" ht="12.75" hidden="false" customHeight="false" outlineLevel="0" collapsed="false">
      <c r="W16687" s="0" t="str">
        <f aca="false">Z16687&amp;"_"&amp;AA16687</f>
        <v>48021_499</v>
      </c>
      <c r="X16687" s="0" t="n">
        <v>2697334</v>
      </c>
      <c r="Y16687" s="0" t="n">
        <v>2002</v>
      </c>
      <c r="Z16687" s="0" t="n">
        <v>48021</v>
      </c>
      <c r="AA16687" s="0" t="n">
        <v>499</v>
      </c>
      <c r="AB16687" s="0" t="n">
        <v>499</v>
      </c>
      <c r="AC16687" s="0" t="n">
        <v>50319</v>
      </c>
      <c r="AD16687" s="0" t="n">
        <v>178888</v>
      </c>
    </row>
    <row r="16688" customFormat="false" ht="12.75" hidden="false" customHeight="false" outlineLevel="0" collapsed="false">
      <c r="W16688" s="0" t="str">
        <f aca="false">Z16688&amp;"_"&amp;AA16688</f>
        <v>48021_699</v>
      </c>
      <c r="X16688" s="0" t="n">
        <v>2697335</v>
      </c>
      <c r="Y16688" s="0" t="n">
        <v>2002</v>
      </c>
      <c r="Z16688" s="0" t="n">
        <v>48021</v>
      </c>
      <c r="AA16688" s="0" t="n">
        <v>699</v>
      </c>
      <c r="AB16688" s="0" t="n">
        <v>699</v>
      </c>
      <c r="AC16688" s="0" t="n">
        <v>50320</v>
      </c>
      <c r="AD16688" s="0" t="n">
        <v>0</v>
      </c>
    </row>
    <row r="16689" customFormat="false" ht="12.75" hidden="false" customHeight="false" outlineLevel="0" collapsed="false">
      <c r="W16689" s="0" t="str">
        <f aca="false">Z16689&amp;"_"&amp;AA16689</f>
        <v>48021_810</v>
      </c>
      <c r="X16689" s="0" t="n">
        <v>2697336</v>
      </c>
      <c r="Y16689" s="0" t="n">
        <v>2002</v>
      </c>
      <c r="Z16689" s="0" t="n">
        <v>48021</v>
      </c>
      <c r="AA16689" s="0" t="n">
        <v>810</v>
      </c>
      <c r="AB16689" s="0" t="n">
        <v>810</v>
      </c>
      <c r="AC16689" s="0" t="n">
        <v>52153</v>
      </c>
      <c r="AD16689" s="0" t="n">
        <v>0</v>
      </c>
    </row>
    <row r="16690" customFormat="false" ht="12.75" hidden="false" customHeight="false" outlineLevel="0" collapsed="false">
      <c r="W16690" s="0" t="str">
        <f aca="false">Z16690&amp;"_"&amp;AA16690</f>
        <v>48021_820</v>
      </c>
      <c r="X16690" s="0" t="n">
        <v>2697337</v>
      </c>
      <c r="Y16690" s="0" t="n">
        <v>2002</v>
      </c>
      <c r="Z16690" s="0" t="n">
        <v>48021</v>
      </c>
      <c r="AA16690" s="0" t="n">
        <v>820</v>
      </c>
      <c r="AB16690" s="0" t="n">
        <v>820</v>
      </c>
      <c r="AC16690" s="0" t="n">
        <v>52154</v>
      </c>
      <c r="AD16690" s="0" t="n">
        <v>0</v>
      </c>
    </row>
    <row r="16691" customFormat="false" ht="12.75" hidden="false" customHeight="false" outlineLevel="0" collapsed="false">
      <c r="W16691" s="0" t="str">
        <f aca="false">Z16691&amp;"_"&amp;AA16691</f>
        <v>48021_830</v>
      </c>
      <c r="X16691" s="0" t="n">
        <v>2697338</v>
      </c>
      <c r="Y16691" s="0" t="n">
        <v>2002</v>
      </c>
      <c r="Z16691" s="0" t="n">
        <v>48021</v>
      </c>
      <c r="AA16691" s="0" t="n">
        <v>830</v>
      </c>
      <c r="AB16691" s="0" t="n">
        <v>830</v>
      </c>
      <c r="AC16691" s="0" t="n">
        <v>52155</v>
      </c>
      <c r="AD16691" s="0" t="n">
        <v>0</v>
      </c>
    </row>
    <row r="16692" customFormat="false" ht="12.75" hidden="false" customHeight="false" outlineLevel="0" collapsed="false">
      <c r="W16692" s="0" t="str">
        <f aca="false">Z16692&amp;"_"&amp;AA16692</f>
        <v>48021_840</v>
      </c>
      <c r="X16692" s="0" t="n">
        <v>2697339</v>
      </c>
      <c r="Y16692" s="0" t="n">
        <v>2002</v>
      </c>
      <c r="Z16692" s="0" t="n">
        <v>48021</v>
      </c>
      <c r="AA16692" s="0" t="n">
        <v>840</v>
      </c>
      <c r="AB16692" s="0" t="n">
        <v>840</v>
      </c>
      <c r="AC16692" s="0" t="n">
        <v>52156</v>
      </c>
      <c r="AD16692" s="0" t="n">
        <v>0</v>
      </c>
    </row>
    <row r="16693" customFormat="false" ht="12.75" hidden="false" customHeight="false" outlineLevel="0" collapsed="false">
      <c r="W16693" s="0" t="str">
        <f aca="false">Z16693&amp;"_"&amp;AA16693</f>
        <v>48021_850</v>
      </c>
      <c r="X16693" s="0" t="n">
        <v>2697340</v>
      </c>
      <c r="Y16693" s="0" t="n">
        <v>2002</v>
      </c>
      <c r="Z16693" s="0" t="n">
        <v>48021</v>
      </c>
      <c r="AA16693" s="0" t="n">
        <v>850</v>
      </c>
      <c r="AB16693" s="0" t="n">
        <v>850</v>
      </c>
      <c r="AC16693" s="0" t="n">
        <v>52157</v>
      </c>
      <c r="AD16693" s="0" t="n">
        <v>61</v>
      </c>
    </row>
    <row r="16694" customFormat="false" ht="12.75" hidden="false" customHeight="false" outlineLevel="0" collapsed="false">
      <c r="W16694" s="0" t="str">
        <f aca="false">Z16694&amp;"_"&amp;AA16694</f>
        <v>48021_860</v>
      </c>
      <c r="X16694" s="0" t="n">
        <v>2697341</v>
      </c>
      <c r="Y16694" s="0" t="n">
        <v>2002</v>
      </c>
      <c r="Z16694" s="0" t="n">
        <v>48021</v>
      </c>
      <c r="AA16694" s="0" t="n">
        <v>860</v>
      </c>
      <c r="AB16694" s="0" t="n">
        <v>860</v>
      </c>
      <c r="AC16694" s="0" t="n">
        <v>52158</v>
      </c>
      <c r="AD16694" s="0" t="n">
        <v>0</v>
      </c>
    </row>
    <row r="16695" customFormat="false" ht="12.75" hidden="false" customHeight="false" outlineLevel="0" collapsed="false">
      <c r="W16695" s="0" t="str">
        <f aca="false">Z16695&amp;"_"&amp;AA16695</f>
        <v>48021_870</v>
      </c>
      <c r="X16695" s="0" t="n">
        <v>2697342</v>
      </c>
      <c r="Y16695" s="0" t="n">
        <v>2002</v>
      </c>
      <c r="Z16695" s="0" t="n">
        <v>48021</v>
      </c>
      <c r="AA16695" s="0" t="n">
        <v>870</v>
      </c>
      <c r="AB16695" s="0" t="n">
        <v>870</v>
      </c>
      <c r="AC16695" s="0" t="n">
        <v>52159</v>
      </c>
      <c r="AD16695" s="0" t="n">
        <v>0</v>
      </c>
    </row>
    <row r="16696" customFormat="false" ht="12.75" hidden="false" customHeight="false" outlineLevel="0" collapsed="false">
      <c r="W16696" s="0" t="str">
        <f aca="false">Z16696&amp;"_"&amp;AA16696</f>
        <v>48021_897</v>
      </c>
      <c r="X16696" s="0" t="n">
        <v>2697343</v>
      </c>
      <c r="Y16696" s="0" t="n">
        <v>2002</v>
      </c>
      <c r="Z16696" s="0" t="n">
        <v>48021</v>
      </c>
      <c r="AA16696" s="0" t="n">
        <v>897</v>
      </c>
      <c r="AB16696" s="0" t="n">
        <v>897</v>
      </c>
      <c r="AC16696" s="0" t="n">
        <v>52160</v>
      </c>
      <c r="AD16696" s="0" t="n">
        <v>0</v>
      </c>
    </row>
    <row r="16697" customFormat="false" ht="12.75" hidden="false" customHeight="false" outlineLevel="0" collapsed="false">
      <c r="W16697" s="0" t="str">
        <f aca="false">Z16697&amp;"_"&amp;AA16697</f>
        <v>48021_898</v>
      </c>
      <c r="X16697" s="0" t="n">
        <v>2697344</v>
      </c>
      <c r="Y16697" s="0" t="n">
        <v>2002</v>
      </c>
      <c r="Z16697" s="0" t="n">
        <v>48021</v>
      </c>
      <c r="AA16697" s="0" t="n">
        <v>898</v>
      </c>
      <c r="AB16697" s="0" t="n">
        <v>898</v>
      </c>
      <c r="AC16697" s="0" t="n">
        <v>52161</v>
      </c>
      <c r="AD16697" s="0" t="n">
        <v>0</v>
      </c>
    </row>
    <row r="16698" customFormat="false" ht="12.75" hidden="false" customHeight="false" outlineLevel="0" collapsed="false">
      <c r="W16698" s="0" t="str">
        <f aca="false">Z16698&amp;"_"&amp;AA16698</f>
        <v>48021_899</v>
      </c>
      <c r="X16698" s="0" t="n">
        <v>2697345</v>
      </c>
      <c r="Y16698" s="0" t="n">
        <v>2002</v>
      </c>
      <c r="Z16698" s="0" t="n">
        <v>48021</v>
      </c>
      <c r="AA16698" s="0" t="n">
        <v>899</v>
      </c>
      <c r="AB16698" s="0" t="n">
        <v>899</v>
      </c>
      <c r="AC16698" s="0" t="n">
        <v>52162</v>
      </c>
      <c r="AD16698" s="0" t="n">
        <v>61</v>
      </c>
    </row>
    <row r="16699" customFormat="false" ht="12.75" hidden="false" customHeight="false" outlineLevel="0" collapsed="false">
      <c r="W16699" s="0" t="str">
        <f aca="false">Z16699&amp;"_"&amp;AA16699</f>
        <v>48021_2010</v>
      </c>
      <c r="X16699" s="0" t="n">
        <v>2697347</v>
      </c>
      <c r="Y16699" s="0" t="n">
        <v>2002</v>
      </c>
      <c r="Z16699" s="0" t="n">
        <v>48021</v>
      </c>
      <c r="AA16699" s="0" t="n">
        <v>2010</v>
      </c>
      <c r="AB16699" s="0" t="n">
        <v>2010</v>
      </c>
      <c r="AC16699" s="0" t="n">
        <v>50332</v>
      </c>
      <c r="AD16699" s="0" t="n">
        <v>79064</v>
      </c>
    </row>
    <row r="16700" customFormat="false" ht="12.75" hidden="false" customHeight="false" outlineLevel="0" collapsed="false">
      <c r="W16700" s="0" t="str">
        <f aca="false">Z16700&amp;"_"&amp;AA16700</f>
        <v>48021_2020</v>
      </c>
      <c r="X16700" s="0" t="n">
        <v>2697348</v>
      </c>
      <c r="Y16700" s="0" t="n">
        <v>2002</v>
      </c>
      <c r="Z16700" s="0" t="n">
        <v>48021</v>
      </c>
      <c r="AA16700" s="0" t="n">
        <v>2020</v>
      </c>
      <c r="AB16700" s="0" t="n">
        <v>2020</v>
      </c>
      <c r="AC16700" s="0" t="n">
        <v>50333</v>
      </c>
      <c r="AD16700" s="0" t="n">
        <v>0</v>
      </c>
    </row>
    <row r="16701" customFormat="false" ht="12.75" hidden="false" customHeight="false" outlineLevel="0" collapsed="false">
      <c r="W16701" s="0" t="str">
        <f aca="false">Z16701&amp;"_"&amp;AA16701</f>
        <v>48021_3098</v>
      </c>
      <c r="X16701" s="0" t="n">
        <v>2697351</v>
      </c>
      <c r="Y16701" s="0" t="n">
        <v>2002</v>
      </c>
      <c r="Z16701" s="0" t="n">
        <v>48021</v>
      </c>
      <c r="AA16701" s="0" t="n">
        <v>3098</v>
      </c>
      <c r="AB16701" s="0" t="n">
        <v>3098</v>
      </c>
      <c r="AC16701" s="0" t="n">
        <v>56084</v>
      </c>
      <c r="AD16701" s="0" t="n">
        <v>371082</v>
      </c>
    </row>
    <row r="16702" customFormat="false" ht="12.75" hidden="false" customHeight="false" outlineLevel="0" collapsed="false">
      <c r="W16702" s="0" t="str">
        <f aca="false">Z16702&amp;"_"&amp;AA16702</f>
        <v>48021_3210</v>
      </c>
      <c r="X16702" s="0" t="n">
        <v>2697352</v>
      </c>
      <c r="Y16702" s="0" t="n">
        <v>2002</v>
      </c>
      <c r="Z16702" s="0" t="n">
        <v>48021</v>
      </c>
      <c r="AA16702" s="0" t="n">
        <v>3210</v>
      </c>
      <c r="AB16702" s="0" t="n">
        <v>3210</v>
      </c>
      <c r="AC16702" s="0" t="n">
        <v>50337</v>
      </c>
      <c r="AD16702" s="0" t="n">
        <v>0</v>
      </c>
    </row>
    <row r="16703" customFormat="false" ht="12.75" hidden="false" customHeight="false" outlineLevel="0" collapsed="false">
      <c r="W16703" s="0" t="str">
        <f aca="false">Z16703&amp;"_"&amp;AA16703</f>
        <v>48021_3220</v>
      </c>
      <c r="X16703" s="0" t="n">
        <v>2697353</v>
      </c>
      <c r="Y16703" s="0" t="n">
        <v>2002</v>
      </c>
      <c r="Z16703" s="0" t="n">
        <v>48021</v>
      </c>
      <c r="AA16703" s="0" t="n">
        <v>3220</v>
      </c>
      <c r="AB16703" s="0" t="n">
        <v>3220</v>
      </c>
      <c r="AC16703" s="0" t="n">
        <v>50338</v>
      </c>
      <c r="AD16703" s="0" t="n">
        <v>0</v>
      </c>
    </row>
    <row r="16704" customFormat="false" ht="12.75" hidden="false" customHeight="false" outlineLevel="0" collapsed="false">
      <c r="W16704" s="0" t="str">
        <f aca="false">Z16704&amp;"_"&amp;AA16704</f>
        <v>48021_3230</v>
      </c>
      <c r="X16704" s="0" t="n">
        <v>2697354</v>
      </c>
      <c r="Y16704" s="0" t="n">
        <v>2002</v>
      </c>
      <c r="Z16704" s="0" t="n">
        <v>48021</v>
      </c>
      <c r="AA16704" s="0" t="n">
        <v>3230</v>
      </c>
      <c r="AB16704" s="0" t="n">
        <v>3230</v>
      </c>
      <c r="AC16704" s="0" t="n">
        <v>50339</v>
      </c>
      <c r="AD16704" s="0" t="n">
        <v>0</v>
      </c>
    </row>
    <row r="16705" customFormat="false" ht="12.75" hidden="false" customHeight="false" outlineLevel="0" collapsed="false">
      <c r="W16705" s="0" t="str">
        <f aca="false">Z16705&amp;"_"&amp;AA16705</f>
        <v>48021_3299</v>
      </c>
      <c r="X16705" s="0" t="n">
        <v>2697355</v>
      </c>
      <c r="Y16705" s="0" t="n">
        <v>2002</v>
      </c>
      <c r="Z16705" s="0" t="n">
        <v>48021</v>
      </c>
      <c r="AA16705" s="0" t="n">
        <v>3299</v>
      </c>
      <c r="AB16705" s="0" t="n">
        <v>3299</v>
      </c>
      <c r="AC16705" s="0" t="n">
        <v>50340</v>
      </c>
      <c r="AD16705" s="0" t="n">
        <v>0</v>
      </c>
    </row>
    <row r="16706" customFormat="false" ht="12.75" hidden="false" customHeight="false" outlineLevel="0" collapsed="false">
      <c r="W16706" s="0" t="str">
        <f aca="false">Z16706&amp;"_"&amp;AA16706</f>
        <v>48021_3410</v>
      </c>
      <c r="X16706" s="0" t="n">
        <v>2697356</v>
      </c>
      <c r="Y16706" s="0" t="n">
        <v>2002</v>
      </c>
      <c r="Z16706" s="0" t="n">
        <v>48021</v>
      </c>
      <c r="AA16706" s="0" t="n">
        <v>3410</v>
      </c>
      <c r="AB16706" s="0" t="n">
        <v>3410</v>
      </c>
      <c r="AC16706" s="0" t="n">
        <v>50341</v>
      </c>
      <c r="AD16706" s="0" t="n">
        <v>3057</v>
      </c>
    </row>
    <row r="16707" customFormat="false" ht="12.75" hidden="false" customHeight="false" outlineLevel="0" collapsed="false">
      <c r="W16707" s="0" t="str">
        <f aca="false">Z16707&amp;"_"&amp;AA16707</f>
        <v>48021_3420</v>
      </c>
      <c r="X16707" s="0" t="n">
        <v>2697357</v>
      </c>
      <c r="Y16707" s="0" t="n">
        <v>2002</v>
      </c>
      <c r="Z16707" s="0" t="n">
        <v>48021</v>
      </c>
      <c r="AA16707" s="0" t="n">
        <v>3420</v>
      </c>
      <c r="AB16707" s="0" t="n">
        <v>3420.1</v>
      </c>
      <c r="AC16707" s="0" t="n">
        <v>52166</v>
      </c>
      <c r="AD16707" s="0" t="n">
        <v>0</v>
      </c>
    </row>
    <row r="16708" customFormat="false" ht="12.75" hidden="false" customHeight="false" outlineLevel="0" collapsed="false">
      <c r="W16708" s="0" t="str">
        <f aca="false">Z16708&amp;"_"&amp;AA16708</f>
        <v>48021_3499</v>
      </c>
      <c r="X16708" s="0" t="n">
        <v>2697358</v>
      </c>
      <c r="Y16708" s="0" t="n">
        <v>2002</v>
      </c>
      <c r="Z16708" s="0" t="n">
        <v>48021</v>
      </c>
      <c r="AA16708" s="0" t="n">
        <v>3499</v>
      </c>
      <c r="AB16708" s="0" t="n">
        <v>3499</v>
      </c>
      <c r="AC16708" s="0" t="n">
        <v>50343</v>
      </c>
      <c r="AD16708" s="0" t="n">
        <v>3057</v>
      </c>
    </row>
    <row r="16709" customFormat="false" ht="12.75" hidden="false" customHeight="false" outlineLevel="0" collapsed="false">
      <c r="W16709" s="0" t="str">
        <f aca="false">Z16709&amp;"_"&amp;AA16709</f>
        <v>48021_5010</v>
      </c>
      <c r="X16709" s="0" t="n">
        <v>2697360</v>
      </c>
      <c r="Y16709" s="0" t="n">
        <v>2002</v>
      </c>
      <c r="Z16709" s="0" t="n">
        <v>48021</v>
      </c>
      <c r="AA16709" s="0" t="n">
        <v>5010</v>
      </c>
      <c r="AB16709" s="0" t="n">
        <v>5010</v>
      </c>
      <c r="AC16709" s="0" t="n">
        <v>50345</v>
      </c>
      <c r="AD16709" s="0" t="n">
        <v>-56123</v>
      </c>
    </row>
    <row r="16710" customFormat="false" ht="12.75" hidden="false" customHeight="false" outlineLevel="0" collapsed="false">
      <c r="W16710" s="0" t="str">
        <f aca="false">Z16710&amp;"_"&amp;AA16710</f>
        <v>48021_5020</v>
      </c>
      <c r="X16710" s="0" t="n">
        <v>2697361</v>
      </c>
      <c r="Y16710" s="0" t="n">
        <v>2002</v>
      </c>
      <c r="Z16710" s="0" t="n">
        <v>48021</v>
      </c>
      <c r="AA16710" s="0" t="n">
        <v>5020</v>
      </c>
      <c r="AB16710" s="0" t="n">
        <v>5020</v>
      </c>
      <c r="AC16710" s="0" t="n">
        <v>50346</v>
      </c>
      <c r="AD16710" s="0" t="n">
        <v>345898</v>
      </c>
    </row>
    <row r="16711" customFormat="false" ht="12.75" hidden="false" customHeight="false" outlineLevel="0" collapsed="false">
      <c r="W16711" s="0" t="str">
        <f aca="false">Z16711&amp;"_"&amp;AA16711</f>
        <v>48021_5040</v>
      </c>
      <c r="X16711" s="0" t="n">
        <v>2697362</v>
      </c>
      <c r="Y16711" s="0" t="n">
        <v>2002</v>
      </c>
      <c r="Z16711" s="0" t="n">
        <v>48021</v>
      </c>
      <c r="AA16711" s="0" t="n">
        <v>5040</v>
      </c>
      <c r="AB16711" s="0" t="n">
        <v>5040</v>
      </c>
      <c r="AC16711" s="0" t="n">
        <v>50347</v>
      </c>
      <c r="AD16711" s="0" t="n">
        <v>374139</v>
      </c>
    </row>
    <row r="16712" customFormat="false" ht="12.75" hidden="false" customHeight="false" outlineLevel="0" collapsed="false">
      <c r="W16712" s="0" t="str">
        <f aca="false">Z16712&amp;"_"&amp;AA16712</f>
        <v>48021_5050</v>
      </c>
      <c r="X16712" s="0" t="n">
        <v>2697363</v>
      </c>
      <c r="Y16712" s="0" t="n">
        <v>2002</v>
      </c>
      <c r="Z16712" s="0" t="n">
        <v>48021</v>
      </c>
      <c r="AA16712" s="0" t="n">
        <v>5050</v>
      </c>
      <c r="AB16712" s="0" t="n">
        <v>5050</v>
      </c>
      <c r="AC16712" s="0" t="n">
        <v>52042</v>
      </c>
      <c r="AD16712" s="0" t="n">
        <v>0</v>
      </c>
    </row>
    <row r="16713" customFormat="false" ht="12.75" hidden="false" customHeight="false" outlineLevel="0" collapsed="false">
      <c r="W16713" s="0" t="str">
        <f aca="false">Z16713&amp;"_"&amp;AA16713</f>
        <v>48021_5060</v>
      </c>
      <c r="X16713" s="0" t="n">
        <v>2697364</v>
      </c>
      <c r="Y16713" s="0" t="n">
        <v>2002</v>
      </c>
      <c r="Z16713" s="0" t="n">
        <v>48021</v>
      </c>
      <c r="AA16713" s="0" t="n">
        <v>5060</v>
      </c>
      <c r="AB16713" s="0" t="n">
        <v>5060</v>
      </c>
      <c r="AC16713" s="0" t="n">
        <v>52043</v>
      </c>
      <c r="AD16713" s="0" t="n">
        <v>0</v>
      </c>
    </row>
    <row r="16714" customFormat="false" ht="12.75" hidden="false" customHeight="false" outlineLevel="0" collapsed="false">
      <c r="W16714" s="0" t="str">
        <f aca="false">Z16714&amp;"_"&amp;AA16714</f>
        <v>48021_5090</v>
      </c>
      <c r="X16714" s="0" t="n">
        <v>2697365</v>
      </c>
      <c r="Y16714" s="0" t="n">
        <v>2002</v>
      </c>
      <c r="Z16714" s="0" t="n">
        <v>48021</v>
      </c>
      <c r="AA16714" s="0" t="n">
        <v>5090</v>
      </c>
      <c r="AB16714" s="0" t="n">
        <v>5090</v>
      </c>
      <c r="AC16714" s="0" t="n">
        <v>50348</v>
      </c>
      <c r="AD16714" s="0" t="n">
        <v>-84364</v>
      </c>
    </row>
    <row r="16715" customFormat="false" ht="12.75" hidden="false" customHeight="false" outlineLevel="0" collapsed="false">
      <c r="W16715" s="0" t="str">
        <f aca="false">Z16715&amp;"_"&amp;AA16715</f>
        <v>48021_5200</v>
      </c>
      <c r="X16715" s="0" t="n">
        <v>2697366</v>
      </c>
      <c r="Y16715" s="0" t="n">
        <v>2002</v>
      </c>
      <c r="Z16715" s="0" t="n">
        <v>48021</v>
      </c>
      <c r="AA16715" s="0" t="n">
        <v>5200</v>
      </c>
      <c r="AB16715" s="0" t="n">
        <v>5200</v>
      </c>
      <c r="AC16715" s="0" t="n">
        <v>50349</v>
      </c>
      <c r="AD16715" s="0" t="n">
        <v>0</v>
      </c>
    </row>
    <row r="16716" customFormat="false" ht="12.75" hidden="false" customHeight="false" outlineLevel="0" collapsed="false">
      <c r="W16716" s="0" t="str">
        <f aca="false">Z16716&amp;"_"&amp;AA16716</f>
        <v>48021_5400</v>
      </c>
      <c r="X16716" s="0" t="n">
        <v>2697371</v>
      </c>
      <c r="Y16716" s="0" t="n">
        <v>2002</v>
      </c>
      <c r="Z16716" s="0" t="n">
        <v>48021</v>
      </c>
      <c r="AA16716" s="0" t="n">
        <v>5400</v>
      </c>
      <c r="AB16716" s="0" t="n">
        <v>5499</v>
      </c>
      <c r="AC16716" s="0" t="n">
        <v>52163</v>
      </c>
      <c r="AD16716" s="0" t="n">
        <v>84364</v>
      </c>
    </row>
    <row r="16717" customFormat="false" ht="12.75" hidden="false" customHeight="false" outlineLevel="0" collapsed="false">
      <c r="W16717" s="0" t="str">
        <f aca="false">Z16717&amp;"_"&amp;AA16717</f>
        <v>48021_5410</v>
      </c>
      <c r="X16717" s="0" t="n">
        <v>2697367</v>
      </c>
      <c r="Y16717" s="0" t="n">
        <v>2002</v>
      </c>
      <c r="Z16717" s="0" t="n">
        <v>48021</v>
      </c>
      <c r="AA16717" s="0" t="n">
        <v>5410</v>
      </c>
      <c r="AB16717" s="0" t="n">
        <v>5410</v>
      </c>
      <c r="AC16717" s="0" t="n">
        <v>50351</v>
      </c>
      <c r="AD16717" s="0" t="n">
        <v>0</v>
      </c>
    </row>
    <row r="16718" customFormat="false" ht="12.75" hidden="false" customHeight="false" outlineLevel="0" collapsed="false">
      <c r="W16718" s="0" t="str">
        <f aca="false">Z16718&amp;"_"&amp;AA16718</f>
        <v>48021_5420</v>
      </c>
      <c r="X16718" s="0" t="n">
        <v>2697368</v>
      </c>
      <c r="Y16718" s="0" t="n">
        <v>2002</v>
      </c>
      <c r="Z16718" s="0" t="n">
        <v>48021</v>
      </c>
      <c r="AA16718" s="0" t="n">
        <v>5420</v>
      </c>
      <c r="AB16718" s="0" t="n">
        <v>5420</v>
      </c>
      <c r="AC16718" s="0" t="n">
        <v>50352</v>
      </c>
      <c r="AD16718" s="0" t="n">
        <v>0</v>
      </c>
    </row>
    <row r="16719" customFormat="false" ht="12.75" hidden="false" customHeight="false" outlineLevel="0" collapsed="false">
      <c r="W16719" s="0" t="str">
        <f aca="false">Z16719&amp;"_"&amp;AA16719</f>
        <v>48021_5430</v>
      </c>
      <c r="X16719" s="0" t="n">
        <v>2697369</v>
      </c>
      <c r="Y16719" s="0" t="n">
        <v>2002</v>
      </c>
      <c r="Z16719" s="0" t="n">
        <v>48021</v>
      </c>
      <c r="AA16719" s="0" t="n">
        <v>5430</v>
      </c>
      <c r="AB16719" s="0" t="n">
        <v>5430</v>
      </c>
      <c r="AC16719" s="0" t="n">
        <v>50353</v>
      </c>
      <c r="AD16719" s="0" t="n">
        <v>0</v>
      </c>
    </row>
    <row r="16720" customFormat="false" ht="12.75" hidden="false" customHeight="false" outlineLevel="0" collapsed="false">
      <c r="W16720" s="0" t="str">
        <f aca="false">Z16720&amp;"_"&amp;AA16720</f>
        <v>48021_5498</v>
      </c>
      <c r="X16720" s="0" t="n">
        <v>2697370</v>
      </c>
      <c r="Y16720" s="0" t="n">
        <v>2002</v>
      </c>
      <c r="Z16720" s="0" t="n">
        <v>48021</v>
      </c>
      <c r="AA16720" s="0" t="n">
        <v>5498</v>
      </c>
      <c r="AB16720" s="0" t="n">
        <v>5498</v>
      </c>
      <c r="AC16720" s="0" t="n">
        <v>526924</v>
      </c>
      <c r="AD16720" s="0" t="n">
        <v>84364</v>
      </c>
    </row>
    <row r="16721" customFormat="false" ht="12.75" hidden="false" customHeight="false" outlineLevel="0" collapsed="false">
      <c r="W16721" s="0" t="str">
        <f aca="false">Z16721&amp;"_"&amp;AA16721</f>
        <v>48021_6010</v>
      </c>
      <c r="X16721" s="0" t="n">
        <v>2697373</v>
      </c>
      <c r="Y16721" s="0" t="n">
        <v>2002</v>
      </c>
      <c r="Z16721" s="0" t="n">
        <v>48021</v>
      </c>
      <c r="AA16721" s="0" t="n">
        <v>6010</v>
      </c>
      <c r="AB16721" s="0" t="n">
        <v>6010.1</v>
      </c>
      <c r="AC16721" s="0" t="n">
        <v>56085</v>
      </c>
      <c r="AD16721" s="0" t="n">
        <v>0</v>
      </c>
    </row>
    <row r="16722" customFormat="false" ht="12.75" hidden="false" customHeight="false" outlineLevel="0" collapsed="false">
      <c r="W16722" s="0" t="str">
        <f aca="false">Z16722&amp;"_"&amp;AA16722</f>
        <v>48021_9910</v>
      </c>
      <c r="X16722" s="0" t="n">
        <v>2697346</v>
      </c>
      <c r="Y16722" s="0" t="n">
        <v>2002</v>
      </c>
      <c r="Z16722" s="0" t="n">
        <v>48021</v>
      </c>
      <c r="AA16722" s="0" t="n">
        <v>9910</v>
      </c>
      <c r="AB16722" s="0" t="n">
        <v>1001</v>
      </c>
      <c r="AC16722" s="0" t="n">
        <v>50331</v>
      </c>
      <c r="AD16722" s="0" t="n">
        <v>266834</v>
      </c>
    </row>
    <row r="16723" customFormat="false" ht="12.75" hidden="false" customHeight="false" outlineLevel="0" collapsed="false">
      <c r="W16723" s="0" t="str">
        <f aca="false">Z16723&amp;"_"&amp;AA16723</f>
        <v>48021_9920</v>
      </c>
      <c r="X16723" s="0" t="n">
        <v>2697349</v>
      </c>
      <c r="Y16723" s="0" t="n">
        <v>2002</v>
      </c>
      <c r="Z16723" s="0" t="n">
        <v>48021</v>
      </c>
      <c r="AA16723" s="0" t="n">
        <v>9920</v>
      </c>
      <c r="AB16723" s="0" t="n">
        <v>2501</v>
      </c>
      <c r="AC16723" s="0" t="n">
        <v>50334</v>
      </c>
      <c r="AD16723" s="0" t="n">
        <v>79064</v>
      </c>
    </row>
    <row r="16724" customFormat="false" ht="12.75" hidden="false" customHeight="false" outlineLevel="0" collapsed="false">
      <c r="W16724" s="0" t="str">
        <f aca="false">Z16724&amp;"_"&amp;AA16724</f>
        <v>48021_9930</v>
      </c>
      <c r="X16724" s="0" t="n">
        <v>2697350</v>
      </c>
      <c r="Y16724" s="0" t="n">
        <v>2002</v>
      </c>
      <c r="Z16724" s="0" t="n">
        <v>48021</v>
      </c>
      <c r="AA16724" s="0" t="n">
        <v>9930</v>
      </c>
      <c r="AB16724" s="0" t="n">
        <v>2506</v>
      </c>
      <c r="AC16724" s="0" t="n">
        <v>50335</v>
      </c>
      <c r="AD16724" s="0" t="n">
        <v>345898</v>
      </c>
    </row>
    <row r="16725" customFormat="false" ht="12.75" hidden="false" customHeight="false" outlineLevel="0" collapsed="false">
      <c r="W16725" s="0" t="str">
        <f aca="false">Z16725&amp;"_"&amp;AA16725</f>
        <v>48021_9940</v>
      </c>
      <c r="X16725" s="0" t="n">
        <v>2697359</v>
      </c>
      <c r="Y16725" s="0" t="n">
        <v>2002</v>
      </c>
      <c r="Z16725" s="0" t="n">
        <v>48021</v>
      </c>
      <c r="AA16725" s="0" t="n">
        <v>9940</v>
      </c>
      <c r="AB16725" s="0" t="n">
        <v>4001</v>
      </c>
      <c r="AC16725" s="0" t="n">
        <v>50344</v>
      </c>
      <c r="AD16725" s="0" t="n">
        <v>374139</v>
      </c>
    </row>
    <row r="16726" customFormat="false" ht="12.75" hidden="false" customHeight="false" outlineLevel="0" collapsed="false">
      <c r="W16726" s="0" t="str">
        <f aca="false">Z16726&amp;"_"&amp;AA16726</f>
        <v>48021_9950</v>
      </c>
      <c r="X16726" s="0" t="n">
        <v>2697372</v>
      </c>
      <c r="Y16726" s="0" t="n">
        <v>2002</v>
      </c>
      <c r="Z16726" s="0" t="n">
        <v>48021</v>
      </c>
      <c r="AA16726" s="0" t="n">
        <v>9950</v>
      </c>
      <c r="AB16726" s="0" t="n">
        <v>5501</v>
      </c>
      <c r="AC16726" s="0" t="n">
        <v>50355</v>
      </c>
      <c r="AD16726" s="0" t="n">
        <v>-84364</v>
      </c>
    </row>
    <row r="16727" customFormat="false" ht="12.75" hidden="false" customHeight="false" outlineLevel="0" collapsed="false">
      <c r="W16727" s="0" t="str">
        <f aca="false">Z16727&amp;"_"&amp;AA16727</f>
        <v>48022_205</v>
      </c>
      <c r="X16727" s="0" t="n">
        <v>2697374</v>
      </c>
      <c r="Y16727" s="0" t="n">
        <v>2002</v>
      </c>
      <c r="Z16727" s="0" t="n">
        <v>48022</v>
      </c>
      <c r="AA16727" s="0" t="n">
        <v>205</v>
      </c>
      <c r="AB16727" s="0" t="n">
        <v>205</v>
      </c>
      <c r="AC16727" s="0" t="n">
        <v>50305</v>
      </c>
      <c r="AD16727" s="0" t="n">
        <v>0</v>
      </c>
    </row>
    <row r="16728" customFormat="false" ht="12.75" hidden="false" customHeight="false" outlineLevel="0" collapsed="false">
      <c r="W16728" s="0" t="str">
        <f aca="false">Z16728&amp;"_"&amp;AA16728</f>
        <v>48022_210</v>
      </c>
      <c r="X16728" s="0" t="n">
        <v>2697375</v>
      </c>
      <c r="Y16728" s="0" t="n">
        <v>2002</v>
      </c>
      <c r="Z16728" s="0" t="n">
        <v>48022</v>
      </c>
      <c r="AA16728" s="0" t="n">
        <v>210</v>
      </c>
      <c r="AB16728" s="0" t="n">
        <v>210</v>
      </c>
      <c r="AC16728" s="0" t="n">
        <v>50306</v>
      </c>
      <c r="AD16728" s="0" t="n">
        <v>0</v>
      </c>
    </row>
    <row r="16729" customFormat="false" ht="12.75" hidden="false" customHeight="false" outlineLevel="0" collapsed="false">
      <c r="W16729" s="0" t="str">
        <f aca="false">Z16729&amp;"_"&amp;AA16729</f>
        <v>48022_215</v>
      </c>
      <c r="X16729" s="0" t="n">
        <v>2697376</v>
      </c>
      <c r="Y16729" s="0" t="n">
        <v>2002</v>
      </c>
      <c r="Z16729" s="0" t="n">
        <v>48022</v>
      </c>
      <c r="AA16729" s="0" t="n">
        <v>215</v>
      </c>
      <c r="AB16729" s="0" t="n">
        <v>215</v>
      </c>
      <c r="AC16729" s="0" t="n">
        <v>50307</v>
      </c>
      <c r="AD16729" s="0" t="n">
        <v>0</v>
      </c>
    </row>
    <row r="16730" customFormat="false" ht="12.75" hidden="false" customHeight="false" outlineLevel="0" collapsed="false">
      <c r="W16730" s="0" t="str">
        <f aca="false">Z16730&amp;"_"&amp;AA16730</f>
        <v>48022_220</v>
      </c>
      <c r="X16730" s="0" t="n">
        <v>2697377</v>
      </c>
      <c r="Y16730" s="0" t="n">
        <v>2002</v>
      </c>
      <c r="Z16730" s="0" t="n">
        <v>48022</v>
      </c>
      <c r="AA16730" s="0" t="n">
        <v>220</v>
      </c>
      <c r="AB16730" s="0" t="n">
        <v>220</v>
      </c>
      <c r="AC16730" s="0" t="n">
        <v>50308</v>
      </c>
      <c r="AD16730" s="0" t="n">
        <v>0</v>
      </c>
    </row>
    <row r="16731" customFormat="false" ht="12.75" hidden="false" customHeight="false" outlineLevel="0" collapsed="false">
      <c r="W16731" s="0" t="str">
        <f aca="false">Z16731&amp;"_"&amp;AA16731</f>
        <v>48022_225</v>
      </c>
      <c r="X16731" s="0" t="n">
        <v>2697378</v>
      </c>
      <c r="Y16731" s="0" t="n">
        <v>2002</v>
      </c>
      <c r="Z16731" s="0" t="n">
        <v>48022</v>
      </c>
      <c r="AA16731" s="0" t="n">
        <v>225</v>
      </c>
      <c r="AB16731" s="0" t="n">
        <v>225</v>
      </c>
      <c r="AC16731" s="0" t="n">
        <v>50309</v>
      </c>
      <c r="AD16731" s="0" t="n">
        <v>0</v>
      </c>
    </row>
    <row r="16732" customFormat="false" ht="12.75" hidden="false" customHeight="false" outlineLevel="0" collapsed="false">
      <c r="W16732" s="0" t="str">
        <f aca="false">Z16732&amp;"_"&amp;AA16732</f>
        <v>48022_230</v>
      </c>
      <c r="X16732" s="0" t="n">
        <v>2697379</v>
      </c>
      <c r="Y16732" s="0" t="n">
        <v>2002</v>
      </c>
      <c r="Z16732" s="0" t="n">
        <v>48022</v>
      </c>
      <c r="AA16732" s="0" t="n">
        <v>230</v>
      </c>
      <c r="AB16732" s="0" t="n">
        <v>230</v>
      </c>
      <c r="AC16732" s="0" t="n">
        <v>50310</v>
      </c>
      <c r="AD16732" s="0" t="n">
        <v>0</v>
      </c>
    </row>
    <row r="16733" customFormat="false" ht="12.75" hidden="false" customHeight="false" outlineLevel="0" collapsed="false">
      <c r="W16733" s="0" t="str">
        <f aca="false">Z16733&amp;"_"&amp;AA16733</f>
        <v>48022_235</v>
      </c>
      <c r="X16733" s="0" t="n">
        <v>2697380</v>
      </c>
      <c r="Y16733" s="0" t="n">
        <v>2002</v>
      </c>
      <c r="Z16733" s="0" t="n">
        <v>48022</v>
      </c>
      <c r="AA16733" s="0" t="n">
        <v>235</v>
      </c>
      <c r="AB16733" s="0" t="n">
        <v>235</v>
      </c>
      <c r="AC16733" s="0" t="n">
        <v>50311</v>
      </c>
      <c r="AD16733" s="0" t="n">
        <v>0</v>
      </c>
    </row>
    <row r="16734" customFormat="false" ht="12.75" hidden="false" customHeight="false" outlineLevel="0" collapsed="false">
      <c r="W16734" s="0" t="str">
        <f aca="false">Z16734&amp;"_"&amp;AA16734</f>
        <v>48022_240</v>
      </c>
      <c r="X16734" s="0" t="n">
        <v>2697381</v>
      </c>
      <c r="Y16734" s="0" t="n">
        <v>2002</v>
      </c>
      <c r="Z16734" s="0" t="n">
        <v>48022</v>
      </c>
      <c r="AA16734" s="0" t="n">
        <v>240</v>
      </c>
      <c r="AB16734" s="0" t="n">
        <v>240</v>
      </c>
      <c r="AC16734" s="0" t="n">
        <v>50312</v>
      </c>
      <c r="AD16734" s="0" t="n">
        <v>0</v>
      </c>
    </row>
    <row r="16735" customFormat="false" ht="12.75" hidden="false" customHeight="false" outlineLevel="0" collapsed="false">
      <c r="W16735" s="0" t="str">
        <f aca="false">Z16735&amp;"_"&amp;AA16735</f>
        <v>48022_245</v>
      </c>
      <c r="X16735" s="0" t="n">
        <v>2697382</v>
      </c>
      <c r="Y16735" s="0" t="n">
        <v>2002</v>
      </c>
      <c r="Z16735" s="0" t="n">
        <v>48022</v>
      </c>
      <c r="AA16735" s="0" t="n">
        <v>245</v>
      </c>
      <c r="AB16735" s="0" t="n">
        <v>245</v>
      </c>
      <c r="AC16735" s="0" t="n">
        <v>50313</v>
      </c>
      <c r="AD16735" s="0" t="n">
        <v>0</v>
      </c>
    </row>
    <row r="16736" customFormat="false" ht="12.75" hidden="false" customHeight="false" outlineLevel="0" collapsed="false">
      <c r="W16736" s="0" t="str">
        <f aca="false">Z16736&amp;"_"&amp;AA16736</f>
        <v>48022_250</v>
      </c>
      <c r="X16736" s="0" t="n">
        <v>2697383</v>
      </c>
      <c r="Y16736" s="0" t="n">
        <v>2002</v>
      </c>
      <c r="Z16736" s="0" t="n">
        <v>48022</v>
      </c>
      <c r="AA16736" s="0" t="n">
        <v>250</v>
      </c>
      <c r="AB16736" s="0" t="n">
        <v>250</v>
      </c>
      <c r="AC16736" s="0" t="n">
        <v>50314</v>
      </c>
      <c r="AD16736" s="0" t="n">
        <v>0</v>
      </c>
    </row>
    <row r="16737" customFormat="false" ht="12.75" hidden="false" customHeight="false" outlineLevel="0" collapsed="false">
      <c r="W16737" s="0" t="str">
        <f aca="false">Z16737&amp;"_"&amp;AA16737</f>
        <v>48022_255</v>
      </c>
      <c r="X16737" s="0" t="n">
        <v>2697384</v>
      </c>
      <c r="Y16737" s="0" t="n">
        <v>2002</v>
      </c>
      <c r="Z16737" s="0" t="n">
        <v>48022</v>
      </c>
      <c r="AA16737" s="0" t="n">
        <v>255</v>
      </c>
      <c r="AB16737" s="0" t="n">
        <v>255</v>
      </c>
      <c r="AC16737" s="0" t="n">
        <v>56083</v>
      </c>
      <c r="AD16737" s="0" t="n">
        <v>0</v>
      </c>
    </row>
    <row r="16738" customFormat="false" ht="12.75" hidden="false" customHeight="false" outlineLevel="0" collapsed="false">
      <c r="W16738" s="0" t="str">
        <f aca="false">Z16738&amp;"_"&amp;AA16738</f>
        <v>48022_298</v>
      </c>
      <c r="X16738" s="0" t="n">
        <v>2697385</v>
      </c>
      <c r="Y16738" s="0" t="n">
        <v>2002</v>
      </c>
      <c r="Z16738" s="0" t="n">
        <v>48022</v>
      </c>
      <c r="AA16738" s="0" t="n">
        <v>298</v>
      </c>
      <c r="AB16738" s="0" t="n">
        <v>298</v>
      </c>
      <c r="AC16738" s="0" t="n">
        <v>50315</v>
      </c>
      <c r="AD16738" s="0" t="n">
        <v>0</v>
      </c>
    </row>
    <row r="16739" customFormat="false" ht="12.75" hidden="false" customHeight="false" outlineLevel="0" collapsed="false">
      <c r="W16739" s="0" t="str">
        <f aca="false">Z16739&amp;"_"&amp;AA16739</f>
        <v>48022_299</v>
      </c>
      <c r="X16739" s="0" t="n">
        <v>2697386</v>
      </c>
      <c r="Y16739" s="0" t="n">
        <v>2002</v>
      </c>
      <c r="Z16739" s="0" t="n">
        <v>48022</v>
      </c>
      <c r="AA16739" s="0" t="n">
        <v>299</v>
      </c>
      <c r="AB16739" s="0" t="n">
        <v>299</v>
      </c>
      <c r="AC16739" s="0" t="n">
        <v>50316</v>
      </c>
      <c r="AD16739" s="0" t="n">
        <v>0</v>
      </c>
    </row>
    <row r="16740" customFormat="false" ht="12.75" hidden="false" customHeight="false" outlineLevel="0" collapsed="false">
      <c r="W16740" s="0" t="str">
        <f aca="false">Z16740&amp;"_"&amp;AA16740</f>
        <v>48022_410</v>
      </c>
      <c r="X16740" s="0" t="n">
        <v>2697387</v>
      </c>
      <c r="Y16740" s="0" t="n">
        <v>2002</v>
      </c>
      <c r="Z16740" s="0" t="n">
        <v>48022</v>
      </c>
      <c r="AA16740" s="0" t="n">
        <v>410</v>
      </c>
      <c r="AB16740" s="0" t="n">
        <v>410</v>
      </c>
      <c r="AC16740" s="0" t="n">
        <v>50317</v>
      </c>
      <c r="AD16740" s="0" t="n">
        <v>0</v>
      </c>
    </row>
    <row r="16741" customFormat="false" ht="12.75" hidden="false" customHeight="false" outlineLevel="0" collapsed="false">
      <c r="W16741" s="0" t="str">
        <f aca="false">Z16741&amp;"_"&amp;AA16741</f>
        <v>48022_420</v>
      </c>
      <c r="X16741" s="0" t="n">
        <v>2697388</v>
      </c>
      <c r="Y16741" s="0" t="n">
        <v>2002</v>
      </c>
      <c r="Z16741" s="0" t="n">
        <v>48022</v>
      </c>
      <c r="AA16741" s="0" t="n">
        <v>420</v>
      </c>
      <c r="AB16741" s="0" t="n">
        <v>420</v>
      </c>
      <c r="AC16741" s="0" t="n">
        <v>50318</v>
      </c>
      <c r="AD16741" s="0" t="n">
        <v>0</v>
      </c>
    </row>
    <row r="16742" customFormat="false" ht="12.75" hidden="false" customHeight="false" outlineLevel="0" collapsed="false">
      <c r="W16742" s="0" t="str">
        <f aca="false">Z16742&amp;"_"&amp;AA16742</f>
        <v>48022_499</v>
      </c>
      <c r="X16742" s="0" t="n">
        <v>2697389</v>
      </c>
      <c r="Y16742" s="0" t="n">
        <v>2002</v>
      </c>
      <c r="Z16742" s="0" t="n">
        <v>48022</v>
      </c>
      <c r="AA16742" s="0" t="n">
        <v>499</v>
      </c>
      <c r="AB16742" s="0" t="n">
        <v>499</v>
      </c>
      <c r="AC16742" s="0" t="n">
        <v>50319</v>
      </c>
      <c r="AD16742" s="0" t="n">
        <v>0</v>
      </c>
    </row>
    <row r="16743" customFormat="false" ht="12.75" hidden="false" customHeight="false" outlineLevel="0" collapsed="false">
      <c r="W16743" s="0" t="str">
        <f aca="false">Z16743&amp;"_"&amp;AA16743</f>
        <v>48022_699</v>
      </c>
      <c r="X16743" s="0" t="n">
        <v>2697390</v>
      </c>
      <c r="Y16743" s="0" t="n">
        <v>2002</v>
      </c>
      <c r="Z16743" s="0" t="n">
        <v>48022</v>
      </c>
      <c r="AA16743" s="0" t="n">
        <v>699</v>
      </c>
      <c r="AB16743" s="0" t="n">
        <v>699</v>
      </c>
      <c r="AC16743" s="0" t="n">
        <v>50320</v>
      </c>
      <c r="AD16743" s="0" t="n">
        <v>0</v>
      </c>
    </row>
    <row r="16744" customFormat="false" ht="12.75" hidden="false" customHeight="false" outlineLevel="0" collapsed="false">
      <c r="W16744" s="0" t="str">
        <f aca="false">Z16744&amp;"_"&amp;AA16744</f>
        <v>48022_810</v>
      </c>
      <c r="X16744" s="0" t="n">
        <v>2697391</v>
      </c>
      <c r="Y16744" s="0" t="n">
        <v>2002</v>
      </c>
      <c r="Z16744" s="0" t="n">
        <v>48022</v>
      </c>
      <c r="AA16744" s="0" t="n">
        <v>810</v>
      </c>
      <c r="AB16744" s="0" t="n">
        <v>810</v>
      </c>
      <c r="AC16744" s="0" t="n">
        <v>52153</v>
      </c>
      <c r="AD16744" s="0" t="n">
        <v>0</v>
      </c>
    </row>
    <row r="16745" customFormat="false" ht="12.75" hidden="false" customHeight="false" outlineLevel="0" collapsed="false">
      <c r="W16745" s="0" t="str">
        <f aca="false">Z16745&amp;"_"&amp;AA16745</f>
        <v>48022_820</v>
      </c>
      <c r="X16745" s="0" t="n">
        <v>2697392</v>
      </c>
      <c r="Y16745" s="0" t="n">
        <v>2002</v>
      </c>
      <c r="Z16745" s="0" t="n">
        <v>48022</v>
      </c>
      <c r="AA16745" s="0" t="n">
        <v>820</v>
      </c>
      <c r="AB16745" s="0" t="n">
        <v>820</v>
      </c>
      <c r="AC16745" s="0" t="n">
        <v>52154</v>
      </c>
      <c r="AD16745" s="0" t="n">
        <v>0</v>
      </c>
    </row>
    <row r="16746" customFormat="false" ht="12.75" hidden="false" customHeight="false" outlineLevel="0" collapsed="false">
      <c r="W16746" s="0" t="str">
        <f aca="false">Z16746&amp;"_"&amp;AA16746</f>
        <v>48022_830</v>
      </c>
      <c r="X16746" s="0" t="n">
        <v>2697393</v>
      </c>
      <c r="Y16746" s="0" t="n">
        <v>2002</v>
      </c>
      <c r="Z16746" s="0" t="n">
        <v>48022</v>
      </c>
      <c r="AA16746" s="0" t="n">
        <v>830</v>
      </c>
      <c r="AB16746" s="0" t="n">
        <v>830</v>
      </c>
      <c r="AC16746" s="0" t="n">
        <v>52155</v>
      </c>
      <c r="AD16746" s="0" t="n">
        <v>0</v>
      </c>
    </row>
    <row r="16747" customFormat="false" ht="12.75" hidden="false" customHeight="false" outlineLevel="0" collapsed="false">
      <c r="W16747" s="0" t="str">
        <f aca="false">Z16747&amp;"_"&amp;AA16747</f>
        <v>48022_840</v>
      </c>
      <c r="X16747" s="0" t="n">
        <v>2697394</v>
      </c>
      <c r="Y16747" s="0" t="n">
        <v>2002</v>
      </c>
      <c r="Z16747" s="0" t="n">
        <v>48022</v>
      </c>
      <c r="AA16747" s="0" t="n">
        <v>840</v>
      </c>
      <c r="AB16747" s="0" t="n">
        <v>840</v>
      </c>
      <c r="AC16747" s="0" t="n">
        <v>52156</v>
      </c>
      <c r="AD16747" s="0" t="n">
        <v>0</v>
      </c>
    </row>
    <row r="16748" customFormat="false" ht="12.75" hidden="false" customHeight="false" outlineLevel="0" collapsed="false">
      <c r="W16748" s="0" t="str">
        <f aca="false">Z16748&amp;"_"&amp;AA16748</f>
        <v>48022_850</v>
      </c>
      <c r="X16748" s="0" t="n">
        <v>2697395</v>
      </c>
      <c r="Y16748" s="0" t="n">
        <v>2002</v>
      </c>
      <c r="Z16748" s="0" t="n">
        <v>48022</v>
      </c>
      <c r="AA16748" s="0" t="n">
        <v>850</v>
      </c>
      <c r="AB16748" s="0" t="n">
        <v>850</v>
      </c>
      <c r="AC16748" s="0" t="n">
        <v>52157</v>
      </c>
      <c r="AD16748" s="0" t="n">
        <v>0</v>
      </c>
    </row>
    <row r="16749" customFormat="false" ht="12.75" hidden="false" customHeight="false" outlineLevel="0" collapsed="false">
      <c r="W16749" s="0" t="str">
        <f aca="false">Z16749&amp;"_"&amp;AA16749</f>
        <v>48022_860</v>
      </c>
      <c r="X16749" s="0" t="n">
        <v>2697396</v>
      </c>
      <c r="Y16749" s="0" t="n">
        <v>2002</v>
      </c>
      <c r="Z16749" s="0" t="n">
        <v>48022</v>
      </c>
      <c r="AA16749" s="0" t="n">
        <v>860</v>
      </c>
      <c r="AB16749" s="0" t="n">
        <v>860</v>
      </c>
      <c r="AC16749" s="0" t="n">
        <v>52158</v>
      </c>
      <c r="AD16749" s="0" t="n">
        <v>38</v>
      </c>
    </row>
    <row r="16750" customFormat="false" ht="12.75" hidden="false" customHeight="false" outlineLevel="0" collapsed="false">
      <c r="W16750" s="0" t="str">
        <f aca="false">Z16750&amp;"_"&amp;AA16750</f>
        <v>48022_870</v>
      </c>
      <c r="X16750" s="0" t="n">
        <v>2697397</v>
      </c>
      <c r="Y16750" s="0" t="n">
        <v>2002</v>
      </c>
      <c r="Z16750" s="0" t="n">
        <v>48022</v>
      </c>
      <c r="AA16750" s="0" t="n">
        <v>870</v>
      </c>
      <c r="AB16750" s="0" t="n">
        <v>870</v>
      </c>
      <c r="AC16750" s="0" t="n">
        <v>52159</v>
      </c>
      <c r="AD16750" s="0" t="n">
        <v>0</v>
      </c>
    </row>
    <row r="16751" customFormat="false" ht="12.75" hidden="false" customHeight="false" outlineLevel="0" collapsed="false">
      <c r="W16751" s="0" t="str">
        <f aca="false">Z16751&amp;"_"&amp;AA16751</f>
        <v>48022_897</v>
      </c>
      <c r="X16751" s="0" t="n">
        <v>2697398</v>
      </c>
      <c r="Y16751" s="0" t="n">
        <v>2002</v>
      </c>
      <c r="Z16751" s="0" t="n">
        <v>48022</v>
      </c>
      <c r="AA16751" s="0" t="n">
        <v>897</v>
      </c>
      <c r="AB16751" s="0" t="n">
        <v>897</v>
      </c>
      <c r="AC16751" s="0" t="n">
        <v>52160</v>
      </c>
      <c r="AD16751" s="0" t="n">
        <v>0</v>
      </c>
    </row>
    <row r="16752" customFormat="false" ht="12.75" hidden="false" customHeight="false" outlineLevel="0" collapsed="false">
      <c r="W16752" s="0" t="str">
        <f aca="false">Z16752&amp;"_"&amp;AA16752</f>
        <v>48022_898</v>
      </c>
      <c r="X16752" s="0" t="n">
        <v>2697399</v>
      </c>
      <c r="Y16752" s="0" t="n">
        <v>2002</v>
      </c>
      <c r="Z16752" s="0" t="n">
        <v>48022</v>
      </c>
      <c r="AA16752" s="0" t="n">
        <v>898</v>
      </c>
      <c r="AB16752" s="0" t="n">
        <v>898</v>
      </c>
      <c r="AC16752" s="0" t="n">
        <v>52161</v>
      </c>
      <c r="AD16752" s="0" t="n">
        <v>0</v>
      </c>
    </row>
    <row r="16753" customFormat="false" ht="12.75" hidden="false" customHeight="false" outlineLevel="0" collapsed="false">
      <c r="W16753" s="0" t="str">
        <f aca="false">Z16753&amp;"_"&amp;AA16753</f>
        <v>48022_899</v>
      </c>
      <c r="X16753" s="0" t="n">
        <v>2697400</v>
      </c>
      <c r="Y16753" s="0" t="n">
        <v>2002</v>
      </c>
      <c r="Z16753" s="0" t="n">
        <v>48022</v>
      </c>
      <c r="AA16753" s="0" t="n">
        <v>899</v>
      </c>
      <c r="AB16753" s="0" t="n">
        <v>899</v>
      </c>
      <c r="AC16753" s="0" t="n">
        <v>52162</v>
      </c>
      <c r="AD16753" s="0" t="n">
        <v>38</v>
      </c>
    </row>
    <row r="16754" customFormat="false" ht="12.75" hidden="false" customHeight="false" outlineLevel="0" collapsed="false">
      <c r="W16754" s="0" t="str">
        <f aca="false">Z16754&amp;"_"&amp;AA16754</f>
        <v>48022_2010</v>
      </c>
      <c r="X16754" s="0" t="n">
        <v>2697402</v>
      </c>
      <c r="Y16754" s="0" t="n">
        <v>2002</v>
      </c>
      <c r="Z16754" s="0" t="n">
        <v>48022</v>
      </c>
      <c r="AA16754" s="0" t="n">
        <v>2010</v>
      </c>
      <c r="AB16754" s="0" t="n">
        <v>2010</v>
      </c>
      <c r="AC16754" s="0" t="n">
        <v>50332</v>
      </c>
      <c r="AD16754" s="0" t="n">
        <v>191193</v>
      </c>
    </row>
    <row r="16755" customFormat="false" ht="12.75" hidden="false" customHeight="false" outlineLevel="0" collapsed="false">
      <c r="W16755" s="0" t="str">
        <f aca="false">Z16755&amp;"_"&amp;AA16755</f>
        <v>48022_2020</v>
      </c>
      <c r="X16755" s="0" t="n">
        <v>2697403</v>
      </c>
      <c r="Y16755" s="0" t="n">
        <v>2002</v>
      </c>
      <c r="Z16755" s="0" t="n">
        <v>48022</v>
      </c>
      <c r="AA16755" s="0" t="n">
        <v>2020</v>
      </c>
      <c r="AB16755" s="0" t="n">
        <v>2020</v>
      </c>
      <c r="AC16755" s="0" t="n">
        <v>50333</v>
      </c>
      <c r="AD16755" s="0" t="n">
        <v>70941</v>
      </c>
    </row>
    <row r="16756" customFormat="false" ht="12.75" hidden="false" customHeight="false" outlineLevel="0" collapsed="false">
      <c r="W16756" s="0" t="str">
        <f aca="false">Z16756&amp;"_"&amp;AA16756</f>
        <v>48022_3098</v>
      </c>
      <c r="X16756" s="0" t="n">
        <v>2697406</v>
      </c>
      <c r="Y16756" s="0" t="n">
        <v>2002</v>
      </c>
      <c r="Z16756" s="0" t="n">
        <v>48022</v>
      </c>
      <c r="AA16756" s="0" t="n">
        <v>3098</v>
      </c>
      <c r="AB16756" s="0" t="n">
        <v>3098</v>
      </c>
      <c r="AC16756" s="0" t="n">
        <v>56084</v>
      </c>
      <c r="AD16756" s="0" t="n">
        <v>262142</v>
      </c>
    </row>
    <row r="16757" customFormat="false" ht="12.75" hidden="false" customHeight="false" outlineLevel="0" collapsed="false">
      <c r="W16757" s="0" t="str">
        <f aca="false">Z16757&amp;"_"&amp;AA16757</f>
        <v>48022_3210</v>
      </c>
      <c r="X16757" s="0" t="n">
        <v>2697407</v>
      </c>
      <c r="Y16757" s="0" t="n">
        <v>2002</v>
      </c>
      <c r="Z16757" s="0" t="n">
        <v>48022</v>
      </c>
      <c r="AA16757" s="0" t="n">
        <v>3210</v>
      </c>
      <c r="AB16757" s="0" t="n">
        <v>3210</v>
      </c>
      <c r="AC16757" s="0" t="n">
        <v>50337</v>
      </c>
      <c r="AD16757" s="0" t="n">
        <v>0</v>
      </c>
    </row>
    <row r="16758" customFormat="false" ht="12.75" hidden="false" customHeight="false" outlineLevel="0" collapsed="false">
      <c r="W16758" s="0" t="str">
        <f aca="false">Z16758&amp;"_"&amp;AA16758</f>
        <v>48022_3220</v>
      </c>
      <c r="X16758" s="0" t="n">
        <v>2697408</v>
      </c>
      <c r="Y16758" s="0" t="n">
        <v>2002</v>
      </c>
      <c r="Z16758" s="0" t="n">
        <v>48022</v>
      </c>
      <c r="AA16758" s="0" t="n">
        <v>3220</v>
      </c>
      <c r="AB16758" s="0" t="n">
        <v>3220</v>
      </c>
      <c r="AC16758" s="0" t="n">
        <v>50338</v>
      </c>
      <c r="AD16758" s="0" t="n">
        <v>0</v>
      </c>
    </row>
    <row r="16759" customFormat="false" ht="12.75" hidden="false" customHeight="false" outlineLevel="0" collapsed="false">
      <c r="W16759" s="0" t="str">
        <f aca="false">Z16759&amp;"_"&amp;AA16759</f>
        <v>48022_3230</v>
      </c>
      <c r="X16759" s="0" t="n">
        <v>2697409</v>
      </c>
      <c r="Y16759" s="0" t="n">
        <v>2002</v>
      </c>
      <c r="Z16759" s="0" t="n">
        <v>48022</v>
      </c>
      <c r="AA16759" s="0" t="n">
        <v>3230</v>
      </c>
      <c r="AB16759" s="0" t="n">
        <v>3230</v>
      </c>
      <c r="AC16759" s="0" t="n">
        <v>50339</v>
      </c>
      <c r="AD16759" s="0" t="n">
        <v>0</v>
      </c>
    </row>
    <row r="16760" customFormat="false" ht="12.75" hidden="false" customHeight="false" outlineLevel="0" collapsed="false">
      <c r="W16760" s="0" t="str">
        <f aca="false">Z16760&amp;"_"&amp;AA16760</f>
        <v>48022_3299</v>
      </c>
      <c r="X16760" s="0" t="n">
        <v>2697410</v>
      </c>
      <c r="Y16760" s="0" t="n">
        <v>2002</v>
      </c>
      <c r="Z16760" s="0" t="n">
        <v>48022</v>
      </c>
      <c r="AA16760" s="0" t="n">
        <v>3299</v>
      </c>
      <c r="AB16760" s="0" t="n">
        <v>3299</v>
      </c>
      <c r="AC16760" s="0" t="n">
        <v>50340</v>
      </c>
      <c r="AD16760" s="0" t="n">
        <v>0</v>
      </c>
    </row>
    <row r="16761" customFormat="false" ht="12.75" hidden="false" customHeight="false" outlineLevel="0" collapsed="false">
      <c r="W16761" s="0" t="str">
        <f aca="false">Z16761&amp;"_"&amp;AA16761</f>
        <v>48022_3410</v>
      </c>
      <c r="X16761" s="0" t="n">
        <v>2697411</v>
      </c>
      <c r="Y16761" s="0" t="n">
        <v>2002</v>
      </c>
      <c r="Z16761" s="0" t="n">
        <v>48022</v>
      </c>
      <c r="AA16761" s="0" t="n">
        <v>3410</v>
      </c>
      <c r="AB16761" s="0" t="n">
        <v>3410</v>
      </c>
      <c r="AC16761" s="0" t="n">
        <v>50341</v>
      </c>
      <c r="AD16761" s="0" t="n">
        <v>0</v>
      </c>
    </row>
    <row r="16762" customFormat="false" ht="12.75" hidden="false" customHeight="false" outlineLevel="0" collapsed="false">
      <c r="W16762" s="0" t="str">
        <f aca="false">Z16762&amp;"_"&amp;AA16762</f>
        <v>48022_3420</v>
      </c>
      <c r="X16762" s="0" t="n">
        <v>2697412</v>
      </c>
      <c r="Y16762" s="0" t="n">
        <v>2002</v>
      </c>
      <c r="Z16762" s="0" t="n">
        <v>48022</v>
      </c>
      <c r="AA16762" s="0" t="n">
        <v>3420</v>
      </c>
      <c r="AB16762" s="0" t="n">
        <v>3420.1</v>
      </c>
      <c r="AC16762" s="0" t="n">
        <v>52166</v>
      </c>
      <c r="AD16762" s="0" t="n">
        <v>0</v>
      </c>
    </row>
    <row r="16763" customFormat="false" ht="12.75" hidden="false" customHeight="false" outlineLevel="0" collapsed="false">
      <c r="W16763" s="0" t="str">
        <f aca="false">Z16763&amp;"_"&amp;AA16763</f>
        <v>48022_3499</v>
      </c>
      <c r="X16763" s="0" t="n">
        <v>2697413</v>
      </c>
      <c r="Y16763" s="0" t="n">
        <v>2002</v>
      </c>
      <c r="Z16763" s="0" t="n">
        <v>48022</v>
      </c>
      <c r="AA16763" s="0" t="n">
        <v>3499</v>
      </c>
      <c r="AB16763" s="0" t="n">
        <v>3499</v>
      </c>
      <c r="AC16763" s="0" t="n">
        <v>50343</v>
      </c>
      <c r="AD16763" s="0" t="n">
        <v>0</v>
      </c>
    </row>
    <row r="16764" customFormat="false" ht="12.75" hidden="false" customHeight="false" outlineLevel="0" collapsed="false">
      <c r="W16764" s="0" t="str">
        <f aca="false">Z16764&amp;"_"&amp;AA16764</f>
        <v>48022_5010</v>
      </c>
      <c r="X16764" s="0" t="n">
        <v>2697415</v>
      </c>
      <c r="Y16764" s="0" t="n">
        <v>2002</v>
      </c>
      <c r="Z16764" s="0" t="n">
        <v>48022</v>
      </c>
      <c r="AA16764" s="0" t="n">
        <v>5010</v>
      </c>
      <c r="AB16764" s="0" t="n">
        <v>5010</v>
      </c>
      <c r="AC16764" s="0" t="n">
        <v>50345</v>
      </c>
      <c r="AD16764" s="0" t="n">
        <v>891</v>
      </c>
    </row>
    <row r="16765" customFormat="false" ht="12.75" hidden="false" customHeight="false" outlineLevel="0" collapsed="false">
      <c r="W16765" s="0" t="str">
        <f aca="false">Z16765&amp;"_"&amp;AA16765</f>
        <v>48022_5020</v>
      </c>
      <c r="X16765" s="0" t="n">
        <v>2697416</v>
      </c>
      <c r="Y16765" s="0" t="n">
        <v>2002</v>
      </c>
      <c r="Z16765" s="0" t="n">
        <v>48022</v>
      </c>
      <c r="AA16765" s="0" t="n">
        <v>5020</v>
      </c>
      <c r="AB16765" s="0" t="n">
        <v>5020</v>
      </c>
      <c r="AC16765" s="0" t="n">
        <v>50346</v>
      </c>
      <c r="AD16765" s="0" t="n">
        <v>262172</v>
      </c>
    </row>
    <row r="16766" customFormat="false" ht="12.75" hidden="false" customHeight="false" outlineLevel="0" collapsed="false">
      <c r="W16766" s="0" t="str">
        <f aca="false">Z16766&amp;"_"&amp;AA16766</f>
        <v>48022_5040</v>
      </c>
      <c r="X16766" s="0" t="n">
        <v>2697417</v>
      </c>
      <c r="Y16766" s="0" t="n">
        <v>2002</v>
      </c>
      <c r="Z16766" s="0" t="n">
        <v>48022</v>
      </c>
      <c r="AA16766" s="0" t="n">
        <v>5040</v>
      </c>
      <c r="AB16766" s="0" t="n">
        <v>5040</v>
      </c>
      <c r="AC16766" s="0" t="n">
        <v>50347</v>
      </c>
      <c r="AD16766" s="0" t="n">
        <v>262142</v>
      </c>
    </row>
    <row r="16767" customFormat="false" ht="12.75" hidden="false" customHeight="false" outlineLevel="0" collapsed="false">
      <c r="W16767" s="0" t="str">
        <f aca="false">Z16767&amp;"_"&amp;AA16767</f>
        <v>48022_5050</v>
      </c>
      <c r="X16767" s="0" t="n">
        <v>2697418</v>
      </c>
      <c r="Y16767" s="0" t="n">
        <v>2002</v>
      </c>
      <c r="Z16767" s="0" t="n">
        <v>48022</v>
      </c>
      <c r="AA16767" s="0" t="n">
        <v>5050</v>
      </c>
      <c r="AB16767" s="0" t="n">
        <v>5050</v>
      </c>
      <c r="AC16767" s="0" t="n">
        <v>52042</v>
      </c>
      <c r="AD16767" s="0" t="n">
        <v>0</v>
      </c>
    </row>
    <row r="16768" customFormat="false" ht="12.75" hidden="false" customHeight="false" outlineLevel="0" collapsed="false">
      <c r="W16768" s="0" t="str">
        <f aca="false">Z16768&amp;"_"&amp;AA16768</f>
        <v>48022_5060</v>
      </c>
      <c r="X16768" s="0" t="n">
        <v>2697419</v>
      </c>
      <c r="Y16768" s="0" t="n">
        <v>2002</v>
      </c>
      <c r="Z16768" s="0" t="n">
        <v>48022</v>
      </c>
      <c r="AA16768" s="0" t="n">
        <v>5060</v>
      </c>
      <c r="AB16768" s="0" t="n">
        <v>5060</v>
      </c>
      <c r="AC16768" s="0" t="n">
        <v>52043</v>
      </c>
      <c r="AD16768" s="0" t="n">
        <v>0</v>
      </c>
    </row>
    <row r="16769" customFormat="false" ht="12.75" hidden="false" customHeight="false" outlineLevel="0" collapsed="false">
      <c r="W16769" s="0" t="str">
        <f aca="false">Z16769&amp;"_"&amp;AA16769</f>
        <v>48022_5090</v>
      </c>
      <c r="X16769" s="0" t="n">
        <v>2697420</v>
      </c>
      <c r="Y16769" s="0" t="n">
        <v>2002</v>
      </c>
      <c r="Z16769" s="0" t="n">
        <v>48022</v>
      </c>
      <c r="AA16769" s="0" t="n">
        <v>5090</v>
      </c>
      <c r="AB16769" s="0" t="n">
        <v>5090</v>
      </c>
      <c r="AC16769" s="0" t="n">
        <v>50348</v>
      </c>
      <c r="AD16769" s="0" t="n">
        <v>921</v>
      </c>
    </row>
    <row r="16770" customFormat="false" ht="12.75" hidden="false" customHeight="false" outlineLevel="0" collapsed="false">
      <c r="W16770" s="0" t="str">
        <f aca="false">Z16770&amp;"_"&amp;AA16770</f>
        <v>48022_5200</v>
      </c>
      <c r="X16770" s="0" t="n">
        <v>2697421</v>
      </c>
      <c r="Y16770" s="0" t="n">
        <v>2002</v>
      </c>
      <c r="Z16770" s="0" t="n">
        <v>48022</v>
      </c>
      <c r="AA16770" s="0" t="n">
        <v>5200</v>
      </c>
      <c r="AB16770" s="0" t="n">
        <v>5200</v>
      </c>
      <c r="AC16770" s="0" t="n">
        <v>50349</v>
      </c>
      <c r="AD16770" s="0" t="n">
        <v>921</v>
      </c>
    </row>
    <row r="16771" customFormat="false" ht="12.75" hidden="false" customHeight="false" outlineLevel="0" collapsed="false">
      <c r="W16771" s="0" t="str">
        <f aca="false">Z16771&amp;"_"&amp;AA16771</f>
        <v>48022_5400</v>
      </c>
      <c r="X16771" s="0" t="n">
        <v>2697426</v>
      </c>
      <c r="Y16771" s="0" t="n">
        <v>2002</v>
      </c>
      <c r="Z16771" s="0" t="n">
        <v>48022</v>
      </c>
      <c r="AA16771" s="0" t="n">
        <v>5400</v>
      </c>
      <c r="AB16771" s="0" t="n">
        <v>5499</v>
      </c>
      <c r="AC16771" s="0" t="n">
        <v>52163</v>
      </c>
      <c r="AD16771" s="0" t="n">
        <v>0</v>
      </c>
    </row>
    <row r="16772" customFormat="false" ht="12.75" hidden="false" customHeight="false" outlineLevel="0" collapsed="false">
      <c r="W16772" s="0" t="str">
        <f aca="false">Z16772&amp;"_"&amp;AA16772</f>
        <v>48022_5410</v>
      </c>
      <c r="X16772" s="0" t="n">
        <v>2697422</v>
      </c>
      <c r="Y16772" s="0" t="n">
        <v>2002</v>
      </c>
      <c r="Z16772" s="0" t="n">
        <v>48022</v>
      </c>
      <c r="AA16772" s="0" t="n">
        <v>5410</v>
      </c>
      <c r="AB16772" s="0" t="n">
        <v>5410</v>
      </c>
      <c r="AC16772" s="0" t="n">
        <v>50351</v>
      </c>
      <c r="AD16772" s="0" t="n">
        <v>0</v>
      </c>
    </row>
    <row r="16773" customFormat="false" ht="12.75" hidden="false" customHeight="false" outlineLevel="0" collapsed="false">
      <c r="W16773" s="0" t="str">
        <f aca="false">Z16773&amp;"_"&amp;AA16773</f>
        <v>48022_5420</v>
      </c>
      <c r="X16773" s="0" t="n">
        <v>2697423</v>
      </c>
      <c r="Y16773" s="0" t="n">
        <v>2002</v>
      </c>
      <c r="Z16773" s="0" t="n">
        <v>48022</v>
      </c>
      <c r="AA16773" s="0" t="n">
        <v>5420</v>
      </c>
      <c r="AB16773" s="0" t="n">
        <v>5420</v>
      </c>
      <c r="AC16773" s="0" t="n">
        <v>50352</v>
      </c>
      <c r="AD16773" s="0" t="n">
        <v>0</v>
      </c>
    </row>
    <row r="16774" customFormat="false" ht="12.75" hidden="false" customHeight="false" outlineLevel="0" collapsed="false">
      <c r="W16774" s="0" t="str">
        <f aca="false">Z16774&amp;"_"&amp;AA16774</f>
        <v>48022_5430</v>
      </c>
      <c r="X16774" s="0" t="n">
        <v>2697424</v>
      </c>
      <c r="Y16774" s="0" t="n">
        <v>2002</v>
      </c>
      <c r="Z16774" s="0" t="n">
        <v>48022</v>
      </c>
      <c r="AA16774" s="0" t="n">
        <v>5430</v>
      </c>
      <c r="AB16774" s="0" t="n">
        <v>5430</v>
      </c>
      <c r="AC16774" s="0" t="n">
        <v>50353</v>
      </c>
      <c r="AD16774" s="0" t="n">
        <v>0</v>
      </c>
    </row>
    <row r="16775" customFormat="false" ht="12.75" hidden="false" customHeight="false" outlineLevel="0" collapsed="false">
      <c r="W16775" s="0" t="str">
        <f aca="false">Z16775&amp;"_"&amp;AA16775</f>
        <v>48022_5498</v>
      </c>
      <c r="X16775" s="0" t="n">
        <v>2697425</v>
      </c>
      <c r="Y16775" s="0" t="n">
        <v>2002</v>
      </c>
      <c r="Z16775" s="0" t="n">
        <v>48022</v>
      </c>
      <c r="AA16775" s="0" t="n">
        <v>5498</v>
      </c>
      <c r="AB16775" s="0" t="n">
        <v>5498</v>
      </c>
      <c r="AC16775" s="0" t="n">
        <v>50354</v>
      </c>
      <c r="AD16775" s="0" t="n">
        <v>0</v>
      </c>
    </row>
    <row r="16776" customFormat="false" ht="12.75" hidden="false" customHeight="false" outlineLevel="0" collapsed="false">
      <c r="W16776" s="0" t="str">
        <f aca="false">Z16776&amp;"_"&amp;AA16776</f>
        <v>48022_6010</v>
      </c>
      <c r="X16776" s="0" t="n">
        <v>2697428</v>
      </c>
      <c r="Y16776" s="0" t="n">
        <v>2002</v>
      </c>
      <c r="Z16776" s="0" t="n">
        <v>48022</v>
      </c>
      <c r="AA16776" s="0" t="n">
        <v>6010</v>
      </c>
      <c r="AB16776" s="0" t="n">
        <v>6010.1</v>
      </c>
      <c r="AC16776" s="0" t="n">
        <v>56085</v>
      </c>
      <c r="AD16776" s="0" t="n">
        <v>0</v>
      </c>
    </row>
    <row r="16777" customFormat="false" ht="12.75" hidden="false" customHeight="false" outlineLevel="0" collapsed="false">
      <c r="W16777" s="0" t="str">
        <f aca="false">Z16777&amp;"_"&amp;AA16777</f>
        <v>48022_9910</v>
      </c>
      <c r="X16777" s="0" t="n">
        <v>2697401</v>
      </c>
      <c r="Y16777" s="0" t="n">
        <v>2002</v>
      </c>
      <c r="Z16777" s="0" t="n">
        <v>48022</v>
      </c>
      <c r="AA16777" s="0" t="n">
        <v>9910</v>
      </c>
      <c r="AB16777" s="0" t="n">
        <v>1001</v>
      </c>
      <c r="AC16777" s="0" t="n">
        <v>50331</v>
      </c>
      <c r="AD16777" s="0" t="n">
        <v>38</v>
      </c>
    </row>
    <row r="16778" customFormat="false" ht="12.75" hidden="false" customHeight="false" outlineLevel="0" collapsed="false">
      <c r="W16778" s="0" t="str">
        <f aca="false">Z16778&amp;"_"&amp;AA16778</f>
        <v>48022_9920</v>
      </c>
      <c r="X16778" s="0" t="n">
        <v>2697404</v>
      </c>
      <c r="Y16778" s="0" t="n">
        <v>2002</v>
      </c>
      <c r="Z16778" s="0" t="n">
        <v>48022</v>
      </c>
      <c r="AA16778" s="0" t="n">
        <v>9920</v>
      </c>
      <c r="AB16778" s="0" t="n">
        <v>2501</v>
      </c>
      <c r="AC16778" s="0" t="n">
        <v>50334</v>
      </c>
      <c r="AD16778" s="0" t="n">
        <v>262134</v>
      </c>
    </row>
    <row r="16779" customFormat="false" ht="12.75" hidden="false" customHeight="false" outlineLevel="0" collapsed="false">
      <c r="W16779" s="0" t="str">
        <f aca="false">Z16779&amp;"_"&amp;AA16779</f>
        <v>48022_9930</v>
      </c>
      <c r="X16779" s="0" t="n">
        <v>2697405</v>
      </c>
      <c r="Y16779" s="0" t="n">
        <v>2002</v>
      </c>
      <c r="Z16779" s="0" t="n">
        <v>48022</v>
      </c>
      <c r="AA16779" s="0" t="n">
        <v>9930</v>
      </c>
      <c r="AB16779" s="0" t="n">
        <v>2506</v>
      </c>
      <c r="AC16779" s="0" t="n">
        <v>50335</v>
      </c>
      <c r="AD16779" s="0" t="n">
        <v>262172</v>
      </c>
    </row>
    <row r="16780" customFormat="false" ht="12.75" hidden="false" customHeight="false" outlineLevel="0" collapsed="false">
      <c r="W16780" s="0" t="str">
        <f aca="false">Z16780&amp;"_"&amp;AA16780</f>
        <v>48022_9940</v>
      </c>
      <c r="X16780" s="0" t="n">
        <v>2697414</v>
      </c>
      <c r="Y16780" s="0" t="n">
        <v>2002</v>
      </c>
      <c r="Z16780" s="0" t="n">
        <v>48022</v>
      </c>
      <c r="AA16780" s="0" t="n">
        <v>9940</v>
      </c>
      <c r="AB16780" s="0" t="n">
        <v>4001</v>
      </c>
      <c r="AC16780" s="0" t="n">
        <v>50344</v>
      </c>
      <c r="AD16780" s="0" t="n">
        <v>262142</v>
      </c>
    </row>
    <row r="16781" customFormat="false" ht="12.75" hidden="false" customHeight="false" outlineLevel="0" collapsed="false">
      <c r="W16781" s="0" t="str">
        <f aca="false">Z16781&amp;"_"&amp;AA16781</f>
        <v>48022_9950</v>
      </c>
      <c r="X16781" s="0" t="n">
        <v>2697427</v>
      </c>
      <c r="Y16781" s="0" t="n">
        <v>2002</v>
      </c>
      <c r="Z16781" s="0" t="n">
        <v>48022</v>
      </c>
      <c r="AA16781" s="0" t="n">
        <v>9950</v>
      </c>
      <c r="AB16781" s="0" t="n">
        <v>5501</v>
      </c>
      <c r="AC16781" s="0" t="n">
        <v>50355</v>
      </c>
      <c r="AD16781" s="0" t="n">
        <v>921</v>
      </c>
    </row>
    <row r="16782" customFormat="false" ht="12.75" hidden="false" customHeight="false" outlineLevel="0" collapsed="false">
      <c r="W16782" s="0" t="str">
        <f aca="false">Z16782&amp;"_"&amp;AA16782</f>
        <v>48026_205</v>
      </c>
      <c r="X16782" s="0" t="n">
        <v>2697429</v>
      </c>
      <c r="Y16782" s="0" t="n">
        <v>2002</v>
      </c>
      <c r="Z16782" s="0" t="n">
        <v>48026</v>
      </c>
      <c r="AA16782" s="0" t="n">
        <v>205</v>
      </c>
      <c r="AB16782" s="0" t="n">
        <v>205</v>
      </c>
      <c r="AC16782" s="0" t="n">
        <v>50305</v>
      </c>
      <c r="AD16782" s="0" t="n">
        <v>0</v>
      </c>
    </row>
    <row r="16783" customFormat="false" ht="12.75" hidden="false" customHeight="false" outlineLevel="0" collapsed="false">
      <c r="W16783" s="0" t="str">
        <f aca="false">Z16783&amp;"_"&amp;AA16783</f>
        <v>48026_210</v>
      </c>
      <c r="X16783" s="0" t="n">
        <v>2697430</v>
      </c>
      <c r="Y16783" s="0" t="n">
        <v>2002</v>
      </c>
      <c r="Z16783" s="0" t="n">
        <v>48026</v>
      </c>
      <c r="AA16783" s="0" t="n">
        <v>210</v>
      </c>
      <c r="AB16783" s="0" t="n">
        <v>210</v>
      </c>
      <c r="AC16783" s="0" t="n">
        <v>50306</v>
      </c>
      <c r="AD16783" s="0" t="n">
        <v>0</v>
      </c>
    </row>
    <row r="16784" customFormat="false" ht="12.75" hidden="false" customHeight="false" outlineLevel="0" collapsed="false">
      <c r="W16784" s="0" t="str">
        <f aca="false">Z16784&amp;"_"&amp;AA16784</f>
        <v>48026_215</v>
      </c>
      <c r="X16784" s="0" t="n">
        <v>2697431</v>
      </c>
      <c r="Y16784" s="0" t="n">
        <v>2002</v>
      </c>
      <c r="Z16784" s="0" t="n">
        <v>48026</v>
      </c>
      <c r="AA16784" s="0" t="n">
        <v>215</v>
      </c>
      <c r="AB16784" s="0" t="n">
        <v>215</v>
      </c>
      <c r="AC16784" s="0" t="n">
        <v>50307</v>
      </c>
      <c r="AD16784" s="0" t="n">
        <v>0</v>
      </c>
    </row>
    <row r="16785" customFormat="false" ht="12.75" hidden="false" customHeight="false" outlineLevel="0" collapsed="false">
      <c r="W16785" s="0" t="str">
        <f aca="false">Z16785&amp;"_"&amp;AA16785</f>
        <v>48026_220</v>
      </c>
      <c r="X16785" s="0" t="n">
        <v>2697432</v>
      </c>
      <c r="Y16785" s="0" t="n">
        <v>2002</v>
      </c>
      <c r="Z16785" s="0" t="n">
        <v>48026</v>
      </c>
      <c r="AA16785" s="0" t="n">
        <v>220</v>
      </c>
      <c r="AB16785" s="0" t="n">
        <v>220</v>
      </c>
      <c r="AC16785" s="0" t="n">
        <v>50308</v>
      </c>
      <c r="AD16785" s="0" t="n">
        <v>0</v>
      </c>
    </row>
    <row r="16786" customFormat="false" ht="12.75" hidden="false" customHeight="false" outlineLevel="0" collapsed="false">
      <c r="W16786" s="0" t="str">
        <f aca="false">Z16786&amp;"_"&amp;AA16786</f>
        <v>48026_225</v>
      </c>
      <c r="X16786" s="0" t="n">
        <v>2697433</v>
      </c>
      <c r="Y16786" s="0" t="n">
        <v>2002</v>
      </c>
      <c r="Z16786" s="0" t="n">
        <v>48026</v>
      </c>
      <c r="AA16786" s="0" t="n">
        <v>225</v>
      </c>
      <c r="AB16786" s="0" t="n">
        <v>225</v>
      </c>
      <c r="AC16786" s="0" t="n">
        <v>50309</v>
      </c>
      <c r="AD16786" s="0" t="n">
        <v>0</v>
      </c>
    </row>
    <row r="16787" customFormat="false" ht="12.75" hidden="false" customHeight="false" outlineLevel="0" collapsed="false">
      <c r="W16787" s="0" t="str">
        <f aca="false">Z16787&amp;"_"&amp;AA16787</f>
        <v>48026_230</v>
      </c>
      <c r="X16787" s="0" t="n">
        <v>2697434</v>
      </c>
      <c r="Y16787" s="0" t="n">
        <v>2002</v>
      </c>
      <c r="Z16787" s="0" t="n">
        <v>48026</v>
      </c>
      <c r="AA16787" s="0" t="n">
        <v>230</v>
      </c>
      <c r="AB16787" s="0" t="n">
        <v>230</v>
      </c>
      <c r="AC16787" s="0" t="n">
        <v>50310</v>
      </c>
      <c r="AD16787" s="0" t="n">
        <v>0</v>
      </c>
    </row>
    <row r="16788" customFormat="false" ht="12.75" hidden="false" customHeight="false" outlineLevel="0" collapsed="false">
      <c r="W16788" s="0" t="str">
        <f aca="false">Z16788&amp;"_"&amp;AA16788</f>
        <v>48026_235</v>
      </c>
      <c r="X16788" s="0" t="n">
        <v>2697435</v>
      </c>
      <c r="Y16788" s="0" t="n">
        <v>2002</v>
      </c>
      <c r="Z16788" s="0" t="n">
        <v>48026</v>
      </c>
      <c r="AA16788" s="0" t="n">
        <v>235</v>
      </c>
      <c r="AB16788" s="0" t="n">
        <v>235</v>
      </c>
      <c r="AC16788" s="0" t="n">
        <v>50311</v>
      </c>
      <c r="AD16788" s="0" t="n">
        <v>0</v>
      </c>
    </row>
    <row r="16789" customFormat="false" ht="12.75" hidden="false" customHeight="false" outlineLevel="0" collapsed="false">
      <c r="W16789" s="0" t="str">
        <f aca="false">Z16789&amp;"_"&amp;AA16789</f>
        <v>48026_240</v>
      </c>
      <c r="X16789" s="0" t="n">
        <v>2697436</v>
      </c>
      <c r="Y16789" s="0" t="n">
        <v>2002</v>
      </c>
      <c r="Z16789" s="0" t="n">
        <v>48026</v>
      </c>
      <c r="AA16789" s="0" t="n">
        <v>240</v>
      </c>
      <c r="AB16789" s="0" t="n">
        <v>240</v>
      </c>
      <c r="AC16789" s="0" t="n">
        <v>50312</v>
      </c>
      <c r="AD16789" s="0" t="n">
        <v>0</v>
      </c>
    </row>
    <row r="16790" customFormat="false" ht="12.75" hidden="false" customHeight="false" outlineLevel="0" collapsed="false">
      <c r="W16790" s="0" t="str">
        <f aca="false">Z16790&amp;"_"&amp;AA16790</f>
        <v>48026_245</v>
      </c>
      <c r="X16790" s="0" t="n">
        <v>2697437</v>
      </c>
      <c r="Y16790" s="0" t="n">
        <v>2002</v>
      </c>
      <c r="Z16790" s="0" t="n">
        <v>48026</v>
      </c>
      <c r="AA16790" s="0" t="n">
        <v>245</v>
      </c>
      <c r="AB16790" s="0" t="n">
        <v>245</v>
      </c>
      <c r="AC16790" s="0" t="n">
        <v>50313</v>
      </c>
      <c r="AD16790" s="0" t="n">
        <v>0</v>
      </c>
    </row>
    <row r="16791" customFormat="false" ht="12.75" hidden="false" customHeight="false" outlineLevel="0" collapsed="false">
      <c r="W16791" s="0" t="str">
        <f aca="false">Z16791&amp;"_"&amp;AA16791</f>
        <v>48026_250</v>
      </c>
      <c r="X16791" s="0" t="n">
        <v>2697438</v>
      </c>
      <c r="Y16791" s="0" t="n">
        <v>2002</v>
      </c>
      <c r="Z16791" s="0" t="n">
        <v>48026</v>
      </c>
      <c r="AA16791" s="0" t="n">
        <v>250</v>
      </c>
      <c r="AB16791" s="0" t="n">
        <v>250</v>
      </c>
      <c r="AC16791" s="0" t="n">
        <v>50314</v>
      </c>
      <c r="AD16791" s="0" t="n">
        <v>0</v>
      </c>
    </row>
    <row r="16792" customFormat="false" ht="12.75" hidden="false" customHeight="false" outlineLevel="0" collapsed="false">
      <c r="W16792" s="0" t="str">
        <f aca="false">Z16792&amp;"_"&amp;AA16792</f>
        <v>48026_255</v>
      </c>
      <c r="X16792" s="0" t="n">
        <v>2697439</v>
      </c>
      <c r="Y16792" s="0" t="n">
        <v>2002</v>
      </c>
      <c r="Z16792" s="0" t="n">
        <v>48026</v>
      </c>
      <c r="AA16792" s="0" t="n">
        <v>255</v>
      </c>
      <c r="AB16792" s="0" t="n">
        <v>255</v>
      </c>
      <c r="AC16792" s="0" t="n">
        <v>56083</v>
      </c>
      <c r="AD16792" s="0" t="n">
        <v>0</v>
      </c>
    </row>
    <row r="16793" customFormat="false" ht="12.75" hidden="false" customHeight="false" outlineLevel="0" collapsed="false">
      <c r="W16793" s="0" t="str">
        <f aca="false">Z16793&amp;"_"&amp;AA16793</f>
        <v>48026_298</v>
      </c>
      <c r="X16793" s="0" t="n">
        <v>2697440</v>
      </c>
      <c r="Y16793" s="0" t="n">
        <v>2002</v>
      </c>
      <c r="Z16793" s="0" t="n">
        <v>48026</v>
      </c>
      <c r="AA16793" s="0" t="n">
        <v>298</v>
      </c>
      <c r="AB16793" s="0" t="n">
        <v>298</v>
      </c>
      <c r="AC16793" s="0" t="n">
        <v>50315</v>
      </c>
      <c r="AD16793" s="0" t="n">
        <v>0</v>
      </c>
    </row>
    <row r="16794" customFormat="false" ht="12.75" hidden="false" customHeight="false" outlineLevel="0" collapsed="false">
      <c r="W16794" s="0" t="str">
        <f aca="false">Z16794&amp;"_"&amp;AA16794</f>
        <v>48026_299</v>
      </c>
      <c r="X16794" s="0" t="n">
        <v>2697441</v>
      </c>
      <c r="Y16794" s="0" t="n">
        <v>2002</v>
      </c>
      <c r="Z16794" s="0" t="n">
        <v>48026</v>
      </c>
      <c r="AA16794" s="0" t="n">
        <v>299</v>
      </c>
      <c r="AB16794" s="0" t="n">
        <v>299</v>
      </c>
      <c r="AC16794" s="0" t="n">
        <v>50316</v>
      </c>
      <c r="AD16794" s="0" t="n">
        <v>0</v>
      </c>
    </row>
    <row r="16795" customFormat="false" ht="12.75" hidden="false" customHeight="false" outlineLevel="0" collapsed="false">
      <c r="W16795" s="0" t="str">
        <f aca="false">Z16795&amp;"_"&amp;AA16795</f>
        <v>48026_410</v>
      </c>
      <c r="X16795" s="0" t="n">
        <v>2697442</v>
      </c>
      <c r="Y16795" s="0" t="n">
        <v>2002</v>
      </c>
      <c r="Z16795" s="0" t="n">
        <v>48026</v>
      </c>
      <c r="AA16795" s="0" t="n">
        <v>410</v>
      </c>
      <c r="AB16795" s="0" t="n">
        <v>410</v>
      </c>
      <c r="AC16795" s="0" t="n">
        <v>50317</v>
      </c>
      <c r="AD16795" s="0" t="n">
        <v>0</v>
      </c>
    </row>
    <row r="16796" customFormat="false" ht="12.75" hidden="false" customHeight="false" outlineLevel="0" collapsed="false">
      <c r="W16796" s="0" t="str">
        <f aca="false">Z16796&amp;"_"&amp;AA16796</f>
        <v>48026_420</v>
      </c>
      <c r="X16796" s="0" t="n">
        <v>2697443</v>
      </c>
      <c r="Y16796" s="0" t="n">
        <v>2002</v>
      </c>
      <c r="Z16796" s="0" t="n">
        <v>48026</v>
      </c>
      <c r="AA16796" s="0" t="n">
        <v>420</v>
      </c>
      <c r="AB16796" s="0" t="n">
        <v>420</v>
      </c>
      <c r="AC16796" s="0" t="n">
        <v>50318</v>
      </c>
      <c r="AD16796" s="0" t="n">
        <v>0</v>
      </c>
    </row>
    <row r="16797" customFormat="false" ht="12.75" hidden="false" customHeight="false" outlineLevel="0" collapsed="false">
      <c r="W16797" s="0" t="str">
        <f aca="false">Z16797&amp;"_"&amp;AA16797</f>
        <v>48026_499</v>
      </c>
      <c r="X16797" s="0" t="n">
        <v>2697444</v>
      </c>
      <c r="Y16797" s="0" t="n">
        <v>2002</v>
      </c>
      <c r="Z16797" s="0" t="n">
        <v>48026</v>
      </c>
      <c r="AA16797" s="0" t="n">
        <v>499</v>
      </c>
      <c r="AB16797" s="0" t="n">
        <v>499</v>
      </c>
      <c r="AC16797" s="0" t="n">
        <v>50319</v>
      </c>
      <c r="AD16797" s="0" t="n">
        <v>0</v>
      </c>
    </row>
    <row r="16798" customFormat="false" ht="12.75" hidden="false" customHeight="false" outlineLevel="0" collapsed="false">
      <c r="W16798" s="0" t="str">
        <f aca="false">Z16798&amp;"_"&amp;AA16798</f>
        <v>48026_699</v>
      </c>
      <c r="X16798" s="0" t="n">
        <v>2697445</v>
      </c>
      <c r="Y16798" s="0" t="n">
        <v>2002</v>
      </c>
      <c r="Z16798" s="0" t="n">
        <v>48026</v>
      </c>
      <c r="AA16798" s="0" t="n">
        <v>699</v>
      </c>
      <c r="AB16798" s="0" t="n">
        <v>699</v>
      </c>
      <c r="AC16798" s="0" t="n">
        <v>50320</v>
      </c>
      <c r="AD16798" s="0" t="n">
        <v>3215</v>
      </c>
    </row>
    <row r="16799" customFormat="false" ht="12.75" hidden="false" customHeight="false" outlineLevel="0" collapsed="false">
      <c r="W16799" s="0" t="str">
        <f aca="false">Z16799&amp;"_"&amp;AA16799</f>
        <v>48026_810</v>
      </c>
      <c r="X16799" s="0" t="n">
        <v>2697446</v>
      </c>
      <c r="Y16799" s="0" t="n">
        <v>2002</v>
      </c>
      <c r="Z16799" s="0" t="n">
        <v>48026</v>
      </c>
      <c r="AA16799" s="0" t="n">
        <v>810</v>
      </c>
      <c r="AB16799" s="0" t="n">
        <v>810</v>
      </c>
      <c r="AC16799" s="0" t="n">
        <v>52153</v>
      </c>
      <c r="AD16799" s="0" t="n">
        <v>0</v>
      </c>
    </row>
    <row r="16800" customFormat="false" ht="12.75" hidden="false" customHeight="false" outlineLevel="0" collapsed="false">
      <c r="W16800" s="0" t="str">
        <f aca="false">Z16800&amp;"_"&amp;AA16800</f>
        <v>48026_820</v>
      </c>
      <c r="X16800" s="0" t="n">
        <v>2697447</v>
      </c>
      <c r="Y16800" s="0" t="n">
        <v>2002</v>
      </c>
      <c r="Z16800" s="0" t="n">
        <v>48026</v>
      </c>
      <c r="AA16800" s="0" t="n">
        <v>820</v>
      </c>
      <c r="AB16800" s="0" t="n">
        <v>820</v>
      </c>
      <c r="AC16800" s="0" t="n">
        <v>52154</v>
      </c>
      <c r="AD16800" s="0" t="n">
        <v>0</v>
      </c>
    </row>
    <row r="16801" customFormat="false" ht="12.75" hidden="false" customHeight="false" outlineLevel="0" collapsed="false">
      <c r="W16801" s="0" t="str">
        <f aca="false">Z16801&amp;"_"&amp;AA16801</f>
        <v>48026_830</v>
      </c>
      <c r="X16801" s="0" t="n">
        <v>2697448</v>
      </c>
      <c r="Y16801" s="0" t="n">
        <v>2002</v>
      </c>
      <c r="Z16801" s="0" t="n">
        <v>48026</v>
      </c>
      <c r="AA16801" s="0" t="n">
        <v>830</v>
      </c>
      <c r="AB16801" s="0" t="n">
        <v>830</v>
      </c>
      <c r="AC16801" s="0" t="n">
        <v>52155</v>
      </c>
      <c r="AD16801" s="0" t="n">
        <v>0</v>
      </c>
    </row>
    <row r="16802" customFormat="false" ht="12.75" hidden="false" customHeight="false" outlineLevel="0" collapsed="false">
      <c r="W16802" s="0" t="str">
        <f aca="false">Z16802&amp;"_"&amp;AA16802</f>
        <v>48026_840</v>
      </c>
      <c r="X16802" s="0" t="n">
        <v>2697449</v>
      </c>
      <c r="Y16802" s="0" t="n">
        <v>2002</v>
      </c>
      <c r="Z16802" s="0" t="n">
        <v>48026</v>
      </c>
      <c r="AA16802" s="0" t="n">
        <v>840</v>
      </c>
      <c r="AB16802" s="0" t="n">
        <v>840</v>
      </c>
      <c r="AC16802" s="0" t="n">
        <v>52156</v>
      </c>
      <c r="AD16802" s="0" t="n">
        <v>0</v>
      </c>
    </row>
    <row r="16803" customFormat="false" ht="12.75" hidden="false" customHeight="false" outlineLevel="0" collapsed="false">
      <c r="W16803" s="0" t="str">
        <f aca="false">Z16803&amp;"_"&amp;AA16803</f>
        <v>48026_850</v>
      </c>
      <c r="X16803" s="0" t="n">
        <v>2697450</v>
      </c>
      <c r="Y16803" s="0" t="n">
        <v>2002</v>
      </c>
      <c r="Z16803" s="0" t="n">
        <v>48026</v>
      </c>
      <c r="AA16803" s="0" t="n">
        <v>850</v>
      </c>
      <c r="AB16803" s="0" t="n">
        <v>850</v>
      </c>
      <c r="AC16803" s="0" t="n">
        <v>52157</v>
      </c>
      <c r="AD16803" s="0" t="n">
        <v>73</v>
      </c>
    </row>
    <row r="16804" customFormat="false" ht="12.75" hidden="false" customHeight="false" outlineLevel="0" collapsed="false">
      <c r="W16804" s="0" t="str">
        <f aca="false">Z16804&amp;"_"&amp;AA16804</f>
        <v>48026_860</v>
      </c>
      <c r="X16804" s="0" t="n">
        <v>2697451</v>
      </c>
      <c r="Y16804" s="0" t="n">
        <v>2002</v>
      </c>
      <c r="Z16804" s="0" t="n">
        <v>48026</v>
      </c>
      <c r="AA16804" s="0" t="n">
        <v>860</v>
      </c>
      <c r="AB16804" s="0" t="n">
        <v>860</v>
      </c>
      <c r="AC16804" s="0" t="n">
        <v>52158</v>
      </c>
      <c r="AD16804" s="0" t="n">
        <v>0</v>
      </c>
    </row>
    <row r="16805" customFormat="false" ht="12.75" hidden="false" customHeight="false" outlineLevel="0" collapsed="false">
      <c r="W16805" s="0" t="str">
        <f aca="false">Z16805&amp;"_"&amp;AA16805</f>
        <v>48026_870</v>
      </c>
      <c r="X16805" s="0" t="n">
        <v>2697452</v>
      </c>
      <c r="Y16805" s="0" t="n">
        <v>2002</v>
      </c>
      <c r="Z16805" s="0" t="n">
        <v>48026</v>
      </c>
      <c r="AA16805" s="0" t="n">
        <v>870</v>
      </c>
      <c r="AB16805" s="0" t="n">
        <v>870</v>
      </c>
      <c r="AC16805" s="0" t="n">
        <v>52159</v>
      </c>
      <c r="AD16805" s="0" t="n">
        <v>11634</v>
      </c>
    </row>
    <row r="16806" customFormat="false" ht="12.75" hidden="false" customHeight="false" outlineLevel="0" collapsed="false">
      <c r="W16806" s="0" t="str">
        <f aca="false">Z16806&amp;"_"&amp;AA16806</f>
        <v>48026_897</v>
      </c>
      <c r="X16806" s="0" t="n">
        <v>2697453</v>
      </c>
      <c r="Y16806" s="0" t="n">
        <v>2002</v>
      </c>
      <c r="Z16806" s="0" t="n">
        <v>48026</v>
      </c>
      <c r="AA16806" s="0" t="n">
        <v>897</v>
      </c>
      <c r="AB16806" s="0" t="n">
        <v>897</v>
      </c>
      <c r="AC16806" s="0" t="n">
        <v>52160</v>
      </c>
      <c r="AD16806" s="0" t="n">
        <v>0</v>
      </c>
    </row>
    <row r="16807" customFormat="false" ht="12.75" hidden="false" customHeight="false" outlineLevel="0" collapsed="false">
      <c r="W16807" s="0" t="str">
        <f aca="false">Z16807&amp;"_"&amp;AA16807</f>
        <v>48026_898</v>
      </c>
      <c r="X16807" s="0" t="n">
        <v>2697454</v>
      </c>
      <c r="Y16807" s="0" t="n">
        <v>2002</v>
      </c>
      <c r="Z16807" s="0" t="n">
        <v>48026</v>
      </c>
      <c r="AA16807" s="0" t="n">
        <v>898</v>
      </c>
      <c r="AB16807" s="0" t="n">
        <v>898</v>
      </c>
      <c r="AC16807" s="0" t="n">
        <v>52161</v>
      </c>
      <c r="AD16807" s="0" t="n">
        <v>0</v>
      </c>
    </row>
    <row r="16808" customFormat="false" ht="12.75" hidden="false" customHeight="false" outlineLevel="0" collapsed="false">
      <c r="W16808" s="0" t="str">
        <f aca="false">Z16808&amp;"_"&amp;AA16808</f>
        <v>48026_899</v>
      </c>
      <c r="X16808" s="0" t="n">
        <v>2697455</v>
      </c>
      <c r="Y16808" s="0" t="n">
        <v>2002</v>
      </c>
      <c r="Z16808" s="0" t="n">
        <v>48026</v>
      </c>
      <c r="AA16808" s="0" t="n">
        <v>899</v>
      </c>
      <c r="AB16808" s="0" t="n">
        <v>899</v>
      </c>
      <c r="AC16808" s="0" t="n">
        <v>52162</v>
      </c>
      <c r="AD16808" s="0" t="n">
        <v>11707</v>
      </c>
    </row>
    <row r="16809" customFormat="false" ht="12.75" hidden="false" customHeight="false" outlineLevel="0" collapsed="false">
      <c r="W16809" s="0" t="str">
        <f aca="false">Z16809&amp;"_"&amp;AA16809</f>
        <v>48026_2010</v>
      </c>
      <c r="X16809" s="0" t="n">
        <v>2697457</v>
      </c>
      <c r="Y16809" s="0" t="n">
        <v>2002</v>
      </c>
      <c r="Z16809" s="0" t="n">
        <v>48026</v>
      </c>
      <c r="AA16809" s="0" t="n">
        <v>2010</v>
      </c>
      <c r="AB16809" s="0" t="n">
        <v>2010</v>
      </c>
      <c r="AC16809" s="0" t="n">
        <v>50332</v>
      </c>
      <c r="AD16809" s="0" t="n">
        <v>15039</v>
      </c>
    </row>
    <row r="16810" customFormat="false" ht="12.75" hidden="false" customHeight="false" outlineLevel="0" collapsed="false">
      <c r="W16810" s="0" t="str">
        <f aca="false">Z16810&amp;"_"&amp;AA16810</f>
        <v>48026_2020</v>
      </c>
      <c r="X16810" s="0" t="n">
        <v>2697458</v>
      </c>
      <c r="Y16810" s="0" t="n">
        <v>2002</v>
      </c>
      <c r="Z16810" s="0" t="n">
        <v>48026</v>
      </c>
      <c r="AA16810" s="0" t="n">
        <v>2020</v>
      </c>
      <c r="AB16810" s="0" t="n">
        <v>2020</v>
      </c>
      <c r="AC16810" s="0" t="n">
        <v>50333</v>
      </c>
      <c r="AD16810" s="0" t="n">
        <v>4960</v>
      </c>
    </row>
    <row r="16811" customFormat="false" ht="12.75" hidden="false" customHeight="false" outlineLevel="0" collapsed="false">
      <c r="W16811" s="0" t="str">
        <f aca="false">Z16811&amp;"_"&amp;AA16811</f>
        <v>48026_3098</v>
      </c>
      <c r="X16811" s="0" t="n">
        <v>2697461</v>
      </c>
      <c r="Y16811" s="0" t="n">
        <v>2002</v>
      </c>
      <c r="Z16811" s="0" t="n">
        <v>48026</v>
      </c>
      <c r="AA16811" s="0" t="n">
        <v>3098</v>
      </c>
      <c r="AB16811" s="0" t="n">
        <v>3098</v>
      </c>
      <c r="AC16811" s="0" t="n">
        <v>56084</v>
      </c>
      <c r="AD16811" s="0" t="n">
        <v>34863</v>
      </c>
    </row>
    <row r="16812" customFormat="false" ht="12.75" hidden="false" customHeight="false" outlineLevel="0" collapsed="false">
      <c r="W16812" s="0" t="str">
        <f aca="false">Z16812&amp;"_"&amp;AA16812</f>
        <v>48026_3210</v>
      </c>
      <c r="X16812" s="0" t="n">
        <v>2697462</v>
      </c>
      <c r="Y16812" s="0" t="n">
        <v>2002</v>
      </c>
      <c r="Z16812" s="0" t="n">
        <v>48026</v>
      </c>
      <c r="AA16812" s="0" t="n">
        <v>3210</v>
      </c>
      <c r="AB16812" s="0" t="n">
        <v>3210</v>
      </c>
      <c r="AC16812" s="0" t="n">
        <v>50337</v>
      </c>
      <c r="AD16812" s="0" t="n">
        <v>0</v>
      </c>
    </row>
    <row r="16813" customFormat="false" ht="12.75" hidden="false" customHeight="false" outlineLevel="0" collapsed="false">
      <c r="W16813" s="0" t="str">
        <f aca="false">Z16813&amp;"_"&amp;AA16813</f>
        <v>48026_3220</v>
      </c>
      <c r="X16813" s="0" t="n">
        <v>2697463</v>
      </c>
      <c r="Y16813" s="0" t="n">
        <v>2002</v>
      </c>
      <c r="Z16813" s="0" t="n">
        <v>48026</v>
      </c>
      <c r="AA16813" s="0" t="n">
        <v>3220</v>
      </c>
      <c r="AB16813" s="0" t="n">
        <v>3220</v>
      </c>
      <c r="AC16813" s="0" t="n">
        <v>50338</v>
      </c>
      <c r="AD16813" s="0" t="n">
        <v>0</v>
      </c>
    </row>
    <row r="16814" customFormat="false" ht="12.75" hidden="false" customHeight="false" outlineLevel="0" collapsed="false">
      <c r="W16814" s="0" t="str">
        <f aca="false">Z16814&amp;"_"&amp;AA16814</f>
        <v>48026_3230</v>
      </c>
      <c r="X16814" s="0" t="n">
        <v>2697464</v>
      </c>
      <c r="Y16814" s="0" t="n">
        <v>2002</v>
      </c>
      <c r="Z16814" s="0" t="n">
        <v>48026</v>
      </c>
      <c r="AA16814" s="0" t="n">
        <v>3230</v>
      </c>
      <c r="AB16814" s="0" t="n">
        <v>3230</v>
      </c>
      <c r="AC16814" s="0" t="n">
        <v>50339</v>
      </c>
      <c r="AD16814" s="0" t="n">
        <v>0</v>
      </c>
    </row>
    <row r="16815" customFormat="false" ht="12.75" hidden="false" customHeight="false" outlineLevel="0" collapsed="false">
      <c r="W16815" s="0" t="str">
        <f aca="false">Z16815&amp;"_"&amp;AA16815</f>
        <v>48026_3299</v>
      </c>
      <c r="X16815" s="0" t="n">
        <v>2697465</v>
      </c>
      <c r="Y16815" s="0" t="n">
        <v>2002</v>
      </c>
      <c r="Z16815" s="0" t="n">
        <v>48026</v>
      </c>
      <c r="AA16815" s="0" t="n">
        <v>3299</v>
      </c>
      <c r="AB16815" s="0" t="n">
        <v>3299</v>
      </c>
      <c r="AC16815" s="0" t="n">
        <v>50340</v>
      </c>
      <c r="AD16815" s="0" t="n">
        <v>0</v>
      </c>
    </row>
    <row r="16816" customFormat="false" ht="12.75" hidden="false" customHeight="false" outlineLevel="0" collapsed="false">
      <c r="W16816" s="0" t="str">
        <f aca="false">Z16816&amp;"_"&amp;AA16816</f>
        <v>48026_3410</v>
      </c>
      <c r="X16816" s="0" t="n">
        <v>2697466</v>
      </c>
      <c r="Y16816" s="0" t="n">
        <v>2002</v>
      </c>
      <c r="Z16816" s="0" t="n">
        <v>48026</v>
      </c>
      <c r="AA16816" s="0" t="n">
        <v>3410</v>
      </c>
      <c r="AB16816" s="0" t="n">
        <v>3410</v>
      </c>
      <c r="AC16816" s="0" t="n">
        <v>50341</v>
      </c>
      <c r="AD16816" s="0" t="n">
        <v>0</v>
      </c>
    </row>
    <row r="16817" customFormat="false" ht="12.75" hidden="false" customHeight="false" outlineLevel="0" collapsed="false">
      <c r="W16817" s="0" t="str">
        <f aca="false">Z16817&amp;"_"&amp;AA16817</f>
        <v>48026_3420</v>
      </c>
      <c r="X16817" s="0" t="n">
        <v>2697467</v>
      </c>
      <c r="Y16817" s="0" t="n">
        <v>2002</v>
      </c>
      <c r="Z16817" s="0" t="n">
        <v>48026</v>
      </c>
      <c r="AA16817" s="0" t="n">
        <v>3420</v>
      </c>
      <c r="AB16817" s="0" t="n">
        <v>3420.1</v>
      </c>
      <c r="AC16817" s="0" t="n">
        <v>52166</v>
      </c>
      <c r="AD16817" s="0" t="n">
        <v>0</v>
      </c>
    </row>
    <row r="16818" customFormat="false" ht="12.75" hidden="false" customHeight="false" outlineLevel="0" collapsed="false">
      <c r="W16818" s="0" t="str">
        <f aca="false">Z16818&amp;"_"&amp;AA16818</f>
        <v>48026_3499</v>
      </c>
      <c r="X16818" s="0" t="n">
        <v>2697468</v>
      </c>
      <c r="Y16818" s="0" t="n">
        <v>2002</v>
      </c>
      <c r="Z16818" s="0" t="n">
        <v>48026</v>
      </c>
      <c r="AA16818" s="0" t="n">
        <v>3499</v>
      </c>
      <c r="AB16818" s="0" t="n">
        <v>3499</v>
      </c>
      <c r="AC16818" s="0" t="n">
        <v>50343</v>
      </c>
      <c r="AD16818" s="0" t="n">
        <v>0</v>
      </c>
    </row>
    <row r="16819" customFormat="false" ht="12.75" hidden="false" customHeight="false" outlineLevel="0" collapsed="false">
      <c r="W16819" s="0" t="str">
        <f aca="false">Z16819&amp;"_"&amp;AA16819</f>
        <v>48026_5010</v>
      </c>
      <c r="X16819" s="0" t="n">
        <v>2697470</v>
      </c>
      <c r="Y16819" s="0" t="n">
        <v>2002</v>
      </c>
      <c r="Z16819" s="0" t="n">
        <v>48026</v>
      </c>
      <c r="AA16819" s="0" t="n">
        <v>5010</v>
      </c>
      <c r="AB16819" s="0" t="n">
        <v>5010</v>
      </c>
      <c r="AC16819" s="0" t="n">
        <v>50345</v>
      </c>
      <c r="AD16819" s="0" t="n">
        <v>1710</v>
      </c>
    </row>
    <row r="16820" customFormat="false" ht="12.75" hidden="false" customHeight="false" outlineLevel="0" collapsed="false">
      <c r="W16820" s="0" t="str">
        <f aca="false">Z16820&amp;"_"&amp;AA16820</f>
        <v>48026_5020</v>
      </c>
      <c r="X16820" s="0" t="n">
        <v>2697471</v>
      </c>
      <c r="Y16820" s="0" t="n">
        <v>2002</v>
      </c>
      <c r="Z16820" s="0" t="n">
        <v>48026</v>
      </c>
      <c r="AA16820" s="0" t="n">
        <v>5020</v>
      </c>
      <c r="AB16820" s="0" t="n">
        <v>5020</v>
      </c>
      <c r="AC16820" s="0" t="n">
        <v>50346</v>
      </c>
      <c r="AD16820" s="0" t="n">
        <v>34921</v>
      </c>
    </row>
    <row r="16821" customFormat="false" ht="12.75" hidden="false" customHeight="false" outlineLevel="0" collapsed="false">
      <c r="W16821" s="0" t="str">
        <f aca="false">Z16821&amp;"_"&amp;AA16821</f>
        <v>48026_5040</v>
      </c>
      <c r="X16821" s="0" t="n">
        <v>2697472</v>
      </c>
      <c r="Y16821" s="0" t="n">
        <v>2002</v>
      </c>
      <c r="Z16821" s="0" t="n">
        <v>48026</v>
      </c>
      <c r="AA16821" s="0" t="n">
        <v>5040</v>
      </c>
      <c r="AB16821" s="0" t="n">
        <v>5040</v>
      </c>
      <c r="AC16821" s="0" t="n">
        <v>50347</v>
      </c>
      <c r="AD16821" s="0" t="n">
        <v>34863</v>
      </c>
    </row>
    <row r="16822" customFormat="false" ht="12.75" hidden="false" customHeight="false" outlineLevel="0" collapsed="false">
      <c r="W16822" s="0" t="str">
        <f aca="false">Z16822&amp;"_"&amp;AA16822</f>
        <v>48026_5050</v>
      </c>
      <c r="X16822" s="0" t="n">
        <v>2697473</v>
      </c>
      <c r="Y16822" s="0" t="n">
        <v>2002</v>
      </c>
      <c r="Z16822" s="0" t="n">
        <v>48026</v>
      </c>
      <c r="AA16822" s="0" t="n">
        <v>5050</v>
      </c>
      <c r="AB16822" s="0" t="n">
        <v>5050</v>
      </c>
      <c r="AC16822" s="0" t="n">
        <v>52042</v>
      </c>
      <c r="AD16822" s="0" t="n">
        <v>0</v>
      </c>
    </row>
    <row r="16823" customFormat="false" ht="12.75" hidden="false" customHeight="false" outlineLevel="0" collapsed="false">
      <c r="W16823" s="0" t="str">
        <f aca="false">Z16823&amp;"_"&amp;AA16823</f>
        <v>48026_5060</v>
      </c>
      <c r="X16823" s="0" t="n">
        <v>2697474</v>
      </c>
      <c r="Y16823" s="0" t="n">
        <v>2002</v>
      </c>
      <c r="Z16823" s="0" t="n">
        <v>48026</v>
      </c>
      <c r="AA16823" s="0" t="n">
        <v>5060</v>
      </c>
      <c r="AB16823" s="0" t="n">
        <v>5060</v>
      </c>
      <c r="AC16823" s="0" t="n">
        <v>52043</v>
      </c>
      <c r="AD16823" s="0" t="n">
        <v>0</v>
      </c>
    </row>
    <row r="16824" customFormat="false" ht="12.75" hidden="false" customHeight="false" outlineLevel="0" collapsed="false">
      <c r="W16824" s="0" t="str">
        <f aca="false">Z16824&amp;"_"&amp;AA16824</f>
        <v>48026_5090</v>
      </c>
      <c r="X16824" s="0" t="n">
        <v>2697475</v>
      </c>
      <c r="Y16824" s="0" t="n">
        <v>2002</v>
      </c>
      <c r="Z16824" s="0" t="n">
        <v>48026</v>
      </c>
      <c r="AA16824" s="0" t="n">
        <v>5090</v>
      </c>
      <c r="AB16824" s="0" t="n">
        <v>5090</v>
      </c>
      <c r="AC16824" s="0" t="n">
        <v>50348</v>
      </c>
      <c r="AD16824" s="0" t="n">
        <v>1768</v>
      </c>
    </row>
    <row r="16825" customFormat="false" ht="12.75" hidden="false" customHeight="false" outlineLevel="0" collapsed="false">
      <c r="W16825" s="0" t="str">
        <f aca="false">Z16825&amp;"_"&amp;AA16825</f>
        <v>48026_5200</v>
      </c>
      <c r="X16825" s="0" t="n">
        <v>2697476</v>
      </c>
      <c r="Y16825" s="0" t="n">
        <v>2002</v>
      </c>
      <c r="Z16825" s="0" t="n">
        <v>48026</v>
      </c>
      <c r="AA16825" s="0" t="n">
        <v>5200</v>
      </c>
      <c r="AB16825" s="0" t="n">
        <v>5200</v>
      </c>
      <c r="AC16825" s="0" t="n">
        <v>50349</v>
      </c>
      <c r="AD16825" s="0" t="n">
        <v>1768</v>
      </c>
    </row>
    <row r="16826" customFormat="false" ht="12.75" hidden="false" customHeight="false" outlineLevel="0" collapsed="false">
      <c r="W16826" s="0" t="str">
        <f aca="false">Z16826&amp;"_"&amp;AA16826</f>
        <v>48026_5400</v>
      </c>
      <c r="X16826" s="0" t="n">
        <v>2697481</v>
      </c>
      <c r="Y16826" s="0" t="n">
        <v>2002</v>
      </c>
      <c r="Z16826" s="0" t="n">
        <v>48026</v>
      </c>
      <c r="AA16826" s="0" t="n">
        <v>5400</v>
      </c>
      <c r="AB16826" s="0" t="n">
        <v>5499</v>
      </c>
      <c r="AC16826" s="0" t="n">
        <v>52163</v>
      </c>
      <c r="AD16826" s="0" t="n">
        <v>0</v>
      </c>
    </row>
    <row r="16827" customFormat="false" ht="12.75" hidden="false" customHeight="false" outlineLevel="0" collapsed="false">
      <c r="W16827" s="0" t="str">
        <f aca="false">Z16827&amp;"_"&amp;AA16827</f>
        <v>48026_5410</v>
      </c>
      <c r="X16827" s="0" t="n">
        <v>2697477</v>
      </c>
      <c r="Y16827" s="0" t="n">
        <v>2002</v>
      </c>
      <c r="Z16827" s="0" t="n">
        <v>48026</v>
      </c>
      <c r="AA16827" s="0" t="n">
        <v>5410</v>
      </c>
      <c r="AB16827" s="0" t="n">
        <v>5410</v>
      </c>
      <c r="AC16827" s="0" t="n">
        <v>50351</v>
      </c>
      <c r="AD16827" s="0" t="n">
        <v>0</v>
      </c>
    </row>
    <row r="16828" customFormat="false" ht="12.75" hidden="false" customHeight="false" outlineLevel="0" collapsed="false">
      <c r="W16828" s="0" t="str">
        <f aca="false">Z16828&amp;"_"&amp;AA16828</f>
        <v>48026_5420</v>
      </c>
      <c r="X16828" s="0" t="n">
        <v>2697478</v>
      </c>
      <c r="Y16828" s="0" t="n">
        <v>2002</v>
      </c>
      <c r="Z16828" s="0" t="n">
        <v>48026</v>
      </c>
      <c r="AA16828" s="0" t="n">
        <v>5420</v>
      </c>
      <c r="AB16828" s="0" t="n">
        <v>5420</v>
      </c>
      <c r="AC16828" s="0" t="n">
        <v>50352</v>
      </c>
      <c r="AD16828" s="0" t="n">
        <v>0</v>
      </c>
    </row>
    <row r="16829" customFormat="false" ht="12.75" hidden="false" customHeight="false" outlineLevel="0" collapsed="false">
      <c r="W16829" s="0" t="str">
        <f aca="false">Z16829&amp;"_"&amp;AA16829</f>
        <v>48026_5430</v>
      </c>
      <c r="X16829" s="0" t="n">
        <v>2697479</v>
      </c>
      <c r="Y16829" s="0" t="n">
        <v>2002</v>
      </c>
      <c r="Z16829" s="0" t="n">
        <v>48026</v>
      </c>
      <c r="AA16829" s="0" t="n">
        <v>5430</v>
      </c>
      <c r="AB16829" s="0" t="n">
        <v>5430</v>
      </c>
      <c r="AC16829" s="0" t="n">
        <v>50353</v>
      </c>
      <c r="AD16829" s="0" t="n">
        <v>0</v>
      </c>
    </row>
    <row r="16830" customFormat="false" ht="12.75" hidden="false" customHeight="false" outlineLevel="0" collapsed="false">
      <c r="W16830" s="0" t="str">
        <f aca="false">Z16830&amp;"_"&amp;AA16830</f>
        <v>48026_5498</v>
      </c>
      <c r="X16830" s="0" t="n">
        <v>2697480</v>
      </c>
      <c r="Y16830" s="0" t="n">
        <v>2002</v>
      </c>
      <c r="Z16830" s="0" t="n">
        <v>48026</v>
      </c>
      <c r="AA16830" s="0" t="n">
        <v>5498</v>
      </c>
      <c r="AB16830" s="0" t="n">
        <v>5498</v>
      </c>
      <c r="AC16830" s="0" t="n">
        <v>50354</v>
      </c>
      <c r="AD16830" s="0" t="n">
        <v>0</v>
      </c>
    </row>
    <row r="16831" customFormat="false" ht="12.75" hidden="false" customHeight="false" outlineLevel="0" collapsed="false">
      <c r="W16831" s="0" t="str">
        <f aca="false">Z16831&amp;"_"&amp;AA16831</f>
        <v>48026_6010</v>
      </c>
      <c r="X16831" s="0" t="n">
        <v>2697483</v>
      </c>
      <c r="Y16831" s="0" t="n">
        <v>2002</v>
      </c>
      <c r="Z16831" s="0" t="n">
        <v>48026</v>
      </c>
      <c r="AA16831" s="0" t="n">
        <v>6010</v>
      </c>
      <c r="AB16831" s="0" t="n">
        <v>6010.1</v>
      </c>
      <c r="AC16831" s="0" t="n">
        <v>56085</v>
      </c>
      <c r="AD16831" s="0" t="n">
        <v>0</v>
      </c>
    </row>
    <row r="16832" customFormat="false" ht="12.75" hidden="false" customHeight="false" outlineLevel="0" collapsed="false">
      <c r="W16832" s="0" t="str">
        <f aca="false">Z16832&amp;"_"&amp;AA16832</f>
        <v>48026_9910</v>
      </c>
      <c r="X16832" s="0" t="n">
        <v>2697456</v>
      </c>
      <c r="Y16832" s="0" t="n">
        <v>2002</v>
      </c>
      <c r="Z16832" s="0" t="n">
        <v>48026</v>
      </c>
      <c r="AA16832" s="0" t="n">
        <v>9910</v>
      </c>
      <c r="AB16832" s="0" t="n">
        <v>1001</v>
      </c>
      <c r="AC16832" s="0" t="n">
        <v>50331</v>
      </c>
      <c r="AD16832" s="0" t="n">
        <v>14922</v>
      </c>
    </row>
    <row r="16833" customFormat="false" ht="12.75" hidden="false" customHeight="false" outlineLevel="0" collapsed="false">
      <c r="W16833" s="0" t="str">
        <f aca="false">Z16833&amp;"_"&amp;AA16833</f>
        <v>48026_9920</v>
      </c>
      <c r="X16833" s="0" t="n">
        <v>2697459</v>
      </c>
      <c r="Y16833" s="0" t="n">
        <v>2002</v>
      </c>
      <c r="Z16833" s="0" t="n">
        <v>48026</v>
      </c>
      <c r="AA16833" s="0" t="n">
        <v>9920</v>
      </c>
      <c r="AB16833" s="0" t="n">
        <v>2501</v>
      </c>
      <c r="AC16833" s="0" t="n">
        <v>50334</v>
      </c>
      <c r="AD16833" s="0" t="n">
        <v>19999</v>
      </c>
    </row>
    <row r="16834" customFormat="false" ht="12.75" hidden="false" customHeight="false" outlineLevel="0" collapsed="false">
      <c r="W16834" s="0" t="str">
        <f aca="false">Z16834&amp;"_"&amp;AA16834</f>
        <v>48026_9930</v>
      </c>
      <c r="X16834" s="0" t="n">
        <v>2697460</v>
      </c>
      <c r="Y16834" s="0" t="n">
        <v>2002</v>
      </c>
      <c r="Z16834" s="0" t="n">
        <v>48026</v>
      </c>
      <c r="AA16834" s="0" t="n">
        <v>9930</v>
      </c>
      <c r="AB16834" s="0" t="n">
        <v>2506</v>
      </c>
      <c r="AC16834" s="0" t="n">
        <v>50335</v>
      </c>
      <c r="AD16834" s="0" t="n">
        <v>34921</v>
      </c>
    </row>
    <row r="16835" customFormat="false" ht="12.75" hidden="false" customHeight="false" outlineLevel="0" collapsed="false">
      <c r="W16835" s="0" t="str">
        <f aca="false">Z16835&amp;"_"&amp;AA16835</f>
        <v>48026_9940</v>
      </c>
      <c r="X16835" s="0" t="n">
        <v>2697469</v>
      </c>
      <c r="Y16835" s="0" t="n">
        <v>2002</v>
      </c>
      <c r="Z16835" s="0" t="n">
        <v>48026</v>
      </c>
      <c r="AA16835" s="0" t="n">
        <v>9940</v>
      </c>
      <c r="AB16835" s="0" t="n">
        <v>4001</v>
      </c>
      <c r="AC16835" s="0" t="n">
        <v>50344</v>
      </c>
      <c r="AD16835" s="0" t="n">
        <v>34863</v>
      </c>
    </row>
    <row r="16836" customFormat="false" ht="12.75" hidden="false" customHeight="false" outlineLevel="0" collapsed="false">
      <c r="W16836" s="0" t="str">
        <f aca="false">Z16836&amp;"_"&amp;AA16836</f>
        <v>48026_9950</v>
      </c>
      <c r="X16836" s="0" t="n">
        <v>2697482</v>
      </c>
      <c r="Y16836" s="0" t="n">
        <v>2002</v>
      </c>
      <c r="Z16836" s="0" t="n">
        <v>48026</v>
      </c>
      <c r="AA16836" s="0" t="n">
        <v>9950</v>
      </c>
      <c r="AB16836" s="0" t="n">
        <v>5501</v>
      </c>
      <c r="AC16836" s="0" t="n">
        <v>50355</v>
      </c>
      <c r="AD16836" s="0" t="n">
        <v>1768</v>
      </c>
    </row>
    <row r="16837" customFormat="false" ht="12.75" hidden="false" customHeight="false" outlineLevel="0" collapsed="false">
      <c r="W16837" s="0" t="str">
        <f aca="false">Z16837&amp;"_"&amp;AA16837</f>
        <v>48031_205</v>
      </c>
      <c r="X16837" s="0" t="n">
        <v>2697484</v>
      </c>
      <c r="Y16837" s="0" t="n">
        <v>2002</v>
      </c>
      <c r="Z16837" s="0" t="n">
        <v>48031</v>
      </c>
      <c r="AA16837" s="0" t="n">
        <v>205</v>
      </c>
      <c r="AB16837" s="0" t="n">
        <v>205</v>
      </c>
      <c r="AC16837" s="0" t="n">
        <v>50305</v>
      </c>
      <c r="AD16837" s="0" t="n">
        <v>0</v>
      </c>
    </row>
    <row r="16838" customFormat="false" ht="12.75" hidden="false" customHeight="false" outlineLevel="0" collapsed="false">
      <c r="W16838" s="0" t="str">
        <f aca="false">Z16838&amp;"_"&amp;AA16838</f>
        <v>48031_210</v>
      </c>
      <c r="X16838" s="0" t="n">
        <v>2697485</v>
      </c>
      <c r="Y16838" s="0" t="n">
        <v>2002</v>
      </c>
      <c r="Z16838" s="0" t="n">
        <v>48031</v>
      </c>
      <c r="AA16838" s="0" t="n">
        <v>210</v>
      </c>
      <c r="AB16838" s="0" t="n">
        <v>210</v>
      </c>
      <c r="AC16838" s="0" t="n">
        <v>50306</v>
      </c>
      <c r="AD16838" s="0" t="n">
        <v>0</v>
      </c>
    </row>
    <row r="16839" customFormat="false" ht="12.75" hidden="false" customHeight="false" outlineLevel="0" collapsed="false">
      <c r="W16839" s="0" t="str">
        <f aca="false">Z16839&amp;"_"&amp;AA16839</f>
        <v>48031_215</v>
      </c>
      <c r="X16839" s="0" t="n">
        <v>2697486</v>
      </c>
      <c r="Y16839" s="0" t="n">
        <v>2002</v>
      </c>
      <c r="Z16839" s="0" t="n">
        <v>48031</v>
      </c>
      <c r="AA16839" s="0" t="n">
        <v>215</v>
      </c>
      <c r="AB16839" s="0" t="n">
        <v>215</v>
      </c>
      <c r="AC16839" s="0" t="n">
        <v>50307</v>
      </c>
      <c r="AD16839" s="0" t="n">
        <v>0</v>
      </c>
    </row>
    <row r="16840" customFormat="false" ht="12.75" hidden="false" customHeight="false" outlineLevel="0" collapsed="false">
      <c r="W16840" s="0" t="str">
        <f aca="false">Z16840&amp;"_"&amp;AA16840</f>
        <v>48031_220</v>
      </c>
      <c r="X16840" s="0" t="n">
        <v>2697487</v>
      </c>
      <c r="Y16840" s="0" t="n">
        <v>2002</v>
      </c>
      <c r="Z16840" s="0" t="n">
        <v>48031</v>
      </c>
      <c r="AA16840" s="0" t="n">
        <v>220</v>
      </c>
      <c r="AB16840" s="0" t="n">
        <v>220</v>
      </c>
      <c r="AC16840" s="0" t="n">
        <v>50308</v>
      </c>
      <c r="AD16840" s="0" t="n">
        <v>0</v>
      </c>
    </row>
    <row r="16841" customFormat="false" ht="12.75" hidden="false" customHeight="false" outlineLevel="0" collapsed="false">
      <c r="W16841" s="0" t="str">
        <f aca="false">Z16841&amp;"_"&amp;AA16841</f>
        <v>48031_225</v>
      </c>
      <c r="X16841" s="0" t="n">
        <v>2697488</v>
      </c>
      <c r="Y16841" s="0" t="n">
        <v>2002</v>
      </c>
      <c r="Z16841" s="0" t="n">
        <v>48031</v>
      </c>
      <c r="AA16841" s="0" t="n">
        <v>225</v>
      </c>
      <c r="AB16841" s="0" t="n">
        <v>225</v>
      </c>
      <c r="AC16841" s="0" t="n">
        <v>50309</v>
      </c>
      <c r="AD16841" s="0" t="n">
        <v>0</v>
      </c>
    </row>
    <row r="16842" customFormat="false" ht="12.75" hidden="false" customHeight="false" outlineLevel="0" collapsed="false">
      <c r="W16842" s="0" t="str">
        <f aca="false">Z16842&amp;"_"&amp;AA16842</f>
        <v>48031_230</v>
      </c>
      <c r="X16842" s="0" t="n">
        <v>2697489</v>
      </c>
      <c r="Y16842" s="0" t="n">
        <v>2002</v>
      </c>
      <c r="Z16842" s="0" t="n">
        <v>48031</v>
      </c>
      <c r="AA16842" s="0" t="n">
        <v>230</v>
      </c>
      <c r="AB16842" s="0" t="n">
        <v>230</v>
      </c>
      <c r="AC16842" s="0" t="n">
        <v>50310</v>
      </c>
      <c r="AD16842" s="0" t="n">
        <v>0</v>
      </c>
    </row>
    <row r="16843" customFormat="false" ht="12.75" hidden="false" customHeight="false" outlineLevel="0" collapsed="false">
      <c r="W16843" s="0" t="str">
        <f aca="false">Z16843&amp;"_"&amp;AA16843</f>
        <v>48031_235</v>
      </c>
      <c r="X16843" s="0" t="n">
        <v>2697490</v>
      </c>
      <c r="Y16843" s="0" t="n">
        <v>2002</v>
      </c>
      <c r="Z16843" s="0" t="n">
        <v>48031</v>
      </c>
      <c r="AA16843" s="0" t="n">
        <v>235</v>
      </c>
      <c r="AB16843" s="0" t="n">
        <v>235</v>
      </c>
      <c r="AC16843" s="0" t="n">
        <v>50311</v>
      </c>
      <c r="AD16843" s="0" t="n">
        <v>0</v>
      </c>
    </row>
    <row r="16844" customFormat="false" ht="12.75" hidden="false" customHeight="false" outlineLevel="0" collapsed="false">
      <c r="W16844" s="0" t="str">
        <f aca="false">Z16844&amp;"_"&amp;AA16844</f>
        <v>48031_240</v>
      </c>
      <c r="X16844" s="0" t="n">
        <v>2697491</v>
      </c>
      <c r="Y16844" s="0" t="n">
        <v>2002</v>
      </c>
      <c r="Z16844" s="0" t="n">
        <v>48031</v>
      </c>
      <c r="AA16844" s="0" t="n">
        <v>240</v>
      </c>
      <c r="AB16844" s="0" t="n">
        <v>240</v>
      </c>
      <c r="AC16844" s="0" t="n">
        <v>50312</v>
      </c>
      <c r="AD16844" s="0" t="n">
        <v>0</v>
      </c>
    </row>
    <row r="16845" customFormat="false" ht="12.75" hidden="false" customHeight="false" outlineLevel="0" collapsed="false">
      <c r="W16845" s="0" t="str">
        <f aca="false">Z16845&amp;"_"&amp;AA16845</f>
        <v>48031_245</v>
      </c>
      <c r="X16845" s="0" t="n">
        <v>2697492</v>
      </c>
      <c r="Y16845" s="0" t="n">
        <v>2002</v>
      </c>
      <c r="Z16845" s="0" t="n">
        <v>48031</v>
      </c>
      <c r="AA16845" s="0" t="n">
        <v>245</v>
      </c>
      <c r="AB16845" s="0" t="n">
        <v>245</v>
      </c>
      <c r="AC16845" s="0" t="n">
        <v>50313</v>
      </c>
      <c r="AD16845" s="0" t="n">
        <v>0</v>
      </c>
    </row>
    <row r="16846" customFormat="false" ht="12.75" hidden="false" customHeight="false" outlineLevel="0" collapsed="false">
      <c r="W16846" s="0" t="str">
        <f aca="false">Z16846&amp;"_"&amp;AA16846</f>
        <v>48031_250</v>
      </c>
      <c r="X16846" s="0" t="n">
        <v>2697493</v>
      </c>
      <c r="Y16846" s="0" t="n">
        <v>2002</v>
      </c>
      <c r="Z16846" s="0" t="n">
        <v>48031</v>
      </c>
      <c r="AA16846" s="0" t="n">
        <v>250</v>
      </c>
      <c r="AB16846" s="0" t="n">
        <v>250</v>
      </c>
      <c r="AC16846" s="0" t="n">
        <v>50314</v>
      </c>
      <c r="AD16846" s="0" t="n">
        <v>0</v>
      </c>
    </row>
    <row r="16847" customFormat="false" ht="12.75" hidden="false" customHeight="false" outlineLevel="0" collapsed="false">
      <c r="W16847" s="0" t="str">
        <f aca="false">Z16847&amp;"_"&amp;AA16847</f>
        <v>48031_255</v>
      </c>
      <c r="X16847" s="0" t="n">
        <v>2697494</v>
      </c>
      <c r="Y16847" s="0" t="n">
        <v>2002</v>
      </c>
      <c r="Z16847" s="0" t="n">
        <v>48031</v>
      </c>
      <c r="AA16847" s="0" t="n">
        <v>255</v>
      </c>
      <c r="AB16847" s="0" t="n">
        <v>255</v>
      </c>
      <c r="AC16847" s="0" t="n">
        <v>56083</v>
      </c>
      <c r="AD16847" s="0" t="n">
        <v>0</v>
      </c>
    </row>
    <row r="16848" customFormat="false" ht="12.75" hidden="false" customHeight="false" outlineLevel="0" collapsed="false">
      <c r="W16848" s="0" t="str">
        <f aca="false">Z16848&amp;"_"&amp;AA16848</f>
        <v>48031_298</v>
      </c>
      <c r="X16848" s="0" t="n">
        <v>2697495</v>
      </c>
      <c r="Y16848" s="0" t="n">
        <v>2002</v>
      </c>
      <c r="Z16848" s="0" t="n">
        <v>48031</v>
      </c>
      <c r="AA16848" s="0" t="n">
        <v>298</v>
      </c>
      <c r="AB16848" s="0" t="n">
        <v>298</v>
      </c>
      <c r="AC16848" s="0" t="n">
        <v>50315</v>
      </c>
      <c r="AD16848" s="0" t="n">
        <v>0</v>
      </c>
    </row>
    <row r="16849" customFormat="false" ht="12.75" hidden="false" customHeight="false" outlineLevel="0" collapsed="false">
      <c r="W16849" s="0" t="str">
        <f aca="false">Z16849&amp;"_"&amp;AA16849</f>
        <v>48031_299</v>
      </c>
      <c r="X16849" s="0" t="n">
        <v>2697496</v>
      </c>
      <c r="Y16849" s="0" t="n">
        <v>2002</v>
      </c>
      <c r="Z16849" s="0" t="n">
        <v>48031</v>
      </c>
      <c r="AA16849" s="0" t="n">
        <v>299</v>
      </c>
      <c r="AB16849" s="0" t="n">
        <v>299</v>
      </c>
      <c r="AC16849" s="0" t="n">
        <v>50316</v>
      </c>
      <c r="AD16849" s="0" t="n">
        <v>0</v>
      </c>
    </row>
    <row r="16850" customFormat="false" ht="12.75" hidden="false" customHeight="false" outlineLevel="0" collapsed="false">
      <c r="W16850" s="0" t="str">
        <f aca="false">Z16850&amp;"_"&amp;AA16850</f>
        <v>48031_410</v>
      </c>
      <c r="X16850" s="0" t="n">
        <v>2697497</v>
      </c>
      <c r="Y16850" s="0" t="n">
        <v>2002</v>
      </c>
      <c r="Z16850" s="0" t="n">
        <v>48031</v>
      </c>
      <c r="AA16850" s="0" t="n">
        <v>410</v>
      </c>
      <c r="AB16850" s="0" t="n">
        <v>410</v>
      </c>
      <c r="AC16850" s="0" t="n">
        <v>50317</v>
      </c>
      <c r="AD16850" s="0" t="n">
        <v>12873</v>
      </c>
    </row>
    <row r="16851" customFormat="false" ht="12.75" hidden="false" customHeight="false" outlineLevel="0" collapsed="false">
      <c r="W16851" s="0" t="str">
        <f aca="false">Z16851&amp;"_"&amp;AA16851</f>
        <v>48031_420</v>
      </c>
      <c r="X16851" s="0" t="n">
        <v>2697498</v>
      </c>
      <c r="Y16851" s="0" t="n">
        <v>2002</v>
      </c>
      <c r="Z16851" s="0" t="n">
        <v>48031</v>
      </c>
      <c r="AA16851" s="0" t="n">
        <v>420</v>
      </c>
      <c r="AB16851" s="0" t="n">
        <v>420</v>
      </c>
      <c r="AC16851" s="0" t="n">
        <v>50318</v>
      </c>
      <c r="AD16851" s="0" t="n">
        <v>0</v>
      </c>
    </row>
    <row r="16852" customFormat="false" ht="12.75" hidden="false" customHeight="false" outlineLevel="0" collapsed="false">
      <c r="W16852" s="0" t="str">
        <f aca="false">Z16852&amp;"_"&amp;AA16852</f>
        <v>48031_499</v>
      </c>
      <c r="X16852" s="0" t="n">
        <v>2697499</v>
      </c>
      <c r="Y16852" s="0" t="n">
        <v>2002</v>
      </c>
      <c r="Z16852" s="0" t="n">
        <v>48031</v>
      </c>
      <c r="AA16852" s="0" t="n">
        <v>499</v>
      </c>
      <c r="AB16852" s="0" t="n">
        <v>499</v>
      </c>
      <c r="AC16852" s="0" t="n">
        <v>50319</v>
      </c>
      <c r="AD16852" s="0" t="n">
        <v>12873</v>
      </c>
    </row>
    <row r="16853" customFormat="false" ht="12.75" hidden="false" customHeight="false" outlineLevel="0" collapsed="false">
      <c r="W16853" s="0" t="str">
        <f aca="false">Z16853&amp;"_"&amp;AA16853</f>
        <v>48031_699</v>
      </c>
      <c r="X16853" s="0" t="n">
        <v>2697500</v>
      </c>
      <c r="Y16853" s="0" t="n">
        <v>2002</v>
      </c>
      <c r="Z16853" s="0" t="n">
        <v>48031</v>
      </c>
      <c r="AA16853" s="0" t="n">
        <v>699</v>
      </c>
      <c r="AB16853" s="0" t="n">
        <v>699</v>
      </c>
      <c r="AC16853" s="0" t="n">
        <v>50320</v>
      </c>
      <c r="AD16853" s="0" t="n">
        <v>0</v>
      </c>
    </row>
    <row r="16854" customFormat="false" ht="12.75" hidden="false" customHeight="false" outlineLevel="0" collapsed="false">
      <c r="W16854" s="0" t="str">
        <f aca="false">Z16854&amp;"_"&amp;AA16854</f>
        <v>48031_810</v>
      </c>
      <c r="X16854" s="0" t="n">
        <v>2697501</v>
      </c>
      <c r="Y16854" s="0" t="n">
        <v>2002</v>
      </c>
      <c r="Z16854" s="0" t="n">
        <v>48031</v>
      </c>
      <c r="AA16854" s="0" t="n">
        <v>810</v>
      </c>
      <c r="AB16854" s="0" t="n">
        <v>810</v>
      </c>
      <c r="AC16854" s="0" t="n">
        <v>52153</v>
      </c>
      <c r="AD16854" s="0" t="n">
        <v>0</v>
      </c>
    </row>
    <row r="16855" customFormat="false" ht="12.75" hidden="false" customHeight="false" outlineLevel="0" collapsed="false">
      <c r="W16855" s="0" t="str">
        <f aca="false">Z16855&amp;"_"&amp;AA16855</f>
        <v>48031_820</v>
      </c>
      <c r="X16855" s="0" t="n">
        <v>2697502</v>
      </c>
      <c r="Y16855" s="0" t="n">
        <v>2002</v>
      </c>
      <c r="Z16855" s="0" t="n">
        <v>48031</v>
      </c>
      <c r="AA16855" s="0" t="n">
        <v>820</v>
      </c>
      <c r="AB16855" s="0" t="n">
        <v>820</v>
      </c>
      <c r="AC16855" s="0" t="n">
        <v>52154</v>
      </c>
      <c r="AD16855" s="0" t="n">
        <v>0</v>
      </c>
    </row>
    <row r="16856" customFormat="false" ht="12.75" hidden="false" customHeight="false" outlineLevel="0" collapsed="false">
      <c r="W16856" s="0" t="str">
        <f aca="false">Z16856&amp;"_"&amp;AA16856</f>
        <v>48031_830</v>
      </c>
      <c r="X16856" s="0" t="n">
        <v>2697503</v>
      </c>
      <c r="Y16856" s="0" t="n">
        <v>2002</v>
      </c>
      <c r="Z16856" s="0" t="n">
        <v>48031</v>
      </c>
      <c r="AA16856" s="0" t="n">
        <v>830</v>
      </c>
      <c r="AB16856" s="0" t="n">
        <v>830</v>
      </c>
      <c r="AC16856" s="0" t="n">
        <v>52155</v>
      </c>
      <c r="AD16856" s="0" t="n">
        <v>0</v>
      </c>
    </row>
    <row r="16857" customFormat="false" ht="12.75" hidden="false" customHeight="false" outlineLevel="0" collapsed="false">
      <c r="W16857" s="0" t="str">
        <f aca="false">Z16857&amp;"_"&amp;AA16857</f>
        <v>48031_840</v>
      </c>
      <c r="X16857" s="0" t="n">
        <v>2697504</v>
      </c>
      <c r="Y16857" s="0" t="n">
        <v>2002</v>
      </c>
      <c r="Z16857" s="0" t="n">
        <v>48031</v>
      </c>
      <c r="AA16857" s="0" t="n">
        <v>840</v>
      </c>
      <c r="AB16857" s="0" t="n">
        <v>840</v>
      </c>
      <c r="AC16857" s="0" t="n">
        <v>52156</v>
      </c>
      <c r="AD16857" s="0" t="n">
        <v>0</v>
      </c>
    </row>
    <row r="16858" customFormat="false" ht="12.75" hidden="false" customHeight="false" outlineLevel="0" collapsed="false">
      <c r="W16858" s="0" t="str">
        <f aca="false">Z16858&amp;"_"&amp;AA16858</f>
        <v>48031_850</v>
      </c>
      <c r="X16858" s="0" t="n">
        <v>2697505</v>
      </c>
      <c r="Y16858" s="0" t="n">
        <v>2002</v>
      </c>
      <c r="Z16858" s="0" t="n">
        <v>48031</v>
      </c>
      <c r="AA16858" s="0" t="n">
        <v>850</v>
      </c>
      <c r="AB16858" s="0" t="n">
        <v>850</v>
      </c>
      <c r="AC16858" s="0" t="n">
        <v>52157</v>
      </c>
      <c r="AD16858" s="0" t="n">
        <v>36</v>
      </c>
    </row>
    <row r="16859" customFormat="false" ht="12.75" hidden="false" customHeight="false" outlineLevel="0" collapsed="false">
      <c r="W16859" s="0" t="str">
        <f aca="false">Z16859&amp;"_"&amp;AA16859</f>
        <v>48031_860</v>
      </c>
      <c r="X16859" s="0" t="n">
        <v>2697506</v>
      </c>
      <c r="Y16859" s="0" t="n">
        <v>2002</v>
      </c>
      <c r="Z16859" s="0" t="n">
        <v>48031</v>
      </c>
      <c r="AA16859" s="0" t="n">
        <v>860</v>
      </c>
      <c r="AB16859" s="0" t="n">
        <v>860</v>
      </c>
      <c r="AC16859" s="0" t="n">
        <v>52158</v>
      </c>
      <c r="AD16859" s="0" t="n">
        <v>0</v>
      </c>
    </row>
    <row r="16860" customFormat="false" ht="12.75" hidden="false" customHeight="false" outlineLevel="0" collapsed="false">
      <c r="W16860" s="0" t="str">
        <f aca="false">Z16860&amp;"_"&amp;AA16860</f>
        <v>48031_870</v>
      </c>
      <c r="X16860" s="0" t="n">
        <v>2697507</v>
      </c>
      <c r="Y16860" s="0" t="n">
        <v>2002</v>
      </c>
      <c r="Z16860" s="0" t="n">
        <v>48031</v>
      </c>
      <c r="AA16860" s="0" t="n">
        <v>870</v>
      </c>
      <c r="AB16860" s="0" t="n">
        <v>870</v>
      </c>
      <c r="AC16860" s="0" t="n">
        <v>52159</v>
      </c>
      <c r="AD16860" s="0" t="n">
        <v>0</v>
      </c>
    </row>
    <row r="16861" customFormat="false" ht="12.75" hidden="false" customHeight="false" outlineLevel="0" collapsed="false">
      <c r="W16861" s="0" t="str">
        <f aca="false">Z16861&amp;"_"&amp;AA16861</f>
        <v>48031_897</v>
      </c>
      <c r="X16861" s="0" t="n">
        <v>2697508</v>
      </c>
      <c r="Y16861" s="0" t="n">
        <v>2002</v>
      </c>
      <c r="Z16861" s="0" t="n">
        <v>48031</v>
      </c>
      <c r="AA16861" s="0" t="n">
        <v>897</v>
      </c>
      <c r="AB16861" s="0" t="n">
        <v>897</v>
      </c>
      <c r="AC16861" s="0" t="n">
        <v>52160</v>
      </c>
      <c r="AD16861" s="0" t="n">
        <v>0</v>
      </c>
    </row>
    <row r="16862" customFormat="false" ht="12.75" hidden="false" customHeight="false" outlineLevel="0" collapsed="false">
      <c r="W16862" s="0" t="str">
        <f aca="false">Z16862&amp;"_"&amp;AA16862</f>
        <v>48031_898</v>
      </c>
      <c r="X16862" s="0" t="n">
        <v>2697509</v>
      </c>
      <c r="Y16862" s="0" t="n">
        <v>2002</v>
      </c>
      <c r="Z16862" s="0" t="n">
        <v>48031</v>
      </c>
      <c r="AA16862" s="0" t="n">
        <v>898</v>
      </c>
      <c r="AB16862" s="0" t="n">
        <v>898</v>
      </c>
      <c r="AC16862" s="0" t="n">
        <v>52161</v>
      </c>
      <c r="AD16862" s="0" t="n">
        <v>0</v>
      </c>
    </row>
    <row r="16863" customFormat="false" ht="12.75" hidden="false" customHeight="false" outlineLevel="0" collapsed="false">
      <c r="W16863" s="0" t="str">
        <f aca="false">Z16863&amp;"_"&amp;AA16863</f>
        <v>48031_899</v>
      </c>
      <c r="X16863" s="0" t="n">
        <v>2697510</v>
      </c>
      <c r="Y16863" s="0" t="n">
        <v>2002</v>
      </c>
      <c r="Z16863" s="0" t="n">
        <v>48031</v>
      </c>
      <c r="AA16863" s="0" t="n">
        <v>899</v>
      </c>
      <c r="AB16863" s="0" t="n">
        <v>899</v>
      </c>
      <c r="AC16863" s="0" t="n">
        <v>52162</v>
      </c>
      <c r="AD16863" s="0" t="n">
        <v>36</v>
      </c>
    </row>
    <row r="16864" customFormat="false" ht="12.75" hidden="false" customHeight="false" outlineLevel="0" collapsed="false">
      <c r="W16864" s="0" t="str">
        <f aca="false">Z16864&amp;"_"&amp;AA16864</f>
        <v>48031_2010</v>
      </c>
      <c r="X16864" s="0" t="n">
        <v>2697512</v>
      </c>
      <c r="Y16864" s="0" t="n">
        <v>2002</v>
      </c>
      <c r="Z16864" s="0" t="n">
        <v>48031</v>
      </c>
      <c r="AA16864" s="0" t="n">
        <v>2010</v>
      </c>
      <c r="AB16864" s="0" t="n">
        <v>2010</v>
      </c>
      <c r="AC16864" s="0" t="n">
        <v>50332</v>
      </c>
      <c r="AD16864" s="0" t="n">
        <v>10040</v>
      </c>
    </row>
    <row r="16865" customFormat="false" ht="12.75" hidden="false" customHeight="false" outlineLevel="0" collapsed="false">
      <c r="W16865" s="0" t="str">
        <f aca="false">Z16865&amp;"_"&amp;AA16865</f>
        <v>48031_2020</v>
      </c>
      <c r="X16865" s="0" t="n">
        <v>2697513</v>
      </c>
      <c r="Y16865" s="0" t="n">
        <v>2002</v>
      </c>
      <c r="Z16865" s="0" t="n">
        <v>48031</v>
      </c>
      <c r="AA16865" s="0" t="n">
        <v>2020</v>
      </c>
      <c r="AB16865" s="0" t="n">
        <v>2020</v>
      </c>
      <c r="AC16865" s="0" t="n">
        <v>50333</v>
      </c>
      <c r="AD16865" s="0" t="n">
        <v>14000</v>
      </c>
    </row>
    <row r="16866" customFormat="false" ht="12.75" hidden="false" customHeight="false" outlineLevel="0" collapsed="false">
      <c r="W16866" s="0" t="str">
        <f aca="false">Z16866&amp;"_"&amp;AA16866</f>
        <v>48031_3098</v>
      </c>
      <c r="X16866" s="0" t="n">
        <v>2697516</v>
      </c>
      <c r="Y16866" s="0" t="n">
        <v>2002</v>
      </c>
      <c r="Z16866" s="0" t="n">
        <v>48031</v>
      </c>
      <c r="AA16866" s="0" t="n">
        <v>3098</v>
      </c>
      <c r="AB16866" s="0" t="n">
        <v>3098</v>
      </c>
      <c r="AC16866" s="0" t="n">
        <v>56084</v>
      </c>
      <c r="AD16866" s="0" t="n">
        <v>43120</v>
      </c>
    </row>
    <row r="16867" customFormat="false" ht="12.75" hidden="false" customHeight="false" outlineLevel="0" collapsed="false">
      <c r="W16867" s="0" t="str">
        <f aca="false">Z16867&amp;"_"&amp;AA16867</f>
        <v>48031_3210</v>
      </c>
      <c r="X16867" s="0" t="n">
        <v>2697517</v>
      </c>
      <c r="Y16867" s="0" t="n">
        <v>2002</v>
      </c>
      <c r="Z16867" s="0" t="n">
        <v>48031</v>
      </c>
      <c r="AA16867" s="0" t="n">
        <v>3210</v>
      </c>
      <c r="AB16867" s="0" t="n">
        <v>3210</v>
      </c>
      <c r="AC16867" s="0" t="n">
        <v>50337</v>
      </c>
      <c r="AD16867" s="0" t="n">
        <v>0</v>
      </c>
    </row>
    <row r="16868" customFormat="false" ht="12.75" hidden="false" customHeight="false" outlineLevel="0" collapsed="false">
      <c r="W16868" s="0" t="str">
        <f aca="false">Z16868&amp;"_"&amp;AA16868</f>
        <v>48031_3220</v>
      </c>
      <c r="X16868" s="0" t="n">
        <v>2697518</v>
      </c>
      <c r="Y16868" s="0" t="n">
        <v>2002</v>
      </c>
      <c r="Z16868" s="0" t="n">
        <v>48031</v>
      </c>
      <c r="AA16868" s="0" t="n">
        <v>3220</v>
      </c>
      <c r="AB16868" s="0" t="n">
        <v>3220</v>
      </c>
      <c r="AC16868" s="0" t="n">
        <v>50338</v>
      </c>
      <c r="AD16868" s="0" t="n">
        <v>0</v>
      </c>
    </row>
    <row r="16869" customFormat="false" ht="12.75" hidden="false" customHeight="false" outlineLevel="0" collapsed="false">
      <c r="W16869" s="0" t="str">
        <f aca="false">Z16869&amp;"_"&amp;AA16869</f>
        <v>48031_3230</v>
      </c>
      <c r="X16869" s="0" t="n">
        <v>2697519</v>
      </c>
      <c r="Y16869" s="0" t="n">
        <v>2002</v>
      </c>
      <c r="Z16869" s="0" t="n">
        <v>48031</v>
      </c>
      <c r="AA16869" s="0" t="n">
        <v>3230</v>
      </c>
      <c r="AB16869" s="0" t="n">
        <v>3230</v>
      </c>
      <c r="AC16869" s="0" t="n">
        <v>50339</v>
      </c>
      <c r="AD16869" s="0" t="n">
        <v>0</v>
      </c>
    </row>
    <row r="16870" customFormat="false" ht="12.75" hidden="false" customHeight="false" outlineLevel="0" collapsed="false">
      <c r="W16870" s="0" t="str">
        <f aca="false">Z16870&amp;"_"&amp;AA16870</f>
        <v>48031_3299</v>
      </c>
      <c r="X16870" s="0" t="n">
        <v>2697520</v>
      </c>
      <c r="Y16870" s="0" t="n">
        <v>2002</v>
      </c>
      <c r="Z16870" s="0" t="n">
        <v>48031</v>
      </c>
      <c r="AA16870" s="0" t="n">
        <v>3299</v>
      </c>
      <c r="AB16870" s="0" t="n">
        <v>3299</v>
      </c>
      <c r="AC16870" s="0" t="n">
        <v>50340</v>
      </c>
      <c r="AD16870" s="0" t="n">
        <v>0</v>
      </c>
    </row>
    <row r="16871" customFormat="false" ht="12.75" hidden="false" customHeight="false" outlineLevel="0" collapsed="false">
      <c r="W16871" s="0" t="str">
        <f aca="false">Z16871&amp;"_"&amp;AA16871</f>
        <v>48031_3410</v>
      </c>
      <c r="X16871" s="0" t="n">
        <v>2697521</v>
      </c>
      <c r="Y16871" s="0" t="n">
        <v>2002</v>
      </c>
      <c r="Z16871" s="0" t="n">
        <v>48031</v>
      </c>
      <c r="AA16871" s="0" t="n">
        <v>3410</v>
      </c>
      <c r="AB16871" s="0" t="n">
        <v>3410</v>
      </c>
      <c r="AC16871" s="0" t="n">
        <v>50341</v>
      </c>
      <c r="AD16871" s="0" t="n">
        <v>0</v>
      </c>
    </row>
    <row r="16872" customFormat="false" ht="12.75" hidden="false" customHeight="false" outlineLevel="0" collapsed="false">
      <c r="W16872" s="0" t="str">
        <f aca="false">Z16872&amp;"_"&amp;AA16872</f>
        <v>48031_3420</v>
      </c>
      <c r="X16872" s="0" t="n">
        <v>2697522</v>
      </c>
      <c r="Y16872" s="0" t="n">
        <v>2002</v>
      </c>
      <c r="Z16872" s="0" t="n">
        <v>48031</v>
      </c>
      <c r="AA16872" s="0" t="n">
        <v>3420</v>
      </c>
      <c r="AB16872" s="0" t="n">
        <v>3420.1</v>
      </c>
      <c r="AC16872" s="0" t="n">
        <v>52166</v>
      </c>
      <c r="AD16872" s="0" t="n">
        <v>0</v>
      </c>
    </row>
    <row r="16873" customFormat="false" ht="12.75" hidden="false" customHeight="false" outlineLevel="0" collapsed="false">
      <c r="W16873" s="0" t="str">
        <f aca="false">Z16873&amp;"_"&amp;AA16873</f>
        <v>48031_3499</v>
      </c>
      <c r="X16873" s="0" t="n">
        <v>2697523</v>
      </c>
      <c r="Y16873" s="0" t="n">
        <v>2002</v>
      </c>
      <c r="Z16873" s="0" t="n">
        <v>48031</v>
      </c>
      <c r="AA16873" s="0" t="n">
        <v>3499</v>
      </c>
      <c r="AB16873" s="0" t="n">
        <v>3499</v>
      </c>
      <c r="AC16873" s="0" t="n">
        <v>50343</v>
      </c>
      <c r="AD16873" s="0" t="n">
        <v>0</v>
      </c>
    </row>
    <row r="16874" customFormat="false" ht="12.75" hidden="false" customHeight="false" outlineLevel="0" collapsed="false">
      <c r="W16874" s="0" t="str">
        <f aca="false">Z16874&amp;"_"&amp;AA16874</f>
        <v>48031_5010</v>
      </c>
      <c r="X16874" s="0" t="n">
        <v>2697525</v>
      </c>
      <c r="Y16874" s="0" t="n">
        <v>2002</v>
      </c>
      <c r="Z16874" s="0" t="n">
        <v>48031</v>
      </c>
      <c r="AA16874" s="0" t="n">
        <v>5010</v>
      </c>
      <c r="AB16874" s="0" t="n">
        <v>5010</v>
      </c>
      <c r="AC16874" s="0" t="n">
        <v>50345</v>
      </c>
      <c r="AD16874" s="0" t="n">
        <v>858</v>
      </c>
    </row>
    <row r="16875" customFormat="false" ht="12.75" hidden="false" customHeight="false" outlineLevel="0" collapsed="false">
      <c r="W16875" s="0" t="str">
        <f aca="false">Z16875&amp;"_"&amp;AA16875</f>
        <v>48031_5020</v>
      </c>
      <c r="X16875" s="0" t="n">
        <v>2697526</v>
      </c>
      <c r="Y16875" s="0" t="n">
        <v>2002</v>
      </c>
      <c r="Z16875" s="0" t="n">
        <v>48031</v>
      </c>
      <c r="AA16875" s="0" t="n">
        <v>5020</v>
      </c>
      <c r="AB16875" s="0" t="n">
        <v>5020</v>
      </c>
      <c r="AC16875" s="0" t="n">
        <v>50346</v>
      </c>
      <c r="AD16875" s="0" t="n">
        <v>36949</v>
      </c>
    </row>
    <row r="16876" customFormat="false" ht="12.75" hidden="false" customHeight="false" outlineLevel="0" collapsed="false">
      <c r="W16876" s="0" t="str">
        <f aca="false">Z16876&amp;"_"&amp;AA16876</f>
        <v>48031_5040</v>
      </c>
      <c r="X16876" s="0" t="n">
        <v>2697527</v>
      </c>
      <c r="Y16876" s="0" t="n">
        <v>2002</v>
      </c>
      <c r="Z16876" s="0" t="n">
        <v>48031</v>
      </c>
      <c r="AA16876" s="0" t="n">
        <v>5040</v>
      </c>
      <c r="AB16876" s="0" t="n">
        <v>5040</v>
      </c>
      <c r="AC16876" s="0" t="n">
        <v>50347</v>
      </c>
      <c r="AD16876" s="0" t="n">
        <v>43120</v>
      </c>
    </row>
    <row r="16877" customFormat="false" ht="12.75" hidden="false" customHeight="false" outlineLevel="0" collapsed="false">
      <c r="W16877" s="0" t="str">
        <f aca="false">Z16877&amp;"_"&amp;AA16877</f>
        <v>48031_5050</v>
      </c>
      <c r="X16877" s="0" t="n">
        <v>2697528</v>
      </c>
      <c r="Y16877" s="0" t="n">
        <v>2002</v>
      </c>
      <c r="Z16877" s="0" t="n">
        <v>48031</v>
      </c>
      <c r="AA16877" s="0" t="n">
        <v>5050</v>
      </c>
      <c r="AB16877" s="0" t="n">
        <v>5050</v>
      </c>
      <c r="AC16877" s="0" t="n">
        <v>52042</v>
      </c>
      <c r="AD16877" s="0" t="n">
        <v>0</v>
      </c>
    </row>
    <row r="16878" customFormat="false" ht="12.75" hidden="false" customHeight="false" outlineLevel="0" collapsed="false">
      <c r="W16878" s="0" t="str">
        <f aca="false">Z16878&amp;"_"&amp;AA16878</f>
        <v>48031_5060</v>
      </c>
      <c r="X16878" s="0" t="n">
        <v>2697529</v>
      </c>
      <c r="Y16878" s="0" t="n">
        <v>2002</v>
      </c>
      <c r="Z16878" s="0" t="n">
        <v>48031</v>
      </c>
      <c r="AA16878" s="0" t="n">
        <v>5060</v>
      </c>
      <c r="AB16878" s="0" t="n">
        <v>5060</v>
      </c>
      <c r="AC16878" s="0" t="n">
        <v>52043</v>
      </c>
      <c r="AD16878" s="0" t="n">
        <v>0</v>
      </c>
    </row>
    <row r="16879" customFormat="false" ht="12.75" hidden="false" customHeight="false" outlineLevel="0" collapsed="false">
      <c r="W16879" s="0" t="str">
        <f aca="false">Z16879&amp;"_"&amp;AA16879</f>
        <v>48031_5090</v>
      </c>
      <c r="X16879" s="0" t="n">
        <v>2697530</v>
      </c>
      <c r="Y16879" s="0" t="n">
        <v>2002</v>
      </c>
      <c r="Z16879" s="0" t="n">
        <v>48031</v>
      </c>
      <c r="AA16879" s="0" t="n">
        <v>5090</v>
      </c>
      <c r="AB16879" s="0" t="n">
        <v>5090</v>
      </c>
      <c r="AC16879" s="0" t="n">
        <v>50348</v>
      </c>
      <c r="AD16879" s="0" t="n">
        <v>-5313</v>
      </c>
    </row>
    <row r="16880" customFormat="false" ht="12.75" hidden="false" customHeight="false" outlineLevel="0" collapsed="false">
      <c r="W16880" s="0" t="str">
        <f aca="false">Z16880&amp;"_"&amp;AA16880</f>
        <v>48031_5200</v>
      </c>
      <c r="X16880" s="0" t="n">
        <v>2697531</v>
      </c>
      <c r="Y16880" s="0" t="n">
        <v>2002</v>
      </c>
      <c r="Z16880" s="0" t="n">
        <v>48031</v>
      </c>
      <c r="AA16880" s="0" t="n">
        <v>5200</v>
      </c>
      <c r="AB16880" s="0" t="n">
        <v>5200</v>
      </c>
      <c r="AC16880" s="0" t="n">
        <v>50349</v>
      </c>
      <c r="AD16880" s="0" t="n">
        <v>0</v>
      </c>
    </row>
    <row r="16881" customFormat="false" ht="12.75" hidden="false" customHeight="false" outlineLevel="0" collapsed="false">
      <c r="W16881" s="0" t="str">
        <f aca="false">Z16881&amp;"_"&amp;AA16881</f>
        <v>48031_5400</v>
      </c>
      <c r="X16881" s="0" t="n">
        <v>2697536</v>
      </c>
      <c r="Y16881" s="0" t="n">
        <v>2002</v>
      </c>
      <c r="Z16881" s="0" t="n">
        <v>48031</v>
      </c>
      <c r="AA16881" s="0" t="n">
        <v>5400</v>
      </c>
      <c r="AB16881" s="0" t="n">
        <v>5499</v>
      </c>
      <c r="AC16881" s="0" t="n">
        <v>52163</v>
      </c>
      <c r="AD16881" s="0" t="n">
        <v>5313</v>
      </c>
    </row>
    <row r="16882" customFormat="false" ht="12.75" hidden="false" customHeight="false" outlineLevel="0" collapsed="false">
      <c r="W16882" s="0" t="str">
        <f aca="false">Z16882&amp;"_"&amp;AA16882</f>
        <v>48031_5410</v>
      </c>
      <c r="X16882" s="0" t="n">
        <v>2697532</v>
      </c>
      <c r="Y16882" s="0" t="n">
        <v>2002</v>
      </c>
      <c r="Z16882" s="0" t="n">
        <v>48031</v>
      </c>
      <c r="AA16882" s="0" t="n">
        <v>5410</v>
      </c>
      <c r="AB16882" s="0" t="n">
        <v>5410</v>
      </c>
      <c r="AC16882" s="0" t="n">
        <v>50351</v>
      </c>
      <c r="AD16882" s="0" t="n">
        <v>0</v>
      </c>
    </row>
    <row r="16883" customFormat="false" ht="12.75" hidden="false" customHeight="false" outlineLevel="0" collapsed="false">
      <c r="W16883" s="0" t="str">
        <f aca="false">Z16883&amp;"_"&amp;AA16883</f>
        <v>48031_5420</v>
      </c>
      <c r="X16883" s="0" t="n">
        <v>2697533</v>
      </c>
      <c r="Y16883" s="0" t="n">
        <v>2002</v>
      </c>
      <c r="Z16883" s="0" t="n">
        <v>48031</v>
      </c>
      <c r="AA16883" s="0" t="n">
        <v>5420</v>
      </c>
      <c r="AB16883" s="0" t="n">
        <v>5420</v>
      </c>
      <c r="AC16883" s="0" t="n">
        <v>50352</v>
      </c>
      <c r="AD16883" s="0" t="n">
        <v>0</v>
      </c>
    </row>
    <row r="16884" customFormat="false" ht="12.75" hidden="false" customHeight="false" outlineLevel="0" collapsed="false">
      <c r="W16884" s="0" t="str">
        <f aca="false">Z16884&amp;"_"&amp;AA16884</f>
        <v>48031_5430</v>
      </c>
      <c r="X16884" s="0" t="n">
        <v>2697534</v>
      </c>
      <c r="Y16884" s="0" t="n">
        <v>2002</v>
      </c>
      <c r="Z16884" s="0" t="n">
        <v>48031</v>
      </c>
      <c r="AA16884" s="0" t="n">
        <v>5430</v>
      </c>
      <c r="AB16884" s="0" t="n">
        <v>5430</v>
      </c>
      <c r="AC16884" s="0" t="n">
        <v>50353</v>
      </c>
      <c r="AD16884" s="0" t="n">
        <v>0</v>
      </c>
    </row>
    <row r="16885" customFormat="false" ht="12.75" hidden="false" customHeight="false" outlineLevel="0" collapsed="false">
      <c r="W16885" s="0" t="str">
        <f aca="false">Z16885&amp;"_"&amp;AA16885</f>
        <v>48031_5498</v>
      </c>
      <c r="X16885" s="0" t="n">
        <v>2697535</v>
      </c>
      <c r="Y16885" s="0" t="n">
        <v>2002</v>
      </c>
      <c r="Z16885" s="0" t="n">
        <v>48031</v>
      </c>
      <c r="AA16885" s="0" t="n">
        <v>5498</v>
      </c>
      <c r="AB16885" s="0" t="n">
        <v>5498</v>
      </c>
      <c r="AC16885" s="0" t="n">
        <v>523516</v>
      </c>
      <c r="AD16885" s="0" t="n">
        <v>5313</v>
      </c>
    </row>
    <row r="16886" customFormat="false" ht="12.75" hidden="false" customHeight="false" outlineLevel="0" collapsed="false">
      <c r="W16886" s="0" t="str">
        <f aca="false">Z16886&amp;"_"&amp;AA16886</f>
        <v>48031_6010</v>
      </c>
      <c r="X16886" s="0" t="n">
        <v>2697538</v>
      </c>
      <c r="Y16886" s="0" t="n">
        <v>2002</v>
      </c>
      <c r="Z16886" s="0" t="n">
        <v>48031</v>
      </c>
      <c r="AA16886" s="0" t="n">
        <v>6010</v>
      </c>
      <c r="AB16886" s="0" t="n">
        <v>6010.1</v>
      </c>
      <c r="AC16886" s="0" t="n">
        <v>56085</v>
      </c>
      <c r="AD16886" s="0" t="n">
        <v>0</v>
      </c>
    </row>
    <row r="16887" customFormat="false" ht="12.75" hidden="false" customHeight="false" outlineLevel="0" collapsed="false">
      <c r="W16887" s="0" t="str">
        <f aca="false">Z16887&amp;"_"&amp;AA16887</f>
        <v>48031_9910</v>
      </c>
      <c r="X16887" s="0" t="n">
        <v>2697511</v>
      </c>
      <c r="Y16887" s="0" t="n">
        <v>2002</v>
      </c>
      <c r="Z16887" s="0" t="n">
        <v>48031</v>
      </c>
      <c r="AA16887" s="0" t="n">
        <v>9910</v>
      </c>
      <c r="AB16887" s="0" t="n">
        <v>1001</v>
      </c>
      <c r="AC16887" s="0" t="n">
        <v>50331</v>
      </c>
      <c r="AD16887" s="0" t="n">
        <v>12909</v>
      </c>
    </row>
    <row r="16888" customFormat="false" ht="12.75" hidden="false" customHeight="false" outlineLevel="0" collapsed="false">
      <c r="W16888" s="0" t="str">
        <f aca="false">Z16888&amp;"_"&amp;AA16888</f>
        <v>48031_9920</v>
      </c>
      <c r="X16888" s="0" t="n">
        <v>2697514</v>
      </c>
      <c r="Y16888" s="0" t="n">
        <v>2002</v>
      </c>
      <c r="Z16888" s="0" t="n">
        <v>48031</v>
      </c>
      <c r="AA16888" s="0" t="n">
        <v>9920</v>
      </c>
      <c r="AB16888" s="0" t="n">
        <v>2501</v>
      </c>
      <c r="AC16888" s="0" t="n">
        <v>50334</v>
      </c>
      <c r="AD16888" s="0" t="n">
        <v>24040</v>
      </c>
    </row>
    <row r="16889" customFormat="false" ht="12.75" hidden="false" customHeight="false" outlineLevel="0" collapsed="false">
      <c r="W16889" s="0" t="str">
        <f aca="false">Z16889&amp;"_"&amp;AA16889</f>
        <v>48031_9930</v>
      </c>
      <c r="X16889" s="0" t="n">
        <v>2697515</v>
      </c>
      <c r="Y16889" s="0" t="n">
        <v>2002</v>
      </c>
      <c r="Z16889" s="0" t="n">
        <v>48031</v>
      </c>
      <c r="AA16889" s="0" t="n">
        <v>9930</v>
      </c>
      <c r="AB16889" s="0" t="n">
        <v>2506</v>
      </c>
      <c r="AC16889" s="0" t="n">
        <v>50335</v>
      </c>
      <c r="AD16889" s="0" t="n">
        <v>36949</v>
      </c>
    </row>
    <row r="16890" customFormat="false" ht="12.75" hidden="false" customHeight="false" outlineLevel="0" collapsed="false">
      <c r="W16890" s="0" t="str">
        <f aca="false">Z16890&amp;"_"&amp;AA16890</f>
        <v>48031_9940</v>
      </c>
      <c r="X16890" s="0" t="n">
        <v>2697524</v>
      </c>
      <c r="Y16890" s="0" t="n">
        <v>2002</v>
      </c>
      <c r="Z16890" s="0" t="n">
        <v>48031</v>
      </c>
      <c r="AA16890" s="0" t="n">
        <v>9940</v>
      </c>
      <c r="AB16890" s="0" t="n">
        <v>4001</v>
      </c>
      <c r="AC16890" s="0" t="n">
        <v>50344</v>
      </c>
      <c r="AD16890" s="0" t="n">
        <v>43120</v>
      </c>
    </row>
    <row r="16891" customFormat="false" ht="12.75" hidden="false" customHeight="false" outlineLevel="0" collapsed="false">
      <c r="W16891" s="0" t="str">
        <f aca="false">Z16891&amp;"_"&amp;AA16891</f>
        <v>48031_9950</v>
      </c>
      <c r="X16891" s="0" t="n">
        <v>2697537</v>
      </c>
      <c r="Y16891" s="0" t="n">
        <v>2002</v>
      </c>
      <c r="Z16891" s="0" t="n">
        <v>48031</v>
      </c>
      <c r="AA16891" s="0" t="n">
        <v>9950</v>
      </c>
      <c r="AB16891" s="0" t="n">
        <v>5501</v>
      </c>
      <c r="AC16891" s="0" t="n">
        <v>50355</v>
      </c>
      <c r="AD16891" s="0" t="n">
        <v>-5313</v>
      </c>
    </row>
    <row r="16892" customFormat="false" ht="12.75" hidden="false" customHeight="false" outlineLevel="0" collapsed="false">
      <c r="W16892" s="0" t="str">
        <f aca="false">Z16892&amp;"_"&amp;AA16892</f>
        <v>48034_205</v>
      </c>
      <c r="X16892" s="0" t="n">
        <v>2697539</v>
      </c>
      <c r="Y16892" s="0" t="n">
        <v>2002</v>
      </c>
      <c r="Z16892" s="0" t="n">
        <v>48034</v>
      </c>
      <c r="AA16892" s="0" t="n">
        <v>205</v>
      </c>
      <c r="AB16892" s="0" t="n">
        <v>205</v>
      </c>
      <c r="AC16892" s="0" t="n">
        <v>50305</v>
      </c>
      <c r="AD16892" s="0" t="n">
        <v>0</v>
      </c>
    </row>
    <row r="16893" customFormat="false" ht="12.75" hidden="false" customHeight="false" outlineLevel="0" collapsed="false">
      <c r="W16893" s="0" t="str">
        <f aca="false">Z16893&amp;"_"&amp;AA16893</f>
        <v>48034_210</v>
      </c>
      <c r="X16893" s="0" t="n">
        <v>2697540</v>
      </c>
      <c r="Y16893" s="0" t="n">
        <v>2002</v>
      </c>
      <c r="Z16893" s="0" t="n">
        <v>48034</v>
      </c>
      <c r="AA16893" s="0" t="n">
        <v>210</v>
      </c>
      <c r="AB16893" s="0" t="n">
        <v>210</v>
      </c>
      <c r="AC16893" s="0" t="n">
        <v>50306</v>
      </c>
      <c r="AD16893" s="0" t="n">
        <v>0</v>
      </c>
    </row>
    <row r="16894" customFormat="false" ht="12.75" hidden="false" customHeight="false" outlineLevel="0" collapsed="false">
      <c r="W16894" s="0" t="str">
        <f aca="false">Z16894&amp;"_"&amp;AA16894</f>
        <v>48034_215</v>
      </c>
      <c r="X16894" s="0" t="n">
        <v>2697541</v>
      </c>
      <c r="Y16894" s="0" t="n">
        <v>2002</v>
      </c>
      <c r="Z16894" s="0" t="n">
        <v>48034</v>
      </c>
      <c r="AA16894" s="0" t="n">
        <v>215</v>
      </c>
      <c r="AB16894" s="0" t="n">
        <v>215</v>
      </c>
      <c r="AC16894" s="0" t="n">
        <v>50307</v>
      </c>
      <c r="AD16894" s="0" t="n">
        <v>0</v>
      </c>
    </row>
    <row r="16895" customFormat="false" ht="12.75" hidden="false" customHeight="false" outlineLevel="0" collapsed="false">
      <c r="W16895" s="0" t="str">
        <f aca="false">Z16895&amp;"_"&amp;AA16895</f>
        <v>48034_220</v>
      </c>
      <c r="X16895" s="0" t="n">
        <v>2697542</v>
      </c>
      <c r="Y16895" s="0" t="n">
        <v>2002</v>
      </c>
      <c r="Z16895" s="0" t="n">
        <v>48034</v>
      </c>
      <c r="AA16895" s="0" t="n">
        <v>220</v>
      </c>
      <c r="AB16895" s="0" t="n">
        <v>220</v>
      </c>
      <c r="AC16895" s="0" t="n">
        <v>50308</v>
      </c>
      <c r="AD16895" s="0" t="n">
        <v>0</v>
      </c>
    </row>
    <row r="16896" customFormat="false" ht="12.75" hidden="false" customHeight="false" outlineLevel="0" collapsed="false">
      <c r="W16896" s="0" t="str">
        <f aca="false">Z16896&amp;"_"&amp;AA16896</f>
        <v>48034_225</v>
      </c>
      <c r="X16896" s="0" t="n">
        <v>2697543</v>
      </c>
      <c r="Y16896" s="0" t="n">
        <v>2002</v>
      </c>
      <c r="Z16896" s="0" t="n">
        <v>48034</v>
      </c>
      <c r="AA16896" s="0" t="n">
        <v>225</v>
      </c>
      <c r="AB16896" s="0" t="n">
        <v>225</v>
      </c>
      <c r="AC16896" s="0" t="n">
        <v>50309</v>
      </c>
      <c r="AD16896" s="0" t="n">
        <v>0</v>
      </c>
    </row>
    <row r="16897" customFormat="false" ht="12.75" hidden="false" customHeight="false" outlineLevel="0" collapsed="false">
      <c r="W16897" s="0" t="str">
        <f aca="false">Z16897&amp;"_"&amp;AA16897</f>
        <v>48034_230</v>
      </c>
      <c r="X16897" s="0" t="n">
        <v>2697544</v>
      </c>
      <c r="Y16897" s="0" t="n">
        <v>2002</v>
      </c>
      <c r="Z16897" s="0" t="n">
        <v>48034</v>
      </c>
      <c r="AA16897" s="0" t="n">
        <v>230</v>
      </c>
      <c r="AB16897" s="0" t="n">
        <v>230</v>
      </c>
      <c r="AC16897" s="0" t="n">
        <v>50310</v>
      </c>
      <c r="AD16897" s="0" t="n">
        <v>0</v>
      </c>
    </row>
    <row r="16898" customFormat="false" ht="12.75" hidden="false" customHeight="false" outlineLevel="0" collapsed="false">
      <c r="W16898" s="0" t="str">
        <f aca="false">Z16898&amp;"_"&amp;AA16898</f>
        <v>48034_235</v>
      </c>
      <c r="X16898" s="0" t="n">
        <v>2697545</v>
      </c>
      <c r="Y16898" s="0" t="n">
        <v>2002</v>
      </c>
      <c r="Z16898" s="0" t="n">
        <v>48034</v>
      </c>
      <c r="AA16898" s="0" t="n">
        <v>235</v>
      </c>
      <c r="AB16898" s="0" t="n">
        <v>235</v>
      </c>
      <c r="AC16898" s="0" t="n">
        <v>50311</v>
      </c>
      <c r="AD16898" s="0" t="n">
        <v>0</v>
      </c>
    </row>
    <row r="16899" customFormat="false" ht="12.75" hidden="false" customHeight="false" outlineLevel="0" collapsed="false">
      <c r="W16899" s="0" t="str">
        <f aca="false">Z16899&amp;"_"&amp;AA16899</f>
        <v>48034_240</v>
      </c>
      <c r="X16899" s="0" t="n">
        <v>2697546</v>
      </c>
      <c r="Y16899" s="0" t="n">
        <v>2002</v>
      </c>
      <c r="Z16899" s="0" t="n">
        <v>48034</v>
      </c>
      <c r="AA16899" s="0" t="n">
        <v>240</v>
      </c>
      <c r="AB16899" s="0" t="n">
        <v>240</v>
      </c>
      <c r="AC16899" s="0" t="n">
        <v>50312</v>
      </c>
      <c r="AD16899" s="0" t="n">
        <v>0</v>
      </c>
    </row>
    <row r="16900" customFormat="false" ht="12.75" hidden="false" customHeight="false" outlineLevel="0" collapsed="false">
      <c r="W16900" s="0" t="str">
        <f aca="false">Z16900&amp;"_"&amp;AA16900</f>
        <v>48034_245</v>
      </c>
      <c r="X16900" s="0" t="n">
        <v>2697547</v>
      </c>
      <c r="Y16900" s="0" t="n">
        <v>2002</v>
      </c>
      <c r="Z16900" s="0" t="n">
        <v>48034</v>
      </c>
      <c r="AA16900" s="0" t="n">
        <v>245</v>
      </c>
      <c r="AB16900" s="0" t="n">
        <v>245</v>
      </c>
      <c r="AC16900" s="0" t="n">
        <v>50313</v>
      </c>
      <c r="AD16900" s="0" t="n">
        <v>0</v>
      </c>
    </row>
    <row r="16901" customFormat="false" ht="12.75" hidden="false" customHeight="false" outlineLevel="0" collapsed="false">
      <c r="W16901" s="0" t="str">
        <f aca="false">Z16901&amp;"_"&amp;AA16901</f>
        <v>48034_250</v>
      </c>
      <c r="X16901" s="0" t="n">
        <v>2697548</v>
      </c>
      <c r="Y16901" s="0" t="n">
        <v>2002</v>
      </c>
      <c r="Z16901" s="0" t="n">
        <v>48034</v>
      </c>
      <c r="AA16901" s="0" t="n">
        <v>250</v>
      </c>
      <c r="AB16901" s="0" t="n">
        <v>250</v>
      </c>
      <c r="AC16901" s="0" t="n">
        <v>50314</v>
      </c>
      <c r="AD16901" s="0" t="n">
        <v>0</v>
      </c>
    </row>
    <row r="16902" customFormat="false" ht="12.75" hidden="false" customHeight="false" outlineLevel="0" collapsed="false">
      <c r="W16902" s="0" t="str">
        <f aca="false">Z16902&amp;"_"&amp;AA16902</f>
        <v>48034_255</v>
      </c>
      <c r="X16902" s="0" t="n">
        <v>2697549</v>
      </c>
      <c r="Y16902" s="0" t="n">
        <v>2002</v>
      </c>
      <c r="Z16902" s="0" t="n">
        <v>48034</v>
      </c>
      <c r="AA16902" s="0" t="n">
        <v>255</v>
      </c>
      <c r="AB16902" s="0" t="n">
        <v>255</v>
      </c>
      <c r="AC16902" s="0" t="n">
        <v>56083</v>
      </c>
      <c r="AD16902" s="0" t="n">
        <v>0</v>
      </c>
    </row>
    <row r="16903" customFormat="false" ht="12.75" hidden="false" customHeight="false" outlineLevel="0" collapsed="false">
      <c r="W16903" s="0" t="str">
        <f aca="false">Z16903&amp;"_"&amp;AA16903</f>
        <v>48034_298</v>
      </c>
      <c r="X16903" s="0" t="n">
        <v>2697550</v>
      </c>
      <c r="Y16903" s="0" t="n">
        <v>2002</v>
      </c>
      <c r="Z16903" s="0" t="n">
        <v>48034</v>
      </c>
      <c r="AA16903" s="0" t="n">
        <v>298</v>
      </c>
      <c r="AB16903" s="0" t="n">
        <v>298</v>
      </c>
      <c r="AC16903" s="0" t="n">
        <v>50315</v>
      </c>
      <c r="AD16903" s="0" t="n">
        <v>0</v>
      </c>
    </row>
    <row r="16904" customFormat="false" ht="12.75" hidden="false" customHeight="false" outlineLevel="0" collapsed="false">
      <c r="W16904" s="0" t="str">
        <f aca="false">Z16904&amp;"_"&amp;AA16904</f>
        <v>48034_299</v>
      </c>
      <c r="X16904" s="0" t="n">
        <v>2697551</v>
      </c>
      <c r="Y16904" s="0" t="n">
        <v>2002</v>
      </c>
      <c r="Z16904" s="0" t="n">
        <v>48034</v>
      </c>
      <c r="AA16904" s="0" t="n">
        <v>299</v>
      </c>
      <c r="AB16904" s="0" t="n">
        <v>299</v>
      </c>
      <c r="AC16904" s="0" t="n">
        <v>50316</v>
      </c>
      <c r="AD16904" s="0" t="n">
        <v>0</v>
      </c>
    </row>
    <row r="16905" customFormat="false" ht="12.75" hidden="false" customHeight="false" outlineLevel="0" collapsed="false">
      <c r="W16905" s="0" t="str">
        <f aca="false">Z16905&amp;"_"&amp;AA16905</f>
        <v>48034_410</v>
      </c>
      <c r="X16905" s="0" t="n">
        <v>2697552</v>
      </c>
      <c r="Y16905" s="0" t="n">
        <v>2002</v>
      </c>
      <c r="Z16905" s="0" t="n">
        <v>48034</v>
      </c>
      <c r="AA16905" s="0" t="n">
        <v>410</v>
      </c>
      <c r="AB16905" s="0" t="n">
        <v>410</v>
      </c>
      <c r="AC16905" s="0" t="n">
        <v>50317</v>
      </c>
      <c r="AD16905" s="0" t="n">
        <v>72392</v>
      </c>
    </row>
    <row r="16906" customFormat="false" ht="12.75" hidden="false" customHeight="false" outlineLevel="0" collapsed="false">
      <c r="W16906" s="0" t="str">
        <f aca="false">Z16906&amp;"_"&amp;AA16906</f>
        <v>48034_420</v>
      </c>
      <c r="X16906" s="0" t="n">
        <v>2697553</v>
      </c>
      <c r="Y16906" s="0" t="n">
        <v>2002</v>
      </c>
      <c r="Z16906" s="0" t="n">
        <v>48034</v>
      </c>
      <c r="AA16906" s="0" t="n">
        <v>420</v>
      </c>
      <c r="AB16906" s="0" t="n">
        <v>420</v>
      </c>
      <c r="AC16906" s="0" t="n">
        <v>50318</v>
      </c>
      <c r="AD16906" s="0" t="n">
        <v>72392</v>
      </c>
    </row>
    <row r="16907" customFormat="false" ht="12.75" hidden="false" customHeight="false" outlineLevel="0" collapsed="false">
      <c r="W16907" s="0" t="str">
        <f aca="false">Z16907&amp;"_"&amp;AA16907</f>
        <v>48034_499</v>
      </c>
      <c r="X16907" s="0" t="n">
        <v>2697554</v>
      </c>
      <c r="Y16907" s="0" t="n">
        <v>2002</v>
      </c>
      <c r="Z16907" s="0" t="n">
        <v>48034</v>
      </c>
      <c r="AA16907" s="0" t="n">
        <v>499</v>
      </c>
      <c r="AB16907" s="0" t="n">
        <v>499</v>
      </c>
      <c r="AC16907" s="0" t="n">
        <v>50319</v>
      </c>
      <c r="AD16907" s="0" t="n">
        <v>144784</v>
      </c>
    </row>
    <row r="16908" customFormat="false" ht="12.75" hidden="false" customHeight="false" outlineLevel="0" collapsed="false">
      <c r="W16908" s="0" t="str">
        <f aca="false">Z16908&amp;"_"&amp;AA16908</f>
        <v>48034_699</v>
      </c>
      <c r="X16908" s="0" t="n">
        <v>2697555</v>
      </c>
      <c r="Y16908" s="0" t="n">
        <v>2002</v>
      </c>
      <c r="Z16908" s="0" t="n">
        <v>48034</v>
      </c>
      <c r="AA16908" s="0" t="n">
        <v>699</v>
      </c>
      <c r="AB16908" s="0" t="n">
        <v>699</v>
      </c>
      <c r="AC16908" s="0" t="n">
        <v>50320</v>
      </c>
      <c r="AD16908" s="0" t="n">
        <v>0</v>
      </c>
    </row>
    <row r="16909" customFormat="false" ht="12.75" hidden="false" customHeight="false" outlineLevel="0" collapsed="false">
      <c r="W16909" s="0" t="str">
        <f aca="false">Z16909&amp;"_"&amp;AA16909</f>
        <v>48034_810</v>
      </c>
      <c r="X16909" s="0" t="n">
        <v>2697556</v>
      </c>
      <c r="Y16909" s="0" t="n">
        <v>2002</v>
      </c>
      <c r="Z16909" s="0" t="n">
        <v>48034</v>
      </c>
      <c r="AA16909" s="0" t="n">
        <v>810</v>
      </c>
      <c r="AB16909" s="0" t="n">
        <v>810</v>
      </c>
      <c r="AC16909" s="0" t="n">
        <v>52153</v>
      </c>
      <c r="AD16909" s="0" t="n">
        <v>0</v>
      </c>
    </row>
    <row r="16910" customFormat="false" ht="12.75" hidden="false" customHeight="false" outlineLevel="0" collapsed="false">
      <c r="W16910" s="0" t="str">
        <f aca="false">Z16910&amp;"_"&amp;AA16910</f>
        <v>48034_820</v>
      </c>
      <c r="X16910" s="0" t="n">
        <v>2697557</v>
      </c>
      <c r="Y16910" s="0" t="n">
        <v>2002</v>
      </c>
      <c r="Z16910" s="0" t="n">
        <v>48034</v>
      </c>
      <c r="AA16910" s="0" t="n">
        <v>820</v>
      </c>
      <c r="AB16910" s="0" t="n">
        <v>820</v>
      </c>
      <c r="AC16910" s="0" t="n">
        <v>52154</v>
      </c>
      <c r="AD16910" s="0" t="n">
        <v>0</v>
      </c>
    </row>
    <row r="16911" customFormat="false" ht="12.75" hidden="false" customHeight="false" outlineLevel="0" collapsed="false">
      <c r="W16911" s="0" t="str">
        <f aca="false">Z16911&amp;"_"&amp;AA16911</f>
        <v>48034_830</v>
      </c>
      <c r="X16911" s="0" t="n">
        <v>2697558</v>
      </c>
      <c r="Y16911" s="0" t="n">
        <v>2002</v>
      </c>
      <c r="Z16911" s="0" t="n">
        <v>48034</v>
      </c>
      <c r="AA16911" s="0" t="n">
        <v>830</v>
      </c>
      <c r="AB16911" s="0" t="n">
        <v>830</v>
      </c>
      <c r="AC16911" s="0" t="n">
        <v>52155</v>
      </c>
      <c r="AD16911" s="0" t="n">
        <v>0</v>
      </c>
    </row>
    <row r="16912" customFormat="false" ht="12.75" hidden="false" customHeight="false" outlineLevel="0" collapsed="false">
      <c r="W16912" s="0" t="str">
        <f aca="false">Z16912&amp;"_"&amp;AA16912</f>
        <v>48034_840</v>
      </c>
      <c r="X16912" s="0" t="n">
        <v>2697559</v>
      </c>
      <c r="Y16912" s="0" t="n">
        <v>2002</v>
      </c>
      <c r="Z16912" s="0" t="n">
        <v>48034</v>
      </c>
      <c r="AA16912" s="0" t="n">
        <v>840</v>
      </c>
      <c r="AB16912" s="0" t="n">
        <v>840</v>
      </c>
      <c r="AC16912" s="0" t="n">
        <v>52156</v>
      </c>
      <c r="AD16912" s="0" t="n">
        <v>0</v>
      </c>
    </row>
    <row r="16913" customFormat="false" ht="12.75" hidden="false" customHeight="false" outlineLevel="0" collapsed="false">
      <c r="W16913" s="0" t="str">
        <f aca="false">Z16913&amp;"_"&amp;AA16913</f>
        <v>48034_850</v>
      </c>
      <c r="X16913" s="0" t="n">
        <v>2697560</v>
      </c>
      <c r="Y16913" s="0" t="n">
        <v>2002</v>
      </c>
      <c r="Z16913" s="0" t="n">
        <v>48034</v>
      </c>
      <c r="AA16913" s="0" t="n">
        <v>850</v>
      </c>
      <c r="AB16913" s="0" t="n">
        <v>850</v>
      </c>
      <c r="AC16913" s="0" t="n">
        <v>52157</v>
      </c>
      <c r="AD16913" s="0" t="n">
        <v>157</v>
      </c>
    </row>
    <row r="16914" customFormat="false" ht="12.75" hidden="false" customHeight="false" outlineLevel="0" collapsed="false">
      <c r="W16914" s="0" t="str">
        <f aca="false">Z16914&amp;"_"&amp;AA16914</f>
        <v>48034_860</v>
      </c>
      <c r="X16914" s="0" t="n">
        <v>2697561</v>
      </c>
      <c r="Y16914" s="0" t="n">
        <v>2002</v>
      </c>
      <c r="Z16914" s="0" t="n">
        <v>48034</v>
      </c>
      <c r="AA16914" s="0" t="n">
        <v>860</v>
      </c>
      <c r="AB16914" s="0" t="n">
        <v>860</v>
      </c>
      <c r="AC16914" s="0" t="n">
        <v>52158</v>
      </c>
      <c r="AD16914" s="0" t="n">
        <v>0</v>
      </c>
    </row>
    <row r="16915" customFormat="false" ht="12.75" hidden="false" customHeight="false" outlineLevel="0" collapsed="false">
      <c r="W16915" s="0" t="str">
        <f aca="false">Z16915&amp;"_"&amp;AA16915</f>
        <v>48034_870</v>
      </c>
      <c r="X16915" s="0" t="n">
        <v>2697562</v>
      </c>
      <c r="Y16915" s="0" t="n">
        <v>2002</v>
      </c>
      <c r="Z16915" s="0" t="n">
        <v>48034</v>
      </c>
      <c r="AA16915" s="0" t="n">
        <v>870</v>
      </c>
      <c r="AB16915" s="0" t="n">
        <v>870</v>
      </c>
      <c r="AC16915" s="0" t="n">
        <v>52159</v>
      </c>
      <c r="AD16915" s="0" t="n">
        <v>2000</v>
      </c>
    </row>
    <row r="16916" customFormat="false" ht="12.75" hidden="false" customHeight="false" outlineLevel="0" collapsed="false">
      <c r="W16916" s="0" t="str">
        <f aca="false">Z16916&amp;"_"&amp;AA16916</f>
        <v>48034_897</v>
      </c>
      <c r="X16916" s="0" t="n">
        <v>2697563</v>
      </c>
      <c r="Y16916" s="0" t="n">
        <v>2002</v>
      </c>
      <c r="Z16916" s="0" t="n">
        <v>48034</v>
      </c>
      <c r="AA16916" s="0" t="n">
        <v>897</v>
      </c>
      <c r="AB16916" s="0" t="n">
        <v>897</v>
      </c>
      <c r="AC16916" s="0" t="n">
        <v>52160</v>
      </c>
      <c r="AD16916" s="0" t="n">
        <v>0</v>
      </c>
    </row>
    <row r="16917" customFormat="false" ht="12.75" hidden="false" customHeight="false" outlineLevel="0" collapsed="false">
      <c r="W16917" s="0" t="str">
        <f aca="false">Z16917&amp;"_"&amp;AA16917</f>
        <v>48034_898</v>
      </c>
      <c r="X16917" s="0" t="n">
        <v>2697564</v>
      </c>
      <c r="Y16917" s="0" t="n">
        <v>2002</v>
      </c>
      <c r="Z16917" s="0" t="n">
        <v>48034</v>
      </c>
      <c r="AA16917" s="0" t="n">
        <v>898</v>
      </c>
      <c r="AB16917" s="0" t="n">
        <v>898</v>
      </c>
      <c r="AC16917" s="0" t="n">
        <v>52161</v>
      </c>
      <c r="AD16917" s="0" t="n">
        <v>0</v>
      </c>
    </row>
    <row r="16918" customFormat="false" ht="12.75" hidden="false" customHeight="false" outlineLevel="0" collapsed="false">
      <c r="W16918" s="0" t="str">
        <f aca="false">Z16918&amp;"_"&amp;AA16918</f>
        <v>48034_899</v>
      </c>
      <c r="X16918" s="0" t="n">
        <v>2697565</v>
      </c>
      <c r="Y16918" s="0" t="n">
        <v>2002</v>
      </c>
      <c r="Z16918" s="0" t="n">
        <v>48034</v>
      </c>
      <c r="AA16918" s="0" t="n">
        <v>899</v>
      </c>
      <c r="AB16918" s="0" t="n">
        <v>899</v>
      </c>
      <c r="AC16918" s="0" t="n">
        <v>52162</v>
      </c>
      <c r="AD16918" s="0" t="n">
        <v>2157</v>
      </c>
    </row>
    <row r="16919" customFormat="false" ht="12.75" hidden="false" customHeight="false" outlineLevel="0" collapsed="false">
      <c r="W16919" s="0" t="str">
        <f aca="false">Z16919&amp;"_"&amp;AA16919</f>
        <v>48034_2010</v>
      </c>
      <c r="X16919" s="0" t="n">
        <v>2697567</v>
      </c>
      <c r="Y16919" s="0" t="n">
        <v>2002</v>
      </c>
      <c r="Z16919" s="0" t="n">
        <v>48034</v>
      </c>
      <c r="AA16919" s="0" t="n">
        <v>2010</v>
      </c>
      <c r="AB16919" s="0" t="n">
        <v>2010</v>
      </c>
      <c r="AC16919" s="0" t="n">
        <v>50332</v>
      </c>
      <c r="AD16919" s="0" t="n">
        <v>226695</v>
      </c>
    </row>
    <row r="16920" customFormat="false" ht="12.75" hidden="false" customHeight="false" outlineLevel="0" collapsed="false">
      <c r="W16920" s="0" t="str">
        <f aca="false">Z16920&amp;"_"&amp;AA16920</f>
        <v>48034_2020</v>
      </c>
      <c r="X16920" s="0" t="n">
        <v>2697568</v>
      </c>
      <c r="Y16920" s="0" t="n">
        <v>2002</v>
      </c>
      <c r="Z16920" s="0" t="n">
        <v>48034</v>
      </c>
      <c r="AA16920" s="0" t="n">
        <v>2020</v>
      </c>
      <c r="AB16920" s="0" t="n">
        <v>2020</v>
      </c>
      <c r="AC16920" s="0" t="n">
        <v>50333</v>
      </c>
      <c r="AD16920" s="0" t="n">
        <v>25023</v>
      </c>
    </row>
    <row r="16921" customFormat="false" ht="12.75" hidden="false" customHeight="false" outlineLevel="0" collapsed="false">
      <c r="W16921" s="0" t="str">
        <f aca="false">Z16921&amp;"_"&amp;AA16921</f>
        <v>48034_3098</v>
      </c>
      <c r="X16921" s="0" t="n">
        <v>2697571</v>
      </c>
      <c r="Y16921" s="0" t="n">
        <v>2002</v>
      </c>
      <c r="Z16921" s="0" t="n">
        <v>48034</v>
      </c>
      <c r="AA16921" s="0" t="n">
        <v>3098</v>
      </c>
      <c r="AB16921" s="0" t="n">
        <v>3098</v>
      </c>
      <c r="AC16921" s="0" t="n">
        <v>56084</v>
      </c>
      <c r="AD16921" s="0" t="n">
        <v>398534</v>
      </c>
    </row>
    <row r="16922" customFormat="false" ht="12.75" hidden="false" customHeight="false" outlineLevel="0" collapsed="false">
      <c r="W16922" s="0" t="str">
        <f aca="false">Z16922&amp;"_"&amp;AA16922</f>
        <v>48034_3210</v>
      </c>
      <c r="X16922" s="0" t="n">
        <v>2697572</v>
      </c>
      <c r="Y16922" s="0" t="n">
        <v>2002</v>
      </c>
      <c r="Z16922" s="0" t="n">
        <v>48034</v>
      </c>
      <c r="AA16922" s="0" t="n">
        <v>3210</v>
      </c>
      <c r="AB16922" s="0" t="n">
        <v>3210</v>
      </c>
      <c r="AC16922" s="0" t="n">
        <v>50337</v>
      </c>
      <c r="AD16922" s="0" t="n">
        <v>0</v>
      </c>
    </row>
    <row r="16923" customFormat="false" ht="12.75" hidden="false" customHeight="false" outlineLevel="0" collapsed="false">
      <c r="W16923" s="0" t="str">
        <f aca="false">Z16923&amp;"_"&amp;AA16923</f>
        <v>48034_3220</v>
      </c>
      <c r="X16923" s="0" t="n">
        <v>2697573</v>
      </c>
      <c r="Y16923" s="0" t="n">
        <v>2002</v>
      </c>
      <c r="Z16923" s="0" t="n">
        <v>48034</v>
      </c>
      <c r="AA16923" s="0" t="n">
        <v>3220</v>
      </c>
      <c r="AB16923" s="0" t="n">
        <v>3220</v>
      </c>
      <c r="AC16923" s="0" t="n">
        <v>50338</v>
      </c>
      <c r="AD16923" s="0" t="n">
        <v>0</v>
      </c>
    </row>
    <row r="16924" customFormat="false" ht="12.75" hidden="false" customHeight="false" outlineLevel="0" collapsed="false">
      <c r="W16924" s="0" t="str">
        <f aca="false">Z16924&amp;"_"&amp;AA16924</f>
        <v>48034_3230</v>
      </c>
      <c r="X16924" s="0" t="n">
        <v>2697574</v>
      </c>
      <c r="Y16924" s="0" t="n">
        <v>2002</v>
      </c>
      <c r="Z16924" s="0" t="n">
        <v>48034</v>
      </c>
      <c r="AA16924" s="0" t="n">
        <v>3230</v>
      </c>
      <c r="AB16924" s="0" t="n">
        <v>3230</v>
      </c>
      <c r="AC16924" s="0" t="n">
        <v>50339</v>
      </c>
      <c r="AD16924" s="0" t="n">
        <v>0</v>
      </c>
    </row>
    <row r="16925" customFormat="false" ht="12.75" hidden="false" customHeight="false" outlineLevel="0" collapsed="false">
      <c r="W16925" s="0" t="str">
        <f aca="false">Z16925&amp;"_"&amp;AA16925</f>
        <v>48034_3299</v>
      </c>
      <c r="X16925" s="0" t="n">
        <v>2697575</v>
      </c>
      <c r="Y16925" s="0" t="n">
        <v>2002</v>
      </c>
      <c r="Z16925" s="0" t="n">
        <v>48034</v>
      </c>
      <c r="AA16925" s="0" t="n">
        <v>3299</v>
      </c>
      <c r="AB16925" s="0" t="n">
        <v>3299</v>
      </c>
      <c r="AC16925" s="0" t="n">
        <v>50340</v>
      </c>
      <c r="AD16925" s="0" t="n">
        <v>0</v>
      </c>
    </row>
    <row r="16926" customFormat="false" ht="12.75" hidden="false" customHeight="false" outlineLevel="0" collapsed="false">
      <c r="W16926" s="0" t="str">
        <f aca="false">Z16926&amp;"_"&amp;AA16926</f>
        <v>48034_3410</v>
      </c>
      <c r="X16926" s="0" t="n">
        <v>2697576</v>
      </c>
      <c r="Y16926" s="0" t="n">
        <v>2002</v>
      </c>
      <c r="Z16926" s="0" t="n">
        <v>48034</v>
      </c>
      <c r="AA16926" s="0" t="n">
        <v>3410</v>
      </c>
      <c r="AB16926" s="0" t="n">
        <v>3410</v>
      </c>
      <c r="AC16926" s="0" t="n">
        <v>50341</v>
      </c>
      <c r="AD16926" s="0" t="n">
        <v>0</v>
      </c>
    </row>
    <row r="16927" customFormat="false" ht="12.75" hidden="false" customHeight="false" outlineLevel="0" collapsed="false">
      <c r="W16927" s="0" t="str">
        <f aca="false">Z16927&amp;"_"&amp;AA16927</f>
        <v>48034_3420</v>
      </c>
      <c r="X16927" s="0" t="n">
        <v>2697577</v>
      </c>
      <c r="Y16927" s="0" t="n">
        <v>2002</v>
      </c>
      <c r="Z16927" s="0" t="n">
        <v>48034</v>
      </c>
      <c r="AA16927" s="0" t="n">
        <v>3420</v>
      </c>
      <c r="AB16927" s="0" t="n">
        <v>3420.1</v>
      </c>
      <c r="AC16927" s="0" t="n">
        <v>52166</v>
      </c>
      <c r="AD16927" s="0" t="n">
        <v>0</v>
      </c>
    </row>
    <row r="16928" customFormat="false" ht="12.75" hidden="false" customHeight="false" outlineLevel="0" collapsed="false">
      <c r="W16928" s="0" t="str">
        <f aca="false">Z16928&amp;"_"&amp;AA16928</f>
        <v>48034_3499</v>
      </c>
      <c r="X16928" s="0" t="n">
        <v>2697578</v>
      </c>
      <c r="Y16928" s="0" t="n">
        <v>2002</v>
      </c>
      <c r="Z16928" s="0" t="n">
        <v>48034</v>
      </c>
      <c r="AA16928" s="0" t="n">
        <v>3499</v>
      </c>
      <c r="AB16928" s="0" t="n">
        <v>3499</v>
      </c>
      <c r="AC16928" s="0" t="n">
        <v>50343</v>
      </c>
      <c r="AD16928" s="0" t="n">
        <v>0</v>
      </c>
    </row>
    <row r="16929" customFormat="false" ht="12.75" hidden="false" customHeight="false" outlineLevel="0" collapsed="false">
      <c r="W16929" s="0" t="str">
        <f aca="false">Z16929&amp;"_"&amp;AA16929</f>
        <v>48034_5010</v>
      </c>
      <c r="X16929" s="0" t="n">
        <v>2697580</v>
      </c>
      <c r="Y16929" s="0" t="n">
        <v>2002</v>
      </c>
      <c r="Z16929" s="0" t="n">
        <v>48034</v>
      </c>
      <c r="AA16929" s="0" t="n">
        <v>5010</v>
      </c>
      <c r="AB16929" s="0" t="n">
        <v>5010</v>
      </c>
      <c r="AC16929" s="0" t="n">
        <v>50345</v>
      </c>
      <c r="AD16929" s="0" t="n">
        <v>3668</v>
      </c>
    </row>
    <row r="16930" customFormat="false" ht="12.75" hidden="false" customHeight="false" outlineLevel="0" collapsed="false">
      <c r="W16930" s="0" t="str">
        <f aca="false">Z16930&amp;"_"&amp;AA16930</f>
        <v>48034_5020</v>
      </c>
      <c r="X16930" s="0" t="n">
        <v>2697581</v>
      </c>
      <c r="Y16930" s="0" t="n">
        <v>2002</v>
      </c>
      <c r="Z16930" s="0" t="n">
        <v>48034</v>
      </c>
      <c r="AA16930" s="0" t="n">
        <v>5020</v>
      </c>
      <c r="AB16930" s="0" t="n">
        <v>5020</v>
      </c>
      <c r="AC16930" s="0" t="n">
        <v>50346</v>
      </c>
      <c r="AD16930" s="0" t="n">
        <v>398659</v>
      </c>
    </row>
    <row r="16931" customFormat="false" ht="12.75" hidden="false" customHeight="false" outlineLevel="0" collapsed="false">
      <c r="W16931" s="0" t="str">
        <f aca="false">Z16931&amp;"_"&amp;AA16931</f>
        <v>48034_5040</v>
      </c>
      <c r="X16931" s="0" t="n">
        <v>2697582</v>
      </c>
      <c r="Y16931" s="0" t="n">
        <v>2002</v>
      </c>
      <c r="Z16931" s="0" t="n">
        <v>48034</v>
      </c>
      <c r="AA16931" s="0" t="n">
        <v>5040</v>
      </c>
      <c r="AB16931" s="0" t="n">
        <v>5040</v>
      </c>
      <c r="AC16931" s="0" t="n">
        <v>50347</v>
      </c>
      <c r="AD16931" s="0" t="n">
        <v>398534</v>
      </c>
    </row>
    <row r="16932" customFormat="false" ht="12.75" hidden="false" customHeight="false" outlineLevel="0" collapsed="false">
      <c r="W16932" s="0" t="str">
        <f aca="false">Z16932&amp;"_"&amp;AA16932</f>
        <v>48034_5050</v>
      </c>
      <c r="X16932" s="0" t="n">
        <v>2697583</v>
      </c>
      <c r="Y16932" s="0" t="n">
        <v>2002</v>
      </c>
      <c r="Z16932" s="0" t="n">
        <v>48034</v>
      </c>
      <c r="AA16932" s="0" t="n">
        <v>5050</v>
      </c>
      <c r="AB16932" s="0" t="n">
        <v>5050</v>
      </c>
      <c r="AC16932" s="0" t="n">
        <v>52042</v>
      </c>
      <c r="AD16932" s="0" t="n">
        <v>0</v>
      </c>
    </row>
    <row r="16933" customFormat="false" ht="12.75" hidden="false" customHeight="false" outlineLevel="0" collapsed="false">
      <c r="W16933" s="0" t="str">
        <f aca="false">Z16933&amp;"_"&amp;AA16933</f>
        <v>48034_5060</v>
      </c>
      <c r="X16933" s="0" t="n">
        <v>2697584</v>
      </c>
      <c r="Y16933" s="0" t="n">
        <v>2002</v>
      </c>
      <c r="Z16933" s="0" t="n">
        <v>48034</v>
      </c>
      <c r="AA16933" s="0" t="n">
        <v>5060</v>
      </c>
      <c r="AB16933" s="0" t="n">
        <v>5060</v>
      </c>
      <c r="AC16933" s="0" t="n">
        <v>52043</v>
      </c>
      <c r="AD16933" s="0" t="n">
        <v>0</v>
      </c>
    </row>
    <row r="16934" customFormat="false" ht="12.75" hidden="false" customHeight="false" outlineLevel="0" collapsed="false">
      <c r="W16934" s="0" t="str">
        <f aca="false">Z16934&amp;"_"&amp;AA16934</f>
        <v>48034_5090</v>
      </c>
      <c r="X16934" s="0" t="n">
        <v>2697585</v>
      </c>
      <c r="Y16934" s="0" t="n">
        <v>2002</v>
      </c>
      <c r="Z16934" s="0" t="n">
        <v>48034</v>
      </c>
      <c r="AA16934" s="0" t="n">
        <v>5090</v>
      </c>
      <c r="AB16934" s="0" t="n">
        <v>5090</v>
      </c>
      <c r="AC16934" s="0" t="n">
        <v>50348</v>
      </c>
      <c r="AD16934" s="0" t="n">
        <v>3793</v>
      </c>
    </row>
    <row r="16935" customFormat="false" ht="12.75" hidden="false" customHeight="false" outlineLevel="0" collapsed="false">
      <c r="W16935" s="0" t="str">
        <f aca="false">Z16935&amp;"_"&amp;AA16935</f>
        <v>48034_5200</v>
      </c>
      <c r="X16935" s="0" t="n">
        <v>2697586</v>
      </c>
      <c r="Y16935" s="0" t="n">
        <v>2002</v>
      </c>
      <c r="Z16935" s="0" t="n">
        <v>48034</v>
      </c>
      <c r="AA16935" s="0" t="n">
        <v>5200</v>
      </c>
      <c r="AB16935" s="0" t="n">
        <v>5200</v>
      </c>
      <c r="AC16935" s="0" t="n">
        <v>50349</v>
      </c>
      <c r="AD16935" s="0" t="n">
        <v>3793</v>
      </c>
    </row>
    <row r="16936" customFormat="false" ht="12.75" hidden="false" customHeight="false" outlineLevel="0" collapsed="false">
      <c r="W16936" s="0" t="str">
        <f aca="false">Z16936&amp;"_"&amp;AA16936</f>
        <v>48034_5400</v>
      </c>
      <c r="X16936" s="0" t="n">
        <v>2697591</v>
      </c>
      <c r="Y16936" s="0" t="n">
        <v>2002</v>
      </c>
      <c r="Z16936" s="0" t="n">
        <v>48034</v>
      </c>
      <c r="AA16936" s="0" t="n">
        <v>5400</v>
      </c>
      <c r="AB16936" s="0" t="n">
        <v>5499</v>
      </c>
      <c r="AC16936" s="0" t="n">
        <v>52163</v>
      </c>
      <c r="AD16936" s="0" t="n">
        <v>0</v>
      </c>
    </row>
    <row r="16937" customFormat="false" ht="12.75" hidden="false" customHeight="false" outlineLevel="0" collapsed="false">
      <c r="W16937" s="0" t="str">
        <f aca="false">Z16937&amp;"_"&amp;AA16937</f>
        <v>48034_5410</v>
      </c>
      <c r="X16937" s="0" t="n">
        <v>2697587</v>
      </c>
      <c r="Y16937" s="0" t="n">
        <v>2002</v>
      </c>
      <c r="Z16937" s="0" t="n">
        <v>48034</v>
      </c>
      <c r="AA16937" s="0" t="n">
        <v>5410</v>
      </c>
      <c r="AB16937" s="0" t="n">
        <v>5410</v>
      </c>
      <c r="AC16937" s="0" t="n">
        <v>50351</v>
      </c>
      <c r="AD16937" s="0" t="n">
        <v>0</v>
      </c>
    </row>
    <row r="16938" customFormat="false" ht="12.75" hidden="false" customHeight="false" outlineLevel="0" collapsed="false">
      <c r="W16938" s="0" t="str">
        <f aca="false">Z16938&amp;"_"&amp;AA16938</f>
        <v>48034_5420</v>
      </c>
      <c r="X16938" s="0" t="n">
        <v>2697588</v>
      </c>
      <c r="Y16938" s="0" t="n">
        <v>2002</v>
      </c>
      <c r="Z16938" s="0" t="n">
        <v>48034</v>
      </c>
      <c r="AA16938" s="0" t="n">
        <v>5420</v>
      </c>
      <c r="AB16938" s="0" t="n">
        <v>5420</v>
      </c>
      <c r="AC16938" s="0" t="n">
        <v>50352</v>
      </c>
      <c r="AD16938" s="0" t="n">
        <v>0</v>
      </c>
    </row>
    <row r="16939" customFormat="false" ht="12.75" hidden="false" customHeight="false" outlineLevel="0" collapsed="false">
      <c r="W16939" s="0" t="str">
        <f aca="false">Z16939&amp;"_"&amp;AA16939</f>
        <v>48034_5430</v>
      </c>
      <c r="X16939" s="0" t="n">
        <v>2697589</v>
      </c>
      <c r="Y16939" s="0" t="n">
        <v>2002</v>
      </c>
      <c r="Z16939" s="0" t="n">
        <v>48034</v>
      </c>
      <c r="AA16939" s="0" t="n">
        <v>5430</v>
      </c>
      <c r="AB16939" s="0" t="n">
        <v>5430</v>
      </c>
      <c r="AC16939" s="0" t="n">
        <v>50353</v>
      </c>
      <c r="AD16939" s="0" t="n">
        <v>0</v>
      </c>
    </row>
    <row r="16940" customFormat="false" ht="12.75" hidden="false" customHeight="false" outlineLevel="0" collapsed="false">
      <c r="W16940" s="0" t="str">
        <f aca="false">Z16940&amp;"_"&amp;AA16940</f>
        <v>48034_5498</v>
      </c>
      <c r="X16940" s="0" t="n">
        <v>2697590</v>
      </c>
      <c r="Y16940" s="0" t="n">
        <v>2002</v>
      </c>
      <c r="Z16940" s="0" t="n">
        <v>48034</v>
      </c>
      <c r="AA16940" s="0" t="n">
        <v>5498</v>
      </c>
      <c r="AB16940" s="0" t="n">
        <v>5498</v>
      </c>
      <c r="AC16940" s="0" t="n">
        <v>50354</v>
      </c>
      <c r="AD16940" s="0" t="n">
        <v>0</v>
      </c>
    </row>
    <row r="16941" customFormat="false" ht="12.75" hidden="false" customHeight="false" outlineLevel="0" collapsed="false">
      <c r="W16941" s="0" t="str">
        <f aca="false">Z16941&amp;"_"&amp;AA16941</f>
        <v>48034_6010</v>
      </c>
      <c r="X16941" s="0" t="n">
        <v>2697593</v>
      </c>
      <c r="Y16941" s="0" t="n">
        <v>2002</v>
      </c>
      <c r="Z16941" s="0" t="n">
        <v>48034</v>
      </c>
      <c r="AA16941" s="0" t="n">
        <v>6010</v>
      </c>
      <c r="AB16941" s="0" t="n">
        <v>6010.1</v>
      </c>
      <c r="AC16941" s="0" t="n">
        <v>56085</v>
      </c>
      <c r="AD16941" s="0" t="n">
        <v>0</v>
      </c>
    </row>
    <row r="16942" customFormat="false" ht="12.75" hidden="false" customHeight="false" outlineLevel="0" collapsed="false">
      <c r="W16942" s="0" t="str">
        <f aca="false">Z16942&amp;"_"&amp;AA16942</f>
        <v>48034_9910</v>
      </c>
      <c r="X16942" s="0" t="n">
        <v>2697566</v>
      </c>
      <c r="Y16942" s="0" t="n">
        <v>2002</v>
      </c>
      <c r="Z16942" s="0" t="n">
        <v>48034</v>
      </c>
      <c r="AA16942" s="0" t="n">
        <v>9910</v>
      </c>
      <c r="AB16942" s="0" t="n">
        <v>1001</v>
      </c>
      <c r="AC16942" s="0" t="n">
        <v>50331</v>
      </c>
      <c r="AD16942" s="0" t="n">
        <v>146941</v>
      </c>
    </row>
    <row r="16943" customFormat="false" ht="12.75" hidden="false" customHeight="false" outlineLevel="0" collapsed="false">
      <c r="W16943" s="0" t="str">
        <f aca="false">Z16943&amp;"_"&amp;AA16943</f>
        <v>48034_9920</v>
      </c>
      <c r="X16943" s="0" t="n">
        <v>2697569</v>
      </c>
      <c r="Y16943" s="0" t="n">
        <v>2002</v>
      </c>
      <c r="Z16943" s="0" t="n">
        <v>48034</v>
      </c>
      <c r="AA16943" s="0" t="n">
        <v>9920</v>
      </c>
      <c r="AB16943" s="0" t="n">
        <v>2501</v>
      </c>
      <c r="AC16943" s="0" t="n">
        <v>50334</v>
      </c>
      <c r="AD16943" s="0" t="n">
        <v>251718</v>
      </c>
    </row>
    <row r="16944" customFormat="false" ht="12.75" hidden="false" customHeight="false" outlineLevel="0" collapsed="false">
      <c r="W16944" s="0" t="str">
        <f aca="false">Z16944&amp;"_"&amp;AA16944</f>
        <v>48034_9930</v>
      </c>
      <c r="X16944" s="0" t="n">
        <v>2697570</v>
      </c>
      <c r="Y16944" s="0" t="n">
        <v>2002</v>
      </c>
      <c r="Z16944" s="0" t="n">
        <v>48034</v>
      </c>
      <c r="AA16944" s="0" t="n">
        <v>9930</v>
      </c>
      <c r="AB16944" s="0" t="n">
        <v>2506</v>
      </c>
      <c r="AC16944" s="0" t="n">
        <v>50335</v>
      </c>
      <c r="AD16944" s="0" t="n">
        <v>398659</v>
      </c>
    </row>
    <row r="16945" customFormat="false" ht="12.75" hidden="false" customHeight="false" outlineLevel="0" collapsed="false">
      <c r="W16945" s="0" t="str">
        <f aca="false">Z16945&amp;"_"&amp;AA16945</f>
        <v>48034_9940</v>
      </c>
      <c r="X16945" s="0" t="n">
        <v>2697579</v>
      </c>
      <c r="Y16945" s="0" t="n">
        <v>2002</v>
      </c>
      <c r="Z16945" s="0" t="n">
        <v>48034</v>
      </c>
      <c r="AA16945" s="0" t="n">
        <v>9940</v>
      </c>
      <c r="AB16945" s="0" t="n">
        <v>4001</v>
      </c>
      <c r="AC16945" s="0" t="n">
        <v>50344</v>
      </c>
      <c r="AD16945" s="0" t="n">
        <v>398534</v>
      </c>
    </row>
    <row r="16946" customFormat="false" ht="12.75" hidden="false" customHeight="false" outlineLevel="0" collapsed="false">
      <c r="W16946" s="0" t="str">
        <f aca="false">Z16946&amp;"_"&amp;AA16946</f>
        <v>48034_9950</v>
      </c>
      <c r="X16946" s="0" t="n">
        <v>2697592</v>
      </c>
      <c r="Y16946" s="0" t="n">
        <v>2002</v>
      </c>
      <c r="Z16946" s="0" t="n">
        <v>48034</v>
      </c>
      <c r="AA16946" s="0" t="n">
        <v>9950</v>
      </c>
      <c r="AB16946" s="0" t="n">
        <v>5501</v>
      </c>
      <c r="AC16946" s="0" t="n">
        <v>50355</v>
      </c>
      <c r="AD16946" s="0" t="n">
        <v>3793</v>
      </c>
    </row>
    <row r="16947" customFormat="false" ht="12.75" hidden="false" customHeight="false" outlineLevel="0" collapsed="false">
      <c r="W16947" s="0" t="str">
        <f aca="false">Z16947&amp;"_"&amp;AA16947</f>
        <v>48044_205</v>
      </c>
      <c r="X16947" s="0" t="n">
        <v>2697594</v>
      </c>
      <c r="Y16947" s="0" t="n">
        <v>2002</v>
      </c>
      <c r="Z16947" s="0" t="n">
        <v>48044</v>
      </c>
      <c r="AA16947" s="0" t="n">
        <v>205</v>
      </c>
      <c r="AB16947" s="0" t="n">
        <v>205</v>
      </c>
      <c r="AC16947" s="0" t="n">
        <v>50305</v>
      </c>
      <c r="AD16947" s="0" t="n">
        <v>0</v>
      </c>
    </row>
    <row r="16948" customFormat="false" ht="12.75" hidden="false" customHeight="false" outlineLevel="0" collapsed="false">
      <c r="W16948" s="0" t="str">
        <f aca="false">Z16948&amp;"_"&amp;AA16948</f>
        <v>48044_210</v>
      </c>
      <c r="X16948" s="0" t="n">
        <v>2697595</v>
      </c>
      <c r="Y16948" s="0" t="n">
        <v>2002</v>
      </c>
      <c r="Z16948" s="0" t="n">
        <v>48044</v>
      </c>
      <c r="AA16948" s="0" t="n">
        <v>210</v>
      </c>
      <c r="AB16948" s="0" t="n">
        <v>210</v>
      </c>
      <c r="AC16948" s="0" t="n">
        <v>50306</v>
      </c>
      <c r="AD16948" s="0" t="n">
        <v>0</v>
      </c>
    </row>
    <row r="16949" customFormat="false" ht="12.75" hidden="false" customHeight="false" outlineLevel="0" collapsed="false">
      <c r="W16949" s="0" t="str">
        <f aca="false">Z16949&amp;"_"&amp;AA16949</f>
        <v>48044_215</v>
      </c>
      <c r="X16949" s="0" t="n">
        <v>2697596</v>
      </c>
      <c r="Y16949" s="0" t="n">
        <v>2002</v>
      </c>
      <c r="Z16949" s="0" t="n">
        <v>48044</v>
      </c>
      <c r="AA16949" s="0" t="n">
        <v>215</v>
      </c>
      <c r="AB16949" s="0" t="n">
        <v>215</v>
      </c>
      <c r="AC16949" s="0" t="n">
        <v>50307</v>
      </c>
      <c r="AD16949" s="0" t="n">
        <v>0</v>
      </c>
    </row>
    <row r="16950" customFormat="false" ht="12.75" hidden="false" customHeight="false" outlineLevel="0" collapsed="false">
      <c r="W16950" s="0" t="str">
        <f aca="false">Z16950&amp;"_"&amp;AA16950</f>
        <v>48044_220</v>
      </c>
      <c r="X16950" s="0" t="n">
        <v>2697597</v>
      </c>
      <c r="Y16950" s="0" t="n">
        <v>2002</v>
      </c>
      <c r="Z16950" s="0" t="n">
        <v>48044</v>
      </c>
      <c r="AA16950" s="0" t="n">
        <v>220</v>
      </c>
      <c r="AB16950" s="0" t="n">
        <v>220</v>
      </c>
      <c r="AC16950" s="0" t="n">
        <v>50308</v>
      </c>
      <c r="AD16950" s="0" t="n">
        <v>0</v>
      </c>
    </row>
    <row r="16951" customFormat="false" ht="12.75" hidden="false" customHeight="false" outlineLevel="0" collapsed="false">
      <c r="W16951" s="0" t="str">
        <f aca="false">Z16951&amp;"_"&amp;AA16951</f>
        <v>48044_225</v>
      </c>
      <c r="X16951" s="0" t="n">
        <v>2697598</v>
      </c>
      <c r="Y16951" s="0" t="n">
        <v>2002</v>
      </c>
      <c r="Z16951" s="0" t="n">
        <v>48044</v>
      </c>
      <c r="AA16951" s="0" t="n">
        <v>225</v>
      </c>
      <c r="AB16951" s="0" t="n">
        <v>225</v>
      </c>
      <c r="AC16951" s="0" t="n">
        <v>50309</v>
      </c>
      <c r="AD16951" s="0" t="n">
        <v>0</v>
      </c>
    </row>
    <row r="16952" customFormat="false" ht="12.75" hidden="false" customHeight="false" outlineLevel="0" collapsed="false">
      <c r="W16952" s="0" t="str">
        <f aca="false">Z16952&amp;"_"&amp;AA16952</f>
        <v>48044_230</v>
      </c>
      <c r="X16952" s="0" t="n">
        <v>2697599</v>
      </c>
      <c r="Y16952" s="0" t="n">
        <v>2002</v>
      </c>
      <c r="Z16952" s="0" t="n">
        <v>48044</v>
      </c>
      <c r="AA16952" s="0" t="n">
        <v>230</v>
      </c>
      <c r="AB16952" s="0" t="n">
        <v>230</v>
      </c>
      <c r="AC16952" s="0" t="n">
        <v>50310</v>
      </c>
      <c r="AD16952" s="0" t="n">
        <v>0</v>
      </c>
    </row>
    <row r="16953" customFormat="false" ht="12.75" hidden="false" customHeight="false" outlineLevel="0" collapsed="false">
      <c r="W16953" s="0" t="str">
        <f aca="false">Z16953&amp;"_"&amp;AA16953</f>
        <v>48044_235</v>
      </c>
      <c r="X16953" s="0" t="n">
        <v>2697600</v>
      </c>
      <c r="Y16953" s="0" t="n">
        <v>2002</v>
      </c>
      <c r="Z16953" s="0" t="n">
        <v>48044</v>
      </c>
      <c r="AA16953" s="0" t="n">
        <v>235</v>
      </c>
      <c r="AB16953" s="0" t="n">
        <v>235</v>
      </c>
      <c r="AC16953" s="0" t="n">
        <v>50311</v>
      </c>
      <c r="AD16953" s="0" t="n">
        <v>5900000</v>
      </c>
    </row>
    <row r="16954" customFormat="false" ht="12.75" hidden="false" customHeight="false" outlineLevel="0" collapsed="false">
      <c r="W16954" s="0" t="str">
        <f aca="false">Z16954&amp;"_"&amp;AA16954</f>
        <v>48044_240</v>
      </c>
      <c r="X16954" s="0" t="n">
        <v>2697601</v>
      </c>
      <c r="Y16954" s="0" t="n">
        <v>2002</v>
      </c>
      <c r="Z16954" s="0" t="n">
        <v>48044</v>
      </c>
      <c r="AA16954" s="0" t="n">
        <v>240</v>
      </c>
      <c r="AB16954" s="0" t="n">
        <v>240</v>
      </c>
      <c r="AC16954" s="0" t="n">
        <v>50312</v>
      </c>
      <c r="AD16954" s="0" t="n">
        <v>0</v>
      </c>
    </row>
    <row r="16955" customFormat="false" ht="12.75" hidden="false" customHeight="false" outlineLevel="0" collapsed="false">
      <c r="W16955" s="0" t="str">
        <f aca="false">Z16955&amp;"_"&amp;AA16955</f>
        <v>48044_245</v>
      </c>
      <c r="X16955" s="0" t="n">
        <v>2697602</v>
      </c>
      <c r="Y16955" s="0" t="n">
        <v>2002</v>
      </c>
      <c r="Z16955" s="0" t="n">
        <v>48044</v>
      </c>
      <c r="AA16955" s="0" t="n">
        <v>245</v>
      </c>
      <c r="AB16955" s="0" t="n">
        <v>245</v>
      </c>
      <c r="AC16955" s="0" t="n">
        <v>50313</v>
      </c>
      <c r="AD16955" s="0" t="n">
        <v>0</v>
      </c>
    </row>
    <row r="16956" customFormat="false" ht="12.75" hidden="false" customHeight="false" outlineLevel="0" collapsed="false">
      <c r="W16956" s="0" t="str">
        <f aca="false">Z16956&amp;"_"&amp;AA16956</f>
        <v>48044_250</v>
      </c>
      <c r="X16956" s="0" t="n">
        <v>2697603</v>
      </c>
      <c r="Y16956" s="0" t="n">
        <v>2002</v>
      </c>
      <c r="Z16956" s="0" t="n">
        <v>48044</v>
      </c>
      <c r="AA16956" s="0" t="n">
        <v>250</v>
      </c>
      <c r="AB16956" s="0" t="n">
        <v>250</v>
      </c>
      <c r="AC16956" s="0" t="n">
        <v>50314</v>
      </c>
      <c r="AD16956" s="0" t="n">
        <v>0</v>
      </c>
    </row>
    <row r="16957" customFormat="false" ht="12.75" hidden="false" customHeight="false" outlineLevel="0" collapsed="false">
      <c r="W16957" s="0" t="str">
        <f aca="false">Z16957&amp;"_"&amp;AA16957</f>
        <v>48044_255</v>
      </c>
      <c r="X16957" s="0" t="n">
        <v>2697604</v>
      </c>
      <c r="Y16957" s="0" t="n">
        <v>2002</v>
      </c>
      <c r="Z16957" s="0" t="n">
        <v>48044</v>
      </c>
      <c r="AA16957" s="0" t="n">
        <v>255</v>
      </c>
      <c r="AB16957" s="0" t="n">
        <v>255</v>
      </c>
      <c r="AC16957" s="0" t="n">
        <v>56083</v>
      </c>
      <c r="AD16957" s="0" t="n">
        <v>411069</v>
      </c>
    </row>
    <row r="16958" customFormat="false" ht="12.75" hidden="false" customHeight="false" outlineLevel="0" collapsed="false">
      <c r="W16958" s="0" t="str">
        <f aca="false">Z16958&amp;"_"&amp;AA16958</f>
        <v>48044_298</v>
      </c>
      <c r="X16958" s="0" t="n">
        <v>2697605</v>
      </c>
      <c r="Y16958" s="0" t="n">
        <v>2002</v>
      </c>
      <c r="Z16958" s="0" t="n">
        <v>48044</v>
      </c>
      <c r="AA16958" s="0" t="n">
        <v>298</v>
      </c>
      <c r="AB16958" s="0" t="n">
        <v>298</v>
      </c>
      <c r="AC16958" s="0" t="n">
        <v>539044</v>
      </c>
      <c r="AD16958" s="0" t="n">
        <v>1142316</v>
      </c>
    </row>
    <row r="16959" customFormat="false" ht="12.75" hidden="false" customHeight="false" outlineLevel="0" collapsed="false">
      <c r="W16959" s="0" t="str">
        <f aca="false">Z16959&amp;"_"&amp;AA16959</f>
        <v>48044_299</v>
      </c>
      <c r="X16959" s="0" t="n">
        <v>2697606</v>
      </c>
      <c r="Y16959" s="0" t="n">
        <v>2002</v>
      </c>
      <c r="Z16959" s="0" t="n">
        <v>48044</v>
      </c>
      <c r="AA16959" s="0" t="n">
        <v>299</v>
      </c>
      <c r="AB16959" s="0" t="n">
        <v>299</v>
      </c>
      <c r="AC16959" s="0" t="n">
        <v>50316</v>
      </c>
      <c r="AD16959" s="0" t="n">
        <v>7453385</v>
      </c>
    </row>
    <row r="16960" customFormat="false" ht="12.75" hidden="false" customHeight="false" outlineLevel="0" collapsed="false">
      <c r="W16960" s="0" t="str">
        <f aca="false">Z16960&amp;"_"&amp;AA16960</f>
        <v>48044_410</v>
      </c>
      <c r="X16960" s="0" t="n">
        <v>2697607</v>
      </c>
      <c r="Y16960" s="0" t="n">
        <v>2002</v>
      </c>
      <c r="Z16960" s="0" t="n">
        <v>48044</v>
      </c>
      <c r="AA16960" s="0" t="n">
        <v>410</v>
      </c>
      <c r="AB16960" s="0" t="n">
        <v>410</v>
      </c>
      <c r="AC16960" s="0" t="n">
        <v>50317</v>
      </c>
      <c r="AD16960" s="0" t="n">
        <v>2004895</v>
      </c>
    </row>
    <row r="16961" customFormat="false" ht="12.75" hidden="false" customHeight="false" outlineLevel="0" collapsed="false">
      <c r="W16961" s="0" t="str">
        <f aca="false">Z16961&amp;"_"&amp;AA16961</f>
        <v>48044_420</v>
      </c>
      <c r="X16961" s="0" t="n">
        <v>2697608</v>
      </c>
      <c r="Y16961" s="0" t="n">
        <v>2002</v>
      </c>
      <c r="Z16961" s="0" t="n">
        <v>48044</v>
      </c>
      <c r="AA16961" s="0" t="n">
        <v>420</v>
      </c>
      <c r="AB16961" s="0" t="n">
        <v>420</v>
      </c>
      <c r="AC16961" s="0" t="n">
        <v>50318</v>
      </c>
      <c r="AD16961" s="0" t="n">
        <v>192220</v>
      </c>
    </row>
    <row r="16962" customFormat="false" ht="12.75" hidden="false" customHeight="false" outlineLevel="0" collapsed="false">
      <c r="W16962" s="0" t="str">
        <f aca="false">Z16962&amp;"_"&amp;AA16962</f>
        <v>48044_499</v>
      </c>
      <c r="X16962" s="0" t="n">
        <v>2697609</v>
      </c>
      <c r="Y16962" s="0" t="n">
        <v>2002</v>
      </c>
      <c r="Z16962" s="0" t="n">
        <v>48044</v>
      </c>
      <c r="AA16962" s="0" t="n">
        <v>499</v>
      </c>
      <c r="AB16962" s="0" t="n">
        <v>499</v>
      </c>
      <c r="AC16962" s="0" t="n">
        <v>50319</v>
      </c>
      <c r="AD16962" s="0" t="n">
        <v>2197115</v>
      </c>
    </row>
    <row r="16963" customFormat="false" ht="12.75" hidden="false" customHeight="false" outlineLevel="0" collapsed="false">
      <c r="W16963" s="0" t="str">
        <f aca="false">Z16963&amp;"_"&amp;AA16963</f>
        <v>48044_699</v>
      </c>
      <c r="X16963" s="0" t="n">
        <v>2697610</v>
      </c>
      <c r="Y16963" s="0" t="n">
        <v>2002</v>
      </c>
      <c r="Z16963" s="0" t="n">
        <v>48044</v>
      </c>
      <c r="AA16963" s="0" t="n">
        <v>699</v>
      </c>
      <c r="AB16963" s="0" t="n">
        <v>699</v>
      </c>
      <c r="AC16963" s="0" t="n">
        <v>50320</v>
      </c>
      <c r="AD16963" s="0" t="n">
        <v>128420</v>
      </c>
    </row>
    <row r="16964" customFormat="false" ht="12.75" hidden="false" customHeight="false" outlineLevel="0" collapsed="false">
      <c r="W16964" s="0" t="str">
        <f aca="false">Z16964&amp;"_"&amp;AA16964</f>
        <v>48044_810</v>
      </c>
      <c r="X16964" s="0" t="n">
        <v>2697611</v>
      </c>
      <c r="Y16964" s="0" t="n">
        <v>2002</v>
      </c>
      <c r="Z16964" s="0" t="n">
        <v>48044</v>
      </c>
      <c r="AA16964" s="0" t="n">
        <v>810</v>
      </c>
      <c r="AB16964" s="0" t="n">
        <v>810</v>
      </c>
      <c r="AC16964" s="0" t="n">
        <v>52153</v>
      </c>
      <c r="AD16964" s="0" t="n">
        <v>0</v>
      </c>
    </row>
    <row r="16965" customFormat="false" ht="12.75" hidden="false" customHeight="false" outlineLevel="0" collapsed="false">
      <c r="W16965" s="0" t="str">
        <f aca="false">Z16965&amp;"_"&amp;AA16965</f>
        <v>48044_820</v>
      </c>
      <c r="X16965" s="0" t="n">
        <v>2697612</v>
      </c>
      <c r="Y16965" s="0" t="n">
        <v>2002</v>
      </c>
      <c r="Z16965" s="0" t="n">
        <v>48044</v>
      </c>
      <c r="AA16965" s="0" t="n">
        <v>820</v>
      </c>
      <c r="AB16965" s="0" t="n">
        <v>820</v>
      </c>
      <c r="AC16965" s="0" t="n">
        <v>52154</v>
      </c>
      <c r="AD16965" s="0" t="n">
        <v>0</v>
      </c>
    </row>
    <row r="16966" customFormat="false" ht="12.75" hidden="false" customHeight="false" outlineLevel="0" collapsed="false">
      <c r="W16966" s="0" t="str">
        <f aca="false">Z16966&amp;"_"&amp;AA16966</f>
        <v>48044_830</v>
      </c>
      <c r="X16966" s="0" t="n">
        <v>2697613</v>
      </c>
      <c r="Y16966" s="0" t="n">
        <v>2002</v>
      </c>
      <c r="Z16966" s="0" t="n">
        <v>48044</v>
      </c>
      <c r="AA16966" s="0" t="n">
        <v>830</v>
      </c>
      <c r="AB16966" s="0" t="n">
        <v>830</v>
      </c>
      <c r="AC16966" s="0" t="n">
        <v>52155</v>
      </c>
      <c r="AD16966" s="0" t="n">
        <v>0</v>
      </c>
    </row>
    <row r="16967" customFormat="false" ht="12.75" hidden="false" customHeight="false" outlineLevel="0" collapsed="false">
      <c r="W16967" s="0" t="str">
        <f aca="false">Z16967&amp;"_"&amp;AA16967</f>
        <v>48044_840</v>
      </c>
      <c r="X16967" s="0" t="n">
        <v>2697614</v>
      </c>
      <c r="Y16967" s="0" t="n">
        <v>2002</v>
      </c>
      <c r="Z16967" s="0" t="n">
        <v>48044</v>
      </c>
      <c r="AA16967" s="0" t="n">
        <v>840</v>
      </c>
      <c r="AB16967" s="0" t="n">
        <v>840</v>
      </c>
      <c r="AC16967" s="0" t="n">
        <v>52156</v>
      </c>
      <c r="AD16967" s="0" t="n">
        <v>0</v>
      </c>
    </row>
    <row r="16968" customFormat="false" ht="12.75" hidden="false" customHeight="false" outlineLevel="0" collapsed="false">
      <c r="W16968" s="0" t="str">
        <f aca="false">Z16968&amp;"_"&amp;AA16968</f>
        <v>48044_850</v>
      </c>
      <c r="X16968" s="0" t="n">
        <v>2697615</v>
      </c>
      <c r="Y16968" s="0" t="n">
        <v>2002</v>
      </c>
      <c r="Z16968" s="0" t="n">
        <v>48044</v>
      </c>
      <c r="AA16968" s="0" t="n">
        <v>850</v>
      </c>
      <c r="AB16968" s="0" t="n">
        <v>850</v>
      </c>
      <c r="AC16968" s="0" t="n">
        <v>52157</v>
      </c>
      <c r="AD16968" s="0" t="n">
        <v>2924</v>
      </c>
    </row>
    <row r="16969" customFormat="false" ht="12.75" hidden="false" customHeight="false" outlineLevel="0" collapsed="false">
      <c r="W16969" s="0" t="str">
        <f aca="false">Z16969&amp;"_"&amp;AA16969</f>
        <v>48044_860</v>
      </c>
      <c r="X16969" s="0" t="n">
        <v>2697616</v>
      </c>
      <c r="Y16969" s="0" t="n">
        <v>2002</v>
      </c>
      <c r="Z16969" s="0" t="n">
        <v>48044</v>
      </c>
      <c r="AA16969" s="0" t="n">
        <v>860</v>
      </c>
      <c r="AB16969" s="0" t="n">
        <v>860</v>
      </c>
      <c r="AC16969" s="0" t="n">
        <v>52158</v>
      </c>
      <c r="AD16969" s="0" t="n">
        <v>0</v>
      </c>
    </row>
    <row r="16970" customFormat="false" ht="12.75" hidden="false" customHeight="false" outlineLevel="0" collapsed="false">
      <c r="W16970" s="0" t="str">
        <f aca="false">Z16970&amp;"_"&amp;AA16970</f>
        <v>48044_870</v>
      </c>
      <c r="X16970" s="0" t="n">
        <v>2697617</v>
      </c>
      <c r="Y16970" s="0" t="n">
        <v>2002</v>
      </c>
      <c r="Z16970" s="0" t="n">
        <v>48044</v>
      </c>
      <c r="AA16970" s="0" t="n">
        <v>870</v>
      </c>
      <c r="AB16970" s="0" t="n">
        <v>870</v>
      </c>
      <c r="AC16970" s="0" t="n">
        <v>52159</v>
      </c>
      <c r="AD16970" s="0" t="n">
        <v>818106</v>
      </c>
    </row>
    <row r="16971" customFormat="false" ht="12.75" hidden="false" customHeight="false" outlineLevel="0" collapsed="false">
      <c r="W16971" s="0" t="str">
        <f aca="false">Z16971&amp;"_"&amp;AA16971</f>
        <v>48044_897</v>
      </c>
      <c r="X16971" s="0" t="n">
        <v>2697618</v>
      </c>
      <c r="Y16971" s="0" t="n">
        <v>2002</v>
      </c>
      <c r="Z16971" s="0" t="n">
        <v>48044</v>
      </c>
      <c r="AA16971" s="0" t="n">
        <v>897</v>
      </c>
      <c r="AB16971" s="0" t="n">
        <v>897</v>
      </c>
      <c r="AC16971" s="0" t="n">
        <v>539046</v>
      </c>
      <c r="AD16971" s="0" t="n">
        <v>42488</v>
      </c>
    </row>
    <row r="16972" customFormat="false" ht="12.75" hidden="false" customHeight="false" outlineLevel="0" collapsed="false">
      <c r="W16972" s="0" t="str">
        <f aca="false">Z16972&amp;"_"&amp;AA16972</f>
        <v>48044_898</v>
      </c>
      <c r="X16972" s="0" t="n">
        <v>2697619</v>
      </c>
      <c r="Y16972" s="0" t="n">
        <v>2002</v>
      </c>
      <c r="Z16972" s="0" t="n">
        <v>48044</v>
      </c>
      <c r="AA16972" s="0" t="n">
        <v>898</v>
      </c>
      <c r="AB16972" s="0" t="n">
        <v>898</v>
      </c>
      <c r="AC16972" s="0" t="n">
        <v>539048</v>
      </c>
      <c r="AD16972" s="0" t="n">
        <v>30384</v>
      </c>
    </row>
    <row r="16973" customFormat="false" ht="12.75" hidden="false" customHeight="false" outlineLevel="0" collapsed="false">
      <c r="W16973" s="0" t="str">
        <f aca="false">Z16973&amp;"_"&amp;AA16973</f>
        <v>48044_899</v>
      </c>
      <c r="X16973" s="0" t="n">
        <v>2697620</v>
      </c>
      <c r="Y16973" s="0" t="n">
        <v>2002</v>
      </c>
      <c r="Z16973" s="0" t="n">
        <v>48044</v>
      </c>
      <c r="AA16973" s="0" t="n">
        <v>899</v>
      </c>
      <c r="AB16973" s="0" t="n">
        <v>899</v>
      </c>
      <c r="AC16973" s="0" t="n">
        <v>52162</v>
      </c>
      <c r="AD16973" s="0" t="n">
        <v>893902</v>
      </c>
    </row>
    <row r="16974" customFormat="false" ht="12.75" hidden="false" customHeight="false" outlineLevel="0" collapsed="false">
      <c r="W16974" s="0" t="str">
        <f aca="false">Z16974&amp;"_"&amp;AA16974</f>
        <v>48044_2010</v>
      </c>
      <c r="X16974" s="0" t="n">
        <v>2697622</v>
      </c>
      <c r="Y16974" s="0" t="n">
        <v>2002</v>
      </c>
      <c r="Z16974" s="0" t="n">
        <v>48044</v>
      </c>
      <c r="AA16974" s="0" t="n">
        <v>2010</v>
      </c>
      <c r="AB16974" s="0" t="n">
        <v>2010</v>
      </c>
      <c r="AC16974" s="0" t="n">
        <v>50332</v>
      </c>
      <c r="AD16974" s="0" t="n">
        <v>8316745</v>
      </c>
    </row>
    <row r="16975" customFormat="false" ht="12.75" hidden="false" customHeight="false" outlineLevel="0" collapsed="false">
      <c r="W16975" s="0" t="str">
        <f aca="false">Z16975&amp;"_"&amp;AA16975</f>
        <v>48044_2020</v>
      </c>
      <c r="X16975" s="0" t="n">
        <v>2697623</v>
      </c>
      <c r="Y16975" s="0" t="n">
        <v>2002</v>
      </c>
      <c r="Z16975" s="0" t="n">
        <v>48044</v>
      </c>
      <c r="AA16975" s="0" t="n">
        <v>2020</v>
      </c>
      <c r="AB16975" s="0" t="n">
        <v>2020</v>
      </c>
      <c r="AC16975" s="0" t="n">
        <v>50333</v>
      </c>
      <c r="AD16975" s="0" t="n">
        <v>1277836</v>
      </c>
    </row>
    <row r="16976" customFormat="false" ht="12.75" hidden="false" customHeight="false" outlineLevel="0" collapsed="false">
      <c r="W16976" s="0" t="str">
        <f aca="false">Z16976&amp;"_"&amp;AA16976</f>
        <v>48044_3098</v>
      </c>
      <c r="X16976" s="0" t="n">
        <v>2697626</v>
      </c>
      <c r="Y16976" s="0" t="n">
        <v>2002</v>
      </c>
      <c r="Z16976" s="0" t="n">
        <v>48044</v>
      </c>
      <c r="AA16976" s="0" t="n">
        <v>3098</v>
      </c>
      <c r="AB16976" s="0" t="n">
        <v>3098</v>
      </c>
      <c r="AC16976" s="0" t="n">
        <v>56084</v>
      </c>
      <c r="AD16976" s="0" t="n">
        <v>20656283</v>
      </c>
    </row>
    <row r="16977" customFormat="false" ht="12.75" hidden="false" customHeight="false" outlineLevel="0" collapsed="false">
      <c r="W16977" s="0" t="str">
        <f aca="false">Z16977&amp;"_"&amp;AA16977</f>
        <v>48044_3210</v>
      </c>
      <c r="X16977" s="0" t="n">
        <v>2697627</v>
      </c>
      <c r="Y16977" s="0" t="n">
        <v>2002</v>
      </c>
      <c r="Z16977" s="0" t="n">
        <v>48044</v>
      </c>
      <c r="AA16977" s="0" t="n">
        <v>3210</v>
      </c>
      <c r="AB16977" s="0" t="n">
        <v>3210</v>
      </c>
      <c r="AC16977" s="0" t="n">
        <v>50337</v>
      </c>
      <c r="AD16977" s="0" t="n">
        <v>0</v>
      </c>
    </row>
    <row r="16978" customFormat="false" ht="12.75" hidden="false" customHeight="false" outlineLevel="0" collapsed="false">
      <c r="W16978" s="0" t="str">
        <f aca="false">Z16978&amp;"_"&amp;AA16978</f>
        <v>48044_3220</v>
      </c>
      <c r="X16978" s="0" t="n">
        <v>2697628</v>
      </c>
      <c r="Y16978" s="0" t="n">
        <v>2002</v>
      </c>
      <c r="Z16978" s="0" t="n">
        <v>48044</v>
      </c>
      <c r="AA16978" s="0" t="n">
        <v>3220</v>
      </c>
      <c r="AB16978" s="0" t="n">
        <v>3220</v>
      </c>
      <c r="AC16978" s="0" t="n">
        <v>50338</v>
      </c>
      <c r="AD16978" s="0" t="n">
        <v>0</v>
      </c>
    </row>
    <row r="16979" customFormat="false" ht="12.75" hidden="false" customHeight="false" outlineLevel="0" collapsed="false">
      <c r="W16979" s="0" t="str">
        <f aca="false">Z16979&amp;"_"&amp;AA16979</f>
        <v>48044_3230</v>
      </c>
      <c r="X16979" s="0" t="n">
        <v>2697629</v>
      </c>
      <c r="Y16979" s="0" t="n">
        <v>2002</v>
      </c>
      <c r="Z16979" s="0" t="n">
        <v>48044</v>
      </c>
      <c r="AA16979" s="0" t="n">
        <v>3230</v>
      </c>
      <c r="AB16979" s="0" t="n">
        <v>3230</v>
      </c>
      <c r="AC16979" s="0" t="n">
        <v>50339</v>
      </c>
      <c r="AD16979" s="0" t="n">
        <v>0</v>
      </c>
    </row>
    <row r="16980" customFormat="false" ht="12.75" hidden="false" customHeight="false" outlineLevel="0" collapsed="false">
      <c r="W16980" s="0" t="str">
        <f aca="false">Z16980&amp;"_"&amp;AA16980</f>
        <v>48044_3299</v>
      </c>
      <c r="X16980" s="0" t="n">
        <v>2697630</v>
      </c>
      <c r="Y16980" s="0" t="n">
        <v>2002</v>
      </c>
      <c r="Z16980" s="0" t="n">
        <v>48044</v>
      </c>
      <c r="AA16980" s="0" t="n">
        <v>3299</v>
      </c>
      <c r="AB16980" s="0" t="n">
        <v>3299</v>
      </c>
      <c r="AC16980" s="0" t="n">
        <v>50340</v>
      </c>
      <c r="AD16980" s="0" t="n">
        <v>0</v>
      </c>
    </row>
    <row r="16981" customFormat="false" ht="12.75" hidden="false" customHeight="false" outlineLevel="0" collapsed="false">
      <c r="W16981" s="0" t="str">
        <f aca="false">Z16981&amp;"_"&amp;AA16981</f>
        <v>48044_3410</v>
      </c>
      <c r="X16981" s="0" t="n">
        <v>2697631</v>
      </c>
      <c r="Y16981" s="0" t="n">
        <v>2002</v>
      </c>
      <c r="Z16981" s="0" t="n">
        <v>48044</v>
      </c>
      <c r="AA16981" s="0" t="n">
        <v>3410</v>
      </c>
      <c r="AB16981" s="0" t="n">
        <v>3410</v>
      </c>
      <c r="AC16981" s="0" t="n">
        <v>50341</v>
      </c>
      <c r="AD16981" s="0" t="n">
        <v>162671</v>
      </c>
    </row>
    <row r="16982" customFormat="false" ht="12.75" hidden="false" customHeight="false" outlineLevel="0" collapsed="false">
      <c r="W16982" s="0" t="str">
        <f aca="false">Z16982&amp;"_"&amp;AA16982</f>
        <v>48044_3420</v>
      </c>
      <c r="X16982" s="0" t="n">
        <v>2697632</v>
      </c>
      <c r="Y16982" s="0" t="n">
        <v>2002</v>
      </c>
      <c r="Z16982" s="0" t="n">
        <v>48044</v>
      </c>
      <c r="AA16982" s="0" t="n">
        <v>3420</v>
      </c>
      <c r="AB16982" s="0" t="n">
        <v>3420.1</v>
      </c>
      <c r="AC16982" s="0" t="n">
        <v>52166</v>
      </c>
      <c r="AD16982" s="0" t="n">
        <v>0</v>
      </c>
    </row>
    <row r="16983" customFormat="false" ht="12.75" hidden="false" customHeight="false" outlineLevel="0" collapsed="false">
      <c r="W16983" s="0" t="str">
        <f aca="false">Z16983&amp;"_"&amp;AA16983</f>
        <v>48044_3499</v>
      </c>
      <c r="X16983" s="0" t="n">
        <v>2697633</v>
      </c>
      <c r="Y16983" s="0" t="n">
        <v>2002</v>
      </c>
      <c r="Z16983" s="0" t="n">
        <v>48044</v>
      </c>
      <c r="AA16983" s="0" t="n">
        <v>3499</v>
      </c>
      <c r="AB16983" s="0" t="n">
        <v>3499</v>
      </c>
      <c r="AC16983" s="0" t="n">
        <v>50343</v>
      </c>
      <c r="AD16983" s="0" t="n">
        <v>162671</v>
      </c>
    </row>
    <row r="16984" customFormat="false" ht="12.75" hidden="false" customHeight="false" outlineLevel="0" collapsed="false">
      <c r="W16984" s="0" t="str">
        <f aca="false">Z16984&amp;"_"&amp;AA16984</f>
        <v>48044_5010</v>
      </c>
      <c r="X16984" s="0" t="n">
        <v>2697635</v>
      </c>
      <c r="Y16984" s="0" t="n">
        <v>2002</v>
      </c>
      <c r="Z16984" s="0" t="n">
        <v>48044</v>
      </c>
      <c r="AA16984" s="0" t="n">
        <v>5010</v>
      </c>
      <c r="AB16984" s="0" t="n">
        <v>5010</v>
      </c>
      <c r="AC16984" s="0" t="n">
        <v>50345</v>
      </c>
      <c r="AD16984" s="0" t="n">
        <v>-1432958</v>
      </c>
    </row>
    <row r="16985" customFormat="false" ht="12.75" hidden="false" customHeight="false" outlineLevel="0" collapsed="false">
      <c r="W16985" s="0" t="str">
        <f aca="false">Z16985&amp;"_"&amp;AA16985</f>
        <v>48044_5020</v>
      </c>
      <c r="X16985" s="0" t="n">
        <v>2697636</v>
      </c>
      <c r="Y16985" s="0" t="n">
        <v>2002</v>
      </c>
      <c r="Z16985" s="0" t="n">
        <v>48044</v>
      </c>
      <c r="AA16985" s="0" t="n">
        <v>5020</v>
      </c>
      <c r="AB16985" s="0" t="n">
        <v>5020</v>
      </c>
      <c r="AC16985" s="0" t="n">
        <v>50346</v>
      </c>
      <c r="AD16985" s="0" t="n">
        <v>20267403</v>
      </c>
    </row>
    <row r="16986" customFormat="false" ht="12.75" hidden="false" customHeight="false" outlineLevel="0" collapsed="false">
      <c r="W16986" s="0" t="str">
        <f aca="false">Z16986&amp;"_"&amp;AA16986</f>
        <v>48044_5040</v>
      </c>
      <c r="X16986" s="0" t="n">
        <v>2697637</v>
      </c>
      <c r="Y16986" s="0" t="n">
        <v>2002</v>
      </c>
      <c r="Z16986" s="0" t="n">
        <v>48044</v>
      </c>
      <c r="AA16986" s="0" t="n">
        <v>5040</v>
      </c>
      <c r="AB16986" s="0" t="n">
        <v>5040</v>
      </c>
      <c r="AC16986" s="0" t="n">
        <v>50347</v>
      </c>
      <c r="AD16986" s="0" t="n">
        <v>20818954</v>
      </c>
    </row>
    <row r="16987" customFormat="false" ht="12.75" hidden="false" customHeight="false" outlineLevel="0" collapsed="false">
      <c r="W16987" s="0" t="str">
        <f aca="false">Z16987&amp;"_"&amp;AA16987</f>
        <v>48044_5050</v>
      </c>
      <c r="X16987" s="0" t="n">
        <v>2697638</v>
      </c>
      <c r="Y16987" s="0" t="n">
        <v>2002</v>
      </c>
      <c r="Z16987" s="0" t="n">
        <v>48044</v>
      </c>
      <c r="AA16987" s="0" t="n">
        <v>5050</v>
      </c>
      <c r="AB16987" s="0" t="n">
        <v>5050</v>
      </c>
      <c r="AC16987" s="0" t="n">
        <v>52042</v>
      </c>
      <c r="AD16987" s="0" t="n">
        <v>0</v>
      </c>
    </row>
    <row r="16988" customFormat="false" ht="12.75" hidden="false" customHeight="false" outlineLevel="0" collapsed="false">
      <c r="W16988" s="0" t="str">
        <f aca="false">Z16988&amp;"_"&amp;AA16988</f>
        <v>48044_5060</v>
      </c>
      <c r="X16988" s="0" t="n">
        <v>2697639</v>
      </c>
      <c r="Y16988" s="0" t="n">
        <v>2002</v>
      </c>
      <c r="Z16988" s="0" t="n">
        <v>48044</v>
      </c>
      <c r="AA16988" s="0" t="n">
        <v>5060</v>
      </c>
      <c r="AB16988" s="0" t="n">
        <v>5060</v>
      </c>
      <c r="AC16988" s="0" t="n">
        <v>52043</v>
      </c>
      <c r="AD16988" s="0" t="n">
        <v>0</v>
      </c>
    </row>
    <row r="16989" customFormat="false" ht="12.75" hidden="false" customHeight="false" outlineLevel="0" collapsed="false">
      <c r="W16989" s="0" t="str">
        <f aca="false">Z16989&amp;"_"&amp;AA16989</f>
        <v>48044_5090</v>
      </c>
      <c r="X16989" s="0" t="n">
        <v>2697640</v>
      </c>
      <c r="Y16989" s="0" t="n">
        <v>2002</v>
      </c>
      <c r="Z16989" s="0" t="n">
        <v>48044</v>
      </c>
      <c r="AA16989" s="0" t="n">
        <v>5090</v>
      </c>
      <c r="AB16989" s="0" t="n">
        <v>5090</v>
      </c>
      <c r="AC16989" s="0" t="n">
        <v>50348</v>
      </c>
      <c r="AD16989" s="0" t="n">
        <v>-1984509</v>
      </c>
    </row>
    <row r="16990" customFormat="false" ht="12.75" hidden="false" customHeight="false" outlineLevel="0" collapsed="false">
      <c r="W16990" s="0" t="str">
        <f aca="false">Z16990&amp;"_"&amp;AA16990</f>
        <v>48044_5200</v>
      </c>
      <c r="X16990" s="0" t="n">
        <v>2697641</v>
      </c>
      <c r="Y16990" s="0" t="n">
        <v>2002</v>
      </c>
      <c r="Z16990" s="0" t="n">
        <v>48044</v>
      </c>
      <c r="AA16990" s="0" t="n">
        <v>5200</v>
      </c>
      <c r="AB16990" s="0" t="n">
        <v>5200</v>
      </c>
      <c r="AC16990" s="0" t="n">
        <v>50349</v>
      </c>
      <c r="AD16990" s="0" t="n">
        <v>2895831</v>
      </c>
    </row>
    <row r="16991" customFormat="false" ht="12.75" hidden="false" customHeight="false" outlineLevel="0" collapsed="false">
      <c r="W16991" s="0" t="str">
        <f aca="false">Z16991&amp;"_"&amp;AA16991</f>
        <v>48044_5400</v>
      </c>
      <c r="X16991" s="0" t="n">
        <v>2697646</v>
      </c>
      <c r="Y16991" s="0" t="n">
        <v>2002</v>
      </c>
      <c r="Z16991" s="0" t="n">
        <v>48044</v>
      </c>
      <c r="AA16991" s="0" t="n">
        <v>5400</v>
      </c>
      <c r="AB16991" s="0" t="n">
        <v>5499</v>
      </c>
      <c r="AC16991" s="0" t="n">
        <v>52163</v>
      </c>
      <c r="AD16991" s="0" t="n">
        <v>4880340</v>
      </c>
    </row>
    <row r="16992" customFormat="false" ht="12.75" hidden="false" customHeight="false" outlineLevel="0" collapsed="false">
      <c r="W16992" s="0" t="str">
        <f aca="false">Z16992&amp;"_"&amp;AA16992</f>
        <v>48044_5410</v>
      </c>
      <c r="X16992" s="0" t="n">
        <v>2697642</v>
      </c>
      <c r="Y16992" s="0" t="n">
        <v>2002</v>
      </c>
      <c r="Z16992" s="0" t="n">
        <v>48044</v>
      </c>
      <c r="AA16992" s="0" t="n">
        <v>5410</v>
      </c>
      <c r="AB16992" s="0" t="n">
        <v>5410</v>
      </c>
      <c r="AC16992" s="0" t="n">
        <v>50351</v>
      </c>
      <c r="AD16992" s="0" t="n">
        <v>322242</v>
      </c>
    </row>
    <row r="16993" customFormat="false" ht="12.75" hidden="false" customHeight="false" outlineLevel="0" collapsed="false">
      <c r="W16993" s="0" t="str">
        <f aca="false">Z16993&amp;"_"&amp;AA16993</f>
        <v>48044_5420</v>
      </c>
      <c r="X16993" s="0" t="n">
        <v>2697643</v>
      </c>
      <c r="Y16993" s="0" t="n">
        <v>2002</v>
      </c>
      <c r="Z16993" s="0" t="n">
        <v>48044</v>
      </c>
      <c r="AA16993" s="0" t="n">
        <v>5420</v>
      </c>
      <c r="AB16993" s="0" t="n">
        <v>5420</v>
      </c>
      <c r="AC16993" s="0" t="n">
        <v>50352</v>
      </c>
      <c r="AD16993" s="0" t="n">
        <v>4002935</v>
      </c>
    </row>
    <row r="16994" customFormat="false" ht="12.75" hidden="false" customHeight="false" outlineLevel="0" collapsed="false">
      <c r="W16994" s="0" t="str">
        <f aca="false">Z16994&amp;"_"&amp;AA16994</f>
        <v>48044_5430</v>
      </c>
      <c r="X16994" s="0" t="n">
        <v>2697644</v>
      </c>
      <c r="Y16994" s="0" t="n">
        <v>2002</v>
      </c>
      <c r="Z16994" s="0" t="n">
        <v>48044</v>
      </c>
      <c r="AA16994" s="0" t="n">
        <v>5430</v>
      </c>
      <c r="AB16994" s="0" t="n">
        <v>5430</v>
      </c>
      <c r="AC16994" s="0" t="n">
        <v>50353</v>
      </c>
      <c r="AD16994" s="0" t="n">
        <v>168384</v>
      </c>
    </row>
    <row r="16995" customFormat="false" ht="12.75" hidden="false" customHeight="false" outlineLevel="0" collapsed="false">
      <c r="W16995" s="0" t="str">
        <f aca="false">Z16995&amp;"_"&amp;AA16995</f>
        <v>48044_5498</v>
      </c>
      <c r="X16995" s="0" t="n">
        <v>2697645</v>
      </c>
      <c r="Y16995" s="0" t="n">
        <v>2002</v>
      </c>
      <c r="Z16995" s="0" t="n">
        <v>48044</v>
      </c>
      <c r="AA16995" s="0" t="n">
        <v>5498</v>
      </c>
      <c r="AB16995" s="0" t="n">
        <v>5498</v>
      </c>
      <c r="AC16995" s="0" t="n">
        <v>539050</v>
      </c>
      <c r="AD16995" s="0" t="n">
        <v>386779</v>
      </c>
    </row>
    <row r="16996" customFormat="false" ht="12.75" hidden="false" customHeight="false" outlineLevel="0" collapsed="false">
      <c r="W16996" s="0" t="str">
        <f aca="false">Z16996&amp;"_"&amp;AA16996</f>
        <v>48044_6010</v>
      </c>
      <c r="X16996" s="0" t="n">
        <v>2697648</v>
      </c>
      <c r="Y16996" s="0" t="n">
        <v>2002</v>
      </c>
      <c r="Z16996" s="0" t="n">
        <v>48044</v>
      </c>
      <c r="AA16996" s="0" t="n">
        <v>6010</v>
      </c>
      <c r="AB16996" s="0" t="n">
        <v>6010.1</v>
      </c>
      <c r="AC16996" s="0" t="n">
        <v>56085</v>
      </c>
      <c r="AD16996" s="0" t="n">
        <v>233443</v>
      </c>
    </row>
    <row r="16997" customFormat="false" ht="12.75" hidden="false" customHeight="false" outlineLevel="0" collapsed="false">
      <c r="W16997" s="0" t="str">
        <f aca="false">Z16997&amp;"_"&amp;AA16997</f>
        <v>48044_9910</v>
      </c>
      <c r="X16997" s="0" t="n">
        <v>2697621</v>
      </c>
      <c r="Y16997" s="0" t="n">
        <v>2002</v>
      </c>
      <c r="Z16997" s="0" t="n">
        <v>48044</v>
      </c>
      <c r="AA16997" s="0" t="n">
        <v>9910</v>
      </c>
      <c r="AB16997" s="0" t="n">
        <v>1001</v>
      </c>
      <c r="AC16997" s="0" t="n">
        <v>50331</v>
      </c>
      <c r="AD16997" s="0" t="n">
        <v>10672822</v>
      </c>
    </row>
    <row r="16998" customFormat="false" ht="12.75" hidden="false" customHeight="false" outlineLevel="0" collapsed="false">
      <c r="W16998" s="0" t="str">
        <f aca="false">Z16998&amp;"_"&amp;AA16998</f>
        <v>48044_9920</v>
      </c>
      <c r="X16998" s="0" t="n">
        <v>2697624</v>
      </c>
      <c r="Y16998" s="0" t="n">
        <v>2002</v>
      </c>
      <c r="Z16998" s="0" t="n">
        <v>48044</v>
      </c>
      <c r="AA16998" s="0" t="n">
        <v>9920</v>
      </c>
      <c r="AB16998" s="0" t="n">
        <v>2501</v>
      </c>
      <c r="AC16998" s="0" t="n">
        <v>50334</v>
      </c>
      <c r="AD16998" s="0" t="n">
        <v>9594581</v>
      </c>
    </row>
    <row r="16999" customFormat="false" ht="12.75" hidden="false" customHeight="false" outlineLevel="0" collapsed="false">
      <c r="W16999" s="0" t="str">
        <f aca="false">Z16999&amp;"_"&amp;AA16999</f>
        <v>48044_9930</v>
      </c>
      <c r="X16999" s="0" t="n">
        <v>2697625</v>
      </c>
      <c r="Y16999" s="0" t="n">
        <v>2002</v>
      </c>
      <c r="Z16999" s="0" t="n">
        <v>48044</v>
      </c>
      <c r="AA16999" s="0" t="n">
        <v>9930</v>
      </c>
      <c r="AB16999" s="0" t="n">
        <v>2506</v>
      </c>
      <c r="AC16999" s="0" t="n">
        <v>50335</v>
      </c>
      <c r="AD16999" s="0" t="n">
        <v>20267403</v>
      </c>
    </row>
    <row r="17000" customFormat="false" ht="12.75" hidden="false" customHeight="false" outlineLevel="0" collapsed="false">
      <c r="W17000" s="0" t="str">
        <f aca="false">Z17000&amp;"_"&amp;AA17000</f>
        <v>48044_9940</v>
      </c>
      <c r="X17000" s="0" t="n">
        <v>2697634</v>
      </c>
      <c r="Y17000" s="0" t="n">
        <v>2002</v>
      </c>
      <c r="Z17000" s="0" t="n">
        <v>48044</v>
      </c>
      <c r="AA17000" s="0" t="n">
        <v>9940</v>
      </c>
      <c r="AB17000" s="0" t="n">
        <v>4001</v>
      </c>
      <c r="AC17000" s="0" t="n">
        <v>50344</v>
      </c>
      <c r="AD17000" s="0" t="n">
        <v>20818954</v>
      </c>
    </row>
    <row r="17001" customFormat="false" ht="12.75" hidden="false" customHeight="false" outlineLevel="0" collapsed="false">
      <c r="W17001" s="0" t="str">
        <f aca="false">Z17001&amp;"_"&amp;AA17001</f>
        <v>48044_9950</v>
      </c>
      <c r="X17001" s="0" t="n">
        <v>2697647</v>
      </c>
      <c r="Y17001" s="0" t="n">
        <v>2002</v>
      </c>
      <c r="Z17001" s="0" t="n">
        <v>48044</v>
      </c>
      <c r="AA17001" s="0" t="n">
        <v>9950</v>
      </c>
      <c r="AB17001" s="0" t="n">
        <v>5501</v>
      </c>
      <c r="AC17001" s="0" t="n">
        <v>50355</v>
      </c>
      <c r="AD17001" s="0" t="n">
        <v>-1984509</v>
      </c>
    </row>
    <row r="17002" customFormat="false" ht="12.75" hidden="false" customHeight="false" outlineLevel="0" collapsed="false">
      <c r="W17002" s="0" t="str">
        <f aca="false">Z17002&amp;"_"&amp;AA17002</f>
        <v>48050_205</v>
      </c>
      <c r="X17002" s="0" t="n">
        <v>2697649</v>
      </c>
      <c r="Y17002" s="0" t="n">
        <v>2002</v>
      </c>
      <c r="Z17002" s="0" t="n">
        <v>48050</v>
      </c>
      <c r="AA17002" s="0" t="n">
        <v>205</v>
      </c>
      <c r="AB17002" s="0" t="n">
        <v>205</v>
      </c>
      <c r="AC17002" s="0" t="n">
        <v>50305</v>
      </c>
      <c r="AD17002" s="0" t="n">
        <v>0</v>
      </c>
    </row>
    <row r="17003" customFormat="false" ht="12.75" hidden="false" customHeight="false" outlineLevel="0" collapsed="false">
      <c r="W17003" s="0" t="str">
        <f aca="false">Z17003&amp;"_"&amp;AA17003</f>
        <v>48050_210</v>
      </c>
      <c r="X17003" s="0" t="n">
        <v>2697650</v>
      </c>
      <c r="Y17003" s="0" t="n">
        <v>2002</v>
      </c>
      <c r="Z17003" s="0" t="n">
        <v>48050</v>
      </c>
      <c r="AA17003" s="0" t="n">
        <v>210</v>
      </c>
      <c r="AB17003" s="0" t="n">
        <v>210</v>
      </c>
      <c r="AC17003" s="0" t="n">
        <v>50306</v>
      </c>
      <c r="AD17003" s="0" t="n">
        <v>0</v>
      </c>
    </row>
    <row r="17004" customFormat="false" ht="12.75" hidden="false" customHeight="false" outlineLevel="0" collapsed="false">
      <c r="W17004" s="0" t="str">
        <f aca="false">Z17004&amp;"_"&amp;AA17004</f>
        <v>48050_215</v>
      </c>
      <c r="X17004" s="0" t="n">
        <v>2697651</v>
      </c>
      <c r="Y17004" s="0" t="n">
        <v>2002</v>
      </c>
      <c r="Z17004" s="0" t="n">
        <v>48050</v>
      </c>
      <c r="AA17004" s="0" t="n">
        <v>215</v>
      </c>
      <c r="AB17004" s="0" t="n">
        <v>215</v>
      </c>
      <c r="AC17004" s="0" t="n">
        <v>50307</v>
      </c>
      <c r="AD17004" s="0" t="n">
        <v>0</v>
      </c>
    </row>
    <row r="17005" customFormat="false" ht="12.75" hidden="false" customHeight="false" outlineLevel="0" collapsed="false">
      <c r="W17005" s="0" t="str">
        <f aca="false">Z17005&amp;"_"&amp;AA17005</f>
        <v>48050_220</v>
      </c>
      <c r="X17005" s="0" t="n">
        <v>2697652</v>
      </c>
      <c r="Y17005" s="0" t="n">
        <v>2002</v>
      </c>
      <c r="Z17005" s="0" t="n">
        <v>48050</v>
      </c>
      <c r="AA17005" s="0" t="n">
        <v>220</v>
      </c>
      <c r="AB17005" s="0" t="n">
        <v>220</v>
      </c>
      <c r="AC17005" s="0" t="n">
        <v>50308</v>
      </c>
      <c r="AD17005" s="0" t="n">
        <v>0</v>
      </c>
    </row>
    <row r="17006" customFormat="false" ht="12.75" hidden="false" customHeight="false" outlineLevel="0" collapsed="false">
      <c r="W17006" s="0" t="str">
        <f aca="false">Z17006&amp;"_"&amp;AA17006</f>
        <v>48050_225</v>
      </c>
      <c r="X17006" s="0" t="n">
        <v>2697653</v>
      </c>
      <c r="Y17006" s="0" t="n">
        <v>2002</v>
      </c>
      <c r="Z17006" s="0" t="n">
        <v>48050</v>
      </c>
      <c r="AA17006" s="0" t="n">
        <v>225</v>
      </c>
      <c r="AB17006" s="0" t="n">
        <v>225</v>
      </c>
      <c r="AC17006" s="0" t="n">
        <v>50309</v>
      </c>
      <c r="AD17006" s="0" t="n">
        <v>0</v>
      </c>
    </row>
    <row r="17007" customFormat="false" ht="12.75" hidden="false" customHeight="false" outlineLevel="0" collapsed="false">
      <c r="W17007" s="0" t="str">
        <f aca="false">Z17007&amp;"_"&amp;AA17007</f>
        <v>48050_230</v>
      </c>
      <c r="X17007" s="0" t="n">
        <v>2697654</v>
      </c>
      <c r="Y17007" s="0" t="n">
        <v>2002</v>
      </c>
      <c r="Z17007" s="0" t="n">
        <v>48050</v>
      </c>
      <c r="AA17007" s="0" t="n">
        <v>230</v>
      </c>
      <c r="AB17007" s="0" t="n">
        <v>230</v>
      </c>
      <c r="AC17007" s="0" t="n">
        <v>50310</v>
      </c>
      <c r="AD17007" s="0" t="n">
        <v>0</v>
      </c>
    </row>
    <row r="17008" customFormat="false" ht="12.75" hidden="false" customHeight="false" outlineLevel="0" collapsed="false">
      <c r="W17008" s="0" t="str">
        <f aca="false">Z17008&amp;"_"&amp;AA17008</f>
        <v>48050_235</v>
      </c>
      <c r="X17008" s="0" t="n">
        <v>2697655</v>
      </c>
      <c r="Y17008" s="0" t="n">
        <v>2002</v>
      </c>
      <c r="Z17008" s="0" t="n">
        <v>48050</v>
      </c>
      <c r="AA17008" s="0" t="n">
        <v>235</v>
      </c>
      <c r="AB17008" s="0" t="n">
        <v>235</v>
      </c>
      <c r="AC17008" s="0" t="n">
        <v>50311</v>
      </c>
      <c r="AD17008" s="0" t="n">
        <v>0</v>
      </c>
    </row>
    <row r="17009" customFormat="false" ht="12.75" hidden="false" customHeight="false" outlineLevel="0" collapsed="false">
      <c r="W17009" s="0" t="str">
        <f aca="false">Z17009&amp;"_"&amp;AA17009</f>
        <v>48050_240</v>
      </c>
      <c r="X17009" s="0" t="n">
        <v>2697656</v>
      </c>
      <c r="Y17009" s="0" t="n">
        <v>2002</v>
      </c>
      <c r="Z17009" s="0" t="n">
        <v>48050</v>
      </c>
      <c r="AA17009" s="0" t="n">
        <v>240</v>
      </c>
      <c r="AB17009" s="0" t="n">
        <v>240</v>
      </c>
      <c r="AC17009" s="0" t="n">
        <v>50312</v>
      </c>
      <c r="AD17009" s="0" t="n">
        <v>0</v>
      </c>
    </row>
    <row r="17010" customFormat="false" ht="12.75" hidden="false" customHeight="false" outlineLevel="0" collapsed="false">
      <c r="W17010" s="0" t="str">
        <f aca="false">Z17010&amp;"_"&amp;AA17010</f>
        <v>48050_245</v>
      </c>
      <c r="X17010" s="0" t="n">
        <v>2697657</v>
      </c>
      <c r="Y17010" s="0" t="n">
        <v>2002</v>
      </c>
      <c r="Z17010" s="0" t="n">
        <v>48050</v>
      </c>
      <c r="AA17010" s="0" t="n">
        <v>245</v>
      </c>
      <c r="AB17010" s="0" t="n">
        <v>245</v>
      </c>
      <c r="AC17010" s="0" t="n">
        <v>50313</v>
      </c>
      <c r="AD17010" s="0" t="n">
        <v>89963</v>
      </c>
    </row>
    <row r="17011" customFormat="false" ht="12.75" hidden="false" customHeight="false" outlineLevel="0" collapsed="false">
      <c r="W17011" s="0" t="str">
        <f aca="false">Z17011&amp;"_"&amp;AA17011</f>
        <v>48050_250</v>
      </c>
      <c r="X17011" s="0" t="n">
        <v>2697658</v>
      </c>
      <c r="Y17011" s="0" t="n">
        <v>2002</v>
      </c>
      <c r="Z17011" s="0" t="n">
        <v>48050</v>
      </c>
      <c r="AA17011" s="0" t="n">
        <v>250</v>
      </c>
      <c r="AB17011" s="0" t="n">
        <v>250</v>
      </c>
      <c r="AC17011" s="0" t="n">
        <v>50314</v>
      </c>
      <c r="AD17011" s="0" t="n">
        <v>0</v>
      </c>
    </row>
    <row r="17012" customFormat="false" ht="12.75" hidden="false" customHeight="false" outlineLevel="0" collapsed="false">
      <c r="W17012" s="0" t="str">
        <f aca="false">Z17012&amp;"_"&amp;AA17012</f>
        <v>48050_255</v>
      </c>
      <c r="X17012" s="0" t="n">
        <v>2697659</v>
      </c>
      <c r="Y17012" s="0" t="n">
        <v>2002</v>
      </c>
      <c r="Z17012" s="0" t="n">
        <v>48050</v>
      </c>
      <c r="AA17012" s="0" t="n">
        <v>255</v>
      </c>
      <c r="AB17012" s="0" t="n">
        <v>255</v>
      </c>
      <c r="AC17012" s="0" t="n">
        <v>56083</v>
      </c>
      <c r="AD17012" s="0" t="n">
        <v>0</v>
      </c>
    </row>
    <row r="17013" customFormat="false" ht="12.75" hidden="false" customHeight="false" outlineLevel="0" collapsed="false">
      <c r="W17013" s="0" t="str">
        <f aca="false">Z17013&amp;"_"&amp;AA17013</f>
        <v>48050_298</v>
      </c>
      <c r="X17013" s="0" t="n">
        <v>2697660</v>
      </c>
      <c r="Y17013" s="0" t="n">
        <v>2002</v>
      </c>
      <c r="Z17013" s="0" t="n">
        <v>48050</v>
      </c>
      <c r="AA17013" s="0" t="n">
        <v>298</v>
      </c>
      <c r="AB17013" s="0" t="n">
        <v>298</v>
      </c>
      <c r="AC17013" s="0" t="n">
        <v>50315</v>
      </c>
      <c r="AD17013" s="0" t="n">
        <v>0</v>
      </c>
    </row>
    <row r="17014" customFormat="false" ht="12.75" hidden="false" customHeight="false" outlineLevel="0" collapsed="false">
      <c r="W17014" s="0" t="str">
        <f aca="false">Z17014&amp;"_"&amp;AA17014</f>
        <v>48050_299</v>
      </c>
      <c r="X17014" s="0" t="n">
        <v>2697661</v>
      </c>
      <c r="Y17014" s="0" t="n">
        <v>2002</v>
      </c>
      <c r="Z17014" s="0" t="n">
        <v>48050</v>
      </c>
      <c r="AA17014" s="0" t="n">
        <v>299</v>
      </c>
      <c r="AB17014" s="0" t="n">
        <v>299</v>
      </c>
      <c r="AC17014" s="0" t="n">
        <v>50316</v>
      </c>
      <c r="AD17014" s="0" t="n">
        <v>89963</v>
      </c>
    </row>
    <row r="17015" customFormat="false" ht="12.75" hidden="false" customHeight="false" outlineLevel="0" collapsed="false">
      <c r="W17015" s="0" t="str">
        <f aca="false">Z17015&amp;"_"&amp;AA17015</f>
        <v>48050_410</v>
      </c>
      <c r="X17015" s="0" t="n">
        <v>2697662</v>
      </c>
      <c r="Y17015" s="0" t="n">
        <v>2002</v>
      </c>
      <c r="Z17015" s="0" t="n">
        <v>48050</v>
      </c>
      <c r="AA17015" s="0" t="n">
        <v>410</v>
      </c>
      <c r="AB17015" s="0" t="n">
        <v>410</v>
      </c>
      <c r="AC17015" s="0" t="n">
        <v>50317</v>
      </c>
      <c r="AD17015" s="0" t="n">
        <v>1694539</v>
      </c>
    </row>
    <row r="17016" customFormat="false" ht="12.75" hidden="false" customHeight="false" outlineLevel="0" collapsed="false">
      <c r="W17016" s="0" t="str">
        <f aca="false">Z17016&amp;"_"&amp;AA17016</f>
        <v>48050_420</v>
      </c>
      <c r="X17016" s="0" t="n">
        <v>2697663</v>
      </c>
      <c r="Y17016" s="0" t="n">
        <v>2002</v>
      </c>
      <c r="Z17016" s="0" t="n">
        <v>48050</v>
      </c>
      <c r="AA17016" s="0" t="n">
        <v>420</v>
      </c>
      <c r="AB17016" s="0" t="n">
        <v>420</v>
      </c>
      <c r="AC17016" s="0" t="n">
        <v>50318</v>
      </c>
      <c r="AD17016" s="0" t="n">
        <v>12334</v>
      </c>
    </row>
    <row r="17017" customFormat="false" ht="12.75" hidden="false" customHeight="false" outlineLevel="0" collapsed="false">
      <c r="W17017" s="0" t="str">
        <f aca="false">Z17017&amp;"_"&amp;AA17017</f>
        <v>48050_499</v>
      </c>
      <c r="X17017" s="0" t="n">
        <v>2697664</v>
      </c>
      <c r="Y17017" s="0" t="n">
        <v>2002</v>
      </c>
      <c r="Z17017" s="0" t="n">
        <v>48050</v>
      </c>
      <c r="AA17017" s="0" t="n">
        <v>499</v>
      </c>
      <c r="AB17017" s="0" t="n">
        <v>499</v>
      </c>
      <c r="AC17017" s="0" t="n">
        <v>50319</v>
      </c>
      <c r="AD17017" s="0" t="n">
        <v>1706873</v>
      </c>
    </row>
    <row r="17018" customFormat="false" ht="12.75" hidden="false" customHeight="false" outlineLevel="0" collapsed="false">
      <c r="W17018" s="0" t="str">
        <f aca="false">Z17018&amp;"_"&amp;AA17018</f>
        <v>48050_699</v>
      </c>
      <c r="X17018" s="0" t="n">
        <v>2697665</v>
      </c>
      <c r="Y17018" s="0" t="n">
        <v>2002</v>
      </c>
      <c r="Z17018" s="0" t="n">
        <v>48050</v>
      </c>
      <c r="AA17018" s="0" t="n">
        <v>699</v>
      </c>
      <c r="AB17018" s="0" t="n">
        <v>699</v>
      </c>
      <c r="AC17018" s="0" t="n">
        <v>50320</v>
      </c>
      <c r="AD17018" s="0" t="n">
        <v>0</v>
      </c>
    </row>
    <row r="17019" customFormat="false" ht="12.75" hidden="false" customHeight="false" outlineLevel="0" collapsed="false">
      <c r="W17019" s="0" t="str">
        <f aca="false">Z17019&amp;"_"&amp;AA17019</f>
        <v>48050_810</v>
      </c>
      <c r="X17019" s="0" t="n">
        <v>2697666</v>
      </c>
      <c r="Y17019" s="0" t="n">
        <v>2002</v>
      </c>
      <c r="Z17019" s="0" t="n">
        <v>48050</v>
      </c>
      <c r="AA17019" s="0" t="n">
        <v>810</v>
      </c>
      <c r="AB17019" s="0" t="n">
        <v>810</v>
      </c>
      <c r="AC17019" s="0" t="n">
        <v>52153</v>
      </c>
      <c r="AD17019" s="0" t="n">
        <v>0</v>
      </c>
    </row>
    <row r="17020" customFormat="false" ht="12.75" hidden="false" customHeight="false" outlineLevel="0" collapsed="false">
      <c r="W17020" s="0" t="str">
        <f aca="false">Z17020&amp;"_"&amp;AA17020</f>
        <v>48050_820</v>
      </c>
      <c r="X17020" s="0" t="n">
        <v>2697667</v>
      </c>
      <c r="Y17020" s="0" t="n">
        <v>2002</v>
      </c>
      <c r="Z17020" s="0" t="n">
        <v>48050</v>
      </c>
      <c r="AA17020" s="0" t="n">
        <v>820</v>
      </c>
      <c r="AB17020" s="0" t="n">
        <v>820</v>
      </c>
      <c r="AC17020" s="0" t="n">
        <v>52154</v>
      </c>
      <c r="AD17020" s="0" t="n">
        <v>0</v>
      </c>
    </row>
    <row r="17021" customFormat="false" ht="12.75" hidden="false" customHeight="false" outlineLevel="0" collapsed="false">
      <c r="W17021" s="0" t="str">
        <f aca="false">Z17021&amp;"_"&amp;AA17021</f>
        <v>48050_830</v>
      </c>
      <c r="X17021" s="0" t="n">
        <v>2697668</v>
      </c>
      <c r="Y17021" s="0" t="n">
        <v>2002</v>
      </c>
      <c r="Z17021" s="0" t="n">
        <v>48050</v>
      </c>
      <c r="AA17021" s="0" t="n">
        <v>830</v>
      </c>
      <c r="AB17021" s="0" t="n">
        <v>830</v>
      </c>
      <c r="AC17021" s="0" t="n">
        <v>52155</v>
      </c>
      <c r="AD17021" s="0" t="n">
        <v>0</v>
      </c>
    </row>
    <row r="17022" customFormat="false" ht="12.75" hidden="false" customHeight="false" outlineLevel="0" collapsed="false">
      <c r="W17022" s="0" t="str">
        <f aca="false">Z17022&amp;"_"&amp;AA17022</f>
        <v>48050_840</v>
      </c>
      <c r="X17022" s="0" t="n">
        <v>2697669</v>
      </c>
      <c r="Y17022" s="0" t="n">
        <v>2002</v>
      </c>
      <c r="Z17022" s="0" t="n">
        <v>48050</v>
      </c>
      <c r="AA17022" s="0" t="n">
        <v>840</v>
      </c>
      <c r="AB17022" s="0" t="n">
        <v>840</v>
      </c>
      <c r="AC17022" s="0" t="n">
        <v>52156</v>
      </c>
      <c r="AD17022" s="0" t="n">
        <v>948005</v>
      </c>
    </row>
    <row r="17023" customFormat="false" ht="12.75" hidden="false" customHeight="false" outlineLevel="0" collapsed="false">
      <c r="W17023" s="0" t="str">
        <f aca="false">Z17023&amp;"_"&amp;AA17023</f>
        <v>48050_850</v>
      </c>
      <c r="X17023" s="0" t="n">
        <v>2697670</v>
      </c>
      <c r="Y17023" s="0" t="n">
        <v>2002</v>
      </c>
      <c r="Z17023" s="0" t="n">
        <v>48050</v>
      </c>
      <c r="AA17023" s="0" t="n">
        <v>850</v>
      </c>
      <c r="AB17023" s="0" t="n">
        <v>850</v>
      </c>
      <c r="AC17023" s="0" t="n">
        <v>52157</v>
      </c>
      <c r="AD17023" s="0" t="n">
        <v>538</v>
      </c>
    </row>
    <row r="17024" customFormat="false" ht="12.75" hidden="false" customHeight="false" outlineLevel="0" collapsed="false">
      <c r="W17024" s="0" t="str">
        <f aca="false">Z17024&amp;"_"&amp;AA17024</f>
        <v>48050_860</v>
      </c>
      <c r="X17024" s="0" t="n">
        <v>2697671</v>
      </c>
      <c r="Y17024" s="0" t="n">
        <v>2002</v>
      </c>
      <c r="Z17024" s="0" t="n">
        <v>48050</v>
      </c>
      <c r="AA17024" s="0" t="n">
        <v>860</v>
      </c>
      <c r="AB17024" s="0" t="n">
        <v>860</v>
      </c>
      <c r="AC17024" s="0" t="n">
        <v>52158</v>
      </c>
      <c r="AD17024" s="0" t="n">
        <v>0</v>
      </c>
    </row>
    <row r="17025" customFormat="false" ht="12.75" hidden="false" customHeight="false" outlineLevel="0" collapsed="false">
      <c r="W17025" s="0" t="str">
        <f aca="false">Z17025&amp;"_"&amp;AA17025</f>
        <v>48050_870</v>
      </c>
      <c r="X17025" s="0" t="n">
        <v>2697672</v>
      </c>
      <c r="Y17025" s="0" t="n">
        <v>2002</v>
      </c>
      <c r="Z17025" s="0" t="n">
        <v>48050</v>
      </c>
      <c r="AA17025" s="0" t="n">
        <v>870</v>
      </c>
      <c r="AB17025" s="0" t="n">
        <v>870</v>
      </c>
      <c r="AC17025" s="0" t="n">
        <v>52159</v>
      </c>
      <c r="AD17025" s="0" t="n">
        <v>1866</v>
      </c>
    </row>
    <row r="17026" customFormat="false" ht="12.75" hidden="false" customHeight="false" outlineLevel="0" collapsed="false">
      <c r="W17026" s="0" t="str">
        <f aca="false">Z17026&amp;"_"&amp;AA17026</f>
        <v>48050_897</v>
      </c>
      <c r="X17026" s="0" t="n">
        <v>2697673</v>
      </c>
      <c r="Y17026" s="0" t="n">
        <v>2002</v>
      </c>
      <c r="Z17026" s="0" t="n">
        <v>48050</v>
      </c>
      <c r="AA17026" s="0" t="n">
        <v>897</v>
      </c>
      <c r="AB17026" s="0" t="n">
        <v>897</v>
      </c>
      <c r="AC17026" s="0" t="n">
        <v>523546</v>
      </c>
      <c r="AD17026" s="0" t="n">
        <v>109079</v>
      </c>
    </row>
    <row r="17027" customFormat="false" ht="12.75" hidden="false" customHeight="false" outlineLevel="0" collapsed="false">
      <c r="W17027" s="0" t="str">
        <f aca="false">Z17027&amp;"_"&amp;AA17027</f>
        <v>48050_898</v>
      </c>
      <c r="X17027" s="0" t="n">
        <v>2697674</v>
      </c>
      <c r="Y17027" s="0" t="n">
        <v>2002</v>
      </c>
      <c r="Z17027" s="0" t="n">
        <v>48050</v>
      </c>
      <c r="AA17027" s="0" t="n">
        <v>898</v>
      </c>
      <c r="AB17027" s="0" t="n">
        <v>898</v>
      </c>
      <c r="AC17027" s="0" t="n">
        <v>52161</v>
      </c>
      <c r="AD17027" s="0" t="n">
        <v>0</v>
      </c>
    </row>
    <row r="17028" customFormat="false" ht="12.75" hidden="false" customHeight="false" outlineLevel="0" collapsed="false">
      <c r="W17028" s="0" t="str">
        <f aca="false">Z17028&amp;"_"&amp;AA17028</f>
        <v>48050_899</v>
      </c>
      <c r="X17028" s="0" t="n">
        <v>2697675</v>
      </c>
      <c r="Y17028" s="0" t="n">
        <v>2002</v>
      </c>
      <c r="Z17028" s="0" t="n">
        <v>48050</v>
      </c>
      <c r="AA17028" s="0" t="n">
        <v>899</v>
      </c>
      <c r="AB17028" s="0" t="n">
        <v>899</v>
      </c>
      <c r="AC17028" s="0" t="n">
        <v>52162</v>
      </c>
      <c r="AD17028" s="0" t="n">
        <v>1059488</v>
      </c>
    </row>
    <row r="17029" customFormat="false" ht="12.75" hidden="false" customHeight="false" outlineLevel="0" collapsed="false">
      <c r="W17029" s="0" t="str">
        <f aca="false">Z17029&amp;"_"&amp;AA17029</f>
        <v>48050_2010</v>
      </c>
      <c r="X17029" s="0" t="n">
        <v>2697677</v>
      </c>
      <c r="Y17029" s="0" t="n">
        <v>2002</v>
      </c>
      <c r="Z17029" s="0" t="n">
        <v>48050</v>
      </c>
      <c r="AA17029" s="0" t="n">
        <v>2010</v>
      </c>
      <c r="AB17029" s="0" t="n">
        <v>2010</v>
      </c>
      <c r="AC17029" s="0" t="n">
        <v>50332</v>
      </c>
      <c r="AD17029" s="0" t="n">
        <v>226873</v>
      </c>
    </row>
    <row r="17030" customFormat="false" ht="12.75" hidden="false" customHeight="false" outlineLevel="0" collapsed="false">
      <c r="W17030" s="0" t="str">
        <f aca="false">Z17030&amp;"_"&amp;AA17030</f>
        <v>48050_2020</v>
      </c>
      <c r="X17030" s="0" t="n">
        <v>2697678</v>
      </c>
      <c r="Y17030" s="0" t="n">
        <v>2002</v>
      </c>
      <c r="Z17030" s="0" t="n">
        <v>48050</v>
      </c>
      <c r="AA17030" s="0" t="n">
        <v>2020</v>
      </c>
      <c r="AB17030" s="0" t="n">
        <v>2020</v>
      </c>
      <c r="AC17030" s="0" t="n">
        <v>50333</v>
      </c>
      <c r="AD17030" s="0" t="n">
        <v>687762</v>
      </c>
    </row>
    <row r="17031" customFormat="false" ht="12.75" hidden="false" customHeight="false" outlineLevel="0" collapsed="false">
      <c r="W17031" s="0" t="str">
        <f aca="false">Z17031&amp;"_"&amp;AA17031</f>
        <v>48050_3098</v>
      </c>
      <c r="X17031" s="0" t="n">
        <v>2697681</v>
      </c>
      <c r="Y17031" s="0" t="n">
        <v>2002</v>
      </c>
      <c r="Z17031" s="0" t="n">
        <v>48050</v>
      </c>
      <c r="AA17031" s="0" t="n">
        <v>3098</v>
      </c>
      <c r="AB17031" s="0" t="n">
        <v>3098</v>
      </c>
      <c r="AC17031" s="0" t="n">
        <v>56084</v>
      </c>
      <c r="AD17031" s="0" t="n">
        <v>3430950</v>
      </c>
    </row>
    <row r="17032" customFormat="false" ht="12.75" hidden="false" customHeight="false" outlineLevel="0" collapsed="false">
      <c r="W17032" s="0" t="str">
        <f aca="false">Z17032&amp;"_"&amp;AA17032</f>
        <v>48050_3210</v>
      </c>
      <c r="X17032" s="0" t="n">
        <v>2697682</v>
      </c>
      <c r="Y17032" s="0" t="n">
        <v>2002</v>
      </c>
      <c r="Z17032" s="0" t="n">
        <v>48050</v>
      </c>
      <c r="AA17032" s="0" t="n">
        <v>3210</v>
      </c>
      <c r="AB17032" s="0" t="n">
        <v>3210</v>
      </c>
      <c r="AC17032" s="0" t="n">
        <v>50337</v>
      </c>
      <c r="AD17032" s="0" t="n">
        <v>0</v>
      </c>
    </row>
    <row r="17033" customFormat="false" ht="12.75" hidden="false" customHeight="false" outlineLevel="0" collapsed="false">
      <c r="W17033" s="0" t="str">
        <f aca="false">Z17033&amp;"_"&amp;AA17033</f>
        <v>48050_3220</v>
      </c>
      <c r="X17033" s="0" t="n">
        <v>2697683</v>
      </c>
      <c r="Y17033" s="0" t="n">
        <v>2002</v>
      </c>
      <c r="Z17033" s="0" t="n">
        <v>48050</v>
      </c>
      <c r="AA17033" s="0" t="n">
        <v>3220</v>
      </c>
      <c r="AB17033" s="0" t="n">
        <v>3220</v>
      </c>
      <c r="AC17033" s="0" t="n">
        <v>50338</v>
      </c>
      <c r="AD17033" s="0" t="n">
        <v>0</v>
      </c>
    </row>
    <row r="17034" customFormat="false" ht="12.75" hidden="false" customHeight="false" outlineLevel="0" collapsed="false">
      <c r="W17034" s="0" t="str">
        <f aca="false">Z17034&amp;"_"&amp;AA17034</f>
        <v>48050_3230</v>
      </c>
      <c r="X17034" s="0" t="n">
        <v>2697684</v>
      </c>
      <c r="Y17034" s="0" t="n">
        <v>2002</v>
      </c>
      <c r="Z17034" s="0" t="n">
        <v>48050</v>
      </c>
      <c r="AA17034" s="0" t="n">
        <v>3230</v>
      </c>
      <c r="AB17034" s="0" t="n">
        <v>3230</v>
      </c>
      <c r="AC17034" s="0" t="n">
        <v>50339</v>
      </c>
      <c r="AD17034" s="0" t="n">
        <v>0</v>
      </c>
    </row>
    <row r="17035" customFormat="false" ht="12.75" hidden="false" customHeight="false" outlineLevel="0" collapsed="false">
      <c r="W17035" s="0" t="str">
        <f aca="false">Z17035&amp;"_"&amp;AA17035</f>
        <v>48050_3299</v>
      </c>
      <c r="X17035" s="0" t="n">
        <v>2697685</v>
      </c>
      <c r="Y17035" s="0" t="n">
        <v>2002</v>
      </c>
      <c r="Z17035" s="0" t="n">
        <v>48050</v>
      </c>
      <c r="AA17035" s="0" t="n">
        <v>3299</v>
      </c>
      <c r="AB17035" s="0" t="n">
        <v>3299</v>
      </c>
      <c r="AC17035" s="0" t="n">
        <v>50340</v>
      </c>
      <c r="AD17035" s="0" t="n">
        <v>0</v>
      </c>
    </row>
    <row r="17036" customFormat="false" ht="12.75" hidden="false" customHeight="false" outlineLevel="0" collapsed="false">
      <c r="W17036" s="0" t="str">
        <f aca="false">Z17036&amp;"_"&amp;AA17036</f>
        <v>48050_3410</v>
      </c>
      <c r="X17036" s="0" t="n">
        <v>2697686</v>
      </c>
      <c r="Y17036" s="0" t="n">
        <v>2002</v>
      </c>
      <c r="Z17036" s="0" t="n">
        <v>48050</v>
      </c>
      <c r="AA17036" s="0" t="n">
        <v>3410</v>
      </c>
      <c r="AB17036" s="0" t="n">
        <v>3410</v>
      </c>
      <c r="AC17036" s="0" t="n">
        <v>50341</v>
      </c>
      <c r="AD17036" s="0" t="n">
        <v>0</v>
      </c>
    </row>
    <row r="17037" customFormat="false" ht="12.75" hidden="false" customHeight="false" outlineLevel="0" collapsed="false">
      <c r="W17037" s="0" t="str">
        <f aca="false">Z17037&amp;"_"&amp;AA17037</f>
        <v>48050_3420</v>
      </c>
      <c r="X17037" s="0" t="n">
        <v>2697687</v>
      </c>
      <c r="Y17037" s="0" t="n">
        <v>2002</v>
      </c>
      <c r="Z17037" s="0" t="n">
        <v>48050</v>
      </c>
      <c r="AA17037" s="0" t="n">
        <v>3420</v>
      </c>
      <c r="AB17037" s="0" t="n">
        <v>3420.1</v>
      </c>
      <c r="AC17037" s="0" t="n">
        <v>52166</v>
      </c>
      <c r="AD17037" s="0" t="n">
        <v>0</v>
      </c>
    </row>
    <row r="17038" customFormat="false" ht="12.75" hidden="false" customHeight="false" outlineLevel="0" collapsed="false">
      <c r="W17038" s="0" t="str">
        <f aca="false">Z17038&amp;"_"&amp;AA17038</f>
        <v>48050_3499</v>
      </c>
      <c r="X17038" s="0" t="n">
        <v>2697688</v>
      </c>
      <c r="Y17038" s="0" t="n">
        <v>2002</v>
      </c>
      <c r="Z17038" s="0" t="n">
        <v>48050</v>
      </c>
      <c r="AA17038" s="0" t="n">
        <v>3499</v>
      </c>
      <c r="AB17038" s="0" t="n">
        <v>3499</v>
      </c>
      <c r="AC17038" s="0" t="n">
        <v>50343</v>
      </c>
      <c r="AD17038" s="0" t="n">
        <v>0</v>
      </c>
    </row>
    <row r="17039" customFormat="false" ht="12.75" hidden="false" customHeight="false" outlineLevel="0" collapsed="false">
      <c r="W17039" s="0" t="str">
        <f aca="false">Z17039&amp;"_"&amp;AA17039</f>
        <v>48050_5010</v>
      </c>
      <c r="X17039" s="0" t="n">
        <v>2697690</v>
      </c>
      <c r="Y17039" s="0" t="n">
        <v>2002</v>
      </c>
      <c r="Z17039" s="0" t="n">
        <v>48050</v>
      </c>
      <c r="AA17039" s="0" t="n">
        <v>5010</v>
      </c>
      <c r="AB17039" s="0" t="n">
        <v>5010</v>
      </c>
      <c r="AC17039" s="0" t="n">
        <v>50345</v>
      </c>
      <c r="AD17039" s="0" t="n">
        <v>-2406671</v>
      </c>
    </row>
    <row r="17040" customFormat="false" ht="12.75" hidden="false" customHeight="false" outlineLevel="0" collapsed="false">
      <c r="W17040" s="0" t="str">
        <f aca="false">Z17040&amp;"_"&amp;AA17040</f>
        <v>48050_5020</v>
      </c>
      <c r="X17040" s="0" t="n">
        <v>2697691</v>
      </c>
      <c r="Y17040" s="0" t="n">
        <v>2002</v>
      </c>
      <c r="Z17040" s="0" t="n">
        <v>48050</v>
      </c>
      <c r="AA17040" s="0" t="n">
        <v>5020</v>
      </c>
      <c r="AB17040" s="0" t="n">
        <v>5020</v>
      </c>
      <c r="AC17040" s="0" t="n">
        <v>50346</v>
      </c>
      <c r="AD17040" s="0" t="n">
        <v>3770959</v>
      </c>
    </row>
    <row r="17041" customFormat="false" ht="12.75" hidden="false" customHeight="false" outlineLevel="0" collapsed="false">
      <c r="W17041" s="0" t="str">
        <f aca="false">Z17041&amp;"_"&amp;AA17041</f>
        <v>48050_5040</v>
      </c>
      <c r="X17041" s="0" t="n">
        <v>2697692</v>
      </c>
      <c r="Y17041" s="0" t="n">
        <v>2002</v>
      </c>
      <c r="Z17041" s="0" t="n">
        <v>48050</v>
      </c>
      <c r="AA17041" s="0" t="n">
        <v>5040</v>
      </c>
      <c r="AB17041" s="0" t="n">
        <v>5040</v>
      </c>
      <c r="AC17041" s="0" t="n">
        <v>50347</v>
      </c>
      <c r="AD17041" s="0" t="n">
        <v>3430950</v>
      </c>
    </row>
    <row r="17042" customFormat="false" ht="12.75" hidden="false" customHeight="false" outlineLevel="0" collapsed="false">
      <c r="W17042" s="0" t="str">
        <f aca="false">Z17042&amp;"_"&amp;AA17042</f>
        <v>48050_5050</v>
      </c>
      <c r="X17042" s="0" t="n">
        <v>2697693</v>
      </c>
      <c r="Y17042" s="0" t="n">
        <v>2002</v>
      </c>
      <c r="Z17042" s="0" t="n">
        <v>48050</v>
      </c>
      <c r="AA17042" s="0" t="n">
        <v>5050</v>
      </c>
      <c r="AB17042" s="0" t="n">
        <v>5050</v>
      </c>
      <c r="AC17042" s="0" t="n">
        <v>52042</v>
      </c>
      <c r="AD17042" s="0" t="n">
        <v>0</v>
      </c>
    </row>
    <row r="17043" customFormat="false" ht="12.75" hidden="false" customHeight="false" outlineLevel="0" collapsed="false">
      <c r="W17043" s="0" t="str">
        <f aca="false">Z17043&amp;"_"&amp;AA17043</f>
        <v>48050_5060</v>
      </c>
      <c r="X17043" s="0" t="n">
        <v>2697694</v>
      </c>
      <c r="Y17043" s="0" t="n">
        <v>2002</v>
      </c>
      <c r="Z17043" s="0" t="n">
        <v>48050</v>
      </c>
      <c r="AA17043" s="0" t="n">
        <v>5060</v>
      </c>
      <c r="AB17043" s="0" t="n">
        <v>5060</v>
      </c>
      <c r="AC17043" s="0" t="n">
        <v>52043</v>
      </c>
      <c r="AD17043" s="0" t="n">
        <v>0</v>
      </c>
    </row>
    <row r="17044" customFormat="false" ht="12.75" hidden="false" customHeight="false" outlineLevel="0" collapsed="false">
      <c r="W17044" s="0" t="str">
        <f aca="false">Z17044&amp;"_"&amp;AA17044</f>
        <v>48050_5090</v>
      </c>
      <c r="X17044" s="0" t="n">
        <v>2697695</v>
      </c>
      <c r="Y17044" s="0" t="n">
        <v>2002</v>
      </c>
      <c r="Z17044" s="0" t="n">
        <v>48050</v>
      </c>
      <c r="AA17044" s="0" t="n">
        <v>5090</v>
      </c>
      <c r="AB17044" s="0" t="n">
        <v>5090</v>
      </c>
      <c r="AC17044" s="0" t="n">
        <v>50348</v>
      </c>
      <c r="AD17044" s="0" t="n">
        <v>-2066662</v>
      </c>
    </row>
    <row r="17045" customFormat="false" ht="12.75" hidden="false" customHeight="false" outlineLevel="0" collapsed="false">
      <c r="W17045" s="0" t="str">
        <f aca="false">Z17045&amp;"_"&amp;AA17045</f>
        <v>48050_5200</v>
      </c>
      <c r="X17045" s="0" t="n">
        <v>2697696</v>
      </c>
      <c r="Y17045" s="0" t="n">
        <v>2002</v>
      </c>
      <c r="Z17045" s="0" t="n">
        <v>48050</v>
      </c>
      <c r="AA17045" s="0" t="n">
        <v>5200</v>
      </c>
      <c r="AB17045" s="0" t="n">
        <v>5200</v>
      </c>
      <c r="AC17045" s="0" t="n">
        <v>50349</v>
      </c>
      <c r="AD17045" s="0" t="n">
        <v>0</v>
      </c>
    </row>
    <row r="17046" customFormat="false" ht="12.75" hidden="false" customHeight="false" outlineLevel="0" collapsed="false">
      <c r="W17046" s="0" t="str">
        <f aca="false">Z17046&amp;"_"&amp;AA17046</f>
        <v>48050_5400</v>
      </c>
      <c r="X17046" s="0" t="n">
        <v>2697701</v>
      </c>
      <c r="Y17046" s="0" t="n">
        <v>2002</v>
      </c>
      <c r="Z17046" s="0" t="n">
        <v>48050</v>
      </c>
      <c r="AA17046" s="0" t="n">
        <v>5400</v>
      </c>
      <c r="AB17046" s="0" t="n">
        <v>5499</v>
      </c>
      <c r="AC17046" s="0" t="n">
        <v>52163</v>
      </c>
      <c r="AD17046" s="0" t="n">
        <v>2066662</v>
      </c>
    </row>
    <row r="17047" customFormat="false" ht="12.75" hidden="false" customHeight="false" outlineLevel="0" collapsed="false">
      <c r="W17047" s="0" t="str">
        <f aca="false">Z17047&amp;"_"&amp;AA17047</f>
        <v>48050_5410</v>
      </c>
      <c r="X17047" s="0" t="n">
        <v>2697697</v>
      </c>
      <c r="Y17047" s="0" t="n">
        <v>2002</v>
      </c>
      <c r="Z17047" s="0" t="n">
        <v>48050</v>
      </c>
      <c r="AA17047" s="0" t="n">
        <v>5410</v>
      </c>
      <c r="AB17047" s="0" t="n">
        <v>5410</v>
      </c>
      <c r="AC17047" s="0" t="n">
        <v>50351</v>
      </c>
      <c r="AD17047" s="0" t="n">
        <v>0</v>
      </c>
    </row>
    <row r="17048" customFormat="false" ht="12.75" hidden="false" customHeight="false" outlineLevel="0" collapsed="false">
      <c r="W17048" s="0" t="str">
        <f aca="false">Z17048&amp;"_"&amp;AA17048</f>
        <v>48050_5420</v>
      </c>
      <c r="X17048" s="0" t="n">
        <v>2697698</v>
      </c>
      <c r="Y17048" s="0" t="n">
        <v>2002</v>
      </c>
      <c r="Z17048" s="0" t="n">
        <v>48050</v>
      </c>
      <c r="AA17048" s="0" t="n">
        <v>5420</v>
      </c>
      <c r="AB17048" s="0" t="n">
        <v>5420</v>
      </c>
      <c r="AC17048" s="0" t="n">
        <v>50352</v>
      </c>
      <c r="AD17048" s="0" t="n">
        <v>1738428</v>
      </c>
    </row>
    <row r="17049" customFormat="false" ht="12.75" hidden="false" customHeight="false" outlineLevel="0" collapsed="false">
      <c r="W17049" s="0" t="str">
        <f aca="false">Z17049&amp;"_"&amp;AA17049</f>
        <v>48050_5430</v>
      </c>
      <c r="X17049" s="0" t="n">
        <v>2697699</v>
      </c>
      <c r="Y17049" s="0" t="n">
        <v>2002</v>
      </c>
      <c r="Z17049" s="0" t="n">
        <v>48050</v>
      </c>
      <c r="AA17049" s="0" t="n">
        <v>5430</v>
      </c>
      <c r="AB17049" s="0" t="n">
        <v>5430</v>
      </c>
      <c r="AC17049" s="0" t="n">
        <v>50353</v>
      </c>
      <c r="AD17049" s="0" t="n">
        <v>0</v>
      </c>
    </row>
    <row r="17050" customFormat="false" ht="12.75" hidden="false" customHeight="false" outlineLevel="0" collapsed="false">
      <c r="W17050" s="0" t="str">
        <f aca="false">Z17050&amp;"_"&amp;AA17050</f>
        <v>48050_5498</v>
      </c>
      <c r="X17050" s="0" t="n">
        <v>2697700</v>
      </c>
      <c r="Y17050" s="0" t="n">
        <v>2002</v>
      </c>
      <c r="Z17050" s="0" t="n">
        <v>48050</v>
      </c>
      <c r="AA17050" s="0" t="n">
        <v>5498</v>
      </c>
      <c r="AB17050" s="0" t="n">
        <v>5498</v>
      </c>
      <c r="AC17050" s="0" t="n">
        <v>523548</v>
      </c>
      <c r="AD17050" s="0" t="n">
        <v>328234</v>
      </c>
    </row>
    <row r="17051" customFormat="false" ht="12.75" hidden="false" customHeight="false" outlineLevel="0" collapsed="false">
      <c r="W17051" s="0" t="str">
        <f aca="false">Z17051&amp;"_"&amp;AA17051</f>
        <v>48050_6010</v>
      </c>
      <c r="X17051" s="0" t="n">
        <v>2697703</v>
      </c>
      <c r="Y17051" s="0" t="n">
        <v>2002</v>
      </c>
      <c r="Z17051" s="0" t="n">
        <v>48050</v>
      </c>
      <c r="AA17051" s="0" t="n">
        <v>6010</v>
      </c>
      <c r="AB17051" s="0" t="n">
        <v>6010.1</v>
      </c>
      <c r="AC17051" s="0" t="n">
        <v>56085</v>
      </c>
      <c r="AD17051" s="0" t="n">
        <v>0</v>
      </c>
    </row>
    <row r="17052" customFormat="false" ht="12.75" hidden="false" customHeight="false" outlineLevel="0" collapsed="false">
      <c r="W17052" s="0" t="str">
        <f aca="false">Z17052&amp;"_"&amp;AA17052</f>
        <v>48050_9910</v>
      </c>
      <c r="X17052" s="0" t="n">
        <v>2697676</v>
      </c>
      <c r="Y17052" s="0" t="n">
        <v>2002</v>
      </c>
      <c r="Z17052" s="0" t="n">
        <v>48050</v>
      </c>
      <c r="AA17052" s="0" t="n">
        <v>9910</v>
      </c>
      <c r="AB17052" s="0" t="n">
        <v>1001</v>
      </c>
      <c r="AC17052" s="0" t="n">
        <v>50331</v>
      </c>
      <c r="AD17052" s="0" t="n">
        <v>2856324</v>
      </c>
    </row>
    <row r="17053" customFormat="false" ht="12.75" hidden="false" customHeight="false" outlineLevel="0" collapsed="false">
      <c r="W17053" s="0" t="str">
        <f aca="false">Z17053&amp;"_"&amp;AA17053</f>
        <v>48050_9920</v>
      </c>
      <c r="X17053" s="0" t="n">
        <v>2697679</v>
      </c>
      <c r="Y17053" s="0" t="n">
        <v>2002</v>
      </c>
      <c r="Z17053" s="0" t="n">
        <v>48050</v>
      </c>
      <c r="AA17053" s="0" t="n">
        <v>9920</v>
      </c>
      <c r="AB17053" s="0" t="n">
        <v>2501</v>
      </c>
      <c r="AC17053" s="0" t="n">
        <v>50334</v>
      </c>
      <c r="AD17053" s="0" t="n">
        <v>914635</v>
      </c>
    </row>
    <row r="17054" customFormat="false" ht="12.75" hidden="false" customHeight="false" outlineLevel="0" collapsed="false">
      <c r="W17054" s="0" t="str">
        <f aca="false">Z17054&amp;"_"&amp;AA17054</f>
        <v>48050_9930</v>
      </c>
      <c r="X17054" s="0" t="n">
        <v>2697680</v>
      </c>
      <c r="Y17054" s="0" t="n">
        <v>2002</v>
      </c>
      <c r="Z17054" s="0" t="n">
        <v>48050</v>
      </c>
      <c r="AA17054" s="0" t="n">
        <v>9930</v>
      </c>
      <c r="AB17054" s="0" t="n">
        <v>2506</v>
      </c>
      <c r="AC17054" s="0" t="n">
        <v>50335</v>
      </c>
      <c r="AD17054" s="0" t="n">
        <v>3770959</v>
      </c>
    </row>
    <row r="17055" customFormat="false" ht="12.75" hidden="false" customHeight="false" outlineLevel="0" collapsed="false">
      <c r="W17055" s="0" t="str">
        <f aca="false">Z17055&amp;"_"&amp;AA17055</f>
        <v>48050_9940</v>
      </c>
      <c r="X17055" s="0" t="n">
        <v>2697689</v>
      </c>
      <c r="Y17055" s="0" t="n">
        <v>2002</v>
      </c>
      <c r="Z17055" s="0" t="n">
        <v>48050</v>
      </c>
      <c r="AA17055" s="0" t="n">
        <v>9940</v>
      </c>
      <c r="AB17055" s="0" t="n">
        <v>4001</v>
      </c>
      <c r="AC17055" s="0" t="n">
        <v>50344</v>
      </c>
      <c r="AD17055" s="0" t="n">
        <v>3430950</v>
      </c>
    </row>
    <row r="17056" customFormat="false" ht="12.75" hidden="false" customHeight="false" outlineLevel="0" collapsed="false">
      <c r="W17056" s="0" t="str">
        <f aca="false">Z17056&amp;"_"&amp;AA17056</f>
        <v>48050_9950</v>
      </c>
      <c r="X17056" s="0" t="n">
        <v>2697702</v>
      </c>
      <c r="Y17056" s="0" t="n">
        <v>2002</v>
      </c>
      <c r="Z17056" s="0" t="n">
        <v>48050</v>
      </c>
      <c r="AA17056" s="0" t="n">
        <v>9950</v>
      </c>
      <c r="AB17056" s="0" t="n">
        <v>5501</v>
      </c>
      <c r="AC17056" s="0" t="n">
        <v>50355</v>
      </c>
      <c r="AD17056" s="0" t="n">
        <v>-2066662</v>
      </c>
    </row>
    <row r="17057" customFormat="false" ht="12.75" hidden="false" customHeight="false" outlineLevel="0" collapsed="false">
      <c r="W17057" s="0" t="str">
        <f aca="false">Z17057&amp;"_"&amp;AA17057</f>
        <v>48069_205</v>
      </c>
      <c r="X17057" s="0" t="n">
        <v>2697704</v>
      </c>
      <c r="Y17057" s="0" t="n">
        <v>2002</v>
      </c>
      <c r="Z17057" s="0" t="n">
        <v>48069</v>
      </c>
      <c r="AA17057" s="0" t="n">
        <v>205</v>
      </c>
      <c r="AB17057" s="0" t="n">
        <v>205</v>
      </c>
      <c r="AC17057" s="0" t="n">
        <v>50305</v>
      </c>
      <c r="AD17057" s="0" t="n">
        <v>0</v>
      </c>
    </row>
    <row r="17058" customFormat="false" ht="12.75" hidden="false" customHeight="false" outlineLevel="0" collapsed="false">
      <c r="W17058" s="0" t="str">
        <f aca="false">Z17058&amp;"_"&amp;AA17058</f>
        <v>48069_210</v>
      </c>
      <c r="X17058" s="0" t="n">
        <v>2697705</v>
      </c>
      <c r="Y17058" s="0" t="n">
        <v>2002</v>
      </c>
      <c r="Z17058" s="0" t="n">
        <v>48069</v>
      </c>
      <c r="AA17058" s="0" t="n">
        <v>210</v>
      </c>
      <c r="AB17058" s="0" t="n">
        <v>210</v>
      </c>
      <c r="AC17058" s="0" t="n">
        <v>50306</v>
      </c>
      <c r="AD17058" s="0" t="n">
        <v>0</v>
      </c>
    </row>
    <row r="17059" customFormat="false" ht="12.75" hidden="false" customHeight="false" outlineLevel="0" collapsed="false">
      <c r="W17059" s="0" t="str">
        <f aca="false">Z17059&amp;"_"&amp;AA17059</f>
        <v>48069_215</v>
      </c>
      <c r="X17059" s="0" t="n">
        <v>2697706</v>
      </c>
      <c r="Y17059" s="0" t="n">
        <v>2002</v>
      </c>
      <c r="Z17059" s="0" t="n">
        <v>48069</v>
      </c>
      <c r="AA17059" s="0" t="n">
        <v>215</v>
      </c>
      <c r="AB17059" s="0" t="n">
        <v>215</v>
      </c>
      <c r="AC17059" s="0" t="n">
        <v>50307</v>
      </c>
      <c r="AD17059" s="0" t="n">
        <v>0</v>
      </c>
    </row>
    <row r="17060" customFormat="false" ht="12.75" hidden="false" customHeight="false" outlineLevel="0" collapsed="false">
      <c r="W17060" s="0" t="str">
        <f aca="false">Z17060&amp;"_"&amp;AA17060</f>
        <v>48069_220</v>
      </c>
      <c r="X17060" s="0" t="n">
        <v>2697707</v>
      </c>
      <c r="Y17060" s="0" t="n">
        <v>2002</v>
      </c>
      <c r="Z17060" s="0" t="n">
        <v>48069</v>
      </c>
      <c r="AA17060" s="0" t="n">
        <v>220</v>
      </c>
      <c r="AB17060" s="0" t="n">
        <v>220</v>
      </c>
      <c r="AC17060" s="0" t="n">
        <v>50308</v>
      </c>
      <c r="AD17060" s="0" t="n">
        <v>0</v>
      </c>
    </row>
    <row r="17061" customFormat="false" ht="12.75" hidden="false" customHeight="false" outlineLevel="0" collapsed="false">
      <c r="W17061" s="0" t="str">
        <f aca="false">Z17061&amp;"_"&amp;AA17061</f>
        <v>48069_225</v>
      </c>
      <c r="X17061" s="0" t="n">
        <v>2697708</v>
      </c>
      <c r="Y17061" s="0" t="n">
        <v>2002</v>
      </c>
      <c r="Z17061" s="0" t="n">
        <v>48069</v>
      </c>
      <c r="AA17061" s="0" t="n">
        <v>225</v>
      </c>
      <c r="AB17061" s="0" t="n">
        <v>225</v>
      </c>
      <c r="AC17061" s="0" t="n">
        <v>50309</v>
      </c>
      <c r="AD17061" s="0" t="n">
        <v>0</v>
      </c>
    </row>
    <row r="17062" customFormat="false" ht="12.75" hidden="false" customHeight="false" outlineLevel="0" collapsed="false">
      <c r="W17062" s="0" t="str">
        <f aca="false">Z17062&amp;"_"&amp;AA17062</f>
        <v>48069_230</v>
      </c>
      <c r="X17062" s="0" t="n">
        <v>2697709</v>
      </c>
      <c r="Y17062" s="0" t="n">
        <v>2002</v>
      </c>
      <c r="Z17062" s="0" t="n">
        <v>48069</v>
      </c>
      <c r="AA17062" s="0" t="n">
        <v>230</v>
      </c>
      <c r="AB17062" s="0" t="n">
        <v>230</v>
      </c>
      <c r="AC17062" s="0" t="n">
        <v>50310</v>
      </c>
      <c r="AD17062" s="0" t="n">
        <v>0</v>
      </c>
    </row>
    <row r="17063" customFormat="false" ht="12.75" hidden="false" customHeight="false" outlineLevel="0" collapsed="false">
      <c r="W17063" s="0" t="str">
        <f aca="false">Z17063&amp;"_"&amp;AA17063</f>
        <v>48069_235</v>
      </c>
      <c r="X17063" s="0" t="n">
        <v>2697710</v>
      </c>
      <c r="Y17063" s="0" t="n">
        <v>2002</v>
      </c>
      <c r="Z17063" s="0" t="n">
        <v>48069</v>
      </c>
      <c r="AA17063" s="0" t="n">
        <v>235</v>
      </c>
      <c r="AB17063" s="0" t="n">
        <v>235</v>
      </c>
      <c r="AC17063" s="0" t="n">
        <v>50311</v>
      </c>
      <c r="AD17063" s="0" t="n">
        <v>0</v>
      </c>
    </row>
    <row r="17064" customFormat="false" ht="12.75" hidden="false" customHeight="false" outlineLevel="0" collapsed="false">
      <c r="W17064" s="0" t="str">
        <f aca="false">Z17064&amp;"_"&amp;AA17064</f>
        <v>48069_240</v>
      </c>
      <c r="X17064" s="0" t="n">
        <v>2697711</v>
      </c>
      <c r="Y17064" s="0" t="n">
        <v>2002</v>
      </c>
      <c r="Z17064" s="0" t="n">
        <v>48069</v>
      </c>
      <c r="AA17064" s="0" t="n">
        <v>240</v>
      </c>
      <c r="AB17064" s="0" t="n">
        <v>240</v>
      </c>
      <c r="AC17064" s="0" t="n">
        <v>50312</v>
      </c>
      <c r="AD17064" s="0" t="n">
        <v>0</v>
      </c>
    </row>
    <row r="17065" customFormat="false" ht="12.75" hidden="false" customHeight="false" outlineLevel="0" collapsed="false">
      <c r="W17065" s="0" t="str">
        <f aca="false">Z17065&amp;"_"&amp;AA17065</f>
        <v>48069_245</v>
      </c>
      <c r="X17065" s="0" t="n">
        <v>2697712</v>
      </c>
      <c r="Y17065" s="0" t="n">
        <v>2002</v>
      </c>
      <c r="Z17065" s="0" t="n">
        <v>48069</v>
      </c>
      <c r="AA17065" s="0" t="n">
        <v>245</v>
      </c>
      <c r="AB17065" s="0" t="n">
        <v>245</v>
      </c>
      <c r="AC17065" s="0" t="n">
        <v>50313</v>
      </c>
      <c r="AD17065" s="0" t="n">
        <v>0</v>
      </c>
    </row>
    <row r="17066" customFormat="false" ht="12.75" hidden="false" customHeight="false" outlineLevel="0" collapsed="false">
      <c r="W17066" s="0" t="str">
        <f aca="false">Z17066&amp;"_"&amp;AA17066</f>
        <v>48069_250</v>
      </c>
      <c r="X17066" s="0" t="n">
        <v>2697713</v>
      </c>
      <c r="Y17066" s="0" t="n">
        <v>2002</v>
      </c>
      <c r="Z17066" s="0" t="n">
        <v>48069</v>
      </c>
      <c r="AA17066" s="0" t="n">
        <v>250</v>
      </c>
      <c r="AB17066" s="0" t="n">
        <v>250</v>
      </c>
      <c r="AC17066" s="0" t="n">
        <v>50314</v>
      </c>
      <c r="AD17066" s="0" t="n">
        <v>0</v>
      </c>
    </row>
    <row r="17067" customFormat="false" ht="12.75" hidden="false" customHeight="false" outlineLevel="0" collapsed="false">
      <c r="W17067" s="0" t="str">
        <f aca="false">Z17067&amp;"_"&amp;AA17067</f>
        <v>48069_255</v>
      </c>
      <c r="X17067" s="0" t="n">
        <v>2697714</v>
      </c>
      <c r="Y17067" s="0" t="n">
        <v>2002</v>
      </c>
      <c r="Z17067" s="0" t="n">
        <v>48069</v>
      </c>
      <c r="AA17067" s="0" t="n">
        <v>255</v>
      </c>
      <c r="AB17067" s="0" t="n">
        <v>255</v>
      </c>
      <c r="AC17067" s="0" t="n">
        <v>56083</v>
      </c>
      <c r="AD17067" s="0" t="n">
        <v>0</v>
      </c>
    </row>
    <row r="17068" customFormat="false" ht="12.75" hidden="false" customHeight="false" outlineLevel="0" collapsed="false">
      <c r="W17068" s="0" t="str">
        <f aca="false">Z17068&amp;"_"&amp;AA17068</f>
        <v>48069_298</v>
      </c>
      <c r="X17068" s="0" t="n">
        <v>2697715</v>
      </c>
      <c r="Y17068" s="0" t="n">
        <v>2002</v>
      </c>
      <c r="Z17068" s="0" t="n">
        <v>48069</v>
      </c>
      <c r="AA17068" s="0" t="n">
        <v>298</v>
      </c>
      <c r="AB17068" s="0" t="n">
        <v>298</v>
      </c>
      <c r="AC17068" s="0" t="n">
        <v>50315</v>
      </c>
      <c r="AD17068" s="0" t="n">
        <v>0</v>
      </c>
    </row>
    <row r="17069" customFormat="false" ht="12.75" hidden="false" customHeight="false" outlineLevel="0" collapsed="false">
      <c r="W17069" s="0" t="str">
        <f aca="false">Z17069&amp;"_"&amp;AA17069</f>
        <v>48069_299</v>
      </c>
      <c r="X17069" s="0" t="n">
        <v>2697716</v>
      </c>
      <c r="Y17069" s="0" t="n">
        <v>2002</v>
      </c>
      <c r="Z17069" s="0" t="n">
        <v>48069</v>
      </c>
      <c r="AA17069" s="0" t="n">
        <v>299</v>
      </c>
      <c r="AB17069" s="0" t="n">
        <v>299</v>
      </c>
      <c r="AC17069" s="0" t="n">
        <v>50316</v>
      </c>
      <c r="AD17069" s="0" t="n">
        <v>0</v>
      </c>
    </row>
    <row r="17070" customFormat="false" ht="12.75" hidden="false" customHeight="false" outlineLevel="0" collapsed="false">
      <c r="W17070" s="0" t="str">
        <f aca="false">Z17070&amp;"_"&amp;AA17070</f>
        <v>48069_410</v>
      </c>
      <c r="X17070" s="0" t="n">
        <v>2697717</v>
      </c>
      <c r="Y17070" s="0" t="n">
        <v>2002</v>
      </c>
      <c r="Z17070" s="0" t="n">
        <v>48069</v>
      </c>
      <c r="AA17070" s="0" t="n">
        <v>410</v>
      </c>
      <c r="AB17070" s="0" t="n">
        <v>410</v>
      </c>
      <c r="AC17070" s="0" t="n">
        <v>50317</v>
      </c>
      <c r="AD17070" s="0" t="n">
        <v>94543</v>
      </c>
    </row>
    <row r="17071" customFormat="false" ht="12.75" hidden="false" customHeight="false" outlineLevel="0" collapsed="false">
      <c r="W17071" s="0" t="str">
        <f aca="false">Z17071&amp;"_"&amp;AA17071</f>
        <v>48069_420</v>
      </c>
      <c r="X17071" s="0" t="n">
        <v>2697718</v>
      </c>
      <c r="Y17071" s="0" t="n">
        <v>2002</v>
      </c>
      <c r="Z17071" s="0" t="n">
        <v>48069</v>
      </c>
      <c r="AA17071" s="0" t="n">
        <v>420</v>
      </c>
      <c r="AB17071" s="0" t="n">
        <v>420</v>
      </c>
      <c r="AC17071" s="0" t="n">
        <v>50318</v>
      </c>
      <c r="AD17071" s="0" t="n">
        <v>64189</v>
      </c>
    </row>
    <row r="17072" customFormat="false" ht="12.75" hidden="false" customHeight="false" outlineLevel="0" collapsed="false">
      <c r="W17072" s="0" t="str">
        <f aca="false">Z17072&amp;"_"&amp;AA17072</f>
        <v>48069_499</v>
      </c>
      <c r="X17072" s="0" t="n">
        <v>2697719</v>
      </c>
      <c r="Y17072" s="0" t="n">
        <v>2002</v>
      </c>
      <c r="Z17072" s="0" t="n">
        <v>48069</v>
      </c>
      <c r="AA17072" s="0" t="n">
        <v>499</v>
      </c>
      <c r="AB17072" s="0" t="n">
        <v>499</v>
      </c>
      <c r="AC17072" s="0" t="n">
        <v>50319</v>
      </c>
      <c r="AD17072" s="0" t="n">
        <v>158732</v>
      </c>
    </row>
    <row r="17073" customFormat="false" ht="12.75" hidden="false" customHeight="false" outlineLevel="0" collapsed="false">
      <c r="W17073" s="0" t="str">
        <f aca="false">Z17073&amp;"_"&amp;AA17073</f>
        <v>48069_699</v>
      </c>
      <c r="X17073" s="0" t="n">
        <v>2697720</v>
      </c>
      <c r="Y17073" s="0" t="n">
        <v>2002</v>
      </c>
      <c r="Z17073" s="0" t="n">
        <v>48069</v>
      </c>
      <c r="AA17073" s="0" t="n">
        <v>699</v>
      </c>
      <c r="AB17073" s="0" t="n">
        <v>699</v>
      </c>
      <c r="AC17073" s="0" t="n">
        <v>50320</v>
      </c>
      <c r="AD17073" s="0" t="n">
        <v>0</v>
      </c>
    </row>
    <row r="17074" customFormat="false" ht="12.75" hidden="false" customHeight="false" outlineLevel="0" collapsed="false">
      <c r="W17074" s="0" t="str">
        <f aca="false">Z17074&amp;"_"&amp;AA17074</f>
        <v>48069_810</v>
      </c>
      <c r="X17074" s="0" t="n">
        <v>2697721</v>
      </c>
      <c r="Y17074" s="0" t="n">
        <v>2002</v>
      </c>
      <c r="Z17074" s="0" t="n">
        <v>48069</v>
      </c>
      <c r="AA17074" s="0" t="n">
        <v>810</v>
      </c>
      <c r="AB17074" s="0" t="n">
        <v>810</v>
      </c>
      <c r="AC17074" s="0" t="n">
        <v>52153</v>
      </c>
      <c r="AD17074" s="0" t="n">
        <v>0</v>
      </c>
    </row>
    <row r="17075" customFormat="false" ht="12.75" hidden="false" customHeight="false" outlineLevel="0" collapsed="false">
      <c r="W17075" s="0" t="str">
        <f aca="false">Z17075&amp;"_"&amp;AA17075</f>
        <v>48069_820</v>
      </c>
      <c r="X17075" s="0" t="n">
        <v>2697722</v>
      </c>
      <c r="Y17075" s="0" t="n">
        <v>2002</v>
      </c>
      <c r="Z17075" s="0" t="n">
        <v>48069</v>
      </c>
      <c r="AA17075" s="0" t="n">
        <v>820</v>
      </c>
      <c r="AB17075" s="0" t="n">
        <v>820</v>
      </c>
      <c r="AC17075" s="0" t="n">
        <v>52154</v>
      </c>
      <c r="AD17075" s="0" t="n">
        <v>0</v>
      </c>
    </row>
    <row r="17076" customFormat="false" ht="12.75" hidden="false" customHeight="false" outlineLevel="0" collapsed="false">
      <c r="W17076" s="0" t="str">
        <f aca="false">Z17076&amp;"_"&amp;AA17076</f>
        <v>48069_830</v>
      </c>
      <c r="X17076" s="0" t="n">
        <v>2697723</v>
      </c>
      <c r="Y17076" s="0" t="n">
        <v>2002</v>
      </c>
      <c r="Z17076" s="0" t="n">
        <v>48069</v>
      </c>
      <c r="AA17076" s="0" t="n">
        <v>830</v>
      </c>
      <c r="AB17076" s="0" t="n">
        <v>830</v>
      </c>
      <c r="AC17076" s="0" t="n">
        <v>52155</v>
      </c>
      <c r="AD17076" s="0" t="n">
        <v>0</v>
      </c>
    </row>
    <row r="17077" customFormat="false" ht="12.75" hidden="false" customHeight="false" outlineLevel="0" collapsed="false">
      <c r="W17077" s="0" t="str">
        <f aca="false">Z17077&amp;"_"&amp;AA17077</f>
        <v>48069_840</v>
      </c>
      <c r="X17077" s="0" t="n">
        <v>2697724</v>
      </c>
      <c r="Y17077" s="0" t="n">
        <v>2002</v>
      </c>
      <c r="Z17077" s="0" t="n">
        <v>48069</v>
      </c>
      <c r="AA17077" s="0" t="n">
        <v>840</v>
      </c>
      <c r="AB17077" s="0" t="n">
        <v>840</v>
      </c>
      <c r="AC17077" s="0" t="n">
        <v>52156</v>
      </c>
      <c r="AD17077" s="0" t="n">
        <v>21744</v>
      </c>
    </row>
    <row r="17078" customFormat="false" ht="12.75" hidden="false" customHeight="false" outlineLevel="0" collapsed="false">
      <c r="W17078" s="0" t="str">
        <f aca="false">Z17078&amp;"_"&amp;AA17078</f>
        <v>48069_850</v>
      </c>
      <c r="X17078" s="0" t="n">
        <v>2697725</v>
      </c>
      <c r="Y17078" s="0" t="n">
        <v>2002</v>
      </c>
      <c r="Z17078" s="0" t="n">
        <v>48069</v>
      </c>
      <c r="AA17078" s="0" t="n">
        <v>850</v>
      </c>
      <c r="AB17078" s="0" t="n">
        <v>850</v>
      </c>
      <c r="AC17078" s="0" t="n">
        <v>52157</v>
      </c>
      <c r="AD17078" s="0" t="n">
        <v>0</v>
      </c>
    </row>
    <row r="17079" customFormat="false" ht="12.75" hidden="false" customHeight="false" outlineLevel="0" collapsed="false">
      <c r="W17079" s="0" t="str">
        <f aca="false">Z17079&amp;"_"&amp;AA17079</f>
        <v>48069_860</v>
      </c>
      <c r="X17079" s="0" t="n">
        <v>2697726</v>
      </c>
      <c r="Y17079" s="0" t="n">
        <v>2002</v>
      </c>
      <c r="Z17079" s="0" t="n">
        <v>48069</v>
      </c>
      <c r="AA17079" s="0" t="n">
        <v>860</v>
      </c>
      <c r="AB17079" s="0" t="n">
        <v>860</v>
      </c>
      <c r="AC17079" s="0" t="n">
        <v>52158</v>
      </c>
      <c r="AD17079" s="0" t="n">
        <v>0</v>
      </c>
    </row>
    <row r="17080" customFormat="false" ht="12.75" hidden="false" customHeight="false" outlineLevel="0" collapsed="false">
      <c r="W17080" s="0" t="str">
        <f aca="false">Z17080&amp;"_"&amp;AA17080</f>
        <v>48069_870</v>
      </c>
      <c r="X17080" s="0" t="n">
        <v>2697727</v>
      </c>
      <c r="Y17080" s="0" t="n">
        <v>2002</v>
      </c>
      <c r="Z17080" s="0" t="n">
        <v>48069</v>
      </c>
      <c r="AA17080" s="0" t="n">
        <v>870</v>
      </c>
      <c r="AB17080" s="0" t="n">
        <v>870</v>
      </c>
      <c r="AC17080" s="0" t="n">
        <v>52159</v>
      </c>
      <c r="AD17080" s="0" t="n">
        <v>0</v>
      </c>
    </row>
    <row r="17081" customFormat="false" ht="12.75" hidden="false" customHeight="false" outlineLevel="0" collapsed="false">
      <c r="W17081" s="0" t="str">
        <f aca="false">Z17081&amp;"_"&amp;AA17081</f>
        <v>48069_897</v>
      </c>
      <c r="X17081" s="0" t="n">
        <v>2697728</v>
      </c>
      <c r="Y17081" s="0" t="n">
        <v>2002</v>
      </c>
      <c r="Z17081" s="0" t="n">
        <v>48069</v>
      </c>
      <c r="AA17081" s="0" t="n">
        <v>897</v>
      </c>
      <c r="AB17081" s="0" t="n">
        <v>897</v>
      </c>
      <c r="AC17081" s="0" t="n">
        <v>538768</v>
      </c>
      <c r="AD17081" s="0" t="n">
        <v>190815</v>
      </c>
    </row>
    <row r="17082" customFormat="false" ht="12.75" hidden="false" customHeight="false" outlineLevel="0" collapsed="false">
      <c r="W17082" s="0" t="str">
        <f aca="false">Z17082&amp;"_"&amp;AA17082</f>
        <v>48069_898</v>
      </c>
      <c r="X17082" s="0" t="n">
        <v>2697729</v>
      </c>
      <c r="Y17082" s="0" t="n">
        <v>2002</v>
      </c>
      <c r="Z17082" s="0" t="n">
        <v>48069</v>
      </c>
      <c r="AA17082" s="0" t="n">
        <v>898</v>
      </c>
      <c r="AB17082" s="0" t="n">
        <v>898</v>
      </c>
      <c r="AC17082" s="0" t="n">
        <v>538770</v>
      </c>
      <c r="AD17082" s="0" t="n">
        <v>99796</v>
      </c>
    </row>
    <row r="17083" customFormat="false" ht="12.75" hidden="false" customHeight="false" outlineLevel="0" collapsed="false">
      <c r="W17083" s="0" t="str">
        <f aca="false">Z17083&amp;"_"&amp;AA17083</f>
        <v>48069_899</v>
      </c>
      <c r="X17083" s="0" t="n">
        <v>2697730</v>
      </c>
      <c r="Y17083" s="0" t="n">
        <v>2002</v>
      </c>
      <c r="Z17083" s="0" t="n">
        <v>48069</v>
      </c>
      <c r="AA17083" s="0" t="n">
        <v>899</v>
      </c>
      <c r="AB17083" s="0" t="n">
        <v>899</v>
      </c>
      <c r="AC17083" s="0" t="n">
        <v>52162</v>
      </c>
      <c r="AD17083" s="0" t="n">
        <v>312355</v>
      </c>
    </row>
    <row r="17084" customFormat="false" ht="12.75" hidden="false" customHeight="false" outlineLevel="0" collapsed="false">
      <c r="W17084" s="0" t="str">
        <f aca="false">Z17084&amp;"_"&amp;AA17084</f>
        <v>48069_2010</v>
      </c>
      <c r="X17084" s="0" t="n">
        <v>2697732</v>
      </c>
      <c r="Y17084" s="0" t="n">
        <v>2002</v>
      </c>
      <c r="Z17084" s="0" t="n">
        <v>48069</v>
      </c>
      <c r="AA17084" s="0" t="n">
        <v>2010</v>
      </c>
      <c r="AB17084" s="0" t="n">
        <v>2010</v>
      </c>
      <c r="AC17084" s="0" t="n">
        <v>50332</v>
      </c>
      <c r="AD17084" s="0" t="n">
        <v>92966</v>
      </c>
    </row>
    <row r="17085" customFormat="false" ht="12.75" hidden="false" customHeight="false" outlineLevel="0" collapsed="false">
      <c r="W17085" s="0" t="str">
        <f aca="false">Z17085&amp;"_"&amp;AA17085</f>
        <v>48069_2020</v>
      </c>
      <c r="X17085" s="0" t="n">
        <v>2697733</v>
      </c>
      <c r="Y17085" s="0" t="n">
        <v>2002</v>
      </c>
      <c r="Z17085" s="0" t="n">
        <v>48069</v>
      </c>
      <c r="AA17085" s="0" t="n">
        <v>2020</v>
      </c>
      <c r="AB17085" s="0" t="n">
        <v>2020</v>
      </c>
      <c r="AC17085" s="0" t="n">
        <v>50333</v>
      </c>
      <c r="AD17085" s="0" t="n">
        <v>0</v>
      </c>
    </row>
    <row r="17086" customFormat="false" ht="12.75" hidden="false" customHeight="false" outlineLevel="0" collapsed="false">
      <c r="W17086" s="0" t="str">
        <f aca="false">Z17086&amp;"_"&amp;AA17086</f>
        <v>48069_3098</v>
      </c>
      <c r="X17086" s="0" t="n">
        <v>2697736</v>
      </c>
      <c r="Y17086" s="0" t="n">
        <v>2002</v>
      </c>
      <c r="Z17086" s="0" t="n">
        <v>48069</v>
      </c>
      <c r="AA17086" s="0" t="n">
        <v>3098</v>
      </c>
      <c r="AB17086" s="0" t="n">
        <v>3098</v>
      </c>
      <c r="AC17086" s="0" t="n">
        <v>56084</v>
      </c>
      <c r="AD17086" s="0" t="n">
        <v>657906</v>
      </c>
    </row>
    <row r="17087" customFormat="false" ht="12.75" hidden="false" customHeight="false" outlineLevel="0" collapsed="false">
      <c r="W17087" s="0" t="str">
        <f aca="false">Z17087&amp;"_"&amp;AA17087</f>
        <v>48069_3210</v>
      </c>
      <c r="X17087" s="0" t="n">
        <v>2697737</v>
      </c>
      <c r="Y17087" s="0" t="n">
        <v>2002</v>
      </c>
      <c r="Z17087" s="0" t="n">
        <v>48069</v>
      </c>
      <c r="AA17087" s="0" t="n">
        <v>3210</v>
      </c>
      <c r="AB17087" s="0" t="n">
        <v>3210</v>
      </c>
      <c r="AC17087" s="0" t="n">
        <v>50337</v>
      </c>
      <c r="AD17087" s="0" t="n">
        <v>0</v>
      </c>
    </row>
    <row r="17088" customFormat="false" ht="12.75" hidden="false" customHeight="false" outlineLevel="0" collapsed="false">
      <c r="W17088" s="0" t="str">
        <f aca="false">Z17088&amp;"_"&amp;AA17088</f>
        <v>48069_3220</v>
      </c>
      <c r="X17088" s="0" t="n">
        <v>2697738</v>
      </c>
      <c r="Y17088" s="0" t="n">
        <v>2002</v>
      </c>
      <c r="Z17088" s="0" t="n">
        <v>48069</v>
      </c>
      <c r="AA17088" s="0" t="n">
        <v>3220</v>
      </c>
      <c r="AB17088" s="0" t="n">
        <v>3220</v>
      </c>
      <c r="AC17088" s="0" t="n">
        <v>50338</v>
      </c>
      <c r="AD17088" s="0" t="n">
        <v>0</v>
      </c>
    </row>
    <row r="17089" customFormat="false" ht="12.75" hidden="false" customHeight="false" outlineLevel="0" collapsed="false">
      <c r="W17089" s="0" t="str">
        <f aca="false">Z17089&amp;"_"&amp;AA17089</f>
        <v>48069_3230</v>
      </c>
      <c r="X17089" s="0" t="n">
        <v>2697739</v>
      </c>
      <c r="Y17089" s="0" t="n">
        <v>2002</v>
      </c>
      <c r="Z17089" s="0" t="n">
        <v>48069</v>
      </c>
      <c r="AA17089" s="0" t="n">
        <v>3230</v>
      </c>
      <c r="AB17089" s="0" t="n">
        <v>3230</v>
      </c>
      <c r="AC17089" s="0" t="n">
        <v>50339</v>
      </c>
      <c r="AD17089" s="0" t="n">
        <v>0</v>
      </c>
    </row>
    <row r="17090" customFormat="false" ht="12.75" hidden="false" customHeight="false" outlineLevel="0" collapsed="false">
      <c r="W17090" s="0" t="str">
        <f aca="false">Z17090&amp;"_"&amp;AA17090</f>
        <v>48069_3299</v>
      </c>
      <c r="X17090" s="0" t="n">
        <v>2697740</v>
      </c>
      <c r="Y17090" s="0" t="n">
        <v>2002</v>
      </c>
      <c r="Z17090" s="0" t="n">
        <v>48069</v>
      </c>
      <c r="AA17090" s="0" t="n">
        <v>3299</v>
      </c>
      <c r="AB17090" s="0" t="n">
        <v>3299</v>
      </c>
      <c r="AC17090" s="0" t="n">
        <v>50340</v>
      </c>
      <c r="AD17090" s="0" t="n">
        <v>0</v>
      </c>
    </row>
    <row r="17091" customFormat="false" ht="12.75" hidden="false" customHeight="false" outlineLevel="0" collapsed="false">
      <c r="W17091" s="0" t="str">
        <f aca="false">Z17091&amp;"_"&amp;AA17091</f>
        <v>48069_3410</v>
      </c>
      <c r="X17091" s="0" t="n">
        <v>2697741</v>
      </c>
      <c r="Y17091" s="0" t="n">
        <v>2002</v>
      </c>
      <c r="Z17091" s="0" t="n">
        <v>48069</v>
      </c>
      <c r="AA17091" s="0" t="n">
        <v>3410</v>
      </c>
      <c r="AB17091" s="0" t="n">
        <v>3410</v>
      </c>
      <c r="AC17091" s="0" t="n">
        <v>50341</v>
      </c>
      <c r="AD17091" s="0" t="n">
        <v>0</v>
      </c>
    </row>
    <row r="17092" customFormat="false" ht="12.75" hidden="false" customHeight="false" outlineLevel="0" collapsed="false">
      <c r="W17092" s="0" t="str">
        <f aca="false">Z17092&amp;"_"&amp;AA17092</f>
        <v>48069_3420</v>
      </c>
      <c r="X17092" s="0" t="n">
        <v>2697742</v>
      </c>
      <c r="Y17092" s="0" t="n">
        <v>2002</v>
      </c>
      <c r="Z17092" s="0" t="n">
        <v>48069</v>
      </c>
      <c r="AA17092" s="0" t="n">
        <v>3420</v>
      </c>
      <c r="AB17092" s="0" t="n">
        <v>3420.1</v>
      </c>
      <c r="AC17092" s="0" t="n">
        <v>52166</v>
      </c>
      <c r="AD17092" s="0" t="n">
        <v>0</v>
      </c>
    </row>
    <row r="17093" customFormat="false" ht="12.75" hidden="false" customHeight="false" outlineLevel="0" collapsed="false">
      <c r="W17093" s="0" t="str">
        <f aca="false">Z17093&amp;"_"&amp;AA17093</f>
        <v>48069_3499</v>
      </c>
      <c r="X17093" s="0" t="n">
        <v>2697743</v>
      </c>
      <c r="Y17093" s="0" t="n">
        <v>2002</v>
      </c>
      <c r="Z17093" s="0" t="n">
        <v>48069</v>
      </c>
      <c r="AA17093" s="0" t="n">
        <v>3499</v>
      </c>
      <c r="AB17093" s="0" t="n">
        <v>3499</v>
      </c>
      <c r="AC17093" s="0" t="n">
        <v>50343</v>
      </c>
      <c r="AD17093" s="0" t="n">
        <v>0</v>
      </c>
    </row>
    <row r="17094" customFormat="false" ht="12.75" hidden="false" customHeight="false" outlineLevel="0" collapsed="false">
      <c r="W17094" s="0" t="str">
        <f aca="false">Z17094&amp;"_"&amp;AA17094</f>
        <v>48069_5010</v>
      </c>
      <c r="X17094" s="0" t="n">
        <v>2697745</v>
      </c>
      <c r="Y17094" s="0" t="n">
        <v>2002</v>
      </c>
      <c r="Z17094" s="0" t="n">
        <v>48069</v>
      </c>
      <c r="AA17094" s="0" t="n">
        <v>5010</v>
      </c>
      <c r="AB17094" s="0" t="n">
        <v>5010</v>
      </c>
      <c r="AC17094" s="0" t="n">
        <v>50345</v>
      </c>
      <c r="AD17094" s="0" t="n">
        <v>-16821</v>
      </c>
    </row>
    <row r="17095" customFormat="false" ht="12.75" hidden="false" customHeight="false" outlineLevel="0" collapsed="false">
      <c r="W17095" s="0" t="str">
        <f aca="false">Z17095&amp;"_"&amp;AA17095</f>
        <v>48069_5020</v>
      </c>
      <c r="X17095" s="0" t="n">
        <v>2697746</v>
      </c>
      <c r="Y17095" s="0" t="n">
        <v>2002</v>
      </c>
      <c r="Z17095" s="0" t="n">
        <v>48069</v>
      </c>
      <c r="AA17095" s="0" t="n">
        <v>5020</v>
      </c>
      <c r="AB17095" s="0" t="n">
        <v>5020</v>
      </c>
      <c r="AC17095" s="0" t="n">
        <v>50346</v>
      </c>
      <c r="AD17095" s="0" t="n">
        <v>564053</v>
      </c>
    </row>
    <row r="17096" customFormat="false" ht="12.75" hidden="false" customHeight="false" outlineLevel="0" collapsed="false">
      <c r="W17096" s="0" t="str">
        <f aca="false">Z17096&amp;"_"&amp;AA17096</f>
        <v>48069_5040</v>
      </c>
      <c r="X17096" s="0" t="n">
        <v>2697747</v>
      </c>
      <c r="Y17096" s="0" t="n">
        <v>2002</v>
      </c>
      <c r="Z17096" s="0" t="n">
        <v>48069</v>
      </c>
      <c r="AA17096" s="0" t="n">
        <v>5040</v>
      </c>
      <c r="AB17096" s="0" t="n">
        <v>5040</v>
      </c>
      <c r="AC17096" s="0" t="n">
        <v>50347</v>
      </c>
      <c r="AD17096" s="0" t="n">
        <v>657906</v>
      </c>
    </row>
    <row r="17097" customFormat="false" ht="12.75" hidden="false" customHeight="false" outlineLevel="0" collapsed="false">
      <c r="W17097" s="0" t="str">
        <f aca="false">Z17097&amp;"_"&amp;AA17097</f>
        <v>48069_5050</v>
      </c>
      <c r="X17097" s="0" t="n">
        <v>2697748</v>
      </c>
      <c r="Y17097" s="0" t="n">
        <v>2002</v>
      </c>
      <c r="Z17097" s="0" t="n">
        <v>48069</v>
      </c>
      <c r="AA17097" s="0" t="n">
        <v>5050</v>
      </c>
      <c r="AB17097" s="0" t="n">
        <v>5050</v>
      </c>
      <c r="AC17097" s="0" t="n">
        <v>52042</v>
      </c>
      <c r="AD17097" s="0" t="n">
        <v>0</v>
      </c>
    </row>
    <row r="17098" customFormat="false" ht="12.75" hidden="false" customHeight="false" outlineLevel="0" collapsed="false">
      <c r="W17098" s="0" t="str">
        <f aca="false">Z17098&amp;"_"&amp;AA17098</f>
        <v>48069_5060</v>
      </c>
      <c r="X17098" s="0" t="n">
        <v>2697749</v>
      </c>
      <c r="Y17098" s="0" t="n">
        <v>2002</v>
      </c>
      <c r="Z17098" s="0" t="n">
        <v>48069</v>
      </c>
      <c r="AA17098" s="0" t="n">
        <v>5060</v>
      </c>
      <c r="AB17098" s="0" t="n">
        <v>5060</v>
      </c>
      <c r="AC17098" s="0" t="n">
        <v>52043</v>
      </c>
      <c r="AD17098" s="0" t="n">
        <v>0</v>
      </c>
    </row>
    <row r="17099" customFormat="false" ht="12.75" hidden="false" customHeight="false" outlineLevel="0" collapsed="false">
      <c r="W17099" s="0" t="str">
        <f aca="false">Z17099&amp;"_"&amp;AA17099</f>
        <v>48069_5090</v>
      </c>
      <c r="X17099" s="0" t="n">
        <v>2697750</v>
      </c>
      <c r="Y17099" s="0" t="n">
        <v>2002</v>
      </c>
      <c r="Z17099" s="0" t="n">
        <v>48069</v>
      </c>
      <c r="AA17099" s="0" t="n">
        <v>5090</v>
      </c>
      <c r="AB17099" s="0" t="n">
        <v>5090</v>
      </c>
      <c r="AC17099" s="0" t="n">
        <v>50348</v>
      </c>
      <c r="AD17099" s="0" t="n">
        <v>-110674</v>
      </c>
    </row>
    <row r="17100" customFormat="false" ht="12.75" hidden="false" customHeight="false" outlineLevel="0" collapsed="false">
      <c r="W17100" s="0" t="str">
        <f aca="false">Z17100&amp;"_"&amp;AA17100</f>
        <v>48069_5200</v>
      </c>
      <c r="X17100" s="0" t="n">
        <v>2697751</v>
      </c>
      <c r="Y17100" s="0" t="n">
        <v>2002</v>
      </c>
      <c r="Z17100" s="0" t="n">
        <v>48069</v>
      </c>
      <c r="AA17100" s="0" t="n">
        <v>5200</v>
      </c>
      <c r="AB17100" s="0" t="n">
        <v>5200</v>
      </c>
      <c r="AC17100" s="0" t="n">
        <v>50349</v>
      </c>
      <c r="AD17100" s="0" t="n">
        <v>0</v>
      </c>
    </row>
    <row r="17101" customFormat="false" ht="12.75" hidden="false" customHeight="false" outlineLevel="0" collapsed="false">
      <c r="W17101" s="0" t="str">
        <f aca="false">Z17101&amp;"_"&amp;AA17101</f>
        <v>48069_5400</v>
      </c>
      <c r="X17101" s="0" t="n">
        <v>2697756</v>
      </c>
      <c r="Y17101" s="0" t="n">
        <v>2002</v>
      </c>
      <c r="Z17101" s="0" t="n">
        <v>48069</v>
      </c>
      <c r="AA17101" s="0" t="n">
        <v>5400</v>
      </c>
      <c r="AB17101" s="0" t="n">
        <v>5499</v>
      </c>
      <c r="AC17101" s="0" t="n">
        <v>52163</v>
      </c>
      <c r="AD17101" s="0" t="n">
        <v>110674</v>
      </c>
    </row>
    <row r="17102" customFormat="false" ht="12.75" hidden="false" customHeight="false" outlineLevel="0" collapsed="false">
      <c r="W17102" s="0" t="str">
        <f aca="false">Z17102&amp;"_"&amp;AA17102</f>
        <v>48069_5410</v>
      </c>
      <c r="X17102" s="0" t="n">
        <v>2697752</v>
      </c>
      <c r="Y17102" s="0" t="n">
        <v>2002</v>
      </c>
      <c r="Z17102" s="0" t="n">
        <v>48069</v>
      </c>
      <c r="AA17102" s="0" t="n">
        <v>5410</v>
      </c>
      <c r="AB17102" s="0" t="n">
        <v>5410</v>
      </c>
      <c r="AC17102" s="0" t="n">
        <v>50351</v>
      </c>
      <c r="AD17102" s="0" t="n">
        <v>110674</v>
      </c>
    </row>
    <row r="17103" customFormat="false" ht="12.75" hidden="false" customHeight="false" outlineLevel="0" collapsed="false">
      <c r="W17103" s="0" t="str">
        <f aca="false">Z17103&amp;"_"&amp;AA17103</f>
        <v>48069_5420</v>
      </c>
      <c r="X17103" s="0" t="n">
        <v>2697753</v>
      </c>
      <c r="Y17103" s="0" t="n">
        <v>2002</v>
      </c>
      <c r="Z17103" s="0" t="n">
        <v>48069</v>
      </c>
      <c r="AA17103" s="0" t="n">
        <v>5420</v>
      </c>
      <c r="AB17103" s="0" t="n">
        <v>5420</v>
      </c>
      <c r="AC17103" s="0" t="n">
        <v>50352</v>
      </c>
      <c r="AD17103" s="0" t="n">
        <v>0</v>
      </c>
    </row>
    <row r="17104" customFormat="false" ht="12.75" hidden="false" customHeight="false" outlineLevel="0" collapsed="false">
      <c r="W17104" s="0" t="str">
        <f aca="false">Z17104&amp;"_"&amp;AA17104</f>
        <v>48069_5430</v>
      </c>
      <c r="X17104" s="0" t="n">
        <v>2697754</v>
      </c>
      <c r="Y17104" s="0" t="n">
        <v>2002</v>
      </c>
      <c r="Z17104" s="0" t="n">
        <v>48069</v>
      </c>
      <c r="AA17104" s="0" t="n">
        <v>5430</v>
      </c>
      <c r="AB17104" s="0" t="n">
        <v>5430</v>
      </c>
      <c r="AC17104" s="0" t="n">
        <v>50353</v>
      </c>
      <c r="AD17104" s="0" t="n">
        <v>0</v>
      </c>
    </row>
    <row r="17105" customFormat="false" ht="12.75" hidden="false" customHeight="false" outlineLevel="0" collapsed="false">
      <c r="W17105" s="0" t="str">
        <f aca="false">Z17105&amp;"_"&amp;AA17105</f>
        <v>48069_5498</v>
      </c>
      <c r="X17105" s="0" t="n">
        <v>2697755</v>
      </c>
      <c r="Y17105" s="0" t="n">
        <v>2002</v>
      </c>
      <c r="Z17105" s="0" t="n">
        <v>48069</v>
      </c>
      <c r="AA17105" s="0" t="n">
        <v>5498</v>
      </c>
      <c r="AB17105" s="0" t="n">
        <v>5498</v>
      </c>
      <c r="AC17105" s="0" t="n">
        <v>50354</v>
      </c>
      <c r="AD17105" s="0" t="n">
        <v>0</v>
      </c>
    </row>
    <row r="17106" customFormat="false" ht="12.75" hidden="false" customHeight="false" outlineLevel="0" collapsed="false">
      <c r="W17106" s="0" t="str">
        <f aca="false">Z17106&amp;"_"&amp;AA17106</f>
        <v>48069_6010</v>
      </c>
      <c r="X17106" s="0" t="n">
        <v>2697758</v>
      </c>
      <c r="Y17106" s="0" t="n">
        <v>2002</v>
      </c>
      <c r="Z17106" s="0" t="n">
        <v>48069</v>
      </c>
      <c r="AA17106" s="0" t="n">
        <v>6010</v>
      </c>
      <c r="AB17106" s="0" t="n">
        <v>6010.1</v>
      </c>
      <c r="AC17106" s="0" t="n">
        <v>56085</v>
      </c>
      <c r="AD17106" s="0" t="n">
        <v>0</v>
      </c>
    </row>
    <row r="17107" customFormat="false" ht="12.75" hidden="false" customHeight="false" outlineLevel="0" collapsed="false">
      <c r="W17107" s="0" t="str">
        <f aca="false">Z17107&amp;"_"&amp;AA17107</f>
        <v>48069_9910</v>
      </c>
      <c r="X17107" s="0" t="n">
        <v>2697731</v>
      </c>
      <c r="Y17107" s="0" t="n">
        <v>2002</v>
      </c>
      <c r="Z17107" s="0" t="n">
        <v>48069</v>
      </c>
      <c r="AA17107" s="0" t="n">
        <v>9910</v>
      </c>
      <c r="AB17107" s="0" t="n">
        <v>1001</v>
      </c>
      <c r="AC17107" s="0" t="n">
        <v>50331</v>
      </c>
      <c r="AD17107" s="0" t="n">
        <v>471087</v>
      </c>
    </row>
    <row r="17108" customFormat="false" ht="12.75" hidden="false" customHeight="false" outlineLevel="0" collapsed="false">
      <c r="W17108" s="0" t="str">
        <f aca="false">Z17108&amp;"_"&amp;AA17108</f>
        <v>48069_9920</v>
      </c>
      <c r="X17108" s="0" t="n">
        <v>2697734</v>
      </c>
      <c r="Y17108" s="0" t="n">
        <v>2002</v>
      </c>
      <c r="Z17108" s="0" t="n">
        <v>48069</v>
      </c>
      <c r="AA17108" s="0" t="n">
        <v>9920</v>
      </c>
      <c r="AB17108" s="0" t="n">
        <v>2501</v>
      </c>
      <c r="AC17108" s="0" t="n">
        <v>50334</v>
      </c>
      <c r="AD17108" s="0" t="n">
        <v>92966</v>
      </c>
    </row>
    <row r="17109" customFormat="false" ht="12.75" hidden="false" customHeight="false" outlineLevel="0" collapsed="false">
      <c r="W17109" s="0" t="str">
        <f aca="false">Z17109&amp;"_"&amp;AA17109</f>
        <v>48069_9930</v>
      </c>
      <c r="X17109" s="0" t="n">
        <v>2697735</v>
      </c>
      <c r="Y17109" s="0" t="n">
        <v>2002</v>
      </c>
      <c r="Z17109" s="0" t="n">
        <v>48069</v>
      </c>
      <c r="AA17109" s="0" t="n">
        <v>9930</v>
      </c>
      <c r="AB17109" s="0" t="n">
        <v>2506</v>
      </c>
      <c r="AC17109" s="0" t="n">
        <v>50335</v>
      </c>
      <c r="AD17109" s="0" t="n">
        <v>564053</v>
      </c>
    </row>
    <row r="17110" customFormat="false" ht="12.75" hidden="false" customHeight="false" outlineLevel="0" collapsed="false">
      <c r="W17110" s="0" t="str">
        <f aca="false">Z17110&amp;"_"&amp;AA17110</f>
        <v>48069_9940</v>
      </c>
      <c r="X17110" s="0" t="n">
        <v>2697744</v>
      </c>
      <c r="Y17110" s="0" t="n">
        <v>2002</v>
      </c>
      <c r="Z17110" s="0" t="n">
        <v>48069</v>
      </c>
      <c r="AA17110" s="0" t="n">
        <v>9940</v>
      </c>
      <c r="AB17110" s="0" t="n">
        <v>4001</v>
      </c>
      <c r="AC17110" s="0" t="n">
        <v>50344</v>
      </c>
      <c r="AD17110" s="0" t="n">
        <v>657906</v>
      </c>
    </row>
    <row r="17111" customFormat="false" ht="12.75" hidden="false" customHeight="false" outlineLevel="0" collapsed="false">
      <c r="W17111" s="0" t="str">
        <f aca="false">Z17111&amp;"_"&amp;AA17111</f>
        <v>48069_9950</v>
      </c>
      <c r="X17111" s="0" t="n">
        <v>2697757</v>
      </c>
      <c r="Y17111" s="0" t="n">
        <v>2002</v>
      </c>
      <c r="Z17111" s="0" t="n">
        <v>48069</v>
      </c>
      <c r="AA17111" s="0" t="n">
        <v>9950</v>
      </c>
      <c r="AB17111" s="0" t="n">
        <v>5501</v>
      </c>
      <c r="AC17111" s="0" t="n">
        <v>50355</v>
      </c>
      <c r="AD17111" s="0" t="n">
        <v>-110674</v>
      </c>
    </row>
    <row r="17112" customFormat="false" ht="12.75" hidden="false" customHeight="false" outlineLevel="0" collapsed="false">
      <c r="W17112" s="0" t="str">
        <f aca="false">Z17112&amp;"_"&amp;AA17112</f>
        <v>49003_205</v>
      </c>
      <c r="X17112" s="0" t="n">
        <v>2697759</v>
      </c>
      <c r="Y17112" s="0" t="n">
        <v>2002</v>
      </c>
      <c r="Z17112" s="0" t="n">
        <v>49003</v>
      </c>
      <c r="AA17112" s="0" t="n">
        <v>205</v>
      </c>
      <c r="AB17112" s="0" t="n">
        <v>205</v>
      </c>
      <c r="AC17112" s="0" t="n">
        <v>50305</v>
      </c>
      <c r="AD17112" s="0" t="n">
        <v>0</v>
      </c>
    </row>
    <row r="17113" customFormat="false" ht="12.75" hidden="false" customHeight="false" outlineLevel="0" collapsed="false">
      <c r="W17113" s="0" t="str">
        <f aca="false">Z17113&amp;"_"&amp;AA17113</f>
        <v>49003_210</v>
      </c>
      <c r="X17113" s="0" t="n">
        <v>2697760</v>
      </c>
      <c r="Y17113" s="0" t="n">
        <v>2002</v>
      </c>
      <c r="Z17113" s="0" t="n">
        <v>49003</v>
      </c>
      <c r="AA17113" s="0" t="n">
        <v>210</v>
      </c>
      <c r="AB17113" s="0" t="n">
        <v>210</v>
      </c>
      <c r="AC17113" s="0" t="n">
        <v>50306</v>
      </c>
      <c r="AD17113" s="0" t="n">
        <v>0</v>
      </c>
    </row>
    <row r="17114" customFormat="false" ht="12.75" hidden="false" customHeight="false" outlineLevel="0" collapsed="false">
      <c r="W17114" s="0" t="str">
        <f aca="false">Z17114&amp;"_"&amp;AA17114</f>
        <v>49003_215</v>
      </c>
      <c r="X17114" s="0" t="n">
        <v>2697761</v>
      </c>
      <c r="Y17114" s="0" t="n">
        <v>2002</v>
      </c>
      <c r="Z17114" s="0" t="n">
        <v>49003</v>
      </c>
      <c r="AA17114" s="0" t="n">
        <v>215</v>
      </c>
      <c r="AB17114" s="0" t="n">
        <v>215</v>
      </c>
      <c r="AC17114" s="0" t="n">
        <v>50307</v>
      </c>
      <c r="AD17114" s="0" t="n">
        <v>0</v>
      </c>
    </row>
    <row r="17115" customFormat="false" ht="12.75" hidden="false" customHeight="false" outlineLevel="0" collapsed="false">
      <c r="W17115" s="0" t="str">
        <f aca="false">Z17115&amp;"_"&amp;AA17115</f>
        <v>49003_220</v>
      </c>
      <c r="X17115" s="0" t="n">
        <v>2697762</v>
      </c>
      <c r="Y17115" s="0" t="n">
        <v>2002</v>
      </c>
      <c r="Z17115" s="0" t="n">
        <v>49003</v>
      </c>
      <c r="AA17115" s="0" t="n">
        <v>220</v>
      </c>
      <c r="AB17115" s="0" t="n">
        <v>220</v>
      </c>
      <c r="AC17115" s="0" t="n">
        <v>50308</v>
      </c>
      <c r="AD17115" s="0" t="n">
        <v>0</v>
      </c>
    </row>
    <row r="17116" customFormat="false" ht="12.75" hidden="false" customHeight="false" outlineLevel="0" collapsed="false">
      <c r="W17116" s="0" t="str">
        <f aca="false">Z17116&amp;"_"&amp;AA17116</f>
        <v>49003_225</v>
      </c>
      <c r="X17116" s="0" t="n">
        <v>2697763</v>
      </c>
      <c r="Y17116" s="0" t="n">
        <v>2002</v>
      </c>
      <c r="Z17116" s="0" t="n">
        <v>49003</v>
      </c>
      <c r="AA17116" s="0" t="n">
        <v>225</v>
      </c>
      <c r="AB17116" s="0" t="n">
        <v>225</v>
      </c>
      <c r="AC17116" s="0" t="n">
        <v>50309</v>
      </c>
      <c r="AD17116" s="0" t="n">
        <v>0</v>
      </c>
    </row>
    <row r="17117" customFormat="false" ht="12.75" hidden="false" customHeight="false" outlineLevel="0" collapsed="false">
      <c r="W17117" s="0" t="str">
        <f aca="false">Z17117&amp;"_"&amp;AA17117</f>
        <v>49003_230</v>
      </c>
      <c r="X17117" s="0" t="n">
        <v>2697764</v>
      </c>
      <c r="Y17117" s="0" t="n">
        <v>2002</v>
      </c>
      <c r="Z17117" s="0" t="n">
        <v>49003</v>
      </c>
      <c r="AA17117" s="0" t="n">
        <v>230</v>
      </c>
      <c r="AB17117" s="0" t="n">
        <v>230</v>
      </c>
      <c r="AC17117" s="0" t="n">
        <v>50310</v>
      </c>
      <c r="AD17117" s="0" t="n">
        <v>0</v>
      </c>
    </row>
    <row r="17118" customFormat="false" ht="12.75" hidden="false" customHeight="false" outlineLevel="0" collapsed="false">
      <c r="W17118" s="0" t="str">
        <f aca="false">Z17118&amp;"_"&amp;AA17118</f>
        <v>49003_235</v>
      </c>
      <c r="X17118" s="0" t="n">
        <v>2697765</v>
      </c>
      <c r="Y17118" s="0" t="n">
        <v>2002</v>
      </c>
      <c r="Z17118" s="0" t="n">
        <v>49003</v>
      </c>
      <c r="AA17118" s="0" t="n">
        <v>235</v>
      </c>
      <c r="AB17118" s="0" t="n">
        <v>235</v>
      </c>
      <c r="AC17118" s="0" t="n">
        <v>50311</v>
      </c>
      <c r="AD17118" s="0" t="n">
        <v>0</v>
      </c>
    </row>
    <row r="17119" customFormat="false" ht="12.75" hidden="false" customHeight="false" outlineLevel="0" collapsed="false">
      <c r="W17119" s="0" t="str">
        <f aca="false">Z17119&amp;"_"&amp;AA17119</f>
        <v>49003_240</v>
      </c>
      <c r="X17119" s="0" t="n">
        <v>2697766</v>
      </c>
      <c r="Y17119" s="0" t="n">
        <v>2002</v>
      </c>
      <c r="Z17119" s="0" t="n">
        <v>49003</v>
      </c>
      <c r="AA17119" s="0" t="n">
        <v>240</v>
      </c>
      <c r="AB17119" s="0" t="n">
        <v>240</v>
      </c>
      <c r="AC17119" s="0" t="n">
        <v>50312</v>
      </c>
      <c r="AD17119" s="0" t="n">
        <v>0</v>
      </c>
    </row>
    <row r="17120" customFormat="false" ht="12.75" hidden="false" customHeight="false" outlineLevel="0" collapsed="false">
      <c r="W17120" s="0" t="str">
        <f aca="false">Z17120&amp;"_"&amp;AA17120</f>
        <v>49003_245</v>
      </c>
      <c r="X17120" s="0" t="n">
        <v>2697767</v>
      </c>
      <c r="Y17120" s="0" t="n">
        <v>2002</v>
      </c>
      <c r="Z17120" s="0" t="n">
        <v>49003</v>
      </c>
      <c r="AA17120" s="0" t="n">
        <v>245</v>
      </c>
      <c r="AB17120" s="0" t="n">
        <v>245</v>
      </c>
      <c r="AC17120" s="0" t="n">
        <v>50313</v>
      </c>
      <c r="AD17120" s="0" t="n">
        <v>4944696</v>
      </c>
    </row>
    <row r="17121" customFormat="false" ht="12.75" hidden="false" customHeight="false" outlineLevel="0" collapsed="false">
      <c r="W17121" s="0" t="str">
        <f aca="false">Z17121&amp;"_"&amp;AA17121</f>
        <v>49003_250</v>
      </c>
      <c r="X17121" s="0" t="n">
        <v>2697768</v>
      </c>
      <c r="Y17121" s="0" t="n">
        <v>2002</v>
      </c>
      <c r="Z17121" s="0" t="n">
        <v>49003</v>
      </c>
      <c r="AA17121" s="0" t="n">
        <v>250</v>
      </c>
      <c r="AB17121" s="0" t="n">
        <v>250</v>
      </c>
      <c r="AC17121" s="0" t="n">
        <v>50314</v>
      </c>
      <c r="AD17121" s="0" t="n">
        <v>0</v>
      </c>
    </row>
    <row r="17122" customFormat="false" ht="12.75" hidden="false" customHeight="false" outlineLevel="0" collapsed="false">
      <c r="W17122" s="0" t="str">
        <f aca="false">Z17122&amp;"_"&amp;AA17122</f>
        <v>49003_255</v>
      </c>
      <c r="X17122" s="0" t="n">
        <v>2697769</v>
      </c>
      <c r="Y17122" s="0" t="n">
        <v>2002</v>
      </c>
      <c r="Z17122" s="0" t="n">
        <v>49003</v>
      </c>
      <c r="AA17122" s="0" t="n">
        <v>255</v>
      </c>
      <c r="AB17122" s="0" t="n">
        <v>255</v>
      </c>
      <c r="AC17122" s="0" t="n">
        <v>56083</v>
      </c>
      <c r="AD17122" s="0" t="n">
        <v>0</v>
      </c>
    </row>
    <row r="17123" customFormat="false" ht="12.75" hidden="false" customHeight="false" outlineLevel="0" collapsed="false">
      <c r="W17123" s="0" t="str">
        <f aca="false">Z17123&amp;"_"&amp;AA17123</f>
        <v>49003_298</v>
      </c>
      <c r="X17123" s="0" t="n">
        <v>2697770</v>
      </c>
      <c r="Y17123" s="0" t="n">
        <v>2002</v>
      </c>
      <c r="Z17123" s="0" t="n">
        <v>49003</v>
      </c>
      <c r="AA17123" s="0" t="n">
        <v>298</v>
      </c>
      <c r="AB17123" s="0" t="n">
        <v>298</v>
      </c>
      <c r="AC17123" s="0" t="n">
        <v>50315</v>
      </c>
      <c r="AD17123" s="0" t="n">
        <v>0</v>
      </c>
    </row>
    <row r="17124" customFormat="false" ht="12.75" hidden="false" customHeight="false" outlineLevel="0" collapsed="false">
      <c r="W17124" s="0" t="str">
        <f aca="false">Z17124&amp;"_"&amp;AA17124</f>
        <v>49003_299</v>
      </c>
      <c r="X17124" s="0" t="n">
        <v>2697771</v>
      </c>
      <c r="Y17124" s="0" t="n">
        <v>2002</v>
      </c>
      <c r="Z17124" s="0" t="n">
        <v>49003</v>
      </c>
      <c r="AA17124" s="0" t="n">
        <v>299</v>
      </c>
      <c r="AB17124" s="0" t="n">
        <v>299</v>
      </c>
      <c r="AC17124" s="0" t="n">
        <v>50316</v>
      </c>
      <c r="AD17124" s="0" t="n">
        <v>4944696</v>
      </c>
    </row>
    <row r="17125" customFormat="false" ht="12.75" hidden="false" customHeight="false" outlineLevel="0" collapsed="false">
      <c r="W17125" s="0" t="str">
        <f aca="false">Z17125&amp;"_"&amp;AA17125</f>
        <v>49003_410</v>
      </c>
      <c r="X17125" s="0" t="n">
        <v>2697772</v>
      </c>
      <c r="Y17125" s="0" t="n">
        <v>2002</v>
      </c>
      <c r="Z17125" s="0" t="n">
        <v>49003</v>
      </c>
      <c r="AA17125" s="0" t="n">
        <v>410</v>
      </c>
      <c r="AB17125" s="0" t="n">
        <v>410</v>
      </c>
      <c r="AC17125" s="0" t="n">
        <v>50317</v>
      </c>
      <c r="AD17125" s="0" t="n">
        <v>400739</v>
      </c>
    </row>
    <row r="17126" customFormat="false" ht="12.75" hidden="false" customHeight="false" outlineLevel="0" collapsed="false">
      <c r="W17126" s="0" t="str">
        <f aca="false">Z17126&amp;"_"&amp;AA17126</f>
        <v>49003_420</v>
      </c>
      <c r="X17126" s="0" t="n">
        <v>2697773</v>
      </c>
      <c r="Y17126" s="0" t="n">
        <v>2002</v>
      </c>
      <c r="Z17126" s="0" t="n">
        <v>49003</v>
      </c>
      <c r="AA17126" s="0" t="n">
        <v>420</v>
      </c>
      <c r="AB17126" s="0" t="n">
        <v>420</v>
      </c>
      <c r="AC17126" s="0" t="n">
        <v>50318</v>
      </c>
      <c r="AD17126" s="0" t="n">
        <v>0</v>
      </c>
    </row>
    <row r="17127" customFormat="false" ht="12.75" hidden="false" customHeight="false" outlineLevel="0" collapsed="false">
      <c r="W17127" s="0" t="str">
        <f aca="false">Z17127&amp;"_"&amp;AA17127</f>
        <v>49003_499</v>
      </c>
      <c r="X17127" s="0" t="n">
        <v>2697774</v>
      </c>
      <c r="Y17127" s="0" t="n">
        <v>2002</v>
      </c>
      <c r="Z17127" s="0" t="n">
        <v>49003</v>
      </c>
      <c r="AA17127" s="0" t="n">
        <v>499</v>
      </c>
      <c r="AB17127" s="0" t="n">
        <v>499</v>
      </c>
      <c r="AC17127" s="0" t="n">
        <v>50319</v>
      </c>
      <c r="AD17127" s="0" t="n">
        <v>400739</v>
      </c>
    </row>
    <row r="17128" customFormat="false" ht="12.75" hidden="false" customHeight="false" outlineLevel="0" collapsed="false">
      <c r="W17128" s="0" t="str">
        <f aca="false">Z17128&amp;"_"&amp;AA17128</f>
        <v>49003_699</v>
      </c>
      <c r="X17128" s="0" t="n">
        <v>2697775</v>
      </c>
      <c r="Y17128" s="0" t="n">
        <v>2002</v>
      </c>
      <c r="Z17128" s="0" t="n">
        <v>49003</v>
      </c>
      <c r="AA17128" s="0" t="n">
        <v>699</v>
      </c>
      <c r="AB17128" s="0" t="n">
        <v>699</v>
      </c>
      <c r="AC17128" s="0" t="n">
        <v>50320</v>
      </c>
      <c r="AD17128" s="0" t="n">
        <v>0</v>
      </c>
    </row>
    <row r="17129" customFormat="false" ht="12.75" hidden="false" customHeight="false" outlineLevel="0" collapsed="false">
      <c r="W17129" s="0" t="str">
        <f aca="false">Z17129&amp;"_"&amp;AA17129</f>
        <v>49003_810</v>
      </c>
      <c r="X17129" s="0" t="n">
        <v>2697776</v>
      </c>
      <c r="Y17129" s="0" t="n">
        <v>2002</v>
      </c>
      <c r="Z17129" s="0" t="n">
        <v>49003</v>
      </c>
      <c r="AA17129" s="0" t="n">
        <v>810</v>
      </c>
      <c r="AB17129" s="0" t="n">
        <v>810</v>
      </c>
      <c r="AC17129" s="0" t="n">
        <v>52153</v>
      </c>
      <c r="AD17129" s="0" t="n">
        <v>0</v>
      </c>
    </row>
    <row r="17130" customFormat="false" ht="12.75" hidden="false" customHeight="false" outlineLevel="0" collapsed="false">
      <c r="W17130" s="0" t="str">
        <f aca="false">Z17130&amp;"_"&amp;AA17130</f>
        <v>49003_820</v>
      </c>
      <c r="X17130" s="0" t="n">
        <v>2697777</v>
      </c>
      <c r="Y17130" s="0" t="n">
        <v>2002</v>
      </c>
      <c r="Z17130" s="0" t="n">
        <v>49003</v>
      </c>
      <c r="AA17130" s="0" t="n">
        <v>820</v>
      </c>
      <c r="AB17130" s="0" t="n">
        <v>820</v>
      </c>
      <c r="AC17130" s="0" t="n">
        <v>52154</v>
      </c>
      <c r="AD17130" s="0" t="n">
        <v>0</v>
      </c>
    </row>
    <row r="17131" customFormat="false" ht="12.75" hidden="false" customHeight="false" outlineLevel="0" collapsed="false">
      <c r="W17131" s="0" t="str">
        <f aca="false">Z17131&amp;"_"&amp;AA17131</f>
        <v>49003_830</v>
      </c>
      <c r="X17131" s="0" t="n">
        <v>2697778</v>
      </c>
      <c r="Y17131" s="0" t="n">
        <v>2002</v>
      </c>
      <c r="Z17131" s="0" t="n">
        <v>49003</v>
      </c>
      <c r="AA17131" s="0" t="n">
        <v>830</v>
      </c>
      <c r="AB17131" s="0" t="n">
        <v>830</v>
      </c>
      <c r="AC17131" s="0" t="n">
        <v>52155</v>
      </c>
      <c r="AD17131" s="0" t="n">
        <v>0</v>
      </c>
    </row>
    <row r="17132" customFormat="false" ht="12.75" hidden="false" customHeight="false" outlineLevel="0" collapsed="false">
      <c r="W17132" s="0" t="str">
        <f aca="false">Z17132&amp;"_"&amp;AA17132</f>
        <v>49003_840</v>
      </c>
      <c r="X17132" s="0" t="n">
        <v>2697779</v>
      </c>
      <c r="Y17132" s="0" t="n">
        <v>2002</v>
      </c>
      <c r="Z17132" s="0" t="n">
        <v>49003</v>
      </c>
      <c r="AA17132" s="0" t="n">
        <v>840</v>
      </c>
      <c r="AB17132" s="0" t="n">
        <v>840</v>
      </c>
      <c r="AC17132" s="0" t="n">
        <v>52156</v>
      </c>
      <c r="AD17132" s="0" t="n">
        <v>0</v>
      </c>
    </row>
    <row r="17133" customFormat="false" ht="12.75" hidden="false" customHeight="false" outlineLevel="0" collapsed="false">
      <c r="W17133" s="0" t="str">
        <f aca="false">Z17133&amp;"_"&amp;AA17133</f>
        <v>49003_850</v>
      </c>
      <c r="X17133" s="0" t="n">
        <v>2697780</v>
      </c>
      <c r="Y17133" s="0" t="n">
        <v>2002</v>
      </c>
      <c r="Z17133" s="0" t="n">
        <v>49003</v>
      </c>
      <c r="AA17133" s="0" t="n">
        <v>850</v>
      </c>
      <c r="AB17133" s="0" t="n">
        <v>850</v>
      </c>
      <c r="AC17133" s="0" t="n">
        <v>52157</v>
      </c>
      <c r="AD17133" s="0" t="n">
        <v>23199</v>
      </c>
    </row>
    <row r="17134" customFormat="false" ht="12.75" hidden="false" customHeight="false" outlineLevel="0" collapsed="false">
      <c r="W17134" s="0" t="str">
        <f aca="false">Z17134&amp;"_"&amp;AA17134</f>
        <v>49003_860</v>
      </c>
      <c r="X17134" s="0" t="n">
        <v>2697781</v>
      </c>
      <c r="Y17134" s="0" t="n">
        <v>2002</v>
      </c>
      <c r="Z17134" s="0" t="n">
        <v>49003</v>
      </c>
      <c r="AA17134" s="0" t="n">
        <v>860</v>
      </c>
      <c r="AB17134" s="0" t="n">
        <v>860</v>
      </c>
      <c r="AC17134" s="0" t="n">
        <v>52158</v>
      </c>
      <c r="AD17134" s="0" t="n">
        <v>0</v>
      </c>
    </row>
    <row r="17135" customFormat="false" ht="12.75" hidden="false" customHeight="false" outlineLevel="0" collapsed="false">
      <c r="W17135" s="0" t="str">
        <f aca="false">Z17135&amp;"_"&amp;AA17135</f>
        <v>49003_870</v>
      </c>
      <c r="X17135" s="0" t="n">
        <v>2697782</v>
      </c>
      <c r="Y17135" s="0" t="n">
        <v>2002</v>
      </c>
      <c r="Z17135" s="0" t="n">
        <v>49003</v>
      </c>
      <c r="AA17135" s="0" t="n">
        <v>870</v>
      </c>
      <c r="AB17135" s="0" t="n">
        <v>870</v>
      </c>
      <c r="AC17135" s="0" t="n">
        <v>52159</v>
      </c>
      <c r="AD17135" s="0" t="n">
        <v>0</v>
      </c>
    </row>
    <row r="17136" customFormat="false" ht="12.75" hidden="false" customHeight="false" outlineLevel="0" collapsed="false">
      <c r="W17136" s="0" t="str">
        <f aca="false">Z17136&amp;"_"&amp;AA17136</f>
        <v>49003_897</v>
      </c>
      <c r="X17136" s="0" t="n">
        <v>2697783</v>
      </c>
      <c r="Y17136" s="0" t="n">
        <v>2002</v>
      </c>
      <c r="Z17136" s="0" t="n">
        <v>49003</v>
      </c>
      <c r="AA17136" s="0" t="n">
        <v>897</v>
      </c>
      <c r="AB17136" s="0" t="n">
        <v>897</v>
      </c>
      <c r="AC17136" s="0" t="n">
        <v>52160</v>
      </c>
      <c r="AD17136" s="0" t="n">
        <v>0</v>
      </c>
    </row>
    <row r="17137" customFormat="false" ht="12.75" hidden="false" customHeight="false" outlineLevel="0" collapsed="false">
      <c r="W17137" s="0" t="str">
        <f aca="false">Z17137&amp;"_"&amp;AA17137</f>
        <v>49003_898</v>
      </c>
      <c r="X17137" s="0" t="n">
        <v>2697784</v>
      </c>
      <c r="Y17137" s="0" t="n">
        <v>2002</v>
      </c>
      <c r="Z17137" s="0" t="n">
        <v>49003</v>
      </c>
      <c r="AA17137" s="0" t="n">
        <v>898</v>
      </c>
      <c r="AB17137" s="0" t="n">
        <v>898</v>
      </c>
      <c r="AC17137" s="0" t="n">
        <v>52161</v>
      </c>
      <c r="AD17137" s="0" t="n">
        <v>0</v>
      </c>
    </row>
    <row r="17138" customFormat="false" ht="12.75" hidden="false" customHeight="false" outlineLevel="0" collapsed="false">
      <c r="W17138" s="0" t="str">
        <f aca="false">Z17138&amp;"_"&amp;AA17138</f>
        <v>49003_899</v>
      </c>
      <c r="X17138" s="0" t="n">
        <v>2697785</v>
      </c>
      <c r="Y17138" s="0" t="n">
        <v>2002</v>
      </c>
      <c r="Z17138" s="0" t="n">
        <v>49003</v>
      </c>
      <c r="AA17138" s="0" t="n">
        <v>899</v>
      </c>
      <c r="AB17138" s="0" t="n">
        <v>899</v>
      </c>
      <c r="AC17138" s="0" t="n">
        <v>52162</v>
      </c>
      <c r="AD17138" s="0" t="n">
        <v>23199</v>
      </c>
    </row>
    <row r="17139" customFormat="false" ht="12.75" hidden="false" customHeight="false" outlineLevel="0" collapsed="false">
      <c r="W17139" s="0" t="str">
        <f aca="false">Z17139&amp;"_"&amp;AA17139</f>
        <v>49003_2010</v>
      </c>
      <c r="X17139" s="0" t="n">
        <v>2697787</v>
      </c>
      <c r="Y17139" s="0" t="n">
        <v>2002</v>
      </c>
      <c r="Z17139" s="0" t="n">
        <v>49003</v>
      </c>
      <c r="AA17139" s="0" t="n">
        <v>2010</v>
      </c>
      <c r="AB17139" s="0" t="n">
        <v>2010</v>
      </c>
      <c r="AC17139" s="0" t="n">
        <v>50332</v>
      </c>
      <c r="AD17139" s="0" t="n">
        <v>255377</v>
      </c>
    </row>
    <row r="17140" customFormat="false" ht="12.75" hidden="false" customHeight="false" outlineLevel="0" collapsed="false">
      <c r="W17140" s="0" t="str">
        <f aca="false">Z17140&amp;"_"&amp;AA17140</f>
        <v>49003_2020</v>
      </c>
      <c r="X17140" s="0" t="n">
        <v>2697788</v>
      </c>
      <c r="Y17140" s="0" t="n">
        <v>2002</v>
      </c>
      <c r="Z17140" s="0" t="n">
        <v>49003</v>
      </c>
      <c r="AA17140" s="0" t="n">
        <v>2020</v>
      </c>
      <c r="AB17140" s="0" t="n">
        <v>2020</v>
      </c>
      <c r="AC17140" s="0" t="n">
        <v>50333</v>
      </c>
      <c r="AD17140" s="0" t="n">
        <v>1737304</v>
      </c>
    </row>
    <row r="17141" customFormat="false" ht="12.75" hidden="false" customHeight="false" outlineLevel="0" collapsed="false">
      <c r="W17141" s="0" t="str">
        <f aca="false">Z17141&amp;"_"&amp;AA17141</f>
        <v>49003_3098</v>
      </c>
      <c r="X17141" s="0" t="n">
        <v>2697791</v>
      </c>
      <c r="Y17141" s="0" t="n">
        <v>2002</v>
      </c>
      <c r="Z17141" s="0" t="n">
        <v>49003</v>
      </c>
      <c r="AA17141" s="0" t="n">
        <v>3098</v>
      </c>
      <c r="AB17141" s="0" t="n">
        <v>3098</v>
      </c>
      <c r="AC17141" s="0" t="n">
        <v>56084</v>
      </c>
      <c r="AD17141" s="0" t="n">
        <v>8023688</v>
      </c>
    </row>
    <row r="17142" customFormat="false" ht="12.75" hidden="false" customHeight="false" outlineLevel="0" collapsed="false">
      <c r="W17142" s="0" t="str">
        <f aca="false">Z17142&amp;"_"&amp;AA17142</f>
        <v>49003_3210</v>
      </c>
      <c r="X17142" s="0" t="n">
        <v>2697792</v>
      </c>
      <c r="Y17142" s="0" t="n">
        <v>2002</v>
      </c>
      <c r="Z17142" s="0" t="n">
        <v>49003</v>
      </c>
      <c r="AA17142" s="0" t="n">
        <v>3210</v>
      </c>
      <c r="AB17142" s="0" t="n">
        <v>3210</v>
      </c>
      <c r="AC17142" s="0" t="n">
        <v>50337</v>
      </c>
      <c r="AD17142" s="0" t="n">
        <v>0</v>
      </c>
    </row>
    <row r="17143" customFormat="false" ht="12.75" hidden="false" customHeight="false" outlineLevel="0" collapsed="false">
      <c r="W17143" s="0" t="str">
        <f aca="false">Z17143&amp;"_"&amp;AA17143</f>
        <v>49003_3220</v>
      </c>
      <c r="X17143" s="0" t="n">
        <v>2697793</v>
      </c>
      <c r="Y17143" s="0" t="n">
        <v>2002</v>
      </c>
      <c r="Z17143" s="0" t="n">
        <v>49003</v>
      </c>
      <c r="AA17143" s="0" t="n">
        <v>3220</v>
      </c>
      <c r="AB17143" s="0" t="n">
        <v>3220</v>
      </c>
      <c r="AC17143" s="0" t="n">
        <v>50338</v>
      </c>
      <c r="AD17143" s="0" t="n">
        <v>0</v>
      </c>
    </row>
    <row r="17144" customFormat="false" ht="12.75" hidden="false" customHeight="false" outlineLevel="0" collapsed="false">
      <c r="W17144" s="0" t="str">
        <f aca="false">Z17144&amp;"_"&amp;AA17144</f>
        <v>49003_3230</v>
      </c>
      <c r="X17144" s="0" t="n">
        <v>2697794</v>
      </c>
      <c r="Y17144" s="0" t="n">
        <v>2002</v>
      </c>
      <c r="Z17144" s="0" t="n">
        <v>49003</v>
      </c>
      <c r="AA17144" s="0" t="n">
        <v>3230</v>
      </c>
      <c r="AB17144" s="0" t="n">
        <v>3230</v>
      </c>
      <c r="AC17144" s="0" t="n">
        <v>50339</v>
      </c>
      <c r="AD17144" s="0" t="n">
        <v>0</v>
      </c>
    </row>
    <row r="17145" customFormat="false" ht="12.75" hidden="false" customHeight="false" outlineLevel="0" collapsed="false">
      <c r="W17145" s="0" t="str">
        <f aca="false">Z17145&amp;"_"&amp;AA17145</f>
        <v>49003_3299</v>
      </c>
      <c r="X17145" s="0" t="n">
        <v>2697795</v>
      </c>
      <c r="Y17145" s="0" t="n">
        <v>2002</v>
      </c>
      <c r="Z17145" s="0" t="n">
        <v>49003</v>
      </c>
      <c r="AA17145" s="0" t="n">
        <v>3299</v>
      </c>
      <c r="AB17145" s="0" t="n">
        <v>3299</v>
      </c>
      <c r="AC17145" s="0" t="n">
        <v>50340</v>
      </c>
      <c r="AD17145" s="0" t="n">
        <v>0</v>
      </c>
    </row>
    <row r="17146" customFormat="false" ht="12.75" hidden="false" customHeight="false" outlineLevel="0" collapsed="false">
      <c r="W17146" s="0" t="str">
        <f aca="false">Z17146&amp;"_"&amp;AA17146</f>
        <v>49003_3410</v>
      </c>
      <c r="X17146" s="0" t="n">
        <v>2697796</v>
      </c>
      <c r="Y17146" s="0" t="n">
        <v>2002</v>
      </c>
      <c r="Z17146" s="0" t="n">
        <v>49003</v>
      </c>
      <c r="AA17146" s="0" t="n">
        <v>3410</v>
      </c>
      <c r="AB17146" s="0" t="n">
        <v>3410</v>
      </c>
      <c r="AC17146" s="0" t="n">
        <v>50341</v>
      </c>
      <c r="AD17146" s="0" t="n">
        <v>0</v>
      </c>
    </row>
    <row r="17147" customFormat="false" ht="12.75" hidden="false" customHeight="false" outlineLevel="0" collapsed="false">
      <c r="W17147" s="0" t="str">
        <f aca="false">Z17147&amp;"_"&amp;AA17147</f>
        <v>49003_3420</v>
      </c>
      <c r="X17147" s="0" t="n">
        <v>2697797</v>
      </c>
      <c r="Y17147" s="0" t="n">
        <v>2002</v>
      </c>
      <c r="Z17147" s="0" t="n">
        <v>49003</v>
      </c>
      <c r="AA17147" s="0" t="n">
        <v>3420</v>
      </c>
      <c r="AB17147" s="0" t="n">
        <v>3420.1</v>
      </c>
      <c r="AC17147" s="0" t="n">
        <v>52166</v>
      </c>
      <c r="AD17147" s="0" t="n">
        <v>0</v>
      </c>
    </row>
    <row r="17148" customFormat="false" ht="12.75" hidden="false" customHeight="false" outlineLevel="0" collapsed="false">
      <c r="W17148" s="0" t="str">
        <f aca="false">Z17148&amp;"_"&amp;AA17148</f>
        <v>49003_3499</v>
      </c>
      <c r="X17148" s="0" t="n">
        <v>2697798</v>
      </c>
      <c r="Y17148" s="0" t="n">
        <v>2002</v>
      </c>
      <c r="Z17148" s="0" t="n">
        <v>49003</v>
      </c>
      <c r="AA17148" s="0" t="n">
        <v>3499</v>
      </c>
      <c r="AB17148" s="0" t="n">
        <v>3499</v>
      </c>
      <c r="AC17148" s="0" t="n">
        <v>50343</v>
      </c>
      <c r="AD17148" s="0" t="n">
        <v>0</v>
      </c>
    </row>
    <row r="17149" customFormat="false" ht="12.75" hidden="false" customHeight="false" outlineLevel="0" collapsed="false">
      <c r="W17149" s="0" t="str">
        <f aca="false">Z17149&amp;"_"&amp;AA17149</f>
        <v>49003_5010</v>
      </c>
      <c r="X17149" s="0" t="n">
        <v>2697800</v>
      </c>
      <c r="Y17149" s="0" t="n">
        <v>2002</v>
      </c>
      <c r="Z17149" s="0" t="n">
        <v>49003</v>
      </c>
      <c r="AA17149" s="0" t="n">
        <v>5010</v>
      </c>
      <c r="AB17149" s="0" t="n">
        <v>5010</v>
      </c>
      <c r="AC17149" s="0" t="n">
        <v>50345</v>
      </c>
      <c r="AD17149" s="0" t="n">
        <v>2144707</v>
      </c>
    </row>
    <row r="17150" customFormat="false" ht="12.75" hidden="false" customHeight="false" outlineLevel="0" collapsed="false">
      <c r="W17150" s="0" t="str">
        <f aca="false">Z17150&amp;"_"&amp;AA17150</f>
        <v>49003_5020</v>
      </c>
      <c r="X17150" s="0" t="n">
        <v>2697801</v>
      </c>
      <c r="Y17150" s="0" t="n">
        <v>2002</v>
      </c>
      <c r="Z17150" s="0" t="n">
        <v>49003</v>
      </c>
      <c r="AA17150" s="0" t="n">
        <v>5020</v>
      </c>
      <c r="AB17150" s="0" t="n">
        <v>5020</v>
      </c>
      <c r="AC17150" s="0" t="n">
        <v>50346</v>
      </c>
      <c r="AD17150" s="0" t="n">
        <v>7361315</v>
      </c>
    </row>
    <row r="17151" customFormat="false" ht="12.75" hidden="false" customHeight="false" outlineLevel="0" collapsed="false">
      <c r="W17151" s="0" t="str">
        <f aca="false">Z17151&amp;"_"&amp;AA17151</f>
        <v>49003_5040</v>
      </c>
      <c r="X17151" s="0" t="n">
        <v>2697802</v>
      </c>
      <c r="Y17151" s="0" t="n">
        <v>2002</v>
      </c>
      <c r="Z17151" s="0" t="n">
        <v>49003</v>
      </c>
      <c r="AA17151" s="0" t="n">
        <v>5040</v>
      </c>
      <c r="AB17151" s="0" t="n">
        <v>5040</v>
      </c>
      <c r="AC17151" s="0" t="n">
        <v>50347</v>
      </c>
      <c r="AD17151" s="0" t="n">
        <v>8023688</v>
      </c>
    </row>
    <row r="17152" customFormat="false" ht="12.75" hidden="false" customHeight="false" outlineLevel="0" collapsed="false">
      <c r="W17152" s="0" t="str">
        <f aca="false">Z17152&amp;"_"&amp;AA17152</f>
        <v>49003_5050</v>
      </c>
      <c r="X17152" s="0" t="n">
        <v>2697803</v>
      </c>
      <c r="Y17152" s="0" t="n">
        <v>2002</v>
      </c>
      <c r="Z17152" s="0" t="n">
        <v>49003</v>
      </c>
      <c r="AA17152" s="0" t="n">
        <v>5050</v>
      </c>
      <c r="AB17152" s="0" t="n">
        <v>5050</v>
      </c>
      <c r="AC17152" s="0" t="n">
        <v>52042</v>
      </c>
      <c r="AD17152" s="0" t="n">
        <v>0</v>
      </c>
    </row>
    <row r="17153" customFormat="false" ht="12.75" hidden="false" customHeight="false" outlineLevel="0" collapsed="false">
      <c r="W17153" s="0" t="str">
        <f aca="false">Z17153&amp;"_"&amp;AA17153</f>
        <v>49003_5060</v>
      </c>
      <c r="X17153" s="0" t="n">
        <v>2697804</v>
      </c>
      <c r="Y17153" s="0" t="n">
        <v>2002</v>
      </c>
      <c r="Z17153" s="0" t="n">
        <v>49003</v>
      </c>
      <c r="AA17153" s="0" t="n">
        <v>5060</v>
      </c>
      <c r="AB17153" s="0" t="n">
        <v>5060</v>
      </c>
      <c r="AC17153" s="0" t="n">
        <v>52043</v>
      </c>
      <c r="AD17153" s="0" t="n">
        <v>0</v>
      </c>
    </row>
    <row r="17154" customFormat="false" ht="12.75" hidden="false" customHeight="false" outlineLevel="0" collapsed="false">
      <c r="W17154" s="0" t="str">
        <f aca="false">Z17154&amp;"_"&amp;AA17154</f>
        <v>49003_5090</v>
      </c>
      <c r="X17154" s="0" t="n">
        <v>2697805</v>
      </c>
      <c r="Y17154" s="0" t="n">
        <v>2002</v>
      </c>
      <c r="Z17154" s="0" t="n">
        <v>49003</v>
      </c>
      <c r="AA17154" s="0" t="n">
        <v>5090</v>
      </c>
      <c r="AB17154" s="0" t="n">
        <v>5090</v>
      </c>
      <c r="AC17154" s="0" t="n">
        <v>50348</v>
      </c>
      <c r="AD17154" s="0" t="n">
        <v>1482334</v>
      </c>
    </row>
    <row r="17155" customFormat="false" ht="12.75" hidden="false" customHeight="false" outlineLevel="0" collapsed="false">
      <c r="W17155" s="0" t="str">
        <f aca="false">Z17155&amp;"_"&amp;AA17155</f>
        <v>49003_5200</v>
      </c>
      <c r="X17155" s="0" t="n">
        <v>2697806</v>
      </c>
      <c r="Y17155" s="0" t="n">
        <v>2002</v>
      </c>
      <c r="Z17155" s="0" t="n">
        <v>49003</v>
      </c>
      <c r="AA17155" s="0" t="n">
        <v>5200</v>
      </c>
      <c r="AB17155" s="0" t="n">
        <v>5200</v>
      </c>
      <c r="AC17155" s="0" t="n">
        <v>50349</v>
      </c>
      <c r="AD17155" s="0" t="n">
        <v>1880114</v>
      </c>
    </row>
    <row r="17156" customFormat="false" ht="12.75" hidden="false" customHeight="false" outlineLevel="0" collapsed="false">
      <c r="W17156" s="0" t="str">
        <f aca="false">Z17156&amp;"_"&amp;AA17156</f>
        <v>49003_5400</v>
      </c>
      <c r="X17156" s="0" t="n">
        <v>2697811</v>
      </c>
      <c r="Y17156" s="0" t="n">
        <v>2002</v>
      </c>
      <c r="Z17156" s="0" t="n">
        <v>49003</v>
      </c>
      <c r="AA17156" s="0" t="n">
        <v>5400</v>
      </c>
      <c r="AB17156" s="0" t="n">
        <v>5499</v>
      </c>
      <c r="AC17156" s="0" t="n">
        <v>52163</v>
      </c>
      <c r="AD17156" s="0" t="n">
        <v>397780</v>
      </c>
    </row>
    <row r="17157" customFormat="false" ht="12.75" hidden="false" customHeight="false" outlineLevel="0" collapsed="false">
      <c r="W17157" s="0" t="str">
        <f aca="false">Z17157&amp;"_"&amp;AA17157</f>
        <v>49003_5410</v>
      </c>
      <c r="X17157" s="0" t="n">
        <v>2697807</v>
      </c>
      <c r="Y17157" s="0" t="n">
        <v>2002</v>
      </c>
      <c r="Z17157" s="0" t="n">
        <v>49003</v>
      </c>
      <c r="AA17157" s="0" t="n">
        <v>5410</v>
      </c>
      <c r="AB17157" s="0" t="n">
        <v>5410</v>
      </c>
      <c r="AC17157" s="0" t="n">
        <v>50351</v>
      </c>
      <c r="AD17157" s="0" t="n">
        <v>397780</v>
      </c>
    </row>
    <row r="17158" customFormat="false" ht="12.75" hidden="false" customHeight="false" outlineLevel="0" collapsed="false">
      <c r="W17158" s="0" t="str">
        <f aca="false">Z17158&amp;"_"&amp;AA17158</f>
        <v>49003_5420</v>
      </c>
      <c r="X17158" s="0" t="n">
        <v>2697808</v>
      </c>
      <c r="Y17158" s="0" t="n">
        <v>2002</v>
      </c>
      <c r="Z17158" s="0" t="n">
        <v>49003</v>
      </c>
      <c r="AA17158" s="0" t="n">
        <v>5420</v>
      </c>
      <c r="AB17158" s="0" t="n">
        <v>5420</v>
      </c>
      <c r="AC17158" s="0" t="n">
        <v>50352</v>
      </c>
      <c r="AD17158" s="0" t="n">
        <v>0</v>
      </c>
    </row>
    <row r="17159" customFormat="false" ht="12.75" hidden="false" customHeight="false" outlineLevel="0" collapsed="false">
      <c r="W17159" s="0" t="str">
        <f aca="false">Z17159&amp;"_"&amp;AA17159</f>
        <v>49003_5430</v>
      </c>
      <c r="X17159" s="0" t="n">
        <v>2697809</v>
      </c>
      <c r="Y17159" s="0" t="n">
        <v>2002</v>
      </c>
      <c r="Z17159" s="0" t="n">
        <v>49003</v>
      </c>
      <c r="AA17159" s="0" t="n">
        <v>5430</v>
      </c>
      <c r="AB17159" s="0" t="n">
        <v>5430</v>
      </c>
      <c r="AC17159" s="0" t="n">
        <v>50353</v>
      </c>
      <c r="AD17159" s="0" t="n">
        <v>0</v>
      </c>
    </row>
    <row r="17160" customFormat="false" ht="12.75" hidden="false" customHeight="false" outlineLevel="0" collapsed="false">
      <c r="W17160" s="0" t="str">
        <f aca="false">Z17160&amp;"_"&amp;AA17160</f>
        <v>49003_5498</v>
      </c>
      <c r="X17160" s="0" t="n">
        <v>2697810</v>
      </c>
      <c r="Y17160" s="0" t="n">
        <v>2002</v>
      </c>
      <c r="Z17160" s="0" t="n">
        <v>49003</v>
      </c>
      <c r="AA17160" s="0" t="n">
        <v>5498</v>
      </c>
      <c r="AB17160" s="0" t="n">
        <v>5498</v>
      </c>
      <c r="AC17160" s="0" t="n">
        <v>50354</v>
      </c>
      <c r="AD17160" s="0" t="n">
        <v>0</v>
      </c>
    </row>
    <row r="17161" customFormat="false" ht="12.75" hidden="false" customHeight="false" outlineLevel="0" collapsed="false">
      <c r="W17161" s="0" t="str">
        <f aca="false">Z17161&amp;"_"&amp;AA17161</f>
        <v>49003_6010</v>
      </c>
      <c r="X17161" s="0" t="n">
        <v>2697813</v>
      </c>
      <c r="Y17161" s="0" t="n">
        <v>2002</v>
      </c>
      <c r="Z17161" s="0" t="n">
        <v>49003</v>
      </c>
      <c r="AA17161" s="0" t="n">
        <v>6010</v>
      </c>
      <c r="AB17161" s="0" t="n">
        <v>6010.1</v>
      </c>
      <c r="AC17161" s="0" t="n">
        <v>56085</v>
      </c>
      <c r="AD17161" s="0" t="n">
        <v>0</v>
      </c>
    </row>
    <row r="17162" customFormat="false" ht="12.75" hidden="false" customHeight="false" outlineLevel="0" collapsed="false">
      <c r="W17162" s="0" t="str">
        <f aca="false">Z17162&amp;"_"&amp;AA17162</f>
        <v>49003_9910</v>
      </c>
      <c r="X17162" s="0" t="n">
        <v>2697786</v>
      </c>
      <c r="Y17162" s="0" t="n">
        <v>2002</v>
      </c>
      <c r="Z17162" s="0" t="n">
        <v>49003</v>
      </c>
      <c r="AA17162" s="0" t="n">
        <v>9910</v>
      </c>
      <c r="AB17162" s="0" t="n">
        <v>1001</v>
      </c>
      <c r="AC17162" s="0" t="n">
        <v>50331</v>
      </c>
      <c r="AD17162" s="0" t="n">
        <v>5368634</v>
      </c>
    </row>
    <row r="17163" customFormat="false" ht="12.75" hidden="false" customHeight="false" outlineLevel="0" collapsed="false">
      <c r="W17163" s="0" t="str">
        <f aca="false">Z17163&amp;"_"&amp;AA17163</f>
        <v>49003_9920</v>
      </c>
      <c r="X17163" s="0" t="n">
        <v>2697789</v>
      </c>
      <c r="Y17163" s="0" t="n">
        <v>2002</v>
      </c>
      <c r="Z17163" s="0" t="n">
        <v>49003</v>
      </c>
      <c r="AA17163" s="0" t="n">
        <v>9920</v>
      </c>
      <c r="AB17163" s="0" t="n">
        <v>2501</v>
      </c>
      <c r="AC17163" s="0" t="n">
        <v>50334</v>
      </c>
      <c r="AD17163" s="0" t="n">
        <v>1992681</v>
      </c>
    </row>
    <row r="17164" customFormat="false" ht="12.75" hidden="false" customHeight="false" outlineLevel="0" collapsed="false">
      <c r="W17164" s="0" t="str">
        <f aca="false">Z17164&amp;"_"&amp;AA17164</f>
        <v>49003_9930</v>
      </c>
      <c r="X17164" s="0" t="n">
        <v>2697790</v>
      </c>
      <c r="Y17164" s="0" t="n">
        <v>2002</v>
      </c>
      <c r="Z17164" s="0" t="n">
        <v>49003</v>
      </c>
      <c r="AA17164" s="0" t="n">
        <v>9930</v>
      </c>
      <c r="AB17164" s="0" t="n">
        <v>2506</v>
      </c>
      <c r="AC17164" s="0" t="n">
        <v>50335</v>
      </c>
      <c r="AD17164" s="0" t="n">
        <v>7361315</v>
      </c>
    </row>
    <row r="17165" customFormat="false" ht="12.75" hidden="false" customHeight="false" outlineLevel="0" collapsed="false">
      <c r="W17165" s="0" t="str">
        <f aca="false">Z17165&amp;"_"&amp;AA17165</f>
        <v>49003_9940</v>
      </c>
      <c r="X17165" s="0" t="n">
        <v>2697799</v>
      </c>
      <c r="Y17165" s="0" t="n">
        <v>2002</v>
      </c>
      <c r="Z17165" s="0" t="n">
        <v>49003</v>
      </c>
      <c r="AA17165" s="0" t="n">
        <v>9940</v>
      </c>
      <c r="AB17165" s="0" t="n">
        <v>4001</v>
      </c>
      <c r="AC17165" s="0" t="n">
        <v>50344</v>
      </c>
      <c r="AD17165" s="0" t="n">
        <v>8023688</v>
      </c>
    </row>
    <row r="17166" customFormat="false" ht="12.75" hidden="false" customHeight="false" outlineLevel="0" collapsed="false">
      <c r="W17166" s="0" t="str">
        <f aca="false">Z17166&amp;"_"&amp;AA17166</f>
        <v>49003_9950</v>
      </c>
      <c r="X17166" s="0" t="n">
        <v>2697812</v>
      </c>
      <c r="Y17166" s="0" t="n">
        <v>2002</v>
      </c>
      <c r="Z17166" s="0" t="n">
        <v>49003</v>
      </c>
      <c r="AA17166" s="0" t="n">
        <v>9950</v>
      </c>
      <c r="AB17166" s="0" t="n">
        <v>5501</v>
      </c>
      <c r="AC17166" s="0" t="n">
        <v>50355</v>
      </c>
      <c r="AD17166" s="0" t="n">
        <v>1482334</v>
      </c>
    </row>
    <row r="17167" customFormat="false" ht="12.75" hidden="false" customHeight="false" outlineLevel="0" collapsed="false">
      <c r="W17167" s="0" t="str">
        <f aca="false">Z17167&amp;"_"&amp;AA17167</f>
        <v>49005_205</v>
      </c>
      <c r="X17167" s="0" t="n">
        <v>2697814</v>
      </c>
      <c r="Y17167" s="0" t="n">
        <v>2002</v>
      </c>
      <c r="Z17167" s="0" t="n">
        <v>49005</v>
      </c>
      <c r="AA17167" s="0" t="n">
        <v>205</v>
      </c>
      <c r="AB17167" s="0" t="n">
        <v>205</v>
      </c>
      <c r="AC17167" s="0" t="n">
        <v>50305</v>
      </c>
      <c r="AD17167" s="0" t="n">
        <v>0</v>
      </c>
    </row>
    <row r="17168" customFormat="false" ht="12.75" hidden="false" customHeight="false" outlineLevel="0" collapsed="false">
      <c r="W17168" s="0" t="str">
        <f aca="false">Z17168&amp;"_"&amp;AA17168</f>
        <v>49005_210</v>
      </c>
      <c r="X17168" s="0" t="n">
        <v>2697815</v>
      </c>
      <c r="Y17168" s="0" t="n">
        <v>2002</v>
      </c>
      <c r="Z17168" s="0" t="n">
        <v>49005</v>
      </c>
      <c r="AA17168" s="0" t="n">
        <v>210</v>
      </c>
      <c r="AB17168" s="0" t="n">
        <v>210</v>
      </c>
      <c r="AC17168" s="0" t="n">
        <v>50306</v>
      </c>
      <c r="AD17168" s="0" t="n">
        <v>0</v>
      </c>
    </row>
    <row r="17169" customFormat="false" ht="12.75" hidden="false" customHeight="false" outlineLevel="0" collapsed="false">
      <c r="W17169" s="0" t="str">
        <f aca="false">Z17169&amp;"_"&amp;AA17169</f>
        <v>49005_215</v>
      </c>
      <c r="X17169" s="0" t="n">
        <v>2697816</v>
      </c>
      <c r="Y17169" s="0" t="n">
        <v>2002</v>
      </c>
      <c r="Z17169" s="0" t="n">
        <v>49005</v>
      </c>
      <c r="AA17169" s="0" t="n">
        <v>215</v>
      </c>
      <c r="AB17169" s="0" t="n">
        <v>215</v>
      </c>
      <c r="AC17169" s="0" t="n">
        <v>50307</v>
      </c>
      <c r="AD17169" s="0" t="n">
        <v>0</v>
      </c>
    </row>
    <row r="17170" customFormat="false" ht="12.75" hidden="false" customHeight="false" outlineLevel="0" collapsed="false">
      <c r="W17170" s="0" t="str">
        <f aca="false">Z17170&amp;"_"&amp;AA17170</f>
        <v>49005_220</v>
      </c>
      <c r="X17170" s="0" t="n">
        <v>2697817</v>
      </c>
      <c r="Y17170" s="0" t="n">
        <v>2002</v>
      </c>
      <c r="Z17170" s="0" t="n">
        <v>49005</v>
      </c>
      <c r="AA17170" s="0" t="n">
        <v>220</v>
      </c>
      <c r="AB17170" s="0" t="n">
        <v>220</v>
      </c>
      <c r="AC17170" s="0" t="n">
        <v>50308</v>
      </c>
      <c r="AD17170" s="0" t="n">
        <v>0</v>
      </c>
    </row>
    <row r="17171" customFormat="false" ht="12.75" hidden="false" customHeight="false" outlineLevel="0" collapsed="false">
      <c r="W17171" s="0" t="str">
        <f aca="false">Z17171&amp;"_"&amp;AA17171</f>
        <v>49005_225</v>
      </c>
      <c r="X17171" s="0" t="n">
        <v>2697818</v>
      </c>
      <c r="Y17171" s="0" t="n">
        <v>2002</v>
      </c>
      <c r="Z17171" s="0" t="n">
        <v>49005</v>
      </c>
      <c r="AA17171" s="0" t="n">
        <v>225</v>
      </c>
      <c r="AB17171" s="0" t="n">
        <v>225</v>
      </c>
      <c r="AC17171" s="0" t="n">
        <v>50309</v>
      </c>
      <c r="AD17171" s="0" t="n">
        <v>0</v>
      </c>
    </row>
    <row r="17172" customFormat="false" ht="12.75" hidden="false" customHeight="false" outlineLevel="0" collapsed="false">
      <c r="W17172" s="0" t="str">
        <f aca="false">Z17172&amp;"_"&amp;AA17172</f>
        <v>49005_230</v>
      </c>
      <c r="X17172" s="0" t="n">
        <v>2697819</v>
      </c>
      <c r="Y17172" s="0" t="n">
        <v>2002</v>
      </c>
      <c r="Z17172" s="0" t="n">
        <v>49005</v>
      </c>
      <c r="AA17172" s="0" t="n">
        <v>230</v>
      </c>
      <c r="AB17172" s="0" t="n">
        <v>230</v>
      </c>
      <c r="AC17172" s="0" t="n">
        <v>50310</v>
      </c>
      <c r="AD17172" s="0" t="n">
        <v>0</v>
      </c>
    </row>
    <row r="17173" customFormat="false" ht="12.75" hidden="false" customHeight="false" outlineLevel="0" collapsed="false">
      <c r="W17173" s="0" t="str">
        <f aca="false">Z17173&amp;"_"&amp;AA17173</f>
        <v>49005_235</v>
      </c>
      <c r="X17173" s="0" t="n">
        <v>2697820</v>
      </c>
      <c r="Y17173" s="0" t="n">
        <v>2002</v>
      </c>
      <c r="Z17173" s="0" t="n">
        <v>49005</v>
      </c>
      <c r="AA17173" s="0" t="n">
        <v>235</v>
      </c>
      <c r="AB17173" s="0" t="n">
        <v>235</v>
      </c>
      <c r="AC17173" s="0" t="n">
        <v>50311</v>
      </c>
      <c r="AD17173" s="0" t="n">
        <v>1531000</v>
      </c>
    </row>
    <row r="17174" customFormat="false" ht="12.75" hidden="false" customHeight="false" outlineLevel="0" collapsed="false">
      <c r="W17174" s="0" t="str">
        <f aca="false">Z17174&amp;"_"&amp;AA17174</f>
        <v>49005_240</v>
      </c>
      <c r="X17174" s="0" t="n">
        <v>2697821</v>
      </c>
      <c r="Y17174" s="0" t="n">
        <v>2002</v>
      </c>
      <c r="Z17174" s="0" t="n">
        <v>49005</v>
      </c>
      <c r="AA17174" s="0" t="n">
        <v>240</v>
      </c>
      <c r="AB17174" s="0" t="n">
        <v>240</v>
      </c>
      <c r="AC17174" s="0" t="n">
        <v>50312</v>
      </c>
      <c r="AD17174" s="0" t="n">
        <v>0</v>
      </c>
    </row>
    <row r="17175" customFormat="false" ht="12.75" hidden="false" customHeight="false" outlineLevel="0" collapsed="false">
      <c r="W17175" s="0" t="str">
        <f aca="false">Z17175&amp;"_"&amp;AA17175</f>
        <v>49005_245</v>
      </c>
      <c r="X17175" s="0" t="n">
        <v>2697822</v>
      </c>
      <c r="Y17175" s="0" t="n">
        <v>2002</v>
      </c>
      <c r="Z17175" s="0" t="n">
        <v>49005</v>
      </c>
      <c r="AA17175" s="0" t="n">
        <v>245</v>
      </c>
      <c r="AB17175" s="0" t="n">
        <v>245</v>
      </c>
      <c r="AC17175" s="0" t="n">
        <v>50313</v>
      </c>
      <c r="AD17175" s="0" t="n">
        <v>0</v>
      </c>
    </row>
    <row r="17176" customFormat="false" ht="12.75" hidden="false" customHeight="false" outlineLevel="0" collapsed="false">
      <c r="W17176" s="0" t="str">
        <f aca="false">Z17176&amp;"_"&amp;AA17176</f>
        <v>49005_250</v>
      </c>
      <c r="X17176" s="0" t="n">
        <v>2697823</v>
      </c>
      <c r="Y17176" s="0" t="n">
        <v>2002</v>
      </c>
      <c r="Z17176" s="0" t="n">
        <v>49005</v>
      </c>
      <c r="AA17176" s="0" t="n">
        <v>250</v>
      </c>
      <c r="AB17176" s="0" t="n">
        <v>250</v>
      </c>
      <c r="AC17176" s="0" t="n">
        <v>50314</v>
      </c>
      <c r="AD17176" s="0" t="n">
        <v>0</v>
      </c>
    </row>
    <row r="17177" customFormat="false" ht="12.75" hidden="false" customHeight="false" outlineLevel="0" collapsed="false">
      <c r="W17177" s="0" t="str">
        <f aca="false">Z17177&amp;"_"&amp;AA17177</f>
        <v>49005_255</v>
      </c>
      <c r="X17177" s="0" t="n">
        <v>2697824</v>
      </c>
      <c r="Y17177" s="0" t="n">
        <v>2002</v>
      </c>
      <c r="Z17177" s="0" t="n">
        <v>49005</v>
      </c>
      <c r="AA17177" s="0" t="n">
        <v>255</v>
      </c>
      <c r="AB17177" s="0" t="n">
        <v>255</v>
      </c>
      <c r="AC17177" s="0" t="n">
        <v>56083</v>
      </c>
      <c r="AD17177" s="0" t="n">
        <v>0</v>
      </c>
    </row>
    <row r="17178" customFormat="false" ht="12.75" hidden="false" customHeight="false" outlineLevel="0" collapsed="false">
      <c r="W17178" s="0" t="str">
        <f aca="false">Z17178&amp;"_"&amp;AA17178</f>
        <v>49005_298</v>
      </c>
      <c r="X17178" s="0" t="n">
        <v>2697825</v>
      </c>
      <c r="Y17178" s="0" t="n">
        <v>2002</v>
      </c>
      <c r="Z17178" s="0" t="n">
        <v>49005</v>
      </c>
      <c r="AA17178" s="0" t="n">
        <v>298</v>
      </c>
      <c r="AB17178" s="0" t="n">
        <v>298</v>
      </c>
      <c r="AC17178" s="0" t="n">
        <v>50315</v>
      </c>
      <c r="AD17178" s="0" t="n">
        <v>0</v>
      </c>
    </row>
    <row r="17179" customFormat="false" ht="12.75" hidden="false" customHeight="false" outlineLevel="0" collapsed="false">
      <c r="W17179" s="0" t="str">
        <f aca="false">Z17179&amp;"_"&amp;AA17179</f>
        <v>49005_299</v>
      </c>
      <c r="X17179" s="0" t="n">
        <v>2697826</v>
      </c>
      <c r="Y17179" s="0" t="n">
        <v>2002</v>
      </c>
      <c r="Z17179" s="0" t="n">
        <v>49005</v>
      </c>
      <c r="AA17179" s="0" t="n">
        <v>299</v>
      </c>
      <c r="AB17179" s="0" t="n">
        <v>299</v>
      </c>
      <c r="AC17179" s="0" t="n">
        <v>50316</v>
      </c>
      <c r="AD17179" s="0" t="n">
        <v>1531000</v>
      </c>
    </row>
    <row r="17180" customFormat="false" ht="12.75" hidden="false" customHeight="false" outlineLevel="0" collapsed="false">
      <c r="W17180" s="0" t="str">
        <f aca="false">Z17180&amp;"_"&amp;AA17180</f>
        <v>49005_410</v>
      </c>
      <c r="X17180" s="0" t="n">
        <v>2697827</v>
      </c>
      <c r="Y17180" s="0" t="n">
        <v>2002</v>
      </c>
      <c r="Z17180" s="0" t="n">
        <v>49005</v>
      </c>
      <c r="AA17180" s="0" t="n">
        <v>410</v>
      </c>
      <c r="AB17180" s="0" t="n">
        <v>410</v>
      </c>
      <c r="AC17180" s="0" t="n">
        <v>50317</v>
      </c>
      <c r="AD17180" s="0" t="n">
        <v>21250</v>
      </c>
    </row>
    <row r="17181" customFormat="false" ht="12.75" hidden="false" customHeight="false" outlineLevel="0" collapsed="false">
      <c r="W17181" s="0" t="str">
        <f aca="false">Z17181&amp;"_"&amp;AA17181</f>
        <v>49005_420</v>
      </c>
      <c r="X17181" s="0" t="n">
        <v>2697828</v>
      </c>
      <c r="Y17181" s="0" t="n">
        <v>2002</v>
      </c>
      <c r="Z17181" s="0" t="n">
        <v>49005</v>
      </c>
      <c r="AA17181" s="0" t="n">
        <v>420</v>
      </c>
      <c r="AB17181" s="0" t="n">
        <v>420</v>
      </c>
      <c r="AC17181" s="0" t="n">
        <v>50318</v>
      </c>
      <c r="AD17181" s="0" t="n">
        <v>21250</v>
      </c>
    </row>
    <row r="17182" customFormat="false" ht="12.75" hidden="false" customHeight="false" outlineLevel="0" collapsed="false">
      <c r="W17182" s="0" t="str">
        <f aca="false">Z17182&amp;"_"&amp;AA17182</f>
        <v>49005_499</v>
      </c>
      <c r="X17182" s="0" t="n">
        <v>2697829</v>
      </c>
      <c r="Y17182" s="0" t="n">
        <v>2002</v>
      </c>
      <c r="Z17182" s="0" t="n">
        <v>49005</v>
      </c>
      <c r="AA17182" s="0" t="n">
        <v>499</v>
      </c>
      <c r="AB17182" s="0" t="n">
        <v>499</v>
      </c>
      <c r="AC17182" s="0" t="n">
        <v>50319</v>
      </c>
      <c r="AD17182" s="0" t="n">
        <v>42500</v>
      </c>
    </row>
    <row r="17183" customFormat="false" ht="12.75" hidden="false" customHeight="false" outlineLevel="0" collapsed="false">
      <c r="W17183" s="0" t="str">
        <f aca="false">Z17183&amp;"_"&amp;AA17183</f>
        <v>49005_699</v>
      </c>
      <c r="X17183" s="0" t="n">
        <v>2697830</v>
      </c>
      <c r="Y17183" s="0" t="n">
        <v>2002</v>
      </c>
      <c r="Z17183" s="0" t="n">
        <v>49005</v>
      </c>
      <c r="AA17183" s="0" t="n">
        <v>699</v>
      </c>
      <c r="AB17183" s="0" t="n">
        <v>699</v>
      </c>
      <c r="AC17183" s="0" t="n">
        <v>50320</v>
      </c>
      <c r="AD17183" s="0" t="n">
        <v>0</v>
      </c>
    </row>
    <row r="17184" customFormat="false" ht="12.75" hidden="false" customHeight="false" outlineLevel="0" collapsed="false">
      <c r="W17184" s="0" t="str">
        <f aca="false">Z17184&amp;"_"&amp;AA17184</f>
        <v>49005_810</v>
      </c>
      <c r="X17184" s="0" t="n">
        <v>2697831</v>
      </c>
      <c r="Y17184" s="0" t="n">
        <v>2002</v>
      </c>
      <c r="Z17184" s="0" t="n">
        <v>49005</v>
      </c>
      <c r="AA17184" s="0" t="n">
        <v>810</v>
      </c>
      <c r="AB17184" s="0" t="n">
        <v>810</v>
      </c>
      <c r="AC17184" s="0" t="n">
        <v>52153</v>
      </c>
      <c r="AD17184" s="0" t="n">
        <v>0</v>
      </c>
    </row>
    <row r="17185" customFormat="false" ht="12.75" hidden="false" customHeight="false" outlineLevel="0" collapsed="false">
      <c r="W17185" s="0" t="str">
        <f aca="false">Z17185&amp;"_"&amp;AA17185</f>
        <v>49005_820</v>
      </c>
      <c r="X17185" s="0" t="n">
        <v>2697832</v>
      </c>
      <c r="Y17185" s="0" t="n">
        <v>2002</v>
      </c>
      <c r="Z17185" s="0" t="n">
        <v>49005</v>
      </c>
      <c r="AA17185" s="0" t="n">
        <v>820</v>
      </c>
      <c r="AB17185" s="0" t="n">
        <v>820</v>
      </c>
      <c r="AC17185" s="0" t="n">
        <v>52154</v>
      </c>
      <c r="AD17185" s="0" t="n">
        <v>0</v>
      </c>
    </row>
    <row r="17186" customFormat="false" ht="12.75" hidden="false" customHeight="false" outlineLevel="0" collapsed="false">
      <c r="W17186" s="0" t="str">
        <f aca="false">Z17186&amp;"_"&amp;AA17186</f>
        <v>49005_830</v>
      </c>
      <c r="X17186" s="0" t="n">
        <v>2697833</v>
      </c>
      <c r="Y17186" s="0" t="n">
        <v>2002</v>
      </c>
      <c r="Z17186" s="0" t="n">
        <v>49005</v>
      </c>
      <c r="AA17186" s="0" t="n">
        <v>830</v>
      </c>
      <c r="AB17186" s="0" t="n">
        <v>830</v>
      </c>
      <c r="AC17186" s="0" t="n">
        <v>52155</v>
      </c>
      <c r="AD17186" s="0" t="n">
        <v>0</v>
      </c>
    </row>
    <row r="17187" customFormat="false" ht="12.75" hidden="false" customHeight="false" outlineLevel="0" collapsed="false">
      <c r="W17187" s="0" t="str">
        <f aca="false">Z17187&amp;"_"&amp;AA17187</f>
        <v>49005_840</v>
      </c>
      <c r="X17187" s="0" t="n">
        <v>2697834</v>
      </c>
      <c r="Y17187" s="0" t="n">
        <v>2002</v>
      </c>
      <c r="Z17187" s="0" t="n">
        <v>49005</v>
      </c>
      <c r="AA17187" s="0" t="n">
        <v>840</v>
      </c>
      <c r="AB17187" s="0" t="n">
        <v>840</v>
      </c>
      <c r="AC17187" s="0" t="n">
        <v>52156</v>
      </c>
      <c r="AD17187" s="0" t="n">
        <v>0</v>
      </c>
    </row>
    <row r="17188" customFormat="false" ht="12.75" hidden="false" customHeight="false" outlineLevel="0" collapsed="false">
      <c r="W17188" s="0" t="str">
        <f aca="false">Z17188&amp;"_"&amp;AA17188</f>
        <v>49005_850</v>
      </c>
      <c r="X17188" s="0" t="n">
        <v>2697835</v>
      </c>
      <c r="Y17188" s="0" t="n">
        <v>2002</v>
      </c>
      <c r="Z17188" s="0" t="n">
        <v>49005</v>
      </c>
      <c r="AA17188" s="0" t="n">
        <v>850</v>
      </c>
      <c r="AB17188" s="0" t="n">
        <v>850</v>
      </c>
      <c r="AC17188" s="0" t="n">
        <v>52157</v>
      </c>
      <c r="AD17188" s="0" t="n">
        <v>0</v>
      </c>
    </row>
    <row r="17189" customFormat="false" ht="12.75" hidden="false" customHeight="false" outlineLevel="0" collapsed="false">
      <c r="W17189" s="0" t="str">
        <f aca="false">Z17189&amp;"_"&amp;AA17189</f>
        <v>49005_860</v>
      </c>
      <c r="X17189" s="0" t="n">
        <v>2697836</v>
      </c>
      <c r="Y17189" s="0" t="n">
        <v>2002</v>
      </c>
      <c r="Z17189" s="0" t="n">
        <v>49005</v>
      </c>
      <c r="AA17189" s="0" t="n">
        <v>860</v>
      </c>
      <c r="AB17189" s="0" t="n">
        <v>860</v>
      </c>
      <c r="AC17189" s="0" t="n">
        <v>52158</v>
      </c>
      <c r="AD17189" s="0" t="n">
        <v>0</v>
      </c>
    </row>
    <row r="17190" customFormat="false" ht="12.75" hidden="false" customHeight="false" outlineLevel="0" collapsed="false">
      <c r="W17190" s="0" t="str">
        <f aca="false">Z17190&amp;"_"&amp;AA17190</f>
        <v>49005_870</v>
      </c>
      <c r="X17190" s="0" t="n">
        <v>2697837</v>
      </c>
      <c r="Y17190" s="0" t="n">
        <v>2002</v>
      </c>
      <c r="Z17190" s="0" t="n">
        <v>49005</v>
      </c>
      <c r="AA17190" s="0" t="n">
        <v>870</v>
      </c>
      <c r="AB17190" s="0" t="n">
        <v>870</v>
      </c>
      <c r="AC17190" s="0" t="n">
        <v>52159</v>
      </c>
      <c r="AD17190" s="0" t="n">
        <v>39125</v>
      </c>
    </row>
    <row r="17191" customFormat="false" ht="12.75" hidden="false" customHeight="false" outlineLevel="0" collapsed="false">
      <c r="W17191" s="0" t="str">
        <f aca="false">Z17191&amp;"_"&amp;AA17191</f>
        <v>49005_897</v>
      </c>
      <c r="X17191" s="0" t="n">
        <v>2697838</v>
      </c>
      <c r="Y17191" s="0" t="n">
        <v>2002</v>
      </c>
      <c r="Z17191" s="0" t="n">
        <v>49005</v>
      </c>
      <c r="AA17191" s="0" t="n">
        <v>897</v>
      </c>
      <c r="AB17191" s="0" t="n">
        <v>897</v>
      </c>
      <c r="AC17191" s="0" t="n">
        <v>52160</v>
      </c>
      <c r="AD17191" s="0" t="n">
        <v>0</v>
      </c>
    </row>
    <row r="17192" customFormat="false" ht="12.75" hidden="false" customHeight="false" outlineLevel="0" collapsed="false">
      <c r="W17192" s="0" t="str">
        <f aca="false">Z17192&amp;"_"&amp;AA17192</f>
        <v>49005_898</v>
      </c>
      <c r="X17192" s="0" t="n">
        <v>2697839</v>
      </c>
      <c r="Y17192" s="0" t="n">
        <v>2002</v>
      </c>
      <c r="Z17192" s="0" t="n">
        <v>49005</v>
      </c>
      <c r="AA17192" s="0" t="n">
        <v>898</v>
      </c>
      <c r="AB17192" s="0" t="n">
        <v>898</v>
      </c>
      <c r="AC17192" s="0" t="n">
        <v>52161</v>
      </c>
      <c r="AD17192" s="0" t="n">
        <v>0</v>
      </c>
    </row>
    <row r="17193" customFormat="false" ht="12.75" hidden="false" customHeight="false" outlineLevel="0" collapsed="false">
      <c r="W17193" s="0" t="str">
        <f aca="false">Z17193&amp;"_"&amp;AA17193</f>
        <v>49005_899</v>
      </c>
      <c r="X17193" s="0" t="n">
        <v>2697840</v>
      </c>
      <c r="Y17193" s="0" t="n">
        <v>2002</v>
      </c>
      <c r="Z17193" s="0" t="n">
        <v>49005</v>
      </c>
      <c r="AA17193" s="0" t="n">
        <v>899</v>
      </c>
      <c r="AB17193" s="0" t="n">
        <v>899</v>
      </c>
      <c r="AC17193" s="0" t="n">
        <v>52162</v>
      </c>
      <c r="AD17193" s="0" t="n">
        <v>39125</v>
      </c>
    </row>
    <row r="17194" customFormat="false" ht="12.75" hidden="false" customHeight="false" outlineLevel="0" collapsed="false">
      <c r="W17194" s="0" t="str">
        <f aca="false">Z17194&amp;"_"&amp;AA17194</f>
        <v>49005_2010</v>
      </c>
      <c r="X17194" s="0" t="n">
        <v>2697842</v>
      </c>
      <c r="Y17194" s="0" t="n">
        <v>2002</v>
      </c>
      <c r="Z17194" s="0" t="n">
        <v>49005</v>
      </c>
      <c r="AA17194" s="0" t="n">
        <v>2010</v>
      </c>
      <c r="AB17194" s="0" t="n">
        <v>2010</v>
      </c>
      <c r="AC17194" s="0" t="n">
        <v>50332</v>
      </c>
      <c r="AD17194" s="0" t="n">
        <v>248846</v>
      </c>
    </row>
    <row r="17195" customFormat="false" ht="12.75" hidden="false" customHeight="false" outlineLevel="0" collapsed="false">
      <c r="W17195" s="0" t="str">
        <f aca="false">Z17195&amp;"_"&amp;AA17195</f>
        <v>49005_2020</v>
      </c>
      <c r="X17195" s="0" t="n">
        <v>2697843</v>
      </c>
      <c r="Y17195" s="0" t="n">
        <v>2002</v>
      </c>
      <c r="Z17195" s="0" t="n">
        <v>49005</v>
      </c>
      <c r="AA17195" s="0" t="n">
        <v>2020</v>
      </c>
      <c r="AB17195" s="0" t="n">
        <v>2020</v>
      </c>
      <c r="AC17195" s="0" t="n">
        <v>50333</v>
      </c>
      <c r="AD17195" s="0" t="n">
        <v>563718</v>
      </c>
    </row>
    <row r="17196" customFormat="false" ht="12.75" hidden="false" customHeight="false" outlineLevel="0" collapsed="false">
      <c r="W17196" s="0" t="str">
        <f aca="false">Z17196&amp;"_"&amp;AA17196</f>
        <v>49005_3098</v>
      </c>
      <c r="X17196" s="0" t="n">
        <v>2697846</v>
      </c>
      <c r="Y17196" s="0" t="n">
        <v>2002</v>
      </c>
      <c r="Z17196" s="0" t="n">
        <v>49005</v>
      </c>
      <c r="AA17196" s="0" t="n">
        <v>3098</v>
      </c>
      <c r="AB17196" s="0" t="n">
        <v>3098</v>
      </c>
      <c r="AC17196" s="0" t="n">
        <v>56084</v>
      </c>
      <c r="AD17196" s="0" t="n">
        <v>2484922</v>
      </c>
    </row>
    <row r="17197" customFormat="false" ht="12.75" hidden="false" customHeight="false" outlineLevel="0" collapsed="false">
      <c r="W17197" s="0" t="str">
        <f aca="false">Z17197&amp;"_"&amp;AA17197</f>
        <v>49005_3210</v>
      </c>
      <c r="X17197" s="0" t="n">
        <v>2697847</v>
      </c>
      <c r="Y17197" s="0" t="n">
        <v>2002</v>
      </c>
      <c r="Z17197" s="0" t="n">
        <v>49005</v>
      </c>
      <c r="AA17197" s="0" t="n">
        <v>3210</v>
      </c>
      <c r="AB17197" s="0" t="n">
        <v>3210</v>
      </c>
      <c r="AC17197" s="0" t="n">
        <v>50337</v>
      </c>
      <c r="AD17197" s="0" t="n">
        <v>0</v>
      </c>
    </row>
    <row r="17198" customFormat="false" ht="12.75" hidden="false" customHeight="false" outlineLevel="0" collapsed="false">
      <c r="W17198" s="0" t="str">
        <f aca="false">Z17198&amp;"_"&amp;AA17198</f>
        <v>49005_3220</v>
      </c>
      <c r="X17198" s="0" t="n">
        <v>2697848</v>
      </c>
      <c r="Y17198" s="0" t="n">
        <v>2002</v>
      </c>
      <c r="Z17198" s="0" t="n">
        <v>49005</v>
      </c>
      <c r="AA17198" s="0" t="n">
        <v>3220</v>
      </c>
      <c r="AB17198" s="0" t="n">
        <v>3220</v>
      </c>
      <c r="AC17198" s="0" t="n">
        <v>50338</v>
      </c>
      <c r="AD17198" s="0" t="n">
        <v>0</v>
      </c>
    </row>
    <row r="17199" customFormat="false" ht="12.75" hidden="false" customHeight="false" outlineLevel="0" collapsed="false">
      <c r="W17199" s="0" t="str">
        <f aca="false">Z17199&amp;"_"&amp;AA17199</f>
        <v>49005_3230</v>
      </c>
      <c r="X17199" s="0" t="n">
        <v>2697849</v>
      </c>
      <c r="Y17199" s="0" t="n">
        <v>2002</v>
      </c>
      <c r="Z17199" s="0" t="n">
        <v>49005</v>
      </c>
      <c r="AA17199" s="0" t="n">
        <v>3230</v>
      </c>
      <c r="AB17199" s="0" t="n">
        <v>3230</v>
      </c>
      <c r="AC17199" s="0" t="n">
        <v>50339</v>
      </c>
      <c r="AD17199" s="0" t="n">
        <v>0</v>
      </c>
    </row>
    <row r="17200" customFormat="false" ht="12.75" hidden="false" customHeight="false" outlineLevel="0" collapsed="false">
      <c r="W17200" s="0" t="str">
        <f aca="false">Z17200&amp;"_"&amp;AA17200</f>
        <v>49005_3299</v>
      </c>
      <c r="X17200" s="0" t="n">
        <v>2697850</v>
      </c>
      <c r="Y17200" s="0" t="n">
        <v>2002</v>
      </c>
      <c r="Z17200" s="0" t="n">
        <v>49005</v>
      </c>
      <c r="AA17200" s="0" t="n">
        <v>3299</v>
      </c>
      <c r="AB17200" s="0" t="n">
        <v>3299</v>
      </c>
      <c r="AC17200" s="0" t="n">
        <v>50340</v>
      </c>
      <c r="AD17200" s="0" t="n">
        <v>0</v>
      </c>
    </row>
    <row r="17201" customFormat="false" ht="12.75" hidden="false" customHeight="false" outlineLevel="0" collapsed="false">
      <c r="W17201" s="0" t="str">
        <f aca="false">Z17201&amp;"_"&amp;AA17201</f>
        <v>49005_3410</v>
      </c>
      <c r="X17201" s="0" t="n">
        <v>2697851</v>
      </c>
      <c r="Y17201" s="0" t="n">
        <v>2002</v>
      </c>
      <c r="Z17201" s="0" t="n">
        <v>49005</v>
      </c>
      <c r="AA17201" s="0" t="n">
        <v>3410</v>
      </c>
      <c r="AB17201" s="0" t="n">
        <v>3410</v>
      </c>
      <c r="AC17201" s="0" t="n">
        <v>50341</v>
      </c>
      <c r="AD17201" s="0" t="n">
        <v>0</v>
      </c>
    </row>
    <row r="17202" customFormat="false" ht="12.75" hidden="false" customHeight="false" outlineLevel="0" collapsed="false">
      <c r="W17202" s="0" t="str">
        <f aca="false">Z17202&amp;"_"&amp;AA17202</f>
        <v>49005_3420</v>
      </c>
      <c r="X17202" s="0" t="n">
        <v>2697852</v>
      </c>
      <c r="Y17202" s="0" t="n">
        <v>2002</v>
      </c>
      <c r="Z17202" s="0" t="n">
        <v>49005</v>
      </c>
      <c r="AA17202" s="0" t="n">
        <v>3420</v>
      </c>
      <c r="AB17202" s="0" t="n">
        <v>3420.1</v>
      </c>
      <c r="AC17202" s="0" t="n">
        <v>52166</v>
      </c>
      <c r="AD17202" s="0" t="n">
        <v>0</v>
      </c>
    </row>
    <row r="17203" customFormat="false" ht="12.75" hidden="false" customHeight="false" outlineLevel="0" collapsed="false">
      <c r="W17203" s="0" t="str">
        <f aca="false">Z17203&amp;"_"&amp;AA17203</f>
        <v>49005_3499</v>
      </c>
      <c r="X17203" s="0" t="n">
        <v>2697853</v>
      </c>
      <c r="Y17203" s="0" t="n">
        <v>2002</v>
      </c>
      <c r="Z17203" s="0" t="n">
        <v>49005</v>
      </c>
      <c r="AA17203" s="0" t="n">
        <v>3499</v>
      </c>
      <c r="AB17203" s="0" t="n">
        <v>3499</v>
      </c>
      <c r="AC17203" s="0" t="n">
        <v>50343</v>
      </c>
      <c r="AD17203" s="0" t="n">
        <v>0</v>
      </c>
    </row>
    <row r="17204" customFormat="false" ht="12.75" hidden="false" customHeight="false" outlineLevel="0" collapsed="false">
      <c r="W17204" s="0" t="str">
        <f aca="false">Z17204&amp;"_"&amp;AA17204</f>
        <v>49005_5010</v>
      </c>
      <c r="X17204" s="0" t="n">
        <v>2697855</v>
      </c>
      <c r="Y17204" s="0" t="n">
        <v>2002</v>
      </c>
      <c r="Z17204" s="0" t="n">
        <v>49005</v>
      </c>
      <c r="AA17204" s="0" t="n">
        <v>5010</v>
      </c>
      <c r="AB17204" s="0" t="n">
        <v>5010</v>
      </c>
      <c r="AC17204" s="0" t="n">
        <v>50345</v>
      </c>
      <c r="AD17204" s="0" t="n">
        <v>-46875</v>
      </c>
    </row>
    <row r="17205" customFormat="false" ht="12.75" hidden="false" customHeight="false" outlineLevel="0" collapsed="false">
      <c r="W17205" s="0" t="str">
        <f aca="false">Z17205&amp;"_"&amp;AA17205</f>
        <v>49005_5020</v>
      </c>
      <c r="X17205" s="0" t="n">
        <v>2697856</v>
      </c>
      <c r="Y17205" s="0" t="n">
        <v>2002</v>
      </c>
      <c r="Z17205" s="0" t="n">
        <v>49005</v>
      </c>
      <c r="AA17205" s="0" t="n">
        <v>5020</v>
      </c>
      <c r="AB17205" s="0" t="n">
        <v>5020</v>
      </c>
      <c r="AC17205" s="0" t="n">
        <v>50346</v>
      </c>
      <c r="AD17205" s="0" t="n">
        <v>2425189</v>
      </c>
    </row>
    <row r="17206" customFormat="false" ht="12.75" hidden="false" customHeight="false" outlineLevel="0" collapsed="false">
      <c r="W17206" s="0" t="str">
        <f aca="false">Z17206&amp;"_"&amp;AA17206</f>
        <v>49005_5040</v>
      </c>
      <c r="X17206" s="0" t="n">
        <v>2697857</v>
      </c>
      <c r="Y17206" s="0" t="n">
        <v>2002</v>
      </c>
      <c r="Z17206" s="0" t="n">
        <v>49005</v>
      </c>
      <c r="AA17206" s="0" t="n">
        <v>5040</v>
      </c>
      <c r="AB17206" s="0" t="n">
        <v>5040</v>
      </c>
      <c r="AC17206" s="0" t="n">
        <v>50347</v>
      </c>
      <c r="AD17206" s="0" t="n">
        <v>2484922</v>
      </c>
    </row>
    <row r="17207" customFormat="false" ht="12.75" hidden="false" customHeight="false" outlineLevel="0" collapsed="false">
      <c r="W17207" s="0" t="str">
        <f aca="false">Z17207&amp;"_"&amp;AA17207</f>
        <v>49005_5050</v>
      </c>
      <c r="X17207" s="0" t="n">
        <v>2697858</v>
      </c>
      <c r="Y17207" s="0" t="n">
        <v>2002</v>
      </c>
      <c r="Z17207" s="0" t="n">
        <v>49005</v>
      </c>
      <c r="AA17207" s="0" t="n">
        <v>5050</v>
      </c>
      <c r="AB17207" s="0" t="n">
        <v>5050</v>
      </c>
      <c r="AC17207" s="0" t="n">
        <v>52042</v>
      </c>
      <c r="AD17207" s="0" t="n">
        <v>0</v>
      </c>
    </row>
    <row r="17208" customFormat="false" ht="12.75" hidden="false" customHeight="false" outlineLevel="0" collapsed="false">
      <c r="W17208" s="0" t="str">
        <f aca="false">Z17208&amp;"_"&amp;AA17208</f>
        <v>49005_5060</v>
      </c>
      <c r="X17208" s="0" t="n">
        <v>2697859</v>
      </c>
      <c r="Y17208" s="0" t="n">
        <v>2002</v>
      </c>
      <c r="Z17208" s="0" t="n">
        <v>49005</v>
      </c>
      <c r="AA17208" s="0" t="n">
        <v>5060</v>
      </c>
      <c r="AB17208" s="0" t="n">
        <v>5060</v>
      </c>
      <c r="AC17208" s="0" t="n">
        <v>52043</v>
      </c>
      <c r="AD17208" s="0" t="n">
        <v>0</v>
      </c>
    </row>
    <row r="17209" customFormat="false" ht="12.75" hidden="false" customHeight="false" outlineLevel="0" collapsed="false">
      <c r="W17209" s="0" t="str">
        <f aca="false">Z17209&amp;"_"&amp;AA17209</f>
        <v>49005_5090</v>
      </c>
      <c r="X17209" s="0" t="n">
        <v>2697860</v>
      </c>
      <c r="Y17209" s="0" t="n">
        <v>2002</v>
      </c>
      <c r="Z17209" s="0" t="n">
        <v>49005</v>
      </c>
      <c r="AA17209" s="0" t="n">
        <v>5090</v>
      </c>
      <c r="AB17209" s="0" t="n">
        <v>5090</v>
      </c>
      <c r="AC17209" s="0" t="n">
        <v>50348</v>
      </c>
      <c r="AD17209" s="0" t="n">
        <v>-106608</v>
      </c>
    </row>
    <row r="17210" customFormat="false" ht="12.75" hidden="false" customHeight="false" outlineLevel="0" collapsed="false">
      <c r="W17210" s="0" t="str">
        <f aca="false">Z17210&amp;"_"&amp;AA17210</f>
        <v>49005_5200</v>
      </c>
      <c r="X17210" s="0" t="n">
        <v>2697861</v>
      </c>
      <c r="Y17210" s="0" t="n">
        <v>2002</v>
      </c>
      <c r="Z17210" s="0" t="n">
        <v>49005</v>
      </c>
      <c r="AA17210" s="0" t="n">
        <v>5200</v>
      </c>
      <c r="AB17210" s="0" t="n">
        <v>5200</v>
      </c>
      <c r="AC17210" s="0" t="n">
        <v>50349</v>
      </c>
      <c r="AD17210" s="0" t="n">
        <v>0</v>
      </c>
    </row>
    <row r="17211" customFormat="false" ht="12.75" hidden="false" customHeight="false" outlineLevel="0" collapsed="false">
      <c r="W17211" s="0" t="str">
        <f aca="false">Z17211&amp;"_"&amp;AA17211</f>
        <v>49005_5400</v>
      </c>
      <c r="X17211" s="0" t="n">
        <v>2697866</v>
      </c>
      <c r="Y17211" s="0" t="n">
        <v>2002</v>
      </c>
      <c r="Z17211" s="0" t="n">
        <v>49005</v>
      </c>
      <c r="AA17211" s="0" t="n">
        <v>5400</v>
      </c>
      <c r="AB17211" s="0" t="n">
        <v>5499</v>
      </c>
      <c r="AC17211" s="0" t="n">
        <v>52163</v>
      </c>
      <c r="AD17211" s="0" t="n">
        <v>106608</v>
      </c>
    </row>
    <row r="17212" customFormat="false" ht="12.75" hidden="false" customHeight="false" outlineLevel="0" collapsed="false">
      <c r="W17212" s="0" t="str">
        <f aca="false">Z17212&amp;"_"&amp;AA17212</f>
        <v>49005_5410</v>
      </c>
      <c r="X17212" s="0" t="n">
        <v>2697862</v>
      </c>
      <c r="Y17212" s="0" t="n">
        <v>2002</v>
      </c>
      <c r="Z17212" s="0" t="n">
        <v>49005</v>
      </c>
      <c r="AA17212" s="0" t="n">
        <v>5410</v>
      </c>
      <c r="AB17212" s="0" t="n">
        <v>5410</v>
      </c>
      <c r="AC17212" s="0" t="n">
        <v>50351</v>
      </c>
      <c r="AD17212" s="0" t="n">
        <v>106608</v>
      </c>
    </row>
    <row r="17213" customFormat="false" ht="12.75" hidden="false" customHeight="false" outlineLevel="0" collapsed="false">
      <c r="W17213" s="0" t="str">
        <f aca="false">Z17213&amp;"_"&amp;AA17213</f>
        <v>49005_5420</v>
      </c>
      <c r="X17213" s="0" t="n">
        <v>2697863</v>
      </c>
      <c r="Y17213" s="0" t="n">
        <v>2002</v>
      </c>
      <c r="Z17213" s="0" t="n">
        <v>49005</v>
      </c>
      <c r="AA17213" s="0" t="n">
        <v>5420</v>
      </c>
      <c r="AB17213" s="0" t="n">
        <v>5420</v>
      </c>
      <c r="AC17213" s="0" t="n">
        <v>50352</v>
      </c>
      <c r="AD17213" s="0" t="n">
        <v>0</v>
      </c>
    </row>
    <row r="17214" customFormat="false" ht="12.75" hidden="false" customHeight="false" outlineLevel="0" collapsed="false">
      <c r="W17214" s="0" t="str">
        <f aca="false">Z17214&amp;"_"&amp;AA17214</f>
        <v>49005_5430</v>
      </c>
      <c r="X17214" s="0" t="n">
        <v>2697864</v>
      </c>
      <c r="Y17214" s="0" t="n">
        <v>2002</v>
      </c>
      <c r="Z17214" s="0" t="n">
        <v>49005</v>
      </c>
      <c r="AA17214" s="0" t="n">
        <v>5430</v>
      </c>
      <c r="AB17214" s="0" t="n">
        <v>5430</v>
      </c>
      <c r="AC17214" s="0" t="n">
        <v>50353</v>
      </c>
      <c r="AD17214" s="0" t="n">
        <v>0</v>
      </c>
    </row>
    <row r="17215" customFormat="false" ht="12.75" hidden="false" customHeight="false" outlineLevel="0" collapsed="false">
      <c r="W17215" s="0" t="str">
        <f aca="false">Z17215&amp;"_"&amp;AA17215</f>
        <v>49005_5498</v>
      </c>
      <c r="X17215" s="0" t="n">
        <v>2697865</v>
      </c>
      <c r="Y17215" s="0" t="n">
        <v>2002</v>
      </c>
      <c r="Z17215" s="0" t="n">
        <v>49005</v>
      </c>
      <c r="AA17215" s="0" t="n">
        <v>5498</v>
      </c>
      <c r="AB17215" s="0" t="n">
        <v>5498</v>
      </c>
      <c r="AC17215" s="0" t="n">
        <v>50354</v>
      </c>
      <c r="AD17215" s="0" t="n">
        <v>0</v>
      </c>
    </row>
    <row r="17216" customFormat="false" ht="12.75" hidden="false" customHeight="false" outlineLevel="0" collapsed="false">
      <c r="W17216" s="0" t="str">
        <f aca="false">Z17216&amp;"_"&amp;AA17216</f>
        <v>49005_6010</v>
      </c>
      <c r="X17216" s="0" t="n">
        <v>2697868</v>
      </c>
      <c r="Y17216" s="0" t="n">
        <v>2002</v>
      </c>
      <c r="Z17216" s="0" t="n">
        <v>49005</v>
      </c>
      <c r="AA17216" s="0" t="n">
        <v>6010</v>
      </c>
      <c r="AB17216" s="0" t="n">
        <v>6010.1</v>
      </c>
      <c r="AC17216" s="0" t="n">
        <v>56085</v>
      </c>
      <c r="AD17216" s="0" t="n">
        <v>0</v>
      </c>
    </row>
    <row r="17217" customFormat="false" ht="12.75" hidden="false" customHeight="false" outlineLevel="0" collapsed="false">
      <c r="W17217" s="0" t="str">
        <f aca="false">Z17217&amp;"_"&amp;AA17217</f>
        <v>49005_9910</v>
      </c>
      <c r="X17217" s="0" t="n">
        <v>2697841</v>
      </c>
      <c r="Y17217" s="0" t="n">
        <v>2002</v>
      </c>
      <c r="Z17217" s="0" t="n">
        <v>49005</v>
      </c>
      <c r="AA17217" s="0" t="n">
        <v>9910</v>
      </c>
      <c r="AB17217" s="0" t="n">
        <v>1001</v>
      </c>
      <c r="AC17217" s="0" t="n">
        <v>50331</v>
      </c>
      <c r="AD17217" s="0" t="n">
        <v>1612625</v>
      </c>
    </row>
    <row r="17218" customFormat="false" ht="12.75" hidden="false" customHeight="false" outlineLevel="0" collapsed="false">
      <c r="W17218" s="0" t="str">
        <f aca="false">Z17218&amp;"_"&amp;AA17218</f>
        <v>49005_9920</v>
      </c>
      <c r="X17218" s="0" t="n">
        <v>2697844</v>
      </c>
      <c r="Y17218" s="0" t="n">
        <v>2002</v>
      </c>
      <c r="Z17218" s="0" t="n">
        <v>49005</v>
      </c>
      <c r="AA17218" s="0" t="n">
        <v>9920</v>
      </c>
      <c r="AB17218" s="0" t="n">
        <v>2501</v>
      </c>
      <c r="AC17218" s="0" t="n">
        <v>50334</v>
      </c>
      <c r="AD17218" s="0" t="n">
        <v>812564</v>
      </c>
    </row>
    <row r="17219" customFormat="false" ht="12.75" hidden="false" customHeight="false" outlineLevel="0" collapsed="false">
      <c r="W17219" s="0" t="str">
        <f aca="false">Z17219&amp;"_"&amp;AA17219</f>
        <v>49005_9930</v>
      </c>
      <c r="X17219" s="0" t="n">
        <v>2697845</v>
      </c>
      <c r="Y17219" s="0" t="n">
        <v>2002</v>
      </c>
      <c r="Z17219" s="0" t="n">
        <v>49005</v>
      </c>
      <c r="AA17219" s="0" t="n">
        <v>9930</v>
      </c>
      <c r="AB17219" s="0" t="n">
        <v>2506</v>
      </c>
      <c r="AC17219" s="0" t="n">
        <v>50335</v>
      </c>
      <c r="AD17219" s="0" t="n">
        <v>2425189</v>
      </c>
    </row>
    <row r="17220" customFormat="false" ht="12.75" hidden="false" customHeight="false" outlineLevel="0" collapsed="false">
      <c r="W17220" s="0" t="str">
        <f aca="false">Z17220&amp;"_"&amp;AA17220</f>
        <v>49005_9940</v>
      </c>
      <c r="X17220" s="0" t="n">
        <v>2697854</v>
      </c>
      <c r="Y17220" s="0" t="n">
        <v>2002</v>
      </c>
      <c r="Z17220" s="0" t="n">
        <v>49005</v>
      </c>
      <c r="AA17220" s="0" t="n">
        <v>9940</v>
      </c>
      <c r="AB17220" s="0" t="n">
        <v>4001</v>
      </c>
      <c r="AC17220" s="0" t="n">
        <v>50344</v>
      </c>
      <c r="AD17220" s="0" t="n">
        <v>2484922</v>
      </c>
    </row>
    <row r="17221" customFormat="false" ht="12.75" hidden="false" customHeight="false" outlineLevel="0" collapsed="false">
      <c r="W17221" s="0" t="str">
        <f aca="false">Z17221&amp;"_"&amp;AA17221</f>
        <v>49005_9950</v>
      </c>
      <c r="X17221" s="0" t="n">
        <v>2697867</v>
      </c>
      <c r="Y17221" s="0" t="n">
        <v>2002</v>
      </c>
      <c r="Z17221" s="0" t="n">
        <v>49005</v>
      </c>
      <c r="AA17221" s="0" t="n">
        <v>9950</v>
      </c>
      <c r="AB17221" s="0" t="n">
        <v>5501</v>
      </c>
      <c r="AC17221" s="0" t="n">
        <v>50355</v>
      </c>
      <c r="AD17221" s="0" t="n">
        <v>-106608</v>
      </c>
    </row>
    <row r="17222" customFormat="false" ht="12.75" hidden="false" customHeight="false" outlineLevel="0" collapsed="false">
      <c r="W17222" s="0" t="str">
        <f aca="false">Z17222&amp;"_"&amp;AA17222</f>
        <v>49012_205</v>
      </c>
      <c r="X17222" s="0" t="n">
        <v>2697869</v>
      </c>
      <c r="Y17222" s="0" t="n">
        <v>2002</v>
      </c>
      <c r="Z17222" s="0" t="n">
        <v>49012</v>
      </c>
      <c r="AA17222" s="0" t="n">
        <v>205</v>
      </c>
      <c r="AB17222" s="0" t="n">
        <v>205</v>
      </c>
      <c r="AC17222" s="0" t="n">
        <v>50305</v>
      </c>
      <c r="AD17222" s="0" t="n">
        <v>0</v>
      </c>
    </row>
    <row r="17223" customFormat="false" ht="12.75" hidden="false" customHeight="false" outlineLevel="0" collapsed="false">
      <c r="W17223" s="0" t="str">
        <f aca="false">Z17223&amp;"_"&amp;AA17223</f>
        <v>49012_210</v>
      </c>
      <c r="X17223" s="0" t="n">
        <v>2697870</v>
      </c>
      <c r="Y17223" s="0" t="n">
        <v>2002</v>
      </c>
      <c r="Z17223" s="0" t="n">
        <v>49012</v>
      </c>
      <c r="AA17223" s="0" t="n">
        <v>210</v>
      </c>
      <c r="AB17223" s="0" t="n">
        <v>210</v>
      </c>
      <c r="AC17223" s="0" t="n">
        <v>50306</v>
      </c>
      <c r="AD17223" s="0" t="n">
        <v>0</v>
      </c>
    </row>
    <row r="17224" customFormat="false" ht="12.75" hidden="false" customHeight="false" outlineLevel="0" collapsed="false">
      <c r="W17224" s="0" t="str">
        <f aca="false">Z17224&amp;"_"&amp;AA17224</f>
        <v>49012_215</v>
      </c>
      <c r="X17224" s="0" t="n">
        <v>2697871</v>
      </c>
      <c r="Y17224" s="0" t="n">
        <v>2002</v>
      </c>
      <c r="Z17224" s="0" t="n">
        <v>49012</v>
      </c>
      <c r="AA17224" s="0" t="n">
        <v>215</v>
      </c>
      <c r="AB17224" s="0" t="n">
        <v>215</v>
      </c>
      <c r="AC17224" s="0" t="n">
        <v>50307</v>
      </c>
      <c r="AD17224" s="0" t="n">
        <v>0</v>
      </c>
    </row>
    <row r="17225" customFormat="false" ht="12.75" hidden="false" customHeight="false" outlineLevel="0" collapsed="false">
      <c r="W17225" s="0" t="str">
        <f aca="false">Z17225&amp;"_"&amp;AA17225</f>
        <v>49012_220</v>
      </c>
      <c r="X17225" s="0" t="n">
        <v>2697872</v>
      </c>
      <c r="Y17225" s="0" t="n">
        <v>2002</v>
      </c>
      <c r="Z17225" s="0" t="n">
        <v>49012</v>
      </c>
      <c r="AA17225" s="0" t="n">
        <v>220</v>
      </c>
      <c r="AB17225" s="0" t="n">
        <v>220</v>
      </c>
      <c r="AC17225" s="0" t="n">
        <v>50308</v>
      </c>
      <c r="AD17225" s="0" t="n">
        <v>0</v>
      </c>
    </row>
    <row r="17226" customFormat="false" ht="12.75" hidden="false" customHeight="false" outlineLevel="0" collapsed="false">
      <c r="W17226" s="0" t="str">
        <f aca="false">Z17226&amp;"_"&amp;AA17226</f>
        <v>49012_225</v>
      </c>
      <c r="X17226" s="0" t="n">
        <v>2697873</v>
      </c>
      <c r="Y17226" s="0" t="n">
        <v>2002</v>
      </c>
      <c r="Z17226" s="0" t="n">
        <v>49012</v>
      </c>
      <c r="AA17226" s="0" t="n">
        <v>225</v>
      </c>
      <c r="AB17226" s="0" t="n">
        <v>225</v>
      </c>
      <c r="AC17226" s="0" t="n">
        <v>50309</v>
      </c>
      <c r="AD17226" s="0" t="n">
        <v>0</v>
      </c>
    </row>
    <row r="17227" customFormat="false" ht="12.75" hidden="false" customHeight="false" outlineLevel="0" collapsed="false">
      <c r="W17227" s="0" t="str">
        <f aca="false">Z17227&amp;"_"&amp;AA17227</f>
        <v>49012_230</v>
      </c>
      <c r="X17227" s="0" t="n">
        <v>2697874</v>
      </c>
      <c r="Y17227" s="0" t="n">
        <v>2002</v>
      </c>
      <c r="Z17227" s="0" t="n">
        <v>49012</v>
      </c>
      <c r="AA17227" s="0" t="n">
        <v>230</v>
      </c>
      <c r="AB17227" s="0" t="n">
        <v>230</v>
      </c>
      <c r="AC17227" s="0" t="n">
        <v>50310</v>
      </c>
      <c r="AD17227" s="0" t="n">
        <v>0</v>
      </c>
    </row>
    <row r="17228" customFormat="false" ht="12.75" hidden="false" customHeight="false" outlineLevel="0" collapsed="false">
      <c r="W17228" s="0" t="str">
        <f aca="false">Z17228&amp;"_"&amp;AA17228</f>
        <v>49012_235</v>
      </c>
      <c r="X17228" s="0" t="n">
        <v>2697875</v>
      </c>
      <c r="Y17228" s="0" t="n">
        <v>2002</v>
      </c>
      <c r="Z17228" s="0" t="n">
        <v>49012</v>
      </c>
      <c r="AA17228" s="0" t="n">
        <v>235</v>
      </c>
      <c r="AB17228" s="0" t="n">
        <v>235</v>
      </c>
      <c r="AC17228" s="0" t="n">
        <v>50311</v>
      </c>
      <c r="AD17228" s="0" t="n">
        <v>0</v>
      </c>
    </row>
    <row r="17229" customFormat="false" ht="12.75" hidden="false" customHeight="false" outlineLevel="0" collapsed="false">
      <c r="W17229" s="0" t="str">
        <f aca="false">Z17229&amp;"_"&amp;AA17229</f>
        <v>49012_240</v>
      </c>
      <c r="X17229" s="0" t="n">
        <v>2697876</v>
      </c>
      <c r="Y17229" s="0" t="n">
        <v>2002</v>
      </c>
      <c r="Z17229" s="0" t="n">
        <v>49012</v>
      </c>
      <c r="AA17229" s="0" t="n">
        <v>240</v>
      </c>
      <c r="AB17229" s="0" t="n">
        <v>240</v>
      </c>
      <c r="AC17229" s="0" t="n">
        <v>50312</v>
      </c>
      <c r="AD17229" s="0" t="n">
        <v>0</v>
      </c>
    </row>
    <row r="17230" customFormat="false" ht="12.75" hidden="false" customHeight="false" outlineLevel="0" collapsed="false">
      <c r="W17230" s="0" t="str">
        <f aca="false">Z17230&amp;"_"&amp;AA17230</f>
        <v>49012_245</v>
      </c>
      <c r="X17230" s="0" t="n">
        <v>2697877</v>
      </c>
      <c r="Y17230" s="0" t="n">
        <v>2002</v>
      </c>
      <c r="Z17230" s="0" t="n">
        <v>49012</v>
      </c>
      <c r="AA17230" s="0" t="n">
        <v>245</v>
      </c>
      <c r="AB17230" s="0" t="n">
        <v>245</v>
      </c>
      <c r="AC17230" s="0" t="n">
        <v>50313</v>
      </c>
      <c r="AD17230" s="0" t="n">
        <v>0</v>
      </c>
    </row>
    <row r="17231" customFormat="false" ht="12.75" hidden="false" customHeight="false" outlineLevel="0" collapsed="false">
      <c r="W17231" s="0" t="str">
        <f aca="false">Z17231&amp;"_"&amp;AA17231</f>
        <v>49012_250</v>
      </c>
      <c r="X17231" s="0" t="n">
        <v>2697878</v>
      </c>
      <c r="Y17231" s="0" t="n">
        <v>2002</v>
      </c>
      <c r="Z17231" s="0" t="n">
        <v>49012</v>
      </c>
      <c r="AA17231" s="0" t="n">
        <v>250</v>
      </c>
      <c r="AB17231" s="0" t="n">
        <v>250</v>
      </c>
      <c r="AC17231" s="0" t="n">
        <v>50314</v>
      </c>
      <c r="AD17231" s="0" t="n">
        <v>0</v>
      </c>
    </row>
    <row r="17232" customFormat="false" ht="12.75" hidden="false" customHeight="false" outlineLevel="0" collapsed="false">
      <c r="W17232" s="0" t="str">
        <f aca="false">Z17232&amp;"_"&amp;AA17232</f>
        <v>49012_255</v>
      </c>
      <c r="X17232" s="0" t="n">
        <v>2697879</v>
      </c>
      <c r="Y17232" s="0" t="n">
        <v>2002</v>
      </c>
      <c r="Z17232" s="0" t="n">
        <v>49012</v>
      </c>
      <c r="AA17232" s="0" t="n">
        <v>255</v>
      </c>
      <c r="AB17232" s="0" t="n">
        <v>255</v>
      </c>
      <c r="AC17232" s="0" t="n">
        <v>56083</v>
      </c>
      <c r="AD17232" s="0" t="n">
        <v>0</v>
      </c>
    </row>
    <row r="17233" customFormat="false" ht="12.75" hidden="false" customHeight="false" outlineLevel="0" collapsed="false">
      <c r="W17233" s="0" t="str">
        <f aca="false">Z17233&amp;"_"&amp;AA17233</f>
        <v>49012_298</v>
      </c>
      <c r="X17233" s="0" t="n">
        <v>2697880</v>
      </c>
      <c r="Y17233" s="0" t="n">
        <v>2002</v>
      </c>
      <c r="Z17233" s="0" t="n">
        <v>49012</v>
      </c>
      <c r="AA17233" s="0" t="n">
        <v>298</v>
      </c>
      <c r="AB17233" s="0" t="n">
        <v>298</v>
      </c>
      <c r="AC17233" s="0" t="n">
        <v>50315</v>
      </c>
      <c r="AD17233" s="0" t="n">
        <v>0</v>
      </c>
    </row>
    <row r="17234" customFormat="false" ht="12.75" hidden="false" customHeight="false" outlineLevel="0" collapsed="false">
      <c r="W17234" s="0" t="str">
        <f aca="false">Z17234&amp;"_"&amp;AA17234</f>
        <v>49012_299</v>
      </c>
      <c r="X17234" s="0" t="n">
        <v>2697881</v>
      </c>
      <c r="Y17234" s="0" t="n">
        <v>2002</v>
      </c>
      <c r="Z17234" s="0" t="n">
        <v>49012</v>
      </c>
      <c r="AA17234" s="0" t="n">
        <v>299</v>
      </c>
      <c r="AB17234" s="0" t="n">
        <v>299</v>
      </c>
      <c r="AC17234" s="0" t="n">
        <v>50316</v>
      </c>
      <c r="AD17234" s="0" t="n">
        <v>0</v>
      </c>
    </row>
    <row r="17235" customFormat="false" ht="12.75" hidden="false" customHeight="false" outlineLevel="0" collapsed="false">
      <c r="W17235" s="0" t="str">
        <f aca="false">Z17235&amp;"_"&amp;AA17235</f>
        <v>49012_410</v>
      </c>
      <c r="X17235" s="0" t="n">
        <v>2697882</v>
      </c>
      <c r="Y17235" s="0" t="n">
        <v>2002</v>
      </c>
      <c r="Z17235" s="0" t="n">
        <v>49012</v>
      </c>
      <c r="AA17235" s="0" t="n">
        <v>410</v>
      </c>
      <c r="AB17235" s="0" t="n">
        <v>410</v>
      </c>
      <c r="AC17235" s="0" t="n">
        <v>50317</v>
      </c>
      <c r="AD17235" s="0" t="n">
        <v>2849</v>
      </c>
    </row>
    <row r="17236" customFormat="false" ht="12.75" hidden="false" customHeight="false" outlineLevel="0" collapsed="false">
      <c r="W17236" s="0" t="str">
        <f aca="false">Z17236&amp;"_"&amp;AA17236</f>
        <v>49012_420</v>
      </c>
      <c r="X17236" s="0" t="n">
        <v>2697883</v>
      </c>
      <c r="Y17236" s="0" t="n">
        <v>2002</v>
      </c>
      <c r="Z17236" s="0" t="n">
        <v>49012</v>
      </c>
      <c r="AA17236" s="0" t="n">
        <v>420</v>
      </c>
      <c r="AB17236" s="0" t="n">
        <v>420</v>
      </c>
      <c r="AC17236" s="0" t="n">
        <v>50318</v>
      </c>
      <c r="AD17236" s="0" t="n">
        <v>8000</v>
      </c>
    </row>
    <row r="17237" customFormat="false" ht="12.75" hidden="false" customHeight="false" outlineLevel="0" collapsed="false">
      <c r="W17237" s="0" t="str">
        <f aca="false">Z17237&amp;"_"&amp;AA17237</f>
        <v>49012_499</v>
      </c>
      <c r="X17237" s="0" t="n">
        <v>2697884</v>
      </c>
      <c r="Y17237" s="0" t="n">
        <v>2002</v>
      </c>
      <c r="Z17237" s="0" t="n">
        <v>49012</v>
      </c>
      <c r="AA17237" s="0" t="n">
        <v>499</v>
      </c>
      <c r="AB17237" s="0" t="n">
        <v>499</v>
      </c>
      <c r="AC17237" s="0" t="n">
        <v>50319</v>
      </c>
      <c r="AD17237" s="0" t="n">
        <v>10849</v>
      </c>
    </row>
    <row r="17238" customFormat="false" ht="12.75" hidden="false" customHeight="false" outlineLevel="0" collapsed="false">
      <c r="W17238" s="0" t="str">
        <f aca="false">Z17238&amp;"_"&amp;AA17238</f>
        <v>49012_699</v>
      </c>
      <c r="X17238" s="0" t="n">
        <v>2697885</v>
      </c>
      <c r="Y17238" s="0" t="n">
        <v>2002</v>
      </c>
      <c r="Z17238" s="0" t="n">
        <v>49012</v>
      </c>
      <c r="AA17238" s="0" t="n">
        <v>699</v>
      </c>
      <c r="AB17238" s="0" t="n">
        <v>699</v>
      </c>
      <c r="AC17238" s="0" t="n">
        <v>50320</v>
      </c>
      <c r="AD17238" s="0" t="n">
        <v>0</v>
      </c>
    </row>
    <row r="17239" customFormat="false" ht="12.75" hidden="false" customHeight="false" outlineLevel="0" collapsed="false">
      <c r="W17239" s="0" t="str">
        <f aca="false">Z17239&amp;"_"&amp;AA17239</f>
        <v>49012_810</v>
      </c>
      <c r="X17239" s="0" t="n">
        <v>2697886</v>
      </c>
      <c r="Y17239" s="0" t="n">
        <v>2002</v>
      </c>
      <c r="Z17239" s="0" t="n">
        <v>49012</v>
      </c>
      <c r="AA17239" s="0" t="n">
        <v>810</v>
      </c>
      <c r="AB17239" s="0" t="n">
        <v>810</v>
      </c>
      <c r="AC17239" s="0" t="n">
        <v>52153</v>
      </c>
      <c r="AD17239" s="0" t="n">
        <v>0</v>
      </c>
    </row>
    <row r="17240" customFormat="false" ht="12.75" hidden="false" customHeight="false" outlineLevel="0" collapsed="false">
      <c r="W17240" s="0" t="str">
        <f aca="false">Z17240&amp;"_"&amp;AA17240</f>
        <v>49012_820</v>
      </c>
      <c r="X17240" s="0" t="n">
        <v>2697887</v>
      </c>
      <c r="Y17240" s="0" t="n">
        <v>2002</v>
      </c>
      <c r="Z17240" s="0" t="n">
        <v>49012</v>
      </c>
      <c r="AA17240" s="0" t="n">
        <v>820</v>
      </c>
      <c r="AB17240" s="0" t="n">
        <v>820</v>
      </c>
      <c r="AC17240" s="0" t="n">
        <v>52154</v>
      </c>
      <c r="AD17240" s="0" t="n">
        <v>0</v>
      </c>
    </row>
    <row r="17241" customFormat="false" ht="12.75" hidden="false" customHeight="false" outlineLevel="0" collapsed="false">
      <c r="W17241" s="0" t="str">
        <f aca="false">Z17241&amp;"_"&amp;AA17241</f>
        <v>49012_830</v>
      </c>
      <c r="X17241" s="0" t="n">
        <v>2697888</v>
      </c>
      <c r="Y17241" s="0" t="n">
        <v>2002</v>
      </c>
      <c r="Z17241" s="0" t="n">
        <v>49012</v>
      </c>
      <c r="AA17241" s="0" t="n">
        <v>830</v>
      </c>
      <c r="AB17241" s="0" t="n">
        <v>830</v>
      </c>
      <c r="AC17241" s="0" t="n">
        <v>52155</v>
      </c>
      <c r="AD17241" s="0" t="n">
        <v>0</v>
      </c>
    </row>
    <row r="17242" customFormat="false" ht="12.75" hidden="false" customHeight="false" outlineLevel="0" collapsed="false">
      <c r="W17242" s="0" t="str">
        <f aca="false">Z17242&amp;"_"&amp;AA17242</f>
        <v>49012_840</v>
      </c>
      <c r="X17242" s="0" t="n">
        <v>2697889</v>
      </c>
      <c r="Y17242" s="0" t="n">
        <v>2002</v>
      </c>
      <c r="Z17242" s="0" t="n">
        <v>49012</v>
      </c>
      <c r="AA17242" s="0" t="n">
        <v>840</v>
      </c>
      <c r="AB17242" s="0" t="n">
        <v>840</v>
      </c>
      <c r="AC17242" s="0" t="n">
        <v>52156</v>
      </c>
      <c r="AD17242" s="0" t="n">
        <v>0</v>
      </c>
    </row>
    <row r="17243" customFormat="false" ht="12.75" hidden="false" customHeight="false" outlineLevel="0" collapsed="false">
      <c r="W17243" s="0" t="str">
        <f aca="false">Z17243&amp;"_"&amp;AA17243</f>
        <v>49012_850</v>
      </c>
      <c r="X17243" s="0" t="n">
        <v>2697890</v>
      </c>
      <c r="Y17243" s="0" t="n">
        <v>2002</v>
      </c>
      <c r="Z17243" s="0" t="n">
        <v>49012</v>
      </c>
      <c r="AA17243" s="0" t="n">
        <v>850</v>
      </c>
      <c r="AB17243" s="0" t="n">
        <v>850</v>
      </c>
      <c r="AC17243" s="0" t="n">
        <v>52157</v>
      </c>
      <c r="AD17243" s="0" t="n">
        <v>0</v>
      </c>
    </row>
    <row r="17244" customFormat="false" ht="12.75" hidden="false" customHeight="false" outlineLevel="0" collapsed="false">
      <c r="W17244" s="0" t="str">
        <f aca="false">Z17244&amp;"_"&amp;AA17244</f>
        <v>49012_860</v>
      </c>
      <c r="X17244" s="0" t="n">
        <v>2697891</v>
      </c>
      <c r="Y17244" s="0" t="n">
        <v>2002</v>
      </c>
      <c r="Z17244" s="0" t="n">
        <v>49012</v>
      </c>
      <c r="AA17244" s="0" t="n">
        <v>860</v>
      </c>
      <c r="AB17244" s="0" t="n">
        <v>860</v>
      </c>
      <c r="AC17244" s="0" t="n">
        <v>52158</v>
      </c>
      <c r="AD17244" s="0" t="n">
        <v>1670</v>
      </c>
    </row>
    <row r="17245" customFormat="false" ht="12.75" hidden="false" customHeight="false" outlineLevel="0" collapsed="false">
      <c r="W17245" s="0" t="str">
        <f aca="false">Z17245&amp;"_"&amp;AA17245</f>
        <v>49012_870</v>
      </c>
      <c r="X17245" s="0" t="n">
        <v>2697892</v>
      </c>
      <c r="Y17245" s="0" t="n">
        <v>2002</v>
      </c>
      <c r="Z17245" s="0" t="n">
        <v>49012</v>
      </c>
      <c r="AA17245" s="0" t="n">
        <v>870</v>
      </c>
      <c r="AB17245" s="0" t="n">
        <v>870</v>
      </c>
      <c r="AC17245" s="0" t="n">
        <v>52159</v>
      </c>
      <c r="AD17245" s="0" t="n">
        <v>867</v>
      </c>
    </row>
    <row r="17246" customFormat="false" ht="12.75" hidden="false" customHeight="false" outlineLevel="0" collapsed="false">
      <c r="W17246" s="0" t="str">
        <f aca="false">Z17246&amp;"_"&amp;AA17246</f>
        <v>49012_897</v>
      </c>
      <c r="X17246" s="0" t="n">
        <v>2697893</v>
      </c>
      <c r="Y17246" s="0" t="n">
        <v>2002</v>
      </c>
      <c r="Z17246" s="0" t="n">
        <v>49012</v>
      </c>
      <c r="AA17246" s="0" t="n">
        <v>897</v>
      </c>
      <c r="AB17246" s="0" t="n">
        <v>897</v>
      </c>
      <c r="AC17246" s="0" t="n">
        <v>52160</v>
      </c>
      <c r="AD17246" s="0" t="n">
        <v>0</v>
      </c>
    </row>
    <row r="17247" customFormat="false" ht="12.75" hidden="false" customHeight="false" outlineLevel="0" collapsed="false">
      <c r="W17247" s="0" t="str">
        <f aca="false">Z17247&amp;"_"&amp;AA17247</f>
        <v>49012_898</v>
      </c>
      <c r="X17247" s="0" t="n">
        <v>2697894</v>
      </c>
      <c r="Y17247" s="0" t="n">
        <v>2002</v>
      </c>
      <c r="Z17247" s="0" t="n">
        <v>49012</v>
      </c>
      <c r="AA17247" s="0" t="n">
        <v>898</v>
      </c>
      <c r="AB17247" s="0" t="n">
        <v>898</v>
      </c>
      <c r="AC17247" s="0" t="n">
        <v>52161</v>
      </c>
      <c r="AD17247" s="0" t="n">
        <v>0</v>
      </c>
    </row>
    <row r="17248" customFormat="false" ht="12.75" hidden="false" customHeight="false" outlineLevel="0" collapsed="false">
      <c r="W17248" s="0" t="str">
        <f aca="false">Z17248&amp;"_"&amp;AA17248</f>
        <v>49012_899</v>
      </c>
      <c r="X17248" s="0" t="n">
        <v>2697895</v>
      </c>
      <c r="Y17248" s="0" t="n">
        <v>2002</v>
      </c>
      <c r="Z17248" s="0" t="n">
        <v>49012</v>
      </c>
      <c r="AA17248" s="0" t="n">
        <v>899</v>
      </c>
      <c r="AB17248" s="0" t="n">
        <v>899</v>
      </c>
      <c r="AC17248" s="0" t="n">
        <v>52162</v>
      </c>
      <c r="AD17248" s="0" t="n">
        <v>2537</v>
      </c>
    </row>
    <row r="17249" customFormat="false" ht="12.75" hidden="false" customHeight="false" outlineLevel="0" collapsed="false">
      <c r="W17249" s="0" t="str">
        <f aca="false">Z17249&amp;"_"&amp;AA17249</f>
        <v>49012_2010</v>
      </c>
      <c r="X17249" s="0" t="n">
        <v>2697897</v>
      </c>
      <c r="Y17249" s="0" t="n">
        <v>2002</v>
      </c>
      <c r="Z17249" s="0" t="n">
        <v>49012</v>
      </c>
      <c r="AA17249" s="0" t="n">
        <v>2010</v>
      </c>
      <c r="AB17249" s="0" t="n">
        <v>2010</v>
      </c>
      <c r="AC17249" s="0" t="n">
        <v>50332</v>
      </c>
      <c r="AD17249" s="0" t="n">
        <v>44249</v>
      </c>
    </row>
    <row r="17250" customFormat="false" ht="12.75" hidden="false" customHeight="false" outlineLevel="0" collapsed="false">
      <c r="W17250" s="0" t="str">
        <f aca="false">Z17250&amp;"_"&amp;AA17250</f>
        <v>49012_2020</v>
      </c>
      <c r="X17250" s="0" t="n">
        <v>2697898</v>
      </c>
      <c r="Y17250" s="0" t="n">
        <v>2002</v>
      </c>
      <c r="Z17250" s="0" t="n">
        <v>49012</v>
      </c>
      <c r="AA17250" s="0" t="n">
        <v>2020</v>
      </c>
      <c r="AB17250" s="0" t="n">
        <v>2020</v>
      </c>
      <c r="AC17250" s="0" t="n">
        <v>50333</v>
      </c>
      <c r="AD17250" s="0" t="n">
        <v>3622</v>
      </c>
    </row>
    <row r="17251" customFormat="false" ht="12.75" hidden="false" customHeight="false" outlineLevel="0" collapsed="false">
      <c r="W17251" s="0" t="str">
        <f aca="false">Z17251&amp;"_"&amp;AA17251</f>
        <v>49012_3098</v>
      </c>
      <c r="X17251" s="0" t="n">
        <v>2697901</v>
      </c>
      <c r="Y17251" s="0" t="n">
        <v>2002</v>
      </c>
      <c r="Z17251" s="0" t="n">
        <v>49012</v>
      </c>
      <c r="AA17251" s="0" t="n">
        <v>3098</v>
      </c>
      <c r="AB17251" s="0" t="n">
        <v>3098</v>
      </c>
      <c r="AC17251" s="0" t="n">
        <v>56084</v>
      </c>
      <c r="AD17251" s="0" t="n">
        <v>254880</v>
      </c>
    </row>
    <row r="17252" customFormat="false" ht="12.75" hidden="false" customHeight="false" outlineLevel="0" collapsed="false">
      <c r="W17252" s="0" t="str">
        <f aca="false">Z17252&amp;"_"&amp;AA17252</f>
        <v>49012_3210</v>
      </c>
      <c r="X17252" s="0" t="n">
        <v>2697902</v>
      </c>
      <c r="Y17252" s="0" t="n">
        <v>2002</v>
      </c>
      <c r="Z17252" s="0" t="n">
        <v>49012</v>
      </c>
      <c r="AA17252" s="0" t="n">
        <v>3210</v>
      </c>
      <c r="AB17252" s="0" t="n">
        <v>3210</v>
      </c>
      <c r="AC17252" s="0" t="n">
        <v>50337</v>
      </c>
      <c r="AD17252" s="0" t="n">
        <v>0</v>
      </c>
    </row>
    <row r="17253" customFormat="false" ht="12.75" hidden="false" customHeight="false" outlineLevel="0" collapsed="false">
      <c r="W17253" s="0" t="str">
        <f aca="false">Z17253&amp;"_"&amp;AA17253</f>
        <v>49012_3220</v>
      </c>
      <c r="X17253" s="0" t="n">
        <v>2697903</v>
      </c>
      <c r="Y17253" s="0" t="n">
        <v>2002</v>
      </c>
      <c r="Z17253" s="0" t="n">
        <v>49012</v>
      </c>
      <c r="AA17253" s="0" t="n">
        <v>3220</v>
      </c>
      <c r="AB17253" s="0" t="n">
        <v>3220</v>
      </c>
      <c r="AC17253" s="0" t="n">
        <v>50338</v>
      </c>
      <c r="AD17253" s="0" t="n">
        <v>0</v>
      </c>
    </row>
    <row r="17254" customFormat="false" ht="12.75" hidden="false" customHeight="false" outlineLevel="0" collapsed="false">
      <c r="W17254" s="0" t="str">
        <f aca="false">Z17254&amp;"_"&amp;AA17254</f>
        <v>49012_3230</v>
      </c>
      <c r="X17254" s="0" t="n">
        <v>2697904</v>
      </c>
      <c r="Y17254" s="0" t="n">
        <v>2002</v>
      </c>
      <c r="Z17254" s="0" t="n">
        <v>49012</v>
      </c>
      <c r="AA17254" s="0" t="n">
        <v>3230</v>
      </c>
      <c r="AB17254" s="0" t="n">
        <v>3230</v>
      </c>
      <c r="AC17254" s="0" t="n">
        <v>50339</v>
      </c>
      <c r="AD17254" s="0" t="n">
        <v>0</v>
      </c>
    </row>
    <row r="17255" customFormat="false" ht="12.75" hidden="false" customHeight="false" outlineLevel="0" collapsed="false">
      <c r="W17255" s="0" t="str">
        <f aca="false">Z17255&amp;"_"&amp;AA17255</f>
        <v>49012_3299</v>
      </c>
      <c r="X17255" s="0" t="n">
        <v>2697905</v>
      </c>
      <c r="Y17255" s="0" t="n">
        <v>2002</v>
      </c>
      <c r="Z17255" s="0" t="n">
        <v>49012</v>
      </c>
      <c r="AA17255" s="0" t="n">
        <v>3299</v>
      </c>
      <c r="AB17255" s="0" t="n">
        <v>3299</v>
      </c>
      <c r="AC17255" s="0" t="n">
        <v>50340</v>
      </c>
      <c r="AD17255" s="0" t="n">
        <v>0</v>
      </c>
    </row>
    <row r="17256" customFormat="false" ht="12.75" hidden="false" customHeight="false" outlineLevel="0" collapsed="false">
      <c r="W17256" s="0" t="str">
        <f aca="false">Z17256&amp;"_"&amp;AA17256</f>
        <v>49012_3410</v>
      </c>
      <c r="X17256" s="0" t="n">
        <v>2697906</v>
      </c>
      <c r="Y17256" s="0" t="n">
        <v>2002</v>
      </c>
      <c r="Z17256" s="0" t="n">
        <v>49012</v>
      </c>
      <c r="AA17256" s="0" t="n">
        <v>3410</v>
      </c>
      <c r="AB17256" s="0" t="n">
        <v>3410</v>
      </c>
      <c r="AC17256" s="0" t="n">
        <v>50341</v>
      </c>
      <c r="AD17256" s="0" t="n">
        <v>0</v>
      </c>
    </row>
    <row r="17257" customFormat="false" ht="12.75" hidden="false" customHeight="false" outlineLevel="0" collapsed="false">
      <c r="W17257" s="0" t="str">
        <f aca="false">Z17257&amp;"_"&amp;AA17257</f>
        <v>49012_3420</v>
      </c>
      <c r="X17257" s="0" t="n">
        <v>2697907</v>
      </c>
      <c r="Y17257" s="0" t="n">
        <v>2002</v>
      </c>
      <c r="Z17257" s="0" t="n">
        <v>49012</v>
      </c>
      <c r="AA17257" s="0" t="n">
        <v>3420</v>
      </c>
      <c r="AB17257" s="0" t="n">
        <v>3420.1</v>
      </c>
      <c r="AC17257" s="0" t="n">
        <v>52166</v>
      </c>
      <c r="AD17257" s="0" t="n">
        <v>0</v>
      </c>
    </row>
    <row r="17258" customFormat="false" ht="12.75" hidden="false" customHeight="false" outlineLevel="0" collapsed="false">
      <c r="W17258" s="0" t="str">
        <f aca="false">Z17258&amp;"_"&amp;AA17258</f>
        <v>49012_3499</v>
      </c>
      <c r="X17258" s="0" t="n">
        <v>2697908</v>
      </c>
      <c r="Y17258" s="0" t="n">
        <v>2002</v>
      </c>
      <c r="Z17258" s="0" t="n">
        <v>49012</v>
      </c>
      <c r="AA17258" s="0" t="n">
        <v>3499</v>
      </c>
      <c r="AB17258" s="0" t="n">
        <v>3499</v>
      </c>
      <c r="AC17258" s="0" t="n">
        <v>50343</v>
      </c>
      <c r="AD17258" s="0" t="n">
        <v>0</v>
      </c>
    </row>
    <row r="17259" customFormat="false" ht="12.75" hidden="false" customHeight="false" outlineLevel="0" collapsed="false">
      <c r="W17259" s="0" t="str">
        <f aca="false">Z17259&amp;"_"&amp;AA17259</f>
        <v>49012_5010</v>
      </c>
      <c r="X17259" s="0" t="n">
        <v>2697910</v>
      </c>
      <c r="Y17259" s="0" t="n">
        <v>2002</v>
      </c>
      <c r="Z17259" s="0" t="n">
        <v>49012</v>
      </c>
      <c r="AA17259" s="0" t="n">
        <v>5010</v>
      </c>
      <c r="AB17259" s="0" t="n">
        <v>5010</v>
      </c>
      <c r="AC17259" s="0" t="n">
        <v>50345</v>
      </c>
      <c r="AD17259" s="0" t="n">
        <v>158724</v>
      </c>
    </row>
    <row r="17260" customFormat="false" ht="12.75" hidden="false" customHeight="false" outlineLevel="0" collapsed="false">
      <c r="W17260" s="0" t="str">
        <f aca="false">Z17260&amp;"_"&amp;AA17260</f>
        <v>49012_5020</v>
      </c>
      <c r="X17260" s="0" t="n">
        <v>2697911</v>
      </c>
      <c r="Y17260" s="0" t="n">
        <v>2002</v>
      </c>
      <c r="Z17260" s="0" t="n">
        <v>49012</v>
      </c>
      <c r="AA17260" s="0" t="n">
        <v>5020</v>
      </c>
      <c r="AB17260" s="0" t="n">
        <v>5020</v>
      </c>
      <c r="AC17260" s="0" t="n">
        <v>50346</v>
      </c>
      <c r="AD17260" s="0" t="n">
        <v>61257</v>
      </c>
    </row>
    <row r="17261" customFormat="false" ht="12.75" hidden="false" customHeight="false" outlineLevel="0" collapsed="false">
      <c r="W17261" s="0" t="str">
        <f aca="false">Z17261&amp;"_"&amp;AA17261</f>
        <v>49012_5040</v>
      </c>
      <c r="X17261" s="0" t="n">
        <v>2697912</v>
      </c>
      <c r="Y17261" s="0" t="n">
        <v>2002</v>
      </c>
      <c r="Z17261" s="0" t="n">
        <v>49012</v>
      </c>
      <c r="AA17261" s="0" t="n">
        <v>5040</v>
      </c>
      <c r="AB17261" s="0" t="n">
        <v>5040</v>
      </c>
      <c r="AC17261" s="0" t="n">
        <v>50347</v>
      </c>
      <c r="AD17261" s="0" t="n">
        <v>254880</v>
      </c>
    </row>
    <row r="17262" customFormat="false" ht="12.75" hidden="false" customHeight="false" outlineLevel="0" collapsed="false">
      <c r="W17262" s="0" t="str">
        <f aca="false">Z17262&amp;"_"&amp;AA17262</f>
        <v>49012_5050</v>
      </c>
      <c r="X17262" s="0" t="n">
        <v>2697913</v>
      </c>
      <c r="Y17262" s="0" t="n">
        <v>2002</v>
      </c>
      <c r="Z17262" s="0" t="n">
        <v>49012</v>
      </c>
      <c r="AA17262" s="0" t="n">
        <v>5050</v>
      </c>
      <c r="AB17262" s="0" t="n">
        <v>5050</v>
      </c>
      <c r="AC17262" s="0" t="n">
        <v>52042</v>
      </c>
      <c r="AD17262" s="0" t="n">
        <v>0</v>
      </c>
    </row>
    <row r="17263" customFormat="false" ht="12.75" hidden="false" customHeight="false" outlineLevel="0" collapsed="false">
      <c r="W17263" s="0" t="str">
        <f aca="false">Z17263&amp;"_"&amp;AA17263</f>
        <v>49012_5060</v>
      </c>
      <c r="X17263" s="0" t="n">
        <v>2697914</v>
      </c>
      <c r="Y17263" s="0" t="n">
        <v>2002</v>
      </c>
      <c r="Z17263" s="0" t="n">
        <v>49012</v>
      </c>
      <c r="AA17263" s="0" t="n">
        <v>5060</v>
      </c>
      <c r="AB17263" s="0" t="n">
        <v>5060</v>
      </c>
      <c r="AC17263" s="0" t="n">
        <v>52043</v>
      </c>
      <c r="AD17263" s="0" t="n">
        <v>0</v>
      </c>
    </row>
    <row r="17264" customFormat="false" ht="12.75" hidden="false" customHeight="false" outlineLevel="0" collapsed="false">
      <c r="W17264" s="0" t="str">
        <f aca="false">Z17264&amp;"_"&amp;AA17264</f>
        <v>49012_5090</v>
      </c>
      <c r="X17264" s="0" t="n">
        <v>2697915</v>
      </c>
      <c r="Y17264" s="0" t="n">
        <v>2002</v>
      </c>
      <c r="Z17264" s="0" t="n">
        <v>49012</v>
      </c>
      <c r="AA17264" s="0" t="n">
        <v>5090</v>
      </c>
      <c r="AB17264" s="0" t="n">
        <v>5090</v>
      </c>
      <c r="AC17264" s="0" t="n">
        <v>50348</v>
      </c>
      <c r="AD17264" s="0" t="n">
        <v>-34899</v>
      </c>
    </row>
    <row r="17265" customFormat="false" ht="12.75" hidden="false" customHeight="false" outlineLevel="0" collapsed="false">
      <c r="W17265" s="0" t="str">
        <f aca="false">Z17265&amp;"_"&amp;AA17265</f>
        <v>49012_5200</v>
      </c>
      <c r="X17265" s="0" t="n">
        <v>2697916</v>
      </c>
      <c r="Y17265" s="0" t="n">
        <v>2002</v>
      </c>
      <c r="Z17265" s="0" t="n">
        <v>49012</v>
      </c>
      <c r="AA17265" s="0" t="n">
        <v>5200</v>
      </c>
      <c r="AB17265" s="0" t="n">
        <v>5200</v>
      </c>
      <c r="AC17265" s="0" t="n">
        <v>50349</v>
      </c>
      <c r="AD17265" s="0" t="n">
        <v>0</v>
      </c>
    </row>
    <row r="17266" customFormat="false" ht="12.75" hidden="false" customHeight="false" outlineLevel="0" collapsed="false">
      <c r="W17266" s="0" t="str">
        <f aca="false">Z17266&amp;"_"&amp;AA17266</f>
        <v>49012_5400</v>
      </c>
      <c r="X17266" s="0" t="n">
        <v>2697921</v>
      </c>
      <c r="Y17266" s="0" t="n">
        <v>2002</v>
      </c>
      <c r="Z17266" s="0" t="n">
        <v>49012</v>
      </c>
      <c r="AA17266" s="0" t="n">
        <v>5400</v>
      </c>
      <c r="AB17266" s="0" t="n">
        <v>5499</v>
      </c>
      <c r="AC17266" s="0" t="n">
        <v>52163</v>
      </c>
      <c r="AD17266" s="0" t="n">
        <v>34899</v>
      </c>
    </row>
    <row r="17267" customFormat="false" ht="12.75" hidden="false" customHeight="false" outlineLevel="0" collapsed="false">
      <c r="W17267" s="0" t="str">
        <f aca="false">Z17267&amp;"_"&amp;AA17267</f>
        <v>49012_5410</v>
      </c>
      <c r="X17267" s="0" t="n">
        <v>2697917</v>
      </c>
      <c r="Y17267" s="0" t="n">
        <v>2002</v>
      </c>
      <c r="Z17267" s="0" t="n">
        <v>49012</v>
      </c>
      <c r="AA17267" s="0" t="n">
        <v>5410</v>
      </c>
      <c r="AB17267" s="0" t="n">
        <v>5410</v>
      </c>
      <c r="AC17267" s="0" t="n">
        <v>50351</v>
      </c>
      <c r="AD17267" s="0" t="n">
        <v>0</v>
      </c>
    </row>
    <row r="17268" customFormat="false" ht="12.75" hidden="false" customHeight="false" outlineLevel="0" collapsed="false">
      <c r="W17268" s="0" t="str">
        <f aca="false">Z17268&amp;"_"&amp;AA17268</f>
        <v>49012_5420</v>
      </c>
      <c r="X17268" s="0" t="n">
        <v>2697918</v>
      </c>
      <c r="Y17268" s="0" t="n">
        <v>2002</v>
      </c>
      <c r="Z17268" s="0" t="n">
        <v>49012</v>
      </c>
      <c r="AA17268" s="0" t="n">
        <v>5420</v>
      </c>
      <c r="AB17268" s="0" t="n">
        <v>5420</v>
      </c>
      <c r="AC17268" s="0" t="n">
        <v>50352</v>
      </c>
      <c r="AD17268" s="0" t="n">
        <v>0</v>
      </c>
    </row>
    <row r="17269" customFormat="false" ht="12.75" hidden="false" customHeight="false" outlineLevel="0" collapsed="false">
      <c r="W17269" s="0" t="str">
        <f aca="false">Z17269&amp;"_"&amp;AA17269</f>
        <v>49012_5430</v>
      </c>
      <c r="X17269" s="0" t="n">
        <v>2697919</v>
      </c>
      <c r="Y17269" s="0" t="n">
        <v>2002</v>
      </c>
      <c r="Z17269" s="0" t="n">
        <v>49012</v>
      </c>
      <c r="AA17269" s="0" t="n">
        <v>5430</v>
      </c>
      <c r="AB17269" s="0" t="n">
        <v>5430</v>
      </c>
      <c r="AC17269" s="0" t="n">
        <v>50353</v>
      </c>
      <c r="AD17269" s="0" t="n">
        <v>0</v>
      </c>
    </row>
    <row r="17270" customFormat="false" ht="12.75" hidden="false" customHeight="false" outlineLevel="0" collapsed="false">
      <c r="W17270" s="0" t="str">
        <f aca="false">Z17270&amp;"_"&amp;AA17270</f>
        <v>49012_5498</v>
      </c>
      <c r="X17270" s="0" t="n">
        <v>2697920</v>
      </c>
      <c r="Y17270" s="0" t="n">
        <v>2002</v>
      </c>
      <c r="Z17270" s="0" t="n">
        <v>49012</v>
      </c>
      <c r="AA17270" s="0" t="n">
        <v>5498</v>
      </c>
      <c r="AB17270" s="0" t="n">
        <v>5498</v>
      </c>
      <c r="AC17270" s="0" t="n">
        <v>527018</v>
      </c>
      <c r="AD17270" s="0" t="n">
        <v>34899</v>
      </c>
    </row>
    <row r="17271" customFormat="false" ht="12.75" hidden="false" customHeight="false" outlineLevel="0" collapsed="false">
      <c r="W17271" s="0" t="str">
        <f aca="false">Z17271&amp;"_"&amp;AA17271</f>
        <v>49012_6010</v>
      </c>
      <c r="X17271" s="0" t="n">
        <v>2697923</v>
      </c>
      <c r="Y17271" s="0" t="n">
        <v>2002</v>
      </c>
      <c r="Z17271" s="0" t="n">
        <v>49012</v>
      </c>
      <c r="AA17271" s="0" t="n">
        <v>6010</v>
      </c>
      <c r="AB17271" s="0" t="n">
        <v>6010.1</v>
      </c>
      <c r="AC17271" s="0" t="n">
        <v>56085</v>
      </c>
      <c r="AD17271" s="0" t="n">
        <v>0</v>
      </c>
    </row>
    <row r="17272" customFormat="false" ht="12.75" hidden="false" customHeight="false" outlineLevel="0" collapsed="false">
      <c r="W17272" s="0" t="str">
        <f aca="false">Z17272&amp;"_"&amp;AA17272</f>
        <v>49012_9910</v>
      </c>
      <c r="X17272" s="0" t="n">
        <v>2697896</v>
      </c>
      <c r="Y17272" s="0" t="n">
        <v>2002</v>
      </c>
      <c r="Z17272" s="0" t="n">
        <v>49012</v>
      </c>
      <c r="AA17272" s="0" t="n">
        <v>9910</v>
      </c>
      <c r="AB17272" s="0" t="n">
        <v>1001</v>
      </c>
      <c r="AC17272" s="0" t="n">
        <v>50331</v>
      </c>
      <c r="AD17272" s="0" t="n">
        <v>13386</v>
      </c>
    </row>
    <row r="17273" customFormat="false" ht="12.75" hidden="false" customHeight="false" outlineLevel="0" collapsed="false">
      <c r="W17273" s="0" t="str">
        <f aca="false">Z17273&amp;"_"&amp;AA17273</f>
        <v>49012_9920</v>
      </c>
      <c r="X17273" s="0" t="n">
        <v>2697899</v>
      </c>
      <c r="Y17273" s="0" t="n">
        <v>2002</v>
      </c>
      <c r="Z17273" s="0" t="n">
        <v>49012</v>
      </c>
      <c r="AA17273" s="0" t="n">
        <v>9920</v>
      </c>
      <c r="AB17273" s="0" t="n">
        <v>2501</v>
      </c>
      <c r="AC17273" s="0" t="n">
        <v>50334</v>
      </c>
      <c r="AD17273" s="0" t="n">
        <v>47871</v>
      </c>
    </row>
    <row r="17274" customFormat="false" ht="12.75" hidden="false" customHeight="false" outlineLevel="0" collapsed="false">
      <c r="W17274" s="0" t="str">
        <f aca="false">Z17274&amp;"_"&amp;AA17274</f>
        <v>49012_9930</v>
      </c>
      <c r="X17274" s="0" t="n">
        <v>2697900</v>
      </c>
      <c r="Y17274" s="0" t="n">
        <v>2002</v>
      </c>
      <c r="Z17274" s="0" t="n">
        <v>49012</v>
      </c>
      <c r="AA17274" s="0" t="n">
        <v>9930</v>
      </c>
      <c r="AB17274" s="0" t="n">
        <v>2506</v>
      </c>
      <c r="AC17274" s="0" t="n">
        <v>50335</v>
      </c>
      <c r="AD17274" s="0" t="n">
        <v>61257</v>
      </c>
    </row>
    <row r="17275" customFormat="false" ht="12.75" hidden="false" customHeight="false" outlineLevel="0" collapsed="false">
      <c r="W17275" s="0" t="str">
        <f aca="false">Z17275&amp;"_"&amp;AA17275</f>
        <v>49012_9940</v>
      </c>
      <c r="X17275" s="0" t="n">
        <v>2697909</v>
      </c>
      <c r="Y17275" s="0" t="n">
        <v>2002</v>
      </c>
      <c r="Z17275" s="0" t="n">
        <v>49012</v>
      </c>
      <c r="AA17275" s="0" t="n">
        <v>9940</v>
      </c>
      <c r="AB17275" s="0" t="n">
        <v>4001</v>
      </c>
      <c r="AC17275" s="0" t="n">
        <v>50344</v>
      </c>
      <c r="AD17275" s="0" t="n">
        <v>254880</v>
      </c>
    </row>
    <row r="17276" customFormat="false" ht="12.75" hidden="false" customHeight="false" outlineLevel="0" collapsed="false">
      <c r="W17276" s="0" t="str">
        <f aca="false">Z17276&amp;"_"&amp;AA17276</f>
        <v>49012_9950</v>
      </c>
      <c r="X17276" s="0" t="n">
        <v>2697922</v>
      </c>
      <c r="Y17276" s="0" t="n">
        <v>2002</v>
      </c>
      <c r="Z17276" s="0" t="n">
        <v>49012</v>
      </c>
      <c r="AA17276" s="0" t="n">
        <v>9950</v>
      </c>
      <c r="AB17276" s="0" t="n">
        <v>5501</v>
      </c>
      <c r="AC17276" s="0" t="n">
        <v>50355</v>
      </c>
      <c r="AD17276" s="0" t="n">
        <v>-34899</v>
      </c>
    </row>
    <row r="17277" customFormat="false" ht="12.75" hidden="false" customHeight="false" outlineLevel="0" collapsed="false">
      <c r="W17277" s="0" t="str">
        <f aca="false">Z17277&amp;"_"&amp;AA17277</f>
        <v>49014_205</v>
      </c>
      <c r="X17277" s="0" t="n">
        <v>2697924</v>
      </c>
      <c r="Y17277" s="0" t="n">
        <v>2002</v>
      </c>
      <c r="Z17277" s="0" t="n">
        <v>49014</v>
      </c>
      <c r="AA17277" s="0" t="n">
        <v>205</v>
      </c>
      <c r="AB17277" s="0" t="n">
        <v>205</v>
      </c>
      <c r="AC17277" s="0" t="n">
        <v>50305</v>
      </c>
      <c r="AD17277" s="0" t="n">
        <v>0</v>
      </c>
    </row>
    <row r="17278" customFormat="false" ht="12.75" hidden="false" customHeight="false" outlineLevel="0" collapsed="false">
      <c r="W17278" s="0" t="str">
        <f aca="false">Z17278&amp;"_"&amp;AA17278</f>
        <v>49014_210</v>
      </c>
      <c r="X17278" s="0" t="n">
        <v>2697925</v>
      </c>
      <c r="Y17278" s="0" t="n">
        <v>2002</v>
      </c>
      <c r="Z17278" s="0" t="n">
        <v>49014</v>
      </c>
      <c r="AA17278" s="0" t="n">
        <v>210</v>
      </c>
      <c r="AB17278" s="0" t="n">
        <v>210</v>
      </c>
      <c r="AC17278" s="0" t="n">
        <v>50306</v>
      </c>
      <c r="AD17278" s="0" t="n">
        <v>0</v>
      </c>
    </row>
    <row r="17279" customFormat="false" ht="12.75" hidden="false" customHeight="false" outlineLevel="0" collapsed="false">
      <c r="W17279" s="0" t="str">
        <f aca="false">Z17279&amp;"_"&amp;AA17279</f>
        <v>49014_215</v>
      </c>
      <c r="X17279" s="0" t="n">
        <v>2697926</v>
      </c>
      <c r="Y17279" s="0" t="n">
        <v>2002</v>
      </c>
      <c r="Z17279" s="0" t="n">
        <v>49014</v>
      </c>
      <c r="AA17279" s="0" t="n">
        <v>215</v>
      </c>
      <c r="AB17279" s="0" t="n">
        <v>215</v>
      </c>
      <c r="AC17279" s="0" t="n">
        <v>50307</v>
      </c>
      <c r="AD17279" s="0" t="n">
        <v>0</v>
      </c>
    </row>
    <row r="17280" customFormat="false" ht="12.75" hidden="false" customHeight="false" outlineLevel="0" collapsed="false">
      <c r="W17280" s="0" t="str">
        <f aca="false">Z17280&amp;"_"&amp;AA17280</f>
        <v>49014_220</v>
      </c>
      <c r="X17280" s="0" t="n">
        <v>2697927</v>
      </c>
      <c r="Y17280" s="0" t="n">
        <v>2002</v>
      </c>
      <c r="Z17280" s="0" t="n">
        <v>49014</v>
      </c>
      <c r="AA17280" s="0" t="n">
        <v>220</v>
      </c>
      <c r="AB17280" s="0" t="n">
        <v>220</v>
      </c>
      <c r="AC17280" s="0" t="n">
        <v>50308</v>
      </c>
      <c r="AD17280" s="0" t="n">
        <v>0</v>
      </c>
    </row>
    <row r="17281" customFormat="false" ht="12.75" hidden="false" customHeight="false" outlineLevel="0" collapsed="false">
      <c r="W17281" s="0" t="str">
        <f aca="false">Z17281&amp;"_"&amp;AA17281</f>
        <v>49014_225</v>
      </c>
      <c r="X17281" s="0" t="n">
        <v>2697928</v>
      </c>
      <c r="Y17281" s="0" t="n">
        <v>2002</v>
      </c>
      <c r="Z17281" s="0" t="n">
        <v>49014</v>
      </c>
      <c r="AA17281" s="0" t="n">
        <v>225</v>
      </c>
      <c r="AB17281" s="0" t="n">
        <v>225</v>
      </c>
      <c r="AC17281" s="0" t="n">
        <v>50309</v>
      </c>
      <c r="AD17281" s="0" t="n">
        <v>0</v>
      </c>
    </row>
    <row r="17282" customFormat="false" ht="12.75" hidden="false" customHeight="false" outlineLevel="0" collapsed="false">
      <c r="W17282" s="0" t="str">
        <f aca="false">Z17282&amp;"_"&amp;AA17282</f>
        <v>49014_230</v>
      </c>
      <c r="X17282" s="0" t="n">
        <v>2697929</v>
      </c>
      <c r="Y17282" s="0" t="n">
        <v>2002</v>
      </c>
      <c r="Z17282" s="0" t="n">
        <v>49014</v>
      </c>
      <c r="AA17282" s="0" t="n">
        <v>230</v>
      </c>
      <c r="AB17282" s="0" t="n">
        <v>230</v>
      </c>
      <c r="AC17282" s="0" t="n">
        <v>50310</v>
      </c>
      <c r="AD17282" s="0" t="n">
        <v>0</v>
      </c>
    </row>
    <row r="17283" customFormat="false" ht="12.75" hidden="false" customHeight="false" outlineLevel="0" collapsed="false">
      <c r="W17283" s="0" t="str">
        <f aca="false">Z17283&amp;"_"&amp;AA17283</f>
        <v>49014_235</v>
      </c>
      <c r="X17283" s="0" t="n">
        <v>2697930</v>
      </c>
      <c r="Y17283" s="0" t="n">
        <v>2002</v>
      </c>
      <c r="Z17283" s="0" t="n">
        <v>49014</v>
      </c>
      <c r="AA17283" s="0" t="n">
        <v>235</v>
      </c>
      <c r="AB17283" s="0" t="n">
        <v>235</v>
      </c>
      <c r="AC17283" s="0" t="n">
        <v>50311</v>
      </c>
      <c r="AD17283" s="0" t="n">
        <v>0</v>
      </c>
    </row>
    <row r="17284" customFormat="false" ht="12.75" hidden="false" customHeight="false" outlineLevel="0" collapsed="false">
      <c r="W17284" s="0" t="str">
        <f aca="false">Z17284&amp;"_"&amp;AA17284</f>
        <v>49014_240</v>
      </c>
      <c r="X17284" s="0" t="n">
        <v>2697931</v>
      </c>
      <c r="Y17284" s="0" t="n">
        <v>2002</v>
      </c>
      <c r="Z17284" s="0" t="n">
        <v>49014</v>
      </c>
      <c r="AA17284" s="0" t="n">
        <v>240</v>
      </c>
      <c r="AB17284" s="0" t="n">
        <v>240</v>
      </c>
      <c r="AC17284" s="0" t="n">
        <v>50312</v>
      </c>
      <c r="AD17284" s="0" t="n">
        <v>0</v>
      </c>
    </row>
    <row r="17285" customFormat="false" ht="12.75" hidden="false" customHeight="false" outlineLevel="0" collapsed="false">
      <c r="W17285" s="0" t="str">
        <f aca="false">Z17285&amp;"_"&amp;AA17285</f>
        <v>49014_245</v>
      </c>
      <c r="X17285" s="0" t="n">
        <v>2697932</v>
      </c>
      <c r="Y17285" s="0" t="n">
        <v>2002</v>
      </c>
      <c r="Z17285" s="0" t="n">
        <v>49014</v>
      </c>
      <c r="AA17285" s="0" t="n">
        <v>245</v>
      </c>
      <c r="AB17285" s="0" t="n">
        <v>245</v>
      </c>
      <c r="AC17285" s="0" t="n">
        <v>50313</v>
      </c>
      <c r="AD17285" s="0" t="n">
        <v>487174</v>
      </c>
    </row>
    <row r="17286" customFormat="false" ht="12.75" hidden="false" customHeight="false" outlineLevel="0" collapsed="false">
      <c r="W17286" s="0" t="str">
        <f aca="false">Z17286&amp;"_"&amp;AA17286</f>
        <v>49014_250</v>
      </c>
      <c r="X17286" s="0" t="n">
        <v>2697933</v>
      </c>
      <c r="Y17286" s="0" t="n">
        <v>2002</v>
      </c>
      <c r="Z17286" s="0" t="n">
        <v>49014</v>
      </c>
      <c r="AA17286" s="0" t="n">
        <v>250</v>
      </c>
      <c r="AB17286" s="0" t="n">
        <v>250</v>
      </c>
      <c r="AC17286" s="0" t="n">
        <v>50314</v>
      </c>
      <c r="AD17286" s="0" t="n">
        <v>0</v>
      </c>
    </row>
    <row r="17287" customFormat="false" ht="12.75" hidden="false" customHeight="false" outlineLevel="0" collapsed="false">
      <c r="W17287" s="0" t="str">
        <f aca="false">Z17287&amp;"_"&amp;AA17287</f>
        <v>49014_255</v>
      </c>
      <c r="X17287" s="0" t="n">
        <v>2697934</v>
      </c>
      <c r="Y17287" s="0" t="n">
        <v>2002</v>
      </c>
      <c r="Z17287" s="0" t="n">
        <v>49014</v>
      </c>
      <c r="AA17287" s="0" t="n">
        <v>255</v>
      </c>
      <c r="AB17287" s="0" t="n">
        <v>255</v>
      </c>
      <c r="AC17287" s="0" t="n">
        <v>56083</v>
      </c>
      <c r="AD17287" s="0" t="n">
        <v>0</v>
      </c>
    </row>
    <row r="17288" customFormat="false" ht="12.75" hidden="false" customHeight="false" outlineLevel="0" collapsed="false">
      <c r="W17288" s="0" t="str">
        <f aca="false">Z17288&amp;"_"&amp;AA17288</f>
        <v>49014_298</v>
      </c>
      <c r="X17288" s="0" t="n">
        <v>2697935</v>
      </c>
      <c r="Y17288" s="0" t="n">
        <v>2002</v>
      </c>
      <c r="Z17288" s="0" t="n">
        <v>49014</v>
      </c>
      <c r="AA17288" s="0" t="n">
        <v>298</v>
      </c>
      <c r="AB17288" s="0" t="n">
        <v>298</v>
      </c>
      <c r="AC17288" s="0" t="n">
        <v>50315</v>
      </c>
      <c r="AD17288" s="0" t="n">
        <v>0</v>
      </c>
    </row>
    <row r="17289" customFormat="false" ht="12.75" hidden="false" customHeight="false" outlineLevel="0" collapsed="false">
      <c r="W17289" s="0" t="str">
        <f aca="false">Z17289&amp;"_"&amp;AA17289</f>
        <v>49014_299</v>
      </c>
      <c r="X17289" s="0" t="n">
        <v>2697936</v>
      </c>
      <c r="Y17289" s="0" t="n">
        <v>2002</v>
      </c>
      <c r="Z17289" s="0" t="n">
        <v>49014</v>
      </c>
      <c r="AA17289" s="0" t="n">
        <v>299</v>
      </c>
      <c r="AB17289" s="0" t="n">
        <v>299</v>
      </c>
      <c r="AC17289" s="0" t="n">
        <v>50316</v>
      </c>
      <c r="AD17289" s="0" t="n">
        <v>487174</v>
      </c>
    </row>
    <row r="17290" customFormat="false" ht="12.75" hidden="false" customHeight="false" outlineLevel="0" collapsed="false">
      <c r="W17290" s="0" t="str">
        <f aca="false">Z17290&amp;"_"&amp;AA17290</f>
        <v>49014_410</v>
      </c>
      <c r="X17290" s="0" t="n">
        <v>2697937</v>
      </c>
      <c r="Y17290" s="0" t="n">
        <v>2002</v>
      </c>
      <c r="Z17290" s="0" t="n">
        <v>49014</v>
      </c>
      <c r="AA17290" s="0" t="n">
        <v>410</v>
      </c>
      <c r="AB17290" s="0" t="n">
        <v>410</v>
      </c>
      <c r="AC17290" s="0" t="n">
        <v>50317</v>
      </c>
      <c r="AD17290" s="0" t="n">
        <v>447552</v>
      </c>
    </row>
    <row r="17291" customFormat="false" ht="12.75" hidden="false" customHeight="false" outlineLevel="0" collapsed="false">
      <c r="W17291" s="0" t="str">
        <f aca="false">Z17291&amp;"_"&amp;AA17291</f>
        <v>49014_420</v>
      </c>
      <c r="X17291" s="0" t="n">
        <v>2697938</v>
      </c>
      <c r="Y17291" s="0" t="n">
        <v>2002</v>
      </c>
      <c r="Z17291" s="0" t="n">
        <v>49014</v>
      </c>
      <c r="AA17291" s="0" t="n">
        <v>420</v>
      </c>
      <c r="AB17291" s="0" t="n">
        <v>420</v>
      </c>
      <c r="AC17291" s="0" t="n">
        <v>50318</v>
      </c>
      <c r="AD17291" s="0" t="n">
        <v>0</v>
      </c>
    </row>
    <row r="17292" customFormat="false" ht="12.75" hidden="false" customHeight="false" outlineLevel="0" collapsed="false">
      <c r="W17292" s="0" t="str">
        <f aca="false">Z17292&amp;"_"&amp;AA17292</f>
        <v>49014_499</v>
      </c>
      <c r="X17292" s="0" t="n">
        <v>2697939</v>
      </c>
      <c r="Y17292" s="0" t="n">
        <v>2002</v>
      </c>
      <c r="Z17292" s="0" t="n">
        <v>49014</v>
      </c>
      <c r="AA17292" s="0" t="n">
        <v>499</v>
      </c>
      <c r="AB17292" s="0" t="n">
        <v>499</v>
      </c>
      <c r="AC17292" s="0" t="n">
        <v>50319</v>
      </c>
      <c r="AD17292" s="0" t="n">
        <v>447552</v>
      </c>
    </row>
    <row r="17293" customFormat="false" ht="12.75" hidden="false" customHeight="false" outlineLevel="0" collapsed="false">
      <c r="W17293" s="0" t="str">
        <f aca="false">Z17293&amp;"_"&amp;AA17293</f>
        <v>49014_699</v>
      </c>
      <c r="X17293" s="0" t="n">
        <v>2697940</v>
      </c>
      <c r="Y17293" s="0" t="n">
        <v>2002</v>
      </c>
      <c r="Z17293" s="0" t="n">
        <v>49014</v>
      </c>
      <c r="AA17293" s="0" t="n">
        <v>699</v>
      </c>
      <c r="AB17293" s="0" t="n">
        <v>699</v>
      </c>
      <c r="AC17293" s="0" t="n">
        <v>50320</v>
      </c>
      <c r="AD17293" s="0" t="n">
        <v>0</v>
      </c>
    </row>
    <row r="17294" customFormat="false" ht="12.75" hidden="false" customHeight="false" outlineLevel="0" collapsed="false">
      <c r="W17294" s="0" t="str">
        <f aca="false">Z17294&amp;"_"&amp;AA17294</f>
        <v>49014_810</v>
      </c>
      <c r="X17294" s="0" t="n">
        <v>2697941</v>
      </c>
      <c r="Y17294" s="0" t="n">
        <v>2002</v>
      </c>
      <c r="Z17294" s="0" t="n">
        <v>49014</v>
      </c>
      <c r="AA17294" s="0" t="n">
        <v>810</v>
      </c>
      <c r="AB17294" s="0" t="n">
        <v>810</v>
      </c>
      <c r="AC17294" s="0" t="n">
        <v>52153</v>
      </c>
      <c r="AD17294" s="0" t="n">
        <v>0</v>
      </c>
    </row>
    <row r="17295" customFormat="false" ht="12.75" hidden="false" customHeight="false" outlineLevel="0" collapsed="false">
      <c r="W17295" s="0" t="str">
        <f aca="false">Z17295&amp;"_"&amp;AA17295</f>
        <v>49014_820</v>
      </c>
      <c r="X17295" s="0" t="n">
        <v>2697942</v>
      </c>
      <c r="Y17295" s="0" t="n">
        <v>2002</v>
      </c>
      <c r="Z17295" s="0" t="n">
        <v>49014</v>
      </c>
      <c r="AA17295" s="0" t="n">
        <v>820</v>
      </c>
      <c r="AB17295" s="0" t="n">
        <v>820</v>
      </c>
      <c r="AC17295" s="0" t="n">
        <v>52154</v>
      </c>
      <c r="AD17295" s="0" t="n">
        <v>0</v>
      </c>
    </row>
    <row r="17296" customFormat="false" ht="12.75" hidden="false" customHeight="false" outlineLevel="0" collapsed="false">
      <c r="W17296" s="0" t="str">
        <f aca="false">Z17296&amp;"_"&amp;AA17296</f>
        <v>49014_830</v>
      </c>
      <c r="X17296" s="0" t="n">
        <v>2697943</v>
      </c>
      <c r="Y17296" s="0" t="n">
        <v>2002</v>
      </c>
      <c r="Z17296" s="0" t="n">
        <v>49014</v>
      </c>
      <c r="AA17296" s="0" t="n">
        <v>830</v>
      </c>
      <c r="AB17296" s="0" t="n">
        <v>830</v>
      </c>
      <c r="AC17296" s="0" t="n">
        <v>52155</v>
      </c>
      <c r="AD17296" s="0" t="n">
        <v>0</v>
      </c>
    </row>
    <row r="17297" customFormat="false" ht="12.75" hidden="false" customHeight="false" outlineLevel="0" collapsed="false">
      <c r="W17297" s="0" t="str">
        <f aca="false">Z17297&amp;"_"&amp;AA17297</f>
        <v>49014_840</v>
      </c>
      <c r="X17297" s="0" t="n">
        <v>2697944</v>
      </c>
      <c r="Y17297" s="0" t="n">
        <v>2002</v>
      </c>
      <c r="Z17297" s="0" t="n">
        <v>49014</v>
      </c>
      <c r="AA17297" s="0" t="n">
        <v>840</v>
      </c>
      <c r="AB17297" s="0" t="n">
        <v>840</v>
      </c>
      <c r="AC17297" s="0" t="n">
        <v>52156</v>
      </c>
      <c r="AD17297" s="0" t="n">
        <v>0</v>
      </c>
    </row>
    <row r="17298" customFormat="false" ht="12.75" hidden="false" customHeight="false" outlineLevel="0" collapsed="false">
      <c r="W17298" s="0" t="str">
        <f aca="false">Z17298&amp;"_"&amp;AA17298</f>
        <v>49014_850</v>
      </c>
      <c r="X17298" s="0" t="n">
        <v>2697945</v>
      </c>
      <c r="Y17298" s="0" t="n">
        <v>2002</v>
      </c>
      <c r="Z17298" s="0" t="n">
        <v>49014</v>
      </c>
      <c r="AA17298" s="0" t="n">
        <v>850</v>
      </c>
      <c r="AB17298" s="0" t="n">
        <v>850</v>
      </c>
      <c r="AC17298" s="0" t="n">
        <v>52157</v>
      </c>
      <c r="AD17298" s="0" t="n">
        <v>0</v>
      </c>
    </row>
    <row r="17299" customFormat="false" ht="12.75" hidden="false" customHeight="false" outlineLevel="0" collapsed="false">
      <c r="W17299" s="0" t="str">
        <f aca="false">Z17299&amp;"_"&amp;AA17299</f>
        <v>49014_860</v>
      </c>
      <c r="X17299" s="0" t="n">
        <v>2697946</v>
      </c>
      <c r="Y17299" s="0" t="n">
        <v>2002</v>
      </c>
      <c r="Z17299" s="0" t="n">
        <v>49014</v>
      </c>
      <c r="AA17299" s="0" t="n">
        <v>860</v>
      </c>
      <c r="AB17299" s="0" t="n">
        <v>860</v>
      </c>
      <c r="AC17299" s="0" t="n">
        <v>52158</v>
      </c>
      <c r="AD17299" s="0" t="n">
        <v>0</v>
      </c>
    </row>
    <row r="17300" customFormat="false" ht="12.75" hidden="false" customHeight="false" outlineLevel="0" collapsed="false">
      <c r="W17300" s="0" t="str">
        <f aca="false">Z17300&amp;"_"&amp;AA17300</f>
        <v>49014_870</v>
      </c>
      <c r="X17300" s="0" t="n">
        <v>2697947</v>
      </c>
      <c r="Y17300" s="0" t="n">
        <v>2002</v>
      </c>
      <c r="Z17300" s="0" t="n">
        <v>49014</v>
      </c>
      <c r="AA17300" s="0" t="n">
        <v>870</v>
      </c>
      <c r="AB17300" s="0" t="n">
        <v>870</v>
      </c>
      <c r="AC17300" s="0" t="n">
        <v>52159</v>
      </c>
      <c r="AD17300" s="0" t="n">
        <v>0</v>
      </c>
    </row>
    <row r="17301" customFormat="false" ht="12.75" hidden="false" customHeight="false" outlineLevel="0" collapsed="false">
      <c r="W17301" s="0" t="str">
        <f aca="false">Z17301&amp;"_"&amp;AA17301</f>
        <v>49014_897</v>
      </c>
      <c r="X17301" s="0" t="n">
        <v>2697948</v>
      </c>
      <c r="Y17301" s="0" t="n">
        <v>2002</v>
      </c>
      <c r="Z17301" s="0" t="n">
        <v>49014</v>
      </c>
      <c r="AA17301" s="0" t="n">
        <v>897</v>
      </c>
      <c r="AB17301" s="0" t="n">
        <v>897</v>
      </c>
      <c r="AC17301" s="0" t="n">
        <v>52160</v>
      </c>
      <c r="AD17301" s="0" t="n">
        <v>0</v>
      </c>
    </row>
    <row r="17302" customFormat="false" ht="12.75" hidden="false" customHeight="false" outlineLevel="0" collapsed="false">
      <c r="W17302" s="0" t="str">
        <f aca="false">Z17302&amp;"_"&amp;AA17302</f>
        <v>49014_898</v>
      </c>
      <c r="X17302" s="0" t="n">
        <v>2697949</v>
      </c>
      <c r="Y17302" s="0" t="n">
        <v>2002</v>
      </c>
      <c r="Z17302" s="0" t="n">
        <v>49014</v>
      </c>
      <c r="AA17302" s="0" t="n">
        <v>898</v>
      </c>
      <c r="AB17302" s="0" t="n">
        <v>898</v>
      </c>
      <c r="AC17302" s="0" t="n">
        <v>52161</v>
      </c>
      <c r="AD17302" s="0" t="n">
        <v>0</v>
      </c>
    </row>
    <row r="17303" customFormat="false" ht="12.75" hidden="false" customHeight="false" outlineLevel="0" collapsed="false">
      <c r="W17303" s="0" t="str">
        <f aca="false">Z17303&amp;"_"&amp;AA17303</f>
        <v>49014_899</v>
      </c>
      <c r="X17303" s="0" t="n">
        <v>2697950</v>
      </c>
      <c r="Y17303" s="0" t="n">
        <v>2002</v>
      </c>
      <c r="Z17303" s="0" t="n">
        <v>49014</v>
      </c>
      <c r="AA17303" s="0" t="n">
        <v>899</v>
      </c>
      <c r="AB17303" s="0" t="n">
        <v>899</v>
      </c>
      <c r="AC17303" s="0" t="n">
        <v>52162</v>
      </c>
      <c r="AD17303" s="0" t="n">
        <v>0</v>
      </c>
    </row>
    <row r="17304" customFormat="false" ht="12.75" hidden="false" customHeight="false" outlineLevel="0" collapsed="false">
      <c r="W17304" s="0" t="str">
        <f aca="false">Z17304&amp;"_"&amp;AA17304</f>
        <v>49014_2010</v>
      </c>
      <c r="X17304" s="0" t="n">
        <v>2697952</v>
      </c>
      <c r="Y17304" s="0" t="n">
        <v>2002</v>
      </c>
      <c r="Z17304" s="0" t="n">
        <v>49014</v>
      </c>
      <c r="AA17304" s="0" t="n">
        <v>2010</v>
      </c>
      <c r="AB17304" s="0" t="n">
        <v>2010</v>
      </c>
      <c r="AC17304" s="0" t="n">
        <v>50332</v>
      </c>
      <c r="AD17304" s="0" t="n">
        <v>220963</v>
      </c>
    </row>
    <row r="17305" customFormat="false" ht="12.75" hidden="false" customHeight="false" outlineLevel="0" collapsed="false">
      <c r="W17305" s="0" t="str">
        <f aca="false">Z17305&amp;"_"&amp;AA17305</f>
        <v>49014_2020</v>
      </c>
      <c r="X17305" s="0" t="n">
        <v>2697953</v>
      </c>
      <c r="Y17305" s="0" t="n">
        <v>2002</v>
      </c>
      <c r="Z17305" s="0" t="n">
        <v>49014</v>
      </c>
      <c r="AA17305" s="0" t="n">
        <v>2020</v>
      </c>
      <c r="AB17305" s="0" t="n">
        <v>2020</v>
      </c>
      <c r="AC17305" s="0" t="n">
        <v>50333</v>
      </c>
      <c r="AD17305" s="0" t="n">
        <v>334803</v>
      </c>
    </row>
    <row r="17306" customFormat="false" ht="12.75" hidden="false" customHeight="false" outlineLevel="0" collapsed="false">
      <c r="W17306" s="0" t="str">
        <f aca="false">Z17306&amp;"_"&amp;AA17306</f>
        <v>49014_3098</v>
      </c>
      <c r="X17306" s="0" t="n">
        <v>2697956</v>
      </c>
      <c r="Y17306" s="0" t="n">
        <v>2002</v>
      </c>
      <c r="Z17306" s="0" t="n">
        <v>49014</v>
      </c>
      <c r="AA17306" s="0" t="n">
        <v>3098</v>
      </c>
      <c r="AB17306" s="0" t="n">
        <v>3098</v>
      </c>
      <c r="AC17306" s="0" t="n">
        <v>56084</v>
      </c>
      <c r="AD17306" s="0" t="n">
        <v>1011922</v>
      </c>
    </row>
    <row r="17307" customFormat="false" ht="12.75" hidden="false" customHeight="false" outlineLevel="0" collapsed="false">
      <c r="W17307" s="0" t="str">
        <f aca="false">Z17307&amp;"_"&amp;AA17307</f>
        <v>49014_3210</v>
      </c>
      <c r="X17307" s="0" t="n">
        <v>2697957</v>
      </c>
      <c r="Y17307" s="0" t="n">
        <v>2002</v>
      </c>
      <c r="Z17307" s="0" t="n">
        <v>49014</v>
      </c>
      <c r="AA17307" s="0" t="n">
        <v>3210</v>
      </c>
      <c r="AB17307" s="0" t="n">
        <v>3210</v>
      </c>
      <c r="AC17307" s="0" t="n">
        <v>50337</v>
      </c>
      <c r="AD17307" s="0" t="n">
        <v>0</v>
      </c>
    </row>
    <row r="17308" customFormat="false" ht="12.75" hidden="false" customHeight="false" outlineLevel="0" collapsed="false">
      <c r="W17308" s="0" t="str">
        <f aca="false">Z17308&amp;"_"&amp;AA17308</f>
        <v>49014_3220</v>
      </c>
      <c r="X17308" s="0" t="n">
        <v>2697958</v>
      </c>
      <c r="Y17308" s="0" t="n">
        <v>2002</v>
      </c>
      <c r="Z17308" s="0" t="n">
        <v>49014</v>
      </c>
      <c r="AA17308" s="0" t="n">
        <v>3220</v>
      </c>
      <c r="AB17308" s="0" t="n">
        <v>3220</v>
      </c>
      <c r="AC17308" s="0" t="n">
        <v>50338</v>
      </c>
      <c r="AD17308" s="0" t="n">
        <v>0</v>
      </c>
    </row>
    <row r="17309" customFormat="false" ht="12.75" hidden="false" customHeight="false" outlineLevel="0" collapsed="false">
      <c r="W17309" s="0" t="str">
        <f aca="false">Z17309&amp;"_"&amp;AA17309</f>
        <v>49014_3230</v>
      </c>
      <c r="X17309" s="0" t="n">
        <v>2697959</v>
      </c>
      <c r="Y17309" s="0" t="n">
        <v>2002</v>
      </c>
      <c r="Z17309" s="0" t="n">
        <v>49014</v>
      </c>
      <c r="AA17309" s="0" t="n">
        <v>3230</v>
      </c>
      <c r="AB17309" s="0" t="n">
        <v>3230</v>
      </c>
      <c r="AC17309" s="0" t="n">
        <v>50339</v>
      </c>
      <c r="AD17309" s="0" t="n">
        <v>0</v>
      </c>
    </row>
    <row r="17310" customFormat="false" ht="12.75" hidden="false" customHeight="false" outlineLevel="0" collapsed="false">
      <c r="W17310" s="0" t="str">
        <f aca="false">Z17310&amp;"_"&amp;AA17310</f>
        <v>49014_3299</v>
      </c>
      <c r="X17310" s="0" t="n">
        <v>2697960</v>
      </c>
      <c r="Y17310" s="0" t="n">
        <v>2002</v>
      </c>
      <c r="Z17310" s="0" t="n">
        <v>49014</v>
      </c>
      <c r="AA17310" s="0" t="n">
        <v>3299</v>
      </c>
      <c r="AB17310" s="0" t="n">
        <v>3299</v>
      </c>
      <c r="AC17310" s="0" t="n">
        <v>50340</v>
      </c>
      <c r="AD17310" s="0" t="n">
        <v>0</v>
      </c>
    </row>
    <row r="17311" customFormat="false" ht="12.75" hidden="false" customHeight="false" outlineLevel="0" collapsed="false">
      <c r="W17311" s="0" t="str">
        <f aca="false">Z17311&amp;"_"&amp;AA17311</f>
        <v>49014_3410</v>
      </c>
      <c r="X17311" s="0" t="n">
        <v>2697961</v>
      </c>
      <c r="Y17311" s="0" t="n">
        <v>2002</v>
      </c>
      <c r="Z17311" s="0" t="n">
        <v>49014</v>
      </c>
      <c r="AA17311" s="0" t="n">
        <v>3410</v>
      </c>
      <c r="AB17311" s="0" t="n">
        <v>3410</v>
      </c>
      <c r="AC17311" s="0" t="n">
        <v>50341</v>
      </c>
      <c r="AD17311" s="0" t="n">
        <v>0</v>
      </c>
    </row>
    <row r="17312" customFormat="false" ht="12.75" hidden="false" customHeight="false" outlineLevel="0" collapsed="false">
      <c r="W17312" s="0" t="str">
        <f aca="false">Z17312&amp;"_"&amp;AA17312</f>
        <v>49014_3420</v>
      </c>
      <c r="X17312" s="0" t="n">
        <v>2697962</v>
      </c>
      <c r="Y17312" s="0" t="n">
        <v>2002</v>
      </c>
      <c r="Z17312" s="0" t="n">
        <v>49014</v>
      </c>
      <c r="AA17312" s="0" t="n">
        <v>3420</v>
      </c>
      <c r="AB17312" s="0" t="n">
        <v>3420.1</v>
      </c>
      <c r="AC17312" s="0" t="n">
        <v>52166</v>
      </c>
      <c r="AD17312" s="0" t="n">
        <v>0</v>
      </c>
    </row>
    <row r="17313" customFormat="false" ht="12.75" hidden="false" customHeight="false" outlineLevel="0" collapsed="false">
      <c r="W17313" s="0" t="str">
        <f aca="false">Z17313&amp;"_"&amp;AA17313</f>
        <v>49014_3499</v>
      </c>
      <c r="X17313" s="0" t="n">
        <v>2697963</v>
      </c>
      <c r="Y17313" s="0" t="n">
        <v>2002</v>
      </c>
      <c r="Z17313" s="0" t="n">
        <v>49014</v>
      </c>
      <c r="AA17313" s="0" t="n">
        <v>3499</v>
      </c>
      <c r="AB17313" s="0" t="n">
        <v>3499</v>
      </c>
      <c r="AC17313" s="0" t="n">
        <v>50343</v>
      </c>
      <c r="AD17313" s="0" t="n">
        <v>0</v>
      </c>
    </row>
    <row r="17314" customFormat="false" ht="12.75" hidden="false" customHeight="false" outlineLevel="0" collapsed="false">
      <c r="W17314" s="0" t="str">
        <f aca="false">Z17314&amp;"_"&amp;AA17314</f>
        <v>49014_5010</v>
      </c>
      <c r="X17314" s="0" t="n">
        <v>2697965</v>
      </c>
      <c r="Y17314" s="0" t="n">
        <v>2002</v>
      </c>
      <c r="Z17314" s="0" t="n">
        <v>49014</v>
      </c>
      <c r="AA17314" s="0" t="n">
        <v>5010</v>
      </c>
      <c r="AB17314" s="0" t="n">
        <v>5010</v>
      </c>
      <c r="AC17314" s="0" t="n">
        <v>50345</v>
      </c>
      <c r="AD17314" s="0" t="n">
        <v>-10315</v>
      </c>
    </row>
    <row r="17315" customFormat="false" ht="12.75" hidden="false" customHeight="false" outlineLevel="0" collapsed="false">
      <c r="W17315" s="0" t="str">
        <f aca="false">Z17315&amp;"_"&amp;AA17315</f>
        <v>49014_5020</v>
      </c>
      <c r="X17315" s="0" t="n">
        <v>2697966</v>
      </c>
      <c r="Y17315" s="0" t="n">
        <v>2002</v>
      </c>
      <c r="Z17315" s="0" t="n">
        <v>49014</v>
      </c>
      <c r="AA17315" s="0" t="n">
        <v>5020</v>
      </c>
      <c r="AB17315" s="0" t="n">
        <v>5020</v>
      </c>
      <c r="AC17315" s="0" t="n">
        <v>50346</v>
      </c>
      <c r="AD17315" s="0" t="n">
        <v>1490492</v>
      </c>
    </row>
    <row r="17316" customFormat="false" ht="12.75" hidden="false" customHeight="false" outlineLevel="0" collapsed="false">
      <c r="W17316" s="0" t="str">
        <f aca="false">Z17316&amp;"_"&amp;AA17316</f>
        <v>49014_5040</v>
      </c>
      <c r="X17316" s="0" t="n">
        <v>2697967</v>
      </c>
      <c r="Y17316" s="0" t="n">
        <v>2002</v>
      </c>
      <c r="Z17316" s="0" t="n">
        <v>49014</v>
      </c>
      <c r="AA17316" s="0" t="n">
        <v>5040</v>
      </c>
      <c r="AB17316" s="0" t="n">
        <v>5040</v>
      </c>
      <c r="AC17316" s="0" t="n">
        <v>50347</v>
      </c>
      <c r="AD17316" s="0" t="n">
        <v>1011922</v>
      </c>
    </row>
    <row r="17317" customFormat="false" ht="12.75" hidden="false" customHeight="false" outlineLevel="0" collapsed="false">
      <c r="W17317" s="0" t="str">
        <f aca="false">Z17317&amp;"_"&amp;AA17317</f>
        <v>49014_5050</v>
      </c>
      <c r="X17317" s="0" t="n">
        <v>2697968</v>
      </c>
      <c r="Y17317" s="0" t="n">
        <v>2002</v>
      </c>
      <c r="Z17317" s="0" t="n">
        <v>49014</v>
      </c>
      <c r="AA17317" s="0" t="n">
        <v>5050</v>
      </c>
      <c r="AB17317" s="0" t="n">
        <v>5050</v>
      </c>
      <c r="AC17317" s="0" t="n">
        <v>52042</v>
      </c>
      <c r="AD17317" s="0" t="n">
        <v>0</v>
      </c>
    </row>
    <row r="17318" customFormat="false" ht="12.75" hidden="false" customHeight="false" outlineLevel="0" collapsed="false">
      <c r="W17318" s="0" t="str">
        <f aca="false">Z17318&amp;"_"&amp;AA17318</f>
        <v>49014_5060</v>
      </c>
      <c r="X17318" s="0" t="n">
        <v>2697969</v>
      </c>
      <c r="Y17318" s="0" t="n">
        <v>2002</v>
      </c>
      <c r="Z17318" s="0" t="n">
        <v>49014</v>
      </c>
      <c r="AA17318" s="0" t="n">
        <v>5060</v>
      </c>
      <c r="AB17318" s="0" t="n">
        <v>5060</v>
      </c>
      <c r="AC17318" s="0" t="n">
        <v>52043</v>
      </c>
      <c r="AD17318" s="0" t="n">
        <v>0</v>
      </c>
    </row>
    <row r="17319" customFormat="false" ht="12.75" hidden="false" customHeight="false" outlineLevel="0" collapsed="false">
      <c r="W17319" s="0" t="str">
        <f aca="false">Z17319&amp;"_"&amp;AA17319</f>
        <v>49014_5090</v>
      </c>
      <c r="X17319" s="0" t="n">
        <v>2697970</v>
      </c>
      <c r="Y17319" s="0" t="n">
        <v>2002</v>
      </c>
      <c r="Z17319" s="0" t="n">
        <v>49014</v>
      </c>
      <c r="AA17319" s="0" t="n">
        <v>5090</v>
      </c>
      <c r="AB17319" s="0" t="n">
        <v>5090</v>
      </c>
      <c r="AC17319" s="0" t="n">
        <v>50348</v>
      </c>
      <c r="AD17319" s="0" t="n">
        <v>468255</v>
      </c>
    </row>
    <row r="17320" customFormat="false" ht="12.75" hidden="false" customHeight="false" outlineLevel="0" collapsed="false">
      <c r="W17320" s="0" t="str">
        <f aca="false">Z17320&amp;"_"&amp;AA17320</f>
        <v>49014_5200</v>
      </c>
      <c r="X17320" s="0" t="n">
        <v>2697971</v>
      </c>
      <c r="Y17320" s="0" t="n">
        <v>2002</v>
      </c>
      <c r="Z17320" s="0" t="n">
        <v>49014</v>
      </c>
      <c r="AA17320" s="0" t="n">
        <v>5200</v>
      </c>
      <c r="AB17320" s="0" t="n">
        <v>5200</v>
      </c>
      <c r="AC17320" s="0" t="n">
        <v>50349</v>
      </c>
      <c r="AD17320" s="0" t="n">
        <v>507892</v>
      </c>
    </row>
    <row r="17321" customFormat="false" ht="12.75" hidden="false" customHeight="false" outlineLevel="0" collapsed="false">
      <c r="W17321" s="0" t="str">
        <f aca="false">Z17321&amp;"_"&amp;AA17321</f>
        <v>49014_5400</v>
      </c>
      <c r="X17321" s="0" t="n">
        <v>2697976</v>
      </c>
      <c r="Y17321" s="0" t="n">
        <v>2002</v>
      </c>
      <c r="Z17321" s="0" t="n">
        <v>49014</v>
      </c>
      <c r="AA17321" s="0" t="n">
        <v>5400</v>
      </c>
      <c r="AB17321" s="0" t="n">
        <v>5499</v>
      </c>
      <c r="AC17321" s="0" t="n">
        <v>52163</v>
      </c>
      <c r="AD17321" s="0" t="n">
        <v>39637</v>
      </c>
    </row>
    <row r="17322" customFormat="false" ht="12.75" hidden="false" customHeight="false" outlineLevel="0" collapsed="false">
      <c r="W17322" s="0" t="str">
        <f aca="false">Z17322&amp;"_"&amp;AA17322</f>
        <v>49014_5410</v>
      </c>
      <c r="X17322" s="0" t="n">
        <v>2697972</v>
      </c>
      <c r="Y17322" s="0" t="n">
        <v>2002</v>
      </c>
      <c r="Z17322" s="0" t="n">
        <v>49014</v>
      </c>
      <c r="AA17322" s="0" t="n">
        <v>5410</v>
      </c>
      <c r="AB17322" s="0" t="n">
        <v>5410</v>
      </c>
      <c r="AC17322" s="0" t="n">
        <v>50351</v>
      </c>
      <c r="AD17322" s="0" t="n">
        <v>0</v>
      </c>
    </row>
    <row r="17323" customFormat="false" ht="12.75" hidden="false" customHeight="false" outlineLevel="0" collapsed="false">
      <c r="W17323" s="0" t="str">
        <f aca="false">Z17323&amp;"_"&amp;AA17323</f>
        <v>49014_5420</v>
      </c>
      <c r="X17323" s="0" t="n">
        <v>2697973</v>
      </c>
      <c r="Y17323" s="0" t="n">
        <v>2002</v>
      </c>
      <c r="Z17323" s="0" t="n">
        <v>49014</v>
      </c>
      <c r="AA17323" s="0" t="n">
        <v>5420</v>
      </c>
      <c r="AB17323" s="0" t="n">
        <v>5420</v>
      </c>
      <c r="AC17323" s="0" t="n">
        <v>50352</v>
      </c>
      <c r="AD17323" s="0" t="n">
        <v>39637</v>
      </c>
    </row>
    <row r="17324" customFormat="false" ht="12.75" hidden="false" customHeight="false" outlineLevel="0" collapsed="false">
      <c r="W17324" s="0" t="str">
        <f aca="false">Z17324&amp;"_"&amp;AA17324</f>
        <v>49014_5430</v>
      </c>
      <c r="X17324" s="0" t="n">
        <v>2697974</v>
      </c>
      <c r="Y17324" s="0" t="n">
        <v>2002</v>
      </c>
      <c r="Z17324" s="0" t="n">
        <v>49014</v>
      </c>
      <c r="AA17324" s="0" t="n">
        <v>5430</v>
      </c>
      <c r="AB17324" s="0" t="n">
        <v>5430</v>
      </c>
      <c r="AC17324" s="0" t="n">
        <v>50353</v>
      </c>
      <c r="AD17324" s="0" t="n">
        <v>0</v>
      </c>
    </row>
    <row r="17325" customFormat="false" ht="12.75" hidden="false" customHeight="false" outlineLevel="0" collapsed="false">
      <c r="W17325" s="0" t="str">
        <f aca="false">Z17325&amp;"_"&amp;AA17325</f>
        <v>49014_5498</v>
      </c>
      <c r="X17325" s="0" t="n">
        <v>2697975</v>
      </c>
      <c r="Y17325" s="0" t="n">
        <v>2002</v>
      </c>
      <c r="Z17325" s="0" t="n">
        <v>49014</v>
      </c>
      <c r="AA17325" s="0" t="n">
        <v>5498</v>
      </c>
      <c r="AB17325" s="0" t="n">
        <v>5498</v>
      </c>
      <c r="AC17325" s="0" t="n">
        <v>50354</v>
      </c>
      <c r="AD17325" s="0" t="n">
        <v>0</v>
      </c>
    </row>
    <row r="17326" customFormat="false" ht="12.75" hidden="false" customHeight="false" outlineLevel="0" collapsed="false">
      <c r="W17326" s="0" t="str">
        <f aca="false">Z17326&amp;"_"&amp;AA17326</f>
        <v>49014_6010</v>
      </c>
      <c r="X17326" s="0" t="n">
        <v>2697978</v>
      </c>
      <c r="Y17326" s="0" t="n">
        <v>2002</v>
      </c>
      <c r="Z17326" s="0" t="n">
        <v>49014</v>
      </c>
      <c r="AA17326" s="0" t="n">
        <v>6010</v>
      </c>
      <c r="AB17326" s="0" t="n">
        <v>6010.1</v>
      </c>
      <c r="AC17326" s="0" t="n">
        <v>56085</v>
      </c>
      <c r="AD17326" s="0" t="n">
        <v>0</v>
      </c>
    </row>
    <row r="17327" customFormat="false" ht="12.75" hidden="false" customHeight="false" outlineLevel="0" collapsed="false">
      <c r="W17327" s="0" t="str">
        <f aca="false">Z17327&amp;"_"&amp;AA17327</f>
        <v>49014_9910</v>
      </c>
      <c r="X17327" s="0" t="n">
        <v>2697951</v>
      </c>
      <c r="Y17327" s="0" t="n">
        <v>2002</v>
      </c>
      <c r="Z17327" s="0" t="n">
        <v>49014</v>
      </c>
      <c r="AA17327" s="0" t="n">
        <v>9910</v>
      </c>
      <c r="AB17327" s="0" t="n">
        <v>1001</v>
      </c>
      <c r="AC17327" s="0" t="n">
        <v>50331</v>
      </c>
      <c r="AD17327" s="0" t="n">
        <v>934726</v>
      </c>
    </row>
    <row r="17328" customFormat="false" ht="12.75" hidden="false" customHeight="false" outlineLevel="0" collapsed="false">
      <c r="W17328" s="0" t="str">
        <f aca="false">Z17328&amp;"_"&amp;AA17328</f>
        <v>49014_9920</v>
      </c>
      <c r="X17328" s="0" t="n">
        <v>2697954</v>
      </c>
      <c r="Y17328" s="0" t="n">
        <v>2002</v>
      </c>
      <c r="Z17328" s="0" t="n">
        <v>49014</v>
      </c>
      <c r="AA17328" s="0" t="n">
        <v>9920</v>
      </c>
      <c r="AB17328" s="0" t="n">
        <v>2501</v>
      </c>
      <c r="AC17328" s="0" t="n">
        <v>50334</v>
      </c>
      <c r="AD17328" s="0" t="n">
        <v>555766</v>
      </c>
    </row>
    <row r="17329" customFormat="false" ht="12.75" hidden="false" customHeight="false" outlineLevel="0" collapsed="false">
      <c r="W17329" s="0" t="str">
        <f aca="false">Z17329&amp;"_"&amp;AA17329</f>
        <v>49014_9930</v>
      </c>
      <c r="X17329" s="0" t="n">
        <v>2697955</v>
      </c>
      <c r="Y17329" s="0" t="n">
        <v>2002</v>
      </c>
      <c r="Z17329" s="0" t="n">
        <v>49014</v>
      </c>
      <c r="AA17329" s="0" t="n">
        <v>9930</v>
      </c>
      <c r="AB17329" s="0" t="n">
        <v>2506</v>
      </c>
      <c r="AC17329" s="0" t="n">
        <v>50335</v>
      </c>
      <c r="AD17329" s="0" t="n">
        <v>1490492</v>
      </c>
    </row>
    <row r="17330" customFormat="false" ht="12.75" hidden="false" customHeight="false" outlineLevel="0" collapsed="false">
      <c r="W17330" s="0" t="str">
        <f aca="false">Z17330&amp;"_"&amp;AA17330</f>
        <v>49014_9940</v>
      </c>
      <c r="X17330" s="0" t="n">
        <v>2697964</v>
      </c>
      <c r="Y17330" s="0" t="n">
        <v>2002</v>
      </c>
      <c r="Z17330" s="0" t="n">
        <v>49014</v>
      </c>
      <c r="AA17330" s="0" t="n">
        <v>9940</v>
      </c>
      <c r="AB17330" s="0" t="n">
        <v>4001</v>
      </c>
      <c r="AC17330" s="0" t="n">
        <v>50344</v>
      </c>
      <c r="AD17330" s="0" t="n">
        <v>1011922</v>
      </c>
    </row>
    <row r="17331" customFormat="false" ht="12.75" hidden="false" customHeight="false" outlineLevel="0" collapsed="false">
      <c r="W17331" s="0" t="str">
        <f aca="false">Z17331&amp;"_"&amp;AA17331</f>
        <v>49014_9950</v>
      </c>
      <c r="X17331" s="0" t="n">
        <v>2697977</v>
      </c>
      <c r="Y17331" s="0" t="n">
        <v>2002</v>
      </c>
      <c r="Z17331" s="0" t="n">
        <v>49014</v>
      </c>
      <c r="AA17331" s="0" t="n">
        <v>9950</v>
      </c>
      <c r="AB17331" s="0" t="n">
        <v>5501</v>
      </c>
      <c r="AC17331" s="0" t="n">
        <v>50355</v>
      </c>
      <c r="AD17331" s="0" t="n">
        <v>468255</v>
      </c>
    </row>
    <row r="17332" customFormat="false" ht="12.75" hidden="false" customHeight="false" outlineLevel="0" collapsed="false">
      <c r="W17332" s="0" t="str">
        <f aca="false">Z17332&amp;"_"&amp;AA17332</f>
        <v>49018_205</v>
      </c>
      <c r="X17332" s="0" t="n">
        <v>2697979</v>
      </c>
      <c r="Y17332" s="0" t="n">
        <v>2002</v>
      </c>
      <c r="Z17332" s="0" t="n">
        <v>49018</v>
      </c>
      <c r="AA17332" s="0" t="n">
        <v>205</v>
      </c>
      <c r="AB17332" s="0" t="n">
        <v>205</v>
      </c>
      <c r="AC17332" s="0" t="n">
        <v>50305</v>
      </c>
      <c r="AD17332" s="0" t="n">
        <v>0</v>
      </c>
    </row>
    <row r="17333" customFormat="false" ht="12.75" hidden="false" customHeight="false" outlineLevel="0" collapsed="false">
      <c r="W17333" s="0" t="str">
        <f aca="false">Z17333&amp;"_"&amp;AA17333</f>
        <v>49018_210</v>
      </c>
      <c r="X17333" s="0" t="n">
        <v>2697980</v>
      </c>
      <c r="Y17333" s="0" t="n">
        <v>2002</v>
      </c>
      <c r="Z17333" s="0" t="n">
        <v>49018</v>
      </c>
      <c r="AA17333" s="0" t="n">
        <v>210</v>
      </c>
      <c r="AB17333" s="0" t="n">
        <v>210</v>
      </c>
      <c r="AC17333" s="0" t="n">
        <v>50306</v>
      </c>
      <c r="AD17333" s="0" t="n">
        <v>0</v>
      </c>
    </row>
    <row r="17334" customFormat="false" ht="12.75" hidden="false" customHeight="false" outlineLevel="0" collapsed="false">
      <c r="W17334" s="0" t="str">
        <f aca="false">Z17334&amp;"_"&amp;AA17334</f>
        <v>49018_215</v>
      </c>
      <c r="X17334" s="0" t="n">
        <v>2697981</v>
      </c>
      <c r="Y17334" s="0" t="n">
        <v>2002</v>
      </c>
      <c r="Z17334" s="0" t="n">
        <v>49018</v>
      </c>
      <c r="AA17334" s="0" t="n">
        <v>215</v>
      </c>
      <c r="AB17334" s="0" t="n">
        <v>215</v>
      </c>
      <c r="AC17334" s="0" t="n">
        <v>50307</v>
      </c>
      <c r="AD17334" s="0" t="n">
        <v>0</v>
      </c>
    </row>
    <row r="17335" customFormat="false" ht="12.75" hidden="false" customHeight="false" outlineLevel="0" collapsed="false">
      <c r="W17335" s="0" t="str">
        <f aca="false">Z17335&amp;"_"&amp;AA17335</f>
        <v>49018_220</v>
      </c>
      <c r="X17335" s="0" t="n">
        <v>2697982</v>
      </c>
      <c r="Y17335" s="0" t="n">
        <v>2002</v>
      </c>
      <c r="Z17335" s="0" t="n">
        <v>49018</v>
      </c>
      <c r="AA17335" s="0" t="n">
        <v>220</v>
      </c>
      <c r="AB17335" s="0" t="n">
        <v>220</v>
      </c>
      <c r="AC17335" s="0" t="n">
        <v>50308</v>
      </c>
      <c r="AD17335" s="0" t="n">
        <v>0</v>
      </c>
    </row>
    <row r="17336" customFormat="false" ht="12.75" hidden="false" customHeight="false" outlineLevel="0" collapsed="false">
      <c r="W17336" s="0" t="str">
        <f aca="false">Z17336&amp;"_"&amp;AA17336</f>
        <v>49018_225</v>
      </c>
      <c r="X17336" s="0" t="n">
        <v>2697983</v>
      </c>
      <c r="Y17336" s="0" t="n">
        <v>2002</v>
      </c>
      <c r="Z17336" s="0" t="n">
        <v>49018</v>
      </c>
      <c r="AA17336" s="0" t="n">
        <v>225</v>
      </c>
      <c r="AB17336" s="0" t="n">
        <v>225</v>
      </c>
      <c r="AC17336" s="0" t="n">
        <v>50309</v>
      </c>
      <c r="AD17336" s="0" t="n">
        <v>0</v>
      </c>
    </row>
    <row r="17337" customFormat="false" ht="12.75" hidden="false" customHeight="false" outlineLevel="0" collapsed="false">
      <c r="W17337" s="0" t="str">
        <f aca="false">Z17337&amp;"_"&amp;AA17337</f>
        <v>49018_230</v>
      </c>
      <c r="X17337" s="0" t="n">
        <v>2697984</v>
      </c>
      <c r="Y17337" s="0" t="n">
        <v>2002</v>
      </c>
      <c r="Z17337" s="0" t="n">
        <v>49018</v>
      </c>
      <c r="AA17337" s="0" t="n">
        <v>230</v>
      </c>
      <c r="AB17337" s="0" t="n">
        <v>230</v>
      </c>
      <c r="AC17337" s="0" t="n">
        <v>50310</v>
      </c>
      <c r="AD17337" s="0" t="n">
        <v>0</v>
      </c>
    </row>
    <row r="17338" customFormat="false" ht="12.75" hidden="false" customHeight="false" outlineLevel="0" collapsed="false">
      <c r="W17338" s="0" t="str">
        <f aca="false">Z17338&amp;"_"&amp;AA17338</f>
        <v>49018_235</v>
      </c>
      <c r="X17338" s="0" t="n">
        <v>2697985</v>
      </c>
      <c r="Y17338" s="0" t="n">
        <v>2002</v>
      </c>
      <c r="Z17338" s="0" t="n">
        <v>49018</v>
      </c>
      <c r="AA17338" s="0" t="n">
        <v>235</v>
      </c>
      <c r="AB17338" s="0" t="n">
        <v>235</v>
      </c>
      <c r="AC17338" s="0" t="n">
        <v>50311</v>
      </c>
      <c r="AD17338" s="0" t="n">
        <v>0</v>
      </c>
    </row>
    <row r="17339" customFormat="false" ht="12.75" hidden="false" customHeight="false" outlineLevel="0" collapsed="false">
      <c r="W17339" s="0" t="str">
        <f aca="false">Z17339&amp;"_"&amp;AA17339</f>
        <v>49018_240</v>
      </c>
      <c r="X17339" s="0" t="n">
        <v>2697986</v>
      </c>
      <c r="Y17339" s="0" t="n">
        <v>2002</v>
      </c>
      <c r="Z17339" s="0" t="n">
        <v>49018</v>
      </c>
      <c r="AA17339" s="0" t="n">
        <v>240</v>
      </c>
      <c r="AB17339" s="0" t="n">
        <v>240</v>
      </c>
      <c r="AC17339" s="0" t="n">
        <v>50312</v>
      </c>
      <c r="AD17339" s="0" t="n">
        <v>0</v>
      </c>
    </row>
    <row r="17340" customFormat="false" ht="12.75" hidden="false" customHeight="false" outlineLevel="0" collapsed="false">
      <c r="W17340" s="0" t="str">
        <f aca="false">Z17340&amp;"_"&amp;AA17340</f>
        <v>49018_245</v>
      </c>
      <c r="X17340" s="0" t="n">
        <v>2697987</v>
      </c>
      <c r="Y17340" s="0" t="n">
        <v>2002</v>
      </c>
      <c r="Z17340" s="0" t="n">
        <v>49018</v>
      </c>
      <c r="AA17340" s="0" t="n">
        <v>245</v>
      </c>
      <c r="AB17340" s="0" t="n">
        <v>245</v>
      </c>
      <c r="AC17340" s="0" t="n">
        <v>50313</v>
      </c>
      <c r="AD17340" s="0" t="n">
        <v>365000</v>
      </c>
    </row>
    <row r="17341" customFormat="false" ht="12.75" hidden="false" customHeight="false" outlineLevel="0" collapsed="false">
      <c r="W17341" s="0" t="str">
        <f aca="false">Z17341&amp;"_"&amp;AA17341</f>
        <v>49018_250</v>
      </c>
      <c r="X17341" s="0" t="n">
        <v>2697988</v>
      </c>
      <c r="Y17341" s="0" t="n">
        <v>2002</v>
      </c>
      <c r="Z17341" s="0" t="n">
        <v>49018</v>
      </c>
      <c r="AA17341" s="0" t="n">
        <v>250</v>
      </c>
      <c r="AB17341" s="0" t="n">
        <v>250</v>
      </c>
      <c r="AC17341" s="0" t="n">
        <v>50314</v>
      </c>
      <c r="AD17341" s="0" t="n">
        <v>0</v>
      </c>
    </row>
    <row r="17342" customFormat="false" ht="12.75" hidden="false" customHeight="false" outlineLevel="0" collapsed="false">
      <c r="W17342" s="0" t="str">
        <f aca="false">Z17342&amp;"_"&amp;AA17342</f>
        <v>49018_255</v>
      </c>
      <c r="X17342" s="0" t="n">
        <v>2697989</v>
      </c>
      <c r="Y17342" s="0" t="n">
        <v>2002</v>
      </c>
      <c r="Z17342" s="0" t="n">
        <v>49018</v>
      </c>
      <c r="AA17342" s="0" t="n">
        <v>255</v>
      </c>
      <c r="AB17342" s="0" t="n">
        <v>255</v>
      </c>
      <c r="AC17342" s="0" t="n">
        <v>56083</v>
      </c>
      <c r="AD17342" s="0" t="n">
        <v>0</v>
      </c>
    </row>
    <row r="17343" customFormat="false" ht="12.75" hidden="false" customHeight="false" outlineLevel="0" collapsed="false">
      <c r="W17343" s="0" t="str">
        <f aca="false">Z17343&amp;"_"&amp;AA17343</f>
        <v>49018_298</v>
      </c>
      <c r="X17343" s="0" t="n">
        <v>2697990</v>
      </c>
      <c r="Y17343" s="0" t="n">
        <v>2002</v>
      </c>
      <c r="Z17343" s="0" t="n">
        <v>49018</v>
      </c>
      <c r="AA17343" s="0" t="n">
        <v>298</v>
      </c>
      <c r="AB17343" s="0" t="n">
        <v>298</v>
      </c>
      <c r="AC17343" s="0" t="n">
        <v>50315</v>
      </c>
      <c r="AD17343" s="0" t="n">
        <v>0</v>
      </c>
    </row>
    <row r="17344" customFormat="false" ht="12.75" hidden="false" customHeight="false" outlineLevel="0" collapsed="false">
      <c r="W17344" s="0" t="str">
        <f aca="false">Z17344&amp;"_"&amp;AA17344</f>
        <v>49018_299</v>
      </c>
      <c r="X17344" s="0" t="n">
        <v>2697991</v>
      </c>
      <c r="Y17344" s="0" t="n">
        <v>2002</v>
      </c>
      <c r="Z17344" s="0" t="n">
        <v>49018</v>
      </c>
      <c r="AA17344" s="0" t="n">
        <v>299</v>
      </c>
      <c r="AB17344" s="0" t="n">
        <v>299</v>
      </c>
      <c r="AC17344" s="0" t="n">
        <v>50316</v>
      </c>
      <c r="AD17344" s="0" t="n">
        <v>365000</v>
      </c>
    </row>
    <row r="17345" customFormat="false" ht="12.75" hidden="false" customHeight="false" outlineLevel="0" collapsed="false">
      <c r="W17345" s="0" t="str">
        <f aca="false">Z17345&amp;"_"&amp;AA17345</f>
        <v>49018_410</v>
      </c>
      <c r="X17345" s="0" t="n">
        <v>2697992</v>
      </c>
      <c r="Y17345" s="0" t="n">
        <v>2002</v>
      </c>
      <c r="Z17345" s="0" t="n">
        <v>49018</v>
      </c>
      <c r="AA17345" s="0" t="n">
        <v>410</v>
      </c>
      <c r="AB17345" s="0" t="n">
        <v>410</v>
      </c>
      <c r="AC17345" s="0" t="n">
        <v>50317</v>
      </c>
      <c r="AD17345" s="0" t="n">
        <v>200655</v>
      </c>
    </row>
    <row r="17346" customFormat="false" ht="12.75" hidden="false" customHeight="false" outlineLevel="0" collapsed="false">
      <c r="W17346" s="0" t="str">
        <f aca="false">Z17346&amp;"_"&amp;AA17346</f>
        <v>49018_420</v>
      </c>
      <c r="X17346" s="0" t="n">
        <v>2697993</v>
      </c>
      <c r="Y17346" s="0" t="n">
        <v>2002</v>
      </c>
      <c r="Z17346" s="0" t="n">
        <v>49018</v>
      </c>
      <c r="AA17346" s="0" t="n">
        <v>420</v>
      </c>
      <c r="AB17346" s="0" t="n">
        <v>420</v>
      </c>
      <c r="AC17346" s="0" t="n">
        <v>50318</v>
      </c>
      <c r="AD17346" s="0" t="n">
        <v>0</v>
      </c>
    </row>
    <row r="17347" customFormat="false" ht="12.75" hidden="false" customHeight="false" outlineLevel="0" collapsed="false">
      <c r="W17347" s="0" t="str">
        <f aca="false">Z17347&amp;"_"&amp;AA17347</f>
        <v>49018_499</v>
      </c>
      <c r="X17347" s="0" t="n">
        <v>2697994</v>
      </c>
      <c r="Y17347" s="0" t="n">
        <v>2002</v>
      </c>
      <c r="Z17347" s="0" t="n">
        <v>49018</v>
      </c>
      <c r="AA17347" s="0" t="n">
        <v>499</v>
      </c>
      <c r="AB17347" s="0" t="n">
        <v>499</v>
      </c>
      <c r="AC17347" s="0" t="n">
        <v>50319</v>
      </c>
      <c r="AD17347" s="0" t="n">
        <v>200655</v>
      </c>
    </row>
    <row r="17348" customFormat="false" ht="12.75" hidden="false" customHeight="false" outlineLevel="0" collapsed="false">
      <c r="W17348" s="0" t="str">
        <f aca="false">Z17348&amp;"_"&amp;AA17348</f>
        <v>49018_699</v>
      </c>
      <c r="X17348" s="0" t="n">
        <v>2697995</v>
      </c>
      <c r="Y17348" s="0" t="n">
        <v>2002</v>
      </c>
      <c r="Z17348" s="0" t="n">
        <v>49018</v>
      </c>
      <c r="AA17348" s="0" t="n">
        <v>699</v>
      </c>
      <c r="AB17348" s="0" t="n">
        <v>699</v>
      </c>
      <c r="AC17348" s="0" t="n">
        <v>50320</v>
      </c>
      <c r="AD17348" s="0" t="n">
        <v>0</v>
      </c>
    </row>
    <row r="17349" customFormat="false" ht="12.75" hidden="false" customHeight="false" outlineLevel="0" collapsed="false">
      <c r="W17349" s="0" t="str">
        <f aca="false">Z17349&amp;"_"&amp;AA17349</f>
        <v>49018_810</v>
      </c>
      <c r="X17349" s="0" t="n">
        <v>2697996</v>
      </c>
      <c r="Y17349" s="0" t="n">
        <v>2002</v>
      </c>
      <c r="Z17349" s="0" t="n">
        <v>49018</v>
      </c>
      <c r="AA17349" s="0" t="n">
        <v>810</v>
      </c>
      <c r="AB17349" s="0" t="n">
        <v>810</v>
      </c>
      <c r="AC17349" s="0" t="n">
        <v>52153</v>
      </c>
      <c r="AD17349" s="0" t="n">
        <v>0</v>
      </c>
    </row>
    <row r="17350" customFormat="false" ht="12.75" hidden="false" customHeight="false" outlineLevel="0" collapsed="false">
      <c r="W17350" s="0" t="str">
        <f aca="false">Z17350&amp;"_"&amp;AA17350</f>
        <v>49018_820</v>
      </c>
      <c r="X17350" s="0" t="n">
        <v>2697997</v>
      </c>
      <c r="Y17350" s="0" t="n">
        <v>2002</v>
      </c>
      <c r="Z17350" s="0" t="n">
        <v>49018</v>
      </c>
      <c r="AA17350" s="0" t="n">
        <v>820</v>
      </c>
      <c r="AB17350" s="0" t="n">
        <v>820</v>
      </c>
      <c r="AC17350" s="0" t="n">
        <v>52154</v>
      </c>
      <c r="AD17350" s="0" t="n">
        <v>0</v>
      </c>
    </row>
    <row r="17351" customFormat="false" ht="12.75" hidden="false" customHeight="false" outlineLevel="0" collapsed="false">
      <c r="W17351" s="0" t="str">
        <f aca="false">Z17351&amp;"_"&amp;AA17351</f>
        <v>49018_830</v>
      </c>
      <c r="X17351" s="0" t="n">
        <v>2697998</v>
      </c>
      <c r="Y17351" s="0" t="n">
        <v>2002</v>
      </c>
      <c r="Z17351" s="0" t="n">
        <v>49018</v>
      </c>
      <c r="AA17351" s="0" t="n">
        <v>830</v>
      </c>
      <c r="AB17351" s="0" t="n">
        <v>830</v>
      </c>
      <c r="AC17351" s="0" t="n">
        <v>52155</v>
      </c>
      <c r="AD17351" s="0" t="n">
        <v>0</v>
      </c>
    </row>
    <row r="17352" customFormat="false" ht="12.75" hidden="false" customHeight="false" outlineLevel="0" collapsed="false">
      <c r="W17352" s="0" t="str">
        <f aca="false">Z17352&amp;"_"&amp;AA17352</f>
        <v>49018_840</v>
      </c>
      <c r="X17352" s="0" t="n">
        <v>2697999</v>
      </c>
      <c r="Y17352" s="0" t="n">
        <v>2002</v>
      </c>
      <c r="Z17352" s="0" t="n">
        <v>49018</v>
      </c>
      <c r="AA17352" s="0" t="n">
        <v>840</v>
      </c>
      <c r="AB17352" s="0" t="n">
        <v>840</v>
      </c>
      <c r="AC17352" s="0" t="n">
        <v>52156</v>
      </c>
      <c r="AD17352" s="0" t="n">
        <v>0</v>
      </c>
    </row>
    <row r="17353" customFormat="false" ht="12.75" hidden="false" customHeight="false" outlineLevel="0" collapsed="false">
      <c r="W17353" s="0" t="str">
        <f aca="false">Z17353&amp;"_"&amp;AA17353</f>
        <v>49018_850</v>
      </c>
      <c r="X17353" s="0" t="n">
        <v>2698000</v>
      </c>
      <c r="Y17353" s="0" t="n">
        <v>2002</v>
      </c>
      <c r="Z17353" s="0" t="n">
        <v>49018</v>
      </c>
      <c r="AA17353" s="0" t="n">
        <v>850</v>
      </c>
      <c r="AB17353" s="0" t="n">
        <v>850</v>
      </c>
      <c r="AC17353" s="0" t="n">
        <v>52157</v>
      </c>
      <c r="AD17353" s="0" t="n">
        <v>0</v>
      </c>
    </row>
    <row r="17354" customFormat="false" ht="12.75" hidden="false" customHeight="false" outlineLevel="0" collapsed="false">
      <c r="W17354" s="0" t="str">
        <f aca="false">Z17354&amp;"_"&amp;AA17354</f>
        <v>49018_860</v>
      </c>
      <c r="X17354" s="0" t="n">
        <v>2698001</v>
      </c>
      <c r="Y17354" s="0" t="n">
        <v>2002</v>
      </c>
      <c r="Z17354" s="0" t="n">
        <v>49018</v>
      </c>
      <c r="AA17354" s="0" t="n">
        <v>860</v>
      </c>
      <c r="AB17354" s="0" t="n">
        <v>860</v>
      </c>
      <c r="AC17354" s="0" t="n">
        <v>52158</v>
      </c>
      <c r="AD17354" s="0" t="n">
        <v>0</v>
      </c>
    </row>
    <row r="17355" customFormat="false" ht="12.75" hidden="false" customHeight="false" outlineLevel="0" collapsed="false">
      <c r="W17355" s="0" t="str">
        <f aca="false">Z17355&amp;"_"&amp;AA17355</f>
        <v>49018_870</v>
      </c>
      <c r="X17355" s="0" t="n">
        <v>2698002</v>
      </c>
      <c r="Y17355" s="0" t="n">
        <v>2002</v>
      </c>
      <c r="Z17355" s="0" t="n">
        <v>49018</v>
      </c>
      <c r="AA17355" s="0" t="n">
        <v>870</v>
      </c>
      <c r="AB17355" s="0" t="n">
        <v>870</v>
      </c>
      <c r="AC17355" s="0" t="n">
        <v>52159</v>
      </c>
      <c r="AD17355" s="0" t="n">
        <v>11892</v>
      </c>
    </row>
    <row r="17356" customFormat="false" ht="12.75" hidden="false" customHeight="false" outlineLevel="0" collapsed="false">
      <c r="W17356" s="0" t="str">
        <f aca="false">Z17356&amp;"_"&amp;AA17356</f>
        <v>49018_897</v>
      </c>
      <c r="X17356" s="0" t="n">
        <v>2698003</v>
      </c>
      <c r="Y17356" s="0" t="n">
        <v>2002</v>
      </c>
      <c r="Z17356" s="0" t="n">
        <v>49018</v>
      </c>
      <c r="AA17356" s="0" t="n">
        <v>897</v>
      </c>
      <c r="AB17356" s="0" t="n">
        <v>897</v>
      </c>
      <c r="AC17356" s="0" t="n">
        <v>52160</v>
      </c>
      <c r="AD17356" s="0" t="n">
        <v>0</v>
      </c>
    </row>
    <row r="17357" customFormat="false" ht="12.75" hidden="false" customHeight="false" outlineLevel="0" collapsed="false">
      <c r="W17357" s="0" t="str">
        <f aca="false">Z17357&amp;"_"&amp;AA17357</f>
        <v>49018_898</v>
      </c>
      <c r="X17357" s="0" t="n">
        <v>2698004</v>
      </c>
      <c r="Y17357" s="0" t="n">
        <v>2002</v>
      </c>
      <c r="Z17357" s="0" t="n">
        <v>49018</v>
      </c>
      <c r="AA17357" s="0" t="n">
        <v>898</v>
      </c>
      <c r="AB17357" s="0" t="n">
        <v>898</v>
      </c>
      <c r="AC17357" s="0" t="n">
        <v>52161</v>
      </c>
      <c r="AD17357" s="0" t="n">
        <v>0</v>
      </c>
    </row>
    <row r="17358" customFormat="false" ht="12.75" hidden="false" customHeight="false" outlineLevel="0" collapsed="false">
      <c r="W17358" s="0" t="str">
        <f aca="false">Z17358&amp;"_"&amp;AA17358</f>
        <v>49018_899</v>
      </c>
      <c r="X17358" s="0" t="n">
        <v>2698005</v>
      </c>
      <c r="Y17358" s="0" t="n">
        <v>2002</v>
      </c>
      <c r="Z17358" s="0" t="n">
        <v>49018</v>
      </c>
      <c r="AA17358" s="0" t="n">
        <v>899</v>
      </c>
      <c r="AB17358" s="0" t="n">
        <v>899</v>
      </c>
      <c r="AC17358" s="0" t="n">
        <v>52162</v>
      </c>
      <c r="AD17358" s="0" t="n">
        <v>11892</v>
      </c>
    </row>
    <row r="17359" customFormat="false" ht="12.75" hidden="false" customHeight="false" outlineLevel="0" collapsed="false">
      <c r="W17359" s="0" t="str">
        <f aca="false">Z17359&amp;"_"&amp;AA17359</f>
        <v>49018_2010</v>
      </c>
      <c r="X17359" s="0" t="n">
        <v>2698007</v>
      </c>
      <c r="Y17359" s="0" t="n">
        <v>2002</v>
      </c>
      <c r="Z17359" s="0" t="n">
        <v>49018</v>
      </c>
      <c r="AA17359" s="0" t="n">
        <v>2010</v>
      </c>
      <c r="AB17359" s="0" t="n">
        <v>2010</v>
      </c>
      <c r="AC17359" s="0" t="n">
        <v>50332</v>
      </c>
      <c r="AD17359" s="0" t="n">
        <v>41741</v>
      </c>
    </row>
    <row r="17360" customFormat="false" ht="12.75" hidden="false" customHeight="false" outlineLevel="0" collapsed="false">
      <c r="W17360" s="0" t="str">
        <f aca="false">Z17360&amp;"_"&amp;AA17360</f>
        <v>49018_2020</v>
      </c>
      <c r="X17360" s="0" t="n">
        <v>2698008</v>
      </c>
      <c r="Y17360" s="0" t="n">
        <v>2002</v>
      </c>
      <c r="Z17360" s="0" t="n">
        <v>49018</v>
      </c>
      <c r="AA17360" s="0" t="n">
        <v>2020</v>
      </c>
      <c r="AB17360" s="0" t="n">
        <v>2020</v>
      </c>
      <c r="AC17360" s="0" t="n">
        <v>50333</v>
      </c>
      <c r="AD17360" s="0" t="n">
        <v>576182</v>
      </c>
    </row>
    <row r="17361" customFormat="false" ht="12.75" hidden="false" customHeight="false" outlineLevel="0" collapsed="false">
      <c r="W17361" s="0" t="str">
        <f aca="false">Z17361&amp;"_"&amp;AA17361</f>
        <v>49018_3098</v>
      </c>
      <c r="X17361" s="0" t="n">
        <v>2698011</v>
      </c>
      <c r="Y17361" s="0" t="n">
        <v>2002</v>
      </c>
      <c r="Z17361" s="0" t="n">
        <v>49018</v>
      </c>
      <c r="AA17361" s="0" t="n">
        <v>3098</v>
      </c>
      <c r="AB17361" s="0" t="n">
        <v>3098</v>
      </c>
      <c r="AC17361" s="0" t="n">
        <v>56084</v>
      </c>
      <c r="AD17361" s="0" t="n">
        <v>1081561</v>
      </c>
    </row>
    <row r="17362" customFormat="false" ht="12.75" hidden="false" customHeight="false" outlineLevel="0" collapsed="false">
      <c r="W17362" s="0" t="str">
        <f aca="false">Z17362&amp;"_"&amp;AA17362</f>
        <v>49018_3210</v>
      </c>
      <c r="X17362" s="0" t="n">
        <v>2698012</v>
      </c>
      <c r="Y17362" s="0" t="n">
        <v>2002</v>
      </c>
      <c r="Z17362" s="0" t="n">
        <v>49018</v>
      </c>
      <c r="AA17362" s="0" t="n">
        <v>3210</v>
      </c>
      <c r="AB17362" s="0" t="n">
        <v>3210</v>
      </c>
      <c r="AC17362" s="0" t="n">
        <v>50337</v>
      </c>
      <c r="AD17362" s="0" t="n">
        <v>0</v>
      </c>
    </row>
    <row r="17363" customFormat="false" ht="12.75" hidden="false" customHeight="false" outlineLevel="0" collapsed="false">
      <c r="W17363" s="0" t="str">
        <f aca="false">Z17363&amp;"_"&amp;AA17363</f>
        <v>49018_3220</v>
      </c>
      <c r="X17363" s="0" t="n">
        <v>2698013</v>
      </c>
      <c r="Y17363" s="0" t="n">
        <v>2002</v>
      </c>
      <c r="Z17363" s="0" t="n">
        <v>49018</v>
      </c>
      <c r="AA17363" s="0" t="n">
        <v>3220</v>
      </c>
      <c r="AB17363" s="0" t="n">
        <v>3220</v>
      </c>
      <c r="AC17363" s="0" t="n">
        <v>50338</v>
      </c>
      <c r="AD17363" s="0" t="n">
        <v>0</v>
      </c>
    </row>
    <row r="17364" customFormat="false" ht="12.75" hidden="false" customHeight="false" outlineLevel="0" collapsed="false">
      <c r="W17364" s="0" t="str">
        <f aca="false">Z17364&amp;"_"&amp;AA17364</f>
        <v>49018_3230</v>
      </c>
      <c r="X17364" s="0" t="n">
        <v>2698014</v>
      </c>
      <c r="Y17364" s="0" t="n">
        <v>2002</v>
      </c>
      <c r="Z17364" s="0" t="n">
        <v>49018</v>
      </c>
      <c r="AA17364" s="0" t="n">
        <v>3230</v>
      </c>
      <c r="AB17364" s="0" t="n">
        <v>3230</v>
      </c>
      <c r="AC17364" s="0" t="n">
        <v>50339</v>
      </c>
      <c r="AD17364" s="0" t="n">
        <v>0</v>
      </c>
    </row>
    <row r="17365" customFormat="false" ht="12.75" hidden="false" customHeight="false" outlineLevel="0" collapsed="false">
      <c r="W17365" s="0" t="str">
        <f aca="false">Z17365&amp;"_"&amp;AA17365</f>
        <v>49018_3299</v>
      </c>
      <c r="X17365" s="0" t="n">
        <v>2698015</v>
      </c>
      <c r="Y17365" s="0" t="n">
        <v>2002</v>
      </c>
      <c r="Z17365" s="0" t="n">
        <v>49018</v>
      </c>
      <c r="AA17365" s="0" t="n">
        <v>3299</v>
      </c>
      <c r="AB17365" s="0" t="n">
        <v>3299</v>
      </c>
      <c r="AC17365" s="0" t="n">
        <v>50340</v>
      </c>
      <c r="AD17365" s="0" t="n">
        <v>0</v>
      </c>
    </row>
    <row r="17366" customFormat="false" ht="12.75" hidden="false" customHeight="false" outlineLevel="0" collapsed="false">
      <c r="W17366" s="0" t="str">
        <f aca="false">Z17366&amp;"_"&amp;AA17366</f>
        <v>49018_3410</v>
      </c>
      <c r="X17366" s="0" t="n">
        <v>2698016</v>
      </c>
      <c r="Y17366" s="0" t="n">
        <v>2002</v>
      </c>
      <c r="Z17366" s="0" t="n">
        <v>49018</v>
      </c>
      <c r="AA17366" s="0" t="n">
        <v>3410</v>
      </c>
      <c r="AB17366" s="0" t="n">
        <v>3410</v>
      </c>
      <c r="AC17366" s="0" t="n">
        <v>50341</v>
      </c>
      <c r="AD17366" s="0" t="n">
        <v>0</v>
      </c>
    </row>
    <row r="17367" customFormat="false" ht="12.75" hidden="false" customHeight="false" outlineLevel="0" collapsed="false">
      <c r="W17367" s="0" t="str">
        <f aca="false">Z17367&amp;"_"&amp;AA17367</f>
        <v>49018_3420</v>
      </c>
      <c r="X17367" s="0" t="n">
        <v>2698017</v>
      </c>
      <c r="Y17367" s="0" t="n">
        <v>2002</v>
      </c>
      <c r="Z17367" s="0" t="n">
        <v>49018</v>
      </c>
      <c r="AA17367" s="0" t="n">
        <v>3420</v>
      </c>
      <c r="AB17367" s="0" t="n">
        <v>3420.1</v>
      </c>
      <c r="AC17367" s="0" t="n">
        <v>52166</v>
      </c>
      <c r="AD17367" s="0" t="n">
        <v>0</v>
      </c>
    </row>
    <row r="17368" customFormat="false" ht="12.75" hidden="false" customHeight="false" outlineLevel="0" collapsed="false">
      <c r="W17368" s="0" t="str">
        <f aca="false">Z17368&amp;"_"&amp;AA17368</f>
        <v>49018_3499</v>
      </c>
      <c r="X17368" s="0" t="n">
        <v>2698018</v>
      </c>
      <c r="Y17368" s="0" t="n">
        <v>2002</v>
      </c>
      <c r="Z17368" s="0" t="n">
        <v>49018</v>
      </c>
      <c r="AA17368" s="0" t="n">
        <v>3499</v>
      </c>
      <c r="AB17368" s="0" t="n">
        <v>3499</v>
      </c>
      <c r="AC17368" s="0" t="n">
        <v>50343</v>
      </c>
      <c r="AD17368" s="0" t="n">
        <v>0</v>
      </c>
    </row>
    <row r="17369" customFormat="false" ht="12.75" hidden="false" customHeight="false" outlineLevel="0" collapsed="false">
      <c r="W17369" s="0" t="str">
        <f aca="false">Z17369&amp;"_"&amp;AA17369</f>
        <v>49018_5010</v>
      </c>
      <c r="X17369" s="0" t="n">
        <v>2698020</v>
      </c>
      <c r="Y17369" s="0" t="n">
        <v>2002</v>
      </c>
      <c r="Z17369" s="0" t="n">
        <v>49018</v>
      </c>
      <c r="AA17369" s="0" t="n">
        <v>5010</v>
      </c>
      <c r="AB17369" s="0" t="n">
        <v>5010</v>
      </c>
      <c r="AC17369" s="0" t="n">
        <v>50345</v>
      </c>
      <c r="AD17369" s="0" t="n">
        <v>0</v>
      </c>
    </row>
    <row r="17370" customFormat="false" ht="12.75" hidden="false" customHeight="false" outlineLevel="0" collapsed="false">
      <c r="W17370" s="0" t="str">
        <f aca="false">Z17370&amp;"_"&amp;AA17370</f>
        <v>49018_5020</v>
      </c>
      <c r="X17370" s="0" t="n">
        <v>2698021</v>
      </c>
      <c r="Y17370" s="0" t="n">
        <v>2002</v>
      </c>
      <c r="Z17370" s="0" t="n">
        <v>49018</v>
      </c>
      <c r="AA17370" s="0" t="n">
        <v>5020</v>
      </c>
      <c r="AB17370" s="0" t="n">
        <v>5020</v>
      </c>
      <c r="AC17370" s="0" t="n">
        <v>50346</v>
      </c>
      <c r="AD17370" s="0" t="n">
        <v>1195470</v>
      </c>
    </row>
    <row r="17371" customFormat="false" ht="12.75" hidden="false" customHeight="false" outlineLevel="0" collapsed="false">
      <c r="W17371" s="0" t="str">
        <f aca="false">Z17371&amp;"_"&amp;AA17371</f>
        <v>49018_5040</v>
      </c>
      <c r="X17371" s="0" t="n">
        <v>2698022</v>
      </c>
      <c r="Y17371" s="0" t="n">
        <v>2002</v>
      </c>
      <c r="Z17371" s="0" t="n">
        <v>49018</v>
      </c>
      <c r="AA17371" s="0" t="n">
        <v>5040</v>
      </c>
      <c r="AB17371" s="0" t="n">
        <v>5040</v>
      </c>
      <c r="AC17371" s="0" t="n">
        <v>50347</v>
      </c>
      <c r="AD17371" s="0" t="n">
        <v>1081561</v>
      </c>
    </row>
    <row r="17372" customFormat="false" ht="12.75" hidden="false" customHeight="false" outlineLevel="0" collapsed="false">
      <c r="W17372" s="0" t="str">
        <f aca="false">Z17372&amp;"_"&amp;AA17372</f>
        <v>49018_5050</v>
      </c>
      <c r="X17372" s="0" t="n">
        <v>2698023</v>
      </c>
      <c r="Y17372" s="0" t="n">
        <v>2002</v>
      </c>
      <c r="Z17372" s="0" t="n">
        <v>49018</v>
      </c>
      <c r="AA17372" s="0" t="n">
        <v>5050</v>
      </c>
      <c r="AB17372" s="0" t="n">
        <v>5050</v>
      </c>
      <c r="AC17372" s="0" t="n">
        <v>52042</v>
      </c>
      <c r="AD17372" s="0" t="n">
        <v>0</v>
      </c>
    </row>
    <row r="17373" customFormat="false" ht="12.75" hidden="false" customHeight="false" outlineLevel="0" collapsed="false">
      <c r="W17373" s="0" t="str">
        <f aca="false">Z17373&amp;"_"&amp;AA17373</f>
        <v>49018_5060</v>
      </c>
      <c r="X17373" s="0" t="n">
        <v>2698024</v>
      </c>
      <c r="Y17373" s="0" t="n">
        <v>2002</v>
      </c>
      <c r="Z17373" s="0" t="n">
        <v>49018</v>
      </c>
      <c r="AA17373" s="0" t="n">
        <v>5060</v>
      </c>
      <c r="AB17373" s="0" t="n">
        <v>5060</v>
      </c>
      <c r="AC17373" s="0" t="n">
        <v>52043</v>
      </c>
      <c r="AD17373" s="0" t="n">
        <v>0</v>
      </c>
    </row>
    <row r="17374" customFormat="false" ht="12.75" hidden="false" customHeight="false" outlineLevel="0" collapsed="false">
      <c r="W17374" s="0" t="str">
        <f aca="false">Z17374&amp;"_"&amp;AA17374</f>
        <v>49018_5090</v>
      </c>
      <c r="X17374" s="0" t="n">
        <v>2698025</v>
      </c>
      <c r="Y17374" s="0" t="n">
        <v>2002</v>
      </c>
      <c r="Z17374" s="0" t="n">
        <v>49018</v>
      </c>
      <c r="AA17374" s="0" t="n">
        <v>5090</v>
      </c>
      <c r="AB17374" s="0" t="n">
        <v>5090</v>
      </c>
      <c r="AC17374" s="0" t="n">
        <v>50348</v>
      </c>
      <c r="AD17374" s="0" t="n">
        <v>113909</v>
      </c>
    </row>
    <row r="17375" customFormat="false" ht="12.75" hidden="false" customHeight="false" outlineLevel="0" collapsed="false">
      <c r="W17375" s="0" t="str">
        <f aca="false">Z17375&amp;"_"&amp;AA17375</f>
        <v>49018_5200</v>
      </c>
      <c r="X17375" s="0" t="n">
        <v>2698026</v>
      </c>
      <c r="Y17375" s="0" t="n">
        <v>2002</v>
      </c>
      <c r="Z17375" s="0" t="n">
        <v>49018</v>
      </c>
      <c r="AA17375" s="0" t="n">
        <v>5200</v>
      </c>
      <c r="AB17375" s="0" t="n">
        <v>5200</v>
      </c>
      <c r="AC17375" s="0" t="n">
        <v>50349</v>
      </c>
      <c r="AD17375" s="0" t="n">
        <v>113909</v>
      </c>
    </row>
    <row r="17376" customFormat="false" ht="12.75" hidden="false" customHeight="false" outlineLevel="0" collapsed="false">
      <c r="W17376" s="0" t="str">
        <f aca="false">Z17376&amp;"_"&amp;AA17376</f>
        <v>49018_5400</v>
      </c>
      <c r="X17376" s="0" t="n">
        <v>2698031</v>
      </c>
      <c r="Y17376" s="0" t="n">
        <v>2002</v>
      </c>
      <c r="Z17376" s="0" t="n">
        <v>49018</v>
      </c>
      <c r="AA17376" s="0" t="n">
        <v>5400</v>
      </c>
      <c r="AB17376" s="0" t="n">
        <v>5499</v>
      </c>
      <c r="AC17376" s="0" t="n">
        <v>52163</v>
      </c>
      <c r="AD17376" s="0" t="n">
        <v>0</v>
      </c>
    </row>
    <row r="17377" customFormat="false" ht="12.75" hidden="false" customHeight="false" outlineLevel="0" collapsed="false">
      <c r="W17377" s="0" t="str">
        <f aca="false">Z17377&amp;"_"&amp;AA17377</f>
        <v>49018_5410</v>
      </c>
      <c r="X17377" s="0" t="n">
        <v>2698027</v>
      </c>
      <c r="Y17377" s="0" t="n">
        <v>2002</v>
      </c>
      <c r="Z17377" s="0" t="n">
        <v>49018</v>
      </c>
      <c r="AA17377" s="0" t="n">
        <v>5410</v>
      </c>
      <c r="AB17377" s="0" t="n">
        <v>5410</v>
      </c>
      <c r="AC17377" s="0" t="n">
        <v>50351</v>
      </c>
      <c r="AD17377" s="0" t="n">
        <v>0</v>
      </c>
    </row>
    <row r="17378" customFormat="false" ht="12.75" hidden="false" customHeight="false" outlineLevel="0" collapsed="false">
      <c r="W17378" s="0" t="str">
        <f aca="false">Z17378&amp;"_"&amp;AA17378</f>
        <v>49018_5420</v>
      </c>
      <c r="X17378" s="0" t="n">
        <v>2698028</v>
      </c>
      <c r="Y17378" s="0" t="n">
        <v>2002</v>
      </c>
      <c r="Z17378" s="0" t="n">
        <v>49018</v>
      </c>
      <c r="AA17378" s="0" t="n">
        <v>5420</v>
      </c>
      <c r="AB17378" s="0" t="n">
        <v>5420</v>
      </c>
      <c r="AC17378" s="0" t="n">
        <v>50352</v>
      </c>
      <c r="AD17378" s="0" t="n">
        <v>0</v>
      </c>
    </row>
    <row r="17379" customFormat="false" ht="12.75" hidden="false" customHeight="false" outlineLevel="0" collapsed="false">
      <c r="W17379" s="0" t="str">
        <f aca="false">Z17379&amp;"_"&amp;AA17379</f>
        <v>49018_5430</v>
      </c>
      <c r="X17379" s="0" t="n">
        <v>2698029</v>
      </c>
      <c r="Y17379" s="0" t="n">
        <v>2002</v>
      </c>
      <c r="Z17379" s="0" t="n">
        <v>49018</v>
      </c>
      <c r="AA17379" s="0" t="n">
        <v>5430</v>
      </c>
      <c r="AB17379" s="0" t="n">
        <v>5430</v>
      </c>
      <c r="AC17379" s="0" t="n">
        <v>50353</v>
      </c>
      <c r="AD17379" s="0" t="n">
        <v>0</v>
      </c>
    </row>
    <row r="17380" customFormat="false" ht="12.75" hidden="false" customHeight="false" outlineLevel="0" collapsed="false">
      <c r="W17380" s="0" t="str">
        <f aca="false">Z17380&amp;"_"&amp;AA17380</f>
        <v>49018_5498</v>
      </c>
      <c r="X17380" s="0" t="n">
        <v>2698030</v>
      </c>
      <c r="Y17380" s="0" t="n">
        <v>2002</v>
      </c>
      <c r="Z17380" s="0" t="n">
        <v>49018</v>
      </c>
      <c r="AA17380" s="0" t="n">
        <v>5498</v>
      </c>
      <c r="AB17380" s="0" t="n">
        <v>5498</v>
      </c>
      <c r="AC17380" s="0" t="n">
        <v>50354</v>
      </c>
      <c r="AD17380" s="0" t="n">
        <v>0</v>
      </c>
    </row>
    <row r="17381" customFormat="false" ht="12.75" hidden="false" customHeight="false" outlineLevel="0" collapsed="false">
      <c r="W17381" s="0" t="str">
        <f aca="false">Z17381&amp;"_"&amp;AA17381</f>
        <v>49018_6010</v>
      </c>
      <c r="X17381" s="0" t="n">
        <v>2698033</v>
      </c>
      <c r="Y17381" s="0" t="n">
        <v>2002</v>
      </c>
      <c r="Z17381" s="0" t="n">
        <v>49018</v>
      </c>
      <c r="AA17381" s="0" t="n">
        <v>6010</v>
      </c>
      <c r="AB17381" s="0" t="n">
        <v>6010.1</v>
      </c>
      <c r="AC17381" s="0" t="n">
        <v>56085</v>
      </c>
      <c r="AD17381" s="0" t="n">
        <v>0</v>
      </c>
    </row>
    <row r="17382" customFormat="false" ht="12.75" hidden="false" customHeight="false" outlineLevel="0" collapsed="false">
      <c r="W17382" s="0" t="str">
        <f aca="false">Z17382&amp;"_"&amp;AA17382</f>
        <v>49018_9910</v>
      </c>
      <c r="X17382" s="0" t="n">
        <v>2698006</v>
      </c>
      <c r="Y17382" s="0" t="n">
        <v>2002</v>
      </c>
      <c r="Z17382" s="0" t="n">
        <v>49018</v>
      </c>
      <c r="AA17382" s="0" t="n">
        <v>9910</v>
      </c>
      <c r="AB17382" s="0" t="n">
        <v>1001</v>
      </c>
      <c r="AC17382" s="0" t="n">
        <v>50331</v>
      </c>
      <c r="AD17382" s="0" t="n">
        <v>577547</v>
      </c>
    </row>
    <row r="17383" customFormat="false" ht="12.75" hidden="false" customHeight="false" outlineLevel="0" collapsed="false">
      <c r="W17383" s="0" t="str">
        <f aca="false">Z17383&amp;"_"&amp;AA17383</f>
        <v>49018_9920</v>
      </c>
      <c r="X17383" s="0" t="n">
        <v>2698009</v>
      </c>
      <c r="Y17383" s="0" t="n">
        <v>2002</v>
      </c>
      <c r="Z17383" s="0" t="n">
        <v>49018</v>
      </c>
      <c r="AA17383" s="0" t="n">
        <v>9920</v>
      </c>
      <c r="AB17383" s="0" t="n">
        <v>2501</v>
      </c>
      <c r="AC17383" s="0" t="n">
        <v>50334</v>
      </c>
      <c r="AD17383" s="0" t="n">
        <v>617923</v>
      </c>
    </row>
    <row r="17384" customFormat="false" ht="12.75" hidden="false" customHeight="false" outlineLevel="0" collapsed="false">
      <c r="W17384" s="0" t="str">
        <f aca="false">Z17384&amp;"_"&amp;AA17384</f>
        <v>49018_9930</v>
      </c>
      <c r="X17384" s="0" t="n">
        <v>2698010</v>
      </c>
      <c r="Y17384" s="0" t="n">
        <v>2002</v>
      </c>
      <c r="Z17384" s="0" t="n">
        <v>49018</v>
      </c>
      <c r="AA17384" s="0" t="n">
        <v>9930</v>
      </c>
      <c r="AB17384" s="0" t="n">
        <v>2506</v>
      </c>
      <c r="AC17384" s="0" t="n">
        <v>50335</v>
      </c>
      <c r="AD17384" s="0" t="n">
        <v>1195470</v>
      </c>
    </row>
    <row r="17385" customFormat="false" ht="12.75" hidden="false" customHeight="false" outlineLevel="0" collapsed="false">
      <c r="W17385" s="0" t="str">
        <f aca="false">Z17385&amp;"_"&amp;AA17385</f>
        <v>49018_9940</v>
      </c>
      <c r="X17385" s="0" t="n">
        <v>2698019</v>
      </c>
      <c r="Y17385" s="0" t="n">
        <v>2002</v>
      </c>
      <c r="Z17385" s="0" t="n">
        <v>49018</v>
      </c>
      <c r="AA17385" s="0" t="n">
        <v>9940</v>
      </c>
      <c r="AB17385" s="0" t="n">
        <v>4001</v>
      </c>
      <c r="AC17385" s="0" t="n">
        <v>50344</v>
      </c>
      <c r="AD17385" s="0" t="n">
        <v>1081561</v>
      </c>
    </row>
    <row r="17386" customFormat="false" ht="12.75" hidden="false" customHeight="false" outlineLevel="0" collapsed="false">
      <c r="W17386" s="0" t="str">
        <f aca="false">Z17386&amp;"_"&amp;AA17386</f>
        <v>49018_9950</v>
      </c>
      <c r="X17386" s="0" t="n">
        <v>2698032</v>
      </c>
      <c r="Y17386" s="0" t="n">
        <v>2002</v>
      </c>
      <c r="Z17386" s="0" t="n">
        <v>49018</v>
      </c>
      <c r="AA17386" s="0" t="n">
        <v>9950</v>
      </c>
      <c r="AB17386" s="0" t="n">
        <v>5501</v>
      </c>
      <c r="AC17386" s="0" t="n">
        <v>50355</v>
      </c>
      <c r="AD17386" s="0" t="n">
        <v>113909</v>
      </c>
    </row>
    <row r="17387" customFormat="false" ht="12.75" hidden="false" customHeight="false" outlineLevel="0" collapsed="false">
      <c r="W17387" s="0" t="str">
        <f aca="false">Z17387&amp;"_"&amp;AA17387</f>
        <v>49019_205</v>
      </c>
      <c r="X17387" s="0" t="n">
        <v>2698034</v>
      </c>
      <c r="Y17387" s="0" t="n">
        <v>2002</v>
      </c>
      <c r="Z17387" s="0" t="n">
        <v>49019</v>
      </c>
      <c r="AA17387" s="0" t="n">
        <v>205</v>
      </c>
      <c r="AB17387" s="0" t="n">
        <v>205</v>
      </c>
      <c r="AC17387" s="0" t="n">
        <v>50305</v>
      </c>
      <c r="AD17387" s="0" t="n">
        <v>0</v>
      </c>
    </row>
    <row r="17388" customFormat="false" ht="12.75" hidden="false" customHeight="false" outlineLevel="0" collapsed="false">
      <c r="W17388" s="0" t="str">
        <f aca="false">Z17388&amp;"_"&amp;AA17388</f>
        <v>49019_210</v>
      </c>
      <c r="X17388" s="0" t="n">
        <v>2698035</v>
      </c>
      <c r="Y17388" s="0" t="n">
        <v>2002</v>
      </c>
      <c r="Z17388" s="0" t="n">
        <v>49019</v>
      </c>
      <c r="AA17388" s="0" t="n">
        <v>210</v>
      </c>
      <c r="AB17388" s="0" t="n">
        <v>210</v>
      </c>
      <c r="AC17388" s="0" t="n">
        <v>50306</v>
      </c>
      <c r="AD17388" s="0" t="n">
        <v>0</v>
      </c>
    </row>
    <row r="17389" customFormat="false" ht="12.75" hidden="false" customHeight="false" outlineLevel="0" collapsed="false">
      <c r="W17389" s="0" t="str">
        <f aca="false">Z17389&amp;"_"&amp;AA17389</f>
        <v>49019_215</v>
      </c>
      <c r="X17389" s="0" t="n">
        <v>2698036</v>
      </c>
      <c r="Y17389" s="0" t="n">
        <v>2002</v>
      </c>
      <c r="Z17389" s="0" t="n">
        <v>49019</v>
      </c>
      <c r="AA17389" s="0" t="n">
        <v>215</v>
      </c>
      <c r="AB17389" s="0" t="n">
        <v>215</v>
      </c>
      <c r="AC17389" s="0" t="n">
        <v>50307</v>
      </c>
      <c r="AD17389" s="0" t="n">
        <v>0</v>
      </c>
    </row>
    <row r="17390" customFormat="false" ht="12.75" hidden="false" customHeight="false" outlineLevel="0" collapsed="false">
      <c r="W17390" s="0" t="str">
        <f aca="false">Z17390&amp;"_"&amp;AA17390</f>
        <v>49019_220</v>
      </c>
      <c r="X17390" s="0" t="n">
        <v>2698037</v>
      </c>
      <c r="Y17390" s="0" t="n">
        <v>2002</v>
      </c>
      <c r="Z17390" s="0" t="n">
        <v>49019</v>
      </c>
      <c r="AA17390" s="0" t="n">
        <v>220</v>
      </c>
      <c r="AB17390" s="0" t="n">
        <v>220</v>
      </c>
      <c r="AC17390" s="0" t="n">
        <v>50308</v>
      </c>
      <c r="AD17390" s="0" t="n">
        <v>0</v>
      </c>
    </row>
    <row r="17391" customFormat="false" ht="12.75" hidden="false" customHeight="false" outlineLevel="0" collapsed="false">
      <c r="W17391" s="0" t="str">
        <f aca="false">Z17391&amp;"_"&amp;AA17391</f>
        <v>49019_225</v>
      </c>
      <c r="X17391" s="0" t="n">
        <v>2698038</v>
      </c>
      <c r="Y17391" s="0" t="n">
        <v>2002</v>
      </c>
      <c r="Z17391" s="0" t="n">
        <v>49019</v>
      </c>
      <c r="AA17391" s="0" t="n">
        <v>225</v>
      </c>
      <c r="AB17391" s="0" t="n">
        <v>225</v>
      </c>
      <c r="AC17391" s="0" t="n">
        <v>50309</v>
      </c>
      <c r="AD17391" s="0" t="n">
        <v>0</v>
      </c>
    </row>
    <row r="17392" customFormat="false" ht="12.75" hidden="false" customHeight="false" outlineLevel="0" collapsed="false">
      <c r="W17392" s="0" t="str">
        <f aca="false">Z17392&amp;"_"&amp;AA17392</f>
        <v>49019_230</v>
      </c>
      <c r="X17392" s="0" t="n">
        <v>2698039</v>
      </c>
      <c r="Y17392" s="0" t="n">
        <v>2002</v>
      </c>
      <c r="Z17392" s="0" t="n">
        <v>49019</v>
      </c>
      <c r="AA17392" s="0" t="n">
        <v>230</v>
      </c>
      <c r="AB17392" s="0" t="n">
        <v>230</v>
      </c>
      <c r="AC17392" s="0" t="n">
        <v>50310</v>
      </c>
      <c r="AD17392" s="0" t="n">
        <v>0</v>
      </c>
    </row>
    <row r="17393" customFormat="false" ht="12.75" hidden="false" customHeight="false" outlineLevel="0" collapsed="false">
      <c r="W17393" s="0" t="str">
        <f aca="false">Z17393&amp;"_"&amp;AA17393</f>
        <v>49019_235</v>
      </c>
      <c r="X17393" s="0" t="n">
        <v>2698040</v>
      </c>
      <c r="Y17393" s="0" t="n">
        <v>2002</v>
      </c>
      <c r="Z17393" s="0" t="n">
        <v>49019</v>
      </c>
      <c r="AA17393" s="0" t="n">
        <v>235</v>
      </c>
      <c r="AB17393" s="0" t="n">
        <v>235</v>
      </c>
      <c r="AC17393" s="0" t="n">
        <v>50311</v>
      </c>
      <c r="AD17393" s="0" t="n">
        <v>0</v>
      </c>
    </row>
    <row r="17394" customFormat="false" ht="12.75" hidden="false" customHeight="false" outlineLevel="0" collapsed="false">
      <c r="W17394" s="0" t="str">
        <f aca="false">Z17394&amp;"_"&amp;AA17394</f>
        <v>49019_240</v>
      </c>
      <c r="X17394" s="0" t="n">
        <v>2698041</v>
      </c>
      <c r="Y17394" s="0" t="n">
        <v>2002</v>
      </c>
      <c r="Z17394" s="0" t="n">
        <v>49019</v>
      </c>
      <c r="AA17394" s="0" t="n">
        <v>240</v>
      </c>
      <c r="AB17394" s="0" t="n">
        <v>240</v>
      </c>
      <c r="AC17394" s="0" t="n">
        <v>50312</v>
      </c>
      <c r="AD17394" s="0" t="n">
        <v>0</v>
      </c>
    </row>
    <row r="17395" customFormat="false" ht="12.75" hidden="false" customHeight="false" outlineLevel="0" collapsed="false">
      <c r="W17395" s="0" t="str">
        <f aca="false">Z17395&amp;"_"&amp;AA17395</f>
        <v>49019_245</v>
      </c>
      <c r="X17395" s="0" t="n">
        <v>2698042</v>
      </c>
      <c r="Y17395" s="0" t="n">
        <v>2002</v>
      </c>
      <c r="Z17395" s="0" t="n">
        <v>49019</v>
      </c>
      <c r="AA17395" s="0" t="n">
        <v>245</v>
      </c>
      <c r="AB17395" s="0" t="n">
        <v>245</v>
      </c>
      <c r="AC17395" s="0" t="n">
        <v>50313</v>
      </c>
      <c r="AD17395" s="0" t="n">
        <v>418000</v>
      </c>
    </row>
    <row r="17396" customFormat="false" ht="12.75" hidden="false" customHeight="false" outlineLevel="0" collapsed="false">
      <c r="W17396" s="0" t="str">
        <f aca="false">Z17396&amp;"_"&amp;AA17396</f>
        <v>49019_250</v>
      </c>
      <c r="X17396" s="0" t="n">
        <v>2698043</v>
      </c>
      <c r="Y17396" s="0" t="n">
        <v>2002</v>
      </c>
      <c r="Z17396" s="0" t="n">
        <v>49019</v>
      </c>
      <c r="AA17396" s="0" t="n">
        <v>250</v>
      </c>
      <c r="AB17396" s="0" t="n">
        <v>250</v>
      </c>
      <c r="AC17396" s="0" t="n">
        <v>50314</v>
      </c>
      <c r="AD17396" s="0" t="n">
        <v>0</v>
      </c>
    </row>
    <row r="17397" customFormat="false" ht="12.75" hidden="false" customHeight="false" outlineLevel="0" collapsed="false">
      <c r="W17397" s="0" t="str">
        <f aca="false">Z17397&amp;"_"&amp;AA17397</f>
        <v>49019_255</v>
      </c>
      <c r="X17397" s="0" t="n">
        <v>2698044</v>
      </c>
      <c r="Y17397" s="0" t="n">
        <v>2002</v>
      </c>
      <c r="Z17397" s="0" t="n">
        <v>49019</v>
      </c>
      <c r="AA17397" s="0" t="n">
        <v>255</v>
      </c>
      <c r="AB17397" s="0" t="n">
        <v>255</v>
      </c>
      <c r="AC17397" s="0" t="n">
        <v>56083</v>
      </c>
      <c r="AD17397" s="0" t="n">
        <v>0</v>
      </c>
    </row>
    <row r="17398" customFormat="false" ht="12.75" hidden="false" customHeight="false" outlineLevel="0" collapsed="false">
      <c r="W17398" s="0" t="str">
        <f aca="false">Z17398&amp;"_"&amp;AA17398</f>
        <v>49019_298</v>
      </c>
      <c r="X17398" s="0" t="n">
        <v>2698045</v>
      </c>
      <c r="Y17398" s="0" t="n">
        <v>2002</v>
      </c>
      <c r="Z17398" s="0" t="n">
        <v>49019</v>
      </c>
      <c r="AA17398" s="0" t="n">
        <v>298</v>
      </c>
      <c r="AB17398" s="0" t="n">
        <v>298</v>
      </c>
      <c r="AC17398" s="0" t="n">
        <v>50315</v>
      </c>
      <c r="AD17398" s="0" t="n">
        <v>0</v>
      </c>
    </row>
    <row r="17399" customFormat="false" ht="12.75" hidden="false" customHeight="false" outlineLevel="0" collapsed="false">
      <c r="W17399" s="0" t="str">
        <f aca="false">Z17399&amp;"_"&amp;AA17399</f>
        <v>49019_299</v>
      </c>
      <c r="X17399" s="0" t="n">
        <v>2698046</v>
      </c>
      <c r="Y17399" s="0" t="n">
        <v>2002</v>
      </c>
      <c r="Z17399" s="0" t="n">
        <v>49019</v>
      </c>
      <c r="AA17399" s="0" t="n">
        <v>299</v>
      </c>
      <c r="AB17399" s="0" t="n">
        <v>299</v>
      </c>
      <c r="AC17399" s="0" t="n">
        <v>50316</v>
      </c>
      <c r="AD17399" s="0" t="n">
        <v>418000</v>
      </c>
    </row>
    <row r="17400" customFormat="false" ht="12.75" hidden="false" customHeight="false" outlineLevel="0" collapsed="false">
      <c r="W17400" s="0" t="str">
        <f aca="false">Z17400&amp;"_"&amp;AA17400</f>
        <v>49019_410</v>
      </c>
      <c r="X17400" s="0" t="n">
        <v>2698047</v>
      </c>
      <c r="Y17400" s="0" t="n">
        <v>2002</v>
      </c>
      <c r="Z17400" s="0" t="n">
        <v>49019</v>
      </c>
      <c r="AA17400" s="0" t="n">
        <v>410</v>
      </c>
      <c r="AB17400" s="0" t="n">
        <v>410</v>
      </c>
      <c r="AC17400" s="0" t="n">
        <v>50317</v>
      </c>
      <c r="AD17400" s="0" t="n">
        <v>307935</v>
      </c>
    </row>
    <row r="17401" customFormat="false" ht="12.75" hidden="false" customHeight="false" outlineLevel="0" collapsed="false">
      <c r="W17401" s="0" t="str">
        <f aca="false">Z17401&amp;"_"&amp;AA17401</f>
        <v>49019_420</v>
      </c>
      <c r="X17401" s="0" t="n">
        <v>2698048</v>
      </c>
      <c r="Y17401" s="0" t="n">
        <v>2002</v>
      </c>
      <c r="Z17401" s="0" t="n">
        <v>49019</v>
      </c>
      <c r="AA17401" s="0" t="n">
        <v>420</v>
      </c>
      <c r="AB17401" s="0" t="n">
        <v>420</v>
      </c>
      <c r="AC17401" s="0" t="n">
        <v>50318</v>
      </c>
      <c r="AD17401" s="0" t="n">
        <v>2200</v>
      </c>
    </row>
    <row r="17402" customFormat="false" ht="12.75" hidden="false" customHeight="false" outlineLevel="0" collapsed="false">
      <c r="W17402" s="0" t="str">
        <f aca="false">Z17402&amp;"_"&amp;AA17402</f>
        <v>49019_499</v>
      </c>
      <c r="X17402" s="0" t="n">
        <v>2698049</v>
      </c>
      <c r="Y17402" s="0" t="n">
        <v>2002</v>
      </c>
      <c r="Z17402" s="0" t="n">
        <v>49019</v>
      </c>
      <c r="AA17402" s="0" t="n">
        <v>499</v>
      </c>
      <c r="AB17402" s="0" t="n">
        <v>499</v>
      </c>
      <c r="AC17402" s="0" t="n">
        <v>50319</v>
      </c>
      <c r="AD17402" s="0" t="n">
        <v>310135</v>
      </c>
    </row>
    <row r="17403" customFormat="false" ht="12.75" hidden="false" customHeight="false" outlineLevel="0" collapsed="false">
      <c r="W17403" s="0" t="str">
        <f aca="false">Z17403&amp;"_"&amp;AA17403</f>
        <v>49019_699</v>
      </c>
      <c r="X17403" s="0" t="n">
        <v>2698050</v>
      </c>
      <c r="Y17403" s="0" t="n">
        <v>2002</v>
      </c>
      <c r="Z17403" s="0" t="n">
        <v>49019</v>
      </c>
      <c r="AA17403" s="0" t="n">
        <v>699</v>
      </c>
      <c r="AB17403" s="0" t="n">
        <v>699</v>
      </c>
      <c r="AC17403" s="0" t="n">
        <v>50320</v>
      </c>
      <c r="AD17403" s="0" t="n">
        <v>0</v>
      </c>
    </row>
    <row r="17404" customFormat="false" ht="12.75" hidden="false" customHeight="false" outlineLevel="0" collapsed="false">
      <c r="W17404" s="0" t="str">
        <f aca="false">Z17404&amp;"_"&amp;AA17404</f>
        <v>49019_810</v>
      </c>
      <c r="X17404" s="0" t="n">
        <v>2698051</v>
      </c>
      <c r="Y17404" s="0" t="n">
        <v>2002</v>
      </c>
      <c r="Z17404" s="0" t="n">
        <v>49019</v>
      </c>
      <c r="AA17404" s="0" t="n">
        <v>810</v>
      </c>
      <c r="AB17404" s="0" t="n">
        <v>810</v>
      </c>
      <c r="AC17404" s="0" t="n">
        <v>52153</v>
      </c>
      <c r="AD17404" s="0" t="n">
        <v>0</v>
      </c>
    </row>
    <row r="17405" customFormat="false" ht="12.75" hidden="false" customHeight="false" outlineLevel="0" collapsed="false">
      <c r="W17405" s="0" t="str">
        <f aca="false">Z17405&amp;"_"&amp;AA17405</f>
        <v>49019_820</v>
      </c>
      <c r="X17405" s="0" t="n">
        <v>2698052</v>
      </c>
      <c r="Y17405" s="0" t="n">
        <v>2002</v>
      </c>
      <c r="Z17405" s="0" t="n">
        <v>49019</v>
      </c>
      <c r="AA17405" s="0" t="n">
        <v>820</v>
      </c>
      <c r="AB17405" s="0" t="n">
        <v>820</v>
      </c>
      <c r="AC17405" s="0" t="n">
        <v>52154</v>
      </c>
      <c r="AD17405" s="0" t="n">
        <v>0</v>
      </c>
    </row>
    <row r="17406" customFormat="false" ht="12.75" hidden="false" customHeight="false" outlineLevel="0" collapsed="false">
      <c r="W17406" s="0" t="str">
        <f aca="false">Z17406&amp;"_"&amp;AA17406</f>
        <v>49019_830</v>
      </c>
      <c r="X17406" s="0" t="n">
        <v>2698053</v>
      </c>
      <c r="Y17406" s="0" t="n">
        <v>2002</v>
      </c>
      <c r="Z17406" s="0" t="n">
        <v>49019</v>
      </c>
      <c r="AA17406" s="0" t="n">
        <v>830</v>
      </c>
      <c r="AB17406" s="0" t="n">
        <v>830</v>
      </c>
      <c r="AC17406" s="0" t="n">
        <v>52155</v>
      </c>
      <c r="AD17406" s="0" t="n">
        <v>0</v>
      </c>
    </row>
    <row r="17407" customFormat="false" ht="12.75" hidden="false" customHeight="false" outlineLevel="0" collapsed="false">
      <c r="W17407" s="0" t="str">
        <f aca="false">Z17407&amp;"_"&amp;AA17407</f>
        <v>49019_840</v>
      </c>
      <c r="X17407" s="0" t="n">
        <v>2698054</v>
      </c>
      <c r="Y17407" s="0" t="n">
        <v>2002</v>
      </c>
      <c r="Z17407" s="0" t="n">
        <v>49019</v>
      </c>
      <c r="AA17407" s="0" t="n">
        <v>840</v>
      </c>
      <c r="AB17407" s="0" t="n">
        <v>840</v>
      </c>
      <c r="AC17407" s="0" t="n">
        <v>52156</v>
      </c>
      <c r="AD17407" s="0" t="n">
        <v>0</v>
      </c>
    </row>
    <row r="17408" customFormat="false" ht="12.75" hidden="false" customHeight="false" outlineLevel="0" collapsed="false">
      <c r="W17408" s="0" t="str">
        <f aca="false">Z17408&amp;"_"&amp;AA17408</f>
        <v>49019_850</v>
      </c>
      <c r="X17408" s="0" t="n">
        <v>2698055</v>
      </c>
      <c r="Y17408" s="0" t="n">
        <v>2002</v>
      </c>
      <c r="Z17408" s="0" t="n">
        <v>49019</v>
      </c>
      <c r="AA17408" s="0" t="n">
        <v>850</v>
      </c>
      <c r="AB17408" s="0" t="n">
        <v>850</v>
      </c>
      <c r="AC17408" s="0" t="n">
        <v>52157</v>
      </c>
      <c r="AD17408" s="0" t="n">
        <v>0</v>
      </c>
    </row>
    <row r="17409" customFormat="false" ht="12.75" hidden="false" customHeight="false" outlineLevel="0" collapsed="false">
      <c r="W17409" s="0" t="str">
        <f aca="false">Z17409&amp;"_"&amp;AA17409</f>
        <v>49019_860</v>
      </c>
      <c r="X17409" s="0" t="n">
        <v>2698056</v>
      </c>
      <c r="Y17409" s="0" t="n">
        <v>2002</v>
      </c>
      <c r="Z17409" s="0" t="n">
        <v>49019</v>
      </c>
      <c r="AA17409" s="0" t="n">
        <v>860</v>
      </c>
      <c r="AB17409" s="0" t="n">
        <v>860</v>
      </c>
      <c r="AC17409" s="0" t="n">
        <v>52158</v>
      </c>
      <c r="AD17409" s="0" t="n">
        <v>0</v>
      </c>
    </row>
    <row r="17410" customFormat="false" ht="12.75" hidden="false" customHeight="false" outlineLevel="0" collapsed="false">
      <c r="W17410" s="0" t="str">
        <f aca="false">Z17410&amp;"_"&amp;AA17410</f>
        <v>49019_870</v>
      </c>
      <c r="X17410" s="0" t="n">
        <v>2698057</v>
      </c>
      <c r="Y17410" s="0" t="n">
        <v>2002</v>
      </c>
      <c r="Z17410" s="0" t="n">
        <v>49019</v>
      </c>
      <c r="AA17410" s="0" t="n">
        <v>870</v>
      </c>
      <c r="AB17410" s="0" t="n">
        <v>870</v>
      </c>
      <c r="AC17410" s="0" t="n">
        <v>52159</v>
      </c>
      <c r="AD17410" s="0" t="n">
        <v>0</v>
      </c>
    </row>
    <row r="17411" customFormat="false" ht="12.75" hidden="false" customHeight="false" outlineLevel="0" collapsed="false">
      <c r="W17411" s="0" t="str">
        <f aca="false">Z17411&amp;"_"&amp;AA17411</f>
        <v>49019_897</v>
      </c>
      <c r="X17411" s="0" t="n">
        <v>2698058</v>
      </c>
      <c r="Y17411" s="0" t="n">
        <v>2002</v>
      </c>
      <c r="Z17411" s="0" t="n">
        <v>49019</v>
      </c>
      <c r="AA17411" s="0" t="n">
        <v>897</v>
      </c>
      <c r="AB17411" s="0" t="n">
        <v>897</v>
      </c>
      <c r="AC17411" s="0" t="n">
        <v>52160</v>
      </c>
      <c r="AD17411" s="0" t="n">
        <v>0</v>
      </c>
    </row>
    <row r="17412" customFormat="false" ht="12.75" hidden="false" customHeight="false" outlineLevel="0" collapsed="false">
      <c r="W17412" s="0" t="str">
        <f aca="false">Z17412&amp;"_"&amp;AA17412</f>
        <v>49019_898</v>
      </c>
      <c r="X17412" s="0" t="n">
        <v>2698059</v>
      </c>
      <c r="Y17412" s="0" t="n">
        <v>2002</v>
      </c>
      <c r="Z17412" s="0" t="n">
        <v>49019</v>
      </c>
      <c r="AA17412" s="0" t="n">
        <v>898</v>
      </c>
      <c r="AB17412" s="0" t="n">
        <v>898</v>
      </c>
      <c r="AC17412" s="0" t="n">
        <v>52161</v>
      </c>
      <c r="AD17412" s="0" t="n">
        <v>0</v>
      </c>
    </row>
    <row r="17413" customFormat="false" ht="12.75" hidden="false" customHeight="false" outlineLevel="0" collapsed="false">
      <c r="W17413" s="0" t="str">
        <f aca="false">Z17413&amp;"_"&amp;AA17413</f>
        <v>49019_899</v>
      </c>
      <c r="X17413" s="0" t="n">
        <v>2698060</v>
      </c>
      <c r="Y17413" s="0" t="n">
        <v>2002</v>
      </c>
      <c r="Z17413" s="0" t="n">
        <v>49019</v>
      </c>
      <c r="AA17413" s="0" t="n">
        <v>899</v>
      </c>
      <c r="AB17413" s="0" t="n">
        <v>899</v>
      </c>
      <c r="AC17413" s="0" t="n">
        <v>52162</v>
      </c>
      <c r="AD17413" s="0" t="n">
        <v>0</v>
      </c>
    </row>
    <row r="17414" customFormat="false" ht="12.75" hidden="false" customHeight="false" outlineLevel="0" collapsed="false">
      <c r="W17414" s="0" t="str">
        <f aca="false">Z17414&amp;"_"&amp;AA17414</f>
        <v>49019_2010</v>
      </c>
      <c r="X17414" s="0" t="n">
        <v>2698062</v>
      </c>
      <c r="Y17414" s="0" t="n">
        <v>2002</v>
      </c>
      <c r="Z17414" s="0" t="n">
        <v>49019</v>
      </c>
      <c r="AA17414" s="0" t="n">
        <v>2010</v>
      </c>
      <c r="AB17414" s="0" t="n">
        <v>2010</v>
      </c>
      <c r="AC17414" s="0" t="n">
        <v>50332</v>
      </c>
      <c r="AD17414" s="0" t="n">
        <v>117501</v>
      </c>
    </row>
    <row r="17415" customFormat="false" ht="12.75" hidden="false" customHeight="false" outlineLevel="0" collapsed="false">
      <c r="W17415" s="0" t="str">
        <f aca="false">Z17415&amp;"_"&amp;AA17415</f>
        <v>49019_2020</v>
      </c>
      <c r="X17415" s="0" t="n">
        <v>2698063</v>
      </c>
      <c r="Y17415" s="0" t="n">
        <v>2002</v>
      </c>
      <c r="Z17415" s="0" t="n">
        <v>49019</v>
      </c>
      <c r="AA17415" s="0" t="n">
        <v>2020</v>
      </c>
      <c r="AB17415" s="0" t="n">
        <v>2020</v>
      </c>
      <c r="AC17415" s="0" t="n">
        <v>50333</v>
      </c>
      <c r="AD17415" s="0" t="n">
        <v>53206</v>
      </c>
    </row>
    <row r="17416" customFormat="false" ht="12.75" hidden="false" customHeight="false" outlineLevel="0" collapsed="false">
      <c r="W17416" s="0" t="str">
        <f aca="false">Z17416&amp;"_"&amp;AA17416</f>
        <v>49019_3098</v>
      </c>
      <c r="X17416" s="0" t="n">
        <v>2698066</v>
      </c>
      <c r="Y17416" s="0" t="n">
        <v>2002</v>
      </c>
      <c r="Z17416" s="0" t="n">
        <v>49019</v>
      </c>
      <c r="AA17416" s="0" t="n">
        <v>3098</v>
      </c>
      <c r="AB17416" s="0" t="n">
        <v>3098</v>
      </c>
      <c r="AC17416" s="0" t="n">
        <v>56084</v>
      </c>
      <c r="AD17416" s="0" t="n">
        <v>460103</v>
      </c>
    </row>
    <row r="17417" customFormat="false" ht="12.75" hidden="false" customHeight="false" outlineLevel="0" collapsed="false">
      <c r="W17417" s="0" t="str">
        <f aca="false">Z17417&amp;"_"&amp;AA17417</f>
        <v>49019_3210</v>
      </c>
      <c r="X17417" s="0" t="n">
        <v>2698067</v>
      </c>
      <c r="Y17417" s="0" t="n">
        <v>2002</v>
      </c>
      <c r="Z17417" s="0" t="n">
        <v>49019</v>
      </c>
      <c r="AA17417" s="0" t="n">
        <v>3210</v>
      </c>
      <c r="AB17417" s="0" t="n">
        <v>3210</v>
      </c>
      <c r="AC17417" s="0" t="n">
        <v>50337</v>
      </c>
      <c r="AD17417" s="0" t="n">
        <v>0</v>
      </c>
    </row>
    <row r="17418" customFormat="false" ht="12.75" hidden="false" customHeight="false" outlineLevel="0" collapsed="false">
      <c r="W17418" s="0" t="str">
        <f aca="false">Z17418&amp;"_"&amp;AA17418</f>
        <v>49019_3220</v>
      </c>
      <c r="X17418" s="0" t="n">
        <v>2698068</v>
      </c>
      <c r="Y17418" s="0" t="n">
        <v>2002</v>
      </c>
      <c r="Z17418" s="0" t="n">
        <v>49019</v>
      </c>
      <c r="AA17418" s="0" t="n">
        <v>3220</v>
      </c>
      <c r="AB17418" s="0" t="n">
        <v>3220</v>
      </c>
      <c r="AC17418" s="0" t="n">
        <v>50338</v>
      </c>
      <c r="AD17418" s="0" t="n">
        <v>0</v>
      </c>
    </row>
    <row r="17419" customFormat="false" ht="12.75" hidden="false" customHeight="false" outlineLevel="0" collapsed="false">
      <c r="W17419" s="0" t="str">
        <f aca="false">Z17419&amp;"_"&amp;AA17419</f>
        <v>49019_3230</v>
      </c>
      <c r="X17419" s="0" t="n">
        <v>2698069</v>
      </c>
      <c r="Y17419" s="0" t="n">
        <v>2002</v>
      </c>
      <c r="Z17419" s="0" t="n">
        <v>49019</v>
      </c>
      <c r="AA17419" s="0" t="n">
        <v>3230</v>
      </c>
      <c r="AB17419" s="0" t="n">
        <v>3230</v>
      </c>
      <c r="AC17419" s="0" t="n">
        <v>50339</v>
      </c>
      <c r="AD17419" s="0" t="n">
        <v>0</v>
      </c>
    </row>
    <row r="17420" customFormat="false" ht="12.75" hidden="false" customHeight="false" outlineLevel="0" collapsed="false">
      <c r="W17420" s="0" t="str">
        <f aca="false">Z17420&amp;"_"&amp;AA17420</f>
        <v>49019_3299</v>
      </c>
      <c r="X17420" s="0" t="n">
        <v>2698070</v>
      </c>
      <c r="Y17420" s="0" t="n">
        <v>2002</v>
      </c>
      <c r="Z17420" s="0" t="n">
        <v>49019</v>
      </c>
      <c r="AA17420" s="0" t="n">
        <v>3299</v>
      </c>
      <c r="AB17420" s="0" t="n">
        <v>3299</v>
      </c>
      <c r="AC17420" s="0" t="n">
        <v>50340</v>
      </c>
      <c r="AD17420" s="0" t="n">
        <v>0</v>
      </c>
    </row>
    <row r="17421" customFormat="false" ht="12.75" hidden="false" customHeight="false" outlineLevel="0" collapsed="false">
      <c r="W17421" s="0" t="str">
        <f aca="false">Z17421&amp;"_"&amp;AA17421</f>
        <v>49019_3410</v>
      </c>
      <c r="X17421" s="0" t="n">
        <v>2698071</v>
      </c>
      <c r="Y17421" s="0" t="n">
        <v>2002</v>
      </c>
      <c r="Z17421" s="0" t="n">
        <v>49019</v>
      </c>
      <c r="AA17421" s="0" t="n">
        <v>3410</v>
      </c>
      <c r="AB17421" s="0" t="n">
        <v>3410</v>
      </c>
      <c r="AC17421" s="0" t="n">
        <v>50341</v>
      </c>
      <c r="AD17421" s="0" t="n">
        <v>287</v>
      </c>
    </row>
    <row r="17422" customFormat="false" ht="12.75" hidden="false" customHeight="false" outlineLevel="0" collapsed="false">
      <c r="W17422" s="0" t="str">
        <f aca="false">Z17422&amp;"_"&amp;AA17422</f>
        <v>49019_3420</v>
      </c>
      <c r="X17422" s="0" t="n">
        <v>2698072</v>
      </c>
      <c r="Y17422" s="0" t="n">
        <v>2002</v>
      </c>
      <c r="Z17422" s="0" t="n">
        <v>49019</v>
      </c>
      <c r="AA17422" s="0" t="n">
        <v>3420</v>
      </c>
      <c r="AB17422" s="0" t="n">
        <v>3420.1</v>
      </c>
      <c r="AC17422" s="0" t="n">
        <v>52166</v>
      </c>
      <c r="AD17422" s="0" t="n">
        <v>0</v>
      </c>
    </row>
    <row r="17423" customFormat="false" ht="12.75" hidden="false" customHeight="false" outlineLevel="0" collapsed="false">
      <c r="W17423" s="0" t="str">
        <f aca="false">Z17423&amp;"_"&amp;AA17423</f>
        <v>49019_3499</v>
      </c>
      <c r="X17423" s="0" t="n">
        <v>2698073</v>
      </c>
      <c r="Y17423" s="0" t="n">
        <v>2002</v>
      </c>
      <c r="Z17423" s="0" t="n">
        <v>49019</v>
      </c>
      <c r="AA17423" s="0" t="n">
        <v>3499</v>
      </c>
      <c r="AB17423" s="0" t="n">
        <v>3499</v>
      </c>
      <c r="AC17423" s="0" t="n">
        <v>50343</v>
      </c>
      <c r="AD17423" s="0" t="n">
        <v>287</v>
      </c>
    </row>
    <row r="17424" customFormat="false" ht="12.75" hidden="false" customHeight="false" outlineLevel="0" collapsed="false">
      <c r="W17424" s="0" t="str">
        <f aca="false">Z17424&amp;"_"&amp;AA17424</f>
        <v>49019_5010</v>
      </c>
      <c r="X17424" s="0" t="n">
        <v>2698075</v>
      </c>
      <c r="Y17424" s="0" t="n">
        <v>2002</v>
      </c>
      <c r="Z17424" s="0" t="n">
        <v>49019</v>
      </c>
      <c r="AA17424" s="0" t="n">
        <v>5010</v>
      </c>
      <c r="AB17424" s="0" t="n">
        <v>5010</v>
      </c>
      <c r="AC17424" s="0" t="n">
        <v>50345</v>
      </c>
      <c r="AD17424" s="0" t="n">
        <v>-8845</v>
      </c>
    </row>
    <row r="17425" customFormat="false" ht="12.75" hidden="false" customHeight="false" outlineLevel="0" collapsed="false">
      <c r="W17425" s="0" t="str">
        <f aca="false">Z17425&amp;"_"&amp;AA17425</f>
        <v>49019_5020</v>
      </c>
      <c r="X17425" s="0" t="n">
        <v>2698076</v>
      </c>
      <c r="Y17425" s="0" t="n">
        <v>2002</v>
      </c>
      <c r="Z17425" s="0" t="n">
        <v>49019</v>
      </c>
      <c r="AA17425" s="0" t="n">
        <v>5020</v>
      </c>
      <c r="AB17425" s="0" t="n">
        <v>5020</v>
      </c>
      <c r="AC17425" s="0" t="n">
        <v>50346</v>
      </c>
      <c r="AD17425" s="0" t="n">
        <v>898842</v>
      </c>
    </row>
    <row r="17426" customFormat="false" ht="12.75" hidden="false" customHeight="false" outlineLevel="0" collapsed="false">
      <c r="W17426" s="0" t="str">
        <f aca="false">Z17426&amp;"_"&amp;AA17426</f>
        <v>49019_5040</v>
      </c>
      <c r="X17426" s="0" t="n">
        <v>2698077</v>
      </c>
      <c r="Y17426" s="0" t="n">
        <v>2002</v>
      </c>
      <c r="Z17426" s="0" t="n">
        <v>49019</v>
      </c>
      <c r="AA17426" s="0" t="n">
        <v>5040</v>
      </c>
      <c r="AB17426" s="0" t="n">
        <v>5040</v>
      </c>
      <c r="AC17426" s="0" t="n">
        <v>50347</v>
      </c>
      <c r="AD17426" s="0" t="n">
        <v>460390</v>
      </c>
    </row>
    <row r="17427" customFormat="false" ht="12.75" hidden="false" customHeight="false" outlineLevel="0" collapsed="false">
      <c r="W17427" s="0" t="str">
        <f aca="false">Z17427&amp;"_"&amp;AA17427</f>
        <v>49019_5050</v>
      </c>
      <c r="X17427" s="0" t="n">
        <v>2698078</v>
      </c>
      <c r="Y17427" s="0" t="n">
        <v>2002</v>
      </c>
      <c r="Z17427" s="0" t="n">
        <v>49019</v>
      </c>
      <c r="AA17427" s="0" t="n">
        <v>5050</v>
      </c>
      <c r="AB17427" s="0" t="n">
        <v>5050</v>
      </c>
      <c r="AC17427" s="0" t="n">
        <v>52042</v>
      </c>
      <c r="AD17427" s="0" t="n">
        <v>0</v>
      </c>
    </row>
    <row r="17428" customFormat="false" ht="12.75" hidden="false" customHeight="false" outlineLevel="0" collapsed="false">
      <c r="W17428" s="0" t="str">
        <f aca="false">Z17428&amp;"_"&amp;AA17428</f>
        <v>49019_5060</v>
      </c>
      <c r="X17428" s="0" t="n">
        <v>2698079</v>
      </c>
      <c r="Y17428" s="0" t="n">
        <v>2002</v>
      </c>
      <c r="Z17428" s="0" t="n">
        <v>49019</v>
      </c>
      <c r="AA17428" s="0" t="n">
        <v>5060</v>
      </c>
      <c r="AB17428" s="0" t="n">
        <v>5060</v>
      </c>
      <c r="AC17428" s="0" t="n">
        <v>52043</v>
      </c>
      <c r="AD17428" s="0" t="n">
        <v>0</v>
      </c>
    </row>
    <row r="17429" customFormat="false" ht="12.75" hidden="false" customHeight="false" outlineLevel="0" collapsed="false">
      <c r="W17429" s="0" t="str">
        <f aca="false">Z17429&amp;"_"&amp;AA17429</f>
        <v>49019_5090</v>
      </c>
      <c r="X17429" s="0" t="n">
        <v>2698080</v>
      </c>
      <c r="Y17429" s="0" t="n">
        <v>2002</v>
      </c>
      <c r="Z17429" s="0" t="n">
        <v>49019</v>
      </c>
      <c r="AA17429" s="0" t="n">
        <v>5090</v>
      </c>
      <c r="AB17429" s="0" t="n">
        <v>5090</v>
      </c>
      <c r="AC17429" s="0" t="n">
        <v>50348</v>
      </c>
      <c r="AD17429" s="0" t="n">
        <v>429607</v>
      </c>
    </row>
    <row r="17430" customFormat="false" ht="12.75" hidden="false" customHeight="false" outlineLevel="0" collapsed="false">
      <c r="W17430" s="0" t="str">
        <f aca="false">Z17430&amp;"_"&amp;AA17430</f>
        <v>49019_5200</v>
      </c>
      <c r="X17430" s="0" t="n">
        <v>2698081</v>
      </c>
      <c r="Y17430" s="0" t="n">
        <v>2002</v>
      </c>
      <c r="Z17430" s="0" t="n">
        <v>49019</v>
      </c>
      <c r="AA17430" s="0" t="n">
        <v>5200</v>
      </c>
      <c r="AB17430" s="0" t="n">
        <v>5200</v>
      </c>
      <c r="AC17430" s="0" t="n">
        <v>50349</v>
      </c>
      <c r="AD17430" s="0" t="n">
        <v>457477</v>
      </c>
    </row>
    <row r="17431" customFormat="false" ht="12.75" hidden="false" customHeight="false" outlineLevel="0" collapsed="false">
      <c r="W17431" s="0" t="str">
        <f aca="false">Z17431&amp;"_"&amp;AA17431</f>
        <v>49019_5400</v>
      </c>
      <c r="X17431" s="0" t="n">
        <v>2698086</v>
      </c>
      <c r="Y17431" s="0" t="n">
        <v>2002</v>
      </c>
      <c r="Z17431" s="0" t="n">
        <v>49019</v>
      </c>
      <c r="AA17431" s="0" t="n">
        <v>5400</v>
      </c>
      <c r="AB17431" s="0" t="n">
        <v>5499</v>
      </c>
      <c r="AC17431" s="0" t="n">
        <v>52163</v>
      </c>
      <c r="AD17431" s="0" t="n">
        <v>27870</v>
      </c>
    </row>
    <row r="17432" customFormat="false" ht="12.75" hidden="false" customHeight="false" outlineLevel="0" collapsed="false">
      <c r="W17432" s="0" t="str">
        <f aca="false">Z17432&amp;"_"&amp;AA17432</f>
        <v>49019_5410</v>
      </c>
      <c r="X17432" s="0" t="n">
        <v>2698082</v>
      </c>
      <c r="Y17432" s="0" t="n">
        <v>2002</v>
      </c>
      <c r="Z17432" s="0" t="n">
        <v>49019</v>
      </c>
      <c r="AA17432" s="0" t="n">
        <v>5410</v>
      </c>
      <c r="AB17432" s="0" t="n">
        <v>5410</v>
      </c>
      <c r="AC17432" s="0" t="n">
        <v>50351</v>
      </c>
      <c r="AD17432" s="0" t="n">
        <v>0</v>
      </c>
    </row>
    <row r="17433" customFormat="false" ht="12.75" hidden="false" customHeight="false" outlineLevel="0" collapsed="false">
      <c r="W17433" s="0" t="str">
        <f aca="false">Z17433&amp;"_"&amp;AA17433</f>
        <v>49019_5420</v>
      </c>
      <c r="X17433" s="0" t="n">
        <v>2698083</v>
      </c>
      <c r="Y17433" s="0" t="n">
        <v>2002</v>
      </c>
      <c r="Z17433" s="0" t="n">
        <v>49019</v>
      </c>
      <c r="AA17433" s="0" t="n">
        <v>5420</v>
      </c>
      <c r="AB17433" s="0" t="n">
        <v>5420</v>
      </c>
      <c r="AC17433" s="0" t="n">
        <v>50352</v>
      </c>
      <c r="AD17433" s="0" t="n">
        <v>0</v>
      </c>
    </row>
    <row r="17434" customFormat="false" ht="12.75" hidden="false" customHeight="false" outlineLevel="0" collapsed="false">
      <c r="W17434" s="0" t="str">
        <f aca="false">Z17434&amp;"_"&amp;AA17434</f>
        <v>49019_5430</v>
      </c>
      <c r="X17434" s="0" t="n">
        <v>2698084</v>
      </c>
      <c r="Y17434" s="0" t="n">
        <v>2002</v>
      </c>
      <c r="Z17434" s="0" t="n">
        <v>49019</v>
      </c>
      <c r="AA17434" s="0" t="n">
        <v>5430</v>
      </c>
      <c r="AB17434" s="0" t="n">
        <v>5430</v>
      </c>
      <c r="AC17434" s="0" t="n">
        <v>50353</v>
      </c>
      <c r="AD17434" s="0" t="n">
        <v>0</v>
      </c>
    </row>
    <row r="17435" customFormat="false" ht="12.75" hidden="false" customHeight="false" outlineLevel="0" collapsed="false">
      <c r="W17435" s="0" t="str">
        <f aca="false">Z17435&amp;"_"&amp;AA17435</f>
        <v>49019_5498</v>
      </c>
      <c r="X17435" s="0" t="n">
        <v>2698085</v>
      </c>
      <c r="Y17435" s="0" t="n">
        <v>2002</v>
      </c>
      <c r="Z17435" s="0" t="n">
        <v>49019</v>
      </c>
      <c r="AA17435" s="0" t="n">
        <v>5498</v>
      </c>
      <c r="AB17435" s="0" t="n">
        <v>5498</v>
      </c>
      <c r="AC17435" s="0" t="n">
        <v>527034</v>
      </c>
      <c r="AD17435" s="0" t="n">
        <v>27870</v>
      </c>
    </row>
    <row r="17436" customFormat="false" ht="12.75" hidden="false" customHeight="false" outlineLevel="0" collapsed="false">
      <c r="W17436" s="0" t="str">
        <f aca="false">Z17436&amp;"_"&amp;AA17436</f>
        <v>49019_6010</v>
      </c>
      <c r="X17436" s="0" t="n">
        <v>2698088</v>
      </c>
      <c r="Y17436" s="0" t="n">
        <v>2002</v>
      </c>
      <c r="Z17436" s="0" t="n">
        <v>49019</v>
      </c>
      <c r="AA17436" s="0" t="n">
        <v>6010</v>
      </c>
      <c r="AB17436" s="0" t="n">
        <v>6010.1</v>
      </c>
      <c r="AC17436" s="0" t="n">
        <v>56085</v>
      </c>
      <c r="AD17436" s="0" t="n">
        <v>0</v>
      </c>
    </row>
    <row r="17437" customFormat="false" ht="12.75" hidden="false" customHeight="false" outlineLevel="0" collapsed="false">
      <c r="W17437" s="0" t="str">
        <f aca="false">Z17437&amp;"_"&amp;AA17437</f>
        <v>49019_9910</v>
      </c>
      <c r="X17437" s="0" t="n">
        <v>2698061</v>
      </c>
      <c r="Y17437" s="0" t="n">
        <v>2002</v>
      </c>
      <c r="Z17437" s="0" t="n">
        <v>49019</v>
      </c>
      <c r="AA17437" s="0" t="n">
        <v>9910</v>
      </c>
      <c r="AB17437" s="0" t="n">
        <v>1001</v>
      </c>
      <c r="AC17437" s="0" t="n">
        <v>50331</v>
      </c>
      <c r="AD17437" s="0" t="n">
        <v>728135</v>
      </c>
    </row>
    <row r="17438" customFormat="false" ht="12.75" hidden="false" customHeight="false" outlineLevel="0" collapsed="false">
      <c r="W17438" s="0" t="str">
        <f aca="false">Z17438&amp;"_"&amp;AA17438</f>
        <v>49019_9920</v>
      </c>
      <c r="X17438" s="0" t="n">
        <v>2698064</v>
      </c>
      <c r="Y17438" s="0" t="n">
        <v>2002</v>
      </c>
      <c r="Z17438" s="0" t="n">
        <v>49019</v>
      </c>
      <c r="AA17438" s="0" t="n">
        <v>9920</v>
      </c>
      <c r="AB17438" s="0" t="n">
        <v>2501</v>
      </c>
      <c r="AC17438" s="0" t="n">
        <v>50334</v>
      </c>
      <c r="AD17438" s="0" t="n">
        <v>170707</v>
      </c>
    </row>
    <row r="17439" customFormat="false" ht="12.75" hidden="false" customHeight="false" outlineLevel="0" collapsed="false">
      <c r="W17439" s="0" t="str">
        <f aca="false">Z17439&amp;"_"&amp;AA17439</f>
        <v>49019_9930</v>
      </c>
      <c r="X17439" s="0" t="n">
        <v>2698065</v>
      </c>
      <c r="Y17439" s="0" t="n">
        <v>2002</v>
      </c>
      <c r="Z17439" s="0" t="n">
        <v>49019</v>
      </c>
      <c r="AA17439" s="0" t="n">
        <v>9930</v>
      </c>
      <c r="AB17439" s="0" t="n">
        <v>2506</v>
      </c>
      <c r="AC17439" s="0" t="n">
        <v>50335</v>
      </c>
      <c r="AD17439" s="0" t="n">
        <v>898842</v>
      </c>
    </row>
    <row r="17440" customFormat="false" ht="12.75" hidden="false" customHeight="false" outlineLevel="0" collapsed="false">
      <c r="W17440" s="0" t="str">
        <f aca="false">Z17440&amp;"_"&amp;AA17440</f>
        <v>49019_9940</v>
      </c>
      <c r="X17440" s="0" t="n">
        <v>2698074</v>
      </c>
      <c r="Y17440" s="0" t="n">
        <v>2002</v>
      </c>
      <c r="Z17440" s="0" t="n">
        <v>49019</v>
      </c>
      <c r="AA17440" s="0" t="n">
        <v>9940</v>
      </c>
      <c r="AB17440" s="0" t="n">
        <v>4001</v>
      </c>
      <c r="AC17440" s="0" t="n">
        <v>50344</v>
      </c>
      <c r="AD17440" s="0" t="n">
        <v>460390</v>
      </c>
    </row>
    <row r="17441" customFormat="false" ht="12.75" hidden="false" customHeight="false" outlineLevel="0" collapsed="false">
      <c r="W17441" s="0" t="str">
        <f aca="false">Z17441&amp;"_"&amp;AA17441</f>
        <v>49019_9950</v>
      </c>
      <c r="X17441" s="0" t="n">
        <v>2698087</v>
      </c>
      <c r="Y17441" s="0" t="n">
        <v>2002</v>
      </c>
      <c r="Z17441" s="0" t="n">
        <v>49019</v>
      </c>
      <c r="AA17441" s="0" t="n">
        <v>9950</v>
      </c>
      <c r="AB17441" s="0" t="n">
        <v>5501</v>
      </c>
      <c r="AC17441" s="0" t="n">
        <v>50355</v>
      </c>
      <c r="AD17441" s="0" t="n">
        <v>429607</v>
      </c>
    </row>
    <row r="17442" customFormat="false" ht="12.75" hidden="false" customHeight="false" outlineLevel="0" collapsed="false">
      <c r="W17442" s="0" t="str">
        <f aca="false">Z17442&amp;"_"&amp;AA17442</f>
        <v>49022_205</v>
      </c>
      <c r="X17442" s="0" t="n">
        <v>2698089</v>
      </c>
      <c r="Y17442" s="0" t="n">
        <v>2002</v>
      </c>
      <c r="Z17442" s="0" t="n">
        <v>49022</v>
      </c>
      <c r="AA17442" s="0" t="n">
        <v>205</v>
      </c>
      <c r="AB17442" s="0" t="n">
        <v>205</v>
      </c>
      <c r="AC17442" s="0" t="n">
        <v>50305</v>
      </c>
      <c r="AD17442" s="0" t="n">
        <v>0</v>
      </c>
    </row>
    <row r="17443" customFormat="false" ht="12.75" hidden="false" customHeight="false" outlineLevel="0" collapsed="false">
      <c r="W17443" s="0" t="str">
        <f aca="false">Z17443&amp;"_"&amp;AA17443</f>
        <v>49022_210</v>
      </c>
      <c r="X17443" s="0" t="n">
        <v>2698090</v>
      </c>
      <c r="Y17443" s="0" t="n">
        <v>2002</v>
      </c>
      <c r="Z17443" s="0" t="n">
        <v>49022</v>
      </c>
      <c r="AA17443" s="0" t="n">
        <v>210</v>
      </c>
      <c r="AB17443" s="0" t="n">
        <v>210</v>
      </c>
      <c r="AC17443" s="0" t="n">
        <v>50306</v>
      </c>
      <c r="AD17443" s="0" t="n">
        <v>0</v>
      </c>
    </row>
    <row r="17444" customFormat="false" ht="12.75" hidden="false" customHeight="false" outlineLevel="0" collapsed="false">
      <c r="W17444" s="0" t="str">
        <f aca="false">Z17444&amp;"_"&amp;AA17444</f>
        <v>49022_215</v>
      </c>
      <c r="X17444" s="0" t="n">
        <v>2698091</v>
      </c>
      <c r="Y17444" s="0" t="n">
        <v>2002</v>
      </c>
      <c r="Z17444" s="0" t="n">
        <v>49022</v>
      </c>
      <c r="AA17444" s="0" t="n">
        <v>215</v>
      </c>
      <c r="AB17444" s="0" t="n">
        <v>215</v>
      </c>
      <c r="AC17444" s="0" t="n">
        <v>50307</v>
      </c>
      <c r="AD17444" s="0" t="n">
        <v>0</v>
      </c>
    </row>
    <row r="17445" customFormat="false" ht="12.75" hidden="false" customHeight="false" outlineLevel="0" collapsed="false">
      <c r="W17445" s="0" t="str">
        <f aca="false">Z17445&amp;"_"&amp;AA17445</f>
        <v>49022_220</v>
      </c>
      <c r="X17445" s="0" t="n">
        <v>2698092</v>
      </c>
      <c r="Y17445" s="0" t="n">
        <v>2002</v>
      </c>
      <c r="Z17445" s="0" t="n">
        <v>49022</v>
      </c>
      <c r="AA17445" s="0" t="n">
        <v>220</v>
      </c>
      <c r="AB17445" s="0" t="n">
        <v>220</v>
      </c>
      <c r="AC17445" s="0" t="n">
        <v>50308</v>
      </c>
      <c r="AD17445" s="0" t="n">
        <v>0</v>
      </c>
    </row>
    <row r="17446" customFormat="false" ht="12.75" hidden="false" customHeight="false" outlineLevel="0" collapsed="false">
      <c r="W17446" s="0" t="str">
        <f aca="false">Z17446&amp;"_"&amp;AA17446</f>
        <v>49022_225</v>
      </c>
      <c r="X17446" s="0" t="n">
        <v>2698093</v>
      </c>
      <c r="Y17446" s="0" t="n">
        <v>2002</v>
      </c>
      <c r="Z17446" s="0" t="n">
        <v>49022</v>
      </c>
      <c r="AA17446" s="0" t="n">
        <v>225</v>
      </c>
      <c r="AB17446" s="0" t="n">
        <v>225</v>
      </c>
      <c r="AC17446" s="0" t="n">
        <v>50309</v>
      </c>
      <c r="AD17446" s="0" t="n">
        <v>0</v>
      </c>
    </row>
    <row r="17447" customFormat="false" ht="12.75" hidden="false" customHeight="false" outlineLevel="0" collapsed="false">
      <c r="W17447" s="0" t="str">
        <f aca="false">Z17447&amp;"_"&amp;AA17447</f>
        <v>49022_230</v>
      </c>
      <c r="X17447" s="0" t="n">
        <v>2698094</v>
      </c>
      <c r="Y17447" s="0" t="n">
        <v>2002</v>
      </c>
      <c r="Z17447" s="0" t="n">
        <v>49022</v>
      </c>
      <c r="AA17447" s="0" t="n">
        <v>230</v>
      </c>
      <c r="AB17447" s="0" t="n">
        <v>230</v>
      </c>
      <c r="AC17447" s="0" t="n">
        <v>50310</v>
      </c>
      <c r="AD17447" s="0" t="n">
        <v>0</v>
      </c>
    </row>
    <row r="17448" customFormat="false" ht="12.75" hidden="false" customHeight="false" outlineLevel="0" collapsed="false">
      <c r="W17448" s="0" t="str">
        <f aca="false">Z17448&amp;"_"&amp;AA17448</f>
        <v>49022_235</v>
      </c>
      <c r="X17448" s="0" t="n">
        <v>2698095</v>
      </c>
      <c r="Y17448" s="0" t="n">
        <v>2002</v>
      </c>
      <c r="Z17448" s="0" t="n">
        <v>49022</v>
      </c>
      <c r="AA17448" s="0" t="n">
        <v>235</v>
      </c>
      <c r="AB17448" s="0" t="n">
        <v>235</v>
      </c>
      <c r="AC17448" s="0" t="n">
        <v>50311</v>
      </c>
      <c r="AD17448" s="0" t="n">
        <v>0</v>
      </c>
    </row>
    <row r="17449" customFormat="false" ht="12.75" hidden="false" customHeight="false" outlineLevel="0" collapsed="false">
      <c r="W17449" s="0" t="str">
        <f aca="false">Z17449&amp;"_"&amp;AA17449</f>
        <v>49022_240</v>
      </c>
      <c r="X17449" s="0" t="n">
        <v>2698096</v>
      </c>
      <c r="Y17449" s="0" t="n">
        <v>2002</v>
      </c>
      <c r="Z17449" s="0" t="n">
        <v>49022</v>
      </c>
      <c r="AA17449" s="0" t="n">
        <v>240</v>
      </c>
      <c r="AB17449" s="0" t="n">
        <v>240</v>
      </c>
      <c r="AC17449" s="0" t="n">
        <v>50312</v>
      </c>
      <c r="AD17449" s="0" t="n">
        <v>0</v>
      </c>
    </row>
    <row r="17450" customFormat="false" ht="12.75" hidden="false" customHeight="false" outlineLevel="0" collapsed="false">
      <c r="W17450" s="0" t="str">
        <f aca="false">Z17450&amp;"_"&amp;AA17450</f>
        <v>49022_245</v>
      </c>
      <c r="X17450" s="0" t="n">
        <v>2698097</v>
      </c>
      <c r="Y17450" s="0" t="n">
        <v>2002</v>
      </c>
      <c r="Z17450" s="0" t="n">
        <v>49022</v>
      </c>
      <c r="AA17450" s="0" t="n">
        <v>245</v>
      </c>
      <c r="AB17450" s="0" t="n">
        <v>245</v>
      </c>
      <c r="AC17450" s="0" t="n">
        <v>50313</v>
      </c>
      <c r="AD17450" s="0" t="n">
        <v>85000</v>
      </c>
    </row>
    <row r="17451" customFormat="false" ht="12.75" hidden="false" customHeight="false" outlineLevel="0" collapsed="false">
      <c r="W17451" s="0" t="str">
        <f aca="false">Z17451&amp;"_"&amp;AA17451</f>
        <v>49022_250</v>
      </c>
      <c r="X17451" s="0" t="n">
        <v>2698098</v>
      </c>
      <c r="Y17451" s="0" t="n">
        <v>2002</v>
      </c>
      <c r="Z17451" s="0" t="n">
        <v>49022</v>
      </c>
      <c r="AA17451" s="0" t="n">
        <v>250</v>
      </c>
      <c r="AB17451" s="0" t="n">
        <v>250</v>
      </c>
      <c r="AC17451" s="0" t="n">
        <v>50314</v>
      </c>
      <c r="AD17451" s="0" t="n">
        <v>0</v>
      </c>
    </row>
    <row r="17452" customFormat="false" ht="12.75" hidden="false" customHeight="false" outlineLevel="0" collapsed="false">
      <c r="W17452" s="0" t="str">
        <f aca="false">Z17452&amp;"_"&amp;AA17452</f>
        <v>49022_255</v>
      </c>
      <c r="X17452" s="0" t="n">
        <v>2698099</v>
      </c>
      <c r="Y17452" s="0" t="n">
        <v>2002</v>
      </c>
      <c r="Z17452" s="0" t="n">
        <v>49022</v>
      </c>
      <c r="AA17452" s="0" t="n">
        <v>255</v>
      </c>
      <c r="AB17452" s="0" t="n">
        <v>255</v>
      </c>
      <c r="AC17452" s="0" t="n">
        <v>56083</v>
      </c>
      <c r="AD17452" s="0" t="n">
        <v>0</v>
      </c>
    </row>
    <row r="17453" customFormat="false" ht="12.75" hidden="false" customHeight="false" outlineLevel="0" collapsed="false">
      <c r="W17453" s="0" t="str">
        <f aca="false">Z17453&amp;"_"&amp;AA17453</f>
        <v>49022_298</v>
      </c>
      <c r="X17453" s="0" t="n">
        <v>2698100</v>
      </c>
      <c r="Y17453" s="0" t="n">
        <v>2002</v>
      </c>
      <c r="Z17453" s="0" t="n">
        <v>49022</v>
      </c>
      <c r="AA17453" s="0" t="n">
        <v>298</v>
      </c>
      <c r="AB17453" s="0" t="n">
        <v>298</v>
      </c>
      <c r="AC17453" s="0" t="n">
        <v>50315</v>
      </c>
      <c r="AD17453" s="0" t="n">
        <v>0</v>
      </c>
    </row>
    <row r="17454" customFormat="false" ht="12.75" hidden="false" customHeight="false" outlineLevel="0" collapsed="false">
      <c r="W17454" s="0" t="str">
        <f aca="false">Z17454&amp;"_"&amp;AA17454</f>
        <v>49022_299</v>
      </c>
      <c r="X17454" s="0" t="n">
        <v>2698101</v>
      </c>
      <c r="Y17454" s="0" t="n">
        <v>2002</v>
      </c>
      <c r="Z17454" s="0" t="n">
        <v>49022</v>
      </c>
      <c r="AA17454" s="0" t="n">
        <v>299</v>
      </c>
      <c r="AB17454" s="0" t="n">
        <v>299</v>
      </c>
      <c r="AC17454" s="0" t="n">
        <v>50316</v>
      </c>
      <c r="AD17454" s="0" t="n">
        <v>85000</v>
      </c>
    </row>
    <row r="17455" customFormat="false" ht="12.75" hidden="false" customHeight="false" outlineLevel="0" collapsed="false">
      <c r="W17455" s="0" t="str">
        <f aca="false">Z17455&amp;"_"&amp;AA17455</f>
        <v>49022_410</v>
      </c>
      <c r="X17455" s="0" t="n">
        <v>2698102</v>
      </c>
      <c r="Y17455" s="0" t="n">
        <v>2002</v>
      </c>
      <c r="Z17455" s="0" t="n">
        <v>49022</v>
      </c>
      <c r="AA17455" s="0" t="n">
        <v>410</v>
      </c>
      <c r="AB17455" s="0" t="n">
        <v>410</v>
      </c>
      <c r="AC17455" s="0" t="n">
        <v>50317</v>
      </c>
      <c r="AD17455" s="0" t="n">
        <v>291226</v>
      </c>
    </row>
    <row r="17456" customFormat="false" ht="12.75" hidden="false" customHeight="false" outlineLevel="0" collapsed="false">
      <c r="W17456" s="0" t="str">
        <f aca="false">Z17456&amp;"_"&amp;AA17456</f>
        <v>49022_420</v>
      </c>
      <c r="X17456" s="0" t="n">
        <v>2698103</v>
      </c>
      <c r="Y17456" s="0" t="n">
        <v>2002</v>
      </c>
      <c r="Z17456" s="0" t="n">
        <v>49022</v>
      </c>
      <c r="AA17456" s="0" t="n">
        <v>420</v>
      </c>
      <c r="AB17456" s="0" t="n">
        <v>420</v>
      </c>
      <c r="AC17456" s="0" t="n">
        <v>50318</v>
      </c>
      <c r="AD17456" s="0" t="n">
        <v>23105</v>
      </c>
    </row>
    <row r="17457" customFormat="false" ht="12.75" hidden="false" customHeight="false" outlineLevel="0" collapsed="false">
      <c r="W17457" s="0" t="str">
        <f aca="false">Z17457&amp;"_"&amp;AA17457</f>
        <v>49022_499</v>
      </c>
      <c r="X17457" s="0" t="n">
        <v>2698104</v>
      </c>
      <c r="Y17457" s="0" t="n">
        <v>2002</v>
      </c>
      <c r="Z17457" s="0" t="n">
        <v>49022</v>
      </c>
      <c r="AA17457" s="0" t="n">
        <v>499</v>
      </c>
      <c r="AB17457" s="0" t="n">
        <v>499</v>
      </c>
      <c r="AC17457" s="0" t="n">
        <v>50319</v>
      </c>
      <c r="AD17457" s="0" t="n">
        <v>314331</v>
      </c>
    </row>
    <row r="17458" customFormat="false" ht="12.75" hidden="false" customHeight="false" outlineLevel="0" collapsed="false">
      <c r="W17458" s="0" t="str">
        <f aca="false">Z17458&amp;"_"&amp;AA17458</f>
        <v>49022_699</v>
      </c>
      <c r="X17458" s="0" t="n">
        <v>2698105</v>
      </c>
      <c r="Y17458" s="0" t="n">
        <v>2002</v>
      </c>
      <c r="Z17458" s="0" t="n">
        <v>49022</v>
      </c>
      <c r="AA17458" s="0" t="n">
        <v>699</v>
      </c>
      <c r="AB17458" s="0" t="n">
        <v>699</v>
      </c>
      <c r="AC17458" s="0" t="n">
        <v>50320</v>
      </c>
      <c r="AD17458" s="0" t="n">
        <v>0</v>
      </c>
    </row>
    <row r="17459" customFormat="false" ht="12.75" hidden="false" customHeight="false" outlineLevel="0" collapsed="false">
      <c r="W17459" s="0" t="str">
        <f aca="false">Z17459&amp;"_"&amp;AA17459</f>
        <v>49022_810</v>
      </c>
      <c r="X17459" s="0" t="n">
        <v>2698106</v>
      </c>
      <c r="Y17459" s="0" t="n">
        <v>2002</v>
      </c>
      <c r="Z17459" s="0" t="n">
        <v>49022</v>
      </c>
      <c r="AA17459" s="0" t="n">
        <v>810</v>
      </c>
      <c r="AB17459" s="0" t="n">
        <v>810</v>
      </c>
      <c r="AC17459" s="0" t="n">
        <v>52153</v>
      </c>
      <c r="AD17459" s="0" t="n">
        <v>0</v>
      </c>
    </row>
    <row r="17460" customFormat="false" ht="12.75" hidden="false" customHeight="false" outlineLevel="0" collapsed="false">
      <c r="W17460" s="0" t="str">
        <f aca="false">Z17460&amp;"_"&amp;AA17460</f>
        <v>49022_820</v>
      </c>
      <c r="X17460" s="0" t="n">
        <v>2698107</v>
      </c>
      <c r="Y17460" s="0" t="n">
        <v>2002</v>
      </c>
      <c r="Z17460" s="0" t="n">
        <v>49022</v>
      </c>
      <c r="AA17460" s="0" t="n">
        <v>820</v>
      </c>
      <c r="AB17460" s="0" t="n">
        <v>820</v>
      </c>
      <c r="AC17460" s="0" t="n">
        <v>52154</v>
      </c>
      <c r="AD17460" s="0" t="n">
        <v>0</v>
      </c>
    </row>
    <row r="17461" customFormat="false" ht="12.75" hidden="false" customHeight="false" outlineLevel="0" collapsed="false">
      <c r="W17461" s="0" t="str">
        <f aca="false">Z17461&amp;"_"&amp;AA17461</f>
        <v>49022_830</v>
      </c>
      <c r="X17461" s="0" t="n">
        <v>2698108</v>
      </c>
      <c r="Y17461" s="0" t="n">
        <v>2002</v>
      </c>
      <c r="Z17461" s="0" t="n">
        <v>49022</v>
      </c>
      <c r="AA17461" s="0" t="n">
        <v>830</v>
      </c>
      <c r="AB17461" s="0" t="n">
        <v>830</v>
      </c>
      <c r="AC17461" s="0" t="n">
        <v>52155</v>
      </c>
      <c r="AD17461" s="0" t="n">
        <v>0</v>
      </c>
    </row>
    <row r="17462" customFormat="false" ht="12.75" hidden="false" customHeight="false" outlineLevel="0" collapsed="false">
      <c r="W17462" s="0" t="str">
        <f aca="false">Z17462&amp;"_"&amp;AA17462</f>
        <v>49022_840</v>
      </c>
      <c r="X17462" s="0" t="n">
        <v>2698109</v>
      </c>
      <c r="Y17462" s="0" t="n">
        <v>2002</v>
      </c>
      <c r="Z17462" s="0" t="n">
        <v>49022</v>
      </c>
      <c r="AA17462" s="0" t="n">
        <v>840</v>
      </c>
      <c r="AB17462" s="0" t="n">
        <v>840</v>
      </c>
      <c r="AC17462" s="0" t="n">
        <v>52156</v>
      </c>
      <c r="AD17462" s="0" t="n">
        <v>0</v>
      </c>
    </row>
    <row r="17463" customFormat="false" ht="12.75" hidden="false" customHeight="false" outlineLevel="0" collapsed="false">
      <c r="W17463" s="0" t="str">
        <f aca="false">Z17463&amp;"_"&amp;AA17463</f>
        <v>49022_850</v>
      </c>
      <c r="X17463" s="0" t="n">
        <v>2698110</v>
      </c>
      <c r="Y17463" s="0" t="n">
        <v>2002</v>
      </c>
      <c r="Z17463" s="0" t="n">
        <v>49022</v>
      </c>
      <c r="AA17463" s="0" t="n">
        <v>850</v>
      </c>
      <c r="AB17463" s="0" t="n">
        <v>850</v>
      </c>
      <c r="AC17463" s="0" t="n">
        <v>52157</v>
      </c>
      <c r="AD17463" s="0" t="n">
        <v>0</v>
      </c>
    </row>
    <row r="17464" customFormat="false" ht="12.75" hidden="false" customHeight="false" outlineLevel="0" collapsed="false">
      <c r="W17464" s="0" t="str">
        <f aca="false">Z17464&amp;"_"&amp;AA17464</f>
        <v>49022_860</v>
      </c>
      <c r="X17464" s="0" t="n">
        <v>2698111</v>
      </c>
      <c r="Y17464" s="0" t="n">
        <v>2002</v>
      </c>
      <c r="Z17464" s="0" t="n">
        <v>49022</v>
      </c>
      <c r="AA17464" s="0" t="n">
        <v>860</v>
      </c>
      <c r="AB17464" s="0" t="n">
        <v>860</v>
      </c>
      <c r="AC17464" s="0" t="n">
        <v>52158</v>
      </c>
      <c r="AD17464" s="0" t="n">
        <v>0</v>
      </c>
    </row>
    <row r="17465" customFormat="false" ht="12.75" hidden="false" customHeight="false" outlineLevel="0" collapsed="false">
      <c r="W17465" s="0" t="str">
        <f aca="false">Z17465&amp;"_"&amp;AA17465</f>
        <v>49022_870</v>
      </c>
      <c r="X17465" s="0" t="n">
        <v>2698112</v>
      </c>
      <c r="Y17465" s="0" t="n">
        <v>2002</v>
      </c>
      <c r="Z17465" s="0" t="n">
        <v>49022</v>
      </c>
      <c r="AA17465" s="0" t="n">
        <v>870</v>
      </c>
      <c r="AB17465" s="0" t="n">
        <v>870</v>
      </c>
      <c r="AC17465" s="0" t="n">
        <v>52159</v>
      </c>
      <c r="AD17465" s="0" t="n">
        <v>0</v>
      </c>
    </row>
    <row r="17466" customFormat="false" ht="12.75" hidden="false" customHeight="false" outlineLevel="0" collapsed="false">
      <c r="W17466" s="0" t="str">
        <f aca="false">Z17466&amp;"_"&amp;AA17466</f>
        <v>49022_897</v>
      </c>
      <c r="X17466" s="0" t="n">
        <v>2698113</v>
      </c>
      <c r="Y17466" s="0" t="n">
        <v>2002</v>
      </c>
      <c r="Z17466" s="0" t="n">
        <v>49022</v>
      </c>
      <c r="AA17466" s="0" t="n">
        <v>897</v>
      </c>
      <c r="AB17466" s="0" t="n">
        <v>897</v>
      </c>
      <c r="AC17466" s="0" t="n">
        <v>52160</v>
      </c>
      <c r="AD17466" s="0" t="n">
        <v>0</v>
      </c>
    </row>
    <row r="17467" customFormat="false" ht="12.75" hidden="false" customHeight="false" outlineLevel="0" collapsed="false">
      <c r="W17467" s="0" t="str">
        <f aca="false">Z17467&amp;"_"&amp;AA17467</f>
        <v>49022_898</v>
      </c>
      <c r="X17467" s="0" t="n">
        <v>2698114</v>
      </c>
      <c r="Y17467" s="0" t="n">
        <v>2002</v>
      </c>
      <c r="Z17467" s="0" t="n">
        <v>49022</v>
      </c>
      <c r="AA17467" s="0" t="n">
        <v>898</v>
      </c>
      <c r="AB17467" s="0" t="n">
        <v>898</v>
      </c>
      <c r="AC17467" s="0" t="n">
        <v>52161</v>
      </c>
      <c r="AD17467" s="0" t="n">
        <v>0</v>
      </c>
    </row>
    <row r="17468" customFormat="false" ht="12.75" hidden="false" customHeight="false" outlineLevel="0" collapsed="false">
      <c r="W17468" s="0" t="str">
        <f aca="false">Z17468&amp;"_"&amp;AA17468</f>
        <v>49022_899</v>
      </c>
      <c r="X17468" s="0" t="n">
        <v>2698115</v>
      </c>
      <c r="Y17468" s="0" t="n">
        <v>2002</v>
      </c>
      <c r="Z17468" s="0" t="n">
        <v>49022</v>
      </c>
      <c r="AA17468" s="0" t="n">
        <v>899</v>
      </c>
      <c r="AB17468" s="0" t="n">
        <v>899</v>
      </c>
      <c r="AC17468" s="0" t="n">
        <v>52162</v>
      </c>
      <c r="AD17468" s="0" t="n">
        <v>0</v>
      </c>
    </row>
    <row r="17469" customFormat="false" ht="12.75" hidden="false" customHeight="false" outlineLevel="0" collapsed="false">
      <c r="W17469" s="0" t="str">
        <f aca="false">Z17469&amp;"_"&amp;AA17469</f>
        <v>49022_2010</v>
      </c>
      <c r="X17469" s="0" t="n">
        <v>2698117</v>
      </c>
      <c r="Y17469" s="0" t="n">
        <v>2002</v>
      </c>
      <c r="Z17469" s="0" t="n">
        <v>49022</v>
      </c>
      <c r="AA17469" s="0" t="n">
        <v>2010</v>
      </c>
      <c r="AB17469" s="0" t="n">
        <v>2010</v>
      </c>
      <c r="AC17469" s="0" t="n">
        <v>50332</v>
      </c>
      <c r="AD17469" s="0" t="n">
        <v>90920</v>
      </c>
    </row>
    <row r="17470" customFormat="false" ht="12.75" hidden="false" customHeight="false" outlineLevel="0" collapsed="false">
      <c r="W17470" s="0" t="str">
        <f aca="false">Z17470&amp;"_"&amp;AA17470</f>
        <v>49022_2020</v>
      </c>
      <c r="X17470" s="0" t="n">
        <v>2698118</v>
      </c>
      <c r="Y17470" s="0" t="n">
        <v>2002</v>
      </c>
      <c r="Z17470" s="0" t="n">
        <v>49022</v>
      </c>
      <c r="AA17470" s="0" t="n">
        <v>2020</v>
      </c>
      <c r="AB17470" s="0" t="n">
        <v>2020</v>
      </c>
      <c r="AC17470" s="0" t="n">
        <v>50333</v>
      </c>
      <c r="AD17470" s="0" t="n">
        <v>75695</v>
      </c>
    </row>
    <row r="17471" customFormat="false" ht="12.75" hidden="false" customHeight="false" outlineLevel="0" collapsed="false">
      <c r="W17471" s="0" t="str">
        <f aca="false">Z17471&amp;"_"&amp;AA17471</f>
        <v>49022_3098</v>
      </c>
      <c r="X17471" s="0" t="n">
        <v>2698121</v>
      </c>
      <c r="Y17471" s="0" t="n">
        <v>2002</v>
      </c>
      <c r="Z17471" s="0" t="n">
        <v>49022</v>
      </c>
      <c r="AA17471" s="0" t="n">
        <v>3098</v>
      </c>
      <c r="AB17471" s="0" t="n">
        <v>3098</v>
      </c>
      <c r="AC17471" s="0" t="n">
        <v>56084</v>
      </c>
      <c r="AD17471" s="0" t="n">
        <v>397226</v>
      </c>
    </row>
    <row r="17472" customFormat="false" ht="12.75" hidden="false" customHeight="false" outlineLevel="0" collapsed="false">
      <c r="W17472" s="0" t="str">
        <f aca="false">Z17472&amp;"_"&amp;AA17472</f>
        <v>49022_3210</v>
      </c>
      <c r="X17472" s="0" t="n">
        <v>2698122</v>
      </c>
      <c r="Y17472" s="0" t="n">
        <v>2002</v>
      </c>
      <c r="Z17472" s="0" t="n">
        <v>49022</v>
      </c>
      <c r="AA17472" s="0" t="n">
        <v>3210</v>
      </c>
      <c r="AB17472" s="0" t="n">
        <v>3210</v>
      </c>
      <c r="AC17472" s="0" t="n">
        <v>50337</v>
      </c>
      <c r="AD17472" s="0" t="n">
        <v>0</v>
      </c>
    </row>
    <row r="17473" customFormat="false" ht="12.75" hidden="false" customHeight="false" outlineLevel="0" collapsed="false">
      <c r="W17473" s="0" t="str">
        <f aca="false">Z17473&amp;"_"&amp;AA17473</f>
        <v>49022_3220</v>
      </c>
      <c r="X17473" s="0" t="n">
        <v>2698123</v>
      </c>
      <c r="Y17473" s="0" t="n">
        <v>2002</v>
      </c>
      <c r="Z17473" s="0" t="n">
        <v>49022</v>
      </c>
      <c r="AA17473" s="0" t="n">
        <v>3220</v>
      </c>
      <c r="AB17473" s="0" t="n">
        <v>3220</v>
      </c>
      <c r="AC17473" s="0" t="n">
        <v>50338</v>
      </c>
      <c r="AD17473" s="0" t="n">
        <v>0</v>
      </c>
    </row>
    <row r="17474" customFormat="false" ht="12.75" hidden="false" customHeight="false" outlineLevel="0" collapsed="false">
      <c r="W17474" s="0" t="str">
        <f aca="false">Z17474&amp;"_"&amp;AA17474</f>
        <v>49022_3230</v>
      </c>
      <c r="X17474" s="0" t="n">
        <v>2698124</v>
      </c>
      <c r="Y17474" s="0" t="n">
        <v>2002</v>
      </c>
      <c r="Z17474" s="0" t="n">
        <v>49022</v>
      </c>
      <c r="AA17474" s="0" t="n">
        <v>3230</v>
      </c>
      <c r="AB17474" s="0" t="n">
        <v>3230</v>
      </c>
      <c r="AC17474" s="0" t="n">
        <v>50339</v>
      </c>
      <c r="AD17474" s="0" t="n">
        <v>0</v>
      </c>
    </row>
    <row r="17475" customFormat="false" ht="12.75" hidden="false" customHeight="false" outlineLevel="0" collapsed="false">
      <c r="W17475" s="0" t="str">
        <f aca="false">Z17475&amp;"_"&amp;AA17475</f>
        <v>49022_3299</v>
      </c>
      <c r="X17475" s="0" t="n">
        <v>2698125</v>
      </c>
      <c r="Y17475" s="0" t="n">
        <v>2002</v>
      </c>
      <c r="Z17475" s="0" t="n">
        <v>49022</v>
      </c>
      <c r="AA17475" s="0" t="n">
        <v>3299</v>
      </c>
      <c r="AB17475" s="0" t="n">
        <v>3299</v>
      </c>
      <c r="AC17475" s="0" t="n">
        <v>50340</v>
      </c>
      <c r="AD17475" s="0" t="n">
        <v>0</v>
      </c>
    </row>
    <row r="17476" customFormat="false" ht="12.75" hidden="false" customHeight="false" outlineLevel="0" collapsed="false">
      <c r="W17476" s="0" t="str">
        <f aca="false">Z17476&amp;"_"&amp;AA17476</f>
        <v>49022_3410</v>
      </c>
      <c r="X17476" s="0" t="n">
        <v>2698126</v>
      </c>
      <c r="Y17476" s="0" t="n">
        <v>2002</v>
      </c>
      <c r="Z17476" s="0" t="n">
        <v>49022</v>
      </c>
      <c r="AA17476" s="0" t="n">
        <v>3410</v>
      </c>
      <c r="AB17476" s="0" t="n">
        <v>3410</v>
      </c>
      <c r="AC17476" s="0" t="n">
        <v>50341</v>
      </c>
      <c r="AD17476" s="0" t="n">
        <v>0</v>
      </c>
    </row>
    <row r="17477" customFormat="false" ht="12.75" hidden="false" customHeight="false" outlineLevel="0" collapsed="false">
      <c r="W17477" s="0" t="str">
        <f aca="false">Z17477&amp;"_"&amp;AA17477</f>
        <v>49022_3420</v>
      </c>
      <c r="X17477" s="0" t="n">
        <v>2698127</v>
      </c>
      <c r="Y17477" s="0" t="n">
        <v>2002</v>
      </c>
      <c r="Z17477" s="0" t="n">
        <v>49022</v>
      </c>
      <c r="AA17477" s="0" t="n">
        <v>3420</v>
      </c>
      <c r="AB17477" s="0" t="n">
        <v>3420.1</v>
      </c>
      <c r="AC17477" s="0" t="n">
        <v>52166</v>
      </c>
      <c r="AD17477" s="0" t="n">
        <v>0</v>
      </c>
    </row>
    <row r="17478" customFormat="false" ht="12.75" hidden="false" customHeight="false" outlineLevel="0" collapsed="false">
      <c r="W17478" s="0" t="str">
        <f aca="false">Z17478&amp;"_"&amp;AA17478</f>
        <v>49022_3499</v>
      </c>
      <c r="X17478" s="0" t="n">
        <v>2698128</v>
      </c>
      <c r="Y17478" s="0" t="n">
        <v>2002</v>
      </c>
      <c r="Z17478" s="0" t="n">
        <v>49022</v>
      </c>
      <c r="AA17478" s="0" t="n">
        <v>3499</v>
      </c>
      <c r="AB17478" s="0" t="n">
        <v>3499</v>
      </c>
      <c r="AC17478" s="0" t="n">
        <v>50343</v>
      </c>
      <c r="AD17478" s="0" t="n">
        <v>0</v>
      </c>
    </row>
    <row r="17479" customFormat="false" ht="12.75" hidden="false" customHeight="false" outlineLevel="0" collapsed="false">
      <c r="W17479" s="0" t="str">
        <f aca="false">Z17479&amp;"_"&amp;AA17479</f>
        <v>49022_5010</v>
      </c>
      <c r="X17479" s="0" t="n">
        <v>2698130</v>
      </c>
      <c r="Y17479" s="0" t="n">
        <v>2002</v>
      </c>
      <c r="Z17479" s="0" t="n">
        <v>49022</v>
      </c>
      <c r="AA17479" s="0" t="n">
        <v>5010</v>
      </c>
      <c r="AB17479" s="0" t="n">
        <v>5010</v>
      </c>
      <c r="AC17479" s="0" t="n">
        <v>50345</v>
      </c>
      <c r="AD17479" s="0" t="n">
        <v>-3365</v>
      </c>
    </row>
    <row r="17480" customFormat="false" ht="12.75" hidden="false" customHeight="false" outlineLevel="0" collapsed="false">
      <c r="W17480" s="0" t="str">
        <f aca="false">Z17480&amp;"_"&amp;AA17480</f>
        <v>49022_5020</v>
      </c>
      <c r="X17480" s="0" t="n">
        <v>2698131</v>
      </c>
      <c r="Y17480" s="0" t="n">
        <v>2002</v>
      </c>
      <c r="Z17480" s="0" t="n">
        <v>49022</v>
      </c>
      <c r="AA17480" s="0" t="n">
        <v>5020</v>
      </c>
      <c r="AB17480" s="0" t="n">
        <v>5020</v>
      </c>
      <c r="AC17480" s="0" t="n">
        <v>50346</v>
      </c>
      <c r="AD17480" s="0" t="n">
        <v>565946</v>
      </c>
    </row>
    <row r="17481" customFormat="false" ht="12.75" hidden="false" customHeight="false" outlineLevel="0" collapsed="false">
      <c r="W17481" s="0" t="str">
        <f aca="false">Z17481&amp;"_"&amp;AA17481</f>
        <v>49022_5040</v>
      </c>
      <c r="X17481" s="0" t="n">
        <v>2698132</v>
      </c>
      <c r="Y17481" s="0" t="n">
        <v>2002</v>
      </c>
      <c r="Z17481" s="0" t="n">
        <v>49022</v>
      </c>
      <c r="AA17481" s="0" t="n">
        <v>5040</v>
      </c>
      <c r="AB17481" s="0" t="n">
        <v>5040</v>
      </c>
      <c r="AC17481" s="0" t="n">
        <v>50347</v>
      </c>
      <c r="AD17481" s="0" t="n">
        <v>397226</v>
      </c>
    </row>
    <row r="17482" customFormat="false" ht="12.75" hidden="false" customHeight="false" outlineLevel="0" collapsed="false">
      <c r="W17482" s="0" t="str">
        <f aca="false">Z17482&amp;"_"&amp;AA17482</f>
        <v>49022_5050</v>
      </c>
      <c r="X17482" s="0" t="n">
        <v>2698133</v>
      </c>
      <c r="Y17482" s="0" t="n">
        <v>2002</v>
      </c>
      <c r="Z17482" s="0" t="n">
        <v>49022</v>
      </c>
      <c r="AA17482" s="0" t="n">
        <v>5050</v>
      </c>
      <c r="AB17482" s="0" t="n">
        <v>5050</v>
      </c>
      <c r="AC17482" s="0" t="n">
        <v>52042</v>
      </c>
      <c r="AD17482" s="0" t="n">
        <v>0</v>
      </c>
    </row>
    <row r="17483" customFormat="false" ht="12.75" hidden="false" customHeight="false" outlineLevel="0" collapsed="false">
      <c r="W17483" s="0" t="str">
        <f aca="false">Z17483&amp;"_"&amp;AA17483</f>
        <v>49022_5060</v>
      </c>
      <c r="X17483" s="0" t="n">
        <v>2698134</v>
      </c>
      <c r="Y17483" s="0" t="n">
        <v>2002</v>
      </c>
      <c r="Z17483" s="0" t="n">
        <v>49022</v>
      </c>
      <c r="AA17483" s="0" t="n">
        <v>5060</v>
      </c>
      <c r="AB17483" s="0" t="n">
        <v>5060</v>
      </c>
      <c r="AC17483" s="0" t="n">
        <v>52043</v>
      </c>
      <c r="AD17483" s="0" t="n">
        <v>0</v>
      </c>
    </row>
    <row r="17484" customFormat="false" ht="12.75" hidden="false" customHeight="false" outlineLevel="0" collapsed="false">
      <c r="W17484" s="0" t="str">
        <f aca="false">Z17484&amp;"_"&amp;AA17484</f>
        <v>49022_5090</v>
      </c>
      <c r="X17484" s="0" t="n">
        <v>2698135</v>
      </c>
      <c r="Y17484" s="0" t="n">
        <v>2002</v>
      </c>
      <c r="Z17484" s="0" t="n">
        <v>49022</v>
      </c>
      <c r="AA17484" s="0" t="n">
        <v>5090</v>
      </c>
      <c r="AB17484" s="0" t="n">
        <v>5090</v>
      </c>
      <c r="AC17484" s="0" t="n">
        <v>50348</v>
      </c>
      <c r="AD17484" s="0" t="n">
        <v>165355</v>
      </c>
    </row>
    <row r="17485" customFormat="false" ht="12.75" hidden="false" customHeight="false" outlineLevel="0" collapsed="false">
      <c r="W17485" s="0" t="str">
        <f aca="false">Z17485&amp;"_"&amp;AA17485</f>
        <v>49022_5200</v>
      </c>
      <c r="X17485" s="0" t="n">
        <v>2698136</v>
      </c>
      <c r="Y17485" s="0" t="n">
        <v>2002</v>
      </c>
      <c r="Z17485" s="0" t="n">
        <v>49022</v>
      </c>
      <c r="AA17485" s="0" t="n">
        <v>5200</v>
      </c>
      <c r="AB17485" s="0" t="n">
        <v>5200</v>
      </c>
      <c r="AC17485" s="0" t="n">
        <v>50349</v>
      </c>
      <c r="AD17485" s="0" t="n">
        <v>180690</v>
      </c>
    </row>
    <row r="17486" customFormat="false" ht="12.75" hidden="false" customHeight="false" outlineLevel="0" collapsed="false">
      <c r="W17486" s="0" t="str">
        <f aca="false">Z17486&amp;"_"&amp;AA17486</f>
        <v>49022_5400</v>
      </c>
      <c r="X17486" s="0" t="n">
        <v>2698141</v>
      </c>
      <c r="Y17486" s="0" t="n">
        <v>2002</v>
      </c>
      <c r="Z17486" s="0" t="n">
        <v>49022</v>
      </c>
      <c r="AA17486" s="0" t="n">
        <v>5400</v>
      </c>
      <c r="AB17486" s="0" t="n">
        <v>5499</v>
      </c>
      <c r="AC17486" s="0" t="n">
        <v>52163</v>
      </c>
      <c r="AD17486" s="0" t="n">
        <v>15335</v>
      </c>
    </row>
    <row r="17487" customFormat="false" ht="12.75" hidden="false" customHeight="false" outlineLevel="0" collapsed="false">
      <c r="W17487" s="0" t="str">
        <f aca="false">Z17487&amp;"_"&amp;AA17487</f>
        <v>49022_5410</v>
      </c>
      <c r="X17487" s="0" t="n">
        <v>2698137</v>
      </c>
      <c r="Y17487" s="0" t="n">
        <v>2002</v>
      </c>
      <c r="Z17487" s="0" t="n">
        <v>49022</v>
      </c>
      <c r="AA17487" s="0" t="n">
        <v>5410</v>
      </c>
      <c r="AB17487" s="0" t="n">
        <v>5410</v>
      </c>
      <c r="AC17487" s="0" t="n">
        <v>50351</v>
      </c>
      <c r="AD17487" s="0" t="n">
        <v>0</v>
      </c>
    </row>
    <row r="17488" customFormat="false" ht="12.75" hidden="false" customHeight="false" outlineLevel="0" collapsed="false">
      <c r="W17488" s="0" t="str">
        <f aca="false">Z17488&amp;"_"&amp;AA17488</f>
        <v>49022_5420</v>
      </c>
      <c r="X17488" s="0" t="n">
        <v>2698138</v>
      </c>
      <c r="Y17488" s="0" t="n">
        <v>2002</v>
      </c>
      <c r="Z17488" s="0" t="n">
        <v>49022</v>
      </c>
      <c r="AA17488" s="0" t="n">
        <v>5420</v>
      </c>
      <c r="AB17488" s="0" t="n">
        <v>5420</v>
      </c>
      <c r="AC17488" s="0" t="n">
        <v>50352</v>
      </c>
      <c r="AD17488" s="0" t="n">
        <v>0</v>
      </c>
    </row>
    <row r="17489" customFormat="false" ht="12.75" hidden="false" customHeight="false" outlineLevel="0" collapsed="false">
      <c r="W17489" s="0" t="str">
        <f aca="false">Z17489&amp;"_"&amp;AA17489</f>
        <v>49022_5430</v>
      </c>
      <c r="X17489" s="0" t="n">
        <v>2698139</v>
      </c>
      <c r="Y17489" s="0" t="n">
        <v>2002</v>
      </c>
      <c r="Z17489" s="0" t="n">
        <v>49022</v>
      </c>
      <c r="AA17489" s="0" t="n">
        <v>5430</v>
      </c>
      <c r="AB17489" s="0" t="n">
        <v>5430</v>
      </c>
      <c r="AC17489" s="0" t="n">
        <v>50353</v>
      </c>
      <c r="AD17489" s="0" t="n">
        <v>0</v>
      </c>
    </row>
    <row r="17490" customFormat="false" ht="12.75" hidden="false" customHeight="false" outlineLevel="0" collapsed="false">
      <c r="W17490" s="0" t="str">
        <f aca="false">Z17490&amp;"_"&amp;AA17490</f>
        <v>49022_5498</v>
      </c>
      <c r="X17490" s="0" t="n">
        <v>2698140</v>
      </c>
      <c r="Y17490" s="0" t="n">
        <v>2002</v>
      </c>
      <c r="Z17490" s="0" t="n">
        <v>49022</v>
      </c>
      <c r="AA17490" s="0" t="n">
        <v>5498</v>
      </c>
      <c r="AB17490" s="0" t="n">
        <v>5498</v>
      </c>
      <c r="AC17490" s="0" t="n">
        <v>529888</v>
      </c>
      <c r="AD17490" s="0" t="n">
        <v>15335</v>
      </c>
    </row>
    <row r="17491" customFormat="false" ht="12.75" hidden="false" customHeight="false" outlineLevel="0" collapsed="false">
      <c r="W17491" s="0" t="str">
        <f aca="false">Z17491&amp;"_"&amp;AA17491</f>
        <v>49022_6010</v>
      </c>
      <c r="X17491" s="0" t="n">
        <v>2698143</v>
      </c>
      <c r="Y17491" s="0" t="n">
        <v>2002</v>
      </c>
      <c r="Z17491" s="0" t="n">
        <v>49022</v>
      </c>
      <c r="AA17491" s="0" t="n">
        <v>6010</v>
      </c>
      <c r="AB17491" s="0" t="n">
        <v>6010.1</v>
      </c>
      <c r="AC17491" s="0" t="n">
        <v>56085</v>
      </c>
      <c r="AD17491" s="0" t="n">
        <v>0</v>
      </c>
    </row>
    <row r="17492" customFormat="false" ht="12.75" hidden="false" customHeight="false" outlineLevel="0" collapsed="false">
      <c r="W17492" s="0" t="str">
        <f aca="false">Z17492&amp;"_"&amp;AA17492</f>
        <v>49022_9910</v>
      </c>
      <c r="X17492" s="0" t="n">
        <v>2698116</v>
      </c>
      <c r="Y17492" s="0" t="n">
        <v>2002</v>
      </c>
      <c r="Z17492" s="0" t="n">
        <v>49022</v>
      </c>
      <c r="AA17492" s="0" t="n">
        <v>9910</v>
      </c>
      <c r="AB17492" s="0" t="n">
        <v>1001</v>
      </c>
      <c r="AC17492" s="0" t="n">
        <v>50331</v>
      </c>
      <c r="AD17492" s="0" t="n">
        <v>399331</v>
      </c>
    </row>
    <row r="17493" customFormat="false" ht="12.75" hidden="false" customHeight="false" outlineLevel="0" collapsed="false">
      <c r="W17493" s="0" t="str">
        <f aca="false">Z17493&amp;"_"&amp;AA17493</f>
        <v>49022_9920</v>
      </c>
      <c r="X17493" s="0" t="n">
        <v>2698119</v>
      </c>
      <c r="Y17493" s="0" t="n">
        <v>2002</v>
      </c>
      <c r="Z17493" s="0" t="n">
        <v>49022</v>
      </c>
      <c r="AA17493" s="0" t="n">
        <v>9920</v>
      </c>
      <c r="AB17493" s="0" t="n">
        <v>2501</v>
      </c>
      <c r="AC17493" s="0" t="n">
        <v>50334</v>
      </c>
      <c r="AD17493" s="0" t="n">
        <v>166615</v>
      </c>
    </row>
    <row r="17494" customFormat="false" ht="12.75" hidden="false" customHeight="false" outlineLevel="0" collapsed="false">
      <c r="W17494" s="0" t="str">
        <f aca="false">Z17494&amp;"_"&amp;AA17494</f>
        <v>49022_9930</v>
      </c>
      <c r="X17494" s="0" t="n">
        <v>2698120</v>
      </c>
      <c r="Y17494" s="0" t="n">
        <v>2002</v>
      </c>
      <c r="Z17494" s="0" t="n">
        <v>49022</v>
      </c>
      <c r="AA17494" s="0" t="n">
        <v>9930</v>
      </c>
      <c r="AB17494" s="0" t="n">
        <v>2506</v>
      </c>
      <c r="AC17494" s="0" t="n">
        <v>50335</v>
      </c>
      <c r="AD17494" s="0" t="n">
        <v>565946</v>
      </c>
    </row>
    <row r="17495" customFormat="false" ht="12.75" hidden="false" customHeight="false" outlineLevel="0" collapsed="false">
      <c r="W17495" s="0" t="str">
        <f aca="false">Z17495&amp;"_"&amp;AA17495</f>
        <v>49022_9940</v>
      </c>
      <c r="X17495" s="0" t="n">
        <v>2698129</v>
      </c>
      <c r="Y17495" s="0" t="n">
        <v>2002</v>
      </c>
      <c r="Z17495" s="0" t="n">
        <v>49022</v>
      </c>
      <c r="AA17495" s="0" t="n">
        <v>9940</v>
      </c>
      <c r="AB17495" s="0" t="n">
        <v>4001</v>
      </c>
      <c r="AC17495" s="0" t="n">
        <v>50344</v>
      </c>
      <c r="AD17495" s="0" t="n">
        <v>397226</v>
      </c>
    </row>
    <row r="17496" customFormat="false" ht="12.75" hidden="false" customHeight="false" outlineLevel="0" collapsed="false">
      <c r="W17496" s="0" t="str">
        <f aca="false">Z17496&amp;"_"&amp;AA17496</f>
        <v>49022_9950</v>
      </c>
      <c r="X17496" s="0" t="n">
        <v>2698142</v>
      </c>
      <c r="Y17496" s="0" t="n">
        <v>2002</v>
      </c>
      <c r="Z17496" s="0" t="n">
        <v>49022</v>
      </c>
      <c r="AA17496" s="0" t="n">
        <v>9950</v>
      </c>
      <c r="AB17496" s="0" t="n">
        <v>5501</v>
      </c>
      <c r="AC17496" s="0" t="n">
        <v>50355</v>
      </c>
      <c r="AD17496" s="0" t="n">
        <v>165355</v>
      </c>
    </row>
    <row r="17497" customFormat="false" ht="12.75" hidden="false" customHeight="false" outlineLevel="0" collapsed="false">
      <c r="W17497" s="0" t="str">
        <f aca="false">Z17497&amp;"_"&amp;AA17497</f>
        <v>49024_205</v>
      </c>
      <c r="X17497" s="0" t="n">
        <v>2698144</v>
      </c>
      <c r="Y17497" s="0" t="n">
        <v>2002</v>
      </c>
      <c r="Z17497" s="0" t="n">
        <v>49024</v>
      </c>
      <c r="AA17497" s="0" t="n">
        <v>205</v>
      </c>
      <c r="AB17497" s="0" t="n">
        <v>205</v>
      </c>
      <c r="AC17497" s="0" t="n">
        <v>50305</v>
      </c>
      <c r="AD17497" s="0" t="n">
        <v>0</v>
      </c>
    </row>
    <row r="17498" customFormat="false" ht="12.75" hidden="false" customHeight="false" outlineLevel="0" collapsed="false">
      <c r="W17498" s="0" t="str">
        <f aca="false">Z17498&amp;"_"&amp;AA17498</f>
        <v>49024_210</v>
      </c>
      <c r="X17498" s="0" t="n">
        <v>2698145</v>
      </c>
      <c r="Y17498" s="0" t="n">
        <v>2002</v>
      </c>
      <c r="Z17498" s="0" t="n">
        <v>49024</v>
      </c>
      <c r="AA17498" s="0" t="n">
        <v>210</v>
      </c>
      <c r="AB17498" s="0" t="n">
        <v>210</v>
      </c>
      <c r="AC17498" s="0" t="n">
        <v>50306</v>
      </c>
      <c r="AD17498" s="0" t="n">
        <v>0</v>
      </c>
    </row>
    <row r="17499" customFormat="false" ht="12.75" hidden="false" customHeight="false" outlineLevel="0" collapsed="false">
      <c r="W17499" s="0" t="str">
        <f aca="false">Z17499&amp;"_"&amp;AA17499</f>
        <v>49024_215</v>
      </c>
      <c r="X17499" s="0" t="n">
        <v>2698146</v>
      </c>
      <c r="Y17499" s="0" t="n">
        <v>2002</v>
      </c>
      <c r="Z17499" s="0" t="n">
        <v>49024</v>
      </c>
      <c r="AA17499" s="0" t="n">
        <v>215</v>
      </c>
      <c r="AB17499" s="0" t="n">
        <v>215</v>
      </c>
      <c r="AC17499" s="0" t="n">
        <v>50307</v>
      </c>
      <c r="AD17499" s="0" t="n">
        <v>0</v>
      </c>
    </row>
    <row r="17500" customFormat="false" ht="12.75" hidden="false" customHeight="false" outlineLevel="0" collapsed="false">
      <c r="W17500" s="0" t="str">
        <f aca="false">Z17500&amp;"_"&amp;AA17500</f>
        <v>49024_220</v>
      </c>
      <c r="X17500" s="0" t="n">
        <v>2698147</v>
      </c>
      <c r="Y17500" s="0" t="n">
        <v>2002</v>
      </c>
      <c r="Z17500" s="0" t="n">
        <v>49024</v>
      </c>
      <c r="AA17500" s="0" t="n">
        <v>220</v>
      </c>
      <c r="AB17500" s="0" t="n">
        <v>220</v>
      </c>
      <c r="AC17500" s="0" t="n">
        <v>50308</v>
      </c>
      <c r="AD17500" s="0" t="n">
        <v>0</v>
      </c>
    </row>
    <row r="17501" customFormat="false" ht="12.75" hidden="false" customHeight="false" outlineLevel="0" collapsed="false">
      <c r="W17501" s="0" t="str">
        <f aca="false">Z17501&amp;"_"&amp;AA17501</f>
        <v>49024_225</v>
      </c>
      <c r="X17501" s="0" t="n">
        <v>2698148</v>
      </c>
      <c r="Y17501" s="0" t="n">
        <v>2002</v>
      </c>
      <c r="Z17501" s="0" t="n">
        <v>49024</v>
      </c>
      <c r="AA17501" s="0" t="n">
        <v>225</v>
      </c>
      <c r="AB17501" s="0" t="n">
        <v>225</v>
      </c>
      <c r="AC17501" s="0" t="n">
        <v>50309</v>
      </c>
      <c r="AD17501" s="0" t="n">
        <v>0</v>
      </c>
    </row>
    <row r="17502" customFormat="false" ht="12.75" hidden="false" customHeight="false" outlineLevel="0" collapsed="false">
      <c r="W17502" s="0" t="str">
        <f aca="false">Z17502&amp;"_"&amp;AA17502</f>
        <v>49024_230</v>
      </c>
      <c r="X17502" s="0" t="n">
        <v>2698149</v>
      </c>
      <c r="Y17502" s="0" t="n">
        <v>2002</v>
      </c>
      <c r="Z17502" s="0" t="n">
        <v>49024</v>
      </c>
      <c r="AA17502" s="0" t="n">
        <v>230</v>
      </c>
      <c r="AB17502" s="0" t="n">
        <v>230</v>
      </c>
      <c r="AC17502" s="0" t="n">
        <v>50310</v>
      </c>
      <c r="AD17502" s="0" t="n">
        <v>0</v>
      </c>
    </row>
    <row r="17503" customFormat="false" ht="12.75" hidden="false" customHeight="false" outlineLevel="0" collapsed="false">
      <c r="W17503" s="0" t="str">
        <f aca="false">Z17503&amp;"_"&amp;AA17503</f>
        <v>49024_235</v>
      </c>
      <c r="X17503" s="0" t="n">
        <v>2698150</v>
      </c>
      <c r="Y17503" s="0" t="n">
        <v>2002</v>
      </c>
      <c r="Z17503" s="0" t="n">
        <v>49024</v>
      </c>
      <c r="AA17503" s="0" t="n">
        <v>235</v>
      </c>
      <c r="AB17503" s="0" t="n">
        <v>235</v>
      </c>
      <c r="AC17503" s="0" t="n">
        <v>50311</v>
      </c>
      <c r="AD17503" s="0" t="n">
        <v>0</v>
      </c>
    </row>
    <row r="17504" customFormat="false" ht="12.75" hidden="false" customHeight="false" outlineLevel="0" collapsed="false">
      <c r="W17504" s="0" t="str">
        <f aca="false">Z17504&amp;"_"&amp;AA17504</f>
        <v>49024_240</v>
      </c>
      <c r="X17504" s="0" t="n">
        <v>2698151</v>
      </c>
      <c r="Y17504" s="0" t="n">
        <v>2002</v>
      </c>
      <c r="Z17504" s="0" t="n">
        <v>49024</v>
      </c>
      <c r="AA17504" s="0" t="n">
        <v>240</v>
      </c>
      <c r="AB17504" s="0" t="n">
        <v>240</v>
      </c>
      <c r="AC17504" s="0" t="n">
        <v>50312</v>
      </c>
      <c r="AD17504" s="0" t="n">
        <v>0</v>
      </c>
    </row>
    <row r="17505" customFormat="false" ht="12.75" hidden="false" customHeight="false" outlineLevel="0" collapsed="false">
      <c r="W17505" s="0" t="str">
        <f aca="false">Z17505&amp;"_"&amp;AA17505</f>
        <v>49024_245</v>
      </c>
      <c r="X17505" s="0" t="n">
        <v>2698152</v>
      </c>
      <c r="Y17505" s="0" t="n">
        <v>2002</v>
      </c>
      <c r="Z17505" s="0" t="n">
        <v>49024</v>
      </c>
      <c r="AA17505" s="0" t="n">
        <v>245</v>
      </c>
      <c r="AB17505" s="0" t="n">
        <v>245</v>
      </c>
      <c r="AC17505" s="0" t="n">
        <v>50313</v>
      </c>
      <c r="AD17505" s="0" t="n">
        <v>193000</v>
      </c>
    </row>
    <row r="17506" customFormat="false" ht="12.75" hidden="false" customHeight="false" outlineLevel="0" collapsed="false">
      <c r="W17506" s="0" t="str">
        <f aca="false">Z17506&amp;"_"&amp;AA17506</f>
        <v>49024_250</v>
      </c>
      <c r="X17506" s="0" t="n">
        <v>2698153</v>
      </c>
      <c r="Y17506" s="0" t="n">
        <v>2002</v>
      </c>
      <c r="Z17506" s="0" t="n">
        <v>49024</v>
      </c>
      <c r="AA17506" s="0" t="n">
        <v>250</v>
      </c>
      <c r="AB17506" s="0" t="n">
        <v>250</v>
      </c>
      <c r="AC17506" s="0" t="n">
        <v>50314</v>
      </c>
      <c r="AD17506" s="0" t="n">
        <v>0</v>
      </c>
    </row>
    <row r="17507" customFormat="false" ht="12.75" hidden="false" customHeight="false" outlineLevel="0" collapsed="false">
      <c r="W17507" s="0" t="str">
        <f aca="false">Z17507&amp;"_"&amp;AA17507</f>
        <v>49024_255</v>
      </c>
      <c r="X17507" s="0" t="n">
        <v>2698154</v>
      </c>
      <c r="Y17507" s="0" t="n">
        <v>2002</v>
      </c>
      <c r="Z17507" s="0" t="n">
        <v>49024</v>
      </c>
      <c r="AA17507" s="0" t="n">
        <v>255</v>
      </c>
      <c r="AB17507" s="0" t="n">
        <v>255</v>
      </c>
      <c r="AC17507" s="0" t="n">
        <v>56083</v>
      </c>
      <c r="AD17507" s="0" t="n">
        <v>0</v>
      </c>
    </row>
    <row r="17508" customFormat="false" ht="12.75" hidden="false" customHeight="false" outlineLevel="0" collapsed="false">
      <c r="W17508" s="0" t="str">
        <f aca="false">Z17508&amp;"_"&amp;AA17508</f>
        <v>49024_298</v>
      </c>
      <c r="X17508" s="0" t="n">
        <v>2698155</v>
      </c>
      <c r="Y17508" s="0" t="n">
        <v>2002</v>
      </c>
      <c r="Z17508" s="0" t="n">
        <v>49024</v>
      </c>
      <c r="AA17508" s="0" t="n">
        <v>298</v>
      </c>
      <c r="AB17508" s="0" t="n">
        <v>298</v>
      </c>
      <c r="AC17508" s="0" t="n">
        <v>50315</v>
      </c>
      <c r="AD17508" s="0" t="n">
        <v>0</v>
      </c>
    </row>
    <row r="17509" customFormat="false" ht="12.75" hidden="false" customHeight="false" outlineLevel="0" collapsed="false">
      <c r="W17509" s="0" t="str">
        <f aca="false">Z17509&amp;"_"&amp;AA17509</f>
        <v>49024_299</v>
      </c>
      <c r="X17509" s="0" t="n">
        <v>2698156</v>
      </c>
      <c r="Y17509" s="0" t="n">
        <v>2002</v>
      </c>
      <c r="Z17509" s="0" t="n">
        <v>49024</v>
      </c>
      <c r="AA17509" s="0" t="n">
        <v>299</v>
      </c>
      <c r="AB17509" s="0" t="n">
        <v>299</v>
      </c>
      <c r="AC17509" s="0" t="n">
        <v>50316</v>
      </c>
      <c r="AD17509" s="0" t="n">
        <v>193000</v>
      </c>
    </row>
    <row r="17510" customFormat="false" ht="12.75" hidden="false" customHeight="false" outlineLevel="0" collapsed="false">
      <c r="W17510" s="0" t="str">
        <f aca="false">Z17510&amp;"_"&amp;AA17510</f>
        <v>49024_410</v>
      </c>
      <c r="X17510" s="0" t="n">
        <v>2698157</v>
      </c>
      <c r="Y17510" s="0" t="n">
        <v>2002</v>
      </c>
      <c r="Z17510" s="0" t="n">
        <v>49024</v>
      </c>
      <c r="AA17510" s="0" t="n">
        <v>410</v>
      </c>
      <c r="AB17510" s="0" t="n">
        <v>410</v>
      </c>
      <c r="AC17510" s="0" t="n">
        <v>50317</v>
      </c>
      <c r="AD17510" s="0" t="n">
        <v>110414</v>
      </c>
    </row>
    <row r="17511" customFormat="false" ht="12.75" hidden="false" customHeight="false" outlineLevel="0" collapsed="false">
      <c r="W17511" s="0" t="str">
        <f aca="false">Z17511&amp;"_"&amp;AA17511</f>
        <v>49024_420</v>
      </c>
      <c r="X17511" s="0" t="n">
        <v>2698158</v>
      </c>
      <c r="Y17511" s="0" t="n">
        <v>2002</v>
      </c>
      <c r="Z17511" s="0" t="n">
        <v>49024</v>
      </c>
      <c r="AA17511" s="0" t="n">
        <v>420</v>
      </c>
      <c r="AB17511" s="0" t="n">
        <v>420</v>
      </c>
      <c r="AC17511" s="0" t="n">
        <v>50318</v>
      </c>
      <c r="AD17511" s="0" t="n">
        <v>7307</v>
      </c>
    </row>
    <row r="17512" customFormat="false" ht="12.75" hidden="false" customHeight="false" outlineLevel="0" collapsed="false">
      <c r="W17512" s="0" t="str">
        <f aca="false">Z17512&amp;"_"&amp;AA17512</f>
        <v>49024_499</v>
      </c>
      <c r="X17512" s="0" t="n">
        <v>2698159</v>
      </c>
      <c r="Y17512" s="0" t="n">
        <v>2002</v>
      </c>
      <c r="Z17512" s="0" t="n">
        <v>49024</v>
      </c>
      <c r="AA17512" s="0" t="n">
        <v>499</v>
      </c>
      <c r="AB17512" s="0" t="n">
        <v>499</v>
      </c>
      <c r="AC17512" s="0" t="n">
        <v>50319</v>
      </c>
      <c r="AD17512" s="0" t="n">
        <v>117721</v>
      </c>
    </row>
    <row r="17513" customFormat="false" ht="12.75" hidden="false" customHeight="false" outlineLevel="0" collapsed="false">
      <c r="W17513" s="0" t="str">
        <f aca="false">Z17513&amp;"_"&amp;AA17513</f>
        <v>49024_699</v>
      </c>
      <c r="X17513" s="0" t="n">
        <v>2698160</v>
      </c>
      <c r="Y17513" s="0" t="n">
        <v>2002</v>
      </c>
      <c r="Z17513" s="0" t="n">
        <v>49024</v>
      </c>
      <c r="AA17513" s="0" t="n">
        <v>699</v>
      </c>
      <c r="AB17513" s="0" t="n">
        <v>699</v>
      </c>
      <c r="AC17513" s="0" t="n">
        <v>50320</v>
      </c>
      <c r="AD17513" s="0" t="n">
        <v>0</v>
      </c>
    </row>
    <row r="17514" customFormat="false" ht="12.75" hidden="false" customHeight="false" outlineLevel="0" collapsed="false">
      <c r="W17514" s="0" t="str">
        <f aca="false">Z17514&amp;"_"&amp;AA17514</f>
        <v>49024_810</v>
      </c>
      <c r="X17514" s="0" t="n">
        <v>2698161</v>
      </c>
      <c r="Y17514" s="0" t="n">
        <v>2002</v>
      </c>
      <c r="Z17514" s="0" t="n">
        <v>49024</v>
      </c>
      <c r="AA17514" s="0" t="n">
        <v>810</v>
      </c>
      <c r="AB17514" s="0" t="n">
        <v>810</v>
      </c>
      <c r="AC17514" s="0" t="n">
        <v>52153</v>
      </c>
      <c r="AD17514" s="0" t="n">
        <v>0</v>
      </c>
    </row>
    <row r="17515" customFormat="false" ht="12.75" hidden="false" customHeight="false" outlineLevel="0" collapsed="false">
      <c r="W17515" s="0" t="str">
        <f aca="false">Z17515&amp;"_"&amp;AA17515</f>
        <v>49024_820</v>
      </c>
      <c r="X17515" s="0" t="n">
        <v>2698162</v>
      </c>
      <c r="Y17515" s="0" t="n">
        <v>2002</v>
      </c>
      <c r="Z17515" s="0" t="n">
        <v>49024</v>
      </c>
      <c r="AA17515" s="0" t="n">
        <v>820</v>
      </c>
      <c r="AB17515" s="0" t="n">
        <v>820</v>
      </c>
      <c r="AC17515" s="0" t="n">
        <v>52154</v>
      </c>
      <c r="AD17515" s="0" t="n">
        <v>0</v>
      </c>
    </row>
    <row r="17516" customFormat="false" ht="12.75" hidden="false" customHeight="false" outlineLevel="0" collapsed="false">
      <c r="W17516" s="0" t="str">
        <f aca="false">Z17516&amp;"_"&amp;AA17516</f>
        <v>49024_830</v>
      </c>
      <c r="X17516" s="0" t="n">
        <v>2698163</v>
      </c>
      <c r="Y17516" s="0" t="n">
        <v>2002</v>
      </c>
      <c r="Z17516" s="0" t="n">
        <v>49024</v>
      </c>
      <c r="AA17516" s="0" t="n">
        <v>830</v>
      </c>
      <c r="AB17516" s="0" t="n">
        <v>830</v>
      </c>
      <c r="AC17516" s="0" t="n">
        <v>52155</v>
      </c>
      <c r="AD17516" s="0" t="n">
        <v>0</v>
      </c>
    </row>
    <row r="17517" customFormat="false" ht="12.75" hidden="false" customHeight="false" outlineLevel="0" collapsed="false">
      <c r="W17517" s="0" t="str">
        <f aca="false">Z17517&amp;"_"&amp;AA17517</f>
        <v>49024_840</v>
      </c>
      <c r="X17517" s="0" t="n">
        <v>2698164</v>
      </c>
      <c r="Y17517" s="0" t="n">
        <v>2002</v>
      </c>
      <c r="Z17517" s="0" t="n">
        <v>49024</v>
      </c>
      <c r="AA17517" s="0" t="n">
        <v>840</v>
      </c>
      <c r="AB17517" s="0" t="n">
        <v>840</v>
      </c>
      <c r="AC17517" s="0" t="n">
        <v>52156</v>
      </c>
      <c r="AD17517" s="0" t="n">
        <v>0</v>
      </c>
    </row>
    <row r="17518" customFormat="false" ht="12.75" hidden="false" customHeight="false" outlineLevel="0" collapsed="false">
      <c r="W17518" s="0" t="str">
        <f aca="false">Z17518&amp;"_"&amp;AA17518</f>
        <v>49024_850</v>
      </c>
      <c r="X17518" s="0" t="n">
        <v>2698165</v>
      </c>
      <c r="Y17518" s="0" t="n">
        <v>2002</v>
      </c>
      <c r="Z17518" s="0" t="n">
        <v>49024</v>
      </c>
      <c r="AA17518" s="0" t="n">
        <v>850</v>
      </c>
      <c r="AB17518" s="0" t="n">
        <v>850</v>
      </c>
      <c r="AC17518" s="0" t="n">
        <v>52157</v>
      </c>
      <c r="AD17518" s="0" t="n">
        <v>0</v>
      </c>
    </row>
    <row r="17519" customFormat="false" ht="12.75" hidden="false" customHeight="false" outlineLevel="0" collapsed="false">
      <c r="W17519" s="0" t="str">
        <f aca="false">Z17519&amp;"_"&amp;AA17519</f>
        <v>49024_860</v>
      </c>
      <c r="X17519" s="0" t="n">
        <v>2698166</v>
      </c>
      <c r="Y17519" s="0" t="n">
        <v>2002</v>
      </c>
      <c r="Z17519" s="0" t="n">
        <v>49024</v>
      </c>
      <c r="AA17519" s="0" t="n">
        <v>860</v>
      </c>
      <c r="AB17519" s="0" t="n">
        <v>860</v>
      </c>
      <c r="AC17519" s="0" t="n">
        <v>52158</v>
      </c>
      <c r="AD17519" s="0" t="n">
        <v>0</v>
      </c>
    </row>
    <row r="17520" customFormat="false" ht="12.75" hidden="false" customHeight="false" outlineLevel="0" collapsed="false">
      <c r="W17520" s="0" t="str">
        <f aca="false">Z17520&amp;"_"&amp;AA17520</f>
        <v>49024_870</v>
      </c>
      <c r="X17520" s="0" t="n">
        <v>2698167</v>
      </c>
      <c r="Y17520" s="0" t="n">
        <v>2002</v>
      </c>
      <c r="Z17520" s="0" t="n">
        <v>49024</v>
      </c>
      <c r="AA17520" s="0" t="n">
        <v>870</v>
      </c>
      <c r="AB17520" s="0" t="n">
        <v>870</v>
      </c>
      <c r="AC17520" s="0" t="n">
        <v>52159</v>
      </c>
      <c r="AD17520" s="0" t="n">
        <v>0</v>
      </c>
    </row>
    <row r="17521" customFormat="false" ht="12.75" hidden="false" customHeight="false" outlineLevel="0" collapsed="false">
      <c r="W17521" s="0" t="str">
        <f aca="false">Z17521&amp;"_"&amp;AA17521</f>
        <v>49024_897</v>
      </c>
      <c r="X17521" s="0" t="n">
        <v>2698168</v>
      </c>
      <c r="Y17521" s="0" t="n">
        <v>2002</v>
      </c>
      <c r="Z17521" s="0" t="n">
        <v>49024</v>
      </c>
      <c r="AA17521" s="0" t="n">
        <v>897</v>
      </c>
      <c r="AB17521" s="0" t="n">
        <v>897</v>
      </c>
      <c r="AC17521" s="0" t="n">
        <v>52160</v>
      </c>
      <c r="AD17521" s="0" t="n">
        <v>0</v>
      </c>
    </row>
    <row r="17522" customFormat="false" ht="12.75" hidden="false" customHeight="false" outlineLevel="0" collapsed="false">
      <c r="W17522" s="0" t="str">
        <f aca="false">Z17522&amp;"_"&amp;AA17522</f>
        <v>49024_898</v>
      </c>
      <c r="X17522" s="0" t="n">
        <v>2698169</v>
      </c>
      <c r="Y17522" s="0" t="n">
        <v>2002</v>
      </c>
      <c r="Z17522" s="0" t="n">
        <v>49024</v>
      </c>
      <c r="AA17522" s="0" t="n">
        <v>898</v>
      </c>
      <c r="AB17522" s="0" t="n">
        <v>898</v>
      </c>
      <c r="AC17522" s="0" t="n">
        <v>52161</v>
      </c>
      <c r="AD17522" s="0" t="n">
        <v>0</v>
      </c>
    </row>
    <row r="17523" customFormat="false" ht="12.75" hidden="false" customHeight="false" outlineLevel="0" collapsed="false">
      <c r="W17523" s="0" t="str">
        <f aca="false">Z17523&amp;"_"&amp;AA17523</f>
        <v>49024_899</v>
      </c>
      <c r="X17523" s="0" t="n">
        <v>2698170</v>
      </c>
      <c r="Y17523" s="0" t="n">
        <v>2002</v>
      </c>
      <c r="Z17523" s="0" t="n">
        <v>49024</v>
      </c>
      <c r="AA17523" s="0" t="n">
        <v>899</v>
      </c>
      <c r="AB17523" s="0" t="n">
        <v>899</v>
      </c>
      <c r="AC17523" s="0" t="n">
        <v>52162</v>
      </c>
      <c r="AD17523" s="0" t="n">
        <v>0</v>
      </c>
    </row>
    <row r="17524" customFormat="false" ht="12.75" hidden="false" customHeight="false" outlineLevel="0" collapsed="false">
      <c r="W17524" s="0" t="str">
        <f aca="false">Z17524&amp;"_"&amp;AA17524</f>
        <v>49024_2010</v>
      </c>
      <c r="X17524" s="0" t="n">
        <v>2698172</v>
      </c>
      <c r="Y17524" s="0" t="n">
        <v>2002</v>
      </c>
      <c r="Z17524" s="0" t="n">
        <v>49024</v>
      </c>
      <c r="AA17524" s="0" t="n">
        <v>2010</v>
      </c>
      <c r="AB17524" s="0" t="n">
        <v>2010</v>
      </c>
      <c r="AC17524" s="0" t="n">
        <v>50332</v>
      </c>
      <c r="AD17524" s="0" t="n">
        <v>51164</v>
      </c>
    </row>
    <row r="17525" customFormat="false" ht="12.75" hidden="false" customHeight="false" outlineLevel="0" collapsed="false">
      <c r="W17525" s="0" t="str">
        <f aca="false">Z17525&amp;"_"&amp;AA17525</f>
        <v>49024_2020</v>
      </c>
      <c r="X17525" s="0" t="n">
        <v>2698173</v>
      </c>
      <c r="Y17525" s="0" t="n">
        <v>2002</v>
      </c>
      <c r="Z17525" s="0" t="n">
        <v>49024</v>
      </c>
      <c r="AA17525" s="0" t="n">
        <v>2020</v>
      </c>
      <c r="AB17525" s="0" t="n">
        <v>2020</v>
      </c>
      <c r="AC17525" s="0" t="n">
        <v>50333</v>
      </c>
      <c r="AD17525" s="0" t="n">
        <v>51211</v>
      </c>
    </row>
    <row r="17526" customFormat="false" ht="12.75" hidden="false" customHeight="false" outlineLevel="0" collapsed="false">
      <c r="W17526" s="0" t="str">
        <f aca="false">Z17526&amp;"_"&amp;AA17526</f>
        <v>49024_3098</v>
      </c>
      <c r="X17526" s="0" t="n">
        <v>2698176</v>
      </c>
      <c r="Y17526" s="0" t="n">
        <v>2002</v>
      </c>
      <c r="Z17526" s="0" t="n">
        <v>49024</v>
      </c>
      <c r="AA17526" s="0" t="n">
        <v>3098</v>
      </c>
      <c r="AB17526" s="0" t="n">
        <v>3098</v>
      </c>
      <c r="AC17526" s="0" t="n">
        <v>56084</v>
      </c>
      <c r="AD17526" s="0" t="n">
        <v>193442</v>
      </c>
    </row>
    <row r="17527" customFormat="false" ht="12.75" hidden="false" customHeight="false" outlineLevel="0" collapsed="false">
      <c r="W17527" s="0" t="str">
        <f aca="false">Z17527&amp;"_"&amp;AA17527</f>
        <v>49024_3210</v>
      </c>
      <c r="X17527" s="0" t="n">
        <v>2698177</v>
      </c>
      <c r="Y17527" s="0" t="n">
        <v>2002</v>
      </c>
      <c r="Z17527" s="0" t="n">
        <v>49024</v>
      </c>
      <c r="AA17527" s="0" t="n">
        <v>3210</v>
      </c>
      <c r="AB17527" s="0" t="n">
        <v>3210</v>
      </c>
      <c r="AC17527" s="0" t="n">
        <v>50337</v>
      </c>
      <c r="AD17527" s="0" t="n">
        <v>0</v>
      </c>
    </row>
    <row r="17528" customFormat="false" ht="12.75" hidden="false" customHeight="false" outlineLevel="0" collapsed="false">
      <c r="W17528" s="0" t="str">
        <f aca="false">Z17528&amp;"_"&amp;AA17528</f>
        <v>49024_3220</v>
      </c>
      <c r="X17528" s="0" t="n">
        <v>2698178</v>
      </c>
      <c r="Y17528" s="0" t="n">
        <v>2002</v>
      </c>
      <c r="Z17528" s="0" t="n">
        <v>49024</v>
      </c>
      <c r="AA17528" s="0" t="n">
        <v>3220</v>
      </c>
      <c r="AB17528" s="0" t="n">
        <v>3220</v>
      </c>
      <c r="AC17528" s="0" t="n">
        <v>50338</v>
      </c>
      <c r="AD17528" s="0" t="n">
        <v>0</v>
      </c>
    </row>
    <row r="17529" customFormat="false" ht="12.75" hidden="false" customHeight="false" outlineLevel="0" collapsed="false">
      <c r="W17529" s="0" t="str">
        <f aca="false">Z17529&amp;"_"&amp;AA17529</f>
        <v>49024_3230</v>
      </c>
      <c r="X17529" s="0" t="n">
        <v>2698179</v>
      </c>
      <c r="Y17529" s="0" t="n">
        <v>2002</v>
      </c>
      <c r="Z17529" s="0" t="n">
        <v>49024</v>
      </c>
      <c r="AA17529" s="0" t="n">
        <v>3230</v>
      </c>
      <c r="AB17529" s="0" t="n">
        <v>3230</v>
      </c>
      <c r="AC17529" s="0" t="n">
        <v>50339</v>
      </c>
      <c r="AD17529" s="0" t="n">
        <v>0</v>
      </c>
    </row>
    <row r="17530" customFormat="false" ht="12.75" hidden="false" customHeight="false" outlineLevel="0" collapsed="false">
      <c r="W17530" s="0" t="str">
        <f aca="false">Z17530&amp;"_"&amp;AA17530</f>
        <v>49024_3299</v>
      </c>
      <c r="X17530" s="0" t="n">
        <v>2698180</v>
      </c>
      <c r="Y17530" s="0" t="n">
        <v>2002</v>
      </c>
      <c r="Z17530" s="0" t="n">
        <v>49024</v>
      </c>
      <c r="AA17530" s="0" t="n">
        <v>3299</v>
      </c>
      <c r="AB17530" s="0" t="n">
        <v>3299</v>
      </c>
      <c r="AC17530" s="0" t="n">
        <v>50340</v>
      </c>
      <c r="AD17530" s="0" t="n">
        <v>0</v>
      </c>
    </row>
    <row r="17531" customFormat="false" ht="12.75" hidden="false" customHeight="false" outlineLevel="0" collapsed="false">
      <c r="W17531" s="0" t="str">
        <f aca="false">Z17531&amp;"_"&amp;AA17531</f>
        <v>49024_3410</v>
      </c>
      <c r="X17531" s="0" t="n">
        <v>2698181</v>
      </c>
      <c r="Y17531" s="0" t="n">
        <v>2002</v>
      </c>
      <c r="Z17531" s="0" t="n">
        <v>49024</v>
      </c>
      <c r="AA17531" s="0" t="n">
        <v>3410</v>
      </c>
      <c r="AB17531" s="0" t="n">
        <v>3410</v>
      </c>
      <c r="AC17531" s="0" t="n">
        <v>50341</v>
      </c>
      <c r="AD17531" s="0" t="n">
        <v>0</v>
      </c>
    </row>
    <row r="17532" customFormat="false" ht="12.75" hidden="false" customHeight="false" outlineLevel="0" collapsed="false">
      <c r="W17532" s="0" t="str">
        <f aca="false">Z17532&amp;"_"&amp;AA17532</f>
        <v>49024_3420</v>
      </c>
      <c r="X17532" s="0" t="n">
        <v>2698182</v>
      </c>
      <c r="Y17532" s="0" t="n">
        <v>2002</v>
      </c>
      <c r="Z17532" s="0" t="n">
        <v>49024</v>
      </c>
      <c r="AA17532" s="0" t="n">
        <v>3420</v>
      </c>
      <c r="AB17532" s="0" t="n">
        <v>3420.1</v>
      </c>
      <c r="AC17532" s="0" t="n">
        <v>52166</v>
      </c>
      <c r="AD17532" s="0" t="n">
        <v>0</v>
      </c>
    </row>
    <row r="17533" customFormat="false" ht="12.75" hidden="false" customHeight="false" outlineLevel="0" collapsed="false">
      <c r="W17533" s="0" t="str">
        <f aca="false">Z17533&amp;"_"&amp;AA17533</f>
        <v>49024_3499</v>
      </c>
      <c r="X17533" s="0" t="n">
        <v>2698183</v>
      </c>
      <c r="Y17533" s="0" t="n">
        <v>2002</v>
      </c>
      <c r="Z17533" s="0" t="n">
        <v>49024</v>
      </c>
      <c r="AA17533" s="0" t="n">
        <v>3499</v>
      </c>
      <c r="AB17533" s="0" t="n">
        <v>3499</v>
      </c>
      <c r="AC17533" s="0" t="n">
        <v>50343</v>
      </c>
      <c r="AD17533" s="0" t="n">
        <v>0</v>
      </c>
    </row>
    <row r="17534" customFormat="false" ht="12.75" hidden="false" customHeight="false" outlineLevel="0" collapsed="false">
      <c r="W17534" s="0" t="str">
        <f aca="false">Z17534&amp;"_"&amp;AA17534</f>
        <v>49024_5010</v>
      </c>
      <c r="X17534" s="0" t="n">
        <v>2698185</v>
      </c>
      <c r="Y17534" s="0" t="n">
        <v>2002</v>
      </c>
      <c r="Z17534" s="0" t="n">
        <v>49024</v>
      </c>
      <c r="AA17534" s="0" t="n">
        <v>5010</v>
      </c>
      <c r="AB17534" s="0" t="n">
        <v>5010</v>
      </c>
      <c r="AC17534" s="0" t="n">
        <v>50345</v>
      </c>
      <c r="AD17534" s="0" t="n">
        <v>-4098</v>
      </c>
    </row>
    <row r="17535" customFormat="false" ht="12.75" hidden="false" customHeight="false" outlineLevel="0" collapsed="false">
      <c r="W17535" s="0" t="str">
        <f aca="false">Z17535&amp;"_"&amp;AA17535</f>
        <v>49024_5020</v>
      </c>
      <c r="X17535" s="0" t="n">
        <v>2698186</v>
      </c>
      <c r="Y17535" s="0" t="n">
        <v>2002</v>
      </c>
      <c r="Z17535" s="0" t="n">
        <v>49024</v>
      </c>
      <c r="AA17535" s="0" t="n">
        <v>5020</v>
      </c>
      <c r="AB17535" s="0" t="n">
        <v>5020</v>
      </c>
      <c r="AC17535" s="0" t="n">
        <v>50346</v>
      </c>
      <c r="AD17535" s="0" t="n">
        <v>413096</v>
      </c>
    </row>
    <row r="17536" customFormat="false" ht="12.75" hidden="false" customHeight="false" outlineLevel="0" collapsed="false">
      <c r="W17536" s="0" t="str">
        <f aca="false">Z17536&amp;"_"&amp;AA17536</f>
        <v>49024_5040</v>
      </c>
      <c r="X17536" s="0" t="n">
        <v>2698187</v>
      </c>
      <c r="Y17536" s="0" t="n">
        <v>2002</v>
      </c>
      <c r="Z17536" s="0" t="n">
        <v>49024</v>
      </c>
      <c r="AA17536" s="0" t="n">
        <v>5040</v>
      </c>
      <c r="AB17536" s="0" t="n">
        <v>5040</v>
      </c>
      <c r="AC17536" s="0" t="n">
        <v>50347</v>
      </c>
      <c r="AD17536" s="0" t="n">
        <v>193442</v>
      </c>
    </row>
    <row r="17537" customFormat="false" ht="12.75" hidden="false" customHeight="false" outlineLevel="0" collapsed="false">
      <c r="W17537" s="0" t="str">
        <f aca="false">Z17537&amp;"_"&amp;AA17537</f>
        <v>49024_5050</v>
      </c>
      <c r="X17537" s="0" t="n">
        <v>2698188</v>
      </c>
      <c r="Y17537" s="0" t="n">
        <v>2002</v>
      </c>
      <c r="Z17537" s="0" t="n">
        <v>49024</v>
      </c>
      <c r="AA17537" s="0" t="n">
        <v>5050</v>
      </c>
      <c r="AB17537" s="0" t="n">
        <v>5050</v>
      </c>
      <c r="AC17537" s="0" t="n">
        <v>52042</v>
      </c>
      <c r="AD17537" s="0" t="n">
        <v>0</v>
      </c>
    </row>
    <row r="17538" customFormat="false" ht="12.75" hidden="false" customHeight="false" outlineLevel="0" collapsed="false">
      <c r="W17538" s="0" t="str">
        <f aca="false">Z17538&amp;"_"&amp;AA17538</f>
        <v>49024_5060</v>
      </c>
      <c r="X17538" s="0" t="n">
        <v>2698189</v>
      </c>
      <c r="Y17538" s="0" t="n">
        <v>2002</v>
      </c>
      <c r="Z17538" s="0" t="n">
        <v>49024</v>
      </c>
      <c r="AA17538" s="0" t="n">
        <v>5060</v>
      </c>
      <c r="AB17538" s="0" t="n">
        <v>5060</v>
      </c>
      <c r="AC17538" s="0" t="n">
        <v>52043</v>
      </c>
      <c r="AD17538" s="0" t="n">
        <v>0</v>
      </c>
    </row>
    <row r="17539" customFormat="false" ht="12.75" hidden="false" customHeight="false" outlineLevel="0" collapsed="false">
      <c r="W17539" s="0" t="str">
        <f aca="false">Z17539&amp;"_"&amp;AA17539</f>
        <v>49024_5090</v>
      </c>
      <c r="X17539" s="0" t="n">
        <v>2698190</v>
      </c>
      <c r="Y17539" s="0" t="n">
        <v>2002</v>
      </c>
      <c r="Z17539" s="0" t="n">
        <v>49024</v>
      </c>
      <c r="AA17539" s="0" t="n">
        <v>5090</v>
      </c>
      <c r="AB17539" s="0" t="n">
        <v>5090</v>
      </c>
      <c r="AC17539" s="0" t="n">
        <v>50348</v>
      </c>
      <c r="AD17539" s="0" t="n">
        <v>215556</v>
      </c>
    </row>
    <row r="17540" customFormat="false" ht="12.75" hidden="false" customHeight="false" outlineLevel="0" collapsed="false">
      <c r="W17540" s="0" t="str">
        <f aca="false">Z17540&amp;"_"&amp;AA17540</f>
        <v>49024_5200</v>
      </c>
      <c r="X17540" s="0" t="n">
        <v>2698191</v>
      </c>
      <c r="Y17540" s="0" t="n">
        <v>2002</v>
      </c>
      <c r="Z17540" s="0" t="n">
        <v>49024</v>
      </c>
      <c r="AA17540" s="0" t="n">
        <v>5200</v>
      </c>
      <c r="AB17540" s="0" t="n">
        <v>5200</v>
      </c>
      <c r="AC17540" s="0" t="n">
        <v>50349</v>
      </c>
      <c r="AD17540" s="0" t="n">
        <v>228509</v>
      </c>
    </row>
    <row r="17541" customFormat="false" ht="12.75" hidden="false" customHeight="false" outlineLevel="0" collapsed="false">
      <c r="W17541" s="0" t="str">
        <f aca="false">Z17541&amp;"_"&amp;AA17541</f>
        <v>49024_5400</v>
      </c>
      <c r="X17541" s="0" t="n">
        <v>2698196</v>
      </c>
      <c r="Y17541" s="0" t="n">
        <v>2002</v>
      </c>
      <c r="Z17541" s="0" t="n">
        <v>49024</v>
      </c>
      <c r="AA17541" s="0" t="n">
        <v>5400</v>
      </c>
      <c r="AB17541" s="0" t="n">
        <v>5499</v>
      </c>
      <c r="AC17541" s="0" t="n">
        <v>52163</v>
      </c>
      <c r="AD17541" s="0" t="n">
        <v>12953</v>
      </c>
    </row>
    <row r="17542" customFormat="false" ht="12.75" hidden="false" customHeight="false" outlineLevel="0" collapsed="false">
      <c r="W17542" s="0" t="str">
        <f aca="false">Z17542&amp;"_"&amp;AA17542</f>
        <v>49024_5410</v>
      </c>
      <c r="X17542" s="0" t="n">
        <v>2698192</v>
      </c>
      <c r="Y17542" s="0" t="n">
        <v>2002</v>
      </c>
      <c r="Z17542" s="0" t="n">
        <v>49024</v>
      </c>
      <c r="AA17542" s="0" t="n">
        <v>5410</v>
      </c>
      <c r="AB17542" s="0" t="n">
        <v>5410</v>
      </c>
      <c r="AC17542" s="0" t="n">
        <v>50351</v>
      </c>
      <c r="AD17542" s="0" t="n">
        <v>0</v>
      </c>
    </row>
    <row r="17543" customFormat="false" ht="12.75" hidden="false" customHeight="false" outlineLevel="0" collapsed="false">
      <c r="W17543" s="0" t="str">
        <f aca="false">Z17543&amp;"_"&amp;AA17543</f>
        <v>49024_5420</v>
      </c>
      <c r="X17543" s="0" t="n">
        <v>2698193</v>
      </c>
      <c r="Y17543" s="0" t="n">
        <v>2002</v>
      </c>
      <c r="Z17543" s="0" t="n">
        <v>49024</v>
      </c>
      <c r="AA17543" s="0" t="n">
        <v>5420</v>
      </c>
      <c r="AB17543" s="0" t="n">
        <v>5420</v>
      </c>
      <c r="AC17543" s="0" t="n">
        <v>50352</v>
      </c>
      <c r="AD17543" s="0" t="n">
        <v>0</v>
      </c>
    </row>
    <row r="17544" customFormat="false" ht="12.75" hidden="false" customHeight="false" outlineLevel="0" collapsed="false">
      <c r="W17544" s="0" t="str">
        <f aca="false">Z17544&amp;"_"&amp;AA17544</f>
        <v>49024_5430</v>
      </c>
      <c r="X17544" s="0" t="n">
        <v>2698194</v>
      </c>
      <c r="Y17544" s="0" t="n">
        <v>2002</v>
      </c>
      <c r="Z17544" s="0" t="n">
        <v>49024</v>
      </c>
      <c r="AA17544" s="0" t="n">
        <v>5430</v>
      </c>
      <c r="AB17544" s="0" t="n">
        <v>5430</v>
      </c>
      <c r="AC17544" s="0" t="n">
        <v>50353</v>
      </c>
      <c r="AD17544" s="0" t="n">
        <v>0</v>
      </c>
    </row>
    <row r="17545" customFormat="false" ht="12.75" hidden="false" customHeight="false" outlineLevel="0" collapsed="false">
      <c r="W17545" s="0" t="str">
        <f aca="false">Z17545&amp;"_"&amp;AA17545</f>
        <v>49024_5498</v>
      </c>
      <c r="X17545" s="0" t="n">
        <v>2698195</v>
      </c>
      <c r="Y17545" s="0" t="n">
        <v>2002</v>
      </c>
      <c r="Z17545" s="0" t="n">
        <v>49024</v>
      </c>
      <c r="AA17545" s="0" t="n">
        <v>5498</v>
      </c>
      <c r="AB17545" s="0" t="n">
        <v>5498</v>
      </c>
      <c r="AC17545" s="0" t="n">
        <v>527048</v>
      </c>
      <c r="AD17545" s="0" t="n">
        <v>12953</v>
      </c>
    </row>
    <row r="17546" customFormat="false" ht="12.75" hidden="false" customHeight="false" outlineLevel="0" collapsed="false">
      <c r="W17546" s="0" t="str">
        <f aca="false">Z17546&amp;"_"&amp;AA17546</f>
        <v>49024_6010</v>
      </c>
      <c r="X17546" s="0" t="n">
        <v>2698198</v>
      </c>
      <c r="Y17546" s="0" t="n">
        <v>2002</v>
      </c>
      <c r="Z17546" s="0" t="n">
        <v>49024</v>
      </c>
      <c r="AA17546" s="0" t="n">
        <v>6010</v>
      </c>
      <c r="AB17546" s="0" t="n">
        <v>6010.1</v>
      </c>
      <c r="AC17546" s="0" t="n">
        <v>56085</v>
      </c>
      <c r="AD17546" s="0" t="n">
        <v>0</v>
      </c>
    </row>
    <row r="17547" customFormat="false" ht="12.75" hidden="false" customHeight="false" outlineLevel="0" collapsed="false">
      <c r="W17547" s="0" t="str">
        <f aca="false">Z17547&amp;"_"&amp;AA17547</f>
        <v>49024_9910</v>
      </c>
      <c r="X17547" s="0" t="n">
        <v>2698171</v>
      </c>
      <c r="Y17547" s="0" t="n">
        <v>2002</v>
      </c>
      <c r="Z17547" s="0" t="n">
        <v>49024</v>
      </c>
      <c r="AA17547" s="0" t="n">
        <v>9910</v>
      </c>
      <c r="AB17547" s="0" t="n">
        <v>1001</v>
      </c>
      <c r="AC17547" s="0" t="n">
        <v>50331</v>
      </c>
      <c r="AD17547" s="0" t="n">
        <v>310721</v>
      </c>
    </row>
    <row r="17548" customFormat="false" ht="12.75" hidden="false" customHeight="false" outlineLevel="0" collapsed="false">
      <c r="W17548" s="0" t="str">
        <f aca="false">Z17548&amp;"_"&amp;AA17548</f>
        <v>49024_9920</v>
      </c>
      <c r="X17548" s="0" t="n">
        <v>2698174</v>
      </c>
      <c r="Y17548" s="0" t="n">
        <v>2002</v>
      </c>
      <c r="Z17548" s="0" t="n">
        <v>49024</v>
      </c>
      <c r="AA17548" s="0" t="n">
        <v>9920</v>
      </c>
      <c r="AB17548" s="0" t="n">
        <v>2501</v>
      </c>
      <c r="AC17548" s="0" t="n">
        <v>50334</v>
      </c>
      <c r="AD17548" s="0" t="n">
        <v>102375</v>
      </c>
    </row>
    <row r="17549" customFormat="false" ht="12.75" hidden="false" customHeight="false" outlineLevel="0" collapsed="false">
      <c r="W17549" s="0" t="str">
        <f aca="false">Z17549&amp;"_"&amp;AA17549</f>
        <v>49024_9930</v>
      </c>
      <c r="X17549" s="0" t="n">
        <v>2698175</v>
      </c>
      <c r="Y17549" s="0" t="n">
        <v>2002</v>
      </c>
      <c r="Z17549" s="0" t="n">
        <v>49024</v>
      </c>
      <c r="AA17549" s="0" t="n">
        <v>9930</v>
      </c>
      <c r="AB17549" s="0" t="n">
        <v>2506</v>
      </c>
      <c r="AC17549" s="0" t="n">
        <v>50335</v>
      </c>
      <c r="AD17549" s="0" t="n">
        <v>413096</v>
      </c>
    </row>
    <row r="17550" customFormat="false" ht="12.75" hidden="false" customHeight="false" outlineLevel="0" collapsed="false">
      <c r="W17550" s="0" t="str">
        <f aca="false">Z17550&amp;"_"&amp;AA17550</f>
        <v>49024_9940</v>
      </c>
      <c r="X17550" s="0" t="n">
        <v>2698184</v>
      </c>
      <c r="Y17550" s="0" t="n">
        <v>2002</v>
      </c>
      <c r="Z17550" s="0" t="n">
        <v>49024</v>
      </c>
      <c r="AA17550" s="0" t="n">
        <v>9940</v>
      </c>
      <c r="AB17550" s="0" t="n">
        <v>4001</v>
      </c>
      <c r="AC17550" s="0" t="n">
        <v>50344</v>
      </c>
      <c r="AD17550" s="0" t="n">
        <v>193442</v>
      </c>
    </row>
    <row r="17551" customFormat="false" ht="12.75" hidden="false" customHeight="false" outlineLevel="0" collapsed="false">
      <c r="W17551" s="0" t="str">
        <f aca="false">Z17551&amp;"_"&amp;AA17551</f>
        <v>49024_9950</v>
      </c>
      <c r="X17551" s="0" t="n">
        <v>2698197</v>
      </c>
      <c r="Y17551" s="0" t="n">
        <v>2002</v>
      </c>
      <c r="Z17551" s="0" t="n">
        <v>49024</v>
      </c>
      <c r="AA17551" s="0" t="n">
        <v>9950</v>
      </c>
      <c r="AB17551" s="0" t="n">
        <v>5501</v>
      </c>
      <c r="AC17551" s="0" t="n">
        <v>50355</v>
      </c>
      <c r="AD17551" s="0" t="n">
        <v>215556</v>
      </c>
    </row>
    <row r="17552" customFormat="false" ht="12.75" hidden="false" customHeight="false" outlineLevel="0" collapsed="false">
      <c r="W17552" s="0" t="str">
        <f aca="false">Z17552&amp;"_"&amp;AA17552</f>
        <v>49028_205</v>
      </c>
      <c r="X17552" s="0" t="n">
        <v>2698199</v>
      </c>
      <c r="Y17552" s="0" t="n">
        <v>2002</v>
      </c>
      <c r="Z17552" s="0" t="n">
        <v>49028</v>
      </c>
      <c r="AA17552" s="0" t="n">
        <v>205</v>
      </c>
      <c r="AB17552" s="0" t="n">
        <v>205</v>
      </c>
      <c r="AC17552" s="0" t="n">
        <v>50305</v>
      </c>
      <c r="AD17552" s="0" t="n">
        <v>0</v>
      </c>
    </row>
    <row r="17553" customFormat="false" ht="12.75" hidden="false" customHeight="false" outlineLevel="0" collapsed="false">
      <c r="W17553" s="0" t="str">
        <f aca="false">Z17553&amp;"_"&amp;AA17553</f>
        <v>49028_210</v>
      </c>
      <c r="X17553" s="0" t="n">
        <v>2698200</v>
      </c>
      <c r="Y17553" s="0" t="n">
        <v>2002</v>
      </c>
      <c r="Z17553" s="0" t="n">
        <v>49028</v>
      </c>
      <c r="AA17553" s="0" t="n">
        <v>210</v>
      </c>
      <c r="AB17553" s="0" t="n">
        <v>210</v>
      </c>
      <c r="AC17553" s="0" t="n">
        <v>50306</v>
      </c>
      <c r="AD17553" s="0" t="n">
        <v>0</v>
      </c>
    </row>
    <row r="17554" customFormat="false" ht="12.75" hidden="false" customHeight="false" outlineLevel="0" collapsed="false">
      <c r="W17554" s="0" t="str">
        <f aca="false">Z17554&amp;"_"&amp;AA17554</f>
        <v>49028_215</v>
      </c>
      <c r="X17554" s="0" t="n">
        <v>2698201</v>
      </c>
      <c r="Y17554" s="0" t="n">
        <v>2002</v>
      </c>
      <c r="Z17554" s="0" t="n">
        <v>49028</v>
      </c>
      <c r="AA17554" s="0" t="n">
        <v>215</v>
      </c>
      <c r="AB17554" s="0" t="n">
        <v>215</v>
      </c>
      <c r="AC17554" s="0" t="n">
        <v>50307</v>
      </c>
      <c r="AD17554" s="0" t="n">
        <v>0</v>
      </c>
    </row>
    <row r="17555" customFormat="false" ht="12.75" hidden="false" customHeight="false" outlineLevel="0" collapsed="false">
      <c r="W17555" s="0" t="str">
        <f aca="false">Z17555&amp;"_"&amp;AA17555</f>
        <v>49028_220</v>
      </c>
      <c r="X17555" s="0" t="n">
        <v>2698202</v>
      </c>
      <c r="Y17555" s="0" t="n">
        <v>2002</v>
      </c>
      <c r="Z17555" s="0" t="n">
        <v>49028</v>
      </c>
      <c r="AA17555" s="0" t="n">
        <v>220</v>
      </c>
      <c r="AB17555" s="0" t="n">
        <v>220</v>
      </c>
      <c r="AC17555" s="0" t="n">
        <v>50308</v>
      </c>
      <c r="AD17555" s="0" t="n">
        <v>0</v>
      </c>
    </row>
    <row r="17556" customFormat="false" ht="12.75" hidden="false" customHeight="false" outlineLevel="0" collapsed="false">
      <c r="W17556" s="0" t="str">
        <f aca="false">Z17556&amp;"_"&amp;AA17556</f>
        <v>49028_225</v>
      </c>
      <c r="X17556" s="0" t="n">
        <v>2698203</v>
      </c>
      <c r="Y17556" s="0" t="n">
        <v>2002</v>
      </c>
      <c r="Z17556" s="0" t="n">
        <v>49028</v>
      </c>
      <c r="AA17556" s="0" t="n">
        <v>225</v>
      </c>
      <c r="AB17556" s="0" t="n">
        <v>225</v>
      </c>
      <c r="AC17556" s="0" t="n">
        <v>50309</v>
      </c>
      <c r="AD17556" s="0" t="n">
        <v>0</v>
      </c>
    </row>
    <row r="17557" customFormat="false" ht="12.75" hidden="false" customHeight="false" outlineLevel="0" collapsed="false">
      <c r="W17557" s="0" t="str">
        <f aca="false">Z17557&amp;"_"&amp;AA17557</f>
        <v>49028_230</v>
      </c>
      <c r="X17557" s="0" t="n">
        <v>2698204</v>
      </c>
      <c r="Y17557" s="0" t="n">
        <v>2002</v>
      </c>
      <c r="Z17557" s="0" t="n">
        <v>49028</v>
      </c>
      <c r="AA17557" s="0" t="n">
        <v>230</v>
      </c>
      <c r="AB17557" s="0" t="n">
        <v>230</v>
      </c>
      <c r="AC17557" s="0" t="n">
        <v>50310</v>
      </c>
      <c r="AD17557" s="0" t="n">
        <v>0</v>
      </c>
    </row>
    <row r="17558" customFormat="false" ht="12.75" hidden="false" customHeight="false" outlineLevel="0" collapsed="false">
      <c r="W17558" s="0" t="str">
        <f aca="false">Z17558&amp;"_"&amp;AA17558</f>
        <v>49028_235</v>
      </c>
      <c r="X17558" s="0" t="n">
        <v>2698205</v>
      </c>
      <c r="Y17558" s="0" t="n">
        <v>2002</v>
      </c>
      <c r="Z17558" s="0" t="n">
        <v>49028</v>
      </c>
      <c r="AA17558" s="0" t="n">
        <v>235</v>
      </c>
      <c r="AB17558" s="0" t="n">
        <v>235</v>
      </c>
      <c r="AC17558" s="0" t="n">
        <v>50311</v>
      </c>
      <c r="AD17558" s="0" t="n">
        <v>0</v>
      </c>
    </row>
    <row r="17559" customFormat="false" ht="12.75" hidden="false" customHeight="false" outlineLevel="0" collapsed="false">
      <c r="W17559" s="0" t="str">
        <f aca="false">Z17559&amp;"_"&amp;AA17559</f>
        <v>49028_240</v>
      </c>
      <c r="X17559" s="0" t="n">
        <v>2698206</v>
      </c>
      <c r="Y17559" s="0" t="n">
        <v>2002</v>
      </c>
      <c r="Z17559" s="0" t="n">
        <v>49028</v>
      </c>
      <c r="AA17559" s="0" t="n">
        <v>240</v>
      </c>
      <c r="AB17559" s="0" t="n">
        <v>240</v>
      </c>
      <c r="AC17559" s="0" t="n">
        <v>50312</v>
      </c>
      <c r="AD17559" s="0" t="n">
        <v>0</v>
      </c>
    </row>
    <row r="17560" customFormat="false" ht="12.75" hidden="false" customHeight="false" outlineLevel="0" collapsed="false">
      <c r="W17560" s="0" t="str">
        <f aca="false">Z17560&amp;"_"&amp;AA17560</f>
        <v>49028_245</v>
      </c>
      <c r="X17560" s="0" t="n">
        <v>2698207</v>
      </c>
      <c r="Y17560" s="0" t="n">
        <v>2002</v>
      </c>
      <c r="Z17560" s="0" t="n">
        <v>49028</v>
      </c>
      <c r="AA17560" s="0" t="n">
        <v>245</v>
      </c>
      <c r="AB17560" s="0" t="n">
        <v>245</v>
      </c>
      <c r="AC17560" s="0" t="n">
        <v>50313</v>
      </c>
      <c r="AD17560" s="0" t="n">
        <v>0</v>
      </c>
    </row>
    <row r="17561" customFormat="false" ht="12.75" hidden="false" customHeight="false" outlineLevel="0" collapsed="false">
      <c r="W17561" s="0" t="str">
        <f aca="false">Z17561&amp;"_"&amp;AA17561</f>
        <v>49028_250</v>
      </c>
      <c r="X17561" s="0" t="n">
        <v>2698208</v>
      </c>
      <c r="Y17561" s="0" t="n">
        <v>2002</v>
      </c>
      <c r="Z17561" s="0" t="n">
        <v>49028</v>
      </c>
      <c r="AA17561" s="0" t="n">
        <v>250</v>
      </c>
      <c r="AB17561" s="0" t="n">
        <v>250</v>
      </c>
      <c r="AC17561" s="0" t="n">
        <v>50314</v>
      </c>
      <c r="AD17561" s="0" t="n">
        <v>0</v>
      </c>
    </row>
    <row r="17562" customFormat="false" ht="12.75" hidden="false" customHeight="false" outlineLevel="0" collapsed="false">
      <c r="W17562" s="0" t="str">
        <f aca="false">Z17562&amp;"_"&amp;AA17562</f>
        <v>49028_255</v>
      </c>
      <c r="X17562" s="0" t="n">
        <v>2698209</v>
      </c>
      <c r="Y17562" s="0" t="n">
        <v>2002</v>
      </c>
      <c r="Z17562" s="0" t="n">
        <v>49028</v>
      </c>
      <c r="AA17562" s="0" t="n">
        <v>255</v>
      </c>
      <c r="AB17562" s="0" t="n">
        <v>255</v>
      </c>
      <c r="AC17562" s="0" t="n">
        <v>56083</v>
      </c>
      <c r="AD17562" s="0" t="n">
        <v>0</v>
      </c>
    </row>
    <row r="17563" customFormat="false" ht="12.75" hidden="false" customHeight="false" outlineLevel="0" collapsed="false">
      <c r="W17563" s="0" t="str">
        <f aca="false">Z17563&amp;"_"&amp;AA17563</f>
        <v>49028_298</v>
      </c>
      <c r="X17563" s="0" t="n">
        <v>2698210</v>
      </c>
      <c r="Y17563" s="0" t="n">
        <v>2002</v>
      </c>
      <c r="Z17563" s="0" t="n">
        <v>49028</v>
      </c>
      <c r="AA17563" s="0" t="n">
        <v>298</v>
      </c>
      <c r="AB17563" s="0" t="n">
        <v>298</v>
      </c>
      <c r="AC17563" s="0" t="n">
        <v>50315</v>
      </c>
      <c r="AD17563" s="0" t="n">
        <v>0</v>
      </c>
    </row>
    <row r="17564" customFormat="false" ht="12.75" hidden="false" customHeight="false" outlineLevel="0" collapsed="false">
      <c r="W17564" s="0" t="str">
        <f aca="false">Z17564&amp;"_"&amp;AA17564</f>
        <v>49028_299</v>
      </c>
      <c r="X17564" s="0" t="n">
        <v>2698211</v>
      </c>
      <c r="Y17564" s="0" t="n">
        <v>2002</v>
      </c>
      <c r="Z17564" s="0" t="n">
        <v>49028</v>
      </c>
      <c r="AA17564" s="0" t="n">
        <v>299</v>
      </c>
      <c r="AB17564" s="0" t="n">
        <v>299</v>
      </c>
      <c r="AC17564" s="0" t="n">
        <v>50316</v>
      </c>
      <c r="AD17564" s="0" t="n">
        <v>0</v>
      </c>
    </row>
    <row r="17565" customFormat="false" ht="12.75" hidden="false" customHeight="false" outlineLevel="0" collapsed="false">
      <c r="W17565" s="0" t="str">
        <f aca="false">Z17565&amp;"_"&amp;AA17565</f>
        <v>49028_410</v>
      </c>
      <c r="X17565" s="0" t="n">
        <v>2698212</v>
      </c>
      <c r="Y17565" s="0" t="n">
        <v>2002</v>
      </c>
      <c r="Z17565" s="0" t="n">
        <v>49028</v>
      </c>
      <c r="AA17565" s="0" t="n">
        <v>410</v>
      </c>
      <c r="AB17565" s="0" t="n">
        <v>410</v>
      </c>
      <c r="AC17565" s="0" t="n">
        <v>50317</v>
      </c>
      <c r="AD17565" s="0" t="n">
        <v>106239</v>
      </c>
    </row>
    <row r="17566" customFormat="false" ht="12.75" hidden="false" customHeight="false" outlineLevel="0" collapsed="false">
      <c r="W17566" s="0" t="str">
        <f aca="false">Z17566&amp;"_"&amp;AA17566</f>
        <v>49028_420</v>
      </c>
      <c r="X17566" s="0" t="n">
        <v>2698213</v>
      </c>
      <c r="Y17566" s="0" t="n">
        <v>2002</v>
      </c>
      <c r="Z17566" s="0" t="n">
        <v>49028</v>
      </c>
      <c r="AA17566" s="0" t="n">
        <v>420</v>
      </c>
      <c r="AB17566" s="0" t="n">
        <v>420</v>
      </c>
      <c r="AC17566" s="0" t="n">
        <v>50318</v>
      </c>
      <c r="AD17566" s="0" t="n">
        <v>1688</v>
      </c>
    </row>
    <row r="17567" customFormat="false" ht="12.75" hidden="false" customHeight="false" outlineLevel="0" collapsed="false">
      <c r="W17567" s="0" t="str">
        <f aca="false">Z17567&amp;"_"&amp;AA17567</f>
        <v>49028_499</v>
      </c>
      <c r="X17567" s="0" t="n">
        <v>2698214</v>
      </c>
      <c r="Y17567" s="0" t="n">
        <v>2002</v>
      </c>
      <c r="Z17567" s="0" t="n">
        <v>49028</v>
      </c>
      <c r="AA17567" s="0" t="n">
        <v>499</v>
      </c>
      <c r="AB17567" s="0" t="n">
        <v>499</v>
      </c>
      <c r="AC17567" s="0" t="n">
        <v>50319</v>
      </c>
      <c r="AD17567" s="0" t="n">
        <v>107927</v>
      </c>
    </row>
    <row r="17568" customFormat="false" ht="12.75" hidden="false" customHeight="false" outlineLevel="0" collapsed="false">
      <c r="W17568" s="0" t="str">
        <f aca="false">Z17568&amp;"_"&amp;AA17568</f>
        <v>49028_699</v>
      </c>
      <c r="X17568" s="0" t="n">
        <v>2698215</v>
      </c>
      <c r="Y17568" s="0" t="n">
        <v>2002</v>
      </c>
      <c r="Z17568" s="0" t="n">
        <v>49028</v>
      </c>
      <c r="AA17568" s="0" t="n">
        <v>699</v>
      </c>
      <c r="AB17568" s="0" t="n">
        <v>699</v>
      </c>
      <c r="AC17568" s="0" t="n">
        <v>50320</v>
      </c>
      <c r="AD17568" s="0" t="n">
        <v>0</v>
      </c>
    </row>
    <row r="17569" customFormat="false" ht="12.75" hidden="false" customHeight="false" outlineLevel="0" collapsed="false">
      <c r="W17569" s="0" t="str">
        <f aca="false">Z17569&amp;"_"&amp;AA17569</f>
        <v>49028_810</v>
      </c>
      <c r="X17569" s="0" t="n">
        <v>2698216</v>
      </c>
      <c r="Y17569" s="0" t="n">
        <v>2002</v>
      </c>
      <c r="Z17569" s="0" t="n">
        <v>49028</v>
      </c>
      <c r="AA17569" s="0" t="n">
        <v>810</v>
      </c>
      <c r="AB17569" s="0" t="n">
        <v>810</v>
      </c>
      <c r="AC17569" s="0" t="n">
        <v>52153</v>
      </c>
      <c r="AD17569" s="0" t="n">
        <v>0</v>
      </c>
    </row>
    <row r="17570" customFormat="false" ht="12.75" hidden="false" customHeight="false" outlineLevel="0" collapsed="false">
      <c r="W17570" s="0" t="str">
        <f aca="false">Z17570&amp;"_"&amp;AA17570</f>
        <v>49028_820</v>
      </c>
      <c r="X17570" s="0" t="n">
        <v>2698217</v>
      </c>
      <c r="Y17570" s="0" t="n">
        <v>2002</v>
      </c>
      <c r="Z17570" s="0" t="n">
        <v>49028</v>
      </c>
      <c r="AA17570" s="0" t="n">
        <v>820</v>
      </c>
      <c r="AB17570" s="0" t="n">
        <v>820</v>
      </c>
      <c r="AC17570" s="0" t="n">
        <v>52154</v>
      </c>
      <c r="AD17570" s="0" t="n">
        <v>0</v>
      </c>
    </row>
    <row r="17571" customFormat="false" ht="12.75" hidden="false" customHeight="false" outlineLevel="0" collapsed="false">
      <c r="W17571" s="0" t="str">
        <f aca="false">Z17571&amp;"_"&amp;AA17571</f>
        <v>49028_830</v>
      </c>
      <c r="X17571" s="0" t="n">
        <v>2698218</v>
      </c>
      <c r="Y17571" s="0" t="n">
        <v>2002</v>
      </c>
      <c r="Z17571" s="0" t="n">
        <v>49028</v>
      </c>
      <c r="AA17571" s="0" t="n">
        <v>830</v>
      </c>
      <c r="AB17571" s="0" t="n">
        <v>830</v>
      </c>
      <c r="AC17571" s="0" t="n">
        <v>52155</v>
      </c>
      <c r="AD17571" s="0" t="n">
        <v>0</v>
      </c>
    </row>
    <row r="17572" customFormat="false" ht="12.75" hidden="false" customHeight="false" outlineLevel="0" collapsed="false">
      <c r="W17572" s="0" t="str">
        <f aca="false">Z17572&amp;"_"&amp;AA17572</f>
        <v>49028_840</v>
      </c>
      <c r="X17572" s="0" t="n">
        <v>2698219</v>
      </c>
      <c r="Y17572" s="0" t="n">
        <v>2002</v>
      </c>
      <c r="Z17572" s="0" t="n">
        <v>49028</v>
      </c>
      <c r="AA17572" s="0" t="n">
        <v>840</v>
      </c>
      <c r="AB17572" s="0" t="n">
        <v>840</v>
      </c>
      <c r="AC17572" s="0" t="n">
        <v>52156</v>
      </c>
      <c r="AD17572" s="0" t="n">
        <v>0</v>
      </c>
    </row>
    <row r="17573" customFormat="false" ht="12.75" hidden="false" customHeight="false" outlineLevel="0" collapsed="false">
      <c r="W17573" s="0" t="str">
        <f aca="false">Z17573&amp;"_"&amp;AA17573</f>
        <v>49028_850</v>
      </c>
      <c r="X17573" s="0" t="n">
        <v>2698220</v>
      </c>
      <c r="Y17573" s="0" t="n">
        <v>2002</v>
      </c>
      <c r="Z17573" s="0" t="n">
        <v>49028</v>
      </c>
      <c r="AA17573" s="0" t="n">
        <v>850</v>
      </c>
      <c r="AB17573" s="0" t="n">
        <v>850</v>
      </c>
      <c r="AC17573" s="0" t="n">
        <v>52157</v>
      </c>
      <c r="AD17573" s="0" t="n">
        <v>0</v>
      </c>
    </row>
    <row r="17574" customFormat="false" ht="12.75" hidden="false" customHeight="false" outlineLevel="0" collapsed="false">
      <c r="W17574" s="0" t="str">
        <f aca="false">Z17574&amp;"_"&amp;AA17574</f>
        <v>49028_860</v>
      </c>
      <c r="X17574" s="0" t="n">
        <v>2698221</v>
      </c>
      <c r="Y17574" s="0" t="n">
        <v>2002</v>
      </c>
      <c r="Z17574" s="0" t="n">
        <v>49028</v>
      </c>
      <c r="AA17574" s="0" t="n">
        <v>860</v>
      </c>
      <c r="AB17574" s="0" t="n">
        <v>860</v>
      </c>
      <c r="AC17574" s="0" t="n">
        <v>52158</v>
      </c>
      <c r="AD17574" s="0" t="n">
        <v>5046</v>
      </c>
    </row>
    <row r="17575" customFormat="false" ht="12.75" hidden="false" customHeight="false" outlineLevel="0" collapsed="false">
      <c r="W17575" s="0" t="str">
        <f aca="false">Z17575&amp;"_"&amp;AA17575</f>
        <v>49028_870</v>
      </c>
      <c r="X17575" s="0" t="n">
        <v>2698222</v>
      </c>
      <c r="Y17575" s="0" t="n">
        <v>2002</v>
      </c>
      <c r="Z17575" s="0" t="n">
        <v>49028</v>
      </c>
      <c r="AA17575" s="0" t="n">
        <v>870</v>
      </c>
      <c r="AB17575" s="0" t="n">
        <v>870</v>
      </c>
      <c r="AC17575" s="0" t="n">
        <v>52159</v>
      </c>
      <c r="AD17575" s="0" t="n">
        <v>0</v>
      </c>
    </row>
    <row r="17576" customFormat="false" ht="12.75" hidden="false" customHeight="false" outlineLevel="0" collapsed="false">
      <c r="W17576" s="0" t="str">
        <f aca="false">Z17576&amp;"_"&amp;AA17576</f>
        <v>49028_897</v>
      </c>
      <c r="X17576" s="0" t="n">
        <v>2698223</v>
      </c>
      <c r="Y17576" s="0" t="n">
        <v>2002</v>
      </c>
      <c r="Z17576" s="0" t="n">
        <v>49028</v>
      </c>
      <c r="AA17576" s="0" t="n">
        <v>897</v>
      </c>
      <c r="AB17576" s="0" t="n">
        <v>897</v>
      </c>
      <c r="AC17576" s="0" t="n">
        <v>52160</v>
      </c>
      <c r="AD17576" s="0" t="n">
        <v>0</v>
      </c>
    </row>
    <row r="17577" customFormat="false" ht="12.75" hidden="false" customHeight="false" outlineLevel="0" collapsed="false">
      <c r="W17577" s="0" t="str">
        <f aca="false">Z17577&amp;"_"&amp;AA17577</f>
        <v>49028_898</v>
      </c>
      <c r="X17577" s="0" t="n">
        <v>2698224</v>
      </c>
      <c r="Y17577" s="0" t="n">
        <v>2002</v>
      </c>
      <c r="Z17577" s="0" t="n">
        <v>49028</v>
      </c>
      <c r="AA17577" s="0" t="n">
        <v>898</v>
      </c>
      <c r="AB17577" s="0" t="n">
        <v>898</v>
      </c>
      <c r="AC17577" s="0" t="n">
        <v>52161</v>
      </c>
      <c r="AD17577" s="0" t="n">
        <v>0</v>
      </c>
    </row>
    <row r="17578" customFormat="false" ht="12.75" hidden="false" customHeight="false" outlineLevel="0" collapsed="false">
      <c r="W17578" s="0" t="str">
        <f aca="false">Z17578&amp;"_"&amp;AA17578</f>
        <v>49028_899</v>
      </c>
      <c r="X17578" s="0" t="n">
        <v>2698225</v>
      </c>
      <c r="Y17578" s="0" t="n">
        <v>2002</v>
      </c>
      <c r="Z17578" s="0" t="n">
        <v>49028</v>
      </c>
      <c r="AA17578" s="0" t="n">
        <v>899</v>
      </c>
      <c r="AB17578" s="0" t="n">
        <v>899</v>
      </c>
      <c r="AC17578" s="0" t="n">
        <v>52162</v>
      </c>
      <c r="AD17578" s="0" t="n">
        <v>5046</v>
      </c>
    </row>
    <row r="17579" customFormat="false" ht="12.75" hidden="false" customHeight="false" outlineLevel="0" collapsed="false">
      <c r="W17579" s="0" t="str">
        <f aca="false">Z17579&amp;"_"&amp;AA17579</f>
        <v>49028_2010</v>
      </c>
      <c r="X17579" s="0" t="n">
        <v>2698227</v>
      </c>
      <c r="Y17579" s="0" t="n">
        <v>2002</v>
      </c>
      <c r="Z17579" s="0" t="n">
        <v>49028</v>
      </c>
      <c r="AA17579" s="0" t="n">
        <v>2010</v>
      </c>
      <c r="AB17579" s="0" t="n">
        <v>2010</v>
      </c>
      <c r="AC17579" s="0" t="n">
        <v>50332</v>
      </c>
      <c r="AD17579" s="0" t="n">
        <v>210466</v>
      </c>
    </row>
    <row r="17580" customFormat="false" ht="12.75" hidden="false" customHeight="false" outlineLevel="0" collapsed="false">
      <c r="W17580" s="0" t="str">
        <f aca="false">Z17580&amp;"_"&amp;AA17580</f>
        <v>49028_2020</v>
      </c>
      <c r="X17580" s="0" t="n">
        <v>2698228</v>
      </c>
      <c r="Y17580" s="0" t="n">
        <v>2002</v>
      </c>
      <c r="Z17580" s="0" t="n">
        <v>49028</v>
      </c>
      <c r="AA17580" s="0" t="n">
        <v>2020</v>
      </c>
      <c r="AB17580" s="0" t="n">
        <v>2020</v>
      </c>
      <c r="AC17580" s="0" t="n">
        <v>50333</v>
      </c>
      <c r="AD17580" s="0" t="n">
        <v>171284</v>
      </c>
    </row>
    <row r="17581" customFormat="false" ht="12.75" hidden="false" customHeight="false" outlineLevel="0" collapsed="false">
      <c r="W17581" s="0" t="str">
        <f aca="false">Z17581&amp;"_"&amp;AA17581</f>
        <v>49028_3098</v>
      </c>
      <c r="X17581" s="0" t="n">
        <v>2698231</v>
      </c>
      <c r="Y17581" s="0" t="n">
        <v>2002</v>
      </c>
      <c r="Z17581" s="0" t="n">
        <v>49028</v>
      </c>
      <c r="AA17581" s="0" t="n">
        <v>3098</v>
      </c>
      <c r="AB17581" s="0" t="n">
        <v>3098</v>
      </c>
      <c r="AC17581" s="0" t="n">
        <v>56084</v>
      </c>
      <c r="AD17581" s="0" t="n">
        <v>1046513</v>
      </c>
    </row>
    <row r="17582" customFormat="false" ht="12.75" hidden="false" customHeight="false" outlineLevel="0" collapsed="false">
      <c r="W17582" s="0" t="str">
        <f aca="false">Z17582&amp;"_"&amp;AA17582</f>
        <v>49028_3210</v>
      </c>
      <c r="X17582" s="0" t="n">
        <v>2698232</v>
      </c>
      <c r="Y17582" s="0" t="n">
        <v>2002</v>
      </c>
      <c r="Z17582" s="0" t="n">
        <v>49028</v>
      </c>
      <c r="AA17582" s="0" t="n">
        <v>3210</v>
      </c>
      <c r="AB17582" s="0" t="n">
        <v>3210</v>
      </c>
      <c r="AC17582" s="0" t="n">
        <v>50337</v>
      </c>
      <c r="AD17582" s="0" t="n">
        <v>0</v>
      </c>
    </row>
    <row r="17583" customFormat="false" ht="12.75" hidden="false" customHeight="false" outlineLevel="0" collapsed="false">
      <c r="W17583" s="0" t="str">
        <f aca="false">Z17583&amp;"_"&amp;AA17583</f>
        <v>49028_3220</v>
      </c>
      <c r="X17583" s="0" t="n">
        <v>2698233</v>
      </c>
      <c r="Y17583" s="0" t="n">
        <v>2002</v>
      </c>
      <c r="Z17583" s="0" t="n">
        <v>49028</v>
      </c>
      <c r="AA17583" s="0" t="n">
        <v>3220</v>
      </c>
      <c r="AB17583" s="0" t="n">
        <v>3220</v>
      </c>
      <c r="AC17583" s="0" t="n">
        <v>50338</v>
      </c>
      <c r="AD17583" s="0" t="n">
        <v>0</v>
      </c>
    </row>
    <row r="17584" customFormat="false" ht="12.75" hidden="false" customHeight="false" outlineLevel="0" collapsed="false">
      <c r="W17584" s="0" t="str">
        <f aca="false">Z17584&amp;"_"&amp;AA17584</f>
        <v>49028_3230</v>
      </c>
      <c r="X17584" s="0" t="n">
        <v>2698234</v>
      </c>
      <c r="Y17584" s="0" t="n">
        <v>2002</v>
      </c>
      <c r="Z17584" s="0" t="n">
        <v>49028</v>
      </c>
      <c r="AA17584" s="0" t="n">
        <v>3230</v>
      </c>
      <c r="AB17584" s="0" t="n">
        <v>3230</v>
      </c>
      <c r="AC17584" s="0" t="n">
        <v>50339</v>
      </c>
      <c r="AD17584" s="0" t="n">
        <v>0</v>
      </c>
    </row>
    <row r="17585" customFormat="false" ht="12.75" hidden="false" customHeight="false" outlineLevel="0" collapsed="false">
      <c r="W17585" s="0" t="str">
        <f aca="false">Z17585&amp;"_"&amp;AA17585</f>
        <v>49028_3299</v>
      </c>
      <c r="X17585" s="0" t="n">
        <v>2698235</v>
      </c>
      <c r="Y17585" s="0" t="n">
        <v>2002</v>
      </c>
      <c r="Z17585" s="0" t="n">
        <v>49028</v>
      </c>
      <c r="AA17585" s="0" t="n">
        <v>3299</v>
      </c>
      <c r="AB17585" s="0" t="n">
        <v>3299</v>
      </c>
      <c r="AC17585" s="0" t="n">
        <v>50340</v>
      </c>
      <c r="AD17585" s="0" t="n">
        <v>0</v>
      </c>
    </row>
    <row r="17586" customFormat="false" ht="12.75" hidden="false" customHeight="false" outlineLevel="0" collapsed="false">
      <c r="W17586" s="0" t="str">
        <f aca="false">Z17586&amp;"_"&amp;AA17586</f>
        <v>49028_3410</v>
      </c>
      <c r="X17586" s="0" t="n">
        <v>2698236</v>
      </c>
      <c r="Y17586" s="0" t="n">
        <v>2002</v>
      </c>
      <c r="Z17586" s="0" t="n">
        <v>49028</v>
      </c>
      <c r="AA17586" s="0" t="n">
        <v>3410</v>
      </c>
      <c r="AB17586" s="0" t="n">
        <v>3410</v>
      </c>
      <c r="AC17586" s="0" t="n">
        <v>50341</v>
      </c>
      <c r="AD17586" s="0" t="n">
        <v>0</v>
      </c>
    </row>
    <row r="17587" customFormat="false" ht="12.75" hidden="false" customHeight="false" outlineLevel="0" collapsed="false">
      <c r="W17587" s="0" t="str">
        <f aca="false">Z17587&amp;"_"&amp;AA17587</f>
        <v>49028_3420</v>
      </c>
      <c r="X17587" s="0" t="n">
        <v>2698237</v>
      </c>
      <c r="Y17587" s="0" t="n">
        <v>2002</v>
      </c>
      <c r="Z17587" s="0" t="n">
        <v>49028</v>
      </c>
      <c r="AA17587" s="0" t="n">
        <v>3420</v>
      </c>
      <c r="AB17587" s="0" t="n">
        <v>3420.1</v>
      </c>
      <c r="AC17587" s="0" t="n">
        <v>52166</v>
      </c>
      <c r="AD17587" s="0" t="n">
        <v>0</v>
      </c>
    </row>
    <row r="17588" customFormat="false" ht="12.75" hidden="false" customHeight="false" outlineLevel="0" collapsed="false">
      <c r="W17588" s="0" t="str">
        <f aca="false">Z17588&amp;"_"&amp;AA17588</f>
        <v>49028_3499</v>
      </c>
      <c r="X17588" s="0" t="n">
        <v>2698238</v>
      </c>
      <c r="Y17588" s="0" t="n">
        <v>2002</v>
      </c>
      <c r="Z17588" s="0" t="n">
        <v>49028</v>
      </c>
      <c r="AA17588" s="0" t="n">
        <v>3499</v>
      </c>
      <c r="AB17588" s="0" t="n">
        <v>3499</v>
      </c>
      <c r="AC17588" s="0" t="n">
        <v>50343</v>
      </c>
      <c r="AD17588" s="0" t="n">
        <v>0</v>
      </c>
    </row>
    <row r="17589" customFormat="false" ht="12.75" hidden="false" customHeight="false" outlineLevel="0" collapsed="false">
      <c r="W17589" s="0" t="str">
        <f aca="false">Z17589&amp;"_"&amp;AA17589</f>
        <v>49028_5010</v>
      </c>
      <c r="X17589" s="0" t="n">
        <v>2698240</v>
      </c>
      <c r="Y17589" s="0" t="n">
        <v>2002</v>
      </c>
      <c r="Z17589" s="0" t="n">
        <v>49028</v>
      </c>
      <c r="AA17589" s="0" t="n">
        <v>5010</v>
      </c>
      <c r="AB17589" s="0" t="n">
        <v>5010</v>
      </c>
      <c r="AC17589" s="0" t="n">
        <v>50345</v>
      </c>
      <c r="AD17589" s="0" t="n">
        <v>466362</v>
      </c>
    </row>
    <row r="17590" customFormat="false" ht="12.75" hidden="false" customHeight="false" outlineLevel="0" collapsed="false">
      <c r="W17590" s="0" t="str">
        <f aca="false">Z17590&amp;"_"&amp;AA17590</f>
        <v>49028_5020</v>
      </c>
      <c r="X17590" s="0" t="n">
        <v>2698241</v>
      </c>
      <c r="Y17590" s="0" t="n">
        <v>2002</v>
      </c>
      <c r="Z17590" s="0" t="n">
        <v>49028</v>
      </c>
      <c r="AA17590" s="0" t="n">
        <v>5020</v>
      </c>
      <c r="AB17590" s="0" t="n">
        <v>5020</v>
      </c>
      <c r="AC17590" s="0" t="n">
        <v>50346</v>
      </c>
      <c r="AD17590" s="0" t="n">
        <v>494723</v>
      </c>
    </row>
    <row r="17591" customFormat="false" ht="12.75" hidden="false" customHeight="false" outlineLevel="0" collapsed="false">
      <c r="W17591" s="0" t="str">
        <f aca="false">Z17591&amp;"_"&amp;AA17591</f>
        <v>49028_5040</v>
      </c>
      <c r="X17591" s="0" t="n">
        <v>2698242</v>
      </c>
      <c r="Y17591" s="0" t="n">
        <v>2002</v>
      </c>
      <c r="Z17591" s="0" t="n">
        <v>49028</v>
      </c>
      <c r="AA17591" s="0" t="n">
        <v>5040</v>
      </c>
      <c r="AB17591" s="0" t="n">
        <v>5040</v>
      </c>
      <c r="AC17591" s="0" t="n">
        <v>50347</v>
      </c>
      <c r="AD17591" s="0" t="n">
        <v>1046513</v>
      </c>
    </row>
    <row r="17592" customFormat="false" ht="12.75" hidden="false" customHeight="false" outlineLevel="0" collapsed="false">
      <c r="W17592" s="0" t="str">
        <f aca="false">Z17592&amp;"_"&amp;AA17592</f>
        <v>49028_5050</v>
      </c>
      <c r="X17592" s="0" t="n">
        <v>2698243</v>
      </c>
      <c r="Y17592" s="0" t="n">
        <v>2002</v>
      </c>
      <c r="Z17592" s="0" t="n">
        <v>49028</v>
      </c>
      <c r="AA17592" s="0" t="n">
        <v>5050</v>
      </c>
      <c r="AB17592" s="0" t="n">
        <v>5050</v>
      </c>
      <c r="AC17592" s="0" t="n">
        <v>52042</v>
      </c>
      <c r="AD17592" s="0" t="n">
        <v>0</v>
      </c>
    </row>
    <row r="17593" customFormat="false" ht="12.75" hidden="false" customHeight="false" outlineLevel="0" collapsed="false">
      <c r="W17593" s="0" t="str">
        <f aca="false">Z17593&amp;"_"&amp;AA17593</f>
        <v>49028_5060</v>
      </c>
      <c r="X17593" s="0" t="n">
        <v>2698244</v>
      </c>
      <c r="Y17593" s="0" t="n">
        <v>2002</v>
      </c>
      <c r="Z17593" s="0" t="n">
        <v>49028</v>
      </c>
      <c r="AA17593" s="0" t="n">
        <v>5060</v>
      </c>
      <c r="AB17593" s="0" t="n">
        <v>5060</v>
      </c>
      <c r="AC17593" s="0" t="n">
        <v>52043</v>
      </c>
      <c r="AD17593" s="0" t="n">
        <v>0</v>
      </c>
    </row>
    <row r="17594" customFormat="false" ht="12.75" hidden="false" customHeight="false" outlineLevel="0" collapsed="false">
      <c r="W17594" s="0" t="str">
        <f aca="false">Z17594&amp;"_"&amp;AA17594</f>
        <v>49028_5090</v>
      </c>
      <c r="X17594" s="0" t="n">
        <v>2698245</v>
      </c>
      <c r="Y17594" s="0" t="n">
        <v>2002</v>
      </c>
      <c r="Z17594" s="0" t="n">
        <v>49028</v>
      </c>
      <c r="AA17594" s="0" t="n">
        <v>5090</v>
      </c>
      <c r="AB17594" s="0" t="n">
        <v>5090</v>
      </c>
      <c r="AC17594" s="0" t="n">
        <v>50348</v>
      </c>
      <c r="AD17594" s="0" t="n">
        <v>-85428</v>
      </c>
    </row>
    <row r="17595" customFormat="false" ht="12.75" hidden="false" customHeight="false" outlineLevel="0" collapsed="false">
      <c r="W17595" s="0" t="str">
        <f aca="false">Z17595&amp;"_"&amp;AA17595</f>
        <v>49028_5200</v>
      </c>
      <c r="X17595" s="0" t="n">
        <v>2698246</v>
      </c>
      <c r="Y17595" s="0" t="n">
        <v>2002</v>
      </c>
      <c r="Z17595" s="0" t="n">
        <v>49028</v>
      </c>
      <c r="AA17595" s="0" t="n">
        <v>5200</v>
      </c>
      <c r="AB17595" s="0" t="n">
        <v>5200</v>
      </c>
      <c r="AC17595" s="0" t="n">
        <v>50349</v>
      </c>
      <c r="AD17595" s="0" t="n">
        <v>0</v>
      </c>
    </row>
    <row r="17596" customFormat="false" ht="12.75" hidden="false" customHeight="false" outlineLevel="0" collapsed="false">
      <c r="W17596" s="0" t="str">
        <f aca="false">Z17596&amp;"_"&amp;AA17596</f>
        <v>49028_5400</v>
      </c>
      <c r="X17596" s="0" t="n">
        <v>2698251</v>
      </c>
      <c r="Y17596" s="0" t="n">
        <v>2002</v>
      </c>
      <c r="Z17596" s="0" t="n">
        <v>49028</v>
      </c>
      <c r="AA17596" s="0" t="n">
        <v>5400</v>
      </c>
      <c r="AB17596" s="0" t="n">
        <v>5499</v>
      </c>
      <c r="AC17596" s="0" t="n">
        <v>52163</v>
      </c>
      <c r="AD17596" s="0" t="n">
        <v>85428</v>
      </c>
    </row>
    <row r="17597" customFormat="false" ht="12.75" hidden="false" customHeight="false" outlineLevel="0" collapsed="false">
      <c r="W17597" s="0" t="str">
        <f aca="false">Z17597&amp;"_"&amp;AA17597</f>
        <v>49028_5410</v>
      </c>
      <c r="X17597" s="0" t="n">
        <v>2698247</v>
      </c>
      <c r="Y17597" s="0" t="n">
        <v>2002</v>
      </c>
      <c r="Z17597" s="0" t="n">
        <v>49028</v>
      </c>
      <c r="AA17597" s="0" t="n">
        <v>5410</v>
      </c>
      <c r="AB17597" s="0" t="n">
        <v>5410</v>
      </c>
      <c r="AC17597" s="0" t="n">
        <v>50351</v>
      </c>
      <c r="AD17597" s="0" t="n">
        <v>0</v>
      </c>
    </row>
    <row r="17598" customFormat="false" ht="12.75" hidden="false" customHeight="false" outlineLevel="0" collapsed="false">
      <c r="W17598" s="0" t="str">
        <f aca="false">Z17598&amp;"_"&amp;AA17598</f>
        <v>49028_5420</v>
      </c>
      <c r="X17598" s="0" t="n">
        <v>2698248</v>
      </c>
      <c r="Y17598" s="0" t="n">
        <v>2002</v>
      </c>
      <c r="Z17598" s="0" t="n">
        <v>49028</v>
      </c>
      <c r="AA17598" s="0" t="n">
        <v>5420</v>
      </c>
      <c r="AB17598" s="0" t="n">
        <v>5420</v>
      </c>
      <c r="AC17598" s="0" t="n">
        <v>50352</v>
      </c>
      <c r="AD17598" s="0" t="n">
        <v>0</v>
      </c>
    </row>
    <row r="17599" customFormat="false" ht="12.75" hidden="false" customHeight="false" outlineLevel="0" collapsed="false">
      <c r="W17599" s="0" t="str">
        <f aca="false">Z17599&amp;"_"&amp;AA17599</f>
        <v>49028_5430</v>
      </c>
      <c r="X17599" s="0" t="n">
        <v>2698249</v>
      </c>
      <c r="Y17599" s="0" t="n">
        <v>2002</v>
      </c>
      <c r="Z17599" s="0" t="n">
        <v>49028</v>
      </c>
      <c r="AA17599" s="0" t="n">
        <v>5430</v>
      </c>
      <c r="AB17599" s="0" t="n">
        <v>5430</v>
      </c>
      <c r="AC17599" s="0" t="n">
        <v>50353</v>
      </c>
      <c r="AD17599" s="0" t="n">
        <v>0</v>
      </c>
    </row>
    <row r="17600" customFormat="false" ht="12.75" hidden="false" customHeight="false" outlineLevel="0" collapsed="false">
      <c r="W17600" s="0" t="str">
        <f aca="false">Z17600&amp;"_"&amp;AA17600</f>
        <v>49028_5498</v>
      </c>
      <c r="X17600" s="0" t="n">
        <v>2698250</v>
      </c>
      <c r="Y17600" s="0" t="n">
        <v>2002</v>
      </c>
      <c r="Z17600" s="0" t="n">
        <v>49028</v>
      </c>
      <c r="AA17600" s="0" t="n">
        <v>5498</v>
      </c>
      <c r="AB17600" s="0" t="n">
        <v>5498</v>
      </c>
      <c r="AC17600" s="0" t="n">
        <v>527064</v>
      </c>
      <c r="AD17600" s="0" t="n">
        <v>85428</v>
      </c>
    </row>
    <row r="17601" customFormat="false" ht="12.75" hidden="false" customHeight="false" outlineLevel="0" collapsed="false">
      <c r="W17601" s="0" t="str">
        <f aca="false">Z17601&amp;"_"&amp;AA17601</f>
        <v>49028_6010</v>
      </c>
      <c r="X17601" s="0" t="n">
        <v>2698253</v>
      </c>
      <c r="Y17601" s="0" t="n">
        <v>2002</v>
      </c>
      <c r="Z17601" s="0" t="n">
        <v>49028</v>
      </c>
      <c r="AA17601" s="0" t="n">
        <v>6010</v>
      </c>
      <c r="AB17601" s="0" t="n">
        <v>6010.1</v>
      </c>
      <c r="AC17601" s="0" t="n">
        <v>56085</v>
      </c>
      <c r="AD17601" s="0" t="n">
        <v>0</v>
      </c>
    </row>
    <row r="17602" customFormat="false" ht="12.75" hidden="false" customHeight="false" outlineLevel="0" collapsed="false">
      <c r="W17602" s="0" t="str">
        <f aca="false">Z17602&amp;"_"&amp;AA17602</f>
        <v>49028_9910</v>
      </c>
      <c r="X17602" s="0" t="n">
        <v>2698226</v>
      </c>
      <c r="Y17602" s="0" t="n">
        <v>2002</v>
      </c>
      <c r="Z17602" s="0" t="n">
        <v>49028</v>
      </c>
      <c r="AA17602" s="0" t="n">
        <v>9910</v>
      </c>
      <c r="AB17602" s="0" t="n">
        <v>1001</v>
      </c>
      <c r="AC17602" s="0" t="n">
        <v>50331</v>
      </c>
      <c r="AD17602" s="0" t="n">
        <v>112973</v>
      </c>
    </row>
    <row r="17603" customFormat="false" ht="12.75" hidden="false" customHeight="false" outlineLevel="0" collapsed="false">
      <c r="W17603" s="0" t="str">
        <f aca="false">Z17603&amp;"_"&amp;AA17603</f>
        <v>49028_9920</v>
      </c>
      <c r="X17603" s="0" t="n">
        <v>2698229</v>
      </c>
      <c r="Y17603" s="0" t="n">
        <v>2002</v>
      </c>
      <c r="Z17603" s="0" t="n">
        <v>49028</v>
      </c>
      <c r="AA17603" s="0" t="n">
        <v>9920</v>
      </c>
      <c r="AB17603" s="0" t="n">
        <v>2501</v>
      </c>
      <c r="AC17603" s="0" t="n">
        <v>50334</v>
      </c>
      <c r="AD17603" s="0" t="n">
        <v>381750</v>
      </c>
    </row>
    <row r="17604" customFormat="false" ht="12.75" hidden="false" customHeight="false" outlineLevel="0" collapsed="false">
      <c r="W17604" s="0" t="str">
        <f aca="false">Z17604&amp;"_"&amp;AA17604</f>
        <v>49028_9930</v>
      </c>
      <c r="X17604" s="0" t="n">
        <v>2698230</v>
      </c>
      <c r="Y17604" s="0" t="n">
        <v>2002</v>
      </c>
      <c r="Z17604" s="0" t="n">
        <v>49028</v>
      </c>
      <c r="AA17604" s="0" t="n">
        <v>9930</v>
      </c>
      <c r="AB17604" s="0" t="n">
        <v>2506</v>
      </c>
      <c r="AC17604" s="0" t="n">
        <v>50335</v>
      </c>
      <c r="AD17604" s="0" t="n">
        <v>494723</v>
      </c>
    </row>
    <row r="17605" customFormat="false" ht="12.75" hidden="false" customHeight="false" outlineLevel="0" collapsed="false">
      <c r="W17605" s="0" t="str">
        <f aca="false">Z17605&amp;"_"&amp;AA17605</f>
        <v>49028_9940</v>
      </c>
      <c r="X17605" s="0" t="n">
        <v>2698239</v>
      </c>
      <c r="Y17605" s="0" t="n">
        <v>2002</v>
      </c>
      <c r="Z17605" s="0" t="n">
        <v>49028</v>
      </c>
      <c r="AA17605" s="0" t="n">
        <v>9940</v>
      </c>
      <c r="AB17605" s="0" t="n">
        <v>4001</v>
      </c>
      <c r="AC17605" s="0" t="n">
        <v>50344</v>
      </c>
      <c r="AD17605" s="0" t="n">
        <v>1046513</v>
      </c>
    </row>
    <row r="17606" customFormat="false" ht="12.75" hidden="false" customHeight="false" outlineLevel="0" collapsed="false">
      <c r="W17606" s="0" t="str">
        <f aca="false">Z17606&amp;"_"&amp;AA17606</f>
        <v>49028_9950</v>
      </c>
      <c r="X17606" s="0" t="n">
        <v>2698252</v>
      </c>
      <c r="Y17606" s="0" t="n">
        <v>2002</v>
      </c>
      <c r="Z17606" s="0" t="n">
        <v>49028</v>
      </c>
      <c r="AA17606" s="0" t="n">
        <v>9950</v>
      </c>
      <c r="AB17606" s="0" t="n">
        <v>5501</v>
      </c>
      <c r="AC17606" s="0" t="n">
        <v>50355</v>
      </c>
      <c r="AD17606" s="0" t="n">
        <v>-85428</v>
      </c>
    </row>
    <row r="17607" customFormat="false" ht="12.75" hidden="false" customHeight="false" outlineLevel="0" collapsed="false">
      <c r="W17607" s="0" t="str">
        <f aca="false">Z17607&amp;"_"&amp;AA17607</f>
        <v>49031_205</v>
      </c>
      <c r="X17607" s="0" t="n">
        <v>2698254</v>
      </c>
      <c r="Y17607" s="0" t="n">
        <v>2002</v>
      </c>
      <c r="Z17607" s="0" t="n">
        <v>49031</v>
      </c>
      <c r="AA17607" s="0" t="n">
        <v>205</v>
      </c>
      <c r="AB17607" s="0" t="n">
        <v>205</v>
      </c>
      <c r="AC17607" s="0" t="n">
        <v>50305</v>
      </c>
      <c r="AD17607" s="0" t="n">
        <v>0</v>
      </c>
    </row>
    <row r="17608" customFormat="false" ht="12.75" hidden="false" customHeight="false" outlineLevel="0" collapsed="false">
      <c r="W17608" s="0" t="str">
        <f aca="false">Z17608&amp;"_"&amp;AA17608</f>
        <v>49031_210</v>
      </c>
      <c r="X17608" s="0" t="n">
        <v>2698255</v>
      </c>
      <c r="Y17608" s="0" t="n">
        <v>2002</v>
      </c>
      <c r="Z17608" s="0" t="n">
        <v>49031</v>
      </c>
      <c r="AA17608" s="0" t="n">
        <v>210</v>
      </c>
      <c r="AB17608" s="0" t="n">
        <v>210</v>
      </c>
      <c r="AC17608" s="0" t="n">
        <v>50306</v>
      </c>
      <c r="AD17608" s="0" t="n">
        <v>0</v>
      </c>
    </row>
    <row r="17609" customFormat="false" ht="12.75" hidden="false" customHeight="false" outlineLevel="0" collapsed="false">
      <c r="W17609" s="0" t="str">
        <f aca="false">Z17609&amp;"_"&amp;AA17609</f>
        <v>49031_215</v>
      </c>
      <c r="X17609" s="0" t="n">
        <v>2698256</v>
      </c>
      <c r="Y17609" s="0" t="n">
        <v>2002</v>
      </c>
      <c r="Z17609" s="0" t="n">
        <v>49031</v>
      </c>
      <c r="AA17609" s="0" t="n">
        <v>215</v>
      </c>
      <c r="AB17609" s="0" t="n">
        <v>215</v>
      </c>
      <c r="AC17609" s="0" t="n">
        <v>50307</v>
      </c>
      <c r="AD17609" s="0" t="n">
        <v>0</v>
      </c>
    </row>
    <row r="17610" customFormat="false" ht="12.75" hidden="false" customHeight="false" outlineLevel="0" collapsed="false">
      <c r="W17610" s="0" t="str">
        <f aca="false">Z17610&amp;"_"&amp;AA17610</f>
        <v>49031_220</v>
      </c>
      <c r="X17610" s="0" t="n">
        <v>2698257</v>
      </c>
      <c r="Y17610" s="0" t="n">
        <v>2002</v>
      </c>
      <c r="Z17610" s="0" t="n">
        <v>49031</v>
      </c>
      <c r="AA17610" s="0" t="n">
        <v>220</v>
      </c>
      <c r="AB17610" s="0" t="n">
        <v>220</v>
      </c>
      <c r="AC17610" s="0" t="n">
        <v>50308</v>
      </c>
      <c r="AD17610" s="0" t="n">
        <v>0</v>
      </c>
    </row>
    <row r="17611" customFormat="false" ht="12.75" hidden="false" customHeight="false" outlineLevel="0" collapsed="false">
      <c r="W17611" s="0" t="str">
        <f aca="false">Z17611&amp;"_"&amp;AA17611</f>
        <v>49031_225</v>
      </c>
      <c r="X17611" s="0" t="n">
        <v>2698258</v>
      </c>
      <c r="Y17611" s="0" t="n">
        <v>2002</v>
      </c>
      <c r="Z17611" s="0" t="n">
        <v>49031</v>
      </c>
      <c r="AA17611" s="0" t="n">
        <v>225</v>
      </c>
      <c r="AB17611" s="0" t="n">
        <v>225</v>
      </c>
      <c r="AC17611" s="0" t="n">
        <v>50309</v>
      </c>
      <c r="AD17611" s="0" t="n">
        <v>0</v>
      </c>
    </row>
    <row r="17612" customFormat="false" ht="12.75" hidden="false" customHeight="false" outlineLevel="0" collapsed="false">
      <c r="W17612" s="0" t="str">
        <f aca="false">Z17612&amp;"_"&amp;AA17612</f>
        <v>49031_230</v>
      </c>
      <c r="X17612" s="0" t="n">
        <v>2698259</v>
      </c>
      <c r="Y17612" s="0" t="n">
        <v>2002</v>
      </c>
      <c r="Z17612" s="0" t="n">
        <v>49031</v>
      </c>
      <c r="AA17612" s="0" t="n">
        <v>230</v>
      </c>
      <c r="AB17612" s="0" t="n">
        <v>230</v>
      </c>
      <c r="AC17612" s="0" t="n">
        <v>50310</v>
      </c>
      <c r="AD17612" s="0" t="n">
        <v>0</v>
      </c>
    </row>
    <row r="17613" customFormat="false" ht="12.75" hidden="false" customHeight="false" outlineLevel="0" collapsed="false">
      <c r="W17613" s="0" t="str">
        <f aca="false">Z17613&amp;"_"&amp;AA17613</f>
        <v>49031_235</v>
      </c>
      <c r="X17613" s="0" t="n">
        <v>2698260</v>
      </c>
      <c r="Y17613" s="0" t="n">
        <v>2002</v>
      </c>
      <c r="Z17613" s="0" t="n">
        <v>49031</v>
      </c>
      <c r="AA17613" s="0" t="n">
        <v>235</v>
      </c>
      <c r="AB17613" s="0" t="n">
        <v>235</v>
      </c>
      <c r="AC17613" s="0" t="n">
        <v>50311</v>
      </c>
      <c r="AD17613" s="0" t="n">
        <v>0</v>
      </c>
    </row>
    <row r="17614" customFormat="false" ht="12.75" hidden="false" customHeight="false" outlineLevel="0" collapsed="false">
      <c r="W17614" s="0" t="str">
        <f aca="false">Z17614&amp;"_"&amp;AA17614</f>
        <v>49031_240</v>
      </c>
      <c r="X17614" s="0" t="n">
        <v>2698261</v>
      </c>
      <c r="Y17614" s="0" t="n">
        <v>2002</v>
      </c>
      <c r="Z17614" s="0" t="n">
        <v>49031</v>
      </c>
      <c r="AA17614" s="0" t="n">
        <v>240</v>
      </c>
      <c r="AB17614" s="0" t="n">
        <v>240</v>
      </c>
      <c r="AC17614" s="0" t="n">
        <v>50312</v>
      </c>
      <c r="AD17614" s="0" t="n">
        <v>0</v>
      </c>
    </row>
    <row r="17615" customFormat="false" ht="12.75" hidden="false" customHeight="false" outlineLevel="0" collapsed="false">
      <c r="W17615" s="0" t="str">
        <f aca="false">Z17615&amp;"_"&amp;AA17615</f>
        <v>49031_245</v>
      </c>
      <c r="X17615" s="0" t="n">
        <v>2698262</v>
      </c>
      <c r="Y17615" s="0" t="n">
        <v>2002</v>
      </c>
      <c r="Z17615" s="0" t="n">
        <v>49031</v>
      </c>
      <c r="AA17615" s="0" t="n">
        <v>245</v>
      </c>
      <c r="AB17615" s="0" t="n">
        <v>245</v>
      </c>
      <c r="AC17615" s="0" t="n">
        <v>50313</v>
      </c>
      <c r="AD17615" s="0" t="n">
        <v>0</v>
      </c>
    </row>
    <row r="17616" customFormat="false" ht="12.75" hidden="false" customHeight="false" outlineLevel="0" collapsed="false">
      <c r="W17616" s="0" t="str">
        <f aca="false">Z17616&amp;"_"&amp;AA17616</f>
        <v>49031_250</v>
      </c>
      <c r="X17616" s="0" t="n">
        <v>2698263</v>
      </c>
      <c r="Y17616" s="0" t="n">
        <v>2002</v>
      </c>
      <c r="Z17616" s="0" t="n">
        <v>49031</v>
      </c>
      <c r="AA17616" s="0" t="n">
        <v>250</v>
      </c>
      <c r="AB17616" s="0" t="n">
        <v>250</v>
      </c>
      <c r="AC17616" s="0" t="n">
        <v>50314</v>
      </c>
      <c r="AD17616" s="0" t="n">
        <v>0</v>
      </c>
    </row>
    <row r="17617" customFormat="false" ht="12.75" hidden="false" customHeight="false" outlineLevel="0" collapsed="false">
      <c r="W17617" s="0" t="str">
        <f aca="false">Z17617&amp;"_"&amp;AA17617</f>
        <v>49031_255</v>
      </c>
      <c r="X17617" s="0" t="n">
        <v>2698264</v>
      </c>
      <c r="Y17617" s="0" t="n">
        <v>2002</v>
      </c>
      <c r="Z17617" s="0" t="n">
        <v>49031</v>
      </c>
      <c r="AA17617" s="0" t="n">
        <v>255</v>
      </c>
      <c r="AB17617" s="0" t="n">
        <v>255</v>
      </c>
      <c r="AC17617" s="0" t="n">
        <v>56083</v>
      </c>
      <c r="AD17617" s="0" t="n">
        <v>0</v>
      </c>
    </row>
    <row r="17618" customFormat="false" ht="12.75" hidden="false" customHeight="false" outlineLevel="0" collapsed="false">
      <c r="W17618" s="0" t="str">
        <f aca="false">Z17618&amp;"_"&amp;AA17618</f>
        <v>49031_298</v>
      </c>
      <c r="X17618" s="0" t="n">
        <v>2698265</v>
      </c>
      <c r="Y17618" s="0" t="n">
        <v>2002</v>
      </c>
      <c r="Z17618" s="0" t="n">
        <v>49031</v>
      </c>
      <c r="AA17618" s="0" t="n">
        <v>298</v>
      </c>
      <c r="AB17618" s="0" t="n">
        <v>298</v>
      </c>
      <c r="AC17618" s="0" t="n">
        <v>50315</v>
      </c>
      <c r="AD17618" s="0" t="n">
        <v>0</v>
      </c>
    </row>
    <row r="17619" customFormat="false" ht="12.75" hidden="false" customHeight="false" outlineLevel="0" collapsed="false">
      <c r="W17619" s="0" t="str">
        <f aca="false">Z17619&amp;"_"&amp;AA17619</f>
        <v>49031_299</v>
      </c>
      <c r="X17619" s="0" t="n">
        <v>2698266</v>
      </c>
      <c r="Y17619" s="0" t="n">
        <v>2002</v>
      </c>
      <c r="Z17619" s="0" t="n">
        <v>49031</v>
      </c>
      <c r="AA17619" s="0" t="n">
        <v>299</v>
      </c>
      <c r="AB17619" s="0" t="n">
        <v>299</v>
      </c>
      <c r="AC17619" s="0" t="n">
        <v>50316</v>
      </c>
      <c r="AD17619" s="0" t="n">
        <v>0</v>
      </c>
    </row>
    <row r="17620" customFormat="false" ht="12.75" hidden="false" customHeight="false" outlineLevel="0" collapsed="false">
      <c r="W17620" s="0" t="str">
        <f aca="false">Z17620&amp;"_"&amp;AA17620</f>
        <v>49031_410</v>
      </c>
      <c r="X17620" s="0" t="n">
        <v>2698267</v>
      </c>
      <c r="Y17620" s="0" t="n">
        <v>2002</v>
      </c>
      <c r="Z17620" s="0" t="n">
        <v>49031</v>
      </c>
      <c r="AA17620" s="0" t="n">
        <v>410</v>
      </c>
      <c r="AB17620" s="0" t="n">
        <v>410</v>
      </c>
      <c r="AC17620" s="0" t="n">
        <v>50317</v>
      </c>
      <c r="AD17620" s="0" t="n">
        <v>421754</v>
      </c>
    </row>
    <row r="17621" customFormat="false" ht="12.75" hidden="false" customHeight="false" outlineLevel="0" collapsed="false">
      <c r="W17621" s="0" t="str">
        <f aca="false">Z17621&amp;"_"&amp;AA17621</f>
        <v>49031_420</v>
      </c>
      <c r="X17621" s="0" t="n">
        <v>2698268</v>
      </c>
      <c r="Y17621" s="0" t="n">
        <v>2002</v>
      </c>
      <c r="Z17621" s="0" t="n">
        <v>49031</v>
      </c>
      <c r="AA17621" s="0" t="n">
        <v>420</v>
      </c>
      <c r="AB17621" s="0" t="n">
        <v>420</v>
      </c>
      <c r="AC17621" s="0" t="n">
        <v>50318</v>
      </c>
      <c r="AD17621" s="0" t="n">
        <v>0</v>
      </c>
    </row>
    <row r="17622" customFormat="false" ht="12.75" hidden="false" customHeight="false" outlineLevel="0" collapsed="false">
      <c r="W17622" s="0" t="str">
        <f aca="false">Z17622&amp;"_"&amp;AA17622</f>
        <v>49031_499</v>
      </c>
      <c r="X17622" s="0" t="n">
        <v>2698269</v>
      </c>
      <c r="Y17622" s="0" t="n">
        <v>2002</v>
      </c>
      <c r="Z17622" s="0" t="n">
        <v>49031</v>
      </c>
      <c r="AA17622" s="0" t="n">
        <v>499</v>
      </c>
      <c r="AB17622" s="0" t="n">
        <v>499</v>
      </c>
      <c r="AC17622" s="0" t="n">
        <v>50319</v>
      </c>
      <c r="AD17622" s="0" t="n">
        <v>421754</v>
      </c>
    </row>
    <row r="17623" customFormat="false" ht="12.75" hidden="false" customHeight="false" outlineLevel="0" collapsed="false">
      <c r="W17623" s="0" t="str">
        <f aca="false">Z17623&amp;"_"&amp;AA17623</f>
        <v>49031_699</v>
      </c>
      <c r="X17623" s="0" t="n">
        <v>2698270</v>
      </c>
      <c r="Y17623" s="0" t="n">
        <v>2002</v>
      </c>
      <c r="Z17623" s="0" t="n">
        <v>49031</v>
      </c>
      <c r="AA17623" s="0" t="n">
        <v>699</v>
      </c>
      <c r="AB17623" s="0" t="n">
        <v>699</v>
      </c>
      <c r="AC17623" s="0" t="n">
        <v>50320</v>
      </c>
      <c r="AD17623" s="0" t="n">
        <v>0</v>
      </c>
    </row>
    <row r="17624" customFormat="false" ht="12.75" hidden="false" customHeight="false" outlineLevel="0" collapsed="false">
      <c r="W17624" s="0" t="str">
        <f aca="false">Z17624&amp;"_"&amp;AA17624</f>
        <v>49031_810</v>
      </c>
      <c r="X17624" s="0" t="n">
        <v>2698271</v>
      </c>
      <c r="Y17624" s="0" t="n">
        <v>2002</v>
      </c>
      <c r="Z17624" s="0" t="n">
        <v>49031</v>
      </c>
      <c r="AA17624" s="0" t="n">
        <v>810</v>
      </c>
      <c r="AB17624" s="0" t="n">
        <v>810</v>
      </c>
      <c r="AC17624" s="0" t="n">
        <v>52153</v>
      </c>
      <c r="AD17624" s="0" t="n">
        <v>0</v>
      </c>
    </row>
    <row r="17625" customFormat="false" ht="12.75" hidden="false" customHeight="false" outlineLevel="0" collapsed="false">
      <c r="W17625" s="0" t="str">
        <f aca="false">Z17625&amp;"_"&amp;AA17625</f>
        <v>49031_820</v>
      </c>
      <c r="X17625" s="0" t="n">
        <v>2698272</v>
      </c>
      <c r="Y17625" s="0" t="n">
        <v>2002</v>
      </c>
      <c r="Z17625" s="0" t="n">
        <v>49031</v>
      </c>
      <c r="AA17625" s="0" t="n">
        <v>820</v>
      </c>
      <c r="AB17625" s="0" t="n">
        <v>820</v>
      </c>
      <c r="AC17625" s="0" t="n">
        <v>52154</v>
      </c>
      <c r="AD17625" s="0" t="n">
        <v>0</v>
      </c>
    </row>
    <row r="17626" customFormat="false" ht="12.75" hidden="false" customHeight="false" outlineLevel="0" collapsed="false">
      <c r="W17626" s="0" t="str">
        <f aca="false">Z17626&amp;"_"&amp;AA17626</f>
        <v>49031_830</v>
      </c>
      <c r="X17626" s="0" t="n">
        <v>2698273</v>
      </c>
      <c r="Y17626" s="0" t="n">
        <v>2002</v>
      </c>
      <c r="Z17626" s="0" t="n">
        <v>49031</v>
      </c>
      <c r="AA17626" s="0" t="n">
        <v>830</v>
      </c>
      <c r="AB17626" s="0" t="n">
        <v>830</v>
      </c>
      <c r="AC17626" s="0" t="n">
        <v>52155</v>
      </c>
      <c r="AD17626" s="0" t="n">
        <v>0</v>
      </c>
    </row>
    <row r="17627" customFormat="false" ht="12.75" hidden="false" customHeight="false" outlineLevel="0" collapsed="false">
      <c r="W17627" s="0" t="str">
        <f aca="false">Z17627&amp;"_"&amp;AA17627</f>
        <v>49031_840</v>
      </c>
      <c r="X17627" s="0" t="n">
        <v>2698274</v>
      </c>
      <c r="Y17627" s="0" t="n">
        <v>2002</v>
      </c>
      <c r="Z17627" s="0" t="n">
        <v>49031</v>
      </c>
      <c r="AA17627" s="0" t="n">
        <v>840</v>
      </c>
      <c r="AB17627" s="0" t="n">
        <v>840</v>
      </c>
      <c r="AC17627" s="0" t="n">
        <v>52156</v>
      </c>
      <c r="AD17627" s="0" t="n">
        <v>58447</v>
      </c>
    </row>
    <row r="17628" customFormat="false" ht="12.75" hidden="false" customHeight="false" outlineLevel="0" collapsed="false">
      <c r="W17628" s="0" t="str">
        <f aca="false">Z17628&amp;"_"&amp;AA17628</f>
        <v>49031_850</v>
      </c>
      <c r="X17628" s="0" t="n">
        <v>2698275</v>
      </c>
      <c r="Y17628" s="0" t="n">
        <v>2002</v>
      </c>
      <c r="Z17628" s="0" t="n">
        <v>49031</v>
      </c>
      <c r="AA17628" s="0" t="n">
        <v>850</v>
      </c>
      <c r="AB17628" s="0" t="n">
        <v>850</v>
      </c>
      <c r="AC17628" s="0" t="n">
        <v>52157</v>
      </c>
      <c r="AD17628" s="0" t="n">
        <v>0</v>
      </c>
    </row>
    <row r="17629" customFormat="false" ht="12.75" hidden="false" customHeight="false" outlineLevel="0" collapsed="false">
      <c r="W17629" s="0" t="str">
        <f aca="false">Z17629&amp;"_"&amp;AA17629</f>
        <v>49031_860</v>
      </c>
      <c r="X17629" s="0" t="n">
        <v>2698276</v>
      </c>
      <c r="Y17629" s="0" t="n">
        <v>2002</v>
      </c>
      <c r="Z17629" s="0" t="n">
        <v>49031</v>
      </c>
      <c r="AA17629" s="0" t="n">
        <v>860</v>
      </c>
      <c r="AB17629" s="0" t="n">
        <v>860</v>
      </c>
      <c r="AC17629" s="0" t="n">
        <v>52158</v>
      </c>
      <c r="AD17629" s="0" t="n">
        <v>5269</v>
      </c>
    </row>
    <row r="17630" customFormat="false" ht="12.75" hidden="false" customHeight="false" outlineLevel="0" collapsed="false">
      <c r="W17630" s="0" t="str">
        <f aca="false">Z17630&amp;"_"&amp;AA17630</f>
        <v>49031_870</v>
      </c>
      <c r="X17630" s="0" t="n">
        <v>2698277</v>
      </c>
      <c r="Y17630" s="0" t="n">
        <v>2002</v>
      </c>
      <c r="Z17630" s="0" t="n">
        <v>49031</v>
      </c>
      <c r="AA17630" s="0" t="n">
        <v>870</v>
      </c>
      <c r="AB17630" s="0" t="n">
        <v>870</v>
      </c>
      <c r="AC17630" s="0" t="n">
        <v>52159</v>
      </c>
      <c r="AD17630" s="0" t="n">
        <v>0</v>
      </c>
    </row>
    <row r="17631" customFormat="false" ht="12.75" hidden="false" customHeight="false" outlineLevel="0" collapsed="false">
      <c r="W17631" s="0" t="str">
        <f aca="false">Z17631&amp;"_"&amp;AA17631</f>
        <v>49031_897</v>
      </c>
      <c r="X17631" s="0" t="n">
        <v>2698278</v>
      </c>
      <c r="Y17631" s="0" t="n">
        <v>2002</v>
      </c>
      <c r="Z17631" s="0" t="n">
        <v>49031</v>
      </c>
      <c r="AA17631" s="0" t="n">
        <v>897</v>
      </c>
      <c r="AB17631" s="0" t="n">
        <v>897</v>
      </c>
      <c r="AC17631" s="0" t="n">
        <v>530574</v>
      </c>
      <c r="AD17631" s="0" t="n">
        <v>327426</v>
      </c>
    </row>
    <row r="17632" customFormat="false" ht="12.75" hidden="false" customHeight="false" outlineLevel="0" collapsed="false">
      <c r="W17632" s="0" t="str">
        <f aca="false">Z17632&amp;"_"&amp;AA17632</f>
        <v>49031_898</v>
      </c>
      <c r="X17632" s="0" t="n">
        <v>2698279</v>
      </c>
      <c r="Y17632" s="0" t="n">
        <v>2002</v>
      </c>
      <c r="Z17632" s="0" t="n">
        <v>49031</v>
      </c>
      <c r="AA17632" s="0" t="n">
        <v>898</v>
      </c>
      <c r="AB17632" s="0" t="n">
        <v>898</v>
      </c>
      <c r="AC17632" s="0" t="n">
        <v>52161</v>
      </c>
      <c r="AD17632" s="0" t="n">
        <v>0</v>
      </c>
    </row>
    <row r="17633" customFormat="false" ht="12.75" hidden="false" customHeight="false" outlineLevel="0" collapsed="false">
      <c r="W17633" s="0" t="str">
        <f aca="false">Z17633&amp;"_"&amp;AA17633</f>
        <v>49031_899</v>
      </c>
      <c r="X17633" s="0" t="n">
        <v>2698280</v>
      </c>
      <c r="Y17633" s="0" t="n">
        <v>2002</v>
      </c>
      <c r="Z17633" s="0" t="n">
        <v>49031</v>
      </c>
      <c r="AA17633" s="0" t="n">
        <v>899</v>
      </c>
      <c r="AB17633" s="0" t="n">
        <v>899</v>
      </c>
      <c r="AC17633" s="0" t="n">
        <v>52162</v>
      </c>
      <c r="AD17633" s="0" t="n">
        <v>391142</v>
      </c>
    </row>
    <row r="17634" customFormat="false" ht="12.75" hidden="false" customHeight="false" outlineLevel="0" collapsed="false">
      <c r="W17634" s="0" t="str">
        <f aca="false">Z17634&amp;"_"&amp;AA17634</f>
        <v>49031_2010</v>
      </c>
      <c r="X17634" s="0" t="n">
        <v>2698282</v>
      </c>
      <c r="Y17634" s="0" t="n">
        <v>2002</v>
      </c>
      <c r="Z17634" s="0" t="n">
        <v>49031</v>
      </c>
      <c r="AA17634" s="0" t="n">
        <v>2010</v>
      </c>
      <c r="AB17634" s="0" t="n">
        <v>2010</v>
      </c>
      <c r="AC17634" s="0" t="n">
        <v>50332</v>
      </c>
      <c r="AD17634" s="0" t="n">
        <v>569295</v>
      </c>
    </row>
    <row r="17635" customFormat="false" ht="12.75" hidden="false" customHeight="false" outlineLevel="0" collapsed="false">
      <c r="W17635" s="0" t="str">
        <f aca="false">Z17635&amp;"_"&amp;AA17635</f>
        <v>49031_2020</v>
      </c>
      <c r="X17635" s="0" t="n">
        <v>2698283</v>
      </c>
      <c r="Y17635" s="0" t="n">
        <v>2002</v>
      </c>
      <c r="Z17635" s="0" t="n">
        <v>49031</v>
      </c>
      <c r="AA17635" s="0" t="n">
        <v>2020</v>
      </c>
      <c r="AB17635" s="0" t="n">
        <v>2020</v>
      </c>
      <c r="AC17635" s="0" t="n">
        <v>50333</v>
      </c>
      <c r="AD17635" s="0" t="n">
        <v>419656</v>
      </c>
    </row>
    <row r="17636" customFormat="false" ht="12.75" hidden="false" customHeight="false" outlineLevel="0" collapsed="false">
      <c r="W17636" s="0" t="str">
        <f aca="false">Z17636&amp;"_"&amp;AA17636</f>
        <v>49031_3098</v>
      </c>
      <c r="X17636" s="0" t="n">
        <v>2698286</v>
      </c>
      <c r="Y17636" s="0" t="n">
        <v>2002</v>
      </c>
      <c r="Z17636" s="0" t="n">
        <v>49031</v>
      </c>
      <c r="AA17636" s="0" t="n">
        <v>3098</v>
      </c>
      <c r="AB17636" s="0" t="n">
        <v>3098</v>
      </c>
      <c r="AC17636" s="0" t="n">
        <v>56084</v>
      </c>
      <c r="AD17636" s="0" t="n">
        <v>2145694</v>
      </c>
    </row>
    <row r="17637" customFormat="false" ht="12.75" hidden="false" customHeight="false" outlineLevel="0" collapsed="false">
      <c r="W17637" s="0" t="str">
        <f aca="false">Z17637&amp;"_"&amp;AA17637</f>
        <v>49031_3210</v>
      </c>
      <c r="X17637" s="0" t="n">
        <v>2698287</v>
      </c>
      <c r="Y17637" s="0" t="n">
        <v>2002</v>
      </c>
      <c r="Z17637" s="0" t="n">
        <v>49031</v>
      </c>
      <c r="AA17637" s="0" t="n">
        <v>3210</v>
      </c>
      <c r="AB17637" s="0" t="n">
        <v>3210</v>
      </c>
      <c r="AC17637" s="0" t="n">
        <v>50337</v>
      </c>
      <c r="AD17637" s="0" t="n">
        <v>0</v>
      </c>
    </row>
    <row r="17638" customFormat="false" ht="12.75" hidden="false" customHeight="false" outlineLevel="0" collapsed="false">
      <c r="W17638" s="0" t="str">
        <f aca="false">Z17638&amp;"_"&amp;AA17638</f>
        <v>49031_3220</v>
      </c>
      <c r="X17638" s="0" t="n">
        <v>2698288</v>
      </c>
      <c r="Y17638" s="0" t="n">
        <v>2002</v>
      </c>
      <c r="Z17638" s="0" t="n">
        <v>49031</v>
      </c>
      <c r="AA17638" s="0" t="n">
        <v>3220</v>
      </c>
      <c r="AB17638" s="0" t="n">
        <v>3220</v>
      </c>
      <c r="AC17638" s="0" t="n">
        <v>50338</v>
      </c>
      <c r="AD17638" s="0" t="n">
        <v>0</v>
      </c>
    </row>
    <row r="17639" customFormat="false" ht="12.75" hidden="false" customHeight="false" outlineLevel="0" collapsed="false">
      <c r="W17639" s="0" t="str">
        <f aca="false">Z17639&amp;"_"&amp;AA17639</f>
        <v>49031_3230</v>
      </c>
      <c r="X17639" s="0" t="n">
        <v>2698289</v>
      </c>
      <c r="Y17639" s="0" t="n">
        <v>2002</v>
      </c>
      <c r="Z17639" s="0" t="n">
        <v>49031</v>
      </c>
      <c r="AA17639" s="0" t="n">
        <v>3230</v>
      </c>
      <c r="AB17639" s="0" t="n">
        <v>3230</v>
      </c>
      <c r="AC17639" s="0" t="n">
        <v>50339</v>
      </c>
      <c r="AD17639" s="0" t="n">
        <v>0</v>
      </c>
    </row>
    <row r="17640" customFormat="false" ht="12.75" hidden="false" customHeight="false" outlineLevel="0" collapsed="false">
      <c r="W17640" s="0" t="str">
        <f aca="false">Z17640&amp;"_"&amp;AA17640</f>
        <v>49031_3299</v>
      </c>
      <c r="X17640" s="0" t="n">
        <v>2698290</v>
      </c>
      <c r="Y17640" s="0" t="n">
        <v>2002</v>
      </c>
      <c r="Z17640" s="0" t="n">
        <v>49031</v>
      </c>
      <c r="AA17640" s="0" t="n">
        <v>3299</v>
      </c>
      <c r="AB17640" s="0" t="n">
        <v>3299</v>
      </c>
      <c r="AC17640" s="0" t="n">
        <v>50340</v>
      </c>
      <c r="AD17640" s="0" t="n">
        <v>0</v>
      </c>
    </row>
    <row r="17641" customFormat="false" ht="12.75" hidden="false" customHeight="false" outlineLevel="0" collapsed="false">
      <c r="W17641" s="0" t="str">
        <f aca="false">Z17641&amp;"_"&amp;AA17641</f>
        <v>49031_3410</v>
      </c>
      <c r="X17641" s="0" t="n">
        <v>2698291</v>
      </c>
      <c r="Y17641" s="0" t="n">
        <v>2002</v>
      </c>
      <c r="Z17641" s="0" t="n">
        <v>49031</v>
      </c>
      <c r="AA17641" s="0" t="n">
        <v>3410</v>
      </c>
      <c r="AB17641" s="0" t="n">
        <v>3410</v>
      </c>
      <c r="AC17641" s="0" t="n">
        <v>50341</v>
      </c>
      <c r="AD17641" s="0" t="n">
        <v>16108</v>
      </c>
    </row>
    <row r="17642" customFormat="false" ht="12.75" hidden="false" customHeight="false" outlineLevel="0" collapsed="false">
      <c r="W17642" s="0" t="str">
        <f aca="false">Z17642&amp;"_"&amp;AA17642</f>
        <v>49031_3420</v>
      </c>
      <c r="X17642" s="0" t="n">
        <v>2698292</v>
      </c>
      <c r="Y17642" s="0" t="n">
        <v>2002</v>
      </c>
      <c r="Z17642" s="0" t="n">
        <v>49031</v>
      </c>
      <c r="AA17642" s="0" t="n">
        <v>3420</v>
      </c>
      <c r="AB17642" s="0" t="n">
        <v>3420.1</v>
      </c>
      <c r="AC17642" s="0" t="n">
        <v>52166</v>
      </c>
      <c r="AD17642" s="0" t="n">
        <v>0</v>
      </c>
    </row>
    <row r="17643" customFormat="false" ht="12.75" hidden="false" customHeight="false" outlineLevel="0" collapsed="false">
      <c r="W17643" s="0" t="str">
        <f aca="false">Z17643&amp;"_"&amp;AA17643</f>
        <v>49031_3499</v>
      </c>
      <c r="X17643" s="0" t="n">
        <v>2698293</v>
      </c>
      <c r="Y17643" s="0" t="n">
        <v>2002</v>
      </c>
      <c r="Z17643" s="0" t="n">
        <v>49031</v>
      </c>
      <c r="AA17643" s="0" t="n">
        <v>3499</v>
      </c>
      <c r="AB17643" s="0" t="n">
        <v>3499</v>
      </c>
      <c r="AC17643" s="0" t="n">
        <v>50343</v>
      </c>
      <c r="AD17643" s="0" t="n">
        <v>16108</v>
      </c>
    </row>
    <row r="17644" customFormat="false" ht="12.75" hidden="false" customHeight="false" outlineLevel="0" collapsed="false">
      <c r="W17644" s="0" t="str">
        <f aca="false">Z17644&amp;"_"&amp;AA17644</f>
        <v>49031_5010</v>
      </c>
      <c r="X17644" s="0" t="n">
        <v>2698295</v>
      </c>
      <c r="Y17644" s="0" t="n">
        <v>2002</v>
      </c>
      <c r="Z17644" s="0" t="n">
        <v>49031</v>
      </c>
      <c r="AA17644" s="0" t="n">
        <v>5010</v>
      </c>
      <c r="AB17644" s="0" t="n">
        <v>5010</v>
      </c>
      <c r="AC17644" s="0" t="n">
        <v>50345</v>
      </c>
      <c r="AD17644" s="0" t="n">
        <v>242784</v>
      </c>
    </row>
    <row r="17645" customFormat="false" ht="12.75" hidden="false" customHeight="false" outlineLevel="0" collapsed="false">
      <c r="W17645" s="0" t="str">
        <f aca="false">Z17645&amp;"_"&amp;AA17645</f>
        <v>49031_5020</v>
      </c>
      <c r="X17645" s="0" t="n">
        <v>2698296</v>
      </c>
      <c r="Y17645" s="0" t="n">
        <v>2002</v>
      </c>
      <c r="Z17645" s="0" t="n">
        <v>49031</v>
      </c>
      <c r="AA17645" s="0" t="n">
        <v>5020</v>
      </c>
      <c r="AB17645" s="0" t="n">
        <v>5020</v>
      </c>
      <c r="AC17645" s="0" t="n">
        <v>50346</v>
      </c>
      <c r="AD17645" s="0" t="n">
        <v>1801847</v>
      </c>
    </row>
    <row r="17646" customFormat="false" ht="12.75" hidden="false" customHeight="false" outlineLevel="0" collapsed="false">
      <c r="W17646" s="0" t="str">
        <f aca="false">Z17646&amp;"_"&amp;AA17646</f>
        <v>49031_5040</v>
      </c>
      <c r="X17646" s="0" t="n">
        <v>2698297</v>
      </c>
      <c r="Y17646" s="0" t="n">
        <v>2002</v>
      </c>
      <c r="Z17646" s="0" t="n">
        <v>49031</v>
      </c>
      <c r="AA17646" s="0" t="n">
        <v>5040</v>
      </c>
      <c r="AB17646" s="0" t="n">
        <v>5040</v>
      </c>
      <c r="AC17646" s="0" t="n">
        <v>50347</v>
      </c>
      <c r="AD17646" s="0" t="n">
        <v>2161802</v>
      </c>
    </row>
    <row r="17647" customFormat="false" ht="12.75" hidden="false" customHeight="false" outlineLevel="0" collapsed="false">
      <c r="W17647" s="0" t="str">
        <f aca="false">Z17647&amp;"_"&amp;AA17647</f>
        <v>49031_5050</v>
      </c>
      <c r="X17647" s="0" t="n">
        <v>2698298</v>
      </c>
      <c r="Y17647" s="0" t="n">
        <v>2002</v>
      </c>
      <c r="Z17647" s="0" t="n">
        <v>49031</v>
      </c>
      <c r="AA17647" s="0" t="n">
        <v>5050</v>
      </c>
      <c r="AB17647" s="0" t="n">
        <v>5050</v>
      </c>
      <c r="AC17647" s="0" t="n">
        <v>52042</v>
      </c>
      <c r="AD17647" s="0" t="n">
        <v>0</v>
      </c>
    </row>
    <row r="17648" customFormat="false" ht="12.75" hidden="false" customHeight="false" outlineLevel="0" collapsed="false">
      <c r="W17648" s="0" t="str">
        <f aca="false">Z17648&amp;"_"&amp;AA17648</f>
        <v>49031_5060</v>
      </c>
      <c r="X17648" s="0" t="n">
        <v>2698299</v>
      </c>
      <c r="Y17648" s="0" t="n">
        <v>2002</v>
      </c>
      <c r="Z17648" s="0" t="n">
        <v>49031</v>
      </c>
      <c r="AA17648" s="0" t="n">
        <v>5060</v>
      </c>
      <c r="AB17648" s="0" t="n">
        <v>5060</v>
      </c>
      <c r="AC17648" s="0" t="n">
        <v>52043</v>
      </c>
      <c r="AD17648" s="0" t="n">
        <v>0</v>
      </c>
    </row>
    <row r="17649" customFormat="false" ht="12.75" hidden="false" customHeight="false" outlineLevel="0" collapsed="false">
      <c r="W17649" s="0" t="str">
        <f aca="false">Z17649&amp;"_"&amp;AA17649</f>
        <v>49031_5090</v>
      </c>
      <c r="X17649" s="0" t="n">
        <v>2698300</v>
      </c>
      <c r="Y17649" s="0" t="n">
        <v>2002</v>
      </c>
      <c r="Z17649" s="0" t="n">
        <v>49031</v>
      </c>
      <c r="AA17649" s="0" t="n">
        <v>5090</v>
      </c>
      <c r="AB17649" s="0" t="n">
        <v>5090</v>
      </c>
      <c r="AC17649" s="0" t="n">
        <v>50348</v>
      </c>
      <c r="AD17649" s="0" t="n">
        <v>-117171</v>
      </c>
    </row>
    <row r="17650" customFormat="false" ht="12.75" hidden="false" customHeight="false" outlineLevel="0" collapsed="false">
      <c r="W17650" s="0" t="str">
        <f aca="false">Z17650&amp;"_"&amp;AA17650</f>
        <v>49031_5200</v>
      </c>
      <c r="X17650" s="0" t="n">
        <v>2698301</v>
      </c>
      <c r="Y17650" s="0" t="n">
        <v>2002</v>
      </c>
      <c r="Z17650" s="0" t="n">
        <v>49031</v>
      </c>
      <c r="AA17650" s="0" t="n">
        <v>5200</v>
      </c>
      <c r="AB17650" s="0" t="n">
        <v>5200</v>
      </c>
      <c r="AC17650" s="0" t="n">
        <v>50349</v>
      </c>
      <c r="AD17650" s="0" t="n">
        <v>0</v>
      </c>
    </row>
    <row r="17651" customFormat="false" ht="12.75" hidden="false" customHeight="false" outlineLevel="0" collapsed="false">
      <c r="W17651" s="0" t="str">
        <f aca="false">Z17651&amp;"_"&amp;AA17651</f>
        <v>49031_5400</v>
      </c>
      <c r="X17651" s="0" t="n">
        <v>2698306</v>
      </c>
      <c r="Y17651" s="0" t="n">
        <v>2002</v>
      </c>
      <c r="Z17651" s="0" t="n">
        <v>49031</v>
      </c>
      <c r="AA17651" s="0" t="n">
        <v>5400</v>
      </c>
      <c r="AB17651" s="0" t="n">
        <v>5499</v>
      </c>
      <c r="AC17651" s="0" t="n">
        <v>52163</v>
      </c>
      <c r="AD17651" s="0" t="n">
        <v>117171</v>
      </c>
    </row>
    <row r="17652" customFormat="false" ht="12.75" hidden="false" customHeight="false" outlineLevel="0" collapsed="false">
      <c r="W17652" s="0" t="str">
        <f aca="false">Z17652&amp;"_"&amp;AA17652</f>
        <v>49031_5410</v>
      </c>
      <c r="X17652" s="0" t="n">
        <v>2698302</v>
      </c>
      <c r="Y17652" s="0" t="n">
        <v>2002</v>
      </c>
      <c r="Z17652" s="0" t="n">
        <v>49031</v>
      </c>
      <c r="AA17652" s="0" t="n">
        <v>5410</v>
      </c>
      <c r="AB17652" s="0" t="n">
        <v>5410</v>
      </c>
      <c r="AC17652" s="0" t="n">
        <v>50351</v>
      </c>
      <c r="AD17652" s="0" t="n">
        <v>0</v>
      </c>
    </row>
    <row r="17653" customFormat="false" ht="12.75" hidden="false" customHeight="false" outlineLevel="0" collapsed="false">
      <c r="W17653" s="0" t="str">
        <f aca="false">Z17653&amp;"_"&amp;AA17653</f>
        <v>49031_5420</v>
      </c>
      <c r="X17653" s="0" t="n">
        <v>2698303</v>
      </c>
      <c r="Y17653" s="0" t="n">
        <v>2002</v>
      </c>
      <c r="Z17653" s="0" t="n">
        <v>49031</v>
      </c>
      <c r="AA17653" s="0" t="n">
        <v>5420</v>
      </c>
      <c r="AB17653" s="0" t="n">
        <v>5420</v>
      </c>
      <c r="AC17653" s="0" t="n">
        <v>50352</v>
      </c>
      <c r="AD17653" s="0" t="n">
        <v>117171</v>
      </c>
    </row>
    <row r="17654" customFormat="false" ht="12.75" hidden="false" customHeight="false" outlineLevel="0" collapsed="false">
      <c r="W17654" s="0" t="str">
        <f aca="false">Z17654&amp;"_"&amp;AA17654</f>
        <v>49031_5430</v>
      </c>
      <c r="X17654" s="0" t="n">
        <v>2698304</v>
      </c>
      <c r="Y17654" s="0" t="n">
        <v>2002</v>
      </c>
      <c r="Z17654" s="0" t="n">
        <v>49031</v>
      </c>
      <c r="AA17654" s="0" t="n">
        <v>5430</v>
      </c>
      <c r="AB17654" s="0" t="n">
        <v>5430</v>
      </c>
      <c r="AC17654" s="0" t="n">
        <v>50353</v>
      </c>
      <c r="AD17654" s="0" t="n">
        <v>0</v>
      </c>
    </row>
    <row r="17655" customFormat="false" ht="12.75" hidden="false" customHeight="false" outlineLevel="0" collapsed="false">
      <c r="W17655" s="0" t="str">
        <f aca="false">Z17655&amp;"_"&amp;AA17655</f>
        <v>49031_5498</v>
      </c>
      <c r="X17655" s="0" t="n">
        <v>2698305</v>
      </c>
      <c r="Y17655" s="0" t="n">
        <v>2002</v>
      </c>
      <c r="Z17655" s="0" t="n">
        <v>49031</v>
      </c>
      <c r="AA17655" s="0" t="n">
        <v>5498</v>
      </c>
      <c r="AB17655" s="0" t="n">
        <v>5498</v>
      </c>
      <c r="AC17655" s="0" t="n">
        <v>50354</v>
      </c>
      <c r="AD17655" s="0" t="n">
        <v>0</v>
      </c>
    </row>
    <row r="17656" customFormat="false" ht="12.75" hidden="false" customHeight="false" outlineLevel="0" collapsed="false">
      <c r="W17656" s="0" t="str">
        <f aca="false">Z17656&amp;"_"&amp;AA17656</f>
        <v>49031_6010</v>
      </c>
      <c r="X17656" s="0" t="n">
        <v>2698308</v>
      </c>
      <c r="Y17656" s="0" t="n">
        <v>2002</v>
      </c>
      <c r="Z17656" s="0" t="n">
        <v>49031</v>
      </c>
      <c r="AA17656" s="0" t="n">
        <v>6010</v>
      </c>
      <c r="AB17656" s="0" t="n">
        <v>6010.1</v>
      </c>
      <c r="AC17656" s="0" t="n">
        <v>56085</v>
      </c>
      <c r="AD17656" s="0" t="n">
        <v>0</v>
      </c>
    </row>
    <row r="17657" customFormat="false" ht="12.75" hidden="false" customHeight="false" outlineLevel="0" collapsed="false">
      <c r="W17657" s="0" t="str">
        <f aca="false">Z17657&amp;"_"&amp;AA17657</f>
        <v>49031_9910</v>
      </c>
      <c r="X17657" s="0" t="n">
        <v>2698281</v>
      </c>
      <c r="Y17657" s="0" t="n">
        <v>2002</v>
      </c>
      <c r="Z17657" s="0" t="n">
        <v>49031</v>
      </c>
      <c r="AA17657" s="0" t="n">
        <v>9910</v>
      </c>
      <c r="AB17657" s="0" t="n">
        <v>1001</v>
      </c>
      <c r="AC17657" s="0" t="n">
        <v>50331</v>
      </c>
      <c r="AD17657" s="0" t="n">
        <v>812896</v>
      </c>
    </row>
    <row r="17658" customFormat="false" ht="12.75" hidden="false" customHeight="false" outlineLevel="0" collapsed="false">
      <c r="W17658" s="0" t="str">
        <f aca="false">Z17658&amp;"_"&amp;AA17658</f>
        <v>49031_9920</v>
      </c>
      <c r="X17658" s="0" t="n">
        <v>2698284</v>
      </c>
      <c r="Y17658" s="0" t="n">
        <v>2002</v>
      </c>
      <c r="Z17658" s="0" t="n">
        <v>49031</v>
      </c>
      <c r="AA17658" s="0" t="n">
        <v>9920</v>
      </c>
      <c r="AB17658" s="0" t="n">
        <v>2501</v>
      </c>
      <c r="AC17658" s="0" t="n">
        <v>50334</v>
      </c>
      <c r="AD17658" s="0" t="n">
        <v>988951</v>
      </c>
    </row>
    <row r="17659" customFormat="false" ht="12.75" hidden="false" customHeight="false" outlineLevel="0" collapsed="false">
      <c r="W17659" s="0" t="str">
        <f aca="false">Z17659&amp;"_"&amp;AA17659</f>
        <v>49031_9930</v>
      </c>
      <c r="X17659" s="0" t="n">
        <v>2698285</v>
      </c>
      <c r="Y17659" s="0" t="n">
        <v>2002</v>
      </c>
      <c r="Z17659" s="0" t="n">
        <v>49031</v>
      </c>
      <c r="AA17659" s="0" t="n">
        <v>9930</v>
      </c>
      <c r="AB17659" s="0" t="n">
        <v>2506</v>
      </c>
      <c r="AC17659" s="0" t="n">
        <v>50335</v>
      </c>
      <c r="AD17659" s="0" t="n">
        <v>1801847</v>
      </c>
    </row>
    <row r="17660" customFormat="false" ht="12.75" hidden="false" customHeight="false" outlineLevel="0" collapsed="false">
      <c r="W17660" s="0" t="str">
        <f aca="false">Z17660&amp;"_"&amp;AA17660</f>
        <v>49031_9940</v>
      </c>
      <c r="X17660" s="0" t="n">
        <v>2698294</v>
      </c>
      <c r="Y17660" s="0" t="n">
        <v>2002</v>
      </c>
      <c r="Z17660" s="0" t="n">
        <v>49031</v>
      </c>
      <c r="AA17660" s="0" t="n">
        <v>9940</v>
      </c>
      <c r="AB17660" s="0" t="n">
        <v>4001</v>
      </c>
      <c r="AC17660" s="0" t="n">
        <v>50344</v>
      </c>
      <c r="AD17660" s="0" t="n">
        <v>2161802</v>
      </c>
    </row>
    <row r="17661" customFormat="false" ht="12.75" hidden="false" customHeight="false" outlineLevel="0" collapsed="false">
      <c r="W17661" s="0" t="str">
        <f aca="false">Z17661&amp;"_"&amp;AA17661</f>
        <v>49031_9950</v>
      </c>
      <c r="X17661" s="0" t="n">
        <v>2698307</v>
      </c>
      <c r="Y17661" s="0" t="n">
        <v>2002</v>
      </c>
      <c r="Z17661" s="0" t="n">
        <v>49031</v>
      </c>
      <c r="AA17661" s="0" t="n">
        <v>9950</v>
      </c>
      <c r="AB17661" s="0" t="n">
        <v>5501</v>
      </c>
      <c r="AC17661" s="0" t="n">
        <v>50355</v>
      </c>
      <c r="AD17661" s="0" t="n">
        <v>-117171</v>
      </c>
    </row>
    <row r="17662" customFormat="false" ht="12.75" hidden="false" customHeight="false" outlineLevel="0" collapsed="false">
      <c r="W17662" s="0" t="str">
        <f aca="false">Z17662&amp;"_"&amp;AA17662</f>
        <v>49032_205</v>
      </c>
      <c r="X17662" s="0" t="n">
        <v>2698309</v>
      </c>
      <c r="Y17662" s="0" t="n">
        <v>2002</v>
      </c>
      <c r="Z17662" s="0" t="n">
        <v>49032</v>
      </c>
      <c r="AA17662" s="0" t="n">
        <v>205</v>
      </c>
      <c r="AB17662" s="0" t="n">
        <v>205</v>
      </c>
      <c r="AC17662" s="0" t="n">
        <v>50305</v>
      </c>
      <c r="AD17662" s="0" t="n">
        <v>0</v>
      </c>
    </row>
    <row r="17663" customFormat="false" ht="12.75" hidden="false" customHeight="false" outlineLevel="0" collapsed="false">
      <c r="W17663" s="0" t="str">
        <f aca="false">Z17663&amp;"_"&amp;AA17663</f>
        <v>49032_210</v>
      </c>
      <c r="X17663" s="0" t="n">
        <v>2698310</v>
      </c>
      <c r="Y17663" s="0" t="n">
        <v>2002</v>
      </c>
      <c r="Z17663" s="0" t="n">
        <v>49032</v>
      </c>
      <c r="AA17663" s="0" t="n">
        <v>210</v>
      </c>
      <c r="AB17663" s="0" t="n">
        <v>210</v>
      </c>
      <c r="AC17663" s="0" t="n">
        <v>50306</v>
      </c>
      <c r="AD17663" s="0" t="n">
        <v>0</v>
      </c>
    </row>
    <row r="17664" customFormat="false" ht="12.75" hidden="false" customHeight="false" outlineLevel="0" collapsed="false">
      <c r="W17664" s="0" t="str">
        <f aca="false">Z17664&amp;"_"&amp;AA17664</f>
        <v>49032_215</v>
      </c>
      <c r="X17664" s="0" t="n">
        <v>2698311</v>
      </c>
      <c r="Y17664" s="0" t="n">
        <v>2002</v>
      </c>
      <c r="Z17664" s="0" t="n">
        <v>49032</v>
      </c>
      <c r="AA17664" s="0" t="n">
        <v>215</v>
      </c>
      <c r="AB17664" s="0" t="n">
        <v>215</v>
      </c>
      <c r="AC17664" s="0" t="n">
        <v>50307</v>
      </c>
      <c r="AD17664" s="0" t="n">
        <v>0</v>
      </c>
    </row>
    <row r="17665" customFormat="false" ht="12.75" hidden="false" customHeight="false" outlineLevel="0" collapsed="false">
      <c r="W17665" s="0" t="str">
        <f aca="false">Z17665&amp;"_"&amp;AA17665</f>
        <v>49032_220</v>
      </c>
      <c r="X17665" s="0" t="n">
        <v>2698312</v>
      </c>
      <c r="Y17665" s="0" t="n">
        <v>2002</v>
      </c>
      <c r="Z17665" s="0" t="n">
        <v>49032</v>
      </c>
      <c r="AA17665" s="0" t="n">
        <v>220</v>
      </c>
      <c r="AB17665" s="0" t="n">
        <v>220</v>
      </c>
      <c r="AC17665" s="0" t="n">
        <v>50308</v>
      </c>
      <c r="AD17665" s="0" t="n">
        <v>0</v>
      </c>
    </row>
    <row r="17666" customFormat="false" ht="12.75" hidden="false" customHeight="false" outlineLevel="0" collapsed="false">
      <c r="W17666" s="0" t="str">
        <f aca="false">Z17666&amp;"_"&amp;AA17666</f>
        <v>49032_225</v>
      </c>
      <c r="X17666" s="0" t="n">
        <v>2698313</v>
      </c>
      <c r="Y17666" s="0" t="n">
        <v>2002</v>
      </c>
      <c r="Z17666" s="0" t="n">
        <v>49032</v>
      </c>
      <c r="AA17666" s="0" t="n">
        <v>225</v>
      </c>
      <c r="AB17666" s="0" t="n">
        <v>225</v>
      </c>
      <c r="AC17666" s="0" t="n">
        <v>50309</v>
      </c>
      <c r="AD17666" s="0" t="n">
        <v>0</v>
      </c>
    </row>
    <row r="17667" customFormat="false" ht="12.75" hidden="false" customHeight="false" outlineLevel="0" collapsed="false">
      <c r="W17667" s="0" t="str">
        <f aca="false">Z17667&amp;"_"&amp;AA17667</f>
        <v>49032_230</v>
      </c>
      <c r="X17667" s="0" t="n">
        <v>2698314</v>
      </c>
      <c r="Y17667" s="0" t="n">
        <v>2002</v>
      </c>
      <c r="Z17667" s="0" t="n">
        <v>49032</v>
      </c>
      <c r="AA17667" s="0" t="n">
        <v>230</v>
      </c>
      <c r="AB17667" s="0" t="n">
        <v>230</v>
      </c>
      <c r="AC17667" s="0" t="n">
        <v>50310</v>
      </c>
      <c r="AD17667" s="0" t="n">
        <v>0</v>
      </c>
    </row>
    <row r="17668" customFormat="false" ht="12.75" hidden="false" customHeight="false" outlineLevel="0" collapsed="false">
      <c r="W17668" s="0" t="str">
        <f aca="false">Z17668&amp;"_"&amp;AA17668</f>
        <v>49032_235</v>
      </c>
      <c r="X17668" s="0" t="n">
        <v>2698315</v>
      </c>
      <c r="Y17668" s="0" t="n">
        <v>2002</v>
      </c>
      <c r="Z17668" s="0" t="n">
        <v>49032</v>
      </c>
      <c r="AA17668" s="0" t="n">
        <v>235</v>
      </c>
      <c r="AB17668" s="0" t="n">
        <v>235</v>
      </c>
      <c r="AC17668" s="0" t="n">
        <v>50311</v>
      </c>
      <c r="AD17668" s="0" t="n">
        <v>0</v>
      </c>
    </row>
    <row r="17669" customFormat="false" ht="12.75" hidden="false" customHeight="false" outlineLevel="0" collapsed="false">
      <c r="W17669" s="0" t="str">
        <f aca="false">Z17669&amp;"_"&amp;AA17669</f>
        <v>49032_240</v>
      </c>
      <c r="X17669" s="0" t="n">
        <v>2698316</v>
      </c>
      <c r="Y17669" s="0" t="n">
        <v>2002</v>
      </c>
      <c r="Z17669" s="0" t="n">
        <v>49032</v>
      </c>
      <c r="AA17669" s="0" t="n">
        <v>240</v>
      </c>
      <c r="AB17669" s="0" t="n">
        <v>240</v>
      </c>
      <c r="AC17669" s="0" t="n">
        <v>50312</v>
      </c>
      <c r="AD17669" s="0" t="n">
        <v>0</v>
      </c>
    </row>
    <row r="17670" customFormat="false" ht="12.75" hidden="false" customHeight="false" outlineLevel="0" collapsed="false">
      <c r="W17670" s="0" t="str">
        <f aca="false">Z17670&amp;"_"&amp;AA17670</f>
        <v>49032_245</v>
      </c>
      <c r="X17670" s="0" t="n">
        <v>2698317</v>
      </c>
      <c r="Y17670" s="0" t="n">
        <v>2002</v>
      </c>
      <c r="Z17670" s="0" t="n">
        <v>49032</v>
      </c>
      <c r="AA17670" s="0" t="n">
        <v>245</v>
      </c>
      <c r="AB17670" s="0" t="n">
        <v>245</v>
      </c>
      <c r="AC17670" s="0" t="n">
        <v>50313</v>
      </c>
      <c r="AD17670" s="0" t="n">
        <v>0</v>
      </c>
    </row>
    <row r="17671" customFormat="false" ht="12.75" hidden="false" customHeight="false" outlineLevel="0" collapsed="false">
      <c r="W17671" s="0" t="str">
        <f aca="false">Z17671&amp;"_"&amp;AA17671</f>
        <v>49032_250</v>
      </c>
      <c r="X17671" s="0" t="n">
        <v>2698318</v>
      </c>
      <c r="Y17671" s="0" t="n">
        <v>2002</v>
      </c>
      <c r="Z17671" s="0" t="n">
        <v>49032</v>
      </c>
      <c r="AA17671" s="0" t="n">
        <v>250</v>
      </c>
      <c r="AB17671" s="0" t="n">
        <v>250</v>
      </c>
      <c r="AC17671" s="0" t="n">
        <v>50314</v>
      </c>
      <c r="AD17671" s="0" t="n">
        <v>0</v>
      </c>
    </row>
    <row r="17672" customFormat="false" ht="12.75" hidden="false" customHeight="false" outlineLevel="0" collapsed="false">
      <c r="W17672" s="0" t="str">
        <f aca="false">Z17672&amp;"_"&amp;AA17672</f>
        <v>49032_255</v>
      </c>
      <c r="X17672" s="0" t="n">
        <v>2698319</v>
      </c>
      <c r="Y17672" s="0" t="n">
        <v>2002</v>
      </c>
      <c r="Z17672" s="0" t="n">
        <v>49032</v>
      </c>
      <c r="AA17672" s="0" t="n">
        <v>255</v>
      </c>
      <c r="AB17672" s="0" t="n">
        <v>255</v>
      </c>
      <c r="AC17672" s="0" t="n">
        <v>56083</v>
      </c>
      <c r="AD17672" s="0" t="n">
        <v>0</v>
      </c>
    </row>
    <row r="17673" customFormat="false" ht="12.75" hidden="false" customHeight="false" outlineLevel="0" collapsed="false">
      <c r="W17673" s="0" t="str">
        <f aca="false">Z17673&amp;"_"&amp;AA17673</f>
        <v>49032_298</v>
      </c>
      <c r="X17673" s="0" t="n">
        <v>2698320</v>
      </c>
      <c r="Y17673" s="0" t="n">
        <v>2002</v>
      </c>
      <c r="Z17673" s="0" t="n">
        <v>49032</v>
      </c>
      <c r="AA17673" s="0" t="n">
        <v>298</v>
      </c>
      <c r="AB17673" s="0" t="n">
        <v>298</v>
      </c>
      <c r="AC17673" s="0" t="n">
        <v>50315</v>
      </c>
      <c r="AD17673" s="0" t="n">
        <v>0</v>
      </c>
    </row>
    <row r="17674" customFormat="false" ht="12.75" hidden="false" customHeight="false" outlineLevel="0" collapsed="false">
      <c r="W17674" s="0" t="str">
        <f aca="false">Z17674&amp;"_"&amp;AA17674</f>
        <v>49032_299</v>
      </c>
      <c r="X17674" s="0" t="n">
        <v>2698321</v>
      </c>
      <c r="Y17674" s="0" t="n">
        <v>2002</v>
      </c>
      <c r="Z17674" s="0" t="n">
        <v>49032</v>
      </c>
      <c r="AA17674" s="0" t="n">
        <v>299</v>
      </c>
      <c r="AB17674" s="0" t="n">
        <v>299</v>
      </c>
      <c r="AC17674" s="0" t="n">
        <v>50316</v>
      </c>
      <c r="AD17674" s="0" t="n">
        <v>0</v>
      </c>
    </row>
    <row r="17675" customFormat="false" ht="12.75" hidden="false" customHeight="false" outlineLevel="0" collapsed="false">
      <c r="W17675" s="0" t="str">
        <f aca="false">Z17675&amp;"_"&amp;AA17675</f>
        <v>49032_410</v>
      </c>
      <c r="X17675" s="0" t="n">
        <v>2698322</v>
      </c>
      <c r="Y17675" s="0" t="n">
        <v>2002</v>
      </c>
      <c r="Z17675" s="0" t="n">
        <v>49032</v>
      </c>
      <c r="AA17675" s="0" t="n">
        <v>410</v>
      </c>
      <c r="AB17675" s="0" t="n">
        <v>410</v>
      </c>
      <c r="AC17675" s="0" t="n">
        <v>50317</v>
      </c>
      <c r="AD17675" s="0" t="n">
        <v>4240171</v>
      </c>
    </row>
    <row r="17676" customFormat="false" ht="12.75" hidden="false" customHeight="false" outlineLevel="0" collapsed="false">
      <c r="W17676" s="0" t="str">
        <f aca="false">Z17676&amp;"_"&amp;AA17676</f>
        <v>49032_420</v>
      </c>
      <c r="X17676" s="0" t="n">
        <v>2698323</v>
      </c>
      <c r="Y17676" s="0" t="n">
        <v>2002</v>
      </c>
      <c r="Z17676" s="0" t="n">
        <v>49032</v>
      </c>
      <c r="AA17676" s="0" t="n">
        <v>420</v>
      </c>
      <c r="AB17676" s="0" t="n">
        <v>420</v>
      </c>
      <c r="AC17676" s="0" t="n">
        <v>50318</v>
      </c>
      <c r="AD17676" s="0" t="n">
        <v>3141847</v>
      </c>
    </row>
    <row r="17677" customFormat="false" ht="12.75" hidden="false" customHeight="false" outlineLevel="0" collapsed="false">
      <c r="W17677" s="0" t="str">
        <f aca="false">Z17677&amp;"_"&amp;AA17677</f>
        <v>49032_499</v>
      </c>
      <c r="X17677" s="0" t="n">
        <v>2698324</v>
      </c>
      <c r="Y17677" s="0" t="n">
        <v>2002</v>
      </c>
      <c r="Z17677" s="0" t="n">
        <v>49032</v>
      </c>
      <c r="AA17677" s="0" t="n">
        <v>499</v>
      </c>
      <c r="AB17677" s="0" t="n">
        <v>499</v>
      </c>
      <c r="AC17677" s="0" t="n">
        <v>50319</v>
      </c>
      <c r="AD17677" s="0" t="n">
        <v>7382018</v>
      </c>
    </row>
    <row r="17678" customFormat="false" ht="12.75" hidden="false" customHeight="false" outlineLevel="0" collapsed="false">
      <c r="W17678" s="0" t="str">
        <f aca="false">Z17678&amp;"_"&amp;AA17678</f>
        <v>49032_699</v>
      </c>
      <c r="X17678" s="0" t="n">
        <v>2698325</v>
      </c>
      <c r="Y17678" s="0" t="n">
        <v>2002</v>
      </c>
      <c r="Z17678" s="0" t="n">
        <v>49032</v>
      </c>
      <c r="AA17678" s="0" t="n">
        <v>699</v>
      </c>
      <c r="AB17678" s="0" t="n">
        <v>699</v>
      </c>
      <c r="AC17678" s="0" t="n">
        <v>50320</v>
      </c>
      <c r="AD17678" s="0" t="n">
        <v>338643</v>
      </c>
    </row>
    <row r="17679" customFormat="false" ht="12.75" hidden="false" customHeight="false" outlineLevel="0" collapsed="false">
      <c r="W17679" s="0" t="str">
        <f aca="false">Z17679&amp;"_"&amp;AA17679</f>
        <v>49032_810</v>
      </c>
      <c r="X17679" s="0" t="n">
        <v>2698326</v>
      </c>
      <c r="Y17679" s="0" t="n">
        <v>2002</v>
      </c>
      <c r="Z17679" s="0" t="n">
        <v>49032</v>
      </c>
      <c r="AA17679" s="0" t="n">
        <v>810</v>
      </c>
      <c r="AB17679" s="0" t="n">
        <v>810</v>
      </c>
      <c r="AC17679" s="0" t="n">
        <v>52153</v>
      </c>
      <c r="AD17679" s="0" t="n">
        <v>0</v>
      </c>
    </row>
    <row r="17680" customFormat="false" ht="12.75" hidden="false" customHeight="false" outlineLevel="0" collapsed="false">
      <c r="W17680" s="0" t="str">
        <f aca="false">Z17680&amp;"_"&amp;AA17680</f>
        <v>49032_820</v>
      </c>
      <c r="X17680" s="0" t="n">
        <v>2698327</v>
      </c>
      <c r="Y17680" s="0" t="n">
        <v>2002</v>
      </c>
      <c r="Z17680" s="0" t="n">
        <v>49032</v>
      </c>
      <c r="AA17680" s="0" t="n">
        <v>820</v>
      </c>
      <c r="AB17680" s="0" t="n">
        <v>820</v>
      </c>
      <c r="AC17680" s="0" t="n">
        <v>52154</v>
      </c>
      <c r="AD17680" s="0" t="n">
        <v>171752</v>
      </c>
    </row>
    <row r="17681" customFormat="false" ht="12.75" hidden="false" customHeight="false" outlineLevel="0" collapsed="false">
      <c r="W17681" s="0" t="str">
        <f aca="false">Z17681&amp;"_"&amp;AA17681</f>
        <v>49032_830</v>
      </c>
      <c r="X17681" s="0" t="n">
        <v>2698328</v>
      </c>
      <c r="Y17681" s="0" t="n">
        <v>2002</v>
      </c>
      <c r="Z17681" s="0" t="n">
        <v>49032</v>
      </c>
      <c r="AA17681" s="0" t="n">
        <v>830</v>
      </c>
      <c r="AB17681" s="0" t="n">
        <v>830</v>
      </c>
      <c r="AC17681" s="0" t="n">
        <v>52155</v>
      </c>
      <c r="AD17681" s="0" t="n">
        <v>0</v>
      </c>
    </row>
    <row r="17682" customFormat="false" ht="12.75" hidden="false" customHeight="false" outlineLevel="0" collapsed="false">
      <c r="W17682" s="0" t="str">
        <f aca="false">Z17682&amp;"_"&amp;AA17682</f>
        <v>49032_840</v>
      </c>
      <c r="X17682" s="0" t="n">
        <v>2698329</v>
      </c>
      <c r="Y17682" s="0" t="n">
        <v>2002</v>
      </c>
      <c r="Z17682" s="0" t="n">
        <v>49032</v>
      </c>
      <c r="AA17682" s="0" t="n">
        <v>840</v>
      </c>
      <c r="AB17682" s="0" t="n">
        <v>840</v>
      </c>
      <c r="AC17682" s="0" t="n">
        <v>52156</v>
      </c>
      <c r="AD17682" s="0" t="n">
        <v>8797</v>
      </c>
    </row>
    <row r="17683" customFormat="false" ht="12.75" hidden="false" customHeight="false" outlineLevel="0" collapsed="false">
      <c r="W17683" s="0" t="str">
        <f aca="false">Z17683&amp;"_"&amp;AA17683</f>
        <v>49032_850</v>
      </c>
      <c r="X17683" s="0" t="n">
        <v>2698330</v>
      </c>
      <c r="Y17683" s="0" t="n">
        <v>2002</v>
      </c>
      <c r="Z17683" s="0" t="n">
        <v>49032</v>
      </c>
      <c r="AA17683" s="0" t="n">
        <v>850</v>
      </c>
      <c r="AB17683" s="0" t="n">
        <v>850</v>
      </c>
      <c r="AC17683" s="0" t="n">
        <v>52157</v>
      </c>
      <c r="AD17683" s="0" t="n">
        <v>0</v>
      </c>
    </row>
    <row r="17684" customFormat="false" ht="12.75" hidden="false" customHeight="false" outlineLevel="0" collapsed="false">
      <c r="W17684" s="0" t="str">
        <f aca="false">Z17684&amp;"_"&amp;AA17684</f>
        <v>49032_860</v>
      </c>
      <c r="X17684" s="0" t="n">
        <v>2698331</v>
      </c>
      <c r="Y17684" s="0" t="n">
        <v>2002</v>
      </c>
      <c r="Z17684" s="0" t="n">
        <v>49032</v>
      </c>
      <c r="AA17684" s="0" t="n">
        <v>860</v>
      </c>
      <c r="AB17684" s="0" t="n">
        <v>860</v>
      </c>
      <c r="AC17684" s="0" t="n">
        <v>52158</v>
      </c>
      <c r="AD17684" s="0" t="n">
        <v>10958</v>
      </c>
    </row>
    <row r="17685" customFormat="false" ht="12.75" hidden="false" customHeight="false" outlineLevel="0" collapsed="false">
      <c r="W17685" s="0" t="str">
        <f aca="false">Z17685&amp;"_"&amp;AA17685</f>
        <v>49032_870</v>
      </c>
      <c r="X17685" s="0" t="n">
        <v>2698332</v>
      </c>
      <c r="Y17685" s="0" t="n">
        <v>2002</v>
      </c>
      <c r="Z17685" s="0" t="n">
        <v>49032</v>
      </c>
      <c r="AA17685" s="0" t="n">
        <v>870</v>
      </c>
      <c r="AB17685" s="0" t="n">
        <v>870</v>
      </c>
      <c r="AC17685" s="0" t="n">
        <v>52159</v>
      </c>
      <c r="AD17685" s="0" t="n">
        <v>1573841</v>
      </c>
    </row>
    <row r="17686" customFormat="false" ht="12.75" hidden="false" customHeight="false" outlineLevel="0" collapsed="false">
      <c r="W17686" s="0" t="str">
        <f aca="false">Z17686&amp;"_"&amp;AA17686</f>
        <v>49032_897</v>
      </c>
      <c r="X17686" s="0" t="n">
        <v>2698333</v>
      </c>
      <c r="Y17686" s="0" t="n">
        <v>2002</v>
      </c>
      <c r="Z17686" s="0" t="n">
        <v>49032</v>
      </c>
      <c r="AA17686" s="0" t="n">
        <v>897</v>
      </c>
      <c r="AB17686" s="0" t="n">
        <v>897</v>
      </c>
      <c r="AC17686" s="0" t="n">
        <v>560203</v>
      </c>
      <c r="AD17686" s="0" t="n">
        <v>472916</v>
      </c>
    </row>
    <row r="17687" customFormat="false" ht="12.75" hidden="false" customHeight="false" outlineLevel="0" collapsed="false">
      <c r="W17687" s="0" t="str">
        <f aca="false">Z17687&amp;"_"&amp;AA17687</f>
        <v>49032_898</v>
      </c>
      <c r="X17687" s="0" t="n">
        <v>2698334</v>
      </c>
      <c r="Y17687" s="0" t="n">
        <v>2002</v>
      </c>
      <c r="Z17687" s="0" t="n">
        <v>49032</v>
      </c>
      <c r="AA17687" s="0" t="n">
        <v>898</v>
      </c>
      <c r="AB17687" s="0" t="n">
        <v>898</v>
      </c>
      <c r="AC17687" s="0" t="n">
        <v>52161</v>
      </c>
      <c r="AD17687" s="0" t="n">
        <v>0</v>
      </c>
    </row>
    <row r="17688" customFormat="false" ht="12.75" hidden="false" customHeight="false" outlineLevel="0" collapsed="false">
      <c r="W17688" s="0" t="str">
        <f aca="false">Z17688&amp;"_"&amp;AA17688</f>
        <v>49032_899</v>
      </c>
      <c r="X17688" s="0" t="n">
        <v>2698335</v>
      </c>
      <c r="Y17688" s="0" t="n">
        <v>2002</v>
      </c>
      <c r="Z17688" s="0" t="n">
        <v>49032</v>
      </c>
      <c r="AA17688" s="0" t="n">
        <v>899</v>
      </c>
      <c r="AB17688" s="0" t="n">
        <v>899</v>
      </c>
      <c r="AC17688" s="0" t="n">
        <v>52162</v>
      </c>
      <c r="AD17688" s="0" t="n">
        <v>2238264</v>
      </c>
    </row>
    <row r="17689" customFormat="false" ht="12.75" hidden="false" customHeight="false" outlineLevel="0" collapsed="false">
      <c r="W17689" s="0" t="str">
        <f aca="false">Z17689&amp;"_"&amp;AA17689</f>
        <v>49032_2010</v>
      </c>
      <c r="X17689" s="0" t="n">
        <v>2698337</v>
      </c>
      <c r="Y17689" s="0" t="n">
        <v>2002</v>
      </c>
      <c r="Z17689" s="0" t="n">
        <v>49032</v>
      </c>
      <c r="AA17689" s="0" t="n">
        <v>2010</v>
      </c>
      <c r="AB17689" s="0" t="n">
        <v>2010</v>
      </c>
      <c r="AC17689" s="0" t="n">
        <v>50332</v>
      </c>
      <c r="AD17689" s="0" t="n">
        <v>2673035</v>
      </c>
    </row>
    <row r="17690" customFormat="false" ht="12.75" hidden="false" customHeight="false" outlineLevel="0" collapsed="false">
      <c r="W17690" s="0" t="str">
        <f aca="false">Z17690&amp;"_"&amp;AA17690</f>
        <v>49032_2020</v>
      </c>
      <c r="X17690" s="0" t="n">
        <v>2698338</v>
      </c>
      <c r="Y17690" s="0" t="n">
        <v>2002</v>
      </c>
      <c r="Z17690" s="0" t="n">
        <v>49032</v>
      </c>
      <c r="AA17690" s="0" t="n">
        <v>2020</v>
      </c>
      <c r="AB17690" s="0" t="n">
        <v>2020</v>
      </c>
      <c r="AC17690" s="0" t="n">
        <v>50333</v>
      </c>
      <c r="AD17690" s="0" t="n">
        <v>2016282</v>
      </c>
    </row>
    <row r="17691" customFormat="false" ht="12.75" hidden="false" customHeight="false" outlineLevel="0" collapsed="false">
      <c r="W17691" s="0" t="str">
        <f aca="false">Z17691&amp;"_"&amp;AA17691</f>
        <v>49032_3098</v>
      </c>
      <c r="X17691" s="0" t="n">
        <v>2698341</v>
      </c>
      <c r="Y17691" s="0" t="n">
        <v>2002</v>
      </c>
      <c r="Z17691" s="0" t="n">
        <v>49032</v>
      </c>
      <c r="AA17691" s="0" t="n">
        <v>3098</v>
      </c>
      <c r="AB17691" s="0" t="n">
        <v>3098</v>
      </c>
      <c r="AC17691" s="0" t="n">
        <v>56084</v>
      </c>
      <c r="AD17691" s="0" t="n">
        <v>13719134</v>
      </c>
    </row>
    <row r="17692" customFormat="false" ht="12.75" hidden="false" customHeight="false" outlineLevel="0" collapsed="false">
      <c r="W17692" s="0" t="str">
        <f aca="false">Z17692&amp;"_"&amp;AA17692</f>
        <v>49032_3210</v>
      </c>
      <c r="X17692" s="0" t="n">
        <v>2698342</v>
      </c>
      <c r="Y17692" s="0" t="n">
        <v>2002</v>
      </c>
      <c r="Z17692" s="0" t="n">
        <v>49032</v>
      </c>
      <c r="AA17692" s="0" t="n">
        <v>3210</v>
      </c>
      <c r="AB17692" s="0" t="n">
        <v>3210</v>
      </c>
      <c r="AC17692" s="0" t="n">
        <v>50337</v>
      </c>
      <c r="AD17692" s="0" t="n">
        <v>0</v>
      </c>
    </row>
    <row r="17693" customFormat="false" ht="12.75" hidden="false" customHeight="false" outlineLevel="0" collapsed="false">
      <c r="W17693" s="0" t="str">
        <f aca="false">Z17693&amp;"_"&amp;AA17693</f>
        <v>49032_3220</v>
      </c>
      <c r="X17693" s="0" t="n">
        <v>2698343</v>
      </c>
      <c r="Y17693" s="0" t="n">
        <v>2002</v>
      </c>
      <c r="Z17693" s="0" t="n">
        <v>49032</v>
      </c>
      <c r="AA17693" s="0" t="n">
        <v>3220</v>
      </c>
      <c r="AB17693" s="0" t="n">
        <v>3220</v>
      </c>
      <c r="AC17693" s="0" t="n">
        <v>50338</v>
      </c>
      <c r="AD17693" s="0" t="n">
        <v>0</v>
      </c>
    </row>
    <row r="17694" customFormat="false" ht="12.75" hidden="false" customHeight="false" outlineLevel="0" collapsed="false">
      <c r="W17694" s="0" t="str">
        <f aca="false">Z17694&amp;"_"&amp;AA17694</f>
        <v>49032_3230</v>
      </c>
      <c r="X17694" s="0" t="n">
        <v>2698344</v>
      </c>
      <c r="Y17694" s="0" t="n">
        <v>2002</v>
      </c>
      <c r="Z17694" s="0" t="n">
        <v>49032</v>
      </c>
      <c r="AA17694" s="0" t="n">
        <v>3230</v>
      </c>
      <c r="AB17694" s="0" t="n">
        <v>3230</v>
      </c>
      <c r="AC17694" s="0" t="n">
        <v>50339</v>
      </c>
      <c r="AD17694" s="0" t="n">
        <v>0</v>
      </c>
    </row>
    <row r="17695" customFormat="false" ht="12.75" hidden="false" customHeight="false" outlineLevel="0" collapsed="false">
      <c r="W17695" s="0" t="str">
        <f aca="false">Z17695&amp;"_"&amp;AA17695</f>
        <v>49032_3299</v>
      </c>
      <c r="X17695" s="0" t="n">
        <v>2698345</v>
      </c>
      <c r="Y17695" s="0" t="n">
        <v>2002</v>
      </c>
      <c r="Z17695" s="0" t="n">
        <v>49032</v>
      </c>
      <c r="AA17695" s="0" t="n">
        <v>3299</v>
      </c>
      <c r="AB17695" s="0" t="n">
        <v>3299</v>
      </c>
      <c r="AC17695" s="0" t="n">
        <v>50340</v>
      </c>
      <c r="AD17695" s="0" t="n">
        <v>0</v>
      </c>
    </row>
    <row r="17696" customFormat="false" ht="12.75" hidden="false" customHeight="false" outlineLevel="0" collapsed="false">
      <c r="W17696" s="0" t="str">
        <f aca="false">Z17696&amp;"_"&amp;AA17696</f>
        <v>49032_3410</v>
      </c>
      <c r="X17696" s="0" t="n">
        <v>2698346</v>
      </c>
      <c r="Y17696" s="0" t="n">
        <v>2002</v>
      </c>
      <c r="Z17696" s="0" t="n">
        <v>49032</v>
      </c>
      <c r="AA17696" s="0" t="n">
        <v>3410</v>
      </c>
      <c r="AB17696" s="0" t="n">
        <v>3410</v>
      </c>
      <c r="AC17696" s="0" t="n">
        <v>50341</v>
      </c>
      <c r="AD17696" s="0" t="n">
        <v>0</v>
      </c>
    </row>
    <row r="17697" customFormat="false" ht="12.75" hidden="false" customHeight="false" outlineLevel="0" collapsed="false">
      <c r="W17697" s="0" t="str">
        <f aca="false">Z17697&amp;"_"&amp;AA17697</f>
        <v>49032_3420</v>
      </c>
      <c r="X17697" s="0" t="n">
        <v>2698347</v>
      </c>
      <c r="Y17697" s="0" t="n">
        <v>2002</v>
      </c>
      <c r="Z17697" s="0" t="n">
        <v>49032</v>
      </c>
      <c r="AA17697" s="0" t="n">
        <v>3420</v>
      </c>
      <c r="AB17697" s="0" t="n">
        <v>3420.1</v>
      </c>
      <c r="AC17697" s="0" t="n">
        <v>52166</v>
      </c>
      <c r="AD17697" s="0" t="n">
        <v>0</v>
      </c>
    </row>
    <row r="17698" customFormat="false" ht="12.75" hidden="false" customHeight="false" outlineLevel="0" collapsed="false">
      <c r="W17698" s="0" t="str">
        <f aca="false">Z17698&amp;"_"&amp;AA17698</f>
        <v>49032_3499</v>
      </c>
      <c r="X17698" s="0" t="n">
        <v>2698348</v>
      </c>
      <c r="Y17698" s="0" t="n">
        <v>2002</v>
      </c>
      <c r="Z17698" s="0" t="n">
        <v>49032</v>
      </c>
      <c r="AA17698" s="0" t="n">
        <v>3499</v>
      </c>
      <c r="AB17698" s="0" t="n">
        <v>3499</v>
      </c>
      <c r="AC17698" s="0" t="n">
        <v>50343</v>
      </c>
      <c r="AD17698" s="0" t="n">
        <v>0</v>
      </c>
    </row>
    <row r="17699" customFormat="false" ht="12.75" hidden="false" customHeight="false" outlineLevel="0" collapsed="false">
      <c r="W17699" s="0" t="str">
        <f aca="false">Z17699&amp;"_"&amp;AA17699</f>
        <v>49032_5010</v>
      </c>
      <c r="X17699" s="0" t="n">
        <v>2698350</v>
      </c>
      <c r="Y17699" s="0" t="n">
        <v>2002</v>
      </c>
      <c r="Z17699" s="0" t="n">
        <v>49032</v>
      </c>
      <c r="AA17699" s="0" t="n">
        <v>5010</v>
      </c>
      <c r="AB17699" s="0" t="n">
        <v>5010</v>
      </c>
      <c r="AC17699" s="0" t="n">
        <v>50345</v>
      </c>
      <c r="AD17699" s="0" t="n">
        <v>251451</v>
      </c>
    </row>
    <row r="17700" customFormat="false" ht="12.75" hidden="false" customHeight="false" outlineLevel="0" collapsed="false">
      <c r="W17700" s="0" t="str">
        <f aca="false">Z17700&amp;"_"&amp;AA17700</f>
        <v>49032_5020</v>
      </c>
      <c r="X17700" s="0" t="n">
        <v>2698351</v>
      </c>
      <c r="Y17700" s="0" t="n">
        <v>2002</v>
      </c>
      <c r="Z17700" s="0" t="n">
        <v>49032</v>
      </c>
      <c r="AA17700" s="0" t="n">
        <v>5020</v>
      </c>
      <c r="AB17700" s="0" t="n">
        <v>5020</v>
      </c>
      <c r="AC17700" s="0" t="n">
        <v>50346</v>
      </c>
      <c r="AD17700" s="0" t="n">
        <v>14648242</v>
      </c>
    </row>
    <row r="17701" customFormat="false" ht="12.75" hidden="false" customHeight="false" outlineLevel="0" collapsed="false">
      <c r="W17701" s="0" t="str">
        <f aca="false">Z17701&amp;"_"&amp;AA17701</f>
        <v>49032_5040</v>
      </c>
      <c r="X17701" s="0" t="n">
        <v>2698352</v>
      </c>
      <c r="Y17701" s="0" t="n">
        <v>2002</v>
      </c>
      <c r="Z17701" s="0" t="n">
        <v>49032</v>
      </c>
      <c r="AA17701" s="0" t="n">
        <v>5040</v>
      </c>
      <c r="AB17701" s="0" t="n">
        <v>5040</v>
      </c>
      <c r="AC17701" s="0" t="n">
        <v>50347</v>
      </c>
      <c r="AD17701" s="0" t="n">
        <v>13719134</v>
      </c>
    </row>
    <row r="17702" customFormat="false" ht="12.75" hidden="false" customHeight="false" outlineLevel="0" collapsed="false">
      <c r="W17702" s="0" t="str">
        <f aca="false">Z17702&amp;"_"&amp;AA17702</f>
        <v>49032_5050</v>
      </c>
      <c r="X17702" s="0" t="n">
        <v>2698353</v>
      </c>
      <c r="Y17702" s="0" t="n">
        <v>2002</v>
      </c>
      <c r="Z17702" s="0" t="n">
        <v>49032</v>
      </c>
      <c r="AA17702" s="0" t="n">
        <v>5050</v>
      </c>
      <c r="AB17702" s="0" t="n">
        <v>5050</v>
      </c>
      <c r="AC17702" s="0" t="n">
        <v>52042</v>
      </c>
      <c r="AD17702" s="0" t="n">
        <v>-4884</v>
      </c>
    </row>
    <row r="17703" customFormat="false" ht="12.75" hidden="false" customHeight="false" outlineLevel="0" collapsed="false">
      <c r="W17703" s="0" t="str">
        <f aca="false">Z17703&amp;"_"&amp;AA17703</f>
        <v>49032_5060</v>
      </c>
      <c r="X17703" s="0" t="n">
        <v>2698354</v>
      </c>
      <c r="Y17703" s="0" t="n">
        <v>2002</v>
      </c>
      <c r="Z17703" s="0" t="n">
        <v>49032</v>
      </c>
      <c r="AA17703" s="0" t="n">
        <v>5060</v>
      </c>
      <c r="AB17703" s="0" t="n">
        <v>5060</v>
      </c>
      <c r="AC17703" s="0" t="n">
        <v>52043</v>
      </c>
      <c r="AD17703" s="0" t="n">
        <v>0</v>
      </c>
    </row>
    <row r="17704" customFormat="false" ht="12.75" hidden="false" customHeight="false" outlineLevel="0" collapsed="false">
      <c r="W17704" s="0" t="str">
        <f aca="false">Z17704&amp;"_"&amp;AA17704</f>
        <v>49032_5090</v>
      </c>
      <c r="X17704" s="0" t="n">
        <v>2698355</v>
      </c>
      <c r="Y17704" s="0" t="n">
        <v>2002</v>
      </c>
      <c r="Z17704" s="0" t="n">
        <v>49032</v>
      </c>
      <c r="AA17704" s="0" t="n">
        <v>5090</v>
      </c>
      <c r="AB17704" s="0" t="n">
        <v>5090</v>
      </c>
      <c r="AC17704" s="0" t="n">
        <v>50348</v>
      </c>
      <c r="AD17704" s="0" t="n">
        <v>1175675</v>
      </c>
    </row>
    <row r="17705" customFormat="false" ht="12.75" hidden="false" customHeight="false" outlineLevel="0" collapsed="false">
      <c r="W17705" s="0" t="str">
        <f aca="false">Z17705&amp;"_"&amp;AA17705</f>
        <v>49032_5200</v>
      </c>
      <c r="X17705" s="0" t="n">
        <v>2698356</v>
      </c>
      <c r="Y17705" s="0" t="n">
        <v>2002</v>
      </c>
      <c r="Z17705" s="0" t="n">
        <v>49032</v>
      </c>
      <c r="AA17705" s="0" t="n">
        <v>5200</v>
      </c>
      <c r="AB17705" s="0" t="n">
        <v>5200</v>
      </c>
      <c r="AC17705" s="0" t="n">
        <v>50349</v>
      </c>
      <c r="AD17705" s="0" t="n">
        <v>1408647</v>
      </c>
    </row>
    <row r="17706" customFormat="false" ht="12.75" hidden="false" customHeight="false" outlineLevel="0" collapsed="false">
      <c r="W17706" s="0" t="str">
        <f aca="false">Z17706&amp;"_"&amp;AA17706</f>
        <v>49032_5400</v>
      </c>
      <c r="X17706" s="0" t="n">
        <v>2698361</v>
      </c>
      <c r="Y17706" s="0" t="n">
        <v>2002</v>
      </c>
      <c r="Z17706" s="0" t="n">
        <v>49032</v>
      </c>
      <c r="AA17706" s="0" t="n">
        <v>5400</v>
      </c>
      <c r="AB17706" s="0" t="n">
        <v>5499</v>
      </c>
      <c r="AC17706" s="0" t="n">
        <v>52163</v>
      </c>
      <c r="AD17706" s="0" t="n">
        <v>232972</v>
      </c>
    </row>
    <row r="17707" customFormat="false" ht="12.75" hidden="false" customHeight="false" outlineLevel="0" collapsed="false">
      <c r="W17707" s="0" t="str">
        <f aca="false">Z17707&amp;"_"&amp;AA17707</f>
        <v>49032_5410</v>
      </c>
      <c r="X17707" s="0" t="n">
        <v>2698357</v>
      </c>
      <c r="Y17707" s="0" t="n">
        <v>2002</v>
      </c>
      <c r="Z17707" s="0" t="n">
        <v>49032</v>
      </c>
      <c r="AA17707" s="0" t="n">
        <v>5410</v>
      </c>
      <c r="AB17707" s="0" t="n">
        <v>5410</v>
      </c>
      <c r="AC17707" s="0" t="n">
        <v>50351</v>
      </c>
      <c r="AD17707" s="0" t="n">
        <v>0</v>
      </c>
    </row>
    <row r="17708" customFormat="false" ht="12.75" hidden="false" customHeight="false" outlineLevel="0" collapsed="false">
      <c r="W17708" s="0" t="str">
        <f aca="false">Z17708&amp;"_"&amp;AA17708</f>
        <v>49032_5420</v>
      </c>
      <c r="X17708" s="0" t="n">
        <v>2698358</v>
      </c>
      <c r="Y17708" s="0" t="n">
        <v>2002</v>
      </c>
      <c r="Z17708" s="0" t="n">
        <v>49032</v>
      </c>
      <c r="AA17708" s="0" t="n">
        <v>5420</v>
      </c>
      <c r="AB17708" s="0" t="n">
        <v>5420</v>
      </c>
      <c r="AC17708" s="0" t="n">
        <v>50352</v>
      </c>
      <c r="AD17708" s="0" t="n">
        <v>232972</v>
      </c>
    </row>
    <row r="17709" customFormat="false" ht="12.75" hidden="false" customHeight="false" outlineLevel="0" collapsed="false">
      <c r="W17709" s="0" t="str">
        <f aca="false">Z17709&amp;"_"&amp;AA17709</f>
        <v>49032_5430</v>
      </c>
      <c r="X17709" s="0" t="n">
        <v>2698359</v>
      </c>
      <c r="Y17709" s="0" t="n">
        <v>2002</v>
      </c>
      <c r="Z17709" s="0" t="n">
        <v>49032</v>
      </c>
      <c r="AA17709" s="0" t="n">
        <v>5430</v>
      </c>
      <c r="AB17709" s="0" t="n">
        <v>5430</v>
      </c>
      <c r="AC17709" s="0" t="n">
        <v>50353</v>
      </c>
      <c r="AD17709" s="0" t="n">
        <v>0</v>
      </c>
    </row>
    <row r="17710" customFormat="false" ht="12.75" hidden="false" customHeight="false" outlineLevel="0" collapsed="false">
      <c r="W17710" s="0" t="str">
        <f aca="false">Z17710&amp;"_"&amp;AA17710</f>
        <v>49032_5498</v>
      </c>
      <c r="X17710" s="0" t="n">
        <v>2698360</v>
      </c>
      <c r="Y17710" s="0" t="n">
        <v>2002</v>
      </c>
      <c r="Z17710" s="0" t="n">
        <v>49032</v>
      </c>
      <c r="AA17710" s="0" t="n">
        <v>5498</v>
      </c>
      <c r="AB17710" s="0" t="n">
        <v>5498</v>
      </c>
      <c r="AC17710" s="0" t="n">
        <v>50354</v>
      </c>
      <c r="AD17710" s="0" t="n">
        <v>0</v>
      </c>
    </row>
    <row r="17711" customFormat="false" ht="12.75" hidden="false" customHeight="false" outlineLevel="0" collapsed="false">
      <c r="W17711" s="0" t="str">
        <f aca="false">Z17711&amp;"_"&amp;AA17711</f>
        <v>49032_6010</v>
      </c>
      <c r="X17711" s="0" t="n">
        <v>2698363</v>
      </c>
      <c r="Y17711" s="0" t="n">
        <v>2002</v>
      </c>
      <c r="Z17711" s="0" t="n">
        <v>49032</v>
      </c>
      <c r="AA17711" s="0" t="n">
        <v>6010</v>
      </c>
      <c r="AB17711" s="0" t="n">
        <v>6010.1</v>
      </c>
      <c r="AC17711" s="0" t="n">
        <v>56085</v>
      </c>
      <c r="AD17711" s="0" t="n">
        <v>0</v>
      </c>
    </row>
    <row r="17712" customFormat="false" ht="12.75" hidden="false" customHeight="false" outlineLevel="0" collapsed="false">
      <c r="W17712" s="0" t="str">
        <f aca="false">Z17712&amp;"_"&amp;AA17712</f>
        <v>49032_9910</v>
      </c>
      <c r="X17712" s="0" t="n">
        <v>2698336</v>
      </c>
      <c r="Y17712" s="0" t="n">
        <v>2002</v>
      </c>
      <c r="Z17712" s="0" t="n">
        <v>49032</v>
      </c>
      <c r="AA17712" s="0" t="n">
        <v>9910</v>
      </c>
      <c r="AB17712" s="0" t="n">
        <v>1001</v>
      </c>
      <c r="AC17712" s="0" t="n">
        <v>50331</v>
      </c>
      <c r="AD17712" s="0" t="n">
        <v>9958925</v>
      </c>
    </row>
    <row r="17713" customFormat="false" ht="12.75" hidden="false" customHeight="false" outlineLevel="0" collapsed="false">
      <c r="W17713" s="0" t="str">
        <f aca="false">Z17713&amp;"_"&amp;AA17713</f>
        <v>49032_9920</v>
      </c>
      <c r="X17713" s="0" t="n">
        <v>2698339</v>
      </c>
      <c r="Y17713" s="0" t="n">
        <v>2002</v>
      </c>
      <c r="Z17713" s="0" t="n">
        <v>49032</v>
      </c>
      <c r="AA17713" s="0" t="n">
        <v>9920</v>
      </c>
      <c r="AB17713" s="0" t="n">
        <v>2501</v>
      </c>
      <c r="AC17713" s="0" t="n">
        <v>50334</v>
      </c>
      <c r="AD17713" s="0" t="n">
        <v>4689317</v>
      </c>
    </row>
    <row r="17714" customFormat="false" ht="12.75" hidden="false" customHeight="false" outlineLevel="0" collapsed="false">
      <c r="W17714" s="0" t="str">
        <f aca="false">Z17714&amp;"_"&amp;AA17714</f>
        <v>49032_9930</v>
      </c>
      <c r="X17714" s="0" t="n">
        <v>2698340</v>
      </c>
      <c r="Y17714" s="0" t="n">
        <v>2002</v>
      </c>
      <c r="Z17714" s="0" t="n">
        <v>49032</v>
      </c>
      <c r="AA17714" s="0" t="n">
        <v>9930</v>
      </c>
      <c r="AB17714" s="0" t="n">
        <v>2506</v>
      </c>
      <c r="AC17714" s="0" t="n">
        <v>50335</v>
      </c>
      <c r="AD17714" s="0" t="n">
        <v>14648242</v>
      </c>
    </row>
    <row r="17715" customFormat="false" ht="12.75" hidden="false" customHeight="false" outlineLevel="0" collapsed="false">
      <c r="W17715" s="0" t="str">
        <f aca="false">Z17715&amp;"_"&amp;AA17715</f>
        <v>49032_9940</v>
      </c>
      <c r="X17715" s="0" t="n">
        <v>2698349</v>
      </c>
      <c r="Y17715" s="0" t="n">
        <v>2002</v>
      </c>
      <c r="Z17715" s="0" t="n">
        <v>49032</v>
      </c>
      <c r="AA17715" s="0" t="n">
        <v>9940</v>
      </c>
      <c r="AB17715" s="0" t="n">
        <v>4001</v>
      </c>
      <c r="AC17715" s="0" t="n">
        <v>50344</v>
      </c>
      <c r="AD17715" s="0" t="n">
        <v>13719134</v>
      </c>
    </row>
    <row r="17716" customFormat="false" ht="12.75" hidden="false" customHeight="false" outlineLevel="0" collapsed="false">
      <c r="W17716" s="0" t="str">
        <f aca="false">Z17716&amp;"_"&amp;AA17716</f>
        <v>49032_9950</v>
      </c>
      <c r="X17716" s="0" t="n">
        <v>2698362</v>
      </c>
      <c r="Y17716" s="0" t="n">
        <v>2002</v>
      </c>
      <c r="Z17716" s="0" t="n">
        <v>49032</v>
      </c>
      <c r="AA17716" s="0" t="n">
        <v>9950</v>
      </c>
      <c r="AB17716" s="0" t="n">
        <v>5501</v>
      </c>
      <c r="AC17716" s="0" t="n">
        <v>50355</v>
      </c>
      <c r="AD17716" s="0" t="n">
        <v>1175675</v>
      </c>
    </row>
    <row r="17717" customFormat="false" ht="12.75" hidden="false" customHeight="false" outlineLevel="0" collapsed="false">
      <c r="W17717" s="0" t="str">
        <f aca="false">Z17717&amp;"_"&amp;AA17717</f>
        <v>49036_205</v>
      </c>
      <c r="X17717" s="0" t="n">
        <v>2698364</v>
      </c>
      <c r="Y17717" s="0" t="n">
        <v>2002</v>
      </c>
      <c r="Z17717" s="0" t="n">
        <v>49036</v>
      </c>
      <c r="AA17717" s="0" t="n">
        <v>205</v>
      </c>
      <c r="AB17717" s="0" t="n">
        <v>205</v>
      </c>
      <c r="AC17717" s="0" t="n">
        <v>50305</v>
      </c>
      <c r="AD17717" s="0" t="n">
        <v>0</v>
      </c>
    </row>
    <row r="17718" customFormat="false" ht="12.75" hidden="false" customHeight="false" outlineLevel="0" collapsed="false">
      <c r="W17718" s="0" t="str">
        <f aca="false">Z17718&amp;"_"&amp;AA17718</f>
        <v>49036_210</v>
      </c>
      <c r="X17718" s="0" t="n">
        <v>2698365</v>
      </c>
      <c r="Y17718" s="0" t="n">
        <v>2002</v>
      </c>
      <c r="Z17718" s="0" t="n">
        <v>49036</v>
      </c>
      <c r="AA17718" s="0" t="n">
        <v>210</v>
      </c>
      <c r="AB17718" s="0" t="n">
        <v>210</v>
      </c>
      <c r="AC17718" s="0" t="n">
        <v>50306</v>
      </c>
      <c r="AD17718" s="0" t="n">
        <v>0</v>
      </c>
    </row>
    <row r="17719" customFormat="false" ht="12.75" hidden="false" customHeight="false" outlineLevel="0" collapsed="false">
      <c r="W17719" s="0" t="str">
        <f aca="false">Z17719&amp;"_"&amp;AA17719</f>
        <v>49036_215</v>
      </c>
      <c r="X17719" s="0" t="n">
        <v>2698366</v>
      </c>
      <c r="Y17719" s="0" t="n">
        <v>2002</v>
      </c>
      <c r="Z17719" s="0" t="n">
        <v>49036</v>
      </c>
      <c r="AA17719" s="0" t="n">
        <v>215</v>
      </c>
      <c r="AB17719" s="0" t="n">
        <v>215</v>
      </c>
      <c r="AC17719" s="0" t="n">
        <v>50307</v>
      </c>
      <c r="AD17719" s="0" t="n">
        <v>0</v>
      </c>
    </row>
    <row r="17720" customFormat="false" ht="12.75" hidden="false" customHeight="false" outlineLevel="0" collapsed="false">
      <c r="W17720" s="0" t="str">
        <f aca="false">Z17720&amp;"_"&amp;AA17720</f>
        <v>49036_220</v>
      </c>
      <c r="X17720" s="0" t="n">
        <v>2698367</v>
      </c>
      <c r="Y17720" s="0" t="n">
        <v>2002</v>
      </c>
      <c r="Z17720" s="0" t="n">
        <v>49036</v>
      </c>
      <c r="AA17720" s="0" t="n">
        <v>220</v>
      </c>
      <c r="AB17720" s="0" t="n">
        <v>220</v>
      </c>
      <c r="AC17720" s="0" t="n">
        <v>50308</v>
      </c>
      <c r="AD17720" s="0" t="n">
        <v>0</v>
      </c>
    </row>
    <row r="17721" customFormat="false" ht="12.75" hidden="false" customHeight="false" outlineLevel="0" collapsed="false">
      <c r="W17721" s="0" t="str">
        <f aca="false">Z17721&amp;"_"&amp;AA17721</f>
        <v>49036_225</v>
      </c>
      <c r="X17721" s="0" t="n">
        <v>2698368</v>
      </c>
      <c r="Y17721" s="0" t="n">
        <v>2002</v>
      </c>
      <c r="Z17721" s="0" t="n">
        <v>49036</v>
      </c>
      <c r="AA17721" s="0" t="n">
        <v>225</v>
      </c>
      <c r="AB17721" s="0" t="n">
        <v>225</v>
      </c>
      <c r="AC17721" s="0" t="n">
        <v>50309</v>
      </c>
      <c r="AD17721" s="0" t="n">
        <v>0</v>
      </c>
    </row>
    <row r="17722" customFormat="false" ht="12.75" hidden="false" customHeight="false" outlineLevel="0" collapsed="false">
      <c r="W17722" s="0" t="str">
        <f aca="false">Z17722&amp;"_"&amp;AA17722</f>
        <v>49036_230</v>
      </c>
      <c r="X17722" s="0" t="n">
        <v>2698369</v>
      </c>
      <c r="Y17722" s="0" t="n">
        <v>2002</v>
      </c>
      <c r="Z17722" s="0" t="n">
        <v>49036</v>
      </c>
      <c r="AA17722" s="0" t="n">
        <v>230</v>
      </c>
      <c r="AB17722" s="0" t="n">
        <v>230</v>
      </c>
      <c r="AC17722" s="0" t="n">
        <v>50310</v>
      </c>
      <c r="AD17722" s="0" t="n">
        <v>0</v>
      </c>
    </row>
    <row r="17723" customFormat="false" ht="12.75" hidden="false" customHeight="false" outlineLevel="0" collapsed="false">
      <c r="W17723" s="0" t="str">
        <f aca="false">Z17723&amp;"_"&amp;AA17723</f>
        <v>49036_235</v>
      </c>
      <c r="X17723" s="0" t="n">
        <v>2698370</v>
      </c>
      <c r="Y17723" s="0" t="n">
        <v>2002</v>
      </c>
      <c r="Z17723" s="0" t="n">
        <v>49036</v>
      </c>
      <c r="AA17723" s="0" t="n">
        <v>235</v>
      </c>
      <c r="AB17723" s="0" t="n">
        <v>235</v>
      </c>
      <c r="AC17723" s="0" t="n">
        <v>50311</v>
      </c>
      <c r="AD17723" s="0" t="n">
        <v>0</v>
      </c>
    </row>
    <row r="17724" customFormat="false" ht="12.75" hidden="false" customHeight="false" outlineLevel="0" collapsed="false">
      <c r="W17724" s="0" t="str">
        <f aca="false">Z17724&amp;"_"&amp;AA17724</f>
        <v>49036_240</v>
      </c>
      <c r="X17724" s="0" t="n">
        <v>2698371</v>
      </c>
      <c r="Y17724" s="0" t="n">
        <v>2002</v>
      </c>
      <c r="Z17724" s="0" t="n">
        <v>49036</v>
      </c>
      <c r="AA17724" s="0" t="n">
        <v>240</v>
      </c>
      <c r="AB17724" s="0" t="n">
        <v>240</v>
      </c>
      <c r="AC17724" s="0" t="n">
        <v>50312</v>
      </c>
      <c r="AD17724" s="0" t="n">
        <v>0</v>
      </c>
    </row>
    <row r="17725" customFormat="false" ht="12.75" hidden="false" customHeight="false" outlineLevel="0" collapsed="false">
      <c r="W17725" s="0" t="str">
        <f aca="false">Z17725&amp;"_"&amp;AA17725</f>
        <v>49036_245</v>
      </c>
      <c r="X17725" s="0" t="n">
        <v>2698372</v>
      </c>
      <c r="Y17725" s="0" t="n">
        <v>2002</v>
      </c>
      <c r="Z17725" s="0" t="n">
        <v>49036</v>
      </c>
      <c r="AA17725" s="0" t="n">
        <v>245</v>
      </c>
      <c r="AB17725" s="0" t="n">
        <v>245</v>
      </c>
      <c r="AC17725" s="0" t="n">
        <v>50313</v>
      </c>
      <c r="AD17725" s="0" t="n">
        <v>0</v>
      </c>
    </row>
    <row r="17726" customFormat="false" ht="12.75" hidden="false" customHeight="false" outlineLevel="0" collapsed="false">
      <c r="W17726" s="0" t="str">
        <f aca="false">Z17726&amp;"_"&amp;AA17726</f>
        <v>49036_250</v>
      </c>
      <c r="X17726" s="0" t="n">
        <v>2698373</v>
      </c>
      <c r="Y17726" s="0" t="n">
        <v>2002</v>
      </c>
      <c r="Z17726" s="0" t="n">
        <v>49036</v>
      </c>
      <c r="AA17726" s="0" t="n">
        <v>250</v>
      </c>
      <c r="AB17726" s="0" t="n">
        <v>250</v>
      </c>
      <c r="AC17726" s="0" t="n">
        <v>50314</v>
      </c>
      <c r="AD17726" s="0" t="n">
        <v>0</v>
      </c>
    </row>
    <row r="17727" customFormat="false" ht="12.75" hidden="false" customHeight="false" outlineLevel="0" collapsed="false">
      <c r="W17727" s="0" t="str">
        <f aca="false">Z17727&amp;"_"&amp;AA17727</f>
        <v>49036_255</v>
      </c>
      <c r="X17727" s="0" t="n">
        <v>2698374</v>
      </c>
      <c r="Y17727" s="0" t="n">
        <v>2002</v>
      </c>
      <c r="Z17727" s="0" t="n">
        <v>49036</v>
      </c>
      <c r="AA17727" s="0" t="n">
        <v>255</v>
      </c>
      <c r="AB17727" s="0" t="n">
        <v>255</v>
      </c>
      <c r="AC17727" s="0" t="n">
        <v>56083</v>
      </c>
      <c r="AD17727" s="0" t="n">
        <v>0</v>
      </c>
    </row>
    <row r="17728" customFormat="false" ht="12.75" hidden="false" customHeight="false" outlineLevel="0" collapsed="false">
      <c r="W17728" s="0" t="str">
        <f aca="false">Z17728&amp;"_"&amp;AA17728</f>
        <v>49036_298</v>
      </c>
      <c r="X17728" s="0" t="n">
        <v>2698375</v>
      </c>
      <c r="Y17728" s="0" t="n">
        <v>2002</v>
      </c>
      <c r="Z17728" s="0" t="n">
        <v>49036</v>
      </c>
      <c r="AA17728" s="0" t="n">
        <v>298</v>
      </c>
      <c r="AB17728" s="0" t="n">
        <v>298</v>
      </c>
      <c r="AC17728" s="0" t="n">
        <v>50315</v>
      </c>
      <c r="AD17728" s="0" t="n">
        <v>0</v>
      </c>
    </row>
    <row r="17729" customFormat="false" ht="12.75" hidden="false" customHeight="false" outlineLevel="0" collapsed="false">
      <c r="W17729" s="0" t="str">
        <f aca="false">Z17729&amp;"_"&amp;AA17729</f>
        <v>49036_299</v>
      </c>
      <c r="X17729" s="0" t="n">
        <v>2698376</v>
      </c>
      <c r="Y17729" s="0" t="n">
        <v>2002</v>
      </c>
      <c r="Z17729" s="0" t="n">
        <v>49036</v>
      </c>
      <c r="AA17729" s="0" t="n">
        <v>299</v>
      </c>
      <c r="AB17729" s="0" t="n">
        <v>299</v>
      </c>
      <c r="AC17729" s="0" t="n">
        <v>50316</v>
      </c>
      <c r="AD17729" s="0" t="n">
        <v>0</v>
      </c>
    </row>
    <row r="17730" customFormat="false" ht="12.75" hidden="false" customHeight="false" outlineLevel="0" collapsed="false">
      <c r="W17730" s="0" t="str">
        <f aca="false">Z17730&amp;"_"&amp;AA17730</f>
        <v>49036_410</v>
      </c>
      <c r="X17730" s="0" t="n">
        <v>2698377</v>
      </c>
      <c r="Y17730" s="0" t="n">
        <v>2002</v>
      </c>
      <c r="Z17730" s="0" t="n">
        <v>49036</v>
      </c>
      <c r="AA17730" s="0" t="n">
        <v>410</v>
      </c>
      <c r="AB17730" s="0" t="n">
        <v>410</v>
      </c>
      <c r="AC17730" s="0" t="n">
        <v>50317</v>
      </c>
      <c r="AD17730" s="0" t="n">
        <v>212216</v>
      </c>
    </row>
    <row r="17731" customFormat="false" ht="12.75" hidden="false" customHeight="false" outlineLevel="0" collapsed="false">
      <c r="W17731" s="0" t="str">
        <f aca="false">Z17731&amp;"_"&amp;AA17731</f>
        <v>49036_420</v>
      </c>
      <c r="X17731" s="0" t="n">
        <v>2698378</v>
      </c>
      <c r="Y17731" s="0" t="n">
        <v>2002</v>
      </c>
      <c r="Z17731" s="0" t="n">
        <v>49036</v>
      </c>
      <c r="AA17731" s="0" t="n">
        <v>420</v>
      </c>
      <c r="AB17731" s="0" t="n">
        <v>420</v>
      </c>
      <c r="AC17731" s="0" t="n">
        <v>50318</v>
      </c>
      <c r="AD17731" s="0" t="n">
        <v>0</v>
      </c>
    </row>
    <row r="17732" customFormat="false" ht="12.75" hidden="false" customHeight="false" outlineLevel="0" collapsed="false">
      <c r="W17732" s="0" t="str">
        <f aca="false">Z17732&amp;"_"&amp;AA17732</f>
        <v>49036_499</v>
      </c>
      <c r="X17732" s="0" t="n">
        <v>2698379</v>
      </c>
      <c r="Y17732" s="0" t="n">
        <v>2002</v>
      </c>
      <c r="Z17732" s="0" t="n">
        <v>49036</v>
      </c>
      <c r="AA17732" s="0" t="n">
        <v>499</v>
      </c>
      <c r="AB17732" s="0" t="n">
        <v>499</v>
      </c>
      <c r="AC17732" s="0" t="n">
        <v>50319</v>
      </c>
      <c r="AD17732" s="0" t="n">
        <v>212216</v>
      </c>
    </row>
    <row r="17733" customFormat="false" ht="12.75" hidden="false" customHeight="false" outlineLevel="0" collapsed="false">
      <c r="W17733" s="0" t="str">
        <f aca="false">Z17733&amp;"_"&amp;AA17733</f>
        <v>49036_699</v>
      </c>
      <c r="X17733" s="0" t="n">
        <v>2698380</v>
      </c>
      <c r="Y17733" s="0" t="n">
        <v>2002</v>
      </c>
      <c r="Z17733" s="0" t="n">
        <v>49036</v>
      </c>
      <c r="AA17733" s="0" t="n">
        <v>699</v>
      </c>
      <c r="AB17733" s="0" t="n">
        <v>699</v>
      </c>
      <c r="AC17733" s="0" t="n">
        <v>50320</v>
      </c>
      <c r="AD17733" s="0" t="n">
        <v>0</v>
      </c>
    </row>
    <row r="17734" customFormat="false" ht="12.75" hidden="false" customHeight="false" outlineLevel="0" collapsed="false">
      <c r="W17734" s="0" t="str">
        <f aca="false">Z17734&amp;"_"&amp;AA17734</f>
        <v>49036_810</v>
      </c>
      <c r="X17734" s="0" t="n">
        <v>2698381</v>
      </c>
      <c r="Y17734" s="0" t="n">
        <v>2002</v>
      </c>
      <c r="Z17734" s="0" t="n">
        <v>49036</v>
      </c>
      <c r="AA17734" s="0" t="n">
        <v>810</v>
      </c>
      <c r="AB17734" s="0" t="n">
        <v>810</v>
      </c>
      <c r="AC17734" s="0" t="n">
        <v>52153</v>
      </c>
      <c r="AD17734" s="0" t="n">
        <v>0</v>
      </c>
    </row>
    <row r="17735" customFormat="false" ht="12.75" hidden="false" customHeight="false" outlineLevel="0" collapsed="false">
      <c r="W17735" s="0" t="str">
        <f aca="false">Z17735&amp;"_"&amp;AA17735</f>
        <v>49036_820</v>
      </c>
      <c r="X17735" s="0" t="n">
        <v>2698382</v>
      </c>
      <c r="Y17735" s="0" t="n">
        <v>2002</v>
      </c>
      <c r="Z17735" s="0" t="n">
        <v>49036</v>
      </c>
      <c r="AA17735" s="0" t="n">
        <v>820</v>
      </c>
      <c r="AB17735" s="0" t="n">
        <v>820</v>
      </c>
      <c r="AC17735" s="0" t="n">
        <v>52154</v>
      </c>
      <c r="AD17735" s="0" t="n">
        <v>0</v>
      </c>
    </row>
    <row r="17736" customFormat="false" ht="12.75" hidden="false" customHeight="false" outlineLevel="0" collapsed="false">
      <c r="W17736" s="0" t="str">
        <f aca="false">Z17736&amp;"_"&amp;AA17736</f>
        <v>49036_830</v>
      </c>
      <c r="X17736" s="0" t="n">
        <v>2698383</v>
      </c>
      <c r="Y17736" s="0" t="n">
        <v>2002</v>
      </c>
      <c r="Z17736" s="0" t="n">
        <v>49036</v>
      </c>
      <c r="AA17736" s="0" t="n">
        <v>830</v>
      </c>
      <c r="AB17736" s="0" t="n">
        <v>830</v>
      </c>
      <c r="AC17736" s="0" t="n">
        <v>52155</v>
      </c>
      <c r="AD17736" s="0" t="n">
        <v>0</v>
      </c>
    </row>
    <row r="17737" customFormat="false" ht="12.75" hidden="false" customHeight="false" outlineLevel="0" collapsed="false">
      <c r="W17737" s="0" t="str">
        <f aca="false">Z17737&amp;"_"&amp;AA17737</f>
        <v>49036_840</v>
      </c>
      <c r="X17737" s="0" t="n">
        <v>2698384</v>
      </c>
      <c r="Y17737" s="0" t="n">
        <v>2002</v>
      </c>
      <c r="Z17737" s="0" t="n">
        <v>49036</v>
      </c>
      <c r="AA17737" s="0" t="n">
        <v>840</v>
      </c>
      <c r="AB17737" s="0" t="n">
        <v>840</v>
      </c>
      <c r="AC17737" s="0" t="n">
        <v>52156</v>
      </c>
      <c r="AD17737" s="0" t="n">
        <v>100</v>
      </c>
    </row>
    <row r="17738" customFormat="false" ht="12.75" hidden="false" customHeight="false" outlineLevel="0" collapsed="false">
      <c r="W17738" s="0" t="str">
        <f aca="false">Z17738&amp;"_"&amp;AA17738</f>
        <v>49036_850</v>
      </c>
      <c r="X17738" s="0" t="n">
        <v>2698385</v>
      </c>
      <c r="Y17738" s="0" t="n">
        <v>2002</v>
      </c>
      <c r="Z17738" s="0" t="n">
        <v>49036</v>
      </c>
      <c r="AA17738" s="0" t="n">
        <v>850</v>
      </c>
      <c r="AB17738" s="0" t="n">
        <v>850</v>
      </c>
      <c r="AC17738" s="0" t="n">
        <v>52157</v>
      </c>
      <c r="AD17738" s="0" t="n">
        <v>0</v>
      </c>
    </row>
    <row r="17739" customFormat="false" ht="12.75" hidden="false" customHeight="false" outlineLevel="0" collapsed="false">
      <c r="W17739" s="0" t="str">
        <f aca="false">Z17739&amp;"_"&amp;AA17739</f>
        <v>49036_860</v>
      </c>
      <c r="X17739" s="0" t="n">
        <v>2698386</v>
      </c>
      <c r="Y17739" s="0" t="n">
        <v>2002</v>
      </c>
      <c r="Z17739" s="0" t="n">
        <v>49036</v>
      </c>
      <c r="AA17739" s="0" t="n">
        <v>860</v>
      </c>
      <c r="AB17739" s="0" t="n">
        <v>860</v>
      </c>
      <c r="AC17739" s="0" t="n">
        <v>52158</v>
      </c>
      <c r="AD17739" s="0" t="n">
        <v>7053</v>
      </c>
    </row>
    <row r="17740" customFormat="false" ht="12.75" hidden="false" customHeight="false" outlineLevel="0" collapsed="false">
      <c r="W17740" s="0" t="str">
        <f aca="false">Z17740&amp;"_"&amp;AA17740</f>
        <v>49036_870</v>
      </c>
      <c r="X17740" s="0" t="n">
        <v>2698387</v>
      </c>
      <c r="Y17740" s="0" t="n">
        <v>2002</v>
      </c>
      <c r="Z17740" s="0" t="n">
        <v>49036</v>
      </c>
      <c r="AA17740" s="0" t="n">
        <v>870</v>
      </c>
      <c r="AB17740" s="0" t="n">
        <v>870</v>
      </c>
      <c r="AC17740" s="0" t="n">
        <v>52159</v>
      </c>
      <c r="AD17740" s="0" t="n">
        <v>0</v>
      </c>
    </row>
    <row r="17741" customFormat="false" ht="12.75" hidden="false" customHeight="false" outlineLevel="0" collapsed="false">
      <c r="W17741" s="0" t="str">
        <f aca="false">Z17741&amp;"_"&amp;AA17741</f>
        <v>49036_897</v>
      </c>
      <c r="X17741" s="0" t="n">
        <v>2698388</v>
      </c>
      <c r="Y17741" s="0" t="n">
        <v>2002</v>
      </c>
      <c r="Z17741" s="0" t="n">
        <v>49036</v>
      </c>
      <c r="AA17741" s="0" t="n">
        <v>897</v>
      </c>
      <c r="AB17741" s="0" t="n">
        <v>897</v>
      </c>
      <c r="AC17741" s="0" t="n">
        <v>52160</v>
      </c>
      <c r="AD17741" s="0" t="n">
        <v>0</v>
      </c>
    </row>
    <row r="17742" customFormat="false" ht="12.75" hidden="false" customHeight="false" outlineLevel="0" collapsed="false">
      <c r="W17742" s="0" t="str">
        <f aca="false">Z17742&amp;"_"&amp;AA17742</f>
        <v>49036_898</v>
      </c>
      <c r="X17742" s="0" t="n">
        <v>2698389</v>
      </c>
      <c r="Y17742" s="0" t="n">
        <v>2002</v>
      </c>
      <c r="Z17742" s="0" t="n">
        <v>49036</v>
      </c>
      <c r="AA17742" s="0" t="n">
        <v>898</v>
      </c>
      <c r="AB17742" s="0" t="n">
        <v>898</v>
      </c>
      <c r="AC17742" s="0" t="n">
        <v>52161</v>
      </c>
      <c r="AD17742" s="0" t="n">
        <v>0</v>
      </c>
    </row>
    <row r="17743" customFormat="false" ht="12.75" hidden="false" customHeight="false" outlineLevel="0" collapsed="false">
      <c r="W17743" s="0" t="str">
        <f aca="false">Z17743&amp;"_"&amp;AA17743</f>
        <v>49036_899</v>
      </c>
      <c r="X17743" s="0" t="n">
        <v>2698390</v>
      </c>
      <c r="Y17743" s="0" t="n">
        <v>2002</v>
      </c>
      <c r="Z17743" s="0" t="n">
        <v>49036</v>
      </c>
      <c r="AA17743" s="0" t="n">
        <v>899</v>
      </c>
      <c r="AB17743" s="0" t="n">
        <v>899</v>
      </c>
      <c r="AC17743" s="0" t="n">
        <v>52162</v>
      </c>
      <c r="AD17743" s="0" t="n">
        <v>7153</v>
      </c>
    </row>
    <row r="17744" customFormat="false" ht="12.75" hidden="false" customHeight="false" outlineLevel="0" collapsed="false">
      <c r="W17744" s="0" t="str">
        <f aca="false">Z17744&amp;"_"&amp;AA17744</f>
        <v>49036_2010</v>
      </c>
      <c r="X17744" s="0" t="n">
        <v>2698392</v>
      </c>
      <c r="Y17744" s="0" t="n">
        <v>2002</v>
      </c>
      <c r="Z17744" s="0" t="n">
        <v>49036</v>
      </c>
      <c r="AA17744" s="0" t="n">
        <v>2010</v>
      </c>
      <c r="AB17744" s="0" t="n">
        <v>2010</v>
      </c>
      <c r="AC17744" s="0" t="n">
        <v>50332</v>
      </c>
      <c r="AD17744" s="0" t="n">
        <v>137800</v>
      </c>
    </row>
    <row r="17745" customFormat="false" ht="12.75" hidden="false" customHeight="false" outlineLevel="0" collapsed="false">
      <c r="W17745" s="0" t="str">
        <f aca="false">Z17745&amp;"_"&amp;AA17745</f>
        <v>49036_2020</v>
      </c>
      <c r="X17745" s="0" t="n">
        <v>2698393</v>
      </c>
      <c r="Y17745" s="0" t="n">
        <v>2002</v>
      </c>
      <c r="Z17745" s="0" t="n">
        <v>49036</v>
      </c>
      <c r="AA17745" s="0" t="n">
        <v>2020</v>
      </c>
      <c r="AB17745" s="0" t="n">
        <v>2020</v>
      </c>
      <c r="AC17745" s="0" t="n">
        <v>50333</v>
      </c>
      <c r="AD17745" s="0" t="n">
        <v>220000</v>
      </c>
    </row>
    <row r="17746" customFormat="false" ht="12.75" hidden="false" customHeight="false" outlineLevel="0" collapsed="false">
      <c r="W17746" s="0" t="str">
        <f aca="false">Z17746&amp;"_"&amp;AA17746</f>
        <v>49036_3098</v>
      </c>
      <c r="X17746" s="0" t="n">
        <v>2698396</v>
      </c>
      <c r="Y17746" s="0" t="n">
        <v>2002</v>
      </c>
      <c r="Z17746" s="0" t="n">
        <v>49036</v>
      </c>
      <c r="AA17746" s="0" t="n">
        <v>3098</v>
      </c>
      <c r="AB17746" s="0" t="n">
        <v>3098</v>
      </c>
      <c r="AC17746" s="0" t="n">
        <v>56084</v>
      </c>
      <c r="AD17746" s="0" t="n">
        <v>1352476</v>
      </c>
    </row>
    <row r="17747" customFormat="false" ht="12.75" hidden="false" customHeight="false" outlineLevel="0" collapsed="false">
      <c r="W17747" s="0" t="str">
        <f aca="false">Z17747&amp;"_"&amp;AA17747</f>
        <v>49036_3210</v>
      </c>
      <c r="X17747" s="0" t="n">
        <v>2698397</v>
      </c>
      <c r="Y17747" s="0" t="n">
        <v>2002</v>
      </c>
      <c r="Z17747" s="0" t="n">
        <v>49036</v>
      </c>
      <c r="AA17747" s="0" t="n">
        <v>3210</v>
      </c>
      <c r="AB17747" s="0" t="n">
        <v>3210</v>
      </c>
      <c r="AC17747" s="0" t="n">
        <v>50337</v>
      </c>
      <c r="AD17747" s="0" t="n">
        <v>0</v>
      </c>
    </row>
    <row r="17748" customFormat="false" ht="12.75" hidden="false" customHeight="false" outlineLevel="0" collapsed="false">
      <c r="W17748" s="0" t="str">
        <f aca="false">Z17748&amp;"_"&amp;AA17748</f>
        <v>49036_3220</v>
      </c>
      <c r="X17748" s="0" t="n">
        <v>2698398</v>
      </c>
      <c r="Y17748" s="0" t="n">
        <v>2002</v>
      </c>
      <c r="Z17748" s="0" t="n">
        <v>49036</v>
      </c>
      <c r="AA17748" s="0" t="n">
        <v>3220</v>
      </c>
      <c r="AB17748" s="0" t="n">
        <v>3220</v>
      </c>
      <c r="AC17748" s="0" t="n">
        <v>50338</v>
      </c>
      <c r="AD17748" s="0" t="n">
        <v>0</v>
      </c>
    </row>
    <row r="17749" customFormat="false" ht="12.75" hidden="false" customHeight="false" outlineLevel="0" collapsed="false">
      <c r="W17749" s="0" t="str">
        <f aca="false">Z17749&amp;"_"&amp;AA17749</f>
        <v>49036_3230</v>
      </c>
      <c r="X17749" s="0" t="n">
        <v>2698399</v>
      </c>
      <c r="Y17749" s="0" t="n">
        <v>2002</v>
      </c>
      <c r="Z17749" s="0" t="n">
        <v>49036</v>
      </c>
      <c r="AA17749" s="0" t="n">
        <v>3230</v>
      </c>
      <c r="AB17749" s="0" t="n">
        <v>3230</v>
      </c>
      <c r="AC17749" s="0" t="n">
        <v>50339</v>
      </c>
      <c r="AD17749" s="0" t="n">
        <v>0</v>
      </c>
    </row>
    <row r="17750" customFormat="false" ht="12.75" hidden="false" customHeight="false" outlineLevel="0" collapsed="false">
      <c r="W17750" s="0" t="str">
        <f aca="false">Z17750&amp;"_"&amp;AA17750</f>
        <v>49036_3299</v>
      </c>
      <c r="X17750" s="0" t="n">
        <v>2698400</v>
      </c>
      <c r="Y17750" s="0" t="n">
        <v>2002</v>
      </c>
      <c r="Z17750" s="0" t="n">
        <v>49036</v>
      </c>
      <c r="AA17750" s="0" t="n">
        <v>3299</v>
      </c>
      <c r="AB17750" s="0" t="n">
        <v>3299</v>
      </c>
      <c r="AC17750" s="0" t="n">
        <v>50340</v>
      </c>
      <c r="AD17750" s="0" t="n">
        <v>0</v>
      </c>
    </row>
    <row r="17751" customFormat="false" ht="12.75" hidden="false" customHeight="false" outlineLevel="0" collapsed="false">
      <c r="W17751" s="0" t="str">
        <f aca="false">Z17751&amp;"_"&amp;AA17751</f>
        <v>49036_3410</v>
      </c>
      <c r="X17751" s="0" t="n">
        <v>2698401</v>
      </c>
      <c r="Y17751" s="0" t="n">
        <v>2002</v>
      </c>
      <c r="Z17751" s="0" t="n">
        <v>49036</v>
      </c>
      <c r="AA17751" s="0" t="n">
        <v>3410</v>
      </c>
      <c r="AB17751" s="0" t="n">
        <v>3410</v>
      </c>
      <c r="AC17751" s="0" t="n">
        <v>50341</v>
      </c>
      <c r="AD17751" s="0" t="n">
        <v>268</v>
      </c>
    </row>
    <row r="17752" customFormat="false" ht="12.75" hidden="false" customHeight="false" outlineLevel="0" collapsed="false">
      <c r="W17752" s="0" t="str">
        <f aca="false">Z17752&amp;"_"&amp;AA17752</f>
        <v>49036_3420</v>
      </c>
      <c r="X17752" s="0" t="n">
        <v>2698402</v>
      </c>
      <c r="Y17752" s="0" t="n">
        <v>2002</v>
      </c>
      <c r="Z17752" s="0" t="n">
        <v>49036</v>
      </c>
      <c r="AA17752" s="0" t="n">
        <v>3420</v>
      </c>
      <c r="AB17752" s="0" t="n">
        <v>3420.1</v>
      </c>
      <c r="AC17752" s="0" t="n">
        <v>52166</v>
      </c>
      <c r="AD17752" s="0" t="n">
        <v>0</v>
      </c>
    </row>
    <row r="17753" customFormat="false" ht="12.75" hidden="false" customHeight="false" outlineLevel="0" collapsed="false">
      <c r="W17753" s="0" t="str">
        <f aca="false">Z17753&amp;"_"&amp;AA17753</f>
        <v>49036_3499</v>
      </c>
      <c r="X17753" s="0" t="n">
        <v>2698403</v>
      </c>
      <c r="Y17753" s="0" t="n">
        <v>2002</v>
      </c>
      <c r="Z17753" s="0" t="n">
        <v>49036</v>
      </c>
      <c r="AA17753" s="0" t="n">
        <v>3499</v>
      </c>
      <c r="AB17753" s="0" t="n">
        <v>3499</v>
      </c>
      <c r="AC17753" s="0" t="n">
        <v>50343</v>
      </c>
      <c r="AD17753" s="0" t="n">
        <v>268</v>
      </c>
    </row>
    <row r="17754" customFormat="false" ht="12.75" hidden="false" customHeight="false" outlineLevel="0" collapsed="false">
      <c r="W17754" s="0" t="str">
        <f aca="false">Z17754&amp;"_"&amp;AA17754</f>
        <v>49036_5010</v>
      </c>
      <c r="X17754" s="0" t="n">
        <v>2698405</v>
      </c>
      <c r="Y17754" s="0" t="n">
        <v>2002</v>
      </c>
      <c r="Z17754" s="0" t="n">
        <v>49036</v>
      </c>
      <c r="AA17754" s="0" t="n">
        <v>5010</v>
      </c>
      <c r="AB17754" s="0" t="n">
        <v>5010</v>
      </c>
      <c r="AC17754" s="0" t="n">
        <v>50345</v>
      </c>
      <c r="AD17754" s="0" t="n">
        <v>652064</v>
      </c>
    </row>
    <row r="17755" customFormat="false" ht="12.75" hidden="false" customHeight="false" outlineLevel="0" collapsed="false">
      <c r="W17755" s="0" t="str">
        <f aca="false">Z17755&amp;"_"&amp;AA17755</f>
        <v>49036_5020</v>
      </c>
      <c r="X17755" s="0" t="n">
        <v>2698406</v>
      </c>
      <c r="Y17755" s="0" t="n">
        <v>2002</v>
      </c>
      <c r="Z17755" s="0" t="n">
        <v>49036</v>
      </c>
      <c r="AA17755" s="0" t="n">
        <v>5020</v>
      </c>
      <c r="AB17755" s="0" t="n">
        <v>5020</v>
      </c>
      <c r="AC17755" s="0" t="n">
        <v>50346</v>
      </c>
      <c r="AD17755" s="0" t="n">
        <v>577169</v>
      </c>
    </row>
    <row r="17756" customFormat="false" ht="12.75" hidden="false" customHeight="false" outlineLevel="0" collapsed="false">
      <c r="W17756" s="0" t="str">
        <f aca="false">Z17756&amp;"_"&amp;AA17756</f>
        <v>49036_5040</v>
      </c>
      <c r="X17756" s="0" t="n">
        <v>2698407</v>
      </c>
      <c r="Y17756" s="0" t="n">
        <v>2002</v>
      </c>
      <c r="Z17756" s="0" t="n">
        <v>49036</v>
      </c>
      <c r="AA17756" s="0" t="n">
        <v>5040</v>
      </c>
      <c r="AB17756" s="0" t="n">
        <v>5040</v>
      </c>
      <c r="AC17756" s="0" t="n">
        <v>50347</v>
      </c>
      <c r="AD17756" s="0" t="n">
        <v>1352744</v>
      </c>
    </row>
    <row r="17757" customFormat="false" ht="12.75" hidden="false" customHeight="false" outlineLevel="0" collapsed="false">
      <c r="W17757" s="0" t="str">
        <f aca="false">Z17757&amp;"_"&amp;AA17757</f>
        <v>49036_5050</v>
      </c>
      <c r="X17757" s="0" t="n">
        <v>2698408</v>
      </c>
      <c r="Y17757" s="0" t="n">
        <v>2002</v>
      </c>
      <c r="Z17757" s="0" t="n">
        <v>49036</v>
      </c>
      <c r="AA17757" s="0" t="n">
        <v>5050</v>
      </c>
      <c r="AB17757" s="0" t="n">
        <v>5050</v>
      </c>
      <c r="AC17757" s="0" t="n">
        <v>52042</v>
      </c>
      <c r="AD17757" s="0" t="n">
        <v>0</v>
      </c>
    </row>
    <row r="17758" customFormat="false" ht="12.75" hidden="false" customHeight="false" outlineLevel="0" collapsed="false">
      <c r="W17758" s="0" t="str">
        <f aca="false">Z17758&amp;"_"&amp;AA17758</f>
        <v>49036_5060</v>
      </c>
      <c r="X17758" s="0" t="n">
        <v>2698409</v>
      </c>
      <c r="Y17758" s="0" t="n">
        <v>2002</v>
      </c>
      <c r="Z17758" s="0" t="n">
        <v>49036</v>
      </c>
      <c r="AA17758" s="0" t="n">
        <v>5060</v>
      </c>
      <c r="AB17758" s="0" t="n">
        <v>5060</v>
      </c>
      <c r="AC17758" s="0" t="n">
        <v>52043</v>
      </c>
      <c r="AD17758" s="0" t="n">
        <v>0</v>
      </c>
    </row>
    <row r="17759" customFormat="false" ht="12.75" hidden="false" customHeight="false" outlineLevel="0" collapsed="false">
      <c r="W17759" s="0" t="str">
        <f aca="false">Z17759&amp;"_"&amp;AA17759</f>
        <v>49036_5090</v>
      </c>
      <c r="X17759" s="0" t="n">
        <v>2698410</v>
      </c>
      <c r="Y17759" s="0" t="n">
        <v>2002</v>
      </c>
      <c r="Z17759" s="0" t="n">
        <v>49036</v>
      </c>
      <c r="AA17759" s="0" t="n">
        <v>5090</v>
      </c>
      <c r="AB17759" s="0" t="n">
        <v>5090</v>
      </c>
      <c r="AC17759" s="0" t="n">
        <v>50348</v>
      </c>
      <c r="AD17759" s="0" t="n">
        <v>-123511</v>
      </c>
    </row>
    <row r="17760" customFormat="false" ht="12.75" hidden="false" customHeight="false" outlineLevel="0" collapsed="false">
      <c r="W17760" s="0" t="str">
        <f aca="false">Z17760&amp;"_"&amp;AA17760</f>
        <v>49036_5200</v>
      </c>
      <c r="X17760" s="0" t="n">
        <v>2698411</v>
      </c>
      <c r="Y17760" s="0" t="n">
        <v>2002</v>
      </c>
      <c r="Z17760" s="0" t="n">
        <v>49036</v>
      </c>
      <c r="AA17760" s="0" t="n">
        <v>5200</v>
      </c>
      <c r="AB17760" s="0" t="n">
        <v>5200</v>
      </c>
      <c r="AC17760" s="0" t="n">
        <v>50349</v>
      </c>
      <c r="AD17760" s="0" t="n">
        <v>0</v>
      </c>
    </row>
    <row r="17761" customFormat="false" ht="12.75" hidden="false" customHeight="false" outlineLevel="0" collapsed="false">
      <c r="W17761" s="0" t="str">
        <f aca="false">Z17761&amp;"_"&amp;AA17761</f>
        <v>49036_5400</v>
      </c>
      <c r="X17761" s="0" t="n">
        <v>2698416</v>
      </c>
      <c r="Y17761" s="0" t="n">
        <v>2002</v>
      </c>
      <c r="Z17761" s="0" t="n">
        <v>49036</v>
      </c>
      <c r="AA17761" s="0" t="n">
        <v>5400</v>
      </c>
      <c r="AB17761" s="0" t="n">
        <v>5499</v>
      </c>
      <c r="AC17761" s="0" t="n">
        <v>52163</v>
      </c>
      <c r="AD17761" s="0" t="n">
        <v>123511</v>
      </c>
    </row>
    <row r="17762" customFormat="false" ht="12.75" hidden="false" customHeight="false" outlineLevel="0" collapsed="false">
      <c r="W17762" s="0" t="str">
        <f aca="false">Z17762&amp;"_"&amp;AA17762</f>
        <v>49036_5410</v>
      </c>
      <c r="X17762" s="0" t="n">
        <v>2698412</v>
      </c>
      <c r="Y17762" s="0" t="n">
        <v>2002</v>
      </c>
      <c r="Z17762" s="0" t="n">
        <v>49036</v>
      </c>
      <c r="AA17762" s="0" t="n">
        <v>5410</v>
      </c>
      <c r="AB17762" s="0" t="n">
        <v>5410</v>
      </c>
      <c r="AC17762" s="0" t="n">
        <v>50351</v>
      </c>
      <c r="AD17762" s="0" t="n">
        <v>0</v>
      </c>
    </row>
    <row r="17763" customFormat="false" ht="12.75" hidden="false" customHeight="false" outlineLevel="0" collapsed="false">
      <c r="W17763" s="0" t="str">
        <f aca="false">Z17763&amp;"_"&amp;AA17763</f>
        <v>49036_5420</v>
      </c>
      <c r="X17763" s="0" t="n">
        <v>2698413</v>
      </c>
      <c r="Y17763" s="0" t="n">
        <v>2002</v>
      </c>
      <c r="Z17763" s="0" t="n">
        <v>49036</v>
      </c>
      <c r="AA17763" s="0" t="n">
        <v>5420</v>
      </c>
      <c r="AB17763" s="0" t="n">
        <v>5420</v>
      </c>
      <c r="AC17763" s="0" t="n">
        <v>50352</v>
      </c>
      <c r="AD17763" s="0" t="n">
        <v>123511</v>
      </c>
    </row>
    <row r="17764" customFormat="false" ht="12.75" hidden="false" customHeight="false" outlineLevel="0" collapsed="false">
      <c r="W17764" s="0" t="str">
        <f aca="false">Z17764&amp;"_"&amp;AA17764</f>
        <v>49036_5430</v>
      </c>
      <c r="X17764" s="0" t="n">
        <v>2698414</v>
      </c>
      <c r="Y17764" s="0" t="n">
        <v>2002</v>
      </c>
      <c r="Z17764" s="0" t="n">
        <v>49036</v>
      </c>
      <c r="AA17764" s="0" t="n">
        <v>5430</v>
      </c>
      <c r="AB17764" s="0" t="n">
        <v>5430</v>
      </c>
      <c r="AC17764" s="0" t="n">
        <v>50353</v>
      </c>
      <c r="AD17764" s="0" t="n">
        <v>0</v>
      </c>
    </row>
    <row r="17765" customFormat="false" ht="12.75" hidden="false" customHeight="false" outlineLevel="0" collapsed="false">
      <c r="W17765" s="0" t="str">
        <f aca="false">Z17765&amp;"_"&amp;AA17765</f>
        <v>49036_5498</v>
      </c>
      <c r="X17765" s="0" t="n">
        <v>2698415</v>
      </c>
      <c r="Y17765" s="0" t="n">
        <v>2002</v>
      </c>
      <c r="Z17765" s="0" t="n">
        <v>49036</v>
      </c>
      <c r="AA17765" s="0" t="n">
        <v>5498</v>
      </c>
      <c r="AB17765" s="0" t="n">
        <v>5498</v>
      </c>
      <c r="AC17765" s="0" t="n">
        <v>50354</v>
      </c>
      <c r="AD17765" s="0" t="n">
        <v>0</v>
      </c>
    </row>
    <row r="17766" customFormat="false" ht="12.75" hidden="false" customHeight="false" outlineLevel="0" collapsed="false">
      <c r="W17766" s="0" t="str">
        <f aca="false">Z17766&amp;"_"&amp;AA17766</f>
        <v>49036_6010</v>
      </c>
      <c r="X17766" s="0" t="n">
        <v>2698418</v>
      </c>
      <c r="Y17766" s="0" t="n">
        <v>2002</v>
      </c>
      <c r="Z17766" s="0" t="n">
        <v>49036</v>
      </c>
      <c r="AA17766" s="0" t="n">
        <v>6010</v>
      </c>
      <c r="AB17766" s="0" t="n">
        <v>6010.1</v>
      </c>
      <c r="AC17766" s="0" t="n">
        <v>56085</v>
      </c>
      <c r="AD17766" s="0" t="n">
        <v>0</v>
      </c>
    </row>
    <row r="17767" customFormat="false" ht="12.75" hidden="false" customHeight="false" outlineLevel="0" collapsed="false">
      <c r="W17767" s="0" t="str">
        <f aca="false">Z17767&amp;"_"&amp;AA17767</f>
        <v>49036_9910</v>
      </c>
      <c r="X17767" s="0" t="n">
        <v>2698391</v>
      </c>
      <c r="Y17767" s="0" t="n">
        <v>2002</v>
      </c>
      <c r="Z17767" s="0" t="n">
        <v>49036</v>
      </c>
      <c r="AA17767" s="0" t="n">
        <v>9910</v>
      </c>
      <c r="AB17767" s="0" t="n">
        <v>1001</v>
      </c>
      <c r="AC17767" s="0" t="n">
        <v>50331</v>
      </c>
      <c r="AD17767" s="0" t="n">
        <v>219369</v>
      </c>
    </row>
    <row r="17768" customFormat="false" ht="12.75" hidden="false" customHeight="false" outlineLevel="0" collapsed="false">
      <c r="W17768" s="0" t="str">
        <f aca="false">Z17768&amp;"_"&amp;AA17768</f>
        <v>49036_9920</v>
      </c>
      <c r="X17768" s="0" t="n">
        <v>2698394</v>
      </c>
      <c r="Y17768" s="0" t="n">
        <v>2002</v>
      </c>
      <c r="Z17768" s="0" t="n">
        <v>49036</v>
      </c>
      <c r="AA17768" s="0" t="n">
        <v>9920</v>
      </c>
      <c r="AB17768" s="0" t="n">
        <v>2501</v>
      </c>
      <c r="AC17768" s="0" t="n">
        <v>50334</v>
      </c>
      <c r="AD17768" s="0" t="n">
        <v>357800</v>
      </c>
    </row>
    <row r="17769" customFormat="false" ht="12.75" hidden="false" customHeight="false" outlineLevel="0" collapsed="false">
      <c r="W17769" s="0" t="str">
        <f aca="false">Z17769&amp;"_"&amp;AA17769</f>
        <v>49036_9930</v>
      </c>
      <c r="X17769" s="0" t="n">
        <v>2698395</v>
      </c>
      <c r="Y17769" s="0" t="n">
        <v>2002</v>
      </c>
      <c r="Z17769" s="0" t="n">
        <v>49036</v>
      </c>
      <c r="AA17769" s="0" t="n">
        <v>9930</v>
      </c>
      <c r="AB17769" s="0" t="n">
        <v>2506</v>
      </c>
      <c r="AC17769" s="0" t="n">
        <v>50335</v>
      </c>
      <c r="AD17769" s="0" t="n">
        <v>577169</v>
      </c>
    </row>
    <row r="17770" customFormat="false" ht="12.75" hidden="false" customHeight="false" outlineLevel="0" collapsed="false">
      <c r="W17770" s="0" t="str">
        <f aca="false">Z17770&amp;"_"&amp;AA17770</f>
        <v>49036_9940</v>
      </c>
      <c r="X17770" s="0" t="n">
        <v>2698404</v>
      </c>
      <c r="Y17770" s="0" t="n">
        <v>2002</v>
      </c>
      <c r="Z17770" s="0" t="n">
        <v>49036</v>
      </c>
      <c r="AA17770" s="0" t="n">
        <v>9940</v>
      </c>
      <c r="AB17770" s="0" t="n">
        <v>4001</v>
      </c>
      <c r="AC17770" s="0" t="n">
        <v>50344</v>
      </c>
      <c r="AD17770" s="0" t="n">
        <v>1352744</v>
      </c>
    </row>
    <row r="17771" customFormat="false" ht="12.75" hidden="false" customHeight="false" outlineLevel="0" collapsed="false">
      <c r="W17771" s="0" t="str">
        <f aca="false">Z17771&amp;"_"&amp;AA17771</f>
        <v>49036_9950</v>
      </c>
      <c r="X17771" s="0" t="n">
        <v>2698417</v>
      </c>
      <c r="Y17771" s="0" t="n">
        <v>2002</v>
      </c>
      <c r="Z17771" s="0" t="n">
        <v>49036</v>
      </c>
      <c r="AA17771" s="0" t="n">
        <v>9950</v>
      </c>
      <c r="AB17771" s="0" t="n">
        <v>5501</v>
      </c>
      <c r="AC17771" s="0" t="n">
        <v>50355</v>
      </c>
      <c r="AD17771" s="0" t="n">
        <v>-123511</v>
      </c>
    </row>
    <row r="17772" customFormat="false" ht="12.75" hidden="false" customHeight="false" outlineLevel="0" collapsed="false">
      <c r="W17772" s="0" t="str">
        <f aca="false">Z17772&amp;"_"&amp;AA17772</f>
        <v>49039_205</v>
      </c>
      <c r="X17772" s="0" t="n">
        <v>2698419</v>
      </c>
      <c r="Y17772" s="0" t="n">
        <v>2002</v>
      </c>
      <c r="Z17772" s="0" t="n">
        <v>49039</v>
      </c>
      <c r="AA17772" s="0" t="n">
        <v>205</v>
      </c>
      <c r="AB17772" s="0" t="n">
        <v>205</v>
      </c>
      <c r="AC17772" s="0" t="n">
        <v>50305</v>
      </c>
      <c r="AD17772" s="0" t="n">
        <v>0</v>
      </c>
    </row>
    <row r="17773" customFormat="false" ht="12.75" hidden="false" customHeight="false" outlineLevel="0" collapsed="false">
      <c r="W17773" s="0" t="str">
        <f aca="false">Z17773&amp;"_"&amp;AA17773</f>
        <v>49039_210</v>
      </c>
      <c r="X17773" s="0" t="n">
        <v>2698420</v>
      </c>
      <c r="Y17773" s="0" t="n">
        <v>2002</v>
      </c>
      <c r="Z17773" s="0" t="n">
        <v>49039</v>
      </c>
      <c r="AA17773" s="0" t="n">
        <v>210</v>
      </c>
      <c r="AB17773" s="0" t="n">
        <v>210</v>
      </c>
      <c r="AC17773" s="0" t="n">
        <v>50306</v>
      </c>
      <c r="AD17773" s="0" t="n">
        <v>0</v>
      </c>
    </row>
    <row r="17774" customFormat="false" ht="12.75" hidden="false" customHeight="false" outlineLevel="0" collapsed="false">
      <c r="W17774" s="0" t="str">
        <f aca="false">Z17774&amp;"_"&amp;AA17774</f>
        <v>49039_215</v>
      </c>
      <c r="X17774" s="0" t="n">
        <v>2698421</v>
      </c>
      <c r="Y17774" s="0" t="n">
        <v>2002</v>
      </c>
      <c r="Z17774" s="0" t="n">
        <v>49039</v>
      </c>
      <c r="AA17774" s="0" t="n">
        <v>215</v>
      </c>
      <c r="AB17774" s="0" t="n">
        <v>215</v>
      </c>
      <c r="AC17774" s="0" t="n">
        <v>50307</v>
      </c>
      <c r="AD17774" s="0" t="n">
        <v>0</v>
      </c>
    </row>
    <row r="17775" customFormat="false" ht="12.75" hidden="false" customHeight="false" outlineLevel="0" collapsed="false">
      <c r="W17775" s="0" t="str">
        <f aca="false">Z17775&amp;"_"&amp;AA17775</f>
        <v>49039_220</v>
      </c>
      <c r="X17775" s="0" t="n">
        <v>2698422</v>
      </c>
      <c r="Y17775" s="0" t="n">
        <v>2002</v>
      </c>
      <c r="Z17775" s="0" t="n">
        <v>49039</v>
      </c>
      <c r="AA17775" s="0" t="n">
        <v>220</v>
      </c>
      <c r="AB17775" s="0" t="n">
        <v>220</v>
      </c>
      <c r="AC17775" s="0" t="n">
        <v>50308</v>
      </c>
      <c r="AD17775" s="0" t="n">
        <v>0</v>
      </c>
    </row>
    <row r="17776" customFormat="false" ht="12.75" hidden="false" customHeight="false" outlineLevel="0" collapsed="false">
      <c r="W17776" s="0" t="str">
        <f aca="false">Z17776&amp;"_"&amp;AA17776</f>
        <v>49039_225</v>
      </c>
      <c r="X17776" s="0" t="n">
        <v>2698423</v>
      </c>
      <c r="Y17776" s="0" t="n">
        <v>2002</v>
      </c>
      <c r="Z17776" s="0" t="n">
        <v>49039</v>
      </c>
      <c r="AA17776" s="0" t="n">
        <v>225</v>
      </c>
      <c r="AB17776" s="0" t="n">
        <v>225</v>
      </c>
      <c r="AC17776" s="0" t="n">
        <v>50309</v>
      </c>
      <c r="AD17776" s="0" t="n">
        <v>0</v>
      </c>
    </row>
    <row r="17777" customFormat="false" ht="12.75" hidden="false" customHeight="false" outlineLevel="0" collapsed="false">
      <c r="W17777" s="0" t="str">
        <f aca="false">Z17777&amp;"_"&amp;AA17777</f>
        <v>49039_230</v>
      </c>
      <c r="X17777" s="0" t="n">
        <v>2698424</v>
      </c>
      <c r="Y17777" s="0" t="n">
        <v>2002</v>
      </c>
      <c r="Z17777" s="0" t="n">
        <v>49039</v>
      </c>
      <c r="AA17777" s="0" t="n">
        <v>230</v>
      </c>
      <c r="AB17777" s="0" t="n">
        <v>230</v>
      </c>
      <c r="AC17777" s="0" t="n">
        <v>50310</v>
      </c>
      <c r="AD17777" s="0" t="n">
        <v>0</v>
      </c>
    </row>
    <row r="17778" customFormat="false" ht="12.75" hidden="false" customHeight="false" outlineLevel="0" collapsed="false">
      <c r="W17778" s="0" t="str">
        <f aca="false">Z17778&amp;"_"&amp;AA17778</f>
        <v>49039_235</v>
      </c>
      <c r="X17778" s="0" t="n">
        <v>2698425</v>
      </c>
      <c r="Y17778" s="0" t="n">
        <v>2002</v>
      </c>
      <c r="Z17778" s="0" t="n">
        <v>49039</v>
      </c>
      <c r="AA17778" s="0" t="n">
        <v>235</v>
      </c>
      <c r="AB17778" s="0" t="n">
        <v>235</v>
      </c>
      <c r="AC17778" s="0" t="n">
        <v>50311</v>
      </c>
      <c r="AD17778" s="0" t="n">
        <v>0</v>
      </c>
    </row>
    <row r="17779" customFormat="false" ht="12.75" hidden="false" customHeight="false" outlineLevel="0" collapsed="false">
      <c r="W17779" s="0" t="str">
        <f aca="false">Z17779&amp;"_"&amp;AA17779</f>
        <v>49039_240</v>
      </c>
      <c r="X17779" s="0" t="n">
        <v>2698426</v>
      </c>
      <c r="Y17779" s="0" t="n">
        <v>2002</v>
      </c>
      <c r="Z17779" s="0" t="n">
        <v>49039</v>
      </c>
      <c r="AA17779" s="0" t="n">
        <v>240</v>
      </c>
      <c r="AB17779" s="0" t="n">
        <v>240</v>
      </c>
      <c r="AC17779" s="0" t="n">
        <v>50312</v>
      </c>
      <c r="AD17779" s="0" t="n">
        <v>0</v>
      </c>
    </row>
    <row r="17780" customFormat="false" ht="12.75" hidden="false" customHeight="false" outlineLevel="0" collapsed="false">
      <c r="W17780" s="0" t="str">
        <f aca="false">Z17780&amp;"_"&amp;AA17780</f>
        <v>49039_245</v>
      </c>
      <c r="X17780" s="0" t="n">
        <v>2698427</v>
      </c>
      <c r="Y17780" s="0" t="n">
        <v>2002</v>
      </c>
      <c r="Z17780" s="0" t="n">
        <v>49039</v>
      </c>
      <c r="AA17780" s="0" t="n">
        <v>245</v>
      </c>
      <c r="AB17780" s="0" t="n">
        <v>245</v>
      </c>
      <c r="AC17780" s="0" t="n">
        <v>50313</v>
      </c>
      <c r="AD17780" s="0" t="n">
        <v>0</v>
      </c>
    </row>
    <row r="17781" customFormat="false" ht="12.75" hidden="false" customHeight="false" outlineLevel="0" collapsed="false">
      <c r="W17781" s="0" t="str">
        <f aca="false">Z17781&amp;"_"&amp;AA17781</f>
        <v>49039_250</v>
      </c>
      <c r="X17781" s="0" t="n">
        <v>2698428</v>
      </c>
      <c r="Y17781" s="0" t="n">
        <v>2002</v>
      </c>
      <c r="Z17781" s="0" t="n">
        <v>49039</v>
      </c>
      <c r="AA17781" s="0" t="n">
        <v>250</v>
      </c>
      <c r="AB17781" s="0" t="n">
        <v>250</v>
      </c>
      <c r="AC17781" s="0" t="n">
        <v>50314</v>
      </c>
      <c r="AD17781" s="0" t="n">
        <v>0</v>
      </c>
    </row>
    <row r="17782" customFormat="false" ht="12.75" hidden="false" customHeight="false" outlineLevel="0" collapsed="false">
      <c r="W17782" s="0" t="str">
        <f aca="false">Z17782&amp;"_"&amp;AA17782</f>
        <v>49039_255</v>
      </c>
      <c r="X17782" s="0" t="n">
        <v>2698429</v>
      </c>
      <c r="Y17782" s="0" t="n">
        <v>2002</v>
      </c>
      <c r="Z17782" s="0" t="n">
        <v>49039</v>
      </c>
      <c r="AA17782" s="0" t="n">
        <v>255</v>
      </c>
      <c r="AB17782" s="0" t="n">
        <v>255</v>
      </c>
      <c r="AC17782" s="0" t="n">
        <v>56083</v>
      </c>
      <c r="AD17782" s="0" t="n">
        <v>0</v>
      </c>
    </row>
    <row r="17783" customFormat="false" ht="12.75" hidden="false" customHeight="false" outlineLevel="0" collapsed="false">
      <c r="W17783" s="0" t="str">
        <f aca="false">Z17783&amp;"_"&amp;AA17783</f>
        <v>49039_298</v>
      </c>
      <c r="X17783" s="0" t="n">
        <v>2698430</v>
      </c>
      <c r="Y17783" s="0" t="n">
        <v>2002</v>
      </c>
      <c r="Z17783" s="0" t="n">
        <v>49039</v>
      </c>
      <c r="AA17783" s="0" t="n">
        <v>298</v>
      </c>
      <c r="AB17783" s="0" t="n">
        <v>298</v>
      </c>
      <c r="AC17783" s="0" t="n">
        <v>50315</v>
      </c>
      <c r="AD17783" s="0" t="n">
        <v>0</v>
      </c>
    </row>
    <row r="17784" customFormat="false" ht="12.75" hidden="false" customHeight="false" outlineLevel="0" collapsed="false">
      <c r="W17784" s="0" t="str">
        <f aca="false">Z17784&amp;"_"&amp;AA17784</f>
        <v>49039_299</v>
      </c>
      <c r="X17784" s="0" t="n">
        <v>2698431</v>
      </c>
      <c r="Y17784" s="0" t="n">
        <v>2002</v>
      </c>
      <c r="Z17784" s="0" t="n">
        <v>49039</v>
      </c>
      <c r="AA17784" s="0" t="n">
        <v>299</v>
      </c>
      <c r="AB17784" s="0" t="n">
        <v>299</v>
      </c>
      <c r="AC17784" s="0" t="n">
        <v>50316</v>
      </c>
      <c r="AD17784" s="0" t="n">
        <v>0</v>
      </c>
    </row>
    <row r="17785" customFormat="false" ht="12.75" hidden="false" customHeight="false" outlineLevel="0" collapsed="false">
      <c r="W17785" s="0" t="str">
        <f aca="false">Z17785&amp;"_"&amp;AA17785</f>
        <v>49039_410</v>
      </c>
      <c r="X17785" s="0" t="n">
        <v>2698432</v>
      </c>
      <c r="Y17785" s="0" t="n">
        <v>2002</v>
      </c>
      <c r="Z17785" s="0" t="n">
        <v>49039</v>
      </c>
      <c r="AA17785" s="0" t="n">
        <v>410</v>
      </c>
      <c r="AB17785" s="0" t="n">
        <v>410</v>
      </c>
      <c r="AC17785" s="0" t="n">
        <v>50317</v>
      </c>
      <c r="AD17785" s="0" t="n">
        <v>388015</v>
      </c>
    </row>
    <row r="17786" customFormat="false" ht="12.75" hidden="false" customHeight="false" outlineLevel="0" collapsed="false">
      <c r="W17786" s="0" t="str">
        <f aca="false">Z17786&amp;"_"&amp;AA17786</f>
        <v>49039_420</v>
      </c>
      <c r="X17786" s="0" t="n">
        <v>2698433</v>
      </c>
      <c r="Y17786" s="0" t="n">
        <v>2002</v>
      </c>
      <c r="Z17786" s="0" t="n">
        <v>49039</v>
      </c>
      <c r="AA17786" s="0" t="n">
        <v>420</v>
      </c>
      <c r="AB17786" s="0" t="n">
        <v>420</v>
      </c>
      <c r="AC17786" s="0" t="n">
        <v>50318</v>
      </c>
      <c r="AD17786" s="0" t="n">
        <v>3038</v>
      </c>
    </row>
    <row r="17787" customFormat="false" ht="12.75" hidden="false" customHeight="false" outlineLevel="0" collapsed="false">
      <c r="W17787" s="0" t="str">
        <f aca="false">Z17787&amp;"_"&amp;AA17787</f>
        <v>49039_499</v>
      </c>
      <c r="X17787" s="0" t="n">
        <v>2698434</v>
      </c>
      <c r="Y17787" s="0" t="n">
        <v>2002</v>
      </c>
      <c r="Z17787" s="0" t="n">
        <v>49039</v>
      </c>
      <c r="AA17787" s="0" t="n">
        <v>499</v>
      </c>
      <c r="AB17787" s="0" t="n">
        <v>499</v>
      </c>
      <c r="AC17787" s="0" t="n">
        <v>50319</v>
      </c>
      <c r="AD17787" s="0" t="n">
        <v>391053</v>
      </c>
    </row>
    <row r="17788" customFormat="false" ht="12.75" hidden="false" customHeight="false" outlineLevel="0" collapsed="false">
      <c r="W17788" s="0" t="str">
        <f aca="false">Z17788&amp;"_"&amp;AA17788</f>
        <v>49039_699</v>
      </c>
      <c r="X17788" s="0" t="n">
        <v>2698435</v>
      </c>
      <c r="Y17788" s="0" t="n">
        <v>2002</v>
      </c>
      <c r="Z17788" s="0" t="n">
        <v>49039</v>
      </c>
      <c r="AA17788" s="0" t="n">
        <v>699</v>
      </c>
      <c r="AB17788" s="0" t="n">
        <v>699</v>
      </c>
      <c r="AC17788" s="0" t="n">
        <v>50320</v>
      </c>
      <c r="AD17788" s="0" t="n">
        <v>0</v>
      </c>
    </row>
    <row r="17789" customFormat="false" ht="12.75" hidden="false" customHeight="false" outlineLevel="0" collapsed="false">
      <c r="W17789" s="0" t="str">
        <f aca="false">Z17789&amp;"_"&amp;AA17789</f>
        <v>49039_810</v>
      </c>
      <c r="X17789" s="0" t="n">
        <v>2698436</v>
      </c>
      <c r="Y17789" s="0" t="n">
        <v>2002</v>
      </c>
      <c r="Z17789" s="0" t="n">
        <v>49039</v>
      </c>
      <c r="AA17789" s="0" t="n">
        <v>810</v>
      </c>
      <c r="AB17789" s="0" t="n">
        <v>810</v>
      </c>
      <c r="AC17789" s="0" t="n">
        <v>52153</v>
      </c>
      <c r="AD17789" s="0" t="n">
        <v>0</v>
      </c>
    </row>
    <row r="17790" customFormat="false" ht="12.75" hidden="false" customHeight="false" outlineLevel="0" collapsed="false">
      <c r="W17790" s="0" t="str">
        <f aca="false">Z17790&amp;"_"&amp;AA17790</f>
        <v>49039_820</v>
      </c>
      <c r="X17790" s="0" t="n">
        <v>2698437</v>
      </c>
      <c r="Y17790" s="0" t="n">
        <v>2002</v>
      </c>
      <c r="Z17790" s="0" t="n">
        <v>49039</v>
      </c>
      <c r="AA17790" s="0" t="n">
        <v>820</v>
      </c>
      <c r="AB17790" s="0" t="n">
        <v>820</v>
      </c>
      <c r="AC17790" s="0" t="n">
        <v>52154</v>
      </c>
      <c r="AD17790" s="0" t="n">
        <v>0</v>
      </c>
    </row>
    <row r="17791" customFormat="false" ht="12.75" hidden="false" customHeight="false" outlineLevel="0" collapsed="false">
      <c r="W17791" s="0" t="str">
        <f aca="false">Z17791&amp;"_"&amp;AA17791</f>
        <v>49039_830</v>
      </c>
      <c r="X17791" s="0" t="n">
        <v>2698438</v>
      </c>
      <c r="Y17791" s="0" t="n">
        <v>2002</v>
      </c>
      <c r="Z17791" s="0" t="n">
        <v>49039</v>
      </c>
      <c r="AA17791" s="0" t="n">
        <v>830</v>
      </c>
      <c r="AB17791" s="0" t="n">
        <v>830</v>
      </c>
      <c r="AC17791" s="0" t="n">
        <v>52155</v>
      </c>
      <c r="AD17791" s="0" t="n">
        <v>0</v>
      </c>
    </row>
    <row r="17792" customFormat="false" ht="12.75" hidden="false" customHeight="false" outlineLevel="0" collapsed="false">
      <c r="W17792" s="0" t="str">
        <f aca="false">Z17792&amp;"_"&amp;AA17792</f>
        <v>49039_840</v>
      </c>
      <c r="X17792" s="0" t="n">
        <v>2698439</v>
      </c>
      <c r="Y17792" s="0" t="n">
        <v>2002</v>
      </c>
      <c r="Z17792" s="0" t="n">
        <v>49039</v>
      </c>
      <c r="AA17792" s="0" t="n">
        <v>840</v>
      </c>
      <c r="AB17792" s="0" t="n">
        <v>840</v>
      </c>
      <c r="AC17792" s="0" t="n">
        <v>52156</v>
      </c>
      <c r="AD17792" s="0" t="n">
        <v>0</v>
      </c>
    </row>
    <row r="17793" customFormat="false" ht="12.75" hidden="false" customHeight="false" outlineLevel="0" collapsed="false">
      <c r="W17793" s="0" t="str">
        <f aca="false">Z17793&amp;"_"&amp;AA17793</f>
        <v>49039_850</v>
      </c>
      <c r="X17793" s="0" t="n">
        <v>2698440</v>
      </c>
      <c r="Y17793" s="0" t="n">
        <v>2002</v>
      </c>
      <c r="Z17793" s="0" t="n">
        <v>49039</v>
      </c>
      <c r="AA17793" s="0" t="n">
        <v>850</v>
      </c>
      <c r="AB17793" s="0" t="n">
        <v>850</v>
      </c>
      <c r="AC17793" s="0" t="n">
        <v>52157</v>
      </c>
      <c r="AD17793" s="0" t="n">
        <v>0</v>
      </c>
    </row>
    <row r="17794" customFormat="false" ht="12.75" hidden="false" customHeight="false" outlineLevel="0" collapsed="false">
      <c r="W17794" s="0" t="str">
        <f aca="false">Z17794&amp;"_"&amp;AA17794</f>
        <v>49039_860</v>
      </c>
      <c r="X17794" s="0" t="n">
        <v>2698441</v>
      </c>
      <c r="Y17794" s="0" t="n">
        <v>2002</v>
      </c>
      <c r="Z17794" s="0" t="n">
        <v>49039</v>
      </c>
      <c r="AA17794" s="0" t="n">
        <v>860</v>
      </c>
      <c r="AB17794" s="0" t="n">
        <v>860</v>
      </c>
      <c r="AC17794" s="0" t="n">
        <v>52158</v>
      </c>
      <c r="AD17794" s="0" t="n">
        <v>7072</v>
      </c>
    </row>
    <row r="17795" customFormat="false" ht="12.75" hidden="false" customHeight="false" outlineLevel="0" collapsed="false">
      <c r="W17795" s="0" t="str">
        <f aca="false">Z17795&amp;"_"&amp;AA17795</f>
        <v>49039_870</v>
      </c>
      <c r="X17795" s="0" t="n">
        <v>2698442</v>
      </c>
      <c r="Y17795" s="0" t="n">
        <v>2002</v>
      </c>
      <c r="Z17795" s="0" t="n">
        <v>49039</v>
      </c>
      <c r="AA17795" s="0" t="n">
        <v>870</v>
      </c>
      <c r="AB17795" s="0" t="n">
        <v>870</v>
      </c>
      <c r="AC17795" s="0" t="n">
        <v>52159</v>
      </c>
      <c r="AD17795" s="0" t="n">
        <v>0</v>
      </c>
    </row>
    <row r="17796" customFormat="false" ht="12.75" hidden="false" customHeight="false" outlineLevel="0" collapsed="false">
      <c r="W17796" s="0" t="str">
        <f aca="false">Z17796&amp;"_"&amp;AA17796</f>
        <v>49039_897</v>
      </c>
      <c r="X17796" s="0" t="n">
        <v>2698443</v>
      </c>
      <c r="Y17796" s="0" t="n">
        <v>2002</v>
      </c>
      <c r="Z17796" s="0" t="n">
        <v>49039</v>
      </c>
      <c r="AA17796" s="0" t="n">
        <v>897</v>
      </c>
      <c r="AB17796" s="0" t="n">
        <v>897</v>
      </c>
      <c r="AC17796" s="0" t="n">
        <v>52160</v>
      </c>
      <c r="AD17796" s="0" t="n">
        <v>0</v>
      </c>
    </row>
    <row r="17797" customFormat="false" ht="12.75" hidden="false" customHeight="false" outlineLevel="0" collapsed="false">
      <c r="W17797" s="0" t="str">
        <f aca="false">Z17797&amp;"_"&amp;AA17797</f>
        <v>49039_898</v>
      </c>
      <c r="X17797" s="0" t="n">
        <v>2698444</v>
      </c>
      <c r="Y17797" s="0" t="n">
        <v>2002</v>
      </c>
      <c r="Z17797" s="0" t="n">
        <v>49039</v>
      </c>
      <c r="AA17797" s="0" t="n">
        <v>898</v>
      </c>
      <c r="AB17797" s="0" t="n">
        <v>898</v>
      </c>
      <c r="AC17797" s="0" t="n">
        <v>52161</v>
      </c>
      <c r="AD17797" s="0" t="n">
        <v>0</v>
      </c>
    </row>
    <row r="17798" customFormat="false" ht="12.75" hidden="false" customHeight="false" outlineLevel="0" collapsed="false">
      <c r="W17798" s="0" t="str">
        <f aca="false">Z17798&amp;"_"&amp;AA17798</f>
        <v>49039_899</v>
      </c>
      <c r="X17798" s="0" t="n">
        <v>2698445</v>
      </c>
      <c r="Y17798" s="0" t="n">
        <v>2002</v>
      </c>
      <c r="Z17798" s="0" t="n">
        <v>49039</v>
      </c>
      <c r="AA17798" s="0" t="n">
        <v>899</v>
      </c>
      <c r="AB17798" s="0" t="n">
        <v>899</v>
      </c>
      <c r="AC17798" s="0" t="n">
        <v>52162</v>
      </c>
      <c r="AD17798" s="0" t="n">
        <v>7072</v>
      </c>
    </row>
    <row r="17799" customFormat="false" ht="12.75" hidden="false" customHeight="false" outlineLevel="0" collapsed="false">
      <c r="W17799" s="0" t="str">
        <f aca="false">Z17799&amp;"_"&amp;AA17799</f>
        <v>49039_2010</v>
      </c>
      <c r="X17799" s="0" t="n">
        <v>2698447</v>
      </c>
      <c r="Y17799" s="0" t="n">
        <v>2002</v>
      </c>
      <c r="Z17799" s="0" t="n">
        <v>49039</v>
      </c>
      <c r="AA17799" s="0" t="n">
        <v>2010</v>
      </c>
      <c r="AB17799" s="0" t="n">
        <v>2010</v>
      </c>
      <c r="AC17799" s="0" t="n">
        <v>50332</v>
      </c>
      <c r="AD17799" s="0" t="n">
        <v>204367</v>
      </c>
    </row>
    <row r="17800" customFormat="false" ht="12.75" hidden="false" customHeight="false" outlineLevel="0" collapsed="false">
      <c r="W17800" s="0" t="str">
        <f aca="false">Z17800&amp;"_"&amp;AA17800</f>
        <v>49039_2020</v>
      </c>
      <c r="X17800" s="0" t="n">
        <v>2698448</v>
      </c>
      <c r="Y17800" s="0" t="n">
        <v>2002</v>
      </c>
      <c r="Z17800" s="0" t="n">
        <v>49039</v>
      </c>
      <c r="AA17800" s="0" t="n">
        <v>2020</v>
      </c>
      <c r="AB17800" s="0" t="n">
        <v>2020</v>
      </c>
      <c r="AC17800" s="0" t="n">
        <v>50333</v>
      </c>
      <c r="AD17800" s="0" t="n">
        <v>32957</v>
      </c>
    </row>
    <row r="17801" customFormat="false" ht="12.75" hidden="false" customHeight="false" outlineLevel="0" collapsed="false">
      <c r="W17801" s="0" t="str">
        <f aca="false">Z17801&amp;"_"&amp;AA17801</f>
        <v>49039_3098</v>
      </c>
      <c r="X17801" s="0" t="n">
        <v>2698451</v>
      </c>
      <c r="Y17801" s="0" t="n">
        <v>2002</v>
      </c>
      <c r="Z17801" s="0" t="n">
        <v>49039</v>
      </c>
      <c r="AA17801" s="0" t="n">
        <v>3098</v>
      </c>
      <c r="AB17801" s="0" t="n">
        <v>3098</v>
      </c>
      <c r="AC17801" s="0" t="n">
        <v>56084</v>
      </c>
      <c r="AD17801" s="0" t="n">
        <v>1028860</v>
      </c>
    </row>
    <row r="17802" customFormat="false" ht="12.75" hidden="false" customHeight="false" outlineLevel="0" collapsed="false">
      <c r="W17802" s="0" t="str">
        <f aca="false">Z17802&amp;"_"&amp;AA17802</f>
        <v>49039_3210</v>
      </c>
      <c r="X17802" s="0" t="n">
        <v>2698452</v>
      </c>
      <c r="Y17802" s="0" t="n">
        <v>2002</v>
      </c>
      <c r="Z17802" s="0" t="n">
        <v>49039</v>
      </c>
      <c r="AA17802" s="0" t="n">
        <v>3210</v>
      </c>
      <c r="AB17802" s="0" t="n">
        <v>3210</v>
      </c>
      <c r="AC17802" s="0" t="n">
        <v>50337</v>
      </c>
      <c r="AD17802" s="0" t="n">
        <v>0</v>
      </c>
    </row>
    <row r="17803" customFormat="false" ht="12.75" hidden="false" customHeight="false" outlineLevel="0" collapsed="false">
      <c r="W17803" s="0" t="str">
        <f aca="false">Z17803&amp;"_"&amp;AA17803</f>
        <v>49039_3220</v>
      </c>
      <c r="X17803" s="0" t="n">
        <v>2698453</v>
      </c>
      <c r="Y17803" s="0" t="n">
        <v>2002</v>
      </c>
      <c r="Z17803" s="0" t="n">
        <v>49039</v>
      </c>
      <c r="AA17803" s="0" t="n">
        <v>3220</v>
      </c>
      <c r="AB17803" s="0" t="n">
        <v>3220</v>
      </c>
      <c r="AC17803" s="0" t="n">
        <v>50338</v>
      </c>
      <c r="AD17803" s="0" t="n">
        <v>0</v>
      </c>
    </row>
    <row r="17804" customFormat="false" ht="12.75" hidden="false" customHeight="false" outlineLevel="0" collapsed="false">
      <c r="W17804" s="0" t="str">
        <f aca="false">Z17804&amp;"_"&amp;AA17804</f>
        <v>49039_3230</v>
      </c>
      <c r="X17804" s="0" t="n">
        <v>2698454</v>
      </c>
      <c r="Y17804" s="0" t="n">
        <v>2002</v>
      </c>
      <c r="Z17804" s="0" t="n">
        <v>49039</v>
      </c>
      <c r="AA17804" s="0" t="n">
        <v>3230</v>
      </c>
      <c r="AB17804" s="0" t="n">
        <v>3230</v>
      </c>
      <c r="AC17804" s="0" t="n">
        <v>50339</v>
      </c>
      <c r="AD17804" s="0" t="n">
        <v>0</v>
      </c>
    </row>
    <row r="17805" customFormat="false" ht="12.75" hidden="false" customHeight="false" outlineLevel="0" collapsed="false">
      <c r="W17805" s="0" t="str">
        <f aca="false">Z17805&amp;"_"&amp;AA17805</f>
        <v>49039_3299</v>
      </c>
      <c r="X17805" s="0" t="n">
        <v>2698455</v>
      </c>
      <c r="Y17805" s="0" t="n">
        <v>2002</v>
      </c>
      <c r="Z17805" s="0" t="n">
        <v>49039</v>
      </c>
      <c r="AA17805" s="0" t="n">
        <v>3299</v>
      </c>
      <c r="AB17805" s="0" t="n">
        <v>3299</v>
      </c>
      <c r="AC17805" s="0" t="n">
        <v>50340</v>
      </c>
      <c r="AD17805" s="0" t="n">
        <v>0</v>
      </c>
    </row>
    <row r="17806" customFormat="false" ht="12.75" hidden="false" customHeight="false" outlineLevel="0" collapsed="false">
      <c r="W17806" s="0" t="str">
        <f aca="false">Z17806&amp;"_"&amp;AA17806</f>
        <v>49039_3410</v>
      </c>
      <c r="X17806" s="0" t="n">
        <v>2698456</v>
      </c>
      <c r="Y17806" s="0" t="n">
        <v>2002</v>
      </c>
      <c r="Z17806" s="0" t="n">
        <v>49039</v>
      </c>
      <c r="AA17806" s="0" t="n">
        <v>3410</v>
      </c>
      <c r="AB17806" s="0" t="n">
        <v>3410</v>
      </c>
      <c r="AC17806" s="0" t="n">
        <v>50341</v>
      </c>
      <c r="AD17806" s="0" t="n">
        <v>2211</v>
      </c>
    </row>
    <row r="17807" customFormat="false" ht="12.75" hidden="false" customHeight="false" outlineLevel="0" collapsed="false">
      <c r="W17807" s="0" t="str">
        <f aca="false">Z17807&amp;"_"&amp;AA17807</f>
        <v>49039_3420</v>
      </c>
      <c r="X17807" s="0" t="n">
        <v>2698457</v>
      </c>
      <c r="Y17807" s="0" t="n">
        <v>2002</v>
      </c>
      <c r="Z17807" s="0" t="n">
        <v>49039</v>
      </c>
      <c r="AA17807" s="0" t="n">
        <v>3420</v>
      </c>
      <c r="AB17807" s="0" t="n">
        <v>3420.1</v>
      </c>
      <c r="AC17807" s="0" t="n">
        <v>52166</v>
      </c>
      <c r="AD17807" s="0" t="n">
        <v>0</v>
      </c>
    </row>
    <row r="17808" customFormat="false" ht="12.75" hidden="false" customHeight="false" outlineLevel="0" collapsed="false">
      <c r="W17808" s="0" t="str">
        <f aca="false">Z17808&amp;"_"&amp;AA17808</f>
        <v>49039_3499</v>
      </c>
      <c r="X17808" s="0" t="n">
        <v>2698458</v>
      </c>
      <c r="Y17808" s="0" t="n">
        <v>2002</v>
      </c>
      <c r="Z17808" s="0" t="n">
        <v>49039</v>
      </c>
      <c r="AA17808" s="0" t="n">
        <v>3499</v>
      </c>
      <c r="AB17808" s="0" t="n">
        <v>3499</v>
      </c>
      <c r="AC17808" s="0" t="n">
        <v>50343</v>
      </c>
      <c r="AD17808" s="0" t="n">
        <v>2211</v>
      </c>
    </row>
    <row r="17809" customFormat="false" ht="12.75" hidden="false" customHeight="false" outlineLevel="0" collapsed="false">
      <c r="W17809" s="0" t="str">
        <f aca="false">Z17809&amp;"_"&amp;AA17809</f>
        <v>49039_5010</v>
      </c>
      <c r="X17809" s="0" t="n">
        <v>2698460</v>
      </c>
      <c r="Y17809" s="0" t="n">
        <v>2002</v>
      </c>
      <c r="Z17809" s="0" t="n">
        <v>49039</v>
      </c>
      <c r="AA17809" s="0" t="n">
        <v>5010</v>
      </c>
      <c r="AB17809" s="0" t="n">
        <v>5010</v>
      </c>
      <c r="AC17809" s="0" t="n">
        <v>50345</v>
      </c>
      <c r="AD17809" s="0" t="n">
        <v>523284</v>
      </c>
    </row>
    <row r="17810" customFormat="false" ht="12.75" hidden="false" customHeight="false" outlineLevel="0" collapsed="false">
      <c r="W17810" s="0" t="str">
        <f aca="false">Z17810&amp;"_"&amp;AA17810</f>
        <v>49039_5020</v>
      </c>
      <c r="X17810" s="0" t="n">
        <v>2698461</v>
      </c>
      <c r="Y17810" s="0" t="n">
        <v>2002</v>
      </c>
      <c r="Z17810" s="0" t="n">
        <v>49039</v>
      </c>
      <c r="AA17810" s="0" t="n">
        <v>5020</v>
      </c>
      <c r="AB17810" s="0" t="n">
        <v>5020</v>
      </c>
      <c r="AC17810" s="0" t="n">
        <v>50346</v>
      </c>
      <c r="AD17810" s="0" t="n">
        <v>635449</v>
      </c>
    </row>
    <row r="17811" customFormat="false" ht="12.75" hidden="false" customHeight="false" outlineLevel="0" collapsed="false">
      <c r="W17811" s="0" t="str">
        <f aca="false">Z17811&amp;"_"&amp;AA17811</f>
        <v>49039_5040</v>
      </c>
      <c r="X17811" s="0" t="n">
        <v>2698462</v>
      </c>
      <c r="Y17811" s="0" t="n">
        <v>2002</v>
      </c>
      <c r="Z17811" s="0" t="n">
        <v>49039</v>
      </c>
      <c r="AA17811" s="0" t="n">
        <v>5040</v>
      </c>
      <c r="AB17811" s="0" t="n">
        <v>5040</v>
      </c>
      <c r="AC17811" s="0" t="n">
        <v>50347</v>
      </c>
      <c r="AD17811" s="0" t="n">
        <v>1031071</v>
      </c>
    </row>
    <row r="17812" customFormat="false" ht="12.75" hidden="false" customHeight="false" outlineLevel="0" collapsed="false">
      <c r="W17812" s="0" t="str">
        <f aca="false">Z17812&amp;"_"&amp;AA17812</f>
        <v>49039_5050</v>
      </c>
      <c r="X17812" s="0" t="n">
        <v>2698463</v>
      </c>
      <c r="Y17812" s="0" t="n">
        <v>2002</v>
      </c>
      <c r="Z17812" s="0" t="n">
        <v>49039</v>
      </c>
      <c r="AA17812" s="0" t="n">
        <v>5050</v>
      </c>
      <c r="AB17812" s="0" t="n">
        <v>5050</v>
      </c>
      <c r="AC17812" s="0" t="n">
        <v>52042</v>
      </c>
      <c r="AD17812" s="0" t="n">
        <v>0</v>
      </c>
    </row>
    <row r="17813" customFormat="false" ht="12.75" hidden="false" customHeight="false" outlineLevel="0" collapsed="false">
      <c r="W17813" s="0" t="str">
        <f aca="false">Z17813&amp;"_"&amp;AA17813</f>
        <v>49039_5060</v>
      </c>
      <c r="X17813" s="0" t="n">
        <v>2698464</v>
      </c>
      <c r="Y17813" s="0" t="n">
        <v>2002</v>
      </c>
      <c r="Z17813" s="0" t="n">
        <v>49039</v>
      </c>
      <c r="AA17813" s="0" t="n">
        <v>5060</v>
      </c>
      <c r="AB17813" s="0" t="n">
        <v>5060</v>
      </c>
      <c r="AC17813" s="0" t="n">
        <v>52043</v>
      </c>
      <c r="AD17813" s="0" t="n">
        <v>0</v>
      </c>
    </row>
    <row r="17814" customFormat="false" ht="12.75" hidden="false" customHeight="false" outlineLevel="0" collapsed="false">
      <c r="W17814" s="0" t="str">
        <f aca="false">Z17814&amp;"_"&amp;AA17814</f>
        <v>49039_5090</v>
      </c>
      <c r="X17814" s="0" t="n">
        <v>2698465</v>
      </c>
      <c r="Y17814" s="0" t="n">
        <v>2002</v>
      </c>
      <c r="Z17814" s="0" t="n">
        <v>49039</v>
      </c>
      <c r="AA17814" s="0" t="n">
        <v>5090</v>
      </c>
      <c r="AB17814" s="0" t="n">
        <v>5090</v>
      </c>
      <c r="AC17814" s="0" t="n">
        <v>50348</v>
      </c>
      <c r="AD17814" s="0" t="n">
        <v>127662</v>
      </c>
    </row>
    <row r="17815" customFormat="false" ht="12.75" hidden="false" customHeight="false" outlineLevel="0" collapsed="false">
      <c r="W17815" s="0" t="str">
        <f aca="false">Z17815&amp;"_"&amp;AA17815</f>
        <v>49039_5200</v>
      </c>
      <c r="X17815" s="0" t="n">
        <v>2698466</v>
      </c>
      <c r="Y17815" s="0" t="n">
        <v>2002</v>
      </c>
      <c r="Z17815" s="0" t="n">
        <v>49039</v>
      </c>
      <c r="AA17815" s="0" t="n">
        <v>5200</v>
      </c>
      <c r="AB17815" s="0" t="n">
        <v>5200</v>
      </c>
      <c r="AC17815" s="0" t="n">
        <v>50349</v>
      </c>
      <c r="AD17815" s="0" t="n">
        <v>185831</v>
      </c>
    </row>
    <row r="17816" customFormat="false" ht="12.75" hidden="false" customHeight="false" outlineLevel="0" collapsed="false">
      <c r="W17816" s="0" t="str">
        <f aca="false">Z17816&amp;"_"&amp;AA17816</f>
        <v>49039_5400</v>
      </c>
      <c r="X17816" s="0" t="n">
        <v>2698471</v>
      </c>
      <c r="Y17816" s="0" t="n">
        <v>2002</v>
      </c>
      <c r="Z17816" s="0" t="n">
        <v>49039</v>
      </c>
      <c r="AA17816" s="0" t="n">
        <v>5400</v>
      </c>
      <c r="AB17816" s="0" t="n">
        <v>5499</v>
      </c>
      <c r="AC17816" s="0" t="n">
        <v>52163</v>
      </c>
      <c r="AD17816" s="0" t="n">
        <v>58169</v>
      </c>
    </row>
    <row r="17817" customFormat="false" ht="12.75" hidden="false" customHeight="false" outlineLevel="0" collapsed="false">
      <c r="W17817" s="0" t="str">
        <f aca="false">Z17817&amp;"_"&amp;AA17817</f>
        <v>49039_5410</v>
      </c>
      <c r="X17817" s="0" t="n">
        <v>2698467</v>
      </c>
      <c r="Y17817" s="0" t="n">
        <v>2002</v>
      </c>
      <c r="Z17817" s="0" t="n">
        <v>49039</v>
      </c>
      <c r="AA17817" s="0" t="n">
        <v>5410</v>
      </c>
      <c r="AB17817" s="0" t="n">
        <v>5410</v>
      </c>
      <c r="AC17817" s="0" t="n">
        <v>50351</v>
      </c>
      <c r="AD17817" s="0" t="n">
        <v>0</v>
      </c>
    </row>
    <row r="17818" customFormat="false" ht="12.75" hidden="false" customHeight="false" outlineLevel="0" collapsed="false">
      <c r="W17818" s="0" t="str">
        <f aca="false">Z17818&amp;"_"&amp;AA17818</f>
        <v>49039_5420</v>
      </c>
      <c r="X17818" s="0" t="n">
        <v>2698468</v>
      </c>
      <c r="Y17818" s="0" t="n">
        <v>2002</v>
      </c>
      <c r="Z17818" s="0" t="n">
        <v>49039</v>
      </c>
      <c r="AA17818" s="0" t="n">
        <v>5420</v>
      </c>
      <c r="AB17818" s="0" t="n">
        <v>5420</v>
      </c>
      <c r="AC17818" s="0" t="n">
        <v>50352</v>
      </c>
      <c r="AD17818" s="0" t="n">
        <v>0</v>
      </c>
    </row>
    <row r="17819" customFormat="false" ht="12.75" hidden="false" customHeight="false" outlineLevel="0" collapsed="false">
      <c r="W17819" s="0" t="str">
        <f aca="false">Z17819&amp;"_"&amp;AA17819</f>
        <v>49039_5430</v>
      </c>
      <c r="X17819" s="0" t="n">
        <v>2698469</v>
      </c>
      <c r="Y17819" s="0" t="n">
        <v>2002</v>
      </c>
      <c r="Z17819" s="0" t="n">
        <v>49039</v>
      </c>
      <c r="AA17819" s="0" t="n">
        <v>5430</v>
      </c>
      <c r="AB17819" s="0" t="n">
        <v>5430</v>
      </c>
      <c r="AC17819" s="0" t="n">
        <v>50353</v>
      </c>
      <c r="AD17819" s="0" t="n">
        <v>0</v>
      </c>
    </row>
    <row r="17820" customFormat="false" ht="12.75" hidden="false" customHeight="false" outlineLevel="0" collapsed="false">
      <c r="W17820" s="0" t="str">
        <f aca="false">Z17820&amp;"_"&amp;AA17820</f>
        <v>49039_5498</v>
      </c>
      <c r="X17820" s="0" t="n">
        <v>2698470</v>
      </c>
      <c r="Y17820" s="0" t="n">
        <v>2002</v>
      </c>
      <c r="Z17820" s="0" t="n">
        <v>49039</v>
      </c>
      <c r="AA17820" s="0" t="n">
        <v>5498</v>
      </c>
      <c r="AB17820" s="0" t="n">
        <v>5498</v>
      </c>
      <c r="AC17820" s="0" t="n">
        <v>527122</v>
      </c>
      <c r="AD17820" s="0" t="n">
        <v>58169</v>
      </c>
    </row>
    <row r="17821" customFormat="false" ht="12.75" hidden="false" customHeight="false" outlineLevel="0" collapsed="false">
      <c r="W17821" s="0" t="str">
        <f aca="false">Z17821&amp;"_"&amp;AA17821</f>
        <v>49039_6010</v>
      </c>
      <c r="X17821" s="0" t="n">
        <v>2698473</v>
      </c>
      <c r="Y17821" s="0" t="n">
        <v>2002</v>
      </c>
      <c r="Z17821" s="0" t="n">
        <v>49039</v>
      </c>
      <c r="AA17821" s="0" t="n">
        <v>6010</v>
      </c>
      <c r="AB17821" s="0" t="n">
        <v>6010.1</v>
      </c>
      <c r="AC17821" s="0" t="n">
        <v>56085</v>
      </c>
      <c r="AD17821" s="0" t="n">
        <v>0</v>
      </c>
    </row>
    <row r="17822" customFormat="false" ht="12.75" hidden="false" customHeight="false" outlineLevel="0" collapsed="false">
      <c r="W17822" s="0" t="str">
        <f aca="false">Z17822&amp;"_"&amp;AA17822</f>
        <v>49039_9910</v>
      </c>
      <c r="X17822" s="0" t="n">
        <v>2698446</v>
      </c>
      <c r="Y17822" s="0" t="n">
        <v>2002</v>
      </c>
      <c r="Z17822" s="0" t="n">
        <v>49039</v>
      </c>
      <c r="AA17822" s="0" t="n">
        <v>9910</v>
      </c>
      <c r="AB17822" s="0" t="n">
        <v>1001</v>
      </c>
      <c r="AC17822" s="0" t="n">
        <v>50331</v>
      </c>
      <c r="AD17822" s="0" t="n">
        <v>398125</v>
      </c>
    </row>
    <row r="17823" customFormat="false" ht="12.75" hidden="false" customHeight="false" outlineLevel="0" collapsed="false">
      <c r="W17823" s="0" t="str">
        <f aca="false">Z17823&amp;"_"&amp;AA17823</f>
        <v>49039_9920</v>
      </c>
      <c r="X17823" s="0" t="n">
        <v>2698449</v>
      </c>
      <c r="Y17823" s="0" t="n">
        <v>2002</v>
      </c>
      <c r="Z17823" s="0" t="n">
        <v>49039</v>
      </c>
      <c r="AA17823" s="0" t="n">
        <v>9920</v>
      </c>
      <c r="AB17823" s="0" t="n">
        <v>2501</v>
      </c>
      <c r="AC17823" s="0" t="n">
        <v>50334</v>
      </c>
      <c r="AD17823" s="0" t="n">
        <v>237324</v>
      </c>
    </row>
    <row r="17824" customFormat="false" ht="12.75" hidden="false" customHeight="false" outlineLevel="0" collapsed="false">
      <c r="W17824" s="0" t="str">
        <f aca="false">Z17824&amp;"_"&amp;AA17824</f>
        <v>49039_9930</v>
      </c>
      <c r="X17824" s="0" t="n">
        <v>2698450</v>
      </c>
      <c r="Y17824" s="0" t="n">
        <v>2002</v>
      </c>
      <c r="Z17824" s="0" t="n">
        <v>49039</v>
      </c>
      <c r="AA17824" s="0" t="n">
        <v>9930</v>
      </c>
      <c r="AB17824" s="0" t="n">
        <v>2506</v>
      </c>
      <c r="AC17824" s="0" t="n">
        <v>50335</v>
      </c>
      <c r="AD17824" s="0" t="n">
        <v>635449</v>
      </c>
    </row>
    <row r="17825" customFormat="false" ht="12.75" hidden="false" customHeight="false" outlineLevel="0" collapsed="false">
      <c r="W17825" s="0" t="str">
        <f aca="false">Z17825&amp;"_"&amp;AA17825</f>
        <v>49039_9940</v>
      </c>
      <c r="X17825" s="0" t="n">
        <v>2698459</v>
      </c>
      <c r="Y17825" s="0" t="n">
        <v>2002</v>
      </c>
      <c r="Z17825" s="0" t="n">
        <v>49039</v>
      </c>
      <c r="AA17825" s="0" t="n">
        <v>9940</v>
      </c>
      <c r="AB17825" s="0" t="n">
        <v>4001</v>
      </c>
      <c r="AC17825" s="0" t="n">
        <v>50344</v>
      </c>
      <c r="AD17825" s="0" t="n">
        <v>1031071</v>
      </c>
    </row>
    <row r="17826" customFormat="false" ht="12.75" hidden="false" customHeight="false" outlineLevel="0" collapsed="false">
      <c r="W17826" s="0" t="str">
        <f aca="false">Z17826&amp;"_"&amp;AA17826</f>
        <v>49039_9950</v>
      </c>
      <c r="X17826" s="0" t="n">
        <v>2698472</v>
      </c>
      <c r="Y17826" s="0" t="n">
        <v>2002</v>
      </c>
      <c r="Z17826" s="0" t="n">
        <v>49039</v>
      </c>
      <c r="AA17826" s="0" t="n">
        <v>9950</v>
      </c>
      <c r="AB17826" s="0" t="n">
        <v>5501</v>
      </c>
      <c r="AC17826" s="0" t="n">
        <v>50355</v>
      </c>
      <c r="AD17826" s="0" t="n">
        <v>127662</v>
      </c>
    </row>
    <row r="17827" customFormat="false" ht="12.75" hidden="false" customHeight="false" outlineLevel="0" collapsed="false">
      <c r="W17827" s="0" t="str">
        <f aca="false">Z17827&amp;"_"&amp;AA17827</f>
        <v>49041_205</v>
      </c>
      <c r="X17827" s="0" t="n">
        <v>2698474</v>
      </c>
      <c r="Y17827" s="0" t="n">
        <v>2002</v>
      </c>
      <c r="Z17827" s="0" t="n">
        <v>49041</v>
      </c>
      <c r="AA17827" s="0" t="n">
        <v>205</v>
      </c>
      <c r="AB17827" s="0" t="n">
        <v>205</v>
      </c>
      <c r="AC17827" s="0" t="n">
        <v>50305</v>
      </c>
      <c r="AD17827" s="0" t="n">
        <v>0</v>
      </c>
    </row>
    <row r="17828" customFormat="false" ht="12.75" hidden="false" customHeight="false" outlineLevel="0" collapsed="false">
      <c r="W17828" s="0" t="str">
        <f aca="false">Z17828&amp;"_"&amp;AA17828</f>
        <v>49041_210</v>
      </c>
      <c r="X17828" s="0" t="n">
        <v>2698475</v>
      </c>
      <c r="Y17828" s="0" t="n">
        <v>2002</v>
      </c>
      <c r="Z17828" s="0" t="n">
        <v>49041</v>
      </c>
      <c r="AA17828" s="0" t="n">
        <v>210</v>
      </c>
      <c r="AB17828" s="0" t="n">
        <v>210</v>
      </c>
      <c r="AC17828" s="0" t="n">
        <v>50306</v>
      </c>
      <c r="AD17828" s="0" t="n">
        <v>0</v>
      </c>
    </row>
    <row r="17829" customFormat="false" ht="12.75" hidden="false" customHeight="false" outlineLevel="0" collapsed="false">
      <c r="W17829" s="0" t="str">
        <f aca="false">Z17829&amp;"_"&amp;AA17829</f>
        <v>49041_215</v>
      </c>
      <c r="X17829" s="0" t="n">
        <v>2698476</v>
      </c>
      <c r="Y17829" s="0" t="n">
        <v>2002</v>
      </c>
      <c r="Z17829" s="0" t="n">
        <v>49041</v>
      </c>
      <c r="AA17829" s="0" t="n">
        <v>215</v>
      </c>
      <c r="AB17829" s="0" t="n">
        <v>215</v>
      </c>
      <c r="AC17829" s="0" t="n">
        <v>50307</v>
      </c>
      <c r="AD17829" s="0" t="n">
        <v>0</v>
      </c>
    </row>
    <row r="17830" customFormat="false" ht="12.75" hidden="false" customHeight="false" outlineLevel="0" collapsed="false">
      <c r="W17830" s="0" t="str">
        <f aca="false">Z17830&amp;"_"&amp;AA17830</f>
        <v>49041_220</v>
      </c>
      <c r="X17830" s="0" t="n">
        <v>2698477</v>
      </c>
      <c r="Y17830" s="0" t="n">
        <v>2002</v>
      </c>
      <c r="Z17830" s="0" t="n">
        <v>49041</v>
      </c>
      <c r="AA17830" s="0" t="n">
        <v>220</v>
      </c>
      <c r="AB17830" s="0" t="n">
        <v>220</v>
      </c>
      <c r="AC17830" s="0" t="n">
        <v>50308</v>
      </c>
      <c r="AD17830" s="0" t="n">
        <v>0</v>
      </c>
    </row>
    <row r="17831" customFormat="false" ht="12.75" hidden="false" customHeight="false" outlineLevel="0" collapsed="false">
      <c r="W17831" s="0" t="str">
        <f aca="false">Z17831&amp;"_"&amp;AA17831</f>
        <v>49041_225</v>
      </c>
      <c r="X17831" s="0" t="n">
        <v>2698478</v>
      </c>
      <c r="Y17831" s="0" t="n">
        <v>2002</v>
      </c>
      <c r="Z17831" s="0" t="n">
        <v>49041</v>
      </c>
      <c r="AA17831" s="0" t="n">
        <v>225</v>
      </c>
      <c r="AB17831" s="0" t="n">
        <v>225</v>
      </c>
      <c r="AC17831" s="0" t="n">
        <v>50309</v>
      </c>
      <c r="AD17831" s="0" t="n">
        <v>0</v>
      </c>
    </row>
    <row r="17832" customFormat="false" ht="12.75" hidden="false" customHeight="false" outlineLevel="0" collapsed="false">
      <c r="W17832" s="0" t="str">
        <f aca="false">Z17832&amp;"_"&amp;AA17832</f>
        <v>49041_230</v>
      </c>
      <c r="X17832" s="0" t="n">
        <v>2698479</v>
      </c>
      <c r="Y17832" s="0" t="n">
        <v>2002</v>
      </c>
      <c r="Z17832" s="0" t="n">
        <v>49041</v>
      </c>
      <c r="AA17832" s="0" t="n">
        <v>230</v>
      </c>
      <c r="AB17832" s="0" t="n">
        <v>230</v>
      </c>
      <c r="AC17832" s="0" t="n">
        <v>50310</v>
      </c>
      <c r="AD17832" s="0" t="n">
        <v>0</v>
      </c>
    </row>
    <row r="17833" customFormat="false" ht="12.75" hidden="false" customHeight="false" outlineLevel="0" collapsed="false">
      <c r="W17833" s="0" t="str">
        <f aca="false">Z17833&amp;"_"&amp;AA17833</f>
        <v>49041_235</v>
      </c>
      <c r="X17833" s="0" t="n">
        <v>2698480</v>
      </c>
      <c r="Y17833" s="0" t="n">
        <v>2002</v>
      </c>
      <c r="Z17833" s="0" t="n">
        <v>49041</v>
      </c>
      <c r="AA17833" s="0" t="n">
        <v>235</v>
      </c>
      <c r="AB17833" s="0" t="n">
        <v>235</v>
      </c>
      <c r="AC17833" s="0" t="n">
        <v>50311</v>
      </c>
      <c r="AD17833" s="0" t="n">
        <v>0</v>
      </c>
    </row>
    <row r="17834" customFormat="false" ht="12.75" hidden="false" customHeight="false" outlineLevel="0" collapsed="false">
      <c r="W17834" s="0" t="str">
        <f aca="false">Z17834&amp;"_"&amp;AA17834</f>
        <v>49041_240</v>
      </c>
      <c r="X17834" s="0" t="n">
        <v>2698481</v>
      </c>
      <c r="Y17834" s="0" t="n">
        <v>2002</v>
      </c>
      <c r="Z17834" s="0" t="n">
        <v>49041</v>
      </c>
      <c r="AA17834" s="0" t="n">
        <v>240</v>
      </c>
      <c r="AB17834" s="0" t="n">
        <v>240</v>
      </c>
      <c r="AC17834" s="0" t="n">
        <v>50312</v>
      </c>
      <c r="AD17834" s="0" t="n">
        <v>0</v>
      </c>
    </row>
    <row r="17835" customFormat="false" ht="12.75" hidden="false" customHeight="false" outlineLevel="0" collapsed="false">
      <c r="W17835" s="0" t="str">
        <f aca="false">Z17835&amp;"_"&amp;AA17835</f>
        <v>49041_245</v>
      </c>
      <c r="X17835" s="0" t="n">
        <v>2698482</v>
      </c>
      <c r="Y17835" s="0" t="n">
        <v>2002</v>
      </c>
      <c r="Z17835" s="0" t="n">
        <v>49041</v>
      </c>
      <c r="AA17835" s="0" t="n">
        <v>245</v>
      </c>
      <c r="AB17835" s="0" t="n">
        <v>245</v>
      </c>
      <c r="AC17835" s="0" t="n">
        <v>50313</v>
      </c>
      <c r="AD17835" s="0" t="n">
        <v>429408</v>
      </c>
    </row>
    <row r="17836" customFormat="false" ht="12.75" hidden="false" customHeight="false" outlineLevel="0" collapsed="false">
      <c r="W17836" s="0" t="str">
        <f aca="false">Z17836&amp;"_"&amp;AA17836</f>
        <v>49041_250</v>
      </c>
      <c r="X17836" s="0" t="n">
        <v>2698483</v>
      </c>
      <c r="Y17836" s="0" t="n">
        <v>2002</v>
      </c>
      <c r="Z17836" s="0" t="n">
        <v>49041</v>
      </c>
      <c r="AA17836" s="0" t="n">
        <v>250</v>
      </c>
      <c r="AB17836" s="0" t="n">
        <v>250</v>
      </c>
      <c r="AC17836" s="0" t="n">
        <v>50314</v>
      </c>
      <c r="AD17836" s="0" t="n">
        <v>0</v>
      </c>
    </row>
    <row r="17837" customFormat="false" ht="12.75" hidden="false" customHeight="false" outlineLevel="0" collapsed="false">
      <c r="W17837" s="0" t="str">
        <f aca="false">Z17837&amp;"_"&amp;AA17837</f>
        <v>49041_255</v>
      </c>
      <c r="X17837" s="0" t="n">
        <v>2698484</v>
      </c>
      <c r="Y17837" s="0" t="n">
        <v>2002</v>
      </c>
      <c r="Z17837" s="0" t="n">
        <v>49041</v>
      </c>
      <c r="AA17837" s="0" t="n">
        <v>255</v>
      </c>
      <c r="AB17837" s="0" t="n">
        <v>255</v>
      </c>
      <c r="AC17837" s="0" t="n">
        <v>56083</v>
      </c>
      <c r="AD17837" s="0" t="n">
        <v>0</v>
      </c>
    </row>
    <row r="17838" customFormat="false" ht="12.75" hidden="false" customHeight="false" outlineLevel="0" collapsed="false">
      <c r="W17838" s="0" t="str">
        <f aca="false">Z17838&amp;"_"&amp;AA17838</f>
        <v>49041_298</v>
      </c>
      <c r="X17838" s="0" t="n">
        <v>2698485</v>
      </c>
      <c r="Y17838" s="0" t="n">
        <v>2002</v>
      </c>
      <c r="Z17838" s="0" t="n">
        <v>49041</v>
      </c>
      <c r="AA17838" s="0" t="n">
        <v>298</v>
      </c>
      <c r="AB17838" s="0" t="n">
        <v>298</v>
      </c>
      <c r="AC17838" s="0" t="n">
        <v>50315</v>
      </c>
      <c r="AD17838" s="0" t="n">
        <v>0</v>
      </c>
    </row>
    <row r="17839" customFormat="false" ht="12.75" hidden="false" customHeight="false" outlineLevel="0" collapsed="false">
      <c r="W17839" s="0" t="str">
        <f aca="false">Z17839&amp;"_"&amp;AA17839</f>
        <v>49041_299</v>
      </c>
      <c r="X17839" s="0" t="n">
        <v>2698486</v>
      </c>
      <c r="Y17839" s="0" t="n">
        <v>2002</v>
      </c>
      <c r="Z17839" s="0" t="n">
        <v>49041</v>
      </c>
      <c r="AA17839" s="0" t="n">
        <v>299</v>
      </c>
      <c r="AB17839" s="0" t="n">
        <v>299</v>
      </c>
      <c r="AC17839" s="0" t="n">
        <v>50316</v>
      </c>
      <c r="AD17839" s="0" t="n">
        <v>429408</v>
      </c>
    </row>
    <row r="17840" customFormat="false" ht="12.75" hidden="false" customHeight="false" outlineLevel="0" collapsed="false">
      <c r="W17840" s="0" t="str">
        <f aca="false">Z17840&amp;"_"&amp;AA17840</f>
        <v>49041_410</v>
      </c>
      <c r="X17840" s="0" t="n">
        <v>2698487</v>
      </c>
      <c r="Y17840" s="0" t="n">
        <v>2002</v>
      </c>
      <c r="Z17840" s="0" t="n">
        <v>49041</v>
      </c>
      <c r="AA17840" s="0" t="n">
        <v>410</v>
      </c>
      <c r="AB17840" s="0" t="n">
        <v>410</v>
      </c>
      <c r="AC17840" s="0" t="n">
        <v>50317</v>
      </c>
      <c r="AD17840" s="0" t="n">
        <v>415703</v>
      </c>
    </row>
    <row r="17841" customFormat="false" ht="12.75" hidden="false" customHeight="false" outlineLevel="0" collapsed="false">
      <c r="W17841" s="0" t="str">
        <f aca="false">Z17841&amp;"_"&amp;AA17841</f>
        <v>49041_420</v>
      </c>
      <c r="X17841" s="0" t="n">
        <v>2698488</v>
      </c>
      <c r="Y17841" s="0" t="n">
        <v>2002</v>
      </c>
      <c r="Z17841" s="0" t="n">
        <v>49041</v>
      </c>
      <c r="AA17841" s="0" t="n">
        <v>420</v>
      </c>
      <c r="AB17841" s="0" t="n">
        <v>420</v>
      </c>
      <c r="AC17841" s="0" t="n">
        <v>50318</v>
      </c>
      <c r="AD17841" s="0" t="n">
        <v>33756</v>
      </c>
    </row>
    <row r="17842" customFormat="false" ht="12.75" hidden="false" customHeight="false" outlineLevel="0" collapsed="false">
      <c r="W17842" s="0" t="str">
        <f aca="false">Z17842&amp;"_"&amp;AA17842</f>
        <v>49041_499</v>
      </c>
      <c r="X17842" s="0" t="n">
        <v>2698489</v>
      </c>
      <c r="Y17842" s="0" t="n">
        <v>2002</v>
      </c>
      <c r="Z17842" s="0" t="n">
        <v>49041</v>
      </c>
      <c r="AA17842" s="0" t="n">
        <v>499</v>
      </c>
      <c r="AB17842" s="0" t="n">
        <v>499</v>
      </c>
      <c r="AC17842" s="0" t="n">
        <v>50319</v>
      </c>
      <c r="AD17842" s="0" t="n">
        <v>449459</v>
      </c>
    </row>
    <row r="17843" customFormat="false" ht="12.75" hidden="false" customHeight="false" outlineLevel="0" collapsed="false">
      <c r="W17843" s="0" t="str">
        <f aca="false">Z17843&amp;"_"&amp;AA17843</f>
        <v>49041_699</v>
      </c>
      <c r="X17843" s="0" t="n">
        <v>2698490</v>
      </c>
      <c r="Y17843" s="0" t="n">
        <v>2002</v>
      </c>
      <c r="Z17843" s="0" t="n">
        <v>49041</v>
      </c>
      <c r="AA17843" s="0" t="n">
        <v>699</v>
      </c>
      <c r="AB17843" s="0" t="n">
        <v>699</v>
      </c>
      <c r="AC17843" s="0" t="n">
        <v>50320</v>
      </c>
      <c r="AD17843" s="0" t="n">
        <v>0</v>
      </c>
    </row>
    <row r="17844" customFormat="false" ht="12.75" hidden="false" customHeight="false" outlineLevel="0" collapsed="false">
      <c r="W17844" s="0" t="str">
        <f aca="false">Z17844&amp;"_"&amp;AA17844</f>
        <v>49041_810</v>
      </c>
      <c r="X17844" s="0" t="n">
        <v>2698491</v>
      </c>
      <c r="Y17844" s="0" t="n">
        <v>2002</v>
      </c>
      <c r="Z17844" s="0" t="n">
        <v>49041</v>
      </c>
      <c r="AA17844" s="0" t="n">
        <v>810</v>
      </c>
      <c r="AB17844" s="0" t="n">
        <v>810</v>
      </c>
      <c r="AC17844" s="0" t="n">
        <v>52153</v>
      </c>
      <c r="AD17844" s="0" t="n">
        <v>0</v>
      </c>
    </row>
    <row r="17845" customFormat="false" ht="12.75" hidden="false" customHeight="false" outlineLevel="0" collapsed="false">
      <c r="W17845" s="0" t="str">
        <f aca="false">Z17845&amp;"_"&amp;AA17845</f>
        <v>49041_820</v>
      </c>
      <c r="X17845" s="0" t="n">
        <v>2698492</v>
      </c>
      <c r="Y17845" s="0" t="n">
        <v>2002</v>
      </c>
      <c r="Z17845" s="0" t="n">
        <v>49041</v>
      </c>
      <c r="AA17845" s="0" t="n">
        <v>820</v>
      </c>
      <c r="AB17845" s="0" t="n">
        <v>820</v>
      </c>
      <c r="AC17845" s="0" t="n">
        <v>52154</v>
      </c>
      <c r="AD17845" s="0" t="n">
        <v>0</v>
      </c>
    </row>
    <row r="17846" customFormat="false" ht="12.75" hidden="false" customHeight="false" outlineLevel="0" collapsed="false">
      <c r="W17846" s="0" t="str">
        <f aca="false">Z17846&amp;"_"&amp;AA17846</f>
        <v>49041_830</v>
      </c>
      <c r="X17846" s="0" t="n">
        <v>2698493</v>
      </c>
      <c r="Y17846" s="0" t="n">
        <v>2002</v>
      </c>
      <c r="Z17846" s="0" t="n">
        <v>49041</v>
      </c>
      <c r="AA17846" s="0" t="n">
        <v>830</v>
      </c>
      <c r="AB17846" s="0" t="n">
        <v>830</v>
      </c>
      <c r="AC17846" s="0" t="n">
        <v>52155</v>
      </c>
      <c r="AD17846" s="0" t="n">
        <v>0</v>
      </c>
    </row>
    <row r="17847" customFormat="false" ht="12.75" hidden="false" customHeight="false" outlineLevel="0" collapsed="false">
      <c r="W17847" s="0" t="str">
        <f aca="false">Z17847&amp;"_"&amp;AA17847</f>
        <v>49041_840</v>
      </c>
      <c r="X17847" s="0" t="n">
        <v>2698494</v>
      </c>
      <c r="Y17847" s="0" t="n">
        <v>2002</v>
      </c>
      <c r="Z17847" s="0" t="n">
        <v>49041</v>
      </c>
      <c r="AA17847" s="0" t="n">
        <v>840</v>
      </c>
      <c r="AB17847" s="0" t="n">
        <v>840</v>
      </c>
      <c r="AC17847" s="0" t="n">
        <v>52156</v>
      </c>
      <c r="AD17847" s="0" t="n">
        <v>0</v>
      </c>
    </row>
    <row r="17848" customFormat="false" ht="12.75" hidden="false" customHeight="false" outlineLevel="0" collapsed="false">
      <c r="W17848" s="0" t="str">
        <f aca="false">Z17848&amp;"_"&amp;AA17848</f>
        <v>49041_850</v>
      </c>
      <c r="X17848" s="0" t="n">
        <v>2698495</v>
      </c>
      <c r="Y17848" s="0" t="n">
        <v>2002</v>
      </c>
      <c r="Z17848" s="0" t="n">
        <v>49041</v>
      </c>
      <c r="AA17848" s="0" t="n">
        <v>850</v>
      </c>
      <c r="AB17848" s="0" t="n">
        <v>850</v>
      </c>
      <c r="AC17848" s="0" t="n">
        <v>52157</v>
      </c>
      <c r="AD17848" s="0" t="n">
        <v>0</v>
      </c>
    </row>
    <row r="17849" customFormat="false" ht="12.75" hidden="false" customHeight="false" outlineLevel="0" collapsed="false">
      <c r="W17849" s="0" t="str">
        <f aca="false">Z17849&amp;"_"&amp;AA17849</f>
        <v>49041_860</v>
      </c>
      <c r="X17849" s="0" t="n">
        <v>2698496</v>
      </c>
      <c r="Y17849" s="0" t="n">
        <v>2002</v>
      </c>
      <c r="Z17849" s="0" t="n">
        <v>49041</v>
      </c>
      <c r="AA17849" s="0" t="n">
        <v>860</v>
      </c>
      <c r="AB17849" s="0" t="n">
        <v>860</v>
      </c>
      <c r="AC17849" s="0" t="n">
        <v>52158</v>
      </c>
      <c r="AD17849" s="0" t="n">
        <v>0</v>
      </c>
    </row>
    <row r="17850" customFormat="false" ht="12.75" hidden="false" customHeight="false" outlineLevel="0" collapsed="false">
      <c r="W17850" s="0" t="str">
        <f aca="false">Z17850&amp;"_"&amp;AA17850</f>
        <v>49041_870</v>
      </c>
      <c r="X17850" s="0" t="n">
        <v>2698497</v>
      </c>
      <c r="Y17850" s="0" t="n">
        <v>2002</v>
      </c>
      <c r="Z17850" s="0" t="n">
        <v>49041</v>
      </c>
      <c r="AA17850" s="0" t="n">
        <v>870</v>
      </c>
      <c r="AB17850" s="0" t="n">
        <v>870</v>
      </c>
      <c r="AC17850" s="0" t="n">
        <v>52159</v>
      </c>
      <c r="AD17850" s="0" t="n">
        <v>10000</v>
      </c>
    </row>
    <row r="17851" customFormat="false" ht="12.75" hidden="false" customHeight="false" outlineLevel="0" collapsed="false">
      <c r="W17851" s="0" t="str">
        <f aca="false">Z17851&amp;"_"&amp;AA17851</f>
        <v>49041_897</v>
      </c>
      <c r="X17851" s="0" t="n">
        <v>2698498</v>
      </c>
      <c r="Y17851" s="0" t="n">
        <v>2002</v>
      </c>
      <c r="Z17851" s="0" t="n">
        <v>49041</v>
      </c>
      <c r="AA17851" s="0" t="n">
        <v>897</v>
      </c>
      <c r="AB17851" s="0" t="n">
        <v>897</v>
      </c>
      <c r="AC17851" s="0" t="n">
        <v>52160</v>
      </c>
      <c r="AD17851" s="0" t="n">
        <v>0</v>
      </c>
    </row>
    <row r="17852" customFormat="false" ht="12.75" hidden="false" customHeight="false" outlineLevel="0" collapsed="false">
      <c r="W17852" s="0" t="str">
        <f aca="false">Z17852&amp;"_"&amp;AA17852</f>
        <v>49041_898</v>
      </c>
      <c r="X17852" s="0" t="n">
        <v>2698499</v>
      </c>
      <c r="Y17852" s="0" t="n">
        <v>2002</v>
      </c>
      <c r="Z17852" s="0" t="n">
        <v>49041</v>
      </c>
      <c r="AA17852" s="0" t="n">
        <v>898</v>
      </c>
      <c r="AB17852" s="0" t="n">
        <v>898</v>
      </c>
      <c r="AC17852" s="0" t="n">
        <v>52161</v>
      </c>
      <c r="AD17852" s="0" t="n">
        <v>0</v>
      </c>
    </row>
    <row r="17853" customFormat="false" ht="12.75" hidden="false" customHeight="false" outlineLevel="0" collapsed="false">
      <c r="W17853" s="0" t="str">
        <f aca="false">Z17853&amp;"_"&amp;AA17853</f>
        <v>49041_899</v>
      </c>
      <c r="X17853" s="0" t="n">
        <v>2698500</v>
      </c>
      <c r="Y17853" s="0" t="n">
        <v>2002</v>
      </c>
      <c r="Z17853" s="0" t="n">
        <v>49041</v>
      </c>
      <c r="AA17853" s="0" t="n">
        <v>899</v>
      </c>
      <c r="AB17853" s="0" t="n">
        <v>899</v>
      </c>
      <c r="AC17853" s="0" t="n">
        <v>52162</v>
      </c>
      <c r="AD17853" s="0" t="n">
        <v>10000</v>
      </c>
    </row>
    <row r="17854" customFormat="false" ht="12.75" hidden="false" customHeight="false" outlineLevel="0" collapsed="false">
      <c r="W17854" s="0" t="str">
        <f aca="false">Z17854&amp;"_"&amp;AA17854</f>
        <v>49041_2010</v>
      </c>
      <c r="X17854" s="0" t="n">
        <v>2698502</v>
      </c>
      <c r="Y17854" s="0" t="n">
        <v>2002</v>
      </c>
      <c r="Z17854" s="0" t="n">
        <v>49041</v>
      </c>
      <c r="AA17854" s="0" t="n">
        <v>2010</v>
      </c>
      <c r="AB17854" s="0" t="n">
        <v>2010</v>
      </c>
      <c r="AC17854" s="0" t="n">
        <v>50332</v>
      </c>
      <c r="AD17854" s="0" t="n">
        <v>46275</v>
      </c>
    </row>
    <row r="17855" customFormat="false" ht="12.75" hidden="false" customHeight="false" outlineLevel="0" collapsed="false">
      <c r="W17855" s="0" t="str">
        <f aca="false">Z17855&amp;"_"&amp;AA17855</f>
        <v>49041_2020</v>
      </c>
      <c r="X17855" s="0" t="n">
        <v>2698503</v>
      </c>
      <c r="Y17855" s="0" t="n">
        <v>2002</v>
      </c>
      <c r="Z17855" s="0" t="n">
        <v>49041</v>
      </c>
      <c r="AA17855" s="0" t="n">
        <v>2020</v>
      </c>
      <c r="AB17855" s="0" t="n">
        <v>2020</v>
      </c>
      <c r="AC17855" s="0" t="n">
        <v>50333</v>
      </c>
      <c r="AD17855" s="0" t="n">
        <v>471183</v>
      </c>
    </row>
    <row r="17856" customFormat="false" ht="12.75" hidden="false" customHeight="false" outlineLevel="0" collapsed="false">
      <c r="W17856" s="0" t="str">
        <f aca="false">Z17856&amp;"_"&amp;AA17856</f>
        <v>49041_3098</v>
      </c>
      <c r="X17856" s="0" t="n">
        <v>2698506</v>
      </c>
      <c r="Y17856" s="0" t="n">
        <v>2002</v>
      </c>
      <c r="Z17856" s="0" t="n">
        <v>49041</v>
      </c>
      <c r="AA17856" s="0" t="n">
        <v>3098</v>
      </c>
      <c r="AB17856" s="0" t="n">
        <v>3098</v>
      </c>
      <c r="AC17856" s="0" t="n">
        <v>56084</v>
      </c>
      <c r="AD17856" s="0" t="n">
        <v>686645</v>
      </c>
    </row>
    <row r="17857" customFormat="false" ht="12.75" hidden="false" customHeight="false" outlineLevel="0" collapsed="false">
      <c r="W17857" s="0" t="str">
        <f aca="false">Z17857&amp;"_"&amp;AA17857</f>
        <v>49041_3210</v>
      </c>
      <c r="X17857" s="0" t="n">
        <v>2698507</v>
      </c>
      <c r="Y17857" s="0" t="n">
        <v>2002</v>
      </c>
      <c r="Z17857" s="0" t="n">
        <v>49041</v>
      </c>
      <c r="AA17857" s="0" t="n">
        <v>3210</v>
      </c>
      <c r="AB17857" s="0" t="n">
        <v>3210</v>
      </c>
      <c r="AC17857" s="0" t="n">
        <v>50337</v>
      </c>
      <c r="AD17857" s="0" t="n">
        <v>0</v>
      </c>
    </row>
    <row r="17858" customFormat="false" ht="12.75" hidden="false" customHeight="false" outlineLevel="0" collapsed="false">
      <c r="W17858" s="0" t="str">
        <f aca="false">Z17858&amp;"_"&amp;AA17858</f>
        <v>49041_3220</v>
      </c>
      <c r="X17858" s="0" t="n">
        <v>2698508</v>
      </c>
      <c r="Y17858" s="0" t="n">
        <v>2002</v>
      </c>
      <c r="Z17858" s="0" t="n">
        <v>49041</v>
      </c>
      <c r="AA17858" s="0" t="n">
        <v>3220</v>
      </c>
      <c r="AB17858" s="0" t="n">
        <v>3220</v>
      </c>
      <c r="AC17858" s="0" t="n">
        <v>50338</v>
      </c>
      <c r="AD17858" s="0" t="n">
        <v>0</v>
      </c>
    </row>
    <row r="17859" customFormat="false" ht="12.75" hidden="false" customHeight="false" outlineLevel="0" collapsed="false">
      <c r="W17859" s="0" t="str">
        <f aca="false">Z17859&amp;"_"&amp;AA17859</f>
        <v>49041_3230</v>
      </c>
      <c r="X17859" s="0" t="n">
        <v>2698509</v>
      </c>
      <c r="Y17859" s="0" t="n">
        <v>2002</v>
      </c>
      <c r="Z17859" s="0" t="n">
        <v>49041</v>
      </c>
      <c r="AA17859" s="0" t="n">
        <v>3230</v>
      </c>
      <c r="AB17859" s="0" t="n">
        <v>3230</v>
      </c>
      <c r="AC17859" s="0" t="n">
        <v>50339</v>
      </c>
      <c r="AD17859" s="0" t="n">
        <v>0</v>
      </c>
    </row>
    <row r="17860" customFormat="false" ht="12.75" hidden="false" customHeight="false" outlineLevel="0" collapsed="false">
      <c r="W17860" s="0" t="str">
        <f aca="false">Z17860&amp;"_"&amp;AA17860</f>
        <v>49041_3299</v>
      </c>
      <c r="X17860" s="0" t="n">
        <v>2698510</v>
      </c>
      <c r="Y17860" s="0" t="n">
        <v>2002</v>
      </c>
      <c r="Z17860" s="0" t="n">
        <v>49041</v>
      </c>
      <c r="AA17860" s="0" t="n">
        <v>3299</v>
      </c>
      <c r="AB17860" s="0" t="n">
        <v>3299</v>
      </c>
      <c r="AC17860" s="0" t="n">
        <v>50340</v>
      </c>
      <c r="AD17860" s="0" t="n">
        <v>0</v>
      </c>
    </row>
    <row r="17861" customFormat="false" ht="12.75" hidden="false" customHeight="false" outlineLevel="0" collapsed="false">
      <c r="W17861" s="0" t="str">
        <f aca="false">Z17861&amp;"_"&amp;AA17861</f>
        <v>49041_3410</v>
      </c>
      <c r="X17861" s="0" t="n">
        <v>2698511</v>
      </c>
      <c r="Y17861" s="0" t="n">
        <v>2002</v>
      </c>
      <c r="Z17861" s="0" t="n">
        <v>49041</v>
      </c>
      <c r="AA17861" s="0" t="n">
        <v>3410</v>
      </c>
      <c r="AB17861" s="0" t="n">
        <v>3410</v>
      </c>
      <c r="AC17861" s="0" t="n">
        <v>50341</v>
      </c>
      <c r="AD17861" s="0" t="n">
        <v>0</v>
      </c>
    </row>
    <row r="17862" customFormat="false" ht="12.75" hidden="false" customHeight="false" outlineLevel="0" collapsed="false">
      <c r="W17862" s="0" t="str">
        <f aca="false">Z17862&amp;"_"&amp;AA17862</f>
        <v>49041_3420</v>
      </c>
      <c r="X17862" s="0" t="n">
        <v>2698512</v>
      </c>
      <c r="Y17862" s="0" t="n">
        <v>2002</v>
      </c>
      <c r="Z17862" s="0" t="n">
        <v>49041</v>
      </c>
      <c r="AA17862" s="0" t="n">
        <v>3420</v>
      </c>
      <c r="AB17862" s="0" t="n">
        <v>3420.1</v>
      </c>
      <c r="AC17862" s="0" t="n">
        <v>52166</v>
      </c>
      <c r="AD17862" s="0" t="n">
        <v>5964</v>
      </c>
    </row>
    <row r="17863" customFormat="false" ht="12.75" hidden="false" customHeight="false" outlineLevel="0" collapsed="false">
      <c r="W17863" s="0" t="str">
        <f aca="false">Z17863&amp;"_"&amp;AA17863</f>
        <v>49041_3499</v>
      </c>
      <c r="X17863" s="0" t="n">
        <v>2698513</v>
      </c>
      <c r="Y17863" s="0" t="n">
        <v>2002</v>
      </c>
      <c r="Z17863" s="0" t="n">
        <v>49041</v>
      </c>
      <c r="AA17863" s="0" t="n">
        <v>3499</v>
      </c>
      <c r="AB17863" s="0" t="n">
        <v>3499</v>
      </c>
      <c r="AC17863" s="0" t="n">
        <v>50343</v>
      </c>
      <c r="AD17863" s="0" t="n">
        <v>5964</v>
      </c>
    </row>
    <row r="17864" customFormat="false" ht="12.75" hidden="false" customHeight="false" outlineLevel="0" collapsed="false">
      <c r="W17864" s="0" t="str">
        <f aca="false">Z17864&amp;"_"&amp;AA17864</f>
        <v>49041_5010</v>
      </c>
      <c r="X17864" s="0" t="n">
        <v>2698515</v>
      </c>
      <c r="Y17864" s="0" t="n">
        <v>2002</v>
      </c>
      <c r="Z17864" s="0" t="n">
        <v>49041</v>
      </c>
      <c r="AA17864" s="0" t="n">
        <v>5010</v>
      </c>
      <c r="AB17864" s="0" t="n">
        <v>5010</v>
      </c>
      <c r="AC17864" s="0" t="n">
        <v>50345</v>
      </c>
      <c r="AD17864" s="0" t="n">
        <v>258776</v>
      </c>
    </row>
    <row r="17865" customFormat="false" ht="12.75" hidden="false" customHeight="false" outlineLevel="0" collapsed="false">
      <c r="W17865" s="0" t="str">
        <f aca="false">Z17865&amp;"_"&amp;AA17865</f>
        <v>49041_5020</v>
      </c>
      <c r="X17865" s="0" t="n">
        <v>2698516</v>
      </c>
      <c r="Y17865" s="0" t="n">
        <v>2002</v>
      </c>
      <c r="Z17865" s="0" t="n">
        <v>49041</v>
      </c>
      <c r="AA17865" s="0" t="n">
        <v>5020</v>
      </c>
      <c r="AB17865" s="0" t="n">
        <v>5020</v>
      </c>
      <c r="AC17865" s="0" t="n">
        <v>50346</v>
      </c>
      <c r="AD17865" s="0" t="n">
        <v>1406325</v>
      </c>
    </row>
    <row r="17866" customFormat="false" ht="12.75" hidden="false" customHeight="false" outlineLevel="0" collapsed="false">
      <c r="W17866" s="0" t="str">
        <f aca="false">Z17866&amp;"_"&amp;AA17866</f>
        <v>49041_5040</v>
      </c>
      <c r="X17866" s="0" t="n">
        <v>2698517</v>
      </c>
      <c r="Y17866" s="0" t="n">
        <v>2002</v>
      </c>
      <c r="Z17866" s="0" t="n">
        <v>49041</v>
      </c>
      <c r="AA17866" s="0" t="n">
        <v>5040</v>
      </c>
      <c r="AB17866" s="0" t="n">
        <v>5040</v>
      </c>
      <c r="AC17866" s="0" t="n">
        <v>50347</v>
      </c>
      <c r="AD17866" s="0" t="n">
        <v>692609</v>
      </c>
    </row>
    <row r="17867" customFormat="false" ht="12.75" hidden="false" customHeight="false" outlineLevel="0" collapsed="false">
      <c r="W17867" s="0" t="str">
        <f aca="false">Z17867&amp;"_"&amp;AA17867</f>
        <v>49041_5050</v>
      </c>
      <c r="X17867" s="0" t="n">
        <v>2698518</v>
      </c>
      <c r="Y17867" s="0" t="n">
        <v>2002</v>
      </c>
      <c r="Z17867" s="0" t="n">
        <v>49041</v>
      </c>
      <c r="AA17867" s="0" t="n">
        <v>5050</v>
      </c>
      <c r="AB17867" s="0" t="n">
        <v>5050</v>
      </c>
      <c r="AC17867" s="0" t="n">
        <v>52042</v>
      </c>
      <c r="AD17867" s="0" t="n">
        <v>0</v>
      </c>
    </row>
    <row r="17868" customFormat="false" ht="12.75" hidden="false" customHeight="false" outlineLevel="0" collapsed="false">
      <c r="W17868" s="0" t="str">
        <f aca="false">Z17868&amp;"_"&amp;AA17868</f>
        <v>49041_5060</v>
      </c>
      <c r="X17868" s="0" t="n">
        <v>2698519</v>
      </c>
      <c r="Y17868" s="0" t="n">
        <v>2002</v>
      </c>
      <c r="Z17868" s="0" t="n">
        <v>49041</v>
      </c>
      <c r="AA17868" s="0" t="n">
        <v>5060</v>
      </c>
      <c r="AB17868" s="0" t="n">
        <v>5060</v>
      </c>
      <c r="AC17868" s="0" t="n">
        <v>52043</v>
      </c>
      <c r="AD17868" s="0" t="n">
        <v>0</v>
      </c>
    </row>
    <row r="17869" customFormat="false" ht="12.75" hidden="false" customHeight="false" outlineLevel="0" collapsed="false">
      <c r="W17869" s="0" t="str">
        <f aca="false">Z17869&amp;"_"&amp;AA17869</f>
        <v>49041_5090</v>
      </c>
      <c r="X17869" s="0" t="n">
        <v>2698520</v>
      </c>
      <c r="Y17869" s="0" t="n">
        <v>2002</v>
      </c>
      <c r="Z17869" s="0" t="n">
        <v>49041</v>
      </c>
      <c r="AA17869" s="0" t="n">
        <v>5090</v>
      </c>
      <c r="AB17869" s="0" t="n">
        <v>5090</v>
      </c>
      <c r="AC17869" s="0" t="n">
        <v>50348</v>
      </c>
      <c r="AD17869" s="0" t="n">
        <v>972492</v>
      </c>
    </row>
    <row r="17870" customFormat="false" ht="12.75" hidden="false" customHeight="false" outlineLevel="0" collapsed="false">
      <c r="W17870" s="0" t="str">
        <f aca="false">Z17870&amp;"_"&amp;AA17870</f>
        <v>49041_5200</v>
      </c>
      <c r="X17870" s="0" t="n">
        <v>2698521</v>
      </c>
      <c r="Y17870" s="0" t="n">
        <v>2002</v>
      </c>
      <c r="Z17870" s="0" t="n">
        <v>49041</v>
      </c>
      <c r="AA17870" s="0" t="n">
        <v>5200</v>
      </c>
      <c r="AB17870" s="0" t="n">
        <v>5200</v>
      </c>
      <c r="AC17870" s="0" t="n">
        <v>50349</v>
      </c>
      <c r="AD17870" s="0" t="n">
        <v>1007464</v>
      </c>
    </row>
    <row r="17871" customFormat="false" ht="12.75" hidden="false" customHeight="false" outlineLevel="0" collapsed="false">
      <c r="W17871" s="0" t="str">
        <f aca="false">Z17871&amp;"_"&amp;AA17871</f>
        <v>49041_5400</v>
      </c>
      <c r="X17871" s="0" t="n">
        <v>2698526</v>
      </c>
      <c r="Y17871" s="0" t="n">
        <v>2002</v>
      </c>
      <c r="Z17871" s="0" t="n">
        <v>49041</v>
      </c>
      <c r="AA17871" s="0" t="n">
        <v>5400</v>
      </c>
      <c r="AB17871" s="0" t="n">
        <v>5499</v>
      </c>
      <c r="AC17871" s="0" t="n">
        <v>52163</v>
      </c>
      <c r="AD17871" s="0" t="n">
        <v>34972</v>
      </c>
    </row>
    <row r="17872" customFormat="false" ht="12.75" hidden="false" customHeight="false" outlineLevel="0" collapsed="false">
      <c r="W17872" s="0" t="str">
        <f aca="false">Z17872&amp;"_"&amp;AA17872</f>
        <v>49041_5410</v>
      </c>
      <c r="X17872" s="0" t="n">
        <v>2698522</v>
      </c>
      <c r="Y17872" s="0" t="n">
        <v>2002</v>
      </c>
      <c r="Z17872" s="0" t="n">
        <v>49041</v>
      </c>
      <c r="AA17872" s="0" t="n">
        <v>5410</v>
      </c>
      <c r="AB17872" s="0" t="n">
        <v>5410</v>
      </c>
      <c r="AC17872" s="0" t="n">
        <v>50351</v>
      </c>
      <c r="AD17872" s="0" t="n">
        <v>0</v>
      </c>
    </row>
    <row r="17873" customFormat="false" ht="12.75" hidden="false" customHeight="false" outlineLevel="0" collapsed="false">
      <c r="W17873" s="0" t="str">
        <f aca="false">Z17873&amp;"_"&amp;AA17873</f>
        <v>49041_5420</v>
      </c>
      <c r="X17873" s="0" t="n">
        <v>2698523</v>
      </c>
      <c r="Y17873" s="0" t="n">
        <v>2002</v>
      </c>
      <c r="Z17873" s="0" t="n">
        <v>49041</v>
      </c>
      <c r="AA17873" s="0" t="n">
        <v>5420</v>
      </c>
      <c r="AB17873" s="0" t="n">
        <v>5420</v>
      </c>
      <c r="AC17873" s="0" t="n">
        <v>50352</v>
      </c>
      <c r="AD17873" s="0" t="n">
        <v>0</v>
      </c>
    </row>
    <row r="17874" customFormat="false" ht="12.75" hidden="false" customHeight="false" outlineLevel="0" collapsed="false">
      <c r="W17874" s="0" t="str">
        <f aca="false">Z17874&amp;"_"&amp;AA17874</f>
        <v>49041_5430</v>
      </c>
      <c r="X17874" s="0" t="n">
        <v>2698524</v>
      </c>
      <c r="Y17874" s="0" t="n">
        <v>2002</v>
      </c>
      <c r="Z17874" s="0" t="n">
        <v>49041</v>
      </c>
      <c r="AA17874" s="0" t="n">
        <v>5430</v>
      </c>
      <c r="AB17874" s="0" t="n">
        <v>5430</v>
      </c>
      <c r="AC17874" s="0" t="n">
        <v>50353</v>
      </c>
      <c r="AD17874" s="0" t="n">
        <v>0</v>
      </c>
    </row>
    <row r="17875" customFormat="false" ht="12.75" hidden="false" customHeight="false" outlineLevel="0" collapsed="false">
      <c r="W17875" s="0" t="str">
        <f aca="false">Z17875&amp;"_"&amp;AA17875</f>
        <v>49041_5498</v>
      </c>
      <c r="X17875" s="0" t="n">
        <v>2698525</v>
      </c>
      <c r="Y17875" s="0" t="n">
        <v>2002</v>
      </c>
      <c r="Z17875" s="0" t="n">
        <v>49041</v>
      </c>
      <c r="AA17875" s="0" t="n">
        <v>5498</v>
      </c>
      <c r="AB17875" s="0" t="n">
        <v>5498</v>
      </c>
      <c r="AC17875" s="0" t="n">
        <v>527144</v>
      </c>
      <c r="AD17875" s="0" t="n">
        <v>34972</v>
      </c>
    </row>
    <row r="17876" customFormat="false" ht="12.75" hidden="false" customHeight="false" outlineLevel="0" collapsed="false">
      <c r="W17876" s="0" t="str">
        <f aca="false">Z17876&amp;"_"&amp;AA17876</f>
        <v>49041_6010</v>
      </c>
      <c r="X17876" s="0" t="n">
        <v>2698528</v>
      </c>
      <c r="Y17876" s="0" t="n">
        <v>2002</v>
      </c>
      <c r="Z17876" s="0" t="n">
        <v>49041</v>
      </c>
      <c r="AA17876" s="0" t="n">
        <v>6010</v>
      </c>
      <c r="AB17876" s="0" t="n">
        <v>6010.1</v>
      </c>
      <c r="AC17876" s="0" t="n">
        <v>56085</v>
      </c>
      <c r="AD17876" s="0" t="n">
        <v>0</v>
      </c>
    </row>
    <row r="17877" customFormat="false" ht="12.75" hidden="false" customHeight="false" outlineLevel="0" collapsed="false">
      <c r="W17877" s="0" t="str">
        <f aca="false">Z17877&amp;"_"&amp;AA17877</f>
        <v>49041_9910</v>
      </c>
      <c r="X17877" s="0" t="n">
        <v>2698501</v>
      </c>
      <c r="Y17877" s="0" t="n">
        <v>2002</v>
      </c>
      <c r="Z17877" s="0" t="n">
        <v>49041</v>
      </c>
      <c r="AA17877" s="0" t="n">
        <v>9910</v>
      </c>
      <c r="AB17877" s="0" t="n">
        <v>1001</v>
      </c>
      <c r="AC17877" s="0" t="n">
        <v>50331</v>
      </c>
      <c r="AD17877" s="0" t="n">
        <v>888867</v>
      </c>
    </row>
    <row r="17878" customFormat="false" ht="12.75" hidden="false" customHeight="false" outlineLevel="0" collapsed="false">
      <c r="W17878" s="0" t="str">
        <f aca="false">Z17878&amp;"_"&amp;AA17878</f>
        <v>49041_9920</v>
      </c>
      <c r="X17878" s="0" t="n">
        <v>2698504</v>
      </c>
      <c r="Y17878" s="0" t="n">
        <v>2002</v>
      </c>
      <c r="Z17878" s="0" t="n">
        <v>49041</v>
      </c>
      <c r="AA17878" s="0" t="n">
        <v>9920</v>
      </c>
      <c r="AB17878" s="0" t="n">
        <v>2501</v>
      </c>
      <c r="AC17878" s="0" t="n">
        <v>50334</v>
      </c>
      <c r="AD17878" s="0" t="n">
        <v>517458</v>
      </c>
    </row>
    <row r="17879" customFormat="false" ht="12.75" hidden="false" customHeight="false" outlineLevel="0" collapsed="false">
      <c r="W17879" s="0" t="str">
        <f aca="false">Z17879&amp;"_"&amp;AA17879</f>
        <v>49041_9930</v>
      </c>
      <c r="X17879" s="0" t="n">
        <v>2698505</v>
      </c>
      <c r="Y17879" s="0" t="n">
        <v>2002</v>
      </c>
      <c r="Z17879" s="0" t="n">
        <v>49041</v>
      </c>
      <c r="AA17879" s="0" t="n">
        <v>9930</v>
      </c>
      <c r="AB17879" s="0" t="n">
        <v>2506</v>
      </c>
      <c r="AC17879" s="0" t="n">
        <v>50335</v>
      </c>
      <c r="AD17879" s="0" t="n">
        <v>1406325</v>
      </c>
    </row>
    <row r="17880" customFormat="false" ht="12.75" hidden="false" customHeight="false" outlineLevel="0" collapsed="false">
      <c r="W17880" s="0" t="str">
        <f aca="false">Z17880&amp;"_"&amp;AA17880</f>
        <v>49041_9940</v>
      </c>
      <c r="X17880" s="0" t="n">
        <v>2698514</v>
      </c>
      <c r="Y17880" s="0" t="n">
        <v>2002</v>
      </c>
      <c r="Z17880" s="0" t="n">
        <v>49041</v>
      </c>
      <c r="AA17880" s="0" t="n">
        <v>9940</v>
      </c>
      <c r="AB17880" s="0" t="n">
        <v>4001</v>
      </c>
      <c r="AC17880" s="0" t="n">
        <v>50344</v>
      </c>
      <c r="AD17880" s="0" t="n">
        <v>692609</v>
      </c>
    </row>
    <row r="17881" customFormat="false" ht="12.75" hidden="false" customHeight="false" outlineLevel="0" collapsed="false">
      <c r="W17881" s="0" t="str">
        <f aca="false">Z17881&amp;"_"&amp;AA17881</f>
        <v>49041_9950</v>
      </c>
      <c r="X17881" s="0" t="n">
        <v>2698527</v>
      </c>
      <c r="Y17881" s="0" t="n">
        <v>2002</v>
      </c>
      <c r="Z17881" s="0" t="n">
        <v>49041</v>
      </c>
      <c r="AA17881" s="0" t="n">
        <v>9950</v>
      </c>
      <c r="AB17881" s="0" t="n">
        <v>5501</v>
      </c>
      <c r="AC17881" s="0" t="n">
        <v>50355</v>
      </c>
      <c r="AD17881" s="0" t="n">
        <v>972492</v>
      </c>
    </row>
    <row r="17882" customFormat="false" ht="12.75" hidden="false" customHeight="false" outlineLevel="0" collapsed="false">
      <c r="W17882" s="0" t="str">
        <f aca="false">Z17882&amp;"_"&amp;AA17882</f>
        <v>49046_205</v>
      </c>
      <c r="X17882" s="0" t="n">
        <v>2698529</v>
      </c>
      <c r="Y17882" s="0" t="n">
        <v>2002</v>
      </c>
      <c r="Z17882" s="0" t="n">
        <v>49046</v>
      </c>
      <c r="AA17882" s="0" t="n">
        <v>205</v>
      </c>
      <c r="AB17882" s="0" t="n">
        <v>205</v>
      </c>
      <c r="AC17882" s="0" t="n">
        <v>50305</v>
      </c>
      <c r="AD17882" s="0" t="n">
        <v>0</v>
      </c>
    </row>
    <row r="17883" customFormat="false" ht="12.75" hidden="false" customHeight="false" outlineLevel="0" collapsed="false">
      <c r="W17883" s="0" t="str">
        <f aca="false">Z17883&amp;"_"&amp;AA17883</f>
        <v>49046_210</v>
      </c>
      <c r="X17883" s="0" t="n">
        <v>2698530</v>
      </c>
      <c r="Y17883" s="0" t="n">
        <v>2002</v>
      </c>
      <c r="Z17883" s="0" t="n">
        <v>49046</v>
      </c>
      <c r="AA17883" s="0" t="n">
        <v>210</v>
      </c>
      <c r="AB17883" s="0" t="n">
        <v>210</v>
      </c>
      <c r="AC17883" s="0" t="n">
        <v>50306</v>
      </c>
      <c r="AD17883" s="0" t="n">
        <v>0</v>
      </c>
    </row>
    <row r="17884" customFormat="false" ht="12.75" hidden="false" customHeight="false" outlineLevel="0" collapsed="false">
      <c r="W17884" s="0" t="str">
        <f aca="false">Z17884&amp;"_"&amp;AA17884</f>
        <v>49046_215</v>
      </c>
      <c r="X17884" s="0" t="n">
        <v>2698531</v>
      </c>
      <c r="Y17884" s="0" t="n">
        <v>2002</v>
      </c>
      <c r="Z17884" s="0" t="n">
        <v>49046</v>
      </c>
      <c r="AA17884" s="0" t="n">
        <v>215</v>
      </c>
      <c r="AB17884" s="0" t="n">
        <v>215</v>
      </c>
      <c r="AC17884" s="0" t="n">
        <v>50307</v>
      </c>
      <c r="AD17884" s="0" t="n">
        <v>0</v>
      </c>
    </row>
    <row r="17885" customFormat="false" ht="12.75" hidden="false" customHeight="false" outlineLevel="0" collapsed="false">
      <c r="W17885" s="0" t="str">
        <f aca="false">Z17885&amp;"_"&amp;AA17885</f>
        <v>49046_220</v>
      </c>
      <c r="X17885" s="0" t="n">
        <v>2698532</v>
      </c>
      <c r="Y17885" s="0" t="n">
        <v>2002</v>
      </c>
      <c r="Z17885" s="0" t="n">
        <v>49046</v>
      </c>
      <c r="AA17885" s="0" t="n">
        <v>220</v>
      </c>
      <c r="AB17885" s="0" t="n">
        <v>220</v>
      </c>
      <c r="AC17885" s="0" t="n">
        <v>50308</v>
      </c>
      <c r="AD17885" s="0" t="n">
        <v>0</v>
      </c>
    </row>
    <row r="17886" customFormat="false" ht="12.75" hidden="false" customHeight="false" outlineLevel="0" collapsed="false">
      <c r="W17886" s="0" t="str">
        <f aca="false">Z17886&amp;"_"&amp;AA17886</f>
        <v>49046_225</v>
      </c>
      <c r="X17886" s="0" t="n">
        <v>2698533</v>
      </c>
      <c r="Y17886" s="0" t="n">
        <v>2002</v>
      </c>
      <c r="Z17886" s="0" t="n">
        <v>49046</v>
      </c>
      <c r="AA17886" s="0" t="n">
        <v>225</v>
      </c>
      <c r="AB17886" s="0" t="n">
        <v>225</v>
      </c>
      <c r="AC17886" s="0" t="n">
        <v>50309</v>
      </c>
      <c r="AD17886" s="0" t="n">
        <v>0</v>
      </c>
    </row>
    <row r="17887" customFormat="false" ht="12.75" hidden="false" customHeight="false" outlineLevel="0" collapsed="false">
      <c r="W17887" s="0" t="str">
        <f aca="false">Z17887&amp;"_"&amp;AA17887</f>
        <v>49046_230</v>
      </c>
      <c r="X17887" s="0" t="n">
        <v>2698534</v>
      </c>
      <c r="Y17887" s="0" t="n">
        <v>2002</v>
      </c>
      <c r="Z17887" s="0" t="n">
        <v>49046</v>
      </c>
      <c r="AA17887" s="0" t="n">
        <v>230</v>
      </c>
      <c r="AB17887" s="0" t="n">
        <v>230</v>
      </c>
      <c r="AC17887" s="0" t="n">
        <v>50310</v>
      </c>
      <c r="AD17887" s="0" t="n">
        <v>0</v>
      </c>
    </row>
    <row r="17888" customFormat="false" ht="12.75" hidden="false" customHeight="false" outlineLevel="0" collapsed="false">
      <c r="W17888" s="0" t="str">
        <f aca="false">Z17888&amp;"_"&amp;AA17888</f>
        <v>49046_235</v>
      </c>
      <c r="X17888" s="0" t="n">
        <v>2698535</v>
      </c>
      <c r="Y17888" s="0" t="n">
        <v>2002</v>
      </c>
      <c r="Z17888" s="0" t="n">
        <v>49046</v>
      </c>
      <c r="AA17888" s="0" t="n">
        <v>235</v>
      </c>
      <c r="AB17888" s="0" t="n">
        <v>235</v>
      </c>
      <c r="AC17888" s="0" t="n">
        <v>50311</v>
      </c>
      <c r="AD17888" s="0" t="n">
        <v>0</v>
      </c>
    </row>
    <row r="17889" customFormat="false" ht="12.75" hidden="false" customHeight="false" outlineLevel="0" collapsed="false">
      <c r="W17889" s="0" t="str">
        <f aca="false">Z17889&amp;"_"&amp;AA17889</f>
        <v>49046_240</v>
      </c>
      <c r="X17889" s="0" t="n">
        <v>2698536</v>
      </c>
      <c r="Y17889" s="0" t="n">
        <v>2002</v>
      </c>
      <c r="Z17889" s="0" t="n">
        <v>49046</v>
      </c>
      <c r="AA17889" s="0" t="n">
        <v>240</v>
      </c>
      <c r="AB17889" s="0" t="n">
        <v>240</v>
      </c>
      <c r="AC17889" s="0" t="n">
        <v>50312</v>
      </c>
      <c r="AD17889" s="0" t="n">
        <v>0</v>
      </c>
    </row>
    <row r="17890" customFormat="false" ht="12.75" hidden="false" customHeight="false" outlineLevel="0" collapsed="false">
      <c r="W17890" s="0" t="str">
        <f aca="false">Z17890&amp;"_"&amp;AA17890</f>
        <v>49046_245</v>
      </c>
      <c r="X17890" s="0" t="n">
        <v>2698537</v>
      </c>
      <c r="Y17890" s="0" t="n">
        <v>2002</v>
      </c>
      <c r="Z17890" s="0" t="n">
        <v>49046</v>
      </c>
      <c r="AA17890" s="0" t="n">
        <v>245</v>
      </c>
      <c r="AB17890" s="0" t="n">
        <v>245</v>
      </c>
      <c r="AC17890" s="0" t="n">
        <v>50313</v>
      </c>
      <c r="AD17890" s="0" t="n">
        <v>390000</v>
      </c>
    </row>
    <row r="17891" customFormat="false" ht="12.75" hidden="false" customHeight="false" outlineLevel="0" collapsed="false">
      <c r="W17891" s="0" t="str">
        <f aca="false">Z17891&amp;"_"&amp;AA17891</f>
        <v>49046_250</v>
      </c>
      <c r="X17891" s="0" t="n">
        <v>2698538</v>
      </c>
      <c r="Y17891" s="0" t="n">
        <v>2002</v>
      </c>
      <c r="Z17891" s="0" t="n">
        <v>49046</v>
      </c>
      <c r="AA17891" s="0" t="n">
        <v>250</v>
      </c>
      <c r="AB17891" s="0" t="n">
        <v>250</v>
      </c>
      <c r="AC17891" s="0" t="n">
        <v>50314</v>
      </c>
      <c r="AD17891" s="0" t="n">
        <v>0</v>
      </c>
    </row>
    <row r="17892" customFormat="false" ht="12.75" hidden="false" customHeight="false" outlineLevel="0" collapsed="false">
      <c r="W17892" s="0" t="str">
        <f aca="false">Z17892&amp;"_"&amp;AA17892</f>
        <v>49046_255</v>
      </c>
      <c r="X17892" s="0" t="n">
        <v>2698539</v>
      </c>
      <c r="Y17892" s="0" t="n">
        <v>2002</v>
      </c>
      <c r="Z17892" s="0" t="n">
        <v>49046</v>
      </c>
      <c r="AA17892" s="0" t="n">
        <v>255</v>
      </c>
      <c r="AB17892" s="0" t="n">
        <v>255</v>
      </c>
      <c r="AC17892" s="0" t="n">
        <v>56083</v>
      </c>
      <c r="AD17892" s="0" t="n">
        <v>0</v>
      </c>
    </row>
    <row r="17893" customFormat="false" ht="12.75" hidden="false" customHeight="false" outlineLevel="0" collapsed="false">
      <c r="W17893" s="0" t="str">
        <f aca="false">Z17893&amp;"_"&amp;AA17893</f>
        <v>49046_298</v>
      </c>
      <c r="X17893" s="0" t="n">
        <v>2698540</v>
      </c>
      <c r="Y17893" s="0" t="n">
        <v>2002</v>
      </c>
      <c r="Z17893" s="0" t="n">
        <v>49046</v>
      </c>
      <c r="AA17893" s="0" t="n">
        <v>298</v>
      </c>
      <c r="AB17893" s="0" t="n">
        <v>298</v>
      </c>
      <c r="AC17893" s="0" t="n">
        <v>50315</v>
      </c>
      <c r="AD17893" s="0" t="n">
        <v>0</v>
      </c>
    </row>
    <row r="17894" customFormat="false" ht="12.75" hidden="false" customHeight="false" outlineLevel="0" collapsed="false">
      <c r="W17894" s="0" t="str">
        <f aca="false">Z17894&amp;"_"&amp;AA17894</f>
        <v>49046_299</v>
      </c>
      <c r="X17894" s="0" t="n">
        <v>2698541</v>
      </c>
      <c r="Y17894" s="0" t="n">
        <v>2002</v>
      </c>
      <c r="Z17894" s="0" t="n">
        <v>49046</v>
      </c>
      <c r="AA17894" s="0" t="n">
        <v>299</v>
      </c>
      <c r="AB17894" s="0" t="n">
        <v>299</v>
      </c>
      <c r="AC17894" s="0" t="n">
        <v>50316</v>
      </c>
      <c r="AD17894" s="0" t="n">
        <v>390000</v>
      </c>
    </row>
    <row r="17895" customFormat="false" ht="12.75" hidden="false" customHeight="false" outlineLevel="0" collapsed="false">
      <c r="W17895" s="0" t="str">
        <f aca="false">Z17895&amp;"_"&amp;AA17895</f>
        <v>49046_410</v>
      </c>
      <c r="X17895" s="0" t="n">
        <v>2698542</v>
      </c>
      <c r="Y17895" s="0" t="n">
        <v>2002</v>
      </c>
      <c r="Z17895" s="0" t="n">
        <v>49046</v>
      </c>
      <c r="AA17895" s="0" t="n">
        <v>410</v>
      </c>
      <c r="AB17895" s="0" t="n">
        <v>410</v>
      </c>
      <c r="AC17895" s="0" t="n">
        <v>50317</v>
      </c>
      <c r="AD17895" s="0" t="n">
        <v>369878</v>
      </c>
    </row>
    <row r="17896" customFormat="false" ht="12.75" hidden="false" customHeight="false" outlineLevel="0" collapsed="false">
      <c r="W17896" s="0" t="str">
        <f aca="false">Z17896&amp;"_"&amp;AA17896</f>
        <v>49046_420</v>
      </c>
      <c r="X17896" s="0" t="n">
        <v>2698543</v>
      </c>
      <c r="Y17896" s="0" t="n">
        <v>2002</v>
      </c>
      <c r="Z17896" s="0" t="n">
        <v>49046</v>
      </c>
      <c r="AA17896" s="0" t="n">
        <v>420</v>
      </c>
      <c r="AB17896" s="0" t="n">
        <v>420</v>
      </c>
      <c r="AC17896" s="0" t="n">
        <v>50318</v>
      </c>
      <c r="AD17896" s="0" t="n">
        <v>88904</v>
      </c>
    </row>
    <row r="17897" customFormat="false" ht="12.75" hidden="false" customHeight="false" outlineLevel="0" collapsed="false">
      <c r="W17897" s="0" t="str">
        <f aca="false">Z17897&amp;"_"&amp;AA17897</f>
        <v>49046_499</v>
      </c>
      <c r="X17897" s="0" t="n">
        <v>2698544</v>
      </c>
      <c r="Y17897" s="0" t="n">
        <v>2002</v>
      </c>
      <c r="Z17897" s="0" t="n">
        <v>49046</v>
      </c>
      <c r="AA17897" s="0" t="n">
        <v>499</v>
      </c>
      <c r="AB17897" s="0" t="n">
        <v>499</v>
      </c>
      <c r="AC17897" s="0" t="n">
        <v>50319</v>
      </c>
      <c r="AD17897" s="0" t="n">
        <v>458782</v>
      </c>
    </row>
    <row r="17898" customFormat="false" ht="12.75" hidden="false" customHeight="false" outlineLevel="0" collapsed="false">
      <c r="W17898" s="0" t="str">
        <f aca="false">Z17898&amp;"_"&amp;AA17898</f>
        <v>49046_699</v>
      </c>
      <c r="X17898" s="0" t="n">
        <v>2698545</v>
      </c>
      <c r="Y17898" s="0" t="n">
        <v>2002</v>
      </c>
      <c r="Z17898" s="0" t="n">
        <v>49046</v>
      </c>
      <c r="AA17898" s="0" t="n">
        <v>699</v>
      </c>
      <c r="AB17898" s="0" t="n">
        <v>699</v>
      </c>
      <c r="AC17898" s="0" t="n">
        <v>50320</v>
      </c>
      <c r="AD17898" s="0" t="n">
        <v>0</v>
      </c>
    </row>
    <row r="17899" customFormat="false" ht="12.75" hidden="false" customHeight="false" outlineLevel="0" collapsed="false">
      <c r="W17899" s="0" t="str">
        <f aca="false">Z17899&amp;"_"&amp;AA17899</f>
        <v>49046_810</v>
      </c>
      <c r="X17899" s="0" t="n">
        <v>2698546</v>
      </c>
      <c r="Y17899" s="0" t="n">
        <v>2002</v>
      </c>
      <c r="Z17899" s="0" t="n">
        <v>49046</v>
      </c>
      <c r="AA17899" s="0" t="n">
        <v>810</v>
      </c>
      <c r="AB17899" s="0" t="n">
        <v>810</v>
      </c>
      <c r="AC17899" s="0" t="n">
        <v>52153</v>
      </c>
      <c r="AD17899" s="0" t="n">
        <v>0</v>
      </c>
    </row>
    <row r="17900" customFormat="false" ht="12.75" hidden="false" customHeight="false" outlineLevel="0" collapsed="false">
      <c r="W17900" s="0" t="str">
        <f aca="false">Z17900&amp;"_"&amp;AA17900</f>
        <v>49046_820</v>
      </c>
      <c r="X17900" s="0" t="n">
        <v>2698547</v>
      </c>
      <c r="Y17900" s="0" t="n">
        <v>2002</v>
      </c>
      <c r="Z17900" s="0" t="n">
        <v>49046</v>
      </c>
      <c r="AA17900" s="0" t="n">
        <v>820</v>
      </c>
      <c r="AB17900" s="0" t="n">
        <v>820</v>
      </c>
      <c r="AC17900" s="0" t="n">
        <v>52154</v>
      </c>
      <c r="AD17900" s="0" t="n">
        <v>11361</v>
      </c>
    </row>
    <row r="17901" customFormat="false" ht="12.75" hidden="false" customHeight="false" outlineLevel="0" collapsed="false">
      <c r="W17901" s="0" t="str">
        <f aca="false">Z17901&amp;"_"&amp;AA17901</f>
        <v>49046_830</v>
      </c>
      <c r="X17901" s="0" t="n">
        <v>2698548</v>
      </c>
      <c r="Y17901" s="0" t="n">
        <v>2002</v>
      </c>
      <c r="Z17901" s="0" t="n">
        <v>49046</v>
      </c>
      <c r="AA17901" s="0" t="n">
        <v>830</v>
      </c>
      <c r="AB17901" s="0" t="n">
        <v>830</v>
      </c>
      <c r="AC17901" s="0" t="n">
        <v>52155</v>
      </c>
      <c r="AD17901" s="0" t="n">
        <v>0</v>
      </c>
    </row>
    <row r="17902" customFormat="false" ht="12.75" hidden="false" customHeight="false" outlineLevel="0" collapsed="false">
      <c r="W17902" s="0" t="str">
        <f aca="false">Z17902&amp;"_"&amp;AA17902</f>
        <v>49046_840</v>
      </c>
      <c r="X17902" s="0" t="n">
        <v>2698549</v>
      </c>
      <c r="Y17902" s="0" t="n">
        <v>2002</v>
      </c>
      <c r="Z17902" s="0" t="n">
        <v>49046</v>
      </c>
      <c r="AA17902" s="0" t="n">
        <v>840</v>
      </c>
      <c r="AB17902" s="0" t="n">
        <v>840</v>
      </c>
      <c r="AC17902" s="0" t="n">
        <v>52156</v>
      </c>
      <c r="AD17902" s="0" t="n">
        <v>0</v>
      </c>
    </row>
    <row r="17903" customFormat="false" ht="12.75" hidden="false" customHeight="false" outlineLevel="0" collapsed="false">
      <c r="W17903" s="0" t="str">
        <f aca="false">Z17903&amp;"_"&amp;AA17903</f>
        <v>49046_850</v>
      </c>
      <c r="X17903" s="0" t="n">
        <v>2698550</v>
      </c>
      <c r="Y17903" s="0" t="n">
        <v>2002</v>
      </c>
      <c r="Z17903" s="0" t="n">
        <v>49046</v>
      </c>
      <c r="AA17903" s="0" t="n">
        <v>850</v>
      </c>
      <c r="AB17903" s="0" t="n">
        <v>850</v>
      </c>
      <c r="AC17903" s="0" t="n">
        <v>52157</v>
      </c>
      <c r="AD17903" s="0" t="n">
        <v>0</v>
      </c>
    </row>
    <row r="17904" customFormat="false" ht="12.75" hidden="false" customHeight="false" outlineLevel="0" collapsed="false">
      <c r="W17904" s="0" t="str">
        <f aca="false">Z17904&amp;"_"&amp;AA17904</f>
        <v>49046_860</v>
      </c>
      <c r="X17904" s="0" t="n">
        <v>2698551</v>
      </c>
      <c r="Y17904" s="0" t="n">
        <v>2002</v>
      </c>
      <c r="Z17904" s="0" t="n">
        <v>49046</v>
      </c>
      <c r="AA17904" s="0" t="n">
        <v>860</v>
      </c>
      <c r="AB17904" s="0" t="n">
        <v>860</v>
      </c>
      <c r="AC17904" s="0" t="n">
        <v>52158</v>
      </c>
      <c r="AD17904" s="0" t="n">
        <v>0</v>
      </c>
    </row>
    <row r="17905" customFormat="false" ht="12.75" hidden="false" customHeight="false" outlineLevel="0" collapsed="false">
      <c r="W17905" s="0" t="str">
        <f aca="false">Z17905&amp;"_"&amp;AA17905</f>
        <v>49046_870</v>
      </c>
      <c r="X17905" s="0" t="n">
        <v>2698552</v>
      </c>
      <c r="Y17905" s="0" t="n">
        <v>2002</v>
      </c>
      <c r="Z17905" s="0" t="n">
        <v>49046</v>
      </c>
      <c r="AA17905" s="0" t="n">
        <v>870</v>
      </c>
      <c r="AB17905" s="0" t="n">
        <v>870</v>
      </c>
      <c r="AC17905" s="0" t="n">
        <v>52159</v>
      </c>
      <c r="AD17905" s="0" t="n">
        <v>0</v>
      </c>
    </row>
    <row r="17906" customFormat="false" ht="12.75" hidden="false" customHeight="false" outlineLevel="0" collapsed="false">
      <c r="W17906" s="0" t="str">
        <f aca="false">Z17906&amp;"_"&amp;AA17906</f>
        <v>49046_897</v>
      </c>
      <c r="X17906" s="0" t="n">
        <v>2698553</v>
      </c>
      <c r="Y17906" s="0" t="n">
        <v>2002</v>
      </c>
      <c r="Z17906" s="0" t="n">
        <v>49046</v>
      </c>
      <c r="AA17906" s="0" t="n">
        <v>897</v>
      </c>
      <c r="AB17906" s="0" t="n">
        <v>897</v>
      </c>
      <c r="AC17906" s="0" t="n">
        <v>52160</v>
      </c>
      <c r="AD17906" s="0" t="n">
        <v>0</v>
      </c>
    </row>
    <row r="17907" customFormat="false" ht="12.75" hidden="false" customHeight="false" outlineLevel="0" collapsed="false">
      <c r="W17907" s="0" t="str">
        <f aca="false">Z17907&amp;"_"&amp;AA17907</f>
        <v>49046_898</v>
      </c>
      <c r="X17907" s="0" t="n">
        <v>2698554</v>
      </c>
      <c r="Y17907" s="0" t="n">
        <v>2002</v>
      </c>
      <c r="Z17907" s="0" t="n">
        <v>49046</v>
      </c>
      <c r="AA17907" s="0" t="n">
        <v>898</v>
      </c>
      <c r="AB17907" s="0" t="n">
        <v>898</v>
      </c>
      <c r="AC17907" s="0" t="n">
        <v>52161</v>
      </c>
      <c r="AD17907" s="0" t="n">
        <v>0</v>
      </c>
    </row>
    <row r="17908" customFormat="false" ht="12.75" hidden="false" customHeight="false" outlineLevel="0" collapsed="false">
      <c r="W17908" s="0" t="str">
        <f aca="false">Z17908&amp;"_"&amp;AA17908</f>
        <v>49046_899</v>
      </c>
      <c r="X17908" s="0" t="n">
        <v>2698555</v>
      </c>
      <c r="Y17908" s="0" t="n">
        <v>2002</v>
      </c>
      <c r="Z17908" s="0" t="n">
        <v>49046</v>
      </c>
      <c r="AA17908" s="0" t="n">
        <v>899</v>
      </c>
      <c r="AB17908" s="0" t="n">
        <v>899</v>
      </c>
      <c r="AC17908" s="0" t="n">
        <v>52162</v>
      </c>
      <c r="AD17908" s="0" t="n">
        <v>11361</v>
      </c>
    </row>
    <row r="17909" customFormat="false" ht="12.75" hidden="false" customHeight="false" outlineLevel="0" collapsed="false">
      <c r="W17909" s="0" t="str">
        <f aca="false">Z17909&amp;"_"&amp;AA17909</f>
        <v>49046_2010</v>
      </c>
      <c r="X17909" s="0" t="n">
        <v>2698557</v>
      </c>
      <c r="Y17909" s="0" t="n">
        <v>2002</v>
      </c>
      <c r="Z17909" s="0" t="n">
        <v>49046</v>
      </c>
      <c r="AA17909" s="0" t="n">
        <v>2010</v>
      </c>
      <c r="AB17909" s="0" t="n">
        <v>2010</v>
      </c>
      <c r="AC17909" s="0" t="n">
        <v>50332</v>
      </c>
      <c r="AD17909" s="0" t="n">
        <v>280669</v>
      </c>
    </row>
    <row r="17910" customFormat="false" ht="12.75" hidden="false" customHeight="false" outlineLevel="0" collapsed="false">
      <c r="W17910" s="0" t="str">
        <f aca="false">Z17910&amp;"_"&amp;AA17910</f>
        <v>49046_2020</v>
      </c>
      <c r="X17910" s="0" t="n">
        <v>2698558</v>
      </c>
      <c r="Y17910" s="0" t="n">
        <v>2002</v>
      </c>
      <c r="Z17910" s="0" t="n">
        <v>49046</v>
      </c>
      <c r="AA17910" s="0" t="n">
        <v>2020</v>
      </c>
      <c r="AB17910" s="0" t="n">
        <v>2020</v>
      </c>
      <c r="AC17910" s="0" t="n">
        <v>50333</v>
      </c>
      <c r="AD17910" s="0" t="n">
        <v>15576</v>
      </c>
    </row>
    <row r="17911" customFormat="false" ht="12.75" hidden="false" customHeight="false" outlineLevel="0" collapsed="false">
      <c r="W17911" s="0" t="str">
        <f aca="false">Z17911&amp;"_"&amp;AA17911</f>
        <v>49046_3098</v>
      </c>
      <c r="X17911" s="0" t="n">
        <v>2698561</v>
      </c>
      <c r="Y17911" s="0" t="n">
        <v>2002</v>
      </c>
      <c r="Z17911" s="0" t="n">
        <v>49046</v>
      </c>
      <c r="AA17911" s="0" t="n">
        <v>3098</v>
      </c>
      <c r="AB17911" s="0" t="n">
        <v>3098</v>
      </c>
      <c r="AC17911" s="0" t="n">
        <v>56084</v>
      </c>
      <c r="AD17911" s="0" t="n">
        <v>757052</v>
      </c>
    </row>
    <row r="17912" customFormat="false" ht="12.75" hidden="false" customHeight="false" outlineLevel="0" collapsed="false">
      <c r="W17912" s="0" t="str">
        <f aca="false">Z17912&amp;"_"&amp;AA17912</f>
        <v>49046_3210</v>
      </c>
      <c r="X17912" s="0" t="n">
        <v>2698562</v>
      </c>
      <c r="Y17912" s="0" t="n">
        <v>2002</v>
      </c>
      <c r="Z17912" s="0" t="n">
        <v>49046</v>
      </c>
      <c r="AA17912" s="0" t="n">
        <v>3210</v>
      </c>
      <c r="AB17912" s="0" t="n">
        <v>3210</v>
      </c>
      <c r="AC17912" s="0" t="n">
        <v>50337</v>
      </c>
      <c r="AD17912" s="0" t="n">
        <v>0</v>
      </c>
    </row>
    <row r="17913" customFormat="false" ht="12.75" hidden="false" customHeight="false" outlineLevel="0" collapsed="false">
      <c r="W17913" s="0" t="str">
        <f aca="false">Z17913&amp;"_"&amp;AA17913</f>
        <v>49046_3220</v>
      </c>
      <c r="X17913" s="0" t="n">
        <v>2698563</v>
      </c>
      <c r="Y17913" s="0" t="n">
        <v>2002</v>
      </c>
      <c r="Z17913" s="0" t="n">
        <v>49046</v>
      </c>
      <c r="AA17913" s="0" t="n">
        <v>3220</v>
      </c>
      <c r="AB17913" s="0" t="n">
        <v>3220</v>
      </c>
      <c r="AC17913" s="0" t="n">
        <v>50338</v>
      </c>
      <c r="AD17913" s="0" t="n">
        <v>0</v>
      </c>
    </row>
    <row r="17914" customFormat="false" ht="12.75" hidden="false" customHeight="false" outlineLevel="0" collapsed="false">
      <c r="W17914" s="0" t="str">
        <f aca="false">Z17914&amp;"_"&amp;AA17914</f>
        <v>49046_3230</v>
      </c>
      <c r="X17914" s="0" t="n">
        <v>2698564</v>
      </c>
      <c r="Y17914" s="0" t="n">
        <v>2002</v>
      </c>
      <c r="Z17914" s="0" t="n">
        <v>49046</v>
      </c>
      <c r="AA17914" s="0" t="n">
        <v>3230</v>
      </c>
      <c r="AB17914" s="0" t="n">
        <v>3230</v>
      </c>
      <c r="AC17914" s="0" t="n">
        <v>50339</v>
      </c>
      <c r="AD17914" s="0" t="n">
        <v>0</v>
      </c>
    </row>
    <row r="17915" customFormat="false" ht="12.75" hidden="false" customHeight="false" outlineLevel="0" collapsed="false">
      <c r="W17915" s="0" t="str">
        <f aca="false">Z17915&amp;"_"&amp;AA17915</f>
        <v>49046_3299</v>
      </c>
      <c r="X17915" s="0" t="n">
        <v>2698565</v>
      </c>
      <c r="Y17915" s="0" t="n">
        <v>2002</v>
      </c>
      <c r="Z17915" s="0" t="n">
        <v>49046</v>
      </c>
      <c r="AA17915" s="0" t="n">
        <v>3299</v>
      </c>
      <c r="AB17915" s="0" t="n">
        <v>3299</v>
      </c>
      <c r="AC17915" s="0" t="n">
        <v>50340</v>
      </c>
      <c r="AD17915" s="0" t="n">
        <v>0</v>
      </c>
    </row>
    <row r="17916" customFormat="false" ht="12.75" hidden="false" customHeight="false" outlineLevel="0" collapsed="false">
      <c r="W17916" s="0" t="str">
        <f aca="false">Z17916&amp;"_"&amp;AA17916</f>
        <v>49046_3410</v>
      </c>
      <c r="X17916" s="0" t="n">
        <v>2698566</v>
      </c>
      <c r="Y17916" s="0" t="n">
        <v>2002</v>
      </c>
      <c r="Z17916" s="0" t="n">
        <v>49046</v>
      </c>
      <c r="AA17916" s="0" t="n">
        <v>3410</v>
      </c>
      <c r="AB17916" s="0" t="n">
        <v>3410</v>
      </c>
      <c r="AC17916" s="0" t="n">
        <v>50341</v>
      </c>
      <c r="AD17916" s="0" t="n">
        <v>0</v>
      </c>
    </row>
    <row r="17917" customFormat="false" ht="12.75" hidden="false" customHeight="false" outlineLevel="0" collapsed="false">
      <c r="W17917" s="0" t="str">
        <f aca="false">Z17917&amp;"_"&amp;AA17917</f>
        <v>49046_3420</v>
      </c>
      <c r="X17917" s="0" t="n">
        <v>2698567</v>
      </c>
      <c r="Y17917" s="0" t="n">
        <v>2002</v>
      </c>
      <c r="Z17917" s="0" t="n">
        <v>49046</v>
      </c>
      <c r="AA17917" s="0" t="n">
        <v>3420</v>
      </c>
      <c r="AB17917" s="0" t="n">
        <v>3420.1</v>
      </c>
      <c r="AC17917" s="0" t="n">
        <v>52166</v>
      </c>
      <c r="AD17917" s="0" t="n">
        <v>11361</v>
      </c>
    </row>
    <row r="17918" customFormat="false" ht="12.75" hidden="false" customHeight="false" outlineLevel="0" collapsed="false">
      <c r="W17918" s="0" t="str">
        <f aca="false">Z17918&amp;"_"&amp;AA17918</f>
        <v>49046_3499</v>
      </c>
      <c r="X17918" s="0" t="n">
        <v>2698568</v>
      </c>
      <c r="Y17918" s="0" t="n">
        <v>2002</v>
      </c>
      <c r="Z17918" s="0" t="n">
        <v>49046</v>
      </c>
      <c r="AA17918" s="0" t="n">
        <v>3499</v>
      </c>
      <c r="AB17918" s="0" t="n">
        <v>3499</v>
      </c>
      <c r="AC17918" s="0" t="n">
        <v>50343</v>
      </c>
      <c r="AD17918" s="0" t="n">
        <v>11361</v>
      </c>
    </row>
    <row r="17919" customFormat="false" ht="12.75" hidden="false" customHeight="false" outlineLevel="0" collapsed="false">
      <c r="W17919" s="0" t="str">
        <f aca="false">Z17919&amp;"_"&amp;AA17919</f>
        <v>49046_5010</v>
      </c>
      <c r="X17919" s="0" t="n">
        <v>2698570</v>
      </c>
      <c r="Y17919" s="0" t="n">
        <v>2002</v>
      </c>
      <c r="Z17919" s="0" t="n">
        <v>49046</v>
      </c>
      <c r="AA17919" s="0" t="n">
        <v>5010</v>
      </c>
      <c r="AB17919" s="0" t="n">
        <v>5010</v>
      </c>
      <c r="AC17919" s="0" t="n">
        <v>50345</v>
      </c>
      <c r="AD17919" s="0" t="n">
        <v>-8271</v>
      </c>
    </row>
    <row r="17920" customFormat="false" ht="12.75" hidden="false" customHeight="false" outlineLevel="0" collapsed="false">
      <c r="W17920" s="0" t="str">
        <f aca="false">Z17920&amp;"_"&amp;AA17920</f>
        <v>49046_5020</v>
      </c>
      <c r="X17920" s="0" t="n">
        <v>2698571</v>
      </c>
      <c r="Y17920" s="0" t="n">
        <v>2002</v>
      </c>
      <c r="Z17920" s="0" t="n">
        <v>49046</v>
      </c>
      <c r="AA17920" s="0" t="n">
        <v>5020</v>
      </c>
      <c r="AB17920" s="0" t="n">
        <v>5020</v>
      </c>
      <c r="AC17920" s="0" t="n">
        <v>50346</v>
      </c>
      <c r="AD17920" s="0" t="n">
        <v>1156388</v>
      </c>
    </row>
    <row r="17921" customFormat="false" ht="12.75" hidden="false" customHeight="false" outlineLevel="0" collapsed="false">
      <c r="W17921" s="0" t="str">
        <f aca="false">Z17921&amp;"_"&amp;AA17921</f>
        <v>49046_5040</v>
      </c>
      <c r="X17921" s="0" t="n">
        <v>2698572</v>
      </c>
      <c r="Y17921" s="0" t="n">
        <v>2002</v>
      </c>
      <c r="Z17921" s="0" t="n">
        <v>49046</v>
      </c>
      <c r="AA17921" s="0" t="n">
        <v>5040</v>
      </c>
      <c r="AB17921" s="0" t="n">
        <v>5040</v>
      </c>
      <c r="AC17921" s="0" t="n">
        <v>50347</v>
      </c>
      <c r="AD17921" s="0" t="n">
        <v>768413</v>
      </c>
    </row>
    <row r="17922" customFormat="false" ht="12.75" hidden="false" customHeight="false" outlineLevel="0" collapsed="false">
      <c r="W17922" s="0" t="str">
        <f aca="false">Z17922&amp;"_"&amp;AA17922</f>
        <v>49046_5050</v>
      </c>
      <c r="X17922" s="0" t="n">
        <v>2698573</v>
      </c>
      <c r="Y17922" s="0" t="n">
        <v>2002</v>
      </c>
      <c r="Z17922" s="0" t="n">
        <v>49046</v>
      </c>
      <c r="AA17922" s="0" t="n">
        <v>5050</v>
      </c>
      <c r="AB17922" s="0" t="n">
        <v>5050</v>
      </c>
      <c r="AC17922" s="0" t="n">
        <v>52042</v>
      </c>
      <c r="AD17922" s="0" t="n">
        <v>0</v>
      </c>
    </row>
    <row r="17923" customFormat="false" ht="12.75" hidden="false" customHeight="false" outlineLevel="0" collapsed="false">
      <c r="W17923" s="0" t="str">
        <f aca="false">Z17923&amp;"_"&amp;AA17923</f>
        <v>49046_5060</v>
      </c>
      <c r="X17923" s="0" t="n">
        <v>2698574</v>
      </c>
      <c r="Y17923" s="0" t="n">
        <v>2002</v>
      </c>
      <c r="Z17923" s="0" t="n">
        <v>49046</v>
      </c>
      <c r="AA17923" s="0" t="n">
        <v>5060</v>
      </c>
      <c r="AB17923" s="0" t="n">
        <v>5060</v>
      </c>
      <c r="AC17923" s="0" t="n">
        <v>52043</v>
      </c>
      <c r="AD17923" s="0" t="n">
        <v>0</v>
      </c>
    </row>
    <row r="17924" customFormat="false" ht="12.75" hidden="false" customHeight="false" outlineLevel="0" collapsed="false">
      <c r="W17924" s="0" t="str">
        <f aca="false">Z17924&amp;"_"&amp;AA17924</f>
        <v>49046_5090</v>
      </c>
      <c r="X17924" s="0" t="n">
        <v>2698575</v>
      </c>
      <c r="Y17924" s="0" t="n">
        <v>2002</v>
      </c>
      <c r="Z17924" s="0" t="n">
        <v>49046</v>
      </c>
      <c r="AA17924" s="0" t="n">
        <v>5090</v>
      </c>
      <c r="AB17924" s="0" t="n">
        <v>5090</v>
      </c>
      <c r="AC17924" s="0" t="n">
        <v>50348</v>
      </c>
      <c r="AD17924" s="0" t="n">
        <v>379704</v>
      </c>
    </row>
    <row r="17925" customFormat="false" ht="12.75" hidden="false" customHeight="false" outlineLevel="0" collapsed="false">
      <c r="W17925" s="0" t="str">
        <f aca="false">Z17925&amp;"_"&amp;AA17925</f>
        <v>49046_5200</v>
      </c>
      <c r="X17925" s="0" t="n">
        <v>2698576</v>
      </c>
      <c r="Y17925" s="0" t="n">
        <v>2002</v>
      </c>
      <c r="Z17925" s="0" t="n">
        <v>49046</v>
      </c>
      <c r="AA17925" s="0" t="n">
        <v>5200</v>
      </c>
      <c r="AB17925" s="0" t="n">
        <v>5200</v>
      </c>
      <c r="AC17925" s="0" t="n">
        <v>50349</v>
      </c>
      <c r="AD17925" s="0" t="n">
        <v>407281</v>
      </c>
    </row>
    <row r="17926" customFormat="false" ht="12.75" hidden="false" customHeight="false" outlineLevel="0" collapsed="false">
      <c r="W17926" s="0" t="str">
        <f aca="false">Z17926&amp;"_"&amp;AA17926</f>
        <v>49046_5400</v>
      </c>
      <c r="X17926" s="0" t="n">
        <v>2698581</v>
      </c>
      <c r="Y17926" s="0" t="n">
        <v>2002</v>
      </c>
      <c r="Z17926" s="0" t="n">
        <v>49046</v>
      </c>
      <c r="AA17926" s="0" t="n">
        <v>5400</v>
      </c>
      <c r="AB17926" s="0" t="n">
        <v>5499</v>
      </c>
      <c r="AC17926" s="0" t="n">
        <v>52163</v>
      </c>
      <c r="AD17926" s="0" t="n">
        <v>27577</v>
      </c>
    </row>
    <row r="17927" customFormat="false" ht="12.75" hidden="false" customHeight="false" outlineLevel="0" collapsed="false">
      <c r="W17927" s="0" t="str">
        <f aca="false">Z17927&amp;"_"&amp;AA17927</f>
        <v>49046_5410</v>
      </c>
      <c r="X17927" s="0" t="n">
        <v>2698577</v>
      </c>
      <c r="Y17927" s="0" t="n">
        <v>2002</v>
      </c>
      <c r="Z17927" s="0" t="n">
        <v>49046</v>
      </c>
      <c r="AA17927" s="0" t="n">
        <v>5410</v>
      </c>
      <c r="AB17927" s="0" t="n">
        <v>5410</v>
      </c>
      <c r="AC17927" s="0" t="n">
        <v>50351</v>
      </c>
      <c r="AD17927" s="0" t="n">
        <v>0</v>
      </c>
    </row>
    <row r="17928" customFormat="false" ht="12.75" hidden="false" customHeight="false" outlineLevel="0" collapsed="false">
      <c r="W17928" s="0" t="str">
        <f aca="false">Z17928&amp;"_"&amp;AA17928</f>
        <v>49046_5420</v>
      </c>
      <c r="X17928" s="0" t="n">
        <v>2698578</v>
      </c>
      <c r="Y17928" s="0" t="n">
        <v>2002</v>
      </c>
      <c r="Z17928" s="0" t="n">
        <v>49046</v>
      </c>
      <c r="AA17928" s="0" t="n">
        <v>5420</v>
      </c>
      <c r="AB17928" s="0" t="n">
        <v>5420</v>
      </c>
      <c r="AC17928" s="0" t="n">
        <v>50352</v>
      </c>
      <c r="AD17928" s="0" t="n">
        <v>0</v>
      </c>
    </row>
    <row r="17929" customFormat="false" ht="12.75" hidden="false" customHeight="false" outlineLevel="0" collapsed="false">
      <c r="W17929" s="0" t="str">
        <f aca="false">Z17929&amp;"_"&amp;AA17929</f>
        <v>49046_5430</v>
      </c>
      <c r="X17929" s="0" t="n">
        <v>2698579</v>
      </c>
      <c r="Y17929" s="0" t="n">
        <v>2002</v>
      </c>
      <c r="Z17929" s="0" t="n">
        <v>49046</v>
      </c>
      <c r="AA17929" s="0" t="n">
        <v>5430</v>
      </c>
      <c r="AB17929" s="0" t="n">
        <v>5430</v>
      </c>
      <c r="AC17929" s="0" t="n">
        <v>50353</v>
      </c>
      <c r="AD17929" s="0" t="n">
        <v>0</v>
      </c>
    </row>
    <row r="17930" customFormat="false" ht="12.75" hidden="false" customHeight="false" outlineLevel="0" collapsed="false">
      <c r="W17930" s="0" t="str">
        <f aca="false">Z17930&amp;"_"&amp;AA17930</f>
        <v>49046_5498</v>
      </c>
      <c r="X17930" s="0" t="n">
        <v>2698580</v>
      </c>
      <c r="Y17930" s="0" t="n">
        <v>2002</v>
      </c>
      <c r="Z17930" s="0" t="n">
        <v>49046</v>
      </c>
      <c r="AA17930" s="0" t="n">
        <v>5498</v>
      </c>
      <c r="AB17930" s="0" t="n">
        <v>5498</v>
      </c>
      <c r="AC17930" s="0" t="n">
        <v>527166</v>
      </c>
      <c r="AD17930" s="0" t="n">
        <v>27577</v>
      </c>
    </row>
    <row r="17931" customFormat="false" ht="12.75" hidden="false" customHeight="false" outlineLevel="0" collapsed="false">
      <c r="W17931" s="0" t="str">
        <f aca="false">Z17931&amp;"_"&amp;AA17931</f>
        <v>49046_6010</v>
      </c>
      <c r="X17931" s="0" t="n">
        <v>2698583</v>
      </c>
      <c r="Y17931" s="0" t="n">
        <v>2002</v>
      </c>
      <c r="Z17931" s="0" t="n">
        <v>49046</v>
      </c>
      <c r="AA17931" s="0" t="n">
        <v>6010</v>
      </c>
      <c r="AB17931" s="0" t="n">
        <v>6010.1</v>
      </c>
      <c r="AC17931" s="0" t="n">
        <v>56085</v>
      </c>
      <c r="AD17931" s="0" t="n">
        <v>0</v>
      </c>
    </row>
    <row r="17932" customFormat="false" ht="12.75" hidden="false" customHeight="false" outlineLevel="0" collapsed="false">
      <c r="W17932" s="0" t="str">
        <f aca="false">Z17932&amp;"_"&amp;AA17932</f>
        <v>49046_9910</v>
      </c>
      <c r="X17932" s="0" t="n">
        <v>2698556</v>
      </c>
      <c r="Y17932" s="0" t="n">
        <v>2002</v>
      </c>
      <c r="Z17932" s="0" t="n">
        <v>49046</v>
      </c>
      <c r="AA17932" s="0" t="n">
        <v>9910</v>
      </c>
      <c r="AB17932" s="0" t="n">
        <v>1001</v>
      </c>
      <c r="AC17932" s="0" t="n">
        <v>50331</v>
      </c>
      <c r="AD17932" s="0" t="n">
        <v>860143</v>
      </c>
    </row>
    <row r="17933" customFormat="false" ht="12.75" hidden="false" customHeight="false" outlineLevel="0" collapsed="false">
      <c r="W17933" s="0" t="str">
        <f aca="false">Z17933&amp;"_"&amp;AA17933</f>
        <v>49046_9920</v>
      </c>
      <c r="X17933" s="0" t="n">
        <v>2698559</v>
      </c>
      <c r="Y17933" s="0" t="n">
        <v>2002</v>
      </c>
      <c r="Z17933" s="0" t="n">
        <v>49046</v>
      </c>
      <c r="AA17933" s="0" t="n">
        <v>9920</v>
      </c>
      <c r="AB17933" s="0" t="n">
        <v>2501</v>
      </c>
      <c r="AC17933" s="0" t="n">
        <v>50334</v>
      </c>
      <c r="AD17933" s="0" t="n">
        <v>296245</v>
      </c>
    </row>
    <row r="17934" customFormat="false" ht="12.75" hidden="false" customHeight="false" outlineLevel="0" collapsed="false">
      <c r="W17934" s="0" t="str">
        <f aca="false">Z17934&amp;"_"&amp;AA17934</f>
        <v>49046_9930</v>
      </c>
      <c r="X17934" s="0" t="n">
        <v>2698560</v>
      </c>
      <c r="Y17934" s="0" t="n">
        <v>2002</v>
      </c>
      <c r="Z17934" s="0" t="n">
        <v>49046</v>
      </c>
      <c r="AA17934" s="0" t="n">
        <v>9930</v>
      </c>
      <c r="AB17934" s="0" t="n">
        <v>2506</v>
      </c>
      <c r="AC17934" s="0" t="n">
        <v>50335</v>
      </c>
      <c r="AD17934" s="0" t="n">
        <v>1156388</v>
      </c>
    </row>
    <row r="17935" customFormat="false" ht="12.75" hidden="false" customHeight="false" outlineLevel="0" collapsed="false">
      <c r="W17935" s="0" t="str">
        <f aca="false">Z17935&amp;"_"&amp;AA17935</f>
        <v>49046_9940</v>
      </c>
      <c r="X17935" s="0" t="n">
        <v>2698569</v>
      </c>
      <c r="Y17935" s="0" t="n">
        <v>2002</v>
      </c>
      <c r="Z17935" s="0" t="n">
        <v>49046</v>
      </c>
      <c r="AA17935" s="0" t="n">
        <v>9940</v>
      </c>
      <c r="AB17935" s="0" t="n">
        <v>4001</v>
      </c>
      <c r="AC17935" s="0" t="n">
        <v>50344</v>
      </c>
      <c r="AD17935" s="0" t="n">
        <v>768413</v>
      </c>
    </row>
    <row r="17936" customFormat="false" ht="12.75" hidden="false" customHeight="false" outlineLevel="0" collapsed="false">
      <c r="W17936" s="0" t="str">
        <f aca="false">Z17936&amp;"_"&amp;AA17936</f>
        <v>49046_9950</v>
      </c>
      <c r="X17936" s="0" t="n">
        <v>2698582</v>
      </c>
      <c r="Y17936" s="0" t="n">
        <v>2002</v>
      </c>
      <c r="Z17936" s="0" t="n">
        <v>49046</v>
      </c>
      <c r="AA17936" s="0" t="n">
        <v>9950</v>
      </c>
      <c r="AB17936" s="0" t="n">
        <v>5501</v>
      </c>
      <c r="AC17936" s="0" t="n">
        <v>50355</v>
      </c>
      <c r="AD17936" s="0" t="n">
        <v>379704</v>
      </c>
    </row>
    <row r="17937" customFormat="false" ht="12.75" hidden="false" customHeight="false" outlineLevel="0" collapsed="false">
      <c r="W17937" s="0" t="str">
        <f aca="false">Z17937&amp;"_"&amp;AA17937</f>
        <v>49048_205</v>
      </c>
      <c r="X17937" s="0" t="n">
        <v>2698584</v>
      </c>
      <c r="Y17937" s="0" t="n">
        <v>2002</v>
      </c>
      <c r="Z17937" s="0" t="n">
        <v>49048</v>
      </c>
      <c r="AA17937" s="0" t="n">
        <v>205</v>
      </c>
      <c r="AB17937" s="0" t="n">
        <v>205</v>
      </c>
      <c r="AC17937" s="0" t="n">
        <v>50305</v>
      </c>
      <c r="AD17937" s="0" t="n">
        <v>0</v>
      </c>
    </row>
    <row r="17938" customFormat="false" ht="12.75" hidden="false" customHeight="false" outlineLevel="0" collapsed="false">
      <c r="W17938" s="0" t="str">
        <f aca="false">Z17938&amp;"_"&amp;AA17938</f>
        <v>49048_210</v>
      </c>
      <c r="X17938" s="0" t="n">
        <v>2698585</v>
      </c>
      <c r="Y17938" s="0" t="n">
        <v>2002</v>
      </c>
      <c r="Z17938" s="0" t="n">
        <v>49048</v>
      </c>
      <c r="AA17938" s="0" t="n">
        <v>210</v>
      </c>
      <c r="AB17938" s="0" t="n">
        <v>210</v>
      </c>
      <c r="AC17938" s="0" t="n">
        <v>50306</v>
      </c>
      <c r="AD17938" s="0" t="n">
        <v>0</v>
      </c>
    </row>
    <row r="17939" customFormat="false" ht="12.75" hidden="false" customHeight="false" outlineLevel="0" collapsed="false">
      <c r="W17939" s="0" t="str">
        <f aca="false">Z17939&amp;"_"&amp;AA17939</f>
        <v>49048_215</v>
      </c>
      <c r="X17939" s="0" t="n">
        <v>2698586</v>
      </c>
      <c r="Y17939" s="0" t="n">
        <v>2002</v>
      </c>
      <c r="Z17939" s="0" t="n">
        <v>49048</v>
      </c>
      <c r="AA17939" s="0" t="n">
        <v>215</v>
      </c>
      <c r="AB17939" s="0" t="n">
        <v>215</v>
      </c>
      <c r="AC17939" s="0" t="n">
        <v>50307</v>
      </c>
      <c r="AD17939" s="0" t="n">
        <v>0</v>
      </c>
    </row>
    <row r="17940" customFormat="false" ht="12.75" hidden="false" customHeight="false" outlineLevel="0" collapsed="false">
      <c r="W17940" s="0" t="str">
        <f aca="false">Z17940&amp;"_"&amp;AA17940</f>
        <v>49048_220</v>
      </c>
      <c r="X17940" s="0" t="n">
        <v>2698587</v>
      </c>
      <c r="Y17940" s="0" t="n">
        <v>2002</v>
      </c>
      <c r="Z17940" s="0" t="n">
        <v>49048</v>
      </c>
      <c r="AA17940" s="0" t="n">
        <v>220</v>
      </c>
      <c r="AB17940" s="0" t="n">
        <v>220</v>
      </c>
      <c r="AC17940" s="0" t="n">
        <v>50308</v>
      </c>
      <c r="AD17940" s="0" t="n">
        <v>0</v>
      </c>
    </row>
    <row r="17941" customFormat="false" ht="12.75" hidden="false" customHeight="false" outlineLevel="0" collapsed="false">
      <c r="W17941" s="0" t="str">
        <f aca="false">Z17941&amp;"_"&amp;AA17941</f>
        <v>49048_225</v>
      </c>
      <c r="X17941" s="0" t="n">
        <v>2698588</v>
      </c>
      <c r="Y17941" s="0" t="n">
        <v>2002</v>
      </c>
      <c r="Z17941" s="0" t="n">
        <v>49048</v>
      </c>
      <c r="AA17941" s="0" t="n">
        <v>225</v>
      </c>
      <c r="AB17941" s="0" t="n">
        <v>225</v>
      </c>
      <c r="AC17941" s="0" t="n">
        <v>50309</v>
      </c>
      <c r="AD17941" s="0" t="n">
        <v>0</v>
      </c>
    </row>
    <row r="17942" customFormat="false" ht="12.75" hidden="false" customHeight="false" outlineLevel="0" collapsed="false">
      <c r="W17942" s="0" t="str">
        <f aca="false">Z17942&amp;"_"&amp;AA17942</f>
        <v>49048_230</v>
      </c>
      <c r="X17942" s="0" t="n">
        <v>2698589</v>
      </c>
      <c r="Y17942" s="0" t="n">
        <v>2002</v>
      </c>
      <c r="Z17942" s="0" t="n">
        <v>49048</v>
      </c>
      <c r="AA17942" s="0" t="n">
        <v>230</v>
      </c>
      <c r="AB17942" s="0" t="n">
        <v>230</v>
      </c>
      <c r="AC17942" s="0" t="n">
        <v>50310</v>
      </c>
      <c r="AD17942" s="0" t="n">
        <v>0</v>
      </c>
    </row>
    <row r="17943" customFormat="false" ht="12.75" hidden="false" customHeight="false" outlineLevel="0" collapsed="false">
      <c r="W17943" s="0" t="str">
        <f aca="false">Z17943&amp;"_"&amp;AA17943</f>
        <v>49048_235</v>
      </c>
      <c r="X17943" s="0" t="n">
        <v>2698590</v>
      </c>
      <c r="Y17943" s="0" t="n">
        <v>2002</v>
      </c>
      <c r="Z17943" s="0" t="n">
        <v>49048</v>
      </c>
      <c r="AA17943" s="0" t="n">
        <v>235</v>
      </c>
      <c r="AB17943" s="0" t="n">
        <v>235</v>
      </c>
      <c r="AC17943" s="0" t="n">
        <v>50311</v>
      </c>
      <c r="AD17943" s="0" t="n">
        <v>0</v>
      </c>
    </row>
    <row r="17944" customFormat="false" ht="12.75" hidden="false" customHeight="false" outlineLevel="0" collapsed="false">
      <c r="W17944" s="0" t="str">
        <f aca="false">Z17944&amp;"_"&amp;AA17944</f>
        <v>49048_240</v>
      </c>
      <c r="X17944" s="0" t="n">
        <v>2698591</v>
      </c>
      <c r="Y17944" s="0" t="n">
        <v>2002</v>
      </c>
      <c r="Z17944" s="0" t="n">
        <v>49048</v>
      </c>
      <c r="AA17944" s="0" t="n">
        <v>240</v>
      </c>
      <c r="AB17944" s="0" t="n">
        <v>240</v>
      </c>
      <c r="AC17944" s="0" t="n">
        <v>50312</v>
      </c>
      <c r="AD17944" s="0" t="n">
        <v>0</v>
      </c>
    </row>
    <row r="17945" customFormat="false" ht="12.75" hidden="false" customHeight="false" outlineLevel="0" collapsed="false">
      <c r="W17945" s="0" t="str">
        <f aca="false">Z17945&amp;"_"&amp;AA17945</f>
        <v>49048_245</v>
      </c>
      <c r="X17945" s="0" t="n">
        <v>2698592</v>
      </c>
      <c r="Y17945" s="0" t="n">
        <v>2002</v>
      </c>
      <c r="Z17945" s="0" t="n">
        <v>49048</v>
      </c>
      <c r="AA17945" s="0" t="n">
        <v>245</v>
      </c>
      <c r="AB17945" s="0" t="n">
        <v>245</v>
      </c>
      <c r="AC17945" s="0" t="n">
        <v>50313</v>
      </c>
      <c r="AD17945" s="0" t="n">
        <v>100000</v>
      </c>
    </row>
    <row r="17946" customFormat="false" ht="12.75" hidden="false" customHeight="false" outlineLevel="0" collapsed="false">
      <c r="W17946" s="0" t="str">
        <f aca="false">Z17946&amp;"_"&amp;AA17946</f>
        <v>49048_250</v>
      </c>
      <c r="X17946" s="0" t="n">
        <v>2698593</v>
      </c>
      <c r="Y17946" s="0" t="n">
        <v>2002</v>
      </c>
      <c r="Z17946" s="0" t="n">
        <v>49048</v>
      </c>
      <c r="AA17946" s="0" t="n">
        <v>250</v>
      </c>
      <c r="AB17946" s="0" t="n">
        <v>250</v>
      </c>
      <c r="AC17946" s="0" t="n">
        <v>50314</v>
      </c>
      <c r="AD17946" s="0" t="n">
        <v>0</v>
      </c>
    </row>
    <row r="17947" customFormat="false" ht="12.75" hidden="false" customHeight="false" outlineLevel="0" collapsed="false">
      <c r="W17947" s="0" t="str">
        <f aca="false">Z17947&amp;"_"&amp;AA17947</f>
        <v>49048_255</v>
      </c>
      <c r="X17947" s="0" t="n">
        <v>2698594</v>
      </c>
      <c r="Y17947" s="0" t="n">
        <v>2002</v>
      </c>
      <c r="Z17947" s="0" t="n">
        <v>49048</v>
      </c>
      <c r="AA17947" s="0" t="n">
        <v>255</v>
      </c>
      <c r="AB17947" s="0" t="n">
        <v>255</v>
      </c>
      <c r="AC17947" s="0" t="n">
        <v>56083</v>
      </c>
      <c r="AD17947" s="0" t="n">
        <v>0</v>
      </c>
    </row>
    <row r="17948" customFormat="false" ht="12.75" hidden="false" customHeight="false" outlineLevel="0" collapsed="false">
      <c r="W17948" s="0" t="str">
        <f aca="false">Z17948&amp;"_"&amp;AA17948</f>
        <v>49048_298</v>
      </c>
      <c r="X17948" s="0" t="n">
        <v>2698595</v>
      </c>
      <c r="Y17948" s="0" t="n">
        <v>2002</v>
      </c>
      <c r="Z17948" s="0" t="n">
        <v>49048</v>
      </c>
      <c r="AA17948" s="0" t="n">
        <v>298</v>
      </c>
      <c r="AB17948" s="0" t="n">
        <v>298</v>
      </c>
      <c r="AC17948" s="0" t="n">
        <v>530694</v>
      </c>
      <c r="AD17948" s="0" t="n">
        <v>36679</v>
      </c>
    </row>
    <row r="17949" customFormat="false" ht="12.75" hidden="false" customHeight="false" outlineLevel="0" collapsed="false">
      <c r="W17949" s="0" t="str">
        <f aca="false">Z17949&amp;"_"&amp;AA17949</f>
        <v>49048_299</v>
      </c>
      <c r="X17949" s="0" t="n">
        <v>2698596</v>
      </c>
      <c r="Y17949" s="0" t="n">
        <v>2002</v>
      </c>
      <c r="Z17949" s="0" t="n">
        <v>49048</v>
      </c>
      <c r="AA17949" s="0" t="n">
        <v>299</v>
      </c>
      <c r="AB17949" s="0" t="n">
        <v>299</v>
      </c>
      <c r="AC17949" s="0" t="n">
        <v>50316</v>
      </c>
      <c r="AD17949" s="0" t="n">
        <v>136679</v>
      </c>
    </row>
    <row r="17950" customFormat="false" ht="12.75" hidden="false" customHeight="false" outlineLevel="0" collapsed="false">
      <c r="W17950" s="0" t="str">
        <f aca="false">Z17950&amp;"_"&amp;AA17950</f>
        <v>49048_410</v>
      </c>
      <c r="X17950" s="0" t="n">
        <v>2698597</v>
      </c>
      <c r="Y17950" s="0" t="n">
        <v>2002</v>
      </c>
      <c r="Z17950" s="0" t="n">
        <v>49048</v>
      </c>
      <c r="AA17950" s="0" t="n">
        <v>410</v>
      </c>
      <c r="AB17950" s="0" t="n">
        <v>410</v>
      </c>
      <c r="AC17950" s="0" t="n">
        <v>50317</v>
      </c>
      <c r="AD17950" s="0" t="n">
        <v>143359</v>
      </c>
    </row>
    <row r="17951" customFormat="false" ht="12.75" hidden="false" customHeight="false" outlineLevel="0" collapsed="false">
      <c r="W17951" s="0" t="str">
        <f aca="false">Z17951&amp;"_"&amp;AA17951</f>
        <v>49048_420</v>
      </c>
      <c r="X17951" s="0" t="n">
        <v>2698598</v>
      </c>
      <c r="Y17951" s="0" t="n">
        <v>2002</v>
      </c>
      <c r="Z17951" s="0" t="n">
        <v>49048</v>
      </c>
      <c r="AA17951" s="0" t="n">
        <v>420</v>
      </c>
      <c r="AB17951" s="0" t="n">
        <v>420</v>
      </c>
      <c r="AC17951" s="0" t="n">
        <v>50318</v>
      </c>
      <c r="AD17951" s="0" t="n">
        <v>11120</v>
      </c>
    </row>
    <row r="17952" customFormat="false" ht="12.75" hidden="false" customHeight="false" outlineLevel="0" collapsed="false">
      <c r="W17952" s="0" t="str">
        <f aca="false">Z17952&amp;"_"&amp;AA17952</f>
        <v>49048_499</v>
      </c>
      <c r="X17952" s="0" t="n">
        <v>2698599</v>
      </c>
      <c r="Y17952" s="0" t="n">
        <v>2002</v>
      </c>
      <c r="Z17952" s="0" t="n">
        <v>49048</v>
      </c>
      <c r="AA17952" s="0" t="n">
        <v>499</v>
      </c>
      <c r="AB17952" s="0" t="n">
        <v>499</v>
      </c>
      <c r="AC17952" s="0" t="n">
        <v>50319</v>
      </c>
      <c r="AD17952" s="0" t="n">
        <v>154479</v>
      </c>
    </row>
    <row r="17953" customFormat="false" ht="12.75" hidden="false" customHeight="false" outlineLevel="0" collapsed="false">
      <c r="W17953" s="0" t="str">
        <f aca="false">Z17953&amp;"_"&amp;AA17953</f>
        <v>49048_699</v>
      </c>
      <c r="X17953" s="0" t="n">
        <v>2698600</v>
      </c>
      <c r="Y17953" s="0" t="n">
        <v>2002</v>
      </c>
      <c r="Z17953" s="0" t="n">
        <v>49048</v>
      </c>
      <c r="AA17953" s="0" t="n">
        <v>699</v>
      </c>
      <c r="AB17953" s="0" t="n">
        <v>699</v>
      </c>
      <c r="AC17953" s="0" t="n">
        <v>50320</v>
      </c>
      <c r="AD17953" s="0" t="n">
        <v>0</v>
      </c>
    </row>
    <row r="17954" customFormat="false" ht="12.75" hidden="false" customHeight="false" outlineLevel="0" collapsed="false">
      <c r="W17954" s="0" t="str">
        <f aca="false">Z17954&amp;"_"&amp;AA17954</f>
        <v>49048_810</v>
      </c>
      <c r="X17954" s="0" t="n">
        <v>2698601</v>
      </c>
      <c r="Y17954" s="0" t="n">
        <v>2002</v>
      </c>
      <c r="Z17954" s="0" t="n">
        <v>49048</v>
      </c>
      <c r="AA17954" s="0" t="n">
        <v>810</v>
      </c>
      <c r="AB17954" s="0" t="n">
        <v>810</v>
      </c>
      <c r="AC17954" s="0" t="n">
        <v>52153</v>
      </c>
      <c r="AD17954" s="0" t="n">
        <v>0</v>
      </c>
    </row>
    <row r="17955" customFormat="false" ht="12.75" hidden="false" customHeight="false" outlineLevel="0" collapsed="false">
      <c r="W17955" s="0" t="str">
        <f aca="false">Z17955&amp;"_"&amp;AA17955</f>
        <v>49048_820</v>
      </c>
      <c r="X17955" s="0" t="n">
        <v>2698602</v>
      </c>
      <c r="Y17955" s="0" t="n">
        <v>2002</v>
      </c>
      <c r="Z17955" s="0" t="n">
        <v>49048</v>
      </c>
      <c r="AA17955" s="0" t="n">
        <v>820</v>
      </c>
      <c r="AB17955" s="0" t="n">
        <v>820</v>
      </c>
      <c r="AC17955" s="0" t="n">
        <v>52154</v>
      </c>
      <c r="AD17955" s="0" t="n">
        <v>61000</v>
      </c>
    </row>
    <row r="17956" customFormat="false" ht="12.75" hidden="false" customHeight="false" outlineLevel="0" collapsed="false">
      <c r="W17956" s="0" t="str">
        <f aca="false">Z17956&amp;"_"&amp;AA17956</f>
        <v>49048_830</v>
      </c>
      <c r="X17956" s="0" t="n">
        <v>2698603</v>
      </c>
      <c r="Y17956" s="0" t="n">
        <v>2002</v>
      </c>
      <c r="Z17956" s="0" t="n">
        <v>49048</v>
      </c>
      <c r="AA17956" s="0" t="n">
        <v>830</v>
      </c>
      <c r="AB17956" s="0" t="n">
        <v>830</v>
      </c>
      <c r="AC17956" s="0" t="n">
        <v>52155</v>
      </c>
      <c r="AD17956" s="0" t="n">
        <v>0</v>
      </c>
    </row>
    <row r="17957" customFormat="false" ht="12.75" hidden="false" customHeight="false" outlineLevel="0" collapsed="false">
      <c r="W17957" s="0" t="str">
        <f aca="false">Z17957&amp;"_"&amp;AA17957</f>
        <v>49048_840</v>
      </c>
      <c r="X17957" s="0" t="n">
        <v>2698604</v>
      </c>
      <c r="Y17957" s="0" t="n">
        <v>2002</v>
      </c>
      <c r="Z17957" s="0" t="n">
        <v>49048</v>
      </c>
      <c r="AA17957" s="0" t="n">
        <v>840</v>
      </c>
      <c r="AB17957" s="0" t="n">
        <v>840</v>
      </c>
      <c r="AC17957" s="0" t="n">
        <v>52156</v>
      </c>
      <c r="AD17957" s="0" t="n">
        <v>0</v>
      </c>
    </row>
    <row r="17958" customFormat="false" ht="12.75" hidden="false" customHeight="false" outlineLevel="0" collapsed="false">
      <c r="W17958" s="0" t="str">
        <f aca="false">Z17958&amp;"_"&amp;AA17958</f>
        <v>49048_850</v>
      </c>
      <c r="X17958" s="0" t="n">
        <v>2698605</v>
      </c>
      <c r="Y17958" s="0" t="n">
        <v>2002</v>
      </c>
      <c r="Z17958" s="0" t="n">
        <v>49048</v>
      </c>
      <c r="AA17958" s="0" t="n">
        <v>850</v>
      </c>
      <c r="AB17958" s="0" t="n">
        <v>850</v>
      </c>
      <c r="AC17958" s="0" t="n">
        <v>52157</v>
      </c>
      <c r="AD17958" s="0" t="n">
        <v>0</v>
      </c>
    </row>
    <row r="17959" customFormat="false" ht="12.75" hidden="false" customHeight="false" outlineLevel="0" collapsed="false">
      <c r="W17959" s="0" t="str">
        <f aca="false">Z17959&amp;"_"&amp;AA17959</f>
        <v>49048_860</v>
      </c>
      <c r="X17959" s="0" t="n">
        <v>2698606</v>
      </c>
      <c r="Y17959" s="0" t="n">
        <v>2002</v>
      </c>
      <c r="Z17959" s="0" t="n">
        <v>49048</v>
      </c>
      <c r="AA17959" s="0" t="n">
        <v>860</v>
      </c>
      <c r="AB17959" s="0" t="n">
        <v>860</v>
      </c>
      <c r="AC17959" s="0" t="n">
        <v>52158</v>
      </c>
      <c r="AD17959" s="0" t="n">
        <v>0</v>
      </c>
    </row>
    <row r="17960" customFormat="false" ht="12.75" hidden="false" customHeight="false" outlineLevel="0" collapsed="false">
      <c r="W17960" s="0" t="str">
        <f aca="false">Z17960&amp;"_"&amp;AA17960</f>
        <v>49048_870</v>
      </c>
      <c r="X17960" s="0" t="n">
        <v>2698607</v>
      </c>
      <c r="Y17960" s="0" t="n">
        <v>2002</v>
      </c>
      <c r="Z17960" s="0" t="n">
        <v>49048</v>
      </c>
      <c r="AA17960" s="0" t="n">
        <v>870</v>
      </c>
      <c r="AB17960" s="0" t="n">
        <v>870</v>
      </c>
      <c r="AC17960" s="0" t="n">
        <v>52159</v>
      </c>
      <c r="AD17960" s="0" t="n">
        <v>0</v>
      </c>
    </row>
    <row r="17961" customFormat="false" ht="12.75" hidden="false" customHeight="false" outlineLevel="0" collapsed="false">
      <c r="W17961" s="0" t="str">
        <f aca="false">Z17961&amp;"_"&amp;AA17961</f>
        <v>49048_897</v>
      </c>
      <c r="X17961" s="0" t="n">
        <v>2698608</v>
      </c>
      <c r="Y17961" s="0" t="n">
        <v>2002</v>
      </c>
      <c r="Z17961" s="0" t="n">
        <v>49048</v>
      </c>
      <c r="AA17961" s="0" t="n">
        <v>897</v>
      </c>
      <c r="AB17961" s="0" t="n">
        <v>897</v>
      </c>
      <c r="AC17961" s="0" t="n">
        <v>52160</v>
      </c>
      <c r="AD17961" s="0" t="n">
        <v>0</v>
      </c>
    </row>
    <row r="17962" customFormat="false" ht="12.75" hidden="false" customHeight="false" outlineLevel="0" collapsed="false">
      <c r="W17962" s="0" t="str">
        <f aca="false">Z17962&amp;"_"&amp;AA17962</f>
        <v>49048_898</v>
      </c>
      <c r="X17962" s="0" t="n">
        <v>2698609</v>
      </c>
      <c r="Y17962" s="0" t="n">
        <v>2002</v>
      </c>
      <c r="Z17962" s="0" t="n">
        <v>49048</v>
      </c>
      <c r="AA17962" s="0" t="n">
        <v>898</v>
      </c>
      <c r="AB17962" s="0" t="n">
        <v>898</v>
      </c>
      <c r="AC17962" s="0" t="n">
        <v>52161</v>
      </c>
      <c r="AD17962" s="0" t="n">
        <v>0</v>
      </c>
    </row>
    <row r="17963" customFormat="false" ht="12.75" hidden="false" customHeight="false" outlineLevel="0" collapsed="false">
      <c r="W17963" s="0" t="str">
        <f aca="false">Z17963&amp;"_"&amp;AA17963</f>
        <v>49048_899</v>
      </c>
      <c r="X17963" s="0" t="n">
        <v>2698610</v>
      </c>
      <c r="Y17963" s="0" t="n">
        <v>2002</v>
      </c>
      <c r="Z17963" s="0" t="n">
        <v>49048</v>
      </c>
      <c r="AA17963" s="0" t="n">
        <v>899</v>
      </c>
      <c r="AB17963" s="0" t="n">
        <v>899</v>
      </c>
      <c r="AC17963" s="0" t="n">
        <v>52162</v>
      </c>
      <c r="AD17963" s="0" t="n">
        <v>61000</v>
      </c>
    </row>
    <row r="17964" customFormat="false" ht="12.75" hidden="false" customHeight="false" outlineLevel="0" collapsed="false">
      <c r="W17964" s="0" t="str">
        <f aca="false">Z17964&amp;"_"&amp;AA17964</f>
        <v>49048_2010</v>
      </c>
      <c r="X17964" s="0" t="n">
        <v>2698612</v>
      </c>
      <c r="Y17964" s="0" t="n">
        <v>2002</v>
      </c>
      <c r="Z17964" s="0" t="n">
        <v>49048</v>
      </c>
      <c r="AA17964" s="0" t="n">
        <v>2010</v>
      </c>
      <c r="AB17964" s="0" t="n">
        <v>2010</v>
      </c>
      <c r="AC17964" s="0" t="n">
        <v>50332</v>
      </c>
      <c r="AD17964" s="0" t="n">
        <v>25075</v>
      </c>
    </row>
    <row r="17965" customFormat="false" ht="12.75" hidden="false" customHeight="false" outlineLevel="0" collapsed="false">
      <c r="W17965" s="0" t="str">
        <f aca="false">Z17965&amp;"_"&amp;AA17965</f>
        <v>49048_2020</v>
      </c>
      <c r="X17965" s="0" t="n">
        <v>2698613</v>
      </c>
      <c r="Y17965" s="0" t="n">
        <v>2002</v>
      </c>
      <c r="Z17965" s="0" t="n">
        <v>49048</v>
      </c>
      <c r="AA17965" s="0" t="n">
        <v>2020</v>
      </c>
      <c r="AB17965" s="0" t="n">
        <v>2020</v>
      </c>
      <c r="AC17965" s="0" t="n">
        <v>50333</v>
      </c>
      <c r="AD17965" s="0" t="n">
        <v>123823</v>
      </c>
    </row>
    <row r="17966" customFormat="false" ht="12.75" hidden="false" customHeight="false" outlineLevel="0" collapsed="false">
      <c r="W17966" s="0" t="str">
        <f aca="false">Z17966&amp;"_"&amp;AA17966</f>
        <v>49048_3098</v>
      </c>
      <c r="X17966" s="0" t="n">
        <v>2698616</v>
      </c>
      <c r="Y17966" s="0" t="n">
        <v>2002</v>
      </c>
      <c r="Z17966" s="0" t="n">
        <v>49048</v>
      </c>
      <c r="AA17966" s="0" t="n">
        <v>3098</v>
      </c>
      <c r="AB17966" s="0" t="n">
        <v>3098</v>
      </c>
      <c r="AC17966" s="0" t="n">
        <v>56084</v>
      </c>
      <c r="AD17966" s="0" t="n">
        <v>286169</v>
      </c>
    </row>
    <row r="17967" customFormat="false" ht="12.75" hidden="false" customHeight="false" outlineLevel="0" collapsed="false">
      <c r="W17967" s="0" t="str">
        <f aca="false">Z17967&amp;"_"&amp;AA17967</f>
        <v>49048_3210</v>
      </c>
      <c r="X17967" s="0" t="n">
        <v>2698617</v>
      </c>
      <c r="Y17967" s="0" t="n">
        <v>2002</v>
      </c>
      <c r="Z17967" s="0" t="n">
        <v>49048</v>
      </c>
      <c r="AA17967" s="0" t="n">
        <v>3210</v>
      </c>
      <c r="AB17967" s="0" t="n">
        <v>3210</v>
      </c>
      <c r="AC17967" s="0" t="n">
        <v>50337</v>
      </c>
      <c r="AD17967" s="0" t="n">
        <v>11361</v>
      </c>
    </row>
    <row r="17968" customFormat="false" ht="12.75" hidden="false" customHeight="false" outlineLevel="0" collapsed="false">
      <c r="W17968" s="0" t="str">
        <f aca="false">Z17968&amp;"_"&amp;AA17968</f>
        <v>49048_3220</v>
      </c>
      <c r="X17968" s="0" t="n">
        <v>2698618</v>
      </c>
      <c r="Y17968" s="0" t="n">
        <v>2002</v>
      </c>
      <c r="Z17968" s="0" t="n">
        <v>49048</v>
      </c>
      <c r="AA17968" s="0" t="n">
        <v>3220</v>
      </c>
      <c r="AB17968" s="0" t="n">
        <v>3220</v>
      </c>
      <c r="AC17968" s="0" t="n">
        <v>50338</v>
      </c>
      <c r="AD17968" s="0" t="n">
        <v>0</v>
      </c>
    </row>
    <row r="17969" customFormat="false" ht="12.75" hidden="false" customHeight="false" outlineLevel="0" collapsed="false">
      <c r="W17969" s="0" t="str">
        <f aca="false">Z17969&amp;"_"&amp;AA17969</f>
        <v>49048_3230</v>
      </c>
      <c r="X17969" s="0" t="n">
        <v>2698619</v>
      </c>
      <c r="Y17969" s="0" t="n">
        <v>2002</v>
      </c>
      <c r="Z17969" s="0" t="n">
        <v>49048</v>
      </c>
      <c r="AA17969" s="0" t="n">
        <v>3230</v>
      </c>
      <c r="AB17969" s="0" t="n">
        <v>3230</v>
      </c>
      <c r="AC17969" s="0" t="n">
        <v>50339</v>
      </c>
      <c r="AD17969" s="0" t="n">
        <v>0</v>
      </c>
    </row>
    <row r="17970" customFormat="false" ht="12.75" hidden="false" customHeight="false" outlineLevel="0" collapsed="false">
      <c r="W17970" s="0" t="str">
        <f aca="false">Z17970&amp;"_"&amp;AA17970</f>
        <v>49048_3299</v>
      </c>
      <c r="X17970" s="0" t="n">
        <v>2698620</v>
      </c>
      <c r="Y17970" s="0" t="n">
        <v>2002</v>
      </c>
      <c r="Z17970" s="0" t="n">
        <v>49048</v>
      </c>
      <c r="AA17970" s="0" t="n">
        <v>3299</v>
      </c>
      <c r="AB17970" s="0" t="n">
        <v>3299</v>
      </c>
      <c r="AC17970" s="0" t="n">
        <v>50340</v>
      </c>
      <c r="AD17970" s="0" t="n">
        <v>11361</v>
      </c>
    </row>
    <row r="17971" customFormat="false" ht="12.75" hidden="false" customHeight="false" outlineLevel="0" collapsed="false">
      <c r="W17971" s="0" t="str">
        <f aca="false">Z17971&amp;"_"&amp;AA17971</f>
        <v>49048_3410</v>
      </c>
      <c r="X17971" s="0" t="n">
        <v>2698621</v>
      </c>
      <c r="Y17971" s="0" t="n">
        <v>2002</v>
      </c>
      <c r="Z17971" s="0" t="n">
        <v>49048</v>
      </c>
      <c r="AA17971" s="0" t="n">
        <v>3410</v>
      </c>
      <c r="AB17971" s="0" t="n">
        <v>3410</v>
      </c>
      <c r="AC17971" s="0" t="n">
        <v>50341</v>
      </c>
      <c r="AD17971" s="0" t="n">
        <v>0</v>
      </c>
    </row>
    <row r="17972" customFormat="false" ht="12.75" hidden="false" customHeight="false" outlineLevel="0" collapsed="false">
      <c r="W17972" s="0" t="str">
        <f aca="false">Z17972&amp;"_"&amp;AA17972</f>
        <v>49048_3420</v>
      </c>
      <c r="X17972" s="0" t="n">
        <v>2698622</v>
      </c>
      <c r="Y17972" s="0" t="n">
        <v>2002</v>
      </c>
      <c r="Z17972" s="0" t="n">
        <v>49048</v>
      </c>
      <c r="AA17972" s="0" t="n">
        <v>3420</v>
      </c>
      <c r="AB17972" s="0" t="n">
        <v>3420.1</v>
      </c>
      <c r="AC17972" s="0" t="n">
        <v>52166</v>
      </c>
      <c r="AD17972" s="0" t="n">
        <v>11362</v>
      </c>
    </row>
    <row r="17973" customFormat="false" ht="12.75" hidden="false" customHeight="false" outlineLevel="0" collapsed="false">
      <c r="W17973" s="0" t="str">
        <f aca="false">Z17973&amp;"_"&amp;AA17973</f>
        <v>49048_3499</v>
      </c>
      <c r="X17973" s="0" t="n">
        <v>2698623</v>
      </c>
      <c r="Y17973" s="0" t="n">
        <v>2002</v>
      </c>
      <c r="Z17973" s="0" t="n">
        <v>49048</v>
      </c>
      <c r="AA17973" s="0" t="n">
        <v>3499</v>
      </c>
      <c r="AB17973" s="0" t="n">
        <v>3499</v>
      </c>
      <c r="AC17973" s="0" t="n">
        <v>50343</v>
      </c>
      <c r="AD17973" s="0" t="n">
        <v>11362</v>
      </c>
    </row>
    <row r="17974" customFormat="false" ht="12.75" hidden="false" customHeight="false" outlineLevel="0" collapsed="false">
      <c r="W17974" s="0" t="str">
        <f aca="false">Z17974&amp;"_"&amp;AA17974</f>
        <v>49048_5010</v>
      </c>
      <c r="X17974" s="0" t="n">
        <v>2698625</v>
      </c>
      <c r="Y17974" s="0" t="n">
        <v>2002</v>
      </c>
      <c r="Z17974" s="0" t="n">
        <v>49048</v>
      </c>
      <c r="AA17974" s="0" t="n">
        <v>5010</v>
      </c>
      <c r="AB17974" s="0" t="n">
        <v>5010</v>
      </c>
      <c r="AC17974" s="0" t="n">
        <v>50345</v>
      </c>
      <c r="AD17974" s="0" t="n">
        <v>-161661</v>
      </c>
    </row>
    <row r="17975" customFormat="false" ht="12.75" hidden="false" customHeight="false" outlineLevel="0" collapsed="false">
      <c r="W17975" s="0" t="str">
        <f aca="false">Z17975&amp;"_"&amp;AA17975</f>
        <v>49048_5020</v>
      </c>
      <c r="X17975" s="0" t="n">
        <v>2698626</v>
      </c>
      <c r="Y17975" s="0" t="n">
        <v>2002</v>
      </c>
      <c r="Z17975" s="0" t="n">
        <v>49048</v>
      </c>
      <c r="AA17975" s="0" t="n">
        <v>5020</v>
      </c>
      <c r="AB17975" s="0" t="n">
        <v>5020</v>
      </c>
      <c r="AC17975" s="0" t="n">
        <v>50346</v>
      </c>
      <c r="AD17975" s="0" t="n">
        <v>501056</v>
      </c>
    </row>
    <row r="17976" customFormat="false" ht="12.75" hidden="false" customHeight="false" outlineLevel="0" collapsed="false">
      <c r="W17976" s="0" t="str">
        <f aca="false">Z17976&amp;"_"&amp;AA17976</f>
        <v>49048_5040</v>
      </c>
      <c r="X17976" s="0" t="n">
        <v>2698627</v>
      </c>
      <c r="Y17976" s="0" t="n">
        <v>2002</v>
      </c>
      <c r="Z17976" s="0" t="n">
        <v>49048</v>
      </c>
      <c r="AA17976" s="0" t="n">
        <v>5040</v>
      </c>
      <c r="AB17976" s="0" t="n">
        <v>5040</v>
      </c>
      <c r="AC17976" s="0" t="n">
        <v>50347</v>
      </c>
      <c r="AD17976" s="0" t="n">
        <v>308892</v>
      </c>
    </row>
    <row r="17977" customFormat="false" ht="12.75" hidden="false" customHeight="false" outlineLevel="0" collapsed="false">
      <c r="W17977" s="0" t="str">
        <f aca="false">Z17977&amp;"_"&amp;AA17977</f>
        <v>49048_5050</v>
      </c>
      <c r="X17977" s="0" t="n">
        <v>2698628</v>
      </c>
      <c r="Y17977" s="0" t="n">
        <v>2002</v>
      </c>
      <c r="Z17977" s="0" t="n">
        <v>49048</v>
      </c>
      <c r="AA17977" s="0" t="n">
        <v>5050</v>
      </c>
      <c r="AB17977" s="0" t="n">
        <v>5050</v>
      </c>
      <c r="AC17977" s="0" t="n">
        <v>52042</v>
      </c>
      <c r="AD17977" s="0" t="n">
        <v>0</v>
      </c>
    </row>
    <row r="17978" customFormat="false" ht="12.75" hidden="false" customHeight="false" outlineLevel="0" collapsed="false">
      <c r="W17978" s="0" t="str">
        <f aca="false">Z17978&amp;"_"&amp;AA17978</f>
        <v>49048_5060</v>
      </c>
      <c r="X17978" s="0" t="n">
        <v>2698629</v>
      </c>
      <c r="Y17978" s="0" t="n">
        <v>2002</v>
      </c>
      <c r="Z17978" s="0" t="n">
        <v>49048</v>
      </c>
      <c r="AA17978" s="0" t="n">
        <v>5060</v>
      </c>
      <c r="AB17978" s="0" t="n">
        <v>5060</v>
      </c>
      <c r="AC17978" s="0" t="n">
        <v>52043</v>
      </c>
      <c r="AD17978" s="0" t="n">
        <v>0</v>
      </c>
    </row>
    <row r="17979" customFormat="false" ht="12.75" hidden="false" customHeight="false" outlineLevel="0" collapsed="false">
      <c r="W17979" s="0" t="str">
        <f aca="false">Z17979&amp;"_"&amp;AA17979</f>
        <v>49048_5090</v>
      </c>
      <c r="X17979" s="0" t="n">
        <v>2698630</v>
      </c>
      <c r="Y17979" s="0" t="n">
        <v>2002</v>
      </c>
      <c r="Z17979" s="0" t="n">
        <v>49048</v>
      </c>
      <c r="AA17979" s="0" t="n">
        <v>5090</v>
      </c>
      <c r="AB17979" s="0" t="n">
        <v>5090</v>
      </c>
      <c r="AC17979" s="0" t="n">
        <v>50348</v>
      </c>
      <c r="AD17979" s="0" t="n">
        <v>30503</v>
      </c>
    </row>
    <row r="17980" customFormat="false" ht="12.75" hidden="false" customHeight="false" outlineLevel="0" collapsed="false">
      <c r="W17980" s="0" t="str">
        <f aca="false">Z17980&amp;"_"&amp;AA17980</f>
        <v>49048_5200</v>
      </c>
      <c r="X17980" s="0" t="n">
        <v>2698631</v>
      </c>
      <c r="Y17980" s="0" t="n">
        <v>2002</v>
      </c>
      <c r="Z17980" s="0" t="n">
        <v>49048</v>
      </c>
      <c r="AA17980" s="0" t="n">
        <v>5200</v>
      </c>
      <c r="AB17980" s="0" t="n">
        <v>5200</v>
      </c>
      <c r="AC17980" s="0" t="n">
        <v>50349</v>
      </c>
      <c r="AD17980" s="0" t="n">
        <v>237194</v>
      </c>
    </row>
    <row r="17981" customFormat="false" ht="12.75" hidden="false" customHeight="false" outlineLevel="0" collapsed="false">
      <c r="W17981" s="0" t="str">
        <f aca="false">Z17981&amp;"_"&amp;AA17981</f>
        <v>49048_5400</v>
      </c>
      <c r="X17981" s="0" t="n">
        <v>2698636</v>
      </c>
      <c r="Y17981" s="0" t="n">
        <v>2002</v>
      </c>
      <c r="Z17981" s="0" t="n">
        <v>49048</v>
      </c>
      <c r="AA17981" s="0" t="n">
        <v>5400</v>
      </c>
      <c r="AB17981" s="0" t="n">
        <v>5499</v>
      </c>
      <c r="AC17981" s="0" t="n">
        <v>52163</v>
      </c>
      <c r="AD17981" s="0" t="n">
        <v>206691</v>
      </c>
    </row>
    <row r="17982" customFormat="false" ht="12.75" hidden="false" customHeight="false" outlineLevel="0" collapsed="false">
      <c r="W17982" s="0" t="str">
        <f aca="false">Z17982&amp;"_"&amp;AA17982</f>
        <v>49048_5410</v>
      </c>
      <c r="X17982" s="0" t="n">
        <v>2698632</v>
      </c>
      <c r="Y17982" s="0" t="n">
        <v>2002</v>
      </c>
      <c r="Z17982" s="0" t="n">
        <v>49048</v>
      </c>
      <c r="AA17982" s="0" t="n">
        <v>5410</v>
      </c>
      <c r="AB17982" s="0" t="n">
        <v>5410</v>
      </c>
      <c r="AC17982" s="0" t="n">
        <v>50351</v>
      </c>
      <c r="AD17982" s="0" t="n">
        <v>0</v>
      </c>
    </row>
    <row r="17983" customFormat="false" ht="12.75" hidden="false" customHeight="false" outlineLevel="0" collapsed="false">
      <c r="W17983" s="0" t="str">
        <f aca="false">Z17983&amp;"_"&amp;AA17983</f>
        <v>49048_5420</v>
      </c>
      <c r="X17983" s="0" t="n">
        <v>2698633</v>
      </c>
      <c r="Y17983" s="0" t="n">
        <v>2002</v>
      </c>
      <c r="Z17983" s="0" t="n">
        <v>49048</v>
      </c>
      <c r="AA17983" s="0" t="n">
        <v>5420</v>
      </c>
      <c r="AB17983" s="0" t="n">
        <v>5420</v>
      </c>
      <c r="AC17983" s="0" t="n">
        <v>50352</v>
      </c>
      <c r="AD17983" s="0" t="n">
        <v>0</v>
      </c>
    </row>
    <row r="17984" customFormat="false" ht="12.75" hidden="false" customHeight="false" outlineLevel="0" collapsed="false">
      <c r="W17984" s="0" t="str">
        <f aca="false">Z17984&amp;"_"&amp;AA17984</f>
        <v>49048_5430</v>
      </c>
      <c r="X17984" s="0" t="n">
        <v>2698634</v>
      </c>
      <c r="Y17984" s="0" t="n">
        <v>2002</v>
      </c>
      <c r="Z17984" s="0" t="n">
        <v>49048</v>
      </c>
      <c r="AA17984" s="0" t="n">
        <v>5430</v>
      </c>
      <c r="AB17984" s="0" t="n">
        <v>5430</v>
      </c>
      <c r="AC17984" s="0" t="n">
        <v>50353</v>
      </c>
      <c r="AD17984" s="0" t="n">
        <v>0</v>
      </c>
    </row>
    <row r="17985" customFormat="false" ht="12.75" hidden="false" customHeight="false" outlineLevel="0" collapsed="false">
      <c r="W17985" s="0" t="str">
        <f aca="false">Z17985&amp;"_"&amp;AA17985</f>
        <v>49048_5498</v>
      </c>
      <c r="X17985" s="0" t="n">
        <v>2698635</v>
      </c>
      <c r="Y17985" s="0" t="n">
        <v>2002</v>
      </c>
      <c r="Z17985" s="0" t="n">
        <v>49048</v>
      </c>
      <c r="AA17985" s="0" t="n">
        <v>5498</v>
      </c>
      <c r="AB17985" s="0" t="n">
        <v>5498</v>
      </c>
      <c r="AC17985" s="0" t="n">
        <v>530696</v>
      </c>
      <c r="AD17985" s="0" t="n">
        <v>206691</v>
      </c>
    </row>
    <row r="17986" customFormat="false" ht="12.75" hidden="false" customHeight="false" outlineLevel="0" collapsed="false">
      <c r="W17986" s="0" t="str">
        <f aca="false">Z17986&amp;"_"&amp;AA17986</f>
        <v>49048_6010</v>
      </c>
      <c r="X17986" s="0" t="n">
        <v>2698638</v>
      </c>
      <c r="Y17986" s="0" t="n">
        <v>2002</v>
      </c>
      <c r="Z17986" s="0" t="n">
        <v>49048</v>
      </c>
      <c r="AA17986" s="0" t="n">
        <v>6010</v>
      </c>
      <c r="AB17986" s="0" t="n">
        <v>6010.1</v>
      </c>
      <c r="AC17986" s="0" t="n">
        <v>56085</v>
      </c>
      <c r="AD17986" s="0" t="n">
        <v>0</v>
      </c>
    </row>
    <row r="17987" customFormat="false" ht="12.75" hidden="false" customHeight="false" outlineLevel="0" collapsed="false">
      <c r="W17987" s="0" t="str">
        <f aca="false">Z17987&amp;"_"&amp;AA17987</f>
        <v>49048_9910</v>
      </c>
      <c r="X17987" s="0" t="n">
        <v>2698611</v>
      </c>
      <c r="Y17987" s="0" t="n">
        <v>2002</v>
      </c>
      <c r="Z17987" s="0" t="n">
        <v>49048</v>
      </c>
      <c r="AA17987" s="0" t="n">
        <v>9910</v>
      </c>
      <c r="AB17987" s="0" t="n">
        <v>1001</v>
      </c>
      <c r="AC17987" s="0" t="n">
        <v>50331</v>
      </c>
      <c r="AD17987" s="0" t="n">
        <v>352158</v>
      </c>
    </row>
    <row r="17988" customFormat="false" ht="12.75" hidden="false" customHeight="false" outlineLevel="0" collapsed="false">
      <c r="W17988" s="0" t="str">
        <f aca="false">Z17988&amp;"_"&amp;AA17988</f>
        <v>49048_9920</v>
      </c>
      <c r="X17988" s="0" t="n">
        <v>2698614</v>
      </c>
      <c r="Y17988" s="0" t="n">
        <v>2002</v>
      </c>
      <c r="Z17988" s="0" t="n">
        <v>49048</v>
      </c>
      <c r="AA17988" s="0" t="n">
        <v>9920</v>
      </c>
      <c r="AB17988" s="0" t="n">
        <v>2501</v>
      </c>
      <c r="AC17988" s="0" t="n">
        <v>50334</v>
      </c>
      <c r="AD17988" s="0" t="n">
        <v>148898</v>
      </c>
    </row>
    <row r="17989" customFormat="false" ht="12.75" hidden="false" customHeight="false" outlineLevel="0" collapsed="false">
      <c r="W17989" s="0" t="str">
        <f aca="false">Z17989&amp;"_"&amp;AA17989</f>
        <v>49048_9930</v>
      </c>
      <c r="X17989" s="0" t="n">
        <v>2698615</v>
      </c>
      <c r="Y17989" s="0" t="n">
        <v>2002</v>
      </c>
      <c r="Z17989" s="0" t="n">
        <v>49048</v>
      </c>
      <c r="AA17989" s="0" t="n">
        <v>9930</v>
      </c>
      <c r="AB17989" s="0" t="n">
        <v>2506</v>
      </c>
      <c r="AC17989" s="0" t="n">
        <v>50335</v>
      </c>
      <c r="AD17989" s="0" t="n">
        <v>501056</v>
      </c>
    </row>
    <row r="17990" customFormat="false" ht="12.75" hidden="false" customHeight="false" outlineLevel="0" collapsed="false">
      <c r="W17990" s="0" t="str">
        <f aca="false">Z17990&amp;"_"&amp;AA17990</f>
        <v>49048_9940</v>
      </c>
      <c r="X17990" s="0" t="n">
        <v>2698624</v>
      </c>
      <c r="Y17990" s="0" t="n">
        <v>2002</v>
      </c>
      <c r="Z17990" s="0" t="n">
        <v>49048</v>
      </c>
      <c r="AA17990" s="0" t="n">
        <v>9940</v>
      </c>
      <c r="AB17990" s="0" t="n">
        <v>4001</v>
      </c>
      <c r="AC17990" s="0" t="n">
        <v>50344</v>
      </c>
      <c r="AD17990" s="0" t="n">
        <v>308892</v>
      </c>
    </row>
    <row r="17991" customFormat="false" ht="12.75" hidden="false" customHeight="false" outlineLevel="0" collapsed="false">
      <c r="W17991" s="0" t="str">
        <f aca="false">Z17991&amp;"_"&amp;AA17991</f>
        <v>49048_9950</v>
      </c>
      <c r="X17991" s="0" t="n">
        <v>2698637</v>
      </c>
      <c r="Y17991" s="0" t="n">
        <v>2002</v>
      </c>
      <c r="Z17991" s="0" t="n">
        <v>49048</v>
      </c>
      <c r="AA17991" s="0" t="n">
        <v>9950</v>
      </c>
      <c r="AB17991" s="0" t="n">
        <v>5501</v>
      </c>
      <c r="AC17991" s="0" t="n">
        <v>50355</v>
      </c>
      <c r="AD17991" s="0" t="n">
        <v>30503</v>
      </c>
    </row>
    <row r="17992" customFormat="false" ht="12.75" hidden="false" customHeight="false" outlineLevel="0" collapsed="false">
      <c r="W17992" s="0" t="str">
        <f aca="false">Z17992&amp;"_"&amp;AA17992</f>
        <v>49051_205</v>
      </c>
      <c r="X17992" s="0" t="n">
        <v>2698639</v>
      </c>
      <c r="Y17992" s="0" t="n">
        <v>2002</v>
      </c>
      <c r="Z17992" s="0" t="n">
        <v>49051</v>
      </c>
      <c r="AA17992" s="0" t="n">
        <v>205</v>
      </c>
      <c r="AB17992" s="0" t="n">
        <v>205</v>
      </c>
      <c r="AC17992" s="0" t="n">
        <v>50305</v>
      </c>
      <c r="AD17992" s="0" t="n">
        <v>0</v>
      </c>
    </row>
    <row r="17993" customFormat="false" ht="12.75" hidden="false" customHeight="false" outlineLevel="0" collapsed="false">
      <c r="W17993" s="0" t="str">
        <f aca="false">Z17993&amp;"_"&amp;AA17993</f>
        <v>49051_210</v>
      </c>
      <c r="X17993" s="0" t="n">
        <v>2698640</v>
      </c>
      <c r="Y17993" s="0" t="n">
        <v>2002</v>
      </c>
      <c r="Z17993" s="0" t="n">
        <v>49051</v>
      </c>
      <c r="AA17993" s="0" t="n">
        <v>210</v>
      </c>
      <c r="AB17993" s="0" t="n">
        <v>210</v>
      </c>
      <c r="AC17993" s="0" t="n">
        <v>50306</v>
      </c>
      <c r="AD17993" s="0" t="n">
        <v>0</v>
      </c>
    </row>
    <row r="17994" customFormat="false" ht="12.75" hidden="false" customHeight="false" outlineLevel="0" collapsed="false">
      <c r="W17994" s="0" t="str">
        <f aca="false">Z17994&amp;"_"&amp;AA17994</f>
        <v>49051_215</v>
      </c>
      <c r="X17994" s="0" t="n">
        <v>2698641</v>
      </c>
      <c r="Y17994" s="0" t="n">
        <v>2002</v>
      </c>
      <c r="Z17994" s="0" t="n">
        <v>49051</v>
      </c>
      <c r="AA17994" s="0" t="n">
        <v>215</v>
      </c>
      <c r="AB17994" s="0" t="n">
        <v>215</v>
      </c>
      <c r="AC17994" s="0" t="n">
        <v>50307</v>
      </c>
      <c r="AD17994" s="0" t="n">
        <v>0</v>
      </c>
    </row>
    <row r="17995" customFormat="false" ht="12.75" hidden="false" customHeight="false" outlineLevel="0" collapsed="false">
      <c r="W17995" s="0" t="str">
        <f aca="false">Z17995&amp;"_"&amp;AA17995</f>
        <v>49051_220</v>
      </c>
      <c r="X17995" s="0" t="n">
        <v>2698642</v>
      </c>
      <c r="Y17995" s="0" t="n">
        <v>2002</v>
      </c>
      <c r="Z17995" s="0" t="n">
        <v>49051</v>
      </c>
      <c r="AA17995" s="0" t="n">
        <v>220</v>
      </c>
      <c r="AB17995" s="0" t="n">
        <v>220</v>
      </c>
      <c r="AC17995" s="0" t="n">
        <v>50308</v>
      </c>
      <c r="AD17995" s="0" t="n">
        <v>0</v>
      </c>
    </row>
    <row r="17996" customFormat="false" ht="12.75" hidden="false" customHeight="false" outlineLevel="0" collapsed="false">
      <c r="W17996" s="0" t="str">
        <f aca="false">Z17996&amp;"_"&amp;AA17996</f>
        <v>49051_225</v>
      </c>
      <c r="X17996" s="0" t="n">
        <v>2698643</v>
      </c>
      <c r="Y17996" s="0" t="n">
        <v>2002</v>
      </c>
      <c r="Z17996" s="0" t="n">
        <v>49051</v>
      </c>
      <c r="AA17996" s="0" t="n">
        <v>225</v>
      </c>
      <c r="AB17996" s="0" t="n">
        <v>225</v>
      </c>
      <c r="AC17996" s="0" t="n">
        <v>50309</v>
      </c>
      <c r="AD17996" s="0" t="n">
        <v>0</v>
      </c>
    </row>
    <row r="17997" customFormat="false" ht="12.75" hidden="false" customHeight="false" outlineLevel="0" collapsed="false">
      <c r="W17997" s="0" t="str">
        <f aca="false">Z17997&amp;"_"&amp;AA17997</f>
        <v>49051_230</v>
      </c>
      <c r="X17997" s="0" t="n">
        <v>2698644</v>
      </c>
      <c r="Y17997" s="0" t="n">
        <v>2002</v>
      </c>
      <c r="Z17997" s="0" t="n">
        <v>49051</v>
      </c>
      <c r="AA17997" s="0" t="n">
        <v>230</v>
      </c>
      <c r="AB17997" s="0" t="n">
        <v>230</v>
      </c>
      <c r="AC17997" s="0" t="n">
        <v>50310</v>
      </c>
      <c r="AD17997" s="0" t="n">
        <v>0</v>
      </c>
    </row>
    <row r="17998" customFormat="false" ht="12.75" hidden="false" customHeight="false" outlineLevel="0" collapsed="false">
      <c r="W17998" s="0" t="str">
        <f aca="false">Z17998&amp;"_"&amp;AA17998</f>
        <v>49051_235</v>
      </c>
      <c r="X17998" s="0" t="n">
        <v>2698645</v>
      </c>
      <c r="Y17998" s="0" t="n">
        <v>2002</v>
      </c>
      <c r="Z17998" s="0" t="n">
        <v>49051</v>
      </c>
      <c r="AA17998" s="0" t="n">
        <v>235</v>
      </c>
      <c r="AB17998" s="0" t="n">
        <v>235</v>
      </c>
      <c r="AC17998" s="0" t="n">
        <v>50311</v>
      </c>
      <c r="AD17998" s="0" t="n">
        <v>0</v>
      </c>
    </row>
    <row r="17999" customFormat="false" ht="12.75" hidden="false" customHeight="false" outlineLevel="0" collapsed="false">
      <c r="W17999" s="0" t="str">
        <f aca="false">Z17999&amp;"_"&amp;AA17999</f>
        <v>49051_240</v>
      </c>
      <c r="X17999" s="0" t="n">
        <v>2698646</v>
      </c>
      <c r="Y17999" s="0" t="n">
        <v>2002</v>
      </c>
      <c r="Z17999" s="0" t="n">
        <v>49051</v>
      </c>
      <c r="AA17999" s="0" t="n">
        <v>240</v>
      </c>
      <c r="AB17999" s="0" t="n">
        <v>240</v>
      </c>
      <c r="AC17999" s="0" t="n">
        <v>50312</v>
      </c>
      <c r="AD17999" s="0" t="n">
        <v>0</v>
      </c>
    </row>
    <row r="18000" customFormat="false" ht="12.75" hidden="false" customHeight="false" outlineLevel="0" collapsed="false">
      <c r="W18000" s="0" t="str">
        <f aca="false">Z18000&amp;"_"&amp;AA18000</f>
        <v>49051_245</v>
      </c>
      <c r="X18000" s="0" t="n">
        <v>2698647</v>
      </c>
      <c r="Y18000" s="0" t="n">
        <v>2002</v>
      </c>
      <c r="Z18000" s="0" t="n">
        <v>49051</v>
      </c>
      <c r="AA18000" s="0" t="n">
        <v>245</v>
      </c>
      <c r="AB18000" s="0" t="n">
        <v>245</v>
      </c>
      <c r="AC18000" s="0" t="n">
        <v>50313</v>
      </c>
      <c r="AD18000" s="0" t="n">
        <v>0</v>
      </c>
    </row>
    <row r="18001" customFormat="false" ht="12.75" hidden="false" customHeight="false" outlineLevel="0" collapsed="false">
      <c r="W18001" s="0" t="str">
        <f aca="false">Z18001&amp;"_"&amp;AA18001</f>
        <v>49051_250</v>
      </c>
      <c r="X18001" s="0" t="n">
        <v>2698648</v>
      </c>
      <c r="Y18001" s="0" t="n">
        <v>2002</v>
      </c>
      <c r="Z18001" s="0" t="n">
        <v>49051</v>
      </c>
      <c r="AA18001" s="0" t="n">
        <v>250</v>
      </c>
      <c r="AB18001" s="0" t="n">
        <v>250</v>
      </c>
      <c r="AC18001" s="0" t="n">
        <v>50314</v>
      </c>
      <c r="AD18001" s="0" t="n">
        <v>0</v>
      </c>
    </row>
    <row r="18002" customFormat="false" ht="12.75" hidden="false" customHeight="false" outlineLevel="0" collapsed="false">
      <c r="W18002" s="0" t="str">
        <f aca="false">Z18002&amp;"_"&amp;AA18002</f>
        <v>49051_255</v>
      </c>
      <c r="X18002" s="0" t="n">
        <v>2698649</v>
      </c>
      <c r="Y18002" s="0" t="n">
        <v>2002</v>
      </c>
      <c r="Z18002" s="0" t="n">
        <v>49051</v>
      </c>
      <c r="AA18002" s="0" t="n">
        <v>255</v>
      </c>
      <c r="AB18002" s="0" t="n">
        <v>255</v>
      </c>
      <c r="AC18002" s="0" t="n">
        <v>56083</v>
      </c>
      <c r="AD18002" s="0" t="n">
        <v>0</v>
      </c>
    </row>
    <row r="18003" customFormat="false" ht="12.75" hidden="false" customHeight="false" outlineLevel="0" collapsed="false">
      <c r="W18003" s="0" t="str">
        <f aca="false">Z18003&amp;"_"&amp;AA18003</f>
        <v>49051_298</v>
      </c>
      <c r="X18003" s="0" t="n">
        <v>2698650</v>
      </c>
      <c r="Y18003" s="0" t="n">
        <v>2002</v>
      </c>
      <c r="Z18003" s="0" t="n">
        <v>49051</v>
      </c>
      <c r="AA18003" s="0" t="n">
        <v>298</v>
      </c>
      <c r="AB18003" s="0" t="n">
        <v>298</v>
      </c>
      <c r="AC18003" s="0" t="n">
        <v>50315</v>
      </c>
      <c r="AD18003" s="0" t="n">
        <v>0</v>
      </c>
    </row>
    <row r="18004" customFormat="false" ht="12.75" hidden="false" customHeight="false" outlineLevel="0" collapsed="false">
      <c r="W18004" s="0" t="str">
        <f aca="false">Z18004&amp;"_"&amp;AA18004</f>
        <v>49051_299</v>
      </c>
      <c r="X18004" s="0" t="n">
        <v>2698651</v>
      </c>
      <c r="Y18004" s="0" t="n">
        <v>2002</v>
      </c>
      <c r="Z18004" s="0" t="n">
        <v>49051</v>
      </c>
      <c r="AA18004" s="0" t="n">
        <v>299</v>
      </c>
      <c r="AB18004" s="0" t="n">
        <v>299</v>
      </c>
      <c r="AC18004" s="0" t="n">
        <v>50316</v>
      </c>
      <c r="AD18004" s="0" t="n">
        <v>0</v>
      </c>
    </row>
    <row r="18005" customFormat="false" ht="12.75" hidden="false" customHeight="false" outlineLevel="0" collapsed="false">
      <c r="W18005" s="0" t="str">
        <f aca="false">Z18005&amp;"_"&amp;AA18005</f>
        <v>49051_410</v>
      </c>
      <c r="X18005" s="0" t="n">
        <v>2698652</v>
      </c>
      <c r="Y18005" s="0" t="n">
        <v>2002</v>
      </c>
      <c r="Z18005" s="0" t="n">
        <v>49051</v>
      </c>
      <c r="AA18005" s="0" t="n">
        <v>410</v>
      </c>
      <c r="AB18005" s="0" t="n">
        <v>410</v>
      </c>
      <c r="AC18005" s="0" t="n">
        <v>50317</v>
      </c>
      <c r="AD18005" s="0" t="n">
        <v>0</v>
      </c>
    </row>
    <row r="18006" customFormat="false" ht="12.75" hidden="false" customHeight="false" outlineLevel="0" collapsed="false">
      <c r="W18006" s="0" t="str">
        <f aca="false">Z18006&amp;"_"&amp;AA18006</f>
        <v>49051_420</v>
      </c>
      <c r="X18006" s="0" t="n">
        <v>2698653</v>
      </c>
      <c r="Y18006" s="0" t="n">
        <v>2002</v>
      </c>
      <c r="Z18006" s="0" t="n">
        <v>49051</v>
      </c>
      <c r="AA18006" s="0" t="n">
        <v>420</v>
      </c>
      <c r="AB18006" s="0" t="n">
        <v>420</v>
      </c>
      <c r="AC18006" s="0" t="n">
        <v>50318</v>
      </c>
      <c r="AD18006" s="0" t="n">
        <v>0</v>
      </c>
    </row>
    <row r="18007" customFormat="false" ht="12.75" hidden="false" customHeight="false" outlineLevel="0" collapsed="false">
      <c r="W18007" s="0" t="str">
        <f aca="false">Z18007&amp;"_"&amp;AA18007</f>
        <v>49051_499</v>
      </c>
      <c r="X18007" s="0" t="n">
        <v>2698654</v>
      </c>
      <c r="Y18007" s="0" t="n">
        <v>2002</v>
      </c>
      <c r="Z18007" s="0" t="n">
        <v>49051</v>
      </c>
      <c r="AA18007" s="0" t="n">
        <v>499</v>
      </c>
      <c r="AB18007" s="0" t="n">
        <v>499</v>
      </c>
      <c r="AC18007" s="0" t="n">
        <v>50319</v>
      </c>
      <c r="AD18007" s="0" t="n">
        <v>0</v>
      </c>
    </row>
    <row r="18008" customFormat="false" ht="12.75" hidden="false" customHeight="false" outlineLevel="0" collapsed="false">
      <c r="W18008" s="0" t="str">
        <f aca="false">Z18008&amp;"_"&amp;AA18008</f>
        <v>49051_699</v>
      </c>
      <c r="X18008" s="0" t="n">
        <v>2698655</v>
      </c>
      <c r="Y18008" s="0" t="n">
        <v>2002</v>
      </c>
      <c r="Z18008" s="0" t="n">
        <v>49051</v>
      </c>
      <c r="AA18008" s="0" t="n">
        <v>699</v>
      </c>
      <c r="AB18008" s="0" t="n">
        <v>699</v>
      </c>
      <c r="AC18008" s="0" t="n">
        <v>50320</v>
      </c>
      <c r="AD18008" s="0" t="n">
        <v>0</v>
      </c>
    </row>
    <row r="18009" customFormat="false" ht="12.75" hidden="false" customHeight="false" outlineLevel="0" collapsed="false">
      <c r="W18009" s="0" t="str">
        <f aca="false">Z18009&amp;"_"&amp;AA18009</f>
        <v>49051_810</v>
      </c>
      <c r="X18009" s="0" t="n">
        <v>2698656</v>
      </c>
      <c r="Y18009" s="0" t="n">
        <v>2002</v>
      </c>
      <c r="Z18009" s="0" t="n">
        <v>49051</v>
      </c>
      <c r="AA18009" s="0" t="n">
        <v>810</v>
      </c>
      <c r="AB18009" s="0" t="n">
        <v>810</v>
      </c>
      <c r="AC18009" s="0" t="n">
        <v>52153</v>
      </c>
      <c r="AD18009" s="0" t="n">
        <v>0</v>
      </c>
    </row>
    <row r="18010" customFormat="false" ht="12.75" hidden="false" customHeight="false" outlineLevel="0" collapsed="false">
      <c r="W18010" s="0" t="str">
        <f aca="false">Z18010&amp;"_"&amp;AA18010</f>
        <v>49051_820</v>
      </c>
      <c r="X18010" s="0" t="n">
        <v>2698657</v>
      </c>
      <c r="Y18010" s="0" t="n">
        <v>2002</v>
      </c>
      <c r="Z18010" s="0" t="n">
        <v>49051</v>
      </c>
      <c r="AA18010" s="0" t="n">
        <v>820</v>
      </c>
      <c r="AB18010" s="0" t="n">
        <v>820</v>
      </c>
      <c r="AC18010" s="0" t="n">
        <v>52154</v>
      </c>
      <c r="AD18010" s="0" t="n">
        <v>0</v>
      </c>
    </row>
    <row r="18011" customFormat="false" ht="12.75" hidden="false" customHeight="false" outlineLevel="0" collapsed="false">
      <c r="W18011" s="0" t="str">
        <f aca="false">Z18011&amp;"_"&amp;AA18011</f>
        <v>49051_830</v>
      </c>
      <c r="X18011" s="0" t="n">
        <v>2698658</v>
      </c>
      <c r="Y18011" s="0" t="n">
        <v>2002</v>
      </c>
      <c r="Z18011" s="0" t="n">
        <v>49051</v>
      </c>
      <c r="AA18011" s="0" t="n">
        <v>830</v>
      </c>
      <c r="AB18011" s="0" t="n">
        <v>830</v>
      </c>
      <c r="AC18011" s="0" t="n">
        <v>52155</v>
      </c>
      <c r="AD18011" s="0" t="n">
        <v>0</v>
      </c>
    </row>
    <row r="18012" customFormat="false" ht="12.75" hidden="false" customHeight="false" outlineLevel="0" collapsed="false">
      <c r="W18012" s="0" t="str">
        <f aca="false">Z18012&amp;"_"&amp;AA18012</f>
        <v>49051_840</v>
      </c>
      <c r="X18012" s="0" t="n">
        <v>2698659</v>
      </c>
      <c r="Y18012" s="0" t="n">
        <v>2002</v>
      </c>
      <c r="Z18012" s="0" t="n">
        <v>49051</v>
      </c>
      <c r="AA18012" s="0" t="n">
        <v>840</v>
      </c>
      <c r="AB18012" s="0" t="n">
        <v>840</v>
      </c>
      <c r="AC18012" s="0" t="n">
        <v>52156</v>
      </c>
      <c r="AD18012" s="0" t="n">
        <v>0</v>
      </c>
    </row>
    <row r="18013" customFormat="false" ht="12.75" hidden="false" customHeight="false" outlineLevel="0" collapsed="false">
      <c r="W18013" s="0" t="str">
        <f aca="false">Z18013&amp;"_"&amp;AA18013</f>
        <v>49051_850</v>
      </c>
      <c r="X18013" s="0" t="n">
        <v>2698660</v>
      </c>
      <c r="Y18013" s="0" t="n">
        <v>2002</v>
      </c>
      <c r="Z18013" s="0" t="n">
        <v>49051</v>
      </c>
      <c r="AA18013" s="0" t="n">
        <v>850</v>
      </c>
      <c r="AB18013" s="0" t="n">
        <v>850</v>
      </c>
      <c r="AC18013" s="0" t="n">
        <v>52157</v>
      </c>
      <c r="AD18013" s="0" t="n">
        <v>0</v>
      </c>
    </row>
    <row r="18014" customFormat="false" ht="12.75" hidden="false" customHeight="false" outlineLevel="0" collapsed="false">
      <c r="W18014" s="0" t="str">
        <f aca="false">Z18014&amp;"_"&amp;AA18014</f>
        <v>49051_860</v>
      </c>
      <c r="X18014" s="0" t="n">
        <v>2698661</v>
      </c>
      <c r="Y18014" s="0" t="n">
        <v>2002</v>
      </c>
      <c r="Z18014" s="0" t="n">
        <v>49051</v>
      </c>
      <c r="AA18014" s="0" t="n">
        <v>860</v>
      </c>
      <c r="AB18014" s="0" t="n">
        <v>860</v>
      </c>
      <c r="AC18014" s="0" t="n">
        <v>52158</v>
      </c>
      <c r="AD18014" s="0" t="n">
        <v>0</v>
      </c>
    </row>
    <row r="18015" customFormat="false" ht="12.75" hidden="false" customHeight="false" outlineLevel="0" collapsed="false">
      <c r="W18015" s="0" t="str">
        <f aca="false">Z18015&amp;"_"&amp;AA18015</f>
        <v>49051_870</v>
      </c>
      <c r="X18015" s="0" t="n">
        <v>2698662</v>
      </c>
      <c r="Y18015" s="0" t="n">
        <v>2002</v>
      </c>
      <c r="Z18015" s="0" t="n">
        <v>49051</v>
      </c>
      <c r="AA18015" s="0" t="n">
        <v>870</v>
      </c>
      <c r="AB18015" s="0" t="n">
        <v>870</v>
      </c>
      <c r="AC18015" s="0" t="n">
        <v>52159</v>
      </c>
      <c r="AD18015" s="0" t="n">
        <v>0</v>
      </c>
    </row>
    <row r="18016" customFormat="false" ht="12.75" hidden="false" customHeight="false" outlineLevel="0" collapsed="false">
      <c r="W18016" s="0" t="str">
        <f aca="false">Z18016&amp;"_"&amp;AA18016</f>
        <v>49051_897</v>
      </c>
      <c r="X18016" s="0" t="n">
        <v>2698663</v>
      </c>
      <c r="Y18016" s="0" t="n">
        <v>2002</v>
      </c>
      <c r="Z18016" s="0" t="n">
        <v>49051</v>
      </c>
      <c r="AA18016" s="0" t="n">
        <v>897</v>
      </c>
      <c r="AB18016" s="0" t="n">
        <v>897</v>
      </c>
      <c r="AC18016" s="0" t="n">
        <v>52160</v>
      </c>
      <c r="AD18016" s="0" t="n">
        <v>0</v>
      </c>
    </row>
    <row r="18017" customFormat="false" ht="12.75" hidden="false" customHeight="false" outlineLevel="0" collapsed="false">
      <c r="W18017" s="0" t="str">
        <f aca="false">Z18017&amp;"_"&amp;AA18017</f>
        <v>49051_898</v>
      </c>
      <c r="X18017" s="0" t="n">
        <v>2698664</v>
      </c>
      <c r="Y18017" s="0" t="n">
        <v>2002</v>
      </c>
      <c r="Z18017" s="0" t="n">
        <v>49051</v>
      </c>
      <c r="AA18017" s="0" t="n">
        <v>898</v>
      </c>
      <c r="AB18017" s="0" t="n">
        <v>898</v>
      </c>
      <c r="AC18017" s="0" t="n">
        <v>52161</v>
      </c>
      <c r="AD18017" s="0" t="n">
        <v>0</v>
      </c>
    </row>
    <row r="18018" customFormat="false" ht="12.75" hidden="false" customHeight="false" outlineLevel="0" collapsed="false">
      <c r="W18018" s="0" t="str">
        <f aca="false">Z18018&amp;"_"&amp;AA18018</f>
        <v>49051_899</v>
      </c>
      <c r="X18018" s="0" t="n">
        <v>2698665</v>
      </c>
      <c r="Y18018" s="0" t="n">
        <v>2002</v>
      </c>
      <c r="Z18018" s="0" t="n">
        <v>49051</v>
      </c>
      <c r="AA18018" s="0" t="n">
        <v>899</v>
      </c>
      <c r="AB18018" s="0" t="n">
        <v>899</v>
      </c>
      <c r="AC18018" s="0" t="n">
        <v>52162</v>
      </c>
      <c r="AD18018" s="0" t="n">
        <v>0</v>
      </c>
    </row>
    <row r="18019" customFormat="false" ht="12.75" hidden="false" customHeight="false" outlineLevel="0" collapsed="false">
      <c r="W18019" s="0" t="str">
        <f aca="false">Z18019&amp;"_"&amp;AA18019</f>
        <v>49051_2010</v>
      </c>
      <c r="X18019" s="0" t="n">
        <v>2698667</v>
      </c>
      <c r="Y18019" s="0" t="n">
        <v>2002</v>
      </c>
      <c r="Z18019" s="0" t="n">
        <v>49051</v>
      </c>
      <c r="AA18019" s="0" t="n">
        <v>2010</v>
      </c>
      <c r="AB18019" s="0" t="n">
        <v>2010</v>
      </c>
      <c r="AC18019" s="0" t="n">
        <v>50332</v>
      </c>
      <c r="AD18019" s="0" t="n">
        <v>219045</v>
      </c>
    </row>
    <row r="18020" customFormat="false" ht="12.75" hidden="false" customHeight="false" outlineLevel="0" collapsed="false">
      <c r="W18020" s="0" t="str">
        <f aca="false">Z18020&amp;"_"&amp;AA18020</f>
        <v>49051_2020</v>
      </c>
      <c r="X18020" s="0" t="n">
        <v>2698668</v>
      </c>
      <c r="Y18020" s="0" t="n">
        <v>2002</v>
      </c>
      <c r="Z18020" s="0" t="n">
        <v>49051</v>
      </c>
      <c r="AA18020" s="0" t="n">
        <v>2020</v>
      </c>
      <c r="AB18020" s="0" t="n">
        <v>2020</v>
      </c>
      <c r="AC18020" s="0" t="n">
        <v>50333</v>
      </c>
      <c r="AD18020" s="0" t="n">
        <v>0</v>
      </c>
    </row>
    <row r="18021" customFormat="false" ht="12.75" hidden="false" customHeight="false" outlineLevel="0" collapsed="false">
      <c r="W18021" s="0" t="str">
        <f aca="false">Z18021&amp;"_"&amp;AA18021</f>
        <v>49051_3098</v>
      </c>
      <c r="X18021" s="0" t="n">
        <v>2698671</v>
      </c>
      <c r="Y18021" s="0" t="n">
        <v>2002</v>
      </c>
      <c r="Z18021" s="0" t="n">
        <v>49051</v>
      </c>
      <c r="AA18021" s="0" t="n">
        <v>3098</v>
      </c>
      <c r="AB18021" s="0" t="n">
        <v>3098</v>
      </c>
      <c r="AC18021" s="0" t="n">
        <v>56084</v>
      </c>
      <c r="AD18021" s="0" t="n">
        <v>219045</v>
      </c>
    </row>
    <row r="18022" customFormat="false" ht="12.75" hidden="false" customHeight="false" outlineLevel="0" collapsed="false">
      <c r="W18022" s="0" t="str">
        <f aca="false">Z18022&amp;"_"&amp;AA18022</f>
        <v>49051_3210</v>
      </c>
      <c r="X18022" s="0" t="n">
        <v>2698672</v>
      </c>
      <c r="Y18022" s="0" t="n">
        <v>2002</v>
      </c>
      <c r="Z18022" s="0" t="n">
        <v>49051</v>
      </c>
      <c r="AA18022" s="0" t="n">
        <v>3210</v>
      </c>
      <c r="AB18022" s="0" t="n">
        <v>3210</v>
      </c>
      <c r="AC18022" s="0" t="n">
        <v>50337</v>
      </c>
      <c r="AD18022" s="0" t="n">
        <v>0</v>
      </c>
    </row>
    <row r="18023" customFormat="false" ht="12.75" hidden="false" customHeight="false" outlineLevel="0" collapsed="false">
      <c r="W18023" s="0" t="str">
        <f aca="false">Z18023&amp;"_"&amp;AA18023</f>
        <v>49051_3220</v>
      </c>
      <c r="X18023" s="0" t="n">
        <v>2698673</v>
      </c>
      <c r="Y18023" s="0" t="n">
        <v>2002</v>
      </c>
      <c r="Z18023" s="0" t="n">
        <v>49051</v>
      </c>
      <c r="AA18023" s="0" t="n">
        <v>3220</v>
      </c>
      <c r="AB18023" s="0" t="n">
        <v>3220</v>
      </c>
      <c r="AC18023" s="0" t="n">
        <v>50338</v>
      </c>
      <c r="AD18023" s="0" t="n">
        <v>0</v>
      </c>
    </row>
    <row r="18024" customFormat="false" ht="12.75" hidden="false" customHeight="false" outlineLevel="0" collapsed="false">
      <c r="W18024" s="0" t="str">
        <f aca="false">Z18024&amp;"_"&amp;AA18024</f>
        <v>49051_3230</v>
      </c>
      <c r="X18024" s="0" t="n">
        <v>2698674</v>
      </c>
      <c r="Y18024" s="0" t="n">
        <v>2002</v>
      </c>
      <c r="Z18024" s="0" t="n">
        <v>49051</v>
      </c>
      <c r="AA18024" s="0" t="n">
        <v>3230</v>
      </c>
      <c r="AB18024" s="0" t="n">
        <v>3230</v>
      </c>
      <c r="AC18024" s="0" t="n">
        <v>50339</v>
      </c>
      <c r="AD18024" s="0" t="n">
        <v>0</v>
      </c>
    </row>
    <row r="18025" customFormat="false" ht="12.75" hidden="false" customHeight="false" outlineLevel="0" collapsed="false">
      <c r="W18025" s="0" t="str">
        <f aca="false">Z18025&amp;"_"&amp;AA18025</f>
        <v>49051_3299</v>
      </c>
      <c r="X18025" s="0" t="n">
        <v>2698675</v>
      </c>
      <c r="Y18025" s="0" t="n">
        <v>2002</v>
      </c>
      <c r="Z18025" s="0" t="n">
        <v>49051</v>
      </c>
      <c r="AA18025" s="0" t="n">
        <v>3299</v>
      </c>
      <c r="AB18025" s="0" t="n">
        <v>3299</v>
      </c>
      <c r="AC18025" s="0" t="n">
        <v>50340</v>
      </c>
      <c r="AD18025" s="0" t="n">
        <v>0</v>
      </c>
    </row>
    <row r="18026" customFormat="false" ht="12.75" hidden="false" customHeight="false" outlineLevel="0" collapsed="false">
      <c r="W18026" s="0" t="str">
        <f aca="false">Z18026&amp;"_"&amp;AA18026</f>
        <v>49051_3410</v>
      </c>
      <c r="X18026" s="0" t="n">
        <v>2698676</v>
      </c>
      <c r="Y18026" s="0" t="n">
        <v>2002</v>
      </c>
      <c r="Z18026" s="0" t="n">
        <v>49051</v>
      </c>
      <c r="AA18026" s="0" t="n">
        <v>3410</v>
      </c>
      <c r="AB18026" s="0" t="n">
        <v>3410</v>
      </c>
      <c r="AC18026" s="0" t="n">
        <v>50341</v>
      </c>
      <c r="AD18026" s="0" t="n">
        <v>0</v>
      </c>
    </row>
    <row r="18027" customFormat="false" ht="12.75" hidden="false" customHeight="false" outlineLevel="0" collapsed="false">
      <c r="W18027" s="0" t="str">
        <f aca="false">Z18027&amp;"_"&amp;AA18027</f>
        <v>49051_3420</v>
      </c>
      <c r="X18027" s="0" t="n">
        <v>2698677</v>
      </c>
      <c r="Y18027" s="0" t="n">
        <v>2002</v>
      </c>
      <c r="Z18027" s="0" t="n">
        <v>49051</v>
      </c>
      <c r="AA18027" s="0" t="n">
        <v>3420</v>
      </c>
      <c r="AB18027" s="0" t="n">
        <v>3420.1</v>
      </c>
      <c r="AC18027" s="0" t="n">
        <v>52166</v>
      </c>
      <c r="AD18027" s="0" t="n">
        <v>0</v>
      </c>
    </row>
    <row r="18028" customFormat="false" ht="12.75" hidden="false" customHeight="false" outlineLevel="0" collapsed="false">
      <c r="W18028" s="0" t="str">
        <f aca="false">Z18028&amp;"_"&amp;AA18028</f>
        <v>49051_3499</v>
      </c>
      <c r="X18028" s="0" t="n">
        <v>2698678</v>
      </c>
      <c r="Y18028" s="0" t="n">
        <v>2002</v>
      </c>
      <c r="Z18028" s="0" t="n">
        <v>49051</v>
      </c>
      <c r="AA18028" s="0" t="n">
        <v>3499</v>
      </c>
      <c r="AB18028" s="0" t="n">
        <v>3499</v>
      </c>
      <c r="AC18028" s="0" t="n">
        <v>50343</v>
      </c>
      <c r="AD18028" s="0" t="n">
        <v>0</v>
      </c>
    </row>
    <row r="18029" customFormat="false" ht="12.75" hidden="false" customHeight="false" outlineLevel="0" collapsed="false">
      <c r="W18029" s="0" t="str">
        <f aca="false">Z18029&amp;"_"&amp;AA18029</f>
        <v>49051_5010</v>
      </c>
      <c r="X18029" s="0" t="n">
        <v>2698680</v>
      </c>
      <c r="Y18029" s="0" t="n">
        <v>2002</v>
      </c>
      <c r="Z18029" s="0" t="n">
        <v>49051</v>
      </c>
      <c r="AA18029" s="0" t="n">
        <v>5010</v>
      </c>
      <c r="AB18029" s="0" t="n">
        <v>5010</v>
      </c>
      <c r="AC18029" s="0" t="n">
        <v>50345</v>
      </c>
      <c r="AD18029" s="0" t="n">
        <v>0</v>
      </c>
    </row>
    <row r="18030" customFormat="false" ht="12.75" hidden="false" customHeight="false" outlineLevel="0" collapsed="false">
      <c r="W18030" s="0" t="str">
        <f aca="false">Z18030&amp;"_"&amp;AA18030</f>
        <v>49051_5020</v>
      </c>
      <c r="X18030" s="0" t="n">
        <v>2698681</v>
      </c>
      <c r="Y18030" s="0" t="n">
        <v>2002</v>
      </c>
      <c r="Z18030" s="0" t="n">
        <v>49051</v>
      </c>
      <c r="AA18030" s="0" t="n">
        <v>5020</v>
      </c>
      <c r="AB18030" s="0" t="n">
        <v>5020</v>
      </c>
      <c r="AC18030" s="0" t="n">
        <v>50346</v>
      </c>
      <c r="AD18030" s="0" t="n">
        <v>219045</v>
      </c>
    </row>
    <row r="18031" customFormat="false" ht="12.75" hidden="false" customHeight="false" outlineLevel="0" collapsed="false">
      <c r="W18031" s="0" t="str">
        <f aca="false">Z18031&amp;"_"&amp;AA18031</f>
        <v>49051_5040</v>
      </c>
      <c r="X18031" s="0" t="n">
        <v>2698682</v>
      </c>
      <c r="Y18031" s="0" t="n">
        <v>2002</v>
      </c>
      <c r="Z18031" s="0" t="n">
        <v>49051</v>
      </c>
      <c r="AA18031" s="0" t="n">
        <v>5040</v>
      </c>
      <c r="AB18031" s="0" t="n">
        <v>5040</v>
      </c>
      <c r="AC18031" s="0" t="n">
        <v>50347</v>
      </c>
      <c r="AD18031" s="0" t="n">
        <v>219045</v>
      </c>
    </row>
    <row r="18032" customFormat="false" ht="12.75" hidden="false" customHeight="false" outlineLevel="0" collapsed="false">
      <c r="W18032" s="0" t="str">
        <f aca="false">Z18032&amp;"_"&amp;AA18032</f>
        <v>49051_5050</v>
      </c>
      <c r="X18032" s="0" t="n">
        <v>2698683</v>
      </c>
      <c r="Y18032" s="0" t="n">
        <v>2002</v>
      </c>
      <c r="Z18032" s="0" t="n">
        <v>49051</v>
      </c>
      <c r="AA18032" s="0" t="n">
        <v>5050</v>
      </c>
      <c r="AB18032" s="0" t="n">
        <v>5050</v>
      </c>
      <c r="AC18032" s="0" t="n">
        <v>52042</v>
      </c>
      <c r="AD18032" s="0" t="n">
        <v>0</v>
      </c>
    </row>
    <row r="18033" customFormat="false" ht="12.75" hidden="false" customHeight="false" outlineLevel="0" collapsed="false">
      <c r="W18033" s="0" t="str">
        <f aca="false">Z18033&amp;"_"&amp;AA18033</f>
        <v>49051_5060</v>
      </c>
      <c r="X18033" s="0" t="n">
        <v>2698684</v>
      </c>
      <c r="Y18033" s="0" t="n">
        <v>2002</v>
      </c>
      <c r="Z18033" s="0" t="n">
        <v>49051</v>
      </c>
      <c r="AA18033" s="0" t="n">
        <v>5060</v>
      </c>
      <c r="AB18033" s="0" t="n">
        <v>5060</v>
      </c>
      <c r="AC18033" s="0" t="n">
        <v>52043</v>
      </c>
      <c r="AD18033" s="0" t="n">
        <v>0</v>
      </c>
    </row>
    <row r="18034" customFormat="false" ht="12.75" hidden="false" customHeight="false" outlineLevel="0" collapsed="false">
      <c r="W18034" s="0" t="str">
        <f aca="false">Z18034&amp;"_"&amp;AA18034</f>
        <v>49051_5090</v>
      </c>
      <c r="X18034" s="0" t="n">
        <v>2698685</v>
      </c>
      <c r="Y18034" s="0" t="n">
        <v>2002</v>
      </c>
      <c r="Z18034" s="0" t="n">
        <v>49051</v>
      </c>
      <c r="AA18034" s="0" t="n">
        <v>5090</v>
      </c>
      <c r="AB18034" s="0" t="n">
        <v>5090</v>
      </c>
      <c r="AC18034" s="0" t="n">
        <v>50348</v>
      </c>
      <c r="AD18034" s="0" t="n">
        <v>0</v>
      </c>
    </row>
    <row r="18035" customFormat="false" ht="12.75" hidden="false" customHeight="false" outlineLevel="0" collapsed="false">
      <c r="W18035" s="0" t="str">
        <f aca="false">Z18035&amp;"_"&amp;AA18035</f>
        <v>49051_5200</v>
      </c>
      <c r="X18035" s="0" t="n">
        <v>2698686</v>
      </c>
      <c r="Y18035" s="0" t="n">
        <v>2002</v>
      </c>
      <c r="Z18035" s="0" t="n">
        <v>49051</v>
      </c>
      <c r="AA18035" s="0" t="n">
        <v>5200</v>
      </c>
      <c r="AB18035" s="0" t="n">
        <v>5200</v>
      </c>
      <c r="AC18035" s="0" t="n">
        <v>50349</v>
      </c>
      <c r="AD18035" s="0" t="n">
        <v>0</v>
      </c>
    </row>
    <row r="18036" customFormat="false" ht="12.75" hidden="false" customHeight="false" outlineLevel="0" collapsed="false">
      <c r="W18036" s="0" t="str">
        <f aca="false">Z18036&amp;"_"&amp;AA18036</f>
        <v>49051_5400</v>
      </c>
      <c r="X18036" s="0" t="n">
        <v>2698691</v>
      </c>
      <c r="Y18036" s="0" t="n">
        <v>2002</v>
      </c>
      <c r="Z18036" s="0" t="n">
        <v>49051</v>
      </c>
      <c r="AA18036" s="0" t="n">
        <v>5400</v>
      </c>
      <c r="AB18036" s="0" t="n">
        <v>5499</v>
      </c>
      <c r="AC18036" s="0" t="n">
        <v>52163</v>
      </c>
      <c r="AD18036" s="0" t="n">
        <v>0</v>
      </c>
    </row>
    <row r="18037" customFormat="false" ht="12.75" hidden="false" customHeight="false" outlineLevel="0" collapsed="false">
      <c r="W18037" s="0" t="str">
        <f aca="false">Z18037&amp;"_"&amp;AA18037</f>
        <v>49051_5410</v>
      </c>
      <c r="X18037" s="0" t="n">
        <v>2698687</v>
      </c>
      <c r="Y18037" s="0" t="n">
        <v>2002</v>
      </c>
      <c r="Z18037" s="0" t="n">
        <v>49051</v>
      </c>
      <c r="AA18037" s="0" t="n">
        <v>5410</v>
      </c>
      <c r="AB18037" s="0" t="n">
        <v>5410</v>
      </c>
      <c r="AC18037" s="0" t="n">
        <v>50351</v>
      </c>
      <c r="AD18037" s="0" t="n">
        <v>0</v>
      </c>
    </row>
    <row r="18038" customFormat="false" ht="12.75" hidden="false" customHeight="false" outlineLevel="0" collapsed="false">
      <c r="W18038" s="0" t="str">
        <f aca="false">Z18038&amp;"_"&amp;AA18038</f>
        <v>49051_5420</v>
      </c>
      <c r="X18038" s="0" t="n">
        <v>2698688</v>
      </c>
      <c r="Y18038" s="0" t="n">
        <v>2002</v>
      </c>
      <c r="Z18038" s="0" t="n">
        <v>49051</v>
      </c>
      <c r="AA18038" s="0" t="n">
        <v>5420</v>
      </c>
      <c r="AB18038" s="0" t="n">
        <v>5420</v>
      </c>
      <c r="AC18038" s="0" t="n">
        <v>50352</v>
      </c>
      <c r="AD18038" s="0" t="n">
        <v>0</v>
      </c>
    </row>
    <row r="18039" customFormat="false" ht="12.75" hidden="false" customHeight="false" outlineLevel="0" collapsed="false">
      <c r="W18039" s="0" t="str">
        <f aca="false">Z18039&amp;"_"&amp;AA18039</f>
        <v>49051_5430</v>
      </c>
      <c r="X18039" s="0" t="n">
        <v>2698689</v>
      </c>
      <c r="Y18039" s="0" t="n">
        <v>2002</v>
      </c>
      <c r="Z18039" s="0" t="n">
        <v>49051</v>
      </c>
      <c r="AA18039" s="0" t="n">
        <v>5430</v>
      </c>
      <c r="AB18039" s="0" t="n">
        <v>5430</v>
      </c>
      <c r="AC18039" s="0" t="n">
        <v>50353</v>
      </c>
      <c r="AD18039" s="0" t="n">
        <v>0</v>
      </c>
    </row>
    <row r="18040" customFormat="false" ht="12.75" hidden="false" customHeight="false" outlineLevel="0" collapsed="false">
      <c r="W18040" s="0" t="str">
        <f aca="false">Z18040&amp;"_"&amp;AA18040</f>
        <v>49051_5498</v>
      </c>
      <c r="X18040" s="0" t="n">
        <v>2698690</v>
      </c>
      <c r="Y18040" s="0" t="n">
        <v>2002</v>
      </c>
      <c r="Z18040" s="0" t="n">
        <v>49051</v>
      </c>
      <c r="AA18040" s="0" t="n">
        <v>5498</v>
      </c>
      <c r="AB18040" s="0" t="n">
        <v>5498</v>
      </c>
      <c r="AC18040" s="0" t="n">
        <v>50354</v>
      </c>
      <c r="AD18040" s="0" t="n">
        <v>0</v>
      </c>
    </row>
    <row r="18041" customFormat="false" ht="12.75" hidden="false" customHeight="false" outlineLevel="0" collapsed="false">
      <c r="W18041" s="0" t="str">
        <f aca="false">Z18041&amp;"_"&amp;AA18041</f>
        <v>49051_6010</v>
      </c>
      <c r="X18041" s="0" t="n">
        <v>2698693</v>
      </c>
      <c r="Y18041" s="0" t="n">
        <v>2002</v>
      </c>
      <c r="Z18041" s="0" t="n">
        <v>49051</v>
      </c>
      <c r="AA18041" s="0" t="n">
        <v>6010</v>
      </c>
      <c r="AB18041" s="0" t="n">
        <v>6010.1</v>
      </c>
      <c r="AC18041" s="0" t="n">
        <v>56085</v>
      </c>
      <c r="AD18041" s="0" t="n">
        <v>0</v>
      </c>
    </row>
    <row r="18042" customFormat="false" ht="12.75" hidden="false" customHeight="false" outlineLevel="0" collapsed="false">
      <c r="W18042" s="0" t="str">
        <f aca="false">Z18042&amp;"_"&amp;AA18042</f>
        <v>49051_9910</v>
      </c>
      <c r="X18042" s="0" t="n">
        <v>2698666</v>
      </c>
      <c r="Y18042" s="0" t="n">
        <v>2002</v>
      </c>
      <c r="Z18042" s="0" t="n">
        <v>49051</v>
      </c>
      <c r="AA18042" s="0" t="n">
        <v>9910</v>
      </c>
      <c r="AB18042" s="0" t="n">
        <v>1001</v>
      </c>
      <c r="AC18042" s="0" t="n">
        <v>50331</v>
      </c>
      <c r="AD18042" s="0" t="n">
        <v>0</v>
      </c>
    </row>
    <row r="18043" customFormat="false" ht="12.75" hidden="false" customHeight="false" outlineLevel="0" collapsed="false">
      <c r="W18043" s="0" t="str">
        <f aca="false">Z18043&amp;"_"&amp;AA18043</f>
        <v>49051_9920</v>
      </c>
      <c r="X18043" s="0" t="n">
        <v>2698669</v>
      </c>
      <c r="Y18043" s="0" t="n">
        <v>2002</v>
      </c>
      <c r="Z18043" s="0" t="n">
        <v>49051</v>
      </c>
      <c r="AA18043" s="0" t="n">
        <v>9920</v>
      </c>
      <c r="AB18043" s="0" t="n">
        <v>2501</v>
      </c>
      <c r="AC18043" s="0" t="n">
        <v>50334</v>
      </c>
      <c r="AD18043" s="0" t="n">
        <v>219045</v>
      </c>
    </row>
    <row r="18044" customFormat="false" ht="12.75" hidden="false" customHeight="false" outlineLevel="0" collapsed="false">
      <c r="W18044" s="0" t="str">
        <f aca="false">Z18044&amp;"_"&amp;AA18044</f>
        <v>49051_9930</v>
      </c>
      <c r="X18044" s="0" t="n">
        <v>2698670</v>
      </c>
      <c r="Y18044" s="0" t="n">
        <v>2002</v>
      </c>
      <c r="Z18044" s="0" t="n">
        <v>49051</v>
      </c>
      <c r="AA18044" s="0" t="n">
        <v>9930</v>
      </c>
      <c r="AB18044" s="0" t="n">
        <v>2506</v>
      </c>
      <c r="AC18044" s="0" t="n">
        <v>50335</v>
      </c>
      <c r="AD18044" s="0" t="n">
        <v>219045</v>
      </c>
    </row>
    <row r="18045" customFormat="false" ht="12.75" hidden="false" customHeight="false" outlineLevel="0" collapsed="false">
      <c r="W18045" s="0" t="str">
        <f aca="false">Z18045&amp;"_"&amp;AA18045</f>
        <v>49051_9940</v>
      </c>
      <c r="X18045" s="0" t="n">
        <v>2698679</v>
      </c>
      <c r="Y18045" s="0" t="n">
        <v>2002</v>
      </c>
      <c r="Z18045" s="0" t="n">
        <v>49051</v>
      </c>
      <c r="AA18045" s="0" t="n">
        <v>9940</v>
      </c>
      <c r="AB18045" s="0" t="n">
        <v>4001</v>
      </c>
      <c r="AC18045" s="0" t="n">
        <v>50344</v>
      </c>
      <c r="AD18045" s="0" t="n">
        <v>219045</v>
      </c>
    </row>
    <row r="18046" customFormat="false" ht="12.75" hidden="false" customHeight="false" outlineLevel="0" collapsed="false">
      <c r="W18046" s="0" t="str">
        <f aca="false">Z18046&amp;"_"&amp;AA18046</f>
        <v>49051_9950</v>
      </c>
      <c r="X18046" s="0" t="n">
        <v>2698692</v>
      </c>
      <c r="Y18046" s="0" t="n">
        <v>2002</v>
      </c>
      <c r="Z18046" s="0" t="n">
        <v>49051</v>
      </c>
      <c r="AA18046" s="0" t="n">
        <v>9950</v>
      </c>
      <c r="AB18046" s="0" t="n">
        <v>5501</v>
      </c>
      <c r="AC18046" s="0" t="n">
        <v>50355</v>
      </c>
      <c r="AD18046" s="0" t="n">
        <v>0</v>
      </c>
    </row>
    <row r="18047" customFormat="false" ht="12.75" hidden="false" customHeight="false" outlineLevel="0" collapsed="false">
      <c r="W18047" s="0" t="str">
        <f aca="false">Z18047&amp;"_"&amp;AA18047</f>
        <v>49054_205</v>
      </c>
      <c r="X18047" s="0" t="n">
        <v>2698694</v>
      </c>
      <c r="Y18047" s="0" t="n">
        <v>2002</v>
      </c>
      <c r="Z18047" s="0" t="n">
        <v>49054</v>
      </c>
      <c r="AA18047" s="0" t="n">
        <v>205</v>
      </c>
      <c r="AB18047" s="0" t="n">
        <v>205</v>
      </c>
      <c r="AC18047" s="0" t="n">
        <v>50305</v>
      </c>
      <c r="AD18047" s="0" t="n">
        <v>0</v>
      </c>
    </row>
    <row r="18048" customFormat="false" ht="12.75" hidden="false" customHeight="false" outlineLevel="0" collapsed="false">
      <c r="W18048" s="0" t="str">
        <f aca="false">Z18048&amp;"_"&amp;AA18048</f>
        <v>49054_210</v>
      </c>
      <c r="X18048" s="0" t="n">
        <v>2698695</v>
      </c>
      <c r="Y18048" s="0" t="n">
        <v>2002</v>
      </c>
      <c r="Z18048" s="0" t="n">
        <v>49054</v>
      </c>
      <c r="AA18048" s="0" t="n">
        <v>210</v>
      </c>
      <c r="AB18048" s="0" t="n">
        <v>210</v>
      </c>
      <c r="AC18048" s="0" t="n">
        <v>50306</v>
      </c>
      <c r="AD18048" s="0" t="n">
        <v>0</v>
      </c>
    </row>
    <row r="18049" customFormat="false" ht="12.75" hidden="false" customHeight="false" outlineLevel="0" collapsed="false">
      <c r="W18049" s="0" t="str">
        <f aca="false">Z18049&amp;"_"&amp;AA18049</f>
        <v>49054_215</v>
      </c>
      <c r="X18049" s="0" t="n">
        <v>2698696</v>
      </c>
      <c r="Y18049" s="0" t="n">
        <v>2002</v>
      </c>
      <c r="Z18049" s="0" t="n">
        <v>49054</v>
      </c>
      <c r="AA18049" s="0" t="n">
        <v>215</v>
      </c>
      <c r="AB18049" s="0" t="n">
        <v>215</v>
      </c>
      <c r="AC18049" s="0" t="n">
        <v>50307</v>
      </c>
      <c r="AD18049" s="0" t="n">
        <v>0</v>
      </c>
    </row>
    <row r="18050" customFormat="false" ht="12.75" hidden="false" customHeight="false" outlineLevel="0" collapsed="false">
      <c r="W18050" s="0" t="str">
        <f aca="false">Z18050&amp;"_"&amp;AA18050</f>
        <v>49054_220</v>
      </c>
      <c r="X18050" s="0" t="n">
        <v>2698697</v>
      </c>
      <c r="Y18050" s="0" t="n">
        <v>2002</v>
      </c>
      <c r="Z18050" s="0" t="n">
        <v>49054</v>
      </c>
      <c r="AA18050" s="0" t="n">
        <v>220</v>
      </c>
      <c r="AB18050" s="0" t="n">
        <v>220</v>
      </c>
      <c r="AC18050" s="0" t="n">
        <v>50308</v>
      </c>
      <c r="AD18050" s="0" t="n">
        <v>0</v>
      </c>
    </row>
    <row r="18051" customFormat="false" ht="12.75" hidden="false" customHeight="false" outlineLevel="0" collapsed="false">
      <c r="W18051" s="0" t="str">
        <f aca="false">Z18051&amp;"_"&amp;AA18051</f>
        <v>49054_225</v>
      </c>
      <c r="X18051" s="0" t="n">
        <v>2698698</v>
      </c>
      <c r="Y18051" s="0" t="n">
        <v>2002</v>
      </c>
      <c r="Z18051" s="0" t="n">
        <v>49054</v>
      </c>
      <c r="AA18051" s="0" t="n">
        <v>225</v>
      </c>
      <c r="AB18051" s="0" t="n">
        <v>225</v>
      </c>
      <c r="AC18051" s="0" t="n">
        <v>50309</v>
      </c>
      <c r="AD18051" s="0" t="n">
        <v>0</v>
      </c>
    </row>
    <row r="18052" customFormat="false" ht="12.75" hidden="false" customHeight="false" outlineLevel="0" collapsed="false">
      <c r="W18052" s="0" t="str">
        <f aca="false">Z18052&amp;"_"&amp;AA18052</f>
        <v>49054_230</v>
      </c>
      <c r="X18052" s="0" t="n">
        <v>2698699</v>
      </c>
      <c r="Y18052" s="0" t="n">
        <v>2002</v>
      </c>
      <c r="Z18052" s="0" t="n">
        <v>49054</v>
      </c>
      <c r="AA18052" s="0" t="n">
        <v>230</v>
      </c>
      <c r="AB18052" s="0" t="n">
        <v>230</v>
      </c>
      <c r="AC18052" s="0" t="n">
        <v>50310</v>
      </c>
      <c r="AD18052" s="0" t="n">
        <v>0</v>
      </c>
    </row>
    <row r="18053" customFormat="false" ht="12.75" hidden="false" customHeight="false" outlineLevel="0" collapsed="false">
      <c r="W18053" s="0" t="str">
        <f aca="false">Z18053&amp;"_"&amp;AA18053</f>
        <v>49054_235</v>
      </c>
      <c r="X18053" s="0" t="n">
        <v>2698700</v>
      </c>
      <c r="Y18053" s="0" t="n">
        <v>2002</v>
      </c>
      <c r="Z18053" s="0" t="n">
        <v>49054</v>
      </c>
      <c r="AA18053" s="0" t="n">
        <v>235</v>
      </c>
      <c r="AB18053" s="0" t="n">
        <v>235</v>
      </c>
      <c r="AC18053" s="0" t="n">
        <v>50311</v>
      </c>
      <c r="AD18053" s="0" t="n">
        <v>0</v>
      </c>
    </row>
    <row r="18054" customFormat="false" ht="12.75" hidden="false" customHeight="false" outlineLevel="0" collapsed="false">
      <c r="W18054" s="0" t="str">
        <f aca="false">Z18054&amp;"_"&amp;AA18054</f>
        <v>49054_240</v>
      </c>
      <c r="X18054" s="0" t="n">
        <v>2698701</v>
      </c>
      <c r="Y18054" s="0" t="n">
        <v>2002</v>
      </c>
      <c r="Z18054" s="0" t="n">
        <v>49054</v>
      </c>
      <c r="AA18054" s="0" t="n">
        <v>240</v>
      </c>
      <c r="AB18054" s="0" t="n">
        <v>240</v>
      </c>
      <c r="AC18054" s="0" t="n">
        <v>50312</v>
      </c>
      <c r="AD18054" s="0" t="n">
        <v>0</v>
      </c>
    </row>
    <row r="18055" customFormat="false" ht="12.75" hidden="false" customHeight="false" outlineLevel="0" collapsed="false">
      <c r="W18055" s="0" t="str">
        <f aca="false">Z18055&amp;"_"&amp;AA18055</f>
        <v>49054_245</v>
      </c>
      <c r="X18055" s="0" t="n">
        <v>2698702</v>
      </c>
      <c r="Y18055" s="0" t="n">
        <v>2002</v>
      </c>
      <c r="Z18055" s="0" t="n">
        <v>49054</v>
      </c>
      <c r="AA18055" s="0" t="n">
        <v>245</v>
      </c>
      <c r="AB18055" s="0" t="n">
        <v>245</v>
      </c>
      <c r="AC18055" s="0" t="n">
        <v>50313</v>
      </c>
      <c r="AD18055" s="0" t="n">
        <v>316515</v>
      </c>
    </row>
    <row r="18056" customFormat="false" ht="12.75" hidden="false" customHeight="false" outlineLevel="0" collapsed="false">
      <c r="W18056" s="0" t="str">
        <f aca="false">Z18056&amp;"_"&amp;AA18056</f>
        <v>49054_250</v>
      </c>
      <c r="X18056" s="0" t="n">
        <v>2698703</v>
      </c>
      <c r="Y18056" s="0" t="n">
        <v>2002</v>
      </c>
      <c r="Z18056" s="0" t="n">
        <v>49054</v>
      </c>
      <c r="AA18056" s="0" t="n">
        <v>250</v>
      </c>
      <c r="AB18056" s="0" t="n">
        <v>250</v>
      </c>
      <c r="AC18056" s="0" t="n">
        <v>50314</v>
      </c>
      <c r="AD18056" s="0" t="n">
        <v>0</v>
      </c>
    </row>
    <row r="18057" customFormat="false" ht="12.75" hidden="false" customHeight="false" outlineLevel="0" collapsed="false">
      <c r="W18057" s="0" t="str">
        <f aca="false">Z18057&amp;"_"&amp;AA18057</f>
        <v>49054_255</v>
      </c>
      <c r="X18057" s="0" t="n">
        <v>2698704</v>
      </c>
      <c r="Y18057" s="0" t="n">
        <v>2002</v>
      </c>
      <c r="Z18057" s="0" t="n">
        <v>49054</v>
      </c>
      <c r="AA18057" s="0" t="n">
        <v>255</v>
      </c>
      <c r="AB18057" s="0" t="n">
        <v>255</v>
      </c>
      <c r="AC18057" s="0" t="n">
        <v>56083</v>
      </c>
      <c r="AD18057" s="0" t="n">
        <v>0</v>
      </c>
    </row>
    <row r="18058" customFormat="false" ht="12.75" hidden="false" customHeight="false" outlineLevel="0" collapsed="false">
      <c r="W18058" s="0" t="str">
        <f aca="false">Z18058&amp;"_"&amp;AA18058</f>
        <v>49054_298</v>
      </c>
      <c r="X18058" s="0" t="n">
        <v>2698705</v>
      </c>
      <c r="Y18058" s="0" t="n">
        <v>2002</v>
      </c>
      <c r="Z18058" s="0" t="n">
        <v>49054</v>
      </c>
      <c r="AA18058" s="0" t="n">
        <v>298</v>
      </c>
      <c r="AB18058" s="0" t="n">
        <v>298</v>
      </c>
      <c r="AC18058" s="0" t="n">
        <v>50315</v>
      </c>
      <c r="AD18058" s="0" t="n">
        <v>0</v>
      </c>
    </row>
    <row r="18059" customFormat="false" ht="12.75" hidden="false" customHeight="false" outlineLevel="0" collapsed="false">
      <c r="W18059" s="0" t="str">
        <f aca="false">Z18059&amp;"_"&amp;AA18059</f>
        <v>49054_299</v>
      </c>
      <c r="X18059" s="0" t="n">
        <v>2698706</v>
      </c>
      <c r="Y18059" s="0" t="n">
        <v>2002</v>
      </c>
      <c r="Z18059" s="0" t="n">
        <v>49054</v>
      </c>
      <c r="AA18059" s="0" t="n">
        <v>299</v>
      </c>
      <c r="AB18059" s="0" t="n">
        <v>299</v>
      </c>
      <c r="AC18059" s="0" t="n">
        <v>50316</v>
      </c>
      <c r="AD18059" s="0" t="n">
        <v>316515</v>
      </c>
    </row>
    <row r="18060" customFormat="false" ht="12.75" hidden="false" customHeight="false" outlineLevel="0" collapsed="false">
      <c r="W18060" s="0" t="str">
        <f aca="false">Z18060&amp;"_"&amp;AA18060</f>
        <v>49054_410</v>
      </c>
      <c r="X18060" s="0" t="n">
        <v>2698707</v>
      </c>
      <c r="Y18060" s="0" t="n">
        <v>2002</v>
      </c>
      <c r="Z18060" s="0" t="n">
        <v>49054</v>
      </c>
      <c r="AA18060" s="0" t="n">
        <v>410</v>
      </c>
      <c r="AB18060" s="0" t="n">
        <v>410</v>
      </c>
      <c r="AC18060" s="0" t="n">
        <v>50317</v>
      </c>
      <c r="AD18060" s="0" t="n">
        <v>171626</v>
      </c>
    </row>
    <row r="18061" customFormat="false" ht="12.75" hidden="false" customHeight="false" outlineLevel="0" collapsed="false">
      <c r="W18061" s="0" t="str">
        <f aca="false">Z18061&amp;"_"&amp;AA18061</f>
        <v>49054_420</v>
      </c>
      <c r="X18061" s="0" t="n">
        <v>2698708</v>
      </c>
      <c r="Y18061" s="0" t="n">
        <v>2002</v>
      </c>
      <c r="Z18061" s="0" t="n">
        <v>49054</v>
      </c>
      <c r="AA18061" s="0" t="n">
        <v>420</v>
      </c>
      <c r="AB18061" s="0" t="n">
        <v>420</v>
      </c>
      <c r="AC18061" s="0" t="n">
        <v>50318</v>
      </c>
      <c r="AD18061" s="0" t="n">
        <v>0</v>
      </c>
    </row>
    <row r="18062" customFormat="false" ht="12.75" hidden="false" customHeight="false" outlineLevel="0" collapsed="false">
      <c r="W18062" s="0" t="str">
        <f aca="false">Z18062&amp;"_"&amp;AA18062</f>
        <v>49054_499</v>
      </c>
      <c r="X18062" s="0" t="n">
        <v>2698709</v>
      </c>
      <c r="Y18062" s="0" t="n">
        <v>2002</v>
      </c>
      <c r="Z18062" s="0" t="n">
        <v>49054</v>
      </c>
      <c r="AA18062" s="0" t="n">
        <v>499</v>
      </c>
      <c r="AB18062" s="0" t="n">
        <v>499</v>
      </c>
      <c r="AC18062" s="0" t="n">
        <v>50319</v>
      </c>
      <c r="AD18062" s="0" t="n">
        <v>171626</v>
      </c>
    </row>
    <row r="18063" customFormat="false" ht="12.75" hidden="false" customHeight="false" outlineLevel="0" collapsed="false">
      <c r="W18063" s="0" t="str">
        <f aca="false">Z18063&amp;"_"&amp;AA18063</f>
        <v>49054_699</v>
      </c>
      <c r="X18063" s="0" t="n">
        <v>2698710</v>
      </c>
      <c r="Y18063" s="0" t="n">
        <v>2002</v>
      </c>
      <c r="Z18063" s="0" t="n">
        <v>49054</v>
      </c>
      <c r="AA18063" s="0" t="n">
        <v>699</v>
      </c>
      <c r="AB18063" s="0" t="n">
        <v>699</v>
      </c>
      <c r="AC18063" s="0" t="n">
        <v>50320</v>
      </c>
      <c r="AD18063" s="0" t="n">
        <v>0</v>
      </c>
    </row>
    <row r="18064" customFormat="false" ht="12.75" hidden="false" customHeight="false" outlineLevel="0" collapsed="false">
      <c r="W18064" s="0" t="str">
        <f aca="false">Z18064&amp;"_"&amp;AA18064</f>
        <v>49054_810</v>
      </c>
      <c r="X18064" s="0" t="n">
        <v>2698711</v>
      </c>
      <c r="Y18064" s="0" t="n">
        <v>2002</v>
      </c>
      <c r="Z18064" s="0" t="n">
        <v>49054</v>
      </c>
      <c r="AA18064" s="0" t="n">
        <v>810</v>
      </c>
      <c r="AB18064" s="0" t="n">
        <v>810</v>
      </c>
      <c r="AC18064" s="0" t="n">
        <v>52153</v>
      </c>
      <c r="AD18064" s="0" t="n">
        <v>0</v>
      </c>
    </row>
    <row r="18065" customFormat="false" ht="12.75" hidden="false" customHeight="false" outlineLevel="0" collapsed="false">
      <c r="W18065" s="0" t="str">
        <f aca="false">Z18065&amp;"_"&amp;AA18065</f>
        <v>49054_820</v>
      </c>
      <c r="X18065" s="0" t="n">
        <v>2698712</v>
      </c>
      <c r="Y18065" s="0" t="n">
        <v>2002</v>
      </c>
      <c r="Z18065" s="0" t="n">
        <v>49054</v>
      </c>
      <c r="AA18065" s="0" t="n">
        <v>820</v>
      </c>
      <c r="AB18065" s="0" t="n">
        <v>820</v>
      </c>
      <c r="AC18065" s="0" t="n">
        <v>52154</v>
      </c>
      <c r="AD18065" s="0" t="n">
        <v>0</v>
      </c>
    </row>
    <row r="18066" customFormat="false" ht="12.75" hidden="false" customHeight="false" outlineLevel="0" collapsed="false">
      <c r="W18066" s="0" t="str">
        <f aca="false">Z18066&amp;"_"&amp;AA18066</f>
        <v>49054_830</v>
      </c>
      <c r="X18066" s="0" t="n">
        <v>2698713</v>
      </c>
      <c r="Y18066" s="0" t="n">
        <v>2002</v>
      </c>
      <c r="Z18066" s="0" t="n">
        <v>49054</v>
      </c>
      <c r="AA18066" s="0" t="n">
        <v>830</v>
      </c>
      <c r="AB18066" s="0" t="n">
        <v>830</v>
      </c>
      <c r="AC18066" s="0" t="n">
        <v>52155</v>
      </c>
      <c r="AD18066" s="0" t="n">
        <v>0</v>
      </c>
    </row>
    <row r="18067" customFormat="false" ht="12.75" hidden="false" customHeight="false" outlineLevel="0" collapsed="false">
      <c r="W18067" s="0" t="str">
        <f aca="false">Z18067&amp;"_"&amp;AA18067</f>
        <v>49054_840</v>
      </c>
      <c r="X18067" s="0" t="n">
        <v>2698714</v>
      </c>
      <c r="Y18067" s="0" t="n">
        <v>2002</v>
      </c>
      <c r="Z18067" s="0" t="n">
        <v>49054</v>
      </c>
      <c r="AA18067" s="0" t="n">
        <v>840</v>
      </c>
      <c r="AB18067" s="0" t="n">
        <v>840</v>
      </c>
      <c r="AC18067" s="0" t="n">
        <v>52156</v>
      </c>
      <c r="AD18067" s="0" t="n">
        <v>0</v>
      </c>
    </row>
    <row r="18068" customFormat="false" ht="12.75" hidden="false" customHeight="false" outlineLevel="0" collapsed="false">
      <c r="W18068" s="0" t="str">
        <f aca="false">Z18068&amp;"_"&amp;AA18068</f>
        <v>49054_850</v>
      </c>
      <c r="X18068" s="0" t="n">
        <v>2698715</v>
      </c>
      <c r="Y18068" s="0" t="n">
        <v>2002</v>
      </c>
      <c r="Z18068" s="0" t="n">
        <v>49054</v>
      </c>
      <c r="AA18068" s="0" t="n">
        <v>850</v>
      </c>
      <c r="AB18068" s="0" t="n">
        <v>850</v>
      </c>
      <c r="AC18068" s="0" t="n">
        <v>52157</v>
      </c>
      <c r="AD18068" s="0" t="n">
        <v>0</v>
      </c>
    </row>
    <row r="18069" customFormat="false" ht="12.75" hidden="false" customHeight="false" outlineLevel="0" collapsed="false">
      <c r="W18069" s="0" t="str">
        <f aca="false">Z18069&amp;"_"&amp;AA18069</f>
        <v>49054_860</v>
      </c>
      <c r="X18069" s="0" t="n">
        <v>2698716</v>
      </c>
      <c r="Y18069" s="0" t="n">
        <v>2002</v>
      </c>
      <c r="Z18069" s="0" t="n">
        <v>49054</v>
      </c>
      <c r="AA18069" s="0" t="n">
        <v>860</v>
      </c>
      <c r="AB18069" s="0" t="n">
        <v>860</v>
      </c>
      <c r="AC18069" s="0" t="n">
        <v>52158</v>
      </c>
      <c r="AD18069" s="0" t="n">
        <v>0</v>
      </c>
    </row>
    <row r="18070" customFormat="false" ht="12.75" hidden="false" customHeight="false" outlineLevel="0" collapsed="false">
      <c r="W18070" s="0" t="str">
        <f aca="false">Z18070&amp;"_"&amp;AA18070</f>
        <v>49054_870</v>
      </c>
      <c r="X18070" s="0" t="n">
        <v>2698717</v>
      </c>
      <c r="Y18070" s="0" t="n">
        <v>2002</v>
      </c>
      <c r="Z18070" s="0" t="n">
        <v>49054</v>
      </c>
      <c r="AA18070" s="0" t="n">
        <v>870</v>
      </c>
      <c r="AB18070" s="0" t="n">
        <v>870</v>
      </c>
      <c r="AC18070" s="0" t="n">
        <v>52159</v>
      </c>
      <c r="AD18070" s="0" t="n">
        <v>3752</v>
      </c>
    </row>
    <row r="18071" customFormat="false" ht="12.75" hidden="false" customHeight="false" outlineLevel="0" collapsed="false">
      <c r="W18071" s="0" t="str">
        <f aca="false">Z18071&amp;"_"&amp;AA18071</f>
        <v>49054_897</v>
      </c>
      <c r="X18071" s="0" t="n">
        <v>2698718</v>
      </c>
      <c r="Y18071" s="0" t="n">
        <v>2002</v>
      </c>
      <c r="Z18071" s="0" t="n">
        <v>49054</v>
      </c>
      <c r="AA18071" s="0" t="n">
        <v>897</v>
      </c>
      <c r="AB18071" s="0" t="n">
        <v>897</v>
      </c>
      <c r="AC18071" s="0" t="n">
        <v>52160</v>
      </c>
      <c r="AD18071" s="0" t="n">
        <v>0</v>
      </c>
    </row>
    <row r="18072" customFormat="false" ht="12.75" hidden="false" customHeight="false" outlineLevel="0" collapsed="false">
      <c r="W18072" s="0" t="str">
        <f aca="false">Z18072&amp;"_"&amp;AA18072</f>
        <v>49054_898</v>
      </c>
      <c r="X18072" s="0" t="n">
        <v>2698719</v>
      </c>
      <c r="Y18072" s="0" t="n">
        <v>2002</v>
      </c>
      <c r="Z18072" s="0" t="n">
        <v>49054</v>
      </c>
      <c r="AA18072" s="0" t="n">
        <v>898</v>
      </c>
      <c r="AB18072" s="0" t="n">
        <v>898</v>
      </c>
      <c r="AC18072" s="0" t="n">
        <v>52161</v>
      </c>
      <c r="AD18072" s="0" t="n">
        <v>0</v>
      </c>
    </row>
    <row r="18073" customFormat="false" ht="12.75" hidden="false" customHeight="false" outlineLevel="0" collapsed="false">
      <c r="W18073" s="0" t="str">
        <f aca="false">Z18073&amp;"_"&amp;AA18073</f>
        <v>49054_899</v>
      </c>
      <c r="X18073" s="0" t="n">
        <v>2698720</v>
      </c>
      <c r="Y18073" s="0" t="n">
        <v>2002</v>
      </c>
      <c r="Z18073" s="0" t="n">
        <v>49054</v>
      </c>
      <c r="AA18073" s="0" t="n">
        <v>899</v>
      </c>
      <c r="AB18073" s="0" t="n">
        <v>899</v>
      </c>
      <c r="AC18073" s="0" t="n">
        <v>52162</v>
      </c>
      <c r="AD18073" s="0" t="n">
        <v>3752</v>
      </c>
    </row>
    <row r="18074" customFormat="false" ht="12.75" hidden="false" customHeight="false" outlineLevel="0" collapsed="false">
      <c r="W18074" s="0" t="str">
        <f aca="false">Z18074&amp;"_"&amp;AA18074</f>
        <v>49054_2010</v>
      </c>
      <c r="X18074" s="0" t="n">
        <v>2698722</v>
      </c>
      <c r="Y18074" s="0" t="n">
        <v>2002</v>
      </c>
      <c r="Z18074" s="0" t="n">
        <v>49054</v>
      </c>
      <c r="AA18074" s="0" t="n">
        <v>2010</v>
      </c>
      <c r="AB18074" s="0" t="n">
        <v>2010</v>
      </c>
      <c r="AC18074" s="0" t="n">
        <v>50332</v>
      </c>
      <c r="AD18074" s="0" t="n">
        <v>47669</v>
      </c>
    </row>
    <row r="18075" customFormat="false" ht="12.75" hidden="false" customHeight="false" outlineLevel="0" collapsed="false">
      <c r="W18075" s="0" t="str">
        <f aca="false">Z18075&amp;"_"&amp;AA18075</f>
        <v>49054_2020</v>
      </c>
      <c r="X18075" s="0" t="n">
        <v>2698723</v>
      </c>
      <c r="Y18075" s="0" t="n">
        <v>2002</v>
      </c>
      <c r="Z18075" s="0" t="n">
        <v>49054</v>
      </c>
      <c r="AA18075" s="0" t="n">
        <v>2020</v>
      </c>
      <c r="AB18075" s="0" t="n">
        <v>2020</v>
      </c>
      <c r="AC18075" s="0" t="n">
        <v>50333</v>
      </c>
      <c r="AD18075" s="0" t="n">
        <v>85088</v>
      </c>
    </row>
    <row r="18076" customFormat="false" ht="12.75" hidden="false" customHeight="false" outlineLevel="0" collapsed="false">
      <c r="W18076" s="0" t="str">
        <f aca="false">Z18076&amp;"_"&amp;AA18076</f>
        <v>49054_3098</v>
      </c>
      <c r="X18076" s="0" t="n">
        <v>2698726</v>
      </c>
      <c r="Y18076" s="0" t="n">
        <v>2002</v>
      </c>
      <c r="Z18076" s="0" t="n">
        <v>49054</v>
      </c>
      <c r="AA18076" s="0" t="n">
        <v>3098</v>
      </c>
      <c r="AB18076" s="0" t="n">
        <v>3098</v>
      </c>
      <c r="AC18076" s="0" t="n">
        <v>56084</v>
      </c>
      <c r="AD18076" s="0" t="n">
        <v>287589</v>
      </c>
    </row>
    <row r="18077" customFormat="false" ht="12.75" hidden="false" customHeight="false" outlineLevel="0" collapsed="false">
      <c r="W18077" s="0" t="str">
        <f aca="false">Z18077&amp;"_"&amp;AA18077</f>
        <v>49054_3210</v>
      </c>
      <c r="X18077" s="0" t="n">
        <v>2698727</v>
      </c>
      <c r="Y18077" s="0" t="n">
        <v>2002</v>
      </c>
      <c r="Z18077" s="0" t="n">
        <v>49054</v>
      </c>
      <c r="AA18077" s="0" t="n">
        <v>3210</v>
      </c>
      <c r="AB18077" s="0" t="n">
        <v>3210</v>
      </c>
      <c r="AC18077" s="0" t="n">
        <v>50337</v>
      </c>
      <c r="AD18077" s="0" t="n">
        <v>0</v>
      </c>
    </row>
    <row r="18078" customFormat="false" ht="12.75" hidden="false" customHeight="false" outlineLevel="0" collapsed="false">
      <c r="W18078" s="0" t="str">
        <f aca="false">Z18078&amp;"_"&amp;AA18078</f>
        <v>49054_3220</v>
      </c>
      <c r="X18078" s="0" t="n">
        <v>2698728</v>
      </c>
      <c r="Y18078" s="0" t="n">
        <v>2002</v>
      </c>
      <c r="Z18078" s="0" t="n">
        <v>49054</v>
      </c>
      <c r="AA18078" s="0" t="n">
        <v>3220</v>
      </c>
      <c r="AB18078" s="0" t="n">
        <v>3220</v>
      </c>
      <c r="AC18078" s="0" t="n">
        <v>50338</v>
      </c>
      <c r="AD18078" s="0" t="n">
        <v>0</v>
      </c>
    </row>
    <row r="18079" customFormat="false" ht="12.75" hidden="false" customHeight="false" outlineLevel="0" collapsed="false">
      <c r="W18079" s="0" t="str">
        <f aca="false">Z18079&amp;"_"&amp;AA18079</f>
        <v>49054_3230</v>
      </c>
      <c r="X18079" s="0" t="n">
        <v>2698729</v>
      </c>
      <c r="Y18079" s="0" t="n">
        <v>2002</v>
      </c>
      <c r="Z18079" s="0" t="n">
        <v>49054</v>
      </c>
      <c r="AA18079" s="0" t="n">
        <v>3230</v>
      </c>
      <c r="AB18079" s="0" t="n">
        <v>3230</v>
      </c>
      <c r="AC18079" s="0" t="n">
        <v>50339</v>
      </c>
      <c r="AD18079" s="0" t="n">
        <v>0</v>
      </c>
    </row>
    <row r="18080" customFormat="false" ht="12.75" hidden="false" customHeight="false" outlineLevel="0" collapsed="false">
      <c r="W18080" s="0" t="str">
        <f aca="false">Z18080&amp;"_"&amp;AA18080</f>
        <v>49054_3299</v>
      </c>
      <c r="X18080" s="0" t="n">
        <v>2698730</v>
      </c>
      <c r="Y18080" s="0" t="n">
        <v>2002</v>
      </c>
      <c r="Z18080" s="0" t="n">
        <v>49054</v>
      </c>
      <c r="AA18080" s="0" t="n">
        <v>3299</v>
      </c>
      <c r="AB18080" s="0" t="n">
        <v>3299</v>
      </c>
      <c r="AC18080" s="0" t="n">
        <v>50340</v>
      </c>
      <c r="AD18080" s="0" t="n">
        <v>0</v>
      </c>
    </row>
    <row r="18081" customFormat="false" ht="12.75" hidden="false" customHeight="false" outlineLevel="0" collapsed="false">
      <c r="W18081" s="0" t="str">
        <f aca="false">Z18081&amp;"_"&amp;AA18081</f>
        <v>49054_3410</v>
      </c>
      <c r="X18081" s="0" t="n">
        <v>2698731</v>
      </c>
      <c r="Y18081" s="0" t="n">
        <v>2002</v>
      </c>
      <c r="Z18081" s="0" t="n">
        <v>49054</v>
      </c>
      <c r="AA18081" s="0" t="n">
        <v>3410</v>
      </c>
      <c r="AB18081" s="0" t="n">
        <v>3410</v>
      </c>
      <c r="AC18081" s="0" t="n">
        <v>50341</v>
      </c>
      <c r="AD18081" s="0" t="n">
        <v>382</v>
      </c>
    </row>
    <row r="18082" customFormat="false" ht="12.75" hidden="false" customHeight="false" outlineLevel="0" collapsed="false">
      <c r="W18082" s="0" t="str">
        <f aca="false">Z18082&amp;"_"&amp;AA18082</f>
        <v>49054_3420</v>
      </c>
      <c r="X18082" s="0" t="n">
        <v>2698732</v>
      </c>
      <c r="Y18082" s="0" t="n">
        <v>2002</v>
      </c>
      <c r="Z18082" s="0" t="n">
        <v>49054</v>
      </c>
      <c r="AA18082" s="0" t="n">
        <v>3420</v>
      </c>
      <c r="AB18082" s="0" t="n">
        <v>3420.1</v>
      </c>
      <c r="AC18082" s="0" t="n">
        <v>52166</v>
      </c>
      <c r="AD18082" s="0" t="n">
        <v>0</v>
      </c>
    </row>
    <row r="18083" customFormat="false" ht="12.75" hidden="false" customHeight="false" outlineLevel="0" collapsed="false">
      <c r="W18083" s="0" t="str">
        <f aca="false">Z18083&amp;"_"&amp;AA18083</f>
        <v>49054_3499</v>
      </c>
      <c r="X18083" s="0" t="n">
        <v>2698733</v>
      </c>
      <c r="Y18083" s="0" t="n">
        <v>2002</v>
      </c>
      <c r="Z18083" s="0" t="n">
        <v>49054</v>
      </c>
      <c r="AA18083" s="0" t="n">
        <v>3499</v>
      </c>
      <c r="AB18083" s="0" t="n">
        <v>3499</v>
      </c>
      <c r="AC18083" s="0" t="n">
        <v>50343</v>
      </c>
      <c r="AD18083" s="0" t="n">
        <v>382</v>
      </c>
    </row>
    <row r="18084" customFormat="false" ht="12.75" hidden="false" customHeight="false" outlineLevel="0" collapsed="false">
      <c r="W18084" s="0" t="str">
        <f aca="false">Z18084&amp;"_"&amp;AA18084</f>
        <v>49054_5010</v>
      </c>
      <c r="X18084" s="0" t="n">
        <v>2698735</v>
      </c>
      <c r="Y18084" s="0" t="n">
        <v>2002</v>
      </c>
      <c r="Z18084" s="0" t="n">
        <v>49054</v>
      </c>
      <c r="AA18084" s="0" t="n">
        <v>5010</v>
      </c>
      <c r="AB18084" s="0" t="n">
        <v>5010</v>
      </c>
      <c r="AC18084" s="0" t="n">
        <v>50345</v>
      </c>
      <c r="AD18084" s="0" t="n">
        <v>-6703</v>
      </c>
    </row>
    <row r="18085" customFormat="false" ht="12.75" hidden="false" customHeight="false" outlineLevel="0" collapsed="false">
      <c r="W18085" s="0" t="str">
        <f aca="false">Z18085&amp;"_"&amp;AA18085</f>
        <v>49054_5020</v>
      </c>
      <c r="X18085" s="0" t="n">
        <v>2698736</v>
      </c>
      <c r="Y18085" s="0" t="n">
        <v>2002</v>
      </c>
      <c r="Z18085" s="0" t="n">
        <v>49054</v>
      </c>
      <c r="AA18085" s="0" t="n">
        <v>5020</v>
      </c>
      <c r="AB18085" s="0" t="n">
        <v>5020</v>
      </c>
      <c r="AC18085" s="0" t="n">
        <v>50346</v>
      </c>
      <c r="AD18085" s="0" t="n">
        <v>624650</v>
      </c>
    </row>
    <row r="18086" customFormat="false" ht="12.75" hidden="false" customHeight="false" outlineLevel="0" collapsed="false">
      <c r="W18086" s="0" t="str">
        <f aca="false">Z18086&amp;"_"&amp;AA18086</f>
        <v>49054_5040</v>
      </c>
      <c r="X18086" s="0" t="n">
        <v>2698737</v>
      </c>
      <c r="Y18086" s="0" t="n">
        <v>2002</v>
      </c>
      <c r="Z18086" s="0" t="n">
        <v>49054</v>
      </c>
      <c r="AA18086" s="0" t="n">
        <v>5040</v>
      </c>
      <c r="AB18086" s="0" t="n">
        <v>5040</v>
      </c>
      <c r="AC18086" s="0" t="n">
        <v>50347</v>
      </c>
      <c r="AD18086" s="0" t="n">
        <v>287971</v>
      </c>
    </row>
    <row r="18087" customFormat="false" ht="12.75" hidden="false" customHeight="false" outlineLevel="0" collapsed="false">
      <c r="W18087" s="0" t="str">
        <f aca="false">Z18087&amp;"_"&amp;AA18087</f>
        <v>49054_5050</v>
      </c>
      <c r="X18087" s="0" t="n">
        <v>2698738</v>
      </c>
      <c r="Y18087" s="0" t="n">
        <v>2002</v>
      </c>
      <c r="Z18087" s="0" t="n">
        <v>49054</v>
      </c>
      <c r="AA18087" s="0" t="n">
        <v>5050</v>
      </c>
      <c r="AB18087" s="0" t="n">
        <v>5050</v>
      </c>
      <c r="AC18087" s="0" t="n">
        <v>52042</v>
      </c>
      <c r="AD18087" s="0" t="n">
        <v>0</v>
      </c>
    </row>
    <row r="18088" customFormat="false" ht="12.75" hidden="false" customHeight="false" outlineLevel="0" collapsed="false">
      <c r="W18088" s="0" t="str">
        <f aca="false">Z18088&amp;"_"&amp;AA18088</f>
        <v>49054_5060</v>
      </c>
      <c r="X18088" s="0" t="n">
        <v>2698739</v>
      </c>
      <c r="Y18088" s="0" t="n">
        <v>2002</v>
      </c>
      <c r="Z18088" s="0" t="n">
        <v>49054</v>
      </c>
      <c r="AA18088" s="0" t="n">
        <v>5060</v>
      </c>
      <c r="AB18088" s="0" t="n">
        <v>5060</v>
      </c>
      <c r="AC18088" s="0" t="n">
        <v>52043</v>
      </c>
      <c r="AD18088" s="0" t="n">
        <v>0</v>
      </c>
    </row>
    <row r="18089" customFormat="false" ht="12.75" hidden="false" customHeight="false" outlineLevel="0" collapsed="false">
      <c r="W18089" s="0" t="str">
        <f aca="false">Z18089&amp;"_"&amp;AA18089</f>
        <v>49054_5090</v>
      </c>
      <c r="X18089" s="0" t="n">
        <v>2698740</v>
      </c>
      <c r="Y18089" s="0" t="n">
        <v>2002</v>
      </c>
      <c r="Z18089" s="0" t="n">
        <v>49054</v>
      </c>
      <c r="AA18089" s="0" t="n">
        <v>5090</v>
      </c>
      <c r="AB18089" s="0" t="n">
        <v>5090</v>
      </c>
      <c r="AC18089" s="0" t="n">
        <v>50348</v>
      </c>
      <c r="AD18089" s="0" t="n">
        <v>329976</v>
      </c>
    </row>
    <row r="18090" customFormat="false" ht="12.75" hidden="false" customHeight="false" outlineLevel="0" collapsed="false">
      <c r="W18090" s="0" t="str">
        <f aca="false">Z18090&amp;"_"&amp;AA18090</f>
        <v>49054_5200</v>
      </c>
      <c r="X18090" s="0" t="n">
        <v>2698741</v>
      </c>
      <c r="Y18090" s="0" t="n">
        <v>2002</v>
      </c>
      <c r="Z18090" s="0" t="n">
        <v>49054</v>
      </c>
      <c r="AA18090" s="0" t="n">
        <v>5200</v>
      </c>
      <c r="AB18090" s="0" t="n">
        <v>5200</v>
      </c>
      <c r="AC18090" s="0" t="n">
        <v>50349</v>
      </c>
      <c r="AD18090" s="0" t="n">
        <v>329976</v>
      </c>
    </row>
    <row r="18091" customFormat="false" ht="12.75" hidden="false" customHeight="false" outlineLevel="0" collapsed="false">
      <c r="W18091" s="0" t="str">
        <f aca="false">Z18091&amp;"_"&amp;AA18091</f>
        <v>49054_5400</v>
      </c>
      <c r="X18091" s="0" t="n">
        <v>2698746</v>
      </c>
      <c r="Y18091" s="0" t="n">
        <v>2002</v>
      </c>
      <c r="Z18091" s="0" t="n">
        <v>49054</v>
      </c>
      <c r="AA18091" s="0" t="n">
        <v>5400</v>
      </c>
      <c r="AB18091" s="0" t="n">
        <v>5499</v>
      </c>
      <c r="AC18091" s="0" t="n">
        <v>52163</v>
      </c>
      <c r="AD18091" s="0" t="n">
        <v>0</v>
      </c>
    </row>
    <row r="18092" customFormat="false" ht="12.75" hidden="false" customHeight="false" outlineLevel="0" collapsed="false">
      <c r="W18092" s="0" t="str">
        <f aca="false">Z18092&amp;"_"&amp;AA18092</f>
        <v>49054_5410</v>
      </c>
      <c r="X18092" s="0" t="n">
        <v>2698742</v>
      </c>
      <c r="Y18092" s="0" t="n">
        <v>2002</v>
      </c>
      <c r="Z18092" s="0" t="n">
        <v>49054</v>
      </c>
      <c r="AA18092" s="0" t="n">
        <v>5410</v>
      </c>
      <c r="AB18092" s="0" t="n">
        <v>5410</v>
      </c>
      <c r="AC18092" s="0" t="n">
        <v>50351</v>
      </c>
      <c r="AD18092" s="0" t="n">
        <v>0</v>
      </c>
    </row>
    <row r="18093" customFormat="false" ht="12.75" hidden="false" customHeight="false" outlineLevel="0" collapsed="false">
      <c r="W18093" s="0" t="str">
        <f aca="false">Z18093&amp;"_"&amp;AA18093</f>
        <v>49054_5420</v>
      </c>
      <c r="X18093" s="0" t="n">
        <v>2698743</v>
      </c>
      <c r="Y18093" s="0" t="n">
        <v>2002</v>
      </c>
      <c r="Z18093" s="0" t="n">
        <v>49054</v>
      </c>
      <c r="AA18093" s="0" t="n">
        <v>5420</v>
      </c>
      <c r="AB18093" s="0" t="n">
        <v>5420</v>
      </c>
      <c r="AC18093" s="0" t="n">
        <v>50352</v>
      </c>
      <c r="AD18093" s="0" t="n">
        <v>0</v>
      </c>
    </row>
    <row r="18094" customFormat="false" ht="12.75" hidden="false" customHeight="false" outlineLevel="0" collapsed="false">
      <c r="W18094" s="0" t="str">
        <f aca="false">Z18094&amp;"_"&amp;AA18094</f>
        <v>49054_5430</v>
      </c>
      <c r="X18094" s="0" t="n">
        <v>2698744</v>
      </c>
      <c r="Y18094" s="0" t="n">
        <v>2002</v>
      </c>
      <c r="Z18094" s="0" t="n">
        <v>49054</v>
      </c>
      <c r="AA18094" s="0" t="n">
        <v>5430</v>
      </c>
      <c r="AB18094" s="0" t="n">
        <v>5430</v>
      </c>
      <c r="AC18094" s="0" t="n">
        <v>50353</v>
      </c>
      <c r="AD18094" s="0" t="n">
        <v>0</v>
      </c>
    </row>
    <row r="18095" customFormat="false" ht="12.75" hidden="false" customHeight="false" outlineLevel="0" collapsed="false">
      <c r="W18095" s="0" t="str">
        <f aca="false">Z18095&amp;"_"&amp;AA18095</f>
        <v>49054_5498</v>
      </c>
      <c r="X18095" s="0" t="n">
        <v>2698745</v>
      </c>
      <c r="Y18095" s="0" t="n">
        <v>2002</v>
      </c>
      <c r="Z18095" s="0" t="n">
        <v>49054</v>
      </c>
      <c r="AA18095" s="0" t="n">
        <v>5498</v>
      </c>
      <c r="AB18095" s="0" t="n">
        <v>5498</v>
      </c>
      <c r="AC18095" s="0" t="n">
        <v>50354</v>
      </c>
      <c r="AD18095" s="0" t="n">
        <v>0</v>
      </c>
    </row>
    <row r="18096" customFormat="false" ht="12.75" hidden="false" customHeight="false" outlineLevel="0" collapsed="false">
      <c r="W18096" s="0" t="str">
        <f aca="false">Z18096&amp;"_"&amp;AA18096</f>
        <v>49054_6010</v>
      </c>
      <c r="X18096" s="0" t="n">
        <v>2698748</v>
      </c>
      <c r="Y18096" s="0" t="n">
        <v>2002</v>
      </c>
      <c r="Z18096" s="0" t="n">
        <v>49054</v>
      </c>
      <c r="AA18096" s="0" t="n">
        <v>6010</v>
      </c>
      <c r="AB18096" s="0" t="n">
        <v>6010.1</v>
      </c>
      <c r="AC18096" s="0" t="n">
        <v>56085</v>
      </c>
      <c r="AD18096" s="0" t="n">
        <v>0</v>
      </c>
    </row>
    <row r="18097" customFormat="false" ht="12.75" hidden="false" customHeight="false" outlineLevel="0" collapsed="false">
      <c r="W18097" s="0" t="str">
        <f aca="false">Z18097&amp;"_"&amp;AA18097</f>
        <v>49054_9910</v>
      </c>
      <c r="X18097" s="0" t="n">
        <v>2698721</v>
      </c>
      <c r="Y18097" s="0" t="n">
        <v>2002</v>
      </c>
      <c r="Z18097" s="0" t="n">
        <v>49054</v>
      </c>
      <c r="AA18097" s="0" t="n">
        <v>9910</v>
      </c>
      <c r="AB18097" s="0" t="n">
        <v>1001</v>
      </c>
      <c r="AC18097" s="0" t="n">
        <v>50331</v>
      </c>
      <c r="AD18097" s="0" t="n">
        <v>491893</v>
      </c>
    </row>
    <row r="18098" customFormat="false" ht="12.75" hidden="false" customHeight="false" outlineLevel="0" collapsed="false">
      <c r="W18098" s="0" t="str">
        <f aca="false">Z18098&amp;"_"&amp;AA18098</f>
        <v>49054_9920</v>
      </c>
      <c r="X18098" s="0" t="n">
        <v>2698724</v>
      </c>
      <c r="Y18098" s="0" t="n">
        <v>2002</v>
      </c>
      <c r="Z18098" s="0" t="n">
        <v>49054</v>
      </c>
      <c r="AA18098" s="0" t="n">
        <v>9920</v>
      </c>
      <c r="AB18098" s="0" t="n">
        <v>2501</v>
      </c>
      <c r="AC18098" s="0" t="n">
        <v>50334</v>
      </c>
      <c r="AD18098" s="0" t="n">
        <v>132757</v>
      </c>
    </row>
    <row r="18099" customFormat="false" ht="12.75" hidden="false" customHeight="false" outlineLevel="0" collapsed="false">
      <c r="W18099" s="0" t="str">
        <f aca="false">Z18099&amp;"_"&amp;AA18099</f>
        <v>49054_9930</v>
      </c>
      <c r="X18099" s="0" t="n">
        <v>2698725</v>
      </c>
      <c r="Y18099" s="0" t="n">
        <v>2002</v>
      </c>
      <c r="Z18099" s="0" t="n">
        <v>49054</v>
      </c>
      <c r="AA18099" s="0" t="n">
        <v>9930</v>
      </c>
      <c r="AB18099" s="0" t="n">
        <v>2506</v>
      </c>
      <c r="AC18099" s="0" t="n">
        <v>50335</v>
      </c>
      <c r="AD18099" s="0" t="n">
        <v>624650</v>
      </c>
    </row>
    <row r="18100" customFormat="false" ht="12.75" hidden="false" customHeight="false" outlineLevel="0" collapsed="false">
      <c r="W18100" s="0" t="str">
        <f aca="false">Z18100&amp;"_"&amp;AA18100</f>
        <v>49054_9940</v>
      </c>
      <c r="X18100" s="0" t="n">
        <v>2698734</v>
      </c>
      <c r="Y18100" s="0" t="n">
        <v>2002</v>
      </c>
      <c r="Z18100" s="0" t="n">
        <v>49054</v>
      </c>
      <c r="AA18100" s="0" t="n">
        <v>9940</v>
      </c>
      <c r="AB18100" s="0" t="n">
        <v>4001</v>
      </c>
      <c r="AC18100" s="0" t="n">
        <v>50344</v>
      </c>
      <c r="AD18100" s="0" t="n">
        <v>287971</v>
      </c>
    </row>
    <row r="18101" customFormat="false" ht="12.75" hidden="false" customHeight="false" outlineLevel="0" collapsed="false">
      <c r="W18101" s="0" t="str">
        <f aca="false">Z18101&amp;"_"&amp;AA18101</f>
        <v>49054_9950</v>
      </c>
      <c r="X18101" s="0" t="n">
        <v>2698747</v>
      </c>
      <c r="Y18101" s="0" t="n">
        <v>2002</v>
      </c>
      <c r="Z18101" s="0" t="n">
        <v>49054</v>
      </c>
      <c r="AA18101" s="0" t="n">
        <v>9950</v>
      </c>
      <c r="AB18101" s="0" t="n">
        <v>5501</v>
      </c>
      <c r="AC18101" s="0" t="n">
        <v>50355</v>
      </c>
      <c r="AD18101" s="0" t="n">
        <v>329976</v>
      </c>
    </row>
    <row r="18102" customFormat="false" ht="12.75" hidden="false" customHeight="false" outlineLevel="0" collapsed="false">
      <c r="W18102" s="0" t="str">
        <f aca="false">Z18102&amp;"_"&amp;AA18102</f>
        <v>49056_205</v>
      </c>
      <c r="X18102" s="0" t="n">
        <v>2698749</v>
      </c>
      <c r="Y18102" s="0" t="n">
        <v>2002</v>
      </c>
      <c r="Z18102" s="0" t="n">
        <v>49056</v>
      </c>
      <c r="AA18102" s="0" t="n">
        <v>205</v>
      </c>
      <c r="AB18102" s="0" t="n">
        <v>205</v>
      </c>
      <c r="AC18102" s="0" t="n">
        <v>50305</v>
      </c>
      <c r="AD18102" s="0" t="n">
        <v>0</v>
      </c>
    </row>
    <row r="18103" customFormat="false" ht="12.75" hidden="false" customHeight="false" outlineLevel="0" collapsed="false">
      <c r="W18103" s="0" t="str">
        <f aca="false">Z18103&amp;"_"&amp;AA18103</f>
        <v>49056_210</v>
      </c>
      <c r="X18103" s="0" t="n">
        <v>2698750</v>
      </c>
      <c r="Y18103" s="0" t="n">
        <v>2002</v>
      </c>
      <c r="Z18103" s="0" t="n">
        <v>49056</v>
      </c>
      <c r="AA18103" s="0" t="n">
        <v>210</v>
      </c>
      <c r="AB18103" s="0" t="n">
        <v>210</v>
      </c>
      <c r="AC18103" s="0" t="n">
        <v>50306</v>
      </c>
      <c r="AD18103" s="0" t="n">
        <v>0</v>
      </c>
    </row>
    <row r="18104" customFormat="false" ht="12.75" hidden="false" customHeight="false" outlineLevel="0" collapsed="false">
      <c r="W18104" s="0" t="str">
        <f aca="false">Z18104&amp;"_"&amp;AA18104</f>
        <v>49056_215</v>
      </c>
      <c r="X18104" s="0" t="n">
        <v>2698751</v>
      </c>
      <c r="Y18104" s="0" t="n">
        <v>2002</v>
      </c>
      <c r="Z18104" s="0" t="n">
        <v>49056</v>
      </c>
      <c r="AA18104" s="0" t="n">
        <v>215</v>
      </c>
      <c r="AB18104" s="0" t="n">
        <v>215</v>
      </c>
      <c r="AC18104" s="0" t="n">
        <v>50307</v>
      </c>
      <c r="AD18104" s="0" t="n">
        <v>0</v>
      </c>
    </row>
    <row r="18105" customFormat="false" ht="12.75" hidden="false" customHeight="false" outlineLevel="0" collapsed="false">
      <c r="W18105" s="0" t="str">
        <f aca="false">Z18105&amp;"_"&amp;AA18105</f>
        <v>49056_220</v>
      </c>
      <c r="X18105" s="0" t="n">
        <v>2698752</v>
      </c>
      <c r="Y18105" s="0" t="n">
        <v>2002</v>
      </c>
      <c r="Z18105" s="0" t="n">
        <v>49056</v>
      </c>
      <c r="AA18105" s="0" t="n">
        <v>220</v>
      </c>
      <c r="AB18105" s="0" t="n">
        <v>220</v>
      </c>
      <c r="AC18105" s="0" t="n">
        <v>50308</v>
      </c>
      <c r="AD18105" s="0" t="n">
        <v>0</v>
      </c>
    </row>
    <row r="18106" customFormat="false" ht="12.75" hidden="false" customHeight="false" outlineLevel="0" collapsed="false">
      <c r="W18106" s="0" t="str">
        <f aca="false">Z18106&amp;"_"&amp;AA18106</f>
        <v>49056_225</v>
      </c>
      <c r="X18106" s="0" t="n">
        <v>2698753</v>
      </c>
      <c r="Y18106" s="0" t="n">
        <v>2002</v>
      </c>
      <c r="Z18106" s="0" t="n">
        <v>49056</v>
      </c>
      <c r="AA18106" s="0" t="n">
        <v>225</v>
      </c>
      <c r="AB18106" s="0" t="n">
        <v>225</v>
      </c>
      <c r="AC18106" s="0" t="n">
        <v>50309</v>
      </c>
      <c r="AD18106" s="0" t="n">
        <v>0</v>
      </c>
    </row>
    <row r="18107" customFormat="false" ht="12.75" hidden="false" customHeight="false" outlineLevel="0" collapsed="false">
      <c r="W18107" s="0" t="str">
        <f aca="false">Z18107&amp;"_"&amp;AA18107</f>
        <v>49056_230</v>
      </c>
      <c r="X18107" s="0" t="n">
        <v>2698754</v>
      </c>
      <c r="Y18107" s="0" t="n">
        <v>2002</v>
      </c>
      <c r="Z18107" s="0" t="n">
        <v>49056</v>
      </c>
      <c r="AA18107" s="0" t="n">
        <v>230</v>
      </c>
      <c r="AB18107" s="0" t="n">
        <v>230</v>
      </c>
      <c r="AC18107" s="0" t="n">
        <v>50310</v>
      </c>
      <c r="AD18107" s="0" t="n">
        <v>0</v>
      </c>
    </row>
    <row r="18108" customFormat="false" ht="12.75" hidden="false" customHeight="false" outlineLevel="0" collapsed="false">
      <c r="W18108" s="0" t="str">
        <f aca="false">Z18108&amp;"_"&amp;AA18108</f>
        <v>49056_235</v>
      </c>
      <c r="X18108" s="0" t="n">
        <v>2698755</v>
      </c>
      <c r="Y18108" s="0" t="n">
        <v>2002</v>
      </c>
      <c r="Z18108" s="0" t="n">
        <v>49056</v>
      </c>
      <c r="AA18108" s="0" t="n">
        <v>235</v>
      </c>
      <c r="AB18108" s="0" t="n">
        <v>235</v>
      </c>
      <c r="AC18108" s="0" t="n">
        <v>50311</v>
      </c>
      <c r="AD18108" s="0" t="n">
        <v>0</v>
      </c>
    </row>
    <row r="18109" customFormat="false" ht="12.75" hidden="false" customHeight="false" outlineLevel="0" collapsed="false">
      <c r="W18109" s="0" t="str">
        <f aca="false">Z18109&amp;"_"&amp;AA18109</f>
        <v>49056_240</v>
      </c>
      <c r="X18109" s="0" t="n">
        <v>2698756</v>
      </c>
      <c r="Y18109" s="0" t="n">
        <v>2002</v>
      </c>
      <c r="Z18109" s="0" t="n">
        <v>49056</v>
      </c>
      <c r="AA18109" s="0" t="n">
        <v>240</v>
      </c>
      <c r="AB18109" s="0" t="n">
        <v>240</v>
      </c>
      <c r="AC18109" s="0" t="n">
        <v>50312</v>
      </c>
      <c r="AD18109" s="0" t="n">
        <v>0</v>
      </c>
    </row>
    <row r="18110" customFormat="false" ht="12.75" hidden="false" customHeight="false" outlineLevel="0" collapsed="false">
      <c r="W18110" s="0" t="str">
        <f aca="false">Z18110&amp;"_"&amp;AA18110</f>
        <v>49056_245</v>
      </c>
      <c r="X18110" s="0" t="n">
        <v>2698757</v>
      </c>
      <c r="Y18110" s="0" t="n">
        <v>2002</v>
      </c>
      <c r="Z18110" s="0" t="n">
        <v>49056</v>
      </c>
      <c r="AA18110" s="0" t="n">
        <v>245</v>
      </c>
      <c r="AB18110" s="0" t="n">
        <v>245</v>
      </c>
      <c r="AC18110" s="0" t="n">
        <v>50313</v>
      </c>
      <c r="AD18110" s="0" t="n">
        <v>0</v>
      </c>
    </row>
    <row r="18111" customFormat="false" ht="12.75" hidden="false" customHeight="false" outlineLevel="0" collapsed="false">
      <c r="W18111" s="0" t="str">
        <f aca="false">Z18111&amp;"_"&amp;AA18111</f>
        <v>49056_250</v>
      </c>
      <c r="X18111" s="0" t="n">
        <v>2698758</v>
      </c>
      <c r="Y18111" s="0" t="n">
        <v>2002</v>
      </c>
      <c r="Z18111" s="0" t="n">
        <v>49056</v>
      </c>
      <c r="AA18111" s="0" t="n">
        <v>250</v>
      </c>
      <c r="AB18111" s="0" t="n">
        <v>250</v>
      </c>
      <c r="AC18111" s="0" t="n">
        <v>50314</v>
      </c>
      <c r="AD18111" s="0" t="n">
        <v>0</v>
      </c>
    </row>
    <row r="18112" customFormat="false" ht="12.75" hidden="false" customHeight="false" outlineLevel="0" collapsed="false">
      <c r="W18112" s="0" t="str">
        <f aca="false">Z18112&amp;"_"&amp;AA18112</f>
        <v>49056_255</v>
      </c>
      <c r="X18112" s="0" t="n">
        <v>2698759</v>
      </c>
      <c r="Y18112" s="0" t="n">
        <v>2002</v>
      </c>
      <c r="Z18112" s="0" t="n">
        <v>49056</v>
      </c>
      <c r="AA18112" s="0" t="n">
        <v>255</v>
      </c>
      <c r="AB18112" s="0" t="n">
        <v>255</v>
      </c>
      <c r="AC18112" s="0" t="n">
        <v>56083</v>
      </c>
      <c r="AD18112" s="0" t="n">
        <v>0</v>
      </c>
    </row>
    <row r="18113" customFormat="false" ht="12.75" hidden="false" customHeight="false" outlineLevel="0" collapsed="false">
      <c r="W18113" s="0" t="str">
        <f aca="false">Z18113&amp;"_"&amp;AA18113</f>
        <v>49056_298</v>
      </c>
      <c r="X18113" s="0" t="n">
        <v>2698760</v>
      </c>
      <c r="Y18113" s="0" t="n">
        <v>2002</v>
      </c>
      <c r="Z18113" s="0" t="n">
        <v>49056</v>
      </c>
      <c r="AA18113" s="0" t="n">
        <v>298</v>
      </c>
      <c r="AB18113" s="0" t="n">
        <v>298</v>
      </c>
      <c r="AC18113" s="0" t="n">
        <v>50315</v>
      </c>
      <c r="AD18113" s="0" t="n">
        <v>0</v>
      </c>
    </row>
    <row r="18114" customFormat="false" ht="12.75" hidden="false" customHeight="false" outlineLevel="0" collapsed="false">
      <c r="W18114" s="0" t="str">
        <f aca="false">Z18114&amp;"_"&amp;AA18114</f>
        <v>49056_299</v>
      </c>
      <c r="X18114" s="0" t="n">
        <v>2698761</v>
      </c>
      <c r="Y18114" s="0" t="n">
        <v>2002</v>
      </c>
      <c r="Z18114" s="0" t="n">
        <v>49056</v>
      </c>
      <c r="AA18114" s="0" t="n">
        <v>299</v>
      </c>
      <c r="AB18114" s="0" t="n">
        <v>299</v>
      </c>
      <c r="AC18114" s="0" t="n">
        <v>50316</v>
      </c>
      <c r="AD18114" s="0" t="n">
        <v>0</v>
      </c>
    </row>
    <row r="18115" customFormat="false" ht="12.75" hidden="false" customHeight="false" outlineLevel="0" collapsed="false">
      <c r="W18115" s="0" t="str">
        <f aca="false">Z18115&amp;"_"&amp;AA18115</f>
        <v>49056_410</v>
      </c>
      <c r="X18115" s="0" t="n">
        <v>2698762</v>
      </c>
      <c r="Y18115" s="0" t="n">
        <v>2002</v>
      </c>
      <c r="Z18115" s="0" t="n">
        <v>49056</v>
      </c>
      <c r="AA18115" s="0" t="n">
        <v>410</v>
      </c>
      <c r="AB18115" s="0" t="n">
        <v>410</v>
      </c>
      <c r="AC18115" s="0" t="n">
        <v>50317</v>
      </c>
      <c r="AD18115" s="0" t="n">
        <v>184581</v>
      </c>
    </row>
    <row r="18116" customFormat="false" ht="12.75" hidden="false" customHeight="false" outlineLevel="0" collapsed="false">
      <c r="W18116" s="0" t="str">
        <f aca="false">Z18116&amp;"_"&amp;AA18116</f>
        <v>49056_420</v>
      </c>
      <c r="X18116" s="0" t="n">
        <v>2698763</v>
      </c>
      <c r="Y18116" s="0" t="n">
        <v>2002</v>
      </c>
      <c r="Z18116" s="0" t="n">
        <v>49056</v>
      </c>
      <c r="AA18116" s="0" t="n">
        <v>420</v>
      </c>
      <c r="AB18116" s="0" t="n">
        <v>420</v>
      </c>
      <c r="AC18116" s="0" t="n">
        <v>50318</v>
      </c>
      <c r="AD18116" s="0" t="n">
        <v>14827</v>
      </c>
    </row>
    <row r="18117" customFormat="false" ht="12.75" hidden="false" customHeight="false" outlineLevel="0" collapsed="false">
      <c r="W18117" s="0" t="str">
        <f aca="false">Z18117&amp;"_"&amp;AA18117</f>
        <v>49056_499</v>
      </c>
      <c r="X18117" s="0" t="n">
        <v>2698764</v>
      </c>
      <c r="Y18117" s="0" t="n">
        <v>2002</v>
      </c>
      <c r="Z18117" s="0" t="n">
        <v>49056</v>
      </c>
      <c r="AA18117" s="0" t="n">
        <v>499</v>
      </c>
      <c r="AB18117" s="0" t="n">
        <v>499</v>
      </c>
      <c r="AC18117" s="0" t="n">
        <v>50319</v>
      </c>
      <c r="AD18117" s="0" t="n">
        <v>199408</v>
      </c>
    </row>
    <row r="18118" customFormat="false" ht="12.75" hidden="false" customHeight="false" outlineLevel="0" collapsed="false">
      <c r="W18118" s="0" t="str">
        <f aca="false">Z18118&amp;"_"&amp;AA18118</f>
        <v>49056_699</v>
      </c>
      <c r="X18118" s="0" t="n">
        <v>2698765</v>
      </c>
      <c r="Y18118" s="0" t="n">
        <v>2002</v>
      </c>
      <c r="Z18118" s="0" t="n">
        <v>49056</v>
      </c>
      <c r="AA18118" s="0" t="n">
        <v>699</v>
      </c>
      <c r="AB18118" s="0" t="n">
        <v>699</v>
      </c>
      <c r="AC18118" s="0" t="n">
        <v>50320</v>
      </c>
      <c r="AD18118" s="0" t="n">
        <v>0</v>
      </c>
    </row>
    <row r="18119" customFormat="false" ht="12.75" hidden="false" customHeight="false" outlineLevel="0" collapsed="false">
      <c r="W18119" s="0" t="str">
        <f aca="false">Z18119&amp;"_"&amp;AA18119</f>
        <v>49056_810</v>
      </c>
      <c r="X18119" s="0" t="n">
        <v>2698766</v>
      </c>
      <c r="Y18119" s="0" t="n">
        <v>2002</v>
      </c>
      <c r="Z18119" s="0" t="n">
        <v>49056</v>
      </c>
      <c r="AA18119" s="0" t="n">
        <v>810</v>
      </c>
      <c r="AB18119" s="0" t="n">
        <v>810</v>
      </c>
      <c r="AC18119" s="0" t="n">
        <v>52153</v>
      </c>
      <c r="AD18119" s="0" t="n">
        <v>0</v>
      </c>
    </row>
    <row r="18120" customFormat="false" ht="12.75" hidden="false" customHeight="false" outlineLevel="0" collapsed="false">
      <c r="W18120" s="0" t="str">
        <f aca="false">Z18120&amp;"_"&amp;AA18120</f>
        <v>49056_820</v>
      </c>
      <c r="X18120" s="0" t="n">
        <v>2698767</v>
      </c>
      <c r="Y18120" s="0" t="n">
        <v>2002</v>
      </c>
      <c r="Z18120" s="0" t="n">
        <v>49056</v>
      </c>
      <c r="AA18120" s="0" t="n">
        <v>820</v>
      </c>
      <c r="AB18120" s="0" t="n">
        <v>820</v>
      </c>
      <c r="AC18120" s="0" t="n">
        <v>52154</v>
      </c>
      <c r="AD18120" s="0" t="n">
        <v>0</v>
      </c>
    </row>
    <row r="18121" customFormat="false" ht="12.75" hidden="false" customHeight="false" outlineLevel="0" collapsed="false">
      <c r="W18121" s="0" t="str">
        <f aca="false">Z18121&amp;"_"&amp;AA18121</f>
        <v>49056_830</v>
      </c>
      <c r="X18121" s="0" t="n">
        <v>2698768</v>
      </c>
      <c r="Y18121" s="0" t="n">
        <v>2002</v>
      </c>
      <c r="Z18121" s="0" t="n">
        <v>49056</v>
      </c>
      <c r="AA18121" s="0" t="n">
        <v>830</v>
      </c>
      <c r="AB18121" s="0" t="n">
        <v>830</v>
      </c>
      <c r="AC18121" s="0" t="n">
        <v>52155</v>
      </c>
      <c r="AD18121" s="0" t="n">
        <v>0</v>
      </c>
    </row>
    <row r="18122" customFormat="false" ht="12.75" hidden="false" customHeight="false" outlineLevel="0" collapsed="false">
      <c r="W18122" s="0" t="str">
        <f aca="false">Z18122&amp;"_"&amp;AA18122</f>
        <v>49056_840</v>
      </c>
      <c r="X18122" s="0" t="n">
        <v>2698769</v>
      </c>
      <c r="Y18122" s="0" t="n">
        <v>2002</v>
      </c>
      <c r="Z18122" s="0" t="n">
        <v>49056</v>
      </c>
      <c r="AA18122" s="0" t="n">
        <v>840</v>
      </c>
      <c r="AB18122" s="0" t="n">
        <v>840</v>
      </c>
      <c r="AC18122" s="0" t="n">
        <v>52156</v>
      </c>
      <c r="AD18122" s="0" t="n">
        <v>0</v>
      </c>
    </row>
    <row r="18123" customFormat="false" ht="12.75" hidden="false" customHeight="false" outlineLevel="0" collapsed="false">
      <c r="W18123" s="0" t="str">
        <f aca="false">Z18123&amp;"_"&amp;AA18123</f>
        <v>49056_850</v>
      </c>
      <c r="X18123" s="0" t="n">
        <v>2698770</v>
      </c>
      <c r="Y18123" s="0" t="n">
        <v>2002</v>
      </c>
      <c r="Z18123" s="0" t="n">
        <v>49056</v>
      </c>
      <c r="AA18123" s="0" t="n">
        <v>850</v>
      </c>
      <c r="AB18123" s="0" t="n">
        <v>850</v>
      </c>
      <c r="AC18123" s="0" t="n">
        <v>52157</v>
      </c>
      <c r="AD18123" s="0" t="n">
        <v>0</v>
      </c>
    </row>
    <row r="18124" customFormat="false" ht="12.75" hidden="false" customHeight="false" outlineLevel="0" collapsed="false">
      <c r="W18124" s="0" t="str">
        <f aca="false">Z18124&amp;"_"&amp;AA18124</f>
        <v>49056_860</v>
      </c>
      <c r="X18124" s="0" t="n">
        <v>2698771</v>
      </c>
      <c r="Y18124" s="0" t="n">
        <v>2002</v>
      </c>
      <c r="Z18124" s="0" t="n">
        <v>49056</v>
      </c>
      <c r="AA18124" s="0" t="n">
        <v>860</v>
      </c>
      <c r="AB18124" s="0" t="n">
        <v>860</v>
      </c>
      <c r="AC18124" s="0" t="n">
        <v>52158</v>
      </c>
      <c r="AD18124" s="0" t="n">
        <v>0</v>
      </c>
    </row>
    <row r="18125" customFormat="false" ht="12.75" hidden="false" customHeight="false" outlineLevel="0" collapsed="false">
      <c r="W18125" s="0" t="str">
        <f aca="false">Z18125&amp;"_"&amp;AA18125</f>
        <v>49056_870</v>
      </c>
      <c r="X18125" s="0" t="n">
        <v>2698772</v>
      </c>
      <c r="Y18125" s="0" t="n">
        <v>2002</v>
      </c>
      <c r="Z18125" s="0" t="n">
        <v>49056</v>
      </c>
      <c r="AA18125" s="0" t="n">
        <v>870</v>
      </c>
      <c r="AB18125" s="0" t="n">
        <v>870</v>
      </c>
      <c r="AC18125" s="0" t="n">
        <v>52159</v>
      </c>
      <c r="AD18125" s="0" t="n">
        <v>3750</v>
      </c>
    </row>
    <row r="18126" customFormat="false" ht="12.75" hidden="false" customHeight="false" outlineLevel="0" collapsed="false">
      <c r="W18126" s="0" t="str">
        <f aca="false">Z18126&amp;"_"&amp;AA18126</f>
        <v>49056_897</v>
      </c>
      <c r="X18126" s="0" t="n">
        <v>2698773</v>
      </c>
      <c r="Y18126" s="0" t="n">
        <v>2002</v>
      </c>
      <c r="Z18126" s="0" t="n">
        <v>49056</v>
      </c>
      <c r="AA18126" s="0" t="n">
        <v>897</v>
      </c>
      <c r="AB18126" s="0" t="n">
        <v>897</v>
      </c>
      <c r="AC18126" s="0" t="n">
        <v>52160</v>
      </c>
      <c r="AD18126" s="0" t="n">
        <v>0</v>
      </c>
    </row>
    <row r="18127" customFormat="false" ht="12.75" hidden="false" customHeight="false" outlineLevel="0" collapsed="false">
      <c r="W18127" s="0" t="str">
        <f aca="false">Z18127&amp;"_"&amp;AA18127</f>
        <v>49056_898</v>
      </c>
      <c r="X18127" s="0" t="n">
        <v>2698774</v>
      </c>
      <c r="Y18127" s="0" t="n">
        <v>2002</v>
      </c>
      <c r="Z18127" s="0" t="n">
        <v>49056</v>
      </c>
      <c r="AA18127" s="0" t="n">
        <v>898</v>
      </c>
      <c r="AB18127" s="0" t="n">
        <v>898</v>
      </c>
      <c r="AC18127" s="0" t="n">
        <v>52161</v>
      </c>
      <c r="AD18127" s="0" t="n">
        <v>0</v>
      </c>
    </row>
    <row r="18128" customFormat="false" ht="12.75" hidden="false" customHeight="false" outlineLevel="0" collapsed="false">
      <c r="W18128" s="0" t="str">
        <f aca="false">Z18128&amp;"_"&amp;AA18128</f>
        <v>49056_899</v>
      </c>
      <c r="X18128" s="0" t="n">
        <v>2698775</v>
      </c>
      <c r="Y18128" s="0" t="n">
        <v>2002</v>
      </c>
      <c r="Z18128" s="0" t="n">
        <v>49056</v>
      </c>
      <c r="AA18128" s="0" t="n">
        <v>899</v>
      </c>
      <c r="AB18128" s="0" t="n">
        <v>899</v>
      </c>
      <c r="AC18128" s="0" t="n">
        <v>52162</v>
      </c>
      <c r="AD18128" s="0" t="n">
        <v>3750</v>
      </c>
    </row>
    <row r="18129" customFormat="false" ht="12.75" hidden="false" customHeight="false" outlineLevel="0" collapsed="false">
      <c r="W18129" s="0" t="str">
        <f aca="false">Z18129&amp;"_"&amp;AA18129</f>
        <v>49056_2010</v>
      </c>
      <c r="X18129" s="0" t="n">
        <v>2698777</v>
      </c>
      <c r="Y18129" s="0" t="n">
        <v>2002</v>
      </c>
      <c r="Z18129" s="0" t="n">
        <v>49056</v>
      </c>
      <c r="AA18129" s="0" t="n">
        <v>2010</v>
      </c>
      <c r="AB18129" s="0" t="n">
        <v>2010</v>
      </c>
      <c r="AC18129" s="0" t="n">
        <v>50332</v>
      </c>
      <c r="AD18129" s="0" t="n">
        <v>58863</v>
      </c>
    </row>
    <row r="18130" customFormat="false" ht="12.75" hidden="false" customHeight="false" outlineLevel="0" collapsed="false">
      <c r="W18130" s="0" t="str">
        <f aca="false">Z18130&amp;"_"&amp;AA18130</f>
        <v>49056_2020</v>
      </c>
      <c r="X18130" s="0" t="n">
        <v>2698778</v>
      </c>
      <c r="Y18130" s="0" t="n">
        <v>2002</v>
      </c>
      <c r="Z18130" s="0" t="n">
        <v>49056</v>
      </c>
      <c r="AA18130" s="0" t="n">
        <v>2020</v>
      </c>
      <c r="AB18130" s="0" t="n">
        <v>2020</v>
      </c>
      <c r="AC18130" s="0" t="n">
        <v>50333</v>
      </c>
      <c r="AD18130" s="0" t="n">
        <v>162083</v>
      </c>
    </row>
    <row r="18131" customFormat="false" ht="12.75" hidden="false" customHeight="false" outlineLevel="0" collapsed="false">
      <c r="W18131" s="0" t="str">
        <f aca="false">Z18131&amp;"_"&amp;AA18131</f>
        <v>49056_3098</v>
      </c>
      <c r="X18131" s="0" t="n">
        <v>2698781</v>
      </c>
      <c r="Y18131" s="0" t="n">
        <v>2002</v>
      </c>
      <c r="Z18131" s="0" t="n">
        <v>49056</v>
      </c>
      <c r="AA18131" s="0" t="n">
        <v>3098</v>
      </c>
      <c r="AB18131" s="0" t="n">
        <v>3098</v>
      </c>
      <c r="AC18131" s="0" t="n">
        <v>56084</v>
      </c>
      <c r="AD18131" s="0" t="n">
        <v>285079</v>
      </c>
    </row>
    <row r="18132" customFormat="false" ht="12.75" hidden="false" customHeight="false" outlineLevel="0" collapsed="false">
      <c r="W18132" s="0" t="str">
        <f aca="false">Z18132&amp;"_"&amp;AA18132</f>
        <v>49056_3210</v>
      </c>
      <c r="X18132" s="0" t="n">
        <v>2698782</v>
      </c>
      <c r="Y18132" s="0" t="n">
        <v>2002</v>
      </c>
      <c r="Z18132" s="0" t="n">
        <v>49056</v>
      </c>
      <c r="AA18132" s="0" t="n">
        <v>3210</v>
      </c>
      <c r="AB18132" s="0" t="n">
        <v>3210</v>
      </c>
      <c r="AC18132" s="0" t="n">
        <v>50337</v>
      </c>
      <c r="AD18132" s="0" t="n">
        <v>0</v>
      </c>
    </row>
    <row r="18133" customFormat="false" ht="12.75" hidden="false" customHeight="false" outlineLevel="0" collapsed="false">
      <c r="W18133" s="0" t="str">
        <f aca="false">Z18133&amp;"_"&amp;AA18133</f>
        <v>49056_3220</v>
      </c>
      <c r="X18133" s="0" t="n">
        <v>2698783</v>
      </c>
      <c r="Y18133" s="0" t="n">
        <v>2002</v>
      </c>
      <c r="Z18133" s="0" t="n">
        <v>49056</v>
      </c>
      <c r="AA18133" s="0" t="n">
        <v>3220</v>
      </c>
      <c r="AB18133" s="0" t="n">
        <v>3220</v>
      </c>
      <c r="AC18133" s="0" t="n">
        <v>50338</v>
      </c>
      <c r="AD18133" s="0" t="n">
        <v>0</v>
      </c>
    </row>
    <row r="18134" customFormat="false" ht="12.75" hidden="false" customHeight="false" outlineLevel="0" collapsed="false">
      <c r="W18134" s="0" t="str">
        <f aca="false">Z18134&amp;"_"&amp;AA18134</f>
        <v>49056_3230</v>
      </c>
      <c r="X18134" s="0" t="n">
        <v>2698784</v>
      </c>
      <c r="Y18134" s="0" t="n">
        <v>2002</v>
      </c>
      <c r="Z18134" s="0" t="n">
        <v>49056</v>
      </c>
      <c r="AA18134" s="0" t="n">
        <v>3230</v>
      </c>
      <c r="AB18134" s="0" t="n">
        <v>3230</v>
      </c>
      <c r="AC18134" s="0" t="n">
        <v>50339</v>
      </c>
      <c r="AD18134" s="0" t="n">
        <v>0</v>
      </c>
    </row>
    <row r="18135" customFormat="false" ht="12.75" hidden="false" customHeight="false" outlineLevel="0" collapsed="false">
      <c r="W18135" s="0" t="str">
        <f aca="false">Z18135&amp;"_"&amp;AA18135</f>
        <v>49056_3299</v>
      </c>
      <c r="X18135" s="0" t="n">
        <v>2698785</v>
      </c>
      <c r="Y18135" s="0" t="n">
        <v>2002</v>
      </c>
      <c r="Z18135" s="0" t="n">
        <v>49056</v>
      </c>
      <c r="AA18135" s="0" t="n">
        <v>3299</v>
      </c>
      <c r="AB18135" s="0" t="n">
        <v>3299</v>
      </c>
      <c r="AC18135" s="0" t="n">
        <v>50340</v>
      </c>
      <c r="AD18135" s="0" t="n">
        <v>0</v>
      </c>
    </row>
    <row r="18136" customFormat="false" ht="12.75" hidden="false" customHeight="false" outlineLevel="0" collapsed="false">
      <c r="W18136" s="0" t="str">
        <f aca="false">Z18136&amp;"_"&amp;AA18136</f>
        <v>49056_3410</v>
      </c>
      <c r="X18136" s="0" t="n">
        <v>2698786</v>
      </c>
      <c r="Y18136" s="0" t="n">
        <v>2002</v>
      </c>
      <c r="Z18136" s="0" t="n">
        <v>49056</v>
      </c>
      <c r="AA18136" s="0" t="n">
        <v>3410</v>
      </c>
      <c r="AB18136" s="0" t="n">
        <v>3410</v>
      </c>
      <c r="AC18136" s="0" t="n">
        <v>50341</v>
      </c>
      <c r="AD18136" s="0" t="n">
        <v>2741</v>
      </c>
    </row>
    <row r="18137" customFormat="false" ht="12.75" hidden="false" customHeight="false" outlineLevel="0" collapsed="false">
      <c r="W18137" s="0" t="str">
        <f aca="false">Z18137&amp;"_"&amp;AA18137</f>
        <v>49056_3420</v>
      </c>
      <c r="X18137" s="0" t="n">
        <v>2698787</v>
      </c>
      <c r="Y18137" s="0" t="n">
        <v>2002</v>
      </c>
      <c r="Z18137" s="0" t="n">
        <v>49056</v>
      </c>
      <c r="AA18137" s="0" t="n">
        <v>3420</v>
      </c>
      <c r="AB18137" s="0" t="n">
        <v>3420.1</v>
      </c>
      <c r="AC18137" s="0" t="n">
        <v>52166</v>
      </c>
      <c r="AD18137" s="0" t="n">
        <v>0</v>
      </c>
    </row>
    <row r="18138" customFormat="false" ht="12.75" hidden="false" customHeight="false" outlineLevel="0" collapsed="false">
      <c r="W18138" s="0" t="str">
        <f aca="false">Z18138&amp;"_"&amp;AA18138</f>
        <v>49056_3499</v>
      </c>
      <c r="X18138" s="0" t="n">
        <v>2698788</v>
      </c>
      <c r="Y18138" s="0" t="n">
        <v>2002</v>
      </c>
      <c r="Z18138" s="0" t="n">
        <v>49056</v>
      </c>
      <c r="AA18138" s="0" t="n">
        <v>3499</v>
      </c>
      <c r="AB18138" s="0" t="n">
        <v>3499</v>
      </c>
      <c r="AC18138" s="0" t="n">
        <v>50343</v>
      </c>
      <c r="AD18138" s="0" t="n">
        <v>2741</v>
      </c>
    </row>
    <row r="18139" customFormat="false" ht="12.75" hidden="false" customHeight="false" outlineLevel="0" collapsed="false">
      <c r="W18139" s="0" t="str">
        <f aca="false">Z18139&amp;"_"&amp;AA18139</f>
        <v>49056_5010</v>
      </c>
      <c r="X18139" s="0" t="n">
        <v>2698790</v>
      </c>
      <c r="Y18139" s="0" t="n">
        <v>2002</v>
      </c>
      <c r="Z18139" s="0" t="n">
        <v>49056</v>
      </c>
      <c r="AA18139" s="0" t="n">
        <v>5010</v>
      </c>
      <c r="AB18139" s="0" t="n">
        <v>5010</v>
      </c>
      <c r="AC18139" s="0" t="n">
        <v>50345</v>
      </c>
      <c r="AD18139" s="0" t="n">
        <v>3083</v>
      </c>
    </row>
    <row r="18140" customFormat="false" ht="12.75" hidden="false" customHeight="false" outlineLevel="0" collapsed="false">
      <c r="W18140" s="0" t="str">
        <f aca="false">Z18140&amp;"_"&amp;AA18140</f>
        <v>49056_5020</v>
      </c>
      <c r="X18140" s="0" t="n">
        <v>2698791</v>
      </c>
      <c r="Y18140" s="0" t="n">
        <v>2002</v>
      </c>
      <c r="Z18140" s="0" t="n">
        <v>49056</v>
      </c>
      <c r="AA18140" s="0" t="n">
        <v>5020</v>
      </c>
      <c r="AB18140" s="0" t="n">
        <v>5020</v>
      </c>
      <c r="AC18140" s="0" t="n">
        <v>50346</v>
      </c>
      <c r="AD18140" s="0" t="n">
        <v>424104</v>
      </c>
    </row>
    <row r="18141" customFormat="false" ht="12.75" hidden="false" customHeight="false" outlineLevel="0" collapsed="false">
      <c r="W18141" s="0" t="str">
        <f aca="false">Z18141&amp;"_"&amp;AA18141</f>
        <v>49056_5040</v>
      </c>
      <c r="X18141" s="0" t="n">
        <v>2698792</v>
      </c>
      <c r="Y18141" s="0" t="n">
        <v>2002</v>
      </c>
      <c r="Z18141" s="0" t="n">
        <v>49056</v>
      </c>
      <c r="AA18141" s="0" t="n">
        <v>5040</v>
      </c>
      <c r="AB18141" s="0" t="n">
        <v>5040</v>
      </c>
      <c r="AC18141" s="0" t="n">
        <v>50347</v>
      </c>
      <c r="AD18141" s="0" t="n">
        <v>287820</v>
      </c>
    </row>
    <row r="18142" customFormat="false" ht="12.75" hidden="false" customHeight="false" outlineLevel="0" collapsed="false">
      <c r="W18142" s="0" t="str">
        <f aca="false">Z18142&amp;"_"&amp;AA18142</f>
        <v>49056_5050</v>
      </c>
      <c r="X18142" s="0" t="n">
        <v>2698793</v>
      </c>
      <c r="Y18142" s="0" t="n">
        <v>2002</v>
      </c>
      <c r="Z18142" s="0" t="n">
        <v>49056</v>
      </c>
      <c r="AA18142" s="0" t="n">
        <v>5050</v>
      </c>
      <c r="AB18142" s="0" t="n">
        <v>5050</v>
      </c>
      <c r="AC18142" s="0" t="n">
        <v>52042</v>
      </c>
      <c r="AD18142" s="0" t="n">
        <v>0</v>
      </c>
    </row>
    <row r="18143" customFormat="false" ht="12.75" hidden="false" customHeight="false" outlineLevel="0" collapsed="false">
      <c r="W18143" s="0" t="str">
        <f aca="false">Z18143&amp;"_"&amp;AA18143</f>
        <v>49056_5060</v>
      </c>
      <c r="X18143" s="0" t="n">
        <v>2698794</v>
      </c>
      <c r="Y18143" s="0" t="n">
        <v>2002</v>
      </c>
      <c r="Z18143" s="0" t="n">
        <v>49056</v>
      </c>
      <c r="AA18143" s="0" t="n">
        <v>5060</v>
      </c>
      <c r="AB18143" s="0" t="n">
        <v>5060</v>
      </c>
      <c r="AC18143" s="0" t="n">
        <v>52043</v>
      </c>
      <c r="AD18143" s="0" t="n">
        <v>0</v>
      </c>
    </row>
    <row r="18144" customFormat="false" ht="12.75" hidden="false" customHeight="false" outlineLevel="0" collapsed="false">
      <c r="W18144" s="0" t="str">
        <f aca="false">Z18144&amp;"_"&amp;AA18144</f>
        <v>49056_5090</v>
      </c>
      <c r="X18144" s="0" t="n">
        <v>2698795</v>
      </c>
      <c r="Y18144" s="0" t="n">
        <v>2002</v>
      </c>
      <c r="Z18144" s="0" t="n">
        <v>49056</v>
      </c>
      <c r="AA18144" s="0" t="n">
        <v>5090</v>
      </c>
      <c r="AB18144" s="0" t="n">
        <v>5090</v>
      </c>
      <c r="AC18144" s="0" t="n">
        <v>50348</v>
      </c>
      <c r="AD18144" s="0" t="n">
        <v>139367</v>
      </c>
    </row>
    <row r="18145" customFormat="false" ht="12.75" hidden="false" customHeight="false" outlineLevel="0" collapsed="false">
      <c r="W18145" s="0" t="str">
        <f aca="false">Z18145&amp;"_"&amp;AA18145</f>
        <v>49056_5200</v>
      </c>
      <c r="X18145" s="0" t="n">
        <v>2698796</v>
      </c>
      <c r="Y18145" s="0" t="n">
        <v>2002</v>
      </c>
      <c r="Z18145" s="0" t="n">
        <v>49056</v>
      </c>
      <c r="AA18145" s="0" t="n">
        <v>5200</v>
      </c>
      <c r="AB18145" s="0" t="n">
        <v>5200</v>
      </c>
      <c r="AC18145" s="0" t="n">
        <v>50349</v>
      </c>
      <c r="AD18145" s="0" t="n">
        <v>139367</v>
      </c>
    </row>
    <row r="18146" customFormat="false" ht="12.75" hidden="false" customHeight="false" outlineLevel="0" collapsed="false">
      <c r="W18146" s="0" t="str">
        <f aca="false">Z18146&amp;"_"&amp;AA18146</f>
        <v>49056_5400</v>
      </c>
      <c r="X18146" s="0" t="n">
        <v>2698801</v>
      </c>
      <c r="Y18146" s="0" t="n">
        <v>2002</v>
      </c>
      <c r="Z18146" s="0" t="n">
        <v>49056</v>
      </c>
      <c r="AA18146" s="0" t="n">
        <v>5400</v>
      </c>
      <c r="AB18146" s="0" t="n">
        <v>5499</v>
      </c>
      <c r="AC18146" s="0" t="n">
        <v>52163</v>
      </c>
      <c r="AD18146" s="0" t="n">
        <v>0</v>
      </c>
    </row>
    <row r="18147" customFormat="false" ht="12.75" hidden="false" customHeight="false" outlineLevel="0" collapsed="false">
      <c r="W18147" s="0" t="str">
        <f aca="false">Z18147&amp;"_"&amp;AA18147</f>
        <v>49056_5410</v>
      </c>
      <c r="X18147" s="0" t="n">
        <v>2698797</v>
      </c>
      <c r="Y18147" s="0" t="n">
        <v>2002</v>
      </c>
      <c r="Z18147" s="0" t="n">
        <v>49056</v>
      </c>
      <c r="AA18147" s="0" t="n">
        <v>5410</v>
      </c>
      <c r="AB18147" s="0" t="n">
        <v>5410</v>
      </c>
      <c r="AC18147" s="0" t="n">
        <v>50351</v>
      </c>
      <c r="AD18147" s="0" t="n">
        <v>0</v>
      </c>
    </row>
    <row r="18148" customFormat="false" ht="12.75" hidden="false" customHeight="false" outlineLevel="0" collapsed="false">
      <c r="W18148" s="0" t="str">
        <f aca="false">Z18148&amp;"_"&amp;AA18148</f>
        <v>49056_5420</v>
      </c>
      <c r="X18148" s="0" t="n">
        <v>2698798</v>
      </c>
      <c r="Y18148" s="0" t="n">
        <v>2002</v>
      </c>
      <c r="Z18148" s="0" t="n">
        <v>49056</v>
      </c>
      <c r="AA18148" s="0" t="n">
        <v>5420</v>
      </c>
      <c r="AB18148" s="0" t="n">
        <v>5420</v>
      </c>
      <c r="AC18148" s="0" t="n">
        <v>50352</v>
      </c>
      <c r="AD18148" s="0" t="n">
        <v>0</v>
      </c>
    </row>
    <row r="18149" customFormat="false" ht="12.75" hidden="false" customHeight="false" outlineLevel="0" collapsed="false">
      <c r="W18149" s="0" t="str">
        <f aca="false">Z18149&amp;"_"&amp;AA18149</f>
        <v>49056_5430</v>
      </c>
      <c r="X18149" s="0" t="n">
        <v>2698799</v>
      </c>
      <c r="Y18149" s="0" t="n">
        <v>2002</v>
      </c>
      <c r="Z18149" s="0" t="n">
        <v>49056</v>
      </c>
      <c r="AA18149" s="0" t="n">
        <v>5430</v>
      </c>
      <c r="AB18149" s="0" t="n">
        <v>5430</v>
      </c>
      <c r="AC18149" s="0" t="n">
        <v>50353</v>
      </c>
      <c r="AD18149" s="0" t="n">
        <v>0</v>
      </c>
    </row>
    <row r="18150" customFormat="false" ht="12.75" hidden="false" customHeight="false" outlineLevel="0" collapsed="false">
      <c r="W18150" s="0" t="str">
        <f aca="false">Z18150&amp;"_"&amp;AA18150</f>
        <v>49056_5498</v>
      </c>
      <c r="X18150" s="0" t="n">
        <v>2698800</v>
      </c>
      <c r="Y18150" s="0" t="n">
        <v>2002</v>
      </c>
      <c r="Z18150" s="0" t="n">
        <v>49056</v>
      </c>
      <c r="AA18150" s="0" t="n">
        <v>5498</v>
      </c>
      <c r="AB18150" s="0" t="n">
        <v>5498</v>
      </c>
      <c r="AC18150" s="0" t="n">
        <v>50354</v>
      </c>
      <c r="AD18150" s="0" t="n">
        <v>0</v>
      </c>
    </row>
    <row r="18151" customFormat="false" ht="12.75" hidden="false" customHeight="false" outlineLevel="0" collapsed="false">
      <c r="W18151" s="0" t="str">
        <f aca="false">Z18151&amp;"_"&amp;AA18151</f>
        <v>49056_6010</v>
      </c>
      <c r="X18151" s="0" t="n">
        <v>2698803</v>
      </c>
      <c r="Y18151" s="0" t="n">
        <v>2002</v>
      </c>
      <c r="Z18151" s="0" t="n">
        <v>49056</v>
      </c>
      <c r="AA18151" s="0" t="n">
        <v>6010</v>
      </c>
      <c r="AB18151" s="0" t="n">
        <v>6010.1</v>
      </c>
      <c r="AC18151" s="0" t="n">
        <v>56085</v>
      </c>
      <c r="AD18151" s="0" t="n">
        <v>0</v>
      </c>
    </row>
    <row r="18152" customFormat="false" ht="12.75" hidden="false" customHeight="false" outlineLevel="0" collapsed="false">
      <c r="W18152" s="0" t="str">
        <f aca="false">Z18152&amp;"_"&amp;AA18152</f>
        <v>49056_9910</v>
      </c>
      <c r="X18152" s="0" t="n">
        <v>2698776</v>
      </c>
      <c r="Y18152" s="0" t="n">
        <v>2002</v>
      </c>
      <c r="Z18152" s="0" t="n">
        <v>49056</v>
      </c>
      <c r="AA18152" s="0" t="n">
        <v>9910</v>
      </c>
      <c r="AB18152" s="0" t="n">
        <v>1001</v>
      </c>
      <c r="AC18152" s="0" t="n">
        <v>50331</v>
      </c>
      <c r="AD18152" s="0" t="n">
        <v>203158</v>
      </c>
    </row>
    <row r="18153" customFormat="false" ht="12.75" hidden="false" customHeight="false" outlineLevel="0" collapsed="false">
      <c r="W18153" s="0" t="str">
        <f aca="false">Z18153&amp;"_"&amp;AA18153</f>
        <v>49056_9920</v>
      </c>
      <c r="X18153" s="0" t="n">
        <v>2698779</v>
      </c>
      <c r="Y18153" s="0" t="n">
        <v>2002</v>
      </c>
      <c r="Z18153" s="0" t="n">
        <v>49056</v>
      </c>
      <c r="AA18153" s="0" t="n">
        <v>9920</v>
      </c>
      <c r="AB18153" s="0" t="n">
        <v>2501</v>
      </c>
      <c r="AC18153" s="0" t="n">
        <v>50334</v>
      </c>
      <c r="AD18153" s="0" t="n">
        <v>220946</v>
      </c>
    </row>
    <row r="18154" customFormat="false" ht="12.75" hidden="false" customHeight="false" outlineLevel="0" collapsed="false">
      <c r="W18154" s="0" t="str">
        <f aca="false">Z18154&amp;"_"&amp;AA18154</f>
        <v>49056_9930</v>
      </c>
      <c r="X18154" s="0" t="n">
        <v>2698780</v>
      </c>
      <c r="Y18154" s="0" t="n">
        <v>2002</v>
      </c>
      <c r="Z18154" s="0" t="n">
        <v>49056</v>
      </c>
      <c r="AA18154" s="0" t="n">
        <v>9930</v>
      </c>
      <c r="AB18154" s="0" t="n">
        <v>2506</v>
      </c>
      <c r="AC18154" s="0" t="n">
        <v>50335</v>
      </c>
      <c r="AD18154" s="0" t="n">
        <v>424104</v>
      </c>
    </row>
    <row r="18155" customFormat="false" ht="12.75" hidden="false" customHeight="false" outlineLevel="0" collapsed="false">
      <c r="W18155" s="0" t="str">
        <f aca="false">Z18155&amp;"_"&amp;AA18155</f>
        <v>49056_9940</v>
      </c>
      <c r="X18155" s="0" t="n">
        <v>2698789</v>
      </c>
      <c r="Y18155" s="0" t="n">
        <v>2002</v>
      </c>
      <c r="Z18155" s="0" t="n">
        <v>49056</v>
      </c>
      <c r="AA18155" s="0" t="n">
        <v>9940</v>
      </c>
      <c r="AB18155" s="0" t="n">
        <v>4001</v>
      </c>
      <c r="AC18155" s="0" t="n">
        <v>50344</v>
      </c>
      <c r="AD18155" s="0" t="n">
        <v>287820</v>
      </c>
    </row>
    <row r="18156" customFormat="false" ht="12.75" hidden="false" customHeight="false" outlineLevel="0" collapsed="false">
      <c r="W18156" s="0" t="str">
        <f aca="false">Z18156&amp;"_"&amp;AA18156</f>
        <v>49056_9950</v>
      </c>
      <c r="X18156" s="0" t="n">
        <v>2698802</v>
      </c>
      <c r="Y18156" s="0" t="n">
        <v>2002</v>
      </c>
      <c r="Z18156" s="0" t="n">
        <v>49056</v>
      </c>
      <c r="AA18156" s="0" t="n">
        <v>9950</v>
      </c>
      <c r="AB18156" s="0" t="n">
        <v>5501</v>
      </c>
      <c r="AC18156" s="0" t="n">
        <v>50355</v>
      </c>
      <c r="AD18156" s="0" t="n">
        <v>139367</v>
      </c>
    </row>
    <row r="18157" customFormat="false" ht="12.75" hidden="false" customHeight="false" outlineLevel="0" collapsed="false">
      <c r="W18157" s="0" t="str">
        <f aca="false">Z18157&amp;"_"&amp;AA18157</f>
        <v>49058_205</v>
      </c>
      <c r="X18157" s="0" t="n">
        <v>2698804</v>
      </c>
      <c r="Y18157" s="0" t="n">
        <v>2002</v>
      </c>
      <c r="Z18157" s="0" t="n">
        <v>49058</v>
      </c>
      <c r="AA18157" s="0" t="n">
        <v>205</v>
      </c>
      <c r="AB18157" s="0" t="n">
        <v>205</v>
      </c>
      <c r="AC18157" s="0" t="n">
        <v>50305</v>
      </c>
      <c r="AD18157" s="0" t="n">
        <v>0</v>
      </c>
    </row>
    <row r="18158" customFormat="false" ht="12.75" hidden="false" customHeight="false" outlineLevel="0" collapsed="false">
      <c r="W18158" s="0" t="str">
        <f aca="false">Z18158&amp;"_"&amp;AA18158</f>
        <v>49058_210</v>
      </c>
      <c r="X18158" s="0" t="n">
        <v>2698805</v>
      </c>
      <c r="Y18158" s="0" t="n">
        <v>2002</v>
      </c>
      <c r="Z18158" s="0" t="n">
        <v>49058</v>
      </c>
      <c r="AA18158" s="0" t="n">
        <v>210</v>
      </c>
      <c r="AB18158" s="0" t="n">
        <v>210</v>
      </c>
      <c r="AC18158" s="0" t="n">
        <v>50306</v>
      </c>
      <c r="AD18158" s="0" t="n">
        <v>0</v>
      </c>
    </row>
    <row r="18159" customFormat="false" ht="12.75" hidden="false" customHeight="false" outlineLevel="0" collapsed="false">
      <c r="W18159" s="0" t="str">
        <f aca="false">Z18159&amp;"_"&amp;AA18159</f>
        <v>49058_215</v>
      </c>
      <c r="X18159" s="0" t="n">
        <v>2698806</v>
      </c>
      <c r="Y18159" s="0" t="n">
        <v>2002</v>
      </c>
      <c r="Z18159" s="0" t="n">
        <v>49058</v>
      </c>
      <c r="AA18159" s="0" t="n">
        <v>215</v>
      </c>
      <c r="AB18159" s="0" t="n">
        <v>215</v>
      </c>
      <c r="AC18159" s="0" t="n">
        <v>50307</v>
      </c>
      <c r="AD18159" s="0" t="n">
        <v>0</v>
      </c>
    </row>
    <row r="18160" customFormat="false" ht="12.75" hidden="false" customHeight="false" outlineLevel="0" collapsed="false">
      <c r="W18160" s="0" t="str">
        <f aca="false">Z18160&amp;"_"&amp;AA18160</f>
        <v>49058_220</v>
      </c>
      <c r="X18160" s="0" t="n">
        <v>2698807</v>
      </c>
      <c r="Y18160" s="0" t="n">
        <v>2002</v>
      </c>
      <c r="Z18160" s="0" t="n">
        <v>49058</v>
      </c>
      <c r="AA18160" s="0" t="n">
        <v>220</v>
      </c>
      <c r="AB18160" s="0" t="n">
        <v>220</v>
      </c>
      <c r="AC18160" s="0" t="n">
        <v>50308</v>
      </c>
      <c r="AD18160" s="0" t="n">
        <v>0</v>
      </c>
    </row>
    <row r="18161" customFormat="false" ht="12.75" hidden="false" customHeight="false" outlineLevel="0" collapsed="false">
      <c r="W18161" s="0" t="str">
        <f aca="false">Z18161&amp;"_"&amp;AA18161</f>
        <v>49058_225</v>
      </c>
      <c r="X18161" s="0" t="n">
        <v>2698808</v>
      </c>
      <c r="Y18161" s="0" t="n">
        <v>2002</v>
      </c>
      <c r="Z18161" s="0" t="n">
        <v>49058</v>
      </c>
      <c r="AA18161" s="0" t="n">
        <v>225</v>
      </c>
      <c r="AB18161" s="0" t="n">
        <v>225</v>
      </c>
      <c r="AC18161" s="0" t="n">
        <v>50309</v>
      </c>
      <c r="AD18161" s="0" t="n">
        <v>0</v>
      </c>
    </row>
    <row r="18162" customFormat="false" ht="12.75" hidden="false" customHeight="false" outlineLevel="0" collapsed="false">
      <c r="W18162" s="0" t="str">
        <f aca="false">Z18162&amp;"_"&amp;AA18162</f>
        <v>49058_230</v>
      </c>
      <c r="X18162" s="0" t="n">
        <v>2698809</v>
      </c>
      <c r="Y18162" s="0" t="n">
        <v>2002</v>
      </c>
      <c r="Z18162" s="0" t="n">
        <v>49058</v>
      </c>
      <c r="AA18162" s="0" t="n">
        <v>230</v>
      </c>
      <c r="AB18162" s="0" t="n">
        <v>230</v>
      </c>
      <c r="AC18162" s="0" t="n">
        <v>50310</v>
      </c>
      <c r="AD18162" s="0" t="n">
        <v>0</v>
      </c>
    </row>
    <row r="18163" customFormat="false" ht="12.75" hidden="false" customHeight="false" outlineLevel="0" collapsed="false">
      <c r="W18163" s="0" t="str">
        <f aca="false">Z18163&amp;"_"&amp;AA18163</f>
        <v>49058_235</v>
      </c>
      <c r="X18163" s="0" t="n">
        <v>2698810</v>
      </c>
      <c r="Y18163" s="0" t="n">
        <v>2002</v>
      </c>
      <c r="Z18163" s="0" t="n">
        <v>49058</v>
      </c>
      <c r="AA18163" s="0" t="n">
        <v>235</v>
      </c>
      <c r="AB18163" s="0" t="n">
        <v>235</v>
      </c>
      <c r="AC18163" s="0" t="n">
        <v>50311</v>
      </c>
      <c r="AD18163" s="0" t="n">
        <v>0</v>
      </c>
    </row>
    <row r="18164" customFormat="false" ht="12.75" hidden="false" customHeight="false" outlineLevel="0" collapsed="false">
      <c r="W18164" s="0" t="str">
        <f aca="false">Z18164&amp;"_"&amp;AA18164</f>
        <v>49058_240</v>
      </c>
      <c r="X18164" s="0" t="n">
        <v>2698811</v>
      </c>
      <c r="Y18164" s="0" t="n">
        <v>2002</v>
      </c>
      <c r="Z18164" s="0" t="n">
        <v>49058</v>
      </c>
      <c r="AA18164" s="0" t="n">
        <v>240</v>
      </c>
      <c r="AB18164" s="0" t="n">
        <v>240</v>
      </c>
      <c r="AC18164" s="0" t="n">
        <v>50312</v>
      </c>
      <c r="AD18164" s="0" t="n">
        <v>0</v>
      </c>
    </row>
    <row r="18165" customFormat="false" ht="12.75" hidden="false" customHeight="false" outlineLevel="0" collapsed="false">
      <c r="W18165" s="0" t="str">
        <f aca="false">Z18165&amp;"_"&amp;AA18165</f>
        <v>49058_245</v>
      </c>
      <c r="X18165" s="0" t="n">
        <v>2698812</v>
      </c>
      <c r="Y18165" s="0" t="n">
        <v>2002</v>
      </c>
      <c r="Z18165" s="0" t="n">
        <v>49058</v>
      </c>
      <c r="AA18165" s="0" t="n">
        <v>245</v>
      </c>
      <c r="AB18165" s="0" t="n">
        <v>245</v>
      </c>
      <c r="AC18165" s="0" t="n">
        <v>50313</v>
      </c>
      <c r="AD18165" s="0" t="n">
        <v>300000</v>
      </c>
    </row>
    <row r="18166" customFormat="false" ht="12.75" hidden="false" customHeight="false" outlineLevel="0" collapsed="false">
      <c r="W18166" s="0" t="str">
        <f aca="false">Z18166&amp;"_"&amp;AA18166</f>
        <v>49058_250</v>
      </c>
      <c r="X18166" s="0" t="n">
        <v>2698813</v>
      </c>
      <c r="Y18166" s="0" t="n">
        <v>2002</v>
      </c>
      <c r="Z18166" s="0" t="n">
        <v>49058</v>
      </c>
      <c r="AA18166" s="0" t="n">
        <v>250</v>
      </c>
      <c r="AB18166" s="0" t="n">
        <v>250</v>
      </c>
      <c r="AC18166" s="0" t="n">
        <v>50314</v>
      </c>
      <c r="AD18166" s="0" t="n">
        <v>0</v>
      </c>
    </row>
    <row r="18167" customFormat="false" ht="12.75" hidden="false" customHeight="false" outlineLevel="0" collapsed="false">
      <c r="W18167" s="0" t="str">
        <f aca="false">Z18167&amp;"_"&amp;AA18167</f>
        <v>49058_255</v>
      </c>
      <c r="X18167" s="0" t="n">
        <v>2698814</v>
      </c>
      <c r="Y18167" s="0" t="n">
        <v>2002</v>
      </c>
      <c r="Z18167" s="0" t="n">
        <v>49058</v>
      </c>
      <c r="AA18167" s="0" t="n">
        <v>255</v>
      </c>
      <c r="AB18167" s="0" t="n">
        <v>255</v>
      </c>
      <c r="AC18167" s="0" t="n">
        <v>56083</v>
      </c>
      <c r="AD18167" s="0" t="n">
        <v>0</v>
      </c>
    </row>
    <row r="18168" customFormat="false" ht="12.75" hidden="false" customHeight="false" outlineLevel="0" collapsed="false">
      <c r="W18168" s="0" t="str">
        <f aca="false">Z18168&amp;"_"&amp;AA18168</f>
        <v>49058_298</v>
      </c>
      <c r="X18168" s="0" t="n">
        <v>2698815</v>
      </c>
      <c r="Y18168" s="0" t="n">
        <v>2002</v>
      </c>
      <c r="Z18168" s="0" t="n">
        <v>49058</v>
      </c>
      <c r="AA18168" s="0" t="n">
        <v>298</v>
      </c>
      <c r="AB18168" s="0" t="n">
        <v>298</v>
      </c>
      <c r="AC18168" s="0" t="n">
        <v>50315</v>
      </c>
      <c r="AD18168" s="0" t="n">
        <v>0</v>
      </c>
    </row>
    <row r="18169" customFormat="false" ht="12.75" hidden="false" customHeight="false" outlineLevel="0" collapsed="false">
      <c r="W18169" s="0" t="str">
        <f aca="false">Z18169&amp;"_"&amp;AA18169</f>
        <v>49058_299</v>
      </c>
      <c r="X18169" s="0" t="n">
        <v>2698816</v>
      </c>
      <c r="Y18169" s="0" t="n">
        <v>2002</v>
      </c>
      <c r="Z18169" s="0" t="n">
        <v>49058</v>
      </c>
      <c r="AA18169" s="0" t="n">
        <v>299</v>
      </c>
      <c r="AB18169" s="0" t="n">
        <v>299</v>
      </c>
      <c r="AC18169" s="0" t="n">
        <v>50316</v>
      </c>
      <c r="AD18169" s="0" t="n">
        <v>300000</v>
      </c>
    </row>
    <row r="18170" customFormat="false" ht="12.75" hidden="false" customHeight="false" outlineLevel="0" collapsed="false">
      <c r="W18170" s="0" t="str">
        <f aca="false">Z18170&amp;"_"&amp;AA18170</f>
        <v>49058_410</v>
      </c>
      <c r="X18170" s="0" t="n">
        <v>2698817</v>
      </c>
      <c r="Y18170" s="0" t="n">
        <v>2002</v>
      </c>
      <c r="Z18170" s="0" t="n">
        <v>49058</v>
      </c>
      <c r="AA18170" s="0" t="n">
        <v>410</v>
      </c>
      <c r="AB18170" s="0" t="n">
        <v>410</v>
      </c>
      <c r="AC18170" s="0" t="n">
        <v>50317</v>
      </c>
      <c r="AD18170" s="0" t="n">
        <v>333301</v>
      </c>
    </row>
    <row r="18171" customFormat="false" ht="12.75" hidden="false" customHeight="false" outlineLevel="0" collapsed="false">
      <c r="W18171" s="0" t="str">
        <f aca="false">Z18171&amp;"_"&amp;AA18171</f>
        <v>49058_420</v>
      </c>
      <c r="X18171" s="0" t="n">
        <v>2698818</v>
      </c>
      <c r="Y18171" s="0" t="n">
        <v>2002</v>
      </c>
      <c r="Z18171" s="0" t="n">
        <v>49058</v>
      </c>
      <c r="AA18171" s="0" t="n">
        <v>420</v>
      </c>
      <c r="AB18171" s="0" t="n">
        <v>420</v>
      </c>
      <c r="AC18171" s="0" t="n">
        <v>50318</v>
      </c>
      <c r="AD18171" s="0" t="n">
        <v>34602</v>
      </c>
    </row>
    <row r="18172" customFormat="false" ht="12.75" hidden="false" customHeight="false" outlineLevel="0" collapsed="false">
      <c r="W18172" s="0" t="str">
        <f aca="false">Z18172&amp;"_"&amp;AA18172</f>
        <v>49058_499</v>
      </c>
      <c r="X18172" s="0" t="n">
        <v>2698819</v>
      </c>
      <c r="Y18172" s="0" t="n">
        <v>2002</v>
      </c>
      <c r="Z18172" s="0" t="n">
        <v>49058</v>
      </c>
      <c r="AA18172" s="0" t="n">
        <v>499</v>
      </c>
      <c r="AB18172" s="0" t="n">
        <v>499</v>
      </c>
      <c r="AC18172" s="0" t="n">
        <v>50319</v>
      </c>
      <c r="AD18172" s="0" t="n">
        <v>367903</v>
      </c>
    </row>
    <row r="18173" customFormat="false" ht="12.75" hidden="false" customHeight="false" outlineLevel="0" collapsed="false">
      <c r="W18173" s="0" t="str">
        <f aca="false">Z18173&amp;"_"&amp;AA18173</f>
        <v>49058_699</v>
      </c>
      <c r="X18173" s="0" t="n">
        <v>2698820</v>
      </c>
      <c r="Y18173" s="0" t="n">
        <v>2002</v>
      </c>
      <c r="Z18173" s="0" t="n">
        <v>49058</v>
      </c>
      <c r="AA18173" s="0" t="n">
        <v>699</v>
      </c>
      <c r="AB18173" s="0" t="n">
        <v>699</v>
      </c>
      <c r="AC18173" s="0" t="n">
        <v>50320</v>
      </c>
      <c r="AD18173" s="0" t="n">
        <v>0</v>
      </c>
    </row>
    <row r="18174" customFormat="false" ht="12.75" hidden="false" customHeight="false" outlineLevel="0" collapsed="false">
      <c r="W18174" s="0" t="str">
        <f aca="false">Z18174&amp;"_"&amp;AA18174</f>
        <v>49058_810</v>
      </c>
      <c r="X18174" s="0" t="n">
        <v>2698821</v>
      </c>
      <c r="Y18174" s="0" t="n">
        <v>2002</v>
      </c>
      <c r="Z18174" s="0" t="n">
        <v>49058</v>
      </c>
      <c r="AA18174" s="0" t="n">
        <v>810</v>
      </c>
      <c r="AB18174" s="0" t="n">
        <v>810</v>
      </c>
      <c r="AC18174" s="0" t="n">
        <v>52153</v>
      </c>
      <c r="AD18174" s="0" t="n">
        <v>0</v>
      </c>
    </row>
    <row r="18175" customFormat="false" ht="12.75" hidden="false" customHeight="false" outlineLevel="0" collapsed="false">
      <c r="W18175" s="0" t="str">
        <f aca="false">Z18175&amp;"_"&amp;AA18175</f>
        <v>49058_820</v>
      </c>
      <c r="X18175" s="0" t="n">
        <v>2698822</v>
      </c>
      <c r="Y18175" s="0" t="n">
        <v>2002</v>
      </c>
      <c r="Z18175" s="0" t="n">
        <v>49058</v>
      </c>
      <c r="AA18175" s="0" t="n">
        <v>820</v>
      </c>
      <c r="AB18175" s="0" t="n">
        <v>820</v>
      </c>
      <c r="AC18175" s="0" t="n">
        <v>52154</v>
      </c>
      <c r="AD18175" s="0" t="n">
        <v>0</v>
      </c>
    </row>
    <row r="18176" customFormat="false" ht="12.75" hidden="false" customHeight="false" outlineLevel="0" collapsed="false">
      <c r="W18176" s="0" t="str">
        <f aca="false">Z18176&amp;"_"&amp;AA18176</f>
        <v>49058_830</v>
      </c>
      <c r="X18176" s="0" t="n">
        <v>2698823</v>
      </c>
      <c r="Y18176" s="0" t="n">
        <v>2002</v>
      </c>
      <c r="Z18176" s="0" t="n">
        <v>49058</v>
      </c>
      <c r="AA18176" s="0" t="n">
        <v>830</v>
      </c>
      <c r="AB18176" s="0" t="n">
        <v>830</v>
      </c>
      <c r="AC18176" s="0" t="n">
        <v>52155</v>
      </c>
      <c r="AD18176" s="0" t="n">
        <v>0</v>
      </c>
    </row>
    <row r="18177" customFormat="false" ht="12.75" hidden="false" customHeight="false" outlineLevel="0" collapsed="false">
      <c r="W18177" s="0" t="str">
        <f aca="false">Z18177&amp;"_"&amp;AA18177</f>
        <v>49058_840</v>
      </c>
      <c r="X18177" s="0" t="n">
        <v>2698824</v>
      </c>
      <c r="Y18177" s="0" t="n">
        <v>2002</v>
      </c>
      <c r="Z18177" s="0" t="n">
        <v>49058</v>
      </c>
      <c r="AA18177" s="0" t="n">
        <v>840</v>
      </c>
      <c r="AB18177" s="0" t="n">
        <v>840</v>
      </c>
      <c r="AC18177" s="0" t="n">
        <v>52156</v>
      </c>
      <c r="AD18177" s="0" t="n">
        <v>0</v>
      </c>
    </row>
    <row r="18178" customFormat="false" ht="12.75" hidden="false" customHeight="false" outlineLevel="0" collapsed="false">
      <c r="W18178" s="0" t="str">
        <f aca="false">Z18178&amp;"_"&amp;AA18178</f>
        <v>49058_850</v>
      </c>
      <c r="X18178" s="0" t="n">
        <v>2698825</v>
      </c>
      <c r="Y18178" s="0" t="n">
        <v>2002</v>
      </c>
      <c r="Z18178" s="0" t="n">
        <v>49058</v>
      </c>
      <c r="AA18178" s="0" t="n">
        <v>850</v>
      </c>
      <c r="AB18178" s="0" t="n">
        <v>850</v>
      </c>
      <c r="AC18178" s="0" t="n">
        <v>52157</v>
      </c>
      <c r="AD18178" s="0" t="n">
        <v>0</v>
      </c>
    </row>
    <row r="18179" customFormat="false" ht="12.75" hidden="false" customHeight="false" outlineLevel="0" collapsed="false">
      <c r="W18179" s="0" t="str">
        <f aca="false">Z18179&amp;"_"&amp;AA18179</f>
        <v>49058_860</v>
      </c>
      <c r="X18179" s="0" t="n">
        <v>2698826</v>
      </c>
      <c r="Y18179" s="0" t="n">
        <v>2002</v>
      </c>
      <c r="Z18179" s="0" t="n">
        <v>49058</v>
      </c>
      <c r="AA18179" s="0" t="n">
        <v>860</v>
      </c>
      <c r="AB18179" s="0" t="n">
        <v>860</v>
      </c>
      <c r="AC18179" s="0" t="n">
        <v>52158</v>
      </c>
      <c r="AD18179" s="0" t="n">
        <v>610</v>
      </c>
    </row>
    <row r="18180" customFormat="false" ht="12.75" hidden="false" customHeight="false" outlineLevel="0" collapsed="false">
      <c r="W18180" s="0" t="str">
        <f aca="false">Z18180&amp;"_"&amp;AA18180</f>
        <v>49058_870</v>
      </c>
      <c r="X18180" s="0" t="n">
        <v>2698827</v>
      </c>
      <c r="Y18180" s="0" t="n">
        <v>2002</v>
      </c>
      <c r="Z18180" s="0" t="n">
        <v>49058</v>
      </c>
      <c r="AA18180" s="0" t="n">
        <v>870</v>
      </c>
      <c r="AB18180" s="0" t="n">
        <v>870</v>
      </c>
      <c r="AC18180" s="0" t="n">
        <v>52159</v>
      </c>
      <c r="AD18180" s="0" t="n">
        <v>0</v>
      </c>
    </row>
    <row r="18181" customFormat="false" ht="12.75" hidden="false" customHeight="false" outlineLevel="0" collapsed="false">
      <c r="W18181" s="0" t="str">
        <f aca="false">Z18181&amp;"_"&amp;AA18181</f>
        <v>49058_897</v>
      </c>
      <c r="X18181" s="0" t="n">
        <v>2698828</v>
      </c>
      <c r="Y18181" s="0" t="n">
        <v>2002</v>
      </c>
      <c r="Z18181" s="0" t="n">
        <v>49058</v>
      </c>
      <c r="AA18181" s="0" t="n">
        <v>897</v>
      </c>
      <c r="AB18181" s="0" t="n">
        <v>897</v>
      </c>
      <c r="AC18181" s="0" t="n">
        <v>52160</v>
      </c>
      <c r="AD18181" s="0" t="n">
        <v>0</v>
      </c>
    </row>
    <row r="18182" customFormat="false" ht="12.75" hidden="false" customHeight="false" outlineLevel="0" collapsed="false">
      <c r="W18182" s="0" t="str">
        <f aca="false">Z18182&amp;"_"&amp;AA18182</f>
        <v>49058_898</v>
      </c>
      <c r="X18182" s="0" t="n">
        <v>2698829</v>
      </c>
      <c r="Y18182" s="0" t="n">
        <v>2002</v>
      </c>
      <c r="Z18182" s="0" t="n">
        <v>49058</v>
      </c>
      <c r="AA18182" s="0" t="n">
        <v>898</v>
      </c>
      <c r="AB18182" s="0" t="n">
        <v>898</v>
      </c>
      <c r="AC18182" s="0" t="n">
        <v>52161</v>
      </c>
      <c r="AD18182" s="0" t="n">
        <v>0</v>
      </c>
    </row>
    <row r="18183" customFormat="false" ht="12.75" hidden="false" customHeight="false" outlineLevel="0" collapsed="false">
      <c r="W18183" s="0" t="str">
        <f aca="false">Z18183&amp;"_"&amp;AA18183</f>
        <v>49058_899</v>
      </c>
      <c r="X18183" s="0" t="n">
        <v>2698830</v>
      </c>
      <c r="Y18183" s="0" t="n">
        <v>2002</v>
      </c>
      <c r="Z18183" s="0" t="n">
        <v>49058</v>
      </c>
      <c r="AA18183" s="0" t="n">
        <v>899</v>
      </c>
      <c r="AB18183" s="0" t="n">
        <v>899</v>
      </c>
      <c r="AC18183" s="0" t="n">
        <v>52162</v>
      </c>
      <c r="AD18183" s="0" t="n">
        <v>610</v>
      </c>
    </row>
    <row r="18184" customFormat="false" ht="12.75" hidden="false" customHeight="false" outlineLevel="0" collapsed="false">
      <c r="W18184" s="0" t="str">
        <f aca="false">Z18184&amp;"_"&amp;AA18184</f>
        <v>49058_2010</v>
      </c>
      <c r="X18184" s="0" t="n">
        <v>2698832</v>
      </c>
      <c r="Y18184" s="0" t="n">
        <v>2002</v>
      </c>
      <c r="Z18184" s="0" t="n">
        <v>49058</v>
      </c>
      <c r="AA18184" s="0" t="n">
        <v>2010</v>
      </c>
      <c r="AB18184" s="0" t="n">
        <v>2010</v>
      </c>
      <c r="AC18184" s="0" t="n">
        <v>50332</v>
      </c>
      <c r="AD18184" s="0" t="n">
        <v>491677</v>
      </c>
    </row>
    <row r="18185" customFormat="false" ht="12.75" hidden="false" customHeight="false" outlineLevel="0" collapsed="false">
      <c r="W18185" s="0" t="str">
        <f aca="false">Z18185&amp;"_"&amp;AA18185</f>
        <v>49058_2020</v>
      </c>
      <c r="X18185" s="0" t="n">
        <v>2698833</v>
      </c>
      <c r="Y18185" s="0" t="n">
        <v>2002</v>
      </c>
      <c r="Z18185" s="0" t="n">
        <v>49058</v>
      </c>
      <c r="AA18185" s="0" t="n">
        <v>2020</v>
      </c>
      <c r="AB18185" s="0" t="n">
        <v>2020</v>
      </c>
      <c r="AC18185" s="0" t="n">
        <v>50333</v>
      </c>
      <c r="AD18185" s="0" t="n">
        <v>91915</v>
      </c>
    </row>
    <row r="18186" customFormat="false" ht="12.75" hidden="false" customHeight="false" outlineLevel="0" collapsed="false">
      <c r="W18186" s="0" t="str">
        <f aca="false">Z18186&amp;"_"&amp;AA18186</f>
        <v>49058_3098</v>
      </c>
      <c r="X18186" s="0" t="n">
        <v>2698836</v>
      </c>
      <c r="Y18186" s="0" t="n">
        <v>2002</v>
      </c>
      <c r="Z18186" s="0" t="n">
        <v>49058</v>
      </c>
      <c r="AA18186" s="0" t="n">
        <v>3098</v>
      </c>
      <c r="AB18186" s="0" t="n">
        <v>3098</v>
      </c>
      <c r="AC18186" s="0" t="n">
        <v>56084</v>
      </c>
      <c r="AD18186" s="0" t="n">
        <v>796454</v>
      </c>
    </row>
    <row r="18187" customFormat="false" ht="12.75" hidden="false" customHeight="false" outlineLevel="0" collapsed="false">
      <c r="W18187" s="0" t="str">
        <f aca="false">Z18187&amp;"_"&amp;AA18187</f>
        <v>49058_3210</v>
      </c>
      <c r="X18187" s="0" t="n">
        <v>2698837</v>
      </c>
      <c r="Y18187" s="0" t="n">
        <v>2002</v>
      </c>
      <c r="Z18187" s="0" t="n">
        <v>49058</v>
      </c>
      <c r="AA18187" s="0" t="n">
        <v>3210</v>
      </c>
      <c r="AB18187" s="0" t="n">
        <v>3210</v>
      </c>
      <c r="AC18187" s="0" t="n">
        <v>50337</v>
      </c>
      <c r="AD18187" s="0" t="n">
        <v>0</v>
      </c>
    </row>
    <row r="18188" customFormat="false" ht="12.75" hidden="false" customHeight="false" outlineLevel="0" collapsed="false">
      <c r="W18188" s="0" t="str">
        <f aca="false">Z18188&amp;"_"&amp;AA18188</f>
        <v>49058_3220</v>
      </c>
      <c r="X18188" s="0" t="n">
        <v>2698838</v>
      </c>
      <c r="Y18188" s="0" t="n">
        <v>2002</v>
      </c>
      <c r="Z18188" s="0" t="n">
        <v>49058</v>
      </c>
      <c r="AA18188" s="0" t="n">
        <v>3220</v>
      </c>
      <c r="AB18188" s="0" t="n">
        <v>3220</v>
      </c>
      <c r="AC18188" s="0" t="n">
        <v>50338</v>
      </c>
      <c r="AD18188" s="0" t="n">
        <v>0</v>
      </c>
    </row>
    <row r="18189" customFormat="false" ht="12.75" hidden="false" customHeight="false" outlineLevel="0" collapsed="false">
      <c r="W18189" s="0" t="str">
        <f aca="false">Z18189&amp;"_"&amp;AA18189</f>
        <v>49058_3230</v>
      </c>
      <c r="X18189" s="0" t="n">
        <v>2698839</v>
      </c>
      <c r="Y18189" s="0" t="n">
        <v>2002</v>
      </c>
      <c r="Z18189" s="0" t="n">
        <v>49058</v>
      </c>
      <c r="AA18189" s="0" t="n">
        <v>3230</v>
      </c>
      <c r="AB18189" s="0" t="n">
        <v>3230</v>
      </c>
      <c r="AC18189" s="0" t="n">
        <v>50339</v>
      </c>
      <c r="AD18189" s="0" t="n">
        <v>0</v>
      </c>
    </row>
    <row r="18190" customFormat="false" ht="12.75" hidden="false" customHeight="false" outlineLevel="0" collapsed="false">
      <c r="W18190" s="0" t="str">
        <f aca="false">Z18190&amp;"_"&amp;AA18190</f>
        <v>49058_3299</v>
      </c>
      <c r="X18190" s="0" t="n">
        <v>2698840</v>
      </c>
      <c r="Y18190" s="0" t="n">
        <v>2002</v>
      </c>
      <c r="Z18190" s="0" t="n">
        <v>49058</v>
      </c>
      <c r="AA18190" s="0" t="n">
        <v>3299</v>
      </c>
      <c r="AB18190" s="0" t="n">
        <v>3299</v>
      </c>
      <c r="AC18190" s="0" t="n">
        <v>50340</v>
      </c>
      <c r="AD18190" s="0" t="n">
        <v>0</v>
      </c>
    </row>
    <row r="18191" customFormat="false" ht="12.75" hidden="false" customHeight="false" outlineLevel="0" collapsed="false">
      <c r="W18191" s="0" t="str">
        <f aca="false">Z18191&amp;"_"&amp;AA18191</f>
        <v>49058_3410</v>
      </c>
      <c r="X18191" s="0" t="n">
        <v>2698841</v>
      </c>
      <c r="Y18191" s="0" t="n">
        <v>2002</v>
      </c>
      <c r="Z18191" s="0" t="n">
        <v>49058</v>
      </c>
      <c r="AA18191" s="0" t="n">
        <v>3410</v>
      </c>
      <c r="AB18191" s="0" t="n">
        <v>3410</v>
      </c>
      <c r="AC18191" s="0" t="n">
        <v>50341</v>
      </c>
      <c r="AD18191" s="0" t="n">
        <v>786</v>
      </c>
    </row>
    <row r="18192" customFormat="false" ht="12.75" hidden="false" customHeight="false" outlineLevel="0" collapsed="false">
      <c r="W18192" s="0" t="str">
        <f aca="false">Z18192&amp;"_"&amp;AA18192</f>
        <v>49058_3420</v>
      </c>
      <c r="X18192" s="0" t="n">
        <v>2698842</v>
      </c>
      <c r="Y18192" s="0" t="n">
        <v>2002</v>
      </c>
      <c r="Z18192" s="0" t="n">
        <v>49058</v>
      </c>
      <c r="AA18192" s="0" t="n">
        <v>3420</v>
      </c>
      <c r="AB18192" s="0" t="n">
        <v>3420.1</v>
      </c>
      <c r="AC18192" s="0" t="n">
        <v>52166</v>
      </c>
      <c r="AD18192" s="0" t="n">
        <v>0</v>
      </c>
    </row>
    <row r="18193" customFormat="false" ht="12.75" hidden="false" customHeight="false" outlineLevel="0" collapsed="false">
      <c r="W18193" s="0" t="str">
        <f aca="false">Z18193&amp;"_"&amp;AA18193</f>
        <v>49058_3499</v>
      </c>
      <c r="X18193" s="0" t="n">
        <v>2698843</v>
      </c>
      <c r="Y18193" s="0" t="n">
        <v>2002</v>
      </c>
      <c r="Z18193" s="0" t="n">
        <v>49058</v>
      </c>
      <c r="AA18193" s="0" t="n">
        <v>3499</v>
      </c>
      <c r="AB18193" s="0" t="n">
        <v>3499</v>
      </c>
      <c r="AC18193" s="0" t="n">
        <v>50343</v>
      </c>
      <c r="AD18193" s="0" t="n">
        <v>786</v>
      </c>
    </row>
    <row r="18194" customFormat="false" ht="12.75" hidden="false" customHeight="false" outlineLevel="0" collapsed="false">
      <c r="W18194" s="0" t="str">
        <f aca="false">Z18194&amp;"_"&amp;AA18194</f>
        <v>49058_5010</v>
      </c>
      <c r="X18194" s="0" t="n">
        <v>2698845</v>
      </c>
      <c r="Y18194" s="0" t="n">
        <v>2002</v>
      </c>
      <c r="Z18194" s="0" t="n">
        <v>49058</v>
      </c>
      <c r="AA18194" s="0" t="n">
        <v>5010</v>
      </c>
      <c r="AB18194" s="0" t="n">
        <v>5010</v>
      </c>
      <c r="AC18194" s="0" t="n">
        <v>50345</v>
      </c>
      <c r="AD18194" s="0" t="n">
        <v>70987</v>
      </c>
    </row>
    <row r="18195" customFormat="false" ht="12.75" hidden="false" customHeight="false" outlineLevel="0" collapsed="false">
      <c r="W18195" s="0" t="str">
        <f aca="false">Z18195&amp;"_"&amp;AA18195</f>
        <v>49058_5020</v>
      </c>
      <c r="X18195" s="0" t="n">
        <v>2698846</v>
      </c>
      <c r="Y18195" s="0" t="n">
        <v>2002</v>
      </c>
      <c r="Z18195" s="0" t="n">
        <v>49058</v>
      </c>
      <c r="AA18195" s="0" t="n">
        <v>5020</v>
      </c>
      <c r="AB18195" s="0" t="n">
        <v>5020</v>
      </c>
      <c r="AC18195" s="0" t="n">
        <v>50346</v>
      </c>
      <c r="AD18195" s="0" t="n">
        <v>1252105</v>
      </c>
    </row>
    <row r="18196" customFormat="false" ht="12.75" hidden="false" customHeight="false" outlineLevel="0" collapsed="false">
      <c r="W18196" s="0" t="str">
        <f aca="false">Z18196&amp;"_"&amp;AA18196</f>
        <v>49058_5040</v>
      </c>
      <c r="X18196" s="0" t="n">
        <v>2698847</v>
      </c>
      <c r="Y18196" s="0" t="n">
        <v>2002</v>
      </c>
      <c r="Z18196" s="0" t="n">
        <v>49058</v>
      </c>
      <c r="AA18196" s="0" t="n">
        <v>5040</v>
      </c>
      <c r="AB18196" s="0" t="n">
        <v>5040</v>
      </c>
      <c r="AC18196" s="0" t="n">
        <v>50347</v>
      </c>
      <c r="AD18196" s="0" t="n">
        <v>797240</v>
      </c>
    </row>
    <row r="18197" customFormat="false" ht="12.75" hidden="false" customHeight="false" outlineLevel="0" collapsed="false">
      <c r="W18197" s="0" t="str">
        <f aca="false">Z18197&amp;"_"&amp;AA18197</f>
        <v>49058_5050</v>
      </c>
      <c r="X18197" s="0" t="n">
        <v>2698848</v>
      </c>
      <c r="Y18197" s="0" t="n">
        <v>2002</v>
      </c>
      <c r="Z18197" s="0" t="n">
        <v>49058</v>
      </c>
      <c r="AA18197" s="0" t="n">
        <v>5050</v>
      </c>
      <c r="AB18197" s="0" t="n">
        <v>5050</v>
      </c>
      <c r="AC18197" s="0" t="n">
        <v>52042</v>
      </c>
      <c r="AD18197" s="0" t="n">
        <v>0</v>
      </c>
    </row>
    <row r="18198" customFormat="false" ht="12.75" hidden="false" customHeight="false" outlineLevel="0" collapsed="false">
      <c r="W18198" s="0" t="str">
        <f aca="false">Z18198&amp;"_"&amp;AA18198</f>
        <v>49058_5060</v>
      </c>
      <c r="X18198" s="0" t="n">
        <v>2698849</v>
      </c>
      <c r="Y18198" s="0" t="n">
        <v>2002</v>
      </c>
      <c r="Z18198" s="0" t="n">
        <v>49058</v>
      </c>
      <c r="AA18198" s="0" t="n">
        <v>5060</v>
      </c>
      <c r="AB18198" s="0" t="n">
        <v>5060</v>
      </c>
      <c r="AC18198" s="0" t="n">
        <v>52043</v>
      </c>
      <c r="AD18198" s="0" t="n">
        <v>0</v>
      </c>
    </row>
    <row r="18199" customFormat="false" ht="12.75" hidden="false" customHeight="false" outlineLevel="0" collapsed="false">
      <c r="W18199" s="0" t="str">
        <f aca="false">Z18199&amp;"_"&amp;AA18199</f>
        <v>49058_5090</v>
      </c>
      <c r="X18199" s="0" t="n">
        <v>2698850</v>
      </c>
      <c r="Y18199" s="0" t="n">
        <v>2002</v>
      </c>
      <c r="Z18199" s="0" t="n">
        <v>49058</v>
      </c>
      <c r="AA18199" s="0" t="n">
        <v>5090</v>
      </c>
      <c r="AB18199" s="0" t="n">
        <v>5090</v>
      </c>
      <c r="AC18199" s="0" t="n">
        <v>50348</v>
      </c>
      <c r="AD18199" s="0" t="n">
        <v>525852</v>
      </c>
    </row>
    <row r="18200" customFormat="false" ht="12.75" hidden="false" customHeight="false" outlineLevel="0" collapsed="false">
      <c r="W18200" s="0" t="str">
        <f aca="false">Z18200&amp;"_"&amp;AA18200</f>
        <v>49058_5200</v>
      </c>
      <c r="X18200" s="0" t="n">
        <v>2698851</v>
      </c>
      <c r="Y18200" s="0" t="n">
        <v>2002</v>
      </c>
      <c r="Z18200" s="0" t="n">
        <v>49058</v>
      </c>
      <c r="AA18200" s="0" t="n">
        <v>5200</v>
      </c>
      <c r="AB18200" s="0" t="n">
        <v>5200</v>
      </c>
      <c r="AC18200" s="0" t="n">
        <v>50349</v>
      </c>
      <c r="AD18200" s="0" t="n">
        <v>536856</v>
      </c>
    </row>
    <row r="18201" customFormat="false" ht="12.75" hidden="false" customHeight="false" outlineLevel="0" collapsed="false">
      <c r="W18201" s="0" t="str">
        <f aca="false">Z18201&amp;"_"&amp;AA18201</f>
        <v>49058_5400</v>
      </c>
      <c r="X18201" s="0" t="n">
        <v>2698856</v>
      </c>
      <c r="Y18201" s="0" t="n">
        <v>2002</v>
      </c>
      <c r="Z18201" s="0" t="n">
        <v>49058</v>
      </c>
      <c r="AA18201" s="0" t="n">
        <v>5400</v>
      </c>
      <c r="AB18201" s="0" t="n">
        <v>5499</v>
      </c>
      <c r="AC18201" s="0" t="n">
        <v>52163</v>
      </c>
      <c r="AD18201" s="0" t="n">
        <v>11004</v>
      </c>
    </row>
    <row r="18202" customFormat="false" ht="12.75" hidden="false" customHeight="false" outlineLevel="0" collapsed="false">
      <c r="W18202" s="0" t="str">
        <f aca="false">Z18202&amp;"_"&amp;AA18202</f>
        <v>49058_5410</v>
      </c>
      <c r="X18202" s="0" t="n">
        <v>2698852</v>
      </c>
      <c r="Y18202" s="0" t="n">
        <v>2002</v>
      </c>
      <c r="Z18202" s="0" t="n">
        <v>49058</v>
      </c>
      <c r="AA18202" s="0" t="n">
        <v>5410</v>
      </c>
      <c r="AB18202" s="0" t="n">
        <v>5410</v>
      </c>
      <c r="AC18202" s="0" t="n">
        <v>50351</v>
      </c>
      <c r="AD18202" s="0" t="n">
        <v>0</v>
      </c>
    </row>
    <row r="18203" customFormat="false" ht="12.75" hidden="false" customHeight="false" outlineLevel="0" collapsed="false">
      <c r="W18203" s="0" t="str">
        <f aca="false">Z18203&amp;"_"&amp;AA18203</f>
        <v>49058_5420</v>
      </c>
      <c r="X18203" s="0" t="n">
        <v>2698853</v>
      </c>
      <c r="Y18203" s="0" t="n">
        <v>2002</v>
      </c>
      <c r="Z18203" s="0" t="n">
        <v>49058</v>
      </c>
      <c r="AA18203" s="0" t="n">
        <v>5420</v>
      </c>
      <c r="AB18203" s="0" t="n">
        <v>5420</v>
      </c>
      <c r="AC18203" s="0" t="n">
        <v>50352</v>
      </c>
      <c r="AD18203" s="0" t="n">
        <v>0</v>
      </c>
    </row>
    <row r="18204" customFormat="false" ht="12.75" hidden="false" customHeight="false" outlineLevel="0" collapsed="false">
      <c r="W18204" s="0" t="str">
        <f aca="false">Z18204&amp;"_"&amp;AA18204</f>
        <v>49058_5430</v>
      </c>
      <c r="X18204" s="0" t="n">
        <v>2698854</v>
      </c>
      <c r="Y18204" s="0" t="n">
        <v>2002</v>
      </c>
      <c r="Z18204" s="0" t="n">
        <v>49058</v>
      </c>
      <c r="AA18204" s="0" t="n">
        <v>5430</v>
      </c>
      <c r="AB18204" s="0" t="n">
        <v>5430</v>
      </c>
      <c r="AC18204" s="0" t="n">
        <v>50353</v>
      </c>
      <c r="AD18204" s="0" t="n">
        <v>0</v>
      </c>
    </row>
    <row r="18205" customFormat="false" ht="12.75" hidden="false" customHeight="false" outlineLevel="0" collapsed="false">
      <c r="W18205" s="0" t="str">
        <f aca="false">Z18205&amp;"_"&amp;AA18205</f>
        <v>49058_5498</v>
      </c>
      <c r="X18205" s="0" t="n">
        <v>2698855</v>
      </c>
      <c r="Y18205" s="0" t="n">
        <v>2002</v>
      </c>
      <c r="Z18205" s="0" t="n">
        <v>49058</v>
      </c>
      <c r="AA18205" s="0" t="n">
        <v>5498</v>
      </c>
      <c r="AB18205" s="0" t="n">
        <v>5498</v>
      </c>
      <c r="AC18205" s="0" t="n">
        <v>541506</v>
      </c>
      <c r="AD18205" s="0" t="n">
        <v>11004</v>
      </c>
    </row>
    <row r="18206" customFormat="false" ht="12.75" hidden="false" customHeight="false" outlineLevel="0" collapsed="false">
      <c r="W18206" s="0" t="str">
        <f aca="false">Z18206&amp;"_"&amp;AA18206</f>
        <v>49058_6010</v>
      </c>
      <c r="X18206" s="0" t="n">
        <v>2698858</v>
      </c>
      <c r="Y18206" s="0" t="n">
        <v>2002</v>
      </c>
      <c r="Z18206" s="0" t="n">
        <v>49058</v>
      </c>
      <c r="AA18206" s="0" t="n">
        <v>6010</v>
      </c>
      <c r="AB18206" s="0" t="n">
        <v>6010.1</v>
      </c>
      <c r="AC18206" s="0" t="n">
        <v>56085</v>
      </c>
      <c r="AD18206" s="0" t="n">
        <v>0</v>
      </c>
    </row>
    <row r="18207" customFormat="false" ht="12.75" hidden="false" customHeight="false" outlineLevel="0" collapsed="false">
      <c r="W18207" s="0" t="str">
        <f aca="false">Z18207&amp;"_"&amp;AA18207</f>
        <v>49058_9910</v>
      </c>
      <c r="X18207" s="0" t="n">
        <v>2698831</v>
      </c>
      <c r="Y18207" s="0" t="n">
        <v>2002</v>
      </c>
      <c r="Z18207" s="0" t="n">
        <v>49058</v>
      </c>
      <c r="AA18207" s="0" t="n">
        <v>9910</v>
      </c>
      <c r="AB18207" s="0" t="n">
        <v>1001</v>
      </c>
      <c r="AC18207" s="0" t="n">
        <v>50331</v>
      </c>
      <c r="AD18207" s="0" t="n">
        <v>668513</v>
      </c>
    </row>
    <row r="18208" customFormat="false" ht="12.75" hidden="false" customHeight="false" outlineLevel="0" collapsed="false">
      <c r="W18208" s="0" t="str">
        <f aca="false">Z18208&amp;"_"&amp;AA18208</f>
        <v>49058_9920</v>
      </c>
      <c r="X18208" s="0" t="n">
        <v>2698834</v>
      </c>
      <c r="Y18208" s="0" t="n">
        <v>2002</v>
      </c>
      <c r="Z18208" s="0" t="n">
        <v>49058</v>
      </c>
      <c r="AA18208" s="0" t="n">
        <v>9920</v>
      </c>
      <c r="AB18208" s="0" t="n">
        <v>2501</v>
      </c>
      <c r="AC18208" s="0" t="n">
        <v>50334</v>
      </c>
      <c r="AD18208" s="0" t="n">
        <v>583592</v>
      </c>
    </row>
    <row r="18209" customFormat="false" ht="12.75" hidden="false" customHeight="false" outlineLevel="0" collapsed="false">
      <c r="W18209" s="0" t="str">
        <f aca="false">Z18209&amp;"_"&amp;AA18209</f>
        <v>49058_9930</v>
      </c>
      <c r="X18209" s="0" t="n">
        <v>2698835</v>
      </c>
      <c r="Y18209" s="0" t="n">
        <v>2002</v>
      </c>
      <c r="Z18209" s="0" t="n">
        <v>49058</v>
      </c>
      <c r="AA18209" s="0" t="n">
        <v>9930</v>
      </c>
      <c r="AB18209" s="0" t="n">
        <v>2506</v>
      </c>
      <c r="AC18209" s="0" t="n">
        <v>50335</v>
      </c>
      <c r="AD18209" s="0" t="n">
        <v>1252105</v>
      </c>
    </row>
    <row r="18210" customFormat="false" ht="12.75" hidden="false" customHeight="false" outlineLevel="0" collapsed="false">
      <c r="W18210" s="0" t="str">
        <f aca="false">Z18210&amp;"_"&amp;AA18210</f>
        <v>49058_9940</v>
      </c>
      <c r="X18210" s="0" t="n">
        <v>2698844</v>
      </c>
      <c r="Y18210" s="0" t="n">
        <v>2002</v>
      </c>
      <c r="Z18210" s="0" t="n">
        <v>49058</v>
      </c>
      <c r="AA18210" s="0" t="n">
        <v>9940</v>
      </c>
      <c r="AB18210" s="0" t="n">
        <v>4001</v>
      </c>
      <c r="AC18210" s="0" t="n">
        <v>50344</v>
      </c>
      <c r="AD18210" s="0" t="n">
        <v>797240</v>
      </c>
    </row>
    <row r="18211" customFormat="false" ht="12.75" hidden="false" customHeight="false" outlineLevel="0" collapsed="false">
      <c r="W18211" s="0" t="str">
        <f aca="false">Z18211&amp;"_"&amp;AA18211</f>
        <v>49058_9950</v>
      </c>
      <c r="X18211" s="0" t="n">
        <v>2698857</v>
      </c>
      <c r="Y18211" s="0" t="n">
        <v>2002</v>
      </c>
      <c r="Z18211" s="0" t="n">
        <v>49058</v>
      </c>
      <c r="AA18211" s="0" t="n">
        <v>9950</v>
      </c>
      <c r="AB18211" s="0" t="n">
        <v>5501</v>
      </c>
      <c r="AC18211" s="0" t="n">
        <v>50355</v>
      </c>
      <c r="AD18211" s="0" t="n">
        <v>525852</v>
      </c>
    </row>
    <row r="18212" customFormat="false" ht="12.75" hidden="false" customHeight="false" outlineLevel="0" collapsed="false">
      <c r="W18212" s="0" t="str">
        <f aca="false">Z18212&amp;"_"&amp;AA18212</f>
        <v>49066_205</v>
      </c>
      <c r="X18212" s="0" t="n">
        <v>2698859</v>
      </c>
      <c r="Y18212" s="0" t="n">
        <v>2002</v>
      </c>
      <c r="Z18212" s="0" t="n">
        <v>49066</v>
      </c>
      <c r="AA18212" s="0" t="n">
        <v>205</v>
      </c>
      <c r="AB18212" s="0" t="n">
        <v>205</v>
      </c>
      <c r="AC18212" s="0" t="n">
        <v>50305</v>
      </c>
      <c r="AD18212" s="0" t="n">
        <v>0</v>
      </c>
    </row>
    <row r="18213" customFormat="false" ht="12.75" hidden="false" customHeight="false" outlineLevel="0" collapsed="false">
      <c r="W18213" s="0" t="str">
        <f aca="false">Z18213&amp;"_"&amp;AA18213</f>
        <v>49066_210</v>
      </c>
      <c r="X18213" s="0" t="n">
        <v>2698860</v>
      </c>
      <c r="Y18213" s="0" t="n">
        <v>2002</v>
      </c>
      <c r="Z18213" s="0" t="n">
        <v>49066</v>
      </c>
      <c r="AA18213" s="0" t="n">
        <v>210</v>
      </c>
      <c r="AB18213" s="0" t="n">
        <v>210</v>
      </c>
      <c r="AC18213" s="0" t="n">
        <v>50306</v>
      </c>
      <c r="AD18213" s="0" t="n">
        <v>0</v>
      </c>
    </row>
    <row r="18214" customFormat="false" ht="12.75" hidden="false" customHeight="false" outlineLevel="0" collapsed="false">
      <c r="W18214" s="0" t="str">
        <f aca="false">Z18214&amp;"_"&amp;AA18214</f>
        <v>49066_215</v>
      </c>
      <c r="X18214" s="0" t="n">
        <v>2698861</v>
      </c>
      <c r="Y18214" s="0" t="n">
        <v>2002</v>
      </c>
      <c r="Z18214" s="0" t="n">
        <v>49066</v>
      </c>
      <c r="AA18214" s="0" t="n">
        <v>215</v>
      </c>
      <c r="AB18214" s="0" t="n">
        <v>215</v>
      </c>
      <c r="AC18214" s="0" t="n">
        <v>50307</v>
      </c>
      <c r="AD18214" s="0" t="n">
        <v>0</v>
      </c>
    </row>
    <row r="18215" customFormat="false" ht="12.75" hidden="false" customHeight="false" outlineLevel="0" collapsed="false">
      <c r="W18215" s="0" t="str">
        <f aca="false">Z18215&amp;"_"&amp;AA18215</f>
        <v>49066_220</v>
      </c>
      <c r="X18215" s="0" t="n">
        <v>2698862</v>
      </c>
      <c r="Y18215" s="0" t="n">
        <v>2002</v>
      </c>
      <c r="Z18215" s="0" t="n">
        <v>49066</v>
      </c>
      <c r="AA18215" s="0" t="n">
        <v>220</v>
      </c>
      <c r="AB18215" s="0" t="n">
        <v>220</v>
      </c>
      <c r="AC18215" s="0" t="n">
        <v>50308</v>
      </c>
      <c r="AD18215" s="0" t="n">
        <v>0</v>
      </c>
    </row>
    <row r="18216" customFormat="false" ht="12.75" hidden="false" customHeight="false" outlineLevel="0" collapsed="false">
      <c r="W18216" s="0" t="str">
        <f aca="false">Z18216&amp;"_"&amp;AA18216</f>
        <v>49066_225</v>
      </c>
      <c r="X18216" s="0" t="n">
        <v>2698863</v>
      </c>
      <c r="Y18216" s="0" t="n">
        <v>2002</v>
      </c>
      <c r="Z18216" s="0" t="n">
        <v>49066</v>
      </c>
      <c r="AA18216" s="0" t="n">
        <v>225</v>
      </c>
      <c r="AB18216" s="0" t="n">
        <v>225</v>
      </c>
      <c r="AC18216" s="0" t="n">
        <v>50309</v>
      </c>
      <c r="AD18216" s="0" t="n">
        <v>0</v>
      </c>
    </row>
    <row r="18217" customFormat="false" ht="12.75" hidden="false" customHeight="false" outlineLevel="0" collapsed="false">
      <c r="W18217" s="0" t="str">
        <f aca="false">Z18217&amp;"_"&amp;AA18217</f>
        <v>49066_230</v>
      </c>
      <c r="X18217" s="0" t="n">
        <v>2698864</v>
      </c>
      <c r="Y18217" s="0" t="n">
        <v>2002</v>
      </c>
      <c r="Z18217" s="0" t="n">
        <v>49066</v>
      </c>
      <c r="AA18217" s="0" t="n">
        <v>230</v>
      </c>
      <c r="AB18217" s="0" t="n">
        <v>230</v>
      </c>
      <c r="AC18217" s="0" t="n">
        <v>50310</v>
      </c>
      <c r="AD18217" s="0" t="n">
        <v>0</v>
      </c>
    </row>
    <row r="18218" customFormat="false" ht="12.75" hidden="false" customHeight="false" outlineLevel="0" collapsed="false">
      <c r="W18218" s="0" t="str">
        <f aca="false">Z18218&amp;"_"&amp;AA18218</f>
        <v>49066_235</v>
      </c>
      <c r="X18218" s="0" t="n">
        <v>2698865</v>
      </c>
      <c r="Y18218" s="0" t="n">
        <v>2002</v>
      </c>
      <c r="Z18218" s="0" t="n">
        <v>49066</v>
      </c>
      <c r="AA18218" s="0" t="n">
        <v>235</v>
      </c>
      <c r="AB18218" s="0" t="n">
        <v>235</v>
      </c>
      <c r="AC18218" s="0" t="n">
        <v>50311</v>
      </c>
      <c r="AD18218" s="0" t="n">
        <v>0</v>
      </c>
    </row>
    <row r="18219" customFormat="false" ht="12.75" hidden="false" customHeight="false" outlineLevel="0" collapsed="false">
      <c r="W18219" s="0" t="str">
        <f aca="false">Z18219&amp;"_"&amp;AA18219</f>
        <v>49066_240</v>
      </c>
      <c r="X18219" s="0" t="n">
        <v>2698866</v>
      </c>
      <c r="Y18219" s="0" t="n">
        <v>2002</v>
      </c>
      <c r="Z18219" s="0" t="n">
        <v>49066</v>
      </c>
      <c r="AA18219" s="0" t="n">
        <v>240</v>
      </c>
      <c r="AB18219" s="0" t="n">
        <v>240</v>
      </c>
      <c r="AC18219" s="0" t="n">
        <v>50312</v>
      </c>
      <c r="AD18219" s="0" t="n">
        <v>0</v>
      </c>
    </row>
    <row r="18220" customFormat="false" ht="12.75" hidden="false" customHeight="false" outlineLevel="0" collapsed="false">
      <c r="W18220" s="0" t="str">
        <f aca="false">Z18220&amp;"_"&amp;AA18220</f>
        <v>49066_245</v>
      </c>
      <c r="X18220" s="0" t="n">
        <v>2698867</v>
      </c>
      <c r="Y18220" s="0" t="n">
        <v>2002</v>
      </c>
      <c r="Z18220" s="0" t="n">
        <v>49066</v>
      </c>
      <c r="AA18220" s="0" t="n">
        <v>245</v>
      </c>
      <c r="AB18220" s="0" t="n">
        <v>245</v>
      </c>
      <c r="AC18220" s="0" t="n">
        <v>50313</v>
      </c>
      <c r="AD18220" s="0" t="n">
        <v>585000</v>
      </c>
    </row>
    <row r="18221" customFormat="false" ht="12.75" hidden="false" customHeight="false" outlineLevel="0" collapsed="false">
      <c r="W18221" s="0" t="str">
        <f aca="false">Z18221&amp;"_"&amp;AA18221</f>
        <v>49066_250</v>
      </c>
      <c r="X18221" s="0" t="n">
        <v>2698868</v>
      </c>
      <c r="Y18221" s="0" t="n">
        <v>2002</v>
      </c>
      <c r="Z18221" s="0" t="n">
        <v>49066</v>
      </c>
      <c r="AA18221" s="0" t="n">
        <v>250</v>
      </c>
      <c r="AB18221" s="0" t="n">
        <v>250</v>
      </c>
      <c r="AC18221" s="0" t="n">
        <v>50314</v>
      </c>
      <c r="AD18221" s="0" t="n">
        <v>0</v>
      </c>
    </row>
    <row r="18222" customFormat="false" ht="12.75" hidden="false" customHeight="false" outlineLevel="0" collapsed="false">
      <c r="W18222" s="0" t="str">
        <f aca="false">Z18222&amp;"_"&amp;AA18222</f>
        <v>49066_255</v>
      </c>
      <c r="X18222" s="0" t="n">
        <v>2698869</v>
      </c>
      <c r="Y18222" s="0" t="n">
        <v>2002</v>
      </c>
      <c r="Z18222" s="0" t="n">
        <v>49066</v>
      </c>
      <c r="AA18222" s="0" t="n">
        <v>255</v>
      </c>
      <c r="AB18222" s="0" t="n">
        <v>255</v>
      </c>
      <c r="AC18222" s="0" t="n">
        <v>56083</v>
      </c>
      <c r="AD18222" s="0" t="n">
        <v>0</v>
      </c>
    </row>
    <row r="18223" customFormat="false" ht="12.75" hidden="false" customHeight="false" outlineLevel="0" collapsed="false">
      <c r="W18223" s="0" t="str">
        <f aca="false">Z18223&amp;"_"&amp;AA18223</f>
        <v>49066_298</v>
      </c>
      <c r="X18223" s="0" t="n">
        <v>2698870</v>
      </c>
      <c r="Y18223" s="0" t="n">
        <v>2002</v>
      </c>
      <c r="Z18223" s="0" t="n">
        <v>49066</v>
      </c>
      <c r="AA18223" s="0" t="n">
        <v>298</v>
      </c>
      <c r="AB18223" s="0" t="n">
        <v>298</v>
      </c>
      <c r="AC18223" s="0" t="n">
        <v>50315</v>
      </c>
      <c r="AD18223" s="0" t="n">
        <v>0</v>
      </c>
    </row>
    <row r="18224" customFormat="false" ht="12.75" hidden="false" customHeight="false" outlineLevel="0" collapsed="false">
      <c r="W18224" s="0" t="str">
        <f aca="false">Z18224&amp;"_"&amp;AA18224</f>
        <v>49066_299</v>
      </c>
      <c r="X18224" s="0" t="n">
        <v>2698871</v>
      </c>
      <c r="Y18224" s="0" t="n">
        <v>2002</v>
      </c>
      <c r="Z18224" s="0" t="n">
        <v>49066</v>
      </c>
      <c r="AA18224" s="0" t="n">
        <v>299</v>
      </c>
      <c r="AB18224" s="0" t="n">
        <v>299</v>
      </c>
      <c r="AC18224" s="0" t="n">
        <v>50316</v>
      </c>
      <c r="AD18224" s="0" t="n">
        <v>585000</v>
      </c>
    </row>
    <row r="18225" customFormat="false" ht="12.75" hidden="false" customHeight="false" outlineLevel="0" collapsed="false">
      <c r="W18225" s="0" t="str">
        <f aca="false">Z18225&amp;"_"&amp;AA18225</f>
        <v>49066_410</v>
      </c>
      <c r="X18225" s="0" t="n">
        <v>2698872</v>
      </c>
      <c r="Y18225" s="0" t="n">
        <v>2002</v>
      </c>
      <c r="Z18225" s="0" t="n">
        <v>49066</v>
      </c>
      <c r="AA18225" s="0" t="n">
        <v>410</v>
      </c>
      <c r="AB18225" s="0" t="n">
        <v>410</v>
      </c>
      <c r="AC18225" s="0" t="n">
        <v>50317</v>
      </c>
      <c r="AD18225" s="0" t="n">
        <v>569338</v>
      </c>
    </row>
    <row r="18226" customFormat="false" ht="12.75" hidden="false" customHeight="false" outlineLevel="0" collapsed="false">
      <c r="W18226" s="0" t="str">
        <f aca="false">Z18226&amp;"_"&amp;AA18226</f>
        <v>49066_420</v>
      </c>
      <c r="X18226" s="0" t="n">
        <v>2698873</v>
      </c>
      <c r="Y18226" s="0" t="n">
        <v>2002</v>
      </c>
      <c r="Z18226" s="0" t="n">
        <v>49066</v>
      </c>
      <c r="AA18226" s="0" t="n">
        <v>420</v>
      </c>
      <c r="AB18226" s="0" t="n">
        <v>420</v>
      </c>
      <c r="AC18226" s="0" t="n">
        <v>50318</v>
      </c>
      <c r="AD18226" s="0" t="n">
        <v>2320</v>
      </c>
    </row>
    <row r="18227" customFormat="false" ht="12.75" hidden="false" customHeight="false" outlineLevel="0" collapsed="false">
      <c r="W18227" s="0" t="str">
        <f aca="false">Z18227&amp;"_"&amp;AA18227</f>
        <v>49066_499</v>
      </c>
      <c r="X18227" s="0" t="n">
        <v>2698874</v>
      </c>
      <c r="Y18227" s="0" t="n">
        <v>2002</v>
      </c>
      <c r="Z18227" s="0" t="n">
        <v>49066</v>
      </c>
      <c r="AA18227" s="0" t="n">
        <v>499</v>
      </c>
      <c r="AB18227" s="0" t="n">
        <v>499</v>
      </c>
      <c r="AC18227" s="0" t="n">
        <v>50319</v>
      </c>
      <c r="AD18227" s="0" t="n">
        <v>571658</v>
      </c>
    </row>
    <row r="18228" customFormat="false" ht="12.75" hidden="false" customHeight="false" outlineLevel="0" collapsed="false">
      <c r="W18228" s="0" t="str">
        <f aca="false">Z18228&amp;"_"&amp;AA18228</f>
        <v>49066_699</v>
      </c>
      <c r="X18228" s="0" t="n">
        <v>2698875</v>
      </c>
      <c r="Y18228" s="0" t="n">
        <v>2002</v>
      </c>
      <c r="Z18228" s="0" t="n">
        <v>49066</v>
      </c>
      <c r="AA18228" s="0" t="n">
        <v>699</v>
      </c>
      <c r="AB18228" s="0" t="n">
        <v>699</v>
      </c>
      <c r="AC18228" s="0" t="n">
        <v>50320</v>
      </c>
      <c r="AD18228" s="0" t="n">
        <v>0</v>
      </c>
    </row>
    <row r="18229" customFormat="false" ht="12.75" hidden="false" customHeight="false" outlineLevel="0" collapsed="false">
      <c r="W18229" s="0" t="str">
        <f aca="false">Z18229&amp;"_"&amp;AA18229</f>
        <v>49066_810</v>
      </c>
      <c r="X18229" s="0" t="n">
        <v>2698876</v>
      </c>
      <c r="Y18229" s="0" t="n">
        <v>2002</v>
      </c>
      <c r="Z18229" s="0" t="n">
        <v>49066</v>
      </c>
      <c r="AA18229" s="0" t="n">
        <v>810</v>
      </c>
      <c r="AB18229" s="0" t="n">
        <v>810</v>
      </c>
      <c r="AC18229" s="0" t="n">
        <v>52153</v>
      </c>
      <c r="AD18229" s="0" t="n">
        <v>0</v>
      </c>
    </row>
    <row r="18230" customFormat="false" ht="12.75" hidden="false" customHeight="false" outlineLevel="0" collapsed="false">
      <c r="W18230" s="0" t="str">
        <f aca="false">Z18230&amp;"_"&amp;AA18230</f>
        <v>49066_820</v>
      </c>
      <c r="X18230" s="0" t="n">
        <v>2698877</v>
      </c>
      <c r="Y18230" s="0" t="n">
        <v>2002</v>
      </c>
      <c r="Z18230" s="0" t="n">
        <v>49066</v>
      </c>
      <c r="AA18230" s="0" t="n">
        <v>820</v>
      </c>
      <c r="AB18230" s="0" t="n">
        <v>820</v>
      </c>
      <c r="AC18230" s="0" t="n">
        <v>52154</v>
      </c>
      <c r="AD18230" s="0" t="n">
        <v>0</v>
      </c>
    </row>
    <row r="18231" customFormat="false" ht="12.75" hidden="false" customHeight="false" outlineLevel="0" collapsed="false">
      <c r="W18231" s="0" t="str">
        <f aca="false">Z18231&amp;"_"&amp;AA18231</f>
        <v>49066_830</v>
      </c>
      <c r="X18231" s="0" t="n">
        <v>2698878</v>
      </c>
      <c r="Y18231" s="0" t="n">
        <v>2002</v>
      </c>
      <c r="Z18231" s="0" t="n">
        <v>49066</v>
      </c>
      <c r="AA18231" s="0" t="n">
        <v>830</v>
      </c>
      <c r="AB18231" s="0" t="n">
        <v>830</v>
      </c>
      <c r="AC18231" s="0" t="n">
        <v>52155</v>
      </c>
      <c r="AD18231" s="0" t="n">
        <v>0</v>
      </c>
    </row>
    <row r="18232" customFormat="false" ht="12.75" hidden="false" customHeight="false" outlineLevel="0" collapsed="false">
      <c r="W18232" s="0" t="str">
        <f aca="false">Z18232&amp;"_"&amp;AA18232</f>
        <v>49066_840</v>
      </c>
      <c r="X18232" s="0" t="n">
        <v>2698879</v>
      </c>
      <c r="Y18232" s="0" t="n">
        <v>2002</v>
      </c>
      <c r="Z18232" s="0" t="n">
        <v>49066</v>
      </c>
      <c r="AA18232" s="0" t="n">
        <v>840</v>
      </c>
      <c r="AB18232" s="0" t="n">
        <v>840</v>
      </c>
      <c r="AC18232" s="0" t="n">
        <v>52156</v>
      </c>
      <c r="AD18232" s="0" t="n">
        <v>0</v>
      </c>
    </row>
    <row r="18233" customFormat="false" ht="12.75" hidden="false" customHeight="false" outlineLevel="0" collapsed="false">
      <c r="W18233" s="0" t="str">
        <f aca="false">Z18233&amp;"_"&amp;AA18233</f>
        <v>49066_850</v>
      </c>
      <c r="X18233" s="0" t="n">
        <v>2698880</v>
      </c>
      <c r="Y18233" s="0" t="n">
        <v>2002</v>
      </c>
      <c r="Z18233" s="0" t="n">
        <v>49066</v>
      </c>
      <c r="AA18233" s="0" t="n">
        <v>850</v>
      </c>
      <c r="AB18233" s="0" t="n">
        <v>850</v>
      </c>
      <c r="AC18233" s="0" t="n">
        <v>52157</v>
      </c>
      <c r="AD18233" s="0" t="n">
        <v>0</v>
      </c>
    </row>
    <row r="18234" customFormat="false" ht="12.75" hidden="false" customHeight="false" outlineLevel="0" collapsed="false">
      <c r="W18234" s="0" t="str">
        <f aca="false">Z18234&amp;"_"&amp;AA18234</f>
        <v>49066_860</v>
      </c>
      <c r="X18234" s="0" t="n">
        <v>2698881</v>
      </c>
      <c r="Y18234" s="0" t="n">
        <v>2002</v>
      </c>
      <c r="Z18234" s="0" t="n">
        <v>49066</v>
      </c>
      <c r="AA18234" s="0" t="n">
        <v>860</v>
      </c>
      <c r="AB18234" s="0" t="n">
        <v>860</v>
      </c>
      <c r="AC18234" s="0" t="n">
        <v>52158</v>
      </c>
      <c r="AD18234" s="0" t="n">
        <v>0</v>
      </c>
    </row>
    <row r="18235" customFormat="false" ht="12.75" hidden="false" customHeight="false" outlineLevel="0" collapsed="false">
      <c r="W18235" s="0" t="str">
        <f aca="false">Z18235&amp;"_"&amp;AA18235</f>
        <v>49066_870</v>
      </c>
      <c r="X18235" s="0" t="n">
        <v>2698882</v>
      </c>
      <c r="Y18235" s="0" t="n">
        <v>2002</v>
      </c>
      <c r="Z18235" s="0" t="n">
        <v>49066</v>
      </c>
      <c r="AA18235" s="0" t="n">
        <v>870</v>
      </c>
      <c r="AB18235" s="0" t="n">
        <v>870</v>
      </c>
      <c r="AC18235" s="0" t="n">
        <v>52159</v>
      </c>
      <c r="AD18235" s="0" t="n">
        <v>0</v>
      </c>
    </row>
    <row r="18236" customFormat="false" ht="12.75" hidden="false" customHeight="false" outlineLevel="0" collapsed="false">
      <c r="W18236" s="0" t="str">
        <f aca="false">Z18236&amp;"_"&amp;AA18236</f>
        <v>49066_897</v>
      </c>
      <c r="X18236" s="0" t="n">
        <v>2698883</v>
      </c>
      <c r="Y18236" s="0" t="n">
        <v>2002</v>
      </c>
      <c r="Z18236" s="0" t="n">
        <v>49066</v>
      </c>
      <c r="AA18236" s="0" t="n">
        <v>897</v>
      </c>
      <c r="AB18236" s="0" t="n">
        <v>897</v>
      </c>
      <c r="AC18236" s="0" t="n">
        <v>527230</v>
      </c>
      <c r="AD18236" s="0" t="n">
        <v>12612</v>
      </c>
    </row>
    <row r="18237" customFormat="false" ht="12.75" hidden="false" customHeight="false" outlineLevel="0" collapsed="false">
      <c r="W18237" s="0" t="str">
        <f aca="false">Z18237&amp;"_"&amp;AA18237</f>
        <v>49066_898</v>
      </c>
      <c r="X18237" s="0" t="n">
        <v>2698884</v>
      </c>
      <c r="Y18237" s="0" t="n">
        <v>2002</v>
      </c>
      <c r="Z18237" s="0" t="n">
        <v>49066</v>
      </c>
      <c r="AA18237" s="0" t="n">
        <v>898</v>
      </c>
      <c r="AB18237" s="0" t="n">
        <v>898</v>
      </c>
      <c r="AC18237" s="0" t="n">
        <v>52161</v>
      </c>
      <c r="AD18237" s="0" t="n">
        <v>0</v>
      </c>
    </row>
    <row r="18238" customFormat="false" ht="12.75" hidden="false" customHeight="false" outlineLevel="0" collapsed="false">
      <c r="W18238" s="0" t="str">
        <f aca="false">Z18238&amp;"_"&amp;AA18238</f>
        <v>49066_899</v>
      </c>
      <c r="X18238" s="0" t="n">
        <v>2698885</v>
      </c>
      <c r="Y18238" s="0" t="n">
        <v>2002</v>
      </c>
      <c r="Z18238" s="0" t="n">
        <v>49066</v>
      </c>
      <c r="AA18238" s="0" t="n">
        <v>899</v>
      </c>
      <c r="AB18238" s="0" t="n">
        <v>899</v>
      </c>
      <c r="AC18238" s="0" t="n">
        <v>52162</v>
      </c>
      <c r="AD18238" s="0" t="n">
        <v>12612</v>
      </c>
    </row>
    <row r="18239" customFormat="false" ht="12.75" hidden="false" customHeight="false" outlineLevel="0" collapsed="false">
      <c r="W18239" s="0" t="str">
        <f aca="false">Z18239&amp;"_"&amp;AA18239</f>
        <v>49066_2010</v>
      </c>
      <c r="X18239" s="0" t="n">
        <v>2698887</v>
      </c>
      <c r="Y18239" s="0" t="n">
        <v>2002</v>
      </c>
      <c r="Z18239" s="0" t="n">
        <v>49066</v>
      </c>
      <c r="AA18239" s="0" t="n">
        <v>2010</v>
      </c>
      <c r="AB18239" s="0" t="n">
        <v>2010</v>
      </c>
      <c r="AC18239" s="0" t="n">
        <v>50332</v>
      </c>
      <c r="AD18239" s="0" t="n">
        <v>99684</v>
      </c>
    </row>
    <row r="18240" customFormat="false" ht="12.75" hidden="false" customHeight="false" outlineLevel="0" collapsed="false">
      <c r="W18240" s="0" t="str">
        <f aca="false">Z18240&amp;"_"&amp;AA18240</f>
        <v>49066_2020</v>
      </c>
      <c r="X18240" s="0" t="n">
        <v>2698888</v>
      </c>
      <c r="Y18240" s="0" t="n">
        <v>2002</v>
      </c>
      <c r="Z18240" s="0" t="n">
        <v>49066</v>
      </c>
      <c r="AA18240" s="0" t="n">
        <v>2020</v>
      </c>
      <c r="AB18240" s="0" t="n">
        <v>2020</v>
      </c>
      <c r="AC18240" s="0" t="n">
        <v>50333</v>
      </c>
      <c r="AD18240" s="0" t="n">
        <v>225744</v>
      </c>
    </row>
    <row r="18241" customFormat="false" ht="12.75" hidden="false" customHeight="false" outlineLevel="0" collapsed="false">
      <c r="W18241" s="0" t="str">
        <f aca="false">Z18241&amp;"_"&amp;AA18241</f>
        <v>49066_3098</v>
      </c>
      <c r="X18241" s="0" t="n">
        <v>2698891</v>
      </c>
      <c r="Y18241" s="0" t="n">
        <v>2002</v>
      </c>
      <c r="Z18241" s="0" t="n">
        <v>49066</v>
      </c>
      <c r="AA18241" s="0" t="n">
        <v>3098</v>
      </c>
      <c r="AB18241" s="0" t="n">
        <v>3098</v>
      </c>
      <c r="AC18241" s="0" t="n">
        <v>56084</v>
      </c>
      <c r="AD18241" s="0" t="n">
        <v>836629</v>
      </c>
    </row>
    <row r="18242" customFormat="false" ht="12.75" hidden="false" customHeight="false" outlineLevel="0" collapsed="false">
      <c r="W18242" s="0" t="str">
        <f aca="false">Z18242&amp;"_"&amp;AA18242</f>
        <v>49066_3210</v>
      </c>
      <c r="X18242" s="0" t="n">
        <v>2698892</v>
      </c>
      <c r="Y18242" s="0" t="n">
        <v>2002</v>
      </c>
      <c r="Z18242" s="0" t="n">
        <v>49066</v>
      </c>
      <c r="AA18242" s="0" t="n">
        <v>3210</v>
      </c>
      <c r="AB18242" s="0" t="n">
        <v>3210</v>
      </c>
      <c r="AC18242" s="0" t="n">
        <v>50337</v>
      </c>
      <c r="AD18242" s="0" t="n">
        <v>0</v>
      </c>
    </row>
    <row r="18243" customFormat="false" ht="12.75" hidden="false" customHeight="false" outlineLevel="0" collapsed="false">
      <c r="W18243" s="0" t="str">
        <f aca="false">Z18243&amp;"_"&amp;AA18243</f>
        <v>49066_3220</v>
      </c>
      <c r="X18243" s="0" t="n">
        <v>2698893</v>
      </c>
      <c r="Y18243" s="0" t="n">
        <v>2002</v>
      </c>
      <c r="Z18243" s="0" t="n">
        <v>49066</v>
      </c>
      <c r="AA18243" s="0" t="n">
        <v>3220</v>
      </c>
      <c r="AB18243" s="0" t="n">
        <v>3220</v>
      </c>
      <c r="AC18243" s="0" t="n">
        <v>50338</v>
      </c>
      <c r="AD18243" s="0" t="n">
        <v>0</v>
      </c>
    </row>
    <row r="18244" customFormat="false" ht="12.75" hidden="false" customHeight="false" outlineLevel="0" collapsed="false">
      <c r="W18244" s="0" t="str">
        <f aca="false">Z18244&amp;"_"&amp;AA18244</f>
        <v>49066_3230</v>
      </c>
      <c r="X18244" s="0" t="n">
        <v>2698894</v>
      </c>
      <c r="Y18244" s="0" t="n">
        <v>2002</v>
      </c>
      <c r="Z18244" s="0" t="n">
        <v>49066</v>
      </c>
      <c r="AA18244" s="0" t="n">
        <v>3230</v>
      </c>
      <c r="AB18244" s="0" t="n">
        <v>3230</v>
      </c>
      <c r="AC18244" s="0" t="n">
        <v>50339</v>
      </c>
      <c r="AD18244" s="0" t="n">
        <v>0</v>
      </c>
    </row>
    <row r="18245" customFormat="false" ht="12.75" hidden="false" customHeight="false" outlineLevel="0" collapsed="false">
      <c r="W18245" s="0" t="str">
        <f aca="false">Z18245&amp;"_"&amp;AA18245</f>
        <v>49066_3299</v>
      </c>
      <c r="X18245" s="0" t="n">
        <v>2698895</v>
      </c>
      <c r="Y18245" s="0" t="n">
        <v>2002</v>
      </c>
      <c r="Z18245" s="0" t="n">
        <v>49066</v>
      </c>
      <c r="AA18245" s="0" t="n">
        <v>3299</v>
      </c>
      <c r="AB18245" s="0" t="n">
        <v>3299</v>
      </c>
      <c r="AC18245" s="0" t="n">
        <v>50340</v>
      </c>
      <c r="AD18245" s="0" t="n">
        <v>0</v>
      </c>
    </row>
    <row r="18246" customFormat="false" ht="12.75" hidden="false" customHeight="false" outlineLevel="0" collapsed="false">
      <c r="W18246" s="0" t="str">
        <f aca="false">Z18246&amp;"_"&amp;AA18246</f>
        <v>49066_3410</v>
      </c>
      <c r="X18246" s="0" t="n">
        <v>2698896</v>
      </c>
      <c r="Y18246" s="0" t="n">
        <v>2002</v>
      </c>
      <c r="Z18246" s="0" t="n">
        <v>49066</v>
      </c>
      <c r="AA18246" s="0" t="n">
        <v>3410</v>
      </c>
      <c r="AB18246" s="0" t="n">
        <v>3410</v>
      </c>
      <c r="AC18246" s="0" t="n">
        <v>50341</v>
      </c>
      <c r="AD18246" s="0" t="n">
        <v>8001</v>
      </c>
    </row>
    <row r="18247" customFormat="false" ht="12.75" hidden="false" customHeight="false" outlineLevel="0" collapsed="false">
      <c r="W18247" s="0" t="str">
        <f aca="false">Z18247&amp;"_"&amp;AA18247</f>
        <v>49066_3420</v>
      </c>
      <c r="X18247" s="0" t="n">
        <v>2698897</v>
      </c>
      <c r="Y18247" s="0" t="n">
        <v>2002</v>
      </c>
      <c r="Z18247" s="0" t="n">
        <v>49066</v>
      </c>
      <c r="AA18247" s="0" t="n">
        <v>3420</v>
      </c>
      <c r="AB18247" s="0" t="n">
        <v>3420.1</v>
      </c>
      <c r="AC18247" s="0" t="n">
        <v>52166</v>
      </c>
      <c r="AD18247" s="0" t="n">
        <v>0</v>
      </c>
    </row>
    <row r="18248" customFormat="false" ht="12.75" hidden="false" customHeight="false" outlineLevel="0" collapsed="false">
      <c r="W18248" s="0" t="str">
        <f aca="false">Z18248&amp;"_"&amp;AA18248</f>
        <v>49066_3499</v>
      </c>
      <c r="X18248" s="0" t="n">
        <v>2698898</v>
      </c>
      <c r="Y18248" s="0" t="n">
        <v>2002</v>
      </c>
      <c r="Z18248" s="0" t="n">
        <v>49066</v>
      </c>
      <c r="AA18248" s="0" t="n">
        <v>3499</v>
      </c>
      <c r="AB18248" s="0" t="n">
        <v>3499</v>
      </c>
      <c r="AC18248" s="0" t="n">
        <v>50343</v>
      </c>
      <c r="AD18248" s="0" t="n">
        <v>8001</v>
      </c>
    </row>
    <row r="18249" customFormat="false" ht="12.75" hidden="false" customHeight="false" outlineLevel="0" collapsed="false">
      <c r="W18249" s="0" t="str">
        <f aca="false">Z18249&amp;"_"&amp;AA18249</f>
        <v>49066_5010</v>
      </c>
      <c r="X18249" s="0" t="n">
        <v>2698900</v>
      </c>
      <c r="Y18249" s="0" t="n">
        <v>2002</v>
      </c>
      <c r="Z18249" s="0" t="n">
        <v>49066</v>
      </c>
      <c r="AA18249" s="0" t="n">
        <v>5010</v>
      </c>
      <c r="AB18249" s="0" t="n">
        <v>5010</v>
      </c>
      <c r="AC18249" s="0" t="n">
        <v>50345</v>
      </c>
      <c r="AD18249" s="0" t="n">
        <v>-12371</v>
      </c>
    </row>
    <row r="18250" customFormat="false" ht="12.75" hidden="false" customHeight="false" outlineLevel="0" collapsed="false">
      <c r="W18250" s="0" t="str">
        <f aca="false">Z18250&amp;"_"&amp;AA18250</f>
        <v>49066_5020</v>
      </c>
      <c r="X18250" s="0" t="n">
        <v>2698901</v>
      </c>
      <c r="Y18250" s="0" t="n">
        <v>2002</v>
      </c>
      <c r="Z18250" s="0" t="n">
        <v>49066</v>
      </c>
      <c r="AA18250" s="0" t="n">
        <v>5020</v>
      </c>
      <c r="AB18250" s="0" t="n">
        <v>5020</v>
      </c>
      <c r="AC18250" s="0" t="n">
        <v>50346</v>
      </c>
      <c r="AD18250" s="0" t="n">
        <v>1494698</v>
      </c>
    </row>
    <row r="18251" customFormat="false" ht="12.75" hidden="false" customHeight="false" outlineLevel="0" collapsed="false">
      <c r="W18251" s="0" t="str">
        <f aca="false">Z18251&amp;"_"&amp;AA18251</f>
        <v>49066_5040</v>
      </c>
      <c r="X18251" s="0" t="n">
        <v>2698902</v>
      </c>
      <c r="Y18251" s="0" t="n">
        <v>2002</v>
      </c>
      <c r="Z18251" s="0" t="n">
        <v>49066</v>
      </c>
      <c r="AA18251" s="0" t="n">
        <v>5040</v>
      </c>
      <c r="AB18251" s="0" t="n">
        <v>5040</v>
      </c>
      <c r="AC18251" s="0" t="n">
        <v>50347</v>
      </c>
      <c r="AD18251" s="0" t="n">
        <v>844630</v>
      </c>
    </row>
    <row r="18252" customFormat="false" ht="12.75" hidden="false" customHeight="false" outlineLevel="0" collapsed="false">
      <c r="W18252" s="0" t="str">
        <f aca="false">Z18252&amp;"_"&amp;AA18252</f>
        <v>49066_5050</v>
      </c>
      <c r="X18252" s="0" t="n">
        <v>2698903</v>
      </c>
      <c r="Y18252" s="0" t="n">
        <v>2002</v>
      </c>
      <c r="Z18252" s="0" t="n">
        <v>49066</v>
      </c>
      <c r="AA18252" s="0" t="n">
        <v>5050</v>
      </c>
      <c r="AB18252" s="0" t="n">
        <v>5050</v>
      </c>
      <c r="AC18252" s="0" t="n">
        <v>52042</v>
      </c>
      <c r="AD18252" s="0" t="n">
        <v>0</v>
      </c>
    </row>
    <row r="18253" customFormat="false" ht="12.75" hidden="false" customHeight="false" outlineLevel="0" collapsed="false">
      <c r="W18253" s="0" t="str">
        <f aca="false">Z18253&amp;"_"&amp;AA18253</f>
        <v>49066_5060</v>
      </c>
      <c r="X18253" s="0" t="n">
        <v>2698904</v>
      </c>
      <c r="Y18253" s="0" t="n">
        <v>2002</v>
      </c>
      <c r="Z18253" s="0" t="n">
        <v>49066</v>
      </c>
      <c r="AA18253" s="0" t="n">
        <v>5060</v>
      </c>
      <c r="AB18253" s="0" t="n">
        <v>5060</v>
      </c>
      <c r="AC18253" s="0" t="n">
        <v>52043</v>
      </c>
      <c r="AD18253" s="0" t="n">
        <v>0</v>
      </c>
    </row>
    <row r="18254" customFormat="false" ht="12.75" hidden="false" customHeight="false" outlineLevel="0" collapsed="false">
      <c r="W18254" s="0" t="str">
        <f aca="false">Z18254&amp;"_"&amp;AA18254</f>
        <v>49066_5090</v>
      </c>
      <c r="X18254" s="0" t="n">
        <v>2698905</v>
      </c>
      <c r="Y18254" s="0" t="n">
        <v>2002</v>
      </c>
      <c r="Z18254" s="0" t="n">
        <v>49066</v>
      </c>
      <c r="AA18254" s="0" t="n">
        <v>5090</v>
      </c>
      <c r="AB18254" s="0" t="n">
        <v>5090</v>
      </c>
      <c r="AC18254" s="0" t="n">
        <v>50348</v>
      </c>
      <c r="AD18254" s="0" t="n">
        <v>637697</v>
      </c>
    </row>
    <row r="18255" customFormat="false" ht="12.75" hidden="false" customHeight="false" outlineLevel="0" collapsed="false">
      <c r="W18255" s="0" t="str">
        <f aca="false">Z18255&amp;"_"&amp;AA18255</f>
        <v>49066_5200</v>
      </c>
      <c r="X18255" s="0" t="n">
        <v>2698906</v>
      </c>
      <c r="Y18255" s="0" t="n">
        <v>2002</v>
      </c>
      <c r="Z18255" s="0" t="n">
        <v>49066</v>
      </c>
      <c r="AA18255" s="0" t="n">
        <v>5200</v>
      </c>
      <c r="AB18255" s="0" t="n">
        <v>5200</v>
      </c>
      <c r="AC18255" s="0" t="n">
        <v>50349</v>
      </c>
      <c r="AD18255" s="0" t="n">
        <v>637697</v>
      </c>
    </row>
    <row r="18256" customFormat="false" ht="12.75" hidden="false" customHeight="false" outlineLevel="0" collapsed="false">
      <c r="W18256" s="0" t="str">
        <f aca="false">Z18256&amp;"_"&amp;AA18256</f>
        <v>49066_5400</v>
      </c>
      <c r="X18256" s="0" t="n">
        <v>2698911</v>
      </c>
      <c r="Y18256" s="0" t="n">
        <v>2002</v>
      </c>
      <c r="Z18256" s="0" t="n">
        <v>49066</v>
      </c>
      <c r="AA18256" s="0" t="n">
        <v>5400</v>
      </c>
      <c r="AB18256" s="0" t="n">
        <v>5499</v>
      </c>
      <c r="AC18256" s="0" t="n">
        <v>52163</v>
      </c>
      <c r="AD18256" s="0" t="n">
        <v>0</v>
      </c>
    </row>
    <row r="18257" customFormat="false" ht="12.75" hidden="false" customHeight="false" outlineLevel="0" collapsed="false">
      <c r="W18257" s="0" t="str">
        <f aca="false">Z18257&amp;"_"&amp;AA18257</f>
        <v>49066_5410</v>
      </c>
      <c r="X18257" s="0" t="n">
        <v>2698907</v>
      </c>
      <c r="Y18257" s="0" t="n">
        <v>2002</v>
      </c>
      <c r="Z18257" s="0" t="n">
        <v>49066</v>
      </c>
      <c r="AA18257" s="0" t="n">
        <v>5410</v>
      </c>
      <c r="AB18257" s="0" t="n">
        <v>5410</v>
      </c>
      <c r="AC18257" s="0" t="n">
        <v>50351</v>
      </c>
      <c r="AD18257" s="0" t="n">
        <v>0</v>
      </c>
    </row>
    <row r="18258" customFormat="false" ht="12.75" hidden="false" customHeight="false" outlineLevel="0" collapsed="false">
      <c r="W18258" s="0" t="str">
        <f aca="false">Z18258&amp;"_"&amp;AA18258</f>
        <v>49066_5420</v>
      </c>
      <c r="X18258" s="0" t="n">
        <v>2698908</v>
      </c>
      <c r="Y18258" s="0" t="n">
        <v>2002</v>
      </c>
      <c r="Z18258" s="0" t="n">
        <v>49066</v>
      </c>
      <c r="AA18258" s="0" t="n">
        <v>5420</v>
      </c>
      <c r="AB18258" s="0" t="n">
        <v>5420</v>
      </c>
      <c r="AC18258" s="0" t="n">
        <v>50352</v>
      </c>
      <c r="AD18258" s="0" t="n">
        <v>0</v>
      </c>
    </row>
    <row r="18259" customFormat="false" ht="12.75" hidden="false" customHeight="false" outlineLevel="0" collapsed="false">
      <c r="W18259" s="0" t="str">
        <f aca="false">Z18259&amp;"_"&amp;AA18259</f>
        <v>49066_5430</v>
      </c>
      <c r="X18259" s="0" t="n">
        <v>2698909</v>
      </c>
      <c r="Y18259" s="0" t="n">
        <v>2002</v>
      </c>
      <c r="Z18259" s="0" t="n">
        <v>49066</v>
      </c>
      <c r="AA18259" s="0" t="n">
        <v>5430</v>
      </c>
      <c r="AB18259" s="0" t="n">
        <v>5430</v>
      </c>
      <c r="AC18259" s="0" t="n">
        <v>50353</v>
      </c>
      <c r="AD18259" s="0" t="n">
        <v>0</v>
      </c>
    </row>
    <row r="18260" customFormat="false" ht="12.75" hidden="false" customHeight="false" outlineLevel="0" collapsed="false">
      <c r="W18260" s="0" t="str">
        <f aca="false">Z18260&amp;"_"&amp;AA18260</f>
        <v>49066_5498</v>
      </c>
      <c r="X18260" s="0" t="n">
        <v>2698910</v>
      </c>
      <c r="Y18260" s="0" t="n">
        <v>2002</v>
      </c>
      <c r="Z18260" s="0" t="n">
        <v>49066</v>
      </c>
      <c r="AA18260" s="0" t="n">
        <v>5498</v>
      </c>
      <c r="AB18260" s="0" t="n">
        <v>5498</v>
      </c>
      <c r="AC18260" s="0" t="n">
        <v>50354</v>
      </c>
      <c r="AD18260" s="0" t="n">
        <v>0</v>
      </c>
    </row>
    <row r="18261" customFormat="false" ht="12.75" hidden="false" customHeight="false" outlineLevel="0" collapsed="false">
      <c r="W18261" s="0" t="str">
        <f aca="false">Z18261&amp;"_"&amp;AA18261</f>
        <v>49066_6010</v>
      </c>
      <c r="X18261" s="0" t="n">
        <v>2698913</v>
      </c>
      <c r="Y18261" s="0" t="n">
        <v>2002</v>
      </c>
      <c r="Z18261" s="0" t="n">
        <v>49066</v>
      </c>
      <c r="AA18261" s="0" t="n">
        <v>6010</v>
      </c>
      <c r="AB18261" s="0" t="n">
        <v>6010.1</v>
      </c>
      <c r="AC18261" s="0" t="n">
        <v>56085</v>
      </c>
      <c r="AD18261" s="0" t="n">
        <v>0</v>
      </c>
    </row>
    <row r="18262" customFormat="false" ht="12.75" hidden="false" customHeight="false" outlineLevel="0" collapsed="false">
      <c r="W18262" s="0" t="str">
        <f aca="false">Z18262&amp;"_"&amp;AA18262</f>
        <v>49066_9910</v>
      </c>
      <c r="X18262" s="0" t="n">
        <v>2698886</v>
      </c>
      <c r="Y18262" s="0" t="n">
        <v>2002</v>
      </c>
      <c r="Z18262" s="0" t="n">
        <v>49066</v>
      </c>
      <c r="AA18262" s="0" t="n">
        <v>9910</v>
      </c>
      <c r="AB18262" s="0" t="n">
        <v>1001</v>
      </c>
      <c r="AC18262" s="0" t="n">
        <v>50331</v>
      </c>
      <c r="AD18262" s="0" t="n">
        <v>1169270</v>
      </c>
    </row>
    <row r="18263" customFormat="false" ht="12.75" hidden="false" customHeight="false" outlineLevel="0" collapsed="false">
      <c r="W18263" s="0" t="str">
        <f aca="false">Z18263&amp;"_"&amp;AA18263</f>
        <v>49066_9920</v>
      </c>
      <c r="X18263" s="0" t="n">
        <v>2698889</v>
      </c>
      <c r="Y18263" s="0" t="n">
        <v>2002</v>
      </c>
      <c r="Z18263" s="0" t="n">
        <v>49066</v>
      </c>
      <c r="AA18263" s="0" t="n">
        <v>9920</v>
      </c>
      <c r="AB18263" s="0" t="n">
        <v>2501</v>
      </c>
      <c r="AC18263" s="0" t="n">
        <v>50334</v>
      </c>
      <c r="AD18263" s="0" t="n">
        <v>325428</v>
      </c>
    </row>
    <row r="18264" customFormat="false" ht="12.75" hidden="false" customHeight="false" outlineLevel="0" collapsed="false">
      <c r="W18264" s="0" t="str">
        <f aca="false">Z18264&amp;"_"&amp;AA18264</f>
        <v>49066_9930</v>
      </c>
      <c r="X18264" s="0" t="n">
        <v>2698890</v>
      </c>
      <c r="Y18264" s="0" t="n">
        <v>2002</v>
      </c>
      <c r="Z18264" s="0" t="n">
        <v>49066</v>
      </c>
      <c r="AA18264" s="0" t="n">
        <v>9930</v>
      </c>
      <c r="AB18264" s="0" t="n">
        <v>2506</v>
      </c>
      <c r="AC18264" s="0" t="n">
        <v>50335</v>
      </c>
      <c r="AD18264" s="0" t="n">
        <v>1494698</v>
      </c>
    </row>
    <row r="18265" customFormat="false" ht="12.75" hidden="false" customHeight="false" outlineLevel="0" collapsed="false">
      <c r="W18265" s="0" t="str">
        <f aca="false">Z18265&amp;"_"&amp;AA18265</f>
        <v>49066_9940</v>
      </c>
      <c r="X18265" s="0" t="n">
        <v>2698899</v>
      </c>
      <c r="Y18265" s="0" t="n">
        <v>2002</v>
      </c>
      <c r="Z18265" s="0" t="n">
        <v>49066</v>
      </c>
      <c r="AA18265" s="0" t="n">
        <v>9940</v>
      </c>
      <c r="AB18265" s="0" t="n">
        <v>4001</v>
      </c>
      <c r="AC18265" s="0" t="n">
        <v>50344</v>
      </c>
      <c r="AD18265" s="0" t="n">
        <v>844630</v>
      </c>
    </row>
    <row r="18266" customFormat="false" ht="12.75" hidden="false" customHeight="false" outlineLevel="0" collapsed="false">
      <c r="W18266" s="0" t="str">
        <f aca="false">Z18266&amp;"_"&amp;AA18266</f>
        <v>49066_9950</v>
      </c>
      <c r="X18266" s="0" t="n">
        <v>2698912</v>
      </c>
      <c r="Y18266" s="0" t="n">
        <v>2002</v>
      </c>
      <c r="Z18266" s="0" t="n">
        <v>49066</v>
      </c>
      <c r="AA18266" s="0" t="n">
        <v>9950</v>
      </c>
      <c r="AB18266" s="0" t="n">
        <v>5501</v>
      </c>
      <c r="AC18266" s="0" t="n">
        <v>50355</v>
      </c>
      <c r="AD18266" s="0" t="n">
        <v>637697</v>
      </c>
    </row>
    <row r="18267" customFormat="false" ht="12.75" hidden="false" customHeight="false" outlineLevel="0" collapsed="false">
      <c r="W18267" s="0" t="str">
        <f aca="false">Z18267&amp;"_"&amp;AA18267</f>
        <v>49071_205</v>
      </c>
      <c r="X18267" s="0" t="n">
        <v>2698914</v>
      </c>
      <c r="Y18267" s="0" t="n">
        <v>2002</v>
      </c>
      <c r="Z18267" s="0" t="n">
        <v>49071</v>
      </c>
      <c r="AA18267" s="0" t="n">
        <v>205</v>
      </c>
      <c r="AB18267" s="0" t="n">
        <v>205</v>
      </c>
      <c r="AC18267" s="0" t="n">
        <v>50305</v>
      </c>
      <c r="AD18267" s="0" t="n">
        <v>0</v>
      </c>
    </row>
    <row r="18268" customFormat="false" ht="12.75" hidden="false" customHeight="false" outlineLevel="0" collapsed="false">
      <c r="W18268" s="0" t="str">
        <f aca="false">Z18268&amp;"_"&amp;AA18268</f>
        <v>49071_210</v>
      </c>
      <c r="X18268" s="0" t="n">
        <v>2698915</v>
      </c>
      <c r="Y18268" s="0" t="n">
        <v>2002</v>
      </c>
      <c r="Z18268" s="0" t="n">
        <v>49071</v>
      </c>
      <c r="AA18268" s="0" t="n">
        <v>210</v>
      </c>
      <c r="AB18268" s="0" t="n">
        <v>210</v>
      </c>
      <c r="AC18268" s="0" t="n">
        <v>50306</v>
      </c>
      <c r="AD18268" s="0" t="n">
        <v>0</v>
      </c>
    </row>
    <row r="18269" customFormat="false" ht="12.75" hidden="false" customHeight="false" outlineLevel="0" collapsed="false">
      <c r="W18269" s="0" t="str">
        <f aca="false">Z18269&amp;"_"&amp;AA18269</f>
        <v>49071_215</v>
      </c>
      <c r="X18269" s="0" t="n">
        <v>2698916</v>
      </c>
      <c r="Y18269" s="0" t="n">
        <v>2002</v>
      </c>
      <c r="Z18269" s="0" t="n">
        <v>49071</v>
      </c>
      <c r="AA18269" s="0" t="n">
        <v>215</v>
      </c>
      <c r="AB18269" s="0" t="n">
        <v>215</v>
      </c>
      <c r="AC18269" s="0" t="n">
        <v>50307</v>
      </c>
      <c r="AD18269" s="0" t="n">
        <v>0</v>
      </c>
    </row>
    <row r="18270" customFormat="false" ht="12.75" hidden="false" customHeight="false" outlineLevel="0" collapsed="false">
      <c r="W18270" s="0" t="str">
        <f aca="false">Z18270&amp;"_"&amp;AA18270</f>
        <v>49071_220</v>
      </c>
      <c r="X18270" s="0" t="n">
        <v>2698917</v>
      </c>
      <c r="Y18270" s="0" t="n">
        <v>2002</v>
      </c>
      <c r="Z18270" s="0" t="n">
        <v>49071</v>
      </c>
      <c r="AA18270" s="0" t="n">
        <v>220</v>
      </c>
      <c r="AB18270" s="0" t="n">
        <v>220</v>
      </c>
      <c r="AC18270" s="0" t="n">
        <v>50308</v>
      </c>
      <c r="AD18270" s="0" t="n">
        <v>0</v>
      </c>
    </row>
    <row r="18271" customFormat="false" ht="12.75" hidden="false" customHeight="false" outlineLevel="0" collapsed="false">
      <c r="W18271" s="0" t="str">
        <f aca="false">Z18271&amp;"_"&amp;AA18271</f>
        <v>49071_225</v>
      </c>
      <c r="X18271" s="0" t="n">
        <v>2698918</v>
      </c>
      <c r="Y18271" s="0" t="n">
        <v>2002</v>
      </c>
      <c r="Z18271" s="0" t="n">
        <v>49071</v>
      </c>
      <c r="AA18271" s="0" t="n">
        <v>225</v>
      </c>
      <c r="AB18271" s="0" t="n">
        <v>225</v>
      </c>
      <c r="AC18271" s="0" t="n">
        <v>50309</v>
      </c>
      <c r="AD18271" s="0" t="n">
        <v>0</v>
      </c>
    </row>
    <row r="18272" customFormat="false" ht="12.75" hidden="false" customHeight="false" outlineLevel="0" collapsed="false">
      <c r="W18272" s="0" t="str">
        <f aca="false">Z18272&amp;"_"&amp;AA18272</f>
        <v>49071_230</v>
      </c>
      <c r="X18272" s="0" t="n">
        <v>2698919</v>
      </c>
      <c r="Y18272" s="0" t="n">
        <v>2002</v>
      </c>
      <c r="Z18272" s="0" t="n">
        <v>49071</v>
      </c>
      <c r="AA18272" s="0" t="n">
        <v>230</v>
      </c>
      <c r="AB18272" s="0" t="n">
        <v>230</v>
      </c>
      <c r="AC18272" s="0" t="n">
        <v>50310</v>
      </c>
      <c r="AD18272" s="0" t="n">
        <v>0</v>
      </c>
    </row>
    <row r="18273" customFormat="false" ht="12.75" hidden="false" customHeight="false" outlineLevel="0" collapsed="false">
      <c r="W18273" s="0" t="str">
        <f aca="false">Z18273&amp;"_"&amp;AA18273</f>
        <v>49071_235</v>
      </c>
      <c r="X18273" s="0" t="n">
        <v>2698920</v>
      </c>
      <c r="Y18273" s="0" t="n">
        <v>2002</v>
      </c>
      <c r="Z18273" s="0" t="n">
        <v>49071</v>
      </c>
      <c r="AA18273" s="0" t="n">
        <v>235</v>
      </c>
      <c r="AB18273" s="0" t="n">
        <v>235</v>
      </c>
      <c r="AC18273" s="0" t="n">
        <v>50311</v>
      </c>
      <c r="AD18273" s="0" t="n">
        <v>0</v>
      </c>
    </row>
    <row r="18274" customFormat="false" ht="12.75" hidden="false" customHeight="false" outlineLevel="0" collapsed="false">
      <c r="W18274" s="0" t="str">
        <f aca="false">Z18274&amp;"_"&amp;AA18274</f>
        <v>49071_240</v>
      </c>
      <c r="X18274" s="0" t="n">
        <v>2698921</v>
      </c>
      <c r="Y18274" s="0" t="n">
        <v>2002</v>
      </c>
      <c r="Z18274" s="0" t="n">
        <v>49071</v>
      </c>
      <c r="AA18274" s="0" t="n">
        <v>240</v>
      </c>
      <c r="AB18274" s="0" t="n">
        <v>240</v>
      </c>
      <c r="AC18274" s="0" t="n">
        <v>50312</v>
      </c>
      <c r="AD18274" s="0" t="n">
        <v>0</v>
      </c>
    </row>
    <row r="18275" customFormat="false" ht="12.75" hidden="false" customHeight="false" outlineLevel="0" collapsed="false">
      <c r="W18275" s="0" t="str">
        <f aca="false">Z18275&amp;"_"&amp;AA18275</f>
        <v>49071_245</v>
      </c>
      <c r="X18275" s="0" t="n">
        <v>2698922</v>
      </c>
      <c r="Y18275" s="0" t="n">
        <v>2002</v>
      </c>
      <c r="Z18275" s="0" t="n">
        <v>49071</v>
      </c>
      <c r="AA18275" s="0" t="n">
        <v>245</v>
      </c>
      <c r="AB18275" s="0" t="n">
        <v>245</v>
      </c>
      <c r="AC18275" s="0" t="n">
        <v>50313</v>
      </c>
      <c r="AD18275" s="0" t="n">
        <v>480767</v>
      </c>
    </row>
    <row r="18276" customFormat="false" ht="12.75" hidden="false" customHeight="false" outlineLevel="0" collapsed="false">
      <c r="W18276" s="0" t="str">
        <f aca="false">Z18276&amp;"_"&amp;AA18276</f>
        <v>49071_250</v>
      </c>
      <c r="X18276" s="0" t="n">
        <v>2698923</v>
      </c>
      <c r="Y18276" s="0" t="n">
        <v>2002</v>
      </c>
      <c r="Z18276" s="0" t="n">
        <v>49071</v>
      </c>
      <c r="AA18276" s="0" t="n">
        <v>250</v>
      </c>
      <c r="AB18276" s="0" t="n">
        <v>250</v>
      </c>
      <c r="AC18276" s="0" t="n">
        <v>50314</v>
      </c>
      <c r="AD18276" s="0" t="n">
        <v>0</v>
      </c>
    </row>
    <row r="18277" customFormat="false" ht="12.75" hidden="false" customHeight="false" outlineLevel="0" collapsed="false">
      <c r="W18277" s="0" t="str">
        <f aca="false">Z18277&amp;"_"&amp;AA18277</f>
        <v>49071_255</v>
      </c>
      <c r="X18277" s="0" t="n">
        <v>2698924</v>
      </c>
      <c r="Y18277" s="0" t="n">
        <v>2002</v>
      </c>
      <c r="Z18277" s="0" t="n">
        <v>49071</v>
      </c>
      <c r="AA18277" s="0" t="n">
        <v>255</v>
      </c>
      <c r="AB18277" s="0" t="n">
        <v>255</v>
      </c>
      <c r="AC18277" s="0" t="n">
        <v>56083</v>
      </c>
      <c r="AD18277" s="0" t="n">
        <v>0</v>
      </c>
    </row>
    <row r="18278" customFormat="false" ht="12.75" hidden="false" customHeight="false" outlineLevel="0" collapsed="false">
      <c r="W18278" s="0" t="str">
        <f aca="false">Z18278&amp;"_"&amp;AA18278</f>
        <v>49071_298</v>
      </c>
      <c r="X18278" s="0" t="n">
        <v>2698925</v>
      </c>
      <c r="Y18278" s="0" t="n">
        <v>2002</v>
      </c>
      <c r="Z18278" s="0" t="n">
        <v>49071</v>
      </c>
      <c r="AA18278" s="0" t="n">
        <v>298</v>
      </c>
      <c r="AB18278" s="0" t="n">
        <v>298</v>
      </c>
      <c r="AC18278" s="0" t="n">
        <v>50315</v>
      </c>
      <c r="AD18278" s="0" t="n">
        <v>0</v>
      </c>
    </row>
    <row r="18279" customFormat="false" ht="12.75" hidden="false" customHeight="false" outlineLevel="0" collapsed="false">
      <c r="W18279" s="0" t="str">
        <f aca="false">Z18279&amp;"_"&amp;AA18279</f>
        <v>49071_299</v>
      </c>
      <c r="X18279" s="0" t="n">
        <v>2698926</v>
      </c>
      <c r="Y18279" s="0" t="n">
        <v>2002</v>
      </c>
      <c r="Z18279" s="0" t="n">
        <v>49071</v>
      </c>
      <c r="AA18279" s="0" t="n">
        <v>299</v>
      </c>
      <c r="AB18279" s="0" t="n">
        <v>299</v>
      </c>
      <c r="AC18279" s="0" t="n">
        <v>50316</v>
      </c>
      <c r="AD18279" s="0" t="n">
        <v>480767</v>
      </c>
    </row>
    <row r="18280" customFormat="false" ht="12.75" hidden="false" customHeight="false" outlineLevel="0" collapsed="false">
      <c r="W18280" s="0" t="str">
        <f aca="false">Z18280&amp;"_"&amp;AA18280</f>
        <v>49071_410</v>
      </c>
      <c r="X18280" s="0" t="n">
        <v>2698927</v>
      </c>
      <c r="Y18280" s="0" t="n">
        <v>2002</v>
      </c>
      <c r="Z18280" s="0" t="n">
        <v>49071</v>
      </c>
      <c r="AA18280" s="0" t="n">
        <v>410</v>
      </c>
      <c r="AB18280" s="0" t="n">
        <v>410</v>
      </c>
      <c r="AC18280" s="0" t="n">
        <v>50317</v>
      </c>
      <c r="AD18280" s="0" t="n">
        <v>120639</v>
      </c>
    </row>
    <row r="18281" customFormat="false" ht="12.75" hidden="false" customHeight="false" outlineLevel="0" collapsed="false">
      <c r="W18281" s="0" t="str">
        <f aca="false">Z18281&amp;"_"&amp;AA18281</f>
        <v>49071_420</v>
      </c>
      <c r="X18281" s="0" t="n">
        <v>2698928</v>
      </c>
      <c r="Y18281" s="0" t="n">
        <v>2002</v>
      </c>
      <c r="Z18281" s="0" t="n">
        <v>49071</v>
      </c>
      <c r="AA18281" s="0" t="n">
        <v>420</v>
      </c>
      <c r="AB18281" s="0" t="n">
        <v>420</v>
      </c>
      <c r="AC18281" s="0" t="n">
        <v>50318</v>
      </c>
      <c r="AD18281" s="0" t="n">
        <v>0</v>
      </c>
    </row>
    <row r="18282" customFormat="false" ht="12.75" hidden="false" customHeight="false" outlineLevel="0" collapsed="false">
      <c r="W18282" s="0" t="str">
        <f aca="false">Z18282&amp;"_"&amp;AA18282</f>
        <v>49071_499</v>
      </c>
      <c r="X18282" s="0" t="n">
        <v>2698929</v>
      </c>
      <c r="Y18282" s="0" t="n">
        <v>2002</v>
      </c>
      <c r="Z18282" s="0" t="n">
        <v>49071</v>
      </c>
      <c r="AA18282" s="0" t="n">
        <v>499</v>
      </c>
      <c r="AB18282" s="0" t="n">
        <v>499</v>
      </c>
      <c r="AC18282" s="0" t="n">
        <v>50319</v>
      </c>
      <c r="AD18282" s="0" t="n">
        <v>120639</v>
      </c>
    </row>
    <row r="18283" customFormat="false" ht="12.75" hidden="false" customHeight="false" outlineLevel="0" collapsed="false">
      <c r="W18283" s="0" t="str">
        <f aca="false">Z18283&amp;"_"&amp;AA18283</f>
        <v>49071_699</v>
      </c>
      <c r="X18283" s="0" t="n">
        <v>2698930</v>
      </c>
      <c r="Y18283" s="0" t="n">
        <v>2002</v>
      </c>
      <c r="Z18283" s="0" t="n">
        <v>49071</v>
      </c>
      <c r="AA18283" s="0" t="n">
        <v>699</v>
      </c>
      <c r="AB18283" s="0" t="n">
        <v>699</v>
      </c>
      <c r="AC18283" s="0" t="n">
        <v>50320</v>
      </c>
      <c r="AD18283" s="0" t="n">
        <v>0</v>
      </c>
    </row>
    <row r="18284" customFormat="false" ht="12.75" hidden="false" customHeight="false" outlineLevel="0" collapsed="false">
      <c r="W18284" s="0" t="str">
        <f aca="false">Z18284&amp;"_"&amp;AA18284</f>
        <v>49071_810</v>
      </c>
      <c r="X18284" s="0" t="n">
        <v>2698931</v>
      </c>
      <c r="Y18284" s="0" t="n">
        <v>2002</v>
      </c>
      <c r="Z18284" s="0" t="n">
        <v>49071</v>
      </c>
      <c r="AA18284" s="0" t="n">
        <v>810</v>
      </c>
      <c r="AB18284" s="0" t="n">
        <v>810</v>
      </c>
      <c r="AC18284" s="0" t="n">
        <v>52153</v>
      </c>
      <c r="AD18284" s="0" t="n">
        <v>0</v>
      </c>
    </row>
    <row r="18285" customFormat="false" ht="12.75" hidden="false" customHeight="false" outlineLevel="0" collapsed="false">
      <c r="W18285" s="0" t="str">
        <f aca="false">Z18285&amp;"_"&amp;AA18285</f>
        <v>49071_820</v>
      </c>
      <c r="X18285" s="0" t="n">
        <v>2698932</v>
      </c>
      <c r="Y18285" s="0" t="n">
        <v>2002</v>
      </c>
      <c r="Z18285" s="0" t="n">
        <v>49071</v>
      </c>
      <c r="AA18285" s="0" t="n">
        <v>820</v>
      </c>
      <c r="AB18285" s="0" t="n">
        <v>820</v>
      </c>
      <c r="AC18285" s="0" t="n">
        <v>52154</v>
      </c>
      <c r="AD18285" s="0" t="n">
        <v>0</v>
      </c>
    </row>
    <row r="18286" customFormat="false" ht="12.75" hidden="false" customHeight="false" outlineLevel="0" collapsed="false">
      <c r="W18286" s="0" t="str">
        <f aca="false">Z18286&amp;"_"&amp;AA18286</f>
        <v>49071_830</v>
      </c>
      <c r="X18286" s="0" t="n">
        <v>2698933</v>
      </c>
      <c r="Y18286" s="0" t="n">
        <v>2002</v>
      </c>
      <c r="Z18286" s="0" t="n">
        <v>49071</v>
      </c>
      <c r="AA18286" s="0" t="n">
        <v>830</v>
      </c>
      <c r="AB18286" s="0" t="n">
        <v>830</v>
      </c>
      <c r="AC18286" s="0" t="n">
        <v>52155</v>
      </c>
      <c r="AD18286" s="0" t="n">
        <v>0</v>
      </c>
    </row>
    <row r="18287" customFormat="false" ht="12.75" hidden="false" customHeight="false" outlineLevel="0" collapsed="false">
      <c r="W18287" s="0" t="str">
        <f aca="false">Z18287&amp;"_"&amp;AA18287</f>
        <v>49071_840</v>
      </c>
      <c r="X18287" s="0" t="n">
        <v>2698934</v>
      </c>
      <c r="Y18287" s="0" t="n">
        <v>2002</v>
      </c>
      <c r="Z18287" s="0" t="n">
        <v>49071</v>
      </c>
      <c r="AA18287" s="0" t="n">
        <v>840</v>
      </c>
      <c r="AB18287" s="0" t="n">
        <v>840</v>
      </c>
      <c r="AC18287" s="0" t="n">
        <v>52156</v>
      </c>
      <c r="AD18287" s="0" t="n">
        <v>0</v>
      </c>
    </row>
    <row r="18288" customFormat="false" ht="12.75" hidden="false" customHeight="false" outlineLevel="0" collapsed="false">
      <c r="W18288" s="0" t="str">
        <f aca="false">Z18288&amp;"_"&amp;AA18288</f>
        <v>49071_850</v>
      </c>
      <c r="X18288" s="0" t="n">
        <v>2698935</v>
      </c>
      <c r="Y18288" s="0" t="n">
        <v>2002</v>
      </c>
      <c r="Z18288" s="0" t="n">
        <v>49071</v>
      </c>
      <c r="AA18288" s="0" t="n">
        <v>850</v>
      </c>
      <c r="AB18288" s="0" t="n">
        <v>850</v>
      </c>
      <c r="AC18288" s="0" t="n">
        <v>52157</v>
      </c>
      <c r="AD18288" s="0" t="n">
        <v>0</v>
      </c>
    </row>
    <row r="18289" customFormat="false" ht="12.75" hidden="false" customHeight="false" outlineLevel="0" collapsed="false">
      <c r="W18289" s="0" t="str">
        <f aca="false">Z18289&amp;"_"&amp;AA18289</f>
        <v>49071_860</v>
      </c>
      <c r="X18289" s="0" t="n">
        <v>2698936</v>
      </c>
      <c r="Y18289" s="0" t="n">
        <v>2002</v>
      </c>
      <c r="Z18289" s="0" t="n">
        <v>49071</v>
      </c>
      <c r="AA18289" s="0" t="n">
        <v>860</v>
      </c>
      <c r="AB18289" s="0" t="n">
        <v>860</v>
      </c>
      <c r="AC18289" s="0" t="n">
        <v>52158</v>
      </c>
      <c r="AD18289" s="0" t="n">
        <v>0</v>
      </c>
    </row>
    <row r="18290" customFormat="false" ht="12.75" hidden="false" customHeight="false" outlineLevel="0" collapsed="false">
      <c r="W18290" s="0" t="str">
        <f aca="false">Z18290&amp;"_"&amp;AA18290</f>
        <v>49071_870</v>
      </c>
      <c r="X18290" s="0" t="n">
        <v>2698937</v>
      </c>
      <c r="Y18290" s="0" t="n">
        <v>2002</v>
      </c>
      <c r="Z18290" s="0" t="n">
        <v>49071</v>
      </c>
      <c r="AA18290" s="0" t="n">
        <v>870</v>
      </c>
      <c r="AB18290" s="0" t="n">
        <v>870</v>
      </c>
      <c r="AC18290" s="0" t="n">
        <v>52159</v>
      </c>
      <c r="AD18290" s="0" t="n">
        <v>8679</v>
      </c>
    </row>
    <row r="18291" customFormat="false" ht="12.75" hidden="false" customHeight="false" outlineLevel="0" collapsed="false">
      <c r="W18291" s="0" t="str">
        <f aca="false">Z18291&amp;"_"&amp;AA18291</f>
        <v>49071_897</v>
      </c>
      <c r="X18291" s="0" t="n">
        <v>2698938</v>
      </c>
      <c r="Y18291" s="0" t="n">
        <v>2002</v>
      </c>
      <c r="Z18291" s="0" t="n">
        <v>49071</v>
      </c>
      <c r="AA18291" s="0" t="n">
        <v>897</v>
      </c>
      <c r="AB18291" s="0" t="n">
        <v>897</v>
      </c>
      <c r="AC18291" s="0" t="n">
        <v>52160</v>
      </c>
      <c r="AD18291" s="0" t="n">
        <v>0</v>
      </c>
    </row>
    <row r="18292" customFormat="false" ht="12.75" hidden="false" customHeight="false" outlineLevel="0" collapsed="false">
      <c r="W18292" s="0" t="str">
        <f aca="false">Z18292&amp;"_"&amp;AA18292</f>
        <v>49071_898</v>
      </c>
      <c r="X18292" s="0" t="n">
        <v>2698939</v>
      </c>
      <c r="Y18292" s="0" t="n">
        <v>2002</v>
      </c>
      <c r="Z18292" s="0" t="n">
        <v>49071</v>
      </c>
      <c r="AA18292" s="0" t="n">
        <v>898</v>
      </c>
      <c r="AB18292" s="0" t="n">
        <v>898</v>
      </c>
      <c r="AC18292" s="0" t="n">
        <v>52161</v>
      </c>
      <c r="AD18292" s="0" t="n">
        <v>0</v>
      </c>
    </row>
    <row r="18293" customFormat="false" ht="12.75" hidden="false" customHeight="false" outlineLevel="0" collapsed="false">
      <c r="W18293" s="0" t="str">
        <f aca="false">Z18293&amp;"_"&amp;AA18293</f>
        <v>49071_899</v>
      </c>
      <c r="X18293" s="0" t="n">
        <v>2698940</v>
      </c>
      <c r="Y18293" s="0" t="n">
        <v>2002</v>
      </c>
      <c r="Z18293" s="0" t="n">
        <v>49071</v>
      </c>
      <c r="AA18293" s="0" t="n">
        <v>899</v>
      </c>
      <c r="AB18293" s="0" t="n">
        <v>899</v>
      </c>
      <c r="AC18293" s="0" t="n">
        <v>52162</v>
      </c>
      <c r="AD18293" s="0" t="n">
        <v>8679</v>
      </c>
    </row>
    <row r="18294" customFormat="false" ht="12.75" hidden="false" customHeight="false" outlineLevel="0" collapsed="false">
      <c r="W18294" s="0" t="str">
        <f aca="false">Z18294&amp;"_"&amp;AA18294</f>
        <v>49071_2010</v>
      </c>
      <c r="X18294" s="0" t="n">
        <v>2698942</v>
      </c>
      <c r="Y18294" s="0" t="n">
        <v>2002</v>
      </c>
      <c r="Z18294" s="0" t="n">
        <v>49071</v>
      </c>
      <c r="AA18294" s="0" t="n">
        <v>2010</v>
      </c>
      <c r="AB18294" s="0" t="n">
        <v>2010</v>
      </c>
      <c r="AC18294" s="0" t="n">
        <v>50332</v>
      </c>
      <c r="AD18294" s="0" t="n">
        <v>88375</v>
      </c>
    </row>
    <row r="18295" customFormat="false" ht="12.75" hidden="false" customHeight="false" outlineLevel="0" collapsed="false">
      <c r="W18295" s="0" t="str">
        <f aca="false">Z18295&amp;"_"&amp;AA18295</f>
        <v>49071_2020</v>
      </c>
      <c r="X18295" s="0" t="n">
        <v>2698943</v>
      </c>
      <c r="Y18295" s="0" t="n">
        <v>2002</v>
      </c>
      <c r="Z18295" s="0" t="n">
        <v>49071</v>
      </c>
      <c r="AA18295" s="0" t="n">
        <v>2020</v>
      </c>
      <c r="AB18295" s="0" t="n">
        <v>2020</v>
      </c>
      <c r="AC18295" s="0" t="n">
        <v>50333</v>
      </c>
      <c r="AD18295" s="0" t="n">
        <v>63374</v>
      </c>
    </row>
    <row r="18296" customFormat="false" ht="12.75" hidden="false" customHeight="false" outlineLevel="0" collapsed="false">
      <c r="W18296" s="0" t="str">
        <f aca="false">Z18296&amp;"_"&amp;AA18296</f>
        <v>49071_3098</v>
      </c>
      <c r="X18296" s="0" t="n">
        <v>2698946</v>
      </c>
      <c r="Y18296" s="0" t="n">
        <v>2002</v>
      </c>
      <c r="Z18296" s="0" t="n">
        <v>49071</v>
      </c>
      <c r="AA18296" s="0" t="n">
        <v>3098</v>
      </c>
      <c r="AB18296" s="0" t="n">
        <v>3098</v>
      </c>
      <c r="AC18296" s="0" t="n">
        <v>56084</v>
      </c>
      <c r="AD18296" s="0" t="n">
        <v>761834</v>
      </c>
    </row>
    <row r="18297" customFormat="false" ht="12.75" hidden="false" customHeight="false" outlineLevel="0" collapsed="false">
      <c r="W18297" s="0" t="str">
        <f aca="false">Z18297&amp;"_"&amp;AA18297</f>
        <v>49071_3210</v>
      </c>
      <c r="X18297" s="0" t="n">
        <v>2698947</v>
      </c>
      <c r="Y18297" s="0" t="n">
        <v>2002</v>
      </c>
      <c r="Z18297" s="0" t="n">
        <v>49071</v>
      </c>
      <c r="AA18297" s="0" t="n">
        <v>3210</v>
      </c>
      <c r="AB18297" s="0" t="n">
        <v>3210</v>
      </c>
      <c r="AC18297" s="0" t="n">
        <v>50337</v>
      </c>
      <c r="AD18297" s="0" t="n">
        <v>0</v>
      </c>
    </row>
    <row r="18298" customFormat="false" ht="12.75" hidden="false" customHeight="false" outlineLevel="0" collapsed="false">
      <c r="W18298" s="0" t="str">
        <f aca="false">Z18298&amp;"_"&amp;AA18298</f>
        <v>49071_3220</v>
      </c>
      <c r="X18298" s="0" t="n">
        <v>2698948</v>
      </c>
      <c r="Y18298" s="0" t="n">
        <v>2002</v>
      </c>
      <c r="Z18298" s="0" t="n">
        <v>49071</v>
      </c>
      <c r="AA18298" s="0" t="n">
        <v>3220</v>
      </c>
      <c r="AB18298" s="0" t="n">
        <v>3220</v>
      </c>
      <c r="AC18298" s="0" t="n">
        <v>50338</v>
      </c>
      <c r="AD18298" s="0" t="n">
        <v>0</v>
      </c>
    </row>
    <row r="18299" customFormat="false" ht="12.75" hidden="false" customHeight="false" outlineLevel="0" collapsed="false">
      <c r="W18299" s="0" t="str">
        <f aca="false">Z18299&amp;"_"&amp;AA18299</f>
        <v>49071_3230</v>
      </c>
      <c r="X18299" s="0" t="n">
        <v>2698949</v>
      </c>
      <c r="Y18299" s="0" t="n">
        <v>2002</v>
      </c>
      <c r="Z18299" s="0" t="n">
        <v>49071</v>
      </c>
      <c r="AA18299" s="0" t="n">
        <v>3230</v>
      </c>
      <c r="AB18299" s="0" t="n">
        <v>3230</v>
      </c>
      <c r="AC18299" s="0" t="n">
        <v>50339</v>
      </c>
      <c r="AD18299" s="0" t="n">
        <v>0</v>
      </c>
    </row>
    <row r="18300" customFormat="false" ht="12.75" hidden="false" customHeight="false" outlineLevel="0" collapsed="false">
      <c r="W18300" s="0" t="str">
        <f aca="false">Z18300&amp;"_"&amp;AA18300</f>
        <v>49071_3299</v>
      </c>
      <c r="X18300" s="0" t="n">
        <v>2698950</v>
      </c>
      <c r="Y18300" s="0" t="n">
        <v>2002</v>
      </c>
      <c r="Z18300" s="0" t="n">
        <v>49071</v>
      </c>
      <c r="AA18300" s="0" t="n">
        <v>3299</v>
      </c>
      <c r="AB18300" s="0" t="n">
        <v>3299</v>
      </c>
      <c r="AC18300" s="0" t="n">
        <v>50340</v>
      </c>
      <c r="AD18300" s="0" t="n">
        <v>0</v>
      </c>
    </row>
    <row r="18301" customFormat="false" ht="12.75" hidden="false" customHeight="false" outlineLevel="0" collapsed="false">
      <c r="W18301" s="0" t="str">
        <f aca="false">Z18301&amp;"_"&amp;AA18301</f>
        <v>49071_3410</v>
      </c>
      <c r="X18301" s="0" t="n">
        <v>2698951</v>
      </c>
      <c r="Y18301" s="0" t="n">
        <v>2002</v>
      </c>
      <c r="Z18301" s="0" t="n">
        <v>49071</v>
      </c>
      <c r="AA18301" s="0" t="n">
        <v>3410</v>
      </c>
      <c r="AB18301" s="0" t="n">
        <v>3410</v>
      </c>
      <c r="AC18301" s="0" t="n">
        <v>50341</v>
      </c>
      <c r="AD18301" s="0" t="n">
        <v>0</v>
      </c>
    </row>
    <row r="18302" customFormat="false" ht="12.75" hidden="false" customHeight="false" outlineLevel="0" collapsed="false">
      <c r="W18302" s="0" t="str">
        <f aca="false">Z18302&amp;"_"&amp;AA18302</f>
        <v>49071_3420</v>
      </c>
      <c r="X18302" s="0" t="n">
        <v>2698952</v>
      </c>
      <c r="Y18302" s="0" t="n">
        <v>2002</v>
      </c>
      <c r="Z18302" s="0" t="n">
        <v>49071</v>
      </c>
      <c r="AA18302" s="0" t="n">
        <v>3420</v>
      </c>
      <c r="AB18302" s="0" t="n">
        <v>3420.1</v>
      </c>
      <c r="AC18302" s="0" t="n">
        <v>52166</v>
      </c>
      <c r="AD18302" s="0" t="n">
        <v>0</v>
      </c>
    </row>
    <row r="18303" customFormat="false" ht="12.75" hidden="false" customHeight="false" outlineLevel="0" collapsed="false">
      <c r="W18303" s="0" t="str">
        <f aca="false">Z18303&amp;"_"&amp;AA18303</f>
        <v>49071_3499</v>
      </c>
      <c r="X18303" s="0" t="n">
        <v>2698953</v>
      </c>
      <c r="Y18303" s="0" t="n">
        <v>2002</v>
      </c>
      <c r="Z18303" s="0" t="n">
        <v>49071</v>
      </c>
      <c r="AA18303" s="0" t="n">
        <v>3499</v>
      </c>
      <c r="AB18303" s="0" t="n">
        <v>3499</v>
      </c>
      <c r="AC18303" s="0" t="n">
        <v>50343</v>
      </c>
      <c r="AD18303" s="0" t="n">
        <v>0</v>
      </c>
    </row>
    <row r="18304" customFormat="false" ht="12.75" hidden="false" customHeight="false" outlineLevel="0" collapsed="false">
      <c r="W18304" s="0" t="str">
        <f aca="false">Z18304&amp;"_"&amp;AA18304</f>
        <v>49071_5010</v>
      </c>
      <c r="X18304" s="0" t="n">
        <v>2698955</v>
      </c>
      <c r="Y18304" s="0" t="n">
        <v>2002</v>
      </c>
      <c r="Z18304" s="0" t="n">
        <v>49071</v>
      </c>
      <c r="AA18304" s="0" t="n">
        <v>5010</v>
      </c>
      <c r="AB18304" s="0" t="n">
        <v>5010</v>
      </c>
      <c r="AC18304" s="0" t="n">
        <v>50345</v>
      </c>
      <c r="AD18304" s="0" t="n">
        <v>0</v>
      </c>
    </row>
    <row r="18305" customFormat="false" ht="12.75" hidden="false" customHeight="false" outlineLevel="0" collapsed="false">
      <c r="W18305" s="0" t="str">
        <f aca="false">Z18305&amp;"_"&amp;AA18305</f>
        <v>49071_5020</v>
      </c>
      <c r="X18305" s="0" t="n">
        <v>2698956</v>
      </c>
      <c r="Y18305" s="0" t="n">
        <v>2002</v>
      </c>
      <c r="Z18305" s="0" t="n">
        <v>49071</v>
      </c>
      <c r="AA18305" s="0" t="n">
        <v>5020</v>
      </c>
      <c r="AB18305" s="0" t="n">
        <v>5020</v>
      </c>
      <c r="AC18305" s="0" t="n">
        <v>50346</v>
      </c>
      <c r="AD18305" s="0" t="n">
        <v>761834</v>
      </c>
    </row>
    <row r="18306" customFormat="false" ht="12.75" hidden="false" customHeight="false" outlineLevel="0" collapsed="false">
      <c r="W18306" s="0" t="str">
        <f aca="false">Z18306&amp;"_"&amp;AA18306</f>
        <v>49071_5040</v>
      </c>
      <c r="X18306" s="0" t="n">
        <v>2698957</v>
      </c>
      <c r="Y18306" s="0" t="n">
        <v>2002</v>
      </c>
      <c r="Z18306" s="0" t="n">
        <v>49071</v>
      </c>
      <c r="AA18306" s="0" t="n">
        <v>5040</v>
      </c>
      <c r="AB18306" s="0" t="n">
        <v>5040</v>
      </c>
      <c r="AC18306" s="0" t="n">
        <v>50347</v>
      </c>
      <c r="AD18306" s="0" t="n">
        <v>761834</v>
      </c>
    </row>
    <row r="18307" customFormat="false" ht="12.75" hidden="false" customHeight="false" outlineLevel="0" collapsed="false">
      <c r="W18307" s="0" t="str">
        <f aca="false">Z18307&amp;"_"&amp;AA18307</f>
        <v>49071_5050</v>
      </c>
      <c r="X18307" s="0" t="n">
        <v>2698958</v>
      </c>
      <c r="Y18307" s="0" t="n">
        <v>2002</v>
      </c>
      <c r="Z18307" s="0" t="n">
        <v>49071</v>
      </c>
      <c r="AA18307" s="0" t="n">
        <v>5050</v>
      </c>
      <c r="AB18307" s="0" t="n">
        <v>5050</v>
      </c>
      <c r="AC18307" s="0" t="n">
        <v>52042</v>
      </c>
      <c r="AD18307" s="0" t="n">
        <v>0</v>
      </c>
    </row>
    <row r="18308" customFormat="false" ht="12.75" hidden="false" customHeight="false" outlineLevel="0" collapsed="false">
      <c r="W18308" s="0" t="str">
        <f aca="false">Z18308&amp;"_"&amp;AA18308</f>
        <v>49071_5060</v>
      </c>
      <c r="X18308" s="0" t="n">
        <v>2698959</v>
      </c>
      <c r="Y18308" s="0" t="n">
        <v>2002</v>
      </c>
      <c r="Z18308" s="0" t="n">
        <v>49071</v>
      </c>
      <c r="AA18308" s="0" t="n">
        <v>5060</v>
      </c>
      <c r="AB18308" s="0" t="n">
        <v>5060</v>
      </c>
      <c r="AC18308" s="0" t="n">
        <v>52043</v>
      </c>
      <c r="AD18308" s="0" t="n">
        <v>0</v>
      </c>
    </row>
    <row r="18309" customFormat="false" ht="12.75" hidden="false" customHeight="false" outlineLevel="0" collapsed="false">
      <c r="W18309" s="0" t="str">
        <f aca="false">Z18309&amp;"_"&amp;AA18309</f>
        <v>49071_5090</v>
      </c>
      <c r="X18309" s="0" t="n">
        <v>2698960</v>
      </c>
      <c r="Y18309" s="0" t="n">
        <v>2002</v>
      </c>
      <c r="Z18309" s="0" t="n">
        <v>49071</v>
      </c>
      <c r="AA18309" s="0" t="n">
        <v>5090</v>
      </c>
      <c r="AB18309" s="0" t="n">
        <v>5090</v>
      </c>
      <c r="AC18309" s="0" t="n">
        <v>50348</v>
      </c>
      <c r="AD18309" s="0" t="n">
        <v>0</v>
      </c>
    </row>
    <row r="18310" customFormat="false" ht="12.75" hidden="false" customHeight="false" outlineLevel="0" collapsed="false">
      <c r="W18310" s="0" t="str">
        <f aca="false">Z18310&amp;"_"&amp;AA18310</f>
        <v>49071_5200</v>
      </c>
      <c r="X18310" s="0" t="n">
        <v>2698961</v>
      </c>
      <c r="Y18310" s="0" t="n">
        <v>2002</v>
      </c>
      <c r="Z18310" s="0" t="n">
        <v>49071</v>
      </c>
      <c r="AA18310" s="0" t="n">
        <v>5200</v>
      </c>
      <c r="AB18310" s="0" t="n">
        <v>5200</v>
      </c>
      <c r="AC18310" s="0" t="n">
        <v>50349</v>
      </c>
      <c r="AD18310" s="0" t="n">
        <v>0</v>
      </c>
    </row>
    <row r="18311" customFormat="false" ht="12.75" hidden="false" customHeight="false" outlineLevel="0" collapsed="false">
      <c r="W18311" s="0" t="str">
        <f aca="false">Z18311&amp;"_"&amp;AA18311</f>
        <v>49071_5400</v>
      </c>
      <c r="X18311" s="0" t="n">
        <v>2698966</v>
      </c>
      <c r="Y18311" s="0" t="n">
        <v>2002</v>
      </c>
      <c r="Z18311" s="0" t="n">
        <v>49071</v>
      </c>
      <c r="AA18311" s="0" t="n">
        <v>5400</v>
      </c>
      <c r="AB18311" s="0" t="n">
        <v>5499</v>
      </c>
      <c r="AC18311" s="0" t="n">
        <v>52163</v>
      </c>
      <c r="AD18311" s="0" t="n">
        <v>0</v>
      </c>
    </row>
    <row r="18312" customFormat="false" ht="12.75" hidden="false" customHeight="false" outlineLevel="0" collapsed="false">
      <c r="W18312" s="0" t="str">
        <f aca="false">Z18312&amp;"_"&amp;AA18312</f>
        <v>49071_5410</v>
      </c>
      <c r="X18312" s="0" t="n">
        <v>2698962</v>
      </c>
      <c r="Y18312" s="0" t="n">
        <v>2002</v>
      </c>
      <c r="Z18312" s="0" t="n">
        <v>49071</v>
      </c>
      <c r="AA18312" s="0" t="n">
        <v>5410</v>
      </c>
      <c r="AB18312" s="0" t="n">
        <v>5410</v>
      </c>
      <c r="AC18312" s="0" t="n">
        <v>50351</v>
      </c>
      <c r="AD18312" s="0" t="n">
        <v>0</v>
      </c>
    </row>
    <row r="18313" customFormat="false" ht="12.75" hidden="false" customHeight="false" outlineLevel="0" collapsed="false">
      <c r="W18313" s="0" t="str">
        <f aca="false">Z18313&amp;"_"&amp;AA18313</f>
        <v>49071_5420</v>
      </c>
      <c r="X18313" s="0" t="n">
        <v>2698963</v>
      </c>
      <c r="Y18313" s="0" t="n">
        <v>2002</v>
      </c>
      <c r="Z18313" s="0" t="n">
        <v>49071</v>
      </c>
      <c r="AA18313" s="0" t="n">
        <v>5420</v>
      </c>
      <c r="AB18313" s="0" t="n">
        <v>5420</v>
      </c>
      <c r="AC18313" s="0" t="n">
        <v>50352</v>
      </c>
      <c r="AD18313" s="0" t="n">
        <v>0</v>
      </c>
    </row>
    <row r="18314" customFormat="false" ht="12.75" hidden="false" customHeight="false" outlineLevel="0" collapsed="false">
      <c r="W18314" s="0" t="str">
        <f aca="false">Z18314&amp;"_"&amp;AA18314</f>
        <v>49071_5430</v>
      </c>
      <c r="X18314" s="0" t="n">
        <v>2698964</v>
      </c>
      <c r="Y18314" s="0" t="n">
        <v>2002</v>
      </c>
      <c r="Z18314" s="0" t="n">
        <v>49071</v>
      </c>
      <c r="AA18314" s="0" t="n">
        <v>5430</v>
      </c>
      <c r="AB18314" s="0" t="n">
        <v>5430</v>
      </c>
      <c r="AC18314" s="0" t="n">
        <v>50353</v>
      </c>
      <c r="AD18314" s="0" t="n">
        <v>0</v>
      </c>
    </row>
    <row r="18315" customFormat="false" ht="12.75" hidden="false" customHeight="false" outlineLevel="0" collapsed="false">
      <c r="W18315" s="0" t="str">
        <f aca="false">Z18315&amp;"_"&amp;AA18315</f>
        <v>49071_5498</v>
      </c>
      <c r="X18315" s="0" t="n">
        <v>2698965</v>
      </c>
      <c r="Y18315" s="0" t="n">
        <v>2002</v>
      </c>
      <c r="Z18315" s="0" t="n">
        <v>49071</v>
      </c>
      <c r="AA18315" s="0" t="n">
        <v>5498</v>
      </c>
      <c r="AB18315" s="0" t="n">
        <v>5498</v>
      </c>
      <c r="AC18315" s="0" t="n">
        <v>50354</v>
      </c>
      <c r="AD18315" s="0" t="n">
        <v>0</v>
      </c>
    </row>
    <row r="18316" customFormat="false" ht="12.75" hidden="false" customHeight="false" outlineLevel="0" collapsed="false">
      <c r="W18316" s="0" t="str">
        <f aca="false">Z18316&amp;"_"&amp;AA18316</f>
        <v>49071_6010</v>
      </c>
      <c r="X18316" s="0" t="n">
        <v>2698968</v>
      </c>
      <c r="Y18316" s="0" t="n">
        <v>2002</v>
      </c>
      <c r="Z18316" s="0" t="n">
        <v>49071</v>
      </c>
      <c r="AA18316" s="0" t="n">
        <v>6010</v>
      </c>
      <c r="AB18316" s="0" t="n">
        <v>6010.1</v>
      </c>
      <c r="AC18316" s="0" t="n">
        <v>56085</v>
      </c>
      <c r="AD18316" s="0" t="n">
        <v>0</v>
      </c>
    </row>
    <row r="18317" customFormat="false" ht="12.75" hidden="false" customHeight="false" outlineLevel="0" collapsed="false">
      <c r="W18317" s="0" t="str">
        <f aca="false">Z18317&amp;"_"&amp;AA18317</f>
        <v>49071_9910</v>
      </c>
      <c r="X18317" s="0" t="n">
        <v>2698941</v>
      </c>
      <c r="Y18317" s="0" t="n">
        <v>2002</v>
      </c>
      <c r="Z18317" s="0" t="n">
        <v>49071</v>
      </c>
      <c r="AA18317" s="0" t="n">
        <v>9910</v>
      </c>
      <c r="AB18317" s="0" t="n">
        <v>1001</v>
      </c>
      <c r="AC18317" s="0" t="n">
        <v>50331</v>
      </c>
      <c r="AD18317" s="0" t="n">
        <v>610085</v>
      </c>
    </row>
    <row r="18318" customFormat="false" ht="12.75" hidden="false" customHeight="false" outlineLevel="0" collapsed="false">
      <c r="W18318" s="0" t="str">
        <f aca="false">Z18318&amp;"_"&amp;AA18318</f>
        <v>49071_9920</v>
      </c>
      <c r="X18318" s="0" t="n">
        <v>2698944</v>
      </c>
      <c r="Y18318" s="0" t="n">
        <v>2002</v>
      </c>
      <c r="Z18318" s="0" t="n">
        <v>49071</v>
      </c>
      <c r="AA18318" s="0" t="n">
        <v>9920</v>
      </c>
      <c r="AB18318" s="0" t="n">
        <v>2501</v>
      </c>
      <c r="AC18318" s="0" t="n">
        <v>50334</v>
      </c>
      <c r="AD18318" s="0" t="n">
        <v>151749</v>
      </c>
    </row>
    <row r="18319" customFormat="false" ht="12.75" hidden="false" customHeight="false" outlineLevel="0" collapsed="false">
      <c r="W18319" s="0" t="str">
        <f aca="false">Z18319&amp;"_"&amp;AA18319</f>
        <v>49071_9930</v>
      </c>
      <c r="X18319" s="0" t="n">
        <v>2698945</v>
      </c>
      <c r="Y18319" s="0" t="n">
        <v>2002</v>
      </c>
      <c r="Z18319" s="0" t="n">
        <v>49071</v>
      </c>
      <c r="AA18319" s="0" t="n">
        <v>9930</v>
      </c>
      <c r="AB18319" s="0" t="n">
        <v>2506</v>
      </c>
      <c r="AC18319" s="0" t="n">
        <v>50335</v>
      </c>
      <c r="AD18319" s="0" t="n">
        <v>761834</v>
      </c>
    </row>
    <row r="18320" customFormat="false" ht="12.75" hidden="false" customHeight="false" outlineLevel="0" collapsed="false">
      <c r="W18320" s="0" t="str">
        <f aca="false">Z18320&amp;"_"&amp;AA18320</f>
        <v>49071_9940</v>
      </c>
      <c r="X18320" s="0" t="n">
        <v>2698954</v>
      </c>
      <c r="Y18320" s="0" t="n">
        <v>2002</v>
      </c>
      <c r="Z18320" s="0" t="n">
        <v>49071</v>
      </c>
      <c r="AA18320" s="0" t="n">
        <v>9940</v>
      </c>
      <c r="AB18320" s="0" t="n">
        <v>4001</v>
      </c>
      <c r="AC18320" s="0" t="n">
        <v>50344</v>
      </c>
      <c r="AD18320" s="0" t="n">
        <v>761834</v>
      </c>
    </row>
    <row r="18321" customFormat="false" ht="12.75" hidden="false" customHeight="false" outlineLevel="0" collapsed="false">
      <c r="W18321" s="0" t="str">
        <f aca="false">Z18321&amp;"_"&amp;AA18321</f>
        <v>49071_9950</v>
      </c>
      <c r="X18321" s="0" t="n">
        <v>2698967</v>
      </c>
      <c r="Y18321" s="0" t="n">
        <v>2002</v>
      </c>
      <c r="Z18321" s="0" t="n">
        <v>49071</v>
      </c>
      <c r="AA18321" s="0" t="n">
        <v>9950</v>
      </c>
      <c r="AB18321" s="0" t="n">
        <v>5501</v>
      </c>
      <c r="AC18321" s="0" t="n">
        <v>50355</v>
      </c>
      <c r="AD18321" s="0" t="n">
        <v>0</v>
      </c>
    </row>
    <row r="18322" customFormat="false" ht="12.75" hidden="false" customHeight="false" outlineLevel="0" collapsed="false">
      <c r="W18322" s="0" t="str">
        <f aca="false">Z18322&amp;"_"&amp;AA18322</f>
        <v>51001_205</v>
      </c>
      <c r="X18322" s="0" t="n">
        <v>2698969</v>
      </c>
      <c r="Y18322" s="0" t="n">
        <v>2002</v>
      </c>
      <c r="Z18322" s="0" t="n">
        <v>51001</v>
      </c>
      <c r="AA18322" s="0" t="n">
        <v>205</v>
      </c>
      <c r="AB18322" s="0" t="n">
        <v>205</v>
      </c>
      <c r="AC18322" s="0" t="n">
        <v>50305</v>
      </c>
      <c r="AD18322" s="0" t="n">
        <v>0</v>
      </c>
    </row>
    <row r="18323" customFormat="false" ht="12.75" hidden="false" customHeight="false" outlineLevel="0" collapsed="false">
      <c r="W18323" s="0" t="str">
        <f aca="false">Z18323&amp;"_"&amp;AA18323</f>
        <v>51001_210</v>
      </c>
      <c r="X18323" s="0" t="n">
        <v>2698970</v>
      </c>
      <c r="Y18323" s="0" t="n">
        <v>2002</v>
      </c>
      <c r="Z18323" s="0" t="n">
        <v>51001</v>
      </c>
      <c r="AA18323" s="0" t="n">
        <v>210</v>
      </c>
      <c r="AB18323" s="0" t="n">
        <v>210</v>
      </c>
      <c r="AC18323" s="0" t="n">
        <v>50306</v>
      </c>
      <c r="AD18323" s="0" t="n">
        <v>0</v>
      </c>
    </row>
    <row r="18324" customFormat="false" ht="12.75" hidden="false" customHeight="false" outlineLevel="0" collapsed="false">
      <c r="W18324" s="0" t="str">
        <f aca="false">Z18324&amp;"_"&amp;AA18324</f>
        <v>51001_215</v>
      </c>
      <c r="X18324" s="0" t="n">
        <v>2698971</v>
      </c>
      <c r="Y18324" s="0" t="n">
        <v>2002</v>
      </c>
      <c r="Z18324" s="0" t="n">
        <v>51001</v>
      </c>
      <c r="AA18324" s="0" t="n">
        <v>215</v>
      </c>
      <c r="AB18324" s="0" t="n">
        <v>215</v>
      </c>
      <c r="AC18324" s="0" t="n">
        <v>50307</v>
      </c>
      <c r="AD18324" s="0" t="n">
        <v>0</v>
      </c>
    </row>
    <row r="18325" customFormat="false" ht="12.75" hidden="false" customHeight="false" outlineLevel="0" collapsed="false">
      <c r="W18325" s="0" t="str">
        <f aca="false">Z18325&amp;"_"&amp;AA18325</f>
        <v>51001_220</v>
      </c>
      <c r="X18325" s="0" t="n">
        <v>2698972</v>
      </c>
      <c r="Y18325" s="0" t="n">
        <v>2002</v>
      </c>
      <c r="Z18325" s="0" t="n">
        <v>51001</v>
      </c>
      <c r="AA18325" s="0" t="n">
        <v>220</v>
      </c>
      <c r="AB18325" s="0" t="n">
        <v>220</v>
      </c>
      <c r="AC18325" s="0" t="n">
        <v>50308</v>
      </c>
      <c r="AD18325" s="0" t="n">
        <v>0</v>
      </c>
    </row>
    <row r="18326" customFormat="false" ht="12.75" hidden="false" customHeight="false" outlineLevel="0" collapsed="false">
      <c r="W18326" s="0" t="str">
        <f aca="false">Z18326&amp;"_"&amp;AA18326</f>
        <v>51001_225</v>
      </c>
      <c r="X18326" s="0" t="n">
        <v>2698973</v>
      </c>
      <c r="Y18326" s="0" t="n">
        <v>2002</v>
      </c>
      <c r="Z18326" s="0" t="n">
        <v>51001</v>
      </c>
      <c r="AA18326" s="0" t="n">
        <v>225</v>
      </c>
      <c r="AB18326" s="0" t="n">
        <v>225</v>
      </c>
      <c r="AC18326" s="0" t="n">
        <v>50309</v>
      </c>
      <c r="AD18326" s="0" t="n">
        <v>0</v>
      </c>
    </row>
    <row r="18327" customFormat="false" ht="12.75" hidden="false" customHeight="false" outlineLevel="0" collapsed="false">
      <c r="W18327" s="0" t="str">
        <f aca="false">Z18327&amp;"_"&amp;AA18327</f>
        <v>51001_230</v>
      </c>
      <c r="X18327" s="0" t="n">
        <v>2698974</v>
      </c>
      <c r="Y18327" s="0" t="n">
        <v>2002</v>
      </c>
      <c r="Z18327" s="0" t="n">
        <v>51001</v>
      </c>
      <c r="AA18327" s="0" t="n">
        <v>230</v>
      </c>
      <c r="AB18327" s="0" t="n">
        <v>230</v>
      </c>
      <c r="AC18327" s="0" t="n">
        <v>50310</v>
      </c>
      <c r="AD18327" s="0" t="n">
        <v>0</v>
      </c>
    </row>
    <row r="18328" customFormat="false" ht="12.75" hidden="false" customHeight="false" outlineLevel="0" collapsed="false">
      <c r="W18328" s="0" t="str">
        <f aca="false">Z18328&amp;"_"&amp;AA18328</f>
        <v>51001_235</v>
      </c>
      <c r="X18328" s="0" t="n">
        <v>2698975</v>
      </c>
      <c r="Y18328" s="0" t="n">
        <v>2002</v>
      </c>
      <c r="Z18328" s="0" t="n">
        <v>51001</v>
      </c>
      <c r="AA18328" s="0" t="n">
        <v>235</v>
      </c>
      <c r="AB18328" s="0" t="n">
        <v>235</v>
      </c>
      <c r="AC18328" s="0" t="n">
        <v>50311</v>
      </c>
      <c r="AD18328" s="0" t="n">
        <v>0</v>
      </c>
    </row>
    <row r="18329" customFormat="false" ht="12.75" hidden="false" customHeight="false" outlineLevel="0" collapsed="false">
      <c r="W18329" s="0" t="str">
        <f aca="false">Z18329&amp;"_"&amp;AA18329</f>
        <v>51001_240</v>
      </c>
      <c r="X18329" s="0" t="n">
        <v>2698976</v>
      </c>
      <c r="Y18329" s="0" t="n">
        <v>2002</v>
      </c>
      <c r="Z18329" s="0" t="n">
        <v>51001</v>
      </c>
      <c r="AA18329" s="0" t="n">
        <v>240</v>
      </c>
      <c r="AB18329" s="0" t="n">
        <v>240</v>
      </c>
      <c r="AC18329" s="0" t="n">
        <v>50312</v>
      </c>
      <c r="AD18329" s="0" t="n">
        <v>0</v>
      </c>
    </row>
    <row r="18330" customFormat="false" ht="12.75" hidden="false" customHeight="false" outlineLevel="0" collapsed="false">
      <c r="W18330" s="0" t="str">
        <f aca="false">Z18330&amp;"_"&amp;AA18330</f>
        <v>51001_245</v>
      </c>
      <c r="X18330" s="0" t="n">
        <v>2698977</v>
      </c>
      <c r="Y18330" s="0" t="n">
        <v>2002</v>
      </c>
      <c r="Z18330" s="0" t="n">
        <v>51001</v>
      </c>
      <c r="AA18330" s="0" t="n">
        <v>245</v>
      </c>
      <c r="AB18330" s="0" t="n">
        <v>245</v>
      </c>
      <c r="AC18330" s="0" t="n">
        <v>50313</v>
      </c>
      <c r="AD18330" s="0" t="n">
        <v>0</v>
      </c>
    </row>
    <row r="18331" customFormat="false" ht="12.75" hidden="false" customHeight="false" outlineLevel="0" collapsed="false">
      <c r="W18331" s="0" t="str">
        <f aca="false">Z18331&amp;"_"&amp;AA18331</f>
        <v>51001_250</v>
      </c>
      <c r="X18331" s="0" t="n">
        <v>2698978</v>
      </c>
      <c r="Y18331" s="0" t="n">
        <v>2002</v>
      </c>
      <c r="Z18331" s="0" t="n">
        <v>51001</v>
      </c>
      <c r="AA18331" s="0" t="n">
        <v>250</v>
      </c>
      <c r="AB18331" s="0" t="n">
        <v>250</v>
      </c>
      <c r="AC18331" s="0" t="n">
        <v>50314</v>
      </c>
      <c r="AD18331" s="0" t="n">
        <v>0</v>
      </c>
    </row>
    <row r="18332" customFormat="false" ht="12.75" hidden="false" customHeight="false" outlineLevel="0" collapsed="false">
      <c r="W18332" s="0" t="str">
        <f aca="false">Z18332&amp;"_"&amp;AA18332</f>
        <v>51001_255</v>
      </c>
      <c r="X18332" s="0" t="n">
        <v>2698979</v>
      </c>
      <c r="Y18332" s="0" t="n">
        <v>2002</v>
      </c>
      <c r="Z18332" s="0" t="n">
        <v>51001</v>
      </c>
      <c r="AA18332" s="0" t="n">
        <v>255</v>
      </c>
      <c r="AB18332" s="0" t="n">
        <v>255</v>
      </c>
      <c r="AC18332" s="0" t="n">
        <v>56083</v>
      </c>
      <c r="AD18332" s="0" t="n">
        <v>0</v>
      </c>
    </row>
    <row r="18333" customFormat="false" ht="12.75" hidden="false" customHeight="false" outlineLevel="0" collapsed="false">
      <c r="W18333" s="0" t="str">
        <f aca="false">Z18333&amp;"_"&amp;AA18333</f>
        <v>51001_298</v>
      </c>
      <c r="X18333" s="0" t="n">
        <v>2698980</v>
      </c>
      <c r="Y18333" s="0" t="n">
        <v>2002</v>
      </c>
      <c r="Z18333" s="0" t="n">
        <v>51001</v>
      </c>
      <c r="AA18333" s="0" t="n">
        <v>298</v>
      </c>
      <c r="AB18333" s="0" t="n">
        <v>298</v>
      </c>
      <c r="AC18333" s="0" t="n">
        <v>50315</v>
      </c>
      <c r="AD18333" s="0" t="n">
        <v>0</v>
      </c>
    </row>
    <row r="18334" customFormat="false" ht="12.75" hidden="false" customHeight="false" outlineLevel="0" collapsed="false">
      <c r="W18334" s="0" t="str">
        <f aca="false">Z18334&amp;"_"&amp;AA18334</f>
        <v>51001_299</v>
      </c>
      <c r="X18334" s="0" t="n">
        <v>2698981</v>
      </c>
      <c r="Y18334" s="0" t="n">
        <v>2002</v>
      </c>
      <c r="Z18334" s="0" t="n">
        <v>51001</v>
      </c>
      <c r="AA18334" s="0" t="n">
        <v>299</v>
      </c>
      <c r="AB18334" s="0" t="n">
        <v>299</v>
      </c>
      <c r="AC18334" s="0" t="n">
        <v>50316</v>
      </c>
      <c r="AD18334" s="0" t="n">
        <v>0</v>
      </c>
    </row>
    <row r="18335" customFormat="false" ht="12.75" hidden="false" customHeight="false" outlineLevel="0" collapsed="false">
      <c r="W18335" s="0" t="str">
        <f aca="false">Z18335&amp;"_"&amp;AA18335</f>
        <v>51001_410</v>
      </c>
      <c r="X18335" s="0" t="n">
        <v>2698982</v>
      </c>
      <c r="Y18335" s="0" t="n">
        <v>2002</v>
      </c>
      <c r="Z18335" s="0" t="n">
        <v>51001</v>
      </c>
      <c r="AA18335" s="0" t="n">
        <v>410</v>
      </c>
      <c r="AB18335" s="0" t="n">
        <v>410</v>
      </c>
      <c r="AC18335" s="0" t="n">
        <v>50317</v>
      </c>
      <c r="AD18335" s="0" t="n">
        <v>66253</v>
      </c>
    </row>
    <row r="18336" customFormat="false" ht="12.75" hidden="false" customHeight="false" outlineLevel="0" collapsed="false">
      <c r="W18336" s="0" t="str">
        <f aca="false">Z18336&amp;"_"&amp;AA18336</f>
        <v>51001_420</v>
      </c>
      <c r="X18336" s="0" t="n">
        <v>2698983</v>
      </c>
      <c r="Y18336" s="0" t="n">
        <v>2002</v>
      </c>
      <c r="Z18336" s="0" t="n">
        <v>51001</v>
      </c>
      <c r="AA18336" s="0" t="n">
        <v>420</v>
      </c>
      <c r="AB18336" s="0" t="n">
        <v>420</v>
      </c>
      <c r="AC18336" s="0" t="n">
        <v>50318</v>
      </c>
      <c r="AD18336" s="0" t="n">
        <v>85036</v>
      </c>
    </row>
    <row r="18337" customFormat="false" ht="12.75" hidden="false" customHeight="false" outlineLevel="0" collapsed="false">
      <c r="W18337" s="0" t="str">
        <f aca="false">Z18337&amp;"_"&amp;AA18337</f>
        <v>51001_499</v>
      </c>
      <c r="X18337" s="0" t="n">
        <v>2698984</v>
      </c>
      <c r="Y18337" s="0" t="n">
        <v>2002</v>
      </c>
      <c r="Z18337" s="0" t="n">
        <v>51001</v>
      </c>
      <c r="AA18337" s="0" t="n">
        <v>499</v>
      </c>
      <c r="AB18337" s="0" t="n">
        <v>499</v>
      </c>
      <c r="AC18337" s="0" t="n">
        <v>50319</v>
      </c>
      <c r="AD18337" s="0" t="n">
        <v>151289</v>
      </c>
    </row>
    <row r="18338" customFormat="false" ht="12.75" hidden="false" customHeight="false" outlineLevel="0" collapsed="false">
      <c r="W18338" s="0" t="str">
        <f aca="false">Z18338&amp;"_"&amp;AA18338</f>
        <v>51001_699</v>
      </c>
      <c r="X18338" s="0" t="n">
        <v>2698985</v>
      </c>
      <c r="Y18338" s="0" t="n">
        <v>2002</v>
      </c>
      <c r="Z18338" s="0" t="n">
        <v>51001</v>
      </c>
      <c r="AA18338" s="0" t="n">
        <v>699</v>
      </c>
      <c r="AB18338" s="0" t="n">
        <v>699</v>
      </c>
      <c r="AC18338" s="0" t="n">
        <v>50320</v>
      </c>
      <c r="AD18338" s="0" t="n">
        <v>0</v>
      </c>
    </row>
    <row r="18339" customFormat="false" ht="12.75" hidden="false" customHeight="false" outlineLevel="0" collapsed="false">
      <c r="W18339" s="0" t="str">
        <f aca="false">Z18339&amp;"_"&amp;AA18339</f>
        <v>51001_810</v>
      </c>
      <c r="X18339" s="0" t="n">
        <v>2698986</v>
      </c>
      <c r="Y18339" s="0" t="n">
        <v>2002</v>
      </c>
      <c r="Z18339" s="0" t="n">
        <v>51001</v>
      </c>
      <c r="AA18339" s="0" t="n">
        <v>810</v>
      </c>
      <c r="AB18339" s="0" t="n">
        <v>810</v>
      </c>
      <c r="AC18339" s="0" t="n">
        <v>52153</v>
      </c>
      <c r="AD18339" s="0" t="n">
        <v>0</v>
      </c>
    </row>
    <row r="18340" customFormat="false" ht="12.75" hidden="false" customHeight="false" outlineLevel="0" collapsed="false">
      <c r="W18340" s="0" t="str">
        <f aca="false">Z18340&amp;"_"&amp;AA18340</f>
        <v>51001_820</v>
      </c>
      <c r="X18340" s="0" t="n">
        <v>2698987</v>
      </c>
      <c r="Y18340" s="0" t="n">
        <v>2002</v>
      </c>
      <c r="Z18340" s="0" t="n">
        <v>51001</v>
      </c>
      <c r="AA18340" s="0" t="n">
        <v>820</v>
      </c>
      <c r="AB18340" s="0" t="n">
        <v>820</v>
      </c>
      <c r="AC18340" s="0" t="n">
        <v>52154</v>
      </c>
      <c r="AD18340" s="0" t="n">
        <v>0</v>
      </c>
    </row>
    <row r="18341" customFormat="false" ht="12.75" hidden="false" customHeight="false" outlineLevel="0" collapsed="false">
      <c r="W18341" s="0" t="str">
        <f aca="false">Z18341&amp;"_"&amp;AA18341</f>
        <v>51001_830</v>
      </c>
      <c r="X18341" s="0" t="n">
        <v>2698988</v>
      </c>
      <c r="Y18341" s="0" t="n">
        <v>2002</v>
      </c>
      <c r="Z18341" s="0" t="n">
        <v>51001</v>
      </c>
      <c r="AA18341" s="0" t="n">
        <v>830</v>
      </c>
      <c r="AB18341" s="0" t="n">
        <v>830</v>
      </c>
      <c r="AC18341" s="0" t="n">
        <v>52155</v>
      </c>
      <c r="AD18341" s="0" t="n">
        <v>0</v>
      </c>
    </row>
    <row r="18342" customFormat="false" ht="12.75" hidden="false" customHeight="false" outlineLevel="0" collapsed="false">
      <c r="W18342" s="0" t="str">
        <f aca="false">Z18342&amp;"_"&amp;AA18342</f>
        <v>51001_840</v>
      </c>
      <c r="X18342" s="0" t="n">
        <v>2698989</v>
      </c>
      <c r="Y18342" s="0" t="n">
        <v>2002</v>
      </c>
      <c r="Z18342" s="0" t="n">
        <v>51001</v>
      </c>
      <c r="AA18342" s="0" t="n">
        <v>840</v>
      </c>
      <c r="AB18342" s="0" t="n">
        <v>840</v>
      </c>
      <c r="AC18342" s="0" t="n">
        <v>52156</v>
      </c>
      <c r="AD18342" s="0" t="n">
        <v>0</v>
      </c>
    </row>
    <row r="18343" customFormat="false" ht="12.75" hidden="false" customHeight="false" outlineLevel="0" collapsed="false">
      <c r="W18343" s="0" t="str">
        <f aca="false">Z18343&amp;"_"&amp;AA18343</f>
        <v>51001_850</v>
      </c>
      <c r="X18343" s="0" t="n">
        <v>2698990</v>
      </c>
      <c r="Y18343" s="0" t="n">
        <v>2002</v>
      </c>
      <c r="Z18343" s="0" t="n">
        <v>51001</v>
      </c>
      <c r="AA18343" s="0" t="n">
        <v>850</v>
      </c>
      <c r="AB18343" s="0" t="n">
        <v>850</v>
      </c>
      <c r="AC18343" s="0" t="n">
        <v>52157</v>
      </c>
      <c r="AD18343" s="0" t="n">
        <v>0</v>
      </c>
    </row>
    <row r="18344" customFormat="false" ht="12.75" hidden="false" customHeight="false" outlineLevel="0" collapsed="false">
      <c r="W18344" s="0" t="str">
        <f aca="false">Z18344&amp;"_"&amp;AA18344</f>
        <v>51001_860</v>
      </c>
      <c r="X18344" s="0" t="n">
        <v>2698991</v>
      </c>
      <c r="Y18344" s="0" t="n">
        <v>2002</v>
      </c>
      <c r="Z18344" s="0" t="n">
        <v>51001</v>
      </c>
      <c r="AA18344" s="0" t="n">
        <v>860</v>
      </c>
      <c r="AB18344" s="0" t="n">
        <v>860</v>
      </c>
      <c r="AC18344" s="0" t="n">
        <v>52158</v>
      </c>
      <c r="AD18344" s="0" t="n">
        <v>92</v>
      </c>
    </row>
    <row r="18345" customFormat="false" ht="12.75" hidden="false" customHeight="false" outlineLevel="0" collapsed="false">
      <c r="W18345" s="0" t="str">
        <f aca="false">Z18345&amp;"_"&amp;AA18345</f>
        <v>51001_870</v>
      </c>
      <c r="X18345" s="0" t="n">
        <v>2698992</v>
      </c>
      <c r="Y18345" s="0" t="n">
        <v>2002</v>
      </c>
      <c r="Z18345" s="0" t="n">
        <v>51001</v>
      </c>
      <c r="AA18345" s="0" t="n">
        <v>870</v>
      </c>
      <c r="AB18345" s="0" t="n">
        <v>870</v>
      </c>
      <c r="AC18345" s="0" t="n">
        <v>52159</v>
      </c>
      <c r="AD18345" s="0" t="n">
        <v>1198</v>
      </c>
    </row>
    <row r="18346" customFormat="false" ht="12.75" hidden="false" customHeight="false" outlineLevel="0" collapsed="false">
      <c r="W18346" s="0" t="str">
        <f aca="false">Z18346&amp;"_"&amp;AA18346</f>
        <v>51001_897</v>
      </c>
      <c r="X18346" s="0" t="n">
        <v>2698993</v>
      </c>
      <c r="Y18346" s="0" t="n">
        <v>2002</v>
      </c>
      <c r="Z18346" s="0" t="n">
        <v>51001</v>
      </c>
      <c r="AA18346" s="0" t="n">
        <v>897</v>
      </c>
      <c r="AB18346" s="0" t="n">
        <v>897</v>
      </c>
      <c r="AC18346" s="0" t="n">
        <v>529400</v>
      </c>
      <c r="AD18346" s="0" t="n">
        <v>1051</v>
      </c>
    </row>
    <row r="18347" customFormat="false" ht="12.75" hidden="false" customHeight="false" outlineLevel="0" collapsed="false">
      <c r="W18347" s="0" t="str">
        <f aca="false">Z18347&amp;"_"&amp;AA18347</f>
        <v>51001_898</v>
      </c>
      <c r="X18347" s="0" t="n">
        <v>2698994</v>
      </c>
      <c r="Y18347" s="0" t="n">
        <v>2002</v>
      </c>
      <c r="Z18347" s="0" t="n">
        <v>51001</v>
      </c>
      <c r="AA18347" s="0" t="n">
        <v>898</v>
      </c>
      <c r="AB18347" s="0" t="n">
        <v>898</v>
      </c>
      <c r="AC18347" s="0" t="n">
        <v>529402</v>
      </c>
      <c r="AD18347" s="0" t="n">
        <v>826</v>
      </c>
    </row>
    <row r="18348" customFormat="false" ht="12.75" hidden="false" customHeight="false" outlineLevel="0" collapsed="false">
      <c r="W18348" s="0" t="str">
        <f aca="false">Z18348&amp;"_"&amp;AA18348</f>
        <v>51001_899</v>
      </c>
      <c r="X18348" s="0" t="n">
        <v>2698995</v>
      </c>
      <c r="Y18348" s="0" t="n">
        <v>2002</v>
      </c>
      <c r="Z18348" s="0" t="n">
        <v>51001</v>
      </c>
      <c r="AA18348" s="0" t="n">
        <v>899</v>
      </c>
      <c r="AB18348" s="0" t="n">
        <v>899</v>
      </c>
      <c r="AC18348" s="0" t="n">
        <v>52162</v>
      </c>
      <c r="AD18348" s="0" t="n">
        <v>3167</v>
      </c>
    </row>
    <row r="18349" customFormat="false" ht="12.75" hidden="false" customHeight="false" outlineLevel="0" collapsed="false">
      <c r="W18349" s="0" t="str">
        <f aca="false">Z18349&amp;"_"&amp;AA18349</f>
        <v>51001_2010</v>
      </c>
      <c r="X18349" s="0" t="n">
        <v>2698997</v>
      </c>
      <c r="Y18349" s="0" t="n">
        <v>2002</v>
      </c>
      <c r="Z18349" s="0" t="n">
        <v>51001</v>
      </c>
      <c r="AA18349" s="0" t="n">
        <v>2010</v>
      </c>
      <c r="AB18349" s="0" t="n">
        <v>2010</v>
      </c>
      <c r="AC18349" s="0" t="n">
        <v>50332</v>
      </c>
      <c r="AD18349" s="0" t="n">
        <v>43193</v>
      </c>
    </row>
    <row r="18350" customFormat="false" ht="12.75" hidden="false" customHeight="false" outlineLevel="0" collapsed="false">
      <c r="W18350" s="0" t="str">
        <f aca="false">Z18350&amp;"_"&amp;AA18350</f>
        <v>51001_2020</v>
      </c>
      <c r="X18350" s="0" t="n">
        <v>2698998</v>
      </c>
      <c r="Y18350" s="0" t="n">
        <v>2002</v>
      </c>
      <c r="Z18350" s="0" t="n">
        <v>51001</v>
      </c>
      <c r="AA18350" s="0" t="n">
        <v>2020</v>
      </c>
      <c r="AB18350" s="0" t="n">
        <v>2020</v>
      </c>
      <c r="AC18350" s="0" t="n">
        <v>50333</v>
      </c>
      <c r="AD18350" s="0" t="n">
        <v>17809</v>
      </c>
    </row>
    <row r="18351" customFormat="false" ht="12.75" hidden="false" customHeight="false" outlineLevel="0" collapsed="false">
      <c r="W18351" s="0" t="str">
        <f aca="false">Z18351&amp;"_"&amp;AA18351</f>
        <v>51001_3098</v>
      </c>
      <c r="X18351" s="0" t="n">
        <v>2699001</v>
      </c>
      <c r="Y18351" s="0" t="n">
        <v>2002</v>
      </c>
      <c r="Z18351" s="0" t="n">
        <v>51001</v>
      </c>
      <c r="AA18351" s="0" t="n">
        <v>3098</v>
      </c>
      <c r="AB18351" s="0" t="n">
        <v>3098</v>
      </c>
      <c r="AC18351" s="0" t="n">
        <v>56084</v>
      </c>
      <c r="AD18351" s="0" t="n">
        <v>216060</v>
      </c>
    </row>
    <row r="18352" customFormat="false" ht="12.75" hidden="false" customHeight="false" outlineLevel="0" collapsed="false">
      <c r="W18352" s="0" t="str">
        <f aca="false">Z18352&amp;"_"&amp;AA18352</f>
        <v>51001_3210</v>
      </c>
      <c r="X18352" s="0" t="n">
        <v>2699002</v>
      </c>
      <c r="Y18352" s="0" t="n">
        <v>2002</v>
      </c>
      <c r="Z18352" s="0" t="n">
        <v>51001</v>
      </c>
      <c r="AA18352" s="0" t="n">
        <v>3210</v>
      </c>
      <c r="AB18352" s="0" t="n">
        <v>3210</v>
      </c>
      <c r="AC18352" s="0" t="n">
        <v>50337</v>
      </c>
      <c r="AD18352" s="0" t="n">
        <v>0</v>
      </c>
    </row>
    <row r="18353" customFormat="false" ht="12.75" hidden="false" customHeight="false" outlineLevel="0" collapsed="false">
      <c r="W18353" s="0" t="str">
        <f aca="false">Z18353&amp;"_"&amp;AA18353</f>
        <v>51001_3220</v>
      </c>
      <c r="X18353" s="0" t="n">
        <v>2699003</v>
      </c>
      <c r="Y18353" s="0" t="n">
        <v>2002</v>
      </c>
      <c r="Z18353" s="0" t="n">
        <v>51001</v>
      </c>
      <c r="AA18353" s="0" t="n">
        <v>3220</v>
      </c>
      <c r="AB18353" s="0" t="n">
        <v>3220</v>
      </c>
      <c r="AC18353" s="0" t="n">
        <v>50338</v>
      </c>
      <c r="AD18353" s="0" t="n">
        <v>0</v>
      </c>
    </row>
    <row r="18354" customFormat="false" ht="12.75" hidden="false" customHeight="false" outlineLevel="0" collapsed="false">
      <c r="W18354" s="0" t="str">
        <f aca="false">Z18354&amp;"_"&amp;AA18354</f>
        <v>51001_3230</v>
      </c>
      <c r="X18354" s="0" t="n">
        <v>2699004</v>
      </c>
      <c r="Y18354" s="0" t="n">
        <v>2002</v>
      </c>
      <c r="Z18354" s="0" t="n">
        <v>51001</v>
      </c>
      <c r="AA18354" s="0" t="n">
        <v>3230</v>
      </c>
      <c r="AB18354" s="0" t="n">
        <v>3230</v>
      </c>
      <c r="AC18354" s="0" t="n">
        <v>50339</v>
      </c>
      <c r="AD18354" s="0" t="n">
        <v>0</v>
      </c>
    </row>
    <row r="18355" customFormat="false" ht="12.75" hidden="false" customHeight="false" outlineLevel="0" collapsed="false">
      <c r="W18355" s="0" t="str">
        <f aca="false">Z18355&amp;"_"&amp;AA18355</f>
        <v>51001_3299</v>
      </c>
      <c r="X18355" s="0" t="n">
        <v>2699005</v>
      </c>
      <c r="Y18355" s="0" t="n">
        <v>2002</v>
      </c>
      <c r="Z18355" s="0" t="n">
        <v>51001</v>
      </c>
      <c r="AA18355" s="0" t="n">
        <v>3299</v>
      </c>
      <c r="AB18355" s="0" t="n">
        <v>3299</v>
      </c>
      <c r="AC18355" s="0" t="n">
        <v>50340</v>
      </c>
      <c r="AD18355" s="0" t="n">
        <v>0</v>
      </c>
    </row>
    <row r="18356" customFormat="false" ht="12.75" hidden="false" customHeight="false" outlineLevel="0" collapsed="false">
      <c r="W18356" s="0" t="str">
        <f aca="false">Z18356&amp;"_"&amp;AA18356</f>
        <v>51001_3410</v>
      </c>
      <c r="X18356" s="0" t="n">
        <v>2699006</v>
      </c>
      <c r="Y18356" s="0" t="n">
        <v>2002</v>
      </c>
      <c r="Z18356" s="0" t="n">
        <v>51001</v>
      </c>
      <c r="AA18356" s="0" t="n">
        <v>3410</v>
      </c>
      <c r="AB18356" s="0" t="n">
        <v>3410</v>
      </c>
      <c r="AC18356" s="0" t="n">
        <v>50341</v>
      </c>
      <c r="AD18356" s="0" t="n">
        <v>0</v>
      </c>
    </row>
    <row r="18357" customFormat="false" ht="12.75" hidden="false" customHeight="false" outlineLevel="0" collapsed="false">
      <c r="W18357" s="0" t="str">
        <f aca="false">Z18357&amp;"_"&amp;AA18357</f>
        <v>51001_3420</v>
      </c>
      <c r="X18357" s="0" t="n">
        <v>2699007</v>
      </c>
      <c r="Y18357" s="0" t="n">
        <v>2002</v>
      </c>
      <c r="Z18357" s="0" t="n">
        <v>51001</v>
      </c>
      <c r="AA18357" s="0" t="n">
        <v>3420</v>
      </c>
      <c r="AB18357" s="0" t="n">
        <v>3420.1</v>
      </c>
      <c r="AC18357" s="0" t="n">
        <v>52166</v>
      </c>
      <c r="AD18357" s="0" t="n">
        <v>0</v>
      </c>
    </row>
    <row r="18358" customFormat="false" ht="12.75" hidden="false" customHeight="false" outlineLevel="0" collapsed="false">
      <c r="W18358" s="0" t="str">
        <f aca="false">Z18358&amp;"_"&amp;AA18358</f>
        <v>51001_3499</v>
      </c>
      <c r="X18358" s="0" t="n">
        <v>2699008</v>
      </c>
      <c r="Y18358" s="0" t="n">
        <v>2002</v>
      </c>
      <c r="Z18358" s="0" t="n">
        <v>51001</v>
      </c>
      <c r="AA18358" s="0" t="n">
        <v>3499</v>
      </c>
      <c r="AB18358" s="0" t="n">
        <v>3499</v>
      </c>
      <c r="AC18358" s="0" t="n">
        <v>50343</v>
      </c>
      <c r="AD18358" s="0" t="n">
        <v>0</v>
      </c>
    </row>
    <row r="18359" customFormat="false" ht="12.75" hidden="false" customHeight="false" outlineLevel="0" collapsed="false">
      <c r="W18359" s="0" t="str">
        <f aca="false">Z18359&amp;"_"&amp;AA18359</f>
        <v>51001_5010</v>
      </c>
      <c r="X18359" s="0" t="n">
        <v>2699010</v>
      </c>
      <c r="Y18359" s="0" t="n">
        <v>2002</v>
      </c>
      <c r="Z18359" s="0" t="n">
        <v>51001</v>
      </c>
      <c r="AA18359" s="0" t="n">
        <v>5010</v>
      </c>
      <c r="AB18359" s="0" t="n">
        <v>5010</v>
      </c>
      <c r="AC18359" s="0" t="n">
        <v>50345</v>
      </c>
      <c r="AD18359" s="0" t="n">
        <v>5908</v>
      </c>
    </row>
    <row r="18360" customFormat="false" ht="12.75" hidden="false" customHeight="false" outlineLevel="0" collapsed="false">
      <c r="W18360" s="0" t="str">
        <f aca="false">Z18360&amp;"_"&amp;AA18360</f>
        <v>51001_5020</v>
      </c>
      <c r="X18360" s="0" t="n">
        <v>2699011</v>
      </c>
      <c r="Y18360" s="0" t="n">
        <v>2002</v>
      </c>
      <c r="Z18360" s="0" t="n">
        <v>51001</v>
      </c>
      <c r="AA18360" s="0" t="n">
        <v>5020</v>
      </c>
      <c r="AB18360" s="0" t="n">
        <v>5020</v>
      </c>
      <c r="AC18360" s="0" t="n">
        <v>50346</v>
      </c>
      <c r="AD18360" s="0" t="n">
        <v>215458</v>
      </c>
    </row>
    <row r="18361" customFormat="false" ht="12.75" hidden="false" customHeight="false" outlineLevel="0" collapsed="false">
      <c r="W18361" s="0" t="str">
        <f aca="false">Z18361&amp;"_"&amp;AA18361</f>
        <v>51001_5040</v>
      </c>
      <c r="X18361" s="0" t="n">
        <v>2699012</v>
      </c>
      <c r="Y18361" s="0" t="n">
        <v>2002</v>
      </c>
      <c r="Z18361" s="0" t="n">
        <v>51001</v>
      </c>
      <c r="AA18361" s="0" t="n">
        <v>5040</v>
      </c>
      <c r="AB18361" s="0" t="n">
        <v>5040</v>
      </c>
      <c r="AC18361" s="0" t="n">
        <v>50347</v>
      </c>
      <c r="AD18361" s="0" t="n">
        <v>216060</v>
      </c>
    </row>
    <row r="18362" customFormat="false" ht="12.75" hidden="false" customHeight="false" outlineLevel="0" collapsed="false">
      <c r="W18362" s="0" t="str">
        <f aca="false">Z18362&amp;"_"&amp;AA18362</f>
        <v>51001_5050</v>
      </c>
      <c r="X18362" s="0" t="n">
        <v>2699013</v>
      </c>
      <c r="Y18362" s="0" t="n">
        <v>2002</v>
      </c>
      <c r="Z18362" s="0" t="n">
        <v>51001</v>
      </c>
      <c r="AA18362" s="0" t="n">
        <v>5050</v>
      </c>
      <c r="AB18362" s="0" t="n">
        <v>5050</v>
      </c>
      <c r="AC18362" s="0" t="n">
        <v>52042</v>
      </c>
      <c r="AD18362" s="0" t="n">
        <v>0</v>
      </c>
    </row>
    <row r="18363" customFormat="false" ht="12.75" hidden="false" customHeight="false" outlineLevel="0" collapsed="false">
      <c r="W18363" s="0" t="str">
        <f aca="false">Z18363&amp;"_"&amp;AA18363</f>
        <v>51001_5060</v>
      </c>
      <c r="X18363" s="0" t="n">
        <v>2699014</v>
      </c>
      <c r="Y18363" s="0" t="n">
        <v>2002</v>
      </c>
      <c r="Z18363" s="0" t="n">
        <v>51001</v>
      </c>
      <c r="AA18363" s="0" t="n">
        <v>5060</v>
      </c>
      <c r="AB18363" s="0" t="n">
        <v>5060</v>
      </c>
      <c r="AC18363" s="0" t="n">
        <v>52043</v>
      </c>
      <c r="AD18363" s="0" t="n">
        <v>0</v>
      </c>
    </row>
    <row r="18364" customFormat="false" ht="12.75" hidden="false" customHeight="false" outlineLevel="0" collapsed="false">
      <c r="W18364" s="0" t="str">
        <f aca="false">Z18364&amp;"_"&amp;AA18364</f>
        <v>51001_5090</v>
      </c>
      <c r="X18364" s="0" t="n">
        <v>2699015</v>
      </c>
      <c r="Y18364" s="0" t="n">
        <v>2002</v>
      </c>
      <c r="Z18364" s="0" t="n">
        <v>51001</v>
      </c>
      <c r="AA18364" s="0" t="n">
        <v>5090</v>
      </c>
      <c r="AB18364" s="0" t="n">
        <v>5090</v>
      </c>
      <c r="AC18364" s="0" t="n">
        <v>50348</v>
      </c>
      <c r="AD18364" s="0" t="n">
        <v>5306</v>
      </c>
    </row>
    <row r="18365" customFormat="false" ht="12.75" hidden="false" customHeight="false" outlineLevel="0" collapsed="false">
      <c r="W18365" s="0" t="str">
        <f aca="false">Z18365&amp;"_"&amp;AA18365</f>
        <v>51001_5200</v>
      </c>
      <c r="X18365" s="0" t="n">
        <v>2699016</v>
      </c>
      <c r="Y18365" s="0" t="n">
        <v>2002</v>
      </c>
      <c r="Z18365" s="0" t="n">
        <v>51001</v>
      </c>
      <c r="AA18365" s="0" t="n">
        <v>5200</v>
      </c>
      <c r="AB18365" s="0" t="n">
        <v>5200</v>
      </c>
      <c r="AC18365" s="0" t="n">
        <v>50349</v>
      </c>
      <c r="AD18365" s="0" t="n">
        <v>5306</v>
      </c>
    </row>
    <row r="18366" customFormat="false" ht="12.75" hidden="false" customHeight="false" outlineLevel="0" collapsed="false">
      <c r="W18366" s="0" t="str">
        <f aca="false">Z18366&amp;"_"&amp;AA18366</f>
        <v>51001_5400</v>
      </c>
      <c r="X18366" s="0" t="n">
        <v>2699021</v>
      </c>
      <c r="Y18366" s="0" t="n">
        <v>2002</v>
      </c>
      <c r="Z18366" s="0" t="n">
        <v>51001</v>
      </c>
      <c r="AA18366" s="0" t="n">
        <v>5400</v>
      </c>
      <c r="AB18366" s="0" t="n">
        <v>5499</v>
      </c>
      <c r="AC18366" s="0" t="n">
        <v>52163</v>
      </c>
      <c r="AD18366" s="0" t="n">
        <v>0</v>
      </c>
    </row>
    <row r="18367" customFormat="false" ht="12.75" hidden="false" customHeight="false" outlineLevel="0" collapsed="false">
      <c r="W18367" s="0" t="str">
        <f aca="false">Z18367&amp;"_"&amp;AA18367</f>
        <v>51001_5410</v>
      </c>
      <c r="X18367" s="0" t="n">
        <v>2699017</v>
      </c>
      <c r="Y18367" s="0" t="n">
        <v>2002</v>
      </c>
      <c r="Z18367" s="0" t="n">
        <v>51001</v>
      </c>
      <c r="AA18367" s="0" t="n">
        <v>5410</v>
      </c>
      <c r="AB18367" s="0" t="n">
        <v>5410</v>
      </c>
      <c r="AC18367" s="0" t="n">
        <v>50351</v>
      </c>
      <c r="AD18367" s="0" t="n">
        <v>0</v>
      </c>
    </row>
    <row r="18368" customFormat="false" ht="12.75" hidden="false" customHeight="false" outlineLevel="0" collapsed="false">
      <c r="W18368" s="0" t="str">
        <f aca="false">Z18368&amp;"_"&amp;AA18368</f>
        <v>51001_5420</v>
      </c>
      <c r="X18368" s="0" t="n">
        <v>2699018</v>
      </c>
      <c r="Y18368" s="0" t="n">
        <v>2002</v>
      </c>
      <c r="Z18368" s="0" t="n">
        <v>51001</v>
      </c>
      <c r="AA18368" s="0" t="n">
        <v>5420</v>
      </c>
      <c r="AB18368" s="0" t="n">
        <v>5420</v>
      </c>
      <c r="AC18368" s="0" t="n">
        <v>50352</v>
      </c>
      <c r="AD18368" s="0" t="n">
        <v>0</v>
      </c>
    </row>
    <row r="18369" customFormat="false" ht="12.75" hidden="false" customHeight="false" outlineLevel="0" collapsed="false">
      <c r="W18369" s="0" t="str">
        <f aca="false">Z18369&amp;"_"&amp;AA18369</f>
        <v>51001_5430</v>
      </c>
      <c r="X18369" s="0" t="n">
        <v>2699019</v>
      </c>
      <c r="Y18369" s="0" t="n">
        <v>2002</v>
      </c>
      <c r="Z18369" s="0" t="n">
        <v>51001</v>
      </c>
      <c r="AA18369" s="0" t="n">
        <v>5430</v>
      </c>
      <c r="AB18369" s="0" t="n">
        <v>5430</v>
      </c>
      <c r="AC18369" s="0" t="n">
        <v>50353</v>
      </c>
      <c r="AD18369" s="0" t="n">
        <v>0</v>
      </c>
    </row>
    <row r="18370" customFormat="false" ht="12.75" hidden="false" customHeight="false" outlineLevel="0" collapsed="false">
      <c r="W18370" s="0" t="str">
        <f aca="false">Z18370&amp;"_"&amp;AA18370</f>
        <v>51001_5498</v>
      </c>
      <c r="X18370" s="0" t="n">
        <v>2699020</v>
      </c>
      <c r="Y18370" s="0" t="n">
        <v>2002</v>
      </c>
      <c r="Z18370" s="0" t="n">
        <v>51001</v>
      </c>
      <c r="AA18370" s="0" t="n">
        <v>5498</v>
      </c>
      <c r="AB18370" s="0" t="n">
        <v>5498</v>
      </c>
      <c r="AC18370" s="0" t="n">
        <v>50354</v>
      </c>
      <c r="AD18370" s="0" t="n">
        <v>0</v>
      </c>
    </row>
    <row r="18371" customFormat="false" ht="12.75" hidden="false" customHeight="false" outlineLevel="0" collapsed="false">
      <c r="W18371" s="0" t="str">
        <f aca="false">Z18371&amp;"_"&amp;AA18371</f>
        <v>51001_6010</v>
      </c>
      <c r="X18371" s="0" t="n">
        <v>2699023</v>
      </c>
      <c r="Y18371" s="0" t="n">
        <v>2002</v>
      </c>
      <c r="Z18371" s="0" t="n">
        <v>51001</v>
      </c>
      <c r="AA18371" s="0" t="n">
        <v>6010</v>
      </c>
      <c r="AB18371" s="0" t="n">
        <v>6010.1</v>
      </c>
      <c r="AC18371" s="0" t="n">
        <v>56085</v>
      </c>
      <c r="AD18371" s="0" t="n">
        <v>0</v>
      </c>
    </row>
    <row r="18372" customFormat="false" ht="12.75" hidden="false" customHeight="false" outlineLevel="0" collapsed="false">
      <c r="W18372" s="0" t="str">
        <f aca="false">Z18372&amp;"_"&amp;AA18372</f>
        <v>51001_9910</v>
      </c>
      <c r="X18372" s="0" t="n">
        <v>2698996</v>
      </c>
      <c r="Y18372" s="0" t="n">
        <v>2002</v>
      </c>
      <c r="Z18372" s="0" t="n">
        <v>51001</v>
      </c>
      <c r="AA18372" s="0" t="n">
        <v>9910</v>
      </c>
      <c r="AB18372" s="0" t="n">
        <v>1001</v>
      </c>
      <c r="AC18372" s="0" t="n">
        <v>50331</v>
      </c>
      <c r="AD18372" s="0" t="n">
        <v>154456</v>
      </c>
    </row>
    <row r="18373" customFormat="false" ht="12.75" hidden="false" customHeight="false" outlineLevel="0" collapsed="false">
      <c r="W18373" s="0" t="str">
        <f aca="false">Z18373&amp;"_"&amp;AA18373</f>
        <v>51001_9920</v>
      </c>
      <c r="X18373" s="0" t="n">
        <v>2698999</v>
      </c>
      <c r="Y18373" s="0" t="n">
        <v>2002</v>
      </c>
      <c r="Z18373" s="0" t="n">
        <v>51001</v>
      </c>
      <c r="AA18373" s="0" t="n">
        <v>9920</v>
      </c>
      <c r="AB18373" s="0" t="n">
        <v>2501</v>
      </c>
      <c r="AC18373" s="0" t="n">
        <v>50334</v>
      </c>
      <c r="AD18373" s="0" t="n">
        <v>61002</v>
      </c>
    </row>
    <row r="18374" customFormat="false" ht="12.75" hidden="false" customHeight="false" outlineLevel="0" collapsed="false">
      <c r="W18374" s="0" t="str">
        <f aca="false">Z18374&amp;"_"&amp;AA18374</f>
        <v>51001_9930</v>
      </c>
      <c r="X18374" s="0" t="n">
        <v>2699000</v>
      </c>
      <c r="Y18374" s="0" t="n">
        <v>2002</v>
      </c>
      <c r="Z18374" s="0" t="n">
        <v>51001</v>
      </c>
      <c r="AA18374" s="0" t="n">
        <v>9930</v>
      </c>
      <c r="AB18374" s="0" t="n">
        <v>2506</v>
      </c>
      <c r="AC18374" s="0" t="n">
        <v>50335</v>
      </c>
      <c r="AD18374" s="0" t="n">
        <v>215458</v>
      </c>
    </row>
    <row r="18375" customFormat="false" ht="12.75" hidden="false" customHeight="false" outlineLevel="0" collapsed="false">
      <c r="W18375" s="0" t="str">
        <f aca="false">Z18375&amp;"_"&amp;AA18375</f>
        <v>51001_9940</v>
      </c>
      <c r="X18375" s="0" t="n">
        <v>2699009</v>
      </c>
      <c r="Y18375" s="0" t="n">
        <v>2002</v>
      </c>
      <c r="Z18375" s="0" t="n">
        <v>51001</v>
      </c>
      <c r="AA18375" s="0" t="n">
        <v>9940</v>
      </c>
      <c r="AB18375" s="0" t="n">
        <v>4001</v>
      </c>
      <c r="AC18375" s="0" t="n">
        <v>50344</v>
      </c>
      <c r="AD18375" s="0" t="n">
        <v>216060</v>
      </c>
    </row>
    <row r="18376" customFormat="false" ht="12.75" hidden="false" customHeight="false" outlineLevel="0" collapsed="false">
      <c r="W18376" s="0" t="str">
        <f aca="false">Z18376&amp;"_"&amp;AA18376</f>
        <v>51001_9950</v>
      </c>
      <c r="X18376" s="0" t="n">
        <v>2699022</v>
      </c>
      <c r="Y18376" s="0" t="n">
        <v>2002</v>
      </c>
      <c r="Z18376" s="0" t="n">
        <v>51001</v>
      </c>
      <c r="AA18376" s="0" t="n">
        <v>9950</v>
      </c>
      <c r="AB18376" s="0" t="n">
        <v>5501</v>
      </c>
      <c r="AC18376" s="0" t="n">
        <v>50355</v>
      </c>
      <c r="AD18376" s="0" t="n">
        <v>5306</v>
      </c>
    </row>
    <row r="18377" customFormat="false" ht="12.75" hidden="false" customHeight="false" outlineLevel="0" collapsed="false">
      <c r="W18377" s="0" t="str">
        <f aca="false">Z18377&amp;"_"&amp;AA18377</f>
        <v>51009_205</v>
      </c>
      <c r="X18377" s="0" t="n">
        <v>2699024</v>
      </c>
      <c r="Y18377" s="0" t="n">
        <v>2002</v>
      </c>
      <c r="Z18377" s="0" t="n">
        <v>51009</v>
      </c>
      <c r="AA18377" s="0" t="n">
        <v>205</v>
      </c>
      <c r="AB18377" s="0" t="n">
        <v>205</v>
      </c>
      <c r="AC18377" s="0" t="n">
        <v>50305</v>
      </c>
      <c r="AD18377" s="0" t="n">
        <v>0</v>
      </c>
    </row>
    <row r="18378" customFormat="false" ht="12.75" hidden="false" customHeight="false" outlineLevel="0" collapsed="false">
      <c r="W18378" s="0" t="str">
        <f aca="false">Z18378&amp;"_"&amp;AA18378</f>
        <v>51009_210</v>
      </c>
      <c r="X18378" s="0" t="n">
        <v>2699025</v>
      </c>
      <c r="Y18378" s="0" t="n">
        <v>2002</v>
      </c>
      <c r="Z18378" s="0" t="n">
        <v>51009</v>
      </c>
      <c r="AA18378" s="0" t="n">
        <v>210</v>
      </c>
      <c r="AB18378" s="0" t="n">
        <v>210</v>
      </c>
      <c r="AC18378" s="0" t="n">
        <v>50306</v>
      </c>
      <c r="AD18378" s="0" t="n">
        <v>0</v>
      </c>
    </row>
    <row r="18379" customFormat="false" ht="12.75" hidden="false" customHeight="false" outlineLevel="0" collapsed="false">
      <c r="W18379" s="0" t="str">
        <f aca="false">Z18379&amp;"_"&amp;AA18379</f>
        <v>51009_215</v>
      </c>
      <c r="X18379" s="0" t="n">
        <v>2699026</v>
      </c>
      <c r="Y18379" s="0" t="n">
        <v>2002</v>
      </c>
      <c r="Z18379" s="0" t="n">
        <v>51009</v>
      </c>
      <c r="AA18379" s="0" t="n">
        <v>215</v>
      </c>
      <c r="AB18379" s="0" t="n">
        <v>215</v>
      </c>
      <c r="AC18379" s="0" t="n">
        <v>50307</v>
      </c>
      <c r="AD18379" s="0" t="n">
        <v>0</v>
      </c>
    </row>
    <row r="18380" customFormat="false" ht="12.75" hidden="false" customHeight="false" outlineLevel="0" collapsed="false">
      <c r="W18380" s="0" t="str">
        <f aca="false">Z18380&amp;"_"&amp;AA18380</f>
        <v>51009_220</v>
      </c>
      <c r="X18380" s="0" t="n">
        <v>2699027</v>
      </c>
      <c r="Y18380" s="0" t="n">
        <v>2002</v>
      </c>
      <c r="Z18380" s="0" t="n">
        <v>51009</v>
      </c>
      <c r="AA18380" s="0" t="n">
        <v>220</v>
      </c>
      <c r="AB18380" s="0" t="n">
        <v>220</v>
      </c>
      <c r="AC18380" s="0" t="n">
        <v>50308</v>
      </c>
      <c r="AD18380" s="0" t="n">
        <v>0</v>
      </c>
    </row>
    <row r="18381" customFormat="false" ht="12.75" hidden="false" customHeight="false" outlineLevel="0" collapsed="false">
      <c r="W18381" s="0" t="str">
        <f aca="false">Z18381&amp;"_"&amp;AA18381</f>
        <v>51009_225</v>
      </c>
      <c r="X18381" s="0" t="n">
        <v>2699028</v>
      </c>
      <c r="Y18381" s="0" t="n">
        <v>2002</v>
      </c>
      <c r="Z18381" s="0" t="n">
        <v>51009</v>
      </c>
      <c r="AA18381" s="0" t="n">
        <v>225</v>
      </c>
      <c r="AB18381" s="0" t="n">
        <v>225</v>
      </c>
      <c r="AC18381" s="0" t="n">
        <v>50309</v>
      </c>
      <c r="AD18381" s="0" t="n">
        <v>0</v>
      </c>
    </row>
    <row r="18382" customFormat="false" ht="12.75" hidden="false" customHeight="false" outlineLevel="0" collapsed="false">
      <c r="W18382" s="0" t="str">
        <f aca="false">Z18382&amp;"_"&amp;AA18382</f>
        <v>51009_230</v>
      </c>
      <c r="X18382" s="0" t="n">
        <v>2699029</v>
      </c>
      <c r="Y18382" s="0" t="n">
        <v>2002</v>
      </c>
      <c r="Z18382" s="0" t="n">
        <v>51009</v>
      </c>
      <c r="AA18382" s="0" t="n">
        <v>230</v>
      </c>
      <c r="AB18382" s="0" t="n">
        <v>230</v>
      </c>
      <c r="AC18382" s="0" t="n">
        <v>50310</v>
      </c>
      <c r="AD18382" s="0" t="n">
        <v>0</v>
      </c>
    </row>
    <row r="18383" customFormat="false" ht="12.75" hidden="false" customHeight="false" outlineLevel="0" collapsed="false">
      <c r="W18383" s="0" t="str">
        <f aca="false">Z18383&amp;"_"&amp;AA18383</f>
        <v>51009_235</v>
      </c>
      <c r="X18383" s="0" t="n">
        <v>2699030</v>
      </c>
      <c r="Y18383" s="0" t="n">
        <v>2002</v>
      </c>
      <c r="Z18383" s="0" t="n">
        <v>51009</v>
      </c>
      <c r="AA18383" s="0" t="n">
        <v>235</v>
      </c>
      <c r="AB18383" s="0" t="n">
        <v>235</v>
      </c>
      <c r="AC18383" s="0" t="n">
        <v>50311</v>
      </c>
      <c r="AD18383" s="0" t="n">
        <v>0</v>
      </c>
    </row>
    <row r="18384" customFormat="false" ht="12.75" hidden="false" customHeight="false" outlineLevel="0" collapsed="false">
      <c r="W18384" s="0" t="str">
        <f aca="false">Z18384&amp;"_"&amp;AA18384</f>
        <v>51009_240</v>
      </c>
      <c r="X18384" s="0" t="n">
        <v>2699031</v>
      </c>
      <c r="Y18384" s="0" t="n">
        <v>2002</v>
      </c>
      <c r="Z18384" s="0" t="n">
        <v>51009</v>
      </c>
      <c r="AA18384" s="0" t="n">
        <v>240</v>
      </c>
      <c r="AB18384" s="0" t="n">
        <v>240</v>
      </c>
      <c r="AC18384" s="0" t="n">
        <v>50312</v>
      </c>
      <c r="AD18384" s="0" t="n">
        <v>0</v>
      </c>
    </row>
    <row r="18385" customFormat="false" ht="12.75" hidden="false" customHeight="false" outlineLevel="0" collapsed="false">
      <c r="W18385" s="0" t="str">
        <f aca="false">Z18385&amp;"_"&amp;AA18385</f>
        <v>51009_245</v>
      </c>
      <c r="X18385" s="0" t="n">
        <v>2699032</v>
      </c>
      <c r="Y18385" s="0" t="n">
        <v>2002</v>
      </c>
      <c r="Z18385" s="0" t="n">
        <v>51009</v>
      </c>
      <c r="AA18385" s="0" t="n">
        <v>245</v>
      </c>
      <c r="AB18385" s="0" t="n">
        <v>245</v>
      </c>
      <c r="AC18385" s="0" t="n">
        <v>50313</v>
      </c>
      <c r="AD18385" s="0" t="n">
        <v>0</v>
      </c>
    </row>
    <row r="18386" customFormat="false" ht="12.75" hidden="false" customHeight="false" outlineLevel="0" collapsed="false">
      <c r="W18386" s="0" t="str">
        <f aca="false">Z18386&amp;"_"&amp;AA18386</f>
        <v>51009_250</v>
      </c>
      <c r="X18386" s="0" t="n">
        <v>2699033</v>
      </c>
      <c r="Y18386" s="0" t="n">
        <v>2002</v>
      </c>
      <c r="Z18386" s="0" t="n">
        <v>51009</v>
      </c>
      <c r="AA18386" s="0" t="n">
        <v>250</v>
      </c>
      <c r="AB18386" s="0" t="n">
        <v>250</v>
      </c>
      <c r="AC18386" s="0" t="n">
        <v>50314</v>
      </c>
      <c r="AD18386" s="0" t="n">
        <v>0</v>
      </c>
    </row>
    <row r="18387" customFormat="false" ht="12.75" hidden="false" customHeight="false" outlineLevel="0" collapsed="false">
      <c r="W18387" s="0" t="str">
        <f aca="false">Z18387&amp;"_"&amp;AA18387</f>
        <v>51009_255</v>
      </c>
      <c r="X18387" s="0" t="n">
        <v>2699034</v>
      </c>
      <c r="Y18387" s="0" t="n">
        <v>2002</v>
      </c>
      <c r="Z18387" s="0" t="n">
        <v>51009</v>
      </c>
      <c r="AA18387" s="0" t="n">
        <v>255</v>
      </c>
      <c r="AB18387" s="0" t="n">
        <v>255</v>
      </c>
      <c r="AC18387" s="0" t="n">
        <v>56083</v>
      </c>
      <c r="AD18387" s="0" t="n">
        <v>0</v>
      </c>
    </row>
    <row r="18388" customFormat="false" ht="12.75" hidden="false" customHeight="false" outlineLevel="0" collapsed="false">
      <c r="W18388" s="0" t="str">
        <f aca="false">Z18388&amp;"_"&amp;AA18388</f>
        <v>51009_298</v>
      </c>
      <c r="X18388" s="0" t="n">
        <v>2699035</v>
      </c>
      <c r="Y18388" s="0" t="n">
        <v>2002</v>
      </c>
      <c r="Z18388" s="0" t="n">
        <v>51009</v>
      </c>
      <c r="AA18388" s="0" t="n">
        <v>298</v>
      </c>
      <c r="AB18388" s="0" t="n">
        <v>298</v>
      </c>
      <c r="AC18388" s="0" t="n">
        <v>50315</v>
      </c>
      <c r="AD18388" s="0" t="n">
        <v>0</v>
      </c>
    </row>
    <row r="18389" customFormat="false" ht="12.75" hidden="false" customHeight="false" outlineLevel="0" collapsed="false">
      <c r="W18389" s="0" t="str">
        <f aca="false">Z18389&amp;"_"&amp;AA18389</f>
        <v>51009_299</v>
      </c>
      <c r="X18389" s="0" t="n">
        <v>2699036</v>
      </c>
      <c r="Y18389" s="0" t="n">
        <v>2002</v>
      </c>
      <c r="Z18389" s="0" t="n">
        <v>51009</v>
      </c>
      <c r="AA18389" s="0" t="n">
        <v>299</v>
      </c>
      <c r="AB18389" s="0" t="n">
        <v>299</v>
      </c>
      <c r="AC18389" s="0" t="n">
        <v>50316</v>
      </c>
      <c r="AD18389" s="0" t="n">
        <v>0</v>
      </c>
    </row>
    <row r="18390" customFormat="false" ht="12.75" hidden="false" customHeight="false" outlineLevel="0" collapsed="false">
      <c r="W18390" s="0" t="str">
        <f aca="false">Z18390&amp;"_"&amp;AA18390</f>
        <v>51009_410</v>
      </c>
      <c r="X18390" s="0" t="n">
        <v>2699037</v>
      </c>
      <c r="Y18390" s="0" t="n">
        <v>2002</v>
      </c>
      <c r="Z18390" s="0" t="n">
        <v>51009</v>
      </c>
      <c r="AA18390" s="0" t="n">
        <v>410</v>
      </c>
      <c r="AB18390" s="0" t="n">
        <v>410</v>
      </c>
      <c r="AC18390" s="0" t="n">
        <v>50317</v>
      </c>
      <c r="AD18390" s="0" t="n">
        <v>339813</v>
      </c>
    </row>
    <row r="18391" customFormat="false" ht="12.75" hidden="false" customHeight="false" outlineLevel="0" collapsed="false">
      <c r="W18391" s="0" t="str">
        <f aca="false">Z18391&amp;"_"&amp;AA18391</f>
        <v>51009_420</v>
      </c>
      <c r="X18391" s="0" t="n">
        <v>2699038</v>
      </c>
      <c r="Y18391" s="0" t="n">
        <v>2002</v>
      </c>
      <c r="Z18391" s="0" t="n">
        <v>51009</v>
      </c>
      <c r="AA18391" s="0" t="n">
        <v>420</v>
      </c>
      <c r="AB18391" s="0" t="n">
        <v>420</v>
      </c>
      <c r="AC18391" s="0" t="n">
        <v>50318</v>
      </c>
      <c r="AD18391" s="0" t="n">
        <v>0</v>
      </c>
    </row>
    <row r="18392" customFormat="false" ht="12.75" hidden="false" customHeight="false" outlineLevel="0" collapsed="false">
      <c r="W18392" s="0" t="str">
        <f aca="false">Z18392&amp;"_"&amp;AA18392</f>
        <v>51009_499</v>
      </c>
      <c r="X18392" s="0" t="n">
        <v>2699039</v>
      </c>
      <c r="Y18392" s="0" t="n">
        <v>2002</v>
      </c>
      <c r="Z18392" s="0" t="n">
        <v>51009</v>
      </c>
      <c r="AA18392" s="0" t="n">
        <v>499</v>
      </c>
      <c r="AB18392" s="0" t="n">
        <v>499</v>
      </c>
      <c r="AC18392" s="0" t="n">
        <v>50319</v>
      </c>
      <c r="AD18392" s="0" t="n">
        <v>339813</v>
      </c>
    </row>
    <row r="18393" customFormat="false" ht="12.75" hidden="false" customHeight="false" outlineLevel="0" collapsed="false">
      <c r="W18393" s="0" t="str">
        <f aca="false">Z18393&amp;"_"&amp;AA18393</f>
        <v>51009_699</v>
      </c>
      <c r="X18393" s="0" t="n">
        <v>2699040</v>
      </c>
      <c r="Y18393" s="0" t="n">
        <v>2002</v>
      </c>
      <c r="Z18393" s="0" t="n">
        <v>51009</v>
      </c>
      <c r="AA18393" s="0" t="n">
        <v>699</v>
      </c>
      <c r="AB18393" s="0" t="n">
        <v>699</v>
      </c>
      <c r="AC18393" s="0" t="n">
        <v>50320</v>
      </c>
      <c r="AD18393" s="0" t="n">
        <v>0</v>
      </c>
    </row>
    <row r="18394" customFormat="false" ht="12.75" hidden="false" customHeight="false" outlineLevel="0" collapsed="false">
      <c r="W18394" s="0" t="str">
        <f aca="false">Z18394&amp;"_"&amp;AA18394</f>
        <v>51009_810</v>
      </c>
      <c r="X18394" s="0" t="n">
        <v>2699041</v>
      </c>
      <c r="Y18394" s="0" t="n">
        <v>2002</v>
      </c>
      <c r="Z18394" s="0" t="n">
        <v>51009</v>
      </c>
      <c r="AA18394" s="0" t="n">
        <v>810</v>
      </c>
      <c r="AB18394" s="0" t="n">
        <v>810</v>
      </c>
      <c r="AC18394" s="0" t="n">
        <v>52153</v>
      </c>
      <c r="AD18394" s="0" t="n">
        <v>0</v>
      </c>
    </row>
    <row r="18395" customFormat="false" ht="12.75" hidden="false" customHeight="false" outlineLevel="0" collapsed="false">
      <c r="W18395" s="0" t="str">
        <f aca="false">Z18395&amp;"_"&amp;AA18395</f>
        <v>51009_820</v>
      </c>
      <c r="X18395" s="0" t="n">
        <v>2699042</v>
      </c>
      <c r="Y18395" s="0" t="n">
        <v>2002</v>
      </c>
      <c r="Z18395" s="0" t="n">
        <v>51009</v>
      </c>
      <c r="AA18395" s="0" t="n">
        <v>820</v>
      </c>
      <c r="AB18395" s="0" t="n">
        <v>820</v>
      </c>
      <c r="AC18395" s="0" t="n">
        <v>52154</v>
      </c>
      <c r="AD18395" s="0" t="n">
        <v>0</v>
      </c>
    </row>
    <row r="18396" customFormat="false" ht="12.75" hidden="false" customHeight="false" outlineLevel="0" collapsed="false">
      <c r="W18396" s="0" t="str">
        <f aca="false">Z18396&amp;"_"&amp;AA18396</f>
        <v>51009_830</v>
      </c>
      <c r="X18396" s="0" t="n">
        <v>2699043</v>
      </c>
      <c r="Y18396" s="0" t="n">
        <v>2002</v>
      </c>
      <c r="Z18396" s="0" t="n">
        <v>51009</v>
      </c>
      <c r="AA18396" s="0" t="n">
        <v>830</v>
      </c>
      <c r="AB18396" s="0" t="n">
        <v>830</v>
      </c>
      <c r="AC18396" s="0" t="n">
        <v>52155</v>
      </c>
      <c r="AD18396" s="0" t="n">
        <v>0</v>
      </c>
    </row>
    <row r="18397" customFormat="false" ht="12.75" hidden="false" customHeight="false" outlineLevel="0" collapsed="false">
      <c r="W18397" s="0" t="str">
        <f aca="false">Z18397&amp;"_"&amp;AA18397</f>
        <v>51009_840</v>
      </c>
      <c r="X18397" s="0" t="n">
        <v>2699044</v>
      </c>
      <c r="Y18397" s="0" t="n">
        <v>2002</v>
      </c>
      <c r="Z18397" s="0" t="n">
        <v>51009</v>
      </c>
      <c r="AA18397" s="0" t="n">
        <v>840</v>
      </c>
      <c r="AB18397" s="0" t="n">
        <v>840</v>
      </c>
      <c r="AC18397" s="0" t="n">
        <v>52156</v>
      </c>
      <c r="AD18397" s="0" t="n">
        <v>0</v>
      </c>
    </row>
    <row r="18398" customFormat="false" ht="12.75" hidden="false" customHeight="false" outlineLevel="0" collapsed="false">
      <c r="W18398" s="0" t="str">
        <f aca="false">Z18398&amp;"_"&amp;AA18398</f>
        <v>51009_850</v>
      </c>
      <c r="X18398" s="0" t="n">
        <v>2699045</v>
      </c>
      <c r="Y18398" s="0" t="n">
        <v>2002</v>
      </c>
      <c r="Z18398" s="0" t="n">
        <v>51009</v>
      </c>
      <c r="AA18398" s="0" t="n">
        <v>850</v>
      </c>
      <c r="AB18398" s="0" t="n">
        <v>850</v>
      </c>
      <c r="AC18398" s="0" t="n">
        <v>52157</v>
      </c>
      <c r="AD18398" s="0" t="n">
        <v>0</v>
      </c>
    </row>
    <row r="18399" customFormat="false" ht="12.75" hidden="false" customHeight="false" outlineLevel="0" collapsed="false">
      <c r="W18399" s="0" t="str">
        <f aca="false">Z18399&amp;"_"&amp;AA18399</f>
        <v>51009_860</v>
      </c>
      <c r="X18399" s="0" t="n">
        <v>2699046</v>
      </c>
      <c r="Y18399" s="0" t="n">
        <v>2002</v>
      </c>
      <c r="Z18399" s="0" t="n">
        <v>51009</v>
      </c>
      <c r="AA18399" s="0" t="n">
        <v>860</v>
      </c>
      <c r="AB18399" s="0" t="n">
        <v>860</v>
      </c>
      <c r="AC18399" s="0" t="n">
        <v>52158</v>
      </c>
      <c r="AD18399" s="0" t="n">
        <v>0</v>
      </c>
    </row>
    <row r="18400" customFormat="false" ht="12.75" hidden="false" customHeight="false" outlineLevel="0" collapsed="false">
      <c r="W18400" s="0" t="str">
        <f aca="false">Z18400&amp;"_"&amp;AA18400</f>
        <v>51009_870</v>
      </c>
      <c r="X18400" s="0" t="n">
        <v>2699047</v>
      </c>
      <c r="Y18400" s="0" t="n">
        <v>2002</v>
      </c>
      <c r="Z18400" s="0" t="n">
        <v>51009</v>
      </c>
      <c r="AA18400" s="0" t="n">
        <v>870</v>
      </c>
      <c r="AB18400" s="0" t="n">
        <v>870</v>
      </c>
      <c r="AC18400" s="0" t="n">
        <v>52159</v>
      </c>
      <c r="AD18400" s="0" t="n">
        <v>0</v>
      </c>
    </row>
    <row r="18401" customFormat="false" ht="12.75" hidden="false" customHeight="false" outlineLevel="0" collapsed="false">
      <c r="W18401" s="0" t="str">
        <f aca="false">Z18401&amp;"_"&amp;AA18401</f>
        <v>51009_897</v>
      </c>
      <c r="X18401" s="0" t="n">
        <v>2699048</v>
      </c>
      <c r="Y18401" s="0" t="n">
        <v>2002</v>
      </c>
      <c r="Z18401" s="0" t="n">
        <v>51009</v>
      </c>
      <c r="AA18401" s="0" t="n">
        <v>897</v>
      </c>
      <c r="AB18401" s="0" t="n">
        <v>897</v>
      </c>
      <c r="AC18401" s="0" t="n">
        <v>584423</v>
      </c>
      <c r="AD18401" s="0" t="n">
        <v>49341</v>
      </c>
    </row>
    <row r="18402" customFormat="false" ht="12.75" hidden="false" customHeight="false" outlineLevel="0" collapsed="false">
      <c r="W18402" s="0" t="str">
        <f aca="false">Z18402&amp;"_"&amp;AA18402</f>
        <v>51009_898</v>
      </c>
      <c r="X18402" s="0" t="n">
        <v>2699049</v>
      </c>
      <c r="Y18402" s="0" t="n">
        <v>2002</v>
      </c>
      <c r="Z18402" s="0" t="n">
        <v>51009</v>
      </c>
      <c r="AA18402" s="0" t="n">
        <v>898</v>
      </c>
      <c r="AB18402" s="0" t="n">
        <v>898</v>
      </c>
      <c r="AC18402" s="0" t="n">
        <v>584425</v>
      </c>
      <c r="AD18402" s="0" t="n">
        <v>8950</v>
      </c>
    </row>
    <row r="18403" customFormat="false" ht="12.75" hidden="false" customHeight="false" outlineLevel="0" collapsed="false">
      <c r="W18403" s="0" t="str">
        <f aca="false">Z18403&amp;"_"&amp;AA18403</f>
        <v>51009_899</v>
      </c>
      <c r="X18403" s="0" t="n">
        <v>2699050</v>
      </c>
      <c r="Y18403" s="0" t="n">
        <v>2002</v>
      </c>
      <c r="Z18403" s="0" t="n">
        <v>51009</v>
      </c>
      <c r="AA18403" s="0" t="n">
        <v>899</v>
      </c>
      <c r="AB18403" s="0" t="n">
        <v>899</v>
      </c>
      <c r="AC18403" s="0" t="n">
        <v>52162</v>
      </c>
      <c r="AD18403" s="0" t="n">
        <v>58291</v>
      </c>
    </row>
    <row r="18404" customFormat="false" ht="12.75" hidden="false" customHeight="false" outlineLevel="0" collapsed="false">
      <c r="W18404" s="0" t="str">
        <f aca="false">Z18404&amp;"_"&amp;AA18404</f>
        <v>51009_2010</v>
      </c>
      <c r="X18404" s="0" t="n">
        <v>2699052</v>
      </c>
      <c r="Y18404" s="0" t="n">
        <v>2002</v>
      </c>
      <c r="Z18404" s="0" t="n">
        <v>51009</v>
      </c>
      <c r="AA18404" s="0" t="n">
        <v>2010</v>
      </c>
      <c r="AB18404" s="0" t="n">
        <v>2010</v>
      </c>
      <c r="AC18404" s="0" t="n">
        <v>50332</v>
      </c>
      <c r="AD18404" s="0" t="n">
        <v>87415</v>
      </c>
    </row>
    <row r="18405" customFormat="false" ht="12.75" hidden="false" customHeight="false" outlineLevel="0" collapsed="false">
      <c r="W18405" s="0" t="str">
        <f aca="false">Z18405&amp;"_"&amp;AA18405</f>
        <v>51009_2020</v>
      </c>
      <c r="X18405" s="0" t="n">
        <v>2699053</v>
      </c>
      <c r="Y18405" s="0" t="n">
        <v>2002</v>
      </c>
      <c r="Z18405" s="0" t="n">
        <v>51009</v>
      </c>
      <c r="AA18405" s="0" t="n">
        <v>2020</v>
      </c>
      <c r="AB18405" s="0" t="n">
        <v>2020</v>
      </c>
      <c r="AC18405" s="0" t="n">
        <v>50333</v>
      </c>
      <c r="AD18405" s="0" t="n">
        <v>2000</v>
      </c>
    </row>
    <row r="18406" customFormat="false" ht="12.75" hidden="false" customHeight="false" outlineLevel="0" collapsed="false">
      <c r="W18406" s="0" t="str">
        <f aca="false">Z18406&amp;"_"&amp;AA18406</f>
        <v>51009_3098</v>
      </c>
      <c r="X18406" s="0" t="n">
        <v>2699056</v>
      </c>
      <c r="Y18406" s="0" t="n">
        <v>2002</v>
      </c>
      <c r="Z18406" s="0" t="n">
        <v>51009</v>
      </c>
      <c r="AA18406" s="0" t="n">
        <v>3098</v>
      </c>
      <c r="AB18406" s="0" t="n">
        <v>3098</v>
      </c>
      <c r="AC18406" s="0" t="n">
        <v>56084</v>
      </c>
      <c r="AD18406" s="0" t="n">
        <v>487519</v>
      </c>
    </row>
    <row r="18407" customFormat="false" ht="12.75" hidden="false" customHeight="false" outlineLevel="0" collapsed="false">
      <c r="W18407" s="0" t="str">
        <f aca="false">Z18407&amp;"_"&amp;AA18407</f>
        <v>51009_3210</v>
      </c>
      <c r="X18407" s="0" t="n">
        <v>2699057</v>
      </c>
      <c r="Y18407" s="0" t="n">
        <v>2002</v>
      </c>
      <c r="Z18407" s="0" t="n">
        <v>51009</v>
      </c>
      <c r="AA18407" s="0" t="n">
        <v>3210</v>
      </c>
      <c r="AB18407" s="0" t="n">
        <v>3210</v>
      </c>
      <c r="AC18407" s="0" t="n">
        <v>50337</v>
      </c>
      <c r="AD18407" s="0" t="n">
        <v>0</v>
      </c>
    </row>
    <row r="18408" customFormat="false" ht="12.75" hidden="false" customHeight="false" outlineLevel="0" collapsed="false">
      <c r="W18408" s="0" t="str">
        <f aca="false">Z18408&amp;"_"&amp;AA18408</f>
        <v>51009_3220</v>
      </c>
      <c r="X18408" s="0" t="n">
        <v>2699058</v>
      </c>
      <c r="Y18408" s="0" t="n">
        <v>2002</v>
      </c>
      <c r="Z18408" s="0" t="n">
        <v>51009</v>
      </c>
      <c r="AA18408" s="0" t="n">
        <v>3220</v>
      </c>
      <c r="AB18408" s="0" t="n">
        <v>3220</v>
      </c>
      <c r="AC18408" s="0" t="n">
        <v>50338</v>
      </c>
      <c r="AD18408" s="0" t="n">
        <v>0</v>
      </c>
    </row>
    <row r="18409" customFormat="false" ht="12.75" hidden="false" customHeight="false" outlineLevel="0" collapsed="false">
      <c r="W18409" s="0" t="str">
        <f aca="false">Z18409&amp;"_"&amp;AA18409</f>
        <v>51009_3230</v>
      </c>
      <c r="X18409" s="0" t="n">
        <v>2699059</v>
      </c>
      <c r="Y18409" s="0" t="n">
        <v>2002</v>
      </c>
      <c r="Z18409" s="0" t="n">
        <v>51009</v>
      </c>
      <c r="AA18409" s="0" t="n">
        <v>3230</v>
      </c>
      <c r="AB18409" s="0" t="n">
        <v>3230</v>
      </c>
      <c r="AC18409" s="0" t="n">
        <v>50339</v>
      </c>
      <c r="AD18409" s="0" t="n">
        <v>0</v>
      </c>
    </row>
    <row r="18410" customFormat="false" ht="12.75" hidden="false" customHeight="false" outlineLevel="0" collapsed="false">
      <c r="W18410" s="0" t="str">
        <f aca="false">Z18410&amp;"_"&amp;AA18410</f>
        <v>51009_3299</v>
      </c>
      <c r="X18410" s="0" t="n">
        <v>2699060</v>
      </c>
      <c r="Y18410" s="0" t="n">
        <v>2002</v>
      </c>
      <c r="Z18410" s="0" t="n">
        <v>51009</v>
      </c>
      <c r="AA18410" s="0" t="n">
        <v>3299</v>
      </c>
      <c r="AB18410" s="0" t="n">
        <v>3299</v>
      </c>
      <c r="AC18410" s="0" t="n">
        <v>50340</v>
      </c>
      <c r="AD18410" s="0" t="n">
        <v>0</v>
      </c>
    </row>
    <row r="18411" customFormat="false" ht="12.75" hidden="false" customHeight="false" outlineLevel="0" collapsed="false">
      <c r="W18411" s="0" t="str">
        <f aca="false">Z18411&amp;"_"&amp;AA18411</f>
        <v>51009_3410</v>
      </c>
      <c r="X18411" s="0" t="n">
        <v>2699061</v>
      </c>
      <c r="Y18411" s="0" t="n">
        <v>2002</v>
      </c>
      <c r="Z18411" s="0" t="n">
        <v>51009</v>
      </c>
      <c r="AA18411" s="0" t="n">
        <v>3410</v>
      </c>
      <c r="AB18411" s="0" t="n">
        <v>3410</v>
      </c>
      <c r="AC18411" s="0" t="n">
        <v>50341</v>
      </c>
      <c r="AD18411" s="0" t="n">
        <v>0</v>
      </c>
    </row>
    <row r="18412" customFormat="false" ht="12.75" hidden="false" customHeight="false" outlineLevel="0" collapsed="false">
      <c r="W18412" s="0" t="str">
        <f aca="false">Z18412&amp;"_"&amp;AA18412</f>
        <v>51009_3420</v>
      </c>
      <c r="X18412" s="0" t="n">
        <v>2699062</v>
      </c>
      <c r="Y18412" s="0" t="n">
        <v>2002</v>
      </c>
      <c r="Z18412" s="0" t="n">
        <v>51009</v>
      </c>
      <c r="AA18412" s="0" t="n">
        <v>3420</v>
      </c>
      <c r="AB18412" s="0" t="n">
        <v>3420.1</v>
      </c>
      <c r="AC18412" s="0" t="n">
        <v>52166</v>
      </c>
      <c r="AD18412" s="0" t="n">
        <v>0</v>
      </c>
    </row>
    <row r="18413" customFormat="false" ht="12.75" hidden="false" customHeight="false" outlineLevel="0" collapsed="false">
      <c r="W18413" s="0" t="str">
        <f aca="false">Z18413&amp;"_"&amp;AA18413</f>
        <v>51009_3499</v>
      </c>
      <c r="X18413" s="0" t="n">
        <v>2699063</v>
      </c>
      <c r="Y18413" s="0" t="n">
        <v>2002</v>
      </c>
      <c r="Z18413" s="0" t="n">
        <v>51009</v>
      </c>
      <c r="AA18413" s="0" t="n">
        <v>3499</v>
      </c>
      <c r="AB18413" s="0" t="n">
        <v>3499</v>
      </c>
      <c r="AC18413" s="0" t="n">
        <v>50343</v>
      </c>
      <c r="AD18413" s="0" t="n">
        <v>0</v>
      </c>
    </row>
    <row r="18414" customFormat="false" ht="12.75" hidden="false" customHeight="false" outlineLevel="0" collapsed="false">
      <c r="W18414" s="0" t="str">
        <f aca="false">Z18414&amp;"_"&amp;AA18414</f>
        <v>51009_5010</v>
      </c>
      <c r="X18414" s="0" t="n">
        <v>2699065</v>
      </c>
      <c r="Y18414" s="0" t="n">
        <v>2002</v>
      </c>
      <c r="Z18414" s="0" t="n">
        <v>51009</v>
      </c>
      <c r="AA18414" s="0" t="n">
        <v>5010</v>
      </c>
      <c r="AB18414" s="0" t="n">
        <v>5010</v>
      </c>
      <c r="AC18414" s="0" t="n">
        <v>50345</v>
      </c>
      <c r="AD18414" s="0" t="n">
        <v>0</v>
      </c>
    </row>
    <row r="18415" customFormat="false" ht="12.75" hidden="false" customHeight="false" outlineLevel="0" collapsed="false">
      <c r="W18415" s="0" t="str">
        <f aca="false">Z18415&amp;"_"&amp;AA18415</f>
        <v>51009_5020</v>
      </c>
      <c r="X18415" s="0" t="n">
        <v>2699066</v>
      </c>
      <c r="Y18415" s="0" t="n">
        <v>2002</v>
      </c>
      <c r="Z18415" s="0" t="n">
        <v>51009</v>
      </c>
      <c r="AA18415" s="0" t="n">
        <v>5020</v>
      </c>
      <c r="AB18415" s="0" t="n">
        <v>5020</v>
      </c>
      <c r="AC18415" s="0" t="n">
        <v>50346</v>
      </c>
      <c r="AD18415" s="0" t="n">
        <v>487519</v>
      </c>
    </row>
    <row r="18416" customFormat="false" ht="12.75" hidden="false" customHeight="false" outlineLevel="0" collapsed="false">
      <c r="W18416" s="0" t="str">
        <f aca="false">Z18416&amp;"_"&amp;AA18416</f>
        <v>51009_5040</v>
      </c>
      <c r="X18416" s="0" t="n">
        <v>2699067</v>
      </c>
      <c r="Y18416" s="0" t="n">
        <v>2002</v>
      </c>
      <c r="Z18416" s="0" t="n">
        <v>51009</v>
      </c>
      <c r="AA18416" s="0" t="n">
        <v>5040</v>
      </c>
      <c r="AB18416" s="0" t="n">
        <v>5040</v>
      </c>
      <c r="AC18416" s="0" t="n">
        <v>50347</v>
      </c>
      <c r="AD18416" s="0" t="n">
        <v>487519</v>
      </c>
    </row>
    <row r="18417" customFormat="false" ht="12.75" hidden="false" customHeight="false" outlineLevel="0" collapsed="false">
      <c r="W18417" s="0" t="str">
        <f aca="false">Z18417&amp;"_"&amp;AA18417</f>
        <v>51009_5050</v>
      </c>
      <c r="X18417" s="0" t="n">
        <v>2699068</v>
      </c>
      <c r="Y18417" s="0" t="n">
        <v>2002</v>
      </c>
      <c r="Z18417" s="0" t="n">
        <v>51009</v>
      </c>
      <c r="AA18417" s="0" t="n">
        <v>5050</v>
      </c>
      <c r="AB18417" s="0" t="n">
        <v>5050</v>
      </c>
      <c r="AC18417" s="0" t="n">
        <v>52042</v>
      </c>
      <c r="AD18417" s="0" t="n">
        <v>0</v>
      </c>
    </row>
    <row r="18418" customFormat="false" ht="12.75" hidden="false" customHeight="false" outlineLevel="0" collapsed="false">
      <c r="W18418" s="0" t="str">
        <f aca="false">Z18418&amp;"_"&amp;AA18418</f>
        <v>51009_5060</v>
      </c>
      <c r="X18418" s="0" t="n">
        <v>2699069</v>
      </c>
      <c r="Y18418" s="0" t="n">
        <v>2002</v>
      </c>
      <c r="Z18418" s="0" t="n">
        <v>51009</v>
      </c>
      <c r="AA18418" s="0" t="n">
        <v>5060</v>
      </c>
      <c r="AB18418" s="0" t="n">
        <v>5060</v>
      </c>
      <c r="AC18418" s="0" t="n">
        <v>52043</v>
      </c>
      <c r="AD18418" s="0" t="n">
        <v>0</v>
      </c>
    </row>
    <row r="18419" customFormat="false" ht="12.75" hidden="false" customHeight="false" outlineLevel="0" collapsed="false">
      <c r="W18419" s="0" t="str">
        <f aca="false">Z18419&amp;"_"&amp;AA18419</f>
        <v>51009_5090</v>
      </c>
      <c r="X18419" s="0" t="n">
        <v>2699070</v>
      </c>
      <c r="Y18419" s="0" t="n">
        <v>2002</v>
      </c>
      <c r="Z18419" s="0" t="n">
        <v>51009</v>
      </c>
      <c r="AA18419" s="0" t="n">
        <v>5090</v>
      </c>
      <c r="AB18419" s="0" t="n">
        <v>5090</v>
      </c>
      <c r="AC18419" s="0" t="n">
        <v>50348</v>
      </c>
      <c r="AD18419" s="0" t="n">
        <v>0</v>
      </c>
    </row>
    <row r="18420" customFormat="false" ht="12.75" hidden="false" customHeight="false" outlineLevel="0" collapsed="false">
      <c r="W18420" s="0" t="str">
        <f aca="false">Z18420&amp;"_"&amp;AA18420</f>
        <v>51009_5200</v>
      </c>
      <c r="X18420" s="0" t="n">
        <v>2699071</v>
      </c>
      <c r="Y18420" s="0" t="n">
        <v>2002</v>
      </c>
      <c r="Z18420" s="0" t="n">
        <v>51009</v>
      </c>
      <c r="AA18420" s="0" t="n">
        <v>5200</v>
      </c>
      <c r="AB18420" s="0" t="n">
        <v>5200</v>
      </c>
      <c r="AC18420" s="0" t="n">
        <v>50349</v>
      </c>
      <c r="AD18420" s="0" t="n">
        <v>0</v>
      </c>
    </row>
    <row r="18421" customFormat="false" ht="12.75" hidden="false" customHeight="false" outlineLevel="0" collapsed="false">
      <c r="W18421" s="0" t="str">
        <f aca="false">Z18421&amp;"_"&amp;AA18421</f>
        <v>51009_5400</v>
      </c>
      <c r="X18421" s="0" t="n">
        <v>2699076</v>
      </c>
      <c r="Y18421" s="0" t="n">
        <v>2002</v>
      </c>
      <c r="Z18421" s="0" t="n">
        <v>51009</v>
      </c>
      <c r="AA18421" s="0" t="n">
        <v>5400</v>
      </c>
      <c r="AB18421" s="0" t="n">
        <v>5499</v>
      </c>
      <c r="AC18421" s="0" t="n">
        <v>52163</v>
      </c>
      <c r="AD18421" s="0" t="n">
        <v>0</v>
      </c>
    </row>
    <row r="18422" customFormat="false" ht="12.75" hidden="false" customHeight="false" outlineLevel="0" collapsed="false">
      <c r="W18422" s="0" t="str">
        <f aca="false">Z18422&amp;"_"&amp;AA18422</f>
        <v>51009_5410</v>
      </c>
      <c r="X18422" s="0" t="n">
        <v>2699072</v>
      </c>
      <c r="Y18422" s="0" t="n">
        <v>2002</v>
      </c>
      <c r="Z18422" s="0" t="n">
        <v>51009</v>
      </c>
      <c r="AA18422" s="0" t="n">
        <v>5410</v>
      </c>
      <c r="AB18422" s="0" t="n">
        <v>5410</v>
      </c>
      <c r="AC18422" s="0" t="n">
        <v>50351</v>
      </c>
      <c r="AD18422" s="0" t="n">
        <v>0</v>
      </c>
    </row>
    <row r="18423" customFormat="false" ht="12.75" hidden="false" customHeight="false" outlineLevel="0" collapsed="false">
      <c r="W18423" s="0" t="str">
        <f aca="false">Z18423&amp;"_"&amp;AA18423</f>
        <v>51009_5420</v>
      </c>
      <c r="X18423" s="0" t="n">
        <v>2699073</v>
      </c>
      <c r="Y18423" s="0" t="n">
        <v>2002</v>
      </c>
      <c r="Z18423" s="0" t="n">
        <v>51009</v>
      </c>
      <c r="AA18423" s="0" t="n">
        <v>5420</v>
      </c>
      <c r="AB18423" s="0" t="n">
        <v>5420</v>
      </c>
      <c r="AC18423" s="0" t="n">
        <v>50352</v>
      </c>
      <c r="AD18423" s="0" t="n">
        <v>0</v>
      </c>
    </row>
    <row r="18424" customFormat="false" ht="12.75" hidden="false" customHeight="false" outlineLevel="0" collapsed="false">
      <c r="W18424" s="0" t="str">
        <f aca="false">Z18424&amp;"_"&amp;AA18424</f>
        <v>51009_5430</v>
      </c>
      <c r="X18424" s="0" t="n">
        <v>2699074</v>
      </c>
      <c r="Y18424" s="0" t="n">
        <v>2002</v>
      </c>
      <c r="Z18424" s="0" t="n">
        <v>51009</v>
      </c>
      <c r="AA18424" s="0" t="n">
        <v>5430</v>
      </c>
      <c r="AB18424" s="0" t="n">
        <v>5430</v>
      </c>
      <c r="AC18424" s="0" t="n">
        <v>50353</v>
      </c>
      <c r="AD18424" s="0" t="n">
        <v>0</v>
      </c>
    </row>
    <row r="18425" customFormat="false" ht="12.75" hidden="false" customHeight="false" outlineLevel="0" collapsed="false">
      <c r="W18425" s="0" t="str">
        <f aca="false">Z18425&amp;"_"&amp;AA18425</f>
        <v>51009_5498</v>
      </c>
      <c r="X18425" s="0" t="n">
        <v>2699075</v>
      </c>
      <c r="Y18425" s="0" t="n">
        <v>2002</v>
      </c>
      <c r="Z18425" s="0" t="n">
        <v>51009</v>
      </c>
      <c r="AA18425" s="0" t="n">
        <v>5498</v>
      </c>
      <c r="AB18425" s="0" t="n">
        <v>5498</v>
      </c>
      <c r="AC18425" s="0" t="n">
        <v>50354</v>
      </c>
      <c r="AD18425" s="0" t="n">
        <v>0</v>
      </c>
    </row>
    <row r="18426" customFormat="false" ht="12.75" hidden="false" customHeight="false" outlineLevel="0" collapsed="false">
      <c r="W18426" s="0" t="str">
        <f aca="false">Z18426&amp;"_"&amp;AA18426</f>
        <v>51009_6010</v>
      </c>
      <c r="X18426" s="0" t="n">
        <v>2699078</v>
      </c>
      <c r="Y18426" s="0" t="n">
        <v>2002</v>
      </c>
      <c r="Z18426" s="0" t="n">
        <v>51009</v>
      </c>
      <c r="AA18426" s="0" t="n">
        <v>6010</v>
      </c>
      <c r="AB18426" s="0" t="n">
        <v>6010.1</v>
      </c>
      <c r="AC18426" s="0" t="n">
        <v>56085</v>
      </c>
      <c r="AD18426" s="0" t="n">
        <v>0</v>
      </c>
    </row>
    <row r="18427" customFormat="false" ht="12.75" hidden="false" customHeight="false" outlineLevel="0" collapsed="false">
      <c r="W18427" s="0" t="str">
        <f aca="false">Z18427&amp;"_"&amp;AA18427</f>
        <v>51009_9910</v>
      </c>
      <c r="X18427" s="0" t="n">
        <v>2699051</v>
      </c>
      <c r="Y18427" s="0" t="n">
        <v>2002</v>
      </c>
      <c r="Z18427" s="0" t="n">
        <v>51009</v>
      </c>
      <c r="AA18427" s="0" t="n">
        <v>9910</v>
      </c>
      <c r="AB18427" s="0" t="n">
        <v>1001</v>
      </c>
      <c r="AC18427" s="0" t="n">
        <v>50331</v>
      </c>
      <c r="AD18427" s="0" t="n">
        <v>398104</v>
      </c>
    </row>
    <row r="18428" customFormat="false" ht="12.75" hidden="false" customHeight="false" outlineLevel="0" collapsed="false">
      <c r="W18428" s="0" t="str">
        <f aca="false">Z18428&amp;"_"&amp;AA18428</f>
        <v>51009_9920</v>
      </c>
      <c r="X18428" s="0" t="n">
        <v>2699054</v>
      </c>
      <c r="Y18428" s="0" t="n">
        <v>2002</v>
      </c>
      <c r="Z18428" s="0" t="n">
        <v>51009</v>
      </c>
      <c r="AA18428" s="0" t="n">
        <v>9920</v>
      </c>
      <c r="AB18428" s="0" t="n">
        <v>2501</v>
      </c>
      <c r="AC18428" s="0" t="n">
        <v>50334</v>
      </c>
      <c r="AD18428" s="0" t="n">
        <v>89415</v>
      </c>
    </row>
    <row r="18429" customFormat="false" ht="12.75" hidden="false" customHeight="false" outlineLevel="0" collapsed="false">
      <c r="W18429" s="0" t="str">
        <f aca="false">Z18429&amp;"_"&amp;AA18429</f>
        <v>51009_9930</v>
      </c>
      <c r="X18429" s="0" t="n">
        <v>2699055</v>
      </c>
      <c r="Y18429" s="0" t="n">
        <v>2002</v>
      </c>
      <c r="Z18429" s="0" t="n">
        <v>51009</v>
      </c>
      <c r="AA18429" s="0" t="n">
        <v>9930</v>
      </c>
      <c r="AB18429" s="0" t="n">
        <v>2506</v>
      </c>
      <c r="AC18429" s="0" t="n">
        <v>50335</v>
      </c>
      <c r="AD18429" s="0" t="n">
        <v>487519</v>
      </c>
    </row>
    <row r="18430" customFormat="false" ht="12.75" hidden="false" customHeight="false" outlineLevel="0" collapsed="false">
      <c r="W18430" s="0" t="str">
        <f aca="false">Z18430&amp;"_"&amp;AA18430</f>
        <v>51009_9940</v>
      </c>
      <c r="X18430" s="0" t="n">
        <v>2699064</v>
      </c>
      <c r="Y18430" s="0" t="n">
        <v>2002</v>
      </c>
      <c r="Z18430" s="0" t="n">
        <v>51009</v>
      </c>
      <c r="AA18430" s="0" t="n">
        <v>9940</v>
      </c>
      <c r="AB18430" s="0" t="n">
        <v>4001</v>
      </c>
      <c r="AC18430" s="0" t="n">
        <v>50344</v>
      </c>
      <c r="AD18430" s="0" t="n">
        <v>487519</v>
      </c>
    </row>
    <row r="18431" customFormat="false" ht="12.75" hidden="false" customHeight="false" outlineLevel="0" collapsed="false">
      <c r="W18431" s="0" t="str">
        <f aca="false">Z18431&amp;"_"&amp;AA18431</f>
        <v>51009_9950</v>
      </c>
      <c r="X18431" s="0" t="n">
        <v>2699077</v>
      </c>
      <c r="Y18431" s="0" t="n">
        <v>2002</v>
      </c>
      <c r="Z18431" s="0" t="n">
        <v>51009</v>
      </c>
      <c r="AA18431" s="0" t="n">
        <v>9950</v>
      </c>
      <c r="AB18431" s="0" t="n">
        <v>5501</v>
      </c>
      <c r="AC18431" s="0" t="n">
        <v>50355</v>
      </c>
      <c r="AD18431" s="0" t="n">
        <v>0</v>
      </c>
    </row>
    <row r="18432" customFormat="false" ht="12.75" hidden="false" customHeight="false" outlineLevel="0" collapsed="false">
      <c r="W18432" s="0" t="str">
        <f aca="false">Z18432&amp;"_"&amp;AA18432</f>
        <v>51011_205</v>
      </c>
      <c r="X18432" s="0" t="n">
        <v>2699079</v>
      </c>
      <c r="Y18432" s="0" t="n">
        <v>2002</v>
      </c>
      <c r="Z18432" s="0" t="n">
        <v>51011</v>
      </c>
      <c r="AA18432" s="0" t="n">
        <v>205</v>
      </c>
      <c r="AB18432" s="0" t="n">
        <v>205</v>
      </c>
      <c r="AC18432" s="0" t="n">
        <v>50305</v>
      </c>
      <c r="AD18432" s="0" t="n">
        <v>0</v>
      </c>
    </row>
    <row r="18433" customFormat="false" ht="12.75" hidden="false" customHeight="false" outlineLevel="0" collapsed="false">
      <c r="W18433" s="0" t="str">
        <f aca="false">Z18433&amp;"_"&amp;AA18433</f>
        <v>51011_210</v>
      </c>
      <c r="X18433" s="0" t="n">
        <v>2699080</v>
      </c>
      <c r="Y18433" s="0" t="n">
        <v>2002</v>
      </c>
      <c r="Z18433" s="0" t="n">
        <v>51011</v>
      </c>
      <c r="AA18433" s="0" t="n">
        <v>210</v>
      </c>
      <c r="AB18433" s="0" t="n">
        <v>210</v>
      </c>
      <c r="AC18433" s="0" t="n">
        <v>50306</v>
      </c>
      <c r="AD18433" s="0" t="n">
        <v>0</v>
      </c>
    </row>
    <row r="18434" customFormat="false" ht="12.75" hidden="false" customHeight="false" outlineLevel="0" collapsed="false">
      <c r="W18434" s="0" t="str">
        <f aca="false">Z18434&amp;"_"&amp;AA18434</f>
        <v>51011_215</v>
      </c>
      <c r="X18434" s="0" t="n">
        <v>2699081</v>
      </c>
      <c r="Y18434" s="0" t="n">
        <v>2002</v>
      </c>
      <c r="Z18434" s="0" t="n">
        <v>51011</v>
      </c>
      <c r="AA18434" s="0" t="n">
        <v>215</v>
      </c>
      <c r="AB18434" s="0" t="n">
        <v>215</v>
      </c>
      <c r="AC18434" s="0" t="n">
        <v>50307</v>
      </c>
      <c r="AD18434" s="0" t="n">
        <v>0</v>
      </c>
    </row>
    <row r="18435" customFormat="false" ht="12.75" hidden="false" customHeight="false" outlineLevel="0" collapsed="false">
      <c r="W18435" s="0" t="str">
        <f aca="false">Z18435&amp;"_"&amp;AA18435</f>
        <v>51011_220</v>
      </c>
      <c r="X18435" s="0" t="n">
        <v>2699082</v>
      </c>
      <c r="Y18435" s="0" t="n">
        <v>2002</v>
      </c>
      <c r="Z18435" s="0" t="n">
        <v>51011</v>
      </c>
      <c r="AA18435" s="0" t="n">
        <v>220</v>
      </c>
      <c r="AB18435" s="0" t="n">
        <v>220</v>
      </c>
      <c r="AC18435" s="0" t="n">
        <v>50308</v>
      </c>
      <c r="AD18435" s="0" t="n">
        <v>0</v>
      </c>
    </row>
    <row r="18436" customFormat="false" ht="12.75" hidden="false" customHeight="false" outlineLevel="0" collapsed="false">
      <c r="W18436" s="0" t="str">
        <f aca="false">Z18436&amp;"_"&amp;AA18436</f>
        <v>51011_225</v>
      </c>
      <c r="X18436" s="0" t="n">
        <v>2699083</v>
      </c>
      <c r="Y18436" s="0" t="n">
        <v>2002</v>
      </c>
      <c r="Z18436" s="0" t="n">
        <v>51011</v>
      </c>
      <c r="AA18436" s="0" t="n">
        <v>225</v>
      </c>
      <c r="AB18436" s="0" t="n">
        <v>225</v>
      </c>
      <c r="AC18436" s="0" t="n">
        <v>50309</v>
      </c>
      <c r="AD18436" s="0" t="n">
        <v>0</v>
      </c>
    </row>
    <row r="18437" customFormat="false" ht="12.75" hidden="false" customHeight="false" outlineLevel="0" collapsed="false">
      <c r="W18437" s="0" t="str">
        <f aca="false">Z18437&amp;"_"&amp;AA18437</f>
        <v>51011_230</v>
      </c>
      <c r="X18437" s="0" t="n">
        <v>2699084</v>
      </c>
      <c r="Y18437" s="0" t="n">
        <v>2002</v>
      </c>
      <c r="Z18437" s="0" t="n">
        <v>51011</v>
      </c>
      <c r="AA18437" s="0" t="n">
        <v>230</v>
      </c>
      <c r="AB18437" s="0" t="n">
        <v>230</v>
      </c>
      <c r="AC18437" s="0" t="n">
        <v>50310</v>
      </c>
      <c r="AD18437" s="0" t="n">
        <v>0</v>
      </c>
    </row>
    <row r="18438" customFormat="false" ht="12.75" hidden="false" customHeight="false" outlineLevel="0" collapsed="false">
      <c r="W18438" s="0" t="str">
        <f aca="false">Z18438&amp;"_"&amp;AA18438</f>
        <v>51011_235</v>
      </c>
      <c r="X18438" s="0" t="n">
        <v>2699085</v>
      </c>
      <c r="Y18438" s="0" t="n">
        <v>2002</v>
      </c>
      <c r="Z18438" s="0" t="n">
        <v>51011</v>
      </c>
      <c r="AA18438" s="0" t="n">
        <v>235</v>
      </c>
      <c r="AB18438" s="0" t="n">
        <v>235</v>
      </c>
      <c r="AC18438" s="0" t="n">
        <v>50311</v>
      </c>
      <c r="AD18438" s="0" t="n">
        <v>0</v>
      </c>
    </row>
    <row r="18439" customFormat="false" ht="12.75" hidden="false" customHeight="false" outlineLevel="0" collapsed="false">
      <c r="W18439" s="0" t="str">
        <f aca="false">Z18439&amp;"_"&amp;AA18439</f>
        <v>51011_240</v>
      </c>
      <c r="X18439" s="0" t="n">
        <v>2699086</v>
      </c>
      <c r="Y18439" s="0" t="n">
        <v>2002</v>
      </c>
      <c r="Z18439" s="0" t="n">
        <v>51011</v>
      </c>
      <c r="AA18439" s="0" t="n">
        <v>240</v>
      </c>
      <c r="AB18439" s="0" t="n">
        <v>240</v>
      </c>
      <c r="AC18439" s="0" t="n">
        <v>50312</v>
      </c>
      <c r="AD18439" s="0" t="n">
        <v>0</v>
      </c>
    </row>
    <row r="18440" customFormat="false" ht="12.75" hidden="false" customHeight="false" outlineLevel="0" collapsed="false">
      <c r="W18440" s="0" t="str">
        <f aca="false">Z18440&amp;"_"&amp;AA18440</f>
        <v>51011_245</v>
      </c>
      <c r="X18440" s="0" t="n">
        <v>2699087</v>
      </c>
      <c r="Y18440" s="0" t="n">
        <v>2002</v>
      </c>
      <c r="Z18440" s="0" t="n">
        <v>51011</v>
      </c>
      <c r="AA18440" s="0" t="n">
        <v>245</v>
      </c>
      <c r="AB18440" s="0" t="n">
        <v>245</v>
      </c>
      <c r="AC18440" s="0" t="n">
        <v>50313</v>
      </c>
      <c r="AD18440" s="0" t="n">
        <v>0</v>
      </c>
    </row>
    <row r="18441" customFormat="false" ht="12.75" hidden="false" customHeight="false" outlineLevel="0" collapsed="false">
      <c r="W18441" s="0" t="str">
        <f aca="false">Z18441&amp;"_"&amp;AA18441</f>
        <v>51011_250</v>
      </c>
      <c r="X18441" s="0" t="n">
        <v>2699088</v>
      </c>
      <c r="Y18441" s="0" t="n">
        <v>2002</v>
      </c>
      <c r="Z18441" s="0" t="n">
        <v>51011</v>
      </c>
      <c r="AA18441" s="0" t="n">
        <v>250</v>
      </c>
      <c r="AB18441" s="0" t="n">
        <v>250</v>
      </c>
      <c r="AC18441" s="0" t="n">
        <v>50314</v>
      </c>
      <c r="AD18441" s="0" t="n">
        <v>0</v>
      </c>
    </row>
    <row r="18442" customFormat="false" ht="12.75" hidden="false" customHeight="false" outlineLevel="0" collapsed="false">
      <c r="W18442" s="0" t="str">
        <f aca="false">Z18442&amp;"_"&amp;AA18442</f>
        <v>51011_255</v>
      </c>
      <c r="X18442" s="0" t="n">
        <v>2699089</v>
      </c>
      <c r="Y18442" s="0" t="n">
        <v>2002</v>
      </c>
      <c r="Z18442" s="0" t="n">
        <v>51011</v>
      </c>
      <c r="AA18442" s="0" t="n">
        <v>255</v>
      </c>
      <c r="AB18442" s="0" t="n">
        <v>255</v>
      </c>
      <c r="AC18442" s="0" t="n">
        <v>56083</v>
      </c>
      <c r="AD18442" s="0" t="n">
        <v>0</v>
      </c>
    </row>
    <row r="18443" customFormat="false" ht="12.75" hidden="false" customHeight="false" outlineLevel="0" collapsed="false">
      <c r="W18443" s="0" t="str">
        <f aca="false">Z18443&amp;"_"&amp;AA18443</f>
        <v>51011_298</v>
      </c>
      <c r="X18443" s="0" t="n">
        <v>2699090</v>
      </c>
      <c r="Y18443" s="0" t="n">
        <v>2002</v>
      </c>
      <c r="Z18443" s="0" t="n">
        <v>51011</v>
      </c>
      <c r="AA18443" s="0" t="n">
        <v>298</v>
      </c>
      <c r="AB18443" s="0" t="n">
        <v>298</v>
      </c>
      <c r="AC18443" s="0" t="n">
        <v>50315</v>
      </c>
      <c r="AD18443" s="0" t="n">
        <v>0</v>
      </c>
    </row>
    <row r="18444" customFormat="false" ht="12.75" hidden="false" customHeight="false" outlineLevel="0" collapsed="false">
      <c r="W18444" s="0" t="str">
        <f aca="false">Z18444&amp;"_"&amp;AA18444</f>
        <v>51011_299</v>
      </c>
      <c r="X18444" s="0" t="n">
        <v>2699091</v>
      </c>
      <c r="Y18444" s="0" t="n">
        <v>2002</v>
      </c>
      <c r="Z18444" s="0" t="n">
        <v>51011</v>
      </c>
      <c r="AA18444" s="0" t="n">
        <v>299</v>
      </c>
      <c r="AB18444" s="0" t="n">
        <v>299</v>
      </c>
      <c r="AC18444" s="0" t="n">
        <v>50316</v>
      </c>
      <c r="AD18444" s="0" t="n">
        <v>0</v>
      </c>
    </row>
    <row r="18445" customFormat="false" ht="12.75" hidden="false" customHeight="false" outlineLevel="0" collapsed="false">
      <c r="W18445" s="0" t="str">
        <f aca="false">Z18445&amp;"_"&amp;AA18445</f>
        <v>51011_410</v>
      </c>
      <c r="X18445" s="0" t="n">
        <v>2699092</v>
      </c>
      <c r="Y18445" s="0" t="n">
        <v>2002</v>
      </c>
      <c r="Z18445" s="0" t="n">
        <v>51011</v>
      </c>
      <c r="AA18445" s="0" t="n">
        <v>410</v>
      </c>
      <c r="AB18445" s="0" t="n">
        <v>410</v>
      </c>
      <c r="AC18445" s="0" t="n">
        <v>50317</v>
      </c>
      <c r="AD18445" s="0" t="n">
        <v>98979</v>
      </c>
    </row>
    <row r="18446" customFormat="false" ht="12.75" hidden="false" customHeight="false" outlineLevel="0" collapsed="false">
      <c r="W18446" s="0" t="str">
        <f aca="false">Z18446&amp;"_"&amp;AA18446</f>
        <v>51011_420</v>
      </c>
      <c r="X18446" s="0" t="n">
        <v>2699093</v>
      </c>
      <c r="Y18446" s="0" t="n">
        <v>2002</v>
      </c>
      <c r="Z18446" s="0" t="n">
        <v>51011</v>
      </c>
      <c r="AA18446" s="0" t="n">
        <v>420</v>
      </c>
      <c r="AB18446" s="0" t="n">
        <v>420</v>
      </c>
      <c r="AC18446" s="0" t="n">
        <v>50318</v>
      </c>
      <c r="AD18446" s="0" t="n">
        <v>167128</v>
      </c>
    </row>
    <row r="18447" customFormat="false" ht="12.75" hidden="false" customHeight="false" outlineLevel="0" collapsed="false">
      <c r="W18447" s="0" t="str">
        <f aca="false">Z18447&amp;"_"&amp;AA18447</f>
        <v>51011_499</v>
      </c>
      <c r="X18447" s="0" t="n">
        <v>2699094</v>
      </c>
      <c r="Y18447" s="0" t="n">
        <v>2002</v>
      </c>
      <c r="Z18447" s="0" t="n">
        <v>51011</v>
      </c>
      <c r="AA18447" s="0" t="n">
        <v>499</v>
      </c>
      <c r="AB18447" s="0" t="n">
        <v>499</v>
      </c>
      <c r="AC18447" s="0" t="n">
        <v>50319</v>
      </c>
      <c r="AD18447" s="0" t="n">
        <v>266107</v>
      </c>
    </row>
    <row r="18448" customFormat="false" ht="12.75" hidden="false" customHeight="false" outlineLevel="0" collapsed="false">
      <c r="W18448" s="0" t="str">
        <f aca="false">Z18448&amp;"_"&amp;AA18448</f>
        <v>51011_699</v>
      </c>
      <c r="X18448" s="0" t="n">
        <v>2699095</v>
      </c>
      <c r="Y18448" s="0" t="n">
        <v>2002</v>
      </c>
      <c r="Z18448" s="0" t="n">
        <v>51011</v>
      </c>
      <c r="AA18448" s="0" t="n">
        <v>699</v>
      </c>
      <c r="AB18448" s="0" t="n">
        <v>699</v>
      </c>
      <c r="AC18448" s="0" t="n">
        <v>50320</v>
      </c>
      <c r="AD18448" s="0" t="n">
        <v>10000</v>
      </c>
    </row>
    <row r="18449" customFormat="false" ht="12.75" hidden="false" customHeight="false" outlineLevel="0" collapsed="false">
      <c r="W18449" s="0" t="str">
        <f aca="false">Z18449&amp;"_"&amp;AA18449</f>
        <v>51011_810</v>
      </c>
      <c r="X18449" s="0" t="n">
        <v>2699096</v>
      </c>
      <c r="Y18449" s="0" t="n">
        <v>2002</v>
      </c>
      <c r="Z18449" s="0" t="n">
        <v>51011</v>
      </c>
      <c r="AA18449" s="0" t="n">
        <v>810</v>
      </c>
      <c r="AB18449" s="0" t="n">
        <v>810</v>
      </c>
      <c r="AC18449" s="0" t="n">
        <v>52153</v>
      </c>
      <c r="AD18449" s="0" t="n">
        <v>0</v>
      </c>
    </row>
    <row r="18450" customFormat="false" ht="12.75" hidden="false" customHeight="false" outlineLevel="0" collapsed="false">
      <c r="W18450" s="0" t="str">
        <f aca="false">Z18450&amp;"_"&amp;AA18450</f>
        <v>51011_820</v>
      </c>
      <c r="X18450" s="0" t="n">
        <v>2699097</v>
      </c>
      <c r="Y18450" s="0" t="n">
        <v>2002</v>
      </c>
      <c r="Z18450" s="0" t="n">
        <v>51011</v>
      </c>
      <c r="AA18450" s="0" t="n">
        <v>820</v>
      </c>
      <c r="AB18450" s="0" t="n">
        <v>820</v>
      </c>
      <c r="AC18450" s="0" t="n">
        <v>52154</v>
      </c>
      <c r="AD18450" s="0" t="n">
        <v>0</v>
      </c>
    </row>
    <row r="18451" customFormat="false" ht="12.75" hidden="false" customHeight="false" outlineLevel="0" collapsed="false">
      <c r="W18451" s="0" t="str">
        <f aca="false">Z18451&amp;"_"&amp;AA18451</f>
        <v>51011_830</v>
      </c>
      <c r="X18451" s="0" t="n">
        <v>2699098</v>
      </c>
      <c r="Y18451" s="0" t="n">
        <v>2002</v>
      </c>
      <c r="Z18451" s="0" t="n">
        <v>51011</v>
      </c>
      <c r="AA18451" s="0" t="n">
        <v>830</v>
      </c>
      <c r="AB18451" s="0" t="n">
        <v>830</v>
      </c>
      <c r="AC18451" s="0" t="n">
        <v>52155</v>
      </c>
      <c r="AD18451" s="0" t="n">
        <v>0</v>
      </c>
    </row>
    <row r="18452" customFormat="false" ht="12.75" hidden="false" customHeight="false" outlineLevel="0" collapsed="false">
      <c r="W18452" s="0" t="str">
        <f aca="false">Z18452&amp;"_"&amp;AA18452</f>
        <v>51011_840</v>
      </c>
      <c r="X18452" s="0" t="n">
        <v>2699099</v>
      </c>
      <c r="Y18452" s="0" t="n">
        <v>2002</v>
      </c>
      <c r="Z18452" s="0" t="n">
        <v>51011</v>
      </c>
      <c r="AA18452" s="0" t="n">
        <v>840</v>
      </c>
      <c r="AB18452" s="0" t="n">
        <v>840</v>
      </c>
      <c r="AC18452" s="0" t="n">
        <v>52156</v>
      </c>
      <c r="AD18452" s="0" t="n">
        <v>0</v>
      </c>
    </row>
    <row r="18453" customFormat="false" ht="12.75" hidden="false" customHeight="false" outlineLevel="0" collapsed="false">
      <c r="W18453" s="0" t="str">
        <f aca="false">Z18453&amp;"_"&amp;AA18453</f>
        <v>51011_850</v>
      </c>
      <c r="X18453" s="0" t="n">
        <v>2699100</v>
      </c>
      <c r="Y18453" s="0" t="n">
        <v>2002</v>
      </c>
      <c r="Z18453" s="0" t="n">
        <v>51011</v>
      </c>
      <c r="AA18453" s="0" t="n">
        <v>850</v>
      </c>
      <c r="AB18453" s="0" t="n">
        <v>850</v>
      </c>
      <c r="AC18453" s="0" t="n">
        <v>52157</v>
      </c>
      <c r="AD18453" s="0" t="n">
        <v>0</v>
      </c>
    </row>
    <row r="18454" customFormat="false" ht="12.75" hidden="false" customHeight="false" outlineLevel="0" collapsed="false">
      <c r="W18454" s="0" t="str">
        <f aca="false">Z18454&amp;"_"&amp;AA18454</f>
        <v>51011_860</v>
      </c>
      <c r="X18454" s="0" t="n">
        <v>2699101</v>
      </c>
      <c r="Y18454" s="0" t="n">
        <v>2002</v>
      </c>
      <c r="Z18454" s="0" t="n">
        <v>51011</v>
      </c>
      <c r="AA18454" s="0" t="n">
        <v>860</v>
      </c>
      <c r="AB18454" s="0" t="n">
        <v>860</v>
      </c>
      <c r="AC18454" s="0" t="n">
        <v>52158</v>
      </c>
      <c r="AD18454" s="0" t="n">
        <v>272</v>
      </c>
    </row>
    <row r="18455" customFormat="false" ht="12.75" hidden="false" customHeight="false" outlineLevel="0" collapsed="false">
      <c r="W18455" s="0" t="str">
        <f aca="false">Z18455&amp;"_"&amp;AA18455</f>
        <v>51011_870</v>
      </c>
      <c r="X18455" s="0" t="n">
        <v>2699102</v>
      </c>
      <c r="Y18455" s="0" t="n">
        <v>2002</v>
      </c>
      <c r="Z18455" s="0" t="n">
        <v>51011</v>
      </c>
      <c r="AA18455" s="0" t="n">
        <v>870</v>
      </c>
      <c r="AB18455" s="0" t="n">
        <v>870</v>
      </c>
      <c r="AC18455" s="0" t="n">
        <v>52159</v>
      </c>
      <c r="AD18455" s="0" t="n">
        <v>128200</v>
      </c>
    </row>
    <row r="18456" customFormat="false" ht="12.75" hidden="false" customHeight="false" outlineLevel="0" collapsed="false">
      <c r="W18456" s="0" t="str">
        <f aca="false">Z18456&amp;"_"&amp;AA18456</f>
        <v>51011_897</v>
      </c>
      <c r="X18456" s="0" t="n">
        <v>2699103</v>
      </c>
      <c r="Y18456" s="0" t="n">
        <v>2002</v>
      </c>
      <c r="Z18456" s="0" t="n">
        <v>51011</v>
      </c>
      <c r="AA18456" s="0" t="n">
        <v>897</v>
      </c>
      <c r="AB18456" s="0" t="n">
        <v>897</v>
      </c>
      <c r="AC18456" s="0" t="n">
        <v>530422</v>
      </c>
      <c r="AD18456" s="0" t="n">
        <v>3686</v>
      </c>
    </row>
    <row r="18457" customFormat="false" ht="12.75" hidden="false" customHeight="false" outlineLevel="0" collapsed="false">
      <c r="W18457" s="0" t="str">
        <f aca="false">Z18457&amp;"_"&amp;AA18457</f>
        <v>51011_898</v>
      </c>
      <c r="X18457" s="0" t="n">
        <v>2699104</v>
      </c>
      <c r="Y18457" s="0" t="n">
        <v>2002</v>
      </c>
      <c r="Z18457" s="0" t="n">
        <v>51011</v>
      </c>
      <c r="AA18457" s="0" t="n">
        <v>898</v>
      </c>
      <c r="AB18457" s="0" t="n">
        <v>898</v>
      </c>
      <c r="AC18457" s="0" t="n">
        <v>530424</v>
      </c>
      <c r="AD18457" s="0" t="n">
        <v>2191</v>
      </c>
    </row>
    <row r="18458" customFormat="false" ht="12.75" hidden="false" customHeight="false" outlineLevel="0" collapsed="false">
      <c r="W18458" s="0" t="str">
        <f aca="false">Z18458&amp;"_"&amp;AA18458</f>
        <v>51011_899</v>
      </c>
      <c r="X18458" s="0" t="n">
        <v>2699105</v>
      </c>
      <c r="Y18458" s="0" t="n">
        <v>2002</v>
      </c>
      <c r="Z18458" s="0" t="n">
        <v>51011</v>
      </c>
      <c r="AA18458" s="0" t="n">
        <v>899</v>
      </c>
      <c r="AB18458" s="0" t="n">
        <v>899</v>
      </c>
      <c r="AC18458" s="0" t="n">
        <v>52162</v>
      </c>
      <c r="AD18458" s="0" t="n">
        <v>134349</v>
      </c>
    </row>
    <row r="18459" customFormat="false" ht="12.75" hidden="false" customHeight="false" outlineLevel="0" collapsed="false">
      <c r="W18459" s="0" t="str">
        <f aca="false">Z18459&amp;"_"&amp;AA18459</f>
        <v>51011_2010</v>
      </c>
      <c r="X18459" s="0" t="n">
        <v>2699107</v>
      </c>
      <c r="Y18459" s="0" t="n">
        <v>2002</v>
      </c>
      <c r="Z18459" s="0" t="n">
        <v>51011</v>
      </c>
      <c r="AA18459" s="0" t="n">
        <v>2010</v>
      </c>
      <c r="AB18459" s="0" t="n">
        <v>2010</v>
      </c>
      <c r="AC18459" s="0" t="n">
        <v>50332</v>
      </c>
      <c r="AD18459" s="0" t="n">
        <v>223871</v>
      </c>
    </row>
    <row r="18460" customFormat="false" ht="12.75" hidden="false" customHeight="false" outlineLevel="0" collapsed="false">
      <c r="W18460" s="0" t="str">
        <f aca="false">Z18460&amp;"_"&amp;AA18460</f>
        <v>51011_2020</v>
      </c>
      <c r="X18460" s="0" t="n">
        <v>2699108</v>
      </c>
      <c r="Y18460" s="0" t="n">
        <v>2002</v>
      </c>
      <c r="Z18460" s="0" t="n">
        <v>51011</v>
      </c>
      <c r="AA18460" s="0" t="n">
        <v>2020</v>
      </c>
      <c r="AB18460" s="0" t="n">
        <v>2020</v>
      </c>
      <c r="AC18460" s="0" t="n">
        <v>50333</v>
      </c>
      <c r="AD18460" s="0" t="n">
        <v>21234</v>
      </c>
    </row>
    <row r="18461" customFormat="false" ht="12.75" hidden="false" customHeight="false" outlineLevel="0" collapsed="false">
      <c r="W18461" s="0" t="str">
        <f aca="false">Z18461&amp;"_"&amp;AA18461</f>
        <v>51011_3098</v>
      </c>
      <c r="X18461" s="0" t="n">
        <v>2699111</v>
      </c>
      <c r="Y18461" s="0" t="n">
        <v>2002</v>
      </c>
      <c r="Z18461" s="0" t="n">
        <v>51011</v>
      </c>
      <c r="AA18461" s="0" t="n">
        <v>3098</v>
      </c>
      <c r="AB18461" s="0" t="n">
        <v>3098</v>
      </c>
      <c r="AC18461" s="0" t="n">
        <v>56084</v>
      </c>
      <c r="AD18461" s="0" t="n">
        <v>988701</v>
      </c>
    </row>
    <row r="18462" customFormat="false" ht="12.75" hidden="false" customHeight="false" outlineLevel="0" collapsed="false">
      <c r="W18462" s="0" t="str">
        <f aca="false">Z18462&amp;"_"&amp;AA18462</f>
        <v>51011_3210</v>
      </c>
      <c r="X18462" s="0" t="n">
        <v>2699112</v>
      </c>
      <c r="Y18462" s="0" t="n">
        <v>2002</v>
      </c>
      <c r="Z18462" s="0" t="n">
        <v>51011</v>
      </c>
      <c r="AA18462" s="0" t="n">
        <v>3210</v>
      </c>
      <c r="AB18462" s="0" t="n">
        <v>3210</v>
      </c>
      <c r="AC18462" s="0" t="n">
        <v>50337</v>
      </c>
      <c r="AD18462" s="0" t="n">
        <v>0</v>
      </c>
    </row>
    <row r="18463" customFormat="false" ht="12.75" hidden="false" customHeight="false" outlineLevel="0" collapsed="false">
      <c r="W18463" s="0" t="str">
        <f aca="false">Z18463&amp;"_"&amp;AA18463</f>
        <v>51011_3220</v>
      </c>
      <c r="X18463" s="0" t="n">
        <v>2699113</v>
      </c>
      <c r="Y18463" s="0" t="n">
        <v>2002</v>
      </c>
      <c r="Z18463" s="0" t="n">
        <v>51011</v>
      </c>
      <c r="AA18463" s="0" t="n">
        <v>3220</v>
      </c>
      <c r="AB18463" s="0" t="n">
        <v>3220</v>
      </c>
      <c r="AC18463" s="0" t="n">
        <v>50338</v>
      </c>
      <c r="AD18463" s="0" t="n">
        <v>0</v>
      </c>
    </row>
    <row r="18464" customFormat="false" ht="12.75" hidden="false" customHeight="false" outlineLevel="0" collapsed="false">
      <c r="W18464" s="0" t="str">
        <f aca="false">Z18464&amp;"_"&amp;AA18464</f>
        <v>51011_3230</v>
      </c>
      <c r="X18464" s="0" t="n">
        <v>2699114</v>
      </c>
      <c r="Y18464" s="0" t="n">
        <v>2002</v>
      </c>
      <c r="Z18464" s="0" t="n">
        <v>51011</v>
      </c>
      <c r="AA18464" s="0" t="n">
        <v>3230</v>
      </c>
      <c r="AB18464" s="0" t="n">
        <v>3230</v>
      </c>
      <c r="AC18464" s="0" t="n">
        <v>50339</v>
      </c>
      <c r="AD18464" s="0" t="n">
        <v>0</v>
      </c>
    </row>
    <row r="18465" customFormat="false" ht="12.75" hidden="false" customHeight="false" outlineLevel="0" collapsed="false">
      <c r="W18465" s="0" t="str">
        <f aca="false">Z18465&amp;"_"&amp;AA18465</f>
        <v>51011_3299</v>
      </c>
      <c r="X18465" s="0" t="n">
        <v>2699115</v>
      </c>
      <c r="Y18465" s="0" t="n">
        <v>2002</v>
      </c>
      <c r="Z18465" s="0" t="n">
        <v>51011</v>
      </c>
      <c r="AA18465" s="0" t="n">
        <v>3299</v>
      </c>
      <c r="AB18465" s="0" t="n">
        <v>3299</v>
      </c>
      <c r="AC18465" s="0" t="n">
        <v>50340</v>
      </c>
      <c r="AD18465" s="0" t="n">
        <v>0</v>
      </c>
    </row>
    <row r="18466" customFormat="false" ht="12.75" hidden="false" customHeight="false" outlineLevel="0" collapsed="false">
      <c r="W18466" s="0" t="str">
        <f aca="false">Z18466&amp;"_"&amp;AA18466</f>
        <v>51011_3410</v>
      </c>
      <c r="X18466" s="0" t="n">
        <v>2699116</v>
      </c>
      <c r="Y18466" s="0" t="n">
        <v>2002</v>
      </c>
      <c r="Z18466" s="0" t="n">
        <v>51011</v>
      </c>
      <c r="AA18466" s="0" t="n">
        <v>3410</v>
      </c>
      <c r="AB18466" s="0" t="n">
        <v>3410</v>
      </c>
      <c r="AC18466" s="0" t="n">
        <v>50341</v>
      </c>
      <c r="AD18466" s="0" t="n">
        <v>8151</v>
      </c>
    </row>
    <row r="18467" customFormat="false" ht="12.75" hidden="false" customHeight="false" outlineLevel="0" collapsed="false">
      <c r="W18467" s="0" t="str">
        <f aca="false">Z18467&amp;"_"&amp;AA18467</f>
        <v>51011_3420</v>
      </c>
      <c r="X18467" s="0" t="n">
        <v>2699117</v>
      </c>
      <c r="Y18467" s="0" t="n">
        <v>2002</v>
      </c>
      <c r="Z18467" s="0" t="n">
        <v>51011</v>
      </c>
      <c r="AA18467" s="0" t="n">
        <v>3420</v>
      </c>
      <c r="AB18467" s="0" t="n">
        <v>3420.1</v>
      </c>
      <c r="AC18467" s="0" t="n">
        <v>52166</v>
      </c>
      <c r="AD18467" s="0" t="n">
        <v>2000</v>
      </c>
    </row>
    <row r="18468" customFormat="false" ht="12.75" hidden="false" customHeight="false" outlineLevel="0" collapsed="false">
      <c r="W18468" s="0" t="str">
        <f aca="false">Z18468&amp;"_"&amp;AA18468</f>
        <v>51011_3499</v>
      </c>
      <c r="X18468" s="0" t="n">
        <v>2699118</v>
      </c>
      <c r="Y18468" s="0" t="n">
        <v>2002</v>
      </c>
      <c r="Z18468" s="0" t="n">
        <v>51011</v>
      </c>
      <c r="AA18468" s="0" t="n">
        <v>3499</v>
      </c>
      <c r="AB18468" s="0" t="n">
        <v>3499</v>
      </c>
      <c r="AC18468" s="0" t="n">
        <v>50343</v>
      </c>
      <c r="AD18468" s="0" t="n">
        <v>10151</v>
      </c>
    </row>
    <row r="18469" customFormat="false" ht="12.75" hidden="false" customHeight="false" outlineLevel="0" collapsed="false">
      <c r="W18469" s="0" t="str">
        <f aca="false">Z18469&amp;"_"&amp;AA18469</f>
        <v>51011_5010</v>
      </c>
      <c r="X18469" s="0" t="n">
        <v>2699120</v>
      </c>
      <c r="Y18469" s="0" t="n">
        <v>2002</v>
      </c>
      <c r="Z18469" s="0" t="n">
        <v>51011</v>
      </c>
      <c r="AA18469" s="0" t="n">
        <v>5010</v>
      </c>
      <c r="AB18469" s="0" t="n">
        <v>5010</v>
      </c>
      <c r="AC18469" s="0" t="n">
        <v>50345</v>
      </c>
      <c r="AD18469" s="0" t="n">
        <v>351056</v>
      </c>
    </row>
    <row r="18470" customFormat="false" ht="12.75" hidden="false" customHeight="false" outlineLevel="0" collapsed="false">
      <c r="W18470" s="0" t="str">
        <f aca="false">Z18470&amp;"_"&amp;AA18470</f>
        <v>51011_5020</v>
      </c>
      <c r="X18470" s="0" t="n">
        <v>2699121</v>
      </c>
      <c r="Y18470" s="0" t="n">
        <v>2002</v>
      </c>
      <c r="Z18470" s="0" t="n">
        <v>51011</v>
      </c>
      <c r="AA18470" s="0" t="n">
        <v>5020</v>
      </c>
      <c r="AB18470" s="0" t="n">
        <v>5020</v>
      </c>
      <c r="AC18470" s="0" t="n">
        <v>50346</v>
      </c>
      <c r="AD18470" s="0" t="n">
        <v>655561</v>
      </c>
    </row>
    <row r="18471" customFormat="false" ht="12.75" hidden="false" customHeight="false" outlineLevel="0" collapsed="false">
      <c r="W18471" s="0" t="str">
        <f aca="false">Z18471&amp;"_"&amp;AA18471</f>
        <v>51011_5040</v>
      </c>
      <c r="X18471" s="0" t="n">
        <v>2699122</v>
      </c>
      <c r="Y18471" s="0" t="n">
        <v>2002</v>
      </c>
      <c r="Z18471" s="0" t="n">
        <v>51011</v>
      </c>
      <c r="AA18471" s="0" t="n">
        <v>5040</v>
      </c>
      <c r="AB18471" s="0" t="n">
        <v>5040</v>
      </c>
      <c r="AC18471" s="0" t="n">
        <v>50347</v>
      </c>
      <c r="AD18471" s="0" t="n">
        <v>998852</v>
      </c>
    </row>
    <row r="18472" customFormat="false" ht="12.75" hidden="false" customHeight="false" outlineLevel="0" collapsed="false">
      <c r="W18472" s="0" t="str">
        <f aca="false">Z18472&amp;"_"&amp;AA18472</f>
        <v>51011_5050</v>
      </c>
      <c r="X18472" s="0" t="n">
        <v>2699123</v>
      </c>
      <c r="Y18472" s="0" t="n">
        <v>2002</v>
      </c>
      <c r="Z18472" s="0" t="n">
        <v>51011</v>
      </c>
      <c r="AA18472" s="0" t="n">
        <v>5050</v>
      </c>
      <c r="AB18472" s="0" t="n">
        <v>5050</v>
      </c>
      <c r="AC18472" s="0" t="n">
        <v>52042</v>
      </c>
      <c r="AD18472" s="0" t="n">
        <v>0</v>
      </c>
    </row>
    <row r="18473" customFormat="false" ht="12.75" hidden="false" customHeight="false" outlineLevel="0" collapsed="false">
      <c r="W18473" s="0" t="str">
        <f aca="false">Z18473&amp;"_"&amp;AA18473</f>
        <v>51011_5060</v>
      </c>
      <c r="X18473" s="0" t="n">
        <v>2699124</v>
      </c>
      <c r="Y18473" s="0" t="n">
        <v>2002</v>
      </c>
      <c r="Z18473" s="0" t="n">
        <v>51011</v>
      </c>
      <c r="AA18473" s="0" t="n">
        <v>5060</v>
      </c>
      <c r="AB18473" s="0" t="n">
        <v>5060</v>
      </c>
      <c r="AC18473" s="0" t="n">
        <v>52043</v>
      </c>
      <c r="AD18473" s="0" t="n">
        <v>0</v>
      </c>
    </row>
    <row r="18474" customFormat="false" ht="12.75" hidden="false" customHeight="false" outlineLevel="0" collapsed="false">
      <c r="W18474" s="0" t="str">
        <f aca="false">Z18474&amp;"_"&amp;AA18474</f>
        <v>51011_5090</v>
      </c>
      <c r="X18474" s="0" t="n">
        <v>2699125</v>
      </c>
      <c r="Y18474" s="0" t="n">
        <v>2002</v>
      </c>
      <c r="Z18474" s="0" t="n">
        <v>51011</v>
      </c>
      <c r="AA18474" s="0" t="n">
        <v>5090</v>
      </c>
      <c r="AB18474" s="0" t="n">
        <v>5090</v>
      </c>
      <c r="AC18474" s="0" t="n">
        <v>50348</v>
      </c>
      <c r="AD18474" s="0" t="n">
        <v>7765</v>
      </c>
    </row>
    <row r="18475" customFormat="false" ht="12.75" hidden="false" customHeight="false" outlineLevel="0" collapsed="false">
      <c r="W18475" s="0" t="str">
        <f aca="false">Z18475&amp;"_"&amp;AA18475</f>
        <v>51011_5200</v>
      </c>
      <c r="X18475" s="0" t="n">
        <v>2699126</v>
      </c>
      <c r="Y18475" s="0" t="n">
        <v>2002</v>
      </c>
      <c r="Z18475" s="0" t="n">
        <v>51011</v>
      </c>
      <c r="AA18475" s="0" t="n">
        <v>5200</v>
      </c>
      <c r="AB18475" s="0" t="n">
        <v>5200</v>
      </c>
      <c r="AC18475" s="0" t="n">
        <v>50349</v>
      </c>
      <c r="AD18475" s="0" t="n">
        <v>7765</v>
      </c>
    </row>
    <row r="18476" customFormat="false" ht="12.75" hidden="false" customHeight="false" outlineLevel="0" collapsed="false">
      <c r="W18476" s="0" t="str">
        <f aca="false">Z18476&amp;"_"&amp;AA18476</f>
        <v>51011_5400</v>
      </c>
      <c r="X18476" s="0" t="n">
        <v>2699131</v>
      </c>
      <c r="Y18476" s="0" t="n">
        <v>2002</v>
      </c>
      <c r="Z18476" s="0" t="n">
        <v>51011</v>
      </c>
      <c r="AA18476" s="0" t="n">
        <v>5400</v>
      </c>
      <c r="AB18476" s="0" t="n">
        <v>5499</v>
      </c>
      <c r="AC18476" s="0" t="n">
        <v>52163</v>
      </c>
      <c r="AD18476" s="0" t="n">
        <v>0</v>
      </c>
    </row>
    <row r="18477" customFormat="false" ht="12.75" hidden="false" customHeight="false" outlineLevel="0" collapsed="false">
      <c r="W18477" s="0" t="str">
        <f aca="false">Z18477&amp;"_"&amp;AA18477</f>
        <v>51011_5410</v>
      </c>
      <c r="X18477" s="0" t="n">
        <v>2699127</v>
      </c>
      <c r="Y18477" s="0" t="n">
        <v>2002</v>
      </c>
      <c r="Z18477" s="0" t="n">
        <v>51011</v>
      </c>
      <c r="AA18477" s="0" t="n">
        <v>5410</v>
      </c>
      <c r="AB18477" s="0" t="n">
        <v>5410</v>
      </c>
      <c r="AC18477" s="0" t="n">
        <v>50351</v>
      </c>
      <c r="AD18477" s="0" t="n">
        <v>0</v>
      </c>
    </row>
    <row r="18478" customFormat="false" ht="12.75" hidden="false" customHeight="false" outlineLevel="0" collapsed="false">
      <c r="W18478" s="0" t="str">
        <f aca="false">Z18478&amp;"_"&amp;AA18478</f>
        <v>51011_5420</v>
      </c>
      <c r="X18478" s="0" t="n">
        <v>2699128</v>
      </c>
      <c r="Y18478" s="0" t="n">
        <v>2002</v>
      </c>
      <c r="Z18478" s="0" t="n">
        <v>51011</v>
      </c>
      <c r="AA18478" s="0" t="n">
        <v>5420</v>
      </c>
      <c r="AB18478" s="0" t="n">
        <v>5420</v>
      </c>
      <c r="AC18478" s="0" t="n">
        <v>50352</v>
      </c>
      <c r="AD18478" s="0" t="n">
        <v>0</v>
      </c>
    </row>
    <row r="18479" customFormat="false" ht="12.75" hidden="false" customHeight="false" outlineLevel="0" collapsed="false">
      <c r="W18479" s="0" t="str">
        <f aca="false">Z18479&amp;"_"&amp;AA18479</f>
        <v>51011_5430</v>
      </c>
      <c r="X18479" s="0" t="n">
        <v>2699129</v>
      </c>
      <c r="Y18479" s="0" t="n">
        <v>2002</v>
      </c>
      <c r="Z18479" s="0" t="n">
        <v>51011</v>
      </c>
      <c r="AA18479" s="0" t="n">
        <v>5430</v>
      </c>
      <c r="AB18479" s="0" t="n">
        <v>5430</v>
      </c>
      <c r="AC18479" s="0" t="n">
        <v>50353</v>
      </c>
      <c r="AD18479" s="0" t="n">
        <v>0</v>
      </c>
    </row>
    <row r="18480" customFormat="false" ht="12.75" hidden="false" customHeight="false" outlineLevel="0" collapsed="false">
      <c r="W18480" s="0" t="str">
        <f aca="false">Z18480&amp;"_"&amp;AA18480</f>
        <v>51011_5498</v>
      </c>
      <c r="X18480" s="0" t="n">
        <v>2699130</v>
      </c>
      <c r="Y18480" s="0" t="n">
        <v>2002</v>
      </c>
      <c r="Z18480" s="0" t="n">
        <v>51011</v>
      </c>
      <c r="AA18480" s="0" t="n">
        <v>5498</v>
      </c>
      <c r="AB18480" s="0" t="n">
        <v>5498</v>
      </c>
      <c r="AC18480" s="0" t="n">
        <v>50354</v>
      </c>
      <c r="AD18480" s="0" t="n">
        <v>0</v>
      </c>
    </row>
    <row r="18481" customFormat="false" ht="12.75" hidden="false" customHeight="false" outlineLevel="0" collapsed="false">
      <c r="W18481" s="0" t="str">
        <f aca="false">Z18481&amp;"_"&amp;AA18481</f>
        <v>51011_6010</v>
      </c>
      <c r="X18481" s="0" t="n">
        <v>2699133</v>
      </c>
      <c r="Y18481" s="0" t="n">
        <v>2002</v>
      </c>
      <c r="Z18481" s="0" t="n">
        <v>51011</v>
      </c>
      <c r="AA18481" s="0" t="n">
        <v>6010</v>
      </c>
      <c r="AB18481" s="0" t="n">
        <v>6010.1</v>
      </c>
      <c r="AC18481" s="0" t="n">
        <v>56085</v>
      </c>
      <c r="AD18481" s="0" t="n">
        <v>0</v>
      </c>
    </row>
    <row r="18482" customFormat="false" ht="12.75" hidden="false" customHeight="false" outlineLevel="0" collapsed="false">
      <c r="W18482" s="0" t="str">
        <f aca="false">Z18482&amp;"_"&amp;AA18482</f>
        <v>51011_9910</v>
      </c>
      <c r="X18482" s="0" t="n">
        <v>2699106</v>
      </c>
      <c r="Y18482" s="0" t="n">
        <v>2002</v>
      </c>
      <c r="Z18482" s="0" t="n">
        <v>51011</v>
      </c>
      <c r="AA18482" s="0" t="n">
        <v>9910</v>
      </c>
      <c r="AB18482" s="0" t="n">
        <v>1001</v>
      </c>
      <c r="AC18482" s="0" t="n">
        <v>50331</v>
      </c>
      <c r="AD18482" s="0" t="n">
        <v>410456</v>
      </c>
    </row>
    <row r="18483" customFormat="false" ht="12.75" hidden="false" customHeight="false" outlineLevel="0" collapsed="false">
      <c r="W18483" s="0" t="str">
        <f aca="false">Z18483&amp;"_"&amp;AA18483</f>
        <v>51011_9920</v>
      </c>
      <c r="X18483" s="0" t="n">
        <v>2699109</v>
      </c>
      <c r="Y18483" s="0" t="n">
        <v>2002</v>
      </c>
      <c r="Z18483" s="0" t="n">
        <v>51011</v>
      </c>
      <c r="AA18483" s="0" t="n">
        <v>9920</v>
      </c>
      <c r="AB18483" s="0" t="n">
        <v>2501</v>
      </c>
      <c r="AC18483" s="0" t="n">
        <v>50334</v>
      </c>
      <c r="AD18483" s="0" t="n">
        <v>245105</v>
      </c>
    </row>
    <row r="18484" customFormat="false" ht="12.75" hidden="false" customHeight="false" outlineLevel="0" collapsed="false">
      <c r="W18484" s="0" t="str">
        <f aca="false">Z18484&amp;"_"&amp;AA18484</f>
        <v>51011_9930</v>
      </c>
      <c r="X18484" s="0" t="n">
        <v>2699110</v>
      </c>
      <c r="Y18484" s="0" t="n">
        <v>2002</v>
      </c>
      <c r="Z18484" s="0" t="n">
        <v>51011</v>
      </c>
      <c r="AA18484" s="0" t="n">
        <v>9930</v>
      </c>
      <c r="AB18484" s="0" t="n">
        <v>2506</v>
      </c>
      <c r="AC18484" s="0" t="n">
        <v>50335</v>
      </c>
      <c r="AD18484" s="0" t="n">
        <v>655561</v>
      </c>
    </row>
    <row r="18485" customFormat="false" ht="12.75" hidden="false" customHeight="false" outlineLevel="0" collapsed="false">
      <c r="W18485" s="0" t="str">
        <f aca="false">Z18485&amp;"_"&amp;AA18485</f>
        <v>51011_9940</v>
      </c>
      <c r="X18485" s="0" t="n">
        <v>2699119</v>
      </c>
      <c r="Y18485" s="0" t="n">
        <v>2002</v>
      </c>
      <c r="Z18485" s="0" t="n">
        <v>51011</v>
      </c>
      <c r="AA18485" s="0" t="n">
        <v>9940</v>
      </c>
      <c r="AB18485" s="0" t="n">
        <v>4001</v>
      </c>
      <c r="AC18485" s="0" t="n">
        <v>50344</v>
      </c>
      <c r="AD18485" s="0" t="n">
        <v>998852</v>
      </c>
    </row>
    <row r="18486" customFormat="false" ht="12.75" hidden="false" customHeight="false" outlineLevel="0" collapsed="false">
      <c r="W18486" s="0" t="str">
        <f aca="false">Z18486&amp;"_"&amp;AA18486</f>
        <v>51011_9950</v>
      </c>
      <c r="X18486" s="0" t="n">
        <v>2699132</v>
      </c>
      <c r="Y18486" s="0" t="n">
        <v>2002</v>
      </c>
      <c r="Z18486" s="0" t="n">
        <v>51011</v>
      </c>
      <c r="AA18486" s="0" t="n">
        <v>9950</v>
      </c>
      <c r="AB18486" s="0" t="n">
        <v>5501</v>
      </c>
      <c r="AC18486" s="0" t="n">
        <v>50355</v>
      </c>
      <c r="AD18486" s="0" t="n">
        <v>7765</v>
      </c>
    </row>
    <row r="18487" customFormat="false" ht="12.75" hidden="false" customHeight="false" outlineLevel="0" collapsed="false">
      <c r="W18487" s="0" t="str">
        <f aca="false">Z18487&amp;"_"&amp;AA18487</f>
        <v>51015_205</v>
      </c>
      <c r="X18487" s="0" t="n">
        <v>2699134</v>
      </c>
      <c r="Y18487" s="0" t="n">
        <v>2002</v>
      </c>
      <c r="Z18487" s="0" t="n">
        <v>51015</v>
      </c>
      <c r="AA18487" s="0" t="n">
        <v>205</v>
      </c>
      <c r="AB18487" s="0" t="n">
        <v>205</v>
      </c>
      <c r="AC18487" s="0" t="n">
        <v>50305</v>
      </c>
      <c r="AD18487" s="0" t="n">
        <v>0</v>
      </c>
    </row>
    <row r="18488" customFormat="false" ht="12.75" hidden="false" customHeight="false" outlineLevel="0" collapsed="false">
      <c r="W18488" s="0" t="str">
        <f aca="false">Z18488&amp;"_"&amp;AA18488</f>
        <v>51015_210</v>
      </c>
      <c r="X18488" s="0" t="n">
        <v>2699135</v>
      </c>
      <c r="Y18488" s="0" t="n">
        <v>2002</v>
      </c>
      <c r="Z18488" s="0" t="n">
        <v>51015</v>
      </c>
      <c r="AA18488" s="0" t="n">
        <v>210</v>
      </c>
      <c r="AB18488" s="0" t="n">
        <v>210</v>
      </c>
      <c r="AC18488" s="0" t="n">
        <v>50306</v>
      </c>
      <c r="AD18488" s="0" t="n">
        <v>0</v>
      </c>
    </row>
    <row r="18489" customFormat="false" ht="12.75" hidden="false" customHeight="false" outlineLevel="0" collapsed="false">
      <c r="W18489" s="0" t="str">
        <f aca="false">Z18489&amp;"_"&amp;AA18489</f>
        <v>51015_215</v>
      </c>
      <c r="X18489" s="0" t="n">
        <v>2699136</v>
      </c>
      <c r="Y18489" s="0" t="n">
        <v>2002</v>
      </c>
      <c r="Z18489" s="0" t="n">
        <v>51015</v>
      </c>
      <c r="AA18489" s="0" t="n">
        <v>215</v>
      </c>
      <c r="AB18489" s="0" t="n">
        <v>215</v>
      </c>
      <c r="AC18489" s="0" t="n">
        <v>50307</v>
      </c>
      <c r="AD18489" s="0" t="n">
        <v>0</v>
      </c>
    </row>
    <row r="18490" customFormat="false" ht="12.75" hidden="false" customHeight="false" outlineLevel="0" collapsed="false">
      <c r="W18490" s="0" t="str">
        <f aca="false">Z18490&amp;"_"&amp;AA18490</f>
        <v>51015_220</v>
      </c>
      <c r="X18490" s="0" t="n">
        <v>2699137</v>
      </c>
      <c r="Y18490" s="0" t="n">
        <v>2002</v>
      </c>
      <c r="Z18490" s="0" t="n">
        <v>51015</v>
      </c>
      <c r="AA18490" s="0" t="n">
        <v>220</v>
      </c>
      <c r="AB18490" s="0" t="n">
        <v>220</v>
      </c>
      <c r="AC18490" s="0" t="n">
        <v>50308</v>
      </c>
      <c r="AD18490" s="0" t="n">
        <v>0</v>
      </c>
    </row>
    <row r="18491" customFormat="false" ht="12.75" hidden="false" customHeight="false" outlineLevel="0" collapsed="false">
      <c r="W18491" s="0" t="str">
        <f aca="false">Z18491&amp;"_"&amp;AA18491</f>
        <v>51015_225</v>
      </c>
      <c r="X18491" s="0" t="n">
        <v>2699138</v>
      </c>
      <c r="Y18491" s="0" t="n">
        <v>2002</v>
      </c>
      <c r="Z18491" s="0" t="n">
        <v>51015</v>
      </c>
      <c r="AA18491" s="0" t="n">
        <v>225</v>
      </c>
      <c r="AB18491" s="0" t="n">
        <v>225</v>
      </c>
      <c r="AC18491" s="0" t="n">
        <v>50309</v>
      </c>
      <c r="AD18491" s="0" t="n">
        <v>0</v>
      </c>
    </row>
    <row r="18492" customFormat="false" ht="12.75" hidden="false" customHeight="false" outlineLevel="0" collapsed="false">
      <c r="W18492" s="0" t="str">
        <f aca="false">Z18492&amp;"_"&amp;AA18492</f>
        <v>51015_230</v>
      </c>
      <c r="X18492" s="0" t="n">
        <v>2699139</v>
      </c>
      <c r="Y18492" s="0" t="n">
        <v>2002</v>
      </c>
      <c r="Z18492" s="0" t="n">
        <v>51015</v>
      </c>
      <c r="AA18492" s="0" t="n">
        <v>230</v>
      </c>
      <c r="AB18492" s="0" t="n">
        <v>230</v>
      </c>
      <c r="AC18492" s="0" t="n">
        <v>50310</v>
      </c>
      <c r="AD18492" s="0" t="n">
        <v>0</v>
      </c>
    </row>
    <row r="18493" customFormat="false" ht="12.75" hidden="false" customHeight="false" outlineLevel="0" collapsed="false">
      <c r="W18493" s="0" t="str">
        <f aca="false">Z18493&amp;"_"&amp;AA18493</f>
        <v>51015_235</v>
      </c>
      <c r="X18493" s="0" t="n">
        <v>2699140</v>
      </c>
      <c r="Y18493" s="0" t="n">
        <v>2002</v>
      </c>
      <c r="Z18493" s="0" t="n">
        <v>51015</v>
      </c>
      <c r="AA18493" s="0" t="n">
        <v>235</v>
      </c>
      <c r="AB18493" s="0" t="n">
        <v>235</v>
      </c>
      <c r="AC18493" s="0" t="n">
        <v>50311</v>
      </c>
      <c r="AD18493" s="0" t="n">
        <v>0</v>
      </c>
    </row>
    <row r="18494" customFormat="false" ht="12.75" hidden="false" customHeight="false" outlineLevel="0" collapsed="false">
      <c r="W18494" s="0" t="str">
        <f aca="false">Z18494&amp;"_"&amp;AA18494</f>
        <v>51015_240</v>
      </c>
      <c r="X18494" s="0" t="n">
        <v>2699141</v>
      </c>
      <c r="Y18494" s="0" t="n">
        <v>2002</v>
      </c>
      <c r="Z18494" s="0" t="n">
        <v>51015</v>
      </c>
      <c r="AA18494" s="0" t="n">
        <v>240</v>
      </c>
      <c r="AB18494" s="0" t="n">
        <v>240</v>
      </c>
      <c r="AC18494" s="0" t="n">
        <v>50312</v>
      </c>
      <c r="AD18494" s="0" t="n">
        <v>0</v>
      </c>
    </row>
    <row r="18495" customFormat="false" ht="12.75" hidden="false" customHeight="false" outlineLevel="0" collapsed="false">
      <c r="W18495" s="0" t="str">
        <f aca="false">Z18495&amp;"_"&amp;AA18495</f>
        <v>51015_245</v>
      </c>
      <c r="X18495" s="0" t="n">
        <v>2699142</v>
      </c>
      <c r="Y18495" s="0" t="n">
        <v>2002</v>
      </c>
      <c r="Z18495" s="0" t="n">
        <v>51015</v>
      </c>
      <c r="AA18495" s="0" t="n">
        <v>245</v>
      </c>
      <c r="AB18495" s="0" t="n">
        <v>245</v>
      </c>
      <c r="AC18495" s="0" t="n">
        <v>50313</v>
      </c>
      <c r="AD18495" s="0" t="n">
        <v>0</v>
      </c>
    </row>
    <row r="18496" customFormat="false" ht="12.75" hidden="false" customHeight="false" outlineLevel="0" collapsed="false">
      <c r="W18496" s="0" t="str">
        <f aca="false">Z18496&amp;"_"&amp;AA18496</f>
        <v>51015_250</v>
      </c>
      <c r="X18496" s="0" t="n">
        <v>2699143</v>
      </c>
      <c r="Y18496" s="0" t="n">
        <v>2002</v>
      </c>
      <c r="Z18496" s="0" t="n">
        <v>51015</v>
      </c>
      <c r="AA18496" s="0" t="n">
        <v>250</v>
      </c>
      <c r="AB18496" s="0" t="n">
        <v>250</v>
      </c>
      <c r="AC18496" s="0" t="n">
        <v>50314</v>
      </c>
      <c r="AD18496" s="0" t="n">
        <v>0</v>
      </c>
    </row>
    <row r="18497" customFormat="false" ht="12.75" hidden="false" customHeight="false" outlineLevel="0" collapsed="false">
      <c r="W18497" s="0" t="str">
        <f aca="false">Z18497&amp;"_"&amp;AA18497</f>
        <v>51015_255</v>
      </c>
      <c r="X18497" s="0" t="n">
        <v>2699144</v>
      </c>
      <c r="Y18497" s="0" t="n">
        <v>2002</v>
      </c>
      <c r="Z18497" s="0" t="n">
        <v>51015</v>
      </c>
      <c r="AA18497" s="0" t="n">
        <v>255</v>
      </c>
      <c r="AB18497" s="0" t="n">
        <v>255</v>
      </c>
      <c r="AC18497" s="0" t="n">
        <v>56083</v>
      </c>
      <c r="AD18497" s="0" t="n">
        <v>0</v>
      </c>
    </row>
    <row r="18498" customFormat="false" ht="12.75" hidden="false" customHeight="false" outlineLevel="0" collapsed="false">
      <c r="W18498" s="0" t="str">
        <f aca="false">Z18498&amp;"_"&amp;AA18498</f>
        <v>51015_298</v>
      </c>
      <c r="X18498" s="0" t="n">
        <v>2699145</v>
      </c>
      <c r="Y18498" s="0" t="n">
        <v>2002</v>
      </c>
      <c r="Z18498" s="0" t="n">
        <v>51015</v>
      </c>
      <c r="AA18498" s="0" t="n">
        <v>298</v>
      </c>
      <c r="AB18498" s="0" t="n">
        <v>298</v>
      </c>
      <c r="AC18498" s="0" t="n">
        <v>50315</v>
      </c>
      <c r="AD18498" s="0" t="n">
        <v>0</v>
      </c>
    </row>
    <row r="18499" customFormat="false" ht="12.75" hidden="false" customHeight="false" outlineLevel="0" collapsed="false">
      <c r="W18499" s="0" t="str">
        <f aca="false">Z18499&amp;"_"&amp;AA18499</f>
        <v>51015_299</v>
      </c>
      <c r="X18499" s="0" t="n">
        <v>2699146</v>
      </c>
      <c r="Y18499" s="0" t="n">
        <v>2002</v>
      </c>
      <c r="Z18499" s="0" t="n">
        <v>51015</v>
      </c>
      <c r="AA18499" s="0" t="n">
        <v>299</v>
      </c>
      <c r="AB18499" s="0" t="n">
        <v>299</v>
      </c>
      <c r="AC18499" s="0" t="n">
        <v>50316</v>
      </c>
      <c r="AD18499" s="0" t="n">
        <v>0</v>
      </c>
    </row>
    <row r="18500" customFormat="false" ht="12.75" hidden="false" customHeight="false" outlineLevel="0" collapsed="false">
      <c r="W18500" s="0" t="str">
        <f aca="false">Z18500&amp;"_"&amp;AA18500</f>
        <v>51015_410</v>
      </c>
      <c r="X18500" s="0" t="n">
        <v>2699147</v>
      </c>
      <c r="Y18500" s="0" t="n">
        <v>2002</v>
      </c>
      <c r="Z18500" s="0" t="n">
        <v>51015</v>
      </c>
      <c r="AA18500" s="0" t="n">
        <v>410</v>
      </c>
      <c r="AB18500" s="0" t="n">
        <v>410</v>
      </c>
      <c r="AC18500" s="0" t="n">
        <v>50317</v>
      </c>
      <c r="AD18500" s="0" t="n">
        <v>729115</v>
      </c>
    </row>
    <row r="18501" customFormat="false" ht="12.75" hidden="false" customHeight="false" outlineLevel="0" collapsed="false">
      <c r="W18501" s="0" t="str">
        <f aca="false">Z18501&amp;"_"&amp;AA18501</f>
        <v>51015_420</v>
      </c>
      <c r="X18501" s="0" t="n">
        <v>2699148</v>
      </c>
      <c r="Y18501" s="0" t="n">
        <v>2002</v>
      </c>
      <c r="Z18501" s="0" t="n">
        <v>51015</v>
      </c>
      <c r="AA18501" s="0" t="n">
        <v>420</v>
      </c>
      <c r="AB18501" s="0" t="n">
        <v>420</v>
      </c>
      <c r="AC18501" s="0" t="n">
        <v>50318</v>
      </c>
      <c r="AD18501" s="0" t="n">
        <v>0</v>
      </c>
    </row>
    <row r="18502" customFormat="false" ht="12.75" hidden="false" customHeight="false" outlineLevel="0" collapsed="false">
      <c r="W18502" s="0" t="str">
        <f aca="false">Z18502&amp;"_"&amp;AA18502</f>
        <v>51015_499</v>
      </c>
      <c r="X18502" s="0" t="n">
        <v>2699149</v>
      </c>
      <c r="Y18502" s="0" t="n">
        <v>2002</v>
      </c>
      <c r="Z18502" s="0" t="n">
        <v>51015</v>
      </c>
      <c r="AA18502" s="0" t="n">
        <v>499</v>
      </c>
      <c r="AB18502" s="0" t="n">
        <v>499</v>
      </c>
      <c r="AC18502" s="0" t="n">
        <v>50319</v>
      </c>
      <c r="AD18502" s="0" t="n">
        <v>729115</v>
      </c>
    </row>
    <row r="18503" customFormat="false" ht="12.75" hidden="false" customHeight="false" outlineLevel="0" collapsed="false">
      <c r="W18503" s="0" t="str">
        <f aca="false">Z18503&amp;"_"&amp;AA18503</f>
        <v>51015_699</v>
      </c>
      <c r="X18503" s="0" t="n">
        <v>2699150</v>
      </c>
      <c r="Y18503" s="0" t="n">
        <v>2002</v>
      </c>
      <c r="Z18503" s="0" t="n">
        <v>51015</v>
      </c>
      <c r="AA18503" s="0" t="n">
        <v>699</v>
      </c>
      <c r="AB18503" s="0" t="n">
        <v>699</v>
      </c>
      <c r="AC18503" s="0" t="n">
        <v>50320</v>
      </c>
      <c r="AD18503" s="0" t="n">
        <v>0</v>
      </c>
    </row>
    <row r="18504" customFormat="false" ht="12.75" hidden="false" customHeight="false" outlineLevel="0" collapsed="false">
      <c r="W18504" s="0" t="str">
        <f aca="false">Z18504&amp;"_"&amp;AA18504</f>
        <v>51015_810</v>
      </c>
      <c r="X18504" s="0" t="n">
        <v>2699151</v>
      </c>
      <c r="Y18504" s="0" t="n">
        <v>2002</v>
      </c>
      <c r="Z18504" s="0" t="n">
        <v>51015</v>
      </c>
      <c r="AA18504" s="0" t="n">
        <v>810</v>
      </c>
      <c r="AB18504" s="0" t="n">
        <v>810</v>
      </c>
      <c r="AC18504" s="0" t="n">
        <v>52153</v>
      </c>
      <c r="AD18504" s="0" t="n">
        <v>0</v>
      </c>
    </row>
    <row r="18505" customFormat="false" ht="12.75" hidden="false" customHeight="false" outlineLevel="0" collapsed="false">
      <c r="W18505" s="0" t="str">
        <f aca="false">Z18505&amp;"_"&amp;AA18505</f>
        <v>51015_820</v>
      </c>
      <c r="X18505" s="0" t="n">
        <v>2699152</v>
      </c>
      <c r="Y18505" s="0" t="n">
        <v>2002</v>
      </c>
      <c r="Z18505" s="0" t="n">
        <v>51015</v>
      </c>
      <c r="AA18505" s="0" t="n">
        <v>820</v>
      </c>
      <c r="AB18505" s="0" t="n">
        <v>820</v>
      </c>
      <c r="AC18505" s="0" t="n">
        <v>52154</v>
      </c>
      <c r="AD18505" s="0" t="n">
        <v>0</v>
      </c>
    </row>
    <row r="18506" customFormat="false" ht="12.75" hidden="false" customHeight="false" outlineLevel="0" collapsed="false">
      <c r="W18506" s="0" t="str">
        <f aca="false">Z18506&amp;"_"&amp;AA18506</f>
        <v>51015_830</v>
      </c>
      <c r="X18506" s="0" t="n">
        <v>2699153</v>
      </c>
      <c r="Y18506" s="0" t="n">
        <v>2002</v>
      </c>
      <c r="Z18506" s="0" t="n">
        <v>51015</v>
      </c>
      <c r="AA18506" s="0" t="n">
        <v>830</v>
      </c>
      <c r="AB18506" s="0" t="n">
        <v>830</v>
      </c>
      <c r="AC18506" s="0" t="n">
        <v>52155</v>
      </c>
      <c r="AD18506" s="0" t="n">
        <v>0</v>
      </c>
    </row>
    <row r="18507" customFormat="false" ht="12.75" hidden="false" customHeight="false" outlineLevel="0" collapsed="false">
      <c r="W18507" s="0" t="str">
        <f aca="false">Z18507&amp;"_"&amp;AA18507</f>
        <v>51015_840</v>
      </c>
      <c r="X18507" s="0" t="n">
        <v>2699154</v>
      </c>
      <c r="Y18507" s="0" t="n">
        <v>2002</v>
      </c>
      <c r="Z18507" s="0" t="n">
        <v>51015</v>
      </c>
      <c r="AA18507" s="0" t="n">
        <v>840</v>
      </c>
      <c r="AB18507" s="0" t="n">
        <v>840</v>
      </c>
      <c r="AC18507" s="0" t="n">
        <v>52156</v>
      </c>
      <c r="AD18507" s="0" t="n">
        <v>0</v>
      </c>
    </row>
    <row r="18508" customFormat="false" ht="12.75" hidden="false" customHeight="false" outlineLevel="0" collapsed="false">
      <c r="W18508" s="0" t="str">
        <f aca="false">Z18508&amp;"_"&amp;AA18508</f>
        <v>51015_850</v>
      </c>
      <c r="X18508" s="0" t="n">
        <v>2699155</v>
      </c>
      <c r="Y18508" s="0" t="n">
        <v>2002</v>
      </c>
      <c r="Z18508" s="0" t="n">
        <v>51015</v>
      </c>
      <c r="AA18508" s="0" t="n">
        <v>850</v>
      </c>
      <c r="AB18508" s="0" t="n">
        <v>850</v>
      </c>
      <c r="AC18508" s="0" t="n">
        <v>52157</v>
      </c>
      <c r="AD18508" s="0" t="n">
        <v>0</v>
      </c>
    </row>
    <row r="18509" customFormat="false" ht="12.75" hidden="false" customHeight="false" outlineLevel="0" collapsed="false">
      <c r="W18509" s="0" t="str">
        <f aca="false">Z18509&amp;"_"&amp;AA18509</f>
        <v>51015_860</v>
      </c>
      <c r="X18509" s="0" t="n">
        <v>2699156</v>
      </c>
      <c r="Y18509" s="0" t="n">
        <v>2002</v>
      </c>
      <c r="Z18509" s="0" t="n">
        <v>51015</v>
      </c>
      <c r="AA18509" s="0" t="n">
        <v>860</v>
      </c>
      <c r="AB18509" s="0" t="n">
        <v>860</v>
      </c>
      <c r="AC18509" s="0" t="n">
        <v>52158</v>
      </c>
      <c r="AD18509" s="0" t="n">
        <v>1068</v>
      </c>
    </row>
    <row r="18510" customFormat="false" ht="12.75" hidden="false" customHeight="false" outlineLevel="0" collapsed="false">
      <c r="W18510" s="0" t="str">
        <f aca="false">Z18510&amp;"_"&amp;AA18510</f>
        <v>51015_870</v>
      </c>
      <c r="X18510" s="0" t="n">
        <v>2699157</v>
      </c>
      <c r="Y18510" s="0" t="n">
        <v>2002</v>
      </c>
      <c r="Z18510" s="0" t="n">
        <v>51015</v>
      </c>
      <c r="AA18510" s="0" t="n">
        <v>870</v>
      </c>
      <c r="AB18510" s="0" t="n">
        <v>870</v>
      </c>
      <c r="AC18510" s="0" t="n">
        <v>52159</v>
      </c>
      <c r="AD18510" s="0" t="n">
        <v>20101</v>
      </c>
    </row>
    <row r="18511" customFormat="false" ht="12.75" hidden="false" customHeight="false" outlineLevel="0" collapsed="false">
      <c r="W18511" s="0" t="str">
        <f aca="false">Z18511&amp;"_"&amp;AA18511</f>
        <v>51015_897</v>
      </c>
      <c r="X18511" s="0" t="n">
        <v>2699158</v>
      </c>
      <c r="Y18511" s="0" t="n">
        <v>2002</v>
      </c>
      <c r="Z18511" s="0" t="n">
        <v>51015</v>
      </c>
      <c r="AA18511" s="0" t="n">
        <v>897</v>
      </c>
      <c r="AB18511" s="0" t="n">
        <v>897</v>
      </c>
      <c r="AC18511" s="0" t="n">
        <v>52160</v>
      </c>
      <c r="AD18511" s="0" t="n">
        <v>0</v>
      </c>
    </row>
    <row r="18512" customFormat="false" ht="12.75" hidden="false" customHeight="false" outlineLevel="0" collapsed="false">
      <c r="W18512" s="0" t="str">
        <f aca="false">Z18512&amp;"_"&amp;AA18512</f>
        <v>51015_898</v>
      </c>
      <c r="X18512" s="0" t="n">
        <v>2699159</v>
      </c>
      <c r="Y18512" s="0" t="n">
        <v>2002</v>
      </c>
      <c r="Z18512" s="0" t="n">
        <v>51015</v>
      </c>
      <c r="AA18512" s="0" t="n">
        <v>898</v>
      </c>
      <c r="AB18512" s="0" t="n">
        <v>898</v>
      </c>
      <c r="AC18512" s="0" t="n">
        <v>52161</v>
      </c>
      <c r="AD18512" s="0" t="n">
        <v>0</v>
      </c>
    </row>
    <row r="18513" customFormat="false" ht="12.75" hidden="false" customHeight="false" outlineLevel="0" collapsed="false">
      <c r="W18513" s="0" t="str">
        <f aca="false">Z18513&amp;"_"&amp;AA18513</f>
        <v>51015_899</v>
      </c>
      <c r="X18513" s="0" t="n">
        <v>2699160</v>
      </c>
      <c r="Y18513" s="0" t="n">
        <v>2002</v>
      </c>
      <c r="Z18513" s="0" t="n">
        <v>51015</v>
      </c>
      <c r="AA18513" s="0" t="n">
        <v>899</v>
      </c>
      <c r="AB18513" s="0" t="n">
        <v>899</v>
      </c>
      <c r="AC18513" s="0" t="n">
        <v>52162</v>
      </c>
      <c r="AD18513" s="0" t="n">
        <v>21169</v>
      </c>
    </row>
    <row r="18514" customFormat="false" ht="12.75" hidden="false" customHeight="false" outlineLevel="0" collapsed="false">
      <c r="W18514" s="0" t="str">
        <f aca="false">Z18514&amp;"_"&amp;AA18514</f>
        <v>51015_2010</v>
      </c>
      <c r="X18514" s="0" t="n">
        <v>2699162</v>
      </c>
      <c r="Y18514" s="0" t="n">
        <v>2002</v>
      </c>
      <c r="Z18514" s="0" t="n">
        <v>51015</v>
      </c>
      <c r="AA18514" s="0" t="n">
        <v>2010</v>
      </c>
      <c r="AB18514" s="0" t="n">
        <v>2010</v>
      </c>
      <c r="AC18514" s="0" t="n">
        <v>50332</v>
      </c>
      <c r="AD18514" s="0" t="n">
        <v>353607</v>
      </c>
    </row>
    <row r="18515" customFormat="false" ht="12.75" hidden="false" customHeight="false" outlineLevel="0" collapsed="false">
      <c r="W18515" s="0" t="str">
        <f aca="false">Z18515&amp;"_"&amp;AA18515</f>
        <v>51015_2020</v>
      </c>
      <c r="X18515" s="0" t="n">
        <v>2699163</v>
      </c>
      <c r="Y18515" s="0" t="n">
        <v>2002</v>
      </c>
      <c r="Z18515" s="0" t="n">
        <v>51015</v>
      </c>
      <c r="AA18515" s="0" t="n">
        <v>2020</v>
      </c>
      <c r="AB18515" s="0" t="n">
        <v>2020</v>
      </c>
      <c r="AC18515" s="0" t="n">
        <v>50333</v>
      </c>
      <c r="AD18515" s="0" t="n">
        <v>69131</v>
      </c>
    </row>
    <row r="18516" customFormat="false" ht="12.75" hidden="false" customHeight="false" outlineLevel="0" collapsed="false">
      <c r="W18516" s="0" t="str">
        <f aca="false">Z18516&amp;"_"&amp;AA18516</f>
        <v>51015_3098</v>
      </c>
      <c r="X18516" s="0" t="n">
        <v>2699166</v>
      </c>
      <c r="Y18516" s="0" t="n">
        <v>2002</v>
      </c>
      <c r="Z18516" s="0" t="n">
        <v>51015</v>
      </c>
      <c r="AA18516" s="0" t="n">
        <v>3098</v>
      </c>
      <c r="AB18516" s="0" t="n">
        <v>3098</v>
      </c>
      <c r="AC18516" s="0" t="n">
        <v>56084</v>
      </c>
      <c r="AD18516" s="0" t="n">
        <v>1403651</v>
      </c>
    </row>
    <row r="18517" customFormat="false" ht="12.75" hidden="false" customHeight="false" outlineLevel="0" collapsed="false">
      <c r="W18517" s="0" t="str">
        <f aca="false">Z18517&amp;"_"&amp;AA18517</f>
        <v>51015_3210</v>
      </c>
      <c r="X18517" s="0" t="n">
        <v>2699167</v>
      </c>
      <c r="Y18517" s="0" t="n">
        <v>2002</v>
      </c>
      <c r="Z18517" s="0" t="n">
        <v>51015</v>
      </c>
      <c r="AA18517" s="0" t="n">
        <v>3210</v>
      </c>
      <c r="AB18517" s="0" t="n">
        <v>3210</v>
      </c>
      <c r="AC18517" s="0" t="n">
        <v>50337</v>
      </c>
      <c r="AD18517" s="0" t="n">
        <v>0</v>
      </c>
    </row>
    <row r="18518" customFormat="false" ht="12.75" hidden="false" customHeight="false" outlineLevel="0" collapsed="false">
      <c r="W18518" s="0" t="str">
        <f aca="false">Z18518&amp;"_"&amp;AA18518</f>
        <v>51015_3220</v>
      </c>
      <c r="X18518" s="0" t="n">
        <v>2699168</v>
      </c>
      <c r="Y18518" s="0" t="n">
        <v>2002</v>
      </c>
      <c r="Z18518" s="0" t="n">
        <v>51015</v>
      </c>
      <c r="AA18518" s="0" t="n">
        <v>3220</v>
      </c>
      <c r="AB18518" s="0" t="n">
        <v>3220</v>
      </c>
      <c r="AC18518" s="0" t="n">
        <v>50338</v>
      </c>
      <c r="AD18518" s="0" t="n">
        <v>0</v>
      </c>
    </row>
    <row r="18519" customFormat="false" ht="12.75" hidden="false" customHeight="false" outlineLevel="0" collapsed="false">
      <c r="W18519" s="0" t="str">
        <f aca="false">Z18519&amp;"_"&amp;AA18519</f>
        <v>51015_3230</v>
      </c>
      <c r="X18519" s="0" t="n">
        <v>2699169</v>
      </c>
      <c r="Y18519" s="0" t="n">
        <v>2002</v>
      </c>
      <c r="Z18519" s="0" t="n">
        <v>51015</v>
      </c>
      <c r="AA18519" s="0" t="n">
        <v>3230</v>
      </c>
      <c r="AB18519" s="0" t="n">
        <v>3230</v>
      </c>
      <c r="AC18519" s="0" t="n">
        <v>50339</v>
      </c>
      <c r="AD18519" s="0" t="n">
        <v>0</v>
      </c>
    </row>
    <row r="18520" customFormat="false" ht="12.75" hidden="false" customHeight="false" outlineLevel="0" collapsed="false">
      <c r="W18520" s="0" t="str">
        <f aca="false">Z18520&amp;"_"&amp;AA18520</f>
        <v>51015_3299</v>
      </c>
      <c r="X18520" s="0" t="n">
        <v>2699170</v>
      </c>
      <c r="Y18520" s="0" t="n">
        <v>2002</v>
      </c>
      <c r="Z18520" s="0" t="n">
        <v>51015</v>
      </c>
      <c r="AA18520" s="0" t="n">
        <v>3299</v>
      </c>
      <c r="AB18520" s="0" t="n">
        <v>3299</v>
      </c>
      <c r="AC18520" s="0" t="n">
        <v>50340</v>
      </c>
      <c r="AD18520" s="0" t="n">
        <v>0</v>
      </c>
    </row>
    <row r="18521" customFormat="false" ht="12.75" hidden="false" customHeight="false" outlineLevel="0" collapsed="false">
      <c r="W18521" s="0" t="str">
        <f aca="false">Z18521&amp;"_"&amp;AA18521</f>
        <v>51015_3410</v>
      </c>
      <c r="X18521" s="0" t="n">
        <v>2699171</v>
      </c>
      <c r="Y18521" s="0" t="n">
        <v>2002</v>
      </c>
      <c r="Z18521" s="0" t="n">
        <v>51015</v>
      </c>
      <c r="AA18521" s="0" t="n">
        <v>3410</v>
      </c>
      <c r="AB18521" s="0" t="n">
        <v>3410</v>
      </c>
      <c r="AC18521" s="0" t="n">
        <v>50341</v>
      </c>
      <c r="AD18521" s="0" t="n">
        <v>0</v>
      </c>
    </row>
    <row r="18522" customFormat="false" ht="12.75" hidden="false" customHeight="false" outlineLevel="0" collapsed="false">
      <c r="W18522" s="0" t="str">
        <f aca="false">Z18522&amp;"_"&amp;AA18522</f>
        <v>51015_3420</v>
      </c>
      <c r="X18522" s="0" t="n">
        <v>2699172</v>
      </c>
      <c r="Y18522" s="0" t="n">
        <v>2002</v>
      </c>
      <c r="Z18522" s="0" t="n">
        <v>51015</v>
      </c>
      <c r="AA18522" s="0" t="n">
        <v>3420</v>
      </c>
      <c r="AB18522" s="0" t="n">
        <v>3420.1</v>
      </c>
      <c r="AC18522" s="0" t="n">
        <v>52166</v>
      </c>
      <c r="AD18522" s="0" t="n">
        <v>0</v>
      </c>
    </row>
    <row r="18523" customFormat="false" ht="12.75" hidden="false" customHeight="false" outlineLevel="0" collapsed="false">
      <c r="W18523" s="0" t="str">
        <f aca="false">Z18523&amp;"_"&amp;AA18523</f>
        <v>51015_3499</v>
      </c>
      <c r="X18523" s="0" t="n">
        <v>2699173</v>
      </c>
      <c r="Y18523" s="0" t="n">
        <v>2002</v>
      </c>
      <c r="Z18523" s="0" t="n">
        <v>51015</v>
      </c>
      <c r="AA18523" s="0" t="n">
        <v>3499</v>
      </c>
      <c r="AB18523" s="0" t="n">
        <v>3499</v>
      </c>
      <c r="AC18523" s="0" t="n">
        <v>50343</v>
      </c>
      <c r="AD18523" s="0" t="n">
        <v>0</v>
      </c>
    </row>
    <row r="18524" customFormat="false" ht="12.75" hidden="false" customHeight="false" outlineLevel="0" collapsed="false">
      <c r="W18524" s="0" t="str">
        <f aca="false">Z18524&amp;"_"&amp;AA18524</f>
        <v>51015_5010</v>
      </c>
      <c r="X18524" s="0" t="n">
        <v>2699175</v>
      </c>
      <c r="Y18524" s="0" t="n">
        <v>2002</v>
      </c>
      <c r="Z18524" s="0" t="n">
        <v>51015</v>
      </c>
      <c r="AA18524" s="0" t="n">
        <v>5010</v>
      </c>
      <c r="AB18524" s="0" t="n">
        <v>5010</v>
      </c>
      <c r="AC18524" s="0" t="n">
        <v>50345</v>
      </c>
      <c r="AD18524" s="0" t="n">
        <v>-890939</v>
      </c>
    </row>
    <row r="18525" customFormat="false" ht="12.75" hidden="false" customHeight="false" outlineLevel="0" collapsed="false">
      <c r="W18525" s="0" t="str">
        <f aca="false">Z18525&amp;"_"&amp;AA18525</f>
        <v>51015_5020</v>
      </c>
      <c r="X18525" s="0" t="n">
        <v>2699176</v>
      </c>
      <c r="Y18525" s="0" t="n">
        <v>2002</v>
      </c>
      <c r="Z18525" s="0" t="n">
        <v>51015</v>
      </c>
      <c r="AA18525" s="0" t="n">
        <v>5020</v>
      </c>
      <c r="AB18525" s="0" t="n">
        <v>5020</v>
      </c>
      <c r="AC18525" s="0" t="n">
        <v>50346</v>
      </c>
      <c r="AD18525" s="0" t="n">
        <v>1173022</v>
      </c>
    </row>
    <row r="18526" customFormat="false" ht="12.75" hidden="false" customHeight="false" outlineLevel="0" collapsed="false">
      <c r="W18526" s="0" t="str">
        <f aca="false">Z18526&amp;"_"&amp;AA18526</f>
        <v>51015_5040</v>
      </c>
      <c r="X18526" s="0" t="n">
        <v>2699177</v>
      </c>
      <c r="Y18526" s="0" t="n">
        <v>2002</v>
      </c>
      <c r="Z18526" s="0" t="n">
        <v>51015</v>
      </c>
      <c r="AA18526" s="0" t="n">
        <v>5040</v>
      </c>
      <c r="AB18526" s="0" t="n">
        <v>5040</v>
      </c>
      <c r="AC18526" s="0" t="n">
        <v>50347</v>
      </c>
      <c r="AD18526" s="0" t="n">
        <v>1403651</v>
      </c>
    </row>
    <row r="18527" customFormat="false" ht="12.75" hidden="false" customHeight="false" outlineLevel="0" collapsed="false">
      <c r="W18527" s="0" t="str">
        <f aca="false">Z18527&amp;"_"&amp;AA18527</f>
        <v>51015_5050</v>
      </c>
      <c r="X18527" s="0" t="n">
        <v>2699178</v>
      </c>
      <c r="Y18527" s="0" t="n">
        <v>2002</v>
      </c>
      <c r="Z18527" s="0" t="n">
        <v>51015</v>
      </c>
      <c r="AA18527" s="0" t="n">
        <v>5050</v>
      </c>
      <c r="AB18527" s="0" t="n">
        <v>5050</v>
      </c>
      <c r="AC18527" s="0" t="n">
        <v>52042</v>
      </c>
      <c r="AD18527" s="0" t="n">
        <v>0</v>
      </c>
    </row>
    <row r="18528" customFormat="false" ht="12.75" hidden="false" customHeight="false" outlineLevel="0" collapsed="false">
      <c r="W18528" s="0" t="str">
        <f aca="false">Z18528&amp;"_"&amp;AA18528</f>
        <v>51015_5060</v>
      </c>
      <c r="X18528" s="0" t="n">
        <v>2699179</v>
      </c>
      <c r="Y18528" s="0" t="n">
        <v>2002</v>
      </c>
      <c r="Z18528" s="0" t="n">
        <v>51015</v>
      </c>
      <c r="AA18528" s="0" t="n">
        <v>5060</v>
      </c>
      <c r="AB18528" s="0" t="n">
        <v>5060</v>
      </c>
      <c r="AC18528" s="0" t="n">
        <v>52043</v>
      </c>
      <c r="AD18528" s="0" t="n">
        <v>0</v>
      </c>
    </row>
    <row r="18529" customFormat="false" ht="12.75" hidden="false" customHeight="false" outlineLevel="0" collapsed="false">
      <c r="W18529" s="0" t="str">
        <f aca="false">Z18529&amp;"_"&amp;AA18529</f>
        <v>51015_5090</v>
      </c>
      <c r="X18529" s="0" t="n">
        <v>2699180</v>
      </c>
      <c r="Y18529" s="0" t="n">
        <v>2002</v>
      </c>
      <c r="Z18529" s="0" t="n">
        <v>51015</v>
      </c>
      <c r="AA18529" s="0" t="n">
        <v>5090</v>
      </c>
      <c r="AB18529" s="0" t="n">
        <v>5090</v>
      </c>
      <c r="AC18529" s="0" t="n">
        <v>50348</v>
      </c>
      <c r="AD18529" s="0" t="n">
        <v>-1121568</v>
      </c>
    </row>
    <row r="18530" customFormat="false" ht="12.75" hidden="false" customHeight="false" outlineLevel="0" collapsed="false">
      <c r="W18530" s="0" t="str">
        <f aca="false">Z18530&amp;"_"&amp;AA18530</f>
        <v>51015_5200</v>
      </c>
      <c r="X18530" s="0" t="n">
        <v>2699181</v>
      </c>
      <c r="Y18530" s="0" t="n">
        <v>2002</v>
      </c>
      <c r="Z18530" s="0" t="n">
        <v>51015</v>
      </c>
      <c r="AA18530" s="0" t="n">
        <v>5200</v>
      </c>
      <c r="AB18530" s="0" t="n">
        <v>5200</v>
      </c>
      <c r="AC18530" s="0" t="n">
        <v>50349</v>
      </c>
      <c r="AD18530" s="0" t="n">
        <v>-1121568</v>
      </c>
    </row>
    <row r="18531" customFormat="false" ht="12.75" hidden="false" customHeight="false" outlineLevel="0" collapsed="false">
      <c r="W18531" s="0" t="str">
        <f aca="false">Z18531&amp;"_"&amp;AA18531</f>
        <v>51015_5400</v>
      </c>
      <c r="X18531" s="0" t="n">
        <v>2699186</v>
      </c>
      <c r="Y18531" s="0" t="n">
        <v>2002</v>
      </c>
      <c r="Z18531" s="0" t="n">
        <v>51015</v>
      </c>
      <c r="AA18531" s="0" t="n">
        <v>5400</v>
      </c>
      <c r="AB18531" s="0" t="n">
        <v>5499</v>
      </c>
      <c r="AC18531" s="0" t="n">
        <v>52163</v>
      </c>
      <c r="AD18531" s="0" t="n">
        <v>0</v>
      </c>
    </row>
    <row r="18532" customFormat="false" ht="12.75" hidden="false" customHeight="false" outlineLevel="0" collapsed="false">
      <c r="W18532" s="0" t="str">
        <f aca="false">Z18532&amp;"_"&amp;AA18532</f>
        <v>51015_5410</v>
      </c>
      <c r="X18532" s="0" t="n">
        <v>2699182</v>
      </c>
      <c r="Y18532" s="0" t="n">
        <v>2002</v>
      </c>
      <c r="Z18532" s="0" t="n">
        <v>51015</v>
      </c>
      <c r="AA18532" s="0" t="n">
        <v>5410</v>
      </c>
      <c r="AB18532" s="0" t="n">
        <v>5410</v>
      </c>
      <c r="AC18532" s="0" t="n">
        <v>50351</v>
      </c>
      <c r="AD18532" s="0" t="n">
        <v>0</v>
      </c>
    </row>
    <row r="18533" customFormat="false" ht="12.75" hidden="false" customHeight="false" outlineLevel="0" collapsed="false">
      <c r="W18533" s="0" t="str">
        <f aca="false">Z18533&amp;"_"&amp;AA18533</f>
        <v>51015_5420</v>
      </c>
      <c r="X18533" s="0" t="n">
        <v>2699183</v>
      </c>
      <c r="Y18533" s="0" t="n">
        <v>2002</v>
      </c>
      <c r="Z18533" s="0" t="n">
        <v>51015</v>
      </c>
      <c r="AA18533" s="0" t="n">
        <v>5420</v>
      </c>
      <c r="AB18533" s="0" t="n">
        <v>5420</v>
      </c>
      <c r="AC18533" s="0" t="n">
        <v>50352</v>
      </c>
      <c r="AD18533" s="0" t="n">
        <v>0</v>
      </c>
    </row>
    <row r="18534" customFormat="false" ht="12.75" hidden="false" customHeight="false" outlineLevel="0" collapsed="false">
      <c r="W18534" s="0" t="str">
        <f aca="false">Z18534&amp;"_"&amp;AA18534</f>
        <v>51015_5430</v>
      </c>
      <c r="X18534" s="0" t="n">
        <v>2699184</v>
      </c>
      <c r="Y18534" s="0" t="n">
        <v>2002</v>
      </c>
      <c r="Z18534" s="0" t="n">
        <v>51015</v>
      </c>
      <c r="AA18534" s="0" t="n">
        <v>5430</v>
      </c>
      <c r="AB18534" s="0" t="n">
        <v>5430</v>
      </c>
      <c r="AC18534" s="0" t="n">
        <v>50353</v>
      </c>
      <c r="AD18534" s="0" t="n">
        <v>0</v>
      </c>
    </row>
    <row r="18535" customFormat="false" ht="12.75" hidden="false" customHeight="false" outlineLevel="0" collapsed="false">
      <c r="W18535" s="0" t="str">
        <f aca="false">Z18535&amp;"_"&amp;AA18535</f>
        <v>51015_5498</v>
      </c>
      <c r="X18535" s="0" t="n">
        <v>2699185</v>
      </c>
      <c r="Y18535" s="0" t="n">
        <v>2002</v>
      </c>
      <c r="Z18535" s="0" t="n">
        <v>51015</v>
      </c>
      <c r="AA18535" s="0" t="n">
        <v>5498</v>
      </c>
      <c r="AB18535" s="0" t="n">
        <v>5498</v>
      </c>
      <c r="AC18535" s="0" t="n">
        <v>50354</v>
      </c>
      <c r="AD18535" s="0" t="n">
        <v>0</v>
      </c>
    </row>
    <row r="18536" customFormat="false" ht="12.75" hidden="false" customHeight="false" outlineLevel="0" collapsed="false">
      <c r="W18536" s="0" t="str">
        <f aca="false">Z18536&amp;"_"&amp;AA18536</f>
        <v>51015_6010</v>
      </c>
      <c r="X18536" s="0" t="n">
        <v>2699188</v>
      </c>
      <c r="Y18536" s="0" t="n">
        <v>2002</v>
      </c>
      <c r="Z18536" s="0" t="n">
        <v>51015</v>
      </c>
      <c r="AA18536" s="0" t="n">
        <v>6010</v>
      </c>
      <c r="AB18536" s="0" t="n">
        <v>6010.1</v>
      </c>
      <c r="AC18536" s="0" t="n">
        <v>56085</v>
      </c>
      <c r="AD18536" s="0" t="n">
        <v>0</v>
      </c>
    </row>
    <row r="18537" customFormat="false" ht="12.75" hidden="false" customHeight="false" outlineLevel="0" collapsed="false">
      <c r="W18537" s="0" t="str">
        <f aca="false">Z18537&amp;"_"&amp;AA18537</f>
        <v>51015_9910</v>
      </c>
      <c r="X18537" s="0" t="n">
        <v>2699161</v>
      </c>
      <c r="Y18537" s="0" t="n">
        <v>2002</v>
      </c>
      <c r="Z18537" s="0" t="n">
        <v>51015</v>
      </c>
      <c r="AA18537" s="0" t="n">
        <v>9910</v>
      </c>
      <c r="AB18537" s="0" t="n">
        <v>1001</v>
      </c>
      <c r="AC18537" s="0" t="n">
        <v>50331</v>
      </c>
      <c r="AD18537" s="0" t="n">
        <v>750284</v>
      </c>
    </row>
    <row r="18538" customFormat="false" ht="12.75" hidden="false" customHeight="false" outlineLevel="0" collapsed="false">
      <c r="W18538" s="0" t="str">
        <f aca="false">Z18538&amp;"_"&amp;AA18538</f>
        <v>51015_9920</v>
      </c>
      <c r="X18538" s="0" t="n">
        <v>2699164</v>
      </c>
      <c r="Y18538" s="0" t="n">
        <v>2002</v>
      </c>
      <c r="Z18538" s="0" t="n">
        <v>51015</v>
      </c>
      <c r="AA18538" s="0" t="n">
        <v>9920</v>
      </c>
      <c r="AB18538" s="0" t="n">
        <v>2501</v>
      </c>
      <c r="AC18538" s="0" t="n">
        <v>50334</v>
      </c>
      <c r="AD18538" s="0" t="n">
        <v>422738</v>
      </c>
    </row>
    <row r="18539" customFormat="false" ht="12.75" hidden="false" customHeight="false" outlineLevel="0" collapsed="false">
      <c r="W18539" s="0" t="str">
        <f aca="false">Z18539&amp;"_"&amp;AA18539</f>
        <v>51015_9930</v>
      </c>
      <c r="X18539" s="0" t="n">
        <v>2699165</v>
      </c>
      <c r="Y18539" s="0" t="n">
        <v>2002</v>
      </c>
      <c r="Z18539" s="0" t="n">
        <v>51015</v>
      </c>
      <c r="AA18539" s="0" t="n">
        <v>9930</v>
      </c>
      <c r="AB18539" s="0" t="n">
        <v>2506</v>
      </c>
      <c r="AC18539" s="0" t="n">
        <v>50335</v>
      </c>
      <c r="AD18539" s="0" t="n">
        <v>1173022</v>
      </c>
    </row>
    <row r="18540" customFormat="false" ht="12.75" hidden="false" customHeight="false" outlineLevel="0" collapsed="false">
      <c r="W18540" s="0" t="str">
        <f aca="false">Z18540&amp;"_"&amp;AA18540</f>
        <v>51015_9940</v>
      </c>
      <c r="X18540" s="0" t="n">
        <v>2699174</v>
      </c>
      <c r="Y18540" s="0" t="n">
        <v>2002</v>
      </c>
      <c r="Z18540" s="0" t="n">
        <v>51015</v>
      </c>
      <c r="AA18540" s="0" t="n">
        <v>9940</v>
      </c>
      <c r="AB18540" s="0" t="n">
        <v>4001</v>
      </c>
      <c r="AC18540" s="0" t="n">
        <v>50344</v>
      </c>
      <c r="AD18540" s="0" t="n">
        <v>1403651</v>
      </c>
    </row>
    <row r="18541" customFormat="false" ht="12.75" hidden="false" customHeight="false" outlineLevel="0" collapsed="false">
      <c r="W18541" s="0" t="str">
        <f aca="false">Z18541&amp;"_"&amp;AA18541</f>
        <v>51015_9950</v>
      </c>
      <c r="X18541" s="0" t="n">
        <v>2699187</v>
      </c>
      <c r="Y18541" s="0" t="n">
        <v>2002</v>
      </c>
      <c r="Z18541" s="0" t="n">
        <v>51015</v>
      </c>
      <c r="AA18541" s="0" t="n">
        <v>9950</v>
      </c>
      <c r="AB18541" s="0" t="n">
        <v>5501</v>
      </c>
      <c r="AC18541" s="0" t="n">
        <v>50355</v>
      </c>
      <c r="AD18541" s="0" t="n">
        <v>-1121568</v>
      </c>
    </row>
    <row r="18542" customFormat="false" ht="12.75" hidden="false" customHeight="false" outlineLevel="0" collapsed="false">
      <c r="W18542" s="0" t="str">
        <f aca="false">Z18542&amp;"_"&amp;AA18542</f>
        <v>51021_205</v>
      </c>
      <c r="X18542" s="0" t="n">
        <v>2699189</v>
      </c>
      <c r="Y18542" s="0" t="n">
        <v>2002</v>
      </c>
      <c r="Z18542" s="0" t="n">
        <v>51021</v>
      </c>
      <c r="AA18542" s="0" t="n">
        <v>205</v>
      </c>
      <c r="AB18542" s="0" t="n">
        <v>205</v>
      </c>
      <c r="AC18542" s="0" t="n">
        <v>50305</v>
      </c>
      <c r="AD18542" s="0" t="n">
        <v>0</v>
      </c>
    </row>
    <row r="18543" customFormat="false" ht="12.75" hidden="false" customHeight="false" outlineLevel="0" collapsed="false">
      <c r="W18543" s="0" t="str">
        <f aca="false">Z18543&amp;"_"&amp;AA18543</f>
        <v>51021_210</v>
      </c>
      <c r="X18543" s="0" t="n">
        <v>2699190</v>
      </c>
      <c r="Y18543" s="0" t="n">
        <v>2002</v>
      </c>
      <c r="Z18543" s="0" t="n">
        <v>51021</v>
      </c>
      <c r="AA18543" s="0" t="n">
        <v>210</v>
      </c>
      <c r="AB18543" s="0" t="n">
        <v>210</v>
      </c>
      <c r="AC18543" s="0" t="n">
        <v>50306</v>
      </c>
      <c r="AD18543" s="0" t="n">
        <v>0</v>
      </c>
    </row>
    <row r="18544" customFormat="false" ht="12.75" hidden="false" customHeight="false" outlineLevel="0" collapsed="false">
      <c r="W18544" s="0" t="str">
        <f aca="false">Z18544&amp;"_"&amp;AA18544</f>
        <v>51021_215</v>
      </c>
      <c r="X18544" s="0" t="n">
        <v>2699191</v>
      </c>
      <c r="Y18544" s="0" t="n">
        <v>2002</v>
      </c>
      <c r="Z18544" s="0" t="n">
        <v>51021</v>
      </c>
      <c r="AA18544" s="0" t="n">
        <v>215</v>
      </c>
      <c r="AB18544" s="0" t="n">
        <v>215</v>
      </c>
      <c r="AC18544" s="0" t="n">
        <v>50307</v>
      </c>
      <c r="AD18544" s="0" t="n">
        <v>0</v>
      </c>
    </row>
    <row r="18545" customFormat="false" ht="12.75" hidden="false" customHeight="false" outlineLevel="0" collapsed="false">
      <c r="W18545" s="0" t="str">
        <f aca="false">Z18545&amp;"_"&amp;AA18545</f>
        <v>51021_220</v>
      </c>
      <c r="X18545" s="0" t="n">
        <v>2699192</v>
      </c>
      <c r="Y18545" s="0" t="n">
        <v>2002</v>
      </c>
      <c r="Z18545" s="0" t="n">
        <v>51021</v>
      </c>
      <c r="AA18545" s="0" t="n">
        <v>220</v>
      </c>
      <c r="AB18545" s="0" t="n">
        <v>220</v>
      </c>
      <c r="AC18545" s="0" t="n">
        <v>50308</v>
      </c>
      <c r="AD18545" s="0" t="n">
        <v>0</v>
      </c>
    </row>
    <row r="18546" customFormat="false" ht="12.75" hidden="false" customHeight="false" outlineLevel="0" collapsed="false">
      <c r="W18546" s="0" t="str">
        <f aca="false">Z18546&amp;"_"&amp;AA18546</f>
        <v>51021_225</v>
      </c>
      <c r="X18546" s="0" t="n">
        <v>2699193</v>
      </c>
      <c r="Y18546" s="0" t="n">
        <v>2002</v>
      </c>
      <c r="Z18546" s="0" t="n">
        <v>51021</v>
      </c>
      <c r="AA18546" s="0" t="n">
        <v>225</v>
      </c>
      <c r="AB18546" s="0" t="n">
        <v>225</v>
      </c>
      <c r="AC18546" s="0" t="n">
        <v>50309</v>
      </c>
      <c r="AD18546" s="0" t="n">
        <v>0</v>
      </c>
    </row>
    <row r="18547" customFormat="false" ht="12.75" hidden="false" customHeight="false" outlineLevel="0" collapsed="false">
      <c r="W18547" s="0" t="str">
        <f aca="false">Z18547&amp;"_"&amp;AA18547</f>
        <v>51021_230</v>
      </c>
      <c r="X18547" s="0" t="n">
        <v>2699194</v>
      </c>
      <c r="Y18547" s="0" t="n">
        <v>2002</v>
      </c>
      <c r="Z18547" s="0" t="n">
        <v>51021</v>
      </c>
      <c r="AA18547" s="0" t="n">
        <v>230</v>
      </c>
      <c r="AB18547" s="0" t="n">
        <v>230</v>
      </c>
      <c r="AC18547" s="0" t="n">
        <v>50310</v>
      </c>
      <c r="AD18547" s="0" t="n">
        <v>0</v>
      </c>
    </row>
    <row r="18548" customFormat="false" ht="12.75" hidden="false" customHeight="false" outlineLevel="0" collapsed="false">
      <c r="W18548" s="0" t="str">
        <f aca="false">Z18548&amp;"_"&amp;AA18548</f>
        <v>51021_235</v>
      </c>
      <c r="X18548" s="0" t="n">
        <v>2699195</v>
      </c>
      <c r="Y18548" s="0" t="n">
        <v>2002</v>
      </c>
      <c r="Z18548" s="0" t="n">
        <v>51021</v>
      </c>
      <c r="AA18548" s="0" t="n">
        <v>235</v>
      </c>
      <c r="AB18548" s="0" t="n">
        <v>235</v>
      </c>
      <c r="AC18548" s="0" t="n">
        <v>50311</v>
      </c>
      <c r="AD18548" s="0" t="n">
        <v>0</v>
      </c>
    </row>
    <row r="18549" customFormat="false" ht="12.75" hidden="false" customHeight="false" outlineLevel="0" collapsed="false">
      <c r="W18549" s="0" t="str">
        <f aca="false">Z18549&amp;"_"&amp;AA18549</f>
        <v>51021_240</v>
      </c>
      <c r="X18549" s="0" t="n">
        <v>2699196</v>
      </c>
      <c r="Y18549" s="0" t="n">
        <v>2002</v>
      </c>
      <c r="Z18549" s="0" t="n">
        <v>51021</v>
      </c>
      <c r="AA18549" s="0" t="n">
        <v>240</v>
      </c>
      <c r="AB18549" s="0" t="n">
        <v>240</v>
      </c>
      <c r="AC18549" s="0" t="n">
        <v>50312</v>
      </c>
      <c r="AD18549" s="0" t="n">
        <v>0</v>
      </c>
    </row>
    <row r="18550" customFormat="false" ht="12.75" hidden="false" customHeight="false" outlineLevel="0" collapsed="false">
      <c r="W18550" s="0" t="str">
        <f aca="false">Z18550&amp;"_"&amp;AA18550</f>
        <v>51021_245</v>
      </c>
      <c r="X18550" s="0" t="n">
        <v>2699197</v>
      </c>
      <c r="Y18550" s="0" t="n">
        <v>2002</v>
      </c>
      <c r="Z18550" s="0" t="n">
        <v>51021</v>
      </c>
      <c r="AA18550" s="0" t="n">
        <v>245</v>
      </c>
      <c r="AB18550" s="0" t="n">
        <v>245</v>
      </c>
      <c r="AC18550" s="0" t="n">
        <v>50313</v>
      </c>
      <c r="AD18550" s="0" t="n">
        <v>0</v>
      </c>
    </row>
    <row r="18551" customFormat="false" ht="12.75" hidden="false" customHeight="false" outlineLevel="0" collapsed="false">
      <c r="W18551" s="0" t="str">
        <f aca="false">Z18551&amp;"_"&amp;AA18551</f>
        <v>51021_250</v>
      </c>
      <c r="X18551" s="0" t="n">
        <v>2699198</v>
      </c>
      <c r="Y18551" s="0" t="n">
        <v>2002</v>
      </c>
      <c r="Z18551" s="0" t="n">
        <v>51021</v>
      </c>
      <c r="AA18551" s="0" t="n">
        <v>250</v>
      </c>
      <c r="AB18551" s="0" t="n">
        <v>250</v>
      </c>
      <c r="AC18551" s="0" t="n">
        <v>50314</v>
      </c>
      <c r="AD18551" s="0" t="n">
        <v>0</v>
      </c>
    </row>
    <row r="18552" customFormat="false" ht="12.75" hidden="false" customHeight="false" outlineLevel="0" collapsed="false">
      <c r="W18552" s="0" t="str">
        <f aca="false">Z18552&amp;"_"&amp;AA18552</f>
        <v>51021_255</v>
      </c>
      <c r="X18552" s="0" t="n">
        <v>2699199</v>
      </c>
      <c r="Y18552" s="0" t="n">
        <v>2002</v>
      </c>
      <c r="Z18552" s="0" t="n">
        <v>51021</v>
      </c>
      <c r="AA18552" s="0" t="n">
        <v>255</v>
      </c>
      <c r="AB18552" s="0" t="n">
        <v>255</v>
      </c>
      <c r="AC18552" s="0" t="n">
        <v>56083</v>
      </c>
      <c r="AD18552" s="0" t="n">
        <v>0</v>
      </c>
    </row>
    <row r="18553" customFormat="false" ht="12.75" hidden="false" customHeight="false" outlineLevel="0" collapsed="false">
      <c r="W18553" s="0" t="str">
        <f aca="false">Z18553&amp;"_"&amp;AA18553</f>
        <v>51021_298</v>
      </c>
      <c r="X18553" s="0" t="n">
        <v>2699200</v>
      </c>
      <c r="Y18553" s="0" t="n">
        <v>2002</v>
      </c>
      <c r="Z18553" s="0" t="n">
        <v>51021</v>
      </c>
      <c r="AA18553" s="0" t="n">
        <v>298</v>
      </c>
      <c r="AB18553" s="0" t="n">
        <v>298</v>
      </c>
      <c r="AC18553" s="0" t="n">
        <v>50315</v>
      </c>
      <c r="AD18553" s="0" t="n">
        <v>0</v>
      </c>
    </row>
    <row r="18554" customFormat="false" ht="12.75" hidden="false" customHeight="false" outlineLevel="0" collapsed="false">
      <c r="W18554" s="0" t="str">
        <f aca="false">Z18554&amp;"_"&amp;AA18554</f>
        <v>51021_299</v>
      </c>
      <c r="X18554" s="0" t="n">
        <v>2699201</v>
      </c>
      <c r="Y18554" s="0" t="n">
        <v>2002</v>
      </c>
      <c r="Z18554" s="0" t="n">
        <v>51021</v>
      </c>
      <c r="AA18554" s="0" t="n">
        <v>299</v>
      </c>
      <c r="AB18554" s="0" t="n">
        <v>299</v>
      </c>
      <c r="AC18554" s="0" t="n">
        <v>50316</v>
      </c>
      <c r="AD18554" s="0" t="n">
        <v>0</v>
      </c>
    </row>
    <row r="18555" customFormat="false" ht="12.75" hidden="false" customHeight="false" outlineLevel="0" collapsed="false">
      <c r="W18555" s="0" t="str">
        <f aca="false">Z18555&amp;"_"&amp;AA18555</f>
        <v>51021_410</v>
      </c>
      <c r="X18555" s="0" t="n">
        <v>2699202</v>
      </c>
      <c r="Y18555" s="0" t="n">
        <v>2002</v>
      </c>
      <c r="Z18555" s="0" t="n">
        <v>51021</v>
      </c>
      <c r="AA18555" s="0" t="n">
        <v>410</v>
      </c>
      <c r="AB18555" s="0" t="n">
        <v>410</v>
      </c>
      <c r="AC18555" s="0" t="n">
        <v>50317</v>
      </c>
      <c r="AD18555" s="0" t="n">
        <v>250395</v>
      </c>
    </row>
    <row r="18556" customFormat="false" ht="12.75" hidden="false" customHeight="false" outlineLevel="0" collapsed="false">
      <c r="W18556" s="0" t="str">
        <f aca="false">Z18556&amp;"_"&amp;AA18556</f>
        <v>51021_420</v>
      </c>
      <c r="X18556" s="0" t="n">
        <v>2699203</v>
      </c>
      <c r="Y18556" s="0" t="n">
        <v>2002</v>
      </c>
      <c r="Z18556" s="0" t="n">
        <v>51021</v>
      </c>
      <c r="AA18556" s="0" t="n">
        <v>420</v>
      </c>
      <c r="AB18556" s="0" t="n">
        <v>420</v>
      </c>
      <c r="AC18556" s="0" t="n">
        <v>50318</v>
      </c>
      <c r="AD18556" s="0" t="n">
        <v>20205</v>
      </c>
    </row>
    <row r="18557" customFormat="false" ht="12.75" hidden="false" customHeight="false" outlineLevel="0" collapsed="false">
      <c r="W18557" s="0" t="str">
        <f aca="false">Z18557&amp;"_"&amp;AA18557</f>
        <v>51021_499</v>
      </c>
      <c r="X18557" s="0" t="n">
        <v>2699204</v>
      </c>
      <c r="Y18557" s="0" t="n">
        <v>2002</v>
      </c>
      <c r="Z18557" s="0" t="n">
        <v>51021</v>
      </c>
      <c r="AA18557" s="0" t="n">
        <v>499</v>
      </c>
      <c r="AB18557" s="0" t="n">
        <v>499</v>
      </c>
      <c r="AC18557" s="0" t="n">
        <v>50319</v>
      </c>
      <c r="AD18557" s="0" t="n">
        <v>270600</v>
      </c>
    </row>
    <row r="18558" customFormat="false" ht="12.75" hidden="false" customHeight="false" outlineLevel="0" collapsed="false">
      <c r="W18558" s="0" t="str">
        <f aca="false">Z18558&amp;"_"&amp;AA18558</f>
        <v>51021_699</v>
      </c>
      <c r="X18558" s="0" t="n">
        <v>2699205</v>
      </c>
      <c r="Y18558" s="0" t="n">
        <v>2002</v>
      </c>
      <c r="Z18558" s="0" t="n">
        <v>51021</v>
      </c>
      <c r="AA18558" s="0" t="n">
        <v>699</v>
      </c>
      <c r="AB18558" s="0" t="n">
        <v>699</v>
      </c>
      <c r="AC18558" s="0" t="n">
        <v>50320</v>
      </c>
      <c r="AD18558" s="0" t="n">
        <v>0</v>
      </c>
    </row>
    <row r="18559" customFormat="false" ht="12.75" hidden="false" customHeight="false" outlineLevel="0" collapsed="false">
      <c r="W18559" s="0" t="str">
        <f aca="false">Z18559&amp;"_"&amp;AA18559</f>
        <v>51021_810</v>
      </c>
      <c r="X18559" s="0" t="n">
        <v>2699206</v>
      </c>
      <c r="Y18559" s="0" t="n">
        <v>2002</v>
      </c>
      <c r="Z18559" s="0" t="n">
        <v>51021</v>
      </c>
      <c r="AA18559" s="0" t="n">
        <v>810</v>
      </c>
      <c r="AB18559" s="0" t="n">
        <v>810</v>
      </c>
      <c r="AC18559" s="0" t="n">
        <v>52153</v>
      </c>
      <c r="AD18559" s="0" t="n">
        <v>0</v>
      </c>
    </row>
    <row r="18560" customFormat="false" ht="12.75" hidden="false" customHeight="false" outlineLevel="0" collapsed="false">
      <c r="W18560" s="0" t="str">
        <f aca="false">Z18560&amp;"_"&amp;AA18560</f>
        <v>51021_820</v>
      </c>
      <c r="X18560" s="0" t="n">
        <v>2699207</v>
      </c>
      <c r="Y18560" s="0" t="n">
        <v>2002</v>
      </c>
      <c r="Z18560" s="0" t="n">
        <v>51021</v>
      </c>
      <c r="AA18560" s="0" t="n">
        <v>820</v>
      </c>
      <c r="AB18560" s="0" t="n">
        <v>820</v>
      </c>
      <c r="AC18560" s="0" t="n">
        <v>52154</v>
      </c>
      <c r="AD18560" s="0" t="n">
        <v>0</v>
      </c>
    </row>
    <row r="18561" customFormat="false" ht="12.75" hidden="false" customHeight="false" outlineLevel="0" collapsed="false">
      <c r="W18561" s="0" t="str">
        <f aca="false">Z18561&amp;"_"&amp;AA18561</f>
        <v>51021_830</v>
      </c>
      <c r="X18561" s="0" t="n">
        <v>2699208</v>
      </c>
      <c r="Y18561" s="0" t="n">
        <v>2002</v>
      </c>
      <c r="Z18561" s="0" t="n">
        <v>51021</v>
      </c>
      <c r="AA18561" s="0" t="n">
        <v>830</v>
      </c>
      <c r="AB18561" s="0" t="n">
        <v>830</v>
      </c>
      <c r="AC18561" s="0" t="n">
        <v>52155</v>
      </c>
      <c r="AD18561" s="0" t="n">
        <v>0</v>
      </c>
    </row>
    <row r="18562" customFormat="false" ht="12.75" hidden="false" customHeight="false" outlineLevel="0" collapsed="false">
      <c r="W18562" s="0" t="str">
        <f aca="false">Z18562&amp;"_"&amp;AA18562</f>
        <v>51021_840</v>
      </c>
      <c r="X18562" s="0" t="n">
        <v>2699209</v>
      </c>
      <c r="Y18562" s="0" t="n">
        <v>2002</v>
      </c>
      <c r="Z18562" s="0" t="n">
        <v>51021</v>
      </c>
      <c r="AA18562" s="0" t="n">
        <v>840</v>
      </c>
      <c r="AB18562" s="0" t="n">
        <v>840</v>
      </c>
      <c r="AC18562" s="0" t="n">
        <v>52156</v>
      </c>
      <c r="AD18562" s="0" t="n">
        <v>0</v>
      </c>
    </row>
    <row r="18563" customFormat="false" ht="12.75" hidden="false" customHeight="false" outlineLevel="0" collapsed="false">
      <c r="W18563" s="0" t="str">
        <f aca="false">Z18563&amp;"_"&amp;AA18563</f>
        <v>51021_850</v>
      </c>
      <c r="X18563" s="0" t="n">
        <v>2699210</v>
      </c>
      <c r="Y18563" s="0" t="n">
        <v>2002</v>
      </c>
      <c r="Z18563" s="0" t="n">
        <v>51021</v>
      </c>
      <c r="AA18563" s="0" t="n">
        <v>850</v>
      </c>
      <c r="AB18563" s="0" t="n">
        <v>850</v>
      </c>
      <c r="AC18563" s="0" t="n">
        <v>52157</v>
      </c>
      <c r="AD18563" s="0" t="n">
        <v>0</v>
      </c>
    </row>
    <row r="18564" customFormat="false" ht="12.75" hidden="false" customHeight="false" outlineLevel="0" collapsed="false">
      <c r="W18564" s="0" t="str">
        <f aca="false">Z18564&amp;"_"&amp;AA18564</f>
        <v>51021_860</v>
      </c>
      <c r="X18564" s="0" t="n">
        <v>2699211</v>
      </c>
      <c r="Y18564" s="0" t="n">
        <v>2002</v>
      </c>
      <c r="Z18564" s="0" t="n">
        <v>51021</v>
      </c>
      <c r="AA18564" s="0" t="n">
        <v>860</v>
      </c>
      <c r="AB18564" s="0" t="n">
        <v>860</v>
      </c>
      <c r="AC18564" s="0" t="n">
        <v>52158</v>
      </c>
      <c r="AD18564" s="0" t="n">
        <v>0</v>
      </c>
    </row>
    <row r="18565" customFormat="false" ht="12.75" hidden="false" customHeight="false" outlineLevel="0" collapsed="false">
      <c r="W18565" s="0" t="str">
        <f aca="false">Z18565&amp;"_"&amp;AA18565</f>
        <v>51021_870</v>
      </c>
      <c r="X18565" s="0" t="n">
        <v>2699212</v>
      </c>
      <c r="Y18565" s="0" t="n">
        <v>2002</v>
      </c>
      <c r="Z18565" s="0" t="n">
        <v>51021</v>
      </c>
      <c r="AA18565" s="0" t="n">
        <v>870</v>
      </c>
      <c r="AB18565" s="0" t="n">
        <v>870</v>
      </c>
      <c r="AC18565" s="0" t="n">
        <v>52159</v>
      </c>
      <c r="AD18565" s="0" t="n">
        <v>0</v>
      </c>
    </row>
    <row r="18566" customFormat="false" ht="12.75" hidden="false" customHeight="false" outlineLevel="0" collapsed="false">
      <c r="W18566" s="0" t="str">
        <f aca="false">Z18566&amp;"_"&amp;AA18566</f>
        <v>51021_897</v>
      </c>
      <c r="X18566" s="0" t="n">
        <v>2699213</v>
      </c>
      <c r="Y18566" s="0" t="n">
        <v>2002</v>
      </c>
      <c r="Z18566" s="0" t="n">
        <v>51021</v>
      </c>
      <c r="AA18566" s="0" t="n">
        <v>897</v>
      </c>
      <c r="AB18566" s="0" t="n">
        <v>897</v>
      </c>
      <c r="AC18566" s="0" t="n">
        <v>52160</v>
      </c>
      <c r="AD18566" s="0" t="n">
        <v>0</v>
      </c>
    </row>
    <row r="18567" customFormat="false" ht="12.75" hidden="false" customHeight="false" outlineLevel="0" collapsed="false">
      <c r="W18567" s="0" t="str">
        <f aca="false">Z18567&amp;"_"&amp;AA18567</f>
        <v>51021_898</v>
      </c>
      <c r="X18567" s="0" t="n">
        <v>2699214</v>
      </c>
      <c r="Y18567" s="0" t="n">
        <v>2002</v>
      </c>
      <c r="Z18567" s="0" t="n">
        <v>51021</v>
      </c>
      <c r="AA18567" s="0" t="n">
        <v>898</v>
      </c>
      <c r="AB18567" s="0" t="n">
        <v>898</v>
      </c>
      <c r="AC18567" s="0" t="n">
        <v>52161</v>
      </c>
      <c r="AD18567" s="0" t="n">
        <v>0</v>
      </c>
    </row>
    <row r="18568" customFormat="false" ht="12.75" hidden="false" customHeight="false" outlineLevel="0" collapsed="false">
      <c r="W18568" s="0" t="str">
        <f aca="false">Z18568&amp;"_"&amp;AA18568</f>
        <v>51021_899</v>
      </c>
      <c r="X18568" s="0" t="n">
        <v>2699215</v>
      </c>
      <c r="Y18568" s="0" t="n">
        <v>2002</v>
      </c>
      <c r="Z18568" s="0" t="n">
        <v>51021</v>
      </c>
      <c r="AA18568" s="0" t="n">
        <v>899</v>
      </c>
      <c r="AB18568" s="0" t="n">
        <v>899</v>
      </c>
      <c r="AC18568" s="0" t="n">
        <v>52162</v>
      </c>
      <c r="AD18568" s="0" t="n">
        <v>0</v>
      </c>
    </row>
    <row r="18569" customFormat="false" ht="12.75" hidden="false" customHeight="false" outlineLevel="0" collapsed="false">
      <c r="W18569" s="0" t="str">
        <f aca="false">Z18569&amp;"_"&amp;AA18569</f>
        <v>51021_2010</v>
      </c>
      <c r="X18569" s="0" t="n">
        <v>2699217</v>
      </c>
      <c r="Y18569" s="0" t="n">
        <v>2002</v>
      </c>
      <c r="Z18569" s="0" t="n">
        <v>51021</v>
      </c>
      <c r="AA18569" s="0" t="n">
        <v>2010</v>
      </c>
      <c r="AB18569" s="0" t="n">
        <v>2010</v>
      </c>
      <c r="AC18569" s="0" t="n">
        <v>50332</v>
      </c>
      <c r="AD18569" s="0" t="n">
        <v>32952</v>
      </c>
    </row>
    <row r="18570" customFormat="false" ht="12.75" hidden="false" customHeight="false" outlineLevel="0" collapsed="false">
      <c r="W18570" s="0" t="str">
        <f aca="false">Z18570&amp;"_"&amp;AA18570</f>
        <v>51021_2020</v>
      </c>
      <c r="X18570" s="0" t="n">
        <v>2699218</v>
      </c>
      <c r="Y18570" s="0" t="n">
        <v>2002</v>
      </c>
      <c r="Z18570" s="0" t="n">
        <v>51021</v>
      </c>
      <c r="AA18570" s="0" t="n">
        <v>2020</v>
      </c>
      <c r="AB18570" s="0" t="n">
        <v>2020</v>
      </c>
      <c r="AC18570" s="0" t="n">
        <v>50333</v>
      </c>
      <c r="AD18570" s="0" t="n">
        <v>0</v>
      </c>
    </row>
    <row r="18571" customFormat="false" ht="12.75" hidden="false" customHeight="false" outlineLevel="0" collapsed="false">
      <c r="W18571" s="0" t="str">
        <f aca="false">Z18571&amp;"_"&amp;AA18571</f>
        <v>51021_3098</v>
      </c>
      <c r="X18571" s="0" t="n">
        <v>2699221</v>
      </c>
      <c r="Y18571" s="0" t="n">
        <v>2002</v>
      </c>
      <c r="Z18571" s="0" t="n">
        <v>51021</v>
      </c>
      <c r="AA18571" s="0" t="n">
        <v>3098</v>
      </c>
      <c r="AB18571" s="0" t="n">
        <v>3098</v>
      </c>
      <c r="AC18571" s="0" t="n">
        <v>56084</v>
      </c>
      <c r="AD18571" s="0" t="n">
        <v>229754</v>
      </c>
    </row>
    <row r="18572" customFormat="false" ht="12.75" hidden="false" customHeight="false" outlineLevel="0" collapsed="false">
      <c r="W18572" s="0" t="str">
        <f aca="false">Z18572&amp;"_"&amp;AA18572</f>
        <v>51021_3210</v>
      </c>
      <c r="X18572" s="0" t="n">
        <v>2699222</v>
      </c>
      <c r="Y18572" s="0" t="n">
        <v>2002</v>
      </c>
      <c r="Z18572" s="0" t="n">
        <v>51021</v>
      </c>
      <c r="AA18572" s="0" t="n">
        <v>3210</v>
      </c>
      <c r="AB18572" s="0" t="n">
        <v>3210</v>
      </c>
      <c r="AC18572" s="0" t="n">
        <v>50337</v>
      </c>
      <c r="AD18572" s="0" t="n">
        <v>0</v>
      </c>
    </row>
    <row r="18573" customFormat="false" ht="12.75" hidden="false" customHeight="false" outlineLevel="0" collapsed="false">
      <c r="W18573" s="0" t="str">
        <f aca="false">Z18573&amp;"_"&amp;AA18573</f>
        <v>51021_3220</v>
      </c>
      <c r="X18573" s="0" t="n">
        <v>2699223</v>
      </c>
      <c r="Y18573" s="0" t="n">
        <v>2002</v>
      </c>
      <c r="Z18573" s="0" t="n">
        <v>51021</v>
      </c>
      <c r="AA18573" s="0" t="n">
        <v>3220</v>
      </c>
      <c r="AB18573" s="0" t="n">
        <v>3220</v>
      </c>
      <c r="AC18573" s="0" t="n">
        <v>50338</v>
      </c>
      <c r="AD18573" s="0" t="n">
        <v>0</v>
      </c>
    </row>
    <row r="18574" customFormat="false" ht="12.75" hidden="false" customHeight="false" outlineLevel="0" collapsed="false">
      <c r="W18574" s="0" t="str">
        <f aca="false">Z18574&amp;"_"&amp;AA18574</f>
        <v>51021_3230</v>
      </c>
      <c r="X18574" s="0" t="n">
        <v>2699224</v>
      </c>
      <c r="Y18574" s="0" t="n">
        <v>2002</v>
      </c>
      <c r="Z18574" s="0" t="n">
        <v>51021</v>
      </c>
      <c r="AA18574" s="0" t="n">
        <v>3230</v>
      </c>
      <c r="AB18574" s="0" t="n">
        <v>3230</v>
      </c>
      <c r="AC18574" s="0" t="n">
        <v>50339</v>
      </c>
      <c r="AD18574" s="0" t="n">
        <v>0</v>
      </c>
    </row>
    <row r="18575" customFormat="false" ht="12.75" hidden="false" customHeight="false" outlineLevel="0" collapsed="false">
      <c r="W18575" s="0" t="str">
        <f aca="false">Z18575&amp;"_"&amp;AA18575</f>
        <v>51021_3299</v>
      </c>
      <c r="X18575" s="0" t="n">
        <v>2699225</v>
      </c>
      <c r="Y18575" s="0" t="n">
        <v>2002</v>
      </c>
      <c r="Z18575" s="0" t="n">
        <v>51021</v>
      </c>
      <c r="AA18575" s="0" t="n">
        <v>3299</v>
      </c>
      <c r="AB18575" s="0" t="n">
        <v>3299</v>
      </c>
      <c r="AC18575" s="0" t="n">
        <v>50340</v>
      </c>
      <c r="AD18575" s="0" t="n">
        <v>0</v>
      </c>
    </row>
    <row r="18576" customFormat="false" ht="12.75" hidden="false" customHeight="false" outlineLevel="0" collapsed="false">
      <c r="W18576" s="0" t="str">
        <f aca="false">Z18576&amp;"_"&amp;AA18576</f>
        <v>51021_3410</v>
      </c>
      <c r="X18576" s="0" t="n">
        <v>2699226</v>
      </c>
      <c r="Y18576" s="0" t="n">
        <v>2002</v>
      </c>
      <c r="Z18576" s="0" t="n">
        <v>51021</v>
      </c>
      <c r="AA18576" s="0" t="n">
        <v>3410</v>
      </c>
      <c r="AB18576" s="0" t="n">
        <v>3410</v>
      </c>
      <c r="AC18576" s="0" t="n">
        <v>50341</v>
      </c>
      <c r="AD18576" s="0" t="n">
        <v>0</v>
      </c>
    </row>
    <row r="18577" customFormat="false" ht="12.75" hidden="false" customHeight="false" outlineLevel="0" collapsed="false">
      <c r="W18577" s="0" t="str">
        <f aca="false">Z18577&amp;"_"&amp;AA18577</f>
        <v>51021_3420</v>
      </c>
      <c r="X18577" s="0" t="n">
        <v>2699227</v>
      </c>
      <c r="Y18577" s="0" t="n">
        <v>2002</v>
      </c>
      <c r="Z18577" s="0" t="n">
        <v>51021</v>
      </c>
      <c r="AA18577" s="0" t="n">
        <v>3420</v>
      </c>
      <c r="AB18577" s="0" t="n">
        <v>3420.1</v>
      </c>
      <c r="AC18577" s="0" t="n">
        <v>52166</v>
      </c>
      <c r="AD18577" s="0" t="n">
        <v>0</v>
      </c>
    </row>
    <row r="18578" customFormat="false" ht="12.75" hidden="false" customHeight="false" outlineLevel="0" collapsed="false">
      <c r="W18578" s="0" t="str">
        <f aca="false">Z18578&amp;"_"&amp;AA18578</f>
        <v>51021_3499</v>
      </c>
      <c r="X18578" s="0" t="n">
        <v>2699228</v>
      </c>
      <c r="Y18578" s="0" t="n">
        <v>2002</v>
      </c>
      <c r="Z18578" s="0" t="n">
        <v>51021</v>
      </c>
      <c r="AA18578" s="0" t="n">
        <v>3499</v>
      </c>
      <c r="AB18578" s="0" t="n">
        <v>3499</v>
      </c>
      <c r="AC18578" s="0" t="n">
        <v>50343</v>
      </c>
      <c r="AD18578" s="0" t="n">
        <v>0</v>
      </c>
    </row>
    <row r="18579" customFormat="false" ht="12.75" hidden="false" customHeight="false" outlineLevel="0" collapsed="false">
      <c r="W18579" s="0" t="str">
        <f aca="false">Z18579&amp;"_"&amp;AA18579</f>
        <v>51021_5010</v>
      </c>
      <c r="X18579" s="0" t="n">
        <v>2699230</v>
      </c>
      <c r="Y18579" s="0" t="n">
        <v>2002</v>
      </c>
      <c r="Z18579" s="0" t="n">
        <v>51021</v>
      </c>
      <c r="AA18579" s="0" t="n">
        <v>5010</v>
      </c>
      <c r="AB18579" s="0" t="n">
        <v>5010</v>
      </c>
      <c r="AC18579" s="0" t="n">
        <v>50345</v>
      </c>
      <c r="AD18579" s="0" t="n">
        <v>-10891</v>
      </c>
    </row>
    <row r="18580" customFormat="false" ht="12.75" hidden="false" customHeight="false" outlineLevel="0" collapsed="false">
      <c r="W18580" s="0" t="str">
        <f aca="false">Z18580&amp;"_"&amp;AA18580</f>
        <v>51021_5020</v>
      </c>
      <c r="X18580" s="0" t="n">
        <v>2699231</v>
      </c>
      <c r="Y18580" s="0" t="n">
        <v>2002</v>
      </c>
      <c r="Z18580" s="0" t="n">
        <v>51021</v>
      </c>
      <c r="AA18580" s="0" t="n">
        <v>5020</v>
      </c>
      <c r="AB18580" s="0" t="n">
        <v>5020</v>
      </c>
      <c r="AC18580" s="0" t="n">
        <v>50346</v>
      </c>
      <c r="AD18580" s="0" t="n">
        <v>303552</v>
      </c>
    </row>
    <row r="18581" customFormat="false" ht="12.75" hidden="false" customHeight="false" outlineLevel="0" collapsed="false">
      <c r="W18581" s="0" t="str">
        <f aca="false">Z18581&amp;"_"&amp;AA18581</f>
        <v>51021_5040</v>
      </c>
      <c r="X18581" s="0" t="n">
        <v>2699232</v>
      </c>
      <c r="Y18581" s="0" t="n">
        <v>2002</v>
      </c>
      <c r="Z18581" s="0" t="n">
        <v>51021</v>
      </c>
      <c r="AA18581" s="0" t="n">
        <v>5040</v>
      </c>
      <c r="AB18581" s="0" t="n">
        <v>5040</v>
      </c>
      <c r="AC18581" s="0" t="n">
        <v>50347</v>
      </c>
      <c r="AD18581" s="0" t="n">
        <v>229754</v>
      </c>
    </row>
    <row r="18582" customFormat="false" ht="12.75" hidden="false" customHeight="false" outlineLevel="0" collapsed="false">
      <c r="W18582" s="0" t="str">
        <f aca="false">Z18582&amp;"_"&amp;AA18582</f>
        <v>51021_5050</v>
      </c>
      <c r="X18582" s="0" t="n">
        <v>2699233</v>
      </c>
      <c r="Y18582" s="0" t="n">
        <v>2002</v>
      </c>
      <c r="Z18582" s="0" t="n">
        <v>51021</v>
      </c>
      <c r="AA18582" s="0" t="n">
        <v>5050</v>
      </c>
      <c r="AB18582" s="0" t="n">
        <v>5050</v>
      </c>
      <c r="AC18582" s="0" t="n">
        <v>52042</v>
      </c>
      <c r="AD18582" s="0" t="n">
        <v>0</v>
      </c>
    </row>
    <row r="18583" customFormat="false" ht="12.75" hidden="false" customHeight="false" outlineLevel="0" collapsed="false">
      <c r="W18583" s="0" t="str">
        <f aca="false">Z18583&amp;"_"&amp;AA18583</f>
        <v>51021_5060</v>
      </c>
      <c r="X18583" s="0" t="n">
        <v>2699234</v>
      </c>
      <c r="Y18583" s="0" t="n">
        <v>2002</v>
      </c>
      <c r="Z18583" s="0" t="n">
        <v>51021</v>
      </c>
      <c r="AA18583" s="0" t="n">
        <v>5060</v>
      </c>
      <c r="AB18583" s="0" t="n">
        <v>5060</v>
      </c>
      <c r="AC18583" s="0" t="n">
        <v>52043</v>
      </c>
      <c r="AD18583" s="0" t="n">
        <v>0</v>
      </c>
    </row>
    <row r="18584" customFormat="false" ht="12.75" hidden="false" customHeight="false" outlineLevel="0" collapsed="false">
      <c r="W18584" s="0" t="str">
        <f aca="false">Z18584&amp;"_"&amp;AA18584</f>
        <v>51021_5090</v>
      </c>
      <c r="X18584" s="0" t="n">
        <v>2699235</v>
      </c>
      <c r="Y18584" s="0" t="n">
        <v>2002</v>
      </c>
      <c r="Z18584" s="0" t="n">
        <v>51021</v>
      </c>
      <c r="AA18584" s="0" t="n">
        <v>5090</v>
      </c>
      <c r="AB18584" s="0" t="n">
        <v>5090</v>
      </c>
      <c r="AC18584" s="0" t="n">
        <v>50348</v>
      </c>
      <c r="AD18584" s="0" t="n">
        <v>62907</v>
      </c>
    </row>
    <row r="18585" customFormat="false" ht="12.75" hidden="false" customHeight="false" outlineLevel="0" collapsed="false">
      <c r="W18585" s="0" t="str">
        <f aca="false">Z18585&amp;"_"&amp;AA18585</f>
        <v>51021_5200</v>
      </c>
      <c r="X18585" s="0" t="n">
        <v>2699236</v>
      </c>
      <c r="Y18585" s="0" t="n">
        <v>2002</v>
      </c>
      <c r="Z18585" s="0" t="n">
        <v>51021</v>
      </c>
      <c r="AA18585" s="0" t="n">
        <v>5200</v>
      </c>
      <c r="AB18585" s="0" t="n">
        <v>5200</v>
      </c>
      <c r="AC18585" s="0" t="n">
        <v>50349</v>
      </c>
      <c r="AD18585" s="0" t="n">
        <v>62907</v>
      </c>
    </row>
    <row r="18586" customFormat="false" ht="12.75" hidden="false" customHeight="false" outlineLevel="0" collapsed="false">
      <c r="W18586" s="0" t="str">
        <f aca="false">Z18586&amp;"_"&amp;AA18586</f>
        <v>51021_5400</v>
      </c>
      <c r="X18586" s="0" t="n">
        <v>2699241</v>
      </c>
      <c r="Y18586" s="0" t="n">
        <v>2002</v>
      </c>
      <c r="Z18586" s="0" t="n">
        <v>51021</v>
      </c>
      <c r="AA18586" s="0" t="n">
        <v>5400</v>
      </c>
      <c r="AB18586" s="0" t="n">
        <v>5499</v>
      </c>
      <c r="AC18586" s="0" t="n">
        <v>52163</v>
      </c>
      <c r="AD18586" s="0" t="n">
        <v>0</v>
      </c>
    </row>
    <row r="18587" customFormat="false" ht="12.75" hidden="false" customHeight="false" outlineLevel="0" collapsed="false">
      <c r="W18587" s="0" t="str">
        <f aca="false">Z18587&amp;"_"&amp;AA18587</f>
        <v>51021_5410</v>
      </c>
      <c r="X18587" s="0" t="n">
        <v>2699237</v>
      </c>
      <c r="Y18587" s="0" t="n">
        <v>2002</v>
      </c>
      <c r="Z18587" s="0" t="n">
        <v>51021</v>
      </c>
      <c r="AA18587" s="0" t="n">
        <v>5410</v>
      </c>
      <c r="AB18587" s="0" t="n">
        <v>5410</v>
      </c>
      <c r="AC18587" s="0" t="n">
        <v>50351</v>
      </c>
      <c r="AD18587" s="0" t="n">
        <v>0</v>
      </c>
    </row>
    <row r="18588" customFormat="false" ht="12.75" hidden="false" customHeight="false" outlineLevel="0" collapsed="false">
      <c r="W18588" s="0" t="str">
        <f aca="false">Z18588&amp;"_"&amp;AA18588</f>
        <v>51021_5420</v>
      </c>
      <c r="X18588" s="0" t="n">
        <v>2699238</v>
      </c>
      <c r="Y18588" s="0" t="n">
        <v>2002</v>
      </c>
      <c r="Z18588" s="0" t="n">
        <v>51021</v>
      </c>
      <c r="AA18588" s="0" t="n">
        <v>5420</v>
      </c>
      <c r="AB18588" s="0" t="n">
        <v>5420</v>
      </c>
      <c r="AC18588" s="0" t="n">
        <v>50352</v>
      </c>
      <c r="AD18588" s="0" t="n">
        <v>0</v>
      </c>
    </row>
    <row r="18589" customFormat="false" ht="12.75" hidden="false" customHeight="false" outlineLevel="0" collapsed="false">
      <c r="W18589" s="0" t="str">
        <f aca="false">Z18589&amp;"_"&amp;AA18589</f>
        <v>51021_5430</v>
      </c>
      <c r="X18589" s="0" t="n">
        <v>2699239</v>
      </c>
      <c r="Y18589" s="0" t="n">
        <v>2002</v>
      </c>
      <c r="Z18589" s="0" t="n">
        <v>51021</v>
      </c>
      <c r="AA18589" s="0" t="n">
        <v>5430</v>
      </c>
      <c r="AB18589" s="0" t="n">
        <v>5430</v>
      </c>
      <c r="AC18589" s="0" t="n">
        <v>50353</v>
      </c>
      <c r="AD18589" s="0" t="n">
        <v>0</v>
      </c>
    </row>
    <row r="18590" customFormat="false" ht="12.75" hidden="false" customHeight="false" outlineLevel="0" collapsed="false">
      <c r="W18590" s="0" t="str">
        <f aca="false">Z18590&amp;"_"&amp;AA18590</f>
        <v>51021_5498</v>
      </c>
      <c r="X18590" s="0" t="n">
        <v>2699240</v>
      </c>
      <c r="Y18590" s="0" t="n">
        <v>2002</v>
      </c>
      <c r="Z18590" s="0" t="n">
        <v>51021</v>
      </c>
      <c r="AA18590" s="0" t="n">
        <v>5498</v>
      </c>
      <c r="AB18590" s="0" t="n">
        <v>5498</v>
      </c>
      <c r="AC18590" s="0" t="n">
        <v>50354</v>
      </c>
      <c r="AD18590" s="0" t="n">
        <v>0</v>
      </c>
    </row>
    <row r="18591" customFormat="false" ht="12.75" hidden="false" customHeight="false" outlineLevel="0" collapsed="false">
      <c r="W18591" s="0" t="str">
        <f aca="false">Z18591&amp;"_"&amp;AA18591</f>
        <v>51021_6010</v>
      </c>
      <c r="X18591" s="0" t="n">
        <v>2699243</v>
      </c>
      <c r="Y18591" s="0" t="n">
        <v>2002</v>
      </c>
      <c r="Z18591" s="0" t="n">
        <v>51021</v>
      </c>
      <c r="AA18591" s="0" t="n">
        <v>6010</v>
      </c>
      <c r="AB18591" s="0" t="n">
        <v>6010.1</v>
      </c>
      <c r="AC18591" s="0" t="n">
        <v>56085</v>
      </c>
      <c r="AD18591" s="0" t="n">
        <v>0</v>
      </c>
    </row>
    <row r="18592" customFormat="false" ht="12.75" hidden="false" customHeight="false" outlineLevel="0" collapsed="false">
      <c r="W18592" s="0" t="str">
        <f aca="false">Z18592&amp;"_"&amp;AA18592</f>
        <v>51021_9910</v>
      </c>
      <c r="X18592" s="0" t="n">
        <v>2699216</v>
      </c>
      <c r="Y18592" s="0" t="n">
        <v>2002</v>
      </c>
      <c r="Z18592" s="0" t="n">
        <v>51021</v>
      </c>
      <c r="AA18592" s="0" t="n">
        <v>9910</v>
      </c>
      <c r="AB18592" s="0" t="n">
        <v>1001</v>
      </c>
      <c r="AC18592" s="0" t="n">
        <v>50331</v>
      </c>
      <c r="AD18592" s="0" t="n">
        <v>270600</v>
      </c>
    </row>
    <row r="18593" customFormat="false" ht="12.75" hidden="false" customHeight="false" outlineLevel="0" collapsed="false">
      <c r="W18593" s="0" t="str">
        <f aca="false">Z18593&amp;"_"&amp;AA18593</f>
        <v>51021_9920</v>
      </c>
      <c r="X18593" s="0" t="n">
        <v>2699219</v>
      </c>
      <c r="Y18593" s="0" t="n">
        <v>2002</v>
      </c>
      <c r="Z18593" s="0" t="n">
        <v>51021</v>
      </c>
      <c r="AA18593" s="0" t="n">
        <v>9920</v>
      </c>
      <c r="AB18593" s="0" t="n">
        <v>2501</v>
      </c>
      <c r="AC18593" s="0" t="n">
        <v>50334</v>
      </c>
      <c r="AD18593" s="0" t="n">
        <v>32952</v>
      </c>
    </row>
    <row r="18594" customFormat="false" ht="12.75" hidden="false" customHeight="false" outlineLevel="0" collapsed="false">
      <c r="W18594" s="0" t="str">
        <f aca="false">Z18594&amp;"_"&amp;AA18594</f>
        <v>51021_9930</v>
      </c>
      <c r="X18594" s="0" t="n">
        <v>2699220</v>
      </c>
      <c r="Y18594" s="0" t="n">
        <v>2002</v>
      </c>
      <c r="Z18594" s="0" t="n">
        <v>51021</v>
      </c>
      <c r="AA18594" s="0" t="n">
        <v>9930</v>
      </c>
      <c r="AB18594" s="0" t="n">
        <v>2506</v>
      </c>
      <c r="AC18594" s="0" t="n">
        <v>50335</v>
      </c>
      <c r="AD18594" s="0" t="n">
        <v>303552</v>
      </c>
    </row>
    <row r="18595" customFormat="false" ht="12.75" hidden="false" customHeight="false" outlineLevel="0" collapsed="false">
      <c r="W18595" s="0" t="str">
        <f aca="false">Z18595&amp;"_"&amp;AA18595</f>
        <v>51021_9940</v>
      </c>
      <c r="X18595" s="0" t="n">
        <v>2699229</v>
      </c>
      <c r="Y18595" s="0" t="n">
        <v>2002</v>
      </c>
      <c r="Z18595" s="0" t="n">
        <v>51021</v>
      </c>
      <c r="AA18595" s="0" t="n">
        <v>9940</v>
      </c>
      <c r="AB18595" s="0" t="n">
        <v>4001</v>
      </c>
      <c r="AC18595" s="0" t="n">
        <v>50344</v>
      </c>
      <c r="AD18595" s="0" t="n">
        <v>229754</v>
      </c>
    </row>
    <row r="18596" customFormat="false" ht="12.75" hidden="false" customHeight="false" outlineLevel="0" collapsed="false">
      <c r="W18596" s="0" t="str">
        <f aca="false">Z18596&amp;"_"&amp;AA18596</f>
        <v>51021_9950</v>
      </c>
      <c r="X18596" s="0" t="n">
        <v>2699242</v>
      </c>
      <c r="Y18596" s="0" t="n">
        <v>2002</v>
      </c>
      <c r="Z18596" s="0" t="n">
        <v>51021</v>
      </c>
      <c r="AA18596" s="0" t="n">
        <v>9950</v>
      </c>
      <c r="AB18596" s="0" t="n">
        <v>5501</v>
      </c>
      <c r="AC18596" s="0" t="n">
        <v>50355</v>
      </c>
      <c r="AD18596" s="0" t="n">
        <v>62907</v>
      </c>
    </row>
    <row r="18597" customFormat="false" ht="12.75" hidden="false" customHeight="false" outlineLevel="0" collapsed="false">
      <c r="W18597" s="0" t="str">
        <f aca="false">Z18597&amp;"_"&amp;AA18597</f>
        <v>51024_205</v>
      </c>
      <c r="X18597" s="0" t="n">
        <v>2699244</v>
      </c>
      <c r="Y18597" s="0" t="n">
        <v>2002</v>
      </c>
      <c r="Z18597" s="0" t="n">
        <v>51024</v>
      </c>
      <c r="AA18597" s="0" t="n">
        <v>205</v>
      </c>
      <c r="AB18597" s="0" t="n">
        <v>205</v>
      </c>
      <c r="AC18597" s="0" t="n">
        <v>50305</v>
      </c>
      <c r="AD18597" s="0" t="n">
        <v>0</v>
      </c>
    </row>
    <row r="18598" customFormat="false" ht="12.75" hidden="false" customHeight="false" outlineLevel="0" collapsed="false">
      <c r="W18598" s="0" t="str">
        <f aca="false">Z18598&amp;"_"&amp;AA18598</f>
        <v>51024_210</v>
      </c>
      <c r="X18598" s="0" t="n">
        <v>2699245</v>
      </c>
      <c r="Y18598" s="0" t="n">
        <v>2002</v>
      </c>
      <c r="Z18598" s="0" t="n">
        <v>51024</v>
      </c>
      <c r="AA18598" s="0" t="n">
        <v>210</v>
      </c>
      <c r="AB18598" s="0" t="n">
        <v>210</v>
      </c>
      <c r="AC18598" s="0" t="n">
        <v>50306</v>
      </c>
      <c r="AD18598" s="0" t="n">
        <v>0</v>
      </c>
    </row>
    <row r="18599" customFormat="false" ht="12.75" hidden="false" customHeight="false" outlineLevel="0" collapsed="false">
      <c r="W18599" s="0" t="str">
        <f aca="false">Z18599&amp;"_"&amp;AA18599</f>
        <v>51024_215</v>
      </c>
      <c r="X18599" s="0" t="n">
        <v>2699246</v>
      </c>
      <c r="Y18599" s="0" t="n">
        <v>2002</v>
      </c>
      <c r="Z18599" s="0" t="n">
        <v>51024</v>
      </c>
      <c r="AA18599" s="0" t="n">
        <v>215</v>
      </c>
      <c r="AB18599" s="0" t="n">
        <v>215</v>
      </c>
      <c r="AC18599" s="0" t="n">
        <v>50307</v>
      </c>
      <c r="AD18599" s="0" t="n">
        <v>0</v>
      </c>
    </row>
    <row r="18600" customFormat="false" ht="12.75" hidden="false" customHeight="false" outlineLevel="0" collapsed="false">
      <c r="W18600" s="0" t="str">
        <f aca="false">Z18600&amp;"_"&amp;AA18600</f>
        <v>51024_220</v>
      </c>
      <c r="X18600" s="0" t="n">
        <v>2699247</v>
      </c>
      <c r="Y18600" s="0" t="n">
        <v>2002</v>
      </c>
      <c r="Z18600" s="0" t="n">
        <v>51024</v>
      </c>
      <c r="AA18600" s="0" t="n">
        <v>220</v>
      </c>
      <c r="AB18600" s="0" t="n">
        <v>220</v>
      </c>
      <c r="AC18600" s="0" t="n">
        <v>50308</v>
      </c>
      <c r="AD18600" s="0" t="n">
        <v>0</v>
      </c>
    </row>
    <row r="18601" customFormat="false" ht="12.75" hidden="false" customHeight="false" outlineLevel="0" collapsed="false">
      <c r="W18601" s="0" t="str">
        <f aca="false">Z18601&amp;"_"&amp;AA18601</f>
        <v>51024_225</v>
      </c>
      <c r="X18601" s="0" t="n">
        <v>2699248</v>
      </c>
      <c r="Y18601" s="0" t="n">
        <v>2002</v>
      </c>
      <c r="Z18601" s="0" t="n">
        <v>51024</v>
      </c>
      <c r="AA18601" s="0" t="n">
        <v>225</v>
      </c>
      <c r="AB18601" s="0" t="n">
        <v>225</v>
      </c>
      <c r="AC18601" s="0" t="n">
        <v>50309</v>
      </c>
      <c r="AD18601" s="0" t="n">
        <v>0</v>
      </c>
    </row>
    <row r="18602" customFormat="false" ht="12.75" hidden="false" customHeight="false" outlineLevel="0" collapsed="false">
      <c r="W18602" s="0" t="str">
        <f aca="false">Z18602&amp;"_"&amp;AA18602</f>
        <v>51024_230</v>
      </c>
      <c r="X18602" s="0" t="n">
        <v>2699249</v>
      </c>
      <c r="Y18602" s="0" t="n">
        <v>2002</v>
      </c>
      <c r="Z18602" s="0" t="n">
        <v>51024</v>
      </c>
      <c r="AA18602" s="0" t="n">
        <v>230</v>
      </c>
      <c r="AB18602" s="0" t="n">
        <v>230</v>
      </c>
      <c r="AC18602" s="0" t="n">
        <v>50310</v>
      </c>
      <c r="AD18602" s="0" t="n">
        <v>22094</v>
      </c>
    </row>
    <row r="18603" customFormat="false" ht="12.75" hidden="false" customHeight="false" outlineLevel="0" collapsed="false">
      <c r="W18603" s="0" t="str">
        <f aca="false">Z18603&amp;"_"&amp;AA18603</f>
        <v>51024_235</v>
      </c>
      <c r="X18603" s="0" t="n">
        <v>2699250</v>
      </c>
      <c r="Y18603" s="0" t="n">
        <v>2002</v>
      </c>
      <c r="Z18603" s="0" t="n">
        <v>51024</v>
      </c>
      <c r="AA18603" s="0" t="n">
        <v>235</v>
      </c>
      <c r="AB18603" s="0" t="n">
        <v>235</v>
      </c>
      <c r="AC18603" s="0" t="n">
        <v>50311</v>
      </c>
      <c r="AD18603" s="0" t="n">
        <v>0</v>
      </c>
    </row>
    <row r="18604" customFormat="false" ht="12.75" hidden="false" customHeight="false" outlineLevel="0" collapsed="false">
      <c r="W18604" s="0" t="str">
        <f aca="false">Z18604&amp;"_"&amp;AA18604</f>
        <v>51024_240</v>
      </c>
      <c r="X18604" s="0" t="n">
        <v>2699251</v>
      </c>
      <c r="Y18604" s="0" t="n">
        <v>2002</v>
      </c>
      <c r="Z18604" s="0" t="n">
        <v>51024</v>
      </c>
      <c r="AA18604" s="0" t="n">
        <v>240</v>
      </c>
      <c r="AB18604" s="0" t="n">
        <v>240</v>
      </c>
      <c r="AC18604" s="0" t="n">
        <v>50312</v>
      </c>
      <c r="AD18604" s="0" t="n">
        <v>0</v>
      </c>
    </row>
    <row r="18605" customFormat="false" ht="12.75" hidden="false" customHeight="false" outlineLevel="0" collapsed="false">
      <c r="W18605" s="0" t="str">
        <f aca="false">Z18605&amp;"_"&amp;AA18605</f>
        <v>51024_245</v>
      </c>
      <c r="X18605" s="0" t="n">
        <v>2699252</v>
      </c>
      <c r="Y18605" s="0" t="n">
        <v>2002</v>
      </c>
      <c r="Z18605" s="0" t="n">
        <v>51024</v>
      </c>
      <c r="AA18605" s="0" t="n">
        <v>245</v>
      </c>
      <c r="AB18605" s="0" t="n">
        <v>245</v>
      </c>
      <c r="AC18605" s="0" t="n">
        <v>50313</v>
      </c>
      <c r="AD18605" s="0" t="n">
        <v>0</v>
      </c>
    </row>
    <row r="18606" customFormat="false" ht="12.75" hidden="false" customHeight="false" outlineLevel="0" collapsed="false">
      <c r="W18606" s="0" t="str">
        <f aca="false">Z18606&amp;"_"&amp;AA18606</f>
        <v>51024_250</v>
      </c>
      <c r="X18606" s="0" t="n">
        <v>2699253</v>
      </c>
      <c r="Y18606" s="0" t="n">
        <v>2002</v>
      </c>
      <c r="Z18606" s="0" t="n">
        <v>51024</v>
      </c>
      <c r="AA18606" s="0" t="n">
        <v>250</v>
      </c>
      <c r="AB18606" s="0" t="n">
        <v>250</v>
      </c>
      <c r="AC18606" s="0" t="n">
        <v>50314</v>
      </c>
      <c r="AD18606" s="0" t="n">
        <v>0</v>
      </c>
    </row>
    <row r="18607" customFormat="false" ht="12.75" hidden="false" customHeight="false" outlineLevel="0" collapsed="false">
      <c r="W18607" s="0" t="str">
        <f aca="false">Z18607&amp;"_"&amp;AA18607</f>
        <v>51024_255</v>
      </c>
      <c r="X18607" s="0" t="n">
        <v>2699254</v>
      </c>
      <c r="Y18607" s="0" t="n">
        <v>2002</v>
      </c>
      <c r="Z18607" s="0" t="n">
        <v>51024</v>
      </c>
      <c r="AA18607" s="0" t="n">
        <v>255</v>
      </c>
      <c r="AB18607" s="0" t="n">
        <v>255</v>
      </c>
      <c r="AC18607" s="0" t="n">
        <v>56083</v>
      </c>
      <c r="AD18607" s="0" t="n">
        <v>0</v>
      </c>
    </row>
    <row r="18608" customFormat="false" ht="12.75" hidden="false" customHeight="false" outlineLevel="0" collapsed="false">
      <c r="W18608" s="0" t="str">
        <f aca="false">Z18608&amp;"_"&amp;AA18608</f>
        <v>51024_298</v>
      </c>
      <c r="X18608" s="0" t="n">
        <v>2699255</v>
      </c>
      <c r="Y18608" s="0" t="n">
        <v>2002</v>
      </c>
      <c r="Z18608" s="0" t="n">
        <v>51024</v>
      </c>
      <c r="AA18608" s="0" t="n">
        <v>298</v>
      </c>
      <c r="AB18608" s="0" t="n">
        <v>298</v>
      </c>
      <c r="AC18608" s="0" t="n">
        <v>50315</v>
      </c>
      <c r="AD18608" s="0" t="n">
        <v>0</v>
      </c>
    </row>
    <row r="18609" customFormat="false" ht="12.75" hidden="false" customHeight="false" outlineLevel="0" collapsed="false">
      <c r="W18609" s="0" t="str">
        <f aca="false">Z18609&amp;"_"&amp;AA18609</f>
        <v>51024_299</v>
      </c>
      <c r="X18609" s="0" t="n">
        <v>2699256</v>
      </c>
      <c r="Y18609" s="0" t="n">
        <v>2002</v>
      </c>
      <c r="Z18609" s="0" t="n">
        <v>51024</v>
      </c>
      <c r="AA18609" s="0" t="n">
        <v>299</v>
      </c>
      <c r="AB18609" s="0" t="n">
        <v>299</v>
      </c>
      <c r="AC18609" s="0" t="n">
        <v>50316</v>
      </c>
      <c r="AD18609" s="0" t="n">
        <v>22094</v>
      </c>
    </row>
    <row r="18610" customFormat="false" ht="12.75" hidden="false" customHeight="false" outlineLevel="0" collapsed="false">
      <c r="W18610" s="0" t="str">
        <f aca="false">Z18610&amp;"_"&amp;AA18610</f>
        <v>51024_410</v>
      </c>
      <c r="X18610" s="0" t="n">
        <v>2699257</v>
      </c>
      <c r="Y18610" s="0" t="n">
        <v>2002</v>
      </c>
      <c r="Z18610" s="0" t="n">
        <v>51024</v>
      </c>
      <c r="AA18610" s="0" t="n">
        <v>410</v>
      </c>
      <c r="AB18610" s="0" t="n">
        <v>410</v>
      </c>
      <c r="AC18610" s="0" t="n">
        <v>50317</v>
      </c>
      <c r="AD18610" s="0" t="n">
        <v>0</v>
      </c>
    </row>
    <row r="18611" customFormat="false" ht="12.75" hidden="false" customHeight="false" outlineLevel="0" collapsed="false">
      <c r="W18611" s="0" t="str">
        <f aca="false">Z18611&amp;"_"&amp;AA18611</f>
        <v>51024_420</v>
      </c>
      <c r="X18611" s="0" t="n">
        <v>2699258</v>
      </c>
      <c r="Y18611" s="0" t="n">
        <v>2002</v>
      </c>
      <c r="Z18611" s="0" t="n">
        <v>51024</v>
      </c>
      <c r="AA18611" s="0" t="n">
        <v>420</v>
      </c>
      <c r="AB18611" s="0" t="n">
        <v>420</v>
      </c>
      <c r="AC18611" s="0" t="n">
        <v>50318</v>
      </c>
      <c r="AD18611" s="0" t="n">
        <v>0</v>
      </c>
    </row>
    <row r="18612" customFormat="false" ht="12.75" hidden="false" customHeight="false" outlineLevel="0" collapsed="false">
      <c r="W18612" s="0" t="str">
        <f aca="false">Z18612&amp;"_"&amp;AA18612</f>
        <v>51024_499</v>
      </c>
      <c r="X18612" s="0" t="n">
        <v>2699259</v>
      </c>
      <c r="Y18612" s="0" t="n">
        <v>2002</v>
      </c>
      <c r="Z18612" s="0" t="n">
        <v>51024</v>
      </c>
      <c r="AA18612" s="0" t="n">
        <v>499</v>
      </c>
      <c r="AB18612" s="0" t="n">
        <v>499</v>
      </c>
      <c r="AC18612" s="0" t="n">
        <v>50319</v>
      </c>
      <c r="AD18612" s="0" t="n">
        <v>0</v>
      </c>
    </row>
    <row r="18613" customFormat="false" ht="12.75" hidden="false" customHeight="false" outlineLevel="0" collapsed="false">
      <c r="W18613" s="0" t="str">
        <f aca="false">Z18613&amp;"_"&amp;AA18613</f>
        <v>51024_699</v>
      </c>
      <c r="X18613" s="0" t="n">
        <v>2699260</v>
      </c>
      <c r="Y18613" s="0" t="n">
        <v>2002</v>
      </c>
      <c r="Z18613" s="0" t="n">
        <v>51024</v>
      </c>
      <c r="AA18613" s="0" t="n">
        <v>699</v>
      </c>
      <c r="AB18613" s="0" t="n">
        <v>699</v>
      </c>
      <c r="AC18613" s="0" t="n">
        <v>50320</v>
      </c>
      <c r="AD18613" s="0" t="n">
        <v>0</v>
      </c>
    </row>
    <row r="18614" customFormat="false" ht="12.75" hidden="false" customHeight="false" outlineLevel="0" collapsed="false">
      <c r="W18614" s="0" t="str">
        <f aca="false">Z18614&amp;"_"&amp;AA18614</f>
        <v>51024_810</v>
      </c>
      <c r="X18614" s="0" t="n">
        <v>2699261</v>
      </c>
      <c r="Y18614" s="0" t="n">
        <v>2002</v>
      </c>
      <c r="Z18614" s="0" t="n">
        <v>51024</v>
      </c>
      <c r="AA18614" s="0" t="n">
        <v>810</v>
      </c>
      <c r="AB18614" s="0" t="n">
        <v>810</v>
      </c>
      <c r="AC18614" s="0" t="n">
        <v>52153</v>
      </c>
      <c r="AD18614" s="0" t="n">
        <v>0</v>
      </c>
    </row>
    <row r="18615" customFormat="false" ht="12.75" hidden="false" customHeight="false" outlineLevel="0" collapsed="false">
      <c r="W18615" s="0" t="str">
        <f aca="false">Z18615&amp;"_"&amp;AA18615</f>
        <v>51024_820</v>
      </c>
      <c r="X18615" s="0" t="n">
        <v>2699262</v>
      </c>
      <c r="Y18615" s="0" t="n">
        <v>2002</v>
      </c>
      <c r="Z18615" s="0" t="n">
        <v>51024</v>
      </c>
      <c r="AA18615" s="0" t="n">
        <v>820</v>
      </c>
      <c r="AB18615" s="0" t="n">
        <v>820</v>
      </c>
      <c r="AC18615" s="0" t="n">
        <v>52154</v>
      </c>
      <c r="AD18615" s="0" t="n">
        <v>0</v>
      </c>
    </row>
    <row r="18616" customFormat="false" ht="12.75" hidden="false" customHeight="false" outlineLevel="0" collapsed="false">
      <c r="W18616" s="0" t="str">
        <f aca="false">Z18616&amp;"_"&amp;AA18616</f>
        <v>51024_830</v>
      </c>
      <c r="X18616" s="0" t="n">
        <v>2699263</v>
      </c>
      <c r="Y18616" s="0" t="n">
        <v>2002</v>
      </c>
      <c r="Z18616" s="0" t="n">
        <v>51024</v>
      </c>
      <c r="AA18616" s="0" t="n">
        <v>830</v>
      </c>
      <c r="AB18616" s="0" t="n">
        <v>830</v>
      </c>
      <c r="AC18616" s="0" t="n">
        <v>52155</v>
      </c>
      <c r="AD18616" s="0" t="n">
        <v>0</v>
      </c>
    </row>
    <row r="18617" customFormat="false" ht="12.75" hidden="false" customHeight="false" outlineLevel="0" collapsed="false">
      <c r="W18617" s="0" t="str">
        <f aca="false">Z18617&amp;"_"&amp;AA18617</f>
        <v>51024_840</v>
      </c>
      <c r="X18617" s="0" t="n">
        <v>2699264</v>
      </c>
      <c r="Y18617" s="0" t="n">
        <v>2002</v>
      </c>
      <c r="Z18617" s="0" t="n">
        <v>51024</v>
      </c>
      <c r="AA18617" s="0" t="n">
        <v>840</v>
      </c>
      <c r="AB18617" s="0" t="n">
        <v>840</v>
      </c>
      <c r="AC18617" s="0" t="n">
        <v>52156</v>
      </c>
      <c r="AD18617" s="0" t="n">
        <v>0</v>
      </c>
    </row>
    <row r="18618" customFormat="false" ht="12.75" hidden="false" customHeight="false" outlineLevel="0" collapsed="false">
      <c r="W18618" s="0" t="str">
        <f aca="false">Z18618&amp;"_"&amp;AA18618</f>
        <v>51024_850</v>
      </c>
      <c r="X18618" s="0" t="n">
        <v>2699265</v>
      </c>
      <c r="Y18618" s="0" t="n">
        <v>2002</v>
      </c>
      <c r="Z18618" s="0" t="n">
        <v>51024</v>
      </c>
      <c r="AA18618" s="0" t="n">
        <v>850</v>
      </c>
      <c r="AB18618" s="0" t="n">
        <v>850</v>
      </c>
      <c r="AC18618" s="0" t="n">
        <v>52157</v>
      </c>
      <c r="AD18618" s="0" t="n">
        <v>126</v>
      </c>
    </row>
    <row r="18619" customFormat="false" ht="12.75" hidden="false" customHeight="false" outlineLevel="0" collapsed="false">
      <c r="W18619" s="0" t="str">
        <f aca="false">Z18619&amp;"_"&amp;AA18619</f>
        <v>51024_860</v>
      </c>
      <c r="X18619" s="0" t="n">
        <v>2699266</v>
      </c>
      <c r="Y18619" s="0" t="n">
        <v>2002</v>
      </c>
      <c r="Z18619" s="0" t="n">
        <v>51024</v>
      </c>
      <c r="AA18619" s="0" t="n">
        <v>860</v>
      </c>
      <c r="AB18619" s="0" t="n">
        <v>860</v>
      </c>
      <c r="AC18619" s="0" t="n">
        <v>52158</v>
      </c>
      <c r="AD18619" s="0" t="n">
        <v>0</v>
      </c>
    </row>
    <row r="18620" customFormat="false" ht="12.75" hidden="false" customHeight="false" outlineLevel="0" collapsed="false">
      <c r="W18620" s="0" t="str">
        <f aca="false">Z18620&amp;"_"&amp;AA18620</f>
        <v>51024_870</v>
      </c>
      <c r="X18620" s="0" t="n">
        <v>2699267</v>
      </c>
      <c r="Y18620" s="0" t="n">
        <v>2002</v>
      </c>
      <c r="Z18620" s="0" t="n">
        <v>51024</v>
      </c>
      <c r="AA18620" s="0" t="n">
        <v>870</v>
      </c>
      <c r="AB18620" s="0" t="n">
        <v>870</v>
      </c>
      <c r="AC18620" s="0" t="n">
        <v>52159</v>
      </c>
      <c r="AD18620" s="0" t="n">
        <v>1214</v>
      </c>
    </row>
    <row r="18621" customFormat="false" ht="12.75" hidden="false" customHeight="false" outlineLevel="0" collapsed="false">
      <c r="W18621" s="0" t="str">
        <f aca="false">Z18621&amp;"_"&amp;AA18621</f>
        <v>51024_897</v>
      </c>
      <c r="X18621" s="0" t="n">
        <v>2699268</v>
      </c>
      <c r="Y18621" s="0" t="n">
        <v>2002</v>
      </c>
      <c r="Z18621" s="0" t="n">
        <v>51024</v>
      </c>
      <c r="AA18621" s="0" t="n">
        <v>897</v>
      </c>
      <c r="AB18621" s="0" t="n">
        <v>897</v>
      </c>
      <c r="AC18621" s="0" t="n">
        <v>559826</v>
      </c>
      <c r="AD18621" s="0" t="n">
        <v>129</v>
      </c>
    </row>
    <row r="18622" customFormat="false" ht="12.75" hidden="false" customHeight="false" outlineLevel="0" collapsed="false">
      <c r="W18622" s="0" t="str">
        <f aca="false">Z18622&amp;"_"&amp;AA18622</f>
        <v>51024_898</v>
      </c>
      <c r="X18622" s="0" t="n">
        <v>2699269</v>
      </c>
      <c r="Y18622" s="0" t="n">
        <v>2002</v>
      </c>
      <c r="Z18622" s="0" t="n">
        <v>51024</v>
      </c>
      <c r="AA18622" s="0" t="n">
        <v>898</v>
      </c>
      <c r="AB18622" s="0" t="n">
        <v>898</v>
      </c>
      <c r="AC18622" s="0" t="n">
        <v>52161</v>
      </c>
      <c r="AD18622" s="0" t="n">
        <v>0</v>
      </c>
    </row>
    <row r="18623" customFormat="false" ht="12.75" hidden="false" customHeight="false" outlineLevel="0" collapsed="false">
      <c r="W18623" s="0" t="str">
        <f aca="false">Z18623&amp;"_"&amp;AA18623</f>
        <v>51024_899</v>
      </c>
      <c r="X18623" s="0" t="n">
        <v>2699270</v>
      </c>
      <c r="Y18623" s="0" t="n">
        <v>2002</v>
      </c>
      <c r="Z18623" s="0" t="n">
        <v>51024</v>
      </c>
      <c r="AA18623" s="0" t="n">
        <v>899</v>
      </c>
      <c r="AB18623" s="0" t="n">
        <v>899</v>
      </c>
      <c r="AC18623" s="0" t="n">
        <v>52162</v>
      </c>
      <c r="AD18623" s="0" t="n">
        <v>1469</v>
      </c>
    </row>
    <row r="18624" customFormat="false" ht="12.75" hidden="false" customHeight="false" outlineLevel="0" collapsed="false">
      <c r="W18624" s="0" t="str">
        <f aca="false">Z18624&amp;"_"&amp;AA18624</f>
        <v>51024_2010</v>
      </c>
      <c r="X18624" s="0" t="n">
        <v>2699272</v>
      </c>
      <c r="Y18624" s="0" t="n">
        <v>2002</v>
      </c>
      <c r="Z18624" s="0" t="n">
        <v>51024</v>
      </c>
      <c r="AA18624" s="0" t="n">
        <v>2010</v>
      </c>
      <c r="AB18624" s="0" t="n">
        <v>2010</v>
      </c>
      <c r="AC18624" s="0" t="n">
        <v>50332</v>
      </c>
      <c r="AD18624" s="0" t="n">
        <v>3605</v>
      </c>
    </row>
    <row r="18625" customFormat="false" ht="12.75" hidden="false" customHeight="false" outlineLevel="0" collapsed="false">
      <c r="W18625" s="0" t="str">
        <f aca="false">Z18625&amp;"_"&amp;AA18625</f>
        <v>51024_2020</v>
      </c>
      <c r="X18625" s="0" t="n">
        <v>2699273</v>
      </c>
      <c r="Y18625" s="0" t="n">
        <v>2002</v>
      </c>
      <c r="Z18625" s="0" t="n">
        <v>51024</v>
      </c>
      <c r="AA18625" s="0" t="n">
        <v>2020</v>
      </c>
      <c r="AB18625" s="0" t="n">
        <v>2020</v>
      </c>
      <c r="AC18625" s="0" t="n">
        <v>50333</v>
      </c>
      <c r="AD18625" s="0" t="n">
        <v>0</v>
      </c>
    </row>
    <row r="18626" customFormat="false" ht="12.75" hidden="false" customHeight="false" outlineLevel="0" collapsed="false">
      <c r="W18626" s="0" t="str">
        <f aca="false">Z18626&amp;"_"&amp;AA18626</f>
        <v>51024_3098</v>
      </c>
      <c r="X18626" s="0" t="n">
        <v>2699276</v>
      </c>
      <c r="Y18626" s="0" t="n">
        <v>2002</v>
      </c>
      <c r="Z18626" s="0" t="n">
        <v>51024</v>
      </c>
      <c r="AA18626" s="0" t="n">
        <v>3098</v>
      </c>
      <c r="AB18626" s="0" t="n">
        <v>3098</v>
      </c>
      <c r="AC18626" s="0" t="n">
        <v>56084</v>
      </c>
      <c r="AD18626" s="0" t="n">
        <v>3605</v>
      </c>
    </row>
    <row r="18627" customFormat="false" ht="12.75" hidden="false" customHeight="false" outlineLevel="0" collapsed="false">
      <c r="W18627" s="0" t="str">
        <f aca="false">Z18627&amp;"_"&amp;AA18627</f>
        <v>51024_3210</v>
      </c>
      <c r="X18627" s="0" t="n">
        <v>2699277</v>
      </c>
      <c r="Y18627" s="0" t="n">
        <v>2002</v>
      </c>
      <c r="Z18627" s="0" t="n">
        <v>51024</v>
      </c>
      <c r="AA18627" s="0" t="n">
        <v>3210</v>
      </c>
      <c r="AB18627" s="0" t="n">
        <v>3210</v>
      </c>
      <c r="AC18627" s="0" t="n">
        <v>50337</v>
      </c>
      <c r="AD18627" s="0" t="n">
        <v>0</v>
      </c>
    </row>
    <row r="18628" customFormat="false" ht="12.75" hidden="false" customHeight="false" outlineLevel="0" collapsed="false">
      <c r="W18628" s="0" t="str">
        <f aca="false">Z18628&amp;"_"&amp;AA18628</f>
        <v>51024_3220</v>
      </c>
      <c r="X18628" s="0" t="n">
        <v>2699278</v>
      </c>
      <c r="Y18628" s="0" t="n">
        <v>2002</v>
      </c>
      <c r="Z18628" s="0" t="n">
        <v>51024</v>
      </c>
      <c r="AA18628" s="0" t="n">
        <v>3220</v>
      </c>
      <c r="AB18628" s="0" t="n">
        <v>3220</v>
      </c>
      <c r="AC18628" s="0" t="n">
        <v>50338</v>
      </c>
      <c r="AD18628" s="0" t="n">
        <v>0</v>
      </c>
    </row>
    <row r="18629" customFormat="false" ht="12.75" hidden="false" customHeight="false" outlineLevel="0" collapsed="false">
      <c r="W18629" s="0" t="str">
        <f aca="false">Z18629&amp;"_"&amp;AA18629</f>
        <v>51024_3230</v>
      </c>
      <c r="X18629" s="0" t="n">
        <v>2699279</v>
      </c>
      <c r="Y18629" s="0" t="n">
        <v>2002</v>
      </c>
      <c r="Z18629" s="0" t="n">
        <v>51024</v>
      </c>
      <c r="AA18629" s="0" t="n">
        <v>3230</v>
      </c>
      <c r="AB18629" s="0" t="n">
        <v>3230</v>
      </c>
      <c r="AC18629" s="0" t="n">
        <v>50339</v>
      </c>
      <c r="AD18629" s="0" t="n">
        <v>22094</v>
      </c>
    </row>
    <row r="18630" customFormat="false" ht="12.75" hidden="false" customHeight="false" outlineLevel="0" collapsed="false">
      <c r="W18630" s="0" t="str">
        <f aca="false">Z18630&amp;"_"&amp;AA18630</f>
        <v>51024_3299</v>
      </c>
      <c r="X18630" s="0" t="n">
        <v>2699280</v>
      </c>
      <c r="Y18630" s="0" t="n">
        <v>2002</v>
      </c>
      <c r="Z18630" s="0" t="n">
        <v>51024</v>
      </c>
      <c r="AA18630" s="0" t="n">
        <v>3299</v>
      </c>
      <c r="AB18630" s="0" t="n">
        <v>3299</v>
      </c>
      <c r="AC18630" s="0" t="n">
        <v>50340</v>
      </c>
      <c r="AD18630" s="0" t="n">
        <v>22094</v>
      </c>
    </row>
    <row r="18631" customFormat="false" ht="12.75" hidden="false" customHeight="false" outlineLevel="0" collapsed="false">
      <c r="W18631" s="0" t="str">
        <f aca="false">Z18631&amp;"_"&amp;AA18631</f>
        <v>51024_3410</v>
      </c>
      <c r="X18631" s="0" t="n">
        <v>2699281</v>
      </c>
      <c r="Y18631" s="0" t="n">
        <v>2002</v>
      </c>
      <c r="Z18631" s="0" t="n">
        <v>51024</v>
      </c>
      <c r="AA18631" s="0" t="n">
        <v>3410</v>
      </c>
      <c r="AB18631" s="0" t="n">
        <v>3410</v>
      </c>
      <c r="AC18631" s="0" t="n">
        <v>50341</v>
      </c>
      <c r="AD18631" s="0" t="n">
        <v>0</v>
      </c>
    </row>
    <row r="18632" customFormat="false" ht="12.75" hidden="false" customHeight="false" outlineLevel="0" collapsed="false">
      <c r="W18632" s="0" t="str">
        <f aca="false">Z18632&amp;"_"&amp;AA18632</f>
        <v>51024_3420</v>
      </c>
      <c r="X18632" s="0" t="n">
        <v>2699282</v>
      </c>
      <c r="Y18632" s="0" t="n">
        <v>2002</v>
      </c>
      <c r="Z18632" s="0" t="n">
        <v>51024</v>
      </c>
      <c r="AA18632" s="0" t="n">
        <v>3420</v>
      </c>
      <c r="AB18632" s="0" t="n">
        <v>3420.1</v>
      </c>
      <c r="AC18632" s="0" t="n">
        <v>52166</v>
      </c>
      <c r="AD18632" s="0" t="n">
        <v>0</v>
      </c>
    </row>
    <row r="18633" customFormat="false" ht="12.75" hidden="false" customHeight="false" outlineLevel="0" collapsed="false">
      <c r="W18633" s="0" t="str">
        <f aca="false">Z18633&amp;"_"&amp;AA18633</f>
        <v>51024_3499</v>
      </c>
      <c r="X18633" s="0" t="n">
        <v>2699283</v>
      </c>
      <c r="Y18633" s="0" t="n">
        <v>2002</v>
      </c>
      <c r="Z18633" s="0" t="n">
        <v>51024</v>
      </c>
      <c r="AA18633" s="0" t="n">
        <v>3499</v>
      </c>
      <c r="AB18633" s="0" t="n">
        <v>3499</v>
      </c>
      <c r="AC18633" s="0" t="n">
        <v>50343</v>
      </c>
      <c r="AD18633" s="0" t="n">
        <v>0</v>
      </c>
    </row>
    <row r="18634" customFormat="false" ht="12.75" hidden="false" customHeight="false" outlineLevel="0" collapsed="false">
      <c r="W18634" s="0" t="str">
        <f aca="false">Z18634&amp;"_"&amp;AA18634</f>
        <v>51024_5010</v>
      </c>
      <c r="X18634" s="0" t="n">
        <v>2699285</v>
      </c>
      <c r="Y18634" s="0" t="n">
        <v>2002</v>
      </c>
      <c r="Z18634" s="0" t="n">
        <v>51024</v>
      </c>
      <c r="AA18634" s="0" t="n">
        <v>5010</v>
      </c>
      <c r="AB18634" s="0" t="n">
        <v>5010</v>
      </c>
      <c r="AC18634" s="0" t="n">
        <v>50345</v>
      </c>
      <c r="AD18634" s="0" t="n">
        <v>8052</v>
      </c>
    </row>
    <row r="18635" customFormat="false" ht="12.75" hidden="false" customHeight="false" outlineLevel="0" collapsed="false">
      <c r="W18635" s="0" t="str">
        <f aca="false">Z18635&amp;"_"&amp;AA18635</f>
        <v>51024_5020</v>
      </c>
      <c r="X18635" s="0" t="n">
        <v>2699286</v>
      </c>
      <c r="Y18635" s="0" t="n">
        <v>2002</v>
      </c>
      <c r="Z18635" s="0" t="n">
        <v>51024</v>
      </c>
      <c r="AA18635" s="0" t="n">
        <v>5020</v>
      </c>
      <c r="AB18635" s="0" t="n">
        <v>5020</v>
      </c>
      <c r="AC18635" s="0" t="n">
        <v>50346</v>
      </c>
      <c r="AD18635" s="0" t="n">
        <v>27168</v>
      </c>
    </row>
    <row r="18636" customFormat="false" ht="12.75" hidden="false" customHeight="false" outlineLevel="0" collapsed="false">
      <c r="W18636" s="0" t="str">
        <f aca="false">Z18636&amp;"_"&amp;AA18636</f>
        <v>51024_5040</v>
      </c>
      <c r="X18636" s="0" t="n">
        <v>2699287</v>
      </c>
      <c r="Y18636" s="0" t="n">
        <v>2002</v>
      </c>
      <c r="Z18636" s="0" t="n">
        <v>51024</v>
      </c>
      <c r="AA18636" s="0" t="n">
        <v>5040</v>
      </c>
      <c r="AB18636" s="0" t="n">
        <v>5040</v>
      </c>
      <c r="AC18636" s="0" t="n">
        <v>50347</v>
      </c>
      <c r="AD18636" s="0" t="n">
        <v>25699</v>
      </c>
    </row>
    <row r="18637" customFormat="false" ht="12.75" hidden="false" customHeight="false" outlineLevel="0" collapsed="false">
      <c r="W18637" s="0" t="str">
        <f aca="false">Z18637&amp;"_"&amp;AA18637</f>
        <v>51024_5050</v>
      </c>
      <c r="X18637" s="0" t="n">
        <v>2699288</v>
      </c>
      <c r="Y18637" s="0" t="n">
        <v>2002</v>
      </c>
      <c r="Z18637" s="0" t="n">
        <v>51024</v>
      </c>
      <c r="AA18637" s="0" t="n">
        <v>5050</v>
      </c>
      <c r="AB18637" s="0" t="n">
        <v>5050</v>
      </c>
      <c r="AC18637" s="0" t="n">
        <v>52042</v>
      </c>
      <c r="AD18637" s="0" t="n">
        <v>0</v>
      </c>
    </row>
    <row r="18638" customFormat="false" ht="12.75" hidden="false" customHeight="false" outlineLevel="0" collapsed="false">
      <c r="W18638" s="0" t="str">
        <f aca="false">Z18638&amp;"_"&amp;AA18638</f>
        <v>51024_5060</v>
      </c>
      <c r="X18638" s="0" t="n">
        <v>2699289</v>
      </c>
      <c r="Y18638" s="0" t="n">
        <v>2002</v>
      </c>
      <c r="Z18638" s="0" t="n">
        <v>51024</v>
      </c>
      <c r="AA18638" s="0" t="n">
        <v>5060</v>
      </c>
      <c r="AB18638" s="0" t="n">
        <v>5060</v>
      </c>
      <c r="AC18638" s="0" t="n">
        <v>52043</v>
      </c>
      <c r="AD18638" s="0" t="n">
        <v>0</v>
      </c>
    </row>
    <row r="18639" customFormat="false" ht="12.75" hidden="false" customHeight="false" outlineLevel="0" collapsed="false">
      <c r="W18639" s="0" t="str">
        <f aca="false">Z18639&amp;"_"&amp;AA18639</f>
        <v>51024_5090</v>
      </c>
      <c r="X18639" s="0" t="n">
        <v>2699290</v>
      </c>
      <c r="Y18639" s="0" t="n">
        <v>2002</v>
      </c>
      <c r="Z18639" s="0" t="n">
        <v>51024</v>
      </c>
      <c r="AA18639" s="0" t="n">
        <v>5090</v>
      </c>
      <c r="AB18639" s="0" t="n">
        <v>5090</v>
      </c>
      <c r="AC18639" s="0" t="n">
        <v>50348</v>
      </c>
      <c r="AD18639" s="0" t="n">
        <v>9521</v>
      </c>
    </row>
    <row r="18640" customFormat="false" ht="12.75" hidden="false" customHeight="false" outlineLevel="0" collapsed="false">
      <c r="W18640" s="0" t="str">
        <f aca="false">Z18640&amp;"_"&amp;AA18640</f>
        <v>51024_5200</v>
      </c>
      <c r="X18640" s="0" t="n">
        <v>2699291</v>
      </c>
      <c r="Y18640" s="0" t="n">
        <v>2002</v>
      </c>
      <c r="Z18640" s="0" t="n">
        <v>51024</v>
      </c>
      <c r="AA18640" s="0" t="n">
        <v>5200</v>
      </c>
      <c r="AB18640" s="0" t="n">
        <v>5200</v>
      </c>
      <c r="AC18640" s="0" t="n">
        <v>50349</v>
      </c>
      <c r="AD18640" s="0" t="n">
        <v>9521</v>
      </c>
    </row>
    <row r="18641" customFormat="false" ht="12.75" hidden="false" customHeight="false" outlineLevel="0" collapsed="false">
      <c r="W18641" s="0" t="str">
        <f aca="false">Z18641&amp;"_"&amp;AA18641</f>
        <v>51024_5400</v>
      </c>
      <c r="X18641" s="0" t="n">
        <v>2699296</v>
      </c>
      <c r="Y18641" s="0" t="n">
        <v>2002</v>
      </c>
      <c r="Z18641" s="0" t="n">
        <v>51024</v>
      </c>
      <c r="AA18641" s="0" t="n">
        <v>5400</v>
      </c>
      <c r="AB18641" s="0" t="n">
        <v>5499</v>
      </c>
      <c r="AC18641" s="0" t="n">
        <v>52163</v>
      </c>
      <c r="AD18641" s="0" t="n">
        <v>0</v>
      </c>
    </row>
    <row r="18642" customFormat="false" ht="12.75" hidden="false" customHeight="false" outlineLevel="0" collapsed="false">
      <c r="W18642" s="0" t="str">
        <f aca="false">Z18642&amp;"_"&amp;AA18642</f>
        <v>51024_5410</v>
      </c>
      <c r="X18642" s="0" t="n">
        <v>2699292</v>
      </c>
      <c r="Y18642" s="0" t="n">
        <v>2002</v>
      </c>
      <c r="Z18642" s="0" t="n">
        <v>51024</v>
      </c>
      <c r="AA18642" s="0" t="n">
        <v>5410</v>
      </c>
      <c r="AB18642" s="0" t="n">
        <v>5410</v>
      </c>
      <c r="AC18642" s="0" t="n">
        <v>50351</v>
      </c>
      <c r="AD18642" s="0" t="n">
        <v>0</v>
      </c>
    </row>
    <row r="18643" customFormat="false" ht="12.75" hidden="false" customHeight="false" outlineLevel="0" collapsed="false">
      <c r="W18643" s="0" t="str">
        <f aca="false">Z18643&amp;"_"&amp;AA18643</f>
        <v>51024_5420</v>
      </c>
      <c r="X18643" s="0" t="n">
        <v>2699293</v>
      </c>
      <c r="Y18643" s="0" t="n">
        <v>2002</v>
      </c>
      <c r="Z18643" s="0" t="n">
        <v>51024</v>
      </c>
      <c r="AA18643" s="0" t="n">
        <v>5420</v>
      </c>
      <c r="AB18643" s="0" t="n">
        <v>5420</v>
      </c>
      <c r="AC18643" s="0" t="n">
        <v>50352</v>
      </c>
      <c r="AD18643" s="0" t="n">
        <v>0</v>
      </c>
    </row>
    <row r="18644" customFormat="false" ht="12.75" hidden="false" customHeight="false" outlineLevel="0" collapsed="false">
      <c r="W18644" s="0" t="str">
        <f aca="false">Z18644&amp;"_"&amp;AA18644</f>
        <v>51024_5430</v>
      </c>
      <c r="X18644" s="0" t="n">
        <v>2699294</v>
      </c>
      <c r="Y18644" s="0" t="n">
        <v>2002</v>
      </c>
      <c r="Z18644" s="0" t="n">
        <v>51024</v>
      </c>
      <c r="AA18644" s="0" t="n">
        <v>5430</v>
      </c>
      <c r="AB18644" s="0" t="n">
        <v>5430</v>
      </c>
      <c r="AC18644" s="0" t="n">
        <v>50353</v>
      </c>
      <c r="AD18644" s="0" t="n">
        <v>0</v>
      </c>
    </row>
    <row r="18645" customFormat="false" ht="12.75" hidden="false" customHeight="false" outlineLevel="0" collapsed="false">
      <c r="W18645" s="0" t="str">
        <f aca="false">Z18645&amp;"_"&amp;AA18645</f>
        <v>51024_5498</v>
      </c>
      <c r="X18645" s="0" t="n">
        <v>2699295</v>
      </c>
      <c r="Y18645" s="0" t="n">
        <v>2002</v>
      </c>
      <c r="Z18645" s="0" t="n">
        <v>51024</v>
      </c>
      <c r="AA18645" s="0" t="n">
        <v>5498</v>
      </c>
      <c r="AB18645" s="0" t="n">
        <v>5498</v>
      </c>
      <c r="AC18645" s="0" t="n">
        <v>50354</v>
      </c>
      <c r="AD18645" s="0" t="n">
        <v>0</v>
      </c>
    </row>
    <row r="18646" customFormat="false" ht="12.75" hidden="false" customHeight="false" outlineLevel="0" collapsed="false">
      <c r="W18646" s="0" t="str">
        <f aca="false">Z18646&amp;"_"&amp;AA18646</f>
        <v>51024_6010</v>
      </c>
      <c r="X18646" s="0" t="n">
        <v>2699298</v>
      </c>
      <c r="Y18646" s="0" t="n">
        <v>2002</v>
      </c>
      <c r="Z18646" s="0" t="n">
        <v>51024</v>
      </c>
      <c r="AA18646" s="0" t="n">
        <v>6010</v>
      </c>
      <c r="AB18646" s="0" t="n">
        <v>6010.1</v>
      </c>
      <c r="AC18646" s="0" t="n">
        <v>56085</v>
      </c>
      <c r="AD18646" s="0" t="n">
        <v>0</v>
      </c>
    </row>
    <row r="18647" customFormat="false" ht="12.75" hidden="false" customHeight="false" outlineLevel="0" collapsed="false">
      <c r="W18647" s="0" t="str">
        <f aca="false">Z18647&amp;"_"&amp;AA18647</f>
        <v>51024_9910</v>
      </c>
      <c r="X18647" s="0" t="n">
        <v>2699271</v>
      </c>
      <c r="Y18647" s="0" t="n">
        <v>2002</v>
      </c>
      <c r="Z18647" s="0" t="n">
        <v>51024</v>
      </c>
      <c r="AA18647" s="0" t="n">
        <v>9910</v>
      </c>
      <c r="AB18647" s="0" t="n">
        <v>1001</v>
      </c>
      <c r="AC18647" s="0" t="n">
        <v>50331</v>
      </c>
      <c r="AD18647" s="0" t="n">
        <v>23563</v>
      </c>
    </row>
    <row r="18648" customFormat="false" ht="12.75" hidden="false" customHeight="false" outlineLevel="0" collapsed="false">
      <c r="W18648" s="0" t="str">
        <f aca="false">Z18648&amp;"_"&amp;AA18648</f>
        <v>51024_9920</v>
      </c>
      <c r="X18648" s="0" t="n">
        <v>2699274</v>
      </c>
      <c r="Y18648" s="0" t="n">
        <v>2002</v>
      </c>
      <c r="Z18648" s="0" t="n">
        <v>51024</v>
      </c>
      <c r="AA18648" s="0" t="n">
        <v>9920</v>
      </c>
      <c r="AB18648" s="0" t="n">
        <v>2501</v>
      </c>
      <c r="AC18648" s="0" t="n">
        <v>50334</v>
      </c>
      <c r="AD18648" s="0" t="n">
        <v>3605</v>
      </c>
    </row>
    <row r="18649" customFormat="false" ht="12.75" hidden="false" customHeight="false" outlineLevel="0" collapsed="false">
      <c r="W18649" s="0" t="str">
        <f aca="false">Z18649&amp;"_"&amp;AA18649</f>
        <v>51024_9930</v>
      </c>
      <c r="X18649" s="0" t="n">
        <v>2699275</v>
      </c>
      <c r="Y18649" s="0" t="n">
        <v>2002</v>
      </c>
      <c r="Z18649" s="0" t="n">
        <v>51024</v>
      </c>
      <c r="AA18649" s="0" t="n">
        <v>9930</v>
      </c>
      <c r="AB18649" s="0" t="n">
        <v>2506</v>
      </c>
      <c r="AC18649" s="0" t="n">
        <v>50335</v>
      </c>
      <c r="AD18649" s="0" t="n">
        <v>27168</v>
      </c>
    </row>
    <row r="18650" customFormat="false" ht="12.75" hidden="false" customHeight="false" outlineLevel="0" collapsed="false">
      <c r="W18650" s="0" t="str">
        <f aca="false">Z18650&amp;"_"&amp;AA18650</f>
        <v>51024_9940</v>
      </c>
      <c r="X18650" s="0" t="n">
        <v>2699284</v>
      </c>
      <c r="Y18650" s="0" t="n">
        <v>2002</v>
      </c>
      <c r="Z18650" s="0" t="n">
        <v>51024</v>
      </c>
      <c r="AA18650" s="0" t="n">
        <v>9940</v>
      </c>
      <c r="AB18650" s="0" t="n">
        <v>4001</v>
      </c>
      <c r="AC18650" s="0" t="n">
        <v>50344</v>
      </c>
      <c r="AD18650" s="0" t="n">
        <v>25699</v>
      </c>
    </row>
    <row r="18651" customFormat="false" ht="12.75" hidden="false" customHeight="false" outlineLevel="0" collapsed="false">
      <c r="W18651" s="0" t="str">
        <f aca="false">Z18651&amp;"_"&amp;AA18651</f>
        <v>51024_9950</v>
      </c>
      <c r="X18651" s="0" t="n">
        <v>2699297</v>
      </c>
      <c r="Y18651" s="0" t="n">
        <v>2002</v>
      </c>
      <c r="Z18651" s="0" t="n">
        <v>51024</v>
      </c>
      <c r="AA18651" s="0" t="n">
        <v>9950</v>
      </c>
      <c r="AB18651" s="0" t="n">
        <v>5501</v>
      </c>
      <c r="AC18651" s="0" t="n">
        <v>50355</v>
      </c>
      <c r="AD18651" s="0" t="n">
        <v>9521</v>
      </c>
    </row>
    <row r="18652" customFormat="false" ht="12.75" hidden="false" customHeight="false" outlineLevel="0" collapsed="false">
      <c r="W18652" s="0" t="str">
        <f aca="false">Z18652&amp;"_"&amp;AA18652</f>
        <v>51026_205</v>
      </c>
      <c r="X18652" s="0" t="n">
        <v>2699299</v>
      </c>
      <c r="Y18652" s="0" t="n">
        <v>2002</v>
      </c>
      <c r="Z18652" s="0" t="n">
        <v>51026</v>
      </c>
      <c r="AA18652" s="0" t="n">
        <v>205</v>
      </c>
      <c r="AB18652" s="0" t="n">
        <v>205</v>
      </c>
      <c r="AC18652" s="0" t="n">
        <v>50305</v>
      </c>
      <c r="AD18652" s="0" t="n">
        <v>0</v>
      </c>
    </row>
    <row r="18653" customFormat="false" ht="12.75" hidden="false" customHeight="false" outlineLevel="0" collapsed="false">
      <c r="W18653" s="0" t="str">
        <f aca="false">Z18653&amp;"_"&amp;AA18653</f>
        <v>51026_210</v>
      </c>
      <c r="X18653" s="0" t="n">
        <v>2699300</v>
      </c>
      <c r="Y18653" s="0" t="n">
        <v>2002</v>
      </c>
      <c r="Z18653" s="0" t="n">
        <v>51026</v>
      </c>
      <c r="AA18653" s="0" t="n">
        <v>210</v>
      </c>
      <c r="AB18653" s="0" t="n">
        <v>210</v>
      </c>
      <c r="AC18653" s="0" t="n">
        <v>50306</v>
      </c>
      <c r="AD18653" s="0" t="n">
        <v>0</v>
      </c>
    </row>
    <row r="18654" customFormat="false" ht="12.75" hidden="false" customHeight="false" outlineLevel="0" collapsed="false">
      <c r="W18654" s="0" t="str">
        <f aca="false">Z18654&amp;"_"&amp;AA18654</f>
        <v>51026_215</v>
      </c>
      <c r="X18654" s="0" t="n">
        <v>2699301</v>
      </c>
      <c r="Y18654" s="0" t="n">
        <v>2002</v>
      </c>
      <c r="Z18654" s="0" t="n">
        <v>51026</v>
      </c>
      <c r="AA18654" s="0" t="n">
        <v>215</v>
      </c>
      <c r="AB18654" s="0" t="n">
        <v>215</v>
      </c>
      <c r="AC18654" s="0" t="n">
        <v>50307</v>
      </c>
      <c r="AD18654" s="0" t="n">
        <v>0</v>
      </c>
    </row>
    <row r="18655" customFormat="false" ht="12.75" hidden="false" customHeight="false" outlineLevel="0" collapsed="false">
      <c r="W18655" s="0" t="str">
        <f aca="false">Z18655&amp;"_"&amp;AA18655</f>
        <v>51026_220</v>
      </c>
      <c r="X18655" s="0" t="n">
        <v>2699302</v>
      </c>
      <c r="Y18655" s="0" t="n">
        <v>2002</v>
      </c>
      <c r="Z18655" s="0" t="n">
        <v>51026</v>
      </c>
      <c r="AA18655" s="0" t="n">
        <v>220</v>
      </c>
      <c r="AB18655" s="0" t="n">
        <v>220</v>
      </c>
      <c r="AC18655" s="0" t="n">
        <v>50308</v>
      </c>
      <c r="AD18655" s="0" t="n">
        <v>0</v>
      </c>
    </row>
    <row r="18656" customFormat="false" ht="12.75" hidden="false" customHeight="false" outlineLevel="0" collapsed="false">
      <c r="W18656" s="0" t="str">
        <f aca="false">Z18656&amp;"_"&amp;AA18656</f>
        <v>51026_225</v>
      </c>
      <c r="X18656" s="0" t="n">
        <v>2699303</v>
      </c>
      <c r="Y18656" s="0" t="n">
        <v>2002</v>
      </c>
      <c r="Z18656" s="0" t="n">
        <v>51026</v>
      </c>
      <c r="AA18656" s="0" t="n">
        <v>225</v>
      </c>
      <c r="AB18656" s="0" t="n">
        <v>225</v>
      </c>
      <c r="AC18656" s="0" t="n">
        <v>50309</v>
      </c>
      <c r="AD18656" s="0" t="n">
        <v>0</v>
      </c>
    </row>
    <row r="18657" customFormat="false" ht="12.75" hidden="false" customHeight="false" outlineLevel="0" collapsed="false">
      <c r="W18657" s="0" t="str">
        <f aca="false">Z18657&amp;"_"&amp;AA18657</f>
        <v>51026_230</v>
      </c>
      <c r="X18657" s="0" t="n">
        <v>2699304</v>
      </c>
      <c r="Y18657" s="0" t="n">
        <v>2002</v>
      </c>
      <c r="Z18657" s="0" t="n">
        <v>51026</v>
      </c>
      <c r="AA18657" s="0" t="n">
        <v>230</v>
      </c>
      <c r="AB18657" s="0" t="n">
        <v>230</v>
      </c>
      <c r="AC18657" s="0" t="n">
        <v>50310</v>
      </c>
      <c r="AD18657" s="0" t="n">
        <v>0</v>
      </c>
    </row>
    <row r="18658" customFormat="false" ht="12.75" hidden="false" customHeight="false" outlineLevel="0" collapsed="false">
      <c r="W18658" s="0" t="str">
        <f aca="false">Z18658&amp;"_"&amp;AA18658</f>
        <v>51026_235</v>
      </c>
      <c r="X18658" s="0" t="n">
        <v>2699305</v>
      </c>
      <c r="Y18658" s="0" t="n">
        <v>2002</v>
      </c>
      <c r="Z18658" s="0" t="n">
        <v>51026</v>
      </c>
      <c r="AA18658" s="0" t="n">
        <v>235</v>
      </c>
      <c r="AB18658" s="0" t="n">
        <v>235</v>
      </c>
      <c r="AC18658" s="0" t="n">
        <v>50311</v>
      </c>
      <c r="AD18658" s="0" t="n">
        <v>0</v>
      </c>
    </row>
    <row r="18659" customFormat="false" ht="12.75" hidden="false" customHeight="false" outlineLevel="0" collapsed="false">
      <c r="W18659" s="0" t="str">
        <f aca="false">Z18659&amp;"_"&amp;AA18659</f>
        <v>51026_240</v>
      </c>
      <c r="X18659" s="0" t="n">
        <v>2699306</v>
      </c>
      <c r="Y18659" s="0" t="n">
        <v>2002</v>
      </c>
      <c r="Z18659" s="0" t="n">
        <v>51026</v>
      </c>
      <c r="AA18659" s="0" t="n">
        <v>240</v>
      </c>
      <c r="AB18659" s="0" t="n">
        <v>240</v>
      </c>
      <c r="AC18659" s="0" t="n">
        <v>50312</v>
      </c>
      <c r="AD18659" s="0" t="n">
        <v>0</v>
      </c>
    </row>
    <row r="18660" customFormat="false" ht="12.75" hidden="false" customHeight="false" outlineLevel="0" collapsed="false">
      <c r="W18660" s="0" t="str">
        <f aca="false">Z18660&amp;"_"&amp;AA18660</f>
        <v>51026_245</v>
      </c>
      <c r="X18660" s="0" t="n">
        <v>2699307</v>
      </c>
      <c r="Y18660" s="0" t="n">
        <v>2002</v>
      </c>
      <c r="Z18660" s="0" t="n">
        <v>51026</v>
      </c>
      <c r="AA18660" s="0" t="n">
        <v>245</v>
      </c>
      <c r="AB18660" s="0" t="n">
        <v>245</v>
      </c>
      <c r="AC18660" s="0" t="n">
        <v>50313</v>
      </c>
      <c r="AD18660" s="0" t="n">
        <v>0</v>
      </c>
    </row>
    <row r="18661" customFormat="false" ht="12.75" hidden="false" customHeight="false" outlineLevel="0" collapsed="false">
      <c r="W18661" s="0" t="str">
        <f aca="false">Z18661&amp;"_"&amp;AA18661</f>
        <v>51026_250</v>
      </c>
      <c r="X18661" s="0" t="n">
        <v>2699308</v>
      </c>
      <c r="Y18661" s="0" t="n">
        <v>2002</v>
      </c>
      <c r="Z18661" s="0" t="n">
        <v>51026</v>
      </c>
      <c r="AA18661" s="0" t="n">
        <v>250</v>
      </c>
      <c r="AB18661" s="0" t="n">
        <v>250</v>
      </c>
      <c r="AC18661" s="0" t="n">
        <v>50314</v>
      </c>
      <c r="AD18661" s="0" t="n">
        <v>0</v>
      </c>
    </row>
    <row r="18662" customFormat="false" ht="12.75" hidden="false" customHeight="false" outlineLevel="0" collapsed="false">
      <c r="W18662" s="0" t="str">
        <f aca="false">Z18662&amp;"_"&amp;AA18662</f>
        <v>51026_255</v>
      </c>
      <c r="X18662" s="0" t="n">
        <v>2699309</v>
      </c>
      <c r="Y18662" s="0" t="n">
        <v>2002</v>
      </c>
      <c r="Z18662" s="0" t="n">
        <v>51026</v>
      </c>
      <c r="AA18662" s="0" t="n">
        <v>255</v>
      </c>
      <c r="AB18662" s="0" t="n">
        <v>255</v>
      </c>
      <c r="AC18662" s="0" t="n">
        <v>56083</v>
      </c>
      <c r="AD18662" s="0" t="n">
        <v>0</v>
      </c>
    </row>
    <row r="18663" customFormat="false" ht="12.75" hidden="false" customHeight="false" outlineLevel="0" collapsed="false">
      <c r="W18663" s="0" t="str">
        <f aca="false">Z18663&amp;"_"&amp;AA18663</f>
        <v>51026_298</v>
      </c>
      <c r="X18663" s="0" t="n">
        <v>2699310</v>
      </c>
      <c r="Y18663" s="0" t="n">
        <v>2002</v>
      </c>
      <c r="Z18663" s="0" t="n">
        <v>51026</v>
      </c>
      <c r="AA18663" s="0" t="n">
        <v>298</v>
      </c>
      <c r="AB18663" s="0" t="n">
        <v>298</v>
      </c>
      <c r="AC18663" s="0" t="n">
        <v>50315</v>
      </c>
      <c r="AD18663" s="0" t="n">
        <v>0</v>
      </c>
    </row>
    <row r="18664" customFormat="false" ht="12.75" hidden="false" customHeight="false" outlineLevel="0" collapsed="false">
      <c r="W18664" s="0" t="str">
        <f aca="false">Z18664&amp;"_"&amp;AA18664</f>
        <v>51026_299</v>
      </c>
      <c r="X18664" s="0" t="n">
        <v>2699311</v>
      </c>
      <c r="Y18664" s="0" t="n">
        <v>2002</v>
      </c>
      <c r="Z18664" s="0" t="n">
        <v>51026</v>
      </c>
      <c r="AA18664" s="0" t="n">
        <v>299</v>
      </c>
      <c r="AB18664" s="0" t="n">
        <v>299</v>
      </c>
      <c r="AC18664" s="0" t="n">
        <v>50316</v>
      </c>
      <c r="AD18664" s="0" t="n">
        <v>0</v>
      </c>
    </row>
    <row r="18665" customFormat="false" ht="12.75" hidden="false" customHeight="false" outlineLevel="0" collapsed="false">
      <c r="W18665" s="0" t="str">
        <f aca="false">Z18665&amp;"_"&amp;AA18665</f>
        <v>51026_410</v>
      </c>
      <c r="X18665" s="0" t="n">
        <v>2699312</v>
      </c>
      <c r="Y18665" s="0" t="n">
        <v>2002</v>
      </c>
      <c r="Z18665" s="0" t="n">
        <v>51026</v>
      </c>
      <c r="AA18665" s="0" t="n">
        <v>410</v>
      </c>
      <c r="AB18665" s="0" t="n">
        <v>410</v>
      </c>
      <c r="AC18665" s="0" t="n">
        <v>50317</v>
      </c>
      <c r="AD18665" s="0" t="n">
        <v>198988</v>
      </c>
    </row>
    <row r="18666" customFormat="false" ht="12.75" hidden="false" customHeight="false" outlineLevel="0" collapsed="false">
      <c r="W18666" s="0" t="str">
        <f aca="false">Z18666&amp;"_"&amp;AA18666</f>
        <v>51026_420</v>
      </c>
      <c r="X18666" s="0" t="n">
        <v>2699313</v>
      </c>
      <c r="Y18666" s="0" t="n">
        <v>2002</v>
      </c>
      <c r="Z18666" s="0" t="n">
        <v>51026</v>
      </c>
      <c r="AA18666" s="0" t="n">
        <v>420</v>
      </c>
      <c r="AB18666" s="0" t="n">
        <v>420</v>
      </c>
      <c r="AC18666" s="0" t="n">
        <v>50318</v>
      </c>
      <c r="AD18666" s="0" t="n">
        <v>14417</v>
      </c>
    </row>
    <row r="18667" customFormat="false" ht="12.75" hidden="false" customHeight="false" outlineLevel="0" collapsed="false">
      <c r="W18667" s="0" t="str">
        <f aca="false">Z18667&amp;"_"&amp;AA18667</f>
        <v>51026_499</v>
      </c>
      <c r="X18667" s="0" t="n">
        <v>2699314</v>
      </c>
      <c r="Y18667" s="0" t="n">
        <v>2002</v>
      </c>
      <c r="Z18667" s="0" t="n">
        <v>51026</v>
      </c>
      <c r="AA18667" s="0" t="n">
        <v>499</v>
      </c>
      <c r="AB18667" s="0" t="n">
        <v>499</v>
      </c>
      <c r="AC18667" s="0" t="n">
        <v>50319</v>
      </c>
      <c r="AD18667" s="0" t="n">
        <v>213405</v>
      </c>
    </row>
    <row r="18668" customFormat="false" ht="12.75" hidden="false" customHeight="false" outlineLevel="0" collapsed="false">
      <c r="W18668" s="0" t="str">
        <f aca="false">Z18668&amp;"_"&amp;AA18668</f>
        <v>51026_699</v>
      </c>
      <c r="X18668" s="0" t="n">
        <v>2699315</v>
      </c>
      <c r="Y18668" s="0" t="n">
        <v>2002</v>
      </c>
      <c r="Z18668" s="0" t="n">
        <v>51026</v>
      </c>
      <c r="AA18668" s="0" t="n">
        <v>699</v>
      </c>
      <c r="AB18668" s="0" t="n">
        <v>699</v>
      </c>
      <c r="AC18668" s="0" t="n">
        <v>50320</v>
      </c>
      <c r="AD18668" s="0" t="n">
        <v>0</v>
      </c>
    </row>
    <row r="18669" customFormat="false" ht="12.75" hidden="false" customHeight="false" outlineLevel="0" collapsed="false">
      <c r="W18669" s="0" t="str">
        <f aca="false">Z18669&amp;"_"&amp;AA18669</f>
        <v>51026_810</v>
      </c>
      <c r="X18669" s="0" t="n">
        <v>2699316</v>
      </c>
      <c r="Y18669" s="0" t="n">
        <v>2002</v>
      </c>
      <c r="Z18669" s="0" t="n">
        <v>51026</v>
      </c>
      <c r="AA18669" s="0" t="n">
        <v>810</v>
      </c>
      <c r="AB18669" s="0" t="n">
        <v>810</v>
      </c>
      <c r="AC18669" s="0" t="n">
        <v>52153</v>
      </c>
      <c r="AD18669" s="0" t="n">
        <v>0</v>
      </c>
    </row>
    <row r="18670" customFormat="false" ht="12.75" hidden="false" customHeight="false" outlineLevel="0" collapsed="false">
      <c r="W18670" s="0" t="str">
        <f aca="false">Z18670&amp;"_"&amp;AA18670</f>
        <v>51026_820</v>
      </c>
      <c r="X18670" s="0" t="n">
        <v>2699317</v>
      </c>
      <c r="Y18670" s="0" t="n">
        <v>2002</v>
      </c>
      <c r="Z18670" s="0" t="n">
        <v>51026</v>
      </c>
      <c r="AA18670" s="0" t="n">
        <v>820</v>
      </c>
      <c r="AB18670" s="0" t="n">
        <v>820</v>
      </c>
      <c r="AC18670" s="0" t="n">
        <v>52154</v>
      </c>
      <c r="AD18670" s="0" t="n">
        <v>0</v>
      </c>
    </row>
    <row r="18671" customFormat="false" ht="12.75" hidden="false" customHeight="false" outlineLevel="0" collapsed="false">
      <c r="W18671" s="0" t="str">
        <f aca="false">Z18671&amp;"_"&amp;AA18671</f>
        <v>51026_830</v>
      </c>
      <c r="X18671" s="0" t="n">
        <v>2699318</v>
      </c>
      <c r="Y18671" s="0" t="n">
        <v>2002</v>
      </c>
      <c r="Z18671" s="0" t="n">
        <v>51026</v>
      </c>
      <c r="AA18671" s="0" t="n">
        <v>830</v>
      </c>
      <c r="AB18671" s="0" t="n">
        <v>830</v>
      </c>
      <c r="AC18671" s="0" t="n">
        <v>52155</v>
      </c>
      <c r="AD18671" s="0" t="n">
        <v>0</v>
      </c>
    </row>
    <row r="18672" customFormat="false" ht="12.75" hidden="false" customHeight="false" outlineLevel="0" collapsed="false">
      <c r="W18672" s="0" t="str">
        <f aca="false">Z18672&amp;"_"&amp;AA18672</f>
        <v>51026_840</v>
      </c>
      <c r="X18672" s="0" t="n">
        <v>2699319</v>
      </c>
      <c r="Y18672" s="0" t="n">
        <v>2002</v>
      </c>
      <c r="Z18672" s="0" t="n">
        <v>51026</v>
      </c>
      <c r="AA18672" s="0" t="n">
        <v>840</v>
      </c>
      <c r="AB18672" s="0" t="n">
        <v>840</v>
      </c>
      <c r="AC18672" s="0" t="n">
        <v>52156</v>
      </c>
      <c r="AD18672" s="0" t="n">
        <v>0</v>
      </c>
    </row>
    <row r="18673" customFormat="false" ht="12.75" hidden="false" customHeight="false" outlineLevel="0" collapsed="false">
      <c r="W18673" s="0" t="str">
        <f aca="false">Z18673&amp;"_"&amp;AA18673</f>
        <v>51026_850</v>
      </c>
      <c r="X18673" s="0" t="n">
        <v>2699320</v>
      </c>
      <c r="Y18673" s="0" t="n">
        <v>2002</v>
      </c>
      <c r="Z18673" s="0" t="n">
        <v>51026</v>
      </c>
      <c r="AA18673" s="0" t="n">
        <v>850</v>
      </c>
      <c r="AB18673" s="0" t="n">
        <v>850</v>
      </c>
      <c r="AC18673" s="0" t="n">
        <v>52157</v>
      </c>
      <c r="AD18673" s="0" t="n">
        <v>0</v>
      </c>
    </row>
    <row r="18674" customFormat="false" ht="12.75" hidden="false" customHeight="false" outlineLevel="0" collapsed="false">
      <c r="W18674" s="0" t="str">
        <f aca="false">Z18674&amp;"_"&amp;AA18674</f>
        <v>51026_860</v>
      </c>
      <c r="X18674" s="0" t="n">
        <v>2699321</v>
      </c>
      <c r="Y18674" s="0" t="n">
        <v>2002</v>
      </c>
      <c r="Z18674" s="0" t="n">
        <v>51026</v>
      </c>
      <c r="AA18674" s="0" t="n">
        <v>860</v>
      </c>
      <c r="AB18674" s="0" t="n">
        <v>860</v>
      </c>
      <c r="AC18674" s="0" t="n">
        <v>52158</v>
      </c>
      <c r="AD18674" s="0" t="n">
        <v>0</v>
      </c>
    </row>
    <row r="18675" customFormat="false" ht="12.75" hidden="false" customHeight="false" outlineLevel="0" collapsed="false">
      <c r="W18675" s="0" t="str">
        <f aca="false">Z18675&amp;"_"&amp;AA18675</f>
        <v>51026_870</v>
      </c>
      <c r="X18675" s="0" t="n">
        <v>2699322</v>
      </c>
      <c r="Y18675" s="0" t="n">
        <v>2002</v>
      </c>
      <c r="Z18675" s="0" t="n">
        <v>51026</v>
      </c>
      <c r="AA18675" s="0" t="n">
        <v>870</v>
      </c>
      <c r="AB18675" s="0" t="n">
        <v>870</v>
      </c>
      <c r="AC18675" s="0" t="n">
        <v>52159</v>
      </c>
      <c r="AD18675" s="0" t="n">
        <v>345057</v>
      </c>
    </row>
    <row r="18676" customFormat="false" ht="12.75" hidden="false" customHeight="false" outlineLevel="0" collapsed="false">
      <c r="W18676" s="0" t="str">
        <f aca="false">Z18676&amp;"_"&amp;AA18676</f>
        <v>51026_897</v>
      </c>
      <c r="X18676" s="0" t="n">
        <v>2699323</v>
      </c>
      <c r="Y18676" s="0" t="n">
        <v>2002</v>
      </c>
      <c r="Z18676" s="0" t="n">
        <v>51026</v>
      </c>
      <c r="AA18676" s="0" t="n">
        <v>897</v>
      </c>
      <c r="AB18676" s="0" t="n">
        <v>897</v>
      </c>
      <c r="AC18676" s="0" t="n">
        <v>52160</v>
      </c>
      <c r="AD18676" s="0" t="n">
        <v>0</v>
      </c>
    </row>
    <row r="18677" customFormat="false" ht="12.75" hidden="false" customHeight="false" outlineLevel="0" collapsed="false">
      <c r="W18677" s="0" t="str">
        <f aca="false">Z18677&amp;"_"&amp;AA18677</f>
        <v>51026_898</v>
      </c>
      <c r="X18677" s="0" t="n">
        <v>2699324</v>
      </c>
      <c r="Y18677" s="0" t="n">
        <v>2002</v>
      </c>
      <c r="Z18677" s="0" t="n">
        <v>51026</v>
      </c>
      <c r="AA18677" s="0" t="n">
        <v>898</v>
      </c>
      <c r="AB18677" s="0" t="n">
        <v>898</v>
      </c>
      <c r="AC18677" s="0" t="n">
        <v>52161</v>
      </c>
      <c r="AD18677" s="0" t="n">
        <v>0</v>
      </c>
    </row>
    <row r="18678" customFormat="false" ht="12.75" hidden="false" customHeight="false" outlineLevel="0" collapsed="false">
      <c r="W18678" s="0" t="str">
        <f aca="false">Z18678&amp;"_"&amp;AA18678</f>
        <v>51026_899</v>
      </c>
      <c r="X18678" s="0" t="n">
        <v>2699325</v>
      </c>
      <c r="Y18678" s="0" t="n">
        <v>2002</v>
      </c>
      <c r="Z18678" s="0" t="n">
        <v>51026</v>
      </c>
      <c r="AA18678" s="0" t="n">
        <v>899</v>
      </c>
      <c r="AB18678" s="0" t="n">
        <v>899</v>
      </c>
      <c r="AC18678" s="0" t="n">
        <v>52162</v>
      </c>
      <c r="AD18678" s="0" t="n">
        <v>345057</v>
      </c>
    </row>
    <row r="18679" customFormat="false" ht="12.75" hidden="false" customHeight="false" outlineLevel="0" collapsed="false">
      <c r="W18679" s="0" t="str">
        <f aca="false">Z18679&amp;"_"&amp;AA18679</f>
        <v>51026_2010</v>
      </c>
      <c r="X18679" s="0" t="n">
        <v>2699327</v>
      </c>
      <c r="Y18679" s="0" t="n">
        <v>2002</v>
      </c>
      <c r="Z18679" s="0" t="n">
        <v>51026</v>
      </c>
      <c r="AA18679" s="0" t="n">
        <v>2010</v>
      </c>
      <c r="AB18679" s="0" t="n">
        <v>2010</v>
      </c>
      <c r="AC18679" s="0" t="n">
        <v>50332</v>
      </c>
      <c r="AD18679" s="0" t="n">
        <v>118652</v>
      </c>
    </row>
    <row r="18680" customFormat="false" ht="12.75" hidden="false" customHeight="false" outlineLevel="0" collapsed="false">
      <c r="W18680" s="0" t="str">
        <f aca="false">Z18680&amp;"_"&amp;AA18680</f>
        <v>51026_2020</v>
      </c>
      <c r="X18680" s="0" t="n">
        <v>2699328</v>
      </c>
      <c r="Y18680" s="0" t="n">
        <v>2002</v>
      </c>
      <c r="Z18680" s="0" t="n">
        <v>51026</v>
      </c>
      <c r="AA18680" s="0" t="n">
        <v>2020</v>
      </c>
      <c r="AB18680" s="0" t="n">
        <v>2020</v>
      </c>
      <c r="AC18680" s="0" t="n">
        <v>50333</v>
      </c>
      <c r="AD18680" s="0" t="n">
        <v>0</v>
      </c>
    </row>
    <row r="18681" customFormat="false" ht="12.75" hidden="false" customHeight="false" outlineLevel="0" collapsed="false">
      <c r="W18681" s="0" t="str">
        <f aca="false">Z18681&amp;"_"&amp;AA18681</f>
        <v>51026_3098</v>
      </c>
      <c r="X18681" s="0" t="n">
        <v>2699331</v>
      </c>
      <c r="Y18681" s="0" t="n">
        <v>2002</v>
      </c>
      <c r="Z18681" s="0" t="n">
        <v>51026</v>
      </c>
      <c r="AA18681" s="0" t="n">
        <v>3098</v>
      </c>
      <c r="AB18681" s="0" t="n">
        <v>3098</v>
      </c>
      <c r="AC18681" s="0" t="n">
        <v>56084</v>
      </c>
      <c r="AD18681" s="0" t="n">
        <v>677889</v>
      </c>
    </row>
    <row r="18682" customFormat="false" ht="12.75" hidden="false" customHeight="false" outlineLevel="0" collapsed="false">
      <c r="W18682" s="0" t="str">
        <f aca="false">Z18682&amp;"_"&amp;AA18682</f>
        <v>51026_3210</v>
      </c>
      <c r="X18682" s="0" t="n">
        <v>2699332</v>
      </c>
      <c r="Y18682" s="0" t="n">
        <v>2002</v>
      </c>
      <c r="Z18682" s="0" t="n">
        <v>51026</v>
      </c>
      <c r="AA18682" s="0" t="n">
        <v>3210</v>
      </c>
      <c r="AB18682" s="0" t="n">
        <v>3210</v>
      </c>
      <c r="AC18682" s="0" t="n">
        <v>50337</v>
      </c>
      <c r="AD18682" s="0" t="n">
        <v>0</v>
      </c>
    </row>
    <row r="18683" customFormat="false" ht="12.75" hidden="false" customHeight="false" outlineLevel="0" collapsed="false">
      <c r="W18683" s="0" t="str">
        <f aca="false">Z18683&amp;"_"&amp;AA18683</f>
        <v>51026_3220</v>
      </c>
      <c r="X18683" s="0" t="n">
        <v>2699333</v>
      </c>
      <c r="Y18683" s="0" t="n">
        <v>2002</v>
      </c>
      <c r="Z18683" s="0" t="n">
        <v>51026</v>
      </c>
      <c r="AA18683" s="0" t="n">
        <v>3220</v>
      </c>
      <c r="AB18683" s="0" t="n">
        <v>3220</v>
      </c>
      <c r="AC18683" s="0" t="n">
        <v>50338</v>
      </c>
      <c r="AD18683" s="0" t="n">
        <v>0</v>
      </c>
    </row>
    <row r="18684" customFormat="false" ht="12.75" hidden="false" customHeight="false" outlineLevel="0" collapsed="false">
      <c r="W18684" s="0" t="str">
        <f aca="false">Z18684&amp;"_"&amp;AA18684</f>
        <v>51026_3230</v>
      </c>
      <c r="X18684" s="0" t="n">
        <v>2699334</v>
      </c>
      <c r="Y18684" s="0" t="n">
        <v>2002</v>
      </c>
      <c r="Z18684" s="0" t="n">
        <v>51026</v>
      </c>
      <c r="AA18684" s="0" t="n">
        <v>3230</v>
      </c>
      <c r="AB18684" s="0" t="n">
        <v>3230</v>
      </c>
      <c r="AC18684" s="0" t="n">
        <v>50339</v>
      </c>
      <c r="AD18684" s="0" t="n">
        <v>0</v>
      </c>
    </row>
    <row r="18685" customFormat="false" ht="12.75" hidden="false" customHeight="false" outlineLevel="0" collapsed="false">
      <c r="W18685" s="0" t="str">
        <f aca="false">Z18685&amp;"_"&amp;AA18685</f>
        <v>51026_3299</v>
      </c>
      <c r="X18685" s="0" t="n">
        <v>2699335</v>
      </c>
      <c r="Y18685" s="0" t="n">
        <v>2002</v>
      </c>
      <c r="Z18685" s="0" t="n">
        <v>51026</v>
      </c>
      <c r="AA18685" s="0" t="n">
        <v>3299</v>
      </c>
      <c r="AB18685" s="0" t="n">
        <v>3299</v>
      </c>
      <c r="AC18685" s="0" t="n">
        <v>50340</v>
      </c>
      <c r="AD18685" s="0" t="n">
        <v>0</v>
      </c>
    </row>
    <row r="18686" customFormat="false" ht="12.75" hidden="false" customHeight="false" outlineLevel="0" collapsed="false">
      <c r="W18686" s="0" t="str">
        <f aca="false">Z18686&amp;"_"&amp;AA18686</f>
        <v>51026_3410</v>
      </c>
      <c r="X18686" s="0" t="n">
        <v>2699336</v>
      </c>
      <c r="Y18686" s="0" t="n">
        <v>2002</v>
      </c>
      <c r="Z18686" s="0" t="n">
        <v>51026</v>
      </c>
      <c r="AA18686" s="0" t="n">
        <v>3410</v>
      </c>
      <c r="AB18686" s="0" t="n">
        <v>3410</v>
      </c>
      <c r="AC18686" s="0" t="n">
        <v>50341</v>
      </c>
      <c r="AD18686" s="0" t="n">
        <v>0</v>
      </c>
    </row>
    <row r="18687" customFormat="false" ht="12.75" hidden="false" customHeight="false" outlineLevel="0" collapsed="false">
      <c r="W18687" s="0" t="str">
        <f aca="false">Z18687&amp;"_"&amp;AA18687</f>
        <v>51026_3420</v>
      </c>
      <c r="X18687" s="0" t="n">
        <v>2699337</v>
      </c>
      <c r="Y18687" s="0" t="n">
        <v>2002</v>
      </c>
      <c r="Z18687" s="0" t="n">
        <v>51026</v>
      </c>
      <c r="AA18687" s="0" t="n">
        <v>3420</v>
      </c>
      <c r="AB18687" s="0" t="n">
        <v>3420.1</v>
      </c>
      <c r="AC18687" s="0" t="n">
        <v>52166</v>
      </c>
      <c r="AD18687" s="0" t="n">
        <v>0</v>
      </c>
    </row>
    <row r="18688" customFormat="false" ht="12.75" hidden="false" customHeight="false" outlineLevel="0" collapsed="false">
      <c r="W18688" s="0" t="str">
        <f aca="false">Z18688&amp;"_"&amp;AA18688</f>
        <v>51026_3499</v>
      </c>
      <c r="X18688" s="0" t="n">
        <v>2699338</v>
      </c>
      <c r="Y18688" s="0" t="n">
        <v>2002</v>
      </c>
      <c r="Z18688" s="0" t="n">
        <v>51026</v>
      </c>
      <c r="AA18688" s="0" t="n">
        <v>3499</v>
      </c>
      <c r="AB18688" s="0" t="n">
        <v>3499</v>
      </c>
      <c r="AC18688" s="0" t="n">
        <v>50343</v>
      </c>
      <c r="AD18688" s="0" t="n">
        <v>0</v>
      </c>
    </row>
    <row r="18689" customFormat="false" ht="12.75" hidden="false" customHeight="false" outlineLevel="0" collapsed="false">
      <c r="W18689" s="0" t="str">
        <f aca="false">Z18689&amp;"_"&amp;AA18689</f>
        <v>51026_5010</v>
      </c>
      <c r="X18689" s="0" t="n">
        <v>2699340</v>
      </c>
      <c r="Y18689" s="0" t="n">
        <v>2002</v>
      </c>
      <c r="Z18689" s="0" t="n">
        <v>51026</v>
      </c>
      <c r="AA18689" s="0" t="n">
        <v>5010</v>
      </c>
      <c r="AB18689" s="0" t="n">
        <v>5010</v>
      </c>
      <c r="AC18689" s="0" t="n">
        <v>50345</v>
      </c>
      <c r="AD18689" s="0" t="n">
        <v>7728</v>
      </c>
    </row>
    <row r="18690" customFormat="false" ht="12.75" hidden="false" customHeight="false" outlineLevel="0" collapsed="false">
      <c r="W18690" s="0" t="str">
        <f aca="false">Z18690&amp;"_"&amp;AA18690</f>
        <v>51026_5020</v>
      </c>
      <c r="X18690" s="0" t="n">
        <v>2699341</v>
      </c>
      <c r="Y18690" s="0" t="n">
        <v>2002</v>
      </c>
      <c r="Z18690" s="0" t="n">
        <v>51026</v>
      </c>
      <c r="AA18690" s="0" t="n">
        <v>5020</v>
      </c>
      <c r="AB18690" s="0" t="n">
        <v>5020</v>
      </c>
      <c r="AC18690" s="0" t="n">
        <v>50346</v>
      </c>
      <c r="AD18690" s="0" t="n">
        <v>677114</v>
      </c>
    </row>
    <row r="18691" customFormat="false" ht="12.75" hidden="false" customHeight="false" outlineLevel="0" collapsed="false">
      <c r="W18691" s="0" t="str">
        <f aca="false">Z18691&amp;"_"&amp;AA18691</f>
        <v>51026_5040</v>
      </c>
      <c r="X18691" s="0" t="n">
        <v>2699342</v>
      </c>
      <c r="Y18691" s="0" t="n">
        <v>2002</v>
      </c>
      <c r="Z18691" s="0" t="n">
        <v>51026</v>
      </c>
      <c r="AA18691" s="0" t="n">
        <v>5040</v>
      </c>
      <c r="AB18691" s="0" t="n">
        <v>5040</v>
      </c>
      <c r="AC18691" s="0" t="n">
        <v>50347</v>
      </c>
      <c r="AD18691" s="0" t="n">
        <v>677889</v>
      </c>
    </row>
    <row r="18692" customFormat="false" ht="12.75" hidden="false" customHeight="false" outlineLevel="0" collapsed="false">
      <c r="W18692" s="0" t="str">
        <f aca="false">Z18692&amp;"_"&amp;AA18692</f>
        <v>51026_5050</v>
      </c>
      <c r="X18692" s="0" t="n">
        <v>2699343</v>
      </c>
      <c r="Y18692" s="0" t="n">
        <v>2002</v>
      </c>
      <c r="Z18692" s="0" t="n">
        <v>51026</v>
      </c>
      <c r="AA18692" s="0" t="n">
        <v>5050</v>
      </c>
      <c r="AB18692" s="0" t="n">
        <v>5050</v>
      </c>
      <c r="AC18692" s="0" t="n">
        <v>52042</v>
      </c>
      <c r="AD18692" s="0" t="n">
        <v>0</v>
      </c>
    </row>
    <row r="18693" customFormat="false" ht="12.75" hidden="false" customHeight="false" outlineLevel="0" collapsed="false">
      <c r="W18693" s="0" t="str">
        <f aca="false">Z18693&amp;"_"&amp;AA18693</f>
        <v>51026_5060</v>
      </c>
      <c r="X18693" s="0" t="n">
        <v>2699344</v>
      </c>
      <c r="Y18693" s="0" t="n">
        <v>2002</v>
      </c>
      <c r="Z18693" s="0" t="n">
        <v>51026</v>
      </c>
      <c r="AA18693" s="0" t="n">
        <v>5060</v>
      </c>
      <c r="AB18693" s="0" t="n">
        <v>5060</v>
      </c>
      <c r="AC18693" s="0" t="n">
        <v>52043</v>
      </c>
      <c r="AD18693" s="0" t="n">
        <v>0</v>
      </c>
    </row>
    <row r="18694" customFormat="false" ht="12.75" hidden="false" customHeight="false" outlineLevel="0" collapsed="false">
      <c r="W18694" s="0" t="str">
        <f aca="false">Z18694&amp;"_"&amp;AA18694</f>
        <v>51026_5090</v>
      </c>
      <c r="X18694" s="0" t="n">
        <v>2699345</v>
      </c>
      <c r="Y18694" s="0" t="n">
        <v>2002</v>
      </c>
      <c r="Z18694" s="0" t="n">
        <v>51026</v>
      </c>
      <c r="AA18694" s="0" t="n">
        <v>5090</v>
      </c>
      <c r="AB18694" s="0" t="n">
        <v>5090</v>
      </c>
      <c r="AC18694" s="0" t="n">
        <v>50348</v>
      </c>
      <c r="AD18694" s="0" t="n">
        <v>6953</v>
      </c>
    </row>
    <row r="18695" customFormat="false" ht="12.75" hidden="false" customHeight="false" outlineLevel="0" collapsed="false">
      <c r="W18695" s="0" t="str">
        <f aca="false">Z18695&amp;"_"&amp;AA18695</f>
        <v>51026_5200</v>
      </c>
      <c r="X18695" s="0" t="n">
        <v>2699346</v>
      </c>
      <c r="Y18695" s="0" t="n">
        <v>2002</v>
      </c>
      <c r="Z18695" s="0" t="n">
        <v>51026</v>
      </c>
      <c r="AA18695" s="0" t="n">
        <v>5200</v>
      </c>
      <c r="AB18695" s="0" t="n">
        <v>5200</v>
      </c>
      <c r="AC18695" s="0" t="n">
        <v>50349</v>
      </c>
      <c r="AD18695" s="0" t="n">
        <v>6953</v>
      </c>
    </row>
    <row r="18696" customFormat="false" ht="12.75" hidden="false" customHeight="false" outlineLevel="0" collapsed="false">
      <c r="W18696" s="0" t="str">
        <f aca="false">Z18696&amp;"_"&amp;AA18696</f>
        <v>51026_5400</v>
      </c>
      <c r="X18696" s="0" t="n">
        <v>2699351</v>
      </c>
      <c r="Y18696" s="0" t="n">
        <v>2002</v>
      </c>
      <c r="Z18696" s="0" t="n">
        <v>51026</v>
      </c>
      <c r="AA18696" s="0" t="n">
        <v>5400</v>
      </c>
      <c r="AB18696" s="0" t="n">
        <v>5499</v>
      </c>
      <c r="AC18696" s="0" t="n">
        <v>52163</v>
      </c>
      <c r="AD18696" s="0" t="n">
        <v>0</v>
      </c>
    </row>
    <row r="18697" customFormat="false" ht="12.75" hidden="false" customHeight="false" outlineLevel="0" collapsed="false">
      <c r="W18697" s="0" t="str">
        <f aca="false">Z18697&amp;"_"&amp;AA18697</f>
        <v>51026_5410</v>
      </c>
      <c r="X18697" s="0" t="n">
        <v>2699347</v>
      </c>
      <c r="Y18697" s="0" t="n">
        <v>2002</v>
      </c>
      <c r="Z18697" s="0" t="n">
        <v>51026</v>
      </c>
      <c r="AA18697" s="0" t="n">
        <v>5410</v>
      </c>
      <c r="AB18697" s="0" t="n">
        <v>5410</v>
      </c>
      <c r="AC18697" s="0" t="n">
        <v>50351</v>
      </c>
      <c r="AD18697" s="0" t="n">
        <v>0</v>
      </c>
    </row>
    <row r="18698" customFormat="false" ht="12.75" hidden="false" customHeight="false" outlineLevel="0" collapsed="false">
      <c r="W18698" s="0" t="str">
        <f aca="false">Z18698&amp;"_"&amp;AA18698</f>
        <v>51026_5420</v>
      </c>
      <c r="X18698" s="0" t="n">
        <v>2699348</v>
      </c>
      <c r="Y18698" s="0" t="n">
        <v>2002</v>
      </c>
      <c r="Z18698" s="0" t="n">
        <v>51026</v>
      </c>
      <c r="AA18698" s="0" t="n">
        <v>5420</v>
      </c>
      <c r="AB18698" s="0" t="n">
        <v>5420</v>
      </c>
      <c r="AC18698" s="0" t="n">
        <v>50352</v>
      </c>
      <c r="AD18698" s="0" t="n">
        <v>0</v>
      </c>
    </row>
    <row r="18699" customFormat="false" ht="12.75" hidden="false" customHeight="false" outlineLevel="0" collapsed="false">
      <c r="W18699" s="0" t="str">
        <f aca="false">Z18699&amp;"_"&amp;AA18699</f>
        <v>51026_5430</v>
      </c>
      <c r="X18699" s="0" t="n">
        <v>2699349</v>
      </c>
      <c r="Y18699" s="0" t="n">
        <v>2002</v>
      </c>
      <c r="Z18699" s="0" t="n">
        <v>51026</v>
      </c>
      <c r="AA18699" s="0" t="n">
        <v>5430</v>
      </c>
      <c r="AB18699" s="0" t="n">
        <v>5430</v>
      </c>
      <c r="AC18699" s="0" t="n">
        <v>50353</v>
      </c>
      <c r="AD18699" s="0" t="n">
        <v>0</v>
      </c>
    </row>
    <row r="18700" customFormat="false" ht="12.75" hidden="false" customHeight="false" outlineLevel="0" collapsed="false">
      <c r="W18700" s="0" t="str">
        <f aca="false">Z18700&amp;"_"&amp;AA18700</f>
        <v>51026_5498</v>
      </c>
      <c r="X18700" s="0" t="n">
        <v>2699350</v>
      </c>
      <c r="Y18700" s="0" t="n">
        <v>2002</v>
      </c>
      <c r="Z18700" s="0" t="n">
        <v>51026</v>
      </c>
      <c r="AA18700" s="0" t="n">
        <v>5498</v>
      </c>
      <c r="AB18700" s="0" t="n">
        <v>5498</v>
      </c>
      <c r="AC18700" s="0" t="n">
        <v>50354</v>
      </c>
      <c r="AD18700" s="0" t="n">
        <v>0</v>
      </c>
    </row>
    <row r="18701" customFormat="false" ht="12.75" hidden="false" customHeight="false" outlineLevel="0" collapsed="false">
      <c r="W18701" s="0" t="str">
        <f aca="false">Z18701&amp;"_"&amp;AA18701</f>
        <v>51026_6010</v>
      </c>
      <c r="X18701" s="0" t="n">
        <v>2699353</v>
      </c>
      <c r="Y18701" s="0" t="n">
        <v>2002</v>
      </c>
      <c r="Z18701" s="0" t="n">
        <v>51026</v>
      </c>
      <c r="AA18701" s="0" t="n">
        <v>6010</v>
      </c>
      <c r="AB18701" s="0" t="n">
        <v>6010.1</v>
      </c>
      <c r="AC18701" s="0" t="n">
        <v>56085</v>
      </c>
      <c r="AD18701" s="0" t="n">
        <v>0</v>
      </c>
    </row>
    <row r="18702" customFormat="false" ht="12.75" hidden="false" customHeight="false" outlineLevel="0" collapsed="false">
      <c r="W18702" s="0" t="str">
        <f aca="false">Z18702&amp;"_"&amp;AA18702</f>
        <v>51026_9910</v>
      </c>
      <c r="X18702" s="0" t="n">
        <v>2699326</v>
      </c>
      <c r="Y18702" s="0" t="n">
        <v>2002</v>
      </c>
      <c r="Z18702" s="0" t="n">
        <v>51026</v>
      </c>
      <c r="AA18702" s="0" t="n">
        <v>9910</v>
      </c>
      <c r="AB18702" s="0" t="n">
        <v>1001</v>
      </c>
      <c r="AC18702" s="0" t="n">
        <v>50331</v>
      </c>
      <c r="AD18702" s="0" t="n">
        <v>558462</v>
      </c>
    </row>
    <row r="18703" customFormat="false" ht="12.75" hidden="false" customHeight="false" outlineLevel="0" collapsed="false">
      <c r="W18703" s="0" t="str">
        <f aca="false">Z18703&amp;"_"&amp;AA18703</f>
        <v>51026_9920</v>
      </c>
      <c r="X18703" s="0" t="n">
        <v>2699329</v>
      </c>
      <c r="Y18703" s="0" t="n">
        <v>2002</v>
      </c>
      <c r="Z18703" s="0" t="n">
        <v>51026</v>
      </c>
      <c r="AA18703" s="0" t="n">
        <v>9920</v>
      </c>
      <c r="AB18703" s="0" t="n">
        <v>2501</v>
      </c>
      <c r="AC18703" s="0" t="n">
        <v>50334</v>
      </c>
      <c r="AD18703" s="0" t="n">
        <v>118652</v>
      </c>
    </row>
    <row r="18704" customFormat="false" ht="12.75" hidden="false" customHeight="false" outlineLevel="0" collapsed="false">
      <c r="W18704" s="0" t="str">
        <f aca="false">Z18704&amp;"_"&amp;AA18704</f>
        <v>51026_9930</v>
      </c>
      <c r="X18704" s="0" t="n">
        <v>2699330</v>
      </c>
      <c r="Y18704" s="0" t="n">
        <v>2002</v>
      </c>
      <c r="Z18704" s="0" t="n">
        <v>51026</v>
      </c>
      <c r="AA18704" s="0" t="n">
        <v>9930</v>
      </c>
      <c r="AB18704" s="0" t="n">
        <v>2506</v>
      </c>
      <c r="AC18704" s="0" t="n">
        <v>50335</v>
      </c>
      <c r="AD18704" s="0" t="n">
        <v>677114</v>
      </c>
    </row>
    <row r="18705" customFormat="false" ht="12.75" hidden="false" customHeight="false" outlineLevel="0" collapsed="false">
      <c r="W18705" s="0" t="str">
        <f aca="false">Z18705&amp;"_"&amp;AA18705</f>
        <v>51026_9940</v>
      </c>
      <c r="X18705" s="0" t="n">
        <v>2699339</v>
      </c>
      <c r="Y18705" s="0" t="n">
        <v>2002</v>
      </c>
      <c r="Z18705" s="0" t="n">
        <v>51026</v>
      </c>
      <c r="AA18705" s="0" t="n">
        <v>9940</v>
      </c>
      <c r="AB18705" s="0" t="n">
        <v>4001</v>
      </c>
      <c r="AC18705" s="0" t="n">
        <v>50344</v>
      </c>
      <c r="AD18705" s="0" t="n">
        <v>677889</v>
      </c>
    </row>
    <row r="18706" customFormat="false" ht="12.75" hidden="false" customHeight="false" outlineLevel="0" collapsed="false">
      <c r="W18706" s="0" t="str">
        <f aca="false">Z18706&amp;"_"&amp;AA18706</f>
        <v>51026_9950</v>
      </c>
      <c r="X18706" s="0" t="n">
        <v>2699352</v>
      </c>
      <c r="Y18706" s="0" t="n">
        <v>2002</v>
      </c>
      <c r="Z18706" s="0" t="n">
        <v>51026</v>
      </c>
      <c r="AA18706" s="0" t="n">
        <v>9950</v>
      </c>
      <c r="AB18706" s="0" t="n">
        <v>5501</v>
      </c>
      <c r="AC18706" s="0" t="n">
        <v>50355</v>
      </c>
      <c r="AD18706" s="0" t="n">
        <v>6953</v>
      </c>
    </row>
    <row r="18707" customFormat="false" ht="12.75" hidden="false" customHeight="false" outlineLevel="0" collapsed="false">
      <c r="W18707" s="0" t="str">
        <f aca="false">Z18707&amp;"_"&amp;AA18707</f>
        <v>51028_205</v>
      </c>
      <c r="X18707" s="0" t="n">
        <v>2699354</v>
      </c>
      <c r="Y18707" s="0" t="n">
        <v>2002</v>
      </c>
      <c r="Z18707" s="0" t="n">
        <v>51028</v>
      </c>
      <c r="AA18707" s="0" t="n">
        <v>205</v>
      </c>
      <c r="AB18707" s="0" t="n">
        <v>205</v>
      </c>
      <c r="AC18707" s="0" t="n">
        <v>50305</v>
      </c>
      <c r="AD18707" s="0" t="n">
        <v>0</v>
      </c>
    </row>
    <row r="18708" customFormat="false" ht="12.75" hidden="false" customHeight="false" outlineLevel="0" collapsed="false">
      <c r="W18708" s="0" t="str">
        <f aca="false">Z18708&amp;"_"&amp;AA18708</f>
        <v>51028_210</v>
      </c>
      <c r="X18708" s="0" t="n">
        <v>2699355</v>
      </c>
      <c r="Y18708" s="0" t="n">
        <v>2002</v>
      </c>
      <c r="Z18708" s="0" t="n">
        <v>51028</v>
      </c>
      <c r="AA18708" s="0" t="n">
        <v>210</v>
      </c>
      <c r="AB18708" s="0" t="n">
        <v>210</v>
      </c>
      <c r="AC18708" s="0" t="n">
        <v>50306</v>
      </c>
      <c r="AD18708" s="0" t="n">
        <v>0</v>
      </c>
    </row>
    <row r="18709" customFormat="false" ht="12.75" hidden="false" customHeight="false" outlineLevel="0" collapsed="false">
      <c r="W18709" s="0" t="str">
        <f aca="false">Z18709&amp;"_"&amp;AA18709</f>
        <v>51028_215</v>
      </c>
      <c r="X18709" s="0" t="n">
        <v>2699356</v>
      </c>
      <c r="Y18709" s="0" t="n">
        <v>2002</v>
      </c>
      <c r="Z18709" s="0" t="n">
        <v>51028</v>
      </c>
      <c r="AA18709" s="0" t="n">
        <v>215</v>
      </c>
      <c r="AB18709" s="0" t="n">
        <v>215</v>
      </c>
      <c r="AC18709" s="0" t="n">
        <v>50307</v>
      </c>
      <c r="AD18709" s="0" t="n">
        <v>0</v>
      </c>
    </row>
    <row r="18710" customFormat="false" ht="12.75" hidden="false" customHeight="false" outlineLevel="0" collapsed="false">
      <c r="W18710" s="0" t="str">
        <f aca="false">Z18710&amp;"_"&amp;AA18710</f>
        <v>51028_220</v>
      </c>
      <c r="X18710" s="0" t="n">
        <v>2699357</v>
      </c>
      <c r="Y18710" s="0" t="n">
        <v>2002</v>
      </c>
      <c r="Z18710" s="0" t="n">
        <v>51028</v>
      </c>
      <c r="AA18710" s="0" t="n">
        <v>220</v>
      </c>
      <c r="AB18710" s="0" t="n">
        <v>220</v>
      </c>
      <c r="AC18710" s="0" t="n">
        <v>50308</v>
      </c>
      <c r="AD18710" s="0" t="n">
        <v>0</v>
      </c>
    </row>
    <row r="18711" customFormat="false" ht="12.75" hidden="false" customHeight="false" outlineLevel="0" collapsed="false">
      <c r="W18711" s="0" t="str">
        <f aca="false">Z18711&amp;"_"&amp;AA18711</f>
        <v>51028_225</v>
      </c>
      <c r="X18711" s="0" t="n">
        <v>2699358</v>
      </c>
      <c r="Y18711" s="0" t="n">
        <v>2002</v>
      </c>
      <c r="Z18711" s="0" t="n">
        <v>51028</v>
      </c>
      <c r="AA18711" s="0" t="n">
        <v>225</v>
      </c>
      <c r="AB18711" s="0" t="n">
        <v>225</v>
      </c>
      <c r="AC18711" s="0" t="n">
        <v>50309</v>
      </c>
      <c r="AD18711" s="0" t="n">
        <v>0</v>
      </c>
    </row>
    <row r="18712" customFormat="false" ht="12.75" hidden="false" customHeight="false" outlineLevel="0" collapsed="false">
      <c r="W18712" s="0" t="str">
        <f aca="false">Z18712&amp;"_"&amp;AA18712</f>
        <v>51028_230</v>
      </c>
      <c r="X18712" s="0" t="n">
        <v>2699359</v>
      </c>
      <c r="Y18712" s="0" t="n">
        <v>2002</v>
      </c>
      <c r="Z18712" s="0" t="n">
        <v>51028</v>
      </c>
      <c r="AA18712" s="0" t="n">
        <v>230</v>
      </c>
      <c r="AB18712" s="0" t="n">
        <v>230</v>
      </c>
      <c r="AC18712" s="0" t="n">
        <v>50310</v>
      </c>
      <c r="AD18712" s="0" t="n">
        <v>0</v>
      </c>
    </row>
    <row r="18713" customFormat="false" ht="12.75" hidden="false" customHeight="false" outlineLevel="0" collapsed="false">
      <c r="W18713" s="0" t="str">
        <f aca="false">Z18713&amp;"_"&amp;AA18713</f>
        <v>51028_235</v>
      </c>
      <c r="X18713" s="0" t="n">
        <v>2699360</v>
      </c>
      <c r="Y18713" s="0" t="n">
        <v>2002</v>
      </c>
      <c r="Z18713" s="0" t="n">
        <v>51028</v>
      </c>
      <c r="AA18713" s="0" t="n">
        <v>235</v>
      </c>
      <c r="AB18713" s="0" t="n">
        <v>235</v>
      </c>
      <c r="AC18713" s="0" t="n">
        <v>50311</v>
      </c>
      <c r="AD18713" s="0" t="n">
        <v>10336</v>
      </c>
    </row>
    <row r="18714" customFormat="false" ht="12.75" hidden="false" customHeight="false" outlineLevel="0" collapsed="false">
      <c r="W18714" s="0" t="str">
        <f aca="false">Z18714&amp;"_"&amp;AA18714</f>
        <v>51028_240</v>
      </c>
      <c r="X18714" s="0" t="n">
        <v>2699361</v>
      </c>
      <c r="Y18714" s="0" t="n">
        <v>2002</v>
      </c>
      <c r="Z18714" s="0" t="n">
        <v>51028</v>
      </c>
      <c r="AA18714" s="0" t="n">
        <v>240</v>
      </c>
      <c r="AB18714" s="0" t="n">
        <v>240</v>
      </c>
      <c r="AC18714" s="0" t="n">
        <v>50312</v>
      </c>
      <c r="AD18714" s="0" t="n">
        <v>0</v>
      </c>
    </row>
    <row r="18715" customFormat="false" ht="12.75" hidden="false" customHeight="false" outlineLevel="0" collapsed="false">
      <c r="W18715" s="0" t="str">
        <f aca="false">Z18715&amp;"_"&amp;AA18715</f>
        <v>51028_245</v>
      </c>
      <c r="X18715" s="0" t="n">
        <v>2699362</v>
      </c>
      <c r="Y18715" s="0" t="n">
        <v>2002</v>
      </c>
      <c r="Z18715" s="0" t="n">
        <v>51028</v>
      </c>
      <c r="AA18715" s="0" t="n">
        <v>245</v>
      </c>
      <c r="AB18715" s="0" t="n">
        <v>245</v>
      </c>
      <c r="AC18715" s="0" t="n">
        <v>50313</v>
      </c>
      <c r="AD18715" s="0" t="n">
        <v>0</v>
      </c>
    </row>
    <row r="18716" customFormat="false" ht="12.75" hidden="false" customHeight="false" outlineLevel="0" collapsed="false">
      <c r="W18716" s="0" t="str">
        <f aca="false">Z18716&amp;"_"&amp;AA18716</f>
        <v>51028_250</v>
      </c>
      <c r="X18716" s="0" t="n">
        <v>2699363</v>
      </c>
      <c r="Y18716" s="0" t="n">
        <v>2002</v>
      </c>
      <c r="Z18716" s="0" t="n">
        <v>51028</v>
      </c>
      <c r="AA18716" s="0" t="n">
        <v>250</v>
      </c>
      <c r="AB18716" s="0" t="n">
        <v>250</v>
      </c>
      <c r="AC18716" s="0" t="n">
        <v>50314</v>
      </c>
      <c r="AD18716" s="0" t="n">
        <v>0</v>
      </c>
    </row>
    <row r="18717" customFormat="false" ht="12.75" hidden="false" customHeight="false" outlineLevel="0" collapsed="false">
      <c r="W18717" s="0" t="str">
        <f aca="false">Z18717&amp;"_"&amp;AA18717</f>
        <v>51028_255</v>
      </c>
      <c r="X18717" s="0" t="n">
        <v>2699364</v>
      </c>
      <c r="Y18717" s="0" t="n">
        <v>2002</v>
      </c>
      <c r="Z18717" s="0" t="n">
        <v>51028</v>
      </c>
      <c r="AA18717" s="0" t="n">
        <v>255</v>
      </c>
      <c r="AB18717" s="0" t="n">
        <v>255</v>
      </c>
      <c r="AC18717" s="0" t="n">
        <v>56083</v>
      </c>
      <c r="AD18717" s="0" t="n">
        <v>0</v>
      </c>
    </row>
    <row r="18718" customFormat="false" ht="12.75" hidden="false" customHeight="false" outlineLevel="0" collapsed="false">
      <c r="W18718" s="0" t="str">
        <f aca="false">Z18718&amp;"_"&amp;AA18718</f>
        <v>51028_298</v>
      </c>
      <c r="X18718" s="0" t="n">
        <v>2699365</v>
      </c>
      <c r="Y18718" s="0" t="n">
        <v>2002</v>
      </c>
      <c r="Z18718" s="0" t="n">
        <v>51028</v>
      </c>
      <c r="AA18718" s="0" t="n">
        <v>298</v>
      </c>
      <c r="AB18718" s="0" t="n">
        <v>298</v>
      </c>
      <c r="AC18718" s="0" t="n">
        <v>50315</v>
      </c>
      <c r="AD18718" s="0" t="n">
        <v>0</v>
      </c>
    </row>
    <row r="18719" customFormat="false" ht="12.75" hidden="false" customHeight="false" outlineLevel="0" collapsed="false">
      <c r="W18719" s="0" t="str">
        <f aca="false">Z18719&amp;"_"&amp;AA18719</f>
        <v>51028_299</v>
      </c>
      <c r="X18719" s="0" t="n">
        <v>2699366</v>
      </c>
      <c r="Y18719" s="0" t="n">
        <v>2002</v>
      </c>
      <c r="Z18719" s="0" t="n">
        <v>51028</v>
      </c>
      <c r="AA18719" s="0" t="n">
        <v>299</v>
      </c>
      <c r="AB18719" s="0" t="n">
        <v>299</v>
      </c>
      <c r="AC18719" s="0" t="n">
        <v>50316</v>
      </c>
      <c r="AD18719" s="0" t="n">
        <v>10336</v>
      </c>
    </row>
    <row r="18720" customFormat="false" ht="12.75" hidden="false" customHeight="false" outlineLevel="0" collapsed="false">
      <c r="W18720" s="0" t="str">
        <f aca="false">Z18720&amp;"_"&amp;AA18720</f>
        <v>51028_410</v>
      </c>
      <c r="X18720" s="0" t="n">
        <v>2699367</v>
      </c>
      <c r="Y18720" s="0" t="n">
        <v>2002</v>
      </c>
      <c r="Z18720" s="0" t="n">
        <v>51028</v>
      </c>
      <c r="AA18720" s="0" t="n">
        <v>410</v>
      </c>
      <c r="AB18720" s="0" t="n">
        <v>410</v>
      </c>
      <c r="AC18720" s="0" t="n">
        <v>50317</v>
      </c>
      <c r="AD18720" s="0" t="n">
        <v>55812</v>
      </c>
    </row>
    <row r="18721" customFormat="false" ht="12.75" hidden="false" customHeight="false" outlineLevel="0" collapsed="false">
      <c r="W18721" s="0" t="str">
        <f aca="false">Z18721&amp;"_"&amp;AA18721</f>
        <v>51028_420</v>
      </c>
      <c r="X18721" s="0" t="n">
        <v>2699368</v>
      </c>
      <c r="Y18721" s="0" t="n">
        <v>2002</v>
      </c>
      <c r="Z18721" s="0" t="n">
        <v>51028</v>
      </c>
      <c r="AA18721" s="0" t="n">
        <v>420</v>
      </c>
      <c r="AB18721" s="0" t="n">
        <v>420</v>
      </c>
      <c r="AC18721" s="0" t="n">
        <v>50318</v>
      </c>
      <c r="AD18721" s="0" t="n">
        <v>0</v>
      </c>
    </row>
    <row r="18722" customFormat="false" ht="12.75" hidden="false" customHeight="false" outlineLevel="0" collapsed="false">
      <c r="W18722" s="0" t="str">
        <f aca="false">Z18722&amp;"_"&amp;AA18722</f>
        <v>51028_499</v>
      </c>
      <c r="X18722" s="0" t="n">
        <v>2699369</v>
      </c>
      <c r="Y18722" s="0" t="n">
        <v>2002</v>
      </c>
      <c r="Z18722" s="0" t="n">
        <v>51028</v>
      </c>
      <c r="AA18722" s="0" t="n">
        <v>499</v>
      </c>
      <c r="AB18722" s="0" t="n">
        <v>499</v>
      </c>
      <c r="AC18722" s="0" t="n">
        <v>50319</v>
      </c>
      <c r="AD18722" s="0" t="n">
        <v>55812</v>
      </c>
    </row>
    <row r="18723" customFormat="false" ht="12.75" hidden="false" customHeight="false" outlineLevel="0" collapsed="false">
      <c r="W18723" s="0" t="str">
        <f aca="false">Z18723&amp;"_"&amp;AA18723</f>
        <v>51028_699</v>
      </c>
      <c r="X18723" s="0" t="n">
        <v>2699370</v>
      </c>
      <c r="Y18723" s="0" t="n">
        <v>2002</v>
      </c>
      <c r="Z18723" s="0" t="n">
        <v>51028</v>
      </c>
      <c r="AA18723" s="0" t="n">
        <v>699</v>
      </c>
      <c r="AB18723" s="0" t="n">
        <v>699</v>
      </c>
      <c r="AC18723" s="0" t="n">
        <v>50320</v>
      </c>
      <c r="AD18723" s="0" t="n">
        <v>0</v>
      </c>
    </row>
    <row r="18724" customFormat="false" ht="12.75" hidden="false" customHeight="false" outlineLevel="0" collapsed="false">
      <c r="W18724" s="0" t="str">
        <f aca="false">Z18724&amp;"_"&amp;AA18724</f>
        <v>51028_810</v>
      </c>
      <c r="X18724" s="0" t="n">
        <v>2699371</v>
      </c>
      <c r="Y18724" s="0" t="n">
        <v>2002</v>
      </c>
      <c r="Z18724" s="0" t="n">
        <v>51028</v>
      </c>
      <c r="AA18724" s="0" t="n">
        <v>810</v>
      </c>
      <c r="AB18724" s="0" t="n">
        <v>810</v>
      </c>
      <c r="AC18724" s="0" t="n">
        <v>52153</v>
      </c>
      <c r="AD18724" s="0" t="n">
        <v>0</v>
      </c>
    </row>
    <row r="18725" customFormat="false" ht="12.75" hidden="false" customHeight="false" outlineLevel="0" collapsed="false">
      <c r="W18725" s="0" t="str">
        <f aca="false">Z18725&amp;"_"&amp;AA18725</f>
        <v>51028_820</v>
      </c>
      <c r="X18725" s="0" t="n">
        <v>2699372</v>
      </c>
      <c r="Y18725" s="0" t="n">
        <v>2002</v>
      </c>
      <c r="Z18725" s="0" t="n">
        <v>51028</v>
      </c>
      <c r="AA18725" s="0" t="n">
        <v>820</v>
      </c>
      <c r="AB18725" s="0" t="n">
        <v>820</v>
      </c>
      <c r="AC18725" s="0" t="n">
        <v>52154</v>
      </c>
      <c r="AD18725" s="0" t="n">
        <v>0</v>
      </c>
    </row>
    <row r="18726" customFormat="false" ht="12.75" hidden="false" customHeight="false" outlineLevel="0" collapsed="false">
      <c r="W18726" s="0" t="str">
        <f aca="false">Z18726&amp;"_"&amp;AA18726</f>
        <v>51028_830</v>
      </c>
      <c r="X18726" s="0" t="n">
        <v>2699373</v>
      </c>
      <c r="Y18726" s="0" t="n">
        <v>2002</v>
      </c>
      <c r="Z18726" s="0" t="n">
        <v>51028</v>
      </c>
      <c r="AA18726" s="0" t="n">
        <v>830</v>
      </c>
      <c r="AB18726" s="0" t="n">
        <v>830</v>
      </c>
      <c r="AC18726" s="0" t="n">
        <v>52155</v>
      </c>
      <c r="AD18726" s="0" t="n">
        <v>0</v>
      </c>
    </row>
    <row r="18727" customFormat="false" ht="12.75" hidden="false" customHeight="false" outlineLevel="0" collapsed="false">
      <c r="W18727" s="0" t="str">
        <f aca="false">Z18727&amp;"_"&amp;AA18727</f>
        <v>51028_840</v>
      </c>
      <c r="X18727" s="0" t="n">
        <v>2699374</v>
      </c>
      <c r="Y18727" s="0" t="n">
        <v>2002</v>
      </c>
      <c r="Z18727" s="0" t="n">
        <v>51028</v>
      </c>
      <c r="AA18727" s="0" t="n">
        <v>840</v>
      </c>
      <c r="AB18727" s="0" t="n">
        <v>840</v>
      </c>
      <c r="AC18727" s="0" t="n">
        <v>52156</v>
      </c>
      <c r="AD18727" s="0" t="n">
        <v>0</v>
      </c>
    </row>
    <row r="18728" customFormat="false" ht="12.75" hidden="false" customHeight="false" outlineLevel="0" collapsed="false">
      <c r="W18728" s="0" t="str">
        <f aca="false">Z18728&amp;"_"&amp;AA18728</f>
        <v>51028_850</v>
      </c>
      <c r="X18728" s="0" t="n">
        <v>2699375</v>
      </c>
      <c r="Y18728" s="0" t="n">
        <v>2002</v>
      </c>
      <c r="Z18728" s="0" t="n">
        <v>51028</v>
      </c>
      <c r="AA18728" s="0" t="n">
        <v>850</v>
      </c>
      <c r="AB18728" s="0" t="n">
        <v>850</v>
      </c>
      <c r="AC18728" s="0" t="n">
        <v>52157</v>
      </c>
      <c r="AD18728" s="0" t="n">
        <v>92</v>
      </c>
    </row>
    <row r="18729" customFormat="false" ht="12.75" hidden="false" customHeight="false" outlineLevel="0" collapsed="false">
      <c r="W18729" s="0" t="str">
        <f aca="false">Z18729&amp;"_"&amp;AA18729</f>
        <v>51028_860</v>
      </c>
      <c r="X18729" s="0" t="n">
        <v>2699376</v>
      </c>
      <c r="Y18729" s="0" t="n">
        <v>2002</v>
      </c>
      <c r="Z18729" s="0" t="n">
        <v>51028</v>
      </c>
      <c r="AA18729" s="0" t="n">
        <v>860</v>
      </c>
      <c r="AB18729" s="0" t="n">
        <v>860</v>
      </c>
      <c r="AC18729" s="0" t="n">
        <v>52158</v>
      </c>
      <c r="AD18729" s="0" t="n">
        <v>0</v>
      </c>
    </row>
    <row r="18730" customFormat="false" ht="12.75" hidden="false" customHeight="false" outlineLevel="0" collapsed="false">
      <c r="W18730" s="0" t="str">
        <f aca="false">Z18730&amp;"_"&amp;AA18730</f>
        <v>51028_870</v>
      </c>
      <c r="X18730" s="0" t="n">
        <v>2699377</v>
      </c>
      <c r="Y18730" s="0" t="n">
        <v>2002</v>
      </c>
      <c r="Z18730" s="0" t="n">
        <v>51028</v>
      </c>
      <c r="AA18730" s="0" t="n">
        <v>870</v>
      </c>
      <c r="AB18730" s="0" t="n">
        <v>870</v>
      </c>
      <c r="AC18730" s="0" t="n">
        <v>52159</v>
      </c>
      <c r="AD18730" s="0" t="n">
        <v>884</v>
      </c>
    </row>
    <row r="18731" customFormat="false" ht="12.75" hidden="false" customHeight="false" outlineLevel="0" collapsed="false">
      <c r="W18731" s="0" t="str">
        <f aca="false">Z18731&amp;"_"&amp;AA18731</f>
        <v>51028_897</v>
      </c>
      <c r="X18731" s="0" t="n">
        <v>2699378</v>
      </c>
      <c r="Y18731" s="0" t="n">
        <v>2002</v>
      </c>
      <c r="Z18731" s="0" t="n">
        <v>51028</v>
      </c>
      <c r="AA18731" s="0" t="n">
        <v>897</v>
      </c>
      <c r="AB18731" s="0" t="n">
        <v>897</v>
      </c>
      <c r="AC18731" s="0" t="n">
        <v>538102</v>
      </c>
      <c r="AD18731" s="0" t="n">
        <v>83</v>
      </c>
    </row>
    <row r="18732" customFormat="false" ht="12.75" hidden="false" customHeight="false" outlineLevel="0" collapsed="false">
      <c r="W18732" s="0" t="str">
        <f aca="false">Z18732&amp;"_"&amp;AA18732</f>
        <v>51028_898</v>
      </c>
      <c r="X18732" s="0" t="n">
        <v>2699379</v>
      </c>
      <c r="Y18732" s="0" t="n">
        <v>2002</v>
      </c>
      <c r="Z18732" s="0" t="n">
        <v>51028</v>
      </c>
      <c r="AA18732" s="0" t="n">
        <v>898</v>
      </c>
      <c r="AB18732" s="0" t="n">
        <v>898</v>
      </c>
      <c r="AC18732" s="0" t="n">
        <v>52161</v>
      </c>
      <c r="AD18732" s="0" t="n">
        <v>0</v>
      </c>
    </row>
    <row r="18733" customFormat="false" ht="12.75" hidden="false" customHeight="false" outlineLevel="0" collapsed="false">
      <c r="W18733" s="0" t="str">
        <f aca="false">Z18733&amp;"_"&amp;AA18733</f>
        <v>51028_899</v>
      </c>
      <c r="X18733" s="0" t="n">
        <v>2699380</v>
      </c>
      <c r="Y18733" s="0" t="n">
        <v>2002</v>
      </c>
      <c r="Z18733" s="0" t="n">
        <v>51028</v>
      </c>
      <c r="AA18733" s="0" t="n">
        <v>899</v>
      </c>
      <c r="AB18733" s="0" t="n">
        <v>899</v>
      </c>
      <c r="AC18733" s="0" t="n">
        <v>52162</v>
      </c>
      <c r="AD18733" s="0" t="n">
        <v>1059</v>
      </c>
    </row>
    <row r="18734" customFormat="false" ht="12.75" hidden="false" customHeight="false" outlineLevel="0" collapsed="false">
      <c r="W18734" s="0" t="str">
        <f aca="false">Z18734&amp;"_"&amp;AA18734</f>
        <v>51028_2010</v>
      </c>
      <c r="X18734" s="0" t="n">
        <v>2699382</v>
      </c>
      <c r="Y18734" s="0" t="n">
        <v>2002</v>
      </c>
      <c r="Z18734" s="0" t="n">
        <v>51028</v>
      </c>
      <c r="AA18734" s="0" t="n">
        <v>2010</v>
      </c>
      <c r="AB18734" s="0" t="n">
        <v>2010</v>
      </c>
      <c r="AC18734" s="0" t="n">
        <v>50332</v>
      </c>
      <c r="AD18734" s="0" t="n">
        <v>17467</v>
      </c>
    </row>
    <row r="18735" customFormat="false" ht="12.75" hidden="false" customHeight="false" outlineLevel="0" collapsed="false">
      <c r="W18735" s="0" t="str">
        <f aca="false">Z18735&amp;"_"&amp;AA18735</f>
        <v>51028_2020</v>
      </c>
      <c r="X18735" s="0" t="n">
        <v>2699383</v>
      </c>
      <c r="Y18735" s="0" t="n">
        <v>2002</v>
      </c>
      <c r="Z18735" s="0" t="n">
        <v>51028</v>
      </c>
      <c r="AA18735" s="0" t="n">
        <v>2020</v>
      </c>
      <c r="AB18735" s="0" t="n">
        <v>2020</v>
      </c>
      <c r="AC18735" s="0" t="n">
        <v>50333</v>
      </c>
      <c r="AD18735" s="0" t="n">
        <v>0</v>
      </c>
    </row>
    <row r="18736" customFormat="false" ht="12.75" hidden="false" customHeight="false" outlineLevel="0" collapsed="false">
      <c r="W18736" s="0" t="str">
        <f aca="false">Z18736&amp;"_"&amp;AA18736</f>
        <v>51028_3098</v>
      </c>
      <c r="X18736" s="0" t="n">
        <v>2699386</v>
      </c>
      <c r="Y18736" s="0" t="n">
        <v>2002</v>
      </c>
      <c r="Z18736" s="0" t="n">
        <v>51028</v>
      </c>
      <c r="AA18736" s="0" t="n">
        <v>3098</v>
      </c>
      <c r="AB18736" s="0" t="n">
        <v>3098</v>
      </c>
      <c r="AC18736" s="0" t="n">
        <v>56084</v>
      </c>
      <c r="AD18736" s="0" t="n">
        <v>74937</v>
      </c>
    </row>
    <row r="18737" customFormat="false" ht="12.75" hidden="false" customHeight="false" outlineLevel="0" collapsed="false">
      <c r="W18737" s="0" t="str">
        <f aca="false">Z18737&amp;"_"&amp;AA18737</f>
        <v>51028_3210</v>
      </c>
      <c r="X18737" s="0" t="n">
        <v>2699387</v>
      </c>
      <c r="Y18737" s="0" t="n">
        <v>2002</v>
      </c>
      <c r="Z18737" s="0" t="n">
        <v>51028</v>
      </c>
      <c r="AA18737" s="0" t="n">
        <v>3210</v>
      </c>
      <c r="AB18737" s="0" t="n">
        <v>3210</v>
      </c>
      <c r="AC18737" s="0" t="n">
        <v>50337</v>
      </c>
      <c r="AD18737" s="0" t="n">
        <v>0</v>
      </c>
    </row>
    <row r="18738" customFormat="false" ht="12.75" hidden="false" customHeight="false" outlineLevel="0" collapsed="false">
      <c r="W18738" s="0" t="str">
        <f aca="false">Z18738&amp;"_"&amp;AA18738</f>
        <v>51028_3220</v>
      </c>
      <c r="X18738" s="0" t="n">
        <v>2699388</v>
      </c>
      <c r="Y18738" s="0" t="n">
        <v>2002</v>
      </c>
      <c r="Z18738" s="0" t="n">
        <v>51028</v>
      </c>
      <c r="AA18738" s="0" t="n">
        <v>3220</v>
      </c>
      <c r="AB18738" s="0" t="n">
        <v>3220</v>
      </c>
      <c r="AC18738" s="0" t="n">
        <v>50338</v>
      </c>
      <c r="AD18738" s="0" t="n">
        <v>0</v>
      </c>
    </row>
    <row r="18739" customFormat="false" ht="12.75" hidden="false" customHeight="false" outlineLevel="0" collapsed="false">
      <c r="W18739" s="0" t="str">
        <f aca="false">Z18739&amp;"_"&amp;AA18739</f>
        <v>51028_3230</v>
      </c>
      <c r="X18739" s="0" t="n">
        <v>2699389</v>
      </c>
      <c r="Y18739" s="0" t="n">
        <v>2002</v>
      </c>
      <c r="Z18739" s="0" t="n">
        <v>51028</v>
      </c>
      <c r="AA18739" s="0" t="n">
        <v>3230</v>
      </c>
      <c r="AB18739" s="0" t="n">
        <v>3230</v>
      </c>
      <c r="AC18739" s="0" t="n">
        <v>50339</v>
      </c>
      <c r="AD18739" s="0" t="n">
        <v>10336</v>
      </c>
    </row>
    <row r="18740" customFormat="false" ht="12.75" hidden="false" customHeight="false" outlineLevel="0" collapsed="false">
      <c r="W18740" s="0" t="str">
        <f aca="false">Z18740&amp;"_"&amp;AA18740</f>
        <v>51028_3299</v>
      </c>
      <c r="X18740" s="0" t="n">
        <v>2699390</v>
      </c>
      <c r="Y18740" s="0" t="n">
        <v>2002</v>
      </c>
      <c r="Z18740" s="0" t="n">
        <v>51028</v>
      </c>
      <c r="AA18740" s="0" t="n">
        <v>3299</v>
      </c>
      <c r="AB18740" s="0" t="n">
        <v>3299</v>
      </c>
      <c r="AC18740" s="0" t="n">
        <v>50340</v>
      </c>
      <c r="AD18740" s="0" t="n">
        <v>10336</v>
      </c>
    </row>
    <row r="18741" customFormat="false" ht="12.75" hidden="false" customHeight="false" outlineLevel="0" collapsed="false">
      <c r="W18741" s="0" t="str">
        <f aca="false">Z18741&amp;"_"&amp;AA18741</f>
        <v>51028_3410</v>
      </c>
      <c r="X18741" s="0" t="n">
        <v>2699391</v>
      </c>
      <c r="Y18741" s="0" t="n">
        <v>2002</v>
      </c>
      <c r="Z18741" s="0" t="n">
        <v>51028</v>
      </c>
      <c r="AA18741" s="0" t="n">
        <v>3410</v>
      </c>
      <c r="AB18741" s="0" t="n">
        <v>3410</v>
      </c>
      <c r="AC18741" s="0" t="n">
        <v>50341</v>
      </c>
      <c r="AD18741" s="0" t="n">
        <v>0</v>
      </c>
    </row>
    <row r="18742" customFormat="false" ht="12.75" hidden="false" customHeight="false" outlineLevel="0" collapsed="false">
      <c r="W18742" s="0" t="str">
        <f aca="false">Z18742&amp;"_"&amp;AA18742</f>
        <v>51028_3420</v>
      </c>
      <c r="X18742" s="0" t="n">
        <v>2699392</v>
      </c>
      <c r="Y18742" s="0" t="n">
        <v>2002</v>
      </c>
      <c r="Z18742" s="0" t="n">
        <v>51028</v>
      </c>
      <c r="AA18742" s="0" t="n">
        <v>3420</v>
      </c>
      <c r="AB18742" s="0" t="n">
        <v>3420.1</v>
      </c>
      <c r="AC18742" s="0" t="n">
        <v>52166</v>
      </c>
      <c r="AD18742" s="0" t="n">
        <v>0</v>
      </c>
    </row>
    <row r="18743" customFormat="false" ht="12.75" hidden="false" customHeight="false" outlineLevel="0" collapsed="false">
      <c r="W18743" s="0" t="str">
        <f aca="false">Z18743&amp;"_"&amp;AA18743</f>
        <v>51028_3499</v>
      </c>
      <c r="X18743" s="0" t="n">
        <v>2699393</v>
      </c>
      <c r="Y18743" s="0" t="n">
        <v>2002</v>
      </c>
      <c r="Z18743" s="0" t="n">
        <v>51028</v>
      </c>
      <c r="AA18743" s="0" t="n">
        <v>3499</v>
      </c>
      <c r="AB18743" s="0" t="n">
        <v>3499</v>
      </c>
      <c r="AC18743" s="0" t="n">
        <v>50343</v>
      </c>
      <c r="AD18743" s="0" t="n">
        <v>0</v>
      </c>
    </row>
    <row r="18744" customFormat="false" ht="12.75" hidden="false" customHeight="false" outlineLevel="0" collapsed="false">
      <c r="W18744" s="0" t="str">
        <f aca="false">Z18744&amp;"_"&amp;AA18744</f>
        <v>51028_5010</v>
      </c>
      <c r="X18744" s="0" t="n">
        <v>2699395</v>
      </c>
      <c r="Y18744" s="0" t="n">
        <v>2002</v>
      </c>
      <c r="Z18744" s="0" t="n">
        <v>51028</v>
      </c>
      <c r="AA18744" s="0" t="n">
        <v>5010</v>
      </c>
      <c r="AB18744" s="0" t="n">
        <v>5010</v>
      </c>
      <c r="AC18744" s="0" t="n">
        <v>50345</v>
      </c>
      <c r="AD18744" s="0" t="n">
        <v>2136</v>
      </c>
    </row>
    <row r="18745" customFormat="false" ht="12.75" hidden="false" customHeight="false" outlineLevel="0" collapsed="false">
      <c r="W18745" s="0" t="str">
        <f aca="false">Z18745&amp;"_"&amp;AA18745</f>
        <v>51028_5020</v>
      </c>
      <c r="X18745" s="0" t="n">
        <v>2699396</v>
      </c>
      <c r="Y18745" s="0" t="n">
        <v>2002</v>
      </c>
      <c r="Z18745" s="0" t="n">
        <v>51028</v>
      </c>
      <c r="AA18745" s="0" t="n">
        <v>5020</v>
      </c>
      <c r="AB18745" s="0" t="n">
        <v>5020</v>
      </c>
      <c r="AC18745" s="0" t="n">
        <v>50346</v>
      </c>
      <c r="AD18745" s="0" t="n">
        <v>84674</v>
      </c>
    </row>
    <row r="18746" customFormat="false" ht="12.75" hidden="false" customHeight="false" outlineLevel="0" collapsed="false">
      <c r="W18746" s="0" t="str">
        <f aca="false">Z18746&amp;"_"&amp;AA18746</f>
        <v>51028_5040</v>
      </c>
      <c r="X18746" s="0" t="n">
        <v>2699397</v>
      </c>
      <c r="Y18746" s="0" t="n">
        <v>2002</v>
      </c>
      <c r="Z18746" s="0" t="n">
        <v>51028</v>
      </c>
      <c r="AA18746" s="0" t="n">
        <v>5040</v>
      </c>
      <c r="AB18746" s="0" t="n">
        <v>5040</v>
      </c>
      <c r="AC18746" s="0" t="n">
        <v>50347</v>
      </c>
      <c r="AD18746" s="0" t="n">
        <v>85273</v>
      </c>
    </row>
    <row r="18747" customFormat="false" ht="12.75" hidden="false" customHeight="false" outlineLevel="0" collapsed="false">
      <c r="W18747" s="0" t="str">
        <f aca="false">Z18747&amp;"_"&amp;AA18747</f>
        <v>51028_5050</v>
      </c>
      <c r="X18747" s="0" t="n">
        <v>2699398</v>
      </c>
      <c r="Y18747" s="0" t="n">
        <v>2002</v>
      </c>
      <c r="Z18747" s="0" t="n">
        <v>51028</v>
      </c>
      <c r="AA18747" s="0" t="n">
        <v>5050</v>
      </c>
      <c r="AB18747" s="0" t="n">
        <v>5050</v>
      </c>
      <c r="AC18747" s="0" t="n">
        <v>52042</v>
      </c>
      <c r="AD18747" s="0" t="n">
        <v>0</v>
      </c>
    </row>
    <row r="18748" customFormat="false" ht="12.75" hidden="false" customHeight="false" outlineLevel="0" collapsed="false">
      <c r="W18748" s="0" t="str">
        <f aca="false">Z18748&amp;"_"&amp;AA18748</f>
        <v>51028_5060</v>
      </c>
      <c r="X18748" s="0" t="n">
        <v>2699399</v>
      </c>
      <c r="Y18748" s="0" t="n">
        <v>2002</v>
      </c>
      <c r="Z18748" s="0" t="n">
        <v>51028</v>
      </c>
      <c r="AA18748" s="0" t="n">
        <v>5060</v>
      </c>
      <c r="AB18748" s="0" t="n">
        <v>5060</v>
      </c>
      <c r="AC18748" s="0" t="n">
        <v>538104</v>
      </c>
      <c r="AD18748" s="0" t="n">
        <v>3738</v>
      </c>
    </row>
    <row r="18749" customFormat="false" ht="12.75" hidden="false" customHeight="false" outlineLevel="0" collapsed="false">
      <c r="W18749" s="0" t="str">
        <f aca="false">Z18749&amp;"_"&amp;AA18749</f>
        <v>51028_5090</v>
      </c>
      <c r="X18749" s="0" t="n">
        <v>2699400</v>
      </c>
      <c r="Y18749" s="0" t="n">
        <v>2002</v>
      </c>
      <c r="Z18749" s="0" t="n">
        <v>51028</v>
      </c>
      <c r="AA18749" s="0" t="n">
        <v>5090</v>
      </c>
      <c r="AB18749" s="0" t="n">
        <v>5090</v>
      </c>
      <c r="AC18749" s="0" t="n">
        <v>50348</v>
      </c>
      <c r="AD18749" s="0" t="n">
        <v>5275</v>
      </c>
    </row>
    <row r="18750" customFormat="false" ht="12.75" hidden="false" customHeight="false" outlineLevel="0" collapsed="false">
      <c r="W18750" s="0" t="str">
        <f aca="false">Z18750&amp;"_"&amp;AA18750</f>
        <v>51028_5200</v>
      </c>
      <c r="X18750" s="0" t="n">
        <v>2699401</v>
      </c>
      <c r="Y18750" s="0" t="n">
        <v>2002</v>
      </c>
      <c r="Z18750" s="0" t="n">
        <v>51028</v>
      </c>
      <c r="AA18750" s="0" t="n">
        <v>5200</v>
      </c>
      <c r="AB18750" s="0" t="n">
        <v>5200</v>
      </c>
      <c r="AC18750" s="0" t="n">
        <v>50349</v>
      </c>
      <c r="AD18750" s="0" t="n">
        <v>5275</v>
      </c>
    </row>
    <row r="18751" customFormat="false" ht="12.75" hidden="false" customHeight="false" outlineLevel="0" collapsed="false">
      <c r="W18751" s="0" t="str">
        <f aca="false">Z18751&amp;"_"&amp;AA18751</f>
        <v>51028_5400</v>
      </c>
      <c r="X18751" s="0" t="n">
        <v>2699406</v>
      </c>
      <c r="Y18751" s="0" t="n">
        <v>2002</v>
      </c>
      <c r="Z18751" s="0" t="n">
        <v>51028</v>
      </c>
      <c r="AA18751" s="0" t="n">
        <v>5400</v>
      </c>
      <c r="AB18751" s="0" t="n">
        <v>5499</v>
      </c>
      <c r="AC18751" s="0" t="n">
        <v>52163</v>
      </c>
      <c r="AD18751" s="0" t="n">
        <v>0</v>
      </c>
    </row>
    <row r="18752" customFormat="false" ht="12.75" hidden="false" customHeight="false" outlineLevel="0" collapsed="false">
      <c r="W18752" s="0" t="str">
        <f aca="false">Z18752&amp;"_"&amp;AA18752</f>
        <v>51028_5410</v>
      </c>
      <c r="X18752" s="0" t="n">
        <v>2699402</v>
      </c>
      <c r="Y18752" s="0" t="n">
        <v>2002</v>
      </c>
      <c r="Z18752" s="0" t="n">
        <v>51028</v>
      </c>
      <c r="AA18752" s="0" t="n">
        <v>5410</v>
      </c>
      <c r="AB18752" s="0" t="n">
        <v>5410</v>
      </c>
      <c r="AC18752" s="0" t="n">
        <v>50351</v>
      </c>
      <c r="AD18752" s="0" t="n">
        <v>0</v>
      </c>
    </row>
    <row r="18753" customFormat="false" ht="12.75" hidden="false" customHeight="false" outlineLevel="0" collapsed="false">
      <c r="W18753" s="0" t="str">
        <f aca="false">Z18753&amp;"_"&amp;AA18753</f>
        <v>51028_5420</v>
      </c>
      <c r="X18753" s="0" t="n">
        <v>2699403</v>
      </c>
      <c r="Y18753" s="0" t="n">
        <v>2002</v>
      </c>
      <c r="Z18753" s="0" t="n">
        <v>51028</v>
      </c>
      <c r="AA18753" s="0" t="n">
        <v>5420</v>
      </c>
      <c r="AB18753" s="0" t="n">
        <v>5420</v>
      </c>
      <c r="AC18753" s="0" t="n">
        <v>50352</v>
      </c>
      <c r="AD18753" s="0" t="n">
        <v>0</v>
      </c>
    </row>
    <row r="18754" customFormat="false" ht="12.75" hidden="false" customHeight="false" outlineLevel="0" collapsed="false">
      <c r="W18754" s="0" t="str">
        <f aca="false">Z18754&amp;"_"&amp;AA18754</f>
        <v>51028_5430</v>
      </c>
      <c r="X18754" s="0" t="n">
        <v>2699404</v>
      </c>
      <c r="Y18754" s="0" t="n">
        <v>2002</v>
      </c>
      <c r="Z18754" s="0" t="n">
        <v>51028</v>
      </c>
      <c r="AA18754" s="0" t="n">
        <v>5430</v>
      </c>
      <c r="AB18754" s="0" t="n">
        <v>5430</v>
      </c>
      <c r="AC18754" s="0" t="n">
        <v>50353</v>
      </c>
      <c r="AD18754" s="0" t="n">
        <v>0</v>
      </c>
    </row>
    <row r="18755" customFormat="false" ht="12.75" hidden="false" customHeight="false" outlineLevel="0" collapsed="false">
      <c r="W18755" s="0" t="str">
        <f aca="false">Z18755&amp;"_"&amp;AA18755</f>
        <v>51028_5498</v>
      </c>
      <c r="X18755" s="0" t="n">
        <v>2699405</v>
      </c>
      <c r="Y18755" s="0" t="n">
        <v>2002</v>
      </c>
      <c r="Z18755" s="0" t="n">
        <v>51028</v>
      </c>
      <c r="AA18755" s="0" t="n">
        <v>5498</v>
      </c>
      <c r="AB18755" s="0" t="n">
        <v>5498</v>
      </c>
      <c r="AC18755" s="0" t="n">
        <v>50354</v>
      </c>
      <c r="AD18755" s="0" t="n">
        <v>0</v>
      </c>
    </row>
    <row r="18756" customFormat="false" ht="12.75" hidden="false" customHeight="false" outlineLevel="0" collapsed="false">
      <c r="W18756" s="0" t="str">
        <f aca="false">Z18756&amp;"_"&amp;AA18756</f>
        <v>51028_6010</v>
      </c>
      <c r="X18756" s="0" t="n">
        <v>2699408</v>
      </c>
      <c r="Y18756" s="0" t="n">
        <v>2002</v>
      </c>
      <c r="Z18756" s="0" t="n">
        <v>51028</v>
      </c>
      <c r="AA18756" s="0" t="n">
        <v>6010</v>
      </c>
      <c r="AB18756" s="0" t="n">
        <v>6010.1</v>
      </c>
      <c r="AC18756" s="0" t="n">
        <v>56085</v>
      </c>
      <c r="AD18756" s="0" t="n">
        <v>0</v>
      </c>
    </row>
    <row r="18757" customFormat="false" ht="12.75" hidden="false" customHeight="false" outlineLevel="0" collapsed="false">
      <c r="W18757" s="0" t="str">
        <f aca="false">Z18757&amp;"_"&amp;AA18757</f>
        <v>51028_9910</v>
      </c>
      <c r="X18757" s="0" t="n">
        <v>2699381</v>
      </c>
      <c r="Y18757" s="0" t="n">
        <v>2002</v>
      </c>
      <c r="Z18757" s="0" t="n">
        <v>51028</v>
      </c>
      <c r="AA18757" s="0" t="n">
        <v>9910</v>
      </c>
      <c r="AB18757" s="0" t="n">
        <v>1001</v>
      </c>
      <c r="AC18757" s="0" t="n">
        <v>50331</v>
      </c>
      <c r="AD18757" s="0" t="n">
        <v>67207</v>
      </c>
    </row>
    <row r="18758" customFormat="false" ht="12.75" hidden="false" customHeight="false" outlineLevel="0" collapsed="false">
      <c r="W18758" s="0" t="str">
        <f aca="false">Z18758&amp;"_"&amp;AA18758</f>
        <v>51028_9920</v>
      </c>
      <c r="X18758" s="0" t="n">
        <v>2699384</v>
      </c>
      <c r="Y18758" s="0" t="n">
        <v>2002</v>
      </c>
      <c r="Z18758" s="0" t="n">
        <v>51028</v>
      </c>
      <c r="AA18758" s="0" t="n">
        <v>9920</v>
      </c>
      <c r="AB18758" s="0" t="n">
        <v>2501</v>
      </c>
      <c r="AC18758" s="0" t="n">
        <v>50334</v>
      </c>
      <c r="AD18758" s="0" t="n">
        <v>17467</v>
      </c>
    </row>
    <row r="18759" customFormat="false" ht="12.75" hidden="false" customHeight="false" outlineLevel="0" collapsed="false">
      <c r="W18759" s="0" t="str">
        <f aca="false">Z18759&amp;"_"&amp;AA18759</f>
        <v>51028_9930</v>
      </c>
      <c r="X18759" s="0" t="n">
        <v>2699385</v>
      </c>
      <c r="Y18759" s="0" t="n">
        <v>2002</v>
      </c>
      <c r="Z18759" s="0" t="n">
        <v>51028</v>
      </c>
      <c r="AA18759" s="0" t="n">
        <v>9930</v>
      </c>
      <c r="AB18759" s="0" t="n">
        <v>2506</v>
      </c>
      <c r="AC18759" s="0" t="n">
        <v>50335</v>
      </c>
      <c r="AD18759" s="0" t="n">
        <v>84674</v>
      </c>
    </row>
    <row r="18760" customFormat="false" ht="12.75" hidden="false" customHeight="false" outlineLevel="0" collapsed="false">
      <c r="W18760" s="0" t="str">
        <f aca="false">Z18760&amp;"_"&amp;AA18760</f>
        <v>51028_9940</v>
      </c>
      <c r="X18760" s="0" t="n">
        <v>2699394</v>
      </c>
      <c r="Y18760" s="0" t="n">
        <v>2002</v>
      </c>
      <c r="Z18760" s="0" t="n">
        <v>51028</v>
      </c>
      <c r="AA18760" s="0" t="n">
        <v>9940</v>
      </c>
      <c r="AB18760" s="0" t="n">
        <v>4001</v>
      </c>
      <c r="AC18760" s="0" t="n">
        <v>50344</v>
      </c>
      <c r="AD18760" s="0" t="n">
        <v>85273</v>
      </c>
    </row>
    <row r="18761" customFormat="false" ht="12.75" hidden="false" customHeight="false" outlineLevel="0" collapsed="false">
      <c r="W18761" s="0" t="str">
        <f aca="false">Z18761&amp;"_"&amp;AA18761</f>
        <v>51028_9950</v>
      </c>
      <c r="X18761" s="0" t="n">
        <v>2699407</v>
      </c>
      <c r="Y18761" s="0" t="n">
        <v>2002</v>
      </c>
      <c r="Z18761" s="0" t="n">
        <v>51028</v>
      </c>
      <c r="AA18761" s="0" t="n">
        <v>9950</v>
      </c>
      <c r="AB18761" s="0" t="n">
        <v>5501</v>
      </c>
      <c r="AC18761" s="0" t="n">
        <v>50355</v>
      </c>
      <c r="AD18761" s="0" t="n">
        <v>5275</v>
      </c>
    </row>
    <row r="18762" customFormat="false" ht="12.75" hidden="false" customHeight="false" outlineLevel="0" collapsed="false">
      <c r="W18762" s="0" t="str">
        <f aca="false">Z18762&amp;"_"&amp;AA18762</f>
        <v>51031_205</v>
      </c>
      <c r="X18762" s="0" t="n">
        <v>2699409</v>
      </c>
      <c r="Y18762" s="0" t="n">
        <v>2002</v>
      </c>
      <c r="Z18762" s="0" t="n">
        <v>51031</v>
      </c>
      <c r="AA18762" s="0" t="n">
        <v>205</v>
      </c>
      <c r="AB18762" s="0" t="n">
        <v>205</v>
      </c>
      <c r="AC18762" s="0" t="n">
        <v>50305</v>
      </c>
      <c r="AD18762" s="0" t="n">
        <v>0</v>
      </c>
    </row>
    <row r="18763" customFormat="false" ht="12.75" hidden="false" customHeight="false" outlineLevel="0" collapsed="false">
      <c r="W18763" s="0" t="str">
        <f aca="false">Z18763&amp;"_"&amp;AA18763</f>
        <v>51031_210</v>
      </c>
      <c r="X18763" s="0" t="n">
        <v>2699410</v>
      </c>
      <c r="Y18763" s="0" t="n">
        <v>2002</v>
      </c>
      <c r="Z18763" s="0" t="n">
        <v>51031</v>
      </c>
      <c r="AA18763" s="0" t="n">
        <v>210</v>
      </c>
      <c r="AB18763" s="0" t="n">
        <v>210</v>
      </c>
      <c r="AC18763" s="0" t="n">
        <v>50306</v>
      </c>
      <c r="AD18763" s="0" t="n">
        <v>0</v>
      </c>
    </row>
    <row r="18764" customFormat="false" ht="12.75" hidden="false" customHeight="false" outlineLevel="0" collapsed="false">
      <c r="W18764" s="0" t="str">
        <f aca="false">Z18764&amp;"_"&amp;AA18764</f>
        <v>51031_215</v>
      </c>
      <c r="X18764" s="0" t="n">
        <v>2699411</v>
      </c>
      <c r="Y18764" s="0" t="n">
        <v>2002</v>
      </c>
      <c r="Z18764" s="0" t="n">
        <v>51031</v>
      </c>
      <c r="AA18764" s="0" t="n">
        <v>215</v>
      </c>
      <c r="AB18764" s="0" t="n">
        <v>215</v>
      </c>
      <c r="AC18764" s="0" t="n">
        <v>50307</v>
      </c>
      <c r="AD18764" s="0" t="n">
        <v>0</v>
      </c>
    </row>
    <row r="18765" customFormat="false" ht="12.75" hidden="false" customHeight="false" outlineLevel="0" collapsed="false">
      <c r="W18765" s="0" t="str">
        <f aca="false">Z18765&amp;"_"&amp;AA18765</f>
        <v>51031_220</v>
      </c>
      <c r="X18765" s="0" t="n">
        <v>2699412</v>
      </c>
      <c r="Y18765" s="0" t="n">
        <v>2002</v>
      </c>
      <c r="Z18765" s="0" t="n">
        <v>51031</v>
      </c>
      <c r="AA18765" s="0" t="n">
        <v>220</v>
      </c>
      <c r="AB18765" s="0" t="n">
        <v>220</v>
      </c>
      <c r="AC18765" s="0" t="n">
        <v>50308</v>
      </c>
      <c r="AD18765" s="0" t="n">
        <v>0</v>
      </c>
    </row>
    <row r="18766" customFormat="false" ht="12.75" hidden="false" customHeight="false" outlineLevel="0" collapsed="false">
      <c r="W18766" s="0" t="str">
        <f aca="false">Z18766&amp;"_"&amp;AA18766</f>
        <v>51031_225</v>
      </c>
      <c r="X18766" s="0" t="n">
        <v>2699413</v>
      </c>
      <c r="Y18766" s="0" t="n">
        <v>2002</v>
      </c>
      <c r="Z18766" s="0" t="n">
        <v>51031</v>
      </c>
      <c r="AA18766" s="0" t="n">
        <v>225</v>
      </c>
      <c r="AB18766" s="0" t="n">
        <v>225</v>
      </c>
      <c r="AC18766" s="0" t="n">
        <v>50309</v>
      </c>
      <c r="AD18766" s="0" t="n">
        <v>0</v>
      </c>
    </row>
    <row r="18767" customFormat="false" ht="12.75" hidden="false" customHeight="false" outlineLevel="0" collapsed="false">
      <c r="W18767" s="0" t="str">
        <f aca="false">Z18767&amp;"_"&amp;AA18767</f>
        <v>51031_230</v>
      </c>
      <c r="X18767" s="0" t="n">
        <v>2699414</v>
      </c>
      <c r="Y18767" s="0" t="n">
        <v>2002</v>
      </c>
      <c r="Z18767" s="0" t="n">
        <v>51031</v>
      </c>
      <c r="AA18767" s="0" t="n">
        <v>230</v>
      </c>
      <c r="AB18767" s="0" t="n">
        <v>230</v>
      </c>
      <c r="AC18767" s="0" t="n">
        <v>50310</v>
      </c>
      <c r="AD18767" s="0" t="n">
        <v>0</v>
      </c>
    </row>
    <row r="18768" customFormat="false" ht="12.75" hidden="false" customHeight="false" outlineLevel="0" collapsed="false">
      <c r="W18768" s="0" t="str">
        <f aca="false">Z18768&amp;"_"&amp;AA18768</f>
        <v>51031_235</v>
      </c>
      <c r="X18768" s="0" t="n">
        <v>2699415</v>
      </c>
      <c r="Y18768" s="0" t="n">
        <v>2002</v>
      </c>
      <c r="Z18768" s="0" t="n">
        <v>51031</v>
      </c>
      <c r="AA18768" s="0" t="n">
        <v>235</v>
      </c>
      <c r="AB18768" s="0" t="n">
        <v>235</v>
      </c>
      <c r="AC18768" s="0" t="n">
        <v>50311</v>
      </c>
      <c r="AD18768" s="0" t="n">
        <v>0</v>
      </c>
    </row>
    <row r="18769" customFormat="false" ht="12.75" hidden="false" customHeight="false" outlineLevel="0" collapsed="false">
      <c r="W18769" s="0" t="str">
        <f aca="false">Z18769&amp;"_"&amp;AA18769</f>
        <v>51031_240</v>
      </c>
      <c r="X18769" s="0" t="n">
        <v>2699416</v>
      </c>
      <c r="Y18769" s="0" t="n">
        <v>2002</v>
      </c>
      <c r="Z18769" s="0" t="n">
        <v>51031</v>
      </c>
      <c r="AA18769" s="0" t="n">
        <v>240</v>
      </c>
      <c r="AB18769" s="0" t="n">
        <v>240</v>
      </c>
      <c r="AC18769" s="0" t="n">
        <v>50312</v>
      </c>
      <c r="AD18769" s="0" t="n">
        <v>0</v>
      </c>
    </row>
    <row r="18770" customFormat="false" ht="12.75" hidden="false" customHeight="false" outlineLevel="0" collapsed="false">
      <c r="W18770" s="0" t="str">
        <f aca="false">Z18770&amp;"_"&amp;AA18770</f>
        <v>51031_245</v>
      </c>
      <c r="X18770" s="0" t="n">
        <v>2699417</v>
      </c>
      <c r="Y18770" s="0" t="n">
        <v>2002</v>
      </c>
      <c r="Z18770" s="0" t="n">
        <v>51031</v>
      </c>
      <c r="AA18770" s="0" t="n">
        <v>245</v>
      </c>
      <c r="AB18770" s="0" t="n">
        <v>245</v>
      </c>
      <c r="AC18770" s="0" t="n">
        <v>50313</v>
      </c>
      <c r="AD18770" s="0" t="n">
        <v>0</v>
      </c>
    </row>
    <row r="18771" customFormat="false" ht="12.75" hidden="false" customHeight="false" outlineLevel="0" collapsed="false">
      <c r="W18771" s="0" t="str">
        <f aca="false">Z18771&amp;"_"&amp;AA18771</f>
        <v>51031_250</v>
      </c>
      <c r="X18771" s="0" t="n">
        <v>2699418</v>
      </c>
      <c r="Y18771" s="0" t="n">
        <v>2002</v>
      </c>
      <c r="Z18771" s="0" t="n">
        <v>51031</v>
      </c>
      <c r="AA18771" s="0" t="n">
        <v>250</v>
      </c>
      <c r="AB18771" s="0" t="n">
        <v>250</v>
      </c>
      <c r="AC18771" s="0" t="n">
        <v>50314</v>
      </c>
      <c r="AD18771" s="0" t="n">
        <v>0</v>
      </c>
    </row>
    <row r="18772" customFormat="false" ht="12.75" hidden="false" customHeight="false" outlineLevel="0" collapsed="false">
      <c r="W18772" s="0" t="str">
        <f aca="false">Z18772&amp;"_"&amp;AA18772</f>
        <v>51031_255</v>
      </c>
      <c r="X18772" s="0" t="n">
        <v>2699419</v>
      </c>
      <c r="Y18772" s="0" t="n">
        <v>2002</v>
      </c>
      <c r="Z18772" s="0" t="n">
        <v>51031</v>
      </c>
      <c r="AA18772" s="0" t="n">
        <v>255</v>
      </c>
      <c r="AB18772" s="0" t="n">
        <v>255</v>
      </c>
      <c r="AC18772" s="0" t="n">
        <v>56083</v>
      </c>
      <c r="AD18772" s="0" t="n">
        <v>0</v>
      </c>
    </row>
    <row r="18773" customFormat="false" ht="12.75" hidden="false" customHeight="false" outlineLevel="0" collapsed="false">
      <c r="W18773" s="0" t="str">
        <f aca="false">Z18773&amp;"_"&amp;AA18773</f>
        <v>51031_298</v>
      </c>
      <c r="X18773" s="0" t="n">
        <v>2699420</v>
      </c>
      <c r="Y18773" s="0" t="n">
        <v>2002</v>
      </c>
      <c r="Z18773" s="0" t="n">
        <v>51031</v>
      </c>
      <c r="AA18773" s="0" t="n">
        <v>298</v>
      </c>
      <c r="AB18773" s="0" t="n">
        <v>298</v>
      </c>
      <c r="AC18773" s="0" t="n">
        <v>50315</v>
      </c>
      <c r="AD18773" s="0" t="n">
        <v>0</v>
      </c>
    </row>
    <row r="18774" customFormat="false" ht="12.75" hidden="false" customHeight="false" outlineLevel="0" collapsed="false">
      <c r="W18774" s="0" t="str">
        <f aca="false">Z18774&amp;"_"&amp;AA18774</f>
        <v>51031_299</v>
      </c>
      <c r="X18774" s="0" t="n">
        <v>2699421</v>
      </c>
      <c r="Y18774" s="0" t="n">
        <v>2002</v>
      </c>
      <c r="Z18774" s="0" t="n">
        <v>51031</v>
      </c>
      <c r="AA18774" s="0" t="n">
        <v>299</v>
      </c>
      <c r="AB18774" s="0" t="n">
        <v>299</v>
      </c>
      <c r="AC18774" s="0" t="n">
        <v>50316</v>
      </c>
      <c r="AD18774" s="0" t="n">
        <v>0</v>
      </c>
    </row>
    <row r="18775" customFormat="false" ht="12.75" hidden="false" customHeight="false" outlineLevel="0" collapsed="false">
      <c r="W18775" s="0" t="str">
        <f aca="false">Z18775&amp;"_"&amp;AA18775</f>
        <v>51031_410</v>
      </c>
      <c r="X18775" s="0" t="n">
        <v>2699422</v>
      </c>
      <c r="Y18775" s="0" t="n">
        <v>2002</v>
      </c>
      <c r="Z18775" s="0" t="n">
        <v>51031</v>
      </c>
      <c r="AA18775" s="0" t="n">
        <v>410</v>
      </c>
      <c r="AB18775" s="0" t="n">
        <v>410</v>
      </c>
      <c r="AC18775" s="0" t="n">
        <v>50317</v>
      </c>
      <c r="AD18775" s="0" t="n">
        <v>93624</v>
      </c>
    </row>
    <row r="18776" customFormat="false" ht="12.75" hidden="false" customHeight="false" outlineLevel="0" collapsed="false">
      <c r="W18776" s="0" t="str">
        <f aca="false">Z18776&amp;"_"&amp;AA18776</f>
        <v>51031_420</v>
      </c>
      <c r="X18776" s="0" t="n">
        <v>2699423</v>
      </c>
      <c r="Y18776" s="0" t="n">
        <v>2002</v>
      </c>
      <c r="Z18776" s="0" t="n">
        <v>51031</v>
      </c>
      <c r="AA18776" s="0" t="n">
        <v>420</v>
      </c>
      <c r="AB18776" s="0" t="n">
        <v>420</v>
      </c>
      <c r="AC18776" s="0" t="n">
        <v>50318</v>
      </c>
      <c r="AD18776" s="0" t="n">
        <v>22248</v>
      </c>
    </row>
    <row r="18777" customFormat="false" ht="12.75" hidden="false" customHeight="false" outlineLevel="0" collapsed="false">
      <c r="W18777" s="0" t="str">
        <f aca="false">Z18777&amp;"_"&amp;AA18777</f>
        <v>51031_499</v>
      </c>
      <c r="X18777" s="0" t="n">
        <v>2699424</v>
      </c>
      <c r="Y18777" s="0" t="n">
        <v>2002</v>
      </c>
      <c r="Z18777" s="0" t="n">
        <v>51031</v>
      </c>
      <c r="AA18777" s="0" t="n">
        <v>499</v>
      </c>
      <c r="AB18777" s="0" t="n">
        <v>499</v>
      </c>
      <c r="AC18777" s="0" t="n">
        <v>50319</v>
      </c>
      <c r="AD18777" s="0" t="n">
        <v>115872</v>
      </c>
    </row>
    <row r="18778" customFormat="false" ht="12.75" hidden="false" customHeight="false" outlineLevel="0" collapsed="false">
      <c r="W18778" s="0" t="str">
        <f aca="false">Z18778&amp;"_"&amp;AA18778</f>
        <v>51031_699</v>
      </c>
      <c r="X18778" s="0" t="n">
        <v>2699425</v>
      </c>
      <c r="Y18778" s="0" t="n">
        <v>2002</v>
      </c>
      <c r="Z18778" s="0" t="n">
        <v>51031</v>
      </c>
      <c r="AA18778" s="0" t="n">
        <v>699</v>
      </c>
      <c r="AB18778" s="0" t="n">
        <v>699</v>
      </c>
      <c r="AC18778" s="0" t="n">
        <v>50320</v>
      </c>
      <c r="AD18778" s="0" t="n">
        <v>0</v>
      </c>
    </row>
    <row r="18779" customFormat="false" ht="12.75" hidden="false" customHeight="false" outlineLevel="0" collapsed="false">
      <c r="W18779" s="0" t="str">
        <f aca="false">Z18779&amp;"_"&amp;AA18779</f>
        <v>51031_810</v>
      </c>
      <c r="X18779" s="0" t="n">
        <v>2699426</v>
      </c>
      <c r="Y18779" s="0" t="n">
        <v>2002</v>
      </c>
      <c r="Z18779" s="0" t="n">
        <v>51031</v>
      </c>
      <c r="AA18779" s="0" t="n">
        <v>810</v>
      </c>
      <c r="AB18779" s="0" t="n">
        <v>810</v>
      </c>
      <c r="AC18779" s="0" t="n">
        <v>52153</v>
      </c>
      <c r="AD18779" s="0" t="n">
        <v>0</v>
      </c>
    </row>
    <row r="18780" customFormat="false" ht="12.75" hidden="false" customHeight="false" outlineLevel="0" collapsed="false">
      <c r="W18780" s="0" t="str">
        <f aca="false">Z18780&amp;"_"&amp;AA18780</f>
        <v>51031_820</v>
      </c>
      <c r="X18780" s="0" t="n">
        <v>2699427</v>
      </c>
      <c r="Y18780" s="0" t="n">
        <v>2002</v>
      </c>
      <c r="Z18780" s="0" t="n">
        <v>51031</v>
      </c>
      <c r="AA18780" s="0" t="n">
        <v>820</v>
      </c>
      <c r="AB18780" s="0" t="n">
        <v>820</v>
      </c>
      <c r="AC18780" s="0" t="n">
        <v>52154</v>
      </c>
      <c r="AD18780" s="0" t="n">
        <v>0</v>
      </c>
    </row>
    <row r="18781" customFormat="false" ht="12.75" hidden="false" customHeight="false" outlineLevel="0" collapsed="false">
      <c r="W18781" s="0" t="str">
        <f aca="false">Z18781&amp;"_"&amp;AA18781</f>
        <v>51031_830</v>
      </c>
      <c r="X18781" s="0" t="n">
        <v>2699428</v>
      </c>
      <c r="Y18781" s="0" t="n">
        <v>2002</v>
      </c>
      <c r="Z18781" s="0" t="n">
        <v>51031</v>
      </c>
      <c r="AA18781" s="0" t="n">
        <v>830</v>
      </c>
      <c r="AB18781" s="0" t="n">
        <v>830</v>
      </c>
      <c r="AC18781" s="0" t="n">
        <v>52155</v>
      </c>
      <c r="AD18781" s="0" t="n">
        <v>0</v>
      </c>
    </row>
    <row r="18782" customFormat="false" ht="12.75" hidden="false" customHeight="false" outlineLevel="0" collapsed="false">
      <c r="W18782" s="0" t="str">
        <f aca="false">Z18782&amp;"_"&amp;AA18782</f>
        <v>51031_840</v>
      </c>
      <c r="X18782" s="0" t="n">
        <v>2699429</v>
      </c>
      <c r="Y18782" s="0" t="n">
        <v>2002</v>
      </c>
      <c r="Z18782" s="0" t="n">
        <v>51031</v>
      </c>
      <c r="AA18782" s="0" t="n">
        <v>840</v>
      </c>
      <c r="AB18782" s="0" t="n">
        <v>840</v>
      </c>
      <c r="AC18782" s="0" t="n">
        <v>52156</v>
      </c>
      <c r="AD18782" s="0" t="n">
        <v>0</v>
      </c>
    </row>
    <row r="18783" customFormat="false" ht="12.75" hidden="false" customHeight="false" outlineLevel="0" collapsed="false">
      <c r="W18783" s="0" t="str">
        <f aca="false">Z18783&amp;"_"&amp;AA18783</f>
        <v>51031_850</v>
      </c>
      <c r="X18783" s="0" t="n">
        <v>2699430</v>
      </c>
      <c r="Y18783" s="0" t="n">
        <v>2002</v>
      </c>
      <c r="Z18783" s="0" t="n">
        <v>51031</v>
      </c>
      <c r="AA18783" s="0" t="n">
        <v>850</v>
      </c>
      <c r="AB18783" s="0" t="n">
        <v>850</v>
      </c>
      <c r="AC18783" s="0" t="n">
        <v>52157</v>
      </c>
      <c r="AD18783" s="0" t="n">
        <v>0</v>
      </c>
    </row>
    <row r="18784" customFormat="false" ht="12.75" hidden="false" customHeight="false" outlineLevel="0" collapsed="false">
      <c r="W18784" s="0" t="str">
        <f aca="false">Z18784&amp;"_"&amp;AA18784</f>
        <v>51031_860</v>
      </c>
      <c r="X18784" s="0" t="n">
        <v>2699431</v>
      </c>
      <c r="Y18784" s="0" t="n">
        <v>2002</v>
      </c>
      <c r="Z18784" s="0" t="n">
        <v>51031</v>
      </c>
      <c r="AA18784" s="0" t="n">
        <v>860</v>
      </c>
      <c r="AB18784" s="0" t="n">
        <v>860</v>
      </c>
      <c r="AC18784" s="0" t="n">
        <v>52158</v>
      </c>
      <c r="AD18784" s="0" t="n">
        <v>25</v>
      </c>
    </row>
    <row r="18785" customFormat="false" ht="12.75" hidden="false" customHeight="false" outlineLevel="0" collapsed="false">
      <c r="W18785" s="0" t="str">
        <f aca="false">Z18785&amp;"_"&amp;AA18785</f>
        <v>51031_870</v>
      </c>
      <c r="X18785" s="0" t="n">
        <v>2699432</v>
      </c>
      <c r="Y18785" s="0" t="n">
        <v>2002</v>
      </c>
      <c r="Z18785" s="0" t="n">
        <v>51031</v>
      </c>
      <c r="AA18785" s="0" t="n">
        <v>870</v>
      </c>
      <c r="AB18785" s="0" t="n">
        <v>870</v>
      </c>
      <c r="AC18785" s="0" t="n">
        <v>52159</v>
      </c>
      <c r="AD18785" s="0" t="n">
        <v>263</v>
      </c>
    </row>
    <row r="18786" customFormat="false" ht="12.75" hidden="false" customHeight="false" outlineLevel="0" collapsed="false">
      <c r="W18786" s="0" t="str">
        <f aca="false">Z18786&amp;"_"&amp;AA18786</f>
        <v>51031_897</v>
      </c>
      <c r="X18786" s="0" t="n">
        <v>2699433</v>
      </c>
      <c r="Y18786" s="0" t="n">
        <v>2002</v>
      </c>
      <c r="Z18786" s="0" t="n">
        <v>51031</v>
      </c>
      <c r="AA18786" s="0" t="n">
        <v>897</v>
      </c>
      <c r="AB18786" s="0" t="n">
        <v>897</v>
      </c>
      <c r="AC18786" s="0" t="n">
        <v>52160</v>
      </c>
      <c r="AD18786" s="0" t="n">
        <v>0</v>
      </c>
    </row>
    <row r="18787" customFormat="false" ht="12.75" hidden="false" customHeight="false" outlineLevel="0" collapsed="false">
      <c r="W18787" s="0" t="str">
        <f aca="false">Z18787&amp;"_"&amp;AA18787</f>
        <v>51031_898</v>
      </c>
      <c r="X18787" s="0" t="n">
        <v>2699434</v>
      </c>
      <c r="Y18787" s="0" t="n">
        <v>2002</v>
      </c>
      <c r="Z18787" s="0" t="n">
        <v>51031</v>
      </c>
      <c r="AA18787" s="0" t="n">
        <v>898</v>
      </c>
      <c r="AB18787" s="0" t="n">
        <v>898</v>
      </c>
      <c r="AC18787" s="0" t="n">
        <v>52161</v>
      </c>
      <c r="AD18787" s="0" t="n">
        <v>0</v>
      </c>
    </row>
    <row r="18788" customFormat="false" ht="12.75" hidden="false" customHeight="false" outlineLevel="0" collapsed="false">
      <c r="W18788" s="0" t="str">
        <f aca="false">Z18788&amp;"_"&amp;AA18788</f>
        <v>51031_899</v>
      </c>
      <c r="X18788" s="0" t="n">
        <v>2699435</v>
      </c>
      <c r="Y18788" s="0" t="n">
        <v>2002</v>
      </c>
      <c r="Z18788" s="0" t="n">
        <v>51031</v>
      </c>
      <c r="AA18788" s="0" t="n">
        <v>899</v>
      </c>
      <c r="AB18788" s="0" t="n">
        <v>899</v>
      </c>
      <c r="AC18788" s="0" t="n">
        <v>52162</v>
      </c>
      <c r="AD18788" s="0" t="n">
        <v>288</v>
      </c>
    </row>
    <row r="18789" customFormat="false" ht="12.75" hidden="false" customHeight="false" outlineLevel="0" collapsed="false">
      <c r="W18789" s="0" t="str">
        <f aca="false">Z18789&amp;"_"&amp;AA18789</f>
        <v>51031_2010</v>
      </c>
      <c r="X18789" s="0" t="n">
        <v>2699437</v>
      </c>
      <c r="Y18789" s="0" t="n">
        <v>2002</v>
      </c>
      <c r="Z18789" s="0" t="n">
        <v>51031</v>
      </c>
      <c r="AA18789" s="0" t="n">
        <v>2010</v>
      </c>
      <c r="AB18789" s="0" t="n">
        <v>2010</v>
      </c>
      <c r="AC18789" s="0" t="n">
        <v>50332</v>
      </c>
      <c r="AD18789" s="0" t="n">
        <v>31496</v>
      </c>
    </row>
    <row r="18790" customFormat="false" ht="12.75" hidden="false" customHeight="false" outlineLevel="0" collapsed="false">
      <c r="W18790" s="0" t="str">
        <f aca="false">Z18790&amp;"_"&amp;AA18790</f>
        <v>51031_2020</v>
      </c>
      <c r="X18790" s="0" t="n">
        <v>2699438</v>
      </c>
      <c r="Y18790" s="0" t="n">
        <v>2002</v>
      </c>
      <c r="Z18790" s="0" t="n">
        <v>51031</v>
      </c>
      <c r="AA18790" s="0" t="n">
        <v>2020</v>
      </c>
      <c r="AB18790" s="0" t="n">
        <v>2020</v>
      </c>
      <c r="AC18790" s="0" t="n">
        <v>50333</v>
      </c>
      <c r="AD18790" s="0" t="n">
        <v>0</v>
      </c>
    </row>
    <row r="18791" customFormat="false" ht="12.75" hidden="false" customHeight="false" outlineLevel="0" collapsed="false">
      <c r="W18791" s="0" t="str">
        <f aca="false">Z18791&amp;"_"&amp;AA18791</f>
        <v>51031_3098</v>
      </c>
      <c r="X18791" s="0" t="n">
        <v>2699441</v>
      </c>
      <c r="Y18791" s="0" t="n">
        <v>2002</v>
      </c>
      <c r="Z18791" s="0" t="n">
        <v>51031</v>
      </c>
      <c r="AA18791" s="0" t="n">
        <v>3098</v>
      </c>
      <c r="AB18791" s="0" t="n">
        <v>3098</v>
      </c>
      <c r="AC18791" s="0" t="n">
        <v>56084</v>
      </c>
      <c r="AD18791" s="0" t="n">
        <v>147819</v>
      </c>
    </row>
    <row r="18792" customFormat="false" ht="12.75" hidden="false" customHeight="false" outlineLevel="0" collapsed="false">
      <c r="W18792" s="0" t="str">
        <f aca="false">Z18792&amp;"_"&amp;AA18792</f>
        <v>51031_3210</v>
      </c>
      <c r="X18792" s="0" t="n">
        <v>2699442</v>
      </c>
      <c r="Y18792" s="0" t="n">
        <v>2002</v>
      </c>
      <c r="Z18792" s="0" t="n">
        <v>51031</v>
      </c>
      <c r="AA18792" s="0" t="n">
        <v>3210</v>
      </c>
      <c r="AB18792" s="0" t="n">
        <v>3210</v>
      </c>
      <c r="AC18792" s="0" t="n">
        <v>50337</v>
      </c>
      <c r="AD18792" s="0" t="n">
        <v>0</v>
      </c>
    </row>
    <row r="18793" customFormat="false" ht="12.75" hidden="false" customHeight="false" outlineLevel="0" collapsed="false">
      <c r="W18793" s="0" t="str">
        <f aca="false">Z18793&amp;"_"&amp;AA18793</f>
        <v>51031_3220</v>
      </c>
      <c r="X18793" s="0" t="n">
        <v>2699443</v>
      </c>
      <c r="Y18793" s="0" t="n">
        <v>2002</v>
      </c>
      <c r="Z18793" s="0" t="n">
        <v>51031</v>
      </c>
      <c r="AA18793" s="0" t="n">
        <v>3220</v>
      </c>
      <c r="AB18793" s="0" t="n">
        <v>3220</v>
      </c>
      <c r="AC18793" s="0" t="n">
        <v>50338</v>
      </c>
      <c r="AD18793" s="0" t="n">
        <v>0</v>
      </c>
    </row>
    <row r="18794" customFormat="false" ht="12.75" hidden="false" customHeight="false" outlineLevel="0" collapsed="false">
      <c r="W18794" s="0" t="str">
        <f aca="false">Z18794&amp;"_"&amp;AA18794</f>
        <v>51031_3230</v>
      </c>
      <c r="X18794" s="0" t="n">
        <v>2699444</v>
      </c>
      <c r="Y18794" s="0" t="n">
        <v>2002</v>
      </c>
      <c r="Z18794" s="0" t="n">
        <v>51031</v>
      </c>
      <c r="AA18794" s="0" t="n">
        <v>3230</v>
      </c>
      <c r="AB18794" s="0" t="n">
        <v>3230</v>
      </c>
      <c r="AC18794" s="0" t="n">
        <v>50339</v>
      </c>
      <c r="AD18794" s="0" t="n">
        <v>0</v>
      </c>
    </row>
    <row r="18795" customFormat="false" ht="12.75" hidden="false" customHeight="false" outlineLevel="0" collapsed="false">
      <c r="W18795" s="0" t="str">
        <f aca="false">Z18795&amp;"_"&amp;AA18795</f>
        <v>51031_3299</v>
      </c>
      <c r="X18795" s="0" t="n">
        <v>2699445</v>
      </c>
      <c r="Y18795" s="0" t="n">
        <v>2002</v>
      </c>
      <c r="Z18795" s="0" t="n">
        <v>51031</v>
      </c>
      <c r="AA18795" s="0" t="n">
        <v>3299</v>
      </c>
      <c r="AB18795" s="0" t="n">
        <v>3299</v>
      </c>
      <c r="AC18795" s="0" t="n">
        <v>50340</v>
      </c>
      <c r="AD18795" s="0" t="n">
        <v>0</v>
      </c>
    </row>
    <row r="18796" customFormat="false" ht="12.75" hidden="false" customHeight="false" outlineLevel="0" collapsed="false">
      <c r="W18796" s="0" t="str">
        <f aca="false">Z18796&amp;"_"&amp;AA18796</f>
        <v>51031_3410</v>
      </c>
      <c r="X18796" s="0" t="n">
        <v>2699446</v>
      </c>
      <c r="Y18796" s="0" t="n">
        <v>2002</v>
      </c>
      <c r="Z18796" s="0" t="n">
        <v>51031</v>
      </c>
      <c r="AA18796" s="0" t="n">
        <v>3410</v>
      </c>
      <c r="AB18796" s="0" t="n">
        <v>3410</v>
      </c>
      <c r="AC18796" s="0" t="n">
        <v>50341</v>
      </c>
      <c r="AD18796" s="0" t="n">
        <v>0</v>
      </c>
    </row>
    <row r="18797" customFormat="false" ht="12.75" hidden="false" customHeight="false" outlineLevel="0" collapsed="false">
      <c r="W18797" s="0" t="str">
        <f aca="false">Z18797&amp;"_"&amp;AA18797</f>
        <v>51031_3420</v>
      </c>
      <c r="X18797" s="0" t="n">
        <v>2699447</v>
      </c>
      <c r="Y18797" s="0" t="n">
        <v>2002</v>
      </c>
      <c r="Z18797" s="0" t="n">
        <v>51031</v>
      </c>
      <c r="AA18797" s="0" t="n">
        <v>3420</v>
      </c>
      <c r="AB18797" s="0" t="n">
        <v>3420.1</v>
      </c>
      <c r="AC18797" s="0" t="n">
        <v>52166</v>
      </c>
      <c r="AD18797" s="0" t="n">
        <v>0</v>
      </c>
    </row>
    <row r="18798" customFormat="false" ht="12.75" hidden="false" customHeight="false" outlineLevel="0" collapsed="false">
      <c r="W18798" s="0" t="str">
        <f aca="false">Z18798&amp;"_"&amp;AA18798</f>
        <v>51031_3499</v>
      </c>
      <c r="X18798" s="0" t="n">
        <v>2699448</v>
      </c>
      <c r="Y18798" s="0" t="n">
        <v>2002</v>
      </c>
      <c r="Z18798" s="0" t="n">
        <v>51031</v>
      </c>
      <c r="AA18798" s="0" t="n">
        <v>3499</v>
      </c>
      <c r="AB18798" s="0" t="n">
        <v>3499</v>
      </c>
      <c r="AC18798" s="0" t="n">
        <v>50343</v>
      </c>
      <c r="AD18798" s="0" t="n">
        <v>0</v>
      </c>
    </row>
    <row r="18799" customFormat="false" ht="12.75" hidden="false" customHeight="false" outlineLevel="0" collapsed="false">
      <c r="W18799" s="0" t="str">
        <f aca="false">Z18799&amp;"_"&amp;AA18799</f>
        <v>51031_5010</v>
      </c>
      <c r="X18799" s="0" t="n">
        <v>2699450</v>
      </c>
      <c r="Y18799" s="0" t="n">
        <v>2002</v>
      </c>
      <c r="Z18799" s="0" t="n">
        <v>51031</v>
      </c>
      <c r="AA18799" s="0" t="n">
        <v>5010</v>
      </c>
      <c r="AB18799" s="0" t="n">
        <v>5010</v>
      </c>
      <c r="AC18799" s="0" t="n">
        <v>50345</v>
      </c>
      <c r="AD18799" s="0" t="n">
        <v>1597</v>
      </c>
    </row>
    <row r="18800" customFormat="false" ht="12.75" hidden="false" customHeight="false" outlineLevel="0" collapsed="false">
      <c r="W18800" s="0" t="str">
        <f aca="false">Z18800&amp;"_"&amp;AA18800</f>
        <v>51031_5020</v>
      </c>
      <c r="X18800" s="0" t="n">
        <v>2699451</v>
      </c>
      <c r="Y18800" s="0" t="n">
        <v>2002</v>
      </c>
      <c r="Z18800" s="0" t="n">
        <v>51031</v>
      </c>
      <c r="AA18800" s="0" t="n">
        <v>5020</v>
      </c>
      <c r="AB18800" s="0" t="n">
        <v>5020</v>
      </c>
      <c r="AC18800" s="0" t="n">
        <v>50346</v>
      </c>
      <c r="AD18800" s="0" t="n">
        <v>147656</v>
      </c>
    </row>
    <row r="18801" customFormat="false" ht="12.75" hidden="false" customHeight="false" outlineLevel="0" collapsed="false">
      <c r="W18801" s="0" t="str">
        <f aca="false">Z18801&amp;"_"&amp;AA18801</f>
        <v>51031_5040</v>
      </c>
      <c r="X18801" s="0" t="n">
        <v>2699452</v>
      </c>
      <c r="Y18801" s="0" t="n">
        <v>2002</v>
      </c>
      <c r="Z18801" s="0" t="n">
        <v>51031</v>
      </c>
      <c r="AA18801" s="0" t="n">
        <v>5040</v>
      </c>
      <c r="AB18801" s="0" t="n">
        <v>5040</v>
      </c>
      <c r="AC18801" s="0" t="n">
        <v>50347</v>
      </c>
      <c r="AD18801" s="0" t="n">
        <v>147819</v>
      </c>
    </row>
    <row r="18802" customFormat="false" ht="12.75" hidden="false" customHeight="false" outlineLevel="0" collapsed="false">
      <c r="W18802" s="0" t="str">
        <f aca="false">Z18802&amp;"_"&amp;AA18802</f>
        <v>51031_5050</v>
      </c>
      <c r="X18802" s="0" t="n">
        <v>2699453</v>
      </c>
      <c r="Y18802" s="0" t="n">
        <v>2002</v>
      </c>
      <c r="Z18802" s="0" t="n">
        <v>51031</v>
      </c>
      <c r="AA18802" s="0" t="n">
        <v>5050</v>
      </c>
      <c r="AB18802" s="0" t="n">
        <v>5050</v>
      </c>
      <c r="AC18802" s="0" t="n">
        <v>52042</v>
      </c>
      <c r="AD18802" s="0" t="n">
        <v>0</v>
      </c>
    </row>
    <row r="18803" customFormat="false" ht="12.75" hidden="false" customHeight="false" outlineLevel="0" collapsed="false">
      <c r="W18803" s="0" t="str">
        <f aca="false">Z18803&amp;"_"&amp;AA18803</f>
        <v>51031_5060</v>
      </c>
      <c r="X18803" s="0" t="n">
        <v>2699454</v>
      </c>
      <c r="Y18803" s="0" t="n">
        <v>2002</v>
      </c>
      <c r="Z18803" s="0" t="n">
        <v>51031</v>
      </c>
      <c r="AA18803" s="0" t="n">
        <v>5060</v>
      </c>
      <c r="AB18803" s="0" t="n">
        <v>5060</v>
      </c>
      <c r="AC18803" s="0" t="n">
        <v>52043</v>
      </c>
      <c r="AD18803" s="0" t="n">
        <v>0</v>
      </c>
    </row>
    <row r="18804" customFormat="false" ht="12.75" hidden="false" customHeight="false" outlineLevel="0" collapsed="false">
      <c r="W18804" s="0" t="str">
        <f aca="false">Z18804&amp;"_"&amp;AA18804</f>
        <v>51031_5090</v>
      </c>
      <c r="X18804" s="0" t="n">
        <v>2699455</v>
      </c>
      <c r="Y18804" s="0" t="n">
        <v>2002</v>
      </c>
      <c r="Z18804" s="0" t="n">
        <v>51031</v>
      </c>
      <c r="AA18804" s="0" t="n">
        <v>5090</v>
      </c>
      <c r="AB18804" s="0" t="n">
        <v>5090</v>
      </c>
      <c r="AC18804" s="0" t="n">
        <v>50348</v>
      </c>
      <c r="AD18804" s="0" t="n">
        <v>1434</v>
      </c>
    </row>
    <row r="18805" customFormat="false" ht="12.75" hidden="false" customHeight="false" outlineLevel="0" collapsed="false">
      <c r="W18805" s="0" t="str">
        <f aca="false">Z18805&amp;"_"&amp;AA18805</f>
        <v>51031_5200</v>
      </c>
      <c r="X18805" s="0" t="n">
        <v>2699456</v>
      </c>
      <c r="Y18805" s="0" t="n">
        <v>2002</v>
      </c>
      <c r="Z18805" s="0" t="n">
        <v>51031</v>
      </c>
      <c r="AA18805" s="0" t="n">
        <v>5200</v>
      </c>
      <c r="AB18805" s="0" t="n">
        <v>5200</v>
      </c>
      <c r="AC18805" s="0" t="n">
        <v>50349</v>
      </c>
      <c r="AD18805" s="0" t="n">
        <v>1434</v>
      </c>
    </row>
    <row r="18806" customFormat="false" ht="12.75" hidden="false" customHeight="false" outlineLevel="0" collapsed="false">
      <c r="W18806" s="0" t="str">
        <f aca="false">Z18806&amp;"_"&amp;AA18806</f>
        <v>51031_5400</v>
      </c>
      <c r="X18806" s="0" t="n">
        <v>2699461</v>
      </c>
      <c r="Y18806" s="0" t="n">
        <v>2002</v>
      </c>
      <c r="Z18806" s="0" t="n">
        <v>51031</v>
      </c>
      <c r="AA18806" s="0" t="n">
        <v>5400</v>
      </c>
      <c r="AB18806" s="0" t="n">
        <v>5499</v>
      </c>
      <c r="AC18806" s="0" t="n">
        <v>52163</v>
      </c>
      <c r="AD18806" s="0" t="n">
        <v>0</v>
      </c>
    </row>
    <row r="18807" customFormat="false" ht="12.75" hidden="false" customHeight="false" outlineLevel="0" collapsed="false">
      <c r="W18807" s="0" t="str">
        <f aca="false">Z18807&amp;"_"&amp;AA18807</f>
        <v>51031_5410</v>
      </c>
      <c r="X18807" s="0" t="n">
        <v>2699457</v>
      </c>
      <c r="Y18807" s="0" t="n">
        <v>2002</v>
      </c>
      <c r="Z18807" s="0" t="n">
        <v>51031</v>
      </c>
      <c r="AA18807" s="0" t="n">
        <v>5410</v>
      </c>
      <c r="AB18807" s="0" t="n">
        <v>5410</v>
      </c>
      <c r="AC18807" s="0" t="n">
        <v>50351</v>
      </c>
      <c r="AD18807" s="0" t="n">
        <v>0</v>
      </c>
    </row>
    <row r="18808" customFormat="false" ht="12.75" hidden="false" customHeight="false" outlineLevel="0" collapsed="false">
      <c r="W18808" s="0" t="str">
        <f aca="false">Z18808&amp;"_"&amp;AA18808</f>
        <v>51031_5420</v>
      </c>
      <c r="X18808" s="0" t="n">
        <v>2699458</v>
      </c>
      <c r="Y18808" s="0" t="n">
        <v>2002</v>
      </c>
      <c r="Z18808" s="0" t="n">
        <v>51031</v>
      </c>
      <c r="AA18808" s="0" t="n">
        <v>5420</v>
      </c>
      <c r="AB18808" s="0" t="n">
        <v>5420</v>
      </c>
      <c r="AC18808" s="0" t="n">
        <v>50352</v>
      </c>
      <c r="AD18808" s="0" t="n">
        <v>0</v>
      </c>
    </row>
    <row r="18809" customFormat="false" ht="12.75" hidden="false" customHeight="false" outlineLevel="0" collapsed="false">
      <c r="W18809" s="0" t="str">
        <f aca="false">Z18809&amp;"_"&amp;AA18809</f>
        <v>51031_5430</v>
      </c>
      <c r="X18809" s="0" t="n">
        <v>2699459</v>
      </c>
      <c r="Y18809" s="0" t="n">
        <v>2002</v>
      </c>
      <c r="Z18809" s="0" t="n">
        <v>51031</v>
      </c>
      <c r="AA18809" s="0" t="n">
        <v>5430</v>
      </c>
      <c r="AB18809" s="0" t="n">
        <v>5430</v>
      </c>
      <c r="AC18809" s="0" t="n">
        <v>50353</v>
      </c>
      <c r="AD18809" s="0" t="n">
        <v>0</v>
      </c>
    </row>
    <row r="18810" customFormat="false" ht="12.75" hidden="false" customHeight="false" outlineLevel="0" collapsed="false">
      <c r="W18810" s="0" t="str">
        <f aca="false">Z18810&amp;"_"&amp;AA18810</f>
        <v>51031_5498</v>
      </c>
      <c r="X18810" s="0" t="n">
        <v>2699460</v>
      </c>
      <c r="Y18810" s="0" t="n">
        <v>2002</v>
      </c>
      <c r="Z18810" s="0" t="n">
        <v>51031</v>
      </c>
      <c r="AA18810" s="0" t="n">
        <v>5498</v>
      </c>
      <c r="AB18810" s="0" t="n">
        <v>5498</v>
      </c>
      <c r="AC18810" s="0" t="n">
        <v>50354</v>
      </c>
      <c r="AD18810" s="0" t="n">
        <v>0</v>
      </c>
    </row>
    <row r="18811" customFormat="false" ht="12.75" hidden="false" customHeight="false" outlineLevel="0" collapsed="false">
      <c r="W18811" s="0" t="str">
        <f aca="false">Z18811&amp;"_"&amp;AA18811</f>
        <v>51031_6010</v>
      </c>
      <c r="X18811" s="0" t="n">
        <v>2699463</v>
      </c>
      <c r="Y18811" s="0" t="n">
        <v>2002</v>
      </c>
      <c r="Z18811" s="0" t="n">
        <v>51031</v>
      </c>
      <c r="AA18811" s="0" t="n">
        <v>6010</v>
      </c>
      <c r="AB18811" s="0" t="n">
        <v>6010.1</v>
      </c>
      <c r="AC18811" s="0" t="n">
        <v>56085</v>
      </c>
      <c r="AD18811" s="0" t="n">
        <v>0</v>
      </c>
    </row>
    <row r="18812" customFormat="false" ht="12.75" hidden="false" customHeight="false" outlineLevel="0" collapsed="false">
      <c r="W18812" s="0" t="str">
        <f aca="false">Z18812&amp;"_"&amp;AA18812</f>
        <v>51031_9910</v>
      </c>
      <c r="X18812" s="0" t="n">
        <v>2699436</v>
      </c>
      <c r="Y18812" s="0" t="n">
        <v>2002</v>
      </c>
      <c r="Z18812" s="0" t="n">
        <v>51031</v>
      </c>
      <c r="AA18812" s="0" t="n">
        <v>9910</v>
      </c>
      <c r="AB18812" s="0" t="n">
        <v>1001</v>
      </c>
      <c r="AC18812" s="0" t="n">
        <v>50331</v>
      </c>
      <c r="AD18812" s="0" t="n">
        <v>116160</v>
      </c>
    </row>
    <row r="18813" customFormat="false" ht="12.75" hidden="false" customHeight="false" outlineLevel="0" collapsed="false">
      <c r="W18813" s="0" t="str">
        <f aca="false">Z18813&amp;"_"&amp;AA18813</f>
        <v>51031_9920</v>
      </c>
      <c r="X18813" s="0" t="n">
        <v>2699439</v>
      </c>
      <c r="Y18813" s="0" t="n">
        <v>2002</v>
      </c>
      <c r="Z18813" s="0" t="n">
        <v>51031</v>
      </c>
      <c r="AA18813" s="0" t="n">
        <v>9920</v>
      </c>
      <c r="AB18813" s="0" t="n">
        <v>2501</v>
      </c>
      <c r="AC18813" s="0" t="n">
        <v>50334</v>
      </c>
      <c r="AD18813" s="0" t="n">
        <v>31496</v>
      </c>
    </row>
    <row r="18814" customFormat="false" ht="12.75" hidden="false" customHeight="false" outlineLevel="0" collapsed="false">
      <c r="W18814" s="0" t="str">
        <f aca="false">Z18814&amp;"_"&amp;AA18814</f>
        <v>51031_9930</v>
      </c>
      <c r="X18814" s="0" t="n">
        <v>2699440</v>
      </c>
      <c r="Y18814" s="0" t="n">
        <v>2002</v>
      </c>
      <c r="Z18814" s="0" t="n">
        <v>51031</v>
      </c>
      <c r="AA18814" s="0" t="n">
        <v>9930</v>
      </c>
      <c r="AB18814" s="0" t="n">
        <v>2506</v>
      </c>
      <c r="AC18814" s="0" t="n">
        <v>50335</v>
      </c>
      <c r="AD18814" s="0" t="n">
        <v>147656</v>
      </c>
    </row>
    <row r="18815" customFormat="false" ht="12.75" hidden="false" customHeight="false" outlineLevel="0" collapsed="false">
      <c r="W18815" s="0" t="str">
        <f aca="false">Z18815&amp;"_"&amp;AA18815</f>
        <v>51031_9940</v>
      </c>
      <c r="X18815" s="0" t="n">
        <v>2699449</v>
      </c>
      <c r="Y18815" s="0" t="n">
        <v>2002</v>
      </c>
      <c r="Z18815" s="0" t="n">
        <v>51031</v>
      </c>
      <c r="AA18815" s="0" t="n">
        <v>9940</v>
      </c>
      <c r="AB18815" s="0" t="n">
        <v>4001</v>
      </c>
      <c r="AC18815" s="0" t="n">
        <v>50344</v>
      </c>
      <c r="AD18815" s="0" t="n">
        <v>147819</v>
      </c>
    </row>
    <row r="18816" customFormat="false" ht="12.75" hidden="false" customHeight="false" outlineLevel="0" collapsed="false">
      <c r="W18816" s="0" t="str">
        <f aca="false">Z18816&amp;"_"&amp;AA18816</f>
        <v>51031_9950</v>
      </c>
      <c r="X18816" s="0" t="n">
        <v>2699462</v>
      </c>
      <c r="Y18816" s="0" t="n">
        <v>2002</v>
      </c>
      <c r="Z18816" s="0" t="n">
        <v>51031</v>
      </c>
      <c r="AA18816" s="0" t="n">
        <v>9950</v>
      </c>
      <c r="AB18816" s="0" t="n">
        <v>5501</v>
      </c>
      <c r="AC18816" s="0" t="n">
        <v>50355</v>
      </c>
      <c r="AD18816" s="0" t="n">
        <v>1434</v>
      </c>
    </row>
    <row r="18817" customFormat="false" ht="12.75" hidden="false" customHeight="false" outlineLevel="0" collapsed="false">
      <c r="W18817" s="0" t="str">
        <f aca="false">Z18817&amp;"_"&amp;AA18817</f>
        <v>51034_205</v>
      </c>
      <c r="X18817" s="0" t="n">
        <v>2699464</v>
      </c>
      <c r="Y18817" s="0" t="n">
        <v>2002</v>
      </c>
      <c r="Z18817" s="0" t="n">
        <v>51034</v>
      </c>
      <c r="AA18817" s="0" t="n">
        <v>205</v>
      </c>
      <c r="AB18817" s="0" t="n">
        <v>205</v>
      </c>
      <c r="AC18817" s="0" t="n">
        <v>50305</v>
      </c>
      <c r="AD18817" s="0" t="n">
        <v>0</v>
      </c>
    </row>
    <row r="18818" customFormat="false" ht="12.75" hidden="false" customHeight="false" outlineLevel="0" collapsed="false">
      <c r="W18818" s="0" t="str">
        <f aca="false">Z18818&amp;"_"&amp;AA18818</f>
        <v>51034_210</v>
      </c>
      <c r="X18818" s="0" t="n">
        <v>2699465</v>
      </c>
      <c r="Y18818" s="0" t="n">
        <v>2002</v>
      </c>
      <c r="Z18818" s="0" t="n">
        <v>51034</v>
      </c>
      <c r="AA18818" s="0" t="n">
        <v>210</v>
      </c>
      <c r="AB18818" s="0" t="n">
        <v>210</v>
      </c>
      <c r="AC18818" s="0" t="n">
        <v>50306</v>
      </c>
      <c r="AD18818" s="0" t="n">
        <v>0</v>
      </c>
    </row>
    <row r="18819" customFormat="false" ht="12.75" hidden="false" customHeight="false" outlineLevel="0" collapsed="false">
      <c r="W18819" s="0" t="str">
        <f aca="false">Z18819&amp;"_"&amp;AA18819</f>
        <v>51034_215</v>
      </c>
      <c r="X18819" s="0" t="n">
        <v>2699466</v>
      </c>
      <c r="Y18819" s="0" t="n">
        <v>2002</v>
      </c>
      <c r="Z18819" s="0" t="n">
        <v>51034</v>
      </c>
      <c r="AA18819" s="0" t="n">
        <v>215</v>
      </c>
      <c r="AB18819" s="0" t="n">
        <v>215</v>
      </c>
      <c r="AC18819" s="0" t="n">
        <v>50307</v>
      </c>
      <c r="AD18819" s="0" t="n">
        <v>0</v>
      </c>
    </row>
    <row r="18820" customFormat="false" ht="12.75" hidden="false" customHeight="false" outlineLevel="0" collapsed="false">
      <c r="W18820" s="0" t="str">
        <f aca="false">Z18820&amp;"_"&amp;AA18820</f>
        <v>51034_220</v>
      </c>
      <c r="X18820" s="0" t="n">
        <v>2699467</v>
      </c>
      <c r="Y18820" s="0" t="n">
        <v>2002</v>
      </c>
      <c r="Z18820" s="0" t="n">
        <v>51034</v>
      </c>
      <c r="AA18820" s="0" t="n">
        <v>220</v>
      </c>
      <c r="AB18820" s="0" t="n">
        <v>220</v>
      </c>
      <c r="AC18820" s="0" t="n">
        <v>50308</v>
      </c>
      <c r="AD18820" s="0" t="n">
        <v>0</v>
      </c>
    </row>
    <row r="18821" customFormat="false" ht="12.75" hidden="false" customHeight="false" outlineLevel="0" collapsed="false">
      <c r="W18821" s="0" t="str">
        <f aca="false">Z18821&amp;"_"&amp;AA18821</f>
        <v>51034_225</v>
      </c>
      <c r="X18821" s="0" t="n">
        <v>2699468</v>
      </c>
      <c r="Y18821" s="0" t="n">
        <v>2002</v>
      </c>
      <c r="Z18821" s="0" t="n">
        <v>51034</v>
      </c>
      <c r="AA18821" s="0" t="n">
        <v>225</v>
      </c>
      <c r="AB18821" s="0" t="n">
        <v>225</v>
      </c>
      <c r="AC18821" s="0" t="n">
        <v>50309</v>
      </c>
      <c r="AD18821" s="0" t="n">
        <v>0</v>
      </c>
    </row>
    <row r="18822" customFormat="false" ht="12.75" hidden="false" customHeight="false" outlineLevel="0" collapsed="false">
      <c r="W18822" s="0" t="str">
        <f aca="false">Z18822&amp;"_"&amp;AA18822</f>
        <v>51034_230</v>
      </c>
      <c r="X18822" s="0" t="n">
        <v>2699469</v>
      </c>
      <c r="Y18822" s="0" t="n">
        <v>2002</v>
      </c>
      <c r="Z18822" s="0" t="n">
        <v>51034</v>
      </c>
      <c r="AA18822" s="0" t="n">
        <v>230</v>
      </c>
      <c r="AB18822" s="0" t="n">
        <v>230</v>
      </c>
      <c r="AC18822" s="0" t="n">
        <v>50310</v>
      </c>
      <c r="AD18822" s="0" t="n">
        <v>0</v>
      </c>
    </row>
    <row r="18823" customFormat="false" ht="12.75" hidden="false" customHeight="false" outlineLevel="0" collapsed="false">
      <c r="W18823" s="0" t="str">
        <f aca="false">Z18823&amp;"_"&amp;AA18823</f>
        <v>51034_235</v>
      </c>
      <c r="X18823" s="0" t="n">
        <v>2699470</v>
      </c>
      <c r="Y18823" s="0" t="n">
        <v>2002</v>
      </c>
      <c r="Z18823" s="0" t="n">
        <v>51034</v>
      </c>
      <c r="AA18823" s="0" t="n">
        <v>235</v>
      </c>
      <c r="AB18823" s="0" t="n">
        <v>235</v>
      </c>
      <c r="AC18823" s="0" t="n">
        <v>50311</v>
      </c>
      <c r="AD18823" s="0" t="n">
        <v>0</v>
      </c>
    </row>
    <row r="18824" customFormat="false" ht="12.75" hidden="false" customHeight="false" outlineLevel="0" collapsed="false">
      <c r="W18824" s="0" t="str">
        <f aca="false">Z18824&amp;"_"&amp;AA18824</f>
        <v>51034_240</v>
      </c>
      <c r="X18824" s="0" t="n">
        <v>2699471</v>
      </c>
      <c r="Y18824" s="0" t="n">
        <v>2002</v>
      </c>
      <c r="Z18824" s="0" t="n">
        <v>51034</v>
      </c>
      <c r="AA18824" s="0" t="n">
        <v>240</v>
      </c>
      <c r="AB18824" s="0" t="n">
        <v>240</v>
      </c>
      <c r="AC18824" s="0" t="n">
        <v>50312</v>
      </c>
      <c r="AD18824" s="0" t="n">
        <v>0</v>
      </c>
    </row>
    <row r="18825" customFormat="false" ht="12.75" hidden="false" customHeight="false" outlineLevel="0" collapsed="false">
      <c r="W18825" s="0" t="str">
        <f aca="false">Z18825&amp;"_"&amp;AA18825</f>
        <v>51034_245</v>
      </c>
      <c r="X18825" s="0" t="n">
        <v>2699472</v>
      </c>
      <c r="Y18825" s="0" t="n">
        <v>2002</v>
      </c>
      <c r="Z18825" s="0" t="n">
        <v>51034</v>
      </c>
      <c r="AA18825" s="0" t="n">
        <v>245</v>
      </c>
      <c r="AB18825" s="0" t="n">
        <v>245</v>
      </c>
      <c r="AC18825" s="0" t="n">
        <v>50313</v>
      </c>
      <c r="AD18825" s="0" t="n">
        <v>0</v>
      </c>
    </row>
    <row r="18826" customFormat="false" ht="12.75" hidden="false" customHeight="false" outlineLevel="0" collapsed="false">
      <c r="W18826" s="0" t="str">
        <f aca="false">Z18826&amp;"_"&amp;AA18826</f>
        <v>51034_250</v>
      </c>
      <c r="X18826" s="0" t="n">
        <v>2699473</v>
      </c>
      <c r="Y18826" s="0" t="n">
        <v>2002</v>
      </c>
      <c r="Z18826" s="0" t="n">
        <v>51034</v>
      </c>
      <c r="AA18826" s="0" t="n">
        <v>250</v>
      </c>
      <c r="AB18826" s="0" t="n">
        <v>250</v>
      </c>
      <c r="AC18826" s="0" t="n">
        <v>50314</v>
      </c>
      <c r="AD18826" s="0" t="n">
        <v>0</v>
      </c>
    </row>
    <row r="18827" customFormat="false" ht="12.75" hidden="false" customHeight="false" outlineLevel="0" collapsed="false">
      <c r="W18827" s="0" t="str">
        <f aca="false">Z18827&amp;"_"&amp;AA18827</f>
        <v>51034_255</v>
      </c>
      <c r="X18827" s="0" t="n">
        <v>2699474</v>
      </c>
      <c r="Y18827" s="0" t="n">
        <v>2002</v>
      </c>
      <c r="Z18827" s="0" t="n">
        <v>51034</v>
      </c>
      <c r="AA18827" s="0" t="n">
        <v>255</v>
      </c>
      <c r="AB18827" s="0" t="n">
        <v>255</v>
      </c>
      <c r="AC18827" s="0" t="n">
        <v>56083</v>
      </c>
      <c r="AD18827" s="0" t="n">
        <v>0</v>
      </c>
    </row>
    <row r="18828" customFormat="false" ht="12.75" hidden="false" customHeight="false" outlineLevel="0" collapsed="false">
      <c r="W18828" s="0" t="str">
        <f aca="false">Z18828&amp;"_"&amp;AA18828</f>
        <v>51034_298</v>
      </c>
      <c r="X18828" s="0" t="n">
        <v>2699475</v>
      </c>
      <c r="Y18828" s="0" t="n">
        <v>2002</v>
      </c>
      <c r="Z18828" s="0" t="n">
        <v>51034</v>
      </c>
      <c r="AA18828" s="0" t="n">
        <v>298</v>
      </c>
      <c r="AB18828" s="0" t="n">
        <v>298</v>
      </c>
      <c r="AC18828" s="0" t="n">
        <v>50315</v>
      </c>
      <c r="AD18828" s="0" t="n">
        <v>0</v>
      </c>
    </row>
    <row r="18829" customFormat="false" ht="12.75" hidden="false" customHeight="false" outlineLevel="0" collapsed="false">
      <c r="W18829" s="0" t="str">
        <f aca="false">Z18829&amp;"_"&amp;AA18829</f>
        <v>51034_299</v>
      </c>
      <c r="X18829" s="0" t="n">
        <v>2699476</v>
      </c>
      <c r="Y18829" s="0" t="n">
        <v>2002</v>
      </c>
      <c r="Z18829" s="0" t="n">
        <v>51034</v>
      </c>
      <c r="AA18829" s="0" t="n">
        <v>299</v>
      </c>
      <c r="AB18829" s="0" t="n">
        <v>299</v>
      </c>
      <c r="AC18829" s="0" t="n">
        <v>50316</v>
      </c>
      <c r="AD18829" s="0" t="n">
        <v>0</v>
      </c>
    </row>
    <row r="18830" customFormat="false" ht="12.75" hidden="false" customHeight="false" outlineLevel="0" collapsed="false">
      <c r="W18830" s="0" t="str">
        <f aca="false">Z18830&amp;"_"&amp;AA18830</f>
        <v>51034_410</v>
      </c>
      <c r="X18830" s="0" t="n">
        <v>2699477</v>
      </c>
      <c r="Y18830" s="0" t="n">
        <v>2002</v>
      </c>
      <c r="Z18830" s="0" t="n">
        <v>51034</v>
      </c>
      <c r="AA18830" s="0" t="n">
        <v>410</v>
      </c>
      <c r="AB18830" s="0" t="n">
        <v>410</v>
      </c>
      <c r="AC18830" s="0" t="n">
        <v>50317</v>
      </c>
      <c r="AD18830" s="0" t="n">
        <v>0</v>
      </c>
    </row>
    <row r="18831" customFormat="false" ht="12.75" hidden="false" customHeight="false" outlineLevel="0" collapsed="false">
      <c r="W18831" s="0" t="str">
        <f aca="false">Z18831&amp;"_"&amp;AA18831</f>
        <v>51034_420</v>
      </c>
      <c r="X18831" s="0" t="n">
        <v>2699478</v>
      </c>
      <c r="Y18831" s="0" t="n">
        <v>2002</v>
      </c>
      <c r="Z18831" s="0" t="n">
        <v>51034</v>
      </c>
      <c r="AA18831" s="0" t="n">
        <v>420</v>
      </c>
      <c r="AB18831" s="0" t="n">
        <v>420</v>
      </c>
      <c r="AC18831" s="0" t="n">
        <v>50318</v>
      </c>
      <c r="AD18831" s="0" t="n">
        <v>0</v>
      </c>
    </row>
    <row r="18832" customFormat="false" ht="12.75" hidden="false" customHeight="false" outlineLevel="0" collapsed="false">
      <c r="W18832" s="0" t="str">
        <f aca="false">Z18832&amp;"_"&amp;AA18832</f>
        <v>51034_499</v>
      </c>
      <c r="X18832" s="0" t="n">
        <v>2699479</v>
      </c>
      <c r="Y18832" s="0" t="n">
        <v>2002</v>
      </c>
      <c r="Z18832" s="0" t="n">
        <v>51034</v>
      </c>
      <c r="AA18832" s="0" t="n">
        <v>499</v>
      </c>
      <c r="AB18832" s="0" t="n">
        <v>499</v>
      </c>
      <c r="AC18832" s="0" t="n">
        <v>50319</v>
      </c>
      <c r="AD18832" s="0" t="n">
        <v>0</v>
      </c>
    </row>
    <row r="18833" customFormat="false" ht="12.75" hidden="false" customHeight="false" outlineLevel="0" collapsed="false">
      <c r="W18833" s="0" t="str">
        <f aca="false">Z18833&amp;"_"&amp;AA18833</f>
        <v>51034_699</v>
      </c>
      <c r="X18833" s="0" t="n">
        <v>2699480</v>
      </c>
      <c r="Y18833" s="0" t="n">
        <v>2002</v>
      </c>
      <c r="Z18833" s="0" t="n">
        <v>51034</v>
      </c>
      <c r="AA18833" s="0" t="n">
        <v>699</v>
      </c>
      <c r="AB18833" s="0" t="n">
        <v>699</v>
      </c>
      <c r="AC18833" s="0" t="n">
        <v>50320</v>
      </c>
      <c r="AD18833" s="0" t="n">
        <v>0</v>
      </c>
    </row>
    <row r="18834" customFormat="false" ht="12.75" hidden="false" customHeight="false" outlineLevel="0" collapsed="false">
      <c r="W18834" s="0" t="str">
        <f aca="false">Z18834&amp;"_"&amp;AA18834</f>
        <v>51034_810</v>
      </c>
      <c r="X18834" s="0" t="n">
        <v>2699481</v>
      </c>
      <c r="Y18834" s="0" t="n">
        <v>2002</v>
      </c>
      <c r="Z18834" s="0" t="n">
        <v>51034</v>
      </c>
      <c r="AA18834" s="0" t="n">
        <v>810</v>
      </c>
      <c r="AB18834" s="0" t="n">
        <v>810</v>
      </c>
      <c r="AC18834" s="0" t="n">
        <v>52153</v>
      </c>
      <c r="AD18834" s="0" t="n">
        <v>0</v>
      </c>
    </row>
    <row r="18835" customFormat="false" ht="12.75" hidden="false" customHeight="false" outlineLevel="0" collapsed="false">
      <c r="W18835" s="0" t="str">
        <f aca="false">Z18835&amp;"_"&amp;AA18835</f>
        <v>51034_820</v>
      </c>
      <c r="X18835" s="0" t="n">
        <v>2699482</v>
      </c>
      <c r="Y18835" s="0" t="n">
        <v>2002</v>
      </c>
      <c r="Z18835" s="0" t="n">
        <v>51034</v>
      </c>
      <c r="AA18835" s="0" t="n">
        <v>820</v>
      </c>
      <c r="AB18835" s="0" t="n">
        <v>820</v>
      </c>
      <c r="AC18835" s="0" t="n">
        <v>52154</v>
      </c>
      <c r="AD18835" s="0" t="n">
        <v>0</v>
      </c>
    </row>
    <row r="18836" customFormat="false" ht="12.75" hidden="false" customHeight="false" outlineLevel="0" collapsed="false">
      <c r="W18836" s="0" t="str">
        <f aca="false">Z18836&amp;"_"&amp;AA18836</f>
        <v>51034_830</v>
      </c>
      <c r="X18836" s="0" t="n">
        <v>2699483</v>
      </c>
      <c r="Y18836" s="0" t="n">
        <v>2002</v>
      </c>
      <c r="Z18836" s="0" t="n">
        <v>51034</v>
      </c>
      <c r="AA18836" s="0" t="n">
        <v>830</v>
      </c>
      <c r="AB18836" s="0" t="n">
        <v>830</v>
      </c>
      <c r="AC18836" s="0" t="n">
        <v>52155</v>
      </c>
      <c r="AD18836" s="0" t="n">
        <v>0</v>
      </c>
    </row>
    <row r="18837" customFormat="false" ht="12.75" hidden="false" customHeight="false" outlineLevel="0" collapsed="false">
      <c r="W18837" s="0" t="str">
        <f aca="false">Z18837&amp;"_"&amp;AA18837</f>
        <v>51034_840</v>
      </c>
      <c r="X18837" s="0" t="n">
        <v>2699484</v>
      </c>
      <c r="Y18837" s="0" t="n">
        <v>2002</v>
      </c>
      <c r="Z18837" s="0" t="n">
        <v>51034</v>
      </c>
      <c r="AA18837" s="0" t="n">
        <v>840</v>
      </c>
      <c r="AB18837" s="0" t="n">
        <v>840</v>
      </c>
      <c r="AC18837" s="0" t="n">
        <v>52156</v>
      </c>
      <c r="AD18837" s="0" t="n">
        <v>20000</v>
      </c>
    </row>
    <row r="18838" customFormat="false" ht="12.75" hidden="false" customHeight="false" outlineLevel="0" collapsed="false">
      <c r="W18838" s="0" t="str">
        <f aca="false">Z18838&amp;"_"&amp;AA18838</f>
        <v>51034_850</v>
      </c>
      <c r="X18838" s="0" t="n">
        <v>2699485</v>
      </c>
      <c r="Y18838" s="0" t="n">
        <v>2002</v>
      </c>
      <c r="Z18838" s="0" t="n">
        <v>51034</v>
      </c>
      <c r="AA18838" s="0" t="n">
        <v>850</v>
      </c>
      <c r="AB18838" s="0" t="n">
        <v>850</v>
      </c>
      <c r="AC18838" s="0" t="n">
        <v>52157</v>
      </c>
      <c r="AD18838" s="0" t="n">
        <v>0</v>
      </c>
    </row>
    <row r="18839" customFormat="false" ht="12.75" hidden="false" customHeight="false" outlineLevel="0" collapsed="false">
      <c r="W18839" s="0" t="str">
        <f aca="false">Z18839&amp;"_"&amp;AA18839</f>
        <v>51034_860</v>
      </c>
      <c r="X18839" s="0" t="n">
        <v>2699486</v>
      </c>
      <c r="Y18839" s="0" t="n">
        <v>2002</v>
      </c>
      <c r="Z18839" s="0" t="n">
        <v>51034</v>
      </c>
      <c r="AA18839" s="0" t="n">
        <v>860</v>
      </c>
      <c r="AB18839" s="0" t="n">
        <v>860</v>
      </c>
      <c r="AC18839" s="0" t="n">
        <v>52158</v>
      </c>
      <c r="AD18839" s="0" t="n">
        <v>24</v>
      </c>
    </row>
    <row r="18840" customFormat="false" ht="12.75" hidden="false" customHeight="false" outlineLevel="0" collapsed="false">
      <c r="W18840" s="0" t="str">
        <f aca="false">Z18840&amp;"_"&amp;AA18840</f>
        <v>51034_870</v>
      </c>
      <c r="X18840" s="0" t="n">
        <v>2699487</v>
      </c>
      <c r="Y18840" s="0" t="n">
        <v>2002</v>
      </c>
      <c r="Z18840" s="0" t="n">
        <v>51034</v>
      </c>
      <c r="AA18840" s="0" t="n">
        <v>870</v>
      </c>
      <c r="AB18840" s="0" t="n">
        <v>870</v>
      </c>
      <c r="AC18840" s="0" t="n">
        <v>52159</v>
      </c>
      <c r="AD18840" s="0" t="n">
        <v>234</v>
      </c>
    </row>
    <row r="18841" customFormat="false" ht="12.75" hidden="false" customHeight="false" outlineLevel="0" collapsed="false">
      <c r="W18841" s="0" t="str">
        <f aca="false">Z18841&amp;"_"&amp;AA18841</f>
        <v>51034_897</v>
      </c>
      <c r="X18841" s="0" t="n">
        <v>2699488</v>
      </c>
      <c r="Y18841" s="0" t="n">
        <v>2002</v>
      </c>
      <c r="Z18841" s="0" t="n">
        <v>51034</v>
      </c>
      <c r="AA18841" s="0" t="n">
        <v>897</v>
      </c>
      <c r="AB18841" s="0" t="n">
        <v>897</v>
      </c>
      <c r="AC18841" s="0" t="n">
        <v>584451</v>
      </c>
      <c r="AD18841" s="0" t="n">
        <v>22</v>
      </c>
    </row>
    <row r="18842" customFormat="false" ht="12.75" hidden="false" customHeight="false" outlineLevel="0" collapsed="false">
      <c r="W18842" s="0" t="str">
        <f aca="false">Z18842&amp;"_"&amp;AA18842</f>
        <v>51034_898</v>
      </c>
      <c r="X18842" s="0" t="n">
        <v>2699489</v>
      </c>
      <c r="Y18842" s="0" t="n">
        <v>2002</v>
      </c>
      <c r="Z18842" s="0" t="n">
        <v>51034</v>
      </c>
      <c r="AA18842" s="0" t="n">
        <v>898</v>
      </c>
      <c r="AB18842" s="0" t="n">
        <v>898</v>
      </c>
      <c r="AC18842" s="0" t="n">
        <v>52161</v>
      </c>
      <c r="AD18842" s="0" t="n">
        <v>0</v>
      </c>
    </row>
    <row r="18843" customFormat="false" ht="12.75" hidden="false" customHeight="false" outlineLevel="0" collapsed="false">
      <c r="W18843" s="0" t="str">
        <f aca="false">Z18843&amp;"_"&amp;AA18843</f>
        <v>51034_899</v>
      </c>
      <c r="X18843" s="0" t="n">
        <v>2699490</v>
      </c>
      <c r="Y18843" s="0" t="n">
        <v>2002</v>
      </c>
      <c r="Z18843" s="0" t="n">
        <v>51034</v>
      </c>
      <c r="AA18843" s="0" t="n">
        <v>899</v>
      </c>
      <c r="AB18843" s="0" t="n">
        <v>899</v>
      </c>
      <c r="AC18843" s="0" t="n">
        <v>52162</v>
      </c>
      <c r="AD18843" s="0" t="n">
        <v>20280</v>
      </c>
    </row>
    <row r="18844" customFormat="false" ht="12.75" hidden="false" customHeight="false" outlineLevel="0" collapsed="false">
      <c r="W18844" s="0" t="str">
        <f aca="false">Z18844&amp;"_"&amp;AA18844</f>
        <v>51034_2010</v>
      </c>
      <c r="X18844" s="0" t="n">
        <v>2699492</v>
      </c>
      <c r="Y18844" s="0" t="n">
        <v>2002</v>
      </c>
      <c r="Z18844" s="0" t="n">
        <v>51034</v>
      </c>
      <c r="AA18844" s="0" t="n">
        <v>2010</v>
      </c>
      <c r="AB18844" s="0" t="n">
        <v>2010</v>
      </c>
      <c r="AC18844" s="0" t="n">
        <v>50332</v>
      </c>
      <c r="AD18844" s="0" t="n">
        <v>24881</v>
      </c>
    </row>
    <row r="18845" customFormat="false" ht="12.75" hidden="false" customHeight="false" outlineLevel="0" collapsed="false">
      <c r="W18845" s="0" t="str">
        <f aca="false">Z18845&amp;"_"&amp;AA18845</f>
        <v>51034_2020</v>
      </c>
      <c r="X18845" s="0" t="n">
        <v>2699493</v>
      </c>
      <c r="Y18845" s="0" t="n">
        <v>2002</v>
      </c>
      <c r="Z18845" s="0" t="n">
        <v>51034</v>
      </c>
      <c r="AA18845" s="0" t="n">
        <v>2020</v>
      </c>
      <c r="AB18845" s="0" t="n">
        <v>2020</v>
      </c>
      <c r="AC18845" s="0" t="n">
        <v>50333</v>
      </c>
      <c r="AD18845" s="0" t="n">
        <v>0</v>
      </c>
    </row>
    <row r="18846" customFormat="false" ht="12.75" hidden="false" customHeight="false" outlineLevel="0" collapsed="false">
      <c r="W18846" s="0" t="str">
        <f aca="false">Z18846&amp;"_"&amp;AA18846</f>
        <v>51034_3098</v>
      </c>
      <c r="X18846" s="0" t="n">
        <v>2699496</v>
      </c>
      <c r="Y18846" s="0" t="n">
        <v>2002</v>
      </c>
      <c r="Z18846" s="0" t="n">
        <v>51034</v>
      </c>
      <c r="AA18846" s="0" t="n">
        <v>3098</v>
      </c>
      <c r="AB18846" s="0" t="n">
        <v>3098</v>
      </c>
      <c r="AC18846" s="0" t="n">
        <v>56084</v>
      </c>
      <c r="AD18846" s="0" t="n">
        <v>25319</v>
      </c>
    </row>
    <row r="18847" customFormat="false" ht="12.75" hidden="false" customHeight="false" outlineLevel="0" collapsed="false">
      <c r="W18847" s="0" t="str">
        <f aca="false">Z18847&amp;"_"&amp;AA18847</f>
        <v>51034_3210</v>
      </c>
      <c r="X18847" s="0" t="n">
        <v>2699497</v>
      </c>
      <c r="Y18847" s="0" t="n">
        <v>2002</v>
      </c>
      <c r="Z18847" s="0" t="n">
        <v>51034</v>
      </c>
      <c r="AA18847" s="0" t="n">
        <v>3210</v>
      </c>
      <c r="AB18847" s="0" t="n">
        <v>3210</v>
      </c>
      <c r="AC18847" s="0" t="n">
        <v>50337</v>
      </c>
      <c r="AD18847" s="0" t="n">
        <v>0</v>
      </c>
    </row>
    <row r="18848" customFormat="false" ht="12.75" hidden="false" customHeight="false" outlineLevel="0" collapsed="false">
      <c r="W18848" s="0" t="str">
        <f aca="false">Z18848&amp;"_"&amp;AA18848</f>
        <v>51034_3220</v>
      </c>
      <c r="X18848" s="0" t="n">
        <v>2699498</v>
      </c>
      <c r="Y18848" s="0" t="n">
        <v>2002</v>
      </c>
      <c r="Z18848" s="0" t="n">
        <v>51034</v>
      </c>
      <c r="AA18848" s="0" t="n">
        <v>3220</v>
      </c>
      <c r="AB18848" s="0" t="n">
        <v>3220</v>
      </c>
      <c r="AC18848" s="0" t="n">
        <v>50338</v>
      </c>
      <c r="AD18848" s="0" t="n">
        <v>0</v>
      </c>
    </row>
    <row r="18849" customFormat="false" ht="12.75" hidden="false" customHeight="false" outlineLevel="0" collapsed="false">
      <c r="W18849" s="0" t="str">
        <f aca="false">Z18849&amp;"_"&amp;AA18849</f>
        <v>51034_3230</v>
      </c>
      <c r="X18849" s="0" t="n">
        <v>2699499</v>
      </c>
      <c r="Y18849" s="0" t="n">
        <v>2002</v>
      </c>
      <c r="Z18849" s="0" t="n">
        <v>51034</v>
      </c>
      <c r="AA18849" s="0" t="n">
        <v>3230</v>
      </c>
      <c r="AB18849" s="0" t="n">
        <v>3230</v>
      </c>
      <c r="AC18849" s="0" t="n">
        <v>50339</v>
      </c>
      <c r="AD18849" s="0" t="n">
        <v>0</v>
      </c>
    </row>
    <row r="18850" customFormat="false" ht="12.75" hidden="false" customHeight="false" outlineLevel="0" collapsed="false">
      <c r="W18850" s="0" t="str">
        <f aca="false">Z18850&amp;"_"&amp;AA18850</f>
        <v>51034_3299</v>
      </c>
      <c r="X18850" s="0" t="n">
        <v>2699500</v>
      </c>
      <c r="Y18850" s="0" t="n">
        <v>2002</v>
      </c>
      <c r="Z18850" s="0" t="n">
        <v>51034</v>
      </c>
      <c r="AA18850" s="0" t="n">
        <v>3299</v>
      </c>
      <c r="AB18850" s="0" t="n">
        <v>3299</v>
      </c>
      <c r="AC18850" s="0" t="n">
        <v>50340</v>
      </c>
      <c r="AD18850" s="0" t="n">
        <v>0</v>
      </c>
    </row>
    <row r="18851" customFormat="false" ht="12.75" hidden="false" customHeight="false" outlineLevel="0" collapsed="false">
      <c r="W18851" s="0" t="str">
        <f aca="false">Z18851&amp;"_"&amp;AA18851</f>
        <v>51034_3410</v>
      </c>
      <c r="X18851" s="0" t="n">
        <v>2699501</v>
      </c>
      <c r="Y18851" s="0" t="n">
        <v>2002</v>
      </c>
      <c r="Z18851" s="0" t="n">
        <v>51034</v>
      </c>
      <c r="AA18851" s="0" t="n">
        <v>3410</v>
      </c>
      <c r="AB18851" s="0" t="n">
        <v>3410</v>
      </c>
      <c r="AC18851" s="0" t="n">
        <v>50341</v>
      </c>
      <c r="AD18851" s="0" t="n">
        <v>0</v>
      </c>
    </row>
    <row r="18852" customFormat="false" ht="12.75" hidden="false" customHeight="false" outlineLevel="0" collapsed="false">
      <c r="W18852" s="0" t="str">
        <f aca="false">Z18852&amp;"_"&amp;AA18852</f>
        <v>51034_3420</v>
      </c>
      <c r="X18852" s="0" t="n">
        <v>2699502</v>
      </c>
      <c r="Y18852" s="0" t="n">
        <v>2002</v>
      </c>
      <c r="Z18852" s="0" t="n">
        <v>51034</v>
      </c>
      <c r="AA18852" s="0" t="n">
        <v>3420</v>
      </c>
      <c r="AB18852" s="0" t="n">
        <v>3420.1</v>
      </c>
      <c r="AC18852" s="0" t="n">
        <v>52166</v>
      </c>
      <c r="AD18852" s="0" t="n">
        <v>20000</v>
      </c>
    </row>
    <row r="18853" customFormat="false" ht="12.75" hidden="false" customHeight="false" outlineLevel="0" collapsed="false">
      <c r="W18853" s="0" t="str">
        <f aca="false">Z18853&amp;"_"&amp;AA18853</f>
        <v>51034_3499</v>
      </c>
      <c r="X18853" s="0" t="n">
        <v>2699503</v>
      </c>
      <c r="Y18853" s="0" t="n">
        <v>2002</v>
      </c>
      <c r="Z18853" s="0" t="n">
        <v>51034</v>
      </c>
      <c r="AA18853" s="0" t="n">
        <v>3499</v>
      </c>
      <c r="AB18853" s="0" t="n">
        <v>3499</v>
      </c>
      <c r="AC18853" s="0" t="n">
        <v>50343</v>
      </c>
      <c r="AD18853" s="0" t="n">
        <v>20000</v>
      </c>
    </row>
    <row r="18854" customFormat="false" ht="12.75" hidden="false" customHeight="false" outlineLevel="0" collapsed="false">
      <c r="W18854" s="0" t="str">
        <f aca="false">Z18854&amp;"_"&amp;AA18854</f>
        <v>51034_5010</v>
      </c>
      <c r="X18854" s="0" t="n">
        <v>2699505</v>
      </c>
      <c r="Y18854" s="0" t="n">
        <v>2002</v>
      </c>
      <c r="Z18854" s="0" t="n">
        <v>51034</v>
      </c>
      <c r="AA18854" s="0" t="n">
        <v>5010</v>
      </c>
      <c r="AB18854" s="0" t="n">
        <v>5010</v>
      </c>
      <c r="AC18854" s="0" t="n">
        <v>50345</v>
      </c>
      <c r="AD18854" s="0" t="n">
        <v>1553</v>
      </c>
    </row>
    <row r="18855" customFormat="false" ht="12.75" hidden="false" customHeight="false" outlineLevel="0" collapsed="false">
      <c r="W18855" s="0" t="str">
        <f aca="false">Z18855&amp;"_"&amp;AA18855</f>
        <v>51034_5020</v>
      </c>
      <c r="X18855" s="0" t="n">
        <v>2699506</v>
      </c>
      <c r="Y18855" s="0" t="n">
        <v>2002</v>
      </c>
      <c r="Z18855" s="0" t="n">
        <v>51034</v>
      </c>
      <c r="AA18855" s="0" t="n">
        <v>5020</v>
      </c>
      <c r="AB18855" s="0" t="n">
        <v>5020</v>
      </c>
      <c r="AC18855" s="0" t="n">
        <v>50346</v>
      </c>
      <c r="AD18855" s="0" t="n">
        <v>45161</v>
      </c>
    </row>
    <row r="18856" customFormat="false" ht="12.75" hidden="false" customHeight="false" outlineLevel="0" collapsed="false">
      <c r="W18856" s="0" t="str">
        <f aca="false">Z18856&amp;"_"&amp;AA18856</f>
        <v>51034_5040</v>
      </c>
      <c r="X18856" s="0" t="n">
        <v>2699507</v>
      </c>
      <c r="Y18856" s="0" t="n">
        <v>2002</v>
      </c>
      <c r="Z18856" s="0" t="n">
        <v>51034</v>
      </c>
      <c r="AA18856" s="0" t="n">
        <v>5040</v>
      </c>
      <c r="AB18856" s="0" t="n">
        <v>5040</v>
      </c>
      <c r="AC18856" s="0" t="n">
        <v>50347</v>
      </c>
      <c r="AD18856" s="0" t="n">
        <v>45319</v>
      </c>
    </row>
    <row r="18857" customFormat="false" ht="12.75" hidden="false" customHeight="false" outlineLevel="0" collapsed="false">
      <c r="W18857" s="0" t="str">
        <f aca="false">Z18857&amp;"_"&amp;AA18857</f>
        <v>51034_5050</v>
      </c>
      <c r="X18857" s="0" t="n">
        <v>2699508</v>
      </c>
      <c r="Y18857" s="0" t="n">
        <v>2002</v>
      </c>
      <c r="Z18857" s="0" t="n">
        <v>51034</v>
      </c>
      <c r="AA18857" s="0" t="n">
        <v>5050</v>
      </c>
      <c r="AB18857" s="0" t="n">
        <v>5050</v>
      </c>
      <c r="AC18857" s="0" t="n">
        <v>52042</v>
      </c>
      <c r="AD18857" s="0" t="n">
        <v>0</v>
      </c>
    </row>
    <row r="18858" customFormat="false" ht="12.75" hidden="false" customHeight="false" outlineLevel="0" collapsed="false">
      <c r="W18858" s="0" t="str">
        <f aca="false">Z18858&amp;"_"&amp;AA18858</f>
        <v>51034_5060</v>
      </c>
      <c r="X18858" s="0" t="n">
        <v>2699509</v>
      </c>
      <c r="Y18858" s="0" t="n">
        <v>2002</v>
      </c>
      <c r="Z18858" s="0" t="n">
        <v>51034</v>
      </c>
      <c r="AA18858" s="0" t="n">
        <v>5060</v>
      </c>
      <c r="AB18858" s="0" t="n">
        <v>5060</v>
      </c>
      <c r="AC18858" s="0" t="n">
        <v>52043</v>
      </c>
      <c r="AD18858" s="0" t="n">
        <v>0</v>
      </c>
    </row>
    <row r="18859" customFormat="false" ht="12.75" hidden="false" customHeight="false" outlineLevel="0" collapsed="false">
      <c r="W18859" s="0" t="str">
        <f aca="false">Z18859&amp;"_"&amp;AA18859</f>
        <v>51034_5090</v>
      </c>
      <c r="X18859" s="0" t="n">
        <v>2699510</v>
      </c>
      <c r="Y18859" s="0" t="n">
        <v>2002</v>
      </c>
      <c r="Z18859" s="0" t="n">
        <v>51034</v>
      </c>
      <c r="AA18859" s="0" t="n">
        <v>5090</v>
      </c>
      <c r="AB18859" s="0" t="n">
        <v>5090</v>
      </c>
      <c r="AC18859" s="0" t="n">
        <v>50348</v>
      </c>
      <c r="AD18859" s="0" t="n">
        <v>1395</v>
      </c>
    </row>
    <row r="18860" customFormat="false" ht="12.75" hidden="false" customHeight="false" outlineLevel="0" collapsed="false">
      <c r="W18860" s="0" t="str">
        <f aca="false">Z18860&amp;"_"&amp;AA18860</f>
        <v>51034_5200</v>
      </c>
      <c r="X18860" s="0" t="n">
        <v>2699511</v>
      </c>
      <c r="Y18860" s="0" t="n">
        <v>2002</v>
      </c>
      <c r="Z18860" s="0" t="n">
        <v>51034</v>
      </c>
      <c r="AA18860" s="0" t="n">
        <v>5200</v>
      </c>
      <c r="AB18860" s="0" t="n">
        <v>5200</v>
      </c>
      <c r="AC18860" s="0" t="n">
        <v>50349</v>
      </c>
      <c r="AD18860" s="0" t="n">
        <v>1395</v>
      </c>
    </row>
    <row r="18861" customFormat="false" ht="12.75" hidden="false" customHeight="false" outlineLevel="0" collapsed="false">
      <c r="W18861" s="0" t="str">
        <f aca="false">Z18861&amp;"_"&amp;AA18861</f>
        <v>51034_5400</v>
      </c>
      <c r="X18861" s="0" t="n">
        <v>2699516</v>
      </c>
      <c r="Y18861" s="0" t="n">
        <v>2002</v>
      </c>
      <c r="Z18861" s="0" t="n">
        <v>51034</v>
      </c>
      <c r="AA18861" s="0" t="n">
        <v>5400</v>
      </c>
      <c r="AB18861" s="0" t="n">
        <v>5499</v>
      </c>
      <c r="AC18861" s="0" t="n">
        <v>52163</v>
      </c>
      <c r="AD18861" s="0" t="n">
        <v>0</v>
      </c>
    </row>
    <row r="18862" customFormat="false" ht="12.75" hidden="false" customHeight="false" outlineLevel="0" collapsed="false">
      <c r="W18862" s="0" t="str">
        <f aca="false">Z18862&amp;"_"&amp;AA18862</f>
        <v>51034_5410</v>
      </c>
      <c r="X18862" s="0" t="n">
        <v>2699512</v>
      </c>
      <c r="Y18862" s="0" t="n">
        <v>2002</v>
      </c>
      <c r="Z18862" s="0" t="n">
        <v>51034</v>
      </c>
      <c r="AA18862" s="0" t="n">
        <v>5410</v>
      </c>
      <c r="AB18862" s="0" t="n">
        <v>5410</v>
      </c>
      <c r="AC18862" s="0" t="n">
        <v>50351</v>
      </c>
      <c r="AD18862" s="0" t="n">
        <v>0</v>
      </c>
    </row>
    <row r="18863" customFormat="false" ht="12.75" hidden="false" customHeight="false" outlineLevel="0" collapsed="false">
      <c r="W18863" s="0" t="str">
        <f aca="false">Z18863&amp;"_"&amp;AA18863</f>
        <v>51034_5420</v>
      </c>
      <c r="X18863" s="0" t="n">
        <v>2699513</v>
      </c>
      <c r="Y18863" s="0" t="n">
        <v>2002</v>
      </c>
      <c r="Z18863" s="0" t="n">
        <v>51034</v>
      </c>
      <c r="AA18863" s="0" t="n">
        <v>5420</v>
      </c>
      <c r="AB18863" s="0" t="n">
        <v>5420</v>
      </c>
      <c r="AC18863" s="0" t="n">
        <v>50352</v>
      </c>
      <c r="AD18863" s="0" t="n">
        <v>0</v>
      </c>
    </row>
    <row r="18864" customFormat="false" ht="12.75" hidden="false" customHeight="false" outlineLevel="0" collapsed="false">
      <c r="W18864" s="0" t="str">
        <f aca="false">Z18864&amp;"_"&amp;AA18864</f>
        <v>51034_5430</v>
      </c>
      <c r="X18864" s="0" t="n">
        <v>2699514</v>
      </c>
      <c r="Y18864" s="0" t="n">
        <v>2002</v>
      </c>
      <c r="Z18864" s="0" t="n">
        <v>51034</v>
      </c>
      <c r="AA18864" s="0" t="n">
        <v>5430</v>
      </c>
      <c r="AB18864" s="0" t="n">
        <v>5430</v>
      </c>
      <c r="AC18864" s="0" t="n">
        <v>50353</v>
      </c>
      <c r="AD18864" s="0" t="n">
        <v>0</v>
      </c>
    </row>
    <row r="18865" customFormat="false" ht="12.75" hidden="false" customHeight="false" outlineLevel="0" collapsed="false">
      <c r="W18865" s="0" t="str">
        <f aca="false">Z18865&amp;"_"&amp;AA18865</f>
        <v>51034_5498</v>
      </c>
      <c r="X18865" s="0" t="n">
        <v>2699515</v>
      </c>
      <c r="Y18865" s="0" t="n">
        <v>2002</v>
      </c>
      <c r="Z18865" s="0" t="n">
        <v>51034</v>
      </c>
      <c r="AA18865" s="0" t="n">
        <v>5498</v>
      </c>
      <c r="AB18865" s="0" t="n">
        <v>5498</v>
      </c>
      <c r="AC18865" s="0" t="n">
        <v>50354</v>
      </c>
      <c r="AD18865" s="0" t="n">
        <v>0</v>
      </c>
    </row>
    <row r="18866" customFormat="false" ht="12.75" hidden="false" customHeight="false" outlineLevel="0" collapsed="false">
      <c r="W18866" s="0" t="str">
        <f aca="false">Z18866&amp;"_"&amp;AA18866</f>
        <v>51034_6010</v>
      </c>
      <c r="X18866" s="0" t="n">
        <v>2699518</v>
      </c>
      <c r="Y18866" s="0" t="n">
        <v>2002</v>
      </c>
      <c r="Z18866" s="0" t="n">
        <v>51034</v>
      </c>
      <c r="AA18866" s="0" t="n">
        <v>6010</v>
      </c>
      <c r="AB18866" s="0" t="n">
        <v>6010.1</v>
      </c>
      <c r="AC18866" s="0" t="n">
        <v>56085</v>
      </c>
      <c r="AD18866" s="0" t="n">
        <v>0</v>
      </c>
    </row>
    <row r="18867" customFormat="false" ht="12.75" hidden="false" customHeight="false" outlineLevel="0" collapsed="false">
      <c r="W18867" s="0" t="str">
        <f aca="false">Z18867&amp;"_"&amp;AA18867</f>
        <v>51034_9910</v>
      </c>
      <c r="X18867" s="0" t="n">
        <v>2699491</v>
      </c>
      <c r="Y18867" s="0" t="n">
        <v>2002</v>
      </c>
      <c r="Z18867" s="0" t="n">
        <v>51034</v>
      </c>
      <c r="AA18867" s="0" t="n">
        <v>9910</v>
      </c>
      <c r="AB18867" s="0" t="n">
        <v>1001</v>
      </c>
      <c r="AC18867" s="0" t="n">
        <v>50331</v>
      </c>
      <c r="AD18867" s="0" t="n">
        <v>20280</v>
      </c>
    </row>
    <row r="18868" customFormat="false" ht="12.75" hidden="false" customHeight="false" outlineLevel="0" collapsed="false">
      <c r="W18868" s="0" t="str">
        <f aca="false">Z18868&amp;"_"&amp;AA18868</f>
        <v>51034_9920</v>
      </c>
      <c r="X18868" s="0" t="n">
        <v>2699494</v>
      </c>
      <c r="Y18868" s="0" t="n">
        <v>2002</v>
      </c>
      <c r="Z18868" s="0" t="n">
        <v>51034</v>
      </c>
      <c r="AA18868" s="0" t="n">
        <v>9920</v>
      </c>
      <c r="AB18868" s="0" t="n">
        <v>2501</v>
      </c>
      <c r="AC18868" s="0" t="n">
        <v>50334</v>
      </c>
      <c r="AD18868" s="0" t="n">
        <v>24881</v>
      </c>
    </row>
    <row r="18869" customFormat="false" ht="12.75" hidden="false" customHeight="false" outlineLevel="0" collapsed="false">
      <c r="W18869" s="0" t="str">
        <f aca="false">Z18869&amp;"_"&amp;AA18869</f>
        <v>51034_9930</v>
      </c>
      <c r="X18869" s="0" t="n">
        <v>2699495</v>
      </c>
      <c r="Y18869" s="0" t="n">
        <v>2002</v>
      </c>
      <c r="Z18869" s="0" t="n">
        <v>51034</v>
      </c>
      <c r="AA18869" s="0" t="n">
        <v>9930</v>
      </c>
      <c r="AB18869" s="0" t="n">
        <v>2506</v>
      </c>
      <c r="AC18869" s="0" t="n">
        <v>50335</v>
      </c>
      <c r="AD18869" s="0" t="n">
        <v>45161</v>
      </c>
    </row>
    <row r="18870" customFormat="false" ht="12.75" hidden="false" customHeight="false" outlineLevel="0" collapsed="false">
      <c r="W18870" s="0" t="str">
        <f aca="false">Z18870&amp;"_"&amp;AA18870</f>
        <v>51034_9940</v>
      </c>
      <c r="X18870" s="0" t="n">
        <v>2699504</v>
      </c>
      <c r="Y18870" s="0" t="n">
        <v>2002</v>
      </c>
      <c r="Z18870" s="0" t="n">
        <v>51034</v>
      </c>
      <c r="AA18870" s="0" t="n">
        <v>9940</v>
      </c>
      <c r="AB18870" s="0" t="n">
        <v>4001</v>
      </c>
      <c r="AC18870" s="0" t="n">
        <v>50344</v>
      </c>
      <c r="AD18870" s="0" t="n">
        <v>45319</v>
      </c>
    </row>
    <row r="18871" customFormat="false" ht="12.75" hidden="false" customHeight="false" outlineLevel="0" collapsed="false">
      <c r="W18871" s="0" t="str">
        <f aca="false">Z18871&amp;"_"&amp;AA18871</f>
        <v>51034_9950</v>
      </c>
      <c r="X18871" s="0" t="n">
        <v>2699517</v>
      </c>
      <c r="Y18871" s="0" t="n">
        <v>2002</v>
      </c>
      <c r="Z18871" s="0" t="n">
        <v>51034</v>
      </c>
      <c r="AA18871" s="0" t="n">
        <v>9950</v>
      </c>
      <c r="AB18871" s="0" t="n">
        <v>5501</v>
      </c>
      <c r="AC18871" s="0" t="n">
        <v>50355</v>
      </c>
      <c r="AD18871" s="0" t="n">
        <v>1395</v>
      </c>
    </row>
    <row r="18872" customFormat="false" ht="12.75" hidden="false" customHeight="false" outlineLevel="0" collapsed="false">
      <c r="W18872" s="0" t="str">
        <f aca="false">Z18872&amp;"_"&amp;AA18872</f>
        <v>52001_205</v>
      </c>
      <c r="X18872" s="0" t="n">
        <v>2699519</v>
      </c>
      <c r="Y18872" s="0" t="n">
        <v>2002</v>
      </c>
      <c r="Z18872" s="0" t="n">
        <v>52001</v>
      </c>
      <c r="AA18872" s="0" t="n">
        <v>205</v>
      </c>
      <c r="AB18872" s="0" t="n">
        <v>205</v>
      </c>
      <c r="AC18872" s="0" t="n">
        <v>50305</v>
      </c>
      <c r="AD18872" s="0" t="n">
        <v>0</v>
      </c>
    </row>
    <row r="18873" customFormat="false" ht="12.75" hidden="false" customHeight="false" outlineLevel="0" collapsed="false">
      <c r="W18873" s="0" t="str">
        <f aca="false">Z18873&amp;"_"&amp;AA18873</f>
        <v>52001_210</v>
      </c>
      <c r="X18873" s="0" t="n">
        <v>2699520</v>
      </c>
      <c r="Y18873" s="0" t="n">
        <v>2002</v>
      </c>
      <c r="Z18873" s="0" t="n">
        <v>52001</v>
      </c>
      <c r="AA18873" s="0" t="n">
        <v>210</v>
      </c>
      <c r="AB18873" s="0" t="n">
        <v>210</v>
      </c>
      <c r="AC18873" s="0" t="n">
        <v>50306</v>
      </c>
      <c r="AD18873" s="0" t="n">
        <v>0</v>
      </c>
    </row>
    <row r="18874" customFormat="false" ht="12.75" hidden="false" customHeight="false" outlineLevel="0" collapsed="false">
      <c r="W18874" s="0" t="str">
        <f aca="false">Z18874&amp;"_"&amp;AA18874</f>
        <v>52001_215</v>
      </c>
      <c r="X18874" s="0" t="n">
        <v>2699521</v>
      </c>
      <c r="Y18874" s="0" t="n">
        <v>2002</v>
      </c>
      <c r="Z18874" s="0" t="n">
        <v>52001</v>
      </c>
      <c r="AA18874" s="0" t="n">
        <v>215</v>
      </c>
      <c r="AB18874" s="0" t="n">
        <v>215</v>
      </c>
      <c r="AC18874" s="0" t="n">
        <v>50307</v>
      </c>
      <c r="AD18874" s="0" t="n">
        <v>0</v>
      </c>
    </row>
    <row r="18875" customFormat="false" ht="12.75" hidden="false" customHeight="false" outlineLevel="0" collapsed="false">
      <c r="W18875" s="0" t="str">
        <f aca="false">Z18875&amp;"_"&amp;AA18875</f>
        <v>52001_220</v>
      </c>
      <c r="X18875" s="0" t="n">
        <v>2699522</v>
      </c>
      <c r="Y18875" s="0" t="n">
        <v>2002</v>
      </c>
      <c r="Z18875" s="0" t="n">
        <v>52001</v>
      </c>
      <c r="AA18875" s="0" t="n">
        <v>220</v>
      </c>
      <c r="AB18875" s="0" t="n">
        <v>220</v>
      </c>
      <c r="AC18875" s="0" t="n">
        <v>50308</v>
      </c>
      <c r="AD18875" s="0" t="n">
        <v>0</v>
      </c>
    </row>
    <row r="18876" customFormat="false" ht="12.75" hidden="false" customHeight="false" outlineLevel="0" collapsed="false">
      <c r="W18876" s="0" t="str">
        <f aca="false">Z18876&amp;"_"&amp;AA18876</f>
        <v>52001_225</v>
      </c>
      <c r="X18876" s="0" t="n">
        <v>2699523</v>
      </c>
      <c r="Y18876" s="0" t="n">
        <v>2002</v>
      </c>
      <c r="Z18876" s="0" t="n">
        <v>52001</v>
      </c>
      <c r="AA18876" s="0" t="n">
        <v>225</v>
      </c>
      <c r="AB18876" s="0" t="n">
        <v>225</v>
      </c>
      <c r="AC18876" s="0" t="n">
        <v>50309</v>
      </c>
      <c r="AD18876" s="0" t="n">
        <v>0</v>
      </c>
    </row>
    <row r="18877" customFormat="false" ht="12.75" hidden="false" customHeight="false" outlineLevel="0" collapsed="false">
      <c r="W18877" s="0" t="str">
        <f aca="false">Z18877&amp;"_"&amp;AA18877</f>
        <v>52001_230</v>
      </c>
      <c r="X18877" s="0" t="n">
        <v>2699524</v>
      </c>
      <c r="Y18877" s="0" t="n">
        <v>2002</v>
      </c>
      <c r="Z18877" s="0" t="n">
        <v>52001</v>
      </c>
      <c r="AA18877" s="0" t="n">
        <v>230</v>
      </c>
      <c r="AB18877" s="0" t="n">
        <v>230</v>
      </c>
      <c r="AC18877" s="0" t="n">
        <v>50310</v>
      </c>
      <c r="AD18877" s="0" t="n">
        <v>0</v>
      </c>
    </row>
    <row r="18878" customFormat="false" ht="12.75" hidden="false" customHeight="false" outlineLevel="0" collapsed="false">
      <c r="W18878" s="0" t="str">
        <f aca="false">Z18878&amp;"_"&amp;AA18878</f>
        <v>52001_235</v>
      </c>
      <c r="X18878" s="0" t="n">
        <v>2699525</v>
      </c>
      <c r="Y18878" s="0" t="n">
        <v>2002</v>
      </c>
      <c r="Z18878" s="0" t="n">
        <v>52001</v>
      </c>
      <c r="AA18878" s="0" t="n">
        <v>235</v>
      </c>
      <c r="AB18878" s="0" t="n">
        <v>235</v>
      </c>
      <c r="AC18878" s="0" t="n">
        <v>50311</v>
      </c>
      <c r="AD18878" s="0" t="n">
        <v>0</v>
      </c>
    </row>
    <row r="18879" customFormat="false" ht="12.75" hidden="false" customHeight="false" outlineLevel="0" collapsed="false">
      <c r="W18879" s="0" t="str">
        <f aca="false">Z18879&amp;"_"&amp;AA18879</f>
        <v>52001_240</v>
      </c>
      <c r="X18879" s="0" t="n">
        <v>2699526</v>
      </c>
      <c r="Y18879" s="0" t="n">
        <v>2002</v>
      </c>
      <c r="Z18879" s="0" t="n">
        <v>52001</v>
      </c>
      <c r="AA18879" s="0" t="n">
        <v>240</v>
      </c>
      <c r="AB18879" s="0" t="n">
        <v>240</v>
      </c>
      <c r="AC18879" s="0" t="n">
        <v>50312</v>
      </c>
      <c r="AD18879" s="0" t="n">
        <v>0</v>
      </c>
    </row>
    <row r="18880" customFormat="false" ht="12.75" hidden="false" customHeight="false" outlineLevel="0" collapsed="false">
      <c r="W18880" s="0" t="str">
        <f aca="false">Z18880&amp;"_"&amp;AA18880</f>
        <v>52001_245</v>
      </c>
      <c r="X18880" s="0" t="n">
        <v>2699527</v>
      </c>
      <c r="Y18880" s="0" t="n">
        <v>2002</v>
      </c>
      <c r="Z18880" s="0" t="n">
        <v>52001</v>
      </c>
      <c r="AA18880" s="0" t="n">
        <v>245</v>
      </c>
      <c r="AB18880" s="0" t="n">
        <v>245</v>
      </c>
      <c r="AC18880" s="0" t="n">
        <v>50313</v>
      </c>
      <c r="AD18880" s="0" t="n">
        <v>0</v>
      </c>
    </row>
    <row r="18881" customFormat="false" ht="12.75" hidden="false" customHeight="false" outlineLevel="0" collapsed="false">
      <c r="W18881" s="0" t="str">
        <f aca="false">Z18881&amp;"_"&amp;AA18881</f>
        <v>52001_250</v>
      </c>
      <c r="X18881" s="0" t="n">
        <v>2699528</v>
      </c>
      <c r="Y18881" s="0" t="n">
        <v>2002</v>
      </c>
      <c r="Z18881" s="0" t="n">
        <v>52001</v>
      </c>
      <c r="AA18881" s="0" t="n">
        <v>250</v>
      </c>
      <c r="AB18881" s="0" t="n">
        <v>250</v>
      </c>
      <c r="AC18881" s="0" t="n">
        <v>50314</v>
      </c>
      <c r="AD18881" s="0" t="n">
        <v>0</v>
      </c>
    </row>
    <row r="18882" customFormat="false" ht="12.75" hidden="false" customHeight="false" outlineLevel="0" collapsed="false">
      <c r="W18882" s="0" t="str">
        <f aca="false">Z18882&amp;"_"&amp;AA18882</f>
        <v>52001_255</v>
      </c>
      <c r="X18882" s="0" t="n">
        <v>2699529</v>
      </c>
      <c r="Y18882" s="0" t="n">
        <v>2002</v>
      </c>
      <c r="Z18882" s="0" t="n">
        <v>52001</v>
      </c>
      <c r="AA18882" s="0" t="n">
        <v>255</v>
      </c>
      <c r="AB18882" s="0" t="n">
        <v>255</v>
      </c>
      <c r="AC18882" s="0" t="n">
        <v>56083</v>
      </c>
      <c r="AD18882" s="0" t="n">
        <v>0</v>
      </c>
    </row>
    <row r="18883" customFormat="false" ht="12.75" hidden="false" customHeight="false" outlineLevel="0" collapsed="false">
      <c r="W18883" s="0" t="str">
        <f aca="false">Z18883&amp;"_"&amp;AA18883</f>
        <v>52001_298</v>
      </c>
      <c r="X18883" s="0" t="n">
        <v>2699530</v>
      </c>
      <c r="Y18883" s="0" t="n">
        <v>2002</v>
      </c>
      <c r="Z18883" s="0" t="n">
        <v>52001</v>
      </c>
      <c r="AA18883" s="0" t="n">
        <v>298</v>
      </c>
      <c r="AB18883" s="0" t="n">
        <v>298</v>
      </c>
      <c r="AC18883" s="0" t="n">
        <v>50315</v>
      </c>
      <c r="AD18883" s="0" t="n">
        <v>0</v>
      </c>
    </row>
    <row r="18884" customFormat="false" ht="12.75" hidden="false" customHeight="false" outlineLevel="0" collapsed="false">
      <c r="W18884" s="0" t="str">
        <f aca="false">Z18884&amp;"_"&amp;AA18884</f>
        <v>52001_299</v>
      </c>
      <c r="X18884" s="0" t="n">
        <v>2699531</v>
      </c>
      <c r="Y18884" s="0" t="n">
        <v>2002</v>
      </c>
      <c r="Z18884" s="0" t="n">
        <v>52001</v>
      </c>
      <c r="AA18884" s="0" t="n">
        <v>299</v>
      </c>
      <c r="AB18884" s="0" t="n">
        <v>299</v>
      </c>
      <c r="AC18884" s="0" t="n">
        <v>50316</v>
      </c>
      <c r="AD18884" s="0" t="n">
        <v>0</v>
      </c>
    </row>
    <row r="18885" customFormat="false" ht="12.75" hidden="false" customHeight="false" outlineLevel="0" collapsed="false">
      <c r="W18885" s="0" t="str">
        <f aca="false">Z18885&amp;"_"&amp;AA18885</f>
        <v>52001_410</v>
      </c>
      <c r="X18885" s="0" t="n">
        <v>2699532</v>
      </c>
      <c r="Y18885" s="0" t="n">
        <v>2002</v>
      </c>
      <c r="Z18885" s="0" t="n">
        <v>52001</v>
      </c>
      <c r="AA18885" s="0" t="n">
        <v>410</v>
      </c>
      <c r="AB18885" s="0" t="n">
        <v>410</v>
      </c>
      <c r="AC18885" s="0" t="n">
        <v>50317</v>
      </c>
      <c r="AD18885" s="0" t="n">
        <v>415372</v>
      </c>
    </row>
    <row r="18886" customFormat="false" ht="12.75" hidden="false" customHeight="false" outlineLevel="0" collapsed="false">
      <c r="W18886" s="0" t="str">
        <f aca="false">Z18886&amp;"_"&amp;AA18886</f>
        <v>52001_420</v>
      </c>
      <c r="X18886" s="0" t="n">
        <v>2699533</v>
      </c>
      <c r="Y18886" s="0" t="n">
        <v>2002</v>
      </c>
      <c r="Z18886" s="0" t="n">
        <v>52001</v>
      </c>
      <c r="AA18886" s="0" t="n">
        <v>420</v>
      </c>
      <c r="AB18886" s="0" t="n">
        <v>420</v>
      </c>
      <c r="AC18886" s="0" t="n">
        <v>50318</v>
      </c>
      <c r="AD18886" s="0" t="n">
        <v>36695</v>
      </c>
    </row>
    <row r="18887" customFormat="false" ht="12.75" hidden="false" customHeight="false" outlineLevel="0" collapsed="false">
      <c r="W18887" s="0" t="str">
        <f aca="false">Z18887&amp;"_"&amp;AA18887</f>
        <v>52001_499</v>
      </c>
      <c r="X18887" s="0" t="n">
        <v>2699534</v>
      </c>
      <c r="Y18887" s="0" t="n">
        <v>2002</v>
      </c>
      <c r="Z18887" s="0" t="n">
        <v>52001</v>
      </c>
      <c r="AA18887" s="0" t="n">
        <v>499</v>
      </c>
      <c r="AB18887" s="0" t="n">
        <v>499</v>
      </c>
      <c r="AC18887" s="0" t="n">
        <v>50319</v>
      </c>
      <c r="AD18887" s="0" t="n">
        <v>452067</v>
      </c>
    </row>
    <row r="18888" customFormat="false" ht="12.75" hidden="false" customHeight="false" outlineLevel="0" collapsed="false">
      <c r="W18888" s="0" t="str">
        <f aca="false">Z18888&amp;"_"&amp;AA18888</f>
        <v>52001_699</v>
      </c>
      <c r="X18888" s="0" t="n">
        <v>2699535</v>
      </c>
      <c r="Y18888" s="0" t="n">
        <v>2002</v>
      </c>
      <c r="Z18888" s="0" t="n">
        <v>52001</v>
      </c>
      <c r="AA18888" s="0" t="n">
        <v>699</v>
      </c>
      <c r="AB18888" s="0" t="n">
        <v>699</v>
      </c>
      <c r="AC18888" s="0" t="n">
        <v>50320</v>
      </c>
      <c r="AD18888" s="0" t="n">
        <v>0</v>
      </c>
    </row>
    <row r="18889" customFormat="false" ht="12.75" hidden="false" customHeight="false" outlineLevel="0" collapsed="false">
      <c r="W18889" s="0" t="str">
        <f aca="false">Z18889&amp;"_"&amp;AA18889</f>
        <v>52001_810</v>
      </c>
      <c r="X18889" s="0" t="n">
        <v>2699536</v>
      </c>
      <c r="Y18889" s="0" t="n">
        <v>2002</v>
      </c>
      <c r="Z18889" s="0" t="n">
        <v>52001</v>
      </c>
      <c r="AA18889" s="0" t="n">
        <v>810</v>
      </c>
      <c r="AB18889" s="0" t="n">
        <v>810</v>
      </c>
      <c r="AC18889" s="0" t="n">
        <v>52153</v>
      </c>
      <c r="AD18889" s="0" t="n">
        <v>0</v>
      </c>
    </row>
    <row r="18890" customFormat="false" ht="12.75" hidden="false" customHeight="false" outlineLevel="0" collapsed="false">
      <c r="W18890" s="0" t="str">
        <f aca="false">Z18890&amp;"_"&amp;AA18890</f>
        <v>52001_820</v>
      </c>
      <c r="X18890" s="0" t="n">
        <v>2699537</v>
      </c>
      <c r="Y18890" s="0" t="n">
        <v>2002</v>
      </c>
      <c r="Z18890" s="0" t="n">
        <v>52001</v>
      </c>
      <c r="AA18890" s="0" t="n">
        <v>820</v>
      </c>
      <c r="AB18890" s="0" t="n">
        <v>820</v>
      </c>
      <c r="AC18890" s="0" t="n">
        <v>52154</v>
      </c>
      <c r="AD18890" s="0" t="n">
        <v>0</v>
      </c>
    </row>
    <row r="18891" customFormat="false" ht="12.75" hidden="false" customHeight="false" outlineLevel="0" collapsed="false">
      <c r="W18891" s="0" t="str">
        <f aca="false">Z18891&amp;"_"&amp;AA18891</f>
        <v>52001_830</v>
      </c>
      <c r="X18891" s="0" t="n">
        <v>2699538</v>
      </c>
      <c r="Y18891" s="0" t="n">
        <v>2002</v>
      </c>
      <c r="Z18891" s="0" t="n">
        <v>52001</v>
      </c>
      <c r="AA18891" s="0" t="n">
        <v>830</v>
      </c>
      <c r="AB18891" s="0" t="n">
        <v>830</v>
      </c>
      <c r="AC18891" s="0" t="n">
        <v>52155</v>
      </c>
      <c r="AD18891" s="0" t="n">
        <v>0</v>
      </c>
    </row>
    <row r="18892" customFormat="false" ht="12.75" hidden="false" customHeight="false" outlineLevel="0" collapsed="false">
      <c r="W18892" s="0" t="str">
        <f aca="false">Z18892&amp;"_"&amp;AA18892</f>
        <v>52001_840</v>
      </c>
      <c r="X18892" s="0" t="n">
        <v>2699539</v>
      </c>
      <c r="Y18892" s="0" t="n">
        <v>2002</v>
      </c>
      <c r="Z18892" s="0" t="n">
        <v>52001</v>
      </c>
      <c r="AA18892" s="0" t="n">
        <v>840</v>
      </c>
      <c r="AB18892" s="0" t="n">
        <v>840</v>
      </c>
      <c r="AC18892" s="0" t="n">
        <v>52156</v>
      </c>
      <c r="AD18892" s="0" t="n">
        <v>0</v>
      </c>
    </row>
    <row r="18893" customFormat="false" ht="12.75" hidden="false" customHeight="false" outlineLevel="0" collapsed="false">
      <c r="W18893" s="0" t="str">
        <f aca="false">Z18893&amp;"_"&amp;AA18893</f>
        <v>52001_850</v>
      </c>
      <c r="X18893" s="0" t="n">
        <v>2699540</v>
      </c>
      <c r="Y18893" s="0" t="n">
        <v>2002</v>
      </c>
      <c r="Z18893" s="0" t="n">
        <v>52001</v>
      </c>
      <c r="AA18893" s="0" t="n">
        <v>850</v>
      </c>
      <c r="AB18893" s="0" t="n">
        <v>850</v>
      </c>
      <c r="AC18893" s="0" t="n">
        <v>52157</v>
      </c>
      <c r="AD18893" s="0" t="n">
        <v>0</v>
      </c>
    </row>
    <row r="18894" customFormat="false" ht="12.75" hidden="false" customHeight="false" outlineLevel="0" collapsed="false">
      <c r="W18894" s="0" t="str">
        <f aca="false">Z18894&amp;"_"&amp;AA18894</f>
        <v>52001_860</v>
      </c>
      <c r="X18894" s="0" t="n">
        <v>2699541</v>
      </c>
      <c r="Y18894" s="0" t="n">
        <v>2002</v>
      </c>
      <c r="Z18894" s="0" t="n">
        <v>52001</v>
      </c>
      <c r="AA18894" s="0" t="n">
        <v>860</v>
      </c>
      <c r="AB18894" s="0" t="n">
        <v>860</v>
      </c>
      <c r="AC18894" s="0" t="n">
        <v>52158</v>
      </c>
      <c r="AD18894" s="0" t="n">
        <v>0</v>
      </c>
    </row>
    <row r="18895" customFormat="false" ht="12.75" hidden="false" customHeight="false" outlineLevel="0" collapsed="false">
      <c r="W18895" s="0" t="str">
        <f aca="false">Z18895&amp;"_"&amp;AA18895</f>
        <v>52001_870</v>
      </c>
      <c r="X18895" s="0" t="n">
        <v>2699542</v>
      </c>
      <c r="Y18895" s="0" t="n">
        <v>2002</v>
      </c>
      <c r="Z18895" s="0" t="n">
        <v>52001</v>
      </c>
      <c r="AA18895" s="0" t="n">
        <v>870</v>
      </c>
      <c r="AB18895" s="0" t="n">
        <v>870</v>
      </c>
      <c r="AC18895" s="0" t="n">
        <v>52159</v>
      </c>
      <c r="AD18895" s="0" t="n">
        <v>5894</v>
      </c>
    </row>
    <row r="18896" customFormat="false" ht="12.75" hidden="false" customHeight="false" outlineLevel="0" collapsed="false">
      <c r="W18896" s="0" t="str">
        <f aca="false">Z18896&amp;"_"&amp;AA18896</f>
        <v>52001_897</v>
      </c>
      <c r="X18896" s="0" t="n">
        <v>2699543</v>
      </c>
      <c r="Y18896" s="0" t="n">
        <v>2002</v>
      </c>
      <c r="Z18896" s="0" t="n">
        <v>52001</v>
      </c>
      <c r="AA18896" s="0" t="n">
        <v>897</v>
      </c>
      <c r="AB18896" s="0" t="n">
        <v>897</v>
      </c>
      <c r="AC18896" s="0" t="n">
        <v>523564</v>
      </c>
      <c r="AD18896" s="0" t="n">
        <v>53547</v>
      </c>
    </row>
    <row r="18897" customFormat="false" ht="12.75" hidden="false" customHeight="false" outlineLevel="0" collapsed="false">
      <c r="W18897" s="0" t="str">
        <f aca="false">Z18897&amp;"_"&amp;AA18897</f>
        <v>52001_898</v>
      </c>
      <c r="X18897" s="0" t="n">
        <v>2699544</v>
      </c>
      <c r="Y18897" s="0" t="n">
        <v>2002</v>
      </c>
      <c r="Z18897" s="0" t="n">
        <v>52001</v>
      </c>
      <c r="AA18897" s="0" t="n">
        <v>898</v>
      </c>
      <c r="AB18897" s="0" t="n">
        <v>898</v>
      </c>
      <c r="AC18897" s="0" t="n">
        <v>52161</v>
      </c>
      <c r="AD18897" s="0" t="n">
        <v>0</v>
      </c>
    </row>
    <row r="18898" customFormat="false" ht="12.75" hidden="false" customHeight="false" outlineLevel="0" collapsed="false">
      <c r="W18898" s="0" t="str">
        <f aca="false">Z18898&amp;"_"&amp;AA18898</f>
        <v>52001_899</v>
      </c>
      <c r="X18898" s="0" t="n">
        <v>2699545</v>
      </c>
      <c r="Y18898" s="0" t="n">
        <v>2002</v>
      </c>
      <c r="Z18898" s="0" t="n">
        <v>52001</v>
      </c>
      <c r="AA18898" s="0" t="n">
        <v>899</v>
      </c>
      <c r="AB18898" s="0" t="n">
        <v>899</v>
      </c>
      <c r="AC18898" s="0" t="n">
        <v>52162</v>
      </c>
      <c r="AD18898" s="0" t="n">
        <v>59441</v>
      </c>
    </row>
    <row r="18899" customFormat="false" ht="12.75" hidden="false" customHeight="false" outlineLevel="0" collapsed="false">
      <c r="W18899" s="0" t="str">
        <f aca="false">Z18899&amp;"_"&amp;AA18899</f>
        <v>52001_2010</v>
      </c>
      <c r="X18899" s="0" t="n">
        <v>2699547</v>
      </c>
      <c r="Y18899" s="0" t="n">
        <v>2002</v>
      </c>
      <c r="Z18899" s="0" t="n">
        <v>52001</v>
      </c>
      <c r="AA18899" s="0" t="n">
        <v>2010</v>
      </c>
      <c r="AB18899" s="0" t="n">
        <v>2010</v>
      </c>
      <c r="AC18899" s="0" t="n">
        <v>50332</v>
      </c>
      <c r="AD18899" s="0" t="n">
        <v>112807</v>
      </c>
    </row>
    <row r="18900" customFormat="false" ht="12.75" hidden="false" customHeight="false" outlineLevel="0" collapsed="false">
      <c r="W18900" s="0" t="str">
        <f aca="false">Z18900&amp;"_"&amp;AA18900</f>
        <v>52001_2020</v>
      </c>
      <c r="X18900" s="0" t="n">
        <v>2699548</v>
      </c>
      <c r="Y18900" s="0" t="n">
        <v>2002</v>
      </c>
      <c r="Z18900" s="0" t="n">
        <v>52001</v>
      </c>
      <c r="AA18900" s="0" t="n">
        <v>2020</v>
      </c>
      <c r="AB18900" s="0" t="n">
        <v>2020</v>
      </c>
      <c r="AC18900" s="0" t="n">
        <v>50333</v>
      </c>
      <c r="AD18900" s="0" t="n">
        <v>45000</v>
      </c>
    </row>
    <row r="18901" customFormat="false" ht="12.75" hidden="false" customHeight="false" outlineLevel="0" collapsed="false">
      <c r="W18901" s="0" t="str">
        <f aca="false">Z18901&amp;"_"&amp;AA18901</f>
        <v>52001_3098</v>
      </c>
      <c r="X18901" s="0" t="n">
        <v>2699551</v>
      </c>
      <c r="Y18901" s="0" t="n">
        <v>2002</v>
      </c>
      <c r="Z18901" s="0" t="n">
        <v>52001</v>
      </c>
      <c r="AA18901" s="0" t="n">
        <v>3098</v>
      </c>
      <c r="AB18901" s="0" t="n">
        <v>3098</v>
      </c>
      <c r="AC18901" s="0" t="n">
        <v>56084</v>
      </c>
      <c r="AD18901" s="0" t="n">
        <v>669315</v>
      </c>
    </row>
    <row r="18902" customFormat="false" ht="12.75" hidden="false" customHeight="false" outlineLevel="0" collapsed="false">
      <c r="W18902" s="0" t="str">
        <f aca="false">Z18902&amp;"_"&amp;AA18902</f>
        <v>52001_3210</v>
      </c>
      <c r="X18902" s="0" t="n">
        <v>2699552</v>
      </c>
      <c r="Y18902" s="0" t="n">
        <v>2002</v>
      </c>
      <c r="Z18902" s="0" t="n">
        <v>52001</v>
      </c>
      <c r="AA18902" s="0" t="n">
        <v>3210</v>
      </c>
      <c r="AB18902" s="0" t="n">
        <v>3210</v>
      </c>
      <c r="AC18902" s="0" t="n">
        <v>50337</v>
      </c>
      <c r="AD18902" s="0" t="n">
        <v>0</v>
      </c>
    </row>
    <row r="18903" customFormat="false" ht="12.75" hidden="false" customHeight="false" outlineLevel="0" collapsed="false">
      <c r="W18903" s="0" t="str">
        <f aca="false">Z18903&amp;"_"&amp;AA18903</f>
        <v>52001_3220</v>
      </c>
      <c r="X18903" s="0" t="n">
        <v>2699553</v>
      </c>
      <c r="Y18903" s="0" t="n">
        <v>2002</v>
      </c>
      <c r="Z18903" s="0" t="n">
        <v>52001</v>
      </c>
      <c r="AA18903" s="0" t="n">
        <v>3220</v>
      </c>
      <c r="AB18903" s="0" t="n">
        <v>3220</v>
      </c>
      <c r="AC18903" s="0" t="n">
        <v>50338</v>
      </c>
      <c r="AD18903" s="0" t="n">
        <v>0</v>
      </c>
    </row>
    <row r="18904" customFormat="false" ht="12.75" hidden="false" customHeight="false" outlineLevel="0" collapsed="false">
      <c r="W18904" s="0" t="str">
        <f aca="false">Z18904&amp;"_"&amp;AA18904</f>
        <v>52001_3230</v>
      </c>
      <c r="X18904" s="0" t="n">
        <v>2699554</v>
      </c>
      <c r="Y18904" s="0" t="n">
        <v>2002</v>
      </c>
      <c r="Z18904" s="0" t="n">
        <v>52001</v>
      </c>
      <c r="AA18904" s="0" t="n">
        <v>3230</v>
      </c>
      <c r="AB18904" s="0" t="n">
        <v>3230</v>
      </c>
      <c r="AC18904" s="0" t="n">
        <v>50339</v>
      </c>
      <c r="AD18904" s="0" t="n">
        <v>0</v>
      </c>
    </row>
    <row r="18905" customFormat="false" ht="12.75" hidden="false" customHeight="false" outlineLevel="0" collapsed="false">
      <c r="W18905" s="0" t="str">
        <f aca="false">Z18905&amp;"_"&amp;AA18905</f>
        <v>52001_3299</v>
      </c>
      <c r="X18905" s="0" t="n">
        <v>2699555</v>
      </c>
      <c r="Y18905" s="0" t="n">
        <v>2002</v>
      </c>
      <c r="Z18905" s="0" t="n">
        <v>52001</v>
      </c>
      <c r="AA18905" s="0" t="n">
        <v>3299</v>
      </c>
      <c r="AB18905" s="0" t="n">
        <v>3299</v>
      </c>
      <c r="AC18905" s="0" t="n">
        <v>50340</v>
      </c>
      <c r="AD18905" s="0" t="n">
        <v>0</v>
      </c>
    </row>
    <row r="18906" customFormat="false" ht="12.75" hidden="false" customHeight="false" outlineLevel="0" collapsed="false">
      <c r="W18906" s="0" t="str">
        <f aca="false">Z18906&amp;"_"&amp;AA18906</f>
        <v>52001_3410</v>
      </c>
      <c r="X18906" s="0" t="n">
        <v>2699556</v>
      </c>
      <c r="Y18906" s="0" t="n">
        <v>2002</v>
      </c>
      <c r="Z18906" s="0" t="n">
        <v>52001</v>
      </c>
      <c r="AA18906" s="0" t="n">
        <v>3410</v>
      </c>
      <c r="AB18906" s="0" t="n">
        <v>3410</v>
      </c>
      <c r="AC18906" s="0" t="n">
        <v>50341</v>
      </c>
      <c r="AD18906" s="0" t="n">
        <v>0</v>
      </c>
    </row>
    <row r="18907" customFormat="false" ht="12.75" hidden="false" customHeight="false" outlineLevel="0" collapsed="false">
      <c r="W18907" s="0" t="str">
        <f aca="false">Z18907&amp;"_"&amp;AA18907</f>
        <v>52001_3420</v>
      </c>
      <c r="X18907" s="0" t="n">
        <v>2699557</v>
      </c>
      <c r="Y18907" s="0" t="n">
        <v>2002</v>
      </c>
      <c r="Z18907" s="0" t="n">
        <v>52001</v>
      </c>
      <c r="AA18907" s="0" t="n">
        <v>3420</v>
      </c>
      <c r="AB18907" s="0" t="n">
        <v>3420.1</v>
      </c>
      <c r="AC18907" s="0" t="n">
        <v>52166</v>
      </c>
      <c r="AD18907" s="0" t="n">
        <v>0</v>
      </c>
    </row>
    <row r="18908" customFormat="false" ht="12.75" hidden="false" customHeight="false" outlineLevel="0" collapsed="false">
      <c r="W18908" s="0" t="str">
        <f aca="false">Z18908&amp;"_"&amp;AA18908</f>
        <v>52001_3499</v>
      </c>
      <c r="X18908" s="0" t="n">
        <v>2699558</v>
      </c>
      <c r="Y18908" s="0" t="n">
        <v>2002</v>
      </c>
      <c r="Z18908" s="0" t="n">
        <v>52001</v>
      </c>
      <c r="AA18908" s="0" t="n">
        <v>3499</v>
      </c>
      <c r="AB18908" s="0" t="n">
        <v>3499</v>
      </c>
      <c r="AC18908" s="0" t="n">
        <v>50343</v>
      </c>
      <c r="AD18908" s="0" t="n">
        <v>0</v>
      </c>
    </row>
    <row r="18909" customFormat="false" ht="12.75" hidden="false" customHeight="false" outlineLevel="0" collapsed="false">
      <c r="W18909" s="0" t="str">
        <f aca="false">Z18909&amp;"_"&amp;AA18909</f>
        <v>52001_5010</v>
      </c>
      <c r="X18909" s="0" t="n">
        <v>2699560</v>
      </c>
      <c r="Y18909" s="0" t="n">
        <v>2002</v>
      </c>
      <c r="Z18909" s="0" t="n">
        <v>52001</v>
      </c>
      <c r="AA18909" s="0" t="n">
        <v>5010</v>
      </c>
      <c r="AB18909" s="0" t="n">
        <v>5010</v>
      </c>
      <c r="AC18909" s="0" t="n">
        <v>50345</v>
      </c>
      <c r="AD18909" s="0" t="n">
        <v>0</v>
      </c>
    </row>
    <row r="18910" customFormat="false" ht="12.75" hidden="false" customHeight="false" outlineLevel="0" collapsed="false">
      <c r="W18910" s="0" t="str">
        <f aca="false">Z18910&amp;"_"&amp;AA18910</f>
        <v>52001_5020</v>
      </c>
      <c r="X18910" s="0" t="n">
        <v>2699561</v>
      </c>
      <c r="Y18910" s="0" t="n">
        <v>2002</v>
      </c>
      <c r="Z18910" s="0" t="n">
        <v>52001</v>
      </c>
      <c r="AA18910" s="0" t="n">
        <v>5020</v>
      </c>
      <c r="AB18910" s="0" t="n">
        <v>5020</v>
      </c>
      <c r="AC18910" s="0" t="n">
        <v>50346</v>
      </c>
      <c r="AD18910" s="0" t="n">
        <v>669315</v>
      </c>
    </row>
    <row r="18911" customFormat="false" ht="12.75" hidden="false" customHeight="false" outlineLevel="0" collapsed="false">
      <c r="W18911" s="0" t="str">
        <f aca="false">Z18911&amp;"_"&amp;AA18911</f>
        <v>52001_5040</v>
      </c>
      <c r="X18911" s="0" t="n">
        <v>2699562</v>
      </c>
      <c r="Y18911" s="0" t="n">
        <v>2002</v>
      </c>
      <c r="Z18911" s="0" t="n">
        <v>52001</v>
      </c>
      <c r="AA18911" s="0" t="n">
        <v>5040</v>
      </c>
      <c r="AB18911" s="0" t="n">
        <v>5040</v>
      </c>
      <c r="AC18911" s="0" t="n">
        <v>50347</v>
      </c>
      <c r="AD18911" s="0" t="n">
        <v>669315</v>
      </c>
    </row>
    <row r="18912" customFormat="false" ht="12.75" hidden="false" customHeight="false" outlineLevel="0" collapsed="false">
      <c r="W18912" s="0" t="str">
        <f aca="false">Z18912&amp;"_"&amp;AA18912</f>
        <v>52001_5050</v>
      </c>
      <c r="X18912" s="0" t="n">
        <v>2699563</v>
      </c>
      <c r="Y18912" s="0" t="n">
        <v>2002</v>
      </c>
      <c r="Z18912" s="0" t="n">
        <v>52001</v>
      </c>
      <c r="AA18912" s="0" t="n">
        <v>5050</v>
      </c>
      <c r="AB18912" s="0" t="n">
        <v>5050</v>
      </c>
      <c r="AC18912" s="0" t="n">
        <v>52042</v>
      </c>
      <c r="AD18912" s="0" t="n">
        <v>0</v>
      </c>
    </row>
    <row r="18913" customFormat="false" ht="12.75" hidden="false" customHeight="false" outlineLevel="0" collapsed="false">
      <c r="W18913" s="0" t="str">
        <f aca="false">Z18913&amp;"_"&amp;AA18913</f>
        <v>52001_5060</v>
      </c>
      <c r="X18913" s="0" t="n">
        <v>2699564</v>
      </c>
      <c r="Y18913" s="0" t="n">
        <v>2002</v>
      </c>
      <c r="Z18913" s="0" t="n">
        <v>52001</v>
      </c>
      <c r="AA18913" s="0" t="n">
        <v>5060</v>
      </c>
      <c r="AB18913" s="0" t="n">
        <v>5060</v>
      </c>
      <c r="AC18913" s="0" t="n">
        <v>52043</v>
      </c>
      <c r="AD18913" s="0" t="n">
        <v>0</v>
      </c>
    </row>
    <row r="18914" customFormat="false" ht="12.75" hidden="false" customHeight="false" outlineLevel="0" collapsed="false">
      <c r="W18914" s="0" t="str">
        <f aca="false">Z18914&amp;"_"&amp;AA18914</f>
        <v>52001_5090</v>
      </c>
      <c r="X18914" s="0" t="n">
        <v>2699565</v>
      </c>
      <c r="Y18914" s="0" t="n">
        <v>2002</v>
      </c>
      <c r="Z18914" s="0" t="n">
        <v>52001</v>
      </c>
      <c r="AA18914" s="0" t="n">
        <v>5090</v>
      </c>
      <c r="AB18914" s="0" t="n">
        <v>5090</v>
      </c>
      <c r="AC18914" s="0" t="n">
        <v>50348</v>
      </c>
      <c r="AD18914" s="0" t="n">
        <v>0</v>
      </c>
    </row>
    <row r="18915" customFormat="false" ht="12.75" hidden="false" customHeight="false" outlineLevel="0" collapsed="false">
      <c r="W18915" s="0" t="str">
        <f aca="false">Z18915&amp;"_"&amp;AA18915</f>
        <v>52001_5200</v>
      </c>
      <c r="X18915" s="0" t="n">
        <v>2699566</v>
      </c>
      <c r="Y18915" s="0" t="n">
        <v>2002</v>
      </c>
      <c r="Z18915" s="0" t="n">
        <v>52001</v>
      </c>
      <c r="AA18915" s="0" t="n">
        <v>5200</v>
      </c>
      <c r="AB18915" s="0" t="n">
        <v>5200</v>
      </c>
      <c r="AC18915" s="0" t="n">
        <v>50349</v>
      </c>
      <c r="AD18915" s="0" t="n">
        <v>0</v>
      </c>
    </row>
    <row r="18916" customFormat="false" ht="12.75" hidden="false" customHeight="false" outlineLevel="0" collapsed="false">
      <c r="W18916" s="0" t="str">
        <f aca="false">Z18916&amp;"_"&amp;AA18916</f>
        <v>52001_5400</v>
      </c>
      <c r="X18916" s="0" t="n">
        <v>2699571</v>
      </c>
      <c r="Y18916" s="0" t="n">
        <v>2002</v>
      </c>
      <c r="Z18916" s="0" t="n">
        <v>52001</v>
      </c>
      <c r="AA18916" s="0" t="n">
        <v>5400</v>
      </c>
      <c r="AB18916" s="0" t="n">
        <v>5499</v>
      </c>
      <c r="AC18916" s="0" t="n">
        <v>52163</v>
      </c>
      <c r="AD18916" s="0" t="n">
        <v>0</v>
      </c>
    </row>
    <row r="18917" customFormat="false" ht="12.75" hidden="false" customHeight="false" outlineLevel="0" collapsed="false">
      <c r="W18917" s="0" t="str">
        <f aca="false">Z18917&amp;"_"&amp;AA18917</f>
        <v>52001_5410</v>
      </c>
      <c r="X18917" s="0" t="n">
        <v>2699567</v>
      </c>
      <c r="Y18917" s="0" t="n">
        <v>2002</v>
      </c>
      <c r="Z18917" s="0" t="n">
        <v>52001</v>
      </c>
      <c r="AA18917" s="0" t="n">
        <v>5410</v>
      </c>
      <c r="AB18917" s="0" t="n">
        <v>5410</v>
      </c>
      <c r="AC18917" s="0" t="n">
        <v>50351</v>
      </c>
      <c r="AD18917" s="0" t="n">
        <v>0</v>
      </c>
    </row>
    <row r="18918" customFormat="false" ht="12.75" hidden="false" customHeight="false" outlineLevel="0" collapsed="false">
      <c r="W18918" s="0" t="str">
        <f aca="false">Z18918&amp;"_"&amp;AA18918</f>
        <v>52001_5420</v>
      </c>
      <c r="X18918" s="0" t="n">
        <v>2699568</v>
      </c>
      <c r="Y18918" s="0" t="n">
        <v>2002</v>
      </c>
      <c r="Z18918" s="0" t="n">
        <v>52001</v>
      </c>
      <c r="AA18918" s="0" t="n">
        <v>5420</v>
      </c>
      <c r="AB18918" s="0" t="n">
        <v>5420</v>
      </c>
      <c r="AC18918" s="0" t="n">
        <v>50352</v>
      </c>
      <c r="AD18918" s="0" t="n">
        <v>0</v>
      </c>
    </row>
    <row r="18919" customFormat="false" ht="12.75" hidden="false" customHeight="false" outlineLevel="0" collapsed="false">
      <c r="W18919" s="0" t="str">
        <f aca="false">Z18919&amp;"_"&amp;AA18919</f>
        <v>52001_5430</v>
      </c>
      <c r="X18919" s="0" t="n">
        <v>2699569</v>
      </c>
      <c r="Y18919" s="0" t="n">
        <v>2002</v>
      </c>
      <c r="Z18919" s="0" t="n">
        <v>52001</v>
      </c>
      <c r="AA18919" s="0" t="n">
        <v>5430</v>
      </c>
      <c r="AB18919" s="0" t="n">
        <v>5430</v>
      </c>
      <c r="AC18919" s="0" t="n">
        <v>50353</v>
      </c>
      <c r="AD18919" s="0" t="n">
        <v>0</v>
      </c>
    </row>
    <row r="18920" customFormat="false" ht="12.75" hidden="false" customHeight="false" outlineLevel="0" collapsed="false">
      <c r="W18920" s="0" t="str">
        <f aca="false">Z18920&amp;"_"&amp;AA18920</f>
        <v>52001_5498</v>
      </c>
      <c r="X18920" s="0" t="n">
        <v>2699570</v>
      </c>
      <c r="Y18920" s="0" t="n">
        <v>2002</v>
      </c>
      <c r="Z18920" s="0" t="n">
        <v>52001</v>
      </c>
      <c r="AA18920" s="0" t="n">
        <v>5498</v>
      </c>
      <c r="AB18920" s="0" t="n">
        <v>5498</v>
      </c>
      <c r="AC18920" s="0" t="n">
        <v>50354</v>
      </c>
      <c r="AD18920" s="0" t="n">
        <v>0</v>
      </c>
    </row>
    <row r="18921" customFormat="false" ht="12.75" hidden="false" customHeight="false" outlineLevel="0" collapsed="false">
      <c r="W18921" s="0" t="str">
        <f aca="false">Z18921&amp;"_"&amp;AA18921</f>
        <v>52001_6010</v>
      </c>
      <c r="X18921" s="0" t="n">
        <v>2699573</v>
      </c>
      <c r="Y18921" s="0" t="n">
        <v>2002</v>
      </c>
      <c r="Z18921" s="0" t="n">
        <v>52001</v>
      </c>
      <c r="AA18921" s="0" t="n">
        <v>6010</v>
      </c>
      <c r="AB18921" s="0" t="n">
        <v>6010.1</v>
      </c>
      <c r="AC18921" s="0" t="n">
        <v>56085</v>
      </c>
      <c r="AD18921" s="0" t="n">
        <v>0</v>
      </c>
    </row>
    <row r="18922" customFormat="false" ht="12.75" hidden="false" customHeight="false" outlineLevel="0" collapsed="false">
      <c r="W18922" s="0" t="str">
        <f aca="false">Z18922&amp;"_"&amp;AA18922</f>
        <v>52001_9910</v>
      </c>
      <c r="X18922" s="0" t="n">
        <v>2699546</v>
      </c>
      <c r="Y18922" s="0" t="n">
        <v>2002</v>
      </c>
      <c r="Z18922" s="0" t="n">
        <v>52001</v>
      </c>
      <c r="AA18922" s="0" t="n">
        <v>9910</v>
      </c>
      <c r="AB18922" s="0" t="n">
        <v>1001</v>
      </c>
      <c r="AC18922" s="0" t="n">
        <v>50331</v>
      </c>
      <c r="AD18922" s="0" t="n">
        <v>511508</v>
      </c>
    </row>
    <row r="18923" customFormat="false" ht="12.75" hidden="false" customHeight="false" outlineLevel="0" collapsed="false">
      <c r="W18923" s="0" t="str">
        <f aca="false">Z18923&amp;"_"&amp;AA18923</f>
        <v>52001_9920</v>
      </c>
      <c r="X18923" s="0" t="n">
        <v>2699549</v>
      </c>
      <c r="Y18923" s="0" t="n">
        <v>2002</v>
      </c>
      <c r="Z18923" s="0" t="n">
        <v>52001</v>
      </c>
      <c r="AA18923" s="0" t="n">
        <v>9920</v>
      </c>
      <c r="AB18923" s="0" t="n">
        <v>2501</v>
      </c>
      <c r="AC18923" s="0" t="n">
        <v>50334</v>
      </c>
      <c r="AD18923" s="0" t="n">
        <v>157807</v>
      </c>
    </row>
    <row r="18924" customFormat="false" ht="12.75" hidden="false" customHeight="false" outlineLevel="0" collapsed="false">
      <c r="W18924" s="0" t="str">
        <f aca="false">Z18924&amp;"_"&amp;AA18924</f>
        <v>52001_9930</v>
      </c>
      <c r="X18924" s="0" t="n">
        <v>2699550</v>
      </c>
      <c r="Y18924" s="0" t="n">
        <v>2002</v>
      </c>
      <c r="Z18924" s="0" t="n">
        <v>52001</v>
      </c>
      <c r="AA18924" s="0" t="n">
        <v>9930</v>
      </c>
      <c r="AB18924" s="0" t="n">
        <v>2506</v>
      </c>
      <c r="AC18924" s="0" t="n">
        <v>50335</v>
      </c>
      <c r="AD18924" s="0" t="n">
        <v>669315</v>
      </c>
    </row>
    <row r="18925" customFormat="false" ht="12.75" hidden="false" customHeight="false" outlineLevel="0" collapsed="false">
      <c r="W18925" s="0" t="str">
        <f aca="false">Z18925&amp;"_"&amp;AA18925</f>
        <v>52001_9940</v>
      </c>
      <c r="X18925" s="0" t="n">
        <v>2699559</v>
      </c>
      <c r="Y18925" s="0" t="n">
        <v>2002</v>
      </c>
      <c r="Z18925" s="0" t="n">
        <v>52001</v>
      </c>
      <c r="AA18925" s="0" t="n">
        <v>9940</v>
      </c>
      <c r="AB18925" s="0" t="n">
        <v>4001</v>
      </c>
      <c r="AC18925" s="0" t="n">
        <v>50344</v>
      </c>
      <c r="AD18925" s="0" t="n">
        <v>669315</v>
      </c>
    </row>
    <row r="18926" customFormat="false" ht="12.75" hidden="false" customHeight="false" outlineLevel="0" collapsed="false">
      <c r="W18926" s="0" t="str">
        <f aca="false">Z18926&amp;"_"&amp;AA18926</f>
        <v>52001_9950</v>
      </c>
      <c r="X18926" s="0" t="n">
        <v>2699572</v>
      </c>
      <c r="Y18926" s="0" t="n">
        <v>2002</v>
      </c>
      <c r="Z18926" s="0" t="n">
        <v>52001</v>
      </c>
      <c r="AA18926" s="0" t="n">
        <v>9950</v>
      </c>
      <c r="AB18926" s="0" t="n">
        <v>5501</v>
      </c>
      <c r="AC18926" s="0" t="n">
        <v>50355</v>
      </c>
      <c r="AD18926" s="0" t="n">
        <v>0</v>
      </c>
    </row>
    <row r="18927" customFormat="false" ht="12.75" hidden="false" customHeight="false" outlineLevel="0" collapsed="false">
      <c r="W18927" s="0" t="str">
        <f aca="false">Z18927&amp;"_"&amp;AA18927</f>
        <v>52003_205</v>
      </c>
      <c r="X18927" s="0" t="n">
        <v>2699574</v>
      </c>
      <c r="Y18927" s="0" t="n">
        <v>2002</v>
      </c>
      <c r="Z18927" s="0" t="n">
        <v>52003</v>
      </c>
      <c r="AA18927" s="0" t="n">
        <v>205</v>
      </c>
      <c r="AB18927" s="0" t="n">
        <v>205</v>
      </c>
      <c r="AC18927" s="0" t="n">
        <v>50305</v>
      </c>
      <c r="AD18927" s="0" t="n">
        <v>0</v>
      </c>
    </row>
    <row r="18928" customFormat="false" ht="12.75" hidden="false" customHeight="false" outlineLevel="0" collapsed="false">
      <c r="W18928" s="0" t="str">
        <f aca="false">Z18928&amp;"_"&amp;AA18928</f>
        <v>52003_210</v>
      </c>
      <c r="X18928" s="0" t="n">
        <v>2699575</v>
      </c>
      <c r="Y18928" s="0" t="n">
        <v>2002</v>
      </c>
      <c r="Z18928" s="0" t="n">
        <v>52003</v>
      </c>
      <c r="AA18928" s="0" t="n">
        <v>210</v>
      </c>
      <c r="AB18928" s="0" t="n">
        <v>210</v>
      </c>
      <c r="AC18928" s="0" t="n">
        <v>50306</v>
      </c>
      <c r="AD18928" s="0" t="n">
        <v>0</v>
      </c>
    </row>
    <row r="18929" customFormat="false" ht="12.75" hidden="false" customHeight="false" outlineLevel="0" collapsed="false">
      <c r="W18929" s="0" t="str">
        <f aca="false">Z18929&amp;"_"&amp;AA18929</f>
        <v>52003_215</v>
      </c>
      <c r="X18929" s="0" t="n">
        <v>2699576</v>
      </c>
      <c r="Y18929" s="0" t="n">
        <v>2002</v>
      </c>
      <c r="Z18929" s="0" t="n">
        <v>52003</v>
      </c>
      <c r="AA18929" s="0" t="n">
        <v>215</v>
      </c>
      <c r="AB18929" s="0" t="n">
        <v>215</v>
      </c>
      <c r="AC18929" s="0" t="n">
        <v>50307</v>
      </c>
      <c r="AD18929" s="0" t="n">
        <v>0</v>
      </c>
    </row>
    <row r="18930" customFormat="false" ht="12.75" hidden="false" customHeight="false" outlineLevel="0" collapsed="false">
      <c r="W18930" s="0" t="str">
        <f aca="false">Z18930&amp;"_"&amp;AA18930</f>
        <v>52003_220</v>
      </c>
      <c r="X18930" s="0" t="n">
        <v>2699577</v>
      </c>
      <c r="Y18930" s="0" t="n">
        <v>2002</v>
      </c>
      <c r="Z18930" s="0" t="n">
        <v>52003</v>
      </c>
      <c r="AA18930" s="0" t="n">
        <v>220</v>
      </c>
      <c r="AB18930" s="0" t="n">
        <v>220</v>
      </c>
      <c r="AC18930" s="0" t="n">
        <v>50308</v>
      </c>
      <c r="AD18930" s="0" t="n">
        <v>0</v>
      </c>
    </row>
    <row r="18931" customFormat="false" ht="12.75" hidden="false" customHeight="false" outlineLevel="0" collapsed="false">
      <c r="W18931" s="0" t="str">
        <f aca="false">Z18931&amp;"_"&amp;AA18931</f>
        <v>52003_225</v>
      </c>
      <c r="X18931" s="0" t="n">
        <v>2699578</v>
      </c>
      <c r="Y18931" s="0" t="n">
        <v>2002</v>
      </c>
      <c r="Z18931" s="0" t="n">
        <v>52003</v>
      </c>
      <c r="AA18931" s="0" t="n">
        <v>225</v>
      </c>
      <c r="AB18931" s="0" t="n">
        <v>225</v>
      </c>
      <c r="AC18931" s="0" t="n">
        <v>50309</v>
      </c>
      <c r="AD18931" s="0" t="n">
        <v>0</v>
      </c>
    </row>
    <row r="18932" customFormat="false" ht="12.75" hidden="false" customHeight="false" outlineLevel="0" collapsed="false">
      <c r="W18932" s="0" t="str">
        <f aca="false">Z18932&amp;"_"&amp;AA18932</f>
        <v>52003_230</v>
      </c>
      <c r="X18932" s="0" t="n">
        <v>2699579</v>
      </c>
      <c r="Y18932" s="0" t="n">
        <v>2002</v>
      </c>
      <c r="Z18932" s="0" t="n">
        <v>52003</v>
      </c>
      <c r="AA18932" s="0" t="n">
        <v>230</v>
      </c>
      <c r="AB18932" s="0" t="n">
        <v>230</v>
      </c>
      <c r="AC18932" s="0" t="n">
        <v>50310</v>
      </c>
      <c r="AD18932" s="0" t="n">
        <v>0</v>
      </c>
    </row>
    <row r="18933" customFormat="false" ht="12.75" hidden="false" customHeight="false" outlineLevel="0" collapsed="false">
      <c r="W18933" s="0" t="str">
        <f aca="false">Z18933&amp;"_"&amp;AA18933</f>
        <v>52003_235</v>
      </c>
      <c r="X18933" s="0" t="n">
        <v>2699580</v>
      </c>
      <c r="Y18933" s="0" t="n">
        <v>2002</v>
      </c>
      <c r="Z18933" s="0" t="n">
        <v>52003</v>
      </c>
      <c r="AA18933" s="0" t="n">
        <v>235</v>
      </c>
      <c r="AB18933" s="0" t="n">
        <v>235</v>
      </c>
      <c r="AC18933" s="0" t="n">
        <v>50311</v>
      </c>
      <c r="AD18933" s="0" t="n">
        <v>0</v>
      </c>
    </row>
    <row r="18934" customFormat="false" ht="12.75" hidden="false" customHeight="false" outlineLevel="0" collapsed="false">
      <c r="W18934" s="0" t="str">
        <f aca="false">Z18934&amp;"_"&amp;AA18934</f>
        <v>52003_240</v>
      </c>
      <c r="X18934" s="0" t="n">
        <v>2699581</v>
      </c>
      <c r="Y18934" s="0" t="n">
        <v>2002</v>
      </c>
      <c r="Z18934" s="0" t="n">
        <v>52003</v>
      </c>
      <c r="AA18934" s="0" t="n">
        <v>240</v>
      </c>
      <c r="AB18934" s="0" t="n">
        <v>240</v>
      </c>
      <c r="AC18934" s="0" t="n">
        <v>50312</v>
      </c>
      <c r="AD18934" s="0" t="n">
        <v>0</v>
      </c>
    </row>
    <row r="18935" customFormat="false" ht="12.75" hidden="false" customHeight="false" outlineLevel="0" collapsed="false">
      <c r="W18935" s="0" t="str">
        <f aca="false">Z18935&amp;"_"&amp;AA18935</f>
        <v>52003_245</v>
      </c>
      <c r="X18935" s="0" t="n">
        <v>2699582</v>
      </c>
      <c r="Y18935" s="0" t="n">
        <v>2002</v>
      </c>
      <c r="Z18935" s="0" t="n">
        <v>52003</v>
      </c>
      <c r="AA18935" s="0" t="n">
        <v>245</v>
      </c>
      <c r="AB18935" s="0" t="n">
        <v>245</v>
      </c>
      <c r="AC18935" s="0" t="n">
        <v>50313</v>
      </c>
      <c r="AD18935" s="0" t="n">
        <v>0</v>
      </c>
    </row>
    <row r="18936" customFormat="false" ht="12.75" hidden="false" customHeight="false" outlineLevel="0" collapsed="false">
      <c r="W18936" s="0" t="str">
        <f aca="false">Z18936&amp;"_"&amp;AA18936</f>
        <v>52003_250</v>
      </c>
      <c r="X18936" s="0" t="n">
        <v>2699583</v>
      </c>
      <c r="Y18936" s="0" t="n">
        <v>2002</v>
      </c>
      <c r="Z18936" s="0" t="n">
        <v>52003</v>
      </c>
      <c r="AA18936" s="0" t="n">
        <v>250</v>
      </c>
      <c r="AB18936" s="0" t="n">
        <v>250</v>
      </c>
      <c r="AC18936" s="0" t="n">
        <v>50314</v>
      </c>
      <c r="AD18936" s="0" t="n">
        <v>0</v>
      </c>
    </row>
    <row r="18937" customFormat="false" ht="12.75" hidden="false" customHeight="false" outlineLevel="0" collapsed="false">
      <c r="W18937" s="0" t="str">
        <f aca="false">Z18937&amp;"_"&amp;AA18937</f>
        <v>52003_255</v>
      </c>
      <c r="X18937" s="0" t="n">
        <v>2699584</v>
      </c>
      <c r="Y18937" s="0" t="n">
        <v>2002</v>
      </c>
      <c r="Z18937" s="0" t="n">
        <v>52003</v>
      </c>
      <c r="AA18937" s="0" t="n">
        <v>255</v>
      </c>
      <c r="AB18937" s="0" t="n">
        <v>255</v>
      </c>
      <c r="AC18937" s="0" t="n">
        <v>56083</v>
      </c>
      <c r="AD18937" s="0" t="n">
        <v>0</v>
      </c>
    </row>
    <row r="18938" customFormat="false" ht="12.75" hidden="false" customHeight="false" outlineLevel="0" collapsed="false">
      <c r="W18938" s="0" t="str">
        <f aca="false">Z18938&amp;"_"&amp;AA18938</f>
        <v>52003_298</v>
      </c>
      <c r="X18938" s="0" t="n">
        <v>2699585</v>
      </c>
      <c r="Y18938" s="0" t="n">
        <v>2002</v>
      </c>
      <c r="Z18938" s="0" t="n">
        <v>52003</v>
      </c>
      <c r="AA18938" s="0" t="n">
        <v>298</v>
      </c>
      <c r="AB18938" s="0" t="n">
        <v>298</v>
      </c>
      <c r="AC18938" s="0" t="n">
        <v>50315</v>
      </c>
      <c r="AD18938" s="0" t="n">
        <v>0</v>
      </c>
    </row>
    <row r="18939" customFormat="false" ht="12.75" hidden="false" customHeight="false" outlineLevel="0" collapsed="false">
      <c r="W18939" s="0" t="str">
        <f aca="false">Z18939&amp;"_"&amp;AA18939</f>
        <v>52003_299</v>
      </c>
      <c r="X18939" s="0" t="n">
        <v>2699586</v>
      </c>
      <c r="Y18939" s="0" t="n">
        <v>2002</v>
      </c>
      <c r="Z18939" s="0" t="n">
        <v>52003</v>
      </c>
      <c r="AA18939" s="0" t="n">
        <v>299</v>
      </c>
      <c r="AB18939" s="0" t="n">
        <v>299</v>
      </c>
      <c r="AC18939" s="0" t="n">
        <v>50316</v>
      </c>
      <c r="AD18939" s="0" t="n">
        <v>0</v>
      </c>
    </row>
    <row r="18940" customFormat="false" ht="12.75" hidden="false" customHeight="false" outlineLevel="0" collapsed="false">
      <c r="W18940" s="0" t="str">
        <f aca="false">Z18940&amp;"_"&amp;AA18940</f>
        <v>52003_410</v>
      </c>
      <c r="X18940" s="0" t="n">
        <v>2699587</v>
      </c>
      <c r="Y18940" s="0" t="n">
        <v>2002</v>
      </c>
      <c r="Z18940" s="0" t="n">
        <v>52003</v>
      </c>
      <c r="AA18940" s="0" t="n">
        <v>410</v>
      </c>
      <c r="AB18940" s="0" t="n">
        <v>410</v>
      </c>
      <c r="AC18940" s="0" t="n">
        <v>50317</v>
      </c>
      <c r="AD18940" s="0" t="n">
        <v>1043401</v>
      </c>
    </row>
    <row r="18941" customFormat="false" ht="12.75" hidden="false" customHeight="false" outlineLevel="0" collapsed="false">
      <c r="W18941" s="0" t="str">
        <f aca="false">Z18941&amp;"_"&amp;AA18941</f>
        <v>52003_420</v>
      </c>
      <c r="X18941" s="0" t="n">
        <v>2699588</v>
      </c>
      <c r="Y18941" s="0" t="n">
        <v>2002</v>
      </c>
      <c r="Z18941" s="0" t="n">
        <v>52003</v>
      </c>
      <c r="AA18941" s="0" t="n">
        <v>420</v>
      </c>
      <c r="AB18941" s="0" t="n">
        <v>420</v>
      </c>
      <c r="AC18941" s="0" t="n">
        <v>50318</v>
      </c>
      <c r="AD18941" s="0" t="n">
        <v>13000</v>
      </c>
    </row>
    <row r="18942" customFormat="false" ht="12.75" hidden="false" customHeight="false" outlineLevel="0" collapsed="false">
      <c r="W18942" s="0" t="str">
        <f aca="false">Z18942&amp;"_"&amp;AA18942</f>
        <v>52003_499</v>
      </c>
      <c r="X18942" s="0" t="n">
        <v>2699589</v>
      </c>
      <c r="Y18942" s="0" t="n">
        <v>2002</v>
      </c>
      <c r="Z18942" s="0" t="n">
        <v>52003</v>
      </c>
      <c r="AA18942" s="0" t="n">
        <v>499</v>
      </c>
      <c r="AB18942" s="0" t="n">
        <v>499</v>
      </c>
      <c r="AC18942" s="0" t="n">
        <v>50319</v>
      </c>
      <c r="AD18942" s="0" t="n">
        <v>1056401</v>
      </c>
    </row>
    <row r="18943" customFormat="false" ht="12.75" hidden="false" customHeight="false" outlineLevel="0" collapsed="false">
      <c r="W18943" s="0" t="str">
        <f aca="false">Z18943&amp;"_"&amp;AA18943</f>
        <v>52003_699</v>
      </c>
      <c r="X18943" s="0" t="n">
        <v>2699590</v>
      </c>
      <c r="Y18943" s="0" t="n">
        <v>2002</v>
      </c>
      <c r="Z18943" s="0" t="n">
        <v>52003</v>
      </c>
      <c r="AA18943" s="0" t="n">
        <v>699</v>
      </c>
      <c r="AB18943" s="0" t="n">
        <v>699</v>
      </c>
      <c r="AC18943" s="0" t="n">
        <v>50320</v>
      </c>
      <c r="AD18943" s="0" t="n">
        <v>0</v>
      </c>
    </row>
    <row r="18944" customFormat="false" ht="12.75" hidden="false" customHeight="false" outlineLevel="0" collapsed="false">
      <c r="W18944" s="0" t="str">
        <f aca="false">Z18944&amp;"_"&amp;AA18944</f>
        <v>52003_810</v>
      </c>
      <c r="X18944" s="0" t="n">
        <v>2699591</v>
      </c>
      <c r="Y18944" s="0" t="n">
        <v>2002</v>
      </c>
      <c r="Z18944" s="0" t="n">
        <v>52003</v>
      </c>
      <c r="AA18944" s="0" t="n">
        <v>810</v>
      </c>
      <c r="AB18944" s="0" t="n">
        <v>810</v>
      </c>
      <c r="AC18944" s="0" t="n">
        <v>52153</v>
      </c>
      <c r="AD18944" s="0" t="n">
        <v>0</v>
      </c>
    </row>
    <row r="18945" customFormat="false" ht="12.75" hidden="false" customHeight="false" outlineLevel="0" collapsed="false">
      <c r="W18945" s="0" t="str">
        <f aca="false">Z18945&amp;"_"&amp;AA18945</f>
        <v>52003_820</v>
      </c>
      <c r="X18945" s="0" t="n">
        <v>2699592</v>
      </c>
      <c r="Y18945" s="0" t="n">
        <v>2002</v>
      </c>
      <c r="Z18945" s="0" t="n">
        <v>52003</v>
      </c>
      <c r="AA18945" s="0" t="n">
        <v>820</v>
      </c>
      <c r="AB18945" s="0" t="n">
        <v>820</v>
      </c>
      <c r="AC18945" s="0" t="n">
        <v>52154</v>
      </c>
      <c r="AD18945" s="0" t="n">
        <v>0</v>
      </c>
    </row>
    <row r="18946" customFormat="false" ht="12.75" hidden="false" customHeight="false" outlineLevel="0" collapsed="false">
      <c r="W18946" s="0" t="str">
        <f aca="false">Z18946&amp;"_"&amp;AA18946</f>
        <v>52003_830</v>
      </c>
      <c r="X18946" s="0" t="n">
        <v>2699593</v>
      </c>
      <c r="Y18946" s="0" t="n">
        <v>2002</v>
      </c>
      <c r="Z18946" s="0" t="n">
        <v>52003</v>
      </c>
      <c r="AA18946" s="0" t="n">
        <v>830</v>
      </c>
      <c r="AB18946" s="0" t="n">
        <v>830</v>
      </c>
      <c r="AC18946" s="0" t="n">
        <v>52155</v>
      </c>
      <c r="AD18946" s="0" t="n">
        <v>0</v>
      </c>
    </row>
    <row r="18947" customFormat="false" ht="12.75" hidden="false" customHeight="false" outlineLevel="0" collapsed="false">
      <c r="W18947" s="0" t="str">
        <f aca="false">Z18947&amp;"_"&amp;AA18947</f>
        <v>52003_840</v>
      </c>
      <c r="X18947" s="0" t="n">
        <v>2699594</v>
      </c>
      <c r="Y18947" s="0" t="n">
        <v>2002</v>
      </c>
      <c r="Z18947" s="0" t="n">
        <v>52003</v>
      </c>
      <c r="AA18947" s="0" t="n">
        <v>840</v>
      </c>
      <c r="AB18947" s="0" t="n">
        <v>840</v>
      </c>
      <c r="AC18947" s="0" t="n">
        <v>52156</v>
      </c>
      <c r="AD18947" s="0" t="n">
        <v>500</v>
      </c>
    </row>
    <row r="18948" customFormat="false" ht="12.75" hidden="false" customHeight="false" outlineLevel="0" collapsed="false">
      <c r="W18948" s="0" t="str">
        <f aca="false">Z18948&amp;"_"&amp;AA18948</f>
        <v>52003_850</v>
      </c>
      <c r="X18948" s="0" t="n">
        <v>2699595</v>
      </c>
      <c r="Y18948" s="0" t="n">
        <v>2002</v>
      </c>
      <c r="Z18948" s="0" t="n">
        <v>52003</v>
      </c>
      <c r="AA18948" s="0" t="n">
        <v>850</v>
      </c>
      <c r="AB18948" s="0" t="n">
        <v>850</v>
      </c>
      <c r="AC18948" s="0" t="n">
        <v>52157</v>
      </c>
      <c r="AD18948" s="0" t="n">
        <v>0</v>
      </c>
    </row>
    <row r="18949" customFormat="false" ht="12.75" hidden="false" customHeight="false" outlineLevel="0" collapsed="false">
      <c r="W18949" s="0" t="str">
        <f aca="false">Z18949&amp;"_"&amp;AA18949</f>
        <v>52003_860</v>
      </c>
      <c r="X18949" s="0" t="n">
        <v>2699596</v>
      </c>
      <c r="Y18949" s="0" t="n">
        <v>2002</v>
      </c>
      <c r="Z18949" s="0" t="n">
        <v>52003</v>
      </c>
      <c r="AA18949" s="0" t="n">
        <v>860</v>
      </c>
      <c r="AB18949" s="0" t="n">
        <v>860</v>
      </c>
      <c r="AC18949" s="0" t="n">
        <v>52158</v>
      </c>
      <c r="AD18949" s="0" t="n">
        <v>8978</v>
      </c>
    </row>
    <row r="18950" customFormat="false" ht="12.75" hidden="false" customHeight="false" outlineLevel="0" collapsed="false">
      <c r="W18950" s="0" t="str">
        <f aca="false">Z18950&amp;"_"&amp;AA18950</f>
        <v>52003_870</v>
      </c>
      <c r="X18950" s="0" t="n">
        <v>2699597</v>
      </c>
      <c r="Y18950" s="0" t="n">
        <v>2002</v>
      </c>
      <c r="Z18950" s="0" t="n">
        <v>52003</v>
      </c>
      <c r="AA18950" s="0" t="n">
        <v>870</v>
      </c>
      <c r="AB18950" s="0" t="n">
        <v>870</v>
      </c>
      <c r="AC18950" s="0" t="n">
        <v>52159</v>
      </c>
      <c r="AD18950" s="0" t="n">
        <v>6000</v>
      </c>
    </row>
    <row r="18951" customFormat="false" ht="12.75" hidden="false" customHeight="false" outlineLevel="0" collapsed="false">
      <c r="W18951" s="0" t="str">
        <f aca="false">Z18951&amp;"_"&amp;AA18951</f>
        <v>52003_897</v>
      </c>
      <c r="X18951" s="0" t="n">
        <v>2699598</v>
      </c>
      <c r="Y18951" s="0" t="n">
        <v>2002</v>
      </c>
      <c r="Z18951" s="0" t="n">
        <v>52003</v>
      </c>
      <c r="AA18951" s="0" t="n">
        <v>897</v>
      </c>
      <c r="AB18951" s="0" t="n">
        <v>897</v>
      </c>
      <c r="AC18951" s="0" t="n">
        <v>52160</v>
      </c>
      <c r="AD18951" s="0" t="n">
        <v>0</v>
      </c>
    </row>
    <row r="18952" customFormat="false" ht="12.75" hidden="false" customHeight="false" outlineLevel="0" collapsed="false">
      <c r="W18952" s="0" t="str">
        <f aca="false">Z18952&amp;"_"&amp;AA18952</f>
        <v>52003_898</v>
      </c>
      <c r="X18952" s="0" t="n">
        <v>2699599</v>
      </c>
      <c r="Y18952" s="0" t="n">
        <v>2002</v>
      </c>
      <c r="Z18952" s="0" t="n">
        <v>52003</v>
      </c>
      <c r="AA18952" s="0" t="n">
        <v>898</v>
      </c>
      <c r="AB18952" s="0" t="n">
        <v>898</v>
      </c>
      <c r="AC18952" s="0" t="n">
        <v>52161</v>
      </c>
      <c r="AD18952" s="0" t="n">
        <v>0</v>
      </c>
    </row>
    <row r="18953" customFormat="false" ht="12.75" hidden="false" customHeight="false" outlineLevel="0" collapsed="false">
      <c r="W18953" s="0" t="str">
        <f aca="false">Z18953&amp;"_"&amp;AA18953</f>
        <v>52003_899</v>
      </c>
      <c r="X18953" s="0" t="n">
        <v>2699600</v>
      </c>
      <c r="Y18953" s="0" t="n">
        <v>2002</v>
      </c>
      <c r="Z18953" s="0" t="n">
        <v>52003</v>
      </c>
      <c r="AA18953" s="0" t="n">
        <v>899</v>
      </c>
      <c r="AB18953" s="0" t="n">
        <v>899</v>
      </c>
      <c r="AC18953" s="0" t="n">
        <v>52162</v>
      </c>
      <c r="AD18953" s="0" t="n">
        <v>15478</v>
      </c>
    </row>
    <row r="18954" customFormat="false" ht="12.75" hidden="false" customHeight="false" outlineLevel="0" collapsed="false">
      <c r="W18954" s="0" t="str">
        <f aca="false">Z18954&amp;"_"&amp;AA18954</f>
        <v>52003_2010</v>
      </c>
      <c r="X18954" s="0" t="n">
        <v>2699602</v>
      </c>
      <c r="Y18954" s="0" t="n">
        <v>2002</v>
      </c>
      <c r="Z18954" s="0" t="n">
        <v>52003</v>
      </c>
      <c r="AA18954" s="0" t="n">
        <v>2010</v>
      </c>
      <c r="AB18954" s="0" t="n">
        <v>2010</v>
      </c>
      <c r="AC18954" s="0" t="n">
        <v>50332</v>
      </c>
      <c r="AD18954" s="0" t="n">
        <v>307064</v>
      </c>
    </row>
    <row r="18955" customFormat="false" ht="12.75" hidden="false" customHeight="false" outlineLevel="0" collapsed="false">
      <c r="W18955" s="0" t="str">
        <f aca="false">Z18955&amp;"_"&amp;AA18955</f>
        <v>52003_2020</v>
      </c>
      <c r="X18955" s="0" t="n">
        <v>2699603</v>
      </c>
      <c r="Y18955" s="0" t="n">
        <v>2002</v>
      </c>
      <c r="Z18955" s="0" t="n">
        <v>52003</v>
      </c>
      <c r="AA18955" s="0" t="n">
        <v>2020</v>
      </c>
      <c r="AB18955" s="0" t="n">
        <v>2020</v>
      </c>
      <c r="AC18955" s="0" t="n">
        <v>50333</v>
      </c>
      <c r="AD18955" s="0" t="n">
        <v>28159</v>
      </c>
    </row>
    <row r="18956" customFormat="false" ht="12.75" hidden="false" customHeight="false" outlineLevel="0" collapsed="false">
      <c r="W18956" s="0" t="str">
        <f aca="false">Z18956&amp;"_"&amp;AA18956</f>
        <v>52003_3098</v>
      </c>
      <c r="X18956" s="0" t="n">
        <v>2699606</v>
      </c>
      <c r="Y18956" s="0" t="n">
        <v>2002</v>
      </c>
      <c r="Z18956" s="0" t="n">
        <v>52003</v>
      </c>
      <c r="AA18956" s="0" t="n">
        <v>3098</v>
      </c>
      <c r="AB18956" s="0" t="n">
        <v>3098</v>
      </c>
      <c r="AC18956" s="0" t="n">
        <v>56084</v>
      </c>
      <c r="AD18956" s="0" t="n">
        <v>562079</v>
      </c>
    </row>
    <row r="18957" customFormat="false" ht="12.75" hidden="false" customHeight="false" outlineLevel="0" collapsed="false">
      <c r="W18957" s="0" t="str">
        <f aca="false">Z18957&amp;"_"&amp;AA18957</f>
        <v>52003_3210</v>
      </c>
      <c r="X18957" s="0" t="n">
        <v>2699607</v>
      </c>
      <c r="Y18957" s="0" t="n">
        <v>2002</v>
      </c>
      <c r="Z18957" s="0" t="n">
        <v>52003</v>
      </c>
      <c r="AA18957" s="0" t="n">
        <v>3210</v>
      </c>
      <c r="AB18957" s="0" t="n">
        <v>3210</v>
      </c>
      <c r="AC18957" s="0" t="n">
        <v>50337</v>
      </c>
      <c r="AD18957" s="0" t="n">
        <v>0</v>
      </c>
    </row>
    <row r="18958" customFormat="false" ht="12.75" hidden="false" customHeight="false" outlineLevel="0" collapsed="false">
      <c r="W18958" s="0" t="str">
        <f aca="false">Z18958&amp;"_"&amp;AA18958</f>
        <v>52003_3220</v>
      </c>
      <c r="X18958" s="0" t="n">
        <v>2699608</v>
      </c>
      <c r="Y18958" s="0" t="n">
        <v>2002</v>
      </c>
      <c r="Z18958" s="0" t="n">
        <v>52003</v>
      </c>
      <c r="AA18958" s="0" t="n">
        <v>3220</v>
      </c>
      <c r="AB18958" s="0" t="n">
        <v>3220</v>
      </c>
      <c r="AC18958" s="0" t="n">
        <v>50338</v>
      </c>
      <c r="AD18958" s="0" t="n">
        <v>0</v>
      </c>
    </row>
    <row r="18959" customFormat="false" ht="12.75" hidden="false" customHeight="false" outlineLevel="0" collapsed="false">
      <c r="W18959" s="0" t="str">
        <f aca="false">Z18959&amp;"_"&amp;AA18959</f>
        <v>52003_3230</v>
      </c>
      <c r="X18959" s="0" t="n">
        <v>2699609</v>
      </c>
      <c r="Y18959" s="0" t="n">
        <v>2002</v>
      </c>
      <c r="Z18959" s="0" t="n">
        <v>52003</v>
      </c>
      <c r="AA18959" s="0" t="n">
        <v>3230</v>
      </c>
      <c r="AB18959" s="0" t="n">
        <v>3230</v>
      </c>
      <c r="AC18959" s="0" t="n">
        <v>50339</v>
      </c>
      <c r="AD18959" s="0" t="n">
        <v>0</v>
      </c>
    </row>
    <row r="18960" customFormat="false" ht="12.75" hidden="false" customHeight="false" outlineLevel="0" collapsed="false">
      <c r="W18960" s="0" t="str">
        <f aca="false">Z18960&amp;"_"&amp;AA18960</f>
        <v>52003_3299</v>
      </c>
      <c r="X18960" s="0" t="n">
        <v>2699610</v>
      </c>
      <c r="Y18960" s="0" t="n">
        <v>2002</v>
      </c>
      <c r="Z18960" s="0" t="n">
        <v>52003</v>
      </c>
      <c r="AA18960" s="0" t="n">
        <v>3299</v>
      </c>
      <c r="AB18960" s="0" t="n">
        <v>3299</v>
      </c>
      <c r="AC18960" s="0" t="n">
        <v>50340</v>
      </c>
      <c r="AD18960" s="0" t="n">
        <v>0</v>
      </c>
    </row>
    <row r="18961" customFormat="false" ht="12.75" hidden="false" customHeight="false" outlineLevel="0" collapsed="false">
      <c r="W18961" s="0" t="str">
        <f aca="false">Z18961&amp;"_"&amp;AA18961</f>
        <v>52003_3410</v>
      </c>
      <c r="X18961" s="0" t="n">
        <v>2699611</v>
      </c>
      <c r="Y18961" s="0" t="n">
        <v>2002</v>
      </c>
      <c r="Z18961" s="0" t="n">
        <v>52003</v>
      </c>
      <c r="AA18961" s="0" t="n">
        <v>3410</v>
      </c>
      <c r="AB18961" s="0" t="n">
        <v>3410</v>
      </c>
      <c r="AC18961" s="0" t="n">
        <v>50341</v>
      </c>
      <c r="AD18961" s="0" t="n">
        <v>0</v>
      </c>
    </row>
    <row r="18962" customFormat="false" ht="12.75" hidden="false" customHeight="false" outlineLevel="0" collapsed="false">
      <c r="W18962" s="0" t="str">
        <f aca="false">Z18962&amp;"_"&amp;AA18962</f>
        <v>52003_3420</v>
      </c>
      <c r="X18962" s="0" t="n">
        <v>2699612</v>
      </c>
      <c r="Y18962" s="0" t="n">
        <v>2002</v>
      </c>
      <c r="Z18962" s="0" t="n">
        <v>52003</v>
      </c>
      <c r="AA18962" s="0" t="n">
        <v>3420</v>
      </c>
      <c r="AB18962" s="0" t="n">
        <v>3420.1</v>
      </c>
      <c r="AC18962" s="0" t="n">
        <v>52166</v>
      </c>
      <c r="AD18962" s="0" t="n">
        <v>0</v>
      </c>
    </row>
    <row r="18963" customFormat="false" ht="12.75" hidden="false" customHeight="false" outlineLevel="0" collapsed="false">
      <c r="W18963" s="0" t="str">
        <f aca="false">Z18963&amp;"_"&amp;AA18963</f>
        <v>52003_3499</v>
      </c>
      <c r="X18963" s="0" t="n">
        <v>2699613</v>
      </c>
      <c r="Y18963" s="0" t="n">
        <v>2002</v>
      </c>
      <c r="Z18963" s="0" t="n">
        <v>52003</v>
      </c>
      <c r="AA18963" s="0" t="n">
        <v>3499</v>
      </c>
      <c r="AB18963" s="0" t="n">
        <v>3499</v>
      </c>
      <c r="AC18963" s="0" t="n">
        <v>50343</v>
      </c>
      <c r="AD18963" s="0" t="n">
        <v>0</v>
      </c>
    </row>
    <row r="18964" customFormat="false" ht="12.75" hidden="false" customHeight="false" outlineLevel="0" collapsed="false">
      <c r="W18964" s="0" t="str">
        <f aca="false">Z18964&amp;"_"&amp;AA18964</f>
        <v>52003_5010</v>
      </c>
      <c r="X18964" s="0" t="n">
        <v>2699615</v>
      </c>
      <c r="Y18964" s="0" t="n">
        <v>2002</v>
      </c>
      <c r="Z18964" s="0" t="n">
        <v>52003</v>
      </c>
      <c r="AA18964" s="0" t="n">
        <v>5010</v>
      </c>
      <c r="AB18964" s="0" t="n">
        <v>5010</v>
      </c>
      <c r="AC18964" s="0" t="n">
        <v>50345</v>
      </c>
      <c r="AD18964" s="0" t="n">
        <v>86073</v>
      </c>
    </row>
    <row r="18965" customFormat="false" ht="12.75" hidden="false" customHeight="false" outlineLevel="0" collapsed="false">
      <c r="W18965" s="0" t="str">
        <f aca="false">Z18965&amp;"_"&amp;AA18965</f>
        <v>52003_5020</v>
      </c>
      <c r="X18965" s="0" t="n">
        <v>2699616</v>
      </c>
      <c r="Y18965" s="0" t="n">
        <v>2002</v>
      </c>
      <c r="Z18965" s="0" t="n">
        <v>52003</v>
      </c>
      <c r="AA18965" s="0" t="n">
        <v>5020</v>
      </c>
      <c r="AB18965" s="0" t="n">
        <v>5020</v>
      </c>
      <c r="AC18965" s="0" t="n">
        <v>50346</v>
      </c>
      <c r="AD18965" s="0" t="n">
        <v>1407102</v>
      </c>
    </row>
    <row r="18966" customFormat="false" ht="12.75" hidden="false" customHeight="false" outlineLevel="0" collapsed="false">
      <c r="W18966" s="0" t="str">
        <f aca="false">Z18966&amp;"_"&amp;AA18966</f>
        <v>52003_5040</v>
      </c>
      <c r="X18966" s="0" t="n">
        <v>2699617</v>
      </c>
      <c r="Y18966" s="0" t="n">
        <v>2002</v>
      </c>
      <c r="Z18966" s="0" t="n">
        <v>52003</v>
      </c>
      <c r="AA18966" s="0" t="n">
        <v>5040</v>
      </c>
      <c r="AB18966" s="0" t="n">
        <v>5040</v>
      </c>
      <c r="AC18966" s="0" t="n">
        <v>50347</v>
      </c>
      <c r="AD18966" s="0" t="n">
        <v>562079</v>
      </c>
    </row>
    <row r="18967" customFormat="false" ht="12.75" hidden="false" customHeight="false" outlineLevel="0" collapsed="false">
      <c r="W18967" s="0" t="str">
        <f aca="false">Z18967&amp;"_"&amp;AA18967</f>
        <v>52003_5050</v>
      </c>
      <c r="X18967" s="0" t="n">
        <v>2699618</v>
      </c>
      <c r="Y18967" s="0" t="n">
        <v>2002</v>
      </c>
      <c r="Z18967" s="0" t="n">
        <v>52003</v>
      </c>
      <c r="AA18967" s="0" t="n">
        <v>5050</v>
      </c>
      <c r="AB18967" s="0" t="n">
        <v>5050</v>
      </c>
      <c r="AC18967" s="0" t="n">
        <v>52042</v>
      </c>
      <c r="AD18967" s="0" t="n">
        <v>0</v>
      </c>
    </row>
    <row r="18968" customFormat="false" ht="12.75" hidden="false" customHeight="false" outlineLevel="0" collapsed="false">
      <c r="W18968" s="0" t="str">
        <f aca="false">Z18968&amp;"_"&amp;AA18968</f>
        <v>52003_5060</v>
      </c>
      <c r="X18968" s="0" t="n">
        <v>2699619</v>
      </c>
      <c r="Y18968" s="0" t="n">
        <v>2002</v>
      </c>
      <c r="Z18968" s="0" t="n">
        <v>52003</v>
      </c>
      <c r="AA18968" s="0" t="n">
        <v>5060</v>
      </c>
      <c r="AB18968" s="0" t="n">
        <v>5060</v>
      </c>
      <c r="AC18968" s="0" t="n">
        <v>52043</v>
      </c>
      <c r="AD18968" s="0" t="n">
        <v>0</v>
      </c>
    </row>
    <row r="18969" customFormat="false" ht="12.75" hidden="false" customHeight="false" outlineLevel="0" collapsed="false">
      <c r="W18969" s="0" t="str">
        <f aca="false">Z18969&amp;"_"&amp;AA18969</f>
        <v>52003_5090</v>
      </c>
      <c r="X18969" s="0" t="n">
        <v>2699620</v>
      </c>
      <c r="Y18969" s="0" t="n">
        <v>2002</v>
      </c>
      <c r="Z18969" s="0" t="n">
        <v>52003</v>
      </c>
      <c r="AA18969" s="0" t="n">
        <v>5090</v>
      </c>
      <c r="AB18969" s="0" t="n">
        <v>5090</v>
      </c>
      <c r="AC18969" s="0" t="n">
        <v>50348</v>
      </c>
      <c r="AD18969" s="0" t="n">
        <v>931096</v>
      </c>
    </row>
    <row r="18970" customFormat="false" ht="12.75" hidden="false" customHeight="false" outlineLevel="0" collapsed="false">
      <c r="W18970" s="0" t="str">
        <f aca="false">Z18970&amp;"_"&amp;AA18970</f>
        <v>52003_5200</v>
      </c>
      <c r="X18970" s="0" t="n">
        <v>2699621</v>
      </c>
      <c r="Y18970" s="0" t="n">
        <v>2002</v>
      </c>
      <c r="Z18970" s="0" t="n">
        <v>52003</v>
      </c>
      <c r="AA18970" s="0" t="n">
        <v>5200</v>
      </c>
      <c r="AB18970" s="0" t="n">
        <v>5200</v>
      </c>
      <c r="AC18970" s="0" t="n">
        <v>50349</v>
      </c>
      <c r="AD18970" s="0" t="n">
        <v>931096</v>
      </c>
    </row>
    <row r="18971" customFormat="false" ht="12.75" hidden="false" customHeight="false" outlineLevel="0" collapsed="false">
      <c r="W18971" s="0" t="str">
        <f aca="false">Z18971&amp;"_"&amp;AA18971</f>
        <v>52003_5400</v>
      </c>
      <c r="X18971" s="0" t="n">
        <v>2699626</v>
      </c>
      <c r="Y18971" s="0" t="n">
        <v>2002</v>
      </c>
      <c r="Z18971" s="0" t="n">
        <v>52003</v>
      </c>
      <c r="AA18971" s="0" t="n">
        <v>5400</v>
      </c>
      <c r="AB18971" s="0" t="n">
        <v>5499</v>
      </c>
      <c r="AC18971" s="0" t="n">
        <v>52163</v>
      </c>
      <c r="AD18971" s="0" t="n">
        <v>0</v>
      </c>
    </row>
    <row r="18972" customFormat="false" ht="12.75" hidden="false" customHeight="false" outlineLevel="0" collapsed="false">
      <c r="W18972" s="0" t="str">
        <f aca="false">Z18972&amp;"_"&amp;AA18972</f>
        <v>52003_5410</v>
      </c>
      <c r="X18972" s="0" t="n">
        <v>2699622</v>
      </c>
      <c r="Y18972" s="0" t="n">
        <v>2002</v>
      </c>
      <c r="Z18972" s="0" t="n">
        <v>52003</v>
      </c>
      <c r="AA18972" s="0" t="n">
        <v>5410</v>
      </c>
      <c r="AB18972" s="0" t="n">
        <v>5410</v>
      </c>
      <c r="AC18972" s="0" t="n">
        <v>50351</v>
      </c>
      <c r="AD18972" s="0" t="n">
        <v>0</v>
      </c>
    </row>
    <row r="18973" customFormat="false" ht="12.75" hidden="false" customHeight="false" outlineLevel="0" collapsed="false">
      <c r="W18973" s="0" t="str">
        <f aca="false">Z18973&amp;"_"&amp;AA18973</f>
        <v>52003_5420</v>
      </c>
      <c r="X18973" s="0" t="n">
        <v>2699623</v>
      </c>
      <c r="Y18973" s="0" t="n">
        <v>2002</v>
      </c>
      <c r="Z18973" s="0" t="n">
        <v>52003</v>
      </c>
      <c r="AA18973" s="0" t="n">
        <v>5420</v>
      </c>
      <c r="AB18973" s="0" t="n">
        <v>5420</v>
      </c>
      <c r="AC18973" s="0" t="n">
        <v>50352</v>
      </c>
      <c r="AD18973" s="0" t="n">
        <v>0</v>
      </c>
    </row>
    <row r="18974" customFormat="false" ht="12.75" hidden="false" customHeight="false" outlineLevel="0" collapsed="false">
      <c r="W18974" s="0" t="str">
        <f aca="false">Z18974&amp;"_"&amp;AA18974</f>
        <v>52003_5430</v>
      </c>
      <c r="X18974" s="0" t="n">
        <v>2699624</v>
      </c>
      <c r="Y18974" s="0" t="n">
        <v>2002</v>
      </c>
      <c r="Z18974" s="0" t="n">
        <v>52003</v>
      </c>
      <c r="AA18974" s="0" t="n">
        <v>5430</v>
      </c>
      <c r="AB18974" s="0" t="n">
        <v>5430</v>
      </c>
      <c r="AC18974" s="0" t="n">
        <v>50353</v>
      </c>
      <c r="AD18974" s="0" t="n">
        <v>0</v>
      </c>
    </row>
    <row r="18975" customFormat="false" ht="12.75" hidden="false" customHeight="false" outlineLevel="0" collapsed="false">
      <c r="W18975" s="0" t="str">
        <f aca="false">Z18975&amp;"_"&amp;AA18975</f>
        <v>52003_5498</v>
      </c>
      <c r="X18975" s="0" t="n">
        <v>2699625</v>
      </c>
      <c r="Y18975" s="0" t="n">
        <v>2002</v>
      </c>
      <c r="Z18975" s="0" t="n">
        <v>52003</v>
      </c>
      <c r="AA18975" s="0" t="n">
        <v>5498</v>
      </c>
      <c r="AB18975" s="0" t="n">
        <v>5498</v>
      </c>
      <c r="AC18975" s="0" t="n">
        <v>50354</v>
      </c>
      <c r="AD18975" s="0" t="n">
        <v>0</v>
      </c>
    </row>
    <row r="18976" customFormat="false" ht="12.75" hidden="false" customHeight="false" outlineLevel="0" collapsed="false">
      <c r="W18976" s="0" t="str">
        <f aca="false">Z18976&amp;"_"&amp;AA18976</f>
        <v>52003_6010</v>
      </c>
      <c r="X18976" s="0" t="n">
        <v>2699628</v>
      </c>
      <c r="Y18976" s="0" t="n">
        <v>2002</v>
      </c>
      <c r="Z18976" s="0" t="n">
        <v>52003</v>
      </c>
      <c r="AA18976" s="0" t="n">
        <v>6010</v>
      </c>
      <c r="AB18976" s="0" t="n">
        <v>6010.1</v>
      </c>
      <c r="AC18976" s="0" t="n">
        <v>56085</v>
      </c>
      <c r="AD18976" s="0" t="n">
        <v>0</v>
      </c>
    </row>
    <row r="18977" customFormat="false" ht="12.75" hidden="false" customHeight="false" outlineLevel="0" collapsed="false">
      <c r="W18977" s="0" t="str">
        <f aca="false">Z18977&amp;"_"&amp;AA18977</f>
        <v>52003_9910</v>
      </c>
      <c r="X18977" s="0" t="n">
        <v>2699601</v>
      </c>
      <c r="Y18977" s="0" t="n">
        <v>2002</v>
      </c>
      <c r="Z18977" s="0" t="n">
        <v>52003</v>
      </c>
      <c r="AA18977" s="0" t="n">
        <v>9910</v>
      </c>
      <c r="AB18977" s="0" t="n">
        <v>1001</v>
      </c>
      <c r="AC18977" s="0" t="n">
        <v>50331</v>
      </c>
      <c r="AD18977" s="0" t="n">
        <v>1071879</v>
      </c>
    </row>
    <row r="18978" customFormat="false" ht="12.75" hidden="false" customHeight="false" outlineLevel="0" collapsed="false">
      <c r="W18978" s="0" t="str">
        <f aca="false">Z18978&amp;"_"&amp;AA18978</f>
        <v>52003_9920</v>
      </c>
      <c r="X18978" s="0" t="n">
        <v>2699604</v>
      </c>
      <c r="Y18978" s="0" t="n">
        <v>2002</v>
      </c>
      <c r="Z18978" s="0" t="n">
        <v>52003</v>
      </c>
      <c r="AA18978" s="0" t="n">
        <v>9920</v>
      </c>
      <c r="AB18978" s="0" t="n">
        <v>2501</v>
      </c>
      <c r="AC18978" s="0" t="n">
        <v>50334</v>
      </c>
      <c r="AD18978" s="0" t="n">
        <v>335223</v>
      </c>
    </row>
    <row r="18979" customFormat="false" ht="12.75" hidden="false" customHeight="false" outlineLevel="0" collapsed="false">
      <c r="W18979" s="0" t="str">
        <f aca="false">Z18979&amp;"_"&amp;AA18979</f>
        <v>52003_9930</v>
      </c>
      <c r="X18979" s="0" t="n">
        <v>2699605</v>
      </c>
      <c r="Y18979" s="0" t="n">
        <v>2002</v>
      </c>
      <c r="Z18979" s="0" t="n">
        <v>52003</v>
      </c>
      <c r="AA18979" s="0" t="n">
        <v>9930</v>
      </c>
      <c r="AB18979" s="0" t="n">
        <v>2506</v>
      </c>
      <c r="AC18979" s="0" t="n">
        <v>50335</v>
      </c>
      <c r="AD18979" s="0" t="n">
        <v>1407102</v>
      </c>
    </row>
    <row r="18980" customFormat="false" ht="12.75" hidden="false" customHeight="false" outlineLevel="0" collapsed="false">
      <c r="W18980" s="0" t="str">
        <f aca="false">Z18980&amp;"_"&amp;AA18980</f>
        <v>52003_9940</v>
      </c>
      <c r="X18980" s="0" t="n">
        <v>2699614</v>
      </c>
      <c r="Y18980" s="0" t="n">
        <v>2002</v>
      </c>
      <c r="Z18980" s="0" t="n">
        <v>52003</v>
      </c>
      <c r="AA18980" s="0" t="n">
        <v>9940</v>
      </c>
      <c r="AB18980" s="0" t="n">
        <v>4001</v>
      </c>
      <c r="AC18980" s="0" t="n">
        <v>50344</v>
      </c>
      <c r="AD18980" s="0" t="n">
        <v>562079</v>
      </c>
    </row>
    <row r="18981" customFormat="false" ht="12.75" hidden="false" customHeight="false" outlineLevel="0" collapsed="false">
      <c r="W18981" s="0" t="str">
        <f aca="false">Z18981&amp;"_"&amp;AA18981</f>
        <v>52003_9950</v>
      </c>
      <c r="X18981" s="0" t="n">
        <v>2699627</v>
      </c>
      <c r="Y18981" s="0" t="n">
        <v>2002</v>
      </c>
      <c r="Z18981" s="0" t="n">
        <v>52003</v>
      </c>
      <c r="AA18981" s="0" t="n">
        <v>9950</v>
      </c>
      <c r="AB18981" s="0" t="n">
        <v>5501</v>
      </c>
      <c r="AC18981" s="0" t="n">
        <v>50355</v>
      </c>
      <c r="AD18981" s="0" t="n">
        <v>931096</v>
      </c>
    </row>
    <row r="18982" customFormat="false" ht="12.75" hidden="false" customHeight="false" outlineLevel="0" collapsed="false">
      <c r="W18982" s="0" t="str">
        <f aca="false">Z18982&amp;"_"&amp;AA18982</f>
        <v>52004_205</v>
      </c>
      <c r="X18982" s="0" t="n">
        <v>2699629</v>
      </c>
      <c r="Y18982" s="0" t="n">
        <v>2002</v>
      </c>
      <c r="Z18982" s="0" t="n">
        <v>52004</v>
      </c>
      <c r="AA18982" s="0" t="n">
        <v>205</v>
      </c>
      <c r="AB18982" s="0" t="n">
        <v>205</v>
      </c>
      <c r="AC18982" s="0" t="n">
        <v>50305</v>
      </c>
      <c r="AD18982" s="0" t="n">
        <v>0</v>
      </c>
    </row>
    <row r="18983" customFormat="false" ht="12.75" hidden="false" customHeight="false" outlineLevel="0" collapsed="false">
      <c r="W18983" s="0" t="str">
        <f aca="false">Z18983&amp;"_"&amp;AA18983</f>
        <v>52004_210</v>
      </c>
      <c r="X18983" s="0" t="n">
        <v>2699630</v>
      </c>
      <c r="Y18983" s="0" t="n">
        <v>2002</v>
      </c>
      <c r="Z18983" s="0" t="n">
        <v>52004</v>
      </c>
      <c r="AA18983" s="0" t="n">
        <v>210</v>
      </c>
      <c r="AB18983" s="0" t="n">
        <v>210</v>
      </c>
      <c r="AC18983" s="0" t="n">
        <v>50306</v>
      </c>
      <c r="AD18983" s="0" t="n">
        <v>0</v>
      </c>
    </row>
    <row r="18984" customFormat="false" ht="12.75" hidden="false" customHeight="false" outlineLevel="0" collapsed="false">
      <c r="W18984" s="0" t="str">
        <f aca="false">Z18984&amp;"_"&amp;AA18984</f>
        <v>52004_215</v>
      </c>
      <c r="X18984" s="0" t="n">
        <v>2699631</v>
      </c>
      <c r="Y18984" s="0" t="n">
        <v>2002</v>
      </c>
      <c r="Z18984" s="0" t="n">
        <v>52004</v>
      </c>
      <c r="AA18984" s="0" t="n">
        <v>215</v>
      </c>
      <c r="AB18984" s="0" t="n">
        <v>215</v>
      </c>
      <c r="AC18984" s="0" t="n">
        <v>50307</v>
      </c>
      <c r="AD18984" s="0" t="n">
        <v>0</v>
      </c>
    </row>
    <row r="18985" customFormat="false" ht="12.75" hidden="false" customHeight="false" outlineLevel="0" collapsed="false">
      <c r="W18985" s="0" t="str">
        <f aca="false">Z18985&amp;"_"&amp;AA18985</f>
        <v>52004_220</v>
      </c>
      <c r="X18985" s="0" t="n">
        <v>2699632</v>
      </c>
      <c r="Y18985" s="0" t="n">
        <v>2002</v>
      </c>
      <c r="Z18985" s="0" t="n">
        <v>52004</v>
      </c>
      <c r="AA18985" s="0" t="n">
        <v>220</v>
      </c>
      <c r="AB18985" s="0" t="n">
        <v>220</v>
      </c>
      <c r="AC18985" s="0" t="n">
        <v>50308</v>
      </c>
      <c r="AD18985" s="0" t="n">
        <v>0</v>
      </c>
    </row>
    <row r="18986" customFormat="false" ht="12.75" hidden="false" customHeight="false" outlineLevel="0" collapsed="false">
      <c r="W18986" s="0" t="str">
        <f aca="false">Z18986&amp;"_"&amp;AA18986</f>
        <v>52004_225</v>
      </c>
      <c r="X18986" s="0" t="n">
        <v>2699633</v>
      </c>
      <c r="Y18986" s="0" t="n">
        <v>2002</v>
      </c>
      <c r="Z18986" s="0" t="n">
        <v>52004</v>
      </c>
      <c r="AA18986" s="0" t="n">
        <v>225</v>
      </c>
      <c r="AB18986" s="0" t="n">
        <v>225</v>
      </c>
      <c r="AC18986" s="0" t="n">
        <v>50309</v>
      </c>
      <c r="AD18986" s="0" t="n">
        <v>0</v>
      </c>
    </row>
    <row r="18987" customFormat="false" ht="12.75" hidden="false" customHeight="false" outlineLevel="0" collapsed="false">
      <c r="W18987" s="0" t="str">
        <f aca="false">Z18987&amp;"_"&amp;AA18987</f>
        <v>52004_230</v>
      </c>
      <c r="X18987" s="0" t="n">
        <v>2699634</v>
      </c>
      <c r="Y18987" s="0" t="n">
        <v>2002</v>
      </c>
      <c r="Z18987" s="0" t="n">
        <v>52004</v>
      </c>
      <c r="AA18987" s="0" t="n">
        <v>230</v>
      </c>
      <c r="AB18987" s="0" t="n">
        <v>230</v>
      </c>
      <c r="AC18987" s="0" t="n">
        <v>50310</v>
      </c>
      <c r="AD18987" s="0" t="n">
        <v>0</v>
      </c>
    </row>
    <row r="18988" customFormat="false" ht="12.75" hidden="false" customHeight="false" outlineLevel="0" collapsed="false">
      <c r="W18988" s="0" t="str">
        <f aca="false">Z18988&amp;"_"&amp;AA18988</f>
        <v>52004_235</v>
      </c>
      <c r="X18988" s="0" t="n">
        <v>2699635</v>
      </c>
      <c r="Y18988" s="0" t="n">
        <v>2002</v>
      </c>
      <c r="Z18988" s="0" t="n">
        <v>52004</v>
      </c>
      <c r="AA18988" s="0" t="n">
        <v>235</v>
      </c>
      <c r="AB18988" s="0" t="n">
        <v>235</v>
      </c>
      <c r="AC18988" s="0" t="n">
        <v>50311</v>
      </c>
      <c r="AD18988" s="0" t="n">
        <v>0</v>
      </c>
    </row>
    <row r="18989" customFormat="false" ht="12.75" hidden="false" customHeight="false" outlineLevel="0" collapsed="false">
      <c r="W18989" s="0" t="str">
        <f aca="false">Z18989&amp;"_"&amp;AA18989</f>
        <v>52004_240</v>
      </c>
      <c r="X18989" s="0" t="n">
        <v>2699636</v>
      </c>
      <c r="Y18989" s="0" t="n">
        <v>2002</v>
      </c>
      <c r="Z18989" s="0" t="n">
        <v>52004</v>
      </c>
      <c r="AA18989" s="0" t="n">
        <v>240</v>
      </c>
      <c r="AB18989" s="0" t="n">
        <v>240</v>
      </c>
      <c r="AC18989" s="0" t="n">
        <v>50312</v>
      </c>
      <c r="AD18989" s="0" t="n">
        <v>0</v>
      </c>
    </row>
    <row r="18990" customFormat="false" ht="12.75" hidden="false" customHeight="false" outlineLevel="0" collapsed="false">
      <c r="W18990" s="0" t="str">
        <f aca="false">Z18990&amp;"_"&amp;AA18990</f>
        <v>52004_245</v>
      </c>
      <c r="X18990" s="0" t="n">
        <v>2699637</v>
      </c>
      <c r="Y18990" s="0" t="n">
        <v>2002</v>
      </c>
      <c r="Z18990" s="0" t="n">
        <v>52004</v>
      </c>
      <c r="AA18990" s="0" t="n">
        <v>245</v>
      </c>
      <c r="AB18990" s="0" t="n">
        <v>245</v>
      </c>
      <c r="AC18990" s="0" t="n">
        <v>50313</v>
      </c>
      <c r="AD18990" s="0" t="n">
        <v>0</v>
      </c>
    </row>
    <row r="18991" customFormat="false" ht="12.75" hidden="false" customHeight="false" outlineLevel="0" collapsed="false">
      <c r="W18991" s="0" t="str">
        <f aca="false">Z18991&amp;"_"&amp;AA18991</f>
        <v>52004_250</v>
      </c>
      <c r="X18991" s="0" t="n">
        <v>2699638</v>
      </c>
      <c r="Y18991" s="0" t="n">
        <v>2002</v>
      </c>
      <c r="Z18991" s="0" t="n">
        <v>52004</v>
      </c>
      <c r="AA18991" s="0" t="n">
        <v>250</v>
      </c>
      <c r="AB18991" s="0" t="n">
        <v>250</v>
      </c>
      <c r="AC18991" s="0" t="n">
        <v>50314</v>
      </c>
      <c r="AD18991" s="0" t="n">
        <v>0</v>
      </c>
    </row>
    <row r="18992" customFormat="false" ht="12.75" hidden="false" customHeight="false" outlineLevel="0" collapsed="false">
      <c r="W18992" s="0" t="str">
        <f aca="false">Z18992&amp;"_"&amp;AA18992</f>
        <v>52004_255</v>
      </c>
      <c r="X18992" s="0" t="n">
        <v>2699639</v>
      </c>
      <c r="Y18992" s="0" t="n">
        <v>2002</v>
      </c>
      <c r="Z18992" s="0" t="n">
        <v>52004</v>
      </c>
      <c r="AA18992" s="0" t="n">
        <v>255</v>
      </c>
      <c r="AB18992" s="0" t="n">
        <v>255</v>
      </c>
      <c r="AC18992" s="0" t="n">
        <v>56083</v>
      </c>
      <c r="AD18992" s="0" t="n">
        <v>0</v>
      </c>
    </row>
    <row r="18993" customFormat="false" ht="12.75" hidden="false" customHeight="false" outlineLevel="0" collapsed="false">
      <c r="W18993" s="0" t="str">
        <f aca="false">Z18993&amp;"_"&amp;AA18993</f>
        <v>52004_298</v>
      </c>
      <c r="X18993" s="0" t="n">
        <v>2699640</v>
      </c>
      <c r="Y18993" s="0" t="n">
        <v>2002</v>
      </c>
      <c r="Z18993" s="0" t="n">
        <v>52004</v>
      </c>
      <c r="AA18993" s="0" t="n">
        <v>298</v>
      </c>
      <c r="AB18993" s="0" t="n">
        <v>298</v>
      </c>
      <c r="AC18993" s="0" t="n">
        <v>50315</v>
      </c>
      <c r="AD18993" s="0" t="n">
        <v>0</v>
      </c>
    </row>
    <row r="18994" customFormat="false" ht="12.75" hidden="false" customHeight="false" outlineLevel="0" collapsed="false">
      <c r="W18994" s="0" t="str">
        <f aca="false">Z18994&amp;"_"&amp;AA18994</f>
        <v>52004_299</v>
      </c>
      <c r="X18994" s="0" t="n">
        <v>2699641</v>
      </c>
      <c r="Y18994" s="0" t="n">
        <v>2002</v>
      </c>
      <c r="Z18994" s="0" t="n">
        <v>52004</v>
      </c>
      <c r="AA18994" s="0" t="n">
        <v>299</v>
      </c>
      <c r="AB18994" s="0" t="n">
        <v>299</v>
      </c>
      <c r="AC18994" s="0" t="n">
        <v>50316</v>
      </c>
      <c r="AD18994" s="0" t="n">
        <v>0</v>
      </c>
    </row>
    <row r="18995" customFormat="false" ht="12.75" hidden="false" customHeight="false" outlineLevel="0" collapsed="false">
      <c r="W18995" s="0" t="str">
        <f aca="false">Z18995&amp;"_"&amp;AA18995</f>
        <v>52004_410</v>
      </c>
      <c r="X18995" s="0" t="n">
        <v>2699642</v>
      </c>
      <c r="Y18995" s="0" t="n">
        <v>2002</v>
      </c>
      <c r="Z18995" s="0" t="n">
        <v>52004</v>
      </c>
      <c r="AA18995" s="0" t="n">
        <v>410</v>
      </c>
      <c r="AB18995" s="0" t="n">
        <v>410</v>
      </c>
      <c r="AC18995" s="0" t="n">
        <v>50317</v>
      </c>
      <c r="AD18995" s="0" t="n">
        <v>410949</v>
      </c>
    </row>
    <row r="18996" customFormat="false" ht="12.75" hidden="false" customHeight="false" outlineLevel="0" collapsed="false">
      <c r="W18996" s="0" t="str">
        <f aca="false">Z18996&amp;"_"&amp;AA18996</f>
        <v>52004_420</v>
      </c>
      <c r="X18996" s="0" t="n">
        <v>2699643</v>
      </c>
      <c r="Y18996" s="0" t="n">
        <v>2002</v>
      </c>
      <c r="Z18996" s="0" t="n">
        <v>52004</v>
      </c>
      <c r="AA18996" s="0" t="n">
        <v>420</v>
      </c>
      <c r="AB18996" s="0" t="n">
        <v>420</v>
      </c>
      <c r="AC18996" s="0" t="n">
        <v>50318</v>
      </c>
      <c r="AD18996" s="0" t="n">
        <v>0</v>
      </c>
    </row>
    <row r="18997" customFormat="false" ht="12.75" hidden="false" customHeight="false" outlineLevel="0" collapsed="false">
      <c r="W18997" s="0" t="str">
        <f aca="false">Z18997&amp;"_"&amp;AA18997</f>
        <v>52004_499</v>
      </c>
      <c r="X18997" s="0" t="n">
        <v>2699644</v>
      </c>
      <c r="Y18997" s="0" t="n">
        <v>2002</v>
      </c>
      <c r="Z18997" s="0" t="n">
        <v>52004</v>
      </c>
      <c r="AA18997" s="0" t="n">
        <v>499</v>
      </c>
      <c r="AB18997" s="0" t="n">
        <v>499</v>
      </c>
      <c r="AC18997" s="0" t="n">
        <v>50319</v>
      </c>
      <c r="AD18997" s="0" t="n">
        <v>410949</v>
      </c>
    </row>
    <row r="18998" customFormat="false" ht="12.75" hidden="false" customHeight="false" outlineLevel="0" collapsed="false">
      <c r="W18998" s="0" t="str">
        <f aca="false">Z18998&amp;"_"&amp;AA18998</f>
        <v>52004_699</v>
      </c>
      <c r="X18998" s="0" t="n">
        <v>2699645</v>
      </c>
      <c r="Y18998" s="0" t="n">
        <v>2002</v>
      </c>
      <c r="Z18998" s="0" t="n">
        <v>52004</v>
      </c>
      <c r="AA18998" s="0" t="n">
        <v>699</v>
      </c>
      <c r="AB18998" s="0" t="n">
        <v>699</v>
      </c>
      <c r="AC18998" s="0" t="n">
        <v>50320</v>
      </c>
      <c r="AD18998" s="0" t="n">
        <v>0</v>
      </c>
    </row>
    <row r="18999" customFormat="false" ht="12.75" hidden="false" customHeight="false" outlineLevel="0" collapsed="false">
      <c r="W18999" s="0" t="str">
        <f aca="false">Z18999&amp;"_"&amp;AA18999</f>
        <v>52004_810</v>
      </c>
      <c r="X18999" s="0" t="n">
        <v>2699646</v>
      </c>
      <c r="Y18999" s="0" t="n">
        <v>2002</v>
      </c>
      <c r="Z18999" s="0" t="n">
        <v>52004</v>
      </c>
      <c r="AA18999" s="0" t="n">
        <v>810</v>
      </c>
      <c r="AB18999" s="0" t="n">
        <v>810</v>
      </c>
      <c r="AC18999" s="0" t="n">
        <v>52153</v>
      </c>
      <c r="AD18999" s="0" t="n">
        <v>0</v>
      </c>
    </row>
    <row r="19000" customFormat="false" ht="12.75" hidden="false" customHeight="false" outlineLevel="0" collapsed="false">
      <c r="W19000" s="0" t="str">
        <f aca="false">Z19000&amp;"_"&amp;AA19000</f>
        <v>52004_820</v>
      </c>
      <c r="X19000" s="0" t="n">
        <v>2699647</v>
      </c>
      <c r="Y19000" s="0" t="n">
        <v>2002</v>
      </c>
      <c r="Z19000" s="0" t="n">
        <v>52004</v>
      </c>
      <c r="AA19000" s="0" t="n">
        <v>820</v>
      </c>
      <c r="AB19000" s="0" t="n">
        <v>820</v>
      </c>
      <c r="AC19000" s="0" t="n">
        <v>52154</v>
      </c>
      <c r="AD19000" s="0" t="n">
        <v>0</v>
      </c>
    </row>
    <row r="19001" customFormat="false" ht="12.75" hidden="false" customHeight="false" outlineLevel="0" collapsed="false">
      <c r="W19001" s="0" t="str">
        <f aca="false">Z19001&amp;"_"&amp;AA19001</f>
        <v>52004_830</v>
      </c>
      <c r="X19001" s="0" t="n">
        <v>2699648</v>
      </c>
      <c r="Y19001" s="0" t="n">
        <v>2002</v>
      </c>
      <c r="Z19001" s="0" t="n">
        <v>52004</v>
      </c>
      <c r="AA19001" s="0" t="n">
        <v>830</v>
      </c>
      <c r="AB19001" s="0" t="n">
        <v>830</v>
      </c>
      <c r="AC19001" s="0" t="n">
        <v>52155</v>
      </c>
      <c r="AD19001" s="0" t="n">
        <v>0</v>
      </c>
    </row>
    <row r="19002" customFormat="false" ht="12.75" hidden="false" customHeight="false" outlineLevel="0" collapsed="false">
      <c r="W19002" s="0" t="str">
        <f aca="false">Z19002&amp;"_"&amp;AA19002</f>
        <v>52004_840</v>
      </c>
      <c r="X19002" s="0" t="n">
        <v>2699649</v>
      </c>
      <c r="Y19002" s="0" t="n">
        <v>2002</v>
      </c>
      <c r="Z19002" s="0" t="n">
        <v>52004</v>
      </c>
      <c r="AA19002" s="0" t="n">
        <v>840</v>
      </c>
      <c r="AB19002" s="0" t="n">
        <v>840</v>
      </c>
      <c r="AC19002" s="0" t="n">
        <v>52156</v>
      </c>
      <c r="AD19002" s="0" t="n">
        <v>0</v>
      </c>
    </row>
    <row r="19003" customFormat="false" ht="12.75" hidden="false" customHeight="false" outlineLevel="0" collapsed="false">
      <c r="W19003" s="0" t="str">
        <f aca="false">Z19003&amp;"_"&amp;AA19003</f>
        <v>52004_850</v>
      </c>
      <c r="X19003" s="0" t="n">
        <v>2699650</v>
      </c>
      <c r="Y19003" s="0" t="n">
        <v>2002</v>
      </c>
      <c r="Z19003" s="0" t="n">
        <v>52004</v>
      </c>
      <c r="AA19003" s="0" t="n">
        <v>850</v>
      </c>
      <c r="AB19003" s="0" t="n">
        <v>850</v>
      </c>
      <c r="AC19003" s="0" t="n">
        <v>52157</v>
      </c>
      <c r="AD19003" s="0" t="n">
        <v>0</v>
      </c>
    </row>
    <row r="19004" customFormat="false" ht="12.75" hidden="false" customHeight="false" outlineLevel="0" collapsed="false">
      <c r="W19004" s="0" t="str">
        <f aca="false">Z19004&amp;"_"&amp;AA19004</f>
        <v>52004_860</v>
      </c>
      <c r="X19004" s="0" t="n">
        <v>2699651</v>
      </c>
      <c r="Y19004" s="0" t="n">
        <v>2002</v>
      </c>
      <c r="Z19004" s="0" t="n">
        <v>52004</v>
      </c>
      <c r="AA19004" s="0" t="n">
        <v>860</v>
      </c>
      <c r="AB19004" s="0" t="n">
        <v>860</v>
      </c>
      <c r="AC19004" s="0" t="n">
        <v>52158</v>
      </c>
      <c r="AD19004" s="0" t="n">
        <v>0</v>
      </c>
    </row>
    <row r="19005" customFormat="false" ht="12.75" hidden="false" customHeight="false" outlineLevel="0" collapsed="false">
      <c r="W19005" s="0" t="str">
        <f aca="false">Z19005&amp;"_"&amp;AA19005</f>
        <v>52004_870</v>
      </c>
      <c r="X19005" s="0" t="n">
        <v>2699652</v>
      </c>
      <c r="Y19005" s="0" t="n">
        <v>2002</v>
      </c>
      <c r="Z19005" s="0" t="n">
        <v>52004</v>
      </c>
      <c r="AA19005" s="0" t="n">
        <v>870</v>
      </c>
      <c r="AB19005" s="0" t="n">
        <v>870</v>
      </c>
      <c r="AC19005" s="0" t="n">
        <v>52159</v>
      </c>
      <c r="AD19005" s="0" t="n">
        <v>13044</v>
      </c>
    </row>
    <row r="19006" customFormat="false" ht="12.75" hidden="false" customHeight="false" outlineLevel="0" collapsed="false">
      <c r="W19006" s="0" t="str">
        <f aca="false">Z19006&amp;"_"&amp;AA19006</f>
        <v>52004_897</v>
      </c>
      <c r="X19006" s="0" t="n">
        <v>2699653</v>
      </c>
      <c r="Y19006" s="0" t="n">
        <v>2002</v>
      </c>
      <c r="Z19006" s="0" t="n">
        <v>52004</v>
      </c>
      <c r="AA19006" s="0" t="n">
        <v>897</v>
      </c>
      <c r="AB19006" s="0" t="n">
        <v>897</v>
      </c>
      <c r="AC19006" s="0" t="n">
        <v>525406</v>
      </c>
      <c r="AD19006" s="0" t="n">
        <v>82010</v>
      </c>
    </row>
    <row r="19007" customFormat="false" ht="12.75" hidden="false" customHeight="false" outlineLevel="0" collapsed="false">
      <c r="W19007" s="0" t="str">
        <f aca="false">Z19007&amp;"_"&amp;AA19007</f>
        <v>52004_898</v>
      </c>
      <c r="X19007" s="0" t="n">
        <v>2699654</v>
      </c>
      <c r="Y19007" s="0" t="n">
        <v>2002</v>
      </c>
      <c r="Z19007" s="0" t="n">
        <v>52004</v>
      </c>
      <c r="AA19007" s="0" t="n">
        <v>898</v>
      </c>
      <c r="AB19007" s="0" t="n">
        <v>898</v>
      </c>
      <c r="AC19007" s="0" t="n">
        <v>52161</v>
      </c>
      <c r="AD19007" s="0" t="n">
        <v>0</v>
      </c>
    </row>
    <row r="19008" customFormat="false" ht="12.75" hidden="false" customHeight="false" outlineLevel="0" collapsed="false">
      <c r="W19008" s="0" t="str">
        <f aca="false">Z19008&amp;"_"&amp;AA19008</f>
        <v>52004_899</v>
      </c>
      <c r="X19008" s="0" t="n">
        <v>2699655</v>
      </c>
      <c r="Y19008" s="0" t="n">
        <v>2002</v>
      </c>
      <c r="Z19008" s="0" t="n">
        <v>52004</v>
      </c>
      <c r="AA19008" s="0" t="n">
        <v>899</v>
      </c>
      <c r="AB19008" s="0" t="n">
        <v>899</v>
      </c>
      <c r="AC19008" s="0" t="n">
        <v>52162</v>
      </c>
      <c r="AD19008" s="0" t="n">
        <v>95054</v>
      </c>
    </row>
    <row r="19009" customFormat="false" ht="12.75" hidden="false" customHeight="false" outlineLevel="0" collapsed="false">
      <c r="W19009" s="0" t="str">
        <f aca="false">Z19009&amp;"_"&amp;AA19009</f>
        <v>52004_2010</v>
      </c>
      <c r="X19009" s="0" t="n">
        <v>2699657</v>
      </c>
      <c r="Y19009" s="0" t="n">
        <v>2002</v>
      </c>
      <c r="Z19009" s="0" t="n">
        <v>52004</v>
      </c>
      <c r="AA19009" s="0" t="n">
        <v>2010</v>
      </c>
      <c r="AB19009" s="0" t="n">
        <v>2010</v>
      </c>
      <c r="AC19009" s="0" t="n">
        <v>50332</v>
      </c>
      <c r="AD19009" s="0" t="n">
        <v>152644</v>
      </c>
    </row>
    <row r="19010" customFormat="false" ht="12.75" hidden="false" customHeight="false" outlineLevel="0" collapsed="false">
      <c r="W19010" s="0" t="str">
        <f aca="false">Z19010&amp;"_"&amp;AA19010</f>
        <v>52004_2020</v>
      </c>
      <c r="X19010" s="0" t="n">
        <v>2699658</v>
      </c>
      <c r="Y19010" s="0" t="n">
        <v>2002</v>
      </c>
      <c r="Z19010" s="0" t="n">
        <v>52004</v>
      </c>
      <c r="AA19010" s="0" t="n">
        <v>2020</v>
      </c>
      <c r="AB19010" s="0" t="n">
        <v>2020</v>
      </c>
      <c r="AC19010" s="0" t="n">
        <v>50333</v>
      </c>
      <c r="AD19010" s="0" t="n">
        <v>7000</v>
      </c>
    </row>
    <row r="19011" customFormat="false" ht="12.75" hidden="false" customHeight="false" outlineLevel="0" collapsed="false">
      <c r="W19011" s="0" t="str">
        <f aca="false">Z19011&amp;"_"&amp;AA19011</f>
        <v>52004_3098</v>
      </c>
      <c r="X19011" s="0" t="n">
        <v>2699661</v>
      </c>
      <c r="Y19011" s="0" t="n">
        <v>2002</v>
      </c>
      <c r="Z19011" s="0" t="n">
        <v>52004</v>
      </c>
      <c r="AA19011" s="0" t="n">
        <v>3098</v>
      </c>
      <c r="AB19011" s="0" t="n">
        <v>3098</v>
      </c>
      <c r="AC19011" s="0" t="n">
        <v>56084</v>
      </c>
      <c r="AD19011" s="0" t="n">
        <v>384052</v>
      </c>
    </row>
    <row r="19012" customFormat="false" ht="12.75" hidden="false" customHeight="false" outlineLevel="0" collapsed="false">
      <c r="W19012" s="0" t="str">
        <f aca="false">Z19012&amp;"_"&amp;AA19012</f>
        <v>52004_3210</v>
      </c>
      <c r="X19012" s="0" t="n">
        <v>2699662</v>
      </c>
      <c r="Y19012" s="0" t="n">
        <v>2002</v>
      </c>
      <c r="Z19012" s="0" t="n">
        <v>52004</v>
      </c>
      <c r="AA19012" s="0" t="n">
        <v>3210</v>
      </c>
      <c r="AB19012" s="0" t="n">
        <v>3210</v>
      </c>
      <c r="AC19012" s="0" t="n">
        <v>50337</v>
      </c>
      <c r="AD19012" s="0" t="n">
        <v>0</v>
      </c>
    </row>
    <row r="19013" customFormat="false" ht="12.75" hidden="false" customHeight="false" outlineLevel="0" collapsed="false">
      <c r="W19013" s="0" t="str">
        <f aca="false">Z19013&amp;"_"&amp;AA19013</f>
        <v>52004_3220</v>
      </c>
      <c r="X19013" s="0" t="n">
        <v>2699663</v>
      </c>
      <c r="Y19013" s="0" t="n">
        <v>2002</v>
      </c>
      <c r="Z19013" s="0" t="n">
        <v>52004</v>
      </c>
      <c r="AA19013" s="0" t="n">
        <v>3220</v>
      </c>
      <c r="AB19013" s="0" t="n">
        <v>3220</v>
      </c>
      <c r="AC19013" s="0" t="n">
        <v>50338</v>
      </c>
      <c r="AD19013" s="0" t="n">
        <v>0</v>
      </c>
    </row>
    <row r="19014" customFormat="false" ht="12.75" hidden="false" customHeight="false" outlineLevel="0" collapsed="false">
      <c r="W19014" s="0" t="str">
        <f aca="false">Z19014&amp;"_"&amp;AA19014</f>
        <v>52004_3230</v>
      </c>
      <c r="X19014" s="0" t="n">
        <v>2699664</v>
      </c>
      <c r="Y19014" s="0" t="n">
        <v>2002</v>
      </c>
      <c r="Z19014" s="0" t="n">
        <v>52004</v>
      </c>
      <c r="AA19014" s="0" t="n">
        <v>3230</v>
      </c>
      <c r="AB19014" s="0" t="n">
        <v>3230</v>
      </c>
      <c r="AC19014" s="0" t="n">
        <v>50339</v>
      </c>
      <c r="AD19014" s="0" t="n">
        <v>0</v>
      </c>
    </row>
    <row r="19015" customFormat="false" ht="12.75" hidden="false" customHeight="false" outlineLevel="0" collapsed="false">
      <c r="W19015" s="0" t="str">
        <f aca="false">Z19015&amp;"_"&amp;AA19015</f>
        <v>52004_3299</v>
      </c>
      <c r="X19015" s="0" t="n">
        <v>2699665</v>
      </c>
      <c r="Y19015" s="0" t="n">
        <v>2002</v>
      </c>
      <c r="Z19015" s="0" t="n">
        <v>52004</v>
      </c>
      <c r="AA19015" s="0" t="n">
        <v>3299</v>
      </c>
      <c r="AB19015" s="0" t="n">
        <v>3299</v>
      </c>
      <c r="AC19015" s="0" t="n">
        <v>50340</v>
      </c>
      <c r="AD19015" s="0" t="n">
        <v>0</v>
      </c>
    </row>
    <row r="19016" customFormat="false" ht="12.75" hidden="false" customHeight="false" outlineLevel="0" collapsed="false">
      <c r="W19016" s="0" t="str">
        <f aca="false">Z19016&amp;"_"&amp;AA19016</f>
        <v>52004_3410</v>
      </c>
      <c r="X19016" s="0" t="n">
        <v>2699666</v>
      </c>
      <c r="Y19016" s="0" t="n">
        <v>2002</v>
      </c>
      <c r="Z19016" s="0" t="n">
        <v>52004</v>
      </c>
      <c r="AA19016" s="0" t="n">
        <v>3410</v>
      </c>
      <c r="AB19016" s="0" t="n">
        <v>3410</v>
      </c>
      <c r="AC19016" s="0" t="n">
        <v>50341</v>
      </c>
      <c r="AD19016" s="0" t="n">
        <v>0</v>
      </c>
    </row>
    <row r="19017" customFormat="false" ht="12.75" hidden="false" customHeight="false" outlineLevel="0" collapsed="false">
      <c r="W19017" s="0" t="str">
        <f aca="false">Z19017&amp;"_"&amp;AA19017</f>
        <v>52004_3420</v>
      </c>
      <c r="X19017" s="0" t="n">
        <v>2699667</v>
      </c>
      <c r="Y19017" s="0" t="n">
        <v>2002</v>
      </c>
      <c r="Z19017" s="0" t="n">
        <v>52004</v>
      </c>
      <c r="AA19017" s="0" t="n">
        <v>3420</v>
      </c>
      <c r="AB19017" s="0" t="n">
        <v>3420.1</v>
      </c>
      <c r="AC19017" s="0" t="n">
        <v>52166</v>
      </c>
      <c r="AD19017" s="0" t="n">
        <v>0</v>
      </c>
    </row>
    <row r="19018" customFormat="false" ht="12.75" hidden="false" customHeight="false" outlineLevel="0" collapsed="false">
      <c r="W19018" s="0" t="str">
        <f aca="false">Z19018&amp;"_"&amp;AA19018</f>
        <v>52004_3499</v>
      </c>
      <c r="X19018" s="0" t="n">
        <v>2699668</v>
      </c>
      <c r="Y19018" s="0" t="n">
        <v>2002</v>
      </c>
      <c r="Z19018" s="0" t="n">
        <v>52004</v>
      </c>
      <c r="AA19018" s="0" t="n">
        <v>3499</v>
      </c>
      <c r="AB19018" s="0" t="n">
        <v>3499</v>
      </c>
      <c r="AC19018" s="0" t="n">
        <v>50343</v>
      </c>
      <c r="AD19018" s="0" t="n">
        <v>0</v>
      </c>
    </row>
    <row r="19019" customFormat="false" ht="12.75" hidden="false" customHeight="false" outlineLevel="0" collapsed="false">
      <c r="W19019" s="0" t="str">
        <f aca="false">Z19019&amp;"_"&amp;AA19019</f>
        <v>52004_5010</v>
      </c>
      <c r="X19019" s="0" t="n">
        <v>2699670</v>
      </c>
      <c r="Y19019" s="0" t="n">
        <v>2002</v>
      </c>
      <c r="Z19019" s="0" t="n">
        <v>52004</v>
      </c>
      <c r="AA19019" s="0" t="n">
        <v>5010</v>
      </c>
      <c r="AB19019" s="0" t="n">
        <v>5010</v>
      </c>
      <c r="AC19019" s="0" t="n">
        <v>50345</v>
      </c>
      <c r="AD19019" s="0" t="n">
        <v>-335703</v>
      </c>
    </row>
    <row r="19020" customFormat="false" ht="12.75" hidden="false" customHeight="false" outlineLevel="0" collapsed="false">
      <c r="W19020" s="0" t="str">
        <f aca="false">Z19020&amp;"_"&amp;AA19020</f>
        <v>52004_5020</v>
      </c>
      <c r="X19020" s="0" t="n">
        <v>2699671</v>
      </c>
      <c r="Y19020" s="0" t="n">
        <v>2002</v>
      </c>
      <c r="Z19020" s="0" t="n">
        <v>52004</v>
      </c>
      <c r="AA19020" s="0" t="n">
        <v>5020</v>
      </c>
      <c r="AB19020" s="0" t="n">
        <v>5020</v>
      </c>
      <c r="AC19020" s="0" t="n">
        <v>50346</v>
      </c>
      <c r="AD19020" s="0" t="n">
        <v>665647</v>
      </c>
    </row>
    <row r="19021" customFormat="false" ht="12.75" hidden="false" customHeight="false" outlineLevel="0" collapsed="false">
      <c r="W19021" s="0" t="str">
        <f aca="false">Z19021&amp;"_"&amp;AA19021</f>
        <v>52004_5040</v>
      </c>
      <c r="X19021" s="0" t="n">
        <v>2699672</v>
      </c>
      <c r="Y19021" s="0" t="n">
        <v>2002</v>
      </c>
      <c r="Z19021" s="0" t="n">
        <v>52004</v>
      </c>
      <c r="AA19021" s="0" t="n">
        <v>5040</v>
      </c>
      <c r="AB19021" s="0" t="n">
        <v>5040</v>
      </c>
      <c r="AC19021" s="0" t="n">
        <v>50347</v>
      </c>
      <c r="AD19021" s="0" t="n">
        <v>384052</v>
      </c>
    </row>
    <row r="19022" customFormat="false" ht="12.75" hidden="false" customHeight="false" outlineLevel="0" collapsed="false">
      <c r="W19022" s="0" t="str">
        <f aca="false">Z19022&amp;"_"&amp;AA19022</f>
        <v>52004_5050</v>
      </c>
      <c r="X19022" s="0" t="n">
        <v>2699673</v>
      </c>
      <c r="Y19022" s="0" t="n">
        <v>2002</v>
      </c>
      <c r="Z19022" s="0" t="n">
        <v>52004</v>
      </c>
      <c r="AA19022" s="0" t="n">
        <v>5050</v>
      </c>
      <c r="AB19022" s="0" t="n">
        <v>5050</v>
      </c>
      <c r="AC19022" s="0" t="n">
        <v>52042</v>
      </c>
      <c r="AD19022" s="0" t="n">
        <v>0</v>
      </c>
    </row>
    <row r="19023" customFormat="false" ht="12.75" hidden="false" customHeight="false" outlineLevel="0" collapsed="false">
      <c r="W19023" s="0" t="str">
        <f aca="false">Z19023&amp;"_"&amp;AA19023</f>
        <v>52004_5060</v>
      </c>
      <c r="X19023" s="0" t="n">
        <v>2699674</v>
      </c>
      <c r="Y19023" s="0" t="n">
        <v>2002</v>
      </c>
      <c r="Z19023" s="0" t="n">
        <v>52004</v>
      </c>
      <c r="AA19023" s="0" t="n">
        <v>5060</v>
      </c>
      <c r="AB19023" s="0" t="n">
        <v>5060</v>
      </c>
      <c r="AC19023" s="0" t="n">
        <v>52043</v>
      </c>
      <c r="AD19023" s="0" t="n">
        <v>0</v>
      </c>
    </row>
    <row r="19024" customFormat="false" ht="12.75" hidden="false" customHeight="false" outlineLevel="0" collapsed="false">
      <c r="W19024" s="0" t="str">
        <f aca="false">Z19024&amp;"_"&amp;AA19024</f>
        <v>52004_5090</v>
      </c>
      <c r="X19024" s="0" t="n">
        <v>2699675</v>
      </c>
      <c r="Y19024" s="0" t="n">
        <v>2002</v>
      </c>
      <c r="Z19024" s="0" t="n">
        <v>52004</v>
      </c>
      <c r="AA19024" s="0" t="n">
        <v>5090</v>
      </c>
      <c r="AB19024" s="0" t="n">
        <v>5090</v>
      </c>
      <c r="AC19024" s="0" t="n">
        <v>50348</v>
      </c>
      <c r="AD19024" s="0" t="n">
        <v>-54108</v>
      </c>
    </row>
    <row r="19025" customFormat="false" ht="12.75" hidden="false" customHeight="false" outlineLevel="0" collapsed="false">
      <c r="W19025" s="0" t="str">
        <f aca="false">Z19025&amp;"_"&amp;AA19025</f>
        <v>52004_5200</v>
      </c>
      <c r="X19025" s="0" t="n">
        <v>2699676</v>
      </c>
      <c r="Y19025" s="0" t="n">
        <v>2002</v>
      </c>
      <c r="Z19025" s="0" t="n">
        <v>52004</v>
      </c>
      <c r="AA19025" s="0" t="n">
        <v>5200</v>
      </c>
      <c r="AB19025" s="0" t="n">
        <v>5200</v>
      </c>
      <c r="AC19025" s="0" t="n">
        <v>50349</v>
      </c>
      <c r="AD19025" s="0" t="n">
        <v>0</v>
      </c>
    </row>
    <row r="19026" customFormat="false" ht="12.75" hidden="false" customHeight="false" outlineLevel="0" collapsed="false">
      <c r="W19026" s="0" t="str">
        <f aca="false">Z19026&amp;"_"&amp;AA19026</f>
        <v>52004_5400</v>
      </c>
      <c r="X19026" s="0" t="n">
        <v>2699681</v>
      </c>
      <c r="Y19026" s="0" t="n">
        <v>2002</v>
      </c>
      <c r="Z19026" s="0" t="n">
        <v>52004</v>
      </c>
      <c r="AA19026" s="0" t="n">
        <v>5400</v>
      </c>
      <c r="AB19026" s="0" t="n">
        <v>5499</v>
      </c>
      <c r="AC19026" s="0" t="n">
        <v>52163</v>
      </c>
      <c r="AD19026" s="0" t="n">
        <v>54108</v>
      </c>
    </row>
    <row r="19027" customFormat="false" ht="12.75" hidden="false" customHeight="false" outlineLevel="0" collapsed="false">
      <c r="W19027" s="0" t="str">
        <f aca="false">Z19027&amp;"_"&amp;AA19027</f>
        <v>52004_5410</v>
      </c>
      <c r="X19027" s="0" t="n">
        <v>2699677</v>
      </c>
      <c r="Y19027" s="0" t="n">
        <v>2002</v>
      </c>
      <c r="Z19027" s="0" t="n">
        <v>52004</v>
      </c>
      <c r="AA19027" s="0" t="n">
        <v>5410</v>
      </c>
      <c r="AB19027" s="0" t="n">
        <v>5410</v>
      </c>
      <c r="AC19027" s="0" t="n">
        <v>50351</v>
      </c>
      <c r="AD19027" s="0" t="n">
        <v>12092</v>
      </c>
    </row>
    <row r="19028" customFormat="false" ht="12.75" hidden="false" customHeight="false" outlineLevel="0" collapsed="false">
      <c r="W19028" s="0" t="str">
        <f aca="false">Z19028&amp;"_"&amp;AA19028</f>
        <v>52004_5420</v>
      </c>
      <c r="X19028" s="0" t="n">
        <v>2699678</v>
      </c>
      <c r="Y19028" s="0" t="n">
        <v>2002</v>
      </c>
      <c r="Z19028" s="0" t="n">
        <v>52004</v>
      </c>
      <c r="AA19028" s="0" t="n">
        <v>5420</v>
      </c>
      <c r="AB19028" s="0" t="n">
        <v>5420</v>
      </c>
      <c r="AC19028" s="0" t="n">
        <v>50352</v>
      </c>
      <c r="AD19028" s="0" t="n">
        <v>0</v>
      </c>
    </row>
    <row r="19029" customFormat="false" ht="12.75" hidden="false" customHeight="false" outlineLevel="0" collapsed="false">
      <c r="W19029" s="0" t="str">
        <f aca="false">Z19029&amp;"_"&amp;AA19029</f>
        <v>52004_5430</v>
      </c>
      <c r="X19029" s="0" t="n">
        <v>2699679</v>
      </c>
      <c r="Y19029" s="0" t="n">
        <v>2002</v>
      </c>
      <c r="Z19029" s="0" t="n">
        <v>52004</v>
      </c>
      <c r="AA19029" s="0" t="n">
        <v>5430</v>
      </c>
      <c r="AB19029" s="0" t="n">
        <v>5430</v>
      </c>
      <c r="AC19029" s="0" t="n">
        <v>50353</v>
      </c>
      <c r="AD19029" s="0" t="n">
        <v>5817</v>
      </c>
    </row>
    <row r="19030" customFormat="false" ht="12.75" hidden="false" customHeight="false" outlineLevel="0" collapsed="false">
      <c r="W19030" s="0" t="str">
        <f aca="false">Z19030&amp;"_"&amp;AA19030</f>
        <v>52004_5498</v>
      </c>
      <c r="X19030" s="0" t="n">
        <v>2699680</v>
      </c>
      <c r="Y19030" s="0" t="n">
        <v>2002</v>
      </c>
      <c r="Z19030" s="0" t="n">
        <v>52004</v>
      </c>
      <c r="AA19030" s="0" t="n">
        <v>5498</v>
      </c>
      <c r="AB19030" s="0" t="n">
        <v>5498</v>
      </c>
      <c r="AC19030" s="0" t="n">
        <v>525408</v>
      </c>
      <c r="AD19030" s="0" t="n">
        <v>36199</v>
      </c>
    </row>
    <row r="19031" customFormat="false" ht="12.75" hidden="false" customHeight="false" outlineLevel="0" collapsed="false">
      <c r="W19031" s="0" t="str">
        <f aca="false">Z19031&amp;"_"&amp;AA19031</f>
        <v>52004_6010</v>
      </c>
      <c r="X19031" s="0" t="n">
        <v>2699683</v>
      </c>
      <c r="Y19031" s="0" t="n">
        <v>2002</v>
      </c>
      <c r="Z19031" s="0" t="n">
        <v>52004</v>
      </c>
      <c r="AA19031" s="0" t="n">
        <v>6010</v>
      </c>
      <c r="AB19031" s="0" t="n">
        <v>6010.1</v>
      </c>
      <c r="AC19031" s="0" t="n">
        <v>56085</v>
      </c>
      <c r="AD19031" s="0" t="n">
        <v>0</v>
      </c>
    </row>
    <row r="19032" customFormat="false" ht="12.75" hidden="false" customHeight="false" outlineLevel="0" collapsed="false">
      <c r="W19032" s="0" t="str">
        <f aca="false">Z19032&amp;"_"&amp;AA19032</f>
        <v>52004_9910</v>
      </c>
      <c r="X19032" s="0" t="n">
        <v>2699656</v>
      </c>
      <c r="Y19032" s="0" t="n">
        <v>2002</v>
      </c>
      <c r="Z19032" s="0" t="n">
        <v>52004</v>
      </c>
      <c r="AA19032" s="0" t="n">
        <v>9910</v>
      </c>
      <c r="AB19032" s="0" t="n">
        <v>1001</v>
      </c>
      <c r="AC19032" s="0" t="n">
        <v>50331</v>
      </c>
      <c r="AD19032" s="0" t="n">
        <v>506003</v>
      </c>
    </row>
    <row r="19033" customFormat="false" ht="12.75" hidden="false" customHeight="false" outlineLevel="0" collapsed="false">
      <c r="W19033" s="0" t="str">
        <f aca="false">Z19033&amp;"_"&amp;AA19033</f>
        <v>52004_9920</v>
      </c>
      <c r="X19033" s="0" t="n">
        <v>2699659</v>
      </c>
      <c r="Y19033" s="0" t="n">
        <v>2002</v>
      </c>
      <c r="Z19033" s="0" t="n">
        <v>52004</v>
      </c>
      <c r="AA19033" s="0" t="n">
        <v>9920</v>
      </c>
      <c r="AB19033" s="0" t="n">
        <v>2501</v>
      </c>
      <c r="AC19033" s="0" t="n">
        <v>50334</v>
      </c>
      <c r="AD19033" s="0" t="n">
        <v>159644</v>
      </c>
    </row>
    <row r="19034" customFormat="false" ht="12.75" hidden="false" customHeight="false" outlineLevel="0" collapsed="false">
      <c r="W19034" s="0" t="str">
        <f aca="false">Z19034&amp;"_"&amp;AA19034</f>
        <v>52004_9930</v>
      </c>
      <c r="X19034" s="0" t="n">
        <v>2699660</v>
      </c>
      <c r="Y19034" s="0" t="n">
        <v>2002</v>
      </c>
      <c r="Z19034" s="0" t="n">
        <v>52004</v>
      </c>
      <c r="AA19034" s="0" t="n">
        <v>9930</v>
      </c>
      <c r="AB19034" s="0" t="n">
        <v>2506</v>
      </c>
      <c r="AC19034" s="0" t="n">
        <v>50335</v>
      </c>
      <c r="AD19034" s="0" t="n">
        <v>665647</v>
      </c>
    </row>
    <row r="19035" customFormat="false" ht="12.75" hidden="false" customHeight="false" outlineLevel="0" collapsed="false">
      <c r="W19035" s="0" t="str">
        <f aca="false">Z19035&amp;"_"&amp;AA19035</f>
        <v>52004_9940</v>
      </c>
      <c r="X19035" s="0" t="n">
        <v>2699669</v>
      </c>
      <c r="Y19035" s="0" t="n">
        <v>2002</v>
      </c>
      <c r="Z19035" s="0" t="n">
        <v>52004</v>
      </c>
      <c r="AA19035" s="0" t="n">
        <v>9940</v>
      </c>
      <c r="AB19035" s="0" t="n">
        <v>4001</v>
      </c>
      <c r="AC19035" s="0" t="n">
        <v>50344</v>
      </c>
      <c r="AD19035" s="0" t="n">
        <v>384052</v>
      </c>
    </row>
    <row r="19036" customFormat="false" ht="12.75" hidden="false" customHeight="false" outlineLevel="0" collapsed="false">
      <c r="W19036" s="0" t="str">
        <f aca="false">Z19036&amp;"_"&amp;AA19036</f>
        <v>52004_9950</v>
      </c>
      <c r="X19036" s="0" t="n">
        <v>2699682</v>
      </c>
      <c r="Y19036" s="0" t="n">
        <v>2002</v>
      </c>
      <c r="Z19036" s="0" t="n">
        <v>52004</v>
      </c>
      <c r="AA19036" s="0" t="n">
        <v>9950</v>
      </c>
      <c r="AB19036" s="0" t="n">
        <v>5501</v>
      </c>
      <c r="AC19036" s="0" t="n">
        <v>50355</v>
      </c>
      <c r="AD19036" s="0" t="n">
        <v>-54108</v>
      </c>
    </row>
    <row r="19037" customFormat="false" ht="12.75" hidden="false" customHeight="false" outlineLevel="0" collapsed="false">
      <c r="W19037" s="0" t="str">
        <f aca="false">Z19037&amp;"_"&amp;AA19037</f>
        <v>52007_205</v>
      </c>
      <c r="X19037" s="0" t="n">
        <v>2699684</v>
      </c>
      <c r="Y19037" s="0" t="n">
        <v>2002</v>
      </c>
      <c r="Z19037" s="0" t="n">
        <v>52007</v>
      </c>
      <c r="AA19037" s="0" t="n">
        <v>205</v>
      </c>
      <c r="AB19037" s="0" t="n">
        <v>205</v>
      </c>
      <c r="AC19037" s="0" t="n">
        <v>50305</v>
      </c>
      <c r="AD19037" s="0" t="n">
        <v>0</v>
      </c>
    </row>
    <row r="19038" customFormat="false" ht="12.75" hidden="false" customHeight="false" outlineLevel="0" collapsed="false">
      <c r="W19038" s="0" t="str">
        <f aca="false">Z19038&amp;"_"&amp;AA19038</f>
        <v>52007_210</v>
      </c>
      <c r="X19038" s="0" t="n">
        <v>2699685</v>
      </c>
      <c r="Y19038" s="0" t="n">
        <v>2002</v>
      </c>
      <c r="Z19038" s="0" t="n">
        <v>52007</v>
      </c>
      <c r="AA19038" s="0" t="n">
        <v>210</v>
      </c>
      <c r="AB19038" s="0" t="n">
        <v>210</v>
      </c>
      <c r="AC19038" s="0" t="n">
        <v>50306</v>
      </c>
      <c r="AD19038" s="0" t="n">
        <v>0</v>
      </c>
    </row>
    <row r="19039" customFormat="false" ht="12.75" hidden="false" customHeight="false" outlineLevel="0" collapsed="false">
      <c r="W19039" s="0" t="str">
        <f aca="false">Z19039&amp;"_"&amp;AA19039</f>
        <v>52007_215</v>
      </c>
      <c r="X19039" s="0" t="n">
        <v>2699686</v>
      </c>
      <c r="Y19039" s="0" t="n">
        <v>2002</v>
      </c>
      <c r="Z19039" s="0" t="n">
        <v>52007</v>
      </c>
      <c r="AA19039" s="0" t="n">
        <v>215</v>
      </c>
      <c r="AB19039" s="0" t="n">
        <v>215</v>
      </c>
      <c r="AC19039" s="0" t="n">
        <v>50307</v>
      </c>
      <c r="AD19039" s="0" t="n">
        <v>0</v>
      </c>
    </row>
    <row r="19040" customFormat="false" ht="12.75" hidden="false" customHeight="false" outlineLevel="0" collapsed="false">
      <c r="W19040" s="0" t="str">
        <f aca="false">Z19040&amp;"_"&amp;AA19040</f>
        <v>52007_220</v>
      </c>
      <c r="X19040" s="0" t="n">
        <v>2699687</v>
      </c>
      <c r="Y19040" s="0" t="n">
        <v>2002</v>
      </c>
      <c r="Z19040" s="0" t="n">
        <v>52007</v>
      </c>
      <c r="AA19040" s="0" t="n">
        <v>220</v>
      </c>
      <c r="AB19040" s="0" t="n">
        <v>220</v>
      </c>
      <c r="AC19040" s="0" t="n">
        <v>50308</v>
      </c>
      <c r="AD19040" s="0" t="n">
        <v>0</v>
      </c>
    </row>
    <row r="19041" customFormat="false" ht="12.75" hidden="false" customHeight="false" outlineLevel="0" collapsed="false">
      <c r="W19041" s="0" t="str">
        <f aca="false">Z19041&amp;"_"&amp;AA19041</f>
        <v>52007_225</v>
      </c>
      <c r="X19041" s="0" t="n">
        <v>2699688</v>
      </c>
      <c r="Y19041" s="0" t="n">
        <v>2002</v>
      </c>
      <c r="Z19041" s="0" t="n">
        <v>52007</v>
      </c>
      <c r="AA19041" s="0" t="n">
        <v>225</v>
      </c>
      <c r="AB19041" s="0" t="n">
        <v>225</v>
      </c>
      <c r="AC19041" s="0" t="n">
        <v>50309</v>
      </c>
      <c r="AD19041" s="0" t="n">
        <v>0</v>
      </c>
    </row>
    <row r="19042" customFormat="false" ht="12.75" hidden="false" customHeight="false" outlineLevel="0" collapsed="false">
      <c r="W19042" s="0" t="str">
        <f aca="false">Z19042&amp;"_"&amp;AA19042</f>
        <v>52007_230</v>
      </c>
      <c r="X19042" s="0" t="n">
        <v>2699689</v>
      </c>
      <c r="Y19042" s="0" t="n">
        <v>2002</v>
      </c>
      <c r="Z19042" s="0" t="n">
        <v>52007</v>
      </c>
      <c r="AA19042" s="0" t="n">
        <v>230</v>
      </c>
      <c r="AB19042" s="0" t="n">
        <v>230</v>
      </c>
      <c r="AC19042" s="0" t="n">
        <v>50310</v>
      </c>
      <c r="AD19042" s="0" t="n">
        <v>0</v>
      </c>
    </row>
    <row r="19043" customFormat="false" ht="12.75" hidden="false" customHeight="false" outlineLevel="0" collapsed="false">
      <c r="W19043" s="0" t="str">
        <f aca="false">Z19043&amp;"_"&amp;AA19043</f>
        <v>52007_235</v>
      </c>
      <c r="X19043" s="0" t="n">
        <v>2699690</v>
      </c>
      <c r="Y19043" s="0" t="n">
        <v>2002</v>
      </c>
      <c r="Z19043" s="0" t="n">
        <v>52007</v>
      </c>
      <c r="AA19043" s="0" t="n">
        <v>235</v>
      </c>
      <c r="AB19043" s="0" t="n">
        <v>235</v>
      </c>
      <c r="AC19043" s="0" t="n">
        <v>50311</v>
      </c>
      <c r="AD19043" s="0" t="n">
        <v>0</v>
      </c>
    </row>
    <row r="19044" customFormat="false" ht="12.75" hidden="false" customHeight="false" outlineLevel="0" collapsed="false">
      <c r="W19044" s="0" t="str">
        <f aca="false">Z19044&amp;"_"&amp;AA19044</f>
        <v>52007_240</v>
      </c>
      <c r="X19044" s="0" t="n">
        <v>2699691</v>
      </c>
      <c r="Y19044" s="0" t="n">
        <v>2002</v>
      </c>
      <c r="Z19044" s="0" t="n">
        <v>52007</v>
      </c>
      <c r="AA19044" s="0" t="n">
        <v>240</v>
      </c>
      <c r="AB19044" s="0" t="n">
        <v>240</v>
      </c>
      <c r="AC19044" s="0" t="n">
        <v>50312</v>
      </c>
      <c r="AD19044" s="0" t="n">
        <v>0</v>
      </c>
    </row>
    <row r="19045" customFormat="false" ht="12.75" hidden="false" customHeight="false" outlineLevel="0" collapsed="false">
      <c r="W19045" s="0" t="str">
        <f aca="false">Z19045&amp;"_"&amp;AA19045</f>
        <v>52007_245</v>
      </c>
      <c r="X19045" s="0" t="n">
        <v>2699692</v>
      </c>
      <c r="Y19045" s="0" t="n">
        <v>2002</v>
      </c>
      <c r="Z19045" s="0" t="n">
        <v>52007</v>
      </c>
      <c r="AA19045" s="0" t="n">
        <v>245</v>
      </c>
      <c r="AB19045" s="0" t="n">
        <v>245</v>
      </c>
      <c r="AC19045" s="0" t="n">
        <v>50313</v>
      </c>
      <c r="AD19045" s="0" t="n">
        <v>0</v>
      </c>
    </row>
    <row r="19046" customFormat="false" ht="12.75" hidden="false" customHeight="false" outlineLevel="0" collapsed="false">
      <c r="W19046" s="0" t="str">
        <f aca="false">Z19046&amp;"_"&amp;AA19046</f>
        <v>52007_250</v>
      </c>
      <c r="X19046" s="0" t="n">
        <v>2699693</v>
      </c>
      <c r="Y19046" s="0" t="n">
        <v>2002</v>
      </c>
      <c r="Z19046" s="0" t="n">
        <v>52007</v>
      </c>
      <c r="AA19046" s="0" t="n">
        <v>250</v>
      </c>
      <c r="AB19046" s="0" t="n">
        <v>250</v>
      </c>
      <c r="AC19046" s="0" t="n">
        <v>50314</v>
      </c>
      <c r="AD19046" s="0" t="n">
        <v>0</v>
      </c>
    </row>
    <row r="19047" customFormat="false" ht="12.75" hidden="false" customHeight="false" outlineLevel="0" collapsed="false">
      <c r="W19047" s="0" t="str">
        <f aca="false">Z19047&amp;"_"&amp;AA19047</f>
        <v>52007_255</v>
      </c>
      <c r="X19047" s="0" t="n">
        <v>2699694</v>
      </c>
      <c r="Y19047" s="0" t="n">
        <v>2002</v>
      </c>
      <c r="Z19047" s="0" t="n">
        <v>52007</v>
      </c>
      <c r="AA19047" s="0" t="n">
        <v>255</v>
      </c>
      <c r="AB19047" s="0" t="n">
        <v>255</v>
      </c>
      <c r="AC19047" s="0" t="n">
        <v>56083</v>
      </c>
      <c r="AD19047" s="0" t="n">
        <v>0</v>
      </c>
    </row>
    <row r="19048" customFormat="false" ht="12.75" hidden="false" customHeight="false" outlineLevel="0" collapsed="false">
      <c r="W19048" s="0" t="str">
        <f aca="false">Z19048&amp;"_"&amp;AA19048</f>
        <v>52007_298</v>
      </c>
      <c r="X19048" s="0" t="n">
        <v>2699695</v>
      </c>
      <c r="Y19048" s="0" t="n">
        <v>2002</v>
      </c>
      <c r="Z19048" s="0" t="n">
        <v>52007</v>
      </c>
      <c r="AA19048" s="0" t="n">
        <v>298</v>
      </c>
      <c r="AB19048" s="0" t="n">
        <v>298</v>
      </c>
      <c r="AC19048" s="0" t="n">
        <v>50315</v>
      </c>
      <c r="AD19048" s="0" t="n">
        <v>0</v>
      </c>
    </row>
    <row r="19049" customFormat="false" ht="12.75" hidden="false" customHeight="false" outlineLevel="0" collapsed="false">
      <c r="W19049" s="0" t="str">
        <f aca="false">Z19049&amp;"_"&amp;AA19049</f>
        <v>52007_299</v>
      </c>
      <c r="X19049" s="0" t="n">
        <v>2699696</v>
      </c>
      <c r="Y19049" s="0" t="n">
        <v>2002</v>
      </c>
      <c r="Z19049" s="0" t="n">
        <v>52007</v>
      </c>
      <c r="AA19049" s="0" t="n">
        <v>299</v>
      </c>
      <c r="AB19049" s="0" t="n">
        <v>299</v>
      </c>
      <c r="AC19049" s="0" t="n">
        <v>50316</v>
      </c>
      <c r="AD19049" s="0" t="n">
        <v>0</v>
      </c>
    </row>
    <row r="19050" customFormat="false" ht="12.75" hidden="false" customHeight="false" outlineLevel="0" collapsed="false">
      <c r="W19050" s="0" t="str">
        <f aca="false">Z19050&amp;"_"&amp;AA19050</f>
        <v>52007_410</v>
      </c>
      <c r="X19050" s="0" t="n">
        <v>2699697</v>
      </c>
      <c r="Y19050" s="0" t="n">
        <v>2002</v>
      </c>
      <c r="Z19050" s="0" t="n">
        <v>52007</v>
      </c>
      <c r="AA19050" s="0" t="n">
        <v>410</v>
      </c>
      <c r="AB19050" s="0" t="n">
        <v>410</v>
      </c>
      <c r="AC19050" s="0" t="n">
        <v>50317</v>
      </c>
      <c r="AD19050" s="0" t="n">
        <v>437008</v>
      </c>
    </row>
    <row r="19051" customFormat="false" ht="12.75" hidden="false" customHeight="false" outlineLevel="0" collapsed="false">
      <c r="W19051" s="0" t="str">
        <f aca="false">Z19051&amp;"_"&amp;AA19051</f>
        <v>52007_420</v>
      </c>
      <c r="X19051" s="0" t="n">
        <v>2699698</v>
      </c>
      <c r="Y19051" s="0" t="n">
        <v>2002</v>
      </c>
      <c r="Z19051" s="0" t="n">
        <v>52007</v>
      </c>
      <c r="AA19051" s="0" t="n">
        <v>420</v>
      </c>
      <c r="AB19051" s="0" t="n">
        <v>420</v>
      </c>
      <c r="AC19051" s="0" t="n">
        <v>50318</v>
      </c>
      <c r="AD19051" s="0" t="n">
        <v>0</v>
      </c>
    </row>
    <row r="19052" customFormat="false" ht="12.75" hidden="false" customHeight="false" outlineLevel="0" collapsed="false">
      <c r="W19052" s="0" t="str">
        <f aca="false">Z19052&amp;"_"&amp;AA19052</f>
        <v>52007_499</v>
      </c>
      <c r="X19052" s="0" t="n">
        <v>2699699</v>
      </c>
      <c r="Y19052" s="0" t="n">
        <v>2002</v>
      </c>
      <c r="Z19052" s="0" t="n">
        <v>52007</v>
      </c>
      <c r="AA19052" s="0" t="n">
        <v>499</v>
      </c>
      <c r="AB19052" s="0" t="n">
        <v>499</v>
      </c>
      <c r="AC19052" s="0" t="n">
        <v>50319</v>
      </c>
      <c r="AD19052" s="0" t="n">
        <v>437008</v>
      </c>
    </row>
    <row r="19053" customFormat="false" ht="12.75" hidden="false" customHeight="false" outlineLevel="0" collapsed="false">
      <c r="W19053" s="0" t="str">
        <f aca="false">Z19053&amp;"_"&amp;AA19053</f>
        <v>52007_699</v>
      </c>
      <c r="X19053" s="0" t="n">
        <v>2699700</v>
      </c>
      <c r="Y19053" s="0" t="n">
        <v>2002</v>
      </c>
      <c r="Z19053" s="0" t="n">
        <v>52007</v>
      </c>
      <c r="AA19053" s="0" t="n">
        <v>699</v>
      </c>
      <c r="AB19053" s="0" t="n">
        <v>699</v>
      </c>
      <c r="AC19053" s="0" t="n">
        <v>50320</v>
      </c>
      <c r="AD19053" s="0" t="n">
        <v>0</v>
      </c>
    </row>
    <row r="19054" customFormat="false" ht="12.75" hidden="false" customHeight="false" outlineLevel="0" collapsed="false">
      <c r="W19054" s="0" t="str">
        <f aca="false">Z19054&amp;"_"&amp;AA19054</f>
        <v>52007_810</v>
      </c>
      <c r="X19054" s="0" t="n">
        <v>2699701</v>
      </c>
      <c r="Y19054" s="0" t="n">
        <v>2002</v>
      </c>
      <c r="Z19054" s="0" t="n">
        <v>52007</v>
      </c>
      <c r="AA19054" s="0" t="n">
        <v>810</v>
      </c>
      <c r="AB19054" s="0" t="n">
        <v>810</v>
      </c>
      <c r="AC19054" s="0" t="n">
        <v>52153</v>
      </c>
      <c r="AD19054" s="0" t="n">
        <v>0</v>
      </c>
    </row>
    <row r="19055" customFormat="false" ht="12.75" hidden="false" customHeight="false" outlineLevel="0" collapsed="false">
      <c r="W19055" s="0" t="str">
        <f aca="false">Z19055&amp;"_"&amp;AA19055</f>
        <v>52007_820</v>
      </c>
      <c r="X19055" s="0" t="n">
        <v>2699702</v>
      </c>
      <c r="Y19055" s="0" t="n">
        <v>2002</v>
      </c>
      <c r="Z19055" s="0" t="n">
        <v>52007</v>
      </c>
      <c r="AA19055" s="0" t="n">
        <v>820</v>
      </c>
      <c r="AB19055" s="0" t="n">
        <v>820</v>
      </c>
      <c r="AC19055" s="0" t="n">
        <v>52154</v>
      </c>
      <c r="AD19055" s="0" t="n">
        <v>0</v>
      </c>
    </row>
    <row r="19056" customFormat="false" ht="12.75" hidden="false" customHeight="false" outlineLevel="0" collapsed="false">
      <c r="W19056" s="0" t="str">
        <f aca="false">Z19056&amp;"_"&amp;AA19056</f>
        <v>52007_830</v>
      </c>
      <c r="X19056" s="0" t="n">
        <v>2699703</v>
      </c>
      <c r="Y19056" s="0" t="n">
        <v>2002</v>
      </c>
      <c r="Z19056" s="0" t="n">
        <v>52007</v>
      </c>
      <c r="AA19056" s="0" t="n">
        <v>830</v>
      </c>
      <c r="AB19056" s="0" t="n">
        <v>830</v>
      </c>
      <c r="AC19056" s="0" t="n">
        <v>52155</v>
      </c>
      <c r="AD19056" s="0" t="n">
        <v>0</v>
      </c>
    </row>
    <row r="19057" customFormat="false" ht="12.75" hidden="false" customHeight="false" outlineLevel="0" collapsed="false">
      <c r="W19057" s="0" t="str">
        <f aca="false">Z19057&amp;"_"&amp;AA19057</f>
        <v>52007_840</v>
      </c>
      <c r="X19057" s="0" t="n">
        <v>2699704</v>
      </c>
      <c r="Y19057" s="0" t="n">
        <v>2002</v>
      </c>
      <c r="Z19057" s="0" t="n">
        <v>52007</v>
      </c>
      <c r="AA19057" s="0" t="n">
        <v>840</v>
      </c>
      <c r="AB19057" s="0" t="n">
        <v>840</v>
      </c>
      <c r="AC19057" s="0" t="n">
        <v>52156</v>
      </c>
      <c r="AD19057" s="0" t="n">
        <v>5371</v>
      </c>
    </row>
    <row r="19058" customFormat="false" ht="12.75" hidden="false" customHeight="false" outlineLevel="0" collapsed="false">
      <c r="W19058" s="0" t="str">
        <f aca="false">Z19058&amp;"_"&amp;AA19058</f>
        <v>52007_850</v>
      </c>
      <c r="X19058" s="0" t="n">
        <v>2699705</v>
      </c>
      <c r="Y19058" s="0" t="n">
        <v>2002</v>
      </c>
      <c r="Z19058" s="0" t="n">
        <v>52007</v>
      </c>
      <c r="AA19058" s="0" t="n">
        <v>850</v>
      </c>
      <c r="AB19058" s="0" t="n">
        <v>850</v>
      </c>
      <c r="AC19058" s="0" t="n">
        <v>52157</v>
      </c>
      <c r="AD19058" s="0" t="n">
        <v>0</v>
      </c>
    </row>
    <row r="19059" customFormat="false" ht="12.75" hidden="false" customHeight="false" outlineLevel="0" collapsed="false">
      <c r="W19059" s="0" t="str">
        <f aca="false">Z19059&amp;"_"&amp;AA19059</f>
        <v>52007_860</v>
      </c>
      <c r="X19059" s="0" t="n">
        <v>2699706</v>
      </c>
      <c r="Y19059" s="0" t="n">
        <v>2002</v>
      </c>
      <c r="Z19059" s="0" t="n">
        <v>52007</v>
      </c>
      <c r="AA19059" s="0" t="n">
        <v>860</v>
      </c>
      <c r="AB19059" s="0" t="n">
        <v>860</v>
      </c>
      <c r="AC19059" s="0" t="n">
        <v>52158</v>
      </c>
      <c r="AD19059" s="0" t="n">
        <v>0</v>
      </c>
    </row>
    <row r="19060" customFormat="false" ht="12.75" hidden="false" customHeight="false" outlineLevel="0" collapsed="false">
      <c r="W19060" s="0" t="str">
        <f aca="false">Z19060&amp;"_"&amp;AA19060</f>
        <v>52007_870</v>
      </c>
      <c r="X19060" s="0" t="n">
        <v>2699707</v>
      </c>
      <c r="Y19060" s="0" t="n">
        <v>2002</v>
      </c>
      <c r="Z19060" s="0" t="n">
        <v>52007</v>
      </c>
      <c r="AA19060" s="0" t="n">
        <v>870</v>
      </c>
      <c r="AB19060" s="0" t="n">
        <v>870</v>
      </c>
      <c r="AC19060" s="0" t="n">
        <v>52159</v>
      </c>
      <c r="AD19060" s="0" t="n">
        <v>0</v>
      </c>
    </row>
    <row r="19061" customFormat="false" ht="12.75" hidden="false" customHeight="false" outlineLevel="0" collapsed="false">
      <c r="W19061" s="0" t="str">
        <f aca="false">Z19061&amp;"_"&amp;AA19061</f>
        <v>52007_897</v>
      </c>
      <c r="X19061" s="0" t="n">
        <v>2699708</v>
      </c>
      <c r="Y19061" s="0" t="n">
        <v>2002</v>
      </c>
      <c r="Z19061" s="0" t="n">
        <v>52007</v>
      </c>
      <c r="AA19061" s="0" t="n">
        <v>897</v>
      </c>
      <c r="AB19061" s="0" t="n">
        <v>897</v>
      </c>
      <c r="AC19061" s="0" t="n">
        <v>52160</v>
      </c>
      <c r="AD19061" s="0" t="n">
        <v>0</v>
      </c>
    </row>
    <row r="19062" customFormat="false" ht="12.75" hidden="false" customHeight="false" outlineLevel="0" collapsed="false">
      <c r="W19062" s="0" t="str">
        <f aca="false">Z19062&amp;"_"&amp;AA19062</f>
        <v>52007_898</v>
      </c>
      <c r="X19062" s="0" t="n">
        <v>2699709</v>
      </c>
      <c r="Y19062" s="0" t="n">
        <v>2002</v>
      </c>
      <c r="Z19062" s="0" t="n">
        <v>52007</v>
      </c>
      <c r="AA19062" s="0" t="n">
        <v>898</v>
      </c>
      <c r="AB19062" s="0" t="n">
        <v>898</v>
      </c>
      <c r="AC19062" s="0" t="n">
        <v>52161</v>
      </c>
      <c r="AD19062" s="0" t="n">
        <v>0</v>
      </c>
    </row>
    <row r="19063" customFormat="false" ht="12.75" hidden="false" customHeight="false" outlineLevel="0" collapsed="false">
      <c r="W19063" s="0" t="str">
        <f aca="false">Z19063&amp;"_"&amp;AA19063</f>
        <v>52007_899</v>
      </c>
      <c r="X19063" s="0" t="n">
        <v>2699710</v>
      </c>
      <c r="Y19063" s="0" t="n">
        <v>2002</v>
      </c>
      <c r="Z19063" s="0" t="n">
        <v>52007</v>
      </c>
      <c r="AA19063" s="0" t="n">
        <v>899</v>
      </c>
      <c r="AB19063" s="0" t="n">
        <v>899</v>
      </c>
      <c r="AC19063" s="0" t="n">
        <v>52162</v>
      </c>
      <c r="AD19063" s="0" t="n">
        <v>5371</v>
      </c>
    </row>
    <row r="19064" customFormat="false" ht="12.75" hidden="false" customHeight="false" outlineLevel="0" collapsed="false">
      <c r="W19064" s="0" t="str">
        <f aca="false">Z19064&amp;"_"&amp;AA19064</f>
        <v>52007_2010</v>
      </c>
      <c r="X19064" s="0" t="n">
        <v>2699712</v>
      </c>
      <c r="Y19064" s="0" t="n">
        <v>2002</v>
      </c>
      <c r="Z19064" s="0" t="n">
        <v>52007</v>
      </c>
      <c r="AA19064" s="0" t="n">
        <v>2010</v>
      </c>
      <c r="AB19064" s="0" t="n">
        <v>2010</v>
      </c>
      <c r="AC19064" s="0" t="n">
        <v>50332</v>
      </c>
      <c r="AD19064" s="0" t="n">
        <v>220419</v>
      </c>
    </row>
    <row r="19065" customFormat="false" ht="12.75" hidden="false" customHeight="false" outlineLevel="0" collapsed="false">
      <c r="W19065" s="0" t="str">
        <f aca="false">Z19065&amp;"_"&amp;AA19065</f>
        <v>52007_2020</v>
      </c>
      <c r="X19065" s="0" t="n">
        <v>2699713</v>
      </c>
      <c r="Y19065" s="0" t="n">
        <v>2002</v>
      </c>
      <c r="Z19065" s="0" t="n">
        <v>52007</v>
      </c>
      <c r="AA19065" s="0" t="n">
        <v>2020</v>
      </c>
      <c r="AB19065" s="0" t="n">
        <v>2020</v>
      </c>
      <c r="AC19065" s="0" t="n">
        <v>50333</v>
      </c>
      <c r="AD19065" s="0" t="n">
        <v>152769</v>
      </c>
    </row>
    <row r="19066" customFormat="false" ht="12.75" hidden="false" customHeight="false" outlineLevel="0" collapsed="false">
      <c r="W19066" s="0" t="str">
        <f aca="false">Z19066&amp;"_"&amp;AA19066</f>
        <v>52007_3098</v>
      </c>
      <c r="X19066" s="0" t="n">
        <v>2699716</v>
      </c>
      <c r="Y19066" s="0" t="n">
        <v>2002</v>
      </c>
      <c r="Z19066" s="0" t="n">
        <v>52007</v>
      </c>
      <c r="AA19066" s="0" t="n">
        <v>3098</v>
      </c>
      <c r="AB19066" s="0" t="n">
        <v>3098</v>
      </c>
      <c r="AC19066" s="0" t="n">
        <v>56084</v>
      </c>
      <c r="AD19066" s="0" t="n">
        <v>771051</v>
      </c>
    </row>
    <row r="19067" customFormat="false" ht="12.75" hidden="false" customHeight="false" outlineLevel="0" collapsed="false">
      <c r="W19067" s="0" t="str">
        <f aca="false">Z19067&amp;"_"&amp;AA19067</f>
        <v>52007_3210</v>
      </c>
      <c r="X19067" s="0" t="n">
        <v>2699717</v>
      </c>
      <c r="Y19067" s="0" t="n">
        <v>2002</v>
      </c>
      <c r="Z19067" s="0" t="n">
        <v>52007</v>
      </c>
      <c r="AA19067" s="0" t="n">
        <v>3210</v>
      </c>
      <c r="AB19067" s="0" t="n">
        <v>3210</v>
      </c>
      <c r="AC19067" s="0" t="n">
        <v>50337</v>
      </c>
      <c r="AD19067" s="0" t="n">
        <v>0</v>
      </c>
    </row>
    <row r="19068" customFormat="false" ht="12.75" hidden="false" customHeight="false" outlineLevel="0" collapsed="false">
      <c r="W19068" s="0" t="str">
        <f aca="false">Z19068&amp;"_"&amp;AA19068</f>
        <v>52007_3220</v>
      </c>
      <c r="X19068" s="0" t="n">
        <v>2699718</v>
      </c>
      <c r="Y19068" s="0" t="n">
        <v>2002</v>
      </c>
      <c r="Z19068" s="0" t="n">
        <v>52007</v>
      </c>
      <c r="AA19068" s="0" t="n">
        <v>3220</v>
      </c>
      <c r="AB19068" s="0" t="n">
        <v>3220</v>
      </c>
      <c r="AC19068" s="0" t="n">
        <v>50338</v>
      </c>
      <c r="AD19068" s="0" t="n">
        <v>0</v>
      </c>
    </row>
    <row r="19069" customFormat="false" ht="12.75" hidden="false" customHeight="false" outlineLevel="0" collapsed="false">
      <c r="W19069" s="0" t="str">
        <f aca="false">Z19069&amp;"_"&amp;AA19069</f>
        <v>52007_3230</v>
      </c>
      <c r="X19069" s="0" t="n">
        <v>2699719</v>
      </c>
      <c r="Y19069" s="0" t="n">
        <v>2002</v>
      </c>
      <c r="Z19069" s="0" t="n">
        <v>52007</v>
      </c>
      <c r="AA19069" s="0" t="n">
        <v>3230</v>
      </c>
      <c r="AB19069" s="0" t="n">
        <v>3230</v>
      </c>
      <c r="AC19069" s="0" t="n">
        <v>50339</v>
      </c>
      <c r="AD19069" s="0" t="n">
        <v>0</v>
      </c>
    </row>
    <row r="19070" customFormat="false" ht="12.75" hidden="false" customHeight="false" outlineLevel="0" collapsed="false">
      <c r="W19070" s="0" t="str">
        <f aca="false">Z19070&amp;"_"&amp;AA19070</f>
        <v>52007_3299</v>
      </c>
      <c r="X19070" s="0" t="n">
        <v>2699720</v>
      </c>
      <c r="Y19070" s="0" t="n">
        <v>2002</v>
      </c>
      <c r="Z19070" s="0" t="n">
        <v>52007</v>
      </c>
      <c r="AA19070" s="0" t="n">
        <v>3299</v>
      </c>
      <c r="AB19070" s="0" t="n">
        <v>3299</v>
      </c>
      <c r="AC19070" s="0" t="n">
        <v>50340</v>
      </c>
      <c r="AD19070" s="0" t="n">
        <v>0</v>
      </c>
    </row>
    <row r="19071" customFormat="false" ht="12.75" hidden="false" customHeight="false" outlineLevel="0" collapsed="false">
      <c r="W19071" s="0" t="str">
        <f aca="false">Z19071&amp;"_"&amp;AA19071</f>
        <v>52007_3410</v>
      </c>
      <c r="X19071" s="0" t="n">
        <v>2699721</v>
      </c>
      <c r="Y19071" s="0" t="n">
        <v>2002</v>
      </c>
      <c r="Z19071" s="0" t="n">
        <v>52007</v>
      </c>
      <c r="AA19071" s="0" t="n">
        <v>3410</v>
      </c>
      <c r="AB19071" s="0" t="n">
        <v>3410</v>
      </c>
      <c r="AC19071" s="0" t="n">
        <v>50341</v>
      </c>
      <c r="AD19071" s="0" t="n">
        <v>0</v>
      </c>
    </row>
    <row r="19072" customFormat="false" ht="12.75" hidden="false" customHeight="false" outlineLevel="0" collapsed="false">
      <c r="W19072" s="0" t="str">
        <f aca="false">Z19072&amp;"_"&amp;AA19072</f>
        <v>52007_3420</v>
      </c>
      <c r="X19072" s="0" t="n">
        <v>2699722</v>
      </c>
      <c r="Y19072" s="0" t="n">
        <v>2002</v>
      </c>
      <c r="Z19072" s="0" t="n">
        <v>52007</v>
      </c>
      <c r="AA19072" s="0" t="n">
        <v>3420</v>
      </c>
      <c r="AB19072" s="0" t="n">
        <v>3420.1</v>
      </c>
      <c r="AC19072" s="0" t="n">
        <v>52166</v>
      </c>
      <c r="AD19072" s="0" t="n">
        <v>0</v>
      </c>
    </row>
    <row r="19073" customFormat="false" ht="12.75" hidden="false" customHeight="false" outlineLevel="0" collapsed="false">
      <c r="W19073" s="0" t="str">
        <f aca="false">Z19073&amp;"_"&amp;AA19073</f>
        <v>52007_3499</v>
      </c>
      <c r="X19073" s="0" t="n">
        <v>2699723</v>
      </c>
      <c r="Y19073" s="0" t="n">
        <v>2002</v>
      </c>
      <c r="Z19073" s="0" t="n">
        <v>52007</v>
      </c>
      <c r="AA19073" s="0" t="n">
        <v>3499</v>
      </c>
      <c r="AB19073" s="0" t="n">
        <v>3499</v>
      </c>
      <c r="AC19073" s="0" t="n">
        <v>50343</v>
      </c>
      <c r="AD19073" s="0" t="n">
        <v>0</v>
      </c>
    </row>
    <row r="19074" customFormat="false" ht="12.75" hidden="false" customHeight="false" outlineLevel="0" collapsed="false">
      <c r="W19074" s="0" t="str">
        <f aca="false">Z19074&amp;"_"&amp;AA19074</f>
        <v>52007_5010</v>
      </c>
      <c r="X19074" s="0" t="n">
        <v>2699725</v>
      </c>
      <c r="Y19074" s="0" t="n">
        <v>2002</v>
      </c>
      <c r="Z19074" s="0" t="n">
        <v>52007</v>
      </c>
      <c r="AA19074" s="0" t="n">
        <v>5010</v>
      </c>
      <c r="AB19074" s="0" t="n">
        <v>5010</v>
      </c>
      <c r="AC19074" s="0" t="n">
        <v>50345</v>
      </c>
      <c r="AD19074" s="0" t="n">
        <v>-67067</v>
      </c>
    </row>
    <row r="19075" customFormat="false" ht="12.75" hidden="false" customHeight="false" outlineLevel="0" collapsed="false">
      <c r="W19075" s="0" t="str">
        <f aca="false">Z19075&amp;"_"&amp;AA19075</f>
        <v>52007_5020</v>
      </c>
      <c r="X19075" s="0" t="n">
        <v>2699726</v>
      </c>
      <c r="Y19075" s="0" t="n">
        <v>2002</v>
      </c>
      <c r="Z19075" s="0" t="n">
        <v>52007</v>
      </c>
      <c r="AA19075" s="0" t="n">
        <v>5020</v>
      </c>
      <c r="AB19075" s="0" t="n">
        <v>5020</v>
      </c>
      <c r="AC19075" s="0" t="n">
        <v>50346</v>
      </c>
      <c r="AD19075" s="0" t="n">
        <v>815567</v>
      </c>
    </row>
    <row r="19076" customFormat="false" ht="12.75" hidden="false" customHeight="false" outlineLevel="0" collapsed="false">
      <c r="W19076" s="0" t="str">
        <f aca="false">Z19076&amp;"_"&amp;AA19076</f>
        <v>52007_5040</v>
      </c>
      <c r="X19076" s="0" t="n">
        <v>2699727</v>
      </c>
      <c r="Y19076" s="0" t="n">
        <v>2002</v>
      </c>
      <c r="Z19076" s="0" t="n">
        <v>52007</v>
      </c>
      <c r="AA19076" s="0" t="n">
        <v>5040</v>
      </c>
      <c r="AB19076" s="0" t="n">
        <v>5040</v>
      </c>
      <c r="AC19076" s="0" t="n">
        <v>50347</v>
      </c>
      <c r="AD19076" s="0" t="n">
        <v>771051</v>
      </c>
    </row>
    <row r="19077" customFormat="false" ht="12.75" hidden="false" customHeight="false" outlineLevel="0" collapsed="false">
      <c r="W19077" s="0" t="str">
        <f aca="false">Z19077&amp;"_"&amp;AA19077</f>
        <v>52007_5050</v>
      </c>
      <c r="X19077" s="0" t="n">
        <v>2699728</v>
      </c>
      <c r="Y19077" s="0" t="n">
        <v>2002</v>
      </c>
      <c r="Z19077" s="0" t="n">
        <v>52007</v>
      </c>
      <c r="AA19077" s="0" t="n">
        <v>5050</v>
      </c>
      <c r="AB19077" s="0" t="n">
        <v>5050</v>
      </c>
      <c r="AC19077" s="0" t="n">
        <v>52042</v>
      </c>
      <c r="AD19077" s="0" t="n">
        <v>-11134</v>
      </c>
    </row>
    <row r="19078" customFormat="false" ht="12.75" hidden="false" customHeight="false" outlineLevel="0" collapsed="false">
      <c r="W19078" s="0" t="str">
        <f aca="false">Z19078&amp;"_"&amp;AA19078</f>
        <v>52007_5060</v>
      </c>
      <c r="X19078" s="0" t="n">
        <v>2699729</v>
      </c>
      <c r="Y19078" s="0" t="n">
        <v>2002</v>
      </c>
      <c r="Z19078" s="0" t="n">
        <v>52007</v>
      </c>
      <c r="AA19078" s="0" t="n">
        <v>5060</v>
      </c>
      <c r="AB19078" s="0" t="n">
        <v>5060</v>
      </c>
      <c r="AC19078" s="0" t="n">
        <v>52043</v>
      </c>
      <c r="AD19078" s="0" t="n">
        <v>0</v>
      </c>
    </row>
    <row r="19079" customFormat="false" ht="12.75" hidden="false" customHeight="false" outlineLevel="0" collapsed="false">
      <c r="W19079" s="0" t="str">
        <f aca="false">Z19079&amp;"_"&amp;AA19079</f>
        <v>52007_5090</v>
      </c>
      <c r="X19079" s="0" t="n">
        <v>2699730</v>
      </c>
      <c r="Y19079" s="0" t="n">
        <v>2002</v>
      </c>
      <c r="Z19079" s="0" t="n">
        <v>52007</v>
      </c>
      <c r="AA19079" s="0" t="n">
        <v>5090</v>
      </c>
      <c r="AB19079" s="0" t="n">
        <v>5090</v>
      </c>
      <c r="AC19079" s="0" t="n">
        <v>50348</v>
      </c>
      <c r="AD19079" s="0" t="n">
        <v>-33685</v>
      </c>
    </row>
    <row r="19080" customFormat="false" ht="12.75" hidden="false" customHeight="false" outlineLevel="0" collapsed="false">
      <c r="W19080" s="0" t="str">
        <f aca="false">Z19080&amp;"_"&amp;AA19080</f>
        <v>52007_5200</v>
      </c>
      <c r="X19080" s="0" t="n">
        <v>2699731</v>
      </c>
      <c r="Y19080" s="0" t="n">
        <v>2002</v>
      </c>
      <c r="Z19080" s="0" t="n">
        <v>52007</v>
      </c>
      <c r="AA19080" s="0" t="n">
        <v>5200</v>
      </c>
      <c r="AB19080" s="0" t="n">
        <v>5200</v>
      </c>
      <c r="AC19080" s="0" t="n">
        <v>50349</v>
      </c>
      <c r="AD19080" s="0" t="n">
        <v>0</v>
      </c>
    </row>
    <row r="19081" customFormat="false" ht="12.75" hidden="false" customHeight="false" outlineLevel="0" collapsed="false">
      <c r="W19081" s="0" t="str">
        <f aca="false">Z19081&amp;"_"&amp;AA19081</f>
        <v>52007_5400</v>
      </c>
      <c r="X19081" s="0" t="n">
        <v>2699736</v>
      </c>
      <c r="Y19081" s="0" t="n">
        <v>2002</v>
      </c>
      <c r="Z19081" s="0" t="n">
        <v>52007</v>
      </c>
      <c r="AA19081" s="0" t="n">
        <v>5400</v>
      </c>
      <c r="AB19081" s="0" t="n">
        <v>5499</v>
      </c>
      <c r="AC19081" s="0" t="n">
        <v>52163</v>
      </c>
      <c r="AD19081" s="0" t="n">
        <v>33685</v>
      </c>
    </row>
    <row r="19082" customFormat="false" ht="12.75" hidden="false" customHeight="false" outlineLevel="0" collapsed="false">
      <c r="W19082" s="0" t="str">
        <f aca="false">Z19082&amp;"_"&amp;AA19082</f>
        <v>52007_5410</v>
      </c>
      <c r="X19082" s="0" t="n">
        <v>2699732</v>
      </c>
      <c r="Y19082" s="0" t="n">
        <v>2002</v>
      </c>
      <c r="Z19082" s="0" t="n">
        <v>52007</v>
      </c>
      <c r="AA19082" s="0" t="n">
        <v>5410</v>
      </c>
      <c r="AB19082" s="0" t="n">
        <v>5410</v>
      </c>
      <c r="AC19082" s="0" t="n">
        <v>50351</v>
      </c>
      <c r="AD19082" s="0" t="n">
        <v>0</v>
      </c>
    </row>
    <row r="19083" customFormat="false" ht="12.75" hidden="false" customHeight="false" outlineLevel="0" collapsed="false">
      <c r="W19083" s="0" t="str">
        <f aca="false">Z19083&amp;"_"&amp;AA19083</f>
        <v>52007_5420</v>
      </c>
      <c r="X19083" s="0" t="n">
        <v>2699733</v>
      </c>
      <c r="Y19083" s="0" t="n">
        <v>2002</v>
      </c>
      <c r="Z19083" s="0" t="n">
        <v>52007</v>
      </c>
      <c r="AA19083" s="0" t="n">
        <v>5420</v>
      </c>
      <c r="AB19083" s="0" t="n">
        <v>5420</v>
      </c>
      <c r="AC19083" s="0" t="n">
        <v>50352</v>
      </c>
      <c r="AD19083" s="0" t="n">
        <v>33685</v>
      </c>
    </row>
    <row r="19084" customFormat="false" ht="12.75" hidden="false" customHeight="false" outlineLevel="0" collapsed="false">
      <c r="W19084" s="0" t="str">
        <f aca="false">Z19084&amp;"_"&amp;AA19084</f>
        <v>52007_5430</v>
      </c>
      <c r="X19084" s="0" t="n">
        <v>2699734</v>
      </c>
      <c r="Y19084" s="0" t="n">
        <v>2002</v>
      </c>
      <c r="Z19084" s="0" t="n">
        <v>52007</v>
      </c>
      <c r="AA19084" s="0" t="n">
        <v>5430</v>
      </c>
      <c r="AB19084" s="0" t="n">
        <v>5430</v>
      </c>
      <c r="AC19084" s="0" t="n">
        <v>50353</v>
      </c>
      <c r="AD19084" s="0" t="n">
        <v>0</v>
      </c>
    </row>
    <row r="19085" customFormat="false" ht="12.75" hidden="false" customHeight="false" outlineLevel="0" collapsed="false">
      <c r="W19085" s="0" t="str">
        <f aca="false">Z19085&amp;"_"&amp;AA19085</f>
        <v>52007_5498</v>
      </c>
      <c r="X19085" s="0" t="n">
        <v>2699735</v>
      </c>
      <c r="Y19085" s="0" t="n">
        <v>2002</v>
      </c>
      <c r="Z19085" s="0" t="n">
        <v>52007</v>
      </c>
      <c r="AA19085" s="0" t="n">
        <v>5498</v>
      </c>
      <c r="AB19085" s="0" t="n">
        <v>5498</v>
      </c>
      <c r="AC19085" s="0" t="n">
        <v>50354</v>
      </c>
      <c r="AD19085" s="0" t="n">
        <v>0</v>
      </c>
    </row>
    <row r="19086" customFormat="false" ht="12.75" hidden="false" customHeight="false" outlineLevel="0" collapsed="false">
      <c r="W19086" s="0" t="str">
        <f aca="false">Z19086&amp;"_"&amp;AA19086</f>
        <v>52007_6010</v>
      </c>
      <c r="X19086" s="0" t="n">
        <v>2699738</v>
      </c>
      <c r="Y19086" s="0" t="n">
        <v>2002</v>
      </c>
      <c r="Z19086" s="0" t="n">
        <v>52007</v>
      </c>
      <c r="AA19086" s="0" t="n">
        <v>6010</v>
      </c>
      <c r="AB19086" s="0" t="n">
        <v>6010.1</v>
      </c>
      <c r="AC19086" s="0" t="n">
        <v>56085</v>
      </c>
      <c r="AD19086" s="0" t="n">
        <v>0</v>
      </c>
    </row>
    <row r="19087" customFormat="false" ht="12.75" hidden="false" customHeight="false" outlineLevel="0" collapsed="false">
      <c r="W19087" s="0" t="str">
        <f aca="false">Z19087&amp;"_"&amp;AA19087</f>
        <v>52007_9910</v>
      </c>
      <c r="X19087" s="0" t="n">
        <v>2699711</v>
      </c>
      <c r="Y19087" s="0" t="n">
        <v>2002</v>
      </c>
      <c r="Z19087" s="0" t="n">
        <v>52007</v>
      </c>
      <c r="AA19087" s="0" t="n">
        <v>9910</v>
      </c>
      <c r="AB19087" s="0" t="n">
        <v>1001</v>
      </c>
      <c r="AC19087" s="0" t="n">
        <v>50331</v>
      </c>
      <c r="AD19087" s="0" t="n">
        <v>442379</v>
      </c>
    </row>
    <row r="19088" customFormat="false" ht="12.75" hidden="false" customHeight="false" outlineLevel="0" collapsed="false">
      <c r="W19088" s="0" t="str">
        <f aca="false">Z19088&amp;"_"&amp;AA19088</f>
        <v>52007_9920</v>
      </c>
      <c r="X19088" s="0" t="n">
        <v>2699714</v>
      </c>
      <c r="Y19088" s="0" t="n">
        <v>2002</v>
      </c>
      <c r="Z19088" s="0" t="n">
        <v>52007</v>
      </c>
      <c r="AA19088" s="0" t="n">
        <v>9920</v>
      </c>
      <c r="AB19088" s="0" t="n">
        <v>2501</v>
      </c>
      <c r="AC19088" s="0" t="n">
        <v>50334</v>
      </c>
      <c r="AD19088" s="0" t="n">
        <v>373188</v>
      </c>
    </row>
    <row r="19089" customFormat="false" ht="12.75" hidden="false" customHeight="false" outlineLevel="0" collapsed="false">
      <c r="W19089" s="0" t="str">
        <f aca="false">Z19089&amp;"_"&amp;AA19089</f>
        <v>52007_9930</v>
      </c>
      <c r="X19089" s="0" t="n">
        <v>2699715</v>
      </c>
      <c r="Y19089" s="0" t="n">
        <v>2002</v>
      </c>
      <c r="Z19089" s="0" t="n">
        <v>52007</v>
      </c>
      <c r="AA19089" s="0" t="n">
        <v>9930</v>
      </c>
      <c r="AB19089" s="0" t="n">
        <v>2506</v>
      </c>
      <c r="AC19089" s="0" t="n">
        <v>50335</v>
      </c>
      <c r="AD19089" s="0" t="n">
        <v>815567</v>
      </c>
    </row>
    <row r="19090" customFormat="false" ht="12.75" hidden="false" customHeight="false" outlineLevel="0" collapsed="false">
      <c r="W19090" s="0" t="str">
        <f aca="false">Z19090&amp;"_"&amp;AA19090</f>
        <v>52007_9940</v>
      </c>
      <c r="X19090" s="0" t="n">
        <v>2699724</v>
      </c>
      <c r="Y19090" s="0" t="n">
        <v>2002</v>
      </c>
      <c r="Z19090" s="0" t="n">
        <v>52007</v>
      </c>
      <c r="AA19090" s="0" t="n">
        <v>9940</v>
      </c>
      <c r="AB19090" s="0" t="n">
        <v>4001</v>
      </c>
      <c r="AC19090" s="0" t="n">
        <v>50344</v>
      </c>
      <c r="AD19090" s="0" t="n">
        <v>771051</v>
      </c>
    </row>
    <row r="19091" customFormat="false" ht="12.75" hidden="false" customHeight="false" outlineLevel="0" collapsed="false">
      <c r="W19091" s="0" t="str">
        <f aca="false">Z19091&amp;"_"&amp;AA19091</f>
        <v>52007_9950</v>
      </c>
      <c r="X19091" s="0" t="n">
        <v>2699737</v>
      </c>
      <c r="Y19091" s="0" t="n">
        <v>2002</v>
      </c>
      <c r="Z19091" s="0" t="n">
        <v>52007</v>
      </c>
      <c r="AA19091" s="0" t="n">
        <v>9950</v>
      </c>
      <c r="AB19091" s="0" t="n">
        <v>5501</v>
      </c>
      <c r="AC19091" s="0" t="n">
        <v>50355</v>
      </c>
      <c r="AD19091" s="0" t="n">
        <v>-33685</v>
      </c>
    </row>
    <row r="19092" customFormat="false" ht="12.75" hidden="false" customHeight="false" outlineLevel="0" collapsed="false">
      <c r="W19092" s="0" t="str">
        <f aca="false">Z19092&amp;"_"&amp;AA19092</f>
        <v>52019_205</v>
      </c>
      <c r="X19092" s="0" t="n">
        <v>2699739</v>
      </c>
      <c r="Y19092" s="0" t="n">
        <v>2002</v>
      </c>
      <c r="Z19092" s="0" t="n">
        <v>52019</v>
      </c>
      <c r="AA19092" s="0" t="n">
        <v>205</v>
      </c>
      <c r="AB19092" s="0" t="n">
        <v>205</v>
      </c>
      <c r="AC19092" s="0" t="n">
        <v>50305</v>
      </c>
      <c r="AD19092" s="0" t="n">
        <v>0</v>
      </c>
    </row>
    <row r="19093" customFormat="false" ht="12.75" hidden="false" customHeight="false" outlineLevel="0" collapsed="false">
      <c r="W19093" s="0" t="str">
        <f aca="false">Z19093&amp;"_"&amp;AA19093</f>
        <v>52019_210</v>
      </c>
      <c r="X19093" s="0" t="n">
        <v>2699740</v>
      </c>
      <c r="Y19093" s="0" t="n">
        <v>2002</v>
      </c>
      <c r="Z19093" s="0" t="n">
        <v>52019</v>
      </c>
      <c r="AA19093" s="0" t="n">
        <v>210</v>
      </c>
      <c r="AB19093" s="0" t="n">
        <v>210</v>
      </c>
      <c r="AC19093" s="0" t="n">
        <v>50306</v>
      </c>
      <c r="AD19093" s="0" t="n">
        <v>0</v>
      </c>
    </row>
    <row r="19094" customFormat="false" ht="12.75" hidden="false" customHeight="false" outlineLevel="0" collapsed="false">
      <c r="W19094" s="0" t="str">
        <f aca="false">Z19094&amp;"_"&amp;AA19094</f>
        <v>52019_215</v>
      </c>
      <c r="X19094" s="0" t="n">
        <v>2699741</v>
      </c>
      <c r="Y19094" s="0" t="n">
        <v>2002</v>
      </c>
      <c r="Z19094" s="0" t="n">
        <v>52019</v>
      </c>
      <c r="AA19094" s="0" t="n">
        <v>215</v>
      </c>
      <c r="AB19094" s="0" t="n">
        <v>215</v>
      </c>
      <c r="AC19094" s="0" t="n">
        <v>50307</v>
      </c>
      <c r="AD19094" s="0" t="n">
        <v>0</v>
      </c>
    </row>
    <row r="19095" customFormat="false" ht="12.75" hidden="false" customHeight="false" outlineLevel="0" collapsed="false">
      <c r="W19095" s="0" t="str">
        <f aca="false">Z19095&amp;"_"&amp;AA19095</f>
        <v>52019_220</v>
      </c>
      <c r="X19095" s="0" t="n">
        <v>2699742</v>
      </c>
      <c r="Y19095" s="0" t="n">
        <v>2002</v>
      </c>
      <c r="Z19095" s="0" t="n">
        <v>52019</v>
      </c>
      <c r="AA19095" s="0" t="n">
        <v>220</v>
      </c>
      <c r="AB19095" s="0" t="n">
        <v>220</v>
      </c>
      <c r="AC19095" s="0" t="n">
        <v>50308</v>
      </c>
      <c r="AD19095" s="0" t="n">
        <v>0</v>
      </c>
    </row>
    <row r="19096" customFormat="false" ht="12.75" hidden="false" customHeight="false" outlineLevel="0" collapsed="false">
      <c r="W19096" s="0" t="str">
        <f aca="false">Z19096&amp;"_"&amp;AA19096</f>
        <v>52019_225</v>
      </c>
      <c r="X19096" s="0" t="n">
        <v>2699743</v>
      </c>
      <c r="Y19096" s="0" t="n">
        <v>2002</v>
      </c>
      <c r="Z19096" s="0" t="n">
        <v>52019</v>
      </c>
      <c r="AA19096" s="0" t="n">
        <v>225</v>
      </c>
      <c r="AB19096" s="0" t="n">
        <v>225</v>
      </c>
      <c r="AC19096" s="0" t="n">
        <v>50309</v>
      </c>
      <c r="AD19096" s="0" t="n">
        <v>0</v>
      </c>
    </row>
    <row r="19097" customFormat="false" ht="12.75" hidden="false" customHeight="false" outlineLevel="0" collapsed="false">
      <c r="W19097" s="0" t="str">
        <f aca="false">Z19097&amp;"_"&amp;AA19097</f>
        <v>52019_230</v>
      </c>
      <c r="X19097" s="0" t="n">
        <v>2699744</v>
      </c>
      <c r="Y19097" s="0" t="n">
        <v>2002</v>
      </c>
      <c r="Z19097" s="0" t="n">
        <v>52019</v>
      </c>
      <c r="AA19097" s="0" t="n">
        <v>230</v>
      </c>
      <c r="AB19097" s="0" t="n">
        <v>230</v>
      </c>
      <c r="AC19097" s="0" t="n">
        <v>50310</v>
      </c>
      <c r="AD19097" s="0" t="n">
        <v>0</v>
      </c>
    </row>
    <row r="19098" customFormat="false" ht="12.75" hidden="false" customHeight="false" outlineLevel="0" collapsed="false">
      <c r="W19098" s="0" t="str">
        <f aca="false">Z19098&amp;"_"&amp;AA19098</f>
        <v>52019_235</v>
      </c>
      <c r="X19098" s="0" t="n">
        <v>2699745</v>
      </c>
      <c r="Y19098" s="0" t="n">
        <v>2002</v>
      </c>
      <c r="Z19098" s="0" t="n">
        <v>52019</v>
      </c>
      <c r="AA19098" s="0" t="n">
        <v>235</v>
      </c>
      <c r="AB19098" s="0" t="n">
        <v>235</v>
      </c>
      <c r="AC19098" s="0" t="n">
        <v>50311</v>
      </c>
      <c r="AD19098" s="0" t="n">
        <v>0</v>
      </c>
    </row>
    <row r="19099" customFormat="false" ht="12.75" hidden="false" customHeight="false" outlineLevel="0" collapsed="false">
      <c r="W19099" s="0" t="str">
        <f aca="false">Z19099&amp;"_"&amp;AA19099</f>
        <v>52019_240</v>
      </c>
      <c r="X19099" s="0" t="n">
        <v>2699746</v>
      </c>
      <c r="Y19099" s="0" t="n">
        <v>2002</v>
      </c>
      <c r="Z19099" s="0" t="n">
        <v>52019</v>
      </c>
      <c r="AA19099" s="0" t="n">
        <v>240</v>
      </c>
      <c r="AB19099" s="0" t="n">
        <v>240</v>
      </c>
      <c r="AC19099" s="0" t="n">
        <v>50312</v>
      </c>
      <c r="AD19099" s="0" t="n">
        <v>0</v>
      </c>
    </row>
    <row r="19100" customFormat="false" ht="12.75" hidden="false" customHeight="false" outlineLevel="0" collapsed="false">
      <c r="W19100" s="0" t="str">
        <f aca="false">Z19100&amp;"_"&amp;AA19100</f>
        <v>52019_245</v>
      </c>
      <c r="X19100" s="0" t="n">
        <v>2699747</v>
      </c>
      <c r="Y19100" s="0" t="n">
        <v>2002</v>
      </c>
      <c r="Z19100" s="0" t="n">
        <v>52019</v>
      </c>
      <c r="AA19100" s="0" t="n">
        <v>245</v>
      </c>
      <c r="AB19100" s="0" t="n">
        <v>245</v>
      </c>
      <c r="AC19100" s="0" t="n">
        <v>50313</v>
      </c>
      <c r="AD19100" s="0" t="n">
        <v>0</v>
      </c>
    </row>
    <row r="19101" customFormat="false" ht="12.75" hidden="false" customHeight="false" outlineLevel="0" collapsed="false">
      <c r="W19101" s="0" t="str">
        <f aca="false">Z19101&amp;"_"&amp;AA19101</f>
        <v>52019_250</v>
      </c>
      <c r="X19101" s="0" t="n">
        <v>2699748</v>
      </c>
      <c r="Y19101" s="0" t="n">
        <v>2002</v>
      </c>
      <c r="Z19101" s="0" t="n">
        <v>52019</v>
      </c>
      <c r="AA19101" s="0" t="n">
        <v>250</v>
      </c>
      <c r="AB19101" s="0" t="n">
        <v>250</v>
      </c>
      <c r="AC19101" s="0" t="n">
        <v>50314</v>
      </c>
      <c r="AD19101" s="0" t="n">
        <v>0</v>
      </c>
    </row>
    <row r="19102" customFormat="false" ht="12.75" hidden="false" customHeight="false" outlineLevel="0" collapsed="false">
      <c r="W19102" s="0" t="str">
        <f aca="false">Z19102&amp;"_"&amp;AA19102</f>
        <v>52019_255</v>
      </c>
      <c r="X19102" s="0" t="n">
        <v>2699749</v>
      </c>
      <c r="Y19102" s="0" t="n">
        <v>2002</v>
      </c>
      <c r="Z19102" s="0" t="n">
        <v>52019</v>
      </c>
      <c r="AA19102" s="0" t="n">
        <v>255</v>
      </c>
      <c r="AB19102" s="0" t="n">
        <v>255</v>
      </c>
      <c r="AC19102" s="0" t="n">
        <v>56083</v>
      </c>
      <c r="AD19102" s="0" t="n">
        <v>0</v>
      </c>
    </row>
    <row r="19103" customFormat="false" ht="12.75" hidden="false" customHeight="false" outlineLevel="0" collapsed="false">
      <c r="W19103" s="0" t="str">
        <f aca="false">Z19103&amp;"_"&amp;AA19103</f>
        <v>52019_298</v>
      </c>
      <c r="X19103" s="0" t="n">
        <v>2699750</v>
      </c>
      <c r="Y19103" s="0" t="n">
        <v>2002</v>
      </c>
      <c r="Z19103" s="0" t="n">
        <v>52019</v>
      </c>
      <c r="AA19103" s="0" t="n">
        <v>298</v>
      </c>
      <c r="AB19103" s="0" t="n">
        <v>298</v>
      </c>
      <c r="AC19103" s="0" t="n">
        <v>50315</v>
      </c>
      <c r="AD19103" s="0" t="n">
        <v>0</v>
      </c>
    </row>
    <row r="19104" customFormat="false" ht="12.75" hidden="false" customHeight="false" outlineLevel="0" collapsed="false">
      <c r="W19104" s="0" t="str">
        <f aca="false">Z19104&amp;"_"&amp;AA19104</f>
        <v>52019_299</v>
      </c>
      <c r="X19104" s="0" t="n">
        <v>2699751</v>
      </c>
      <c r="Y19104" s="0" t="n">
        <v>2002</v>
      </c>
      <c r="Z19104" s="0" t="n">
        <v>52019</v>
      </c>
      <c r="AA19104" s="0" t="n">
        <v>299</v>
      </c>
      <c r="AB19104" s="0" t="n">
        <v>299</v>
      </c>
      <c r="AC19104" s="0" t="n">
        <v>50316</v>
      </c>
      <c r="AD19104" s="0" t="n">
        <v>0</v>
      </c>
    </row>
    <row r="19105" customFormat="false" ht="12.75" hidden="false" customHeight="false" outlineLevel="0" collapsed="false">
      <c r="W19105" s="0" t="str">
        <f aca="false">Z19105&amp;"_"&amp;AA19105</f>
        <v>52019_410</v>
      </c>
      <c r="X19105" s="0" t="n">
        <v>2699752</v>
      </c>
      <c r="Y19105" s="0" t="n">
        <v>2002</v>
      </c>
      <c r="Z19105" s="0" t="n">
        <v>52019</v>
      </c>
      <c r="AA19105" s="0" t="n">
        <v>410</v>
      </c>
      <c r="AB19105" s="0" t="n">
        <v>410</v>
      </c>
      <c r="AC19105" s="0" t="n">
        <v>50317</v>
      </c>
      <c r="AD19105" s="0" t="n">
        <v>118530</v>
      </c>
    </row>
    <row r="19106" customFormat="false" ht="12.75" hidden="false" customHeight="false" outlineLevel="0" collapsed="false">
      <c r="W19106" s="0" t="str">
        <f aca="false">Z19106&amp;"_"&amp;AA19106</f>
        <v>52019_420</v>
      </c>
      <c r="X19106" s="0" t="n">
        <v>2699753</v>
      </c>
      <c r="Y19106" s="0" t="n">
        <v>2002</v>
      </c>
      <c r="Z19106" s="0" t="n">
        <v>52019</v>
      </c>
      <c r="AA19106" s="0" t="n">
        <v>420</v>
      </c>
      <c r="AB19106" s="0" t="n">
        <v>420</v>
      </c>
      <c r="AC19106" s="0" t="n">
        <v>50318</v>
      </c>
      <c r="AD19106" s="0" t="n">
        <v>29969</v>
      </c>
    </row>
    <row r="19107" customFormat="false" ht="12.75" hidden="false" customHeight="false" outlineLevel="0" collapsed="false">
      <c r="W19107" s="0" t="str">
        <f aca="false">Z19107&amp;"_"&amp;AA19107</f>
        <v>52019_499</v>
      </c>
      <c r="X19107" s="0" t="n">
        <v>2699754</v>
      </c>
      <c r="Y19107" s="0" t="n">
        <v>2002</v>
      </c>
      <c r="Z19107" s="0" t="n">
        <v>52019</v>
      </c>
      <c r="AA19107" s="0" t="n">
        <v>499</v>
      </c>
      <c r="AB19107" s="0" t="n">
        <v>499</v>
      </c>
      <c r="AC19107" s="0" t="n">
        <v>50319</v>
      </c>
      <c r="AD19107" s="0" t="n">
        <v>148499</v>
      </c>
    </row>
    <row r="19108" customFormat="false" ht="12.75" hidden="false" customHeight="false" outlineLevel="0" collapsed="false">
      <c r="W19108" s="0" t="str">
        <f aca="false">Z19108&amp;"_"&amp;AA19108</f>
        <v>52019_699</v>
      </c>
      <c r="X19108" s="0" t="n">
        <v>2699755</v>
      </c>
      <c r="Y19108" s="0" t="n">
        <v>2002</v>
      </c>
      <c r="Z19108" s="0" t="n">
        <v>52019</v>
      </c>
      <c r="AA19108" s="0" t="n">
        <v>699</v>
      </c>
      <c r="AB19108" s="0" t="n">
        <v>699</v>
      </c>
      <c r="AC19108" s="0" t="n">
        <v>50320</v>
      </c>
      <c r="AD19108" s="0" t="n">
        <v>0</v>
      </c>
    </row>
    <row r="19109" customFormat="false" ht="12.75" hidden="false" customHeight="false" outlineLevel="0" collapsed="false">
      <c r="W19109" s="0" t="str">
        <f aca="false">Z19109&amp;"_"&amp;AA19109</f>
        <v>52019_810</v>
      </c>
      <c r="X19109" s="0" t="n">
        <v>2699756</v>
      </c>
      <c r="Y19109" s="0" t="n">
        <v>2002</v>
      </c>
      <c r="Z19109" s="0" t="n">
        <v>52019</v>
      </c>
      <c r="AA19109" s="0" t="n">
        <v>810</v>
      </c>
      <c r="AB19109" s="0" t="n">
        <v>810</v>
      </c>
      <c r="AC19109" s="0" t="n">
        <v>52153</v>
      </c>
      <c r="AD19109" s="0" t="n">
        <v>0</v>
      </c>
    </row>
    <row r="19110" customFormat="false" ht="12.75" hidden="false" customHeight="false" outlineLevel="0" collapsed="false">
      <c r="W19110" s="0" t="str">
        <f aca="false">Z19110&amp;"_"&amp;AA19110</f>
        <v>52019_820</v>
      </c>
      <c r="X19110" s="0" t="n">
        <v>2699757</v>
      </c>
      <c r="Y19110" s="0" t="n">
        <v>2002</v>
      </c>
      <c r="Z19110" s="0" t="n">
        <v>52019</v>
      </c>
      <c r="AA19110" s="0" t="n">
        <v>820</v>
      </c>
      <c r="AB19110" s="0" t="n">
        <v>820</v>
      </c>
      <c r="AC19110" s="0" t="n">
        <v>52154</v>
      </c>
      <c r="AD19110" s="0" t="n">
        <v>0</v>
      </c>
    </row>
    <row r="19111" customFormat="false" ht="12.75" hidden="false" customHeight="false" outlineLevel="0" collapsed="false">
      <c r="W19111" s="0" t="str">
        <f aca="false">Z19111&amp;"_"&amp;AA19111</f>
        <v>52019_830</v>
      </c>
      <c r="X19111" s="0" t="n">
        <v>2699758</v>
      </c>
      <c r="Y19111" s="0" t="n">
        <v>2002</v>
      </c>
      <c r="Z19111" s="0" t="n">
        <v>52019</v>
      </c>
      <c r="AA19111" s="0" t="n">
        <v>830</v>
      </c>
      <c r="AB19111" s="0" t="n">
        <v>830</v>
      </c>
      <c r="AC19111" s="0" t="n">
        <v>52155</v>
      </c>
      <c r="AD19111" s="0" t="n">
        <v>0</v>
      </c>
    </row>
    <row r="19112" customFormat="false" ht="12.75" hidden="false" customHeight="false" outlineLevel="0" collapsed="false">
      <c r="W19112" s="0" t="str">
        <f aca="false">Z19112&amp;"_"&amp;AA19112</f>
        <v>52019_840</v>
      </c>
      <c r="X19112" s="0" t="n">
        <v>2699759</v>
      </c>
      <c r="Y19112" s="0" t="n">
        <v>2002</v>
      </c>
      <c r="Z19112" s="0" t="n">
        <v>52019</v>
      </c>
      <c r="AA19112" s="0" t="n">
        <v>840</v>
      </c>
      <c r="AB19112" s="0" t="n">
        <v>840</v>
      </c>
      <c r="AC19112" s="0" t="n">
        <v>52156</v>
      </c>
      <c r="AD19112" s="0" t="n">
        <v>0</v>
      </c>
    </row>
    <row r="19113" customFormat="false" ht="12.75" hidden="false" customHeight="false" outlineLevel="0" collapsed="false">
      <c r="W19113" s="0" t="str">
        <f aca="false">Z19113&amp;"_"&amp;AA19113</f>
        <v>52019_850</v>
      </c>
      <c r="X19113" s="0" t="n">
        <v>2699760</v>
      </c>
      <c r="Y19113" s="0" t="n">
        <v>2002</v>
      </c>
      <c r="Z19113" s="0" t="n">
        <v>52019</v>
      </c>
      <c r="AA19113" s="0" t="n">
        <v>850</v>
      </c>
      <c r="AB19113" s="0" t="n">
        <v>850</v>
      </c>
      <c r="AC19113" s="0" t="n">
        <v>52157</v>
      </c>
      <c r="AD19113" s="0" t="n">
        <v>0</v>
      </c>
    </row>
    <row r="19114" customFormat="false" ht="12.75" hidden="false" customHeight="false" outlineLevel="0" collapsed="false">
      <c r="W19114" s="0" t="str">
        <f aca="false">Z19114&amp;"_"&amp;AA19114</f>
        <v>52019_860</v>
      </c>
      <c r="X19114" s="0" t="n">
        <v>2699761</v>
      </c>
      <c r="Y19114" s="0" t="n">
        <v>2002</v>
      </c>
      <c r="Z19114" s="0" t="n">
        <v>52019</v>
      </c>
      <c r="AA19114" s="0" t="n">
        <v>860</v>
      </c>
      <c r="AB19114" s="0" t="n">
        <v>860</v>
      </c>
      <c r="AC19114" s="0" t="n">
        <v>52158</v>
      </c>
      <c r="AD19114" s="0" t="n">
        <v>0</v>
      </c>
    </row>
    <row r="19115" customFormat="false" ht="12.75" hidden="false" customHeight="false" outlineLevel="0" collapsed="false">
      <c r="W19115" s="0" t="str">
        <f aca="false">Z19115&amp;"_"&amp;AA19115</f>
        <v>52019_870</v>
      </c>
      <c r="X19115" s="0" t="n">
        <v>2699762</v>
      </c>
      <c r="Y19115" s="0" t="n">
        <v>2002</v>
      </c>
      <c r="Z19115" s="0" t="n">
        <v>52019</v>
      </c>
      <c r="AA19115" s="0" t="n">
        <v>870</v>
      </c>
      <c r="AB19115" s="0" t="n">
        <v>870</v>
      </c>
      <c r="AC19115" s="0" t="n">
        <v>52159</v>
      </c>
      <c r="AD19115" s="0" t="n">
        <v>1400</v>
      </c>
    </row>
    <row r="19116" customFormat="false" ht="12.75" hidden="false" customHeight="false" outlineLevel="0" collapsed="false">
      <c r="W19116" s="0" t="str">
        <f aca="false">Z19116&amp;"_"&amp;AA19116</f>
        <v>52019_897</v>
      </c>
      <c r="X19116" s="0" t="n">
        <v>2699763</v>
      </c>
      <c r="Y19116" s="0" t="n">
        <v>2002</v>
      </c>
      <c r="Z19116" s="0" t="n">
        <v>52019</v>
      </c>
      <c r="AA19116" s="0" t="n">
        <v>897</v>
      </c>
      <c r="AB19116" s="0" t="n">
        <v>897</v>
      </c>
      <c r="AC19116" s="0" t="n">
        <v>529824</v>
      </c>
      <c r="AD19116" s="0" t="n">
        <v>214</v>
      </c>
    </row>
    <row r="19117" customFormat="false" ht="12.75" hidden="false" customHeight="false" outlineLevel="0" collapsed="false">
      <c r="W19117" s="0" t="str">
        <f aca="false">Z19117&amp;"_"&amp;AA19117</f>
        <v>52019_898</v>
      </c>
      <c r="X19117" s="0" t="n">
        <v>2699764</v>
      </c>
      <c r="Y19117" s="0" t="n">
        <v>2002</v>
      </c>
      <c r="Z19117" s="0" t="n">
        <v>52019</v>
      </c>
      <c r="AA19117" s="0" t="n">
        <v>898</v>
      </c>
      <c r="AB19117" s="0" t="n">
        <v>898</v>
      </c>
      <c r="AC19117" s="0" t="n">
        <v>52161</v>
      </c>
      <c r="AD19117" s="0" t="n">
        <v>0</v>
      </c>
    </row>
    <row r="19118" customFormat="false" ht="12.75" hidden="false" customHeight="false" outlineLevel="0" collapsed="false">
      <c r="W19118" s="0" t="str">
        <f aca="false">Z19118&amp;"_"&amp;AA19118</f>
        <v>52019_899</v>
      </c>
      <c r="X19118" s="0" t="n">
        <v>2699765</v>
      </c>
      <c r="Y19118" s="0" t="n">
        <v>2002</v>
      </c>
      <c r="Z19118" s="0" t="n">
        <v>52019</v>
      </c>
      <c r="AA19118" s="0" t="n">
        <v>899</v>
      </c>
      <c r="AB19118" s="0" t="n">
        <v>899</v>
      </c>
      <c r="AC19118" s="0" t="n">
        <v>52162</v>
      </c>
      <c r="AD19118" s="0" t="n">
        <v>1614</v>
      </c>
    </row>
    <row r="19119" customFormat="false" ht="12.75" hidden="false" customHeight="false" outlineLevel="0" collapsed="false">
      <c r="W19119" s="0" t="str">
        <f aca="false">Z19119&amp;"_"&amp;AA19119</f>
        <v>52019_2010</v>
      </c>
      <c r="X19119" s="0" t="n">
        <v>2699767</v>
      </c>
      <c r="Y19119" s="0" t="n">
        <v>2002</v>
      </c>
      <c r="Z19119" s="0" t="n">
        <v>52019</v>
      </c>
      <c r="AA19119" s="0" t="n">
        <v>2010</v>
      </c>
      <c r="AB19119" s="0" t="n">
        <v>2010</v>
      </c>
      <c r="AC19119" s="0" t="n">
        <v>50332</v>
      </c>
      <c r="AD19119" s="0" t="n">
        <v>78897</v>
      </c>
    </row>
    <row r="19120" customFormat="false" ht="12.75" hidden="false" customHeight="false" outlineLevel="0" collapsed="false">
      <c r="W19120" s="0" t="str">
        <f aca="false">Z19120&amp;"_"&amp;AA19120</f>
        <v>52019_2020</v>
      </c>
      <c r="X19120" s="0" t="n">
        <v>2699768</v>
      </c>
      <c r="Y19120" s="0" t="n">
        <v>2002</v>
      </c>
      <c r="Z19120" s="0" t="n">
        <v>52019</v>
      </c>
      <c r="AA19120" s="0" t="n">
        <v>2020</v>
      </c>
      <c r="AB19120" s="0" t="n">
        <v>2020</v>
      </c>
      <c r="AC19120" s="0" t="n">
        <v>50333</v>
      </c>
      <c r="AD19120" s="0" t="n">
        <v>1851</v>
      </c>
    </row>
    <row r="19121" customFormat="false" ht="12.75" hidden="false" customHeight="false" outlineLevel="0" collapsed="false">
      <c r="W19121" s="0" t="str">
        <f aca="false">Z19121&amp;"_"&amp;AA19121</f>
        <v>52019_3098</v>
      </c>
      <c r="X19121" s="0" t="n">
        <v>2699771</v>
      </c>
      <c r="Y19121" s="0" t="n">
        <v>2002</v>
      </c>
      <c r="Z19121" s="0" t="n">
        <v>52019</v>
      </c>
      <c r="AA19121" s="0" t="n">
        <v>3098</v>
      </c>
      <c r="AB19121" s="0" t="n">
        <v>3098</v>
      </c>
      <c r="AC19121" s="0" t="n">
        <v>56084</v>
      </c>
      <c r="AD19121" s="0" t="n">
        <v>262154</v>
      </c>
    </row>
    <row r="19122" customFormat="false" ht="12.75" hidden="false" customHeight="false" outlineLevel="0" collapsed="false">
      <c r="W19122" s="0" t="str">
        <f aca="false">Z19122&amp;"_"&amp;AA19122</f>
        <v>52019_3210</v>
      </c>
      <c r="X19122" s="0" t="n">
        <v>2699772</v>
      </c>
      <c r="Y19122" s="0" t="n">
        <v>2002</v>
      </c>
      <c r="Z19122" s="0" t="n">
        <v>52019</v>
      </c>
      <c r="AA19122" s="0" t="n">
        <v>3210</v>
      </c>
      <c r="AB19122" s="0" t="n">
        <v>3210</v>
      </c>
      <c r="AC19122" s="0" t="n">
        <v>50337</v>
      </c>
      <c r="AD19122" s="0" t="n">
        <v>0</v>
      </c>
    </row>
    <row r="19123" customFormat="false" ht="12.75" hidden="false" customHeight="false" outlineLevel="0" collapsed="false">
      <c r="W19123" s="0" t="str">
        <f aca="false">Z19123&amp;"_"&amp;AA19123</f>
        <v>52019_3220</v>
      </c>
      <c r="X19123" s="0" t="n">
        <v>2699773</v>
      </c>
      <c r="Y19123" s="0" t="n">
        <v>2002</v>
      </c>
      <c r="Z19123" s="0" t="n">
        <v>52019</v>
      </c>
      <c r="AA19123" s="0" t="n">
        <v>3220</v>
      </c>
      <c r="AB19123" s="0" t="n">
        <v>3220</v>
      </c>
      <c r="AC19123" s="0" t="n">
        <v>50338</v>
      </c>
      <c r="AD19123" s="0" t="n">
        <v>0</v>
      </c>
    </row>
    <row r="19124" customFormat="false" ht="12.75" hidden="false" customHeight="false" outlineLevel="0" collapsed="false">
      <c r="W19124" s="0" t="str">
        <f aca="false">Z19124&amp;"_"&amp;AA19124</f>
        <v>52019_3230</v>
      </c>
      <c r="X19124" s="0" t="n">
        <v>2699774</v>
      </c>
      <c r="Y19124" s="0" t="n">
        <v>2002</v>
      </c>
      <c r="Z19124" s="0" t="n">
        <v>52019</v>
      </c>
      <c r="AA19124" s="0" t="n">
        <v>3230</v>
      </c>
      <c r="AB19124" s="0" t="n">
        <v>3230</v>
      </c>
      <c r="AC19124" s="0" t="n">
        <v>50339</v>
      </c>
      <c r="AD19124" s="0" t="n">
        <v>0</v>
      </c>
    </row>
    <row r="19125" customFormat="false" ht="12.75" hidden="false" customHeight="false" outlineLevel="0" collapsed="false">
      <c r="W19125" s="0" t="str">
        <f aca="false">Z19125&amp;"_"&amp;AA19125</f>
        <v>52019_3299</v>
      </c>
      <c r="X19125" s="0" t="n">
        <v>2699775</v>
      </c>
      <c r="Y19125" s="0" t="n">
        <v>2002</v>
      </c>
      <c r="Z19125" s="0" t="n">
        <v>52019</v>
      </c>
      <c r="AA19125" s="0" t="n">
        <v>3299</v>
      </c>
      <c r="AB19125" s="0" t="n">
        <v>3299</v>
      </c>
      <c r="AC19125" s="0" t="n">
        <v>50340</v>
      </c>
      <c r="AD19125" s="0" t="n">
        <v>0</v>
      </c>
    </row>
    <row r="19126" customFormat="false" ht="12.75" hidden="false" customHeight="false" outlineLevel="0" collapsed="false">
      <c r="W19126" s="0" t="str">
        <f aca="false">Z19126&amp;"_"&amp;AA19126</f>
        <v>52019_3410</v>
      </c>
      <c r="X19126" s="0" t="n">
        <v>2699776</v>
      </c>
      <c r="Y19126" s="0" t="n">
        <v>2002</v>
      </c>
      <c r="Z19126" s="0" t="n">
        <v>52019</v>
      </c>
      <c r="AA19126" s="0" t="n">
        <v>3410</v>
      </c>
      <c r="AB19126" s="0" t="n">
        <v>3410</v>
      </c>
      <c r="AC19126" s="0" t="n">
        <v>50341</v>
      </c>
      <c r="AD19126" s="0" t="n">
        <v>0</v>
      </c>
    </row>
    <row r="19127" customFormat="false" ht="12.75" hidden="false" customHeight="false" outlineLevel="0" collapsed="false">
      <c r="W19127" s="0" t="str">
        <f aca="false">Z19127&amp;"_"&amp;AA19127</f>
        <v>52019_3420</v>
      </c>
      <c r="X19127" s="0" t="n">
        <v>2699777</v>
      </c>
      <c r="Y19127" s="0" t="n">
        <v>2002</v>
      </c>
      <c r="Z19127" s="0" t="n">
        <v>52019</v>
      </c>
      <c r="AA19127" s="0" t="n">
        <v>3420</v>
      </c>
      <c r="AB19127" s="0" t="n">
        <v>3420.1</v>
      </c>
      <c r="AC19127" s="0" t="n">
        <v>52166</v>
      </c>
      <c r="AD19127" s="0" t="n">
        <v>0</v>
      </c>
    </row>
    <row r="19128" customFormat="false" ht="12.75" hidden="false" customHeight="false" outlineLevel="0" collapsed="false">
      <c r="W19128" s="0" t="str">
        <f aca="false">Z19128&amp;"_"&amp;AA19128</f>
        <v>52019_3499</v>
      </c>
      <c r="X19128" s="0" t="n">
        <v>2699778</v>
      </c>
      <c r="Y19128" s="0" t="n">
        <v>2002</v>
      </c>
      <c r="Z19128" s="0" t="n">
        <v>52019</v>
      </c>
      <c r="AA19128" s="0" t="n">
        <v>3499</v>
      </c>
      <c r="AB19128" s="0" t="n">
        <v>3499</v>
      </c>
      <c r="AC19128" s="0" t="n">
        <v>50343</v>
      </c>
      <c r="AD19128" s="0" t="n">
        <v>0</v>
      </c>
    </row>
    <row r="19129" customFormat="false" ht="12.75" hidden="false" customHeight="false" outlineLevel="0" collapsed="false">
      <c r="W19129" s="0" t="str">
        <f aca="false">Z19129&amp;"_"&amp;AA19129</f>
        <v>52019_5010</v>
      </c>
      <c r="X19129" s="0" t="n">
        <v>2699780</v>
      </c>
      <c r="Y19129" s="0" t="n">
        <v>2002</v>
      </c>
      <c r="Z19129" s="0" t="n">
        <v>52019</v>
      </c>
      <c r="AA19129" s="0" t="n">
        <v>5010</v>
      </c>
      <c r="AB19129" s="0" t="n">
        <v>5010</v>
      </c>
      <c r="AC19129" s="0" t="n">
        <v>50345</v>
      </c>
      <c r="AD19129" s="0" t="n">
        <v>-41302</v>
      </c>
    </row>
    <row r="19130" customFormat="false" ht="12.75" hidden="false" customHeight="false" outlineLevel="0" collapsed="false">
      <c r="W19130" s="0" t="str">
        <f aca="false">Z19130&amp;"_"&amp;AA19130</f>
        <v>52019_5020</v>
      </c>
      <c r="X19130" s="0" t="n">
        <v>2699781</v>
      </c>
      <c r="Y19130" s="0" t="n">
        <v>2002</v>
      </c>
      <c r="Z19130" s="0" t="n">
        <v>52019</v>
      </c>
      <c r="AA19130" s="0" t="n">
        <v>5020</v>
      </c>
      <c r="AB19130" s="0" t="n">
        <v>5020</v>
      </c>
      <c r="AC19130" s="0" t="n">
        <v>50346</v>
      </c>
      <c r="AD19130" s="0" t="n">
        <v>230861</v>
      </c>
    </row>
    <row r="19131" customFormat="false" ht="12.75" hidden="false" customHeight="false" outlineLevel="0" collapsed="false">
      <c r="W19131" s="0" t="str">
        <f aca="false">Z19131&amp;"_"&amp;AA19131</f>
        <v>52019_5040</v>
      </c>
      <c r="X19131" s="0" t="n">
        <v>2699782</v>
      </c>
      <c r="Y19131" s="0" t="n">
        <v>2002</v>
      </c>
      <c r="Z19131" s="0" t="n">
        <v>52019</v>
      </c>
      <c r="AA19131" s="0" t="n">
        <v>5040</v>
      </c>
      <c r="AB19131" s="0" t="n">
        <v>5040</v>
      </c>
      <c r="AC19131" s="0" t="n">
        <v>50347</v>
      </c>
      <c r="AD19131" s="0" t="n">
        <v>262154</v>
      </c>
    </row>
    <row r="19132" customFormat="false" ht="12.75" hidden="false" customHeight="false" outlineLevel="0" collapsed="false">
      <c r="W19132" s="0" t="str">
        <f aca="false">Z19132&amp;"_"&amp;AA19132</f>
        <v>52019_5050</v>
      </c>
      <c r="X19132" s="0" t="n">
        <v>2699783</v>
      </c>
      <c r="Y19132" s="0" t="n">
        <v>2002</v>
      </c>
      <c r="Z19132" s="0" t="n">
        <v>52019</v>
      </c>
      <c r="AA19132" s="0" t="n">
        <v>5050</v>
      </c>
      <c r="AB19132" s="0" t="n">
        <v>5050</v>
      </c>
      <c r="AC19132" s="0" t="n">
        <v>52042</v>
      </c>
      <c r="AD19132" s="0" t="n">
        <v>0</v>
      </c>
    </row>
    <row r="19133" customFormat="false" ht="12.75" hidden="false" customHeight="false" outlineLevel="0" collapsed="false">
      <c r="W19133" s="0" t="str">
        <f aca="false">Z19133&amp;"_"&amp;AA19133</f>
        <v>52019_5060</v>
      </c>
      <c r="X19133" s="0" t="n">
        <v>2699784</v>
      </c>
      <c r="Y19133" s="0" t="n">
        <v>2002</v>
      </c>
      <c r="Z19133" s="0" t="n">
        <v>52019</v>
      </c>
      <c r="AA19133" s="0" t="n">
        <v>5060</v>
      </c>
      <c r="AB19133" s="0" t="n">
        <v>5060</v>
      </c>
      <c r="AC19133" s="0" t="n">
        <v>52043</v>
      </c>
      <c r="AD19133" s="0" t="n">
        <v>0</v>
      </c>
    </row>
    <row r="19134" customFormat="false" ht="12.75" hidden="false" customHeight="false" outlineLevel="0" collapsed="false">
      <c r="W19134" s="0" t="str">
        <f aca="false">Z19134&amp;"_"&amp;AA19134</f>
        <v>52019_5090</v>
      </c>
      <c r="X19134" s="0" t="n">
        <v>2699785</v>
      </c>
      <c r="Y19134" s="0" t="n">
        <v>2002</v>
      </c>
      <c r="Z19134" s="0" t="n">
        <v>52019</v>
      </c>
      <c r="AA19134" s="0" t="n">
        <v>5090</v>
      </c>
      <c r="AB19134" s="0" t="n">
        <v>5090</v>
      </c>
      <c r="AC19134" s="0" t="n">
        <v>50348</v>
      </c>
      <c r="AD19134" s="0" t="n">
        <v>-72595</v>
      </c>
    </row>
    <row r="19135" customFormat="false" ht="12.75" hidden="false" customHeight="false" outlineLevel="0" collapsed="false">
      <c r="W19135" s="0" t="str">
        <f aca="false">Z19135&amp;"_"&amp;AA19135</f>
        <v>52019_5200</v>
      </c>
      <c r="X19135" s="0" t="n">
        <v>2699786</v>
      </c>
      <c r="Y19135" s="0" t="n">
        <v>2002</v>
      </c>
      <c r="Z19135" s="0" t="n">
        <v>52019</v>
      </c>
      <c r="AA19135" s="0" t="n">
        <v>5200</v>
      </c>
      <c r="AB19135" s="0" t="n">
        <v>5200</v>
      </c>
      <c r="AC19135" s="0" t="n">
        <v>50349</v>
      </c>
      <c r="AD19135" s="0" t="n">
        <v>0</v>
      </c>
    </row>
    <row r="19136" customFormat="false" ht="12.75" hidden="false" customHeight="false" outlineLevel="0" collapsed="false">
      <c r="W19136" s="0" t="str">
        <f aca="false">Z19136&amp;"_"&amp;AA19136</f>
        <v>52019_5400</v>
      </c>
      <c r="X19136" s="0" t="n">
        <v>2699791</v>
      </c>
      <c r="Y19136" s="0" t="n">
        <v>2002</v>
      </c>
      <c r="Z19136" s="0" t="n">
        <v>52019</v>
      </c>
      <c r="AA19136" s="0" t="n">
        <v>5400</v>
      </c>
      <c r="AB19136" s="0" t="n">
        <v>5499</v>
      </c>
      <c r="AC19136" s="0" t="n">
        <v>52163</v>
      </c>
      <c r="AD19136" s="0" t="n">
        <v>72595</v>
      </c>
    </row>
    <row r="19137" customFormat="false" ht="12.75" hidden="false" customHeight="false" outlineLevel="0" collapsed="false">
      <c r="W19137" s="0" t="str">
        <f aca="false">Z19137&amp;"_"&amp;AA19137</f>
        <v>52019_5410</v>
      </c>
      <c r="X19137" s="0" t="n">
        <v>2699787</v>
      </c>
      <c r="Y19137" s="0" t="n">
        <v>2002</v>
      </c>
      <c r="Z19137" s="0" t="n">
        <v>52019</v>
      </c>
      <c r="AA19137" s="0" t="n">
        <v>5410</v>
      </c>
      <c r="AB19137" s="0" t="n">
        <v>5410</v>
      </c>
      <c r="AC19137" s="0" t="n">
        <v>50351</v>
      </c>
      <c r="AD19137" s="0" t="n">
        <v>72595</v>
      </c>
    </row>
    <row r="19138" customFormat="false" ht="12.75" hidden="false" customHeight="false" outlineLevel="0" collapsed="false">
      <c r="W19138" s="0" t="str">
        <f aca="false">Z19138&amp;"_"&amp;AA19138</f>
        <v>52019_5420</v>
      </c>
      <c r="X19138" s="0" t="n">
        <v>2699788</v>
      </c>
      <c r="Y19138" s="0" t="n">
        <v>2002</v>
      </c>
      <c r="Z19138" s="0" t="n">
        <v>52019</v>
      </c>
      <c r="AA19138" s="0" t="n">
        <v>5420</v>
      </c>
      <c r="AB19138" s="0" t="n">
        <v>5420</v>
      </c>
      <c r="AC19138" s="0" t="n">
        <v>50352</v>
      </c>
      <c r="AD19138" s="0" t="n">
        <v>0</v>
      </c>
    </row>
    <row r="19139" customFormat="false" ht="12.75" hidden="false" customHeight="false" outlineLevel="0" collapsed="false">
      <c r="W19139" s="0" t="str">
        <f aca="false">Z19139&amp;"_"&amp;AA19139</f>
        <v>52019_5430</v>
      </c>
      <c r="X19139" s="0" t="n">
        <v>2699789</v>
      </c>
      <c r="Y19139" s="0" t="n">
        <v>2002</v>
      </c>
      <c r="Z19139" s="0" t="n">
        <v>52019</v>
      </c>
      <c r="AA19139" s="0" t="n">
        <v>5430</v>
      </c>
      <c r="AB19139" s="0" t="n">
        <v>5430</v>
      </c>
      <c r="AC19139" s="0" t="n">
        <v>50353</v>
      </c>
      <c r="AD19139" s="0" t="n">
        <v>0</v>
      </c>
    </row>
    <row r="19140" customFormat="false" ht="12.75" hidden="false" customHeight="false" outlineLevel="0" collapsed="false">
      <c r="W19140" s="0" t="str">
        <f aca="false">Z19140&amp;"_"&amp;AA19140</f>
        <v>52019_5498</v>
      </c>
      <c r="X19140" s="0" t="n">
        <v>2699790</v>
      </c>
      <c r="Y19140" s="0" t="n">
        <v>2002</v>
      </c>
      <c r="Z19140" s="0" t="n">
        <v>52019</v>
      </c>
      <c r="AA19140" s="0" t="n">
        <v>5498</v>
      </c>
      <c r="AB19140" s="0" t="n">
        <v>5498</v>
      </c>
      <c r="AC19140" s="0" t="n">
        <v>50354</v>
      </c>
      <c r="AD19140" s="0" t="n">
        <v>0</v>
      </c>
    </row>
    <row r="19141" customFormat="false" ht="12.75" hidden="false" customHeight="false" outlineLevel="0" collapsed="false">
      <c r="W19141" s="0" t="str">
        <f aca="false">Z19141&amp;"_"&amp;AA19141</f>
        <v>52019_6010</v>
      </c>
      <c r="X19141" s="0" t="n">
        <v>2699793</v>
      </c>
      <c r="Y19141" s="0" t="n">
        <v>2002</v>
      </c>
      <c r="Z19141" s="0" t="n">
        <v>52019</v>
      </c>
      <c r="AA19141" s="0" t="n">
        <v>6010</v>
      </c>
      <c r="AB19141" s="0" t="n">
        <v>6010.1</v>
      </c>
      <c r="AC19141" s="0" t="n">
        <v>56085</v>
      </c>
      <c r="AD19141" s="0" t="n">
        <v>0</v>
      </c>
    </row>
    <row r="19142" customFormat="false" ht="12.75" hidden="false" customHeight="false" outlineLevel="0" collapsed="false">
      <c r="W19142" s="0" t="str">
        <f aca="false">Z19142&amp;"_"&amp;AA19142</f>
        <v>52019_9910</v>
      </c>
      <c r="X19142" s="0" t="n">
        <v>2699766</v>
      </c>
      <c r="Y19142" s="0" t="n">
        <v>2002</v>
      </c>
      <c r="Z19142" s="0" t="n">
        <v>52019</v>
      </c>
      <c r="AA19142" s="0" t="n">
        <v>9910</v>
      </c>
      <c r="AB19142" s="0" t="n">
        <v>1001</v>
      </c>
      <c r="AC19142" s="0" t="n">
        <v>50331</v>
      </c>
      <c r="AD19142" s="0" t="n">
        <v>150113</v>
      </c>
    </row>
    <row r="19143" customFormat="false" ht="12.75" hidden="false" customHeight="false" outlineLevel="0" collapsed="false">
      <c r="W19143" s="0" t="str">
        <f aca="false">Z19143&amp;"_"&amp;AA19143</f>
        <v>52019_9920</v>
      </c>
      <c r="X19143" s="0" t="n">
        <v>2699769</v>
      </c>
      <c r="Y19143" s="0" t="n">
        <v>2002</v>
      </c>
      <c r="Z19143" s="0" t="n">
        <v>52019</v>
      </c>
      <c r="AA19143" s="0" t="n">
        <v>9920</v>
      </c>
      <c r="AB19143" s="0" t="n">
        <v>2501</v>
      </c>
      <c r="AC19143" s="0" t="n">
        <v>50334</v>
      </c>
      <c r="AD19143" s="0" t="n">
        <v>80748</v>
      </c>
    </row>
    <row r="19144" customFormat="false" ht="12.75" hidden="false" customHeight="false" outlineLevel="0" collapsed="false">
      <c r="W19144" s="0" t="str">
        <f aca="false">Z19144&amp;"_"&amp;AA19144</f>
        <v>52019_9930</v>
      </c>
      <c r="X19144" s="0" t="n">
        <v>2699770</v>
      </c>
      <c r="Y19144" s="0" t="n">
        <v>2002</v>
      </c>
      <c r="Z19144" s="0" t="n">
        <v>52019</v>
      </c>
      <c r="AA19144" s="0" t="n">
        <v>9930</v>
      </c>
      <c r="AB19144" s="0" t="n">
        <v>2506</v>
      </c>
      <c r="AC19144" s="0" t="n">
        <v>50335</v>
      </c>
      <c r="AD19144" s="0" t="n">
        <v>230861</v>
      </c>
    </row>
    <row r="19145" customFormat="false" ht="12.75" hidden="false" customHeight="false" outlineLevel="0" collapsed="false">
      <c r="W19145" s="0" t="str">
        <f aca="false">Z19145&amp;"_"&amp;AA19145</f>
        <v>52019_9940</v>
      </c>
      <c r="X19145" s="0" t="n">
        <v>2699779</v>
      </c>
      <c r="Y19145" s="0" t="n">
        <v>2002</v>
      </c>
      <c r="Z19145" s="0" t="n">
        <v>52019</v>
      </c>
      <c r="AA19145" s="0" t="n">
        <v>9940</v>
      </c>
      <c r="AB19145" s="0" t="n">
        <v>4001</v>
      </c>
      <c r="AC19145" s="0" t="n">
        <v>50344</v>
      </c>
      <c r="AD19145" s="0" t="n">
        <v>262154</v>
      </c>
    </row>
    <row r="19146" customFormat="false" ht="12.75" hidden="false" customHeight="false" outlineLevel="0" collapsed="false">
      <c r="W19146" s="0" t="str">
        <f aca="false">Z19146&amp;"_"&amp;AA19146</f>
        <v>52019_9950</v>
      </c>
      <c r="X19146" s="0" t="n">
        <v>2699792</v>
      </c>
      <c r="Y19146" s="0" t="n">
        <v>2002</v>
      </c>
      <c r="Z19146" s="0" t="n">
        <v>52019</v>
      </c>
      <c r="AA19146" s="0" t="n">
        <v>9950</v>
      </c>
      <c r="AB19146" s="0" t="n">
        <v>5501</v>
      </c>
      <c r="AC19146" s="0" t="n">
        <v>50355</v>
      </c>
      <c r="AD19146" s="0" t="n">
        <v>-72595</v>
      </c>
    </row>
    <row r="19147" customFormat="false" ht="12.75" hidden="false" customHeight="false" outlineLevel="0" collapsed="false">
      <c r="W19147" s="0" t="str">
        <f aca="false">Z19147&amp;"_"&amp;AA19147</f>
        <v>52026_205</v>
      </c>
      <c r="X19147" s="0" t="n">
        <v>2699794</v>
      </c>
      <c r="Y19147" s="0" t="n">
        <v>2002</v>
      </c>
      <c r="Z19147" s="0" t="n">
        <v>52026</v>
      </c>
      <c r="AA19147" s="0" t="n">
        <v>205</v>
      </c>
      <c r="AB19147" s="0" t="n">
        <v>205</v>
      </c>
      <c r="AC19147" s="0" t="n">
        <v>50305</v>
      </c>
      <c r="AD19147" s="0" t="n">
        <v>0</v>
      </c>
    </row>
    <row r="19148" customFormat="false" ht="12.75" hidden="false" customHeight="false" outlineLevel="0" collapsed="false">
      <c r="W19148" s="0" t="str">
        <f aca="false">Z19148&amp;"_"&amp;AA19148</f>
        <v>52026_210</v>
      </c>
      <c r="X19148" s="0" t="n">
        <v>2699795</v>
      </c>
      <c r="Y19148" s="0" t="n">
        <v>2002</v>
      </c>
      <c r="Z19148" s="0" t="n">
        <v>52026</v>
      </c>
      <c r="AA19148" s="0" t="n">
        <v>210</v>
      </c>
      <c r="AB19148" s="0" t="n">
        <v>210</v>
      </c>
      <c r="AC19148" s="0" t="n">
        <v>50306</v>
      </c>
      <c r="AD19148" s="0" t="n">
        <v>0</v>
      </c>
    </row>
    <row r="19149" customFormat="false" ht="12.75" hidden="false" customHeight="false" outlineLevel="0" collapsed="false">
      <c r="W19149" s="0" t="str">
        <f aca="false">Z19149&amp;"_"&amp;AA19149</f>
        <v>52026_215</v>
      </c>
      <c r="X19149" s="0" t="n">
        <v>2699796</v>
      </c>
      <c r="Y19149" s="0" t="n">
        <v>2002</v>
      </c>
      <c r="Z19149" s="0" t="n">
        <v>52026</v>
      </c>
      <c r="AA19149" s="0" t="n">
        <v>215</v>
      </c>
      <c r="AB19149" s="0" t="n">
        <v>215</v>
      </c>
      <c r="AC19149" s="0" t="n">
        <v>50307</v>
      </c>
      <c r="AD19149" s="0" t="n">
        <v>0</v>
      </c>
    </row>
    <row r="19150" customFormat="false" ht="12.75" hidden="false" customHeight="false" outlineLevel="0" collapsed="false">
      <c r="W19150" s="0" t="str">
        <f aca="false">Z19150&amp;"_"&amp;AA19150</f>
        <v>52026_220</v>
      </c>
      <c r="X19150" s="0" t="n">
        <v>2699797</v>
      </c>
      <c r="Y19150" s="0" t="n">
        <v>2002</v>
      </c>
      <c r="Z19150" s="0" t="n">
        <v>52026</v>
      </c>
      <c r="AA19150" s="0" t="n">
        <v>220</v>
      </c>
      <c r="AB19150" s="0" t="n">
        <v>220</v>
      </c>
      <c r="AC19150" s="0" t="n">
        <v>50308</v>
      </c>
      <c r="AD19150" s="0" t="n">
        <v>0</v>
      </c>
    </row>
    <row r="19151" customFormat="false" ht="12.75" hidden="false" customHeight="false" outlineLevel="0" collapsed="false">
      <c r="W19151" s="0" t="str">
        <f aca="false">Z19151&amp;"_"&amp;AA19151</f>
        <v>52026_225</v>
      </c>
      <c r="X19151" s="0" t="n">
        <v>2699798</v>
      </c>
      <c r="Y19151" s="0" t="n">
        <v>2002</v>
      </c>
      <c r="Z19151" s="0" t="n">
        <v>52026</v>
      </c>
      <c r="AA19151" s="0" t="n">
        <v>225</v>
      </c>
      <c r="AB19151" s="0" t="n">
        <v>225</v>
      </c>
      <c r="AC19151" s="0" t="n">
        <v>50309</v>
      </c>
      <c r="AD19151" s="0" t="n">
        <v>0</v>
      </c>
    </row>
    <row r="19152" customFormat="false" ht="12.75" hidden="false" customHeight="false" outlineLevel="0" collapsed="false">
      <c r="W19152" s="0" t="str">
        <f aca="false">Z19152&amp;"_"&amp;AA19152</f>
        <v>52026_230</v>
      </c>
      <c r="X19152" s="0" t="n">
        <v>2699799</v>
      </c>
      <c r="Y19152" s="0" t="n">
        <v>2002</v>
      </c>
      <c r="Z19152" s="0" t="n">
        <v>52026</v>
      </c>
      <c r="AA19152" s="0" t="n">
        <v>230</v>
      </c>
      <c r="AB19152" s="0" t="n">
        <v>230</v>
      </c>
      <c r="AC19152" s="0" t="n">
        <v>50310</v>
      </c>
      <c r="AD19152" s="0" t="n">
        <v>0</v>
      </c>
    </row>
    <row r="19153" customFormat="false" ht="12.75" hidden="false" customHeight="false" outlineLevel="0" collapsed="false">
      <c r="W19153" s="0" t="str">
        <f aca="false">Z19153&amp;"_"&amp;AA19153</f>
        <v>52026_235</v>
      </c>
      <c r="X19153" s="0" t="n">
        <v>2699800</v>
      </c>
      <c r="Y19153" s="0" t="n">
        <v>2002</v>
      </c>
      <c r="Z19153" s="0" t="n">
        <v>52026</v>
      </c>
      <c r="AA19153" s="0" t="n">
        <v>235</v>
      </c>
      <c r="AB19153" s="0" t="n">
        <v>235</v>
      </c>
      <c r="AC19153" s="0" t="n">
        <v>50311</v>
      </c>
      <c r="AD19153" s="0" t="n">
        <v>0</v>
      </c>
    </row>
    <row r="19154" customFormat="false" ht="12.75" hidden="false" customHeight="false" outlineLevel="0" collapsed="false">
      <c r="W19154" s="0" t="str">
        <f aca="false">Z19154&amp;"_"&amp;AA19154</f>
        <v>52026_240</v>
      </c>
      <c r="X19154" s="0" t="n">
        <v>2699801</v>
      </c>
      <c r="Y19154" s="0" t="n">
        <v>2002</v>
      </c>
      <c r="Z19154" s="0" t="n">
        <v>52026</v>
      </c>
      <c r="AA19154" s="0" t="n">
        <v>240</v>
      </c>
      <c r="AB19154" s="0" t="n">
        <v>240</v>
      </c>
      <c r="AC19154" s="0" t="n">
        <v>50312</v>
      </c>
      <c r="AD19154" s="0" t="n">
        <v>0</v>
      </c>
    </row>
    <row r="19155" customFormat="false" ht="12.75" hidden="false" customHeight="false" outlineLevel="0" collapsed="false">
      <c r="W19155" s="0" t="str">
        <f aca="false">Z19155&amp;"_"&amp;AA19155</f>
        <v>52026_245</v>
      </c>
      <c r="X19155" s="0" t="n">
        <v>2699802</v>
      </c>
      <c r="Y19155" s="0" t="n">
        <v>2002</v>
      </c>
      <c r="Z19155" s="0" t="n">
        <v>52026</v>
      </c>
      <c r="AA19155" s="0" t="n">
        <v>245</v>
      </c>
      <c r="AB19155" s="0" t="n">
        <v>245</v>
      </c>
      <c r="AC19155" s="0" t="n">
        <v>50313</v>
      </c>
      <c r="AD19155" s="0" t="n">
        <v>0</v>
      </c>
    </row>
    <row r="19156" customFormat="false" ht="12.75" hidden="false" customHeight="false" outlineLevel="0" collapsed="false">
      <c r="W19156" s="0" t="str">
        <f aca="false">Z19156&amp;"_"&amp;AA19156</f>
        <v>52026_250</v>
      </c>
      <c r="X19156" s="0" t="n">
        <v>2699803</v>
      </c>
      <c r="Y19156" s="0" t="n">
        <v>2002</v>
      </c>
      <c r="Z19156" s="0" t="n">
        <v>52026</v>
      </c>
      <c r="AA19156" s="0" t="n">
        <v>250</v>
      </c>
      <c r="AB19156" s="0" t="n">
        <v>250</v>
      </c>
      <c r="AC19156" s="0" t="n">
        <v>50314</v>
      </c>
      <c r="AD19156" s="0" t="n">
        <v>0</v>
      </c>
    </row>
    <row r="19157" customFormat="false" ht="12.75" hidden="false" customHeight="false" outlineLevel="0" collapsed="false">
      <c r="W19157" s="0" t="str">
        <f aca="false">Z19157&amp;"_"&amp;AA19157</f>
        <v>52026_255</v>
      </c>
      <c r="X19157" s="0" t="n">
        <v>2699804</v>
      </c>
      <c r="Y19157" s="0" t="n">
        <v>2002</v>
      </c>
      <c r="Z19157" s="0" t="n">
        <v>52026</v>
      </c>
      <c r="AA19157" s="0" t="n">
        <v>255</v>
      </c>
      <c r="AB19157" s="0" t="n">
        <v>255</v>
      </c>
      <c r="AC19157" s="0" t="n">
        <v>56083</v>
      </c>
      <c r="AD19157" s="0" t="n">
        <v>0</v>
      </c>
    </row>
    <row r="19158" customFormat="false" ht="12.75" hidden="false" customHeight="false" outlineLevel="0" collapsed="false">
      <c r="W19158" s="0" t="str">
        <f aca="false">Z19158&amp;"_"&amp;AA19158</f>
        <v>52026_298</v>
      </c>
      <c r="X19158" s="0" t="n">
        <v>2699805</v>
      </c>
      <c r="Y19158" s="0" t="n">
        <v>2002</v>
      </c>
      <c r="Z19158" s="0" t="n">
        <v>52026</v>
      </c>
      <c r="AA19158" s="0" t="n">
        <v>298</v>
      </c>
      <c r="AB19158" s="0" t="n">
        <v>298</v>
      </c>
      <c r="AC19158" s="0" t="n">
        <v>50315</v>
      </c>
      <c r="AD19158" s="0" t="n">
        <v>0</v>
      </c>
    </row>
    <row r="19159" customFormat="false" ht="12.75" hidden="false" customHeight="false" outlineLevel="0" collapsed="false">
      <c r="W19159" s="0" t="str">
        <f aca="false">Z19159&amp;"_"&amp;AA19159</f>
        <v>52026_299</v>
      </c>
      <c r="X19159" s="0" t="n">
        <v>2699806</v>
      </c>
      <c r="Y19159" s="0" t="n">
        <v>2002</v>
      </c>
      <c r="Z19159" s="0" t="n">
        <v>52026</v>
      </c>
      <c r="AA19159" s="0" t="n">
        <v>299</v>
      </c>
      <c r="AB19159" s="0" t="n">
        <v>299</v>
      </c>
      <c r="AC19159" s="0" t="n">
        <v>50316</v>
      </c>
      <c r="AD19159" s="0" t="n">
        <v>0</v>
      </c>
    </row>
    <row r="19160" customFormat="false" ht="12.75" hidden="false" customHeight="false" outlineLevel="0" collapsed="false">
      <c r="W19160" s="0" t="str">
        <f aca="false">Z19160&amp;"_"&amp;AA19160</f>
        <v>52026_410</v>
      </c>
      <c r="X19160" s="0" t="n">
        <v>2699807</v>
      </c>
      <c r="Y19160" s="0" t="n">
        <v>2002</v>
      </c>
      <c r="Z19160" s="0" t="n">
        <v>52026</v>
      </c>
      <c r="AA19160" s="0" t="n">
        <v>410</v>
      </c>
      <c r="AB19160" s="0" t="n">
        <v>410</v>
      </c>
      <c r="AC19160" s="0" t="n">
        <v>50317</v>
      </c>
      <c r="AD19160" s="0" t="n">
        <v>175850</v>
      </c>
    </row>
    <row r="19161" customFormat="false" ht="12.75" hidden="false" customHeight="false" outlineLevel="0" collapsed="false">
      <c r="W19161" s="0" t="str">
        <f aca="false">Z19161&amp;"_"&amp;AA19161</f>
        <v>52026_420</v>
      </c>
      <c r="X19161" s="0" t="n">
        <v>2699808</v>
      </c>
      <c r="Y19161" s="0" t="n">
        <v>2002</v>
      </c>
      <c r="Z19161" s="0" t="n">
        <v>52026</v>
      </c>
      <c r="AA19161" s="0" t="n">
        <v>420</v>
      </c>
      <c r="AB19161" s="0" t="n">
        <v>420</v>
      </c>
      <c r="AC19161" s="0" t="n">
        <v>50318</v>
      </c>
      <c r="AD19161" s="0" t="n">
        <v>534117</v>
      </c>
    </row>
    <row r="19162" customFormat="false" ht="12.75" hidden="false" customHeight="false" outlineLevel="0" collapsed="false">
      <c r="W19162" s="0" t="str">
        <f aca="false">Z19162&amp;"_"&amp;AA19162</f>
        <v>52026_499</v>
      </c>
      <c r="X19162" s="0" t="n">
        <v>2699809</v>
      </c>
      <c r="Y19162" s="0" t="n">
        <v>2002</v>
      </c>
      <c r="Z19162" s="0" t="n">
        <v>52026</v>
      </c>
      <c r="AA19162" s="0" t="n">
        <v>499</v>
      </c>
      <c r="AB19162" s="0" t="n">
        <v>499</v>
      </c>
      <c r="AC19162" s="0" t="n">
        <v>50319</v>
      </c>
      <c r="AD19162" s="0" t="n">
        <v>709967</v>
      </c>
    </row>
    <row r="19163" customFormat="false" ht="12.75" hidden="false" customHeight="false" outlineLevel="0" collapsed="false">
      <c r="W19163" s="0" t="str">
        <f aca="false">Z19163&amp;"_"&amp;AA19163</f>
        <v>52026_699</v>
      </c>
      <c r="X19163" s="0" t="n">
        <v>2699810</v>
      </c>
      <c r="Y19163" s="0" t="n">
        <v>2002</v>
      </c>
      <c r="Z19163" s="0" t="n">
        <v>52026</v>
      </c>
      <c r="AA19163" s="0" t="n">
        <v>699</v>
      </c>
      <c r="AB19163" s="0" t="n">
        <v>699</v>
      </c>
      <c r="AC19163" s="0" t="n">
        <v>50320</v>
      </c>
      <c r="AD19163" s="0" t="n">
        <v>0</v>
      </c>
    </row>
    <row r="19164" customFormat="false" ht="12.75" hidden="false" customHeight="false" outlineLevel="0" collapsed="false">
      <c r="W19164" s="0" t="str">
        <f aca="false">Z19164&amp;"_"&amp;AA19164</f>
        <v>52026_810</v>
      </c>
      <c r="X19164" s="0" t="n">
        <v>2699811</v>
      </c>
      <c r="Y19164" s="0" t="n">
        <v>2002</v>
      </c>
      <c r="Z19164" s="0" t="n">
        <v>52026</v>
      </c>
      <c r="AA19164" s="0" t="n">
        <v>810</v>
      </c>
      <c r="AB19164" s="0" t="n">
        <v>810</v>
      </c>
      <c r="AC19164" s="0" t="n">
        <v>52153</v>
      </c>
      <c r="AD19164" s="0" t="n">
        <v>0</v>
      </c>
    </row>
    <row r="19165" customFormat="false" ht="12.75" hidden="false" customHeight="false" outlineLevel="0" collapsed="false">
      <c r="W19165" s="0" t="str">
        <f aca="false">Z19165&amp;"_"&amp;AA19165</f>
        <v>52026_820</v>
      </c>
      <c r="X19165" s="0" t="n">
        <v>2699812</v>
      </c>
      <c r="Y19165" s="0" t="n">
        <v>2002</v>
      </c>
      <c r="Z19165" s="0" t="n">
        <v>52026</v>
      </c>
      <c r="AA19165" s="0" t="n">
        <v>820</v>
      </c>
      <c r="AB19165" s="0" t="n">
        <v>820</v>
      </c>
      <c r="AC19165" s="0" t="n">
        <v>52154</v>
      </c>
      <c r="AD19165" s="0" t="n">
        <v>0</v>
      </c>
    </row>
    <row r="19166" customFormat="false" ht="12.75" hidden="false" customHeight="false" outlineLevel="0" collapsed="false">
      <c r="W19166" s="0" t="str">
        <f aca="false">Z19166&amp;"_"&amp;AA19166</f>
        <v>52026_830</v>
      </c>
      <c r="X19166" s="0" t="n">
        <v>2699813</v>
      </c>
      <c r="Y19166" s="0" t="n">
        <v>2002</v>
      </c>
      <c r="Z19166" s="0" t="n">
        <v>52026</v>
      </c>
      <c r="AA19166" s="0" t="n">
        <v>830</v>
      </c>
      <c r="AB19166" s="0" t="n">
        <v>830</v>
      </c>
      <c r="AC19166" s="0" t="n">
        <v>52155</v>
      </c>
      <c r="AD19166" s="0" t="n">
        <v>0</v>
      </c>
    </row>
    <row r="19167" customFormat="false" ht="12.75" hidden="false" customHeight="false" outlineLevel="0" collapsed="false">
      <c r="W19167" s="0" t="str">
        <f aca="false">Z19167&amp;"_"&amp;AA19167</f>
        <v>52026_840</v>
      </c>
      <c r="X19167" s="0" t="n">
        <v>2699814</v>
      </c>
      <c r="Y19167" s="0" t="n">
        <v>2002</v>
      </c>
      <c r="Z19167" s="0" t="n">
        <v>52026</v>
      </c>
      <c r="AA19167" s="0" t="n">
        <v>840</v>
      </c>
      <c r="AB19167" s="0" t="n">
        <v>840</v>
      </c>
      <c r="AC19167" s="0" t="n">
        <v>52156</v>
      </c>
      <c r="AD19167" s="0" t="n">
        <v>47500</v>
      </c>
    </row>
    <row r="19168" customFormat="false" ht="12.75" hidden="false" customHeight="false" outlineLevel="0" collapsed="false">
      <c r="W19168" s="0" t="str">
        <f aca="false">Z19168&amp;"_"&amp;AA19168</f>
        <v>52026_850</v>
      </c>
      <c r="X19168" s="0" t="n">
        <v>2699815</v>
      </c>
      <c r="Y19168" s="0" t="n">
        <v>2002</v>
      </c>
      <c r="Z19168" s="0" t="n">
        <v>52026</v>
      </c>
      <c r="AA19168" s="0" t="n">
        <v>850</v>
      </c>
      <c r="AB19168" s="0" t="n">
        <v>850</v>
      </c>
      <c r="AC19168" s="0" t="n">
        <v>52157</v>
      </c>
      <c r="AD19168" s="0" t="n">
        <v>0</v>
      </c>
    </row>
    <row r="19169" customFormat="false" ht="12.75" hidden="false" customHeight="false" outlineLevel="0" collapsed="false">
      <c r="W19169" s="0" t="str">
        <f aca="false">Z19169&amp;"_"&amp;AA19169</f>
        <v>52026_860</v>
      </c>
      <c r="X19169" s="0" t="n">
        <v>2699816</v>
      </c>
      <c r="Y19169" s="0" t="n">
        <v>2002</v>
      </c>
      <c r="Z19169" s="0" t="n">
        <v>52026</v>
      </c>
      <c r="AA19169" s="0" t="n">
        <v>860</v>
      </c>
      <c r="AB19169" s="0" t="n">
        <v>860</v>
      </c>
      <c r="AC19169" s="0" t="n">
        <v>52158</v>
      </c>
      <c r="AD19169" s="0" t="n">
        <v>0</v>
      </c>
    </row>
    <row r="19170" customFormat="false" ht="12.75" hidden="false" customHeight="false" outlineLevel="0" collapsed="false">
      <c r="W19170" s="0" t="str">
        <f aca="false">Z19170&amp;"_"&amp;AA19170</f>
        <v>52026_870</v>
      </c>
      <c r="X19170" s="0" t="n">
        <v>2699817</v>
      </c>
      <c r="Y19170" s="0" t="n">
        <v>2002</v>
      </c>
      <c r="Z19170" s="0" t="n">
        <v>52026</v>
      </c>
      <c r="AA19170" s="0" t="n">
        <v>870</v>
      </c>
      <c r="AB19170" s="0" t="n">
        <v>870</v>
      </c>
      <c r="AC19170" s="0" t="n">
        <v>52159</v>
      </c>
      <c r="AD19170" s="0" t="n">
        <v>38510</v>
      </c>
    </row>
    <row r="19171" customFormat="false" ht="12.75" hidden="false" customHeight="false" outlineLevel="0" collapsed="false">
      <c r="W19171" s="0" t="str">
        <f aca="false">Z19171&amp;"_"&amp;AA19171</f>
        <v>52026_897</v>
      </c>
      <c r="X19171" s="0" t="n">
        <v>2699818</v>
      </c>
      <c r="Y19171" s="0" t="n">
        <v>2002</v>
      </c>
      <c r="Z19171" s="0" t="n">
        <v>52026</v>
      </c>
      <c r="AA19171" s="0" t="n">
        <v>897</v>
      </c>
      <c r="AB19171" s="0" t="n">
        <v>897</v>
      </c>
      <c r="AC19171" s="0" t="n">
        <v>535570</v>
      </c>
      <c r="AD19171" s="0" t="n">
        <v>9693</v>
      </c>
    </row>
    <row r="19172" customFormat="false" ht="12.75" hidden="false" customHeight="false" outlineLevel="0" collapsed="false">
      <c r="W19172" s="0" t="str">
        <f aca="false">Z19172&amp;"_"&amp;AA19172</f>
        <v>52026_898</v>
      </c>
      <c r="X19172" s="0" t="n">
        <v>2699819</v>
      </c>
      <c r="Y19172" s="0" t="n">
        <v>2002</v>
      </c>
      <c r="Z19172" s="0" t="n">
        <v>52026</v>
      </c>
      <c r="AA19172" s="0" t="n">
        <v>898</v>
      </c>
      <c r="AB19172" s="0" t="n">
        <v>898</v>
      </c>
      <c r="AC19172" s="0" t="n">
        <v>52161</v>
      </c>
      <c r="AD19172" s="0" t="n">
        <v>0</v>
      </c>
    </row>
    <row r="19173" customFormat="false" ht="12.75" hidden="false" customHeight="false" outlineLevel="0" collapsed="false">
      <c r="W19173" s="0" t="str">
        <f aca="false">Z19173&amp;"_"&amp;AA19173</f>
        <v>52026_899</v>
      </c>
      <c r="X19173" s="0" t="n">
        <v>2699820</v>
      </c>
      <c r="Y19173" s="0" t="n">
        <v>2002</v>
      </c>
      <c r="Z19173" s="0" t="n">
        <v>52026</v>
      </c>
      <c r="AA19173" s="0" t="n">
        <v>899</v>
      </c>
      <c r="AB19173" s="0" t="n">
        <v>899</v>
      </c>
      <c r="AC19173" s="0" t="n">
        <v>52162</v>
      </c>
      <c r="AD19173" s="0" t="n">
        <v>95703</v>
      </c>
    </row>
    <row r="19174" customFormat="false" ht="12.75" hidden="false" customHeight="false" outlineLevel="0" collapsed="false">
      <c r="W19174" s="0" t="str">
        <f aca="false">Z19174&amp;"_"&amp;AA19174</f>
        <v>52026_2010</v>
      </c>
      <c r="X19174" s="0" t="n">
        <v>2699822</v>
      </c>
      <c r="Y19174" s="0" t="n">
        <v>2002</v>
      </c>
      <c r="Z19174" s="0" t="n">
        <v>52026</v>
      </c>
      <c r="AA19174" s="0" t="n">
        <v>2010</v>
      </c>
      <c r="AB19174" s="0" t="n">
        <v>2010</v>
      </c>
      <c r="AC19174" s="0" t="n">
        <v>50332</v>
      </c>
      <c r="AD19174" s="0" t="n">
        <v>188186</v>
      </c>
    </row>
    <row r="19175" customFormat="false" ht="12.75" hidden="false" customHeight="false" outlineLevel="0" collapsed="false">
      <c r="W19175" s="0" t="str">
        <f aca="false">Z19175&amp;"_"&amp;AA19175</f>
        <v>52026_2020</v>
      </c>
      <c r="X19175" s="0" t="n">
        <v>2699823</v>
      </c>
      <c r="Y19175" s="0" t="n">
        <v>2002</v>
      </c>
      <c r="Z19175" s="0" t="n">
        <v>52026</v>
      </c>
      <c r="AA19175" s="0" t="n">
        <v>2020</v>
      </c>
      <c r="AB19175" s="0" t="n">
        <v>2020</v>
      </c>
      <c r="AC19175" s="0" t="n">
        <v>50333</v>
      </c>
      <c r="AD19175" s="0" t="n">
        <v>388226</v>
      </c>
    </row>
    <row r="19176" customFormat="false" ht="12.75" hidden="false" customHeight="false" outlineLevel="0" collapsed="false">
      <c r="W19176" s="0" t="str">
        <f aca="false">Z19176&amp;"_"&amp;AA19176</f>
        <v>52026_3098</v>
      </c>
      <c r="X19176" s="0" t="n">
        <v>2699826</v>
      </c>
      <c r="Y19176" s="0" t="n">
        <v>2002</v>
      </c>
      <c r="Z19176" s="0" t="n">
        <v>52026</v>
      </c>
      <c r="AA19176" s="0" t="n">
        <v>3098</v>
      </c>
      <c r="AB19176" s="0" t="n">
        <v>3098</v>
      </c>
      <c r="AC19176" s="0" t="n">
        <v>56084</v>
      </c>
      <c r="AD19176" s="0" t="n">
        <v>1298667</v>
      </c>
    </row>
    <row r="19177" customFormat="false" ht="12.75" hidden="false" customHeight="false" outlineLevel="0" collapsed="false">
      <c r="W19177" s="0" t="str">
        <f aca="false">Z19177&amp;"_"&amp;AA19177</f>
        <v>52026_3210</v>
      </c>
      <c r="X19177" s="0" t="n">
        <v>2699827</v>
      </c>
      <c r="Y19177" s="0" t="n">
        <v>2002</v>
      </c>
      <c r="Z19177" s="0" t="n">
        <v>52026</v>
      </c>
      <c r="AA19177" s="0" t="n">
        <v>3210</v>
      </c>
      <c r="AB19177" s="0" t="n">
        <v>3210</v>
      </c>
      <c r="AC19177" s="0" t="n">
        <v>50337</v>
      </c>
      <c r="AD19177" s="0" t="n">
        <v>0</v>
      </c>
    </row>
    <row r="19178" customFormat="false" ht="12.75" hidden="false" customHeight="false" outlineLevel="0" collapsed="false">
      <c r="W19178" s="0" t="str">
        <f aca="false">Z19178&amp;"_"&amp;AA19178</f>
        <v>52026_3220</v>
      </c>
      <c r="X19178" s="0" t="n">
        <v>2699828</v>
      </c>
      <c r="Y19178" s="0" t="n">
        <v>2002</v>
      </c>
      <c r="Z19178" s="0" t="n">
        <v>52026</v>
      </c>
      <c r="AA19178" s="0" t="n">
        <v>3220</v>
      </c>
      <c r="AB19178" s="0" t="n">
        <v>3220</v>
      </c>
      <c r="AC19178" s="0" t="n">
        <v>50338</v>
      </c>
      <c r="AD19178" s="0" t="n">
        <v>0</v>
      </c>
    </row>
    <row r="19179" customFormat="false" ht="12.75" hidden="false" customHeight="false" outlineLevel="0" collapsed="false">
      <c r="W19179" s="0" t="str">
        <f aca="false">Z19179&amp;"_"&amp;AA19179</f>
        <v>52026_3230</v>
      </c>
      <c r="X19179" s="0" t="n">
        <v>2699829</v>
      </c>
      <c r="Y19179" s="0" t="n">
        <v>2002</v>
      </c>
      <c r="Z19179" s="0" t="n">
        <v>52026</v>
      </c>
      <c r="AA19179" s="0" t="n">
        <v>3230</v>
      </c>
      <c r="AB19179" s="0" t="n">
        <v>3230</v>
      </c>
      <c r="AC19179" s="0" t="n">
        <v>50339</v>
      </c>
      <c r="AD19179" s="0" t="n">
        <v>0</v>
      </c>
    </row>
    <row r="19180" customFormat="false" ht="12.75" hidden="false" customHeight="false" outlineLevel="0" collapsed="false">
      <c r="W19180" s="0" t="str">
        <f aca="false">Z19180&amp;"_"&amp;AA19180</f>
        <v>52026_3299</v>
      </c>
      <c r="X19180" s="0" t="n">
        <v>2699830</v>
      </c>
      <c r="Y19180" s="0" t="n">
        <v>2002</v>
      </c>
      <c r="Z19180" s="0" t="n">
        <v>52026</v>
      </c>
      <c r="AA19180" s="0" t="n">
        <v>3299</v>
      </c>
      <c r="AB19180" s="0" t="n">
        <v>3299</v>
      </c>
      <c r="AC19180" s="0" t="n">
        <v>50340</v>
      </c>
      <c r="AD19180" s="0" t="n">
        <v>0</v>
      </c>
    </row>
    <row r="19181" customFormat="false" ht="12.75" hidden="false" customHeight="false" outlineLevel="0" collapsed="false">
      <c r="W19181" s="0" t="str">
        <f aca="false">Z19181&amp;"_"&amp;AA19181</f>
        <v>52026_3410</v>
      </c>
      <c r="X19181" s="0" t="n">
        <v>2699831</v>
      </c>
      <c r="Y19181" s="0" t="n">
        <v>2002</v>
      </c>
      <c r="Z19181" s="0" t="n">
        <v>52026</v>
      </c>
      <c r="AA19181" s="0" t="n">
        <v>3410</v>
      </c>
      <c r="AB19181" s="0" t="n">
        <v>3410</v>
      </c>
      <c r="AC19181" s="0" t="n">
        <v>50341</v>
      </c>
      <c r="AD19181" s="0" t="n">
        <v>0</v>
      </c>
    </row>
    <row r="19182" customFormat="false" ht="12.75" hidden="false" customHeight="false" outlineLevel="0" collapsed="false">
      <c r="W19182" s="0" t="str">
        <f aca="false">Z19182&amp;"_"&amp;AA19182</f>
        <v>52026_3420</v>
      </c>
      <c r="X19182" s="0" t="n">
        <v>2699832</v>
      </c>
      <c r="Y19182" s="0" t="n">
        <v>2002</v>
      </c>
      <c r="Z19182" s="0" t="n">
        <v>52026</v>
      </c>
      <c r="AA19182" s="0" t="n">
        <v>3420</v>
      </c>
      <c r="AB19182" s="0" t="n">
        <v>3420.1</v>
      </c>
      <c r="AC19182" s="0" t="n">
        <v>52166</v>
      </c>
      <c r="AD19182" s="0" t="n">
        <v>83415</v>
      </c>
    </row>
    <row r="19183" customFormat="false" ht="12.75" hidden="false" customHeight="false" outlineLevel="0" collapsed="false">
      <c r="W19183" s="0" t="str">
        <f aca="false">Z19183&amp;"_"&amp;AA19183</f>
        <v>52026_3499</v>
      </c>
      <c r="X19183" s="0" t="n">
        <v>2699833</v>
      </c>
      <c r="Y19183" s="0" t="n">
        <v>2002</v>
      </c>
      <c r="Z19183" s="0" t="n">
        <v>52026</v>
      </c>
      <c r="AA19183" s="0" t="n">
        <v>3499</v>
      </c>
      <c r="AB19183" s="0" t="n">
        <v>3499</v>
      </c>
      <c r="AC19183" s="0" t="n">
        <v>50343</v>
      </c>
      <c r="AD19183" s="0" t="n">
        <v>83415</v>
      </c>
    </row>
    <row r="19184" customFormat="false" ht="12.75" hidden="false" customHeight="false" outlineLevel="0" collapsed="false">
      <c r="W19184" s="0" t="str">
        <f aca="false">Z19184&amp;"_"&amp;AA19184</f>
        <v>52026_5010</v>
      </c>
      <c r="X19184" s="0" t="n">
        <v>2699835</v>
      </c>
      <c r="Y19184" s="0" t="n">
        <v>2002</v>
      </c>
      <c r="Z19184" s="0" t="n">
        <v>52026</v>
      </c>
      <c r="AA19184" s="0" t="n">
        <v>5010</v>
      </c>
      <c r="AB19184" s="0" t="n">
        <v>5010</v>
      </c>
      <c r="AC19184" s="0" t="n">
        <v>50345</v>
      </c>
      <c r="AD19184" s="0" t="n">
        <v>0</v>
      </c>
    </row>
    <row r="19185" customFormat="false" ht="12.75" hidden="false" customHeight="false" outlineLevel="0" collapsed="false">
      <c r="W19185" s="0" t="str">
        <f aca="false">Z19185&amp;"_"&amp;AA19185</f>
        <v>52026_5020</v>
      </c>
      <c r="X19185" s="0" t="n">
        <v>2699836</v>
      </c>
      <c r="Y19185" s="0" t="n">
        <v>2002</v>
      </c>
      <c r="Z19185" s="0" t="n">
        <v>52026</v>
      </c>
      <c r="AA19185" s="0" t="n">
        <v>5020</v>
      </c>
      <c r="AB19185" s="0" t="n">
        <v>5020</v>
      </c>
      <c r="AC19185" s="0" t="n">
        <v>50346</v>
      </c>
      <c r="AD19185" s="0" t="n">
        <v>1382082</v>
      </c>
    </row>
    <row r="19186" customFormat="false" ht="12.75" hidden="false" customHeight="false" outlineLevel="0" collapsed="false">
      <c r="W19186" s="0" t="str">
        <f aca="false">Z19186&amp;"_"&amp;AA19186</f>
        <v>52026_5040</v>
      </c>
      <c r="X19186" s="0" t="n">
        <v>2699837</v>
      </c>
      <c r="Y19186" s="0" t="n">
        <v>2002</v>
      </c>
      <c r="Z19186" s="0" t="n">
        <v>52026</v>
      </c>
      <c r="AA19186" s="0" t="n">
        <v>5040</v>
      </c>
      <c r="AB19186" s="0" t="n">
        <v>5040</v>
      </c>
      <c r="AC19186" s="0" t="n">
        <v>50347</v>
      </c>
      <c r="AD19186" s="0" t="n">
        <v>1382082</v>
      </c>
    </row>
    <row r="19187" customFormat="false" ht="12.75" hidden="false" customHeight="false" outlineLevel="0" collapsed="false">
      <c r="W19187" s="0" t="str">
        <f aca="false">Z19187&amp;"_"&amp;AA19187</f>
        <v>52026_5050</v>
      </c>
      <c r="X19187" s="0" t="n">
        <v>2699838</v>
      </c>
      <c r="Y19187" s="0" t="n">
        <v>2002</v>
      </c>
      <c r="Z19187" s="0" t="n">
        <v>52026</v>
      </c>
      <c r="AA19187" s="0" t="n">
        <v>5050</v>
      </c>
      <c r="AB19187" s="0" t="n">
        <v>5050</v>
      </c>
      <c r="AC19187" s="0" t="n">
        <v>52042</v>
      </c>
      <c r="AD19187" s="0" t="n">
        <v>0</v>
      </c>
    </row>
    <row r="19188" customFormat="false" ht="12.75" hidden="false" customHeight="false" outlineLevel="0" collapsed="false">
      <c r="W19188" s="0" t="str">
        <f aca="false">Z19188&amp;"_"&amp;AA19188</f>
        <v>52026_5060</v>
      </c>
      <c r="X19188" s="0" t="n">
        <v>2699839</v>
      </c>
      <c r="Y19188" s="0" t="n">
        <v>2002</v>
      </c>
      <c r="Z19188" s="0" t="n">
        <v>52026</v>
      </c>
      <c r="AA19188" s="0" t="n">
        <v>5060</v>
      </c>
      <c r="AB19188" s="0" t="n">
        <v>5060</v>
      </c>
      <c r="AC19188" s="0" t="n">
        <v>52043</v>
      </c>
      <c r="AD19188" s="0" t="n">
        <v>0</v>
      </c>
    </row>
    <row r="19189" customFormat="false" ht="12.75" hidden="false" customHeight="false" outlineLevel="0" collapsed="false">
      <c r="W19189" s="0" t="str">
        <f aca="false">Z19189&amp;"_"&amp;AA19189</f>
        <v>52026_5090</v>
      </c>
      <c r="X19189" s="0" t="n">
        <v>2699840</v>
      </c>
      <c r="Y19189" s="0" t="n">
        <v>2002</v>
      </c>
      <c r="Z19189" s="0" t="n">
        <v>52026</v>
      </c>
      <c r="AA19189" s="0" t="n">
        <v>5090</v>
      </c>
      <c r="AB19189" s="0" t="n">
        <v>5090</v>
      </c>
      <c r="AC19189" s="0" t="n">
        <v>50348</v>
      </c>
      <c r="AD19189" s="0" t="n">
        <v>0</v>
      </c>
    </row>
    <row r="19190" customFormat="false" ht="12.75" hidden="false" customHeight="false" outlineLevel="0" collapsed="false">
      <c r="W19190" s="0" t="str">
        <f aca="false">Z19190&amp;"_"&amp;AA19190</f>
        <v>52026_5200</v>
      </c>
      <c r="X19190" s="0" t="n">
        <v>2699841</v>
      </c>
      <c r="Y19190" s="0" t="n">
        <v>2002</v>
      </c>
      <c r="Z19190" s="0" t="n">
        <v>52026</v>
      </c>
      <c r="AA19190" s="0" t="n">
        <v>5200</v>
      </c>
      <c r="AB19190" s="0" t="n">
        <v>5200</v>
      </c>
      <c r="AC19190" s="0" t="n">
        <v>50349</v>
      </c>
      <c r="AD19190" s="0" t="n">
        <v>0</v>
      </c>
    </row>
    <row r="19191" customFormat="false" ht="12.75" hidden="false" customHeight="false" outlineLevel="0" collapsed="false">
      <c r="W19191" s="0" t="str">
        <f aca="false">Z19191&amp;"_"&amp;AA19191</f>
        <v>52026_5400</v>
      </c>
      <c r="X19191" s="0" t="n">
        <v>2699846</v>
      </c>
      <c r="Y19191" s="0" t="n">
        <v>2002</v>
      </c>
      <c r="Z19191" s="0" t="n">
        <v>52026</v>
      </c>
      <c r="AA19191" s="0" t="n">
        <v>5400</v>
      </c>
      <c r="AB19191" s="0" t="n">
        <v>5499</v>
      </c>
      <c r="AC19191" s="0" t="n">
        <v>52163</v>
      </c>
      <c r="AD19191" s="0" t="n">
        <v>0</v>
      </c>
    </row>
    <row r="19192" customFormat="false" ht="12.75" hidden="false" customHeight="false" outlineLevel="0" collapsed="false">
      <c r="W19192" s="0" t="str">
        <f aca="false">Z19192&amp;"_"&amp;AA19192</f>
        <v>52026_5410</v>
      </c>
      <c r="X19192" s="0" t="n">
        <v>2699842</v>
      </c>
      <c r="Y19192" s="0" t="n">
        <v>2002</v>
      </c>
      <c r="Z19192" s="0" t="n">
        <v>52026</v>
      </c>
      <c r="AA19192" s="0" t="n">
        <v>5410</v>
      </c>
      <c r="AB19192" s="0" t="n">
        <v>5410</v>
      </c>
      <c r="AC19192" s="0" t="n">
        <v>50351</v>
      </c>
      <c r="AD19192" s="0" t="n">
        <v>0</v>
      </c>
    </row>
    <row r="19193" customFormat="false" ht="12.75" hidden="false" customHeight="false" outlineLevel="0" collapsed="false">
      <c r="W19193" s="0" t="str">
        <f aca="false">Z19193&amp;"_"&amp;AA19193</f>
        <v>52026_5420</v>
      </c>
      <c r="X19193" s="0" t="n">
        <v>2699843</v>
      </c>
      <c r="Y19193" s="0" t="n">
        <v>2002</v>
      </c>
      <c r="Z19193" s="0" t="n">
        <v>52026</v>
      </c>
      <c r="AA19193" s="0" t="n">
        <v>5420</v>
      </c>
      <c r="AB19193" s="0" t="n">
        <v>5420</v>
      </c>
      <c r="AC19193" s="0" t="n">
        <v>50352</v>
      </c>
      <c r="AD19193" s="0" t="n">
        <v>0</v>
      </c>
    </row>
    <row r="19194" customFormat="false" ht="12.75" hidden="false" customHeight="false" outlineLevel="0" collapsed="false">
      <c r="W19194" s="0" t="str">
        <f aca="false">Z19194&amp;"_"&amp;AA19194</f>
        <v>52026_5430</v>
      </c>
      <c r="X19194" s="0" t="n">
        <v>2699844</v>
      </c>
      <c r="Y19194" s="0" t="n">
        <v>2002</v>
      </c>
      <c r="Z19194" s="0" t="n">
        <v>52026</v>
      </c>
      <c r="AA19194" s="0" t="n">
        <v>5430</v>
      </c>
      <c r="AB19194" s="0" t="n">
        <v>5430</v>
      </c>
      <c r="AC19194" s="0" t="n">
        <v>50353</v>
      </c>
      <c r="AD19194" s="0" t="n">
        <v>0</v>
      </c>
    </row>
    <row r="19195" customFormat="false" ht="12.75" hidden="false" customHeight="false" outlineLevel="0" collapsed="false">
      <c r="W19195" s="0" t="str">
        <f aca="false">Z19195&amp;"_"&amp;AA19195</f>
        <v>52026_5498</v>
      </c>
      <c r="X19195" s="0" t="n">
        <v>2699845</v>
      </c>
      <c r="Y19195" s="0" t="n">
        <v>2002</v>
      </c>
      <c r="Z19195" s="0" t="n">
        <v>52026</v>
      </c>
      <c r="AA19195" s="0" t="n">
        <v>5498</v>
      </c>
      <c r="AB19195" s="0" t="n">
        <v>5498</v>
      </c>
      <c r="AC19195" s="0" t="n">
        <v>50354</v>
      </c>
      <c r="AD19195" s="0" t="n">
        <v>0</v>
      </c>
    </row>
    <row r="19196" customFormat="false" ht="12.75" hidden="false" customHeight="false" outlineLevel="0" collapsed="false">
      <c r="W19196" s="0" t="str">
        <f aca="false">Z19196&amp;"_"&amp;AA19196</f>
        <v>52026_6010</v>
      </c>
      <c r="X19196" s="0" t="n">
        <v>2699848</v>
      </c>
      <c r="Y19196" s="0" t="n">
        <v>2002</v>
      </c>
      <c r="Z19196" s="0" t="n">
        <v>52026</v>
      </c>
      <c r="AA19196" s="0" t="n">
        <v>6010</v>
      </c>
      <c r="AB19196" s="0" t="n">
        <v>6010.1</v>
      </c>
      <c r="AC19196" s="0" t="n">
        <v>56085</v>
      </c>
      <c r="AD19196" s="0" t="n">
        <v>0</v>
      </c>
    </row>
    <row r="19197" customFormat="false" ht="12.75" hidden="false" customHeight="false" outlineLevel="0" collapsed="false">
      <c r="W19197" s="0" t="str">
        <f aca="false">Z19197&amp;"_"&amp;AA19197</f>
        <v>52026_9910</v>
      </c>
      <c r="X19197" s="0" t="n">
        <v>2699821</v>
      </c>
      <c r="Y19197" s="0" t="n">
        <v>2002</v>
      </c>
      <c r="Z19197" s="0" t="n">
        <v>52026</v>
      </c>
      <c r="AA19197" s="0" t="n">
        <v>9910</v>
      </c>
      <c r="AB19197" s="0" t="n">
        <v>1001</v>
      </c>
      <c r="AC19197" s="0" t="n">
        <v>50331</v>
      </c>
      <c r="AD19197" s="0" t="n">
        <v>805670</v>
      </c>
    </row>
    <row r="19198" customFormat="false" ht="12.75" hidden="false" customHeight="false" outlineLevel="0" collapsed="false">
      <c r="W19198" s="0" t="str">
        <f aca="false">Z19198&amp;"_"&amp;AA19198</f>
        <v>52026_9920</v>
      </c>
      <c r="X19198" s="0" t="n">
        <v>2699824</v>
      </c>
      <c r="Y19198" s="0" t="n">
        <v>2002</v>
      </c>
      <c r="Z19198" s="0" t="n">
        <v>52026</v>
      </c>
      <c r="AA19198" s="0" t="n">
        <v>9920</v>
      </c>
      <c r="AB19198" s="0" t="n">
        <v>2501</v>
      </c>
      <c r="AC19198" s="0" t="n">
        <v>50334</v>
      </c>
      <c r="AD19198" s="0" t="n">
        <v>576412</v>
      </c>
    </row>
    <row r="19199" customFormat="false" ht="12.75" hidden="false" customHeight="false" outlineLevel="0" collapsed="false">
      <c r="W19199" s="0" t="str">
        <f aca="false">Z19199&amp;"_"&amp;AA19199</f>
        <v>52026_9930</v>
      </c>
      <c r="X19199" s="0" t="n">
        <v>2699825</v>
      </c>
      <c r="Y19199" s="0" t="n">
        <v>2002</v>
      </c>
      <c r="Z19199" s="0" t="n">
        <v>52026</v>
      </c>
      <c r="AA19199" s="0" t="n">
        <v>9930</v>
      </c>
      <c r="AB19199" s="0" t="n">
        <v>2506</v>
      </c>
      <c r="AC19199" s="0" t="n">
        <v>50335</v>
      </c>
      <c r="AD19199" s="0" t="n">
        <v>1382082</v>
      </c>
    </row>
    <row r="19200" customFormat="false" ht="12.75" hidden="false" customHeight="false" outlineLevel="0" collapsed="false">
      <c r="W19200" s="0" t="str">
        <f aca="false">Z19200&amp;"_"&amp;AA19200</f>
        <v>52026_9940</v>
      </c>
      <c r="X19200" s="0" t="n">
        <v>2699834</v>
      </c>
      <c r="Y19200" s="0" t="n">
        <v>2002</v>
      </c>
      <c r="Z19200" s="0" t="n">
        <v>52026</v>
      </c>
      <c r="AA19200" s="0" t="n">
        <v>9940</v>
      </c>
      <c r="AB19200" s="0" t="n">
        <v>4001</v>
      </c>
      <c r="AC19200" s="0" t="n">
        <v>50344</v>
      </c>
      <c r="AD19200" s="0" t="n">
        <v>1382082</v>
      </c>
    </row>
    <row r="19201" customFormat="false" ht="12.75" hidden="false" customHeight="false" outlineLevel="0" collapsed="false">
      <c r="W19201" s="0" t="str">
        <f aca="false">Z19201&amp;"_"&amp;AA19201</f>
        <v>52026_9950</v>
      </c>
      <c r="X19201" s="0" t="n">
        <v>2699847</v>
      </c>
      <c r="Y19201" s="0" t="n">
        <v>2002</v>
      </c>
      <c r="Z19201" s="0" t="n">
        <v>52026</v>
      </c>
      <c r="AA19201" s="0" t="n">
        <v>9950</v>
      </c>
      <c r="AB19201" s="0" t="n">
        <v>5501</v>
      </c>
      <c r="AC19201" s="0" t="n">
        <v>50355</v>
      </c>
      <c r="AD19201" s="0" t="n">
        <v>0</v>
      </c>
    </row>
    <row r="19202" customFormat="false" ht="12.75" hidden="false" customHeight="false" outlineLevel="0" collapsed="false">
      <c r="W19202" s="0" t="str">
        <f aca="false">Z19202&amp;"_"&amp;AA19202</f>
        <v>52028_205</v>
      </c>
      <c r="X19202" s="0" t="n">
        <v>2699849</v>
      </c>
      <c r="Y19202" s="0" t="n">
        <v>2002</v>
      </c>
      <c r="Z19202" s="0" t="n">
        <v>52028</v>
      </c>
      <c r="AA19202" s="0" t="n">
        <v>205</v>
      </c>
      <c r="AB19202" s="0" t="n">
        <v>205</v>
      </c>
      <c r="AC19202" s="0" t="n">
        <v>50305</v>
      </c>
      <c r="AD19202" s="0" t="n">
        <v>0</v>
      </c>
    </row>
    <row r="19203" customFormat="false" ht="12.75" hidden="false" customHeight="false" outlineLevel="0" collapsed="false">
      <c r="W19203" s="0" t="str">
        <f aca="false">Z19203&amp;"_"&amp;AA19203</f>
        <v>52028_210</v>
      </c>
      <c r="X19203" s="0" t="n">
        <v>2699850</v>
      </c>
      <c r="Y19203" s="0" t="n">
        <v>2002</v>
      </c>
      <c r="Z19203" s="0" t="n">
        <v>52028</v>
      </c>
      <c r="AA19203" s="0" t="n">
        <v>210</v>
      </c>
      <c r="AB19203" s="0" t="n">
        <v>210</v>
      </c>
      <c r="AC19203" s="0" t="n">
        <v>50306</v>
      </c>
      <c r="AD19203" s="0" t="n">
        <v>0</v>
      </c>
    </row>
    <row r="19204" customFormat="false" ht="12.75" hidden="false" customHeight="false" outlineLevel="0" collapsed="false">
      <c r="W19204" s="0" t="str">
        <f aca="false">Z19204&amp;"_"&amp;AA19204</f>
        <v>52028_215</v>
      </c>
      <c r="X19204" s="0" t="n">
        <v>2699851</v>
      </c>
      <c r="Y19204" s="0" t="n">
        <v>2002</v>
      </c>
      <c r="Z19204" s="0" t="n">
        <v>52028</v>
      </c>
      <c r="AA19204" s="0" t="n">
        <v>215</v>
      </c>
      <c r="AB19204" s="0" t="n">
        <v>215</v>
      </c>
      <c r="AC19204" s="0" t="n">
        <v>50307</v>
      </c>
      <c r="AD19204" s="0" t="n">
        <v>0</v>
      </c>
    </row>
    <row r="19205" customFormat="false" ht="12.75" hidden="false" customHeight="false" outlineLevel="0" collapsed="false">
      <c r="W19205" s="0" t="str">
        <f aca="false">Z19205&amp;"_"&amp;AA19205</f>
        <v>52028_220</v>
      </c>
      <c r="X19205" s="0" t="n">
        <v>2699852</v>
      </c>
      <c r="Y19205" s="0" t="n">
        <v>2002</v>
      </c>
      <c r="Z19205" s="0" t="n">
        <v>52028</v>
      </c>
      <c r="AA19205" s="0" t="n">
        <v>220</v>
      </c>
      <c r="AB19205" s="0" t="n">
        <v>220</v>
      </c>
      <c r="AC19205" s="0" t="n">
        <v>50308</v>
      </c>
      <c r="AD19205" s="0" t="n">
        <v>0</v>
      </c>
    </row>
    <row r="19206" customFormat="false" ht="12.75" hidden="false" customHeight="false" outlineLevel="0" collapsed="false">
      <c r="W19206" s="0" t="str">
        <f aca="false">Z19206&amp;"_"&amp;AA19206</f>
        <v>52028_225</v>
      </c>
      <c r="X19206" s="0" t="n">
        <v>2699853</v>
      </c>
      <c r="Y19206" s="0" t="n">
        <v>2002</v>
      </c>
      <c r="Z19206" s="0" t="n">
        <v>52028</v>
      </c>
      <c r="AA19206" s="0" t="n">
        <v>225</v>
      </c>
      <c r="AB19206" s="0" t="n">
        <v>225</v>
      </c>
      <c r="AC19206" s="0" t="n">
        <v>50309</v>
      </c>
      <c r="AD19206" s="0" t="n">
        <v>0</v>
      </c>
    </row>
    <row r="19207" customFormat="false" ht="12.75" hidden="false" customHeight="false" outlineLevel="0" collapsed="false">
      <c r="W19207" s="0" t="str">
        <f aca="false">Z19207&amp;"_"&amp;AA19207</f>
        <v>52028_230</v>
      </c>
      <c r="X19207" s="0" t="n">
        <v>2699854</v>
      </c>
      <c r="Y19207" s="0" t="n">
        <v>2002</v>
      </c>
      <c r="Z19207" s="0" t="n">
        <v>52028</v>
      </c>
      <c r="AA19207" s="0" t="n">
        <v>230</v>
      </c>
      <c r="AB19207" s="0" t="n">
        <v>230</v>
      </c>
      <c r="AC19207" s="0" t="n">
        <v>50310</v>
      </c>
      <c r="AD19207" s="0" t="n">
        <v>0</v>
      </c>
    </row>
    <row r="19208" customFormat="false" ht="12.75" hidden="false" customHeight="false" outlineLevel="0" collapsed="false">
      <c r="W19208" s="0" t="str">
        <f aca="false">Z19208&amp;"_"&amp;AA19208</f>
        <v>52028_235</v>
      </c>
      <c r="X19208" s="0" t="n">
        <v>2699855</v>
      </c>
      <c r="Y19208" s="0" t="n">
        <v>2002</v>
      </c>
      <c r="Z19208" s="0" t="n">
        <v>52028</v>
      </c>
      <c r="AA19208" s="0" t="n">
        <v>235</v>
      </c>
      <c r="AB19208" s="0" t="n">
        <v>235</v>
      </c>
      <c r="AC19208" s="0" t="n">
        <v>50311</v>
      </c>
      <c r="AD19208" s="0" t="n">
        <v>0</v>
      </c>
    </row>
    <row r="19209" customFormat="false" ht="12.75" hidden="false" customHeight="false" outlineLevel="0" collapsed="false">
      <c r="W19209" s="0" t="str">
        <f aca="false">Z19209&amp;"_"&amp;AA19209</f>
        <v>52028_240</v>
      </c>
      <c r="X19209" s="0" t="n">
        <v>2699856</v>
      </c>
      <c r="Y19209" s="0" t="n">
        <v>2002</v>
      </c>
      <c r="Z19209" s="0" t="n">
        <v>52028</v>
      </c>
      <c r="AA19209" s="0" t="n">
        <v>240</v>
      </c>
      <c r="AB19209" s="0" t="n">
        <v>240</v>
      </c>
      <c r="AC19209" s="0" t="n">
        <v>50312</v>
      </c>
      <c r="AD19209" s="0" t="n">
        <v>0</v>
      </c>
    </row>
    <row r="19210" customFormat="false" ht="12.75" hidden="false" customHeight="false" outlineLevel="0" collapsed="false">
      <c r="W19210" s="0" t="str">
        <f aca="false">Z19210&amp;"_"&amp;AA19210</f>
        <v>52028_245</v>
      </c>
      <c r="X19210" s="0" t="n">
        <v>2699857</v>
      </c>
      <c r="Y19210" s="0" t="n">
        <v>2002</v>
      </c>
      <c r="Z19210" s="0" t="n">
        <v>52028</v>
      </c>
      <c r="AA19210" s="0" t="n">
        <v>245</v>
      </c>
      <c r="AB19210" s="0" t="n">
        <v>245</v>
      </c>
      <c r="AC19210" s="0" t="n">
        <v>50313</v>
      </c>
      <c r="AD19210" s="0" t="n">
        <v>0</v>
      </c>
    </row>
    <row r="19211" customFormat="false" ht="12.75" hidden="false" customHeight="false" outlineLevel="0" collapsed="false">
      <c r="W19211" s="0" t="str">
        <f aca="false">Z19211&amp;"_"&amp;AA19211</f>
        <v>52028_250</v>
      </c>
      <c r="X19211" s="0" t="n">
        <v>2699858</v>
      </c>
      <c r="Y19211" s="0" t="n">
        <v>2002</v>
      </c>
      <c r="Z19211" s="0" t="n">
        <v>52028</v>
      </c>
      <c r="AA19211" s="0" t="n">
        <v>250</v>
      </c>
      <c r="AB19211" s="0" t="n">
        <v>250</v>
      </c>
      <c r="AC19211" s="0" t="n">
        <v>50314</v>
      </c>
      <c r="AD19211" s="0" t="n">
        <v>0</v>
      </c>
    </row>
    <row r="19212" customFormat="false" ht="12.75" hidden="false" customHeight="false" outlineLevel="0" collapsed="false">
      <c r="W19212" s="0" t="str">
        <f aca="false">Z19212&amp;"_"&amp;AA19212</f>
        <v>52028_255</v>
      </c>
      <c r="X19212" s="0" t="n">
        <v>2699859</v>
      </c>
      <c r="Y19212" s="0" t="n">
        <v>2002</v>
      </c>
      <c r="Z19212" s="0" t="n">
        <v>52028</v>
      </c>
      <c r="AA19212" s="0" t="n">
        <v>255</v>
      </c>
      <c r="AB19212" s="0" t="n">
        <v>255</v>
      </c>
      <c r="AC19212" s="0" t="n">
        <v>56083</v>
      </c>
      <c r="AD19212" s="0" t="n">
        <v>0</v>
      </c>
    </row>
    <row r="19213" customFormat="false" ht="12.75" hidden="false" customHeight="false" outlineLevel="0" collapsed="false">
      <c r="W19213" s="0" t="str">
        <f aca="false">Z19213&amp;"_"&amp;AA19213</f>
        <v>52028_298</v>
      </c>
      <c r="X19213" s="0" t="n">
        <v>2699860</v>
      </c>
      <c r="Y19213" s="0" t="n">
        <v>2002</v>
      </c>
      <c r="Z19213" s="0" t="n">
        <v>52028</v>
      </c>
      <c r="AA19213" s="0" t="n">
        <v>298</v>
      </c>
      <c r="AB19213" s="0" t="n">
        <v>298</v>
      </c>
      <c r="AC19213" s="0" t="n">
        <v>50315</v>
      </c>
      <c r="AD19213" s="0" t="n">
        <v>0</v>
      </c>
    </row>
    <row r="19214" customFormat="false" ht="12.75" hidden="false" customHeight="false" outlineLevel="0" collapsed="false">
      <c r="W19214" s="0" t="str">
        <f aca="false">Z19214&amp;"_"&amp;AA19214</f>
        <v>52028_299</v>
      </c>
      <c r="X19214" s="0" t="n">
        <v>2699861</v>
      </c>
      <c r="Y19214" s="0" t="n">
        <v>2002</v>
      </c>
      <c r="Z19214" s="0" t="n">
        <v>52028</v>
      </c>
      <c r="AA19214" s="0" t="n">
        <v>299</v>
      </c>
      <c r="AB19214" s="0" t="n">
        <v>299</v>
      </c>
      <c r="AC19214" s="0" t="n">
        <v>50316</v>
      </c>
      <c r="AD19214" s="0" t="n">
        <v>0</v>
      </c>
    </row>
    <row r="19215" customFormat="false" ht="12.75" hidden="false" customHeight="false" outlineLevel="0" collapsed="false">
      <c r="W19215" s="0" t="str">
        <f aca="false">Z19215&amp;"_"&amp;AA19215</f>
        <v>52028_410</v>
      </c>
      <c r="X19215" s="0" t="n">
        <v>2699862</v>
      </c>
      <c r="Y19215" s="0" t="n">
        <v>2002</v>
      </c>
      <c r="Z19215" s="0" t="n">
        <v>52028</v>
      </c>
      <c r="AA19215" s="0" t="n">
        <v>410</v>
      </c>
      <c r="AB19215" s="0" t="n">
        <v>410</v>
      </c>
      <c r="AC19215" s="0" t="n">
        <v>50317</v>
      </c>
      <c r="AD19215" s="0" t="n">
        <v>96967</v>
      </c>
    </row>
    <row r="19216" customFormat="false" ht="12.75" hidden="false" customHeight="false" outlineLevel="0" collapsed="false">
      <c r="W19216" s="0" t="str">
        <f aca="false">Z19216&amp;"_"&amp;AA19216</f>
        <v>52028_420</v>
      </c>
      <c r="X19216" s="0" t="n">
        <v>2699863</v>
      </c>
      <c r="Y19216" s="0" t="n">
        <v>2002</v>
      </c>
      <c r="Z19216" s="0" t="n">
        <v>52028</v>
      </c>
      <c r="AA19216" s="0" t="n">
        <v>420</v>
      </c>
      <c r="AB19216" s="0" t="n">
        <v>420</v>
      </c>
      <c r="AC19216" s="0" t="n">
        <v>50318</v>
      </c>
      <c r="AD19216" s="0" t="n">
        <v>3905</v>
      </c>
    </row>
    <row r="19217" customFormat="false" ht="12.75" hidden="false" customHeight="false" outlineLevel="0" collapsed="false">
      <c r="W19217" s="0" t="str">
        <f aca="false">Z19217&amp;"_"&amp;AA19217</f>
        <v>52028_499</v>
      </c>
      <c r="X19217" s="0" t="n">
        <v>2699864</v>
      </c>
      <c r="Y19217" s="0" t="n">
        <v>2002</v>
      </c>
      <c r="Z19217" s="0" t="n">
        <v>52028</v>
      </c>
      <c r="AA19217" s="0" t="n">
        <v>499</v>
      </c>
      <c r="AB19217" s="0" t="n">
        <v>499</v>
      </c>
      <c r="AC19217" s="0" t="n">
        <v>50319</v>
      </c>
      <c r="AD19217" s="0" t="n">
        <v>100872</v>
      </c>
    </row>
    <row r="19218" customFormat="false" ht="12.75" hidden="false" customHeight="false" outlineLevel="0" collapsed="false">
      <c r="W19218" s="0" t="str">
        <f aca="false">Z19218&amp;"_"&amp;AA19218</f>
        <v>52028_699</v>
      </c>
      <c r="X19218" s="0" t="n">
        <v>2699865</v>
      </c>
      <c r="Y19218" s="0" t="n">
        <v>2002</v>
      </c>
      <c r="Z19218" s="0" t="n">
        <v>52028</v>
      </c>
      <c r="AA19218" s="0" t="n">
        <v>699</v>
      </c>
      <c r="AB19218" s="0" t="n">
        <v>699</v>
      </c>
      <c r="AC19218" s="0" t="n">
        <v>50320</v>
      </c>
      <c r="AD19218" s="0" t="n">
        <v>0</v>
      </c>
    </row>
    <row r="19219" customFormat="false" ht="12.75" hidden="false" customHeight="false" outlineLevel="0" collapsed="false">
      <c r="W19219" s="0" t="str">
        <f aca="false">Z19219&amp;"_"&amp;AA19219</f>
        <v>52028_810</v>
      </c>
      <c r="X19219" s="0" t="n">
        <v>2699866</v>
      </c>
      <c r="Y19219" s="0" t="n">
        <v>2002</v>
      </c>
      <c r="Z19219" s="0" t="n">
        <v>52028</v>
      </c>
      <c r="AA19219" s="0" t="n">
        <v>810</v>
      </c>
      <c r="AB19219" s="0" t="n">
        <v>810</v>
      </c>
      <c r="AC19219" s="0" t="n">
        <v>52153</v>
      </c>
      <c r="AD19219" s="0" t="n">
        <v>0</v>
      </c>
    </row>
    <row r="19220" customFormat="false" ht="12.75" hidden="false" customHeight="false" outlineLevel="0" collapsed="false">
      <c r="W19220" s="0" t="str">
        <f aca="false">Z19220&amp;"_"&amp;AA19220</f>
        <v>52028_820</v>
      </c>
      <c r="X19220" s="0" t="n">
        <v>2699867</v>
      </c>
      <c r="Y19220" s="0" t="n">
        <v>2002</v>
      </c>
      <c r="Z19220" s="0" t="n">
        <v>52028</v>
      </c>
      <c r="AA19220" s="0" t="n">
        <v>820</v>
      </c>
      <c r="AB19220" s="0" t="n">
        <v>820</v>
      </c>
      <c r="AC19220" s="0" t="n">
        <v>52154</v>
      </c>
      <c r="AD19220" s="0" t="n">
        <v>0</v>
      </c>
    </row>
    <row r="19221" customFormat="false" ht="12.75" hidden="false" customHeight="false" outlineLevel="0" collapsed="false">
      <c r="W19221" s="0" t="str">
        <f aca="false">Z19221&amp;"_"&amp;AA19221</f>
        <v>52028_830</v>
      </c>
      <c r="X19221" s="0" t="n">
        <v>2699868</v>
      </c>
      <c r="Y19221" s="0" t="n">
        <v>2002</v>
      </c>
      <c r="Z19221" s="0" t="n">
        <v>52028</v>
      </c>
      <c r="AA19221" s="0" t="n">
        <v>830</v>
      </c>
      <c r="AB19221" s="0" t="n">
        <v>830</v>
      </c>
      <c r="AC19221" s="0" t="n">
        <v>52155</v>
      </c>
      <c r="AD19221" s="0" t="n">
        <v>0</v>
      </c>
    </row>
    <row r="19222" customFormat="false" ht="12.75" hidden="false" customHeight="false" outlineLevel="0" collapsed="false">
      <c r="W19222" s="0" t="str">
        <f aca="false">Z19222&amp;"_"&amp;AA19222</f>
        <v>52028_840</v>
      </c>
      <c r="X19222" s="0" t="n">
        <v>2699869</v>
      </c>
      <c r="Y19222" s="0" t="n">
        <v>2002</v>
      </c>
      <c r="Z19222" s="0" t="n">
        <v>52028</v>
      </c>
      <c r="AA19222" s="0" t="n">
        <v>840</v>
      </c>
      <c r="AB19222" s="0" t="n">
        <v>840</v>
      </c>
      <c r="AC19222" s="0" t="n">
        <v>52156</v>
      </c>
      <c r="AD19222" s="0" t="n">
        <v>7000</v>
      </c>
    </row>
    <row r="19223" customFormat="false" ht="12.75" hidden="false" customHeight="false" outlineLevel="0" collapsed="false">
      <c r="W19223" s="0" t="str">
        <f aca="false">Z19223&amp;"_"&amp;AA19223</f>
        <v>52028_850</v>
      </c>
      <c r="X19223" s="0" t="n">
        <v>2699870</v>
      </c>
      <c r="Y19223" s="0" t="n">
        <v>2002</v>
      </c>
      <c r="Z19223" s="0" t="n">
        <v>52028</v>
      </c>
      <c r="AA19223" s="0" t="n">
        <v>850</v>
      </c>
      <c r="AB19223" s="0" t="n">
        <v>850</v>
      </c>
      <c r="AC19223" s="0" t="n">
        <v>52157</v>
      </c>
      <c r="AD19223" s="0" t="n">
        <v>0</v>
      </c>
    </row>
    <row r="19224" customFormat="false" ht="12.75" hidden="false" customHeight="false" outlineLevel="0" collapsed="false">
      <c r="W19224" s="0" t="str">
        <f aca="false">Z19224&amp;"_"&amp;AA19224</f>
        <v>52028_860</v>
      </c>
      <c r="X19224" s="0" t="n">
        <v>2699871</v>
      </c>
      <c r="Y19224" s="0" t="n">
        <v>2002</v>
      </c>
      <c r="Z19224" s="0" t="n">
        <v>52028</v>
      </c>
      <c r="AA19224" s="0" t="n">
        <v>860</v>
      </c>
      <c r="AB19224" s="0" t="n">
        <v>860</v>
      </c>
      <c r="AC19224" s="0" t="n">
        <v>52158</v>
      </c>
      <c r="AD19224" s="0" t="n">
        <v>0</v>
      </c>
    </row>
    <row r="19225" customFormat="false" ht="12.75" hidden="false" customHeight="false" outlineLevel="0" collapsed="false">
      <c r="W19225" s="0" t="str">
        <f aca="false">Z19225&amp;"_"&amp;AA19225</f>
        <v>52028_870</v>
      </c>
      <c r="X19225" s="0" t="n">
        <v>2699872</v>
      </c>
      <c r="Y19225" s="0" t="n">
        <v>2002</v>
      </c>
      <c r="Z19225" s="0" t="n">
        <v>52028</v>
      </c>
      <c r="AA19225" s="0" t="n">
        <v>870</v>
      </c>
      <c r="AB19225" s="0" t="n">
        <v>870</v>
      </c>
      <c r="AC19225" s="0" t="n">
        <v>52159</v>
      </c>
      <c r="AD19225" s="0" t="n">
        <v>19000</v>
      </c>
    </row>
    <row r="19226" customFormat="false" ht="12.75" hidden="false" customHeight="false" outlineLevel="0" collapsed="false">
      <c r="W19226" s="0" t="str">
        <f aca="false">Z19226&amp;"_"&amp;AA19226</f>
        <v>52028_897</v>
      </c>
      <c r="X19226" s="0" t="n">
        <v>2699873</v>
      </c>
      <c r="Y19226" s="0" t="n">
        <v>2002</v>
      </c>
      <c r="Z19226" s="0" t="n">
        <v>52028</v>
      </c>
      <c r="AA19226" s="0" t="n">
        <v>897</v>
      </c>
      <c r="AB19226" s="0" t="n">
        <v>897</v>
      </c>
      <c r="AC19226" s="0" t="n">
        <v>584485</v>
      </c>
      <c r="AD19226" s="0" t="n">
        <v>225</v>
      </c>
    </row>
    <row r="19227" customFormat="false" ht="12.75" hidden="false" customHeight="false" outlineLevel="0" collapsed="false">
      <c r="W19227" s="0" t="str">
        <f aca="false">Z19227&amp;"_"&amp;AA19227</f>
        <v>52028_898</v>
      </c>
      <c r="X19227" s="0" t="n">
        <v>2699874</v>
      </c>
      <c r="Y19227" s="0" t="n">
        <v>2002</v>
      </c>
      <c r="Z19227" s="0" t="n">
        <v>52028</v>
      </c>
      <c r="AA19227" s="0" t="n">
        <v>898</v>
      </c>
      <c r="AB19227" s="0" t="n">
        <v>898</v>
      </c>
      <c r="AC19227" s="0" t="n">
        <v>52161</v>
      </c>
      <c r="AD19227" s="0" t="n">
        <v>0</v>
      </c>
    </row>
    <row r="19228" customFormat="false" ht="12.75" hidden="false" customHeight="false" outlineLevel="0" collapsed="false">
      <c r="W19228" s="0" t="str">
        <f aca="false">Z19228&amp;"_"&amp;AA19228</f>
        <v>52028_899</v>
      </c>
      <c r="X19228" s="0" t="n">
        <v>2699875</v>
      </c>
      <c r="Y19228" s="0" t="n">
        <v>2002</v>
      </c>
      <c r="Z19228" s="0" t="n">
        <v>52028</v>
      </c>
      <c r="AA19228" s="0" t="n">
        <v>899</v>
      </c>
      <c r="AB19228" s="0" t="n">
        <v>899</v>
      </c>
      <c r="AC19228" s="0" t="n">
        <v>52162</v>
      </c>
      <c r="AD19228" s="0" t="n">
        <v>26225</v>
      </c>
    </row>
    <row r="19229" customFormat="false" ht="12.75" hidden="false" customHeight="false" outlineLevel="0" collapsed="false">
      <c r="W19229" s="0" t="str">
        <f aca="false">Z19229&amp;"_"&amp;AA19229</f>
        <v>52028_2010</v>
      </c>
      <c r="X19229" s="0" t="n">
        <v>2699877</v>
      </c>
      <c r="Y19229" s="0" t="n">
        <v>2002</v>
      </c>
      <c r="Z19229" s="0" t="n">
        <v>52028</v>
      </c>
      <c r="AA19229" s="0" t="n">
        <v>2010</v>
      </c>
      <c r="AB19229" s="0" t="n">
        <v>2010</v>
      </c>
      <c r="AC19229" s="0" t="n">
        <v>50332</v>
      </c>
      <c r="AD19229" s="0" t="n">
        <v>50242</v>
      </c>
    </row>
    <row r="19230" customFormat="false" ht="12.75" hidden="false" customHeight="false" outlineLevel="0" collapsed="false">
      <c r="W19230" s="0" t="str">
        <f aca="false">Z19230&amp;"_"&amp;AA19230</f>
        <v>52028_2020</v>
      </c>
      <c r="X19230" s="0" t="n">
        <v>2699878</v>
      </c>
      <c r="Y19230" s="0" t="n">
        <v>2002</v>
      </c>
      <c r="Z19230" s="0" t="n">
        <v>52028</v>
      </c>
      <c r="AA19230" s="0" t="n">
        <v>2020</v>
      </c>
      <c r="AB19230" s="0" t="n">
        <v>2020</v>
      </c>
      <c r="AC19230" s="0" t="n">
        <v>50333</v>
      </c>
      <c r="AD19230" s="0" t="n">
        <v>45052</v>
      </c>
    </row>
    <row r="19231" customFormat="false" ht="12.75" hidden="false" customHeight="false" outlineLevel="0" collapsed="false">
      <c r="W19231" s="0" t="str">
        <f aca="false">Z19231&amp;"_"&amp;AA19231</f>
        <v>52028_3098</v>
      </c>
      <c r="X19231" s="0" t="n">
        <v>2699881</v>
      </c>
      <c r="Y19231" s="0" t="n">
        <v>2002</v>
      </c>
      <c r="Z19231" s="0" t="n">
        <v>52028</v>
      </c>
      <c r="AA19231" s="0" t="n">
        <v>3098</v>
      </c>
      <c r="AB19231" s="0" t="n">
        <v>3098</v>
      </c>
      <c r="AC19231" s="0" t="n">
        <v>56084</v>
      </c>
      <c r="AD19231" s="0" t="n">
        <v>224548</v>
      </c>
    </row>
    <row r="19232" customFormat="false" ht="12.75" hidden="false" customHeight="false" outlineLevel="0" collapsed="false">
      <c r="W19232" s="0" t="str">
        <f aca="false">Z19232&amp;"_"&amp;AA19232</f>
        <v>52028_3210</v>
      </c>
      <c r="X19232" s="0" t="n">
        <v>2699882</v>
      </c>
      <c r="Y19232" s="0" t="n">
        <v>2002</v>
      </c>
      <c r="Z19232" s="0" t="n">
        <v>52028</v>
      </c>
      <c r="AA19232" s="0" t="n">
        <v>3210</v>
      </c>
      <c r="AB19232" s="0" t="n">
        <v>3210</v>
      </c>
      <c r="AC19232" s="0" t="n">
        <v>50337</v>
      </c>
      <c r="AD19232" s="0" t="n">
        <v>0</v>
      </c>
    </row>
    <row r="19233" customFormat="false" ht="12.75" hidden="false" customHeight="false" outlineLevel="0" collapsed="false">
      <c r="W19233" s="0" t="str">
        <f aca="false">Z19233&amp;"_"&amp;AA19233</f>
        <v>52028_3220</v>
      </c>
      <c r="X19233" s="0" t="n">
        <v>2699883</v>
      </c>
      <c r="Y19233" s="0" t="n">
        <v>2002</v>
      </c>
      <c r="Z19233" s="0" t="n">
        <v>52028</v>
      </c>
      <c r="AA19233" s="0" t="n">
        <v>3220</v>
      </c>
      <c r="AB19233" s="0" t="n">
        <v>3220</v>
      </c>
      <c r="AC19233" s="0" t="n">
        <v>50338</v>
      </c>
      <c r="AD19233" s="0" t="n">
        <v>0</v>
      </c>
    </row>
    <row r="19234" customFormat="false" ht="12.75" hidden="false" customHeight="false" outlineLevel="0" collapsed="false">
      <c r="W19234" s="0" t="str">
        <f aca="false">Z19234&amp;"_"&amp;AA19234</f>
        <v>52028_3230</v>
      </c>
      <c r="X19234" s="0" t="n">
        <v>2699884</v>
      </c>
      <c r="Y19234" s="0" t="n">
        <v>2002</v>
      </c>
      <c r="Z19234" s="0" t="n">
        <v>52028</v>
      </c>
      <c r="AA19234" s="0" t="n">
        <v>3230</v>
      </c>
      <c r="AB19234" s="0" t="n">
        <v>3230</v>
      </c>
      <c r="AC19234" s="0" t="n">
        <v>50339</v>
      </c>
      <c r="AD19234" s="0" t="n">
        <v>0</v>
      </c>
    </row>
    <row r="19235" customFormat="false" ht="12.75" hidden="false" customHeight="false" outlineLevel="0" collapsed="false">
      <c r="W19235" s="0" t="str">
        <f aca="false">Z19235&amp;"_"&amp;AA19235</f>
        <v>52028_3299</v>
      </c>
      <c r="X19235" s="0" t="n">
        <v>2699885</v>
      </c>
      <c r="Y19235" s="0" t="n">
        <v>2002</v>
      </c>
      <c r="Z19235" s="0" t="n">
        <v>52028</v>
      </c>
      <c r="AA19235" s="0" t="n">
        <v>3299</v>
      </c>
      <c r="AB19235" s="0" t="n">
        <v>3299</v>
      </c>
      <c r="AC19235" s="0" t="n">
        <v>50340</v>
      </c>
      <c r="AD19235" s="0" t="n">
        <v>0</v>
      </c>
    </row>
    <row r="19236" customFormat="false" ht="12.75" hidden="false" customHeight="false" outlineLevel="0" collapsed="false">
      <c r="W19236" s="0" t="str">
        <f aca="false">Z19236&amp;"_"&amp;AA19236</f>
        <v>52028_3410</v>
      </c>
      <c r="X19236" s="0" t="n">
        <v>2699886</v>
      </c>
      <c r="Y19236" s="0" t="n">
        <v>2002</v>
      </c>
      <c r="Z19236" s="0" t="n">
        <v>52028</v>
      </c>
      <c r="AA19236" s="0" t="n">
        <v>3410</v>
      </c>
      <c r="AB19236" s="0" t="n">
        <v>3410</v>
      </c>
      <c r="AC19236" s="0" t="n">
        <v>50341</v>
      </c>
      <c r="AD19236" s="0" t="n">
        <v>2502</v>
      </c>
    </row>
    <row r="19237" customFormat="false" ht="12.75" hidden="false" customHeight="false" outlineLevel="0" collapsed="false">
      <c r="W19237" s="0" t="str">
        <f aca="false">Z19237&amp;"_"&amp;AA19237</f>
        <v>52028_3420</v>
      </c>
      <c r="X19237" s="0" t="n">
        <v>2699887</v>
      </c>
      <c r="Y19237" s="0" t="n">
        <v>2002</v>
      </c>
      <c r="Z19237" s="0" t="n">
        <v>52028</v>
      </c>
      <c r="AA19237" s="0" t="n">
        <v>3420</v>
      </c>
      <c r="AB19237" s="0" t="n">
        <v>3420.1</v>
      </c>
      <c r="AC19237" s="0" t="n">
        <v>52166</v>
      </c>
      <c r="AD19237" s="0" t="n">
        <v>0</v>
      </c>
    </row>
    <row r="19238" customFormat="false" ht="12.75" hidden="false" customHeight="false" outlineLevel="0" collapsed="false">
      <c r="W19238" s="0" t="str">
        <f aca="false">Z19238&amp;"_"&amp;AA19238</f>
        <v>52028_3499</v>
      </c>
      <c r="X19238" s="0" t="n">
        <v>2699888</v>
      </c>
      <c r="Y19238" s="0" t="n">
        <v>2002</v>
      </c>
      <c r="Z19238" s="0" t="n">
        <v>52028</v>
      </c>
      <c r="AA19238" s="0" t="n">
        <v>3499</v>
      </c>
      <c r="AB19238" s="0" t="n">
        <v>3499</v>
      </c>
      <c r="AC19238" s="0" t="n">
        <v>50343</v>
      </c>
      <c r="AD19238" s="0" t="n">
        <v>2502</v>
      </c>
    </row>
    <row r="19239" customFormat="false" ht="12.75" hidden="false" customHeight="false" outlineLevel="0" collapsed="false">
      <c r="W19239" s="0" t="str">
        <f aca="false">Z19239&amp;"_"&amp;AA19239</f>
        <v>52028_5010</v>
      </c>
      <c r="X19239" s="0" t="n">
        <v>2699890</v>
      </c>
      <c r="Y19239" s="0" t="n">
        <v>2002</v>
      </c>
      <c r="Z19239" s="0" t="n">
        <v>52028</v>
      </c>
      <c r="AA19239" s="0" t="n">
        <v>5010</v>
      </c>
      <c r="AB19239" s="0" t="n">
        <v>5010</v>
      </c>
      <c r="AC19239" s="0" t="n">
        <v>50345</v>
      </c>
      <c r="AD19239" s="0" t="n">
        <v>4659</v>
      </c>
    </row>
    <row r="19240" customFormat="false" ht="12.75" hidden="false" customHeight="false" outlineLevel="0" collapsed="false">
      <c r="W19240" s="0" t="str">
        <f aca="false">Z19240&amp;"_"&amp;AA19240</f>
        <v>52028_5020</v>
      </c>
      <c r="X19240" s="0" t="n">
        <v>2699891</v>
      </c>
      <c r="Y19240" s="0" t="n">
        <v>2002</v>
      </c>
      <c r="Z19240" s="0" t="n">
        <v>52028</v>
      </c>
      <c r="AA19240" s="0" t="n">
        <v>5020</v>
      </c>
      <c r="AB19240" s="0" t="n">
        <v>5020</v>
      </c>
      <c r="AC19240" s="0" t="n">
        <v>50346</v>
      </c>
      <c r="AD19240" s="0" t="n">
        <v>222391</v>
      </c>
    </row>
    <row r="19241" customFormat="false" ht="12.75" hidden="false" customHeight="false" outlineLevel="0" collapsed="false">
      <c r="W19241" s="0" t="str">
        <f aca="false">Z19241&amp;"_"&amp;AA19241</f>
        <v>52028_5040</v>
      </c>
      <c r="X19241" s="0" t="n">
        <v>2699892</v>
      </c>
      <c r="Y19241" s="0" t="n">
        <v>2002</v>
      </c>
      <c r="Z19241" s="0" t="n">
        <v>52028</v>
      </c>
      <c r="AA19241" s="0" t="n">
        <v>5040</v>
      </c>
      <c r="AB19241" s="0" t="n">
        <v>5040</v>
      </c>
      <c r="AC19241" s="0" t="n">
        <v>50347</v>
      </c>
      <c r="AD19241" s="0" t="n">
        <v>227050</v>
      </c>
    </row>
    <row r="19242" customFormat="false" ht="12.75" hidden="false" customHeight="false" outlineLevel="0" collapsed="false">
      <c r="W19242" s="0" t="str">
        <f aca="false">Z19242&amp;"_"&amp;AA19242</f>
        <v>52028_5050</v>
      </c>
      <c r="X19242" s="0" t="n">
        <v>2699893</v>
      </c>
      <c r="Y19242" s="0" t="n">
        <v>2002</v>
      </c>
      <c r="Z19242" s="0" t="n">
        <v>52028</v>
      </c>
      <c r="AA19242" s="0" t="n">
        <v>5050</v>
      </c>
      <c r="AB19242" s="0" t="n">
        <v>5050</v>
      </c>
      <c r="AC19242" s="0" t="n">
        <v>52042</v>
      </c>
      <c r="AD19242" s="0" t="n">
        <v>0</v>
      </c>
    </row>
    <row r="19243" customFormat="false" ht="12.75" hidden="false" customHeight="false" outlineLevel="0" collapsed="false">
      <c r="W19243" s="0" t="str">
        <f aca="false">Z19243&amp;"_"&amp;AA19243</f>
        <v>52028_5060</v>
      </c>
      <c r="X19243" s="0" t="n">
        <v>2699894</v>
      </c>
      <c r="Y19243" s="0" t="n">
        <v>2002</v>
      </c>
      <c r="Z19243" s="0" t="n">
        <v>52028</v>
      </c>
      <c r="AA19243" s="0" t="n">
        <v>5060</v>
      </c>
      <c r="AB19243" s="0" t="n">
        <v>5060</v>
      </c>
      <c r="AC19243" s="0" t="n">
        <v>52043</v>
      </c>
      <c r="AD19243" s="0" t="n">
        <v>0</v>
      </c>
    </row>
    <row r="19244" customFormat="false" ht="12.75" hidden="false" customHeight="false" outlineLevel="0" collapsed="false">
      <c r="W19244" s="0" t="str">
        <f aca="false">Z19244&amp;"_"&amp;AA19244</f>
        <v>52028_5090</v>
      </c>
      <c r="X19244" s="0" t="n">
        <v>2699895</v>
      </c>
      <c r="Y19244" s="0" t="n">
        <v>2002</v>
      </c>
      <c r="Z19244" s="0" t="n">
        <v>52028</v>
      </c>
      <c r="AA19244" s="0" t="n">
        <v>5090</v>
      </c>
      <c r="AB19244" s="0" t="n">
        <v>5090</v>
      </c>
      <c r="AC19244" s="0" t="n">
        <v>50348</v>
      </c>
      <c r="AD19244" s="0" t="n">
        <v>0</v>
      </c>
    </row>
    <row r="19245" customFormat="false" ht="12.75" hidden="false" customHeight="false" outlineLevel="0" collapsed="false">
      <c r="W19245" s="0" t="str">
        <f aca="false">Z19245&amp;"_"&amp;AA19245</f>
        <v>52028_5200</v>
      </c>
      <c r="X19245" s="0" t="n">
        <v>2699896</v>
      </c>
      <c r="Y19245" s="0" t="n">
        <v>2002</v>
      </c>
      <c r="Z19245" s="0" t="n">
        <v>52028</v>
      </c>
      <c r="AA19245" s="0" t="n">
        <v>5200</v>
      </c>
      <c r="AB19245" s="0" t="n">
        <v>5200</v>
      </c>
      <c r="AC19245" s="0" t="n">
        <v>50349</v>
      </c>
      <c r="AD19245" s="0" t="n">
        <v>0</v>
      </c>
    </row>
    <row r="19246" customFormat="false" ht="12.75" hidden="false" customHeight="false" outlineLevel="0" collapsed="false">
      <c r="W19246" s="0" t="str">
        <f aca="false">Z19246&amp;"_"&amp;AA19246</f>
        <v>52028_5400</v>
      </c>
      <c r="X19246" s="0" t="n">
        <v>2699901</v>
      </c>
      <c r="Y19246" s="0" t="n">
        <v>2002</v>
      </c>
      <c r="Z19246" s="0" t="n">
        <v>52028</v>
      </c>
      <c r="AA19246" s="0" t="n">
        <v>5400</v>
      </c>
      <c r="AB19246" s="0" t="n">
        <v>5499</v>
      </c>
      <c r="AC19246" s="0" t="n">
        <v>52163</v>
      </c>
      <c r="AD19246" s="0" t="n">
        <v>0</v>
      </c>
    </row>
    <row r="19247" customFormat="false" ht="12.75" hidden="false" customHeight="false" outlineLevel="0" collapsed="false">
      <c r="W19247" s="0" t="str">
        <f aca="false">Z19247&amp;"_"&amp;AA19247</f>
        <v>52028_5410</v>
      </c>
      <c r="X19247" s="0" t="n">
        <v>2699897</v>
      </c>
      <c r="Y19247" s="0" t="n">
        <v>2002</v>
      </c>
      <c r="Z19247" s="0" t="n">
        <v>52028</v>
      </c>
      <c r="AA19247" s="0" t="n">
        <v>5410</v>
      </c>
      <c r="AB19247" s="0" t="n">
        <v>5410</v>
      </c>
      <c r="AC19247" s="0" t="n">
        <v>50351</v>
      </c>
      <c r="AD19247" s="0" t="n">
        <v>0</v>
      </c>
    </row>
    <row r="19248" customFormat="false" ht="12.75" hidden="false" customHeight="false" outlineLevel="0" collapsed="false">
      <c r="W19248" s="0" t="str">
        <f aca="false">Z19248&amp;"_"&amp;AA19248</f>
        <v>52028_5420</v>
      </c>
      <c r="X19248" s="0" t="n">
        <v>2699898</v>
      </c>
      <c r="Y19248" s="0" t="n">
        <v>2002</v>
      </c>
      <c r="Z19248" s="0" t="n">
        <v>52028</v>
      </c>
      <c r="AA19248" s="0" t="n">
        <v>5420</v>
      </c>
      <c r="AB19248" s="0" t="n">
        <v>5420</v>
      </c>
      <c r="AC19248" s="0" t="n">
        <v>50352</v>
      </c>
      <c r="AD19248" s="0" t="n">
        <v>0</v>
      </c>
    </row>
    <row r="19249" customFormat="false" ht="12.75" hidden="false" customHeight="false" outlineLevel="0" collapsed="false">
      <c r="W19249" s="0" t="str">
        <f aca="false">Z19249&amp;"_"&amp;AA19249</f>
        <v>52028_5430</v>
      </c>
      <c r="X19249" s="0" t="n">
        <v>2699899</v>
      </c>
      <c r="Y19249" s="0" t="n">
        <v>2002</v>
      </c>
      <c r="Z19249" s="0" t="n">
        <v>52028</v>
      </c>
      <c r="AA19249" s="0" t="n">
        <v>5430</v>
      </c>
      <c r="AB19249" s="0" t="n">
        <v>5430</v>
      </c>
      <c r="AC19249" s="0" t="n">
        <v>50353</v>
      </c>
      <c r="AD19249" s="0" t="n">
        <v>0</v>
      </c>
    </row>
    <row r="19250" customFormat="false" ht="12.75" hidden="false" customHeight="false" outlineLevel="0" collapsed="false">
      <c r="W19250" s="0" t="str">
        <f aca="false">Z19250&amp;"_"&amp;AA19250</f>
        <v>52028_5498</v>
      </c>
      <c r="X19250" s="0" t="n">
        <v>2699900</v>
      </c>
      <c r="Y19250" s="0" t="n">
        <v>2002</v>
      </c>
      <c r="Z19250" s="0" t="n">
        <v>52028</v>
      </c>
      <c r="AA19250" s="0" t="n">
        <v>5498</v>
      </c>
      <c r="AB19250" s="0" t="n">
        <v>5498</v>
      </c>
      <c r="AC19250" s="0" t="n">
        <v>50354</v>
      </c>
      <c r="AD19250" s="0" t="n">
        <v>0</v>
      </c>
    </row>
    <row r="19251" customFormat="false" ht="12.75" hidden="false" customHeight="false" outlineLevel="0" collapsed="false">
      <c r="W19251" s="0" t="str">
        <f aca="false">Z19251&amp;"_"&amp;AA19251</f>
        <v>52028_6010</v>
      </c>
      <c r="X19251" s="0" t="n">
        <v>2699903</v>
      </c>
      <c r="Y19251" s="0" t="n">
        <v>2002</v>
      </c>
      <c r="Z19251" s="0" t="n">
        <v>52028</v>
      </c>
      <c r="AA19251" s="0" t="n">
        <v>6010</v>
      </c>
      <c r="AB19251" s="0" t="n">
        <v>6010.1</v>
      </c>
      <c r="AC19251" s="0" t="n">
        <v>56085</v>
      </c>
      <c r="AD19251" s="0" t="n">
        <v>0</v>
      </c>
    </row>
    <row r="19252" customFormat="false" ht="12.75" hidden="false" customHeight="false" outlineLevel="0" collapsed="false">
      <c r="W19252" s="0" t="str">
        <f aca="false">Z19252&amp;"_"&amp;AA19252</f>
        <v>52028_9910</v>
      </c>
      <c r="X19252" s="0" t="n">
        <v>2699876</v>
      </c>
      <c r="Y19252" s="0" t="n">
        <v>2002</v>
      </c>
      <c r="Z19252" s="0" t="n">
        <v>52028</v>
      </c>
      <c r="AA19252" s="0" t="n">
        <v>9910</v>
      </c>
      <c r="AB19252" s="0" t="n">
        <v>1001</v>
      </c>
      <c r="AC19252" s="0" t="n">
        <v>50331</v>
      </c>
      <c r="AD19252" s="0" t="n">
        <v>127097</v>
      </c>
    </row>
    <row r="19253" customFormat="false" ht="12.75" hidden="false" customHeight="false" outlineLevel="0" collapsed="false">
      <c r="W19253" s="0" t="str">
        <f aca="false">Z19253&amp;"_"&amp;AA19253</f>
        <v>52028_9920</v>
      </c>
      <c r="X19253" s="0" t="n">
        <v>2699879</v>
      </c>
      <c r="Y19253" s="0" t="n">
        <v>2002</v>
      </c>
      <c r="Z19253" s="0" t="n">
        <v>52028</v>
      </c>
      <c r="AA19253" s="0" t="n">
        <v>9920</v>
      </c>
      <c r="AB19253" s="0" t="n">
        <v>2501</v>
      </c>
      <c r="AC19253" s="0" t="n">
        <v>50334</v>
      </c>
      <c r="AD19253" s="0" t="n">
        <v>95294</v>
      </c>
    </row>
    <row r="19254" customFormat="false" ht="12.75" hidden="false" customHeight="false" outlineLevel="0" collapsed="false">
      <c r="W19254" s="0" t="str">
        <f aca="false">Z19254&amp;"_"&amp;AA19254</f>
        <v>52028_9930</v>
      </c>
      <c r="X19254" s="0" t="n">
        <v>2699880</v>
      </c>
      <c r="Y19254" s="0" t="n">
        <v>2002</v>
      </c>
      <c r="Z19254" s="0" t="n">
        <v>52028</v>
      </c>
      <c r="AA19254" s="0" t="n">
        <v>9930</v>
      </c>
      <c r="AB19254" s="0" t="n">
        <v>2506</v>
      </c>
      <c r="AC19254" s="0" t="n">
        <v>50335</v>
      </c>
      <c r="AD19254" s="0" t="n">
        <v>222391</v>
      </c>
    </row>
    <row r="19255" customFormat="false" ht="12.75" hidden="false" customHeight="false" outlineLevel="0" collapsed="false">
      <c r="W19255" s="0" t="str">
        <f aca="false">Z19255&amp;"_"&amp;AA19255</f>
        <v>52028_9940</v>
      </c>
      <c r="X19255" s="0" t="n">
        <v>2699889</v>
      </c>
      <c r="Y19255" s="0" t="n">
        <v>2002</v>
      </c>
      <c r="Z19255" s="0" t="n">
        <v>52028</v>
      </c>
      <c r="AA19255" s="0" t="n">
        <v>9940</v>
      </c>
      <c r="AB19255" s="0" t="n">
        <v>4001</v>
      </c>
      <c r="AC19255" s="0" t="n">
        <v>50344</v>
      </c>
      <c r="AD19255" s="0" t="n">
        <v>227050</v>
      </c>
    </row>
    <row r="19256" customFormat="false" ht="12.75" hidden="false" customHeight="false" outlineLevel="0" collapsed="false">
      <c r="W19256" s="0" t="str">
        <f aca="false">Z19256&amp;"_"&amp;AA19256</f>
        <v>52028_9950</v>
      </c>
      <c r="X19256" s="0" t="n">
        <v>2699902</v>
      </c>
      <c r="Y19256" s="0" t="n">
        <v>2002</v>
      </c>
      <c r="Z19256" s="0" t="n">
        <v>52028</v>
      </c>
      <c r="AA19256" s="0" t="n">
        <v>9950</v>
      </c>
      <c r="AB19256" s="0" t="n">
        <v>5501</v>
      </c>
      <c r="AC19256" s="0" t="n">
        <v>50355</v>
      </c>
      <c r="AD19256" s="0" t="n">
        <v>0</v>
      </c>
    </row>
    <row r="19257" customFormat="false" ht="12.75" hidden="false" customHeight="false" outlineLevel="0" collapsed="false">
      <c r="W19257" s="0" t="str">
        <f aca="false">Z19257&amp;"_"&amp;AA19257</f>
        <v>52031_205</v>
      </c>
      <c r="X19257" s="0" t="n">
        <v>2699904</v>
      </c>
      <c r="Y19257" s="0" t="n">
        <v>2002</v>
      </c>
      <c r="Z19257" s="0" t="n">
        <v>52031</v>
      </c>
      <c r="AA19257" s="0" t="n">
        <v>205</v>
      </c>
      <c r="AB19257" s="0" t="n">
        <v>205</v>
      </c>
      <c r="AC19257" s="0" t="n">
        <v>50305</v>
      </c>
      <c r="AD19257" s="0" t="n">
        <v>0</v>
      </c>
    </row>
    <row r="19258" customFormat="false" ht="12.75" hidden="false" customHeight="false" outlineLevel="0" collapsed="false">
      <c r="W19258" s="0" t="str">
        <f aca="false">Z19258&amp;"_"&amp;AA19258</f>
        <v>52031_210</v>
      </c>
      <c r="X19258" s="0" t="n">
        <v>2699905</v>
      </c>
      <c r="Y19258" s="0" t="n">
        <v>2002</v>
      </c>
      <c r="Z19258" s="0" t="n">
        <v>52031</v>
      </c>
      <c r="AA19258" s="0" t="n">
        <v>210</v>
      </c>
      <c r="AB19258" s="0" t="n">
        <v>210</v>
      </c>
      <c r="AC19258" s="0" t="n">
        <v>50306</v>
      </c>
      <c r="AD19258" s="0" t="n">
        <v>0</v>
      </c>
    </row>
    <row r="19259" customFormat="false" ht="12.75" hidden="false" customHeight="false" outlineLevel="0" collapsed="false">
      <c r="W19259" s="0" t="str">
        <f aca="false">Z19259&amp;"_"&amp;AA19259</f>
        <v>52031_215</v>
      </c>
      <c r="X19259" s="0" t="n">
        <v>2699906</v>
      </c>
      <c r="Y19259" s="0" t="n">
        <v>2002</v>
      </c>
      <c r="Z19259" s="0" t="n">
        <v>52031</v>
      </c>
      <c r="AA19259" s="0" t="n">
        <v>215</v>
      </c>
      <c r="AB19259" s="0" t="n">
        <v>215</v>
      </c>
      <c r="AC19259" s="0" t="n">
        <v>50307</v>
      </c>
      <c r="AD19259" s="0" t="n">
        <v>0</v>
      </c>
    </row>
    <row r="19260" customFormat="false" ht="12.75" hidden="false" customHeight="false" outlineLevel="0" collapsed="false">
      <c r="W19260" s="0" t="str">
        <f aca="false">Z19260&amp;"_"&amp;AA19260</f>
        <v>52031_220</v>
      </c>
      <c r="X19260" s="0" t="n">
        <v>2699907</v>
      </c>
      <c r="Y19260" s="0" t="n">
        <v>2002</v>
      </c>
      <c r="Z19260" s="0" t="n">
        <v>52031</v>
      </c>
      <c r="AA19260" s="0" t="n">
        <v>220</v>
      </c>
      <c r="AB19260" s="0" t="n">
        <v>220</v>
      </c>
      <c r="AC19260" s="0" t="n">
        <v>50308</v>
      </c>
      <c r="AD19260" s="0" t="n">
        <v>0</v>
      </c>
    </row>
    <row r="19261" customFormat="false" ht="12.75" hidden="false" customHeight="false" outlineLevel="0" collapsed="false">
      <c r="W19261" s="0" t="str">
        <f aca="false">Z19261&amp;"_"&amp;AA19261</f>
        <v>52031_225</v>
      </c>
      <c r="X19261" s="0" t="n">
        <v>2699908</v>
      </c>
      <c r="Y19261" s="0" t="n">
        <v>2002</v>
      </c>
      <c r="Z19261" s="0" t="n">
        <v>52031</v>
      </c>
      <c r="AA19261" s="0" t="n">
        <v>225</v>
      </c>
      <c r="AB19261" s="0" t="n">
        <v>225</v>
      </c>
      <c r="AC19261" s="0" t="n">
        <v>50309</v>
      </c>
      <c r="AD19261" s="0" t="n">
        <v>0</v>
      </c>
    </row>
    <row r="19262" customFormat="false" ht="12.75" hidden="false" customHeight="false" outlineLevel="0" collapsed="false">
      <c r="W19262" s="0" t="str">
        <f aca="false">Z19262&amp;"_"&amp;AA19262</f>
        <v>52031_230</v>
      </c>
      <c r="X19262" s="0" t="n">
        <v>2699909</v>
      </c>
      <c r="Y19262" s="0" t="n">
        <v>2002</v>
      </c>
      <c r="Z19262" s="0" t="n">
        <v>52031</v>
      </c>
      <c r="AA19262" s="0" t="n">
        <v>230</v>
      </c>
      <c r="AB19262" s="0" t="n">
        <v>230</v>
      </c>
      <c r="AC19262" s="0" t="n">
        <v>50310</v>
      </c>
      <c r="AD19262" s="0" t="n">
        <v>0</v>
      </c>
    </row>
    <row r="19263" customFormat="false" ht="12.75" hidden="false" customHeight="false" outlineLevel="0" collapsed="false">
      <c r="W19263" s="0" t="str">
        <f aca="false">Z19263&amp;"_"&amp;AA19263</f>
        <v>52031_235</v>
      </c>
      <c r="X19263" s="0" t="n">
        <v>2699910</v>
      </c>
      <c r="Y19263" s="0" t="n">
        <v>2002</v>
      </c>
      <c r="Z19263" s="0" t="n">
        <v>52031</v>
      </c>
      <c r="AA19263" s="0" t="n">
        <v>235</v>
      </c>
      <c r="AB19263" s="0" t="n">
        <v>235</v>
      </c>
      <c r="AC19263" s="0" t="n">
        <v>50311</v>
      </c>
      <c r="AD19263" s="0" t="n">
        <v>0</v>
      </c>
    </row>
    <row r="19264" customFormat="false" ht="12.75" hidden="false" customHeight="false" outlineLevel="0" collapsed="false">
      <c r="W19264" s="0" t="str">
        <f aca="false">Z19264&amp;"_"&amp;AA19264</f>
        <v>52031_240</v>
      </c>
      <c r="X19264" s="0" t="n">
        <v>2699911</v>
      </c>
      <c r="Y19264" s="0" t="n">
        <v>2002</v>
      </c>
      <c r="Z19264" s="0" t="n">
        <v>52031</v>
      </c>
      <c r="AA19264" s="0" t="n">
        <v>240</v>
      </c>
      <c r="AB19264" s="0" t="n">
        <v>240</v>
      </c>
      <c r="AC19264" s="0" t="n">
        <v>50312</v>
      </c>
      <c r="AD19264" s="0" t="n">
        <v>0</v>
      </c>
    </row>
    <row r="19265" customFormat="false" ht="12.75" hidden="false" customHeight="false" outlineLevel="0" collapsed="false">
      <c r="W19265" s="0" t="str">
        <f aca="false">Z19265&amp;"_"&amp;AA19265</f>
        <v>52031_245</v>
      </c>
      <c r="X19265" s="0" t="n">
        <v>2699912</v>
      </c>
      <c r="Y19265" s="0" t="n">
        <v>2002</v>
      </c>
      <c r="Z19265" s="0" t="n">
        <v>52031</v>
      </c>
      <c r="AA19265" s="0" t="n">
        <v>245</v>
      </c>
      <c r="AB19265" s="0" t="n">
        <v>245</v>
      </c>
      <c r="AC19265" s="0" t="n">
        <v>50313</v>
      </c>
      <c r="AD19265" s="0" t="n">
        <v>0</v>
      </c>
    </row>
    <row r="19266" customFormat="false" ht="12.75" hidden="false" customHeight="false" outlineLevel="0" collapsed="false">
      <c r="W19266" s="0" t="str">
        <f aca="false">Z19266&amp;"_"&amp;AA19266</f>
        <v>52031_250</v>
      </c>
      <c r="X19266" s="0" t="n">
        <v>2699913</v>
      </c>
      <c r="Y19266" s="0" t="n">
        <v>2002</v>
      </c>
      <c r="Z19266" s="0" t="n">
        <v>52031</v>
      </c>
      <c r="AA19266" s="0" t="n">
        <v>250</v>
      </c>
      <c r="AB19266" s="0" t="n">
        <v>250</v>
      </c>
      <c r="AC19266" s="0" t="n">
        <v>50314</v>
      </c>
      <c r="AD19266" s="0" t="n">
        <v>0</v>
      </c>
    </row>
    <row r="19267" customFormat="false" ht="12.75" hidden="false" customHeight="false" outlineLevel="0" collapsed="false">
      <c r="W19267" s="0" t="str">
        <f aca="false">Z19267&amp;"_"&amp;AA19267</f>
        <v>52031_255</v>
      </c>
      <c r="X19267" s="0" t="n">
        <v>2699914</v>
      </c>
      <c r="Y19267" s="0" t="n">
        <v>2002</v>
      </c>
      <c r="Z19267" s="0" t="n">
        <v>52031</v>
      </c>
      <c r="AA19267" s="0" t="n">
        <v>255</v>
      </c>
      <c r="AB19267" s="0" t="n">
        <v>255</v>
      </c>
      <c r="AC19267" s="0" t="n">
        <v>56083</v>
      </c>
      <c r="AD19267" s="0" t="n">
        <v>0</v>
      </c>
    </row>
    <row r="19268" customFormat="false" ht="12.75" hidden="false" customHeight="false" outlineLevel="0" collapsed="false">
      <c r="W19268" s="0" t="str">
        <f aca="false">Z19268&amp;"_"&amp;AA19268</f>
        <v>52031_298</v>
      </c>
      <c r="X19268" s="0" t="n">
        <v>2699915</v>
      </c>
      <c r="Y19268" s="0" t="n">
        <v>2002</v>
      </c>
      <c r="Z19268" s="0" t="n">
        <v>52031</v>
      </c>
      <c r="AA19268" s="0" t="n">
        <v>298</v>
      </c>
      <c r="AB19268" s="0" t="n">
        <v>298</v>
      </c>
      <c r="AC19268" s="0" t="n">
        <v>50315</v>
      </c>
      <c r="AD19268" s="0" t="n">
        <v>0</v>
      </c>
    </row>
    <row r="19269" customFormat="false" ht="12.75" hidden="false" customHeight="false" outlineLevel="0" collapsed="false">
      <c r="W19269" s="0" t="str">
        <f aca="false">Z19269&amp;"_"&amp;AA19269</f>
        <v>52031_299</v>
      </c>
      <c r="X19269" s="0" t="n">
        <v>2699916</v>
      </c>
      <c r="Y19269" s="0" t="n">
        <v>2002</v>
      </c>
      <c r="Z19269" s="0" t="n">
        <v>52031</v>
      </c>
      <c r="AA19269" s="0" t="n">
        <v>299</v>
      </c>
      <c r="AB19269" s="0" t="n">
        <v>299</v>
      </c>
      <c r="AC19269" s="0" t="n">
        <v>50316</v>
      </c>
      <c r="AD19269" s="0" t="n">
        <v>0</v>
      </c>
    </row>
    <row r="19270" customFormat="false" ht="12.75" hidden="false" customHeight="false" outlineLevel="0" collapsed="false">
      <c r="W19270" s="0" t="str">
        <f aca="false">Z19270&amp;"_"&amp;AA19270</f>
        <v>52031_410</v>
      </c>
      <c r="X19270" s="0" t="n">
        <v>2699917</v>
      </c>
      <c r="Y19270" s="0" t="n">
        <v>2002</v>
      </c>
      <c r="Z19270" s="0" t="n">
        <v>52031</v>
      </c>
      <c r="AA19270" s="0" t="n">
        <v>410</v>
      </c>
      <c r="AB19270" s="0" t="n">
        <v>410</v>
      </c>
      <c r="AC19270" s="0" t="n">
        <v>50317</v>
      </c>
      <c r="AD19270" s="0" t="n">
        <v>0</v>
      </c>
    </row>
    <row r="19271" customFormat="false" ht="12.75" hidden="false" customHeight="false" outlineLevel="0" collapsed="false">
      <c r="W19271" s="0" t="str">
        <f aca="false">Z19271&amp;"_"&amp;AA19271</f>
        <v>52031_420</v>
      </c>
      <c r="X19271" s="0" t="n">
        <v>2699918</v>
      </c>
      <c r="Y19271" s="0" t="n">
        <v>2002</v>
      </c>
      <c r="Z19271" s="0" t="n">
        <v>52031</v>
      </c>
      <c r="AA19271" s="0" t="n">
        <v>420</v>
      </c>
      <c r="AB19271" s="0" t="n">
        <v>420</v>
      </c>
      <c r="AC19271" s="0" t="n">
        <v>50318</v>
      </c>
      <c r="AD19271" s="0" t="n">
        <v>0</v>
      </c>
    </row>
    <row r="19272" customFormat="false" ht="12.75" hidden="false" customHeight="false" outlineLevel="0" collapsed="false">
      <c r="W19272" s="0" t="str">
        <f aca="false">Z19272&amp;"_"&amp;AA19272</f>
        <v>52031_499</v>
      </c>
      <c r="X19272" s="0" t="n">
        <v>2699919</v>
      </c>
      <c r="Y19272" s="0" t="n">
        <v>2002</v>
      </c>
      <c r="Z19272" s="0" t="n">
        <v>52031</v>
      </c>
      <c r="AA19272" s="0" t="n">
        <v>499</v>
      </c>
      <c r="AB19272" s="0" t="n">
        <v>499</v>
      </c>
      <c r="AC19272" s="0" t="n">
        <v>50319</v>
      </c>
      <c r="AD19272" s="0" t="n">
        <v>0</v>
      </c>
    </row>
    <row r="19273" customFormat="false" ht="12.75" hidden="false" customHeight="false" outlineLevel="0" collapsed="false">
      <c r="W19273" s="0" t="str">
        <f aca="false">Z19273&amp;"_"&amp;AA19273</f>
        <v>52031_699</v>
      </c>
      <c r="X19273" s="0" t="n">
        <v>2699920</v>
      </c>
      <c r="Y19273" s="0" t="n">
        <v>2002</v>
      </c>
      <c r="Z19273" s="0" t="n">
        <v>52031</v>
      </c>
      <c r="AA19273" s="0" t="n">
        <v>699</v>
      </c>
      <c r="AB19273" s="0" t="n">
        <v>699</v>
      </c>
      <c r="AC19273" s="0" t="n">
        <v>50320</v>
      </c>
      <c r="AD19273" s="0" t="n">
        <v>0</v>
      </c>
    </row>
    <row r="19274" customFormat="false" ht="12.75" hidden="false" customHeight="false" outlineLevel="0" collapsed="false">
      <c r="W19274" s="0" t="str">
        <f aca="false">Z19274&amp;"_"&amp;AA19274</f>
        <v>52031_810</v>
      </c>
      <c r="X19274" s="0" t="n">
        <v>2699921</v>
      </c>
      <c r="Y19274" s="0" t="n">
        <v>2002</v>
      </c>
      <c r="Z19274" s="0" t="n">
        <v>52031</v>
      </c>
      <c r="AA19274" s="0" t="n">
        <v>810</v>
      </c>
      <c r="AB19274" s="0" t="n">
        <v>810</v>
      </c>
      <c r="AC19274" s="0" t="n">
        <v>52153</v>
      </c>
      <c r="AD19274" s="0" t="n">
        <v>0</v>
      </c>
    </row>
    <row r="19275" customFormat="false" ht="12.75" hidden="false" customHeight="false" outlineLevel="0" collapsed="false">
      <c r="W19275" s="0" t="str">
        <f aca="false">Z19275&amp;"_"&amp;AA19275</f>
        <v>52031_820</v>
      </c>
      <c r="X19275" s="0" t="n">
        <v>2699922</v>
      </c>
      <c r="Y19275" s="0" t="n">
        <v>2002</v>
      </c>
      <c r="Z19275" s="0" t="n">
        <v>52031</v>
      </c>
      <c r="AA19275" s="0" t="n">
        <v>820</v>
      </c>
      <c r="AB19275" s="0" t="n">
        <v>820</v>
      </c>
      <c r="AC19275" s="0" t="n">
        <v>52154</v>
      </c>
      <c r="AD19275" s="0" t="n">
        <v>0</v>
      </c>
    </row>
    <row r="19276" customFormat="false" ht="12.75" hidden="false" customHeight="false" outlineLevel="0" collapsed="false">
      <c r="W19276" s="0" t="str">
        <f aca="false">Z19276&amp;"_"&amp;AA19276</f>
        <v>52031_830</v>
      </c>
      <c r="X19276" s="0" t="n">
        <v>2699923</v>
      </c>
      <c r="Y19276" s="0" t="n">
        <v>2002</v>
      </c>
      <c r="Z19276" s="0" t="n">
        <v>52031</v>
      </c>
      <c r="AA19276" s="0" t="n">
        <v>830</v>
      </c>
      <c r="AB19276" s="0" t="n">
        <v>830</v>
      </c>
      <c r="AC19276" s="0" t="n">
        <v>52155</v>
      </c>
      <c r="AD19276" s="0" t="n">
        <v>0</v>
      </c>
    </row>
    <row r="19277" customFormat="false" ht="12.75" hidden="false" customHeight="false" outlineLevel="0" collapsed="false">
      <c r="W19277" s="0" t="str">
        <f aca="false">Z19277&amp;"_"&amp;AA19277</f>
        <v>52031_840</v>
      </c>
      <c r="X19277" s="0" t="n">
        <v>2699924</v>
      </c>
      <c r="Y19277" s="0" t="n">
        <v>2002</v>
      </c>
      <c r="Z19277" s="0" t="n">
        <v>52031</v>
      </c>
      <c r="AA19277" s="0" t="n">
        <v>840</v>
      </c>
      <c r="AB19277" s="0" t="n">
        <v>840</v>
      </c>
      <c r="AC19277" s="0" t="n">
        <v>52156</v>
      </c>
      <c r="AD19277" s="0" t="n">
        <v>0</v>
      </c>
    </row>
    <row r="19278" customFormat="false" ht="12.75" hidden="false" customHeight="false" outlineLevel="0" collapsed="false">
      <c r="W19278" s="0" t="str">
        <f aca="false">Z19278&amp;"_"&amp;AA19278</f>
        <v>52031_850</v>
      </c>
      <c r="X19278" s="0" t="n">
        <v>2699925</v>
      </c>
      <c r="Y19278" s="0" t="n">
        <v>2002</v>
      </c>
      <c r="Z19278" s="0" t="n">
        <v>52031</v>
      </c>
      <c r="AA19278" s="0" t="n">
        <v>850</v>
      </c>
      <c r="AB19278" s="0" t="n">
        <v>850</v>
      </c>
      <c r="AC19278" s="0" t="n">
        <v>52157</v>
      </c>
      <c r="AD19278" s="0" t="n">
        <v>0</v>
      </c>
    </row>
    <row r="19279" customFormat="false" ht="12.75" hidden="false" customHeight="false" outlineLevel="0" collapsed="false">
      <c r="W19279" s="0" t="str">
        <f aca="false">Z19279&amp;"_"&amp;AA19279</f>
        <v>52031_860</v>
      </c>
      <c r="X19279" s="0" t="n">
        <v>2699926</v>
      </c>
      <c r="Y19279" s="0" t="n">
        <v>2002</v>
      </c>
      <c r="Z19279" s="0" t="n">
        <v>52031</v>
      </c>
      <c r="AA19279" s="0" t="n">
        <v>860</v>
      </c>
      <c r="AB19279" s="0" t="n">
        <v>860</v>
      </c>
      <c r="AC19279" s="0" t="n">
        <v>52158</v>
      </c>
      <c r="AD19279" s="0" t="n">
        <v>0</v>
      </c>
    </row>
    <row r="19280" customFormat="false" ht="12.75" hidden="false" customHeight="false" outlineLevel="0" collapsed="false">
      <c r="W19280" s="0" t="str">
        <f aca="false">Z19280&amp;"_"&amp;AA19280</f>
        <v>52031_870</v>
      </c>
      <c r="X19280" s="0" t="n">
        <v>2699927</v>
      </c>
      <c r="Y19280" s="0" t="n">
        <v>2002</v>
      </c>
      <c r="Z19280" s="0" t="n">
        <v>52031</v>
      </c>
      <c r="AA19280" s="0" t="n">
        <v>870</v>
      </c>
      <c r="AB19280" s="0" t="n">
        <v>870</v>
      </c>
      <c r="AC19280" s="0" t="n">
        <v>52159</v>
      </c>
      <c r="AD19280" s="0" t="n">
        <v>0</v>
      </c>
    </row>
    <row r="19281" customFormat="false" ht="12.75" hidden="false" customHeight="false" outlineLevel="0" collapsed="false">
      <c r="W19281" s="0" t="str">
        <f aca="false">Z19281&amp;"_"&amp;AA19281</f>
        <v>52031_897</v>
      </c>
      <c r="X19281" s="0" t="n">
        <v>2699928</v>
      </c>
      <c r="Y19281" s="0" t="n">
        <v>2002</v>
      </c>
      <c r="Z19281" s="0" t="n">
        <v>52031</v>
      </c>
      <c r="AA19281" s="0" t="n">
        <v>897</v>
      </c>
      <c r="AB19281" s="0" t="n">
        <v>897</v>
      </c>
      <c r="AC19281" s="0" t="n">
        <v>52160</v>
      </c>
      <c r="AD19281" s="0" t="n">
        <v>0</v>
      </c>
    </row>
    <row r="19282" customFormat="false" ht="12.75" hidden="false" customHeight="false" outlineLevel="0" collapsed="false">
      <c r="W19282" s="0" t="str">
        <f aca="false">Z19282&amp;"_"&amp;AA19282</f>
        <v>52031_898</v>
      </c>
      <c r="X19282" s="0" t="n">
        <v>2699929</v>
      </c>
      <c r="Y19282" s="0" t="n">
        <v>2002</v>
      </c>
      <c r="Z19282" s="0" t="n">
        <v>52031</v>
      </c>
      <c r="AA19282" s="0" t="n">
        <v>898</v>
      </c>
      <c r="AB19282" s="0" t="n">
        <v>898</v>
      </c>
      <c r="AC19282" s="0" t="n">
        <v>52161</v>
      </c>
      <c r="AD19282" s="0" t="n">
        <v>0</v>
      </c>
    </row>
    <row r="19283" customFormat="false" ht="12.75" hidden="false" customHeight="false" outlineLevel="0" collapsed="false">
      <c r="W19283" s="0" t="str">
        <f aca="false">Z19283&amp;"_"&amp;AA19283</f>
        <v>52031_899</v>
      </c>
      <c r="X19283" s="0" t="n">
        <v>2699930</v>
      </c>
      <c r="Y19283" s="0" t="n">
        <v>2002</v>
      </c>
      <c r="Z19283" s="0" t="n">
        <v>52031</v>
      </c>
      <c r="AA19283" s="0" t="n">
        <v>899</v>
      </c>
      <c r="AB19283" s="0" t="n">
        <v>899</v>
      </c>
      <c r="AC19283" s="0" t="n">
        <v>52162</v>
      </c>
      <c r="AD19283" s="0" t="n">
        <v>0</v>
      </c>
    </row>
    <row r="19284" customFormat="false" ht="12.75" hidden="false" customHeight="false" outlineLevel="0" collapsed="false">
      <c r="W19284" s="0" t="str">
        <f aca="false">Z19284&amp;"_"&amp;AA19284</f>
        <v>52031_2010</v>
      </c>
      <c r="X19284" s="0" t="n">
        <v>2699932</v>
      </c>
      <c r="Y19284" s="0" t="n">
        <v>2002</v>
      </c>
      <c r="Z19284" s="0" t="n">
        <v>52031</v>
      </c>
      <c r="AA19284" s="0" t="n">
        <v>2010</v>
      </c>
      <c r="AB19284" s="0" t="n">
        <v>2010</v>
      </c>
      <c r="AC19284" s="0" t="n">
        <v>50332</v>
      </c>
      <c r="AD19284" s="0" t="n">
        <v>16926</v>
      </c>
    </row>
    <row r="19285" customFormat="false" ht="12.75" hidden="false" customHeight="false" outlineLevel="0" collapsed="false">
      <c r="W19285" s="0" t="str">
        <f aca="false">Z19285&amp;"_"&amp;AA19285</f>
        <v>52031_2020</v>
      </c>
      <c r="X19285" s="0" t="n">
        <v>2699933</v>
      </c>
      <c r="Y19285" s="0" t="n">
        <v>2002</v>
      </c>
      <c r="Z19285" s="0" t="n">
        <v>52031</v>
      </c>
      <c r="AA19285" s="0" t="n">
        <v>2020</v>
      </c>
      <c r="AB19285" s="0" t="n">
        <v>2020</v>
      </c>
      <c r="AC19285" s="0" t="n">
        <v>50333</v>
      </c>
      <c r="AD19285" s="0" t="n">
        <v>0</v>
      </c>
    </row>
    <row r="19286" customFormat="false" ht="12.75" hidden="false" customHeight="false" outlineLevel="0" collapsed="false">
      <c r="W19286" s="0" t="str">
        <f aca="false">Z19286&amp;"_"&amp;AA19286</f>
        <v>52031_3098</v>
      </c>
      <c r="X19286" s="0" t="n">
        <v>2699936</v>
      </c>
      <c r="Y19286" s="0" t="n">
        <v>2002</v>
      </c>
      <c r="Z19286" s="0" t="n">
        <v>52031</v>
      </c>
      <c r="AA19286" s="0" t="n">
        <v>3098</v>
      </c>
      <c r="AB19286" s="0" t="n">
        <v>3098</v>
      </c>
      <c r="AC19286" s="0" t="n">
        <v>56084</v>
      </c>
      <c r="AD19286" s="0" t="n">
        <v>16926</v>
      </c>
    </row>
    <row r="19287" customFormat="false" ht="12.75" hidden="false" customHeight="false" outlineLevel="0" collapsed="false">
      <c r="W19287" s="0" t="str">
        <f aca="false">Z19287&amp;"_"&amp;AA19287</f>
        <v>52031_3210</v>
      </c>
      <c r="X19287" s="0" t="n">
        <v>2699937</v>
      </c>
      <c r="Y19287" s="0" t="n">
        <v>2002</v>
      </c>
      <c r="Z19287" s="0" t="n">
        <v>52031</v>
      </c>
      <c r="AA19287" s="0" t="n">
        <v>3210</v>
      </c>
      <c r="AB19287" s="0" t="n">
        <v>3210</v>
      </c>
      <c r="AC19287" s="0" t="n">
        <v>50337</v>
      </c>
      <c r="AD19287" s="0" t="n">
        <v>0</v>
      </c>
    </row>
    <row r="19288" customFormat="false" ht="12.75" hidden="false" customHeight="false" outlineLevel="0" collapsed="false">
      <c r="W19288" s="0" t="str">
        <f aca="false">Z19288&amp;"_"&amp;AA19288</f>
        <v>52031_3220</v>
      </c>
      <c r="X19288" s="0" t="n">
        <v>2699938</v>
      </c>
      <c r="Y19288" s="0" t="n">
        <v>2002</v>
      </c>
      <c r="Z19288" s="0" t="n">
        <v>52031</v>
      </c>
      <c r="AA19288" s="0" t="n">
        <v>3220</v>
      </c>
      <c r="AB19288" s="0" t="n">
        <v>3220</v>
      </c>
      <c r="AC19288" s="0" t="n">
        <v>50338</v>
      </c>
      <c r="AD19288" s="0" t="n">
        <v>0</v>
      </c>
    </row>
    <row r="19289" customFormat="false" ht="12.75" hidden="false" customHeight="false" outlineLevel="0" collapsed="false">
      <c r="W19289" s="0" t="str">
        <f aca="false">Z19289&amp;"_"&amp;AA19289</f>
        <v>52031_3230</v>
      </c>
      <c r="X19289" s="0" t="n">
        <v>2699939</v>
      </c>
      <c r="Y19289" s="0" t="n">
        <v>2002</v>
      </c>
      <c r="Z19289" s="0" t="n">
        <v>52031</v>
      </c>
      <c r="AA19289" s="0" t="n">
        <v>3230</v>
      </c>
      <c r="AB19289" s="0" t="n">
        <v>3230</v>
      </c>
      <c r="AC19289" s="0" t="n">
        <v>50339</v>
      </c>
      <c r="AD19289" s="0" t="n">
        <v>0</v>
      </c>
    </row>
    <row r="19290" customFormat="false" ht="12.75" hidden="false" customHeight="false" outlineLevel="0" collapsed="false">
      <c r="W19290" s="0" t="str">
        <f aca="false">Z19290&amp;"_"&amp;AA19290</f>
        <v>52031_3299</v>
      </c>
      <c r="X19290" s="0" t="n">
        <v>2699940</v>
      </c>
      <c r="Y19290" s="0" t="n">
        <v>2002</v>
      </c>
      <c r="Z19290" s="0" t="n">
        <v>52031</v>
      </c>
      <c r="AA19290" s="0" t="n">
        <v>3299</v>
      </c>
      <c r="AB19290" s="0" t="n">
        <v>3299</v>
      </c>
      <c r="AC19290" s="0" t="n">
        <v>50340</v>
      </c>
      <c r="AD19290" s="0" t="n">
        <v>0</v>
      </c>
    </row>
    <row r="19291" customFormat="false" ht="12.75" hidden="false" customHeight="false" outlineLevel="0" collapsed="false">
      <c r="W19291" s="0" t="str">
        <f aca="false">Z19291&amp;"_"&amp;AA19291</f>
        <v>52031_3410</v>
      </c>
      <c r="X19291" s="0" t="n">
        <v>2699941</v>
      </c>
      <c r="Y19291" s="0" t="n">
        <v>2002</v>
      </c>
      <c r="Z19291" s="0" t="n">
        <v>52031</v>
      </c>
      <c r="AA19291" s="0" t="n">
        <v>3410</v>
      </c>
      <c r="AB19291" s="0" t="n">
        <v>3410</v>
      </c>
      <c r="AC19291" s="0" t="n">
        <v>50341</v>
      </c>
      <c r="AD19291" s="0" t="n">
        <v>0</v>
      </c>
    </row>
    <row r="19292" customFormat="false" ht="12.75" hidden="false" customHeight="false" outlineLevel="0" collapsed="false">
      <c r="W19292" s="0" t="str">
        <f aca="false">Z19292&amp;"_"&amp;AA19292</f>
        <v>52031_3420</v>
      </c>
      <c r="X19292" s="0" t="n">
        <v>2699942</v>
      </c>
      <c r="Y19292" s="0" t="n">
        <v>2002</v>
      </c>
      <c r="Z19292" s="0" t="n">
        <v>52031</v>
      </c>
      <c r="AA19292" s="0" t="n">
        <v>3420</v>
      </c>
      <c r="AB19292" s="0" t="n">
        <v>3420.1</v>
      </c>
      <c r="AC19292" s="0" t="n">
        <v>52166</v>
      </c>
      <c r="AD19292" s="0" t="n">
        <v>0</v>
      </c>
    </row>
    <row r="19293" customFormat="false" ht="12.75" hidden="false" customHeight="false" outlineLevel="0" collapsed="false">
      <c r="W19293" s="0" t="str">
        <f aca="false">Z19293&amp;"_"&amp;AA19293</f>
        <v>52031_3499</v>
      </c>
      <c r="X19293" s="0" t="n">
        <v>2699943</v>
      </c>
      <c r="Y19293" s="0" t="n">
        <v>2002</v>
      </c>
      <c r="Z19293" s="0" t="n">
        <v>52031</v>
      </c>
      <c r="AA19293" s="0" t="n">
        <v>3499</v>
      </c>
      <c r="AB19293" s="0" t="n">
        <v>3499</v>
      </c>
      <c r="AC19293" s="0" t="n">
        <v>50343</v>
      </c>
      <c r="AD19293" s="0" t="n">
        <v>0</v>
      </c>
    </row>
    <row r="19294" customFormat="false" ht="12.75" hidden="false" customHeight="false" outlineLevel="0" collapsed="false">
      <c r="W19294" s="0" t="str">
        <f aca="false">Z19294&amp;"_"&amp;AA19294</f>
        <v>52031_5010</v>
      </c>
      <c r="X19294" s="0" t="n">
        <v>2699945</v>
      </c>
      <c r="Y19294" s="0" t="n">
        <v>2002</v>
      </c>
      <c r="Z19294" s="0" t="n">
        <v>52031</v>
      </c>
      <c r="AA19294" s="0" t="n">
        <v>5010</v>
      </c>
      <c r="AB19294" s="0" t="n">
        <v>5010</v>
      </c>
      <c r="AC19294" s="0" t="n">
        <v>50345</v>
      </c>
      <c r="AD19294" s="0" t="n">
        <v>0</v>
      </c>
    </row>
    <row r="19295" customFormat="false" ht="12.75" hidden="false" customHeight="false" outlineLevel="0" collapsed="false">
      <c r="W19295" s="0" t="str">
        <f aca="false">Z19295&amp;"_"&amp;AA19295</f>
        <v>52031_5020</v>
      </c>
      <c r="X19295" s="0" t="n">
        <v>2699946</v>
      </c>
      <c r="Y19295" s="0" t="n">
        <v>2002</v>
      </c>
      <c r="Z19295" s="0" t="n">
        <v>52031</v>
      </c>
      <c r="AA19295" s="0" t="n">
        <v>5020</v>
      </c>
      <c r="AB19295" s="0" t="n">
        <v>5020</v>
      </c>
      <c r="AC19295" s="0" t="n">
        <v>50346</v>
      </c>
      <c r="AD19295" s="0" t="n">
        <v>16926</v>
      </c>
    </row>
    <row r="19296" customFormat="false" ht="12.75" hidden="false" customHeight="false" outlineLevel="0" collapsed="false">
      <c r="W19296" s="0" t="str">
        <f aca="false">Z19296&amp;"_"&amp;AA19296</f>
        <v>52031_5040</v>
      </c>
      <c r="X19296" s="0" t="n">
        <v>2699947</v>
      </c>
      <c r="Y19296" s="0" t="n">
        <v>2002</v>
      </c>
      <c r="Z19296" s="0" t="n">
        <v>52031</v>
      </c>
      <c r="AA19296" s="0" t="n">
        <v>5040</v>
      </c>
      <c r="AB19296" s="0" t="n">
        <v>5040</v>
      </c>
      <c r="AC19296" s="0" t="n">
        <v>50347</v>
      </c>
      <c r="AD19296" s="0" t="n">
        <v>16926</v>
      </c>
    </row>
    <row r="19297" customFormat="false" ht="12.75" hidden="false" customHeight="false" outlineLevel="0" collapsed="false">
      <c r="W19297" s="0" t="str">
        <f aca="false">Z19297&amp;"_"&amp;AA19297</f>
        <v>52031_5050</v>
      </c>
      <c r="X19297" s="0" t="n">
        <v>2699948</v>
      </c>
      <c r="Y19297" s="0" t="n">
        <v>2002</v>
      </c>
      <c r="Z19297" s="0" t="n">
        <v>52031</v>
      </c>
      <c r="AA19297" s="0" t="n">
        <v>5050</v>
      </c>
      <c r="AB19297" s="0" t="n">
        <v>5050</v>
      </c>
      <c r="AC19297" s="0" t="n">
        <v>52042</v>
      </c>
      <c r="AD19297" s="0" t="n">
        <v>0</v>
      </c>
    </row>
    <row r="19298" customFormat="false" ht="12.75" hidden="false" customHeight="false" outlineLevel="0" collapsed="false">
      <c r="W19298" s="0" t="str">
        <f aca="false">Z19298&amp;"_"&amp;AA19298</f>
        <v>52031_5060</v>
      </c>
      <c r="X19298" s="0" t="n">
        <v>2699949</v>
      </c>
      <c r="Y19298" s="0" t="n">
        <v>2002</v>
      </c>
      <c r="Z19298" s="0" t="n">
        <v>52031</v>
      </c>
      <c r="AA19298" s="0" t="n">
        <v>5060</v>
      </c>
      <c r="AB19298" s="0" t="n">
        <v>5060</v>
      </c>
      <c r="AC19298" s="0" t="n">
        <v>52043</v>
      </c>
      <c r="AD19298" s="0" t="n">
        <v>0</v>
      </c>
    </row>
    <row r="19299" customFormat="false" ht="12.75" hidden="false" customHeight="false" outlineLevel="0" collapsed="false">
      <c r="W19299" s="0" t="str">
        <f aca="false">Z19299&amp;"_"&amp;AA19299</f>
        <v>52031_5090</v>
      </c>
      <c r="X19299" s="0" t="n">
        <v>2699950</v>
      </c>
      <c r="Y19299" s="0" t="n">
        <v>2002</v>
      </c>
      <c r="Z19299" s="0" t="n">
        <v>52031</v>
      </c>
      <c r="AA19299" s="0" t="n">
        <v>5090</v>
      </c>
      <c r="AB19299" s="0" t="n">
        <v>5090</v>
      </c>
      <c r="AC19299" s="0" t="n">
        <v>50348</v>
      </c>
      <c r="AD19299" s="0" t="n">
        <v>0</v>
      </c>
    </row>
    <row r="19300" customFormat="false" ht="12.75" hidden="false" customHeight="false" outlineLevel="0" collapsed="false">
      <c r="W19300" s="0" t="str">
        <f aca="false">Z19300&amp;"_"&amp;AA19300</f>
        <v>52031_5200</v>
      </c>
      <c r="X19300" s="0" t="n">
        <v>2699951</v>
      </c>
      <c r="Y19300" s="0" t="n">
        <v>2002</v>
      </c>
      <c r="Z19300" s="0" t="n">
        <v>52031</v>
      </c>
      <c r="AA19300" s="0" t="n">
        <v>5200</v>
      </c>
      <c r="AB19300" s="0" t="n">
        <v>5200</v>
      </c>
      <c r="AC19300" s="0" t="n">
        <v>50349</v>
      </c>
      <c r="AD19300" s="0" t="n">
        <v>0</v>
      </c>
    </row>
    <row r="19301" customFormat="false" ht="12.75" hidden="false" customHeight="false" outlineLevel="0" collapsed="false">
      <c r="W19301" s="0" t="str">
        <f aca="false">Z19301&amp;"_"&amp;AA19301</f>
        <v>52031_5400</v>
      </c>
      <c r="X19301" s="0" t="n">
        <v>2699956</v>
      </c>
      <c r="Y19301" s="0" t="n">
        <v>2002</v>
      </c>
      <c r="Z19301" s="0" t="n">
        <v>52031</v>
      </c>
      <c r="AA19301" s="0" t="n">
        <v>5400</v>
      </c>
      <c r="AB19301" s="0" t="n">
        <v>5499</v>
      </c>
      <c r="AC19301" s="0" t="n">
        <v>52163</v>
      </c>
      <c r="AD19301" s="0" t="n">
        <v>0</v>
      </c>
    </row>
    <row r="19302" customFormat="false" ht="12.75" hidden="false" customHeight="false" outlineLevel="0" collapsed="false">
      <c r="W19302" s="0" t="str">
        <f aca="false">Z19302&amp;"_"&amp;AA19302</f>
        <v>52031_5410</v>
      </c>
      <c r="X19302" s="0" t="n">
        <v>2699952</v>
      </c>
      <c r="Y19302" s="0" t="n">
        <v>2002</v>
      </c>
      <c r="Z19302" s="0" t="n">
        <v>52031</v>
      </c>
      <c r="AA19302" s="0" t="n">
        <v>5410</v>
      </c>
      <c r="AB19302" s="0" t="n">
        <v>5410</v>
      </c>
      <c r="AC19302" s="0" t="n">
        <v>50351</v>
      </c>
      <c r="AD19302" s="0" t="n">
        <v>0</v>
      </c>
    </row>
    <row r="19303" customFormat="false" ht="12.75" hidden="false" customHeight="false" outlineLevel="0" collapsed="false">
      <c r="W19303" s="0" t="str">
        <f aca="false">Z19303&amp;"_"&amp;AA19303</f>
        <v>52031_5420</v>
      </c>
      <c r="X19303" s="0" t="n">
        <v>2699953</v>
      </c>
      <c r="Y19303" s="0" t="n">
        <v>2002</v>
      </c>
      <c r="Z19303" s="0" t="n">
        <v>52031</v>
      </c>
      <c r="AA19303" s="0" t="n">
        <v>5420</v>
      </c>
      <c r="AB19303" s="0" t="n">
        <v>5420</v>
      </c>
      <c r="AC19303" s="0" t="n">
        <v>50352</v>
      </c>
      <c r="AD19303" s="0" t="n">
        <v>0</v>
      </c>
    </row>
    <row r="19304" customFormat="false" ht="12.75" hidden="false" customHeight="false" outlineLevel="0" collapsed="false">
      <c r="W19304" s="0" t="str">
        <f aca="false">Z19304&amp;"_"&amp;AA19304</f>
        <v>52031_5430</v>
      </c>
      <c r="X19304" s="0" t="n">
        <v>2699954</v>
      </c>
      <c r="Y19304" s="0" t="n">
        <v>2002</v>
      </c>
      <c r="Z19304" s="0" t="n">
        <v>52031</v>
      </c>
      <c r="AA19304" s="0" t="n">
        <v>5430</v>
      </c>
      <c r="AB19304" s="0" t="n">
        <v>5430</v>
      </c>
      <c r="AC19304" s="0" t="n">
        <v>50353</v>
      </c>
      <c r="AD19304" s="0" t="n">
        <v>0</v>
      </c>
    </row>
    <row r="19305" customFormat="false" ht="12.75" hidden="false" customHeight="false" outlineLevel="0" collapsed="false">
      <c r="W19305" s="0" t="str">
        <f aca="false">Z19305&amp;"_"&amp;AA19305</f>
        <v>52031_5498</v>
      </c>
      <c r="X19305" s="0" t="n">
        <v>2699955</v>
      </c>
      <c r="Y19305" s="0" t="n">
        <v>2002</v>
      </c>
      <c r="Z19305" s="0" t="n">
        <v>52031</v>
      </c>
      <c r="AA19305" s="0" t="n">
        <v>5498</v>
      </c>
      <c r="AB19305" s="0" t="n">
        <v>5498</v>
      </c>
      <c r="AC19305" s="0" t="n">
        <v>50354</v>
      </c>
      <c r="AD19305" s="0" t="n">
        <v>0</v>
      </c>
    </row>
    <row r="19306" customFormat="false" ht="12.75" hidden="false" customHeight="false" outlineLevel="0" collapsed="false">
      <c r="W19306" s="0" t="str">
        <f aca="false">Z19306&amp;"_"&amp;AA19306</f>
        <v>52031_6010</v>
      </c>
      <c r="X19306" s="0" t="n">
        <v>2699958</v>
      </c>
      <c r="Y19306" s="0" t="n">
        <v>2002</v>
      </c>
      <c r="Z19306" s="0" t="n">
        <v>52031</v>
      </c>
      <c r="AA19306" s="0" t="n">
        <v>6010</v>
      </c>
      <c r="AB19306" s="0" t="n">
        <v>6010.1</v>
      </c>
      <c r="AC19306" s="0" t="n">
        <v>56085</v>
      </c>
      <c r="AD19306" s="0" t="n">
        <v>0</v>
      </c>
    </row>
    <row r="19307" customFormat="false" ht="12.75" hidden="false" customHeight="false" outlineLevel="0" collapsed="false">
      <c r="W19307" s="0" t="str">
        <f aca="false">Z19307&amp;"_"&amp;AA19307</f>
        <v>52031_9910</v>
      </c>
      <c r="X19307" s="0" t="n">
        <v>2699931</v>
      </c>
      <c r="Y19307" s="0" t="n">
        <v>2002</v>
      </c>
      <c r="Z19307" s="0" t="n">
        <v>52031</v>
      </c>
      <c r="AA19307" s="0" t="n">
        <v>9910</v>
      </c>
      <c r="AB19307" s="0" t="n">
        <v>1001</v>
      </c>
      <c r="AC19307" s="0" t="n">
        <v>50331</v>
      </c>
      <c r="AD19307" s="0" t="n">
        <v>0</v>
      </c>
    </row>
    <row r="19308" customFormat="false" ht="12.75" hidden="false" customHeight="false" outlineLevel="0" collapsed="false">
      <c r="W19308" s="0" t="str">
        <f aca="false">Z19308&amp;"_"&amp;AA19308</f>
        <v>52031_9920</v>
      </c>
      <c r="X19308" s="0" t="n">
        <v>2699934</v>
      </c>
      <c r="Y19308" s="0" t="n">
        <v>2002</v>
      </c>
      <c r="Z19308" s="0" t="n">
        <v>52031</v>
      </c>
      <c r="AA19308" s="0" t="n">
        <v>9920</v>
      </c>
      <c r="AB19308" s="0" t="n">
        <v>2501</v>
      </c>
      <c r="AC19308" s="0" t="n">
        <v>50334</v>
      </c>
      <c r="AD19308" s="0" t="n">
        <v>16926</v>
      </c>
    </row>
    <row r="19309" customFormat="false" ht="12.75" hidden="false" customHeight="false" outlineLevel="0" collapsed="false">
      <c r="W19309" s="0" t="str">
        <f aca="false">Z19309&amp;"_"&amp;AA19309</f>
        <v>52031_9930</v>
      </c>
      <c r="X19309" s="0" t="n">
        <v>2699935</v>
      </c>
      <c r="Y19309" s="0" t="n">
        <v>2002</v>
      </c>
      <c r="Z19309" s="0" t="n">
        <v>52031</v>
      </c>
      <c r="AA19309" s="0" t="n">
        <v>9930</v>
      </c>
      <c r="AB19309" s="0" t="n">
        <v>2506</v>
      </c>
      <c r="AC19309" s="0" t="n">
        <v>50335</v>
      </c>
      <c r="AD19309" s="0" t="n">
        <v>16926</v>
      </c>
    </row>
    <row r="19310" customFormat="false" ht="12.75" hidden="false" customHeight="false" outlineLevel="0" collapsed="false">
      <c r="W19310" s="0" t="str">
        <f aca="false">Z19310&amp;"_"&amp;AA19310</f>
        <v>52031_9940</v>
      </c>
      <c r="X19310" s="0" t="n">
        <v>2699944</v>
      </c>
      <c r="Y19310" s="0" t="n">
        <v>2002</v>
      </c>
      <c r="Z19310" s="0" t="n">
        <v>52031</v>
      </c>
      <c r="AA19310" s="0" t="n">
        <v>9940</v>
      </c>
      <c r="AB19310" s="0" t="n">
        <v>4001</v>
      </c>
      <c r="AC19310" s="0" t="n">
        <v>50344</v>
      </c>
      <c r="AD19310" s="0" t="n">
        <v>16926</v>
      </c>
    </row>
    <row r="19311" customFormat="false" ht="12.75" hidden="false" customHeight="false" outlineLevel="0" collapsed="false">
      <c r="W19311" s="0" t="str">
        <f aca="false">Z19311&amp;"_"&amp;AA19311</f>
        <v>52031_9950</v>
      </c>
      <c r="X19311" s="0" t="n">
        <v>2699957</v>
      </c>
      <c r="Y19311" s="0" t="n">
        <v>2002</v>
      </c>
      <c r="Z19311" s="0" t="n">
        <v>52031</v>
      </c>
      <c r="AA19311" s="0" t="n">
        <v>9950</v>
      </c>
      <c r="AB19311" s="0" t="n">
        <v>5501</v>
      </c>
      <c r="AC19311" s="0" t="n">
        <v>50355</v>
      </c>
      <c r="AD19311" s="0" t="n">
        <v>0</v>
      </c>
    </row>
    <row r="19312" customFormat="false" ht="12.75" hidden="false" customHeight="false" outlineLevel="0" collapsed="false">
      <c r="W19312" s="0" t="str">
        <f aca="false">Z19312&amp;"_"&amp;AA19312</f>
        <v>52092_205</v>
      </c>
      <c r="X19312" s="0" t="n">
        <v>2699959</v>
      </c>
      <c r="Y19312" s="0" t="n">
        <v>2002</v>
      </c>
      <c r="Z19312" s="0" t="n">
        <v>52092</v>
      </c>
      <c r="AA19312" s="0" t="n">
        <v>205</v>
      </c>
      <c r="AB19312" s="0" t="n">
        <v>205</v>
      </c>
      <c r="AC19312" s="0" t="n">
        <v>50305</v>
      </c>
      <c r="AD19312" s="0" t="n">
        <v>0</v>
      </c>
    </row>
    <row r="19313" customFormat="false" ht="12.75" hidden="false" customHeight="false" outlineLevel="0" collapsed="false">
      <c r="W19313" s="0" t="str">
        <f aca="false">Z19313&amp;"_"&amp;AA19313</f>
        <v>52092_210</v>
      </c>
      <c r="X19313" s="0" t="n">
        <v>2699960</v>
      </c>
      <c r="Y19313" s="0" t="n">
        <v>2002</v>
      </c>
      <c r="Z19313" s="0" t="n">
        <v>52092</v>
      </c>
      <c r="AA19313" s="0" t="n">
        <v>210</v>
      </c>
      <c r="AB19313" s="0" t="n">
        <v>210</v>
      </c>
      <c r="AC19313" s="0" t="n">
        <v>50306</v>
      </c>
      <c r="AD19313" s="0" t="n">
        <v>0</v>
      </c>
    </row>
    <row r="19314" customFormat="false" ht="12.75" hidden="false" customHeight="false" outlineLevel="0" collapsed="false">
      <c r="W19314" s="0" t="str">
        <f aca="false">Z19314&amp;"_"&amp;AA19314</f>
        <v>52092_215</v>
      </c>
      <c r="X19314" s="0" t="n">
        <v>2699961</v>
      </c>
      <c r="Y19314" s="0" t="n">
        <v>2002</v>
      </c>
      <c r="Z19314" s="0" t="n">
        <v>52092</v>
      </c>
      <c r="AA19314" s="0" t="n">
        <v>215</v>
      </c>
      <c r="AB19314" s="0" t="n">
        <v>215</v>
      </c>
      <c r="AC19314" s="0" t="n">
        <v>50307</v>
      </c>
      <c r="AD19314" s="0" t="n">
        <v>0</v>
      </c>
    </row>
    <row r="19315" customFormat="false" ht="12.75" hidden="false" customHeight="false" outlineLevel="0" collapsed="false">
      <c r="W19315" s="0" t="str">
        <f aca="false">Z19315&amp;"_"&amp;AA19315</f>
        <v>52092_220</v>
      </c>
      <c r="X19315" s="0" t="n">
        <v>2699962</v>
      </c>
      <c r="Y19315" s="0" t="n">
        <v>2002</v>
      </c>
      <c r="Z19315" s="0" t="n">
        <v>52092</v>
      </c>
      <c r="AA19315" s="0" t="n">
        <v>220</v>
      </c>
      <c r="AB19315" s="0" t="n">
        <v>220</v>
      </c>
      <c r="AC19315" s="0" t="n">
        <v>50308</v>
      </c>
      <c r="AD19315" s="0" t="n">
        <v>0</v>
      </c>
    </row>
    <row r="19316" customFormat="false" ht="12.75" hidden="false" customHeight="false" outlineLevel="0" collapsed="false">
      <c r="W19316" s="0" t="str">
        <f aca="false">Z19316&amp;"_"&amp;AA19316</f>
        <v>52092_225</v>
      </c>
      <c r="X19316" s="0" t="n">
        <v>2699963</v>
      </c>
      <c r="Y19316" s="0" t="n">
        <v>2002</v>
      </c>
      <c r="Z19316" s="0" t="n">
        <v>52092</v>
      </c>
      <c r="AA19316" s="0" t="n">
        <v>225</v>
      </c>
      <c r="AB19316" s="0" t="n">
        <v>225</v>
      </c>
      <c r="AC19316" s="0" t="n">
        <v>50309</v>
      </c>
      <c r="AD19316" s="0" t="n">
        <v>0</v>
      </c>
    </row>
    <row r="19317" customFormat="false" ht="12.75" hidden="false" customHeight="false" outlineLevel="0" collapsed="false">
      <c r="W19317" s="0" t="str">
        <f aca="false">Z19317&amp;"_"&amp;AA19317</f>
        <v>52092_230</v>
      </c>
      <c r="X19317" s="0" t="n">
        <v>2699964</v>
      </c>
      <c r="Y19317" s="0" t="n">
        <v>2002</v>
      </c>
      <c r="Z19317" s="0" t="n">
        <v>52092</v>
      </c>
      <c r="AA19317" s="0" t="n">
        <v>230</v>
      </c>
      <c r="AB19317" s="0" t="n">
        <v>230</v>
      </c>
      <c r="AC19317" s="0" t="n">
        <v>50310</v>
      </c>
      <c r="AD19317" s="0" t="n">
        <v>0</v>
      </c>
    </row>
    <row r="19318" customFormat="false" ht="12.75" hidden="false" customHeight="false" outlineLevel="0" collapsed="false">
      <c r="W19318" s="0" t="str">
        <f aca="false">Z19318&amp;"_"&amp;AA19318</f>
        <v>52092_235</v>
      </c>
      <c r="X19318" s="0" t="n">
        <v>2699965</v>
      </c>
      <c r="Y19318" s="0" t="n">
        <v>2002</v>
      </c>
      <c r="Z19318" s="0" t="n">
        <v>52092</v>
      </c>
      <c r="AA19318" s="0" t="n">
        <v>235</v>
      </c>
      <c r="AB19318" s="0" t="n">
        <v>235</v>
      </c>
      <c r="AC19318" s="0" t="n">
        <v>50311</v>
      </c>
      <c r="AD19318" s="0" t="n">
        <v>0</v>
      </c>
    </row>
    <row r="19319" customFormat="false" ht="12.75" hidden="false" customHeight="false" outlineLevel="0" collapsed="false">
      <c r="W19319" s="0" t="str">
        <f aca="false">Z19319&amp;"_"&amp;AA19319</f>
        <v>52092_240</v>
      </c>
      <c r="X19319" s="0" t="n">
        <v>2699966</v>
      </c>
      <c r="Y19319" s="0" t="n">
        <v>2002</v>
      </c>
      <c r="Z19319" s="0" t="n">
        <v>52092</v>
      </c>
      <c r="AA19319" s="0" t="n">
        <v>240</v>
      </c>
      <c r="AB19319" s="0" t="n">
        <v>240</v>
      </c>
      <c r="AC19319" s="0" t="n">
        <v>50312</v>
      </c>
      <c r="AD19319" s="0" t="n">
        <v>0</v>
      </c>
    </row>
    <row r="19320" customFormat="false" ht="12.75" hidden="false" customHeight="false" outlineLevel="0" collapsed="false">
      <c r="W19320" s="0" t="str">
        <f aca="false">Z19320&amp;"_"&amp;AA19320</f>
        <v>52092_245</v>
      </c>
      <c r="X19320" s="0" t="n">
        <v>2699967</v>
      </c>
      <c r="Y19320" s="0" t="n">
        <v>2002</v>
      </c>
      <c r="Z19320" s="0" t="n">
        <v>52092</v>
      </c>
      <c r="AA19320" s="0" t="n">
        <v>245</v>
      </c>
      <c r="AB19320" s="0" t="n">
        <v>245</v>
      </c>
      <c r="AC19320" s="0" t="n">
        <v>50313</v>
      </c>
      <c r="AD19320" s="0" t="n">
        <v>0</v>
      </c>
    </row>
    <row r="19321" customFormat="false" ht="12.75" hidden="false" customHeight="false" outlineLevel="0" collapsed="false">
      <c r="W19321" s="0" t="str">
        <f aca="false">Z19321&amp;"_"&amp;AA19321</f>
        <v>52092_250</v>
      </c>
      <c r="X19321" s="0" t="n">
        <v>2699968</v>
      </c>
      <c r="Y19321" s="0" t="n">
        <v>2002</v>
      </c>
      <c r="Z19321" s="0" t="n">
        <v>52092</v>
      </c>
      <c r="AA19321" s="0" t="n">
        <v>250</v>
      </c>
      <c r="AB19321" s="0" t="n">
        <v>250</v>
      </c>
      <c r="AC19321" s="0" t="n">
        <v>50314</v>
      </c>
      <c r="AD19321" s="0" t="n">
        <v>0</v>
      </c>
    </row>
    <row r="19322" customFormat="false" ht="12.75" hidden="false" customHeight="false" outlineLevel="0" collapsed="false">
      <c r="W19322" s="0" t="str">
        <f aca="false">Z19322&amp;"_"&amp;AA19322</f>
        <v>52092_255</v>
      </c>
      <c r="X19322" s="0" t="n">
        <v>2699969</v>
      </c>
      <c r="Y19322" s="0" t="n">
        <v>2002</v>
      </c>
      <c r="Z19322" s="0" t="n">
        <v>52092</v>
      </c>
      <c r="AA19322" s="0" t="n">
        <v>255</v>
      </c>
      <c r="AB19322" s="0" t="n">
        <v>255</v>
      </c>
      <c r="AC19322" s="0" t="n">
        <v>56083</v>
      </c>
      <c r="AD19322" s="0" t="n">
        <v>0</v>
      </c>
    </row>
    <row r="19323" customFormat="false" ht="12.75" hidden="false" customHeight="false" outlineLevel="0" collapsed="false">
      <c r="W19323" s="0" t="str">
        <f aca="false">Z19323&amp;"_"&amp;AA19323</f>
        <v>52092_298</v>
      </c>
      <c r="X19323" s="0" t="n">
        <v>2699970</v>
      </c>
      <c r="Y19323" s="0" t="n">
        <v>2002</v>
      </c>
      <c r="Z19323" s="0" t="n">
        <v>52092</v>
      </c>
      <c r="AA19323" s="0" t="n">
        <v>298</v>
      </c>
      <c r="AB19323" s="0" t="n">
        <v>298</v>
      </c>
      <c r="AC19323" s="0" t="n">
        <v>50315</v>
      </c>
      <c r="AD19323" s="0" t="n">
        <v>0</v>
      </c>
    </row>
    <row r="19324" customFormat="false" ht="12.75" hidden="false" customHeight="false" outlineLevel="0" collapsed="false">
      <c r="W19324" s="0" t="str">
        <f aca="false">Z19324&amp;"_"&amp;AA19324</f>
        <v>52092_299</v>
      </c>
      <c r="X19324" s="0" t="n">
        <v>2699971</v>
      </c>
      <c r="Y19324" s="0" t="n">
        <v>2002</v>
      </c>
      <c r="Z19324" s="0" t="n">
        <v>52092</v>
      </c>
      <c r="AA19324" s="0" t="n">
        <v>299</v>
      </c>
      <c r="AB19324" s="0" t="n">
        <v>299</v>
      </c>
      <c r="AC19324" s="0" t="n">
        <v>50316</v>
      </c>
      <c r="AD19324" s="0" t="n">
        <v>0</v>
      </c>
    </row>
    <row r="19325" customFormat="false" ht="12.75" hidden="false" customHeight="false" outlineLevel="0" collapsed="false">
      <c r="W19325" s="0" t="str">
        <f aca="false">Z19325&amp;"_"&amp;AA19325</f>
        <v>52092_410</v>
      </c>
      <c r="X19325" s="0" t="n">
        <v>2699972</v>
      </c>
      <c r="Y19325" s="0" t="n">
        <v>2002</v>
      </c>
      <c r="Z19325" s="0" t="n">
        <v>52092</v>
      </c>
      <c r="AA19325" s="0" t="n">
        <v>410</v>
      </c>
      <c r="AB19325" s="0" t="n">
        <v>410</v>
      </c>
      <c r="AC19325" s="0" t="n">
        <v>50317</v>
      </c>
      <c r="AD19325" s="0" t="n">
        <v>583908</v>
      </c>
    </row>
    <row r="19326" customFormat="false" ht="12.75" hidden="false" customHeight="false" outlineLevel="0" collapsed="false">
      <c r="W19326" s="0" t="str">
        <f aca="false">Z19326&amp;"_"&amp;AA19326</f>
        <v>52092_420</v>
      </c>
      <c r="X19326" s="0" t="n">
        <v>2699973</v>
      </c>
      <c r="Y19326" s="0" t="n">
        <v>2002</v>
      </c>
      <c r="Z19326" s="0" t="n">
        <v>52092</v>
      </c>
      <c r="AA19326" s="0" t="n">
        <v>420</v>
      </c>
      <c r="AB19326" s="0" t="n">
        <v>420</v>
      </c>
      <c r="AC19326" s="0" t="n">
        <v>50318</v>
      </c>
      <c r="AD19326" s="0" t="n">
        <v>0</v>
      </c>
    </row>
    <row r="19327" customFormat="false" ht="12.75" hidden="false" customHeight="false" outlineLevel="0" collapsed="false">
      <c r="W19327" s="0" t="str">
        <f aca="false">Z19327&amp;"_"&amp;AA19327</f>
        <v>52092_499</v>
      </c>
      <c r="X19327" s="0" t="n">
        <v>2699974</v>
      </c>
      <c r="Y19327" s="0" t="n">
        <v>2002</v>
      </c>
      <c r="Z19327" s="0" t="n">
        <v>52092</v>
      </c>
      <c r="AA19327" s="0" t="n">
        <v>499</v>
      </c>
      <c r="AB19327" s="0" t="n">
        <v>499</v>
      </c>
      <c r="AC19327" s="0" t="n">
        <v>50319</v>
      </c>
      <c r="AD19327" s="0" t="n">
        <v>583908</v>
      </c>
    </row>
    <row r="19328" customFormat="false" ht="12.75" hidden="false" customHeight="false" outlineLevel="0" collapsed="false">
      <c r="W19328" s="0" t="str">
        <f aca="false">Z19328&amp;"_"&amp;AA19328</f>
        <v>52092_699</v>
      </c>
      <c r="X19328" s="0" t="n">
        <v>2699975</v>
      </c>
      <c r="Y19328" s="0" t="n">
        <v>2002</v>
      </c>
      <c r="Z19328" s="0" t="n">
        <v>52092</v>
      </c>
      <c r="AA19328" s="0" t="n">
        <v>699</v>
      </c>
      <c r="AB19328" s="0" t="n">
        <v>699</v>
      </c>
      <c r="AC19328" s="0" t="n">
        <v>50320</v>
      </c>
      <c r="AD19328" s="0" t="n">
        <v>0</v>
      </c>
    </row>
    <row r="19329" customFormat="false" ht="12.75" hidden="false" customHeight="false" outlineLevel="0" collapsed="false">
      <c r="W19329" s="0" t="str">
        <f aca="false">Z19329&amp;"_"&amp;AA19329</f>
        <v>52092_810</v>
      </c>
      <c r="X19329" s="0" t="n">
        <v>2699976</v>
      </c>
      <c r="Y19329" s="0" t="n">
        <v>2002</v>
      </c>
      <c r="Z19329" s="0" t="n">
        <v>52092</v>
      </c>
      <c r="AA19329" s="0" t="n">
        <v>810</v>
      </c>
      <c r="AB19329" s="0" t="n">
        <v>810</v>
      </c>
      <c r="AC19329" s="0" t="n">
        <v>52153</v>
      </c>
      <c r="AD19329" s="0" t="n">
        <v>0</v>
      </c>
    </row>
    <row r="19330" customFormat="false" ht="12.75" hidden="false" customHeight="false" outlineLevel="0" collapsed="false">
      <c r="W19330" s="0" t="str">
        <f aca="false">Z19330&amp;"_"&amp;AA19330</f>
        <v>52092_820</v>
      </c>
      <c r="X19330" s="0" t="n">
        <v>2699977</v>
      </c>
      <c r="Y19330" s="0" t="n">
        <v>2002</v>
      </c>
      <c r="Z19330" s="0" t="n">
        <v>52092</v>
      </c>
      <c r="AA19330" s="0" t="n">
        <v>820</v>
      </c>
      <c r="AB19330" s="0" t="n">
        <v>820</v>
      </c>
      <c r="AC19330" s="0" t="n">
        <v>52154</v>
      </c>
      <c r="AD19330" s="0" t="n">
        <v>0</v>
      </c>
    </row>
    <row r="19331" customFormat="false" ht="12.75" hidden="false" customHeight="false" outlineLevel="0" collapsed="false">
      <c r="W19331" s="0" t="str">
        <f aca="false">Z19331&amp;"_"&amp;AA19331</f>
        <v>52092_830</v>
      </c>
      <c r="X19331" s="0" t="n">
        <v>2699978</v>
      </c>
      <c r="Y19331" s="0" t="n">
        <v>2002</v>
      </c>
      <c r="Z19331" s="0" t="n">
        <v>52092</v>
      </c>
      <c r="AA19331" s="0" t="n">
        <v>830</v>
      </c>
      <c r="AB19331" s="0" t="n">
        <v>830</v>
      </c>
      <c r="AC19331" s="0" t="n">
        <v>52155</v>
      </c>
      <c r="AD19331" s="0" t="n">
        <v>0</v>
      </c>
    </row>
    <row r="19332" customFormat="false" ht="12.75" hidden="false" customHeight="false" outlineLevel="0" collapsed="false">
      <c r="W19332" s="0" t="str">
        <f aca="false">Z19332&amp;"_"&amp;AA19332</f>
        <v>52092_840</v>
      </c>
      <c r="X19332" s="0" t="n">
        <v>2699979</v>
      </c>
      <c r="Y19332" s="0" t="n">
        <v>2002</v>
      </c>
      <c r="Z19332" s="0" t="n">
        <v>52092</v>
      </c>
      <c r="AA19332" s="0" t="n">
        <v>840</v>
      </c>
      <c r="AB19332" s="0" t="n">
        <v>840</v>
      </c>
      <c r="AC19332" s="0" t="n">
        <v>52156</v>
      </c>
      <c r="AD19332" s="0" t="n">
        <v>0</v>
      </c>
    </row>
    <row r="19333" customFormat="false" ht="12.75" hidden="false" customHeight="false" outlineLevel="0" collapsed="false">
      <c r="W19333" s="0" t="str">
        <f aca="false">Z19333&amp;"_"&amp;AA19333</f>
        <v>52092_850</v>
      </c>
      <c r="X19333" s="0" t="n">
        <v>2699980</v>
      </c>
      <c r="Y19333" s="0" t="n">
        <v>2002</v>
      </c>
      <c r="Z19333" s="0" t="n">
        <v>52092</v>
      </c>
      <c r="AA19333" s="0" t="n">
        <v>850</v>
      </c>
      <c r="AB19333" s="0" t="n">
        <v>850</v>
      </c>
      <c r="AC19333" s="0" t="n">
        <v>52157</v>
      </c>
      <c r="AD19333" s="0" t="n">
        <v>0</v>
      </c>
    </row>
    <row r="19334" customFormat="false" ht="12.75" hidden="false" customHeight="false" outlineLevel="0" collapsed="false">
      <c r="W19334" s="0" t="str">
        <f aca="false">Z19334&amp;"_"&amp;AA19334</f>
        <v>52092_860</v>
      </c>
      <c r="X19334" s="0" t="n">
        <v>2699981</v>
      </c>
      <c r="Y19334" s="0" t="n">
        <v>2002</v>
      </c>
      <c r="Z19334" s="0" t="n">
        <v>52092</v>
      </c>
      <c r="AA19334" s="0" t="n">
        <v>860</v>
      </c>
      <c r="AB19334" s="0" t="n">
        <v>860</v>
      </c>
      <c r="AC19334" s="0" t="n">
        <v>52158</v>
      </c>
      <c r="AD19334" s="0" t="n">
        <v>0</v>
      </c>
    </row>
    <row r="19335" customFormat="false" ht="12.75" hidden="false" customHeight="false" outlineLevel="0" collapsed="false">
      <c r="W19335" s="0" t="str">
        <f aca="false">Z19335&amp;"_"&amp;AA19335</f>
        <v>52092_870</v>
      </c>
      <c r="X19335" s="0" t="n">
        <v>2699982</v>
      </c>
      <c r="Y19335" s="0" t="n">
        <v>2002</v>
      </c>
      <c r="Z19335" s="0" t="n">
        <v>52092</v>
      </c>
      <c r="AA19335" s="0" t="n">
        <v>870</v>
      </c>
      <c r="AB19335" s="0" t="n">
        <v>870</v>
      </c>
      <c r="AC19335" s="0" t="n">
        <v>52159</v>
      </c>
      <c r="AD19335" s="0" t="n">
        <v>0</v>
      </c>
    </row>
    <row r="19336" customFormat="false" ht="12.75" hidden="false" customHeight="false" outlineLevel="0" collapsed="false">
      <c r="W19336" s="0" t="str">
        <f aca="false">Z19336&amp;"_"&amp;AA19336</f>
        <v>52092_897</v>
      </c>
      <c r="X19336" s="0" t="n">
        <v>2699983</v>
      </c>
      <c r="Y19336" s="0" t="n">
        <v>2002</v>
      </c>
      <c r="Z19336" s="0" t="n">
        <v>52092</v>
      </c>
      <c r="AA19336" s="0" t="n">
        <v>897</v>
      </c>
      <c r="AB19336" s="0" t="n">
        <v>897</v>
      </c>
      <c r="AC19336" s="0" t="n">
        <v>52160</v>
      </c>
      <c r="AD19336" s="0" t="n">
        <v>0</v>
      </c>
    </row>
    <row r="19337" customFormat="false" ht="12.75" hidden="false" customHeight="false" outlineLevel="0" collapsed="false">
      <c r="W19337" s="0" t="str">
        <f aca="false">Z19337&amp;"_"&amp;AA19337</f>
        <v>52092_898</v>
      </c>
      <c r="X19337" s="0" t="n">
        <v>2699984</v>
      </c>
      <c r="Y19337" s="0" t="n">
        <v>2002</v>
      </c>
      <c r="Z19337" s="0" t="n">
        <v>52092</v>
      </c>
      <c r="AA19337" s="0" t="n">
        <v>898</v>
      </c>
      <c r="AB19337" s="0" t="n">
        <v>898</v>
      </c>
      <c r="AC19337" s="0" t="n">
        <v>52161</v>
      </c>
      <c r="AD19337" s="0" t="n">
        <v>0</v>
      </c>
    </row>
    <row r="19338" customFormat="false" ht="12.75" hidden="false" customHeight="false" outlineLevel="0" collapsed="false">
      <c r="W19338" s="0" t="str">
        <f aca="false">Z19338&amp;"_"&amp;AA19338</f>
        <v>52092_899</v>
      </c>
      <c r="X19338" s="0" t="n">
        <v>2699985</v>
      </c>
      <c r="Y19338" s="0" t="n">
        <v>2002</v>
      </c>
      <c r="Z19338" s="0" t="n">
        <v>52092</v>
      </c>
      <c r="AA19338" s="0" t="n">
        <v>899</v>
      </c>
      <c r="AB19338" s="0" t="n">
        <v>899</v>
      </c>
      <c r="AC19338" s="0" t="n">
        <v>52162</v>
      </c>
      <c r="AD19338" s="0" t="n">
        <v>0</v>
      </c>
    </row>
    <row r="19339" customFormat="false" ht="12.75" hidden="false" customHeight="false" outlineLevel="0" collapsed="false">
      <c r="W19339" s="0" t="str">
        <f aca="false">Z19339&amp;"_"&amp;AA19339</f>
        <v>52092_2010</v>
      </c>
      <c r="X19339" s="0" t="n">
        <v>2699987</v>
      </c>
      <c r="Y19339" s="0" t="n">
        <v>2002</v>
      </c>
      <c r="Z19339" s="0" t="n">
        <v>52092</v>
      </c>
      <c r="AA19339" s="0" t="n">
        <v>2010</v>
      </c>
      <c r="AB19339" s="0" t="n">
        <v>2010</v>
      </c>
      <c r="AC19339" s="0" t="n">
        <v>50332</v>
      </c>
      <c r="AD19339" s="0" t="n">
        <v>398599</v>
      </c>
    </row>
    <row r="19340" customFormat="false" ht="12.75" hidden="false" customHeight="false" outlineLevel="0" collapsed="false">
      <c r="W19340" s="0" t="str">
        <f aca="false">Z19340&amp;"_"&amp;AA19340</f>
        <v>52092_2020</v>
      </c>
      <c r="X19340" s="0" t="n">
        <v>2699988</v>
      </c>
      <c r="Y19340" s="0" t="n">
        <v>2002</v>
      </c>
      <c r="Z19340" s="0" t="n">
        <v>52092</v>
      </c>
      <c r="AA19340" s="0" t="n">
        <v>2020</v>
      </c>
      <c r="AB19340" s="0" t="n">
        <v>2020</v>
      </c>
      <c r="AC19340" s="0" t="n">
        <v>50333</v>
      </c>
      <c r="AD19340" s="0" t="n">
        <v>317368</v>
      </c>
    </row>
    <row r="19341" customFormat="false" ht="12.75" hidden="false" customHeight="false" outlineLevel="0" collapsed="false">
      <c r="W19341" s="0" t="str">
        <f aca="false">Z19341&amp;"_"&amp;AA19341</f>
        <v>52092_3098</v>
      </c>
      <c r="X19341" s="0" t="n">
        <v>2699991</v>
      </c>
      <c r="Y19341" s="0" t="n">
        <v>2002</v>
      </c>
      <c r="Z19341" s="0" t="n">
        <v>52092</v>
      </c>
      <c r="AA19341" s="0" t="n">
        <v>3098</v>
      </c>
      <c r="AB19341" s="0" t="n">
        <v>3098</v>
      </c>
      <c r="AC19341" s="0" t="n">
        <v>56084</v>
      </c>
      <c r="AD19341" s="0" t="n">
        <v>1299875</v>
      </c>
    </row>
    <row r="19342" customFormat="false" ht="12.75" hidden="false" customHeight="false" outlineLevel="0" collapsed="false">
      <c r="W19342" s="0" t="str">
        <f aca="false">Z19342&amp;"_"&amp;AA19342</f>
        <v>52092_3210</v>
      </c>
      <c r="X19342" s="0" t="n">
        <v>2699992</v>
      </c>
      <c r="Y19342" s="0" t="n">
        <v>2002</v>
      </c>
      <c r="Z19342" s="0" t="n">
        <v>52092</v>
      </c>
      <c r="AA19342" s="0" t="n">
        <v>3210</v>
      </c>
      <c r="AB19342" s="0" t="n">
        <v>3210</v>
      </c>
      <c r="AC19342" s="0" t="n">
        <v>50337</v>
      </c>
      <c r="AD19342" s="0" t="n">
        <v>0</v>
      </c>
    </row>
    <row r="19343" customFormat="false" ht="12.75" hidden="false" customHeight="false" outlineLevel="0" collapsed="false">
      <c r="W19343" s="0" t="str">
        <f aca="false">Z19343&amp;"_"&amp;AA19343</f>
        <v>52092_3220</v>
      </c>
      <c r="X19343" s="0" t="n">
        <v>2699993</v>
      </c>
      <c r="Y19343" s="0" t="n">
        <v>2002</v>
      </c>
      <c r="Z19343" s="0" t="n">
        <v>52092</v>
      </c>
      <c r="AA19343" s="0" t="n">
        <v>3220</v>
      </c>
      <c r="AB19343" s="0" t="n">
        <v>3220</v>
      </c>
      <c r="AC19343" s="0" t="n">
        <v>50338</v>
      </c>
      <c r="AD19343" s="0" t="n">
        <v>0</v>
      </c>
    </row>
    <row r="19344" customFormat="false" ht="12.75" hidden="false" customHeight="false" outlineLevel="0" collapsed="false">
      <c r="W19344" s="0" t="str">
        <f aca="false">Z19344&amp;"_"&amp;AA19344</f>
        <v>52092_3230</v>
      </c>
      <c r="X19344" s="0" t="n">
        <v>2699994</v>
      </c>
      <c r="Y19344" s="0" t="n">
        <v>2002</v>
      </c>
      <c r="Z19344" s="0" t="n">
        <v>52092</v>
      </c>
      <c r="AA19344" s="0" t="n">
        <v>3230</v>
      </c>
      <c r="AB19344" s="0" t="n">
        <v>3230</v>
      </c>
      <c r="AC19344" s="0" t="n">
        <v>50339</v>
      </c>
      <c r="AD19344" s="0" t="n">
        <v>0</v>
      </c>
    </row>
    <row r="19345" customFormat="false" ht="12.75" hidden="false" customHeight="false" outlineLevel="0" collapsed="false">
      <c r="W19345" s="0" t="str">
        <f aca="false">Z19345&amp;"_"&amp;AA19345</f>
        <v>52092_3299</v>
      </c>
      <c r="X19345" s="0" t="n">
        <v>2699995</v>
      </c>
      <c r="Y19345" s="0" t="n">
        <v>2002</v>
      </c>
      <c r="Z19345" s="0" t="n">
        <v>52092</v>
      </c>
      <c r="AA19345" s="0" t="n">
        <v>3299</v>
      </c>
      <c r="AB19345" s="0" t="n">
        <v>3299</v>
      </c>
      <c r="AC19345" s="0" t="n">
        <v>50340</v>
      </c>
      <c r="AD19345" s="0" t="n">
        <v>0</v>
      </c>
    </row>
    <row r="19346" customFormat="false" ht="12.75" hidden="false" customHeight="false" outlineLevel="0" collapsed="false">
      <c r="W19346" s="0" t="str">
        <f aca="false">Z19346&amp;"_"&amp;AA19346</f>
        <v>52092_3410</v>
      </c>
      <c r="X19346" s="0" t="n">
        <v>2699996</v>
      </c>
      <c r="Y19346" s="0" t="n">
        <v>2002</v>
      </c>
      <c r="Z19346" s="0" t="n">
        <v>52092</v>
      </c>
      <c r="AA19346" s="0" t="n">
        <v>3410</v>
      </c>
      <c r="AB19346" s="0" t="n">
        <v>3410</v>
      </c>
      <c r="AC19346" s="0" t="n">
        <v>50341</v>
      </c>
      <c r="AD19346" s="0" t="n">
        <v>0</v>
      </c>
    </row>
    <row r="19347" customFormat="false" ht="12.75" hidden="false" customHeight="false" outlineLevel="0" collapsed="false">
      <c r="W19347" s="0" t="str">
        <f aca="false">Z19347&amp;"_"&amp;AA19347</f>
        <v>52092_3420</v>
      </c>
      <c r="X19347" s="0" t="n">
        <v>2699997</v>
      </c>
      <c r="Y19347" s="0" t="n">
        <v>2002</v>
      </c>
      <c r="Z19347" s="0" t="n">
        <v>52092</v>
      </c>
      <c r="AA19347" s="0" t="n">
        <v>3420</v>
      </c>
      <c r="AB19347" s="0" t="n">
        <v>3420.1</v>
      </c>
      <c r="AC19347" s="0" t="n">
        <v>52166</v>
      </c>
      <c r="AD19347" s="0" t="n">
        <v>0</v>
      </c>
    </row>
    <row r="19348" customFormat="false" ht="12.75" hidden="false" customHeight="false" outlineLevel="0" collapsed="false">
      <c r="W19348" s="0" t="str">
        <f aca="false">Z19348&amp;"_"&amp;AA19348</f>
        <v>52092_3499</v>
      </c>
      <c r="X19348" s="0" t="n">
        <v>2699998</v>
      </c>
      <c r="Y19348" s="0" t="n">
        <v>2002</v>
      </c>
      <c r="Z19348" s="0" t="n">
        <v>52092</v>
      </c>
      <c r="AA19348" s="0" t="n">
        <v>3499</v>
      </c>
      <c r="AB19348" s="0" t="n">
        <v>3499</v>
      </c>
      <c r="AC19348" s="0" t="n">
        <v>50343</v>
      </c>
      <c r="AD19348" s="0" t="n">
        <v>0</v>
      </c>
    </row>
    <row r="19349" customFormat="false" ht="12.75" hidden="false" customHeight="false" outlineLevel="0" collapsed="false">
      <c r="W19349" s="0" t="str">
        <f aca="false">Z19349&amp;"_"&amp;AA19349</f>
        <v>52092_5010</v>
      </c>
      <c r="X19349" s="0" t="n">
        <v>2700000</v>
      </c>
      <c r="Y19349" s="0" t="n">
        <v>2002</v>
      </c>
      <c r="Z19349" s="0" t="n">
        <v>52092</v>
      </c>
      <c r="AA19349" s="0" t="n">
        <v>5010</v>
      </c>
      <c r="AB19349" s="0" t="n">
        <v>5010</v>
      </c>
      <c r="AC19349" s="0" t="n">
        <v>50345</v>
      </c>
      <c r="AD19349" s="0" t="n">
        <v>0</v>
      </c>
    </row>
    <row r="19350" customFormat="false" ht="12.75" hidden="false" customHeight="false" outlineLevel="0" collapsed="false">
      <c r="W19350" s="0" t="str">
        <f aca="false">Z19350&amp;"_"&amp;AA19350</f>
        <v>52092_5020</v>
      </c>
      <c r="X19350" s="0" t="n">
        <v>2700001</v>
      </c>
      <c r="Y19350" s="0" t="n">
        <v>2002</v>
      </c>
      <c r="Z19350" s="0" t="n">
        <v>52092</v>
      </c>
      <c r="AA19350" s="0" t="n">
        <v>5020</v>
      </c>
      <c r="AB19350" s="0" t="n">
        <v>5020</v>
      </c>
      <c r="AC19350" s="0" t="n">
        <v>50346</v>
      </c>
      <c r="AD19350" s="0" t="n">
        <v>1299875</v>
      </c>
    </row>
    <row r="19351" customFormat="false" ht="12.75" hidden="false" customHeight="false" outlineLevel="0" collapsed="false">
      <c r="W19351" s="0" t="str">
        <f aca="false">Z19351&amp;"_"&amp;AA19351</f>
        <v>52092_5040</v>
      </c>
      <c r="X19351" s="0" t="n">
        <v>2700002</v>
      </c>
      <c r="Y19351" s="0" t="n">
        <v>2002</v>
      </c>
      <c r="Z19351" s="0" t="n">
        <v>52092</v>
      </c>
      <c r="AA19351" s="0" t="n">
        <v>5040</v>
      </c>
      <c r="AB19351" s="0" t="n">
        <v>5040</v>
      </c>
      <c r="AC19351" s="0" t="n">
        <v>50347</v>
      </c>
      <c r="AD19351" s="0" t="n">
        <v>1299875</v>
      </c>
    </row>
    <row r="19352" customFormat="false" ht="12.75" hidden="false" customHeight="false" outlineLevel="0" collapsed="false">
      <c r="W19352" s="0" t="str">
        <f aca="false">Z19352&amp;"_"&amp;AA19352</f>
        <v>52092_5050</v>
      </c>
      <c r="X19352" s="0" t="n">
        <v>2700003</v>
      </c>
      <c r="Y19352" s="0" t="n">
        <v>2002</v>
      </c>
      <c r="Z19352" s="0" t="n">
        <v>52092</v>
      </c>
      <c r="AA19352" s="0" t="n">
        <v>5050</v>
      </c>
      <c r="AB19352" s="0" t="n">
        <v>5050</v>
      </c>
      <c r="AC19352" s="0" t="n">
        <v>52042</v>
      </c>
      <c r="AD19352" s="0" t="n">
        <v>0</v>
      </c>
    </row>
    <row r="19353" customFormat="false" ht="12.75" hidden="false" customHeight="false" outlineLevel="0" collapsed="false">
      <c r="W19353" s="0" t="str">
        <f aca="false">Z19353&amp;"_"&amp;AA19353</f>
        <v>52092_5060</v>
      </c>
      <c r="X19353" s="0" t="n">
        <v>2700004</v>
      </c>
      <c r="Y19353" s="0" t="n">
        <v>2002</v>
      </c>
      <c r="Z19353" s="0" t="n">
        <v>52092</v>
      </c>
      <c r="AA19353" s="0" t="n">
        <v>5060</v>
      </c>
      <c r="AB19353" s="0" t="n">
        <v>5060</v>
      </c>
      <c r="AC19353" s="0" t="n">
        <v>52043</v>
      </c>
      <c r="AD19353" s="0" t="n">
        <v>0</v>
      </c>
    </row>
    <row r="19354" customFormat="false" ht="12.75" hidden="false" customHeight="false" outlineLevel="0" collapsed="false">
      <c r="W19354" s="0" t="str">
        <f aca="false">Z19354&amp;"_"&amp;AA19354</f>
        <v>52092_5090</v>
      </c>
      <c r="X19354" s="0" t="n">
        <v>2700005</v>
      </c>
      <c r="Y19354" s="0" t="n">
        <v>2002</v>
      </c>
      <c r="Z19354" s="0" t="n">
        <v>52092</v>
      </c>
      <c r="AA19354" s="0" t="n">
        <v>5090</v>
      </c>
      <c r="AB19354" s="0" t="n">
        <v>5090</v>
      </c>
      <c r="AC19354" s="0" t="n">
        <v>50348</v>
      </c>
      <c r="AD19354" s="0" t="n">
        <v>0</v>
      </c>
    </row>
    <row r="19355" customFormat="false" ht="12.75" hidden="false" customHeight="false" outlineLevel="0" collapsed="false">
      <c r="W19355" s="0" t="str">
        <f aca="false">Z19355&amp;"_"&amp;AA19355</f>
        <v>52092_5200</v>
      </c>
      <c r="X19355" s="0" t="n">
        <v>2700006</v>
      </c>
      <c r="Y19355" s="0" t="n">
        <v>2002</v>
      </c>
      <c r="Z19355" s="0" t="n">
        <v>52092</v>
      </c>
      <c r="AA19355" s="0" t="n">
        <v>5200</v>
      </c>
      <c r="AB19355" s="0" t="n">
        <v>5200</v>
      </c>
      <c r="AC19355" s="0" t="n">
        <v>50349</v>
      </c>
      <c r="AD19355" s="0" t="n">
        <v>0</v>
      </c>
    </row>
    <row r="19356" customFormat="false" ht="12.75" hidden="false" customHeight="false" outlineLevel="0" collapsed="false">
      <c r="W19356" s="0" t="str">
        <f aca="false">Z19356&amp;"_"&amp;AA19356</f>
        <v>52092_5400</v>
      </c>
      <c r="X19356" s="0" t="n">
        <v>2700011</v>
      </c>
      <c r="Y19356" s="0" t="n">
        <v>2002</v>
      </c>
      <c r="Z19356" s="0" t="n">
        <v>52092</v>
      </c>
      <c r="AA19356" s="0" t="n">
        <v>5400</v>
      </c>
      <c r="AB19356" s="0" t="n">
        <v>5499</v>
      </c>
      <c r="AC19356" s="0" t="n">
        <v>52163</v>
      </c>
      <c r="AD19356" s="0" t="n">
        <v>0</v>
      </c>
    </row>
    <row r="19357" customFormat="false" ht="12.75" hidden="false" customHeight="false" outlineLevel="0" collapsed="false">
      <c r="W19357" s="0" t="str">
        <f aca="false">Z19357&amp;"_"&amp;AA19357</f>
        <v>52092_5410</v>
      </c>
      <c r="X19357" s="0" t="n">
        <v>2700007</v>
      </c>
      <c r="Y19357" s="0" t="n">
        <v>2002</v>
      </c>
      <c r="Z19357" s="0" t="n">
        <v>52092</v>
      </c>
      <c r="AA19357" s="0" t="n">
        <v>5410</v>
      </c>
      <c r="AB19357" s="0" t="n">
        <v>5410</v>
      </c>
      <c r="AC19357" s="0" t="n">
        <v>50351</v>
      </c>
      <c r="AD19357" s="0" t="n">
        <v>0</v>
      </c>
    </row>
    <row r="19358" customFormat="false" ht="12.75" hidden="false" customHeight="false" outlineLevel="0" collapsed="false">
      <c r="W19358" s="0" t="str">
        <f aca="false">Z19358&amp;"_"&amp;AA19358</f>
        <v>52092_5420</v>
      </c>
      <c r="X19358" s="0" t="n">
        <v>2700008</v>
      </c>
      <c r="Y19358" s="0" t="n">
        <v>2002</v>
      </c>
      <c r="Z19358" s="0" t="n">
        <v>52092</v>
      </c>
      <c r="AA19358" s="0" t="n">
        <v>5420</v>
      </c>
      <c r="AB19358" s="0" t="n">
        <v>5420</v>
      </c>
      <c r="AC19358" s="0" t="n">
        <v>50352</v>
      </c>
      <c r="AD19358" s="0" t="n">
        <v>0</v>
      </c>
    </row>
    <row r="19359" customFormat="false" ht="12.75" hidden="false" customHeight="false" outlineLevel="0" collapsed="false">
      <c r="W19359" s="0" t="str">
        <f aca="false">Z19359&amp;"_"&amp;AA19359</f>
        <v>52092_5430</v>
      </c>
      <c r="X19359" s="0" t="n">
        <v>2700009</v>
      </c>
      <c r="Y19359" s="0" t="n">
        <v>2002</v>
      </c>
      <c r="Z19359" s="0" t="n">
        <v>52092</v>
      </c>
      <c r="AA19359" s="0" t="n">
        <v>5430</v>
      </c>
      <c r="AB19359" s="0" t="n">
        <v>5430</v>
      </c>
      <c r="AC19359" s="0" t="n">
        <v>50353</v>
      </c>
      <c r="AD19359" s="0" t="n">
        <v>0</v>
      </c>
    </row>
    <row r="19360" customFormat="false" ht="12.75" hidden="false" customHeight="false" outlineLevel="0" collapsed="false">
      <c r="W19360" s="0" t="str">
        <f aca="false">Z19360&amp;"_"&amp;AA19360</f>
        <v>52092_5498</v>
      </c>
      <c r="X19360" s="0" t="n">
        <v>2700010</v>
      </c>
      <c r="Y19360" s="0" t="n">
        <v>2002</v>
      </c>
      <c r="Z19360" s="0" t="n">
        <v>52092</v>
      </c>
      <c r="AA19360" s="0" t="n">
        <v>5498</v>
      </c>
      <c r="AB19360" s="0" t="n">
        <v>5498</v>
      </c>
      <c r="AC19360" s="0" t="n">
        <v>50354</v>
      </c>
      <c r="AD19360" s="0" t="n">
        <v>0</v>
      </c>
    </row>
    <row r="19361" customFormat="false" ht="12.75" hidden="false" customHeight="false" outlineLevel="0" collapsed="false">
      <c r="W19361" s="0" t="str">
        <f aca="false">Z19361&amp;"_"&amp;AA19361</f>
        <v>52092_6010</v>
      </c>
      <c r="X19361" s="0" t="n">
        <v>2700013</v>
      </c>
      <c r="Y19361" s="0" t="n">
        <v>2002</v>
      </c>
      <c r="Z19361" s="0" t="n">
        <v>52092</v>
      </c>
      <c r="AA19361" s="0" t="n">
        <v>6010</v>
      </c>
      <c r="AB19361" s="0" t="n">
        <v>6010.1</v>
      </c>
      <c r="AC19361" s="0" t="n">
        <v>56085</v>
      </c>
      <c r="AD19361" s="0" t="n">
        <v>0</v>
      </c>
    </row>
    <row r="19362" customFormat="false" ht="12.75" hidden="false" customHeight="false" outlineLevel="0" collapsed="false">
      <c r="W19362" s="0" t="str">
        <f aca="false">Z19362&amp;"_"&amp;AA19362</f>
        <v>52092_9910</v>
      </c>
      <c r="X19362" s="0" t="n">
        <v>2699986</v>
      </c>
      <c r="Y19362" s="0" t="n">
        <v>2002</v>
      </c>
      <c r="Z19362" s="0" t="n">
        <v>52092</v>
      </c>
      <c r="AA19362" s="0" t="n">
        <v>9910</v>
      </c>
      <c r="AB19362" s="0" t="n">
        <v>1001</v>
      </c>
      <c r="AC19362" s="0" t="n">
        <v>50331</v>
      </c>
      <c r="AD19362" s="0" t="n">
        <v>583908</v>
      </c>
    </row>
    <row r="19363" customFormat="false" ht="12.75" hidden="false" customHeight="false" outlineLevel="0" collapsed="false">
      <c r="W19363" s="0" t="str">
        <f aca="false">Z19363&amp;"_"&amp;AA19363</f>
        <v>52092_9920</v>
      </c>
      <c r="X19363" s="0" t="n">
        <v>2699989</v>
      </c>
      <c r="Y19363" s="0" t="n">
        <v>2002</v>
      </c>
      <c r="Z19363" s="0" t="n">
        <v>52092</v>
      </c>
      <c r="AA19363" s="0" t="n">
        <v>9920</v>
      </c>
      <c r="AB19363" s="0" t="n">
        <v>2501</v>
      </c>
      <c r="AC19363" s="0" t="n">
        <v>50334</v>
      </c>
      <c r="AD19363" s="0" t="n">
        <v>715967</v>
      </c>
    </row>
    <row r="19364" customFormat="false" ht="12.75" hidden="false" customHeight="false" outlineLevel="0" collapsed="false">
      <c r="W19364" s="0" t="str">
        <f aca="false">Z19364&amp;"_"&amp;AA19364</f>
        <v>52092_9930</v>
      </c>
      <c r="X19364" s="0" t="n">
        <v>2699990</v>
      </c>
      <c r="Y19364" s="0" t="n">
        <v>2002</v>
      </c>
      <c r="Z19364" s="0" t="n">
        <v>52092</v>
      </c>
      <c r="AA19364" s="0" t="n">
        <v>9930</v>
      </c>
      <c r="AB19364" s="0" t="n">
        <v>2506</v>
      </c>
      <c r="AC19364" s="0" t="n">
        <v>50335</v>
      </c>
      <c r="AD19364" s="0" t="n">
        <v>1299875</v>
      </c>
    </row>
    <row r="19365" customFormat="false" ht="12.75" hidden="false" customHeight="false" outlineLevel="0" collapsed="false">
      <c r="W19365" s="0" t="str">
        <f aca="false">Z19365&amp;"_"&amp;AA19365</f>
        <v>52092_9940</v>
      </c>
      <c r="X19365" s="0" t="n">
        <v>2699999</v>
      </c>
      <c r="Y19365" s="0" t="n">
        <v>2002</v>
      </c>
      <c r="Z19365" s="0" t="n">
        <v>52092</v>
      </c>
      <c r="AA19365" s="0" t="n">
        <v>9940</v>
      </c>
      <c r="AB19365" s="0" t="n">
        <v>4001</v>
      </c>
      <c r="AC19365" s="0" t="n">
        <v>50344</v>
      </c>
      <c r="AD19365" s="0" t="n">
        <v>1299875</v>
      </c>
    </row>
    <row r="19366" customFormat="false" ht="12.75" hidden="false" customHeight="false" outlineLevel="0" collapsed="false">
      <c r="W19366" s="0" t="str">
        <f aca="false">Z19366&amp;"_"&amp;AA19366</f>
        <v>52092_9950</v>
      </c>
      <c r="X19366" s="0" t="n">
        <v>2700012</v>
      </c>
      <c r="Y19366" s="0" t="n">
        <v>2002</v>
      </c>
      <c r="Z19366" s="0" t="n">
        <v>52092</v>
      </c>
      <c r="AA19366" s="0" t="n">
        <v>9950</v>
      </c>
      <c r="AB19366" s="0" t="n">
        <v>5501</v>
      </c>
      <c r="AC19366" s="0" t="n">
        <v>50355</v>
      </c>
      <c r="AD19366" s="0" t="n">
        <v>0</v>
      </c>
    </row>
    <row r="19367" customFormat="false" ht="12.75" hidden="false" customHeight="false" outlineLevel="0" collapsed="false">
      <c r="W19367" s="0" t="str">
        <f aca="false">Z19367&amp;"_"&amp;AA19367</f>
        <v>53005_205</v>
      </c>
      <c r="X19367" s="0" t="n">
        <v>2700014</v>
      </c>
      <c r="Y19367" s="0" t="n">
        <v>2002</v>
      </c>
      <c r="Z19367" s="0" t="n">
        <v>53005</v>
      </c>
      <c r="AA19367" s="0" t="n">
        <v>205</v>
      </c>
      <c r="AB19367" s="0" t="n">
        <v>205</v>
      </c>
      <c r="AC19367" s="0" t="n">
        <v>50305</v>
      </c>
      <c r="AD19367" s="0" t="n">
        <v>0</v>
      </c>
    </row>
    <row r="19368" customFormat="false" ht="12.75" hidden="false" customHeight="false" outlineLevel="0" collapsed="false">
      <c r="W19368" s="0" t="str">
        <f aca="false">Z19368&amp;"_"&amp;AA19368</f>
        <v>53005_210</v>
      </c>
      <c r="X19368" s="0" t="n">
        <v>2700015</v>
      </c>
      <c r="Y19368" s="0" t="n">
        <v>2002</v>
      </c>
      <c r="Z19368" s="0" t="n">
        <v>53005</v>
      </c>
      <c r="AA19368" s="0" t="n">
        <v>210</v>
      </c>
      <c r="AB19368" s="0" t="n">
        <v>210</v>
      </c>
      <c r="AC19368" s="0" t="n">
        <v>50306</v>
      </c>
      <c r="AD19368" s="0" t="n">
        <v>0</v>
      </c>
    </row>
    <row r="19369" customFormat="false" ht="12.75" hidden="false" customHeight="false" outlineLevel="0" collapsed="false">
      <c r="W19369" s="0" t="str">
        <f aca="false">Z19369&amp;"_"&amp;AA19369</f>
        <v>53005_215</v>
      </c>
      <c r="X19369" s="0" t="n">
        <v>2700016</v>
      </c>
      <c r="Y19369" s="0" t="n">
        <v>2002</v>
      </c>
      <c r="Z19369" s="0" t="n">
        <v>53005</v>
      </c>
      <c r="AA19369" s="0" t="n">
        <v>215</v>
      </c>
      <c r="AB19369" s="0" t="n">
        <v>215</v>
      </c>
      <c r="AC19369" s="0" t="n">
        <v>50307</v>
      </c>
      <c r="AD19369" s="0" t="n">
        <v>0</v>
      </c>
    </row>
    <row r="19370" customFormat="false" ht="12.75" hidden="false" customHeight="false" outlineLevel="0" collapsed="false">
      <c r="W19370" s="0" t="str">
        <f aca="false">Z19370&amp;"_"&amp;AA19370</f>
        <v>53005_220</v>
      </c>
      <c r="X19370" s="0" t="n">
        <v>2700017</v>
      </c>
      <c r="Y19370" s="0" t="n">
        <v>2002</v>
      </c>
      <c r="Z19370" s="0" t="n">
        <v>53005</v>
      </c>
      <c r="AA19370" s="0" t="n">
        <v>220</v>
      </c>
      <c r="AB19370" s="0" t="n">
        <v>220</v>
      </c>
      <c r="AC19370" s="0" t="n">
        <v>50308</v>
      </c>
      <c r="AD19370" s="0" t="n">
        <v>0</v>
      </c>
    </row>
    <row r="19371" customFormat="false" ht="12.75" hidden="false" customHeight="false" outlineLevel="0" collapsed="false">
      <c r="W19371" s="0" t="str">
        <f aca="false">Z19371&amp;"_"&amp;AA19371</f>
        <v>53005_225</v>
      </c>
      <c r="X19371" s="0" t="n">
        <v>2700018</v>
      </c>
      <c r="Y19371" s="0" t="n">
        <v>2002</v>
      </c>
      <c r="Z19371" s="0" t="n">
        <v>53005</v>
      </c>
      <c r="AA19371" s="0" t="n">
        <v>225</v>
      </c>
      <c r="AB19371" s="0" t="n">
        <v>225</v>
      </c>
      <c r="AC19371" s="0" t="n">
        <v>50309</v>
      </c>
      <c r="AD19371" s="0" t="n">
        <v>0</v>
      </c>
    </row>
    <row r="19372" customFormat="false" ht="12.75" hidden="false" customHeight="false" outlineLevel="0" collapsed="false">
      <c r="W19372" s="0" t="str">
        <f aca="false">Z19372&amp;"_"&amp;AA19372</f>
        <v>53005_230</v>
      </c>
      <c r="X19372" s="0" t="n">
        <v>2700019</v>
      </c>
      <c r="Y19372" s="0" t="n">
        <v>2002</v>
      </c>
      <c r="Z19372" s="0" t="n">
        <v>53005</v>
      </c>
      <c r="AA19372" s="0" t="n">
        <v>230</v>
      </c>
      <c r="AB19372" s="0" t="n">
        <v>230</v>
      </c>
      <c r="AC19372" s="0" t="n">
        <v>50310</v>
      </c>
      <c r="AD19372" s="0" t="n">
        <v>0</v>
      </c>
    </row>
    <row r="19373" customFormat="false" ht="12.75" hidden="false" customHeight="false" outlineLevel="0" collapsed="false">
      <c r="W19373" s="0" t="str">
        <f aca="false">Z19373&amp;"_"&amp;AA19373</f>
        <v>53005_235</v>
      </c>
      <c r="X19373" s="0" t="n">
        <v>2700020</v>
      </c>
      <c r="Y19373" s="0" t="n">
        <v>2002</v>
      </c>
      <c r="Z19373" s="0" t="n">
        <v>53005</v>
      </c>
      <c r="AA19373" s="0" t="n">
        <v>235</v>
      </c>
      <c r="AB19373" s="0" t="n">
        <v>235</v>
      </c>
      <c r="AC19373" s="0" t="n">
        <v>50311</v>
      </c>
      <c r="AD19373" s="0" t="n">
        <v>0</v>
      </c>
    </row>
    <row r="19374" customFormat="false" ht="12.75" hidden="false" customHeight="false" outlineLevel="0" collapsed="false">
      <c r="W19374" s="0" t="str">
        <f aca="false">Z19374&amp;"_"&amp;AA19374</f>
        <v>53005_240</v>
      </c>
      <c r="X19374" s="0" t="n">
        <v>2700021</v>
      </c>
      <c r="Y19374" s="0" t="n">
        <v>2002</v>
      </c>
      <c r="Z19374" s="0" t="n">
        <v>53005</v>
      </c>
      <c r="AA19374" s="0" t="n">
        <v>240</v>
      </c>
      <c r="AB19374" s="0" t="n">
        <v>240</v>
      </c>
      <c r="AC19374" s="0" t="n">
        <v>50312</v>
      </c>
      <c r="AD19374" s="0" t="n">
        <v>0</v>
      </c>
    </row>
    <row r="19375" customFormat="false" ht="12.75" hidden="false" customHeight="false" outlineLevel="0" collapsed="false">
      <c r="W19375" s="0" t="str">
        <f aca="false">Z19375&amp;"_"&amp;AA19375</f>
        <v>53005_245</v>
      </c>
      <c r="X19375" s="0" t="n">
        <v>2700022</v>
      </c>
      <c r="Y19375" s="0" t="n">
        <v>2002</v>
      </c>
      <c r="Z19375" s="0" t="n">
        <v>53005</v>
      </c>
      <c r="AA19375" s="0" t="n">
        <v>245</v>
      </c>
      <c r="AB19375" s="0" t="n">
        <v>245</v>
      </c>
      <c r="AC19375" s="0" t="n">
        <v>50313</v>
      </c>
      <c r="AD19375" s="0" t="n">
        <v>0</v>
      </c>
    </row>
    <row r="19376" customFormat="false" ht="12.75" hidden="false" customHeight="false" outlineLevel="0" collapsed="false">
      <c r="W19376" s="0" t="str">
        <f aca="false">Z19376&amp;"_"&amp;AA19376</f>
        <v>53005_250</v>
      </c>
      <c r="X19376" s="0" t="n">
        <v>2700023</v>
      </c>
      <c r="Y19376" s="0" t="n">
        <v>2002</v>
      </c>
      <c r="Z19376" s="0" t="n">
        <v>53005</v>
      </c>
      <c r="AA19376" s="0" t="n">
        <v>250</v>
      </c>
      <c r="AB19376" s="0" t="n">
        <v>250</v>
      </c>
      <c r="AC19376" s="0" t="n">
        <v>50314</v>
      </c>
      <c r="AD19376" s="0" t="n">
        <v>0</v>
      </c>
    </row>
    <row r="19377" customFormat="false" ht="12.75" hidden="false" customHeight="false" outlineLevel="0" collapsed="false">
      <c r="W19377" s="0" t="str">
        <f aca="false">Z19377&amp;"_"&amp;AA19377</f>
        <v>53005_255</v>
      </c>
      <c r="X19377" s="0" t="n">
        <v>2700024</v>
      </c>
      <c r="Y19377" s="0" t="n">
        <v>2002</v>
      </c>
      <c r="Z19377" s="0" t="n">
        <v>53005</v>
      </c>
      <c r="AA19377" s="0" t="n">
        <v>255</v>
      </c>
      <c r="AB19377" s="0" t="n">
        <v>255</v>
      </c>
      <c r="AC19377" s="0" t="n">
        <v>56083</v>
      </c>
      <c r="AD19377" s="0" t="n">
        <v>0</v>
      </c>
    </row>
    <row r="19378" customFormat="false" ht="12.75" hidden="false" customHeight="false" outlineLevel="0" collapsed="false">
      <c r="W19378" s="0" t="str">
        <f aca="false">Z19378&amp;"_"&amp;AA19378</f>
        <v>53005_298</v>
      </c>
      <c r="X19378" s="0" t="n">
        <v>2700025</v>
      </c>
      <c r="Y19378" s="0" t="n">
        <v>2002</v>
      </c>
      <c r="Z19378" s="0" t="n">
        <v>53005</v>
      </c>
      <c r="AA19378" s="0" t="n">
        <v>298</v>
      </c>
      <c r="AB19378" s="0" t="n">
        <v>298</v>
      </c>
      <c r="AC19378" s="0" t="n">
        <v>50315</v>
      </c>
      <c r="AD19378" s="0" t="n">
        <v>0</v>
      </c>
    </row>
    <row r="19379" customFormat="false" ht="12.75" hidden="false" customHeight="false" outlineLevel="0" collapsed="false">
      <c r="W19379" s="0" t="str">
        <f aca="false">Z19379&amp;"_"&amp;AA19379</f>
        <v>53005_299</v>
      </c>
      <c r="X19379" s="0" t="n">
        <v>2700026</v>
      </c>
      <c r="Y19379" s="0" t="n">
        <v>2002</v>
      </c>
      <c r="Z19379" s="0" t="n">
        <v>53005</v>
      </c>
      <c r="AA19379" s="0" t="n">
        <v>299</v>
      </c>
      <c r="AB19379" s="0" t="n">
        <v>299</v>
      </c>
      <c r="AC19379" s="0" t="n">
        <v>50316</v>
      </c>
      <c r="AD19379" s="0" t="n">
        <v>0</v>
      </c>
    </row>
    <row r="19380" customFormat="false" ht="12.75" hidden="false" customHeight="false" outlineLevel="0" collapsed="false">
      <c r="W19380" s="0" t="str">
        <f aca="false">Z19380&amp;"_"&amp;AA19380</f>
        <v>53005_410</v>
      </c>
      <c r="X19380" s="0" t="n">
        <v>2700027</v>
      </c>
      <c r="Y19380" s="0" t="n">
        <v>2002</v>
      </c>
      <c r="Z19380" s="0" t="n">
        <v>53005</v>
      </c>
      <c r="AA19380" s="0" t="n">
        <v>410</v>
      </c>
      <c r="AB19380" s="0" t="n">
        <v>410</v>
      </c>
      <c r="AC19380" s="0" t="n">
        <v>50317</v>
      </c>
      <c r="AD19380" s="0" t="n">
        <v>681738</v>
      </c>
    </row>
    <row r="19381" customFormat="false" ht="12.75" hidden="false" customHeight="false" outlineLevel="0" collapsed="false">
      <c r="W19381" s="0" t="str">
        <f aca="false">Z19381&amp;"_"&amp;AA19381</f>
        <v>53005_420</v>
      </c>
      <c r="X19381" s="0" t="n">
        <v>2700028</v>
      </c>
      <c r="Y19381" s="0" t="n">
        <v>2002</v>
      </c>
      <c r="Z19381" s="0" t="n">
        <v>53005</v>
      </c>
      <c r="AA19381" s="0" t="n">
        <v>420</v>
      </c>
      <c r="AB19381" s="0" t="n">
        <v>420</v>
      </c>
      <c r="AC19381" s="0" t="n">
        <v>50318</v>
      </c>
      <c r="AD19381" s="0" t="n">
        <v>516472</v>
      </c>
    </row>
    <row r="19382" customFormat="false" ht="12.75" hidden="false" customHeight="false" outlineLevel="0" collapsed="false">
      <c r="W19382" s="0" t="str">
        <f aca="false">Z19382&amp;"_"&amp;AA19382</f>
        <v>53005_499</v>
      </c>
      <c r="X19382" s="0" t="n">
        <v>2700029</v>
      </c>
      <c r="Y19382" s="0" t="n">
        <v>2002</v>
      </c>
      <c r="Z19382" s="0" t="n">
        <v>53005</v>
      </c>
      <c r="AA19382" s="0" t="n">
        <v>499</v>
      </c>
      <c r="AB19382" s="0" t="n">
        <v>499</v>
      </c>
      <c r="AC19382" s="0" t="n">
        <v>50319</v>
      </c>
      <c r="AD19382" s="0" t="n">
        <v>1198210</v>
      </c>
    </row>
    <row r="19383" customFormat="false" ht="12.75" hidden="false" customHeight="false" outlineLevel="0" collapsed="false">
      <c r="W19383" s="0" t="str">
        <f aca="false">Z19383&amp;"_"&amp;AA19383</f>
        <v>53005_699</v>
      </c>
      <c r="X19383" s="0" t="n">
        <v>2700030</v>
      </c>
      <c r="Y19383" s="0" t="n">
        <v>2002</v>
      </c>
      <c r="Z19383" s="0" t="n">
        <v>53005</v>
      </c>
      <c r="AA19383" s="0" t="n">
        <v>699</v>
      </c>
      <c r="AB19383" s="0" t="n">
        <v>699</v>
      </c>
      <c r="AC19383" s="0" t="n">
        <v>50320</v>
      </c>
      <c r="AD19383" s="0" t="n">
        <v>5000</v>
      </c>
    </row>
    <row r="19384" customFormat="false" ht="12.75" hidden="false" customHeight="false" outlineLevel="0" collapsed="false">
      <c r="W19384" s="0" t="str">
        <f aca="false">Z19384&amp;"_"&amp;AA19384</f>
        <v>53005_810</v>
      </c>
      <c r="X19384" s="0" t="n">
        <v>2700031</v>
      </c>
      <c r="Y19384" s="0" t="n">
        <v>2002</v>
      </c>
      <c r="Z19384" s="0" t="n">
        <v>53005</v>
      </c>
      <c r="AA19384" s="0" t="n">
        <v>810</v>
      </c>
      <c r="AB19384" s="0" t="n">
        <v>810</v>
      </c>
      <c r="AC19384" s="0" t="n">
        <v>52153</v>
      </c>
      <c r="AD19384" s="0" t="n">
        <v>0</v>
      </c>
    </row>
    <row r="19385" customFormat="false" ht="12.75" hidden="false" customHeight="false" outlineLevel="0" collapsed="false">
      <c r="W19385" s="0" t="str">
        <f aca="false">Z19385&amp;"_"&amp;AA19385</f>
        <v>53005_820</v>
      </c>
      <c r="X19385" s="0" t="n">
        <v>2700032</v>
      </c>
      <c r="Y19385" s="0" t="n">
        <v>2002</v>
      </c>
      <c r="Z19385" s="0" t="n">
        <v>53005</v>
      </c>
      <c r="AA19385" s="0" t="n">
        <v>820</v>
      </c>
      <c r="AB19385" s="0" t="n">
        <v>820</v>
      </c>
      <c r="AC19385" s="0" t="n">
        <v>52154</v>
      </c>
      <c r="AD19385" s="0" t="n">
        <v>0</v>
      </c>
    </row>
    <row r="19386" customFormat="false" ht="12.75" hidden="false" customHeight="false" outlineLevel="0" collapsed="false">
      <c r="W19386" s="0" t="str">
        <f aca="false">Z19386&amp;"_"&amp;AA19386</f>
        <v>53005_830</v>
      </c>
      <c r="X19386" s="0" t="n">
        <v>2700033</v>
      </c>
      <c r="Y19386" s="0" t="n">
        <v>2002</v>
      </c>
      <c r="Z19386" s="0" t="n">
        <v>53005</v>
      </c>
      <c r="AA19386" s="0" t="n">
        <v>830</v>
      </c>
      <c r="AB19386" s="0" t="n">
        <v>830</v>
      </c>
      <c r="AC19386" s="0" t="n">
        <v>52155</v>
      </c>
      <c r="AD19386" s="0" t="n">
        <v>0</v>
      </c>
    </row>
    <row r="19387" customFormat="false" ht="12.75" hidden="false" customHeight="false" outlineLevel="0" collapsed="false">
      <c r="W19387" s="0" t="str">
        <f aca="false">Z19387&amp;"_"&amp;AA19387</f>
        <v>53005_840</v>
      </c>
      <c r="X19387" s="0" t="n">
        <v>2700034</v>
      </c>
      <c r="Y19387" s="0" t="n">
        <v>2002</v>
      </c>
      <c r="Z19387" s="0" t="n">
        <v>53005</v>
      </c>
      <c r="AA19387" s="0" t="n">
        <v>840</v>
      </c>
      <c r="AB19387" s="0" t="n">
        <v>840</v>
      </c>
      <c r="AC19387" s="0" t="n">
        <v>52156</v>
      </c>
      <c r="AD19387" s="0" t="n">
        <v>105432</v>
      </c>
    </row>
    <row r="19388" customFormat="false" ht="12.75" hidden="false" customHeight="false" outlineLevel="0" collapsed="false">
      <c r="W19388" s="0" t="str">
        <f aca="false">Z19388&amp;"_"&amp;AA19388</f>
        <v>53005_850</v>
      </c>
      <c r="X19388" s="0" t="n">
        <v>2700035</v>
      </c>
      <c r="Y19388" s="0" t="n">
        <v>2002</v>
      </c>
      <c r="Z19388" s="0" t="n">
        <v>53005</v>
      </c>
      <c r="AA19388" s="0" t="n">
        <v>850</v>
      </c>
      <c r="AB19388" s="0" t="n">
        <v>850</v>
      </c>
      <c r="AC19388" s="0" t="n">
        <v>52157</v>
      </c>
      <c r="AD19388" s="0" t="n">
        <v>0</v>
      </c>
    </row>
    <row r="19389" customFormat="false" ht="12.75" hidden="false" customHeight="false" outlineLevel="0" collapsed="false">
      <c r="W19389" s="0" t="str">
        <f aca="false">Z19389&amp;"_"&amp;AA19389</f>
        <v>53005_860</v>
      </c>
      <c r="X19389" s="0" t="n">
        <v>2700036</v>
      </c>
      <c r="Y19389" s="0" t="n">
        <v>2002</v>
      </c>
      <c r="Z19389" s="0" t="n">
        <v>53005</v>
      </c>
      <c r="AA19389" s="0" t="n">
        <v>860</v>
      </c>
      <c r="AB19389" s="0" t="n">
        <v>860</v>
      </c>
      <c r="AC19389" s="0" t="n">
        <v>52158</v>
      </c>
      <c r="AD19389" s="0" t="n">
        <v>0</v>
      </c>
    </row>
    <row r="19390" customFormat="false" ht="12.75" hidden="false" customHeight="false" outlineLevel="0" collapsed="false">
      <c r="W19390" s="0" t="str">
        <f aca="false">Z19390&amp;"_"&amp;AA19390</f>
        <v>53005_870</v>
      </c>
      <c r="X19390" s="0" t="n">
        <v>2700037</v>
      </c>
      <c r="Y19390" s="0" t="n">
        <v>2002</v>
      </c>
      <c r="Z19390" s="0" t="n">
        <v>53005</v>
      </c>
      <c r="AA19390" s="0" t="n">
        <v>870</v>
      </c>
      <c r="AB19390" s="0" t="n">
        <v>870</v>
      </c>
      <c r="AC19390" s="0" t="n">
        <v>52159</v>
      </c>
      <c r="AD19390" s="0" t="n">
        <v>40000</v>
      </c>
    </row>
    <row r="19391" customFormat="false" ht="12.75" hidden="false" customHeight="false" outlineLevel="0" collapsed="false">
      <c r="W19391" s="0" t="str">
        <f aca="false">Z19391&amp;"_"&amp;AA19391</f>
        <v>53005_897</v>
      </c>
      <c r="X19391" s="0" t="n">
        <v>2700038</v>
      </c>
      <c r="Y19391" s="0" t="n">
        <v>2002</v>
      </c>
      <c r="Z19391" s="0" t="n">
        <v>53005</v>
      </c>
      <c r="AA19391" s="0" t="n">
        <v>897</v>
      </c>
      <c r="AB19391" s="0" t="n">
        <v>897</v>
      </c>
      <c r="AC19391" s="0" t="n">
        <v>542012</v>
      </c>
      <c r="AD19391" s="0" t="n">
        <v>160430</v>
      </c>
    </row>
    <row r="19392" customFormat="false" ht="12.75" hidden="false" customHeight="false" outlineLevel="0" collapsed="false">
      <c r="W19392" s="0" t="str">
        <f aca="false">Z19392&amp;"_"&amp;AA19392</f>
        <v>53005_898</v>
      </c>
      <c r="X19392" s="0" t="n">
        <v>2700039</v>
      </c>
      <c r="Y19392" s="0" t="n">
        <v>2002</v>
      </c>
      <c r="Z19392" s="0" t="n">
        <v>53005</v>
      </c>
      <c r="AA19392" s="0" t="n">
        <v>898</v>
      </c>
      <c r="AB19392" s="0" t="n">
        <v>898</v>
      </c>
      <c r="AC19392" s="0" t="n">
        <v>52161</v>
      </c>
      <c r="AD19392" s="0" t="n">
        <v>0</v>
      </c>
    </row>
    <row r="19393" customFormat="false" ht="12.75" hidden="false" customHeight="false" outlineLevel="0" collapsed="false">
      <c r="W19393" s="0" t="str">
        <f aca="false">Z19393&amp;"_"&amp;AA19393</f>
        <v>53005_899</v>
      </c>
      <c r="X19393" s="0" t="n">
        <v>2700040</v>
      </c>
      <c r="Y19393" s="0" t="n">
        <v>2002</v>
      </c>
      <c r="Z19393" s="0" t="n">
        <v>53005</v>
      </c>
      <c r="AA19393" s="0" t="n">
        <v>899</v>
      </c>
      <c r="AB19393" s="0" t="n">
        <v>899</v>
      </c>
      <c r="AC19393" s="0" t="n">
        <v>52162</v>
      </c>
      <c r="AD19393" s="0" t="n">
        <v>305862</v>
      </c>
    </row>
    <row r="19394" customFormat="false" ht="12.75" hidden="false" customHeight="false" outlineLevel="0" collapsed="false">
      <c r="W19394" s="0" t="str">
        <f aca="false">Z19394&amp;"_"&amp;AA19394</f>
        <v>53005_2010</v>
      </c>
      <c r="X19394" s="0" t="n">
        <v>2700042</v>
      </c>
      <c r="Y19394" s="0" t="n">
        <v>2002</v>
      </c>
      <c r="Z19394" s="0" t="n">
        <v>53005</v>
      </c>
      <c r="AA19394" s="0" t="n">
        <v>2010</v>
      </c>
      <c r="AB19394" s="0" t="n">
        <v>2010</v>
      </c>
      <c r="AC19394" s="0" t="n">
        <v>50332</v>
      </c>
      <c r="AD19394" s="0" t="n">
        <v>36591788</v>
      </c>
    </row>
    <row r="19395" customFormat="false" ht="12.75" hidden="false" customHeight="false" outlineLevel="0" collapsed="false">
      <c r="W19395" s="0" t="str">
        <f aca="false">Z19395&amp;"_"&amp;AA19395</f>
        <v>53005_2020</v>
      </c>
      <c r="X19395" s="0" t="n">
        <v>2700043</v>
      </c>
      <c r="Y19395" s="0" t="n">
        <v>2002</v>
      </c>
      <c r="Z19395" s="0" t="n">
        <v>53005</v>
      </c>
      <c r="AA19395" s="0" t="n">
        <v>2020</v>
      </c>
      <c r="AB19395" s="0" t="n">
        <v>2020</v>
      </c>
      <c r="AC19395" s="0" t="n">
        <v>50333</v>
      </c>
      <c r="AD19395" s="0" t="n">
        <v>11735954</v>
      </c>
    </row>
    <row r="19396" customFormat="false" ht="12.75" hidden="false" customHeight="false" outlineLevel="0" collapsed="false">
      <c r="W19396" s="0" t="str">
        <f aca="false">Z19396&amp;"_"&amp;AA19396</f>
        <v>53005_3098</v>
      </c>
      <c r="X19396" s="0" t="n">
        <v>2700046</v>
      </c>
      <c r="Y19396" s="0" t="n">
        <v>2002</v>
      </c>
      <c r="Z19396" s="0" t="n">
        <v>53005</v>
      </c>
      <c r="AA19396" s="0" t="n">
        <v>3098</v>
      </c>
      <c r="AB19396" s="0" t="n">
        <v>3098</v>
      </c>
      <c r="AC19396" s="0" t="n">
        <v>56084</v>
      </c>
      <c r="AD19396" s="0" t="n">
        <v>48967559</v>
      </c>
    </row>
    <row r="19397" customFormat="false" ht="12.75" hidden="false" customHeight="false" outlineLevel="0" collapsed="false">
      <c r="W19397" s="0" t="str">
        <f aca="false">Z19397&amp;"_"&amp;AA19397</f>
        <v>53005_3210</v>
      </c>
      <c r="X19397" s="0" t="n">
        <v>2700047</v>
      </c>
      <c r="Y19397" s="0" t="n">
        <v>2002</v>
      </c>
      <c r="Z19397" s="0" t="n">
        <v>53005</v>
      </c>
      <c r="AA19397" s="0" t="n">
        <v>3210</v>
      </c>
      <c r="AB19397" s="0" t="n">
        <v>3210</v>
      </c>
      <c r="AC19397" s="0" t="n">
        <v>50337</v>
      </c>
      <c r="AD19397" s="0" t="n">
        <v>0</v>
      </c>
    </row>
    <row r="19398" customFormat="false" ht="12.75" hidden="false" customHeight="false" outlineLevel="0" collapsed="false">
      <c r="W19398" s="0" t="str">
        <f aca="false">Z19398&amp;"_"&amp;AA19398</f>
        <v>53005_3220</v>
      </c>
      <c r="X19398" s="0" t="n">
        <v>2700048</v>
      </c>
      <c r="Y19398" s="0" t="n">
        <v>2002</v>
      </c>
      <c r="Z19398" s="0" t="n">
        <v>53005</v>
      </c>
      <c r="AA19398" s="0" t="n">
        <v>3220</v>
      </c>
      <c r="AB19398" s="0" t="n">
        <v>3220</v>
      </c>
      <c r="AC19398" s="0" t="n">
        <v>50338</v>
      </c>
      <c r="AD19398" s="0" t="n">
        <v>0</v>
      </c>
    </row>
    <row r="19399" customFormat="false" ht="12.75" hidden="false" customHeight="false" outlineLevel="0" collapsed="false">
      <c r="W19399" s="0" t="str">
        <f aca="false">Z19399&amp;"_"&amp;AA19399</f>
        <v>53005_3230</v>
      </c>
      <c r="X19399" s="0" t="n">
        <v>2700049</v>
      </c>
      <c r="Y19399" s="0" t="n">
        <v>2002</v>
      </c>
      <c r="Z19399" s="0" t="n">
        <v>53005</v>
      </c>
      <c r="AA19399" s="0" t="n">
        <v>3230</v>
      </c>
      <c r="AB19399" s="0" t="n">
        <v>3230</v>
      </c>
      <c r="AC19399" s="0" t="n">
        <v>50339</v>
      </c>
      <c r="AD19399" s="0" t="n">
        <v>0</v>
      </c>
    </row>
    <row r="19400" customFormat="false" ht="12.75" hidden="false" customHeight="false" outlineLevel="0" collapsed="false">
      <c r="W19400" s="0" t="str">
        <f aca="false">Z19400&amp;"_"&amp;AA19400</f>
        <v>53005_3299</v>
      </c>
      <c r="X19400" s="0" t="n">
        <v>2700050</v>
      </c>
      <c r="Y19400" s="0" t="n">
        <v>2002</v>
      </c>
      <c r="Z19400" s="0" t="n">
        <v>53005</v>
      </c>
      <c r="AA19400" s="0" t="n">
        <v>3299</v>
      </c>
      <c r="AB19400" s="0" t="n">
        <v>3299</v>
      </c>
      <c r="AC19400" s="0" t="n">
        <v>50340</v>
      </c>
      <c r="AD19400" s="0" t="n">
        <v>0</v>
      </c>
    </row>
    <row r="19401" customFormat="false" ht="12.75" hidden="false" customHeight="false" outlineLevel="0" collapsed="false">
      <c r="W19401" s="0" t="str">
        <f aca="false">Z19401&amp;"_"&amp;AA19401</f>
        <v>53005_3410</v>
      </c>
      <c r="X19401" s="0" t="n">
        <v>2700051</v>
      </c>
      <c r="Y19401" s="0" t="n">
        <v>2002</v>
      </c>
      <c r="Z19401" s="0" t="n">
        <v>53005</v>
      </c>
      <c r="AA19401" s="0" t="n">
        <v>3410</v>
      </c>
      <c r="AB19401" s="0" t="n">
        <v>3410</v>
      </c>
      <c r="AC19401" s="0" t="n">
        <v>50341</v>
      </c>
      <c r="AD19401" s="0" t="n">
        <v>2545177</v>
      </c>
    </row>
    <row r="19402" customFormat="false" ht="12.75" hidden="false" customHeight="false" outlineLevel="0" collapsed="false">
      <c r="W19402" s="0" t="str">
        <f aca="false">Z19402&amp;"_"&amp;AA19402</f>
        <v>53005_3420</v>
      </c>
      <c r="X19402" s="0" t="n">
        <v>2700052</v>
      </c>
      <c r="Y19402" s="0" t="n">
        <v>2002</v>
      </c>
      <c r="Z19402" s="0" t="n">
        <v>53005</v>
      </c>
      <c r="AA19402" s="0" t="n">
        <v>3420</v>
      </c>
      <c r="AB19402" s="0" t="n">
        <v>3420.1</v>
      </c>
      <c r="AC19402" s="0" t="n">
        <v>52166</v>
      </c>
      <c r="AD19402" s="0" t="n">
        <v>8479564</v>
      </c>
    </row>
    <row r="19403" customFormat="false" ht="12.75" hidden="false" customHeight="false" outlineLevel="0" collapsed="false">
      <c r="W19403" s="0" t="str">
        <f aca="false">Z19403&amp;"_"&amp;AA19403</f>
        <v>53005_3499</v>
      </c>
      <c r="X19403" s="0" t="n">
        <v>2700053</v>
      </c>
      <c r="Y19403" s="0" t="n">
        <v>2002</v>
      </c>
      <c r="Z19403" s="0" t="n">
        <v>53005</v>
      </c>
      <c r="AA19403" s="0" t="n">
        <v>3499</v>
      </c>
      <c r="AB19403" s="0" t="n">
        <v>3499</v>
      </c>
      <c r="AC19403" s="0" t="n">
        <v>50343</v>
      </c>
      <c r="AD19403" s="0" t="n">
        <v>11024741</v>
      </c>
    </row>
    <row r="19404" customFormat="false" ht="12.75" hidden="false" customHeight="false" outlineLevel="0" collapsed="false">
      <c r="W19404" s="0" t="str">
        <f aca="false">Z19404&amp;"_"&amp;AA19404</f>
        <v>53005_5010</v>
      </c>
      <c r="X19404" s="0" t="n">
        <v>2700055</v>
      </c>
      <c r="Y19404" s="0" t="n">
        <v>2002</v>
      </c>
      <c r="Z19404" s="0" t="n">
        <v>53005</v>
      </c>
      <c r="AA19404" s="0" t="n">
        <v>5010</v>
      </c>
      <c r="AB19404" s="0" t="n">
        <v>5010</v>
      </c>
      <c r="AC19404" s="0" t="n">
        <v>50345</v>
      </c>
      <c r="AD19404" s="0" t="n">
        <v>49817773</v>
      </c>
    </row>
    <row r="19405" customFormat="false" ht="12.75" hidden="false" customHeight="false" outlineLevel="0" collapsed="false">
      <c r="W19405" s="0" t="str">
        <f aca="false">Z19405&amp;"_"&amp;AA19405</f>
        <v>53005_5020</v>
      </c>
      <c r="X19405" s="0" t="n">
        <v>2700056</v>
      </c>
      <c r="Y19405" s="0" t="n">
        <v>2002</v>
      </c>
      <c r="Z19405" s="0" t="n">
        <v>53005</v>
      </c>
      <c r="AA19405" s="0" t="n">
        <v>5020</v>
      </c>
      <c r="AB19405" s="0" t="n">
        <v>5020</v>
      </c>
      <c r="AC19405" s="0" t="n">
        <v>50346</v>
      </c>
      <c r="AD19405" s="0" t="n">
        <v>49836814</v>
      </c>
    </row>
    <row r="19406" customFormat="false" ht="12.75" hidden="false" customHeight="false" outlineLevel="0" collapsed="false">
      <c r="W19406" s="0" t="str">
        <f aca="false">Z19406&amp;"_"&amp;AA19406</f>
        <v>53005_5040</v>
      </c>
      <c r="X19406" s="0" t="n">
        <v>2700057</v>
      </c>
      <c r="Y19406" s="0" t="n">
        <v>2002</v>
      </c>
      <c r="Z19406" s="0" t="n">
        <v>53005</v>
      </c>
      <c r="AA19406" s="0" t="n">
        <v>5040</v>
      </c>
      <c r="AB19406" s="0" t="n">
        <v>5040</v>
      </c>
      <c r="AC19406" s="0" t="n">
        <v>50347</v>
      </c>
      <c r="AD19406" s="0" t="n">
        <v>59992300</v>
      </c>
    </row>
    <row r="19407" customFormat="false" ht="12.75" hidden="false" customHeight="false" outlineLevel="0" collapsed="false">
      <c r="W19407" s="0" t="str">
        <f aca="false">Z19407&amp;"_"&amp;AA19407</f>
        <v>53005_5050</v>
      </c>
      <c r="X19407" s="0" t="n">
        <v>2700058</v>
      </c>
      <c r="Y19407" s="0" t="n">
        <v>2002</v>
      </c>
      <c r="Z19407" s="0" t="n">
        <v>53005</v>
      </c>
      <c r="AA19407" s="0" t="n">
        <v>5050</v>
      </c>
      <c r="AB19407" s="0" t="n">
        <v>5050</v>
      </c>
      <c r="AC19407" s="0" t="n">
        <v>52042</v>
      </c>
      <c r="AD19407" s="0" t="n">
        <v>-515415</v>
      </c>
    </row>
    <row r="19408" customFormat="false" ht="12.75" hidden="false" customHeight="false" outlineLevel="0" collapsed="false">
      <c r="W19408" s="0" t="str">
        <f aca="false">Z19408&amp;"_"&amp;AA19408</f>
        <v>53005_5060</v>
      </c>
      <c r="X19408" s="0" t="n">
        <v>2700059</v>
      </c>
      <c r="Y19408" s="0" t="n">
        <v>2002</v>
      </c>
      <c r="Z19408" s="0" t="n">
        <v>53005</v>
      </c>
      <c r="AA19408" s="0" t="n">
        <v>5060</v>
      </c>
      <c r="AB19408" s="0" t="n">
        <v>5060</v>
      </c>
      <c r="AC19408" s="0" t="n">
        <v>52043</v>
      </c>
      <c r="AD19408" s="0" t="n">
        <v>0</v>
      </c>
    </row>
    <row r="19409" customFormat="false" ht="12.75" hidden="false" customHeight="false" outlineLevel="0" collapsed="false">
      <c r="W19409" s="0" t="str">
        <f aca="false">Z19409&amp;"_"&amp;AA19409</f>
        <v>53005_5090</v>
      </c>
      <c r="X19409" s="0" t="n">
        <v>2700060</v>
      </c>
      <c r="Y19409" s="0" t="n">
        <v>2002</v>
      </c>
      <c r="Z19409" s="0" t="n">
        <v>53005</v>
      </c>
      <c r="AA19409" s="0" t="n">
        <v>5090</v>
      </c>
      <c r="AB19409" s="0" t="n">
        <v>5090</v>
      </c>
      <c r="AC19409" s="0" t="n">
        <v>50348</v>
      </c>
      <c r="AD19409" s="0" t="n">
        <v>39146872</v>
      </c>
    </row>
    <row r="19410" customFormat="false" ht="12.75" hidden="false" customHeight="false" outlineLevel="0" collapsed="false">
      <c r="W19410" s="0" t="str">
        <f aca="false">Z19410&amp;"_"&amp;AA19410</f>
        <v>53005_5200</v>
      </c>
      <c r="X19410" s="0" t="n">
        <v>2700061</v>
      </c>
      <c r="Y19410" s="0" t="n">
        <v>2002</v>
      </c>
      <c r="Z19410" s="0" t="n">
        <v>53005</v>
      </c>
      <c r="AA19410" s="0" t="n">
        <v>5200</v>
      </c>
      <c r="AB19410" s="0" t="n">
        <v>5200</v>
      </c>
      <c r="AC19410" s="0" t="n">
        <v>50349</v>
      </c>
      <c r="AD19410" s="0" t="n">
        <v>41308472</v>
      </c>
    </row>
    <row r="19411" customFormat="false" ht="12.75" hidden="false" customHeight="false" outlineLevel="0" collapsed="false">
      <c r="W19411" s="0" t="str">
        <f aca="false">Z19411&amp;"_"&amp;AA19411</f>
        <v>53005_5400</v>
      </c>
      <c r="X19411" s="0" t="n">
        <v>2700066</v>
      </c>
      <c r="Y19411" s="0" t="n">
        <v>2002</v>
      </c>
      <c r="Z19411" s="0" t="n">
        <v>53005</v>
      </c>
      <c r="AA19411" s="0" t="n">
        <v>5400</v>
      </c>
      <c r="AB19411" s="0" t="n">
        <v>5499</v>
      </c>
      <c r="AC19411" s="0" t="n">
        <v>52163</v>
      </c>
      <c r="AD19411" s="0" t="n">
        <v>2161600</v>
      </c>
    </row>
    <row r="19412" customFormat="false" ht="12.75" hidden="false" customHeight="false" outlineLevel="0" collapsed="false">
      <c r="W19412" s="0" t="str">
        <f aca="false">Z19412&amp;"_"&amp;AA19412</f>
        <v>53005_5410</v>
      </c>
      <c r="X19412" s="0" t="n">
        <v>2700062</v>
      </c>
      <c r="Y19412" s="0" t="n">
        <v>2002</v>
      </c>
      <c r="Z19412" s="0" t="n">
        <v>53005</v>
      </c>
      <c r="AA19412" s="0" t="n">
        <v>5410</v>
      </c>
      <c r="AB19412" s="0" t="n">
        <v>5410</v>
      </c>
      <c r="AC19412" s="0" t="n">
        <v>50351</v>
      </c>
      <c r="AD19412" s="0" t="n">
        <v>2161600</v>
      </c>
    </row>
    <row r="19413" customFormat="false" ht="12.75" hidden="false" customHeight="false" outlineLevel="0" collapsed="false">
      <c r="W19413" s="0" t="str">
        <f aca="false">Z19413&amp;"_"&amp;AA19413</f>
        <v>53005_5420</v>
      </c>
      <c r="X19413" s="0" t="n">
        <v>2700063</v>
      </c>
      <c r="Y19413" s="0" t="n">
        <v>2002</v>
      </c>
      <c r="Z19413" s="0" t="n">
        <v>53005</v>
      </c>
      <c r="AA19413" s="0" t="n">
        <v>5420</v>
      </c>
      <c r="AB19413" s="0" t="n">
        <v>5420</v>
      </c>
      <c r="AC19413" s="0" t="n">
        <v>50352</v>
      </c>
      <c r="AD19413" s="0" t="n">
        <v>0</v>
      </c>
    </row>
    <row r="19414" customFormat="false" ht="12.75" hidden="false" customHeight="false" outlineLevel="0" collapsed="false">
      <c r="W19414" s="0" t="str">
        <f aca="false">Z19414&amp;"_"&amp;AA19414</f>
        <v>53005_5430</v>
      </c>
      <c r="X19414" s="0" t="n">
        <v>2700064</v>
      </c>
      <c r="Y19414" s="0" t="n">
        <v>2002</v>
      </c>
      <c r="Z19414" s="0" t="n">
        <v>53005</v>
      </c>
      <c r="AA19414" s="0" t="n">
        <v>5430</v>
      </c>
      <c r="AB19414" s="0" t="n">
        <v>5430</v>
      </c>
      <c r="AC19414" s="0" t="n">
        <v>50353</v>
      </c>
      <c r="AD19414" s="0" t="n">
        <v>0</v>
      </c>
    </row>
    <row r="19415" customFormat="false" ht="12.75" hidden="false" customHeight="false" outlineLevel="0" collapsed="false">
      <c r="W19415" s="0" t="str">
        <f aca="false">Z19415&amp;"_"&amp;AA19415</f>
        <v>53005_5498</v>
      </c>
      <c r="X19415" s="0" t="n">
        <v>2700065</v>
      </c>
      <c r="Y19415" s="0" t="n">
        <v>2002</v>
      </c>
      <c r="Z19415" s="0" t="n">
        <v>53005</v>
      </c>
      <c r="AA19415" s="0" t="n">
        <v>5498</v>
      </c>
      <c r="AB19415" s="0" t="n">
        <v>5498</v>
      </c>
      <c r="AC19415" s="0" t="n">
        <v>50354</v>
      </c>
      <c r="AD19415" s="0" t="n">
        <v>0</v>
      </c>
    </row>
    <row r="19416" customFormat="false" ht="12.75" hidden="false" customHeight="false" outlineLevel="0" collapsed="false">
      <c r="W19416" s="0" t="str">
        <f aca="false">Z19416&amp;"_"&amp;AA19416</f>
        <v>53005_6010</v>
      </c>
      <c r="X19416" s="0" t="n">
        <v>2700068</v>
      </c>
      <c r="Y19416" s="0" t="n">
        <v>2002</v>
      </c>
      <c r="Z19416" s="0" t="n">
        <v>53005</v>
      </c>
      <c r="AA19416" s="0" t="n">
        <v>6010</v>
      </c>
      <c r="AB19416" s="0" t="n">
        <v>6010.1</v>
      </c>
      <c r="AC19416" s="0" t="n">
        <v>56085</v>
      </c>
      <c r="AD19416" s="0" t="n">
        <v>0</v>
      </c>
    </row>
    <row r="19417" customFormat="false" ht="12.75" hidden="false" customHeight="false" outlineLevel="0" collapsed="false">
      <c r="W19417" s="0" t="str">
        <f aca="false">Z19417&amp;"_"&amp;AA19417</f>
        <v>53005_9910</v>
      </c>
      <c r="X19417" s="0" t="n">
        <v>2700041</v>
      </c>
      <c r="Y19417" s="0" t="n">
        <v>2002</v>
      </c>
      <c r="Z19417" s="0" t="n">
        <v>53005</v>
      </c>
      <c r="AA19417" s="0" t="n">
        <v>9910</v>
      </c>
      <c r="AB19417" s="0" t="n">
        <v>1001</v>
      </c>
      <c r="AC19417" s="0" t="n">
        <v>50331</v>
      </c>
      <c r="AD19417" s="0" t="n">
        <v>1509072</v>
      </c>
    </row>
    <row r="19418" customFormat="false" ht="12.75" hidden="false" customHeight="false" outlineLevel="0" collapsed="false">
      <c r="W19418" s="0" t="str">
        <f aca="false">Z19418&amp;"_"&amp;AA19418</f>
        <v>53005_9920</v>
      </c>
      <c r="X19418" s="0" t="n">
        <v>2700044</v>
      </c>
      <c r="Y19418" s="0" t="n">
        <v>2002</v>
      </c>
      <c r="Z19418" s="0" t="n">
        <v>53005</v>
      </c>
      <c r="AA19418" s="0" t="n">
        <v>9920</v>
      </c>
      <c r="AB19418" s="0" t="n">
        <v>2501</v>
      </c>
      <c r="AC19418" s="0" t="n">
        <v>50334</v>
      </c>
      <c r="AD19418" s="0" t="n">
        <v>48327742</v>
      </c>
    </row>
    <row r="19419" customFormat="false" ht="12.75" hidden="false" customHeight="false" outlineLevel="0" collapsed="false">
      <c r="W19419" s="0" t="str">
        <f aca="false">Z19419&amp;"_"&amp;AA19419</f>
        <v>53005_9930</v>
      </c>
      <c r="X19419" s="0" t="n">
        <v>2700045</v>
      </c>
      <c r="Y19419" s="0" t="n">
        <v>2002</v>
      </c>
      <c r="Z19419" s="0" t="n">
        <v>53005</v>
      </c>
      <c r="AA19419" s="0" t="n">
        <v>9930</v>
      </c>
      <c r="AB19419" s="0" t="n">
        <v>2506</v>
      </c>
      <c r="AC19419" s="0" t="n">
        <v>50335</v>
      </c>
      <c r="AD19419" s="0" t="n">
        <v>49836814</v>
      </c>
    </row>
    <row r="19420" customFormat="false" ht="12.75" hidden="false" customHeight="false" outlineLevel="0" collapsed="false">
      <c r="W19420" s="0" t="str">
        <f aca="false">Z19420&amp;"_"&amp;AA19420</f>
        <v>53005_9940</v>
      </c>
      <c r="X19420" s="0" t="n">
        <v>2700054</v>
      </c>
      <c r="Y19420" s="0" t="n">
        <v>2002</v>
      </c>
      <c r="Z19420" s="0" t="n">
        <v>53005</v>
      </c>
      <c r="AA19420" s="0" t="n">
        <v>9940</v>
      </c>
      <c r="AB19420" s="0" t="n">
        <v>4001</v>
      </c>
      <c r="AC19420" s="0" t="n">
        <v>50344</v>
      </c>
      <c r="AD19420" s="0" t="n">
        <v>59992300</v>
      </c>
    </row>
    <row r="19421" customFormat="false" ht="12.75" hidden="false" customHeight="false" outlineLevel="0" collapsed="false">
      <c r="W19421" s="0" t="str">
        <f aca="false">Z19421&amp;"_"&amp;AA19421</f>
        <v>53005_9950</v>
      </c>
      <c r="X19421" s="0" t="n">
        <v>2700067</v>
      </c>
      <c r="Y19421" s="0" t="n">
        <v>2002</v>
      </c>
      <c r="Z19421" s="0" t="n">
        <v>53005</v>
      </c>
      <c r="AA19421" s="0" t="n">
        <v>9950</v>
      </c>
      <c r="AB19421" s="0" t="n">
        <v>5501</v>
      </c>
      <c r="AC19421" s="0" t="n">
        <v>50355</v>
      </c>
      <c r="AD19421" s="0" t="n">
        <v>39146872</v>
      </c>
    </row>
    <row r="19422" customFormat="false" ht="12.75" hidden="false" customHeight="false" outlineLevel="0" collapsed="false">
      <c r="W19422" s="0" t="str">
        <f aca="false">Z19422&amp;"_"&amp;AA19422</f>
        <v>54001_205</v>
      </c>
      <c r="X19422" s="0" t="n">
        <v>2700069</v>
      </c>
      <c r="Y19422" s="0" t="n">
        <v>2002</v>
      </c>
      <c r="Z19422" s="0" t="n">
        <v>54001</v>
      </c>
      <c r="AA19422" s="0" t="n">
        <v>205</v>
      </c>
      <c r="AB19422" s="0" t="n">
        <v>205</v>
      </c>
      <c r="AC19422" s="0" t="n">
        <v>50305</v>
      </c>
      <c r="AD19422" s="0" t="n">
        <v>0</v>
      </c>
    </row>
    <row r="19423" customFormat="false" ht="12.75" hidden="false" customHeight="false" outlineLevel="0" collapsed="false">
      <c r="W19423" s="0" t="str">
        <f aca="false">Z19423&amp;"_"&amp;AA19423</f>
        <v>54001_210</v>
      </c>
      <c r="X19423" s="0" t="n">
        <v>2700070</v>
      </c>
      <c r="Y19423" s="0" t="n">
        <v>2002</v>
      </c>
      <c r="Z19423" s="0" t="n">
        <v>54001</v>
      </c>
      <c r="AA19423" s="0" t="n">
        <v>210</v>
      </c>
      <c r="AB19423" s="0" t="n">
        <v>210</v>
      </c>
      <c r="AC19423" s="0" t="n">
        <v>50306</v>
      </c>
      <c r="AD19423" s="0" t="n">
        <v>0</v>
      </c>
    </row>
    <row r="19424" customFormat="false" ht="12.75" hidden="false" customHeight="false" outlineLevel="0" collapsed="false">
      <c r="W19424" s="0" t="str">
        <f aca="false">Z19424&amp;"_"&amp;AA19424</f>
        <v>54001_215</v>
      </c>
      <c r="X19424" s="0" t="n">
        <v>2700071</v>
      </c>
      <c r="Y19424" s="0" t="n">
        <v>2002</v>
      </c>
      <c r="Z19424" s="0" t="n">
        <v>54001</v>
      </c>
      <c r="AA19424" s="0" t="n">
        <v>215</v>
      </c>
      <c r="AB19424" s="0" t="n">
        <v>215</v>
      </c>
      <c r="AC19424" s="0" t="n">
        <v>50307</v>
      </c>
      <c r="AD19424" s="0" t="n">
        <v>0</v>
      </c>
    </row>
    <row r="19425" customFormat="false" ht="12.75" hidden="false" customHeight="false" outlineLevel="0" collapsed="false">
      <c r="W19425" s="0" t="str">
        <f aca="false">Z19425&amp;"_"&amp;AA19425</f>
        <v>54001_220</v>
      </c>
      <c r="X19425" s="0" t="n">
        <v>2700072</v>
      </c>
      <c r="Y19425" s="0" t="n">
        <v>2002</v>
      </c>
      <c r="Z19425" s="0" t="n">
        <v>54001</v>
      </c>
      <c r="AA19425" s="0" t="n">
        <v>220</v>
      </c>
      <c r="AB19425" s="0" t="n">
        <v>220</v>
      </c>
      <c r="AC19425" s="0" t="n">
        <v>50308</v>
      </c>
      <c r="AD19425" s="0" t="n">
        <v>0</v>
      </c>
    </row>
    <row r="19426" customFormat="false" ht="12.75" hidden="false" customHeight="false" outlineLevel="0" collapsed="false">
      <c r="W19426" s="0" t="str">
        <f aca="false">Z19426&amp;"_"&amp;AA19426</f>
        <v>54001_225</v>
      </c>
      <c r="X19426" s="0" t="n">
        <v>2700073</v>
      </c>
      <c r="Y19426" s="0" t="n">
        <v>2002</v>
      </c>
      <c r="Z19426" s="0" t="n">
        <v>54001</v>
      </c>
      <c r="AA19426" s="0" t="n">
        <v>225</v>
      </c>
      <c r="AB19426" s="0" t="n">
        <v>225</v>
      </c>
      <c r="AC19426" s="0" t="n">
        <v>50309</v>
      </c>
      <c r="AD19426" s="0" t="n">
        <v>0</v>
      </c>
    </row>
    <row r="19427" customFormat="false" ht="12.75" hidden="false" customHeight="false" outlineLevel="0" collapsed="false">
      <c r="W19427" s="0" t="str">
        <f aca="false">Z19427&amp;"_"&amp;AA19427</f>
        <v>54001_230</v>
      </c>
      <c r="X19427" s="0" t="n">
        <v>2700074</v>
      </c>
      <c r="Y19427" s="0" t="n">
        <v>2002</v>
      </c>
      <c r="Z19427" s="0" t="n">
        <v>54001</v>
      </c>
      <c r="AA19427" s="0" t="n">
        <v>230</v>
      </c>
      <c r="AB19427" s="0" t="n">
        <v>230</v>
      </c>
      <c r="AC19427" s="0" t="n">
        <v>50310</v>
      </c>
      <c r="AD19427" s="0" t="n">
        <v>0</v>
      </c>
    </row>
    <row r="19428" customFormat="false" ht="12.75" hidden="false" customHeight="false" outlineLevel="0" collapsed="false">
      <c r="W19428" s="0" t="str">
        <f aca="false">Z19428&amp;"_"&amp;AA19428</f>
        <v>54001_235</v>
      </c>
      <c r="X19428" s="0" t="n">
        <v>2700075</v>
      </c>
      <c r="Y19428" s="0" t="n">
        <v>2002</v>
      </c>
      <c r="Z19428" s="0" t="n">
        <v>54001</v>
      </c>
      <c r="AA19428" s="0" t="n">
        <v>235</v>
      </c>
      <c r="AB19428" s="0" t="n">
        <v>235</v>
      </c>
      <c r="AC19428" s="0" t="n">
        <v>50311</v>
      </c>
      <c r="AD19428" s="0" t="n">
        <v>0</v>
      </c>
    </row>
    <row r="19429" customFormat="false" ht="12.75" hidden="false" customHeight="false" outlineLevel="0" collapsed="false">
      <c r="W19429" s="0" t="str">
        <f aca="false">Z19429&amp;"_"&amp;AA19429</f>
        <v>54001_240</v>
      </c>
      <c r="X19429" s="0" t="n">
        <v>2700076</v>
      </c>
      <c r="Y19429" s="0" t="n">
        <v>2002</v>
      </c>
      <c r="Z19429" s="0" t="n">
        <v>54001</v>
      </c>
      <c r="AA19429" s="0" t="n">
        <v>240</v>
      </c>
      <c r="AB19429" s="0" t="n">
        <v>240</v>
      </c>
      <c r="AC19429" s="0" t="n">
        <v>50312</v>
      </c>
      <c r="AD19429" s="0" t="n">
        <v>0</v>
      </c>
    </row>
    <row r="19430" customFormat="false" ht="12.75" hidden="false" customHeight="false" outlineLevel="0" collapsed="false">
      <c r="W19430" s="0" t="str">
        <f aca="false">Z19430&amp;"_"&amp;AA19430</f>
        <v>54001_245</v>
      </c>
      <c r="X19430" s="0" t="n">
        <v>2700077</v>
      </c>
      <c r="Y19430" s="0" t="n">
        <v>2002</v>
      </c>
      <c r="Z19430" s="0" t="n">
        <v>54001</v>
      </c>
      <c r="AA19430" s="0" t="n">
        <v>245</v>
      </c>
      <c r="AB19430" s="0" t="n">
        <v>245</v>
      </c>
      <c r="AC19430" s="0" t="n">
        <v>50313</v>
      </c>
      <c r="AD19430" s="0" t="n">
        <v>44152</v>
      </c>
    </row>
    <row r="19431" customFormat="false" ht="12.75" hidden="false" customHeight="false" outlineLevel="0" collapsed="false">
      <c r="W19431" s="0" t="str">
        <f aca="false">Z19431&amp;"_"&amp;AA19431</f>
        <v>54001_250</v>
      </c>
      <c r="X19431" s="0" t="n">
        <v>2700078</v>
      </c>
      <c r="Y19431" s="0" t="n">
        <v>2002</v>
      </c>
      <c r="Z19431" s="0" t="n">
        <v>54001</v>
      </c>
      <c r="AA19431" s="0" t="n">
        <v>250</v>
      </c>
      <c r="AB19431" s="0" t="n">
        <v>250</v>
      </c>
      <c r="AC19431" s="0" t="n">
        <v>50314</v>
      </c>
      <c r="AD19431" s="0" t="n">
        <v>0</v>
      </c>
    </row>
    <row r="19432" customFormat="false" ht="12.75" hidden="false" customHeight="false" outlineLevel="0" collapsed="false">
      <c r="W19432" s="0" t="str">
        <f aca="false">Z19432&amp;"_"&amp;AA19432</f>
        <v>54001_255</v>
      </c>
      <c r="X19432" s="0" t="n">
        <v>2700079</v>
      </c>
      <c r="Y19432" s="0" t="n">
        <v>2002</v>
      </c>
      <c r="Z19432" s="0" t="n">
        <v>54001</v>
      </c>
      <c r="AA19432" s="0" t="n">
        <v>255</v>
      </c>
      <c r="AB19432" s="0" t="n">
        <v>255</v>
      </c>
      <c r="AC19432" s="0" t="n">
        <v>56083</v>
      </c>
      <c r="AD19432" s="0" t="n">
        <v>0</v>
      </c>
    </row>
    <row r="19433" customFormat="false" ht="12.75" hidden="false" customHeight="false" outlineLevel="0" collapsed="false">
      <c r="W19433" s="0" t="str">
        <f aca="false">Z19433&amp;"_"&amp;AA19433</f>
        <v>54001_298</v>
      </c>
      <c r="X19433" s="0" t="n">
        <v>2700080</v>
      </c>
      <c r="Y19433" s="0" t="n">
        <v>2002</v>
      </c>
      <c r="Z19433" s="0" t="n">
        <v>54001</v>
      </c>
      <c r="AA19433" s="0" t="n">
        <v>298</v>
      </c>
      <c r="AB19433" s="0" t="n">
        <v>298</v>
      </c>
      <c r="AC19433" s="0" t="n">
        <v>50315</v>
      </c>
      <c r="AD19433" s="0" t="n">
        <v>0</v>
      </c>
    </row>
    <row r="19434" customFormat="false" ht="12.75" hidden="false" customHeight="false" outlineLevel="0" collapsed="false">
      <c r="W19434" s="0" t="str">
        <f aca="false">Z19434&amp;"_"&amp;AA19434</f>
        <v>54001_299</v>
      </c>
      <c r="X19434" s="0" t="n">
        <v>2700081</v>
      </c>
      <c r="Y19434" s="0" t="n">
        <v>2002</v>
      </c>
      <c r="Z19434" s="0" t="n">
        <v>54001</v>
      </c>
      <c r="AA19434" s="0" t="n">
        <v>299</v>
      </c>
      <c r="AB19434" s="0" t="n">
        <v>299</v>
      </c>
      <c r="AC19434" s="0" t="n">
        <v>50316</v>
      </c>
      <c r="AD19434" s="0" t="n">
        <v>44152</v>
      </c>
    </row>
    <row r="19435" customFormat="false" ht="12.75" hidden="false" customHeight="false" outlineLevel="0" collapsed="false">
      <c r="W19435" s="0" t="str">
        <f aca="false">Z19435&amp;"_"&amp;AA19435</f>
        <v>54001_410</v>
      </c>
      <c r="X19435" s="0" t="n">
        <v>2700082</v>
      </c>
      <c r="Y19435" s="0" t="n">
        <v>2002</v>
      </c>
      <c r="Z19435" s="0" t="n">
        <v>54001</v>
      </c>
      <c r="AA19435" s="0" t="n">
        <v>410</v>
      </c>
      <c r="AB19435" s="0" t="n">
        <v>410</v>
      </c>
      <c r="AC19435" s="0" t="n">
        <v>50317</v>
      </c>
      <c r="AD19435" s="0" t="n">
        <v>0</v>
      </c>
    </row>
    <row r="19436" customFormat="false" ht="12.75" hidden="false" customHeight="false" outlineLevel="0" collapsed="false">
      <c r="W19436" s="0" t="str">
        <f aca="false">Z19436&amp;"_"&amp;AA19436</f>
        <v>54001_420</v>
      </c>
      <c r="X19436" s="0" t="n">
        <v>2700083</v>
      </c>
      <c r="Y19436" s="0" t="n">
        <v>2002</v>
      </c>
      <c r="Z19436" s="0" t="n">
        <v>54001</v>
      </c>
      <c r="AA19436" s="0" t="n">
        <v>420</v>
      </c>
      <c r="AB19436" s="0" t="n">
        <v>420</v>
      </c>
      <c r="AC19436" s="0" t="n">
        <v>50318</v>
      </c>
      <c r="AD19436" s="0" t="n">
        <v>0</v>
      </c>
    </row>
    <row r="19437" customFormat="false" ht="12.75" hidden="false" customHeight="false" outlineLevel="0" collapsed="false">
      <c r="W19437" s="0" t="str">
        <f aca="false">Z19437&amp;"_"&amp;AA19437</f>
        <v>54001_499</v>
      </c>
      <c r="X19437" s="0" t="n">
        <v>2700084</v>
      </c>
      <c r="Y19437" s="0" t="n">
        <v>2002</v>
      </c>
      <c r="Z19437" s="0" t="n">
        <v>54001</v>
      </c>
      <c r="AA19437" s="0" t="n">
        <v>499</v>
      </c>
      <c r="AB19437" s="0" t="n">
        <v>499</v>
      </c>
      <c r="AC19437" s="0" t="n">
        <v>50319</v>
      </c>
      <c r="AD19437" s="0" t="n">
        <v>0</v>
      </c>
    </row>
    <row r="19438" customFormat="false" ht="12.75" hidden="false" customHeight="false" outlineLevel="0" collapsed="false">
      <c r="W19438" s="0" t="str">
        <f aca="false">Z19438&amp;"_"&amp;AA19438</f>
        <v>54001_699</v>
      </c>
      <c r="X19438" s="0" t="n">
        <v>2700085</v>
      </c>
      <c r="Y19438" s="0" t="n">
        <v>2002</v>
      </c>
      <c r="Z19438" s="0" t="n">
        <v>54001</v>
      </c>
      <c r="AA19438" s="0" t="n">
        <v>699</v>
      </c>
      <c r="AB19438" s="0" t="n">
        <v>699</v>
      </c>
      <c r="AC19438" s="0" t="n">
        <v>50320</v>
      </c>
      <c r="AD19438" s="0" t="n">
        <v>0</v>
      </c>
    </row>
    <row r="19439" customFormat="false" ht="12.75" hidden="false" customHeight="false" outlineLevel="0" collapsed="false">
      <c r="W19439" s="0" t="str">
        <f aca="false">Z19439&amp;"_"&amp;AA19439</f>
        <v>54001_810</v>
      </c>
      <c r="X19439" s="0" t="n">
        <v>2700086</v>
      </c>
      <c r="Y19439" s="0" t="n">
        <v>2002</v>
      </c>
      <c r="Z19439" s="0" t="n">
        <v>54001</v>
      </c>
      <c r="AA19439" s="0" t="n">
        <v>810</v>
      </c>
      <c r="AB19439" s="0" t="n">
        <v>810</v>
      </c>
      <c r="AC19439" s="0" t="n">
        <v>52153</v>
      </c>
      <c r="AD19439" s="0" t="n">
        <v>0</v>
      </c>
    </row>
    <row r="19440" customFormat="false" ht="12.75" hidden="false" customHeight="false" outlineLevel="0" collapsed="false">
      <c r="W19440" s="0" t="str">
        <f aca="false">Z19440&amp;"_"&amp;AA19440</f>
        <v>54001_820</v>
      </c>
      <c r="X19440" s="0" t="n">
        <v>2700087</v>
      </c>
      <c r="Y19440" s="0" t="n">
        <v>2002</v>
      </c>
      <c r="Z19440" s="0" t="n">
        <v>54001</v>
      </c>
      <c r="AA19440" s="0" t="n">
        <v>820</v>
      </c>
      <c r="AB19440" s="0" t="n">
        <v>820</v>
      </c>
      <c r="AC19440" s="0" t="n">
        <v>52154</v>
      </c>
      <c r="AD19440" s="0" t="n">
        <v>0</v>
      </c>
    </row>
    <row r="19441" customFormat="false" ht="12.75" hidden="false" customHeight="false" outlineLevel="0" collapsed="false">
      <c r="W19441" s="0" t="str">
        <f aca="false">Z19441&amp;"_"&amp;AA19441</f>
        <v>54001_830</v>
      </c>
      <c r="X19441" s="0" t="n">
        <v>2700088</v>
      </c>
      <c r="Y19441" s="0" t="n">
        <v>2002</v>
      </c>
      <c r="Z19441" s="0" t="n">
        <v>54001</v>
      </c>
      <c r="AA19441" s="0" t="n">
        <v>830</v>
      </c>
      <c r="AB19441" s="0" t="n">
        <v>830</v>
      </c>
      <c r="AC19441" s="0" t="n">
        <v>52155</v>
      </c>
      <c r="AD19441" s="0" t="n">
        <v>0</v>
      </c>
    </row>
    <row r="19442" customFormat="false" ht="12.75" hidden="false" customHeight="false" outlineLevel="0" collapsed="false">
      <c r="W19442" s="0" t="str">
        <f aca="false">Z19442&amp;"_"&amp;AA19442</f>
        <v>54001_840</v>
      </c>
      <c r="X19442" s="0" t="n">
        <v>2700089</v>
      </c>
      <c r="Y19442" s="0" t="n">
        <v>2002</v>
      </c>
      <c r="Z19442" s="0" t="n">
        <v>54001</v>
      </c>
      <c r="AA19442" s="0" t="n">
        <v>840</v>
      </c>
      <c r="AB19442" s="0" t="n">
        <v>840</v>
      </c>
      <c r="AC19442" s="0" t="n">
        <v>52156</v>
      </c>
      <c r="AD19442" s="0" t="n">
        <v>0</v>
      </c>
    </row>
    <row r="19443" customFormat="false" ht="12.75" hidden="false" customHeight="false" outlineLevel="0" collapsed="false">
      <c r="W19443" s="0" t="str">
        <f aca="false">Z19443&amp;"_"&amp;AA19443</f>
        <v>54001_850</v>
      </c>
      <c r="X19443" s="0" t="n">
        <v>2700090</v>
      </c>
      <c r="Y19443" s="0" t="n">
        <v>2002</v>
      </c>
      <c r="Z19443" s="0" t="n">
        <v>54001</v>
      </c>
      <c r="AA19443" s="0" t="n">
        <v>850</v>
      </c>
      <c r="AB19443" s="0" t="n">
        <v>850</v>
      </c>
      <c r="AC19443" s="0" t="n">
        <v>52157</v>
      </c>
      <c r="AD19443" s="0" t="n">
        <v>0</v>
      </c>
    </row>
    <row r="19444" customFormat="false" ht="12.75" hidden="false" customHeight="false" outlineLevel="0" collapsed="false">
      <c r="W19444" s="0" t="str">
        <f aca="false">Z19444&amp;"_"&amp;AA19444</f>
        <v>54001_860</v>
      </c>
      <c r="X19444" s="0" t="n">
        <v>2700091</v>
      </c>
      <c r="Y19444" s="0" t="n">
        <v>2002</v>
      </c>
      <c r="Z19444" s="0" t="n">
        <v>54001</v>
      </c>
      <c r="AA19444" s="0" t="n">
        <v>860</v>
      </c>
      <c r="AB19444" s="0" t="n">
        <v>860</v>
      </c>
      <c r="AC19444" s="0" t="n">
        <v>52158</v>
      </c>
      <c r="AD19444" s="0" t="n">
        <v>0</v>
      </c>
    </row>
    <row r="19445" customFormat="false" ht="12.75" hidden="false" customHeight="false" outlineLevel="0" collapsed="false">
      <c r="W19445" s="0" t="str">
        <f aca="false">Z19445&amp;"_"&amp;AA19445</f>
        <v>54001_870</v>
      </c>
      <c r="X19445" s="0" t="n">
        <v>2700092</v>
      </c>
      <c r="Y19445" s="0" t="n">
        <v>2002</v>
      </c>
      <c r="Z19445" s="0" t="n">
        <v>54001</v>
      </c>
      <c r="AA19445" s="0" t="n">
        <v>870</v>
      </c>
      <c r="AB19445" s="0" t="n">
        <v>870</v>
      </c>
      <c r="AC19445" s="0" t="n">
        <v>52159</v>
      </c>
      <c r="AD19445" s="0" t="n">
        <v>0</v>
      </c>
    </row>
    <row r="19446" customFormat="false" ht="12.75" hidden="false" customHeight="false" outlineLevel="0" collapsed="false">
      <c r="W19446" s="0" t="str">
        <f aca="false">Z19446&amp;"_"&amp;AA19446</f>
        <v>54001_897</v>
      </c>
      <c r="X19446" s="0" t="n">
        <v>2700093</v>
      </c>
      <c r="Y19446" s="0" t="n">
        <v>2002</v>
      </c>
      <c r="Z19446" s="0" t="n">
        <v>54001</v>
      </c>
      <c r="AA19446" s="0" t="n">
        <v>897</v>
      </c>
      <c r="AB19446" s="0" t="n">
        <v>897</v>
      </c>
      <c r="AC19446" s="0" t="n">
        <v>52160</v>
      </c>
      <c r="AD19446" s="0" t="n">
        <v>0</v>
      </c>
    </row>
    <row r="19447" customFormat="false" ht="12.75" hidden="false" customHeight="false" outlineLevel="0" collapsed="false">
      <c r="W19447" s="0" t="str">
        <f aca="false">Z19447&amp;"_"&amp;AA19447</f>
        <v>54001_898</v>
      </c>
      <c r="X19447" s="0" t="n">
        <v>2700094</v>
      </c>
      <c r="Y19447" s="0" t="n">
        <v>2002</v>
      </c>
      <c r="Z19447" s="0" t="n">
        <v>54001</v>
      </c>
      <c r="AA19447" s="0" t="n">
        <v>898</v>
      </c>
      <c r="AB19447" s="0" t="n">
        <v>898</v>
      </c>
      <c r="AC19447" s="0" t="n">
        <v>52161</v>
      </c>
      <c r="AD19447" s="0" t="n">
        <v>0</v>
      </c>
    </row>
    <row r="19448" customFormat="false" ht="12.75" hidden="false" customHeight="false" outlineLevel="0" collapsed="false">
      <c r="W19448" s="0" t="str">
        <f aca="false">Z19448&amp;"_"&amp;AA19448</f>
        <v>54001_899</v>
      </c>
      <c r="X19448" s="0" t="n">
        <v>2700095</v>
      </c>
      <c r="Y19448" s="0" t="n">
        <v>2002</v>
      </c>
      <c r="Z19448" s="0" t="n">
        <v>54001</v>
      </c>
      <c r="AA19448" s="0" t="n">
        <v>899</v>
      </c>
      <c r="AB19448" s="0" t="n">
        <v>899</v>
      </c>
      <c r="AC19448" s="0" t="n">
        <v>52162</v>
      </c>
      <c r="AD19448" s="0" t="n">
        <v>0</v>
      </c>
    </row>
    <row r="19449" customFormat="false" ht="12.75" hidden="false" customHeight="false" outlineLevel="0" collapsed="false">
      <c r="W19449" s="0" t="str">
        <f aca="false">Z19449&amp;"_"&amp;AA19449</f>
        <v>54001_2010</v>
      </c>
      <c r="X19449" s="0" t="n">
        <v>2700097</v>
      </c>
      <c r="Y19449" s="0" t="n">
        <v>2002</v>
      </c>
      <c r="Z19449" s="0" t="n">
        <v>54001</v>
      </c>
      <c r="AA19449" s="0" t="n">
        <v>2010</v>
      </c>
      <c r="AB19449" s="0" t="n">
        <v>2010</v>
      </c>
      <c r="AC19449" s="0" t="n">
        <v>50332</v>
      </c>
      <c r="AD19449" s="0" t="n">
        <v>19278</v>
      </c>
    </row>
    <row r="19450" customFormat="false" ht="12.75" hidden="false" customHeight="false" outlineLevel="0" collapsed="false">
      <c r="W19450" s="0" t="str">
        <f aca="false">Z19450&amp;"_"&amp;AA19450</f>
        <v>54001_2020</v>
      </c>
      <c r="X19450" s="0" t="n">
        <v>2700098</v>
      </c>
      <c r="Y19450" s="0" t="n">
        <v>2002</v>
      </c>
      <c r="Z19450" s="0" t="n">
        <v>54001</v>
      </c>
      <c r="AA19450" s="0" t="n">
        <v>2020</v>
      </c>
      <c r="AB19450" s="0" t="n">
        <v>2020</v>
      </c>
      <c r="AC19450" s="0" t="n">
        <v>50333</v>
      </c>
      <c r="AD19450" s="0" t="n">
        <v>0</v>
      </c>
    </row>
    <row r="19451" customFormat="false" ht="12.75" hidden="false" customHeight="false" outlineLevel="0" collapsed="false">
      <c r="W19451" s="0" t="str">
        <f aca="false">Z19451&amp;"_"&amp;AA19451</f>
        <v>54001_3098</v>
      </c>
      <c r="X19451" s="0" t="n">
        <v>2700101</v>
      </c>
      <c r="Y19451" s="0" t="n">
        <v>2002</v>
      </c>
      <c r="Z19451" s="0" t="n">
        <v>54001</v>
      </c>
      <c r="AA19451" s="0" t="n">
        <v>3098</v>
      </c>
      <c r="AB19451" s="0" t="n">
        <v>3098</v>
      </c>
      <c r="AC19451" s="0" t="n">
        <v>56084</v>
      </c>
      <c r="AD19451" s="0" t="n">
        <v>52672</v>
      </c>
    </row>
    <row r="19452" customFormat="false" ht="12.75" hidden="false" customHeight="false" outlineLevel="0" collapsed="false">
      <c r="W19452" s="0" t="str">
        <f aca="false">Z19452&amp;"_"&amp;AA19452</f>
        <v>54001_3210</v>
      </c>
      <c r="X19452" s="0" t="n">
        <v>2700102</v>
      </c>
      <c r="Y19452" s="0" t="n">
        <v>2002</v>
      </c>
      <c r="Z19452" s="0" t="n">
        <v>54001</v>
      </c>
      <c r="AA19452" s="0" t="n">
        <v>3210</v>
      </c>
      <c r="AB19452" s="0" t="n">
        <v>3210</v>
      </c>
      <c r="AC19452" s="0" t="n">
        <v>50337</v>
      </c>
      <c r="AD19452" s="0" t="n">
        <v>0</v>
      </c>
    </row>
    <row r="19453" customFormat="false" ht="12.75" hidden="false" customHeight="false" outlineLevel="0" collapsed="false">
      <c r="W19453" s="0" t="str">
        <f aca="false">Z19453&amp;"_"&amp;AA19453</f>
        <v>54001_3220</v>
      </c>
      <c r="X19453" s="0" t="n">
        <v>2700103</v>
      </c>
      <c r="Y19453" s="0" t="n">
        <v>2002</v>
      </c>
      <c r="Z19453" s="0" t="n">
        <v>54001</v>
      </c>
      <c r="AA19453" s="0" t="n">
        <v>3220</v>
      </c>
      <c r="AB19453" s="0" t="n">
        <v>3220</v>
      </c>
      <c r="AC19453" s="0" t="n">
        <v>50338</v>
      </c>
      <c r="AD19453" s="0" t="n">
        <v>0</v>
      </c>
    </row>
    <row r="19454" customFormat="false" ht="12.75" hidden="false" customHeight="false" outlineLevel="0" collapsed="false">
      <c r="W19454" s="0" t="str">
        <f aca="false">Z19454&amp;"_"&amp;AA19454</f>
        <v>54001_3230</v>
      </c>
      <c r="X19454" s="0" t="n">
        <v>2700104</v>
      </c>
      <c r="Y19454" s="0" t="n">
        <v>2002</v>
      </c>
      <c r="Z19454" s="0" t="n">
        <v>54001</v>
      </c>
      <c r="AA19454" s="0" t="n">
        <v>3230</v>
      </c>
      <c r="AB19454" s="0" t="n">
        <v>3230</v>
      </c>
      <c r="AC19454" s="0" t="n">
        <v>50339</v>
      </c>
      <c r="AD19454" s="0" t="n">
        <v>0</v>
      </c>
    </row>
    <row r="19455" customFormat="false" ht="12.75" hidden="false" customHeight="false" outlineLevel="0" collapsed="false">
      <c r="W19455" s="0" t="str">
        <f aca="false">Z19455&amp;"_"&amp;AA19455</f>
        <v>54001_3299</v>
      </c>
      <c r="X19455" s="0" t="n">
        <v>2700105</v>
      </c>
      <c r="Y19455" s="0" t="n">
        <v>2002</v>
      </c>
      <c r="Z19455" s="0" t="n">
        <v>54001</v>
      </c>
      <c r="AA19455" s="0" t="n">
        <v>3299</v>
      </c>
      <c r="AB19455" s="0" t="n">
        <v>3299</v>
      </c>
      <c r="AC19455" s="0" t="n">
        <v>50340</v>
      </c>
      <c r="AD19455" s="0" t="n">
        <v>0</v>
      </c>
    </row>
    <row r="19456" customFormat="false" ht="12.75" hidden="false" customHeight="false" outlineLevel="0" collapsed="false">
      <c r="W19456" s="0" t="str">
        <f aca="false">Z19456&amp;"_"&amp;AA19456</f>
        <v>54001_3410</v>
      </c>
      <c r="X19456" s="0" t="n">
        <v>2700106</v>
      </c>
      <c r="Y19456" s="0" t="n">
        <v>2002</v>
      </c>
      <c r="Z19456" s="0" t="n">
        <v>54001</v>
      </c>
      <c r="AA19456" s="0" t="n">
        <v>3410</v>
      </c>
      <c r="AB19456" s="0" t="n">
        <v>3410</v>
      </c>
      <c r="AC19456" s="0" t="n">
        <v>50341</v>
      </c>
      <c r="AD19456" s="0" t="n">
        <v>17102</v>
      </c>
    </row>
    <row r="19457" customFormat="false" ht="12.75" hidden="false" customHeight="false" outlineLevel="0" collapsed="false">
      <c r="W19457" s="0" t="str">
        <f aca="false">Z19457&amp;"_"&amp;AA19457</f>
        <v>54001_3420</v>
      </c>
      <c r="X19457" s="0" t="n">
        <v>2700107</v>
      </c>
      <c r="Y19457" s="0" t="n">
        <v>2002</v>
      </c>
      <c r="Z19457" s="0" t="n">
        <v>54001</v>
      </c>
      <c r="AA19457" s="0" t="n">
        <v>3420</v>
      </c>
      <c r="AB19457" s="0" t="n">
        <v>3420.1</v>
      </c>
      <c r="AC19457" s="0" t="n">
        <v>52166</v>
      </c>
      <c r="AD19457" s="0" t="n">
        <v>0</v>
      </c>
    </row>
    <row r="19458" customFormat="false" ht="12.75" hidden="false" customHeight="false" outlineLevel="0" collapsed="false">
      <c r="W19458" s="0" t="str">
        <f aca="false">Z19458&amp;"_"&amp;AA19458</f>
        <v>54001_3499</v>
      </c>
      <c r="X19458" s="0" t="n">
        <v>2700108</v>
      </c>
      <c r="Y19458" s="0" t="n">
        <v>2002</v>
      </c>
      <c r="Z19458" s="0" t="n">
        <v>54001</v>
      </c>
      <c r="AA19458" s="0" t="n">
        <v>3499</v>
      </c>
      <c r="AB19458" s="0" t="n">
        <v>3499</v>
      </c>
      <c r="AC19458" s="0" t="n">
        <v>50343</v>
      </c>
      <c r="AD19458" s="0" t="n">
        <v>17102</v>
      </c>
    </row>
    <row r="19459" customFormat="false" ht="12.75" hidden="false" customHeight="false" outlineLevel="0" collapsed="false">
      <c r="W19459" s="0" t="str">
        <f aca="false">Z19459&amp;"_"&amp;AA19459</f>
        <v>54001_5010</v>
      </c>
      <c r="X19459" s="0" t="n">
        <v>2700110</v>
      </c>
      <c r="Y19459" s="0" t="n">
        <v>2002</v>
      </c>
      <c r="Z19459" s="0" t="n">
        <v>54001</v>
      </c>
      <c r="AA19459" s="0" t="n">
        <v>5010</v>
      </c>
      <c r="AB19459" s="0" t="n">
        <v>5010</v>
      </c>
      <c r="AC19459" s="0" t="n">
        <v>50345</v>
      </c>
      <c r="AD19459" s="0" t="n">
        <v>6344</v>
      </c>
    </row>
    <row r="19460" customFormat="false" ht="12.75" hidden="false" customHeight="false" outlineLevel="0" collapsed="false">
      <c r="W19460" s="0" t="str">
        <f aca="false">Z19460&amp;"_"&amp;AA19460</f>
        <v>54001_5020</v>
      </c>
      <c r="X19460" s="0" t="n">
        <v>2700111</v>
      </c>
      <c r="Y19460" s="0" t="n">
        <v>2002</v>
      </c>
      <c r="Z19460" s="0" t="n">
        <v>54001</v>
      </c>
      <c r="AA19460" s="0" t="n">
        <v>5020</v>
      </c>
      <c r="AB19460" s="0" t="n">
        <v>5020</v>
      </c>
      <c r="AC19460" s="0" t="n">
        <v>50346</v>
      </c>
      <c r="AD19460" s="0" t="n">
        <v>63430</v>
      </c>
    </row>
    <row r="19461" customFormat="false" ht="12.75" hidden="false" customHeight="false" outlineLevel="0" collapsed="false">
      <c r="W19461" s="0" t="str">
        <f aca="false">Z19461&amp;"_"&amp;AA19461</f>
        <v>54001_5040</v>
      </c>
      <c r="X19461" s="0" t="n">
        <v>2700112</v>
      </c>
      <c r="Y19461" s="0" t="n">
        <v>2002</v>
      </c>
      <c r="Z19461" s="0" t="n">
        <v>54001</v>
      </c>
      <c r="AA19461" s="0" t="n">
        <v>5040</v>
      </c>
      <c r="AB19461" s="0" t="n">
        <v>5040</v>
      </c>
      <c r="AC19461" s="0" t="n">
        <v>50347</v>
      </c>
      <c r="AD19461" s="0" t="n">
        <v>69774</v>
      </c>
    </row>
    <row r="19462" customFormat="false" ht="12.75" hidden="false" customHeight="false" outlineLevel="0" collapsed="false">
      <c r="W19462" s="0" t="str">
        <f aca="false">Z19462&amp;"_"&amp;AA19462</f>
        <v>54001_5050</v>
      </c>
      <c r="X19462" s="0" t="n">
        <v>2700113</v>
      </c>
      <c r="Y19462" s="0" t="n">
        <v>2002</v>
      </c>
      <c r="Z19462" s="0" t="n">
        <v>54001</v>
      </c>
      <c r="AA19462" s="0" t="n">
        <v>5050</v>
      </c>
      <c r="AB19462" s="0" t="n">
        <v>5050</v>
      </c>
      <c r="AC19462" s="0" t="n">
        <v>52042</v>
      </c>
      <c r="AD19462" s="0" t="n">
        <v>0</v>
      </c>
    </row>
    <row r="19463" customFormat="false" ht="12.75" hidden="false" customHeight="false" outlineLevel="0" collapsed="false">
      <c r="W19463" s="0" t="str">
        <f aca="false">Z19463&amp;"_"&amp;AA19463</f>
        <v>54001_5060</v>
      </c>
      <c r="X19463" s="0" t="n">
        <v>2700114</v>
      </c>
      <c r="Y19463" s="0" t="n">
        <v>2002</v>
      </c>
      <c r="Z19463" s="0" t="n">
        <v>54001</v>
      </c>
      <c r="AA19463" s="0" t="n">
        <v>5060</v>
      </c>
      <c r="AB19463" s="0" t="n">
        <v>5060</v>
      </c>
      <c r="AC19463" s="0" t="n">
        <v>52043</v>
      </c>
      <c r="AD19463" s="0" t="n">
        <v>0</v>
      </c>
    </row>
    <row r="19464" customFormat="false" ht="12.75" hidden="false" customHeight="false" outlineLevel="0" collapsed="false">
      <c r="W19464" s="0" t="str">
        <f aca="false">Z19464&amp;"_"&amp;AA19464</f>
        <v>54001_5090</v>
      </c>
      <c r="X19464" s="0" t="n">
        <v>2700115</v>
      </c>
      <c r="Y19464" s="0" t="n">
        <v>2002</v>
      </c>
      <c r="Z19464" s="0" t="n">
        <v>54001</v>
      </c>
      <c r="AA19464" s="0" t="n">
        <v>5090</v>
      </c>
      <c r="AB19464" s="0" t="n">
        <v>5090</v>
      </c>
      <c r="AC19464" s="0" t="n">
        <v>50348</v>
      </c>
      <c r="AD19464" s="0" t="n">
        <v>0</v>
      </c>
    </row>
    <row r="19465" customFormat="false" ht="12.75" hidden="false" customHeight="false" outlineLevel="0" collapsed="false">
      <c r="W19465" s="0" t="str">
        <f aca="false">Z19465&amp;"_"&amp;AA19465</f>
        <v>54001_5200</v>
      </c>
      <c r="X19465" s="0" t="n">
        <v>2700116</v>
      </c>
      <c r="Y19465" s="0" t="n">
        <v>2002</v>
      </c>
      <c r="Z19465" s="0" t="n">
        <v>54001</v>
      </c>
      <c r="AA19465" s="0" t="n">
        <v>5200</v>
      </c>
      <c r="AB19465" s="0" t="n">
        <v>5200</v>
      </c>
      <c r="AC19465" s="0" t="n">
        <v>50349</v>
      </c>
      <c r="AD19465" s="0" t="n">
        <v>0</v>
      </c>
    </row>
    <row r="19466" customFormat="false" ht="12.75" hidden="false" customHeight="false" outlineLevel="0" collapsed="false">
      <c r="W19466" s="0" t="str">
        <f aca="false">Z19466&amp;"_"&amp;AA19466</f>
        <v>54001_5400</v>
      </c>
      <c r="X19466" s="0" t="n">
        <v>2700121</v>
      </c>
      <c r="Y19466" s="0" t="n">
        <v>2002</v>
      </c>
      <c r="Z19466" s="0" t="n">
        <v>54001</v>
      </c>
      <c r="AA19466" s="0" t="n">
        <v>5400</v>
      </c>
      <c r="AB19466" s="0" t="n">
        <v>5499</v>
      </c>
      <c r="AC19466" s="0" t="n">
        <v>52163</v>
      </c>
      <c r="AD19466" s="0" t="n">
        <v>0</v>
      </c>
    </row>
    <row r="19467" customFormat="false" ht="12.75" hidden="false" customHeight="false" outlineLevel="0" collapsed="false">
      <c r="W19467" s="0" t="str">
        <f aca="false">Z19467&amp;"_"&amp;AA19467</f>
        <v>54001_5410</v>
      </c>
      <c r="X19467" s="0" t="n">
        <v>2700117</v>
      </c>
      <c r="Y19467" s="0" t="n">
        <v>2002</v>
      </c>
      <c r="Z19467" s="0" t="n">
        <v>54001</v>
      </c>
      <c r="AA19467" s="0" t="n">
        <v>5410</v>
      </c>
      <c r="AB19467" s="0" t="n">
        <v>5410</v>
      </c>
      <c r="AC19467" s="0" t="n">
        <v>50351</v>
      </c>
      <c r="AD19467" s="0" t="n">
        <v>0</v>
      </c>
    </row>
    <row r="19468" customFormat="false" ht="12.75" hidden="false" customHeight="false" outlineLevel="0" collapsed="false">
      <c r="W19468" s="0" t="str">
        <f aca="false">Z19468&amp;"_"&amp;AA19468</f>
        <v>54001_5420</v>
      </c>
      <c r="X19468" s="0" t="n">
        <v>2700118</v>
      </c>
      <c r="Y19468" s="0" t="n">
        <v>2002</v>
      </c>
      <c r="Z19468" s="0" t="n">
        <v>54001</v>
      </c>
      <c r="AA19468" s="0" t="n">
        <v>5420</v>
      </c>
      <c r="AB19468" s="0" t="n">
        <v>5420</v>
      </c>
      <c r="AC19468" s="0" t="n">
        <v>50352</v>
      </c>
      <c r="AD19468" s="0" t="n">
        <v>0</v>
      </c>
    </row>
    <row r="19469" customFormat="false" ht="12.75" hidden="false" customHeight="false" outlineLevel="0" collapsed="false">
      <c r="W19469" s="0" t="str">
        <f aca="false">Z19469&amp;"_"&amp;AA19469</f>
        <v>54001_5430</v>
      </c>
      <c r="X19469" s="0" t="n">
        <v>2700119</v>
      </c>
      <c r="Y19469" s="0" t="n">
        <v>2002</v>
      </c>
      <c r="Z19469" s="0" t="n">
        <v>54001</v>
      </c>
      <c r="AA19469" s="0" t="n">
        <v>5430</v>
      </c>
      <c r="AB19469" s="0" t="n">
        <v>5430</v>
      </c>
      <c r="AC19469" s="0" t="n">
        <v>50353</v>
      </c>
      <c r="AD19469" s="0" t="n">
        <v>0</v>
      </c>
    </row>
    <row r="19470" customFormat="false" ht="12.75" hidden="false" customHeight="false" outlineLevel="0" collapsed="false">
      <c r="W19470" s="0" t="str">
        <f aca="false">Z19470&amp;"_"&amp;AA19470</f>
        <v>54001_5498</v>
      </c>
      <c r="X19470" s="0" t="n">
        <v>2700120</v>
      </c>
      <c r="Y19470" s="0" t="n">
        <v>2002</v>
      </c>
      <c r="Z19470" s="0" t="n">
        <v>54001</v>
      </c>
      <c r="AA19470" s="0" t="n">
        <v>5498</v>
      </c>
      <c r="AB19470" s="0" t="n">
        <v>5498</v>
      </c>
      <c r="AC19470" s="0" t="n">
        <v>50354</v>
      </c>
      <c r="AD19470" s="0" t="n">
        <v>0</v>
      </c>
    </row>
    <row r="19471" customFormat="false" ht="12.75" hidden="false" customHeight="false" outlineLevel="0" collapsed="false">
      <c r="W19471" s="0" t="str">
        <f aca="false">Z19471&amp;"_"&amp;AA19471</f>
        <v>54001_6010</v>
      </c>
      <c r="X19471" s="0" t="n">
        <v>2700123</v>
      </c>
      <c r="Y19471" s="0" t="n">
        <v>2002</v>
      </c>
      <c r="Z19471" s="0" t="n">
        <v>54001</v>
      </c>
      <c r="AA19471" s="0" t="n">
        <v>6010</v>
      </c>
      <c r="AB19471" s="0" t="n">
        <v>6010.1</v>
      </c>
      <c r="AC19471" s="0" t="n">
        <v>56085</v>
      </c>
      <c r="AD19471" s="0" t="n">
        <v>0</v>
      </c>
    </row>
    <row r="19472" customFormat="false" ht="12.75" hidden="false" customHeight="false" outlineLevel="0" collapsed="false">
      <c r="W19472" s="0" t="str">
        <f aca="false">Z19472&amp;"_"&amp;AA19472</f>
        <v>54001_9910</v>
      </c>
      <c r="X19472" s="0" t="n">
        <v>2700096</v>
      </c>
      <c r="Y19472" s="0" t="n">
        <v>2002</v>
      </c>
      <c r="Z19472" s="0" t="n">
        <v>54001</v>
      </c>
      <c r="AA19472" s="0" t="n">
        <v>9910</v>
      </c>
      <c r="AB19472" s="0" t="n">
        <v>1001</v>
      </c>
      <c r="AC19472" s="0" t="n">
        <v>50331</v>
      </c>
      <c r="AD19472" s="0" t="n">
        <v>44152</v>
      </c>
    </row>
    <row r="19473" customFormat="false" ht="12.75" hidden="false" customHeight="false" outlineLevel="0" collapsed="false">
      <c r="W19473" s="0" t="str">
        <f aca="false">Z19473&amp;"_"&amp;AA19473</f>
        <v>54001_9920</v>
      </c>
      <c r="X19473" s="0" t="n">
        <v>2700099</v>
      </c>
      <c r="Y19473" s="0" t="n">
        <v>2002</v>
      </c>
      <c r="Z19473" s="0" t="n">
        <v>54001</v>
      </c>
      <c r="AA19473" s="0" t="n">
        <v>9920</v>
      </c>
      <c r="AB19473" s="0" t="n">
        <v>2501</v>
      </c>
      <c r="AC19473" s="0" t="n">
        <v>50334</v>
      </c>
      <c r="AD19473" s="0" t="n">
        <v>19278</v>
      </c>
    </row>
    <row r="19474" customFormat="false" ht="12.75" hidden="false" customHeight="false" outlineLevel="0" collapsed="false">
      <c r="W19474" s="0" t="str">
        <f aca="false">Z19474&amp;"_"&amp;AA19474</f>
        <v>54001_9930</v>
      </c>
      <c r="X19474" s="0" t="n">
        <v>2700100</v>
      </c>
      <c r="Y19474" s="0" t="n">
        <v>2002</v>
      </c>
      <c r="Z19474" s="0" t="n">
        <v>54001</v>
      </c>
      <c r="AA19474" s="0" t="n">
        <v>9930</v>
      </c>
      <c r="AB19474" s="0" t="n">
        <v>2506</v>
      </c>
      <c r="AC19474" s="0" t="n">
        <v>50335</v>
      </c>
      <c r="AD19474" s="0" t="n">
        <v>63430</v>
      </c>
    </row>
    <row r="19475" customFormat="false" ht="12.75" hidden="false" customHeight="false" outlineLevel="0" collapsed="false">
      <c r="W19475" s="0" t="str">
        <f aca="false">Z19475&amp;"_"&amp;AA19475</f>
        <v>54001_9940</v>
      </c>
      <c r="X19475" s="0" t="n">
        <v>2700109</v>
      </c>
      <c r="Y19475" s="0" t="n">
        <v>2002</v>
      </c>
      <c r="Z19475" s="0" t="n">
        <v>54001</v>
      </c>
      <c r="AA19475" s="0" t="n">
        <v>9940</v>
      </c>
      <c r="AB19475" s="0" t="n">
        <v>4001</v>
      </c>
      <c r="AC19475" s="0" t="n">
        <v>50344</v>
      </c>
      <c r="AD19475" s="0" t="n">
        <v>69774</v>
      </c>
    </row>
    <row r="19476" customFormat="false" ht="12.75" hidden="false" customHeight="false" outlineLevel="0" collapsed="false">
      <c r="W19476" s="0" t="str">
        <f aca="false">Z19476&amp;"_"&amp;AA19476</f>
        <v>54001_9950</v>
      </c>
      <c r="X19476" s="0" t="n">
        <v>2700122</v>
      </c>
      <c r="Y19476" s="0" t="n">
        <v>2002</v>
      </c>
      <c r="Z19476" s="0" t="n">
        <v>54001</v>
      </c>
      <c r="AA19476" s="0" t="n">
        <v>9950</v>
      </c>
      <c r="AB19476" s="0" t="n">
        <v>5501</v>
      </c>
      <c r="AC19476" s="0" t="n">
        <v>50355</v>
      </c>
      <c r="AD19476" s="0" t="n">
        <v>0</v>
      </c>
    </row>
    <row r="19477" customFormat="false" ht="12.75" hidden="false" customHeight="false" outlineLevel="0" collapsed="false">
      <c r="W19477" s="0" t="str">
        <f aca="false">Z19477&amp;"_"&amp;AA19477</f>
        <v>54006_205</v>
      </c>
      <c r="X19477" s="0" t="n">
        <v>2700124</v>
      </c>
      <c r="Y19477" s="0" t="n">
        <v>2002</v>
      </c>
      <c r="Z19477" s="0" t="n">
        <v>54006</v>
      </c>
      <c r="AA19477" s="0" t="n">
        <v>205</v>
      </c>
      <c r="AB19477" s="0" t="n">
        <v>205</v>
      </c>
      <c r="AC19477" s="0" t="n">
        <v>50305</v>
      </c>
      <c r="AD19477" s="0" t="n">
        <v>0</v>
      </c>
    </row>
    <row r="19478" customFormat="false" ht="12.75" hidden="false" customHeight="false" outlineLevel="0" collapsed="false">
      <c r="W19478" s="0" t="str">
        <f aca="false">Z19478&amp;"_"&amp;AA19478</f>
        <v>54006_210</v>
      </c>
      <c r="X19478" s="0" t="n">
        <v>2700125</v>
      </c>
      <c r="Y19478" s="0" t="n">
        <v>2002</v>
      </c>
      <c r="Z19478" s="0" t="n">
        <v>54006</v>
      </c>
      <c r="AA19478" s="0" t="n">
        <v>210</v>
      </c>
      <c r="AB19478" s="0" t="n">
        <v>210</v>
      </c>
      <c r="AC19478" s="0" t="n">
        <v>50306</v>
      </c>
      <c r="AD19478" s="0" t="n">
        <v>0</v>
      </c>
    </row>
    <row r="19479" customFormat="false" ht="12.75" hidden="false" customHeight="false" outlineLevel="0" collapsed="false">
      <c r="W19479" s="0" t="str">
        <f aca="false">Z19479&amp;"_"&amp;AA19479</f>
        <v>54006_215</v>
      </c>
      <c r="X19479" s="0" t="n">
        <v>2700126</v>
      </c>
      <c r="Y19479" s="0" t="n">
        <v>2002</v>
      </c>
      <c r="Z19479" s="0" t="n">
        <v>54006</v>
      </c>
      <c r="AA19479" s="0" t="n">
        <v>215</v>
      </c>
      <c r="AB19479" s="0" t="n">
        <v>215</v>
      </c>
      <c r="AC19479" s="0" t="n">
        <v>50307</v>
      </c>
      <c r="AD19479" s="0" t="n">
        <v>0</v>
      </c>
    </row>
    <row r="19480" customFormat="false" ht="12.75" hidden="false" customHeight="false" outlineLevel="0" collapsed="false">
      <c r="W19480" s="0" t="str">
        <f aca="false">Z19480&amp;"_"&amp;AA19480</f>
        <v>54006_220</v>
      </c>
      <c r="X19480" s="0" t="n">
        <v>2700127</v>
      </c>
      <c r="Y19480" s="0" t="n">
        <v>2002</v>
      </c>
      <c r="Z19480" s="0" t="n">
        <v>54006</v>
      </c>
      <c r="AA19480" s="0" t="n">
        <v>220</v>
      </c>
      <c r="AB19480" s="0" t="n">
        <v>220</v>
      </c>
      <c r="AC19480" s="0" t="n">
        <v>50308</v>
      </c>
      <c r="AD19480" s="0" t="n">
        <v>0</v>
      </c>
    </row>
    <row r="19481" customFormat="false" ht="12.75" hidden="false" customHeight="false" outlineLevel="0" collapsed="false">
      <c r="W19481" s="0" t="str">
        <f aca="false">Z19481&amp;"_"&amp;AA19481</f>
        <v>54006_225</v>
      </c>
      <c r="X19481" s="0" t="n">
        <v>2700128</v>
      </c>
      <c r="Y19481" s="0" t="n">
        <v>2002</v>
      </c>
      <c r="Z19481" s="0" t="n">
        <v>54006</v>
      </c>
      <c r="AA19481" s="0" t="n">
        <v>225</v>
      </c>
      <c r="AB19481" s="0" t="n">
        <v>225</v>
      </c>
      <c r="AC19481" s="0" t="n">
        <v>50309</v>
      </c>
      <c r="AD19481" s="0" t="n">
        <v>0</v>
      </c>
    </row>
    <row r="19482" customFormat="false" ht="12.75" hidden="false" customHeight="false" outlineLevel="0" collapsed="false">
      <c r="W19482" s="0" t="str">
        <f aca="false">Z19482&amp;"_"&amp;AA19482</f>
        <v>54006_230</v>
      </c>
      <c r="X19482" s="0" t="n">
        <v>2700129</v>
      </c>
      <c r="Y19482" s="0" t="n">
        <v>2002</v>
      </c>
      <c r="Z19482" s="0" t="n">
        <v>54006</v>
      </c>
      <c r="AA19482" s="0" t="n">
        <v>230</v>
      </c>
      <c r="AB19482" s="0" t="n">
        <v>230</v>
      </c>
      <c r="AC19482" s="0" t="n">
        <v>50310</v>
      </c>
      <c r="AD19482" s="0" t="n">
        <v>0</v>
      </c>
    </row>
    <row r="19483" customFormat="false" ht="12.75" hidden="false" customHeight="false" outlineLevel="0" collapsed="false">
      <c r="W19483" s="0" t="str">
        <f aca="false">Z19483&amp;"_"&amp;AA19483</f>
        <v>54006_235</v>
      </c>
      <c r="X19483" s="0" t="n">
        <v>2700130</v>
      </c>
      <c r="Y19483" s="0" t="n">
        <v>2002</v>
      </c>
      <c r="Z19483" s="0" t="n">
        <v>54006</v>
      </c>
      <c r="AA19483" s="0" t="n">
        <v>235</v>
      </c>
      <c r="AB19483" s="0" t="n">
        <v>235</v>
      </c>
      <c r="AC19483" s="0" t="n">
        <v>50311</v>
      </c>
      <c r="AD19483" s="0" t="n">
        <v>0</v>
      </c>
    </row>
    <row r="19484" customFormat="false" ht="12.75" hidden="false" customHeight="false" outlineLevel="0" collapsed="false">
      <c r="W19484" s="0" t="str">
        <f aca="false">Z19484&amp;"_"&amp;AA19484</f>
        <v>54006_240</v>
      </c>
      <c r="X19484" s="0" t="n">
        <v>2700131</v>
      </c>
      <c r="Y19484" s="0" t="n">
        <v>2002</v>
      </c>
      <c r="Z19484" s="0" t="n">
        <v>54006</v>
      </c>
      <c r="AA19484" s="0" t="n">
        <v>240</v>
      </c>
      <c r="AB19484" s="0" t="n">
        <v>240</v>
      </c>
      <c r="AC19484" s="0" t="n">
        <v>50312</v>
      </c>
      <c r="AD19484" s="0" t="n">
        <v>0</v>
      </c>
    </row>
    <row r="19485" customFormat="false" ht="12.75" hidden="false" customHeight="false" outlineLevel="0" collapsed="false">
      <c r="W19485" s="0" t="str">
        <f aca="false">Z19485&amp;"_"&amp;AA19485</f>
        <v>54006_245</v>
      </c>
      <c r="X19485" s="0" t="n">
        <v>2700132</v>
      </c>
      <c r="Y19485" s="0" t="n">
        <v>2002</v>
      </c>
      <c r="Z19485" s="0" t="n">
        <v>54006</v>
      </c>
      <c r="AA19485" s="0" t="n">
        <v>245</v>
      </c>
      <c r="AB19485" s="0" t="n">
        <v>245</v>
      </c>
      <c r="AC19485" s="0" t="n">
        <v>50313</v>
      </c>
      <c r="AD19485" s="0" t="n">
        <v>14694</v>
      </c>
    </row>
    <row r="19486" customFormat="false" ht="12.75" hidden="false" customHeight="false" outlineLevel="0" collapsed="false">
      <c r="W19486" s="0" t="str">
        <f aca="false">Z19486&amp;"_"&amp;AA19486</f>
        <v>54006_250</v>
      </c>
      <c r="X19486" s="0" t="n">
        <v>2700133</v>
      </c>
      <c r="Y19486" s="0" t="n">
        <v>2002</v>
      </c>
      <c r="Z19486" s="0" t="n">
        <v>54006</v>
      </c>
      <c r="AA19486" s="0" t="n">
        <v>250</v>
      </c>
      <c r="AB19486" s="0" t="n">
        <v>250</v>
      </c>
      <c r="AC19486" s="0" t="n">
        <v>50314</v>
      </c>
      <c r="AD19486" s="0" t="n">
        <v>0</v>
      </c>
    </row>
    <row r="19487" customFormat="false" ht="12.75" hidden="false" customHeight="false" outlineLevel="0" collapsed="false">
      <c r="W19487" s="0" t="str">
        <f aca="false">Z19487&amp;"_"&amp;AA19487</f>
        <v>54006_255</v>
      </c>
      <c r="X19487" s="0" t="n">
        <v>2700134</v>
      </c>
      <c r="Y19487" s="0" t="n">
        <v>2002</v>
      </c>
      <c r="Z19487" s="0" t="n">
        <v>54006</v>
      </c>
      <c r="AA19487" s="0" t="n">
        <v>255</v>
      </c>
      <c r="AB19487" s="0" t="n">
        <v>255</v>
      </c>
      <c r="AC19487" s="0" t="n">
        <v>56083</v>
      </c>
      <c r="AD19487" s="0" t="n">
        <v>0</v>
      </c>
    </row>
    <row r="19488" customFormat="false" ht="12.75" hidden="false" customHeight="false" outlineLevel="0" collapsed="false">
      <c r="W19488" s="0" t="str">
        <f aca="false">Z19488&amp;"_"&amp;AA19488</f>
        <v>54006_298</v>
      </c>
      <c r="X19488" s="0" t="n">
        <v>2700135</v>
      </c>
      <c r="Y19488" s="0" t="n">
        <v>2002</v>
      </c>
      <c r="Z19488" s="0" t="n">
        <v>54006</v>
      </c>
      <c r="AA19488" s="0" t="n">
        <v>298</v>
      </c>
      <c r="AB19488" s="0" t="n">
        <v>298</v>
      </c>
      <c r="AC19488" s="0" t="n">
        <v>50315</v>
      </c>
      <c r="AD19488" s="0" t="n">
        <v>0</v>
      </c>
    </row>
    <row r="19489" customFormat="false" ht="12.75" hidden="false" customHeight="false" outlineLevel="0" collapsed="false">
      <c r="W19489" s="0" t="str">
        <f aca="false">Z19489&amp;"_"&amp;AA19489</f>
        <v>54006_299</v>
      </c>
      <c r="X19489" s="0" t="n">
        <v>2700136</v>
      </c>
      <c r="Y19489" s="0" t="n">
        <v>2002</v>
      </c>
      <c r="Z19489" s="0" t="n">
        <v>54006</v>
      </c>
      <c r="AA19489" s="0" t="n">
        <v>299</v>
      </c>
      <c r="AB19489" s="0" t="n">
        <v>299</v>
      </c>
      <c r="AC19489" s="0" t="n">
        <v>50316</v>
      </c>
      <c r="AD19489" s="0" t="n">
        <v>14694</v>
      </c>
    </row>
    <row r="19490" customFormat="false" ht="12.75" hidden="false" customHeight="false" outlineLevel="0" collapsed="false">
      <c r="W19490" s="0" t="str">
        <f aca="false">Z19490&amp;"_"&amp;AA19490</f>
        <v>54006_410</v>
      </c>
      <c r="X19490" s="0" t="n">
        <v>2700137</v>
      </c>
      <c r="Y19490" s="0" t="n">
        <v>2002</v>
      </c>
      <c r="Z19490" s="0" t="n">
        <v>54006</v>
      </c>
      <c r="AA19490" s="0" t="n">
        <v>410</v>
      </c>
      <c r="AB19490" s="0" t="n">
        <v>410</v>
      </c>
      <c r="AC19490" s="0" t="n">
        <v>50317</v>
      </c>
      <c r="AD19490" s="0" t="n">
        <v>80279</v>
      </c>
    </row>
    <row r="19491" customFormat="false" ht="12.75" hidden="false" customHeight="false" outlineLevel="0" collapsed="false">
      <c r="W19491" s="0" t="str">
        <f aca="false">Z19491&amp;"_"&amp;AA19491</f>
        <v>54006_420</v>
      </c>
      <c r="X19491" s="0" t="n">
        <v>2700138</v>
      </c>
      <c r="Y19491" s="0" t="n">
        <v>2002</v>
      </c>
      <c r="Z19491" s="0" t="n">
        <v>54006</v>
      </c>
      <c r="AA19491" s="0" t="n">
        <v>420</v>
      </c>
      <c r="AB19491" s="0" t="n">
        <v>420</v>
      </c>
      <c r="AC19491" s="0" t="n">
        <v>50318</v>
      </c>
      <c r="AD19491" s="0" t="n">
        <v>23890</v>
      </c>
    </row>
    <row r="19492" customFormat="false" ht="12.75" hidden="false" customHeight="false" outlineLevel="0" collapsed="false">
      <c r="W19492" s="0" t="str">
        <f aca="false">Z19492&amp;"_"&amp;AA19492</f>
        <v>54006_499</v>
      </c>
      <c r="X19492" s="0" t="n">
        <v>2700139</v>
      </c>
      <c r="Y19492" s="0" t="n">
        <v>2002</v>
      </c>
      <c r="Z19492" s="0" t="n">
        <v>54006</v>
      </c>
      <c r="AA19492" s="0" t="n">
        <v>499</v>
      </c>
      <c r="AB19492" s="0" t="n">
        <v>499</v>
      </c>
      <c r="AC19492" s="0" t="n">
        <v>50319</v>
      </c>
      <c r="AD19492" s="0" t="n">
        <v>104169</v>
      </c>
    </row>
    <row r="19493" customFormat="false" ht="12.75" hidden="false" customHeight="false" outlineLevel="0" collapsed="false">
      <c r="W19493" s="0" t="str">
        <f aca="false">Z19493&amp;"_"&amp;AA19493</f>
        <v>54006_699</v>
      </c>
      <c r="X19493" s="0" t="n">
        <v>2700140</v>
      </c>
      <c r="Y19493" s="0" t="n">
        <v>2002</v>
      </c>
      <c r="Z19493" s="0" t="n">
        <v>54006</v>
      </c>
      <c r="AA19493" s="0" t="n">
        <v>699</v>
      </c>
      <c r="AB19493" s="0" t="n">
        <v>699</v>
      </c>
      <c r="AC19493" s="0" t="n">
        <v>50320</v>
      </c>
      <c r="AD19493" s="0" t="n">
        <v>0</v>
      </c>
    </row>
    <row r="19494" customFormat="false" ht="12.75" hidden="false" customHeight="false" outlineLevel="0" collapsed="false">
      <c r="W19494" s="0" t="str">
        <f aca="false">Z19494&amp;"_"&amp;AA19494</f>
        <v>54006_810</v>
      </c>
      <c r="X19494" s="0" t="n">
        <v>2700141</v>
      </c>
      <c r="Y19494" s="0" t="n">
        <v>2002</v>
      </c>
      <c r="Z19494" s="0" t="n">
        <v>54006</v>
      </c>
      <c r="AA19494" s="0" t="n">
        <v>810</v>
      </c>
      <c r="AB19494" s="0" t="n">
        <v>810</v>
      </c>
      <c r="AC19494" s="0" t="n">
        <v>52153</v>
      </c>
      <c r="AD19494" s="0" t="n">
        <v>0</v>
      </c>
    </row>
    <row r="19495" customFormat="false" ht="12.75" hidden="false" customHeight="false" outlineLevel="0" collapsed="false">
      <c r="W19495" s="0" t="str">
        <f aca="false">Z19495&amp;"_"&amp;AA19495</f>
        <v>54006_820</v>
      </c>
      <c r="X19495" s="0" t="n">
        <v>2700142</v>
      </c>
      <c r="Y19495" s="0" t="n">
        <v>2002</v>
      </c>
      <c r="Z19495" s="0" t="n">
        <v>54006</v>
      </c>
      <c r="AA19495" s="0" t="n">
        <v>820</v>
      </c>
      <c r="AB19495" s="0" t="n">
        <v>820</v>
      </c>
      <c r="AC19495" s="0" t="n">
        <v>52154</v>
      </c>
      <c r="AD19495" s="0" t="n">
        <v>27756</v>
      </c>
    </row>
    <row r="19496" customFormat="false" ht="12.75" hidden="false" customHeight="false" outlineLevel="0" collapsed="false">
      <c r="W19496" s="0" t="str">
        <f aca="false">Z19496&amp;"_"&amp;AA19496</f>
        <v>54006_830</v>
      </c>
      <c r="X19496" s="0" t="n">
        <v>2700143</v>
      </c>
      <c r="Y19496" s="0" t="n">
        <v>2002</v>
      </c>
      <c r="Z19496" s="0" t="n">
        <v>54006</v>
      </c>
      <c r="AA19496" s="0" t="n">
        <v>830</v>
      </c>
      <c r="AB19496" s="0" t="n">
        <v>830</v>
      </c>
      <c r="AC19496" s="0" t="n">
        <v>52155</v>
      </c>
      <c r="AD19496" s="0" t="n">
        <v>0</v>
      </c>
    </row>
    <row r="19497" customFormat="false" ht="12.75" hidden="false" customHeight="false" outlineLevel="0" collapsed="false">
      <c r="W19497" s="0" t="str">
        <f aca="false">Z19497&amp;"_"&amp;AA19497</f>
        <v>54006_840</v>
      </c>
      <c r="X19497" s="0" t="n">
        <v>2700144</v>
      </c>
      <c r="Y19497" s="0" t="n">
        <v>2002</v>
      </c>
      <c r="Z19497" s="0" t="n">
        <v>54006</v>
      </c>
      <c r="AA19497" s="0" t="n">
        <v>840</v>
      </c>
      <c r="AB19497" s="0" t="n">
        <v>840</v>
      </c>
      <c r="AC19497" s="0" t="n">
        <v>52156</v>
      </c>
      <c r="AD19497" s="0" t="n">
        <v>0</v>
      </c>
    </row>
    <row r="19498" customFormat="false" ht="12.75" hidden="false" customHeight="false" outlineLevel="0" collapsed="false">
      <c r="W19498" s="0" t="str">
        <f aca="false">Z19498&amp;"_"&amp;AA19498</f>
        <v>54006_850</v>
      </c>
      <c r="X19498" s="0" t="n">
        <v>2700145</v>
      </c>
      <c r="Y19498" s="0" t="n">
        <v>2002</v>
      </c>
      <c r="Z19498" s="0" t="n">
        <v>54006</v>
      </c>
      <c r="AA19498" s="0" t="n">
        <v>850</v>
      </c>
      <c r="AB19498" s="0" t="n">
        <v>850</v>
      </c>
      <c r="AC19498" s="0" t="n">
        <v>52157</v>
      </c>
      <c r="AD19498" s="0" t="n">
        <v>0</v>
      </c>
    </row>
    <row r="19499" customFormat="false" ht="12.75" hidden="false" customHeight="false" outlineLevel="0" collapsed="false">
      <c r="W19499" s="0" t="str">
        <f aca="false">Z19499&amp;"_"&amp;AA19499</f>
        <v>54006_860</v>
      </c>
      <c r="X19499" s="0" t="n">
        <v>2700146</v>
      </c>
      <c r="Y19499" s="0" t="n">
        <v>2002</v>
      </c>
      <c r="Z19499" s="0" t="n">
        <v>54006</v>
      </c>
      <c r="AA19499" s="0" t="n">
        <v>860</v>
      </c>
      <c r="AB19499" s="0" t="n">
        <v>860</v>
      </c>
      <c r="AC19499" s="0" t="n">
        <v>52158</v>
      </c>
      <c r="AD19499" s="0" t="n">
        <v>0</v>
      </c>
    </row>
    <row r="19500" customFormat="false" ht="12.75" hidden="false" customHeight="false" outlineLevel="0" collapsed="false">
      <c r="W19500" s="0" t="str">
        <f aca="false">Z19500&amp;"_"&amp;AA19500</f>
        <v>54006_870</v>
      </c>
      <c r="X19500" s="0" t="n">
        <v>2700147</v>
      </c>
      <c r="Y19500" s="0" t="n">
        <v>2002</v>
      </c>
      <c r="Z19500" s="0" t="n">
        <v>54006</v>
      </c>
      <c r="AA19500" s="0" t="n">
        <v>870</v>
      </c>
      <c r="AB19500" s="0" t="n">
        <v>870</v>
      </c>
      <c r="AC19500" s="0" t="n">
        <v>52159</v>
      </c>
      <c r="AD19500" s="0" t="n">
        <v>0</v>
      </c>
    </row>
    <row r="19501" customFormat="false" ht="12.75" hidden="false" customHeight="false" outlineLevel="0" collapsed="false">
      <c r="W19501" s="0" t="str">
        <f aca="false">Z19501&amp;"_"&amp;AA19501</f>
        <v>54006_897</v>
      </c>
      <c r="X19501" s="0" t="n">
        <v>2700148</v>
      </c>
      <c r="Y19501" s="0" t="n">
        <v>2002</v>
      </c>
      <c r="Z19501" s="0" t="n">
        <v>54006</v>
      </c>
      <c r="AA19501" s="0" t="n">
        <v>897</v>
      </c>
      <c r="AB19501" s="0" t="n">
        <v>897</v>
      </c>
      <c r="AC19501" s="0" t="n">
        <v>52160</v>
      </c>
      <c r="AD19501" s="0" t="n">
        <v>0</v>
      </c>
    </row>
    <row r="19502" customFormat="false" ht="12.75" hidden="false" customHeight="false" outlineLevel="0" collapsed="false">
      <c r="W19502" s="0" t="str">
        <f aca="false">Z19502&amp;"_"&amp;AA19502</f>
        <v>54006_898</v>
      </c>
      <c r="X19502" s="0" t="n">
        <v>2700149</v>
      </c>
      <c r="Y19502" s="0" t="n">
        <v>2002</v>
      </c>
      <c r="Z19502" s="0" t="n">
        <v>54006</v>
      </c>
      <c r="AA19502" s="0" t="n">
        <v>898</v>
      </c>
      <c r="AB19502" s="0" t="n">
        <v>898</v>
      </c>
      <c r="AC19502" s="0" t="n">
        <v>52161</v>
      </c>
      <c r="AD19502" s="0" t="n">
        <v>0</v>
      </c>
    </row>
    <row r="19503" customFormat="false" ht="12.75" hidden="false" customHeight="false" outlineLevel="0" collapsed="false">
      <c r="W19503" s="0" t="str">
        <f aca="false">Z19503&amp;"_"&amp;AA19503</f>
        <v>54006_899</v>
      </c>
      <c r="X19503" s="0" t="n">
        <v>2700150</v>
      </c>
      <c r="Y19503" s="0" t="n">
        <v>2002</v>
      </c>
      <c r="Z19503" s="0" t="n">
        <v>54006</v>
      </c>
      <c r="AA19503" s="0" t="n">
        <v>899</v>
      </c>
      <c r="AB19503" s="0" t="n">
        <v>899</v>
      </c>
      <c r="AC19503" s="0" t="n">
        <v>52162</v>
      </c>
      <c r="AD19503" s="0" t="n">
        <v>27756</v>
      </c>
    </row>
    <row r="19504" customFormat="false" ht="12.75" hidden="false" customHeight="false" outlineLevel="0" collapsed="false">
      <c r="W19504" s="0" t="str">
        <f aca="false">Z19504&amp;"_"&amp;AA19504</f>
        <v>54006_2010</v>
      </c>
      <c r="X19504" s="0" t="n">
        <v>2700152</v>
      </c>
      <c r="Y19504" s="0" t="n">
        <v>2002</v>
      </c>
      <c r="Z19504" s="0" t="n">
        <v>54006</v>
      </c>
      <c r="AA19504" s="0" t="n">
        <v>2010</v>
      </c>
      <c r="AB19504" s="0" t="n">
        <v>2010</v>
      </c>
      <c r="AC19504" s="0" t="n">
        <v>50332</v>
      </c>
      <c r="AD19504" s="0" t="n">
        <v>2115</v>
      </c>
    </row>
    <row r="19505" customFormat="false" ht="12.75" hidden="false" customHeight="false" outlineLevel="0" collapsed="false">
      <c r="W19505" s="0" t="str">
        <f aca="false">Z19505&amp;"_"&amp;AA19505</f>
        <v>54006_2020</v>
      </c>
      <c r="X19505" s="0" t="n">
        <v>2700153</v>
      </c>
      <c r="Y19505" s="0" t="n">
        <v>2002</v>
      </c>
      <c r="Z19505" s="0" t="n">
        <v>54006</v>
      </c>
      <c r="AA19505" s="0" t="n">
        <v>2020</v>
      </c>
      <c r="AB19505" s="0" t="n">
        <v>2020</v>
      </c>
      <c r="AC19505" s="0" t="n">
        <v>50333</v>
      </c>
      <c r="AD19505" s="0" t="n">
        <v>7681</v>
      </c>
    </row>
    <row r="19506" customFormat="false" ht="12.75" hidden="false" customHeight="false" outlineLevel="0" collapsed="false">
      <c r="W19506" s="0" t="str">
        <f aca="false">Z19506&amp;"_"&amp;AA19506</f>
        <v>54006_3098</v>
      </c>
      <c r="X19506" s="0" t="n">
        <v>2700156</v>
      </c>
      <c r="Y19506" s="0" t="n">
        <v>2002</v>
      </c>
      <c r="Z19506" s="0" t="n">
        <v>54006</v>
      </c>
      <c r="AA19506" s="0" t="n">
        <v>3098</v>
      </c>
      <c r="AB19506" s="0" t="n">
        <v>3098</v>
      </c>
      <c r="AC19506" s="0" t="n">
        <v>56084</v>
      </c>
      <c r="AD19506" s="0" t="n">
        <v>64420</v>
      </c>
    </row>
    <row r="19507" customFormat="false" ht="12.75" hidden="false" customHeight="false" outlineLevel="0" collapsed="false">
      <c r="W19507" s="0" t="str">
        <f aca="false">Z19507&amp;"_"&amp;AA19507</f>
        <v>54006_3210</v>
      </c>
      <c r="X19507" s="0" t="n">
        <v>2700157</v>
      </c>
      <c r="Y19507" s="0" t="n">
        <v>2002</v>
      </c>
      <c r="Z19507" s="0" t="n">
        <v>54006</v>
      </c>
      <c r="AA19507" s="0" t="n">
        <v>3210</v>
      </c>
      <c r="AB19507" s="0" t="n">
        <v>3210</v>
      </c>
      <c r="AC19507" s="0" t="n">
        <v>50337</v>
      </c>
      <c r="AD19507" s="0" t="n">
        <v>0</v>
      </c>
    </row>
    <row r="19508" customFormat="false" ht="12.75" hidden="false" customHeight="false" outlineLevel="0" collapsed="false">
      <c r="W19508" s="0" t="str">
        <f aca="false">Z19508&amp;"_"&amp;AA19508</f>
        <v>54006_3220</v>
      </c>
      <c r="X19508" s="0" t="n">
        <v>2700158</v>
      </c>
      <c r="Y19508" s="0" t="n">
        <v>2002</v>
      </c>
      <c r="Z19508" s="0" t="n">
        <v>54006</v>
      </c>
      <c r="AA19508" s="0" t="n">
        <v>3220</v>
      </c>
      <c r="AB19508" s="0" t="n">
        <v>3220</v>
      </c>
      <c r="AC19508" s="0" t="n">
        <v>50338</v>
      </c>
      <c r="AD19508" s="0" t="n">
        <v>0</v>
      </c>
    </row>
    <row r="19509" customFormat="false" ht="12.75" hidden="false" customHeight="false" outlineLevel="0" collapsed="false">
      <c r="W19509" s="0" t="str">
        <f aca="false">Z19509&amp;"_"&amp;AA19509</f>
        <v>54006_3230</v>
      </c>
      <c r="X19509" s="0" t="n">
        <v>2700159</v>
      </c>
      <c r="Y19509" s="0" t="n">
        <v>2002</v>
      </c>
      <c r="Z19509" s="0" t="n">
        <v>54006</v>
      </c>
      <c r="AA19509" s="0" t="n">
        <v>3230</v>
      </c>
      <c r="AB19509" s="0" t="n">
        <v>3230</v>
      </c>
      <c r="AC19509" s="0" t="n">
        <v>50339</v>
      </c>
      <c r="AD19509" s="0" t="n">
        <v>0</v>
      </c>
    </row>
    <row r="19510" customFormat="false" ht="12.75" hidden="false" customHeight="false" outlineLevel="0" collapsed="false">
      <c r="W19510" s="0" t="str">
        <f aca="false">Z19510&amp;"_"&amp;AA19510</f>
        <v>54006_3299</v>
      </c>
      <c r="X19510" s="0" t="n">
        <v>2700160</v>
      </c>
      <c r="Y19510" s="0" t="n">
        <v>2002</v>
      </c>
      <c r="Z19510" s="0" t="n">
        <v>54006</v>
      </c>
      <c r="AA19510" s="0" t="n">
        <v>3299</v>
      </c>
      <c r="AB19510" s="0" t="n">
        <v>3299</v>
      </c>
      <c r="AC19510" s="0" t="n">
        <v>50340</v>
      </c>
      <c r="AD19510" s="0" t="n">
        <v>0</v>
      </c>
    </row>
    <row r="19511" customFormat="false" ht="12.75" hidden="false" customHeight="false" outlineLevel="0" collapsed="false">
      <c r="W19511" s="0" t="str">
        <f aca="false">Z19511&amp;"_"&amp;AA19511</f>
        <v>54006_3410</v>
      </c>
      <c r="X19511" s="0" t="n">
        <v>2700161</v>
      </c>
      <c r="Y19511" s="0" t="n">
        <v>2002</v>
      </c>
      <c r="Z19511" s="0" t="n">
        <v>54006</v>
      </c>
      <c r="AA19511" s="0" t="n">
        <v>3410</v>
      </c>
      <c r="AB19511" s="0" t="n">
        <v>3410</v>
      </c>
      <c r="AC19511" s="0" t="n">
        <v>50341</v>
      </c>
      <c r="AD19511" s="0" t="n">
        <v>23579</v>
      </c>
    </row>
    <row r="19512" customFormat="false" ht="12.75" hidden="false" customHeight="false" outlineLevel="0" collapsed="false">
      <c r="W19512" s="0" t="str">
        <f aca="false">Z19512&amp;"_"&amp;AA19512</f>
        <v>54006_3420</v>
      </c>
      <c r="X19512" s="0" t="n">
        <v>2700162</v>
      </c>
      <c r="Y19512" s="0" t="n">
        <v>2002</v>
      </c>
      <c r="Z19512" s="0" t="n">
        <v>54006</v>
      </c>
      <c r="AA19512" s="0" t="n">
        <v>3420</v>
      </c>
      <c r="AB19512" s="0" t="n">
        <v>3420.1</v>
      </c>
      <c r="AC19512" s="0" t="n">
        <v>52166</v>
      </c>
      <c r="AD19512" s="0" t="n">
        <v>0</v>
      </c>
    </row>
    <row r="19513" customFormat="false" ht="12.75" hidden="false" customHeight="false" outlineLevel="0" collapsed="false">
      <c r="W19513" s="0" t="str">
        <f aca="false">Z19513&amp;"_"&amp;AA19513</f>
        <v>54006_3499</v>
      </c>
      <c r="X19513" s="0" t="n">
        <v>2700163</v>
      </c>
      <c r="Y19513" s="0" t="n">
        <v>2002</v>
      </c>
      <c r="Z19513" s="0" t="n">
        <v>54006</v>
      </c>
      <c r="AA19513" s="0" t="n">
        <v>3499</v>
      </c>
      <c r="AB19513" s="0" t="n">
        <v>3499</v>
      </c>
      <c r="AC19513" s="0" t="n">
        <v>50343</v>
      </c>
      <c r="AD19513" s="0" t="n">
        <v>23579</v>
      </c>
    </row>
    <row r="19514" customFormat="false" ht="12.75" hidden="false" customHeight="false" outlineLevel="0" collapsed="false">
      <c r="W19514" s="0" t="str">
        <f aca="false">Z19514&amp;"_"&amp;AA19514</f>
        <v>54006_5010</v>
      </c>
      <c r="X19514" s="0" t="n">
        <v>2700165</v>
      </c>
      <c r="Y19514" s="0" t="n">
        <v>2002</v>
      </c>
      <c r="Z19514" s="0" t="n">
        <v>54006</v>
      </c>
      <c r="AA19514" s="0" t="n">
        <v>5010</v>
      </c>
      <c r="AB19514" s="0" t="n">
        <v>5010</v>
      </c>
      <c r="AC19514" s="0" t="n">
        <v>50345</v>
      </c>
      <c r="AD19514" s="0" t="n">
        <v>-1250</v>
      </c>
    </row>
    <row r="19515" customFormat="false" ht="12.75" hidden="false" customHeight="false" outlineLevel="0" collapsed="false">
      <c r="W19515" s="0" t="str">
        <f aca="false">Z19515&amp;"_"&amp;AA19515</f>
        <v>54006_5020</v>
      </c>
      <c r="X19515" s="0" t="n">
        <v>2700166</v>
      </c>
      <c r="Y19515" s="0" t="n">
        <v>2002</v>
      </c>
      <c r="Z19515" s="0" t="n">
        <v>54006</v>
      </c>
      <c r="AA19515" s="0" t="n">
        <v>5020</v>
      </c>
      <c r="AB19515" s="0" t="n">
        <v>5020</v>
      </c>
      <c r="AC19515" s="0" t="n">
        <v>50346</v>
      </c>
      <c r="AD19515" s="0" t="n">
        <v>156415</v>
      </c>
    </row>
    <row r="19516" customFormat="false" ht="12.75" hidden="false" customHeight="false" outlineLevel="0" collapsed="false">
      <c r="W19516" s="0" t="str">
        <f aca="false">Z19516&amp;"_"&amp;AA19516</f>
        <v>54006_5040</v>
      </c>
      <c r="X19516" s="0" t="n">
        <v>2700167</v>
      </c>
      <c r="Y19516" s="0" t="n">
        <v>2002</v>
      </c>
      <c r="Z19516" s="0" t="n">
        <v>54006</v>
      </c>
      <c r="AA19516" s="0" t="n">
        <v>5040</v>
      </c>
      <c r="AB19516" s="0" t="n">
        <v>5040</v>
      </c>
      <c r="AC19516" s="0" t="n">
        <v>50347</v>
      </c>
      <c r="AD19516" s="0" t="n">
        <v>87999</v>
      </c>
    </row>
    <row r="19517" customFormat="false" ht="12.75" hidden="false" customHeight="false" outlineLevel="0" collapsed="false">
      <c r="W19517" s="0" t="str">
        <f aca="false">Z19517&amp;"_"&amp;AA19517</f>
        <v>54006_5050</v>
      </c>
      <c r="X19517" s="0" t="n">
        <v>2700168</v>
      </c>
      <c r="Y19517" s="0" t="n">
        <v>2002</v>
      </c>
      <c r="Z19517" s="0" t="n">
        <v>54006</v>
      </c>
      <c r="AA19517" s="0" t="n">
        <v>5050</v>
      </c>
      <c r="AB19517" s="0" t="n">
        <v>5050</v>
      </c>
      <c r="AC19517" s="0" t="n">
        <v>52042</v>
      </c>
      <c r="AD19517" s="0" t="n">
        <v>0</v>
      </c>
    </row>
    <row r="19518" customFormat="false" ht="12.75" hidden="false" customHeight="false" outlineLevel="0" collapsed="false">
      <c r="W19518" s="0" t="str">
        <f aca="false">Z19518&amp;"_"&amp;AA19518</f>
        <v>54006_5060</v>
      </c>
      <c r="X19518" s="0" t="n">
        <v>2700169</v>
      </c>
      <c r="Y19518" s="0" t="n">
        <v>2002</v>
      </c>
      <c r="Z19518" s="0" t="n">
        <v>54006</v>
      </c>
      <c r="AA19518" s="0" t="n">
        <v>5060</v>
      </c>
      <c r="AB19518" s="0" t="n">
        <v>5060</v>
      </c>
      <c r="AC19518" s="0" t="n">
        <v>52043</v>
      </c>
      <c r="AD19518" s="0" t="n">
        <v>0</v>
      </c>
    </row>
    <row r="19519" customFormat="false" ht="12.75" hidden="false" customHeight="false" outlineLevel="0" collapsed="false">
      <c r="W19519" s="0" t="str">
        <f aca="false">Z19519&amp;"_"&amp;AA19519</f>
        <v>54006_5090</v>
      </c>
      <c r="X19519" s="0" t="n">
        <v>2700170</v>
      </c>
      <c r="Y19519" s="0" t="n">
        <v>2002</v>
      </c>
      <c r="Z19519" s="0" t="n">
        <v>54006</v>
      </c>
      <c r="AA19519" s="0" t="n">
        <v>5090</v>
      </c>
      <c r="AB19519" s="0" t="n">
        <v>5090</v>
      </c>
      <c r="AC19519" s="0" t="n">
        <v>50348</v>
      </c>
      <c r="AD19519" s="0" t="n">
        <v>67166</v>
      </c>
    </row>
    <row r="19520" customFormat="false" ht="12.75" hidden="false" customHeight="false" outlineLevel="0" collapsed="false">
      <c r="W19520" s="0" t="str">
        <f aca="false">Z19520&amp;"_"&amp;AA19520</f>
        <v>54006_5200</v>
      </c>
      <c r="X19520" s="0" t="n">
        <v>2700171</v>
      </c>
      <c r="Y19520" s="0" t="n">
        <v>2002</v>
      </c>
      <c r="Z19520" s="0" t="n">
        <v>54006</v>
      </c>
      <c r="AA19520" s="0" t="n">
        <v>5200</v>
      </c>
      <c r="AB19520" s="0" t="n">
        <v>5200</v>
      </c>
      <c r="AC19520" s="0" t="n">
        <v>50349</v>
      </c>
      <c r="AD19520" s="0" t="n">
        <v>74405</v>
      </c>
    </row>
    <row r="19521" customFormat="false" ht="12.75" hidden="false" customHeight="false" outlineLevel="0" collapsed="false">
      <c r="W19521" s="0" t="str">
        <f aca="false">Z19521&amp;"_"&amp;AA19521</f>
        <v>54006_5400</v>
      </c>
      <c r="X19521" s="0" t="n">
        <v>2700176</v>
      </c>
      <c r="Y19521" s="0" t="n">
        <v>2002</v>
      </c>
      <c r="Z19521" s="0" t="n">
        <v>54006</v>
      </c>
      <c r="AA19521" s="0" t="n">
        <v>5400</v>
      </c>
      <c r="AB19521" s="0" t="n">
        <v>5499</v>
      </c>
      <c r="AC19521" s="0" t="n">
        <v>52163</v>
      </c>
      <c r="AD19521" s="0" t="n">
        <v>7239</v>
      </c>
    </row>
    <row r="19522" customFormat="false" ht="12.75" hidden="false" customHeight="false" outlineLevel="0" collapsed="false">
      <c r="W19522" s="0" t="str">
        <f aca="false">Z19522&amp;"_"&amp;AA19522</f>
        <v>54006_5410</v>
      </c>
      <c r="X19522" s="0" t="n">
        <v>2700172</v>
      </c>
      <c r="Y19522" s="0" t="n">
        <v>2002</v>
      </c>
      <c r="Z19522" s="0" t="n">
        <v>54006</v>
      </c>
      <c r="AA19522" s="0" t="n">
        <v>5410</v>
      </c>
      <c r="AB19522" s="0" t="n">
        <v>5410</v>
      </c>
      <c r="AC19522" s="0" t="n">
        <v>50351</v>
      </c>
      <c r="AD19522" s="0" t="n">
        <v>0</v>
      </c>
    </row>
    <row r="19523" customFormat="false" ht="12.75" hidden="false" customHeight="false" outlineLevel="0" collapsed="false">
      <c r="W19523" s="0" t="str">
        <f aca="false">Z19523&amp;"_"&amp;AA19523</f>
        <v>54006_5420</v>
      </c>
      <c r="X19523" s="0" t="n">
        <v>2700173</v>
      </c>
      <c r="Y19523" s="0" t="n">
        <v>2002</v>
      </c>
      <c r="Z19523" s="0" t="n">
        <v>54006</v>
      </c>
      <c r="AA19523" s="0" t="n">
        <v>5420</v>
      </c>
      <c r="AB19523" s="0" t="n">
        <v>5420</v>
      </c>
      <c r="AC19523" s="0" t="n">
        <v>50352</v>
      </c>
      <c r="AD19523" s="0" t="n">
        <v>0</v>
      </c>
    </row>
    <row r="19524" customFormat="false" ht="12.75" hidden="false" customHeight="false" outlineLevel="0" collapsed="false">
      <c r="W19524" s="0" t="str">
        <f aca="false">Z19524&amp;"_"&amp;AA19524</f>
        <v>54006_5430</v>
      </c>
      <c r="X19524" s="0" t="n">
        <v>2700174</v>
      </c>
      <c r="Y19524" s="0" t="n">
        <v>2002</v>
      </c>
      <c r="Z19524" s="0" t="n">
        <v>54006</v>
      </c>
      <c r="AA19524" s="0" t="n">
        <v>5430</v>
      </c>
      <c r="AB19524" s="0" t="n">
        <v>5430</v>
      </c>
      <c r="AC19524" s="0" t="n">
        <v>50353</v>
      </c>
      <c r="AD19524" s="0" t="n">
        <v>0</v>
      </c>
    </row>
    <row r="19525" customFormat="false" ht="12.75" hidden="false" customHeight="false" outlineLevel="0" collapsed="false">
      <c r="W19525" s="0" t="str">
        <f aca="false">Z19525&amp;"_"&amp;AA19525</f>
        <v>54006_5498</v>
      </c>
      <c r="X19525" s="0" t="n">
        <v>2700175</v>
      </c>
      <c r="Y19525" s="0" t="n">
        <v>2002</v>
      </c>
      <c r="Z19525" s="0" t="n">
        <v>54006</v>
      </c>
      <c r="AA19525" s="0" t="n">
        <v>5498</v>
      </c>
      <c r="AB19525" s="0" t="n">
        <v>5498</v>
      </c>
      <c r="AC19525" s="0" t="n">
        <v>534434</v>
      </c>
      <c r="AD19525" s="0" t="n">
        <v>7239</v>
      </c>
    </row>
    <row r="19526" customFormat="false" ht="12.75" hidden="false" customHeight="false" outlineLevel="0" collapsed="false">
      <c r="W19526" s="0" t="str">
        <f aca="false">Z19526&amp;"_"&amp;AA19526</f>
        <v>54006_6010</v>
      </c>
      <c r="X19526" s="0" t="n">
        <v>2700178</v>
      </c>
      <c r="Y19526" s="0" t="n">
        <v>2002</v>
      </c>
      <c r="Z19526" s="0" t="n">
        <v>54006</v>
      </c>
      <c r="AA19526" s="0" t="n">
        <v>6010</v>
      </c>
      <c r="AB19526" s="0" t="n">
        <v>6010.1</v>
      </c>
      <c r="AC19526" s="0" t="n">
        <v>56085</v>
      </c>
      <c r="AD19526" s="0" t="n">
        <v>0</v>
      </c>
    </row>
    <row r="19527" customFormat="false" ht="12.75" hidden="false" customHeight="false" outlineLevel="0" collapsed="false">
      <c r="W19527" s="0" t="str">
        <f aca="false">Z19527&amp;"_"&amp;AA19527</f>
        <v>54006_9910</v>
      </c>
      <c r="X19527" s="0" t="n">
        <v>2700151</v>
      </c>
      <c r="Y19527" s="0" t="n">
        <v>2002</v>
      </c>
      <c r="Z19527" s="0" t="n">
        <v>54006</v>
      </c>
      <c r="AA19527" s="0" t="n">
        <v>9910</v>
      </c>
      <c r="AB19527" s="0" t="n">
        <v>1001</v>
      </c>
      <c r="AC19527" s="0" t="n">
        <v>50331</v>
      </c>
      <c r="AD19527" s="0" t="n">
        <v>146619</v>
      </c>
    </row>
    <row r="19528" customFormat="false" ht="12.75" hidden="false" customHeight="false" outlineLevel="0" collapsed="false">
      <c r="W19528" s="0" t="str">
        <f aca="false">Z19528&amp;"_"&amp;AA19528</f>
        <v>54006_9920</v>
      </c>
      <c r="X19528" s="0" t="n">
        <v>2700154</v>
      </c>
      <c r="Y19528" s="0" t="n">
        <v>2002</v>
      </c>
      <c r="Z19528" s="0" t="n">
        <v>54006</v>
      </c>
      <c r="AA19528" s="0" t="n">
        <v>9920</v>
      </c>
      <c r="AB19528" s="0" t="n">
        <v>2501</v>
      </c>
      <c r="AC19528" s="0" t="n">
        <v>50334</v>
      </c>
      <c r="AD19528" s="0" t="n">
        <v>9796</v>
      </c>
    </row>
    <row r="19529" customFormat="false" ht="12.75" hidden="false" customHeight="false" outlineLevel="0" collapsed="false">
      <c r="W19529" s="0" t="str">
        <f aca="false">Z19529&amp;"_"&amp;AA19529</f>
        <v>54006_9930</v>
      </c>
      <c r="X19529" s="0" t="n">
        <v>2700155</v>
      </c>
      <c r="Y19529" s="0" t="n">
        <v>2002</v>
      </c>
      <c r="Z19529" s="0" t="n">
        <v>54006</v>
      </c>
      <c r="AA19529" s="0" t="n">
        <v>9930</v>
      </c>
      <c r="AB19529" s="0" t="n">
        <v>2506</v>
      </c>
      <c r="AC19529" s="0" t="n">
        <v>50335</v>
      </c>
      <c r="AD19529" s="0" t="n">
        <v>156415</v>
      </c>
    </row>
    <row r="19530" customFormat="false" ht="12.75" hidden="false" customHeight="false" outlineLevel="0" collapsed="false">
      <c r="W19530" s="0" t="str">
        <f aca="false">Z19530&amp;"_"&amp;AA19530</f>
        <v>54006_9940</v>
      </c>
      <c r="X19530" s="0" t="n">
        <v>2700164</v>
      </c>
      <c r="Y19530" s="0" t="n">
        <v>2002</v>
      </c>
      <c r="Z19530" s="0" t="n">
        <v>54006</v>
      </c>
      <c r="AA19530" s="0" t="n">
        <v>9940</v>
      </c>
      <c r="AB19530" s="0" t="n">
        <v>4001</v>
      </c>
      <c r="AC19530" s="0" t="n">
        <v>50344</v>
      </c>
      <c r="AD19530" s="0" t="n">
        <v>87999</v>
      </c>
    </row>
    <row r="19531" customFormat="false" ht="12.75" hidden="false" customHeight="false" outlineLevel="0" collapsed="false">
      <c r="W19531" s="0" t="str">
        <f aca="false">Z19531&amp;"_"&amp;AA19531</f>
        <v>54006_9950</v>
      </c>
      <c r="X19531" s="0" t="n">
        <v>2700177</v>
      </c>
      <c r="Y19531" s="0" t="n">
        <v>2002</v>
      </c>
      <c r="Z19531" s="0" t="n">
        <v>54006</v>
      </c>
      <c r="AA19531" s="0" t="n">
        <v>9950</v>
      </c>
      <c r="AB19531" s="0" t="n">
        <v>5501</v>
      </c>
      <c r="AC19531" s="0" t="n">
        <v>50355</v>
      </c>
      <c r="AD19531" s="0" t="n">
        <v>67166</v>
      </c>
    </row>
    <row r="19532" customFormat="false" ht="12.75" hidden="false" customHeight="false" outlineLevel="0" collapsed="false">
      <c r="W19532" s="0" t="str">
        <f aca="false">Z19532&amp;"_"&amp;AA19532</f>
        <v>54008_205</v>
      </c>
      <c r="X19532" s="0" t="n">
        <v>2700179</v>
      </c>
      <c r="Y19532" s="0" t="n">
        <v>2002</v>
      </c>
      <c r="Z19532" s="0" t="n">
        <v>54008</v>
      </c>
      <c r="AA19532" s="0" t="n">
        <v>205</v>
      </c>
      <c r="AB19532" s="0" t="n">
        <v>205</v>
      </c>
      <c r="AC19532" s="0" t="n">
        <v>50305</v>
      </c>
      <c r="AD19532" s="0" t="n">
        <v>0</v>
      </c>
    </row>
    <row r="19533" customFormat="false" ht="12.75" hidden="false" customHeight="false" outlineLevel="0" collapsed="false">
      <c r="W19533" s="0" t="str">
        <f aca="false">Z19533&amp;"_"&amp;AA19533</f>
        <v>54008_210</v>
      </c>
      <c r="X19533" s="0" t="n">
        <v>2700180</v>
      </c>
      <c r="Y19533" s="0" t="n">
        <v>2002</v>
      </c>
      <c r="Z19533" s="0" t="n">
        <v>54008</v>
      </c>
      <c r="AA19533" s="0" t="n">
        <v>210</v>
      </c>
      <c r="AB19533" s="0" t="n">
        <v>210</v>
      </c>
      <c r="AC19533" s="0" t="n">
        <v>50306</v>
      </c>
      <c r="AD19533" s="0" t="n">
        <v>0</v>
      </c>
    </row>
    <row r="19534" customFormat="false" ht="12.75" hidden="false" customHeight="false" outlineLevel="0" collapsed="false">
      <c r="W19534" s="0" t="str">
        <f aca="false">Z19534&amp;"_"&amp;AA19534</f>
        <v>54008_215</v>
      </c>
      <c r="X19534" s="0" t="n">
        <v>2700181</v>
      </c>
      <c r="Y19534" s="0" t="n">
        <v>2002</v>
      </c>
      <c r="Z19534" s="0" t="n">
        <v>54008</v>
      </c>
      <c r="AA19534" s="0" t="n">
        <v>215</v>
      </c>
      <c r="AB19534" s="0" t="n">
        <v>215</v>
      </c>
      <c r="AC19534" s="0" t="n">
        <v>50307</v>
      </c>
      <c r="AD19534" s="0" t="n">
        <v>0</v>
      </c>
    </row>
    <row r="19535" customFormat="false" ht="12.75" hidden="false" customHeight="false" outlineLevel="0" collapsed="false">
      <c r="W19535" s="0" t="str">
        <f aca="false">Z19535&amp;"_"&amp;AA19535</f>
        <v>54008_220</v>
      </c>
      <c r="X19535" s="0" t="n">
        <v>2700182</v>
      </c>
      <c r="Y19535" s="0" t="n">
        <v>2002</v>
      </c>
      <c r="Z19535" s="0" t="n">
        <v>54008</v>
      </c>
      <c r="AA19535" s="0" t="n">
        <v>220</v>
      </c>
      <c r="AB19535" s="0" t="n">
        <v>220</v>
      </c>
      <c r="AC19535" s="0" t="n">
        <v>50308</v>
      </c>
      <c r="AD19535" s="0" t="n">
        <v>0</v>
      </c>
    </row>
    <row r="19536" customFormat="false" ht="12.75" hidden="false" customHeight="false" outlineLevel="0" collapsed="false">
      <c r="W19536" s="0" t="str">
        <f aca="false">Z19536&amp;"_"&amp;AA19536</f>
        <v>54008_225</v>
      </c>
      <c r="X19536" s="0" t="n">
        <v>2700183</v>
      </c>
      <c r="Y19536" s="0" t="n">
        <v>2002</v>
      </c>
      <c r="Z19536" s="0" t="n">
        <v>54008</v>
      </c>
      <c r="AA19536" s="0" t="n">
        <v>225</v>
      </c>
      <c r="AB19536" s="0" t="n">
        <v>225</v>
      </c>
      <c r="AC19536" s="0" t="n">
        <v>50309</v>
      </c>
      <c r="AD19536" s="0" t="n">
        <v>0</v>
      </c>
    </row>
    <row r="19537" customFormat="false" ht="12.75" hidden="false" customHeight="false" outlineLevel="0" collapsed="false">
      <c r="W19537" s="0" t="str">
        <f aca="false">Z19537&amp;"_"&amp;AA19537</f>
        <v>54008_230</v>
      </c>
      <c r="X19537" s="0" t="n">
        <v>2700184</v>
      </c>
      <c r="Y19537" s="0" t="n">
        <v>2002</v>
      </c>
      <c r="Z19537" s="0" t="n">
        <v>54008</v>
      </c>
      <c r="AA19537" s="0" t="n">
        <v>230</v>
      </c>
      <c r="AB19537" s="0" t="n">
        <v>230</v>
      </c>
      <c r="AC19537" s="0" t="n">
        <v>50310</v>
      </c>
      <c r="AD19537" s="0" t="n">
        <v>0</v>
      </c>
    </row>
    <row r="19538" customFormat="false" ht="12.75" hidden="false" customHeight="false" outlineLevel="0" collapsed="false">
      <c r="W19538" s="0" t="str">
        <f aca="false">Z19538&amp;"_"&amp;AA19538</f>
        <v>54008_235</v>
      </c>
      <c r="X19538" s="0" t="n">
        <v>2700185</v>
      </c>
      <c r="Y19538" s="0" t="n">
        <v>2002</v>
      </c>
      <c r="Z19538" s="0" t="n">
        <v>54008</v>
      </c>
      <c r="AA19538" s="0" t="n">
        <v>235</v>
      </c>
      <c r="AB19538" s="0" t="n">
        <v>235</v>
      </c>
      <c r="AC19538" s="0" t="n">
        <v>50311</v>
      </c>
      <c r="AD19538" s="0" t="n">
        <v>0</v>
      </c>
    </row>
    <row r="19539" customFormat="false" ht="12.75" hidden="false" customHeight="false" outlineLevel="0" collapsed="false">
      <c r="W19539" s="0" t="str">
        <f aca="false">Z19539&amp;"_"&amp;AA19539</f>
        <v>54008_240</v>
      </c>
      <c r="X19539" s="0" t="n">
        <v>2700186</v>
      </c>
      <c r="Y19539" s="0" t="n">
        <v>2002</v>
      </c>
      <c r="Z19539" s="0" t="n">
        <v>54008</v>
      </c>
      <c r="AA19539" s="0" t="n">
        <v>240</v>
      </c>
      <c r="AB19539" s="0" t="n">
        <v>240</v>
      </c>
      <c r="AC19539" s="0" t="n">
        <v>50312</v>
      </c>
      <c r="AD19539" s="0" t="n">
        <v>0</v>
      </c>
    </row>
    <row r="19540" customFormat="false" ht="12.75" hidden="false" customHeight="false" outlineLevel="0" collapsed="false">
      <c r="W19540" s="0" t="str">
        <f aca="false">Z19540&amp;"_"&amp;AA19540</f>
        <v>54008_245</v>
      </c>
      <c r="X19540" s="0" t="n">
        <v>2700187</v>
      </c>
      <c r="Y19540" s="0" t="n">
        <v>2002</v>
      </c>
      <c r="Z19540" s="0" t="n">
        <v>54008</v>
      </c>
      <c r="AA19540" s="0" t="n">
        <v>245</v>
      </c>
      <c r="AB19540" s="0" t="n">
        <v>245</v>
      </c>
      <c r="AC19540" s="0" t="n">
        <v>50313</v>
      </c>
      <c r="AD19540" s="0" t="n">
        <v>551603</v>
      </c>
    </row>
    <row r="19541" customFormat="false" ht="12.75" hidden="false" customHeight="false" outlineLevel="0" collapsed="false">
      <c r="W19541" s="0" t="str">
        <f aca="false">Z19541&amp;"_"&amp;AA19541</f>
        <v>54008_250</v>
      </c>
      <c r="X19541" s="0" t="n">
        <v>2700188</v>
      </c>
      <c r="Y19541" s="0" t="n">
        <v>2002</v>
      </c>
      <c r="Z19541" s="0" t="n">
        <v>54008</v>
      </c>
      <c r="AA19541" s="0" t="n">
        <v>250</v>
      </c>
      <c r="AB19541" s="0" t="n">
        <v>250</v>
      </c>
      <c r="AC19541" s="0" t="n">
        <v>50314</v>
      </c>
      <c r="AD19541" s="0" t="n">
        <v>0</v>
      </c>
    </row>
    <row r="19542" customFormat="false" ht="12.75" hidden="false" customHeight="false" outlineLevel="0" collapsed="false">
      <c r="W19542" s="0" t="str">
        <f aca="false">Z19542&amp;"_"&amp;AA19542</f>
        <v>54008_255</v>
      </c>
      <c r="X19542" s="0" t="n">
        <v>2700189</v>
      </c>
      <c r="Y19542" s="0" t="n">
        <v>2002</v>
      </c>
      <c r="Z19542" s="0" t="n">
        <v>54008</v>
      </c>
      <c r="AA19542" s="0" t="n">
        <v>255</v>
      </c>
      <c r="AB19542" s="0" t="n">
        <v>255</v>
      </c>
      <c r="AC19542" s="0" t="n">
        <v>56083</v>
      </c>
      <c r="AD19542" s="0" t="n">
        <v>0</v>
      </c>
    </row>
    <row r="19543" customFormat="false" ht="12.75" hidden="false" customHeight="false" outlineLevel="0" collapsed="false">
      <c r="W19543" s="0" t="str">
        <f aca="false">Z19543&amp;"_"&amp;AA19543</f>
        <v>54008_298</v>
      </c>
      <c r="X19543" s="0" t="n">
        <v>2700190</v>
      </c>
      <c r="Y19543" s="0" t="n">
        <v>2002</v>
      </c>
      <c r="Z19543" s="0" t="n">
        <v>54008</v>
      </c>
      <c r="AA19543" s="0" t="n">
        <v>298</v>
      </c>
      <c r="AB19543" s="0" t="n">
        <v>298</v>
      </c>
      <c r="AC19543" s="0" t="n">
        <v>50315</v>
      </c>
      <c r="AD19543" s="0" t="n">
        <v>0</v>
      </c>
    </row>
    <row r="19544" customFormat="false" ht="12.75" hidden="false" customHeight="false" outlineLevel="0" collapsed="false">
      <c r="W19544" s="0" t="str">
        <f aca="false">Z19544&amp;"_"&amp;AA19544</f>
        <v>54008_299</v>
      </c>
      <c r="X19544" s="0" t="n">
        <v>2700191</v>
      </c>
      <c r="Y19544" s="0" t="n">
        <v>2002</v>
      </c>
      <c r="Z19544" s="0" t="n">
        <v>54008</v>
      </c>
      <c r="AA19544" s="0" t="n">
        <v>299</v>
      </c>
      <c r="AB19544" s="0" t="n">
        <v>299</v>
      </c>
      <c r="AC19544" s="0" t="n">
        <v>50316</v>
      </c>
      <c r="AD19544" s="0" t="n">
        <v>551603</v>
      </c>
    </row>
    <row r="19545" customFormat="false" ht="12.75" hidden="false" customHeight="false" outlineLevel="0" collapsed="false">
      <c r="W19545" s="0" t="str">
        <f aca="false">Z19545&amp;"_"&amp;AA19545</f>
        <v>54008_410</v>
      </c>
      <c r="X19545" s="0" t="n">
        <v>2700192</v>
      </c>
      <c r="Y19545" s="0" t="n">
        <v>2002</v>
      </c>
      <c r="Z19545" s="0" t="n">
        <v>54008</v>
      </c>
      <c r="AA19545" s="0" t="n">
        <v>410</v>
      </c>
      <c r="AB19545" s="0" t="n">
        <v>410</v>
      </c>
      <c r="AC19545" s="0" t="n">
        <v>50317</v>
      </c>
      <c r="AD19545" s="0" t="n">
        <v>354206</v>
      </c>
    </row>
    <row r="19546" customFormat="false" ht="12.75" hidden="false" customHeight="false" outlineLevel="0" collapsed="false">
      <c r="W19546" s="0" t="str">
        <f aca="false">Z19546&amp;"_"&amp;AA19546</f>
        <v>54008_420</v>
      </c>
      <c r="X19546" s="0" t="n">
        <v>2700193</v>
      </c>
      <c r="Y19546" s="0" t="n">
        <v>2002</v>
      </c>
      <c r="Z19546" s="0" t="n">
        <v>54008</v>
      </c>
      <c r="AA19546" s="0" t="n">
        <v>420</v>
      </c>
      <c r="AB19546" s="0" t="n">
        <v>420</v>
      </c>
      <c r="AC19546" s="0" t="n">
        <v>50318</v>
      </c>
      <c r="AD19546" s="0" t="n">
        <v>21801</v>
      </c>
    </row>
    <row r="19547" customFormat="false" ht="12.75" hidden="false" customHeight="false" outlineLevel="0" collapsed="false">
      <c r="W19547" s="0" t="str">
        <f aca="false">Z19547&amp;"_"&amp;AA19547</f>
        <v>54008_499</v>
      </c>
      <c r="X19547" s="0" t="n">
        <v>2700194</v>
      </c>
      <c r="Y19547" s="0" t="n">
        <v>2002</v>
      </c>
      <c r="Z19547" s="0" t="n">
        <v>54008</v>
      </c>
      <c r="AA19547" s="0" t="n">
        <v>499</v>
      </c>
      <c r="AB19547" s="0" t="n">
        <v>499</v>
      </c>
      <c r="AC19547" s="0" t="n">
        <v>50319</v>
      </c>
      <c r="AD19547" s="0" t="n">
        <v>376007</v>
      </c>
    </row>
    <row r="19548" customFormat="false" ht="12.75" hidden="false" customHeight="false" outlineLevel="0" collapsed="false">
      <c r="W19548" s="0" t="str">
        <f aca="false">Z19548&amp;"_"&amp;AA19548</f>
        <v>54008_699</v>
      </c>
      <c r="X19548" s="0" t="n">
        <v>2700195</v>
      </c>
      <c r="Y19548" s="0" t="n">
        <v>2002</v>
      </c>
      <c r="Z19548" s="0" t="n">
        <v>54008</v>
      </c>
      <c r="AA19548" s="0" t="n">
        <v>699</v>
      </c>
      <c r="AB19548" s="0" t="n">
        <v>699</v>
      </c>
      <c r="AC19548" s="0" t="n">
        <v>50320</v>
      </c>
      <c r="AD19548" s="0" t="n">
        <v>0</v>
      </c>
    </row>
    <row r="19549" customFormat="false" ht="12.75" hidden="false" customHeight="false" outlineLevel="0" collapsed="false">
      <c r="W19549" s="0" t="str">
        <f aca="false">Z19549&amp;"_"&amp;AA19549</f>
        <v>54008_810</v>
      </c>
      <c r="X19549" s="0" t="n">
        <v>2700196</v>
      </c>
      <c r="Y19549" s="0" t="n">
        <v>2002</v>
      </c>
      <c r="Z19549" s="0" t="n">
        <v>54008</v>
      </c>
      <c r="AA19549" s="0" t="n">
        <v>810</v>
      </c>
      <c r="AB19549" s="0" t="n">
        <v>810</v>
      </c>
      <c r="AC19549" s="0" t="n">
        <v>52153</v>
      </c>
      <c r="AD19549" s="0" t="n">
        <v>20764</v>
      </c>
    </row>
    <row r="19550" customFormat="false" ht="12.75" hidden="false" customHeight="false" outlineLevel="0" collapsed="false">
      <c r="W19550" s="0" t="str">
        <f aca="false">Z19550&amp;"_"&amp;AA19550</f>
        <v>54008_820</v>
      </c>
      <c r="X19550" s="0" t="n">
        <v>2700197</v>
      </c>
      <c r="Y19550" s="0" t="n">
        <v>2002</v>
      </c>
      <c r="Z19550" s="0" t="n">
        <v>54008</v>
      </c>
      <c r="AA19550" s="0" t="n">
        <v>820</v>
      </c>
      <c r="AB19550" s="0" t="n">
        <v>820</v>
      </c>
      <c r="AC19550" s="0" t="n">
        <v>52154</v>
      </c>
      <c r="AD19550" s="0" t="n">
        <v>0</v>
      </c>
    </row>
    <row r="19551" customFormat="false" ht="12.75" hidden="false" customHeight="false" outlineLevel="0" collapsed="false">
      <c r="W19551" s="0" t="str">
        <f aca="false">Z19551&amp;"_"&amp;AA19551</f>
        <v>54008_830</v>
      </c>
      <c r="X19551" s="0" t="n">
        <v>2700198</v>
      </c>
      <c r="Y19551" s="0" t="n">
        <v>2002</v>
      </c>
      <c r="Z19551" s="0" t="n">
        <v>54008</v>
      </c>
      <c r="AA19551" s="0" t="n">
        <v>830</v>
      </c>
      <c r="AB19551" s="0" t="n">
        <v>830</v>
      </c>
      <c r="AC19551" s="0" t="n">
        <v>52155</v>
      </c>
      <c r="AD19551" s="0" t="n">
        <v>0</v>
      </c>
    </row>
    <row r="19552" customFormat="false" ht="12.75" hidden="false" customHeight="false" outlineLevel="0" collapsed="false">
      <c r="W19552" s="0" t="str">
        <f aca="false">Z19552&amp;"_"&amp;AA19552</f>
        <v>54008_840</v>
      </c>
      <c r="X19552" s="0" t="n">
        <v>2700199</v>
      </c>
      <c r="Y19552" s="0" t="n">
        <v>2002</v>
      </c>
      <c r="Z19552" s="0" t="n">
        <v>54008</v>
      </c>
      <c r="AA19552" s="0" t="n">
        <v>840</v>
      </c>
      <c r="AB19552" s="0" t="n">
        <v>840</v>
      </c>
      <c r="AC19552" s="0" t="n">
        <v>52156</v>
      </c>
      <c r="AD19552" s="0" t="n">
        <v>0</v>
      </c>
    </row>
    <row r="19553" customFormat="false" ht="12.75" hidden="false" customHeight="false" outlineLevel="0" collapsed="false">
      <c r="W19553" s="0" t="str">
        <f aca="false">Z19553&amp;"_"&amp;AA19553</f>
        <v>54008_850</v>
      </c>
      <c r="X19553" s="0" t="n">
        <v>2700200</v>
      </c>
      <c r="Y19553" s="0" t="n">
        <v>2002</v>
      </c>
      <c r="Z19553" s="0" t="n">
        <v>54008</v>
      </c>
      <c r="AA19553" s="0" t="n">
        <v>850</v>
      </c>
      <c r="AB19553" s="0" t="n">
        <v>850</v>
      </c>
      <c r="AC19553" s="0" t="n">
        <v>52157</v>
      </c>
      <c r="AD19553" s="0" t="n">
        <v>0</v>
      </c>
    </row>
    <row r="19554" customFormat="false" ht="12.75" hidden="false" customHeight="false" outlineLevel="0" collapsed="false">
      <c r="W19554" s="0" t="str">
        <f aca="false">Z19554&amp;"_"&amp;AA19554</f>
        <v>54008_860</v>
      </c>
      <c r="X19554" s="0" t="n">
        <v>2700201</v>
      </c>
      <c r="Y19554" s="0" t="n">
        <v>2002</v>
      </c>
      <c r="Z19554" s="0" t="n">
        <v>54008</v>
      </c>
      <c r="AA19554" s="0" t="n">
        <v>860</v>
      </c>
      <c r="AB19554" s="0" t="n">
        <v>860</v>
      </c>
      <c r="AC19554" s="0" t="n">
        <v>52158</v>
      </c>
      <c r="AD19554" s="0" t="n">
        <v>0</v>
      </c>
    </row>
    <row r="19555" customFormat="false" ht="12.75" hidden="false" customHeight="false" outlineLevel="0" collapsed="false">
      <c r="W19555" s="0" t="str">
        <f aca="false">Z19555&amp;"_"&amp;AA19555</f>
        <v>54008_870</v>
      </c>
      <c r="X19555" s="0" t="n">
        <v>2700202</v>
      </c>
      <c r="Y19555" s="0" t="n">
        <v>2002</v>
      </c>
      <c r="Z19555" s="0" t="n">
        <v>54008</v>
      </c>
      <c r="AA19555" s="0" t="n">
        <v>870</v>
      </c>
      <c r="AB19555" s="0" t="n">
        <v>870</v>
      </c>
      <c r="AC19555" s="0" t="n">
        <v>52159</v>
      </c>
      <c r="AD19555" s="0" t="n">
        <v>0</v>
      </c>
    </row>
    <row r="19556" customFormat="false" ht="12.75" hidden="false" customHeight="false" outlineLevel="0" collapsed="false">
      <c r="W19556" s="0" t="str">
        <f aca="false">Z19556&amp;"_"&amp;AA19556</f>
        <v>54008_897</v>
      </c>
      <c r="X19556" s="0" t="n">
        <v>2700203</v>
      </c>
      <c r="Y19556" s="0" t="n">
        <v>2002</v>
      </c>
      <c r="Z19556" s="0" t="n">
        <v>54008</v>
      </c>
      <c r="AA19556" s="0" t="n">
        <v>897</v>
      </c>
      <c r="AB19556" s="0" t="n">
        <v>897</v>
      </c>
      <c r="AC19556" s="0" t="n">
        <v>52160</v>
      </c>
      <c r="AD19556" s="0" t="n">
        <v>0</v>
      </c>
    </row>
    <row r="19557" customFormat="false" ht="12.75" hidden="false" customHeight="false" outlineLevel="0" collapsed="false">
      <c r="W19557" s="0" t="str">
        <f aca="false">Z19557&amp;"_"&amp;AA19557</f>
        <v>54008_898</v>
      </c>
      <c r="X19557" s="0" t="n">
        <v>2700204</v>
      </c>
      <c r="Y19557" s="0" t="n">
        <v>2002</v>
      </c>
      <c r="Z19557" s="0" t="n">
        <v>54008</v>
      </c>
      <c r="AA19557" s="0" t="n">
        <v>898</v>
      </c>
      <c r="AB19557" s="0" t="n">
        <v>898</v>
      </c>
      <c r="AC19557" s="0" t="n">
        <v>52161</v>
      </c>
      <c r="AD19557" s="0" t="n">
        <v>0</v>
      </c>
    </row>
    <row r="19558" customFormat="false" ht="12.75" hidden="false" customHeight="false" outlineLevel="0" collapsed="false">
      <c r="W19558" s="0" t="str">
        <f aca="false">Z19558&amp;"_"&amp;AA19558</f>
        <v>54008_899</v>
      </c>
      <c r="X19558" s="0" t="n">
        <v>2700205</v>
      </c>
      <c r="Y19558" s="0" t="n">
        <v>2002</v>
      </c>
      <c r="Z19558" s="0" t="n">
        <v>54008</v>
      </c>
      <c r="AA19558" s="0" t="n">
        <v>899</v>
      </c>
      <c r="AB19558" s="0" t="n">
        <v>899</v>
      </c>
      <c r="AC19558" s="0" t="n">
        <v>52162</v>
      </c>
      <c r="AD19558" s="0" t="n">
        <v>20764</v>
      </c>
    </row>
    <row r="19559" customFormat="false" ht="12.75" hidden="false" customHeight="false" outlineLevel="0" collapsed="false">
      <c r="W19559" s="0" t="str">
        <f aca="false">Z19559&amp;"_"&amp;AA19559</f>
        <v>54008_2010</v>
      </c>
      <c r="X19559" s="0" t="n">
        <v>2700207</v>
      </c>
      <c r="Y19559" s="0" t="n">
        <v>2002</v>
      </c>
      <c r="Z19559" s="0" t="n">
        <v>54008</v>
      </c>
      <c r="AA19559" s="0" t="n">
        <v>2010</v>
      </c>
      <c r="AB19559" s="0" t="n">
        <v>2010</v>
      </c>
      <c r="AC19559" s="0" t="n">
        <v>50332</v>
      </c>
      <c r="AD19559" s="0" t="n">
        <v>88729</v>
      </c>
    </row>
    <row r="19560" customFormat="false" ht="12.75" hidden="false" customHeight="false" outlineLevel="0" collapsed="false">
      <c r="W19560" s="0" t="str">
        <f aca="false">Z19560&amp;"_"&amp;AA19560</f>
        <v>54008_2020</v>
      </c>
      <c r="X19560" s="0" t="n">
        <v>2700208</v>
      </c>
      <c r="Y19560" s="0" t="n">
        <v>2002</v>
      </c>
      <c r="Z19560" s="0" t="n">
        <v>54008</v>
      </c>
      <c r="AA19560" s="0" t="n">
        <v>2020</v>
      </c>
      <c r="AB19560" s="0" t="n">
        <v>2020</v>
      </c>
      <c r="AC19560" s="0" t="n">
        <v>50333</v>
      </c>
      <c r="AD19560" s="0" t="n">
        <v>583</v>
      </c>
    </row>
    <row r="19561" customFormat="false" ht="12.75" hidden="false" customHeight="false" outlineLevel="0" collapsed="false">
      <c r="W19561" s="0" t="str">
        <f aca="false">Z19561&amp;"_"&amp;AA19561</f>
        <v>54008_3098</v>
      </c>
      <c r="X19561" s="0" t="n">
        <v>2700211</v>
      </c>
      <c r="Y19561" s="0" t="n">
        <v>2002</v>
      </c>
      <c r="Z19561" s="0" t="n">
        <v>54008</v>
      </c>
      <c r="AA19561" s="0" t="n">
        <v>3098</v>
      </c>
      <c r="AB19561" s="0" t="n">
        <v>3098</v>
      </c>
      <c r="AC19561" s="0" t="n">
        <v>56084</v>
      </c>
      <c r="AD19561" s="0" t="n">
        <v>270219</v>
      </c>
    </row>
    <row r="19562" customFormat="false" ht="12.75" hidden="false" customHeight="false" outlineLevel="0" collapsed="false">
      <c r="W19562" s="0" t="str">
        <f aca="false">Z19562&amp;"_"&amp;AA19562</f>
        <v>54008_3210</v>
      </c>
      <c r="X19562" s="0" t="n">
        <v>2700212</v>
      </c>
      <c r="Y19562" s="0" t="n">
        <v>2002</v>
      </c>
      <c r="Z19562" s="0" t="n">
        <v>54008</v>
      </c>
      <c r="AA19562" s="0" t="n">
        <v>3210</v>
      </c>
      <c r="AB19562" s="0" t="n">
        <v>3210</v>
      </c>
      <c r="AC19562" s="0" t="n">
        <v>50337</v>
      </c>
      <c r="AD19562" s="0" t="n">
        <v>0</v>
      </c>
    </row>
    <row r="19563" customFormat="false" ht="12.75" hidden="false" customHeight="false" outlineLevel="0" collapsed="false">
      <c r="W19563" s="0" t="str">
        <f aca="false">Z19563&amp;"_"&amp;AA19563</f>
        <v>54008_3220</v>
      </c>
      <c r="X19563" s="0" t="n">
        <v>2700213</v>
      </c>
      <c r="Y19563" s="0" t="n">
        <v>2002</v>
      </c>
      <c r="Z19563" s="0" t="n">
        <v>54008</v>
      </c>
      <c r="AA19563" s="0" t="n">
        <v>3220</v>
      </c>
      <c r="AB19563" s="0" t="n">
        <v>3220</v>
      </c>
      <c r="AC19563" s="0" t="n">
        <v>50338</v>
      </c>
      <c r="AD19563" s="0" t="n">
        <v>0</v>
      </c>
    </row>
    <row r="19564" customFormat="false" ht="12.75" hidden="false" customHeight="false" outlineLevel="0" collapsed="false">
      <c r="W19564" s="0" t="str">
        <f aca="false">Z19564&amp;"_"&amp;AA19564</f>
        <v>54008_3230</v>
      </c>
      <c r="X19564" s="0" t="n">
        <v>2700214</v>
      </c>
      <c r="Y19564" s="0" t="n">
        <v>2002</v>
      </c>
      <c r="Z19564" s="0" t="n">
        <v>54008</v>
      </c>
      <c r="AA19564" s="0" t="n">
        <v>3230</v>
      </c>
      <c r="AB19564" s="0" t="n">
        <v>3230</v>
      </c>
      <c r="AC19564" s="0" t="n">
        <v>50339</v>
      </c>
      <c r="AD19564" s="0" t="n">
        <v>0</v>
      </c>
    </row>
    <row r="19565" customFormat="false" ht="12.75" hidden="false" customHeight="false" outlineLevel="0" collapsed="false">
      <c r="W19565" s="0" t="str">
        <f aca="false">Z19565&amp;"_"&amp;AA19565</f>
        <v>54008_3299</v>
      </c>
      <c r="X19565" s="0" t="n">
        <v>2700215</v>
      </c>
      <c r="Y19565" s="0" t="n">
        <v>2002</v>
      </c>
      <c r="Z19565" s="0" t="n">
        <v>54008</v>
      </c>
      <c r="AA19565" s="0" t="n">
        <v>3299</v>
      </c>
      <c r="AB19565" s="0" t="n">
        <v>3299</v>
      </c>
      <c r="AC19565" s="0" t="n">
        <v>50340</v>
      </c>
      <c r="AD19565" s="0" t="n">
        <v>0</v>
      </c>
    </row>
    <row r="19566" customFormat="false" ht="12.75" hidden="false" customHeight="false" outlineLevel="0" collapsed="false">
      <c r="W19566" s="0" t="str">
        <f aca="false">Z19566&amp;"_"&amp;AA19566</f>
        <v>54008_3410</v>
      </c>
      <c r="X19566" s="0" t="n">
        <v>2700216</v>
      </c>
      <c r="Y19566" s="0" t="n">
        <v>2002</v>
      </c>
      <c r="Z19566" s="0" t="n">
        <v>54008</v>
      </c>
      <c r="AA19566" s="0" t="n">
        <v>3410</v>
      </c>
      <c r="AB19566" s="0" t="n">
        <v>3410</v>
      </c>
      <c r="AC19566" s="0" t="n">
        <v>50341</v>
      </c>
      <c r="AD19566" s="0" t="n">
        <v>3720</v>
      </c>
    </row>
    <row r="19567" customFormat="false" ht="12.75" hidden="false" customHeight="false" outlineLevel="0" collapsed="false">
      <c r="W19567" s="0" t="str">
        <f aca="false">Z19567&amp;"_"&amp;AA19567</f>
        <v>54008_3420</v>
      </c>
      <c r="X19567" s="0" t="n">
        <v>2700217</v>
      </c>
      <c r="Y19567" s="0" t="n">
        <v>2002</v>
      </c>
      <c r="Z19567" s="0" t="n">
        <v>54008</v>
      </c>
      <c r="AA19567" s="0" t="n">
        <v>3420</v>
      </c>
      <c r="AB19567" s="0" t="n">
        <v>3420.1</v>
      </c>
      <c r="AC19567" s="0" t="n">
        <v>52166</v>
      </c>
      <c r="AD19567" s="0" t="n">
        <v>0</v>
      </c>
    </row>
    <row r="19568" customFormat="false" ht="12.75" hidden="false" customHeight="false" outlineLevel="0" collapsed="false">
      <c r="W19568" s="0" t="str">
        <f aca="false">Z19568&amp;"_"&amp;AA19568</f>
        <v>54008_3499</v>
      </c>
      <c r="X19568" s="0" t="n">
        <v>2700218</v>
      </c>
      <c r="Y19568" s="0" t="n">
        <v>2002</v>
      </c>
      <c r="Z19568" s="0" t="n">
        <v>54008</v>
      </c>
      <c r="AA19568" s="0" t="n">
        <v>3499</v>
      </c>
      <c r="AB19568" s="0" t="n">
        <v>3499</v>
      </c>
      <c r="AC19568" s="0" t="n">
        <v>50343</v>
      </c>
      <c r="AD19568" s="0" t="n">
        <v>3720</v>
      </c>
    </row>
    <row r="19569" customFormat="false" ht="12.75" hidden="false" customHeight="false" outlineLevel="0" collapsed="false">
      <c r="W19569" s="0" t="str">
        <f aca="false">Z19569&amp;"_"&amp;AA19569</f>
        <v>54008_5010</v>
      </c>
      <c r="X19569" s="0" t="n">
        <v>2700220</v>
      </c>
      <c r="Y19569" s="0" t="n">
        <v>2002</v>
      </c>
      <c r="Z19569" s="0" t="n">
        <v>54008</v>
      </c>
      <c r="AA19569" s="0" t="n">
        <v>5010</v>
      </c>
      <c r="AB19569" s="0" t="n">
        <v>5010</v>
      </c>
      <c r="AC19569" s="0" t="n">
        <v>50345</v>
      </c>
      <c r="AD19569" s="0" t="n">
        <v>-449583</v>
      </c>
    </row>
    <row r="19570" customFormat="false" ht="12.75" hidden="false" customHeight="false" outlineLevel="0" collapsed="false">
      <c r="W19570" s="0" t="str">
        <f aca="false">Z19570&amp;"_"&amp;AA19570</f>
        <v>54008_5020</v>
      </c>
      <c r="X19570" s="0" t="n">
        <v>2700221</v>
      </c>
      <c r="Y19570" s="0" t="n">
        <v>2002</v>
      </c>
      <c r="Z19570" s="0" t="n">
        <v>54008</v>
      </c>
      <c r="AA19570" s="0" t="n">
        <v>5020</v>
      </c>
      <c r="AB19570" s="0" t="n">
        <v>5020</v>
      </c>
      <c r="AC19570" s="0" t="n">
        <v>50346</v>
      </c>
      <c r="AD19570" s="0" t="n">
        <v>1037686</v>
      </c>
    </row>
    <row r="19571" customFormat="false" ht="12.75" hidden="false" customHeight="false" outlineLevel="0" collapsed="false">
      <c r="W19571" s="0" t="str">
        <f aca="false">Z19571&amp;"_"&amp;AA19571</f>
        <v>54008_5040</v>
      </c>
      <c r="X19571" s="0" t="n">
        <v>2700222</v>
      </c>
      <c r="Y19571" s="0" t="n">
        <v>2002</v>
      </c>
      <c r="Z19571" s="0" t="n">
        <v>54008</v>
      </c>
      <c r="AA19571" s="0" t="n">
        <v>5040</v>
      </c>
      <c r="AB19571" s="0" t="n">
        <v>5040</v>
      </c>
      <c r="AC19571" s="0" t="n">
        <v>50347</v>
      </c>
      <c r="AD19571" s="0" t="n">
        <v>273939</v>
      </c>
    </row>
    <row r="19572" customFormat="false" ht="12.75" hidden="false" customHeight="false" outlineLevel="0" collapsed="false">
      <c r="W19572" s="0" t="str">
        <f aca="false">Z19572&amp;"_"&amp;AA19572</f>
        <v>54008_5050</v>
      </c>
      <c r="X19572" s="0" t="n">
        <v>2700223</v>
      </c>
      <c r="Y19572" s="0" t="n">
        <v>2002</v>
      </c>
      <c r="Z19572" s="0" t="n">
        <v>54008</v>
      </c>
      <c r="AA19572" s="0" t="n">
        <v>5050</v>
      </c>
      <c r="AB19572" s="0" t="n">
        <v>5050</v>
      </c>
      <c r="AC19572" s="0" t="n">
        <v>52042</v>
      </c>
      <c r="AD19572" s="0" t="n">
        <v>0</v>
      </c>
    </row>
    <row r="19573" customFormat="false" ht="12.75" hidden="false" customHeight="false" outlineLevel="0" collapsed="false">
      <c r="W19573" s="0" t="str">
        <f aca="false">Z19573&amp;"_"&amp;AA19573</f>
        <v>54008_5060</v>
      </c>
      <c r="X19573" s="0" t="n">
        <v>2700224</v>
      </c>
      <c r="Y19573" s="0" t="n">
        <v>2002</v>
      </c>
      <c r="Z19573" s="0" t="n">
        <v>54008</v>
      </c>
      <c r="AA19573" s="0" t="n">
        <v>5060</v>
      </c>
      <c r="AB19573" s="0" t="n">
        <v>5060</v>
      </c>
      <c r="AC19573" s="0" t="n">
        <v>52043</v>
      </c>
      <c r="AD19573" s="0" t="n">
        <v>0</v>
      </c>
    </row>
    <row r="19574" customFormat="false" ht="12.75" hidden="false" customHeight="false" outlineLevel="0" collapsed="false">
      <c r="W19574" s="0" t="str">
        <f aca="false">Z19574&amp;"_"&amp;AA19574</f>
        <v>54008_5090</v>
      </c>
      <c r="X19574" s="0" t="n">
        <v>2700225</v>
      </c>
      <c r="Y19574" s="0" t="n">
        <v>2002</v>
      </c>
      <c r="Z19574" s="0" t="n">
        <v>54008</v>
      </c>
      <c r="AA19574" s="0" t="n">
        <v>5090</v>
      </c>
      <c r="AB19574" s="0" t="n">
        <v>5090</v>
      </c>
      <c r="AC19574" s="0" t="n">
        <v>50348</v>
      </c>
      <c r="AD19574" s="0" t="n">
        <v>314164</v>
      </c>
    </row>
    <row r="19575" customFormat="false" ht="12.75" hidden="false" customHeight="false" outlineLevel="0" collapsed="false">
      <c r="W19575" s="0" t="str">
        <f aca="false">Z19575&amp;"_"&amp;AA19575</f>
        <v>54008_5200</v>
      </c>
      <c r="X19575" s="0" t="n">
        <v>2700226</v>
      </c>
      <c r="Y19575" s="0" t="n">
        <v>2002</v>
      </c>
      <c r="Z19575" s="0" t="n">
        <v>54008</v>
      </c>
      <c r="AA19575" s="0" t="n">
        <v>5200</v>
      </c>
      <c r="AB19575" s="0" t="n">
        <v>5200</v>
      </c>
      <c r="AC19575" s="0" t="n">
        <v>50349</v>
      </c>
      <c r="AD19575" s="0" t="n">
        <v>314164</v>
      </c>
    </row>
    <row r="19576" customFormat="false" ht="12.75" hidden="false" customHeight="false" outlineLevel="0" collapsed="false">
      <c r="W19576" s="0" t="str">
        <f aca="false">Z19576&amp;"_"&amp;AA19576</f>
        <v>54008_5400</v>
      </c>
      <c r="X19576" s="0" t="n">
        <v>2700231</v>
      </c>
      <c r="Y19576" s="0" t="n">
        <v>2002</v>
      </c>
      <c r="Z19576" s="0" t="n">
        <v>54008</v>
      </c>
      <c r="AA19576" s="0" t="n">
        <v>5400</v>
      </c>
      <c r="AB19576" s="0" t="n">
        <v>5499</v>
      </c>
      <c r="AC19576" s="0" t="n">
        <v>52163</v>
      </c>
      <c r="AD19576" s="0" t="n">
        <v>0</v>
      </c>
    </row>
    <row r="19577" customFormat="false" ht="12.75" hidden="false" customHeight="false" outlineLevel="0" collapsed="false">
      <c r="W19577" s="0" t="str">
        <f aca="false">Z19577&amp;"_"&amp;AA19577</f>
        <v>54008_5410</v>
      </c>
      <c r="X19577" s="0" t="n">
        <v>2700227</v>
      </c>
      <c r="Y19577" s="0" t="n">
        <v>2002</v>
      </c>
      <c r="Z19577" s="0" t="n">
        <v>54008</v>
      </c>
      <c r="AA19577" s="0" t="n">
        <v>5410</v>
      </c>
      <c r="AB19577" s="0" t="n">
        <v>5410</v>
      </c>
      <c r="AC19577" s="0" t="n">
        <v>50351</v>
      </c>
      <c r="AD19577" s="0" t="n">
        <v>0</v>
      </c>
    </row>
    <row r="19578" customFormat="false" ht="12.75" hidden="false" customHeight="false" outlineLevel="0" collapsed="false">
      <c r="W19578" s="0" t="str">
        <f aca="false">Z19578&amp;"_"&amp;AA19578</f>
        <v>54008_5420</v>
      </c>
      <c r="X19578" s="0" t="n">
        <v>2700228</v>
      </c>
      <c r="Y19578" s="0" t="n">
        <v>2002</v>
      </c>
      <c r="Z19578" s="0" t="n">
        <v>54008</v>
      </c>
      <c r="AA19578" s="0" t="n">
        <v>5420</v>
      </c>
      <c r="AB19578" s="0" t="n">
        <v>5420</v>
      </c>
      <c r="AC19578" s="0" t="n">
        <v>50352</v>
      </c>
      <c r="AD19578" s="0" t="n">
        <v>0</v>
      </c>
    </row>
    <row r="19579" customFormat="false" ht="12.75" hidden="false" customHeight="false" outlineLevel="0" collapsed="false">
      <c r="W19579" s="0" t="str">
        <f aca="false">Z19579&amp;"_"&amp;AA19579</f>
        <v>54008_5430</v>
      </c>
      <c r="X19579" s="0" t="n">
        <v>2700229</v>
      </c>
      <c r="Y19579" s="0" t="n">
        <v>2002</v>
      </c>
      <c r="Z19579" s="0" t="n">
        <v>54008</v>
      </c>
      <c r="AA19579" s="0" t="n">
        <v>5430</v>
      </c>
      <c r="AB19579" s="0" t="n">
        <v>5430</v>
      </c>
      <c r="AC19579" s="0" t="n">
        <v>50353</v>
      </c>
      <c r="AD19579" s="0" t="n">
        <v>0</v>
      </c>
    </row>
    <row r="19580" customFormat="false" ht="12.75" hidden="false" customHeight="false" outlineLevel="0" collapsed="false">
      <c r="W19580" s="0" t="str">
        <f aca="false">Z19580&amp;"_"&amp;AA19580</f>
        <v>54008_5498</v>
      </c>
      <c r="X19580" s="0" t="n">
        <v>2700230</v>
      </c>
      <c r="Y19580" s="0" t="n">
        <v>2002</v>
      </c>
      <c r="Z19580" s="0" t="n">
        <v>54008</v>
      </c>
      <c r="AA19580" s="0" t="n">
        <v>5498</v>
      </c>
      <c r="AB19580" s="0" t="n">
        <v>5498</v>
      </c>
      <c r="AC19580" s="0" t="n">
        <v>50354</v>
      </c>
      <c r="AD19580" s="0" t="n">
        <v>0</v>
      </c>
    </row>
    <row r="19581" customFormat="false" ht="12.75" hidden="false" customHeight="false" outlineLevel="0" collapsed="false">
      <c r="W19581" s="0" t="str">
        <f aca="false">Z19581&amp;"_"&amp;AA19581</f>
        <v>54008_6010</v>
      </c>
      <c r="X19581" s="0" t="n">
        <v>2700233</v>
      </c>
      <c r="Y19581" s="0" t="n">
        <v>2002</v>
      </c>
      <c r="Z19581" s="0" t="n">
        <v>54008</v>
      </c>
      <c r="AA19581" s="0" t="n">
        <v>6010</v>
      </c>
      <c r="AB19581" s="0" t="n">
        <v>6010.1</v>
      </c>
      <c r="AC19581" s="0" t="n">
        <v>56085</v>
      </c>
      <c r="AD19581" s="0" t="n">
        <v>0</v>
      </c>
    </row>
    <row r="19582" customFormat="false" ht="12.75" hidden="false" customHeight="false" outlineLevel="0" collapsed="false">
      <c r="W19582" s="0" t="str">
        <f aca="false">Z19582&amp;"_"&amp;AA19582</f>
        <v>54008_9910</v>
      </c>
      <c r="X19582" s="0" t="n">
        <v>2700206</v>
      </c>
      <c r="Y19582" s="0" t="n">
        <v>2002</v>
      </c>
      <c r="Z19582" s="0" t="n">
        <v>54008</v>
      </c>
      <c r="AA19582" s="0" t="n">
        <v>9910</v>
      </c>
      <c r="AB19582" s="0" t="n">
        <v>1001</v>
      </c>
      <c r="AC19582" s="0" t="n">
        <v>50331</v>
      </c>
      <c r="AD19582" s="0" t="n">
        <v>948374</v>
      </c>
    </row>
    <row r="19583" customFormat="false" ht="12.75" hidden="false" customHeight="false" outlineLevel="0" collapsed="false">
      <c r="W19583" s="0" t="str">
        <f aca="false">Z19583&amp;"_"&amp;AA19583</f>
        <v>54008_9920</v>
      </c>
      <c r="X19583" s="0" t="n">
        <v>2700209</v>
      </c>
      <c r="Y19583" s="0" t="n">
        <v>2002</v>
      </c>
      <c r="Z19583" s="0" t="n">
        <v>54008</v>
      </c>
      <c r="AA19583" s="0" t="n">
        <v>9920</v>
      </c>
      <c r="AB19583" s="0" t="n">
        <v>2501</v>
      </c>
      <c r="AC19583" s="0" t="n">
        <v>50334</v>
      </c>
      <c r="AD19583" s="0" t="n">
        <v>89312</v>
      </c>
    </row>
    <row r="19584" customFormat="false" ht="12.75" hidden="false" customHeight="false" outlineLevel="0" collapsed="false">
      <c r="W19584" s="0" t="str">
        <f aca="false">Z19584&amp;"_"&amp;AA19584</f>
        <v>54008_9930</v>
      </c>
      <c r="X19584" s="0" t="n">
        <v>2700210</v>
      </c>
      <c r="Y19584" s="0" t="n">
        <v>2002</v>
      </c>
      <c r="Z19584" s="0" t="n">
        <v>54008</v>
      </c>
      <c r="AA19584" s="0" t="n">
        <v>9930</v>
      </c>
      <c r="AB19584" s="0" t="n">
        <v>2506</v>
      </c>
      <c r="AC19584" s="0" t="n">
        <v>50335</v>
      </c>
      <c r="AD19584" s="0" t="n">
        <v>1037686</v>
      </c>
    </row>
    <row r="19585" customFormat="false" ht="12.75" hidden="false" customHeight="false" outlineLevel="0" collapsed="false">
      <c r="W19585" s="0" t="str">
        <f aca="false">Z19585&amp;"_"&amp;AA19585</f>
        <v>54008_9940</v>
      </c>
      <c r="X19585" s="0" t="n">
        <v>2700219</v>
      </c>
      <c r="Y19585" s="0" t="n">
        <v>2002</v>
      </c>
      <c r="Z19585" s="0" t="n">
        <v>54008</v>
      </c>
      <c r="AA19585" s="0" t="n">
        <v>9940</v>
      </c>
      <c r="AB19585" s="0" t="n">
        <v>4001</v>
      </c>
      <c r="AC19585" s="0" t="n">
        <v>50344</v>
      </c>
      <c r="AD19585" s="0" t="n">
        <v>273939</v>
      </c>
    </row>
    <row r="19586" customFormat="false" ht="12.75" hidden="false" customHeight="false" outlineLevel="0" collapsed="false">
      <c r="W19586" s="0" t="str">
        <f aca="false">Z19586&amp;"_"&amp;AA19586</f>
        <v>54008_9950</v>
      </c>
      <c r="X19586" s="0" t="n">
        <v>2700232</v>
      </c>
      <c r="Y19586" s="0" t="n">
        <v>2002</v>
      </c>
      <c r="Z19586" s="0" t="n">
        <v>54008</v>
      </c>
      <c r="AA19586" s="0" t="n">
        <v>9950</v>
      </c>
      <c r="AB19586" s="0" t="n">
        <v>5501</v>
      </c>
      <c r="AC19586" s="0" t="n">
        <v>50355</v>
      </c>
      <c r="AD19586" s="0" t="n">
        <v>314164</v>
      </c>
    </row>
    <row r="19587" customFormat="false" ht="12.75" hidden="false" customHeight="false" outlineLevel="0" collapsed="false">
      <c r="W19587" s="0" t="str">
        <f aca="false">Z19587&amp;"_"&amp;AA19587</f>
        <v>54011_205</v>
      </c>
      <c r="X19587" s="0" t="n">
        <v>2700234</v>
      </c>
      <c r="Y19587" s="0" t="n">
        <v>2002</v>
      </c>
      <c r="Z19587" s="0" t="n">
        <v>54011</v>
      </c>
      <c r="AA19587" s="0" t="n">
        <v>205</v>
      </c>
      <c r="AB19587" s="0" t="n">
        <v>205</v>
      </c>
      <c r="AC19587" s="0" t="n">
        <v>50305</v>
      </c>
      <c r="AD19587" s="0" t="n">
        <v>0</v>
      </c>
    </row>
    <row r="19588" customFormat="false" ht="12.75" hidden="false" customHeight="false" outlineLevel="0" collapsed="false">
      <c r="W19588" s="0" t="str">
        <f aca="false">Z19588&amp;"_"&amp;AA19588</f>
        <v>54011_210</v>
      </c>
      <c r="X19588" s="0" t="n">
        <v>2700235</v>
      </c>
      <c r="Y19588" s="0" t="n">
        <v>2002</v>
      </c>
      <c r="Z19588" s="0" t="n">
        <v>54011</v>
      </c>
      <c r="AA19588" s="0" t="n">
        <v>210</v>
      </c>
      <c r="AB19588" s="0" t="n">
        <v>210</v>
      </c>
      <c r="AC19588" s="0" t="n">
        <v>50306</v>
      </c>
      <c r="AD19588" s="0" t="n">
        <v>0</v>
      </c>
    </row>
    <row r="19589" customFormat="false" ht="12.75" hidden="false" customHeight="false" outlineLevel="0" collapsed="false">
      <c r="W19589" s="0" t="str">
        <f aca="false">Z19589&amp;"_"&amp;AA19589</f>
        <v>54011_215</v>
      </c>
      <c r="X19589" s="0" t="n">
        <v>2700236</v>
      </c>
      <c r="Y19589" s="0" t="n">
        <v>2002</v>
      </c>
      <c r="Z19589" s="0" t="n">
        <v>54011</v>
      </c>
      <c r="AA19589" s="0" t="n">
        <v>215</v>
      </c>
      <c r="AB19589" s="0" t="n">
        <v>215</v>
      </c>
      <c r="AC19589" s="0" t="n">
        <v>50307</v>
      </c>
      <c r="AD19589" s="0" t="n">
        <v>0</v>
      </c>
    </row>
    <row r="19590" customFormat="false" ht="12.75" hidden="false" customHeight="false" outlineLevel="0" collapsed="false">
      <c r="W19590" s="0" t="str">
        <f aca="false">Z19590&amp;"_"&amp;AA19590</f>
        <v>54011_220</v>
      </c>
      <c r="X19590" s="0" t="n">
        <v>2700237</v>
      </c>
      <c r="Y19590" s="0" t="n">
        <v>2002</v>
      </c>
      <c r="Z19590" s="0" t="n">
        <v>54011</v>
      </c>
      <c r="AA19590" s="0" t="n">
        <v>220</v>
      </c>
      <c r="AB19590" s="0" t="n">
        <v>220</v>
      </c>
      <c r="AC19590" s="0" t="n">
        <v>50308</v>
      </c>
      <c r="AD19590" s="0" t="n">
        <v>0</v>
      </c>
    </row>
    <row r="19591" customFormat="false" ht="12.75" hidden="false" customHeight="false" outlineLevel="0" collapsed="false">
      <c r="W19591" s="0" t="str">
        <f aca="false">Z19591&amp;"_"&amp;AA19591</f>
        <v>54011_225</v>
      </c>
      <c r="X19591" s="0" t="n">
        <v>2700238</v>
      </c>
      <c r="Y19591" s="0" t="n">
        <v>2002</v>
      </c>
      <c r="Z19591" s="0" t="n">
        <v>54011</v>
      </c>
      <c r="AA19591" s="0" t="n">
        <v>225</v>
      </c>
      <c r="AB19591" s="0" t="n">
        <v>225</v>
      </c>
      <c r="AC19591" s="0" t="n">
        <v>50309</v>
      </c>
      <c r="AD19591" s="0" t="n">
        <v>0</v>
      </c>
    </row>
    <row r="19592" customFormat="false" ht="12.75" hidden="false" customHeight="false" outlineLevel="0" collapsed="false">
      <c r="W19592" s="0" t="str">
        <f aca="false">Z19592&amp;"_"&amp;AA19592</f>
        <v>54011_230</v>
      </c>
      <c r="X19592" s="0" t="n">
        <v>2700239</v>
      </c>
      <c r="Y19592" s="0" t="n">
        <v>2002</v>
      </c>
      <c r="Z19592" s="0" t="n">
        <v>54011</v>
      </c>
      <c r="AA19592" s="0" t="n">
        <v>230</v>
      </c>
      <c r="AB19592" s="0" t="n">
        <v>230</v>
      </c>
      <c r="AC19592" s="0" t="n">
        <v>50310</v>
      </c>
      <c r="AD19592" s="0" t="n">
        <v>0</v>
      </c>
    </row>
    <row r="19593" customFormat="false" ht="12.75" hidden="false" customHeight="false" outlineLevel="0" collapsed="false">
      <c r="W19593" s="0" t="str">
        <f aca="false">Z19593&amp;"_"&amp;AA19593</f>
        <v>54011_235</v>
      </c>
      <c r="X19593" s="0" t="n">
        <v>2700240</v>
      </c>
      <c r="Y19593" s="0" t="n">
        <v>2002</v>
      </c>
      <c r="Z19593" s="0" t="n">
        <v>54011</v>
      </c>
      <c r="AA19593" s="0" t="n">
        <v>235</v>
      </c>
      <c r="AB19593" s="0" t="n">
        <v>235</v>
      </c>
      <c r="AC19593" s="0" t="n">
        <v>50311</v>
      </c>
      <c r="AD19593" s="0" t="n">
        <v>0</v>
      </c>
    </row>
    <row r="19594" customFormat="false" ht="12.75" hidden="false" customHeight="false" outlineLevel="0" collapsed="false">
      <c r="W19594" s="0" t="str">
        <f aca="false">Z19594&amp;"_"&amp;AA19594</f>
        <v>54011_240</v>
      </c>
      <c r="X19594" s="0" t="n">
        <v>2700241</v>
      </c>
      <c r="Y19594" s="0" t="n">
        <v>2002</v>
      </c>
      <c r="Z19594" s="0" t="n">
        <v>54011</v>
      </c>
      <c r="AA19594" s="0" t="n">
        <v>240</v>
      </c>
      <c r="AB19594" s="0" t="n">
        <v>240</v>
      </c>
      <c r="AC19594" s="0" t="n">
        <v>50312</v>
      </c>
      <c r="AD19594" s="0" t="n">
        <v>0</v>
      </c>
    </row>
    <row r="19595" customFormat="false" ht="12.75" hidden="false" customHeight="false" outlineLevel="0" collapsed="false">
      <c r="W19595" s="0" t="str">
        <f aca="false">Z19595&amp;"_"&amp;AA19595</f>
        <v>54011_245</v>
      </c>
      <c r="X19595" s="0" t="n">
        <v>2700242</v>
      </c>
      <c r="Y19595" s="0" t="n">
        <v>2002</v>
      </c>
      <c r="Z19595" s="0" t="n">
        <v>54011</v>
      </c>
      <c r="AA19595" s="0" t="n">
        <v>245</v>
      </c>
      <c r="AB19595" s="0" t="n">
        <v>245</v>
      </c>
      <c r="AC19595" s="0" t="n">
        <v>50313</v>
      </c>
      <c r="AD19595" s="0" t="n">
        <v>0</v>
      </c>
    </row>
    <row r="19596" customFormat="false" ht="12.75" hidden="false" customHeight="false" outlineLevel="0" collapsed="false">
      <c r="W19596" s="0" t="str">
        <f aca="false">Z19596&amp;"_"&amp;AA19596</f>
        <v>54011_250</v>
      </c>
      <c r="X19596" s="0" t="n">
        <v>2700243</v>
      </c>
      <c r="Y19596" s="0" t="n">
        <v>2002</v>
      </c>
      <c r="Z19596" s="0" t="n">
        <v>54011</v>
      </c>
      <c r="AA19596" s="0" t="n">
        <v>250</v>
      </c>
      <c r="AB19596" s="0" t="n">
        <v>250</v>
      </c>
      <c r="AC19596" s="0" t="n">
        <v>50314</v>
      </c>
      <c r="AD19596" s="0" t="n">
        <v>0</v>
      </c>
    </row>
    <row r="19597" customFormat="false" ht="12.75" hidden="false" customHeight="false" outlineLevel="0" collapsed="false">
      <c r="W19597" s="0" t="str">
        <f aca="false">Z19597&amp;"_"&amp;AA19597</f>
        <v>54011_255</v>
      </c>
      <c r="X19597" s="0" t="n">
        <v>2700244</v>
      </c>
      <c r="Y19597" s="0" t="n">
        <v>2002</v>
      </c>
      <c r="Z19597" s="0" t="n">
        <v>54011</v>
      </c>
      <c r="AA19597" s="0" t="n">
        <v>255</v>
      </c>
      <c r="AB19597" s="0" t="n">
        <v>255</v>
      </c>
      <c r="AC19597" s="0" t="n">
        <v>56083</v>
      </c>
      <c r="AD19597" s="0" t="n">
        <v>0</v>
      </c>
    </row>
    <row r="19598" customFormat="false" ht="12.75" hidden="false" customHeight="false" outlineLevel="0" collapsed="false">
      <c r="W19598" s="0" t="str">
        <f aca="false">Z19598&amp;"_"&amp;AA19598</f>
        <v>54011_298</v>
      </c>
      <c r="X19598" s="0" t="n">
        <v>2700245</v>
      </c>
      <c r="Y19598" s="0" t="n">
        <v>2002</v>
      </c>
      <c r="Z19598" s="0" t="n">
        <v>54011</v>
      </c>
      <c r="AA19598" s="0" t="n">
        <v>298</v>
      </c>
      <c r="AB19598" s="0" t="n">
        <v>298</v>
      </c>
      <c r="AC19598" s="0" t="n">
        <v>50315</v>
      </c>
      <c r="AD19598" s="0" t="n">
        <v>0</v>
      </c>
    </row>
    <row r="19599" customFormat="false" ht="12.75" hidden="false" customHeight="false" outlineLevel="0" collapsed="false">
      <c r="W19599" s="0" t="str">
        <f aca="false">Z19599&amp;"_"&amp;AA19599</f>
        <v>54011_299</v>
      </c>
      <c r="X19599" s="0" t="n">
        <v>2700246</v>
      </c>
      <c r="Y19599" s="0" t="n">
        <v>2002</v>
      </c>
      <c r="Z19599" s="0" t="n">
        <v>54011</v>
      </c>
      <c r="AA19599" s="0" t="n">
        <v>299</v>
      </c>
      <c r="AB19599" s="0" t="n">
        <v>299</v>
      </c>
      <c r="AC19599" s="0" t="n">
        <v>50316</v>
      </c>
      <c r="AD19599" s="0" t="n">
        <v>0</v>
      </c>
    </row>
    <row r="19600" customFormat="false" ht="12.75" hidden="false" customHeight="false" outlineLevel="0" collapsed="false">
      <c r="W19600" s="0" t="str">
        <f aca="false">Z19600&amp;"_"&amp;AA19600</f>
        <v>54011_410</v>
      </c>
      <c r="X19600" s="0" t="n">
        <v>2700247</v>
      </c>
      <c r="Y19600" s="0" t="n">
        <v>2002</v>
      </c>
      <c r="Z19600" s="0" t="n">
        <v>54011</v>
      </c>
      <c r="AA19600" s="0" t="n">
        <v>410</v>
      </c>
      <c r="AB19600" s="0" t="n">
        <v>410</v>
      </c>
      <c r="AC19600" s="0" t="n">
        <v>50317</v>
      </c>
      <c r="AD19600" s="0" t="n">
        <v>205888</v>
      </c>
    </row>
    <row r="19601" customFormat="false" ht="12.75" hidden="false" customHeight="false" outlineLevel="0" collapsed="false">
      <c r="W19601" s="0" t="str">
        <f aca="false">Z19601&amp;"_"&amp;AA19601</f>
        <v>54011_420</v>
      </c>
      <c r="X19601" s="0" t="n">
        <v>2700248</v>
      </c>
      <c r="Y19601" s="0" t="n">
        <v>2002</v>
      </c>
      <c r="Z19601" s="0" t="n">
        <v>54011</v>
      </c>
      <c r="AA19601" s="0" t="n">
        <v>420</v>
      </c>
      <c r="AB19601" s="0" t="n">
        <v>420</v>
      </c>
      <c r="AC19601" s="0" t="n">
        <v>50318</v>
      </c>
      <c r="AD19601" s="0" t="n">
        <v>396832</v>
      </c>
    </row>
    <row r="19602" customFormat="false" ht="12.75" hidden="false" customHeight="false" outlineLevel="0" collapsed="false">
      <c r="W19602" s="0" t="str">
        <f aca="false">Z19602&amp;"_"&amp;AA19602</f>
        <v>54011_499</v>
      </c>
      <c r="X19602" s="0" t="n">
        <v>2700249</v>
      </c>
      <c r="Y19602" s="0" t="n">
        <v>2002</v>
      </c>
      <c r="Z19602" s="0" t="n">
        <v>54011</v>
      </c>
      <c r="AA19602" s="0" t="n">
        <v>499</v>
      </c>
      <c r="AB19602" s="0" t="n">
        <v>499</v>
      </c>
      <c r="AC19602" s="0" t="n">
        <v>50319</v>
      </c>
      <c r="AD19602" s="0" t="n">
        <v>602720</v>
      </c>
    </row>
    <row r="19603" customFormat="false" ht="12.75" hidden="false" customHeight="false" outlineLevel="0" collapsed="false">
      <c r="W19603" s="0" t="str">
        <f aca="false">Z19603&amp;"_"&amp;AA19603</f>
        <v>54011_699</v>
      </c>
      <c r="X19603" s="0" t="n">
        <v>2700250</v>
      </c>
      <c r="Y19603" s="0" t="n">
        <v>2002</v>
      </c>
      <c r="Z19603" s="0" t="n">
        <v>54011</v>
      </c>
      <c r="AA19603" s="0" t="n">
        <v>699</v>
      </c>
      <c r="AB19603" s="0" t="n">
        <v>699</v>
      </c>
      <c r="AC19603" s="0" t="n">
        <v>50320</v>
      </c>
      <c r="AD19603" s="0" t="n">
        <v>93334</v>
      </c>
    </row>
    <row r="19604" customFormat="false" ht="12.75" hidden="false" customHeight="false" outlineLevel="0" collapsed="false">
      <c r="W19604" s="0" t="str">
        <f aca="false">Z19604&amp;"_"&amp;AA19604</f>
        <v>54011_810</v>
      </c>
      <c r="X19604" s="0" t="n">
        <v>2700251</v>
      </c>
      <c r="Y19604" s="0" t="n">
        <v>2002</v>
      </c>
      <c r="Z19604" s="0" t="n">
        <v>54011</v>
      </c>
      <c r="AA19604" s="0" t="n">
        <v>810</v>
      </c>
      <c r="AB19604" s="0" t="n">
        <v>810</v>
      </c>
      <c r="AC19604" s="0" t="n">
        <v>52153</v>
      </c>
      <c r="AD19604" s="0" t="n">
        <v>0</v>
      </c>
    </row>
    <row r="19605" customFormat="false" ht="12.75" hidden="false" customHeight="false" outlineLevel="0" collapsed="false">
      <c r="W19605" s="0" t="str">
        <f aca="false">Z19605&amp;"_"&amp;AA19605</f>
        <v>54011_820</v>
      </c>
      <c r="X19605" s="0" t="n">
        <v>2700252</v>
      </c>
      <c r="Y19605" s="0" t="n">
        <v>2002</v>
      </c>
      <c r="Z19605" s="0" t="n">
        <v>54011</v>
      </c>
      <c r="AA19605" s="0" t="n">
        <v>820</v>
      </c>
      <c r="AB19605" s="0" t="n">
        <v>820</v>
      </c>
      <c r="AC19605" s="0" t="n">
        <v>52154</v>
      </c>
      <c r="AD19605" s="0" t="n">
        <v>0</v>
      </c>
    </row>
    <row r="19606" customFormat="false" ht="12.75" hidden="false" customHeight="false" outlineLevel="0" collapsed="false">
      <c r="W19606" s="0" t="str">
        <f aca="false">Z19606&amp;"_"&amp;AA19606</f>
        <v>54011_830</v>
      </c>
      <c r="X19606" s="0" t="n">
        <v>2700253</v>
      </c>
      <c r="Y19606" s="0" t="n">
        <v>2002</v>
      </c>
      <c r="Z19606" s="0" t="n">
        <v>54011</v>
      </c>
      <c r="AA19606" s="0" t="n">
        <v>830</v>
      </c>
      <c r="AB19606" s="0" t="n">
        <v>830</v>
      </c>
      <c r="AC19606" s="0" t="n">
        <v>52155</v>
      </c>
      <c r="AD19606" s="0" t="n">
        <v>0</v>
      </c>
    </row>
    <row r="19607" customFormat="false" ht="12.75" hidden="false" customHeight="false" outlineLevel="0" collapsed="false">
      <c r="W19607" s="0" t="str">
        <f aca="false">Z19607&amp;"_"&amp;AA19607</f>
        <v>54011_840</v>
      </c>
      <c r="X19607" s="0" t="n">
        <v>2700254</v>
      </c>
      <c r="Y19607" s="0" t="n">
        <v>2002</v>
      </c>
      <c r="Z19607" s="0" t="n">
        <v>54011</v>
      </c>
      <c r="AA19607" s="0" t="n">
        <v>840</v>
      </c>
      <c r="AB19607" s="0" t="n">
        <v>840</v>
      </c>
      <c r="AC19607" s="0" t="n">
        <v>52156</v>
      </c>
      <c r="AD19607" s="0" t="n">
        <v>0</v>
      </c>
    </row>
    <row r="19608" customFormat="false" ht="12.75" hidden="false" customHeight="false" outlineLevel="0" collapsed="false">
      <c r="W19608" s="0" t="str">
        <f aca="false">Z19608&amp;"_"&amp;AA19608</f>
        <v>54011_850</v>
      </c>
      <c r="X19608" s="0" t="n">
        <v>2700255</v>
      </c>
      <c r="Y19608" s="0" t="n">
        <v>2002</v>
      </c>
      <c r="Z19608" s="0" t="n">
        <v>54011</v>
      </c>
      <c r="AA19608" s="0" t="n">
        <v>850</v>
      </c>
      <c r="AB19608" s="0" t="n">
        <v>850</v>
      </c>
      <c r="AC19608" s="0" t="n">
        <v>52157</v>
      </c>
      <c r="AD19608" s="0" t="n">
        <v>0</v>
      </c>
    </row>
    <row r="19609" customFormat="false" ht="12.75" hidden="false" customHeight="false" outlineLevel="0" collapsed="false">
      <c r="W19609" s="0" t="str">
        <f aca="false">Z19609&amp;"_"&amp;AA19609</f>
        <v>54011_860</v>
      </c>
      <c r="X19609" s="0" t="n">
        <v>2700256</v>
      </c>
      <c r="Y19609" s="0" t="n">
        <v>2002</v>
      </c>
      <c r="Z19609" s="0" t="n">
        <v>54011</v>
      </c>
      <c r="AA19609" s="0" t="n">
        <v>860</v>
      </c>
      <c r="AB19609" s="0" t="n">
        <v>860</v>
      </c>
      <c r="AC19609" s="0" t="n">
        <v>52158</v>
      </c>
      <c r="AD19609" s="0" t="n">
        <v>0</v>
      </c>
    </row>
    <row r="19610" customFormat="false" ht="12.75" hidden="false" customHeight="false" outlineLevel="0" collapsed="false">
      <c r="W19610" s="0" t="str">
        <f aca="false">Z19610&amp;"_"&amp;AA19610</f>
        <v>54011_870</v>
      </c>
      <c r="X19610" s="0" t="n">
        <v>2700257</v>
      </c>
      <c r="Y19610" s="0" t="n">
        <v>2002</v>
      </c>
      <c r="Z19610" s="0" t="n">
        <v>54011</v>
      </c>
      <c r="AA19610" s="0" t="n">
        <v>870</v>
      </c>
      <c r="AB19610" s="0" t="n">
        <v>870</v>
      </c>
      <c r="AC19610" s="0" t="n">
        <v>52159</v>
      </c>
      <c r="AD19610" s="0" t="n">
        <v>0</v>
      </c>
    </row>
    <row r="19611" customFormat="false" ht="12.75" hidden="false" customHeight="false" outlineLevel="0" collapsed="false">
      <c r="W19611" s="0" t="str">
        <f aca="false">Z19611&amp;"_"&amp;AA19611</f>
        <v>54011_897</v>
      </c>
      <c r="X19611" s="0" t="n">
        <v>2700258</v>
      </c>
      <c r="Y19611" s="0" t="n">
        <v>2002</v>
      </c>
      <c r="Z19611" s="0" t="n">
        <v>54011</v>
      </c>
      <c r="AA19611" s="0" t="n">
        <v>897</v>
      </c>
      <c r="AB19611" s="0" t="n">
        <v>897</v>
      </c>
      <c r="AC19611" s="0" t="n">
        <v>532426</v>
      </c>
      <c r="AD19611" s="0" t="n">
        <v>67251</v>
      </c>
    </row>
    <row r="19612" customFormat="false" ht="12.75" hidden="false" customHeight="false" outlineLevel="0" collapsed="false">
      <c r="W19612" s="0" t="str">
        <f aca="false">Z19612&amp;"_"&amp;AA19612</f>
        <v>54011_898</v>
      </c>
      <c r="X19612" s="0" t="n">
        <v>2700259</v>
      </c>
      <c r="Y19612" s="0" t="n">
        <v>2002</v>
      </c>
      <c r="Z19612" s="0" t="n">
        <v>54011</v>
      </c>
      <c r="AA19612" s="0" t="n">
        <v>898</v>
      </c>
      <c r="AB19612" s="0" t="n">
        <v>898</v>
      </c>
      <c r="AC19612" s="0" t="n">
        <v>52161</v>
      </c>
      <c r="AD19612" s="0" t="n">
        <v>0</v>
      </c>
    </row>
    <row r="19613" customFormat="false" ht="12.75" hidden="false" customHeight="false" outlineLevel="0" collapsed="false">
      <c r="W19613" s="0" t="str">
        <f aca="false">Z19613&amp;"_"&amp;AA19613</f>
        <v>54011_899</v>
      </c>
      <c r="X19613" s="0" t="n">
        <v>2700260</v>
      </c>
      <c r="Y19613" s="0" t="n">
        <v>2002</v>
      </c>
      <c r="Z19613" s="0" t="n">
        <v>54011</v>
      </c>
      <c r="AA19613" s="0" t="n">
        <v>899</v>
      </c>
      <c r="AB19613" s="0" t="n">
        <v>899</v>
      </c>
      <c r="AC19613" s="0" t="n">
        <v>52162</v>
      </c>
      <c r="AD19613" s="0" t="n">
        <v>67251</v>
      </c>
    </row>
    <row r="19614" customFormat="false" ht="12.75" hidden="false" customHeight="false" outlineLevel="0" collapsed="false">
      <c r="W19614" s="0" t="str">
        <f aca="false">Z19614&amp;"_"&amp;AA19614</f>
        <v>54011_2010</v>
      </c>
      <c r="X19614" s="0" t="n">
        <v>2700262</v>
      </c>
      <c r="Y19614" s="0" t="n">
        <v>2002</v>
      </c>
      <c r="Z19614" s="0" t="n">
        <v>54011</v>
      </c>
      <c r="AA19614" s="0" t="n">
        <v>2010</v>
      </c>
      <c r="AB19614" s="0" t="n">
        <v>2010</v>
      </c>
      <c r="AC19614" s="0" t="n">
        <v>50332</v>
      </c>
      <c r="AD19614" s="0" t="n">
        <v>551537</v>
      </c>
    </row>
    <row r="19615" customFormat="false" ht="12.75" hidden="false" customHeight="false" outlineLevel="0" collapsed="false">
      <c r="W19615" s="0" t="str">
        <f aca="false">Z19615&amp;"_"&amp;AA19615</f>
        <v>54011_2020</v>
      </c>
      <c r="X19615" s="0" t="n">
        <v>2700263</v>
      </c>
      <c r="Y19615" s="0" t="n">
        <v>2002</v>
      </c>
      <c r="Z19615" s="0" t="n">
        <v>54011</v>
      </c>
      <c r="AA19615" s="0" t="n">
        <v>2020</v>
      </c>
      <c r="AB19615" s="0" t="n">
        <v>2020</v>
      </c>
      <c r="AC19615" s="0" t="n">
        <v>50333</v>
      </c>
      <c r="AD19615" s="0" t="n">
        <v>0</v>
      </c>
    </row>
    <row r="19616" customFormat="false" ht="12.75" hidden="false" customHeight="false" outlineLevel="0" collapsed="false">
      <c r="W19616" s="0" t="str">
        <f aca="false">Z19616&amp;"_"&amp;AA19616</f>
        <v>54011_3098</v>
      </c>
      <c r="X19616" s="0" t="n">
        <v>2700266</v>
      </c>
      <c r="Y19616" s="0" t="n">
        <v>2002</v>
      </c>
      <c r="Z19616" s="0" t="n">
        <v>54011</v>
      </c>
      <c r="AA19616" s="0" t="n">
        <v>3098</v>
      </c>
      <c r="AB19616" s="0" t="n">
        <v>3098</v>
      </c>
      <c r="AC19616" s="0" t="n">
        <v>56084</v>
      </c>
      <c r="AD19616" s="0" t="n">
        <v>1253491</v>
      </c>
    </row>
    <row r="19617" customFormat="false" ht="12.75" hidden="false" customHeight="false" outlineLevel="0" collapsed="false">
      <c r="W19617" s="0" t="str">
        <f aca="false">Z19617&amp;"_"&amp;AA19617</f>
        <v>54011_3210</v>
      </c>
      <c r="X19617" s="0" t="n">
        <v>2700267</v>
      </c>
      <c r="Y19617" s="0" t="n">
        <v>2002</v>
      </c>
      <c r="Z19617" s="0" t="n">
        <v>54011</v>
      </c>
      <c r="AA19617" s="0" t="n">
        <v>3210</v>
      </c>
      <c r="AB19617" s="0" t="n">
        <v>3210</v>
      </c>
      <c r="AC19617" s="0" t="n">
        <v>50337</v>
      </c>
      <c r="AD19617" s="0" t="n">
        <v>0</v>
      </c>
    </row>
    <row r="19618" customFormat="false" ht="12.75" hidden="false" customHeight="false" outlineLevel="0" collapsed="false">
      <c r="W19618" s="0" t="str">
        <f aca="false">Z19618&amp;"_"&amp;AA19618</f>
        <v>54011_3220</v>
      </c>
      <c r="X19618" s="0" t="n">
        <v>2700268</v>
      </c>
      <c r="Y19618" s="0" t="n">
        <v>2002</v>
      </c>
      <c r="Z19618" s="0" t="n">
        <v>54011</v>
      </c>
      <c r="AA19618" s="0" t="n">
        <v>3220</v>
      </c>
      <c r="AB19618" s="0" t="n">
        <v>3220</v>
      </c>
      <c r="AC19618" s="0" t="n">
        <v>50338</v>
      </c>
      <c r="AD19618" s="0" t="n">
        <v>0</v>
      </c>
    </row>
    <row r="19619" customFormat="false" ht="12.75" hidden="false" customHeight="false" outlineLevel="0" collapsed="false">
      <c r="W19619" s="0" t="str">
        <f aca="false">Z19619&amp;"_"&amp;AA19619</f>
        <v>54011_3230</v>
      </c>
      <c r="X19619" s="0" t="n">
        <v>2700269</v>
      </c>
      <c r="Y19619" s="0" t="n">
        <v>2002</v>
      </c>
      <c r="Z19619" s="0" t="n">
        <v>54011</v>
      </c>
      <c r="AA19619" s="0" t="n">
        <v>3230</v>
      </c>
      <c r="AB19619" s="0" t="n">
        <v>3230</v>
      </c>
      <c r="AC19619" s="0" t="n">
        <v>50339</v>
      </c>
      <c r="AD19619" s="0" t="n">
        <v>0</v>
      </c>
    </row>
    <row r="19620" customFormat="false" ht="12.75" hidden="false" customHeight="false" outlineLevel="0" collapsed="false">
      <c r="W19620" s="0" t="str">
        <f aca="false">Z19620&amp;"_"&amp;AA19620</f>
        <v>54011_3299</v>
      </c>
      <c r="X19620" s="0" t="n">
        <v>2700270</v>
      </c>
      <c r="Y19620" s="0" t="n">
        <v>2002</v>
      </c>
      <c r="Z19620" s="0" t="n">
        <v>54011</v>
      </c>
      <c r="AA19620" s="0" t="n">
        <v>3299</v>
      </c>
      <c r="AB19620" s="0" t="n">
        <v>3299</v>
      </c>
      <c r="AC19620" s="0" t="n">
        <v>50340</v>
      </c>
      <c r="AD19620" s="0" t="n">
        <v>0</v>
      </c>
    </row>
    <row r="19621" customFormat="false" ht="12.75" hidden="false" customHeight="false" outlineLevel="0" collapsed="false">
      <c r="W19621" s="0" t="str">
        <f aca="false">Z19621&amp;"_"&amp;AA19621</f>
        <v>54011_3410</v>
      </c>
      <c r="X19621" s="0" t="n">
        <v>2700271</v>
      </c>
      <c r="Y19621" s="0" t="n">
        <v>2002</v>
      </c>
      <c r="Z19621" s="0" t="n">
        <v>54011</v>
      </c>
      <c r="AA19621" s="0" t="n">
        <v>3410</v>
      </c>
      <c r="AB19621" s="0" t="n">
        <v>3410</v>
      </c>
      <c r="AC19621" s="0" t="n">
        <v>50341</v>
      </c>
      <c r="AD19621" s="0" t="n">
        <v>0</v>
      </c>
    </row>
    <row r="19622" customFormat="false" ht="12.75" hidden="false" customHeight="false" outlineLevel="0" collapsed="false">
      <c r="W19622" s="0" t="str">
        <f aca="false">Z19622&amp;"_"&amp;AA19622</f>
        <v>54011_3420</v>
      </c>
      <c r="X19622" s="0" t="n">
        <v>2700272</v>
      </c>
      <c r="Y19622" s="0" t="n">
        <v>2002</v>
      </c>
      <c r="Z19622" s="0" t="n">
        <v>54011</v>
      </c>
      <c r="AA19622" s="0" t="n">
        <v>3420</v>
      </c>
      <c r="AB19622" s="0" t="n">
        <v>3420.1</v>
      </c>
      <c r="AC19622" s="0" t="n">
        <v>52166</v>
      </c>
      <c r="AD19622" s="0" t="n">
        <v>0</v>
      </c>
    </row>
    <row r="19623" customFormat="false" ht="12.75" hidden="false" customHeight="false" outlineLevel="0" collapsed="false">
      <c r="W19623" s="0" t="str">
        <f aca="false">Z19623&amp;"_"&amp;AA19623</f>
        <v>54011_3499</v>
      </c>
      <c r="X19623" s="0" t="n">
        <v>2700273</v>
      </c>
      <c r="Y19623" s="0" t="n">
        <v>2002</v>
      </c>
      <c r="Z19623" s="0" t="n">
        <v>54011</v>
      </c>
      <c r="AA19623" s="0" t="n">
        <v>3499</v>
      </c>
      <c r="AB19623" s="0" t="n">
        <v>3499</v>
      </c>
      <c r="AC19623" s="0" t="n">
        <v>50343</v>
      </c>
      <c r="AD19623" s="0" t="n">
        <v>0</v>
      </c>
    </row>
    <row r="19624" customFormat="false" ht="12.75" hidden="false" customHeight="false" outlineLevel="0" collapsed="false">
      <c r="W19624" s="0" t="str">
        <f aca="false">Z19624&amp;"_"&amp;AA19624</f>
        <v>54011_5010</v>
      </c>
      <c r="X19624" s="0" t="n">
        <v>2700275</v>
      </c>
      <c r="Y19624" s="0" t="n">
        <v>2002</v>
      </c>
      <c r="Z19624" s="0" t="n">
        <v>54011</v>
      </c>
      <c r="AA19624" s="0" t="n">
        <v>5010</v>
      </c>
      <c r="AB19624" s="0" t="n">
        <v>5010</v>
      </c>
      <c r="AC19624" s="0" t="n">
        <v>50345</v>
      </c>
      <c r="AD19624" s="0" t="n">
        <v>0</v>
      </c>
    </row>
    <row r="19625" customFormat="false" ht="12.75" hidden="false" customHeight="false" outlineLevel="0" collapsed="false">
      <c r="W19625" s="0" t="str">
        <f aca="false">Z19625&amp;"_"&amp;AA19625</f>
        <v>54011_5020</v>
      </c>
      <c r="X19625" s="0" t="n">
        <v>2700276</v>
      </c>
      <c r="Y19625" s="0" t="n">
        <v>2002</v>
      </c>
      <c r="Z19625" s="0" t="n">
        <v>54011</v>
      </c>
      <c r="AA19625" s="0" t="n">
        <v>5020</v>
      </c>
      <c r="AB19625" s="0" t="n">
        <v>5020</v>
      </c>
      <c r="AC19625" s="0" t="n">
        <v>50346</v>
      </c>
      <c r="AD19625" s="0" t="n">
        <v>1314842</v>
      </c>
    </row>
    <row r="19626" customFormat="false" ht="12.75" hidden="false" customHeight="false" outlineLevel="0" collapsed="false">
      <c r="W19626" s="0" t="str">
        <f aca="false">Z19626&amp;"_"&amp;AA19626</f>
        <v>54011_5040</v>
      </c>
      <c r="X19626" s="0" t="n">
        <v>2700277</v>
      </c>
      <c r="Y19626" s="0" t="n">
        <v>2002</v>
      </c>
      <c r="Z19626" s="0" t="n">
        <v>54011</v>
      </c>
      <c r="AA19626" s="0" t="n">
        <v>5040</v>
      </c>
      <c r="AB19626" s="0" t="n">
        <v>5040</v>
      </c>
      <c r="AC19626" s="0" t="n">
        <v>50347</v>
      </c>
      <c r="AD19626" s="0" t="n">
        <v>1253491</v>
      </c>
    </row>
    <row r="19627" customFormat="false" ht="12.75" hidden="false" customHeight="false" outlineLevel="0" collapsed="false">
      <c r="W19627" s="0" t="str">
        <f aca="false">Z19627&amp;"_"&amp;AA19627</f>
        <v>54011_5050</v>
      </c>
      <c r="X19627" s="0" t="n">
        <v>2700278</v>
      </c>
      <c r="Y19627" s="0" t="n">
        <v>2002</v>
      </c>
      <c r="Z19627" s="0" t="n">
        <v>54011</v>
      </c>
      <c r="AA19627" s="0" t="n">
        <v>5050</v>
      </c>
      <c r="AB19627" s="0" t="n">
        <v>5050</v>
      </c>
      <c r="AC19627" s="0" t="n">
        <v>52042</v>
      </c>
      <c r="AD19627" s="0" t="n">
        <v>0</v>
      </c>
    </row>
    <row r="19628" customFormat="false" ht="12.75" hidden="false" customHeight="false" outlineLevel="0" collapsed="false">
      <c r="W19628" s="0" t="str">
        <f aca="false">Z19628&amp;"_"&amp;AA19628</f>
        <v>54011_5060</v>
      </c>
      <c r="X19628" s="0" t="n">
        <v>2700279</v>
      </c>
      <c r="Y19628" s="0" t="n">
        <v>2002</v>
      </c>
      <c r="Z19628" s="0" t="n">
        <v>54011</v>
      </c>
      <c r="AA19628" s="0" t="n">
        <v>5060</v>
      </c>
      <c r="AB19628" s="0" t="n">
        <v>5060</v>
      </c>
      <c r="AC19628" s="0" t="n">
        <v>52043</v>
      </c>
      <c r="AD19628" s="0" t="n">
        <v>0</v>
      </c>
    </row>
    <row r="19629" customFormat="false" ht="12.75" hidden="false" customHeight="false" outlineLevel="0" collapsed="false">
      <c r="W19629" s="0" t="str">
        <f aca="false">Z19629&amp;"_"&amp;AA19629</f>
        <v>54011_5090</v>
      </c>
      <c r="X19629" s="0" t="n">
        <v>2700280</v>
      </c>
      <c r="Y19629" s="0" t="n">
        <v>2002</v>
      </c>
      <c r="Z19629" s="0" t="n">
        <v>54011</v>
      </c>
      <c r="AA19629" s="0" t="n">
        <v>5090</v>
      </c>
      <c r="AB19629" s="0" t="n">
        <v>5090</v>
      </c>
      <c r="AC19629" s="0" t="n">
        <v>50348</v>
      </c>
      <c r="AD19629" s="0" t="n">
        <v>61351</v>
      </c>
    </row>
    <row r="19630" customFormat="false" ht="12.75" hidden="false" customHeight="false" outlineLevel="0" collapsed="false">
      <c r="W19630" s="0" t="str">
        <f aca="false">Z19630&amp;"_"&amp;AA19630</f>
        <v>54011_5200</v>
      </c>
      <c r="X19630" s="0" t="n">
        <v>2700281</v>
      </c>
      <c r="Y19630" s="0" t="n">
        <v>2002</v>
      </c>
      <c r="Z19630" s="0" t="n">
        <v>54011</v>
      </c>
      <c r="AA19630" s="0" t="n">
        <v>5200</v>
      </c>
      <c r="AB19630" s="0" t="n">
        <v>5200</v>
      </c>
      <c r="AC19630" s="0" t="n">
        <v>50349</v>
      </c>
      <c r="AD19630" s="0" t="n">
        <v>148623</v>
      </c>
    </row>
    <row r="19631" customFormat="false" ht="12.75" hidden="false" customHeight="false" outlineLevel="0" collapsed="false">
      <c r="W19631" s="0" t="str">
        <f aca="false">Z19631&amp;"_"&amp;AA19631</f>
        <v>54011_5400</v>
      </c>
      <c r="X19631" s="0" t="n">
        <v>2700286</v>
      </c>
      <c r="Y19631" s="0" t="n">
        <v>2002</v>
      </c>
      <c r="Z19631" s="0" t="n">
        <v>54011</v>
      </c>
      <c r="AA19631" s="0" t="n">
        <v>5400</v>
      </c>
      <c r="AB19631" s="0" t="n">
        <v>5499</v>
      </c>
      <c r="AC19631" s="0" t="n">
        <v>52163</v>
      </c>
      <c r="AD19631" s="0" t="n">
        <v>87272</v>
      </c>
    </row>
    <row r="19632" customFormat="false" ht="12.75" hidden="false" customHeight="false" outlineLevel="0" collapsed="false">
      <c r="W19632" s="0" t="str">
        <f aca="false">Z19632&amp;"_"&amp;AA19632</f>
        <v>54011_5410</v>
      </c>
      <c r="X19632" s="0" t="n">
        <v>2700282</v>
      </c>
      <c r="Y19632" s="0" t="n">
        <v>2002</v>
      </c>
      <c r="Z19632" s="0" t="n">
        <v>54011</v>
      </c>
      <c r="AA19632" s="0" t="n">
        <v>5410</v>
      </c>
      <c r="AB19632" s="0" t="n">
        <v>5410</v>
      </c>
      <c r="AC19632" s="0" t="n">
        <v>50351</v>
      </c>
      <c r="AD19632" s="0" t="n">
        <v>0</v>
      </c>
    </row>
    <row r="19633" customFormat="false" ht="12.75" hidden="false" customHeight="false" outlineLevel="0" collapsed="false">
      <c r="W19633" s="0" t="str">
        <f aca="false">Z19633&amp;"_"&amp;AA19633</f>
        <v>54011_5420</v>
      </c>
      <c r="X19633" s="0" t="n">
        <v>2700283</v>
      </c>
      <c r="Y19633" s="0" t="n">
        <v>2002</v>
      </c>
      <c r="Z19633" s="0" t="n">
        <v>54011</v>
      </c>
      <c r="AA19633" s="0" t="n">
        <v>5420</v>
      </c>
      <c r="AB19633" s="0" t="n">
        <v>5420</v>
      </c>
      <c r="AC19633" s="0" t="n">
        <v>50352</v>
      </c>
      <c r="AD19633" s="0" t="n">
        <v>0</v>
      </c>
    </row>
    <row r="19634" customFormat="false" ht="12.75" hidden="false" customHeight="false" outlineLevel="0" collapsed="false">
      <c r="W19634" s="0" t="str">
        <f aca="false">Z19634&amp;"_"&amp;AA19634</f>
        <v>54011_5430</v>
      </c>
      <c r="X19634" s="0" t="n">
        <v>2700284</v>
      </c>
      <c r="Y19634" s="0" t="n">
        <v>2002</v>
      </c>
      <c r="Z19634" s="0" t="n">
        <v>54011</v>
      </c>
      <c r="AA19634" s="0" t="n">
        <v>5430</v>
      </c>
      <c r="AB19634" s="0" t="n">
        <v>5430</v>
      </c>
      <c r="AC19634" s="0" t="n">
        <v>50353</v>
      </c>
      <c r="AD19634" s="0" t="n">
        <v>0</v>
      </c>
    </row>
    <row r="19635" customFormat="false" ht="12.75" hidden="false" customHeight="false" outlineLevel="0" collapsed="false">
      <c r="W19635" s="0" t="str">
        <f aca="false">Z19635&amp;"_"&amp;AA19635</f>
        <v>54011_5498</v>
      </c>
      <c r="X19635" s="0" t="n">
        <v>2700285</v>
      </c>
      <c r="Y19635" s="0" t="n">
        <v>2002</v>
      </c>
      <c r="Z19635" s="0" t="n">
        <v>54011</v>
      </c>
      <c r="AA19635" s="0" t="n">
        <v>5498</v>
      </c>
      <c r="AB19635" s="0" t="n">
        <v>5498</v>
      </c>
      <c r="AC19635" s="0" t="n">
        <v>532428</v>
      </c>
      <c r="AD19635" s="0" t="n">
        <v>87272</v>
      </c>
    </row>
    <row r="19636" customFormat="false" ht="12.75" hidden="false" customHeight="false" outlineLevel="0" collapsed="false">
      <c r="W19636" s="0" t="str">
        <f aca="false">Z19636&amp;"_"&amp;AA19636</f>
        <v>54011_6010</v>
      </c>
      <c r="X19636" s="0" t="n">
        <v>2700288</v>
      </c>
      <c r="Y19636" s="0" t="n">
        <v>2002</v>
      </c>
      <c r="Z19636" s="0" t="n">
        <v>54011</v>
      </c>
      <c r="AA19636" s="0" t="n">
        <v>6010</v>
      </c>
      <c r="AB19636" s="0" t="n">
        <v>6010.1</v>
      </c>
      <c r="AC19636" s="0" t="n">
        <v>56085</v>
      </c>
      <c r="AD19636" s="0" t="n">
        <v>0</v>
      </c>
    </row>
    <row r="19637" customFormat="false" ht="12.75" hidden="false" customHeight="false" outlineLevel="0" collapsed="false">
      <c r="W19637" s="0" t="str">
        <f aca="false">Z19637&amp;"_"&amp;AA19637</f>
        <v>54011_9910</v>
      </c>
      <c r="X19637" s="0" t="n">
        <v>2700261</v>
      </c>
      <c r="Y19637" s="0" t="n">
        <v>2002</v>
      </c>
      <c r="Z19637" s="0" t="n">
        <v>54011</v>
      </c>
      <c r="AA19637" s="0" t="n">
        <v>9910</v>
      </c>
      <c r="AB19637" s="0" t="n">
        <v>1001</v>
      </c>
      <c r="AC19637" s="0" t="n">
        <v>50331</v>
      </c>
      <c r="AD19637" s="0" t="n">
        <v>763305</v>
      </c>
    </row>
    <row r="19638" customFormat="false" ht="12.75" hidden="false" customHeight="false" outlineLevel="0" collapsed="false">
      <c r="W19638" s="0" t="str">
        <f aca="false">Z19638&amp;"_"&amp;AA19638</f>
        <v>54011_9920</v>
      </c>
      <c r="X19638" s="0" t="n">
        <v>2700264</v>
      </c>
      <c r="Y19638" s="0" t="n">
        <v>2002</v>
      </c>
      <c r="Z19638" s="0" t="n">
        <v>54011</v>
      </c>
      <c r="AA19638" s="0" t="n">
        <v>9920</v>
      </c>
      <c r="AB19638" s="0" t="n">
        <v>2501</v>
      </c>
      <c r="AC19638" s="0" t="n">
        <v>50334</v>
      </c>
      <c r="AD19638" s="0" t="n">
        <v>551537</v>
      </c>
    </row>
    <row r="19639" customFormat="false" ht="12.75" hidden="false" customHeight="false" outlineLevel="0" collapsed="false">
      <c r="W19639" s="0" t="str">
        <f aca="false">Z19639&amp;"_"&amp;AA19639</f>
        <v>54011_9930</v>
      </c>
      <c r="X19639" s="0" t="n">
        <v>2700265</v>
      </c>
      <c r="Y19639" s="0" t="n">
        <v>2002</v>
      </c>
      <c r="Z19639" s="0" t="n">
        <v>54011</v>
      </c>
      <c r="AA19639" s="0" t="n">
        <v>9930</v>
      </c>
      <c r="AB19639" s="0" t="n">
        <v>2506</v>
      </c>
      <c r="AC19639" s="0" t="n">
        <v>50335</v>
      </c>
      <c r="AD19639" s="0" t="n">
        <v>1314842</v>
      </c>
    </row>
    <row r="19640" customFormat="false" ht="12.75" hidden="false" customHeight="false" outlineLevel="0" collapsed="false">
      <c r="W19640" s="0" t="str">
        <f aca="false">Z19640&amp;"_"&amp;AA19640</f>
        <v>54011_9940</v>
      </c>
      <c r="X19640" s="0" t="n">
        <v>2700274</v>
      </c>
      <c r="Y19640" s="0" t="n">
        <v>2002</v>
      </c>
      <c r="Z19640" s="0" t="n">
        <v>54011</v>
      </c>
      <c r="AA19640" s="0" t="n">
        <v>9940</v>
      </c>
      <c r="AB19640" s="0" t="n">
        <v>4001</v>
      </c>
      <c r="AC19640" s="0" t="n">
        <v>50344</v>
      </c>
      <c r="AD19640" s="0" t="n">
        <v>1253491</v>
      </c>
    </row>
    <row r="19641" customFormat="false" ht="12.75" hidden="false" customHeight="false" outlineLevel="0" collapsed="false">
      <c r="W19641" s="0" t="str">
        <f aca="false">Z19641&amp;"_"&amp;AA19641</f>
        <v>54011_9950</v>
      </c>
      <c r="X19641" s="0" t="n">
        <v>2700287</v>
      </c>
      <c r="Y19641" s="0" t="n">
        <v>2002</v>
      </c>
      <c r="Z19641" s="0" t="n">
        <v>54011</v>
      </c>
      <c r="AA19641" s="0" t="n">
        <v>9950</v>
      </c>
      <c r="AB19641" s="0" t="n">
        <v>5501</v>
      </c>
      <c r="AC19641" s="0" t="n">
        <v>50355</v>
      </c>
      <c r="AD19641" s="0" t="n">
        <v>61351</v>
      </c>
    </row>
    <row r="19642" customFormat="false" ht="12.75" hidden="false" customHeight="false" outlineLevel="0" collapsed="false">
      <c r="W19642" s="0" t="str">
        <f aca="false">Z19642&amp;"_"&amp;AA19642</f>
        <v>54014_205</v>
      </c>
      <c r="X19642" s="0" t="n">
        <v>2700289</v>
      </c>
      <c r="Y19642" s="0" t="n">
        <v>2002</v>
      </c>
      <c r="Z19642" s="0" t="n">
        <v>54014</v>
      </c>
      <c r="AA19642" s="0" t="n">
        <v>205</v>
      </c>
      <c r="AB19642" s="0" t="n">
        <v>205</v>
      </c>
      <c r="AC19642" s="0" t="n">
        <v>50305</v>
      </c>
      <c r="AD19642" s="0" t="n">
        <v>0</v>
      </c>
    </row>
    <row r="19643" customFormat="false" ht="12.75" hidden="false" customHeight="false" outlineLevel="0" collapsed="false">
      <c r="W19643" s="0" t="str">
        <f aca="false">Z19643&amp;"_"&amp;AA19643</f>
        <v>54014_210</v>
      </c>
      <c r="X19643" s="0" t="n">
        <v>2700290</v>
      </c>
      <c r="Y19643" s="0" t="n">
        <v>2002</v>
      </c>
      <c r="Z19643" s="0" t="n">
        <v>54014</v>
      </c>
      <c r="AA19643" s="0" t="n">
        <v>210</v>
      </c>
      <c r="AB19643" s="0" t="n">
        <v>210</v>
      </c>
      <c r="AC19643" s="0" t="n">
        <v>50306</v>
      </c>
      <c r="AD19643" s="0" t="n">
        <v>0</v>
      </c>
    </row>
    <row r="19644" customFormat="false" ht="12.75" hidden="false" customHeight="false" outlineLevel="0" collapsed="false">
      <c r="W19644" s="0" t="str">
        <f aca="false">Z19644&amp;"_"&amp;AA19644</f>
        <v>54014_215</v>
      </c>
      <c r="X19644" s="0" t="n">
        <v>2700291</v>
      </c>
      <c r="Y19644" s="0" t="n">
        <v>2002</v>
      </c>
      <c r="Z19644" s="0" t="n">
        <v>54014</v>
      </c>
      <c r="AA19644" s="0" t="n">
        <v>215</v>
      </c>
      <c r="AB19644" s="0" t="n">
        <v>215</v>
      </c>
      <c r="AC19644" s="0" t="n">
        <v>50307</v>
      </c>
      <c r="AD19644" s="0" t="n">
        <v>0</v>
      </c>
    </row>
    <row r="19645" customFormat="false" ht="12.75" hidden="false" customHeight="false" outlineLevel="0" collapsed="false">
      <c r="W19645" s="0" t="str">
        <f aca="false">Z19645&amp;"_"&amp;AA19645</f>
        <v>54014_220</v>
      </c>
      <c r="X19645" s="0" t="n">
        <v>2700292</v>
      </c>
      <c r="Y19645" s="0" t="n">
        <v>2002</v>
      </c>
      <c r="Z19645" s="0" t="n">
        <v>54014</v>
      </c>
      <c r="AA19645" s="0" t="n">
        <v>220</v>
      </c>
      <c r="AB19645" s="0" t="n">
        <v>220</v>
      </c>
      <c r="AC19645" s="0" t="n">
        <v>50308</v>
      </c>
      <c r="AD19645" s="0" t="n">
        <v>0</v>
      </c>
    </row>
    <row r="19646" customFormat="false" ht="12.75" hidden="false" customHeight="false" outlineLevel="0" collapsed="false">
      <c r="W19646" s="0" t="str">
        <f aca="false">Z19646&amp;"_"&amp;AA19646</f>
        <v>54014_225</v>
      </c>
      <c r="X19646" s="0" t="n">
        <v>2700293</v>
      </c>
      <c r="Y19646" s="0" t="n">
        <v>2002</v>
      </c>
      <c r="Z19646" s="0" t="n">
        <v>54014</v>
      </c>
      <c r="AA19646" s="0" t="n">
        <v>225</v>
      </c>
      <c r="AB19646" s="0" t="n">
        <v>225</v>
      </c>
      <c r="AC19646" s="0" t="n">
        <v>50309</v>
      </c>
      <c r="AD19646" s="0" t="n">
        <v>0</v>
      </c>
    </row>
    <row r="19647" customFormat="false" ht="12.75" hidden="false" customHeight="false" outlineLevel="0" collapsed="false">
      <c r="W19647" s="0" t="str">
        <f aca="false">Z19647&amp;"_"&amp;AA19647</f>
        <v>54014_230</v>
      </c>
      <c r="X19647" s="0" t="n">
        <v>2700294</v>
      </c>
      <c r="Y19647" s="0" t="n">
        <v>2002</v>
      </c>
      <c r="Z19647" s="0" t="n">
        <v>54014</v>
      </c>
      <c r="AA19647" s="0" t="n">
        <v>230</v>
      </c>
      <c r="AB19647" s="0" t="n">
        <v>230</v>
      </c>
      <c r="AC19647" s="0" t="n">
        <v>50310</v>
      </c>
      <c r="AD19647" s="0" t="n">
        <v>0</v>
      </c>
    </row>
    <row r="19648" customFormat="false" ht="12.75" hidden="false" customHeight="false" outlineLevel="0" collapsed="false">
      <c r="W19648" s="0" t="str">
        <f aca="false">Z19648&amp;"_"&amp;AA19648</f>
        <v>54014_235</v>
      </c>
      <c r="X19648" s="0" t="n">
        <v>2700295</v>
      </c>
      <c r="Y19648" s="0" t="n">
        <v>2002</v>
      </c>
      <c r="Z19648" s="0" t="n">
        <v>54014</v>
      </c>
      <c r="AA19648" s="0" t="n">
        <v>235</v>
      </c>
      <c r="AB19648" s="0" t="n">
        <v>235</v>
      </c>
      <c r="AC19648" s="0" t="n">
        <v>50311</v>
      </c>
      <c r="AD19648" s="0" t="n">
        <v>0</v>
      </c>
    </row>
    <row r="19649" customFormat="false" ht="12.75" hidden="false" customHeight="false" outlineLevel="0" collapsed="false">
      <c r="W19649" s="0" t="str">
        <f aca="false">Z19649&amp;"_"&amp;AA19649</f>
        <v>54014_240</v>
      </c>
      <c r="X19649" s="0" t="n">
        <v>2700296</v>
      </c>
      <c r="Y19649" s="0" t="n">
        <v>2002</v>
      </c>
      <c r="Z19649" s="0" t="n">
        <v>54014</v>
      </c>
      <c r="AA19649" s="0" t="n">
        <v>240</v>
      </c>
      <c r="AB19649" s="0" t="n">
        <v>240</v>
      </c>
      <c r="AC19649" s="0" t="n">
        <v>50312</v>
      </c>
      <c r="AD19649" s="0" t="n">
        <v>0</v>
      </c>
    </row>
    <row r="19650" customFormat="false" ht="12.75" hidden="false" customHeight="false" outlineLevel="0" collapsed="false">
      <c r="W19650" s="0" t="str">
        <f aca="false">Z19650&amp;"_"&amp;AA19650</f>
        <v>54014_245</v>
      </c>
      <c r="X19650" s="0" t="n">
        <v>2700297</v>
      </c>
      <c r="Y19650" s="0" t="n">
        <v>2002</v>
      </c>
      <c r="Z19650" s="0" t="n">
        <v>54014</v>
      </c>
      <c r="AA19650" s="0" t="n">
        <v>245</v>
      </c>
      <c r="AB19650" s="0" t="n">
        <v>245</v>
      </c>
      <c r="AC19650" s="0" t="n">
        <v>50313</v>
      </c>
      <c r="AD19650" s="0" t="n">
        <v>0</v>
      </c>
    </row>
    <row r="19651" customFormat="false" ht="12.75" hidden="false" customHeight="false" outlineLevel="0" collapsed="false">
      <c r="W19651" s="0" t="str">
        <f aca="false">Z19651&amp;"_"&amp;AA19651</f>
        <v>54014_250</v>
      </c>
      <c r="X19651" s="0" t="n">
        <v>2700298</v>
      </c>
      <c r="Y19651" s="0" t="n">
        <v>2002</v>
      </c>
      <c r="Z19651" s="0" t="n">
        <v>54014</v>
      </c>
      <c r="AA19651" s="0" t="n">
        <v>250</v>
      </c>
      <c r="AB19651" s="0" t="n">
        <v>250</v>
      </c>
      <c r="AC19651" s="0" t="n">
        <v>50314</v>
      </c>
      <c r="AD19651" s="0" t="n">
        <v>0</v>
      </c>
    </row>
    <row r="19652" customFormat="false" ht="12.75" hidden="false" customHeight="false" outlineLevel="0" collapsed="false">
      <c r="W19652" s="0" t="str">
        <f aca="false">Z19652&amp;"_"&amp;AA19652</f>
        <v>54014_255</v>
      </c>
      <c r="X19652" s="0" t="n">
        <v>2700299</v>
      </c>
      <c r="Y19652" s="0" t="n">
        <v>2002</v>
      </c>
      <c r="Z19652" s="0" t="n">
        <v>54014</v>
      </c>
      <c r="AA19652" s="0" t="n">
        <v>255</v>
      </c>
      <c r="AB19652" s="0" t="n">
        <v>255</v>
      </c>
      <c r="AC19652" s="0" t="n">
        <v>56083</v>
      </c>
      <c r="AD19652" s="0" t="n">
        <v>0</v>
      </c>
    </row>
    <row r="19653" customFormat="false" ht="12.75" hidden="false" customHeight="false" outlineLevel="0" collapsed="false">
      <c r="W19653" s="0" t="str">
        <f aca="false">Z19653&amp;"_"&amp;AA19653</f>
        <v>54014_298</v>
      </c>
      <c r="X19653" s="0" t="n">
        <v>2700300</v>
      </c>
      <c r="Y19653" s="0" t="n">
        <v>2002</v>
      </c>
      <c r="Z19653" s="0" t="n">
        <v>54014</v>
      </c>
      <c r="AA19653" s="0" t="n">
        <v>298</v>
      </c>
      <c r="AB19653" s="0" t="n">
        <v>298</v>
      </c>
      <c r="AC19653" s="0" t="n">
        <v>50315</v>
      </c>
      <c r="AD19653" s="0" t="n">
        <v>0</v>
      </c>
    </row>
    <row r="19654" customFormat="false" ht="12.75" hidden="false" customHeight="false" outlineLevel="0" collapsed="false">
      <c r="W19654" s="0" t="str">
        <f aca="false">Z19654&amp;"_"&amp;AA19654</f>
        <v>54014_299</v>
      </c>
      <c r="X19654" s="0" t="n">
        <v>2700301</v>
      </c>
      <c r="Y19654" s="0" t="n">
        <v>2002</v>
      </c>
      <c r="Z19654" s="0" t="n">
        <v>54014</v>
      </c>
      <c r="AA19654" s="0" t="n">
        <v>299</v>
      </c>
      <c r="AB19654" s="0" t="n">
        <v>299</v>
      </c>
      <c r="AC19654" s="0" t="n">
        <v>50316</v>
      </c>
      <c r="AD19654" s="0" t="n">
        <v>0</v>
      </c>
    </row>
    <row r="19655" customFormat="false" ht="12.75" hidden="false" customHeight="false" outlineLevel="0" collapsed="false">
      <c r="W19655" s="0" t="str">
        <f aca="false">Z19655&amp;"_"&amp;AA19655</f>
        <v>54014_410</v>
      </c>
      <c r="X19655" s="0" t="n">
        <v>2700302</v>
      </c>
      <c r="Y19655" s="0" t="n">
        <v>2002</v>
      </c>
      <c r="Z19655" s="0" t="n">
        <v>54014</v>
      </c>
      <c r="AA19655" s="0" t="n">
        <v>410</v>
      </c>
      <c r="AB19655" s="0" t="n">
        <v>410</v>
      </c>
      <c r="AC19655" s="0" t="n">
        <v>50317</v>
      </c>
      <c r="AD19655" s="0" t="n">
        <v>100000</v>
      </c>
    </row>
    <row r="19656" customFormat="false" ht="12.75" hidden="false" customHeight="false" outlineLevel="0" collapsed="false">
      <c r="W19656" s="0" t="str">
        <f aca="false">Z19656&amp;"_"&amp;AA19656</f>
        <v>54014_420</v>
      </c>
      <c r="X19656" s="0" t="n">
        <v>2700303</v>
      </c>
      <c r="Y19656" s="0" t="n">
        <v>2002</v>
      </c>
      <c r="Z19656" s="0" t="n">
        <v>54014</v>
      </c>
      <c r="AA19656" s="0" t="n">
        <v>420</v>
      </c>
      <c r="AB19656" s="0" t="n">
        <v>420</v>
      </c>
      <c r="AC19656" s="0" t="n">
        <v>50318</v>
      </c>
      <c r="AD19656" s="0" t="n">
        <v>0</v>
      </c>
    </row>
    <row r="19657" customFormat="false" ht="12.75" hidden="false" customHeight="false" outlineLevel="0" collapsed="false">
      <c r="W19657" s="0" t="str">
        <f aca="false">Z19657&amp;"_"&amp;AA19657</f>
        <v>54014_499</v>
      </c>
      <c r="X19657" s="0" t="n">
        <v>2700304</v>
      </c>
      <c r="Y19657" s="0" t="n">
        <v>2002</v>
      </c>
      <c r="Z19657" s="0" t="n">
        <v>54014</v>
      </c>
      <c r="AA19657" s="0" t="n">
        <v>499</v>
      </c>
      <c r="AB19657" s="0" t="n">
        <v>499</v>
      </c>
      <c r="AC19657" s="0" t="n">
        <v>50319</v>
      </c>
      <c r="AD19657" s="0" t="n">
        <v>100000</v>
      </c>
    </row>
    <row r="19658" customFormat="false" ht="12.75" hidden="false" customHeight="false" outlineLevel="0" collapsed="false">
      <c r="W19658" s="0" t="str">
        <f aca="false">Z19658&amp;"_"&amp;AA19658</f>
        <v>54014_699</v>
      </c>
      <c r="X19658" s="0" t="n">
        <v>2700305</v>
      </c>
      <c r="Y19658" s="0" t="n">
        <v>2002</v>
      </c>
      <c r="Z19658" s="0" t="n">
        <v>54014</v>
      </c>
      <c r="AA19658" s="0" t="n">
        <v>699</v>
      </c>
      <c r="AB19658" s="0" t="n">
        <v>699</v>
      </c>
      <c r="AC19658" s="0" t="n">
        <v>50320</v>
      </c>
      <c r="AD19658" s="0" t="n">
        <v>0</v>
      </c>
    </row>
    <row r="19659" customFormat="false" ht="12.75" hidden="false" customHeight="false" outlineLevel="0" collapsed="false">
      <c r="W19659" s="0" t="str">
        <f aca="false">Z19659&amp;"_"&amp;AA19659</f>
        <v>54014_810</v>
      </c>
      <c r="X19659" s="0" t="n">
        <v>2700306</v>
      </c>
      <c r="Y19659" s="0" t="n">
        <v>2002</v>
      </c>
      <c r="Z19659" s="0" t="n">
        <v>54014</v>
      </c>
      <c r="AA19659" s="0" t="n">
        <v>810</v>
      </c>
      <c r="AB19659" s="0" t="n">
        <v>810</v>
      </c>
      <c r="AC19659" s="0" t="n">
        <v>52153</v>
      </c>
      <c r="AD19659" s="0" t="n">
        <v>0</v>
      </c>
    </row>
    <row r="19660" customFormat="false" ht="12.75" hidden="false" customHeight="false" outlineLevel="0" collapsed="false">
      <c r="W19660" s="0" t="str">
        <f aca="false">Z19660&amp;"_"&amp;AA19660</f>
        <v>54014_820</v>
      </c>
      <c r="X19660" s="0" t="n">
        <v>2700307</v>
      </c>
      <c r="Y19660" s="0" t="n">
        <v>2002</v>
      </c>
      <c r="Z19660" s="0" t="n">
        <v>54014</v>
      </c>
      <c r="AA19660" s="0" t="n">
        <v>820</v>
      </c>
      <c r="AB19660" s="0" t="n">
        <v>820</v>
      </c>
      <c r="AC19660" s="0" t="n">
        <v>52154</v>
      </c>
      <c r="AD19660" s="0" t="n">
        <v>0</v>
      </c>
    </row>
    <row r="19661" customFormat="false" ht="12.75" hidden="false" customHeight="false" outlineLevel="0" collapsed="false">
      <c r="W19661" s="0" t="str">
        <f aca="false">Z19661&amp;"_"&amp;AA19661</f>
        <v>54014_830</v>
      </c>
      <c r="X19661" s="0" t="n">
        <v>2700308</v>
      </c>
      <c r="Y19661" s="0" t="n">
        <v>2002</v>
      </c>
      <c r="Z19661" s="0" t="n">
        <v>54014</v>
      </c>
      <c r="AA19661" s="0" t="n">
        <v>830</v>
      </c>
      <c r="AB19661" s="0" t="n">
        <v>830</v>
      </c>
      <c r="AC19661" s="0" t="n">
        <v>52155</v>
      </c>
      <c r="AD19661" s="0" t="n">
        <v>0</v>
      </c>
    </row>
    <row r="19662" customFormat="false" ht="12.75" hidden="false" customHeight="false" outlineLevel="0" collapsed="false">
      <c r="W19662" s="0" t="str">
        <f aca="false">Z19662&amp;"_"&amp;AA19662</f>
        <v>54014_840</v>
      </c>
      <c r="X19662" s="0" t="n">
        <v>2700309</v>
      </c>
      <c r="Y19662" s="0" t="n">
        <v>2002</v>
      </c>
      <c r="Z19662" s="0" t="n">
        <v>54014</v>
      </c>
      <c r="AA19662" s="0" t="n">
        <v>840</v>
      </c>
      <c r="AB19662" s="0" t="n">
        <v>840</v>
      </c>
      <c r="AC19662" s="0" t="n">
        <v>52156</v>
      </c>
      <c r="AD19662" s="0" t="n">
        <v>0</v>
      </c>
    </row>
    <row r="19663" customFormat="false" ht="12.75" hidden="false" customHeight="false" outlineLevel="0" collapsed="false">
      <c r="W19663" s="0" t="str">
        <f aca="false">Z19663&amp;"_"&amp;AA19663</f>
        <v>54014_850</v>
      </c>
      <c r="X19663" s="0" t="n">
        <v>2700310</v>
      </c>
      <c r="Y19663" s="0" t="n">
        <v>2002</v>
      </c>
      <c r="Z19663" s="0" t="n">
        <v>54014</v>
      </c>
      <c r="AA19663" s="0" t="n">
        <v>850</v>
      </c>
      <c r="AB19663" s="0" t="n">
        <v>850</v>
      </c>
      <c r="AC19663" s="0" t="n">
        <v>52157</v>
      </c>
      <c r="AD19663" s="0" t="n">
        <v>0</v>
      </c>
    </row>
    <row r="19664" customFormat="false" ht="12.75" hidden="false" customHeight="false" outlineLevel="0" collapsed="false">
      <c r="W19664" s="0" t="str">
        <f aca="false">Z19664&amp;"_"&amp;AA19664</f>
        <v>54014_860</v>
      </c>
      <c r="X19664" s="0" t="n">
        <v>2700311</v>
      </c>
      <c r="Y19664" s="0" t="n">
        <v>2002</v>
      </c>
      <c r="Z19664" s="0" t="n">
        <v>54014</v>
      </c>
      <c r="AA19664" s="0" t="n">
        <v>860</v>
      </c>
      <c r="AB19664" s="0" t="n">
        <v>860</v>
      </c>
      <c r="AC19664" s="0" t="n">
        <v>52158</v>
      </c>
      <c r="AD19664" s="0" t="n">
        <v>0</v>
      </c>
    </row>
    <row r="19665" customFormat="false" ht="12.75" hidden="false" customHeight="false" outlineLevel="0" collapsed="false">
      <c r="W19665" s="0" t="str">
        <f aca="false">Z19665&amp;"_"&amp;AA19665</f>
        <v>54014_870</v>
      </c>
      <c r="X19665" s="0" t="n">
        <v>2700312</v>
      </c>
      <c r="Y19665" s="0" t="n">
        <v>2002</v>
      </c>
      <c r="Z19665" s="0" t="n">
        <v>54014</v>
      </c>
      <c r="AA19665" s="0" t="n">
        <v>870</v>
      </c>
      <c r="AB19665" s="0" t="n">
        <v>870</v>
      </c>
      <c r="AC19665" s="0" t="n">
        <v>52159</v>
      </c>
      <c r="AD19665" s="0" t="n">
        <v>0</v>
      </c>
    </row>
    <row r="19666" customFormat="false" ht="12.75" hidden="false" customHeight="false" outlineLevel="0" collapsed="false">
      <c r="W19666" s="0" t="str">
        <f aca="false">Z19666&amp;"_"&amp;AA19666</f>
        <v>54014_897</v>
      </c>
      <c r="X19666" s="0" t="n">
        <v>2700313</v>
      </c>
      <c r="Y19666" s="0" t="n">
        <v>2002</v>
      </c>
      <c r="Z19666" s="0" t="n">
        <v>54014</v>
      </c>
      <c r="AA19666" s="0" t="n">
        <v>897</v>
      </c>
      <c r="AB19666" s="0" t="n">
        <v>897</v>
      </c>
      <c r="AC19666" s="0" t="n">
        <v>52160</v>
      </c>
      <c r="AD19666" s="0" t="n">
        <v>0</v>
      </c>
    </row>
    <row r="19667" customFormat="false" ht="12.75" hidden="false" customHeight="false" outlineLevel="0" collapsed="false">
      <c r="W19667" s="0" t="str">
        <f aca="false">Z19667&amp;"_"&amp;AA19667</f>
        <v>54014_898</v>
      </c>
      <c r="X19667" s="0" t="n">
        <v>2700314</v>
      </c>
      <c r="Y19667" s="0" t="n">
        <v>2002</v>
      </c>
      <c r="Z19667" s="0" t="n">
        <v>54014</v>
      </c>
      <c r="AA19667" s="0" t="n">
        <v>898</v>
      </c>
      <c r="AB19667" s="0" t="n">
        <v>898</v>
      </c>
      <c r="AC19667" s="0" t="n">
        <v>52161</v>
      </c>
      <c r="AD19667" s="0" t="n">
        <v>0</v>
      </c>
    </row>
    <row r="19668" customFormat="false" ht="12.75" hidden="false" customHeight="false" outlineLevel="0" collapsed="false">
      <c r="W19668" s="0" t="str">
        <f aca="false">Z19668&amp;"_"&amp;AA19668</f>
        <v>54014_899</v>
      </c>
      <c r="X19668" s="0" t="n">
        <v>2700315</v>
      </c>
      <c r="Y19668" s="0" t="n">
        <v>2002</v>
      </c>
      <c r="Z19668" s="0" t="n">
        <v>54014</v>
      </c>
      <c r="AA19668" s="0" t="n">
        <v>899</v>
      </c>
      <c r="AB19668" s="0" t="n">
        <v>899</v>
      </c>
      <c r="AC19668" s="0" t="n">
        <v>52162</v>
      </c>
      <c r="AD19668" s="0" t="n">
        <v>0</v>
      </c>
    </row>
    <row r="19669" customFormat="false" ht="12.75" hidden="false" customHeight="false" outlineLevel="0" collapsed="false">
      <c r="W19669" s="0" t="str">
        <f aca="false">Z19669&amp;"_"&amp;AA19669</f>
        <v>54014_2010</v>
      </c>
      <c r="X19669" s="0" t="n">
        <v>2700317</v>
      </c>
      <c r="Y19669" s="0" t="n">
        <v>2002</v>
      </c>
      <c r="Z19669" s="0" t="n">
        <v>54014</v>
      </c>
      <c r="AA19669" s="0" t="n">
        <v>2010</v>
      </c>
      <c r="AB19669" s="0" t="n">
        <v>2010</v>
      </c>
      <c r="AC19669" s="0" t="n">
        <v>50332</v>
      </c>
      <c r="AD19669" s="0" t="n">
        <v>4050</v>
      </c>
    </row>
    <row r="19670" customFormat="false" ht="12.75" hidden="false" customHeight="false" outlineLevel="0" collapsed="false">
      <c r="W19670" s="0" t="str">
        <f aca="false">Z19670&amp;"_"&amp;AA19670</f>
        <v>54014_2020</v>
      </c>
      <c r="X19670" s="0" t="n">
        <v>2700318</v>
      </c>
      <c r="Y19670" s="0" t="n">
        <v>2002</v>
      </c>
      <c r="Z19670" s="0" t="n">
        <v>54014</v>
      </c>
      <c r="AA19670" s="0" t="n">
        <v>2020</v>
      </c>
      <c r="AB19670" s="0" t="n">
        <v>2020</v>
      </c>
      <c r="AC19670" s="0" t="n">
        <v>50333</v>
      </c>
      <c r="AD19670" s="0" t="n">
        <v>33333</v>
      </c>
    </row>
    <row r="19671" customFormat="false" ht="12.75" hidden="false" customHeight="false" outlineLevel="0" collapsed="false">
      <c r="W19671" s="0" t="str">
        <f aca="false">Z19671&amp;"_"&amp;AA19671</f>
        <v>54014_3098</v>
      </c>
      <c r="X19671" s="0" t="n">
        <v>2700321</v>
      </c>
      <c r="Y19671" s="0" t="n">
        <v>2002</v>
      </c>
      <c r="Z19671" s="0" t="n">
        <v>54014</v>
      </c>
      <c r="AA19671" s="0" t="n">
        <v>3098</v>
      </c>
      <c r="AB19671" s="0" t="n">
        <v>3098</v>
      </c>
      <c r="AC19671" s="0" t="n">
        <v>56084</v>
      </c>
      <c r="AD19671" s="0" t="n">
        <v>104050</v>
      </c>
    </row>
    <row r="19672" customFormat="false" ht="12.75" hidden="false" customHeight="false" outlineLevel="0" collapsed="false">
      <c r="W19672" s="0" t="str">
        <f aca="false">Z19672&amp;"_"&amp;AA19672</f>
        <v>54014_3210</v>
      </c>
      <c r="X19672" s="0" t="n">
        <v>2700322</v>
      </c>
      <c r="Y19672" s="0" t="n">
        <v>2002</v>
      </c>
      <c r="Z19672" s="0" t="n">
        <v>54014</v>
      </c>
      <c r="AA19672" s="0" t="n">
        <v>3210</v>
      </c>
      <c r="AB19672" s="0" t="n">
        <v>3210</v>
      </c>
      <c r="AC19672" s="0" t="n">
        <v>50337</v>
      </c>
      <c r="AD19672" s="0" t="n">
        <v>0</v>
      </c>
    </row>
    <row r="19673" customFormat="false" ht="12.75" hidden="false" customHeight="false" outlineLevel="0" collapsed="false">
      <c r="W19673" s="0" t="str">
        <f aca="false">Z19673&amp;"_"&amp;AA19673</f>
        <v>54014_3220</v>
      </c>
      <c r="X19673" s="0" t="n">
        <v>2700323</v>
      </c>
      <c r="Y19673" s="0" t="n">
        <v>2002</v>
      </c>
      <c r="Z19673" s="0" t="n">
        <v>54014</v>
      </c>
      <c r="AA19673" s="0" t="n">
        <v>3220</v>
      </c>
      <c r="AB19673" s="0" t="n">
        <v>3220</v>
      </c>
      <c r="AC19673" s="0" t="n">
        <v>50338</v>
      </c>
      <c r="AD19673" s="0" t="n">
        <v>0</v>
      </c>
    </row>
    <row r="19674" customFormat="false" ht="12.75" hidden="false" customHeight="false" outlineLevel="0" collapsed="false">
      <c r="W19674" s="0" t="str">
        <f aca="false">Z19674&amp;"_"&amp;AA19674</f>
        <v>54014_3230</v>
      </c>
      <c r="X19674" s="0" t="n">
        <v>2700324</v>
      </c>
      <c r="Y19674" s="0" t="n">
        <v>2002</v>
      </c>
      <c r="Z19674" s="0" t="n">
        <v>54014</v>
      </c>
      <c r="AA19674" s="0" t="n">
        <v>3230</v>
      </c>
      <c r="AB19674" s="0" t="n">
        <v>3230</v>
      </c>
      <c r="AC19674" s="0" t="n">
        <v>50339</v>
      </c>
      <c r="AD19674" s="0" t="n">
        <v>0</v>
      </c>
    </row>
    <row r="19675" customFormat="false" ht="12.75" hidden="false" customHeight="false" outlineLevel="0" collapsed="false">
      <c r="W19675" s="0" t="str">
        <f aca="false">Z19675&amp;"_"&amp;AA19675</f>
        <v>54014_3299</v>
      </c>
      <c r="X19675" s="0" t="n">
        <v>2700325</v>
      </c>
      <c r="Y19675" s="0" t="n">
        <v>2002</v>
      </c>
      <c r="Z19675" s="0" t="n">
        <v>54014</v>
      </c>
      <c r="AA19675" s="0" t="n">
        <v>3299</v>
      </c>
      <c r="AB19675" s="0" t="n">
        <v>3299</v>
      </c>
      <c r="AC19675" s="0" t="n">
        <v>50340</v>
      </c>
      <c r="AD19675" s="0" t="n">
        <v>0</v>
      </c>
    </row>
    <row r="19676" customFormat="false" ht="12.75" hidden="false" customHeight="false" outlineLevel="0" collapsed="false">
      <c r="W19676" s="0" t="str">
        <f aca="false">Z19676&amp;"_"&amp;AA19676</f>
        <v>54014_3410</v>
      </c>
      <c r="X19676" s="0" t="n">
        <v>2700326</v>
      </c>
      <c r="Y19676" s="0" t="n">
        <v>2002</v>
      </c>
      <c r="Z19676" s="0" t="n">
        <v>54014</v>
      </c>
      <c r="AA19676" s="0" t="n">
        <v>3410</v>
      </c>
      <c r="AB19676" s="0" t="n">
        <v>3410</v>
      </c>
      <c r="AC19676" s="0" t="n">
        <v>50341</v>
      </c>
      <c r="AD19676" s="0" t="n">
        <v>0</v>
      </c>
    </row>
    <row r="19677" customFormat="false" ht="12.75" hidden="false" customHeight="false" outlineLevel="0" collapsed="false">
      <c r="W19677" s="0" t="str">
        <f aca="false">Z19677&amp;"_"&amp;AA19677</f>
        <v>54014_3420</v>
      </c>
      <c r="X19677" s="0" t="n">
        <v>2700327</v>
      </c>
      <c r="Y19677" s="0" t="n">
        <v>2002</v>
      </c>
      <c r="Z19677" s="0" t="n">
        <v>54014</v>
      </c>
      <c r="AA19677" s="0" t="n">
        <v>3420</v>
      </c>
      <c r="AB19677" s="0" t="n">
        <v>3420.1</v>
      </c>
      <c r="AC19677" s="0" t="n">
        <v>52166</v>
      </c>
      <c r="AD19677" s="0" t="n">
        <v>0</v>
      </c>
    </row>
    <row r="19678" customFormat="false" ht="12.75" hidden="false" customHeight="false" outlineLevel="0" collapsed="false">
      <c r="W19678" s="0" t="str">
        <f aca="false">Z19678&amp;"_"&amp;AA19678</f>
        <v>54014_3499</v>
      </c>
      <c r="X19678" s="0" t="n">
        <v>2700328</v>
      </c>
      <c r="Y19678" s="0" t="n">
        <v>2002</v>
      </c>
      <c r="Z19678" s="0" t="n">
        <v>54014</v>
      </c>
      <c r="AA19678" s="0" t="n">
        <v>3499</v>
      </c>
      <c r="AB19678" s="0" t="n">
        <v>3499</v>
      </c>
      <c r="AC19678" s="0" t="n">
        <v>50343</v>
      </c>
      <c r="AD19678" s="0" t="n">
        <v>0</v>
      </c>
    </row>
    <row r="19679" customFormat="false" ht="12.75" hidden="false" customHeight="false" outlineLevel="0" collapsed="false">
      <c r="W19679" s="0" t="str">
        <f aca="false">Z19679&amp;"_"&amp;AA19679</f>
        <v>54014_5010</v>
      </c>
      <c r="X19679" s="0" t="n">
        <v>2700330</v>
      </c>
      <c r="Y19679" s="0" t="n">
        <v>2002</v>
      </c>
      <c r="Z19679" s="0" t="n">
        <v>54014</v>
      </c>
      <c r="AA19679" s="0" t="n">
        <v>5010</v>
      </c>
      <c r="AB19679" s="0" t="n">
        <v>5010</v>
      </c>
      <c r="AC19679" s="0" t="n">
        <v>50345</v>
      </c>
      <c r="AD19679" s="0" t="n">
        <v>0</v>
      </c>
    </row>
    <row r="19680" customFormat="false" ht="12.75" hidden="false" customHeight="false" outlineLevel="0" collapsed="false">
      <c r="W19680" s="0" t="str">
        <f aca="false">Z19680&amp;"_"&amp;AA19680</f>
        <v>54014_5020</v>
      </c>
      <c r="X19680" s="0" t="n">
        <v>2700331</v>
      </c>
      <c r="Y19680" s="0" t="n">
        <v>2002</v>
      </c>
      <c r="Z19680" s="0" t="n">
        <v>54014</v>
      </c>
      <c r="AA19680" s="0" t="n">
        <v>5020</v>
      </c>
      <c r="AB19680" s="0" t="n">
        <v>5020</v>
      </c>
      <c r="AC19680" s="0" t="n">
        <v>50346</v>
      </c>
      <c r="AD19680" s="0" t="n">
        <v>137383</v>
      </c>
    </row>
    <row r="19681" customFormat="false" ht="12.75" hidden="false" customHeight="false" outlineLevel="0" collapsed="false">
      <c r="W19681" s="0" t="str">
        <f aca="false">Z19681&amp;"_"&amp;AA19681</f>
        <v>54014_5040</v>
      </c>
      <c r="X19681" s="0" t="n">
        <v>2700332</v>
      </c>
      <c r="Y19681" s="0" t="n">
        <v>2002</v>
      </c>
      <c r="Z19681" s="0" t="n">
        <v>54014</v>
      </c>
      <c r="AA19681" s="0" t="n">
        <v>5040</v>
      </c>
      <c r="AB19681" s="0" t="n">
        <v>5040</v>
      </c>
      <c r="AC19681" s="0" t="n">
        <v>50347</v>
      </c>
      <c r="AD19681" s="0" t="n">
        <v>104050</v>
      </c>
    </row>
    <row r="19682" customFormat="false" ht="12.75" hidden="false" customHeight="false" outlineLevel="0" collapsed="false">
      <c r="W19682" s="0" t="str">
        <f aca="false">Z19682&amp;"_"&amp;AA19682</f>
        <v>54014_5050</v>
      </c>
      <c r="X19682" s="0" t="n">
        <v>2700333</v>
      </c>
      <c r="Y19682" s="0" t="n">
        <v>2002</v>
      </c>
      <c r="Z19682" s="0" t="n">
        <v>54014</v>
      </c>
      <c r="AA19682" s="0" t="n">
        <v>5050</v>
      </c>
      <c r="AB19682" s="0" t="n">
        <v>5050</v>
      </c>
      <c r="AC19682" s="0" t="n">
        <v>52042</v>
      </c>
      <c r="AD19682" s="0" t="n">
        <v>0</v>
      </c>
    </row>
    <row r="19683" customFormat="false" ht="12.75" hidden="false" customHeight="false" outlineLevel="0" collapsed="false">
      <c r="W19683" s="0" t="str">
        <f aca="false">Z19683&amp;"_"&amp;AA19683</f>
        <v>54014_5060</v>
      </c>
      <c r="X19683" s="0" t="n">
        <v>2700334</v>
      </c>
      <c r="Y19683" s="0" t="n">
        <v>2002</v>
      </c>
      <c r="Z19683" s="0" t="n">
        <v>54014</v>
      </c>
      <c r="AA19683" s="0" t="n">
        <v>5060</v>
      </c>
      <c r="AB19683" s="0" t="n">
        <v>5060</v>
      </c>
      <c r="AC19683" s="0" t="n">
        <v>52043</v>
      </c>
      <c r="AD19683" s="0" t="n">
        <v>0</v>
      </c>
    </row>
    <row r="19684" customFormat="false" ht="12.75" hidden="false" customHeight="false" outlineLevel="0" collapsed="false">
      <c r="W19684" s="0" t="str">
        <f aca="false">Z19684&amp;"_"&amp;AA19684</f>
        <v>54014_5090</v>
      </c>
      <c r="X19684" s="0" t="n">
        <v>2700335</v>
      </c>
      <c r="Y19684" s="0" t="n">
        <v>2002</v>
      </c>
      <c r="Z19684" s="0" t="n">
        <v>54014</v>
      </c>
      <c r="AA19684" s="0" t="n">
        <v>5090</v>
      </c>
      <c r="AB19684" s="0" t="n">
        <v>5090</v>
      </c>
      <c r="AC19684" s="0" t="n">
        <v>50348</v>
      </c>
      <c r="AD19684" s="0" t="n">
        <v>33333</v>
      </c>
    </row>
    <row r="19685" customFormat="false" ht="12.75" hidden="false" customHeight="false" outlineLevel="0" collapsed="false">
      <c r="W19685" s="0" t="str">
        <f aca="false">Z19685&amp;"_"&amp;AA19685</f>
        <v>54014_5200</v>
      </c>
      <c r="X19685" s="0" t="n">
        <v>2700336</v>
      </c>
      <c r="Y19685" s="0" t="n">
        <v>2002</v>
      </c>
      <c r="Z19685" s="0" t="n">
        <v>54014</v>
      </c>
      <c r="AA19685" s="0" t="n">
        <v>5200</v>
      </c>
      <c r="AB19685" s="0" t="n">
        <v>5200</v>
      </c>
      <c r="AC19685" s="0" t="n">
        <v>50349</v>
      </c>
      <c r="AD19685" s="0" t="n">
        <v>33333</v>
      </c>
    </row>
    <row r="19686" customFormat="false" ht="12.75" hidden="false" customHeight="false" outlineLevel="0" collapsed="false">
      <c r="W19686" s="0" t="str">
        <f aca="false">Z19686&amp;"_"&amp;AA19686</f>
        <v>54014_5400</v>
      </c>
      <c r="X19686" s="0" t="n">
        <v>2700341</v>
      </c>
      <c r="Y19686" s="0" t="n">
        <v>2002</v>
      </c>
      <c r="Z19686" s="0" t="n">
        <v>54014</v>
      </c>
      <c r="AA19686" s="0" t="n">
        <v>5400</v>
      </c>
      <c r="AB19686" s="0" t="n">
        <v>5499</v>
      </c>
      <c r="AC19686" s="0" t="n">
        <v>52163</v>
      </c>
      <c r="AD19686" s="0" t="n">
        <v>0</v>
      </c>
    </row>
    <row r="19687" customFormat="false" ht="12.75" hidden="false" customHeight="false" outlineLevel="0" collapsed="false">
      <c r="W19687" s="0" t="str">
        <f aca="false">Z19687&amp;"_"&amp;AA19687</f>
        <v>54014_5410</v>
      </c>
      <c r="X19687" s="0" t="n">
        <v>2700337</v>
      </c>
      <c r="Y19687" s="0" t="n">
        <v>2002</v>
      </c>
      <c r="Z19687" s="0" t="n">
        <v>54014</v>
      </c>
      <c r="AA19687" s="0" t="n">
        <v>5410</v>
      </c>
      <c r="AB19687" s="0" t="n">
        <v>5410</v>
      </c>
      <c r="AC19687" s="0" t="n">
        <v>50351</v>
      </c>
      <c r="AD19687" s="0" t="n">
        <v>0</v>
      </c>
    </row>
    <row r="19688" customFormat="false" ht="12.75" hidden="false" customHeight="false" outlineLevel="0" collapsed="false">
      <c r="W19688" s="0" t="str">
        <f aca="false">Z19688&amp;"_"&amp;AA19688</f>
        <v>54014_5420</v>
      </c>
      <c r="X19688" s="0" t="n">
        <v>2700338</v>
      </c>
      <c r="Y19688" s="0" t="n">
        <v>2002</v>
      </c>
      <c r="Z19688" s="0" t="n">
        <v>54014</v>
      </c>
      <c r="AA19688" s="0" t="n">
        <v>5420</v>
      </c>
      <c r="AB19688" s="0" t="n">
        <v>5420</v>
      </c>
      <c r="AC19688" s="0" t="n">
        <v>50352</v>
      </c>
      <c r="AD19688" s="0" t="n">
        <v>0</v>
      </c>
    </row>
    <row r="19689" customFormat="false" ht="12.75" hidden="false" customHeight="false" outlineLevel="0" collapsed="false">
      <c r="W19689" s="0" t="str">
        <f aca="false">Z19689&amp;"_"&amp;AA19689</f>
        <v>54014_5430</v>
      </c>
      <c r="X19689" s="0" t="n">
        <v>2700339</v>
      </c>
      <c r="Y19689" s="0" t="n">
        <v>2002</v>
      </c>
      <c r="Z19689" s="0" t="n">
        <v>54014</v>
      </c>
      <c r="AA19689" s="0" t="n">
        <v>5430</v>
      </c>
      <c r="AB19689" s="0" t="n">
        <v>5430</v>
      </c>
      <c r="AC19689" s="0" t="n">
        <v>50353</v>
      </c>
      <c r="AD19689" s="0" t="n">
        <v>0</v>
      </c>
    </row>
    <row r="19690" customFormat="false" ht="12.75" hidden="false" customHeight="false" outlineLevel="0" collapsed="false">
      <c r="W19690" s="0" t="str">
        <f aca="false">Z19690&amp;"_"&amp;AA19690</f>
        <v>54014_5498</v>
      </c>
      <c r="X19690" s="0" t="n">
        <v>2700340</v>
      </c>
      <c r="Y19690" s="0" t="n">
        <v>2002</v>
      </c>
      <c r="Z19690" s="0" t="n">
        <v>54014</v>
      </c>
      <c r="AA19690" s="0" t="n">
        <v>5498</v>
      </c>
      <c r="AB19690" s="0" t="n">
        <v>5498</v>
      </c>
      <c r="AC19690" s="0" t="n">
        <v>50354</v>
      </c>
      <c r="AD19690" s="0" t="n">
        <v>0</v>
      </c>
    </row>
    <row r="19691" customFormat="false" ht="12.75" hidden="false" customHeight="false" outlineLevel="0" collapsed="false">
      <c r="W19691" s="0" t="str">
        <f aca="false">Z19691&amp;"_"&amp;AA19691</f>
        <v>54014_6010</v>
      </c>
      <c r="X19691" s="0" t="n">
        <v>2700343</v>
      </c>
      <c r="Y19691" s="0" t="n">
        <v>2002</v>
      </c>
      <c r="Z19691" s="0" t="n">
        <v>54014</v>
      </c>
      <c r="AA19691" s="0" t="n">
        <v>6010</v>
      </c>
      <c r="AB19691" s="0" t="n">
        <v>6010.1</v>
      </c>
      <c r="AC19691" s="0" t="n">
        <v>56085</v>
      </c>
      <c r="AD19691" s="0" t="n">
        <v>0</v>
      </c>
    </row>
    <row r="19692" customFormat="false" ht="12.75" hidden="false" customHeight="false" outlineLevel="0" collapsed="false">
      <c r="W19692" s="0" t="str">
        <f aca="false">Z19692&amp;"_"&amp;AA19692</f>
        <v>54014_9910</v>
      </c>
      <c r="X19692" s="0" t="n">
        <v>2700316</v>
      </c>
      <c r="Y19692" s="0" t="n">
        <v>2002</v>
      </c>
      <c r="Z19692" s="0" t="n">
        <v>54014</v>
      </c>
      <c r="AA19692" s="0" t="n">
        <v>9910</v>
      </c>
      <c r="AB19692" s="0" t="n">
        <v>1001</v>
      </c>
      <c r="AC19692" s="0" t="n">
        <v>50331</v>
      </c>
      <c r="AD19692" s="0" t="n">
        <v>100000</v>
      </c>
    </row>
    <row r="19693" customFormat="false" ht="12.75" hidden="false" customHeight="false" outlineLevel="0" collapsed="false">
      <c r="W19693" s="0" t="str">
        <f aca="false">Z19693&amp;"_"&amp;AA19693</f>
        <v>54014_9920</v>
      </c>
      <c r="X19693" s="0" t="n">
        <v>2700319</v>
      </c>
      <c r="Y19693" s="0" t="n">
        <v>2002</v>
      </c>
      <c r="Z19693" s="0" t="n">
        <v>54014</v>
      </c>
      <c r="AA19693" s="0" t="n">
        <v>9920</v>
      </c>
      <c r="AB19693" s="0" t="n">
        <v>2501</v>
      </c>
      <c r="AC19693" s="0" t="n">
        <v>50334</v>
      </c>
      <c r="AD19693" s="0" t="n">
        <v>37383</v>
      </c>
    </row>
    <row r="19694" customFormat="false" ht="12.75" hidden="false" customHeight="false" outlineLevel="0" collapsed="false">
      <c r="W19694" s="0" t="str">
        <f aca="false">Z19694&amp;"_"&amp;AA19694</f>
        <v>54014_9930</v>
      </c>
      <c r="X19694" s="0" t="n">
        <v>2700320</v>
      </c>
      <c r="Y19694" s="0" t="n">
        <v>2002</v>
      </c>
      <c r="Z19694" s="0" t="n">
        <v>54014</v>
      </c>
      <c r="AA19694" s="0" t="n">
        <v>9930</v>
      </c>
      <c r="AB19694" s="0" t="n">
        <v>2506</v>
      </c>
      <c r="AC19694" s="0" t="n">
        <v>50335</v>
      </c>
      <c r="AD19694" s="0" t="n">
        <v>137383</v>
      </c>
    </row>
    <row r="19695" customFormat="false" ht="12.75" hidden="false" customHeight="false" outlineLevel="0" collapsed="false">
      <c r="W19695" s="0" t="str">
        <f aca="false">Z19695&amp;"_"&amp;AA19695</f>
        <v>54014_9940</v>
      </c>
      <c r="X19695" s="0" t="n">
        <v>2700329</v>
      </c>
      <c r="Y19695" s="0" t="n">
        <v>2002</v>
      </c>
      <c r="Z19695" s="0" t="n">
        <v>54014</v>
      </c>
      <c r="AA19695" s="0" t="n">
        <v>9940</v>
      </c>
      <c r="AB19695" s="0" t="n">
        <v>4001</v>
      </c>
      <c r="AC19695" s="0" t="n">
        <v>50344</v>
      </c>
      <c r="AD19695" s="0" t="n">
        <v>104050</v>
      </c>
    </row>
    <row r="19696" customFormat="false" ht="12.75" hidden="false" customHeight="false" outlineLevel="0" collapsed="false">
      <c r="W19696" s="0" t="str">
        <f aca="false">Z19696&amp;"_"&amp;AA19696</f>
        <v>54014_9950</v>
      </c>
      <c r="X19696" s="0" t="n">
        <v>2700342</v>
      </c>
      <c r="Y19696" s="0" t="n">
        <v>2002</v>
      </c>
      <c r="Z19696" s="0" t="n">
        <v>54014</v>
      </c>
      <c r="AA19696" s="0" t="n">
        <v>9950</v>
      </c>
      <c r="AB19696" s="0" t="n">
        <v>5501</v>
      </c>
      <c r="AC19696" s="0" t="n">
        <v>50355</v>
      </c>
      <c r="AD19696" s="0" t="n">
        <v>33333</v>
      </c>
    </row>
    <row r="19697" customFormat="false" ht="12.75" hidden="false" customHeight="false" outlineLevel="0" collapsed="false">
      <c r="W19697" s="0" t="str">
        <f aca="false">Z19697&amp;"_"&amp;AA19697</f>
        <v>54016_205</v>
      </c>
      <c r="X19697" s="0" t="n">
        <v>2700344</v>
      </c>
      <c r="Y19697" s="0" t="n">
        <v>2002</v>
      </c>
      <c r="Z19697" s="0" t="n">
        <v>54016</v>
      </c>
      <c r="AA19697" s="0" t="n">
        <v>205</v>
      </c>
      <c r="AB19697" s="0" t="n">
        <v>205</v>
      </c>
      <c r="AC19697" s="0" t="n">
        <v>50305</v>
      </c>
      <c r="AD19697" s="0" t="n">
        <v>0</v>
      </c>
    </row>
    <row r="19698" customFormat="false" ht="12.75" hidden="false" customHeight="false" outlineLevel="0" collapsed="false">
      <c r="W19698" s="0" t="str">
        <f aca="false">Z19698&amp;"_"&amp;AA19698</f>
        <v>54016_210</v>
      </c>
      <c r="X19698" s="0" t="n">
        <v>2700345</v>
      </c>
      <c r="Y19698" s="0" t="n">
        <v>2002</v>
      </c>
      <c r="Z19698" s="0" t="n">
        <v>54016</v>
      </c>
      <c r="AA19698" s="0" t="n">
        <v>210</v>
      </c>
      <c r="AB19698" s="0" t="n">
        <v>210</v>
      </c>
      <c r="AC19698" s="0" t="n">
        <v>50306</v>
      </c>
      <c r="AD19698" s="0" t="n">
        <v>0</v>
      </c>
    </row>
    <row r="19699" customFormat="false" ht="12.75" hidden="false" customHeight="false" outlineLevel="0" collapsed="false">
      <c r="W19699" s="0" t="str">
        <f aca="false">Z19699&amp;"_"&amp;AA19699</f>
        <v>54016_215</v>
      </c>
      <c r="X19699" s="0" t="n">
        <v>2700346</v>
      </c>
      <c r="Y19699" s="0" t="n">
        <v>2002</v>
      </c>
      <c r="Z19699" s="0" t="n">
        <v>54016</v>
      </c>
      <c r="AA19699" s="0" t="n">
        <v>215</v>
      </c>
      <c r="AB19699" s="0" t="n">
        <v>215</v>
      </c>
      <c r="AC19699" s="0" t="n">
        <v>50307</v>
      </c>
      <c r="AD19699" s="0" t="n">
        <v>0</v>
      </c>
    </row>
    <row r="19700" customFormat="false" ht="12.75" hidden="false" customHeight="false" outlineLevel="0" collapsed="false">
      <c r="W19700" s="0" t="str">
        <f aca="false">Z19700&amp;"_"&amp;AA19700</f>
        <v>54016_220</v>
      </c>
      <c r="X19700" s="0" t="n">
        <v>2700347</v>
      </c>
      <c r="Y19700" s="0" t="n">
        <v>2002</v>
      </c>
      <c r="Z19700" s="0" t="n">
        <v>54016</v>
      </c>
      <c r="AA19700" s="0" t="n">
        <v>220</v>
      </c>
      <c r="AB19700" s="0" t="n">
        <v>220</v>
      </c>
      <c r="AC19700" s="0" t="n">
        <v>50308</v>
      </c>
      <c r="AD19700" s="0" t="n">
        <v>0</v>
      </c>
    </row>
    <row r="19701" customFormat="false" ht="12.75" hidden="false" customHeight="false" outlineLevel="0" collapsed="false">
      <c r="W19701" s="0" t="str">
        <f aca="false">Z19701&amp;"_"&amp;AA19701</f>
        <v>54016_225</v>
      </c>
      <c r="X19701" s="0" t="n">
        <v>2700348</v>
      </c>
      <c r="Y19701" s="0" t="n">
        <v>2002</v>
      </c>
      <c r="Z19701" s="0" t="n">
        <v>54016</v>
      </c>
      <c r="AA19701" s="0" t="n">
        <v>225</v>
      </c>
      <c r="AB19701" s="0" t="n">
        <v>225</v>
      </c>
      <c r="AC19701" s="0" t="n">
        <v>50309</v>
      </c>
      <c r="AD19701" s="0" t="n">
        <v>0</v>
      </c>
    </row>
    <row r="19702" customFormat="false" ht="12.75" hidden="false" customHeight="false" outlineLevel="0" collapsed="false">
      <c r="W19702" s="0" t="str">
        <f aca="false">Z19702&amp;"_"&amp;AA19702</f>
        <v>54016_230</v>
      </c>
      <c r="X19702" s="0" t="n">
        <v>2700349</v>
      </c>
      <c r="Y19702" s="0" t="n">
        <v>2002</v>
      </c>
      <c r="Z19702" s="0" t="n">
        <v>54016</v>
      </c>
      <c r="AA19702" s="0" t="n">
        <v>230</v>
      </c>
      <c r="AB19702" s="0" t="n">
        <v>230</v>
      </c>
      <c r="AC19702" s="0" t="n">
        <v>50310</v>
      </c>
      <c r="AD19702" s="0" t="n">
        <v>0</v>
      </c>
    </row>
    <row r="19703" customFormat="false" ht="12.75" hidden="false" customHeight="false" outlineLevel="0" collapsed="false">
      <c r="W19703" s="0" t="str">
        <f aca="false">Z19703&amp;"_"&amp;AA19703</f>
        <v>54016_235</v>
      </c>
      <c r="X19703" s="0" t="n">
        <v>2700350</v>
      </c>
      <c r="Y19703" s="0" t="n">
        <v>2002</v>
      </c>
      <c r="Z19703" s="0" t="n">
        <v>54016</v>
      </c>
      <c r="AA19703" s="0" t="n">
        <v>235</v>
      </c>
      <c r="AB19703" s="0" t="n">
        <v>235</v>
      </c>
      <c r="AC19703" s="0" t="n">
        <v>50311</v>
      </c>
      <c r="AD19703" s="0" t="n">
        <v>0</v>
      </c>
    </row>
    <row r="19704" customFormat="false" ht="12.75" hidden="false" customHeight="false" outlineLevel="0" collapsed="false">
      <c r="W19704" s="0" t="str">
        <f aca="false">Z19704&amp;"_"&amp;AA19704</f>
        <v>54016_240</v>
      </c>
      <c r="X19704" s="0" t="n">
        <v>2700351</v>
      </c>
      <c r="Y19704" s="0" t="n">
        <v>2002</v>
      </c>
      <c r="Z19704" s="0" t="n">
        <v>54016</v>
      </c>
      <c r="AA19704" s="0" t="n">
        <v>240</v>
      </c>
      <c r="AB19704" s="0" t="n">
        <v>240</v>
      </c>
      <c r="AC19704" s="0" t="n">
        <v>50312</v>
      </c>
      <c r="AD19704" s="0" t="n">
        <v>0</v>
      </c>
    </row>
    <row r="19705" customFormat="false" ht="12.75" hidden="false" customHeight="false" outlineLevel="0" collapsed="false">
      <c r="W19705" s="0" t="str">
        <f aca="false">Z19705&amp;"_"&amp;AA19705</f>
        <v>54016_245</v>
      </c>
      <c r="X19705" s="0" t="n">
        <v>2700352</v>
      </c>
      <c r="Y19705" s="0" t="n">
        <v>2002</v>
      </c>
      <c r="Z19705" s="0" t="n">
        <v>54016</v>
      </c>
      <c r="AA19705" s="0" t="n">
        <v>245</v>
      </c>
      <c r="AB19705" s="0" t="n">
        <v>245</v>
      </c>
      <c r="AC19705" s="0" t="n">
        <v>50313</v>
      </c>
      <c r="AD19705" s="0" t="n">
        <v>0</v>
      </c>
    </row>
    <row r="19706" customFormat="false" ht="12.75" hidden="false" customHeight="false" outlineLevel="0" collapsed="false">
      <c r="W19706" s="0" t="str">
        <f aca="false">Z19706&amp;"_"&amp;AA19706</f>
        <v>54016_250</v>
      </c>
      <c r="X19706" s="0" t="n">
        <v>2700353</v>
      </c>
      <c r="Y19706" s="0" t="n">
        <v>2002</v>
      </c>
      <c r="Z19706" s="0" t="n">
        <v>54016</v>
      </c>
      <c r="AA19706" s="0" t="n">
        <v>250</v>
      </c>
      <c r="AB19706" s="0" t="n">
        <v>250</v>
      </c>
      <c r="AC19706" s="0" t="n">
        <v>50314</v>
      </c>
      <c r="AD19706" s="0" t="n">
        <v>0</v>
      </c>
    </row>
    <row r="19707" customFormat="false" ht="12.75" hidden="false" customHeight="false" outlineLevel="0" collapsed="false">
      <c r="W19707" s="0" t="str">
        <f aca="false">Z19707&amp;"_"&amp;AA19707</f>
        <v>54016_255</v>
      </c>
      <c r="X19707" s="0" t="n">
        <v>2700354</v>
      </c>
      <c r="Y19707" s="0" t="n">
        <v>2002</v>
      </c>
      <c r="Z19707" s="0" t="n">
        <v>54016</v>
      </c>
      <c r="AA19707" s="0" t="n">
        <v>255</v>
      </c>
      <c r="AB19707" s="0" t="n">
        <v>255</v>
      </c>
      <c r="AC19707" s="0" t="n">
        <v>56083</v>
      </c>
      <c r="AD19707" s="0" t="n">
        <v>0</v>
      </c>
    </row>
    <row r="19708" customFormat="false" ht="12.75" hidden="false" customHeight="false" outlineLevel="0" collapsed="false">
      <c r="W19708" s="0" t="str">
        <f aca="false">Z19708&amp;"_"&amp;AA19708</f>
        <v>54016_298</v>
      </c>
      <c r="X19708" s="0" t="n">
        <v>2700355</v>
      </c>
      <c r="Y19708" s="0" t="n">
        <v>2002</v>
      </c>
      <c r="Z19708" s="0" t="n">
        <v>54016</v>
      </c>
      <c r="AA19708" s="0" t="n">
        <v>298</v>
      </c>
      <c r="AB19708" s="0" t="n">
        <v>298</v>
      </c>
      <c r="AC19708" s="0" t="n">
        <v>50315</v>
      </c>
      <c r="AD19708" s="0" t="n">
        <v>0</v>
      </c>
    </row>
    <row r="19709" customFormat="false" ht="12.75" hidden="false" customHeight="false" outlineLevel="0" collapsed="false">
      <c r="W19709" s="0" t="str">
        <f aca="false">Z19709&amp;"_"&amp;AA19709</f>
        <v>54016_299</v>
      </c>
      <c r="X19709" s="0" t="n">
        <v>2700356</v>
      </c>
      <c r="Y19709" s="0" t="n">
        <v>2002</v>
      </c>
      <c r="Z19709" s="0" t="n">
        <v>54016</v>
      </c>
      <c r="AA19709" s="0" t="n">
        <v>299</v>
      </c>
      <c r="AB19709" s="0" t="n">
        <v>299</v>
      </c>
      <c r="AC19709" s="0" t="n">
        <v>50316</v>
      </c>
      <c r="AD19709" s="0" t="n">
        <v>0</v>
      </c>
    </row>
    <row r="19710" customFormat="false" ht="12.75" hidden="false" customHeight="false" outlineLevel="0" collapsed="false">
      <c r="W19710" s="0" t="str">
        <f aca="false">Z19710&amp;"_"&amp;AA19710</f>
        <v>54016_410</v>
      </c>
      <c r="X19710" s="0" t="n">
        <v>2700357</v>
      </c>
      <c r="Y19710" s="0" t="n">
        <v>2002</v>
      </c>
      <c r="Z19710" s="0" t="n">
        <v>54016</v>
      </c>
      <c r="AA19710" s="0" t="n">
        <v>410</v>
      </c>
      <c r="AB19710" s="0" t="n">
        <v>410</v>
      </c>
      <c r="AC19710" s="0" t="n">
        <v>50317</v>
      </c>
      <c r="AD19710" s="0" t="n">
        <v>0</v>
      </c>
    </row>
    <row r="19711" customFormat="false" ht="12.75" hidden="false" customHeight="false" outlineLevel="0" collapsed="false">
      <c r="W19711" s="0" t="str">
        <f aca="false">Z19711&amp;"_"&amp;AA19711</f>
        <v>54016_420</v>
      </c>
      <c r="X19711" s="0" t="n">
        <v>2700358</v>
      </c>
      <c r="Y19711" s="0" t="n">
        <v>2002</v>
      </c>
      <c r="Z19711" s="0" t="n">
        <v>54016</v>
      </c>
      <c r="AA19711" s="0" t="n">
        <v>420</v>
      </c>
      <c r="AB19711" s="0" t="n">
        <v>420</v>
      </c>
      <c r="AC19711" s="0" t="n">
        <v>50318</v>
      </c>
      <c r="AD19711" s="0" t="n">
        <v>0</v>
      </c>
    </row>
    <row r="19712" customFormat="false" ht="12.75" hidden="false" customHeight="false" outlineLevel="0" collapsed="false">
      <c r="W19712" s="0" t="str">
        <f aca="false">Z19712&amp;"_"&amp;AA19712</f>
        <v>54016_499</v>
      </c>
      <c r="X19712" s="0" t="n">
        <v>2700359</v>
      </c>
      <c r="Y19712" s="0" t="n">
        <v>2002</v>
      </c>
      <c r="Z19712" s="0" t="n">
        <v>54016</v>
      </c>
      <c r="AA19712" s="0" t="n">
        <v>499</v>
      </c>
      <c r="AB19712" s="0" t="n">
        <v>499</v>
      </c>
      <c r="AC19712" s="0" t="n">
        <v>50319</v>
      </c>
      <c r="AD19712" s="0" t="n">
        <v>0</v>
      </c>
    </row>
    <row r="19713" customFormat="false" ht="12.75" hidden="false" customHeight="false" outlineLevel="0" collapsed="false">
      <c r="W19713" s="0" t="str">
        <f aca="false">Z19713&amp;"_"&amp;AA19713</f>
        <v>54016_699</v>
      </c>
      <c r="X19713" s="0" t="n">
        <v>2700360</v>
      </c>
      <c r="Y19713" s="0" t="n">
        <v>2002</v>
      </c>
      <c r="Z19713" s="0" t="n">
        <v>54016</v>
      </c>
      <c r="AA19713" s="0" t="n">
        <v>699</v>
      </c>
      <c r="AB19713" s="0" t="n">
        <v>699</v>
      </c>
      <c r="AC19713" s="0" t="n">
        <v>50320</v>
      </c>
      <c r="AD19713" s="0" t="n">
        <v>0</v>
      </c>
    </row>
    <row r="19714" customFormat="false" ht="12.75" hidden="false" customHeight="false" outlineLevel="0" collapsed="false">
      <c r="W19714" s="0" t="str">
        <f aca="false">Z19714&amp;"_"&amp;AA19714</f>
        <v>54016_810</v>
      </c>
      <c r="X19714" s="0" t="n">
        <v>2700361</v>
      </c>
      <c r="Y19714" s="0" t="n">
        <v>2002</v>
      </c>
      <c r="Z19714" s="0" t="n">
        <v>54016</v>
      </c>
      <c r="AA19714" s="0" t="n">
        <v>810</v>
      </c>
      <c r="AB19714" s="0" t="n">
        <v>810</v>
      </c>
      <c r="AC19714" s="0" t="n">
        <v>52153</v>
      </c>
      <c r="AD19714" s="0" t="n">
        <v>0</v>
      </c>
    </row>
    <row r="19715" customFormat="false" ht="12.75" hidden="false" customHeight="false" outlineLevel="0" collapsed="false">
      <c r="W19715" s="0" t="str">
        <f aca="false">Z19715&amp;"_"&amp;AA19715</f>
        <v>54016_820</v>
      </c>
      <c r="X19715" s="0" t="n">
        <v>2700362</v>
      </c>
      <c r="Y19715" s="0" t="n">
        <v>2002</v>
      </c>
      <c r="Z19715" s="0" t="n">
        <v>54016</v>
      </c>
      <c r="AA19715" s="0" t="n">
        <v>820</v>
      </c>
      <c r="AB19715" s="0" t="n">
        <v>820</v>
      </c>
      <c r="AC19715" s="0" t="n">
        <v>52154</v>
      </c>
      <c r="AD19715" s="0" t="n">
        <v>0</v>
      </c>
    </row>
    <row r="19716" customFormat="false" ht="12.75" hidden="false" customHeight="false" outlineLevel="0" collapsed="false">
      <c r="W19716" s="0" t="str">
        <f aca="false">Z19716&amp;"_"&amp;AA19716</f>
        <v>54016_830</v>
      </c>
      <c r="X19716" s="0" t="n">
        <v>2700363</v>
      </c>
      <c r="Y19716" s="0" t="n">
        <v>2002</v>
      </c>
      <c r="Z19716" s="0" t="n">
        <v>54016</v>
      </c>
      <c r="AA19716" s="0" t="n">
        <v>830</v>
      </c>
      <c r="AB19716" s="0" t="n">
        <v>830</v>
      </c>
      <c r="AC19716" s="0" t="n">
        <v>52155</v>
      </c>
      <c r="AD19716" s="0" t="n">
        <v>0</v>
      </c>
    </row>
    <row r="19717" customFormat="false" ht="12.75" hidden="false" customHeight="false" outlineLevel="0" collapsed="false">
      <c r="W19717" s="0" t="str">
        <f aca="false">Z19717&amp;"_"&amp;AA19717</f>
        <v>54016_840</v>
      </c>
      <c r="X19717" s="0" t="n">
        <v>2700364</v>
      </c>
      <c r="Y19717" s="0" t="n">
        <v>2002</v>
      </c>
      <c r="Z19717" s="0" t="n">
        <v>54016</v>
      </c>
      <c r="AA19717" s="0" t="n">
        <v>840</v>
      </c>
      <c r="AB19717" s="0" t="n">
        <v>840</v>
      </c>
      <c r="AC19717" s="0" t="n">
        <v>52156</v>
      </c>
      <c r="AD19717" s="0" t="n">
        <v>0</v>
      </c>
    </row>
    <row r="19718" customFormat="false" ht="12.75" hidden="false" customHeight="false" outlineLevel="0" collapsed="false">
      <c r="W19718" s="0" t="str">
        <f aca="false">Z19718&amp;"_"&amp;AA19718</f>
        <v>54016_850</v>
      </c>
      <c r="X19718" s="0" t="n">
        <v>2700365</v>
      </c>
      <c r="Y19718" s="0" t="n">
        <v>2002</v>
      </c>
      <c r="Z19718" s="0" t="n">
        <v>54016</v>
      </c>
      <c r="AA19718" s="0" t="n">
        <v>850</v>
      </c>
      <c r="AB19718" s="0" t="n">
        <v>850</v>
      </c>
      <c r="AC19718" s="0" t="n">
        <v>52157</v>
      </c>
      <c r="AD19718" s="0" t="n">
        <v>0</v>
      </c>
    </row>
    <row r="19719" customFormat="false" ht="12.75" hidden="false" customHeight="false" outlineLevel="0" collapsed="false">
      <c r="W19719" s="0" t="str">
        <f aca="false">Z19719&amp;"_"&amp;AA19719</f>
        <v>54016_860</v>
      </c>
      <c r="X19719" s="0" t="n">
        <v>2700366</v>
      </c>
      <c r="Y19719" s="0" t="n">
        <v>2002</v>
      </c>
      <c r="Z19719" s="0" t="n">
        <v>54016</v>
      </c>
      <c r="AA19719" s="0" t="n">
        <v>860</v>
      </c>
      <c r="AB19719" s="0" t="n">
        <v>860</v>
      </c>
      <c r="AC19719" s="0" t="n">
        <v>52158</v>
      </c>
      <c r="AD19719" s="0" t="n">
        <v>0</v>
      </c>
    </row>
    <row r="19720" customFormat="false" ht="12.75" hidden="false" customHeight="false" outlineLevel="0" collapsed="false">
      <c r="W19720" s="0" t="str">
        <f aca="false">Z19720&amp;"_"&amp;AA19720</f>
        <v>54016_870</v>
      </c>
      <c r="X19720" s="0" t="n">
        <v>2700367</v>
      </c>
      <c r="Y19720" s="0" t="n">
        <v>2002</v>
      </c>
      <c r="Z19720" s="0" t="n">
        <v>54016</v>
      </c>
      <c r="AA19720" s="0" t="n">
        <v>870</v>
      </c>
      <c r="AB19720" s="0" t="n">
        <v>870</v>
      </c>
      <c r="AC19720" s="0" t="n">
        <v>52159</v>
      </c>
      <c r="AD19720" s="0" t="n">
        <v>6934</v>
      </c>
    </row>
    <row r="19721" customFormat="false" ht="12.75" hidden="false" customHeight="false" outlineLevel="0" collapsed="false">
      <c r="W19721" s="0" t="str">
        <f aca="false">Z19721&amp;"_"&amp;AA19721</f>
        <v>54016_897</v>
      </c>
      <c r="X19721" s="0" t="n">
        <v>2700368</v>
      </c>
      <c r="Y19721" s="0" t="n">
        <v>2002</v>
      </c>
      <c r="Z19721" s="0" t="n">
        <v>54016</v>
      </c>
      <c r="AA19721" s="0" t="n">
        <v>897</v>
      </c>
      <c r="AB19721" s="0" t="n">
        <v>897</v>
      </c>
      <c r="AC19721" s="0" t="n">
        <v>52160</v>
      </c>
      <c r="AD19721" s="0" t="n">
        <v>0</v>
      </c>
    </row>
    <row r="19722" customFormat="false" ht="12.75" hidden="false" customHeight="false" outlineLevel="0" collapsed="false">
      <c r="W19722" s="0" t="str">
        <f aca="false">Z19722&amp;"_"&amp;AA19722</f>
        <v>54016_898</v>
      </c>
      <c r="X19722" s="0" t="n">
        <v>2700369</v>
      </c>
      <c r="Y19722" s="0" t="n">
        <v>2002</v>
      </c>
      <c r="Z19722" s="0" t="n">
        <v>54016</v>
      </c>
      <c r="AA19722" s="0" t="n">
        <v>898</v>
      </c>
      <c r="AB19722" s="0" t="n">
        <v>898</v>
      </c>
      <c r="AC19722" s="0" t="n">
        <v>52161</v>
      </c>
      <c r="AD19722" s="0" t="n">
        <v>0</v>
      </c>
    </row>
    <row r="19723" customFormat="false" ht="12.75" hidden="false" customHeight="false" outlineLevel="0" collapsed="false">
      <c r="W19723" s="0" t="str">
        <f aca="false">Z19723&amp;"_"&amp;AA19723</f>
        <v>54016_899</v>
      </c>
      <c r="X19723" s="0" t="n">
        <v>2700370</v>
      </c>
      <c r="Y19723" s="0" t="n">
        <v>2002</v>
      </c>
      <c r="Z19723" s="0" t="n">
        <v>54016</v>
      </c>
      <c r="AA19723" s="0" t="n">
        <v>899</v>
      </c>
      <c r="AB19723" s="0" t="n">
        <v>899</v>
      </c>
      <c r="AC19723" s="0" t="n">
        <v>52162</v>
      </c>
      <c r="AD19723" s="0" t="n">
        <v>6934</v>
      </c>
    </row>
    <row r="19724" customFormat="false" ht="12.75" hidden="false" customHeight="false" outlineLevel="0" collapsed="false">
      <c r="W19724" s="0" t="str">
        <f aca="false">Z19724&amp;"_"&amp;AA19724</f>
        <v>54016_2010</v>
      </c>
      <c r="X19724" s="0" t="n">
        <v>2700372</v>
      </c>
      <c r="Y19724" s="0" t="n">
        <v>2002</v>
      </c>
      <c r="Z19724" s="0" t="n">
        <v>54016</v>
      </c>
      <c r="AA19724" s="0" t="n">
        <v>2010</v>
      </c>
      <c r="AB19724" s="0" t="n">
        <v>2010</v>
      </c>
      <c r="AC19724" s="0" t="n">
        <v>50332</v>
      </c>
      <c r="AD19724" s="0" t="n">
        <v>204878</v>
      </c>
    </row>
    <row r="19725" customFormat="false" ht="12.75" hidden="false" customHeight="false" outlineLevel="0" collapsed="false">
      <c r="W19725" s="0" t="str">
        <f aca="false">Z19725&amp;"_"&amp;AA19725</f>
        <v>54016_2020</v>
      </c>
      <c r="X19725" s="0" t="n">
        <v>2700373</v>
      </c>
      <c r="Y19725" s="0" t="n">
        <v>2002</v>
      </c>
      <c r="Z19725" s="0" t="n">
        <v>54016</v>
      </c>
      <c r="AA19725" s="0" t="n">
        <v>2020</v>
      </c>
      <c r="AB19725" s="0" t="n">
        <v>2020</v>
      </c>
      <c r="AC19725" s="0" t="n">
        <v>50333</v>
      </c>
      <c r="AD19725" s="0" t="n">
        <v>50000</v>
      </c>
    </row>
    <row r="19726" customFormat="false" ht="12.75" hidden="false" customHeight="false" outlineLevel="0" collapsed="false">
      <c r="W19726" s="0" t="str">
        <f aca="false">Z19726&amp;"_"&amp;AA19726</f>
        <v>54016_3098</v>
      </c>
      <c r="X19726" s="0" t="n">
        <v>2700376</v>
      </c>
      <c r="Y19726" s="0" t="n">
        <v>2002</v>
      </c>
      <c r="Z19726" s="0" t="n">
        <v>54016</v>
      </c>
      <c r="AA19726" s="0" t="n">
        <v>3098</v>
      </c>
      <c r="AB19726" s="0" t="n">
        <v>3098</v>
      </c>
      <c r="AC19726" s="0" t="n">
        <v>56084</v>
      </c>
      <c r="AD19726" s="0" t="n">
        <v>437645</v>
      </c>
    </row>
    <row r="19727" customFormat="false" ht="12.75" hidden="false" customHeight="false" outlineLevel="0" collapsed="false">
      <c r="W19727" s="0" t="str">
        <f aca="false">Z19727&amp;"_"&amp;AA19727</f>
        <v>54016_3210</v>
      </c>
      <c r="X19727" s="0" t="n">
        <v>2700377</v>
      </c>
      <c r="Y19727" s="0" t="n">
        <v>2002</v>
      </c>
      <c r="Z19727" s="0" t="n">
        <v>54016</v>
      </c>
      <c r="AA19727" s="0" t="n">
        <v>3210</v>
      </c>
      <c r="AB19727" s="0" t="n">
        <v>3210</v>
      </c>
      <c r="AC19727" s="0" t="n">
        <v>50337</v>
      </c>
      <c r="AD19727" s="0" t="n">
        <v>0</v>
      </c>
    </row>
    <row r="19728" customFormat="false" ht="12.75" hidden="false" customHeight="false" outlineLevel="0" collapsed="false">
      <c r="W19728" s="0" t="str">
        <f aca="false">Z19728&amp;"_"&amp;AA19728</f>
        <v>54016_3220</v>
      </c>
      <c r="X19728" s="0" t="n">
        <v>2700378</v>
      </c>
      <c r="Y19728" s="0" t="n">
        <v>2002</v>
      </c>
      <c r="Z19728" s="0" t="n">
        <v>54016</v>
      </c>
      <c r="AA19728" s="0" t="n">
        <v>3220</v>
      </c>
      <c r="AB19728" s="0" t="n">
        <v>3220</v>
      </c>
      <c r="AC19728" s="0" t="n">
        <v>50338</v>
      </c>
      <c r="AD19728" s="0" t="n">
        <v>0</v>
      </c>
    </row>
    <row r="19729" customFormat="false" ht="12.75" hidden="false" customHeight="false" outlineLevel="0" collapsed="false">
      <c r="W19729" s="0" t="str">
        <f aca="false">Z19729&amp;"_"&amp;AA19729</f>
        <v>54016_3230</v>
      </c>
      <c r="X19729" s="0" t="n">
        <v>2700379</v>
      </c>
      <c r="Y19729" s="0" t="n">
        <v>2002</v>
      </c>
      <c r="Z19729" s="0" t="n">
        <v>54016</v>
      </c>
      <c r="AA19729" s="0" t="n">
        <v>3230</v>
      </c>
      <c r="AB19729" s="0" t="n">
        <v>3230</v>
      </c>
      <c r="AC19729" s="0" t="n">
        <v>50339</v>
      </c>
      <c r="AD19729" s="0" t="n">
        <v>0</v>
      </c>
    </row>
    <row r="19730" customFormat="false" ht="12.75" hidden="false" customHeight="false" outlineLevel="0" collapsed="false">
      <c r="W19730" s="0" t="str">
        <f aca="false">Z19730&amp;"_"&amp;AA19730</f>
        <v>54016_3299</v>
      </c>
      <c r="X19730" s="0" t="n">
        <v>2700380</v>
      </c>
      <c r="Y19730" s="0" t="n">
        <v>2002</v>
      </c>
      <c r="Z19730" s="0" t="n">
        <v>54016</v>
      </c>
      <c r="AA19730" s="0" t="n">
        <v>3299</v>
      </c>
      <c r="AB19730" s="0" t="n">
        <v>3299</v>
      </c>
      <c r="AC19730" s="0" t="n">
        <v>50340</v>
      </c>
      <c r="AD19730" s="0" t="n">
        <v>0</v>
      </c>
    </row>
    <row r="19731" customFormat="false" ht="12.75" hidden="false" customHeight="false" outlineLevel="0" collapsed="false">
      <c r="W19731" s="0" t="str">
        <f aca="false">Z19731&amp;"_"&amp;AA19731</f>
        <v>54016_3410</v>
      </c>
      <c r="X19731" s="0" t="n">
        <v>2700381</v>
      </c>
      <c r="Y19731" s="0" t="n">
        <v>2002</v>
      </c>
      <c r="Z19731" s="0" t="n">
        <v>54016</v>
      </c>
      <c r="AA19731" s="0" t="n">
        <v>3410</v>
      </c>
      <c r="AB19731" s="0" t="n">
        <v>3410</v>
      </c>
      <c r="AC19731" s="0" t="n">
        <v>50341</v>
      </c>
      <c r="AD19731" s="0" t="n">
        <v>0</v>
      </c>
    </row>
    <row r="19732" customFormat="false" ht="12.75" hidden="false" customHeight="false" outlineLevel="0" collapsed="false">
      <c r="W19732" s="0" t="str">
        <f aca="false">Z19732&amp;"_"&amp;AA19732</f>
        <v>54016_3420</v>
      </c>
      <c r="X19732" s="0" t="n">
        <v>2700382</v>
      </c>
      <c r="Y19732" s="0" t="n">
        <v>2002</v>
      </c>
      <c r="Z19732" s="0" t="n">
        <v>54016</v>
      </c>
      <c r="AA19732" s="0" t="n">
        <v>3420</v>
      </c>
      <c r="AB19732" s="0" t="n">
        <v>3420.1</v>
      </c>
      <c r="AC19732" s="0" t="n">
        <v>52166</v>
      </c>
      <c r="AD19732" s="0" t="n">
        <v>0</v>
      </c>
    </row>
    <row r="19733" customFormat="false" ht="12.75" hidden="false" customHeight="false" outlineLevel="0" collapsed="false">
      <c r="W19733" s="0" t="str">
        <f aca="false">Z19733&amp;"_"&amp;AA19733</f>
        <v>54016_3499</v>
      </c>
      <c r="X19733" s="0" t="n">
        <v>2700383</v>
      </c>
      <c r="Y19733" s="0" t="n">
        <v>2002</v>
      </c>
      <c r="Z19733" s="0" t="n">
        <v>54016</v>
      </c>
      <c r="AA19733" s="0" t="n">
        <v>3499</v>
      </c>
      <c r="AB19733" s="0" t="n">
        <v>3499</v>
      </c>
      <c r="AC19733" s="0" t="n">
        <v>50343</v>
      </c>
      <c r="AD19733" s="0" t="n">
        <v>0</v>
      </c>
    </row>
    <row r="19734" customFormat="false" ht="12.75" hidden="false" customHeight="false" outlineLevel="0" collapsed="false">
      <c r="W19734" s="0" t="str">
        <f aca="false">Z19734&amp;"_"&amp;AA19734</f>
        <v>54016_5010</v>
      </c>
      <c r="X19734" s="0" t="n">
        <v>2700385</v>
      </c>
      <c r="Y19734" s="0" t="n">
        <v>2002</v>
      </c>
      <c r="Z19734" s="0" t="n">
        <v>54016</v>
      </c>
      <c r="AA19734" s="0" t="n">
        <v>5010</v>
      </c>
      <c r="AB19734" s="0" t="n">
        <v>5010</v>
      </c>
      <c r="AC19734" s="0" t="n">
        <v>50345</v>
      </c>
      <c r="AD19734" s="0" t="n">
        <v>0</v>
      </c>
    </row>
    <row r="19735" customFormat="false" ht="12.75" hidden="false" customHeight="false" outlineLevel="0" collapsed="false">
      <c r="W19735" s="0" t="str">
        <f aca="false">Z19735&amp;"_"&amp;AA19735</f>
        <v>54016_5020</v>
      </c>
      <c r="X19735" s="0" t="n">
        <v>2700386</v>
      </c>
      <c r="Y19735" s="0" t="n">
        <v>2002</v>
      </c>
      <c r="Z19735" s="0" t="n">
        <v>54016</v>
      </c>
      <c r="AA19735" s="0" t="n">
        <v>5020</v>
      </c>
      <c r="AB19735" s="0" t="n">
        <v>5020</v>
      </c>
      <c r="AC19735" s="0" t="n">
        <v>50346</v>
      </c>
      <c r="AD19735" s="0" t="n">
        <v>261812</v>
      </c>
    </row>
    <row r="19736" customFormat="false" ht="12.75" hidden="false" customHeight="false" outlineLevel="0" collapsed="false">
      <c r="W19736" s="0" t="str">
        <f aca="false">Z19736&amp;"_"&amp;AA19736</f>
        <v>54016_5040</v>
      </c>
      <c r="X19736" s="0" t="n">
        <v>2700387</v>
      </c>
      <c r="Y19736" s="0" t="n">
        <v>2002</v>
      </c>
      <c r="Z19736" s="0" t="n">
        <v>54016</v>
      </c>
      <c r="AA19736" s="0" t="n">
        <v>5040</v>
      </c>
      <c r="AB19736" s="0" t="n">
        <v>5040</v>
      </c>
      <c r="AC19736" s="0" t="n">
        <v>50347</v>
      </c>
      <c r="AD19736" s="0" t="n">
        <v>437645</v>
      </c>
    </row>
    <row r="19737" customFormat="false" ht="12.75" hidden="false" customHeight="false" outlineLevel="0" collapsed="false">
      <c r="W19737" s="0" t="str">
        <f aca="false">Z19737&amp;"_"&amp;AA19737</f>
        <v>54016_5050</v>
      </c>
      <c r="X19737" s="0" t="n">
        <v>2700388</v>
      </c>
      <c r="Y19737" s="0" t="n">
        <v>2002</v>
      </c>
      <c r="Z19737" s="0" t="n">
        <v>54016</v>
      </c>
      <c r="AA19737" s="0" t="n">
        <v>5050</v>
      </c>
      <c r="AB19737" s="0" t="n">
        <v>5050</v>
      </c>
      <c r="AC19737" s="0" t="n">
        <v>52042</v>
      </c>
      <c r="AD19737" s="0" t="n">
        <v>0</v>
      </c>
    </row>
    <row r="19738" customFormat="false" ht="12.75" hidden="false" customHeight="false" outlineLevel="0" collapsed="false">
      <c r="W19738" s="0" t="str">
        <f aca="false">Z19738&amp;"_"&amp;AA19738</f>
        <v>54016_5060</v>
      </c>
      <c r="X19738" s="0" t="n">
        <v>2700389</v>
      </c>
      <c r="Y19738" s="0" t="n">
        <v>2002</v>
      </c>
      <c r="Z19738" s="0" t="n">
        <v>54016</v>
      </c>
      <c r="AA19738" s="0" t="n">
        <v>5060</v>
      </c>
      <c r="AB19738" s="0" t="n">
        <v>5060</v>
      </c>
      <c r="AC19738" s="0" t="n">
        <v>52043</v>
      </c>
      <c r="AD19738" s="0" t="n">
        <v>0</v>
      </c>
    </row>
    <row r="19739" customFormat="false" ht="12.75" hidden="false" customHeight="false" outlineLevel="0" collapsed="false">
      <c r="W19739" s="0" t="str">
        <f aca="false">Z19739&amp;"_"&amp;AA19739</f>
        <v>54016_5090</v>
      </c>
      <c r="X19739" s="0" t="n">
        <v>2700390</v>
      </c>
      <c r="Y19739" s="0" t="n">
        <v>2002</v>
      </c>
      <c r="Z19739" s="0" t="n">
        <v>54016</v>
      </c>
      <c r="AA19739" s="0" t="n">
        <v>5090</v>
      </c>
      <c r="AB19739" s="0" t="n">
        <v>5090</v>
      </c>
      <c r="AC19739" s="0" t="n">
        <v>50348</v>
      </c>
      <c r="AD19739" s="0" t="n">
        <v>-175833</v>
      </c>
    </row>
    <row r="19740" customFormat="false" ht="12.75" hidden="false" customHeight="false" outlineLevel="0" collapsed="false">
      <c r="W19740" s="0" t="str">
        <f aca="false">Z19740&amp;"_"&amp;AA19740</f>
        <v>54016_5200</v>
      </c>
      <c r="X19740" s="0" t="n">
        <v>2700391</v>
      </c>
      <c r="Y19740" s="0" t="n">
        <v>2002</v>
      </c>
      <c r="Z19740" s="0" t="n">
        <v>54016</v>
      </c>
      <c r="AA19740" s="0" t="n">
        <v>5200</v>
      </c>
      <c r="AB19740" s="0" t="n">
        <v>5200</v>
      </c>
      <c r="AC19740" s="0" t="n">
        <v>50349</v>
      </c>
      <c r="AD19740" s="0" t="n">
        <v>0</v>
      </c>
    </row>
    <row r="19741" customFormat="false" ht="12.75" hidden="false" customHeight="false" outlineLevel="0" collapsed="false">
      <c r="W19741" s="0" t="str">
        <f aca="false">Z19741&amp;"_"&amp;AA19741</f>
        <v>54016_5400</v>
      </c>
      <c r="X19741" s="0" t="n">
        <v>2700396</v>
      </c>
      <c r="Y19741" s="0" t="n">
        <v>2002</v>
      </c>
      <c r="Z19741" s="0" t="n">
        <v>54016</v>
      </c>
      <c r="AA19741" s="0" t="n">
        <v>5400</v>
      </c>
      <c r="AB19741" s="0" t="n">
        <v>5499</v>
      </c>
      <c r="AC19741" s="0" t="n">
        <v>52163</v>
      </c>
      <c r="AD19741" s="0" t="n">
        <v>175833</v>
      </c>
    </row>
    <row r="19742" customFormat="false" ht="12.75" hidden="false" customHeight="false" outlineLevel="0" collapsed="false">
      <c r="W19742" s="0" t="str">
        <f aca="false">Z19742&amp;"_"&amp;AA19742</f>
        <v>54016_5410</v>
      </c>
      <c r="X19742" s="0" t="n">
        <v>2700392</v>
      </c>
      <c r="Y19742" s="0" t="n">
        <v>2002</v>
      </c>
      <c r="Z19742" s="0" t="n">
        <v>54016</v>
      </c>
      <c r="AA19742" s="0" t="n">
        <v>5410</v>
      </c>
      <c r="AB19742" s="0" t="n">
        <v>5410</v>
      </c>
      <c r="AC19742" s="0" t="n">
        <v>50351</v>
      </c>
      <c r="AD19742" s="0" t="n">
        <v>175833</v>
      </c>
    </row>
    <row r="19743" customFormat="false" ht="12.75" hidden="false" customHeight="false" outlineLevel="0" collapsed="false">
      <c r="W19743" s="0" t="str">
        <f aca="false">Z19743&amp;"_"&amp;AA19743</f>
        <v>54016_5420</v>
      </c>
      <c r="X19743" s="0" t="n">
        <v>2700393</v>
      </c>
      <c r="Y19743" s="0" t="n">
        <v>2002</v>
      </c>
      <c r="Z19743" s="0" t="n">
        <v>54016</v>
      </c>
      <c r="AA19743" s="0" t="n">
        <v>5420</v>
      </c>
      <c r="AB19743" s="0" t="n">
        <v>5420</v>
      </c>
      <c r="AC19743" s="0" t="n">
        <v>50352</v>
      </c>
      <c r="AD19743" s="0" t="n">
        <v>0</v>
      </c>
    </row>
    <row r="19744" customFormat="false" ht="12.75" hidden="false" customHeight="false" outlineLevel="0" collapsed="false">
      <c r="W19744" s="0" t="str">
        <f aca="false">Z19744&amp;"_"&amp;AA19744</f>
        <v>54016_5430</v>
      </c>
      <c r="X19744" s="0" t="n">
        <v>2700394</v>
      </c>
      <c r="Y19744" s="0" t="n">
        <v>2002</v>
      </c>
      <c r="Z19744" s="0" t="n">
        <v>54016</v>
      </c>
      <c r="AA19744" s="0" t="n">
        <v>5430</v>
      </c>
      <c r="AB19744" s="0" t="n">
        <v>5430</v>
      </c>
      <c r="AC19744" s="0" t="n">
        <v>50353</v>
      </c>
      <c r="AD19744" s="0" t="n">
        <v>0</v>
      </c>
    </row>
    <row r="19745" customFormat="false" ht="12.75" hidden="false" customHeight="false" outlineLevel="0" collapsed="false">
      <c r="W19745" s="0" t="str">
        <f aca="false">Z19745&amp;"_"&amp;AA19745</f>
        <v>54016_5498</v>
      </c>
      <c r="X19745" s="0" t="n">
        <v>2700395</v>
      </c>
      <c r="Y19745" s="0" t="n">
        <v>2002</v>
      </c>
      <c r="Z19745" s="0" t="n">
        <v>54016</v>
      </c>
      <c r="AA19745" s="0" t="n">
        <v>5498</v>
      </c>
      <c r="AB19745" s="0" t="n">
        <v>5498</v>
      </c>
      <c r="AC19745" s="0" t="n">
        <v>50354</v>
      </c>
      <c r="AD19745" s="0" t="n">
        <v>0</v>
      </c>
    </row>
    <row r="19746" customFormat="false" ht="12.75" hidden="false" customHeight="false" outlineLevel="0" collapsed="false">
      <c r="W19746" s="0" t="str">
        <f aca="false">Z19746&amp;"_"&amp;AA19746</f>
        <v>54016_6010</v>
      </c>
      <c r="X19746" s="0" t="n">
        <v>2700398</v>
      </c>
      <c r="Y19746" s="0" t="n">
        <v>2002</v>
      </c>
      <c r="Z19746" s="0" t="n">
        <v>54016</v>
      </c>
      <c r="AA19746" s="0" t="n">
        <v>6010</v>
      </c>
      <c r="AB19746" s="0" t="n">
        <v>6010.1</v>
      </c>
      <c r="AC19746" s="0" t="n">
        <v>56085</v>
      </c>
      <c r="AD19746" s="0" t="n">
        <v>0</v>
      </c>
    </row>
    <row r="19747" customFormat="false" ht="12.75" hidden="false" customHeight="false" outlineLevel="0" collapsed="false">
      <c r="W19747" s="0" t="str">
        <f aca="false">Z19747&amp;"_"&amp;AA19747</f>
        <v>54016_9910</v>
      </c>
      <c r="X19747" s="0" t="n">
        <v>2700371</v>
      </c>
      <c r="Y19747" s="0" t="n">
        <v>2002</v>
      </c>
      <c r="Z19747" s="0" t="n">
        <v>54016</v>
      </c>
      <c r="AA19747" s="0" t="n">
        <v>9910</v>
      </c>
      <c r="AB19747" s="0" t="n">
        <v>1001</v>
      </c>
      <c r="AC19747" s="0" t="n">
        <v>50331</v>
      </c>
      <c r="AD19747" s="0" t="n">
        <v>6934</v>
      </c>
    </row>
    <row r="19748" customFormat="false" ht="12.75" hidden="false" customHeight="false" outlineLevel="0" collapsed="false">
      <c r="W19748" s="0" t="str">
        <f aca="false">Z19748&amp;"_"&amp;AA19748</f>
        <v>54016_9920</v>
      </c>
      <c r="X19748" s="0" t="n">
        <v>2700374</v>
      </c>
      <c r="Y19748" s="0" t="n">
        <v>2002</v>
      </c>
      <c r="Z19748" s="0" t="n">
        <v>54016</v>
      </c>
      <c r="AA19748" s="0" t="n">
        <v>9920</v>
      </c>
      <c r="AB19748" s="0" t="n">
        <v>2501</v>
      </c>
      <c r="AC19748" s="0" t="n">
        <v>50334</v>
      </c>
      <c r="AD19748" s="0" t="n">
        <v>254878</v>
      </c>
    </row>
    <row r="19749" customFormat="false" ht="12.75" hidden="false" customHeight="false" outlineLevel="0" collapsed="false">
      <c r="W19749" s="0" t="str">
        <f aca="false">Z19749&amp;"_"&amp;AA19749</f>
        <v>54016_9930</v>
      </c>
      <c r="X19749" s="0" t="n">
        <v>2700375</v>
      </c>
      <c r="Y19749" s="0" t="n">
        <v>2002</v>
      </c>
      <c r="Z19749" s="0" t="n">
        <v>54016</v>
      </c>
      <c r="AA19749" s="0" t="n">
        <v>9930</v>
      </c>
      <c r="AB19749" s="0" t="n">
        <v>2506</v>
      </c>
      <c r="AC19749" s="0" t="n">
        <v>50335</v>
      </c>
      <c r="AD19749" s="0" t="n">
        <v>261812</v>
      </c>
    </row>
    <row r="19750" customFormat="false" ht="12.75" hidden="false" customHeight="false" outlineLevel="0" collapsed="false">
      <c r="W19750" s="0" t="str">
        <f aca="false">Z19750&amp;"_"&amp;AA19750</f>
        <v>54016_9940</v>
      </c>
      <c r="X19750" s="0" t="n">
        <v>2700384</v>
      </c>
      <c r="Y19750" s="0" t="n">
        <v>2002</v>
      </c>
      <c r="Z19750" s="0" t="n">
        <v>54016</v>
      </c>
      <c r="AA19750" s="0" t="n">
        <v>9940</v>
      </c>
      <c r="AB19750" s="0" t="n">
        <v>4001</v>
      </c>
      <c r="AC19750" s="0" t="n">
        <v>50344</v>
      </c>
      <c r="AD19750" s="0" t="n">
        <v>437645</v>
      </c>
    </row>
    <row r="19751" customFormat="false" ht="12.75" hidden="false" customHeight="false" outlineLevel="0" collapsed="false">
      <c r="W19751" s="0" t="str">
        <f aca="false">Z19751&amp;"_"&amp;AA19751</f>
        <v>54016_9950</v>
      </c>
      <c r="X19751" s="0" t="n">
        <v>2700397</v>
      </c>
      <c r="Y19751" s="0" t="n">
        <v>2002</v>
      </c>
      <c r="Z19751" s="0" t="n">
        <v>54016</v>
      </c>
      <c r="AA19751" s="0" t="n">
        <v>9950</v>
      </c>
      <c r="AB19751" s="0" t="n">
        <v>5501</v>
      </c>
      <c r="AC19751" s="0" t="n">
        <v>50355</v>
      </c>
      <c r="AD19751" s="0" t="n">
        <v>-175833</v>
      </c>
    </row>
    <row r="19752" customFormat="false" ht="12.75" hidden="false" customHeight="false" outlineLevel="0" collapsed="false">
      <c r="W19752" s="0" t="str">
        <f aca="false">Z19752&amp;"_"&amp;AA19752</f>
        <v>54018_205</v>
      </c>
      <c r="X19752" s="0" t="n">
        <v>2700399</v>
      </c>
      <c r="Y19752" s="0" t="n">
        <v>2002</v>
      </c>
      <c r="Z19752" s="0" t="n">
        <v>54018</v>
      </c>
      <c r="AA19752" s="0" t="n">
        <v>205</v>
      </c>
      <c r="AB19752" s="0" t="n">
        <v>205</v>
      </c>
      <c r="AC19752" s="0" t="n">
        <v>50305</v>
      </c>
      <c r="AD19752" s="0" t="n">
        <v>0</v>
      </c>
    </row>
    <row r="19753" customFormat="false" ht="12.75" hidden="false" customHeight="false" outlineLevel="0" collapsed="false">
      <c r="W19753" s="0" t="str">
        <f aca="false">Z19753&amp;"_"&amp;AA19753</f>
        <v>54018_210</v>
      </c>
      <c r="X19753" s="0" t="n">
        <v>2700400</v>
      </c>
      <c r="Y19753" s="0" t="n">
        <v>2002</v>
      </c>
      <c r="Z19753" s="0" t="n">
        <v>54018</v>
      </c>
      <c r="AA19753" s="0" t="n">
        <v>210</v>
      </c>
      <c r="AB19753" s="0" t="n">
        <v>210</v>
      </c>
      <c r="AC19753" s="0" t="n">
        <v>50306</v>
      </c>
      <c r="AD19753" s="0" t="n">
        <v>0</v>
      </c>
    </row>
    <row r="19754" customFormat="false" ht="12.75" hidden="false" customHeight="false" outlineLevel="0" collapsed="false">
      <c r="W19754" s="0" t="str">
        <f aca="false">Z19754&amp;"_"&amp;AA19754</f>
        <v>54018_215</v>
      </c>
      <c r="X19754" s="0" t="n">
        <v>2700401</v>
      </c>
      <c r="Y19754" s="0" t="n">
        <v>2002</v>
      </c>
      <c r="Z19754" s="0" t="n">
        <v>54018</v>
      </c>
      <c r="AA19754" s="0" t="n">
        <v>215</v>
      </c>
      <c r="AB19754" s="0" t="n">
        <v>215</v>
      </c>
      <c r="AC19754" s="0" t="n">
        <v>50307</v>
      </c>
      <c r="AD19754" s="0" t="n">
        <v>0</v>
      </c>
    </row>
    <row r="19755" customFormat="false" ht="12.75" hidden="false" customHeight="false" outlineLevel="0" collapsed="false">
      <c r="W19755" s="0" t="str">
        <f aca="false">Z19755&amp;"_"&amp;AA19755</f>
        <v>54018_220</v>
      </c>
      <c r="X19755" s="0" t="n">
        <v>2700402</v>
      </c>
      <c r="Y19755" s="0" t="n">
        <v>2002</v>
      </c>
      <c r="Z19755" s="0" t="n">
        <v>54018</v>
      </c>
      <c r="AA19755" s="0" t="n">
        <v>220</v>
      </c>
      <c r="AB19755" s="0" t="n">
        <v>220</v>
      </c>
      <c r="AC19755" s="0" t="n">
        <v>50308</v>
      </c>
      <c r="AD19755" s="0" t="n">
        <v>0</v>
      </c>
    </row>
    <row r="19756" customFormat="false" ht="12.75" hidden="false" customHeight="false" outlineLevel="0" collapsed="false">
      <c r="W19756" s="0" t="str">
        <f aca="false">Z19756&amp;"_"&amp;AA19756</f>
        <v>54018_225</v>
      </c>
      <c r="X19756" s="0" t="n">
        <v>2700403</v>
      </c>
      <c r="Y19756" s="0" t="n">
        <v>2002</v>
      </c>
      <c r="Z19756" s="0" t="n">
        <v>54018</v>
      </c>
      <c r="AA19756" s="0" t="n">
        <v>225</v>
      </c>
      <c r="AB19756" s="0" t="n">
        <v>225</v>
      </c>
      <c r="AC19756" s="0" t="n">
        <v>50309</v>
      </c>
      <c r="AD19756" s="0" t="n">
        <v>0</v>
      </c>
    </row>
    <row r="19757" customFormat="false" ht="12.75" hidden="false" customHeight="false" outlineLevel="0" collapsed="false">
      <c r="W19757" s="0" t="str">
        <f aca="false">Z19757&amp;"_"&amp;AA19757</f>
        <v>54018_230</v>
      </c>
      <c r="X19757" s="0" t="n">
        <v>2700404</v>
      </c>
      <c r="Y19757" s="0" t="n">
        <v>2002</v>
      </c>
      <c r="Z19757" s="0" t="n">
        <v>54018</v>
      </c>
      <c r="AA19757" s="0" t="n">
        <v>230</v>
      </c>
      <c r="AB19757" s="0" t="n">
        <v>230</v>
      </c>
      <c r="AC19757" s="0" t="n">
        <v>50310</v>
      </c>
      <c r="AD19757" s="0" t="n">
        <v>0</v>
      </c>
    </row>
    <row r="19758" customFormat="false" ht="12.75" hidden="false" customHeight="false" outlineLevel="0" collapsed="false">
      <c r="W19758" s="0" t="str">
        <f aca="false">Z19758&amp;"_"&amp;AA19758</f>
        <v>54018_235</v>
      </c>
      <c r="X19758" s="0" t="n">
        <v>2700405</v>
      </c>
      <c r="Y19758" s="0" t="n">
        <v>2002</v>
      </c>
      <c r="Z19758" s="0" t="n">
        <v>54018</v>
      </c>
      <c r="AA19758" s="0" t="n">
        <v>235</v>
      </c>
      <c r="AB19758" s="0" t="n">
        <v>235</v>
      </c>
      <c r="AC19758" s="0" t="n">
        <v>50311</v>
      </c>
      <c r="AD19758" s="0" t="n">
        <v>0</v>
      </c>
    </row>
    <row r="19759" customFormat="false" ht="12.75" hidden="false" customHeight="false" outlineLevel="0" collapsed="false">
      <c r="W19759" s="0" t="str">
        <f aca="false">Z19759&amp;"_"&amp;AA19759</f>
        <v>54018_240</v>
      </c>
      <c r="X19759" s="0" t="n">
        <v>2700406</v>
      </c>
      <c r="Y19759" s="0" t="n">
        <v>2002</v>
      </c>
      <c r="Z19759" s="0" t="n">
        <v>54018</v>
      </c>
      <c r="AA19759" s="0" t="n">
        <v>240</v>
      </c>
      <c r="AB19759" s="0" t="n">
        <v>240</v>
      </c>
      <c r="AC19759" s="0" t="n">
        <v>50312</v>
      </c>
      <c r="AD19759" s="0" t="n">
        <v>0</v>
      </c>
    </row>
    <row r="19760" customFormat="false" ht="12.75" hidden="false" customHeight="false" outlineLevel="0" collapsed="false">
      <c r="W19760" s="0" t="str">
        <f aca="false">Z19760&amp;"_"&amp;AA19760</f>
        <v>54018_245</v>
      </c>
      <c r="X19760" s="0" t="n">
        <v>2700407</v>
      </c>
      <c r="Y19760" s="0" t="n">
        <v>2002</v>
      </c>
      <c r="Z19760" s="0" t="n">
        <v>54018</v>
      </c>
      <c r="AA19760" s="0" t="n">
        <v>245</v>
      </c>
      <c r="AB19760" s="0" t="n">
        <v>245</v>
      </c>
      <c r="AC19760" s="0" t="n">
        <v>50313</v>
      </c>
      <c r="AD19760" s="0" t="n">
        <v>0</v>
      </c>
    </row>
    <row r="19761" customFormat="false" ht="12.75" hidden="false" customHeight="false" outlineLevel="0" collapsed="false">
      <c r="W19761" s="0" t="str">
        <f aca="false">Z19761&amp;"_"&amp;AA19761</f>
        <v>54018_250</v>
      </c>
      <c r="X19761" s="0" t="n">
        <v>2700408</v>
      </c>
      <c r="Y19761" s="0" t="n">
        <v>2002</v>
      </c>
      <c r="Z19761" s="0" t="n">
        <v>54018</v>
      </c>
      <c r="AA19761" s="0" t="n">
        <v>250</v>
      </c>
      <c r="AB19761" s="0" t="n">
        <v>250</v>
      </c>
      <c r="AC19761" s="0" t="n">
        <v>50314</v>
      </c>
      <c r="AD19761" s="0" t="n">
        <v>0</v>
      </c>
    </row>
    <row r="19762" customFormat="false" ht="12.75" hidden="false" customHeight="false" outlineLevel="0" collapsed="false">
      <c r="W19762" s="0" t="str">
        <f aca="false">Z19762&amp;"_"&amp;AA19762</f>
        <v>54018_255</v>
      </c>
      <c r="X19762" s="0" t="n">
        <v>2700409</v>
      </c>
      <c r="Y19762" s="0" t="n">
        <v>2002</v>
      </c>
      <c r="Z19762" s="0" t="n">
        <v>54018</v>
      </c>
      <c r="AA19762" s="0" t="n">
        <v>255</v>
      </c>
      <c r="AB19762" s="0" t="n">
        <v>255</v>
      </c>
      <c r="AC19762" s="0" t="n">
        <v>56083</v>
      </c>
      <c r="AD19762" s="0" t="n">
        <v>47613</v>
      </c>
    </row>
    <row r="19763" customFormat="false" ht="12.75" hidden="false" customHeight="false" outlineLevel="0" collapsed="false">
      <c r="W19763" s="0" t="str">
        <f aca="false">Z19763&amp;"_"&amp;AA19763</f>
        <v>54018_298</v>
      </c>
      <c r="X19763" s="0" t="n">
        <v>2700410</v>
      </c>
      <c r="Y19763" s="0" t="n">
        <v>2002</v>
      </c>
      <c r="Z19763" s="0" t="n">
        <v>54018</v>
      </c>
      <c r="AA19763" s="0" t="n">
        <v>298</v>
      </c>
      <c r="AB19763" s="0" t="n">
        <v>298</v>
      </c>
      <c r="AC19763" s="0" t="n">
        <v>50315</v>
      </c>
      <c r="AD19763" s="0" t="n">
        <v>0</v>
      </c>
    </row>
    <row r="19764" customFormat="false" ht="12.75" hidden="false" customHeight="false" outlineLevel="0" collapsed="false">
      <c r="W19764" s="0" t="str">
        <f aca="false">Z19764&amp;"_"&amp;AA19764</f>
        <v>54018_299</v>
      </c>
      <c r="X19764" s="0" t="n">
        <v>2700411</v>
      </c>
      <c r="Y19764" s="0" t="n">
        <v>2002</v>
      </c>
      <c r="Z19764" s="0" t="n">
        <v>54018</v>
      </c>
      <c r="AA19764" s="0" t="n">
        <v>299</v>
      </c>
      <c r="AB19764" s="0" t="n">
        <v>299</v>
      </c>
      <c r="AC19764" s="0" t="n">
        <v>50316</v>
      </c>
      <c r="AD19764" s="0" t="n">
        <v>47613</v>
      </c>
    </row>
    <row r="19765" customFormat="false" ht="12.75" hidden="false" customHeight="false" outlineLevel="0" collapsed="false">
      <c r="W19765" s="0" t="str">
        <f aca="false">Z19765&amp;"_"&amp;AA19765</f>
        <v>54018_410</v>
      </c>
      <c r="X19765" s="0" t="n">
        <v>2700412</v>
      </c>
      <c r="Y19765" s="0" t="n">
        <v>2002</v>
      </c>
      <c r="Z19765" s="0" t="n">
        <v>54018</v>
      </c>
      <c r="AA19765" s="0" t="n">
        <v>410</v>
      </c>
      <c r="AB19765" s="0" t="n">
        <v>410</v>
      </c>
      <c r="AC19765" s="0" t="n">
        <v>50317</v>
      </c>
      <c r="AD19765" s="0" t="n">
        <v>245274</v>
      </c>
    </row>
    <row r="19766" customFormat="false" ht="12.75" hidden="false" customHeight="false" outlineLevel="0" collapsed="false">
      <c r="W19766" s="0" t="str">
        <f aca="false">Z19766&amp;"_"&amp;AA19766</f>
        <v>54018_420</v>
      </c>
      <c r="X19766" s="0" t="n">
        <v>2700413</v>
      </c>
      <c r="Y19766" s="0" t="n">
        <v>2002</v>
      </c>
      <c r="Z19766" s="0" t="n">
        <v>54018</v>
      </c>
      <c r="AA19766" s="0" t="n">
        <v>420</v>
      </c>
      <c r="AB19766" s="0" t="n">
        <v>420</v>
      </c>
      <c r="AC19766" s="0" t="n">
        <v>50318</v>
      </c>
      <c r="AD19766" s="0" t="n">
        <v>0</v>
      </c>
    </row>
    <row r="19767" customFormat="false" ht="12.75" hidden="false" customHeight="false" outlineLevel="0" collapsed="false">
      <c r="W19767" s="0" t="str">
        <f aca="false">Z19767&amp;"_"&amp;AA19767</f>
        <v>54018_499</v>
      </c>
      <c r="X19767" s="0" t="n">
        <v>2700414</v>
      </c>
      <c r="Y19767" s="0" t="n">
        <v>2002</v>
      </c>
      <c r="Z19767" s="0" t="n">
        <v>54018</v>
      </c>
      <c r="AA19767" s="0" t="n">
        <v>499</v>
      </c>
      <c r="AB19767" s="0" t="n">
        <v>499</v>
      </c>
      <c r="AC19767" s="0" t="n">
        <v>50319</v>
      </c>
      <c r="AD19767" s="0" t="n">
        <v>245274</v>
      </c>
    </row>
    <row r="19768" customFormat="false" ht="12.75" hidden="false" customHeight="false" outlineLevel="0" collapsed="false">
      <c r="W19768" s="0" t="str">
        <f aca="false">Z19768&amp;"_"&amp;AA19768</f>
        <v>54018_699</v>
      </c>
      <c r="X19768" s="0" t="n">
        <v>2700415</v>
      </c>
      <c r="Y19768" s="0" t="n">
        <v>2002</v>
      </c>
      <c r="Z19768" s="0" t="n">
        <v>54018</v>
      </c>
      <c r="AA19768" s="0" t="n">
        <v>699</v>
      </c>
      <c r="AB19768" s="0" t="n">
        <v>699</v>
      </c>
      <c r="AC19768" s="0" t="n">
        <v>50320</v>
      </c>
      <c r="AD19768" s="0" t="n">
        <v>21856</v>
      </c>
    </row>
    <row r="19769" customFormat="false" ht="12.75" hidden="false" customHeight="false" outlineLevel="0" collapsed="false">
      <c r="W19769" s="0" t="str">
        <f aca="false">Z19769&amp;"_"&amp;AA19769</f>
        <v>54018_810</v>
      </c>
      <c r="X19769" s="0" t="n">
        <v>2700416</v>
      </c>
      <c r="Y19769" s="0" t="n">
        <v>2002</v>
      </c>
      <c r="Z19769" s="0" t="n">
        <v>54018</v>
      </c>
      <c r="AA19769" s="0" t="n">
        <v>810</v>
      </c>
      <c r="AB19769" s="0" t="n">
        <v>810</v>
      </c>
      <c r="AC19769" s="0" t="n">
        <v>52153</v>
      </c>
      <c r="AD19769" s="0" t="n">
        <v>0</v>
      </c>
    </row>
    <row r="19770" customFormat="false" ht="12.75" hidden="false" customHeight="false" outlineLevel="0" collapsed="false">
      <c r="W19770" s="0" t="str">
        <f aca="false">Z19770&amp;"_"&amp;AA19770</f>
        <v>54018_820</v>
      </c>
      <c r="X19770" s="0" t="n">
        <v>2700417</v>
      </c>
      <c r="Y19770" s="0" t="n">
        <v>2002</v>
      </c>
      <c r="Z19770" s="0" t="n">
        <v>54018</v>
      </c>
      <c r="AA19770" s="0" t="n">
        <v>820</v>
      </c>
      <c r="AB19770" s="0" t="n">
        <v>820</v>
      </c>
      <c r="AC19770" s="0" t="n">
        <v>52154</v>
      </c>
      <c r="AD19770" s="0" t="n">
        <v>0</v>
      </c>
    </row>
    <row r="19771" customFormat="false" ht="12.75" hidden="false" customHeight="false" outlineLevel="0" collapsed="false">
      <c r="W19771" s="0" t="str">
        <f aca="false">Z19771&amp;"_"&amp;AA19771</f>
        <v>54018_830</v>
      </c>
      <c r="X19771" s="0" t="n">
        <v>2700418</v>
      </c>
      <c r="Y19771" s="0" t="n">
        <v>2002</v>
      </c>
      <c r="Z19771" s="0" t="n">
        <v>54018</v>
      </c>
      <c r="AA19771" s="0" t="n">
        <v>830</v>
      </c>
      <c r="AB19771" s="0" t="n">
        <v>830</v>
      </c>
      <c r="AC19771" s="0" t="n">
        <v>52155</v>
      </c>
      <c r="AD19771" s="0" t="n">
        <v>0</v>
      </c>
    </row>
    <row r="19772" customFormat="false" ht="12.75" hidden="false" customHeight="false" outlineLevel="0" collapsed="false">
      <c r="W19772" s="0" t="str">
        <f aca="false">Z19772&amp;"_"&amp;AA19772</f>
        <v>54018_840</v>
      </c>
      <c r="X19772" s="0" t="n">
        <v>2700419</v>
      </c>
      <c r="Y19772" s="0" t="n">
        <v>2002</v>
      </c>
      <c r="Z19772" s="0" t="n">
        <v>54018</v>
      </c>
      <c r="AA19772" s="0" t="n">
        <v>840</v>
      </c>
      <c r="AB19772" s="0" t="n">
        <v>840</v>
      </c>
      <c r="AC19772" s="0" t="n">
        <v>52156</v>
      </c>
      <c r="AD19772" s="0" t="n">
        <v>0</v>
      </c>
    </row>
    <row r="19773" customFormat="false" ht="12.75" hidden="false" customHeight="false" outlineLevel="0" collapsed="false">
      <c r="W19773" s="0" t="str">
        <f aca="false">Z19773&amp;"_"&amp;AA19773</f>
        <v>54018_850</v>
      </c>
      <c r="X19773" s="0" t="n">
        <v>2700420</v>
      </c>
      <c r="Y19773" s="0" t="n">
        <v>2002</v>
      </c>
      <c r="Z19773" s="0" t="n">
        <v>54018</v>
      </c>
      <c r="AA19773" s="0" t="n">
        <v>850</v>
      </c>
      <c r="AB19773" s="0" t="n">
        <v>850</v>
      </c>
      <c r="AC19773" s="0" t="n">
        <v>52157</v>
      </c>
      <c r="AD19773" s="0" t="n">
        <v>0</v>
      </c>
    </row>
    <row r="19774" customFormat="false" ht="12.75" hidden="false" customHeight="false" outlineLevel="0" collapsed="false">
      <c r="W19774" s="0" t="str">
        <f aca="false">Z19774&amp;"_"&amp;AA19774</f>
        <v>54018_860</v>
      </c>
      <c r="X19774" s="0" t="n">
        <v>2700421</v>
      </c>
      <c r="Y19774" s="0" t="n">
        <v>2002</v>
      </c>
      <c r="Z19774" s="0" t="n">
        <v>54018</v>
      </c>
      <c r="AA19774" s="0" t="n">
        <v>860</v>
      </c>
      <c r="AB19774" s="0" t="n">
        <v>860</v>
      </c>
      <c r="AC19774" s="0" t="n">
        <v>52158</v>
      </c>
      <c r="AD19774" s="0" t="n">
        <v>0</v>
      </c>
    </row>
    <row r="19775" customFormat="false" ht="12.75" hidden="false" customHeight="false" outlineLevel="0" collapsed="false">
      <c r="W19775" s="0" t="str">
        <f aca="false">Z19775&amp;"_"&amp;AA19775</f>
        <v>54018_870</v>
      </c>
      <c r="X19775" s="0" t="n">
        <v>2700422</v>
      </c>
      <c r="Y19775" s="0" t="n">
        <v>2002</v>
      </c>
      <c r="Z19775" s="0" t="n">
        <v>54018</v>
      </c>
      <c r="AA19775" s="0" t="n">
        <v>870</v>
      </c>
      <c r="AB19775" s="0" t="n">
        <v>870</v>
      </c>
      <c r="AC19775" s="0" t="n">
        <v>52159</v>
      </c>
      <c r="AD19775" s="0" t="n">
        <v>1199</v>
      </c>
    </row>
    <row r="19776" customFormat="false" ht="12.75" hidden="false" customHeight="false" outlineLevel="0" collapsed="false">
      <c r="W19776" s="0" t="str">
        <f aca="false">Z19776&amp;"_"&amp;AA19776</f>
        <v>54018_897</v>
      </c>
      <c r="X19776" s="0" t="n">
        <v>2700423</v>
      </c>
      <c r="Y19776" s="0" t="n">
        <v>2002</v>
      </c>
      <c r="Z19776" s="0" t="n">
        <v>54018</v>
      </c>
      <c r="AA19776" s="0" t="n">
        <v>897</v>
      </c>
      <c r="AB19776" s="0" t="n">
        <v>897</v>
      </c>
      <c r="AC19776" s="0" t="n">
        <v>531114</v>
      </c>
      <c r="AD19776" s="0" t="n">
        <v>12500</v>
      </c>
    </row>
    <row r="19777" customFormat="false" ht="12.75" hidden="false" customHeight="false" outlineLevel="0" collapsed="false">
      <c r="W19777" s="0" t="str">
        <f aca="false">Z19777&amp;"_"&amp;AA19777</f>
        <v>54018_898</v>
      </c>
      <c r="X19777" s="0" t="n">
        <v>2700424</v>
      </c>
      <c r="Y19777" s="0" t="n">
        <v>2002</v>
      </c>
      <c r="Z19777" s="0" t="n">
        <v>54018</v>
      </c>
      <c r="AA19777" s="0" t="n">
        <v>898</v>
      </c>
      <c r="AB19777" s="0" t="n">
        <v>898</v>
      </c>
      <c r="AC19777" s="0" t="n">
        <v>52161</v>
      </c>
      <c r="AD19777" s="0" t="n">
        <v>0</v>
      </c>
    </row>
    <row r="19778" customFormat="false" ht="12.75" hidden="false" customHeight="false" outlineLevel="0" collapsed="false">
      <c r="W19778" s="0" t="str">
        <f aca="false">Z19778&amp;"_"&amp;AA19778</f>
        <v>54018_899</v>
      </c>
      <c r="X19778" s="0" t="n">
        <v>2700425</v>
      </c>
      <c r="Y19778" s="0" t="n">
        <v>2002</v>
      </c>
      <c r="Z19778" s="0" t="n">
        <v>54018</v>
      </c>
      <c r="AA19778" s="0" t="n">
        <v>899</v>
      </c>
      <c r="AB19778" s="0" t="n">
        <v>899</v>
      </c>
      <c r="AC19778" s="0" t="n">
        <v>52162</v>
      </c>
      <c r="AD19778" s="0" t="n">
        <v>13699</v>
      </c>
    </row>
    <row r="19779" customFormat="false" ht="12.75" hidden="false" customHeight="false" outlineLevel="0" collapsed="false">
      <c r="W19779" s="0" t="str">
        <f aca="false">Z19779&amp;"_"&amp;AA19779</f>
        <v>54018_2010</v>
      </c>
      <c r="X19779" s="0" t="n">
        <v>2700427</v>
      </c>
      <c r="Y19779" s="0" t="n">
        <v>2002</v>
      </c>
      <c r="Z19779" s="0" t="n">
        <v>54018</v>
      </c>
      <c r="AA19779" s="0" t="n">
        <v>2010</v>
      </c>
      <c r="AB19779" s="0" t="n">
        <v>2010</v>
      </c>
      <c r="AC19779" s="0" t="n">
        <v>50332</v>
      </c>
      <c r="AD19779" s="0" t="n">
        <v>286504</v>
      </c>
    </row>
    <row r="19780" customFormat="false" ht="12.75" hidden="false" customHeight="false" outlineLevel="0" collapsed="false">
      <c r="W19780" s="0" t="str">
        <f aca="false">Z19780&amp;"_"&amp;AA19780</f>
        <v>54018_2020</v>
      </c>
      <c r="X19780" s="0" t="n">
        <v>2700428</v>
      </c>
      <c r="Y19780" s="0" t="n">
        <v>2002</v>
      </c>
      <c r="Z19780" s="0" t="n">
        <v>54018</v>
      </c>
      <c r="AA19780" s="0" t="n">
        <v>2020</v>
      </c>
      <c r="AB19780" s="0" t="n">
        <v>2020</v>
      </c>
      <c r="AC19780" s="0" t="n">
        <v>50333</v>
      </c>
      <c r="AD19780" s="0" t="n">
        <v>198058</v>
      </c>
    </row>
    <row r="19781" customFormat="false" ht="12.75" hidden="false" customHeight="false" outlineLevel="0" collapsed="false">
      <c r="W19781" s="0" t="str">
        <f aca="false">Z19781&amp;"_"&amp;AA19781</f>
        <v>54018_3098</v>
      </c>
      <c r="X19781" s="0" t="n">
        <v>2700431</v>
      </c>
      <c r="Y19781" s="0" t="n">
        <v>2002</v>
      </c>
      <c r="Z19781" s="0" t="n">
        <v>54018</v>
      </c>
      <c r="AA19781" s="0" t="n">
        <v>3098</v>
      </c>
      <c r="AB19781" s="0" t="n">
        <v>3098</v>
      </c>
      <c r="AC19781" s="0" t="n">
        <v>56084</v>
      </c>
      <c r="AD19781" s="0" t="n">
        <v>633907</v>
      </c>
    </row>
    <row r="19782" customFormat="false" ht="12.75" hidden="false" customHeight="false" outlineLevel="0" collapsed="false">
      <c r="W19782" s="0" t="str">
        <f aca="false">Z19782&amp;"_"&amp;AA19782</f>
        <v>54018_3210</v>
      </c>
      <c r="X19782" s="0" t="n">
        <v>2700432</v>
      </c>
      <c r="Y19782" s="0" t="n">
        <v>2002</v>
      </c>
      <c r="Z19782" s="0" t="n">
        <v>54018</v>
      </c>
      <c r="AA19782" s="0" t="n">
        <v>3210</v>
      </c>
      <c r="AB19782" s="0" t="n">
        <v>3210</v>
      </c>
      <c r="AC19782" s="0" t="n">
        <v>50337</v>
      </c>
      <c r="AD19782" s="0" t="n">
        <v>0</v>
      </c>
    </row>
    <row r="19783" customFormat="false" ht="12.75" hidden="false" customHeight="false" outlineLevel="0" collapsed="false">
      <c r="W19783" s="0" t="str">
        <f aca="false">Z19783&amp;"_"&amp;AA19783</f>
        <v>54018_3220</v>
      </c>
      <c r="X19783" s="0" t="n">
        <v>2700433</v>
      </c>
      <c r="Y19783" s="0" t="n">
        <v>2002</v>
      </c>
      <c r="Z19783" s="0" t="n">
        <v>54018</v>
      </c>
      <c r="AA19783" s="0" t="n">
        <v>3220</v>
      </c>
      <c r="AB19783" s="0" t="n">
        <v>3220</v>
      </c>
      <c r="AC19783" s="0" t="n">
        <v>50338</v>
      </c>
      <c r="AD19783" s="0" t="n">
        <v>0</v>
      </c>
    </row>
    <row r="19784" customFormat="false" ht="12.75" hidden="false" customHeight="false" outlineLevel="0" collapsed="false">
      <c r="W19784" s="0" t="str">
        <f aca="false">Z19784&amp;"_"&amp;AA19784</f>
        <v>54018_3230</v>
      </c>
      <c r="X19784" s="0" t="n">
        <v>2700434</v>
      </c>
      <c r="Y19784" s="0" t="n">
        <v>2002</v>
      </c>
      <c r="Z19784" s="0" t="n">
        <v>54018</v>
      </c>
      <c r="AA19784" s="0" t="n">
        <v>3230</v>
      </c>
      <c r="AB19784" s="0" t="n">
        <v>3230</v>
      </c>
      <c r="AC19784" s="0" t="n">
        <v>50339</v>
      </c>
      <c r="AD19784" s="0" t="n">
        <v>0</v>
      </c>
    </row>
    <row r="19785" customFormat="false" ht="12.75" hidden="false" customHeight="false" outlineLevel="0" collapsed="false">
      <c r="W19785" s="0" t="str">
        <f aca="false">Z19785&amp;"_"&amp;AA19785</f>
        <v>54018_3299</v>
      </c>
      <c r="X19785" s="0" t="n">
        <v>2700435</v>
      </c>
      <c r="Y19785" s="0" t="n">
        <v>2002</v>
      </c>
      <c r="Z19785" s="0" t="n">
        <v>54018</v>
      </c>
      <c r="AA19785" s="0" t="n">
        <v>3299</v>
      </c>
      <c r="AB19785" s="0" t="n">
        <v>3299</v>
      </c>
      <c r="AC19785" s="0" t="n">
        <v>50340</v>
      </c>
      <c r="AD19785" s="0" t="n">
        <v>0</v>
      </c>
    </row>
    <row r="19786" customFormat="false" ht="12.75" hidden="false" customHeight="false" outlineLevel="0" collapsed="false">
      <c r="W19786" s="0" t="str">
        <f aca="false">Z19786&amp;"_"&amp;AA19786</f>
        <v>54018_3410</v>
      </c>
      <c r="X19786" s="0" t="n">
        <v>2700436</v>
      </c>
      <c r="Y19786" s="0" t="n">
        <v>2002</v>
      </c>
      <c r="Z19786" s="0" t="n">
        <v>54018</v>
      </c>
      <c r="AA19786" s="0" t="n">
        <v>3410</v>
      </c>
      <c r="AB19786" s="0" t="n">
        <v>3410</v>
      </c>
      <c r="AC19786" s="0" t="n">
        <v>50341</v>
      </c>
      <c r="AD19786" s="0" t="n">
        <v>0</v>
      </c>
    </row>
    <row r="19787" customFormat="false" ht="12.75" hidden="false" customHeight="false" outlineLevel="0" collapsed="false">
      <c r="W19787" s="0" t="str">
        <f aca="false">Z19787&amp;"_"&amp;AA19787</f>
        <v>54018_3420</v>
      </c>
      <c r="X19787" s="0" t="n">
        <v>2700437</v>
      </c>
      <c r="Y19787" s="0" t="n">
        <v>2002</v>
      </c>
      <c r="Z19787" s="0" t="n">
        <v>54018</v>
      </c>
      <c r="AA19787" s="0" t="n">
        <v>3420</v>
      </c>
      <c r="AB19787" s="0" t="n">
        <v>3420.1</v>
      </c>
      <c r="AC19787" s="0" t="n">
        <v>52166</v>
      </c>
      <c r="AD19787" s="0" t="n">
        <v>0</v>
      </c>
    </row>
    <row r="19788" customFormat="false" ht="12.75" hidden="false" customHeight="false" outlineLevel="0" collapsed="false">
      <c r="W19788" s="0" t="str">
        <f aca="false">Z19788&amp;"_"&amp;AA19788</f>
        <v>54018_3499</v>
      </c>
      <c r="X19788" s="0" t="n">
        <v>2700438</v>
      </c>
      <c r="Y19788" s="0" t="n">
        <v>2002</v>
      </c>
      <c r="Z19788" s="0" t="n">
        <v>54018</v>
      </c>
      <c r="AA19788" s="0" t="n">
        <v>3499</v>
      </c>
      <c r="AB19788" s="0" t="n">
        <v>3499</v>
      </c>
      <c r="AC19788" s="0" t="n">
        <v>50343</v>
      </c>
      <c r="AD19788" s="0" t="n">
        <v>0</v>
      </c>
    </row>
    <row r="19789" customFormat="false" ht="12.75" hidden="false" customHeight="false" outlineLevel="0" collapsed="false">
      <c r="W19789" s="0" t="str">
        <f aca="false">Z19789&amp;"_"&amp;AA19789</f>
        <v>54018_5010</v>
      </c>
      <c r="X19789" s="0" t="n">
        <v>2700440</v>
      </c>
      <c r="Y19789" s="0" t="n">
        <v>2002</v>
      </c>
      <c r="Z19789" s="0" t="n">
        <v>54018</v>
      </c>
      <c r="AA19789" s="0" t="n">
        <v>5010</v>
      </c>
      <c r="AB19789" s="0" t="n">
        <v>5010</v>
      </c>
      <c r="AC19789" s="0" t="n">
        <v>50345</v>
      </c>
      <c r="AD19789" s="0" t="n">
        <v>49397</v>
      </c>
    </row>
    <row r="19790" customFormat="false" ht="12.75" hidden="false" customHeight="false" outlineLevel="0" collapsed="false">
      <c r="W19790" s="0" t="str">
        <f aca="false">Z19790&amp;"_"&amp;AA19790</f>
        <v>54018_5020</v>
      </c>
      <c r="X19790" s="0" t="n">
        <v>2700441</v>
      </c>
      <c r="Y19790" s="0" t="n">
        <v>2002</v>
      </c>
      <c r="Z19790" s="0" t="n">
        <v>54018</v>
      </c>
      <c r="AA19790" s="0" t="n">
        <v>5020</v>
      </c>
      <c r="AB19790" s="0" t="n">
        <v>5020</v>
      </c>
      <c r="AC19790" s="0" t="n">
        <v>50346</v>
      </c>
      <c r="AD19790" s="0" t="n">
        <v>813004</v>
      </c>
    </row>
    <row r="19791" customFormat="false" ht="12.75" hidden="false" customHeight="false" outlineLevel="0" collapsed="false">
      <c r="W19791" s="0" t="str">
        <f aca="false">Z19791&amp;"_"&amp;AA19791</f>
        <v>54018_5040</v>
      </c>
      <c r="X19791" s="0" t="n">
        <v>2700442</v>
      </c>
      <c r="Y19791" s="0" t="n">
        <v>2002</v>
      </c>
      <c r="Z19791" s="0" t="n">
        <v>54018</v>
      </c>
      <c r="AA19791" s="0" t="n">
        <v>5040</v>
      </c>
      <c r="AB19791" s="0" t="n">
        <v>5040</v>
      </c>
      <c r="AC19791" s="0" t="n">
        <v>50347</v>
      </c>
      <c r="AD19791" s="0" t="n">
        <v>633907</v>
      </c>
    </row>
    <row r="19792" customFormat="false" ht="12.75" hidden="false" customHeight="false" outlineLevel="0" collapsed="false">
      <c r="W19792" s="0" t="str">
        <f aca="false">Z19792&amp;"_"&amp;AA19792</f>
        <v>54018_5050</v>
      </c>
      <c r="X19792" s="0" t="n">
        <v>2700443</v>
      </c>
      <c r="Y19792" s="0" t="n">
        <v>2002</v>
      </c>
      <c r="Z19792" s="0" t="n">
        <v>54018</v>
      </c>
      <c r="AA19792" s="0" t="n">
        <v>5050</v>
      </c>
      <c r="AB19792" s="0" t="n">
        <v>5050</v>
      </c>
      <c r="AC19792" s="0" t="n">
        <v>52042</v>
      </c>
      <c r="AD19792" s="0" t="n">
        <v>0</v>
      </c>
    </row>
    <row r="19793" customFormat="false" ht="12.75" hidden="false" customHeight="false" outlineLevel="0" collapsed="false">
      <c r="W19793" s="0" t="str">
        <f aca="false">Z19793&amp;"_"&amp;AA19793</f>
        <v>54018_5060</v>
      </c>
      <c r="X19793" s="0" t="n">
        <v>2700444</v>
      </c>
      <c r="Y19793" s="0" t="n">
        <v>2002</v>
      </c>
      <c r="Z19793" s="0" t="n">
        <v>54018</v>
      </c>
      <c r="AA19793" s="0" t="n">
        <v>5060</v>
      </c>
      <c r="AB19793" s="0" t="n">
        <v>5060</v>
      </c>
      <c r="AC19793" s="0" t="n">
        <v>52043</v>
      </c>
      <c r="AD19793" s="0" t="n">
        <v>0</v>
      </c>
    </row>
    <row r="19794" customFormat="false" ht="12.75" hidden="false" customHeight="false" outlineLevel="0" collapsed="false">
      <c r="W19794" s="0" t="str">
        <f aca="false">Z19794&amp;"_"&amp;AA19794</f>
        <v>54018_5090</v>
      </c>
      <c r="X19794" s="0" t="n">
        <v>2700445</v>
      </c>
      <c r="Y19794" s="0" t="n">
        <v>2002</v>
      </c>
      <c r="Z19794" s="0" t="n">
        <v>54018</v>
      </c>
      <c r="AA19794" s="0" t="n">
        <v>5090</v>
      </c>
      <c r="AB19794" s="0" t="n">
        <v>5090</v>
      </c>
      <c r="AC19794" s="0" t="n">
        <v>50348</v>
      </c>
      <c r="AD19794" s="0" t="n">
        <v>228494</v>
      </c>
    </row>
    <row r="19795" customFormat="false" ht="12.75" hidden="false" customHeight="false" outlineLevel="0" collapsed="false">
      <c r="W19795" s="0" t="str">
        <f aca="false">Z19795&amp;"_"&amp;AA19795</f>
        <v>54018_5200</v>
      </c>
      <c r="X19795" s="0" t="n">
        <v>2700446</v>
      </c>
      <c r="Y19795" s="0" t="n">
        <v>2002</v>
      </c>
      <c r="Z19795" s="0" t="n">
        <v>54018</v>
      </c>
      <c r="AA19795" s="0" t="n">
        <v>5200</v>
      </c>
      <c r="AB19795" s="0" t="n">
        <v>5200</v>
      </c>
      <c r="AC19795" s="0" t="n">
        <v>50349</v>
      </c>
      <c r="AD19795" s="0" t="n">
        <v>228494</v>
      </c>
    </row>
    <row r="19796" customFormat="false" ht="12.75" hidden="false" customHeight="false" outlineLevel="0" collapsed="false">
      <c r="W19796" s="0" t="str">
        <f aca="false">Z19796&amp;"_"&amp;AA19796</f>
        <v>54018_5400</v>
      </c>
      <c r="X19796" s="0" t="n">
        <v>2700451</v>
      </c>
      <c r="Y19796" s="0" t="n">
        <v>2002</v>
      </c>
      <c r="Z19796" s="0" t="n">
        <v>54018</v>
      </c>
      <c r="AA19796" s="0" t="n">
        <v>5400</v>
      </c>
      <c r="AB19796" s="0" t="n">
        <v>5499</v>
      </c>
      <c r="AC19796" s="0" t="n">
        <v>52163</v>
      </c>
      <c r="AD19796" s="0" t="n">
        <v>0</v>
      </c>
    </row>
    <row r="19797" customFormat="false" ht="12.75" hidden="false" customHeight="false" outlineLevel="0" collapsed="false">
      <c r="W19797" s="0" t="str">
        <f aca="false">Z19797&amp;"_"&amp;AA19797</f>
        <v>54018_5410</v>
      </c>
      <c r="X19797" s="0" t="n">
        <v>2700447</v>
      </c>
      <c r="Y19797" s="0" t="n">
        <v>2002</v>
      </c>
      <c r="Z19797" s="0" t="n">
        <v>54018</v>
      </c>
      <c r="AA19797" s="0" t="n">
        <v>5410</v>
      </c>
      <c r="AB19797" s="0" t="n">
        <v>5410</v>
      </c>
      <c r="AC19797" s="0" t="n">
        <v>50351</v>
      </c>
      <c r="AD19797" s="0" t="n">
        <v>0</v>
      </c>
    </row>
    <row r="19798" customFormat="false" ht="12.75" hidden="false" customHeight="false" outlineLevel="0" collapsed="false">
      <c r="W19798" s="0" t="str">
        <f aca="false">Z19798&amp;"_"&amp;AA19798</f>
        <v>54018_5420</v>
      </c>
      <c r="X19798" s="0" t="n">
        <v>2700448</v>
      </c>
      <c r="Y19798" s="0" t="n">
        <v>2002</v>
      </c>
      <c r="Z19798" s="0" t="n">
        <v>54018</v>
      </c>
      <c r="AA19798" s="0" t="n">
        <v>5420</v>
      </c>
      <c r="AB19798" s="0" t="n">
        <v>5420</v>
      </c>
      <c r="AC19798" s="0" t="n">
        <v>50352</v>
      </c>
      <c r="AD19798" s="0" t="n">
        <v>0</v>
      </c>
    </row>
    <row r="19799" customFormat="false" ht="12.75" hidden="false" customHeight="false" outlineLevel="0" collapsed="false">
      <c r="W19799" s="0" t="str">
        <f aca="false">Z19799&amp;"_"&amp;AA19799</f>
        <v>54018_5430</v>
      </c>
      <c r="X19799" s="0" t="n">
        <v>2700449</v>
      </c>
      <c r="Y19799" s="0" t="n">
        <v>2002</v>
      </c>
      <c r="Z19799" s="0" t="n">
        <v>54018</v>
      </c>
      <c r="AA19799" s="0" t="n">
        <v>5430</v>
      </c>
      <c r="AB19799" s="0" t="n">
        <v>5430</v>
      </c>
      <c r="AC19799" s="0" t="n">
        <v>50353</v>
      </c>
      <c r="AD19799" s="0" t="n">
        <v>0</v>
      </c>
    </row>
    <row r="19800" customFormat="false" ht="12.75" hidden="false" customHeight="false" outlineLevel="0" collapsed="false">
      <c r="W19800" s="0" t="str">
        <f aca="false">Z19800&amp;"_"&amp;AA19800</f>
        <v>54018_5498</v>
      </c>
      <c r="X19800" s="0" t="n">
        <v>2700450</v>
      </c>
      <c r="Y19800" s="0" t="n">
        <v>2002</v>
      </c>
      <c r="Z19800" s="0" t="n">
        <v>54018</v>
      </c>
      <c r="AA19800" s="0" t="n">
        <v>5498</v>
      </c>
      <c r="AB19800" s="0" t="n">
        <v>5498</v>
      </c>
      <c r="AC19800" s="0" t="n">
        <v>50354</v>
      </c>
      <c r="AD19800" s="0" t="n">
        <v>0</v>
      </c>
    </row>
    <row r="19801" customFormat="false" ht="12.75" hidden="false" customHeight="false" outlineLevel="0" collapsed="false">
      <c r="W19801" s="0" t="str">
        <f aca="false">Z19801&amp;"_"&amp;AA19801</f>
        <v>54018_6010</v>
      </c>
      <c r="X19801" s="0" t="n">
        <v>2700453</v>
      </c>
      <c r="Y19801" s="0" t="n">
        <v>2002</v>
      </c>
      <c r="Z19801" s="0" t="n">
        <v>54018</v>
      </c>
      <c r="AA19801" s="0" t="n">
        <v>6010</v>
      </c>
      <c r="AB19801" s="0" t="n">
        <v>6010.1</v>
      </c>
      <c r="AC19801" s="0" t="n">
        <v>56085</v>
      </c>
      <c r="AD19801" s="0" t="n">
        <v>0</v>
      </c>
    </row>
    <row r="19802" customFormat="false" ht="12.75" hidden="false" customHeight="false" outlineLevel="0" collapsed="false">
      <c r="W19802" s="0" t="str">
        <f aca="false">Z19802&amp;"_"&amp;AA19802</f>
        <v>54018_9910</v>
      </c>
      <c r="X19802" s="0" t="n">
        <v>2700426</v>
      </c>
      <c r="Y19802" s="0" t="n">
        <v>2002</v>
      </c>
      <c r="Z19802" s="0" t="n">
        <v>54018</v>
      </c>
      <c r="AA19802" s="0" t="n">
        <v>9910</v>
      </c>
      <c r="AB19802" s="0" t="n">
        <v>1001</v>
      </c>
      <c r="AC19802" s="0" t="n">
        <v>50331</v>
      </c>
      <c r="AD19802" s="0" t="n">
        <v>328442</v>
      </c>
    </row>
    <row r="19803" customFormat="false" ht="12.75" hidden="false" customHeight="false" outlineLevel="0" collapsed="false">
      <c r="W19803" s="0" t="str">
        <f aca="false">Z19803&amp;"_"&amp;AA19803</f>
        <v>54018_9920</v>
      </c>
      <c r="X19803" s="0" t="n">
        <v>2700429</v>
      </c>
      <c r="Y19803" s="0" t="n">
        <v>2002</v>
      </c>
      <c r="Z19803" s="0" t="n">
        <v>54018</v>
      </c>
      <c r="AA19803" s="0" t="n">
        <v>9920</v>
      </c>
      <c r="AB19803" s="0" t="n">
        <v>2501</v>
      </c>
      <c r="AC19803" s="0" t="n">
        <v>50334</v>
      </c>
      <c r="AD19803" s="0" t="n">
        <v>484562</v>
      </c>
    </row>
    <row r="19804" customFormat="false" ht="12.75" hidden="false" customHeight="false" outlineLevel="0" collapsed="false">
      <c r="W19804" s="0" t="str">
        <f aca="false">Z19804&amp;"_"&amp;AA19804</f>
        <v>54018_9930</v>
      </c>
      <c r="X19804" s="0" t="n">
        <v>2700430</v>
      </c>
      <c r="Y19804" s="0" t="n">
        <v>2002</v>
      </c>
      <c r="Z19804" s="0" t="n">
        <v>54018</v>
      </c>
      <c r="AA19804" s="0" t="n">
        <v>9930</v>
      </c>
      <c r="AB19804" s="0" t="n">
        <v>2506</v>
      </c>
      <c r="AC19804" s="0" t="n">
        <v>50335</v>
      </c>
      <c r="AD19804" s="0" t="n">
        <v>813004</v>
      </c>
    </row>
    <row r="19805" customFormat="false" ht="12.75" hidden="false" customHeight="false" outlineLevel="0" collapsed="false">
      <c r="W19805" s="0" t="str">
        <f aca="false">Z19805&amp;"_"&amp;AA19805</f>
        <v>54018_9940</v>
      </c>
      <c r="X19805" s="0" t="n">
        <v>2700439</v>
      </c>
      <c r="Y19805" s="0" t="n">
        <v>2002</v>
      </c>
      <c r="Z19805" s="0" t="n">
        <v>54018</v>
      </c>
      <c r="AA19805" s="0" t="n">
        <v>9940</v>
      </c>
      <c r="AB19805" s="0" t="n">
        <v>4001</v>
      </c>
      <c r="AC19805" s="0" t="n">
        <v>50344</v>
      </c>
      <c r="AD19805" s="0" t="n">
        <v>633907</v>
      </c>
    </row>
    <row r="19806" customFormat="false" ht="12.75" hidden="false" customHeight="false" outlineLevel="0" collapsed="false">
      <c r="W19806" s="0" t="str">
        <f aca="false">Z19806&amp;"_"&amp;AA19806</f>
        <v>54018_9950</v>
      </c>
      <c r="X19806" s="0" t="n">
        <v>2700452</v>
      </c>
      <c r="Y19806" s="0" t="n">
        <v>2002</v>
      </c>
      <c r="Z19806" s="0" t="n">
        <v>54018</v>
      </c>
      <c r="AA19806" s="0" t="n">
        <v>9950</v>
      </c>
      <c r="AB19806" s="0" t="n">
        <v>5501</v>
      </c>
      <c r="AC19806" s="0" t="n">
        <v>50355</v>
      </c>
      <c r="AD19806" s="0" t="n">
        <v>228494</v>
      </c>
    </row>
    <row r="19807" customFormat="false" ht="12.75" hidden="false" customHeight="false" outlineLevel="0" collapsed="false">
      <c r="W19807" s="0" t="str">
        <f aca="false">Z19807&amp;"_"&amp;AA19807</f>
        <v>54021_205</v>
      </c>
      <c r="X19807" s="0" t="n">
        <v>2700454</v>
      </c>
      <c r="Y19807" s="0" t="n">
        <v>2002</v>
      </c>
      <c r="Z19807" s="0" t="n">
        <v>54021</v>
      </c>
      <c r="AA19807" s="0" t="n">
        <v>205</v>
      </c>
      <c r="AB19807" s="0" t="n">
        <v>205</v>
      </c>
      <c r="AC19807" s="0" t="n">
        <v>50305</v>
      </c>
      <c r="AD19807" s="0" t="n">
        <v>0</v>
      </c>
    </row>
    <row r="19808" customFormat="false" ht="12.75" hidden="false" customHeight="false" outlineLevel="0" collapsed="false">
      <c r="W19808" s="0" t="str">
        <f aca="false">Z19808&amp;"_"&amp;AA19808</f>
        <v>54021_210</v>
      </c>
      <c r="X19808" s="0" t="n">
        <v>2700455</v>
      </c>
      <c r="Y19808" s="0" t="n">
        <v>2002</v>
      </c>
      <c r="Z19808" s="0" t="n">
        <v>54021</v>
      </c>
      <c r="AA19808" s="0" t="n">
        <v>210</v>
      </c>
      <c r="AB19808" s="0" t="n">
        <v>210</v>
      </c>
      <c r="AC19808" s="0" t="n">
        <v>50306</v>
      </c>
      <c r="AD19808" s="0" t="n">
        <v>0</v>
      </c>
    </row>
    <row r="19809" customFormat="false" ht="12.75" hidden="false" customHeight="false" outlineLevel="0" collapsed="false">
      <c r="W19809" s="0" t="str">
        <f aca="false">Z19809&amp;"_"&amp;AA19809</f>
        <v>54021_215</v>
      </c>
      <c r="X19809" s="0" t="n">
        <v>2700456</v>
      </c>
      <c r="Y19809" s="0" t="n">
        <v>2002</v>
      </c>
      <c r="Z19809" s="0" t="n">
        <v>54021</v>
      </c>
      <c r="AA19809" s="0" t="n">
        <v>215</v>
      </c>
      <c r="AB19809" s="0" t="n">
        <v>215</v>
      </c>
      <c r="AC19809" s="0" t="n">
        <v>50307</v>
      </c>
      <c r="AD19809" s="0" t="n">
        <v>0</v>
      </c>
    </row>
    <row r="19810" customFormat="false" ht="12.75" hidden="false" customHeight="false" outlineLevel="0" collapsed="false">
      <c r="W19810" s="0" t="str">
        <f aca="false">Z19810&amp;"_"&amp;AA19810</f>
        <v>54021_220</v>
      </c>
      <c r="X19810" s="0" t="n">
        <v>2700457</v>
      </c>
      <c r="Y19810" s="0" t="n">
        <v>2002</v>
      </c>
      <c r="Z19810" s="0" t="n">
        <v>54021</v>
      </c>
      <c r="AA19810" s="0" t="n">
        <v>220</v>
      </c>
      <c r="AB19810" s="0" t="n">
        <v>220</v>
      </c>
      <c r="AC19810" s="0" t="n">
        <v>50308</v>
      </c>
      <c r="AD19810" s="0" t="n">
        <v>0</v>
      </c>
    </row>
    <row r="19811" customFormat="false" ht="12.75" hidden="false" customHeight="false" outlineLevel="0" collapsed="false">
      <c r="W19811" s="0" t="str">
        <f aca="false">Z19811&amp;"_"&amp;AA19811</f>
        <v>54021_225</v>
      </c>
      <c r="X19811" s="0" t="n">
        <v>2700458</v>
      </c>
      <c r="Y19811" s="0" t="n">
        <v>2002</v>
      </c>
      <c r="Z19811" s="0" t="n">
        <v>54021</v>
      </c>
      <c r="AA19811" s="0" t="n">
        <v>225</v>
      </c>
      <c r="AB19811" s="0" t="n">
        <v>225</v>
      </c>
      <c r="AC19811" s="0" t="n">
        <v>50309</v>
      </c>
      <c r="AD19811" s="0" t="n">
        <v>0</v>
      </c>
    </row>
    <row r="19812" customFormat="false" ht="12.75" hidden="false" customHeight="false" outlineLevel="0" collapsed="false">
      <c r="W19812" s="0" t="str">
        <f aca="false">Z19812&amp;"_"&amp;AA19812</f>
        <v>54021_230</v>
      </c>
      <c r="X19812" s="0" t="n">
        <v>2700459</v>
      </c>
      <c r="Y19812" s="0" t="n">
        <v>2002</v>
      </c>
      <c r="Z19812" s="0" t="n">
        <v>54021</v>
      </c>
      <c r="AA19812" s="0" t="n">
        <v>230</v>
      </c>
      <c r="AB19812" s="0" t="n">
        <v>230</v>
      </c>
      <c r="AC19812" s="0" t="n">
        <v>50310</v>
      </c>
      <c r="AD19812" s="0" t="n">
        <v>0</v>
      </c>
    </row>
    <row r="19813" customFormat="false" ht="12.75" hidden="false" customHeight="false" outlineLevel="0" collapsed="false">
      <c r="W19813" s="0" t="str">
        <f aca="false">Z19813&amp;"_"&amp;AA19813</f>
        <v>54021_235</v>
      </c>
      <c r="X19813" s="0" t="n">
        <v>2700460</v>
      </c>
      <c r="Y19813" s="0" t="n">
        <v>2002</v>
      </c>
      <c r="Z19813" s="0" t="n">
        <v>54021</v>
      </c>
      <c r="AA19813" s="0" t="n">
        <v>235</v>
      </c>
      <c r="AB19813" s="0" t="n">
        <v>235</v>
      </c>
      <c r="AC19813" s="0" t="n">
        <v>50311</v>
      </c>
      <c r="AD19813" s="0" t="n">
        <v>0</v>
      </c>
    </row>
    <row r="19814" customFormat="false" ht="12.75" hidden="false" customHeight="false" outlineLevel="0" collapsed="false">
      <c r="W19814" s="0" t="str">
        <f aca="false">Z19814&amp;"_"&amp;AA19814</f>
        <v>54021_240</v>
      </c>
      <c r="X19814" s="0" t="n">
        <v>2700461</v>
      </c>
      <c r="Y19814" s="0" t="n">
        <v>2002</v>
      </c>
      <c r="Z19814" s="0" t="n">
        <v>54021</v>
      </c>
      <c r="AA19814" s="0" t="n">
        <v>240</v>
      </c>
      <c r="AB19814" s="0" t="n">
        <v>240</v>
      </c>
      <c r="AC19814" s="0" t="n">
        <v>50312</v>
      </c>
      <c r="AD19814" s="0" t="n">
        <v>0</v>
      </c>
    </row>
    <row r="19815" customFormat="false" ht="12.75" hidden="false" customHeight="false" outlineLevel="0" collapsed="false">
      <c r="W19815" s="0" t="str">
        <f aca="false">Z19815&amp;"_"&amp;AA19815</f>
        <v>54021_245</v>
      </c>
      <c r="X19815" s="0" t="n">
        <v>2700462</v>
      </c>
      <c r="Y19815" s="0" t="n">
        <v>2002</v>
      </c>
      <c r="Z19815" s="0" t="n">
        <v>54021</v>
      </c>
      <c r="AA19815" s="0" t="n">
        <v>245</v>
      </c>
      <c r="AB19815" s="0" t="n">
        <v>245</v>
      </c>
      <c r="AC19815" s="0" t="n">
        <v>50313</v>
      </c>
      <c r="AD19815" s="0" t="n">
        <v>29414</v>
      </c>
    </row>
    <row r="19816" customFormat="false" ht="12.75" hidden="false" customHeight="false" outlineLevel="0" collapsed="false">
      <c r="W19816" s="0" t="str">
        <f aca="false">Z19816&amp;"_"&amp;AA19816</f>
        <v>54021_250</v>
      </c>
      <c r="X19816" s="0" t="n">
        <v>2700463</v>
      </c>
      <c r="Y19816" s="0" t="n">
        <v>2002</v>
      </c>
      <c r="Z19816" s="0" t="n">
        <v>54021</v>
      </c>
      <c r="AA19816" s="0" t="n">
        <v>250</v>
      </c>
      <c r="AB19816" s="0" t="n">
        <v>250</v>
      </c>
      <c r="AC19816" s="0" t="n">
        <v>50314</v>
      </c>
      <c r="AD19816" s="0" t="n">
        <v>0</v>
      </c>
    </row>
    <row r="19817" customFormat="false" ht="12.75" hidden="false" customHeight="false" outlineLevel="0" collapsed="false">
      <c r="W19817" s="0" t="str">
        <f aca="false">Z19817&amp;"_"&amp;AA19817</f>
        <v>54021_255</v>
      </c>
      <c r="X19817" s="0" t="n">
        <v>2700464</v>
      </c>
      <c r="Y19817" s="0" t="n">
        <v>2002</v>
      </c>
      <c r="Z19817" s="0" t="n">
        <v>54021</v>
      </c>
      <c r="AA19817" s="0" t="n">
        <v>255</v>
      </c>
      <c r="AB19817" s="0" t="n">
        <v>255</v>
      </c>
      <c r="AC19817" s="0" t="n">
        <v>56083</v>
      </c>
      <c r="AD19817" s="0" t="n">
        <v>0</v>
      </c>
    </row>
    <row r="19818" customFormat="false" ht="12.75" hidden="false" customHeight="false" outlineLevel="0" collapsed="false">
      <c r="W19818" s="0" t="str">
        <f aca="false">Z19818&amp;"_"&amp;AA19818</f>
        <v>54021_298</v>
      </c>
      <c r="X19818" s="0" t="n">
        <v>2700465</v>
      </c>
      <c r="Y19818" s="0" t="n">
        <v>2002</v>
      </c>
      <c r="Z19818" s="0" t="n">
        <v>54021</v>
      </c>
      <c r="AA19818" s="0" t="n">
        <v>298</v>
      </c>
      <c r="AB19818" s="0" t="n">
        <v>298</v>
      </c>
      <c r="AC19818" s="0" t="n">
        <v>50315</v>
      </c>
      <c r="AD19818" s="0" t="n">
        <v>0</v>
      </c>
    </row>
    <row r="19819" customFormat="false" ht="12.75" hidden="false" customHeight="false" outlineLevel="0" collapsed="false">
      <c r="W19819" s="0" t="str">
        <f aca="false">Z19819&amp;"_"&amp;AA19819</f>
        <v>54021_299</v>
      </c>
      <c r="X19819" s="0" t="n">
        <v>2700466</v>
      </c>
      <c r="Y19819" s="0" t="n">
        <v>2002</v>
      </c>
      <c r="Z19819" s="0" t="n">
        <v>54021</v>
      </c>
      <c r="AA19819" s="0" t="n">
        <v>299</v>
      </c>
      <c r="AB19819" s="0" t="n">
        <v>299</v>
      </c>
      <c r="AC19819" s="0" t="n">
        <v>50316</v>
      </c>
      <c r="AD19819" s="0" t="n">
        <v>29414</v>
      </c>
    </row>
    <row r="19820" customFormat="false" ht="12.75" hidden="false" customHeight="false" outlineLevel="0" collapsed="false">
      <c r="W19820" s="0" t="str">
        <f aca="false">Z19820&amp;"_"&amp;AA19820</f>
        <v>54021_410</v>
      </c>
      <c r="X19820" s="0" t="n">
        <v>2700467</v>
      </c>
      <c r="Y19820" s="0" t="n">
        <v>2002</v>
      </c>
      <c r="Z19820" s="0" t="n">
        <v>54021</v>
      </c>
      <c r="AA19820" s="0" t="n">
        <v>410</v>
      </c>
      <c r="AB19820" s="0" t="n">
        <v>410</v>
      </c>
      <c r="AC19820" s="0" t="n">
        <v>50317</v>
      </c>
      <c r="AD19820" s="0" t="n">
        <v>0</v>
      </c>
    </row>
    <row r="19821" customFormat="false" ht="12.75" hidden="false" customHeight="false" outlineLevel="0" collapsed="false">
      <c r="W19821" s="0" t="str">
        <f aca="false">Z19821&amp;"_"&amp;AA19821</f>
        <v>54021_420</v>
      </c>
      <c r="X19821" s="0" t="n">
        <v>2700468</v>
      </c>
      <c r="Y19821" s="0" t="n">
        <v>2002</v>
      </c>
      <c r="Z19821" s="0" t="n">
        <v>54021</v>
      </c>
      <c r="AA19821" s="0" t="n">
        <v>420</v>
      </c>
      <c r="AB19821" s="0" t="n">
        <v>420</v>
      </c>
      <c r="AC19821" s="0" t="n">
        <v>50318</v>
      </c>
      <c r="AD19821" s="0" t="n">
        <v>0</v>
      </c>
    </row>
    <row r="19822" customFormat="false" ht="12.75" hidden="false" customHeight="false" outlineLevel="0" collapsed="false">
      <c r="W19822" s="0" t="str">
        <f aca="false">Z19822&amp;"_"&amp;AA19822</f>
        <v>54021_499</v>
      </c>
      <c r="X19822" s="0" t="n">
        <v>2700469</v>
      </c>
      <c r="Y19822" s="0" t="n">
        <v>2002</v>
      </c>
      <c r="Z19822" s="0" t="n">
        <v>54021</v>
      </c>
      <c r="AA19822" s="0" t="n">
        <v>499</v>
      </c>
      <c r="AB19822" s="0" t="n">
        <v>499</v>
      </c>
      <c r="AC19822" s="0" t="n">
        <v>50319</v>
      </c>
      <c r="AD19822" s="0" t="n">
        <v>0</v>
      </c>
    </row>
    <row r="19823" customFormat="false" ht="12.75" hidden="false" customHeight="false" outlineLevel="0" collapsed="false">
      <c r="W19823" s="0" t="str">
        <f aca="false">Z19823&amp;"_"&amp;AA19823</f>
        <v>54021_699</v>
      </c>
      <c r="X19823" s="0" t="n">
        <v>2700470</v>
      </c>
      <c r="Y19823" s="0" t="n">
        <v>2002</v>
      </c>
      <c r="Z19823" s="0" t="n">
        <v>54021</v>
      </c>
      <c r="AA19823" s="0" t="n">
        <v>699</v>
      </c>
      <c r="AB19823" s="0" t="n">
        <v>699</v>
      </c>
      <c r="AC19823" s="0" t="n">
        <v>50320</v>
      </c>
      <c r="AD19823" s="0" t="n">
        <v>0</v>
      </c>
    </row>
    <row r="19824" customFormat="false" ht="12.75" hidden="false" customHeight="false" outlineLevel="0" collapsed="false">
      <c r="W19824" s="0" t="str">
        <f aca="false">Z19824&amp;"_"&amp;AA19824</f>
        <v>54021_810</v>
      </c>
      <c r="X19824" s="0" t="n">
        <v>2700471</v>
      </c>
      <c r="Y19824" s="0" t="n">
        <v>2002</v>
      </c>
      <c r="Z19824" s="0" t="n">
        <v>54021</v>
      </c>
      <c r="AA19824" s="0" t="n">
        <v>810</v>
      </c>
      <c r="AB19824" s="0" t="n">
        <v>810</v>
      </c>
      <c r="AC19824" s="0" t="n">
        <v>52153</v>
      </c>
      <c r="AD19824" s="0" t="n">
        <v>0</v>
      </c>
    </row>
    <row r="19825" customFormat="false" ht="12.75" hidden="false" customHeight="false" outlineLevel="0" collapsed="false">
      <c r="W19825" s="0" t="str">
        <f aca="false">Z19825&amp;"_"&amp;AA19825</f>
        <v>54021_820</v>
      </c>
      <c r="X19825" s="0" t="n">
        <v>2700472</v>
      </c>
      <c r="Y19825" s="0" t="n">
        <v>2002</v>
      </c>
      <c r="Z19825" s="0" t="n">
        <v>54021</v>
      </c>
      <c r="AA19825" s="0" t="n">
        <v>820</v>
      </c>
      <c r="AB19825" s="0" t="n">
        <v>820</v>
      </c>
      <c r="AC19825" s="0" t="n">
        <v>52154</v>
      </c>
      <c r="AD19825" s="0" t="n">
        <v>15000</v>
      </c>
    </row>
    <row r="19826" customFormat="false" ht="12.75" hidden="false" customHeight="false" outlineLevel="0" collapsed="false">
      <c r="W19826" s="0" t="str">
        <f aca="false">Z19826&amp;"_"&amp;AA19826</f>
        <v>54021_830</v>
      </c>
      <c r="X19826" s="0" t="n">
        <v>2700473</v>
      </c>
      <c r="Y19826" s="0" t="n">
        <v>2002</v>
      </c>
      <c r="Z19826" s="0" t="n">
        <v>54021</v>
      </c>
      <c r="AA19826" s="0" t="n">
        <v>830</v>
      </c>
      <c r="AB19826" s="0" t="n">
        <v>830</v>
      </c>
      <c r="AC19826" s="0" t="n">
        <v>52155</v>
      </c>
      <c r="AD19826" s="0" t="n">
        <v>0</v>
      </c>
    </row>
    <row r="19827" customFormat="false" ht="12.75" hidden="false" customHeight="false" outlineLevel="0" collapsed="false">
      <c r="W19827" s="0" t="str">
        <f aca="false">Z19827&amp;"_"&amp;AA19827</f>
        <v>54021_840</v>
      </c>
      <c r="X19827" s="0" t="n">
        <v>2700474</v>
      </c>
      <c r="Y19827" s="0" t="n">
        <v>2002</v>
      </c>
      <c r="Z19827" s="0" t="n">
        <v>54021</v>
      </c>
      <c r="AA19827" s="0" t="n">
        <v>840</v>
      </c>
      <c r="AB19827" s="0" t="n">
        <v>840</v>
      </c>
      <c r="AC19827" s="0" t="n">
        <v>52156</v>
      </c>
      <c r="AD19827" s="0" t="n">
        <v>0</v>
      </c>
    </row>
    <row r="19828" customFormat="false" ht="12.75" hidden="false" customHeight="false" outlineLevel="0" collapsed="false">
      <c r="W19828" s="0" t="str">
        <f aca="false">Z19828&amp;"_"&amp;AA19828</f>
        <v>54021_850</v>
      </c>
      <c r="X19828" s="0" t="n">
        <v>2700475</v>
      </c>
      <c r="Y19828" s="0" t="n">
        <v>2002</v>
      </c>
      <c r="Z19828" s="0" t="n">
        <v>54021</v>
      </c>
      <c r="AA19828" s="0" t="n">
        <v>850</v>
      </c>
      <c r="AB19828" s="0" t="n">
        <v>850</v>
      </c>
      <c r="AC19828" s="0" t="n">
        <v>52157</v>
      </c>
      <c r="AD19828" s="0" t="n">
        <v>0</v>
      </c>
    </row>
    <row r="19829" customFormat="false" ht="12.75" hidden="false" customHeight="false" outlineLevel="0" collapsed="false">
      <c r="W19829" s="0" t="str">
        <f aca="false">Z19829&amp;"_"&amp;AA19829</f>
        <v>54021_860</v>
      </c>
      <c r="X19829" s="0" t="n">
        <v>2700476</v>
      </c>
      <c r="Y19829" s="0" t="n">
        <v>2002</v>
      </c>
      <c r="Z19829" s="0" t="n">
        <v>54021</v>
      </c>
      <c r="AA19829" s="0" t="n">
        <v>860</v>
      </c>
      <c r="AB19829" s="0" t="n">
        <v>860</v>
      </c>
      <c r="AC19829" s="0" t="n">
        <v>52158</v>
      </c>
      <c r="AD19829" s="0" t="n">
        <v>0</v>
      </c>
    </row>
    <row r="19830" customFormat="false" ht="12.75" hidden="false" customHeight="false" outlineLevel="0" collapsed="false">
      <c r="W19830" s="0" t="str">
        <f aca="false">Z19830&amp;"_"&amp;AA19830</f>
        <v>54021_870</v>
      </c>
      <c r="X19830" s="0" t="n">
        <v>2700477</v>
      </c>
      <c r="Y19830" s="0" t="n">
        <v>2002</v>
      </c>
      <c r="Z19830" s="0" t="n">
        <v>54021</v>
      </c>
      <c r="AA19830" s="0" t="n">
        <v>870</v>
      </c>
      <c r="AB19830" s="0" t="n">
        <v>870</v>
      </c>
      <c r="AC19830" s="0" t="n">
        <v>52159</v>
      </c>
      <c r="AD19830" s="0" t="n">
        <v>0</v>
      </c>
    </row>
    <row r="19831" customFormat="false" ht="12.75" hidden="false" customHeight="false" outlineLevel="0" collapsed="false">
      <c r="W19831" s="0" t="str">
        <f aca="false">Z19831&amp;"_"&amp;AA19831</f>
        <v>54021_897</v>
      </c>
      <c r="X19831" s="0" t="n">
        <v>2700478</v>
      </c>
      <c r="Y19831" s="0" t="n">
        <v>2002</v>
      </c>
      <c r="Z19831" s="0" t="n">
        <v>54021</v>
      </c>
      <c r="AA19831" s="0" t="n">
        <v>897</v>
      </c>
      <c r="AB19831" s="0" t="n">
        <v>897</v>
      </c>
      <c r="AC19831" s="0" t="n">
        <v>52160</v>
      </c>
      <c r="AD19831" s="0" t="n">
        <v>0</v>
      </c>
    </row>
    <row r="19832" customFormat="false" ht="12.75" hidden="false" customHeight="false" outlineLevel="0" collapsed="false">
      <c r="W19832" s="0" t="str">
        <f aca="false">Z19832&amp;"_"&amp;AA19832</f>
        <v>54021_898</v>
      </c>
      <c r="X19832" s="0" t="n">
        <v>2700479</v>
      </c>
      <c r="Y19832" s="0" t="n">
        <v>2002</v>
      </c>
      <c r="Z19832" s="0" t="n">
        <v>54021</v>
      </c>
      <c r="AA19832" s="0" t="n">
        <v>898</v>
      </c>
      <c r="AB19832" s="0" t="n">
        <v>898</v>
      </c>
      <c r="AC19832" s="0" t="n">
        <v>52161</v>
      </c>
      <c r="AD19832" s="0" t="n">
        <v>0</v>
      </c>
    </row>
    <row r="19833" customFormat="false" ht="12.75" hidden="false" customHeight="false" outlineLevel="0" collapsed="false">
      <c r="W19833" s="0" t="str">
        <f aca="false">Z19833&amp;"_"&amp;AA19833</f>
        <v>54021_899</v>
      </c>
      <c r="X19833" s="0" t="n">
        <v>2700480</v>
      </c>
      <c r="Y19833" s="0" t="n">
        <v>2002</v>
      </c>
      <c r="Z19833" s="0" t="n">
        <v>54021</v>
      </c>
      <c r="AA19833" s="0" t="n">
        <v>899</v>
      </c>
      <c r="AB19833" s="0" t="n">
        <v>899</v>
      </c>
      <c r="AC19833" s="0" t="n">
        <v>52162</v>
      </c>
      <c r="AD19833" s="0" t="n">
        <v>15000</v>
      </c>
    </row>
    <row r="19834" customFormat="false" ht="12.75" hidden="false" customHeight="false" outlineLevel="0" collapsed="false">
      <c r="W19834" s="0" t="str">
        <f aca="false">Z19834&amp;"_"&amp;AA19834</f>
        <v>54021_2010</v>
      </c>
      <c r="X19834" s="0" t="n">
        <v>2700482</v>
      </c>
      <c r="Y19834" s="0" t="n">
        <v>2002</v>
      </c>
      <c r="Z19834" s="0" t="n">
        <v>54021</v>
      </c>
      <c r="AA19834" s="0" t="n">
        <v>2010</v>
      </c>
      <c r="AB19834" s="0" t="n">
        <v>2010</v>
      </c>
      <c r="AC19834" s="0" t="n">
        <v>50332</v>
      </c>
      <c r="AD19834" s="0" t="n">
        <v>4280</v>
      </c>
    </row>
    <row r="19835" customFormat="false" ht="12.75" hidden="false" customHeight="false" outlineLevel="0" collapsed="false">
      <c r="W19835" s="0" t="str">
        <f aca="false">Z19835&amp;"_"&amp;AA19835</f>
        <v>54021_2020</v>
      </c>
      <c r="X19835" s="0" t="n">
        <v>2700483</v>
      </c>
      <c r="Y19835" s="0" t="n">
        <v>2002</v>
      </c>
      <c r="Z19835" s="0" t="n">
        <v>54021</v>
      </c>
      <c r="AA19835" s="0" t="n">
        <v>2020</v>
      </c>
      <c r="AB19835" s="0" t="n">
        <v>2020</v>
      </c>
      <c r="AC19835" s="0" t="n">
        <v>50333</v>
      </c>
      <c r="AD19835" s="0" t="n">
        <v>27129</v>
      </c>
    </row>
    <row r="19836" customFormat="false" ht="12.75" hidden="false" customHeight="false" outlineLevel="0" collapsed="false">
      <c r="W19836" s="0" t="str">
        <f aca="false">Z19836&amp;"_"&amp;AA19836</f>
        <v>54021_3098</v>
      </c>
      <c r="X19836" s="0" t="n">
        <v>2700486</v>
      </c>
      <c r="Y19836" s="0" t="n">
        <v>2002</v>
      </c>
      <c r="Z19836" s="0" t="n">
        <v>54021</v>
      </c>
      <c r="AA19836" s="0" t="n">
        <v>3098</v>
      </c>
      <c r="AB19836" s="0" t="n">
        <v>3098</v>
      </c>
      <c r="AC19836" s="0" t="n">
        <v>56084</v>
      </c>
      <c r="AD19836" s="0" t="n">
        <v>88798</v>
      </c>
    </row>
    <row r="19837" customFormat="false" ht="12.75" hidden="false" customHeight="false" outlineLevel="0" collapsed="false">
      <c r="W19837" s="0" t="str">
        <f aca="false">Z19837&amp;"_"&amp;AA19837</f>
        <v>54021_3210</v>
      </c>
      <c r="X19837" s="0" t="n">
        <v>2700487</v>
      </c>
      <c r="Y19837" s="0" t="n">
        <v>2002</v>
      </c>
      <c r="Z19837" s="0" t="n">
        <v>54021</v>
      </c>
      <c r="AA19837" s="0" t="n">
        <v>3210</v>
      </c>
      <c r="AB19837" s="0" t="n">
        <v>3210</v>
      </c>
      <c r="AC19837" s="0" t="n">
        <v>50337</v>
      </c>
      <c r="AD19837" s="0" t="n">
        <v>0</v>
      </c>
    </row>
    <row r="19838" customFormat="false" ht="12.75" hidden="false" customHeight="false" outlineLevel="0" collapsed="false">
      <c r="W19838" s="0" t="str">
        <f aca="false">Z19838&amp;"_"&amp;AA19838</f>
        <v>54021_3220</v>
      </c>
      <c r="X19838" s="0" t="n">
        <v>2700488</v>
      </c>
      <c r="Y19838" s="0" t="n">
        <v>2002</v>
      </c>
      <c r="Z19838" s="0" t="n">
        <v>54021</v>
      </c>
      <c r="AA19838" s="0" t="n">
        <v>3220</v>
      </c>
      <c r="AB19838" s="0" t="n">
        <v>3220</v>
      </c>
      <c r="AC19838" s="0" t="n">
        <v>50338</v>
      </c>
      <c r="AD19838" s="0" t="n">
        <v>0</v>
      </c>
    </row>
    <row r="19839" customFormat="false" ht="12.75" hidden="false" customHeight="false" outlineLevel="0" collapsed="false">
      <c r="W19839" s="0" t="str">
        <f aca="false">Z19839&amp;"_"&amp;AA19839</f>
        <v>54021_3230</v>
      </c>
      <c r="X19839" s="0" t="n">
        <v>2700489</v>
      </c>
      <c r="Y19839" s="0" t="n">
        <v>2002</v>
      </c>
      <c r="Z19839" s="0" t="n">
        <v>54021</v>
      </c>
      <c r="AA19839" s="0" t="n">
        <v>3230</v>
      </c>
      <c r="AB19839" s="0" t="n">
        <v>3230</v>
      </c>
      <c r="AC19839" s="0" t="n">
        <v>50339</v>
      </c>
      <c r="AD19839" s="0" t="n">
        <v>0</v>
      </c>
    </row>
    <row r="19840" customFormat="false" ht="12.75" hidden="false" customHeight="false" outlineLevel="0" collapsed="false">
      <c r="W19840" s="0" t="str">
        <f aca="false">Z19840&amp;"_"&amp;AA19840</f>
        <v>54021_3299</v>
      </c>
      <c r="X19840" s="0" t="n">
        <v>2700490</v>
      </c>
      <c r="Y19840" s="0" t="n">
        <v>2002</v>
      </c>
      <c r="Z19840" s="0" t="n">
        <v>54021</v>
      </c>
      <c r="AA19840" s="0" t="n">
        <v>3299</v>
      </c>
      <c r="AB19840" s="0" t="n">
        <v>3299</v>
      </c>
      <c r="AC19840" s="0" t="n">
        <v>50340</v>
      </c>
      <c r="AD19840" s="0" t="n">
        <v>0</v>
      </c>
    </row>
    <row r="19841" customFormat="false" ht="12.75" hidden="false" customHeight="false" outlineLevel="0" collapsed="false">
      <c r="W19841" s="0" t="str">
        <f aca="false">Z19841&amp;"_"&amp;AA19841</f>
        <v>54021_3410</v>
      </c>
      <c r="X19841" s="0" t="n">
        <v>2700491</v>
      </c>
      <c r="Y19841" s="0" t="n">
        <v>2002</v>
      </c>
      <c r="Z19841" s="0" t="n">
        <v>54021</v>
      </c>
      <c r="AA19841" s="0" t="n">
        <v>3410</v>
      </c>
      <c r="AB19841" s="0" t="n">
        <v>3410</v>
      </c>
      <c r="AC19841" s="0" t="n">
        <v>50341</v>
      </c>
      <c r="AD19841" s="0" t="n">
        <v>13396</v>
      </c>
    </row>
    <row r="19842" customFormat="false" ht="12.75" hidden="false" customHeight="false" outlineLevel="0" collapsed="false">
      <c r="W19842" s="0" t="str">
        <f aca="false">Z19842&amp;"_"&amp;AA19842</f>
        <v>54021_3420</v>
      </c>
      <c r="X19842" s="0" t="n">
        <v>2700492</v>
      </c>
      <c r="Y19842" s="0" t="n">
        <v>2002</v>
      </c>
      <c r="Z19842" s="0" t="n">
        <v>54021</v>
      </c>
      <c r="AA19842" s="0" t="n">
        <v>3420</v>
      </c>
      <c r="AB19842" s="0" t="n">
        <v>3420.1</v>
      </c>
      <c r="AC19842" s="0" t="n">
        <v>52166</v>
      </c>
      <c r="AD19842" s="0" t="n">
        <v>0</v>
      </c>
    </row>
    <row r="19843" customFormat="false" ht="12.75" hidden="false" customHeight="false" outlineLevel="0" collapsed="false">
      <c r="W19843" s="0" t="str">
        <f aca="false">Z19843&amp;"_"&amp;AA19843</f>
        <v>54021_3499</v>
      </c>
      <c r="X19843" s="0" t="n">
        <v>2700493</v>
      </c>
      <c r="Y19843" s="0" t="n">
        <v>2002</v>
      </c>
      <c r="Z19843" s="0" t="n">
        <v>54021</v>
      </c>
      <c r="AA19843" s="0" t="n">
        <v>3499</v>
      </c>
      <c r="AB19843" s="0" t="n">
        <v>3499</v>
      </c>
      <c r="AC19843" s="0" t="n">
        <v>50343</v>
      </c>
      <c r="AD19843" s="0" t="n">
        <v>13396</v>
      </c>
    </row>
    <row r="19844" customFormat="false" ht="12.75" hidden="false" customHeight="false" outlineLevel="0" collapsed="false">
      <c r="W19844" s="0" t="str">
        <f aca="false">Z19844&amp;"_"&amp;AA19844</f>
        <v>54021_5010</v>
      </c>
      <c r="X19844" s="0" t="n">
        <v>2700495</v>
      </c>
      <c r="Y19844" s="0" t="n">
        <v>2002</v>
      </c>
      <c r="Z19844" s="0" t="n">
        <v>54021</v>
      </c>
      <c r="AA19844" s="0" t="n">
        <v>5010</v>
      </c>
      <c r="AB19844" s="0" t="n">
        <v>5010</v>
      </c>
      <c r="AC19844" s="0" t="n">
        <v>50345</v>
      </c>
      <c r="AD19844" s="0" t="n">
        <v>0</v>
      </c>
    </row>
    <row r="19845" customFormat="false" ht="12.75" hidden="false" customHeight="false" outlineLevel="0" collapsed="false">
      <c r="W19845" s="0" t="str">
        <f aca="false">Z19845&amp;"_"&amp;AA19845</f>
        <v>54021_5020</v>
      </c>
      <c r="X19845" s="0" t="n">
        <v>2700496</v>
      </c>
      <c r="Y19845" s="0" t="n">
        <v>2002</v>
      </c>
      <c r="Z19845" s="0" t="n">
        <v>54021</v>
      </c>
      <c r="AA19845" s="0" t="n">
        <v>5020</v>
      </c>
      <c r="AB19845" s="0" t="n">
        <v>5020</v>
      </c>
      <c r="AC19845" s="0" t="n">
        <v>50346</v>
      </c>
      <c r="AD19845" s="0" t="n">
        <v>75823</v>
      </c>
    </row>
    <row r="19846" customFormat="false" ht="12.75" hidden="false" customHeight="false" outlineLevel="0" collapsed="false">
      <c r="W19846" s="0" t="str">
        <f aca="false">Z19846&amp;"_"&amp;AA19846</f>
        <v>54021_5040</v>
      </c>
      <c r="X19846" s="0" t="n">
        <v>2700497</v>
      </c>
      <c r="Y19846" s="0" t="n">
        <v>2002</v>
      </c>
      <c r="Z19846" s="0" t="n">
        <v>54021</v>
      </c>
      <c r="AA19846" s="0" t="n">
        <v>5040</v>
      </c>
      <c r="AB19846" s="0" t="n">
        <v>5040</v>
      </c>
      <c r="AC19846" s="0" t="n">
        <v>50347</v>
      </c>
      <c r="AD19846" s="0" t="n">
        <v>102194</v>
      </c>
    </row>
    <row r="19847" customFormat="false" ht="12.75" hidden="false" customHeight="false" outlineLevel="0" collapsed="false">
      <c r="W19847" s="0" t="str">
        <f aca="false">Z19847&amp;"_"&amp;AA19847</f>
        <v>54021_5050</v>
      </c>
      <c r="X19847" s="0" t="n">
        <v>2700498</v>
      </c>
      <c r="Y19847" s="0" t="n">
        <v>2002</v>
      </c>
      <c r="Z19847" s="0" t="n">
        <v>54021</v>
      </c>
      <c r="AA19847" s="0" t="n">
        <v>5050</v>
      </c>
      <c r="AB19847" s="0" t="n">
        <v>5050</v>
      </c>
      <c r="AC19847" s="0" t="n">
        <v>52042</v>
      </c>
      <c r="AD19847" s="0" t="n">
        <v>0</v>
      </c>
    </row>
    <row r="19848" customFormat="false" ht="12.75" hidden="false" customHeight="false" outlineLevel="0" collapsed="false">
      <c r="W19848" s="0" t="str">
        <f aca="false">Z19848&amp;"_"&amp;AA19848</f>
        <v>54021_5060</v>
      </c>
      <c r="X19848" s="0" t="n">
        <v>2700499</v>
      </c>
      <c r="Y19848" s="0" t="n">
        <v>2002</v>
      </c>
      <c r="Z19848" s="0" t="n">
        <v>54021</v>
      </c>
      <c r="AA19848" s="0" t="n">
        <v>5060</v>
      </c>
      <c r="AB19848" s="0" t="n">
        <v>5060</v>
      </c>
      <c r="AC19848" s="0" t="n">
        <v>52043</v>
      </c>
      <c r="AD19848" s="0" t="n">
        <v>0</v>
      </c>
    </row>
    <row r="19849" customFormat="false" ht="12.75" hidden="false" customHeight="false" outlineLevel="0" collapsed="false">
      <c r="W19849" s="0" t="str">
        <f aca="false">Z19849&amp;"_"&amp;AA19849</f>
        <v>54021_5090</v>
      </c>
      <c r="X19849" s="0" t="n">
        <v>2700500</v>
      </c>
      <c r="Y19849" s="0" t="n">
        <v>2002</v>
      </c>
      <c r="Z19849" s="0" t="n">
        <v>54021</v>
      </c>
      <c r="AA19849" s="0" t="n">
        <v>5090</v>
      </c>
      <c r="AB19849" s="0" t="n">
        <v>5090</v>
      </c>
      <c r="AC19849" s="0" t="n">
        <v>50348</v>
      </c>
      <c r="AD19849" s="0" t="n">
        <v>-26371</v>
      </c>
    </row>
    <row r="19850" customFormat="false" ht="12.75" hidden="false" customHeight="false" outlineLevel="0" collapsed="false">
      <c r="W19850" s="0" t="str">
        <f aca="false">Z19850&amp;"_"&amp;AA19850</f>
        <v>54021_5200</v>
      </c>
      <c r="X19850" s="0" t="n">
        <v>2700501</v>
      </c>
      <c r="Y19850" s="0" t="n">
        <v>2002</v>
      </c>
      <c r="Z19850" s="0" t="n">
        <v>54021</v>
      </c>
      <c r="AA19850" s="0" t="n">
        <v>5200</v>
      </c>
      <c r="AB19850" s="0" t="n">
        <v>5200</v>
      </c>
      <c r="AC19850" s="0" t="n">
        <v>50349</v>
      </c>
      <c r="AD19850" s="0" t="n">
        <v>-26371</v>
      </c>
    </row>
    <row r="19851" customFormat="false" ht="12.75" hidden="false" customHeight="false" outlineLevel="0" collapsed="false">
      <c r="W19851" s="0" t="str">
        <f aca="false">Z19851&amp;"_"&amp;AA19851</f>
        <v>54021_5400</v>
      </c>
      <c r="X19851" s="0" t="n">
        <v>2700506</v>
      </c>
      <c r="Y19851" s="0" t="n">
        <v>2002</v>
      </c>
      <c r="Z19851" s="0" t="n">
        <v>54021</v>
      </c>
      <c r="AA19851" s="0" t="n">
        <v>5400</v>
      </c>
      <c r="AB19851" s="0" t="n">
        <v>5499</v>
      </c>
      <c r="AC19851" s="0" t="n">
        <v>52163</v>
      </c>
      <c r="AD19851" s="0" t="n">
        <v>0</v>
      </c>
    </row>
    <row r="19852" customFormat="false" ht="12.75" hidden="false" customHeight="false" outlineLevel="0" collapsed="false">
      <c r="W19852" s="0" t="str">
        <f aca="false">Z19852&amp;"_"&amp;AA19852</f>
        <v>54021_5410</v>
      </c>
      <c r="X19852" s="0" t="n">
        <v>2700502</v>
      </c>
      <c r="Y19852" s="0" t="n">
        <v>2002</v>
      </c>
      <c r="Z19852" s="0" t="n">
        <v>54021</v>
      </c>
      <c r="AA19852" s="0" t="n">
        <v>5410</v>
      </c>
      <c r="AB19852" s="0" t="n">
        <v>5410</v>
      </c>
      <c r="AC19852" s="0" t="n">
        <v>50351</v>
      </c>
      <c r="AD19852" s="0" t="n">
        <v>0</v>
      </c>
    </row>
    <row r="19853" customFormat="false" ht="12.75" hidden="false" customHeight="false" outlineLevel="0" collapsed="false">
      <c r="W19853" s="0" t="str">
        <f aca="false">Z19853&amp;"_"&amp;AA19853</f>
        <v>54021_5420</v>
      </c>
      <c r="X19853" s="0" t="n">
        <v>2700503</v>
      </c>
      <c r="Y19853" s="0" t="n">
        <v>2002</v>
      </c>
      <c r="Z19853" s="0" t="n">
        <v>54021</v>
      </c>
      <c r="AA19853" s="0" t="n">
        <v>5420</v>
      </c>
      <c r="AB19853" s="0" t="n">
        <v>5420</v>
      </c>
      <c r="AC19853" s="0" t="n">
        <v>50352</v>
      </c>
      <c r="AD19853" s="0" t="n">
        <v>0</v>
      </c>
    </row>
    <row r="19854" customFormat="false" ht="12.75" hidden="false" customHeight="false" outlineLevel="0" collapsed="false">
      <c r="W19854" s="0" t="str">
        <f aca="false">Z19854&amp;"_"&amp;AA19854</f>
        <v>54021_5430</v>
      </c>
      <c r="X19854" s="0" t="n">
        <v>2700504</v>
      </c>
      <c r="Y19854" s="0" t="n">
        <v>2002</v>
      </c>
      <c r="Z19854" s="0" t="n">
        <v>54021</v>
      </c>
      <c r="AA19854" s="0" t="n">
        <v>5430</v>
      </c>
      <c r="AB19854" s="0" t="n">
        <v>5430</v>
      </c>
      <c r="AC19854" s="0" t="n">
        <v>50353</v>
      </c>
      <c r="AD19854" s="0" t="n">
        <v>0</v>
      </c>
    </row>
    <row r="19855" customFormat="false" ht="12.75" hidden="false" customHeight="false" outlineLevel="0" collapsed="false">
      <c r="W19855" s="0" t="str">
        <f aca="false">Z19855&amp;"_"&amp;AA19855</f>
        <v>54021_5498</v>
      </c>
      <c r="X19855" s="0" t="n">
        <v>2700505</v>
      </c>
      <c r="Y19855" s="0" t="n">
        <v>2002</v>
      </c>
      <c r="Z19855" s="0" t="n">
        <v>54021</v>
      </c>
      <c r="AA19855" s="0" t="n">
        <v>5498</v>
      </c>
      <c r="AB19855" s="0" t="n">
        <v>5498</v>
      </c>
      <c r="AC19855" s="0" t="n">
        <v>50354</v>
      </c>
      <c r="AD19855" s="0" t="n">
        <v>0</v>
      </c>
    </row>
    <row r="19856" customFormat="false" ht="12.75" hidden="false" customHeight="false" outlineLevel="0" collapsed="false">
      <c r="W19856" s="0" t="str">
        <f aca="false">Z19856&amp;"_"&amp;AA19856</f>
        <v>54021_6010</v>
      </c>
      <c r="X19856" s="0" t="n">
        <v>2700508</v>
      </c>
      <c r="Y19856" s="0" t="n">
        <v>2002</v>
      </c>
      <c r="Z19856" s="0" t="n">
        <v>54021</v>
      </c>
      <c r="AA19856" s="0" t="n">
        <v>6010</v>
      </c>
      <c r="AB19856" s="0" t="n">
        <v>6010.1</v>
      </c>
      <c r="AC19856" s="0" t="n">
        <v>56085</v>
      </c>
      <c r="AD19856" s="0" t="n">
        <v>0</v>
      </c>
    </row>
    <row r="19857" customFormat="false" ht="12.75" hidden="false" customHeight="false" outlineLevel="0" collapsed="false">
      <c r="W19857" s="0" t="str">
        <f aca="false">Z19857&amp;"_"&amp;AA19857</f>
        <v>54021_9910</v>
      </c>
      <c r="X19857" s="0" t="n">
        <v>2700481</v>
      </c>
      <c r="Y19857" s="0" t="n">
        <v>2002</v>
      </c>
      <c r="Z19857" s="0" t="n">
        <v>54021</v>
      </c>
      <c r="AA19857" s="0" t="n">
        <v>9910</v>
      </c>
      <c r="AB19857" s="0" t="n">
        <v>1001</v>
      </c>
      <c r="AC19857" s="0" t="n">
        <v>50331</v>
      </c>
      <c r="AD19857" s="0" t="n">
        <v>44414</v>
      </c>
    </row>
    <row r="19858" customFormat="false" ht="12.75" hidden="false" customHeight="false" outlineLevel="0" collapsed="false">
      <c r="W19858" s="0" t="str">
        <f aca="false">Z19858&amp;"_"&amp;AA19858</f>
        <v>54021_9920</v>
      </c>
      <c r="X19858" s="0" t="n">
        <v>2700484</v>
      </c>
      <c r="Y19858" s="0" t="n">
        <v>2002</v>
      </c>
      <c r="Z19858" s="0" t="n">
        <v>54021</v>
      </c>
      <c r="AA19858" s="0" t="n">
        <v>9920</v>
      </c>
      <c r="AB19858" s="0" t="n">
        <v>2501</v>
      </c>
      <c r="AC19858" s="0" t="n">
        <v>50334</v>
      </c>
      <c r="AD19858" s="0" t="n">
        <v>31409</v>
      </c>
    </row>
    <row r="19859" customFormat="false" ht="12.75" hidden="false" customHeight="false" outlineLevel="0" collapsed="false">
      <c r="W19859" s="0" t="str">
        <f aca="false">Z19859&amp;"_"&amp;AA19859</f>
        <v>54021_9930</v>
      </c>
      <c r="X19859" s="0" t="n">
        <v>2700485</v>
      </c>
      <c r="Y19859" s="0" t="n">
        <v>2002</v>
      </c>
      <c r="Z19859" s="0" t="n">
        <v>54021</v>
      </c>
      <c r="AA19859" s="0" t="n">
        <v>9930</v>
      </c>
      <c r="AB19859" s="0" t="n">
        <v>2506</v>
      </c>
      <c r="AC19859" s="0" t="n">
        <v>50335</v>
      </c>
      <c r="AD19859" s="0" t="n">
        <v>75823</v>
      </c>
    </row>
    <row r="19860" customFormat="false" ht="12.75" hidden="false" customHeight="false" outlineLevel="0" collapsed="false">
      <c r="W19860" s="0" t="str">
        <f aca="false">Z19860&amp;"_"&amp;AA19860</f>
        <v>54021_9940</v>
      </c>
      <c r="X19860" s="0" t="n">
        <v>2700494</v>
      </c>
      <c r="Y19860" s="0" t="n">
        <v>2002</v>
      </c>
      <c r="Z19860" s="0" t="n">
        <v>54021</v>
      </c>
      <c r="AA19860" s="0" t="n">
        <v>9940</v>
      </c>
      <c r="AB19860" s="0" t="n">
        <v>4001</v>
      </c>
      <c r="AC19860" s="0" t="n">
        <v>50344</v>
      </c>
      <c r="AD19860" s="0" t="n">
        <v>102194</v>
      </c>
    </row>
    <row r="19861" customFormat="false" ht="12.75" hidden="false" customHeight="false" outlineLevel="0" collapsed="false">
      <c r="W19861" s="0" t="str">
        <f aca="false">Z19861&amp;"_"&amp;AA19861</f>
        <v>54021_9950</v>
      </c>
      <c r="X19861" s="0" t="n">
        <v>2700507</v>
      </c>
      <c r="Y19861" s="0" t="n">
        <v>2002</v>
      </c>
      <c r="Z19861" s="0" t="n">
        <v>54021</v>
      </c>
      <c r="AA19861" s="0" t="n">
        <v>9950</v>
      </c>
      <c r="AB19861" s="0" t="n">
        <v>5501</v>
      </c>
      <c r="AC19861" s="0" t="n">
        <v>50355</v>
      </c>
      <c r="AD19861" s="0" t="n">
        <v>-26371</v>
      </c>
    </row>
    <row r="19862" customFormat="false" ht="12.75" hidden="false" customHeight="false" outlineLevel="0" collapsed="false">
      <c r="W19862" s="0" t="str">
        <f aca="false">Z19862&amp;"_"&amp;AA19862</f>
        <v>54024_205</v>
      </c>
      <c r="X19862" s="0" t="n">
        <v>2700509</v>
      </c>
      <c r="Y19862" s="0" t="n">
        <v>2002</v>
      </c>
      <c r="Z19862" s="0" t="n">
        <v>54024</v>
      </c>
      <c r="AA19862" s="0" t="n">
        <v>205</v>
      </c>
      <c r="AB19862" s="0" t="n">
        <v>205</v>
      </c>
      <c r="AC19862" s="0" t="n">
        <v>50305</v>
      </c>
      <c r="AD19862" s="0" t="n">
        <v>0</v>
      </c>
    </row>
    <row r="19863" customFormat="false" ht="12.75" hidden="false" customHeight="false" outlineLevel="0" collapsed="false">
      <c r="W19863" s="0" t="str">
        <f aca="false">Z19863&amp;"_"&amp;AA19863</f>
        <v>54024_210</v>
      </c>
      <c r="X19863" s="0" t="n">
        <v>2700510</v>
      </c>
      <c r="Y19863" s="0" t="n">
        <v>2002</v>
      </c>
      <c r="Z19863" s="0" t="n">
        <v>54024</v>
      </c>
      <c r="AA19863" s="0" t="n">
        <v>210</v>
      </c>
      <c r="AB19863" s="0" t="n">
        <v>210</v>
      </c>
      <c r="AC19863" s="0" t="n">
        <v>50306</v>
      </c>
      <c r="AD19863" s="0" t="n">
        <v>0</v>
      </c>
    </row>
    <row r="19864" customFormat="false" ht="12.75" hidden="false" customHeight="false" outlineLevel="0" collapsed="false">
      <c r="W19864" s="0" t="str">
        <f aca="false">Z19864&amp;"_"&amp;AA19864</f>
        <v>54024_215</v>
      </c>
      <c r="X19864" s="0" t="n">
        <v>2700511</v>
      </c>
      <c r="Y19864" s="0" t="n">
        <v>2002</v>
      </c>
      <c r="Z19864" s="0" t="n">
        <v>54024</v>
      </c>
      <c r="AA19864" s="0" t="n">
        <v>215</v>
      </c>
      <c r="AB19864" s="0" t="n">
        <v>215</v>
      </c>
      <c r="AC19864" s="0" t="n">
        <v>50307</v>
      </c>
      <c r="AD19864" s="0" t="n">
        <v>0</v>
      </c>
    </row>
    <row r="19865" customFormat="false" ht="12.75" hidden="false" customHeight="false" outlineLevel="0" collapsed="false">
      <c r="W19865" s="0" t="str">
        <f aca="false">Z19865&amp;"_"&amp;AA19865</f>
        <v>54024_220</v>
      </c>
      <c r="X19865" s="0" t="n">
        <v>2700512</v>
      </c>
      <c r="Y19865" s="0" t="n">
        <v>2002</v>
      </c>
      <c r="Z19865" s="0" t="n">
        <v>54024</v>
      </c>
      <c r="AA19865" s="0" t="n">
        <v>220</v>
      </c>
      <c r="AB19865" s="0" t="n">
        <v>220</v>
      </c>
      <c r="AC19865" s="0" t="n">
        <v>50308</v>
      </c>
      <c r="AD19865" s="0" t="n">
        <v>0</v>
      </c>
    </row>
    <row r="19866" customFormat="false" ht="12.75" hidden="false" customHeight="false" outlineLevel="0" collapsed="false">
      <c r="W19866" s="0" t="str">
        <f aca="false">Z19866&amp;"_"&amp;AA19866</f>
        <v>54024_225</v>
      </c>
      <c r="X19866" s="0" t="n">
        <v>2700513</v>
      </c>
      <c r="Y19866" s="0" t="n">
        <v>2002</v>
      </c>
      <c r="Z19866" s="0" t="n">
        <v>54024</v>
      </c>
      <c r="AA19866" s="0" t="n">
        <v>225</v>
      </c>
      <c r="AB19866" s="0" t="n">
        <v>225</v>
      </c>
      <c r="AC19866" s="0" t="n">
        <v>50309</v>
      </c>
      <c r="AD19866" s="0" t="n">
        <v>0</v>
      </c>
    </row>
    <row r="19867" customFormat="false" ht="12.75" hidden="false" customHeight="false" outlineLevel="0" collapsed="false">
      <c r="W19867" s="0" t="str">
        <f aca="false">Z19867&amp;"_"&amp;AA19867</f>
        <v>54024_230</v>
      </c>
      <c r="X19867" s="0" t="n">
        <v>2700514</v>
      </c>
      <c r="Y19867" s="0" t="n">
        <v>2002</v>
      </c>
      <c r="Z19867" s="0" t="n">
        <v>54024</v>
      </c>
      <c r="AA19867" s="0" t="n">
        <v>230</v>
      </c>
      <c r="AB19867" s="0" t="n">
        <v>230</v>
      </c>
      <c r="AC19867" s="0" t="n">
        <v>50310</v>
      </c>
      <c r="AD19867" s="0" t="n">
        <v>0</v>
      </c>
    </row>
    <row r="19868" customFormat="false" ht="12.75" hidden="false" customHeight="false" outlineLevel="0" collapsed="false">
      <c r="W19868" s="0" t="str">
        <f aca="false">Z19868&amp;"_"&amp;AA19868</f>
        <v>54024_235</v>
      </c>
      <c r="X19868" s="0" t="n">
        <v>2700515</v>
      </c>
      <c r="Y19868" s="0" t="n">
        <v>2002</v>
      </c>
      <c r="Z19868" s="0" t="n">
        <v>54024</v>
      </c>
      <c r="AA19868" s="0" t="n">
        <v>235</v>
      </c>
      <c r="AB19868" s="0" t="n">
        <v>235</v>
      </c>
      <c r="AC19868" s="0" t="n">
        <v>50311</v>
      </c>
      <c r="AD19868" s="0" t="n">
        <v>0</v>
      </c>
    </row>
    <row r="19869" customFormat="false" ht="12.75" hidden="false" customHeight="false" outlineLevel="0" collapsed="false">
      <c r="W19869" s="0" t="str">
        <f aca="false">Z19869&amp;"_"&amp;AA19869</f>
        <v>54024_240</v>
      </c>
      <c r="X19869" s="0" t="n">
        <v>2700516</v>
      </c>
      <c r="Y19869" s="0" t="n">
        <v>2002</v>
      </c>
      <c r="Z19869" s="0" t="n">
        <v>54024</v>
      </c>
      <c r="AA19869" s="0" t="n">
        <v>240</v>
      </c>
      <c r="AB19869" s="0" t="n">
        <v>240</v>
      </c>
      <c r="AC19869" s="0" t="n">
        <v>50312</v>
      </c>
      <c r="AD19869" s="0" t="n">
        <v>0</v>
      </c>
    </row>
    <row r="19870" customFormat="false" ht="12.75" hidden="false" customHeight="false" outlineLevel="0" collapsed="false">
      <c r="W19870" s="0" t="str">
        <f aca="false">Z19870&amp;"_"&amp;AA19870</f>
        <v>54024_245</v>
      </c>
      <c r="X19870" s="0" t="n">
        <v>2700517</v>
      </c>
      <c r="Y19870" s="0" t="n">
        <v>2002</v>
      </c>
      <c r="Z19870" s="0" t="n">
        <v>54024</v>
      </c>
      <c r="AA19870" s="0" t="n">
        <v>245</v>
      </c>
      <c r="AB19870" s="0" t="n">
        <v>245</v>
      </c>
      <c r="AC19870" s="0" t="n">
        <v>50313</v>
      </c>
      <c r="AD19870" s="0" t="n">
        <v>19920</v>
      </c>
    </row>
    <row r="19871" customFormat="false" ht="12.75" hidden="false" customHeight="false" outlineLevel="0" collapsed="false">
      <c r="W19871" s="0" t="str">
        <f aca="false">Z19871&amp;"_"&amp;AA19871</f>
        <v>54024_250</v>
      </c>
      <c r="X19871" s="0" t="n">
        <v>2700518</v>
      </c>
      <c r="Y19871" s="0" t="n">
        <v>2002</v>
      </c>
      <c r="Z19871" s="0" t="n">
        <v>54024</v>
      </c>
      <c r="AA19871" s="0" t="n">
        <v>250</v>
      </c>
      <c r="AB19871" s="0" t="n">
        <v>250</v>
      </c>
      <c r="AC19871" s="0" t="n">
        <v>50314</v>
      </c>
      <c r="AD19871" s="0" t="n">
        <v>0</v>
      </c>
    </row>
    <row r="19872" customFormat="false" ht="12.75" hidden="false" customHeight="false" outlineLevel="0" collapsed="false">
      <c r="W19872" s="0" t="str">
        <f aca="false">Z19872&amp;"_"&amp;AA19872</f>
        <v>54024_255</v>
      </c>
      <c r="X19872" s="0" t="n">
        <v>2700519</v>
      </c>
      <c r="Y19872" s="0" t="n">
        <v>2002</v>
      </c>
      <c r="Z19872" s="0" t="n">
        <v>54024</v>
      </c>
      <c r="AA19872" s="0" t="n">
        <v>255</v>
      </c>
      <c r="AB19872" s="0" t="n">
        <v>255</v>
      </c>
      <c r="AC19872" s="0" t="n">
        <v>56083</v>
      </c>
      <c r="AD19872" s="0" t="n">
        <v>0</v>
      </c>
    </row>
    <row r="19873" customFormat="false" ht="12.75" hidden="false" customHeight="false" outlineLevel="0" collapsed="false">
      <c r="W19873" s="0" t="str">
        <f aca="false">Z19873&amp;"_"&amp;AA19873</f>
        <v>54024_298</v>
      </c>
      <c r="X19873" s="0" t="n">
        <v>2700520</v>
      </c>
      <c r="Y19873" s="0" t="n">
        <v>2002</v>
      </c>
      <c r="Z19873" s="0" t="n">
        <v>54024</v>
      </c>
      <c r="AA19873" s="0" t="n">
        <v>298</v>
      </c>
      <c r="AB19873" s="0" t="n">
        <v>298</v>
      </c>
      <c r="AC19873" s="0" t="n">
        <v>50315</v>
      </c>
      <c r="AD19873" s="0" t="n">
        <v>0</v>
      </c>
    </row>
    <row r="19874" customFormat="false" ht="12.75" hidden="false" customHeight="false" outlineLevel="0" collapsed="false">
      <c r="W19874" s="0" t="str">
        <f aca="false">Z19874&amp;"_"&amp;AA19874</f>
        <v>54024_299</v>
      </c>
      <c r="X19874" s="0" t="n">
        <v>2700521</v>
      </c>
      <c r="Y19874" s="0" t="n">
        <v>2002</v>
      </c>
      <c r="Z19874" s="0" t="n">
        <v>54024</v>
      </c>
      <c r="AA19874" s="0" t="n">
        <v>299</v>
      </c>
      <c r="AB19874" s="0" t="n">
        <v>299</v>
      </c>
      <c r="AC19874" s="0" t="n">
        <v>50316</v>
      </c>
      <c r="AD19874" s="0" t="n">
        <v>19920</v>
      </c>
    </row>
    <row r="19875" customFormat="false" ht="12.75" hidden="false" customHeight="false" outlineLevel="0" collapsed="false">
      <c r="W19875" s="0" t="str">
        <f aca="false">Z19875&amp;"_"&amp;AA19875</f>
        <v>54024_410</v>
      </c>
      <c r="X19875" s="0" t="n">
        <v>2700522</v>
      </c>
      <c r="Y19875" s="0" t="n">
        <v>2002</v>
      </c>
      <c r="Z19875" s="0" t="n">
        <v>54024</v>
      </c>
      <c r="AA19875" s="0" t="n">
        <v>410</v>
      </c>
      <c r="AB19875" s="0" t="n">
        <v>410</v>
      </c>
      <c r="AC19875" s="0" t="n">
        <v>50317</v>
      </c>
      <c r="AD19875" s="0" t="n">
        <v>4941</v>
      </c>
    </row>
    <row r="19876" customFormat="false" ht="12.75" hidden="false" customHeight="false" outlineLevel="0" collapsed="false">
      <c r="W19876" s="0" t="str">
        <f aca="false">Z19876&amp;"_"&amp;AA19876</f>
        <v>54024_420</v>
      </c>
      <c r="X19876" s="0" t="n">
        <v>2700523</v>
      </c>
      <c r="Y19876" s="0" t="n">
        <v>2002</v>
      </c>
      <c r="Z19876" s="0" t="n">
        <v>54024</v>
      </c>
      <c r="AA19876" s="0" t="n">
        <v>420</v>
      </c>
      <c r="AB19876" s="0" t="n">
        <v>420</v>
      </c>
      <c r="AC19876" s="0" t="n">
        <v>50318</v>
      </c>
      <c r="AD19876" s="0" t="n">
        <v>0</v>
      </c>
    </row>
    <row r="19877" customFormat="false" ht="12.75" hidden="false" customHeight="false" outlineLevel="0" collapsed="false">
      <c r="W19877" s="0" t="str">
        <f aca="false">Z19877&amp;"_"&amp;AA19877</f>
        <v>54024_499</v>
      </c>
      <c r="X19877" s="0" t="n">
        <v>2700524</v>
      </c>
      <c r="Y19877" s="0" t="n">
        <v>2002</v>
      </c>
      <c r="Z19877" s="0" t="n">
        <v>54024</v>
      </c>
      <c r="AA19877" s="0" t="n">
        <v>499</v>
      </c>
      <c r="AB19877" s="0" t="n">
        <v>499</v>
      </c>
      <c r="AC19877" s="0" t="n">
        <v>50319</v>
      </c>
      <c r="AD19877" s="0" t="n">
        <v>4941</v>
      </c>
    </row>
    <row r="19878" customFormat="false" ht="12.75" hidden="false" customHeight="false" outlineLevel="0" collapsed="false">
      <c r="W19878" s="0" t="str">
        <f aca="false">Z19878&amp;"_"&amp;AA19878</f>
        <v>54024_699</v>
      </c>
      <c r="X19878" s="0" t="n">
        <v>2700525</v>
      </c>
      <c r="Y19878" s="0" t="n">
        <v>2002</v>
      </c>
      <c r="Z19878" s="0" t="n">
        <v>54024</v>
      </c>
      <c r="AA19878" s="0" t="n">
        <v>699</v>
      </c>
      <c r="AB19878" s="0" t="n">
        <v>699</v>
      </c>
      <c r="AC19878" s="0" t="n">
        <v>50320</v>
      </c>
      <c r="AD19878" s="0" t="n">
        <v>154</v>
      </c>
    </row>
    <row r="19879" customFormat="false" ht="12.75" hidden="false" customHeight="false" outlineLevel="0" collapsed="false">
      <c r="W19879" s="0" t="str">
        <f aca="false">Z19879&amp;"_"&amp;AA19879</f>
        <v>54024_810</v>
      </c>
      <c r="X19879" s="0" t="n">
        <v>2700526</v>
      </c>
      <c r="Y19879" s="0" t="n">
        <v>2002</v>
      </c>
      <c r="Z19879" s="0" t="n">
        <v>54024</v>
      </c>
      <c r="AA19879" s="0" t="n">
        <v>810</v>
      </c>
      <c r="AB19879" s="0" t="n">
        <v>810</v>
      </c>
      <c r="AC19879" s="0" t="n">
        <v>52153</v>
      </c>
      <c r="AD19879" s="0" t="n">
        <v>1789</v>
      </c>
    </row>
    <row r="19880" customFormat="false" ht="12.75" hidden="false" customHeight="false" outlineLevel="0" collapsed="false">
      <c r="W19880" s="0" t="str">
        <f aca="false">Z19880&amp;"_"&amp;AA19880</f>
        <v>54024_820</v>
      </c>
      <c r="X19880" s="0" t="n">
        <v>2700527</v>
      </c>
      <c r="Y19880" s="0" t="n">
        <v>2002</v>
      </c>
      <c r="Z19880" s="0" t="n">
        <v>54024</v>
      </c>
      <c r="AA19880" s="0" t="n">
        <v>820</v>
      </c>
      <c r="AB19880" s="0" t="n">
        <v>820</v>
      </c>
      <c r="AC19880" s="0" t="n">
        <v>52154</v>
      </c>
      <c r="AD19880" s="0" t="n">
        <v>0</v>
      </c>
    </row>
    <row r="19881" customFormat="false" ht="12.75" hidden="false" customHeight="false" outlineLevel="0" collapsed="false">
      <c r="W19881" s="0" t="str">
        <f aca="false">Z19881&amp;"_"&amp;AA19881</f>
        <v>54024_830</v>
      </c>
      <c r="X19881" s="0" t="n">
        <v>2700528</v>
      </c>
      <c r="Y19881" s="0" t="n">
        <v>2002</v>
      </c>
      <c r="Z19881" s="0" t="n">
        <v>54024</v>
      </c>
      <c r="AA19881" s="0" t="n">
        <v>830</v>
      </c>
      <c r="AB19881" s="0" t="n">
        <v>830</v>
      </c>
      <c r="AC19881" s="0" t="n">
        <v>52155</v>
      </c>
      <c r="AD19881" s="0" t="n">
        <v>0</v>
      </c>
    </row>
    <row r="19882" customFormat="false" ht="12.75" hidden="false" customHeight="false" outlineLevel="0" collapsed="false">
      <c r="W19882" s="0" t="str">
        <f aca="false">Z19882&amp;"_"&amp;AA19882</f>
        <v>54024_840</v>
      </c>
      <c r="X19882" s="0" t="n">
        <v>2700529</v>
      </c>
      <c r="Y19882" s="0" t="n">
        <v>2002</v>
      </c>
      <c r="Z19882" s="0" t="n">
        <v>54024</v>
      </c>
      <c r="AA19882" s="0" t="n">
        <v>840</v>
      </c>
      <c r="AB19882" s="0" t="n">
        <v>840</v>
      </c>
      <c r="AC19882" s="0" t="n">
        <v>52156</v>
      </c>
      <c r="AD19882" s="0" t="n">
        <v>7800</v>
      </c>
    </row>
    <row r="19883" customFormat="false" ht="12.75" hidden="false" customHeight="false" outlineLevel="0" collapsed="false">
      <c r="W19883" s="0" t="str">
        <f aca="false">Z19883&amp;"_"&amp;AA19883</f>
        <v>54024_850</v>
      </c>
      <c r="X19883" s="0" t="n">
        <v>2700530</v>
      </c>
      <c r="Y19883" s="0" t="n">
        <v>2002</v>
      </c>
      <c r="Z19883" s="0" t="n">
        <v>54024</v>
      </c>
      <c r="AA19883" s="0" t="n">
        <v>850</v>
      </c>
      <c r="AB19883" s="0" t="n">
        <v>850</v>
      </c>
      <c r="AC19883" s="0" t="n">
        <v>52157</v>
      </c>
      <c r="AD19883" s="0" t="n">
        <v>0</v>
      </c>
    </row>
    <row r="19884" customFormat="false" ht="12.75" hidden="false" customHeight="false" outlineLevel="0" collapsed="false">
      <c r="W19884" s="0" t="str">
        <f aca="false">Z19884&amp;"_"&amp;AA19884</f>
        <v>54024_860</v>
      </c>
      <c r="X19884" s="0" t="n">
        <v>2700531</v>
      </c>
      <c r="Y19884" s="0" t="n">
        <v>2002</v>
      </c>
      <c r="Z19884" s="0" t="n">
        <v>54024</v>
      </c>
      <c r="AA19884" s="0" t="n">
        <v>860</v>
      </c>
      <c r="AB19884" s="0" t="n">
        <v>860</v>
      </c>
      <c r="AC19884" s="0" t="n">
        <v>52158</v>
      </c>
      <c r="AD19884" s="0" t="n">
        <v>0</v>
      </c>
    </row>
    <row r="19885" customFormat="false" ht="12.75" hidden="false" customHeight="false" outlineLevel="0" collapsed="false">
      <c r="W19885" s="0" t="str">
        <f aca="false">Z19885&amp;"_"&amp;AA19885</f>
        <v>54024_870</v>
      </c>
      <c r="X19885" s="0" t="n">
        <v>2700532</v>
      </c>
      <c r="Y19885" s="0" t="n">
        <v>2002</v>
      </c>
      <c r="Z19885" s="0" t="n">
        <v>54024</v>
      </c>
      <c r="AA19885" s="0" t="n">
        <v>870</v>
      </c>
      <c r="AB19885" s="0" t="n">
        <v>870</v>
      </c>
      <c r="AC19885" s="0" t="n">
        <v>52159</v>
      </c>
      <c r="AD19885" s="0" t="n">
        <v>0</v>
      </c>
    </row>
    <row r="19886" customFormat="false" ht="12.75" hidden="false" customHeight="false" outlineLevel="0" collapsed="false">
      <c r="W19886" s="0" t="str">
        <f aca="false">Z19886&amp;"_"&amp;AA19886</f>
        <v>54024_897</v>
      </c>
      <c r="X19886" s="0" t="n">
        <v>2700533</v>
      </c>
      <c r="Y19886" s="0" t="n">
        <v>2002</v>
      </c>
      <c r="Z19886" s="0" t="n">
        <v>54024</v>
      </c>
      <c r="AA19886" s="0" t="n">
        <v>897</v>
      </c>
      <c r="AB19886" s="0" t="n">
        <v>897</v>
      </c>
      <c r="AC19886" s="0" t="n">
        <v>52160</v>
      </c>
      <c r="AD19886" s="0" t="n">
        <v>0</v>
      </c>
    </row>
    <row r="19887" customFormat="false" ht="12.75" hidden="false" customHeight="false" outlineLevel="0" collapsed="false">
      <c r="W19887" s="0" t="str">
        <f aca="false">Z19887&amp;"_"&amp;AA19887</f>
        <v>54024_898</v>
      </c>
      <c r="X19887" s="0" t="n">
        <v>2700534</v>
      </c>
      <c r="Y19887" s="0" t="n">
        <v>2002</v>
      </c>
      <c r="Z19887" s="0" t="n">
        <v>54024</v>
      </c>
      <c r="AA19887" s="0" t="n">
        <v>898</v>
      </c>
      <c r="AB19887" s="0" t="n">
        <v>898</v>
      </c>
      <c r="AC19887" s="0" t="n">
        <v>52161</v>
      </c>
      <c r="AD19887" s="0" t="n">
        <v>0</v>
      </c>
    </row>
    <row r="19888" customFormat="false" ht="12.75" hidden="false" customHeight="false" outlineLevel="0" collapsed="false">
      <c r="W19888" s="0" t="str">
        <f aca="false">Z19888&amp;"_"&amp;AA19888</f>
        <v>54024_899</v>
      </c>
      <c r="X19888" s="0" t="n">
        <v>2700535</v>
      </c>
      <c r="Y19888" s="0" t="n">
        <v>2002</v>
      </c>
      <c r="Z19888" s="0" t="n">
        <v>54024</v>
      </c>
      <c r="AA19888" s="0" t="n">
        <v>899</v>
      </c>
      <c r="AB19888" s="0" t="n">
        <v>899</v>
      </c>
      <c r="AC19888" s="0" t="n">
        <v>52162</v>
      </c>
      <c r="AD19888" s="0" t="n">
        <v>9589</v>
      </c>
    </row>
    <row r="19889" customFormat="false" ht="12.75" hidden="false" customHeight="false" outlineLevel="0" collapsed="false">
      <c r="W19889" s="0" t="str">
        <f aca="false">Z19889&amp;"_"&amp;AA19889</f>
        <v>54024_2010</v>
      </c>
      <c r="X19889" s="0" t="n">
        <v>2700537</v>
      </c>
      <c r="Y19889" s="0" t="n">
        <v>2002</v>
      </c>
      <c r="Z19889" s="0" t="n">
        <v>54024</v>
      </c>
      <c r="AA19889" s="0" t="n">
        <v>2010</v>
      </c>
      <c r="AB19889" s="0" t="n">
        <v>2010</v>
      </c>
      <c r="AC19889" s="0" t="n">
        <v>50332</v>
      </c>
      <c r="AD19889" s="0" t="n">
        <v>24146</v>
      </c>
    </row>
    <row r="19890" customFormat="false" ht="12.75" hidden="false" customHeight="false" outlineLevel="0" collapsed="false">
      <c r="W19890" s="0" t="str">
        <f aca="false">Z19890&amp;"_"&amp;AA19890</f>
        <v>54024_2020</v>
      </c>
      <c r="X19890" s="0" t="n">
        <v>2700538</v>
      </c>
      <c r="Y19890" s="0" t="n">
        <v>2002</v>
      </c>
      <c r="Z19890" s="0" t="n">
        <v>54024</v>
      </c>
      <c r="AA19890" s="0" t="n">
        <v>2020</v>
      </c>
      <c r="AB19890" s="0" t="n">
        <v>2020</v>
      </c>
      <c r="AC19890" s="0" t="n">
        <v>50333</v>
      </c>
      <c r="AD19890" s="0" t="n">
        <v>19190</v>
      </c>
    </row>
    <row r="19891" customFormat="false" ht="12.75" hidden="false" customHeight="false" outlineLevel="0" collapsed="false">
      <c r="W19891" s="0" t="str">
        <f aca="false">Z19891&amp;"_"&amp;AA19891</f>
        <v>54024_3098</v>
      </c>
      <c r="X19891" s="0" t="n">
        <v>2700541</v>
      </c>
      <c r="Y19891" s="0" t="n">
        <v>2002</v>
      </c>
      <c r="Z19891" s="0" t="n">
        <v>54024</v>
      </c>
      <c r="AA19891" s="0" t="n">
        <v>3098</v>
      </c>
      <c r="AB19891" s="0" t="n">
        <v>3098</v>
      </c>
      <c r="AC19891" s="0" t="n">
        <v>56084</v>
      </c>
      <c r="AD19891" s="0" t="n">
        <v>108446</v>
      </c>
    </row>
    <row r="19892" customFormat="false" ht="12.75" hidden="false" customHeight="false" outlineLevel="0" collapsed="false">
      <c r="W19892" s="0" t="str">
        <f aca="false">Z19892&amp;"_"&amp;AA19892</f>
        <v>54024_3210</v>
      </c>
      <c r="X19892" s="0" t="n">
        <v>2700542</v>
      </c>
      <c r="Y19892" s="0" t="n">
        <v>2002</v>
      </c>
      <c r="Z19892" s="0" t="n">
        <v>54024</v>
      </c>
      <c r="AA19892" s="0" t="n">
        <v>3210</v>
      </c>
      <c r="AB19892" s="0" t="n">
        <v>3210</v>
      </c>
      <c r="AC19892" s="0" t="n">
        <v>50337</v>
      </c>
      <c r="AD19892" s="0" t="n">
        <v>0</v>
      </c>
    </row>
    <row r="19893" customFormat="false" ht="12.75" hidden="false" customHeight="false" outlineLevel="0" collapsed="false">
      <c r="W19893" s="0" t="str">
        <f aca="false">Z19893&amp;"_"&amp;AA19893</f>
        <v>54024_3220</v>
      </c>
      <c r="X19893" s="0" t="n">
        <v>2700543</v>
      </c>
      <c r="Y19893" s="0" t="n">
        <v>2002</v>
      </c>
      <c r="Z19893" s="0" t="n">
        <v>54024</v>
      </c>
      <c r="AA19893" s="0" t="n">
        <v>3220</v>
      </c>
      <c r="AB19893" s="0" t="n">
        <v>3220</v>
      </c>
      <c r="AC19893" s="0" t="n">
        <v>50338</v>
      </c>
      <c r="AD19893" s="0" t="n">
        <v>0</v>
      </c>
    </row>
    <row r="19894" customFormat="false" ht="12.75" hidden="false" customHeight="false" outlineLevel="0" collapsed="false">
      <c r="W19894" s="0" t="str">
        <f aca="false">Z19894&amp;"_"&amp;AA19894</f>
        <v>54024_3230</v>
      </c>
      <c r="X19894" s="0" t="n">
        <v>2700544</v>
      </c>
      <c r="Y19894" s="0" t="n">
        <v>2002</v>
      </c>
      <c r="Z19894" s="0" t="n">
        <v>54024</v>
      </c>
      <c r="AA19894" s="0" t="n">
        <v>3230</v>
      </c>
      <c r="AB19894" s="0" t="n">
        <v>3230</v>
      </c>
      <c r="AC19894" s="0" t="n">
        <v>50339</v>
      </c>
      <c r="AD19894" s="0" t="n">
        <v>0</v>
      </c>
    </row>
    <row r="19895" customFormat="false" ht="12.75" hidden="false" customHeight="false" outlineLevel="0" collapsed="false">
      <c r="W19895" s="0" t="str">
        <f aca="false">Z19895&amp;"_"&amp;AA19895</f>
        <v>54024_3299</v>
      </c>
      <c r="X19895" s="0" t="n">
        <v>2700545</v>
      </c>
      <c r="Y19895" s="0" t="n">
        <v>2002</v>
      </c>
      <c r="Z19895" s="0" t="n">
        <v>54024</v>
      </c>
      <c r="AA19895" s="0" t="n">
        <v>3299</v>
      </c>
      <c r="AB19895" s="0" t="n">
        <v>3299</v>
      </c>
      <c r="AC19895" s="0" t="n">
        <v>50340</v>
      </c>
      <c r="AD19895" s="0" t="n">
        <v>0</v>
      </c>
    </row>
    <row r="19896" customFormat="false" ht="12.75" hidden="false" customHeight="false" outlineLevel="0" collapsed="false">
      <c r="W19896" s="0" t="str">
        <f aca="false">Z19896&amp;"_"&amp;AA19896</f>
        <v>54024_3410</v>
      </c>
      <c r="X19896" s="0" t="n">
        <v>2700546</v>
      </c>
      <c r="Y19896" s="0" t="n">
        <v>2002</v>
      </c>
      <c r="Z19896" s="0" t="n">
        <v>54024</v>
      </c>
      <c r="AA19896" s="0" t="n">
        <v>3410</v>
      </c>
      <c r="AB19896" s="0" t="n">
        <v>3410</v>
      </c>
      <c r="AC19896" s="0" t="n">
        <v>50341</v>
      </c>
      <c r="AD19896" s="0" t="n">
        <v>0</v>
      </c>
    </row>
    <row r="19897" customFormat="false" ht="12.75" hidden="false" customHeight="false" outlineLevel="0" collapsed="false">
      <c r="W19897" s="0" t="str">
        <f aca="false">Z19897&amp;"_"&amp;AA19897</f>
        <v>54024_3420</v>
      </c>
      <c r="X19897" s="0" t="n">
        <v>2700547</v>
      </c>
      <c r="Y19897" s="0" t="n">
        <v>2002</v>
      </c>
      <c r="Z19897" s="0" t="n">
        <v>54024</v>
      </c>
      <c r="AA19897" s="0" t="n">
        <v>3420</v>
      </c>
      <c r="AB19897" s="0" t="n">
        <v>3420.1</v>
      </c>
      <c r="AC19897" s="0" t="n">
        <v>52166</v>
      </c>
      <c r="AD19897" s="0" t="n">
        <v>0</v>
      </c>
    </row>
    <row r="19898" customFormat="false" ht="12.75" hidden="false" customHeight="false" outlineLevel="0" collapsed="false">
      <c r="W19898" s="0" t="str">
        <f aca="false">Z19898&amp;"_"&amp;AA19898</f>
        <v>54024_3499</v>
      </c>
      <c r="X19898" s="0" t="n">
        <v>2700548</v>
      </c>
      <c r="Y19898" s="0" t="n">
        <v>2002</v>
      </c>
      <c r="Z19898" s="0" t="n">
        <v>54024</v>
      </c>
      <c r="AA19898" s="0" t="n">
        <v>3499</v>
      </c>
      <c r="AB19898" s="0" t="n">
        <v>3499</v>
      </c>
      <c r="AC19898" s="0" t="n">
        <v>50343</v>
      </c>
      <c r="AD19898" s="0" t="n">
        <v>0</v>
      </c>
    </row>
    <row r="19899" customFormat="false" ht="12.75" hidden="false" customHeight="false" outlineLevel="0" collapsed="false">
      <c r="W19899" s="0" t="str">
        <f aca="false">Z19899&amp;"_"&amp;AA19899</f>
        <v>54024_5010</v>
      </c>
      <c r="X19899" s="0" t="n">
        <v>2700550</v>
      </c>
      <c r="Y19899" s="0" t="n">
        <v>2002</v>
      </c>
      <c r="Z19899" s="0" t="n">
        <v>54024</v>
      </c>
      <c r="AA19899" s="0" t="n">
        <v>5010</v>
      </c>
      <c r="AB19899" s="0" t="n">
        <v>5010</v>
      </c>
      <c r="AC19899" s="0" t="n">
        <v>50345</v>
      </c>
      <c r="AD19899" s="0" t="n">
        <v>0</v>
      </c>
    </row>
    <row r="19900" customFormat="false" ht="12.75" hidden="false" customHeight="false" outlineLevel="0" collapsed="false">
      <c r="W19900" s="0" t="str">
        <f aca="false">Z19900&amp;"_"&amp;AA19900</f>
        <v>54024_5020</v>
      </c>
      <c r="X19900" s="0" t="n">
        <v>2700551</v>
      </c>
      <c r="Y19900" s="0" t="n">
        <v>2002</v>
      </c>
      <c r="Z19900" s="0" t="n">
        <v>54024</v>
      </c>
      <c r="AA19900" s="0" t="n">
        <v>5020</v>
      </c>
      <c r="AB19900" s="0" t="n">
        <v>5020</v>
      </c>
      <c r="AC19900" s="0" t="n">
        <v>50346</v>
      </c>
      <c r="AD19900" s="0" t="n">
        <v>77940</v>
      </c>
    </row>
    <row r="19901" customFormat="false" ht="12.75" hidden="false" customHeight="false" outlineLevel="0" collapsed="false">
      <c r="W19901" s="0" t="str">
        <f aca="false">Z19901&amp;"_"&amp;AA19901</f>
        <v>54024_5040</v>
      </c>
      <c r="X19901" s="0" t="n">
        <v>2700552</v>
      </c>
      <c r="Y19901" s="0" t="n">
        <v>2002</v>
      </c>
      <c r="Z19901" s="0" t="n">
        <v>54024</v>
      </c>
      <c r="AA19901" s="0" t="n">
        <v>5040</v>
      </c>
      <c r="AB19901" s="0" t="n">
        <v>5040</v>
      </c>
      <c r="AC19901" s="0" t="n">
        <v>50347</v>
      </c>
      <c r="AD19901" s="0" t="n">
        <v>108446</v>
      </c>
    </row>
    <row r="19902" customFormat="false" ht="12.75" hidden="false" customHeight="false" outlineLevel="0" collapsed="false">
      <c r="W19902" s="0" t="str">
        <f aca="false">Z19902&amp;"_"&amp;AA19902</f>
        <v>54024_5050</v>
      </c>
      <c r="X19902" s="0" t="n">
        <v>2700553</v>
      </c>
      <c r="Y19902" s="0" t="n">
        <v>2002</v>
      </c>
      <c r="Z19902" s="0" t="n">
        <v>54024</v>
      </c>
      <c r="AA19902" s="0" t="n">
        <v>5050</v>
      </c>
      <c r="AB19902" s="0" t="n">
        <v>5050</v>
      </c>
      <c r="AC19902" s="0" t="n">
        <v>52042</v>
      </c>
      <c r="AD19902" s="0" t="n">
        <v>0</v>
      </c>
    </row>
    <row r="19903" customFormat="false" ht="12.75" hidden="false" customHeight="false" outlineLevel="0" collapsed="false">
      <c r="W19903" s="0" t="str">
        <f aca="false">Z19903&amp;"_"&amp;AA19903</f>
        <v>54024_5060</v>
      </c>
      <c r="X19903" s="0" t="n">
        <v>2700554</v>
      </c>
      <c r="Y19903" s="0" t="n">
        <v>2002</v>
      </c>
      <c r="Z19903" s="0" t="n">
        <v>54024</v>
      </c>
      <c r="AA19903" s="0" t="n">
        <v>5060</v>
      </c>
      <c r="AB19903" s="0" t="n">
        <v>5060</v>
      </c>
      <c r="AC19903" s="0" t="n">
        <v>52043</v>
      </c>
      <c r="AD19903" s="0" t="n">
        <v>0</v>
      </c>
    </row>
    <row r="19904" customFormat="false" ht="12.75" hidden="false" customHeight="false" outlineLevel="0" collapsed="false">
      <c r="W19904" s="0" t="str">
        <f aca="false">Z19904&amp;"_"&amp;AA19904</f>
        <v>54024_5090</v>
      </c>
      <c r="X19904" s="0" t="n">
        <v>2700555</v>
      </c>
      <c r="Y19904" s="0" t="n">
        <v>2002</v>
      </c>
      <c r="Z19904" s="0" t="n">
        <v>54024</v>
      </c>
      <c r="AA19904" s="0" t="n">
        <v>5090</v>
      </c>
      <c r="AB19904" s="0" t="n">
        <v>5090</v>
      </c>
      <c r="AC19904" s="0" t="n">
        <v>50348</v>
      </c>
      <c r="AD19904" s="0" t="n">
        <v>-30506</v>
      </c>
    </row>
    <row r="19905" customFormat="false" ht="12.75" hidden="false" customHeight="false" outlineLevel="0" collapsed="false">
      <c r="W19905" s="0" t="str">
        <f aca="false">Z19905&amp;"_"&amp;AA19905</f>
        <v>54024_5200</v>
      </c>
      <c r="X19905" s="0" t="n">
        <v>2700556</v>
      </c>
      <c r="Y19905" s="0" t="n">
        <v>2002</v>
      </c>
      <c r="Z19905" s="0" t="n">
        <v>54024</v>
      </c>
      <c r="AA19905" s="0" t="n">
        <v>5200</v>
      </c>
      <c r="AB19905" s="0" t="n">
        <v>5200</v>
      </c>
      <c r="AC19905" s="0" t="n">
        <v>50349</v>
      </c>
      <c r="AD19905" s="0" t="n">
        <v>-30506</v>
      </c>
    </row>
    <row r="19906" customFormat="false" ht="12.75" hidden="false" customHeight="false" outlineLevel="0" collapsed="false">
      <c r="W19906" s="0" t="str">
        <f aca="false">Z19906&amp;"_"&amp;AA19906</f>
        <v>54024_5400</v>
      </c>
      <c r="X19906" s="0" t="n">
        <v>2700561</v>
      </c>
      <c r="Y19906" s="0" t="n">
        <v>2002</v>
      </c>
      <c r="Z19906" s="0" t="n">
        <v>54024</v>
      </c>
      <c r="AA19906" s="0" t="n">
        <v>5400</v>
      </c>
      <c r="AB19906" s="0" t="n">
        <v>5499</v>
      </c>
      <c r="AC19906" s="0" t="n">
        <v>52163</v>
      </c>
      <c r="AD19906" s="0" t="n">
        <v>0</v>
      </c>
    </row>
    <row r="19907" customFormat="false" ht="12.75" hidden="false" customHeight="false" outlineLevel="0" collapsed="false">
      <c r="W19907" s="0" t="str">
        <f aca="false">Z19907&amp;"_"&amp;AA19907</f>
        <v>54024_5410</v>
      </c>
      <c r="X19907" s="0" t="n">
        <v>2700557</v>
      </c>
      <c r="Y19907" s="0" t="n">
        <v>2002</v>
      </c>
      <c r="Z19907" s="0" t="n">
        <v>54024</v>
      </c>
      <c r="AA19907" s="0" t="n">
        <v>5410</v>
      </c>
      <c r="AB19907" s="0" t="n">
        <v>5410</v>
      </c>
      <c r="AC19907" s="0" t="n">
        <v>50351</v>
      </c>
      <c r="AD19907" s="0" t="n">
        <v>0</v>
      </c>
    </row>
    <row r="19908" customFormat="false" ht="12.75" hidden="false" customHeight="false" outlineLevel="0" collapsed="false">
      <c r="W19908" s="0" t="str">
        <f aca="false">Z19908&amp;"_"&amp;AA19908</f>
        <v>54024_5420</v>
      </c>
      <c r="X19908" s="0" t="n">
        <v>2700558</v>
      </c>
      <c r="Y19908" s="0" t="n">
        <v>2002</v>
      </c>
      <c r="Z19908" s="0" t="n">
        <v>54024</v>
      </c>
      <c r="AA19908" s="0" t="n">
        <v>5420</v>
      </c>
      <c r="AB19908" s="0" t="n">
        <v>5420</v>
      </c>
      <c r="AC19908" s="0" t="n">
        <v>50352</v>
      </c>
      <c r="AD19908" s="0" t="n">
        <v>0</v>
      </c>
    </row>
    <row r="19909" customFormat="false" ht="12.75" hidden="false" customHeight="false" outlineLevel="0" collapsed="false">
      <c r="W19909" s="0" t="str">
        <f aca="false">Z19909&amp;"_"&amp;AA19909</f>
        <v>54024_5430</v>
      </c>
      <c r="X19909" s="0" t="n">
        <v>2700559</v>
      </c>
      <c r="Y19909" s="0" t="n">
        <v>2002</v>
      </c>
      <c r="Z19909" s="0" t="n">
        <v>54024</v>
      </c>
      <c r="AA19909" s="0" t="n">
        <v>5430</v>
      </c>
      <c r="AB19909" s="0" t="n">
        <v>5430</v>
      </c>
      <c r="AC19909" s="0" t="n">
        <v>50353</v>
      </c>
      <c r="AD19909" s="0" t="n">
        <v>0</v>
      </c>
    </row>
    <row r="19910" customFormat="false" ht="12.75" hidden="false" customHeight="false" outlineLevel="0" collapsed="false">
      <c r="W19910" s="0" t="str">
        <f aca="false">Z19910&amp;"_"&amp;AA19910</f>
        <v>54024_5498</v>
      </c>
      <c r="X19910" s="0" t="n">
        <v>2700560</v>
      </c>
      <c r="Y19910" s="0" t="n">
        <v>2002</v>
      </c>
      <c r="Z19910" s="0" t="n">
        <v>54024</v>
      </c>
      <c r="AA19910" s="0" t="n">
        <v>5498</v>
      </c>
      <c r="AB19910" s="0" t="n">
        <v>5498</v>
      </c>
      <c r="AC19910" s="0" t="n">
        <v>50354</v>
      </c>
      <c r="AD19910" s="0" t="n">
        <v>0</v>
      </c>
    </row>
    <row r="19911" customFormat="false" ht="12.75" hidden="false" customHeight="false" outlineLevel="0" collapsed="false">
      <c r="W19911" s="0" t="str">
        <f aca="false">Z19911&amp;"_"&amp;AA19911</f>
        <v>54024_6010</v>
      </c>
      <c r="X19911" s="0" t="n">
        <v>2700563</v>
      </c>
      <c r="Y19911" s="0" t="n">
        <v>2002</v>
      </c>
      <c r="Z19911" s="0" t="n">
        <v>54024</v>
      </c>
      <c r="AA19911" s="0" t="n">
        <v>6010</v>
      </c>
      <c r="AB19911" s="0" t="n">
        <v>6010.1</v>
      </c>
      <c r="AC19911" s="0" t="n">
        <v>56085</v>
      </c>
      <c r="AD19911" s="0" t="n">
        <v>0</v>
      </c>
    </row>
    <row r="19912" customFormat="false" ht="12.75" hidden="false" customHeight="false" outlineLevel="0" collapsed="false">
      <c r="W19912" s="0" t="str">
        <f aca="false">Z19912&amp;"_"&amp;AA19912</f>
        <v>54024_9910</v>
      </c>
      <c r="X19912" s="0" t="n">
        <v>2700536</v>
      </c>
      <c r="Y19912" s="0" t="n">
        <v>2002</v>
      </c>
      <c r="Z19912" s="0" t="n">
        <v>54024</v>
      </c>
      <c r="AA19912" s="0" t="n">
        <v>9910</v>
      </c>
      <c r="AB19912" s="0" t="n">
        <v>1001</v>
      </c>
      <c r="AC19912" s="0" t="n">
        <v>50331</v>
      </c>
      <c r="AD19912" s="0" t="n">
        <v>34604</v>
      </c>
    </row>
    <row r="19913" customFormat="false" ht="12.75" hidden="false" customHeight="false" outlineLevel="0" collapsed="false">
      <c r="W19913" s="0" t="str">
        <f aca="false">Z19913&amp;"_"&amp;AA19913</f>
        <v>54024_9920</v>
      </c>
      <c r="X19913" s="0" t="n">
        <v>2700539</v>
      </c>
      <c r="Y19913" s="0" t="n">
        <v>2002</v>
      </c>
      <c r="Z19913" s="0" t="n">
        <v>54024</v>
      </c>
      <c r="AA19913" s="0" t="n">
        <v>9920</v>
      </c>
      <c r="AB19913" s="0" t="n">
        <v>2501</v>
      </c>
      <c r="AC19913" s="0" t="n">
        <v>50334</v>
      </c>
      <c r="AD19913" s="0" t="n">
        <v>43336</v>
      </c>
    </row>
    <row r="19914" customFormat="false" ht="12.75" hidden="false" customHeight="false" outlineLevel="0" collapsed="false">
      <c r="W19914" s="0" t="str">
        <f aca="false">Z19914&amp;"_"&amp;AA19914</f>
        <v>54024_9930</v>
      </c>
      <c r="X19914" s="0" t="n">
        <v>2700540</v>
      </c>
      <c r="Y19914" s="0" t="n">
        <v>2002</v>
      </c>
      <c r="Z19914" s="0" t="n">
        <v>54024</v>
      </c>
      <c r="AA19914" s="0" t="n">
        <v>9930</v>
      </c>
      <c r="AB19914" s="0" t="n">
        <v>2506</v>
      </c>
      <c r="AC19914" s="0" t="n">
        <v>50335</v>
      </c>
      <c r="AD19914" s="0" t="n">
        <v>77940</v>
      </c>
    </row>
    <row r="19915" customFormat="false" ht="12.75" hidden="false" customHeight="false" outlineLevel="0" collapsed="false">
      <c r="W19915" s="0" t="str">
        <f aca="false">Z19915&amp;"_"&amp;AA19915</f>
        <v>54024_9940</v>
      </c>
      <c r="X19915" s="0" t="n">
        <v>2700549</v>
      </c>
      <c r="Y19915" s="0" t="n">
        <v>2002</v>
      </c>
      <c r="Z19915" s="0" t="n">
        <v>54024</v>
      </c>
      <c r="AA19915" s="0" t="n">
        <v>9940</v>
      </c>
      <c r="AB19915" s="0" t="n">
        <v>4001</v>
      </c>
      <c r="AC19915" s="0" t="n">
        <v>50344</v>
      </c>
      <c r="AD19915" s="0" t="n">
        <v>108446</v>
      </c>
    </row>
    <row r="19916" customFormat="false" ht="12.75" hidden="false" customHeight="false" outlineLevel="0" collapsed="false">
      <c r="W19916" s="0" t="str">
        <f aca="false">Z19916&amp;"_"&amp;AA19916</f>
        <v>54024_9950</v>
      </c>
      <c r="X19916" s="0" t="n">
        <v>2700562</v>
      </c>
      <c r="Y19916" s="0" t="n">
        <v>2002</v>
      </c>
      <c r="Z19916" s="0" t="n">
        <v>54024</v>
      </c>
      <c r="AA19916" s="0" t="n">
        <v>9950</v>
      </c>
      <c r="AB19916" s="0" t="n">
        <v>5501</v>
      </c>
      <c r="AC19916" s="0" t="n">
        <v>50355</v>
      </c>
      <c r="AD19916" s="0" t="n">
        <v>-30506</v>
      </c>
    </row>
    <row r="19917" customFormat="false" ht="12.75" hidden="false" customHeight="false" outlineLevel="0" collapsed="false">
      <c r="W19917" s="0" t="str">
        <f aca="false">Z19917&amp;"_"&amp;AA19917</f>
        <v>54026_205</v>
      </c>
      <c r="X19917" s="0" t="n">
        <v>2700564</v>
      </c>
      <c r="Y19917" s="0" t="n">
        <v>2002</v>
      </c>
      <c r="Z19917" s="0" t="n">
        <v>54026</v>
      </c>
      <c r="AA19917" s="0" t="n">
        <v>205</v>
      </c>
      <c r="AB19917" s="0" t="n">
        <v>205</v>
      </c>
      <c r="AC19917" s="0" t="n">
        <v>50305</v>
      </c>
      <c r="AD19917" s="0" t="n">
        <v>0</v>
      </c>
    </row>
    <row r="19918" customFormat="false" ht="12.75" hidden="false" customHeight="false" outlineLevel="0" collapsed="false">
      <c r="W19918" s="0" t="str">
        <f aca="false">Z19918&amp;"_"&amp;AA19918</f>
        <v>54026_210</v>
      </c>
      <c r="X19918" s="0" t="n">
        <v>2700565</v>
      </c>
      <c r="Y19918" s="0" t="n">
        <v>2002</v>
      </c>
      <c r="Z19918" s="0" t="n">
        <v>54026</v>
      </c>
      <c r="AA19918" s="0" t="n">
        <v>210</v>
      </c>
      <c r="AB19918" s="0" t="n">
        <v>210</v>
      </c>
      <c r="AC19918" s="0" t="n">
        <v>50306</v>
      </c>
      <c r="AD19918" s="0" t="n">
        <v>0</v>
      </c>
    </row>
    <row r="19919" customFormat="false" ht="12.75" hidden="false" customHeight="false" outlineLevel="0" collapsed="false">
      <c r="W19919" s="0" t="str">
        <f aca="false">Z19919&amp;"_"&amp;AA19919</f>
        <v>54026_215</v>
      </c>
      <c r="X19919" s="0" t="n">
        <v>2700566</v>
      </c>
      <c r="Y19919" s="0" t="n">
        <v>2002</v>
      </c>
      <c r="Z19919" s="0" t="n">
        <v>54026</v>
      </c>
      <c r="AA19919" s="0" t="n">
        <v>215</v>
      </c>
      <c r="AB19919" s="0" t="n">
        <v>215</v>
      </c>
      <c r="AC19919" s="0" t="n">
        <v>50307</v>
      </c>
      <c r="AD19919" s="0" t="n">
        <v>0</v>
      </c>
    </row>
    <row r="19920" customFormat="false" ht="12.75" hidden="false" customHeight="false" outlineLevel="0" collapsed="false">
      <c r="W19920" s="0" t="str">
        <f aca="false">Z19920&amp;"_"&amp;AA19920</f>
        <v>54026_220</v>
      </c>
      <c r="X19920" s="0" t="n">
        <v>2700567</v>
      </c>
      <c r="Y19920" s="0" t="n">
        <v>2002</v>
      </c>
      <c r="Z19920" s="0" t="n">
        <v>54026</v>
      </c>
      <c r="AA19920" s="0" t="n">
        <v>220</v>
      </c>
      <c r="AB19920" s="0" t="n">
        <v>220</v>
      </c>
      <c r="AC19920" s="0" t="n">
        <v>50308</v>
      </c>
      <c r="AD19920" s="0" t="n">
        <v>0</v>
      </c>
    </row>
    <row r="19921" customFormat="false" ht="12.75" hidden="false" customHeight="false" outlineLevel="0" collapsed="false">
      <c r="W19921" s="0" t="str">
        <f aca="false">Z19921&amp;"_"&amp;AA19921</f>
        <v>54026_225</v>
      </c>
      <c r="X19921" s="0" t="n">
        <v>2700568</v>
      </c>
      <c r="Y19921" s="0" t="n">
        <v>2002</v>
      </c>
      <c r="Z19921" s="0" t="n">
        <v>54026</v>
      </c>
      <c r="AA19921" s="0" t="n">
        <v>225</v>
      </c>
      <c r="AB19921" s="0" t="n">
        <v>225</v>
      </c>
      <c r="AC19921" s="0" t="n">
        <v>50309</v>
      </c>
      <c r="AD19921" s="0" t="n">
        <v>0</v>
      </c>
    </row>
    <row r="19922" customFormat="false" ht="12.75" hidden="false" customHeight="false" outlineLevel="0" collapsed="false">
      <c r="W19922" s="0" t="str">
        <f aca="false">Z19922&amp;"_"&amp;AA19922</f>
        <v>54026_230</v>
      </c>
      <c r="X19922" s="0" t="n">
        <v>2700569</v>
      </c>
      <c r="Y19922" s="0" t="n">
        <v>2002</v>
      </c>
      <c r="Z19922" s="0" t="n">
        <v>54026</v>
      </c>
      <c r="AA19922" s="0" t="n">
        <v>230</v>
      </c>
      <c r="AB19922" s="0" t="n">
        <v>230</v>
      </c>
      <c r="AC19922" s="0" t="n">
        <v>50310</v>
      </c>
      <c r="AD19922" s="0" t="n">
        <v>0</v>
      </c>
    </row>
    <row r="19923" customFormat="false" ht="12.75" hidden="false" customHeight="false" outlineLevel="0" collapsed="false">
      <c r="W19923" s="0" t="str">
        <f aca="false">Z19923&amp;"_"&amp;AA19923</f>
        <v>54026_235</v>
      </c>
      <c r="X19923" s="0" t="n">
        <v>2700570</v>
      </c>
      <c r="Y19923" s="0" t="n">
        <v>2002</v>
      </c>
      <c r="Z19923" s="0" t="n">
        <v>54026</v>
      </c>
      <c r="AA19923" s="0" t="n">
        <v>235</v>
      </c>
      <c r="AB19923" s="0" t="n">
        <v>235</v>
      </c>
      <c r="AC19923" s="0" t="n">
        <v>50311</v>
      </c>
      <c r="AD19923" s="0" t="n">
        <v>0</v>
      </c>
    </row>
    <row r="19924" customFormat="false" ht="12.75" hidden="false" customHeight="false" outlineLevel="0" collapsed="false">
      <c r="W19924" s="0" t="str">
        <f aca="false">Z19924&amp;"_"&amp;AA19924</f>
        <v>54026_240</v>
      </c>
      <c r="X19924" s="0" t="n">
        <v>2700571</v>
      </c>
      <c r="Y19924" s="0" t="n">
        <v>2002</v>
      </c>
      <c r="Z19924" s="0" t="n">
        <v>54026</v>
      </c>
      <c r="AA19924" s="0" t="n">
        <v>240</v>
      </c>
      <c r="AB19924" s="0" t="n">
        <v>240</v>
      </c>
      <c r="AC19924" s="0" t="n">
        <v>50312</v>
      </c>
      <c r="AD19924" s="0" t="n">
        <v>0</v>
      </c>
    </row>
    <row r="19925" customFormat="false" ht="12.75" hidden="false" customHeight="false" outlineLevel="0" collapsed="false">
      <c r="W19925" s="0" t="str">
        <f aca="false">Z19925&amp;"_"&amp;AA19925</f>
        <v>54026_245</v>
      </c>
      <c r="X19925" s="0" t="n">
        <v>2700572</v>
      </c>
      <c r="Y19925" s="0" t="n">
        <v>2002</v>
      </c>
      <c r="Z19925" s="0" t="n">
        <v>54026</v>
      </c>
      <c r="AA19925" s="0" t="n">
        <v>245</v>
      </c>
      <c r="AB19925" s="0" t="n">
        <v>245</v>
      </c>
      <c r="AC19925" s="0" t="n">
        <v>50313</v>
      </c>
      <c r="AD19925" s="0" t="n">
        <v>24521</v>
      </c>
    </row>
    <row r="19926" customFormat="false" ht="12.75" hidden="false" customHeight="false" outlineLevel="0" collapsed="false">
      <c r="W19926" s="0" t="str">
        <f aca="false">Z19926&amp;"_"&amp;AA19926</f>
        <v>54026_250</v>
      </c>
      <c r="X19926" s="0" t="n">
        <v>2700573</v>
      </c>
      <c r="Y19926" s="0" t="n">
        <v>2002</v>
      </c>
      <c r="Z19926" s="0" t="n">
        <v>54026</v>
      </c>
      <c r="AA19926" s="0" t="n">
        <v>250</v>
      </c>
      <c r="AB19926" s="0" t="n">
        <v>250</v>
      </c>
      <c r="AC19926" s="0" t="n">
        <v>50314</v>
      </c>
      <c r="AD19926" s="0" t="n">
        <v>0</v>
      </c>
    </row>
    <row r="19927" customFormat="false" ht="12.75" hidden="false" customHeight="false" outlineLevel="0" collapsed="false">
      <c r="W19927" s="0" t="str">
        <f aca="false">Z19927&amp;"_"&amp;AA19927</f>
        <v>54026_255</v>
      </c>
      <c r="X19927" s="0" t="n">
        <v>2700574</v>
      </c>
      <c r="Y19927" s="0" t="n">
        <v>2002</v>
      </c>
      <c r="Z19927" s="0" t="n">
        <v>54026</v>
      </c>
      <c r="AA19927" s="0" t="n">
        <v>255</v>
      </c>
      <c r="AB19927" s="0" t="n">
        <v>255</v>
      </c>
      <c r="AC19927" s="0" t="n">
        <v>56083</v>
      </c>
      <c r="AD19927" s="0" t="n">
        <v>0</v>
      </c>
    </row>
    <row r="19928" customFormat="false" ht="12.75" hidden="false" customHeight="false" outlineLevel="0" collapsed="false">
      <c r="W19928" s="0" t="str">
        <f aca="false">Z19928&amp;"_"&amp;AA19928</f>
        <v>54026_298</v>
      </c>
      <c r="X19928" s="0" t="n">
        <v>2700575</v>
      </c>
      <c r="Y19928" s="0" t="n">
        <v>2002</v>
      </c>
      <c r="Z19928" s="0" t="n">
        <v>54026</v>
      </c>
      <c r="AA19928" s="0" t="n">
        <v>298</v>
      </c>
      <c r="AB19928" s="0" t="n">
        <v>298</v>
      </c>
      <c r="AC19928" s="0" t="n">
        <v>50315</v>
      </c>
      <c r="AD19928" s="0" t="n">
        <v>0</v>
      </c>
    </row>
    <row r="19929" customFormat="false" ht="12.75" hidden="false" customHeight="false" outlineLevel="0" collapsed="false">
      <c r="W19929" s="0" t="str">
        <f aca="false">Z19929&amp;"_"&amp;AA19929</f>
        <v>54026_299</v>
      </c>
      <c r="X19929" s="0" t="n">
        <v>2700576</v>
      </c>
      <c r="Y19929" s="0" t="n">
        <v>2002</v>
      </c>
      <c r="Z19929" s="0" t="n">
        <v>54026</v>
      </c>
      <c r="AA19929" s="0" t="n">
        <v>299</v>
      </c>
      <c r="AB19929" s="0" t="n">
        <v>299</v>
      </c>
      <c r="AC19929" s="0" t="n">
        <v>50316</v>
      </c>
      <c r="AD19929" s="0" t="n">
        <v>24521</v>
      </c>
    </row>
    <row r="19930" customFormat="false" ht="12.75" hidden="false" customHeight="false" outlineLevel="0" collapsed="false">
      <c r="W19930" s="0" t="str">
        <f aca="false">Z19930&amp;"_"&amp;AA19930</f>
        <v>54026_410</v>
      </c>
      <c r="X19930" s="0" t="n">
        <v>2700577</v>
      </c>
      <c r="Y19930" s="0" t="n">
        <v>2002</v>
      </c>
      <c r="Z19930" s="0" t="n">
        <v>54026</v>
      </c>
      <c r="AA19930" s="0" t="n">
        <v>410</v>
      </c>
      <c r="AB19930" s="0" t="n">
        <v>410</v>
      </c>
      <c r="AC19930" s="0" t="n">
        <v>50317</v>
      </c>
      <c r="AD19930" s="0" t="n">
        <v>37824</v>
      </c>
    </row>
    <row r="19931" customFormat="false" ht="12.75" hidden="false" customHeight="false" outlineLevel="0" collapsed="false">
      <c r="W19931" s="0" t="str">
        <f aca="false">Z19931&amp;"_"&amp;AA19931</f>
        <v>54026_420</v>
      </c>
      <c r="X19931" s="0" t="n">
        <v>2700578</v>
      </c>
      <c r="Y19931" s="0" t="n">
        <v>2002</v>
      </c>
      <c r="Z19931" s="0" t="n">
        <v>54026</v>
      </c>
      <c r="AA19931" s="0" t="n">
        <v>420</v>
      </c>
      <c r="AB19931" s="0" t="n">
        <v>420</v>
      </c>
      <c r="AC19931" s="0" t="n">
        <v>50318</v>
      </c>
      <c r="AD19931" s="0" t="n">
        <v>0</v>
      </c>
    </row>
    <row r="19932" customFormat="false" ht="12.75" hidden="false" customHeight="false" outlineLevel="0" collapsed="false">
      <c r="W19932" s="0" t="str">
        <f aca="false">Z19932&amp;"_"&amp;AA19932</f>
        <v>54026_499</v>
      </c>
      <c r="X19932" s="0" t="n">
        <v>2700579</v>
      </c>
      <c r="Y19932" s="0" t="n">
        <v>2002</v>
      </c>
      <c r="Z19932" s="0" t="n">
        <v>54026</v>
      </c>
      <c r="AA19932" s="0" t="n">
        <v>499</v>
      </c>
      <c r="AB19932" s="0" t="n">
        <v>499</v>
      </c>
      <c r="AC19932" s="0" t="n">
        <v>50319</v>
      </c>
      <c r="AD19932" s="0" t="n">
        <v>37824</v>
      </c>
    </row>
    <row r="19933" customFormat="false" ht="12.75" hidden="false" customHeight="false" outlineLevel="0" collapsed="false">
      <c r="W19933" s="0" t="str">
        <f aca="false">Z19933&amp;"_"&amp;AA19933</f>
        <v>54026_699</v>
      </c>
      <c r="X19933" s="0" t="n">
        <v>2700580</v>
      </c>
      <c r="Y19933" s="0" t="n">
        <v>2002</v>
      </c>
      <c r="Z19933" s="0" t="n">
        <v>54026</v>
      </c>
      <c r="AA19933" s="0" t="n">
        <v>699</v>
      </c>
      <c r="AB19933" s="0" t="n">
        <v>699</v>
      </c>
      <c r="AC19933" s="0" t="n">
        <v>50320</v>
      </c>
      <c r="AD19933" s="0" t="n">
        <v>4991</v>
      </c>
    </row>
    <row r="19934" customFormat="false" ht="12.75" hidden="false" customHeight="false" outlineLevel="0" collapsed="false">
      <c r="W19934" s="0" t="str">
        <f aca="false">Z19934&amp;"_"&amp;AA19934</f>
        <v>54026_810</v>
      </c>
      <c r="X19934" s="0" t="n">
        <v>2700581</v>
      </c>
      <c r="Y19934" s="0" t="n">
        <v>2002</v>
      </c>
      <c r="Z19934" s="0" t="n">
        <v>54026</v>
      </c>
      <c r="AA19934" s="0" t="n">
        <v>810</v>
      </c>
      <c r="AB19934" s="0" t="n">
        <v>810</v>
      </c>
      <c r="AC19934" s="0" t="n">
        <v>52153</v>
      </c>
      <c r="AD19934" s="0" t="n">
        <v>21918</v>
      </c>
    </row>
    <row r="19935" customFormat="false" ht="12.75" hidden="false" customHeight="false" outlineLevel="0" collapsed="false">
      <c r="W19935" s="0" t="str">
        <f aca="false">Z19935&amp;"_"&amp;AA19935</f>
        <v>54026_820</v>
      </c>
      <c r="X19935" s="0" t="n">
        <v>2700582</v>
      </c>
      <c r="Y19935" s="0" t="n">
        <v>2002</v>
      </c>
      <c r="Z19935" s="0" t="n">
        <v>54026</v>
      </c>
      <c r="AA19935" s="0" t="n">
        <v>820</v>
      </c>
      <c r="AB19935" s="0" t="n">
        <v>820</v>
      </c>
      <c r="AC19935" s="0" t="n">
        <v>52154</v>
      </c>
      <c r="AD19935" s="0" t="n">
        <v>0</v>
      </c>
    </row>
    <row r="19936" customFormat="false" ht="12.75" hidden="false" customHeight="false" outlineLevel="0" collapsed="false">
      <c r="W19936" s="0" t="str">
        <f aca="false">Z19936&amp;"_"&amp;AA19936</f>
        <v>54026_830</v>
      </c>
      <c r="X19936" s="0" t="n">
        <v>2700583</v>
      </c>
      <c r="Y19936" s="0" t="n">
        <v>2002</v>
      </c>
      <c r="Z19936" s="0" t="n">
        <v>54026</v>
      </c>
      <c r="AA19936" s="0" t="n">
        <v>830</v>
      </c>
      <c r="AB19936" s="0" t="n">
        <v>830</v>
      </c>
      <c r="AC19936" s="0" t="n">
        <v>52155</v>
      </c>
      <c r="AD19936" s="0" t="n">
        <v>0</v>
      </c>
    </row>
    <row r="19937" customFormat="false" ht="12.75" hidden="false" customHeight="false" outlineLevel="0" collapsed="false">
      <c r="W19937" s="0" t="str">
        <f aca="false">Z19937&amp;"_"&amp;AA19937</f>
        <v>54026_840</v>
      </c>
      <c r="X19937" s="0" t="n">
        <v>2700584</v>
      </c>
      <c r="Y19937" s="0" t="n">
        <v>2002</v>
      </c>
      <c r="Z19937" s="0" t="n">
        <v>54026</v>
      </c>
      <c r="AA19937" s="0" t="n">
        <v>840</v>
      </c>
      <c r="AB19937" s="0" t="n">
        <v>840</v>
      </c>
      <c r="AC19937" s="0" t="n">
        <v>52156</v>
      </c>
      <c r="AD19937" s="0" t="n">
        <v>7395</v>
      </c>
    </row>
    <row r="19938" customFormat="false" ht="12.75" hidden="false" customHeight="false" outlineLevel="0" collapsed="false">
      <c r="W19938" s="0" t="str">
        <f aca="false">Z19938&amp;"_"&amp;AA19938</f>
        <v>54026_850</v>
      </c>
      <c r="X19938" s="0" t="n">
        <v>2700585</v>
      </c>
      <c r="Y19938" s="0" t="n">
        <v>2002</v>
      </c>
      <c r="Z19938" s="0" t="n">
        <v>54026</v>
      </c>
      <c r="AA19938" s="0" t="n">
        <v>850</v>
      </c>
      <c r="AB19938" s="0" t="n">
        <v>850</v>
      </c>
      <c r="AC19938" s="0" t="n">
        <v>52157</v>
      </c>
      <c r="AD19938" s="0" t="n">
        <v>0</v>
      </c>
    </row>
    <row r="19939" customFormat="false" ht="12.75" hidden="false" customHeight="false" outlineLevel="0" collapsed="false">
      <c r="W19939" s="0" t="str">
        <f aca="false">Z19939&amp;"_"&amp;AA19939</f>
        <v>54026_860</v>
      </c>
      <c r="X19939" s="0" t="n">
        <v>2700586</v>
      </c>
      <c r="Y19939" s="0" t="n">
        <v>2002</v>
      </c>
      <c r="Z19939" s="0" t="n">
        <v>54026</v>
      </c>
      <c r="AA19939" s="0" t="n">
        <v>860</v>
      </c>
      <c r="AB19939" s="0" t="n">
        <v>860</v>
      </c>
      <c r="AC19939" s="0" t="n">
        <v>52158</v>
      </c>
      <c r="AD19939" s="0" t="n">
        <v>0</v>
      </c>
    </row>
    <row r="19940" customFormat="false" ht="12.75" hidden="false" customHeight="false" outlineLevel="0" collapsed="false">
      <c r="W19940" s="0" t="str">
        <f aca="false">Z19940&amp;"_"&amp;AA19940</f>
        <v>54026_870</v>
      </c>
      <c r="X19940" s="0" t="n">
        <v>2700587</v>
      </c>
      <c r="Y19940" s="0" t="n">
        <v>2002</v>
      </c>
      <c r="Z19940" s="0" t="n">
        <v>54026</v>
      </c>
      <c r="AA19940" s="0" t="n">
        <v>870</v>
      </c>
      <c r="AB19940" s="0" t="n">
        <v>870</v>
      </c>
      <c r="AC19940" s="0" t="n">
        <v>52159</v>
      </c>
      <c r="AD19940" s="0" t="n">
        <v>0</v>
      </c>
    </row>
    <row r="19941" customFormat="false" ht="12.75" hidden="false" customHeight="false" outlineLevel="0" collapsed="false">
      <c r="W19941" s="0" t="str">
        <f aca="false">Z19941&amp;"_"&amp;AA19941</f>
        <v>54026_897</v>
      </c>
      <c r="X19941" s="0" t="n">
        <v>2700588</v>
      </c>
      <c r="Y19941" s="0" t="n">
        <v>2002</v>
      </c>
      <c r="Z19941" s="0" t="n">
        <v>54026</v>
      </c>
      <c r="AA19941" s="0" t="n">
        <v>897</v>
      </c>
      <c r="AB19941" s="0" t="n">
        <v>897</v>
      </c>
      <c r="AC19941" s="0" t="n">
        <v>52160</v>
      </c>
      <c r="AD19941" s="0" t="n">
        <v>0</v>
      </c>
    </row>
    <row r="19942" customFormat="false" ht="12.75" hidden="false" customHeight="false" outlineLevel="0" collapsed="false">
      <c r="W19942" s="0" t="str">
        <f aca="false">Z19942&amp;"_"&amp;AA19942</f>
        <v>54026_898</v>
      </c>
      <c r="X19942" s="0" t="n">
        <v>2700589</v>
      </c>
      <c r="Y19942" s="0" t="n">
        <v>2002</v>
      </c>
      <c r="Z19942" s="0" t="n">
        <v>54026</v>
      </c>
      <c r="AA19942" s="0" t="n">
        <v>898</v>
      </c>
      <c r="AB19942" s="0" t="n">
        <v>898</v>
      </c>
      <c r="AC19942" s="0" t="n">
        <v>52161</v>
      </c>
      <c r="AD19942" s="0" t="n">
        <v>0</v>
      </c>
    </row>
    <row r="19943" customFormat="false" ht="12.75" hidden="false" customHeight="false" outlineLevel="0" collapsed="false">
      <c r="W19943" s="0" t="str">
        <f aca="false">Z19943&amp;"_"&amp;AA19943</f>
        <v>54026_899</v>
      </c>
      <c r="X19943" s="0" t="n">
        <v>2700590</v>
      </c>
      <c r="Y19943" s="0" t="n">
        <v>2002</v>
      </c>
      <c r="Z19943" s="0" t="n">
        <v>54026</v>
      </c>
      <c r="AA19943" s="0" t="n">
        <v>899</v>
      </c>
      <c r="AB19943" s="0" t="n">
        <v>899</v>
      </c>
      <c r="AC19943" s="0" t="n">
        <v>52162</v>
      </c>
      <c r="AD19943" s="0" t="n">
        <v>29313</v>
      </c>
    </row>
    <row r="19944" customFormat="false" ht="12.75" hidden="false" customHeight="false" outlineLevel="0" collapsed="false">
      <c r="W19944" s="0" t="str">
        <f aca="false">Z19944&amp;"_"&amp;AA19944</f>
        <v>54026_2010</v>
      </c>
      <c r="X19944" s="0" t="n">
        <v>2700592</v>
      </c>
      <c r="Y19944" s="0" t="n">
        <v>2002</v>
      </c>
      <c r="Z19944" s="0" t="n">
        <v>54026</v>
      </c>
      <c r="AA19944" s="0" t="n">
        <v>2010</v>
      </c>
      <c r="AB19944" s="0" t="n">
        <v>2010</v>
      </c>
      <c r="AC19944" s="0" t="n">
        <v>50332</v>
      </c>
      <c r="AD19944" s="0" t="n">
        <v>18004</v>
      </c>
    </row>
    <row r="19945" customFormat="false" ht="12.75" hidden="false" customHeight="false" outlineLevel="0" collapsed="false">
      <c r="W19945" s="0" t="str">
        <f aca="false">Z19945&amp;"_"&amp;AA19945</f>
        <v>54026_2020</v>
      </c>
      <c r="X19945" s="0" t="n">
        <v>2700593</v>
      </c>
      <c r="Y19945" s="0" t="n">
        <v>2002</v>
      </c>
      <c r="Z19945" s="0" t="n">
        <v>54026</v>
      </c>
      <c r="AA19945" s="0" t="n">
        <v>2020</v>
      </c>
      <c r="AB19945" s="0" t="n">
        <v>2020</v>
      </c>
      <c r="AC19945" s="0" t="n">
        <v>50333</v>
      </c>
      <c r="AD19945" s="0" t="n">
        <v>43927</v>
      </c>
    </row>
    <row r="19946" customFormat="false" ht="12.75" hidden="false" customHeight="false" outlineLevel="0" collapsed="false">
      <c r="W19946" s="0" t="str">
        <f aca="false">Z19946&amp;"_"&amp;AA19946</f>
        <v>54026_3098</v>
      </c>
      <c r="X19946" s="0" t="n">
        <v>2700596</v>
      </c>
      <c r="Y19946" s="0" t="n">
        <v>2002</v>
      </c>
      <c r="Z19946" s="0" t="n">
        <v>54026</v>
      </c>
      <c r="AA19946" s="0" t="n">
        <v>3098</v>
      </c>
      <c r="AB19946" s="0" t="n">
        <v>3098</v>
      </c>
      <c r="AC19946" s="0" t="n">
        <v>56084</v>
      </c>
      <c r="AD19946" s="0" t="n">
        <v>180712</v>
      </c>
    </row>
    <row r="19947" customFormat="false" ht="12.75" hidden="false" customHeight="false" outlineLevel="0" collapsed="false">
      <c r="W19947" s="0" t="str">
        <f aca="false">Z19947&amp;"_"&amp;AA19947</f>
        <v>54026_3210</v>
      </c>
      <c r="X19947" s="0" t="n">
        <v>2700597</v>
      </c>
      <c r="Y19947" s="0" t="n">
        <v>2002</v>
      </c>
      <c r="Z19947" s="0" t="n">
        <v>54026</v>
      </c>
      <c r="AA19947" s="0" t="n">
        <v>3210</v>
      </c>
      <c r="AB19947" s="0" t="n">
        <v>3210</v>
      </c>
      <c r="AC19947" s="0" t="n">
        <v>50337</v>
      </c>
      <c r="AD19947" s="0" t="n">
        <v>0</v>
      </c>
    </row>
    <row r="19948" customFormat="false" ht="12.75" hidden="false" customHeight="false" outlineLevel="0" collapsed="false">
      <c r="W19948" s="0" t="str">
        <f aca="false">Z19948&amp;"_"&amp;AA19948</f>
        <v>54026_3220</v>
      </c>
      <c r="X19948" s="0" t="n">
        <v>2700598</v>
      </c>
      <c r="Y19948" s="0" t="n">
        <v>2002</v>
      </c>
      <c r="Z19948" s="0" t="n">
        <v>54026</v>
      </c>
      <c r="AA19948" s="0" t="n">
        <v>3220</v>
      </c>
      <c r="AB19948" s="0" t="n">
        <v>3220</v>
      </c>
      <c r="AC19948" s="0" t="n">
        <v>50338</v>
      </c>
      <c r="AD19948" s="0" t="n">
        <v>0</v>
      </c>
    </row>
    <row r="19949" customFormat="false" ht="12.75" hidden="false" customHeight="false" outlineLevel="0" collapsed="false">
      <c r="W19949" s="0" t="str">
        <f aca="false">Z19949&amp;"_"&amp;AA19949</f>
        <v>54026_3230</v>
      </c>
      <c r="X19949" s="0" t="n">
        <v>2700599</v>
      </c>
      <c r="Y19949" s="0" t="n">
        <v>2002</v>
      </c>
      <c r="Z19949" s="0" t="n">
        <v>54026</v>
      </c>
      <c r="AA19949" s="0" t="n">
        <v>3230</v>
      </c>
      <c r="AB19949" s="0" t="n">
        <v>3230</v>
      </c>
      <c r="AC19949" s="0" t="n">
        <v>50339</v>
      </c>
      <c r="AD19949" s="0" t="n">
        <v>0</v>
      </c>
    </row>
    <row r="19950" customFormat="false" ht="12.75" hidden="false" customHeight="false" outlineLevel="0" collapsed="false">
      <c r="W19950" s="0" t="str">
        <f aca="false">Z19950&amp;"_"&amp;AA19950</f>
        <v>54026_3299</v>
      </c>
      <c r="X19950" s="0" t="n">
        <v>2700600</v>
      </c>
      <c r="Y19950" s="0" t="n">
        <v>2002</v>
      </c>
      <c r="Z19950" s="0" t="n">
        <v>54026</v>
      </c>
      <c r="AA19950" s="0" t="n">
        <v>3299</v>
      </c>
      <c r="AB19950" s="0" t="n">
        <v>3299</v>
      </c>
      <c r="AC19950" s="0" t="n">
        <v>50340</v>
      </c>
      <c r="AD19950" s="0" t="n">
        <v>0</v>
      </c>
    </row>
    <row r="19951" customFormat="false" ht="12.75" hidden="false" customHeight="false" outlineLevel="0" collapsed="false">
      <c r="W19951" s="0" t="str">
        <f aca="false">Z19951&amp;"_"&amp;AA19951</f>
        <v>54026_3410</v>
      </c>
      <c r="X19951" s="0" t="n">
        <v>2700601</v>
      </c>
      <c r="Y19951" s="0" t="n">
        <v>2002</v>
      </c>
      <c r="Z19951" s="0" t="n">
        <v>54026</v>
      </c>
      <c r="AA19951" s="0" t="n">
        <v>3410</v>
      </c>
      <c r="AB19951" s="0" t="n">
        <v>3410</v>
      </c>
      <c r="AC19951" s="0" t="n">
        <v>50341</v>
      </c>
      <c r="AD19951" s="0" t="n">
        <v>0</v>
      </c>
    </row>
    <row r="19952" customFormat="false" ht="12.75" hidden="false" customHeight="false" outlineLevel="0" collapsed="false">
      <c r="W19952" s="0" t="str">
        <f aca="false">Z19952&amp;"_"&amp;AA19952</f>
        <v>54026_3420</v>
      </c>
      <c r="X19952" s="0" t="n">
        <v>2700602</v>
      </c>
      <c r="Y19952" s="0" t="n">
        <v>2002</v>
      </c>
      <c r="Z19952" s="0" t="n">
        <v>54026</v>
      </c>
      <c r="AA19952" s="0" t="n">
        <v>3420</v>
      </c>
      <c r="AB19952" s="0" t="n">
        <v>3420.1</v>
      </c>
      <c r="AC19952" s="0" t="n">
        <v>52166</v>
      </c>
      <c r="AD19952" s="0" t="n">
        <v>0</v>
      </c>
    </row>
    <row r="19953" customFormat="false" ht="12.75" hidden="false" customHeight="false" outlineLevel="0" collapsed="false">
      <c r="W19953" s="0" t="str">
        <f aca="false">Z19953&amp;"_"&amp;AA19953</f>
        <v>54026_3499</v>
      </c>
      <c r="X19953" s="0" t="n">
        <v>2700603</v>
      </c>
      <c r="Y19953" s="0" t="n">
        <v>2002</v>
      </c>
      <c r="Z19953" s="0" t="n">
        <v>54026</v>
      </c>
      <c r="AA19953" s="0" t="n">
        <v>3499</v>
      </c>
      <c r="AB19953" s="0" t="n">
        <v>3499</v>
      </c>
      <c r="AC19953" s="0" t="n">
        <v>50343</v>
      </c>
      <c r="AD19953" s="0" t="n">
        <v>0</v>
      </c>
    </row>
    <row r="19954" customFormat="false" ht="12.75" hidden="false" customHeight="false" outlineLevel="0" collapsed="false">
      <c r="W19954" s="0" t="str">
        <f aca="false">Z19954&amp;"_"&amp;AA19954</f>
        <v>54026_5010</v>
      </c>
      <c r="X19954" s="0" t="n">
        <v>2700605</v>
      </c>
      <c r="Y19954" s="0" t="n">
        <v>2002</v>
      </c>
      <c r="Z19954" s="0" t="n">
        <v>54026</v>
      </c>
      <c r="AA19954" s="0" t="n">
        <v>5010</v>
      </c>
      <c r="AB19954" s="0" t="n">
        <v>5010</v>
      </c>
      <c r="AC19954" s="0" t="n">
        <v>50345</v>
      </c>
      <c r="AD19954" s="0" t="n">
        <v>0</v>
      </c>
    </row>
    <row r="19955" customFormat="false" ht="12.75" hidden="false" customHeight="false" outlineLevel="0" collapsed="false">
      <c r="W19955" s="0" t="str">
        <f aca="false">Z19955&amp;"_"&amp;AA19955</f>
        <v>54026_5020</v>
      </c>
      <c r="X19955" s="0" t="n">
        <v>2700606</v>
      </c>
      <c r="Y19955" s="0" t="n">
        <v>2002</v>
      </c>
      <c r="Z19955" s="0" t="n">
        <v>54026</v>
      </c>
      <c r="AA19955" s="0" t="n">
        <v>5020</v>
      </c>
      <c r="AB19955" s="0" t="n">
        <v>5020</v>
      </c>
      <c r="AC19955" s="0" t="n">
        <v>50346</v>
      </c>
      <c r="AD19955" s="0" t="n">
        <v>158580</v>
      </c>
    </row>
    <row r="19956" customFormat="false" ht="12.75" hidden="false" customHeight="false" outlineLevel="0" collapsed="false">
      <c r="W19956" s="0" t="str">
        <f aca="false">Z19956&amp;"_"&amp;AA19956</f>
        <v>54026_5040</v>
      </c>
      <c r="X19956" s="0" t="n">
        <v>2700607</v>
      </c>
      <c r="Y19956" s="0" t="n">
        <v>2002</v>
      </c>
      <c r="Z19956" s="0" t="n">
        <v>54026</v>
      </c>
      <c r="AA19956" s="0" t="n">
        <v>5040</v>
      </c>
      <c r="AB19956" s="0" t="n">
        <v>5040</v>
      </c>
      <c r="AC19956" s="0" t="n">
        <v>50347</v>
      </c>
      <c r="AD19956" s="0" t="n">
        <v>180712</v>
      </c>
    </row>
    <row r="19957" customFormat="false" ht="12.75" hidden="false" customHeight="false" outlineLevel="0" collapsed="false">
      <c r="W19957" s="0" t="str">
        <f aca="false">Z19957&amp;"_"&amp;AA19957</f>
        <v>54026_5050</v>
      </c>
      <c r="X19957" s="0" t="n">
        <v>2700608</v>
      </c>
      <c r="Y19957" s="0" t="n">
        <v>2002</v>
      </c>
      <c r="Z19957" s="0" t="n">
        <v>54026</v>
      </c>
      <c r="AA19957" s="0" t="n">
        <v>5050</v>
      </c>
      <c r="AB19957" s="0" t="n">
        <v>5050</v>
      </c>
      <c r="AC19957" s="0" t="n">
        <v>52042</v>
      </c>
      <c r="AD19957" s="0" t="n">
        <v>0</v>
      </c>
    </row>
    <row r="19958" customFormat="false" ht="12.75" hidden="false" customHeight="false" outlineLevel="0" collapsed="false">
      <c r="W19958" s="0" t="str">
        <f aca="false">Z19958&amp;"_"&amp;AA19958</f>
        <v>54026_5060</v>
      </c>
      <c r="X19958" s="0" t="n">
        <v>2700609</v>
      </c>
      <c r="Y19958" s="0" t="n">
        <v>2002</v>
      </c>
      <c r="Z19958" s="0" t="n">
        <v>54026</v>
      </c>
      <c r="AA19958" s="0" t="n">
        <v>5060</v>
      </c>
      <c r="AB19958" s="0" t="n">
        <v>5060</v>
      </c>
      <c r="AC19958" s="0" t="n">
        <v>52043</v>
      </c>
      <c r="AD19958" s="0" t="n">
        <v>0</v>
      </c>
    </row>
    <row r="19959" customFormat="false" ht="12.75" hidden="false" customHeight="false" outlineLevel="0" collapsed="false">
      <c r="W19959" s="0" t="str">
        <f aca="false">Z19959&amp;"_"&amp;AA19959</f>
        <v>54026_5090</v>
      </c>
      <c r="X19959" s="0" t="n">
        <v>2700610</v>
      </c>
      <c r="Y19959" s="0" t="n">
        <v>2002</v>
      </c>
      <c r="Z19959" s="0" t="n">
        <v>54026</v>
      </c>
      <c r="AA19959" s="0" t="n">
        <v>5090</v>
      </c>
      <c r="AB19959" s="0" t="n">
        <v>5090</v>
      </c>
      <c r="AC19959" s="0" t="n">
        <v>50348</v>
      </c>
      <c r="AD19959" s="0" t="n">
        <v>-22132</v>
      </c>
    </row>
    <row r="19960" customFormat="false" ht="12.75" hidden="false" customHeight="false" outlineLevel="0" collapsed="false">
      <c r="W19960" s="0" t="str">
        <f aca="false">Z19960&amp;"_"&amp;AA19960</f>
        <v>54026_5200</v>
      </c>
      <c r="X19960" s="0" t="n">
        <v>2700611</v>
      </c>
      <c r="Y19960" s="0" t="n">
        <v>2002</v>
      </c>
      <c r="Z19960" s="0" t="n">
        <v>54026</v>
      </c>
      <c r="AA19960" s="0" t="n">
        <v>5200</v>
      </c>
      <c r="AB19960" s="0" t="n">
        <v>5200</v>
      </c>
      <c r="AC19960" s="0" t="n">
        <v>50349</v>
      </c>
      <c r="AD19960" s="0" t="n">
        <v>-22132</v>
      </c>
    </row>
    <row r="19961" customFormat="false" ht="12.75" hidden="false" customHeight="false" outlineLevel="0" collapsed="false">
      <c r="W19961" s="0" t="str">
        <f aca="false">Z19961&amp;"_"&amp;AA19961</f>
        <v>54026_5400</v>
      </c>
      <c r="X19961" s="0" t="n">
        <v>2700616</v>
      </c>
      <c r="Y19961" s="0" t="n">
        <v>2002</v>
      </c>
      <c r="Z19961" s="0" t="n">
        <v>54026</v>
      </c>
      <c r="AA19961" s="0" t="n">
        <v>5400</v>
      </c>
      <c r="AB19961" s="0" t="n">
        <v>5499</v>
      </c>
      <c r="AC19961" s="0" t="n">
        <v>52163</v>
      </c>
      <c r="AD19961" s="0" t="n">
        <v>0</v>
      </c>
    </row>
    <row r="19962" customFormat="false" ht="12.75" hidden="false" customHeight="false" outlineLevel="0" collapsed="false">
      <c r="W19962" s="0" t="str">
        <f aca="false">Z19962&amp;"_"&amp;AA19962</f>
        <v>54026_5410</v>
      </c>
      <c r="X19962" s="0" t="n">
        <v>2700612</v>
      </c>
      <c r="Y19962" s="0" t="n">
        <v>2002</v>
      </c>
      <c r="Z19962" s="0" t="n">
        <v>54026</v>
      </c>
      <c r="AA19962" s="0" t="n">
        <v>5410</v>
      </c>
      <c r="AB19962" s="0" t="n">
        <v>5410</v>
      </c>
      <c r="AC19962" s="0" t="n">
        <v>50351</v>
      </c>
      <c r="AD19962" s="0" t="n">
        <v>0</v>
      </c>
    </row>
    <row r="19963" customFormat="false" ht="12.75" hidden="false" customHeight="false" outlineLevel="0" collapsed="false">
      <c r="W19963" s="0" t="str">
        <f aca="false">Z19963&amp;"_"&amp;AA19963</f>
        <v>54026_5420</v>
      </c>
      <c r="X19963" s="0" t="n">
        <v>2700613</v>
      </c>
      <c r="Y19963" s="0" t="n">
        <v>2002</v>
      </c>
      <c r="Z19963" s="0" t="n">
        <v>54026</v>
      </c>
      <c r="AA19963" s="0" t="n">
        <v>5420</v>
      </c>
      <c r="AB19963" s="0" t="n">
        <v>5420</v>
      </c>
      <c r="AC19963" s="0" t="n">
        <v>50352</v>
      </c>
      <c r="AD19963" s="0" t="n">
        <v>0</v>
      </c>
    </row>
    <row r="19964" customFormat="false" ht="12.75" hidden="false" customHeight="false" outlineLevel="0" collapsed="false">
      <c r="W19964" s="0" t="str">
        <f aca="false">Z19964&amp;"_"&amp;AA19964</f>
        <v>54026_5430</v>
      </c>
      <c r="X19964" s="0" t="n">
        <v>2700614</v>
      </c>
      <c r="Y19964" s="0" t="n">
        <v>2002</v>
      </c>
      <c r="Z19964" s="0" t="n">
        <v>54026</v>
      </c>
      <c r="AA19964" s="0" t="n">
        <v>5430</v>
      </c>
      <c r="AB19964" s="0" t="n">
        <v>5430</v>
      </c>
      <c r="AC19964" s="0" t="n">
        <v>50353</v>
      </c>
      <c r="AD19964" s="0" t="n">
        <v>0</v>
      </c>
    </row>
    <row r="19965" customFormat="false" ht="12.75" hidden="false" customHeight="false" outlineLevel="0" collapsed="false">
      <c r="W19965" s="0" t="str">
        <f aca="false">Z19965&amp;"_"&amp;AA19965</f>
        <v>54026_5498</v>
      </c>
      <c r="X19965" s="0" t="n">
        <v>2700615</v>
      </c>
      <c r="Y19965" s="0" t="n">
        <v>2002</v>
      </c>
      <c r="Z19965" s="0" t="n">
        <v>54026</v>
      </c>
      <c r="AA19965" s="0" t="n">
        <v>5498</v>
      </c>
      <c r="AB19965" s="0" t="n">
        <v>5498</v>
      </c>
      <c r="AC19965" s="0" t="n">
        <v>50354</v>
      </c>
      <c r="AD19965" s="0" t="n">
        <v>0</v>
      </c>
    </row>
    <row r="19966" customFormat="false" ht="12.75" hidden="false" customHeight="false" outlineLevel="0" collapsed="false">
      <c r="W19966" s="0" t="str">
        <f aca="false">Z19966&amp;"_"&amp;AA19966</f>
        <v>54026_6010</v>
      </c>
      <c r="X19966" s="0" t="n">
        <v>2700618</v>
      </c>
      <c r="Y19966" s="0" t="n">
        <v>2002</v>
      </c>
      <c r="Z19966" s="0" t="n">
        <v>54026</v>
      </c>
      <c r="AA19966" s="0" t="n">
        <v>6010</v>
      </c>
      <c r="AB19966" s="0" t="n">
        <v>6010.1</v>
      </c>
      <c r="AC19966" s="0" t="n">
        <v>56085</v>
      </c>
      <c r="AD19966" s="0" t="n">
        <v>0</v>
      </c>
    </row>
    <row r="19967" customFormat="false" ht="12.75" hidden="false" customHeight="false" outlineLevel="0" collapsed="false">
      <c r="W19967" s="0" t="str">
        <f aca="false">Z19967&amp;"_"&amp;AA19967</f>
        <v>54026_9910</v>
      </c>
      <c r="X19967" s="0" t="n">
        <v>2700591</v>
      </c>
      <c r="Y19967" s="0" t="n">
        <v>2002</v>
      </c>
      <c r="Z19967" s="0" t="n">
        <v>54026</v>
      </c>
      <c r="AA19967" s="0" t="n">
        <v>9910</v>
      </c>
      <c r="AB19967" s="0" t="n">
        <v>1001</v>
      </c>
      <c r="AC19967" s="0" t="n">
        <v>50331</v>
      </c>
      <c r="AD19967" s="0" t="n">
        <v>96649</v>
      </c>
    </row>
    <row r="19968" customFormat="false" ht="12.75" hidden="false" customHeight="false" outlineLevel="0" collapsed="false">
      <c r="W19968" s="0" t="str">
        <f aca="false">Z19968&amp;"_"&amp;AA19968</f>
        <v>54026_9920</v>
      </c>
      <c r="X19968" s="0" t="n">
        <v>2700594</v>
      </c>
      <c r="Y19968" s="0" t="n">
        <v>2002</v>
      </c>
      <c r="Z19968" s="0" t="n">
        <v>54026</v>
      </c>
      <c r="AA19968" s="0" t="n">
        <v>9920</v>
      </c>
      <c r="AB19968" s="0" t="n">
        <v>2501</v>
      </c>
      <c r="AC19968" s="0" t="n">
        <v>50334</v>
      </c>
      <c r="AD19968" s="0" t="n">
        <v>61931</v>
      </c>
    </row>
    <row r="19969" customFormat="false" ht="12.75" hidden="false" customHeight="false" outlineLevel="0" collapsed="false">
      <c r="W19969" s="0" t="str">
        <f aca="false">Z19969&amp;"_"&amp;AA19969</f>
        <v>54026_9930</v>
      </c>
      <c r="X19969" s="0" t="n">
        <v>2700595</v>
      </c>
      <c r="Y19969" s="0" t="n">
        <v>2002</v>
      </c>
      <c r="Z19969" s="0" t="n">
        <v>54026</v>
      </c>
      <c r="AA19969" s="0" t="n">
        <v>9930</v>
      </c>
      <c r="AB19969" s="0" t="n">
        <v>2506</v>
      </c>
      <c r="AC19969" s="0" t="n">
        <v>50335</v>
      </c>
      <c r="AD19969" s="0" t="n">
        <v>158580</v>
      </c>
    </row>
    <row r="19970" customFormat="false" ht="12.75" hidden="false" customHeight="false" outlineLevel="0" collapsed="false">
      <c r="W19970" s="0" t="str">
        <f aca="false">Z19970&amp;"_"&amp;AA19970</f>
        <v>54026_9940</v>
      </c>
      <c r="X19970" s="0" t="n">
        <v>2700604</v>
      </c>
      <c r="Y19970" s="0" t="n">
        <v>2002</v>
      </c>
      <c r="Z19970" s="0" t="n">
        <v>54026</v>
      </c>
      <c r="AA19970" s="0" t="n">
        <v>9940</v>
      </c>
      <c r="AB19970" s="0" t="n">
        <v>4001</v>
      </c>
      <c r="AC19970" s="0" t="n">
        <v>50344</v>
      </c>
      <c r="AD19970" s="0" t="n">
        <v>180712</v>
      </c>
    </row>
    <row r="19971" customFormat="false" ht="12.75" hidden="false" customHeight="false" outlineLevel="0" collapsed="false">
      <c r="W19971" s="0" t="str">
        <f aca="false">Z19971&amp;"_"&amp;AA19971</f>
        <v>54026_9950</v>
      </c>
      <c r="X19971" s="0" t="n">
        <v>2700617</v>
      </c>
      <c r="Y19971" s="0" t="n">
        <v>2002</v>
      </c>
      <c r="Z19971" s="0" t="n">
        <v>54026</v>
      </c>
      <c r="AA19971" s="0" t="n">
        <v>9950</v>
      </c>
      <c r="AB19971" s="0" t="n">
        <v>5501</v>
      </c>
      <c r="AC19971" s="0" t="n">
        <v>50355</v>
      </c>
      <c r="AD19971" s="0" t="n">
        <v>-22132</v>
      </c>
    </row>
    <row r="19972" customFormat="false" ht="12.75" hidden="false" customHeight="false" outlineLevel="0" collapsed="false">
      <c r="W19972" s="0" t="str">
        <f aca="false">Z19972&amp;"_"&amp;AA19972</f>
        <v>54029_205</v>
      </c>
      <c r="X19972" s="0" t="n">
        <v>2700619</v>
      </c>
      <c r="Y19972" s="0" t="n">
        <v>2002</v>
      </c>
      <c r="Z19972" s="0" t="n">
        <v>54029</v>
      </c>
      <c r="AA19972" s="0" t="n">
        <v>205</v>
      </c>
      <c r="AB19972" s="0" t="n">
        <v>205</v>
      </c>
      <c r="AC19972" s="0" t="n">
        <v>50305</v>
      </c>
      <c r="AD19972" s="0" t="n">
        <v>0</v>
      </c>
    </row>
    <row r="19973" customFormat="false" ht="12.75" hidden="false" customHeight="false" outlineLevel="0" collapsed="false">
      <c r="W19973" s="0" t="str">
        <f aca="false">Z19973&amp;"_"&amp;AA19973</f>
        <v>54029_210</v>
      </c>
      <c r="X19973" s="0" t="n">
        <v>2700620</v>
      </c>
      <c r="Y19973" s="0" t="n">
        <v>2002</v>
      </c>
      <c r="Z19973" s="0" t="n">
        <v>54029</v>
      </c>
      <c r="AA19973" s="0" t="n">
        <v>210</v>
      </c>
      <c r="AB19973" s="0" t="n">
        <v>210</v>
      </c>
      <c r="AC19973" s="0" t="n">
        <v>50306</v>
      </c>
      <c r="AD19973" s="0" t="n">
        <v>0</v>
      </c>
    </row>
    <row r="19974" customFormat="false" ht="12.75" hidden="false" customHeight="false" outlineLevel="0" collapsed="false">
      <c r="W19974" s="0" t="str">
        <f aca="false">Z19974&amp;"_"&amp;AA19974</f>
        <v>54029_215</v>
      </c>
      <c r="X19974" s="0" t="n">
        <v>2700621</v>
      </c>
      <c r="Y19974" s="0" t="n">
        <v>2002</v>
      </c>
      <c r="Z19974" s="0" t="n">
        <v>54029</v>
      </c>
      <c r="AA19974" s="0" t="n">
        <v>215</v>
      </c>
      <c r="AB19974" s="0" t="n">
        <v>215</v>
      </c>
      <c r="AC19974" s="0" t="n">
        <v>50307</v>
      </c>
      <c r="AD19974" s="0" t="n">
        <v>0</v>
      </c>
    </row>
    <row r="19975" customFormat="false" ht="12.75" hidden="false" customHeight="false" outlineLevel="0" collapsed="false">
      <c r="W19975" s="0" t="str">
        <f aca="false">Z19975&amp;"_"&amp;AA19975</f>
        <v>54029_220</v>
      </c>
      <c r="X19975" s="0" t="n">
        <v>2700622</v>
      </c>
      <c r="Y19975" s="0" t="n">
        <v>2002</v>
      </c>
      <c r="Z19975" s="0" t="n">
        <v>54029</v>
      </c>
      <c r="AA19975" s="0" t="n">
        <v>220</v>
      </c>
      <c r="AB19975" s="0" t="n">
        <v>220</v>
      </c>
      <c r="AC19975" s="0" t="n">
        <v>50308</v>
      </c>
      <c r="AD19975" s="0" t="n">
        <v>0</v>
      </c>
    </row>
    <row r="19976" customFormat="false" ht="12.75" hidden="false" customHeight="false" outlineLevel="0" collapsed="false">
      <c r="W19976" s="0" t="str">
        <f aca="false">Z19976&amp;"_"&amp;AA19976</f>
        <v>54029_225</v>
      </c>
      <c r="X19976" s="0" t="n">
        <v>2700623</v>
      </c>
      <c r="Y19976" s="0" t="n">
        <v>2002</v>
      </c>
      <c r="Z19976" s="0" t="n">
        <v>54029</v>
      </c>
      <c r="AA19976" s="0" t="n">
        <v>225</v>
      </c>
      <c r="AB19976" s="0" t="n">
        <v>225</v>
      </c>
      <c r="AC19976" s="0" t="n">
        <v>50309</v>
      </c>
      <c r="AD19976" s="0" t="n">
        <v>0</v>
      </c>
    </row>
    <row r="19977" customFormat="false" ht="12.75" hidden="false" customHeight="false" outlineLevel="0" collapsed="false">
      <c r="W19977" s="0" t="str">
        <f aca="false">Z19977&amp;"_"&amp;AA19977</f>
        <v>54029_230</v>
      </c>
      <c r="X19977" s="0" t="n">
        <v>2700624</v>
      </c>
      <c r="Y19977" s="0" t="n">
        <v>2002</v>
      </c>
      <c r="Z19977" s="0" t="n">
        <v>54029</v>
      </c>
      <c r="AA19977" s="0" t="n">
        <v>230</v>
      </c>
      <c r="AB19977" s="0" t="n">
        <v>230</v>
      </c>
      <c r="AC19977" s="0" t="n">
        <v>50310</v>
      </c>
      <c r="AD19977" s="0" t="n">
        <v>0</v>
      </c>
    </row>
    <row r="19978" customFormat="false" ht="12.75" hidden="false" customHeight="false" outlineLevel="0" collapsed="false">
      <c r="W19978" s="0" t="str">
        <f aca="false">Z19978&amp;"_"&amp;AA19978</f>
        <v>54029_235</v>
      </c>
      <c r="X19978" s="0" t="n">
        <v>2700625</v>
      </c>
      <c r="Y19978" s="0" t="n">
        <v>2002</v>
      </c>
      <c r="Z19978" s="0" t="n">
        <v>54029</v>
      </c>
      <c r="AA19978" s="0" t="n">
        <v>235</v>
      </c>
      <c r="AB19978" s="0" t="n">
        <v>235</v>
      </c>
      <c r="AC19978" s="0" t="n">
        <v>50311</v>
      </c>
      <c r="AD19978" s="0" t="n">
        <v>0</v>
      </c>
    </row>
    <row r="19979" customFormat="false" ht="12.75" hidden="false" customHeight="false" outlineLevel="0" collapsed="false">
      <c r="W19979" s="0" t="str">
        <f aca="false">Z19979&amp;"_"&amp;AA19979</f>
        <v>54029_240</v>
      </c>
      <c r="X19979" s="0" t="n">
        <v>2700626</v>
      </c>
      <c r="Y19979" s="0" t="n">
        <v>2002</v>
      </c>
      <c r="Z19979" s="0" t="n">
        <v>54029</v>
      </c>
      <c r="AA19979" s="0" t="n">
        <v>240</v>
      </c>
      <c r="AB19979" s="0" t="n">
        <v>240</v>
      </c>
      <c r="AC19979" s="0" t="n">
        <v>50312</v>
      </c>
      <c r="AD19979" s="0" t="n">
        <v>0</v>
      </c>
    </row>
    <row r="19980" customFormat="false" ht="12.75" hidden="false" customHeight="false" outlineLevel="0" collapsed="false">
      <c r="W19980" s="0" t="str">
        <f aca="false">Z19980&amp;"_"&amp;AA19980</f>
        <v>54029_245</v>
      </c>
      <c r="X19980" s="0" t="n">
        <v>2700627</v>
      </c>
      <c r="Y19980" s="0" t="n">
        <v>2002</v>
      </c>
      <c r="Z19980" s="0" t="n">
        <v>54029</v>
      </c>
      <c r="AA19980" s="0" t="n">
        <v>245</v>
      </c>
      <c r="AB19980" s="0" t="n">
        <v>245</v>
      </c>
      <c r="AC19980" s="0" t="n">
        <v>50313</v>
      </c>
      <c r="AD19980" s="0" t="n">
        <v>15839</v>
      </c>
    </row>
    <row r="19981" customFormat="false" ht="12.75" hidden="false" customHeight="false" outlineLevel="0" collapsed="false">
      <c r="W19981" s="0" t="str">
        <f aca="false">Z19981&amp;"_"&amp;AA19981</f>
        <v>54029_250</v>
      </c>
      <c r="X19981" s="0" t="n">
        <v>2700628</v>
      </c>
      <c r="Y19981" s="0" t="n">
        <v>2002</v>
      </c>
      <c r="Z19981" s="0" t="n">
        <v>54029</v>
      </c>
      <c r="AA19981" s="0" t="n">
        <v>250</v>
      </c>
      <c r="AB19981" s="0" t="n">
        <v>250</v>
      </c>
      <c r="AC19981" s="0" t="n">
        <v>50314</v>
      </c>
      <c r="AD19981" s="0" t="n">
        <v>0</v>
      </c>
    </row>
    <row r="19982" customFormat="false" ht="12.75" hidden="false" customHeight="false" outlineLevel="0" collapsed="false">
      <c r="W19982" s="0" t="str">
        <f aca="false">Z19982&amp;"_"&amp;AA19982</f>
        <v>54029_255</v>
      </c>
      <c r="X19982" s="0" t="n">
        <v>2700629</v>
      </c>
      <c r="Y19982" s="0" t="n">
        <v>2002</v>
      </c>
      <c r="Z19982" s="0" t="n">
        <v>54029</v>
      </c>
      <c r="AA19982" s="0" t="n">
        <v>255</v>
      </c>
      <c r="AB19982" s="0" t="n">
        <v>255</v>
      </c>
      <c r="AC19982" s="0" t="n">
        <v>56083</v>
      </c>
      <c r="AD19982" s="0" t="n">
        <v>0</v>
      </c>
    </row>
    <row r="19983" customFormat="false" ht="12.75" hidden="false" customHeight="false" outlineLevel="0" collapsed="false">
      <c r="W19983" s="0" t="str">
        <f aca="false">Z19983&amp;"_"&amp;AA19983</f>
        <v>54029_298</v>
      </c>
      <c r="X19983" s="0" t="n">
        <v>2700630</v>
      </c>
      <c r="Y19983" s="0" t="n">
        <v>2002</v>
      </c>
      <c r="Z19983" s="0" t="n">
        <v>54029</v>
      </c>
      <c r="AA19983" s="0" t="n">
        <v>298</v>
      </c>
      <c r="AB19983" s="0" t="n">
        <v>298</v>
      </c>
      <c r="AC19983" s="0" t="n">
        <v>50315</v>
      </c>
      <c r="AD19983" s="0" t="n">
        <v>0</v>
      </c>
    </row>
    <row r="19984" customFormat="false" ht="12.75" hidden="false" customHeight="false" outlineLevel="0" collapsed="false">
      <c r="W19984" s="0" t="str">
        <f aca="false">Z19984&amp;"_"&amp;AA19984</f>
        <v>54029_299</v>
      </c>
      <c r="X19984" s="0" t="n">
        <v>2700631</v>
      </c>
      <c r="Y19984" s="0" t="n">
        <v>2002</v>
      </c>
      <c r="Z19984" s="0" t="n">
        <v>54029</v>
      </c>
      <c r="AA19984" s="0" t="n">
        <v>299</v>
      </c>
      <c r="AB19984" s="0" t="n">
        <v>299</v>
      </c>
      <c r="AC19984" s="0" t="n">
        <v>50316</v>
      </c>
      <c r="AD19984" s="0" t="n">
        <v>15839</v>
      </c>
    </row>
    <row r="19985" customFormat="false" ht="12.75" hidden="false" customHeight="false" outlineLevel="0" collapsed="false">
      <c r="W19985" s="0" t="str">
        <f aca="false">Z19985&amp;"_"&amp;AA19985</f>
        <v>54029_410</v>
      </c>
      <c r="X19985" s="0" t="n">
        <v>2700632</v>
      </c>
      <c r="Y19985" s="0" t="n">
        <v>2002</v>
      </c>
      <c r="Z19985" s="0" t="n">
        <v>54029</v>
      </c>
      <c r="AA19985" s="0" t="n">
        <v>410</v>
      </c>
      <c r="AB19985" s="0" t="n">
        <v>410</v>
      </c>
      <c r="AC19985" s="0" t="n">
        <v>50317</v>
      </c>
      <c r="AD19985" s="0" t="n">
        <v>0</v>
      </c>
    </row>
    <row r="19986" customFormat="false" ht="12.75" hidden="false" customHeight="false" outlineLevel="0" collapsed="false">
      <c r="W19986" s="0" t="str">
        <f aca="false">Z19986&amp;"_"&amp;AA19986</f>
        <v>54029_420</v>
      </c>
      <c r="X19986" s="0" t="n">
        <v>2700633</v>
      </c>
      <c r="Y19986" s="0" t="n">
        <v>2002</v>
      </c>
      <c r="Z19986" s="0" t="n">
        <v>54029</v>
      </c>
      <c r="AA19986" s="0" t="n">
        <v>420</v>
      </c>
      <c r="AB19986" s="0" t="n">
        <v>420</v>
      </c>
      <c r="AC19986" s="0" t="n">
        <v>50318</v>
      </c>
      <c r="AD19986" s="0" t="n">
        <v>0</v>
      </c>
    </row>
    <row r="19987" customFormat="false" ht="12.75" hidden="false" customHeight="false" outlineLevel="0" collapsed="false">
      <c r="W19987" s="0" t="str">
        <f aca="false">Z19987&amp;"_"&amp;AA19987</f>
        <v>54029_499</v>
      </c>
      <c r="X19987" s="0" t="n">
        <v>2700634</v>
      </c>
      <c r="Y19987" s="0" t="n">
        <v>2002</v>
      </c>
      <c r="Z19987" s="0" t="n">
        <v>54029</v>
      </c>
      <c r="AA19987" s="0" t="n">
        <v>499</v>
      </c>
      <c r="AB19987" s="0" t="n">
        <v>499</v>
      </c>
      <c r="AC19987" s="0" t="n">
        <v>50319</v>
      </c>
      <c r="AD19987" s="0" t="n">
        <v>0</v>
      </c>
    </row>
    <row r="19988" customFormat="false" ht="12.75" hidden="false" customHeight="false" outlineLevel="0" collapsed="false">
      <c r="W19988" s="0" t="str">
        <f aca="false">Z19988&amp;"_"&amp;AA19988</f>
        <v>54029_699</v>
      </c>
      <c r="X19988" s="0" t="n">
        <v>2700635</v>
      </c>
      <c r="Y19988" s="0" t="n">
        <v>2002</v>
      </c>
      <c r="Z19988" s="0" t="n">
        <v>54029</v>
      </c>
      <c r="AA19988" s="0" t="n">
        <v>699</v>
      </c>
      <c r="AB19988" s="0" t="n">
        <v>699</v>
      </c>
      <c r="AC19988" s="0" t="n">
        <v>50320</v>
      </c>
      <c r="AD19988" s="0" t="n">
        <v>0</v>
      </c>
    </row>
    <row r="19989" customFormat="false" ht="12.75" hidden="false" customHeight="false" outlineLevel="0" collapsed="false">
      <c r="W19989" s="0" t="str">
        <f aca="false">Z19989&amp;"_"&amp;AA19989</f>
        <v>54029_810</v>
      </c>
      <c r="X19989" s="0" t="n">
        <v>2700636</v>
      </c>
      <c r="Y19989" s="0" t="n">
        <v>2002</v>
      </c>
      <c r="Z19989" s="0" t="n">
        <v>54029</v>
      </c>
      <c r="AA19989" s="0" t="n">
        <v>810</v>
      </c>
      <c r="AB19989" s="0" t="n">
        <v>810</v>
      </c>
      <c r="AC19989" s="0" t="n">
        <v>52153</v>
      </c>
      <c r="AD19989" s="0" t="n">
        <v>0</v>
      </c>
    </row>
    <row r="19990" customFormat="false" ht="12.75" hidden="false" customHeight="false" outlineLevel="0" collapsed="false">
      <c r="W19990" s="0" t="str">
        <f aca="false">Z19990&amp;"_"&amp;AA19990</f>
        <v>54029_820</v>
      </c>
      <c r="X19990" s="0" t="n">
        <v>2700637</v>
      </c>
      <c r="Y19990" s="0" t="n">
        <v>2002</v>
      </c>
      <c r="Z19990" s="0" t="n">
        <v>54029</v>
      </c>
      <c r="AA19990" s="0" t="n">
        <v>820</v>
      </c>
      <c r="AB19990" s="0" t="n">
        <v>820</v>
      </c>
      <c r="AC19990" s="0" t="n">
        <v>52154</v>
      </c>
      <c r="AD19990" s="0" t="n">
        <v>0</v>
      </c>
    </row>
    <row r="19991" customFormat="false" ht="12.75" hidden="false" customHeight="false" outlineLevel="0" collapsed="false">
      <c r="W19991" s="0" t="str">
        <f aca="false">Z19991&amp;"_"&amp;AA19991</f>
        <v>54029_830</v>
      </c>
      <c r="X19991" s="0" t="n">
        <v>2700638</v>
      </c>
      <c r="Y19991" s="0" t="n">
        <v>2002</v>
      </c>
      <c r="Z19991" s="0" t="n">
        <v>54029</v>
      </c>
      <c r="AA19991" s="0" t="n">
        <v>830</v>
      </c>
      <c r="AB19991" s="0" t="n">
        <v>830</v>
      </c>
      <c r="AC19991" s="0" t="n">
        <v>52155</v>
      </c>
      <c r="AD19991" s="0" t="n">
        <v>0</v>
      </c>
    </row>
    <row r="19992" customFormat="false" ht="12.75" hidden="false" customHeight="false" outlineLevel="0" collapsed="false">
      <c r="W19992" s="0" t="str">
        <f aca="false">Z19992&amp;"_"&amp;AA19992</f>
        <v>54029_840</v>
      </c>
      <c r="X19992" s="0" t="n">
        <v>2700639</v>
      </c>
      <c r="Y19992" s="0" t="n">
        <v>2002</v>
      </c>
      <c r="Z19992" s="0" t="n">
        <v>54029</v>
      </c>
      <c r="AA19992" s="0" t="n">
        <v>840</v>
      </c>
      <c r="AB19992" s="0" t="n">
        <v>840</v>
      </c>
      <c r="AC19992" s="0" t="n">
        <v>52156</v>
      </c>
      <c r="AD19992" s="0" t="n">
        <v>7000</v>
      </c>
    </row>
    <row r="19993" customFormat="false" ht="12.75" hidden="false" customHeight="false" outlineLevel="0" collapsed="false">
      <c r="W19993" s="0" t="str">
        <f aca="false">Z19993&amp;"_"&amp;AA19993</f>
        <v>54029_850</v>
      </c>
      <c r="X19993" s="0" t="n">
        <v>2700640</v>
      </c>
      <c r="Y19993" s="0" t="n">
        <v>2002</v>
      </c>
      <c r="Z19993" s="0" t="n">
        <v>54029</v>
      </c>
      <c r="AA19993" s="0" t="n">
        <v>850</v>
      </c>
      <c r="AB19993" s="0" t="n">
        <v>850</v>
      </c>
      <c r="AC19993" s="0" t="n">
        <v>52157</v>
      </c>
      <c r="AD19993" s="0" t="n">
        <v>0</v>
      </c>
    </row>
    <row r="19994" customFormat="false" ht="12.75" hidden="false" customHeight="false" outlineLevel="0" collapsed="false">
      <c r="W19994" s="0" t="str">
        <f aca="false">Z19994&amp;"_"&amp;AA19994</f>
        <v>54029_860</v>
      </c>
      <c r="X19994" s="0" t="n">
        <v>2700641</v>
      </c>
      <c r="Y19994" s="0" t="n">
        <v>2002</v>
      </c>
      <c r="Z19994" s="0" t="n">
        <v>54029</v>
      </c>
      <c r="AA19994" s="0" t="n">
        <v>860</v>
      </c>
      <c r="AB19994" s="0" t="n">
        <v>860</v>
      </c>
      <c r="AC19994" s="0" t="n">
        <v>52158</v>
      </c>
      <c r="AD19994" s="0" t="n">
        <v>0</v>
      </c>
    </row>
    <row r="19995" customFormat="false" ht="12.75" hidden="false" customHeight="false" outlineLevel="0" collapsed="false">
      <c r="W19995" s="0" t="str">
        <f aca="false">Z19995&amp;"_"&amp;AA19995</f>
        <v>54029_870</v>
      </c>
      <c r="X19995" s="0" t="n">
        <v>2700642</v>
      </c>
      <c r="Y19995" s="0" t="n">
        <v>2002</v>
      </c>
      <c r="Z19995" s="0" t="n">
        <v>54029</v>
      </c>
      <c r="AA19995" s="0" t="n">
        <v>870</v>
      </c>
      <c r="AB19995" s="0" t="n">
        <v>870</v>
      </c>
      <c r="AC19995" s="0" t="n">
        <v>52159</v>
      </c>
      <c r="AD19995" s="0" t="n">
        <v>0</v>
      </c>
    </row>
    <row r="19996" customFormat="false" ht="12.75" hidden="false" customHeight="false" outlineLevel="0" collapsed="false">
      <c r="W19996" s="0" t="str">
        <f aca="false">Z19996&amp;"_"&amp;AA19996</f>
        <v>54029_897</v>
      </c>
      <c r="X19996" s="0" t="n">
        <v>2700643</v>
      </c>
      <c r="Y19996" s="0" t="n">
        <v>2002</v>
      </c>
      <c r="Z19996" s="0" t="n">
        <v>54029</v>
      </c>
      <c r="AA19996" s="0" t="n">
        <v>897</v>
      </c>
      <c r="AB19996" s="0" t="n">
        <v>897</v>
      </c>
      <c r="AC19996" s="0" t="n">
        <v>52160</v>
      </c>
      <c r="AD19996" s="0" t="n">
        <v>0</v>
      </c>
    </row>
    <row r="19997" customFormat="false" ht="12.75" hidden="false" customHeight="false" outlineLevel="0" collapsed="false">
      <c r="W19997" s="0" t="str">
        <f aca="false">Z19997&amp;"_"&amp;AA19997</f>
        <v>54029_898</v>
      </c>
      <c r="X19997" s="0" t="n">
        <v>2700644</v>
      </c>
      <c r="Y19997" s="0" t="n">
        <v>2002</v>
      </c>
      <c r="Z19997" s="0" t="n">
        <v>54029</v>
      </c>
      <c r="AA19997" s="0" t="n">
        <v>898</v>
      </c>
      <c r="AB19997" s="0" t="n">
        <v>898</v>
      </c>
      <c r="AC19997" s="0" t="n">
        <v>52161</v>
      </c>
      <c r="AD19997" s="0" t="n">
        <v>0</v>
      </c>
    </row>
    <row r="19998" customFormat="false" ht="12.75" hidden="false" customHeight="false" outlineLevel="0" collapsed="false">
      <c r="W19998" s="0" t="str">
        <f aca="false">Z19998&amp;"_"&amp;AA19998</f>
        <v>54029_899</v>
      </c>
      <c r="X19998" s="0" t="n">
        <v>2700645</v>
      </c>
      <c r="Y19998" s="0" t="n">
        <v>2002</v>
      </c>
      <c r="Z19998" s="0" t="n">
        <v>54029</v>
      </c>
      <c r="AA19998" s="0" t="n">
        <v>899</v>
      </c>
      <c r="AB19998" s="0" t="n">
        <v>899</v>
      </c>
      <c r="AC19998" s="0" t="n">
        <v>52162</v>
      </c>
      <c r="AD19998" s="0" t="n">
        <v>7000</v>
      </c>
    </row>
    <row r="19999" customFormat="false" ht="12.75" hidden="false" customHeight="false" outlineLevel="0" collapsed="false">
      <c r="W19999" s="0" t="str">
        <f aca="false">Z19999&amp;"_"&amp;AA19999</f>
        <v>54029_2010</v>
      </c>
      <c r="X19999" s="0" t="n">
        <v>2700647</v>
      </c>
      <c r="Y19999" s="0" t="n">
        <v>2002</v>
      </c>
      <c r="Z19999" s="0" t="n">
        <v>54029</v>
      </c>
      <c r="AA19999" s="0" t="n">
        <v>2010</v>
      </c>
      <c r="AB19999" s="0" t="n">
        <v>2010</v>
      </c>
      <c r="AC19999" s="0" t="n">
        <v>50332</v>
      </c>
      <c r="AD19999" s="0" t="n">
        <v>34700</v>
      </c>
    </row>
    <row r="20000" customFormat="false" ht="12.75" hidden="false" customHeight="false" outlineLevel="0" collapsed="false">
      <c r="W20000" s="0" t="str">
        <f aca="false">Z20000&amp;"_"&amp;AA20000</f>
        <v>54029_2020</v>
      </c>
      <c r="X20000" s="0" t="n">
        <v>2700648</v>
      </c>
      <c r="Y20000" s="0" t="n">
        <v>2002</v>
      </c>
      <c r="Z20000" s="0" t="n">
        <v>54029</v>
      </c>
      <c r="AA20000" s="0" t="n">
        <v>2020</v>
      </c>
      <c r="AB20000" s="0" t="n">
        <v>2020</v>
      </c>
      <c r="AC20000" s="0" t="n">
        <v>50333</v>
      </c>
      <c r="AD20000" s="0" t="n">
        <v>3908</v>
      </c>
    </row>
    <row r="20001" customFormat="false" ht="12.75" hidden="false" customHeight="false" outlineLevel="0" collapsed="false">
      <c r="W20001" s="0" t="str">
        <f aca="false">Z20001&amp;"_"&amp;AA20001</f>
        <v>54029_3098</v>
      </c>
      <c r="X20001" s="0" t="n">
        <v>2700651</v>
      </c>
      <c r="Y20001" s="0" t="n">
        <v>2002</v>
      </c>
      <c r="Z20001" s="0" t="n">
        <v>54029</v>
      </c>
      <c r="AA20001" s="0" t="n">
        <v>3098</v>
      </c>
      <c r="AB20001" s="0" t="n">
        <v>3098</v>
      </c>
      <c r="AC20001" s="0" t="n">
        <v>56084</v>
      </c>
      <c r="AD20001" s="0" t="n">
        <v>82213</v>
      </c>
    </row>
    <row r="20002" customFormat="false" ht="12.75" hidden="false" customHeight="false" outlineLevel="0" collapsed="false">
      <c r="W20002" s="0" t="str">
        <f aca="false">Z20002&amp;"_"&amp;AA20002</f>
        <v>54029_3210</v>
      </c>
      <c r="X20002" s="0" t="n">
        <v>2700652</v>
      </c>
      <c r="Y20002" s="0" t="n">
        <v>2002</v>
      </c>
      <c r="Z20002" s="0" t="n">
        <v>54029</v>
      </c>
      <c r="AA20002" s="0" t="n">
        <v>3210</v>
      </c>
      <c r="AB20002" s="0" t="n">
        <v>3210</v>
      </c>
      <c r="AC20002" s="0" t="n">
        <v>50337</v>
      </c>
      <c r="AD20002" s="0" t="n">
        <v>0</v>
      </c>
    </row>
    <row r="20003" customFormat="false" ht="12.75" hidden="false" customHeight="false" outlineLevel="0" collapsed="false">
      <c r="W20003" s="0" t="str">
        <f aca="false">Z20003&amp;"_"&amp;AA20003</f>
        <v>54029_3220</v>
      </c>
      <c r="X20003" s="0" t="n">
        <v>2700653</v>
      </c>
      <c r="Y20003" s="0" t="n">
        <v>2002</v>
      </c>
      <c r="Z20003" s="0" t="n">
        <v>54029</v>
      </c>
      <c r="AA20003" s="0" t="n">
        <v>3220</v>
      </c>
      <c r="AB20003" s="0" t="n">
        <v>3220</v>
      </c>
      <c r="AC20003" s="0" t="n">
        <v>50338</v>
      </c>
      <c r="AD20003" s="0" t="n">
        <v>0</v>
      </c>
    </row>
    <row r="20004" customFormat="false" ht="12.75" hidden="false" customHeight="false" outlineLevel="0" collapsed="false">
      <c r="W20004" s="0" t="str">
        <f aca="false">Z20004&amp;"_"&amp;AA20004</f>
        <v>54029_3230</v>
      </c>
      <c r="X20004" s="0" t="n">
        <v>2700654</v>
      </c>
      <c r="Y20004" s="0" t="n">
        <v>2002</v>
      </c>
      <c r="Z20004" s="0" t="n">
        <v>54029</v>
      </c>
      <c r="AA20004" s="0" t="n">
        <v>3230</v>
      </c>
      <c r="AB20004" s="0" t="n">
        <v>3230</v>
      </c>
      <c r="AC20004" s="0" t="n">
        <v>50339</v>
      </c>
      <c r="AD20004" s="0" t="n">
        <v>0</v>
      </c>
    </row>
    <row r="20005" customFormat="false" ht="12.75" hidden="false" customHeight="false" outlineLevel="0" collapsed="false">
      <c r="W20005" s="0" t="str">
        <f aca="false">Z20005&amp;"_"&amp;AA20005</f>
        <v>54029_3299</v>
      </c>
      <c r="X20005" s="0" t="n">
        <v>2700655</v>
      </c>
      <c r="Y20005" s="0" t="n">
        <v>2002</v>
      </c>
      <c r="Z20005" s="0" t="n">
        <v>54029</v>
      </c>
      <c r="AA20005" s="0" t="n">
        <v>3299</v>
      </c>
      <c r="AB20005" s="0" t="n">
        <v>3299</v>
      </c>
      <c r="AC20005" s="0" t="n">
        <v>50340</v>
      </c>
      <c r="AD20005" s="0" t="n">
        <v>0</v>
      </c>
    </row>
    <row r="20006" customFormat="false" ht="12.75" hidden="false" customHeight="false" outlineLevel="0" collapsed="false">
      <c r="W20006" s="0" t="str">
        <f aca="false">Z20006&amp;"_"&amp;AA20006</f>
        <v>54029_3410</v>
      </c>
      <c r="X20006" s="0" t="n">
        <v>2700656</v>
      </c>
      <c r="Y20006" s="0" t="n">
        <v>2002</v>
      </c>
      <c r="Z20006" s="0" t="n">
        <v>54029</v>
      </c>
      <c r="AA20006" s="0" t="n">
        <v>3410</v>
      </c>
      <c r="AB20006" s="0" t="n">
        <v>3410</v>
      </c>
      <c r="AC20006" s="0" t="n">
        <v>50341</v>
      </c>
      <c r="AD20006" s="0" t="n">
        <v>0</v>
      </c>
    </row>
    <row r="20007" customFormat="false" ht="12.75" hidden="false" customHeight="false" outlineLevel="0" collapsed="false">
      <c r="W20007" s="0" t="str">
        <f aca="false">Z20007&amp;"_"&amp;AA20007</f>
        <v>54029_3420</v>
      </c>
      <c r="X20007" s="0" t="n">
        <v>2700657</v>
      </c>
      <c r="Y20007" s="0" t="n">
        <v>2002</v>
      </c>
      <c r="Z20007" s="0" t="n">
        <v>54029</v>
      </c>
      <c r="AA20007" s="0" t="n">
        <v>3420</v>
      </c>
      <c r="AB20007" s="0" t="n">
        <v>3420.1</v>
      </c>
      <c r="AC20007" s="0" t="n">
        <v>52166</v>
      </c>
      <c r="AD20007" s="0" t="n">
        <v>0</v>
      </c>
    </row>
    <row r="20008" customFormat="false" ht="12.75" hidden="false" customHeight="false" outlineLevel="0" collapsed="false">
      <c r="W20008" s="0" t="str">
        <f aca="false">Z20008&amp;"_"&amp;AA20008</f>
        <v>54029_3499</v>
      </c>
      <c r="X20008" s="0" t="n">
        <v>2700658</v>
      </c>
      <c r="Y20008" s="0" t="n">
        <v>2002</v>
      </c>
      <c r="Z20008" s="0" t="n">
        <v>54029</v>
      </c>
      <c r="AA20008" s="0" t="n">
        <v>3499</v>
      </c>
      <c r="AB20008" s="0" t="n">
        <v>3499</v>
      </c>
      <c r="AC20008" s="0" t="n">
        <v>50343</v>
      </c>
      <c r="AD20008" s="0" t="n">
        <v>0</v>
      </c>
    </row>
    <row r="20009" customFormat="false" ht="12.75" hidden="false" customHeight="false" outlineLevel="0" collapsed="false">
      <c r="W20009" s="0" t="str">
        <f aca="false">Z20009&amp;"_"&amp;AA20009</f>
        <v>54029_5010</v>
      </c>
      <c r="X20009" s="0" t="n">
        <v>2700660</v>
      </c>
      <c r="Y20009" s="0" t="n">
        <v>2002</v>
      </c>
      <c r="Z20009" s="0" t="n">
        <v>54029</v>
      </c>
      <c r="AA20009" s="0" t="n">
        <v>5010</v>
      </c>
      <c r="AB20009" s="0" t="n">
        <v>5010</v>
      </c>
      <c r="AC20009" s="0" t="n">
        <v>50345</v>
      </c>
      <c r="AD20009" s="0" t="n">
        <v>0</v>
      </c>
    </row>
    <row r="20010" customFormat="false" ht="12.75" hidden="false" customHeight="false" outlineLevel="0" collapsed="false">
      <c r="W20010" s="0" t="str">
        <f aca="false">Z20010&amp;"_"&amp;AA20010</f>
        <v>54029_5020</v>
      </c>
      <c r="X20010" s="0" t="n">
        <v>2700661</v>
      </c>
      <c r="Y20010" s="0" t="n">
        <v>2002</v>
      </c>
      <c r="Z20010" s="0" t="n">
        <v>54029</v>
      </c>
      <c r="AA20010" s="0" t="n">
        <v>5020</v>
      </c>
      <c r="AB20010" s="0" t="n">
        <v>5020</v>
      </c>
      <c r="AC20010" s="0" t="n">
        <v>50346</v>
      </c>
      <c r="AD20010" s="0" t="n">
        <v>61447</v>
      </c>
    </row>
    <row r="20011" customFormat="false" ht="12.75" hidden="false" customHeight="false" outlineLevel="0" collapsed="false">
      <c r="W20011" s="0" t="str">
        <f aca="false">Z20011&amp;"_"&amp;AA20011</f>
        <v>54029_5040</v>
      </c>
      <c r="X20011" s="0" t="n">
        <v>2700662</v>
      </c>
      <c r="Y20011" s="0" t="n">
        <v>2002</v>
      </c>
      <c r="Z20011" s="0" t="n">
        <v>54029</v>
      </c>
      <c r="AA20011" s="0" t="n">
        <v>5040</v>
      </c>
      <c r="AB20011" s="0" t="n">
        <v>5040</v>
      </c>
      <c r="AC20011" s="0" t="n">
        <v>50347</v>
      </c>
      <c r="AD20011" s="0" t="n">
        <v>82213</v>
      </c>
    </row>
    <row r="20012" customFormat="false" ht="12.75" hidden="false" customHeight="false" outlineLevel="0" collapsed="false">
      <c r="W20012" s="0" t="str">
        <f aca="false">Z20012&amp;"_"&amp;AA20012</f>
        <v>54029_5050</v>
      </c>
      <c r="X20012" s="0" t="n">
        <v>2700663</v>
      </c>
      <c r="Y20012" s="0" t="n">
        <v>2002</v>
      </c>
      <c r="Z20012" s="0" t="n">
        <v>54029</v>
      </c>
      <c r="AA20012" s="0" t="n">
        <v>5050</v>
      </c>
      <c r="AB20012" s="0" t="n">
        <v>5050</v>
      </c>
      <c r="AC20012" s="0" t="n">
        <v>52042</v>
      </c>
      <c r="AD20012" s="0" t="n">
        <v>0</v>
      </c>
    </row>
    <row r="20013" customFormat="false" ht="12.75" hidden="false" customHeight="false" outlineLevel="0" collapsed="false">
      <c r="W20013" s="0" t="str">
        <f aca="false">Z20013&amp;"_"&amp;AA20013</f>
        <v>54029_5060</v>
      </c>
      <c r="X20013" s="0" t="n">
        <v>2700664</v>
      </c>
      <c r="Y20013" s="0" t="n">
        <v>2002</v>
      </c>
      <c r="Z20013" s="0" t="n">
        <v>54029</v>
      </c>
      <c r="AA20013" s="0" t="n">
        <v>5060</v>
      </c>
      <c r="AB20013" s="0" t="n">
        <v>5060</v>
      </c>
      <c r="AC20013" s="0" t="n">
        <v>52043</v>
      </c>
      <c r="AD20013" s="0" t="n">
        <v>0</v>
      </c>
    </row>
    <row r="20014" customFormat="false" ht="12.75" hidden="false" customHeight="false" outlineLevel="0" collapsed="false">
      <c r="W20014" s="0" t="str">
        <f aca="false">Z20014&amp;"_"&amp;AA20014</f>
        <v>54029_5090</v>
      </c>
      <c r="X20014" s="0" t="n">
        <v>2700665</v>
      </c>
      <c r="Y20014" s="0" t="n">
        <v>2002</v>
      </c>
      <c r="Z20014" s="0" t="n">
        <v>54029</v>
      </c>
      <c r="AA20014" s="0" t="n">
        <v>5090</v>
      </c>
      <c r="AB20014" s="0" t="n">
        <v>5090</v>
      </c>
      <c r="AC20014" s="0" t="n">
        <v>50348</v>
      </c>
      <c r="AD20014" s="0" t="n">
        <v>-20766</v>
      </c>
    </row>
    <row r="20015" customFormat="false" ht="12.75" hidden="false" customHeight="false" outlineLevel="0" collapsed="false">
      <c r="W20015" s="0" t="str">
        <f aca="false">Z20015&amp;"_"&amp;AA20015</f>
        <v>54029_5200</v>
      </c>
      <c r="X20015" s="0" t="n">
        <v>2700666</v>
      </c>
      <c r="Y20015" s="0" t="n">
        <v>2002</v>
      </c>
      <c r="Z20015" s="0" t="n">
        <v>54029</v>
      </c>
      <c r="AA20015" s="0" t="n">
        <v>5200</v>
      </c>
      <c r="AB20015" s="0" t="n">
        <v>5200</v>
      </c>
      <c r="AC20015" s="0" t="n">
        <v>50349</v>
      </c>
      <c r="AD20015" s="0" t="n">
        <v>-20766</v>
      </c>
    </row>
    <row r="20016" customFormat="false" ht="12.75" hidden="false" customHeight="false" outlineLevel="0" collapsed="false">
      <c r="W20016" s="0" t="str">
        <f aca="false">Z20016&amp;"_"&amp;AA20016</f>
        <v>54029_5400</v>
      </c>
      <c r="X20016" s="0" t="n">
        <v>2700671</v>
      </c>
      <c r="Y20016" s="0" t="n">
        <v>2002</v>
      </c>
      <c r="Z20016" s="0" t="n">
        <v>54029</v>
      </c>
      <c r="AA20016" s="0" t="n">
        <v>5400</v>
      </c>
      <c r="AB20016" s="0" t="n">
        <v>5499</v>
      </c>
      <c r="AC20016" s="0" t="n">
        <v>52163</v>
      </c>
      <c r="AD20016" s="0" t="n">
        <v>0</v>
      </c>
    </row>
    <row r="20017" customFormat="false" ht="12.75" hidden="false" customHeight="false" outlineLevel="0" collapsed="false">
      <c r="W20017" s="0" t="str">
        <f aca="false">Z20017&amp;"_"&amp;AA20017</f>
        <v>54029_5410</v>
      </c>
      <c r="X20017" s="0" t="n">
        <v>2700667</v>
      </c>
      <c r="Y20017" s="0" t="n">
        <v>2002</v>
      </c>
      <c r="Z20017" s="0" t="n">
        <v>54029</v>
      </c>
      <c r="AA20017" s="0" t="n">
        <v>5410</v>
      </c>
      <c r="AB20017" s="0" t="n">
        <v>5410</v>
      </c>
      <c r="AC20017" s="0" t="n">
        <v>50351</v>
      </c>
      <c r="AD20017" s="0" t="n">
        <v>0</v>
      </c>
    </row>
    <row r="20018" customFormat="false" ht="12.75" hidden="false" customHeight="false" outlineLevel="0" collapsed="false">
      <c r="W20018" s="0" t="str">
        <f aca="false">Z20018&amp;"_"&amp;AA20018</f>
        <v>54029_5420</v>
      </c>
      <c r="X20018" s="0" t="n">
        <v>2700668</v>
      </c>
      <c r="Y20018" s="0" t="n">
        <v>2002</v>
      </c>
      <c r="Z20018" s="0" t="n">
        <v>54029</v>
      </c>
      <c r="AA20018" s="0" t="n">
        <v>5420</v>
      </c>
      <c r="AB20018" s="0" t="n">
        <v>5420</v>
      </c>
      <c r="AC20018" s="0" t="n">
        <v>50352</v>
      </c>
      <c r="AD20018" s="0" t="n">
        <v>0</v>
      </c>
    </row>
    <row r="20019" customFormat="false" ht="12.75" hidden="false" customHeight="false" outlineLevel="0" collapsed="false">
      <c r="W20019" s="0" t="str">
        <f aca="false">Z20019&amp;"_"&amp;AA20019</f>
        <v>54029_5430</v>
      </c>
      <c r="X20019" s="0" t="n">
        <v>2700669</v>
      </c>
      <c r="Y20019" s="0" t="n">
        <v>2002</v>
      </c>
      <c r="Z20019" s="0" t="n">
        <v>54029</v>
      </c>
      <c r="AA20019" s="0" t="n">
        <v>5430</v>
      </c>
      <c r="AB20019" s="0" t="n">
        <v>5430</v>
      </c>
      <c r="AC20019" s="0" t="n">
        <v>50353</v>
      </c>
      <c r="AD20019" s="0" t="n">
        <v>0</v>
      </c>
    </row>
    <row r="20020" customFormat="false" ht="12.75" hidden="false" customHeight="false" outlineLevel="0" collapsed="false">
      <c r="W20020" s="0" t="str">
        <f aca="false">Z20020&amp;"_"&amp;AA20020</f>
        <v>54029_5498</v>
      </c>
      <c r="X20020" s="0" t="n">
        <v>2700670</v>
      </c>
      <c r="Y20020" s="0" t="n">
        <v>2002</v>
      </c>
      <c r="Z20020" s="0" t="n">
        <v>54029</v>
      </c>
      <c r="AA20020" s="0" t="n">
        <v>5498</v>
      </c>
      <c r="AB20020" s="0" t="n">
        <v>5498</v>
      </c>
      <c r="AC20020" s="0" t="n">
        <v>50354</v>
      </c>
      <c r="AD20020" s="0" t="n">
        <v>0</v>
      </c>
    </row>
    <row r="20021" customFormat="false" ht="12.75" hidden="false" customHeight="false" outlineLevel="0" collapsed="false">
      <c r="W20021" s="0" t="str">
        <f aca="false">Z20021&amp;"_"&amp;AA20021</f>
        <v>54029_6010</v>
      </c>
      <c r="X20021" s="0" t="n">
        <v>2700673</v>
      </c>
      <c r="Y20021" s="0" t="n">
        <v>2002</v>
      </c>
      <c r="Z20021" s="0" t="n">
        <v>54029</v>
      </c>
      <c r="AA20021" s="0" t="n">
        <v>6010</v>
      </c>
      <c r="AB20021" s="0" t="n">
        <v>6010.1</v>
      </c>
      <c r="AC20021" s="0" t="n">
        <v>56085</v>
      </c>
      <c r="AD20021" s="0" t="n">
        <v>0</v>
      </c>
    </row>
    <row r="20022" customFormat="false" ht="12.75" hidden="false" customHeight="false" outlineLevel="0" collapsed="false">
      <c r="W20022" s="0" t="str">
        <f aca="false">Z20022&amp;"_"&amp;AA20022</f>
        <v>54029_9910</v>
      </c>
      <c r="X20022" s="0" t="n">
        <v>2700646</v>
      </c>
      <c r="Y20022" s="0" t="n">
        <v>2002</v>
      </c>
      <c r="Z20022" s="0" t="n">
        <v>54029</v>
      </c>
      <c r="AA20022" s="0" t="n">
        <v>9910</v>
      </c>
      <c r="AB20022" s="0" t="n">
        <v>1001</v>
      </c>
      <c r="AC20022" s="0" t="n">
        <v>50331</v>
      </c>
      <c r="AD20022" s="0" t="n">
        <v>22839</v>
      </c>
    </row>
    <row r="20023" customFormat="false" ht="12.75" hidden="false" customHeight="false" outlineLevel="0" collapsed="false">
      <c r="W20023" s="0" t="str">
        <f aca="false">Z20023&amp;"_"&amp;AA20023</f>
        <v>54029_9920</v>
      </c>
      <c r="X20023" s="0" t="n">
        <v>2700649</v>
      </c>
      <c r="Y20023" s="0" t="n">
        <v>2002</v>
      </c>
      <c r="Z20023" s="0" t="n">
        <v>54029</v>
      </c>
      <c r="AA20023" s="0" t="n">
        <v>9920</v>
      </c>
      <c r="AB20023" s="0" t="n">
        <v>2501</v>
      </c>
      <c r="AC20023" s="0" t="n">
        <v>50334</v>
      </c>
      <c r="AD20023" s="0" t="n">
        <v>38608</v>
      </c>
    </row>
    <row r="20024" customFormat="false" ht="12.75" hidden="false" customHeight="false" outlineLevel="0" collapsed="false">
      <c r="W20024" s="0" t="str">
        <f aca="false">Z20024&amp;"_"&amp;AA20024</f>
        <v>54029_9930</v>
      </c>
      <c r="X20024" s="0" t="n">
        <v>2700650</v>
      </c>
      <c r="Y20024" s="0" t="n">
        <v>2002</v>
      </c>
      <c r="Z20024" s="0" t="n">
        <v>54029</v>
      </c>
      <c r="AA20024" s="0" t="n">
        <v>9930</v>
      </c>
      <c r="AB20024" s="0" t="n">
        <v>2506</v>
      </c>
      <c r="AC20024" s="0" t="n">
        <v>50335</v>
      </c>
      <c r="AD20024" s="0" t="n">
        <v>61447</v>
      </c>
    </row>
    <row r="20025" customFormat="false" ht="12.75" hidden="false" customHeight="false" outlineLevel="0" collapsed="false">
      <c r="W20025" s="0" t="str">
        <f aca="false">Z20025&amp;"_"&amp;AA20025</f>
        <v>54029_9940</v>
      </c>
      <c r="X20025" s="0" t="n">
        <v>2700659</v>
      </c>
      <c r="Y20025" s="0" t="n">
        <v>2002</v>
      </c>
      <c r="Z20025" s="0" t="n">
        <v>54029</v>
      </c>
      <c r="AA20025" s="0" t="n">
        <v>9940</v>
      </c>
      <c r="AB20025" s="0" t="n">
        <v>4001</v>
      </c>
      <c r="AC20025" s="0" t="n">
        <v>50344</v>
      </c>
      <c r="AD20025" s="0" t="n">
        <v>82213</v>
      </c>
    </row>
    <row r="20026" customFormat="false" ht="12.75" hidden="false" customHeight="false" outlineLevel="0" collapsed="false">
      <c r="W20026" s="0" t="str">
        <f aca="false">Z20026&amp;"_"&amp;AA20026</f>
        <v>54029_9950</v>
      </c>
      <c r="X20026" s="0" t="n">
        <v>2700672</v>
      </c>
      <c r="Y20026" s="0" t="n">
        <v>2002</v>
      </c>
      <c r="Z20026" s="0" t="n">
        <v>54029</v>
      </c>
      <c r="AA20026" s="0" t="n">
        <v>9950</v>
      </c>
      <c r="AB20026" s="0" t="n">
        <v>5501</v>
      </c>
      <c r="AC20026" s="0" t="n">
        <v>50355</v>
      </c>
      <c r="AD20026" s="0" t="n">
        <v>-20766</v>
      </c>
    </row>
    <row r="20027" customFormat="false" ht="12.75" hidden="false" customHeight="false" outlineLevel="0" collapsed="false">
      <c r="W20027" s="0" t="str">
        <f aca="false">Z20027&amp;"_"&amp;AA20027</f>
        <v>54032_205</v>
      </c>
      <c r="X20027" s="0" t="n">
        <v>2700674</v>
      </c>
      <c r="Y20027" s="0" t="n">
        <v>2002</v>
      </c>
      <c r="Z20027" s="0" t="n">
        <v>54032</v>
      </c>
      <c r="AA20027" s="0" t="n">
        <v>205</v>
      </c>
      <c r="AB20027" s="0" t="n">
        <v>205</v>
      </c>
      <c r="AC20027" s="0" t="n">
        <v>50305</v>
      </c>
      <c r="AD20027" s="0" t="n">
        <v>0</v>
      </c>
    </row>
    <row r="20028" customFormat="false" ht="12.75" hidden="false" customHeight="false" outlineLevel="0" collapsed="false">
      <c r="W20028" s="0" t="str">
        <f aca="false">Z20028&amp;"_"&amp;AA20028</f>
        <v>54032_210</v>
      </c>
      <c r="X20028" s="0" t="n">
        <v>2700675</v>
      </c>
      <c r="Y20028" s="0" t="n">
        <v>2002</v>
      </c>
      <c r="Z20028" s="0" t="n">
        <v>54032</v>
      </c>
      <c r="AA20028" s="0" t="n">
        <v>210</v>
      </c>
      <c r="AB20028" s="0" t="n">
        <v>210</v>
      </c>
      <c r="AC20028" s="0" t="n">
        <v>50306</v>
      </c>
      <c r="AD20028" s="0" t="n">
        <v>0</v>
      </c>
    </row>
    <row r="20029" customFormat="false" ht="12.75" hidden="false" customHeight="false" outlineLevel="0" collapsed="false">
      <c r="W20029" s="0" t="str">
        <f aca="false">Z20029&amp;"_"&amp;AA20029</f>
        <v>54032_215</v>
      </c>
      <c r="X20029" s="0" t="n">
        <v>2700676</v>
      </c>
      <c r="Y20029" s="0" t="n">
        <v>2002</v>
      </c>
      <c r="Z20029" s="0" t="n">
        <v>54032</v>
      </c>
      <c r="AA20029" s="0" t="n">
        <v>215</v>
      </c>
      <c r="AB20029" s="0" t="n">
        <v>215</v>
      </c>
      <c r="AC20029" s="0" t="n">
        <v>50307</v>
      </c>
      <c r="AD20029" s="0" t="n">
        <v>0</v>
      </c>
    </row>
    <row r="20030" customFormat="false" ht="12.75" hidden="false" customHeight="false" outlineLevel="0" collapsed="false">
      <c r="W20030" s="0" t="str">
        <f aca="false">Z20030&amp;"_"&amp;AA20030</f>
        <v>54032_220</v>
      </c>
      <c r="X20030" s="0" t="n">
        <v>2700677</v>
      </c>
      <c r="Y20030" s="0" t="n">
        <v>2002</v>
      </c>
      <c r="Z20030" s="0" t="n">
        <v>54032</v>
      </c>
      <c r="AA20030" s="0" t="n">
        <v>220</v>
      </c>
      <c r="AB20030" s="0" t="n">
        <v>220</v>
      </c>
      <c r="AC20030" s="0" t="n">
        <v>50308</v>
      </c>
      <c r="AD20030" s="0" t="n">
        <v>0</v>
      </c>
    </row>
    <row r="20031" customFormat="false" ht="12.75" hidden="false" customHeight="false" outlineLevel="0" collapsed="false">
      <c r="W20031" s="0" t="str">
        <f aca="false">Z20031&amp;"_"&amp;AA20031</f>
        <v>54032_225</v>
      </c>
      <c r="X20031" s="0" t="n">
        <v>2700678</v>
      </c>
      <c r="Y20031" s="0" t="n">
        <v>2002</v>
      </c>
      <c r="Z20031" s="0" t="n">
        <v>54032</v>
      </c>
      <c r="AA20031" s="0" t="n">
        <v>225</v>
      </c>
      <c r="AB20031" s="0" t="n">
        <v>225</v>
      </c>
      <c r="AC20031" s="0" t="n">
        <v>50309</v>
      </c>
      <c r="AD20031" s="0" t="n">
        <v>0</v>
      </c>
    </row>
    <row r="20032" customFormat="false" ht="12.75" hidden="false" customHeight="false" outlineLevel="0" collapsed="false">
      <c r="W20032" s="0" t="str">
        <f aca="false">Z20032&amp;"_"&amp;AA20032</f>
        <v>54032_230</v>
      </c>
      <c r="X20032" s="0" t="n">
        <v>2700679</v>
      </c>
      <c r="Y20032" s="0" t="n">
        <v>2002</v>
      </c>
      <c r="Z20032" s="0" t="n">
        <v>54032</v>
      </c>
      <c r="AA20032" s="0" t="n">
        <v>230</v>
      </c>
      <c r="AB20032" s="0" t="n">
        <v>230</v>
      </c>
      <c r="AC20032" s="0" t="n">
        <v>50310</v>
      </c>
      <c r="AD20032" s="0" t="n">
        <v>0</v>
      </c>
    </row>
    <row r="20033" customFormat="false" ht="12.75" hidden="false" customHeight="false" outlineLevel="0" collapsed="false">
      <c r="W20033" s="0" t="str">
        <f aca="false">Z20033&amp;"_"&amp;AA20033</f>
        <v>54032_235</v>
      </c>
      <c r="X20033" s="0" t="n">
        <v>2700680</v>
      </c>
      <c r="Y20033" s="0" t="n">
        <v>2002</v>
      </c>
      <c r="Z20033" s="0" t="n">
        <v>54032</v>
      </c>
      <c r="AA20033" s="0" t="n">
        <v>235</v>
      </c>
      <c r="AB20033" s="0" t="n">
        <v>235</v>
      </c>
      <c r="AC20033" s="0" t="n">
        <v>50311</v>
      </c>
      <c r="AD20033" s="0" t="n">
        <v>0</v>
      </c>
    </row>
    <row r="20034" customFormat="false" ht="12.75" hidden="false" customHeight="false" outlineLevel="0" collapsed="false">
      <c r="W20034" s="0" t="str">
        <f aca="false">Z20034&amp;"_"&amp;AA20034</f>
        <v>54032_240</v>
      </c>
      <c r="X20034" s="0" t="n">
        <v>2700681</v>
      </c>
      <c r="Y20034" s="0" t="n">
        <v>2002</v>
      </c>
      <c r="Z20034" s="0" t="n">
        <v>54032</v>
      </c>
      <c r="AA20034" s="0" t="n">
        <v>240</v>
      </c>
      <c r="AB20034" s="0" t="n">
        <v>240</v>
      </c>
      <c r="AC20034" s="0" t="n">
        <v>50312</v>
      </c>
      <c r="AD20034" s="0" t="n">
        <v>0</v>
      </c>
    </row>
    <row r="20035" customFormat="false" ht="12.75" hidden="false" customHeight="false" outlineLevel="0" collapsed="false">
      <c r="W20035" s="0" t="str">
        <f aca="false">Z20035&amp;"_"&amp;AA20035</f>
        <v>54032_245</v>
      </c>
      <c r="X20035" s="0" t="n">
        <v>2700682</v>
      </c>
      <c r="Y20035" s="0" t="n">
        <v>2002</v>
      </c>
      <c r="Z20035" s="0" t="n">
        <v>54032</v>
      </c>
      <c r="AA20035" s="0" t="n">
        <v>245</v>
      </c>
      <c r="AB20035" s="0" t="n">
        <v>245</v>
      </c>
      <c r="AC20035" s="0" t="n">
        <v>50313</v>
      </c>
      <c r="AD20035" s="0" t="n">
        <v>5845</v>
      </c>
    </row>
    <row r="20036" customFormat="false" ht="12.75" hidden="false" customHeight="false" outlineLevel="0" collapsed="false">
      <c r="W20036" s="0" t="str">
        <f aca="false">Z20036&amp;"_"&amp;AA20036</f>
        <v>54032_250</v>
      </c>
      <c r="X20036" s="0" t="n">
        <v>2700683</v>
      </c>
      <c r="Y20036" s="0" t="n">
        <v>2002</v>
      </c>
      <c r="Z20036" s="0" t="n">
        <v>54032</v>
      </c>
      <c r="AA20036" s="0" t="n">
        <v>250</v>
      </c>
      <c r="AB20036" s="0" t="n">
        <v>250</v>
      </c>
      <c r="AC20036" s="0" t="n">
        <v>50314</v>
      </c>
      <c r="AD20036" s="0" t="n">
        <v>0</v>
      </c>
    </row>
    <row r="20037" customFormat="false" ht="12.75" hidden="false" customHeight="false" outlineLevel="0" collapsed="false">
      <c r="W20037" s="0" t="str">
        <f aca="false">Z20037&amp;"_"&amp;AA20037</f>
        <v>54032_255</v>
      </c>
      <c r="X20037" s="0" t="n">
        <v>2700684</v>
      </c>
      <c r="Y20037" s="0" t="n">
        <v>2002</v>
      </c>
      <c r="Z20037" s="0" t="n">
        <v>54032</v>
      </c>
      <c r="AA20037" s="0" t="n">
        <v>255</v>
      </c>
      <c r="AB20037" s="0" t="n">
        <v>255</v>
      </c>
      <c r="AC20037" s="0" t="n">
        <v>56083</v>
      </c>
      <c r="AD20037" s="0" t="n">
        <v>0</v>
      </c>
    </row>
    <row r="20038" customFormat="false" ht="12.75" hidden="false" customHeight="false" outlineLevel="0" collapsed="false">
      <c r="W20038" s="0" t="str">
        <f aca="false">Z20038&amp;"_"&amp;AA20038</f>
        <v>54032_298</v>
      </c>
      <c r="X20038" s="0" t="n">
        <v>2700685</v>
      </c>
      <c r="Y20038" s="0" t="n">
        <v>2002</v>
      </c>
      <c r="Z20038" s="0" t="n">
        <v>54032</v>
      </c>
      <c r="AA20038" s="0" t="n">
        <v>298</v>
      </c>
      <c r="AB20038" s="0" t="n">
        <v>298</v>
      </c>
      <c r="AC20038" s="0" t="n">
        <v>50315</v>
      </c>
      <c r="AD20038" s="0" t="n">
        <v>0</v>
      </c>
    </row>
    <row r="20039" customFormat="false" ht="12.75" hidden="false" customHeight="false" outlineLevel="0" collapsed="false">
      <c r="W20039" s="0" t="str">
        <f aca="false">Z20039&amp;"_"&amp;AA20039</f>
        <v>54032_299</v>
      </c>
      <c r="X20039" s="0" t="n">
        <v>2700686</v>
      </c>
      <c r="Y20039" s="0" t="n">
        <v>2002</v>
      </c>
      <c r="Z20039" s="0" t="n">
        <v>54032</v>
      </c>
      <c r="AA20039" s="0" t="n">
        <v>299</v>
      </c>
      <c r="AB20039" s="0" t="n">
        <v>299</v>
      </c>
      <c r="AC20039" s="0" t="n">
        <v>50316</v>
      </c>
      <c r="AD20039" s="0" t="n">
        <v>5845</v>
      </c>
    </row>
    <row r="20040" customFormat="false" ht="12.75" hidden="false" customHeight="false" outlineLevel="0" collapsed="false">
      <c r="W20040" s="0" t="str">
        <f aca="false">Z20040&amp;"_"&amp;AA20040</f>
        <v>54032_410</v>
      </c>
      <c r="X20040" s="0" t="n">
        <v>2700687</v>
      </c>
      <c r="Y20040" s="0" t="n">
        <v>2002</v>
      </c>
      <c r="Z20040" s="0" t="n">
        <v>54032</v>
      </c>
      <c r="AA20040" s="0" t="n">
        <v>410</v>
      </c>
      <c r="AB20040" s="0" t="n">
        <v>410</v>
      </c>
      <c r="AC20040" s="0" t="n">
        <v>50317</v>
      </c>
      <c r="AD20040" s="0" t="n">
        <v>0</v>
      </c>
    </row>
    <row r="20041" customFormat="false" ht="12.75" hidden="false" customHeight="false" outlineLevel="0" collapsed="false">
      <c r="W20041" s="0" t="str">
        <f aca="false">Z20041&amp;"_"&amp;AA20041</f>
        <v>54032_420</v>
      </c>
      <c r="X20041" s="0" t="n">
        <v>2700688</v>
      </c>
      <c r="Y20041" s="0" t="n">
        <v>2002</v>
      </c>
      <c r="Z20041" s="0" t="n">
        <v>54032</v>
      </c>
      <c r="AA20041" s="0" t="n">
        <v>420</v>
      </c>
      <c r="AB20041" s="0" t="n">
        <v>420</v>
      </c>
      <c r="AC20041" s="0" t="n">
        <v>50318</v>
      </c>
      <c r="AD20041" s="0" t="n">
        <v>0</v>
      </c>
    </row>
    <row r="20042" customFormat="false" ht="12.75" hidden="false" customHeight="false" outlineLevel="0" collapsed="false">
      <c r="W20042" s="0" t="str">
        <f aca="false">Z20042&amp;"_"&amp;AA20042</f>
        <v>54032_499</v>
      </c>
      <c r="X20042" s="0" t="n">
        <v>2700689</v>
      </c>
      <c r="Y20042" s="0" t="n">
        <v>2002</v>
      </c>
      <c r="Z20042" s="0" t="n">
        <v>54032</v>
      </c>
      <c r="AA20042" s="0" t="n">
        <v>499</v>
      </c>
      <c r="AB20042" s="0" t="n">
        <v>499</v>
      </c>
      <c r="AC20042" s="0" t="n">
        <v>50319</v>
      </c>
      <c r="AD20042" s="0" t="n">
        <v>0</v>
      </c>
    </row>
    <row r="20043" customFormat="false" ht="12.75" hidden="false" customHeight="false" outlineLevel="0" collapsed="false">
      <c r="W20043" s="0" t="str">
        <f aca="false">Z20043&amp;"_"&amp;AA20043</f>
        <v>54032_699</v>
      </c>
      <c r="X20043" s="0" t="n">
        <v>2700690</v>
      </c>
      <c r="Y20043" s="0" t="n">
        <v>2002</v>
      </c>
      <c r="Z20043" s="0" t="n">
        <v>54032</v>
      </c>
      <c r="AA20043" s="0" t="n">
        <v>699</v>
      </c>
      <c r="AB20043" s="0" t="n">
        <v>699</v>
      </c>
      <c r="AC20043" s="0" t="n">
        <v>50320</v>
      </c>
      <c r="AD20043" s="0" t="n">
        <v>0</v>
      </c>
    </row>
    <row r="20044" customFormat="false" ht="12.75" hidden="false" customHeight="false" outlineLevel="0" collapsed="false">
      <c r="W20044" s="0" t="str">
        <f aca="false">Z20044&amp;"_"&amp;AA20044</f>
        <v>54032_810</v>
      </c>
      <c r="X20044" s="0" t="n">
        <v>2700691</v>
      </c>
      <c r="Y20044" s="0" t="n">
        <v>2002</v>
      </c>
      <c r="Z20044" s="0" t="n">
        <v>54032</v>
      </c>
      <c r="AA20044" s="0" t="n">
        <v>810</v>
      </c>
      <c r="AB20044" s="0" t="n">
        <v>810</v>
      </c>
      <c r="AC20044" s="0" t="n">
        <v>52153</v>
      </c>
      <c r="AD20044" s="0" t="n">
        <v>0</v>
      </c>
    </row>
    <row r="20045" customFormat="false" ht="12.75" hidden="false" customHeight="false" outlineLevel="0" collapsed="false">
      <c r="W20045" s="0" t="str">
        <f aca="false">Z20045&amp;"_"&amp;AA20045</f>
        <v>54032_820</v>
      </c>
      <c r="X20045" s="0" t="n">
        <v>2700692</v>
      </c>
      <c r="Y20045" s="0" t="n">
        <v>2002</v>
      </c>
      <c r="Z20045" s="0" t="n">
        <v>54032</v>
      </c>
      <c r="AA20045" s="0" t="n">
        <v>820</v>
      </c>
      <c r="AB20045" s="0" t="n">
        <v>820</v>
      </c>
      <c r="AC20045" s="0" t="n">
        <v>52154</v>
      </c>
      <c r="AD20045" s="0" t="n">
        <v>0</v>
      </c>
    </row>
    <row r="20046" customFormat="false" ht="12.75" hidden="false" customHeight="false" outlineLevel="0" collapsed="false">
      <c r="W20046" s="0" t="str">
        <f aca="false">Z20046&amp;"_"&amp;AA20046</f>
        <v>54032_830</v>
      </c>
      <c r="X20046" s="0" t="n">
        <v>2700693</v>
      </c>
      <c r="Y20046" s="0" t="n">
        <v>2002</v>
      </c>
      <c r="Z20046" s="0" t="n">
        <v>54032</v>
      </c>
      <c r="AA20046" s="0" t="n">
        <v>830</v>
      </c>
      <c r="AB20046" s="0" t="n">
        <v>830</v>
      </c>
      <c r="AC20046" s="0" t="n">
        <v>52155</v>
      </c>
      <c r="AD20046" s="0" t="n">
        <v>0</v>
      </c>
    </row>
    <row r="20047" customFormat="false" ht="12.75" hidden="false" customHeight="false" outlineLevel="0" collapsed="false">
      <c r="W20047" s="0" t="str">
        <f aca="false">Z20047&amp;"_"&amp;AA20047</f>
        <v>54032_840</v>
      </c>
      <c r="X20047" s="0" t="n">
        <v>2700694</v>
      </c>
      <c r="Y20047" s="0" t="n">
        <v>2002</v>
      </c>
      <c r="Z20047" s="0" t="n">
        <v>54032</v>
      </c>
      <c r="AA20047" s="0" t="n">
        <v>840</v>
      </c>
      <c r="AB20047" s="0" t="n">
        <v>840</v>
      </c>
      <c r="AC20047" s="0" t="n">
        <v>52156</v>
      </c>
      <c r="AD20047" s="0" t="n">
        <v>0</v>
      </c>
    </row>
    <row r="20048" customFormat="false" ht="12.75" hidden="false" customHeight="false" outlineLevel="0" collapsed="false">
      <c r="W20048" s="0" t="str">
        <f aca="false">Z20048&amp;"_"&amp;AA20048</f>
        <v>54032_850</v>
      </c>
      <c r="X20048" s="0" t="n">
        <v>2700695</v>
      </c>
      <c r="Y20048" s="0" t="n">
        <v>2002</v>
      </c>
      <c r="Z20048" s="0" t="n">
        <v>54032</v>
      </c>
      <c r="AA20048" s="0" t="n">
        <v>850</v>
      </c>
      <c r="AB20048" s="0" t="n">
        <v>850</v>
      </c>
      <c r="AC20048" s="0" t="n">
        <v>52157</v>
      </c>
      <c r="AD20048" s="0" t="n">
        <v>0</v>
      </c>
    </row>
    <row r="20049" customFormat="false" ht="12.75" hidden="false" customHeight="false" outlineLevel="0" collapsed="false">
      <c r="W20049" s="0" t="str">
        <f aca="false">Z20049&amp;"_"&amp;AA20049</f>
        <v>54032_860</v>
      </c>
      <c r="X20049" s="0" t="n">
        <v>2700696</v>
      </c>
      <c r="Y20049" s="0" t="n">
        <v>2002</v>
      </c>
      <c r="Z20049" s="0" t="n">
        <v>54032</v>
      </c>
      <c r="AA20049" s="0" t="n">
        <v>860</v>
      </c>
      <c r="AB20049" s="0" t="n">
        <v>860</v>
      </c>
      <c r="AC20049" s="0" t="n">
        <v>52158</v>
      </c>
      <c r="AD20049" s="0" t="n">
        <v>0</v>
      </c>
    </row>
    <row r="20050" customFormat="false" ht="12.75" hidden="false" customHeight="false" outlineLevel="0" collapsed="false">
      <c r="W20050" s="0" t="str">
        <f aca="false">Z20050&amp;"_"&amp;AA20050</f>
        <v>54032_870</v>
      </c>
      <c r="X20050" s="0" t="n">
        <v>2700697</v>
      </c>
      <c r="Y20050" s="0" t="n">
        <v>2002</v>
      </c>
      <c r="Z20050" s="0" t="n">
        <v>54032</v>
      </c>
      <c r="AA20050" s="0" t="n">
        <v>870</v>
      </c>
      <c r="AB20050" s="0" t="n">
        <v>870</v>
      </c>
      <c r="AC20050" s="0" t="n">
        <v>52159</v>
      </c>
      <c r="AD20050" s="0" t="n">
        <v>0</v>
      </c>
    </row>
    <row r="20051" customFormat="false" ht="12.75" hidden="false" customHeight="false" outlineLevel="0" collapsed="false">
      <c r="W20051" s="0" t="str">
        <f aca="false">Z20051&amp;"_"&amp;AA20051</f>
        <v>54032_897</v>
      </c>
      <c r="X20051" s="0" t="n">
        <v>2700698</v>
      </c>
      <c r="Y20051" s="0" t="n">
        <v>2002</v>
      </c>
      <c r="Z20051" s="0" t="n">
        <v>54032</v>
      </c>
      <c r="AA20051" s="0" t="n">
        <v>897</v>
      </c>
      <c r="AB20051" s="0" t="n">
        <v>897</v>
      </c>
      <c r="AC20051" s="0" t="n">
        <v>52160</v>
      </c>
      <c r="AD20051" s="0" t="n">
        <v>0</v>
      </c>
    </row>
    <row r="20052" customFormat="false" ht="12.75" hidden="false" customHeight="false" outlineLevel="0" collapsed="false">
      <c r="W20052" s="0" t="str">
        <f aca="false">Z20052&amp;"_"&amp;AA20052</f>
        <v>54032_898</v>
      </c>
      <c r="X20052" s="0" t="n">
        <v>2700699</v>
      </c>
      <c r="Y20052" s="0" t="n">
        <v>2002</v>
      </c>
      <c r="Z20052" s="0" t="n">
        <v>54032</v>
      </c>
      <c r="AA20052" s="0" t="n">
        <v>898</v>
      </c>
      <c r="AB20052" s="0" t="n">
        <v>898</v>
      </c>
      <c r="AC20052" s="0" t="n">
        <v>52161</v>
      </c>
      <c r="AD20052" s="0" t="n">
        <v>0</v>
      </c>
    </row>
    <row r="20053" customFormat="false" ht="12.75" hidden="false" customHeight="false" outlineLevel="0" collapsed="false">
      <c r="W20053" s="0" t="str">
        <f aca="false">Z20053&amp;"_"&amp;AA20053</f>
        <v>54032_899</v>
      </c>
      <c r="X20053" s="0" t="n">
        <v>2700700</v>
      </c>
      <c r="Y20053" s="0" t="n">
        <v>2002</v>
      </c>
      <c r="Z20053" s="0" t="n">
        <v>54032</v>
      </c>
      <c r="AA20053" s="0" t="n">
        <v>899</v>
      </c>
      <c r="AB20053" s="0" t="n">
        <v>899</v>
      </c>
      <c r="AC20053" s="0" t="n">
        <v>52162</v>
      </c>
      <c r="AD20053" s="0" t="n">
        <v>0</v>
      </c>
    </row>
    <row r="20054" customFormat="false" ht="12.75" hidden="false" customHeight="false" outlineLevel="0" collapsed="false">
      <c r="W20054" s="0" t="str">
        <f aca="false">Z20054&amp;"_"&amp;AA20054</f>
        <v>54032_2010</v>
      </c>
      <c r="X20054" s="0" t="n">
        <v>2700702</v>
      </c>
      <c r="Y20054" s="0" t="n">
        <v>2002</v>
      </c>
      <c r="Z20054" s="0" t="n">
        <v>54032</v>
      </c>
      <c r="AA20054" s="0" t="n">
        <v>2010</v>
      </c>
      <c r="AB20054" s="0" t="n">
        <v>2010</v>
      </c>
      <c r="AC20054" s="0" t="n">
        <v>50332</v>
      </c>
      <c r="AD20054" s="0" t="n">
        <v>344</v>
      </c>
    </row>
    <row r="20055" customFormat="false" ht="12.75" hidden="false" customHeight="false" outlineLevel="0" collapsed="false">
      <c r="W20055" s="0" t="str">
        <f aca="false">Z20055&amp;"_"&amp;AA20055</f>
        <v>54032_2020</v>
      </c>
      <c r="X20055" s="0" t="n">
        <v>2700703</v>
      </c>
      <c r="Y20055" s="0" t="n">
        <v>2002</v>
      </c>
      <c r="Z20055" s="0" t="n">
        <v>54032</v>
      </c>
      <c r="AA20055" s="0" t="n">
        <v>2020</v>
      </c>
      <c r="AB20055" s="0" t="n">
        <v>2020</v>
      </c>
      <c r="AC20055" s="0" t="n">
        <v>50333</v>
      </c>
      <c r="AD20055" s="0" t="n">
        <v>0</v>
      </c>
    </row>
    <row r="20056" customFormat="false" ht="12.75" hidden="false" customHeight="false" outlineLevel="0" collapsed="false">
      <c r="W20056" s="0" t="str">
        <f aca="false">Z20056&amp;"_"&amp;AA20056</f>
        <v>54032_3098</v>
      </c>
      <c r="X20056" s="0" t="n">
        <v>2700706</v>
      </c>
      <c r="Y20056" s="0" t="n">
        <v>2002</v>
      </c>
      <c r="Z20056" s="0" t="n">
        <v>54032</v>
      </c>
      <c r="AA20056" s="0" t="n">
        <v>3098</v>
      </c>
      <c r="AB20056" s="0" t="n">
        <v>3098</v>
      </c>
      <c r="AC20056" s="0" t="n">
        <v>56084</v>
      </c>
      <c r="AD20056" s="0" t="n">
        <v>20415</v>
      </c>
    </row>
    <row r="20057" customFormat="false" ht="12.75" hidden="false" customHeight="false" outlineLevel="0" collapsed="false">
      <c r="W20057" s="0" t="str">
        <f aca="false">Z20057&amp;"_"&amp;AA20057</f>
        <v>54032_3210</v>
      </c>
      <c r="X20057" s="0" t="n">
        <v>2700707</v>
      </c>
      <c r="Y20057" s="0" t="n">
        <v>2002</v>
      </c>
      <c r="Z20057" s="0" t="n">
        <v>54032</v>
      </c>
      <c r="AA20057" s="0" t="n">
        <v>3210</v>
      </c>
      <c r="AB20057" s="0" t="n">
        <v>3210</v>
      </c>
      <c r="AC20057" s="0" t="n">
        <v>50337</v>
      </c>
      <c r="AD20057" s="0" t="n">
        <v>0</v>
      </c>
    </row>
    <row r="20058" customFormat="false" ht="12.75" hidden="false" customHeight="false" outlineLevel="0" collapsed="false">
      <c r="W20058" s="0" t="str">
        <f aca="false">Z20058&amp;"_"&amp;AA20058</f>
        <v>54032_3220</v>
      </c>
      <c r="X20058" s="0" t="n">
        <v>2700708</v>
      </c>
      <c r="Y20058" s="0" t="n">
        <v>2002</v>
      </c>
      <c r="Z20058" s="0" t="n">
        <v>54032</v>
      </c>
      <c r="AA20058" s="0" t="n">
        <v>3220</v>
      </c>
      <c r="AB20058" s="0" t="n">
        <v>3220</v>
      </c>
      <c r="AC20058" s="0" t="n">
        <v>50338</v>
      </c>
      <c r="AD20058" s="0" t="n">
        <v>0</v>
      </c>
    </row>
    <row r="20059" customFormat="false" ht="12.75" hidden="false" customHeight="false" outlineLevel="0" collapsed="false">
      <c r="W20059" s="0" t="str">
        <f aca="false">Z20059&amp;"_"&amp;AA20059</f>
        <v>54032_3230</v>
      </c>
      <c r="X20059" s="0" t="n">
        <v>2700709</v>
      </c>
      <c r="Y20059" s="0" t="n">
        <v>2002</v>
      </c>
      <c r="Z20059" s="0" t="n">
        <v>54032</v>
      </c>
      <c r="AA20059" s="0" t="n">
        <v>3230</v>
      </c>
      <c r="AB20059" s="0" t="n">
        <v>3230</v>
      </c>
      <c r="AC20059" s="0" t="n">
        <v>50339</v>
      </c>
      <c r="AD20059" s="0" t="n">
        <v>0</v>
      </c>
    </row>
    <row r="20060" customFormat="false" ht="12.75" hidden="false" customHeight="false" outlineLevel="0" collapsed="false">
      <c r="W20060" s="0" t="str">
        <f aca="false">Z20060&amp;"_"&amp;AA20060</f>
        <v>54032_3299</v>
      </c>
      <c r="X20060" s="0" t="n">
        <v>2700710</v>
      </c>
      <c r="Y20060" s="0" t="n">
        <v>2002</v>
      </c>
      <c r="Z20060" s="0" t="n">
        <v>54032</v>
      </c>
      <c r="AA20060" s="0" t="n">
        <v>3299</v>
      </c>
      <c r="AB20060" s="0" t="n">
        <v>3299</v>
      </c>
      <c r="AC20060" s="0" t="n">
        <v>50340</v>
      </c>
      <c r="AD20060" s="0" t="n">
        <v>0</v>
      </c>
    </row>
    <row r="20061" customFormat="false" ht="12.75" hidden="false" customHeight="false" outlineLevel="0" collapsed="false">
      <c r="W20061" s="0" t="str">
        <f aca="false">Z20061&amp;"_"&amp;AA20061</f>
        <v>54032_3410</v>
      </c>
      <c r="X20061" s="0" t="n">
        <v>2700711</v>
      </c>
      <c r="Y20061" s="0" t="n">
        <v>2002</v>
      </c>
      <c r="Z20061" s="0" t="n">
        <v>54032</v>
      </c>
      <c r="AA20061" s="0" t="n">
        <v>3410</v>
      </c>
      <c r="AB20061" s="0" t="n">
        <v>3410</v>
      </c>
      <c r="AC20061" s="0" t="n">
        <v>50341</v>
      </c>
      <c r="AD20061" s="0" t="n">
        <v>0</v>
      </c>
    </row>
    <row r="20062" customFormat="false" ht="12.75" hidden="false" customHeight="false" outlineLevel="0" collapsed="false">
      <c r="W20062" s="0" t="str">
        <f aca="false">Z20062&amp;"_"&amp;AA20062</f>
        <v>54032_3420</v>
      </c>
      <c r="X20062" s="0" t="n">
        <v>2700712</v>
      </c>
      <c r="Y20062" s="0" t="n">
        <v>2002</v>
      </c>
      <c r="Z20062" s="0" t="n">
        <v>54032</v>
      </c>
      <c r="AA20062" s="0" t="n">
        <v>3420</v>
      </c>
      <c r="AB20062" s="0" t="n">
        <v>3420.1</v>
      </c>
      <c r="AC20062" s="0" t="n">
        <v>52166</v>
      </c>
      <c r="AD20062" s="0" t="n">
        <v>0</v>
      </c>
    </row>
    <row r="20063" customFormat="false" ht="12.75" hidden="false" customHeight="false" outlineLevel="0" collapsed="false">
      <c r="W20063" s="0" t="str">
        <f aca="false">Z20063&amp;"_"&amp;AA20063</f>
        <v>54032_3499</v>
      </c>
      <c r="X20063" s="0" t="n">
        <v>2700713</v>
      </c>
      <c r="Y20063" s="0" t="n">
        <v>2002</v>
      </c>
      <c r="Z20063" s="0" t="n">
        <v>54032</v>
      </c>
      <c r="AA20063" s="0" t="n">
        <v>3499</v>
      </c>
      <c r="AB20063" s="0" t="n">
        <v>3499</v>
      </c>
      <c r="AC20063" s="0" t="n">
        <v>50343</v>
      </c>
      <c r="AD20063" s="0" t="n">
        <v>0</v>
      </c>
    </row>
    <row r="20064" customFormat="false" ht="12.75" hidden="false" customHeight="false" outlineLevel="0" collapsed="false">
      <c r="W20064" s="0" t="str">
        <f aca="false">Z20064&amp;"_"&amp;AA20064</f>
        <v>54032_5010</v>
      </c>
      <c r="X20064" s="0" t="n">
        <v>2700715</v>
      </c>
      <c r="Y20064" s="0" t="n">
        <v>2002</v>
      </c>
      <c r="Z20064" s="0" t="n">
        <v>54032</v>
      </c>
      <c r="AA20064" s="0" t="n">
        <v>5010</v>
      </c>
      <c r="AB20064" s="0" t="n">
        <v>5010</v>
      </c>
      <c r="AC20064" s="0" t="n">
        <v>50345</v>
      </c>
      <c r="AD20064" s="0" t="n">
        <v>-21530</v>
      </c>
    </row>
    <row r="20065" customFormat="false" ht="12.75" hidden="false" customHeight="false" outlineLevel="0" collapsed="false">
      <c r="W20065" s="0" t="str">
        <f aca="false">Z20065&amp;"_"&amp;AA20065</f>
        <v>54032_5020</v>
      </c>
      <c r="X20065" s="0" t="n">
        <v>2700716</v>
      </c>
      <c r="Y20065" s="0" t="n">
        <v>2002</v>
      </c>
      <c r="Z20065" s="0" t="n">
        <v>54032</v>
      </c>
      <c r="AA20065" s="0" t="n">
        <v>5020</v>
      </c>
      <c r="AB20065" s="0" t="n">
        <v>5020</v>
      </c>
      <c r="AC20065" s="0" t="n">
        <v>50346</v>
      </c>
      <c r="AD20065" s="0" t="n">
        <v>6189</v>
      </c>
    </row>
    <row r="20066" customFormat="false" ht="12.75" hidden="false" customHeight="false" outlineLevel="0" collapsed="false">
      <c r="W20066" s="0" t="str">
        <f aca="false">Z20066&amp;"_"&amp;AA20066</f>
        <v>54032_5040</v>
      </c>
      <c r="X20066" s="0" t="n">
        <v>2700717</v>
      </c>
      <c r="Y20066" s="0" t="n">
        <v>2002</v>
      </c>
      <c r="Z20066" s="0" t="n">
        <v>54032</v>
      </c>
      <c r="AA20066" s="0" t="n">
        <v>5040</v>
      </c>
      <c r="AB20066" s="0" t="n">
        <v>5040</v>
      </c>
      <c r="AC20066" s="0" t="n">
        <v>50347</v>
      </c>
      <c r="AD20066" s="0" t="n">
        <v>20415</v>
      </c>
    </row>
    <row r="20067" customFormat="false" ht="12.75" hidden="false" customHeight="false" outlineLevel="0" collapsed="false">
      <c r="W20067" s="0" t="str">
        <f aca="false">Z20067&amp;"_"&amp;AA20067</f>
        <v>54032_5050</v>
      </c>
      <c r="X20067" s="0" t="n">
        <v>2700718</v>
      </c>
      <c r="Y20067" s="0" t="n">
        <v>2002</v>
      </c>
      <c r="Z20067" s="0" t="n">
        <v>54032</v>
      </c>
      <c r="AA20067" s="0" t="n">
        <v>5050</v>
      </c>
      <c r="AB20067" s="0" t="n">
        <v>5050</v>
      </c>
      <c r="AC20067" s="0" t="n">
        <v>52042</v>
      </c>
      <c r="AD20067" s="0" t="n">
        <v>0</v>
      </c>
    </row>
    <row r="20068" customFormat="false" ht="12.75" hidden="false" customHeight="false" outlineLevel="0" collapsed="false">
      <c r="W20068" s="0" t="str">
        <f aca="false">Z20068&amp;"_"&amp;AA20068</f>
        <v>54032_5060</v>
      </c>
      <c r="X20068" s="0" t="n">
        <v>2700719</v>
      </c>
      <c r="Y20068" s="0" t="n">
        <v>2002</v>
      </c>
      <c r="Z20068" s="0" t="n">
        <v>54032</v>
      </c>
      <c r="AA20068" s="0" t="n">
        <v>5060</v>
      </c>
      <c r="AB20068" s="0" t="n">
        <v>5060</v>
      </c>
      <c r="AC20068" s="0" t="n">
        <v>52043</v>
      </c>
      <c r="AD20068" s="0" t="n">
        <v>0</v>
      </c>
    </row>
    <row r="20069" customFormat="false" ht="12.75" hidden="false" customHeight="false" outlineLevel="0" collapsed="false">
      <c r="W20069" s="0" t="str">
        <f aca="false">Z20069&amp;"_"&amp;AA20069</f>
        <v>54032_5090</v>
      </c>
      <c r="X20069" s="0" t="n">
        <v>2700720</v>
      </c>
      <c r="Y20069" s="0" t="n">
        <v>2002</v>
      </c>
      <c r="Z20069" s="0" t="n">
        <v>54032</v>
      </c>
      <c r="AA20069" s="0" t="n">
        <v>5090</v>
      </c>
      <c r="AB20069" s="0" t="n">
        <v>5090</v>
      </c>
      <c r="AC20069" s="0" t="n">
        <v>50348</v>
      </c>
      <c r="AD20069" s="0" t="n">
        <v>-35756</v>
      </c>
    </row>
    <row r="20070" customFormat="false" ht="12.75" hidden="false" customHeight="false" outlineLevel="0" collapsed="false">
      <c r="W20070" s="0" t="str">
        <f aca="false">Z20070&amp;"_"&amp;AA20070</f>
        <v>54032_5200</v>
      </c>
      <c r="X20070" s="0" t="n">
        <v>2700721</v>
      </c>
      <c r="Y20070" s="0" t="n">
        <v>2002</v>
      </c>
      <c r="Z20070" s="0" t="n">
        <v>54032</v>
      </c>
      <c r="AA20070" s="0" t="n">
        <v>5200</v>
      </c>
      <c r="AB20070" s="0" t="n">
        <v>5200</v>
      </c>
      <c r="AC20070" s="0" t="n">
        <v>50349</v>
      </c>
      <c r="AD20070" s="0" t="n">
        <v>0</v>
      </c>
    </row>
    <row r="20071" customFormat="false" ht="12.75" hidden="false" customHeight="false" outlineLevel="0" collapsed="false">
      <c r="W20071" s="0" t="str">
        <f aca="false">Z20071&amp;"_"&amp;AA20071</f>
        <v>54032_5400</v>
      </c>
      <c r="X20071" s="0" t="n">
        <v>2700726</v>
      </c>
      <c r="Y20071" s="0" t="n">
        <v>2002</v>
      </c>
      <c r="Z20071" s="0" t="n">
        <v>54032</v>
      </c>
      <c r="AA20071" s="0" t="n">
        <v>5400</v>
      </c>
      <c r="AB20071" s="0" t="n">
        <v>5499</v>
      </c>
      <c r="AC20071" s="0" t="n">
        <v>52163</v>
      </c>
      <c r="AD20071" s="0" t="n">
        <v>35756</v>
      </c>
    </row>
    <row r="20072" customFormat="false" ht="12.75" hidden="false" customHeight="false" outlineLevel="0" collapsed="false">
      <c r="W20072" s="0" t="str">
        <f aca="false">Z20072&amp;"_"&amp;AA20072</f>
        <v>54032_5410</v>
      </c>
      <c r="X20072" s="0" t="n">
        <v>2700722</v>
      </c>
      <c r="Y20072" s="0" t="n">
        <v>2002</v>
      </c>
      <c r="Z20072" s="0" t="n">
        <v>54032</v>
      </c>
      <c r="AA20072" s="0" t="n">
        <v>5410</v>
      </c>
      <c r="AB20072" s="0" t="n">
        <v>5410</v>
      </c>
      <c r="AC20072" s="0" t="n">
        <v>50351</v>
      </c>
      <c r="AD20072" s="0" t="n">
        <v>35756</v>
      </c>
    </row>
    <row r="20073" customFormat="false" ht="12.75" hidden="false" customHeight="false" outlineLevel="0" collapsed="false">
      <c r="W20073" s="0" t="str">
        <f aca="false">Z20073&amp;"_"&amp;AA20073</f>
        <v>54032_5420</v>
      </c>
      <c r="X20073" s="0" t="n">
        <v>2700723</v>
      </c>
      <c r="Y20073" s="0" t="n">
        <v>2002</v>
      </c>
      <c r="Z20073" s="0" t="n">
        <v>54032</v>
      </c>
      <c r="AA20073" s="0" t="n">
        <v>5420</v>
      </c>
      <c r="AB20073" s="0" t="n">
        <v>5420</v>
      </c>
      <c r="AC20073" s="0" t="n">
        <v>50352</v>
      </c>
      <c r="AD20073" s="0" t="n">
        <v>0</v>
      </c>
    </row>
    <row r="20074" customFormat="false" ht="12.75" hidden="false" customHeight="false" outlineLevel="0" collapsed="false">
      <c r="W20074" s="0" t="str">
        <f aca="false">Z20074&amp;"_"&amp;AA20074</f>
        <v>54032_5430</v>
      </c>
      <c r="X20074" s="0" t="n">
        <v>2700724</v>
      </c>
      <c r="Y20074" s="0" t="n">
        <v>2002</v>
      </c>
      <c r="Z20074" s="0" t="n">
        <v>54032</v>
      </c>
      <c r="AA20074" s="0" t="n">
        <v>5430</v>
      </c>
      <c r="AB20074" s="0" t="n">
        <v>5430</v>
      </c>
      <c r="AC20074" s="0" t="n">
        <v>50353</v>
      </c>
      <c r="AD20074" s="0" t="n">
        <v>0</v>
      </c>
    </row>
    <row r="20075" customFormat="false" ht="12.75" hidden="false" customHeight="false" outlineLevel="0" collapsed="false">
      <c r="W20075" s="0" t="str">
        <f aca="false">Z20075&amp;"_"&amp;AA20075</f>
        <v>54032_5498</v>
      </c>
      <c r="X20075" s="0" t="n">
        <v>2700725</v>
      </c>
      <c r="Y20075" s="0" t="n">
        <v>2002</v>
      </c>
      <c r="Z20075" s="0" t="n">
        <v>54032</v>
      </c>
      <c r="AA20075" s="0" t="n">
        <v>5498</v>
      </c>
      <c r="AB20075" s="0" t="n">
        <v>5498</v>
      </c>
      <c r="AC20075" s="0" t="n">
        <v>50354</v>
      </c>
      <c r="AD20075" s="0" t="n">
        <v>0</v>
      </c>
    </row>
    <row r="20076" customFormat="false" ht="12.75" hidden="false" customHeight="false" outlineLevel="0" collapsed="false">
      <c r="W20076" s="0" t="str">
        <f aca="false">Z20076&amp;"_"&amp;AA20076</f>
        <v>54032_6010</v>
      </c>
      <c r="X20076" s="0" t="n">
        <v>2700728</v>
      </c>
      <c r="Y20076" s="0" t="n">
        <v>2002</v>
      </c>
      <c r="Z20076" s="0" t="n">
        <v>54032</v>
      </c>
      <c r="AA20076" s="0" t="n">
        <v>6010</v>
      </c>
      <c r="AB20076" s="0" t="n">
        <v>6010.1</v>
      </c>
      <c r="AC20076" s="0" t="n">
        <v>56085</v>
      </c>
      <c r="AD20076" s="0" t="n">
        <v>0</v>
      </c>
    </row>
    <row r="20077" customFormat="false" ht="12.75" hidden="false" customHeight="false" outlineLevel="0" collapsed="false">
      <c r="W20077" s="0" t="str">
        <f aca="false">Z20077&amp;"_"&amp;AA20077</f>
        <v>54032_9910</v>
      </c>
      <c r="X20077" s="0" t="n">
        <v>2700701</v>
      </c>
      <c r="Y20077" s="0" t="n">
        <v>2002</v>
      </c>
      <c r="Z20077" s="0" t="n">
        <v>54032</v>
      </c>
      <c r="AA20077" s="0" t="n">
        <v>9910</v>
      </c>
      <c r="AB20077" s="0" t="n">
        <v>1001</v>
      </c>
      <c r="AC20077" s="0" t="n">
        <v>50331</v>
      </c>
      <c r="AD20077" s="0" t="n">
        <v>5845</v>
      </c>
    </row>
    <row r="20078" customFormat="false" ht="12.75" hidden="false" customHeight="false" outlineLevel="0" collapsed="false">
      <c r="W20078" s="0" t="str">
        <f aca="false">Z20078&amp;"_"&amp;AA20078</f>
        <v>54032_9920</v>
      </c>
      <c r="X20078" s="0" t="n">
        <v>2700704</v>
      </c>
      <c r="Y20078" s="0" t="n">
        <v>2002</v>
      </c>
      <c r="Z20078" s="0" t="n">
        <v>54032</v>
      </c>
      <c r="AA20078" s="0" t="n">
        <v>9920</v>
      </c>
      <c r="AB20078" s="0" t="n">
        <v>2501</v>
      </c>
      <c r="AC20078" s="0" t="n">
        <v>50334</v>
      </c>
      <c r="AD20078" s="0" t="n">
        <v>344</v>
      </c>
    </row>
    <row r="20079" customFormat="false" ht="12.75" hidden="false" customHeight="false" outlineLevel="0" collapsed="false">
      <c r="W20079" s="0" t="str">
        <f aca="false">Z20079&amp;"_"&amp;AA20079</f>
        <v>54032_9930</v>
      </c>
      <c r="X20079" s="0" t="n">
        <v>2700705</v>
      </c>
      <c r="Y20079" s="0" t="n">
        <v>2002</v>
      </c>
      <c r="Z20079" s="0" t="n">
        <v>54032</v>
      </c>
      <c r="AA20079" s="0" t="n">
        <v>9930</v>
      </c>
      <c r="AB20079" s="0" t="n">
        <v>2506</v>
      </c>
      <c r="AC20079" s="0" t="n">
        <v>50335</v>
      </c>
      <c r="AD20079" s="0" t="n">
        <v>6189</v>
      </c>
    </row>
    <row r="20080" customFormat="false" ht="12.75" hidden="false" customHeight="false" outlineLevel="0" collapsed="false">
      <c r="W20080" s="0" t="str">
        <f aca="false">Z20080&amp;"_"&amp;AA20080</f>
        <v>54032_9940</v>
      </c>
      <c r="X20080" s="0" t="n">
        <v>2700714</v>
      </c>
      <c r="Y20080" s="0" t="n">
        <v>2002</v>
      </c>
      <c r="Z20080" s="0" t="n">
        <v>54032</v>
      </c>
      <c r="AA20080" s="0" t="n">
        <v>9940</v>
      </c>
      <c r="AB20080" s="0" t="n">
        <v>4001</v>
      </c>
      <c r="AC20080" s="0" t="n">
        <v>50344</v>
      </c>
      <c r="AD20080" s="0" t="n">
        <v>20415</v>
      </c>
    </row>
    <row r="20081" customFormat="false" ht="12.75" hidden="false" customHeight="false" outlineLevel="0" collapsed="false">
      <c r="W20081" s="0" t="str">
        <f aca="false">Z20081&amp;"_"&amp;AA20081</f>
        <v>54032_9950</v>
      </c>
      <c r="X20081" s="0" t="n">
        <v>2700727</v>
      </c>
      <c r="Y20081" s="0" t="n">
        <v>2002</v>
      </c>
      <c r="Z20081" s="0" t="n">
        <v>54032</v>
      </c>
      <c r="AA20081" s="0" t="n">
        <v>9950</v>
      </c>
      <c r="AB20081" s="0" t="n">
        <v>5501</v>
      </c>
      <c r="AC20081" s="0" t="n">
        <v>50355</v>
      </c>
      <c r="AD20081" s="0" t="n">
        <v>-35756</v>
      </c>
    </row>
    <row r="20082" customFormat="false" ht="12.75" hidden="false" customHeight="false" outlineLevel="0" collapsed="false">
      <c r="W20082" s="0" t="str">
        <f aca="false">Z20082&amp;"_"&amp;AA20082</f>
        <v>54034_205</v>
      </c>
      <c r="X20082" s="0" t="n">
        <v>2700729</v>
      </c>
      <c r="Y20082" s="0" t="n">
        <v>2002</v>
      </c>
      <c r="Z20082" s="0" t="n">
        <v>54034</v>
      </c>
      <c r="AA20082" s="0" t="n">
        <v>205</v>
      </c>
      <c r="AB20082" s="0" t="n">
        <v>205</v>
      </c>
      <c r="AC20082" s="0" t="n">
        <v>50305</v>
      </c>
      <c r="AD20082" s="0" t="n">
        <v>0</v>
      </c>
    </row>
    <row r="20083" customFormat="false" ht="12.75" hidden="false" customHeight="false" outlineLevel="0" collapsed="false">
      <c r="W20083" s="0" t="str">
        <f aca="false">Z20083&amp;"_"&amp;AA20083</f>
        <v>54034_210</v>
      </c>
      <c r="X20083" s="0" t="n">
        <v>2700730</v>
      </c>
      <c r="Y20083" s="0" t="n">
        <v>2002</v>
      </c>
      <c r="Z20083" s="0" t="n">
        <v>54034</v>
      </c>
      <c r="AA20083" s="0" t="n">
        <v>210</v>
      </c>
      <c r="AB20083" s="0" t="n">
        <v>210</v>
      </c>
      <c r="AC20083" s="0" t="n">
        <v>50306</v>
      </c>
      <c r="AD20083" s="0" t="n">
        <v>0</v>
      </c>
    </row>
    <row r="20084" customFormat="false" ht="12.75" hidden="false" customHeight="false" outlineLevel="0" collapsed="false">
      <c r="W20084" s="0" t="str">
        <f aca="false">Z20084&amp;"_"&amp;AA20084</f>
        <v>54034_215</v>
      </c>
      <c r="X20084" s="0" t="n">
        <v>2700731</v>
      </c>
      <c r="Y20084" s="0" t="n">
        <v>2002</v>
      </c>
      <c r="Z20084" s="0" t="n">
        <v>54034</v>
      </c>
      <c r="AA20084" s="0" t="n">
        <v>215</v>
      </c>
      <c r="AB20084" s="0" t="n">
        <v>215</v>
      </c>
      <c r="AC20084" s="0" t="n">
        <v>50307</v>
      </c>
      <c r="AD20084" s="0" t="n">
        <v>0</v>
      </c>
    </row>
    <row r="20085" customFormat="false" ht="12.75" hidden="false" customHeight="false" outlineLevel="0" collapsed="false">
      <c r="W20085" s="0" t="str">
        <f aca="false">Z20085&amp;"_"&amp;AA20085</f>
        <v>54034_220</v>
      </c>
      <c r="X20085" s="0" t="n">
        <v>2700732</v>
      </c>
      <c r="Y20085" s="0" t="n">
        <v>2002</v>
      </c>
      <c r="Z20085" s="0" t="n">
        <v>54034</v>
      </c>
      <c r="AA20085" s="0" t="n">
        <v>220</v>
      </c>
      <c r="AB20085" s="0" t="n">
        <v>220</v>
      </c>
      <c r="AC20085" s="0" t="n">
        <v>50308</v>
      </c>
      <c r="AD20085" s="0" t="n">
        <v>0</v>
      </c>
    </row>
    <row r="20086" customFormat="false" ht="12.75" hidden="false" customHeight="false" outlineLevel="0" collapsed="false">
      <c r="W20086" s="0" t="str">
        <f aca="false">Z20086&amp;"_"&amp;AA20086</f>
        <v>54034_225</v>
      </c>
      <c r="X20086" s="0" t="n">
        <v>2700733</v>
      </c>
      <c r="Y20086" s="0" t="n">
        <v>2002</v>
      </c>
      <c r="Z20086" s="0" t="n">
        <v>54034</v>
      </c>
      <c r="AA20086" s="0" t="n">
        <v>225</v>
      </c>
      <c r="AB20086" s="0" t="n">
        <v>225</v>
      </c>
      <c r="AC20086" s="0" t="n">
        <v>50309</v>
      </c>
      <c r="AD20086" s="0" t="n">
        <v>0</v>
      </c>
    </row>
    <row r="20087" customFormat="false" ht="12.75" hidden="false" customHeight="false" outlineLevel="0" collapsed="false">
      <c r="W20087" s="0" t="str">
        <f aca="false">Z20087&amp;"_"&amp;AA20087</f>
        <v>54034_230</v>
      </c>
      <c r="X20087" s="0" t="n">
        <v>2700734</v>
      </c>
      <c r="Y20087" s="0" t="n">
        <v>2002</v>
      </c>
      <c r="Z20087" s="0" t="n">
        <v>54034</v>
      </c>
      <c r="AA20087" s="0" t="n">
        <v>230</v>
      </c>
      <c r="AB20087" s="0" t="n">
        <v>230</v>
      </c>
      <c r="AC20087" s="0" t="n">
        <v>50310</v>
      </c>
      <c r="AD20087" s="0" t="n">
        <v>0</v>
      </c>
    </row>
    <row r="20088" customFormat="false" ht="12.75" hidden="false" customHeight="false" outlineLevel="0" collapsed="false">
      <c r="W20088" s="0" t="str">
        <f aca="false">Z20088&amp;"_"&amp;AA20088</f>
        <v>54034_235</v>
      </c>
      <c r="X20088" s="0" t="n">
        <v>2700735</v>
      </c>
      <c r="Y20088" s="0" t="n">
        <v>2002</v>
      </c>
      <c r="Z20088" s="0" t="n">
        <v>54034</v>
      </c>
      <c r="AA20088" s="0" t="n">
        <v>235</v>
      </c>
      <c r="AB20088" s="0" t="n">
        <v>235</v>
      </c>
      <c r="AC20088" s="0" t="n">
        <v>50311</v>
      </c>
      <c r="AD20088" s="0" t="n">
        <v>0</v>
      </c>
    </row>
    <row r="20089" customFormat="false" ht="12.75" hidden="false" customHeight="false" outlineLevel="0" collapsed="false">
      <c r="W20089" s="0" t="str">
        <f aca="false">Z20089&amp;"_"&amp;AA20089</f>
        <v>54034_240</v>
      </c>
      <c r="X20089" s="0" t="n">
        <v>2700736</v>
      </c>
      <c r="Y20089" s="0" t="n">
        <v>2002</v>
      </c>
      <c r="Z20089" s="0" t="n">
        <v>54034</v>
      </c>
      <c r="AA20089" s="0" t="n">
        <v>240</v>
      </c>
      <c r="AB20089" s="0" t="n">
        <v>240</v>
      </c>
      <c r="AC20089" s="0" t="n">
        <v>50312</v>
      </c>
      <c r="AD20089" s="0" t="n">
        <v>0</v>
      </c>
    </row>
    <row r="20090" customFormat="false" ht="12.75" hidden="false" customHeight="false" outlineLevel="0" collapsed="false">
      <c r="W20090" s="0" t="str">
        <f aca="false">Z20090&amp;"_"&amp;AA20090</f>
        <v>54034_245</v>
      </c>
      <c r="X20090" s="0" t="n">
        <v>2700737</v>
      </c>
      <c r="Y20090" s="0" t="n">
        <v>2002</v>
      </c>
      <c r="Z20090" s="0" t="n">
        <v>54034</v>
      </c>
      <c r="AA20090" s="0" t="n">
        <v>245</v>
      </c>
      <c r="AB20090" s="0" t="n">
        <v>245</v>
      </c>
      <c r="AC20090" s="0" t="n">
        <v>50313</v>
      </c>
      <c r="AD20090" s="0" t="n">
        <v>9142</v>
      </c>
    </row>
    <row r="20091" customFormat="false" ht="12.75" hidden="false" customHeight="false" outlineLevel="0" collapsed="false">
      <c r="W20091" s="0" t="str">
        <f aca="false">Z20091&amp;"_"&amp;AA20091</f>
        <v>54034_250</v>
      </c>
      <c r="X20091" s="0" t="n">
        <v>2700738</v>
      </c>
      <c r="Y20091" s="0" t="n">
        <v>2002</v>
      </c>
      <c r="Z20091" s="0" t="n">
        <v>54034</v>
      </c>
      <c r="AA20091" s="0" t="n">
        <v>250</v>
      </c>
      <c r="AB20091" s="0" t="n">
        <v>250</v>
      </c>
      <c r="AC20091" s="0" t="n">
        <v>50314</v>
      </c>
      <c r="AD20091" s="0" t="n">
        <v>0</v>
      </c>
    </row>
    <row r="20092" customFormat="false" ht="12.75" hidden="false" customHeight="false" outlineLevel="0" collapsed="false">
      <c r="W20092" s="0" t="str">
        <f aca="false">Z20092&amp;"_"&amp;AA20092</f>
        <v>54034_255</v>
      </c>
      <c r="X20092" s="0" t="n">
        <v>2700739</v>
      </c>
      <c r="Y20092" s="0" t="n">
        <v>2002</v>
      </c>
      <c r="Z20092" s="0" t="n">
        <v>54034</v>
      </c>
      <c r="AA20092" s="0" t="n">
        <v>255</v>
      </c>
      <c r="AB20092" s="0" t="n">
        <v>255</v>
      </c>
      <c r="AC20092" s="0" t="n">
        <v>56083</v>
      </c>
      <c r="AD20092" s="0" t="n">
        <v>0</v>
      </c>
    </row>
    <row r="20093" customFormat="false" ht="12.75" hidden="false" customHeight="false" outlineLevel="0" collapsed="false">
      <c r="W20093" s="0" t="str">
        <f aca="false">Z20093&amp;"_"&amp;AA20093</f>
        <v>54034_298</v>
      </c>
      <c r="X20093" s="0" t="n">
        <v>2700740</v>
      </c>
      <c r="Y20093" s="0" t="n">
        <v>2002</v>
      </c>
      <c r="Z20093" s="0" t="n">
        <v>54034</v>
      </c>
      <c r="AA20093" s="0" t="n">
        <v>298</v>
      </c>
      <c r="AB20093" s="0" t="n">
        <v>298</v>
      </c>
      <c r="AC20093" s="0" t="n">
        <v>50315</v>
      </c>
      <c r="AD20093" s="0" t="n">
        <v>0</v>
      </c>
    </row>
    <row r="20094" customFormat="false" ht="12.75" hidden="false" customHeight="false" outlineLevel="0" collapsed="false">
      <c r="W20094" s="0" t="str">
        <f aca="false">Z20094&amp;"_"&amp;AA20094</f>
        <v>54034_299</v>
      </c>
      <c r="X20094" s="0" t="n">
        <v>2700741</v>
      </c>
      <c r="Y20094" s="0" t="n">
        <v>2002</v>
      </c>
      <c r="Z20094" s="0" t="n">
        <v>54034</v>
      </c>
      <c r="AA20094" s="0" t="n">
        <v>299</v>
      </c>
      <c r="AB20094" s="0" t="n">
        <v>299</v>
      </c>
      <c r="AC20094" s="0" t="n">
        <v>50316</v>
      </c>
      <c r="AD20094" s="0" t="n">
        <v>9142</v>
      </c>
    </row>
    <row r="20095" customFormat="false" ht="12.75" hidden="false" customHeight="false" outlineLevel="0" collapsed="false">
      <c r="W20095" s="0" t="str">
        <f aca="false">Z20095&amp;"_"&amp;AA20095</f>
        <v>54034_410</v>
      </c>
      <c r="X20095" s="0" t="n">
        <v>2700742</v>
      </c>
      <c r="Y20095" s="0" t="n">
        <v>2002</v>
      </c>
      <c r="Z20095" s="0" t="n">
        <v>54034</v>
      </c>
      <c r="AA20095" s="0" t="n">
        <v>410</v>
      </c>
      <c r="AB20095" s="0" t="n">
        <v>410</v>
      </c>
      <c r="AC20095" s="0" t="n">
        <v>50317</v>
      </c>
      <c r="AD20095" s="0" t="n">
        <v>27301</v>
      </c>
    </row>
    <row r="20096" customFormat="false" ht="12.75" hidden="false" customHeight="false" outlineLevel="0" collapsed="false">
      <c r="W20096" s="0" t="str">
        <f aca="false">Z20096&amp;"_"&amp;AA20096</f>
        <v>54034_420</v>
      </c>
      <c r="X20096" s="0" t="n">
        <v>2700743</v>
      </c>
      <c r="Y20096" s="0" t="n">
        <v>2002</v>
      </c>
      <c r="Z20096" s="0" t="n">
        <v>54034</v>
      </c>
      <c r="AA20096" s="0" t="n">
        <v>420</v>
      </c>
      <c r="AB20096" s="0" t="n">
        <v>420</v>
      </c>
      <c r="AC20096" s="0" t="n">
        <v>50318</v>
      </c>
      <c r="AD20096" s="0" t="n">
        <v>0</v>
      </c>
    </row>
    <row r="20097" customFormat="false" ht="12.75" hidden="false" customHeight="false" outlineLevel="0" collapsed="false">
      <c r="W20097" s="0" t="str">
        <f aca="false">Z20097&amp;"_"&amp;AA20097</f>
        <v>54034_499</v>
      </c>
      <c r="X20097" s="0" t="n">
        <v>2700744</v>
      </c>
      <c r="Y20097" s="0" t="n">
        <v>2002</v>
      </c>
      <c r="Z20097" s="0" t="n">
        <v>54034</v>
      </c>
      <c r="AA20097" s="0" t="n">
        <v>499</v>
      </c>
      <c r="AB20097" s="0" t="n">
        <v>499</v>
      </c>
      <c r="AC20097" s="0" t="n">
        <v>50319</v>
      </c>
      <c r="AD20097" s="0" t="n">
        <v>27301</v>
      </c>
    </row>
    <row r="20098" customFormat="false" ht="12.75" hidden="false" customHeight="false" outlineLevel="0" collapsed="false">
      <c r="W20098" s="0" t="str">
        <f aca="false">Z20098&amp;"_"&amp;AA20098</f>
        <v>54034_699</v>
      </c>
      <c r="X20098" s="0" t="n">
        <v>2700745</v>
      </c>
      <c r="Y20098" s="0" t="n">
        <v>2002</v>
      </c>
      <c r="Z20098" s="0" t="n">
        <v>54034</v>
      </c>
      <c r="AA20098" s="0" t="n">
        <v>699</v>
      </c>
      <c r="AB20098" s="0" t="n">
        <v>699</v>
      </c>
      <c r="AC20098" s="0" t="n">
        <v>50320</v>
      </c>
      <c r="AD20098" s="0" t="n">
        <v>0</v>
      </c>
    </row>
    <row r="20099" customFormat="false" ht="12.75" hidden="false" customHeight="false" outlineLevel="0" collapsed="false">
      <c r="W20099" s="0" t="str">
        <f aca="false">Z20099&amp;"_"&amp;AA20099</f>
        <v>54034_810</v>
      </c>
      <c r="X20099" s="0" t="n">
        <v>2700746</v>
      </c>
      <c r="Y20099" s="0" t="n">
        <v>2002</v>
      </c>
      <c r="Z20099" s="0" t="n">
        <v>54034</v>
      </c>
      <c r="AA20099" s="0" t="n">
        <v>810</v>
      </c>
      <c r="AB20099" s="0" t="n">
        <v>810</v>
      </c>
      <c r="AC20099" s="0" t="n">
        <v>52153</v>
      </c>
      <c r="AD20099" s="0" t="n">
        <v>0</v>
      </c>
    </row>
    <row r="20100" customFormat="false" ht="12.75" hidden="false" customHeight="false" outlineLevel="0" collapsed="false">
      <c r="W20100" s="0" t="str">
        <f aca="false">Z20100&amp;"_"&amp;AA20100</f>
        <v>54034_820</v>
      </c>
      <c r="X20100" s="0" t="n">
        <v>2700747</v>
      </c>
      <c r="Y20100" s="0" t="n">
        <v>2002</v>
      </c>
      <c r="Z20100" s="0" t="n">
        <v>54034</v>
      </c>
      <c r="AA20100" s="0" t="n">
        <v>820</v>
      </c>
      <c r="AB20100" s="0" t="n">
        <v>820</v>
      </c>
      <c r="AC20100" s="0" t="n">
        <v>52154</v>
      </c>
      <c r="AD20100" s="0" t="n">
        <v>0</v>
      </c>
    </row>
    <row r="20101" customFormat="false" ht="12.75" hidden="false" customHeight="false" outlineLevel="0" collapsed="false">
      <c r="W20101" s="0" t="str">
        <f aca="false">Z20101&amp;"_"&amp;AA20101</f>
        <v>54034_830</v>
      </c>
      <c r="X20101" s="0" t="n">
        <v>2700748</v>
      </c>
      <c r="Y20101" s="0" t="n">
        <v>2002</v>
      </c>
      <c r="Z20101" s="0" t="n">
        <v>54034</v>
      </c>
      <c r="AA20101" s="0" t="n">
        <v>830</v>
      </c>
      <c r="AB20101" s="0" t="n">
        <v>830</v>
      </c>
      <c r="AC20101" s="0" t="n">
        <v>52155</v>
      </c>
      <c r="AD20101" s="0" t="n">
        <v>0</v>
      </c>
    </row>
    <row r="20102" customFormat="false" ht="12.75" hidden="false" customHeight="false" outlineLevel="0" collapsed="false">
      <c r="W20102" s="0" t="str">
        <f aca="false">Z20102&amp;"_"&amp;AA20102</f>
        <v>54034_840</v>
      </c>
      <c r="X20102" s="0" t="n">
        <v>2700749</v>
      </c>
      <c r="Y20102" s="0" t="n">
        <v>2002</v>
      </c>
      <c r="Z20102" s="0" t="n">
        <v>54034</v>
      </c>
      <c r="AA20102" s="0" t="n">
        <v>840</v>
      </c>
      <c r="AB20102" s="0" t="n">
        <v>840</v>
      </c>
      <c r="AC20102" s="0" t="n">
        <v>52156</v>
      </c>
      <c r="AD20102" s="0" t="n">
        <v>0</v>
      </c>
    </row>
    <row r="20103" customFormat="false" ht="12.75" hidden="false" customHeight="false" outlineLevel="0" collapsed="false">
      <c r="W20103" s="0" t="str">
        <f aca="false">Z20103&amp;"_"&amp;AA20103</f>
        <v>54034_850</v>
      </c>
      <c r="X20103" s="0" t="n">
        <v>2700750</v>
      </c>
      <c r="Y20103" s="0" t="n">
        <v>2002</v>
      </c>
      <c r="Z20103" s="0" t="n">
        <v>54034</v>
      </c>
      <c r="AA20103" s="0" t="n">
        <v>850</v>
      </c>
      <c r="AB20103" s="0" t="n">
        <v>850</v>
      </c>
      <c r="AC20103" s="0" t="n">
        <v>52157</v>
      </c>
      <c r="AD20103" s="0" t="n">
        <v>0</v>
      </c>
    </row>
    <row r="20104" customFormat="false" ht="12.75" hidden="false" customHeight="false" outlineLevel="0" collapsed="false">
      <c r="W20104" s="0" t="str">
        <f aca="false">Z20104&amp;"_"&amp;AA20104</f>
        <v>54034_860</v>
      </c>
      <c r="X20104" s="0" t="n">
        <v>2700751</v>
      </c>
      <c r="Y20104" s="0" t="n">
        <v>2002</v>
      </c>
      <c r="Z20104" s="0" t="n">
        <v>54034</v>
      </c>
      <c r="AA20104" s="0" t="n">
        <v>860</v>
      </c>
      <c r="AB20104" s="0" t="n">
        <v>860</v>
      </c>
      <c r="AC20104" s="0" t="n">
        <v>52158</v>
      </c>
      <c r="AD20104" s="0" t="n">
        <v>0</v>
      </c>
    </row>
    <row r="20105" customFormat="false" ht="12.75" hidden="false" customHeight="false" outlineLevel="0" collapsed="false">
      <c r="W20105" s="0" t="str">
        <f aca="false">Z20105&amp;"_"&amp;AA20105</f>
        <v>54034_870</v>
      </c>
      <c r="X20105" s="0" t="n">
        <v>2700752</v>
      </c>
      <c r="Y20105" s="0" t="n">
        <v>2002</v>
      </c>
      <c r="Z20105" s="0" t="n">
        <v>54034</v>
      </c>
      <c r="AA20105" s="0" t="n">
        <v>870</v>
      </c>
      <c r="AB20105" s="0" t="n">
        <v>870</v>
      </c>
      <c r="AC20105" s="0" t="n">
        <v>52159</v>
      </c>
      <c r="AD20105" s="0" t="n">
        <v>0</v>
      </c>
    </row>
    <row r="20106" customFormat="false" ht="12.75" hidden="false" customHeight="false" outlineLevel="0" collapsed="false">
      <c r="W20106" s="0" t="str">
        <f aca="false">Z20106&amp;"_"&amp;AA20106</f>
        <v>54034_897</v>
      </c>
      <c r="X20106" s="0" t="n">
        <v>2700753</v>
      </c>
      <c r="Y20106" s="0" t="n">
        <v>2002</v>
      </c>
      <c r="Z20106" s="0" t="n">
        <v>54034</v>
      </c>
      <c r="AA20106" s="0" t="n">
        <v>897</v>
      </c>
      <c r="AB20106" s="0" t="n">
        <v>897</v>
      </c>
      <c r="AC20106" s="0" t="n">
        <v>52160</v>
      </c>
      <c r="AD20106" s="0" t="n">
        <v>0</v>
      </c>
    </row>
    <row r="20107" customFormat="false" ht="12.75" hidden="false" customHeight="false" outlineLevel="0" collapsed="false">
      <c r="W20107" s="0" t="str">
        <f aca="false">Z20107&amp;"_"&amp;AA20107</f>
        <v>54034_898</v>
      </c>
      <c r="X20107" s="0" t="n">
        <v>2700754</v>
      </c>
      <c r="Y20107" s="0" t="n">
        <v>2002</v>
      </c>
      <c r="Z20107" s="0" t="n">
        <v>54034</v>
      </c>
      <c r="AA20107" s="0" t="n">
        <v>898</v>
      </c>
      <c r="AB20107" s="0" t="n">
        <v>898</v>
      </c>
      <c r="AC20107" s="0" t="n">
        <v>52161</v>
      </c>
      <c r="AD20107" s="0" t="n">
        <v>0</v>
      </c>
    </row>
    <row r="20108" customFormat="false" ht="12.75" hidden="false" customHeight="false" outlineLevel="0" collapsed="false">
      <c r="W20108" s="0" t="str">
        <f aca="false">Z20108&amp;"_"&amp;AA20108</f>
        <v>54034_899</v>
      </c>
      <c r="X20108" s="0" t="n">
        <v>2700755</v>
      </c>
      <c r="Y20108" s="0" t="n">
        <v>2002</v>
      </c>
      <c r="Z20108" s="0" t="n">
        <v>54034</v>
      </c>
      <c r="AA20108" s="0" t="n">
        <v>899</v>
      </c>
      <c r="AB20108" s="0" t="n">
        <v>899</v>
      </c>
      <c r="AC20108" s="0" t="n">
        <v>52162</v>
      </c>
      <c r="AD20108" s="0" t="n">
        <v>0</v>
      </c>
    </row>
    <row r="20109" customFormat="false" ht="12.75" hidden="false" customHeight="false" outlineLevel="0" collapsed="false">
      <c r="W20109" s="0" t="str">
        <f aca="false">Z20109&amp;"_"&amp;AA20109</f>
        <v>54034_2010</v>
      </c>
      <c r="X20109" s="0" t="n">
        <v>2700757</v>
      </c>
      <c r="Y20109" s="0" t="n">
        <v>2002</v>
      </c>
      <c r="Z20109" s="0" t="n">
        <v>54034</v>
      </c>
      <c r="AA20109" s="0" t="n">
        <v>2010</v>
      </c>
      <c r="AB20109" s="0" t="n">
        <v>2010</v>
      </c>
      <c r="AC20109" s="0" t="n">
        <v>50332</v>
      </c>
      <c r="AD20109" s="0" t="n">
        <v>9638</v>
      </c>
    </row>
    <row r="20110" customFormat="false" ht="12.75" hidden="false" customHeight="false" outlineLevel="0" collapsed="false">
      <c r="W20110" s="0" t="str">
        <f aca="false">Z20110&amp;"_"&amp;AA20110</f>
        <v>54034_2020</v>
      </c>
      <c r="X20110" s="0" t="n">
        <v>2700758</v>
      </c>
      <c r="Y20110" s="0" t="n">
        <v>2002</v>
      </c>
      <c r="Z20110" s="0" t="n">
        <v>54034</v>
      </c>
      <c r="AA20110" s="0" t="n">
        <v>2020</v>
      </c>
      <c r="AB20110" s="0" t="n">
        <v>2020</v>
      </c>
      <c r="AC20110" s="0" t="n">
        <v>50333</v>
      </c>
      <c r="AD20110" s="0" t="n">
        <v>0</v>
      </c>
    </row>
    <row r="20111" customFormat="false" ht="12.75" hidden="false" customHeight="false" outlineLevel="0" collapsed="false">
      <c r="W20111" s="0" t="str">
        <f aca="false">Z20111&amp;"_"&amp;AA20111</f>
        <v>54034_3098</v>
      </c>
      <c r="X20111" s="0" t="n">
        <v>2700761</v>
      </c>
      <c r="Y20111" s="0" t="n">
        <v>2002</v>
      </c>
      <c r="Z20111" s="0" t="n">
        <v>54034</v>
      </c>
      <c r="AA20111" s="0" t="n">
        <v>3098</v>
      </c>
      <c r="AB20111" s="0" t="n">
        <v>3098</v>
      </c>
      <c r="AC20111" s="0" t="n">
        <v>56084</v>
      </c>
      <c r="AD20111" s="0" t="n">
        <v>46081</v>
      </c>
    </row>
    <row r="20112" customFormat="false" ht="12.75" hidden="false" customHeight="false" outlineLevel="0" collapsed="false">
      <c r="W20112" s="0" t="str">
        <f aca="false">Z20112&amp;"_"&amp;AA20112</f>
        <v>54034_3210</v>
      </c>
      <c r="X20112" s="0" t="n">
        <v>2700762</v>
      </c>
      <c r="Y20112" s="0" t="n">
        <v>2002</v>
      </c>
      <c r="Z20112" s="0" t="n">
        <v>54034</v>
      </c>
      <c r="AA20112" s="0" t="n">
        <v>3210</v>
      </c>
      <c r="AB20112" s="0" t="n">
        <v>3210</v>
      </c>
      <c r="AC20112" s="0" t="n">
        <v>50337</v>
      </c>
      <c r="AD20112" s="0" t="n">
        <v>0</v>
      </c>
    </row>
    <row r="20113" customFormat="false" ht="12.75" hidden="false" customHeight="false" outlineLevel="0" collapsed="false">
      <c r="W20113" s="0" t="str">
        <f aca="false">Z20113&amp;"_"&amp;AA20113</f>
        <v>54034_3220</v>
      </c>
      <c r="X20113" s="0" t="n">
        <v>2700763</v>
      </c>
      <c r="Y20113" s="0" t="n">
        <v>2002</v>
      </c>
      <c r="Z20113" s="0" t="n">
        <v>54034</v>
      </c>
      <c r="AA20113" s="0" t="n">
        <v>3220</v>
      </c>
      <c r="AB20113" s="0" t="n">
        <v>3220</v>
      </c>
      <c r="AC20113" s="0" t="n">
        <v>50338</v>
      </c>
      <c r="AD20113" s="0" t="n">
        <v>0</v>
      </c>
    </row>
    <row r="20114" customFormat="false" ht="12.75" hidden="false" customHeight="false" outlineLevel="0" collapsed="false">
      <c r="W20114" s="0" t="str">
        <f aca="false">Z20114&amp;"_"&amp;AA20114</f>
        <v>54034_3230</v>
      </c>
      <c r="X20114" s="0" t="n">
        <v>2700764</v>
      </c>
      <c r="Y20114" s="0" t="n">
        <v>2002</v>
      </c>
      <c r="Z20114" s="0" t="n">
        <v>54034</v>
      </c>
      <c r="AA20114" s="0" t="n">
        <v>3230</v>
      </c>
      <c r="AB20114" s="0" t="n">
        <v>3230</v>
      </c>
      <c r="AC20114" s="0" t="n">
        <v>50339</v>
      </c>
      <c r="AD20114" s="0" t="n">
        <v>0</v>
      </c>
    </row>
    <row r="20115" customFormat="false" ht="12.75" hidden="false" customHeight="false" outlineLevel="0" collapsed="false">
      <c r="W20115" s="0" t="str">
        <f aca="false">Z20115&amp;"_"&amp;AA20115</f>
        <v>54034_3299</v>
      </c>
      <c r="X20115" s="0" t="n">
        <v>2700765</v>
      </c>
      <c r="Y20115" s="0" t="n">
        <v>2002</v>
      </c>
      <c r="Z20115" s="0" t="n">
        <v>54034</v>
      </c>
      <c r="AA20115" s="0" t="n">
        <v>3299</v>
      </c>
      <c r="AB20115" s="0" t="n">
        <v>3299</v>
      </c>
      <c r="AC20115" s="0" t="n">
        <v>50340</v>
      </c>
      <c r="AD20115" s="0" t="n">
        <v>0</v>
      </c>
    </row>
    <row r="20116" customFormat="false" ht="12.75" hidden="false" customHeight="false" outlineLevel="0" collapsed="false">
      <c r="W20116" s="0" t="str">
        <f aca="false">Z20116&amp;"_"&amp;AA20116</f>
        <v>54034_3410</v>
      </c>
      <c r="X20116" s="0" t="n">
        <v>2700766</v>
      </c>
      <c r="Y20116" s="0" t="n">
        <v>2002</v>
      </c>
      <c r="Z20116" s="0" t="n">
        <v>54034</v>
      </c>
      <c r="AA20116" s="0" t="n">
        <v>3410</v>
      </c>
      <c r="AB20116" s="0" t="n">
        <v>3410</v>
      </c>
      <c r="AC20116" s="0" t="n">
        <v>50341</v>
      </c>
      <c r="AD20116" s="0" t="n">
        <v>0</v>
      </c>
    </row>
    <row r="20117" customFormat="false" ht="12.75" hidden="false" customHeight="false" outlineLevel="0" collapsed="false">
      <c r="W20117" s="0" t="str">
        <f aca="false">Z20117&amp;"_"&amp;AA20117</f>
        <v>54034_3420</v>
      </c>
      <c r="X20117" s="0" t="n">
        <v>2700767</v>
      </c>
      <c r="Y20117" s="0" t="n">
        <v>2002</v>
      </c>
      <c r="Z20117" s="0" t="n">
        <v>54034</v>
      </c>
      <c r="AA20117" s="0" t="n">
        <v>3420</v>
      </c>
      <c r="AB20117" s="0" t="n">
        <v>3420.1</v>
      </c>
      <c r="AC20117" s="0" t="n">
        <v>52166</v>
      </c>
      <c r="AD20117" s="0" t="n">
        <v>0</v>
      </c>
    </row>
    <row r="20118" customFormat="false" ht="12.75" hidden="false" customHeight="false" outlineLevel="0" collapsed="false">
      <c r="W20118" s="0" t="str">
        <f aca="false">Z20118&amp;"_"&amp;AA20118</f>
        <v>54034_3499</v>
      </c>
      <c r="X20118" s="0" t="n">
        <v>2700768</v>
      </c>
      <c r="Y20118" s="0" t="n">
        <v>2002</v>
      </c>
      <c r="Z20118" s="0" t="n">
        <v>54034</v>
      </c>
      <c r="AA20118" s="0" t="n">
        <v>3499</v>
      </c>
      <c r="AB20118" s="0" t="n">
        <v>3499</v>
      </c>
      <c r="AC20118" s="0" t="n">
        <v>50343</v>
      </c>
      <c r="AD20118" s="0" t="n">
        <v>0</v>
      </c>
    </row>
    <row r="20119" customFormat="false" ht="12.75" hidden="false" customHeight="false" outlineLevel="0" collapsed="false">
      <c r="W20119" s="0" t="str">
        <f aca="false">Z20119&amp;"_"&amp;AA20119</f>
        <v>54034_5010</v>
      </c>
      <c r="X20119" s="0" t="n">
        <v>2700770</v>
      </c>
      <c r="Y20119" s="0" t="n">
        <v>2002</v>
      </c>
      <c r="Z20119" s="0" t="n">
        <v>54034</v>
      </c>
      <c r="AA20119" s="0" t="n">
        <v>5010</v>
      </c>
      <c r="AB20119" s="0" t="n">
        <v>5010</v>
      </c>
      <c r="AC20119" s="0" t="n">
        <v>50345</v>
      </c>
      <c r="AD20119" s="0" t="n">
        <v>0</v>
      </c>
    </row>
    <row r="20120" customFormat="false" ht="12.75" hidden="false" customHeight="false" outlineLevel="0" collapsed="false">
      <c r="W20120" s="0" t="str">
        <f aca="false">Z20120&amp;"_"&amp;AA20120</f>
        <v>54034_5020</v>
      </c>
      <c r="X20120" s="0" t="n">
        <v>2700771</v>
      </c>
      <c r="Y20120" s="0" t="n">
        <v>2002</v>
      </c>
      <c r="Z20120" s="0" t="n">
        <v>54034</v>
      </c>
      <c r="AA20120" s="0" t="n">
        <v>5020</v>
      </c>
      <c r="AB20120" s="0" t="n">
        <v>5020</v>
      </c>
      <c r="AC20120" s="0" t="n">
        <v>50346</v>
      </c>
      <c r="AD20120" s="0" t="n">
        <v>46081</v>
      </c>
    </row>
    <row r="20121" customFormat="false" ht="12.75" hidden="false" customHeight="false" outlineLevel="0" collapsed="false">
      <c r="W20121" s="0" t="str">
        <f aca="false">Z20121&amp;"_"&amp;AA20121</f>
        <v>54034_5040</v>
      </c>
      <c r="X20121" s="0" t="n">
        <v>2700772</v>
      </c>
      <c r="Y20121" s="0" t="n">
        <v>2002</v>
      </c>
      <c r="Z20121" s="0" t="n">
        <v>54034</v>
      </c>
      <c r="AA20121" s="0" t="n">
        <v>5040</v>
      </c>
      <c r="AB20121" s="0" t="n">
        <v>5040</v>
      </c>
      <c r="AC20121" s="0" t="n">
        <v>50347</v>
      </c>
      <c r="AD20121" s="0" t="n">
        <v>46081</v>
      </c>
    </row>
    <row r="20122" customFormat="false" ht="12.75" hidden="false" customHeight="false" outlineLevel="0" collapsed="false">
      <c r="W20122" s="0" t="str">
        <f aca="false">Z20122&amp;"_"&amp;AA20122</f>
        <v>54034_5050</v>
      </c>
      <c r="X20122" s="0" t="n">
        <v>2700773</v>
      </c>
      <c r="Y20122" s="0" t="n">
        <v>2002</v>
      </c>
      <c r="Z20122" s="0" t="n">
        <v>54034</v>
      </c>
      <c r="AA20122" s="0" t="n">
        <v>5050</v>
      </c>
      <c r="AB20122" s="0" t="n">
        <v>5050</v>
      </c>
      <c r="AC20122" s="0" t="n">
        <v>52042</v>
      </c>
      <c r="AD20122" s="0" t="n">
        <v>0</v>
      </c>
    </row>
    <row r="20123" customFormat="false" ht="12.75" hidden="false" customHeight="false" outlineLevel="0" collapsed="false">
      <c r="W20123" s="0" t="str">
        <f aca="false">Z20123&amp;"_"&amp;AA20123</f>
        <v>54034_5060</v>
      </c>
      <c r="X20123" s="0" t="n">
        <v>2700774</v>
      </c>
      <c r="Y20123" s="0" t="n">
        <v>2002</v>
      </c>
      <c r="Z20123" s="0" t="n">
        <v>54034</v>
      </c>
      <c r="AA20123" s="0" t="n">
        <v>5060</v>
      </c>
      <c r="AB20123" s="0" t="n">
        <v>5060</v>
      </c>
      <c r="AC20123" s="0" t="n">
        <v>52043</v>
      </c>
      <c r="AD20123" s="0" t="n">
        <v>0</v>
      </c>
    </row>
    <row r="20124" customFormat="false" ht="12.75" hidden="false" customHeight="false" outlineLevel="0" collapsed="false">
      <c r="W20124" s="0" t="str">
        <f aca="false">Z20124&amp;"_"&amp;AA20124</f>
        <v>54034_5090</v>
      </c>
      <c r="X20124" s="0" t="n">
        <v>2700775</v>
      </c>
      <c r="Y20124" s="0" t="n">
        <v>2002</v>
      </c>
      <c r="Z20124" s="0" t="n">
        <v>54034</v>
      </c>
      <c r="AA20124" s="0" t="n">
        <v>5090</v>
      </c>
      <c r="AB20124" s="0" t="n">
        <v>5090</v>
      </c>
      <c r="AC20124" s="0" t="n">
        <v>50348</v>
      </c>
      <c r="AD20124" s="0" t="n">
        <v>0</v>
      </c>
    </row>
    <row r="20125" customFormat="false" ht="12.75" hidden="false" customHeight="false" outlineLevel="0" collapsed="false">
      <c r="W20125" s="0" t="str">
        <f aca="false">Z20125&amp;"_"&amp;AA20125</f>
        <v>54034_5200</v>
      </c>
      <c r="X20125" s="0" t="n">
        <v>2700776</v>
      </c>
      <c r="Y20125" s="0" t="n">
        <v>2002</v>
      </c>
      <c r="Z20125" s="0" t="n">
        <v>54034</v>
      </c>
      <c r="AA20125" s="0" t="n">
        <v>5200</v>
      </c>
      <c r="AB20125" s="0" t="n">
        <v>5200</v>
      </c>
      <c r="AC20125" s="0" t="n">
        <v>50349</v>
      </c>
      <c r="AD20125" s="0" t="n">
        <v>0</v>
      </c>
    </row>
    <row r="20126" customFormat="false" ht="12.75" hidden="false" customHeight="false" outlineLevel="0" collapsed="false">
      <c r="W20126" s="0" t="str">
        <f aca="false">Z20126&amp;"_"&amp;AA20126</f>
        <v>54034_5400</v>
      </c>
      <c r="X20126" s="0" t="n">
        <v>2700781</v>
      </c>
      <c r="Y20126" s="0" t="n">
        <v>2002</v>
      </c>
      <c r="Z20126" s="0" t="n">
        <v>54034</v>
      </c>
      <c r="AA20126" s="0" t="n">
        <v>5400</v>
      </c>
      <c r="AB20126" s="0" t="n">
        <v>5499</v>
      </c>
      <c r="AC20126" s="0" t="n">
        <v>52163</v>
      </c>
      <c r="AD20126" s="0" t="n">
        <v>0</v>
      </c>
    </row>
    <row r="20127" customFormat="false" ht="12.75" hidden="false" customHeight="false" outlineLevel="0" collapsed="false">
      <c r="W20127" s="0" t="str">
        <f aca="false">Z20127&amp;"_"&amp;AA20127</f>
        <v>54034_5410</v>
      </c>
      <c r="X20127" s="0" t="n">
        <v>2700777</v>
      </c>
      <c r="Y20127" s="0" t="n">
        <v>2002</v>
      </c>
      <c r="Z20127" s="0" t="n">
        <v>54034</v>
      </c>
      <c r="AA20127" s="0" t="n">
        <v>5410</v>
      </c>
      <c r="AB20127" s="0" t="n">
        <v>5410</v>
      </c>
      <c r="AC20127" s="0" t="n">
        <v>50351</v>
      </c>
      <c r="AD20127" s="0" t="n">
        <v>0</v>
      </c>
    </row>
    <row r="20128" customFormat="false" ht="12.75" hidden="false" customHeight="false" outlineLevel="0" collapsed="false">
      <c r="W20128" s="0" t="str">
        <f aca="false">Z20128&amp;"_"&amp;AA20128</f>
        <v>54034_5420</v>
      </c>
      <c r="X20128" s="0" t="n">
        <v>2700778</v>
      </c>
      <c r="Y20128" s="0" t="n">
        <v>2002</v>
      </c>
      <c r="Z20128" s="0" t="n">
        <v>54034</v>
      </c>
      <c r="AA20128" s="0" t="n">
        <v>5420</v>
      </c>
      <c r="AB20128" s="0" t="n">
        <v>5420</v>
      </c>
      <c r="AC20128" s="0" t="n">
        <v>50352</v>
      </c>
      <c r="AD20128" s="0" t="n">
        <v>0</v>
      </c>
    </row>
    <row r="20129" customFormat="false" ht="12.75" hidden="false" customHeight="false" outlineLevel="0" collapsed="false">
      <c r="W20129" s="0" t="str">
        <f aca="false">Z20129&amp;"_"&amp;AA20129</f>
        <v>54034_5430</v>
      </c>
      <c r="X20129" s="0" t="n">
        <v>2700779</v>
      </c>
      <c r="Y20129" s="0" t="n">
        <v>2002</v>
      </c>
      <c r="Z20129" s="0" t="n">
        <v>54034</v>
      </c>
      <c r="AA20129" s="0" t="n">
        <v>5430</v>
      </c>
      <c r="AB20129" s="0" t="n">
        <v>5430</v>
      </c>
      <c r="AC20129" s="0" t="n">
        <v>50353</v>
      </c>
      <c r="AD20129" s="0" t="n">
        <v>0</v>
      </c>
    </row>
    <row r="20130" customFormat="false" ht="12.75" hidden="false" customHeight="false" outlineLevel="0" collapsed="false">
      <c r="W20130" s="0" t="str">
        <f aca="false">Z20130&amp;"_"&amp;AA20130</f>
        <v>54034_5498</v>
      </c>
      <c r="X20130" s="0" t="n">
        <v>2700780</v>
      </c>
      <c r="Y20130" s="0" t="n">
        <v>2002</v>
      </c>
      <c r="Z20130" s="0" t="n">
        <v>54034</v>
      </c>
      <c r="AA20130" s="0" t="n">
        <v>5498</v>
      </c>
      <c r="AB20130" s="0" t="n">
        <v>5498</v>
      </c>
      <c r="AC20130" s="0" t="n">
        <v>50354</v>
      </c>
      <c r="AD20130" s="0" t="n">
        <v>0</v>
      </c>
    </row>
    <row r="20131" customFormat="false" ht="12.75" hidden="false" customHeight="false" outlineLevel="0" collapsed="false">
      <c r="W20131" s="0" t="str">
        <f aca="false">Z20131&amp;"_"&amp;AA20131</f>
        <v>54034_6010</v>
      </c>
      <c r="X20131" s="0" t="n">
        <v>2700783</v>
      </c>
      <c r="Y20131" s="0" t="n">
        <v>2002</v>
      </c>
      <c r="Z20131" s="0" t="n">
        <v>54034</v>
      </c>
      <c r="AA20131" s="0" t="n">
        <v>6010</v>
      </c>
      <c r="AB20131" s="0" t="n">
        <v>6010.1</v>
      </c>
      <c r="AC20131" s="0" t="n">
        <v>56085</v>
      </c>
      <c r="AD20131" s="0" t="n">
        <v>0</v>
      </c>
    </row>
    <row r="20132" customFormat="false" ht="12.75" hidden="false" customHeight="false" outlineLevel="0" collapsed="false">
      <c r="W20132" s="0" t="str">
        <f aca="false">Z20132&amp;"_"&amp;AA20132</f>
        <v>54034_9910</v>
      </c>
      <c r="X20132" s="0" t="n">
        <v>2700756</v>
      </c>
      <c r="Y20132" s="0" t="n">
        <v>2002</v>
      </c>
      <c r="Z20132" s="0" t="n">
        <v>54034</v>
      </c>
      <c r="AA20132" s="0" t="n">
        <v>9910</v>
      </c>
      <c r="AB20132" s="0" t="n">
        <v>1001</v>
      </c>
      <c r="AC20132" s="0" t="n">
        <v>50331</v>
      </c>
      <c r="AD20132" s="0" t="n">
        <v>36443</v>
      </c>
    </row>
    <row r="20133" customFormat="false" ht="12.75" hidden="false" customHeight="false" outlineLevel="0" collapsed="false">
      <c r="W20133" s="0" t="str">
        <f aca="false">Z20133&amp;"_"&amp;AA20133</f>
        <v>54034_9920</v>
      </c>
      <c r="X20133" s="0" t="n">
        <v>2700759</v>
      </c>
      <c r="Y20133" s="0" t="n">
        <v>2002</v>
      </c>
      <c r="Z20133" s="0" t="n">
        <v>54034</v>
      </c>
      <c r="AA20133" s="0" t="n">
        <v>9920</v>
      </c>
      <c r="AB20133" s="0" t="n">
        <v>2501</v>
      </c>
      <c r="AC20133" s="0" t="n">
        <v>50334</v>
      </c>
      <c r="AD20133" s="0" t="n">
        <v>9638</v>
      </c>
    </row>
    <row r="20134" customFormat="false" ht="12.75" hidden="false" customHeight="false" outlineLevel="0" collapsed="false">
      <c r="W20134" s="0" t="str">
        <f aca="false">Z20134&amp;"_"&amp;AA20134</f>
        <v>54034_9930</v>
      </c>
      <c r="X20134" s="0" t="n">
        <v>2700760</v>
      </c>
      <c r="Y20134" s="0" t="n">
        <v>2002</v>
      </c>
      <c r="Z20134" s="0" t="n">
        <v>54034</v>
      </c>
      <c r="AA20134" s="0" t="n">
        <v>9930</v>
      </c>
      <c r="AB20134" s="0" t="n">
        <v>2506</v>
      </c>
      <c r="AC20134" s="0" t="n">
        <v>50335</v>
      </c>
      <c r="AD20134" s="0" t="n">
        <v>46081</v>
      </c>
    </row>
    <row r="20135" customFormat="false" ht="12.75" hidden="false" customHeight="false" outlineLevel="0" collapsed="false">
      <c r="W20135" s="0" t="str">
        <f aca="false">Z20135&amp;"_"&amp;AA20135</f>
        <v>54034_9940</v>
      </c>
      <c r="X20135" s="0" t="n">
        <v>2700769</v>
      </c>
      <c r="Y20135" s="0" t="n">
        <v>2002</v>
      </c>
      <c r="Z20135" s="0" t="n">
        <v>54034</v>
      </c>
      <c r="AA20135" s="0" t="n">
        <v>9940</v>
      </c>
      <c r="AB20135" s="0" t="n">
        <v>4001</v>
      </c>
      <c r="AC20135" s="0" t="n">
        <v>50344</v>
      </c>
      <c r="AD20135" s="0" t="n">
        <v>46081</v>
      </c>
    </row>
    <row r="20136" customFormat="false" ht="12.75" hidden="false" customHeight="false" outlineLevel="0" collapsed="false">
      <c r="W20136" s="0" t="str">
        <f aca="false">Z20136&amp;"_"&amp;AA20136</f>
        <v>54034_9950</v>
      </c>
      <c r="X20136" s="0" t="n">
        <v>2700782</v>
      </c>
      <c r="Y20136" s="0" t="n">
        <v>2002</v>
      </c>
      <c r="Z20136" s="0" t="n">
        <v>54034</v>
      </c>
      <c r="AA20136" s="0" t="n">
        <v>9950</v>
      </c>
      <c r="AB20136" s="0" t="n">
        <v>5501</v>
      </c>
      <c r="AC20136" s="0" t="n">
        <v>50355</v>
      </c>
      <c r="AD20136" s="0" t="n">
        <v>0</v>
      </c>
    </row>
    <row r="20137" customFormat="false" ht="12.75" hidden="false" customHeight="false" outlineLevel="0" collapsed="false">
      <c r="W20137" s="0" t="str">
        <f aca="false">Z20137&amp;"_"&amp;AA20137</f>
        <v>54036_205</v>
      </c>
      <c r="X20137" s="0" t="n">
        <v>2700784</v>
      </c>
      <c r="Y20137" s="0" t="n">
        <v>2002</v>
      </c>
      <c r="Z20137" s="0" t="n">
        <v>54036</v>
      </c>
      <c r="AA20137" s="0" t="n">
        <v>205</v>
      </c>
      <c r="AB20137" s="0" t="n">
        <v>205</v>
      </c>
      <c r="AC20137" s="0" t="n">
        <v>50305</v>
      </c>
      <c r="AD20137" s="0" t="n">
        <v>0</v>
      </c>
    </row>
    <row r="20138" customFormat="false" ht="12.75" hidden="false" customHeight="false" outlineLevel="0" collapsed="false">
      <c r="W20138" s="0" t="str">
        <f aca="false">Z20138&amp;"_"&amp;AA20138</f>
        <v>54036_210</v>
      </c>
      <c r="X20138" s="0" t="n">
        <v>2700785</v>
      </c>
      <c r="Y20138" s="0" t="n">
        <v>2002</v>
      </c>
      <c r="Z20138" s="0" t="n">
        <v>54036</v>
      </c>
      <c r="AA20138" s="0" t="n">
        <v>210</v>
      </c>
      <c r="AB20138" s="0" t="n">
        <v>210</v>
      </c>
      <c r="AC20138" s="0" t="n">
        <v>50306</v>
      </c>
      <c r="AD20138" s="0" t="n">
        <v>0</v>
      </c>
    </row>
    <row r="20139" customFormat="false" ht="12.75" hidden="false" customHeight="false" outlineLevel="0" collapsed="false">
      <c r="W20139" s="0" t="str">
        <f aca="false">Z20139&amp;"_"&amp;AA20139</f>
        <v>54036_215</v>
      </c>
      <c r="X20139" s="0" t="n">
        <v>2700786</v>
      </c>
      <c r="Y20139" s="0" t="n">
        <v>2002</v>
      </c>
      <c r="Z20139" s="0" t="n">
        <v>54036</v>
      </c>
      <c r="AA20139" s="0" t="n">
        <v>215</v>
      </c>
      <c r="AB20139" s="0" t="n">
        <v>215</v>
      </c>
      <c r="AC20139" s="0" t="n">
        <v>50307</v>
      </c>
      <c r="AD20139" s="0" t="n">
        <v>0</v>
      </c>
    </row>
    <row r="20140" customFormat="false" ht="12.75" hidden="false" customHeight="false" outlineLevel="0" collapsed="false">
      <c r="W20140" s="0" t="str">
        <f aca="false">Z20140&amp;"_"&amp;AA20140</f>
        <v>54036_220</v>
      </c>
      <c r="X20140" s="0" t="n">
        <v>2700787</v>
      </c>
      <c r="Y20140" s="0" t="n">
        <v>2002</v>
      </c>
      <c r="Z20140" s="0" t="n">
        <v>54036</v>
      </c>
      <c r="AA20140" s="0" t="n">
        <v>220</v>
      </c>
      <c r="AB20140" s="0" t="n">
        <v>220</v>
      </c>
      <c r="AC20140" s="0" t="n">
        <v>50308</v>
      </c>
      <c r="AD20140" s="0" t="n">
        <v>0</v>
      </c>
    </row>
    <row r="20141" customFormat="false" ht="12.75" hidden="false" customHeight="false" outlineLevel="0" collapsed="false">
      <c r="W20141" s="0" t="str">
        <f aca="false">Z20141&amp;"_"&amp;AA20141</f>
        <v>54036_225</v>
      </c>
      <c r="X20141" s="0" t="n">
        <v>2700788</v>
      </c>
      <c r="Y20141" s="0" t="n">
        <v>2002</v>
      </c>
      <c r="Z20141" s="0" t="n">
        <v>54036</v>
      </c>
      <c r="AA20141" s="0" t="n">
        <v>225</v>
      </c>
      <c r="AB20141" s="0" t="n">
        <v>225</v>
      </c>
      <c r="AC20141" s="0" t="n">
        <v>50309</v>
      </c>
      <c r="AD20141" s="0" t="n">
        <v>0</v>
      </c>
    </row>
    <row r="20142" customFormat="false" ht="12.75" hidden="false" customHeight="false" outlineLevel="0" collapsed="false">
      <c r="W20142" s="0" t="str">
        <f aca="false">Z20142&amp;"_"&amp;AA20142</f>
        <v>54036_230</v>
      </c>
      <c r="X20142" s="0" t="n">
        <v>2700789</v>
      </c>
      <c r="Y20142" s="0" t="n">
        <v>2002</v>
      </c>
      <c r="Z20142" s="0" t="n">
        <v>54036</v>
      </c>
      <c r="AA20142" s="0" t="n">
        <v>230</v>
      </c>
      <c r="AB20142" s="0" t="n">
        <v>230</v>
      </c>
      <c r="AC20142" s="0" t="n">
        <v>50310</v>
      </c>
      <c r="AD20142" s="0" t="n">
        <v>0</v>
      </c>
    </row>
    <row r="20143" customFormat="false" ht="12.75" hidden="false" customHeight="false" outlineLevel="0" collapsed="false">
      <c r="W20143" s="0" t="str">
        <f aca="false">Z20143&amp;"_"&amp;AA20143</f>
        <v>54036_235</v>
      </c>
      <c r="X20143" s="0" t="n">
        <v>2700790</v>
      </c>
      <c r="Y20143" s="0" t="n">
        <v>2002</v>
      </c>
      <c r="Z20143" s="0" t="n">
        <v>54036</v>
      </c>
      <c r="AA20143" s="0" t="n">
        <v>235</v>
      </c>
      <c r="AB20143" s="0" t="n">
        <v>235</v>
      </c>
      <c r="AC20143" s="0" t="n">
        <v>50311</v>
      </c>
      <c r="AD20143" s="0" t="n">
        <v>0</v>
      </c>
    </row>
    <row r="20144" customFormat="false" ht="12.75" hidden="false" customHeight="false" outlineLevel="0" collapsed="false">
      <c r="W20144" s="0" t="str">
        <f aca="false">Z20144&amp;"_"&amp;AA20144</f>
        <v>54036_240</v>
      </c>
      <c r="X20144" s="0" t="n">
        <v>2700791</v>
      </c>
      <c r="Y20144" s="0" t="n">
        <v>2002</v>
      </c>
      <c r="Z20144" s="0" t="n">
        <v>54036</v>
      </c>
      <c r="AA20144" s="0" t="n">
        <v>240</v>
      </c>
      <c r="AB20144" s="0" t="n">
        <v>240</v>
      </c>
      <c r="AC20144" s="0" t="n">
        <v>50312</v>
      </c>
      <c r="AD20144" s="0" t="n">
        <v>0</v>
      </c>
    </row>
    <row r="20145" customFormat="false" ht="12.75" hidden="false" customHeight="false" outlineLevel="0" collapsed="false">
      <c r="W20145" s="0" t="str">
        <f aca="false">Z20145&amp;"_"&amp;AA20145</f>
        <v>54036_245</v>
      </c>
      <c r="X20145" s="0" t="n">
        <v>2700792</v>
      </c>
      <c r="Y20145" s="0" t="n">
        <v>2002</v>
      </c>
      <c r="Z20145" s="0" t="n">
        <v>54036</v>
      </c>
      <c r="AA20145" s="0" t="n">
        <v>245</v>
      </c>
      <c r="AB20145" s="0" t="n">
        <v>245</v>
      </c>
      <c r="AC20145" s="0" t="n">
        <v>50313</v>
      </c>
      <c r="AD20145" s="0" t="n">
        <v>0</v>
      </c>
    </row>
    <row r="20146" customFormat="false" ht="12.75" hidden="false" customHeight="false" outlineLevel="0" collapsed="false">
      <c r="W20146" s="0" t="str">
        <f aca="false">Z20146&amp;"_"&amp;AA20146</f>
        <v>54036_250</v>
      </c>
      <c r="X20146" s="0" t="n">
        <v>2700793</v>
      </c>
      <c r="Y20146" s="0" t="n">
        <v>2002</v>
      </c>
      <c r="Z20146" s="0" t="n">
        <v>54036</v>
      </c>
      <c r="AA20146" s="0" t="n">
        <v>250</v>
      </c>
      <c r="AB20146" s="0" t="n">
        <v>250</v>
      </c>
      <c r="AC20146" s="0" t="n">
        <v>50314</v>
      </c>
      <c r="AD20146" s="0" t="n">
        <v>0</v>
      </c>
    </row>
    <row r="20147" customFormat="false" ht="12.75" hidden="false" customHeight="false" outlineLevel="0" collapsed="false">
      <c r="W20147" s="0" t="str">
        <f aca="false">Z20147&amp;"_"&amp;AA20147</f>
        <v>54036_255</v>
      </c>
      <c r="X20147" s="0" t="n">
        <v>2700794</v>
      </c>
      <c r="Y20147" s="0" t="n">
        <v>2002</v>
      </c>
      <c r="Z20147" s="0" t="n">
        <v>54036</v>
      </c>
      <c r="AA20147" s="0" t="n">
        <v>255</v>
      </c>
      <c r="AB20147" s="0" t="n">
        <v>255</v>
      </c>
      <c r="AC20147" s="0" t="n">
        <v>56083</v>
      </c>
      <c r="AD20147" s="0" t="n">
        <v>0</v>
      </c>
    </row>
    <row r="20148" customFormat="false" ht="12.75" hidden="false" customHeight="false" outlineLevel="0" collapsed="false">
      <c r="W20148" s="0" t="str">
        <f aca="false">Z20148&amp;"_"&amp;AA20148</f>
        <v>54036_298</v>
      </c>
      <c r="X20148" s="0" t="n">
        <v>2700795</v>
      </c>
      <c r="Y20148" s="0" t="n">
        <v>2002</v>
      </c>
      <c r="Z20148" s="0" t="n">
        <v>54036</v>
      </c>
      <c r="AA20148" s="0" t="n">
        <v>298</v>
      </c>
      <c r="AB20148" s="0" t="n">
        <v>298</v>
      </c>
      <c r="AC20148" s="0" t="n">
        <v>50315</v>
      </c>
      <c r="AD20148" s="0" t="n">
        <v>0</v>
      </c>
    </row>
    <row r="20149" customFormat="false" ht="12.75" hidden="false" customHeight="false" outlineLevel="0" collapsed="false">
      <c r="W20149" s="0" t="str">
        <f aca="false">Z20149&amp;"_"&amp;AA20149</f>
        <v>54036_299</v>
      </c>
      <c r="X20149" s="0" t="n">
        <v>2700796</v>
      </c>
      <c r="Y20149" s="0" t="n">
        <v>2002</v>
      </c>
      <c r="Z20149" s="0" t="n">
        <v>54036</v>
      </c>
      <c r="AA20149" s="0" t="n">
        <v>299</v>
      </c>
      <c r="AB20149" s="0" t="n">
        <v>299</v>
      </c>
      <c r="AC20149" s="0" t="n">
        <v>50316</v>
      </c>
      <c r="AD20149" s="0" t="n">
        <v>0</v>
      </c>
    </row>
    <row r="20150" customFormat="false" ht="12.75" hidden="false" customHeight="false" outlineLevel="0" collapsed="false">
      <c r="W20150" s="0" t="str">
        <f aca="false">Z20150&amp;"_"&amp;AA20150</f>
        <v>54036_410</v>
      </c>
      <c r="X20150" s="0" t="n">
        <v>2700797</v>
      </c>
      <c r="Y20150" s="0" t="n">
        <v>2002</v>
      </c>
      <c r="Z20150" s="0" t="n">
        <v>54036</v>
      </c>
      <c r="AA20150" s="0" t="n">
        <v>410</v>
      </c>
      <c r="AB20150" s="0" t="n">
        <v>410</v>
      </c>
      <c r="AC20150" s="0" t="n">
        <v>50317</v>
      </c>
      <c r="AD20150" s="0" t="n">
        <v>110003</v>
      </c>
    </row>
    <row r="20151" customFormat="false" ht="12.75" hidden="false" customHeight="false" outlineLevel="0" collapsed="false">
      <c r="W20151" s="0" t="str">
        <f aca="false">Z20151&amp;"_"&amp;AA20151</f>
        <v>54036_420</v>
      </c>
      <c r="X20151" s="0" t="n">
        <v>2700798</v>
      </c>
      <c r="Y20151" s="0" t="n">
        <v>2002</v>
      </c>
      <c r="Z20151" s="0" t="n">
        <v>54036</v>
      </c>
      <c r="AA20151" s="0" t="n">
        <v>420</v>
      </c>
      <c r="AB20151" s="0" t="n">
        <v>420</v>
      </c>
      <c r="AC20151" s="0" t="n">
        <v>50318</v>
      </c>
      <c r="AD20151" s="0" t="n">
        <v>110003</v>
      </c>
    </row>
    <row r="20152" customFormat="false" ht="12.75" hidden="false" customHeight="false" outlineLevel="0" collapsed="false">
      <c r="W20152" s="0" t="str">
        <f aca="false">Z20152&amp;"_"&amp;AA20152</f>
        <v>54036_499</v>
      </c>
      <c r="X20152" s="0" t="n">
        <v>2700799</v>
      </c>
      <c r="Y20152" s="0" t="n">
        <v>2002</v>
      </c>
      <c r="Z20152" s="0" t="n">
        <v>54036</v>
      </c>
      <c r="AA20152" s="0" t="n">
        <v>499</v>
      </c>
      <c r="AB20152" s="0" t="n">
        <v>499</v>
      </c>
      <c r="AC20152" s="0" t="n">
        <v>50319</v>
      </c>
      <c r="AD20152" s="0" t="n">
        <v>220006</v>
      </c>
    </row>
    <row r="20153" customFormat="false" ht="12.75" hidden="false" customHeight="false" outlineLevel="0" collapsed="false">
      <c r="W20153" s="0" t="str">
        <f aca="false">Z20153&amp;"_"&amp;AA20153</f>
        <v>54036_699</v>
      </c>
      <c r="X20153" s="0" t="n">
        <v>2700800</v>
      </c>
      <c r="Y20153" s="0" t="n">
        <v>2002</v>
      </c>
      <c r="Z20153" s="0" t="n">
        <v>54036</v>
      </c>
      <c r="AA20153" s="0" t="n">
        <v>699</v>
      </c>
      <c r="AB20153" s="0" t="n">
        <v>699</v>
      </c>
      <c r="AC20153" s="0" t="n">
        <v>50320</v>
      </c>
      <c r="AD20153" s="0" t="n">
        <v>0</v>
      </c>
    </row>
    <row r="20154" customFormat="false" ht="12.75" hidden="false" customHeight="false" outlineLevel="0" collapsed="false">
      <c r="W20154" s="0" t="str">
        <f aca="false">Z20154&amp;"_"&amp;AA20154</f>
        <v>54036_810</v>
      </c>
      <c r="X20154" s="0" t="n">
        <v>2700801</v>
      </c>
      <c r="Y20154" s="0" t="n">
        <v>2002</v>
      </c>
      <c r="Z20154" s="0" t="n">
        <v>54036</v>
      </c>
      <c r="AA20154" s="0" t="n">
        <v>810</v>
      </c>
      <c r="AB20154" s="0" t="n">
        <v>810</v>
      </c>
      <c r="AC20154" s="0" t="n">
        <v>52153</v>
      </c>
      <c r="AD20154" s="0" t="n">
        <v>0</v>
      </c>
    </row>
    <row r="20155" customFormat="false" ht="12.75" hidden="false" customHeight="false" outlineLevel="0" collapsed="false">
      <c r="W20155" s="0" t="str">
        <f aca="false">Z20155&amp;"_"&amp;AA20155</f>
        <v>54036_820</v>
      </c>
      <c r="X20155" s="0" t="n">
        <v>2700802</v>
      </c>
      <c r="Y20155" s="0" t="n">
        <v>2002</v>
      </c>
      <c r="Z20155" s="0" t="n">
        <v>54036</v>
      </c>
      <c r="AA20155" s="0" t="n">
        <v>820</v>
      </c>
      <c r="AB20155" s="0" t="n">
        <v>820</v>
      </c>
      <c r="AC20155" s="0" t="n">
        <v>52154</v>
      </c>
      <c r="AD20155" s="0" t="n">
        <v>0</v>
      </c>
    </row>
    <row r="20156" customFormat="false" ht="12.75" hidden="false" customHeight="false" outlineLevel="0" collapsed="false">
      <c r="W20156" s="0" t="str">
        <f aca="false">Z20156&amp;"_"&amp;AA20156</f>
        <v>54036_830</v>
      </c>
      <c r="X20156" s="0" t="n">
        <v>2700803</v>
      </c>
      <c r="Y20156" s="0" t="n">
        <v>2002</v>
      </c>
      <c r="Z20156" s="0" t="n">
        <v>54036</v>
      </c>
      <c r="AA20156" s="0" t="n">
        <v>830</v>
      </c>
      <c r="AB20156" s="0" t="n">
        <v>830</v>
      </c>
      <c r="AC20156" s="0" t="n">
        <v>52155</v>
      </c>
      <c r="AD20156" s="0" t="n">
        <v>0</v>
      </c>
    </row>
    <row r="20157" customFormat="false" ht="12.75" hidden="false" customHeight="false" outlineLevel="0" collapsed="false">
      <c r="W20157" s="0" t="str">
        <f aca="false">Z20157&amp;"_"&amp;AA20157</f>
        <v>54036_840</v>
      </c>
      <c r="X20157" s="0" t="n">
        <v>2700804</v>
      </c>
      <c r="Y20157" s="0" t="n">
        <v>2002</v>
      </c>
      <c r="Z20157" s="0" t="n">
        <v>54036</v>
      </c>
      <c r="AA20157" s="0" t="n">
        <v>840</v>
      </c>
      <c r="AB20157" s="0" t="n">
        <v>840</v>
      </c>
      <c r="AC20157" s="0" t="n">
        <v>52156</v>
      </c>
      <c r="AD20157" s="0" t="n">
        <v>0</v>
      </c>
    </row>
    <row r="20158" customFormat="false" ht="12.75" hidden="false" customHeight="false" outlineLevel="0" collapsed="false">
      <c r="W20158" s="0" t="str">
        <f aca="false">Z20158&amp;"_"&amp;AA20158</f>
        <v>54036_850</v>
      </c>
      <c r="X20158" s="0" t="n">
        <v>2700805</v>
      </c>
      <c r="Y20158" s="0" t="n">
        <v>2002</v>
      </c>
      <c r="Z20158" s="0" t="n">
        <v>54036</v>
      </c>
      <c r="AA20158" s="0" t="n">
        <v>850</v>
      </c>
      <c r="AB20158" s="0" t="n">
        <v>850</v>
      </c>
      <c r="AC20158" s="0" t="n">
        <v>52157</v>
      </c>
      <c r="AD20158" s="0" t="n">
        <v>0</v>
      </c>
    </row>
    <row r="20159" customFormat="false" ht="12.75" hidden="false" customHeight="false" outlineLevel="0" collapsed="false">
      <c r="W20159" s="0" t="str">
        <f aca="false">Z20159&amp;"_"&amp;AA20159</f>
        <v>54036_860</v>
      </c>
      <c r="X20159" s="0" t="n">
        <v>2700806</v>
      </c>
      <c r="Y20159" s="0" t="n">
        <v>2002</v>
      </c>
      <c r="Z20159" s="0" t="n">
        <v>54036</v>
      </c>
      <c r="AA20159" s="0" t="n">
        <v>860</v>
      </c>
      <c r="AB20159" s="0" t="n">
        <v>860</v>
      </c>
      <c r="AC20159" s="0" t="n">
        <v>52158</v>
      </c>
      <c r="AD20159" s="0" t="n">
        <v>0</v>
      </c>
    </row>
    <row r="20160" customFormat="false" ht="12.75" hidden="false" customHeight="false" outlineLevel="0" collapsed="false">
      <c r="W20160" s="0" t="str">
        <f aca="false">Z20160&amp;"_"&amp;AA20160</f>
        <v>54036_870</v>
      </c>
      <c r="X20160" s="0" t="n">
        <v>2700807</v>
      </c>
      <c r="Y20160" s="0" t="n">
        <v>2002</v>
      </c>
      <c r="Z20160" s="0" t="n">
        <v>54036</v>
      </c>
      <c r="AA20160" s="0" t="n">
        <v>870</v>
      </c>
      <c r="AB20160" s="0" t="n">
        <v>870</v>
      </c>
      <c r="AC20160" s="0" t="n">
        <v>52159</v>
      </c>
      <c r="AD20160" s="0" t="n">
        <v>0</v>
      </c>
    </row>
    <row r="20161" customFormat="false" ht="12.75" hidden="false" customHeight="false" outlineLevel="0" collapsed="false">
      <c r="W20161" s="0" t="str">
        <f aca="false">Z20161&amp;"_"&amp;AA20161</f>
        <v>54036_897</v>
      </c>
      <c r="X20161" s="0" t="n">
        <v>2700808</v>
      </c>
      <c r="Y20161" s="0" t="n">
        <v>2002</v>
      </c>
      <c r="Z20161" s="0" t="n">
        <v>54036</v>
      </c>
      <c r="AA20161" s="0" t="n">
        <v>897</v>
      </c>
      <c r="AB20161" s="0" t="n">
        <v>897</v>
      </c>
      <c r="AC20161" s="0" t="n">
        <v>52160</v>
      </c>
      <c r="AD20161" s="0" t="n">
        <v>0</v>
      </c>
    </row>
    <row r="20162" customFormat="false" ht="12.75" hidden="false" customHeight="false" outlineLevel="0" collapsed="false">
      <c r="W20162" s="0" t="str">
        <f aca="false">Z20162&amp;"_"&amp;AA20162</f>
        <v>54036_898</v>
      </c>
      <c r="X20162" s="0" t="n">
        <v>2700809</v>
      </c>
      <c r="Y20162" s="0" t="n">
        <v>2002</v>
      </c>
      <c r="Z20162" s="0" t="n">
        <v>54036</v>
      </c>
      <c r="AA20162" s="0" t="n">
        <v>898</v>
      </c>
      <c r="AB20162" s="0" t="n">
        <v>898</v>
      </c>
      <c r="AC20162" s="0" t="n">
        <v>52161</v>
      </c>
      <c r="AD20162" s="0" t="n">
        <v>0</v>
      </c>
    </row>
    <row r="20163" customFormat="false" ht="12.75" hidden="false" customHeight="false" outlineLevel="0" collapsed="false">
      <c r="W20163" s="0" t="str">
        <f aca="false">Z20163&amp;"_"&amp;AA20163</f>
        <v>54036_899</v>
      </c>
      <c r="X20163" s="0" t="n">
        <v>2700810</v>
      </c>
      <c r="Y20163" s="0" t="n">
        <v>2002</v>
      </c>
      <c r="Z20163" s="0" t="n">
        <v>54036</v>
      </c>
      <c r="AA20163" s="0" t="n">
        <v>899</v>
      </c>
      <c r="AB20163" s="0" t="n">
        <v>899</v>
      </c>
      <c r="AC20163" s="0" t="n">
        <v>52162</v>
      </c>
      <c r="AD20163" s="0" t="n">
        <v>0</v>
      </c>
    </row>
    <row r="20164" customFormat="false" ht="12.75" hidden="false" customHeight="false" outlineLevel="0" collapsed="false">
      <c r="W20164" s="0" t="str">
        <f aca="false">Z20164&amp;"_"&amp;AA20164</f>
        <v>54036_2010</v>
      </c>
      <c r="X20164" s="0" t="n">
        <v>2700812</v>
      </c>
      <c r="Y20164" s="0" t="n">
        <v>2002</v>
      </c>
      <c r="Z20164" s="0" t="n">
        <v>54036</v>
      </c>
      <c r="AA20164" s="0" t="n">
        <v>2010</v>
      </c>
      <c r="AB20164" s="0" t="n">
        <v>2010</v>
      </c>
      <c r="AC20164" s="0" t="n">
        <v>50332</v>
      </c>
      <c r="AD20164" s="0" t="n">
        <v>127989</v>
      </c>
    </row>
    <row r="20165" customFormat="false" ht="12.75" hidden="false" customHeight="false" outlineLevel="0" collapsed="false">
      <c r="W20165" s="0" t="str">
        <f aca="false">Z20165&amp;"_"&amp;AA20165</f>
        <v>54036_2020</v>
      </c>
      <c r="X20165" s="0" t="n">
        <v>2700813</v>
      </c>
      <c r="Y20165" s="0" t="n">
        <v>2002</v>
      </c>
      <c r="Z20165" s="0" t="n">
        <v>54036</v>
      </c>
      <c r="AA20165" s="0" t="n">
        <v>2020</v>
      </c>
      <c r="AB20165" s="0" t="n">
        <v>2020</v>
      </c>
      <c r="AC20165" s="0" t="n">
        <v>50333</v>
      </c>
      <c r="AD20165" s="0" t="n">
        <v>0</v>
      </c>
    </row>
    <row r="20166" customFormat="false" ht="12.75" hidden="false" customHeight="false" outlineLevel="0" collapsed="false">
      <c r="W20166" s="0" t="str">
        <f aca="false">Z20166&amp;"_"&amp;AA20166</f>
        <v>54036_3098</v>
      </c>
      <c r="X20166" s="0" t="n">
        <v>2700816</v>
      </c>
      <c r="Y20166" s="0" t="n">
        <v>2002</v>
      </c>
      <c r="Z20166" s="0" t="n">
        <v>54036</v>
      </c>
      <c r="AA20166" s="0" t="n">
        <v>3098</v>
      </c>
      <c r="AB20166" s="0" t="n">
        <v>3098</v>
      </c>
      <c r="AC20166" s="0" t="n">
        <v>56084</v>
      </c>
      <c r="AD20166" s="0" t="n">
        <v>347995</v>
      </c>
    </row>
    <row r="20167" customFormat="false" ht="12.75" hidden="false" customHeight="false" outlineLevel="0" collapsed="false">
      <c r="W20167" s="0" t="str">
        <f aca="false">Z20167&amp;"_"&amp;AA20167</f>
        <v>54036_3210</v>
      </c>
      <c r="X20167" s="0" t="n">
        <v>2700817</v>
      </c>
      <c r="Y20167" s="0" t="n">
        <v>2002</v>
      </c>
      <c r="Z20167" s="0" t="n">
        <v>54036</v>
      </c>
      <c r="AA20167" s="0" t="n">
        <v>3210</v>
      </c>
      <c r="AB20167" s="0" t="n">
        <v>3210</v>
      </c>
      <c r="AC20167" s="0" t="n">
        <v>50337</v>
      </c>
      <c r="AD20167" s="0" t="n">
        <v>0</v>
      </c>
    </row>
    <row r="20168" customFormat="false" ht="12.75" hidden="false" customHeight="false" outlineLevel="0" collapsed="false">
      <c r="W20168" s="0" t="str">
        <f aca="false">Z20168&amp;"_"&amp;AA20168</f>
        <v>54036_3220</v>
      </c>
      <c r="X20168" s="0" t="n">
        <v>2700818</v>
      </c>
      <c r="Y20168" s="0" t="n">
        <v>2002</v>
      </c>
      <c r="Z20168" s="0" t="n">
        <v>54036</v>
      </c>
      <c r="AA20168" s="0" t="n">
        <v>3220</v>
      </c>
      <c r="AB20168" s="0" t="n">
        <v>3220</v>
      </c>
      <c r="AC20168" s="0" t="n">
        <v>50338</v>
      </c>
      <c r="AD20168" s="0" t="n">
        <v>0</v>
      </c>
    </row>
    <row r="20169" customFormat="false" ht="12.75" hidden="false" customHeight="false" outlineLevel="0" collapsed="false">
      <c r="W20169" s="0" t="str">
        <f aca="false">Z20169&amp;"_"&amp;AA20169</f>
        <v>54036_3230</v>
      </c>
      <c r="X20169" s="0" t="n">
        <v>2700819</v>
      </c>
      <c r="Y20169" s="0" t="n">
        <v>2002</v>
      </c>
      <c r="Z20169" s="0" t="n">
        <v>54036</v>
      </c>
      <c r="AA20169" s="0" t="n">
        <v>3230</v>
      </c>
      <c r="AB20169" s="0" t="n">
        <v>3230</v>
      </c>
      <c r="AC20169" s="0" t="n">
        <v>50339</v>
      </c>
      <c r="AD20169" s="0" t="n">
        <v>0</v>
      </c>
    </row>
    <row r="20170" customFormat="false" ht="12.75" hidden="false" customHeight="false" outlineLevel="0" collapsed="false">
      <c r="W20170" s="0" t="str">
        <f aca="false">Z20170&amp;"_"&amp;AA20170</f>
        <v>54036_3299</v>
      </c>
      <c r="X20170" s="0" t="n">
        <v>2700820</v>
      </c>
      <c r="Y20170" s="0" t="n">
        <v>2002</v>
      </c>
      <c r="Z20170" s="0" t="n">
        <v>54036</v>
      </c>
      <c r="AA20170" s="0" t="n">
        <v>3299</v>
      </c>
      <c r="AB20170" s="0" t="n">
        <v>3299</v>
      </c>
      <c r="AC20170" s="0" t="n">
        <v>50340</v>
      </c>
      <c r="AD20170" s="0" t="n">
        <v>0</v>
      </c>
    </row>
    <row r="20171" customFormat="false" ht="12.75" hidden="false" customHeight="false" outlineLevel="0" collapsed="false">
      <c r="W20171" s="0" t="str">
        <f aca="false">Z20171&amp;"_"&amp;AA20171</f>
        <v>54036_3410</v>
      </c>
      <c r="X20171" s="0" t="n">
        <v>2700821</v>
      </c>
      <c r="Y20171" s="0" t="n">
        <v>2002</v>
      </c>
      <c r="Z20171" s="0" t="n">
        <v>54036</v>
      </c>
      <c r="AA20171" s="0" t="n">
        <v>3410</v>
      </c>
      <c r="AB20171" s="0" t="n">
        <v>3410</v>
      </c>
      <c r="AC20171" s="0" t="n">
        <v>50341</v>
      </c>
      <c r="AD20171" s="0" t="n">
        <v>0</v>
      </c>
    </row>
    <row r="20172" customFormat="false" ht="12.75" hidden="false" customHeight="false" outlineLevel="0" collapsed="false">
      <c r="W20172" s="0" t="str">
        <f aca="false">Z20172&amp;"_"&amp;AA20172</f>
        <v>54036_3420</v>
      </c>
      <c r="X20172" s="0" t="n">
        <v>2700822</v>
      </c>
      <c r="Y20172" s="0" t="n">
        <v>2002</v>
      </c>
      <c r="Z20172" s="0" t="n">
        <v>54036</v>
      </c>
      <c r="AA20172" s="0" t="n">
        <v>3420</v>
      </c>
      <c r="AB20172" s="0" t="n">
        <v>3420.1</v>
      </c>
      <c r="AC20172" s="0" t="n">
        <v>52166</v>
      </c>
      <c r="AD20172" s="0" t="n">
        <v>0</v>
      </c>
    </row>
    <row r="20173" customFormat="false" ht="12.75" hidden="false" customHeight="false" outlineLevel="0" collapsed="false">
      <c r="W20173" s="0" t="str">
        <f aca="false">Z20173&amp;"_"&amp;AA20173</f>
        <v>54036_3499</v>
      </c>
      <c r="X20173" s="0" t="n">
        <v>2700823</v>
      </c>
      <c r="Y20173" s="0" t="n">
        <v>2002</v>
      </c>
      <c r="Z20173" s="0" t="n">
        <v>54036</v>
      </c>
      <c r="AA20173" s="0" t="n">
        <v>3499</v>
      </c>
      <c r="AB20173" s="0" t="n">
        <v>3499</v>
      </c>
      <c r="AC20173" s="0" t="n">
        <v>50343</v>
      </c>
      <c r="AD20173" s="0" t="n">
        <v>0</v>
      </c>
    </row>
    <row r="20174" customFormat="false" ht="12.75" hidden="false" customHeight="false" outlineLevel="0" collapsed="false">
      <c r="W20174" s="0" t="str">
        <f aca="false">Z20174&amp;"_"&amp;AA20174</f>
        <v>54036_5010</v>
      </c>
      <c r="X20174" s="0" t="n">
        <v>2700825</v>
      </c>
      <c r="Y20174" s="0" t="n">
        <v>2002</v>
      </c>
      <c r="Z20174" s="0" t="n">
        <v>54036</v>
      </c>
      <c r="AA20174" s="0" t="n">
        <v>5010</v>
      </c>
      <c r="AB20174" s="0" t="n">
        <v>5010</v>
      </c>
      <c r="AC20174" s="0" t="n">
        <v>50345</v>
      </c>
      <c r="AD20174" s="0" t="n">
        <v>0</v>
      </c>
    </row>
    <row r="20175" customFormat="false" ht="12.75" hidden="false" customHeight="false" outlineLevel="0" collapsed="false">
      <c r="W20175" s="0" t="str">
        <f aca="false">Z20175&amp;"_"&amp;AA20175</f>
        <v>54036_5020</v>
      </c>
      <c r="X20175" s="0" t="n">
        <v>2700826</v>
      </c>
      <c r="Y20175" s="0" t="n">
        <v>2002</v>
      </c>
      <c r="Z20175" s="0" t="n">
        <v>54036</v>
      </c>
      <c r="AA20175" s="0" t="n">
        <v>5020</v>
      </c>
      <c r="AB20175" s="0" t="n">
        <v>5020</v>
      </c>
      <c r="AC20175" s="0" t="n">
        <v>50346</v>
      </c>
      <c r="AD20175" s="0" t="n">
        <v>347995</v>
      </c>
    </row>
    <row r="20176" customFormat="false" ht="12.75" hidden="false" customHeight="false" outlineLevel="0" collapsed="false">
      <c r="W20176" s="0" t="str">
        <f aca="false">Z20176&amp;"_"&amp;AA20176</f>
        <v>54036_5040</v>
      </c>
      <c r="X20176" s="0" t="n">
        <v>2700827</v>
      </c>
      <c r="Y20176" s="0" t="n">
        <v>2002</v>
      </c>
      <c r="Z20176" s="0" t="n">
        <v>54036</v>
      </c>
      <c r="AA20176" s="0" t="n">
        <v>5040</v>
      </c>
      <c r="AB20176" s="0" t="n">
        <v>5040</v>
      </c>
      <c r="AC20176" s="0" t="n">
        <v>50347</v>
      </c>
      <c r="AD20176" s="0" t="n">
        <v>347995</v>
      </c>
    </row>
    <row r="20177" customFormat="false" ht="12.75" hidden="false" customHeight="false" outlineLevel="0" collapsed="false">
      <c r="W20177" s="0" t="str">
        <f aca="false">Z20177&amp;"_"&amp;AA20177</f>
        <v>54036_5050</v>
      </c>
      <c r="X20177" s="0" t="n">
        <v>2700828</v>
      </c>
      <c r="Y20177" s="0" t="n">
        <v>2002</v>
      </c>
      <c r="Z20177" s="0" t="n">
        <v>54036</v>
      </c>
      <c r="AA20177" s="0" t="n">
        <v>5050</v>
      </c>
      <c r="AB20177" s="0" t="n">
        <v>5050</v>
      </c>
      <c r="AC20177" s="0" t="n">
        <v>52042</v>
      </c>
      <c r="AD20177" s="0" t="n">
        <v>0</v>
      </c>
    </row>
    <row r="20178" customFormat="false" ht="12.75" hidden="false" customHeight="false" outlineLevel="0" collapsed="false">
      <c r="W20178" s="0" t="str">
        <f aca="false">Z20178&amp;"_"&amp;AA20178</f>
        <v>54036_5060</v>
      </c>
      <c r="X20178" s="0" t="n">
        <v>2700829</v>
      </c>
      <c r="Y20178" s="0" t="n">
        <v>2002</v>
      </c>
      <c r="Z20178" s="0" t="n">
        <v>54036</v>
      </c>
      <c r="AA20178" s="0" t="n">
        <v>5060</v>
      </c>
      <c r="AB20178" s="0" t="n">
        <v>5060</v>
      </c>
      <c r="AC20178" s="0" t="n">
        <v>52043</v>
      </c>
      <c r="AD20178" s="0" t="n">
        <v>0</v>
      </c>
    </row>
    <row r="20179" customFormat="false" ht="12.75" hidden="false" customHeight="false" outlineLevel="0" collapsed="false">
      <c r="W20179" s="0" t="str">
        <f aca="false">Z20179&amp;"_"&amp;AA20179</f>
        <v>54036_5090</v>
      </c>
      <c r="X20179" s="0" t="n">
        <v>2700830</v>
      </c>
      <c r="Y20179" s="0" t="n">
        <v>2002</v>
      </c>
      <c r="Z20179" s="0" t="n">
        <v>54036</v>
      </c>
      <c r="AA20179" s="0" t="n">
        <v>5090</v>
      </c>
      <c r="AB20179" s="0" t="n">
        <v>5090</v>
      </c>
      <c r="AC20179" s="0" t="n">
        <v>50348</v>
      </c>
      <c r="AD20179" s="0" t="n">
        <v>0</v>
      </c>
    </row>
    <row r="20180" customFormat="false" ht="12.75" hidden="false" customHeight="false" outlineLevel="0" collapsed="false">
      <c r="W20180" s="0" t="str">
        <f aca="false">Z20180&amp;"_"&amp;AA20180</f>
        <v>54036_5200</v>
      </c>
      <c r="X20180" s="0" t="n">
        <v>2700831</v>
      </c>
      <c r="Y20180" s="0" t="n">
        <v>2002</v>
      </c>
      <c r="Z20180" s="0" t="n">
        <v>54036</v>
      </c>
      <c r="AA20180" s="0" t="n">
        <v>5200</v>
      </c>
      <c r="AB20180" s="0" t="n">
        <v>5200</v>
      </c>
      <c r="AC20180" s="0" t="n">
        <v>50349</v>
      </c>
      <c r="AD20180" s="0" t="n">
        <v>0</v>
      </c>
    </row>
    <row r="20181" customFormat="false" ht="12.75" hidden="false" customHeight="false" outlineLevel="0" collapsed="false">
      <c r="W20181" s="0" t="str">
        <f aca="false">Z20181&amp;"_"&amp;AA20181</f>
        <v>54036_5400</v>
      </c>
      <c r="X20181" s="0" t="n">
        <v>2700836</v>
      </c>
      <c r="Y20181" s="0" t="n">
        <v>2002</v>
      </c>
      <c r="Z20181" s="0" t="n">
        <v>54036</v>
      </c>
      <c r="AA20181" s="0" t="n">
        <v>5400</v>
      </c>
      <c r="AB20181" s="0" t="n">
        <v>5499</v>
      </c>
      <c r="AC20181" s="0" t="n">
        <v>52163</v>
      </c>
      <c r="AD20181" s="0" t="n">
        <v>0</v>
      </c>
    </row>
    <row r="20182" customFormat="false" ht="12.75" hidden="false" customHeight="false" outlineLevel="0" collapsed="false">
      <c r="W20182" s="0" t="str">
        <f aca="false">Z20182&amp;"_"&amp;AA20182</f>
        <v>54036_5410</v>
      </c>
      <c r="X20182" s="0" t="n">
        <v>2700832</v>
      </c>
      <c r="Y20182" s="0" t="n">
        <v>2002</v>
      </c>
      <c r="Z20182" s="0" t="n">
        <v>54036</v>
      </c>
      <c r="AA20182" s="0" t="n">
        <v>5410</v>
      </c>
      <c r="AB20182" s="0" t="n">
        <v>5410</v>
      </c>
      <c r="AC20182" s="0" t="n">
        <v>50351</v>
      </c>
      <c r="AD20182" s="0" t="n">
        <v>0</v>
      </c>
    </row>
    <row r="20183" customFormat="false" ht="12.75" hidden="false" customHeight="false" outlineLevel="0" collapsed="false">
      <c r="W20183" s="0" t="str">
        <f aca="false">Z20183&amp;"_"&amp;AA20183</f>
        <v>54036_5420</v>
      </c>
      <c r="X20183" s="0" t="n">
        <v>2700833</v>
      </c>
      <c r="Y20183" s="0" t="n">
        <v>2002</v>
      </c>
      <c r="Z20183" s="0" t="n">
        <v>54036</v>
      </c>
      <c r="AA20183" s="0" t="n">
        <v>5420</v>
      </c>
      <c r="AB20183" s="0" t="n">
        <v>5420</v>
      </c>
      <c r="AC20183" s="0" t="n">
        <v>50352</v>
      </c>
      <c r="AD20183" s="0" t="n">
        <v>0</v>
      </c>
    </row>
    <row r="20184" customFormat="false" ht="12.75" hidden="false" customHeight="false" outlineLevel="0" collapsed="false">
      <c r="W20184" s="0" t="str">
        <f aca="false">Z20184&amp;"_"&amp;AA20184</f>
        <v>54036_5430</v>
      </c>
      <c r="X20184" s="0" t="n">
        <v>2700834</v>
      </c>
      <c r="Y20184" s="0" t="n">
        <v>2002</v>
      </c>
      <c r="Z20184" s="0" t="n">
        <v>54036</v>
      </c>
      <c r="AA20184" s="0" t="n">
        <v>5430</v>
      </c>
      <c r="AB20184" s="0" t="n">
        <v>5430</v>
      </c>
      <c r="AC20184" s="0" t="n">
        <v>50353</v>
      </c>
      <c r="AD20184" s="0" t="n">
        <v>0</v>
      </c>
    </row>
    <row r="20185" customFormat="false" ht="12.75" hidden="false" customHeight="false" outlineLevel="0" collapsed="false">
      <c r="W20185" s="0" t="str">
        <f aca="false">Z20185&amp;"_"&amp;AA20185</f>
        <v>54036_5498</v>
      </c>
      <c r="X20185" s="0" t="n">
        <v>2700835</v>
      </c>
      <c r="Y20185" s="0" t="n">
        <v>2002</v>
      </c>
      <c r="Z20185" s="0" t="n">
        <v>54036</v>
      </c>
      <c r="AA20185" s="0" t="n">
        <v>5498</v>
      </c>
      <c r="AB20185" s="0" t="n">
        <v>5498</v>
      </c>
      <c r="AC20185" s="0" t="n">
        <v>50354</v>
      </c>
      <c r="AD20185" s="0" t="n">
        <v>0</v>
      </c>
    </row>
    <row r="20186" customFormat="false" ht="12.75" hidden="false" customHeight="false" outlineLevel="0" collapsed="false">
      <c r="W20186" s="0" t="str">
        <f aca="false">Z20186&amp;"_"&amp;AA20186</f>
        <v>54036_6010</v>
      </c>
      <c r="X20186" s="0" t="n">
        <v>2700838</v>
      </c>
      <c r="Y20186" s="0" t="n">
        <v>2002</v>
      </c>
      <c r="Z20186" s="0" t="n">
        <v>54036</v>
      </c>
      <c r="AA20186" s="0" t="n">
        <v>6010</v>
      </c>
      <c r="AB20186" s="0" t="n">
        <v>6010.1</v>
      </c>
      <c r="AC20186" s="0" t="n">
        <v>56085</v>
      </c>
      <c r="AD20186" s="0" t="n">
        <v>0</v>
      </c>
    </row>
    <row r="20187" customFormat="false" ht="12.75" hidden="false" customHeight="false" outlineLevel="0" collapsed="false">
      <c r="W20187" s="0" t="str">
        <f aca="false">Z20187&amp;"_"&amp;AA20187</f>
        <v>54036_9910</v>
      </c>
      <c r="X20187" s="0" t="n">
        <v>2700811</v>
      </c>
      <c r="Y20187" s="0" t="n">
        <v>2002</v>
      </c>
      <c r="Z20187" s="0" t="n">
        <v>54036</v>
      </c>
      <c r="AA20187" s="0" t="n">
        <v>9910</v>
      </c>
      <c r="AB20187" s="0" t="n">
        <v>1001</v>
      </c>
      <c r="AC20187" s="0" t="n">
        <v>50331</v>
      </c>
      <c r="AD20187" s="0" t="n">
        <v>220006</v>
      </c>
    </row>
    <row r="20188" customFormat="false" ht="12.75" hidden="false" customHeight="false" outlineLevel="0" collapsed="false">
      <c r="W20188" s="0" t="str">
        <f aca="false">Z20188&amp;"_"&amp;AA20188</f>
        <v>54036_9920</v>
      </c>
      <c r="X20188" s="0" t="n">
        <v>2700814</v>
      </c>
      <c r="Y20188" s="0" t="n">
        <v>2002</v>
      </c>
      <c r="Z20188" s="0" t="n">
        <v>54036</v>
      </c>
      <c r="AA20188" s="0" t="n">
        <v>9920</v>
      </c>
      <c r="AB20188" s="0" t="n">
        <v>2501</v>
      </c>
      <c r="AC20188" s="0" t="n">
        <v>50334</v>
      </c>
      <c r="AD20188" s="0" t="n">
        <v>127989</v>
      </c>
    </row>
    <row r="20189" customFormat="false" ht="12.75" hidden="false" customHeight="false" outlineLevel="0" collapsed="false">
      <c r="W20189" s="0" t="str">
        <f aca="false">Z20189&amp;"_"&amp;AA20189</f>
        <v>54036_9930</v>
      </c>
      <c r="X20189" s="0" t="n">
        <v>2700815</v>
      </c>
      <c r="Y20189" s="0" t="n">
        <v>2002</v>
      </c>
      <c r="Z20189" s="0" t="n">
        <v>54036</v>
      </c>
      <c r="AA20189" s="0" t="n">
        <v>9930</v>
      </c>
      <c r="AB20189" s="0" t="n">
        <v>2506</v>
      </c>
      <c r="AC20189" s="0" t="n">
        <v>50335</v>
      </c>
      <c r="AD20189" s="0" t="n">
        <v>347995</v>
      </c>
    </row>
    <row r="20190" customFormat="false" ht="12.75" hidden="false" customHeight="false" outlineLevel="0" collapsed="false">
      <c r="W20190" s="0" t="str">
        <f aca="false">Z20190&amp;"_"&amp;AA20190</f>
        <v>54036_9940</v>
      </c>
      <c r="X20190" s="0" t="n">
        <v>2700824</v>
      </c>
      <c r="Y20190" s="0" t="n">
        <v>2002</v>
      </c>
      <c r="Z20190" s="0" t="n">
        <v>54036</v>
      </c>
      <c r="AA20190" s="0" t="n">
        <v>9940</v>
      </c>
      <c r="AB20190" s="0" t="n">
        <v>4001</v>
      </c>
      <c r="AC20190" s="0" t="n">
        <v>50344</v>
      </c>
      <c r="AD20190" s="0" t="n">
        <v>347995</v>
      </c>
    </row>
    <row r="20191" customFormat="false" ht="12.75" hidden="false" customHeight="false" outlineLevel="0" collapsed="false">
      <c r="W20191" s="0" t="str">
        <f aca="false">Z20191&amp;"_"&amp;AA20191</f>
        <v>54036_9950</v>
      </c>
      <c r="X20191" s="0" t="n">
        <v>2700837</v>
      </c>
      <c r="Y20191" s="0" t="n">
        <v>2002</v>
      </c>
      <c r="Z20191" s="0" t="n">
        <v>54036</v>
      </c>
      <c r="AA20191" s="0" t="n">
        <v>9950</v>
      </c>
      <c r="AB20191" s="0" t="n">
        <v>5501</v>
      </c>
      <c r="AC20191" s="0" t="n">
        <v>50355</v>
      </c>
      <c r="AD20191" s="0" t="n">
        <v>0</v>
      </c>
    </row>
    <row r="20192" customFormat="false" ht="12.75" hidden="false" customHeight="false" outlineLevel="0" collapsed="false">
      <c r="W20192" s="0" t="str">
        <f aca="false">Z20192&amp;"_"&amp;AA20192</f>
        <v>54038_205</v>
      </c>
      <c r="X20192" s="0" t="n">
        <v>2700839</v>
      </c>
      <c r="Y20192" s="0" t="n">
        <v>2002</v>
      </c>
      <c r="Z20192" s="0" t="n">
        <v>54038</v>
      </c>
      <c r="AA20192" s="0" t="n">
        <v>205</v>
      </c>
      <c r="AB20192" s="0" t="n">
        <v>205</v>
      </c>
      <c r="AC20192" s="0" t="n">
        <v>50305</v>
      </c>
      <c r="AD20192" s="0" t="n">
        <v>0</v>
      </c>
    </row>
    <row r="20193" customFormat="false" ht="12.75" hidden="false" customHeight="false" outlineLevel="0" collapsed="false">
      <c r="W20193" s="0" t="str">
        <f aca="false">Z20193&amp;"_"&amp;AA20193</f>
        <v>54038_210</v>
      </c>
      <c r="X20193" s="0" t="n">
        <v>2700840</v>
      </c>
      <c r="Y20193" s="0" t="n">
        <v>2002</v>
      </c>
      <c r="Z20193" s="0" t="n">
        <v>54038</v>
      </c>
      <c r="AA20193" s="0" t="n">
        <v>210</v>
      </c>
      <c r="AB20193" s="0" t="n">
        <v>210</v>
      </c>
      <c r="AC20193" s="0" t="n">
        <v>50306</v>
      </c>
      <c r="AD20193" s="0" t="n">
        <v>0</v>
      </c>
    </row>
    <row r="20194" customFormat="false" ht="12.75" hidden="false" customHeight="false" outlineLevel="0" collapsed="false">
      <c r="W20194" s="0" t="str">
        <f aca="false">Z20194&amp;"_"&amp;AA20194</f>
        <v>54038_215</v>
      </c>
      <c r="X20194" s="0" t="n">
        <v>2700841</v>
      </c>
      <c r="Y20194" s="0" t="n">
        <v>2002</v>
      </c>
      <c r="Z20194" s="0" t="n">
        <v>54038</v>
      </c>
      <c r="AA20194" s="0" t="n">
        <v>215</v>
      </c>
      <c r="AB20194" s="0" t="n">
        <v>215</v>
      </c>
      <c r="AC20194" s="0" t="n">
        <v>50307</v>
      </c>
      <c r="AD20194" s="0" t="n">
        <v>0</v>
      </c>
    </row>
    <row r="20195" customFormat="false" ht="12.75" hidden="false" customHeight="false" outlineLevel="0" collapsed="false">
      <c r="W20195" s="0" t="str">
        <f aca="false">Z20195&amp;"_"&amp;AA20195</f>
        <v>54038_220</v>
      </c>
      <c r="X20195" s="0" t="n">
        <v>2700842</v>
      </c>
      <c r="Y20195" s="0" t="n">
        <v>2002</v>
      </c>
      <c r="Z20195" s="0" t="n">
        <v>54038</v>
      </c>
      <c r="AA20195" s="0" t="n">
        <v>220</v>
      </c>
      <c r="AB20195" s="0" t="n">
        <v>220</v>
      </c>
      <c r="AC20195" s="0" t="n">
        <v>50308</v>
      </c>
      <c r="AD20195" s="0" t="n">
        <v>0</v>
      </c>
    </row>
    <row r="20196" customFormat="false" ht="12.75" hidden="false" customHeight="false" outlineLevel="0" collapsed="false">
      <c r="W20196" s="0" t="str">
        <f aca="false">Z20196&amp;"_"&amp;AA20196</f>
        <v>54038_225</v>
      </c>
      <c r="X20196" s="0" t="n">
        <v>2700843</v>
      </c>
      <c r="Y20196" s="0" t="n">
        <v>2002</v>
      </c>
      <c r="Z20196" s="0" t="n">
        <v>54038</v>
      </c>
      <c r="AA20196" s="0" t="n">
        <v>225</v>
      </c>
      <c r="AB20196" s="0" t="n">
        <v>225</v>
      </c>
      <c r="AC20196" s="0" t="n">
        <v>50309</v>
      </c>
      <c r="AD20196" s="0" t="n">
        <v>0</v>
      </c>
    </row>
    <row r="20197" customFormat="false" ht="12.75" hidden="false" customHeight="false" outlineLevel="0" collapsed="false">
      <c r="W20197" s="0" t="str">
        <f aca="false">Z20197&amp;"_"&amp;AA20197</f>
        <v>54038_230</v>
      </c>
      <c r="X20197" s="0" t="n">
        <v>2700844</v>
      </c>
      <c r="Y20197" s="0" t="n">
        <v>2002</v>
      </c>
      <c r="Z20197" s="0" t="n">
        <v>54038</v>
      </c>
      <c r="AA20197" s="0" t="n">
        <v>230</v>
      </c>
      <c r="AB20197" s="0" t="n">
        <v>230</v>
      </c>
      <c r="AC20197" s="0" t="n">
        <v>50310</v>
      </c>
      <c r="AD20197" s="0" t="n">
        <v>0</v>
      </c>
    </row>
    <row r="20198" customFormat="false" ht="12.75" hidden="false" customHeight="false" outlineLevel="0" collapsed="false">
      <c r="W20198" s="0" t="str">
        <f aca="false">Z20198&amp;"_"&amp;AA20198</f>
        <v>54038_235</v>
      </c>
      <c r="X20198" s="0" t="n">
        <v>2700845</v>
      </c>
      <c r="Y20198" s="0" t="n">
        <v>2002</v>
      </c>
      <c r="Z20198" s="0" t="n">
        <v>54038</v>
      </c>
      <c r="AA20198" s="0" t="n">
        <v>235</v>
      </c>
      <c r="AB20198" s="0" t="n">
        <v>235</v>
      </c>
      <c r="AC20198" s="0" t="n">
        <v>50311</v>
      </c>
      <c r="AD20198" s="0" t="n">
        <v>0</v>
      </c>
    </row>
    <row r="20199" customFormat="false" ht="12.75" hidden="false" customHeight="false" outlineLevel="0" collapsed="false">
      <c r="W20199" s="0" t="str">
        <f aca="false">Z20199&amp;"_"&amp;AA20199</f>
        <v>54038_240</v>
      </c>
      <c r="X20199" s="0" t="n">
        <v>2700846</v>
      </c>
      <c r="Y20199" s="0" t="n">
        <v>2002</v>
      </c>
      <c r="Z20199" s="0" t="n">
        <v>54038</v>
      </c>
      <c r="AA20199" s="0" t="n">
        <v>240</v>
      </c>
      <c r="AB20199" s="0" t="n">
        <v>240</v>
      </c>
      <c r="AC20199" s="0" t="n">
        <v>50312</v>
      </c>
      <c r="AD20199" s="0" t="n">
        <v>0</v>
      </c>
    </row>
    <row r="20200" customFormat="false" ht="12.75" hidden="false" customHeight="false" outlineLevel="0" collapsed="false">
      <c r="W20200" s="0" t="str">
        <f aca="false">Z20200&amp;"_"&amp;AA20200</f>
        <v>54038_245</v>
      </c>
      <c r="X20200" s="0" t="n">
        <v>2700847</v>
      </c>
      <c r="Y20200" s="0" t="n">
        <v>2002</v>
      </c>
      <c r="Z20200" s="0" t="n">
        <v>54038</v>
      </c>
      <c r="AA20200" s="0" t="n">
        <v>245</v>
      </c>
      <c r="AB20200" s="0" t="n">
        <v>245</v>
      </c>
      <c r="AC20200" s="0" t="n">
        <v>50313</v>
      </c>
      <c r="AD20200" s="0" t="n">
        <v>5274</v>
      </c>
    </row>
    <row r="20201" customFormat="false" ht="12.75" hidden="false" customHeight="false" outlineLevel="0" collapsed="false">
      <c r="W20201" s="0" t="str">
        <f aca="false">Z20201&amp;"_"&amp;AA20201</f>
        <v>54038_250</v>
      </c>
      <c r="X20201" s="0" t="n">
        <v>2700848</v>
      </c>
      <c r="Y20201" s="0" t="n">
        <v>2002</v>
      </c>
      <c r="Z20201" s="0" t="n">
        <v>54038</v>
      </c>
      <c r="AA20201" s="0" t="n">
        <v>250</v>
      </c>
      <c r="AB20201" s="0" t="n">
        <v>250</v>
      </c>
      <c r="AC20201" s="0" t="n">
        <v>50314</v>
      </c>
      <c r="AD20201" s="0" t="n">
        <v>0</v>
      </c>
    </row>
    <row r="20202" customFormat="false" ht="12.75" hidden="false" customHeight="false" outlineLevel="0" collapsed="false">
      <c r="W20202" s="0" t="str">
        <f aca="false">Z20202&amp;"_"&amp;AA20202</f>
        <v>54038_255</v>
      </c>
      <c r="X20202" s="0" t="n">
        <v>2700849</v>
      </c>
      <c r="Y20202" s="0" t="n">
        <v>2002</v>
      </c>
      <c r="Z20202" s="0" t="n">
        <v>54038</v>
      </c>
      <c r="AA20202" s="0" t="n">
        <v>255</v>
      </c>
      <c r="AB20202" s="0" t="n">
        <v>255</v>
      </c>
      <c r="AC20202" s="0" t="n">
        <v>56083</v>
      </c>
      <c r="AD20202" s="0" t="n">
        <v>0</v>
      </c>
    </row>
    <row r="20203" customFormat="false" ht="12.75" hidden="false" customHeight="false" outlineLevel="0" collapsed="false">
      <c r="W20203" s="0" t="str">
        <f aca="false">Z20203&amp;"_"&amp;AA20203</f>
        <v>54038_298</v>
      </c>
      <c r="X20203" s="0" t="n">
        <v>2700850</v>
      </c>
      <c r="Y20203" s="0" t="n">
        <v>2002</v>
      </c>
      <c r="Z20203" s="0" t="n">
        <v>54038</v>
      </c>
      <c r="AA20203" s="0" t="n">
        <v>298</v>
      </c>
      <c r="AB20203" s="0" t="n">
        <v>298</v>
      </c>
      <c r="AC20203" s="0" t="n">
        <v>50315</v>
      </c>
      <c r="AD20203" s="0" t="n">
        <v>0</v>
      </c>
    </row>
    <row r="20204" customFormat="false" ht="12.75" hidden="false" customHeight="false" outlineLevel="0" collapsed="false">
      <c r="W20204" s="0" t="str">
        <f aca="false">Z20204&amp;"_"&amp;AA20204</f>
        <v>54038_299</v>
      </c>
      <c r="X20204" s="0" t="n">
        <v>2700851</v>
      </c>
      <c r="Y20204" s="0" t="n">
        <v>2002</v>
      </c>
      <c r="Z20204" s="0" t="n">
        <v>54038</v>
      </c>
      <c r="AA20204" s="0" t="n">
        <v>299</v>
      </c>
      <c r="AB20204" s="0" t="n">
        <v>299</v>
      </c>
      <c r="AC20204" s="0" t="n">
        <v>50316</v>
      </c>
      <c r="AD20204" s="0" t="n">
        <v>5274</v>
      </c>
    </row>
    <row r="20205" customFormat="false" ht="12.75" hidden="false" customHeight="false" outlineLevel="0" collapsed="false">
      <c r="W20205" s="0" t="str">
        <f aca="false">Z20205&amp;"_"&amp;AA20205</f>
        <v>54038_410</v>
      </c>
      <c r="X20205" s="0" t="n">
        <v>2700852</v>
      </c>
      <c r="Y20205" s="0" t="n">
        <v>2002</v>
      </c>
      <c r="Z20205" s="0" t="n">
        <v>54038</v>
      </c>
      <c r="AA20205" s="0" t="n">
        <v>410</v>
      </c>
      <c r="AB20205" s="0" t="n">
        <v>410</v>
      </c>
      <c r="AC20205" s="0" t="n">
        <v>50317</v>
      </c>
      <c r="AD20205" s="0" t="n">
        <v>921</v>
      </c>
    </row>
    <row r="20206" customFormat="false" ht="12.75" hidden="false" customHeight="false" outlineLevel="0" collapsed="false">
      <c r="W20206" s="0" t="str">
        <f aca="false">Z20206&amp;"_"&amp;AA20206</f>
        <v>54038_420</v>
      </c>
      <c r="X20206" s="0" t="n">
        <v>2700853</v>
      </c>
      <c r="Y20206" s="0" t="n">
        <v>2002</v>
      </c>
      <c r="Z20206" s="0" t="n">
        <v>54038</v>
      </c>
      <c r="AA20206" s="0" t="n">
        <v>420</v>
      </c>
      <c r="AB20206" s="0" t="n">
        <v>420</v>
      </c>
      <c r="AC20206" s="0" t="n">
        <v>50318</v>
      </c>
      <c r="AD20206" s="0" t="n">
        <v>0</v>
      </c>
    </row>
    <row r="20207" customFormat="false" ht="12.75" hidden="false" customHeight="false" outlineLevel="0" collapsed="false">
      <c r="W20207" s="0" t="str">
        <f aca="false">Z20207&amp;"_"&amp;AA20207</f>
        <v>54038_499</v>
      </c>
      <c r="X20207" s="0" t="n">
        <v>2700854</v>
      </c>
      <c r="Y20207" s="0" t="n">
        <v>2002</v>
      </c>
      <c r="Z20207" s="0" t="n">
        <v>54038</v>
      </c>
      <c r="AA20207" s="0" t="n">
        <v>499</v>
      </c>
      <c r="AB20207" s="0" t="n">
        <v>499</v>
      </c>
      <c r="AC20207" s="0" t="n">
        <v>50319</v>
      </c>
      <c r="AD20207" s="0" t="n">
        <v>921</v>
      </c>
    </row>
    <row r="20208" customFormat="false" ht="12.75" hidden="false" customHeight="false" outlineLevel="0" collapsed="false">
      <c r="W20208" s="0" t="str">
        <f aca="false">Z20208&amp;"_"&amp;AA20208</f>
        <v>54038_699</v>
      </c>
      <c r="X20208" s="0" t="n">
        <v>2700855</v>
      </c>
      <c r="Y20208" s="0" t="n">
        <v>2002</v>
      </c>
      <c r="Z20208" s="0" t="n">
        <v>54038</v>
      </c>
      <c r="AA20208" s="0" t="n">
        <v>699</v>
      </c>
      <c r="AB20208" s="0" t="n">
        <v>699</v>
      </c>
      <c r="AC20208" s="0" t="n">
        <v>50320</v>
      </c>
      <c r="AD20208" s="0" t="n">
        <v>0</v>
      </c>
    </row>
    <row r="20209" customFormat="false" ht="12.75" hidden="false" customHeight="false" outlineLevel="0" collapsed="false">
      <c r="W20209" s="0" t="str">
        <f aca="false">Z20209&amp;"_"&amp;AA20209</f>
        <v>54038_810</v>
      </c>
      <c r="X20209" s="0" t="n">
        <v>2700856</v>
      </c>
      <c r="Y20209" s="0" t="n">
        <v>2002</v>
      </c>
      <c r="Z20209" s="0" t="n">
        <v>54038</v>
      </c>
      <c r="AA20209" s="0" t="n">
        <v>810</v>
      </c>
      <c r="AB20209" s="0" t="n">
        <v>810</v>
      </c>
      <c r="AC20209" s="0" t="n">
        <v>52153</v>
      </c>
      <c r="AD20209" s="0" t="n">
        <v>0</v>
      </c>
    </row>
    <row r="20210" customFormat="false" ht="12.75" hidden="false" customHeight="false" outlineLevel="0" collapsed="false">
      <c r="W20210" s="0" t="str">
        <f aca="false">Z20210&amp;"_"&amp;AA20210</f>
        <v>54038_820</v>
      </c>
      <c r="X20210" s="0" t="n">
        <v>2700857</v>
      </c>
      <c r="Y20210" s="0" t="n">
        <v>2002</v>
      </c>
      <c r="Z20210" s="0" t="n">
        <v>54038</v>
      </c>
      <c r="AA20210" s="0" t="n">
        <v>820</v>
      </c>
      <c r="AB20210" s="0" t="n">
        <v>820</v>
      </c>
      <c r="AC20210" s="0" t="n">
        <v>52154</v>
      </c>
      <c r="AD20210" s="0" t="n">
        <v>0</v>
      </c>
    </row>
    <row r="20211" customFormat="false" ht="12.75" hidden="false" customHeight="false" outlineLevel="0" collapsed="false">
      <c r="W20211" s="0" t="str">
        <f aca="false">Z20211&amp;"_"&amp;AA20211</f>
        <v>54038_830</v>
      </c>
      <c r="X20211" s="0" t="n">
        <v>2700858</v>
      </c>
      <c r="Y20211" s="0" t="n">
        <v>2002</v>
      </c>
      <c r="Z20211" s="0" t="n">
        <v>54038</v>
      </c>
      <c r="AA20211" s="0" t="n">
        <v>830</v>
      </c>
      <c r="AB20211" s="0" t="n">
        <v>830</v>
      </c>
      <c r="AC20211" s="0" t="n">
        <v>52155</v>
      </c>
      <c r="AD20211" s="0" t="n">
        <v>0</v>
      </c>
    </row>
    <row r="20212" customFormat="false" ht="12.75" hidden="false" customHeight="false" outlineLevel="0" collapsed="false">
      <c r="W20212" s="0" t="str">
        <f aca="false">Z20212&amp;"_"&amp;AA20212</f>
        <v>54038_840</v>
      </c>
      <c r="X20212" s="0" t="n">
        <v>2700859</v>
      </c>
      <c r="Y20212" s="0" t="n">
        <v>2002</v>
      </c>
      <c r="Z20212" s="0" t="n">
        <v>54038</v>
      </c>
      <c r="AA20212" s="0" t="n">
        <v>840</v>
      </c>
      <c r="AB20212" s="0" t="n">
        <v>840</v>
      </c>
      <c r="AC20212" s="0" t="n">
        <v>52156</v>
      </c>
      <c r="AD20212" s="0" t="n">
        <v>0</v>
      </c>
    </row>
    <row r="20213" customFormat="false" ht="12.75" hidden="false" customHeight="false" outlineLevel="0" collapsed="false">
      <c r="W20213" s="0" t="str">
        <f aca="false">Z20213&amp;"_"&amp;AA20213</f>
        <v>54038_850</v>
      </c>
      <c r="X20213" s="0" t="n">
        <v>2700860</v>
      </c>
      <c r="Y20213" s="0" t="n">
        <v>2002</v>
      </c>
      <c r="Z20213" s="0" t="n">
        <v>54038</v>
      </c>
      <c r="AA20213" s="0" t="n">
        <v>850</v>
      </c>
      <c r="AB20213" s="0" t="n">
        <v>850</v>
      </c>
      <c r="AC20213" s="0" t="n">
        <v>52157</v>
      </c>
      <c r="AD20213" s="0" t="n">
        <v>0</v>
      </c>
    </row>
    <row r="20214" customFormat="false" ht="12.75" hidden="false" customHeight="false" outlineLevel="0" collapsed="false">
      <c r="W20214" s="0" t="str">
        <f aca="false">Z20214&amp;"_"&amp;AA20214</f>
        <v>54038_860</v>
      </c>
      <c r="X20214" s="0" t="n">
        <v>2700861</v>
      </c>
      <c r="Y20214" s="0" t="n">
        <v>2002</v>
      </c>
      <c r="Z20214" s="0" t="n">
        <v>54038</v>
      </c>
      <c r="AA20214" s="0" t="n">
        <v>860</v>
      </c>
      <c r="AB20214" s="0" t="n">
        <v>860</v>
      </c>
      <c r="AC20214" s="0" t="n">
        <v>52158</v>
      </c>
      <c r="AD20214" s="0" t="n">
        <v>0</v>
      </c>
    </row>
    <row r="20215" customFormat="false" ht="12.75" hidden="false" customHeight="false" outlineLevel="0" collapsed="false">
      <c r="W20215" s="0" t="str">
        <f aca="false">Z20215&amp;"_"&amp;AA20215</f>
        <v>54038_870</v>
      </c>
      <c r="X20215" s="0" t="n">
        <v>2700862</v>
      </c>
      <c r="Y20215" s="0" t="n">
        <v>2002</v>
      </c>
      <c r="Z20215" s="0" t="n">
        <v>54038</v>
      </c>
      <c r="AA20215" s="0" t="n">
        <v>870</v>
      </c>
      <c r="AB20215" s="0" t="n">
        <v>870</v>
      </c>
      <c r="AC20215" s="0" t="n">
        <v>52159</v>
      </c>
      <c r="AD20215" s="0" t="n">
        <v>0</v>
      </c>
    </row>
    <row r="20216" customFormat="false" ht="12.75" hidden="false" customHeight="false" outlineLevel="0" collapsed="false">
      <c r="W20216" s="0" t="str">
        <f aca="false">Z20216&amp;"_"&amp;AA20216</f>
        <v>54038_897</v>
      </c>
      <c r="X20216" s="0" t="n">
        <v>2700863</v>
      </c>
      <c r="Y20216" s="0" t="n">
        <v>2002</v>
      </c>
      <c r="Z20216" s="0" t="n">
        <v>54038</v>
      </c>
      <c r="AA20216" s="0" t="n">
        <v>897</v>
      </c>
      <c r="AB20216" s="0" t="n">
        <v>897</v>
      </c>
      <c r="AC20216" s="0" t="n">
        <v>52160</v>
      </c>
      <c r="AD20216" s="0" t="n">
        <v>0</v>
      </c>
    </row>
    <row r="20217" customFormat="false" ht="12.75" hidden="false" customHeight="false" outlineLevel="0" collapsed="false">
      <c r="W20217" s="0" t="str">
        <f aca="false">Z20217&amp;"_"&amp;AA20217</f>
        <v>54038_898</v>
      </c>
      <c r="X20217" s="0" t="n">
        <v>2700864</v>
      </c>
      <c r="Y20217" s="0" t="n">
        <v>2002</v>
      </c>
      <c r="Z20217" s="0" t="n">
        <v>54038</v>
      </c>
      <c r="AA20217" s="0" t="n">
        <v>898</v>
      </c>
      <c r="AB20217" s="0" t="n">
        <v>898</v>
      </c>
      <c r="AC20217" s="0" t="n">
        <v>52161</v>
      </c>
      <c r="AD20217" s="0" t="n">
        <v>0</v>
      </c>
    </row>
    <row r="20218" customFormat="false" ht="12.75" hidden="false" customHeight="false" outlineLevel="0" collapsed="false">
      <c r="W20218" s="0" t="str">
        <f aca="false">Z20218&amp;"_"&amp;AA20218</f>
        <v>54038_899</v>
      </c>
      <c r="X20218" s="0" t="n">
        <v>2700865</v>
      </c>
      <c r="Y20218" s="0" t="n">
        <v>2002</v>
      </c>
      <c r="Z20218" s="0" t="n">
        <v>54038</v>
      </c>
      <c r="AA20218" s="0" t="n">
        <v>899</v>
      </c>
      <c r="AB20218" s="0" t="n">
        <v>899</v>
      </c>
      <c r="AC20218" s="0" t="n">
        <v>52162</v>
      </c>
      <c r="AD20218" s="0" t="n">
        <v>0</v>
      </c>
    </row>
    <row r="20219" customFormat="false" ht="12.75" hidden="false" customHeight="false" outlineLevel="0" collapsed="false">
      <c r="W20219" s="0" t="str">
        <f aca="false">Z20219&amp;"_"&amp;AA20219</f>
        <v>54038_2010</v>
      </c>
      <c r="X20219" s="0" t="n">
        <v>2700867</v>
      </c>
      <c r="Y20219" s="0" t="n">
        <v>2002</v>
      </c>
      <c r="Z20219" s="0" t="n">
        <v>54038</v>
      </c>
      <c r="AA20219" s="0" t="n">
        <v>2010</v>
      </c>
      <c r="AB20219" s="0" t="n">
        <v>2010</v>
      </c>
      <c r="AC20219" s="0" t="n">
        <v>50332</v>
      </c>
      <c r="AD20219" s="0" t="n">
        <v>618</v>
      </c>
    </row>
    <row r="20220" customFormat="false" ht="12.75" hidden="false" customHeight="false" outlineLevel="0" collapsed="false">
      <c r="W20220" s="0" t="str">
        <f aca="false">Z20220&amp;"_"&amp;AA20220</f>
        <v>54038_2020</v>
      </c>
      <c r="X20220" s="0" t="n">
        <v>2700868</v>
      </c>
      <c r="Y20220" s="0" t="n">
        <v>2002</v>
      </c>
      <c r="Z20220" s="0" t="n">
        <v>54038</v>
      </c>
      <c r="AA20220" s="0" t="n">
        <v>2020</v>
      </c>
      <c r="AB20220" s="0" t="n">
        <v>2020</v>
      </c>
      <c r="AC20220" s="0" t="n">
        <v>50333</v>
      </c>
      <c r="AD20220" s="0" t="n">
        <v>0</v>
      </c>
    </row>
    <row r="20221" customFormat="false" ht="12.75" hidden="false" customHeight="false" outlineLevel="0" collapsed="false">
      <c r="W20221" s="0" t="str">
        <f aca="false">Z20221&amp;"_"&amp;AA20221</f>
        <v>54038_3098</v>
      </c>
      <c r="X20221" s="0" t="n">
        <v>2700871</v>
      </c>
      <c r="Y20221" s="0" t="n">
        <v>2002</v>
      </c>
      <c r="Z20221" s="0" t="n">
        <v>54038</v>
      </c>
      <c r="AA20221" s="0" t="n">
        <v>3098</v>
      </c>
      <c r="AB20221" s="0" t="n">
        <v>3098</v>
      </c>
      <c r="AC20221" s="0" t="n">
        <v>56084</v>
      </c>
      <c r="AD20221" s="0" t="n">
        <v>6813</v>
      </c>
    </row>
    <row r="20222" customFormat="false" ht="12.75" hidden="false" customHeight="false" outlineLevel="0" collapsed="false">
      <c r="W20222" s="0" t="str">
        <f aca="false">Z20222&amp;"_"&amp;AA20222</f>
        <v>54038_3210</v>
      </c>
      <c r="X20222" s="0" t="n">
        <v>2700872</v>
      </c>
      <c r="Y20222" s="0" t="n">
        <v>2002</v>
      </c>
      <c r="Z20222" s="0" t="n">
        <v>54038</v>
      </c>
      <c r="AA20222" s="0" t="n">
        <v>3210</v>
      </c>
      <c r="AB20222" s="0" t="n">
        <v>3210</v>
      </c>
      <c r="AC20222" s="0" t="n">
        <v>50337</v>
      </c>
      <c r="AD20222" s="0" t="n">
        <v>0</v>
      </c>
    </row>
    <row r="20223" customFormat="false" ht="12.75" hidden="false" customHeight="false" outlineLevel="0" collapsed="false">
      <c r="W20223" s="0" t="str">
        <f aca="false">Z20223&amp;"_"&amp;AA20223</f>
        <v>54038_3220</v>
      </c>
      <c r="X20223" s="0" t="n">
        <v>2700873</v>
      </c>
      <c r="Y20223" s="0" t="n">
        <v>2002</v>
      </c>
      <c r="Z20223" s="0" t="n">
        <v>54038</v>
      </c>
      <c r="AA20223" s="0" t="n">
        <v>3220</v>
      </c>
      <c r="AB20223" s="0" t="n">
        <v>3220</v>
      </c>
      <c r="AC20223" s="0" t="n">
        <v>50338</v>
      </c>
      <c r="AD20223" s="0" t="n">
        <v>0</v>
      </c>
    </row>
    <row r="20224" customFormat="false" ht="12.75" hidden="false" customHeight="false" outlineLevel="0" collapsed="false">
      <c r="W20224" s="0" t="str">
        <f aca="false">Z20224&amp;"_"&amp;AA20224</f>
        <v>54038_3230</v>
      </c>
      <c r="X20224" s="0" t="n">
        <v>2700874</v>
      </c>
      <c r="Y20224" s="0" t="n">
        <v>2002</v>
      </c>
      <c r="Z20224" s="0" t="n">
        <v>54038</v>
      </c>
      <c r="AA20224" s="0" t="n">
        <v>3230</v>
      </c>
      <c r="AB20224" s="0" t="n">
        <v>3230</v>
      </c>
      <c r="AC20224" s="0" t="n">
        <v>50339</v>
      </c>
      <c r="AD20224" s="0" t="n">
        <v>0</v>
      </c>
    </row>
    <row r="20225" customFormat="false" ht="12.75" hidden="false" customHeight="false" outlineLevel="0" collapsed="false">
      <c r="W20225" s="0" t="str">
        <f aca="false">Z20225&amp;"_"&amp;AA20225</f>
        <v>54038_3299</v>
      </c>
      <c r="X20225" s="0" t="n">
        <v>2700875</v>
      </c>
      <c r="Y20225" s="0" t="n">
        <v>2002</v>
      </c>
      <c r="Z20225" s="0" t="n">
        <v>54038</v>
      </c>
      <c r="AA20225" s="0" t="n">
        <v>3299</v>
      </c>
      <c r="AB20225" s="0" t="n">
        <v>3299</v>
      </c>
      <c r="AC20225" s="0" t="n">
        <v>50340</v>
      </c>
      <c r="AD20225" s="0" t="n">
        <v>0</v>
      </c>
    </row>
    <row r="20226" customFormat="false" ht="12.75" hidden="false" customHeight="false" outlineLevel="0" collapsed="false">
      <c r="W20226" s="0" t="str">
        <f aca="false">Z20226&amp;"_"&amp;AA20226</f>
        <v>54038_3410</v>
      </c>
      <c r="X20226" s="0" t="n">
        <v>2700876</v>
      </c>
      <c r="Y20226" s="0" t="n">
        <v>2002</v>
      </c>
      <c r="Z20226" s="0" t="n">
        <v>54038</v>
      </c>
      <c r="AA20226" s="0" t="n">
        <v>3410</v>
      </c>
      <c r="AB20226" s="0" t="n">
        <v>3410</v>
      </c>
      <c r="AC20226" s="0" t="n">
        <v>50341</v>
      </c>
      <c r="AD20226" s="0" t="n">
        <v>0</v>
      </c>
    </row>
    <row r="20227" customFormat="false" ht="12.75" hidden="false" customHeight="false" outlineLevel="0" collapsed="false">
      <c r="W20227" s="0" t="str">
        <f aca="false">Z20227&amp;"_"&amp;AA20227</f>
        <v>54038_3420</v>
      </c>
      <c r="X20227" s="0" t="n">
        <v>2700877</v>
      </c>
      <c r="Y20227" s="0" t="n">
        <v>2002</v>
      </c>
      <c r="Z20227" s="0" t="n">
        <v>54038</v>
      </c>
      <c r="AA20227" s="0" t="n">
        <v>3420</v>
      </c>
      <c r="AB20227" s="0" t="n">
        <v>3420.1</v>
      </c>
      <c r="AC20227" s="0" t="n">
        <v>52166</v>
      </c>
      <c r="AD20227" s="0" t="n">
        <v>0</v>
      </c>
    </row>
    <row r="20228" customFormat="false" ht="12.75" hidden="false" customHeight="false" outlineLevel="0" collapsed="false">
      <c r="W20228" s="0" t="str">
        <f aca="false">Z20228&amp;"_"&amp;AA20228</f>
        <v>54038_3499</v>
      </c>
      <c r="X20228" s="0" t="n">
        <v>2700878</v>
      </c>
      <c r="Y20228" s="0" t="n">
        <v>2002</v>
      </c>
      <c r="Z20228" s="0" t="n">
        <v>54038</v>
      </c>
      <c r="AA20228" s="0" t="n">
        <v>3499</v>
      </c>
      <c r="AB20228" s="0" t="n">
        <v>3499</v>
      </c>
      <c r="AC20228" s="0" t="n">
        <v>50343</v>
      </c>
      <c r="AD20228" s="0" t="n">
        <v>0</v>
      </c>
    </row>
    <row r="20229" customFormat="false" ht="12.75" hidden="false" customHeight="false" outlineLevel="0" collapsed="false">
      <c r="W20229" s="0" t="str">
        <f aca="false">Z20229&amp;"_"&amp;AA20229</f>
        <v>54038_5010</v>
      </c>
      <c r="X20229" s="0" t="n">
        <v>2700880</v>
      </c>
      <c r="Y20229" s="0" t="n">
        <v>2002</v>
      </c>
      <c r="Z20229" s="0" t="n">
        <v>54038</v>
      </c>
      <c r="AA20229" s="0" t="n">
        <v>5010</v>
      </c>
      <c r="AB20229" s="0" t="n">
        <v>5010</v>
      </c>
      <c r="AC20229" s="0" t="n">
        <v>50345</v>
      </c>
      <c r="AD20229" s="0" t="n">
        <v>0</v>
      </c>
    </row>
    <row r="20230" customFormat="false" ht="12.75" hidden="false" customHeight="false" outlineLevel="0" collapsed="false">
      <c r="W20230" s="0" t="str">
        <f aca="false">Z20230&amp;"_"&amp;AA20230</f>
        <v>54038_5020</v>
      </c>
      <c r="X20230" s="0" t="n">
        <v>2700881</v>
      </c>
      <c r="Y20230" s="0" t="n">
        <v>2002</v>
      </c>
      <c r="Z20230" s="0" t="n">
        <v>54038</v>
      </c>
      <c r="AA20230" s="0" t="n">
        <v>5020</v>
      </c>
      <c r="AB20230" s="0" t="n">
        <v>5020</v>
      </c>
      <c r="AC20230" s="0" t="n">
        <v>50346</v>
      </c>
      <c r="AD20230" s="0" t="n">
        <v>6813</v>
      </c>
    </row>
    <row r="20231" customFormat="false" ht="12.75" hidden="false" customHeight="false" outlineLevel="0" collapsed="false">
      <c r="W20231" s="0" t="str">
        <f aca="false">Z20231&amp;"_"&amp;AA20231</f>
        <v>54038_5040</v>
      </c>
      <c r="X20231" s="0" t="n">
        <v>2700882</v>
      </c>
      <c r="Y20231" s="0" t="n">
        <v>2002</v>
      </c>
      <c r="Z20231" s="0" t="n">
        <v>54038</v>
      </c>
      <c r="AA20231" s="0" t="n">
        <v>5040</v>
      </c>
      <c r="AB20231" s="0" t="n">
        <v>5040</v>
      </c>
      <c r="AC20231" s="0" t="n">
        <v>50347</v>
      </c>
      <c r="AD20231" s="0" t="n">
        <v>6813</v>
      </c>
    </row>
    <row r="20232" customFormat="false" ht="12.75" hidden="false" customHeight="false" outlineLevel="0" collapsed="false">
      <c r="W20232" s="0" t="str">
        <f aca="false">Z20232&amp;"_"&amp;AA20232</f>
        <v>54038_5050</v>
      </c>
      <c r="X20232" s="0" t="n">
        <v>2700883</v>
      </c>
      <c r="Y20232" s="0" t="n">
        <v>2002</v>
      </c>
      <c r="Z20232" s="0" t="n">
        <v>54038</v>
      </c>
      <c r="AA20232" s="0" t="n">
        <v>5050</v>
      </c>
      <c r="AB20232" s="0" t="n">
        <v>5050</v>
      </c>
      <c r="AC20232" s="0" t="n">
        <v>52042</v>
      </c>
      <c r="AD20232" s="0" t="n">
        <v>0</v>
      </c>
    </row>
    <row r="20233" customFormat="false" ht="12.75" hidden="false" customHeight="false" outlineLevel="0" collapsed="false">
      <c r="W20233" s="0" t="str">
        <f aca="false">Z20233&amp;"_"&amp;AA20233</f>
        <v>54038_5060</v>
      </c>
      <c r="X20233" s="0" t="n">
        <v>2700884</v>
      </c>
      <c r="Y20233" s="0" t="n">
        <v>2002</v>
      </c>
      <c r="Z20233" s="0" t="n">
        <v>54038</v>
      </c>
      <c r="AA20233" s="0" t="n">
        <v>5060</v>
      </c>
      <c r="AB20233" s="0" t="n">
        <v>5060</v>
      </c>
      <c r="AC20233" s="0" t="n">
        <v>52043</v>
      </c>
      <c r="AD20233" s="0" t="n">
        <v>0</v>
      </c>
    </row>
    <row r="20234" customFormat="false" ht="12.75" hidden="false" customHeight="false" outlineLevel="0" collapsed="false">
      <c r="W20234" s="0" t="str">
        <f aca="false">Z20234&amp;"_"&amp;AA20234</f>
        <v>54038_5090</v>
      </c>
      <c r="X20234" s="0" t="n">
        <v>2700885</v>
      </c>
      <c r="Y20234" s="0" t="n">
        <v>2002</v>
      </c>
      <c r="Z20234" s="0" t="n">
        <v>54038</v>
      </c>
      <c r="AA20234" s="0" t="n">
        <v>5090</v>
      </c>
      <c r="AB20234" s="0" t="n">
        <v>5090</v>
      </c>
      <c r="AC20234" s="0" t="n">
        <v>50348</v>
      </c>
      <c r="AD20234" s="0" t="n">
        <v>0</v>
      </c>
    </row>
    <row r="20235" customFormat="false" ht="12.75" hidden="false" customHeight="false" outlineLevel="0" collapsed="false">
      <c r="W20235" s="0" t="str">
        <f aca="false">Z20235&amp;"_"&amp;AA20235</f>
        <v>54038_5200</v>
      </c>
      <c r="X20235" s="0" t="n">
        <v>2700886</v>
      </c>
      <c r="Y20235" s="0" t="n">
        <v>2002</v>
      </c>
      <c r="Z20235" s="0" t="n">
        <v>54038</v>
      </c>
      <c r="AA20235" s="0" t="n">
        <v>5200</v>
      </c>
      <c r="AB20235" s="0" t="n">
        <v>5200</v>
      </c>
      <c r="AC20235" s="0" t="n">
        <v>50349</v>
      </c>
      <c r="AD20235" s="0" t="n">
        <v>0</v>
      </c>
    </row>
    <row r="20236" customFormat="false" ht="12.75" hidden="false" customHeight="false" outlineLevel="0" collapsed="false">
      <c r="W20236" s="0" t="str">
        <f aca="false">Z20236&amp;"_"&amp;AA20236</f>
        <v>54038_5400</v>
      </c>
      <c r="X20236" s="0" t="n">
        <v>2700891</v>
      </c>
      <c r="Y20236" s="0" t="n">
        <v>2002</v>
      </c>
      <c r="Z20236" s="0" t="n">
        <v>54038</v>
      </c>
      <c r="AA20236" s="0" t="n">
        <v>5400</v>
      </c>
      <c r="AB20236" s="0" t="n">
        <v>5499</v>
      </c>
      <c r="AC20236" s="0" t="n">
        <v>52163</v>
      </c>
      <c r="AD20236" s="0" t="n">
        <v>0</v>
      </c>
    </row>
    <row r="20237" customFormat="false" ht="12.75" hidden="false" customHeight="false" outlineLevel="0" collapsed="false">
      <c r="W20237" s="0" t="str">
        <f aca="false">Z20237&amp;"_"&amp;AA20237</f>
        <v>54038_5410</v>
      </c>
      <c r="X20237" s="0" t="n">
        <v>2700887</v>
      </c>
      <c r="Y20237" s="0" t="n">
        <v>2002</v>
      </c>
      <c r="Z20237" s="0" t="n">
        <v>54038</v>
      </c>
      <c r="AA20237" s="0" t="n">
        <v>5410</v>
      </c>
      <c r="AB20237" s="0" t="n">
        <v>5410</v>
      </c>
      <c r="AC20237" s="0" t="n">
        <v>50351</v>
      </c>
      <c r="AD20237" s="0" t="n">
        <v>0</v>
      </c>
    </row>
    <row r="20238" customFormat="false" ht="12.75" hidden="false" customHeight="false" outlineLevel="0" collapsed="false">
      <c r="W20238" s="0" t="str">
        <f aca="false">Z20238&amp;"_"&amp;AA20238</f>
        <v>54038_5420</v>
      </c>
      <c r="X20238" s="0" t="n">
        <v>2700888</v>
      </c>
      <c r="Y20238" s="0" t="n">
        <v>2002</v>
      </c>
      <c r="Z20238" s="0" t="n">
        <v>54038</v>
      </c>
      <c r="AA20238" s="0" t="n">
        <v>5420</v>
      </c>
      <c r="AB20238" s="0" t="n">
        <v>5420</v>
      </c>
      <c r="AC20238" s="0" t="n">
        <v>50352</v>
      </c>
      <c r="AD20238" s="0" t="n">
        <v>0</v>
      </c>
    </row>
    <row r="20239" customFormat="false" ht="12.75" hidden="false" customHeight="false" outlineLevel="0" collapsed="false">
      <c r="W20239" s="0" t="str">
        <f aca="false">Z20239&amp;"_"&amp;AA20239</f>
        <v>54038_5430</v>
      </c>
      <c r="X20239" s="0" t="n">
        <v>2700889</v>
      </c>
      <c r="Y20239" s="0" t="n">
        <v>2002</v>
      </c>
      <c r="Z20239" s="0" t="n">
        <v>54038</v>
      </c>
      <c r="AA20239" s="0" t="n">
        <v>5430</v>
      </c>
      <c r="AB20239" s="0" t="n">
        <v>5430</v>
      </c>
      <c r="AC20239" s="0" t="n">
        <v>50353</v>
      </c>
      <c r="AD20239" s="0" t="n">
        <v>0</v>
      </c>
    </row>
    <row r="20240" customFormat="false" ht="12.75" hidden="false" customHeight="false" outlineLevel="0" collapsed="false">
      <c r="W20240" s="0" t="str">
        <f aca="false">Z20240&amp;"_"&amp;AA20240</f>
        <v>54038_5498</v>
      </c>
      <c r="X20240" s="0" t="n">
        <v>2700890</v>
      </c>
      <c r="Y20240" s="0" t="n">
        <v>2002</v>
      </c>
      <c r="Z20240" s="0" t="n">
        <v>54038</v>
      </c>
      <c r="AA20240" s="0" t="n">
        <v>5498</v>
      </c>
      <c r="AB20240" s="0" t="n">
        <v>5498</v>
      </c>
      <c r="AC20240" s="0" t="n">
        <v>50354</v>
      </c>
      <c r="AD20240" s="0" t="n">
        <v>0</v>
      </c>
    </row>
    <row r="20241" customFormat="false" ht="12.75" hidden="false" customHeight="false" outlineLevel="0" collapsed="false">
      <c r="W20241" s="0" t="str">
        <f aca="false">Z20241&amp;"_"&amp;AA20241</f>
        <v>54038_6010</v>
      </c>
      <c r="X20241" s="0" t="n">
        <v>2700893</v>
      </c>
      <c r="Y20241" s="0" t="n">
        <v>2002</v>
      </c>
      <c r="Z20241" s="0" t="n">
        <v>54038</v>
      </c>
      <c r="AA20241" s="0" t="n">
        <v>6010</v>
      </c>
      <c r="AB20241" s="0" t="n">
        <v>6010.1</v>
      </c>
      <c r="AC20241" s="0" t="n">
        <v>56085</v>
      </c>
      <c r="AD20241" s="0" t="n">
        <v>0</v>
      </c>
    </row>
    <row r="20242" customFormat="false" ht="12.75" hidden="false" customHeight="false" outlineLevel="0" collapsed="false">
      <c r="W20242" s="0" t="str">
        <f aca="false">Z20242&amp;"_"&amp;AA20242</f>
        <v>54038_9910</v>
      </c>
      <c r="X20242" s="0" t="n">
        <v>2700866</v>
      </c>
      <c r="Y20242" s="0" t="n">
        <v>2002</v>
      </c>
      <c r="Z20242" s="0" t="n">
        <v>54038</v>
      </c>
      <c r="AA20242" s="0" t="n">
        <v>9910</v>
      </c>
      <c r="AB20242" s="0" t="n">
        <v>1001</v>
      </c>
      <c r="AC20242" s="0" t="n">
        <v>50331</v>
      </c>
      <c r="AD20242" s="0" t="n">
        <v>6195</v>
      </c>
    </row>
    <row r="20243" customFormat="false" ht="12.75" hidden="false" customHeight="false" outlineLevel="0" collapsed="false">
      <c r="W20243" s="0" t="str">
        <f aca="false">Z20243&amp;"_"&amp;AA20243</f>
        <v>54038_9920</v>
      </c>
      <c r="X20243" s="0" t="n">
        <v>2700869</v>
      </c>
      <c r="Y20243" s="0" t="n">
        <v>2002</v>
      </c>
      <c r="Z20243" s="0" t="n">
        <v>54038</v>
      </c>
      <c r="AA20243" s="0" t="n">
        <v>9920</v>
      </c>
      <c r="AB20243" s="0" t="n">
        <v>2501</v>
      </c>
      <c r="AC20243" s="0" t="n">
        <v>50334</v>
      </c>
      <c r="AD20243" s="0" t="n">
        <v>618</v>
      </c>
    </row>
    <row r="20244" customFormat="false" ht="12.75" hidden="false" customHeight="false" outlineLevel="0" collapsed="false">
      <c r="W20244" s="0" t="str">
        <f aca="false">Z20244&amp;"_"&amp;AA20244</f>
        <v>54038_9930</v>
      </c>
      <c r="X20244" s="0" t="n">
        <v>2700870</v>
      </c>
      <c r="Y20244" s="0" t="n">
        <v>2002</v>
      </c>
      <c r="Z20244" s="0" t="n">
        <v>54038</v>
      </c>
      <c r="AA20244" s="0" t="n">
        <v>9930</v>
      </c>
      <c r="AB20244" s="0" t="n">
        <v>2506</v>
      </c>
      <c r="AC20244" s="0" t="n">
        <v>50335</v>
      </c>
      <c r="AD20244" s="0" t="n">
        <v>6813</v>
      </c>
    </row>
    <row r="20245" customFormat="false" ht="12.75" hidden="false" customHeight="false" outlineLevel="0" collapsed="false">
      <c r="W20245" s="0" t="str">
        <f aca="false">Z20245&amp;"_"&amp;AA20245</f>
        <v>54038_9940</v>
      </c>
      <c r="X20245" s="0" t="n">
        <v>2700879</v>
      </c>
      <c r="Y20245" s="0" t="n">
        <v>2002</v>
      </c>
      <c r="Z20245" s="0" t="n">
        <v>54038</v>
      </c>
      <c r="AA20245" s="0" t="n">
        <v>9940</v>
      </c>
      <c r="AB20245" s="0" t="n">
        <v>4001</v>
      </c>
      <c r="AC20245" s="0" t="n">
        <v>50344</v>
      </c>
      <c r="AD20245" s="0" t="n">
        <v>6813</v>
      </c>
    </row>
    <row r="20246" customFormat="false" ht="12.75" hidden="false" customHeight="false" outlineLevel="0" collapsed="false">
      <c r="W20246" s="0" t="str">
        <f aca="false">Z20246&amp;"_"&amp;AA20246</f>
        <v>54038_9950</v>
      </c>
      <c r="X20246" s="0" t="n">
        <v>2700892</v>
      </c>
      <c r="Y20246" s="0" t="n">
        <v>2002</v>
      </c>
      <c r="Z20246" s="0" t="n">
        <v>54038</v>
      </c>
      <c r="AA20246" s="0" t="n">
        <v>9950</v>
      </c>
      <c r="AB20246" s="0" t="n">
        <v>5501</v>
      </c>
      <c r="AC20246" s="0" t="n">
        <v>50355</v>
      </c>
      <c r="AD20246" s="0" t="n">
        <v>0</v>
      </c>
    </row>
    <row r="20247" customFormat="false" ht="12.75" hidden="false" customHeight="false" outlineLevel="0" collapsed="false">
      <c r="W20247" s="0" t="str">
        <f aca="false">Z20247&amp;"_"&amp;AA20247</f>
        <v>54042_205</v>
      </c>
      <c r="X20247" s="0" t="n">
        <v>2700894</v>
      </c>
      <c r="Y20247" s="0" t="n">
        <v>2002</v>
      </c>
      <c r="Z20247" s="0" t="n">
        <v>54042</v>
      </c>
      <c r="AA20247" s="0" t="n">
        <v>205</v>
      </c>
      <c r="AB20247" s="0" t="n">
        <v>205</v>
      </c>
      <c r="AC20247" s="0" t="n">
        <v>50305</v>
      </c>
      <c r="AD20247" s="0" t="n">
        <v>0</v>
      </c>
    </row>
    <row r="20248" customFormat="false" ht="12.75" hidden="false" customHeight="false" outlineLevel="0" collapsed="false">
      <c r="W20248" s="0" t="str">
        <f aca="false">Z20248&amp;"_"&amp;AA20248</f>
        <v>54042_210</v>
      </c>
      <c r="X20248" s="0" t="n">
        <v>2700895</v>
      </c>
      <c r="Y20248" s="0" t="n">
        <v>2002</v>
      </c>
      <c r="Z20248" s="0" t="n">
        <v>54042</v>
      </c>
      <c r="AA20248" s="0" t="n">
        <v>210</v>
      </c>
      <c r="AB20248" s="0" t="n">
        <v>210</v>
      </c>
      <c r="AC20248" s="0" t="n">
        <v>50306</v>
      </c>
      <c r="AD20248" s="0" t="n">
        <v>0</v>
      </c>
    </row>
    <row r="20249" customFormat="false" ht="12.75" hidden="false" customHeight="false" outlineLevel="0" collapsed="false">
      <c r="W20249" s="0" t="str">
        <f aca="false">Z20249&amp;"_"&amp;AA20249</f>
        <v>54042_215</v>
      </c>
      <c r="X20249" s="0" t="n">
        <v>2700896</v>
      </c>
      <c r="Y20249" s="0" t="n">
        <v>2002</v>
      </c>
      <c r="Z20249" s="0" t="n">
        <v>54042</v>
      </c>
      <c r="AA20249" s="0" t="n">
        <v>215</v>
      </c>
      <c r="AB20249" s="0" t="n">
        <v>215</v>
      </c>
      <c r="AC20249" s="0" t="n">
        <v>50307</v>
      </c>
      <c r="AD20249" s="0" t="n">
        <v>0</v>
      </c>
    </row>
    <row r="20250" customFormat="false" ht="12.75" hidden="false" customHeight="false" outlineLevel="0" collapsed="false">
      <c r="W20250" s="0" t="str">
        <f aca="false">Z20250&amp;"_"&amp;AA20250</f>
        <v>54042_220</v>
      </c>
      <c r="X20250" s="0" t="n">
        <v>2700897</v>
      </c>
      <c r="Y20250" s="0" t="n">
        <v>2002</v>
      </c>
      <c r="Z20250" s="0" t="n">
        <v>54042</v>
      </c>
      <c r="AA20250" s="0" t="n">
        <v>220</v>
      </c>
      <c r="AB20250" s="0" t="n">
        <v>220</v>
      </c>
      <c r="AC20250" s="0" t="n">
        <v>50308</v>
      </c>
      <c r="AD20250" s="0" t="n">
        <v>0</v>
      </c>
    </row>
    <row r="20251" customFormat="false" ht="12.75" hidden="false" customHeight="false" outlineLevel="0" collapsed="false">
      <c r="W20251" s="0" t="str">
        <f aca="false">Z20251&amp;"_"&amp;AA20251</f>
        <v>54042_225</v>
      </c>
      <c r="X20251" s="0" t="n">
        <v>2700898</v>
      </c>
      <c r="Y20251" s="0" t="n">
        <v>2002</v>
      </c>
      <c r="Z20251" s="0" t="n">
        <v>54042</v>
      </c>
      <c r="AA20251" s="0" t="n">
        <v>225</v>
      </c>
      <c r="AB20251" s="0" t="n">
        <v>225</v>
      </c>
      <c r="AC20251" s="0" t="n">
        <v>50309</v>
      </c>
      <c r="AD20251" s="0" t="n">
        <v>0</v>
      </c>
    </row>
    <row r="20252" customFormat="false" ht="12.75" hidden="false" customHeight="false" outlineLevel="0" collapsed="false">
      <c r="W20252" s="0" t="str">
        <f aca="false">Z20252&amp;"_"&amp;AA20252</f>
        <v>54042_230</v>
      </c>
      <c r="X20252" s="0" t="n">
        <v>2700899</v>
      </c>
      <c r="Y20252" s="0" t="n">
        <v>2002</v>
      </c>
      <c r="Z20252" s="0" t="n">
        <v>54042</v>
      </c>
      <c r="AA20252" s="0" t="n">
        <v>230</v>
      </c>
      <c r="AB20252" s="0" t="n">
        <v>230</v>
      </c>
      <c r="AC20252" s="0" t="n">
        <v>50310</v>
      </c>
      <c r="AD20252" s="0" t="n">
        <v>0</v>
      </c>
    </row>
    <row r="20253" customFormat="false" ht="12.75" hidden="false" customHeight="false" outlineLevel="0" collapsed="false">
      <c r="W20253" s="0" t="str">
        <f aca="false">Z20253&amp;"_"&amp;AA20253</f>
        <v>54042_235</v>
      </c>
      <c r="X20253" s="0" t="n">
        <v>2700900</v>
      </c>
      <c r="Y20253" s="0" t="n">
        <v>2002</v>
      </c>
      <c r="Z20253" s="0" t="n">
        <v>54042</v>
      </c>
      <c r="AA20253" s="0" t="n">
        <v>235</v>
      </c>
      <c r="AB20253" s="0" t="n">
        <v>235</v>
      </c>
      <c r="AC20253" s="0" t="n">
        <v>50311</v>
      </c>
      <c r="AD20253" s="0" t="n">
        <v>0</v>
      </c>
    </row>
    <row r="20254" customFormat="false" ht="12.75" hidden="false" customHeight="false" outlineLevel="0" collapsed="false">
      <c r="W20254" s="0" t="str">
        <f aca="false">Z20254&amp;"_"&amp;AA20254</f>
        <v>54042_240</v>
      </c>
      <c r="X20254" s="0" t="n">
        <v>2700901</v>
      </c>
      <c r="Y20254" s="0" t="n">
        <v>2002</v>
      </c>
      <c r="Z20254" s="0" t="n">
        <v>54042</v>
      </c>
      <c r="AA20254" s="0" t="n">
        <v>240</v>
      </c>
      <c r="AB20254" s="0" t="n">
        <v>240</v>
      </c>
      <c r="AC20254" s="0" t="n">
        <v>50312</v>
      </c>
      <c r="AD20254" s="0" t="n">
        <v>0</v>
      </c>
    </row>
    <row r="20255" customFormat="false" ht="12.75" hidden="false" customHeight="false" outlineLevel="0" collapsed="false">
      <c r="W20255" s="0" t="str">
        <f aca="false">Z20255&amp;"_"&amp;AA20255</f>
        <v>54042_245</v>
      </c>
      <c r="X20255" s="0" t="n">
        <v>2700902</v>
      </c>
      <c r="Y20255" s="0" t="n">
        <v>2002</v>
      </c>
      <c r="Z20255" s="0" t="n">
        <v>54042</v>
      </c>
      <c r="AA20255" s="0" t="n">
        <v>245</v>
      </c>
      <c r="AB20255" s="0" t="n">
        <v>245</v>
      </c>
      <c r="AC20255" s="0" t="n">
        <v>50313</v>
      </c>
      <c r="AD20255" s="0" t="n">
        <v>48248</v>
      </c>
    </row>
    <row r="20256" customFormat="false" ht="12.75" hidden="false" customHeight="false" outlineLevel="0" collapsed="false">
      <c r="W20256" s="0" t="str">
        <f aca="false">Z20256&amp;"_"&amp;AA20256</f>
        <v>54042_250</v>
      </c>
      <c r="X20256" s="0" t="n">
        <v>2700903</v>
      </c>
      <c r="Y20256" s="0" t="n">
        <v>2002</v>
      </c>
      <c r="Z20256" s="0" t="n">
        <v>54042</v>
      </c>
      <c r="AA20256" s="0" t="n">
        <v>250</v>
      </c>
      <c r="AB20256" s="0" t="n">
        <v>250</v>
      </c>
      <c r="AC20256" s="0" t="n">
        <v>50314</v>
      </c>
      <c r="AD20256" s="0" t="n">
        <v>0</v>
      </c>
    </row>
    <row r="20257" customFormat="false" ht="12.75" hidden="false" customHeight="false" outlineLevel="0" collapsed="false">
      <c r="W20257" s="0" t="str">
        <f aca="false">Z20257&amp;"_"&amp;AA20257</f>
        <v>54042_255</v>
      </c>
      <c r="X20257" s="0" t="n">
        <v>2700904</v>
      </c>
      <c r="Y20257" s="0" t="n">
        <v>2002</v>
      </c>
      <c r="Z20257" s="0" t="n">
        <v>54042</v>
      </c>
      <c r="AA20257" s="0" t="n">
        <v>255</v>
      </c>
      <c r="AB20257" s="0" t="n">
        <v>255</v>
      </c>
      <c r="AC20257" s="0" t="n">
        <v>56083</v>
      </c>
      <c r="AD20257" s="0" t="n">
        <v>0</v>
      </c>
    </row>
    <row r="20258" customFormat="false" ht="12.75" hidden="false" customHeight="false" outlineLevel="0" collapsed="false">
      <c r="W20258" s="0" t="str">
        <f aca="false">Z20258&amp;"_"&amp;AA20258</f>
        <v>54042_298</v>
      </c>
      <c r="X20258" s="0" t="n">
        <v>2700905</v>
      </c>
      <c r="Y20258" s="0" t="n">
        <v>2002</v>
      </c>
      <c r="Z20258" s="0" t="n">
        <v>54042</v>
      </c>
      <c r="AA20258" s="0" t="n">
        <v>298</v>
      </c>
      <c r="AB20258" s="0" t="n">
        <v>298</v>
      </c>
      <c r="AC20258" s="0" t="n">
        <v>50315</v>
      </c>
      <c r="AD20258" s="0" t="n">
        <v>0</v>
      </c>
    </row>
    <row r="20259" customFormat="false" ht="12.75" hidden="false" customHeight="false" outlineLevel="0" collapsed="false">
      <c r="W20259" s="0" t="str">
        <f aca="false">Z20259&amp;"_"&amp;AA20259</f>
        <v>54042_299</v>
      </c>
      <c r="X20259" s="0" t="n">
        <v>2700906</v>
      </c>
      <c r="Y20259" s="0" t="n">
        <v>2002</v>
      </c>
      <c r="Z20259" s="0" t="n">
        <v>54042</v>
      </c>
      <c r="AA20259" s="0" t="n">
        <v>299</v>
      </c>
      <c r="AB20259" s="0" t="n">
        <v>299</v>
      </c>
      <c r="AC20259" s="0" t="n">
        <v>50316</v>
      </c>
      <c r="AD20259" s="0" t="n">
        <v>48248</v>
      </c>
    </row>
    <row r="20260" customFormat="false" ht="12.75" hidden="false" customHeight="false" outlineLevel="0" collapsed="false">
      <c r="W20260" s="0" t="str">
        <f aca="false">Z20260&amp;"_"&amp;AA20260</f>
        <v>54042_410</v>
      </c>
      <c r="X20260" s="0" t="n">
        <v>2700907</v>
      </c>
      <c r="Y20260" s="0" t="n">
        <v>2002</v>
      </c>
      <c r="Z20260" s="0" t="n">
        <v>54042</v>
      </c>
      <c r="AA20260" s="0" t="n">
        <v>410</v>
      </c>
      <c r="AB20260" s="0" t="n">
        <v>410</v>
      </c>
      <c r="AC20260" s="0" t="n">
        <v>50317</v>
      </c>
      <c r="AD20260" s="0" t="n">
        <v>100000</v>
      </c>
    </row>
    <row r="20261" customFormat="false" ht="12.75" hidden="false" customHeight="false" outlineLevel="0" collapsed="false">
      <c r="W20261" s="0" t="str">
        <f aca="false">Z20261&amp;"_"&amp;AA20261</f>
        <v>54042_420</v>
      </c>
      <c r="X20261" s="0" t="n">
        <v>2700908</v>
      </c>
      <c r="Y20261" s="0" t="n">
        <v>2002</v>
      </c>
      <c r="Z20261" s="0" t="n">
        <v>54042</v>
      </c>
      <c r="AA20261" s="0" t="n">
        <v>420</v>
      </c>
      <c r="AB20261" s="0" t="n">
        <v>420</v>
      </c>
      <c r="AC20261" s="0" t="n">
        <v>50318</v>
      </c>
      <c r="AD20261" s="0" t="n">
        <v>0</v>
      </c>
    </row>
    <row r="20262" customFormat="false" ht="12.75" hidden="false" customHeight="false" outlineLevel="0" collapsed="false">
      <c r="W20262" s="0" t="str">
        <f aca="false">Z20262&amp;"_"&amp;AA20262</f>
        <v>54042_499</v>
      </c>
      <c r="X20262" s="0" t="n">
        <v>2700909</v>
      </c>
      <c r="Y20262" s="0" t="n">
        <v>2002</v>
      </c>
      <c r="Z20262" s="0" t="n">
        <v>54042</v>
      </c>
      <c r="AA20262" s="0" t="n">
        <v>499</v>
      </c>
      <c r="AB20262" s="0" t="n">
        <v>499</v>
      </c>
      <c r="AC20262" s="0" t="n">
        <v>50319</v>
      </c>
      <c r="AD20262" s="0" t="n">
        <v>100000</v>
      </c>
    </row>
    <row r="20263" customFormat="false" ht="12.75" hidden="false" customHeight="false" outlineLevel="0" collapsed="false">
      <c r="W20263" s="0" t="str">
        <f aca="false">Z20263&amp;"_"&amp;AA20263</f>
        <v>54042_699</v>
      </c>
      <c r="X20263" s="0" t="n">
        <v>2700910</v>
      </c>
      <c r="Y20263" s="0" t="n">
        <v>2002</v>
      </c>
      <c r="Z20263" s="0" t="n">
        <v>54042</v>
      </c>
      <c r="AA20263" s="0" t="n">
        <v>699</v>
      </c>
      <c r="AB20263" s="0" t="n">
        <v>699</v>
      </c>
      <c r="AC20263" s="0" t="n">
        <v>50320</v>
      </c>
      <c r="AD20263" s="0" t="n">
        <v>0</v>
      </c>
    </row>
    <row r="20264" customFormat="false" ht="12.75" hidden="false" customHeight="false" outlineLevel="0" collapsed="false">
      <c r="W20264" s="0" t="str">
        <f aca="false">Z20264&amp;"_"&amp;AA20264</f>
        <v>54042_810</v>
      </c>
      <c r="X20264" s="0" t="n">
        <v>2700911</v>
      </c>
      <c r="Y20264" s="0" t="n">
        <v>2002</v>
      </c>
      <c r="Z20264" s="0" t="n">
        <v>54042</v>
      </c>
      <c r="AA20264" s="0" t="n">
        <v>810</v>
      </c>
      <c r="AB20264" s="0" t="n">
        <v>810</v>
      </c>
      <c r="AC20264" s="0" t="n">
        <v>52153</v>
      </c>
      <c r="AD20264" s="0" t="n">
        <v>0</v>
      </c>
    </row>
    <row r="20265" customFormat="false" ht="12.75" hidden="false" customHeight="false" outlineLevel="0" collapsed="false">
      <c r="W20265" s="0" t="str">
        <f aca="false">Z20265&amp;"_"&amp;AA20265</f>
        <v>54042_820</v>
      </c>
      <c r="X20265" s="0" t="n">
        <v>2700912</v>
      </c>
      <c r="Y20265" s="0" t="n">
        <v>2002</v>
      </c>
      <c r="Z20265" s="0" t="n">
        <v>54042</v>
      </c>
      <c r="AA20265" s="0" t="n">
        <v>820</v>
      </c>
      <c r="AB20265" s="0" t="n">
        <v>820</v>
      </c>
      <c r="AC20265" s="0" t="n">
        <v>52154</v>
      </c>
      <c r="AD20265" s="0" t="n">
        <v>0</v>
      </c>
    </row>
    <row r="20266" customFormat="false" ht="12.75" hidden="false" customHeight="false" outlineLevel="0" collapsed="false">
      <c r="W20266" s="0" t="str">
        <f aca="false">Z20266&amp;"_"&amp;AA20266</f>
        <v>54042_830</v>
      </c>
      <c r="X20266" s="0" t="n">
        <v>2700913</v>
      </c>
      <c r="Y20266" s="0" t="n">
        <v>2002</v>
      </c>
      <c r="Z20266" s="0" t="n">
        <v>54042</v>
      </c>
      <c r="AA20266" s="0" t="n">
        <v>830</v>
      </c>
      <c r="AB20266" s="0" t="n">
        <v>830</v>
      </c>
      <c r="AC20266" s="0" t="n">
        <v>52155</v>
      </c>
      <c r="AD20266" s="0" t="n">
        <v>0</v>
      </c>
    </row>
    <row r="20267" customFormat="false" ht="12.75" hidden="false" customHeight="false" outlineLevel="0" collapsed="false">
      <c r="W20267" s="0" t="str">
        <f aca="false">Z20267&amp;"_"&amp;AA20267</f>
        <v>54042_840</v>
      </c>
      <c r="X20267" s="0" t="n">
        <v>2700914</v>
      </c>
      <c r="Y20267" s="0" t="n">
        <v>2002</v>
      </c>
      <c r="Z20267" s="0" t="n">
        <v>54042</v>
      </c>
      <c r="AA20267" s="0" t="n">
        <v>840</v>
      </c>
      <c r="AB20267" s="0" t="n">
        <v>840</v>
      </c>
      <c r="AC20267" s="0" t="n">
        <v>52156</v>
      </c>
      <c r="AD20267" s="0" t="n">
        <v>0</v>
      </c>
    </row>
    <row r="20268" customFormat="false" ht="12.75" hidden="false" customHeight="false" outlineLevel="0" collapsed="false">
      <c r="W20268" s="0" t="str">
        <f aca="false">Z20268&amp;"_"&amp;AA20268</f>
        <v>54042_850</v>
      </c>
      <c r="X20268" s="0" t="n">
        <v>2700915</v>
      </c>
      <c r="Y20268" s="0" t="n">
        <v>2002</v>
      </c>
      <c r="Z20268" s="0" t="n">
        <v>54042</v>
      </c>
      <c r="AA20268" s="0" t="n">
        <v>850</v>
      </c>
      <c r="AB20268" s="0" t="n">
        <v>850</v>
      </c>
      <c r="AC20268" s="0" t="n">
        <v>52157</v>
      </c>
      <c r="AD20268" s="0" t="n">
        <v>0</v>
      </c>
    </row>
    <row r="20269" customFormat="false" ht="12.75" hidden="false" customHeight="false" outlineLevel="0" collapsed="false">
      <c r="W20269" s="0" t="str">
        <f aca="false">Z20269&amp;"_"&amp;AA20269</f>
        <v>54042_860</v>
      </c>
      <c r="X20269" s="0" t="n">
        <v>2700916</v>
      </c>
      <c r="Y20269" s="0" t="n">
        <v>2002</v>
      </c>
      <c r="Z20269" s="0" t="n">
        <v>54042</v>
      </c>
      <c r="AA20269" s="0" t="n">
        <v>860</v>
      </c>
      <c r="AB20269" s="0" t="n">
        <v>860</v>
      </c>
      <c r="AC20269" s="0" t="n">
        <v>52158</v>
      </c>
      <c r="AD20269" s="0" t="n">
        <v>0</v>
      </c>
    </row>
    <row r="20270" customFormat="false" ht="12.75" hidden="false" customHeight="false" outlineLevel="0" collapsed="false">
      <c r="W20270" s="0" t="str">
        <f aca="false">Z20270&amp;"_"&amp;AA20270</f>
        <v>54042_870</v>
      </c>
      <c r="X20270" s="0" t="n">
        <v>2700917</v>
      </c>
      <c r="Y20270" s="0" t="n">
        <v>2002</v>
      </c>
      <c r="Z20270" s="0" t="n">
        <v>54042</v>
      </c>
      <c r="AA20270" s="0" t="n">
        <v>870</v>
      </c>
      <c r="AB20270" s="0" t="n">
        <v>870</v>
      </c>
      <c r="AC20270" s="0" t="n">
        <v>52159</v>
      </c>
      <c r="AD20270" s="0" t="n">
        <v>96148</v>
      </c>
    </row>
    <row r="20271" customFormat="false" ht="12.75" hidden="false" customHeight="false" outlineLevel="0" collapsed="false">
      <c r="W20271" s="0" t="str">
        <f aca="false">Z20271&amp;"_"&amp;AA20271</f>
        <v>54042_897</v>
      </c>
      <c r="X20271" s="0" t="n">
        <v>2700918</v>
      </c>
      <c r="Y20271" s="0" t="n">
        <v>2002</v>
      </c>
      <c r="Z20271" s="0" t="n">
        <v>54042</v>
      </c>
      <c r="AA20271" s="0" t="n">
        <v>897</v>
      </c>
      <c r="AB20271" s="0" t="n">
        <v>897</v>
      </c>
      <c r="AC20271" s="0" t="n">
        <v>532656</v>
      </c>
      <c r="AD20271" s="0" t="n">
        <v>32911</v>
      </c>
    </row>
    <row r="20272" customFormat="false" ht="12.75" hidden="false" customHeight="false" outlineLevel="0" collapsed="false">
      <c r="W20272" s="0" t="str">
        <f aca="false">Z20272&amp;"_"&amp;AA20272</f>
        <v>54042_898</v>
      </c>
      <c r="X20272" s="0" t="n">
        <v>2700919</v>
      </c>
      <c r="Y20272" s="0" t="n">
        <v>2002</v>
      </c>
      <c r="Z20272" s="0" t="n">
        <v>54042</v>
      </c>
      <c r="AA20272" s="0" t="n">
        <v>898</v>
      </c>
      <c r="AB20272" s="0" t="n">
        <v>898</v>
      </c>
      <c r="AC20272" s="0" t="n">
        <v>52161</v>
      </c>
      <c r="AD20272" s="0" t="n">
        <v>0</v>
      </c>
    </row>
    <row r="20273" customFormat="false" ht="12.75" hidden="false" customHeight="false" outlineLevel="0" collapsed="false">
      <c r="W20273" s="0" t="str">
        <f aca="false">Z20273&amp;"_"&amp;AA20273</f>
        <v>54042_899</v>
      </c>
      <c r="X20273" s="0" t="n">
        <v>2700920</v>
      </c>
      <c r="Y20273" s="0" t="n">
        <v>2002</v>
      </c>
      <c r="Z20273" s="0" t="n">
        <v>54042</v>
      </c>
      <c r="AA20273" s="0" t="n">
        <v>899</v>
      </c>
      <c r="AB20273" s="0" t="n">
        <v>899</v>
      </c>
      <c r="AC20273" s="0" t="n">
        <v>52162</v>
      </c>
      <c r="AD20273" s="0" t="n">
        <v>129059</v>
      </c>
    </row>
    <row r="20274" customFormat="false" ht="12.75" hidden="false" customHeight="false" outlineLevel="0" collapsed="false">
      <c r="W20274" s="0" t="str">
        <f aca="false">Z20274&amp;"_"&amp;AA20274</f>
        <v>54042_2010</v>
      </c>
      <c r="X20274" s="0" t="n">
        <v>2700922</v>
      </c>
      <c r="Y20274" s="0" t="n">
        <v>2002</v>
      </c>
      <c r="Z20274" s="0" t="n">
        <v>54042</v>
      </c>
      <c r="AA20274" s="0" t="n">
        <v>2010</v>
      </c>
      <c r="AB20274" s="0" t="n">
        <v>2010</v>
      </c>
      <c r="AC20274" s="0" t="n">
        <v>50332</v>
      </c>
      <c r="AD20274" s="0" t="n">
        <v>68471</v>
      </c>
    </row>
    <row r="20275" customFormat="false" ht="12.75" hidden="false" customHeight="false" outlineLevel="0" collapsed="false">
      <c r="W20275" s="0" t="str">
        <f aca="false">Z20275&amp;"_"&amp;AA20275</f>
        <v>54042_2020</v>
      </c>
      <c r="X20275" s="0" t="n">
        <v>2700923</v>
      </c>
      <c r="Y20275" s="0" t="n">
        <v>2002</v>
      </c>
      <c r="Z20275" s="0" t="n">
        <v>54042</v>
      </c>
      <c r="AA20275" s="0" t="n">
        <v>2020</v>
      </c>
      <c r="AB20275" s="0" t="n">
        <v>2020</v>
      </c>
      <c r="AC20275" s="0" t="n">
        <v>50333</v>
      </c>
      <c r="AD20275" s="0" t="n">
        <v>0</v>
      </c>
    </row>
    <row r="20276" customFormat="false" ht="12.75" hidden="false" customHeight="false" outlineLevel="0" collapsed="false">
      <c r="W20276" s="0" t="str">
        <f aca="false">Z20276&amp;"_"&amp;AA20276</f>
        <v>54042_3098</v>
      </c>
      <c r="X20276" s="0" t="n">
        <v>2700926</v>
      </c>
      <c r="Y20276" s="0" t="n">
        <v>2002</v>
      </c>
      <c r="Z20276" s="0" t="n">
        <v>54042</v>
      </c>
      <c r="AA20276" s="0" t="n">
        <v>3098</v>
      </c>
      <c r="AB20276" s="0" t="n">
        <v>3098</v>
      </c>
      <c r="AC20276" s="0" t="n">
        <v>56084</v>
      </c>
      <c r="AD20276" s="0" t="n">
        <v>427966</v>
      </c>
    </row>
    <row r="20277" customFormat="false" ht="12.75" hidden="false" customHeight="false" outlineLevel="0" collapsed="false">
      <c r="W20277" s="0" t="str">
        <f aca="false">Z20277&amp;"_"&amp;AA20277</f>
        <v>54042_3210</v>
      </c>
      <c r="X20277" s="0" t="n">
        <v>2700927</v>
      </c>
      <c r="Y20277" s="0" t="n">
        <v>2002</v>
      </c>
      <c r="Z20277" s="0" t="n">
        <v>54042</v>
      </c>
      <c r="AA20277" s="0" t="n">
        <v>3210</v>
      </c>
      <c r="AB20277" s="0" t="n">
        <v>3210</v>
      </c>
      <c r="AC20277" s="0" t="n">
        <v>50337</v>
      </c>
      <c r="AD20277" s="0" t="n">
        <v>0</v>
      </c>
    </row>
    <row r="20278" customFormat="false" ht="12.75" hidden="false" customHeight="false" outlineLevel="0" collapsed="false">
      <c r="W20278" s="0" t="str">
        <f aca="false">Z20278&amp;"_"&amp;AA20278</f>
        <v>54042_3220</v>
      </c>
      <c r="X20278" s="0" t="n">
        <v>2700928</v>
      </c>
      <c r="Y20278" s="0" t="n">
        <v>2002</v>
      </c>
      <c r="Z20278" s="0" t="n">
        <v>54042</v>
      </c>
      <c r="AA20278" s="0" t="n">
        <v>3220</v>
      </c>
      <c r="AB20278" s="0" t="n">
        <v>3220</v>
      </c>
      <c r="AC20278" s="0" t="n">
        <v>50338</v>
      </c>
      <c r="AD20278" s="0" t="n">
        <v>0</v>
      </c>
    </row>
    <row r="20279" customFormat="false" ht="12.75" hidden="false" customHeight="false" outlineLevel="0" collapsed="false">
      <c r="W20279" s="0" t="str">
        <f aca="false">Z20279&amp;"_"&amp;AA20279</f>
        <v>54042_3230</v>
      </c>
      <c r="X20279" s="0" t="n">
        <v>2700929</v>
      </c>
      <c r="Y20279" s="0" t="n">
        <v>2002</v>
      </c>
      <c r="Z20279" s="0" t="n">
        <v>54042</v>
      </c>
      <c r="AA20279" s="0" t="n">
        <v>3230</v>
      </c>
      <c r="AB20279" s="0" t="n">
        <v>3230</v>
      </c>
      <c r="AC20279" s="0" t="n">
        <v>50339</v>
      </c>
      <c r="AD20279" s="0" t="n">
        <v>0</v>
      </c>
    </row>
    <row r="20280" customFormat="false" ht="12.75" hidden="false" customHeight="false" outlineLevel="0" collapsed="false">
      <c r="W20280" s="0" t="str">
        <f aca="false">Z20280&amp;"_"&amp;AA20280</f>
        <v>54042_3299</v>
      </c>
      <c r="X20280" s="0" t="n">
        <v>2700930</v>
      </c>
      <c r="Y20280" s="0" t="n">
        <v>2002</v>
      </c>
      <c r="Z20280" s="0" t="n">
        <v>54042</v>
      </c>
      <c r="AA20280" s="0" t="n">
        <v>3299</v>
      </c>
      <c r="AB20280" s="0" t="n">
        <v>3299</v>
      </c>
      <c r="AC20280" s="0" t="n">
        <v>50340</v>
      </c>
      <c r="AD20280" s="0" t="n">
        <v>0</v>
      </c>
    </row>
    <row r="20281" customFormat="false" ht="12.75" hidden="false" customHeight="false" outlineLevel="0" collapsed="false">
      <c r="W20281" s="0" t="str">
        <f aca="false">Z20281&amp;"_"&amp;AA20281</f>
        <v>54042_3410</v>
      </c>
      <c r="X20281" s="0" t="n">
        <v>2700931</v>
      </c>
      <c r="Y20281" s="0" t="n">
        <v>2002</v>
      </c>
      <c r="Z20281" s="0" t="n">
        <v>54042</v>
      </c>
      <c r="AA20281" s="0" t="n">
        <v>3410</v>
      </c>
      <c r="AB20281" s="0" t="n">
        <v>3410</v>
      </c>
      <c r="AC20281" s="0" t="n">
        <v>50341</v>
      </c>
      <c r="AD20281" s="0" t="n">
        <v>0</v>
      </c>
    </row>
    <row r="20282" customFormat="false" ht="12.75" hidden="false" customHeight="false" outlineLevel="0" collapsed="false">
      <c r="W20282" s="0" t="str">
        <f aca="false">Z20282&amp;"_"&amp;AA20282</f>
        <v>54042_3420</v>
      </c>
      <c r="X20282" s="0" t="n">
        <v>2700932</v>
      </c>
      <c r="Y20282" s="0" t="n">
        <v>2002</v>
      </c>
      <c r="Z20282" s="0" t="n">
        <v>54042</v>
      </c>
      <c r="AA20282" s="0" t="n">
        <v>3420</v>
      </c>
      <c r="AB20282" s="0" t="n">
        <v>3420.1</v>
      </c>
      <c r="AC20282" s="0" t="n">
        <v>52166</v>
      </c>
      <c r="AD20282" s="0" t="n">
        <v>0</v>
      </c>
    </row>
    <row r="20283" customFormat="false" ht="12.75" hidden="false" customHeight="false" outlineLevel="0" collapsed="false">
      <c r="W20283" s="0" t="str">
        <f aca="false">Z20283&amp;"_"&amp;AA20283</f>
        <v>54042_3499</v>
      </c>
      <c r="X20283" s="0" t="n">
        <v>2700933</v>
      </c>
      <c r="Y20283" s="0" t="n">
        <v>2002</v>
      </c>
      <c r="Z20283" s="0" t="n">
        <v>54042</v>
      </c>
      <c r="AA20283" s="0" t="n">
        <v>3499</v>
      </c>
      <c r="AB20283" s="0" t="n">
        <v>3499</v>
      </c>
      <c r="AC20283" s="0" t="n">
        <v>50343</v>
      </c>
      <c r="AD20283" s="0" t="n">
        <v>0</v>
      </c>
    </row>
    <row r="20284" customFormat="false" ht="12.75" hidden="false" customHeight="false" outlineLevel="0" collapsed="false">
      <c r="W20284" s="0" t="str">
        <f aca="false">Z20284&amp;"_"&amp;AA20284</f>
        <v>54042_5010</v>
      </c>
      <c r="X20284" s="0" t="n">
        <v>2700935</v>
      </c>
      <c r="Y20284" s="0" t="n">
        <v>2002</v>
      </c>
      <c r="Z20284" s="0" t="n">
        <v>54042</v>
      </c>
      <c r="AA20284" s="0" t="n">
        <v>5010</v>
      </c>
      <c r="AB20284" s="0" t="n">
        <v>5010</v>
      </c>
      <c r="AC20284" s="0" t="n">
        <v>50345</v>
      </c>
      <c r="AD20284" s="0" t="n">
        <v>82188</v>
      </c>
    </row>
    <row r="20285" customFormat="false" ht="12.75" hidden="false" customHeight="false" outlineLevel="0" collapsed="false">
      <c r="W20285" s="0" t="str">
        <f aca="false">Z20285&amp;"_"&amp;AA20285</f>
        <v>54042_5020</v>
      </c>
      <c r="X20285" s="0" t="n">
        <v>2700936</v>
      </c>
      <c r="Y20285" s="0" t="n">
        <v>2002</v>
      </c>
      <c r="Z20285" s="0" t="n">
        <v>54042</v>
      </c>
      <c r="AA20285" s="0" t="n">
        <v>5020</v>
      </c>
      <c r="AB20285" s="0" t="n">
        <v>5020</v>
      </c>
      <c r="AC20285" s="0" t="n">
        <v>50346</v>
      </c>
      <c r="AD20285" s="0" t="n">
        <v>345778</v>
      </c>
    </row>
    <row r="20286" customFormat="false" ht="12.75" hidden="false" customHeight="false" outlineLevel="0" collapsed="false">
      <c r="W20286" s="0" t="str">
        <f aca="false">Z20286&amp;"_"&amp;AA20286</f>
        <v>54042_5040</v>
      </c>
      <c r="X20286" s="0" t="n">
        <v>2700937</v>
      </c>
      <c r="Y20286" s="0" t="n">
        <v>2002</v>
      </c>
      <c r="Z20286" s="0" t="n">
        <v>54042</v>
      </c>
      <c r="AA20286" s="0" t="n">
        <v>5040</v>
      </c>
      <c r="AB20286" s="0" t="n">
        <v>5040</v>
      </c>
      <c r="AC20286" s="0" t="n">
        <v>50347</v>
      </c>
      <c r="AD20286" s="0" t="n">
        <v>427966</v>
      </c>
    </row>
    <row r="20287" customFormat="false" ht="12.75" hidden="false" customHeight="false" outlineLevel="0" collapsed="false">
      <c r="W20287" s="0" t="str">
        <f aca="false">Z20287&amp;"_"&amp;AA20287</f>
        <v>54042_5050</v>
      </c>
      <c r="X20287" s="0" t="n">
        <v>2700938</v>
      </c>
      <c r="Y20287" s="0" t="n">
        <v>2002</v>
      </c>
      <c r="Z20287" s="0" t="n">
        <v>54042</v>
      </c>
      <c r="AA20287" s="0" t="n">
        <v>5050</v>
      </c>
      <c r="AB20287" s="0" t="n">
        <v>5050</v>
      </c>
      <c r="AC20287" s="0" t="n">
        <v>52042</v>
      </c>
      <c r="AD20287" s="0" t="n">
        <v>0</v>
      </c>
    </row>
    <row r="20288" customFormat="false" ht="12.75" hidden="false" customHeight="false" outlineLevel="0" collapsed="false">
      <c r="W20288" s="0" t="str">
        <f aca="false">Z20288&amp;"_"&amp;AA20288</f>
        <v>54042_5060</v>
      </c>
      <c r="X20288" s="0" t="n">
        <v>2700939</v>
      </c>
      <c r="Y20288" s="0" t="n">
        <v>2002</v>
      </c>
      <c r="Z20288" s="0" t="n">
        <v>54042</v>
      </c>
      <c r="AA20288" s="0" t="n">
        <v>5060</v>
      </c>
      <c r="AB20288" s="0" t="n">
        <v>5060</v>
      </c>
      <c r="AC20288" s="0" t="n">
        <v>52043</v>
      </c>
      <c r="AD20288" s="0" t="n">
        <v>0</v>
      </c>
    </row>
    <row r="20289" customFormat="false" ht="12.75" hidden="false" customHeight="false" outlineLevel="0" collapsed="false">
      <c r="W20289" s="0" t="str">
        <f aca="false">Z20289&amp;"_"&amp;AA20289</f>
        <v>54042_5090</v>
      </c>
      <c r="X20289" s="0" t="n">
        <v>2700940</v>
      </c>
      <c r="Y20289" s="0" t="n">
        <v>2002</v>
      </c>
      <c r="Z20289" s="0" t="n">
        <v>54042</v>
      </c>
      <c r="AA20289" s="0" t="n">
        <v>5090</v>
      </c>
      <c r="AB20289" s="0" t="n">
        <v>5090</v>
      </c>
      <c r="AC20289" s="0" t="n">
        <v>50348</v>
      </c>
      <c r="AD20289" s="0" t="n">
        <v>0</v>
      </c>
    </row>
    <row r="20290" customFormat="false" ht="12.75" hidden="false" customHeight="false" outlineLevel="0" collapsed="false">
      <c r="W20290" s="0" t="str">
        <f aca="false">Z20290&amp;"_"&amp;AA20290</f>
        <v>54042_5200</v>
      </c>
      <c r="X20290" s="0" t="n">
        <v>2700941</v>
      </c>
      <c r="Y20290" s="0" t="n">
        <v>2002</v>
      </c>
      <c r="Z20290" s="0" t="n">
        <v>54042</v>
      </c>
      <c r="AA20290" s="0" t="n">
        <v>5200</v>
      </c>
      <c r="AB20290" s="0" t="n">
        <v>5200</v>
      </c>
      <c r="AC20290" s="0" t="n">
        <v>50349</v>
      </c>
      <c r="AD20290" s="0" t="n">
        <v>0</v>
      </c>
    </row>
    <row r="20291" customFormat="false" ht="12.75" hidden="false" customHeight="false" outlineLevel="0" collapsed="false">
      <c r="W20291" s="0" t="str">
        <f aca="false">Z20291&amp;"_"&amp;AA20291</f>
        <v>54042_5400</v>
      </c>
      <c r="X20291" s="0" t="n">
        <v>2700946</v>
      </c>
      <c r="Y20291" s="0" t="n">
        <v>2002</v>
      </c>
      <c r="Z20291" s="0" t="n">
        <v>54042</v>
      </c>
      <c r="AA20291" s="0" t="n">
        <v>5400</v>
      </c>
      <c r="AB20291" s="0" t="n">
        <v>5499</v>
      </c>
      <c r="AC20291" s="0" t="n">
        <v>52163</v>
      </c>
      <c r="AD20291" s="0" t="n">
        <v>0</v>
      </c>
    </row>
    <row r="20292" customFormat="false" ht="12.75" hidden="false" customHeight="false" outlineLevel="0" collapsed="false">
      <c r="W20292" s="0" t="str">
        <f aca="false">Z20292&amp;"_"&amp;AA20292</f>
        <v>54042_5410</v>
      </c>
      <c r="X20292" s="0" t="n">
        <v>2700942</v>
      </c>
      <c r="Y20292" s="0" t="n">
        <v>2002</v>
      </c>
      <c r="Z20292" s="0" t="n">
        <v>54042</v>
      </c>
      <c r="AA20292" s="0" t="n">
        <v>5410</v>
      </c>
      <c r="AB20292" s="0" t="n">
        <v>5410</v>
      </c>
      <c r="AC20292" s="0" t="n">
        <v>50351</v>
      </c>
      <c r="AD20292" s="0" t="n">
        <v>0</v>
      </c>
    </row>
    <row r="20293" customFormat="false" ht="12.75" hidden="false" customHeight="false" outlineLevel="0" collapsed="false">
      <c r="W20293" s="0" t="str">
        <f aca="false">Z20293&amp;"_"&amp;AA20293</f>
        <v>54042_5420</v>
      </c>
      <c r="X20293" s="0" t="n">
        <v>2700943</v>
      </c>
      <c r="Y20293" s="0" t="n">
        <v>2002</v>
      </c>
      <c r="Z20293" s="0" t="n">
        <v>54042</v>
      </c>
      <c r="AA20293" s="0" t="n">
        <v>5420</v>
      </c>
      <c r="AB20293" s="0" t="n">
        <v>5420</v>
      </c>
      <c r="AC20293" s="0" t="n">
        <v>50352</v>
      </c>
      <c r="AD20293" s="0" t="n">
        <v>0</v>
      </c>
    </row>
    <row r="20294" customFormat="false" ht="12.75" hidden="false" customHeight="false" outlineLevel="0" collapsed="false">
      <c r="W20294" s="0" t="str">
        <f aca="false">Z20294&amp;"_"&amp;AA20294</f>
        <v>54042_5430</v>
      </c>
      <c r="X20294" s="0" t="n">
        <v>2700944</v>
      </c>
      <c r="Y20294" s="0" t="n">
        <v>2002</v>
      </c>
      <c r="Z20294" s="0" t="n">
        <v>54042</v>
      </c>
      <c r="AA20294" s="0" t="n">
        <v>5430</v>
      </c>
      <c r="AB20294" s="0" t="n">
        <v>5430</v>
      </c>
      <c r="AC20294" s="0" t="n">
        <v>50353</v>
      </c>
      <c r="AD20294" s="0" t="n">
        <v>0</v>
      </c>
    </row>
    <row r="20295" customFormat="false" ht="12.75" hidden="false" customHeight="false" outlineLevel="0" collapsed="false">
      <c r="W20295" s="0" t="str">
        <f aca="false">Z20295&amp;"_"&amp;AA20295</f>
        <v>54042_5498</v>
      </c>
      <c r="X20295" s="0" t="n">
        <v>2700945</v>
      </c>
      <c r="Y20295" s="0" t="n">
        <v>2002</v>
      </c>
      <c r="Z20295" s="0" t="n">
        <v>54042</v>
      </c>
      <c r="AA20295" s="0" t="n">
        <v>5498</v>
      </c>
      <c r="AB20295" s="0" t="n">
        <v>5498</v>
      </c>
      <c r="AC20295" s="0" t="n">
        <v>50354</v>
      </c>
      <c r="AD20295" s="0" t="n">
        <v>0</v>
      </c>
    </row>
    <row r="20296" customFormat="false" ht="12.75" hidden="false" customHeight="false" outlineLevel="0" collapsed="false">
      <c r="W20296" s="0" t="str">
        <f aca="false">Z20296&amp;"_"&amp;AA20296</f>
        <v>54042_6010</v>
      </c>
      <c r="X20296" s="0" t="n">
        <v>2700948</v>
      </c>
      <c r="Y20296" s="0" t="n">
        <v>2002</v>
      </c>
      <c r="Z20296" s="0" t="n">
        <v>54042</v>
      </c>
      <c r="AA20296" s="0" t="n">
        <v>6010</v>
      </c>
      <c r="AB20296" s="0" t="n">
        <v>6010.1</v>
      </c>
      <c r="AC20296" s="0" t="n">
        <v>56085</v>
      </c>
      <c r="AD20296" s="0" t="n">
        <v>0</v>
      </c>
    </row>
    <row r="20297" customFormat="false" ht="12.75" hidden="false" customHeight="false" outlineLevel="0" collapsed="false">
      <c r="W20297" s="0" t="str">
        <f aca="false">Z20297&amp;"_"&amp;AA20297</f>
        <v>54042_9910</v>
      </c>
      <c r="X20297" s="0" t="n">
        <v>2700921</v>
      </c>
      <c r="Y20297" s="0" t="n">
        <v>2002</v>
      </c>
      <c r="Z20297" s="0" t="n">
        <v>54042</v>
      </c>
      <c r="AA20297" s="0" t="n">
        <v>9910</v>
      </c>
      <c r="AB20297" s="0" t="n">
        <v>1001</v>
      </c>
      <c r="AC20297" s="0" t="n">
        <v>50331</v>
      </c>
      <c r="AD20297" s="0" t="n">
        <v>277307</v>
      </c>
    </row>
    <row r="20298" customFormat="false" ht="12.75" hidden="false" customHeight="false" outlineLevel="0" collapsed="false">
      <c r="W20298" s="0" t="str">
        <f aca="false">Z20298&amp;"_"&amp;AA20298</f>
        <v>54042_9920</v>
      </c>
      <c r="X20298" s="0" t="n">
        <v>2700924</v>
      </c>
      <c r="Y20298" s="0" t="n">
        <v>2002</v>
      </c>
      <c r="Z20298" s="0" t="n">
        <v>54042</v>
      </c>
      <c r="AA20298" s="0" t="n">
        <v>9920</v>
      </c>
      <c r="AB20298" s="0" t="n">
        <v>2501</v>
      </c>
      <c r="AC20298" s="0" t="n">
        <v>50334</v>
      </c>
      <c r="AD20298" s="0" t="n">
        <v>68471</v>
      </c>
    </row>
    <row r="20299" customFormat="false" ht="12.75" hidden="false" customHeight="false" outlineLevel="0" collapsed="false">
      <c r="W20299" s="0" t="str">
        <f aca="false">Z20299&amp;"_"&amp;AA20299</f>
        <v>54042_9930</v>
      </c>
      <c r="X20299" s="0" t="n">
        <v>2700925</v>
      </c>
      <c r="Y20299" s="0" t="n">
        <v>2002</v>
      </c>
      <c r="Z20299" s="0" t="n">
        <v>54042</v>
      </c>
      <c r="AA20299" s="0" t="n">
        <v>9930</v>
      </c>
      <c r="AB20299" s="0" t="n">
        <v>2506</v>
      </c>
      <c r="AC20299" s="0" t="n">
        <v>50335</v>
      </c>
      <c r="AD20299" s="0" t="n">
        <v>345778</v>
      </c>
    </row>
    <row r="20300" customFormat="false" ht="12.75" hidden="false" customHeight="false" outlineLevel="0" collapsed="false">
      <c r="W20300" s="0" t="str">
        <f aca="false">Z20300&amp;"_"&amp;AA20300</f>
        <v>54042_9940</v>
      </c>
      <c r="X20300" s="0" t="n">
        <v>2700934</v>
      </c>
      <c r="Y20300" s="0" t="n">
        <v>2002</v>
      </c>
      <c r="Z20300" s="0" t="n">
        <v>54042</v>
      </c>
      <c r="AA20300" s="0" t="n">
        <v>9940</v>
      </c>
      <c r="AB20300" s="0" t="n">
        <v>4001</v>
      </c>
      <c r="AC20300" s="0" t="n">
        <v>50344</v>
      </c>
      <c r="AD20300" s="0" t="n">
        <v>427966</v>
      </c>
    </row>
    <row r="20301" customFormat="false" ht="12.75" hidden="false" customHeight="false" outlineLevel="0" collapsed="false">
      <c r="W20301" s="0" t="str">
        <f aca="false">Z20301&amp;"_"&amp;AA20301</f>
        <v>54042_9950</v>
      </c>
      <c r="X20301" s="0" t="n">
        <v>2700947</v>
      </c>
      <c r="Y20301" s="0" t="n">
        <v>2002</v>
      </c>
      <c r="Z20301" s="0" t="n">
        <v>54042</v>
      </c>
      <c r="AA20301" s="0" t="n">
        <v>9950</v>
      </c>
      <c r="AB20301" s="0" t="n">
        <v>5501</v>
      </c>
      <c r="AC20301" s="0" t="n">
        <v>50355</v>
      </c>
      <c r="AD20301" s="0" t="n">
        <v>0</v>
      </c>
    </row>
    <row r="20302" customFormat="false" ht="12.75" hidden="false" customHeight="false" outlineLevel="0" collapsed="false">
      <c r="W20302" s="0" t="str">
        <f aca="false">Z20302&amp;"_"&amp;AA20302</f>
        <v>54046_205</v>
      </c>
      <c r="X20302" s="0" t="n">
        <v>2700949</v>
      </c>
      <c r="Y20302" s="0" t="n">
        <v>2002</v>
      </c>
      <c r="Z20302" s="0" t="n">
        <v>54046</v>
      </c>
      <c r="AA20302" s="0" t="n">
        <v>205</v>
      </c>
      <c r="AB20302" s="0" t="n">
        <v>205</v>
      </c>
      <c r="AC20302" s="0" t="n">
        <v>50305</v>
      </c>
      <c r="AD20302" s="0" t="n">
        <v>0</v>
      </c>
    </row>
    <row r="20303" customFormat="false" ht="12.75" hidden="false" customHeight="false" outlineLevel="0" collapsed="false">
      <c r="W20303" s="0" t="str">
        <f aca="false">Z20303&amp;"_"&amp;AA20303</f>
        <v>54046_210</v>
      </c>
      <c r="X20303" s="0" t="n">
        <v>2700950</v>
      </c>
      <c r="Y20303" s="0" t="n">
        <v>2002</v>
      </c>
      <c r="Z20303" s="0" t="n">
        <v>54046</v>
      </c>
      <c r="AA20303" s="0" t="n">
        <v>210</v>
      </c>
      <c r="AB20303" s="0" t="n">
        <v>210</v>
      </c>
      <c r="AC20303" s="0" t="n">
        <v>50306</v>
      </c>
      <c r="AD20303" s="0" t="n">
        <v>0</v>
      </c>
    </row>
    <row r="20304" customFormat="false" ht="12.75" hidden="false" customHeight="false" outlineLevel="0" collapsed="false">
      <c r="W20304" s="0" t="str">
        <f aca="false">Z20304&amp;"_"&amp;AA20304</f>
        <v>54046_215</v>
      </c>
      <c r="X20304" s="0" t="n">
        <v>2700951</v>
      </c>
      <c r="Y20304" s="0" t="n">
        <v>2002</v>
      </c>
      <c r="Z20304" s="0" t="n">
        <v>54046</v>
      </c>
      <c r="AA20304" s="0" t="n">
        <v>215</v>
      </c>
      <c r="AB20304" s="0" t="n">
        <v>215</v>
      </c>
      <c r="AC20304" s="0" t="n">
        <v>50307</v>
      </c>
      <c r="AD20304" s="0" t="n">
        <v>0</v>
      </c>
    </row>
    <row r="20305" customFormat="false" ht="12.75" hidden="false" customHeight="false" outlineLevel="0" collapsed="false">
      <c r="W20305" s="0" t="str">
        <f aca="false">Z20305&amp;"_"&amp;AA20305</f>
        <v>54046_220</v>
      </c>
      <c r="X20305" s="0" t="n">
        <v>2700952</v>
      </c>
      <c r="Y20305" s="0" t="n">
        <v>2002</v>
      </c>
      <c r="Z20305" s="0" t="n">
        <v>54046</v>
      </c>
      <c r="AA20305" s="0" t="n">
        <v>220</v>
      </c>
      <c r="AB20305" s="0" t="n">
        <v>220</v>
      </c>
      <c r="AC20305" s="0" t="n">
        <v>50308</v>
      </c>
      <c r="AD20305" s="0" t="n">
        <v>0</v>
      </c>
    </row>
    <row r="20306" customFormat="false" ht="12.75" hidden="false" customHeight="false" outlineLevel="0" collapsed="false">
      <c r="W20306" s="0" t="str">
        <f aca="false">Z20306&amp;"_"&amp;AA20306</f>
        <v>54046_225</v>
      </c>
      <c r="X20306" s="0" t="n">
        <v>2700953</v>
      </c>
      <c r="Y20306" s="0" t="n">
        <v>2002</v>
      </c>
      <c r="Z20306" s="0" t="n">
        <v>54046</v>
      </c>
      <c r="AA20306" s="0" t="n">
        <v>225</v>
      </c>
      <c r="AB20306" s="0" t="n">
        <v>225</v>
      </c>
      <c r="AC20306" s="0" t="n">
        <v>50309</v>
      </c>
      <c r="AD20306" s="0" t="n">
        <v>0</v>
      </c>
    </row>
    <row r="20307" customFormat="false" ht="12.75" hidden="false" customHeight="false" outlineLevel="0" collapsed="false">
      <c r="W20307" s="0" t="str">
        <f aca="false">Z20307&amp;"_"&amp;AA20307</f>
        <v>54046_230</v>
      </c>
      <c r="X20307" s="0" t="n">
        <v>2700954</v>
      </c>
      <c r="Y20307" s="0" t="n">
        <v>2002</v>
      </c>
      <c r="Z20307" s="0" t="n">
        <v>54046</v>
      </c>
      <c r="AA20307" s="0" t="n">
        <v>230</v>
      </c>
      <c r="AB20307" s="0" t="n">
        <v>230</v>
      </c>
      <c r="AC20307" s="0" t="n">
        <v>50310</v>
      </c>
      <c r="AD20307" s="0" t="n">
        <v>0</v>
      </c>
    </row>
    <row r="20308" customFormat="false" ht="12.75" hidden="false" customHeight="false" outlineLevel="0" collapsed="false">
      <c r="W20308" s="0" t="str">
        <f aca="false">Z20308&amp;"_"&amp;AA20308</f>
        <v>54046_235</v>
      </c>
      <c r="X20308" s="0" t="n">
        <v>2700955</v>
      </c>
      <c r="Y20308" s="0" t="n">
        <v>2002</v>
      </c>
      <c r="Z20308" s="0" t="n">
        <v>54046</v>
      </c>
      <c r="AA20308" s="0" t="n">
        <v>235</v>
      </c>
      <c r="AB20308" s="0" t="n">
        <v>235</v>
      </c>
      <c r="AC20308" s="0" t="n">
        <v>50311</v>
      </c>
      <c r="AD20308" s="0" t="n">
        <v>0</v>
      </c>
    </row>
    <row r="20309" customFormat="false" ht="12.75" hidden="false" customHeight="false" outlineLevel="0" collapsed="false">
      <c r="W20309" s="0" t="str">
        <f aca="false">Z20309&amp;"_"&amp;AA20309</f>
        <v>54046_240</v>
      </c>
      <c r="X20309" s="0" t="n">
        <v>2700956</v>
      </c>
      <c r="Y20309" s="0" t="n">
        <v>2002</v>
      </c>
      <c r="Z20309" s="0" t="n">
        <v>54046</v>
      </c>
      <c r="AA20309" s="0" t="n">
        <v>240</v>
      </c>
      <c r="AB20309" s="0" t="n">
        <v>240</v>
      </c>
      <c r="AC20309" s="0" t="n">
        <v>50312</v>
      </c>
      <c r="AD20309" s="0" t="n">
        <v>0</v>
      </c>
    </row>
    <row r="20310" customFormat="false" ht="12.75" hidden="false" customHeight="false" outlineLevel="0" collapsed="false">
      <c r="W20310" s="0" t="str">
        <f aca="false">Z20310&amp;"_"&amp;AA20310</f>
        <v>54046_245</v>
      </c>
      <c r="X20310" s="0" t="n">
        <v>2700957</v>
      </c>
      <c r="Y20310" s="0" t="n">
        <v>2002</v>
      </c>
      <c r="Z20310" s="0" t="n">
        <v>54046</v>
      </c>
      <c r="AA20310" s="0" t="n">
        <v>245</v>
      </c>
      <c r="AB20310" s="0" t="n">
        <v>245</v>
      </c>
      <c r="AC20310" s="0" t="n">
        <v>50313</v>
      </c>
      <c r="AD20310" s="0" t="n">
        <v>18141</v>
      </c>
    </row>
    <row r="20311" customFormat="false" ht="12.75" hidden="false" customHeight="false" outlineLevel="0" collapsed="false">
      <c r="W20311" s="0" t="str">
        <f aca="false">Z20311&amp;"_"&amp;AA20311</f>
        <v>54046_250</v>
      </c>
      <c r="X20311" s="0" t="n">
        <v>2700958</v>
      </c>
      <c r="Y20311" s="0" t="n">
        <v>2002</v>
      </c>
      <c r="Z20311" s="0" t="n">
        <v>54046</v>
      </c>
      <c r="AA20311" s="0" t="n">
        <v>250</v>
      </c>
      <c r="AB20311" s="0" t="n">
        <v>250</v>
      </c>
      <c r="AC20311" s="0" t="n">
        <v>50314</v>
      </c>
      <c r="AD20311" s="0" t="n">
        <v>0</v>
      </c>
    </row>
    <row r="20312" customFormat="false" ht="12.75" hidden="false" customHeight="false" outlineLevel="0" collapsed="false">
      <c r="W20312" s="0" t="str">
        <f aca="false">Z20312&amp;"_"&amp;AA20312</f>
        <v>54046_255</v>
      </c>
      <c r="X20312" s="0" t="n">
        <v>2700959</v>
      </c>
      <c r="Y20312" s="0" t="n">
        <v>2002</v>
      </c>
      <c r="Z20312" s="0" t="n">
        <v>54046</v>
      </c>
      <c r="AA20312" s="0" t="n">
        <v>255</v>
      </c>
      <c r="AB20312" s="0" t="n">
        <v>255</v>
      </c>
      <c r="AC20312" s="0" t="n">
        <v>56083</v>
      </c>
      <c r="AD20312" s="0" t="n">
        <v>0</v>
      </c>
    </row>
    <row r="20313" customFormat="false" ht="12.75" hidden="false" customHeight="false" outlineLevel="0" collapsed="false">
      <c r="W20313" s="0" t="str">
        <f aca="false">Z20313&amp;"_"&amp;AA20313</f>
        <v>54046_298</v>
      </c>
      <c r="X20313" s="0" t="n">
        <v>2700960</v>
      </c>
      <c r="Y20313" s="0" t="n">
        <v>2002</v>
      </c>
      <c r="Z20313" s="0" t="n">
        <v>54046</v>
      </c>
      <c r="AA20313" s="0" t="n">
        <v>298</v>
      </c>
      <c r="AB20313" s="0" t="n">
        <v>298</v>
      </c>
      <c r="AC20313" s="0" t="n">
        <v>50315</v>
      </c>
      <c r="AD20313" s="0" t="n">
        <v>0</v>
      </c>
    </row>
    <row r="20314" customFormat="false" ht="12.75" hidden="false" customHeight="false" outlineLevel="0" collapsed="false">
      <c r="W20314" s="0" t="str">
        <f aca="false">Z20314&amp;"_"&amp;AA20314</f>
        <v>54046_299</v>
      </c>
      <c r="X20314" s="0" t="n">
        <v>2700961</v>
      </c>
      <c r="Y20314" s="0" t="n">
        <v>2002</v>
      </c>
      <c r="Z20314" s="0" t="n">
        <v>54046</v>
      </c>
      <c r="AA20314" s="0" t="n">
        <v>299</v>
      </c>
      <c r="AB20314" s="0" t="n">
        <v>299</v>
      </c>
      <c r="AC20314" s="0" t="n">
        <v>50316</v>
      </c>
      <c r="AD20314" s="0" t="n">
        <v>18141</v>
      </c>
    </row>
    <row r="20315" customFormat="false" ht="12.75" hidden="false" customHeight="false" outlineLevel="0" collapsed="false">
      <c r="W20315" s="0" t="str">
        <f aca="false">Z20315&amp;"_"&amp;AA20315</f>
        <v>54046_410</v>
      </c>
      <c r="X20315" s="0" t="n">
        <v>2700962</v>
      </c>
      <c r="Y20315" s="0" t="n">
        <v>2002</v>
      </c>
      <c r="Z20315" s="0" t="n">
        <v>54046</v>
      </c>
      <c r="AA20315" s="0" t="n">
        <v>410</v>
      </c>
      <c r="AB20315" s="0" t="n">
        <v>410</v>
      </c>
      <c r="AC20315" s="0" t="n">
        <v>50317</v>
      </c>
      <c r="AD20315" s="0" t="n">
        <v>38673</v>
      </c>
    </row>
    <row r="20316" customFormat="false" ht="12.75" hidden="false" customHeight="false" outlineLevel="0" collapsed="false">
      <c r="W20316" s="0" t="str">
        <f aca="false">Z20316&amp;"_"&amp;AA20316</f>
        <v>54046_420</v>
      </c>
      <c r="X20316" s="0" t="n">
        <v>2700963</v>
      </c>
      <c r="Y20316" s="0" t="n">
        <v>2002</v>
      </c>
      <c r="Z20316" s="0" t="n">
        <v>54046</v>
      </c>
      <c r="AA20316" s="0" t="n">
        <v>420</v>
      </c>
      <c r="AB20316" s="0" t="n">
        <v>420</v>
      </c>
      <c r="AC20316" s="0" t="n">
        <v>50318</v>
      </c>
      <c r="AD20316" s="0" t="n">
        <v>0</v>
      </c>
    </row>
    <row r="20317" customFormat="false" ht="12.75" hidden="false" customHeight="false" outlineLevel="0" collapsed="false">
      <c r="W20317" s="0" t="str">
        <f aca="false">Z20317&amp;"_"&amp;AA20317</f>
        <v>54046_499</v>
      </c>
      <c r="X20317" s="0" t="n">
        <v>2700964</v>
      </c>
      <c r="Y20317" s="0" t="n">
        <v>2002</v>
      </c>
      <c r="Z20317" s="0" t="n">
        <v>54046</v>
      </c>
      <c r="AA20317" s="0" t="n">
        <v>499</v>
      </c>
      <c r="AB20317" s="0" t="n">
        <v>499</v>
      </c>
      <c r="AC20317" s="0" t="n">
        <v>50319</v>
      </c>
      <c r="AD20317" s="0" t="n">
        <v>38673</v>
      </c>
    </row>
    <row r="20318" customFormat="false" ht="12.75" hidden="false" customHeight="false" outlineLevel="0" collapsed="false">
      <c r="W20318" s="0" t="str">
        <f aca="false">Z20318&amp;"_"&amp;AA20318</f>
        <v>54046_699</v>
      </c>
      <c r="X20318" s="0" t="n">
        <v>2700965</v>
      </c>
      <c r="Y20318" s="0" t="n">
        <v>2002</v>
      </c>
      <c r="Z20318" s="0" t="n">
        <v>54046</v>
      </c>
      <c r="AA20318" s="0" t="n">
        <v>699</v>
      </c>
      <c r="AB20318" s="0" t="n">
        <v>699</v>
      </c>
      <c r="AC20318" s="0" t="n">
        <v>50320</v>
      </c>
      <c r="AD20318" s="0" t="n">
        <v>0</v>
      </c>
    </row>
    <row r="20319" customFormat="false" ht="12.75" hidden="false" customHeight="false" outlineLevel="0" collapsed="false">
      <c r="W20319" s="0" t="str">
        <f aca="false">Z20319&amp;"_"&amp;AA20319</f>
        <v>54046_810</v>
      </c>
      <c r="X20319" s="0" t="n">
        <v>2700966</v>
      </c>
      <c r="Y20319" s="0" t="n">
        <v>2002</v>
      </c>
      <c r="Z20319" s="0" t="n">
        <v>54046</v>
      </c>
      <c r="AA20319" s="0" t="n">
        <v>810</v>
      </c>
      <c r="AB20319" s="0" t="n">
        <v>810</v>
      </c>
      <c r="AC20319" s="0" t="n">
        <v>52153</v>
      </c>
      <c r="AD20319" s="0" t="n">
        <v>0</v>
      </c>
    </row>
    <row r="20320" customFormat="false" ht="12.75" hidden="false" customHeight="false" outlineLevel="0" collapsed="false">
      <c r="W20320" s="0" t="str">
        <f aca="false">Z20320&amp;"_"&amp;AA20320</f>
        <v>54046_820</v>
      </c>
      <c r="X20320" s="0" t="n">
        <v>2700967</v>
      </c>
      <c r="Y20320" s="0" t="n">
        <v>2002</v>
      </c>
      <c r="Z20320" s="0" t="n">
        <v>54046</v>
      </c>
      <c r="AA20320" s="0" t="n">
        <v>820</v>
      </c>
      <c r="AB20320" s="0" t="n">
        <v>820</v>
      </c>
      <c r="AC20320" s="0" t="n">
        <v>52154</v>
      </c>
      <c r="AD20320" s="0" t="n">
        <v>0</v>
      </c>
    </row>
    <row r="20321" customFormat="false" ht="12.75" hidden="false" customHeight="false" outlineLevel="0" collapsed="false">
      <c r="W20321" s="0" t="str">
        <f aca="false">Z20321&amp;"_"&amp;AA20321</f>
        <v>54046_830</v>
      </c>
      <c r="X20321" s="0" t="n">
        <v>2700968</v>
      </c>
      <c r="Y20321" s="0" t="n">
        <v>2002</v>
      </c>
      <c r="Z20321" s="0" t="n">
        <v>54046</v>
      </c>
      <c r="AA20321" s="0" t="n">
        <v>830</v>
      </c>
      <c r="AB20321" s="0" t="n">
        <v>830</v>
      </c>
      <c r="AC20321" s="0" t="n">
        <v>52155</v>
      </c>
      <c r="AD20321" s="0" t="n">
        <v>0</v>
      </c>
    </row>
    <row r="20322" customFormat="false" ht="12.75" hidden="false" customHeight="false" outlineLevel="0" collapsed="false">
      <c r="W20322" s="0" t="str">
        <f aca="false">Z20322&amp;"_"&amp;AA20322</f>
        <v>54046_840</v>
      </c>
      <c r="X20322" s="0" t="n">
        <v>2700969</v>
      </c>
      <c r="Y20322" s="0" t="n">
        <v>2002</v>
      </c>
      <c r="Z20322" s="0" t="n">
        <v>54046</v>
      </c>
      <c r="AA20322" s="0" t="n">
        <v>840</v>
      </c>
      <c r="AB20322" s="0" t="n">
        <v>840</v>
      </c>
      <c r="AC20322" s="0" t="n">
        <v>52156</v>
      </c>
      <c r="AD20322" s="0" t="n">
        <v>0</v>
      </c>
    </row>
    <row r="20323" customFormat="false" ht="12.75" hidden="false" customHeight="false" outlineLevel="0" collapsed="false">
      <c r="W20323" s="0" t="str">
        <f aca="false">Z20323&amp;"_"&amp;AA20323</f>
        <v>54046_850</v>
      </c>
      <c r="X20323" s="0" t="n">
        <v>2700970</v>
      </c>
      <c r="Y20323" s="0" t="n">
        <v>2002</v>
      </c>
      <c r="Z20323" s="0" t="n">
        <v>54046</v>
      </c>
      <c r="AA20323" s="0" t="n">
        <v>850</v>
      </c>
      <c r="AB20323" s="0" t="n">
        <v>850</v>
      </c>
      <c r="AC20323" s="0" t="n">
        <v>52157</v>
      </c>
      <c r="AD20323" s="0" t="n">
        <v>0</v>
      </c>
    </row>
    <row r="20324" customFormat="false" ht="12.75" hidden="false" customHeight="false" outlineLevel="0" collapsed="false">
      <c r="W20324" s="0" t="str">
        <f aca="false">Z20324&amp;"_"&amp;AA20324</f>
        <v>54046_860</v>
      </c>
      <c r="X20324" s="0" t="n">
        <v>2700971</v>
      </c>
      <c r="Y20324" s="0" t="n">
        <v>2002</v>
      </c>
      <c r="Z20324" s="0" t="n">
        <v>54046</v>
      </c>
      <c r="AA20324" s="0" t="n">
        <v>860</v>
      </c>
      <c r="AB20324" s="0" t="n">
        <v>860</v>
      </c>
      <c r="AC20324" s="0" t="n">
        <v>52158</v>
      </c>
      <c r="AD20324" s="0" t="n">
        <v>0</v>
      </c>
    </row>
    <row r="20325" customFormat="false" ht="12.75" hidden="false" customHeight="false" outlineLevel="0" collapsed="false">
      <c r="W20325" s="0" t="str">
        <f aca="false">Z20325&amp;"_"&amp;AA20325</f>
        <v>54046_870</v>
      </c>
      <c r="X20325" s="0" t="n">
        <v>2700972</v>
      </c>
      <c r="Y20325" s="0" t="n">
        <v>2002</v>
      </c>
      <c r="Z20325" s="0" t="n">
        <v>54046</v>
      </c>
      <c r="AA20325" s="0" t="n">
        <v>870</v>
      </c>
      <c r="AB20325" s="0" t="n">
        <v>870</v>
      </c>
      <c r="AC20325" s="0" t="n">
        <v>52159</v>
      </c>
      <c r="AD20325" s="0" t="n">
        <v>0</v>
      </c>
    </row>
    <row r="20326" customFormat="false" ht="12.75" hidden="false" customHeight="false" outlineLevel="0" collapsed="false">
      <c r="W20326" s="0" t="str">
        <f aca="false">Z20326&amp;"_"&amp;AA20326</f>
        <v>54046_897</v>
      </c>
      <c r="X20326" s="0" t="n">
        <v>2700973</v>
      </c>
      <c r="Y20326" s="0" t="n">
        <v>2002</v>
      </c>
      <c r="Z20326" s="0" t="n">
        <v>54046</v>
      </c>
      <c r="AA20326" s="0" t="n">
        <v>897</v>
      </c>
      <c r="AB20326" s="0" t="n">
        <v>897</v>
      </c>
      <c r="AC20326" s="0" t="n">
        <v>532664</v>
      </c>
      <c r="AD20326" s="0" t="n">
        <v>60027</v>
      </c>
    </row>
    <row r="20327" customFormat="false" ht="12.75" hidden="false" customHeight="false" outlineLevel="0" collapsed="false">
      <c r="W20327" s="0" t="str">
        <f aca="false">Z20327&amp;"_"&amp;AA20327</f>
        <v>54046_898</v>
      </c>
      <c r="X20327" s="0" t="n">
        <v>2700974</v>
      </c>
      <c r="Y20327" s="0" t="n">
        <v>2002</v>
      </c>
      <c r="Z20327" s="0" t="n">
        <v>54046</v>
      </c>
      <c r="AA20327" s="0" t="n">
        <v>898</v>
      </c>
      <c r="AB20327" s="0" t="n">
        <v>898</v>
      </c>
      <c r="AC20327" s="0" t="n">
        <v>532666</v>
      </c>
      <c r="AD20327" s="0" t="n">
        <v>11086</v>
      </c>
    </row>
    <row r="20328" customFormat="false" ht="12.75" hidden="false" customHeight="false" outlineLevel="0" collapsed="false">
      <c r="W20328" s="0" t="str">
        <f aca="false">Z20328&amp;"_"&amp;AA20328</f>
        <v>54046_899</v>
      </c>
      <c r="X20328" s="0" t="n">
        <v>2700975</v>
      </c>
      <c r="Y20328" s="0" t="n">
        <v>2002</v>
      </c>
      <c r="Z20328" s="0" t="n">
        <v>54046</v>
      </c>
      <c r="AA20328" s="0" t="n">
        <v>899</v>
      </c>
      <c r="AB20328" s="0" t="n">
        <v>899</v>
      </c>
      <c r="AC20328" s="0" t="n">
        <v>52162</v>
      </c>
      <c r="AD20328" s="0" t="n">
        <v>71113</v>
      </c>
    </row>
    <row r="20329" customFormat="false" ht="12.75" hidden="false" customHeight="false" outlineLevel="0" collapsed="false">
      <c r="W20329" s="0" t="str">
        <f aca="false">Z20329&amp;"_"&amp;AA20329</f>
        <v>54046_2010</v>
      </c>
      <c r="X20329" s="0" t="n">
        <v>2700977</v>
      </c>
      <c r="Y20329" s="0" t="n">
        <v>2002</v>
      </c>
      <c r="Z20329" s="0" t="n">
        <v>54046</v>
      </c>
      <c r="AA20329" s="0" t="n">
        <v>2010</v>
      </c>
      <c r="AB20329" s="0" t="n">
        <v>2010</v>
      </c>
      <c r="AC20329" s="0" t="n">
        <v>50332</v>
      </c>
      <c r="AD20329" s="0" t="n">
        <v>14682</v>
      </c>
    </row>
    <row r="20330" customFormat="false" ht="12.75" hidden="false" customHeight="false" outlineLevel="0" collapsed="false">
      <c r="W20330" s="0" t="str">
        <f aca="false">Z20330&amp;"_"&amp;AA20330</f>
        <v>54046_2020</v>
      </c>
      <c r="X20330" s="0" t="n">
        <v>2700978</v>
      </c>
      <c r="Y20330" s="0" t="n">
        <v>2002</v>
      </c>
      <c r="Z20330" s="0" t="n">
        <v>54046</v>
      </c>
      <c r="AA20330" s="0" t="n">
        <v>2020</v>
      </c>
      <c r="AB20330" s="0" t="n">
        <v>2020</v>
      </c>
      <c r="AC20330" s="0" t="n">
        <v>50333</v>
      </c>
      <c r="AD20330" s="0" t="n">
        <v>0</v>
      </c>
    </row>
    <row r="20331" customFormat="false" ht="12.75" hidden="false" customHeight="false" outlineLevel="0" collapsed="false">
      <c r="W20331" s="0" t="str">
        <f aca="false">Z20331&amp;"_"&amp;AA20331</f>
        <v>54046_3098</v>
      </c>
      <c r="X20331" s="0" t="n">
        <v>2700981</v>
      </c>
      <c r="Y20331" s="0" t="n">
        <v>2002</v>
      </c>
      <c r="Z20331" s="0" t="n">
        <v>54046</v>
      </c>
      <c r="AA20331" s="0" t="n">
        <v>3098</v>
      </c>
      <c r="AB20331" s="0" t="n">
        <v>3098</v>
      </c>
      <c r="AC20331" s="0" t="n">
        <v>56084</v>
      </c>
      <c r="AD20331" s="0" t="n">
        <v>191079</v>
      </c>
    </row>
    <row r="20332" customFormat="false" ht="12.75" hidden="false" customHeight="false" outlineLevel="0" collapsed="false">
      <c r="W20332" s="0" t="str">
        <f aca="false">Z20332&amp;"_"&amp;AA20332</f>
        <v>54046_3210</v>
      </c>
      <c r="X20332" s="0" t="n">
        <v>2700982</v>
      </c>
      <c r="Y20332" s="0" t="n">
        <v>2002</v>
      </c>
      <c r="Z20332" s="0" t="n">
        <v>54046</v>
      </c>
      <c r="AA20332" s="0" t="n">
        <v>3210</v>
      </c>
      <c r="AB20332" s="0" t="n">
        <v>3210</v>
      </c>
      <c r="AC20332" s="0" t="n">
        <v>50337</v>
      </c>
      <c r="AD20332" s="0" t="n">
        <v>0</v>
      </c>
    </row>
    <row r="20333" customFormat="false" ht="12.75" hidden="false" customHeight="false" outlineLevel="0" collapsed="false">
      <c r="W20333" s="0" t="str">
        <f aca="false">Z20333&amp;"_"&amp;AA20333</f>
        <v>54046_3220</v>
      </c>
      <c r="X20333" s="0" t="n">
        <v>2700983</v>
      </c>
      <c r="Y20333" s="0" t="n">
        <v>2002</v>
      </c>
      <c r="Z20333" s="0" t="n">
        <v>54046</v>
      </c>
      <c r="AA20333" s="0" t="n">
        <v>3220</v>
      </c>
      <c r="AB20333" s="0" t="n">
        <v>3220</v>
      </c>
      <c r="AC20333" s="0" t="n">
        <v>50338</v>
      </c>
      <c r="AD20333" s="0" t="n">
        <v>0</v>
      </c>
    </row>
    <row r="20334" customFormat="false" ht="12.75" hidden="false" customHeight="false" outlineLevel="0" collapsed="false">
      <c r="W20334" s="0" t="str">
        <f aca="false">Z20334&amp;"_"&amp;AA20334</f>
        <v>54046_3230</v>
      </c>
      <c r="X20334" s="0" t="n">
        <v>2700984</v>
      </c>
      <c r="Y20334" s="0" t="n">
        <v>2002</v>
      </c>
      <c r="Z20334" s="0" t="n">
        <v>54046</v>
      </c>
      <c r="AA20334" s="0" t="n">
        <v>3230</v>
      </c>
      <c r="AB20334" s="0" t="n">
        <v>3230</v>
      </c>
      <c r="AC20334" s="0" t="n">
        <v>50339</v>
      </c>
      <c r="AD20334" s="0" t="n">
        <v>0</v>
      </c>
    </row>
    <row r="20335" customFormat="false" ht="12.75" hidden="false" customHeight="false" outlineLevel="0" collapsed="false">
      <c r="W20335" s="0" t="str">
        <f aca="false">Z20335&amp;"_"&amp;AA20335</f>
        <v>54046_3299</v>
      </c>
      <c r="X20335" s="0" t="n">
        <v>2700985</v>
      </c>
      <c r="Y20335" s="0" t="n">
        <v>2002</v>
      </c>
      <c r="Z20335" s="0" t="n">
        <v>54046</v>
      </c>
      <c r="AA20335" s="0" t="n">
        <v>3299</v>
      </c>
      <c r="AB20335" s="0" t="n">
        <v>3299</v>
      </c>
      <c r="AC20335" s="0" t="n">
        <v>50340</v>
      </c>
      <c r="AD20335" s="0" t="n">
        <v>0</v>
      </c>
    </row>
    <row r="20336" customFormat="false" ht="12.75" hidden="false" customHeight="false" outlineLevel="0" collapsed="false">
      <c r="W20336" s="0" t="str">
        <f aca="false">Z20336&amp;"_"&amp;AA20336</f>
        <v>54046_3410</v>
      </c>
      <c r="X20336" s="0" t="n">
        <v>2700986</v>
      </c>
      <c r="Y20336" s="0" t="n">
        <v>2002</v>
      </c>
      <c r="Z20336" s="0" t="n">
        <v>54046</v>
      </c>
      <c r="AA20336" s="0" t="n">
        <v>3410</v>
      </c>
      <c r="AB20336" s="0" t="n">
        <v>3410</v>
      </c>
      <c r="AC20336" s="0" t="n">
        <v>50341</v>
      </c>
      <c r="AD20336" s="0" t="n">
        <v>0</v>
      </c>
    </row>
    <row r="20337" customFormat="false" ht="12.75" hidden="false" customHeight="false" outlineLevel="0" collapsed="false">
      <c r="W20337" s="0" t="str">
        <f aca="false">Z20337&amp;"_"&amp;AA20337</f>
        <v>54046_3420</v>
      </c>
      <c r="X20337" s="0" t="n">
        <v>2700987</v>
      </c>
      <c r="Y20337" s="0" t="n">
        <v>2002</v>
      </c>
      <c r="Z20337" s="0" t="n">
        <v>54046</v>
      </c>
      <c r="AA20337" s="0" t="n">
        <v>3420</v>
      </c>
      <c r="AB20337" s="0" t="n">
        <v>3420.1</v>
      </c>
      <c r="AC20337" s="0" t="n">
        <v>52166</v>
      </c>
      <c r="AD20337" s="0" t="n">
        <v>0</v>
      </c>
    </row>
    <row r="20338" customFormat="false" ht="12.75" hidden="false" customHeight="false" outlineLevel="0" collapsed="false">
      <c r="W20338" s="0" t="str">
        <f aca="false">Z20338&amp;"_"&amp;AA20338</f>
        <v>54046_3499</v>
      </c>
      <c r="X20338" s="0" t="n">
        <v>2700988</v>
      </c>
      <c r="Y20338" s="0" t="n">
        <v>2002</v>
      </c>
      <c r="Z20338" s="0" t="n">
        <v>54046</v>
      </c>
      <c r="AA20338" s="0" t="n">
        <v>3499</v>
      </c>
      <c r="AB20338" s="0" t="n">
        <v>3499</v>
      </c>
      <c r="AC20338" s="0" t="n">
        <v>50343</v>
      </c>
      <c r="AD20338" s="0" t="n">
        <v>0</v>
      </c>
    </row>
    <row r="20339" customFormat="false" ht="12.75" hidden="false" customHeight="false" outlineLevel="0" collapsed="false">
      <c r="W20339" s="0" t="str">
        <f aca="false">Z20339&amp;"_"&amp;AA20339</f>
        <v>54046_5010</v>
      </c>
      <c r="X20339" s="0" t="n">
        <v>2700990</v>
      </c>
      <c r="Y20339" s="0" t="n">
        <v>2002</v>
      </c>
      <c r="Z20339" s="0" t="n">
        <v>54046</v>
      </c>
      <c r="AA20339" s="0" t="n">
        <v>5010</v>
      </c>
      <c r="AB20339" s="0" t="n">
        <v>5010</v>
      </c>
      <c r="AC20339" s="0" t="n">
        <v>50345</v>
      </c>
      <c r="AD20339" s="0" t="n">
        <v>0</v>
      </c>
    </row>
    <row r="20340" customFormat="false" ht="12.75" hidden="false" customHeight="false" outlineLevel="0" collapsed="false">
      <c r="W20340" s="0" t="str">
        <f aca="false">Z20340&amp;"_"&amp;AA20340</f>
        <v>54046_5020</v>
      </c>
      <c r="X20340" s="0" t="n">
        <v>2700991</v>
      </c>
      <c r="Y20340" s="0" t="n">
        <v>2002</v>
      </c>
      <c r="Z20340" s="0" t="n">
        <v>54046</v>
      </c>
      <c r="AA20340" s="0" t="n">
        <v>5020</v>
      </c>
      <c r="AB20340" s="0" t="n">
        <v>5020</v>
      </c>
      <c r="AC20340" s="0" t="n">
        <v>50346</v>
      </c>
      <c r="AD20340" s="0" t="n">
        <v>142609</v>
      </c>
    </row>
    <row r="20341" customFormat="false" ht="12.75" hidden="false" customHeight="false" outlineLevel="0" collapsed="false">
      <c r="W20341" s="0" t="str">
        <f aca="false">Z20341&amp;"_"&amp;AA20341</f>
        <v>54046_5040</v>
      </c>
      <c r="X20341" s="0" t="n">
        <v>2700992</v>
      </c>
      <c r="Y20341" s="0" t="n">
        <v>2002</v>
      </c>
      <c r="Z20341" s="0" t="n">
        <v>54046</v>
      </c>
      <c r="AA20341" s="0" t="n">
        <v>5040</v>
      </c>
      <c r="AB20341" s="0" t="n">
        <v>5040</v>
      </c>
      <c r="AC20341" s="0" t="n">
        <v>50347</v>
      </c>
      <c r="AD20341" s="0" t="n">
        <v>191079</v>
      </c>
    </row>
    <row r="20342" customFormat="false" ht="12.75" hidden="false" customHeight="false" outlineLevel="0" collapsed="false">
      <c r="W20342" s="0" t="str">
        <f aca="false">Z20342&amp;"_"&amp;AA20342</f>
        <v>54046_5050</v>
      </c>
      <c r="X20342" s="0" t="n">
        <v>2700993</v>
      </c>
      <c r="Y20342" s="0" t="n">
        <v>2002</v>
      </c>
      <c r="Z20342" s="0" t="n">
        <v>54046</v>
      </c>
      <c r="AA20342" s="0" t="n">
        <v>5050</v>
      </c>
      <c r="AB20342" s="0" t="n">
        <v>5050</v>
      </c>
      <c r="AC20342" s="0" t="n">
        <v>52042</v>
      </c>
      <c r="AD20342" s="0" t="n">
        <v>0</v>
      </c>
    </row>
    <row r="20343" customFormat="false" ht="12.75" hidden="false" customHeight="false" outlineLevel="0" collapsed="false">
      <c r="W20343" s="0" t="str">
        <f aca="false">Z20343&amp;"_"&amp;AA20343</f>
        <v>54046_5060</v>
      </c>
      <c r="X20343" s="0" t="n">
        <v>2700994</v>
      </c>
      <c r="Y20343" s="0" t="n">
        <v>2002</v>
      </c>
      <c r="Z20343" s="0" t="n">
        <v>54046</v>
      </c>
      <c r="AA20343" s="0" t="n">
        <v>5060</v>
      </c>
      <c r="AB20343" s="0" t="n">
        <v>5060</v>
      </c>
      <c r="AC20343" s="0" t="n">
        <v>52043</v>
      </c>
      <c r="AD20343" s="0" t="n">
        <v>0</v>
      </c>
    </row>
    <row r="20344" customFormat="false" ht="12.75" hidden="false" customHeight="false" outlineLevel="0" collapsed="false">
      <c r="W20344" s="0" t="str">
        <f aca="false">Z20344&amp;"_"&amp;AA20344</f>
        <v>54046_5090</v>
      </c>
      <c r="X20344" s="0" t="n">
        <v>2700995</v>
      </c>
      <c r="Y20344" s="0" t="n">
        <v>2002</v>
      </c>
      <c r="Z20344" s="0" t="n">
        <v>54046</v>
      </c>
      <c r="AA20344" s="0" t="n">
        <v>5090</v>
      </c>
      <c r="AB20344" s="0" t="n">
        <v>5090</v>
      </c>
      <c r="AC20344" s="0" t="n">
        <v>50348</v>
      </c>
      <c r="AD20344" s="0" t="n">
        <v>-48470</v>
      </c>
    </row>
    <row r="20345" customFormat="false" ht="12.75" hidden="false" customHeight="false" outlineLevel="0" collapsed="false">
      <c r="W20345" s="0" t="str">
        <f aca="false">Z20345&amp;"_"&amp;AA20345</f>
        <v>54046_5200</v>
      </c>
      <c r="X20345" s="0" t="n">
        <v>2700996</v>
      </c>
      <c r="Y20345" s="0" t="n">
        <v>2002</v>
      </c>
      <c r="Z20345" s="0" t="n">
        <v>54046</v>
      </c>
      <c r="AA20345" s="0" t="n">
        <v>5200</v>
      </c>
      <c r="AB20345" s="0" t="n">
        <v>5200</v>
      </c>
      <c r="AC20345" s="0" t="n">
        <v>50349</v>
      </c>
      <c r="AD20345" s="0" t="n">
        <v>-48470</v>
      </c>
    </row>
    <row r="20346" customFormat="false" ht="12.75" hidden="false" customHeight="false" outlineLevel="0" collapsed="false">
      <c r="W20346" s="0" t="str">
        <f aca="false">Z20346&amp;"_"&amp;AA20346</f>
        <v>54046_5400</v>
      </c>
      <c r="X20346" s="0" t="n">
        <v>2701001</v>
      </c>
      <c r="Y20346" s="0" t="n">
        <v>2002</v>
      </c>
      <c r="Z20346" s="0" t="n">
        <v>54046</v>
      </c>
      <c r="AA20346" s="0" t="n">
        <v>5400</v>
      </c>
      <c r="AB20346" s="0" t="n">
        <v>5499</v>
      </c>
      <c r="AC20346" s="0" t="n">
        <v>52163</v>
      </c>
      <c r="AD20346" s="0" t="n">
        <v>0</v>
      </c>
    </row>
    <row r="20347" customFormat="false" ht="12.75" hidden="false" customHeight="false" outlineLevel="0" collapsed="false">
      <c r="W20347" s="0" t="str">
        <f aca="false">Z20347&amp;"_"&amp;AA20347</f>
        <v>54046_5410</v>
      </c>
      <c r="X20347" s="0" t="n">
        <v>2700997</v>
      </c>
      <c r="Y20347" s="0" t="n">
        <v>2002</v>
      </c>
      <c r="Z20347" s="0" t="n">
        <v>54046</v>
      </c>
      <c r="AA20347" s="0" t="n">
        <v>5410</v>
      </c>
      <c r="AB20347" s="0" t="n">
        <v>5410</v>
      </c>
      <c r="AC20347" s="0" t="n">
        <v>50351</v>
      </c>
      <c r="AD20347" s="0" t="n">
        <v>0</v>
      </c>
    </row>
    <row r="20348" customFormat="false" ht="12.75" hidden="false" customHeight="false" outlineLevel="0" collapsed="false">
      <c r="W20348" s="0" t="str">
        <f aca="false">Z20348&amp;"_"&amp;AA20348</f>
        <v>54046_5420</v>
      </c>
      <c r="X20348" s="0" t="n">
        <v>2700998</v>
      </c>
      <c r="Y20348" s="0" t="n">
        <v>2002</v>
      </c>
      <c r="Z20348" s="0" t="n">
        <v>54046</v>
      </c>
      <c r="AA20348" s="0" t="n">
        <v>5420</v>
      </c>
      <c r="AB20348" s="0" t="n">
        <v>5420</v>
      </c>
      <c r="AC20348" s="0" t="n">
        <v>50352</v>
      </c>
      <c r="AD20348" s="0" t="n">
        <v>0</v>
      </c>
    </row>
    <row r="20349" customFormat="false" ht="12.75" hidden="false" customHeight="false" outlineLevel="0" collapsed="false">
      <c r="W20349" s="0" t="str">
        <f aca="false">Z20349&amp;"_"&amp;AA20349</f>
        <v>54046_5430</v>
      </c>
      <c r="X20349" s="0" t="n">
        <v>2700999</v>
      </c>
      <c r="Y20349" s="0" t="n">
        <v>2002</v>
      </c>
      <c r="Z20349" s="0" t="n">
        <v>54046</v>
      </c>
      <c r="AA20349" s="0" t="n">
        <v>5430</v>
      </c>
      <c r="AB20349" s="0" t="n">
        <v>5430</v>
      </c>
      <c r="AC20349" s="0" t="n">
        <v>50353</v>
      </c>
      <c r="AD20349" s="0" t="n">
        <v>0</v>
      </c>
    </row>
    <row r="20350" customFormat="false" ht="12.75" hidden="false" customHeight="false" outlineLevel="0" collapsed="false">
      <c r="W20350" s="0" t="str">
        <f aca="false">Z20350&amp;"_"&amp;AA20350</f>
        <v>54046_5498</v>
      </c>
      <c r="X20350" s="0" t="n">
        <v>2701000</v>
      </c>
      <c r="Y20350" s="0" t="n">
        <v>2002</v>
      </c>
      <c r="Z20350" s="0" t="n">
        <v>54046</v>
      </c>
      <c r="AA20350" s="0" t="n">
        <v>5498</v>
      </c>
      <c r="AB20350" s="0" t="n">
        <v>5498</v>
      </c>
      <c r="AC20350" s="0" t="n">
        <v>50354</v>
      </c>
      <c r="AD20350" s="0" t="n">
        <v>0</v>
      </c>
    </row>
    <row r="20351" customFormat="false" ht="12.75" hidden="false" customHeight="false" outlineLevel="0" collapsed="false">
      <c r="W20351" s="0" t="str">
        <f aca="false">Z20351&amp;"_"&amp;AA20351</f>
        <v>54046_6010</v>
      </c>
      <c r="X20351" s="0" t="n">
        <v>2701003</v>
      </c>
      <c r="Y20351" s="0" t="n">
        <v>2002</v>
      </c>
      <c r="Z20351" s="0" t="n">
        <v>54046</v>
      </c>
      <c r="AA20351" s="0" t="n">
        <v>6010</v>
      </c>
      <c r="AB20351" s="0" t="n">
        <v>6010.1</v>
      </c>
      <c r="AC20351" s="0" t="n">
        <v>56085</v>
      </c>
      <c r="AD20351" s="0" t="n">
        <v>0</v>
      </c>
    </row>
    <row r="20352" customFormat="false" ht="12.75" hidden="false" customHeight="false" outlineLevel="0" collapsed="false">
      <c r="W20352" s="0" t="str">
        <f aca="false">Z20352&amp;"_"&amp;AA20352</f>
        <v>54046_9910</v>
      </c>
      <c r="X20352" s="0" t="n">
        <v>2700976</v>
      </c>
      <c r="Y20352" s="0" t="n">
        <v>2002</v>
      </c>
      <c r="Z20352" s="0" t="n">
        <v>54046</v>
      </c>
      <c r="AA20352" s="0" t="n">
        <v>9910</v>
      </c>
      <c r="AB20352" s="0" t="n">
        <v>1001</v>
      </c>
      <c r="AC20352" s="0" t="n">
        <v>50331</v>
      </c>
      <c r="AD20352" s="0" t="n">
        <v>127927</v>
      </c>
    </row>
    <row r="20353" customFormat="false" ht="12.75" hidden="false" customHeight="false" outlineLevel="0" collapsed="false">
      <c r="W20353" s="0" t="str">
        <f aca="false">Z20353&amp;"_"&amp;AA20353</f>
        <v>54046_9920</v>
      </c>
      <c r="X20353" s="0" t="n">
        <v>2700979</v>
      </c>
      <c r="Y20353" s="0" t="n">
        <v>2002</v>
      </c>
      <c r="Z20353" s="0" t="n">
        <v>54046</v>
      </c>
      <c r="AA20353" s="0" t="n">
        <v>9920</v>
      </c>
      <c r="AB20353" s="0" t="n">
        <v>2501</v>
      </c>
      <c r="AC20353" s="0" t="n">
        <v>50334</v>
      </c>
      <c r="AD20353" s="0" t="n">
        <v>14682</v>
      </c>
    </row>
    <row r="20354" customFormat="false" ht="12.75" hidden="false" customHeight="false" outlineLevel="0" collapsed="false">
      <c r="W20354" s="0" t="str">
        <f aca="false">Z20354&amp;"_"&amp;AA20354</f>
        <v>54046_9930</v>
      </c>
      <c r="X20354" s="0" t="n">
        <v>2700980</v>
      </c>
      <c r="Y20354" s="0" t="n">
        <v>2002</v>
      </c>
      <c r="Z20354" s="0" t="n">
        <v>54046</v>
      </c>
      <c r="AA20354" s="0" t="n">
        <v>9930</v>
      </c>
      <c r="AB20354" s="0" t="n">
        <v>2506</v>
      </c>
      <c r="AC20354" s="0" t="n">
        <v>50335</v>
      </c>
      <c r="AD20354" s="0" t="n">
        <v>142609</v>
      </c>
    </row>
    <row r="20355" customFormat="false" ht="12.75" hidden="false" customHeight="false" outlineLevel="0" collapsed="false">
      <c r="W20355" s="0" t="str">
        <f aca="false">Z20355&amp;"_"&amp;AA20355</f>
        <v>54046_9940</v>
      </c>
      <c r="X20355" s="0" t="n">
        <v>2700989</v>
      </c>
      <c r="Y20355" s="0" t="n">
        <v>2002</v>
      </c>
      <c r="Z20355" s="0" t="n">
        <v>54046</v>
      </c>
      <c r="AA20355" s="0" t="n">
        <v>9940</v>
      </c>
      <c r="AB20355" s="0" t="n">
        <v>4001</v>
      </c>
      <c r="AC20355" s="0" t="n">
        <v>50344</v>
      </c>
      <c r="AD20355" s="0" t="n">
        <v>191079</v>
      </c>
    </row>
    <row r="20356" customFormat="false" ht="12.75" hidden="false" customHeight="false" outlineLevel="0" collapsed="false">
      <c r="W20356" s="0" t="str">
        <f aca="false">Z20356&amp;"_"&amp;AA20356</f>
        <v>54046_9950</v>
      </c>
      <c r="X20356" s="0" t="n">
        <v>2701002</v>
      </c>
      <c r="Y20356" s="0" t="n">
        <v>2002</v>
      </c>
      <c r="Z20356" s="0" t="n">
        <v>54046</v>
      </c>
      <c r="AA20356" s="0" t="n">
        <v>9950</v>
      </c>
      <c r="AB20356" s="0" t="n">
        <v>5501</v>
      </c>
      <c r="AC20356" s="0" t="n">
        <v>50355</v>
      </c>
      <c r="AD20356" s="0" t="n">
        <v>-48470</v>
      </c>
    </row>
    <row r="20357" customFormat="false" ht="12.75" hidden="false" customHeight="false" outlineLevel="0" collapsed="false">
      <c r="W20357" s="0" t="str">
        <f aca="false">Z20357&amp;"_"&amp;AA20357</f>
        <v>54048_205</v>
      </c>
      <c r="X20357" s="0" t="n">
        <v>2701004</v>
      </c>
      <c r="Y20357" s="0" t="n">
        <v>2002</v>
      </c>
      <c r="Z20357" s="0" t="n">
        <v>54048</v>
      </c>
      <c r="AA20357" s="0" t="n">
        <v>205</v>
      </c>
      <c r="AB20357" s="0" t="n">
        <v>205</v>
      </c>
      <c r="AC20357" s="0" t="n">
        <v>50305</v>
      </c>
      <c r="AD20357" s="0" t="n">
        <v>0</v>
      </c>
    </row>
    <row r="20358" customFormat="false" ht="12.75" hidden="false" customHeight="false" outlineLevel="0" collapsed="false">
      <c r="W20358" s="0" t="str">
        <f aca="false">Z20358&amp;"_"&amp;AA20358</f>
        <v>54048_210</v>
      </c>
      <c r="X20358" s="0" t="n">
        <v>2701005</v>
      </c>
      <c r="Y20358" s="0" t="n">
        <v>2002</v>
      </c>
      <c r="Z20358" s="0" t="n">
        <v>54048</v>
      </c>
      <c r="AA20358" s="0" t="n">
        <v>210</v>
      </c>
      <c r="AB20358" s="0" t="n">
        <v>210</v>
      </c>
      <c r="AC20358" s="0" t="n">
        <v>50306</v>
      </c>
      <c r="AD20358" s="0" t="n">
        <v>0</v>
      </c>
    </row>
    <row r="20359" customFormat="false" ht="12.75" hidden="false" customHeight="false" outlineLevel="0" collapsed="false">
      <c r="W20359" s="0" t="str">
        <f aca="false">Z20359&amp;"_"&amp;AA20359</f>
        <v>54048_215</v>
      </c>
      <c r="X20359" s="0" t="n">
        <v>2701006</v>
      </c>
      <c r="Y20359" s="0" t="n">
        <v>2002</v>
      </c>
      <c r="Z20359" s="0" t="n">
        <v>54048</v>
      </c>
      <c r="AA20359" s="0" t="n">
        <v>215</v>
      </c>
      <c r="AB20359" s="0" t="n">
        <v>215</v>
      </c>
      <c r="AC20359" s="0" t="n">
        <v>50307</v>
      </c>
      <c r="AD20359" s="0" t="n">
        <v>0</v>
      </c>
    </row>
    <row r="20360" customFormat="false" ht="12.75" hidden="false" customHeight="false" outlineLevel="0" collapsed="false">
      <c r="W20360" s="0" t="str">
        <f aca="false">Z20360&amp;"_"&amp;AA20360</f>
        <v>54048_220</v>
      </c>
      <c r="X20360" s="0" t="n">
        <v>2701007</v>
      </c>
      <c r="Y20360" s="0" t="n">
        <v>2002</v>
      </c>
      <c r="Z20360" s="0" t="n">
        <v>54048</v>
      </c>
      <c r="AA20360" s="0" t="n">
        <v>220</v>
      </c>
      <c r="AB20360" s="0" t="n">
        <v>220</v>
      </c>
      <c r="AC20360" s="0" t="n">
        <v>50308</v>
      </c>
      <c r="AD20360" s="0" t="n">
        <v>0</v>
      </c>
    </row>
    <row r="20361" customFormat="false" ht="12.75" hidden="false" customHeight="false" outlineLevel="0" collapsed="false">
      <c r="W20361" s="0" t="str">
        <f aca="false">Z20361&amp;"_"&amp;AA20361</f>
        <v>54048_225</v>
      </c>
      <c r="X20361" s="0" t="n">
        <v>2701008</v>
      </c>
      <c r="Y20361" s="0" t="n">
        <v>2002</v>
      </c>
      <c r="Z20361" s="0" t="n">
        <v>54048</v>
      </c>
      <c r="AA20361" s="0" t="n">
        <v>225</v>
      </c>
      <c r="AB20361" s="0" t="n">
        <v>225</v>
      </c>
      <c r="AC20361" s="0" t="n">
        <v>50309</v>
      </c>
      <c r="AD20361" s="0" t="n">
        <v>0</v>
      </c>
    </row>
    <row r="20362" customFormat="false" ht="12.75" hidden="false" customHeight="false" outlineLevel="0" collapsed="false">
      <c r="W20362" s="0" t="str">
        <f aca="false">Z20362&amp;"_"&amp;AA20362</f>
        <v>54048_230</v>
      </c>
      <c r="X20362" s="0" t="n">
        <v>2701009</v>
      </c>
      <c r="Y20362" s="0" t="n">
        <v>2002</v>
      </c>
      <c r="Z20362" s="0" t="n">
        <v>54048</v>
      </c>
      <c r="AA20362" s="0" t="n">
        <v>230</v>
      </c>
      <c r="AB20362" s="0" t="n">
        <v>230</v>
      </c>
      <c r="AC20362" s="0" t="n">
        <v>50310</v>
      </c>
      <c r="AD20362" s="0" t="n">
        <v>0</v>
      </c>
    </row>
    <row r="20363" customFormat="false" ht="12.75" hidden="false" customHeight="false" outlineLevel="0" collapsed="false">
      <c r="W20363" s="0" t="str">
        <f aca="false">Z20363&amp;"_"&amp;AA20363</f>
        <v>54048_235</v>
      </c>
      <c r="X20363" s="0" t="n">
        <v>2701010</v>
      </c>
      <c r="Y20363" s="0" t="n">
        <v>2002</v>
      </c>
      <c r="Z20363" s="0" t="n">
        <v>54048</v>
      </c>
      <c r="AA20363" s="0" t="n">
        <v>235</v>
      </c>
      <c r="AB20363" s="0" t="n">
        <v>235</v>
      </c>
      <c r="AC20363" s="0" t="n">
        <v>50311</v>
      </c>
      <c r="AD20363" s="0" t="n">
        <v>0</v>
      </c>
    </row>
    <row r="20364" customFormat="false" ht="12.75" hidden="false" customHeight="false" outlineLevel="0" collapsed="false">
      <c r="W20364" s="0" t="str">
        <f aca="false">Z20364&amp;"_"&amp;AA20364</f>
        <v>54048_240</v>
      </c>
      <c r="X20364" s="0" t="n">
        <v>2701011</v>
      </c>
      <c r="Y20364" s="0" t="n">
        <v>2002</v>
      </c>
      <c r="Z20364" s="0" t="n">
        <v>54048</v>
      </c>
      <c r="AA20364" s="0" t="n">
        <v>240</v>
      </c>
      <c r="AB20364" s="0" t="n">
        <v>240</v>
      </c>
      <c r="AC20364" s="0" t="n">
        <v>50312</v>
      </c>
      <c r="AD20364" s="0" t="n">
        <v>0</v>
      </c>
    </row>
    <row r="20365" customFormat="false" ht="12.75" hidden="false" customHeight="false" outlineLevel="0" collapsed="false">
      <c r="W20365" s="0" t="str">
        <f aca="false">Z20365&amp;"_"&amp;AA20365</f>
        <v>54048_245</v>
      </c>
      <c r="X20365" s="0" t="n">
        <v>2701012</v>
      </c>
      <c r="Y20365" s="0" t="n">
        <v>2002</v>
      </c>
      <c r="Z20365" s="0" t="n">
        <v>54048</v>
      </c>
      <c r="AA20365" s="0" t="n">
        <v>245</v>
      </c>
      <c r="AB20365" s="0" t="n">
        <v>245</v>
      </c>
      <c r="AC20365" s="0" t="n">
        <v>50313</v>
      </c>
      <c r="AD20365" s="0" t="n">
        <v>11898</v>
      </c>
    </row>
    <row r="20366" customFormat="false" ht="12.75" hidden="false" customHeight="false" outlineLevel="0" collapsed="false">
      <c r="W20366" s="0" t="str">
        <f aca="false">Z20366&amp;"_"&amp;AA20366</f>
        <v>54048_250</v>
      </c>
      <c r="X20366" s="0" t="n">
        <v>2701013</v>
      </c>
      <c r="Y20366" s="0" t="n">
        <v>2002</v>
      </c>
      <c r="Z20366" s="0" t="n">
        <v>54048</v>
      </c>
      <c r="AA20366" s="0" t="n">
        <v>250</v>
      </c>
      <c r="AB20366" s="0" t="n">
        <v>250</v>
      </c>
      <c r="AC20366" s="0" t="n">
        <v>50314</v>
      </c>
      <c r="AD20366" s="0" t="n">
        <v>0</v>
      </c>
    </row>
    <row r="20367" customFormat="false" ht="12.75" hidden="false" customHeight="false" outlineLevel="0" collapsed="false">
      <c r="W20367" s="0" t="str">
        <f aca="false">Z20367&amp;"_"&amp;AA20367</f>
        <v>54048_255</v>
      </c>
      <c r="X20367" s="0" t="n">
        <v>2701014</v>
      </c>
      <c r="Y20367" s="0" t="n">
        <v>2002</v>
      </c>
      <c r="Z20367" s="0" t="n">
        <v>54048</v>
      </c>
      <c r="AA20367" s="0" t="n">
        <v>255</v>
      </c>
      <c r="AB20367" s="0" t="n">
        <v>255</v>
      </c>
      <c r="AC20367" s="0" t="n">
        <v>56083</v>
      </c>
      <c r="AD20367" s="0" t="n">
        <v>0</v>
      </c>
    </row>
    <row r="20368" customFormat="false" ht="12.75" hidden="false" customHeight="false" outlineLevel="0" collapsed="false">
      <c r="W20368" s="0" t="str">
        <f aca="false">Z20368&amp;"_"&amp;AA20368</f>
        <v>54048_298</v>
      </c>
      <c r="X20368" s="0" t="n">
        <v>2701015</v>
      </c>
      <c r="Y20368" s="0" t="n">
        <v>2002</v>
      </c>
      <c r="Z20368" s="0" t="n">
        <v>54048</v>
      </c>
      <c r="AA20368" s="0" t="n">
        <v>298</v>
      </c>
      <c r="AB20368" s="0" t="n">
        <v>298</v>
      </c>
      <c r="AC20368" s="0" t="n">
        <v>50315</v>
      </c>
      <c r="AD20368" s="0" t="n">
        <v>0</v>
      </c>
    </row>
    <row r="20369" customFormat="false" ht="12.75" hidden="false" customHeight="false" outlineLevel="0" collapsed="false">
      <c r="W20369" s="0" t="str">
        <f aca="false">Z20369&amp;"_"&amp;AA20369</f>
        <v>54048_299</v>
      </c>
      <c r="X20369" s="0" t="n">
        <v>2701016</v>
      </c>
      <c r="Y20369" s="0" t="n">
        <v>2002</v>
      </c>
      <c r="Z20369" s="0" t="n">
        <v>54048</v>
      </c>
      <c r="AA20369" s="0" t="n">
        <v>299</v>
      </c>
      <c r="AB20369" s="0" t="n">
        <v>299</v>
      </c>
      <c r="AC20369" s="0" t="n">
        <v>50316</v>
      </c>
      <c r="AD20369" s="0" t="n">
        <v>11898</v>
      </c>
    </row>
    <row r="20370" customFormat="false" ht="12.75" hidden="false" customHeight="false" outlineLevel="0" collapsed="false">
      <c r="W20370" s="0" t="str">
        <f aca="false">Z20370&amp;"_"&amp;AA20370</f>
        <v>54048_410</v>
      </c>
      <c r="X20370" s="0" t="n">
        <v>2701017</v>
      </c>
      <c r="Y20370" s="0" t="n">
        <v>2002</v>
      </c>
      <c r="Z20370" s="0" t="n">
        <v>54048</v>
      </c>
      <c r="AA20370" s="0" t="n">
        <v>410</v>
      </c>
      <c r="AB20370" s="0" t="n">
        <v>410</v>
      </c>
      <c r="AC20370" s="0" t="n">
        <v>50317</v>
      </c>
      <c r="AD20370" s="0" t="n">
        <v>50689</v>
      </c>
    </row>
    <row r="20371" customFormat="false" ht="12.75" hidden="false" customHeight="false" outlineLevel="0" collapsed="false">
      <c r="W20371" s="0" t="str">
        <f aca="false">Z20371&amp;"_"&amp;AA20371</f>
        <v>54048_420</v>
      </c>
      <c r="X20371" s="0" t="n">
        <v>2701018</v>
      </c>
      <c r="Y20371" s="0" t="n">
        <v>2002</v>
      </c>
      <c r="Z20371" s="0" t="n">
        <v>54048</v>
      </c>
      <c r="AA20371" s="0" t="n">
        <v>420</v>
      </c>
      <c r="AB20371" s="0" t="n">
        <v>420</v>
      </c>
      <c r="AC20371" s="0" t="n">
        <v>50318</v>
      </c>
      <c r="AD20371" s="0" t="n">
        <v>0</v>
      </c>
    </row>
    <row r="20372" customFormat="false" ht="12.75" hidden="false" customHeight="false" outlineLevel="0" collapsed="false">
      <c r="W20372" s="0" t="str">
        <f aca="false">Z20372&amp;"_"&amp;AA20372</f>
        <v>54048_499</v>
      </c>
      <c r="X20372" s="0" t="n">
        <v>2701019</v>
      </c>
      <c r="Y20372" s="0" t="n">
        <v>2002</v>
      </c>
      <c r="Z20372" s="0" t="n">
        <v>54048</v>
      </c>
      <c r="AA20372" s="0" t="n">
        <v>499</v>
      </c>
      <c r="AB20372" s="0" t="n">
        <v>499</v>
      </c>
      <c r="AC20372" s="0" t="n">
        <v>50319</v>
      </c>
      <c r="AD20372" s="0" t="n">
        <v>50689</v>
      </c>
    </row>
    <row r="20373" customFormat="false" ht="12.75" hidden="false" customHeight="false" outlineLevel="0" collapsed="false">
      <c r="W20373" s="0" t="str">
        <f aca="false">Z20373&amp;"_"&amp;AA20373</f>
        <v>54048_699</v>
      </c>
      <c r="X20373" s="0" t="n">
        <v>2701020</v>
      </c>
      <c r="Y20373" s="0" t="n">
        <v>2002</v>
      </c>
      <c r="Z20373" s="0" t="n">
        <v>54048</v>
      </c>
      <c r="AA20373" s="0" t="n">
        <v>699</v>
      </c>
      <c r="AB20373" s="0" t="n">
        <v>699</v>
      </c>
      <c r="AC20373" s="0" t="n">
        <v>50320</v>
      </c>
      <c r="AD20373" s="0" t="n">
        <v>0</v>
      </c>
    </row>
    <row r="20374" customFormat="false" ht="12.75" hidden="false" customHeight="false" outlineLevel="0" collapsed="false">
      <c r="W20374" s="0" t="str">
        <f aca="false">Z20374&amp;"_"&amp;AA20374</f>
        <v>54048_810</v>
      </c>
      <c r="X20374" s="0" t="n">
        <v>2701021</v>
      </c>
      <c r="Y20374" s="0" t="n">
        <v>2002</v>
      </c>
      <c r="Z20374" s="0" t="n">
        <v>54048</v>
      </c>
      <c r="AA20374" s="0" t="n">
        <v>810</v>
      </c>
      <c r="AB20374" s="0" t="n">
        <v>810</v>
      </c>
      <c r="AC20374" s="0" t="n">
        <v>52153</v>
      </c>
      <c r="AD20374" s="0" t="n">
        <v>0</v>
      </c>
    </row>
    <row r="20375" customFormat="false" ht="12.75" hidden="false" customHeight="false" outlineLevel="0" collapsed="false">
      <c r="W20375" s="0" t="str">
        <f aca="false">Z20375&amp;"_"&amp;AA20375</f>
        <v>54048_820</v>
      </c>
      <c r="X20375" s="0" t="n">
        <v>2701022</v>
      </c>
      <c r="Y20375" s="0" t="n">
        <v>2002</v>
      </c>
      <c r="Z20375" s="0" t="n">
        <v>54048</v>
      </c>
      <c r="AA20375" s="0" t="n">
        <v>820</v>
      </c>
      <c r="AB20375" s="0" t="n">
        <v>820</v>
      </c>
      <c r="AC20375" s="0" t="n">
        <v>52154</v>
      </c>
      <c r="AD20375" s="0" t="n">
        <v>0</v>
      </c>
    </row>
    <row r="20376" customFormat="false" ht="12.75" hidden="false" customHeight="false" outlineLevel="0" collapsed="false">
      <c r="W20376" s="0" t="str">
        <f aca="false">Z20376&amp;"_"&amp;AA20376</f>
        <v>54048_830</v>
      </c>
      <c r="X20376" s="0" t="n">
        <v>2701023</v>
      </c>
      <c r="Y20376" s="0" t="n">
        <v>2002</v>
      </c>
      <c r="Z20376" s="0" t="n">
        <v>54048</v>
      </c>
      <c r="AA20376" s="0" t="n">
        <v>830</v>
      </c>
      <c r="AB20376" s="0" t="n">
        <v>830</v>
      </c>
      <c r="AC20376" s="0" t="n">
        <v>52155</v>
      </c>
      <c r="AD20376" s="0" t="n">
        <v>0</v>
      </c>
    </row>
    <row r="20377" customFormat="false" ht="12.75" hidden="false" customHeight="false" outlineLevel="0" collapsed="false">
      <c r="W20377" s="0" t="str">
        <f aca="false">Z20377&amp;"_"&amp;AA20377</f>
        <v>54048_840</v>
      </c>
      <c r="X20377" s="0" t="n">
        <v>2701024</v>
      </c>
      <c r="Y20377" s="0" t="n">
        <v>2002</v>
      </c>
      <c r="Z20377" s="0" t="n">
        <v>54048</v>
      </c>
      <c r="AA20377" s="0" t="n">
        <v>840</v>
      </c>
      <c r="AB20377" s="0" t="n">
        <v>840</v>
      </c>
      <c r="AC20377" s="0" t="n">
        <v>52156</v>
      </c>
      <c r="AD20377" s="0" t="n">
        <v>0</v>
      </c>
    </row>
    <row r="20378" customFormat="false" ht="12.75" hidden="false" customHeight="false" outlineLevel="0" collapsed="false">
      <c r="W20378" s="0" t="str">
        <f aca="false">Z20378&amp;"_"&amp;AA20378</f>
        <v>54048_850</v>
      </c>
      <c r="X20378" s="0" t="n">
        <v>2701025</v>
      </c>
      <c r="Y20378" s="0" t="n">
        <v>2002</v>
      </c>
      <c r="Z20378" s="0" t="n">
        <v>54048</v>
      </c>
      <c r="AA20378" s="0" t="n">
        <v>850</v>
      </c>
      <c r="AB20378" s="0" t="n">
        <v>850</v>
      </c>
      <c r="AC20378" s="0" t="n">
        <v>52157</v>
      </c>
      <c r="AD20378" s="0" t="n">
        <v>0</v>
      </c>
    </row>
    <row r="20379" customFormat="false" ht="12.75" hidden="false" customHeight="false" outlineLevel="0" collapsed="false">
      <c r="W20379" s="0" t="str">
        <f aca="false">Z20379&amp;"_"&amp;AA20379</f>
        <v>54048_860</v>
      </c>
      <c r="X20379" s="0" t="n">
        <v>2701026</v>
      </c>
      <c r="Y20379" s="0" t="n">
        <v>2002</v>
      </c>
      <c r="Z20379" s="0" t="n">
        <v>54048</v>
      </c>
      <c r="AA20379" s="0" t="n">
        <v>860</v>
      </c>
      <c r="AB20379" s="0" t="n">
        <v>860</v>
      </c>
      <c r="AC20379" s="0" t="n">
        <v>52158</v>
      </c>
      <c r="AD20379" s="0" t="n">
        <v>0</v>
      </c>
    </row>
    <row r="20380" customFormat="false" ht="12.75" hidden="false" customHeight="false" outlineLevel="0" collapsed="false">
      <c r="W20380" s="0" t="str">
        <f aca="false">Z20380&amp;"_"&amp;AA20380</f>
        <v>54048_870</v>
      </c>
      <c r="X20380" s="0" t="n">
        <v>2701027</v>
      </c>
      <c r="Y20380" s="0" t="n">
        <v>2002</v>
      </c>
      <c r="Z20380" s="0" t="n">
        <v>54048</v>
      </c>
      <c r="AA20380" s="0" t="n">
        <v>870</v>
      </c>
      <c r="AB20380" s="0" t="n">
        <v>870</v>
      </c>
      <c r="AC20380" s="0" t="n">
        <v>52159</v>
      </c>
      <c r="AD20380" s="0" t="n">
        <v>0</v>
      </c>
    </row>
    <row r="20381" customFormat="false" ht="12.75" hidden="false" customHeight="false" outlineLevel="0" collapsed="false">
      <c r="W20381" s="0" t="str">
        <f aca="false">Z20381&amp;"_"&amp;AA20381</f>
        <v>54048_897</v>
      </c>
      <c r="X20381" s="0" t="n">
        <v>2701028</v>
      </c>
      <c r="Y20381" s="0" t="n">
        <v>2002</v>
      </c>
      <c r="Z20381" s="0" t="n">
        <v>54048</v>
      </c>
      <c r="AA20381" s="0" t="n">
        <v>897</v>
      </c>
      <c r="AB20381" s="0" t="n">
        <v>897</v>
      </c>
      <c r="AC20381" s="0" t="n">
        <v>532724</v>
      </c>
      <c r="AD20381" s="0" t="n">
        <v>301</v>
      </c>
    </row>
    <row r="20382" customFormat="false" ht="12.75" hidden="false" customHeight="false" outlineLevel="0" collapsed="false">
      <c r="W20382" s="0" t="str">
        <f aca="false">Z20382&amp;"_"&amp;AA20382</f>
        <v>54048_898</v>
      </c>
      <c r="X20382" s="0" t="n">
        <v>2701029</v>
      </c>
      <c r="Y20382" s="0" t="n">
        <v>2002</v>
      </c>
      <c r="Z20382" s="0" t="n">
        <v>54048</v>
      </c>
      <c r="AA20382" s="0" t="n">
        <v>898</v>
      </c>
      <c r="AB20382" s="0" t="n">
        <v>898</v>
      </c>
      <c r="AC20382" s="0" t="n">
        <v>52161</v>
      </c>
      <c r="AD20382" s="0" t="n">
        <v>0</v>
      </c>
    </row>
    <row r="20383" customFormat="false" ht="12.75" hidden="false" customHeight="false" outlineLevel="0" collapsed="false">
      <c r="W20383" s="0" t="str">
        <f aca="false">Z20383&amp;"_"&amp;AA20383</f>
        <v>54048_899</v>
      </c>
      <c r="X20383" s="0" t="n">
        <v>2701030</v>
      </c>
      <c r="Y20383" s="0" t="n">
        <v>2002</v>
      </c>
      <c r="Z20383" s="0" t="n">
        <v>54048</v>
      </c>
      <c r="AA20383" s="0" t="n">
        <v>899</v>
      </c>
      <c r="AB20383" s="0" t="n">
        <v>899</v>
      </c>
      <c r="AC20383" s="0" t="n">
        <v>52162</v>
      </c>
      <c r="AD20383" s="0" t="n">
        <v>301</v>
      </c>
    </row>
    <row r="20384" customFormat="false" ht="12.75" hidden="false" customHeight="false" outlineLevel="0" collapsed="false">
      <c r="W20384" s="0" t="str">
        <f aca="false">Z20384&amp;"_"&amp;AA20384</f>
        <v>54048_2010</v>
      </c>
      <c r="X20384" s="0" t="n">
        <v>2701032</v>
      </c>
      <c r="Y20384" s="0" t="n">
        <v>2002</v>
      </c>
      <c r="Z20384" s="0" t="n">
        <v>54048</v>
      </c>
      <c r="AA20384" s="0" t="n">
        <v>2010</v>
      </c>
      <c r="AB20384" s="0" t="n">
        <v>2010</v>
      </c>
      <c r="AC20384" s="0" t="n">
        <v>50332</v>
      </c>
      <c r="AD20384" s="0" t="n">
        <v>712</v>
      </c>
    </row>
    <row r="20385" customFormat="false" ht="12.75" hidden="false" customHeight="false" outlineLevel="0" collapsed="false">
      <c r="W20385" s="0" t="str">
        <f aca="false">Z20385&amp;"_"&amp;AA20385</f>
        <v>54048_2020</v>
      </c>
      <c r="X20385" s="0" t="n">
        <v>2701033</v>
      </c>
      <c r="Y20385" s="0" t="n">
        <v>2002</v>
      </c>
      <c r="Z20385" s="0" t="n">
        <v>54048</v>
      </c>
      <c r="AA20385" s="0" t="n">
        <v>2020</v>
      </c>
      <c r="AB20385" s="0" t="n">
        <v>2020</v>
      </c>
      <c r="AC20385" s="0" t="n">
        <v>50333</v>
      </c>
      <c r="AD20385" s="0" t="n">
        <v>0</v>
      </c>
    </row>
    <row r="20386" customFormat="false" ht="12.75" hidden="false" customHeight="false" outlineLevel="0" collapsed="false">
      <c r="W20386" s="0" t="str">
        <f aca="false">Z20386&amp;"_"&amp;AA20386</f>
        <v>54048_3098</v>
      </c>
      <c r="X20386" s="0" t="n">
        <v>2701036</v>
      </c>
      <c r="Y20386" s="0" t="n">
        <v>2002</v>
      </c>
      <c r="Z20386" s="0" t="n">
        <v>54048</v>
      </c>
      <c r="AA20386" s="0" t="n">
        <v>3098</v>
      </c>
      <c r="AB20386" s="0" t="n">
        <v>3098</v>
      </c>
      <c r="AC20386" s="0" t="n">
        <v>56084</v>
      </c>
      <c r="AD20386" s="0" t="n">
        <v>31200</v>
      </c>
    </row>
    <row r="20387" customFormat="false" ht="12.75" hidden="false" customHeight="false" outlineLevel="0" collapsed="false">
      <c r="W20387" s="0" t="str">
        <f aca="false">Z20387&amp;"_"&amp;AA20387</f>
        <v>54048_3210</v>
      </c>
      <c r="X20387" s="0" t="n">
        <v>2701037</v>
      </c>
      <c r="Y20387" s="0" t="n">
        <v>2002</v>
      </c>
      <c r="Z20387" s="0" t="n">
        <v>54048</v>
      </c>
      <c r="AA20387" s="0" t="n">
        <v>3210</v>
      </c>
      <c r="AB20387" s="0" t="n">
        <v>3210</v>
      </c>
      <c r="AC20387" s="0" t="n">
        <v>50337</v>
      </c>
      <c r="AD20387" s="0" t="n">
        <v>0</v>
      </c>
    </row>
    <row r="20388" customFormat="false" ht="12.75" hidden="false" customHeight="false" outlineLevel="0" collapsed="false">
      <c r="W20388" s="0" t="str">
        <f aca="false">Z20388&amp;"_"&amp;AA20388</f>
        <v>54048_3220</v>
      </c>
      <c r="X20388" s="0" t="n">
        <v>2701038</v>
      </c>
      <c r="Y20388" s="0" t="n">
        <v>2002</v>
      </c>
      <c r="Z20388" s="0" t="n">
        <v>54048</v>
      </c>
      <c r="AA20388" s="0" t="n">
        <v>3220</v>
      </c>
      <c r="AB20388" s="0" t="n">
        <v>3220</v>
      </c>
      <c r="AC20388" s="0" t="n">
        <v>50338</v>
      </c>
      <c r="AD20388" s="0" t="n">
        <v>0</v>
      </c>
    </row>
    <row r="20389" customFormat="false" ht="12.75" hidden="false" customHeight="false" outlineLevel="0" collapsed="false">
      <c r="W20389" s="0" t="str">
        <f aca="false">Z20389&amp;"_"&amp;AA20389</f>
        <v>54048_3230</v>
      </c>
      <c r="X20389" s="0" t="n">
        <v>2701039</v>
      </c>
      <c r="Y20389" s="0" t="n">
        <v>2002</v>
      </c>
      <c r="Z20389" s="0" t="n">
        <v>54048</v>
      </c>
      <c r="AA20389" s="0" t="n">
        <v>3230</v>
      </c>
      <c r="AB20389" s="0" t="n">
        <v>3230</v>
      </c>
      <c r="AC20389" s="0" t="n">
        <v>50339</v>
      </c>
      <c r="AD20389" s="0" t="n">
        <v>0</v>
      </c>
    </row>
    <row r="20390" customFormat="false" ht="12.75" hidden="false" customHeight="false" outlineLevel="0" collapsed="false">
      <c r="W20390" s="0" t="str">
        <f aca="false">Z20390&amp;"_"&amp;AA20390</f>
        <v>54048_3299</v>
      </c>
      <c r="X20390" s="0" t="n">
        <v>2701040</v>
      </c>
      <c r="Y20390" s="0" t="n">
        <v>2002</v>
      </c>
      <c r="Z20390" s="0" t="n">
        <v>54048</v>
      </c>
      <c r="AA20390" s="0" t="n">
        <v>3299</v>
      </c>
      <c r="AB20390" s="0" t="n">
        <v>3299</v>
      </c>
      <c r="AC20390" s="0" t="n">
        <v>50340</v>
      </c>
      <c r="AD20390" s="0" t="n">
        <v>0</v>
      </c>
    </row>
    <row r="20391" customFormat="false" ht="12.75" hidden="false" customHeight="false" outlineLevel="0" collapsed="false">
      <c r="W20391" s="0" t="str">
        <f aca="false">Z20391&amp;"_"&amp;AA20391</f>
        <v>54048_3410</v>
      </c>
      <c r="X20391" s="0" t="n">
        <v>2701041</v>
      </c>
      <c r="Y20391" s="0" t="n">
        <v>2002</v>
      </c>
      <c r="Z20391" s="0" t="n">
        <v>54048</v>
      </c>
      <c r="AA20391" s="0" t="n">
        <v>3410</v>
      </c>
      <c r="AB20391" s="0" t="n">
        <v>3410</v>
      </c>
      <c r="AC20391" s="0" t="n">
        <v>50341</v>
      </c>
      <c r="AD20391" s="0" t="n">
        <v>0</v>
      </c>
    </row>
    <row r="20392" customFormat="false" ht="12.75" hidden="false" customHeight="false" outlineLevel="0" collapsed="false">
      <c r="W20392" s="0" t="str">
        <f aca="false">Z20392&amp;"_"&amp;AA20392</f>
        <v>54048_3420</v>
      </c>
      <c r="X20392" s="0" t="n">
        <v>2701042</v>
      </c>
      <c r="Y20392" s="0" t="n">
        <v>2002</v>
      </c>
      <c r="Z20392" s="0" t="n">
        <v>54048</v>
      </c>
      <c r="AA20392" s="0" t="n">
        <v>3420</v>
      </c>
      <c r="AB20392" s="0" t="n">
        <v>3420.1</v>
      </c>
      <c r="AC20392" s="0" t="n">
        <v>52166</v>
      </c>
      <c r="AD20392" s="0" t="n">
        <v>0</v>
      </c>
    </row>
    <row r="20393" customFormat="false" ht="12.75" hidden="false" customHeight="false" outlineLevel="0" collapsed="false">
      <c r="W20393" s="0" t="str">
        <f aca="false">Z20393&amp;"_"&amp;AA20393</f>
        <v>54048_3499</v>
      </c>
      <c r="X20393" s="0" t="n">
        <v>2701043</v>
      </c>
      <c r="Y20393" s="0" t="n">
        <v>2002</v>
      </c>
      <c r="Z20393" s="0" t="n">
        <v>54048</v>
      </c>
      <c r="AA20393" s="0" t="n">
        <v>3499</v>
      </c>
      <c r="AB20393" s="0" t="n">
        <v>3499</v>
      </c>
      <c r="AC20393" s="0" t="n">
        <v>50343</v>
      </c>
      <c r="AD20393" s="0" t="n">
        <v>0</v>
      </c>
    </row>
    <row r="20394" customFormat="false" ht="12.75" hidden="false" customHeight="false" outlineLevel="0" collapsed="false">
      <c r="W20394" s="0" t="str">
        <f aca="false">Z20394&amp;"_"&amp;AA20394</f>
        <v>54048_5010</v>
      </c>
      <c r="X20394" s="0" t="n">
        <v>2701045</v>
      </c>
      <c r="Y20394" s="0" t="n">
        <v>2002</v>
      </c>
      <c r="Z20394" s="0" t="n">
        <v>54048</v>
      </c>
      <c r="AA20394" s="0" t="n">
        <v>5010</v>
      </c>
      <c r="AB20394" s="0" t="n">
        <v>5010</v>
      </c>
      <c r="AC20394" s="0" t="n">
        <v>50345</v>
      </c>
      <c r="AD20394" s="0" t="n">
        <v>-32400</v>
      </c>
    </row>
    <row r="20395" customFormat="false" ht="12.75" hidden="false" customHeight="false" outlineLevel="0" collapsed="false">
      <c r="W20395" s="0" t="str">
        <f aca="false">Z20395&amp;"_"&amp;AA20395</f>
        <v>54048_5020</v>
      </c>
      <c r="X20395" s="0" t="n">
        <v>2701046</v>
      </c>
      <c r="Y20395" s="0" t="n">
        <v>2002</v>
      </c>
      <c r="Z20395" s="0" t="n">
        <v>54048</v>
      </c>
      <c r="AA20395" s="0" t="n">
        <v>5020</v>
      </c>
      <c r="AB20395" s="0" t="n">
        <v>5020</v>
      </c>
      <c r="AC20395" s="0" t="n">
        <v>50346</v>
      </c>
      <c r="AD20395" s="0" t="n">
        <v>63600</v>
      </c>
    </row>
    <row r="20396" customFormat="false" ht="12.75" hidden="false" customHeight="false" outlineLevel="0" collapsed="false">
      <c r="W20396" s="0" t="str">
        <f aca="false">Z20396&amp;"_"&amp;AA20396</f>
        <v>54048_5040</v>
      </c>
      <c r="X20396" s="0" t="n">
        <v>2701047</v>
      </c>
      <c r="Y20396" s="0" t="n">
        <v>2002</v>
      </c>
      <c r="Z20396" s="0" t="n">
        <v>54048</v>
      </c>
      <c r="AA20396" s="0" t="n">
        <v>5040</v>
      </c>
      <c r="AB20396" s="0" t="n">
        <v>5040</v>
      </c>
      <c r="AC20396" s="0" t="n">
        <v>50347</v>
      </c>
      <c r="AD20396" s="0" t="n">
        <v>31200</v>
      </c>
    </row>
    <row r="20397" customFormat="false" ht="12.75" hidden="false" customHeight="false" outlineLevel="0" collapsed="false">
      <c r="W20397" s="0" t="str">
        <f aca="false">Z20397&amp;"_"&amp;AA20397</f>
        <v>54048_5050</v>
      </c>
      <c r="X20397" s="0" t="n">
        <v>2701048</v>
      </c>
      <c r="Y20397" s="0" t="n">
        <v>2002</v>
      </c>
      <c r="Z20397" s="0" t="n">
        <v>54048</v>
      </c>
      <c r="AA20397" s="0" t="n">
        <v>5050</v>
      </c>
      <c r="AB20397" s="0" t="n">
        <v>5050</v>
      </c>
      <c r="AC20397" s="0" t="n">
        <v>52042</v>
      </c>
      <c r="AD20397" s="0" t="n">
        <v>0</v>
      </c>
    </row>
    <row r="20398" customFormat="false" ht="12.75" hidden="false" customHeight="false" outlineLevel="0" collapsed="false">
      <c r="W20398" s="0" t="str">
        <f aca="false">Z20398&amp;"_"&amp;AA20398</f>
        <v>54048_5060</v>
      </c>
      <c r="X20398" s="0" t="n">
        <v>2701049</v>
      </c>
      <c r="Y20398" s="0" t="n">
        <v>2002</v>
      </c>
      <c r="Z20398" s="0" t="n">
        <v>54048</v>
      </c>
      <c r="AA20398" s="0" t="n">
        <v>5060</v>
      </c>
      <c r="AB20398" s="0" t="n">
        <v>5060</v>
      </c>
      <c r="AC20398" s="0" t="n">
        <v>52043</v>
      </c>
      <c r="AD20398" s="0" t="n">
        <v>0</v>
      </c>
    </row>
    <row r="20399" customFormat="false" ht="12.75" hidden="false" customHeight="false" outlineLevel="0" collapsed="false">
      <c r="W20399" s="0" t="str">
        <f aca="false">Z20399&amp;"_"&amp;AA20399</f>
        <v>54048_5090</v>
      </c>
      <c r="X20399" s="0" t="n">
        <v>2701050</v>
      </c>
      <c r="Y20399" s="0" t="n">
        <v>2002</v>
      </c>
      <c r="Z20399" s="0" t="n">
        <v>54048</v>
      </c>
      <c r="AA20399" s="0" t="n">
        <v>5090</v>
      </c>
      <c r="AB20399" s="0" t="n">
        <v>5090</v>
      </c>
      <c r="AC20399" s="0" t="n">
        <v>50348</v>
      </c>
      <c r="AD20399" s="0" t="n">
        <v>0</v>
      </c>
    </row>
    <row r="20400" customFormat="false" ht="12.75" hidden="false" customHeight="false" outlineLevel="0" collapsed="false">
      <c r="W20400" s="0" t="str">
        <f aca="false">Z20400&amp;"_"&amp;AA20400</f>
        <v>54048_5200</v>
      </c>
      <c r="X20400" s="0" t="n">
        <v>2701051</v>
      </c>
      <c r="Y20400" s="0" t="n">
        <v>2002</v>
      </c>
      <c r="Z20400" s="0" t="n">
        <v>54048</v>
      </c>
      <c r="AA20400" s="0" t="n">
        <v>5200</v>
      </c>
      <c r="AB20400" s="0" t="n">
        <v>5200</v>
      </c>
      <c r="AC20400" s="0" t="n">
        <v>50349</v>
      </c>
      <c r="AD20400" s="0" t="n">
        <v>0</v>
      </c>
    </row>
    <row r="20401" customFormat="false" ht="12.75" hidden="false" customHeight="false" outlineLevel="0" collapsed="false">
      <c r="W20401" s="0" t="str">
        <f aca="false">Z20401&amp;"_"&amp;AA20401</f>
        <v>54048_5400</v>
      </c>
      <c r="X20401" s="0" t="n">
        <v>2701056</v>
      </c>
      <c r="Y20401" s="0" t="n">
        <v>2002</v>
      </c>
      <c r="Z20401" s="0" t="n">
        <v>54048</v>
      </c>
      <c r="AA20401" s="0" t="n">
        <v>5400</v>
      </c>
      <c r="AB20401" s="0" t="n">
        <v>5499</v>
      </c>
      <c r="AC20401" s="0" t="n">
        <v>52163</v>
      </c>
      <c r="AD20401" s="0" t="n">
        <v>0</v>
      </c>
    </row>
    <row r="20402" customFormat="false" ht="12.75" hidden="false" customHeight="false" outlineLevel="0" collapsed="false">
      <c r="W20402" s="0" t="str">
        <f aca="false">Z20402&amp;"_"&amp;AA20402</f>
        <v>54048_5410</v>
      </c>
      <c r="X20402" s="0" t="n">
        <v>2701052</v>
      </c>
      <c r="Y20402" s="0" t="n">
        <v>2002</v>
      </c>
      <c r="Z20402" s="0" t="n">
        <v>54048</v>
      </c>
      <c r="AA20402" s="0" t="n">
        <v>5410</v>
      </c>
      <c r="AB20402" s="0" t="n">
        <v>5410</v>
      </c>
      <c r="AC20402" s="0" t="n">
        <v>50351</v>
      </c>
      <c r="AD20402" s="0" t="n">
        <v>0</v>
      </c>
    </row>
    <row r="20403" customFormat="false" ht="12.75" hidden="false" customHeight="false" outlineLevel="0" collapsed="false">
      <c r="W20403" s="0" t="str">
        <f aca="false">Z20403&amp;"_"&amp;AA20403</f>
        <v>54048_5420</v>
      </c>
      <c r="X20403" s="0" t="n">
        <v>2701053</v>
      </c>
      <c r="Y20403" s="0" t="n">
        <v>2002</v>
      </c>
      <c r="Z20403" s="0" t="n">
        <v>54048</v>
      </c>
      <c r="AA20403" s="0" t="n">
        <v>5420</v>
      </c>
      <c r="AB20403" s="0" t="n">
        <v>5420</v>
      </c>
      <c r="AC20403" s="0" t="n">
        <v>50352</v>
      </c>
      <c r="AD20403" s="0" t="n">
        <v>0</v>
      </c>
    </row>
    <row r="20404" customFormat="false" ht="12.75" hidden="false" customHeight="false" outlineLevel="0" collapsed="false">
      <c r="W20404" s="0" t="str">
        <f aca="false">Z20404&amp;"_"&amp;AA20404</f>
        <v>54048_5430</v>
      </c>
      <c r="X20404" s="0" t="n">
        <v>2701054</v>
      </c>
      <c r="Y20404" s="0" t="n">
        <v>2002</v>
      </c>
      <c r="Z20404" s="0" t="n">
        <v>54048</v>
      </c>
      <c r="AA20404" s="0" t="n">
        <v>5430</v>
      </c>
      <c r="AB20404" s="0" t="n">
        <v>5430</v>
      </c>
      <c r="AC20404" s="0" t="n">
        <v>50353</v>
      </c>
      <c r="AD20404" s="0" t="n">
        <v>0</v>
      </c>
    </row>
    <row r="20405" customFormat="false" ht="12.75" hidden="false" customHeight="false" outlineLevel="0" collapsed="false">
      <c r="W20405" s="0" t="str">
        <f aca="false">Z20405&amp;"_"&amp;AA20405</f>
        <v>54048_5498</v>
      </c>
      <c r="X20405" s="0" t="n">
        <v>2701055</v>
      </c>
      <c r="Y20405" s="0" t="n">
        <v>2002</v>
      </c>
      <c r="Z20405" s="0" t="n">
        <v>54048</v>
      </c>
      <c r="AA20405" s="0" t="n">
        <v>5498</v>
      </c>
      <c r="AB20405" s="0" t="n">
        <v>5498</v>
      </c>
      <c r="AC20405" s="0" t="n">
        <v>50354</v>
      </c>
      <c r="AD20405" s="0" t="n">
        <v>0</v>
      </c>
    </row>
    <row r="20406" customFormat="false" ht="12.75" hidden="false" customHeight="false" outlineLevel="0" collapsed="false">
      <c r="W20406" s="0" t="str">
        <f aca="false">Z20406&amp;"_"&amp;AA20406</f>
        <v>54048_6010</v>
      </c>
      <c r="X20406" s="0" t="n">
        <v>2701058</v>
      </c>
      <c r="Y20406" s="0" t="n">
        <v>2002</v>
      </c>
      <c r="Z20406" s="0" t="n">
        <v>54048</v>
      </c>
      <c r="AA20406" s="0" t="n">
        <v>6010</v>
      </c>
      <c r="AB20406" s="0" t="n">
        <v>6010.1</v>
      </c>
      <c r="AC20406" s="0" t="n">
        <v>56085</v>
      </c>
      <c r="AD20406" s="0" t="n">
        <v>0</v>
      </c>
    </row>
    <row r="20407" customFormat="false" ht="12.75" hidden="false" customHeight="false" outlineLevel="0" collapsed="false">
      <c r="W20407" s="0" t="str">
        <f aca="false">Z20407&amp;"_"&amp;AA20407</f>
        <v>54048_9910</v>
      </c>
      <c r="X20407" s="0" t="n">
        <v>2701031</v>
      </c>
      <c r="Y20407" s="0" t="n">
        <v>2002</v>
      </c>
      <c r="Z20407" s="0" t="n">
        <v>54048</v>
      </c>
      <c r="AA20407" s="0" t="n">
        <v>9910</v>
      </c>
      <c r="AB20407" s="0" t="n">
        <v>1001</v>
      </c>
      <c r="AC20407" s="0" t="n">
        <v>50331</v>
      </c>
      <c r="AD20407" s="0" t="n">
        <v>62888</v>
      </c>
    </row>
    <row r="20408" customFormat="false" ht="12.75" hidden="false" customHeight="false" outlineLevel="0" collapsed="false">
      <c r="W20408" s="0" t="str">
        <f aca="false">Z20408&amp;"_"&amp;AA20408</f>
        <v>54048_9920</v>
      </c>
      <c r="X20408" s="0" t="n">
        <v>2701034</v>
      </c>
      <c r="Y20408" s="0" t="n">
        <v>2002</v>
      </c>
      <c r="Z20408" s="0" t="n">
        <v>54048</v>
      </c>
      <c r="AA20408" s="0" t="n">
        <v>9920</v>
      </c>
      <c r="AB20408" s="0" t="n">
        <v>2501</v>
      </c>
      <c r="AC20408" s="0" t="n">
        <v>50334</v>
      </c>
      <c r="AD20408" s="0" t="n">
        <v>712</v>
      </c>
    </row>
    <row r="20409" customFormat="false" ht="12.75" hidden="false" customHeight="false" outlineLevel="0" collapsed="false">
      <c r="W20409" s="0" t="str">
        <f aca="false">Z20409&amp;"_"&amp;AA20409</f>
        <v>54048_9930</v>
      </c>
      <c r="X20409" s="0" t="n">
        <v>2701035</v>
      </c>
      <c r="Y20409" s="0" t="n">
        <v>2002</v>
      </c>
      <c r="Z20409" s="0" t="n">
        <v>54048</v>
      </c>
      <c r="AA20409" s="0" t="n">
        <v>9930</v>
      </c>
      <c r="AB20409" s="0" t="n">
        <v>2506</v>
      </c>
      <c r="AC20409" s="0" t="n">
        <v>50335</v>
      </c>
      <c r="AD20409" s="0" t="n">
        <v>63600</v>
      </c>
    </row>
    <row r="20410" customFormat="false" ht="12.75" hidden="false" customHeight="false" outlineLevel="0" collapsed="false">
      <c r="W20410" s="0" t="str">
        <f aca="false">Z20410&amp;"_"&amp;AA20410</f>
        <v>54048_9940</v>
      </c>
      <c r="X20410" s="0" t="n">
        <v>2701044</v>
      </c>
      <c r="Y20410" s="0" t="n">
        <v>2002</v>
      </c>
      <c r="Z20410" s="0" t="n">
        <v>54048</v>
      </c>
      <c r="AA20410" s="0" t="n">
        <v>9940</v>
      </c>
      <c r="AB20410" s="0" t="n">
        <v>4001</v>
      </c>
      <c r="AC20410" s="0" t="n">
        <v>50344</v>
      </c>
      <c r="AD20410" s="0" t="n">
        <v>31200</v>
      </c>
    </row>
    <row r="20411" customFormat="false" ht="12.75" hidden="false" customHeight="false" outlineLevel="0" collapsed="false">
      <c r="W20411" s="0" t="str">
        <f aca="false">Z20411&amp;"_"&amp;AA20411</f>
        <v>54048_9950</v>
      </c>
      <c r="X20411" s="0" t="n">
        <v>2701057</v>
      </c>
      <c r="Y20411" s="0" t="n">
        <v>2002</v>
      </c>
      <c r="Z20411" s="0" t="n">
        <v>54048</v>
      </c>
      <c r="AA20411" s="0" t="n">
        <v>9950</v>
      </c>
      <c r="AB20411" s="0" t="n">
        <v>5501</v>
      </c>
      <c r="AC20411" s="0" t="n">
        <v>50355</v>
      </c>
      <c r="AD20411" s="0" t="n">
        <v>0</v>
      </c>
    </row>
    <row r="20412" customFormat="false" ht="12.75" hidden="false" customHeight="false" outlineLevel="0" collapsed="false">
      <c r="W20412" s="0" t="str">
        <f aca="false">Z20412&amp;"_"&amp;AA20412</f>
        <v>54049_205</v>
      </c>
      <c r="X20412" s="0" t="n">
        <v>2701059</v>
      </c>
      <c r="Y20412" s="0" t="n">
        <v>2002</v>
      </c>
      <c r="Z20412" s="0" t="n">
        <v>54049</v>
      </c>
      <c r="AA20412" s="0" t="n">
        <v>205</v>
      </c>
      <c r="AB20412" s="0" t="n">
        <v>205</v>
      </c>
      <c r="AC20412" s="0" t="n">
        <v>50305</v>
      </c>
      <c r="AD20412" s="0" t="n">
        <v>0</v>
      </c>
    </row>
    <row r="20413" customFormat="false" ht="12.75" hidden="false" customHeight="false" outlineLevel="0" collapsed="false">
      <c r="W20413" s="0" t="str">
        <f aca="false">Z20413&amp;"_"&amp;AA20413</f>
        <v>54049_210</v>
      </c>
      <c r="X20413" s="0" t="n">
        <v>2701060</v>
      </c>
      <c r="Y20413" s="0" t="n">
        <v>2002</v>
      </c>
      <c r="Z20413" s="0" t="n">
        <v>54049</v>
      </c>
      <c r="AA20413" s="0" t="n">
        <v>210</v>
      </c>
      <c r="AB20413" s="0" t="n">
        <v>210</v>
      </c>
      <c r="AC20413" s="0" t="n">
        <v>50306</v>
      </c>
      <c r="AD20413" s="0" t="n">
        <v>0</v>
      </c>
    </row>
    <row r="20414" customFormat="false" ht="12.75" hidden="false" customHeight="false" outlineLevel="0" collapsed="false">
      <c r="W20414" s="0" t="str">
        <f aca="false">Z20414&amp;"_"&amp;AA20414</f>
        <v>54049_215</v>
      </c>
      <c r="X20414" s="0" t="n">
        <v>2701061</v>
      </c>
      <c r="Y20414" s="0" t="n">
        <v>2002</v>
      </c>
      <c r="Z20414" s="0" t="n">
        <v>54049</v>
      </c>
      <c r="AA20414" s="0" t="n">
        <v>215</v>
      </c>
      <c r="AB20414" s="0" t="n">
        <v>215</v>
      </c>
      <c r="AC20414" s="0" t="n">
        <v>50307</v>
      </c>
      <c r="AD20414" s="0" t="n">
        <v>0</v>
      </c>
    </row>
    <row r="20415" customFormat="false" ht="12.75" hidden="false" customHeight="false" outlineLevel="0" collapsed="false">
      <c r="W20415" s="0" t="str">
        <f aca="false">Z20415&amp;"_"&amp;AA20415</f>
        <v>54049_220</v>
      </c>
      <c r="X20415" s="0" t="n">
        <v>2701062</v>
      </c>
      <c r="Y20415" s="0" t="n">
        <v>2002</v>
      </c>
      <c r="Z20415" s="0" t="n">
        <v>54049</v>
      </c>
      <c r="AA20415" s="0" t="n">
        <v>220</v>
      </c>
      <c r="AB20415" s="0" t="n">
        <v>220</v>
      </c>
      <c r="AC20415" s="0" t="n">
        <v>50308</v>
      </c>
      <c r="AD20415" s="0" t="n">
        <v>0</v>
      </c>
    </row>
    <row r="20416" customFormat="false" ht="12.75" hidden="false" customHeight="false" outlineLevel="0" collapsed="false">
      <c r="W20416" s="0" t="str">
        <f aca="false">Z20416&amp;"_"&amp;AA20416</f>
        <v>54049_225</v>
      </c>
      <c r="X20416" s="0" t="n">
        <v>2701063</v>
      </c>
      <c r="Y20416" s="0" t="n">
        <v>2002</v>
      </c>
      <c r="Z20416" s="0" t="n">
        <v>54049</v>
      </c>
      <c r="AA20416" s="0" t="n">
        <v>225</v>
      </c>
      <c r="AB20416" s="0" t="n">
        <v>225</v>
      </c>
      <c r="AC20416" s="0" t="n">
        <v>50309</v>
      </c>
      <c r="AD20416" s="0" t="n">
        <v>0</v>
      </c>
    </row>
    <row r="20417" customFormat="false" ht="12.75" hidden="false" customHeight="false" outlineLevel="0" collapsed="false">
      <c r="W20417" s="0" t="str">
        <f aca="false">Z20417&amp;"_"&amp;AA20417</f>
        <v>54049_230</v>
      </c>
      <c r="X20417" s="0" t="n">
        <v>2701064</v>
      </c>
      <c r="Y20417" s="0" t="n">
        <v>2002</v>
      </c>
      <c r="Z20417" s="0" t="n">
        <v>54049</v>
      </c>
      <c r="AA20417" s="0" t="n">
        <v>230</v>
      </c>
      <c r="AB20417" s="0" t="n">
        <v>230</v>
      </c>
      <c r="AC20417" s="0" t="n">
        <v>50310</v>
      </c>
      <c r="AD20417" s="0" t="n">
        <v>10694</v>
      </c>
    </row>
    <row r="20418" customFormat="false" ht="12.75" hidden="false" customHeight="false" outlineLevel="0" collapsed="false">
      <c r="W20418" s="0" t="str">
        <f aca="false">Z20418&amp;"_"&amp;AA20418</f>
        <v>54049_235</v>
      </c>
      <c r="X20418" s="0" t="n">
        <v>2701065</v>
      </c>
      <c r="Y20418" s="0" t="n">
        <v>2002</v>
      </c>
      <c r="Z20418" s="0" t="n">
        <v>54049</v>
      </c>
      <c r="AA20418" s="0" t="n">
        <v>235</v>
      </c>
      <c r="AB20418" s="0" t="n">
        <v>235</v>
      </c>
      <c r="AC20418" s="0" t="n">
        <v>50311</v>
      </c>
      <c r="AD20418" s="0" t="n">
        <v>0</v>
      </c>
    </row>
    <row r="20419" customFormat="false" ht="12.75" hidden="false" customHeight="false" outlineLevel="0" collapsed="false">
      <c r="W20419" s="0" t="str">
        <f aca="false">Z20419&amp;"_"&amp;AA20419</f>
        <v>54049_240</v>
      </c>
      <c r="X20419" s="0" t="n">
        <v>2701066</v>
      </c>
      <c r="Y20419" s="0" t="n">
        <v>2002</v>
      </c>
      <c r="Z20419" s="0" t="n">
        <v>54049</v>
      </c>
      <c r="AA20419" s="0" t="n">
        <v>240</v>
      </c>
      <c r="AB20419" s="0" t="n">
        <v>240</v>
      </c>
      <c r="AC20419" s="0" t="n">
        <v>50312</v>
      </c>
      <c r="AD20419" s="0" t="n">
        <v>0</v>
      </c>
    </row>
    <row r="20420" customFormat="false" ht="12.75" hidden="false" customHeight="false" outlineLevel="0" collapsed="false">
      <c r="W20420" s="0" t="str">
        <f aca="false">Z20420&amp;"_"&amp;AA20420</f>
        <v>54049_245</v>
      </c>
      <c r="X20420" s="0" t="n">
        <v>2701067</v>
      </c>
      <c r="Y20420" s="0" t="n">
        <v>2002</v>
      </c>
      <c r="Z20420" s="0" t="n">
        <v>54049</v>
      </c>
      <c r="AA20420" s="0" t="n">
        <v>245</v>
      </c>
      <c r="AB20420" s="0" t="n">
        <v>245</v>
      </c>
      <c r="AC20420" s="0" t="n">
        <v>50313</v>
      </c>
      <c r="AD20420" s="0" t="n">
        <v>26085</v>
      </c>
    </row>
    <row r="20421" customFormat="false" ht="12.75" hidden="false" customHeight="false" outlineLevel="0" collapsed="false">
      <c r="W20421" s="0" t="str">
        <f aca="false">Z20421&amp;"_"&amp;AA20421</f>
        <v>54049_250</v>
      </c>
      <c r="X20421" s="0" t="n">
        <v>2701068</v>
      </c>
      <c r="Y20421" s="0" t="n">
        <v>2002</v>
      </c>
      <c r="Z20421" s="0" t="n">
        <v>54049</v>
      </c>
      <c r="AA20421" s="0" t="n">
        <v>250</v>
      </c>
      <c r="AB20421" s="0" t="n">
        <v>250</v>
      </c>
      <c r="AC20421" s="0" t="n">
        <v>50314</v>
      </c>
      <c r="AD20421" s="0" t="n">
        <v>0</v>
      </c>
    </row>
    <row r="20422" customFormat="false" ht="12.75" hidden="false" customHeight="false" outlineLevel="0" collapsed="false">
      <c r="W20422" s="0" t="str">
        <f aca="false">Z20422&amp;"_"&amp;AA20422</f>
        <v>54049_255</v>
      </c>
      <c r="X20422" s="0" t="n">
        <v>2701069</v>
      </c>
      <c r="Y20422" s="0" t="n">
        <v>2002</v>
      </c>
      <c r="Z20422" s="0" t="n">
        <v>54049</v>
      </c>
      <c r="AA20422" s="0" t="n">
        <v>255</v>
      </c>
      <c r="AB20422" s="0" t="n">
        <v>255</v>
      </c>
      <c r="AC20422" s="0" t="n">
        <v>56083</v>
      </c>
      <c r="AD20422" s="0" t="n">
        <v>0</v>
      </c>
    </row>
    <row r="20423" customFormat="false" ht="12.75" hidden="false" customHeight="false" outlineLevel="0" collapsed="false">
      <c r="W20423" s="0" t="str">
        <f aca="false">Z20423&amp;"_"&amp;AA20423</f>
        <v>54049_298</v>
      </c>
      <c r="X20423" s="0" t="n">
        <v>2701070</v>
      </c>
      <c r="Y20423" s="0" t="n">
        <v>2002</v>
      </c>
      <c r="Z20423" s="0" t="n">
        <v>54049</v>
      </c>
      <c r="AA20423" s="0" t="n">
        <v>298</v>
      </c>
      <c r="AB20423" s="0" t="n">
        <v>298</v>
      </c>
      <c r="AC20423" s="0" t="n">
        <v>50315</v>
      </c>
      <c r="AD20423" s="0" t="n">
        <v>0</v>
      </c>
    </row>
    <row r="20424" customFormat="false" ht="12.75" hidden="false" customHeight="false" outlineLevel="0" collapsed="false">
      <c r="W20424" s="0" t="str">
        <f aca="false">Z20424&amp;"_"&amp;AA20424</f>
        <v>54049_299</v>
      </c>
      <c r="X20424" s="0" t="n">
        <v>2701071</v>
      </c>
      <c r="Y20424" s="0" t="n">
        <v>2002</v>
      </c>
      <c r="Z20424" s="0" t="n">
        <v>54049</v>
      </c>
      <c r="AA20424" s="0" t="n">
        <v>299</v>
      </c>
      <c r="AB20424" s="0" t="n">
        <v>299</v>
      </c>
      <c r="AC20424" s="0" t="n">
        <v>50316</v>
      </c>
      <c r="AD20424" s="0" t="n">
        <v>36779</v>
      </c>
    </row>
    <row r="20425" customFormat="false" ht="12.75" hidden="false" customHeight="false" outlineLevel="0" collapsed="false">
      <c r="W20425" s="0" t="str">
        <f aca="false">Z20425&amp;"_"&amp;AA20425</f>
        <v>54049_410</v>
      </c>
      <c r="X20425" s="0" t="n">
        <v>2701072</v>
      </c>
      <c r="Y20425" s="0" t="n">
        <v>2002</v>
      </c>
      <c r="Z20425" s="0" t="n">
        <v>54049</v>
      </c>
      <c r="AA20425" s="0" t="n">
        <v>410</v>
      </c>
      <c r="AB20425" s="0" t="n">
        <v>410</v>
      </c>
      <c r="AC20425" s="0" t="n">
        <v>50317</v>
      </c>
      <c r="AD20425" s="0" t="n">
        <v>26008</v>
      </c>
    </row>
    <row r="20426" customFormat="false" ht="12.75" hidden="false" customHeight="false" outlineLevel="0" collapsed="false">
      <c r="W20426" s="0" t="str">
        <f aca="false">Z20426&amp;"_"&amp;AA20426</f>
        <v>54049_420</v>
      </c>
      <c r="X20426" s="0" t="n">
        <v>2701073</v>
      </c>
      <c r="Y20426" s="0" t="n">
        <v>2002</v>
      </c>
      <c r="Z20426" s="0" t="n">
        <v>54049</v>
      </c>
      <c r="AA20426" s="0" t="n">
        <v>420</v>
      </c>
      <c r="AB20426" s="0" t="n">
        <v>420</v>
      </c>
      <c r="AC20426" s="0" t="n">
        <v>50318</v>
      </c>
      <c r="AD20426" s="0" t="n">
        <v>0</v>
      </c>
    </row>
    <row r="20427" customFormat="false" ht="12.75" hidden="false" customHeight="false" outlineLevel="0" collapsed="false">
      <c r="W20427" s="0" t="str">
        <f aca="false">Z20427&amp;"_"&amp;AA20427</f>
        <v>54049_499</v>
      </c>
      <c r="X20427" s="0" t="n">
        <v>2701074</v>
      </c>
      <c r="Y20427" s="0" t="n">
        <v>2002</v>
      </c>
      <c r="Z20427" s="0" t="n">
        <v>54049</v>
      </c>
      <c r="AA20427" s="0" t="n">
        <v>499</v>
      </c>
      <c r="AB20427" s="0" t="n">
        <v>499</v>
      </c>
      <c r="AC20427" s="0" t="n">
        <v>50319</v>
      </c>
      <c r="AD20427" s="0" t="n">
        <v>26008</v>
      </c>
    </row>
    <row r="20428" customFormat="false" ht="12.75" hidden="false" customHeight="false" outlineLevel="0" collapsed="false">
      <c r="W20428" s="0" t="str">
        <f aca="false">Z20428&amp;"_"&amp;AA20428</f>
        <v>54049_699</v>
      </c>
      <c r="X20428" s="0" t="n">
        <v>2701075</v>
      </c>
      <c r="Y20428" s="0" t="n">
        <v>2002</v>
      </c>
      <c r="Z20428" s="0" t="n">
        <v>54049</v>
      </c>
      <c r="AA20428" s="0" t="n">
        <v>699</v>
      </c>
      <c r="AB20428" s="0" t="n">
        <v>699</v>
      </c>
      <c r="AC20428" s="0" t="n">
        <v>50320</v>
      </c>
      <c r="AD20428" s="0" t="n">
        <v>0</v>
      </c>
    </row>
    <row r="20429" customFormat="false" ht="12.75" hidden="false" customHeight="false" outlineLevel="0" collapsed="false">
      <c r="W20429" s="0" t="str">
        <f aca="false">Z20429&amp;"_"&amp;AA20429</f>
        <v>54049_810</v>
      </c>
      <c r="X20429" s="0" t="n">
        <v>2701076</v>
      </c>
      <c r="Y20429" s="0" t="n">
        <v>2002</v>
      </c>
      <c r="Z20429" s="0" t="n">
        <v>54049</v>
      </c>
      <c r="AA20429" s="0" t="n">
        <v>810</v>
      </c>
      <c r="AB20429" s="0" t="n">
        <v>810</v>
      </c>
      <c r="AC20429" s="0" t="n">
        <v>52153</v>
      </c>
      <c r="AD20429" s="0" t="n">
        <v>0</v>
      </c>
    </row>
    <row r="20430" customFormat="false" ht="12.75" hidden="false" customHeight="false" outlineLevel="0" collapsed="false">
      <c r="W20430" s="0" t="str">
        <f aca="false">Z20430&amp;"_"&amp;AA20430</f>
        <v>54049_820</v>
      </c>
      <c r="X20430" s="0" t="n">
        <v>2701077</v>
      </c>
      <c r="Y20430" s="0" t="n">
        <v>2002</v>
      </c>
      <c r="Z20430" s="0" t="n">
        <v>54049</v>
      </c>
      <c r="AA20430" s="0" t="n">
        <v>820</v>
      </c>
      <c r="AB20430" s="0" t="n">
        <v>820</v>
      </c>
      <c r="AC20430" s="0" t="n">
        <v>52154</v>
      </c>
      <c r="AD20430" s="0" t="n">
        <v>0</v>
      </c>
    </row>
    <row r="20431" customFormat="false" ht="12.75" hidden="false" customHeight="false" outlineLevel="0" collapsed="false">
      <c r="W20431" s="0" t="str">
        <f aca="false">Z20431&amp;"_"&amp;AA20431</f>
        <v>54049_830</v>
      </c>
      <c r="X20431" s="0" t="n">
        <v>2701078</v>
      </c>
      <c r="Y20431" s="0" t="n">
        <v>2002</v>
      </c>
      <c r="Z20431" s="0" t="n">
        <v>54049</v>
      </c>
      <c r="AA20431" s="0" t="n">
        <v>830</v>
      </c>
      <c r="AB20431" s="0" t="n">
        <v>830</v>
      </c>
      <c r="AC20431" s="0" t="n">
        <v>52155</v>
      </c>
      <c r="AD20431" s="0" t="n">
        <v>0</v>
      </c>
    </row>
    <row r="20432" customFormat="false" ht="12.75" hidden="false" customHeight="false" outlineLevel="0" collapsed="false">
      <c r="W20432" s="0" t="str">
        <f aca="false">Z20432&amp;"_"&amp;AA20432</f>
        <v>54049_840</v>
      </c>
      <c r="X20432" s="0" t="n">
        <v>2701079</v>
      </c>
      <c r="Y20432" s="0" t="n">
        <v>2002</v>
      </c>
      <c r="Z20432" s="0" t="n">
        <v>54049</v>
      </c>
      <c r="AA20432" s="0" t="n">
        <v>840</v>
      </c>
      <c r="AB20432" s="0" t="n">
        <v>840</v>
      </c>
      <c r="AC20432" s="0" t="n">
        <v>52156</v>
      </c>
      <c r="AD20432" s="0" t="n">
        <v>0</v>
      </c>
    </row>
    <row r="20433" customFormat="false" ht="12.75" hidden="false" customHeight="false" outlineLevel="0" collapsed="false">
      <c r="W20433" s="0" t="str">
        <f aca="false">Z20433&amp;"_"&amp;AA20433</f>
        <v>54049_850</v>
      </c>
      <c r="X20433" s="0" t="n">
        <v>2701080</v>
      </c>
      <c r="Y20433" s="0" t="n">
        <v>2002</v>
      </c>
      <c r="Z20433" s="0" t="n">
        <v>54049</v>
      </c>
      <c r="AA20433" s="0" t="n">
        <v>850</v>
      </c>
      <c r="AB20433" s="0" t="n">
        <v>850</v>
      </c>
      <c r="AC20433" s="0" t="n">
        <v>52157</v>
      </c>
      <c r="AD20433" s="0" t="n">
        <v>0</v>
      </c>
    </row>
    <row r="20434" customFormat="false" ht="12.75" hidden="false" customHeight="false" outlineLevel="0" collapsed="false">
      <c r="W20434" s="0" t="str">
        <f aca="false">Z20434&amp;"_"&amp;AA20434</f>
        <v>54049_860</v>
      </c>
      <c r="X20434" s="0" t="n">
        <v>2701081</v>
      </c>
      <c r="Y20434" s="0" t="n">
        <v>2002</v>
      </c>
      <c r="Z20434" s="0" t="n">
        <v>54049</v>
      </c>
      <c r="AA20434" s="0" t="n">
        <v>860</v>
      </c>
      <c r="AB20434" s="0" t="n">
        <v>860</v>
      </c>
      <c r="AC20434" s="0" t="n">
        <v>52158</v>
      </c>
      <c r="AD20434" s="0" t="n">
        <v>0</v>
      </c>
    </row>
    <row r="20435" customFormat="false" ht="12.75" hidden="false" customHeight="false" outlineLevel="0" collapsed="false">
      <c r="W20435" s="0" t="str">
        <f aca="false">Z20435&amp;"_"&amp;AA20435</f>
        <v>54049_870</v>
      </c>
      <c r="X20435" s="0" t="n">
        <v>2701082</v>
      </c>
      <c r="Y20435" s="0" t="n">
        <v>2002</v>
      </c>
      <c r="Z20435" s="0" t="n">
        <v>54049</v>
      </c>
      <c r="AA20435" s="0" t="n">
        <v>870</v>
      </c>
      <c r="AB20435" s="0" t="n">
        <v>870</v>
      </c>
      <c r="AC20435" s="0" t="n">
        <v>52159</v>
      </c>
      <c r="AD20435" s="0" t="n">
        <v>0</v>
      </c>
    </row>
    <row r="20436" customFormat="false" ht="12.75" hidden="false" customHeight="false" outlineLevel="0" collapsed="false">
      <c r="W20436" s="0" t="str">
        <f aca="false">Z20436&amp;"_"&amp;AA20436</f>
        <v>54049_897</v>
      </c>
      <c r="X20436" s="0" t="n">
        <v>2701083</v>
      </c>
      <c r="Y20436" s="0" t="n">
        <v>2002</v>
      </c>
      <c r="Z20436" s="0" t="n">
        <v>54049</v>
      </c>
      <c r="AA20436" s="0" t="n">
        <v>897</v>
      </c>
      <c r="AB20436" s="0" t="n">
        <v>897</v>
      </c>
      <c r="AC20436" s="0" t="n">
        <v>52160</v>
      </c>
      <c r="AD20436" s="0" t="n">
        <v>0</v>
      </c>
    </row>
    <row r="20437" customFormat="false" ht="12.75" hidden="false" customHeight="false" outlineLevel="0" collapsed="false">
      <c r="W20437" s="0" t="str">
        <f aca="false">Z20437&amp;"_"&amp;AA20437</f>
        <v>54049_898</v>
      </c>
      <c r="X20437" s="0" t="n">
        <v>2701084</v>
      </c>
      <c r="Y20437" s="0" t="n">
        <v>2002</v>
      </c>
      <c r="Z20437" s="0" t="n">
        <v>54049</v>
      </c>
      <c r="AA20437" s="0" t="n">
        <v>898</v>
      </c>
      <c r="AB20437" s="0" t="n">
        <v>898</v>
      </c>
      <c r="AC20437" s="0" t="n">
        <v>52161</v>
      </c>
      <c r="AD20437" s="0" t="n">
        <v>0</v>
      </c>
    </row>
    <row r="20438" customFormat="false" ht="12.75" hidden="false" customHeight="false" outlineLevel="0" collapsed="false">
      <c r="W20438" s="0" t="str">
        <f aca="false">Z20438&amp;"_"&amp;AA20438</f>
        <v>54049_899</v>
      </c>
      <c r="X20438" s="0" t="n">
        <v>2701085</v>
      </c>
      <c r="Y20438" s="0" t="n">
        <v>2002</v>
      </c>
      <c r="Z20438" s="0" t="n">
        <v>54049</v>
      </c>
      <c r="AA20438" s="0" t="n">
        <v>899</v>
      </c>
      <c r="AB20438" s="0" t="n">
        <v>899</v>
      </c>
      <c r="AC20438" s="0" t="n">
        <v>52162</v>
      </c>
      <c r="AD20438" s="0" t="n">
        <v>0</v>
      </c>
    </row>
    <row r="20439" customFormat="false" ht="12.75" hidden="false" customHeight="false" outlineLevel="0" collapsed="false">
      <c r="W20439" s="0" t="str">
        <f aca="false">Z20439&amp;"_"&amp;AA20439</f>
        <v>54049_2010</v>
      </c>
      <c r="X20439" s="0" t="n">
        <v>2701087</v>
      </c>
      <c r="Y20439" s="0" t="n">
        <v>2002</v>
      </c>
      <c r="Z20439" s="0" t="n">
        <v>54049</v>
      </c>
      <c r="AA20439" s="0" t="n">
        <v>2010</v>
      </c>
      <c r="AB20439" s="0" t="n">
        <v>2010</v>
      </c>
      <c r="AC20439" s="0" t="n">
        <v>50332</v>
      </c>
      <c r="AD20439" s="0" t="n">
        <v>39490</v>
      </c>
    </row>
    <row r="20440" customFormat="false" ht="12.75" hidden="false" customHeight="false" outlineLevel="0" collapsed="false">
      <c r="W20440" s="0" t="str">
        <f aca="false">Z20440&amp;"_"&amp;AA20440</f>
        <v>54049_2020</v>
      </c>
      <c r="X20440" s="0" t="n">
        <v>2701088</v>
      </c>
      <c r="Y20440" s="0" t="n">
        <v>2002</v>
      </c>
      <c r="Z20440" s="0" t="n">
        <v>54049</v>
      </c>
      <c r="AA20440" s="0" t="n">
        <v>2020</v>
      </c>
      <c r="AB20440" s="0" t="n">
        <v>2020</v>
      </c>
      <c r="AC20440" s="0" t="n">
        <v>50333</v>
      </c>
      <c r="AD20440" s="0" t="n">
        <v>0</v>
      </c>
    </row>
    <row r="20441" customFormat="false" ht="12.75" hidden="false" customHeight="false" outlineLevel="0" collapsed="false">
      <c r="W20441" s="0" t="str">
        <f aca="false">Z20441&amp;"_"&amp;AA20441</f>
        <v>54049_3098</v>
      </c>
      <c r="X20441" s="0" t="n">
        <v>2701091</v>
      </c>
      <c r="Y20441" s="0" t="n">
        <v>2002</v>
      </c>
      <c r="Z20441" s="0" t="n">
        <v>54049</v>
      </c>
      <c r="AA20441" s="0" t="n">
        <v>3098</v>
      </c>
      <c r="AB20441" s="0" t="n">
        <v>3098</v>
      </c>
      <c r="AC20441" s="0" t="n">
        <v>56084</v>
      </c>
      <c r="AD20441" s="0" t="n">
        <v>116731</v>
      </c>
    </row>
    <row r="20442" customFormat="false" ht="12.75" hidden="false" customHeight="false" outlineLevel="0" collapsed="false">
      <c r="W20442" s="0" t="str">
        <f aca="false">Z20442&amp;"_"&amp;AA20442</f>
        <v>54049_3210</v>
      </c>
      <c r="X20442" s="0" t="n">
        <v>2701092</v>
      </c>
      <c r="Y20442" s="0" t="n">
        <v>2002</v>
      </c>
      <c r="Z20442" s="0" t="n">
        <v>54049</v>
      </c>
      <c r="AA20442" s="0" t="n">
        <v>3210</v>
      </c>
      <c r="AB20442" s="0" t="n">
        <v>3210</v>
      </c>
      <c r="AC20442" s="0" t="n">
        <v>50337</v>
      </c>
      <c r="AD20442" s="0" t="n">
        <v>0</v>
      </c>
    </row>
    <row r="20443" customFormat="false" ht="12.75" hidden="false" customHeight="false" outlineLevel="0" collapsed="false">
      <c r="W20443" s="0" t="str">
        <f aca="false">Z20443&amp;"_"&amp;AA20443</f>
        <v>54049_3220</v>
      </c>
      <c r="X20443" s="0" t="n">
        <v>2701093</v>
      </c>
      <c r="Y20443" s="0" t="n">
        <v>2002</v>
      </c>
      <c r="Z20443" s="0" t="n">
        <v>54049</v>
      </c>
      <c r="AA20443" s="0" t="n">
        <v>3220</v>
      </c>
      <c r="AB20443" s="0" t="n">
        <v>3220</v>
      </c>
      <c r="AC20443" s="0" t="n">
        <v>50338</v>
      </c>
      <c r="AD20443" s="0" t="n">
        <v>0</v>
      </c>
    </row>
    <row r="20444" customFormat="false" ht="12.75" hidden="false" customHeight="false" outlineLevel="0" collapsed="false">
      <c r="W20444" s="0" t="str">
        <f aca="false">Z20444&amp;"_"&amp;AA20444</f>
        <v>54049_3230</v>
      </c>
      <c r="X20444" s="0" t="n">
        <v>2701094</v>
      </c>
      <c r="Y20444" s="0" t="n">
        <v>2002</v>
      </c>
      <c r="Z20444" s="0" t="n">
        <v>54049</v>
      </c>
      <c r="AA20444" s="0" t="n">
        <v>3230</v>
      </c>
      <c r="AB20444" s="0" t="n">
        <v>3230</v>
      </c>
      <c r="AC20444" s="0" t="n">
        <v>50339</v>
      </c>
      <c r="AD20444" s="0" t="n">
        <v>10694</v>
      </c>
    </row>
    <row r="20445" customFormat="false" ht="12.75" hidden="false" customHeight="false" outlineLevel="0" collapsed="false">
      <c r="W20445" s="0" t="str">
        <f aca="false">Z20445&amp;"_"&amp;AA20445</f>
        <v>54049_3299</v>
      </c>
      <c r="X20445" s="0" t="n">
        <v>2701095</v>
      </c>
      <c r="Y20445" s="0" t="n">
        <v>2002</v>
      </c>
      <c r="Z20445" s="0" t="n">
        <v>54049</v>
      </c>
      <c r="AA20445" s="0" t="n">
        <v>3299</v>
      </c>
      <c r="AB20445" s="0" t="n">
        <v>3299</v>
      </c>
      <c r="AC20445" s="0" t="n">
        <v>50340</v>
      </c>
      <c r="AD20445" s="0" t="n">
        <v>10694</v>
      </c>
    </row>
    <row r="20446" customFormat="false" ht="12.75" hidden="false" customHeight="false" outlineLevel="0" collapsed="false">
      <c r="W20446" s="0" t="str">
        <f aca="false">Z20446&amp;"_"&amp;AA20446</f>
        <v>54049_3410</v>
      </c>
      <c r="X20446" s="0" t="n">
        <v>2701096</v>
      </c>
      <c r="Y20446" s="0" t="n">
        <v>2002</v>
      </c>
      <c r="Z20446" s="0" t="n">
        <v>54049</v>
      </c>
      <c r="AA20446" s="0" t="n">
        <v>3410</v>
      </c>
      <c r="AB20446" s="0" t="n">
        <v>3410</v>
      </c>
      <c r="AC20446" s="0" t="n">
        <v>50341</v>
      </c>
      <c r="AD20446" s="0" t="n">
        <v>0</v>
      </c>
    </row>
    <row r="20447" customFormat="false" ht="12.75" hidden="false" customHeight="false" outlineLevel="0" collapsed="false">
      <c r="W20447" s="0" t="str">
        <f aca="false">Z20447&amp;"_"&amp;AA20447</f>
        <v>54049_3420</v>
      </c>
      <c r="X20447" s="0" t="n">
        <v>2701097</v>
      </c>
      <c r="Y20447" s="0" t="n">
        <v>2002</v>
      </c>
      <c r="Z20447" s="0" t="n">
        <v>54049</v>
      </c>
      <c r="AA20447" s="0" t="n">
        <v>3420</v>
      </c>
      <c r="AB20447" s="0" t="n">
        <v>3420.1</v>
      </c>
      <c r="AC20447" s="0" t="n">
        <v>52166</v>
      </c>
      <c r="AD20447" s="0" t="n">
        <v>0</v>
      </c>
    </row>
    <row r="20448" customFormat="false" ht="12.75" hidden="false" customHeight="false" outlineLevel="0" collapsed="false">
      <c r="W20448" s="0" t="str">
        <f aca="false">Z20448&amp;"_"&amp;AA20448</f>
        <v>54049_3499</v>
      </c>
      <c r="X20448" s="0" t="n">
        <v>2701098</v>
      </c>
      <c r="Y20448" s="0" t="n">
        <v>2002</v>
      </c>
      <c r="Z20448" s="0" t="n">
        <v>54049</v>
      </c>
      <c r="AA20448" s="0" t="n">
        <v>3499</v>
      </c>
      <c r="AB20448" s="0" t="n">
        <v>3499</v>
      </c>
      <c r="AC20448" s="0" t="n">
        <v>50343</v>
      </c>
      <c r="AD20448" s="0" t="n">
        <v>0</v>
      </c>
    </row>
    <row r="20449" customFormat="false" ht="12.75" hidden="false" customHeight="false" outlineLevel="0" collapsed="false">
      <c r="W20449" s="0" t="str">
        <f aca="false">Z20449&amp;"_"&amp;AA20449</f>
        <v>54049_5010</v>
      </c>
      <c r="X20449" s="0" t="n">
        <v>2701100</v>
      </c>
      <c r="Y20449" s="0" t="n">
        <v>2002</v>
      </c>
      <c r="Z20449" s="0" t="n">
        <v>54049</v>
      </c>
      <c r="AA20449" s="0" t="n">
        <v>5010</v>
      </c>
      <c r="AB20449" s="0" t="n">
        <v>5010</v>
      </c>
      <c r="AC20449" s="0" t="n">
        <v>50345</v>
      </c>
      <c r="AD20449" s="0" t="n">
        <v>-26945</v>
      </c>
    </row>
    <row r="20450" customFormat="false" ht="12.75" hidden="false" customHeight="false" outlineLevel="0" collapsed="false">
      <c r="W20450" s="0" t="str">
        <f aca="false">Z20450&amp;"_"&amp;AA20450</f>
        <v>54049_5020</v>
      </c>
      <c r="X20450" s="0" t="n">
        <v>2701101</v>
      </c>
      <c r="Y20450" s="0" t="n">
        <v>2002</v>
      </c>
      <c r="Z20450" s="0" t="n">
        <v>54049</v>
      </c>
      <c r="AA20450" s="0" t="n">
        <v>5020</v>
      </c>
      <c r="AB20450" s="0" t="n">
        <v>5020</v>
      </c>
      <c r="AC20450" s="0" t="n">
        <v>50346</v>
      </c>
      <c r="AD20450" s="0" t="n">
        <v>102277</v>
      </c>
    </row>
    <row r="20451" customFormat="false" ht="12.75" hidden="false" customHeight="false" outlineLevel="0" collapsed="false">
      <c r="W20451" s="0" t="str">
        <f aca="false">Z20451&amp;"_"&amp;AA20451</f>
        <v>54049_5040</v>
      </c>
      <c r="X20451" s="0" t="n">
        <v>2701102</v>
      </c>
      <c r="Y20451" s="0" t="n">
        <v>2002</v>
      </c>
      <c r="Z20451" s="0" t="n">
        <v>54049</v>
      </c>
      <c r="AA20451" s="0" t="n">
        <v>5040</v>
      </c>
      <c r="AB20451" s="0" t="n">
        <v>5040</v>
      </c>
      <c r="AC20451" s="0" t="n">
        <v>50347</v>
      </c>
      <c r="AD20451" s="0" t="n">
        <v>127425</v>
      </c>
    </row>
    <row r="20452" customFormat="false" ht="12.75" hidden="false" customHeight="false" outlineLevel="0" collapsed="false">
      <c r="W20452" s="0" t="str">
        <f aca="false">Z20452&amp;"_"&amp;AA20452</f>
        <v>54049_5050</v>
      </c>
      <c r="X20452" s="0" t="n">
        <v>2701103</v>
      </c>
      <c r="Y20452" s="0" t="n">
        <v>2002</v>
      </c>
      <c r="Z20452" s="0" t="n">
        <v>54049</v>
      </c>
      <c r="AA20452" s="0" t="n">
        <v>5050</v>
      </c>
      <c r="AB20452" s="0" t="n">
        <v>5050</v>
      </c>
      <c r="AC20452" s="0" t="n">
        <v>52042</v>
      </c>
      <c r="AD20452" s="0" t="n">
        <v>0</v>
      </c>
    </row>
    <row r="20453" customFormat="false" ht="12.75" hidden="false" customHeight="false" outlineLevel="0" collapsed="false">
      <c r="W20453" s="0" t="str">
        <f aca="false">Z20453&amp;"_"&amp;AA20453</f>
        <v>54049_5060</v>
      </c>
      <c r="X20453" s="0" t="n">
        <v>2701104</v>
      </c>
      <c r="Y20453" s="0" t="n">
        <v>2002</v>
      </c>
      <c r="Z20453" s="0" t="n">
        <v>54049</v>
      </c>
      <c r="AA20453" s="0" t="n">
        <v>5060</v>
      </c>
      <c r="AB20453" s="0" t="n">
        <v>5060</v>
      </c>
      <c r="AC20453" s="0" t="n">
        <v>52043</v>
      </c>
      <c r="AD20453" s="0" t="n">
        <v>0</v>
      </c>
    </row>
    <row r="20454" customFormat="false" ht="12.75" hidden="false" customHeight="false" outlineLevel="0" collapsed="false">
      <c r="W20454" s="0" t="str">
        <f aca="false">Z20454&amp;"_"&amp;AA20454</f>
        <v>54049_5090</v>
      </c>
      <c r="X20454" s="0" t="n">
        <v>2701105</v>
      </c>
      <c r="Y20454" s="0" t="n">
        <v>2002</v>
      </c>
      <c r="Z20454" s="0" t="n">
        <v>54049</v>
      </c>
      <c r="AA20454" s="0" t="n">
        <v>5090</v>
      </c>
      <c r="AB20454" s="0" t="n">
        <v>5090</v>
      </c>
      <c r="AC20454" s="0" t="n">
        <v>50348</v>
      </c>
      <c r="AD20454" s="0" t="n">
        <v>-52093</v>
      </c>
    </row>
    <row r="20455" customFormat="false" ht="12.75" hidden="false" customHeight="false" outlineLevel="0" collapsed="false">
      <c r="W20455" s="0" t="str">
        <f aca="false">Z20455&amp;"_"&amp;AA20455</f>
        <v>54049_5200</v>
      </c>
      <c r="X20455" s="0" t="n">
        <v>2701106</v>
      </c>
      <c r="Y20455" s="0" t="n">
        <v>2002</v>
      </c>
      <c r="Z20455" s="0" t="n">
        <v>54049</v>
      </c>
      <c r="AA20455" s="0" t="n">
        <v>5200</v>
      </c>
      <c r="AB20455" s="0" t="n">
        <v>5200</v>
      </c>
      <c r="AC20455" s="0" t="n">
        <v>50349</v>
      </c>
      <c r="AD20455" s="0" t="n">
        <v>0</v>
      </c>
    </row>
    <row r="20456" customFormat="false" ht="12.75" hidden="false" customHeight="false" outlineLevel="0" collapsed="false">
      <c r="W20456" s="0" t="str">
        <f aca="false">Z20456&amp;"_"&amp;AA20456</f>
        <v>54049_5400</v>
      </c>
      <c r="X20456" s="0" t="n">
        <v>2701111</v>
      </c>
      <c r="Y20456" s="0" t="n">
        <v>2002</v>
      </c>
      <c r="Z20456" s="0" t="n">
        <v>54049</v>
      </c>
      <c r="AA20456" s="0" t="n">
        <v>5400</v>
      </c>
      <c r="AB20456" s="0" t="n">
        <v>5499</v>
      </c>
      <c r="AC20456" s="0" t="n">
        <v>52163</v>
      </c>
      <c r="AD20456" s="0" t="n">
        <v>52093</v>
      </c>
    </row>
    <row r="20457" customFormat="false" ht="12.75" hidden="false" customHeight="false" outlineLevel="0" collapsed="false">
      <c r="W20457" s="0" t="str">
        <f aca="false">Z20457&amp;"_"&amp;AA20457</f>
        <v>54049_5410</v>
      </c>
      <c r="X20457" s="0" t="n">
        <v>2701107</v>
      </c>
      <c r="Y20457" s="0" t="n">
        <v>2002</v>
      </c>
      <c r="Z20457" s="0" t="n">
        <v>54049</v>
      </c>
      <c r="AA20457" s="0" t="n">
        <v>5410</v>
      </c>
      <c r="AB20457" s="0" t="n">
        <v>5410</v>
      </c>
      <c r="AC20457" s="0" t="n">
        <v>50351</v>
      </c>
      <c r="AD20457" s="0" t="n">
        <v>52093</v>
      </c>
    </row>
    <row r="20458" customFormat="false" ht="12.75" hidden="false" customHeight="false" outlineLevel="0" collapsed="false">
      <c r="W20458" s="0" t="str">
        <f aca="false">Z20458&amp;"_"&amp;AA20458</f>
        <v>54049_5420</v>
      </c>
      <c r="X20458" s="0" t="n">
        <v>2701108</v>
      </c>
      <c r="Y20458" s="0" t="n">
        <v>2002</v>
      </c>
      <c r="Z20458" s="0" t="n">
        <v>54049</v>
      </c>
      <c r="AA20458" s="0" t="n">
        <v>5420</v>
      </c>
      <c r="AB20458" s="0" t="n">
        <v>5420</v>
      </c>
      <c r="AC20458" s="0" t="n">
        <v>50352</v>
      </c>
      <c r="AD20458" s="0" t="n">
        <v>0</v>
      </c>
    </row>
    <row r="20459" customFormat="false" ht="12.75" hidden="false" customHeight="false" outlineLevel="0" collapsed="false">
      <c r="W20459" s="0" t="str">
        <f aca="false">Z20459&amp;"_"&amp;AA20459</f>
        <v>54049_5430</v>
      </c>
      <c r="X20459" s="0" t="n">
        <v>2701109</v>
      </c>
      <c r="Y20459" s="0" t="n">
        <v>2002</v>
      </c>
      <c r="Z20459" s="0" t="n">
        <v>54049</v>
      </c>
      <c r="AA20459" s="0" t="n">
        <v>5430</v>
      </c>
      <c r="AB20459" s="0" t="n">
        <v>5430</v>
      </c>
      <c r="AC20459" s="0" t="n">
        <v>50353</v>
      </c>
      <c r="AD20459" s="0" t="n">
        <v>0</v>
      </c>
    </row>
    <row r="20460" customFormat="false" ht="12.75" hidden="false" customHeight="false" outlineLevel="0" collapsed="false">
      <c r="W20460" s="0" t="str">
        <f aca="false">Z20460&amp;"_"&amp;AA20460</f>
        <v>54049_5498</v>
      </c>
      <c r="X20460" s="0" t="n">
        <v>2701110</v>
      </c>
      <c r="Y20460" s="0" t="n">
        <v>2002</v>
      </c>
      <c r="Z20460" s="0" t="n">
        <v>54049</v>
      </c>
      <c r="AA20460" s="0" t="n">
        <v>5498</v>
      </c>
      <c r="AB20460" s="0" t="n">
        <v>5498</v>
      </c>
      <c r="AC20460" s="0" t="n">
        <v>50354</v>
      </c>
      <c r="AD20460" s="0" t="n">
        <v>0</v>
      </c>
    </row>
    <row r="20461" customFormat="false" ht="12.75" hidden="false" customHeight="false" outlineLevel="0" collapsed="false">
      <c r="W20461" s="0" t="str">
        <f aca="false">Z20461&amp;"_"&amp;AA20461</f>
        <v>54049_6010</v>
      </c>
      <c r="X20461" s="0" t="n">
        <v>2701113</v>
      </c>
      <c r="Y20461" s="0" t="n">
        <v>2002</v>
      </c>
      <c r="Z20461" s="0" t="n">
        <v>54049</v>
      </c>
      <c r="AA20461" s="0" t="n">
        <v>6010</v>
      </c>
      <c r="AB20461" s="0" t="n">
        <v>6010.1</v>
      </c>
      <c r="AC20461" s="0" t="n">
        <v>56085</v>
      </c>
      <c r="AD20461" s="0" t="n">
        <v>0</v>
      </c>
    </row>
    <row r="20462" customFormat="false" ht="12.75" hidden="false" customHeight="false" outlineLevel="0" collapsed="false">
      <c r="W20462" s="0" t="str">
        <f aca="false">Z20462&amp;"_"&amp;AA20462</f>
        <v>54049_9910</v>
      </c>
      <c r="X20462" s="0" t="n">
        <v>2701086</v>
      </c>
      <c r="Y20462" s="0" t="n">
        <v>2002</v>
      </c>
      <c r="Z20462" s="0" t="n">
        <v>54049</v>
      </c>
      <c r="AA20462" s="0" t="n">
        <v>9910</v>
      </c>
      <c r="AB20462" s="0" t="n">
        <v>1001</v>
      </c>
      <c r="AC20462" s="0" t="n">
        <v>50331</v>
      </c>
      <c r="AD20462" s="0" t="n">
        <v>62787</v>
      </c>
    </row>
    <row r="20463" customFormat="false" ht="12.75" hidden="false" customHeight="false" outlineLevel="0" collapsed="false">
      <c r="W20463" s="0" t="str">
        <f aca="false">Z20463&amp;"_"&amp;AA20463</f>
        <v>54049_9920</v>
      </c>
      <c r="X20463" s="0" t="n">
        <v>2701089</v>
      </c>
      <c r="Y20463" s="0" t="n">
        <v>2002</v>
      </c>
      <c r="Z20463" s="0" t="n">
        <v>54049</v>
      </c>
      <c r="AA20463" s="0" t="n">
        <v>9920</v>
      </c>
      <c r="AB20463" s="0" t="n">
        <v>2501</v>
      </c>
      <c r="AC20463" s="0" t="n">
        <v>50334</v>
      </c>
      <c r="AD20463" s="0" t="n">
        <v>39490</v>
      </c>
    </row>
    <row r="20464" customFormat="false" ht="12.75" hidden="false" customHeight="false" outlineLevel="0" collapsed="false">
      <c r="W20464" s="0" t="str">
        <f aca="false">Z20464&amp;"_"&amp;AA20464</f>
        <v>54049_9930</v>
      </c>
      <c r="X20464" s="0" t="n">
        <v>2701090</v>
      </c>
      <c r="Y20464" s="0" t="n">
        <v>2002</v>
      </c>
      <c r="Z20464" s="0" t="n">
        <v>54049</v>
      </c>
      <c r="AA20464" s="0" t="n">
        <v>9930</v>
      </c>
      <c r="AB20464" s="0" t="n">
        <v>2506</v>
      </c>
      <c r="AC20464" s="0" t="n">
        <v>50335</v>
      </c>
      <c r="AD20464" s="0" t="n">
        <v>102277</v>
      </c>
    </row>
    <row r="20465" customFormat="false" ht="12.75" hidden="false" customHeight="false" outlineLevel="0" collapsed="false">
      <c r="W20465" s="0" t="str">
        <f aca="false">Z20465&amp;"_"&amp;AA20465</f>
        <v>54049_9940</v>
      </c>
      <c r="X20465" s="0" t="n">
        <v>2701099</v>
      </c>
      <c r="Y20465" s="0" t="n">
        <v>2002</v>
      </c>
      <c r="Z20465" s="0" t="n">
        <v>54049</v>
      </c>
      <c r="AA20465" s="0" t="n">
        <v>9940</v>
      </c>
      <c r="AB20465" s="0" t="n">
        <v>4001</v>
      </c>
      <c r="AC20465" s="0" t="n">
        <v>50344</v>
      </c>
      <c r="AD20465" s="0" t="n">
        <v>127425</v>
      </c>
    </row>
    <row r="20466" customFormat="false" ht="12.75" hidden="false" customHeight="false" outlineLevel="0" collapsed="false">
      <c r="W20466" s="0" t="str">
        <f aca="false">Z20466&amp;"_"&amp;AA20466</f>
        <v>54049_9950</v>
      </c>
      <c r="X20466" s="0" t="n">
        <v>2701112</v>
      </c>
      <c r="Y20466" s="0" t="n">
        <v>2002</v>
      </c>
      <c r="Z20466" s="0" t="n">
        <v>54049</v>
      </c>
      <c r="AA20466" s="0" t="n">
        <v>9950</v>
      </c>
      <c r="AB20466" s="0" t="n">
        <v>5501</v>
      </c>
      <c r="AC20466" s="0" t="n">
        <v>50355</v>
      </c>
      <c r="AD20466" s="0" t="n">
        <v>-52093</v>
      </c>
    </row>
    <row r="20467" customFormat="false" ht="12.75" hidden="false" customHeight="false" outlineLevel="0" collapsed="false">
      <c r="W20467" s="0" t="str">
        <f aca="false">Z20467&amp;"_"&amp;AA20467</f>
        <v>54052_205</v>
      </c>
      <c r="X20467" s="0" t="n">
        <v>2701114</v>
      </c>
      <c r="Y20467" s="0" t="n">
        <v>2002</v>
      </c>
      <c r="Z20467" s="0" t="n">
        <v>54052</v>
      </c>
      <c r="AA20467" s="0" t="n">
        <v>205</v>
      </c>
      <c r="AB20467" s="0" t="n">
        <v>205</v>
      </c>
      <c r="AC20467" s="0" t="n">
        <v>50305</v>
      </c>
      <c r="AD20467" s="0" t="n">
        <v>0</v>
      </c>
    </row>
    <row r="20468" customFormat="false" ht="12.75" hidden="false" customHeight="false" outlineLevel="0" collapsed="false">
      <c r="W20468" s="0" t="str">
        <f aca="false">Z20468&amp;"_"&amp;AA20468</f>
        <v>54052_210</v>
      </c>
      <c r="X20468" s="0" t="n">
        <v>2701115</v>
      </c>
      <c r="Y20468" s="0" t="n">
        <v>2002</v>
      </c>
      <c r="Z20468" s="0" t="n">
        <v>54052</v>
      </c>
      <c r="AA20468" s="0" t="n">
        <v>210</v>
      </c>
      <c r="AB20468" s="0" t="n">
        <v>210</v>
      </c>
      <c r="AC20468" s="0" t="n">
        <v>50306</v>
      </c>
      <c r="AD20468" s="0" t="n">
        <v>0</v>
      </c>
    </row>
    <row r="20469" customFormat="false" ht="12.75" hidden="false" customHeight="false" outlineLevel="0" collapsed="false">
      <c r="W20469" s="0" t="str">
        <f aca="false">Z20469&amp;"_"&amp;AA20469</f>
        <v>54052_215</v>
      </c>
      <c r="X20469" s="0" t="n">
        <v>2701116</v>
      </c>
      <c r="Y20469" s="0" t="n">
        <v>2002</v>
      </c>
      <c r="Z20469" s="0" t="n">
        <v>54052</v>
      </c>
      <c r="AA20469" s="0" t="n">
        <v>215</v>
      </c>
      <c r="AB20469" s="0" t="n">
        <v>215</v>
      </c>
      <c r="AC20469" s="0" t="n">
        <v>50307</v>
      </c>
      <c r="AD20469" s="0" t="n">
        <v>0</v>
      </c>
    </row>
    <row r="20470" customFormat="false" ht="12.75" hidden="false" customHeight="false" outlineLevel="0" collapsed="false">
      <c r="W20470" s="0" t="str">
        <f aca="false">Z20470&amp;"_"&amp;AA20470</f>
        <v>54052_220</v>
      </c>
      <c r="X20470" s="0" t="n">
        <v>2701117</v>
      </c>
      <c r="Y20470" s="0" t="n">
        <v>2002</v>
      </c>
      <c r="Z20470" s="0" t="n">
        <v>54052</v>
      </c>
      <c r="AA20470" s="0" t="n">
        <v>220</v>
      </c>
      <c r="AB20470" s="0" t="n">
        <v>220</v>
      </c>
      <c r="AC20470" s="0" t="n">
        <v>50308</v>
      </c>
      <c r="AD20470" s="0" t="n">
        <v>0</v>
      </c>
    </row>
    <row r="20471" customFormat="false" ht="12.75" hidden="false" customHeight="false" outlineLevel="0" collapsed="false">
      <c r="W20471" s="0" t="str">
        <f aca="false">Z20471&amp;"_"&amp;AA20471</f>
        <v>54052_225</v>
      </c>
      <c r="X20471" s="0" t="n">
        <v>2701118</v>
      </c>
      <c r="Y20471" s="0" t="n">
        <v>2002</v>
      </c>
      <c r="Z20471" s="0" t="n">
        <v>54052</v>
      </c>
      <c r="AA20471" s="0" t="n">
        <v>225</v>
      </c>
      <c r="AB20471" s="0" t="n">
        <v>225</v>
      </c>
      <c r="AC20471" s="0" t="n">
        <v>50309</v>
      </c>
      <c r="AD20471" s="0" t="n">
        <v>0</v>
      </c>
    </row>
    <row r="20472" customFormat="false" ht="12.75" hidden="false" customHeight="false" outlineLevel="0" collapsed="false">
      <c r="W20472" s="0" t="str">
        <f aca="false">Z20472&amp;"_"&amp;AA20472</f>
        <v>54052_230</v>
      </c>
      <c r="X20472" s="0" t="n">
        <v>2701119</v>
      </c>
      <c r="Y20472" s="0" t="n">
        <v>2002</v>
      </c>
      <c r="Z20472" s="0" t="n">
        <v>54052</v>
      </c>
      <c r="AA20472" s="0" t="n">
        <v>230</v>
      </c>
      <c r="AB20472" s="0" t="n">
        <v>230</v>
      </c>
      <c r="AC20472" s="0" t="n">
        <v>50310</v>
      </c>
      <c r="AD20472" s="0" t="n">
        <v>0</v>
      </c>
    </row>
    <row r="20473" customFormat="false" ht="12.75" hidden="false" customHeight="false" outlineLevel="0" collapsed="false">
      <c r="W20473" s="0" t="str">
        <f aca="false">Z20473&amp;"_"&amp;AA20473</f>
        <v>54052_235</v>
      </c>
      <c r="X20473" s="0" t="n">
        <v>2701120</v>
      </c>
      <c r="Y20473" s="0" t="n">
        <v>2002</v>
      </c>
      <c r="Z20473" s="0" t="n">
        <v>54052</v>
      </c>
      <c r="AA20473" s="0" t="n">
        <v>235</v>
      </c>
      <c r="AB20473" s="0" t="n">
        <v>235</v>
      </c>
      <c r="AC20473" s="0" t="n">
        <v>50311</v>
      </c>
      <c r="AD20473" s="0" t="n">
        <v>0</v>
      </c>
    </row>
    <row r="20474" customFormat="false" ht="12.75" hidden="false" customHeight="false" outlineLevel="0" collapsed="false">
      <c r="W20474" s="0" t="str">
        <f aca="false">Z20474&amp;"_"&amp;AA20474</f>
        <v>54052_240</v>
      </c>
      <c r="X20474" s="0" t="n">
        <v>2701121</v>
      </c>
      <c r="Y20474" s="0" t="n">
        <v>2002</v>
      </c>
      <c r="Z20474" s="0" t="n">
        <v>54052</v>
      </c>
      <c r="AA20474" s="0" t="n">
        <v>240</v>
      </c>
      <c r="AB20474" s="0" t="n">
        <v>240</v>
      </c>
      <c r="AC20474" s="0" t="n">
        <v>50312</v>
      </c>
      <c r="AD20474" s="0" t="n">
        <v>0</v>
      </c>
    </row>
    <row r="20475" customFormat="false" ht="12.75" hidden="false" customHeight="false" outlineLevel="0" collapsed="false">
      <c r="W20475" s="0" t="str">
        <f aca="false">Z20475&amp;"_"&amp;AA20475</f>
        <v>54052_245</v>
      </c>
      <c r="X20475" s="0" t="n">
        <v>2701122</v>
      </c>
      <c r="Y20475" s="0" t="n">
        <v>2002</v>
      </c>
      <c r="Z20475" s="0" t="n">
        <v>54052</v>
      </c>
      <c r="AA20475" s="0" t="n">
        <v>245</v>
      </c>
      <c r="AB20475" s="0" t="n">
        <v>245</v>
      </c>
      <c r="AC20475" s="0" t="n">
        <v>50313</v>
      </c>
      <c r="AD20475" s="0" t="n">
        <v>75113</v>
      </c>
    </row>
    <row r="20476" customFormat="false" ht="12.75" hidden="false" customHeight="false" outlineLevel="0" collapsed="false">
      <c r="W20476" s="0" t="str">
        <f aca="false">Z20476&amp;"_"&amp;AA20476</f>
        <v>54052_250</v>
      </c>
      <c r="X20476" s="0" t="n">
        <v>2701123</v>
      </c>
      <c r="Y20476" s="0" t="n">
        <v>2002</v>
      </c>
      <c r="Z20476" s="0" t="n">
        <v>54052</v>
      </c>
      <c r="AA20476" s="0" t="n">
        <v>250</v>
      </c>
      <c r="AB20476" s="0" t="n">
        <v>250</v>
      </c>
      <c r="AC20476" s="0" t="n">
        <v>50314</v>
      </c>
      <c r="AD20476" s="0" t="n">
        <v>0</v>
      </c>
    </row>
    <row r="20477" customFormat="false" ht="12.75" hidden="false" customHeight="false" outlineLevel="0" collapsed="false">
      <c r="W20477" s="0" t="str">
        <f aca="false">Z20477&amp;"_"&amp;AA20477</f>
        <v>54052_255</v>
      </c>
      <c r="X20477" s="0" t="n">
        <v>2701124</v>
      </c>
      <c r="Y20477" s="0" t="n">
        <v>2002</v>
      </c>
      <c r="Z20477" s="0" t="n">
        <v>54052</v>
      </c>
      <c r="AA20477" s="0" t="n">
        <v>255</v>
      </c>
      <c r="AB20477" s="0" t="n">
        <v>255</v>
      </c>
      <c r="AC20477" s="0" t="n">
        <v>56083</v>
      </c>
      <c r="AD20477" s="0" t="n">
        <v>0</v>
      </c>
    </row>
    <row r="20478" customFormat="false" ht="12.75" hidden="false" customHeight="false" outlineLevel="0" collapsed="false">
      <c r="W20478" s="0" t="str">
        <f aca="false">Z20478&amp;"_"&amp;AA20478</f>
        <v>54052_298</v>
      </c>
      <c r="X20478" s="0" t="n">
        <v>2701125</v>
      </c>
      <c r="Y20478" s="0" t="n">
        <v>2002</v>
      </c>
      <c r="Z20478" s="0" t="n">
        <v>54052</v>
      </c>
      <c r="AA20478" s="0" t="n">
        <v>298</v>
      </c>
      <c r="AB20478" s="0" t="n">
        <v>298</v>
      </c>
      <c r="AC20478" s="0" t="n">
        <v>50315</v>
      </c>
      <c r="AD20478" s="0" t="n">
        <v>0</v>
      </c>
    </row>
    <row r="20479" customFormat="false" ht="12.75" hidden="false" customHeight="false" outlineLevel="0" collapsed="false">
      <c r="W20479" s="0" t="str">
        <f aca="false">Z20479&amp;"_"&amp;AA20479</f>
        <v>54052_299</v>
      </c>
      <c r="X20479" s="0" t="n">
        <v>2701126</v>
      </c>
      <c r="Y20479" s="0" t="n">
        <v>2002</v>
      </c>
      <c r="Z20479" s="0" t="n">
        <v>54052</v>
      </c>
      <c r="AA20479" s="0" t="n">
        <v>299</v>
      </c>
      <c r="AB20479" s="0" t="n">
        <v>299</v>
      </c>
      <c r="AC20479" s="0" t="n">
        <v>50316</v>
      </c>
      <c r="AD20479" s="0" t="n">
        <v>75113</v>
      </c>
    </row>
    <row r="20480" customFormat="false" ht="12.75" hidden="false" customHeight="false" outlineLevel="0" collapsed="false">
      <c r="W20480" s="0" t="str">
        <f aca="false">Z20480&amp;"_"&amp;AA20480</f>
        <v>54052_410</v>
      </c>
      <c r="X20480" s="0" t="n">
        <v>2701127</v>
      </c>
      <c r="Y20480" s="0" t="n">
        <v>2002</v>
      </c>
      <c r="Z20480" s="0" t="n">
        <v>54052</v>
      </c>
      <c r="AA20480" s="0" t="n">
        <v>410</v>
      </c>
      <c r="AB20480" s="0" t="n">
        <v>410</v>
      </c>
      <c r="AC20480" s="0" t="n">
        <v>50317</v>
      </c>
      <c r="AD20480" s="0" t="n">
        <v>130797</v>
      </c>
    </row>
    <row r="20481" customFormat="false" ht="12.75" hidden="false" customHeight="false" outlineLevel="0" collapsed="false">
      <c r="W20481" s="0" t="str">
        <f aca="false">Z20481&amp;"_"&amp;AA20481</f>
        <v>54052_420</v>
      </c>
      <c r="X20481" s="0" t="n">
        <v>2701128</v>
      </c>
      <c r="Y20481" s="0" t="n">
        <v>2002</v>
      </c>
      <c r="Z20481" s="0" t="n">
        <v>54052</v>
      </c>
      <c r="AA20481" s="0" t="n">
        <v>420</v>
      </c>
      <c r="AB20481" s="0" t="n">
        <v>420</v>
      </c>
      <c r="AC20481" s="0" t="n">
        <v>50318</v>
      </c>
      <c r="AD20481" s="0" t="n">
        <v>0</v>
      </c>
    </row>
    <row r="20482" customFormat="false" ht="12.75" hidden="false" customHeight="false" outlineLevel="0" collapsed="false">
      <c r="W20482" s="0" t="str">
        <f aca="false">Z20482&amp;"_"&amp;AA20482</f>
        <v>54052_499</v>
      </c>
      <c r="X20482" s="0" t="n">
        <v>2701129</v>
      </c>
      <c r="Y20482" s="0" t="n">
        <v>2002</v>
      </c>
      <c r="Z20482" s="0" t="n">
        <v>54052</v>
      </c>
      <c r="AA20482" s="0" t="n">
        <v>499</v>
      </c>
      <c r="AB20482" s="0" t="n">
        <v>499</v>
      </c>
      <c r="AC20482" s="0" t="n">
        <v>50319</v>
      </c>
      <c r="AD20482" s="0" t="n">
        <v>130797</v>
      </c>
    </row>
    <row r="20483" customFormat="false" ht="12.75" hidden="false" customHeight="false" outlineLevel="0" collapsed="false">
      <c r="W20483" s="0" t="str">
        <f aca="false">Z20483&amp;"_"&amp;AA20483</f>
        <v>54052_699</v>
      </c>
      <c r="X20483" s="0" t="n">
        <v>2701130</v>
      </c>
      <c r="Y20483" s="0" t="n">
        <v>2002</v>
      </c>
      <c r="Z20483" s="0" t="n">
        <v>54052</v>
      </c>
      <c r="AA20483" s="0" t="n">
        <v>699</v>
      </c>
      <c r="AB20483" s="0" t="n">
        <v>699</v>
      </c>
      <c r="AC20483" s="0" t="n">
        <v>50320</v>
      </c>
      <c r="AD20483" s="0" t="n">
        <v>0</v>
      </c>
    </row>
    <row r="20484" customFormat="false" ht="12.75" hidden="false" customHeight="false" outlineLevel="0" collapsed="false">
      <c r="W20484" s="0" t="str">
        <f aca="false">Z20484&amp;"_"&amp;AA20484</f>
        <v>54052_810</v>
      </c>
      <c r="X20484" s="0" t="n">
        <v>2701131</v>
      </c>
      <c r="Y20484" s="0" t="n">
        <v>2002</v>
      </c>
      <c r="Z20484" s="0" t="n">
        <v>54052</v>
      </c>
      <c r="AA20484" s="0" t="n">
        <v>810</v>
      </c>
      <c r="AB20484" s="0" t="n">
        <v>810</v>
      </c>
      <c r="AC20484" s="0" t="n">
        <v>52153</v>
      </c>
      <c r="AD20484" s="0" t="n">
        <v>0</v>
      </c>
    </row>
    <row r="20485" customFormat="false" ht="12.75" hidden="false" customHeight="false" outlineLevel="0" collapsed="false">
      <c r="W20485" s="0" t="str">
        <f aca="false">Z20485&amp;"_"&amp;AA20485</f>
        <v>54052_820</v>
      </c>
      <c r="X20485" s="0" t="n">
        <v>2701132</v>
      </c>
      <c r="Y20485" s="0" t="n">
        <v>2002</v>
      </c>
      <c r="Z20485" s="0" t="n">
        <v>54052</v>
      </c>
      <c r="AA20485" s="0" t="n">
        <v>820</v>
      </c>
      <c r="AB20485" s="0" t="n">
        <v>820</v>
      </c>
      <c r="AC20485" s="0" t="n">
        <v>52154</v>
      </c>
      <c r="AD20485" s="0" t="n">
        <v>0</v>
      </c>
    </row>
    <row r="20486" customFormat="false" ht="12.75" hidden="false" customHeight="false" outlineLevel="0" collapsed="false">
      <c r="W20486" s="0" t="str">
        <f aca="false">Z20486&amp;"_"&amp;AA20486</f>
        <v>54052_830</v>
      </c>
      <c r="X20486" s="0" t="n">
        <v>2701133</v>
      </c>
      <c r="Y20486" s="0" t="n">
        <v>2002</v>
      </c>
      <c r="Z20486" s="0" t="n">
        <v>54052</v>
      </c>
      <c r="AA20486" s="0" t="n">
        <v>830</v>
      </c>
      <c r="AB20486" s="0" t="n">
        <v>830</v>
      </c>
      <c r="AC20486" s="0" t="n">
        <v>52155</v>
      </c>
      <c r="AD20486" s="0" t="n">
        <v>0</v>
      </c>
    </row>
    <row r="20487" customFormat="false" ht="12.75" hidden="false" customHeight="false" outlineLevel="0" collapsed="false">
      <c r="W20487" s="0" t="str">
        <f aca="false">Z20487&amp;"_"&amp;AA20487</f>
        <v>54052_840</v>
      </c>
      <c r="X20487" s="0" t="n">
        <v>2701134</v>
      </c>
      <c r="Y20487" s="0" t="n">
        <v>2002</v>
      </c>
      <c r="Z20487" s="0" t="n">
        <v>54052</v>
      </c>
      <c r="AA20487" s="0" t="n">
        <v>840</v>
      </c>
      <c r="AB20487" s="0" t="n">
        <v>840</v>
      </c>
      <c r="AC20487" s="0" t="n">
        <v>52156</v>
      </c>
      <c r="AD20487" s="0" t="n">
        <v>0</v>
      </c>
    </row>
    <row r="20488" customFormat="false" ht="12.75" hidden="false" customHeight="false" outlineLevel="0" collapsed="false">
      <c r="W20488" s="0" t="str">
        <f aca="false">Z20488&amp;"_"&amp;AA20488</f>
        <v>54052_850</v>
      </c>
      <c r="X20488" s="0" t="n">
        <v>2701135</v>
      </c>
      <c r="Y20488" s="0" t="n">
        <v>2002</v>
      </c>
      <c r="Z20488" s="0" t="n">
        <v>54052</v>
      </c>
      <c r="AA20488" s="0" t="n">
        <v>850</v>
      </c>
      <c r="AB20488" s="0" t="n">
        <v>850</v>
      </c>
      <c r="AC20488" s="0" t="n">
        <v>52157</v>
      </c>
      <c r="AD20488" s="0" t="n">
        <v>0</v>
      </c>
    </row>
    <row r="20489" customFormat="false" ht="12.75" hidden="false" customHeight="false" outlineLevel="0" collapsed="false">
      <c r="W20489" s="0" t="str">
        <f aca="false">Z20489&amp;"_"&amp;AA20489</f>
        <v>54052_860</v>
      </c>
      <c r="X20489" s="0" t="n">
        <v>2701136</v>
      </c>
      <c r="Y20489" s="0" t="n">
        <v>2002</v>
      </c>
      <c r="Z20489" s="0" t="n">
        <v>54052</v>
      </c>
      <c r="AA20489" s="0" t="n">
        <v>860</v>
      </c>
      <c r="AB20489" s="0" t="n">
        <v>860</v>
      </c>
      <c r="AC20489" s="0" t="n">
        <v>52158</v>
      </c>
      <c r="AD20489" s="0" t="n">
        <v>0</v>
      </c>
    </row>
    <row r="20490" customFormat="false" ht="12.75" hidden="false" customHeight="false" outlineLevel="0" collapsed="false">
      <c r="W20490" s="0" t="str">
        <f aca="false">Z20490&amp;"_"&amp;AA20490</f>
        <v>54052_870</v>
      </c>
      <c r="X20490" s="0" t="n">
        <v>2701137</v>
      </c>
      <c r="Y20490" s="0" t="n">
        <v>2002</v>
      </c>
      <c r="Z20490" s="0" t="n">
        <v>54052</v>
      </c>
      <c r="AA20490" s="0" t="n">
        <v>870</v>
      </c>
      <c r="AB20490" s="0" t="n">
        <v>870</v>
      </c>
      <c r="AC20490" s="0" t="n">
        <v>52159</v>
      </c>
      <c r="AD20490" s="0" t="n">
        <v>0</v>
      </c>
    </row>
    <row r="20491" customFormat="false" ht="12.75" hidden="false" customHeight="false" outlineLevel="0" collapsed="false">
      <c r="W20491" s="0" t="str">
        <f aca="false">Z20491&amp;"_"&amp;AA20491</f>
        <v>54052_897</v>
      </c>
      <c r="X20491" s="0" t="n">
        <v>2701138</v>
      </c>
      <c r="Y20491" s="0" t="n">
        <v>2002</v>
      </c>
      <c r="Z20491" s="0" t="n">
        <v>54052</v>
      </c>
      <c r="AA20491" s="0" t="n">
        <v>897</v>
      </c>
      <c r="AB20491" s="0" t="n">
        <v>897</v>
      </c>
      <c r="AC20491" s="0" t="n">
        <v>52160</v>
      </c>
      <c r="AD20491" s="0" t="n">
        <v>0</v>
      </c>
    </row>
    <row r="20492" customFormat="false" ht="12.75" hidden="false" customHeight="false" outlineLevel="0" collapsed="false">
      <c r="W20492" s="0" t="str">
        <f aca="false">Z20492&amp;"_"&amp;AA20492</f>
        <v>54052_898</v>
      </c>
      <c r="X20492" s="0" t="n">
        <v>2701139</v>
      </c>
      <c r="Y20492" s="0" t="n">
        <v>2002</v>
      </c>
      <c r="Z20492" s="0" t="n">
        <v>54052</v>
      </c>
      <c r="AA20492" s="0" t="n">
        <v>898</v>
      </c>
      <c r="AB20492" s="0" t="n">
        <v>898</v>
      </c>
      <c r="AC20492" s="0" t="n">
        <v>52161</v>
      </c>
      <c r="AD20492" s="0" t="n">
        <v>0</v>
      </c>
    </row>
    <row r="20493" customFormat="false" ht="12.75" hidden="false" customHeight="false" outlineLevel="0" collapsed="false">
      <c r="W20493" s="0" t="str">
        <f aca="false">Z20493&amp;"_"&amp;AA20493</f>
        <v>54052_899</v>
      </c>
      <c r="X20493" s="0" t="n">
        <v>2701140</v>
      </c>
      <c r="Y20493" s="0" t="n">
        <v>2002</v>
      </c>
      <c r="Z20493" s="0" t="n">
        <v>54052</v>
      </c>
      <c r="AA20493" s="0" t="n">
        <v>899</v>
      </c>
      <c r="AB20493" s="0" t="n">
        <v>899</v>
      </c>
      <c r="AC20493" s="0" t="n">
        <v>52162</v>
      </c>
      <c r="AD20493" s="0" t="n">
        <v>0</v>
      </c>
    </row>
    <row r="20494" customFormat="false" ht="12.75" hidden="false" customHeight="false" outlineLevel="0" collapsed="false">
      <c r="W20494" s="0" t="str">
        <f aca="false">Z20494&amp;"_"&amp;AA20494</f>
        <v>54052_2010</v>
      </c>
      <c r="X20494" s="0" t="n">
        <v>2701142</v>
      </c>
      <c r="Y20494" s="0" t="n">
        <v>2002</v>
      </c>
      <c r="Z20494" s="0" t="n">
        <v>54052</v>
      </c>
      <c r="AA20494" s="0" t="n">
        <v>2010</v>
      </c>
      <c r="AB20494" s="0" t="n">
        <v>2010</v>
      </c>
      <c r="AC20494" s="0" t="n">
        <v>50332</v>
      </c>
      <c r="AD20494" s="0" t="n">
        <v>24751</v>
      </c>
    </row>
    <row r="20495" customFormat="false" ht="12.75" hidden="false" customHeight="false" outlineLevel="0" collapsed="false">
      <c r="W20495" s="0" t="str">
        <f aca="false">Z20495&amp;"_"&amp;AA20495</f>
        <v>54052_2020</v>
      </c>
      <c r="X20495" s="0" t="n">
        <v>2701143</v>
      </c>
      <c r="Y20495" s="0" t="n">
        <v>2002</v>
      </c>
      <c r="Z20495" s="0" t="n">
        <v>54052</v>
      </c>
      <c r="AA20495" s="0" t="n">
        <v>2020</v>
      </c>
      <c r="AB20495" s="0" t="n">
        <v>2020</v>
      </c>
      <c r="AC20495" s="0" t="n">
        <v>50333</v>
      </c>
      <c r="AD20495" s="0" t="n">
        <v>1268</v>
      </c>
    </row>
    <row r="20496" customFormat="false" ht="12.75" hidden="false" customHeight="false" outlineLevel="0" collapsed="false">
      <c r="W20496" s="0" t="str">
        <f aca="false">Z20496&amp;"_"&amp;AA20496</f>
        <v>54052_3098</v>
      </c>
      <c r="X20496" s="0" t="n">
        <v>2701146</v>
      </c>
      <c r="Y20496" s="0" t="n">
        <v>2002</v>
      </c>
      <c r="Z20496" s="0" t="n">
        <v>54052</v>
      </c>
      <c r="AA20496" s="0" t="n">
        <v>3098</v>
      </c>
      <c r="AB20496" s="0" t="n">
        <v>3098</v>
      </c>
      <c r="AC20496" s="0" t="n">
        <v>56084</v>
      </c>
      <c r="AD20496" s="0" t="n">
        <v>188969</v>
      </c>
    </row>
    <row r="20497" customFormat="false" ht="12.75" hidden="false" customHeight="false" outlineLevel="0" collapsed="false">
      <c r="W20497" s="0" t="str">
        <f aca="false">Z20497&amp;"_"&amp;AA20497</f>
        <v>54052_3210</v>
      </c>
      <c r="X20497" s="0" t="n">
        <v>2701147</v>
      </c>
      <c r="Y20497" s="0" t="n">
        <v>2002</v>
      </c>
      <c r="Z20497" s="0" t="n">
        <v>54052</v>
      </c>
      <c r="AA20497" s="0" t="n">
        <v>3210</v>
      </c>
      <c r="AB20497" s="0" t="n">
        <v>3210</v>
      </c>
      <c r="AC20497" s="0" t="n">
        <v>50337</v>
      </c>
      <c r="AD20497" s="0" t="n">
        <v>0</v>
      </c>
    </row>
    <row r="20498" customFormat="false" ht="12.75" hidden="false" customHeight="false" outlineLevel="0" collapsed="false">
      <c r="W20498" s="0" t="str">
        <f aca="false">Z20498&amp;"_"&amp;AA20498</f>
        <v>54052_3220</v>
      </c>
      <c r="X20498" s="0" t="n">
        <v>2701148</v>
      </c>
      <c r="Y20498" s="0" t="n">
        <v>2002</v>
      </c>
      <c r="Z20498" s="0" t="n">
        <v>54052</v>
      </c>
      <c r="AA20498" s="0" t="n">
        <v>3220</v>
      </c>
      <c r="AB20498" s="0" t="n">
        <v>3220</v>
      </c>
      <c r="AC20498" s="0" t="n">
        <v>50338</v>
      </c>
      <c r="AD20498" s="0" t="n">
        <v>0</v>
      </c>
    </row>
    <row r="20499" customFormat="false" ht="12.75" hidden="false" customHeight="false" outlineLevel="0" collapsed="false">
      <c r="W20499" s="0" t="str">
        <f aca="false">Z20499&amp;"_"&amp;AA20499</f>
        <v>54052_3230</v>
      </c>
      <c r="X20499" s="0" t="n">
        <v>2701149</v>
      </c>
      <c r="Y20499" s="0" t="n">
        <v>2002</v>
      </c>
      <c r="Z20499" s="0" t="n">
        <v>54052</v>
      </c>
      <c r="AA20499" s="0" t="n">
        <v>3230</v>
      </c>
      <c r="AB20499" s="0" t="n">
        <v>3230</v>
      </c>
      <c r="AC20499" s="0" t="n">
        <v>50339</v>
      </c>
      <c r="AD20499" s="0" t="n">
        <v>0</v>
      </c>
    </row>
    <row r="20500" customFormat="false" ht="12.75" hidden="false" customHeight="false" outlineLevel="0" collapsed="false">
      <c r="W20500" s="0" t="str">
        <f aca="false">Z20500&amp;"_"&amp;AA20500</f>
        <v>54052_3299</v>
      </c>
      <c r="X20500" s="0" t="n">
        <v>2701150</v>
      </c>
      <c r="Y20500" s="0" t="n">
        <v>2002</v>
      </c>
      <c r="Z20500" s="0" t="n">
        <v>54052</v>
      </c>
      <c r="AA20500" s="0" t="n">
        <v>3299</v>
      </c>
      <c r="AB20500" s="0" t="n">
        <v>3299</v>
      </c>
      <c r="AC20500" s="0" t="n">
        <v>50340</v>
      </c>
      <c r="AD20500" s="0" t="n">
        <v>0</v>
      </c>
    </row>
    <row r="20501" customFormat="false" ht="12.75" hidden="false" customHeight="false" outlineLevel="0" collapsed="false">
      <c r="W20501" s="0" t="str">
        <f aca="false">Z20501&amp;"_"&amp;AA20501</f>
        <v>54052_3410</v>
      </c>
      <c r="X20501" s="0" t="n">
        <v>2701151</v>
      </c>
      <c r="Y20501" s="0" t="n">
        <v>2002</v>
      </c>
      <c r="Z20501" s="0" t="n">
        <v>54052</v>
      </c>
      <c r="AA20501" s="0" t="n">
        <v>3410</v>
      </c>
      <c r="AB20501" s="0" t="n">
        <v>3410</v>
      </c>
      <c r="AC20501" s="0" t="n">
        <v>50341</v>
      </c>
      <c r="AD20501" s="0" t="n">
        <v>0</v>
      </c>
    </row>
    <row r="20502" customFormat="false" ht="12.75" hidden="false" customHeight="false" outlineLevel="0" collapsed="false">
      <c r="W20502" s="0" t="str">
        <f aca="false">Z20502&amp;"_"&amp;AA20502</f>
        <v>54052_3420</v>
      </c>
      <c r="X20502" s="0" t="n">
        <v>2701152</v>
      </c>
      <c r="Y20502" s="0" t="n">
        <v>2002</v>
      </c>
      <c r="Z20502" s="0" t="n">
        <v>54052</v>
      </c>
      <c r="AA20502" s="0" t="n">
        <v>3420</v>
      </c>
      <c r="AB20502" s="0" t="n">
        <v>3420.1</v>
      </c>
      <c r="AC20502" s="0" t="n">
        <v>52166</v>
      </c>
      <c r="AD20502" s="0" t="n">
        <v>0</v>
      </c>
    </row>
    <row r="20503" customFormat="false" ht="12.75" hidden="false" customHeight="false" outlineLevel="0" collapsed="false">
      <c r="W20503" s="0" t="str">
        <f aca="false">Z20503&amp;"_"&amp;AA20503</f>
        <v>54052_3499</v>
      </c>
      <c r="X20503" s="0" t="n">
        <v>2701153</v>
      </c>
      <c r="Y20503" s="0" t="n">
        <v>2002</v>
      </c>
      <c r="Z20503" s="0" t="n">
        <v>54052</v>
      </c>
      <c r="AA20503" s="0" t="n">
        <v>3499</v>
      </c>
      <c r="AB20503" s="0" t="n">
        <v>3499</v>
      </c>
      <c r="AC20503" s="0" t="n">
        <v>50343</v>
      </c>
      <c r="AD20503" s="0" t="n">
        <v>0</v>
      </c>
    </row>
    <row r="20504" customFormat="false" ht="12.75" hidden="false" customHeight="false" outlineLevel="0" collapsed="false">
      <c r="W20504" s="0" t="str">
        <f aca="false">Z20504&amp;"_"&amp;AA20504</f>
        <v>54052_5010</v>
      </c>
      <c r="X20504" s="0" t="n">
        <v>2701155</v>
      </c>
      <c r="Y20504" s="0" t="n">
        <v>2002</v>
      </c>
      <c r="Z20504" s="0" t="n">
        <v>54052</v>
      </c>
      <c r="AA20504" s="0" t="n">
        <v>5010</v>
      </c>
      <c r="AB20504" s="0" t="n">
        <v>5010</v>
      </c>
      <c r="AC20504" s="0" t="n">
        <v>50345</v>
      </c>
      <c r="AD20504" s="0" t="n">
        <v>0</v>
      </c>
    </row>
    <row r="20505" customFormat="false" ht="12.75" hidden="false" customHeight="false" outlineLevel="0" collapsed="false">
      <c r="W20505" s="0" t="str">
        <f aca="false">Z20505&amp;"_"&amp;AA20505</f>
        <v>54052_5020</v>
      </c>
      <c r="X20505" s="0" t="n">
        <v>2701156</v>
      </c>
      <c r="Y20505" s="0" t="n">
        <v>2002</v>
      </c>
      <c r="Z20505" s="0" t="n">
        <v>54052</v>
      </c>
      <c r="AA20505" s="0" t="n">
        <v>5020</v>
      </c>
      <c r="AB20505" s="0" t="n">
        <v>5020</v>
      </c>
      <c r="AC20505" s="0" t="n">
        <v>50346</v>
      </c>
      <c r="AD20505" s="0" t="n">
        <v>231929</v>
      </c>
    </row>
    <row r="20506" customFormat="false" ht="12.75" hidden="false" customHeight="false" outlineLevel="0" collapsed="false">
      <c r="W20506" s="0" t="str">
        <f aca="false">Z20506&amp;"_"&amp;AA20506</f>
        <v>54052_5040</v>
      </c>
      <c r="X20506" s="0" t="n">
        <v>2701157</v>
      </c>
      <c r="Y20506" s="0" t="n">
        <v>2002</v>
      </c>
      <c r="Z20506" s="0" t="n">
        <v>54052</v>
      </c>
      <c r="AA20506" s="0" t="n">
        <v>5040</v>
      </c>
      <c r="AB20506" s="0" t="n">
        <v>5040</v>
      </c>
      <c r="AC20506" s="0" t="n">
        <v>50347</v>
      </c>
      <c r="AD20506" s="0" t="n">
        <v>188969</v>
      </c>
    </row>
    <row r="20507" customFormat="false" ht="12.75" hidden="false" customHeight="false" outlineLevel="0" collapsed="false">
      <c r="W20507" s="0" t="str">
        <f aca="false">Z20507&amp;"_"&amp;AA20507</f>
        <v>54052_5050</v>
      </c>
      <c r="X20507" s="0" t="n">
        <v>2701158</v>
      </c>
      <c r="Y20507" s="0" t="n">
        <v>2002</v>
      </c>
      <c r="Z20507" s="0" t="n">
        <v>54052</v>
      </c>
      <c r="AA20507" s="0" t="n">
        <v>5050</v>
      </c>
      <c r="AB20507" s="0" t="n">
        <v>5050</v>
      </c>
      <c r="AC20507" s="0" t="n">
        <v>52042</v>
      </c>
      <c r="AD20507" s="0" t="n">
        <v>0</v>
      </c>
    </row>
    <row r="20508" customFormat="false" ht="12.75" hidden="false" customHeight="false" outlineLevel="0" collapsed="false">
      <c r="W20508" s="0" t="str">
        <f aca="false">Z20508&amp;"_"&amp;AA20508</f>
        <v>54052_5060</v>
      </c>
      <c r="X20508" s="0" t="n">
        <v>2701159</v>
      </c>
      <c r="Y20508" s="0" t="n">
        <v>2002</v>
      </c>
      <c r="Z20508" s="0" t="n">
        <v>54052</v>
      </c>
      <c r="AA20508" s="0" t="n">
        <v>5060</v>
      </c>
      <c r="AB20508" s="0" t="n">
        <v>5060</v>
      </c>
      <c r="AC20508" s="0" t="n">
        <v>52043</v>
      </c>
      <c r="AD20508" s="0" t="n">
        <v>0</v>
      </c>
    </row>
    <row r="20509" customFormat="false" ht="12.75" hidden="false" customHeight="false" outlineLevel="0" collapsed="false">
      <c r="W20509" s="0" t="str">
        <f aca="false">Z20509&amp;"_"&amp;AA20509</f>
        <v>54052_5090</v>
      </c>
      <c r="X20509" s="0" t="n">
        <v>2701160</v>
      </c>
      <c r="Y20509" s="0" t="n">
        <v>2002</v>
      </c>
      <c r="Z20509" s="0" t="n">
        <v>54052</v>
      </c>
      <c r="AA20509" s="0" t="n">
        <v>5090</v>
      </c>
      <c r="AB20509" s="0" t="n">
        <v>5090</v>
      </c>
      <c r="AC20509" s="0" t="n">
        <v>50348</v>
      </c>
      <c r="AD20509" s="0" t="n">
        <v>42960</v>
      </c>
    </row>
    <row r="20510" customFormat="false" ht="12.75" hidden="false" customHeight="false" outlineLevel="0" collapsed="false">
      <c r="W20510" s="0" t="str">
        <f aca="false">Z20510&amp;"_"&amp;AA20510</f>
        <v>54052_5200</v>
      </c>
      <c r="X20510" s="0" t="n">
        <v>2701161</v>
      </c>
      <c r="Y20510" s="0" t="n">
        <v>2002</v>
      </c>
      <c r="Z20510" s="0" t="n">
        <v>54052</v>
      </c>
      <c r="AA20510" s="0" t="n">
        <v>5200</v>
      </c>
      <c r="AB20510" s="0" t="n">
        <v>5200</v>
      </c>
      <c r="AC20510" s="0" t="n">
        <v>50349</v>
      </c>
      <c r="AD20510" s="0" t="n">
        <v>42960</v>
      </c>
    </row>
    <row r="20511" customFormat="false" ht="12.75" hidden="false" customHeight="false" outlineLevel="0" collapsed="false">
      <c r="W20511" s="0" t="str">
        <f aca="false">Z20511&amp;"_"&amp;AA20511</f>
        <v>54052_5400</v>
      </c>
      <c r="X20511" s="0" t="n">
        <v>2701166</v>
      </c>
      <c r="Y20511" s="0" t="n">
        <v>2002</v>
      </c>
      <c r="Z20511" s="0" t="n">
        <v>54052</v>
      </c>
      <c r="AA20511" s="0" t="n">
        <v>5400</v>
      </c>
      <c r="AB20511" s="0" t="n">
        <v>5499</v>
      </c>
      <c r="AC20511" s="0" t="n">
        <v>52163</v>
      </c>
      <c r="AD20511" s="0" t="n">
        <v>0</v>
      </c>
    </row>
    <row r="20512" customFormat="false" ht="12.75" hidden="false" customHeight="false" outlineLevel="0" collapsed="false">
      <c r="W20512" s="0" t="str">
        <f aca="false">Z20512&amp;"_"&amp;AA20512</f>
        <v>54052_5410</v>
      </c>
      <c r="X20512" s="0" t="n">
        <v>2701162</v>
      </c>
      <c r="Y20512" s="0" t="n">
        <v>2002</v>
      </c>
      <c r="Z20512" s="0" t="n">
        <v>54052</v>
      </c>
      <c r="AA20512" s="0" t="n">
        <v>5410</v>
      </c>
      <c r="AB20512" s="0" t="n">
        <v>5410</v>
      </c>
      <c r="AC20512" s="0" t="n">
        <v>50351</v>
      </c>
      <c r="AD20512" s="0" t="n">
        <v>0</v>
      </c>
    </row>
    <row r="20513" customFormat="false" ht="12.75" hidden="false" customHeight="false" outlineLevel="0" collapsed="false">
      <c r="W20513" s="0" t="str">
        <f aca="false">Z20513&amp;"_"&amp;AA20513</f>
        <v>54052_5420</v>
      </c>
      <c r="X20513" s="0" t="n">
        <v>2701163</v>
      </c>
      <c r="Y20513" s="0" t="n">
        <v>2002</v>
      </c>
      <c r="Z20513" s="0" t="n">
        <v>54052</v>
      </c>
      <c r="AA20513" s="0" t="n">
        <v>5420</v>
      </c>
      <c r="AB20513" s="0" t="n">
        <v>5420</v>
      </c>
      <c r="AC20513" s="0" t="n">
        <v>50352</v>
      </c>
      <c r="AD20513" s="0" t="n">
        <v>0</v>
      </c>
    </row>
    <row r="20514" customFormat="false" ht="12.75" hidden="false" customHeight="false" outlineLevel="0" collapsed="false">
      <c r="W20514" s="0" t="str">
        <f aca="false">Z20514&amp;"_"&amp;AA20514</f>
        <v>54052_5430</v>
      </c>
      <c r="X20514" s="0" t="n">
        <v>2701164</v>
      </c>
      <c r="Y20514" s="0" t="n">
        <v>2002</v>
      </c>
      <c r="Z20514" s="0" t="n">
        <v>54052</v>
      </c>
      <c r="AA20514" s="0" t="n">
        <v>5430</v>
      </c>
      <c r="AB20514" s="0" t="n">
        <v>5430</v>
      </c>
      <c r="AC20514" s="0" t="n">
        <v>50353</v>
      </c>
      <c r="AD20514" s="0" t="n">
        <v>0</v>
      </c>
    </row>
    <row r="20515" customFormat="false" ht="12.75" hidden="false" customHeight="false" outlineLevel="0" collapsed="false">
      <c r="W20515" s="0" t="str">
        <f aca="false">Z20515&amp;"_"&amp;AA20515</f>
        <v>54052_5498</v>
      </c>
      <c r="X20515" s="0" t="n">
        <v>2701165</v>
      </c>
      <c r="Y20515" s="0" t="n">
        <v>2002</v>
      </c>
      <c r="Z20515" s="0" t="n">
        <v>54052</v>
      </c>
      <c r="AA20515" s="0" t="n">
        <v>5498</v>
      </c>
      <c r="AB20515" s="0" t="n">
        <v>5498</v>
      </c>
      <c r="AC20515" s="0" t="n">
        <v>50354</v>
      </c>
      <c r="AD20515" s="0" t="n">
        <v>0</v>
      </c>
    </row>
    <row r="20516" customFormat="false" ht="12.75" hidden="false" customHeight="false" outlineLevel="0" collapsed="false">
      <c r="W20516" s="0" t="str">
        <f aca="false">Z20516&amp;"_"&amp;AA20516</f>
        <v>54052_6010</v>
      </c>
      <c r="X20516" s="0" t="n">
        <v>2701168</v>
      </c>
      <c r="Y20516" s="0" t="n">
        <v>2002</v>
      </c>
      <c r="Z20516" s="0" t="n">
        <v>54052</v>
      </c>
      <c r="AA20516" s="0" t="n">
        <v>6010</v>
      </c>
      <c r="AB20516" s="0" t="n">
        <v>6010.1</v>
      </c>
      <c r="AC20516" s="0" t="n">
        <v>56085</v>
      </c>
      <c r="AD20516" s="0" t="n">
        <v>0</v>
      </c>
    </row>
    <row r="20517" customFormat="false" ht="12.75" hidden="false" customHeight="false" outlineLevel="0" collapsed="false">
      <c r="W20517" s="0" t="str">
        <f aca="false">Z20517&amp;"_"&amp;AA20517</f>
        <v>54052_9910</v>
      </c>
      <c r="X20517" s="0" t="n">
        <v>2701141</v>
      </c>
      <c r="Y20517" s="0" t="n">
        <v>2002</v>
      </c>
      <c r="Z20517" s="0" t="n">
        <v>54052</v>
      </c>
      <c r="AA20517" s="0" t="n">
        <v>9910</v>
      </c>
      <c r="AB20517" s="0" t="n">
        <v>1001</v>
      </c>
      <c r="AC20517" s="0" t="n">
        <v>50331</v>
      </c>
      <c r="AD20517" s="0" t="n">
        <v>205910</v>
      </c>
    </row>
    <row r="20518" customFormat="false" ht="12.75" hidden="false" customHeight="false" outlineLevel="0" collapsed="false">
      <c r="W20518" s="0" t="str">
        <f aca="false">Z20518&amp;"_"&amp;AA20518</f>
        <v>54052_9920</v>
      </c>
      <c r="X20518" s="0" t="n">
        <v>2701144</v>
      </c>
      <c r="Y20518" s="0" t="n">
        <v>2002</v>
      </c>
      <c r="Z20518" s="0" t="n">
        <v>54052</v>
      </c>
      <c r="AA20518" s="0" t="n">
        <v>9920</v>
      </c>
      <c r="AB20518" s="0" t="n">
        <v>2501</v>
      </c>
      <c r="AC20518" s="0" t="n">
        <v>50334</v>
      </c>
      <c r="AD20518" s="0" t="n">
        <v>26019</v>
      </c>
    </row>
    <row r="20519" customFormat="false" ht="12.75" hidden="false" customHeight="false" outlineLevel="0" collapsed="false">
      <c r="W20519" s="0" t="str">
        <f aca="false">Z20519&amp;"_"&amp;AA20519</f>
        <v>54052_9930</v>
      </c>
      <c r="X20519" s="0" t="n">
        <v>2701145</v>
      </c>
      <c r="Y20519" s="0" t="n">
        <v>2002</v>
      </c>
      <c r="Z20519" s="0" t="n">
        <v>54052</v>
      </c>
      <c r="AA20519" s="0" t="n">
        <v>9930</v>
      </c>
      <c r="AB20519" s="0" t="n">
        <v>2506</v>
      </c>
      <c r="AC20519" s="0" t="n">
        <v>50335</v>
      </c>
      <c r="AD20519" s="0" t="n">
        <v>231929</v>
      </c>
    </row>
    <row r="20520" customFormat="false" ht="12.75" hidden="false" customHeight="false" outlineLevel="0" collapsed="false">
      <c r="W20520" s="0" t="str">
        <f aca="false">Z20520&amp;"_"&amp;AA20520</f>
        <v>54052_9940</v>
      </c>
      <c r="X20520" s="0" t="n">
        <v>2701154</v>
      </c>
      <c r="Y20520" s="0" t="n">
        <v>2002</v>
      </c>
      <c r="Z20520" s="0" t="n">
        <v>54052</v>
      </c>
      <c r="AA20520" s="0" t="n">
        <v>9940</v>
      </c>
      <c r="AB20520" s="0" t="n">
        <v>4001</v>
      </c>
      <c r="AC20520" s="0" t="n">
        <v>50344</v>
      </c>
      <c r="AD20520" s="0" t="n">
        <v>188969</v>
      </c>
    </row>
    <row r="20521" customFormat="false" ht="12.75" hidden="false" customHeight="false" outlineLevel="0" collapsed="false">
      <c r="W20521" s="0" t="str">
        <f aca="false">Z20521&amp;"_"&amp;AA20521</f>
        <v>54052_9950</v>
      </c>
      <c r="X20521" s="0" t="n">
        <v>2701167</v>
      </c>
      <c r="Y20521" s="0" t="n">
        <v>2002</v>
      </c>
      <c r="Z20521" s="0" t="n">
        <v>54052</v>
      </c>
      <c r="AA20521" s="0" t="n">
        <v>9950</v>
      </c>
      <c r="AB20521" s="0" t="n">
        <v>5501</v>
      </c>
      <c r="AC20521" s="0" t="n">
        <v>50355</v>
      </c>
      <c r="AD20521" s="0" t="n">
        <v>42960</v>
      </c>
    </row>
    <row r="20522" customFormat="false" ht="12.75" hidden="false" customHeight="false" outlineLevel="0" collapsed="false">
      <c r="W20522" s="0" t="str">
        <f aca="false">Z20522&amp;"_"&amp;AA20522</f>
        <v>54054_205</v>
      </c>
      <c r="X20522" s="0" t="n">
        <v>2701169</v>
      </c>
      <c r="Y20522" s="0" t="n">
        <v>2002</v>
      </c>
      <c r="Z20522" s="0" t="n">
        <v>54054</v>
      </c>
      <c r="AA20522" s="0" t="n">
        <v>205</v>
      </c>
      <c r="AB20522" s="0" t="n">
        <v>205</v>
      </c>
      <c r="AC20522" s="0" t="n">
        <v>50305</v>
      </c>
      <c r="AD20522" s="0" t="n">
        <v>0</v>
      </c>
    </row>
    <row r="20523" customFormat="false" ht="12.75" hidden="false" customHeight="false" outlineLevel="0" collapsed="false">
      <c r="W20523" s="0" t="str">
        <f aca="false">Z20523&amp;"_"&amp;AA20523</f>
        <v>54054_210</v>
      </c>
      <c r="X20523" s="0" t="n">
        <v>2701170</v>
      </c>
      <c r="Y20523" s="0" t="n">
        <v>2002</v>
      </c>
      <c r="Z20523" s="0" t="n">
        <v>54054</v>
      </c>
      <c r="AA20523" s="0" t="n">
        <v>210</v>
      </c>
      <c r="AB20523" s="0" t="n">
        <v>210</v>
      </c>
      <c r="AC20523" s="0" t="n">
        <v>50306</v>
      </c>
      <c r="AD20523" s="0" t="n">
        <v>0</v>
      </c>
    </row>
    <row r="20524" customFormat="false" ht="12.75" hidden="false" customHeight="false" outlineLevel="0" collapsed="false">
      <c r="W20524" s="0" t="str">
        <f aca="false">Z20524&amp;"_"&amp;AA20524</f>
        <v>54054_215</v>
      </c>
      <c r="X20524" s="0" t="n">
        <v>2701171</v>
      </c>
      <c r="Y20524" s="0" t="n">
        <v>2002</v>
      </c>
      <c r="Z20524" s="0" t="n">
        <v>54054</v>
      </c>
      <c r="AA20524" s="0" t="n">
        <v>215</v>
      </c>
      <c r="AB20524" s="0" t="n">
        <v>215</v>
      </c>
      <c r="AC20524" s="0" t="n">
        <v>50307</v>
      </c>
      <c r="AD20524" s="0" t="n">
        <v>0</v>
      </c>
    </row>
    <row r="20525" customFormat="false" ht="12.75" hidden="false" customHeight="false" outlineLevel="0" collapsed="false">
      <c r="W20525" s="0" t="str">
        <f aca="false">Z20525&amp;"_"&amp;AA20525</f>
        <v>54054_220</v>
      </c>
      <c r="X20525" s="0" t="n">
        <v>2701172</v>
      </c>
      <c r="Y20525" s="0" t="n">
        <v>2002</v>
      </c>
      <c r="Z20525" s="0" t="n">
        <v>54054</v>
      </c>
      <c r="AA20525" s="0" t="n">
        <v>220</v>
      </c>
      <c r="AB20525" s="0" t="n">
        <v>220</v>
      </c>
      <c r="AC20525" s="0" t="n">
        <v>50308</v>
      </c>
      <c r="AD20525" s="0" t="n">
        <v>0</v>
      </c>
    </row>
    <row r="20526" customFormat="false" ht="12.75" hidden="false" customHeight="false" outlineLevel="0" collapsed="false">
      <c r="W20526" s="0" t="str">
        <f aca="false">Z20526&amp;"_"&amp;AA20526</f>
        <v>54054_225</v>
      </c>
      <c r="X20526" s="0" t="n">
        <v>2701173</v>
      </c>
      <c r="Y20526" s="0" t="n">
        <v>2002</v>
      </c>
      <c r="Z20526" s="0" t="n">
        <v>54054</v>
      </c>
      <c r="AA20526" s="0" t="n">
        <v>225</v>
      </c>
      <c r="AB20526" s="0" t="n">
        <v>225</v>
      </c>
      <c r="AC20526" s="0" t="n">
        <v>50309</v>
      </c>
      <c r="AD20526" s="0" t="n">
        <v>0</v>
      </c>
    </row>
    <row r="20527" customFormat="false" ht="12.75" hidden="false" customHeight="false" outlineLevel="0" collapsed="false">
      <c r="W20527" s="0" t="str">
        <f aca="false">Z20527&amp;"_"&amp;AA20527</f>
        <v>54054_230</v>
      </c>
      <c r="X20527" s="0" t="n">
        <v>2701174</v>
      </c>
      <c r="Y20527" s="0" t="n">
        <v>2002</v>
      </c>
      <c r="Z20527" s="0" t="n">
        <v>54054</v>
      </c>
      <c r="AA20527" s="0" t="n">
        <v>230</v>
      </c>
      <c r="AB20527" s="0" t="n">
        <v>230</v>
      </c>
      <c r="AC20527" s="0" t="n">
        <v>50310</v>
      </c>
      <c r="AD20527" s="0" t="n">
        <v>0</v>
      </c>
    </row>
    <row r="20528" customFormat="false" ht="12.75" hidden="false" customHeight="false" outlineLevel="0" collapsed="false">
      <c r="W20528" s="0" t="str">
        <f aca="false">Z20528&amp;"_"&amp;AA20528</f>
        <v>54054_235</v>
      </c>
      <c r="X20528" s="0" t="n">
        <v>2701175</v>
      </c>
      <c r="Y20528" s="0" t="n">
        <v>2002</v>
      </c>
      <c r="Z20528" s="0" t="n">
        <v>54054</v>
      </c>
      <c r="AA20528" s="0" t="n">
        <v>235</v>
      </c>
      <c r="AB20528" s="0" t="n">
        <v>235</v>
      </c>
      <c r="AC20528" s="0" t="n">
        <v>50311</v>
      </c>
      <c r="AD20528" s="0" t="n">
        <v>0</v>
      </c>
    </row>
    <row r="20529" customFormat="false" ht="12.75" hidden="false" customHeight="false" outlineLevel="0" collapsed="false">
      <c r="W20529" s="0" t="str">
        <f aca="false">Z20529&amp;"_"&amp;AA20529</f>
        <v>54054_240</v>
      </c>
      <c r="X20529" s="0" t="n">
        <v>2701176</v>
      </c>
      <c r="Y20529" s="0" t="n">
        <v>2002</v>
      </c>
      <c r="Z20529" s="0" t="n">
        <v>54054</v>
      </c>
      <c r="AA20529" s="0" t="n">
        <v>240</v>
      </c>
      <c r="AB20529" s="0" t="n">
        <v>240</v>
      </c>
      <c r="AC20529" s="0" t="n">
        <v>50312</v>
      </c>
      <c r="AD20529" s="0" t="n">
        <v>0</v>
      </c>
    </row>
    <row r="20530" customFormat="false" ht="12.75" hidden="false" customHeight="false" outlineLevel="0" collapsed="false">
      <c r="W20530" s="0" t="str">
        <f aca="false">Z20530&amp;"_"&amp;AA20530</f>
        <v>54054_245</v>
      </c>
      <c r="X20530" s="0" t="n">
        <v>2701177</v>
      </c>
      <c r="Y20530" s="0" t="n">
        <v>2002</v>
      </c>
      <c r="Z20530" s="0" t="n">
        <v>54054</v>
      </c>
      <c r="AA20530" s="0" t="n">
        <v>245</v>
      </c>
      <c r="AB20530" s="0" t="n">
        <v>245</v>
      </c>
      <c r="AC20530" s="0" t="n">
        <v>50313</v>
      </c>
      <c r="AD20530" s="0" t="n">
        <v>20839</v>
      </c>
    </row>
    <row r="20531" customFormat="false" ht="12.75" hidden="false" customHeight="false" outlineLevel="0" collapsed="false">
      <c r="W20531" s="0" t="str">
        <f aca="false">Z20531&amp;"_"&amp;AA20531</f>
        <v>54054_250</v>
      </c>
      <c r="X20531" s="0" t="n">
        <v>2701178</v>
      </c>
      <c r="Y20531" s="0" t="n">
        <v>2002</v>
      </c>
      <c r="Z20531" s="0" t="n">
        <v>54054</v>
      </c>
      <c r="AA20531" s="0" t="n">
        <v>250</v>
      </c>
      <c r="AB20531" s="0" t="n">
        <v>250</v>
      </c>
      <c r="AC20531" s="0" t="n">
        <v>50314</v>
      </c>
      <c r="AD20531" s="0" t="n">
        <v>0</v>
      </c>
    </row>
    <row r="20532" customFormat="false" ht="12.75" hidden="false" customHeight="false" outlineLevel="0" collapsed="false">
      <c r="W20532" s="0" t="str">
        <f aca="false">Z20532&amp;"_"&amp;AA20532</f>
        <v>54054_255</v>
      </c>
      <c r="X20532" s="0" t="n">
        <v>2701179</v>
      </c>
      <c r="Y20532" s="0" t="n">
        <v>2002</v>
      </c>
      <c r="Z20532" s="0" t="n">
        <v>54054</v>
      </c>
      <c r="AA20532" s="0" t="n">
        <v>255</v>
      </c>
      <c r="AB20532" s="0" t="n">
        <v>255</v>
      </c>
      <c r="AC20532" s="0" t="n">
        <v>56083</v>
      </c>
      <c r="AD20532" s="0" t="n">
        <v>0</v>
      </c>
    </row>
    <row r="20533" customFormat="false" ht="12.75" hidden="false" customHeight="false" outlineLevel="0" collapsed="false">
      <c r="W20533" s="0" t="str">
        <f aca="false">Z20533&amp;"_"&amp;AA20533</f>
        <v>54054_298</v>
      </c>
      <c r="X20533" s="0" t="n">
        <v>2701180</v>
      </c>
      <c r="Y20533" s="0" t="n">
        <v>2002</v>
      </c>
      <c r="Z20533" s="0" t="n">
        <v>54054</v>
      </c>
      <c r="AA20533" s="0" t="n">
        <v>298</v>
      </c>
      <c r="AB20533" s="0" t="n">
        <v>298</v>
      </c>
      <c r="AC20533" s="0" t="n">
        <v>50315</v>
      </c>
      <c r="AD20533" s="0" t="n">
        <v>0</v>
      </c>
    </row>
    <row r="20534" customFormat="false" ht="12.75" hidden="false" customHeight="false" outlineLevel="0" collapsed="false">
      <c r="W20534" s="0" t="str">
        <f aca="false">Z20534&amp;"_"&amp;AA20534</f>
        <v>54054_299</v>
      </c>
      <c r="X20534" s="0" t="n">
        <v>2701181</v>
      </c>
      <c r="Y20534" s="0" t="n">
        <v>2002</v>
      </c>
      <c r="Z20534" s="0" t="n">
        <v>54054</v>
      </c>
      <c r="AA20534" s="0" t="n">
        <v>299</v>
      </c>
      <c r="AB20534" s="0" t="n">
        <v>299</v>
      </c>
      <c r="AC20534" s="0" t="n">
        <v>50316</v>
      </c>
      <c r="AD20534" s="0" t="n">
        <v>20839</v>
      </c>
    </row>
    <row r="20535" customFormat="false" ht="12.75" hidden="false" customHeight="false" outlineLevel="0" collapsed="false">
      <c r="W20535" s="0" t="str">
        <f aca="false">Z20535&amp;"_"&amp;AA20535</f>
        <v>54054_410</v>
      </c>
      <c r="X20535" s="0" t="n">
        <v>2701182</v>
      </c>
      <c r="Y20535" s="0" t="n">
        <v>2002</v>
      </c>
      <c r="Z20535" s="0" t="n">
        <v>54054</v>
      </c>
      <c r="AA20535" s="0" t="n">
        <v>410</v>
      </c>
      <c r="AB20535" s="0" t="n">
        <v>410</v>
      </c>
      <c r="AC20535" s="0" t="n">
        <v>50317</v>
      </c>
      <c r="AD20535" s="0" t="n">
        <v>31082</v>
      </c>
    </row>
    <row r="20536" customFormat="false" ht="12.75" hidden="false" customHeight="false" outlineLevel="0" collapsed="false">
      <c r="W20536" s="0" t="str">
        <f aca="false">Z20536&amp;"_"&amp;AA20536</f>
        <v>54054_420</v>
      </c>
      <c r="X20536" s="0" t="n">
        <v>2701183</v>
      </c>
      <c r="Y20536" s="0" t="n">
        <v>2002</v>
      </c>
      <c r="Z20536" s="0" t="n">
        <v>54054</v>
      </c>
      <c r="AA20536" s="0" t="n">
        <v>420</v>
      </c>
      <c r="AB20536" s="0" t="n">
        <v>420</v>
      </c>
      <c r="AC20536" s="0" t="n">
        <v>50318</v>
      </c>
      <c r="AD20536" s="0" t="n">
        <v>0</v>
      </c>
    </row>
    <row r="20537" customFormat="false" ht="12.75" hidden="false" customHeight="false" outlineLevel="0" collapsed="false">
      <c r="W20537" s="0" t="str">
        <f aca="false">Z20537&amp;"_"&amp;AA20537</f>
        <v>54054_499</v>
      </c>
      <c r="X20537" s="0" t="n">
        <v>2701184</v>
      </c>
      <c r="Y20537" s="0" t="n">
        <v>2002</v>
      </c>
      <c r="Z20537" s="0" t="n">
        <v>54054</v>
      </c>
      <c r="AA20537" s="0" t="n">
        <v>499</v>
      </c>
      <c r="AB20537" s="0" t="n">
        <v>499</v>
      </c>
      <c r="AC20537" s="0" t="n">
        <v>50319</v>
      </c>
      <c r="AD20537" s="0" t="n">
        <v>31082</v>
      </c>
    </row>
    <row r="20538" customFormat="false" ht="12.75" hidden="false" customHeight="false" outlineLevel="0" collapsed="false">
      <c r="W20538" s="0" t="str">
        <f aca="false">Z20538&amp;"_"&amp;AA20538</f>
        <v>54054_699</v>
      </c>
      <c r="X20538" s="0" t="n">
        <v>2701185</v>
      </c>
      <c r="Y20538" s="0" t="n">
        <v>2002</v>
      </c>
      <c r="Z20538" s="0" t="n">
        <v>54054</v>
      </c>
      <c r="AA20538" s="0" t="n">
        <v>699</v>
      </c>
      <c r="AB20538" s="0" t="n">
        <v>699</v>
      </c>
      <c r="AC20538" s="0" t="n">
        <v>50320</v>
      </c>
      <c r="AD20538" s="0" t="n">
        <v>0</v>
      </c>
    </row>
    <row r="20539" customFormat="false" ht="12.75" hidden="false" customHeight="false" outlineLevel="0" collapsed="false">
      <c r="W20539" s="0" t="str">
        <f aca="false">Z20539&amp;"_"&amp;AA20539</f>
        <v>54054_810</v>
      </c>
      <c r="X20539" s="0" t="n">
        <v>2701186</v>
      </c>
      <c r="Y20539" s="0" t="n">
        <v>2002</v>
      </c>
      <c r="Z20539" s="0" t="n">
        <v>54054</v>
      </c>
      <c r="AA20539" s="0" t="n">
        <v>810</v>
      </c>
      <c r="AB20539" s="0" t="n">
        <v>810</v>
      </c>
      <c r="AC20539" s="0" t="n">
        <v>52153</v>
      </c>
      <c r="AD20539" s="0" t="n">
        <v>7440</v>
      </c>
    </row>
    <row r="20540" customFormat="false" ht="12.75" hidden="false" customHeight="false" outlineLevel="0" collapsed="false">
      <c r="W20540" s="0" t="str">
        <f aca="false">Z20540&amp;"_"&amp;AA20540</f>
        <v>54054_820</v>
      </c>
      <c r="X20540" s="0" t="n">
        <v>2701187</v>
      </c>
      <c r="Y20540" s="0" t="n">
        <v>2002</v>
      </c>
      <c r="Z20540" s="0" t="n">
        <v>54054</v>
      </c>
      <c r="AA20540" s="0" t="n">
        <v>820</v>
      </c>
      <c r="AB20540" s="0" t="n">
        <v>820</v>
      </c>
      <c r="AC20540" s="0" t="n">
        <v>52154</v>
      </c>
      <c r="AD20540" s="0" t="n">
        <v>0</v>
      </c>
    </row>
    <row r="20541" customFormat="false" ht="12.75" hidden="false" customHeight="false" outlineLevel="0" collapsed="false">
      <c r="W20541" s="0" t="str">
        <f aca="false">Z20541&amp;"_"&amp;AA20541</f>
        <v>54054_830</v>
      </c>
      <c r="X20541" s="0" t="n">
        <v>2701188</v>
      </c>
      <c r="Y20541" s="0" t="n">
        <v>2002</v>
      </c>
      <c r="Z20541" s="0" t="n">
        <v>54054</v>
      </c>
      <c r="AA20541" s="0" t="n">
        <v>830</v>
      </c>
      <c r="AB20541" s="0" t="n">
        <v>830</v>
      </c>
      <c r="AC20541" s="0" t="n">
        <v>52155</v>
      </c>
      <c r="AD20541" s="0" t="n">
        <v>0</v>
      </c>
    </row>
    <row r="20542" customFormat="false" ht="12.75" hidden="false" customHeight="false" outlineLevel="0" collapsed="false">
      <c r="W20542" s="0" t="str">
        <f aca="false">Z20542&amp;"_"&amp;AA20542</f>
        <v>54054_840</v>
      </c>
      <c r="X20542" s="0" t="n">
        <v>2701189</v>
      </c>
      <c r="Y20542" s="0" t="n">
        <v>2002</v>
      </c>
      <c r="Z20542" s="0" t="n">
        <v>54054</v>
      </c>
      <c r="AA20542" s="0" t="n">
        <v>840</v>
      </c>
      <c r="AB20542" s="0" t="n">
        <v>840</v>
      </c>
      <c r="AC20542" s="0" t="n">
        <v>52156</v>
      </c>
      <c r="AD20542" s="0" t="n">
        <v>0</v>
      </c>
    </row>
    <row r="20543" customFormat="false" ht="12.75" hidden="false" customHeight="false" outlineLevel="0" collapsed="false">
      <c r="W20543" s="0" t="str">
        <f aca="false">Z20543&amp;"_"&amp;AA20543</f>
        <v>54054_850</v>
      </c>
      <c r="X20543" s="0" t="n">
        <v>2701190</v>
      </c>
      <c r="Y20543" s="0" t="n">
        <v>2002</v>
      </c>
      <c r="Z20543" s="0" t="n">
        <v>54054</v>
      </c>
      <c r="AA20543" s="0" t="n">
        <v>850</v>
      </c>
      <c r="AB20543" s="0" t="n">
        <v>850</v>
      </c>
      <c r="AC20543" s="0" t="n">
        <v>52157</v>
      </c>
      <c r="AD20543" s="0" t="n">
        <v>0</v>
      </c>
    </row>
    <row r="20544" customFormat="false" ht="12.75" hidden="false" customHeight="false" outlineLevel="0" collapsed="false">
      <c r="W20544" s="0" t="str">
        <f aca="false">Z20544&amp;"_"&amp;AA20544</f>
        <v>54054_860</v>
      </c>
      <c r="X20544" s="0" t="n">
        <v>2701191</v>
      </c>
      <c r="Y20544" s="0" t="n">
        <v>2002</v>
      </c>
      <c r="Z20544" s="0" t="n">
        <v>54054</v>
      </c>
      <c r="AA20544" s="0" t="n">
        <v>860</v>
      </c>
      <c r="AB20544" s="0" t="n">
        <v>860</v>
      </c>
      <c r="AC20544" s="0" t="n">
        <v>52158</v>
      </c>
      <c r="AD20544" s="0" t="n">
        <v>0</v>
      </c>
    </row>
    <row r="20545" customFormat="false" ht="12.75" hidden="false" customHeight="false" outlineLevel="0" collapsed="false">
      <c r="W20545" s="0" t="str">
        <f aca="false">Z20545&amp;"_"&amp;AA20545</f>
        <v>54054_870</v>
      </c>
      <c r="X20545" s="0" t="n">
        <v>2701192</v>
      </c>
      <c r="Y20545" s="0" t="n">
        <v>2002</v>
      </c>
      <c r="Z20545" s="0" t="n">
        <v>54054</v>
      </c>
      <c r="AA20545" s="0" t="n">
        <v>870</v>
      </c>
      <c r="AB20545" s="0" t="n">
        <v>870</v>
      </c>
      <c r="AC20545" s="0" t="n">
        <v>52159</v>
      </c>
      <c r="AD20545" s="0" t="n">
        <v>0</v>
      </c>
    </row>
    <row r="20546" customFormat="false" ht="12.75" hidden="false" customHeight="false" outlineLevel="0" collapsed="false">
      <c r="W20546" s="0" t="str">
        <f aca="false">Z20546&amp;"_"&amp;AA20546</f>
        <v>54054_897</v>
      </c>
      <c r="X20546" s="0" t="n">
        <v>2701193</v>
      </c>
      <c r="Y20546" s="0" t="n">
        <v>2002</v>
      </c>
      <c r="Z20546" s="0" t="n">
        <v>54054</v>
      </c>
      <c r="AA20546" s="0" t="n">
        <v>897</v>
      </c>
      <c r="AB20546" s="0" t="n">
        <v>897</v>
      </c>
      <c r="AC20546" s="0" t="n">
        <v>52160</v>
      </c>
      <c r="AD20546" s="0" t="n">
        <v>0</v>
      </c>
    </row>
    <row r="20547" customFormat="false" ht="12.75" hidden="false" customHeight="false" outlineLevel="0" collapsed="false">
      <c r="W20547" s="0" t="str">
        <f aca="false">Z20547&amp;"_"&amp;AA20547</f>
        <v>54054_898</v>
      </c>
      <c r="X20547" s="0" t="n">
        <v>2701194</v>
      </c>
      <c r="Y20547" s="0" t="n">
        <v>2002</v>
      </c>
      <c r="Z20547" s="0" t="n">
        <v>54054</v>
      </c>
      <c r="AA20547" s="0" t="n">
        <v>898</v>
      </c>
      <c r="AB20547" s="0" t="n">
        <v>898</v>
      </c>
      <c r="AC20547" s="0" t="n">
        <v>52161</v>
      </c>
      <c r="AD20547" s="0" t="n">
        <v>0</v>
      </c>
    </row>
    <row r="20548" customFormat="false" ht="12.75" hidden="false" customHeight="false" outlineLevel="0" collapsed="false">
      <c r="W20548" s="0" t="str">
        <f aca="false">Z20548&amp;"_"&amp;AA20548</f>
        <v>54054_899</v>
      </c>
      <c r="X20548" s="0" t="n">
        <v>2701195</v>
      </c>
      <c r="Y20548" s="0" t="n">
        <v>2002</v>
      </c>
      <c r="Z20548" s="0" t="n">
        <v>54054</v>
      </c>
      <c r="AA20548" s="0" t="n">
        <v>899</v>
      </c>
      <c r="AB20548" s="0" t="n">
        <v>899</v>
      </c>
      <c r="AC20548" s="0" t="n">
        <v>52162</v>
      </c>
      <c r="AD20548" s="0" t="n">
        <v>7440</v>
      </c>
    </row>
    <row r="20549" customFormat="false" ht="12.75" hidden="false" customHeight="false" outlineLevel="0" collapsed="false">
      <c r="W20549" s="0" t="str">
        <f aca="false">Z20549&amp;"_"&amp;AA20549</f>
        <v>54054_2010</v>
      </c>
      <c r="X20549" s="0" t="n">
        <v>2701197</v>
      </c>
      <c r="Y20549" s="0" t="n">
        <v>2002</v>
      </c>
      <c r="Z20549" s="0" t="n">
        <v>54054</v>
      </c>
      <c r="AA20549" s="0" t="n">
        <v>2010</v>
      </c>
      <c r="AB20549" s="0" t="n">
        <v>2010</v>
      </c>
      <c r="AC20549" s="0" t="n">
        <v>50332</v>
      </c>
      <c r="AD20549" s="0" t="n">
        <v>8946</v>
      </c>
    </row>
    <row r="20550" customFormat="false" ht="12.75" hidden="false" customHeight="false" outlineLevel="0" collapsed="false">
      <c r="W20550" s="0" t="str">
        <f aca="false">Z20550&amp;"_"&amp;AA20550</f>
        <v>54054_2020</v>
      </c>
      <c r="X20550" s="0" t="n">
        <v>2701198</v>
      </c>
      <c r="Y20550" s="0" t="n">
        <v>2002</v>
      </c>
      <c r="Z20550" s="0" t="n">
        <v>54054</v>
      </c>
      <c r="AA20550" s="0" t="n">
        <v>2020</v>
      </c>
      <c r="AB20550" s="0" t="n">
        <v>2020</v>
      </c>
      <c r="AC20550" s="0" t="n">
        <v>50333</v>
      </c>
      <c r="AD20550" s="0" t="n">
        <v>0</v>
      </c>
    </row>
    <row r="20551" customFormat="false" ht="12.75" hidden="false" customHeight="false" outlineLevel="0" collapsed="false">
      <c r="W20551" s="0" t="str">
        <f aca="false">Z20551&amp;"_"&amp;AA20551</f>
        <v>54054_3098</v>
      </c>
      <c r="X20551" s="0" t="n">
        <v>2701201</v>
      </c>
      <c r="Y20551" s="0" t="n">
        <v>2002</v>
      </c>
      <c r="Z20551" s="0" t="n">
        <v>54054</v>
      </c>
      <c r="AA20551" s="0" t="n">
        <v>3098</v>
      </c>
      <c r="AB20551" s="0" t="n">
        <v>3098</v>
      </c>
      <c r="AC20551" s="0" t="n">
        <v>56084</v>
      </c>
      <c r="AD20551" s="0" t="n">
        <v>67434</v>
      </c>
    </row>
    <row r="20552" customFormat="false" ht="12.75" hidden="false" customHeight="false" outlineLevel="0" collapsed="false">
      <c r="W20552" s="0" t="str">
        <f aca="false">Z20552&amp;"_"&amp;AA20552</f>
        <v>54054_3210</v>
      </c>
      <c r="X20552" s="0" t="n">
        <v>2701202</v>
      </c>
      <c r="Y20552" s="0" t="n">
        <v>2002</v>
      </c>
      <c r="Z20552" s="0" t="n">
        <v>54054</v>
      </c>
      <c r="AA20552" s="0" t="n">
        <v>3210</v>
      </c>
      <c r="AB20552" s="0" t="n">
        <v>3210</v>
      </c>
      <c r="AC20552" s="0" t="n">
        <v>50337</v>
      </c>
      <c r="AD20552" s="0" t="n">
        <v>0</v>
      </c>
    </row>
    <row r="20553" customFormat="false" ht="12.75" hidden="false" customHeight="false" outlineLevel="0" collapsed="false">
      <c r="W20553" s="0" t="str">
        <f aca="false">Z20553&amp;"_"&amp;AA20553</f>
        <v>54054_3220</v>
      </c>
      <c r="X20553" s="0" t="n">
        <v>2701203</v>
      </c>
      <c r="Y20553" s="0" t="n">
        <v>2002</v>
      </c>
      <c r="Z20553" s="0" t="n">
        <v>54054</v>
      </c>
      <c r="AA20553" s="0" t="n">
        <v>3220</v>
      </c>
      <c r="AB20553" s="0" t="n">
        <v>3220</v>
      </c>
      <c r="AC20553" s="0" t="n">
        <v>50338</v>
      </c>
      <c r="AD20553" s="0" t="n">
        <v>0</v>
      </c>
    </row>
    <row r="20554" customFormat="false" ht="12.75" hidden="false" customHeight="false" outlineLevel="0" collapsed="false">
      <c r="W20554" s="0" t="str">
        <f aca="false">Z20554&amp;"_"&amp;AA20554</f>
        <v>54054_3230</v>
      </c>
      <c r="X20554" s="0" t="n">
        <v>2701204</v>
      </c>
      <c r="Y20554" s="0" t="n">
        <v>2002</v>
      </c>
      <c r="Z20554" s="0" t="n">
        <v>54054</v>
      </c>
      <c r="AA20554" s="0" t="n">
        <v>3230</v>
      </c>
      <c r="AB20554" s="0" t="n">
        <v>3230</v>
      </c>
      <c r="AC20554" s="0" t="n">
        <v>50339</v>
      </c>
      <c r="AD20554" s="0" t="n">
        <v>0</v>
      </c>
    </row>
    <row r="20555" customFormat="false" ht="12.75" hidden="false" customHeight="false" outlineLevel="0" collapsed="false">
      <c r="W20555" s="0" t="str">
        <f aca="false">Z20555&amp;"_"&amp;AA20555</f>
        <v>54054_3299</v>
      </c>
      <c r="X20555" s="0" t="n">
        <v>2701205</v>
      </c>
      <c r="Y20555" s="0" t="n">
        <v>2002</v>
      </c>
      <c r="Z20555" s="0" t="n">
        <v>54054</v>
      </c>
      <c r="AA20555" s="0" t="n">
        <v>3299</v>
      </c>
      <c r="AB20555" s="0" t="n">
        <v>3299</v>
      </c>
      <c r="AC20555" s="0" t="n">
        <v>50340</v>
      </c>
      <c r="AD20555" s="0" t="n">
        <v>0</v>
      </c>
    </row>
    <row r="20556" customFormat="false" ht="12.75" hidden="false" customHeight="false" outlineLevel="0" collapsed="false">
      <c r="W20556" s="0" t="str">
        <f aca="false">Z20556&amp;"_"&amp;AA20556</f>
        <v>54054_3410</v>
      </c>
      <c r="X20556" s="0" t="n">
        <v>2701206</v>
      </c>
      <c r="Y20556" s="0" t="n">
        <v>2002</v>
      </c>
      <c r="Z20556" s="0" t="n">
        <v>54054</v>
      </c>
      <c r="AA20556" s="0" t="n">
        <v>3410</v>
      </c>
      <c r="AB20556" s="0" t="n">
        <v>3410</v>
      </c>
      <c r="AC20556" s="0" t="n">
        <v>50341</v>
      </c>
      <c r="AD20556" s="0" t="n">
        <v>0</v>
      </c>
    </row>
    <row r="20557" customFormat="false" ht="12.75" hidden="false" customHeight="false" outlineLevel="0" collapsed="false">
      <c r="W20557" s="0" t="str">
        <f aca="false">Z20557&amp;"_"&amp;AA20557</f>
        <v>54054_3420</v>
      </c>
      <c r="X20557" s="0" t="n">
        <v>2701207</v>
      </c>
      <c r="Y20557" s="0" t="n">
        <v>2002</v>
      </c>
      <c r="Z20557" s="0" t="n">
        <v>54054</v>
      </c>
      <c r="AA20557" s="0" t="n">
        <v>3420</v>
      </c>
      <c r="AB20557" s="0" t="n">
        <v>3420.1</v>
      </c>
      <c r="AC20557" s="0" t="n">
        <v>52166</v>
      </c>
      <c r="AD20557" s="0" t="n">
        <v>0</v>
      </c>
    </row>
    <row r="20558" customFormat="false" ht="12.75" hidden="false" customHeight="false" outlineLevel="0" collapsed="false">
      <c r="W20558" s="0" t="str">
        <f aca="false">Z20558&amp;"_"&amp;AA20558</f>
        <v>54054_3499</v>
      </c>
      <c r="X20558" s="0" t="n">
        <v>2701208</v>
      </c>
      <c r="Y20558" s="0" t="n">
        <v>2002</v>
      </c>
      <c r="Z20558" s="0" t="n">
        <v>54054</v>
      </c>
      <c r="AA20558" s="0" t="n">
        <v>3499</v>
      </c>
      <c r="AB20558" s="0" t="n">
        <v>3499</v>
      </c>
      <c r="AC20558" s="0" t="n">
        <v>50343</v>
      </c>
      <c r="AD20558" s="0" t="n">
        <v>0</v>
      </c>
    </row>
    <row r="20559" customFormat="false" ht="12.75" hidden="false" customHeight="false" outlineLevel="0" collapsed="false">
      <c r="W20559" s="0" t="str">
        <f aca="false">Z20559&amp;"_"&amp;AA20559</f>
        <v>54054_5010</v>
      </c>
      <c r="X20559" s="0" t="n">
        <v>2701210</v>
      </c>
      <c r="Y20559" s="0" t="n">
        <v>2002</v>
      </c>
      <c r="Z20559" s="0" t="n">
        <v>54054</v>
      </c>
      <c r="AA20559" s="0" t="n">
        <v>5010</v>
      </c>
      <c r="AB20559" s="0" t="n">
        <v>5010</v>
      </c>
      <c r="AC20559" s="0" t="n">
        <v>50345</v>
      </c>
      <c r="AD20559" s="0" t="n">
        <v>-7513</v>
      </c>
    </row>
    <row r="20560" customFormat="false" ht="12.75" hidden="false" customHeight="false" outlineLevel="0" collapsed="false">
      <c r="W20560" s="0" t="str">
        <f aca="false">Z20560&amp;"_"&amp;AA20560</f>
        <v>54054_5020</v>
      </c>
      <c r="X20560" s="0" t="n">
        <v>2701211</v>
      </c>
      <c r="Y20560" s="0" t="n">
        <v>2002</v>
      </c>
      <c r="Z20560" s="0" t="n">
        <v>54054</v>
      </c>
      <c r="AA20560" s="0" t="n">
        <v>5020</v>
      </c>
      <c r="AB20560" s="0" t="n">
        <v>5020</v>
      </c>
      <c r="AC20560" s="0" t="n">
        <v>50346</v>
      </c>
      <c r="AD20560" s="0" t="n">
        <v>68307</v>
      </c>
    </row>
    <row r="20561" customFormat="false" ht="12.75" hidden="false" customHeight="false" outlineLevel="0" collapsed="false">
      <c r="W20561" s="0" t="str">
        <f aca="false">Z20561&amp;"_"&amp;AA20561</f>
        <v>54054_5040</v>
      </c>
      <c r="X20561" s="0" t="n">
        <v>2701212</v>
      </c>
      <c r="Y20561" s="0" t="n">
        <v>2002</v>
      </c>
      <c r="Z20561" s="0" t="n">
        <v>54054</v>
      </c>
      <c r="AA20561" s="0" t="n">
        <v>5040</v>
      </c>
      <c r="AB20561" s="0" t="n">
        <v>5040</v>
      </c>
      <c r="AC20561" s="0" t="n">
        <v>50347</v>
      </c>
      <c r="AD20561" s="0" t="n">
        <v>67434</v>
      </c>
    </row>
    <row r="20562" customFormat="false" ht="12.75" hidden="false" customHeight="false" outlineLevel="0" collapsed="false">
      <c r="W20562" s="0" t="str">
        <f aca="false">Z20562&amp;"_"&amp;AA20562</f>
        <v>54054_5050</v>
      </c>
      <c r="X20562" s="0" t="n">
        <v>2701213</v>
      </c>
      <c r="Y20562" s="0" t="n">
        <v>2002</v>
      </c>
      <c r="Z20562" s="0" t="n">
        <v>54054</v>
      </c>
      <c r="AA20562" s="0" t="n">
        <v>5050</v>
      </c>
      <c r="AB20562" s="0" t="n">
        <v>5050</v>
      </c>
      <c r="AC20562" s="0" t="n">
        <v>52042</v>
      </c>
      <c r="AD20562" s="0" t="n">
        <v>0</v>
      </c>
    </row>
    <row r="20563" customFormat="false" ht="12.75" hidden="false" customHeight="false" outlineLevel="0" collapsed="false">
      <c r="W20563" s="0" t="str">
        <f aca="false">Z20563&amp;"_"&amp;AA20563</f>
        <v>54054_5060</v>
      </c>
      <c r="X20563" s="0" t="n">
        <v>2701214</v>
      </c>
      <c r="Y20563" s="0" t="n">
        <v>2002</v>
      </c>
      <c r="Z20563" s="0" t="n">
        <v>54054</v>
      </c>
      <c r="AA20563" s="0" t="n">
        <v>5060</v>
      </c>
      <c r="AB20563" s="0" t="n">
        <v>5060</v>
      </c>
      <c r="AC20563" s="0" t="n">
        <v>52043</v>
      </c>
      <c r="AD20563" s="0" t="n">
        <v>0</v>
      </c>
    </row>
    <row r="20564" customFormat="false" ht="12.75" hidden="false" customHeight="false" outlineLevel="0" collapsed="false">
      <c r="W20564" s="0" t="str">
        <f aca="false">Z20564&amp;"_"&amp;AA20564</f>
        <v>54054_5090</v>
      </c>
      <c r="X20564" s="0" t="n">
        <v>2701215</v>
      </c>
      <c r="Y20564" s="0" t="n">
        <v>2002</v>
      </c>
      <c r="Z20564" s="0" t="n">
        <v>54054</v>
      </c>
      <c r="AA20564" s="0" t="n">
        <v>5090</v>
      </c>
      <c r="AB20564" s="0" t="n">
        <v>5090</v>
      </c>
      <c r="AC20564" s="0" t="n">
        <v>50348</v>
      </c>
      <c r="AD20564" s="0" t="n">
        <v>-6640</v>
      </c>
    </row>
    <row r="20565" customFormat="false" ht="12.75" hidden="false" customHeight="false" outlineLevel="0" collapsed="false">
      <c r="W20565" s="0" t="str">
        <f aca="false">Z20565&amp;"_"&amp;AA20565</f>
        <v>54054_5200</v>
      </c>
      <c r="X20565" s="0" t="n">
        <v>2701216</v>
      </c>
      <c r="Y20565" s="0" t="n">
        <v>2002</v>
      </c>
      <c r="Z20565" s="0" t="n">
        <v>54054</v>
      </c>
      <c r="AA20565" s="0" t="n">
        <v>5200</v>
      </c>
      <c r="AB20565" s="0" t="n">
        <v>5200</v>
      </c>
      <c r="AC20565" s="0" t="n">
        <v>50349</v>
      </c>
      <c r="AD20565" s="0" t="n">
        <v>-6640</v>
      </c>
    </row>
    <row r="20566" customFormat="false" ht="12.75" hidden="false" customHeight="false" outlineLevel="0" collapsed="false">
      <c r="W20566" s="0" t="str">
        <f aca="false">Z20566&amp;"_"&amp;AA20566</f>
        <v>54054_5400</v>
      </c>
      <c r="X20566" s="0" t="n">
        <v>2701221</v>
      </c>
      <c r="Y20566" s="0" t="n">
        <v>2002</v>
      </c>
      <c r="Z20566" s="0" t="n">
        <v>54054</v>
      </c>
      <c r="AA20566" s="0" t="n">
        <v>5400</v>
      </c>
      <c r="AB20566" s="0" t="n">
        <v>5499</v>
      </c>
      <c r="AC20566" s="0" t="n">
        <v>52163</v>
      </c>
      <c r="AD20566" s="0" t="n">
        <v>0</v>
      </c>
    </row>
    <row r="20567" customFormat="false" ht="12.75" hidden="false" customHeight="false" outlineLevel="0" collapsed="false">
      <c r="W20567" s="0" t="str">
        <f aca="false">Z20567&amp;"_"&amp;AA20567</f>
        <v>54054_5410</v>
      </c>
      <c r="X20567" s="0" t="n">
        <v>2701217</v>
      </c>
      <c r="Y20567" s="0" t="n">
        <v>2002</v>
      </c>
      <c r="Z20567" s="0" t="n">
        <v>54054</v>
      </c>
      <c r="AA20567" s="0" t="n">
        <v>5410</v>
      </c>
      <c r="AB20567" s="0" t="n">
        <v>5410</v>
      </c>
      <c r="AC20567" s="0" t="n">
        <v>50351</v>
      </c>
      <c r="AD20567" s="0" t="n">
        <v>0</v>
      </c>
    </row>
    <row r="20568" customFormat="false" ht="12.75" hidden="false" customHeight="false" outlineLevel="0" collapsed="false">
      <c r="W20568" s="0" t="str">
        <f aca="false">Z20568&amp;"_"&amp;AA20568</f>
        <v>54054_5420</v>
      </c>
      <c r="X20568" s="0" t="n">
        <v>2701218</v>
      </c>
      <c r="Y20568" s="0" t="n">
        <v>2002</v>
      </c>
      <c r="Z20568" s="0" t="n">
        <v>54054</v>
      </c>
      <c r="AA20568" s="0" t="n">
        <v>5420</v>
      </c>
      <c r="AB20568" s="0" t="n">
        <v>5420</v>
      </c>
      <c r="AC20568" s="0" t="n">
        <v>50352</v>
      </c>
      <c r="AD20568" s="0" t="n">
        <v>0</v>
      </c>
    </row>
    <row r="20569" customFormat="false" ht="12.75" hidden="false" customHeight="false" outlineLevel="0" collapsed="false">
      <c r="W20569" s="0" t="str">
        <f aca="false">Z20569&amp;"_"&amp;AA20569</f>
        <v>54054_5430</v>
      </c>
      <c r="X20569" s="0" t="n">
        <v>2701219</v>
      </c>
      <c r="Y20569" s="0" t="n">
        <v>2002</v>
      </c>
      <c r="Z20569" s="0" t="n">
        <v>54054</v>
      </c>
      <c r="AA20569" s="0" t="n">
        <v>5430</v>
      </c>
      <c r="AB20569" s="0" t="n">
        <v>5430</v>
      </c>
      <c r="AC20569" s="0" t="n">
        <v>50353</v>
      </c>
      <c r="AD20569" s="0" t="n">
        <v>0</v>
      </c>
    </row>
    <row r="20570" customFormat="false" ht="12.75" hidden="false" customHeight="false" outlineLevel="0" collapsed="false">
      <c r="W20570" s="0" t="str">
        <f aca="false">Z20570&amp;"_"&amp;AA20570</f>
        <v>54054_5498</v>
      </c>
      <c r="X20570" s="0" t="n">
        <v>2701220</v>
      </c>
      <c r="Y20570" s="0" t="n">
        <v>2002</v>
      </c>
      <c r="Z20570" s="0" t="n">
        <v>54054</v>
      </c>
      <c r="AA20570" s="0" t="n">
        <v>5498</v>
      </c>
      <c r="AB20570" s="0" t="n">
        <v>5498</v>
      </c>
      <c r="AC20570" s="0" t="n">
        <v>50354</v>
      </c>
      <c r="AD20570" s="0" t="n">
        <v>0</v>
      </c>
    </row>
    <row r="20571" customFormat="false" ht="12.75" hidden="false" customHeight="false" outlineLevel="0" collapsed="false">
      <c r="W20571" s="0" t="str">
        <f aca="false">Z20571&amp;"_"&amp;AA20571</f>
        <v>54054_6010</v>
      </c>
      <c r="X20571" s="0" t="n">
        <v>2701223</v>
      </c>
      <c r="Y20571" s="0" t="n">
        <v>2002</v>
      </c>
      <c r="Z20571" s="0" t="n">
        <v>54054</v>
      </c>
      <c r="AA20571" s="0" t="n">
        <v>6010</v>
      </c>
      <c r="AB20571" s="0" t="n">
        <v>6010.1</v>
      </c>
      <c r="AC20571" s="0" t="n">
        <v>56085</v>
      </c>
      <c r="AD20571" s="0" t="n">
        <v>0</v>
      </c>
    </row>
    <row r="20572" customFormat="false" ht="12.75" hidden="false" customHeight="false" outlineLevel="0" collapsed="false">
      <c r="W20572" s="0" t="str">
        <f aca="false">Z20572&amp;"_"&amp;AA20572</f>
        <v>54054_9910</v>
      </c>
      <c r="X20572" s="0" t="n">
        <v>2701196</v>
      </c>
      <c r="Y20572" s="0" t="n">
        <v>2002</v>
      </c>
      <c r="Z20572" s="0" t="n">
        <v>54054</v>
      </c>
      <c r="AA20572" s="0" t="n">
        <v>9910</v>
      </c>
      <c r="AB20572" s="0" t="n">
        <v>1001</v>
      </c>
      <c r="AC20572" s="0" t="n">
        <v>50331</v>
      </c>
      <c r="AD20572" s="0" t="n">
        <v>59361</v>
      </c>
    </row>
    <row r="20573" customFormat="false" ht="12.75" hidden="false" customHeight="false" outlineLevel="0" collapsed="false">
      <c r="W20573" s="0" t="str">
        <f aca="false">Z20573&amp;"_"&amp;AA20573</f>
        <v>54054_9920</v>
      </c>
      <c r="X20573" s="0" t="n">
        <v>2701199</v>
      </c>
      <c r="Y20573" s="0" t="n">
        <v>2002</v>
      </c>
      <c r="Z20573" s="0" t="n">
        <v>54054</v>
      </c>
      <c r="AA20573" s="0" t="n">
        <v>9920</v>
      </c>
      <c r="AB20573" s="0" t="n">
        <v>2501</v>
      </c>
      <c r="AC20573" s="0" t="n">
        <v>50334</v>
      </c>
      <c r="AD20573" s="0" t="n">
        <v>8946</v>
      </c>
    </row>
    <row r="20574" customFormat="false" ht="12.75" hidden="false" customHeight="false" outlineLevel="0" collapsed="false">
      <c r="W20574" s="0" t="str">
        <f aca="false">Z20574&amp;"_"&amp;AA20574</f>
        <v>54054_9930</v>
      </c>
      <c r="X20574" s="0" t="n">
        <v>2701200</v>
      </c>
      <c r="Y20574" s="0" t="n">
        <v>2002</v>
      </c>
      <c r="Z20574" s="0" t="n">
        <v>54054</v>
      </c>
      <c r="AA20574" s="0" t="n">
        <v>9930</v>
      </c>
      <c r="AB20574" s="0" t="n">
        <v>2506</v>
      </c>
      <c r="AC20574" s="0" t="n">
        <v>50335</v>
      </c>
      <c r="AD20574" s="0" t="n">
        <v>68307</v>
      </c>
    </row>
    <row r="20575" customFormat="false" ht="12.75" hidden="false" customHeight="false" outlineLevel="0" collapsed="false">
      <c r="W20575" s="0" t="str">
        <f aca="false">Z20575&amp;"_"&amp;AA20575</f>
        <v>54054_9940</v>
      </c>
      <c r="X20575" s="0" t="n">
        <v>2701209</v>
      </c>
      <c r="Y20575" s="0" t="n">
        <v>2002</v>
      </c>
      <c r="Z20575" s="0" t="n">
        <v>54054</v>
      </c>
      <c r="AA20575" s="0" t="n">
        <v>9940</v>
      </c>
      <c r="AB20575" s="0" t="n">
        <v>4001</v>
      </c>
      <c r="AC20575" s="0" t="n">
        <v>50344</v>
      </c>
      <c r="AD20575" s="0" t="n">
        <v>67434</v>
      </c>
    </row>
    <row r="20576" customFormat="false" ht="12.75" hidden="false" customHeight="false" outlineLevel="0" collapsed="false">
      <c r="W20576" s="0" t="str">
        <f aca="false">Z20576&amp;"_"&amp;AA20576</f>
        <v>54054_9950</v>
      </c>
      <c r="X20576" s="0" t="n">
        <v>2701222</v>
      </c>
      <c r="Y20576" s="0" t="n">
        <v>2002</v>
      </c>
      <c r="Z20576" s="0" t="n">
        <v>54054</v>
      </c>
      <c r="AA20576" s="0" t="n">
        <v>9950</v>
      </c>
      <c r="AB20576" s="0" t="n">
        <v>5501</v>
      </c>
      <c r="AC20576" s="0" t="n">
        <v>50355</v>
      </c>
      <c r="AD20576" s="0" t="n">
        <v>-6640</v>
      </c>
    </row>
    <row r="20577" customFormat="false" ht="12.75" hidden="false" customHeight="false" outlineLevel="0" collapsed="false">
      <c r="W20577" s="0" t="str">
        <f aca="false">Z20577&amp;"_"&amp;AA20577</f>
        <v>54056_205</v>
      </c>
      <c r="X20577" s="0" t="n">
        <v>2701224</v>
      </c>
      <c r="Y20577" s="0" t="n">
        <v>2002</v>
      </c>
      <c r="Z20577" s="0" t="n">
        <v>54056</v>
      </c>
      <c r="AA20577" s="0" t="n">
        <v>205</v>
      </c>
      <c r="AB20577" s="0" t="n">
        <v>205</v>
      </c>
      <c r="AC20577" s="0" t="n">
        <v>50305</v>
      </c>
      <c r="AD20577" s="0" t="n">
        <v>0</v>
      </c>
    </row>
    <row r="20578" customFormat="false" ht="12.75" hidden="false" customHeight="false" outlineLevel="0" collapsed="false">
      <c r="W20578" s="0" t="str">
        <f aca="false">Z20578&amp;"_"&amp;AA20578</f>
        <v>54056_210</v>
      </c>
      <c r="X20578" s="0" t="n">
        <v>2701225</v>
      </c>
      <c r="Y20578" s="0" t="n">
        <v>2002</v>
      </c>
      <c r="Z20578" s="0" t="n">
        <v>54056</v>
      </c>
      <c r="AA20578" s="0" t="n">
        <v>210</v>
      </c>
      <c r="AB20578" s="0" t="n">
        <v>210</v>
      </c>
      <c r="AC20578" s="0" t="n">
        <v>50306</v>
      </c>
      <c r="AD20578" s="0" t="n">
        <v>0</v>
      </c>
    </row>
    <row r="20579" customFormat="false" ht="12.75" hidden="false" customHeight="false" outlineLevel="0" collapsed="false">
      <c r="W20579" s="0" t="str">
        <f aca="false">Z20579&amp;"_"&amp;AA20579</f>
        <v>54056_215</v>
      </c>
      <c r="X20579" s="0" t="n">
        <v>2701226</v>
      </c>
      <c r="Y20579" s="0" t="n">
        <v>2002</v>
      </c>
      <c r="Z20579" s="0" t="n">
        <v>54056</v>
      </c>
      <c r="AA20579" s="0" t="n">
        <v>215</v>
      </c>
      <c r="AB20579" s="0" t="n">
        <v>215</v>
      </c>
      <c r="AC20579" s="0" t="n">
        <v>50307</v>
      </c>
      <c r="AD20579" s="0" t="n">
        <v>0</v>
      </c>
    </row>
    <row r="20580" customFormat="false" ht="12.75" hidden="false" customHeight="false" outlineLevel="0" collapsed="false">
      <c r="W20580" s="0" t="str">
        <f aca="false">Z20580&amp;"_"&amp;AA20580</f>
        <v>54056_220</v>
      </c>
      <c r="X20580" s="0" t="n">
        <v>2701227</v>
      </c>
      <c r="Y20580" s="0" t="n">
        <v>2002</v>
      </c>
      <c r="Z20580" s="0" t="n">
        <v>54056</v>
      </c>
      <c r="AA20580" s="0" t="n">
        <v>220</v>
      </c>
      <c r="AB20580" s="0" t="n">
        <v>220</v>
      </c>
      <c r="AC20580" s="0" t="n">
        <v>50308</v>
      </c>
      <c r="AD20580" s="0" t="n">
        <v>0</v>
      </c>
    </row>
    <row r="20581" customFormat="false" ht="12.75" hidden="false" customHeight="false" outlineLevel="0" collapsed="false">
      <c r="W20581" s="0" t="str">
        <f aca="false">Z20581&amp;"_"&amp;AA20581</f>
        <v>54056_225</v>
      </c>
      <c r="X20581" s="0" t="n">
        <v>2701228</v>
      </c>
      <c r="Y20581" s="0" t="n">
        <v>2002</v>
      </c>
      <c r="Z20581" s="0" t="n">
        <v>54056</v>
      </c>
      <c r="AA20581" s="0" t="n">
        <v>225</v>
      </c>
      <c r="AB20581" s="0" t="n">
        <v>225</v>
      </c>
      <c r="AC20581" s="0" t="n">
        <v>50309</v>
      </c>
      <c r="AD20581" s="0" t="n">
        <v>0</v>
      </c>
    </row>
    <row r="20582" customFormat="false" ht="12.75" hidden="false" customHeight="false" outlineLevel="0" collapsed="false">
      <c r="W20582" s="0" t="str">
        <f aca="false">Z20582&amp;"_"&amp;AA20582</f>
        <v>54056_230</v>
      </c>
      <c r="X20582" s="0" t="n">
        <v>2701229</v>
      </c>
      <c r="Y20582" s="0" t="n">
        <v>2002</v>
      </c>
      <c r="Z20582" s="0" t="n">
        <v>54056</v>
      </c>
      <c r="AA20582" s="0" t="n">
        <v>230</v>
      </c>
      <c r="AB20582" s="0" t="n">
        <v>230</v>
      </c>
      <c r="AC20582" s="0" t="n">
        <v>50310</v>
      </c>
      <c r="AD20582" s="0" t="n">
        <v>0</v>
      </c>
    </row>
    <row r="20583" customFormat="false" ht="12.75" hidden="false" customHeight="false" outlineLevel="0" collapsed="false">
      <c r="W20583" s="0" t="str">
        <f aca="false">Z20583&amp;"_"&amp;AA20583</f>
        <v>54056_235</v>
      </c>
      <c r="X20583" s="0" t="n">
        <v>2701230</v>
      </c>
      <c r="Y20583" s="0" t="n">
        <v>2002</v>
      </c>
      <c r="Z20583" s="0" t="n">
        <v>54056</v>
      </c>
      <c r="AA20583" s="0" t="n">
        <v>235</v>
      </c>
      <c r="AB20583" s="0" t="n">
        <v>235</v>
      </c>
      <c r="AC20583" s="0" t="n">
        <v>50311</v>
      </c>
      <c r="AD20583" s="0" t="n">
        <v>0</v>
      </c>
    </row>
    <row r="20584" customFormat="false" ht="12.75" hidden="false" customHeight="false" outlineLevel="0" collapsed="false">
      <c r="W20584" s="0" t="str">
        <f aca="false">Z20584&amp;"_"&amp;AA20584</f>
        <v>54056_240</v>
      </c>
      <c r="X20584" s="0" t="n">
        <v>2701231</v>
      </c>
      <c r="Y20584" s="0" t="n">
        <v>2002</v>
      </c>
      <c r="Z20584" s="0" t="n">
        <v>54056</v>
      </c>
      <c r="AA20584" s="0" t="n">
        <v>240</v>
      </c>
      <c r="AB20584" s="0" t="n">
        <v>240</v>
      </c>
      <c r="AC20584" s="0" t="n">
        <v>50312</v>
      </c>
      <c r="AD20584" s="0" t="n">
        <v>0</v>
      </c>
    </row>
    <row r="20585" customFormat="false" ht="12.75" hidden="false" customHeight="false" outlineLevel="0" collapsed="false">
      <c r="W20585" s="0" t="str">
        <f aca="false">Z20585&amp;"_"&amp;AA20585</f>
        <v>54056_245</v>
      </c>
      <c r="X20585" s="0" t="n">
        <v>2701232</v>
      </c>
      <c r="Y20585" s="0" t="n">
        <v>2002</v>
      </c>
      <c r="Z20585" s="0" t="n">
        <v>54056</v>
      </c>
      <c r="AA20585" s="0" t="n">
        <v>245</v>
      </c>
      <c r="AB20585" s="0" t="n">
        <v>245</v>
      </c>
      <c r="AC20585" s="0" t="n">
        <v>50313</v>
      </c>
      <c r="AD20585" s="0" t="n">
        <v>0</v>
      </c>
    </row>
    <row r="20586" customFormat="false" ht="12.75" hidden="false" customHeight="false" outlineLevel="0" collapsed="false">
      <c r="W20586" s="0" t="str">
        <f aca="false">Z20586&amp;"_"&amp;AA20586</f>
        <v>54056_250</v>
      </c>
      <c r="X20586" s="0" t="n">
        <v>2701233</v>
      </c>
      <c r="Y20586" s="0" t="n">
        <v>2002</v>
      </c>
      <c r="Z20586" s="0" t="n">
        <v>54056</v>
      </c>
      <c r="AA20586" s="0" t="n">
        <v>250</v>
      </c>
      <c r="AB20586" s="0" t="n">
        <v>250</v>
      </c>
      <c r="AC20586" s="0" t="n">
        <v>50314</v>
      </c>
      <c r="AD20586" s="0" t="n">
        <v>0</v>
      </c>
    </row>
    <row r="20587" customFormat="false" ht="12.75" hidden="false" customHeight="false" outlineLevel="0" collapsed="false">
      <c r="W20587" s="0" t="str">
        <f aca="false">Z20587&amp;"_"&amp;AA20587</f>
        <v>54056_255</v>
      </c>
      <c r="X20587" s="0" t="n">
        <v>2701234</v>
      </c>
      <c r="Y20587" s="0" t="n">
        <v>2002</v>
      </c>
      <c r="Z20587" s="0" t="n">
        <v>54056</v>
      </c>
      <c r="AA20587" s="0" t="n">
        <v>255</v>
      </c>
      <c r="AB20587" s="0" t="n">
        <v>255</v>
      </c>
      <c r="AC20587" s="0" t="n">
        <v>56083</v>
      </c>
      <c r="AD20587" s="0" t="n">
        <v>0</v>
      </c>
    </row>
    <row r="20588" customFormat="false" ht="12.75" hidden="false" customHeight="false" outlineLevel="0" collapsed="false">
      <c r="W20588" s="0" t="str">
        <f aca="false">Z20588&amp;"_"&amp;AA20588</f>
        <v>54056_298</v>
      </c>
      <c r="X20588" s="0" t="n">
        <v>2701235</v>
      </c>
      <c r="Y20588" s="0" t="n">
        <v>2002</v>
      </c>
      <c r="Z20588" s="0" t="n">
        <v>54056</v>
      </c>
      <c r="AA20588" s="0" t="n">
        <v>298</v>
      </c>
      <c r="AB20588" s="0" t="n">
        <v>298</v>
      </c>
      <c r="AC20588" s="0" t="n">
        <v>50315</v>
      </c>
      <c r="AD20588" s="0" t="n">
        <v>0</v>
      </c>
    </row>
    <row r="20589" customFormat="false" ht="12.75" hidden="false" customHeight="false" outlineLevel="0" collapsed="false">
      <c r="W20589" s="0" t="str">
        <f aca="false">Z20589&amp;"_"&amp;AA20589</f>
        <v>54056_299</v>
      </c>
      <c r="X20589" s="0" t="n">
        <v>2701236</v>
      </c>
      <c r="Y20589" s="0" t="n">
        <v>2002</v>
      </c>
      <c r="Z20589" s="0" t="n">
        <v>54056</v>
      </c>
      <c r="AA20589" s="0" t="n">
        <v>299</v>
      </c>
      <c r="AB20589" s="0" t="n">
        <v>299</v>
      </c>
      <c r="AC20589" s="0" t="n">
        <v>50316</v>
      </c>
      <c r="AD20589" s="0" t="n">
        <v>0</v>
      </c>
    </row>
    <row r="20590" customFormat="false" ht="12.75" hidden="false" customHeight="false" outlineLevel="0" collapsed="false">
      <c r="W20590" s="0" t="str">
        <f aca="false">Z20590&amp;"_"&amp;AA20590</f>
        <v>54056_410</v>
      </c>
      <c r="X20590" s="0" t="n">
        <v>2701237</v>
      </c>
      <c r="Y20590" s="0" t="n">
        <v>2002</v>
      </c>
      <c r="Z20590" s="0" t="n">
        <v>54056</v>
      </c>
      <c r="AA20590" s="0" t="n">
        <v>410</v>
      </c>
      <c r="AB20590" s="0" t="n">
        <v>410</v>
      </c>
      <c r="AC20590" s="0" t="n">
        <v>50317</v>
      </c>
      <c r="AD20590" s="0" t="n">
        <v>22046</v>
      </c>
    </row>
    <row r="20591" customFormat="false" ht="12.75" hidden="false" customHeight="false" outlineLevel="0" collapsed="false">
      <c r="W20591" s="0" t="str">
        <f aca="false">Z20591&amp;"_"&amp;AA20591</f>
        <v>54056_420</v>
      </c>
      <c r="X20591" s="0" t="n">
        <v>2701238</v>
      </c>
      <c r="Y20591" s="0" t="n">
        <v>2002</v>
      </c>
      <c r="Z20591" s="0" t="n">
        <v>54056</v>
      </c>
      <c r="AA20591" s="0" t="n">
        <v>420</v>
      </c>
      <c r="AB20591" s="0" t="n">
        <v>420</v>
      </c>
      <c r="AC20591" s="0" t="n">
        <v>50318</v>
      </c>
      <c r="AD20591" s="0" t="n">
        <v>22046</v>
      </c>
    </row>
    <row r="20592" customFormat="false" ht="12.75" hidden="false" customHeight="false" outlineLevel="0" collapsed="false">
      <c r="W20592" s="0" t="str">
        <f aca="false">Z20592&amp;"_"&amp;AA20592</f>
        <v>54056_499</v>
      </c>
      <c r="X20592" s="0" t="n">
        <v>2701239</v>
      </c>
      <c r="Y20592" s="0" t="n">
        <v>2002</v>
      </c>
      <c r="Z20592" s="0" t="n">
        <v>54056</v>
      </c>
      <c r="AA20592" s="0" t="n">
        <v>499</v>
      </c>
      <c r="AB20592" s="0" t="n">
        <v>499</v>
      </c>
      <c r="AC20592" s="0" t="n">
        <v>50319</v>
      </c>
      <c r="AD20592" s="0" t="n">
        <v>44092</v>
      </c>
    </row>
    <row r="20593" customFormat="false" ht="12.75" hidden="false" customHeight="false" outlineLevel="0" collapsed="false">
      <c r="W20593" s="0" t="str">
        <f aca="false">Z20593&amp;"_"&amp;AA20593</f>
        <v>54056_699</v>
      </c>
      <c r="X20593" s="0" t="n">
        <v>2701240</v>
      </c>
      <c r="Y20593" s="0" t="n">
        <v>2002</v>
      </c>
      <c r="Z20593" s="0" t="n">
        <v>54056</v>
      </c>
      <c r="AA20593" s="0" t="n">
        <v>699</v>
      </c>
      <c r="AB20593" s="0" t="n">
        <v>699</v>
      </c>
      <c r="AC20593" s="0" t="n">
        <v>50320</v>
      </c>
      <c r="AD20593" s="0" t="n">
        <v>0</v>
      </c>
    </row>
    <row r="20594" customFormat="false" ht="12.75" hidden="false" customHeight="false" outlineLevel="0" collapsed="false">
      <c r="W20594" s="0" t="str">
        <f aca="false">Z20594&amp;"_"&amp;AA20594</f>
        <v>54056_810</v>
      </c>
      <c r="X20594" s="0" t="n">
        <v>2701241</v>
      </c>
      <c r="Y20594" s="0" t="n">
        <v>2002</v>
      </c>
      <c r="Z20594" s="0" t="n">
        <v>54056</v>
      </c>
      <c r="AA20594" s="0" t="n">
        <v>810</v>
      </c>
      <c r="AB20594" s="0" t="n">
        <v>810</v>
      </c>
      <c r="AC20594" s="0" t="n">
        <v>52153</v>
      </c>
      <c r="AD20594" s="0" t="n">
        <v>0</v>
      </c>
    </row>
    <row r="20595" customFormat="false" ht="12.75" hidden="false" customHeight="false" outlineLevel="0" collapsed="false">
      <c r="W20595" s="0" t="str">
        <f aca="false">Z20595&amp;"_"&amp;AA20595</f>
        <v>54056_820</v>
      </c>
      <c r="X20595" s="0" t="n">
        <v>2701242</v>
      </c>
      <c r="Y20595" s="0" t="n">
        <v>2002</v>
      </c>
      <c r="Z20595" s="0" t="n">
        <v>54056</v>
      </c>
      <c r="AA20595" s="0" t="n">
        <v>820</v>
      </c>
      <c r="AB20595" s="0" t="n">
        <v>820</v>
      </c>
      <c r="AC20595" s="0" t="n">
        <v>52154</v>
      </c>
      <c r="AD20595" s="0" t="n">
        <v>0</v>
      </c>
    </row>
    <row r="20596" customFormat="false" ht="12.75" hidden="false" customHeight="false" outlineLevel="0" collapsed="false">
      <c r="W20596" s="0" t="str">
        <f aca="false">Z20596&amp;"_"&amp;AA20596</f>
        <v>54056_830</v>
      </c>
      <c r="X20596" s="0" t="n">
        <v>2701243</v>
      </c>
      <c r="Y20596" s="0" t="n">
        <v>2002</v>
      </c>
      <c r="Z20596" s="0" t="n">
        <v>54056</v>
      </c>
      <c r="AA20596" s="0" t="n">
        <v>830</v>
      </c>
      <c r="AB20596" s="0" t="n">
        <v>830</v>
      </c>
      <c r="AC20596" s="0" t="n">
        <v>52155</v>
      </c>
      <c r="AD20596" s="0" t="n">
        <v>0</v>
      </c>
    </row>
    <row r="20597" customFormat="false" ht="12.75" hidden="false" customHeight="false" outlineLevel="0" collapsed="false">
      <c r="W20597" s="0" t="str">
        <f aca="false">Z20597&amp;"_"&amp;AA20597</f>
        <v>54056_840</v>
      </c>
      <c r="X20597" s="0" t="n">
        <v>2701244</v>
      </c>
      <c r="Y20597" s="0" t="n">
        <v>2002</v>
      </c>
      <c r="Z20597" s="0" t="n">
        <v>54056</v>
      </c>
      <c r="AA20597" s="0" t="n">
        <v>840</v>
      </c>
      <c r="AB20597" s="0" t="n">
        <v>840</v>
      </c>
      <c r="AC20597" s="0" t="n">
        <v>52156</v>
      </c>
      <c r="AD20597" s="0" t="n">
        <v>0</v>
      </c>
    </row>
    <row r="20598" customFormat="false" ht="12.75" hidden="false" customHeight="false" outlineLevel="0" collapsed="false">
      <c r="W20598" s="0" t="str">
        <f aca="false">Z20598&amp;"_"&amp;AA20598</f>
        <v>54056_850</v>
      </c>
      <c r="X20598" s="0" t="n">
        <v>2701245</v>
      </c>
      <c r="Y20598" s="0" t="n">
        <v>2002</v>
      </c>
      <c r="Z20598" s="0" t="n">
        <v>54056</v>
      </c>
      <c r="AA20598" s="0" t="n">
        <v>850</v>
      </c>
      <c r="AB20598" s="0" t="n">
        <v>850</v>
      </c>
      <c r="AC20598" s="0" t="n">
        <v>52157</v>
      </c>
      <c r="AD20598" s="0" t="n">
        <v>0</v>
      </c>
    </row>
    <row r="20599" customFormat="false" ht="12.75" hidden="false" customHeight="false" outlineLevel="0" collapsed="false">
      <c r="W20599" s="0" t="str">
        <f aca="false">Z20599&amp;"_"&amp;AA20599</f>
        <v>54056_860</v>
      </c>
      <c r="X20599" s="0" t="n">
        <v>2701246</v>
      </c>
      <c r="Y20599" s="0" t="n">
        <v>2002</v>
      </c>
      <c r="Z20599" s="0" t="n">
        <v>54056</v>
      </c>
      <c r="AA20599" s="0" t="n">
        <v>860</v>
      </c>
      <c r="AB20599" s="0" t="n">
        <v>860</v>
      </c>
      <c r="AC20599" s="0" t="n">
        <v>52158</v>
      </c>
      <c r="AD20599" s="0" t="n">
        <v>0</v>
      </c>
    </row>
    <row r="20600" customFormat="false" ht="12.75" hidden="false" customHeight="false" outlineLevel="0" collapsed="false">
      <c r="W20600" s="0" t="str">
        <f aca="false">Z20600&amp;"_"&amp;AA20600</f>
        <v>54056_870</v>
      </c>
      <c r="X20600" s="0" t="n">
        <v>2701247</v>
      </c>
      <c r="Y20600" s="0" t="n">
        <v>2002</v>
      </c>
      <c r="Z20600" s="0" t="n">
        <v>54056</v>
      </c>
      <c r="AA20600" s="0" t="n">
        <v>870</v>
      </c>
      <c r="AB20600" s="0" t="n">
        <v>870</v>
      </c>
      <c r="AC20600" s="0" t="n">
        <v>52159</v>
      </c>
      <c r="AD20600" s="0" t="n">
        <v>0</v>
      </c>
    </row>
    <row r="20601" customFormat="false" ht="12.75" hidden="false" customHeight="false" outlineLevel="0" collapsed="false">
      <c r="W20601" s="0" t="str">
        <f aca="false">Z20601&amp;"_"&amp;AA20601</f>
        <v>54056_897</v>
      </c>
      <c r="X20601" s="0" t="n">
        <v>2701248</v>
      </c>
      <c r="Y20601" s="0" t="n">
        <v>2002</v>
      </c>
      <c r="Z20601" s="0" t="n">
        <v>54056</v>
      </c>
      <c r="AA20601" s="0" t="n">
        <v>897</v>
      </c>
      <c r="AB20601" s="0" t="n">
        <v>897</v>
      </c>
      <c r="AC20601" s="0" t="n">
        <v>52160</v>
      </c>
      <c r="AD20601" s="0" t="n">
        <v>0</v>
      </c>
    </row>
    <row r="20602" customFormat="false" ht="12.75" hidden="false" customHeight="false" outlineLevel="0" collapsed="false">
      <c r="W20602" s="0" t="str">
        <f aca="false">Z20602&amp;"_"&amp;AA20602</f>
        <v>54056_898</v>
      </c>
      <c r="X20602" s="0" t="n">
        <v>2701249</v>
      </c>
      <c r="Y20602" s="0" t="n">
        <v>2002</v>
      </c>
      <c r="Z20602" s="0" t="n">
        <v>54056</v>
      </c>
      <c r="AA20602" s="0" t="n">
        <v>898</v>
      </c>
      <c r="AB20602" s="0" t="n">
        <v>898</v>
      </c>
      <c r="AC20602" s="0" t="n">
        <v>52161</v>
      </c>
      <c r="AD20602" s="0" t="n">
        <v>0</v>
      </c>
    </row>
    <row r="20603" customFormat="false" ht="12.75" hidden="false" customHeight="false" outlineLevel="0" collapsed="false">
      <c r="W20603" s="0" t="str">
        <f aca="false">Z20603&amp;"_"&amp;AA20603</f>
        <v>54056_899</v>
      </c>
      <c r="X20603" s="0" t="n">
        <v>2701250</v>
      </c>
      <c r="Y20603" s="0" t="n">
        <v>2002</v>
      </c>
      <c r="Z20603" s="0" t="n">
        <v>54056</v>
      </c>
      <c r="AA20603" s="0" t="n">
        <v>899</v>
      </c>
      <c r="AB20603" s="0" t="n">
        <v>899</v>
      </c>
      <c r="AC20603" s="0" t="n">
        <v>52162</v>
      </c>
      <c r="AD20603" s="0" t="n">
        <v>0</v>
      </c>
    </row>
    <row r="20604" customFormat="false" ht="12.75" hidden="false" customHeight="false" outlineLevel="0" collapsed="false">
      <c r="W20604" s="0" t="str">
        <f aca="false">Z20604&amp;"_"&amp;AA20604</f>
        <v>54056_2010</v>
      </c>
      <c r="X20604" s="0" t="n">
        <v>2701252</v>
      </c>
      <c r="Y20604" s="0" t="n">
        <v>2002</v>
      </c>
      <c r="Z20604" s="0" t="n">
        <v>54056</v>
      </c>
      <c r="AA20604" s="0" t="n">
        <v>2010</v>
      </c>
      <c r="AB20604" s="0" t="n">
        <v>2010</v>
      </c>
      <c r="AC20604" s="0" t="n">
        <v>50332</v>
      </c>
      <c r="AD20604" s="0" t="n">
        <v>0</v>
      </c>
    </row>
    <row r="20605" customFormat="false" ht="12.75" hidden="false" customHeight="false" outlineLevel="0" collapsed="false">
      <c r="W20605" s="0" t="str">
        <f aca="false">Z20605&amp;"_"&amp;AA20605</f>
        <v>54056_2020</v>
      </c>
      <c r="X20605" s="0" t="n">
        <v>2701253</v>
      </c>
      <c r="Y20605" s="0" t="n">
        <v>2002</v>
      </c>
      <c r="Z20605" s="0" t="n">
        <v>54056</v>
      </c>
      <c r="AA20605" s="0" t="n">
        <v>2020</v>
      </c>
      <c r="AB20605" s="0" t="n">
        <v>2020</v>
      </c>
      <c r="AC20605" s="0" t="n">
        <v>50333</v>
      </c>
      <c r="AD20605" s="0" t="n">
        <v>0</v>
      </c>
    </row>
    <row r="20606" customFormat="false" ht="12.75" hidden="false" customHeight="false" outlineLevel="0" collapsed="false">
      <c r="W20606" s="0" t="str">
        <f aca="false">Z20606&amp;"_"&amp;AA20606</f>
        <v>54056_3098</v>
      </c>
      <c r="X20606" s="0" t="n">
        <v>2701256</v>
      </c>
      <c r="Y20606" s="0" t="n">
        <v>2002</v>
      </c>
      <c r="Z20606" s="0" t="n">
        <v>54056</v>
      </c>
      <c r="AA20606" s="0" t="n">
        <v>3098</v>
      </c>
      <c r="AB20606" s="0" t="n">
        <v>3098</v>
      </c>
      <c r="AC20606" s="0" t="n">
        <v>56084</v>
      </c>
      <c r="AD20606" s="0" t="n">
        <v>41743</v>
      </c>
    </row>
    <row r="20607" customFormat="false" ht="12.75" hidden="false" customHeight="false" outlineLevel="0" collapsed="false">
      <c r="W20607" s="0" t="str">
        <f aca="false">Z20607&amp;"_"&amp;AA20607</f>
        <v>54056_3210</v>
      </c>
      <c r="X20607" s="0" t="n">
        <v>2701257</v>
      </c>
      <c r="Y20607" s="0" t="n">
        <v>2002</v>
      </c>
      <c r="Z20607" s="0" t="n">
        <v>54056</v>
      </c>
      <c r="AA20607" s="0" t="n">
        <v>3210</v>
      </c>
      <c r="AB20607" s="0" t="n">
        <v>3210</v>
      </c>
      <c r="AC20607" s="0" t="n">
        <v>50337</v>
      </c>
      <c r="AD20607" s="0" t="n">
        <v>0</v>
      </c>
    </row>
    <row r="20608" customFormat="false" ht="12.75" hidden="false" customHeight="false" outlineLevel="0" collapsed="false">
      <c r="W20608" s="0" t="str">
        <f aca="false">Z20608&amp;"_"&amp;AA20608</f>
        <v>54056_3220</v>
      </c>
      <c r="X20608" s="0" t="n">
        <v>2701258</v>
      </c>
      <c r="Y20608" s="0" t="n">
        <v>2002</v>
      </c>
      <c r="Z20608" s="0" t="n">
        <v>54056</v>
      </c>
      <c r="AA20608" s="0" t="n">
        <v>3220</v>
      </c>
      <c r="AB20608" s="0" t="n">
        <v>3220</v>
      </c>
      <c r="AC20608" s="0" t="n">
        <v>50338</v>
      </c>
      <c r="AD20608" s="0" t="n">
        <v>0</v>
      </c>
    </row>
    <row r="20609" customFormat="false" ht="12.75" hidden="false" customHeight="false" outlineLevel="0" collapsed="false">
      <c r="W20609" s="0" t="str">
        <f aca="false">Z20609&amp;"_"&amp;AA20609</f>
        <v>54056_3230</v>
      </c>
      <c r="X20609" s="0" t="n">
        <v>2701259</v>
      </c>
      <c r="Y20609" s="0" t="n">
        <v>2002</v>
      </c>
      <c r="Z20609" s="0" t="n">
        <v>54056</v>
      </c>
      <c r="AA20609" s="0" t="n">
        <v>3230</v>
      </c>
      <c r="AB20609" s="0" t="n">
        <v>3230</v>
      </c>
      <c r="AC20609" s="0" t="n">
        <v>50339</v>
      </c>
      <c r="AD20609" s="0" t="n">
        <v>0</v>
      </c>
    </row>
    <row r="20610" customFormat="false" ht="12.75" hidden="false" customHeight="false" outlineLevel="0" collapsed="false">
      <c r="W20610" s="0" t="str">
        <f aca="false">Z20610&amp;"_"&amp;AA20610</f>
        <v>54056_3299</v>
      </c>
      <c r="X20610" s="0" t="n">
        <v>2701260</v>
      </c>
      <c r="Y20610" s="0" t="n">
        <v>2002</v>
      </c>
      <c r="Z20610" s="0" t="n">
        <v>54056</v>
      </c>
      <c r="AA20610" s="0" t="n">
        <v>3299</v>
      </c>
      <c r="AB20610" s="0" t="n">
        <v>3299</v>
      </c>
      <c r="AC20610" s="0" t="n">
        <v>50340</v>
      </c>
      <c r="AD20610" s="0" t="n">
        <v>0</v>
      </c>
    </row>
    <row r="20611" customFormat="false" ht="12.75" hidden="false" customHeight="false" outlineLevel="0" collapsed="false">
      <c r="W20611" s="0" t="str">
        <f aca="false">Z20611&amp;"_"&amp;AA20611</f>
        <v>54056_3410</v>
      </c>
      <c r="X20611" s="0" t="n">
        <v>2701261</v>
      </c>
      <c r="Y20611" s="0" t="n">
        <v>2002</v>
      </c>
      <c r="Z20611" s="0" t="n">
        <v>54056</v>
      </c>
      <c r="AA20611" s="0" t="n">
        <v>3410</v>
      </c>
      <c r="AB20611" s="0" t="n">
        <v>3410</v>
      </c>
      <c r="AC20611" s="0" t="n">
        <v>50341</v>
      </c>
      <c r="AD20611" s="0" t="n">
        <v>2349</v>
      </c>
    </row>
    <row r="20612" customFormat="false" ht="12.75" hidden="false" customHeight="false" outlineLevel="0" collapsed="false">
      <c r="W20612" s="0" t="str">
        <f aca="false">Z20612&amp;"_"&amp;AA20612</f>
        <v>54056_3420</v>
      </c>
      <c r="X20612" s="0" t="n">
        <v>2701262</v>
      </c>
      <c r="Y20612" s="0" t="n">
        <v>2002</v>
      </c>
      <c r="Z20612" s="0" t="n">
        <v>54056</v>
      </c>
      <c r="AA20612" s="0" t="n">
        <v>3420</v>
      </c>
      <c r="AB20612" s="0" t="n">
        <v>3420.1</v>
      </c>
      <c r="AC20612" s="0" t="n">
        <v>52166</v>
      </c>
      <c r="AD20612" s="0" t="n">
        <v>0</v>
      </c>
    </row>
    <row r="20613" customFormat="false" ht="12.75" hidden="false" customHeight="false" outlineLevel="0" collapsed="false">
      <c r="W20613" s="0" t="str">
        <f aca="false">Z20613&amp;"_"&amp;AA20613</f>
        <v>54056_3499</v>
      </c>
      <c r="X20613" s="0" t="n">
        <v>2701263</v>
      </c>
      <c r="Y20613" s="0" t="n">
        <v>2002</v>
      </c>
      <c r="Z20613" s="0" t="n">
        <v>54056</v>
      </c>
      <c r="AA20613" s="0" t="n">
        <v>3499</v>
      </c>
      <c r="AB20613" s="0" t="n">
        <v>3499</v>
      </c>
      <c r="AC20613" s="0" t="n">
        <v>50343</v>
      </c>
      <c r="AD20613" s="0" t="n">
        <v>2349</v>
      </c>
    </row>
    <row r="20614" customFormat="false" ht="12.75" hidden="false" customHeight="false" outlineLevel="0" collapsed="false">
      <c r="W20614" s="0" t="str">
        <f aca="false">Z20614&amp;"_"&amp;AA20614</f>
        <v>54056_5010</v>
      </c>
      <c r="X20614" s="0" t="n">
        <v>2701265</v>
      </c>
      <c r="Y20614" s="0" t="n">
        <v>2002</v>
      </c>
      <c r="Z20614" s="0" t="n">
        <v>54056</v>
      </c>
      <c r="AA20614" s="0" t="n">
        <v>5010</v>
      </c>
      <c r="AB20614" s="0" t="n">
        <v>5010</v>
      </c>
      <c r="AC20614" s="0" t="n">
        <v>50345</v>
      </c>
      <c r="AD20614" s="0" t="n">
        <v>0</v>
      </c>
    </row>
    <row r="20615" customFormat="false" ht="12.75" hidden="false" customHeight="false" outlineLevel="0" collapsed="false">
      <c r="W20615" s="0" t="str">
        <f aca="false">Z20615&amp;"_"&amp;AA20615</f>
        <v>54056_5020</v>
      </c>
      <c r="X20615" s="0" t="n">
        <v>2701266</v>
      </c>
      <c r="Y20615" s="0" t="n">
        <v>2002</v>
      </c>
      <c r="Z20615" s="0" t="n">
        <v>54056</v>
      </c>
      <c r="AA20615" s="0" t="n">
        <v>5020</v>
      </c>
      <c r="AB20615" s="0" t="n">
        <v>5020</v>
      </c>
      <c r="AC20615" s="0" t="n">
        <v>50346</v>
      </c>
      <c r="AD20615" s="0" t="n">
        <v>44092</v>
      </c>
    </row>
    <row r="20616" customFormat="false" ht="12.75" hidden="false" customHeight="false" outlineLevel="0" collapsed="false">
      <c r="W20616" s="0" t="str">
        <f aca="false">Z20616&amp;"_"&amp;AA20616</f>
        <v>54056_5040</v>
      </c>
      <c r="X20616" s="0" t="n">
        <v>2701267</v>
      </c>
      <c r="Y20616" s="0" t="n">
        <v>2002</v>
      </c>
      <c r="Z20616" s="0" t="n">
        <v>54056</v>
      </c>
      <c r="AA20616" s="0" t="n">
        <v>5040</v>
      </c>
      <c r="AB20616" s="0" t="n">
        <v>5040</v>
      </c>
      <c r="AC20616" s="0" t="n">
        <v>50347</v>
      </c>
      <c r="AD20616" s="0" t="n">
        <v>44092</v>
      </c>
    </row>
    <row r="20617" customFormat="false" ht="12.75" hidden="false" customHeight="false" outlineLevel="0" collapsed="false">
      <c r="W20617" s="0" t="str">
        <f aca="false">Z20617&amp;"_"&amp;AA20617</f>
        <v>54056_5050</v>
      </c>
      <c r="X20617" s="0" t="n">
        <v>2701268</v>
      </c>
      <c r="Y20617" s="0" t="n">
        <v>2002</v>
      </c>
      <c r="Z20617" s="0" t="n">
        <v>54056</v>
      </c>
      <c r="AA20617" s="0" t="n">
        <v>5050</v>
      </c>
      <c r="AB20617" s="0" t="n">
        <v>5050</v>
      </c>
      <c r="AC20617" s="0" t="n">
        <v>52042</v>
      </c>
      <c r="AD20617" s="0" t="n">
        <v>0</v>
      </c>
    </row>
    <row r="20618" customFormat="false" ht="12.75" hidden="false" customHeight="false" outlineLevel="0" collapsed="false">
      <c r="W20618" s="0" t="str">
        <f aca="false">Z20618&amp;"_"&amp;AA20618</f>
        <v>54056_5060</v>
      </c>
      <c r="X20618" s="0" t="n">
        <v>2701269</v>
      </c>
      <c r="Y20618" s="0" t="n">
        <v>2002</v>
      </c>
      <c r="Z20618" s="0" t="n">
        <v>54056</v>
      </c>
      <c r="AA20618" s="0" t="n">
        <v>5060</v>
      </c>
      <c r="AB20618" s="0" t="n">
        <v>5060</v>
      </c>
      <c r="AC20618" s="0" t="n">
        <v>52043</v>
      </c>
      <c r="AD20618" s="0" t="n">
        <v>0</v>
      </c>
    </row>
    <row r="20619" customFormat="false" ht="12.75" hidden="false" customHeight="false" outlineLevel="0" collapsed="false">
      <c r="W20619" s="0" t="str">
        <f aca="false">Z20619&amp;"_"&amp;AA20619</f>
        <v>54056_5090</v>
      </c>
      <c r="X20619" s="0" t="n">
        <v>2701270</v>
      </c>
      <c r="Y20619" s="0" t="n">
        <v>2002</v>
      </c>
      <c r="Z20619" s="0" t="n">
        <v>54056</v>
      </c>
      <c r="AA20619" s="0" t="n">
        <v>5090</v>
      </c>
      <c r="AB20619" s="0" t="n">
        <v>5090</v>
      </c>
      <c r="AC20619" s="0" t="n">
        <v>50348</v>
      </c>
      <c r="AD20619" s="0" t="n">
        <v>0</v>
      </c>
    </row>
    <row r="20620" customFormat="false" ht="12.75" hidden="false" customHeight="false" outlineLevel="0" collapsed="false">
      <c r="W20620" s="0" t="str">
        <f aca="false">Z20620&amp;"_"&amp;AA20620</f>
        <v>54056_5200</v>
      </c>
      <c r="X20620" s="0" t="n">
        <v>2701271</v>
      </c>
      <c r="Y20620" s="0" t="n">
        <v>2002</v>
      </c>
      <c r="Z20620" s="0" t="n">
        <v>54056</v>
      </c>
      <c r="AA20620" s="0" t="n">
        <v>5200</v>
      </c>
      <c r="AB20620" s="0" t="n">
        <v>5200</v>
      </c>
      <c r="AC20620" s="0" t="n">
        <v>50349</v>
      </c>
      <c r="AD20620" s="0" t="n">
        <v>0</v>
      </c>
    </row>
    <row r="20621" customFormat="false" ht="12.75" hidden="false" customHeight="false" outlineLevel="0" collapsed="false">
      <c r="W20621" s="0" t="str">
        <f aca="false">Z20621&amp;"_"&amp;AA20621</f>
        <v>54056_5400</v>
      </c>
      <c r="X20621" s="0" t="n">
        <v>2701276</v>
      </c>
      <c r="Y20621" s="0" t="n">
        <v>2002</v>
      </c>
      <c r="Z20621" s="0" t="n">
        <v>54056</v>
      </c>
      <c r="AA20621" s="0" t="n">
        <v>5400</v>
      </c>
      <c r="AB20621" s="0" t="n">
        <v>5499</v>
      </c>
      <c r="AC20621" s="0" t="n">
        <v>52163</v>
      </c>
      <c r="AD20621" s="0" t="n">
        <v>0</v>
      </c>
    </row>
    <row r="20622" customFormat="false" ht="12.75" hidden="false" customHeight="false" outlineLevel="0" collapsed="false">
      <c r="W20622" s="0" t="str">
        <f aca="false">Z20622&amp;"_"&amp;AA20622</f>
        <v>54056_5410</v>
      </c>
      <c r="X20622" s="0" t="n">
        <v>2701272</v>
      </c>
      <c r="Y20622" s="0" t="n">
        <v>2002</v>
      </c>
      <c r="Z20622" s="0" t="n">
        <v>54056</v>
      </c>
      <c r="AA20622" s="0" t="n">
        <v>5410</v>
      </c>
      <c r="AB20622" s="0" t="n">
        <v>5410</v>
      </c>
      <c r="AC20622" s="0" t="n">
        <v>50351</v>
      </c>
      <c r="AD20622" s="0" t="n">
        <v>0</v>
      </c>
    </row>
    <row r="20623" customFormat="false" ht="12.75" hidden="false" customHeight="false" outlineLevel="0" collapsed="false">
      <c r="W20623" s="0" t="str">
        <f aca="false">Z20623&amp;"_"&amp;AA20623</f>
        <v>54056_5420</v>
      </c>
      <c r="X20623" s="0" t="n">
        <v>2701273</v>
      </c>
      <c r="Y20623" s="0" t="n">
        <v>2002</v>
      </c>
      <c r="Z20623" s="0" t="n">
        <v>54056</v>
      </c>
      <c r="AA20623" s="0" t="n">
        <v>5420</v>
      </c>
      <c r="AB20623" s="0" t="n">
        <v>5420</v>
      </c>
      <c r="AC20623" s="0" t="n">
        <v>50352</v>
      </c>
      <c r="AD20623" s="0" t="n">
        <v>0</v>
      </c>
    </row>
    <row r="20624" customFormat="false" ht="12.75" hidden="false" customHeight="false" outlineLevel="0" collapsed="false">
      <c r="W20624" s="0" t="str">
        <f aca="false">Z20624&amp;"_"&amp;AA20624</f>
        <v>54056_5430</v>
      </c>
      <c r="X20624" s="0" t="n">
        <v>2701274</v>
      </c>
      <c r="Y20624" s="0" t="n">
        <v>2002</v>
      </c>
      <c r="Z20624" s="0" t="n">
        <v>54056</v>
      </c>
      <c r="AA20624" s="0" t="n">
        <v>5430</v>
      </c>
      <c r="AB20624" s="0" t="n">
        <v>5430</v>
      </c>
      <c r="AC20624" s="0" t="n">
        <v>50353</v>
      </c>
      <c r="AD20624" s="0" t="n">
        <v>0</v>
      </c>
    </row>
    <row r="20625" customFormat="false" ht="12.75" hidden="false" customHeight="false" outlineLevel="0" collapsed="false">
      <c r="W20625" s="0" t="str">
        <f aca="false">Z20625&amp;"_"&amp;AA20625</f>
        <v>54056_5498</v>
      </c>
      <c r="X20625" s="0" t="n">
        <v>2701275</v>
      </c>
      <c r="Y20625" s="0" t="n">
        <v>2002</v>
      </c>
      <c r="Z20625" s="0" t="n">
        <v>54056</v>
      </c>
      <c r="AA20625" s="0" t="n">
        <v>5498</v>
      </c>
      <c r="AB20625" s="0" t="n">
        <v>5498</v>
      </c>
      <c r="AC20625" s="0" t="n">
        <v>50354</v>
      </c>
      <c r="AD20625" s="0" t="n">
        <v>0</v>
      </c>
    </row>
    <row r="20626" customFormat="false" ht="12.75" hidden="false" customHeight="false" outlineLevel="0" collapsed="false">
      <c r="W20626" s="0" t="str">
        <f aca="false">Z20626&amp;"_"&amp;AA20626</f>
        <v>54056_6010</v>
      </c>
      <c r="X20626" s="0" t="n">
        <v>2701278</v>
      </c>
      <c r="Y20626" s="0" t="n">
        <v>2002</v>
      </c>
      <c r="Z20626" s="0" t="n">
        <v>54056</v>
      </c>
      <c r="AA20626" s="0" t="n">
        <v>6010</v>
      </c>
      <c r="AB20626" s="0" t="n">
        <v>6010.1</v>
      </c>
      <c r="AC20626" s="0" t="n">
        <v>56085</v>
      </c>
      <c r="AD20626" s="0" t="n">
        <v>0</v>
      </c>
    </row>
    <row r="20627" customFormat="false" ht="12.75" hidden="false" customHeight="false" outlineLevel="0" collapsed="false">
      <c r="W20627" s="0" t="str">
        <f aca="false">Z20627&amp;"_"&amp;AA20627</f>
        <v>54056_9910</v>
      </c>
      <c r="X20627" s="0" t="n">
        <v>2701251</v>
      </c>
      <c r="Y20627" s="0" t="n">
        <v>2002</v>
      </c>
      <c r="Z20627" s="0" t="n">
        <v>54056</v>
      </c>
      <c r="AA20627" s="0" t="n">
        <v>9910</v>
      </c>
      <c r="AB20627" s="0" t="n">
        <v>1001</v>
      </c>
      <c r="AC20627" s="0" t="n">
        <v>50331</v>
      </c>
      <c r="AD20627" s="0" t="n">
        <v>44092</v>
      </c>
    </row>
    <row r="20628" customFormat="false" ht="12.75" hidden="false" customHeight="false" outlineLevel="0" collapsed="false">
      <c r="W20628" s="0" t="str">
        <f aca="false">Z20628&amp;"_"&amp;AA20628</f>
        <v>54056_9920</v>
      </c>
      <c r="X20628" s="0" t="n">
        <v>2701254</v>
      </c>
      <c r="Y20628" s="0" t="n">
        <v>2002</v>
      </c>
      <c r="Z20628" s="0" t="n">
        <v>54056</v>
      </c>
      <c r="AA20628" s="0" t="n">
        <v>9920</v>
      </c>
      <c r="AB20628" s="0" t="n">
        <v>2501</v>
      </c>
      <c r="AC20628" s="0" t="n">
        <v>50334</v>
      </c>
      <c r="AD20628" s="0" t="n">
        <v>0</v>
      </c>
    </row>
    <row r="20629" customFormat="false" ht="12.75" hidden="false" customHeight="false" outlineLevel="0" collapsed="false">
      <c r="W20629" s="0" t="str">
        <f aca="false">Z20629&amp;"_"&amp;AA20629</f>
        <v>54056_9930</v>
      </c>
      <c r="X20629" s="0" t="n">
        <v>2701255</v>
      </c>
      <c r="Y20629" s="0" t="n">
        <v>2002</v>
      </c>
      <c r="Z20629" s="0" t="n">
        <v>54056</v>
      </c>
      <c r="AA20629" s="0" t="n">
        <v>9930</v>
      </c>
      <c r="AB20629" s="0" t="n">
        <v>2506</v>
      </c>
      <c r="AC20629" s="0" t="n">
        <v>50335</v>
      </c>
      <c r="AD20629" s="0" t="n">
        <v>44092</v>
      </c>
    </row>
    <row r="20630" customFormat="false" ht="12.75" hidden="false" customHeight="false" outlineLevel="0" collapsed="false">
      <c r="W20630" s="0" t="str">
        <f aca="false">Z20630&amp;"_"&amp;AA20630</f>
        <v>54056_9940</v>
      </c>
      <c r="X20630" s="0" t="n">
        <v>2701264</v>
      </c>
      <c r="Y20630" s="0" t="n">
        <v>2002</v>
      </c>
      <c r="Z20630" s="0" t="n">
        <v>54056</v>
      </c>
      <c r="AA20630" s="0" t="n">
        <v>9940</v>
      </c>
      <c r="AB20630" s="0" t="n">
        <v>4001</v>
      </c>
      <c r="AC20630" s="0" t="n">
        <v>50344</v>
      </c>
      <c r="AD20630" s="0" t="n">
        <v>44092</v>
      </c>
    </row>
    <row r="20631" customFormat="false" ht="12.75" hidden="false" customHeight="false" outlineLevel="0" collapsed="false">
      <c r="W20631" s="0" t="str">
        <f aca="false">Z20631&amp;"_"&amp;AA20631</f>
        <v>54056_9950</v>
      </c>
      <c r="X20631" s="0" t="n">
        <v>2701277</v>
      </c>
      <c r="Y20631" s="0" t="n">
        <v>2002</v>
      </c>
      <c r="Z20631" s="0" t="n">
        <v>54056</v>
      </c>
      <c r="AA20631" s="0" t="n">
        <v>9950</v>
      </c>
      <c r="AB20631" s="0" t="n">
        <v>5501</v>
      </c>
      <c r="AC20631" s="0" t="n">
        <v>50355</v>
      </c>
      <c r="AD20631" s="0" t="n">
        <v>0</v>
      </c>
    </row>
    <row r="20632" customFormat="false" ht="12.75" hidden="false" customHeight="false" outlineLevel="0" collapsed="false">
      <c r="W20632" s="0" t="str">
        <f aca="false">Z20632&amp;"_"&amp;AA20632</f>
        <v>54058_205</v>
      </c>
      <c r="X20632" s="0" t="n">
        <v>2701279</v>
      </c>
      <c r="Y20632" s="0" t="n">
        <v>2002</v>
      </c>
      <c r="Z20632" s="0" t="n">
        <v>54058</v>
      </c>
      <c r="AA20632" s="0" t="n">
        <v>205</v>
      </c>
      <c r="AB20632" s="0" t="n">
        <v>205</v>
      </c>
      <c r="AC20632" s="0" t="n">
        <v>50305</v>
      </c>
      <c r="AD20632" s="0" t="n">
        <v>0</v>
      </c>
    </row>
    <row r="20633" customFormat="false" ht="12.75" hidden="false" customHeight="false" outlineLevel="0" collapsed="false">
      <c r="W20633" s="0" t="str">
        <f aca="false">Z20633&amp;"_"&amp;AA20633</f>
        <v>54058_210</v>
      </c>
      <c r="X20633" s="0" t="n">
        <v>2701280</v>
      </c>
      <c r="Y20633" s="0" t="n">
        <v>2002</v>
      </c>
      <c r="Z20633" s="0" t="n">
        <v>54058</v>
      </c>
      <c r="AA20633" s="0" t="n">
        <v>210</v>
      </c>
      <c r="AB20633" s="0" t="n">
        <v>210</v>
      </c>
      <c r="AC20633" s="0" t="n">
        <v>50306</v>
      </c>
      <c r="AD20633" s="0" t="n">
        <v>0</v>
      </c>
    </row>
    <row r="20634" customFormat="false" ht="12.75" hidden="false" customHeight="false" outlineLevel="0" collapsed="false">
      <c r="W20634" s="0" t="str">
        <f aca="false">Z20634&amp;"_"&amp;AA20634</f>
        <v>54058_215</v>
      </c>
      <c r="X20634" s="0" t="n">
        <v>2701281</v>
      </c>
      <c r="Y20634" s="0" t="n">
        <v>2002</v>
      </c>
      <c r="Z20634" s="0" t="n">
        <v>54058</v>
      </c>
      <c r="AA20634" s="0" t="n">
        <v>215</v>
      </c>
      <c r="AB20634" s="0" t="n">
        <v>215</v>
      </c>
      <c r="AC20634" s="0" t="n">
        <v>50307</v>
      </c>
      <c r="AD20634" s="0" t="n">
        <v>0</v>
      </c>
    </row>
    <row r="20635" customFormat="false" ht="12.75" hidden="false" customHeight="false" outlineLevel="0" collapsed="false">
      <c r="W20635" s="0" t="str">
        <f aca="false">Z20635&amp;"_"&amp;AA20635</f>
        <v>54058_220</v>
      </c>
      <c r="X20635" s="0" t="n">
        <v>2701282</v>
      </c>
      <c r="Y20635" s="0" t="n">
        <v>2002</v>
      </c>
      <c r="Z20635" s="0" t="n">
        <v>54058</v>
      </c>
      <c r="AA20635" s="0" t="n">
        <v>220</v>
      </c>
      <c r="AB20635" s="0" t="n">
        <v>220</v>
      </c>
      <c r="AC20635" s="0" t="n">
        <v>50308</v>
      </c>
      <c r="AD20635" s="0" t="n">
        <v>0</v>
      </c>
    </row>
    <row r="20636" customFormat="false" ht="12.75" hidden="false" customHeight="false" outlineLevel="0" collapsed="false">
      <c r="W20636" s="0" t="str">
        <f aca="false">Z20636&amp;"_"&amp;AA20636</f>
        <v>54058_225</v>
      </c>
      <c r="X20636" s="0" t="n">
        <v>2701283</v>
      </c>
      <c r="Y20636" s="0" t="n">
        <v>2002</v>
      </c>
      <c r="Z20636" s="0" t="n">
        <v>54058</v>
      </c>
      <c r="AA20636" s="0" t="n">
        <v>225</v>
      </c>
      <c r="AB20636" s="0" t="n">
        <v>225</v>
      </c>
      <c r="AC20636" s="0" t="n">
        <v>50309</v>
      </c>
      <c r="AD20636" s="0" t="n">
        <v>0</v>
      </c>
    </row>
    <row r="20637" customFormat="false" ht="12.75" hidden="false" customHeight="false" outlineLevel="0" collapsed="false">
      <c r="W20637" s="0" t="str">
        <f aca="false">Z20637&amp;"_"&amp;AA20637</f>
        <v>54058_230</v>
      </c>
      <c r="X20637" s="0" t="n">
        <v>2701284</v>
      </c>
      <c r="Y20637" s="0" t="n">
        <v>2002</v>
      </c>
      <c r="Z20637" s="0" t="n">
        <v>54058</v>
      </c>
      <c r="AA20637" s="0" t="n">
        <v>230</v>
      </c>
      <c r="AB20637" s="0" t="n">
        <v>230</v>
      </c>
      <c r="AC20637" s="0" t="n">
        <v>50310</v>
      </c>
      <c r="AD20637" s="0" t="n">
        <v>0</v>
      </c>
    </row>
    <row r="20638" customFormat="false" ht="12.75" hidden="false" customHeight="false" outlineLevel="0" collapsed="false">
      <c r="W20638" s="0" t="str">
        <f aca="false">Z20638&amp;"_"&amp;AA20638</f>
        <v>54058_235</v>
      </c>
      <c r="X20638" s="0" t="n">
        <v>2701285</v>
      </c>
      <c r="Y20638" s="0" t="n">
        <v>2002</v>
      </c>
      <c r="Z20638" s="0" t="n">
        <v>54058</v>
      </c>
      <c r="AA20638" s="0" t="n">
        <v>235</v>
      </c>
      <c r="AB20638" s="0" t="n">
        <v>235</v>
      </c>
      <c r="AC20638" s="0" t="n">
        <v>50311</v>
      </c>
      <c r="AD20638" s="0" t="n">
        <v>0</v>
      </c>
    </row>
    <row r="20639" customFormat="false" ht="12.75" hidden="false" customHeight="false" outlineLevel="0" collapsed="false">
      <c r="W20639" s="0" t="str">
        <f aca="false">Z20639&amp;"_"&amp;AA20639</f>
        <v>54058_240</v>
      </c>
      <c r="X20639" s="0" t="n">
        <v>2701286</v>
      </c>
      <c r="Y20639" s="0" t="n">
        <v>2002</v>
      </c>
      <c r="Z20639" s="0" t="n">
        <v>54058</v>
      </c>
      <c r="AA20639" s="0" t="n">
        <v>240</v>
      </c>
      <c r="AB20639" s="0" t="n">
        <v>240</v>
      </c>
      <c r="AC20639" s="0" t="n">
        <v>50312</v>
      </c>
      <c r="AD20639" s="0" t="n">
        <v>0</v>
      </c>
    </row>
    <row r="20640" customFormat="false" ht="12.75" hidden="false" customHeight="false" outlineLevel="0" collapsed="false">
      <c r="W20640" s="0" t="str">
        <f aca="false">Z20640&amp;"_"&amp;AA20640</f>
        <v>54058_245</v>
      </c>
      <c r="X20640" s="0" t="n">
        <v>2701287</v>
      </c>
      <c r="Y20640" s="0" t="n">
        <v>2002</v>
      </c>
      <c r="Z20640" s="0" t="n">
        <v>54058</v>
      </c>
      <c r="AA20640" s="0" t="n">
        <v>245</v>
      </c>
      <c r="AB20640" s="0" t="n">
        <v>245</v>
      </c>
      <c r="AC20640" s="0" t="n">
        <v>50313</v>
      </c>
      <c r="AD20640" s="0" t="n">
        <v>0</v>
      </c>
    </row>
    <row r="20641" customFormat="false" ht="12.75" hidden="false" customHeight="false" outlineLevel="0" collapsed="false">
      <c r="W20641" s="0" t="str">
        <f aca="false">Z20641&amp;"_"&amp;AA20641</f>
        <v>54058_250</v>
      </c>
      <c r="X20641" s="0" t="n">
        <v>2701288</v>
      </c>
      <c r="Y20641" s="0" t="n">
        <v>2002</v>
      </c>
      <c r="Z20641" s="0" t="n">
        <v>54058</v>
      </c>
      <c r="AA20641" s="0" t="n">
        <v>250</v>
      </c>
      <c r="AB20641" s="0" t="n">
        <v>250</v>
      </c>
      <c r="AC20641" s="0" t="n">
        <v>50314</v>
      </c>
      <c r="AD20641" s="0" t="n">
        <v>0</v>
      </c>
    </row>
    <row r="20642" customFormat="false" ht="12.75" hidden="false" customHeight="false" outlineLevel="0" collapsed="false">
      <c r="W20642" s="0" t="str">
        <f aca="false">Z20642&amp;"_"&amp;AA20642</f>
        <v>54058_255</v>
      </c>
      <c r="X20642" s="0" t="n">
        <v>2701289</v>
      </c>
      <c r="Y20642" s="0" t="n">
        <v>2002</v>
      </c>
      <c r="Z20642" s="0" t="n">
        <v>54058</v>
      </c>
      <c r="AA20642" s="0" t="n">
        <v>255</v>
      </c>
      <c r="AB20642" s="0" t="n">
        <v>255</v>
      </c>
      <c r="AC20642" s="0" t="n">
        <v>56083</v>
      </c>
      <c r="AD20642" s="0" t="n">
        <v>0</v>
      </c>
    </row>
    <row r="20643" customFormat="false" ht="12.75" hidden="false" customHeight="false" outlineLevel="0" collapsed="false">
      <c r="W20643" s="0" t="str">
        <f aca="false">Z20643&amp;"_"&amp;AA20643</f>
        <v>54058_298</v>
      </c>
      <c r="X20643" s="0" t="n">
        <v>2701290</v>
      </c>
      <c r="Y20643" s="0" t="n">
        <v>2002</v>
      </c>
      <c r="Z20643" s="0" t="n">
        <v>54058</v>
      </c>
      <c r="AA20643" s="0" t="n">
        <v>298</v>
      </c>
      <c r="AB20643" s="0" t="n">
        <v>298</v>
      </c>
      <c r="AC20643" s="0" t="n">
        <v>50315</v>
      </c>
      <c r="AD20643" s="0" t="n">
        <v>0</v>
      </c>
    </row>
    <row r="20644" customFormat="false" ht="12.75" hidden="false" customHeight="false" outlineLevel="0" collapsed="false">
      <c r="W20644" s="0" t="str">
        <f aca="false">Z20644&amp;"_"&amp;AA20644</f>
        <v>54058_299</v>
      </c>
      <c r="X20644" s="0" t="n">
        <v>2701291</v>
      </c>
      <c r="Y20644" s="0" t="n">
        <v>2002</v>
      </c>
      <c r="Z20644" s="0" t="n">
        <v>54058</v>
      </c>
      <c r="AA20644" s="0" t="n">
        <v>299</v>
      </c>
      <c r="AB20644" s="0" t="n">
        <v>299</v>
      </c>
      <c r="AC20644" s="0" t="n">
        <v>50316</v>
      </c>
      <c r="AD20644" s="0" t="n">
        <v>0</v>
      </c>
    </row>
    <row r="20645" customFormat="false" ht="12.75" hidden="false" customHeight="false" outlineLevel="0" collapsed="false">
      <c r="W20645" s="0" t="str">
        <f aca="false">Z20645&amp;"_"&amp;AA20645</f>
        <v>54058_410</v>
      </c>
      <c r="X20645" s="0" t="n">
        <v>2701292</v>
      </c>
      <c r="Y20645" s="0" t="n">
        <v>2002</v>
      </c>
      <c r="Z20645" s="0" t="n">
        <v>54058</v>
      </c>
      <c r="AA20645" s="0" t="n">
        <v>410</v>
      </c>
      <c r="AB20645" s="0" t="n">
        <v>410</v>
      </c>
      <c r="AC20645" s="0" t="n">
        <v>50317</v>
      </c>
      <c r="AD20645" s="0" t="n">
        <v>15413</v>
      </c>
    </row>
    <row r="20646" customFormat="false" ht="12.75" hidden="false" customHeight="false" outlineLevel="0" collapsed="false">
      <c r="W20646" s="0" t="str">
        <f aca="false">Z20646&amp;"_"&amp;AA20646</f>
        <v>54058_420</v>
      </c>
      <c r="X20646" s="0" t="n">
        <v>2701293</v>
      </c>
      <c r="Y20646" s="0" t="n">
        <v>2002</v>
      </c>
      <c r="Z20646" s="0" t="n">
        <v>54058</v>
      </c>
      <c r="AA20646" s="0" t="n">
        <v>420</v>
      </c>
      <c r="AB20646" s="0" t="n">
        <v>420</v>
      </c>
      <c r="AC20646" s="0" t="n">
        <v>50318</v>
      </c>
      <c r="AD20646" s="0" t="n">
        <v>0</v>
      </c>
    </row>
    <row r="20647" customFormat="false" ht="12.75" hidden="false" customHeight="false" outlineLevel="0" collapsed="false">
      <c r="W20647" s="0" t="str">
        <f aca="false">Z20647&amp;"_"&amp;AA20647</f>
        <v>54058_499</v>
      </c>
      <c r="X20647" s="0" t="n">
        <v>2701294</v>
      </c>
      <c r="Y20647" s="0" t="n">
        <v>2002</v>
      </c>
      <c r="Z20647" s="0" t="n">
        <v>54058</v>
      </c>
      <c r="AA20647" s="0" t="n">
        <v>499</v>
      </c>
      <c r="AB20647" s="0" t="n">
        <v>499</v>
      </c>
      <c r="AC20647" s="0" t="n">
        <v>50319</v>
      </c>
      <c r="AD20647" s="0" t="n">
        <v>15413</v>
      </c>
    </row>
    <row r="20648" customFormat="false" ht="12.75" hidden="false" customHeight="false" outlineLevel="0" collapsed="false">
      <c r="W20648" s="0" t="str">
        <f aca="false">Z20648&amp;"_"&amp;AA20648</f>
        <v>54058_699</v>
      </c>
      <c r="X20648" s="0" t="n">
        <v>2701295</v>
      </c>
      <c r="Y20648" s="0" t="n">
        <v>2002</v>
      </c>
      <c r="Z20648" s="0" t="n">
        <v>54058</v>
      </c>
      <c r="AA20648" s="0" t="n">
        <v>699</v>
      </c>
      <c r="AB20648" s="0" t="n">
        <v>699</v>
      </c>
      <c r="AC20648" s="0" t="n">
        <v>50320</v>
      </c>
      <c r="AD20648" s="0" t="n">
        <v>0</v>
      </c>
    </row>
    <row r="20649" customFormat="false" ht="12.75" hidden="false" customHeight="false" outlineLevel="0" collapsed="false">
      <c r="W20649" s="0" t="str">
        <f aca="false">Z20649&amp;"_"&amp;AA20649</f>
        <v>54058_810</v>
      </c>
      <c r="X20649" s="0" t="n">
        <v>2701296</v>
      </c>
      <c r="Y20649" s="0" t="n">
        <v>2002</v>
      </c>
      <c r="Z20649" s="0" t="n">
        <v>54058</v>
      </c>
      <c r="AA20649" s="0" t="n">
        <v>810</v>
      </c>
      <c r="AB20649" s="0" t="n">
        <v>810</v>
      </c>
      <c r="AC20649" s="0" t="n">
        <v>52153</v>
      </c>
      <c r="AD20649" s="0" t="n">
        <v>0</v>
      </c>
    </row>
    <row r="20650" customFormat="false" ht="12.75" hidden="false" customHeight="false" outlineLevel="0" collapsed="false">
      <c r="W20650" s="0" t="str">
        <f aca="false">Z20650&amp;"_"&amp;AA20650</f>
        <v>54058_820</v>
      </c>
      <c r="X20650" s="0" t="n">
        <v>2701297</v>
      </c>
      <c r="Y20650" s="0" t="n">
        <v>2002</v>
      </c>
      <c r="Z20650" s="0" t="n">
        <v>54058</v>
      </c>
      <c r="AA20650" s="0" t="n">
        <v>820</v>
      </c>
      <c r="AB20650" s="0" t="n">
        <v>820</v>
      </c>
      <c r="AC20650" s="0" t="n">
        <v>52154</v>
      </c>
      <c r="AD20650" s="0" t="n">
        <v>0</v>
      </c>
    </row>
    <row r="20651" customFormat="false" ht="12.75" hidden="false" customHeight="false" outlineLevel="0" collapsed="false">
      <c r="W20651" s="0" t="str">
        <f aca="false">Z20651&amp;"_"&amp;AA20651</f>
        <v>54058_830</v>
      </c>
      <c r="X20651" s="0" t="n">
        <v>2701298</v>
      </c>
      <c r="Y20651" s="0" t="n">
        <v>2002</v>
      </c>
      <c r="Z20651" s="0" t="n">
        <v>54058</v>
      </c>
      <c r="AA20651" s="0" t="n">
        <v>830</v>
      </c>
      <c r="AB20651" s="0" t="n">
        <v>830</v>
      </c>
      <c r="AC20651" s="0" t="n">
        <v>52155</v>
      </c>
      <c r="AD20651" s="0" t="n">
        <v>0</v>
      </c>
    </row>
    <row r="20652" customFormat="false" ht="12.75" hidden="false" customHeight="false" outlineLevel="0" collapsed="false">
      <c r="W20652" s="0" t="str">
        <f aca="false">Z20652&amp;"_"&amp;AA20652</f>
        <v>54058_840</v>
      </c>
      <c r="X20652" s="0" t="n">
        <v>2701299</v>
      </c>
      <c r="Y20652" s="0" t="n">
        <v>2002</v>
      </c>
      <c r="Z20652" s="0" t="n">
        <v>54058</v>
      </c>
      <c r="AA20652" s="0" t="n">
        <v>840</v>
      </c>
      <c r="AB20652" s="0" t="n">
        <v>840</v>
      </c>
      <c r="AC20652" s="0" t="n">
        <v>52156</v>
      </c>
      <c r="AD20652" s="0" t="n">
        <v>0</v>
      </c>
    </row>
    <row r="20653" customFormat="false" ht="12.75" hidden="false" customHeight="false" outlineLevel="0" collapsed="false">
      <c r="W20653" s="0" t="str">
        <f aca="false">Z20653&amp;"_"&amp;AA20653</f>
        <v>54058_850</v>
      </c>
      <c r="X20653" s="0" t="n">
        <v>2701300</v>
      </c>
      <c r="Y20653" s="0" t="n">
        <v>2002</v>
      </c>
      <c r="Z20653" s="0" t="n">
        <v>54058</v>
      </c>
      <c r="AA20653" s="0" t="n">
        <v>850</v>
      </c>
      <c r="AB20653" s="0" t="n">
        <v>850</v>
      </c>
      <c r="AC20653" s="0" t="n">
        <v>52157</v>
      </c>
      <c r="AD20653" s="0" t="n">
        <v>0</v>
      </c>
    </row>
    <row r="20654" customFormat="false" ht="12.75" hidden="false" customHeight="false" outlineLevel="0" collapsed="false">
      <c r="W20654" s="0" t="str">
        <f aca="false">Z20654&amp;"_"&amp;AA20654</f>
        <v>54058_860</v>
      </c>
      <c r="X20654" s="0" t="n">
        <v>2701301</v>
      </c>
      <c r="Y20654" s="0" t="n">
        <v>2002</v>
      </c>
      <c r="Z20654" s="0" t="n">
        <v>54058</v>
      </c>
      <c r="AA20654" s="0" t="n">
        <v>860</v>
      </c>
      <c r="AB20654" s="0" t="n">
        <v>860</v>
      </c>
      <c r="AC20654" s="0" t="n">
        <v>52158</v>
      </c>
      <c r="AD20654" s="0" t="n">
        <v>0</v>
      </c>
    </row>
    <row r="20655" customFormat="false" ht="12.75" hidden="false" customHeight="false" outlineLevel="0" collapsed="false">
      <c r="W20655" s="0" t="str">
        <f aca="false">Z20655&amp;"_"&amp;AA20655</f>
        <v>54058_870</v>
      </c>
      <c r="X20655" s="0" t="n">
        <v>2701302</v>
      </c>
      <c r="Y20655" s="0" t="n">
        <v>2002</v>
      </c>
      <c r="Z20655" s="0" t="n">
        <v>54058</v>
      </c>
      <c r="AA20655" s="0" t="n">
        <v>870</v>
      </c>
      <c r="AB20655" s="0" t="n">
        <v>870</v>
      </c>
      <c r="AC20655" s="0" t="n">
        <v>52159</v>
      </c>
      <c r="AD20655" s="0" t="n">
        <v>0</v>
      </c>
    </row>
    <row r="20656" customFormat="false" ht="12.75" hidden="false" customHeight="false" outlineLevel="0" collapsed="false">
      <c r="W20656" s="0" t="str">
        <f aca="false">Z20656&amp;"_"&amp;AA20656</f>
        <v>54058_897</v>
      </c>
      <c r="X20656" s="0" t="n">
        <v>2701303</v>
      </c>
      <c r="Y20656" s="0" t="n">
        <v>2002</v>
      </c>
      <c r="Z20656" s="0" t="n">
        <v>54058</v>
      </c>
      <c r="AA20656" s="0" t="n">
        <v>897</v>
      </c>
      <c r="AB20656" s="0" t="n">
        <v>897</v>
      </c>
      <c r="AC20656" s="0" t="n">
        <v>52160</v>
      </c>
      <c r="AD20656" s="0" t="n">
        <v>0</v>
      </c>
    </row>
    <row r="20657" customFormat="false" ht="12.75" hidden="false" customHeight="false" outlineLevel="0" collapsed="false">
      <c r="W20657" s="0" t="str">
        <f aca="false">Z20657&amp;"_"&amp;AA20657</f>
        <v>54058_898</v>
      </c>
      <c r="X20657" s="0" t="n">
        <v>2701304</v>
      </c>
      <c r="Y20657" s="0" t="n">
        <v>2002</v>
      </c>
      <c r="Z20657" s="0" t="n">
        <v>54058</v>
      </c>
      <c r="AA20657" s="0" t="n">
        <v>898</v>
      </c>
      <c r="AB20657" s="0" t="n">
        <v>898</v>
      </c>
      <c r="AC20657" s="0" t="n">
        <v>52161</v>
      </c>
      <c r="AD20657" s="0" t="n">
        <v>0</v>
      </c>
    </row>
    <row r="20658" customFormat="false" ht="12.75" hidden="false" customHeight="false" outlineLevel="0" collapsed="false">
      <c r="W20658" s="0" t="str">
        <f aca="false">Z20658&amp;"_"&amp;AA20658</f>
        <v>54058_899</v>
      </c>
      <c r="X20658" s="0" t="n">
        <v>2701305</v>
      </c>
      <c r="Y20658" s="0" t="n">
        <v>2002</v>
      </c>
      <c r="Z20658" s="0" t="n">
        <v>54058</v>
      </c>
      <c r="AA20658" s="0" t="n">
        <v>899</v>
      </c>
      <c r="AB20658" s="0" t="n">
        <v>899</v>
      </c>
      <c r="AC20658" s="0" t="n">
        <v>52162</v>
      </c>
      <c r="AD20658" s="0" t="n">
        <v>0</v>
      </c>
    </row>
    <row r="20659" customFormat="false" ht="12.75" hidden="false" customHeight="false" outlineLevel="0" collapsed="false">
      <c r="W20659" s="0" t="str">
        <f aca="false">Z20659&amp;"_"&amp;AA20659</f>
        <v>54058_2010</v>
      </c>
      <c r="X20659" s="0" t="n">
        <v>2701307</v>
      </c>
      <c r="Y20659" s="0" t="n">
        <v>2002</v>
      </c>
      <c r="Z20659" s="0" t="n">
        <v>54058</v>
      </c>
      <c r="AA20659" s="0" t="n">
        <v>2010</v>
      </c>
      <c r="AB20659" s="0" t="n">
        <v>2010</v>
      </c>
      <c r="AC20659" s="0" t="n">
        <v>50332</v>
      </c>
      <c r="AD20659" s="0" t="n">
        <v>0</v>
      </c>
    </row>
    <row r="20660" customFormat="false" ht="12.75" hidden="false" customHeight="false" outlineLevel="0" collapsed="false">
      <c r="W20660" s="0" t="str">
        <f aca="false">Z20660&amp;"_"&amp;AA20660</f>
        <v>54058_2020</v>
      </c>
      <c r="X20660" s="0" t="n">
        <v>2701308</v>
      </c>
      <c r="Y20660" s="0" t="n">
        <v>2002</v>
      </c>
      <c r="Z20660" s="0" t="n">
        <v>54058</v>
      </c>
      <c r="AA20660" s="0" t="n">
        <v>2020</v>
      </c>
      <c r="AB20660" s="0" t="n">
        <v>2020</v>
      </c>
      <c r="AC20660" s="0" t="n">
        <v>50333</v>
      </c>
      <c r="AD20660" s="0" t="n">
        <v>0</v>
      </c>
    </row>
    <row r="20661" customFormat="false" ht="12.75" hidden="false" customHeight="false" outlineLevel="0" collapsed="false">
      <c r="W20661" s="0" t="str">
        <f aca="false">Z20661&amp;"_"&amp;AA20661</f>
        <v>54058_3098</v>
      </c>
      <c r="X20661" s="0" t="n">
        <v>2701311</v>
      </c>
      <c r="Y20661" s="0" t="n">
        <v>2002</v>
      </c>
      <c r="Z20661" s="0" t="n">
        <v>54058</v>
      </c>
      <c r="AA20661" s="0" t="n">
        <v>3098</v>
      </c>
      <c r="AB20661" s="0" t="n">
        <v>3098</v>
      </c>
      <c r="AC20661" s="0" t="n">
        <v>56084</v>
      </c>
      <c r="AD20661" s="0" t="n">
        <v>26669</v>
      </c>
    </row>
    <row r="20662" customFormat="false" ht="12.75" hidden="false" customHeight="false" outlineLevel="0" collapsed="false">
      <c r="W20662" s="0" t="str">
        <f aca="false">Z20662&amp;"_"&amp;AA20662</f>
        <v>54058_3210</v>
      </c>
      <c r="X20662" s="0" t="n">
        <v>2701312</v>
      </c>
      <c r="Y20662" s="0" t="n">
        <v>2002</v>
      </c>
      <c r="Z20662" s="0" t="n">
        <v>54058</v>
      </c>
      <c r="AA20662" s="0" t="n">
        <v>3210</v>
      </c>
      <c r="AB20662" s="0" t="n">
        <v>3210</v>
      </c>
      <c r="AC20662" s="0" t="n">
        <v>50337</v>
      </c>
      <c r="AD20662" s="0" t="n">
        <v>0</v>
      </c>
    </row>
    <row r="20663" customFormat="false" ht="12.75" hidden="false" customHeight="false" outlineLevel="0" collapsed="false">
      <c r="W20663" s="0" t="str">
        <f aca="false">Z20663&amp;"_"&amp;AA20663</f>
        <v>54058_3220</v>
      </c>
      <c r="X20663" s="0" t="n">
        <v>2701313</v>
      </c>
      <c r="Y20663" s="0" t="n">
        <v>2002</v>
      </c>
      <c r="Z20663" s="0" t="n">
        <v>54058</v>
      </c>
      <c r="AA20663" s="0" t="n">
        <v>3220</v>
      </c>
      <c r="AB20663" s="0" t="n">
        <v>3220</v>
      </c>
      <c r="AC20663" s="0" t="n">
        <v>50338</v>
      </c>
      <c r="AD20663" s="0" t="n">
        <v>0</v>
      </c>
    </row>
    <row r="20664" customFormat="false" ht="12.75" hidden="false" customHeight="false" outlineLevel="0" collapsed="false">
      <c r="W20664" s="0" t="str">
        <f aca="false">Z20664&amp;"_"&amp;AA20664</f>
        <v>54058_3230</v>
      </c>
      <c r="X20664" s="0" t="n">
        <v>2701314</v>
      </c>
      <c r="Y20664" s="0" t="n">
        <v>2002</v>
      </c>
      <c r="Z20664" s="0" t="n">
        <v>54058</v>
      </c>
      <c r="AA20664" s="0" t="n">
        <v>3230</v>
      </c>
      <c r="AB20664" s="0" t="n">
        <v>3230</v>
      </c>
      <c r="AC20664" s="0" t="n">
        <v>50339</v>
      </c>
      <c r="AD20664" s="0" t="n">
        <v>0</v>
      </c>
    </row>
    <row r="20665" customFormat="false" ht="12.75" hidden="false" customHeight="false" outlineLevel="0" collapsed="false">
      <c r="W20665" s="0" t="str">
        <f aca="false">Z20665&amp;"_"&amp;AA20665</f>
        <v>54058_3299</v>
      </c>
      <c r="X20665" s="0" t="n">
        <v>2701315</v>
      </c>
      <c r="Y20665" s="0" t="n">
        <v>2002</v>
      </c>
      <c r="Z20665" s="0" t="n">
        <v>54058</v>
      </c>
      <c r="AA20665" s="0" t="n">
        <v>3299</v>
      </c>
      <c r="AB20665" s="0" t="n">
        <v>3299</v>
      </c>
      <c r="AC20665" s="0" t="n">
        <v>50340</v>
      </c>
      <c r="AD20665" s="0" t="n">
        <v>0</v>
      </c>
    </row>
    <row r="20666" customFormat="false" ht="12.75" hidden="false" customHeight="false" outlineLevel="0" collapsed="false">
      <c r="W20666" s="0" t="str">
        <f aca="false">Z20666&amp;"_"&amp;AA20666</f>
        <v>54058_3410</v>
      </c>
      <c r="X20666" s="0" t="n">
        <v>2701316</v>
      </c>
      <c r="Y20666" s="0" t="n">
        <v>2002</v>
      </c>
      <c r="Z20666" s="0" t="n">
        <v>54058</v>
      </c>
      <c r="AA20666" s="0" t="n">
        <v>3410</v>
      </c>
      <c r="AB20666" s="0" t="n">
        <v>3410</v>
      </c>
      <c r="AC20666" s="0" t="n">
        <v>50341</v>
      </c>
      <c r="AD20666" s="0" t="n">
        <v>0</v>
      </c>
    </row>
    <row r="20667" customFormat="false" ht="12.75" hidden="false" customHeight="false" outlineLevel="0" collapsed="false">
      <c r="W20667" s="0" t="str">
        <f aca="false">Z20667&amp;"_"&amp;AA20667</f>
        <v>54058_3420</v>
      </c>
      <c r="X20667" s="0" t="n">
        <v>2701317</v>
      </c>
      <c r="Y20667" s="0" t="n">
        <v>2002</v>
      </c>
      <c r="Z20667" s="0" t="n">
        <v>54058</v>
      </c>
      <c r="AA20667" s="0" t="n">
        <v>3420</v>
      </c>
      <c r="AB20667" s="0" t="n">
        <v>3420.1</v>
      </c>
      <c r="AC20667" s="0" t="n">
        <v>52166</v>
      </c>
      <c r="AD20667" s="0" t="n">
        <v>0</v>
      </c>
    </row>
    <row r="20668" customFormat="false" ht="12.75" hidden="false" customHeight="false" outlineLevel="0" collapsed="false">
      <c r="W20668" s="0" t="str">
        <f aca="false">Z20668&amp;"_"&amp;AA20668</f>
        <v>54058_3499</v>
      </c>
      <c r="X20668" s="0" t="n">
        <v>2701318</v>
      </c>
      <c r="Y20668" s="0" t="n">
        <v>2002</v>
      </c>
      <c r="Z20668" s="0" t="n">
        <v>54058</v>
      </c>
      <c r="AA20668" s="0" t="n">
        <v>3499</v>
      </c>
      <c r="AB20668" s="0" t="n">
        <v>3499</v>
      </c>
      <c r="AC20668" s="0" t="n">
        <v>50343</v>
      </c>
      <c r="AD20668" s="0" t="n">
        <v>0</v>
      </c>
    </row>
    <row r="20669" customFormat="false" ht="12.75" hidden="false" customHeight="false" outlineLevel="0" collapsed="false">
      <c r="W20669" s="0" t="str">
        <f aca="false">Z20669&amp;"_"&amp;AA20669</f>
        <v>54058_5010</v>
      </c>
      <c r="X20669" s="0" t="n">
        <v>2701320</v>
      </c>
      <c r="Y20669" s="0" t="n">
        <v>2002</v>
      </c>
      <c r="Z20669" s="0" t="n">
        <v>54058</v>
      </c>
      <c r="AA20669" s="0" t="n">
        <v>5010</v>
      </c>
      <c r="AB20669" s="0" t="n">
        <v>5010</v>
      </c>
      <c r="AC20669" s="0" t="n">
        <v>50345</v>
      </c>
      <c r="AD20669" s="0" t="n">
        <v>29600</v>
      </c>
    </row>
    <row r="20670" customFormat="false" ht="12.75" hidden="false" customHeight="false" outlineLevel="0" collapsed="false">
      <c r="W20670" s="0" t="str">
        <f aca="false">Z20670&amp;"_"&amp;AA20670</f>
        <v>54058_5020</v>
      </c>
      <c r="X20670" s="0" t="n">
        <v>2701321</v>
      </c>
      <c r="Y20670" s="0" t="n">
        <v>2002</v>
      </c>
      <c r="Z20670" s="0" t="n">
        <v>54058</v>
      </c>
      <c r="AA20670" s="0" t="n">
        <v>5020</v>
      </c>
      <c r="AB20670" s="0" t="n">
        <v>5020</v>
      </c>
      <c r="AC20670" s="0" t="n">
        <v>50346</v>
      </c>
      <c r="AD20670" s="0" t="n">
        <v>15413</v>
      </c>
    </row>
    <row r="20671" customFormat="false" ht="12.75" hidden="false" customHeight="false" outlineLevel="0" collapsed="false">
      <c r="W20671" s="0" t="str">
        <f aca="false">Z20671&amp;"_"&amp;AA20671</f>
        <v>54058_5040</v>
      </c>
      <c r="X20671" s="0" t="n">
        <v>2701322</v>
      </c>
      <c r="Y20671" s="0" t="n">
        <v>2002</v>
      </c>
      <c r="Z20671" s="0" t="n">
        <v>54058</v>
      </c>
      <c r="AA20671" s="0" t="n">
        <v>5040</v>
      </c>
      <c r="AB20671" s="0" t="n">
        <v>5040</v>
      </c>
      <c r="AC20671" s="0" t="n">
        <v>50347</v>
      </c>
      <c r="AD20671" s="0" t="n">
        <v>26669</v>
      </c>
    </row>
    <row r="20672" customFormat="false" ht="12.75" hidden="false" customHeight="false" outlineLevel="0" collapsed="false">
      <c r="W20672" s="0" t="str">
        <f aca="false">Z20672&amp;"_"&amp;AA20672</f>
        <v>54058_5050</v>
      </c>
      <c r="X20672" s="0" t="n">
        <v>2701323</v>
      </c>
      <c r="Y20672" s="0" t="n">
        <v>2002</v>
      </c>
      <c r="Z20672" s="0" t="n">
        <v>54058</v>
      </c>
      <c r="AA20672" s="0" t="n">
        <v>5050</v>
      </c>
      <c r="AB20672" s="0" t="n">
        <v>5050</v>
      </c>
      <c r="AC20672" s="0" t="n">
        <v>52042</v>
      </c>
      <c r="AD20672" s="0" t="n">
        <v>0</v>
      </c>
    </row>
    <row r="20673" customFormat="false" ht="12.75" hidden="false" customHeight="false" outlineLevel="0" collapsed="false">
      <c r="W20673" s="0" t="str">
        <f aca="false">Z20673&amp;"_"&amp;AA20673</f>
        <v>54058_5060</v>
      </c>
      <c r="X20673" s="0" t="n">
        <v>2701324</v>
      </c>
      <c r="Y20673" s="0" t="n">
        <v>2002</v>
      </c>
      <c r="Z20673" s="0" t="n">
        <v>54058</v>
      </c>
      <c r="AA20673" s="0" t="n">
        <v>5060</v>
      </c>
      <c r="AB20673" s="0" t="n">
        <v>5060</v>
      </c>
      <c r="AC20673" s="0" t="n">
        <v>52043</v>
      </c>
      <c r="AD20673" s="0" t="n">
        <v>0</v>
      </c>
    </row>
    <row r="20674" customFormat="false" ht="12.75" hidden="false" customHeight="false" outlineLevel="0" collapsed="false">
      <c r="W20674" s="0" t="str">
        <f aca="false">Z20674&amp;"_"&amp;AA20674</f>
        <v>54058_5090</v>
      </c>
      <c r="X20674" s="0" t="n">
        <v>2701325</v>
      </c>
      <c r="Y20674" s="0" t="n">
        <v>2002</v>
      </c>
      <c r="Z20674" s="0" t="n">
        <v>54058</v>
      </c>
      <c r="AA20674" s="0" t="n">
        <v>5090</v>
      </c>
      <c r="AB20674" s="0" t="n">
        <v>5090</v>
      </c>
      <c r="AC20674" s="0" t="n">
        <v>50348</v>
      </c>
      <c r="AD20674" s="0" t="n">
        <v>18344</v>
      </c>
    </row>
    <row r="20675" customFormat="false" ht="12.75" hidden="false" customHeight="false" outlineLevel="0" collapsed="false">
      <c r="W20675" s="0" t="str">
        <f aca="false">Z20675&amp;"_"&amp;AA20675</f>
        <v>54058_5200</v>
      </c>
      <c r="X20675" s="0" t="n">
        <v>2701326</v>
      </c>
      <c r="Y20675" s="0" t="n">
        <v>2002</v>
      </c>
      <c r="Z20675" s="0" t="n">
        <v>54058</v>
      </c>
      <c r="AA20675" s="0" t="n">
        <v>5200</v>
      </c>
      <c r="AB20675" s="0" t="n">
        <v>5200</v>
      </c>
      <c r="AC20675" s="0" t="n">
        <v>50349</v>
      </c>
      <c r="AD20675" s="0" t="n">
        <v>18344</v>
      </c>
    </row>
    <row r="20676" customFormat="false" ht="12.75" hidden="false" customHeight="false" outlineLevel="0" collapsed="false">
      <c r="W20676" s="0" t="str">
        <f aca="false">Z20676&amp;"_"&amp;AA20676</f>
        <v>54058_5400</v>
      </c>
      <c r="X20676" s="0" t="n">
        <v>2701331</v>
      </c>
      <c r="Y20676" s="0" t="n">
        <v>2002</v>
      </c>
      <c r="Z20676" s="0" t="n">
        <v>54058</v>
      </c>
      <c r="AA20676" s="0" t="n">
        <v>5400</v>
      </c>
      <c r="AB20676" s="0" t="n">
        <v>5499</v>
      </c>
      <c r="AC20676" s="0" t="n">
        <v>52163</v>
      </c>
      <c r="AD20676" s="0" t="n">
        <v>0</v>
      </c>
    </row>
    <row r="20677" customFormat="false" ht="12.75" hidden="false" customHeight="false" outlineLevel="0" collapsed="false">
      <c r="W20677" s="0" t="str">
        <f aca="false">Z20677&amp;"_"&amp;AA20677</f>
        <v>54058_5410</v>
      </c>
      <c r="X20677" s="0" t="n">
        <v>2701327</v>
      </c>
      <c r="Y20677" s="0" t="n">
        <v>2002</v>
      </c>
      <c r="Z20677" s="0" t="n">
        <v>54058</v>
      </c>
      <c r="AA20677" s="0" t="n">
        <v>5410</v>
      </c>
      <c r="AB20677" s="0" t="n">
        <v>5410</v>
      </c>
      <c r="AC20677" s="0" t="n">
        <v>50351</v>
      </c>
      <c r="AD20677" s="0" t="n">
        <v>0</v>
      </c>
    </row>
    <row r="20678" customFormat="false" ht="12.75" hidden="false" customHeight="false" outlineLevel="0" collapsed="false">
      <c r="W20678" s="0" t="str">
        <f aca="false">Z20678&amp;"_"&amp;AA20678</f>
        <v>54058_5420</v>
      </c>
      <c r="X20678" s="0" t="n">
        <v>2701328</v>
      </c>
      <c r="Y20678" s="0" t="n">
        <v>2002</v>
      </c>
      <c r="Z20678" s="0" t="n">
        <v>54058</v>
      </c>
      <c r="AA20678" s="0" t="n">
        <v>5420</v>
      </c>
      <c r="AB20678" s="0" t="n">
        <v>5420</v>
      </c>
      <c r="AC20678" s="0" t="n">
        <v>50352</v>
      </c>
      <c r="AD20678" s="0" t="n">
        <v>0</v>
      </c>
    </row>
    <row r="20679" customFormat="false" ht="12.75" hidden="false" customHeight="false" outlineLevel="0" collapsed="false">
      <c r="W20679" s="0" t="str">
        <f aca="false">Z20679&amp;"_"&amp;AA20679</f>
        <v>54058_5430</v>
      </c>
      <c r="X20679" s="0" t="n">
        <v>2701329</v>
      </c>
      <c r="Y20679" s="0" t="n">
        <v>2002</v>
      </c>
      <c r="Z20679" s="0" t="n">
        <v>54058</v>
      </c>
      <c r="AA20679" s="0" t="n">
        <v>5430</v>
      </c>
      <c r="AB20679" s="0" t="n">
        <v>5430</v>
      </c>
      <c r="AC20679" s="0" t="n">
        <v>50353</v>
      </c>
      <c r="AD20679" s="0" t="n">
        <v>0</v>
      </c>
    </row>
    <row r="20680" customFormat="false" ht="12.75" hidden="false" customHeight="false" outlineLevel="0" collapsed="false">
      <c r="W20680" s="0" t="str">
        <f aca="false">Z20680&amp;"_"&amp;AA20680</f>
        <v>54058_5498</v>
      </c>
      <c r="X20680" s="0" t="n">
        <v>2701330</v>
      </c>
      <c r="Y20680" s="0" t="n">
        <v>2002</v>
      </c>
      <c r="Z20680" s="0" t="n">
        <v>54058</v>
      </c>
      <c r="AA20680" s="0" t="n">
        <v>5498</v>
      </c>
      <c r="AB20680" s="0" t="n">
        <v>5498</v>
      </c>
      <c r="AC20680" s="0" t="n">
        <v>50354</v>
      </c>
      <c r="AD20680" s="0" t="n">
        <v>0</v>
      </c>
    </row>
    <row r="20681" customFormat="false" ht="12.75" hidden="false" customHeight="false" outlineLevel="0" collapsed="false">
      <c r="W20681" s="0" t="str">
        <f aca="false">Z20681&amp;"_"&amp;AA20681</f>
        <v>54058_6010</v>
      </c>
      <c r="X20681" s="0" t="n">
        <v>2701333</v>
      </c>
      <c r="Y20681" s="0" t="n">
        <v>2002</v>
      </c>
      <c r="Z20681" s="0" t="n">
        <v>54058</v>
      </c>
      <c r="AA20681" s="0" t="n">
        <v>6010</v>
      </c>
      <c r="AB20681" s="0" t="n">
        <v>6010.1</v>
      </c>
      <c r="AC20681" s="0" t="n">
        <v>56085</v>
      </c>
      <c r="AD20681" s="0" t="n">
        <v>0</v>
      </c>
    </row>
    <row r="20682" customFormat="false" ht="12.75" hidden="false" customHeight="false" outlineLevel="0" collapsed="false">
      <c r="W20682" s="0" t="str">
        <f aca="false">Z20682&amp;"_"&amp;AA20682</f>
        <v>54058_9910</v>
      </c>
      <c r="X20682" s="0" t="n">
        <v>2701306</v>
      </c>
      <c r="Y20682" s="0" t="n">
        <v>2002</v>
      </c>
      <c r="Z20682" s="0" t="n">
        <v>54058</v>
      </c>
      <c r="AA20682" s="0" t="n">
        <v>9910</v>
      </c>
      <c r="AB20682" s="0" t="n">
        <v>1001</v>
      </c>
      <c r="AC20682" s="0" t="n">
        <v>50331</v>
      </c>
      <c r="AD20682" s="0" t="n">
        <v>15413</v>
      </c>
    </row>
    <row r="20683" customFormat="false" ht="12.75" hidden="false" customHeight="false" outlineLevel="0" collapsed="false">
      <c r="W20683" s="0" t="str">
        <f aca="false">Z20683&amp;"_"&amp;AA20683</f>
        <v>54058_9920</v>
      </c>
      <c r="X20683" s="0" t="n">
        <v>2701309</v>
      </c>
      <c r="Y20683" s="0" t="n">
        <v>2002</v>
      </c>
      <c r="Z20683" s="0" t="n">
        <v>54058</v>
      </c>
      <c r="AA20683" s="0" t="n">
        <v>9920</v>
      </c>
      <c r="AB20683" s="0" t="n">
        <v>2501</v>
      </c>
      <c r="AC20683" s="0" t="n">
        <v>50334</v>
      </c>
      <c r="AD20683" s="0" t="n">
        <v>0</v>
      </c>
    </row>
    <row r="20684" customFormat="false" ht="12.75" hidden="false" customHeight="false" outlineLevel="0" collapsed="false">
      <c r="W20684" s="0" t="str">
        <f aca="false">Z20684&amp;"_"&amp;AA20684</f>
        <v>54058_9930</v>
      </c>
      <c r="X20684" s="0" t="n">
        <v>2701310</v>
      </c>
      <c r="Y20684" s="0" t="n">
        <v>2002</v>
      </c>
      <c r="Z20684" s="0" t="n">
        <v>54058</v>
      </c>
      <c r="AA20684" s="0" t="n">
        <v>9930</v>
      </c>
      <c r="AB20684" s="0" t="n">
        <v>2506</v>
      </c>
      <c r="AC20684" s="0" t="n">
        <v>50335</v>
      </c>
      <c r="AD20684" s="0" t="n">
        <v>15413</v>
      </c>
    </row>
    <row r="20685" customFormat="false" ht="12.75" hidden="false" customHeight="false" outlineLevel="0" collapsed="false">
      <c r="W20685" s="0" t="str">
        <f aca="false">Z20685&amp;"_"&amp;AA20685</f>
        <v>54058_9940</v>
      </c>
      <c r="X20685" s="0" t="n">
        <v>2701319</v>
      </c>
      <c r="Y20685" s="0" t="n">
        <v>2002</v>
      </c>
      <c r="Z20685" s="0" t="n">
        <v>54058</v>
      </c>
      <c r="AA20685" s="0" t="n">
        <v>9940</v>
      </c>
      <c r="AB20685" s="0" t="n">
        <v>4001</v>
      </c>
      <c r="AC20685" s="0" t="n">
        <v>50344</v>
      </c>
      <c r="AD20685" s="0" t="n">
        <v>26669</v>
      </c>
    </row>
    <row r="20686" customFormat="false" ht="12.75" hidden="false" customHeight="false" outlineLevel="0" collapsed="false">
      <c r="W20686" s="0" t="str">
        <f aca="false">Z20686&amp;"_"&amp;AA20686</f>
        <v>54058_9950</v>
      </c>
      <c r="X20686" s="0" t="n">
        <v>2701332</v>
      </c>
      <c r="Y20686" s="0" t="n">
        <v>2002</v>
      </c>
      <c r="Z20686" s="0" t="n">
        <v>54058</v>
      </c>
      <c r="AA20686" s="0" t="n">
        <v>9950</v>
      </c>
      <c r="AB20686" s="0" t="n">
        <v>5501</v>
      </c>
      <c r="AC20686" s="0" t="n">
        <v>50355</v>
      </c>
      <c r="AD20686" s="0" t="n">
        <v>18344</v>
      </c>
    </row>
    <row r="20687" customFormat="false" ht="12.75" hidden="false" customHeight="false" outlineLevel="0" collapsed="false">
      <c r="W20687" s="0" t="str">
        <f aca="false">Z20687&amp;"_"&amp;AA20687</f>
        <v>54062_205</v>
      </c>
      <c r="X20687" s="0" t="n">
        <v>2701334</v>
      </c>
      <c r="Y20687" s="0" t="n">
        <v>2002</v>
      </c>
      <c r="Z20687" s="0" t="n">
        <v>54062</v>
      </c>
      <c r="AA20687" s="0" t="n">
        <v>205</v>
      </c>
      <c r="AB20687" s="0" t="n">
        <v>205</v>
      </c>
      <c r="AC20687" s="0" t="n">
        <v>50305</v>
      </c>
      <c r="AD20687" s="0" t="n">
        <v>0</v>
      </c>
    </row>
    <row r="20688" customFormat="false" ht="12.75" hidden="false" customHeight="false" outlineLevel="0" collapsed="false">
      <c r="W20688" s="0" t="str">
        <f aca="false">Z20688&amp;"_"&amp;AA20688</f>
        <v>54062_210</v>
      </c>
      <c r="X20688" s="0" t="n">
        <v>2701335</v>
      </c>
      <c r="Y20688" s="0" t="n">
        <v>2002</v>
      </c>
      <c r="Z20688" s="0" t="n">
        <v>54062</v>
      </c>
      <c r="AA20688" s="0" t="n">
        <v>210</v>
      </c>
      <c r="AB20688" s="0" t="n">
        <v>210</v>
      </c>
      <c r="AC20688" s="0" t="n">
        <v>50306</v>
      </c>
      <c r="AD20688" s="0" t="n">
        <v>0</v>
      </c>
    </row>
    <row r="20689" customFormat="false" ht="12.75" hidden="false" customHeight="false" outlineLevel="0" collapsed="false">
      <c r="W20689" s="0" t="str">
        <f aca="false">Z20689&amp;"_"&amp;AA20689</f>
        <v>54062_215</v>
      </c>
      <c r="X20689" s="0" t="n">
        <v>2701336</v>
      </c>
      <c r="Y20689" s="0" t="n">
        <v>2002</v>
      </c>
      <c r="Z20689" s="0" t="n">
        <v>54062</v>
      </c>
      <c r="AA20689" s="0" t="n">
        <v>215</v>
      </c>
      <c r="AB20689" s="0" t="n">
        <v>215</v>
      </c>
      <c r="AC20689" s="0" t="n">
        <v>50307</v>
      </c>
      <c r="AD20689" s="0" t="n">
        <v>0</v>
      </c>
    </row>
    <row r="20690" customFormat="false" ht="12.75" hidden="false" customHeight="false" outlineLevel="0" collapsed="false">
      <c r="W20690" s="0" t="str">
        <f aca="false">Z20690&amp;"_"&amp;AA20690</f>
        <v>54062_220</v>
      </c>
      <c r="X20690" s="0" t="n">
        <v>2701337</v>
      </c>
      <c r="Y20690" s="0" t="n">
        <v>2002</v>
      </c>
      <c r="Z20690" s="0" t="n">
        <v>54062</v>
      </c>
      <c r="AA20690" s="0" t="n">
        <v>220</v>
      </c>
      <c r="AB20690" s="0" t="n">
        <v>220</v>
      </c>
      <c r="AC20690" s="0" t="n">
        <v>50308</v>
      </c>
      <c r="AD20690" s="0" t="n">
        <v>0</v>
      </c>
    </row>
    <row r="20691" customFormat="false" ht="12.75" hidden="false" customHeight="false" outlineLevel="0" collapsed="false">
      <c r="W20691" s="0" t="str">
        <f aca="false">Z20691&amp;"_"&amp;AA20691</f>
        <v>54062_225</v>
      </c>
      <c r="X20691" s="0" t="n">
        <v>2701338</v>
      </c>
      <c r="Y20691" s="0" t="n">
        <v>2002</v>
      </c>
      <c r="Z20691" s="0" t="n">
        <v>54062</v>
      </c>
      <c r="AA20691" s="0" t="n">
        <v>225</v>
      </c>
      <c r="AB20691" s="0" t="n">
        <v>225</v>
      </c>
      <c r="AC20691" s="0" t="n">
        <v>50309</v>
      </c>
      <c r="AD20691" s="0" t="n">
        <v>0</v>
      </c>
    </row>
    <row r="20692" customFormat="false" ht="12.75" hidden="false" customHeight="false" outlineLevel="0" collapsed="false">
      <c r="W20692" s="0" t="str">
        <f aca="false">Z20692&amp;"_"&amp;AA20692</f>
        <v>54062_230</v>
      </c>
      <c r="X20692" s="0" t="n">
        <v>2701339</v>
      </c>
      <c r="Y20692" s="0" t="n">
        <v>2002</v>
      </c>
      <c r="Z20692" s="0" t="n">
        <v>54062</v>
      </c>
      <c r="AA20692" s="0" t="n">
        <v>230</v>
      </c>
      <c r="AB20692" s="0" t="n">
        <v>230</v>
      </c>
      <c r="AC20692" s="0" t="n">
        <v>50310</v>
      </c>
      <c r="AD20692" s="0" t="n">
        <v>0</v>
      </c>
    </row>
    <row r="20693" customFormat="false" ht="12.75" hidden="false" customHeight="false" outlineLevel="0" collapsed="false">
      <c r="W20693" s="0" t="str">
        <f aca="false">Z20693&amp;"_"&amp;AA20693</f>
        <v>54062_235</v>
      </c>
      <c r="X20693" s="0" t="n">
        <v>2701340</v>
      </c>
      <c r="Y20693" s="0" t="n">
        <v>2002</v>
      </c>
      <c r="Z20693" s="0" t="n">
        <v>54062</v>
      </c>
      <c r="AA20693" s="0" t="n">
        <v>235</v>
      </c>
      <c r="AB20693" s="0" t="n">
        <v>235</v>
      </c>
      <c r="AC20693" s="0" t="n">
        <v>50311</v>
      </c>
      <c r="AD20693" s="0" t="n">
        <v>0</v>
      </c>
    </row>
    <row r="20694" customFormat="false" ht="12.75" hidden="false" customHeight="false" outlineLevel="0" collapsed="false">
      <c r="W20694" s="0" t="str">
        <f aca="false">Z20694&amp;"_"&amp;AA20694</f>
        <v>54062_240</v>
      </c>
      <c r="X20694" s="0" t="n">
        <v>2701341</v>
      </c>
      <c r="Y20694" s="0" t="n">
        <v>2002</v>
      </c>
      <c r="Z20694" s="0" t="n">
        <v>54062</v>
      </c>
      <c r="AA20694" s="0" t="n">
        <v>240</v>
      </c>
      <c r="AB20694" s="0" t="n">
        <v>240</v>
      </c>
      <c r="AC20694" s="0" t="n">
        <v>50312</v>
      </c>
      <c r="AD20694" s="0" t="n">
        <v>0</v>
      </c>
    </row>
    <row r="20695" customFormat="false" ht="12.75" hidden="false" customHeight="false" outlineLevel="0" collapsed="false">
      <c r="W20695" s="0" t="str">
        <f aca="false">Z20695&amp;"_"&amp;AA20695</f>
        <v>54062_245</v>
      </c>
      <c r="X20695" s="0" t="n">
        <v>2701342</v>
      </c>
      <c r="Y20695" s="0" t="n">
        <v>2002</v>
      </c>
      <c r="Z20695" s="0" t="n">
        <v>54062</v>
      </c>
      <c r="AA20695" s="0" t="n">
        <v>245</v>
      </c>
      <c r="AB20695" s="0" t="n">
        <v>245</v>
      </c>
      <c r="AC20695" s="0" t="n">
        <v>50313</v>
      </c>
      <c r="AD20695" s="0" t="n">
        <v>0</v>
      </c>
    </row>
    <row r="20696" customFormat="false" ht="12.75" hidden="false" customHeight="false" outlineLevel="0" collapsed="false">
      <c r="W20696" s="0" t="str">
        <f aca="false">Z20696&amp;"_"&amp;AA20696</f>
        <v>54062_250</v>
      </c>
      <c r="X20696" s="0" t="n">
        <v>2701343</v>
      </c>
      <c r="Y20696" s="0" t="n">
        <v>2002</v>
      </c>
      <c r="Z20696" s="0" t="n">
        <v>54062</v>
      </c>
      <c r="AA20696" s="0" t="n">
        <v>250</v>
      </c>
      <c r="AB20696" s="0" t="n">
        <v>250</v>
      </c>
      <c r="AC20696" s="0" t="n">
        <v>50314</v>
      </c>
      <c r="AD20696" s="0" t="n">
        <v>0</v>
      </c>
    </row>
    <row r="20697" customFormat="false" ht="12.75" hidden="false" customHeight="false" outlineLevel="0" collapsed="false">
      <c r="W20697" s="0" t="str">
        <f aca="false">Z20697&amp;"_"&amp;AA20697</f>
        <v>54062_255</v>
      </c>
      <c r="X20697" s="0" t="n">
        <v>2701344</v>
      </c>
      <c r="Y20697" s="0" t="n">
        <v>2002</v>
      </c>
      <c r="Z20697" s="0" t="n">
        <v>54062</v>
      </c>
      <c r="AA20697" s="0" t="n">
        <v>255</v>
      </c>
      <c r="AB20697" s="0" t="n">
        <v>255</v>
      </c>
      <c r="AC20697" s="0" t="n">
        <v>56083</v>
      </c>
      <c r="AD20697" s="0" t="n">
        <v>0</v>
      </c>
    </row>
    <row r="20698" customFormat="false" ht="12.75" hidden="false" customHeight="false" outlineLevel="0" collapsed="false">
      <c r="W20698" s="0" t="str">
        <f aca="false">Z20698&amp;"_"&amp;AA20698</f>
        <v>54062_298</v>
      </c>
      <c r="X20698" s="0" t="n">
        <v>2701345</v>
      </c>
      <c r="Y20698" s="0" t="n">
        <v>2002</v>
      </c>
      <c r="Z20698" s="0" t="n">
        <v>54062</v>
      </c>
      <c r="AA20698" s="0" t="n">
        <v>298</v>
      </c>
      <c r="AB20698" s="0" t="n">
        <v>298</v>
      </c>
      <c r="AC20698" s="0" t="n">
        <v>50315</v>
      </c>
      <c r="AD20698" s="0" t="n">
        <v>0</v>
      </c>
    </row>
    <row r="20699" customFormat="false" ht="12.75" hidden="false" customHeight="false" outlineLevel="0" collapsed="false">
      <c r="W20699" s="0" t="str">
        <f aca="false">Z20699&amp;"_"&amp;AA20699</f>
        <v>54062_299</v>
      </c>
      <c r="X20699" s="0" t="n">
        <v>2701346</v>
      </c>
      <c r="Y20699" s="0" t="n">
        <v>2002</v>
      </c>
      <c r="Z20699" s="0" t="n">
        <v>54062</v>
      </c>
      <c r="AA20699" s="0" t="n">
        <v>299</v>
      </c>
      <c r="AB20699" s="0" t="n">
        <v>299</v>
      </c>
      <c r="AC20699" s="0" t="n">
        <v>50316</v>
      </c>
      <c r="AD20699" s="0" t="n">
        <v>0</v>
      </c>
    </row>
    <row r="20700" customFormat="false" ht="12.75" hidden="false" customHeight="false" outlineLevel="0" collapsed="false">
      <c r="W20700" s="0" t="str">
        <f aca="false">Z20700&amp;"_"&amp;AA20700</f>
        <v>54062_410</v>
      </c>
      <c r="X20700" s="0" t="n">
        <v>2701347</v>
      </c>
      <c r="Y20700" s="0" t="n">
        <v>2002</v>
      </c>
      <c r="Z20700" s="0" t="n">
        <v>54062</v>
      </c>
      <c r="AA20700" s="0" t="n">
        <v>410</v>
      </c>
      <c r="AB20700" s="0" t="n">
        <v>410</v>
      </c>
      <c r="AC20700" s="0" t="n">
        <v>50317</v>
      </c>
      <c r="AD20700" s="0" t="n">
        <v>0</v>
      </c>
    </row>
    <row r="20701" customFormat="false" ht="12.75" hidden="false" customHeight="false" outlineLevel="0" collapsed="false">
      <c r="W20701" s="0" t="str">
        <f aca="false">Z20701&amp;"_"&amp;AA20701</f>
        <v>54062_420</v>
      </c>
      <c r="X20701" s="0" t="n">
        <v>2701348</v>
      </c>
      <c r="Y20701" s="0" t="n">
        <v>2002</v>
      </c>
      <c r="Z20701" s="0" t="n">
        <v>54062</v>
      </c>
      <c r="AA20701" s="0" t="n">
        <v>420</v>
      </c>
      <c r="AB20701" s="0" t="n">
        <v>420</v>
      </c>
      <c r="AC20701" s="0" t="n">
        <v>50318</v>
      </c>
      <c r="AD20701" s="0" t="n">
        <v>0</v>
      </c>
    </row>
    <row r="20702" customFormat="false" ht="12.75" hidden="false" customHeight="false" outlineLevel="0" collapsed="false">
      <c r="W20702" s="0" t="str">
        <f aca="false">Z20702&amp;"_"&amp;AA20702</f>
        <v>54062_499</v>
      </c>
      <c r="X20702" s="0" t="n">
        <v>2701349</v>
      </c>
      <c r="Y20702" s="0" t="n">
        <v>2002</v>
      </c>
      <c r="Z20702" s="0" t="n">
        <v>54062</v>
      </c>
      <c r="AA20702" s="0" t="n">
        <v>499</v>
      </c>
      <c r="AB20702" s="0" t="n">
        <v>499</v>
      </c>
      <c r="AC20702" s="0" t="n">
        <v>50319</v>
      </c>
      <c r="AD20702" s="0" t="n">
        <v>0</v>
      </c>
    </row>
    <row r="20703" customFormat="false" ht="12.75" hidden="false" customHeight="false" outlineLevel="0" collapsed="false">
      <c r="W20703" s="0" t="str">
        <f aca="false">Z20703&amp;"_"&amp;AA20703</f>
        <v>54062_699</v>
      </c>
      <c r="X20703" s="0" t="n">
        <v>2701350</v>
      </c>
      <c r="Y20703" s="0" t="n">
        <v>2002</v>
      </c>
      <c r="Z20703" s="0" t="n">
        <v>54062</v>
      </c>
      <c r="AA20703" s="0" t="n">
        <v>699</v>
      </c>
      <c r="AB20703" s="0" t="n">
        <v>699</v>
      </c>
      <c r="AC20703" s="0" t="n">
        <v>50320</v>
      </c>
      <c r="AD20703" s="0" t="n">
        <v>0</v>
      </c>
    </row>
    <row r="20704" customFormat="false" ht="12.75" hidden="false" customHeight="false" outlineLevel="0" collapsed="false">
      <c r="W20704" s="0" t="str">
        <f aca="false">Z20704&amp;"_"&amp;AA20704</f>
        <v>54062_810</v>
      </c>
      <c r="X20704" s="0" t="n">
        <v>2701351</v>
      </c>
      <c r="Y20704" s="0" t="n">
        <v>2002</v>
      </c>
      <c r="Z20704" s="0" t="n">
        <v>54062</v>
      </c>
      <c r="AA20704" s="0" t="n">
        <v>810</v>
      </c>
      <c r="AB20704" s="0" t="n">
        <v>810</v>
      </c>
      <c r="AC20704" s="0" t="n">
        <v>52153</v>
      </c>
      <c r="AD20704" s="0" t="n">
        <v>0</v>
      </c>
    </row>
    <row r="20705" customFormat="false" ht="12.75" hidden="false" customHeight="false" outlineLevel="0" collapsed="false">
      <c r="W20705" s="0" t="str">
        <f aca="false">Z20705&amp;"_"&amp;AA20705</f>
        <v>54062_820</v>
      </c>
      <c r="X20705" s="0" t="n">
        <v>2701352</v>
      </c>
      <c r="Y20705" s="0" t="n">
        <v>2002</v>
      </c>
      <c r="Z20705" s="0" t="n">
        <v>54062</v>
      </c>
      <c r="AA20705" s="0" t="n">
        <v>820</v>
      </c>
      <c r="AB20705" s="0" t="n">
        <v>820</v>
      </c>
      <c r="AC20705" s="0" t="n">
        <v>52154</v>
      </c>
      <c r="AD20705" s="0" t="n">
        <v>0</v>
      </c>
    </row>
    <row r="20706" customFormat="false" ht="12.75" hidden="false" customHeight="false" outlineLevel="0" collapsed="false">
      <c r="W20706" s="0" t="str">
        <f aca="false">Z20706&amp;"_"&amp;AA20706</f>
        <v>54062_830</v>
      </c>
      <c r="X20706" s="0" t="n">
        <v>2701353</v>
      </c>
      <c r="Y20706" s="0" t="n">
        <v>2002</v>
      </c>
      <c r="Z20706" s="0" t="n">
        <v>54062</v>
      </c>
      <c r="AA20706" s="0" t="n">
        <v>830</v>
      </c>
      <c r="AB20706" s="0" t="n">
        <v>830</v>
      </c>
      <c r="AC20706" s="0" t="n">
        <v>52155</v>
      </c>
      <c r="AD20706" s="0" t="n">
        <v>0</v>
      </c>
    </row>
    <row r="20707" customFormat="false" ht="12.75" hidden="false" customHeight="false" outlineLevel="0" collapsed="false">
      <c r="W20707" s="0" t="str">
        <f aca="false">Z20707&amp;"_"&amp;AA20707</f>
        <v>54062_840</v>
      </c>
      <c r="X20707" s="0" t="n">
        <v>2701354</v>
      </c>
      <c r="Y20707" s="0" t="n">
        <v>2002</v>
      </c>
      <c r="Z20707" s="0" t="n">
        <v>54062</v>
      </c>
      <c r="AA20707" s="0" t="n">
        <v>840</v>
      </c>
      <c r="AB20707" s="0" t="n">
        <v>840</v>
      </c>
      <c r="AC20707" s="0" t="n">
        <v>52156</v>
      </c>
      <c r="AD20707" s="0" t="n">
        <v>0</v>
      </c>
    </row>
    <row r="20708" customFormat="false" ht="12.75" hidden="false" customHeight="false" outlineLevel="0" collapsed="false">
      <c r="W20708" s="0" t="str">
        <f aca="false">Z20708&amp;"_"&amp;AA20708</f>
        <v>54062_850</v>
      </c>
      <c r="X20708" s="0" t="n">
        <v>2701355</v>
      </c>
      <c r="Y20708" s="0" t="n">
        <v>2002</v>
      </c>
      <c r="Z20708" s="0" t="n">
        <v>54062</v>
      </c>
      <c r="AA20708" s="0" t="n">
        <v>850</v>
      </c>
      <c r="AB20708" s="0" t="n">
        <v>850</v>
      </c>
      <c r="AC20708" s="0" t="n">
        <v>52157</v>
      </c>
      <c r="AD20708" s="0" t="n">
        <v>0</v>
      </c>
    </row>
    <row r="20709" customFormat="false" ht="12.75" hidden="false" customHeight="false" outlineLevel="0" collapsed="false">
      <c r="W20709" s="0" t="str">
        <f aca="false">Z20709&amp;"_"&amp;AA20709</f>
        <v>54062_860</v>
      </c>
      <c r="X20709" s="0" t="n">
        <v>2701356</v>
      </c>
      <c r="Y20709" s="0" t="n">
        <v>2002</v>
      </c>
      <c r="Z20709" s="0" t="n">
        <v>54062</v>
      </c>
      <c r="AA20709" s="0" t="n">
        <v>860</v>
      </c>
      <c r="AB20709" s="0" t="n">
        <v>860</v>
      </c>
      <c r="AC20709" s="0" t="n">
        <v>52158</v>
      </c>
      <c r="AD20709" s="0" t="n">
        <v>0</v>
      </c>
    </row>
    <row r="20710" customFormat="false" ht="12.75" hidden="false" customHeight="false" outlineLevel="0" collapsed="false">
      <c r="W20710" s="0" t="str">
        <f aca="false">Z20710&amp;"_"&amp;AA20710</f>
        <v>54062_870</v>
      </c>
      <c r="X20710" s="0" t="n">
        <v>2701357</v>
      </c>
      <c r="Y20710" s="0" t="n">
        <v>2002</v>
      </c>
      <c r="Z20710" s="0" t="n">
        <v>54062</v>
      </c>
      <c r="AA20710" s="0" t="n">
        <v>870</v>
      </c>
      <c r="AB20710" s="0" t="n">
        <v>870</v>
      </c>
      <c r="AC20710" s="0" t="n">
        <v>52159</v>
      </c>
      <c r="AD20710" s="0" t="n">
        <v>0</v>
      </c>
    </row>
    <row r="20711" customFormat="false" ht="12.75" hidden="false" customHeight="false" outlineLevel="0" collapsed="false">
      <c r="W20711" s="0" t="str">
        <f aca="false">Z20711&amp;"_"&amp;AA20711</f>
        <v>54062_897</v>
      </c>
      <c r="X20711" s="0" t="n">
        <v>2701358</v>
      </c>
      <c r="Y20711" s="0" t="n">
        <v>2002</v>
      </c>
      <c r="Z20711" s="0" t="n">
        <v>54062</v>
      </c>
      <c r="AA20711" s="0" t="n">
        <v>897</v>
      </c>
      <c r="AB20711" s="0" t="n">
        <v>897</v>
      </c>
      <c r="AC20711" s="0" t="n">
        <v>52160</v>
      </c>
      <c r="AD20711" s="0" t="n">
        <v>0</v>
      </c>
    </row>
    <row r="20712" customFormat="false" ht="12.75" hidden="false" customHeight="false" outlineLevel="0" collapsed="false">
      <c r="W20712" s="0" t="str">
        <f aca="false">Z20712&amp;"_"&amp;AA20712</f>
        <v>54062_898</v>
      </c>
      <c r="X20712" s="0" t="n">
        <v>2701359</v>
      </c>
      <c r="Y20712" s="0" t="n">
        <v>2002</v>
      </c>
      <c r="Z20712" s="0" t="n">
        <v>54062</v>
      </c>
      <c r="AA20712" s="0" t="n">
        <v>898</v>
      </c>
      <c r="AB20712" s="0" t="n">
        <v>898</v>
      </c>
      <c r="AC20712" s="0" t="n">
        <v>52161</v>
      </c>
      <c r="AD20712" s="0" t="n">
        <v>0</v>
      </c>
    </row>
    <row r="20713" customFormat="false" ht="12.75" hidden="false" customHeight="false" outlineLevel="0" collapsed="false">
      <c r="W20713" s="0" t="str">
        <f aca="false">Z20713&amp;"_"&amp;AA20713</f>
        <v>54062_899</v>
      </c>
      <c r="X20713" s="0" t="n">
        <v>2701360</v>
      </c>
      <c r="Y20713" s="0" t="n">
        <v>2002</v>
      </c>
      <c r="Z20713" s="0" t="n">
        <v>54062</v>
      </c>
      <c r="AA20713" s="0" t="n">
        <v>899</v>
      </c>
      <c r="AB20713" s="0" t="n">
        <v>899</v>
      </c>
      <c r="AC20713" s="0" t="n">
        <v>52162</v>
      </c>
      <c r="AD20713" s="0" t="n">
        <v>0</v>
      </c>
    </row>
    <row r="20714" customFormat="false" ht="12.75" hidden="false" customHeight="false" outlineLevel="0" collapsed="false">
      <c r="W20714" s="0" t="str">
        <f aca="false">Z20714&amp;"_"&amp;AA20714</f>
        <v>54062_2010</v>
      </c>
      <c r="X20714" s="0" t="n">
        <v>2701362</v>
      </c>
      <c r="Y20714" s="0" t="n">
        <v>2002</v>
      </c>
      <c r="Z20714" s="0" t="n">
        <v>54062</v>
      </c>
      <c r="AA20714" s="0" t="n">
        <v>2010</v>
      </c>
      <c r="AB20714" s="0" t="n">
        <v>2010</v>
      </c>
      <c r="AC20714" s="0" t="n">
        <v>50332</v>
      </c>
      <c r="AD20714" s="0" t="n">
        <v>0</v>
      </c>
    </row>
    <row r="20715" customFormat="false" ht="12.75" hidden="false" customHeight="false" outlineLevel="0" collapsed="false">
      <c r="W20715" s="0" t="str">
        <f aca="false">Z20715&amp;"_"&amp;AA20715</f>
        <v>54062_2020</v>
      </c>
      <c r="X20715" s="0" t="n">
        <v>2701363</v>
      </c>
      <c r="Y20715" s="0" t="n">
        <v>2002</v>
      </c>
      <c r="Z20715" s="0" t="n">
        <v>54062</v>
      </c>
      <c r="AA20715" s="0" t="n">
        <v>2020</v>
      </c>
      <c r="AB20715" s="0" t="n">
        <v>2020</v>
      </c>
      <c r="AC20715" s="0" t="n">
        <v>50333</v>
      </c>
      <c r="AD20715" s="0" t="n">
        <v>0</v>
      </c>
    </row>
    <row r="20716" customFormat="false" ht="12.75" hidden="false" customHeight="false" outlineLevel="0" collapsed="false">
      <c r="W20716" s="0" t="str">
        <f aca="false">Z20716&amp;"_"&amp;AA20716</f>
        <v>54062_3098</v>
      </c>
      <c r="X20716" s="0" t="n">
        <v>2701366</v>
      </c>
      <c r="Y20716" s="0" t="n">
        <v>2002</v>
      </c>
      <c r="Z20716" s="0" t="n">
        <v>54062</v>
      </c>
      <c r="AA20716" s="0" t="n">
        <v>3098</v>
      </c>
      <c r="AB20716" s="0" t="n">
        <v>3098</v>
      </c>
      <c r="AC20716" s="0" t="n">
        <v>56084</v>
      </c>
      <c r="AD20716" s="0" t="n">
        <v>0</v>
      </c>
    </row>
    <row r="20717" customFormat="false" ht="12.75" hidden="false" customHeight="false" outlineLevel="0" collapsed="false">
      <c r="W20717" s="0" t="str">
        <f aca="false">Z20717&amp;"_"&amp;AA20717</f>
        <v>54062_3210</v>
      </c>
      <c r="X20717" s="0" t="n">
        <v>2701367</v>
      </c>
      <c r="Y20717" s="0" t="n">
        <v>2002</v>
      </c>
      <c r="Z20717" s="0" t="n">
        <v>54062</v>
      </c>
      <c r="AA20717" s="0" t="n">
        <v>3210</v>
      </c>
      <c r="AB20717" s="0" t="n">
        <v>3210</v>
      </c>
      <c r="AC20717" s="0" t="n">
        <v>50337</v>
      </c>
      <c r="AD20717" s="0" t="n">
        <v>0</v>
      </c>
    </row>
    <row r="20718" customFormat="false" ht="12.75" hidden="false" customHeight="false" outlineLevel="0" collapsed="false">
      <c r="W20718" s="0" t="str">
        <f aca="false">Z20718&amp;"_"&amp;AA20718</f>
        <v>54062_3220</v>
      </c>
      <c r="X20718" s="0" t="n">
        <v>2701368</v>
      </c>
      <c r="Y20718" s="0" t="n">
        <v>2002</v>
      </c>
      <c r="Z20718" s="0" t="n">
        <v>54062</v>
      </c>
      <c r="AA20718" s="0" t="n">
        <v>3220</v>
      </c>
      <c r="AB20718" s="0" t="n">
        <v>3220</v>
      </c>
      <c r="AC20718" s="0" t="n">
        <v>50338</v>
      </c>
      <c r="AD20718" s="0" t="n">
        <v>0</v>
      </c>
    </row>
    <row r="20719" customFormat="false" ht="12.75" hidden="false" customHeight="false" outlineLevel="0" collapsed="false">
      <c r="W20719" s="0" t="str">
        <f aca="false">Z20719&amp;"_"&amp;AA20719</f>
        <v>54062_3230</v>
      </c>
      <c r="X20719" s="0" t="n">
        <v>2701369</v>
      </c>
      <c r="Y20719" s="0" t="n">
        <v>2002</v>
      </c>
      <c r="Z20719" s="0" t="n">
        <v>54062</v>
      </c>
      <c r="AA20719" s="0" t="n">
        <v>3230</v>
      </c>
      <c r="AB20719" s="0" t="n">
        <v>3230</v>
      </c>
      <c r="AC20719" s="0" t="n">
        <v>50339</v>
      </c>
      <c r="AD20719" s="0" t="n">
        <v>0</v>
      </c>
    </row>
    <row r="20720" customFormat="false" ht="12.75" hidden="false" customHeight="false" outlineLevel="0" collapsed="false">
      <c r="W20720" s="0" t="str">
        <f aca="false">Z20720&amp;"_"&amp;AA20720</f>
        <v>54062_3299</v>
      </c>
      <c r="X20720" s="0" t="n">
        <v>2701370</v>
      </c>
      <c r="Y20720" s="0" t="n">
        <v>2002</v>
      </c>
      <c r="Z20720" s="0" t="n">
        <v>54062</v>
      </c>
      <c r="AA20720" s="0" t="n">
        <v>3299</v>
      </c>
      <c r="AB20720" s="0" t="n">
        <v>3299</v>
      </c>
      <c r="AC20720" s="0" t="n">
        <v>50340</v>
      </c>
      <c r="AD20720" s="0" t="n">
        <v>0</v>
      </c>
    </row>
    <row r="20721" customFormat="false" ht="12.75" hidden="false" customHeight="false" outlineLevel="0" collapsed="false">
      <c r="W20721" s="0" t="str">
        <f aca="false">Z20721&amp;"_"&amp;AA20721</f>
        <v>54062_3410</v>
      </c>
      <c r="X20721" s="0" t="n">
        <v>2701371</v>
      </c>
      <c r="Y20721" s="0" t="n">
        <v>2002</v>
      </c>
      <c r="Z20721" s="0" t="n">
        <v>54062</v>
      </c>
      <c r="AA20721" s="0" t="n">
        <v>3410</v>
      </c>
      <c r="AB20721" s="0" t="n">
        <v>3410</v>
      </c>
      <c r="AC20721" s="0" t="n">
        <v>50341</v>
      </c>
      <c r="AD20721" s="0" t="n">
        <v>0</v>
      </c>
    </row>
    <row r="20722" customFormat="false" ht="12.75" hidden="false" customHeight="false" outlineLevel="0" collapsed="false">
      <c r="W20722" s="0" t="str">
        <f aca="false">Z20722&amp;"_"&amp;AA20722</f>
        <v>54062_3420</v>
      </c>
      <c r="X20722" s="0" t="n">
        <v>2701372</v>
      </c>
      <c r="Y20722" s="0" t="n">
        <v>2002</v>
      </c>
      <c r="Z20722" s="0" t="n">
        <v>54062</v>
      </c>
      <c r="AA20722" s="0" t="n">
        <v>3420</v>
      </c>
      <c r="AB20722" s="0" t="n">
        <v>3420.1</v>
      </c>
      <c r="AC20722" s="0" t="n">
        <v>52166</v>
      </c>
      <c r="AD20722" s="0" t="n">
        <v>0</v>
      </c>
    </row>
    <row r="20723" customFormat="false" ht="12.75" hidden="false" customHeight="false" outlineLevel="0" collapsed="false">
      <c r="W20723" s="0" t="str">
        <f aca="false">Z20723&amp;"_"&amp;AA20723</f>
        <v>54062_3499</v>
      </c>
      <c r="X20723" s="0" t="n">
        <v>2701373</v>
      </c>
      <c r="Y20723" s="0" t="n">
        <v>2002</v>
      </c>
      <c r="Z20723" s="0" t="n">
        <v>54062</v>
      </c>
      <c r="AA20723" s="0" t="n">
        <v>3499</v>
      </c>
      <c r="AB20723" s="0" t="n">
        <v>3499</v>
      </c>
      <c r="AC20723" s="0" t="n">
        <v>50343</v>
      </c>
      <c r="AD20723" s="0" t="n">
        <v>0</v>
      </c>
    </row>
    <row r="20724" customFormat="false" ht="12.75" hidden="false" customHeight="false" outlineLevel="0" collapsed="false">
      <c r="W20724" s="0" t="str">
        <f aca="false">Z20724&amp;"_"&amp;AA20724</f>
        <v>54062_5010</v>
      </c>
      <c r="X20724" s="0" t="n">
        <v>2701375</v>
      </c>
      <c r="Y20724" s="0" t="n">
        <v>2002</v>
      </c>
      <c r="Z20724" s="0" t="n">
        <v>54062</v>
      </c>
      <c r="AA20724" s="0" t="n">
        <v>5010</v>
      </c>
      <c r="AB20724" s="0" t="n">
        <v>5010</v>
      </c>
      <c r="AC20724" s="0" t="n">
        <v>50345</v>
      </c>
      <c r="AD20724" s="0" t="n">
        <v>0</v>
      </c>
    </row>
    <row r="20725" customFormat="false" ht="12.75" hidden="false" customHeight="false" outlineLevel="0" collapsed="false">
      <c r="W20725" s="0" t="str">
        <f aca="false">Z20725&amp;"_"&amp;AA20725</f>
        <v>54062_5020</v>
      </c>
      <c r="X20725" s="0" t="n">
        <v>2701376</v>
      </c>
      <c r="Y20725" s="0" t="n">
        <v>2002</v>
      </c>
      <c r="Z20725" s="0" t="n">
        <v>54062</v>
      </c>
      <c r="AA20725" s="0" t="n">
        <v>5020</v>
      </c>
      <c r="AB20725" s="0" t="n">
        <v>5020</v>
      </c>
      <c r="AC20725" s="0" t="n">
        <v>50346</v>
      </c>
      <c r="AD20725" s="0" t="n">
        <v>0</v>
      </c>
    </row>
    <row r="20726" customFormat="false" ht="12.75" hidden="false" customHeight="false" outlineLevel="0" collapsed="false">
      <c r="W20726" s="0" t="str">
        <f aca="false">Z20726&amp;"_"&amp;AA20726</f>
        <v>54062_5040</v>
      </c>
      <c r="X20726" s="0" t="n">
        <v>2701377</v>
      </c>
      <c r="Y20726" s="0" t="n">
        <v>2002</v>
      </c>
      <c r="Z20726" s="0" t="n">
        <v>54062</v>
      </c>
      <c r="AA20726" s="0" t="n">
        <v>5040</v>
      </c>
      <c r="AB20726" s="0" t="n">
        <v>5040</v>
      </c>
      <c r="AC20726" s="0" t="n">
        <v>50347</v>
      </c>
      <c r="AD20726" s="0" t="n">
        <v>0</v>
      </c>
    </row>
    <row r="20727" customFormat="false" ht="12.75" hidden="false" customHeight="false" outlineLevel="0" collapsed="false">
      <c r="W20727" s="0" t="str">
        <f aca="false">Z20727&amp;"_"&amp;AA20727</f>
        <v>54062_5050</v>
      </c>
      <c r="X20727" s="0" t="n">
        <v>2701378</v>
      </c>
      <c r="Y20727" s="0" t="n">
        <v>2002</v>
      </c>
      <c r="Z20727" s="0" t="n">
        <v>54062</v>
      </c>
      <c r="AA20727" s="0" t="n">
        <v>5050</v>
      </c>
      <c r="AB20727" s="0" t="n">
        <v>5050</v>
      </c>
      <c r="AC20727" s="0" t="n">
        <v>52042</v>
      </c>
      <c r="AD20727" s="0" t="n">
        <v>0</v>
      </c>
    </row>
    <row r="20728" customFormat="false" ht="12.75" hidden="false" customHeight="false" outlineLevel="0" collapsed="false">
      <c r="W20728" s="0" t="str">
        <f aca="false">Z20728&amp;"_"&amp;AA20728</f>
        <v>54062_5060</v>
      </c>
      <c r="X20728" s="0" t="n">
        <v>2701379</v>
      </c>
      <c r="Y20728" s="0" t="n">
        <v>2002</v>
      </c>
      <c r="Z20728" s="0" t="n">
        <v>54062</v>
      </c>
      <c r="AA20728" s="0" t="n">
        <v>5060</v>
      </c>
      <c r="AB20728" s="0" t="n">
        <v>5060</v>
      </c>
      <c r="AC20728" s="0" t="n">
        <v>52043</v>
      </c>
      <c r="AD20728" s="0" t="n">
        <v>0</v>
      </c>
    </row>
    <row r="20729" customFormat="false" ht="12.75" hidden="false" customHeight="false" outlineLevel="0" collapsed="false">
      <c r="W20729" s="0" t="str">
        <f aca="false">Z20729&amp;"_"&amp;AA20729</f>
        <v>54062_5090</v>
      </c>
      <c r="X20729" s="0" t="n">
        <v>2701380</v>
      </c>
      <c r="Y20729" s="0" t="n">
        <v>2002</v>
      </c>
      <c r="Z20729" s="0" t="n">
        <v>54062</v>
      </c>
      <c r="AA20729" s="0" t="n">
        <v>5090</v>
      </c>
      <c r="AB20729" s="0" t="n">
        <v>5090</v>
      </c>
      <c r="AC20729" s="0" t="n">
        <v>50348</v>
      </c>
      <c r="AD20729" s="0" t="n">
        <v>0</v>
      </c>
    </row>
    <row r="20730" customFormat="false" ht="12.75" hidden="false" customHeight="false" outlineLevel="0" collapsed="false">
      <c r="W20730" s="0" t="str">
        <f aca="false">Z20730&amp;"_"&amp;AA20730</f>
        <v>54062_5200</v>
      </c>
      <c r="X20730" s="0" t="n">
        <v>2701381</v>
      </c>
      <c r="Y20730" s="0" t="n">
        <v>2002</v>
      </c>
      <c r="Z20730" s="0" t="n">
        <v>54062</v>
      </c>
      <c r="AA20730" s="0" t="n">
        <v>5200</v>
      </c>
      <c r="AB20730" s="0" t="n">
        <v>5200</v>
      </c>
      <c r="AC20730" s="0" t="n">
        <v>50349</v>
      </c>
      <c r="AD20730" s="0" t="n">
        <v>0</v>
      </c>
    </row>
    <row r="20731" customFormat="false" ht="12.75" hidden="false" customHeight="false" outlineLevel="0" collapsed="false">
      <c r="W20731" s="0" t="str">
        <f aca="false">Z20731&amp;"_"&amp;AA20731</f>
        <v>54062_5400</v>
      </c>
      <c r="X20731" s="0" t="n">
        <v>2701386</v>
      </c>
      <c r="Y20731" s="0" t="n">
        <v>2002</v>
      </c>
      <c r="Z20731" s="0" t="n">
        <v>54062</v>
      </c>
      <c r="AA20731" s="0" t="n">
        <v>5400</v>
      </c>
      <c r="AB20731" s="0" t="n">
        <v>5499</v>
      </c>
      <c r="AC20731" s="0" t="n">
        <v>52163</v>
      </c>
      <c r="AD20731" s="0" t="n">
        <v>0</v>
      </c>
    </row>
    <row r="20732" customFormat="false" ht="12.75" hidden="false" customHeight="false" outlineLevel="0" collapsed="false">
      <c r="W20732" s="0" t="str">
        <f aca="false">Z20732&amp;"_"&amp;AA20732</f>
        <v>54062_5410</v>
      </c>
      <c r="X20732" s="0" t="n">
        <v>2701382</v>
      </c>
      <c r="Y20732" s="0" t="n">
        <v>2002</v>
      </c>
      <c r="Z20732" s="0" t="n">
        <v>54062</v>
      </c>
      <c r="AA20732" s="0" t="n">
        <v>5410</v>
      </c>
      <c r="AB20732" s="0" t="n">
        <v>5410</v>
      </c>
      <c r="AC20732" s="0" t="n">
        <v>50351</v>
      </c>
      <c r="AD20732" s="0" t="n">
        <v>0</v>
      </c>
    </row>
    <row r="20733" customFormat="false" ht="12.75" hidden="false" customHeight="false" outlineLevel="0" collapsed="false">
      <c r="W20733" s="0" t="str">
        <f aca="false">Z20733&amp;"_"&amp;AA20733</f>
        <v>54062_5420</v>
      </c>
      <c r="X20733" s="0" t="n">
        <v>2701383</v>
      </c>
      <c r="Y20733" s="0" t="n">
        <v>2002</v>
      </c>
      <c r="Z20733" s="0" t="n">
        <v>54062</v>
      </c>
      <c r="AA20733" s="0" t="n">
        <v>5420</v>
      </c>
      <c r="AB20733" s="0" t="n">
        <v>5420</v>
      </c>
      <c r="AC20733" s="0" t="n">
        <v>50352</v>
      </c>
      <c r="AD20733" s="0" t="n">
        <v>0</v>
      </c>
    </row>
    <row r="20734" customFormat="false" ht="12.75" hidden="false" customHeight="false" outlineLevel="0" collapsed="false">
      <c r="W20734" s="0" t="str">
        <f aca="false">Z20734&amp;"_"&amp;AA20734</f>
        <v>54062_5430</v>
      </c>
      <c r="X20734" s="0" t="n">
        <v>2701384</v>
      </c>
      <c r="Y20734" s="0" t="n">
        <v>2002</v>
      </c>
      <c r="Z20734" s="0" t="n">
        <v>54062</v>
      </c>
      <c r="AA20734" s="0" t="n">
        <v>5430</v>
      </c>
      <c r="AB20734" s="0" t="n">
        <v>5430</v>
      </c>
      <c r="AC20734" s="0" t="n">
        <v>50353</v>
      </c>
      <c r="AD20734" s="0" t="n">
        <v>0</v>
      </c>
    </row>
    <row r="20735" customFormat="false" ht="12.75" hidden="false" customHeight="false" outlineLevel="0" collapsed="false">
      <c r="W20735" s="0" t="str">
        <f aca="false">Z20735&amp;"_"&amp;AA20735</f>
        <v>54062_5498</v>
      </c>
      <c r="X20735" s="0" t="n">
        <v>2701385</v>
      </c>
      <c r="Y20735" s="0" t="n">
        <v>2002</v>
      </c>
      <c r="Z20735" s="0" t="n">
        <v>54062</v>
      </c>
      <c r="AA20735" s="0" t="n">
        <v>5498</v>
      </c>
      <c r="AB20735" s="0" t="n">
        <v>5498</v>
      </c>
      <c r="AC20735" s="0" t="n">
        <v>50354</v>
      </c>
      <c r="AD20735" s="0" t="n">
        <v>0</v>
      </c>
    </row>
    <row r="20736" customFormat="false" ht="12.75" hidden="false" customHeight="false" outlineLevel="0" collapsed="false">
      <c r="W20736" s="0" t="str">
        <f aca="false">Z20736&amp;"_"&amp;AA20736</f>
        <v>54062_6010</v>
      </c>
      <c r="X20736" s="0" t="n">
        <v>2701388</v>
      </c>
      <c r="Y20736" s="0" t="n">
        <v>2002</v>
      </c>
      <c r="Z20736" s="0" t="n">
        <v>54062</v>
      </c>
      <c r="AA20736" s="0" t="n">
        <v>6010</v>
      </c>
      <c r="AB20736" s="0" t="n">
        <v>6010.1</v>
      </c>
      <c r="AC20736" s="0" t="n">
        <v>56085</v>
      </c>
      <c r="AD20736" s="0" t="n">
        <v>0</v>
      </c>
    </row>
    <row r="20737" customFormat="false" ht="12.75" hidden="false" customHeight="false" outlineLevel="0" collapsed="false">
      <c r="W20737" s="0" t="str">
        <f aca="false">Z20737&amp;"_"&amp;AA20737</f>
        <v>54062_9910</v>
      </c>
      <c r="X20737" s="0" t="n">
        <v>2701361</v>
      </c>
      <c r="Y20737" s="0" t="n">
        <v>2002</v>
      </c>
      <c r="Z20737" s="0" t="n">
        <v>54062</v>
      </c>
      <c r="AA20737" s="0" t="n">
        <v>9910</v>
      </c>
      <c r="AB20737" s="0" t="n">
        <v>1001</v>
      </c>
      <c r="AC20737" s="0" t="n">
        <v>50331</v>
      </c>
      <c r="AD20737" s="0" t="n">
        <v>0</v>
      </c>
    </row>
    <row r="20738" customFormat="false" ht="12.75" hidden="false" customHeight="false" outlineLevel="0" collapsed="false">
      <c r="W20738" s="0" t="str">
        <f aca="false">Z20738&amp;"_"&amp;AA20738</f>
        <v>54062_9920</v>
      </c>
      <c r="X20738" s="0" t="n">
        <v>2701364</v>
      </c>
      <c r="Y20738" s="0" t="n">
        <v>2002</v>
      </c>
      <c r="Z20738" s="0" t="n">
        <v>54062</v>
      </c>
      <c r="AA20738" s="0" t="n">
        <v>9920</v>
      </c>
      <c r="AB20738" s="0" t="n">
        <v>2501</v>
      </c>
      <c r="AC20738" s="0" t="n">
        <v>50334</v>
      </c>
      <c r="AD20738" s="0" t="n">
        <v>0</v>
      </c>
    </row>
    <row r="20739" customFormat="false" ht="12.75" hidden="false" customHeight="false" outlineLevel="0" collapsed="false">
      <c r="W20739" s="0" t="str">
        <f aca="false">Z20739&amp;"_"&amp;AA20739</f>
        <v>54062_9930</v>
      </c>
      <c r="X20739" s="0" t="n">
        <v>2701365</v>
      </c>
      <c r="Y20739" s="0" t="n">
        <v>2002</v>
      </c>
      <c r="Z20739" s="0" t="n">
        <v>54062</v>
      </c>
      <c r="AA20739" s="0" t="n">
        <v>9930</v>
      </c>
      <c r="AB20739" s="0" t="n">
        <v>2506</v>
      </c>
      <c r="AC20739" s="0" t="n">
        <v>50335</v>
      </c>
      <c r="AD20739" s="0" t="n">
        <v>0</v>
      </c>
    </row>
    <row r="20740" customFormat="false" ht="12.75" hidden="false" customHeight="false" outlineLevel="0" collapsed="false">
      <c r="W20740" s="0" t="str">
        <f aca="false">Z20740&amp;"_"&amp;AA20740</f>
        <v>54062_9940</v>
      </c>
      <c r="X20740" s="0" t="n">
        <v>2701374</v>
      </c>
      <c r="Y20740" s="0" t="n">
        <v>2002</v>
      </c>
      <c r="Z20740" s="0" t="n">
        <v>54062</v>
      </c>
      <c r="AA20740" s="0" t="n">
        <v>9940</v>
      </c>
      <c r="AB20740" s="0" t="n">
        <v>4001</v>
      </c>
      <c r="AC20740" s="0" t="n">
        <v>50344</v>
      </c>
      <c r="AD20740" s="0" t="n">
        <v>0</v>
      </c>
    </row>
    <row r="20741" customFormat="false" ht="12.75" hidden="false" customHeight="false" outlineLevel="0" collapsed="false">
      <c r="W20741" s="0" t="str">
        <f aca="false">Z20741&amp;"_"&amp;AA20741</f>
        <v>54062_9950</v>
      </c>
      <c r="X20741" s="0" t="n">
        <v>2701387</v>
      </c>
      <c r="Y20741" s="0" t="n">
        <v>2002</v>
      </c>
      <c r="Z20741" s="0" t="n">
        <v>54062</v>
      </c>
      <c r="AA20741" s="0" t="n">
        <v>9950</v>
      </c>
      <c r="AB20741" s="0" t="n">
        <v>5501</v>
      </c>
      <c r="AC20741" s="0" t="n">
        <v>50355</v>
      </c>
      <c r="AD20741" s="0" t="n">
        <v>0</v>
      </c>
    </row>
    <row r="20742" customFormat="false" ht="12.75" hidden="false" customHeight="false" outlineLevel="0" collapsed="false">
      <c r="W20742" s="0" t="str">
        <f aca="false">Z20742&amp;"_"&amp;AA20742</f>
        <v>54066_205</v>
      </c>
      <c r="X20742" s="0" t="n">
        <v>2701389</v>
      </c>
      <c r="Y20742" s="0" t="n">
        <v>2002</v>
      </c>
      <c r="Z20742" s="0" t="n">
        <v>54066</v>
      </c>
      <c r="AA20742" s="0" t="n">
        <v>205</v>
      </c>
      <c r="AB20742" s="0" t="n">
        <v>205</v>
      </c>
      <c r="AC20742" s="0" t="n">
        <v>50305</v>
      </c>
      <c r="AD20742" s="0" t="n">
        <v>0</v>
      </c>
    </row>
    <row r="20743" customFormat="false" ht="12.75" hidden="false" customHeight="false" outlineLevel="0" collapsed="false">
      <c r="W20743" s="0" t="str">
        <f aca="false">Z20743&amp;"_"&amp;AA20743</f>
        <v>54066_210</v>
      </c>
      <c r="X20743" s="0" t="n">
        <v>2701390</v>
      </c>
      <c r="Y20743" s="0" t="n">
        <v>2002</v>
      </c>
      <c r="Z20743" s="0" t="n">
        <v>54066</v>
      </c>
      <c r="AA20743" s="0" t="n">
        <v>210</v>
      </c>
      <c r="AB20743" s="0" t="n">
        <v>210</v>
      </c>
      <c r="AC20743" s="0" t="n">
        <v>50306</v>
      </c>
      <c r="AD20743" s="0" t="n">
        <v>0</v>
      </c>
    </row>
    <row r="20744" customFormat="false" ht="12.75" hidden="false" customHeight="false" outlineLevel="0" collapsed="false">
      <c r="W20744" s="0" t="str">
        <f aca="false">Z20744&amp;"_"&amp;AA20744</f>
        <v>54066_215</v>
      </c>
      <c r="X20744" s="0" t="n">
        <v>2701391</v>
      </c>
      <c r="Y20744" s="0" t="n">
        <v>2002</v>
      </c>
      <c r="Z20744" s="0" t="n">
        <v>54066</v>
      </c>
      <c r="AA20744" s="0" t="n">
        <v>215</v>
      </c>
      <c r="AB20744" s="0" t="n">
        <v>215</v>
      </c>
      <c r="AC20744" s="0" t="n">
        <v>50307</v>
      </c>
      <c r="AD20744" s="0" t="n">
        <v>0</v>
      </c>
    </row>
    <row r="20745" customFormat="false" ht="12.75" hidden="false" customHeight="false" outlineLevel="0" collapsed="false">
      <c r="W20745" s="0" t="str">
        <f aca="false">Z20745&amp;"_"&amp;AA20745</f>
        <v>54066_220</v>
      </c>
      <c r="X20745" s="0" t="n">
        <v>2701392</v>
      </c>
      <c r="Y20745" s="0" t="n">
        <v>2002</v>
      </c>
      <c r="Z20745" s="0" t="n">
        <v>54066</v>
      </c>
      <c r="AA20745" s="0" t="n">
        <v>220</v>
      </c>
      <c r="AB20745" s="0" t="n">
        <v>220</v>
      </c>
      <c r="AC20745" s="0" t="n">
        <v>50308</v>
      </c>
      <c r="AD20745" s="0" t="n">
        <v>0</v>
      </c>
    </row>
    <row r="20746" customFormat="false" ht="12.75" hidden="false" customHeight="false" outlineLevel="0" collapsed="false">
      <c r="W20746" s="0" t="str">
        <f aca="false">Z20746&amp;"_"&amp;AA20746</f>
        <v>54066_225</v>
      </c>
      <c r="X20746" s="0" t="n">
        <v>2701393</v>
      </c>
      <c r="Y20746" s="0" t="n">
        <v>2002</v>
      </c>
      <c r="Z20746" s="0" t="n">
        <v>54066</v>
      </c>
      <c r="AA20746" s="0" t="n">
        <v>225</v>
      </c>
      <c r="AB20746" s="0" t="n">
        <v>225</v>
      </c>
      <c r="AC20746" s="0" t="n">
        <v>50309</v>
      </c>
      <c r="AD20746" s="0" t="n">
        <v>0</v>
      </c>
    </row>
    <row r="20747" customFormat="false" ht="12.75" hidden="false" customHeight="false" outlineLevel="0" collapsed="false">
      <c r="W20747" s="0" t="str">
        <f aca="false">Z20747&amp;"_"&amp;AA20747</f>
        <v>54066_230</v>
      </c>
      <c r="X20747" s="0" t="n">
        <v>2701394</v>
      </c>
      <c r="Y20747" s="0" t="n">
        <v>2002</v>
      </c>
      <c r="Z20747" s="0" t="n">
        <v>54066</v>
      </c>
      <c r="AA20747" s="0" t="n">
        <v>230</v>
      </c>
      <c r="AB20747" s="0" t="n">
        <v>230</v>
      </c>
      <c r="AC20747" s="0" t="n">
        <v>50310</v>
      </c>
      <c r="AD20747" s="0" t="n">
        <v>0</v>
      </c>
    </row>
    <row r="20748" customFormat="false" ht="12.75" hidden="false" customHeight="false" outlineLevel="0" collapsed="false">
      <c r="W20748" s="0" t="str">
        <f aca="false">Z20748&amp;"_"&amp;AA20748</f>
        <v>54066_235</v>
      </c>
      <c r="X20748" s="0" t="n">
        <v>2701395</v>
      </c>
      <c r="Y20748" s="0" t="n">
        <v>2002</v>
      </c>
      <c r="Z20748" s="0" t="n">
        <v>54066</v>
      </c>
      <c r="AA20748" s="0" t="n">
        <v>235</v>
      </c>
      <c r="AB20748" s="0" t="n">
        <v>235</v>
      </c>
      <c r="AC20748" s="0" t="n">
        <v>50311</v>
      </c>
      <c r="AD20748" s="0" t="n">
        <v>0</v>
      </c>
    </row>
    <row r="20749" customFormat="false" ht="12.75" hidden="false" customHeight="false" outlineLevel="0" collapsed="false">
      <c r="W20749" s="0" t="str">
        <f aca="false">Z20749&amp;"_"&amp;AA20749</f>
        <v>54066_240</v>
      </c>
      <c r="X20749" s="0" t="n">
        <v>2701396</v>
      </c>
      <c r="Y20749" s="0" t="n">
        <v>2002</v>
      </c>
      <c r="Z20749" s="0" t="n">
        <v>54066</v>
      </c>
      <c r="AA20749" s="0" t="n">
        <v>240</v>
      </c>
      <c r="AB20749" s="0" t="n">
        <v>240</v>
      </c>
      <c r="AC20749" s="0" t="n">
        <v>50312</v>
      </c>
      <c r="AD20749" s="0" t="n">
        <v>0</v>
      </c>
    </row>
    <row r="20750" customFormat="false" ht="12.75" hidden="false" customHeight="false" outlineLevel="0" collapsed="false">
      <c r="W20750" s="0" t="str">
        <f aca="false">Z20750&amp;"_"&amp;AA20750</f>
        <v>54066_245</v>
      </c>
      <c r="X20750" s="0" t="n">
        <v>2701397</v>
      </c>
      <c r="Y20750" s="0" t="n">
        <v>2002</v>
      </c>
      <c r="Z20750" s="0" t="n">
        <v>54066</v>
      </c>
      <c r="AA20750" s="0" t="n">
        <v>245</v>
      </c>
      <c r="AB20750" s="0" t="n">
        <v>245</v>
      </c>
      <c r="AC20750" s="0" t="n">
        <v>50313</v>
      </c>
      <c r="AD20750" s="0" t="n">
        <v>5843</v>
      </c>
    </row>
    <row r="20751" customFormat="false" ht="12.75" hidden="false" customHeight="false" outlineLevel="0" collapsed="false">
      <c r="W20751" s="0" t="str">
        <f aca="false">Z20751&amp;"_"&amp;AA20751</f>
        <v>54066_250</v>
      </c>
      <c r="X20751" s="0" t="n">
        <v>2701398</v>
      </c>
      <c r="Y20751" s="0" t="n">
        <v>2002</v>
      </c>
      <c r="Z20751" s="0" t="n">
        <v>54066</v>
      </c>
      <c r="AA20751" s="0" t="n">
        <v>250</v>
      </c>
      <c r="AB20751" s="0" t="n">
        <v>250</v>
      </c>
      <c r="AC20751" s="0" t="n">
        <v>50314</v>
      </c>
      <c r="AD20751" s="0" t="n">
        <v>0</v>
      </c>
    </row>
    <row r="20752" customFormat="false" ht="12.75" hidden="false" customHeight="false" outlineLevel="0" collapsed="false">
      <c r="W20752" s="0" t="str">
        <f aca="false">Z20752&amp;"_"&amp;AA20752</f>
        <v>54066_255</v>
      </c>
      <c r="X20752" s="0" t="n">
        <v>2701399</v>
      </c>
      <c r="Y20752" s="0" t="n">
        <v>2002</v>
      </c>
      <c r="Z20752" s="0" t="n">
        <v>54066</v>
      </c>
      <c r="AA20752" s="0" t="n">
        <v>255</v>
      </c>
      <c r="AB20752" s="0" t="n">
        <v>255</v>
      </c>
      <c r="AC20752" s="0" t="n">
        <v>56083</v>
      </c>
      <c r="AD20752" s="0" t="n">
        <v>0</v>
      </c>
    </row>
    <row r="20753" customFormat="false" ht="12.75" hidden="false" customHeight="false" outlineLevel="0" collapsed="false">
      <c r="W20753" s="0" t="str">
        <f aca="false">Z20753&amp;"_"&amp;AA20753</f>
        <v>54066_298</v>
      </c>
      <c r="X20753" s="0" t="n">
        <v>2701400</v>
      </c>
      <c r="Y20753" s="0" t="n">
        <v>2002</v>
      </c>
      <c r="Z20753" s="0" t="n">
        <v>54066</v>
      </c>
      <c r="AA20753" s="0" t="n">
        <v>298</v>
      </c>
      <c r="AB20753" s="0" t="n">
        <v>298</v>
      </c>
      <c r="AC20753" s="0" t="n">
        <v>50315</v>
      </c>
      <c r="AD20753" s="0" t="n">
        <v>0</v>
      </c>
    </row>
    <row r="20754" customFormat="false" ht="12.75" hidden="false" customHeight="false" outlineLevel="0" collapsed="false">
      <c r="W20754" s="0" t="str">
        <f aca="false">Z20754&amp;"_"&amp;AA20754</f>
        <v>54066_299</v>
      </c>
      <c r="X20754" s="0" t="n">
        <v>2701401</v>
      </c>
      <c r="Y20754" s="0" t="n">
        <v>2002</v>
      </c>
      <c r="Z20754" s="0" t="n">
        <v>54066</v>
      </c>
      <c r="AA20754" s="0" t="n">
        <v>299</v>
      </c>
      <c r="AB20754" s="0" t="n">
        <v>299</v>
      </c>
      <c r="AC20754" s="0" t="n">
        <v>50316</v>
      </c>
      <c r="AD20754" s="0" t="n">
        <v>5843</v>
      </c>
    </row>
    <row r="20755" customFormat="false" ht="12.75" hidden="false" customHeight="false" outlineLevel="0" collapsed="false">
      <c r="W20755" s="0" t="str">
        <f aca="false">Z20755&amp;"_"&amp;AA20755</f>
        <v>54066_410</v>
      </c>
      <c r="X20755" s="0" t="n">
        <v>2701402</v>
      </c>
      <c r="Y20755" s="0" t="n">
        <v>2002</v>
      </c>
      <c r="Z20755" s="0" t="n">
        <v>54066</v>
      </c>
      <c r="AA20755" s="0" t="n">
        <v>410</v>
      </c>
      <c r="AB20755" s="0" t="n">
        <v>410</v>
      </c>
      <c r="AC20755" s="0" t="n">
        <v>50317</v>
      </c>
      <c r="AD20755" s="0" t="n">
        <v>0</v>
      </c>
    </row>
    <row r="20756" customFormat="false" ht="12.75" hidden="false" customHeight="false" outlineLevel="0" collapsed="false">
      <c r="W20756" s="0" t="str">
        <f aca="false">Z20756&amp;"_"&amp;AA20756</f>
        <v>54066_420</v>
      </c>
      <c r="X20756" s="0" t="n">
        <v>2701403</v>
      </c>
      <c r="Y20756" s="0" t="n">
        <v>2002</v>
      </c>
      <c r="Z20756" s="0" t="n">
        <v>54066</v>
      </c>
      <c r="AA20756" s="0" t="n">
        <v>420</v>
      </c>
      <c r="AB20756" s="0" t="n">
        <v>420</v>
      </c>
      <c r="AC20756" s="0" t="n">
        <v>50318</v>
      </c>
      <c r="AD20756" s="0" t="n">
        <v>0</v>
      </c>
    </row>
    <row r="20757" customFormat="false" ht="12.75" hidden="false" customHeight="false" outlineLevel="0" collapsed="false">
      <c r="W20757" s="0" t="str">
        <f aca="false">Z20757&amp;"_"&amp;AA20757</f>
        <v>54066_499</v>
      </c>
      <c r="X20757" s="0" t="n">
        <v>2701404</v>
      </c>
      <c r="Y20757" s="0" t="n">
        <v>2002</v>
      </c>
      <c r="Z20757" s="0" t="n">
        <v>54066</v>
      </c>
      <c r="AA20757" s="0" t="n">
        <v>499</v>
      </c>
      <c r="AB20757" s="0" t="n">
        <v>499</v>
      </c>
      <c r="AC20757" s="0" t="n">
        <v>50319</v>
      </c>
      <c r="AD20757" s="0" t="n">
        <v>0</v>
      </c>
    </row>
    <row r="20758" customFormat="false" ht="12.75" hidden="false" customHeight="false" outlineLevel="0" collapsed="false">
      <c r="W20758" s="0" t="str">
        <f aca="false">Z20758&amp;"_"&amp;AA20758</f>
        <v>54066_699</v>
      </c>
      <c r="X20758" s="0" t="n">
        <v>2701405</v>
      </c>
      <c r="Y20758" s="0" t="n">
        <v>2002</v>
      </c>
      <c r="Z20758" s="0" t="n">
        <v>54066</v>
      </c>
      <c r="AA20758" s="0" t="n">
        <v>699</v>
      </c>
      <c r="AB20758" s="0" t="n">
        <v>699</v>
      </c>
      <c r="AC20758" s="0" t="n">
        <v>50320</v>
      </c>
      <c r="AD20758" s="0" t="n">
        <v>0</v>
      </c>
    </row>
    <row r="20759" customFormat="false" ht="12.75" hidden="false" customHeight="false" outlineLevel="0" collapsed="false">
      <c r="W20759" s="0" t="str">
        <f aca="false">Z20759&amp;"_"&amp;AA20759</f>
        <v>54066_810</v>
      </c>
      <c r="X20759" s="0" t="n">
        <v>2701406</v>
      </c>
      <c r="Y20759" s="0" t="n">
        <v>2002</v>
      </c>
      <c r="Z20759" s="0" t="n">
        <v>54066</v>
      </c>
      <c r="AA20759" s="0" t="n">
        <v>810</v>
      </c>
      <c r="AB20759" s="0" t="n">
        <v>810</v>
      </c>
      <c r="AC20759" s="0" t="n">
        <v>52153</v>
      </c>
      <c r="AD20759" s="0" t="n">
        <v>0</v>
      </c>
    </row>
    <row r="20760" customFormat="false" ht="12.75" hidden="false" customHeight="false" outlineLevel="0" collapsed="false">
      <c r="W20760" s="0" t="str">
        <f aca="false">Z20760&amp;"_"&amp;AA20760</f>
        <v>54066_820</v>
      </c>
      <c r="X20760" s="0" t="n">
        <v>2701407</v>
      </c>
      <c r="Y20760" s="0" t="n">
        <v>2002</v>
      </c>
      <c r="Z20760" s="0" t="n">
        <v>54066</v>
      </c>
      <c r="AA20760" s="0" t="n">
        <v>820</v>
      </c>
      <c r="AB20760" s="0" t="n">
        <v>820</v>
      </c>
      <c r="AC20760" s="0" t="n">
        <v>52154</v>
      </c>
      <c r="AD20760" s="0" t="n">
        <v>0</v>
      </c>
    </row>
    <row r="20761" customFormat="false" ht="12.75" hidden="false" customHeight="false" outlineLevel="0" collapsed="false">
      <c r="W20761" s="0" t="str">
        <f aca="false">Z20761&amp;"_"&amp;AA20761</f>
        <v>54066_830</v>
      </c>
      <c r="X20761" s="0" t="n">
        <v>2701408</v>
      </c>
      <c r="Y20761" s="0" t="n">
        <v>2002</v>
      </c>
      <c r="Z20761" s="0" t="n">
        <v>54066</v>
      </c>
      <c r="AA20761" s="0" t="n">
        <v>830</v>
      </c>
      <c r="AB20761" s="0" t="n">
        <v>830</v>
      </c>
      <c r="AC20761" s="0" t="n">
        <v>52155</v>
      </c>
      <c r="AD20761" s="0" t="n">
        <v>0</v>
      </c>
    </row>
    <row r="20762" customFormat="false" ht="12.75" hidden="false" customHeight="false" outlineLevel="0" collapsed="false">
      <c r="W20762" s="0" t="str">
        <f aca="false">Z20762&amp;"_"&amp;AA20762</f>
        <v>54066_840</v>
      </c>
      <c r="X20762" s="0" t="n">
        <v>2701409</v>
      </c>
      <c r="Y20762" s="0" t="n">
        <v>2002</v>
      </c>
      <c r="Z20762" s="0" t="n">
        <v>54066</v>
      </c>
      <c r="AA20762" s="0" t="n">
        <v>840</v>
      </c>
      <c r="AB20762" s="0" t="n">
        <v>840</v>
      </c>
      <c r="AC20762" s="0" t="n">
        <v>52156</v>
      </c>
      <c r="AD20762" s="0" t="n">
        <v>0</v>
      </c>
    </row>
    <row r="20763" customFormat="false" ht="12.75" hidden="false" customHeight="false" outlineLevel="0" collapsed="false">
      <c r="W20763" s="0" t="str">
        <f aca="false">Z20763&amp;"_"&amp;AA20763</f>
        <v>54066_850</v>
      </c>
      <c r="X20763" s="0" t="n">
        <v>2701410</v>
      </c>
      <c r="Y20763" s="0" t="n">
        <v>2002</v>
      </c>
      <c r="Z20763" s="0" t="n">
        <v>54066</v>
      </c>
      <c r="AA20763" s="0" t="n">
        <v>850</v>
      </c>
      <c r="AB20763" s="0" t="n">
        <v>850</v>
      </c>
      <c r="AC20763" s="0" t="n">
        <v>52157</v>
      </c>
      <c r="AD20763" s="0" t="n">
        <v>0</v>
      </c>
    </row>
    <row r="20764" customFormat="false" ht="12.75" hidden="false" customHeight="false" outlineLevel="0" collapsed="false">
      <c r="W20764" s="0" t="str">
        <f aca="false">Z20764&amp;"_"&amp;AA20764</f>
        <v>54066_860</v>
      </c>
      <c r="X20764" s="0" t="n">
        <v>2701411</v>
      </c>
      <c r="Y20764" s="0" t="n">
        <v>2002</v>
      </c>
      <c r="Z20764" s="0" t="n">
        <v>54066</v>
      </c>
      <c r="AA20764" s="0" t="n">
        <v>860</v>
      </c>
      <c r="AB20764" s="0" t="n">
        <v>860</v>
      </c>
      <c r="AC20764" s="0" t="n">
        <v>52158</v>
      </c>
      <c r="AD20764" s="0" t="n">
        <v>0</v>
      </c>
    </row>
    <row r="20765" customFormat="false" ht="12.75" hidden="false" customHeight="false" outlineLevel="0" collapsed="false">
      <c r="W20765" s="0" t="str">
        <f aca="false">Z20765&amp;"_"&amp;AA20765</f>
        <v>54066_870</v>
      </c>
      <c r="X20765" s="0" t="n">
        <v>2701412</v>
      </c>
      <c r="Y20765" s="0" t="n">
        <v>2002</v>
      </c>
      <c r="Z20765" s="0" t="n">
        <v>54066</v>
      </c>
      <c r="AA20765" s="0" t="n">
        <v>870</v>
      </c>
      <c r="AB20765" s="0" t="n">
        <v>870</v>
      </c>
      <c r="AC20765" s="0" t="n">
        <v>52159</v>
      </c>
      <c r="AD20765" s="0" t="n">
        <v>0</v>
      </c>
    </row>
    <row r="20766" customFormat="false" ht="12.75" hidden="false" customHeight="false" outlineLevel="0" collapsed="false">
      <c r="W20766" s="0" t="str">
        <f aca="false">Z20766&amp;"_"&amp;AA20766</f>
        <v>54066_897</v>
      </c>
      <c r="X20766" s="0" t="n">
        <v>2701413</v>
      </c>
      <c r="Y20766" s="0" t="n">
        <v>2002</v>
      </c>
      <c r="Z20766" s="0" t="n">
        <v>54066</v>
      </c>
      <c r="AA20766" s="0" t="n">
        <v>897</v>
      </c>
      <c r="AB20766" s="0" t="n">
        <v>897</v>
      </c>
      <c r="AC20766" s="0" t="n">
        <v>52160</v>
      </c>
      <c r="AD20766" s="0" t="n">
        <v>0</v>
      </c>
    </row>
    <row r="20767" customFormat="false" ht="12.75" hidden="false" customHeight="false" outlineLevel="0" collapsed="false">
      <c r="W20767" s="0" t="str">
        <f aca="false">Z20767&amp;"_"&amp;AA20767</f>
        <v>54066_898</v>
      </c>
      <c r="X20767" s="0" t="n">
        <v>2701414</v>
      </c>
      <c r="Y20767" s="0" t="n">
        <v>2002</v>
      </c>
      <c r="Z20767" s="0" t="n">
        <v>54066</v>
      </c>
      <c r="AA20767" s="0" t="n">
        <v>898</v>
      </c>
      <c r="AB20767" s="0" t="n">
        <v>898</v>
      </c>
      <c r="AC20767" s="0" t="n">
        <v>52161</v>
      </c>
      <c r="AD20767" s="0" t="n">
        <v>0</v>
      </c>
    </row>
    <row r="20768" customFormat="false" ht="12.75" hidden="false" customHeight="false" outlineLevel="0" collapsed="false">
      <c r="W20768" s="0" t="str">
        <f aca="false">Z20768&amp;"_"&amp;AA20768</f>
        <v>54066_899</v>
      </c>
      <c r="X20768" s="0" t="n">
        <v>2701415</v>
      </c>
      <c r="Y20768" s="0" t="n">
        <v>2002</v>
      </c>
      <c r="Z20768" s="0" t="n">
        <v>54066</v>
      </c>
      <c r="AA20768" s="0" t="n">
        <v>899</v>
      </c>
      <c r="AB20768" s="0" t="n">
        <v>899</v>
      </c>
      <c r="AC20768" s="0" t="n">
        <v>52162</v>
      </c>
      <c r="AD20768" s="0" t="n">
        <v>0</v>
      </c>
    </row>
    <row r="20769" customFormat="false" ht="12.75" hidden="false" customHeight="false" outlineLevel="0" collapsed="false">
      <c r="W20769" s="0" t="str">
        <f aca="false">Z20769&amp;"_"&amp;AA20769</f>
        <v>54066_2010</v>
      </c>
      <c r="X20769" s="0" t="n">
        <v>2701417</v>
      </c>
      <c r="Y20769" s="0" t="n">
        <v>2002</v>
      </c>
      <c r="Z20769" s="0" t="n">
        <v>54066</v>
      </c>
      <c r="AA20769" s="0" t="n">
        <v>2010</v>
      </c>
      <c r="AB20769" s="0" t="n">
        <v>2010</v>
      </c>
      <c r="AC20769" s="0" t="n">
        <v>50332</v>
      </c>
      <c r="AD20769" s="0" t="n">
        <v>344</v>
      </c>
    </row>
    <row r="20770" customFormat="false" ht="12.75" hidden="false" customHeight="false" outlineLevel="0" collapsed="false">
      <c r="W20770" s="0" t="str">
        <f aca="false">Z20770&amp;"_"&amp;AA20770</f>
        <v>54066_2020</v>
      </c>
      <c r="X20770" s="0" t="n">
        <v>2701418</v>
      </c>
      <c r="Y20770" s="0" t="n">
        <v>2002</v>
      </c>
      <c r="Z20770" s="0" t="n">
        <v>54066</v>
      </c>
      <c r="AA20770" s="0" t="n">
        <v>2020</v>
      </c>
      <c r="AB20770" s="0" t="n">
        <v>2020</v>
      </c>
      <c r="AC20770" s="0" t="n">
        <v>50333</v>
      </c>
      <c r="AD20770" s="0" t="n">
        <v>0</v>
      </c>
    </row>
    <row r="20771" customFormat="false" ht="12.75" hidden="false" customHeight="false" outlineLevel="0" collapsed="false">
      <c r="W20771" s="0" t="str">
        <f aca="false">Z20771&amp;"_"&amp;AA20771</f>
        <v>54066_3098</v>
      </c>
      <c r="X20771" s="0" t="n">
        <v>2701421</v>
      </c>
      <c r="Y20771" s="0" t="n">
        <v>2002</v>
      </c>
      <c r="Z20771" s="0" t="n">
        <v>54066</v>
      </c>
      <c r="AA20771" s="0" t="n">
        <v>3098</v>
      </c>
      <c r="AB20771" s="0" t="n">
        <v>3098</v>
      </c>
      <c r="AC20771" s="0" t="n">
        <v>56084</v>
      </c>
      <c r="AD20771" s="0" t="n">
        <v>6187</v>
      </c>
    </row>
    <row r="20772" customFormat="false" ht="12.75" hidden="false" customHeight="false" outlineLevel="0" collapsed="false">
      <c r="W20772" s="0" t="str">
        <f aca="false">Z20772&amp;"_"&amp;AA20772</f>
        <v>54066_3210</v>
      </c>
      <c r="X20772" s="0" t="n">
        <v>2701422</v>
      </c>
      <c r="Y20772" s="0" t="n">
        <v>2002</v>
      </c>
      <c r="Z20772" s="0" t="n">
        <v>54066</v>
      </c>
      <c r="AA20772" s="0" t="n">
        <v>3210</v>
      </c>
      <c r="AB20772" s="0" t="n">
        <v>3210</v>
      </c>
      <c r="AC20772" s="0" t="n">
        <v>50337</v>
      </c>
      <c r="AD20772" s="0" t="n">
        <v>0</v>
      </c>
    </row>
    <row r="20773" customFormat="false" ht="12.75" hidden="false" customHeight="false" outlineLevel="0" collapsed="false">
      <c r="W20773" s="0" t="str">
        <f aca="false">Z20773&amp;"_"&amp;AA20773</f>
        <v>54066_3220</v>
      </c>
      <c r="X20773" s="0" t="n">
        <v>2701423</v>
      </c>
      <c r="Y20773" s="0" t="n">
        <v>2002</v>
      </c>
      <c r="Z20773" s="0" t="n">
        <v>54066</v>
      </c>
      <c r="AA20773" s="0" t="n">
        <v>3220</v>
      </c>
      <c r="AB20773" s="0" t="n">
        <v>3220</v>
      </c>
      <c r="AC20773" s="0" t="n">
        <v>50338</v>
      </c>
      <c r="AD20773" s="0" t="n">
        <v>0</v>
      </c>
    </row>
    <row r="20774" customFormat="false" ht="12.75" hidden="false" customHeight="false" outlineLevel="0" collapsed="false">
      <c r="W20774" s="0" t="str">
        <f aca="false">Z20774&amp;"_"&amp;AA20774</f>
        <v>54066_3230</v>
      </c>
      <c r="X20774" s="0" t="n">
        <v>2701424</v>
      </c>
      <c r="Y20774" s="0" t="n">
        <v>2002</v>
      </c>
      <c r="Z20774" s="0" t="n">
        <v>54066</v>
      </c>
      <c r="AA20774" s="0" t="n">
        <v>3230</v>
      </c>
      <c r="AB20774" s="0" t="n">
        <v>3230</v>
      </c>
      <c r="AC20774" s="0" t="n">
        <v>50339</v>
      </c>
      <c r="AD20774" s="0" t="n">
        <v>0</v>
      </c>
    </row>
    <row r="20775" customFormat="false" ht="12.75" hidden="false" customHeight="false" outlineLevel="0" collapsed="false">
      <c r="W20775" s="0" t="str">
        <f aca="false">Z20775&amp;"_"&amp;AA20775</f>
        <v>54066_3299</v>
      </c>
      <c r="X20775" s="0" t="n">
        <v>2701425</v>
      </c>
      <c r="Y20775" s="0" t="n">
        <v>2002</v>
      </c>
      <c r="Z20775" s="0" t="n">
        <v>54066</v>
      </c>
      <c r="AA20775" s="0" t="n">
        <v>3299</v>
      </c>
      <c r="AB20775" s="0" t="n">
        <v>3299</v>
      </c>
      <c r="AC20775" s="0" t="n">
        <v>50340</v>
      </c>
      <c r="AD20775" s="0" t="n">
        <v>0</v>
      </c>
    </row>
    <row r="20776" customFormat="false" ht="12.75" hidden="false" customHeight="false" outlineLevel="0" collapsed="false">
      <c r="W20776" s="0" t="str">
        <f aca="false">Z20776&amp;"_"&amp;AA20776</f>
        <v>54066_3410</v>
      </c>
      <c r="X20776" s="0" t="n">
        <v>2701426</v>
      </c>
      <c r="Y20776" s="0" t="n">
        <v>2002</v>
      </c>
      <c r="Z20776" s="0" t="n">
        <v>54066</v>
      </c>
      <c r="AA20776" s="0" t="n">
        <v>3410</v>
      </c>
      <c r="AB20776" s="0" t="n">
        <v>3410</v>
      </c>
      <c r="AC20776" s="0" t="n">
        <v>50341</v>
      </c>
      <c r="AD20776" s="0" t="n">
        <v>0</v>
      </c>
    </row>
    <row r="20777" customFormat="false" ht="12.75" hidden="false" customHeight="false" outlineLevel="0" collapsed="false">
      <c r="W20777" s="0" t="str">
        <f aca="false">Z20777&amp;"_"&amp;AA20777</f>
        <v>54066_3420</v>
      </c>
      <c r="X20777" s="0" t="n">
        <v>2701427</v>
      </c>
      <c r="Y20777" s="0" t="n">
        <v>2002</v>
      </c>
      <c r="Z20777" s="0" t="n">
        <v>54066</v>
      </c>
      <c r="AA20777" s="0" t="n">
        <v>3420</v>
      </c>
      <c r="AB20777" s="0" t="n">
        <v>3420.1</v>
      </c>
      <c r="AC20777" s="0" t="n">
        <v>52166</v>
      </c>
      <c r="AD20777" s="0" t="n">
        <v>0</v>
      </c>
    </row>
    <row r="20778" customFormat="false" ht="12.75" hidden="false" customHeight="false" outlineLevel="0" collapsed="false">
      <c r="W20778" s="0" t="str">
        <f aca="false">Z20778&amp;"_"&amp;AA20778</f>
        <v>54066_3499</v>
      </c>
      <c r="X20778" s="0" t="n">
        <v>2701428</v>
      </c>
      <c r="Y20778" s="0" t="n">
        <v>2002</v>
      </c>
      <c r="Z20778" s="0" t="n">
        <v>54066</v>
      </c>
      <c r="AA20778" s="0" t="n">
        <v>3499</v>
      </c>
      <c r="AB20778" s="0" t="n">
        <v>3499</v>
      </c>
      <c r="AC20778" s="0" t="n">
        <v>50343</v>
      </c>
      <c r="AD20778" s="0" t="n">
        <v>0</v>
      </c>
    </row>
    <row r="20779" customFormat="false" ht="12.75" hidden="false" customHeight="false" outlineLevel="0" collapsed="false">
      <c r="W20779" s="0" t="str">
        <f aca="false">Z20779&amp;"_"&amp;AA20779</f>
        <v>54066_5010</v>
      </c>
      <c r="X20779" s="0" t="n">
        <v>2701430</v>
      </c>
      <c r="Y20779" s="0" t="n">
        <v>2002</v>
      </c>
      <c r="Z20779" s="0" t="n">
        <v>54066</v>
      </c>
      <c r="AA20779" s="0" t="n">
        <v>5010</v>
      </c>
      <c r="AB20779" s="0" t="n">
        <v>5010</v>
      </c>
      <c r="AC20779" s="0" t="n">
        <v>50345</v>
      </c>
      <c r="AD20779" s="0" t="n">
        <v>-14462</v>
      </c>
    </row>
    <row r="20780" customFormat="false" ht="12.75" hidden="false" customHeight="false" outlineLevel="0" collapsed="false">
      <c r="W20780" s="0" t="str">
        <f aca="false">Z20780&amp;"_"&amp;AA20780</f>
        <v>54066_5020</v>
      </c>
      <c r="X20780" s="0" t="n">
        <v>2701431</v>
      </c>
      <c r="Y20780" s="0" t="n">
        <v>2002</v>
      </c>
      <c r="Z20780" s="0" t="n">
        <v>54066</v>
      </c>
      <c r="AA20780" s="0" t="n">
        <v>5020</v>
      </c>
      <c r="AB20780" s="0" t="n">
        <v>5020</v>
      </c>
      <c r="AC20780" s="0" t="n">
        <v>50346</v>
      </c>
      <c r="AD20780" s="0" t="n">
        <v>6187</v>
      </c>
    </row>
    <row r="20781" customFormat="false" ht="12.75" hidden="false" customHeight="false" outlineLevel="0" collapsed="false">
      <c r="W20781" s="0" t="str">
        <f aca="false">Z20781&amp;"_"&amp;AA20781</f>
        <v>54066_5040</v>
      </c>
      <c r="X20781" s="0" t="n">
        <v>2701432</v>
      </c>
      <c r="Y20781" s="0" t="n">
        <v>2002</v>
      </c>
      <c r="Z20781" s="0" t="n">
        <v>54066</v>
      </c>
      <c r="AA20781" s="0" t="n">
        <v>5040</v>
      </c>
      <c r="AB20781" s="0" t="n">
        <v>5040</v>
      </c>
      <c r="AC20781" s="0" t="n">
        <v>50347</v>
      </c>
      <c r="AD20781" s="0" t="n">
        <v>6187</v>
      </c>
    </row>
    <row r="20782" customFormat="false" ht="12.75" hidden="false" customHeight="false" outlineLevel="0" collapsed="false">
      <c r="W20782" s="0" t="str">
        <f aca="false">Z20782&amp;"_"&amp;AA20782</f>
        <v>54066_5050</v>
      </c>
      <c r="X20782" s="0" t="n">
        <v>2701433</v>
      </c>
      <c r="Y20782" s="0" t="n">
        <v>2002</v>
      </c>
      <c r="Z20782" s="0" t="n">
        <v>54066</v>
      </c>
      <c r="AA20782" s="0" t="n">
        <v>5050</v>
      </c>
      <c r="AB20782" s="0" t="n">
        <v>5050</v>
      </c>
      <c r="AC20782" s="0" t="n">
        <v>52042</v>
      </c>
      <c r="AD20782" s="0" t="n">
        <v>0</v>
      </c>
    </row>
    <row r="20783" customFormat="false" ht="12.75" hidden="false" customHeight="false" outlineLevel="0" collapsed="false">
      <c r="W20783" s="0" t="str">
        <f aca="false">Z20783&amp;"_"&amp;AA20783</f>
        <v>54066_5060</v>
      </c>
      <c r="X20783" s="0" t="n">
        <v>2701434</v>
      </c>
      <c r="Y20783" s="0" t="n">
        <v>2002</v>
      </c>
      <c r="Z20783" s="0" t="n">
        <v>54066</v>
      </c>
      <c r="AA20783" s="0" t="n">
        <v>5060</v>
      </c>
      <c r="AB20783" s="0" t="n">
        <v>5060</v>
      </c>
      <c r="AC20783" s="0" t="n">
        <v>52043</v>
      </c>
      <c r="AD20783" s="0" t="n">
        <v>0</v>
      </c>
    </row>
    <row r="20784" customFormat="false" ht="12.75" hidden="false" customHeight="false" outlineLevel="0" collapsed="false">
      <c r="W20784" s="0" t="str">
        <f aca="false">Z20784&amp;"_"&amp;AA20784</f>
        <v>54066_5090</v>
      </c>
      <c r="X20784" s="0" t="n">
        <v>2701435</v>
      </c>
      <c r="Y20784" s="0" t="n">
        <v>2002</v>
      </c>
      <c r="Z20784" s="0" t="n">
        <v>54066</v>
      </c>
      <c r="AA20784" s="0" t="n">
        <v>5090</v>
      </c>
      <c r="AB20784" s="0" t="n">
        <v>5090</v>
      </c>
      <c r="AC20784" s="0" t="n">
        <v>50348</v>
      </c>
      <c r="AD20784" s="0" t="n">
        <v>-14462</v>
      </c>
    </row>
    <row r="20785" customFormat="false" ht="12.75" hidden="false" customHeight="false" outlineLevel="0" collapsed="false">
      <c r="W20785" s="0" t="str">
        <f aca="false">Z20785&amp;"_"&amp;AA20785</f>
        <v>54066_5200</v>
      </c>
      <c r="X20785" s="0" t="n">
        <v>2701436</v>
      </c>
      <c r="Y20785" s="0" t="n">
        <v>2002</v>
      </c>
      <c r="Z20785" s="0" t="n">
        <v>54066</v>
      </c>
      <c r="AA20785" s="0" t="n">
        <v>5200</v>
      </c>
      <c r="AB20785" s="0" t="n">
        <v>5200</v>
      </c>
      <c r="AC20785" s="0" t="n">
        <v>50349</v>
      </c>
      <c r="AD20785" s="0" t="n">
        <v>0</v>
      </c>
    </row>
    <row r="20786" customFormat="false" ht="12.75" hidden="false" customHeight="false" outlineLevel="0" collapsed="false">
      <c r="W20786" s="0" t="str">
        <f aca="false">Z20786&amp;"_"&amp;AA20786</f>
        <v>54066_5400</v>
      </c>
      <c r="X20786" s="0" t="n">
        <v>2701441</v>
      </c>
      <c r="Y20786" s="0" t="n">
        <v>2002</v>
      </c>
      <c r="Z20786" s="0" t="n">
        <v>54066</v>
      </c>
      <c r="AA20786" s="0" t="n">
        <v>5400</v>
      </c>
      <c r="AB20786" s="0" t="n">
        <v>5499</v>
      </c>
      <c r="AC20786" s="0" t="n">
        <v>52163</v>
      </c>
      <c r="AD20786" s="0" t="n">
        <v>14462</v>
      </c>
    </row>
    <row r="20787" customFormat="false" ht="12.75" hidden="false" customHeight="false" outlineLevel="0" collapsed="false">
      <c r="W20787" s="0" t="str">
        <f aca="false">Z20787&amp;"_"&amp;AA20787</f>
        <v>54066_5410</v>
      </c>
      <c r="X20787" s="0" t="n">
        <v>2701437</v>
      </c>
      <c r="Y20787" s="0" t="n">
        <v>2002</v>
      </c>
      <c r="Z20787" s="0" t="n">
        <v>54066</v>
      </c>
      <c r="AA20787" s="0" t="n">
        <v>5410</v>
      </c>
      <c r="AB20787" s="0" t="n">
        <v>5410</v>
      </c>
      <c r="AC20787" s="0" t="n">
        <v>50351</v>
      </c>
      <c r="AD20787" s="0" t="n">
        <v>14462</v>
      </c>
    </row>
    <row r="20788" customFormat="false" ht="12.75" hidden="false" customHeight="false" outlineLevel="0" collapsed="false">
      <c r="W20788" s="0" t="str">
        <f aca="false">Z20788&amp;"_"&amp;AA20788</f>
        <v>54066_5420</v>
      </c>
      <c r="X20788" s="0" t="n">
        <v>2701438</v>
      </c>
      <c r="Y20788" s="0" t="n">
        <v>2002</v>
      </c>
      <c r="Z20788" s="0" t="n">
        <v>54066</v>
      </c>
      <c r="AA20788" s="0" t="n">
        <v>5420</v>
      </c>
      <c r="AB20788" s="0" t="n">
        <v>5420</v>
      </c>
      <c r="AC20788" s="0" t="n">
        <v>50352</v>
      </c>
      <c r="AD20788" s="0" t="n">
        <v>0</v>
      </c>
    </row>
    <row r="20789" customFormat="false" ht="12.75" hidden="false" customHeight="false" outlineLevel="0" collapsed="false">
      <c r="W20789" s="0" t="str">
        <f aca="false">Z20789&amp;"_"&amp;AA20789</f>
        <v>54066_5430</v>
      </c>
      <c r="X20789" s="0" t="n">
        <v>2701439</v>
      </c>
      <c r="Y20789" s="0" t="n">
        <v>2002</v>
      </c>
      <c r="Z20789" s="0" t="n">
        <v>54066</v>
      </c>
      <c r="AA20789" s="0" t="n">
        <v>5430</v>
      </c>
      <c r="AB20789" s="0" t="n">
        <v>5430</v>
      </c>
      <c r="AC20789" s="0" t="n">
        <v>50353</v>
      </c>
      <c r="AD20789" s="0" t="n">
        <v>0</v>
      </c>
    </row>
    <row r="20790" customFormat="false" ht="12.75" hidden="false" customHeight="false" outlineLevel="0" collapsed="false">
      <c r="W20790" s="0" t="str">
        <f aca="false">Z20790&amp;"_"&amp;AA20790</f>
        <v>54066_5498</v>
      </c>
      <c r="X20790" s="0" t="n">
        <v>2701440</v>
      </c>
      <c r="Y20790" s="0" t="n">
        <v>2002</v>
      </c>
      <c r="Z20790" s="0" t="n">
        <v>54066</v>
      </c>
      <c r="AA20790" s="0" t="n">
        <v>5498</v>
      </c>
      <c r="AB20790" s="0" t="n">
        <v>5498</v>
      </c>
      <c r="AC20790" s="0" t="n">
        <v>50354</v>
      </c>
      <c r="AD20790" s="0" t="n">
        <v>0</v>
      </c>
    </row>
    <row r="20791" customFormat="false" ht="12.75" hidden="false" customHeight="false" outlineLevel="0" collapsed="false">
      <c r="W20791" s="0" t="str">
        <f aca="false">Z20791&amp;"_"&amp;AA20791</f>
        <v>54066_6010</v>
      </c>
      <c r="X20791" s="0" t="n">
        <v>2701443</v>
      </c>
      <c r="Y20791" s="0" t="n">
        <v>2002</v>
      </c>
      <c r="Z20791" s="0" t="n">
        <v>54066</v>
      </c>
      <c r="AA20791" s="0" t="n">
        <v>6010</v>
      </c>
      <c r="AB20791" s="0" t="n">
        <v>6010.1</v>
      </c>
      <c r="AC20791" s="0" t="n">
        <v>56085</v>
      </c>
      <c r="AD20791" s="0" t="n">
        <v>0</v>
      </c>
    </row>
    <row r="20792" customFormat="false" ht="12.75" hidden="false" customHeight="false" outlineLevel="0" collapsed="false">
      <c r="W20792" s="0" t="str">
        <f aca="false">Z20792&amp;"_"&amp;AA20792</f>
        <v>54066_9910</v>
      </c>
      <c r="X20792" s="0" t="n">
        <v>2701416</v>
      </c>
      <c r="Y20792" s="0" t="n">
        <v>2002</v>
      </c>
      <c r="Z20792" s="0" t="n">
        <v>54066</v>
      </c>
      <c r="AA20792" s="0" t="n">
        <v>9910</v>
      </c>
      <c r="AB20792" s="0" t="n">
        <v>1001</v>
      </c>
      <c r="AC20792" s="0" t="n">
        <v>50331</v>
      </c>
      <c r="AD20792" s="0" t="n">
        <v>5843</v>
      </c>
    </row>
    <row r="20793" customFormat="false" ht="12.75" hidden="false" customHeight="false" outlineLevel="0" collapsed="false">
      <c r="W20793" s="0" t="str">
        <f aca="false">Z20793&amp;"_"&amp;AA20793</f>
        <v>54066_9920</v>
      </c>
      <c r="X20793" s="0" t="n">
        <v>2701419</v>
      </c>
      <c r="Y20793" s="0" t="n">
        <v>2002</v>
      </c>
      <c r="Z20793" s="0" t="n">
        <v>54066</v>
      </c>
      <c r="AA20793" s="0" t="n">
        <v>9920</v>
      </c>
      <c r="AB20793" s="0" t="n">
        <v>2501</v>
      </c>
      <c r="AC20793" s="0" t="n">
        <v>50334</v>
      </c>
      <c r="AD20793" s="0" t="n">
        <v>344</v>
      </c>
    </row>
    <row r="20794" customFormat="false" ht="12.75" hidden="false" customHeight="false" outlineLevel="0" collapsed="false">
      <c r="W20794" s="0" t="str">
        <f aca="false">Z20794&amp;"_"&amp;AA20794</f>
        <v>54066_9930</v>
      </c>
      <c r="X20794" s="0" t="n">
        <v>2701420</v>
      </c>
      <c r="Y20794" s="0" t="n">
        <v>2002</v>
      </c>
      <c r="Z20794" s="0" t="n">
        <v>54066</v>
      </c>
      <c r="AA20794" s="0" t="n">
        <v>9930</v>
      </c>
      <c r="AB20794" s="0" t="n">
        <v>2506</v>
      </c>
      <c r="AC20794" s="0" t="n">
        <v>50335</v>
      </c>
      <c r="AD20794" s="0" t="n">
        <v>6187</v>
      </c>
    </row>
    <row r="20795" customFormat="false" ht="12.75" hidden="false" customHeight="false" outlineLevel="0" collapsed="false">
      <c r="W20795" s="0" t="str">
        <f aca="false">Z20795&amp;"_"&amp;AA20795</f>
        <v>54066_9940</v>
      </c>
      <c r="X20795" s="0" t="n">
        <v>2701429</v>
      </c>
      <c r="Y20795" s="0" t="n">
        <v>2002</v>
      </c>
      <c r="Z20795" s="0" t="n">
        <v>54066</v>
      </c>
      <c r="AA20795" s="0" t="n">
        <v>9940</v>
      </c>
      <c r="AB20795" s="0" t="n">
        <v>4001</v>
      </c>
      <c r="AC20795" s="0" t="n">
        <v>50344</v>
      </c>
      <c r="AD20795" s="0" t="n">
        <v>6187</v>
      </c>
    </row>
    <row r="20796" customFormat="false" ht="12.75" hidden="false" customHeight="false" outlineLevel="0" collapsed="false">
      <c r="W20796" s="0" t="str">
        <f aca="false">Z20796&amp;"_"&amp;AA20796</f>
        <v>54066_9950</v>
      </c>
      <c r="X20796" s="0" t="n">
        <v>2701442</v>
      </c>
      <c r="Y20796" s="0" t="n">
        <v>2002</v>
      </c>
      <c r="Z20796" s="0" t="n">
        <v>54066</v>
      </c>
      <c r="AA20796" s="0" t="n">
        <v>9950</v>
      </c>
      <c r="AB20796" s="0" t="n">
        <v>5501</v>
      </c>
      <c r="AC20796" s="0" t="n">
        <v>50355</v>
      </c>
      <c r="AD20796" s="0" t="n">
        <v>-14462</v>
      </c>
    </row>
    <row r="20797" customFormat="false" ht="12.75" hidden="false" customHeight="false" outlineLevel="0" collapsed="false">
      <c r="W20797" s="0" t="str">
        <f aca="false">Z20797&amp;"_"&amp;AA20797</f>
        <v>54068_205</v>
      </c>
      <c r="X20797" s="0" t="n">
        <v>2701444</v>
      </c>
      <c r="Y20797" s="0" t="n">
        <v>2002</v>
      </c>
      <c r="Z20797" s="0" t="n">
        <v>54068</v>
      </c>
      <c r="AA20797" s="0" t="n">
        <v>205</v>
      </c>
      <c r="AB20797" s="0" t="n">
        <v>205</v>
      </c>
      <c r="AC20797" s="0" t="n">
        <v>50305</v>
      </c>
      <c r="AD20797" s="0" t="n">
        <v>0</v>
      </c>
    </row>
    <row r="20798" customFormat="false" ht="12.75" hidden="false" customHeight="false" outlineLevel="0" collapsed="false">
      <c r="W20798" s="0" t="str">
        <f aca="false">Z20798&amp;"_"&amp;AA20798</f>
        <v>54068_210</v>
      </c>
      <c r="X20798" s="0" t="n">
        <v>2701445</v>
      </c>
      <c r="Y20798" s="0" t="n">
        <v>2002</v>
      </c>
      <c r="Z20798" s="0" t="n">
        <v>54068</v>
      </c>
      <c r="AA20798" s="0" t="n">
        <v>210</v>
      </c>
      <c r="AB20798" s="0" t="n">
        <v>210</v>
      </c>
      <c r="AC20798" s="0" t="n">
        <v>50306</v>
      </c>
      <c r="AD20798" s="0" t="n">
        <v>0</v>
      </c>
    </row>
    <row r="20799" customFormat="false" ht="12.75" hidden="false" customHeight="false" outlineLevel="0" collapsed="false">
      <c r="W20799" s="0" t="str">
        <f aca="false">Z20799&amp;"_"&amp;AA20799</f>
        <v>54068_215</v>
      </c>
      <c r="X20799" s="0" t="n">
        <v>2701446</v>
      </c>
      <c r="Y20799" s="0" t="n">
        <v>2002</v>
      </c>
      <c r="Z20799" s="0" t="n">
        <v>54068</v>
      </c>
      <c r="AA20799" s="0" t="n">
        <v>215</v>
      </c>
      <c r="AB20799" s="0" t="n">
        <v>215</v>
      </c>
      <c r="AC20799" s="0" t="n">
        <v>50307</v>
      </c>
      <c r="AD20799" s="0" t="n">
        <v>0</v>
      </c>
    </row>
    <row r="20800" customFormat="false" ht="12.75" hidden="false" customHeight="false" outlineLevel="0" collapsed="false">
      <c r="W20800" s="0" t="str">
        <f aca="false">Z20800&amp;"_"&amp;AA20800</f>
        <v>54068_220</v>
      </c>
      <c r="X20800" s="0" t="n">
        <v>2701447</v>
      </c>
      <c r="Y20800" s="0" t="n">
        <v>2002</v>
      </c>
      <c r="Z20800" s="0" t="n">
        <v>54068</v>
      </c>
      <c r="AA20800" s="0" t="n">
        <v>220</v>
      </c>
      <c r="AB20800" s="0" t="n">
        <v>220</v>
      </c>
      <c r="AC20800" s="0" t="n">
        <v>50308</v>
      </c>
      <c r="AD20800" s="0" t="n">
        <v>0</v>
      </c>
    </row>
    <row r="20801" customFormat="false" ht="12.75" hidden="false" customHeight="false" outlineLevel="0" collapsed="false">
      <c r="W20801" s="0" t="str">
        <f aca="false">Z20801&amp;"_"&amp;AA20801</f>
        <v>54068_225</v>
      </c>
      <c r="X20801" s="0" t="n">
        <v>2701448</v>
      </c>
      <c r="Y20801" s="0" t="n">
        <v>2002</v>
      </c>
      <c r="Z20801" s="0" t="n">
        <v>54068</v>
      </c>
      <c r="AA20801" s="0" t="n">
        <v>225</v>
      </c>
      <c r="AB20801" s="0" t="n">
        <v>225</v>
      </c>
      <c r="AC20801" s="0" t="n">
        <v>50309</v>
      </c>
      <c r="AD20801" s="0" t="n">
        <v>0</v>
      </c>
    </row>
    <row r="20802" customFormat="false" ht="12.75" hidden="false" customHeight="false" outlineLevel="0" collapsed="false">
      <c r="W20802" s="0" t="str">
        <f aca="false">Z20802&amp;"_"&amp;AA20802</f>
        <v>54068_230</v>
      </c>
      <c r="X20802" s="0" t="n">
        <v>2701449</v>
      </c>
      <c r="Y20802" s="0" t="n">
        <v>2002</v>
      </c>
      <c r="Z20802" s="0" t="n">
        <v>54068</v>
      </c>
      <c r="AA20802" s="0" t="n">
        <v>230</v>
      </c>
      <c r="AB20802" s="0" t="n">
        <v>230</v>
      </c>
      <c r="AC20802" s="0" t="n">
        <v>50310</v>
      </c>
      <c r="AD20802" s="0" t="n">
        <v>0</v>
      </c>
    </row>
    <row r="20803" customFormat="false" ht="12.75" hidden="false" customHeight="false" outlineLevel="0" collapsed="false">
      <c r="W20803" s="0" t="str">
        <f aca="false">Z20803&amp;"_"&amp;AA20803</f>
        <v>54068_235</v>
      </c>
      <c r="X20803" s="0" t="n">
        <v>2701450</v>
      </c>
      <c r="Y20803" s="0" t="n">
        <v>2002</v>
      </c>
      <c r="Z20803" s="0" t="n">
        <v>54068</v>
      </c>
      <c r="AA20803" s="0" t="n">
        <v>235</v>
      </c>
      <c r="AB20803" s="0" t="n">
        <v>235</v>
      </c>
      <c r="AC20803" s="0" t="n">
        <v>50311</v>
      </c>
      <c r="AD20803" s="0" t="n">
        <v>0</v>
      </c>
    </row>
    <row r="20804" customFormat="false" ht="12.75" hidden="false" customHeight="false" outlineLevel="0" collapsed="false">
      <c r="W20804" s="0" t="str">
        <f aca="false">Z20804&amp;"_"&amp;AA20804</f>
        <v>54068_240</v>
      </c>
      <c r="X20804" s="0" t="n">
        <v>2701451</v>
      </c>
      <c r="Y20804" s="0" t="n">
        <v>2002</v>
      </c>
      <c r="Z20804" s="0" t="n">
        <v>54068</v>
      </c>
      <c r="AA20804" s="0" t="n">
        <v>240</v>
      </c>
      <c r="AB20804" s="0" t="n">
        <v>240</v>
      </c>
      <c r="AC20804" s="0" t="n">
        <v>50312</v>
      </c>
      <c r="AD20804" s="0" t="n">
        <v>0</v>
      </c>
    </row>
    <row r="20805" customFormat="false" ht="12.75" hidden="false" customHeight="false" outlineLevel="0" collapsed="false">
      <c r="W20805" s="0" t="str">
        <f aca="false">Z20805&amp;"_"&amp;AA20805</f>
        <v>54068_245</v>
      </c>
      <c r="X20805" s="0" t="n">
        <v>2701452</v>
      </c>
      <c r="Y20805" s="0" t="n">
        <v>2002</v>
      </c>
      <c r="Z20805" s="0" t="n">
        <v>54068</v>
      </c>
      <c r="AA20805" s="0" t="n">
        <v>245</v>
      </c>
      <c r="AB20805" s="0" t="n">
        <v>245</v>
      </c>
      <c r="AC20805" s="0" t="n">
        <v>50313</v>
      </c>
      <c r="AD20805" s="0" t="n">
        <v>0</v>
      </c>
    </row>
    <row r="20806" customFormat="false" ht="12.75" hidden="false" customHeight="false" outlineLevel="0" collapsed="false">
      <c r="W20806" s="0" t="str">
        <f aca="false">Z20806&amp;"_"&amp;AA20806</f>
        <v>54068_250</v>
      </c>
      <c r="X20806" s="0" t="n">
        <v>2701453</v>
      </c>
      <c r="Y20806" s="0" t="n">
        <v>2002</v>
      </c>
      <c r="Z20806" s="0" t="n">
        <v>54068</v>
      </c>
      <c r="AA20806" s="0" t="n">
        <v>250</v>
      </c>
      <c r="AB20806" s="0" t="n">
        <v>250</v>
      </c>
      <c r="AC20806" s="0" t="n">
        <v>50314</v>
      </c>
      <c r="AD20806" s="0" t="n">
        <v>0</v>
      </c>
    </row>
    <row r="20807" customFormat="false" ht="12.75" hidden="false" customHeight="false" outlineLevel="0" collapsed="false">
      <c r="W20807" s="0" t="str">
        <f aca="false">Z20807&amp;"_"&amp;AA20807</f>
        <v>54068_255</v>
      </c>
      <c r="X20807" s="0" t="n">
        <v>2701454</v>
      </c>
      <c r="Y20807" s="0" t="n">
        <v>2002</v>
      </c>
      <c r="Z20807" s="0" t="n">
        <v>54068</v>
      </c>
      <c r="AA20807" s="0" t="n">
        <v>255</v>
      </c>
      <c r="AB20807" s="0" t="n">
        <v>255</v>
      </c>
      <c r="AC20807" s="0" t="n">
        <v>56083</v>
      </c>
      <c r="AD20807" s="0" t="n">
        <v>167406</v>
      </c>
    </row>
    <row r="20808" customFormat="false" ht="12.75" hidden="false" customHeight="false" outlineLevel="0" collapsed="false">
      <c r="W20808" s="0" t="str">
        <f aca="false">Z20808&amp;"_"&amp;AA20808</f>
        <v>54068_298</v>
      </c>
      <c r="X20808" s="0" t="n">
        <v>2701455</v>
      </c>
      <c r="Y20808" s="0" t="n">
        <v>2002</v>
      </c>
      <c r="Z20808" s="0" t="n">
        <v>54068</v>
      </c>
      <c r="AA20808" s="0" t="n">
        <v>298</v>
      </c>
      <c r="AB20808" s="0" t="n">
        <v>298</v>
      </c>
      <c r="AC20808" s="0" t="n">
        <v>539078</v>
      </c>
      <c r="AD20808" s="0" t="n">
        <v>27750</v>
      </c>
    </row>
    <row r="20809" customFormat="false" ht="12.75" hidden="false" customHeight="false" outlineLevel="0" collapsed="false">
      <c r="W20809" s="0" t="str">
        <f aca="false">Z20809&amp;"_"&amp;AA20809</f>
        <v>54068_299</v>
      </c>
      <c r="X20809" s="0" t="n">
        <v>2701456</v>
      </c>
      <c r="Y20809" s="0" t="n">
        <v>2002</v>
      </c>
      <c r="Z20809" s="0" t="n">
        <v>54068</v>
      </c>
      <c r="AA20809" s="0" t="n">
        <v>299</v>
      </c>
      <c r="AB20809" s="0" t="n">
        <v>299</v>
      </c>
      <c r="AC20809" s="0" t="n">
        <v>50316</v>
      </c>
      <c r="AD20809" s="0" t="n">
        <v>195156</v>
      </c>
    </row>
    <row r="20810" customFormat="false" ht="12.75" hidden="false" customHeight="false" outlineLevel="0" collapsed="false">
      <c r="W20810" s="0" t="str">
        <f aca="false">Z20810&amp;"_"&amp;AA20810</f>
        <v>54068_410</v>
      </c>
      <c r="X20810" s="0" t="n">
        <v>2701457</v>
      </c>
      <c r="Y20810" s="0" t="n">
        <v>2002</v>
      </c>
      <c r="Z20810" s="0" t="n">
        <v>54068</v>
      </c>
      <c r="AA20810" s="0" t="n">
        <v>410</v>
      </c>
      <c r="AB20810" s="0" t="n">
        <v>410</v>
      </c>
      <c r="AC20810" s="0" t="n">
        <v>50317</v>
      </c>
      <c r="AD20810" s="0" t="n">
        <v>3359367</v>
      </c>
    </row>
    <row r="20811" customFormat="false" ht="12.75" hidden="false" customHeight="false" outlineLevel="0" collapsed="false">
      <c r="W20811" s="0" t="str">
        <f aca="false">Z20811&amp;"_"&amp;AA20811</f>
        <v>54068_420</v>
      </c>
      <c r="X20811" s="0" t="n">
        <v>2701458</v>
      </c>
      <c r="Y20811" s="0" t="n">
        <v>2002</v>
      </c>
      <c r="Z20811" s="0" t="n">
        <v>54068</v>
      </c>
      <c r="AA20811" s="0" t="n">
        <v>420</v>
      </c>
      <c r="AB20811" s="0" t="n">
        <v>420</v>
      </c>
      <c r="AC20811" s="0" t="n">
        <v>50318</v>
      </c>
      <c r="AD20811" s="0" t="n">
        <v>177903</v>
      </c>
    </row>
    <row r="20812" customFormat="false" ht="12.75" hidden="false" customHeight="false" outlineLevel="0" collapsed="false">
      <c r="W20812" s="0" t="str">
        <f aca="false">Z20812&amp;"_"&amp;AA20812</f>
        <v>54068_499</v>
      </c>
      <c r="X20812" s="0" t="n">
        <v>2701459</v>
      </c>
      <c r="Y20812" s="0" t="n">
        <v>2002</v>
      </c>
      <c r="Z20812" s="0" t="n">
        <v>54068</v>
      </c>
      <c r="AA20812" s="0" t="n">
        <v>499</v>
      </c>
      <c r="AB20812" s="0" t="n">
        <v>499</v>
      </c>
      <c r="AC20812" s="0" t="n">
        <v>50319</v>
      </c>
      <c r="AD20812" s="0" t="n">
        <v>3537270</v>
      </c>
    </row>
    <row r="20813" customFormat="false" ht="12.75" hidden="false" customHeight="false" outlineLevel="0" collapsed="false">
      <c r="W20813" s="0" t="str">
        <f aca="false">Z20813&amp;"_"&amp;AA20813</f>
        <v>54068_699</v>
      </c>
      <c r="X20813" s="0" t="n">
        <v>2701460</v>
      </c>
      <c r="Y20813" s="0" t="n">
        <v>2002</v>
      </c>
      <c r="Z20813" s="0" t="n">
        <v>54068</v>
      </c>
      <c r="AA20813" s="0" t="n">
        <v>699</v>
      </c>
      <c r="AB20813" s="0" t="n">
        <v>699</v>
      </c>
      <c r="AC20813" s="0" t="n">
        <v>50320</v>
      </c>
      <c r="AD20813" s="0" t="n">
        <v>0</v>
      </c>
    </row>
    <row r="20814" customFormat="false" ht="12.75" hidden="false" customHeight="false" outlineLevel="0" collapsed="false">
      <c r="W20814" s="0" t="str">
        <f aca="false">Z20814&amp;"_"&amp;AA20814</f>
        <v>54068_810</v>
      </c>
      <c r="X20814" s="0" t="n">
        <v>2701461</v>
      </c>
      <c r="Y20814" s="0" t="n">
        <v>2002</v>
      </c>
      <c r="Z20814" s="0" t="n">
        <v>54068</v>
      </c>
      <c r="AA20814" s="0" t="n">
        <v>810</v>
      </c>
      <c r="AB20814" s="0" t="n">
        <v>810</v>
      </c>
      <c r="AC20814" s="0" t="n">
        <v>52153</v>
      </c>
      <c r="AD20814" s="0" t="n">
        <v>0</v>
      </c>
    </row>
    <row r="20815" customFormat="false" ht="12.75" hidden="false" customHeight="false" outlineLevel="0" collapsed="false">
      <c r="W20815" s="0" t="str">
        <f aca="false">Z20815&amp;"_"&amp;AA20815</f>
        <v>54068_820</v>
      </c>
      <c r="X20815" s="0" t="n">
        <v>2701462</v>
      </c>
      <c r="Y20815" s="0" t="n">
        <v>2002</v>
      </c>
      <c r="Z20815" s="0" t="n">
        <v>54068</v>
      </c>
      <c r="AA20815" s="0" t="n">
        <v>820</v>
      </c>
      <c r="AB20815" s="0" t="n">
        <v>820</v>
      </c>
      <c r="AC20815" s="0" t="n">
        <v>52154</v>
      </c>
      <c r="AD20815" s="0" t="n">
        <v>0</v>
      </c>
    </row>
    <row r="20816" customFormat="false" ht="12.75" hidden="false" customHeight="false" outlineLevel="0" collapsed="false">
      <c r="W20816" s="0" t="str">
        <f aca="false">Z20816&amp;"_"&amp;AA20816</f>
        <v>54068_830</v>
      </c>
      <c r="X20816" s="0" t="n">
        <v>2701463</v>
      </c>
      <c r="Y20816" s="0" t="n">
        <v>2002</v>
      </c>
      <c r="Z20816" s="0" t="n">
        <v>54068</v>
      </c>
      <c r="AA20816" s="0" t="n">
        <v>830</v>
      </c>
      <c r="AB20816" s="0" t="n">
        <v>830</v>
      </c>
      <c r="AC20816" s="0" t="n">
        <v>52155</v>
      </c>
      <c r="AD20816" s="0" t="n">
        <v>0</v>
      </c>
    </row>
    <row r="20817" customFormat="false" ht="12.75" hidden="false" customHeight="false" outlineLevel="0" collapsed="false">
      <c r="W20817" s="0" t="str">
        <f aca="false">Z20817&amp;"_"&amp;AA20817</f>
        <v>54068_840</v>
      </c>
      <c r="X20817" s="0" t="n">
        <v>2701464</v>
      </c>
      <c r="Y20817" s="0" t="n">
        <v>2002</v>
      </c>
      <c r="Z20817" s="0" t="n">
        <v>54068</v>
      </c>
      <c r="AA20817" s="0" t="n">
        <v>840</v>
      </c>
      <c r="AB20817" s="0" t="n">
        <v>840</v>
      </c>
      <c r="AC20817" s="0" t="n">
        <v>52156</v>
      </c>
      <c r="AD20817" s="0" t="n">
        <v>5315</v>
      </c>
    </row>
    <row r="20818" customFormat="false" ht="12.75" hidden="false" customHeight="false" outlineLevel="0" collapsed="false">
      <c r="W20818" s="0" t="str">
        <f aca="false">Z20818&amp;"_"&amp;AA20818</f>
        <v>54068_850</v>
      </c>
      <c r="X20818" s="0" t="n">
        <v>2701465</v>
      </c>
      <c r="Y20818" s="0" t="n">
        <v>2002</v>
      </c>
      <c r="Z20818" s="0" t="n">
        <v>54068</v>
      </c>
      <c r="AA20818" s="0" t="n">
        <v>850</v>
      </c>
      <c r="AB20818" s="0" t="n">
        <v>850</v>
      </c>
      <c r="AC20818" s="0" t="n">
        <v>52157</v>
      </c>
      <c r="AD20818" s="0" t="n">
        <v>0</v>
      </c>
    </row>
    <row r="20819" customFormat="false" ht="12.75" hidden="false" customHeight="false" outlineLevel="0" collapsed="false">
      <c r="W20819" s="0" t="str">
        <f aca="false">Z20819&amp;"_"&amp;AA20819</f>
        <v>54068_860</v>
      </c>
      <c r="X20819" s="0" t="n">
        <v>2701466</v>
      </c>
      <c r="Y20819" s="0" t="n">
        <v>2002</v>
      </c>
      <c r="Z20819" s="0" t="n">
        <v>54068</v>
      </c>
      <c r="AA20819" s="0" t="n">
        <v>860</v>
      </c>
      <c r="AB20819" s="0" t="n">
        <v>860</v>
      </c>
      <c r="AC20819" s="0" t="n">
        <v>52158</v>
      </c>
      <c r="AD20819" s="0" t="n">
        <v>0</v>
      </c>
    </row>
    <row r="20820" customFormat="false" ht="12.75" hidden="false" customHeight="false" outlineLevel="0" collapsed="false">
      <c r="W20820" s="0" t="str">
        <f aca="false">Z20820&amp;"_"&amp;AA20820</f>
        <v>54068_870</v>
      </c>
      <c r="X20820" s="0" t="n">
        <v>2701467</v>
      </c>
      <c r="Y20820" s="0" t="n">
        <v>2002</v>
      </c>
      <c r="Z20820" s="0" t="n">
        <v>54068</v>
      </c>
      <c r="AA20820" s="0" t="n">
        <v>870</v>
      </c>
      <c r="AB20820" s="0" t="n">
        <v>870</v>
      </c>
      <c r="AC20820" s="0" t="n">
        <v>52159</v>
      </c>
      <c r="AD20820" s="0" t="n">
        <v>900</v>
      </c>
    </row>
    <row r="20821" customFormat="false" ht="12.75" hidden="false" customHeight="false" outlineLevel="0" collapsed="false">
      <c r="W20821" s="0" t="str">
        <f aca="false">Z20821&amp;"_"&amp;AA20821</f>
        <v>54068_897</v>
      </c>
      <c r="X20821" s="0" t="n">
        <v>2701468</v>
      </c>
      <c r="Y20821" s="0" t="n">
        <v>2002</v>
      </c>
      <c r="Z20821" s="0" t="n">
        <v>54068</v>
      </c>
      <c r="AA20821" s="0" t="n">
        <v>897</v>
      </c>
      <c r="AB20821" s="0" t="n">
        <v>897</v>
      </c>
      <c r="AC20821" s="0" t="n">
        <v>52160</v>
      </c>
      <c r="AD20821" s="0" t="n">
        <v>0</v>
      </c>
    </row>
    <row r="20822" customFormat="false" ht="12.75" hidden="false" customHeight="false" outlineLevel="0" collapsed="false">
      <c r="W20822" s="0" t="str">
        <f aca="false">Z20822&amp;"_"&amp;AA20822</f>
        <v>54068_898</v>
      </c>
      <c r="X20822" s="0" t="n">
        <v>2701469</v>
      </c>
      <c r="Y20822" s="0" t="n">
        <v>2002</v>
      </c>
      <c r="Z20822" s="0" t="n">
        <v>54068</v>
      </c>
      <c r="AA20822" s="0" t="n">
        <v>898</v>
      </c>
      <c r="AB20822" s="0" t="n">
        <v>898</v>
      </c>
      <c r="AC20822" s="0" t="n">
        <v>52161</v>
      </c>
      <c r="AD20822" s="0" t="n">
        <v>0</v>
      </c>
    </row>
    <row r="20823" customFormat="false" ht="12.75" hidden="false" customHeight="false" outlineLevel="0" collapsed="false">
      <c r="W20823" s="0" t="str">
        <f aca="false">Z20823&amp;"_"&amp;AA20823</f>
        <v>54068_899</v>
      </c>
      <c r="X20823" s="0" t="n">
        <v>2701470</v>
      </c>
      <c r="Y20823" s="0" t="n">
        <v>2002</v>
      </c>
      <c r="Z20823" s="0" t="n">
        <v>54068</v>
      </c>
      <c r="AA20823" s="0" t="n">
        <v>899</v>
      </c>
      <c r="AB20823" s="0" t="n">
        <v>899</v>
      </c>
      <c r="AC20823" s="0" t="n">
        <v>52162</v>
      </c>
      <c r="AD20823" s="0" t="n">
        <v>6215</v>
      </c>
    </row>
    <row r="20824" customFormat="false" ht="12.75" hidden="false" customHeight="false" outlineLevel="0" collapsed="false">
      <c r="W20824" s="0" t="str">
        <f aca="false">Z20824&amp;"_"&amp;AA20824</f>
        <v>54068_2010</v>
      </c>
      <c r="X20824" s="0" t="n">
        <v>2701472</v>
      </c>
      <c r="Y20824" s="0" t="n">
        <v>2002</v>
      </c>
      <c r="Z20824" s="0" t="n">
        <v>54068</v>
      </c>
      <c r="AA20824" s="0" t="n">
        <v>2010</v>
      </c>
      <c r="AB20824" s="0" t="n">
        <v>2010</v>
      </c>
      <c r="AC20824" s="0" t="n">
        <v>50332</v>
      </c>
      <c r="AD20824" s="0" t="n">
        <v>1064503</v>
      </c>
    </row>
    <row r="20825" customFormat="false" ht="12.75" hidden="false" customHeight="false" outlineLevel="0" collapsed="false">
      <c r="W20825" s="0" t="str">
        <f aca="false">Z20825&amp;"_"&amp;AA20825</f>
        <v>54068_2020</v>
      </c>
      <c r="X20825" s="0" t="n">
        <v>2701473</v>
      </c>
      <c r="Y20825" s="0" t="n">
        <v>2002</v>
      </c>
      <c r="Z20825" s="0" t="n">
        <v>54068</v>
      </c>
      <c r="AA20825" s="0" t="n">
        <v>2020</v>
      </c>
      <c r="AB20825" s="0" t="n">
        <v>2020</v>
      </c>
      <c r="AC20825" s="0" t="n">
        <v>50333</v>
      </c>
      <c r="AD20825" s="0" t="n">
        <v>767001</v>
      </c>
    </row>
    <row r="20826" customFormat="false" ht="12.75" hidden="false" customHeight="false" outlineLevel="0" collapsed="false">
      <c r="W20826" s="0" t="str">
        <f aca="false">Z20826&amp;"_"&amp;AA20826</f>
        <v>54068_3098</v>
      </c>
      <c r="X20826" s="0" t="n">
        <v>2701476</v>
      </c>
      <c r="Y20826" s="0" t="n">
        <v>2002</v>
      </c>
      <c r="Z20826" s="0" t="n">
        <v>54068</v>
      </c>
      <c r="AA20826" s="0" t="n">
        <v>3098</v>
      </c>
      <c r="AB20826" s="0" t="n">
        <v>3098</v>
      </c>
      <c r="AC20826" s="0" t="n">
        <v>56084</v>
      </c>
      <c r="AD20826" s="0" t="n">
        <v>5806064</v>
      </c>
    </row>
    <row r="20827" customFormat="false" ht="12.75" hidden="false" customHeight="false" outlineLevel="0" collapsed="false">
      <c r="W20827" s="0" t="str">
        <f aca="false">Z20827&amp;"_"&amp;AA20827</f>
        <v>54068_3210</v>
      </c>
      <c r="X20827" s="0" t="n">
        <v>2701477</v>
      </c>
      <c r="Y20827" s="0" t="n">
        <v>2002</v>
      </c>
      <c r="Z20827" s="0" t="n">
        <v>54068</v>
      </c>
      <c r="AA20827" s="0" t="n">
        <v>3210</v>
      </c>
      <c r="AB20827" s="0" t="n">
        <v>3210</v>
      </c>
      <c r="AC20827" s="0" t="n">
        <v>50337</v>
      </c>
      <c r="AD20827" s="0" t="n">
        <v>0</v>
      </c>
    </row>
    <row r="20828" customFormat="false" ht="12.75" hidden="false" customHeight="false" outlineLevel="0" collapsed="false">
      <c r="W20828" s="0" t="str">
        <f aca="false">Z20828&amp;"_"&amp;AA20828</f>
        <v>54068_3220</v>
      </c>
      <c r="X20828" s="0" t="n">
        <v>2701478</v>
      </c>
      <c r="Y20828" s="0" t="n">
        <v>2002</v>
      </c>
      <c r="Z20828" s="0" t="n">
        <v>54068</v>
      </c>
      <c r="AA20828" s="0" t="n">
        <v>3220</v>
      </c>
      <c r="AB20828" s="0" t="n">
        <v>3220</v>
      </c>
      <c r="AC20828" s="0" t="n">
        <v>50338</v>
      </c>
      <c r="AD20828" s="0" t="n">
        <v>0</v>
      </c>
    </row>
    <row r="20829" customFormat="false" ht="12.75" hidden="false" customHeight="false" outlineLevel="0" collapsed="false">
      <c r="W20829" s="0" t="str">
        <f aca="false">Z20829&amp;"_"&amp;AA20829</f>
        <v>54068_3230</v>
      </c>
      <c r="X20829" s="0" t="n">
        <v>2701479</v>
      </c>
      <c r="Y20829" s="0" t="n">
        <v>2002</v>
      </c>
      <c r="Z20829" s="0" t="n">
        <v>54068</v>
      </c>
      <c r="AA20829" s="0" t="n">
        <v>3230</v>
      </c>
      <c r="AB20829" s="0" t="n">
        <v>3230</v>
      </c>
      <c r="AC20829" s="0" t="n">
        <v>50339</v>
      </c>
      <c r="AD20829" s="0" t="n">
        <v>0</v>
      </c>
    </row>
    <row r="20830" customFormat="false" ht="12.75" hidden="false" customHeight="false" outlineLevel="0" collapsed="false">
      <c r="W20830" s="0" t="str">
        <f aca="false">Z20830&amp;"_"&amp;AA20830</f>
        <v>54068_3299</v>
      </c>
      <c r="X20830" s="0" t="n">
        <v>2701480</v>
      </c>
      <c r="Y20830" s="0" t="n">
        <v>2002</v>
      </c>
      <c r="Z20830" s="0" t="n">
        <v>54068</v>
      </c>
      <c r="AA20830" s="0" t="n">
        <v>3299</v>
      </c>
      <c r="AB20830" s="0" t="n">
        <v>3299</v>
      </c>
      <c r="AC20830" s="0" t="n">
        <v>50340</v>
      </c>
      <c r="AD20830" s="0" t="n">
        <v>0</v>
      </c>
    </row>
    <row r="20831" customFormat="false" ht="12.75" hidden="false" customHeight="false" outlineLevel="0" collapsed="false">
      <c r="W20831" s="0" t="str">
        <f aca="false">Z20831&amp;"_"&amp;AA20831</f>
        <v>54068_3410</v>
      </c>
      <c r="X20831" s="0" t="n">
        <v>2701481</v>
      </c>
      <c r="Y20831" s="0" t="n">
        <v>2002</v>
      </c>
      <c r="Z20831" s="0" t="n">
        <v>54068</v>
      </c>
      <c r="AA20831" s="0" t="n">
        <v>3410</v>
      </c>
      <c r="AB20831" s="0" t="n">
        <v>3410</v>
      </c>
      <c r="AC20831" s="0" t="n">
        <v>50341</v>
      </c>
      <c r="AD20831" s="0" t="n">
        <v>0</v>
      </c>
    </row>
    <row r="20832" customFormat="false" ht="12.75" hidden="false" customHeight="false" outlineLevel="0" collapsed="false">
      <c r="W20832" s="0" t="str">
        <f aca="false">Z20832&amp;"_"&amp;AA20832</f>
        <v>54068_3420</v>
      </c>
      <c r="X20832" s="0" t="n">
        <v>2701482</v>
      </c>
      <c r="Y20832" s="0" t="n">
        <v>2002</v>
      </c>
      <c r="Z20832" s="0" t="n">
        <v>54068</v>
      </c>
      <c r="AA20832" s="0" t="n">
        <v>3420</v>
      </c>
      <c r="AB20832" s="0" t="n">
        <v>3420.1</v>
      </c>
      <c r="AC20832" s="0" t="n">
        <v>52166</v>
      </c>
      <c r="AD20832" s="0" t="n">
        <v>0</v>
      </c>
    </row>
    <row r="20833" customFormat="false" ht="12.75" hidden="false" customHeight="false" outlineLevel="0" collapsed="false">
      <c r="W20833" s="0" t="str">
        <f aca="false">Z20833&amp;"_"&amp;AA20833</f>
        <v>54068_3499</v>
      </c>
      <c r="X20833" s="0" t="n">
        <v>2701483</v>
      </c>
      <c r="Y20833" s="0" t="n">
        <v>2002</v>
      </c>
      <c r="Z20833" s="0" t="n">
        <v>54068</v>
      </c>
      <c r="AA20833" s="0" t="n">
        <v>3499</v>
      </c>
      <c r="AB20833" s="0" t="n">
        <v>3499</v>
      </c>
      <c r="AC20833" s="0" t="n">
        <v>50343</v>
      </c>
      <c r="AD20833" s="0" t="n">
        <v>0</v>
      </c>
    </row>
    <row r="20834" customFormat="false" ht="12.75" hidden="false" customHeight="false" outlineLevel="0" collapsed="false">
      <c r="W20834" s="0" t="str">
        <f aca="false">Z20834&amp;"_"&amp;AA20834</f>
        <v>54068_5010</v>
      </c>
      <c r="X20834" s="0" t="n">
        <v>2701485</v>
      </c>
      <c r="Y20834" s="0" t="n">
        <v>2002</v>
      </c>
      <c r="Z20834" s="0" t="n">
        <v>54068</v>
      </c>
      <c r="AA20834" s="0" t="n">
        <v>5010</v>
      </c>
      <c r="AB20834" s="0" t="n">
        <v>5010</v>
      </c>
      <c r="AC20834" s="0" t="n">
        <v>50345</v>
      </c>
      <c r="AD20834" s="0" t="n">
        <v>-781360</v>
      </c>
    </row>
    <row r="20835" customFormat="false" ht="12.75" hidden="false" customHeight="false" outlineLevel="0" collapsed="false">
      <c r="W20835" s="0" t="str">
        <f aca="false">Z20835&amp;"_"&amp;AA20835</f>
        <v>54068_5020</v>
      </c>
      <c r="X20835" s="0" t="n">
        <v>2701486</v>
      </c>
      <c r="Y20835" s="0" t="n">
        <v>2002</v>
      </c>
      <c r="Z20835" s="0" t="n">
        <v>54068</v>
      </c>
      <c r="AA20835" s="0" t="n">
        <v>5020</v>
      </c>
      <c r="AB20835" s="0" t="n">
        <v>5020</v>
      </c>
      <c r="AC20835" s="0" t="n">
        <v>50346</v>
      </c>
      <c r="AD20835" s="0" t="n">
        <v>5570145</v>
      </c>
    </row>
    <row r="20836" customFormat="false" ht="12.75" hidden="false" customHeight="false" outlineLevel="0" collapsed="false">
      <c r="W20836" s="0" t="str">
        <f aca="false">Z20836&amp;"_"&amp;AA20836</f>
        <v>54068_5040</v>
      </c>
      <c r="X20836" s="0" t="n">
        <v>2701487</v>
      </c>
      <c r="Y20836" s="0" t="n">
        <v>2002</v>
      </c>
      <c r="Z20836" s="0" t="n">
        <v>54068</v>
      </c>
      <c r="AA20836" s="0" t="n">
        <v>5040</v>
      </c>
      <c r="AB20836" s="0" t="n">
        <v>5040</v>
      </c>
      <c r="AC20836" s="0" t="n">
        <v>50347</v>
      </c>
      <c r="AD20836" s="0" t="n">
        <v>5806064</v>
      </c>
    </row>
    <row r="20837" customFormat="false" ht="12.75" hidden="false" customHeight="false" outlineLevel="0" collapsed="false">
      <c r="W20837" s="0" t="str">
        <f aca="false">Z20837&amp;"_"&amp;AA20837</f>
        <v>54068_5050</v>
      </c>
      <c r="X20837" s="0" t="n">
        <v>2701488</v>
      </c>
      <c r="Y20837" s="0" t="n">
        <v>2002</v>
      </c>
      <c r="Z20837" s="0" t="n">
        <v>54068</v>
      </c>
      <c r="AA20837" s="0" t="n">
        <v>5050</v>
      </c>
      <c r="AB20837" s="0" t="n">
        <v>5050</v>
      </c>
      <c r="AC20837" s="0" t="n">
        <v>52042</v>
      </c>
      <c r="AD20837" s="0" t="n">
        <v>0</v>
      </c>
    </row>
    <row r="20838" customFormat="false" ht="12.75" hidden="false" customHeight="false" outlineLevel="0" collapsed="false">
      <c r="W20838" s="0" t="str">
        <f aca="false">Z20838&amp;"_"&amp;AA20838</f>
        <v>54068_5060</v>
      </c>
      <c r="X20838" s="0" t="n">
        <v>2701489</v>
      </c>
      <c r="Y20838" s="0" t="n">
        <v>2002</v>
      </c>
      <c r="Z20838" s="0" t="n">
        <v>54068</v>
      </c>
      <c r="AA20838" s="0" t="n">
        <v>5060</v>
      </c>
      <c r="AB20838" s="0" t="n">
        <v>5060</v>
      </c>
      <c r="AC20838" s="0" t="n">
        <v>52043</v>
      </c>
      <c r="AD20838" s="0" t="n">
        <v>0</v>
      </c>
    </row>
    <row r="20839" customFormat="false" ht="12.75" hidden="false" customHeight="false" outlineLevel="0" collapsed="false">
      <c r="W20839" s="0" t="str">
        <f aca="false">Z20839&amp;"_"&amp;AA20839</f>
        <v>54068_5090</v>
      </c>
      <c r="X20839" s="0" t="n">
        <v>2701490</v>
      </c>
      <c r="Y20839" s="0" t="n">
        <v>2002</v>
      </c>
      <c r="Z20839" s="0" t="n">
        <v>54068</v>
      </c>
      <c r="AA20839" s="0" t="n">
        <v>5090</v>
      </c>
      <c r="AB20839" s="0" t="n">
        <v>5090</v>
      </c>
      <c r="AC20839" s="0" t="n">
        <v>50348</v>
      </c>
      <c r="AD20839" s="0" t="n">
        <v>-1017279</v>
      </c>
    </row>
    <row r="20840" customFormat="false" ht="12.75" hidden="false" customHeight="false" outlineLevel="0" collapsed="false">
      <c r="W20840" s="0" t="str">
        <f aca="false">Z20840&amp;"_"&amp;AA20840</f>
        <v>54068_5200</v>
      </c>
      <c r="X20840" s="0" t="n">
        <v>2701491</v>
      </c>
      <c r="Y20840" s="0" t="n">
        <v>2002</v>
      </c>
      <c r="Z20840" s="0" t="n">
        <v>54068</v>
      </c>
      <c r="AA20840" s="0" t="n">
        <v>5200</v>
      </c>
      <c r="AB20840" s="0" t="n">
        <v>5200</v>
      </c>
      <c r="AC20840" s="0" t="n">
        <v>50349</v>
      </c>
      <c r="AD20840" s="0" t="n">
        <v>35352</v>
      </c>
    </row>
    <row r="20841" customFormat="false" ht="12.75" hidden="false" customHeight="false" outlineLevel="0" collapsed="false">
      <c r="W20841" s="0" t="str">
        <f aca="false">Z20841&amp;"_"&amp;AA20841</f>
        <v>54068_5400</v>
      </c>
      <c r="X20841" s="0" t="n">
        <v>2701496</v>
      </c>
      <c r="Y20841" s="0" t="n">
        <v>2002</v>
      </c>
      <c r="Z20841" s="0" t="n">
        <v>54068</v>
      </c>
      <c r="AA20841" s="0" t="n">
        <v>5400</v>
      </c>
      <c r="AB20841" s="0" t="n">
        <v>5499</v>
      </c>
      <c r="AC20841" s="0" t="n">
        <v>52163</v>
      </c>
      <c r="AD20841" s="0" t="n">
        <v>1052631</v>
      </c>
    </row>
    <row r="20842" customFormat="false" ht="12.75" hidden="false" customHeight="false" outlineLevel="0" collapsed="false">
      <c r="W20842" s="0" t="str">
        <f aca="false">Z20842&amp;"_"&amp;AA20842</f>
        <v>54068_5410</v>
      </c>
      <c r="X20842" s="0" t="n">
        <v>2701492</v>
      </c>
      <c r="Y20842" s="0" t="n">
        <v>2002</v>
      </c>
      <c r="Z20842" s="0" t="n">
        <v>54068</v>
      </c>
      <c r="AA20842" s="0" t="n">
        <v>5410</v>
      </c>
      <c r="AB20842" s="0" t="n">
        <v>5410</v>
      </c>
      <c r="AC20842" s="0" t="n">
        <v>50351</v>
      </c>
      <c r="AD20842" s="0" t="n">
        <v>36741</v>
      </c>
    </row>
    <row r="20843" customFormat="false" ht="12.75" hidden="false" customHeight="false" outlineLevel="0" collapsed="false">
      <c r="W20843" s="0" t="str">
        <f aca="false">Z20843&amp;"_"&amp;AA20843</f>
        <v>54068_5420</v>
      </c>
      <c r="X20843" s="0" t="n">
        <v>2701493</v>
      </c>
      <c r="Y20843" s="0" t="n">
        <v>2002</v>
      </c>
      <c r="Z20843" s="0" t="n">
        <v>54068</v>
      </c>
      <c r="AA20843" s="0" t="n">
        <v>5420</v>
      </c>
      <c r="AB20843" s="0" t="n">
        <v>5420</v>
      </c>
      <c r="AC20843" s="0" t="n">
        <v>50352</v>
      </c>
      <c r="AD20843" s="0" t="n">
        <v>1015890</v>
      </c>
    </row>
    <row r="20844" customFormat="false" ht="12.75" hidden="false" customHeight="false" outlineLevel="0" collapsed="false">
      <c r="W20844" s="0" t="str">
        <f aca="false">Z20844&amp;"_"&amp;AA20844</f>
        <v>54068_5430</v>
      </c>
      <c r="X20844" s="0" t="n">
        <v>2701494</v>
      </c>
      <c r="Y20844" s="0" t="n">
        <v>2002</v>
      </c>
      <c r="Z20844" s="0" t="n">
        <v>54068</v>
      </c>
      <c r="AA20844" s="0" t="n">
        <v>5430</v>
      </c>
      <c r="AB20844" s="0" t="n">
        <v>5430</v>
      </c>
      <c r="AC20844" s="0" t="n">
        <v>50353</v>
      </c>
      <c r="AD20844" s="0" t="n">
        <v>0</v>
      </c>
    </row>
    <row r="20845" customFormat="false" ht="12.75" hidden="false" customHeight="false" outlineLevel="0" collapsed="false">
      <c r="W20845" s="0" t="str">
        <f aca="false">Z20845&amp;"_"&amp;AA20845</f>
        <v>54068_5498</v>
      </c>
      <c r="X20845" s="0" t="n">
        <v>2701495</v>
      </c>
      <c r="Y20845" s="0" t="n">
        <v>2002</v>
      </c>
      <c r="Z20845" s="0" t="n">
        <v>54068</v>
      </c>
      <c r="AA20845" s="0" t="n">
        <v>5498</v>
      </c>
      <c r="AB20845" s="0" t="n">
        <v>5498</v>
      </c>
      <c r="AC20845" s="0" t="n">
        <v>50354</v>
      </c>
      <c r="AD20845" s="0" t="n">
        <v>0</v>
      </c>
    </row>
    <row r="20846" customFormat="false" ht="12.75" hidden="false" customHeight="false" outlineLevel="0" collapsed="false">
      <c r="W20846" s="0" t="str">
        <f aca="false">Z20846&amp;"_"&amp;AA20846</f>
        <v>54068_6010</v>
      </c>
      <c r="X20846" s="0" t="n">
        <v>2701498</v>
      </c>
      <c r="Y20846" s="0" t="n">
        <v>2002</v>
      </c>
      <c r="Z20846" s="0" t="n">
        <v>54068</v>
      </c>
      <c r="AA20846" s="0" t="n">
        <v>6010</v>
      </c>
      <c r="AB20846" s="0" t="n">
        <v>6010.1</v>
      </c>
      <c r="AC20846" s="0" t="n">
        <v>56085</v>
      </c>
      <c r="AD20846" s="0" t="n">
        <v>46680</v>
      </c>
    </row>
    <row r="20847" customFormat="false" ht="12.75" hidden="false" customHeight="false" outlineLevel="0" collapsed="false">
      <c r="W20847" s="0" t="str">
        <f aca="false">Z20847&amp;"_"&amp;AA20847</f>
        <v>54068_9910</v>
      </c>
      <c r="X20847" s="0" t="n">
        <v>2701471</v>
      </c>
      <c r="Y20847" s="0" t="n">
        <v>2002</v>
      </c>
      <c r="Z20847" s="0" t="n">
        <v>54068</v>
      </c>
      <c r="AA20847" s="0" t="n">
        <v>9910</v>
      </c>
      <c r="AB20847" s="0" t="n">
        <v>1001</v>
      </c>
      <c r="AC20847" s="0" t="n">
        <v>50331</v>
      </c>
      <c r="AD20847" s="0" t="n">
        <v>3738641</v>
      </c>
    </row>
    <row r="20848" customFormat="false" ht="12.75" hidden="false" customHeight="false" outlineLevel="0" collapsed="false">
      <c r="W20848" s="0" t="str">
        <f aca="false">Z20848&amp;"_"&amp;AA20848</f>
        <v>54068_9920</v>
      </c>
      <c r="X20848" s="0" t="n">
        <v>2701474</v>
      </c>
      <c r="Y20848" s="0" t="n">
        <v>2002</v>
      </c>
      <c r="Z20848" s="0" t="n">
        <v>54068</v>
      </c>
      <c r="AA20848" s="0" t="n">
        <v>9920</v>
      </c>
      <c r="AB20848" s="0" t="n">
        <v>2501</v>
      </c>
      <c r="AC20848" s="0" t="n">
        <v>50334</v>
      </c>
      <c r="AD20848" s="0" t="n">
        <v>1831504</v>
      </c>
    </row>
    <row r="20849" customFormat="false" ht="12.75" hidden="false" customHeight="false" outlineLevel="0" collapsed="false">
      <c r="W20849" s="0" t="str">
        <f aca="false">Z20849&amp;"_"&amp;AA20849</f>
        <v>54068_9930</v>
      </c>
      <c r="X20849" s="0" t="n">
        <v>2701475</v>
      </c>
      <c r="Y20849" s="0" t="n">
        <v>2002</v>
      </c>
      <c r="Z20849" s="0" t="n">
        <v>54068</v>
      </c>
      <c r="AA20849" s="0" t="n">
        <v>9930</v>
      </c>
      <c r="AB20849" s="0" t="n">
        <v>2506</v>
      </c>
      <c r="AC20849" s="0" t="n">
        <v>50335</v>
      </c>
      <c r="AD20849" s="0" t="n">
        <v>5570145</v>
      </c>
    </row>
    <row r="20850" customFormat="false" ht="12.75" hidden="false" customHeight="false" outlineLevel="0" collapsed="false">
      <c r="W20850" s="0" t="str">
        <f aca="false">Z20850&amp;"_"&amp;AA20850</f>
        <v>54068_9940</v>
      </c>
      <c r="X20850" s="0" t="n">
        <v>2701484</v>
      </c>
      <c r="Y20850" s="0" t="n">
        <v>2002</v>
      </c>
      <c r="Z20850" s="0" t="n">
        <v>54068</v>
      </c>
      <c r="AA20850" s="0" t="n">
        <v>9940</v>
      </c>
      <c r="AB20850" s="0" t="n">
        <v>4001</v>
      </c>
      <c r="AC20850" s="0" t="n">
        <v>50344</v>
      </c>
      <c r="AD20850" s="0" t="n">
        <v>5806064</v>
      </c>
    </row>
    <row r="20851" customFormat="false" ht="12.75" hidden="false" customHeight="false" outlineLevel="0" collapsed="false">
      <c r="W20851" s="0" t="str">
        <f aca="false">Z20851&amp;"_"&amp;AA20851</f>
        <v>54068_9950</v>
      </c>
      <c r="X20851" s="0" t="n">
        <v>2701497</v>
      </c>
      <c r="Y20851" s="0" t="n">
        <v>2002</v>
      </c>
      <c r="Z20851" s="0" t="n">
        <v>54068</v>
      </c>
      <c r="AA20851" s="0" t="n">
        <v>9950</v>
      </c>
      <c r="AB20851" s="0" t="n">
        <v>5501</v>
      </c>
      <c r="AC20851" s="0" t="n">
        <v>50355</v>
      </c>
      <c r="AD20851" s="0" t="n">
        <v>-1017279</v>
      </c>
    </row>
    <row r="20852" customFormat="false" ht="12.75" hidden="false" customHeight="false" outlineLevel="0" collapsed="false">
      <c r="W20852" s="0" t="str">
        <f aca="false">Z20852&amp;"_"&amp;AA20852</f>
        <v>56014_205</v>
      </c>
      <c r="X20852" s="0" t="n">
        <v>2701499</v>
      </c>
      <c r="Y20852" s="0" t="n">
        <v>2002</v>
      </c>
      <c r="Z20852" s="0" t="n">
        <v>56014</v>
      </c>
      <c r="AA20852" s="0" t="n">
        <v>205</v>
      </c>
      <c r="AB20852" s="0" t="n">
        <v>205</v>
      </c>
      <c r="AC20852" s="0" t="n">
        <v>50305</v>
      </c>
      <c r="AD20852" s="0" t="n">
        <v>0</v>
      </c>
    </row>
    <row r="20853" customFormat="false" ht="12.75" hidden="false" customHeight="false" outlineLevel="0" collapsed="false">
      <c r="W20853" s="0" t="str">
        <f aca="false">Z20853&amp;"_"&amp;AA20853</f>
        <v>56014_210</v>
      </c>
      <c r="X20853" s="0" t="n">
        <v>2701500</v>
      </c>
      <c r="Y20853" s="0" t="n">
        <v>2002</v>
      </c>
      <c r="Z20853" s="0" t="n">
        <v>56014</v>
      </c>
      <c r="AA20853" s="0" t="n">
        <v>210</v>
      </c>
      <c r="AB20853" s="0" t="n">
        <v>210</v>
      </c>
      <c r="AC20853" s="0" t="n">
        <v>50306</v>
      </c>
      <c r="AD20853" s="0" t="n">
        <v>0</v>
      </c>
    </row>
    <row r="20854" customFormat="false" ht="12.75" hidden="false" customHeight="false" outlineLevel="0" collapsed="false">
      <c r="W20854" s="0" t="str">
        <f aca="false">Z20854&amp;"_"&amp;AA20854</f>
        <v>56014_215</v>
      </c>
      <c r="X20854" s="0" t="n">
        <v>2701501</v>
      </c>
      <c r="Y20854" s="0" t="n">
        <v>2002</v>
      </c>
      <c r="Z20854" s="0" t="n">
        <v>56014</v>
      </c>
      <c r="AA20854" s="0" t="n">
        <v>215</v>
      </c>
      <c r="AB20854" s="0" t="n">
        <v>215</v>
      </c>
      <c r="AC20854" s="0" t="n">
        <v>50307</v>
      </c>
      <c r="AD20854" s="0" t="n">
        <v>0</v>
      </c>
    </row>
    <row r="20855" customFormat="false" ht="12.75" hidden="false" customHeight="false" outlineLevel="0" collapsed="false">
      <c r="W20855" s="0" t="str">
        <f aca="false">Z20855&amp;"_"&amp;AA20855</f>
        <v>56014_220</v>
      </c>
      <c r="X20855" s="0" t="n">
        <v>2701502</v>
      </c>
      <c r="Y20855" s="0" t="n">
        <v>2002</v>
      </c>
      <c r="Z20855" s="0" t="n">
        <v>56014</v>
      </c>
      <c r="AA20855" s="0" t="n">
        <v>220</v>
      </c>
      <c r="AB20855" s="0" t="n">
        <v>220</v>
      </c>
      <c r="AC20855" s="0" t="n">
        <v>50308</v>
      </c>
      <c r="AD20855" s="0" t="n">
        <v>0</v>
      </c>
    </row>
    <row r="20856" customFormat="false" ht="12.75" hidden="false" customHeight="false" outlineLevel="0" collapsed="false">
      <c r="W20856" s="0" t="str">
        <f aca="false">Z20856&amp;"_"&amp;AA20856</f>
        <v>56014_225</v>
      </c>
      <c r="X20856" s="0" t="n">
        <v>2701503</v>
      </c>
      <c r="Y20856" s="0" t="n">
        <v>2002</v>
      </c>
      <c r="Z20856" s="0" t="n">
        <v>56014</v>
      </c>
      <c r="AA20856" s="0" t="n">
        <v>225</v>
      </c>
      <c r="AB20856" s="0" t="n">
        <v>225</v>
      </c>
      <c r="AC20856" s="0" t="n">
        <v>50309</v>
      </c>
      <c r="AD20856" s="0" t="n">
        <v>0</v>
      </c>
    </row>
    <row r="20857" customFormat="false" ht="12.75" hidden="false" customHeight="false" outlineLevel="0" collapsed="false">
      <c r="W20857" s="0" t="str">
        <f aca="false">Z20857&amp;"_"&amp;AA20857</f>
        <v>56014_230</v>
      </c>
      <c r="X20857" s="0" t="n">
        <v>2701504</v>
      </c>
      <c r="Y20857" s="0" t="n">
        <v>2002</v>
      </c>
      <c r="Z20857" s="0" t="n">
        <v>56014</v>
      </c>
      <c r="AA20857" s="0" t="n">
        <v>230</v>
      </c>
      <c r="AB20857" s="0" t="n">
        <v>230</v>
      </c>
      <c r="AC20857" s="0" t="n">
        <v>50310</v>
      </c>
      <c r="AD20857" s="0" t="n">
        <v>0</v>
      </c>
    </row>
    <row r="20858" customFormat="false" ht="12.75" hidden="false" customHeight="false" outlineLevel="0" collapsed="false">
      <c r="W20858" s="0" t="str">
        <f aca="false">Z20858&amp;"_"&amp;AA20858</f>
        <v>56014_235</v>
      </c>
      <c r="X20858" s="0" t="n">
        <v>2701505</v>
      </c>
      <c r="Y20858" s="0" t="n">
        <v>2002</v>
      </c>
      <c r="Z20858" s="0" t="n">
        <v>56014</v>
      </c>
      <c r="AA20858" s="0" t="n">
        <v>235</v>
      </c>
      <c r="AB20858" s="0" t="n">
        <v>235</v>
      </c>
      <c r="AC20858" s="0" t="n">
        <v>50311</v>
      </c>
      <c r="AD20858" s="0" t="n">
        <v>0</v>
      </c>
    </row>
    <row r="20859" customFormat="false" ht="12.75" hidden="false" customHeight="false" outlineLevel="0" collapsed="false">
      <c r="W20859" s="0" t="str">
        <f aca="false">Z20859&amp;"_"&amp;AA20859</f>
        <v>56014_240</v>
      </c>
      <c r="X20859" s="0" t="n">
        <v>2701506</v>
      </c>
      <c r="Y20859" s="0" t="n">
        <v>2002</v>
      </c>
      <c r="Z20859" s="0" t="n">
        <v>56014</v>
      </c>
      <c r="AA20859" s="0" t="n">
        <v>240</v>
      </c>
      <c r="AB20859" s="0" t="n">
        <v>240</v>
      </c>
      <c r="AC20859" s="0" t="n">
        <v>50312</v>
      </c>
      <c r="AD20859" s="0" t="n">
        <v>0</v>
      </c>
    </row>
    <row r="20860" customFormat="false" ht="12.75" hidden="false" customHeight="false" outlineLevel="0" collapsed="false">
      <c r="W20860" s="0" t="str">
        <f aca="false">Z20860&amp;"_"&amp;AA20860</f>
        <v>56014_245</v>
      </c>
      <c r="X20860" s="0" t="n">
        <v>2701507</v>
      </c>
      <c r="Y20860" s="0" t="n">
        <v>2002</v>
      </c>
      <c r="Z20860" s="0" t="n">
        <v>56014</v>
      </c>
      <c r="AA20860" s="0" t="n">
        <v>245</v>
      </c>
      <c r="AB20860" s="0" t="n">
        <v>245</v>
      </c>
      <c r="AC20860" s="0" t="n">
        <v>50313</v>
      </c>
      <c r="AD20860" s="0" t="n">
        <v>0</v>
      </c>
    </row>
    <row r="20861" customFormat="false" ht="12.75" hidden="false" customHeight="false" outlineLevel="0" collapsed="false">
      <c r="W20861" s="0" t="str">
        <f aca="false">Z20861&amp;"_"&amp;AA20861</f>
        <v>56014_250</v>
      </c>
      <c r="X20861" s="0" t="n">
        <v>2701508</v>
      </c>
      <c r="Y20861" s="0" t="n">
        <v>2002</v>
      </c>
      <c r="Z20861" s="0" t="n">
        <v>56014</v>
      </c>
      <c r="AA20861" s="0" t="n">
        <v>250</v>
      </c>
      <c r="AB20861" s="0" t="n">
        <v>250</v>
      </c>
      <c r="AC20861" s="0" t="n">
        <v>50314</v>
      </c>
      <c r="AD20861" s="0" t="n">
        <v>0</v>
      </c>
    </row>
    <row r="20862" customFormat="false" ht="12.75" hidden="false" customHeight="false" outlineLevel="0" collapsed="false">
      <c r="W20862" s="0" t="str">
        <f aca="false">Z20862&amp;"_"&amp;AA20862</f>
        <v>56014_255</v>
      </c>
      <c r="X20862" s="0" t="n">
        <v>2701509</v>
      </c>
      <c r="Y20862" s="0" t="n">
        <v>2002</v>
      </c>
      <c r="Z20862" s="0" t="n">
        <v>56014</v>
      </c>
      <c r="AA20862" s="0" t="n">
        <v>255</v>
      </c>
      <c r="AB20862" s="0" t="n">
        <v>255</v>
      </c>
      <c r="AC20862" s="0" t="n">
        <v>56083</v>
      </c>
      <c r="AD20862" s="0" t="n">
        <v>0</v>
      </c>
    </row>
    <row r="20863" customFormat="false" ht="12.75" hidden="false" customHeight="false" outlineLevel="0" collapsed="false">
      <c r="W20863" s="0" t="str">
        <f aca="false">Z20863&amp;"_"&amp;AA20863</f>
        <v>56014_298</v>
      </c>
      <c r="X20863" s="0" t="n">
        <v>2701510</v>
      </c>
      <c r="Y20863" s="0" t="n">
        <v>2002</v>
      </c>
      <c r="Z20863" s="0" t="n">
        <v>56014</v>
      </c>
      <c r="AA20863" s="0" t="n">
        <v>298</v>
      </c>
      <c r="AB20863" s="0" t="n">
        <v>298</v>
      </c>
      <c r="AC20863" s="0" t="n">
        <v>50315</v>
      </c>
      <c r="AD20863" s="0" t="n">
        <v>0</v>
      </c>
    </row>
    <row r="20864" customFormat="false" ht="12.75" hidden="false" customHeight="false" outlineLevel="0" collapsed="false">
      <c r="W20864" s="0" t="str">
        <f aca="false">Z20864&amp;"_"&amp;AA20864</f>
        <v>56014_299</v>
      </c>
      <c r="X20864" s="0" t="n">
        <v>2701511</v>
      </c>
      <c r="Y20864" s="0" t="n">
        <v>2002</v>
      </c>
      <c r="Z20864" s="0" t="n">
        <v>56014</v>
      </c>
      <c r="AA20864" s="0" t="n">
        <v>299</v>
      </c>
      <c r="AB20864" s="0" t="n">
        <v>299</v>
      </c>
      <c r="AC20864" s="0" t="n">
        <v>50316</v>
      </c>
      <c r="AD20864" s="0" t="n">
        <v>0</v>
      </c>
    </row>
    <row r="20865" customFormat="false" ht="12.75" hidden="false" customHeight="false" outlineLevel="0" collapsed="false">
      <c r="W20865" s="0" t="str">
        <f aca="false">Z20865&amp;"_"&amp;AA20865</f>
        <v>56014_410</v>
      </c>
      <c r="X20865" s="0" t="n">
        <v>2701512</v>
      </c>
      <c r="Y20865" s="0" t="n">
        <v>2002</v>
      </c>
      <c r="Z20865" s="0" t="n">
        <v>56014</v>
      </c>
      <c r="AA20865" s="0" t="n">
        <v>410</v>
      </c>
      <c r="AB20865" s="0" t="n">
        <v>410</v>
      </c>
      <c r="AC20865" s="0" t="n">
        <v>50317</v>
      </c>
      <c r="AD20865" s="0" t="n">
        <v>10997</v>
      </c>
    </row>
    <row r="20866" customFormat="false" ht="12.75" hidden="false" customHeight="false" outlineLevel="0" collapsed="false">
      <c r="W20866" s="0" t="str">
        <f aca="false">Z20866&amp;"_"&amp;AA20866</f>
        <v>56014_420</v>
      </c>
      <c r="X20866" s="0" t="n">
        <v>2701513</v>
      </c>
      <c r="Y20866" s="0" t="n">
        <v>2002</v>
      </c>
      <c r="Z20866" s="0" t="n">
        <v>56014</v>
      </c>
      <c r="AA20866" s="0" t="n">
        <v>420</v>
      </c>
      <c r="AB20866" s="0" t="n">
        <v>420</v>
      </c>
      <c r="AC20866" s="0" t="n">
        <v>50318</v>
      </c>
      <c r="AD20866" s="0" t="n">
        <v>5000</v>
      </c>
    </row>
    <row r="20867" customFormat="false" ht="12.75" hidden="false" customHeight="false" outlineLevel="0" collapsed="false">
      <c r="W20867" s="0" t="str">
        <f aca="false">Z20867&amp;"_"&amp;AA20867</f>
        <v>56014_499</v>
      </c>
      <c r="X20867" s="0" t="n">
        <v>2701514</v>
      </c>
      <c r="Y20867" s="0" t="n">
        <v>2002</v>
      </c>
      <c r="Z20867" s="0" t="n">
        <v>56014</v>
      </c>
      <c r="AA20867" s="0" t="n">
        <v>499</v>
      </c>
      <c r="AB20867" s="0" t="n">
        <v>499</v>
      </c>
      <c r="AC20867" s="0" t="n">
        <v>50319</v>
      </c>
      <c r="AD20867" s="0" t="n">
        <v>15997</v>
      </c>
    </row>
    <row r="20868" customFormat="false" ht="12.75" hidden="false" customHeight="false" outlineLevel="0" collapsed="false">
      <c r="W20868" s="0" t="str">
        <f aca="false">Z20868&amp;"_"&amp;AA20868</f>
        <v>56014_699</v>
      </c>
      <c r="X20868" s="0" t="n">
        <v>2701515</v>
      </c>
      <c r="Y20868" s="0" t="n">
        <v>2002</v>
      </c>
      <c r="Z20868" s="0" t="n">
        <v>56014</v>
      </c>
      <c r="AA20868" s="0" t="n">
        <v>699</v>
      </c>
      <c r="AB20868" s="0" t="n">
        <v>699</v>
      </c>
      <c r="AC20868" s="0" t="n">
        <v>50320</v>
      </c>
      <c r="AD20868" s="0" t="n">
        <v>0</v>
      </c>
    </row>
    <row r="20869" customFormat="false" ht="12.75" hidden="false" customHeight="false" outlineLevel="0" collapsed="false">
      <c r="W20869" s="0" t="str">
        <f aca="false">Z20869&amp;"_"&amp;AA20869</f>
        <v>56014_810</v>
      </c>
      <c r="X20869" s="0" t="n">
        <v>2701516</v>
      </c>
      <c r="Y20869" s="0" t="n">
        <v>2002</v>
      </c>
      <c r="Z20869" s="0" t="n">
        <v>56014</v>
      </c>
      <c r="AA20869" s="0" t="n">
        <v>810</v>
      </c>
      <c r="AB20869" s="0" t="n">
        <v>810</v>
      </c>
      <c r="AC20869" s="0" t="n">
        <v>52153</v>
      </c>
      <c r="AD20869" s="0" t="n">
        <v>0</v>
      </c>
    </row>
    <row r="20870" customFormat="false" ht="12.75" hidden="false" customHeight="false" outlineLevel="0" collapsed="false">
      <c r="W20870" s="0" t="str">
        <f aca="false">Z20870&amp;"_"&amp;AA20870</f>
        <v>56014_820</v>
      </c>
      <c r="X20870" s="0" t="n">
        <v>2701517</v>
      </c>
      <c r="Y20870" s="0" t="n">
        <v>2002</v>
      </c>
      <c r="Z20870" s="0" t="n">
        <v>56014</v>
      </c>
      <c r="AA20870" s="0" t="n">
        <v>820</v>
      </c>
      <c r="AB20870" s="0" t="n">
        <v>820</v>
      </c>
      <c r="AC20870" s="0" t="n">
        <v>52154</v>
      </c>
      <c r="AD20870" s="0" t="n">
        <v>0</v>
      </c>
    </row>
    <row r="20871" customFormat="false" ht="12.75" hidden="false" customHeight="false" outlineLevel="0" collapsed="false">
      <c r="W20871" s="0" t="str">
        <f aca="false">Z20871&amp;"_"&amp;AA20871</f>
        <v>56014_830</v>
      </c>
      <c r="X20871" s="0" t="n">
        <v>2701518</v>
      </c>
      <c r="Y20871" s="0" t="n">
        <v>2002</v>
      </c>
      <c r="Z20871" s="0" t="n">
        <v>56014</v>
      </c>
      <c r="AA20871" s="0" t="n">
        <v>830</v>
      </c>
      <c r="AB20871" s="0" t="n">
        <v>830</v>
      </c>
      <c r="AC20871" s="0" t="n">
        <v>52155</v>
      </c>
      <c r="AD20871" s="0" t="n">
        <v>0</v>
      </c>
    </row>
    <row r="20872" customFormat="false" ht="12.75" hidden="false" customHeight="false" outlineLevel="0" collapsed="false">
      <c r="W20872" s="0" t="str">
        <f aca="false">Z20872&amp;"_"&amp;AA20872</f>
        <v>56014_840</v>
      </c>
      <c r="X20872" s="0" t="n">
        <v>2701519</v>
      </c>
      <c r="Y20872" s="0" t="n">
        <v>2002</v>
      </c>
      <c r="Z20872" s="0" t="n">
        <v>56014</v>
      </c>
      <c r="AA20872" s="0" t="n">
        <v>840</v>
      </c>
      <c r="AB20872" s="0" t="n">
        <v>840</v>
      </c>
      <c r="AC20872" s="0" t="n">
        <v>52156</v>
      </c>
      <c r="AD20872" s="0" t="n">
        <v>0</v>
      </c>
    </row>
    <row r="20873" customFormat="false" ht="12.75" hidden="false" customHeight="false" outlineLevel="0" collapsed="false">
      <c r="W20873" s="0" t="str">
        <f aca="false">Z20873&amp;"_"&amp;AA20873</f>
        <v>56014_850</v>
      </c>
      <c r="X20873" s="0" t="n">
        <v>2701520</v>
      </c>
      <c r="Y20873" s="0" t="n">
        <v>2002</v>
      </c>
      <c r="Z20873" s="0" t="n">
        <v>56014</v>
      </c>
      <c r="AA20873" s="0" t="n">
        <v>850</v>
      </c>
      <c r="AB20873" s="0" t="n">
        <v>850</v>
      </c>
      <c r="AC20873" s="0" t="n">
        <v>52157</v>
      </c>
      <c r="AD20873" s="0" t="n">
        <v>0</v>
      </c>
    </row>
    <row r="20874" customFormat="false" ht="12.75" hidden="false" customHeight="false" outlineLevel="0" collapsed="false">
      <c r="W20874" s="0" t="str">
        <f aca="false">Z20874&amp;"_"&amp;AA20874</f>
        <v>56014_860</v>
      </c>
      <c r="X20874" s="0" t="n">
        <v>2701521</v>
      </c>
      <c r="Y20874" s="0" t="n">
        <v>2002</v>
      </c>
      <c r="Z20874" s="0" t="n">
        <v>56014</v>
      </c>
      <c r="AA20874" s="0" t="n">
        <v>860</v>
      </c>
      <c r="AB20874" s="0" t="n">
        <v>860</v>
      </c>
      <c r="AC20874" s="0" t="n">
        <v>52158</v>
      </c>
      <c r="AD20874" s="0" t="n">
        <v>0</v>
      </c>
    </row>
    <row r="20875" customFormat="false" ht="12.75" hidden="false" customHeight="false" outlineLevel="0" collapsed="false">
      <c r="W20875" s="0" t="str">
        <f aca="false">Z20875&amp;"_"&amp;AA20875</f>
        <v>56014_870</v>
      </c>
      <c r="X20875" s="0" t="n">
        <v>2701522</v>
      </c>
      <c r="Y20875" s="0" t="n">
        <v>2002</v>
      </c>
      <c r="Z20875" s="0" t="n">
        <v>56014</v>
      </c>
      <c r="AA20875" s="0" t="n">
        <v>870</v>
      </c>
      <c r="AB20875" s="0" t="n">
        <v>870</v>
      </c>
      <c r="AC20875" s="0" t="n">
        <v>52159</v>
      </c>
      <c r="AD20875" s="0" t="n">
        <v>0</v>
      </c>
    </row>
    <row r="20876" customFormat="false" ht="12.75" hidden="false" customHeight="false" outlineLevel="0" collapsed="false">
      <c r="W20876" s="0" t="str">
        <f aca="false">Z20876&amp;"_"&amp;AA20876</f>
        <v>56014_897</v>
      </c>
      <c r="X20876" s="0" t="n">
        <v>2701523</v>
      </c>
      <c r="Y20876" s="0" t="n">
        <v>2002</v>
      </c>
      <c r="Z20876" s="0" t="n">
        <v>56014</v>
      </c>
      <c r="AA20876" s="0" t="n">
        <v>897</v>
      </c>
      <c r="AB20876" s="0" t="n">
        <v>897</v>
      </c>
      <c r="AC20876" s="0" t="n">
        <v>52160</v>
      </c>
      <c r="AD20876" s="0" t="n">
        <v>0</v>
      </c>
    </row>
    <row r="20877" customFormat="false" ht="12.75" hidden="false" customHeight="false" outlineLevel="0" collapsed="false">
      <c r="W20877" s="0" t="str">
        <f aca="false">Z20877&amp;"_"&amp;AA20877</f>
        <v>56014_898</v>
      </c>
      <c r="X20877" s="0" t="n">
        <v>2701524</v>
      </c>
      <c r="Y20877" s="0" t="n">
        <v>2002</v>
      </c>
      <c r="Z20877" s="0" t="n">
        <v>56014</v>
      </c>
      <c r="AA20877" s="0" t="n">
        <v>898</v>
      </c>
      <c r="AB20877" s="0" t="n">
        <v>898</v>
      </c>
      <c r="AC20877" s="0" t="n">
        <v>52161</v>
      </c>
      <c r="AD20877" s="0" t="n">
        <v>0</v>
      </c>
    </row>
    <row r="20878" customFormat="false" ht="12.75" hidden="false" customHeight="false" outlineLevel="0" collapsed="false">
      <c r="W20878" s="0" t="str">
        <f aca="false">Z20878&amp;"_"&amp;AA20878</f>
        <v>56014_899</v>
      </c>
      <c r="X20878" s="0" t="n">
        <v>2701525</v>
      </c>
      <c r="Y20878" s="0" t="n">
        <v>2002</v>
      </c>
      <c r="Z20878" s="0" t="n">
        <v>56014</v>
      </c>
      <c r="AA20878" s="0" t="n">
        <v>899</v>
      </c>
      <c r="AB20878" s="0" t="n">
        <v>899</v>
      </c>
      <c r="AC20878" s="0" t="n">
        <v>52162</v>
      </c>
      <c r="AD20878" s="0" t="n">
        <v>0</v>
      </c>
    </row>
    <row r="20879" customFormat="false" ht="12.75" hidden="false" customHeight="false" outlineLevel="0" collapsed="false">
      <c r="W20879" s="0" t="str">
        <f aca="false">Z20879&amp;"_"&amp;AA20879</f>
        <v>56014_2010</v>
      </c>
      <c r="X20879" s="0" t="n">
        <v>2701527</v>
      </c>
      <c r="Y20879" s="0" t="n">
        <v>2002</v>
      </c>
      <c r="Z20879" s="0" t="n">
        <v>56014</v>
      </c>
      <c r="AA20879" s="0" t="n">
        <v>2010</v>
      </c>
      <c r="AB20879" s="0" t="n">
        <v>2010</v>
      </c>
      <c r="AC20879" s="0" t="n">
        <v>50332</v>
      </c>
      <c r="AD20879" s="0" t="n">
        <v>133699</v>
      </c>
    </row>
    <row r="20880" customFormat="false" ht="12.75" hidden="false" customHeight="false" outlineLevel="0" collapsed="false">
      <c r="W20880" s="0" t="str">
        <f aca="false">Z20880&amp;"_"&amp;AA20880</f>
        <v>56014_2020</v>
      </c>
      <c r="X20880" s="0" t="n">
        <v>2701528</v>
      </c>
      <c r="Y20880" s="0" t="n">
        <v>2002</v>
      </c>
      <c r="Z20880" s="0" t="n">
        <v>56014</v>
      </c>
      <c r="AA20880" s="0" t="n">
        <v>2020</v>
      </c>
      <c r="AB20880" s="0" t="n">
        <v>2020</v>
      </c>
      <c r="AC20880" s="0" t="n">
        <v>50333</v>
      </c>
      <c r="AD20880" s="0" t="n">
        <v>64008</v>
      </c>
    </row>
    <row r="20881" customFormat="false" ht="12.75" hidden="false" customHeight="false" outlineLevel="0" collapsed="false">
      <c r="W20881" s="0" t="str">
        <f aca="false">Z20881&amp;"_"&amp;AA20881</f>
        <v>56014_3098</v>
      </c>
      <c r="X20881" s="0" t="n">
        <v>2701531</v>
      </c>
      <c r="Y20881" s="0" t="n">
        <v>2002</v>
      </c>
      <c r="Z20881" s="0" t="n">
        <v>56014</v>
      </c>
      <c r="AA20881" s="0" t="n">
        <v>3098</v>
      </c>
      <c r="AB20881" s="0" t="n">
        <v>3098</v>
      </c>
      <c r="AC20881" s="0" t="n">
        <v>56084</v>
      </c>
      <c r="AD20881" s="0" t="n">
        <v>314360</v>
      </c>
    </row>
    <row r="20882" customFormat="false" ht="12.75" hidden="false" customHeight="false" outlineLevel="0" collapsed="false">
      <c r="W20882" s="0" t="str">
        <f aca="false">Z20882&amp;"_"&amp;AA20882</f>
        <v>56014_3210</v>
      </c>
      <c r="X20882" s="0" t="n">
        <v>2701532</v>
      </c>
      <c r="Y20882" s="0" t="n">
        <v>2002</v>
      </c>
      <c r="Z20882" s="0" t="n">
        <v>56014</v>
      </c>
      <c r="AA20882" s="0" t="n">
        <v>3210</v>
      </c>
      <c r="AB20882" s="0" t="n">
        <v>3210</v>
      </c>
      <c r="AC20882" s="0" t="n">
        <v>50337</v>
      </c>
      <c r="AD20882" s="0" t="n">
        <v>0</v>
      </c>
    </row>
    <row r="20883" customFormat="false" ht="12.75" hidden="false" customHeight="false" outlineLevel="0" collapsed="false">
      <c r="W20883" s="0" t="str">
        <f aca="false">Z20883&amp;"_"&amp;AA20883</f>
        <v>56014_3220</v>
      </c>
      <c r="X20883" s="0" t="n">
        <v>2701533</v>
      </c>
      <c r="Y20883" s="0" t="n">
        <v>2002</v>
      </c>
      <c r="Z20883" s="0" t="n">
        <v>56014</v>
      </c>
      <c r="AA20883" s="0" t="n">
        <v>3220</v>
      </c>
      <c r="AB20883" s="0" t="n">
        <v>3220</v>
      </c>
      <c r="AC20883" s="0" t="n">
        <v>50338</v>
      </c>
      <c r="AD20883" s="0" t="n">
        <v>0</v>
      </c>
    </row>
    <row r="20884" customFormat="false" ht="12.75" hidden="false" customHeight="false" outlineLevel="0" collapsed="false">
      <c r="W20884" s="0" t="str">
        <f aca="false">Z20884&amp;"_"&amp;AA20884</f>
        <v>56014_3230</v>
      </c>
      <c r="X20884" s="0" t="n">
        <v>2701534</v>
      </c>
      <c r="Y20884" s="0" t="n">
        <v>2002</v>
      </c>
      <c r="Z20884" s="0" t="n">
        <v>56014</v>
      </c>
      <c r="AA20884" s="0" t="n">
        <v>3230</v>
      </c>
      <c r="AB20884" s="0" t="n">
        <v>3230</v>
      </c>
      <c r="AC20884" s="0" t="n">
        <v>50339</v>
      </c>
      <c r="AD20884" s="0" t="n">
        <v>0</v>
      </c>
    </row>
    <row r="20885" customFormat="false" ht="12.75" hidden="false" customHeight="false" outlineLevel="0" collapsed="false">
      <c r="W20885" s="0" t="str">
        <f aca="false">Z20885&amp;"_"&amp;AA20885</f>
        <v>56014_3299</v>
      </c>
      <c r="X20885" s="0" t="n">
        <v>2701535</v>
      </c>
      <c r="Y20885" s="0" t="n">
        <v>2002</v>
      </c>
      <c r="Z20885" s="0" t="n">
        <v>56014</v>
      </c>
      <c r="AA20885" s="0" t="n">
        <v>3299</v>
      </c>
      <c r="AB20885" s="0" t="n">
        <v>3299</v>
      </c>
      <c r="AC20885" s="0" t="n">
        <v>50340</v>
      </c>
      <c r="AD20885" s="0" t="n">
        <v>0</v>
      </c>
    </row>
    <row r="20886" customFormat="false" ht="12.75" hidden="false" customHeight="false" outlineLevel="0" collapsed="false">
      <c r="W20886" s="0" t="str">
        <f aca="false">Z20886&amp;"_"&amp;AA20886</f>
        <v>56014_3410</v>
      </c>
      <c r="X20886" s="0" t="n">
        <v>2701536</v>
      </c>
      <c r="Y20886" s="0" t="n">
        <v>2002</v>
      </c>
      <c r="Z20886" s="0" t="n">
        <v>56014</v>
      </c>
      <c r="AA20886" s="0" t="n">
        <v>3410</v>
      </c>
      <c r="AB20886" s="0" t="n">
        <v>3410</v>
      </c>
      <c r="AC20886" s="0" t="n">
        <v>50341</v>
      </c>
      <c r="AD20886" s="0" t="n">
        <v>0</v>
      </c>
    </row>
    <row r="20887" customFormat="false" ht="12.75" hidden="false" customHeight="false" outlineLevel="0" collapsed="false">
      <c r="W20887" s="0" t="str">
        <f aca="false">Z20887&amp;"_"&amp;AA20887</f>
        <v>56014_3420</v>
      </c>
      <c r="X20887" s="0" t="n">
        <v>2701537</v>
      </c>
      <c r="Y20887" s="0" t="n">
        <v>2002</v>
      </c>
      <c r="Z20887" s="0" t="n">
        <v>56014</v>
      </c>
      <c r="AA20887" s="0" t="n">
        <v>3420</v>
      </c>
      <c r="AB20887" s="0" t="n">
        <v>3420.1</v>
      </c>
      <c r="AC20887" s="0" t="n">
        <v>52166</v>
      </c>
      <c r="AD20887" s="0" t="n">
        <v>0</v>
      </c>
    </row>
    <row r="20888" customFormat="false" ht="12.75" hidden="false" customHeight="false" outlineLevel="0" collapsed="false">
      <c r="W20888" s="0" t="str">
        <f aca="false">Z20888&amp;"_"&amp;AA20888</f>
        <v>56014_3499</v>
      </c>
      <c r="X20888" s="0" t="n">
        <v>2701538</v>
      </c>
      <c r="Y20888" s="0" t="n">
        <v>2002</v>
      </c>
      <c r="Z20888" s="0" t="n">
        <v>56014</v>
      </c>
      <c r="AA20888" s="0" t="n">
        <v>3499</v>
      </c>
      <c r="AB20888" s="0" t="n">
        <v>3499</v>
      </c>
      <c r="AC20888" s="0" t="n">
        <v>50343</v>
      </c>
      <c r="AD20888" s="0" t="n">
        <v>0</v>
      </c>
    </row>
    <row r="20889" customFormat="false" ht="12.75" hidden="false" customHeight="false" outlineLevel="0" collapsed="false">
      <c r="W20889" s="0" t="str">
        <f aca="false">Z20889&amp;"_"&amp;AA20889</f>
        <v>56014_5010</v>
      </c>
      <c r="X20889" s="0" t="n">
        <v>2701540</v>
      </c>
      <c r="Y20889" s="0" t="n">
        <v>2002</v>
      </c>
      <c r="Z20889" s="0" t="n">
        <v>56014</v>
      </c>
      <c r="AA20889" s="0" t="n">
        <v>5010</v>
      </c>
      <c r="AB20889" s="0" t="n">
        <v>5010</v>
      </c>
      <c r="AC20889" s="0" t="n">
        <v>50345</v>
      </c>
      <c r="AD20889" s="0" t="n">
        <v>0</v>
      </c>
    </row>
    <row r="20890" customFormat="false" ht="12.75" hidden="false" customHeight="false" outlineLevel="0" collapsed="false">
      <c r="W20890" s="0" t="str">
        <f aca="false">Z20890&amp;"_"&amp;AA20890</f>
        <v>56014_5020</v>
      </c>
      <c r="X20890" s="0" t="n">
        <v>2701541</v>
      </c>
      <c r="Y20890" s="0" t="n">
        <v>2002</v>
      </c>
      <c r="Z20890" s="0" t="n">
        <v>56014</v>
      </c>
      <c r="AA20890" s="0" t="n">
        <v>5020</v>
      </c>
      <c r="AB20890" s="0" t="n">
        <v>5020</v>
      </c>
      <c r="AC20890" s="0" t="n">
        <v>50346</v>
      </c>
      <c r="AD20890" s="0" t="n">
        <v>213704</v>
      </c>
    </row>
    <row r="20891" customFormat="false" ht="12.75" hidden="false" customHeight="false" outlineLevel="0" collapsed="false">
      <c r="W20891" s="0" t="str">
        <f aca="false">Z20891&amp;"_"&amp;AA20891</f>
        <v>56014_5040</v>
      </c>
      <c r="X20891" s="0" t="n">
        <v>2701542</v>
      </c>
      <c r="Y20891" s="0" t="n">
        <v>2002</v>
      </c>
      <c r="Z20891" s="0" t="n">
        <v>56014</v>
      </c>
      <c r="AA20891" s="0" t="n">
        <v>5040</v>
      </c>
      <c r="AB20891" s="0" t="n">
        <v>5040</v>
      </c>
      <c r="AC20891" s="0" t="n">
        <v>50347</v>
      </c>
      <c r="AD20891" s="0" t="n">
        <v>314360</v>
      </c>
    </row>
    <row r="20892" customFormat="false" ht="12.75" hidden="false" customHeight="false" outlineLevel="0" collapsed="false">
      <c r="W20892" s="0" t="str">
        <f aca="false">Z20892&amp;"_"&amp;AA20892</f>
        <v>56014_5050</v>
      </c>
      <c r="X20892" s="0" t="n">
        <v>2701543</v>
      </c>
      <c r="Y20892" s="0" t="n">
        <v>2002</v>
      </c>
      <c r="Z20892" s="0" t="n">
        <v>56014</v>
      </c>
      <c r="AA20892" s="0" t="n">
        <v>5050</v>
      </c>
      <c r="AB20892" s="0" t="n">
        <v>5050</v>
      </c>
      <c r="AC20892" s="0" t="n">
        <v>52042</v>
      </c>
      <c r="AD20892" s="0" t="n">
        <v>0</v>
      </c>
    </row>
    <row r="20893" customFormat="false" ht="12.75" hidden="false" customHeight="false" outlineLevel="0" collapsed="false">
      <c r="W20893" s="0" t="str">
        <f aca="false">Z20893&amp;"_"&amp;AA20893</f>
        <v>56014_5060</v>
      </c>
      <c r="X20893" s="0" t="n">
        <v>2701544</v>
      </c>
      <c r="Y20893" s="0" t="n">
        <v>2002</v>
      </c>
      <c r="Z20893" s="0" t="n">
        <v>56014</v>
      </c>
      <c r="AA20893" s="0" t="n">
        <v>5060</v>
      </c>
      <c r="AB20893" s="0" t="n">
        <v>5060</v>
      </c>
      <c r="AC20893" s="0" t="n">
        <v>52043</v>
      </c>
      <c r="AD20893" s="0" t="n">
        <v>0</v>
      </c>
    </row>
    <row r="20894" customFormat="false" ht="12.75" hidden="false" customHeight="false" outlineLevel="0" collapsed="false">
      <c r="W20894" s="0" t="str">
        <f aca="false">Z20894&amp;"_"&amp;AA20894</f>
        <v>56014_5090</v>
      </c>
      <c r="X20894" s="0" t="n">
        <v>2701545</v>
      </c>
      <c r="Y20894" s="0" t="n">
        <v>2002</v>
      </c>
      <c r="Z20894" s="0" t="n">
        <v>56014</v>
      </c>
      <c r="AA20894" s="0" t="n">
        <v>5090</v>
      </c>
      <c r="AB20894" s="0" t="n">
        <v>5090</v>
      </c>
      <c r="AC20894" s="0" t="n">
        <v>50348</v>
      </c>
      <c r="AD20894" s="0" t="n">
        <v>-100656</v>
      </c>
    </row>
    <row r="20895" customFormat="false" ht="12.75" hidden="false" customHeight="false" outlineLevel="0" collapsed="false">
      <c r="W20895" s="0" t="str">
        <f aca="false">Z20895&amp;"_"&amp;AA20895</f>
        <v>56014_5200</v>
      </c>
      <c r="X20895" s="0" t="n">
        <v>2701546</v>
      </c>
      <c r="Y20895" s="0" t="n">
        <v>2002</v>
      </c>
      <c r="Z20895" s="0" t="n">
        <v>56014</v>
      </c>
      <c r="AA20895" s="0" t="n">
        <v>5200</v>
      </c>
      <c r="AB20895" s="0" t="n">
        <v>5200</v>
      </c>
      <c r="AC20895" s="0" t="n">
        <v>50349</v>
      </c>
      <c r="AD20895" s="0" t="n">
        <v>0</v>
      </c>
    </row>
    <row r="20896" customFormat="false" ht="12.75" hidden="false" customHeight="false" outlineLevel="0" collapsed="false">
      <c r="W20896" s="0" t="str">
        <f aca="false">Z20896&amp;"_"&amp;AA20896</f>
        <v>56014_5400</v>
      </c>
      <c r="X20896" s="0" t="n">
        <v>2701551</v>
      </c>
      <c r="Y20896" s="0" t="n">
        <v>2002</v>
      </c>
      <c r="Z20896" s="0" t="n">
        <v>56014</v>
      </c>
      <c r="AA20896" s="0" t="n">
        <v>5400</v>
      </c>
      <c r="AB20896" s="0" t="n">
        <v>5499</v>
      </c>
      <c r="AC20896" s="0" t="n">
        <v>52163</v>
      </c>
      <c r="AD20896" s="0" t="n">
        <v>100656</v>
      </c>
    </row>
    <row r="20897" customFormat="false" ht="12.75" hidden="false" customHeight="false" outlineLevel="0" collapsed="false">
      <c r="W20897" s="0" t="str">
        <f aca="false">Z20897&amp;"_"&amp;AA20897</f>
        <v>56014_5410</v>
      </c>
      <c r="X20897" s="0" t="n">
        <v>2701547</v>
      </c>
      <c r="Y20897" s="0" t="n">
        <v>2002</v>
      </c>
      <c r="Z20897" s="0" t="n">
        <v>56014</v>
      </c>
      <c r="AA20897" s="0" t="n">
        <v>5410</v>
      </c>
      <c r="AB20897" s="0" t="n">
        <v>5410</v>
      </c>
      <c r="AC20897" s="0" t="n">
        <v>50351</v>
      </c>
      <c r="AD20897" s="0" t="n">
        <v>100656</v>
      </c>
    </row>
    <row r="20898" customFormat="false" ht="12.75" hidden="false" customHeight="false" outlineLevel="0" collapsed="false">
      <c r="W20898" s="0" t="str">
        <f aca="false">Z20898&amp;"_"&amp;AA20898</f>
        <v>56014_5420</v>
      </c>
      <c r="X20898" s="0" t="n">
        <v>2701548</v>
      </c>
      <c r="Y20898" s="0" t="n">
        <v>2002</v>
      </c>
      <c r="Z20898" s="0" t="n">
        <v>56014</v>
      </c>
      <c r="AA20898" s="0" t="n">
        <v>5420</v>
      </c>
      <c r="AB20898" s="0" t="n">
        <v>5420</v>
      </c>
      <c r="AC20898" s="0" t="n">
        <v>50352</v>
      </c>
      <c r="AD20898" s="0" t="n">
        <v>0</v>
      </c>
    </row>
    <row r="20899" customFormat="false" ht="12.75" hidden="false" customHeight="false" outlineLevel="0" collapsed="false">
      <c r="W20899" s="0" t="str">
        <f aca="false">Z20899&amp;"_"&amp;AA20899</f>
        <v>56014_5430</v>
      </c>
      <c r="X20899" s="0" t="n">
        <v>2701549</v>
      </c>
      <c r="Y20899" s="0" t="n">
        <v>2002</v>
      </c>
      <c r="Z20899" s="0" t="n">
        <v>56014</v>
      </c>
      <c r="AA20899" s="0" t="n">
        <v>5430</v>
      </c>
      <c r="AB20899" s="0" t="n">
        <v>5430</v>
      </c>
      <c r="AC20899" s="0" t="n">
        <v>50353</v>
      </c>
      <c r="AD20899" s="0" t="n">
        <v>0</v>
      </c>
    </row>
    <row r="20900" customFormat="false" ht="12.75" hidden="false" customHeight="false" outlineLevel="0" collapsed="false">
      <c r="W20900" s="0" t="str">
        <f aca="false">Z20900&amp;"_"&amp;AA20900</f>
        <v>56014_5498</v>
      </c>
      <c r="X20900" s="0" t="n">
        <v>2701550</v>
      </c>
      <c r="Y20900" s="0" t="n">
        <v>2002</v>
      </c>
      <c r="Z20900" s="0" t="n">
        <v>56014</v>
      </c>
      <c r="AA20900" s="0" t="n">
        <v>5498</v>
      </c>
      <c r="AB20900" s="0" t="n">
        <v>5498</v>
      </c>
      <c r="AC20900" s="0" t="n">
        <v>50354</v>
      </c>
      <c r="AD20900" s="0" t="n">
        <v>0</v>
      </c>
    </row>
    <row r="20901" customFormat="false" ht="12.75" hidden="false" customHeight="false" outlineLevel="0" collapsed="false">
      <c r="W20901" s="0" t="str">
        <f aca="false">Z20901&amp;"_"&amp;AA20901</f>
        <v>56014_6010</v>
      </c>
      <c r="X20901" s="0" t="n">
        <v>2701553</v>
      </c>
      <c r="Y20901" s="0" t="n">
        <v>2002</v>
      </c>
      <c r="Z20901" s="0" t="n">
        <v>56014</v>
      </c>
      <c r="AA20901" s="0" t="n">
        <v>6010</v>
      </c>
      <c r="AB20901" s="0" t="n">
        <v>6010.1</v>
      </c>
      <c r="AC20901" s="0" t="n">
        <v>56085</v>
      </c>
      <c r="AD20901" s="0" t="n">
        <v>0</v>
      </c>
    </row>
    <row r="20902" customFormat="false" ht="12.75" hidden="false" customHeight="false" outlineLevel="0" collapsed="false">
      <c r="W20902" s="0" t="str">
        <f aca="false">Z20902&amp;"_"&amp;AA20902</f>
        <v>56014_9910</v>
      </c>
      <c r="X20902" s="0" t="n">
        <v>2701526</v>
      </c>
      <c r="Y20902" s="0" t="n">
        <v>2002</v>
      </c>
      <c r="Z20902" s="0" t="n">
        <v>56014</v>
      </c>
      <c r="AA20902" s="0" t="n">
        <v>9910</v>
      </c>
      <c r="AB20902" s="0" t="n">
        <v>1001</v>
      </c>
      <c r="AC20902" s="0" t="n">
        <v>50331</v>
      </c>
      <c r="AD20902" s="0" t="n">
        <v>15997</v>
      </c>
    </row>
    <row r="20903" customFormat="false" ht="12.75" hidden="false" customHeight="false" outlineLevel="0" collapsed="false">
      <c r="W20903" s="0" t="str">
        <f aca="false">Z20903&amp;"_"&amp;AA20903</f>
        <v>56014_9920</v>
      </c>
      <c r="X20903" s="0" t="n">
        <v>2701529</v>
      </c>
      <c r="Y20903" s="0" t="n">
        <v>2002</v>
      </c>
      <c r="Z20903" s="0" t="n">
        <v>56014</v>
      </c>
      <c r="AA20903" s="0" t="n">
        <v>9920</v>
      </c>
      <c r="AB20903" s="0" t="n">
        <v>2501</v>
      </c>
      <c r="AC20903" s="0" t="n">
        <v>50334</v>
      </c>
      <c r="AD20903" s="0" t="n">
        <v>197707</v>
      </c>
    </row>
    <row r="20904" customFormat="false" ht="12.75" hidden="false" customHeight="false" outlineLevel="0" collapsed="false">
      <c r="W20904" s="0" t="str">
        <f aca="false">Z20904&amp;"_"&amp;AA20904</f>
        <v>56014_9930</v>
      </c>
      <c r="X20904" s="0" t="n">
        <v>2701530</v>
      </c>
      <c r="Y20904" s="0" t="n">
        <v>2002</v>
      </c>
      <c r="Z20904" s="0" t="n">
        <v>56014</v>
      </c>
      <c r="AA20904" s="0" t="n">
        <v>9930</v>
      </c>
      <c r="AB20904" s="0" t="n">
        <v>2506</v>
      </c>
      <c r="AC20904" s="0" t="n">
        <v>50335</v>
      </c>
      <c r="AD20904" s="0" t="n">
        <v>213704</v>
      </c>
    </row>
    <row r="20905" customFormat="false" ht="12.75" hidden="false" customHeight="false" outlineLevel="0" collapsed="false">
      <c r="W20905" s="0" t="str">
        <f aca="false">Z20905&amp;"_"&amp;AA20905</f>
        <v>56014_9940</v>
      </c>
      <c r="X20905" s="0" t="n">
        <v>2701539</v>
      </c>
      <c r="Y20905" s="0" t="n">
        <v>2002</v>
      </c>
      <c r="Z20905" s="0" t="n">
        <v>56014</v>
      </c>
      <c r="AA20905" s="0" t="n">
        <v>9940</v>
      </c>
      <c r="AB20905" s="0" t="n">
        <v>4001</v>
      </c>
      <c r="AC20905" s="0" t="n">
        <v>50344</v>
      </c>
      <c r="AD20905" s="0" t="n">
        <v>314360</v>
      </c>
    </row>
    <row r="20906" customFormat="false" ht="12.75" hidden="false" customHeight="false" outlineLevel="0" collapsed="false">
      <c r="W20906" s="0" t="str">
        <f aca="false">Z20906&amp;"_"&amp;AA20906</f>
        <v>56014_9950</v>
      </c>
      <c r="X20906" s="0" t="n">
        <v>2701552</v>
      </c>
      <c r="Y20906" s="0" t="n">
        <v>2002</v>
      </c>
      <c r="Z20906" s="0" t="n">
        <v>56014</v>
      </c>
      <c r="AA20906" s="0" t="n">
        <v>9950</v>
      </c>
      <c r="AB20906" s="0" t="n">
        <v>5501</v>
      </c>
      <c r="AC20906" s="0" t="n">
        <v>50355</v>
      </c>
      <c r="AD20906" s="0" t="n">
        <v>-100656</v>
      </c>
    </row>
    <row r="20907" customFormat="false" ht="12.75" hidden="false" customHeight="false" outlineLevel="0" collapsed="false">
      <c r="W20907" s="0" t="str">
        <f aca="false">Z20907&amp;"_"&amp;AA20907</f>
        <v>56027_205</v>
      </c>
      <c r="X20907" s="0" t="n">
        <v>2701554</v>
      </c>
      <c r="Y20907" s="0" t="n">
        <v>2002</v>
      </c>
      <c r="Z20907" s="0" t="n">
        <v>56027</v>
      </c>
      <c r="AA20907" s="0" t="n">
        <v>205</v>
      </c>
      <c r="AB20907" s="0" t="n">
        <v>205</v>
      </c>
      <c r="AC20907" s="0" t="n">
        <v>50305</v>
      </c>
      <c r="AD20907" s="0" t="n">
        <v>0</v>
      </c>
    </row>
    <row r="20908" customFormat="false" ht="12.75" hidden="false" customHeight="false" outlineLevel="0" collapsed="false">
      <c r="W20908" s="0" t="str">
        <f aca="false">Z20908&amp;"_"&amp;AA20908</f>
        <v>56027_210</v>
      </c>
      <c r="X20908" s="0" t="n">
        <v>2701555</v>
      </c>
      <c r="Y20908" s="0" t="n">
        <v>2002</v>
      </c>
      <c r="Z20908" s="0" t="n">
        <v>56027</v>
      </c>
      <c r="AA20908" s="0" t="n">
        <v>210</v>
      </c>
      <c r="AB20908" s="0" t="n">
        <v>210</v>
      </c>
      <c r="AC20908" s="0" t="n">
        <v>50306</v>
      </c>
      <c r="AD20908" s="0" t="n">
        <v>0</v>
      </c>
    </row>
    <row r="20909" customFormat="false" ht="12.75" hidden="false" customHeight="false" outlineLevel="0" collapsed="false">
      <c r="W20909" s="0" t="str">
        <f aca="false">Z20909&amp;"_"&amp;AA20909</f>
        <v>56027_215</v>
      </c>
      <c r="X20909" s="0" t="n">
        <v>2701556</v>
      </c>
      <c r="Y20909" s="0" t="n">
        <v>2002</v>
      </c>
      <c r="Z20909" s="0" t="n">
        <v>56027</v>
      </c>
      <c r="AA20909" s="0" t="n">
        <v>215</v>
      </c>
      <c r="AB20909" s="0" t="n">
        <v>215</v>
      </c>
      <c r="AC20909" s="0" t="n">
        <v>50307</v>
      </c>
      <c r="AD20909" s="0" t="n">
        <v>0</v>
      </c>
    </row>
    <row r="20910" customFormat="false" ht="12.75" hidden="false" customHeight="false" outlineLevel="0" collapsed="false">
      <c r="W20910" s="0" t="str">
        <f aca="false">Z20910&amp;"_"&amp;AA20910</f>
        <v>56027_220</v>
      </c>
      <c r="X20910" s="0" t="n">
        <v>2701557</v>
      </c>
      <c r="Y20910" s="0" t="n">
        <v>2002</v>
      </c>
      <c r="Z20910" s="0" t="n">
        <v>56027</v>
      </c>
      <c r="AA20910" s="0" t="n">
        <v>220</v>
      </c>
      <c r="AB20910" s="0" t="n">
        <v>220</v>
      </c>
      <c r="AC20910" s="0" t="n">
        <v>50308</v>
      </c>
      <c r="AD20910" s="0" t="n">
        <v>0</v>
      </c>
    </row>
    <row r="20911" customFormat="false" ht="12.75" hidden="false" customHeight="false" outlineLevel="0" collapsed="false">
      <c r="W20911" s="0" t="str">
        <f aca="false">Z20911&amp;"_"&amp;AA20911</f>
        <v>56027_225</v>
      </c>
      <c r="X20911" s="0" t="n">
        <v>2701558</v>
      </c>
      <c r="Y20911" s="0" t="n">
        <v>2002</v>
      </c>
      <c r="Z20911" s="0" t="n">
        <v>56027</v>
      </c>
      <c r="AA20911" s="0" t="n">
        <v>225</v>
      </c>
      <c r="AB20911" s="0" t="n">
        <v>225</v>
      </c>
      <c r="AC20911" s="0" t="n">
        <v>50309</v>
      </c>
      <c r="AD20911" s="0" t="n">
        <v>0</v>
      </c>
    </row>
    <row r="20912" customFormat="false" ht="12.75" hidden="false" customHeight="false" outlineLevel="0" collapsed="false">
      <c r="W20912" s="0" t="str">
        <f aca="false">Z20912&amp;"_"&amp;AA20912</f>
        <v>56027_230</v>
      </c>
      <c r="X20912" s="0" t="n">
        <v>2701559</v>
      </c>
      <c r="Y20912" s="0" t="n">
        <v>2002</v>
      </c>
      <c r="Z20912" s="0" t="n">
        <v>56027</v>
      </c>
      <c r="AA20912" s="0" t="n">
        <v>230</v>
      </c>
      <c r="AB20912" s="0" t="n">
        <v>230</v>
      </c>
      <c r="AC20912" s="0" t="n">
        <v>50310</v>
      </c>
      <c r="AD20912" s="0" t="n">
        <v>0</v>
      </c>
    </row>
    <row r="20913" customFormat="false" ht="12.75" hidden="false" customHeight="false" outlineLevel="0" collapsed="false">
      <c r="W20913" s="0" t="str">
        <f aca="false">Z20913&amp;"_"&amp;AA20913</f>
        <v>56027_235</v>
      </c>
      <c r="X20913" s="0" t="n">
        <v>2701560</v>
      </c>
      <c r="Y20913" s="0" t="n">
        <v>2002</v>
      </c>
      <c r="Z20913" s="0" t="n">
        <v>56027</v>
      </c>
      <c r="AA20913" s="0" t="n">
        <v>235</v>
      </c>
      <c r="AB20913" s="0" t="n">
        <v>235</v>
      </c>
      <c r="AC20913" s="0" t="n">
        <v>50311</v>
      </c>
      <c r="AD20913" s="0" t="n">
        <v>0</v>
      </c>
    </row>
    <row r="20914" customFormat="false" ht="12.75" hidden="false" customHeight="false" outlineLevel="0" collapsed="false">
      <c r="W20914" s="0" t="str">
        <f aca="false">Z20914&amp;"_"&amp;AA20914</f>
        <v>56027_240</v>
      </c>
      <c r="X20914" s="0" t="n">
        <v>2701561</v>
      </c>
      <c r="Y20914" s="0" t="n">
        <v>2002</v>
      </c>
      <c r="Z20914" s="0" t="n">
        <v>56027</v>
      </c>
      <c r="AA20914" s="0" t="n">
        <v>240</v>
      </c>
      <c r="AB20914" s="0" t="n">
        <v>240</v>
      </c>
      <c r="AC20914" s="0" t="n">
        <v>50312</v>
      </c>
      <c r="AD20914" s="0" t="n">
        <v>0</v>
      </c>
    </row>
    <row r="20915" customFormat="false" ht="12.75" hidden="false" customHeight="false" outlineLevel="0" collapsed="false">
      <c r="W20915" s="0" t="str">
        <f aca="false">Z20915&amp;"_"&amp;AA20915</f>
        <v>56027_245</v>
      </c>
      <c r="X20915" s="0" t="n">
        <v>2701562</v>
      </c>
      <c r="Y20915" s="0" t="n">
        <v>2002</v>
      </c>
      <c r="Z20915" s="0" t="n">
        <v>56027</v>
      </c>
      <c r="AA20915" s="0" t="n">
        <v>245</v>
      </c>
      <c r="AB20915" s="0" t="n">
        <v>245</v>
      </c>
      <c r="AC20915" s="0" t="n">
        <v>50313</v>
      </c>
      <c r="AD20915" s="0" t="n">
        <v>0</v>
      </c>
    </row>
    <row r="20916" customFormat="false" ht="12.75" hidden="false" customHeight="false" outlineLevel="0" collapsed="false">
      <c r="W20916" s="0" t="str">
        <f aca="false">Z20916&amp;"_"&amp;AA20916</f>
        <v>56027_250</v>
      </c>
      <c r="X20916" s="0" t="n">
        <v>2701563</v>
      </c>
      <c r="Y20916" s="0" t="n">
        <v>2002</v>
      </c>
      <c r="Z20916" s="0" t="n">
        <v>56027</v>
      </c>
      <c r="AA20916" s="0" t="n">
        <v>250</v>
      </c>
      <c r="AB20916" s="0" t="n">
        <v>250</v>
      </c>
      <c r="AC20916" s="0" t="n">
        <v>50314</v>
      </c>
      <c r="AD20916" s="0" t="n">
        <v>0</v>
      </c>
    </row>
    <row r="20917" customFormat="false" ht="12.75" hidden="false" customHeight="false" outlineLevel="0" collapsed="false">
      <c r="W20917" s="0" t="str">
        <f aca="false">Z20917&amp;"_"&amp;AA20917</f>
        <v>56027_255</v>
      </c>
      <c r="X20917" s="0" t="n">
        <v>2701564</v>
      </c>
      <c r="Y20917" s="0" t="n">
        <v>2002</v>
      </c>
      <c r="Z20917" s="0" t="n">
        <v>56027</v>
      </c>
      <c r="AA20917" s="0" t="n">
        <v>255</v>
      </c>
      <c r="AB20917" s="0" t="n">
        <v>255</v>
      </c>
      <c r="AC20917" s="0" t="n">
        <v>56083</v>
      </c>
      <c r="AD20917" s="0" t="n">
        <v>0</v>
      </c>
    </row>
    <row r="20918" customFormat="false" ht="12.75" hidden="false" customHeight="false" outlineLevel="0" collapsed="false">
      <c r="W20918" s="0" t="str">
        <f aca="false">Z20918&amp;"_"&amp;AA20918</f>
        <v>56027_298</v>
      </c>
      <c r="X20918" s="0" t="n">
        <v>2701565</v>
      </c>
      <c r="Y20918" s="0" t="n">
        <v>2002</v>
      </c>
      <c r="Z20918" s="0" t="n">
        <v>56027</v>
      </c>
      <c r="AA20918" s="0" t="n">
        <v>298</v>
      </c>
      <c r="AB20918" s="0" t="n">
        <v>298</v>
      </c>
      <c r="AC20918" s="0" t="n">
        <v>50315</v>
      </c>
      <c r="AD20918" s="0" t="n">
        <v>0</v>
      </c>
    </row>
    <row r="20919" customFormat="false" ht="12.75" hidden="false" customHeight="false" outlineLevel="0" collapsed="false">
      <c r="W20919" s="0" t="str">
        <f aca="false">Z20919&amp;"_"&amp;AA20919</f>
        <v>56027_299</v>
      </c>
      <c r="X20919" s="0" t="n">
        <v>2701566</v>
      </c>
      <c r="Y20919" s="0" t="n">
        <v>2002</v>
      </c>
      <c r="Z20919" s="0" t="n">
        <v>56027</v>
      </c>
      <c r="AA20919" s="0" t="n">
        <v>299</v>
      </c>
      <c r="AB20919" s="0" t="n">
        <v>299</v>
      </c>
      <c r="AC20919" s="0" t="n">
        <v>50316</v>
      </c>
      <c r="AD20919" s="0" t="n">
        <v>0</v>
      </c>
    </row>
    <row r="20920" customFormat="false" ht="12.75" hidden="false" customHeight="false" outlineLevel="0" collapsed="false">
      <c r="W20920" s="0" t="str">
        <f aca="false">Z20920&amp;"_"&amp;AA20920</f>
        <v>56027_410</v>
      </c>
      <c r="X20920" s="0" t="n">
        <v>2701567</v>
      </c>
      <c r="Y20920" s="0" t="n">
        <v>2002</v>
      </c>
      <c r="Z20920" s="0" t="n">
        <v>56027</v>
      </c>
      <c r="AA20920" s="0" t="n">
        <v>410</v>
      </c>
      <c r="AB20920" s="0" t="n">
        <v>410</v>
      </c>
      <c r="AC20920" s="0" t="n">
        <v>50317</v>
      </c>
      <c r="AD20920" s="0" t="n">
        <v>5346710</v>
      </c>
    </row>
    <row r="20921" customFormat="false" ht="12.75" hidden="false" customHeight="false" outlineLevel="0" collapsed="false">
      <c r="W20921" s="0" t="str">
        <f aca="false">Z20921&amp;"_"&amp;AA20921</f>
        <v>56027_420</v>
      </c>
      <c r="X20921" s="0" t="n">
        <v>2701568</v>
      </c>
      <c r="Y20921" s="0" t="n">
        <v>2002</v>
      </c>
      <c r="Z20921" s="0" t="n">
        <v>56027</v>
      </c>
      <c r="AA20921" s="0" t="n">
        <v>420</v>
      </c>
      <c r="AB20921" s="0" t="n">
        <v>420</v>
      </c>
      <c r="AC20921" s="0" t="n">
        <v>50318</v>
      </c>
      <c r="AD20921" s="0" t="n">
        <v>357019</v>
      </c>
    </row>
    <row r="20922" customFormat="false" ht="12.75" hidden="false" customHeight="false" outlineLevel="0" collapsed="false">
      <c r="W20922" s="0" t="str">
        <f aca="false">Z20922&amp;"_"&amp;AA20922</f>
        <v>56027_499</v>
      </c>
      <c r="X20922" s="0" t="n">
        <v>2701569</v>
      </c>
      <c r="Y20922" s="0" t="n">
        <v>2002</v>
      </c>
      <c r="Z20922" s="0" t="n">
        <v>56027</v>
      </c>
      <c r="AA20922" s="0" t="n">
        <v>499</v>
      </c>
      <c r="AB20922" s="0" t="n">
        <v>499</v>
      </c>
      <c r="AC20922" s="0" t="n">
        <v>50319</v>
      </c>
      <c r="AD20922" s="0" t="n">
        <v>5703729</v>
      </c>
    </row>
    <row r="20923" customFormat="false" ht="12.75" hidden="false" customHeight="false" outlineLevel="0" collapsed="false">
      <c r="W20923" s="0" t="str">
        <f aca="false">Z20923&amp;"_"&amp;AA20923</f>
        <v>56027_699</v>
      </c>
      <c r="X20923" s="0" t="n">
        <v>2701570</v>
      </c>
      <c r="Y20923" s="0" t="n">
        <v>2002</v>
      </c>
      <c r="Z20923" s="0" t="n">
        <v>56027</v>
      </c>
      <c r="AA20923" s="0" t="n">
        <v>699</v>
      </c>
      <c r="AB20923" s="0" t="n">
        <v>699</v>
      </c>
      <c r="AC20923" s="0" t="n">
        <v>50320</v>
      </c>
      <c r="AD20923" s="0" t="n">
        <v>0</v>
      </c>
    </row>
    <row r="20924" customFormat="false" ht="12.75" hidden="false" customHeight="false" outlineLevel="0" collapsed="false">
      <c r="W20924" s="0" t="str">
        <f aca="false">Z20924&amp;"_"&amp;AA20924</f>
        <v>56027_810</v>
      </c>
      <c r="X20924" s="0" t="n">
        <v>2701571</v>
      </c>
      <c r="Y20924" s="0" t="n">
        <v>2002</v>
      </c>
      <c r="Z20924" s="0" t="n">
        <v>56027</v>
      </c>
      <c r="AA20924" s="0" t="n">
        <v>810</v>
      </c>
      <c r="AB20924" s="0" t="n">
        <v>810</v>
      </c>
      <c r="AC20924" s="0" t="n">
        <v>52153</v>
      </c>
      <c r="AD20924" s="0" t="n">
        <v>0</v>
      </c>
    </row>
    <row r="20925" customFormat="false" ht="12.75" hidden="false" customHeight="false" outlineLevel="0" collapsed="false">
      <c r="W20925" s="0" t="str">
        <f aca="false">Z20925&amp;"_"&amp;AA20925</f>
        <v>56027_820</v>
      </c>
      <c r="X20925" s="0" t="n">
        <v>2701572</v>
      </c>
      <c r="Y20925" s="0" t="n">
        <v>2002</v>
      </c>
      <c r="Z20925" s="0" t="n">
        <v>56027</v>
      </c>
      <c r="AA20925" s="0" t="n">
        <v>820</v>
      </c>
      <c r="AB20925" s="0" t="n">
        <v>820</v>
      </c>
      <c r="AC20925" s="0" t="n">
        <v>52154</v>
      </c>
      <c r="AD20925" s="0" t="n">
        <v>88573</v>
      </c>
    </row>
    <row r="20926" customFormat="false" ht="12.75" hidden="false" customHeight="false" outlineLevel="0" collapsed="false">
      <c r="W20926" s="0" t="str">
        <f aca="false">Z20926&amp;"_"&amp;AA20926</f>
        <v>56027_830</v>
      </c>
      <c r="X20926" s="0" t="n">
        <v>2701573</v>
      </c>
      <c r="Y20926" s="0" t="n">
        <v>2002</v>
      </c>
      <c r="Z20926" s="0" t="n">
        <v>56027</v>
      </c>
      <c r="AA20926" s="0" t="n">
        <v>830</v>
      </c>
      <c r="AB20926" s="0" t="n">
        <v>830</v>
      </c>
      <c r="AC20926" s="0" t="n">
        <v>52155</v>
      </c>
      <c r="AD20926" s="0" t="n">
        <v>0</v>
      </c>
    </row>
    <row r="20927" customFormat="false" ht="12.75" hidden="false" customHeight="false" outlineLevel="0" collapsed="false">
      <c r="W20927" s="0" t="str">
        <f aca="false">Z20927&amp;"_"&amp;AA20927</f>
        <v>56027_840</v>
      </c>
      <c r="X20927" s="0" t="n">
        <v>2701574</v>
      </c>
      <c r="Y20927" s="0" t="n">
        <v>2002</v>
      </c>
      <c r="Z20927" s="0" t="n">
        <v>56027</v>
      </c>
      <c r="AA20927" s="0" t="n">
        <v>840</v>
      </c>
      <c r="AB20927" s="0" t="n">
        <v>840</v>
      </c>
      <c r="AC20927" s="0" t="n">
        <v>52156</v>
      </c>
      <c r="AD20927" s="0" t="n">
        <v>0</v>
      </c>
    </row>
    <row r="20928" customFormat="false" ht="12.75" hidden="false" customHeight="false" outlineLevel="0" collapsed="false">
      <c r="W20928" s="0" t="str">
        <f aca="false">Z20928&amp;"_"&amp;AA20928</f>
        <v>56027_850</v>
      </c>
      <c r="X20928" s="0" t="n">
        <v>2701575</v>
      </c>
      <c r="Y20928" s="0" t="n">
        <v>2002</v>
      </c>
      <c r="Z20928" s="0" t="n">
        <v>56027</v>
      </c>
      <c r="AA20928" s="0" t="n">
        <v>850</v>
      </c>
      <c r="AB20928" s="0" t="n">
        <v>850</v>
      </c>
      <c r="AC20928" s="0" t="n">
        <v>52157</v>
      </c>
      <c r="AD20928" s="0" t="n">
        <v>0</v>
      </c>
    </row>
    <row r="20929" customFormat="false" ht="12.75" hidden="false" customHeight="false" outlineLevel="0" collapsed="false">
      <c r="W20929" s="0" t="str">
        <f aca="false">Z20929&amp;"_"&amp;AA20929</f>
        <v>56027_860</v>
      </c>
      <c r="X20929" s="0" t="n">
        <v>2701576</v>
      </c>
      <c r="Y20929" s="0" t="n">
        <v>2002</v>
      </c>
      <c r="Z20929" s="0" t="n">
        <v>56027</v>
      </c>
      <c r="AA20929" s="0" t="n">
        <v>860</v>
      </c>
      <c r="AB20929" s="0" t="n">
        <v>860</v>
      </c>
      <c r="AC20929" s="0" t="n">
        <v>52158</v>
      </c>
      <c r="AD20929" s="0" t="n">
        <v>0</v>
      </c>
    </row>
    <row r="20930" customFormat="false" ht="12.75" hidden="false" customHeight="false" outlineLevel="0" collapsed="false">
      <c r="W20930" s="0" t="str">
        <f aca="false">Z20930&amp;"_"&amp;AA20930</f>
        <v>56027_870</v>
      </c>
      <c r="X20930" s="0" t="n">
        <v>2701577</v>
      </c>
      <c r="Y20930" s="0" t="n">
        <v>2002</v>
      </c>
      <c r="Z20930" s="0" t="n">
        <v>56027</v>
      </c>
      <c r="AA20930" s="0" t="n">
        <v>870</v>
      </c>
      <c r="AB20930" s="0" t="n">
        <v>870</v>
      </c>
      <c r="AC20930" s="0" t="n">
        <v>52159</v>
      </c>
      <c r="AD20930" s="0" t="n">
        <v>1106077</v>
      </c>
    </row>
    <row r="20931" customFormat="false" ht="12.75" hidden="false" customHeight="false" outlineLevel="0" collapsed="false">
      <c r="W20931" s="0" t="str">
        <f aca="false">Z20931&amp;"_"&amp;AA20931</f>
        <v>56027_897</v>
      </c>
      <c r="X20931" s="0" t="n">
        <v>2701578</v>
      </c>
      <c r="Y20931" s="0" t="n">
        <v>2002</v>
      </c>
      <c r="Z20931" s="0" t="n">
        <v>56027</v>
      </c>
      <c r="AA20931" s="0" t="n">
        <v>897</v>
      </c>
      <c r="AB20931" s="0" t="n">
        <v>897</v>
      </c>
      <c r="AC20931" s="0" t="n">
        <v>52160</v>
      </c>
      <c r="AD20931" s="0" t="n">
        <v>0</v>
      </c>
    </row>
    <row r="20932" customFormat="false" ht="12.75" hidden="false" customHeight="false" outlineLevel="0" collapsed="false">
      <c r="W20932" s="0" t="str">
        <f aca="false">Z20932&amp;"_"&amp;AA20932</f>
        <v>56027_898</v>
      </c>
      <c r="X20932" s="0" t="n">
        <v>2701579</v>
      </c>
      <c r="Y20932" s="0" t="n">
        <v>2002</v>
      </c>
      <c r="Z20932" s="0" t="n">
        <v>56027</v>
      </c>
      <c r="AA20932" s="0" t="n">
        <v>898</v>
      </c>
      <c r="AB20932" s="0" t="n">
        <v>898</v>
      </c>
      <c r="AC20932" s="0" t="n">
        <v>52161</v>
      </c>
      <c r="AD20932" s="0" t="n">
        <v>0</v>
      </c>
    </row>
    <row r="20933" customFormat="false" ht="12.75" hidden="false" customHeight="false" outlineLevel="0" collapsed="false">
      <c r="W20933" s="0" t="str">
        <f aca="false">Z20933&amp;"_"&amp;AA20933</f>
        <v>56027_899</v>
      </c>
      <c r="X20933" s="0" t="n">
        <v>2701580</v>
      </c>
      <c r="Y20933" s="0" t="n">
        <v>2002</v>
      </c>
      <c r="Z20933" s="0" t="n">
        <v>56027</v>
      </c>
      <c r="AA20933" s="0" t="n">
        <v>899</v>
      </c>
      <c r="AB20933" s="0" t="n">
        <v>899</v>
      </c>
      <c r="AC20933" s="0" t="n">
        <v>52162</v>
      </c>
      <c r="AD20933" s="0" t="n">
        <v>1194650</v>
      </c>
    </row>
    <row r="20934" customFormat="false" ht="12.75" hidden="false" customHeight="false" outlineLevel="0" collapsed="false">
      <c r="W20934" s="0" t="str">
        <f aca="false">Z20934&amp;"_"&amp;AA20934</f>
        <v>56027_2010</v>
      </c>
      <c r="X20934" s="0" t="n">
        <v>2701582</v>
      </c>
      <c r="Y20934" s="0" t="n">
        <v>2002</v>
      </c>
      <c r="Z20934" s="0" t="n">
        <v>56027</v>
      </c>
      <c r="AA20934" s="0" t="n">
        <v>2010</v>
      </c>
      <c r="AB20934" s="0" t="n">
        <v>2010</v>
      </c>
      <c r="AC20934" s="0" t="n">
        <v>50332</v>
      </c>
      <c r="AD20934" s="0" t="n">
        <v>783706</v>
      </c>
    </row>
    <row r="20935" customFormat="false" ht="12.75" hidden="false" customHeight="false" outlineLevel="0" collapsed="false">
      <c r="W20935" s="0" t="str">
        <f aca="false">Z20935&amp;"_"&amp;AA20935</f>
        <v>56027_2020</v>
      </c>
      <c r="X20935" s="0" t="n">
        <v>2701583</v>
      </c>
      <c r="Y20935" s="0" t="n">
        <v>2002</v>
      </c>
      <c r="Z20935" s="0" t="n">
        <v>56027</v>
      </c>
      <c r="AA20935" s="0" t="n">
        <v>2020</v>
      </c>
      <c r="AB20935" s="0" t="n">
        <v>2020</v>
      </c>
      <c r="AC20935" s="0" t="n">
        <v>50333</v>
      </c>
      <c r="AD20935" s="0" t="n">
        <v>6973044</v>
      </c>
    </row>
    <row r="20936" customFormat="false" ht="12.75" hidden="false" customHeight="false" outlineLevel="0" collapsed="false">
      <c r="W20936" s="0" t="str">
        <f aca="false">Z20936&amp;"_"&amp;AA20936</f>
        <v>56027_3098</v>
      </c>
      <c r="X20936" s="0" t="n">
        <v>2701586</v>
      </c>
      <c r="Y20936" s="0" t="n">
        <v>2002</v>
      </c>
      <c r="Z20936" s="0" t="n">
        <v>56027</v>
      </c>
      <c r="AA20936" s="0" t="n">
        <v>3098</v>
      </c>
      <c r="AB20936" s="0" t="n">
        <v>3098</v>
      </c>
      <c r="AC20936" s="0" t="n">
        <v>56084</v>
      </c>
      <c r="AD20936" s="0" t="n">
        <v>12763010</v>
      </c>
    </row>
    <row r="20937" customFormat="false" ht="12.75" hidden="false" customHeight="false" outlineLevel="0" collapsed="false">
      <c r="W20937" s="0" t="str">
        <f aca="false">Z20937&amp;"_"&amp;AA20937</f>
        <v>56027_3210</v>
      </c>
      <c r="X20937" s="0" t="n">
        <v>2701587</v>
      </c>
      <c r="Y20937" s="0" t="n">
        <v>2002</v>
      </c>
      <c r="Z20937" s="0" t="n">
        <v>56027</v>
      </c>
      <c r="AA20937" s="0" t="n">
        <v>3210</v>
      </c>
      <c r="AB20937" s="0" t="n">
        <v>3210</v>
      </c>
      <c r="AC20937" s="0" t="n">
        <v>50337</v>
      </c>
      <c r="AD20937" s="0" t="n">
        <v>0</v>
      </c>
    </row>
    <row r="20938" customFormat="false" ht="12.75" hidden="false" customHeight="false" outlineLevel="0" collapsed="false">
      <c r="W20938" s="0" t="str">
        <f aca="false">Z20938&amp;"_"&amp;AA20938</f>
        <v>56027_3220</v>
      </c>
      <c r="X20938" s="0" t="n">
        <v>2701588</v>
      </c>
      <c r="Y20938" s="0" t="n">
        <v>2002</v>
      </c>
      <c r="Z20938" s="0" t="n">
        <v>56027</v>
      </c>
      <c r="AA20938" s="0" t="n">
        <v>3220</v>
      </c>
      <c r="AB20938" s="0" t="n">
        <v>3220</v>
      </c>
      <c r="AC20938" s="0" t="n">
        <v>50338</v>
      </c>
      <c r="AD20938" s="0" t="n">
        <v>0</v>
      </c>
    </row>
    <row r="20939" customFormat="false" ht="12.75" hidden="false" customHeight="false" outlineLevel="0" collapsed="false">
      <c r="W20939" s="0" t="str">
        <f aca="false">Z20939&amp;"_"&amp;AA20939</f>
        <v>56027_3230</v>
      </c>
      <c r="X20939" s="0" t="n">
        <v>2701589</v>
      </c>
      <c r="Y20939" s="0" t="n">
        <v>2002</v>
      </c>
      <c r="Z20939" s="0" t="n">
        <v>56027</v>
      </c>
      <c r="AA20939" s="0" t="n">
        <v>3230</v>
      </c>
      <c r="AB20939" s="0" t="n">
        <v>3230</v>
      </c>
      <c r="AC20939" s="0" t="n">
        <v>50339</v>
      </c>
      <c r="AD20939" s="0" t="n">
        <v>0</v>
      </c>
    </row>
    <row r="20940" customFormat="false" ht="12.75" hidden="false" customHeight="false" outlineLevel="0" collapsed="false">
      <c r="W20940" s="0" t="str">
        <f aca="false">Z20940&amp;"_"&amp;AA20940</f>
        <v>56027_3299</v>
      </c>
      <c r="X20940" s="0" t="n">
        <v>2701590</v>
      </c>
      <c r="Y20940" s="0" t="n">
        <v>2002</v>
      </c>
      <c r="Z20940" s="0" t="n">
        <v>56027</v>
      </c>
      <c r="AA20940" s="0" t="n">
        <v>3299</v>
      </c>
      <c r="AB20940" s="0" t="n">
        <v>3299</v>
      </c>
      <c r="AC20940" s="0" t="n">
        <v>50340</v>
      </c>
      <c r="AD20940" s="0" t="n">
        <v>0</v>
      </c>
    </row>
    <row r="20941" customFormat="false" ht="12.75" hidden="false" customHeight="false" outlineLevel="0" collapsed="false">
      <c r="W20941" s="0" t="str">
        <f aca="false">Z20941&amp;"_"&amp;AA20941</f>
        <v>56027_3410</v>
      </c>
      <c r="X20941" s="0" t="n">
        <v>2701591</v>
      </c>
      <c r="Y20941" s="0" t="n">
        <v>2002</v>
      </c>
      <c r="Z20941" s="0" t="n">
        <v>56027</v>
      </c>
      <c r="AA20941" s="0" t="n">
        <v>3410</v>
      </c>
      <c r="AB20941" s="0" t="n">
        <v>3410</v>
      </c>
      <c r="AC20941" s="0" t="n">
        <v>50341</v>
      </c>
      <c r="AD20941" s="0" t="n">
        <v>0</v>
      </c>
    </row>
    <row r="20942" customFormat="false" ht="12.75" hidden="false" customHeight="false" outlineLevel="0" collapsed="false">
      <c r="W20942" s="0" t="str">
        <f aca="false">Z20942&amp;"_"&amp;AA20942</f>
        <v>56027_3420</v>
      </c>
      <c r="X20942" s="0" t="n">
        <v>2701592</v>
      </c>
      <c r="Y20942" s="0" t="n">
        <v>2002</v>
      </c>
      <c r="Z20942" s="0" t="n">
        <v>56027</v>
      </c>
      <c r="AA20942" s="0" t="n">
        <v>3420</v>
      </c>
      <c r="AB20942" s="0" t="n">
        <v>3420.1</v>
      </c>
      <c r="AC20942" s="0" t="n">
        <v>52166</v>
      </c>
      <c r="AD20942" s="0" t="n">
        <v>88573</v>
      </c>
    </row>
    <row r="20943" customFormat="false" ht="12.75" hidden="false" customHeight="false" outlineLevel="0" collapsed="false">
      <c r="W20943" s="0" t="str">
        <f aca="false">Z20943&amp;"_"&amp;AA20943</f>
        <v>56027_3499</v>
      </c>
      <c r="X20943" s="0" t="n">
        <v>2701593</v>
      </c>
      <c r="Y20943" s="0" t="n">
        <v>2002</v>
      </c>
      <c r="Z20943" s="0" t="n">
        <v>56027</v>
      </c>
      <c r="AA20943" s="0" t="n">
        <v>3499</v>
      </c>
      <c r="AB20943" s="0" t="n">
        <v>3499</v>
      </c>
      <c r="AC20943" s="0" t="n">
        <v>50343</v>
      </c>
      <c r="AD20943" s="0" t="n">
        <v>88573</v>
      </c>
    </row>
    <row r="20944" customFormat="false" ht="12.75" hidden="false" customHeight="false" outlineLevel="0" collapsed="false">
      <c r="W20944" s="0" t="str">
        <f aca="false">Z20944&amp;"_"&amp;AA20944</f>
        <v>56027_5010</v>
      </c>
      <c r="X20944" s="0" t="n">
        <v>2701595</v>
      </c>
      <c r="Y20944" s="0" t="n">
        <v>2002</v>
      </c>
      <c r="Z20944" s="0" t="n">
        <v>56027</v>
      </c>
      <c r="AA20944" s="0" t="n">
        <v>5010</v>
      </c>
      <c r="AB20944" s="0" t="n">
        <v>5010</v>
      </c>
      <c r="AC20944" s="0" t="n">
        <v>50345</v>
      </c>
      <c r="AD20944" s="0" t="n">
        <v>-2300076</v>
      </c>
    </row>
    <row r="20945" customFormat="false" ht="12.75" hidden="false" customHeight="false" outlineLevel="0" collapsed="false">
      <c r="W20945" s="0" t="str">
        <f aca="false">Z20945&amp;"_"&amp;AA20945</f>
        <v>56027_5020</v>
      </c>
      <c r="X20945" s="0" t="n">
        <v>2701596</v>
      </c>
      <c r="Y20945" s="0" t="n">
        <v>2002</v>
      </c>
      <c r="Z20945" s="0" t="n">
        <v>56027</v>
      </c>
      <c r="AA20945" s="0" t="n">
        <v>5020</v>
      </c>
      <c r="AB20945" s="0" t="n">
        <v>5020</v>
      </c>
      <c r="AC20945" s="0" t="n">
        <v>50346</v>
      </c>
      <c r="AD20945" s="0" t="n">
        <v>14655129</v>
      </c>
    </row>
    <row r="20946" customFormat="false" ht="12.75" hidden="false" customHeight="false" outlineLevel="0" collapsed="false">
      <c r="W20946" s="0" t="str">
        <f aca="false">Z20946&amp;"_"&amp;AA20946</f>
        <v>56027_5040</v>
      </c>
      <c r="X20946" s="0" t="n">
        <v>2701597</v>
      </c>
      <c r="Y20946" s="0" t="n">
        <v>2002</v>
      </c>
      <c r="Z20946" s="0" t="n">
        <v>56027</v>
      </c>
      <c r="AA20946" s="0" t="n">
        <v>5040</v>
      </c>
      <c r="AB20946" s="0" t="n">
        <v>5040</v>
      </c>
      <c r="AC20946" s="0" t="n">
        <v>50347</v>
      </c>
      <c r="AD20946" s="0" t="n">
        <v>12851583</v>
      </c>
    </row>
    <row r="20947" customFormat="false" ht="12.75" hidden="false" customHeight="false" outlineLevel="0" collapsed="false">
      <c r="W20947" s="0" t="str">
        <f aca="false">Z20947&amp;"_"&amp;AA20947</f>
        <v>56027_5050</v>
      </c>
      <c r="X20947" s="0" t="n">
        <v>2701598</v>
      </c>
      <c r="Y20947" s="0" t="n">
        <v>2002</v>
      </c>
      <c r="Z20947" s="0" t="n">
        <v>56027</v>
      </c>
      <c r="AA20947" s="0" t="n">
        <v>5050</v>
      </c>
      <c r="AB20947" s="0" t="n">
        <v>5050</v>
      </c>
      <c r="AC20947" s="0" t="n">
        <v>52042</v>
      </c>
      <c r="AD20947" s="0" t="n">
        <v>0</v>
      </c>
    </row>
    <row r="20948" customFormat="false" ht="12.75" hidden="false" customHeight="false" outlineLevel="0" collapsed="false">
      <c r="W20948" s="0" t="str">
        <f aca="false">Z20948&amp;"_"&amp;AA20948</f>
        <v>56027_5060</v>
      </c>
      <c r="X20948" s="0" t="n">
        <v>2701599</v>
      </c>
      <c r="Y20948" s="0" t="n">
        <v>2002</v>
      </c>
      <c r="Z20948" s="0" t="n">
        <v>56027</v>
      </c>
      <c r="AA20948" s="0" t="n">
        <v>5060</v>
      </c>
      <c r="AB20948" s="0" t="n">
        <v>5060</v>
      </c>
      <c r="AC20948" s="0" t="n">
        <v>52043</v>
      </c>
      <c r="AD20948" s="0" t="n">
        <v>0</v>
      </c>
    </row>
    <row r="20949" customFormat="false" ht="12.75" hidden="false" customHeight="false" outlineLevel="0" collapsed="false">
      <c r="W20949" s="0" t="str">
        <f aca="false">Z20949&amp;"_"&amp;AA20949</f>
        <v>56027_5090</v>
      </c>
      <c r="X20949" s="0" t="n">
        <v>2701600</v>
      </c>
      <c r="Y20949" s="0" t="n">
        <v>2002</v>
      </c>
      <c r="Z20949" s="0" t="n">
        <v>56027</v>
      </c>
      <c r="AA20949" s="0" t="n">
        <v>5090</v>
      </c>
      <c r="AB20949" s="0" t="n">
        <v>5090</v>
      </c>
      <c r="AC20949" s="0" t="n">
        <v>50348</v>
      </c>
      <c r="AD20949" s="0" t="n">
        <v>-496530</v>
      </c>
    </row>
    <row r="20950" customFormat="false" ht="12.75" hidden="false" customHeight="false" outlineLevel="0" collapsed="false">
      <c r="W20950" s="0" t="str">
        <f aca="false">Z20950&amp;"_"&amp;AA20950</f>
        <v>56027_5200</v>
      </c>
      <c r="X20950" s="0" t="n">
        <v>2701601</v>
      </c>
      <c r="Y20950" s="0" t="n">
        <v>2002</v>
      </c>
      <c r="Z20950" s="0" t="n">
        <v>56027</v>
      </c>
      <c r="AA20950" s="0" t="n">
        <v>5200</v>
      </c>
      <c r="AB20950" s="0" t="n">
        <v>5200</v>
      </c>
      <c r="AC20950" s="0" t="n">
        <v>50349</v>
      </c>
      <c r="AD20950" s="0" t="n">
        <v>1129820</v>
      </c>
    </row>
    <row r="20951" customFormat="false" ht="12.75" hidden="false" customHeight="false" outlineLevel="0" collapsed="false">
      <c r="W20951" s="0" t="str">
        <f aca="false">Z20951&amp;"_"&amp;AA20951</f>
        <v>56027_5400</v>
      </c>
      <c r="X20951" s="0" t="n">
        <v>2701606</v>
      </c>
      <c r="Y20951" s="0" t="n">
        <v>2002</v>
      </c>
      <c r="Z20951" s="0" t="n">
        <v>56027</v>
      </c>
      <c r="AA20951" s="0" t="n">
        <v>5400</v>
      </c>
      <c r="AB20951" s="0" t="n">
        <v>5499</v>
      </c>
      <c r="AC20951" s="0" t="n">
        <v>52163</v>
      </c>
      <c r="AD20951" s="0" t="n">
        <v>1626350</v>
      </c>
    </row>
    <row r="20952" customFormat="false" ht="12.75" hidden="false" customHeight="false" outlineLevel="0" collapsed="false">
      <c r="W20952" s="0" t="str">
        <f aca="false">Z20952&amp;"_"&amp;AA20952</f>
        <v>56027_5410</v>
      </c>
      <c r="X20952" s="0" t="n">
        <v>2701602</v>
      </c>
      <c r="Y20952" s="0" t="n">
        <v>2002</v>
      </c>
      <c r="Z20952" s="0" t="n">
        <v>56027</v>
      </c>
      <c r="AA20952" s="0" t="n">
        <v>5410</v>
      </c>
      <c r="AB20952" s="0" t="n">
        <v>5410</v>
      </c>
      <c r="AC20952" s="0" t="n">
        <v>50351</v>
      </c>
      <c r="AD20952" s="0" t="n">
        <v>0</v>
      </c>
    </row>
    <row r="20953" customFormat="false" ht="12.75" hidden="false" customHeight="false" outlineLevel="0" collapsed="false">
      <c r="W20953" s="0" t="str">
        <f aca="false">Z20953&amp;"_"&amp;AA20953</f>
        <v>56027_5420</v>
      </c>
      <c r="X20953" s="0" t="n">
        <v>2701603</v>
      </c>
      <c r="Y20953" s="0" t="n">
        <v>2002</v>
      </c>
      <c r="Z20953" s="0" t="n">
        <v>56027</v>
      </c>
      <c r="AA20953" s="0" t="n">
        <v>5420</v>
      </c>
      <c r="AB20953" s="0" t="n">
        <v>5420</v>
      </c>
      <c r="AC20953" s="0" t="n">
        <v>50352</v>
      </c>
      <c r="AD20953" s="0" t="n">
        <v>0</v>
      </c>
    </row>
    <row r="20954" customFormat="false" ht="12.75" hidden="false" customHeight="false" outlineLevel="0" collapsed="false">
      <c r="W20954" s="0" t="str">
        <f aca="false">Z20954&amp;"_"&amp;AA20954</f>
        <v>56027_5430</v>
      </c>
      <c r="X20954" s="0" t="n">
        <v>2701604</v>
      </c>
      <c r="Y20954" s="0" t="n">
        <v>2002</v>
      </c>
      <c r="Z20954" s="0" t="n">
        <v>56027</v>
      </c>
      <c r="AA20954" s="0" t="n">
        <v>5430</v>
      </c>
      <c r="AB20954" s="0" t="n">
        <v>5430</v>
      </c>
      <c r="AC20954" s="0" t="n">
        <v>50353</v>
      </c>
      <c r="AD20954" s="0" t="n">
        <v>1626350</v>
      </c>
    </row>
    <row r="20955" customFormat="false" ht="12.75" hidden="false" customHeight="false" outlineLevel="0" collapsed="false">
      <c r="W20955" s="0" t="str">
        <f aca="false">Z20955&amp;"_"&amp;AA20955</f>
        <v>56027_5498</v>
      </c>
      <c r="X20955" s="0" t="n">
        <v>2701605</v>
      </c>
      <c r="Y20955" s="0" t="n">
        <v>2002</v>
      </c>
      <c r="Z20955" s="0" t="n">
        <v>56027</v>
      </c>
      <c r="AA20955" s="0" t="n">
        <v>5498</v>
      </c>
      <c r="AB20955" s="0" t="n">
        <v>5498</v>
      </c>
      <c r="AC20955" s="0" t="n">
        <v>50354</v>
      </c>
      <c r="AD20955" s="0" t="n">
        <v>0</v>
      </c>
    </row>
    <row r="20956" customFormat="false" ht="12.75" hidden="false" customHeight="false" outlineLevel="0" collapsed="false">
      <c r="W20956" s="0" t="str">
        <f aca="false">Z20956&amp;"_"&amp;AA20956</f>
        <v>56027_6010</v>
      </c>
      <c r="X20956" s="0" t="n">
        <v>2701608</v>
      </c>
      <c r="Y20956" s="0" t="n">
        <v>2002</v>
      </c>
      <c r="Z20956" s="0" t="n">
        <v>56027</v>
      </c>
      <c r="AA20956" s="0" t="n">
        <v>6010</v>
      </c>
      <c r="AB20956" s="0" t="n">
        <v>6010.1</v>
      </c>
      <c r="AC20956" s="0" t="n">
        <v>56085</v>
      </c>
      <c r="AD20956" s="0" t="n">
        <v>0</v>
      </c>
    </row>
    <row r="20957" customFormat="false" ht="12.75" hidden="false" customHeight="false" outlineLevel="0" collapsed="false">
      <c r="W20957" s="0" t="str">
        <f aca="false">Z20957&amp;"_"&amp;AA20957</f>
        <v>56027_9910</v>
      </c>
      <c r="X20957" s="0" t="n">
        <v>2701581</v>
      </c>
      <c r="Y20957" s="0" t="n">
        <v>2002</v>
      </c>
      <c r="Z20957" s="0" t="n">
        <v>56027</v>
      </c>
      <c r="AA20957" s="0" t="n">
        <v>9910</v>
      </c>
      <c r="AB20957" s="0" t="n">
        <v>1001</v>
      </c>
      <c r="AC20957" s="0" t="n">
        <v>50331</v>
      </c>
      <c r="AD20957" s="0" t="n">
        <v>6898379</v>
      </c>
    </row>
    <row r="20958" customFormat="false" ht="12.75" hidden="false" customHeight="false" outlineLevel="0" collapsed="false">
      <c r="W20958" s="0" t="str">
        <f aca="false">Z20958&amp;"_"&amp;AA20958</f>
        <v>56027_9920</v>
      </c>
      <c r="X20958" s="0" t="n">
        <v>2701584</v>
      </c>
      <c r="Y20958" s="0" t="n">
        <v>2002</v>
      </c>
      <c r="Z20958" s="0" t="n">
        <v>56027</v>
      </c>
      <c r="AA20958" s="0" t="n">
        <v>9920</v>
      </c>
      <c r="AB20958" s="0" t="n">
        <v>2501</v>
      </c>
      <c r="AC20958" s="0" t="n">
        <v>50334</v>
      </c>
      <c r="AD20958" s="0" t="n">
        <v>7756750</v>
      </c>
    </row>
    <row r="20959" customFormat="false" ht="12.75" hidden="false" customHeight="false" outlineLevel="0" collapsed="false">
      <c r="W20959" s="0" t="str">
        <f aca="false">Z20959&amp;"_"&amp;AA20959</f>
        <v>56027_9930</v>
      </c>
      <c r="X20959" s="0" t="n">
        <v>2701585</v>
      </c>
      <c r="Y20959" s="0" t="n">
        <v>2002</v>
      </c>
      <c r="Z20959" s="0" t="n">
        <v>56027</v>
      </c>
      <c r="AA20959" s="0" t="n">
        <v>9930</v>
      </c>
      <c r="AB20959" s="0" t="n">
        <v>2506</v>
      </c>
      <c r="AC20959" s="0" t="n">
        <v>50335</v>
      </c>
      <c r="AD20959" s="0" t="n">
        <v>14655129</v>
      </c>
    </row>
    <row r="20960" customFormat="false" ht="12.75" hidden="false" customHeight="false" outlineLevel="0" collapsed="false">
      <c r="W20960" s="0" t="str">
        <f aca="false">Z20960&amp;"_"&amp;AA20960</f>
        <v>56027_9940</v>
      </c>
      <c r="X20960" s="0" t="n">
        <v>2701594</v>
      </c>
      <c r="Y20960" s="0" t="n">
        <v>2002</v>
      </c>
      <c r="Z20960" s="0" t="n">
        <v>56027</v>
      </c>
      <c r="AA20960" s="0" t="n">
        <v>9940</v>
      </c>
      <c r="AB20960" s="0" t="n">
        <v>4001</v>
      </c>
      <c r="AC20960" s="0" t="n">
        <v>50344</v>
      </c>
      <c r="AD20960" s="0" t="n">
        <v>12851583</v>
      </c>
    </row>
    <row r="20961" customFormat="false" ht="12.75" hidden="false" customHeight="false" outlineLevel="0" collapsed="false">
      <c r="W20961" s="0" t="str">
        <f aca="false">Z20961&amp;"_"&amp;AA20961</f>
        <v>56027_9950</v>
      </c>
      <c r="X20961" s="0" t="n">
        <v>2701607</v>
      </c>
      <c r="Y20961" s="0" t="n">
        <v>2002</v>
      </c>
      <c r="Z20961" s="0" t="n">
        <v>56027</v>
      </c>
      <c r="AA20961" s="0" t="n">
        <v>9950</v>
      </c>
      <c r="AB20961" s="0" t="n">
        <v>5501</v>
      </c>
      <c r="AC20961" s="0" t="n">
        <v>50355</v>
      </c>
      <c r="AD20961" s="0" t="n">
        <v>-496530</v>
      </c>
    </row>
    <row r="20962" customFormat="false" ht="12.75" hidden="false" customHeight="false" outlineLevel="0" collapsed="false">
      <c r="W20962" s="0" t="str">
        <f aca="false">Z20962&amp;"_"&amp;AA20962</f>
        <v>56031_205</v>
      </c>
      <c r="X20962" s="0" t="n">
        <v>2701609</v>
      </c>
      <c r="Y20962" s="0" t="n">
        <v>2002</v>
      </c>
      <c r="Z20962" s="0" t="n">
        <v>56031</v>
      </c>
      <c r="AA20962" s="0" t="n">
        <v>205</v>
      </c>
      <c r="AB20962" s="0" t="n">
        <v>205</v>
      </c>
      <c r="AC20962" s="0" t="n">
        <v>50305</v>
      </c>
      <c r="AD20962" s="0" t="n">
        <v>0</v>
      </c>
    </row>
    <row r="20963" customFormat="false" ht="12.75" hidden="false" customHeight="false" outlineLevel="0" collapsed="false">
      <c r="W20963" s="0" t="str">
        <f aca="false">Z20963&amp;"_"&amp;AA20963</f>
        <v>56031_210</v>
      </c>
      <c r="X20963" s="0" t="n">
        <v>2701610</v>
      </c>
      <c r="Y20963" s="0" t="n">
        <v>2002</v>
      </c>
      <c r="Z20963" s="0" t="n">
        <v>56031</v>
      </c>
      <c r="AA20963" s="0" t="n">
        <v>210</v>
      </c>
      <c r="AB20963" s="0" t="n">
        <v>210</v>
      </c>
      <c r="AC20963" s="0" t="n">
        <v>50306</v>
      </c>
      <c r="AD20963" s="0" t="n">
        <v>0</v>
      </c>
    </row>
    <row r="20964" customFormat="false" ht="12.75" hidden="false" customHeight="false" outlineLevel="0" collapsed="false">
      <c r="W20964" s="0" t="str">
        <f aca="false">Z20964&amp;"_"&amp;AA20964</f>
        <v>56031_215</v>
      </c>
      <c r="X20964" s="0" t="n">
        <v>2701611</v>
      </c>
      <c r="Y20964" s="0" t="n">
        <v>2002</v>
      </c>
      <c r="Z20964" s="0" t="n">
        <v>56031</v>
      </c>
      <c r="AA20964" s="0" t="n">
        <v>215</v>
      </c>
      <c r="AB20964" s="0" t="n">
        <v>215</v>
      </c>
      <c r="AC20964" s="0" t="n">
        <v>50307</v>
      </c>
      <c r="AD20964" s="0" t="n">
        <v>0</v>
      </c>
    </row>
    <row r="20965" customFormat="false" ht="12.75" hidden="false" customHeight="false" outlineLevel="0" collapsed="false">
      <c r="W20965" s="0" t="str">
        <f aca="false">Z20965&amp;"_"&amp;AA20965</f>
        <v>56031_220</v>
      </c>
      <c r="X20965" s="0" t="n">
        <v>2701612</v>
      </c>
      <c r="Y20965" s="0" t="n">
        <v>2002</v>
      </c>
      <c r="Z20965" s="0" t="n">
        <v>56031</v>
      </c>
      <c r="AA20965" s="0" t="n">
        <v>220</v>
      </c>
      <c r="AB20965" s="0" t="n">
        <v>220</v>
      </c>
      <c r="AC20965" s="0" t="n">
        <v>50308</v>
      </c>
      <c r="AD20965" s="0" t="n">
        <v>0</v>
      </c>
    </row>
    <row r="20966" customFormat="false" ht="12.75" hidden="false" customHeight="false" outlineLevel="0" collapsed="false">
      <c r="W20966" s="0" t="str">
        <f aca="false">Z20966&amp;"_"&amp;AA20966</f>
        <v>56031_225</v>
      </c>
      <c r="X20966" s="0" t="n">
        <v>2701613</v>
      </c>
      <c r="Y20966" s="0" t="n">
        <v>2002</v>
      </c>
      <c r="Z20966" s="0" t="n">
        <v>56031</v>
      </c>
      <c r="AA20966" s="0" t="n">
        <v>225</v>
      </c>
      <c r="AB20966" s="0" t="n">
        <v>225</v>
      </c>
      <c r="AC20966" s="0" t="n">
        <v>50309</v>
      </c>
      <c r="AD20966" s="0" t="n">
        <v>0</v>
      </c>
    </row>
    <row r="20967" customFormat="false" ht="12.75" hidden="false" customHeight="false" outlineLevel="0" collapsed="false">
      <c r="W20967" s="0" t="str">
        <f aca="false">Z20967&amp;"_"&amp;AA20967</f>
        <v>56031_230</v>
      </c>
      <c r="X20967" s="0" t="n">
        <v>2701614</v>
      </c>
      <c r="Y20967" s="0" t="n">
        <v>2002</v>
      </c>
      <c r="Z20967" s="0" t="n">
        <v>56031</v>
      </c>
      <c r="AA20967" s="0" t="n">
        <v>230</v>
      </c>
      <c r="AB20967" s="0" t="n">
        <v>230</v>
      </c>
      <c r="AC20967" s="0" t="n">
        <v>50310</v>
      </c>
      <c r="AD20967" s="0" t="n">
        <v>0</v>
      </c>
    </row>
    <row r="20968" customFormat="false" ht="12.75" hidden="false" customHeight="false" outlineLevel="0" collapsed="false">
      <c r="W20968" s="0" t="str">
        <f aca="false">Z20968&amp;"_"&amp;AA20968</f>
        <v>56031_235</v>
      </c>
      <c r="X20968" s="0" t="n">
        <v>2701615</v>
      </c>
      <c r="Y20968" s="0" t="n">
        <v>2002</v>
      </c>
      <c r="Z20968" s="0" t="n">
        <v>56031</v>
      </c>
      <c r="AA20968" s="0" t="n">
        <v>235</v>
      </c>
      <c r="AB20968" s="0" t="n">
        <v>235</v>
      </c>
      <c r="AC20968" s="0" t="n">
        <v>50311</v>
      </c>
      <c r="AD20968" s="0" t="n">
        <v>0</v>
      </c>
    </row>
    <row r="20969" customFormat="false" ht="12.75" hidden="false" customHeight="false" outlineLevel="0" collapsed="false">
      <c r="W20969" s="0" t="str">
        <f aca="false">Z20969&amp;"_"&amp;AA20969</f>
        <v>56031_240</v>
      </c>
      <c r="X20969" s="0" t="n">
        <v>2701616</v>
      </c>
      <c r="Y20969" s="0" t="n">
        <v>2002</v>
      </c>
      <c r="Z20969" s="0" t="n">
        <v>56031</v>
      </c>
      <c r="AA20969" s="0" t="n">
        <v>240</v>
      </c>
      <c r="AB20969" s="0" t="n">
        <v>240</v>
      </c>
      <c r="AC20969" s="0" t="n">
        <v>50312</v>
      </c>
      <c r="AD20969" s="0" t="n">
        <v>0</v>
      </c>
    </row>
    <row r="20970" customFormat="false" ht="12.75" hidden="false" customHeight="false" outlineLevel="0" collapsed="false">
      <c r="W20970" s="0" t="str">
        <f aca="false">Z20970&amp;"_"&amp;AA20970</f>
        <v>56031_245</v>
      </c>
      <c r="X20970" s="0" t="n">
        <v>2701617</v>
      </c>
      <c r="Y20970" s="0" t="n">
        <v>2002</v>
      </c>
      <c r="Z20970" s="0" t="n">
        <v>56031</v>
      </c>
      <c r="AA20970" s="0" t="n">
        <v>245</v>
      </c>
      <c r="AB20970" s="0" t="n">
        <v>245</v>
      </c>
      <c r="AC20970" s="0" t="n">
        <v>50313</v>
      </c>
      <c r="AD20970" s="0" t="n">
        <v>0</v>
      </c>
    </row>
    <row r="20971" customFormat="false" ht="12.75" hidden="false" customHeight="false" outlineLevel="0" collapsed="false">
      <c r="W20971" s="0" t="str">
        <f aca="false">Z20971&amp;"_"&amp;AA20971</f>
        <v>56031_250</v>
      </c>
      <c r="X20971" s="0" t="n">
        <v>2701618</v>
      </c>
      <c r="Y20971" s="0" t="n">
        <v>2002</v>
      </c>
      <c r="Z20971" s="0" t="n">
        <v>56031</v>
      </c>
      <c r="AA20971" s="0" t="n">
        <v>250</v>
      </c>
      <c r="AB20971" s="0" t="n">
        <v>250</v>
      </c>
      <c r="AC20971" s="0" t="n">
        <v>50314</v>
      </c>
      <c r="AD20971" s="0" t="n">
        <v>0</v>
      </c>
    </row>
    <row r="20972" customFormat="false" ht="12.75" hidden="false" customHeight="false" outlineLevel="0" collapsed="false">
      <c r="W20972" s="0" t="str">
        <f aca="false">Z20972&amp;"_"&amp;AA20972</f>
        <v>56031_255</v>
      </c>
      <c r="X20972" s="0" t="n">
        <v>2701619</v>
      </c>
      <c r="Y20972" s="0" t="n">
        <v>2002</v>
      </c>
      <c r="Z20972" s="0" t="n">
        <v>56031</v>
      </c>
      <c r="AA20972" s="0" t="n">
        <v>255</v>
      </c>
      <c r="AB20972" s="0" t="n">
        <v>255</v>
      </c>
      <c r="AC20972" s="0" t="n">
        <v>56083</v>
      </c>
      <c r="AD20972" s="0" t="n">
        <v>0</v>
      </c>
    </row>
    <row r="20973" customFormat="false" ht="12.75" hidden="false" customHeight="false" outlineLevel="0" collapsed="false">
      <c r="W20973" s="0" t="str">
        <f aca="false">Z20973&amp;"_"&amp;AA20973</f>
        <v>56031_298</v>
      </c>
      <c r="X20973" s="0" t="n">
        <v>2701620</v>
      </c>
      <c r="Y20973" s="0" t="n">
        <v>2002</v>
      </c>
      <c r="Z20973" s="0" t="n">
        <v>56031</v>
      </c>
      <c r="AA20973" s="0" t="n">
        <v>298</v>
      </c>
      <c r="AB20973" s="0" t="n">
        <v>298</v>
      </c>
      <c r="AC20973" s="0" t="n">
        <v>50315</v>
      </c>
      <c r="AD20973" s="0" t="n">
        <v>0</v>
      </c>
    </row>
    <row r="20974" customFormat="false" ht="12.75" hidden="false" customHeight="false" outlineLevel="0" collapsed="false">
      <c r="W20974" s="0" t="str">
        <f aca="false">Z20974&amp;"_"&amp;AA20974</f>
        <v>56031_299</v>
      </c>
      <c r="X20974" s="0" t="n">
        <v>2701621</v>
      </c>
      <c r="Y20974" s="0" t="n">
        <v>2002</v>
      </c>
      <c r="Z20974" s="0" t="n">
        <v>56031</v>
      </c>
      <c r="AA20974" s="0" t="n">
        <v>299</v>
      </c>
      <c r="AB20974" s="0" t="n">
        <v>299</v>
      </c>
      <c r="AC20974" s="0" t="n">
        <v>50316</v>
      </c>
      <c r="AD20974" s="0" t="n">
        <v>0</v>
      </c>
    </row>
    <row r="20975" customFormat="false" ht="12.75" hidden="false" customHeight="false" outlineLevel="0" collapsed="false">
      <c r="W20975" s="0" t="str">
        <f aca="false">Z20975&amp;"_"&amp;AA20975</f>
        <v>56031_410</v>
      </c>
      <c r="X20975" s="0" t="n">
        <v>2701622</v>
      </c>
      <c r="Y20975" s="0" t="n">
        <v>2002</v>
      </c>
      <c r="Z20975" s="0" t="n">
        <v>56031</v>
      </c>
      <c r="AA20975" s="0" t="n">
        <v>410</v>
      </c>
      <c r="AB20975" s="0" t="n">
        <v>410</v>
      </c>
      <c r="AC20975" s="0" t="n">
        <v>50317</v>
      </c>
      <c r="AD20975" s="0" t="n">
        <v>376721</v>
      </c>
    </row>
    <row r="20976" customFormat="false" ht="12.75" hidden="false" customHeight="false" outlineLevel="0" collapsed="false">
      <c r="W20976" s="0" t="str">
        <f aca="false">Z20976&amp;"_"&amp;AA20976</f>
        <v>56031_420</v>
      </c>
      <c r="X20976" s="0" t="n">
        <v>2701623</v>
      </c>
      <c r="Y20976" s="0" t="n">
        <v>2002</v>
      </c>
      <c r="Z20976" s="0" t="n">
        <v>56031</v>
      </c>
      <c r="AA20976" s="0" t="n">
        <v>420</v>
      </c>
      <c r="AB20976" s="0" t="n">
        <v>420</v>
      </c>
      <c r="AC20976" s="0" t="n">
        <v>50318</v>
      </c>
      <c r="AD20976" s="0" t="n">
        <v>0</v>
      </c>
    </row>
    <row r="20977" customFormat="false" ht="12.75" hidden="false" customHeight="false" outlineLevel="0" collapsed="false">
      <c r="W20977" s="0" t="str">
        <f aca="false">Z20977&amp;"_"&amp;AA20977</f>
        <v>56031_499</v>
      </c>
      <c r="X20977" s="0" t="n">
        <v>2701624</v>
      </c>
      <c r="Y20977" s="0" t="n">
        <v>2002</v>
      </c>
      <c r="Z20977" s="0" t="n">
        <v>56031</v>
      </c>
      <c r="AA20977" s="0" t="n">
        <v>499</v>
      </c>
      <c r="AB20977" s="0" t="n">
        <v>499</v>
      </c>
      <c r="AC20977" s="0" t="n">
        <v>50319</v>
      </c>
      <c r="AD20977" s="0" t="n">
        <v>376721</v>
      </c>
    </row>
    <row r="20978" customFormat="false" ht="12.75" hidden="false" customHeight="false" outlineLevel="0" collapsed="false">
      <c r="W20978" s="0" t="str">
        <f aca="false">Z20978&amp;"_"&amp;AA20978</f>
        <v>56031_699</v>
      </c>
      <c r="X20978" s="0" t="n">
        <v>2701625</v>
      </c>
      <c r="Y20978" s="0" t="n">
        <v>2002</v>
      </c>
      <c r="Z20978" s="0" t="n">
        <v>56031</v>
      </c>
      <c r="AA20978" s="0" t="n">
        <v>699</v>
      </c>
      <c r="AB20978" s="0" t="n">
        <v>699</v>
      </c>
      <c r="AC20978" s="0" t="n">
        <v>50320</v>
      </c>
      <c r="AD20978" s="0" t="n">
        <v>0</v>
      </c>
    </row>
    <row r="20979" customFormat="false" ht="12.75" hidden="false" customHeight="false" outlineLevel="0" collapsed="false">
      <c r="W20979" s="0" t="str">
        <f aca="false">Z20979&amp;"_"&amp;AA20979</f>
        <v>56031_810</v>
      </c>
      <c r="X20979" s="0" t="n">
        <v>2701626</v>
      </c>
      <c r="Y20979" s="0" t="n">
        <v>2002</v>
      </c>
      <c r="Z20979" s="0" t="n">
        <v>56031</v>
      </c>
      <c r="AA20979" s="0" t="n">
        <v>810</v>
      </c>
      <c r="AB20979" s="0" t="n">
        <v>810</v>
      </c>
      <c r="AC20979" s="0" t="n">
        <v>52153</v>
      </c>
      <c r="AD20979" s="0" t="n">
        <v>0</v>
      </c>
    </row>
    <row r="20980" customFormat="false" ht="12.75" hidden="false" customHeight="false" outlineLevel="0" collapsed="false">
      <c r="W20980" s="0" t="str">
        <f aca="false">Z20980&amp;"_"&amp;AA20980</f>
        <v>56031_820</v>
      </c>
      <c r="X20980" s="0" t="n">
        <v>2701627</v>
      </c>
      <c r="Y20980" s="0" t="n">
        <v>2002</v>
      </c>
      <c r="Z20980" s="0" t="n">
        <v>56031</v>
      </c>
      <c r="AA20980" s="0" t="n">
        <v>820</v>
      </c>
      <c r="AB20980" s="0" t="n">
        <v>820</v>
      </c>
      <c r="AC20980" s="0" t="n">
        <v>52154</v>
      </c>
      <c r="AD20980" s="0" t="n">
        <v>0</v>
      </c>
    </row>
    <row r="20981" customFormat="false" ht="12.75" hidden="false" customHeight="false" outlineLevel="0" collapsed="false">
      <c r="W20981" s="0" t="str">
        <f aca="false">Z20981&amp;"_"&amp;AA20981</f>
        <v>56031_830</v>
      </c>
      <c r="X20981" s="0" t="n">
        <v>2701628</v>
      </c>
      <c r="Y20981" s="0" t="n">
        <v>2002</v>
      </c>
      <c r="Z20981" s="0" t="n">
        <v>56031</v>
      </c>
      <c r="AA20981" s="0" t="n">
        <v>830</v>
      </c>
      <c r="AB20981" s="0" t="n">
        <v>830</v>
      </c>
      <c r="AC20981" s="0" t="n">
        <v>52155</v>
      </c>
      <c r="AD20981" s="0" t="n">
        <v>0</v>
      </c>
    </row>
    <row r="20982" customFormat="false" ht="12.75" hidden="false" customHeight="false" outlineLevel="0" collapsed="false">
      <c r="W20982" s="0" t="str">
        <f aca="false">Z20982&amp;"_"&amp;AA20982</f>
        <v>56031_840</v>
      </c>
      <c r="X20982" s="0" t="n">
        <v>2701629</v>
      </c>
      <c r="Y20982" s="0" t="n">
        <v>2002</v>
      </c>
      <c r="Z20982" s="0" t="n">
        <v>56031</v>
      </c>
      <c r="AA20982" s="0" t="n">
        <v>840</v>
      </c>
      <c r="AB20982" s="0" t="n">
        <v>840</v>
      </c>
      <c r="AC20982" s="0" t="n">
        <v>52156</v>
      </c>
      <c r="AD20982" s="0" t="n">
        <v>0</v>
      </c>
    </row>
    <row r="20983" customFormat="false" ht="12.75" hidden="false" customHeight="false" outlineLevel="0" collapsed="false">
      <c r="W20983" s="0" t="str">
        <f aca="false">Z20983&amp;"_"&amp;AA20983</f>
        <v>56031_850</v>
      </c>
      <c r="X20983" s="0" t="n">
        <v>2701630</v>
      </c>
      <c r="Y20983" s="0" t="n">
        <v>2002</v>
      </c>
      <c r="Z20983" s="0" t="n">
        <v>56031</v>
      </c>
      <c r="AA20983" s="0" t="n">
        <v>850</v>
      </c>
      <c r="AB20983" s="0" t="n">
        <v>850</v>
      </c>
      <c r="AC20983" s="0" t="n">
        <v>52157</v>
      </c>
      <c r="AD20983" s="0" t="n">
        <v>0</v>
      </c>
    </row>
    <row r="20984" customFormat="false" ht="12.75" hidden="false" customHeight="false" outlineLevel="0" collapsed="false">
      <c r="W20984" s="0" t="str">
        <f aca="false">Z20984&amp;"_"&amp;AA20984</f>
        <v>56031_860</v>
      </c>
      <c r="X20984" s="0" t="n">
        <v>2701631</v>
      </c>
      <c r="Y20984" s="0" t="n">
        <v>2002</v>
      </c>
      <c r="Z20984" s="0" t="n">
        <v>56031</v>
      </c>
      <c r="AA20984" s="0" t="n">
        <v>860</v>
      </c>
      <c r="AB20984" s="0" t="n">
        <v>860</v>
      </c>
      <c r="AC20984" s="0" t="n">
        <v>52158</v>
      </c>
      <c r="AD20984" s="0" t="n">
        <v>0</v>
      </c>
    </row>
    <row r="20985" customFormat="false" ht="12.75" hidden="false" customHeight="false" outlineLevel="0" collapsed="false">
      <c r="W20985" s="0" t="str">
        <f aca="false">Z20985&amp;"_"&amp;AA20985</f>
        <v>56031_870</v>
      </c>
      <c r="X20985" s="0" t="n">
        <v>2701632</v>
      </c>
      <c r="Y20985" s="0" t="n">
        <v>2002</v>
      </c>
      <c r="Z20985" s="0" t="n">
        <v>56031</v>
      </c>
      <c r="AA20985" s="0" t="n">
        <v>870</v>
      </c>
      <c r="AB20985" s="0" t="n">
        <v>870</v>
      </c>
      <c r="AC20985" s="0" t="n">
        <v>52159</v>
      </c>
      <c r="AD20985" s="0" t="n">
        <v>0</v>
      </c>
    </row>
    <row r="20986" customFormat="false" ht="12.75" hidden="false" customHeight="false" outlineLevel="0" collapsed="false">
      <c r="W20986" s="0" t="str">
        <f aca="false">Z20986&amp;"_"&amp;AA20986</f>
        <v>56031_897</v>
      </c>
      <c r="X20986" s="0" t="n">
        <v>2701633</v>
      </c>
      <c r="Y20986" s="0" t="n">
        <v>2002</v>
      </c>
      <c r="Z20986" s="0" t="n">
        <v>56031</v>
      </c>
      <c r="AA20986" s="0" t="n">
        <v>897</v>
      </c>
      <c r="AB20986" s="0" t="n">
        <v>897</v>
      </c>
      <c r="AC20986" s="0" t="n">
        <v>52160</v>
      </c>
      <c r="AD20986" s="0" t="n">
        <v>0</v>
      </c>
    </row>
    <row r="20987" customFormat="false" ht="12.75" hidden="false" customHeight="false" outlineLevel="0" collapsed="false">
      <c r="W20987" s="0" t="str">
        <f aca="false">Z20987&amp;"_"&amp;AA20987</f>
        <v>56031_898</v>
      </c>
      <c r="X20987" s="0" t="n">
        <v>2701634</v>
      </c>
      <c r="Y20987" s="0" t="n">
        <v>2002</v>
      </c>
      <c r="Z20987" s="0" t="n">
        <v>56031</v>
      </c>
      <c r="AA20987" s="0" t="n">
        <v>898</v>
      </c>
      <c r="AB20987" s="0" t="n">
        <v>898</v>
      </c>
      <c r="AC20987" s="0" t="n">
        <v>52161</v>
      </c>
      <c r="AD20987" s="0" t="n">
        <v>0</v>
      </c>
    </row>
    <row r="20988" customFormat="false" ht="12.75" hidden="false" customHeight="false" outlineLevel="0" collapsed="false">
      <c r="W20988" s="0" t="str">
        <f aca="false">Z20988&amp;"_"&amp;AA20988</f>
        <v>56031_899</v>
      </c>
      <c r="X20988" s="0" t="n">
        <v>2701635</v>
      </c>
      <c r="Y20988" s="0" t="n">
        <v>2002</v>
      </c>
      <c r="Z20988" s="0" t="n">
        <v>56031</v>
      </c>
      <c r="AA20988" s="0" t="n">
        <v>899</v>
      </c>
      <c r="AB20988" s="0" t="n">
        <v>899</v>
      </c>
      <c r="AC20988" s="0" t="n">
        <v>52162</v>
      </c>
      <c r="AD20988" s="0" t="n">
        <v>0</v>
      </c>
    </row>
    <row r="20989" customFormat="false" ht="12.75" hidden="false" customHeight="false" outlineLevel="0" collapsed="false">
      <c r="W20989" s="0" t="str">
        <f aca="false">Z20989&amp;"_"&amp;AA20989</f>
        <v>56031_2010</v>
      </c>
      <c r="X20989" s="0" t="n">
        <v>2701637</v>
      </c>
      <c r="Y20989" s="0" t="n">
        <v>2002</v>
      </c>
      <c r="Z20989" s="0" t="n">
        <v>56031</v>
      </c>
      <c r="AA20989" s="0" t="n">
        <v>2010</v>
      </c>
      <c r="AB20989" s="0" t="n">
        <v>2010</v>
      </c>
      <c r="AC20989" s="0" t="n">
        <v>50332</v>
      </c>
      <c r="AD20989" s="0" t="n">
        <v>249429</v>
      </c>
    </row>
    <row r="20990" customFormat="false" ht="12.75" hidden="false" customHeight="false" outlineLevel="0" collapsed="false">
      <c r="W20990" s="0" t="str">
        <f aca="false">Z20990&amp;"_"&amp;AA20990</f>
        <v>56031_2020</v>
      </c>
      <c r="X20990" s="0" t="n">
        <v>2701638</v>
      </c>
      <c r="Y20990" s="0" t="n">
        <v>2002</v>
      </c>
      <c r="Z20990" s="0" t="n">
        <v>56031</v>
      </c>
      <c r="AA20990" s="0" t="n">
        <v>2020</v>
      </c>
      <c r="AB20990" s="0" t="n">
        <v>2020</v>
      </c>
      <c r="AC20990" s="0" t="n">
        <v>50333</v>
      </c>
      <c r="AD20990" s="0" t="n">
        <v>0</v>
      </c>
    </row>
    <row r="20991" customFormat="false" ht="12.75" hidden="false" customHeight="false" outlineLevel="0" collapsed="false">
      <c r="W20991" s="0" t="str">
        <f aca="false">Z20991&amp;"_"&amp;AA20991</f>
        <v>56031_3098</v>
      </c>
      <c r="X20991" s="0" t="n">
        <v>2701641</v>
      </c>
      <c r="Y20991" s="0" t="n">
        <v>2002</v>
      </c>
      <c r="Z20991" s="0" t="n">
        <v>56031</v>
      </c>
      <c r="AA20991" s="0" t="n">
        <v>3098</v>
      </c>
      <c r="AB20991" s="0" t="n">
        <v>3098</v>
      </c>
      <c r="AC20991" s="0" t="n">
        <v>56084</v>
      </c>
      <c r="AD20991" s="0" t="n">
        <v>626150</v>
      </c>
    </row>
    <row r="20992" customFormat="false" ht="12.75" hidden="false" customHeight="false" outlineLevel="0" collapsed="false">
      <c r="W20992" s="0" t="str">
        <f aca="false">Z20992&amp;"_"&amp;AA20992</f>
        <v>56031_3210</v>
      </c>
      <c r="X20992" s="0" t="n">
        <v>2701642</v>
      </c>
      <c r="Y20992" s="0" t="n">
        <v>2002</v>
      </c>
      <c r="Z20992" s="0" t="n">
        <v>56031</v>
      </c>
      <c r="AA20992" s="0" t="n">
        <v>3210</v>
      </c>
      <c r="AB20992" s="0" t="n">
        <v>3210</v>
      </c>
      <c r="AC20992" s="0" t="n">
        <v>50337</v>
      </c>
      <c r="AD20992" s="0" t="n">
        <v>0</v>
      </c>
    </row>
    <row r="20993" customFormat="false" ht="12.75" hidden="false" customHeight="false" outlineLevel="0" collapsed="false">
      <c r="W20993" s="0" t="str">
        <f aca="false">Z20993&amp;"_"&amp;AA20993</f>
        <v>56031_3220</v>
      </c>
      <c r="X20993" s="0" t="n">
        <v>2701643</v>
      </c>
      <c r="Y20993" s="0" t="n">
        <v>2002</v>
      </c>
      <c r="Z20993" s="0" t="n">
        <v>56031</v>
      </c>
      <c r="AA20993" s="0" t="n">
        <v>3220</v>
      </c>
      <c r="AB20993" s="0" t="n">
        <v>3220</v>
      </c>
      <c r="AC20993" s="0" t="n">
        <v>50338</v>
      </c>
      <c r="AD20993" s="0" t="n">
        <v>0</v>
      </c>
    </row>
    <row r="20994" customFormat="false" ht="12.75" hidden="false" customHeight="false" outlineLevel="0" collapsed="false">
      <c r="W20994" s="0" t="str">
        <f aca="false">Z20994&amp;"_"&amp;AA20994</f>
        <v>56031_3230</v>
      </c>
      <c r="X20994" s="0" t="n">
        <v>2701644</v>
      </c>
      <c r="Y20994" s="0" t="n">
        <v>2002</v>
      </c>
      <c r="Z20994" s="0" t="n">
        <v>56031</v>
      </c>
      <c r="AA20994" s="0" t="n">
        <v>3230</v>
      </c>
      <c r="AB20994" s="0" t="n">
        <v>3230</v>
      </c>
      <c r="AC20994" s="0" t="n">
        <v>50339</v>
      </c>
      <c r="AD20994" s="0" t="n">
        <v>0</v>
      </c>
    </row>
    <row r="20995" customFormat="false" ht="12.75" hidden="false" customHeight="false" outlineLevel="0" collapsed="false">
      <c r="W20995" s="0" t="str">
        <f aca="false">Z20995&amp;"_"&amp;AA20995</f>
        <v>56031_3299</v>
      </c>
      <c r="X20995" s="0" t="n">
        <v>2701645</v>
      </c>
      <c r="Y20995" s="0" t="n">
        <v>2002</v>
      </c>
      <c r="Z20995" s="0" t="n">
        <v>56031</v>
      </c>
      <c r="AA20995" s="0" t="n">
        <v>3299</v>
      </c>
      <c r="AB20995" s="0" t="n">
        <v>3299</v>
      </c>
      <c r="AC20995" s="0" t="n">
        <v>50340</v>
      </c>
      <c r="AD20995" s="0" t="n">
        <v>0</v>
      </c>
    </row>
    <row r="20996" customFormat="false" ht="12.75" hidden="false" customHeight="false" outlineLevel="0" collapsed="false">
      <c r="W20996" s="0" t="str">
        <f aca="false">Z20996&amp;"_"&amp;AA20996</f>
        <v>56031_3410</v>
      </c>
      <c r="X20996" s="0" t="n">
        <v>2701646</v>
      </c>
      <c r="Y20996" s="0" t="n">
        <v>2002</v>
      </c>
      <c r="Z20996" s="0" t="n">
        <v>56031</v>
      </c>
      <c r="AA20996" s="0" t="n">
        <v>3410</v>
      </c>
      <c r="AB20996" s="0" t="n">
        <v>3410</v>
      </c>
      <c r="AC20996" s="0" t="n">
        <v>50341</v>
      </c>
      <c r="AD20996" s="0" t="n">
        <v>0</v>
      </c>
    </row>
    <row r="20997" customFormat="false" ht="12.75" hidden="false" customHeight="false" outlineLevel="0" collapsed="false">
      <c r="W20997" s="0" t="str">
        <f aca="false">Z20997&amp;"_"&amp;AA20997</f>
        <v>56031_3420</v>
      </c>
      <c r="X20997" s="0" t="n">
        <v>2701647</v>
      </c>
      <c r="Y20997" s="0" t="n">
        <v>2002</v>
      </c>
      <c r="Z20997" s="0" t="n">
        <v>56031</v>
      </c>
      <c r="AA20997" s="0" t="n">
        <v>3420</v>
      </c>
      <c r="AB20997" s="0" t="n">
        <v>3420.1</v>
      </c>
      <c r="AC20997" s="0" t="n">
        <v>52166</v>
      </c>
      <c r="AD20997" s="0" t="n">
        <v>0</v>
      </c>
    </row>
    <row r="20998" customFormat="false" ht="12.75" hidden="false" customHeight="false" outlineLevel="0" collapsed="false">
      <c r="W20998" s="0" t="str">
        <f aca="false">Z20998&amp;"_"&amp;AA20998</f>
        <v>56031_3499</v>
      </c>
      <c r="X20998" s="0" t="n">
        <v>2701648</v>
      </c>
      <c r="Y20998" s="0" t="n">
        <v>2002</v>
      </c>
      <c r="Z20998" s="0" t="n">
        <v>56031</v>
      </c>
      <c r="AA20998" s="0" t="n">
        <v>3499</v>
      </c>
      <c r="AB20998" s="0" t="n">
        <v>3499</v>
      </c>
      <c r="AC20998" s="0" t="n">
        <v>50343</v>
      </c>
      <c r="AD20998" s="0" t="n">
        <v>0</v>
      </c>
    </row>
    <row r="20999" customFormat="false" ht="12.75" hidden="false" customHeight="false" outlineLevel="0" collapsed="false">
      <c r="W20999" s="0" t="str">
        <f aca="false">Z20999&amp;"_"&amp;AA20999</f>
        <v>56031_5010</v>
      </c>
      <c r="X20999" s="0" t="n">
        <v>2701650</v>
      </c>
      <c r="Y20999" s="0" t="n">
        <v>2002</v>
      </c>
      <c r="Z20999" s="0" t="n">
        <v>56031</v>
      </c>
      <c r="AA20999" s="0" t="n">
        <v>5010</v>
      </c>
      <c r="AB20999" s="0" t="n">
        <v>5010</v>
      </c>
      <c r="AC20999" s="0" t="n">
        <v>50345</v>
      </c>
      <c r="AD20999" s="0" t="n">
        <v>0</v>
      </c>
    </row>
    <row r="21000" customFormat="false" ht="12.75" hidden="false" customHeight="false" outlineLevel="0" collapsed="false">
      <c r="W21000" s="0" t="str">
        <f aca="false">Z21000&amp;"_"&amp;AA21000</f>
        <v>56031_5020</v>
      </c>
      <c r="X21000" s="0" t="n">
        <v>2701651</v>
      </c>
      <c r="Y21000" s="0" t="n">
        <v>2002</v>
      </c>
      <c r="Z21000" s="0" t="n">
        <v>56031</v>
      </c>
      <c r="AA21000" s="0" t="n">
        <v>5020</v>
      </c>
      <c r="AB21000" s="0" t="n">
        <v>5020</v>
      </c>
      <c r="AC21000" s="0" t="n">
        <v>50346</v>
      </c>
      <c r="AD21000" s="0" t="n">
        <v>626150</v>
      </c>
    </row>
    <row r="21001" customFormat="false" ht="12.75" hidden="false" customHeight="false" outlineLevel="0" collapsed="false">
      <c r="W21001" s="0" t="str">
        <f aca="false">Z21001&amp;"_"&amp;AA21001</f>
        <v>56031_5040</v>
      </c>
      <c r="X21001" s="0" t="n">
        <v>2701652</v>
      </c>
      <c r="Y21001" s="0" t="n">
        <v>2002</v>
      </c>
      <c r="Z21001" s="0" t="n">
        <v>56031</v>
      </c>
      <c r="AA21001" s="0" t="n">
        <v>5040</v>
      </c>
      <c r="AB21001" s="0" t="n">
        <v>5040</v>
      </c>
      <c r="AC21001" s="0" t="n">
        <v>50347</v>
      </c>
      <c r="AD21001" s="0" t="n">
        <v>626150</v>
      </c>
    </row>
    <row r="21002" customFormat="false" ht="12.75" hidden="false" customHeight="false" outlineLevel="0" collapsed="false">
      <c r="W21002" s="0" t="str">
        <f aca="false">Z21002&amp;"_"&amp;AA21002</f>
        <v>56031_5050</v>
      </c>
      <c r="X21002" s="0" t="n">
        <v>2701653</v>
      </c>
      <c r="Y21002" s="0" t="n">
        <v>2002</v>
      </c>
      <c r="Z21002" s="0" t="n">
        <v>56031</v>
      </c>
      <c r="AA21002" s="0" t="n">
        <v>5050</v>
      </c>
      <c r="AB21002" s="0" t="n">
        <v>5050</v>
      </c>
      <c r="AC21002" s="0" t="n">
        <v>52042</v>
      </c>
      <c r="AD21002" s="0" t="n">
        <v>0</v>
      </c>
    </row>
    <row r="21003" customFormat="false" ht="12.75" hidden="false" customHeight="false" outlineLevel="0" collapsed="false">
      <c r="W21003" s="0" t="str">
        <f aca="false">Z21003&amp;"_"&amp;AA21003</f>
        <v>56031_5060</v>
      </c>
      <c r="X21003" s="0" t="n">
        <v>2701654</v>
      </c>
      <c r="Y21003" s="0" t="n">
        <v>2002</v>
      </c>
      <c r="Z21003" s="0" t="n">
        <v>56031</v>
      </c>
      <c r="AA21003" s="0" t="n">
        <v>5060</v>
      </c>
      <c r="AB21003" s="0" t="n">
        <v>5060</v>
      </c>
      <c r="AC21003" s="0" t="n">
        <v>52043</v>
      </c>
      <c r="AD21003" s="0" t="n">
        <v>0</v>
      </c>
    </row>
    <row r="21004" customFormat="false" ht="12.75" hidden="false" customHeight="false" outlineLevel="0" collapsed="false">
      <c r="W21004" s="0" t="str">
        <f aca="false">Z21004&amp;"_"&amp;AA21004</f>
        <v>56031_5090</v>
      </c>
      <c r="X21004" s="0" t="n">
        <v>2701655</v>
      </c>
      <c r="Y21004" s="0" t="n">
        <v>2002</v>
      </c>
      <c r="Z21004" s="0" t="n">
        <v>56031</v>
      </c>
      <c r="AA21004" s="0" t="n">
        <v>5090</v>
      </c>
      <c r="AB21004" s="0" t="n">
        <v>5090</v>
      </c>
      <c r="AC21004" s="0" t="n">
        <v>50348</v>
      </c>
      <c r="AD21004" s="0" t="n">
        <v>0</v>
      </c>
    </row>
    <row r="21005" customFormat="false" ht="12.75" hidden="false" customHeight="false" outlineLevel="0" collapsed="false">
      <c r="W21005" s="0" t="str">
        <f aca="false">Z21005&amp;"_"&amp;AA21005</f>
        <v>56031_5200</v>
      </c>
      <c r="X21005" s="0" t="n">
        <v>2701656</v>
      </c>
      <c r="Y21005" s="0" t="n">
        <v>2002</v>
      </c>
      <c r="Z21005" s="0" t="n">
        <v>56031</v>
      </c>
      <c r="AA21005" s="0" t="n">
        <v>5200</v>
      </c>
      <c r="AB21005" s="0" t="n">
        <v>5200</v>
      </c>
      <c r="AC21005" s="0" t="n">
        <v>50349</v>
      </c>
      <c r="AD21005" s="0" t="n">
        <v>0</v>
      </c>
    </row>
    <row r="21006" customFormat="false" ht="12.75" hidden="false" customHeight="false" outlineLevel="0" collapsed="false">
      <c r="W21006" s="0" t="str">
        <f aca="false">Z21006&amp;"_"&amp;AA21006</f>
        <v>56031_5400</v>
      </c>
      <c r="X21006" s="0" t="n">
        <v>2701661</v>
      </c>
      <c r="Y21006" s="0" t="n">
        <v>2002</v>
      </c>
      <c r="Z21006" s="0" t="n">
        <v>56031</v>
      </c>
      <c r="AA21006" s="0" t="n">
        <v>5400</v>
      </c>
      <c r="AB21006" s="0" t="n">
        <v>5499</v>
      </c>
      <c r="AC21006" s="0" t="n">
        <v>52163</v>
      </c>
      <c r="AD21006" s="0" t="n">
        <v>0</v>
      </c>
    </row>
    <row r="21007" customFormat="false" ht="12.75" hidden="false" customHeight="false" outlineLevel="0" collapsed="false">
      <c r="W21007" s="0" t="str">
        <f aca="false">Z21007&amp;"_"&amp;AA21007</f>
        <v>56031_5410</v>
      </c>
      <c r="X21007" s="0" t="n">
        <v>2701657</v>
      </c>
      <c r="Y21007" s="0" t="n">
        <v>2002</v>
      </c>
      <c r="Z21007" s="0" t="n">
        <v>56031</v>
      </c>
      <c r="AA21007" s="0" t="n">
        <v>5410</v>
      </c>
      <c r="AB21007" s="0" t="n">
        <v>5410</v>
      </c>
      <c r="AC21007" s="0" t="n">
        <v>50351</v>
      </c>
      <c r="AD21007" s="0" t="n">
        <v>0</v>
      </c>
    </row>
    <row r="21008" customFormat="false" ht="12.75" hidden="false" customHeight="false" outlineLevel="0" collapsed="false">
      <c r="W21008" s="0" t="str">
        <f aca="false">Z21008&amp;"_"&amp;AA21008</f>
        <v>56031_5420</v>
      </c>
      <c r="X21008" s="0" t="n">
        <v>2701658</v>
      </c>
      <c r="Y21008" s="0" t="n">
        <v>2002</v>
      </c>
      <c r="Z21008" s="0" t="n">
        <v>56031</v>
      </c>
      <c r="AA21008" s="0" t="n">
        <v>5420</v>
      </c>
      <c r="AB21008" s="0" t="n">
        <v>5420</v>
      </c>
      <c r="AC21008" s="0" t="n">
        <v>50352</v>
      </c>
      <c r="AD21008" s="0" t="n">
        <v>0</v>
      </c>
    </row>
    <row r="21009" customFormat="false" ht="12.75" hidden="false" customHeight="false" outlineLevel="0" collapsed="false">
      <c r="W21009" s="0" t="str">
        <f aca="false">Z21009&amp;"_"&amp;AA21009</f>
        <v>56031_5430</v>
      </c>
      <c r="X21009" s="0" t="n">
        <v>2701659</v>
      </c>
      <c r="Y21009" s="0" t="n">
        <v>2002</v>
      </c>
      <c r="Z21009" s="0" t="n">
        <v>56031</v>
      </c>
      <c r="AA21009" s="0" t="n">
        <v>5430</v>
      </c>
      <c r="AB21009" s="0" t="n">
        <v>5430</v>
      </c>
      <c r="AC21009" s="0" t="n">
        <v>50353</v>
      </c>
      <c r="AD21009" s="0" t="n">
        <v>0</v>
      </c>
    </row>
    <row r="21010" customFormat="false" ht="12.75" hidden="false" customHeight="false" outlineLevel="0" collapsed="false">
      <c r="W21010" s="0" t="str">
        <f aca="false">Z21010&amp;"_"&amp;AA21010</f>
        <v>56031_5498</v>
      </c>
      <c r="X21010" s="0" t="n">
        <v>2701660</v>
      </c>
      <c r="Y21010" s="0" t="n">
        <v>2002</v>
      </c>
      <c r="Z21010" s="0" t="n">
        <v>56031</v>
      </c>
      <c r="AA21010" s="0" t="n">
        <v>5498</v>
      </c>
      <c r="AB21010" s="0" t="n">
        <v>5498</v>
      </c>
      <c r="AC21010" s="0" t="n">
        <v>50354</v>
      </c>
      <c r="AD21010" s="0" t="n">
        <v>0</v>
      </c>
    </row>
    <row r="21011" customFormat="false" ht="12.75" hidden="false" customHeight="false" outlineLevel="0" collapsed="false">
      <c r="W21011" s="0" t="str">
        <f aca="false">Z21011&amp;"_"&amp;AA21011</f>
        <v>56031_6010</v>
      </c>
      <c r="X21011" s="0" t="n">
        <v>2701663</v>
      </c>
      <c r="Y21011" s="0" t="n">
        <v>2002</v>
      </c>
      <c r="Z21011" s="0" t="n">
        <v>56031</v>
      </c>
      <c r="AA21011" s="0" t="n">
        <v>6010</v>
      </c>
      <c r="AB21011" s="0" t="n">
        <v>6010.1</v>
      </c>
      <c r="AC21011" s="0" t="n">
        <v>56085</v>
      </c>
      <c r="AD21011" s="0" t="n">
        <v>0</v>
      </c>
    </row>
    <row r="21012" customFormat="false" ht="12.75" hidden="false" customHeight="false" outlineLevel="0" collapsed="false">
      <c r="W21012" s="0" t="str">
        <f aca="false">Z21012&amp;"_"&amp;AA21012</f>
        <v>56031_9910</v>
      </c>
      <c r="X21012" s="0" t="n">
        <v>2701636</v>
      </c>
      <c r="Y21012" s="0" t="n">
        <v>2002</v>
      </c>
      <c r="Z21012" s="0" t="n">
        <v>56031</v>
      </c>
      <c r="AA21012" s="0" t="n">
        <v>9910</v>
      </c>
      <c r="AB21012" s="0" t="n">
        <v>1001</v>
      </c>
      <c r="AC21012" s="0" t="n">
        <v>50331</v>
      </c>
      <c r="AD21012" s="0" t="n">
        <v>376721</v>
      </c>
    </row>
    <row r="21013" customFormat="false" ht="12.75" hidden="false" customHeight="false" outlineLevel="0" collapsed="false">
      <c r="W21013" s="0" t="str">
        <f aca="false">Z21013&amp;"_"&amp;AA21013</f>
        <v>56031_9920</v>
      </c>
      <c r="X21013" s="0" t="n">
        <v>2701639</v>
      </c>
      <c r="Y21013" s="0" t="n">
        <v>2002</v>
      </c>
      <c r="Z21013" s="0" t="n">
        <v>56031</v>
      </c>
      <c r="AA21013" s="0" t="n">
        <v>9920</v>
      </c>
      <c r="AB21013" s="0" t="n">
        <v>2501</v>
      </c>
      <c r="AC21013" s="0" t="n">
        <v>50334</v>
      </c>
      <c r="AD21013" s="0" t="n">
        <v>249429</v>
      </c>
    </row>
    <row r="21014" customFormat="false" ht="12.75" hidden="false" customHeight="false" outlineLevel="0" collapsed="false">
      <c r="W21014" s="0" t="str">
        <f aca="false">Z21014&amp;"_"&amp;AA21014</f>
        <v>56031_9930</v>
      </c>
      <c r="X21014" s="0" t="n">
        <v>2701640</v>
      </c>
      <c r="Y21014" s="0" t="n">
        <v>2002</v>
      </c>
      <c r="Z21014" s="0" t="n">
        <v>56031</v>
      </c>
      <c r="AA21014" s="0" t="n">
        <v>9930</v>
      </c>
      <c r="AB21014" s="0" t="n">
        <v>2506</v>
      </c>
      <c r="AC21014" s="0" t="n">
        <v>50335</v>
      </c>
      <c r="AD21014" s="0" t="n">
        <v>626150</v>
      </c>
    </row>
    <row r="21015" customFormat="false" ht="12.75" hidden="false" customHeight="false" outlineLevel="0" collapsed="false">
      <c r="W21015" s="0" t="str">
        <f aca="false">Z21015&amp;"_"&amp;AA21015</f>
        <v>56031_9940</v>
      </c>
      <c r="X21015" s="0" t="n">
        <v>2701649</v>
      </c>
      <c r="Y21015" s="0" t="n">
        <v>2002</v>
      </c>
      <c r="Z21015" s="0" t="n">
        <v>56031</v>
      </c>
      <c r="AA21015" s="0" t="n">
        <v>9940</v>
      </c>
      <c r="AB21015" s="0" t="n">
        <v>4001</v>
      </c>
      <c r="AC21015" s="0" t="n">
        <v>50344</v>
      </c>
      <c r="AD21015" s="0" t="n">
        <v>626150</v>
      </c>
    </row>
    <row r="21016" customFormat="false" ht="12.75" hidden="false" customHeight="false" outlineLevel="0" collapsed="false">
      <c r="W21016" s="0" t="str">
        <f aca="false">Z21016&amp;"_"&amp;AA21016</f>
        <v>56031_9950</v>
      </c>
      <c r="X21016" s="0" t="n">
        <v>2701662</v>
      </c>
      <c r="Y21016" s="0" t="n">
        <v>2002</v>
      </c>
      <c r="Z21016" s="0" t="n">
        <v>56031</v>
      </c>
      <c r="AA21016" s="0" t="n">
        <v>9950</v>
      </c>
      <c r="AB21016" s="0" t="n">
        <v>5501</v>
      </c>
      <c r="AC21016" s="0" t="n">
        <v>50355</v>
      </c>
      <c r="AD21016" s="0" t="n">
        <v>0</v>
      </c>
    </row>
    <row r="21017" customFormat="false" ht="12.75" hidden="false" customHeight="false" outlineLevel="0" collapsed="false">
      <c r="W21017" s="0" t="str">
        <f aca="false">Z21017&amp;"_"&amp;AA21017</f>
        <v>56037_205</v>
      </c>
      <c r="X21017" s="0" t="n">
        <v>2701664</v>
      </c>
      <c r="Y21017" s="0" t="n">
        <v>2002</v>
      </c>
      <c r="Z21017" s="0" t="n">
        <v>56037</v>
      </c>
      <c r="AA21017" s="0" t="n">
        <v>205</v>
      </c>
      <c r="AB21017" s="0" t="n">
        <v>205</v>
      </c>
      <c r="AC21017" s="0" t="n">
        <v>50305</v>
      </c>
      <c r="AD21017" s="0" t="n">
        <v>0</v>
      </c>
    </row>
    <row r="21018" customFormat="false" ht="12.75" hidden="false" customHeight="false" outlineLevel="0" collapsed="false">
      <c r="W21018" s="0" t="str">
        <f aca="false">Z21018&amp;"_"&amp;AA21018</f>
        <v>56037_210</v>
      </c>
      <c r="X21018" s="0" t="n">
        <v>2701665</v>
      </c>
      <c r="Y21018" s="0" t="n">
        <v>2002</v>
      </c>
      <c r="Z21018" s="0" t="n">
        <v>56037</v>
      </c>
      <c r="AA21018" s="0" t="n">
        <v>210</v>
      </c>
      <c r="AB21018" s="0" t="n">
        <v>210</v>
      </c>
      <c r="AC21018" s="0" t="n">
        <v>50306</v>
      </c>
      <c r="AD21018" s="0" t="n">
        <v>0</v>
      </c>
    </row>
    <row r="21019" customFormat="false" ht="12.75" hidden="false" customHeight="false" outlineLevel="0" collapsed="false">
      <c r="W21019" s="0" t="str">
        <f aca="false">Z21019&amp;"_"&amp;AA21019</f>
        <v>56037_215</v>
      </c>
      <c r="X21019" s="0" t="n">
        <v>2701666</v>
      </c>
      <c r="Y21019" s="0" t="n">
        <v>2002</v>
      </c>
      <c r="Z21019" s="0" t="n">
        <v>56037</v>
      </c>
      <c r="AA21019" s="0" t="n">
        <v>215</v>
      </c>
      <c r="AB21019" s="0" t="n">
        <v>215</v>
      </c>
      <c r="AC21019" s="0" t="n">
        <v>50307</v>
      </c>
      <c r="AD21019" s="0" t="n">
        <v>0</v>
      </c>
    </row>
    <row r="21020" customFormat="false" ht="12.75" hidden="false" customHeight="false" outlineLevel="0" collapsed="false">
      <c r="W21020" s="0" t="str">
        <f aca="false">Z21020&amp;"_"&amp;AA21020</f>
        <v>56037_220</v>
      </c>
      <c r="X21020" s="0" t="n">
        <v>2701667</v>
      </c>
      <c r="Y21020" s="0" t="n">
        <v>2002</v>
      </c>
      <c r="Z21020" s="0" t="n">
        <v>56037</v>
      </c>
      <c r="AA21020" s="0" t="n">
        <v>220</v>
      </c>
      <c r="AB21020" s="0" t="n">
        <v>220</v>
      </c>
      <c r="AC21020" s="0" t="n">
        <v>50308</v>
      </c>
      <c r="AD21020" s="0" t="n">
        <v>0</v>
      </c>
    </row>
    <row r="21021" customFormat="false" ht="12.75" hidden="false" customHeight="false" outlineLevel="0" collapsed="false">
      <c r="W21021" s="0" t="str">
        <f aca="false">Z21021&amp;"_"&amp;AA21021</f>
        <v>56037_225</v>
      </c>
      <c r="X21021" s="0" t="n">
        <v>2701668</v>
      </c>
      <c r="Y21021" s="0" t="n">
        <v>2002</v>
      </c>
      <c r="Z21021" s="0" t="n">
        <v>56037</v>
      </c>
      <c r="AA21021" s="0" t="n">
        <v>225</v>
      </c>
      <c r="AB21021" s="0" t="n">
        <v>225</v>
      </c>
      <c r="AC21021" s="0" t="n">
        <v>50309</v>
      </c>
      <c r="AD21021" s="0" t="n">
        <v>0</v>
      </c>
    </row>
    <row r="21022" customFormat="false" ht="12.75" hidden="false" customHeight="false" outlineLevel="0" collapsed="false">
      <c r="W21022" s="0" t="str">
        <f aca="false">Z21022&amp;"_"&amp;AA21022</f>
        <v>56037_230</v>
      </c>
      <c r="X21022" s="0" t="n">
        <v>2701669</v>
      </c>
      <c r="Y21022" s="0" t="n">
        <v>2002</v>
      </c>
      <c r="Z21022" s="0" t="n">
        <v>56037</v>
      </c>
      <c r="AA21022" s="0" t="n">
        <v>230</v>
      </c>
      <c r="AB21022" s="0" t="n">
        <v>230</v>
      </c>
      <c r="AC21022" s="0" t="n">
        <v>50310</v>
      </c>
      <c r="AD21022" s="0" t="n">
        <v>0</v>
      </c>
    </row>
    <row r="21023" customFormat="false" ht="12.75" hidden="false" customHeight="false" outlineLevel="0" collapsed="false">
      <c r="W21023" s="0" t="str">
        <f aca="false">Z21023&amp;"_"&amp;AA21023</f>
        <v>56037_235</v>
      </c>
      <c r="X21023" s="0" t="n">
        <v>2701670</v>
      </c>
      <c r="Y21023" s="0" t="n">
        <v>2002</v>
      </c>
      <c r="Z21023" s="0" t="n">
        <v>56037</v>
      </c>
      <c r="AA21023" s="0" t="n">
        <v>235</v>
      </c>
      <c r="AB21023" s="0" t="n">
        <v>235</v>
      </c>
      <c r="AC21023" s="0" t="n">
        <v>50311</v>
      </c>
      <c r="AD21023" s="0" t="n">
        <v>0</v>
      </c>
    </row>
    <row r="21024" customFormat="false" ht="12.75" hidden="false" customHeight="false" outlineLevel="0" collapsed="false">
      <c r="W21024" s="0" t="str">
        <f aca="false">Z21024&amp;"_"&amp;AA21024</f>
        <v>56037_240</v>
      </c>
      <c r="X21024" s="0" t="n">
        <v>2701671</v>
      </c>
      <c r="Y21024" s="0" t="n">
        <v>2002</v>
      </c>
      <c r="Z21024" s="0" t="n">
        <v>56037</v>
      </c>
      <c r="AA21024" s="0" t="n">
        <v>240</v>
      </c>
      <c r="AB21024" s="0" t="n">
        <v>240</v>
      </c>
      <c r="AC21024" s="0" t="n">
        <v>50312</v>
      </c>
      <c r="AD21024" s="0" t="n">
        <v>0</v>
      </c>
    </row>
    <row r="21025" customFormat="false" ht="12.75" hidden="false" customHeight="false" outlineLevel="0" collapsed="false">
      <c r="W21025" s="0" t="str">
        <f aca="false">Z21025&amp;"_"&amp;AA21025</f>
        <v>56037_245</v>
      </c>
      <c r="X21025" s="0" t="n">
        <v>2701672</v>
      </c>
      <c r="Y21025" s="0" t="n">
        <v>2002</v>
      </c>
      <c r="Z21025" s="0" t="n">
        <v>56037</v>
      </c>
      <c r="AA21025" s="0" t="n">
        <v>245</v>
      </c>
      <c r="AB21025" s="0" t="n">
        <v>245</v>
      </c>
      <c r="AC21025" s="0" t="n">
        <v>50313</v>
      </c>
      <c r="AD21025" s="0" t="n">
        <v>0</v>
      </c>
    </row>
    <row r="21026" customFormat="false" ht="12.75" hidden="false" customHeight="false" outlineLevel="0" collapsed="false">
      <c r="W21026" s="0" t="str">
        <f aca="false">Z21026&amp;"_"&amp;AA21026</f>
        <v>56037_250</v>
      </c>
      <c r="X21026" s="0" t="n">
        <v>2701673</v>
      </c>
      <c r="Y21026" s="0" t="n">
        <v>2002</v>
      </c>
      <c r="Z21026" s="0" t="n">
        <v>56037</v>
      </c>
      <c r="AA21026" s="0" t="n">
        <v>250</v>
      </c>
      <c r="AB21026" s="0" t="n">
        <v>250</v>
      </c>
      <c r="AC21026" s="0" t="n">
        <v>50314</v>
      </c>
      <c r="AD21026" s="0" t="n">
        <v>0</v>
      </c>
    </row>
    <row r="21027" customFormat="false" ht="12.75" hidden="false" customHeight="false" outlineLevel="0" collapsed="false">
      <c r="W21027" s="0" t="str">
        <f aca="false">Z21027&amp;"_"&amp;AA21027</f>
        <v>56037_255</v>
      </c>
      <c r="X21027" s="0" t="n">
        <v>2701674</v>
      </c>
      <c r="Y21027" s="0" t="n">
        <v>2002</v>
      </c>
      <c r="Z21027" s="0" t="n">
        <v>56037</v>
      </c>
      <c r="AA21027" s="0" t="n">
        <v>255</v>
      </c>
      <c r="AB21027" s="0" t="n">
        <v>255</v>
      </c>
      <c r="AC21027" s="0" t="n">
        <v>56083</v>
      </c>
      <c r="AD21027" s="0" t="n">
        <v>0</v>
      </c>
    </row>
    <row r="21028" customFormat="false" ht="12.75" hidden="false" customHeight="false" outlineLevel="0" collapsed="false">
      <c r="W21028" s="0" t="str">
        <f aca="false">Z21028&amp;"_"&amp;AA21028</f>
        <v>56037_298</v>
      </c>
      <c r="X21028" s="0" t="n">
        <v>2701675</v>
      </c>
      <c r="Y21028" s="0" t="n">
        <v>2002</v>
      </c>
      <c r="Z21028" s="0" t="n">
        <v>56037</v>
      </c>
      <c r="AA21028" s="0" t="n">
        <v>298</v>
      </c>
      <c r="AB21028" s="0" t="n">
        <v>298</v>
      </c>
      <c r="AC21028" s="0" t="n">
        <v>50315</v>
      </c>
      <c r="AD21028" s="0" t="n">
        <v>0</v>
      </c>
    </row>
    <row r="21029" customFormat="false" ht="12.75" hidden="false" customHeight="false" outlineLevel="0" collapsed="false">
      <c r="W21029" s="0" t="str">
        <f aca="false">Z21029&amp;"_"&amp;AA21029</f>
        <v>56037_299</v>
      </c>
      <c r="X21029" s="0" t="n">
        <v>2701676</v>
      </c>
      <c r="Y21029" s="0" t="n">
        <v>2002</v>
      </c>
      <c r="Z21029" s="0" t="n">
        <v>56037</v>
      </c>
      <c r="AA21029" s="0" t="n">
        <v>299</v>
      </c>
      <c r="AB21029" s="0" t="n">
        <v>299</v>
      </c>
      <c r="AC21029" s="0" t="n">
        <v>50316</v>
      </c>
      <c r="AD21029" s="0" t="n">
        <v>0</v>
      </c>
    </row>
    <row r="21030" customFormat="false" ht="12.75" hidden="false" customHeight="false" outlineLevel="0" collapsed="false">
      <c r="W21030" s="0" t="str">
        <f aca="false">Z21030&amp;"_"&amp;AA21030</f>
        <v>56037_410</v>
      </c>
      <c r="X21030" s="0" t="n">
        <v>2701677</v>
      </c>
      <c r="Y21030" s="0" t="n">
        <v>2002</v>
      </c>
      <c r="Z21030" s="0" t="n">
        <v>56037</v>
      </c>
      <c r="AA21030" s="0" t="n">
        <v>410</v>
      </c>
      <c r="AB21030" s="0" t="n">
        <v>410</v>
      </c>
      <c r="AC21030" s="0" t="n">
        <v>50317</v>
      </c>
      <c r="AD21030" s="0" t="n">
        <v>798254</v>
      </c>
    </row>
    <row r="21031" customFormat="false" ht="12.75" hidden="false" customHeight="false" outlineLevel="0" collapsed="false">
      <c r="W21031" s="0" t="str">
        <f aca="false">Z21031&amp;"_"&amp;AA21031</f>
        <v>56037_420</v>
      </c>
      <c r="X21031" s="0" t="n">
        <v>2701678</v>
      </c>
      <c r="Y21031" s="0" t="n">
        <v>2002</v>
      </c>
      <c r="Z21031" s="0" t="n">
        <v>56037</v>
      </c>
      <c r="AA21031" s="0" t="n">
        <v>420</v>
      </c>
      <c r="AB21031" s="0" t="n">
        <v>420</v>
      </c>
      <c r="AC21031" s="0" t="n">
        <v>50318</v>
      </c>
      <c r="AD21031" s="0" t="n">
        <v>283494</v>
      </c>
    </row>
    <row r="21032" customFormat="false" ht="12.75" hidden="false" customHeight="false" outlineLevel="0" collapsed="false">
      <c r="W21032" s="0" t="str">
        <f aca="false">Z21032&amp;"_"&amp;AA21032</f>
        <v>56037_499</v>
      </c>
      <c r="X21032" s="0" t="n">
        <v>2701679</v>
      </c>
      <c r="Y21032" s="0" t="n">
        <v>2002</v>
      </c>
      <c r="Z21032" s="0" t="n">
        <v>56037</v>
      </c>
      <c r="AA21032" s="0" t="n">
        <v>499</v>
      </c>
      <c r="AB21032" s="0" t="n">
        <v>499</v>
      </c>
      <c r="AC21032" s="0" t="n">
        <v>50319</v>
      </c>
      <c r="AD21032" s="0" t="n">
        <v>1081748</v>
      </c>
    </row>
    <row r="21033" customFormat="false" ht="12.75" hidden="false" customHeight="false" outlineLevel="0" collapsed="false">
      <c r="W21033" s="0" t="str">
        <f aca="false">Z21033&amp;"_"&amp;AA21033</f>
        <v>56037_699</v>
      </c>
      <c r="X21033" s="0" t="n">
        <v>2701680</v>
      </c>
      <c r="Y21033" s="0" t="n">
        <v>2002</v>
      </c>
      <c r="Z21033" s="0" t="n">
        <v>56037</v>
      </c>
      <c r="AA21033" s="0" t="n">
        <v>699</v>
      </c>
      <c r="AB21033" s="0" t="n">
        <v>699</v>
      </c>
      <c r="AC21033" s="0" t="n">
        <v>50320</v>
      </c>
      <c r="AD21033" s="0" t="n">
        <v>0</v>
      </c>
    </row>
    <row r="21034" customFormat="false" ht="12.75" hidden="false" customHeight="false" outlineLevel="0" collapsed="false">
      <c r="W21034" s="0" t="str">
        <f aca="false">Z21034&amp;"_"&amp;AA21034</f>
        <v>56037_810</v>
      </c>
      <c r="X21034" s="0" t="n">
        <v>2701681</v>
      </c>
      <c r="Y21034" s="0" t="n">
        <v>2002</v>
      </c>
      <c r="Z21034" s="0" t="n">
        <v>56037</v>
      </c>
      <c r="AA21034" s="0" t="n">
        <v>810</v>
      </c>
      <c r="AB21034" s="0" t="n">
        <v>810</v>
      </c>
      <c r="AC21034" s="0" t="n">
        <v>52153</v>
      </c>
      <c r="AD21034" s="0" t="n">
        <v>0</v>
      </c>
    </row>
    <row r="21035" customFormat="false" ht="12.75" hidden="false" customHeight="false" outlineLevel="0" collapsed="false">
      <c r="W21035" s="0" t="str">
        <f aca="false">Z21035&amp;"_"&amp;AA21035</f>
        <v>56037_820</v>
      </c>
      <c r="X21035" s="0" t="n">
        <v>2701682</v>
      </c>
      <c r="Y21035" s="0" t="n">
        <v>2002</v>
      </c>
      <c r="Z21035" s="0" t="n">
        <v>56037</v>
      </c>
      <c r="AA21035" s="0" t="n">
        <v>820</v>
      </c>
      <c r="AB21035" s="0" t="n">
        <v>820</v>
      </c>
      <c r="AC21035" s="0" t="n">
        <v>52154</v>
      </c>
      <c r="AD21035" s="0" t="n">
        <v>3779</v>
      </c>
    </row>
    <row r="21036" customFormat="false" ht="12.75" hidden="false" customHeight="false" outlineLevel="0" collapsed="false">
      <c r="W21036" s="0" t="str">
        <f aca="false">Z21036&amp;"_"&amp;AA21036</f>
        <v>56037_830</v>
      </c>
      <c r="X21036" s="0" t="n">
        <v>2701683</v>
      </c>
      <c r="Y21036" s="0" t="n">
        <v>2002</v>
      </c>
      <c r="Z21036" s="0" t="n">
        <v>56037</v>
      </c>
      <c r="AA21036" s="0" t="n">
        <v>830</v>
      </c>
      <c r="AB21036" s="0" t="n">
        <v>830</v>
      </c>
      <c r="AC21036" s="0" t="n">
        <v>52155</v>
      </c>
      <c r="AD21036" s="0" t="n">
        <v>0</v>
      </c>
    </row>
    <row r="21037" customFormat="false" ht="12.75" hidden="false" customHeight="false" outlineLevel="0" collapsed="false">
      <c r="W21037" s="0" t="str">
        <f aca="false">Z21037&amp;"_"&amp;AA21037</f>
        <v>56037_840</v>
      </c>
      <c r="X21037" s="0" t="n">
        <v>2701684</v>
      </c>
      <c r="Y21037" s="0" t="n">
        <v>2002</v>
      </c>
      <c r="Z21037" s="0" t="n">
        <v>56037</v>
      </c>
      <c r="AA21037" s="0" t="n">
        <v>840</v>
      </c>
      <c r="AB21037" s="0" t="n">
        <v>840</v>
      </c>
      <c r="AC21037" s="0" t="n">
        <v>52156</v>
      </c>
      <c r="AD21037" s="0" t="n">
        <v>0</v>
      </c>
    </row>
    <row r="21038" customFormat="false" ht="12.75" hidden="false" customHeight="false" outlineLevel="0" collapsed="false">
      <c r="W21038" s="0" t="str">
        <f aca="false">Z21038&amp;"_"&amp;AA21038</f>
        <v>56037_850</v>
      </c>
      <c r="X21038" s="0" t="n">
        <v>2701685</v>
      </c>
      <c r="Y21038" s="0" t="n">
        <v>2002</v>
      </c>
      <c r="Z21038" s="0" t="n">
        <v>56037</v>
      </c>
      <c r="AA21038" s="0" t="n">
        <v>850</v>
      </c>
      <c r="AB21038" s="0" t="n">
        <v>850</v>
      </c>
      <c r="AC21038" s="0" t="n">
        <v>52157</v>
      </c>
      <c r="AD21038" s="0" t="n">
        <v>0</v>
      </c>
    </row>
    <row r="21039" customFormat="false" ht="12.75" hidden="false" customHeight="false" outlineLevel="0" collapsed="false">
      <c r="W21039" s="0" t="str">
        <f aca="false">Z21039&amp;"_"&amp;AA21039</f>
        <v>56037_860</v>
      </c>
      <c r="X21039" s="0" t="n">
        <v>2701686</v>
      </c>
      <c r="Y21039" s="0" t="n">
        <v>2002</v>
      </c>
      <c r="Z21039" s="0" t="n">
        <v>56037</v>
      </c>
      <c r="AA21039" s="0" t="n">
        <v>860</v>
      </c>
      <c r="AB21039" s="0" t="n">
        <v>860</v>
      </c>
      <c r="AC21039" s="0" t="n">
        <v>52158</v>
      </c>
      <c r="AD21039" s="0" t="n">
        <v>0</v>
      </c>
    </row>
    <row r="21040" customFormat="false" ht="12.75" hidden="false" customHeight="false" outlineLevel="0" collapsed="false">
      <c r="W21040" s="0" t="str">
        <f aca="false">Z21040&amp;"_"&amp;AA21040</f>
        <v>56037_870</v>
      </c>
      <c r="X21040" s="0" t="n">
        <v>2701687</v>
      </c>
      <c r="Y21040" s="0" t="n">
        <v>2002</v>
      </c>
      <c r="Z21040" s="0" t="n">
        <v>56037</v>
      </c>
      <c r="AA21040" s="0" t="n">
        <v>870</v>
      </c>
      <c r="AB21040" s="0" t="n">
        <v>870</v>
      </c>
      <c r="AC21040" s="0" t="n">
        <v>52159</v>
      </c>
      <c r="AD21040" s="0" t="n">
        <v>1000</v>
      </c>
    </row>
    <row r="21041" customFormat="false" ht="12.75" hidden="false" customHeight="false" outlineLevel="0" collapsed="false">
      <c r="W21041" s="0" t="str">
        <f aca="false">Z21041&amp;"_"&amp;AA21041</f>
        <v>56037_897</v>
      </c>
      <c r="X21041" s="0" t="n">
        <v>2701688</v>
      </c>
      <c r="Y21041" s="0" t="n">
        <v>2002</v>
      </c>
      <c r="Z21041" s="0" t="n">
        <v>56037</v>
      </c>
      <c r="AA21041" s="0" t="n">
        <v>897</v>
      </c>
      <c r="AB21041" s="0" t="n">
        <v>897</v>
      </c>
      <c r="AC21041" s="0" t="n">
        <v>537540</v>
      </c>
      <c r="AD21041" s="0" t="n">
        <v>910</v>
      </c>
    </row>
    <row r="21042" customFormat="false" ht="12.75" hidden="false" customHeight="false" outlineLevel="0" collapsed="false">
      <c r="W21042" s="0" t="str">
        <f aca="false">Z21042&amp;"_"&amp;AA21042</f>
        <v>56037_898</v>
      </c>
      <c r="X21042" s="0" t="n">
        <v>2701689</v>
      </c>
      <c r="Y21042" s="0" t="n">
        <v>2002</v>
      </c>
      <c r="Z21042" s="0" t="n">
        <v>56037</v>
      </c>
      <c r="AA21042" s="0" t="n">
        <v>898</v>
      </c>
      <c r="AB21042" s="0" t="n">
        <v>898</v>
      </c>
      <c r="AC21042" s="0" t="n">
        <v>537542</v>
      </c>
      <c r="AD21042" s="0" t="n">
        <v>37240</v>
      </c>
    </row>
    <row r="21043" customFormat="false" ht="12.75" hidden="false" customHeight="false" outlineLevel="0" collapsed="false">
      <c r="W21043" s="0" t="str">
        <f aca="false">Z21043&amp;"_"&amp;AA21043</f>
        <v>56037_899</v>
      </c>
      <c r="X21043" s="0" t="n">
        <v>2701690</v>
      </c>
      <c r="Y21043" s="0" t="n">
        <v>2002</v>
      </c>
      <c r="Z21043" s="0" t="n">
        <v>56037</v>
      </c>
      <c r="AA21043" s="0" t="n">
        <v>899</v>
      </c>
      <c r="AB21043" s="0" t="n">
        <v>899</v>
      </c>
      <c r="AC21043" s="0" t="n">
        <v>52162</v>
      </c>
      <c r="AD21043" s="0" t="n">
        <v>42929</v>
      </c>
    </row>
    <row r="21044" customFormat="false" ht="12.75" hidden="false" customHeight="false" outlineLevel="0" collapsed="false">
      <c r="W21044" s="0" t="str">
        <f aca="false">Z21044&amp;"_"&amp;AA21044</f>
        <v>56037_2010</v>
      </c>
      <c r="X21044" s="0" t="n">
        <v>2701692</v>
      </c>
      <c r="Y21044" s="0" t="n">
        <v>2002</v>
      </c>
      <c r="Z21044" s="0" t="n">
        <v>56037</v>
      </c>
      <c r="AA21044" s="0" t="n">
        <v>2010</v>
      </c>
      <c r="AB21044" s="0" t="n">
        <v>2010</v>
      </c>
      <c r="AC21044" s="0" t="n">
        <v>50332</v>
      </c>
      <c r="AD21044" s="0" t="n">
        <v>469928</v>
      </c>
    </row>
    <row r="21045" customFormat="false" ht="12.75" hidden="false" customHeight="false" outlineLevel="0" collapsed="false">
      <c r="W21045" s="0" t="str">
        <f aca="false">Z21045&amp;"_"&amp;AA21045</f>
        <v>56037_2020</v>
      </c>
      <c r="X21045" s="0" t="n">
        <v>2701693</v>
      </c>
      <c r="Y21045" s="0" t="n">
        <v>2002</v>
      </c>
      <c r="Z21045" s="0" t="n">
        <v>56037</v>
      </c>
      <c r="AA21045" s="0" t="n">
        <v>2020</v>
      </c>
      <c r="AB21045" s="0" t="n">
        <v>2020</v>
      </c>
      <c r="AC21045" s="0" t="n">
        <v>50333</v>
      </c>
      <c r="AD21045" s="0" t="n">
        <v>251872</v>
      </c>
    </row>
    <row r="21046" customFormat="false" ht="12.75" hidden="false" customHeight="false" outlineLevel="0" collapsed="false">
      <c r="W21046" s="0" t="str">
        <f aca="false">Z21046&amp;"_"&amp;AA21046</f>
        <v>56037_3098</v>
      </c>
      <c r="X21046" s="0" t="n">
        <v>2701696</v>
      </c>
      <c r="Y21046" s="0" t="n">
        <v>2002</v>
      </c>
      <c r="Z21046" s="0" t="n">
        <v>56037</v>
      </c>
      <c r="AA21046" s="0" t="n">
        <v>3098</v>
      </c>
      <c r="AB21046" s="0" t="n">
        <v>3098</v>
      </c>
      <c r="AC21046" s="0" t="n">
        <v>56084</v>
      </c>
      <c r="AD21046" s="0" t="n">
        <v>2177539</v>
      </c>
    </row>
    <row r="21047" customFormat="false" ht="12.75" hidden="false" customHeight="false" outlineLevel="0" collapsed="false">
      <c r="W21047" s="0" t="str">
        <f aca="false">Z21047&amp;"_"&amp;AA21047</f>
        <v>56037_3210</v>
      </c>
      <c r="X21047" s="0" t="n">
        <v>2701697</v>
      </c>
      <c r="Y21047" s="0" t="n">
        <v>2002</v>
      </c>
      <c r="Z21047" s="0" t="n">
        <v>56037</v>
      </c>
      <c r="AA21047" s="0" t="n">
        <v>3210</v>
      </c>
      <c r="AB21047" s="0" t="n">
        <v>3210</v>
      </c>
      <c r="AC21047" s="0" t="n">
        <v>50337</v>
      </c>
      <c r="AD21047" s="0" t="n">
        <v>0</v>
      </c>
    </row>
    <row r="21048" customFormat="false" ht="12.75" hidden="false" customHeight="false" outlineLevel="0" collapsed="false">
      <c r="W21048" s="0" t="str">
        <f aca="false">Z21048&amp;"_"&amp;AA21048</f>
        <v>56037_3220</v>
      </c>
      <c r="X21048" s="0" t="n">
        <v>2701698</v>
      </c>
      <c r="Y21048" s="0" t="n">
        <v>2002</v>
      </c>
      <c r="Z21048" s="0" t="n">
        <v>56037</v>
      </c>
      <c r="AA21048" s="0" t="n">
        <v>3220</v>
      </c>
      <c r="AB21048" s="0" t="n">
        <v>3220</v>
      </c>
      <c r="AC21048" s="0" t="n">
        <v>50338</v>
      </c>
      <c r="AD21048" s="0" t="n">
        <v>0</v>
      </c>
    </row>
    <row r="21049" customFormat="false" ht="12.75" hidden="false" customHeight="false" outlineLevel="0" collapsed="false">
      <c r="W21049" s="0" t="str">
        <f aca="false">Z21049&amp;"_"&amp;AA21049</f>
        <v>56037_3230</v>
      </c>
      <c r="X21049" s="0" t="n">
        <v>2701699</v>
      </c>
      <c r="Y21049" s="0" t="n">
        <v>2002</v>
      </c>
      <c r="Z21049" s="0" t="n">
        <v>56037</v>
      </c>
      <c r="AA21049" s="0" t="n">
        <v>3230</v>
      </c>
      <c r="AB21049" s="0" t="n">
        <v>3230</v>
      </c>
      <c r="AC21049" s="0" t="n">
        <v>50339</v>
      </c>
      <c r="AD21049" s="0" t="n">
        <v>0</v>
      </c>
    </row>
    <row r="21050" customFormat="false" ht="12.75" hidden="false" customHeight="false" outlineLevel="0" collapsed="false">
      <c r="W21050" s="0" t="str">
        <f aca="false">Z21050&amp;"_"&amp;AA21050</f>
        <v>56037_3299</v>
      </c>
      <c r="X21050" s="0" t="n">
        <v>2701700</v>
      </c>
      <c r="Y21050" s="0" t="n">
        <v>2002</v>
      </c>
      <c r="Z21050" s="0" t="n">
        <v>56037</v>
      </c>
      <c r="AA21050" s="0" t="n">
        <v>3299</v>
      </c>
      <c r="AB21050" s="0" t="n">
        <v>3299</v>
      </c>
      <c r="AC21050" s="0" t="n">
        <v>50340</v>
      </c>
      <c r="AD21050" s="0" t="n">
        <v>0</v>
      </c>
    </row>
    <row r="21051" customFormat="false" ht="12.75" hidden="false" customHeight="false" outlineLevel="0" collapsed="false">
      <c r="W21051" s="0" t="str">
        <f aca="false">Z21051&amp;"_"&amp;AA21051</f>
        <v>56037_3410</v>
      </c>
      <c r="X21051" s="0" t="n">
        <v>2701701</v>
      </c>
      <c r="Y21051" s="0" t="n">
        <v>2002</v>
      </c>
      <c r="Z21051" s="0" t="n">
        <v>56037</v>
      </c>
      <c r="AA21051" s="0" t="n">
        <v>3410</v>
      </c>
      <c r="AB21051" s="0" t="n">
        <v>3410</v>
      </c>
      <c r="AC21051" s="0" t="n">
        <v>50341</v>
      </c>
      <c r="AD21051" s="0" t="n">
        <v>0</v>
      </c>
    </row>
    <row r="21052" customFormat="false" ht="12.75" hidden="false" customHeight="false" outlineLevel="0" collapsed="false">
      <c r="W21052" s="0" t="str">
        <f aca="false">Z21052&amp;"_"&amp;AA21052</f>
        <v>56037_3420</v>
      </c>
      <c r="X21052" s="0" t="n">
        <v>2701702</v>
      </c>
      <c r="Y21052" s="0" t="n">
        <v>2002</v>
      </c>
      <c r="Z21052" s="0" t="n">
        <v>56037</v>
      </c>
      <c r="AA21052" s="0" t="n">
        <v>3420</v>
      </c>
      <c r="AB21052" s="0" t="n">
        <v>3420.1</v>
      </c>
      <c r="AC21052" s="0" t="n">
        <v>52166</v>
      </c>
      <c r="AD21052" s="0" t="n">
        <v>0</v>
      </c>
    </row>
    <row r="21053" customFormat="false" ht="12.75" hidden="false" customHeight="false" outlineLevel="0" collapsed="false">
      <c r="W21053" s="0" t="str">
        <f aca="false">Z21053&amp;"_"&amp;AA21053</f>
        <v>56037_3499</v>
      </c>
      <c r="X21053" s="0" t="n">
        <v>2701703</v>
      </c>
      <c r="Y21053" s="0" t="n">
        <v>2002</v>
      </c>
      <c r="Z21053" s="0" t="n">
        <v>56037</v>
      </c>
      <c r="AA21053" s="0" t="n">
        <v>3499</v>
      </c>
      <c r="AB21053" s="0" t="n">
        <v>3499</v>
      </c>
      <c r="AC21053" s="0" t="n">
        <v>50343</v>
      </c>
      <c r="AD21053" s="0" t="n">
        <v>0</v>
      </c>
    </row>
    <row r="21054" customFormat="false" ht="12.75" hidden="false" customHeight="false" outlineLevel="0" collapsed="false">
      <c r="W21054" s="0" t="str">
        <f aca="false">Z21054&amp;"_"&amp;AA21054</f>
        <v>56037_5010</v>
      </c>
      <c r="X21054" s="0" t="n">
        <v>2701705</v>
      </c>
      <c r="Y21054" s="0" t="n">
        <v>2002</v>
      </c>
      <c r="Z21054" s="0" t="n">
        <v>56037</v>
      </c>
      <c r="AA21054" s="0" t="n">
        <v>5010</v>
      </c>
      <c r="AB21054" s="0" t="n">
        <v>5010</v>
      </c>
      <c r="AC21054" s="0" t="n">
        <v>50345</v>
      </c>
      <c r="AD21054" s="0" t="n">
        <v>107797</v>
      </c>
    </row>
    <row r="21055" customFormat="false" ht="12.75" hidden="false" customHeight="false" outlineLevel="0" collapsed="false">
      <c r="W21055" s="0" t="str">
        <f aca="false">Z21055&amp;"_"&amp;AA21055</f>
        <v>56037_5020</v>
      </c>
      <c r="X21055" s="0" t="n">
        <v>2701706</v>
      </c>
      <c r="Y21055" s="0" t="n">
        <v>2002</v>
      </c>
      <c r="Z21055" s="0" t="n">
        <v>56037</v>
      </c>
      <c r="AA21055" s="0" t="n">
        <v>5020</v>
      </c>
      <c r="AB21055" s="0" t="n">
        <v>5020</v>
      </c>
      <c r="AC21055" s="0" t="n">
        <v>50346</v>
      </c>
      <c r="AD21055" s="0" t="n">
        <v>1846477</v>
      </c>
    </row>
    <row r="21056" customFormat="false" ht="12.75" hidden="false" customHeight="false" outlineLevel="0" collapsed="false">
      <c r="W21056" s="0" t="str">
        <f aca="false">Z21056&amp;"_"&amp;AA21056</f>
        <v>56037_5040</v>
      </c>
      <c r="X21056" s="0" t="n">
        <v>2701707</v>
      </c>
      <c r="Y21056" s="0" t="n">
        <v>2002</v>
      </c>
      <c r="Z21056" s="0" t="n">
        <v>56037</v>
      </c>
      <c r="AA21056" s="0" t="n">
        <v>5040</v>
      </c>
      <c r="AB21056" s="0" t="n">
        <v>5040</v>
      </c>
      <c r="AC21056" s="0" t="n">
        <v>50347</v>
      </c>
      <c r="AD21056" s="0" t="n">
        <v>2177539</v>
      </c>
    </row>
    <row r="21057" customFormat="false" ht="12.75" hidden="false" customHeight="false" outlineLevel="0" collapsed="false">
      <c r="W21057" s="0" t="str">
        <f aca="false">Z21057&amp;"_"&amp;AA21057</f>
        <v>56037_5050</v>
      </c>
      <c r="X21057" s="0" t="n">
        <v>2701708</v>
      </c>
      <c r="Y21057" s="0" t="n">
        <v>2002</v>
      </c>
      <c r="Z21057" s="0" t="n">
        <v>56037</v>
      </c>
      <c r="AA21057" s="0" t="n">
        <v>5050</v>
      </c>
      <c r="AB21057" s="0" t="n">
        <v>5050</v>
      </c>
      <c r="AC21057" s="0" t="n">
        <v>52042</v>
      </c>
      <c r="AD21057" s="0" t="n">
        <v>0</v>
      </c>
    </row>
    <row r="21058" customFormat="false" ht="12.75" hidden="false" customHeight="false" outlineLevel="0" collapsed="false">
      <c r="W21058" s="0" t="str">
        <f aca="false">Z21058&amp;"_"&amp;AA21058</f>
        <v>56037_5060</v>
      </c>
      <c r="X21058" s="0" t="n">
        <v>2701709</v>
      </c>
      <c r="Y21058" s="0" t="n">
        <v>2002</v>
      </c>
      <c r="Z21058" s="0" t="n">
        <v>56037</v>
      </c>
      <c r="AA21058" s="0" t="n">
        <v>5060</v>
      </c>
      <c r="AB21058" s="0" t="n">
        <v>5060</v>
      </c>
      <c r="AC21058" s="0" t="n">
        <v>52043</v>
      </c>
      <c r="AD21058" s="0" t="n">
        <v>0</v>
      </c>
    </row>
    <row r="21059" customFormat="false" ht="12.75" hidden="false" customHeight="false" outlineLevel="0" collapsed="false">
      <c r="W21059" s="0" t="str">
        <f aca="false">Z21059&amp;"_"&amp;AA21059</f>
        <v>56037_5090</v>
      </c>
      <c r="X21059" s="0" t="n">
        <v>2701710</v>
      </c>
      <c r="Y21059" s="0" t="n">
        <v>2002</v>
      </c>
      <c r="Z21059" s="0" t="n">
        <v>56037</v>
      </c>
      <c r="AA21059" s="0" t="n">
        <v>5090</v>
      </c>
      <c r="AB21059" s="0" t="n">
        <v>5090</v>
      </c>
      <c r="AC21059" s="0" t="n">
        <v>50348</v>
      </c>
      <c r="AD21059" s="0" t="n">
        <v>-223265</v>
      </c>
    </row>
    <row r="21060" customFormat="false" ht="12.75" hidden="false" customHeight="false" outlineLevel="0" collapsed="false">
      <c r="W21060" s="0" t="str">
        <f aca="false">Z21060&amp;"_"&amp;AA21060</f>
        <v>56037_5200</v>
      </c>
      <c r="X21060" s="0" t="n">
        <v>2701711</v>
      </c>
      <c r="Y21060" s="0" t="n">
        <v>2002</v>
      </c>
      <c r="Z21060" s="0" t="n">
        <v>56037</v>
      </c>
      <c r="AA21060" s="0" t="n">
        <v>5200</v>
      </c>
      <c r="AB21060" s="0" t="n">
        <v>5200</v>
      </c>
      <c r="AC21060" s="0" t="n">
        <v>50349</v>
      </c>
      <c r="AD21060" s="0" t="n">
        <v>5700</v>
      </c>
    </row>
    <row r="21061" customFormat="false" ht="12.75" hidden="false" customHeight="false" outlineLevel="0" collapsed="false">
      <c r="W21061" s="0" t="str">
        <f aca="false">Z21061&amp;"_"&amp;AA21061</f>
        <v>56037_5400</v>
      </c>
      <c r="X21061" s="0" t="n">
        <v>2701716</v>
      </c>
      <c r="Y21061" s="0" t="n">
        <v>2002</v>
      </c>
      <c r="Z21061" s="0" t="n">
        <v>56037</v>
      </c>
      <c r="AA21061" s="0" t="n">
        <v>5400</v>
      </c>
      <c r="AB21061" s="0" t="n">
        <v>5499</v>
      </c>
      <c r="AC21061" s="0" t="n">
        <v>52163</v>
      </c>
      <c r="AD21061" s="0" t="n">
        <v>228965</v>
      </c>
    </row>
    <row r="21062" customFormat="false" ht="12.75" hidden="false" customHeight="false" outlineLevel="0" collapsed="false">
      <c r="W21062" s="0" t="str">
        <f aca="false">Z21062&amp;"_"&amp;AA21062</f>
        <v>56037_5410</v>
      </c>
      <c r="X21062" s="0" t="n">
        <v>2701712</v>
      </c>
      <c r="Y21062" s="0" t="n">
        <v>2002</v>
      </c>
      <c r="Z21062" s="0" t="n">
        <v>56037</v>
      </c>
      <c r="AA21062" s="0" t="n">
        <v>5410</v>
      </c>
      <c r="AB21062" s="0" t="n">
        <v>5410</v>
      </c>
      <c r="AC21062" s="0" t="n">
        <v>50351</v>
      </c>
      <c r="AD21062" s="0" t="n">
        <v>0</v>
      </c>
    </row>
    <row r="21063" customFormat="false" ht="12.75" hidden="false" customHeight="false" outlineLevel="0" collapsed="false">
      <c r="W21063" s="0" t="str">
        <f aca="false">Z21063&amp;"_"&amp;AA21063</f>
        <v>56037_5420</v>
      </c>
      <c r="X21063" s="0" t="n">
        <v>2701713</v>
      </c>
      <c r="Y21063" s="0" t="n">
        <v>2002</v>
      </c>
      <c r="Z21063" s="0" t="n">
        <v>56037</v>
      </c>
      <c r="AA21063" s="0" t="n">
        <v>5420</v>
      </c>
      <c r="AB21063" s="0" t="n">
        <v>5420</v>
      </c>
      <c r="AC21063" s="0" t="n">
        <v>50352</v>
      </c>
      <c r="AD21063" s="0" t="n">
        <v>0</v>
      </c>
    </row>
    <row r="21064" customFormat="false" ht="12.75" hidden="false" customHeight="false" outlineLevel="0" collapsed="false">
      <c r="W21064" s="0" t="str">
        <f aca="false">Z21064&amp;"_"&amp;AA21064</f>
        <v>56037_5430</v>
      </c>
      <c r="X21064" s="0" t="n">
        <v>2701714</v>
      </c>
      <c r="Y21064" s="0" t="n">
        <v>2002</v>
      </c>
      <c r="Z21064" s="0" t="n">
        <v>56037</v>
      </c>
      <c r="AA21064" s="0" t="n">
        <v>5430</v>
      </c>
      <c r="AB21064" s="0" t="n">
        <v>5430</v>
      </c>
      <c r="AC21064" s="0" t="n">
        <v>50353</v>
      </c>
      <c r="AD21064" s="0" t="n">
        <v>11282</v>
      </c>
    </row>
    <row r="21065" customFormat="false" ht="12.75" hidden="false" customHeight="false" outlineLevel="0" collapsed="false">
      <c r="W21065" s="0" t="str">
        <f aca="false">Z21065&amp;"_"&amp;AA21065</f>
        <v>56037_5498</v>
      </c>
      <c r="X21065" s="0" t="n">
        <v>2701715</v>
      </c>
      <c r="Y21065" s="0" t="n">
        <v>2002</v>
      </c>
      <c r="Z21065" s="0" t="n">
        <v>56037</v>
      </c>
      <c r="AA21065" s="0" t="n">
        <v>5498</v>
      </c>
      <c r="AB21065" s="0" t="n">
        <v>5498</v>
      </c>
      <c r="AC21065" s="0" t="n">
        <v>537544</v>
      </c>
      <c r="AD21065" s="0" t="n">
        <v>217683</v>
      </c>
    </row>
    <row r="21066" customFormat="false" ht="12.75" hidden="false" customHeight="false" outlineLevel="0" collapsed="false">
      <c r="W21066" s="0" t="str">
        <f aca="false">Z21066&amp;"_"&amp;AA21066</f>
        <v>56037_6010</v>
      </c>
      <c r="X21066" s="0" t="n">
        <v>2701718</v>
      </c>
      <c r="Y21066" s="0" t="n">
        <v>2002</v>
      </c>
      <c r="Z21066" s="0" t="n">
        <v>56037</v>
      </c>
      <c r="AA21066" s="0" t="n">
        <v>6010</v>
      </c>
      <c r="AB21066" s="0" t="n">
        <v>6010.1</v>
      </c>
      <c r="AC21066" s="0" t="n">
        <v>56085</v>
      </c>
      <c r="AD21066" s="0" t="n">
        <v>0</v>
      </c>
    </row>
    <row r="21067" customFormat="false" ht="12.75" hidden="false" customHeight="false" outlineLevel="0" collapsed="false">
      <c r="W21067" s="0" t="str">
        <f aca="false">Z21067&amp;"_"&amp;AA21067</f>
        <v>56037_9910</v>
      </c>
      <c r="X21067" s="0" t="n">
        <v>2701691</v>
      </c>
      <c r="Y21067" s="0" t="n">
        <v>2002</v>
      </c>
      <c r="Z21067" s="0" t="n">
        <v>56037</v>
      </c>
      <c r="AA21067" s="0" t="n">
        <v>9910</v>
      </c>
      <c r="AB21067" s="0" t="n">
        <v>1001</v>
      </c>
      <c r="AC21067" s="0" t="n">
        <v>50331</v>
      </c>
      <c r="AD21067" s="0" t="n">
        <v>1124677</v>
      </c>
    </row>
    <row r="21068" customFormat="false" ht="12.75" hidden="false" customHeight="false" outlineLevel="0" collapsed="false">
      <c r="W21068" s="0" t="str">
        <f aca="false">Z21068&amp;"_"&amp;AA21068</f>
        <v>56037_9920</v>
      </c>
      <c r="X21068" s="0" t="n">
        <v>2701694</v>
      </c>
      <c r="Y21068" s="0" t="n">
        <v>2002</v>
      </c>
      <c r="Z21068" s="0" t="n">
        <v>56037</v>
      </c>
      <c r="AA21068" s="0" t="n">
        <v>9920</v>
      </c>
      <c r="AB21068" s="0" t="n">
        <v>2501</v>
      </c>
      <c r="AC21068" s="0" t="n">
        <v>50334</v>
      </c>
      <c r="AD21068" s="0" t="n">
        <v>721800</v>
      </c>
    </row>
    <row r="21069" customFormat="false" ht="12.75" hidden="false" customHeight="false" outlineLevel="0" collapsed="false">
      <c r="W21069" s="0" t="str">
        <f aca="false">Z21069&amp;"_"&amp;AA21069</f>
        <v>56037_9930</v>
      </c>
      <c r="X21069" s="0" t="n">
        <v>2701695</v>
      </c>
      <c r="Y21069" s="0" t="n">
        <v>2002</v>
      </c>
      <c r="Z21069" s="0" t="n">
        <v>56037</v>
      </c>
      <c r="AA21069" s="0" t="n">
        <v>9930</v>
      </c>
      <c r="AB21069" s="0" t="n">
        <v>2506</v>
      </c>
      <c r="AC21069" s="0" t="n">
        <v>50335</v>
      </c>
      <c r="AD21069" s="0" t="n">
        <v>1846477</v>
      </c>
    </row>
    <row r="21070" customFormat="false" ht="12.75" hidden="false" customHeight="false" outlineLevel="0" collapsed="false">
      <c r="W21070" s="0" t="str">
        <f aca="false">Z21070&amp;"_"&amp;AA21070</f>
        <v>56037_9940</v>
      </c>
      <c r="X21070" s="0" t="n">
        <v>2701704</v>
      </c>
      <c r="Y21070" s="0" t="n">
        <v>2002</v>
      </c>
      <c r="Z21070" s="0" t="n">
        <v>56037</v>
      </c>
      <c r="AA21070" s="0" t="n">
        <v>9940</v>
      </c>
      <c r="AB21070" s="0" t="n">
        <v>4001</v>
      </c>
      <c r="AC21070" s="0" t="n">
        <v>50344</v>
      </c>
      <c r="AD21070" s="0" t="n">
        <v>2177539</v>
      </c>
    </row>
    <row r="21071" customFormat="false" ht="12.75" hidden="false" customHeight="false" outlineLevel="0" collapsed="false">
      <c r="W21071" s="0" t="str">
        <f aca="false">Z21071&amp;"_"&amp;AA21071</f>
        <v>56037_9950</v>
      </c>
      <c r="X21071" s="0" t="n">
        <v>2701717</v>
      </c>
      <c r="Y21071" s="0" t="n">
        <v>2002</v>
      </c>
      <c r="Z21071" s="0" t="n">
        <v>56037</v>
      </c>
      <c r="AA21071" s="0" t="n">
        <v>9950</v>
      </c>
      <c r="AB21071" s="0" t="n">
        <v>5501</v>
      </c>
      <c r="AC21071" s="0" t="n">
        <v>50355</v>
      </c>
      <c r="AD21071" s="0" t="n">
        <v>-223265</v>
      </c>
    </row>
    <row r="21072" customFormat="false" ht="12.75" hidden="false" customHeight="false" outlineLevel="0" collapsed="false">
      <c r="W21072" s="0" t="str">
        <f aca="false">Z21072&amp;"_"&amp;AA21072</f>
        <v>56048_205</v>
      </c>
      <c r="X21072" s="0" t="n">
        <v>2701719</v>
      </c>
      <c r="Y21072" s="0" t="n">
        <v>2002</v>
      </c>
      <c r="Z21072" s="0" t="n">
        <v>56048</v>
      </c>
      <c r="AA21072" s="0" t="n">
        <v>205</v>
      </c>
      <c r="AB21072" s="0" t="n">
        <v>205</v>
      </c>
      <c r="AC21072" s="0" t="n">
        <v>50305</v>
      </c>
      <c r="AD21072" s="0" t="n">
        <v>0</v>
      </c>
    </row>
    <row r="21073" customFormat="false" ht="12.75" hidden="false" customHeight="false" outlineLevel="0" collapsed="false">
      <c r="W21073" s="0" t="str">
        <f aca="false">Z21073&amp;"_"&amp;AA21073</f>
        <v>56048_210</v>
      </c>
      <c r="X21073" s="0" t="n">
        <v>2701720</v>
      </c>
      <c r="Y21073" s="0" t="n">
        <v>2002</v>
      </c>
      <c r="Z21073" s="0" t="n">
        <v>56048</v>
      </c>
      <c r="AA21073" s="0" t="n">
        <v>210</v>
      </c>
      <c r="AB21073" s="0" t="n">
        <v>210</v>
      </c>
      <c r="AC21073" s="0" t="n">
        <v>50306</v>
      </c>
      <c r="AD21073" s="0" t="n">
        <v>0</v>
      </c>
    </row>
    <row r="21074" customFormat="false" ht="12.75" hidden="false" customHeight="false" outlineLevel="0" collapsed="false">
      <c r="W21074" s="0" t="str">
        <f aca="false">Z21074&amp;"_"&amp;AA21074</f>
        <v>56048_215</v>
      </c>
      <c r="X21074" s="0" t="n">
        <v>2701721</v>
      </c>
      <c r="Y21074" s="0" t="n">
        <v>2002</v>
      </c>
      <c r="Z21074" s="0" t="n">
        <v>56048</v>
      </c>
      <c r="AA21074" s="0" t="n">
        <v>215</v>
      </c>
      <c r="AB21074" s="0" t="n">
        <v>215</v>
      </c>
      <c r="AC21074" s="0" t="n">
        <v>50307</v>
      </c>
      <c r="AD21074" s="0" t="n">
        <v>0</v>
      </c>
    </row>
    <row r="21075" customFormat="false" ht="12.75" hidden="false" customHeight="false" outlineLevel="0" collapsed="false">
      <c r="W21075" s="0" t="str">
        <f aca="false">Z21075&amp;"_"&amp;AA21075</f>
        <v>56048_220</v>
      </c>
      <c r="X21075" s="0" t="n">
        <v>2701722</v>
      </c>
      <c r="Y21075" s="0" t="n">
        <v>2002</v>
      </c>
      <c r="Z21075" s="0" t="n">
        <v>56048</v>
      </c>
      <c r="AA21075" s="0" t="n">
        <v>220</v>
      </c>
      <c r="AB21075" s="0" t="n">
        <v>220</v>
      </c>
      <c r="AC21075" s="0" t="n">
        <v>50308</v>
      </c>
      <c r="AD21075" s="0" t="n">
        <v>0</v>
      </c>
    </row>
    <row r="21076" customFormat="false" ht="12.75" hidden="false" customHeight="false" outlineLevel="0" collapsed="false">
      <c r="W21076" s="0" t="str">
        <f aca="false">Z21076&amp;"_"&amp;AA21076</f>
        <v>56048_225</v>
      </c>
      <c r="X21076" s="0" t="n">
        <v>2701723</v>
      </c>
      <c r="Y21076" s="0" t="n">
        <v>2002</v>
      </c>
      <c r="Z21076" s="0" t="n">
        <v>56048</v>
      </c>
      <c r="AA21076" s="0" t="n">
        <v>225</v>
      </c>
      <c r="AB21076" s="0" t="n">
        <v>225</v>
      </c>
      <c r="AC21076" s="0" t="n">
        <v>50309</v>
      </c>
      <c r="AD21076" s="0" t="n">
        <v>0</v>
      </c>
    </row>
    <row r="21077" customFormat="false" ht="12.75" hidden="false" customHeight="false" outlineLevel="0" collapsed="false">
      <c r="W21077" s="0" t="str">
        <f aca="false">Z21077&amp;"_"&amp;AA21077</f>
        <v>56048_230</v>
      </c>
      <c r="X21077" s="0" t="n">
        <v>2701724</v>
      </c>
      <c r="Y21077" s="0" t="n">
        <v>2002</v>
      </c>
      <c r="Z21077" s="0" t="n">
        <v>56048</v>
      </c>
      <c r="AA21077" s="0" t="n">
        <v>230</v>
      </c>
      <c r="AB21077" s="0" t="n">
        <v>230</v>
      </c>
      <c r="AC21077" s="0" t="n">
        <v>50310</v>
      </c>
      <c r="AD21077" s="0" t="n">
        <v>0</v>
      </c>
    </row>
    <row r="21078" customFormat="false" ht="12.75" hidden="false" customHeight="false" outlineLevel="0" collapsed="false">
      <c r="W21078" s="0" t="str">
        <f aca="false">Z21078&amp;"_"&amp;AA21078</f>
        <v>56048_235</v>
      </c>
      <c r="X21078" s="0" t="n">
        <v>2701725</v>
      </c>
      <c r="Y21078" s="0" t="n">
        <v>2002</v>
      </c>
      <c r="Z21078" s="0" t="n">
        <v>56048</v>
      </c>
      <c r="AA21078" s="0" t="n">
        <v>235</v>
      </c>
      <c r="AB21078" s="0" t="n">
        <v>235</v>
      </c>
      <c r="AC21078" s="0" t="n">
        <v>50311</v>
      </c>
      <c r="AD21078" s="0" t="n">
        <v>0</v>
      </c>
    </row>
    <row r="21079" customFormat="false" ht="12.75" hidden="false" customHeight="false" outlineLevel="0" collapsed="false">
      <c r="W21079" s="0" t="str">
        <f aca="false">Z21079&amp;"_"&amp;AA21079</f>
        <v>56048_240</v>
      </c>
      <c r="X21079" s="0" t="n">
        <v>2701726</v>
      </c>
      <c r="Y21079" s="0" t="n">
        <v>2002</v>
      </c>
      <c r="Z21079" s="0" t="n">
        <v>56048</v>
      </c>
      <c r="AA21079" s="0" t="n">
        <v>240</v>
      </c>
      <c r="AB21079" s="0" t="n">
        <v>240</v>
      </c>
      <c r="AC21079" s="0" t="n">
        <v>50312</v>
      </c>
      <c r="AD21079" s="0" t="n">
        <v>0</v>
      </c>
    </row>
    <row r="21080" customFormat="false" ht="12.75" hidden="false" customHeight="false" outlineLevel="0" collapsed="false">
      <c r="W21080" s="0" t="str">
        <f aca="false">Z21080&amp;"_"&amp;AA21080</f>
        <v>56048_245</v>
      </c>
      <c r="X21080" s="0" t="n">
        <v>2701727</v>
      </c>
      <c r="Y21080" s="0" t="n">
        <v>2002</v>
      </c>
      <c r="Z21080" s="0" t="n">
        <v>56048</v>
      </c>
      <c r="AA21080" s="0" t="n">
        <v>245</v>
      </c>
      <c r="AB21080" s="0" t="n">
        <v>245</v>
      </c>
      <c r="AC21080" s="0" t="n">
        <v>50313</v>
      </c>
      <c r="AD21080" s="0" t="n">
        <v>0</v>
      </c>
    </row>
    <row r="21081" customFormat="false" ht="12.75" hidden="false" customHeight="false" outlineLevel="0" collapsed="false">
      <c r="W21081" s="0" t="str">
        <f aca="false">Z21081&amp;"_"&amp;AA21081</f>
        <v>56048_250</v>
      </c>
      <c r="X21081" s="0" t="n">
        <v>2701728</v>
      </c>
      <c r="Y21081" s="0" t="n">
        <v>2002</v>
      </c>
      <c r="Z21081" s="0" t="n">
        <v>56048</v>
      </c>
      <c r="AA21081" s="0" t="n">
        <v>250</v>
      </c>
      <c r="AB21081" s="0" t="n">
        <v>250</v>
      </c>
      <c r="AC21081" s="0" t="n">
        <v>50314</v>
      </c>
      <c r="AD21081" s="0" t="n">
        <v>0</v>
      </c>
    </row>
    <row r="21082" customFormat="false" ht="12.75" hidden="false" customHeight="false" outlineLevel="0" collapsed="false">
      <c r="W21082" s="0" t="str">
        <f aca="false">Z21082&amp;"_"&amp;AA21082</f>
        <v>56048_255</v>
      </c>
      <c r="X21082" s="0" t="n">
        <v>2701729</v>
      </c>
      <c r="Y21082" s="0" t="n">
        <v>2002</v>
      </c>
      <c r="Z21082" s="0" t="n">
        <v>56048</v>
      </c>
      <c r="AA21082" s="0" t="n">
        <v>255</v>
      </c>
      <c r="AB21082" s="0" t="n">
        <v>255</v>
      </c>
      <c r="AC21082" s="0" t="n">
        <v>56083</v>
      </c>
      <c r="AD21082" s="0" t="n">
        <v>0</v>
      </c>
    </row>
    <row r="21083" customFormat="false" ht="12.75" hidden="false" customHeight="false" outlineLevel="0" collapsed="false">
      <c r="W21083" s="0" t="str">
        <f aca="false">Z21083&amp;"_"&amp;AA21083</f>
        <v>56048_298</v>
      </c>
      <c r="X21083" s="0" t="n">
        <v>2701730</v>
      </c>
      <c r="Y21083" s="0" t="n">
        <v>2002</v>
      </c>
      <c r="Z21083" s="0" t="n">
        <v>56048</v>
      </c>
      <c r="AA21083" s="0" t="n">
        <v>298</v>
      </c>
      <c r="AB21083" s="0" t="n">
        <v>298</v>
      </c>
      <c r="AC21083" s="0" t="n">
        <v>50315</v>
      </c>
      <c r="AD21083" s="0" t="n">
        <v>0</v>
      </c>
    </row>
    <row r="21084" customFormat="false" ht="12.75" hidden="false" customHeight="false" outlineLevel="0" collapsed="false">
      <c r="W21084" s="0" t="str">
        <f aca="false">Z21084&amp;"_"&amp;AA21084</f>
        <v>56048_299</v>
      </c>
      <c r="X21084" s="0" t="n">
        <v>2701731</v>
      </c>
      <c r="Y21084" s="0" t="n">
        <v>2002</v>
      </c>
      <c r="Z21084" s="0" t="n">
        <v>56048</v>
      </c>
      <c r="AA21084" s="0" t="n">
        <v>299</v>
      </c>
      <c r="AB21084" s="0" t="n">
        <v>299</v>
      </c>
      <c r="AC21084" s="0" t="n">
        <v>50316</v>
      </c>
      <c r="AD21084" s="0" t="n">
        <v>0</v>
      </c>
    </row>
    <row r="21085" customFormat="false" ht="12.75" hidden="false" customHeight="false" outlineLevel="0" collapsed="false">
      <c r="W21085" s="0" t="str">
        <f aca="false">Z21085&amp;"_"&amp;AA21085</f>
        <v>56048_410</v>
      </c>
      <c r="X21085" s="0" t="n">
        <v>2701732</v>
      </c>
      <c r="Y21085" s="0" t="n">
        <v>2002</v>
      </c>
      <c r="Z21085" s="0" t="n">
        <v>56048</v>
      </c>
      <c r="AA21085" s="0" t="n">
        <v>410</v>
      </c>
      <c r="AB21085" s="0" t="n">
        <v>410</v>
      </c>
      <c r="AC21085" s="0" t="n">
        <v>50317</v>
      </c>
      <c r="AD21085" s="0" t="n">
        <v>311251</v>
      </c>
    </row>
    <row r="21086" customFormat="false" ht="12.75" hidden="false" customHeight="false" outlineLevel="0" collapsed="false">
      <c r="W21086" s="0" t="str">
        <f aca="false">Z21086&amp;"_"&amp;AA21086</f>
        <v>56048_420</v>
      </c>
      <c r="X21086" s="0" t="n">
        <v>2701733</v>
      </c>
      <c r="Y21086" s="0" t="n">
        <v>2002</v>
      </c>
      <c r="Z21086" s="0" t="n">
        <v>56048</v>
      </c>
      <c r="AA21086" s="0" t="n">
        <v>420</v>
      </c>
      <c r="AB21086" s="0" t="n">
        <v>420</v>
      </c>
      <c r="AC21086" s="0" t="n">
        <v>50318</v>
      </c>
      <c r="AD21086" s="0" t="n">
        <v>0</v>
      </c>
    </row>
    <row r="21087" customFormat="false" ht="12.75" hidden="false" customHeight="false" outlineLevel="0" collapsed="false">
      <c r="W21087" s="0" t="str">
        <f aca="false">Z21087&amp;"_"&amp;AA21087</f>
        <v>56048_499</v>
      </c>
      <c r="X21087" s="0" t="n">
        <v>2701734</v>
      </c>
      <c r="Y21087" s="0" t="n">
        <v>2002</v>
      </c>
      <c r="Z21087" s="0" t="n">
        <v>56048</v>
      </c>
      <c r="AA21087" s="0" t="n">
        <v>499</v>
      </c>
      <c r="AB21087" s="0" t="n">
        <v>499</v>
      </c>
      <c r="AC21087" s="0" t="n">
        <v>50319</v>
      </c>
      <c r="AD21087" s="0" t="n">
        <v>311251</v>
      </c>
    </row>
    <row r="21088" customFormat="false" ht="12.75" hidden="false" customHeight="false" outlineLevel="0" collapsed="false">
      <c r="W21088" s="0" t="str">
        <f aca="false">Z21088&amp;"_"&amp;AA21088</f>
        <v>56048_699</v>
      </c>
      <c r="X21088" s="0" t="n">
        <v>2701735</v>
      </c>
      <c r="Y21088" s="0" t="n">
        <v>2002</v>
      </c>
      <c r="Z21088" s="0" t="n">
        <v>56048</v>
      </c>
      <c r="AA21088" s="0" t="n">
        <v>699</v>
      </c>
      <c r="AB21088" s="0" t="n">
        <v>699</v>
      </c>
      <c r="AC21088" s="0" t="n">
        <v>50320</v>
      </c>
      <c r="AD21088" s="0" t="n">
        <v>0</v>
      </c>
    </row>
    <row r="21089" customFormat="false" ht="12.75" hidden="false" customHeight="false" outlineLevel="0" collapsed="false">
      <c r="W21089" s="0" t="str">
        <f aca="false">Z21089&amp;"_"&amp;AA21089</f>
        <v>56048_810</v>
      </c>
      <c r="X21089" s="0" t="n">
        <v>2701736</v>
      </c>
      <c r="Y21089" s="0" t="n">
        <v>2002</v>
      </c>
      <c r="Z21089" s="0" t="n">
        <v>56048</v>
      </c>
      <c r="AA21089" s="0" t="n">
        <v>810</v>
      </c>
      <c r="AB21089" s="0" t="n">
        <v>810</v>
      </c>
      <c r="AC21089" s="0" t="n">
        <v>52153</v>
      </c>
      <c r="AD21089" s="0" t="n">
        <v>0</v>
      </c>
    </row>
    <row r="21090" customFormat="false" ht="12.75" hidden="false" customHeight="false" outlineLevel="0" collapsed="false">
      <c r="W21090" s="0" t="str">
        <f aca="false">Z21090&amp;"_"&amp;AA21090</f>
        <v>56048_820</v>
      </c>
      <c r="X21090" s="0" t="n">
        <v>2701737</v>
      </c>
      <c r="Y21090" s="0" t="n">
        <v>2002</v>
      </c>
      <c r="Z21090" s="0" t="n">
        <v>56048</v>
      </c>
      <c r="AA21090" s="0" t="n">
        <v>820</v>
      </c>
      <c r="AB21090" s="0" t="n">
        <v>820</v>
      </c>
      <c r="AC21090" s="0" t="n">
        <v>52154</v>
      </c>
      <c r="AD21090" s="0" t="n">
        <v>0</v>
      </c>
    </row>
    <row r="21091" customFormat="false" ht="12.75" hidden="false" customHeight="false" outlineLevel="0" collapsed="false">
      <c r="W21091" s="0" t="str">
        <f aca="false">Z21091&amp;"_"&amp;AA21091</f>
        <v>56048_830</v>
      </c>
      <c r="X21091" s="0" t="n">
        <v>2701738</v>
      </c>
      <c r="Y21091" s="0" t="n">
        <v>2002</v>
      </c>
      <c r="Z21091" s="0" t="n">
        <v>56048</v>
      </c>
      <c r="AA21091" s="0" t="n">
        <v>830</v>
      </c>
      <c r="AB21091" s="0" t="n">
        <v>830</v>
      </c>
      <c r="AC21091" s="0" t="n">
        <v>52155</v>
      </c>
      <c r="AD21091" s="0" t="n">
        <v>0</v>
      </c>
    </row>
    <row r="21092" customFormat="false" ht="12.75" hidden="false" customHeight="false" outlineLevel="0" collapsed="false">
      <c r="W21092" s="0" t="str">
        <f aca="false">Z21092&amp;"_"&amp;AA21092</f>
        <v>56048_840</v>
      </c>
      <c r="X21092" s="0" t="n">
        <v>2701739</v>
      </c>
      <c r="Y21092" s="0" t="n">
        <v>2002</v>
      </c>
      <c r="Z21092" s="0" t="n">
        <v>56048</v>
      </c>
      <c r="AA21092" s="0" t="n">
        <v>840</v>
      </c>
      <c r="AB21092" s="0" t="n">
        <v>840</v>
      </c>
      <c r="AC21092" s="0" t="n">
        <v>52156</v>
      </c>
      <c r="AD21092" s="0" t="n">
        <v>0</v>
      </c>
    </row>
    <row r="21093" customFormat="false" ht="12.75" hidden="false" customHeight="false" outlineLevel="0" collapsed="false">
      <c r="W21093" s="0" t="str">
        <f aca="false">Z21093&amp;"_"&amp;AA21093</f>
        <v>56048_850</v>
      </c>
      <c r="X21093" s="0" t="n">
        <v>2701740</v>
      </c>
      <c r="Y21093" s="0" t="n">
        <v>2002</v>
      </c>
      <c r="Z21093" s="0" t="n">
        <v>56048</v>
      </c>
      <c r="AA21093" s="0" t="n">
        <v>850</v>
      </c>
      <c r="AB21093" s="0" t="n">
        <v>850</v>
      </c>
      <c r="AC21093" s="0" t="n">
        <v>52157</v>
      </c>
      <c r="AD21093" s="0" t="n">
        <v>0</v>
      </c>
    </row>
    <row r="21094" customFormat="false" ht="12.75" hidden="false" customHeight="false" outlineLevel="0" collapsed="false">
      <c r="W21094" s="0" t="str">
        <f aca="false">Z21094&amp;"_"&amp;AA21094</f>
        <v>56048_860</v>
      </c>
      <c r="X21094" s="0" t="n">
        <v>2701741</v>
      </c>
      <c r="Y21094" s="0" t="n">
        <v>2002</v>
      </c>
      <c r="Z21094" s="0" t="n">
        <v>56048</v>
      </c>
      <c r="AA21094" s="0" t="n">
        <v>860</v>
      </c>
      <c r="AB21094" s="0" t="n">
        <v>860</v>
      </c>
      <c r="AC21094" s="0" t="n">
        <v>52158</v>
      </c>
      <c r="AD21094" s="0" t="n">
        <v>0</v>
      </c>
    </row>
    <row r="21095" customFormat="false" ht="12.75" hidden="false" customHeight="false" outlineLevel="0" collapsed="false">
      <c r="W21095" s="0" t="str">
        <f aca="false">Z21095&amp;"_"&amp;AA21095</f>
        <v>56048_870</v>
      </c>
      <c r="X21095" s="0" t="n">
        <v>2701742</v>
      </c>
      <c r="Y21095" s="0" t="n">
        <v>2002</v>
      </c>
      <c r="Z21095" s="0" t="n">
        <v>56048</v>
      </c>
      <c r="AA21095" s="0" t="n">
        <v>870</v>
      </c>
      <c r="AB21095" s="0" t="n">
        <v>870</v>
      </c>
      <c r="AC21095" s="0" t="n">
        <v>52159</v>
      </c>
      <c r="AD21095" s="0" t="n">
        <v>12000</v>
      </c>
    </row>
    <row r="21096" customFormat="false" ht="12.75" hidden="false" customHeight="false" outlineLevel="0" collapsed="false">
      <c r="W21096" s="0" t="str">
        <f aca="false">Z21096&amp;"_"&amp;AA21096</f>
        <v>56048_897</v>
      </c>
      <c r="X21096" s="0" t="n">
        <v>2701743</v>
      </c>
      <c r="Y21096" s="0" t="n">
        <v>2002</v>
      </c>
      <c r="Z21096" s="0" t="n">
        <v>56048</v>
      </c>
      <c r="AA21096" s="0" t="n">
        <v>897</v>
      </c>
      <c r="AB21096" s="0" t="n">
        <v>897</v>
      </c>
      <c r="AC21096" s="0" t="n">
        <v>52160</v>
      </c>
      <c r="AD21096" s="0" t="n">
        <v>0</v>
      </c>
    </row>
    <row r="21097" customFormat="false" ht="12.75" hidden="false" customHeight="false" outlineLevel="0" collapsed="false">
      <c r="W21097" s="0" t="str">
        <f aca="false">Z21097&amp;"_"&amp;AA21097</f>
        <v>56048_898</v>
      </c>
      <c r="X21097" s="0" t="n">
        <v>2701744</v>
      </c>
      <c r="Y21097" s="0" t="n">
        <v>2002</v>
      </c>
      <c r="Z21097" s="0" t="n">
        <v>56048</v>
      </c>
      <c r="AA21097" s="0" t="n">
        <v>898</v>
      </c>
      <c r="AB21097" s="0" t="n">
        <v>898</v>
      </c>
      <c r="AC21097" s="0" t="n">
        <v>52161</v>
      </c>
      <c r="AD21097" s="0" t="n">
        <v>0</v>
      </c>
    </row>
    <row r="21098" customFormat="false" ht="12.75" hidden="false" customHeight="false" outlineLevel="0" collapsed="false">
      <c r="W21098" s="0" t="str">
        <f aca="false">Z21098&amp;"_"&amp;AA21098</f>
        <v>56048_899</v>
      </c>
      <c r="X21098" s="0" t="n">
        <v>2701745</v>
      </c>
      <c r="Y21098" s="0" t="n">
        <v>2002</v>
      </c>
      <c r="Z21098" s="0" t="n">
        <v>56048</v>
      </c>
      <c r="AA21098" s="0" t="n">
        <v>899</v>
      </c>
      <c r="AB21098" s="0" t="n">
        <v>899</v>
      </c>
      <c r="AC21098" s="0" t="n">
        <v>52162</v>
      </c>
      <c r="AD21098" s="0" t="n">
        <v>12000</v>
      </c>
    </row>
    <row r="21099" customFormat="false" ht="12.75" hidden="false" customHeight="false" outlineLevel="0" collapsed="false">
      <c r="W21099" s="0" t="str">
        <f aca="false">Z21099&amp;"_"&amp;AA21099</f>
        <v>56048_2010</v>
      </c>
      <c r="X21099" s="0" t="n">
        <v>2701747</v>
      </c>
      <c r="Y21099" s="0" t="n">
        <v>2002</v>
      </c>
      <c r="Z21099" s="0" t="n">
        <v>56048</v>
      </c>
      <c r="AA21099" s="0" t="n">
        <v>2010</v>
      </c>
      <c r="AB21099" s="0" t="n">
        <v>2010</v>
      </c>
      <c r="AC21099" s="0" t="n">
        <v>50332</v>
      </c>
      <c r="AD21099" s="0" t="n">
        <v>287864</v>
      </c>
    </row>
    <row r="21100" customFormat="false" ht="12.75" hidden="false" customHeight="false" outlineLevel="0" collapsed="false">
      <c r="W21100" s="0" t="str">
        <f aca="false">Z21100&amp;"_"&amp;AA21100</f>
        <v>56048_2020</v>
      </c>
      <c r="X21100" s="0" t="n">
        <v>2701748</v>
      </c>
      <c r="Y21100" s="0" t="n">
        <v>2002</v>
      </c>
      <c r="Z21100" s="0" t="n">
        <v>56048</v>
      </c>
      <c r="AA21100" s="0" t="n">
        <v>2020</v>
      </c>
      <c r="AB21100" s="0" t="n">
        <v>2020</v>
      </c>
      <c r="AC21100" s="0" t="n">
        <v>50333</v>
      </c>
      <c r="AD21100" s="0" t="n">
        <v>0</v>
      </c>
    </row>
    <row r="21101" customFormat="false" ht="12.75" hidden="false" customHeight="false" outlineLevel="0" collapsed="false">
      <c r="W21101" s="0" t="str">
        <f aca="false">Z21101&amp;"_"&amp;AA21101</f>
        <v>56048_3098</v>
      </c>
      <c r="X21101" s="0" t="n">
        <v>2701751</v>
      </c>
      <c r="Y21101" s="0" t="n">
        <v>2002</v>
      </c>
      <c r="Z21101" s="0" t="n">
        <v>56048</v>
      </c>
      <c r="AA21101" s="0" t="n">
        <v>3098</v>
      </c>
      <c r="AB21101" s="0" t="n">
        <v>3098</v>
      </c>
      <c r="AC21101" s="0" t="n">
        <v>56084</v>
      </c>
      <c r="AD21101" s="0" t="n">
        <v>611115</v>
      </c>
    </row>
    <row r="21102" customFormat="false" ht="12.75" hidden="false" customHeight="false" outlineLevel="0" collapsed="false">
      <c r="W21102" s="0" t="str">
        <f aca="false">Z21102&amp;"_"&amp;AA21102</f>
        <v>56048_3210</v>
      </c>
      <c r="X21102" s="0" t="n">
        <v>2701752</v>
      </c>
      <c r="Y21102" s="0" t="n">
        <v>2002</v>
      </c>
      <c r="Z21102" s="0" t="n">
        <v>56048</v>
      </c>
      <c r="AA21102" s="0" t="n">
        <v>3210</v>
      </c>
      <c r="AB21102" s="0" t="n">
        <v>3210</v>
      </c>
      <c r="AC21102" s="0" t="n">
        <v>50337</v>
      </c>
      <c r="AD21102" s="0" t="n">
        <v>0</v>
      </c>
    </row>
    <row r="21103" customFormat="false" ht="12.75" hidden="false" customHeight="false" outlineLevel="0" collapsed="false">
      <c r="W21103" s="0" t="str">
        <f aca="false">Z21103&amp;"_"&amp;AA21103</f>
        <v>56048_3220</v>
      </c>
      <c r="X21103" s="0" t="n">
        <v>2701753</v>
      </c>
      <c r="Y21103" s="0" t="n">
        <v>2002</v>
      </c>
      <c r="Z21103" s="0" t="n">
        <v>56048</v>
      </c>
      <c r="AA21103" s="0" t="n">
        <v>3220</v>
      </c>
      <c r="AB21103" s="0" t="n">
        <v>3220</v>
      </c>
      <c r="AC21103" s="0" t="n">
        <v>50338</v>
      </c>
      <c r="AD21103" s="0" t="n">
        <v>0</v>
      </c>
    </row>
    <row r="21104" customFormat="false" ht="12.75" hidden="false" customHeight="false" outlineLevel="0" collapsed="false">
      <c r="W21104" s="0" t="str">
        <f aca="false">Z21104&amp;"_"&amp;AA21104</f>
        <v>56048_3230</v>
      </c>
      <c r="X21104" s="0" t="n">
        <v>2701754</v>
      </c>
      <c r="Y21104" s="0" t="n">
        <v>2002</v>
      </c>
      <c r="Z21104" s="0" t="n">
        <v>56048</v>
      </c>
      <c r="AA21104" s="0" t="n">
        <v>3230</v>
      </c>
      <c r="AB21104" s="0" t="n">
        <v>3230</v>
      </c>
      <c r="AC21104" s="0" t="n">
        <v>50339</v>
      </c>
      <c r="AD21104" s="0" t="n">
        <v>0</v>
      </c>
    </row>
    <row r="21105" customFormat="false" ht="12.75" hidden="false" customHeight="false" outlineLevel="0" collapsed="false">
      <c r="W21105" s="0" t="str">
        <f aca="false">Z21105&amp;"_"&amp;AA21105</f>
        <v>56048_3299</v>
      </c>
      <c r="X21105" s="0" t="n">
        <v>2701755</v>
      </c>
      <c r="Y21105" s="0" t="n">
        <v>2002</v>
      </c>
      <c r="Z21105" s="0" t="n">
        <v>56048</v>
      </c>
      <c r="AA21105" s="0" t="n">
        <v>3299</v>
      </c>
      <c r="AB21105" s="0" t="n">
        <v>3299</v>
      </c>
      <c r="AC21105" s="0" t="n">
        <v>50340</v>
      </c>
      <c r="AD21105" s="0" t="n">
        <v>0</v>
      </c>
    </row>
    <row r="21106" customFormat="false" ht="12.75" hidden="false" customHeight="false" outlineLevel="0" collapsed="false">
      <c r="W21106" s="0" t="str">
        <f aca="false">Z21106&amp;"_"&amp;AA21106</f>
        <v>56048_3410</v>
      </c>
      <c r="X21106" s="0" t="n">
        <v>2701756</v>
      </c>
      <c r="Y21106" s="0" t="n">
        <v>2002</v>
      </c>
      <c r="Z21106" s="0" t="n">
        <v>56048</v>
      </c>
      <c r="AA21106" s="0" t="n">
        <v>3410</v>
      </c>
      <c r="AB21106" s="0" t="n">
        <v>3410</v>
      </c>
      <c r="AC21106" s="0" t="n">
        <v>50341</v>
      </c>
      <c r="AD21106" s="0" t="n">
        <v>0</v>
      </c>
    </row>
    <row r="21107" customFormat="false" ht="12.75" hidden="false" customHeight="false" outlineLevel="0" collapsed="false">
      <c r="W21107" s="0" t="str">
        <f aca="false">Z21107&amp;"_"&amp;AA21107</f>
        <v>56048_3420</v>
      </c>
      <c r="X21107" s="0" t="n">
        <v>2701757</v>
      </c>
      <c r="Y21107" s="0" t="n">
        <v>2002</v>
      </c>
      <c r="Z21107" s="0" t="n">
        <v>56048</v>
      </c>
      <c r="AA21107" s="0" t="n">
        <v>3420</v>
      </c>
      <c r="AB21107" s="0" t="n">
        <v>3420.1</v>
      </c>
      <c r="AC21107" s="0" t="n">
        <v>52166</v>
      </c>
      <c r="AD21107" s="0" t="n">
        <v>0</v>
      </c>
    </row>
    <row r="21108" customFormat="false" ht="12.75" hidden="false" customHeight="false" outlineLevel="0" collapsed="false">
      <c r="W21108" s="0" t="str">
        <f aca="false">Z21108&amp;"_"&amp;AA21108</f>
        <v>56048_3499</v>
      </c>
      <c r="X21108" s="0" t="n">
        <v>2701758</v>
      </c>
      <c r="Y21108" s="0" t="n">
        <v>2002</v>
      </c>
      <c r="Z21108" s="0" t="n">
        <v>56048</v>
      </c>
      <c r="AA21108" s="0" t="n">
        <v>3499</v>
      </c>
      <c r="AB21108" s="0" t="n">
        <v>3499</v>
      </c>
      <c r="AC21108" s="0" t="n">
        <v>50343</v>
      </c>
      <c r="AD21108" s="0" t="n">
        <v>0</v>
      </c>
    </row>
    <row r="21109" customFormat="false" ht="12.75" hidden="false" customHeight="false" outlineLevel="0" collapsed="false">
      <c r="W21109" s="0" t="str">
        <f aca="false">Z21109&amp;"_"&amp;AA21109</f>
        <v>56048_5010</v>
      </c>
      <c r="X21109" s="0" t="n">
        <v>2701760</v>
      </c>
      <c r="Y21109" s="0" t="n">
        <v>2002</v>
      </c>
      <c r="Z21109" s="0" t="n">
        <v>56048</v>
      </c>
      <c r="AA21109" s="0" t="n">
        <v>5010</v>
      </c>
      <c r="AB21109" s="0" t="n">
        <v>5010</v>
      </c>
      <c r="AC21109" s="0" t="n">
        <v>50345</v>
      </c>
      <c r="AD21109" s="0" t="n">
        <v>3513</v>
      </c>
    </row>
    <row r="21110" customFormat="false" ht="12.75" hidden="false" customHeight="false" outlineLevel="0" collapsed="false">
      <c r="W21110" s="0" t="str">
        <f aca="false">Z21110&amp;"_"&amp;AA21110</f>
        <v>56048_5020</v>
      </c>
      <c r="X21110" s="0" t="n">
        <v>2701761</v>
      </c>
      <c r="Y21110" s="0" t="n">
        <v>2002</v>
      </c>
      <c r="Z21110" s="0" t="n">
        <v>56048</v>
      </c>
      <c r="AA21110" s="0" t="n">
        <v>5020</v>
      </c>
      <c r="AB21110" s="0" t="n">
        <v>5020</v>
      </c>
      <c r="AC21110" s="0" t="n">
        <v>50346</v>
      </c>
      <c r="AD21110" s="0" t="n">
        <v>611115</v>
      </c>
    </row>
    <row r="21111" customFormat="false" ht="12.75" hidden="false" customHeight="false" outlineLevel="0" collapsed="false">
      <c r="W21111" s="0" t="str">
        <f aca="false">Z21111&amp;"_"&amp;AA21111</f>
        <v>56048_5040</v>
      </c>
      <c r="X21111" s="0" t="n">
        <v>2701762</v>
      </c>
      <c r="Y21111" s="0" t="n">
        <v>2002</v>
      </c>
      <c r="Z21111" s="0" t="n">
        <v>56048</v>
      </c>
      <c r="AA21111" s="0" t="n">
        <v>5040</v>
      </c>
      <c r="AB21111" s="0" t="n">
        <v>5040</v>
      </c>
      <c r="AC21111" s="0" t="n">
        <v>50347</v>
      </c>
      <c r="AD21111" s="0" t="n">
        <v>611115</v>
      </c>
    </row>
    <row r="21112" customFormat="false" ht="12.75" hidden="false" customHeight="false" outlineLevel="0" collapsed="false">
      <c r="W21112" s="0" t="str">
        <f aca="false">Z21112&amp;"_"&amp;AA21112</f>
        <v>56048_5050</v>
      </c>
      <c r="X21112" s="0" t="n">
        <v>2701763</v>
      </c>
      <c r="Y21112" s="0" t="n">
        <v>2002</v>
      </c>
      <c r="Z21112" s="0" t="n">
        <v>56048</v>
      </c>
      <c r="AA21112" s="0" t="n">
        <v>5050</v>
      </c>
      <c r="AB21112" s="0" t="n">
        <v>5050</v>
      </c>
      <c r="AC21112" s="0" t="n">
        <v>52042</v>
      </c>
      <c r="AD21112" s="0" t="n">
        <v>0</v>
      </c>
    </row>
    <row r="21113" customFormat="false" ht="12.75" hidden="false" customHeight="false" outlineLevel="0" collapsed="false">
      <c r="W21113" s="0" t="str">
        <f aca="false">Z21113&amp;"_"&amp;AA21113</f>
        <v>56048_5060</v>
      </c>
      <c r="X21113" s="0" t="n">
        <v>2701764</v>
      </c>
      <c r="Y21113" s="0" t="n">
        <v>2002</v>
      </c>
      <c r="Z21113" s="0" t="n">
        <v>56048</v>
      </c>
      <c r="AA21113" s="0" t="n">
        <v>5060</v>
      </c>
      <c r="AB21113" s="0" t="n">
        <v>5060</v>
      </c>
      <c r="AC21113" s="0" t="n">
        <v>52043</v>
      </c>
      <c r="AD21113" s="0" t="n">
        <v>0</v>
      </c>
    </row>
    <row r="21114" customFormat="false" ht="12.75" hidden="false" customHeight="false" outlineLevel="0" collapsed="false">
      <c r="W21114" s="0" t="str">
        <f aca="false">Z21114&amp;"_"&amp;AA21114</f>
        <v>56048_5090</v>
      </c>
      <c r="X21114" s="0" t="n">
        <v>2701765</v>
      </c>
      <c r="Y21114" s="0" t="n">
        <v>2002</v>
      </c>
      <c r="Z21114" s="0" t="n">
        <v>56048</v>
      </c>
      <c r="AA21114" s="0" t="n">
        <v>5090</v>
      </c>
      <c r="AB21114" s="0" t="n">
        <v>5090</v>
      </c>
      <c r="AC21114" s="0" t="n">
        <v>50348</v>
      </c>
      <c r="AD21114" s="0" t="n">
        <v>3513</v>
      </c>
    </row>
    <row r="21115" customFormat="false" ht="12.75" hidden="false" customHeight="false" outlineLevel="0" collapsed="false">
      <c r="W21115" s="0" t="str">
        <f aca="false">Z21115&amp;"_"&amp;AA21115</f>
        <v>56048_5200</v>
      </c>
      <c r="X21115" s="0" t="n">
        <v>2701766</v>
      </c>
      <c r="Y21115" s="0" t="n">
        <v>2002</v>
      </c>
      <c r="Z21115" s="0" t="n">
        <v>56048</v>
      </c>
      <c r="AA21115" s="0" t="n">
        <v>5200</v>
      </c>
      <c r="AB21115" s="0" t="n">
        <v>5200</v>
      </c>
      <c r="AC21115" s="0" t="n">
        <v>50349</v>
      </c>
      <c r="AD21115" s="0" t="n">
        <v>3513</v>
      </c>
    </row>
    <row r="21116" customFormat="false" ht="12.75" hidden="false" customHeight="false" outlineLevel="0" collapsed="false">
      <c r="W21116" s="0" t="str">
        <f aca="false">Z21116&amp;"_"&amp;AA21116</f>
        <v>56048_5400</v>
      </c>
      <c r="X21116" s="0" t="n">
        <v>2701771</v>
      </c>
      <c r="Y21116" s="0" t="n">
        <v>2002</v>
      </c>
      <c r="Z21116" s="0" t="n">
        <v>56048</v>
      </c>
      <c r="AA21116" s="0" t="n">
        <v>5400</v>
      </c>
      <c r="AB21116" s="0" t="n">
        <v>5499</v>
      </c>
      <c r="AC21116" s="0" t="n">
        <v>52163</v>
      </c>
      <c r="AD21116" s="0" t="n">
        <v>0</v>
      </c>
    </row>
    <row r="21117" customFormat="false" ht="12.75" hidden="false" customHeight="false" outlineLevel="0" collapsed="false">
      <c r="W21117" s="0" t="str">
        <f aca="false">Z21117&amp;"_"&amp;AA21117</f>
        <v>56048_5410</v>
      </c>
      <c r="X21117" s="0" t="n">
        <v>2701767</v>
      </c>
      <c r="Y21117" s="0" t="n">
        <v>2002</v>
      </c>
      <c r="Z21117" s="0" t="n">
        <v>56048</v>
      </c>
      <c r="AA21117" s="0" t="n">
        <v>5410</v>
      </c>
      <c r="AB21117" s="0" t="n">
        <v>5410</v>
      </c>
      <c r="AC21117" s="0" t="n">
        <v>50351</v>
      </c>
      <c r="AD21117" s="0" t="n">
        <v>0</v>
      </c>
    </row>
    <row r="21118" customFormat="false" ht="12.75" hidden="false" customHeight="false" outlineLevel="0" collapsed="false">
      <c r="W21118" s="0" t="str">
        <f aca="false">Z21118&amp;"_"&amp;AA21118</f>
        <v>56048_5420</v>
      </c>
      <c r="X21118" s="0" t="n">
        <v>2701768</v>
      </c>
      <c r="Y21118" s="0" t="n">
        <v>2002</v>
      </c>
      <c r="Z21118" s="0" t="n">
        <v>56048</v>
      </c>
      <c r="AA21118" s="0" t="n">
        <v>5420</v>
      </c>
      <c r="AB21118" s="0" t="n">
        <v>5420</v>
      </c>
      <c r="AC21118" s="0" t="n">
        <v>50352</v>
      </c>
      <c r="AD21118" s="0" t="n">
        <v>0</v>
      </c>
    </row>
    <row r="21119" customFormat="false" ht="12.75" hidden="false" customHeight="false" outlineLevel="0" collapsed="false">
      <c r="W21119" s="0" t="str">
        <f aca="false">Z21119&amp;"_"&amp;AA21119</f>
        <v>56048_5430</v>
      </c>
      <c r="X21119" s="0" t="n">
        <v>2701769</v>
      </c>
      <c r="Y21119" s="0" t="n">
        <v>2002</v>
      </c>
      <c r="Z21119" s="0" t="n">
        <v>56048</v>
      </c>
      <c r="AA21119" s="0" t="n">
        <v>5430</v>
      </c>
      <c r="AB21119" s="0" t="n">
        <v>5430</v>
      </c>
      <c r="AC21119" s="0" t="n">
        <v>50353</v>
      </c>
      <c r="AD21119" s="0" t="n">
        <v>0</v>
      </c>
    </row>
    <row r="21120" customFormat="false" ht="12.75" hidden="false" customHeight="false" outlineLevel="0" collapsed="false">
      <c r="W21120" s="0" t="str">
        <f aca="false">Z21120&amp;"_"&amp;AA21120</f>
        <v>56048_5498</v>
      </c>
      <c r="X21120" s="0" t="n">
        <v>2701770</v>
      </c>
      <c r="Y21120" s="0" t="n">
        <v>2002</v>
      </c>
      <c r="Z21120" s="0" t="n">
        <v>56048</v>
      </c>
      <c r="AA21120" s="0" t="n">
        <v>5498</v>
      </c>
      <c r="AB21120" s="0" t="n">
        <v>5498</v>
      </c>
      <c r="AC21120" s="0" t="n">
        <v>50354</v>
      </c>
      <c r="AD21120" s="0" t="n">
        <v>0</v>
      </c>
    </row>
    <row r="21121" customFormat="false" ht="12.75" hidden="false" customHeight="false" outlineLevel="0" collapsed="false">
      <c r="W21121" s="0" t="str">
        <f aca="false">Z21121&amp;"_"&amp;AA21121</f>
        <v>56048_6010</v>
      </c>
      <c r="X21121" s="0" t="n">
        <v>2701773</v>
      </c>
      <c r="Y21121" s="0" t="n">
        <v>2002</v>
      </c>
      <c r="Z21121" s="0" t="n">
        <v>56048</v>
      </c>
      <c r="AA21121" s="0" t="n">
        <v>6010</v>
      </c>
      <c r="AB21121" s="0" t="n">
        <v>6010.1</v>
      </c>
      <c r="AC21121" s="0" t="n">
        <v>56085</v>
      </c>
      <c r="AD21121" s="0" t="n">
        <v>0</v>
      </c>
    </row>
    <row r="21122" customFormat="false" ht="12.75" hidden="false" customHeight="false" outlineLevel="0" collapsed="false">
      <c r="W21122" s="0" t="str">
        <f aca="false">Z21122&amp;"_"&amp;AA21122</f>
        <v>56048_9910</v>
      </c>
      <c r="X21122" s="0" t="n">
        <v>2701746</v>
      </c>
      <c r="Y21122" s="0" t="n">
        <v>2002</v>
      </c>
      <c r="Z21122" s="0" t="n">
        <v>56048</v>
      </c>
      <c r="AA21122" s="0" t="n">
        <v>9910</v>
      </c>
      <c r="AB21122" s="0" t="n">
        <v>1001</v>
      </c>
      <c r="AC21122" s="0" t="n">
        <v>50331</v>
      </c>
      <c r="AD21122" s="0" t="n">
        <v>323251</v>
      </c>
    </row>
    <row r="21123" customFormat="false" ht="12.75" hidden="false" customHeight="false" outlineLevel="0" collapsed="false">
      <c r="W21123" s="0" t="str">
        <f aca="false">Z21123&amp;"_"&amp;AA21123</f>
        <v>56048_9920</v>
      </c>
      <c r="X21123" s="0" t="n">
        <v>2701749</v>
      </c>
      <c r="Y21123" s="0" t="n">
        <v>2002</v>
      </c>
      <c r="Z21123" s="0" t="n">
        <v>56048</v>
      </c>
      <c r="AA21123" s="0" t="n">
        <v>9920</v>
      </c>
      <c r="AB21123" s="0" t="n">
        <v>2501</v>
      </c>
      <c r="AC21123" s="0" t="n">
        <v>50334</v>
      </c>
      <c r="AD21123" s="0" t="n">
        <v>287864</v>
      </c>
    </row>
    <row r="21124" customFormat="false" ht="12.75" hidden="false" customHeight="false" outlineLevel="0" collapsed="false">
      <c r="W21124" s="0" t="str">
        <f aca="false">Z21124&amp;"_"&amp;AA21124</f>
        <v>56048_9930</v>
      </c>
      <c r="X21124" s="0" t="n">
        <v>2701750</v>
      </c>
      <c r="Y21124" s="0" t="n">
        <v>2002</v>
      </c>
      <c r="Z21124" s="0" t="n">
        <v>56048</v>
      </c>
      <c r="AA21124" s="0" t="n">
        <v>9930</v>
      </c>
      <c r="AB21124" s="0" t="n">
        <v>2506</v>
      </c>
      <c r="AC21124" s="0" t="n">
        <v>50335</v>
      </c>
      <c r="AD21124" s="0" t="n">
        <v>611115</v>
      </c>
    </row>
    <row r="21125" customFormat="false" ht="12.75" hidden="false" customHeight="false" outlineLevel="0" collapsed="false">
      <c r="W21125" s="0" t="str">
        <f aca="false">Z21125&amp;"_"&amp;AA21125</f>
        <v>56048_9940</v>
      </c>
      <c r="X21125" s="0" t="n">
        <v>2701759</v>
      </c>
      <c r="Y21125" s="0" t="n">
        <v>2002</v>
      </c>
      <c r="Z21125" s="0" t="n">
        <v>56048</v>
      </c>
      <c r="AA21125" s="0" t="n">
        <v>9940</v>
      </c>
      <c r="AB21125" s="0" t="n">
        <v>4001</v>
      </c>
      <c r="AC21125" s="0" t="n">
        <v>50344</v>
      </c>
      <c r="AD21125" s="0" t="n">
        <v>611115</v>
      </c>
    </row>
    <row r="21126" customFormat="false" ht="12.75" hidden="false" customHeight="false" outlineLevel="0" collapsed="false">
      <c r="W21126" s="0" t="str">
        <f aca="false">Z21126&amp;"_"&amp;AA21126</f>
        <v>56048_9950</v>
      </c>
      <c r="X21126" s="0" t="n">
        <v>2701772</v>
      </c>
      <c r="Y21126" s="0" t="n">
        <v>2002</v>
      </c>
      <c r="Z21126" s="0" t="n">
        <v>56048</v>
      </c>
      <c r="AA21126" s="0" t="n">
        <v>9950</v>
      </c>
      <c r="AB21126" s="0" t="n">
        <v>5501</v>
      </c>
      <c r="AC21126" s="0" t="n">
        <v>50355</v>
      </c>
      <c r="AD21126" s="0" t="n">
        <v>3513</v>
      </c>
    </row>
    <row r="21127" customFormat="false" ht="12.75" hidden="false" customHeight="false" outlineLevel="0" collapsed="false">
      <c r="W21127" s="0" t="str">
        <f aca="false">Z21127&amp;"_"&amp;AA21127</f>
        <v>56052_205</v>
      </c>
      <c r="X21127" s="0" t="n">
        <v>2701774</v>
      </c>
      <c r="Y21127" s="0" t="n">
        <v>2002</v>
      </c>
      <c r="Z21127" s="0" t="n">
        <v>56052</v>
      </c>
      <c r="AA21127" s="0" t="n">
        <v>205</v>
      </c>
      <c r="AB21127" s="0" t="n">
        <v>205</v>
      </c>
      <c r="AC21127" s="0" t="n">
        <v>50305</v>
      </c>
      <c r="AD21127" s="0" t="n">
        <v>0</v>
      </c>
    </row>
    <row r="21128" customFormat="false" ht="12.75" hidden="false" customHeight="false" outlineLevel="0" collapsed="false">
      <c r="W21128" s="0" t="str">
        <f aca="false">Z21128&amp;"_"&amp;AA21128</f>
        <v>56052_210</v>
      </c>
      <c r="X21128" s="0" t="n">
        <v>2701775</v>
      </c>
      <c r="Y21128" s="0" t="n">
        <v>2002</v>
      </c>
      <c r="Z21128" s="0" t="n">
        <v>56052</v>
      </c>
      <c r="AA21128" s="0" t="n">
        <v>210</v>
      </c>
      <c r="AB21128" s="0" t="n">
        <v>210</v>
      </c>
      <c r="AC21128" s="0" t="n">
        <v>50306</v>
      </c>
      <c r="AD21128" s="0" t="n">
        <v>0</v>
      </c>
    </row>
    <row r="21129" customFormat="false" ht="12.75" hidden="false" customHeight="false" outlineLevel="0" collapsed="false">
      <c r="W21129" s="0" t="str">
        <f aca="false">Z21129&amp;"_"&amp;AA21129</f>
        <v>56052_215</v>
      </c>
      <c r="X21129" s="0" t="n">
        <v>2701776</v>
      </c>
      <c r="Y21129" s="0" t="n">
        <v>2002</v>
      </c>
      <c r="Z21129" s="0" t="n">
        <v>56052</v>
      </c>
      <c r="AA21129" s="0" t="n">
        <v>215</v>
      </c>
      <c r="AB21129" s="0" t="n">
        <v>215</v>
      </c>
      <c r="AC21129" s="0" t="n">
        <v>50307</v>
      </c>
      <c r="AD21129" s="0" t="n">
        <v>0</v>
      </c>
    </row>
    <row r="21130" customFormat="false" ht="12.75" hidden="false" customHeight="false" outlineLevel="0" collapsed="false">
      <c r="W21130" s="0" t="str">
        <f aca="false">Z21130&amp;"_"&amp;AA21130</f>
        <v>56052_220</v>
      </c>
      <c r="X21130" s="0" t="n">
        <v>2701777</v>
      </c>
      <c r="Y21130" s="0" t="n">
        <v>2002</v>
      </c>
      <c r="Z21130" s="0" t="n">
        <v>56052</v>
      </c>
      <c r="AA21130" s="0" t="n">
        <v>220</v>
      </c>
      <c r="AB21130" s="0" t="n">
        <v>220</v>
      </c>
      <c r="AC21130" s="0" t="n">
        <v>50308</v>
      </c>
      <c r="AD21130" s="0" t="n">
        <v>0</v>
      </c>
    </row>
    <row r="21131" customFormat="false" ht="12.75" hidden="false" customHeight="false" outlineLevel="0" collapsed="false">
      <c r="W21131" s="0" t="str">
        <f aca="false">Z21131&amp;"_"&amp;AA21131</f>
        <v>56052_225</v>
      </c>
      <c r="X21131" s="0" t="n">
        <v>2701778</v>
      </c>
      <c r="Y21131" s="0" t="n">
        <v>2002</v>
      </c>
      <c r="Z21131" s="0" t="n">
        <v>56052</v>
      </c>
      <c r="AA21131" s="0" t="n">
        <v>225</v>
      </c>
      <c r="AB21131" s="0" t="n">
        <v>225</v>
      </c>
      <c r="AC21131" s="0" t="n">
        <v>50309</v>
      </c>
      <c r="AD21131" s="0" t="n">
        <v>0</v>
      </c>
    </row>
    <row r="21132" customFormat="false" ht="12.75" hidden="false" customHeight="false" outlineLevel="0" collapsed="false">
      <c r="W21132" s="0" t="str">
        <f aca="false">Z21132&amp;"_"&amp;AA21132</f>
        <v>56052_230</v>
      </c>
      <c r="X21132" s="0" t="n">
        <v>2701779</v>
      </c>
      <c r="Y21132" s="0" t="n">
        <v>2002</v>
      </c>
      <c r="Z21132" s="0" t="n">
        <v>56052</v>
      </c>
      <c r="AA21132" s="0" t="n">
        <v>230</v>
      </c>
      <c r="AB21132" s="0" t="n">
        <v>230</v>
      </c>
      <c r="AC21132" s="0" t="n">
        <v>50310</v>
      </c>
      <c r="AD21132" s="0" t="n">
        <v>0</v>
      </c>
    </row>
    <row r="21133" customFormat="false" ht="12.75" hidden="false" customHeight="false" outlineLevel="0" collapsed="false">
      <c r="W21133" s="0" t="str">
        <f aca="false">Z21133&amp;"_"&amp;AA21133</f>
        <v>56052_235</v>
      </c>
      <c r="X21133" s="0" t="n">
        <v>2701780</v>
      </c>
      <c r="Y21133" s="0" t="n">
        <v>2002</v>
      </c>
      <c r="Z21133" s="0" t="n">
        <v>56052</v>
      </c>
      <c r="AA21133" s="0" t="n">
        <v>235</v>
      </c>
      <c r="AB21133" s="0" t="n">
        <v>235</v>
      </c>
      <c r="AC21133" s="0" t="n">
        <v>50311</v>
      </c>
      <c r="AD21133" s="0" t="n">
        <v>0</v>
      </c>
    </row>
    <row r="21134" customFormat="false" ht="12.75" hidden="false" customHeight="false" outlineLevel="0" collapsed="false">
      <c r="W21134" s="0" t="str">
        <f aca="false">Z21134&amp;"_"&amp;AA21134</f>
        <v>56052_240</v>
      </c>
      <c r="X21134" s="0" t="n">
        <v>2701781</v>
      </c>
      <c r="Y21134" s="0" t="n">
        <v>2002</v>
      </c>
      <c r="Z21134" s="0" t="n">
        <v>56052</v>
      </c>
      <c r="AA21134" s="0" t="n">
        <v>240</v>
      </c>
      <c r="AB21134" s="0" t="n">
        <v>240</v>
      </c>
      <c r="AC21134" s="0" t="n">
        <v>50312</v>
      </c>
      <c r="AD21134" s="0" t="n">
        <v>0</v>
      </c>
    </row>
    <row r="21135" customFormat="false" ht="12.75" hidden="false" customHeight="false" outlineLevel="0" collapsed="false">
      <c r="W21135" s="0" t="str">
        <f aca="false">Z21135&amp;"_"&amp;AA21135</f>
        <v>56052_245</v>
      </c>
      <c r="X21135" s="0" t="n">
        <v>2701782</v>
      </c>
      <c r="Y21135" s="0" t="n">
        <v>2002</v>
      </c>
      <c r="Z21135" s="0" t="n">
        <v>56052</v>
      </c>
      <c r="AA21135" s="0" t="n">
        <v>245</v>
      </c>
      <c r="AB21135" s="0" t="n">
        <v>245</v>
      </c>
      <c r="AC21135" s="0" t="n">
        <v>50313</v>
      </c>
      <c r="AD21135" s="0" t="n">
        <v>0</v>
      </c>
    </row>
    <row r="21136" customFormat="false" ht="12.75" hidden="false" customHeight="false" outlineLevel="0" collapsed="false">
      <c r="W21136" s="0" t="str">
        <f aca="false">Z21136&amp;"_"&amp;AA21136</f>
        <v>56052_250</v>
      </c>
      <c r="X21136" s="0" t="n">
        <v>2701783</v>
      </c>
      <c r="Y21136" s="0" t="n">
        <v>2002</v>
      </c>
      <c r="Z21136" s="0" t="n">
        <v>56052</v>
      </c>
      <c r="AA21136" s="0" t="n">
        <v>250</v>
      </c>
      <c r="AB21136" s="0" t="n">
        <v>250</v>
      </c>
      <c r="AC21136" s="0" t="n">
        <v>50314</v>
      </c>
      <c r="AD21136" s="0" t="n">
        <v>0</v>
      </c>
    </row>
    <row r="21137" customFormat="false" ht="12.75" hidden="false" customHeight="false" outlineLevel="0" collapsed="false">
      <c r="W21137" s="0" t="str">
        <f aca="false">Z21137&amp;"_"&amp;AA21137</f>
        <v>56052_255</v>
      </c>
      <c r="X21137" s="0" t="n">
        <v>2701784</v>
      </c>
      <c r="Y21137" s="0" t="n">
        <v>2002</v>
      </c>
      <c r="Z21137" s="0" t="n">
        <v>56052</v>
      </c>
      <c r="AA21137" s="0" t="n">
        <v>255</v>
      </c>
      <c r="AB21137" s="0" t="n">
        <v>255</v>
      </c>
      <c r="AC21137" s="0" t="n">
        <v>56083</v>
      </c>
      <c r="AD21137" s="0" t="n">
        <v>0</v>
      </c>
    </row>
    <row r="21138" customFormat="false" ht="12.75" hidden="false" customHeight="false" outlineLevel="0" collapsed="false">
      <c r="W21138" s="0" t="str">
        <f aca="false">Z21138&amp;"_"&amp;AA21138</f>
        <v>56052_298</v>
      </c>
      <c r="X21138" s="0" t="n">
        <v>2701785</v>
      </c>
      <c r="Y21138" s="0" t="n">
        <v>2002</v>
      </c>
      <c r="Z21138" s="0" t="n">
        <v>56052</v>
      </c>
      <c r="AA21138" s="0" t="n">
        <v>298</v>
      </c>
      <c r="AB21138" s="0" t="n">
        <v>298</v>
      </c>
      <c r="AC21138" s="0" t="n">
        <v>50315</v>
      </c>
      <c r="AD21138" s="0" t="n">
        <v>0</v>
      </c>
    </row>
    <row r="21139" customFormat="false" ht="12.75" hidden="false" customHeight="false" outlineLevel="0" collapsed="false">
      <c r="W21139" s="0" t="str">
        <f aca="false">Z21139&amp;"_"&amp;AA21139</f>
        <v>56052_299</v>
      </c>
      <c r="X21139" s="0" t="n">
        <v>2701786</v>
      </c>
      <c r="Y21139" s="0" t="n">
        <v>2002</v>
      </c>
      <c r="Z21139" s="0" t="n">
        <v>56052</v>
      </c>
      <c r="AA21139" s="0" t="n">
        <v>299</v>
      </c>
      <c r="AB21139" s="0" t="n">
        <v>299</v>
      </c>
      <c r="AC21139" s="0" t="n">
        <v>50316</v>
      </c>
      <c r="AD21139" s="0" t="n">
        <v>0</v>
      </c>
    </row>
    <row r="21140" customFormat="false" ht="12.75" hidden="false" customHeight="false" outlineLevel="0" collapsed="false">
      <c r="W21140" s="0" t="str">
        <f aca="false">Z21140&amp;"_"&amp;AA21140</f>
        <v>56052_410</v>
      </c>
      <c r="X21140" s="0" t="n">
        <v>2701787</v>
      </c>
      <c r="Y21140" s="0" t="n">
        <v>2002</v>
      </c>
      <c r="Z21140" s="0" t="n">
        <v>56052</v>
      </c>
      <c r="AA21140" s="0" t="n">
        <v>410</v>
      </c>
      <c r="AB21140" s="0" t="n">
        <v>410</v>
      </c>
      <c r="AC21140" s="0" t="n">
        <v>50317</v>
      </c>
      <c r="AD21140" s="0" t="n">
        <v>291168</v>
      </c>
    </row>
    <row r="21141" customFormat="false" ht="12.75" hidden="false" customHeight="false" outlineLevel="0" collapsed="false">
      <c r="W21141" s="0" t="str">
        <f aca="false">Z21141&amp;"_"&amp;AA21141</f>
        <v>56052_420</v>
      </c>
      <c r="X21141" s="0" t="n">
        <v>2701788</v>
      </c>
      <c r="Y21141" s="0" t="n">
        <v>2002</v>
      </c>
      <c r="Z21141" s="0" t="n">
        <v>56052</v>
      </c>
      <c r="AA21141" s="0" t="n">
        <v>420</v>
      </c>
      <c r="AB21141" s="0" t="n">
        <v>420</v>
      </c>
      <c r="AC21141" s="0" t="n">
        <v>50318</v>
      </c>
      <c r="AD21141" s="0" t="n">
        <v>0</v>
      </c>
    </row>
    <row r="21142" customFormat="false" ht="12.75" hidden="false" customHeight="false" outlineLevel="0" collapsed="false">
      <c r="W21142" s="0" t="str">
        <f aca="false">Z21142&amp;"_"&amp;AA21142</f>
        <v>56052_499</v>
      </c>
      <c r="X21142" s="0" t="n">
        <v>2701789</v>
      </c>
      <c r="Y21142" s="0" t="n">
        <v>2002</v>
      </c>
      <c r="Z21142" s="0" t="n">
        <v>56052</v>
      </c>
      <c r="AA21142" s="0" t="n">
        <v>499</v>
      </c>
      <c r="AB21142" s="0" t="n">
        <v>499</v>
      </c>
      <c r="AC21142" s="0" t="n">
        <v>50319</v>
      </c>
      <c r="AD21142" s="0" t="n">
        <v>291168</v>
      </c>
    </row>
    <row r="21143" customFormat="false" ht="12.75" hidden="false" customHeight="false" outlineLevel="0" collapsed="false">
      <c r="W21143" s="0" t="str">
        <f aca="false">Z21143&amp;"_"&amp;AA21143</f>
        <v>56052_699</v>
      </c>
      <c r="X21143" s="0" t="n">
        <v>2701790</v>
      </c>
      <c r="Y21143" s="0" t="n">
        <v>2002</v>
      </c>
      <c r="Z21143" s="0" t="n">
        <v>56052</v>
      </c>
      <c r="AA21143" s="0" t="n">
        <v>699</v>
      </c>
      <c r="AB21143" s="0" t="n">
        <v>699</v>
      </c>
      <c r="AC21143" s="0" t="n">
        <v>50320</v>
      </c>
      <c r="AD21143" s="0" t="n">
        <v>0</v>
      </c>
    </row>
    <row r="21144" customFormat="false" ht="12.75" hidden="false" customHeight="false" outlineLevel="0" collapsed="false">
      <c r="W21144" s="0" t="str">
        <f aca="false">Z21144&amp;"_"&amp;AA21144</f>
        <v>56052_810</v>
      </c>
      <c r="X21144" s="0" t="n">
        <v>2701791</v>
      </c>
      <c r="Y21144" s="0" t="n">
        <v>2002</v>
      </c>
      <c r="Z21144" s="0" t="n">
        <v>56052</v>
      </c>
      <c r="AA21144" s="0" t="n">
        <v>810</v>
      </c>
      <c r="AB21144" s="0" t="n">
        <v>810</v>
      </c>
      <c r="AC21144" s="0" t="n">
        <v>52153</v>
      </c>
      <c r="AD21144" s="0" t="n">
        <v>0</v>
      </c>
    </row>
    <row r="21145" customFormat="false" ht="12.75" hidden="false" customHeight="false" outlineLevel="0" collapsed="false">
      <c r="W21145" s="0" t="str">
        <f aca="false">Z21145&amp;"_"&amp;AA21145</f>
        <v>56052_820</v>
      </c>
      <c r="X21145" s="0" t="n">
        <v>2701792</v>
      </c>
      <c r="Y21145" s="0" t="n">
        <v>2002</v>
      </c>
      <c r="Z21145" s="0" t="n">
        <v>56052</v>
      </c>
      <c r="AA21145" s="0" t="n">
        <v>820</v>
      </c>
      <c r="AB21145" s="0" t="n">
        <v>820</v>
      </c>
      <c r="AC21145" s="0" t="n">
        <v>52154</v>
      </c>
      <c r="AD21145" s="0" t="n">
        <v>0</v>
      </c>
    </row>
    <row r="21146" customFormat="false" ht="12.75" hidden="false" customHeight="false" outlineLevel="0" collapsed="false">
      <c r="W21146" s="0" t="str">
        <f aca="false">Z21146&amp;"_"&amp;AA21146</f>
        <v>56052_830</v>
      </c>
      <c r="X21146" s="0" t="n">
        <v>2701793</v>
      </c>
      <c r="Y21146" s="0" t="n">
        <v>2002</v>
      </c>
      <c r="Z21146" s="0" t="n">
        <v>56052</v>
      </c>
      <c r="AA21146" s="0" t="n">
        <v>830</v>
      </c>
      <c r="AB21146" s="0" t="n">
        <v>830</v>
      </c>
      <c r="AC21146" s="0" t="n">
        <v>52155</v>
      </c>
      <c r="AD21146" s="0" t="n">
        <v>0</v>
      </c>
    </row>
    <row r="21147" customFormat="false" ht="12.75" hidden="false" customHeight="false" outlineLevel="0" collapsed="false">
      <c r="W21147" s="0" t="str">
        <f aca="false">Z21147&amp;"_"&amp;AA21147</f>
        <v>56052_840</v>
      </c>
      <c r="X21147" s="0" t="n">
        <v>2701794</v>
      </c>
      <c r="Y21147" s="0" t="n">
        <v>2002</v>
      </c>
      <c r="Z21147" s="0" t="n">
        <v>56052</v>
      </c>
      <c r="AA21147" s="0" t="n">
        <v>840</v>
      </c>
      <c r="AB21147" s="0" t="n">
        <v>840</v>
      </c>
      <c r="AC21147" s="0" t="n">
        <v>52156</v>
      </c>
      <c r="AD21147" s="0" t="n">
        <v>0</v>
      </c>
    </row>
    <row r="21148" customFormat="false" ht="12.75" hidden="false" customHeight="false" outlineLevel="0" collapsed="false">
      <c r="W21148" s="0" t="str">
        <f aca="false">Z21148&amp;"_"&amp;AA21148</f>
        <v>56052_850</v>
      </c>
      <c r="X21148" s="0" t="n">
        <v>2701795</v>
      </c>
      <c r="Y21148" s="0" t="n">
        <v>2002</v>
      </c>
      <c r="Z21148" s="0" t="n">
        <v>56052</v>
      </c>
      <c r="AA21148" s="0" t="n">
        <v>850</v>
      </c>
      <c r="AB21148" s="0" t="n">
        <v>850</v>
      </c>
      <c r="AC21148" s="0" t="n">
        <v>52157</v>
      </c>
      <c r="AD21148" s="0" t="n">
        <v>0</v>
      </c>
    </row>
    <row r="21149" customFormat="false" ht="12.75" hidden="false" customHeight="false" outlineLevel="0" collapsed="false">
      <c r="W21149" s="0" t="str">
        <f aca="false">Z21149&amp;"_"&amp;AA21149</f>
        <v>56052_860</v>
      </c>
      <c r="X21149" s="0" t="n">
        <v>2701796</v>
      </c>
      <c r="Y21149" s="0" t="n">
        <v>2002</v>
      </c>
      <c r="Z21149" s="0" t="n">
        <v>56052</v>
      </c>
      <c r="AA21149" s="0" t="n">
        <v>860</v>
      </c>
      <c r="AB21149" s="0" t="n">
        <v>860</v>
      </c>
      <c r="AC21149" s="0" t="n">
        <v>52158</v>
      </c>
      <c r="AD21149" s="0" t="n">
        <v>0</v>
      </c>
    </row>
    <row r="21150" customFormat="false" ht="12.75" hidden="false" customHeight="false" outlineLevel="0" collapsed="false">
      <c r="W21150" s="0" t="str">
        <f aca="false">Z21150&amp;"_"&amp;AA21150</f>
        <v>56052_870</v>
      </c>
      <c r="X21150" s="0" t="n">
        <v>2701797</v>
      </c>
      <c r="Y21150" s="0" t="n">
        <v>2002</v>
      </c>
      <c r="Z21150" s="0" t="n">
        <v>56052</v>
      </c>
      <c r="AA21150" s="0" t="n">
        <v>870</v>
      </c>
      <c r="AB21150" s="0" t="n">
        <v>870</v>
      </c>
      <c r="AC21150" s="0" t="n">
        <v>52159</v>
      </c>
      <c r="AD21150" s="0" t="n">
        <v>0</v>
      </c>
    </row>
    <row r="21151" customFormat="false" ht="12.75" hidden="false" customHeight="false" outlineLevel="0" collapsed="false">
      <c r="W21151" s="0" t="str">
        <f aca="false">Z21151&amp;"_"&amp;AA21151</f>
        <v>56052_897</v>
      </c>
      <c r="X21151" s="0" t="n">
        <v>2701798</v>
      </c>
      <c r="Y21151" s="0" t="n">
        <v>2002</v>
      </c>
      <c r="Z21151" s="0" t="n">
        <v>56052</v>
      </c>
      <c r="AA21151" s="0" t="n">
        <v>897</v>
      </c>
      <c r="AB21151" s="0" t="n">
        <v>897</v>
      </c>
      <c r="AC21151" s="0" t="n">
        <v>52160</v>
      </c>
      <c r="AD21151" s="0" t="n">
        <v>0</v>
      </c>
    </row>
    <row r="21152" customFormat="false" ht="12.75" hidden="false" customHeight="false" outlineLevel="0" collapsed="false">
      <c r="W21152" s="0" t="str">
        <f aca="false">Z21152&amp;"_"&amp;AA21152</f>
        <v>56052_898</v>
      </c>
      <c r="X21152" s="0" t="n">
        <v>2701799</v>
      </c>
      <c r="Y21152" s="0" t="n">
        <v>2002</v>
      </c>
      <c r="Z21152" s="0" t="n">
        <v>56052</v>
      </c>
      <c r="AA21152" s="0" t="n">
        <v>898</v>
      </c>
      <c r="AB21152" s="0" t="n">
        <v>898</v>
      </c>
      <c r="AC21152" s="0" t="n">
        <v>52161</v>
      </c>
      <c r="AD21152" s="0" t="n">
        <v>0</v>
      </c>
    </row>
    <row r="21153" customFormat="false" ht="12.75" hidden="false" customHeight="false" outlineLevel="0" collapsed="false">
      <c r="W21153" s="0" t="str">
        <f aca="false">Z21153&amp;"_"&amp;AA21153</f>
        <v>56052_899</v>
      </c>
      <c r="X21153" s="0" t="n">
        <v>2701800</v>
      </c>
      <c r="Y21153" s="0" t="n">
        <v>2002</v>
      </c>
      <c r="Z21153" s="0" t="n">
        <v>56052</v>
      </c>
      <c r="AA21153" s="0" t="n">
        <v>899</v>
      </c>
      <c r="AB21153" s="0" t="n">
        <v>899</v>
      </c>
      <c r="AC21153" s="0" t="n">
        <v>52162</v>
      </c>
      <c r="AD21153" s="0" t="n">
        <v>0</v>
      </c>
    </row>
    <row r="21154" customFormat="false" ht="12.75" hidden="false" customHeight="false" outlineLevel="0" collapsed="false">
      <c r="W21154" s="0" t="str">
        <f aca="false">Z21154&amp;"_"&amp;AA21154</f>
        <v>56052_2010</v>
      </c>
      <c r="X21154" s="0" t="n">
        <v>2701802</v>
      </c>
      <c r="Y21154" s="0" t="n">
        <v>2002</v>
      </c>
      <c r="Z21154" s="0" t="n">
        <v>56052</v>
      </c>
      <c r="AA21154" s="0" t="n">
        <v>2010</v>
      </c>
      <c r="AB21154" s="0" t="n">
        <v>2010</v>
      </c>
      <c r="AC21154" s="0" t="n">
        <v>50332</v>
      </c>
      <c r="AD21154" s="0" t="n">
        <v>74374</v>
      </c>
    </row>
    <row r="21155" customFormat="false" ht="12.75" hidden="false" customHeight="false" outlineLevel="0" collapsed="false">
      <c r="W21155" s="0" t="str">
        <f aca="false">Z21155&amp;"_"&amp;AA21155</f>
        <v>56052_2020</v>
      </c>
      <c r="X21155" s="0" t="n">
        <v>2701803</v>
      </c>
      <c r="Y21155" s="0" t="n">
        <v>2002</v>
      </c>
      <c r="Z21155" s="0" t="n">
        <v>56052</v>
      </c>
      <c r="AA21155" s="0" t="n">
        <v>2020</v>
      </c>
      <c r="AB21155" s="0" t="n">
        <v>2020</v>
      </c>
      <c r="AC21155" s="0" t="n">
        <v>50333</v>
      </c>
      <c r="AD21155" s="0" t="n">
        <v>101528</v>
      </c>
    </row>
    <row r="21156" customFormat="false" ht="12.75" hidden="false" customHeight="false" outlineLevel="0" collapsed="false">
      <c r="W21156" s="0" t="str">
        <f aca="false">Z21156&amp;"_"&amp;AA21156</f>
        <v>56052_3098</v>
      </c>
      <c r="X21156" s="0" t="n">
        <v>2701806</v>
      </c>
      <c r="Y21156" s="0" t="n">
        <v>2002</v>
      </c>
      <c r="Z21156" s="0" t="n">
        <v>56052</v>
      </c>
      <c r="AA21156" s="0" t="n">
        <v>3098</v>
      </c>
      <c r="AB21156" s="0" t="n">
        <v>3098</v>
      </c>
      <c r="AC21156" s="0" t="n">
        <v>56084</v>
      </c>
      <c r="AD21156" s="0" t="n">
        <v>467070</v>
      </c>
    </row>
    <row r="21157" customFormat="false" ht="12.75" hidden="false" customHeight="false" outlineLevel="0" collapsed="false">
      <c r="W21157" s="0" t="str">
        <f aca="false">Z21157&amp;"_"&amp;AA21157</f>
        <v>56052_3210</v>
      </c>
      <c r="X21157" s="0" t="n">
        <v>2701807</v>
      </c>
      <c r="Y21157" s="0" t="n">
        <v>2002</v>
      </c>
      <c r="Z21157" s="0" t="n">
        <v>56052</v>
      </c>
      <c r="AA21157" s="0" t="n">
        <v>3210</v>
      </c>
      <c r="AB21157" s="0" t="n">
        <v>3210</v>
      </c>
      <c r="AC21157" s="0" t="n">
        <v>50337</v>
      </c>
      <c r="AD21157" s="0" t="n">
        <v>0</v>
      </c>
    </row>
    <row r="21158" customFormat="false" ht="12.75" hidden="false" customHeight="false" outlineLevel="0" collapsed="false">
      <c r="W21158" s="0" t="str">
        <f aca="false">Z21158&amp;"_"&amp;AA21158</f>
        <v>56052_3220</v>
      </c>
      <c r="X21158" s="0" t="n">
        <v>2701808</v>
      </c>
      <c r="Y21158" s="0" t="n">
        <v>2002</v>
      </c>
      <c r="Z21158" s="0" t="n">
        <v>56052</v>
      </c>
      <c r="AA21158" s="0" t="n">
        <v>3220</v>
      </c>
      <c r="AB21158" s="0" t="n">
        <v>3220</v>
      </c>
      <c r="AC21158" s="0" t="n">
        <v>50338</v>
      </c>
      <c r="AD21158" s="0" t="n">
        <v>0</v>
      </c>
    </row>
    <row r="21159" customFormat="false" ht="12.75" hidden="false" customHeight="false" outlineLevel="0" collapsed="false">
      <c r="W21159" s="0" t="str">
        <f aca="false">Z21159&amp;"_"&amp;AA21159</f>
        <v>56052_3230</v>
      </c>
      <c r="X21159" s="0" t="n">
        <v>2701809</v>
      </c>
      <c r="Y21159" s="0" t="n">
        <v>2002</v>
      </c>
      <c r="Z21159" s="0" t="n">
        <v>56052</v>
      </c>
      <c r="AA21159" s="0" t="n">
        <v>3230</v>
      </c>
      <c r="AB21159" s="0" t="n">
        <v>3230</v>
      </c>
      <c r="AC21159" s="0" t="n">
        <v>50339</v>
      </c>
      <c r="AD21159" s="0" t="n">
        <v>0</v>
      </c>
    </row>
    <row r="21160" customFormat="false" ht="12.75" hidden="false" customHeight="false" outlineLevel="0" collapsed="false">
      <c r="W21160" s="0" t="str">
        <f aca="false">Z21160&amp;"_"&amp;AA21160</f>
        <v>56052_3299</v>
      </c>
      <c r="X21160" s="0" t="n">
        <v>2701810</v>
      </c>
      <c r="Y21160" s="0" t="n">
        <v>2002</v>
      </c>
      <c r="Z21160" s="0" t="n">
        <v>56052</v>
      </c>
      <c r="AA21160" s="0" t="n">
        <v>3299</v>
      </c>
      <c r="AB21160" s="0" t="n">
        <v>3299</v>
      </c>
      <c r="AC21160" s="0" t="n">
        <v>50340</v>
      </c>
      <c r="AD21160" s="0" t="n">
        <v>0</v>
      </c>
    </row>
    <row r="21161" customFormat="false" ht="12.75" hidden="false" customHeight="false" outlineLevel="0" collapsed="false">
      <c r="W21161" s="0" t="str">
        <f aca="false">Z21161&amp;"_"&amp;AA21161</f>
        <v>56052_3410</v>
      </c>
      <c r="X21161" s="0" t="n">
        <v>2701811</v>
      </c>
      <c r="Y21161" s="0" t="n">
        <v>2002</v>
      </c>
      <c r="Z21161" s="0" t="n">
        <v>56052</v>
      </c>
      <c r="AA21161" s="0" t="n">
        <v>3410</v>
      </c>
      <c r="AB21161" s="0" t="n">
        <v>3410</v>
      </c>
      <c r="AC21161" s="0" t="n">
        <v>50341</v>
      </c>
      <c r="AD21161" s="0" t="n">
        <v>0</v>
      </c>
    </row>
    <row r="21162" customFormat="false" ht="12.75" hidden="false" customHeight="false" outlineLevel="0" collapsed="false">
      <c r="W21162" s="0" t="str">
        <f aca="false">Z21162&amp;"_"&amp;AA21162</f>
        <v>56052_3420</v>
      </c>
      <c r="X21162" s="0" t="n">
        <v>2701812</v>
      </c>
      <c r="Y21162" s="0" t="n">
        <v>2002</v>
      </c>
      <c r="Z21162" s="0" t="n">
        <v>56052</v>
      </c>
      <c r="AA21162" s="0" t="n">
        <v>3420</v>
      </c>
      <c r="AB21162" s="0" t="n">
        <v>3420.1</v>
      </c>
      <c r="AC21162" s="0" t="n">
        <v>52166</v>
      </c>
      <c r="AD21162" s="0" t="n">
        <v>0</v>
      </c>
    </row>
    <row r="21163" customFormat="false" ht="12.75" hidden="false" customHeight="false" outlineLevel="0" collapsed="false">
      <c r="W21163" s="0" t="str">
        <f aca="false">Z21163&amp;"_"&amp;AA21163</f>
        <v>56052_3499</v>
      </c>
      <c r="X21163" s="0" t="n">
        <v>2701813</v>
      </c>
      <c r="Y21163" s="0" t="n">
        <v>2002</v>
      </c>
      <c r="Z21163" s="0" t="n">
        <v>56052</v>
      </c>
      <c r="AA21163" s="0" t="n">
        <v>3499</v>
      </c>
      <c r="AB21163" s="0" t="n">
        <v>3499</v>
      </c>
      <c r="AC21163" s="0" t="n">
        <v>50343</v>
      </c>
      <c r="AD21163" s="0" t="n">
        <v>0</v>
      </c>
    </row>
    <row r="21164" customFormat="false" ht="12.75" hidden="false" customHeight="false" outlineLevel="0" collapsed="false">
      <c r="W21164" s="0" t="str">
        <f aca="false">Z21164&amp;"_"&amp;AA21164</f>
        <v>56052_5010</v>
      </c>
      <c r="X21164" s="0" t="n">
        <v>2701815</v>
      </c>
      <c r="Y21164" s="0" t="n">
        <v>2002</v>
      </c>
      <c r="Z21164" s="0" t="n">
        <v>56052</v>
      </c>
      <c r="AA21164" s="0" t="n">
        <v>5010</v>
      </c>
      <c r="AB21164" s="0" t="n">
        <v>5010</v>
      </c>
      <c r="AC21164" s="0" t="n">
        <v>50345</v>
      </c>
      <c r="AD21164" s="0" t="n">
        <v>0</v>
      </c>
    </row>
    <row r="21165" customFormat="false" ht="12.75" hidden="false" customHeight="false" outlineLevel="0" collapsed="false">
      <c r="W21165" s="0" t="str">
        <f aca="false">Z21165&amp;"_"&amp;AA21165</f>
        <v>56052_5020</v>
      </c>
      <c r="X21165" s="0" t="n">
        <v>2701816</v>
      </c>
      <c r="Y21165" s="0" t="n">
        <v>2002</v>
      </c>
      <c r="Z21165" s="0" t="n">
        <v>56052</v>
      </c>
      <c r="AA21165" s="0" t="n">
        <v>5020</v>
      </c>
      <c r="AB21165" s="0" t="n">
        <v>5020</v>
      </c>
      <c r="AC21165" s="0" t="n">
        <v>50346</v>
      </c>
      <c r="AD21165" s="0" t="n">
        <v>467070</v>
      </c>
    </row>
    <row r="21166" customFormat="false" ht="12.75" hidden="false" customHeight="false" outlineLevel="0" collapsed="false">
      <c r="W21166" s="0" t="str">
        <f aca="false">Z21166&amp;"_"&amp;AA21166</f>
        <v>56052_5040</v>
      </c>
      <c r="X21166" s="0" t="n">
        <v>2701817</v>
      </c>
      <c r="Y21166" s="0" t="n">
        <v>2002</v>
      </c>
      <c r="Z21166" s="0" t="n">
        <v>56052</v>
      </c>
      <c r="AA21166" s="0" t="n">
        <v>5040</v>
      </c>
      <c r="AB21166" s="0" t="n">
        <v>5040</v>
      </c>
      <c r="AC21166" s="0" t="n">
        <v>50347</v>
      </c>
      <c r="AD21166" s="0" t="n">
        <v>467070</v>
      </c>
    </row>
    <row r="21167" customFormat="false" ht="12.75" hidden="false" customHeight="false" outlineLevel="0" collapsed="false">
      <c r="W21167" s="0" t="str">
        <f aca="false">Z21167&amp;"_"&amp;AA21167</f>
        <v>56052_5050</v>
      </c>
      <c r="X21167" s="0" t="n">
        <v>2701818</v>
      </c>
      <c r="Y21167" s="0" t="n">
        <v>2002</v>
      </c>
      <c r="Z21167" s="0" t="n">
        <v>56052</v>
      </c>
      <c r="AA21167" s="0" t="n">
        <v>5050</v>
      </c>
      <c r="AB21167" s="0" t="n">
        <v>5050</v>
      </c>
      <c r="AC21167" s="0" t="n">
        <v>52042</v>
      </c>
      <c r="AD21167" s="0" t="n">
        <v>0</v>
      </c>
    </row>
    <row r="21168" customFormat="false" ht="12.75" hidden="false" customHeight="false" outlineLevel="0" collapsed="false">
      <c r="W21168" s="0" t="str">
        <f aca="false">Z21168&amp;"_"&amp;AA21168</f>
        <v>56052_5060</v>
      </c>
      <c r="X21168" s="0" t="n">
        <v>2701819</v>
      </c>
      <c r="Y21168" s="0" t="n">
        <v>2002</v>
      </c>
      <c r="Z21168" s="0" t="n">
        <v>56052</v>
      </c>
      <c r="AA21168" s="0" t="n">
        <v>5060</v>
      </c>
      <c r="AB21168" s="0" t="n">
        <v>5060</v>
      </c>
      <c r="AC21168" s="0" t="n">
        <v>52043</v>
      </c>
      <c r="AD21168" s="0" t="n">
        <v>0</v>
      </c>
    </row>
    <row r="21169" customFormat="false" ht="12.75" hidden="false" customHeight="false" outlineLevel="0" collapsed="false">
      <c r="W21169" s="0" t="str">
        <f aca="false">Z21169&amp;"_"&amp;AA21169</f>
        <v>56052_5090</v>
      </c>
      <c r="X21169" s="0" t="n">
        <v>2701820</v>
      </c>
      <c r="Y21169" s="0" t="n">
        <v>2002</v>
      </c>
      <c r="Z21169" s="0" t="n">
        <v>56052</v>
      </c>
      <c r="AA21169" s="0" t="n">
        <v>5090</v>
      </c>
      <c r="AB21169" s="0" t="n">
        <v>5090</v>
      </c>
      <c r="AC21169" s="0" t="n">
        <v>50348</v>
      </c>
      <c r="AD21169" s="0" t="n">
        <v>0</v>
      </c>
    </row>
    <row r="21170" customFormat="false" ht="12.75" hidden="false" customHeight="false" outlineLevel="0" collapsed="false">
      <c r="W21170" s="0" t="str">
        <f aca="false">Z21170&amp;"_"&amp;AA21170</f>
        <v>56052_5200</v>
      </c>
      <c r="X21170" s="0" t="n">
        <v>2701821</v>
      </c>
      <c r="Y21170" s="0" t="n">
        <v>2002</v>
      </c>
      <c r="Z21170" s="0" t="n">
        <v>56052</v>
      </c>
      <c r="AA21170" s="0" t="n">
        <v>5200</v>
      </c>
      <c r="AB21170" s="0" t="n">
        <v>5200</v>
      </c>
      <c r="AC21170" s="0" t="n">
        <v>50349</v>
      </c>
      <c r="AD21170" s="0" t="n">
        <v>0</v>
      </c>
    </row>
    <row r="21171" customFormat="false" ht="12.75" hidden="false" customHeight="false" outlineLevel="0" collapsed="false">
      <c r="W21171" s="0" t="str">
        <f aca="false">Z21171&amp;"_"&amp;AA21171</f>
        <v>56052_5400</v>
      </c>
      <c r="X21171" s="0" t="n">
        <v>2701826</v>
      </c>
      <c r="Y21171" s="0" t="n">
        <v>2002</v>
      </c>
      <c r="Z21171" s="0" t="n">
        <v>56052</v>
      </c>
      <c r="AA21171" s="0" t="n">
        <v>5400</v>
      </c>
      <c r="AB21171" s="0" t="n">
        <v>5499</v>
      </c>
      <c r="AC21171" s="0" t="n">
        <v>52163</v>
      </c>
      <c r="AD21171" s="0" t="n">
        <v>0</v>
      </c>
    </row>
    <row r="21172" customFormat="false" ht="12.75" hidden="false" customHeight="false" outlineLevel="0" collapsed="false">
      <c r="W21172" s="0" t="str">
        <f aca="false">Z21172&amp;"_"&amp;AA21172</f>
        <v>56052_5410</v>
      </c>
      <c r="X21172" s="0" t="n">
        <v>2701822</v>
      </c>
      <c r="Y21172" s="0" t="n">
        <v>2002</v>
      </c>
      <c r="Z21172" s="0" t="n">
        <v>56052</v>
      </c>
      <c r="AA21172" s="0" t="n">
        <v>5410</v>
      </c>
      <c r="AB21172" s="0" t="n">
        <v>5410</v>
      </c>
      <c r="AC21172" s="0" t="n">
        <v>50351</v>
      </c>
      <c r="AD21172" s="0" t="n">
        <v>0</v>
      </c>
    </row>
    <row r="21173" customFormat="false" ht="12.75" hidden="false" customHeight="false" outlineLevel="0" collapsed="false">
      <c r="W21173" s="0" t="str">
        <f aca="false">Z21173&amp;"_"&amp;AA21173</f>
        <v>56052_5420</v>
      </c>
      <c r="X21173" s="0" t="n">
        <v>2701823</v>
      </c>
      <c r="Y21173" s="0" t="n">
        <v>2002</v>
      </c>
      <c r="Z21173" s="0" t="n">
        <v>56052</v>
      </c>
      <c r="AA21173" s="0" t="n">
        <v>5420</v>
      </c>
      <c r="AB21173" s="0" t="n">
        <v>5420</v>
      </c>
      <c r="AC21173" s="0" t="n">
        <v>50352</v>
      </c>
      <c r="AD21173" s="0" t="n">
        <v>0</v>
      </c>
    </row>
    <row r="21174" customFormat="false" ht="12.75" hidden="false" customHeight="false" outlineLevel="0" collapsed="false">
      <c r="W21174" s="0" t="str">
        <f aca="false">Z21174&amp;"_"&amp;AA21174</f>
        <v>56052_5430</v>
      </c>
      <c r="X21174" s="0" t="n">
        <v>2701824</v>
      </c>
      <c r="Y21174" s="0" t="n">
        <v>2002</v>
      </c>
      <c r="Z21174" s="0" t="n">
        <v>56052</v>
      </c>
      <c r="AA21174" s="0" t="n">
        <v>5430</v>
      </c>
      <c r="AB21174" s="0" t="n">
        <v>5430</v>
      </c>
      <c r="AC21174" s="0" t="n">
        <v>50353</v>
      </c>
      <c r="AD21174" s="0" t="n">
        <v>0</v>
      </c>
    </row>
    <row r="21175" customFormat="false" ht="12.75" hidden="false" customHeight="false" outlineLevel="0" collapsed="false">
      <c r="W21175" s="0" t="str">
        <f aca="false">Z21175&amp;"_"&amp;AA21175</f>
        <v>56052_5498</v>
      </c>
      <c r="X21175" s="0" t="n">
        <v>2701825</v>
      </c>
      <c r="Y21175" s="0" t="n">
        <v>2002</v>
      </c>
      <c r="Z21175" s="0" t="n">
        <v>56052</v>
      </c>
      <c r="AA21175" s="0" t="n">
        <v>5498</v>
      </c>
      <c r="AB21175" s="0" t="n">
        <v>5498</v>
      </c>
      <c r="AC21175" s="0" t="n">
        <v>50354</v>
      </c>
      <c r="AD21175" s="0" t="n">
        <v>0</v>
      </c>
    </row>
    <row r="21176" customFormat="false" ht="12.75" hidden="false" customHeight="false" outlineLevel="0" collapsed="false">
      <c r="W21176" s="0" t="str">
        <f aca="false">Z21176&amp;"_"&amp;AA21176</f>
        <v>56052_6010</v>
      </c>
      <c r="X21176" s="0" t="n">
        <v>2701828</v>
      </c>
      <c r="Y21176" s="0" t="n">
        <v>2002</v>
      </c>
      <c r="Z21176" s="0" t="n">
        <v>56052</v>
      </c>
      <c r="AA21176" s="0" t="n">
        <v>6010</v>
      </c>
      <c r="AB21176" s="0" t="n">
        <v>6010.1</v>
      </c>
      <c r="AC21176" s="0" t="n">
        <v>56085</v>
      </c>
      <c r="AD21176" s="0" t="n">
        <v>0</v>
      </c>
    </row>
    <row r="21177" customFormat="false" ht="12.75" hidden="false" customHeight="false" outlineLevel="0" collapsed="false">
      <c r="W21177" s="0" t="str">
        <f aca="false">Z21177&amp;"_"&amp;AA21177</f>
        <v>56052_9910</v>
      </c>
      <c r="X21177" s="0" t="n">
        <v>2701801</v>
      </c>
      <c r="Y21177" s="0" t="n">
        <v>2002</v>
      </c>
      <c r="Z21177" s="0" t="n">
        <v>56052</v>
      </c>
      <c r="AA21177" s="0" t="n">
        <v>9910</v>
      </c>
      <c r="AB21177" s="0" t="n">
        <v>1001</v>
      </c>
      <c r="AC21177" s="0" t="n">
        <v>50331</v>
      </c>
      <c r="AD21177" s="0" t="n">
        <v>291168</v>
      </c>
    </row>
    <row r="21178" customFormat="false" ht="12.75" hidden="false" customHeight="false" outlineLevel="0" collapsed="false">
      <c r="W21178" s="0" t="str">
        <f aca="false">Z21178&amp;"_"&amp;AA21178</f>
        <v>56052_9920</v>
      </c>
      <c r="X21178" s="0" t="n">
        <v>2701804</v>
      </c>
      <c r="Y21178" s="0" t="n">
        <v>2002</v>
      </c>
      <c r="Z21178" s="0" t="n">
        <v>56052</v>
      </c>
      <c r="AA21178" s="0" t="n">
        <v>9920</v>
      </c>
      <c r="AB21178" s="0" t="n">
        <v>2501</v>
      </c>
      <c r="AC21178" s="0" t="n">
        <v>50334</v>
      </c>
      <c r="AD21178" s="0" t="n">
        <v>175902</v>
      </c>
    </row>
    <row r="21179" customFormat="false" ht="12.75" hidden="false" customHeight="false" outlineLevel="0" collapsed="false">
      <c r="W21179" s="0" t="str">
        <f aca="false">Z21179&amp;"_"&amp;AA21179</f>
        <v>56052_9930</v>
      </c>
      <c r="X21179" s="0" t="n">
        <v>2701805</v>
      </c>
      <c r="Y21179" s="0" t="n">
        <v>2002</v>
      </c>
      <c r="Z21179" s="0" t="n">
        <v>56052</v>
      </c>
      <c r="AA21179" s="0" t="n">
        <v>9930</v>
      </c>
      <c r="AB21179" s="0" t="n">
        <v>2506</v>
      </c>
      <c r="AC21179" s="0" t="n">
        <v>50335</v>
      </c>
      <c r="AD21179" s="0" t="n">
        <v>467070</v>
      </c>
    </row>
    <row r="21180" customFormat="false" ht="12.75" hidden="false" customHeight="false" outlineLevel="0" collapsed="false">
      <c r="W21180" s="0" t="str">
        <f aca="false">Z21180&amp;"_"&amp;AA21180</f>
        <v>56052_9940</v>
      </c>
      <c r="X21180" s="0" t="n">
        <v>2701814</v>
      </c>
      <c r="Y21180" s="0" t="n">
        <v>2002</v>
      </c>
      <c r="Z21180" s="0" t="n">
        <v>56052</v>
      </c>
      <c r="AA21180" s="0" t="n">
        <v>9940</v>
      </c>
      <c r="AB21180" s="0" t="n">
        <v>4001</v>
      </c>
      <c r="AC21180" s="0" t="n">
        <v>50344</v>
      </c>
      <c r="AD21180" s="0" t="n">
        <v>467070</v>
      </c>
    </row>
    <row r="21181" customFormat="false" ht="12.75" hidden="false" customHeight="false" outlineLevel="0" collapsed="false">
      <c r="W21181" s="0" t="str">
        <f aca="false">Z21181&amp;"_"&amp;AA21181</f>
        <v>56052_9950</v>
      </c>
      <c r="X21181" s="0" t="n">
        <v>2701827</v>
      </c>
      <c r="Y21181" s="0" t="n">
        <v>2002</v>
      </c>
      <c r="Z21181" s="0" t="n">
        <v>56052</v>
      </c>
      <c r="AA21181" s="0" t="n">
        <v>9950</v>
      </c>
      <c r="AB21181" s="0" t="n">
        <v>5501</v>
      </c>
      <c r="AC21181" s="0" t="n">
        <v>50355</v>
      </c>
      <c r="AD21181" s="0" t="n">
        <v>0</v>
      </c>
    </row>
    <row r="21182" customFormat="false" ht="12.75" hidden="false" customHeight="false" outlineLevel="0" collapsed="false">
      <c r="W21182" s="0" t="str">
        <f aca="false">Z21182&amp;"_"&amp;AA21182</f>
        <v>56056_205</v>
      </c>
      <c r="X21182" s="0" t="n">
        <v>2701829</v>
      </c>
      <c r="Y21182" s="0" t="n">
        <v>2002</v>
      </c>
      <c r="Z21182" s="0" t="n">
        <v>56056</v>
      </c>
      <c r="AA21182" s="0" t="n">
        <v>205</v>
      </c>
      <c r="AB21182" s="0" t="n">
        <v>205</v>
      </c>
      <c r="AC21182" s="0" t="n">
        <v>50305</v>
      </c>
      <c r="AD21182" s="0" t="n">
        <v>0</v>
      </c>
    </row>
    <row r="21183" customFormat="false" ht="12.75" hidden="false" customHeight="false" outlineLevel="0" collapsed="false">
      <c r="W21183" s="0" t="str">
        <f aca="false">Z21183&amp;"_"&amp;AA21183</f>
        <v>56056_210</v>
      </c>
      <c r="X21183" s="0" t="n">
        <v>2701830</v>
      </c>
      <c r="Y21183" s="0" t="n">
        <v>2002</v>
      </c>
      <c r="Z21183" s="0" t="n">
        <v>56056</v>
      </c>
      <c r="AA21183" s="0" t="n">
        <v>210</v>
      </c>
      <c r="AB21183" s="0" t="n">
        <v>210</v>
      </c>
      <c r="AC21183" s="0" t="n">
        <v>50306</v>
      </c>
      <c r="AD21183" s="0" t="n">
        <v>0</v>
      </c>
    </row>
    <row r="21184" customFormat="false" ht="12.75" hidden="false" customHeight="false" outlineLevel="0" collapsed="false">
      <c r="W21184" s="0" t="str">
        <f aca="false">Z21184&amp;"_"&amp;AA21184</f>
        <v>56056_215</v>
      </c>
      <c r="X21184" s="0" t="n">
        <v>2701831</v>
      </c>
      <c r="Y21184" s="0" t="n">
        <v>2002</v>
      </c>
      <c r="Z21184" s="0" t="n">
        <v>56056</v>
      </c>
      <c r="AA21184" s="0" t="n">
        <v>215</v>
      </c>
      <c r="AB21184" s="0" t="n">
        <v>215</v>
      </c>
      <c r="AC21184" s="0" t="n">
        <v>50307</v>
      </c>
      <c r="AD21184" s="0" t="n">
        <v>0</v>
      </c>
    </row>
    <row r="21185" customFormat="false" ht="12.75" hidden="false" customHeight="false" outlineLevel="0" collapsed="false">
      <c r="W21185" s="0" t="str">
        <f aca="false">Z21185&amp;"_"&amp;AA21185</f>
        <v>56056_220</v>
      </c>
      <c r="X21185" s="0" t="n">
        <v>2701832</v>
      </c>
      <c r="Y21185" s="0" t="n">
        <v>2002</v>
      </c>
      <c r="Z21185" s="0" t="n">
        <v>56056</v>
      </c>
      <c r="AA21185" s="0" t="n">
        <v>220</v>
      </c>
      <c r="AB21185" s="0" t="n">
        <v>220</v>
      </c>
      <c r="AC21185" s="0" t="n">
        <v>50308</v>
      </c>
      <c r="AD21185" s="0" t="n">
        <v>0</v>
      </c>
    </row>
    <row r="21186" customFormat="false" ht="12.75" hidden="false" customHeight="false" outlineLevel="0" collapsed="false">
      <c r="W21186" s="0" t="str">
        <f aca="false">Z21186&amp;"_"&amp;AA21186</f>
        <v>56056_225</v>
      </c>
      <c r="X21186" s="0" t="n">
        <v>2701833</v>
      </c>
      <c r="Y21186" s="0" t="n">
        <v>2002</v>
      </c>
      <c r="Z21186" s="0" t="n">
        <v>56056</v>
      </c>
      <c r="AA21186" s="0" t="n">
        <v>225</v>
      </c>
      <c r="AB21186" s="0" t="n">
        <v>225</v>
      </c>
      <c r="AC21186" s="0" t="n">
        <v>50309</v>
      </c>
      <c r="AD21186" s="0" t="n">
        <v>0</v>
      </c>
    </row>
    <row r="21187" customFormat="false" ht="12.75" hidden="false" customHeight="false" outlineLevel="0" collapsed="false">
      <c r="W21187" s="0" t="str">
        <f aca="false">Z21187&amp;"_"&amp;AA21187</f>
        <v>56056_230</v>
      </c>
      <c r="X21187" s="0" t="n">
        <v>2701834</v>
      </c>
      <c r="Y21187" s="0" t="n">
        <v>2002</v>
      </c>
      <c r="Z21187" s="0" t="n">
        <v>56056</v>
      </c>
      <c r="AA21187" s="0" t="n">
        <v>230</v>
      </c>
      <c r="AB21187" s="0" t="n">
        <v>230</v>
      </c>
      <c r="AC21187" s="0" t="n">
        <v>50310</v>
      </c>
      <c r="AD21187" s="0" t="n">
        <v>0</v>
      </c>
    </row>
    <row r="21188" customFormat="false" ht="12.75" hidden="false" customHeight="false" outlineLevel="0" collapsed="false">
      <c r="W21188" s="0" t="str">
        <f aca="false">Z21188&amp;"_"&amp;AA21188</f>
        <v>56056_235</v>
      </c>
      <c r="X21188" s="0" t="n">
        <v>2701835</v>
      </c>
      <c r="Y21188" s="0" t="n">
        <v>2002</v>
      </c>
      <c r="Z21188" s="0" t="n">
        <v>56056</v>
      </c>
      <c r="AA21188" s="0" t="n">
        <v>235</v>
      </c>
      <c r="AB21188" s="0" t="n">
        <v>235</v>
      </c>
      <c r="AC21188" s="0" t="n">
        <v>50311</v>
      </c>
      <c r="AD21188" s="0" t="n">
        <v>0</v>
      </c>
    </row>
    <row r="21189" customFormat="false" ht="12.75" hidden="false" customHeight="false" outlineLevel="0" collapsed="false">
      <c r="W21189" s="0" t="str">
        <f aca="false">Z21189&amp;"_"&amp;AA21189</f>
        <v>56056_240</v>
      </c>
      <c r="X21189" s="0" t="n">
        <v>2701836</v>
      </c>
      <c r="Y21189" s="0" t="n">
        <v>2002</v>
      </c>
      <c r="Z21189" s="0" t="n">
        <v>56056</v>
      </c>
      <c r="AA21189" s="0" t="n">
        <v>240</v>
      </c>
      <c r="AB21189" s="0" t="n">
        <v>240</v>
      </c>
      <c r="AC21189" s="0" t="n">
        <v>50312</v>
      </c>
      <c r="AD21189" s="0" t="n">
        <v>0</v>
      </c>
    </row>
    <row r="21190" customFormat="false" ht="12.75" hidden="false" customHeight="false" outlineLevel="0" collapsed="false">
      <c r="W21190" s="0" t="str">
        <f aca="false">Z21190&amp;"_"&amp;AA21190</f>
        <v>56056_245</v>
      </c>
      <c r="X21190" s="0" t="n">
        <v>2701837</v>
      </c>
      <c r="Y21190" s="0" t="n">
        <v>2002</v>
      </c>
      <c r="Z21190" s="0" t="n">
        <v>56056</v>
      </c>
      <c r="AA21190" s="0" t="n">
        <v>245</v>
      </c>
      <c r="AB21190" s="0" t="n">
        <v>245</v>
      </c>
      <c r="AC21190" s="0" t="n">
        <v>50313</v>
      </c>
      <c r="AD21190" s="0" t="n">
        <v>0</v>
      </c>
    </row>
    <row r="21191" customFormat="false" ht="12.75" hidden="false" customHeight="false" outlineLevel="0" collapsed="false">
      <c r="W21191" s="0" t="str">
        <f aca="false">Z21191&amp;"_"&amp;AA21191</f>
        <v>56056_250</v>
      </c>
      <c r="X21191" s="0" t="n">
        <v>2701838</v>
      </c>
      <c r="Y21191" s="0" t="n">
        <v>2002</v>
      </c>
      <c r="Z21191" s="0" t="n">
        <v>56056</v>
      </c>
      <c r="AA21191" s="0" t="n">
        <v>250</v>
      </c>
      <c r="AB21191" s="0" t="n">
        <v>250</v>
      </c>
      <c r="AC21191" s="0" t="n">
        <v>50314</v>
      </c>
      <c r="AD21191" s="0" t="n">
        <v>0</v>
      </c>
    </row>
    <row r="21192" customFormat="false" ht="12.75" hidden="false" customHeight="false" outlineLevel="0" collapsed="false">
      <c r="W21192" s="0" t="str">
        <f aca="false">Z21192&amp;"_"&amp;AA21192</f>
        <v>56056_255</v>
      </c>
      <c r="X21192" s="0" t="n">
        <v>2701839</v>
      </c>
      <c r="Y21192" s="0" t="n">
        <v>2002</v>
      </c>
      <c r="Z21192" s="0" t="n">
        <v>56056</v>
      </c>
      <c r="AA21192" s="0" t="n">
        <v>255</v>
      </c>
      <c r="AB21192" s="0" t="n">
        <v>255</v>
      </c>
      <c r="AC21192" s="0" t="n">
        <v>56083</v>
      </c>
      <c r="AD21192" s="0" t="n">
        <v>0</v>
      </c>
    </row>
    <row r="21193" customFormat="false" ht="12.75" hidden="false" customHeight="false" outlineLevel="0" collapsed="false">
      <c r="W21193" s="0" t="str">
        <f aca="false">Z21193&amp;"_"&amp;AA21193</f>
        <v>56056_298</v>
      </c>
      <c r="X21193" s="0" t="n">
        <v>2701840</v>
      </c>
      <c r="Y21193" s="0" t="n">
        <v>2002</v>
      </c>
      <c r="Z21193" s="0" t="n">
        <v>56056</v>
      </c>
      <c r="AA21193" s="0" t="n">
        <v>298</v>
      </c>
      <c r="AB21193" s="0" t="n">
        <v>298</v>
      </c>
      <c r="AC21193" s="0" t="n">
        <v>50315</v>
      </c>
      <c r="AD21193" s="0" t="n">
        <v>0</v>
      </c>
    </row>
    <row r="21194" customFormat="false" ht="12.75" hidden="false" customHeight="false" outlineLevel="0" collapsed="false">
      <c r="W21194" s="0" t="str">
        <f aca="false">Z21194&amp;"_"&amp;AA21194</f>
        <v>56056_299</v>
      </c>
      <c r="X21194" s="0" t="n">
        <v>2701841</v>
      </c>
      <c r="Y21194" s="0" t="n">
        <v>2002</v>
      </c>
      <c r="Z21194" s="0" t="n">
        <v>56056</v>
      </c>
      <c r="AA21194" s="0" t="n">
        <v>299</v>
      </c>
      <c r="AB21194" s="0" t="n">
        <v>299</v>
      </c>
      <c r="AC21194" s="0" t="n">
        <v>50316</v>
      </c>
      <c r="AD21194" s="0" t="n">
        <v>0</v>
      </c>
    </row>
    <row r="21195" customFormat="false" ht="12.75" hidden="false" customHeight="false" outlineLevel="0" collapsed="false">
      <c r="W21195" s="0" t="str">
        <f aca="false">Z21195&amp;"_"&amp;AA21195</f>
        <v>56056_410</v>
      </c>
      <c r="X21195" s="0" t="n">
        <v>2701842</v>
      </c>
      <c r="Y21195" s="0" t="n">
        <v>2002</v>
      </c>
      <c r="Z21195" s="0" t="n">
        <v>56056</v>
      </c>
      <c r="AA21195" s="0" t="n">
        <v>410</v>
      </c>
      <c r="AB21195" s="0" t="n">
        <v>410</v>
      </c>
      <c r="AC21195" s="0" t="n">
        <v>50317</v>
      </c>
      <c r="AD21195" s="0" t="n">
        <v>205000</v>
      </c>
    </row>
    <row r="21196" customFormat="false" ht="12.75" hidden="false" customHeight="false" outlineLevel="0" collapsed="false">
      <c r="W21196" s="0" t="str">
        <f aca="false">Z21196&amp;"_"&amp;AA21196</f>
        <v>56056_420</v>
      </c>
      <c r="X21196" s="0" t="n">
        <v>2701843</v>
      </c>
      <c r="Y21196" s="0" t="n">
        <v>2002</v>
      </c>
      <c r="Z21196" s="0" t="n">
        <v>56056</v>
      </c>
      <c r="AA21196" s="0" t="n">
        <v>420</v>
      </c>
      <c r="AB21196" s="0" t="n">
        <v>420</v>
      </c>
      <c r="AC21196" s="0" t="n">
        <v>50318</v>
      </c>
      <c r="AD21196" s="0" t="n">
        <v>4000</v>
      </c>
    </row>
    <row r="21197" customFormat="false" ht="12.75" hidden="false" customHeight="false" outlineLevel="0" collapsed="false">
      <c r="W21197" s="0" t="str">
        <f aca="false">Z21197&amp;"_"&amp;AA21197</f>
        <v>56056_499</v>
      </c>
      <c r="X21197" s="0" t="n">
        <v>2701844</v>
      </c>
      <c r="Y21197" s="0" t="n">
        <v>2002</v>
      </c>
      <c r="Z21197" s="0" t="n">
        <v>56056</v>
      </c>
      <c r="AA21197" s="0" t="n">
        <v>499</v>
      </c>
      <c r="AB21197" s="0" t="n">
        <v>499</v>
      </c>
      <c r="AC21197" s="0" t="n">
        <v>50319</v>
      </c>
      <c r="AD21197" s="0" t="n">
        <v>209000</v>
      </c>
    </row>
    <row r="21198" customFormat="false" ht="12.75" hidden="false" customHeight="false" outlineLevel="0" collapsed="false">
      <c r="W21198" s="0" t="str">
        <f aca="false">Z21198&amp;"_"&amp;AA21198</f>
        <v>56056_699</v>
      </c>
      <c r="X21198" s="0" t="n">
        <v>2701845</v>
      </c>
      <c r="Y21198" s="0" t="n">
        <v>2002</v>
      </c>
      <c r="Z21198" s="0" t="n">
        <v>56056</v>
      </c>
      <c r="AA21198" s="0" t="n">
        <v>699</v>
      </c>
      <c r="AB21198" s="0" t="n">
        <v>699</v>
      </c>
      <c r="AC21198" s="0" t="n">
        <v>50320</v>
      </c>
      <c r="AD21198" s="0" t="n">
        <v>0</v>
      </c>
    </row>
    <row r="21199" customFormat="false" ht="12.75" hidden="false" customHeight="false" outlineLevel="0" collapsed="false">
      <c r="W21199" s="0" t="str">
        <f aca="false">Z21199&amp;"_"&amp;AA21199</f>
        <v>56056_810</v>
      </c>
      <c r="X21199" s="0" t="n">
        <v>2701846</v>
      </c>
      <c r="Y21199" s="0" t="n">
        <v>2002</v>
      </c>
      <c r="Z21199" s="0" t="n">
        <v>56056</v>
      </c>
      <c r="AA21199" s="0" t="n">
        <v>810</v>
      </c>
      <c r="AB21199" s="0" t="n">
        <v>810</v>
      </c>
      <c r="AC21199" s="0" t="n">
        <v>52153</v>
      </c>
      <c r="AD21199" s="0" t="n">
        <v>0</v>
      </c>
    </row>
    <row r="21200" customFormat="false" ht="12.75" hidden="false" customHeight="false" outlineLevel="0" collapsed="false">
      <c r="W21200" s="0" t="str">
        <f aca="false">Z21200&amp;"_"&amp;AA21200</f>
        <v>56056_820</v>
      </c>
      <c r="X21200" s="0" t="n">
        <v>2701847</v>
      </c>
      <c r="Y21200" s="0" t="n">
        <v>2002</v>
      </c>
      <c r="Z21200" s="0" t="n">
        <v>56056</v>
      </c>
      <c r="AA21200" s="0" t="n">
        <v>820</v>
      </c>
      <c r="AB21200" s="0" t="n">
        <v>820</v>
      </c>
      <c r="AC21200" s="0" t="n">
        <v>52154</v>
      </c>
      <c r="AD21200" s="0" t="n">
        <v>0</v>
      </c>
    </row>
    <row r="21201" customFormat="false" ht="12.75" hidden="false" customHeight="false" outlineLevel="0" collapsed="false">
      <c r="W21201" s="0" t="str">
        <f aca="false">Z21201&amp;"_"&amp;AA21201</f>
        <v>56056_830</v>
      </c>
      <c r="X21201" s="0" t="n">
        <v>2701848</v>
      </c>
      <c r="Y21201" s="0" t="n">
        <v>2002</v>
      </c>
      <c r="Z21201" s="0" t="n">
        <v>56056</v>
      </c>
      <c r="AA21201" s="0" t="n">
        <v>830</v>
      </c>
      <c r="AB21201" s="0" t="n">
        <v>830</v>
      </c>
      <c r="AC21201" s="0" t="n">
        <v>52155</v>
      </c>
      <c r="AD21201" s="0" t="n">
        <v>0</v>
      </c>
    </row>
    <row r="21202" customFormat="false" ht="12.75" hidden="false" customHeight="false" outlineLevel="0" collapsed="false">
      <c r="W21202" s="0" t="str">
        <f aca="false">Z21202&amp;"_"&amp;AA21202</f>
        <v>56056_840</v>
      </c>
      <c r="X21202" s="0" t="n">
        <v>2701849</v>
      </c>
      <c r="Y21202" s="0" t="n">
        <v>2002</v>
      </c>
      <c r="Z21202" s="0" t="n">
        <v>56056</v>
      </c>
      <c r="AA21202" s="0" t="n">
        <v>840</v>
      </c>
      <c r="AB21202" s="0" t="n">
        <v>840</v>
      </c>
      <c r="AC21202" s="0" t="n">
        <v>52156</v>
      </c>
      <c r="AD21202" s="0" t="n">
        <v>0</v>
      </c>
    </row>
    <row r="21203" customFormat="false" ht="12.75" hidden="false" customHeight="false" outlineLevel="0" collapsed="false">
      <c r="W21203" s="0" t="str">
        <f aca="false">Z21203&amp;"_"&amp;AA21203</f>
        <v>56056_850</v>
      </c>
      <c r="X21203" s="0" t="n">
        <v>2701850</v>
      </c>
      <c r="Y21203" s="0" t="n">
        <v>2002</v>
      </c>
      <c r="Z21203" s="0" t="n">
        <v>56056</v>
      </c>
      <c r="AA21203" s="0" t="n">
        <v>850</v>
      </c>
      <c r="AB21203" s="0" t="n">
        <v>850</v>
      </c>
      <c r="AC21203" s="0" t="n">
        <v>52157</v>
      </c>
      <c r="AD21203" s="0" t="n">
        <v>0</v>
      </c>
    </row>
    <row r="21204" customFormat="false" ht="12.75" hidden="false" customHeight="false" outlineLevel="0" collapsed="false">
      <c r="W21204" s="0" t="str">
        <f aca="false">Z21204&amp;"_"&amp;AA21204</f>
        <v>56056_860</v>
      </c>
      <c r="X21204" s="0" t="n">
        <v>2701851</v>
      </c>
      <c r="Y21204" s="0" t="n">
        <v>2002</v>
      </c>
      <c r="Z21204" s="0" t="n">
        <v>56056</v>
      </c>
      <c r="AA21204" s="0" t="n">
        <v>860</v>
      </c>
      <c r="AB21204" s="0" t="n">
        <v>860</v>
      </c>
      <c r="AC21204" s="0" t="n">
        <v>52158</v>
      </c>
      <c r="AD21204" s="0" t="n">
        <v>0</v>
      </c>
    </row>
    <row r="21205" customFormat="false" ht="12.75" hidden="false" customHeight="false" outlineLevel="0" collapsed="false">
      <c r="W21205" s="0" t="str">
        <f aca="false">Z21205&amp;"_"&amp;AA21205</f>
        <v>56056_870</v>
      </c>
      <c r="X21205" s="0" t="n">
        <v>2701852</v>
      </c>
      <c r="Y21205" s="0" t="n">
        <v>2002</v>
      </c>
      <c r="Z21205" s="0" t="n">
        <v>56056</v>
      </c>
      <c r="AA21205" s="0" t="n">
        <v>870</v>
      </c>
      <c r="AB21205" s="0" t="n">
        <v>870</v>
      </c>
      <c r="AC21205" s="0" t="n">
        <v>52159</v>
      </c>
      <c r="AD21205" s="0" t="n">
        <v>0</v>
      </c>
    </row>
    <row r="21206" customFormat="false" ht="12.75" hidden="false" customHeight="false" outlineLevel="0" collapsed="false">
      <c r="W21206" s="0" t="str">
        <f aca="false">Z21206&amp;"_"&amp;AA21206</f>
        <v>56056_897</v>
      </c>
      <c r="X21206" s="0" t="n">
        <v>2701853</v>
      </c>
      <c r="Y21206" s="0" t="n">
        <v>2002</v>
      </c>
      <c r="Z21206" s="0" t="n">
        <v>56056</v>
      </c>
      <c r="AA21206" s="0" t="n">
        <v>897</v>
      </c>
      <c r="AB21206" s="0" t="n">
        <v>897</v>
      </c>
      <c r="AC21206" s="0" t="n">
        <v>52160</v>
      </c>
      <c r="AD21206" s="0" t="n">
        <v>0</v>
      </c>
    </row>
    <row r="21207" customFormat="false" ht="12.75" hidden="false" customHeight="false" outlineLevel="0" collapsed="false">
      <c r="W21207" s="0" t="str">
        <f aca="false">Z21207&amp;"_"&amp;AA21207</f>
        <v>56056_898</v>
      </c>
      <c r="X21207" s="0" t="n">
        <v>2701854</v>
      </c>
      <c r="Y21207" s="0" t="n">
        <v>2002</v>
      </c>
      <c r="Z21207" s="0" t="n">
        <v>56056</v>
      </c>
      <c r="AA21207" s="0" t="n">
        <v>898</v>
      </c>
      <c r="AB21207" s="0" t="n">
        <v>898</v>
      </c>
      <c r="AC21207" s="0" t="n">
        <v>52161</v>
      </c>
      <c r="AD21207" s="0" t="n">
        <v>0</v>
      </c>
    </row>
    <row r="21208" customFormat="false" ht="12.75" hidden="false" customHeight="false" outlineLevel="0" collapsed="false">
      <c r="W21208" s="0" t="str">
        <f aca="false">Z21208&amp;"_"&amp;AA21208</f>
        <v>56056_899</v>
      </c>
      <c r="X21208" s="0" t="n">
        <v>2701855</v>
      </c>
      <c r="Y21208" s="0" t="n">
        <v>2002</v>
      </c>
      <c r="Z21208" s="0" t="n">
        <v>56056</v>
      </c>
      <c r="AA21208" s="0" t="n">
        <v>899</v>
      </c>
      <c r="AB21208" s="0" t="n">
        <v>899</v>
      </c>
      <c r="AC21208" s="0" t="n">
        <v>52162</v>
      </c>
      <c r="AD21208" s="0" t="n">
        <v>0</v>
      </c>
    </row>
    <row r="21209" customFormat="false" ht="12.75" hidden="false" customHeight="false" outlineLevel="0" collapsed="false">
      <c r="W21209" s="0" t="str">
        <f aca="false">Z21209&amp;"_"&amp;AA21209</f>
        <v>56056_2010</v>
      </c>
      <c r="X21209" s="0" t="n">
        <v>2701857</v>
      </c>
      <c r="Y21209" s="0" t="n">
        <v>2002</v>
      </c>
      <c r="Z21209" s="0" t="n">
        <v>56056</v>
      </c>
      <c r="AA21209" s="0" t="n">
        <v>2010</v>
      </c>
      <c r="AB21209" s="0" t="n">
        <v>2010</v>
      </c>
      <c r="AC21209" s="0" t="n">
        <v>50332</v>
      </c>
      <c r="AD21209" s="0" t="n">
        <v>125280</v>
      </c>
    </row>
    <row r="21210" customFormat="false" ht="12.75" hidden="false" customHeight="false" outlineLevel="0" collapsed="false">
      <c r="W21210" s="0" t="str">
        <f aca="false">Z21210&amp;"_"&amp;AA21210</f>
        <v>56056_2020</v>
      </c>
      <c r="X21210" s="0" t="n">
        <v>2701858</v>
      </c>
      <c r="Y21210" s="0" t="n">
        <v>2002</v>
      </c>
      <c r="Z21210" s="0" t="n">
        <v>56056</v>
      </c>
      <c r="AA21210" s="0" t="n">
        <v>2020</v>
      </c>
      <c r="AB21210" s="0" t="n">
        <v>2020</v>
      </c>
      <c r="AC21210" s="0" t="n">
        <v>50333</v>
      </c>
      <c r="AD21210" s="0" t="n">
        <v>0</v>
      </c>
    </row>
    <row r="21211" customFormat="false" ht="12.75" hidden="false" customHeight="false" outlineLevel="0" collapsed="false">
      <c r="W21211" s="0" t="str">
        <f aca="false">Z21211&amp;"_"&amp;AA21211</f>
        <v>56056_3098</v>
      </c>
      <c r="X21211" s="0" t="n">
        <v>2701861</v>
      </c>
      <c r="Y21211" s="0" t="n">
        <v>2002</v>
      </c>
      <c r="Z21211" s="0" t="n">
        <v>56056</v>
      </c>
      <c r="AA21211" s="0" t="n">
        <v>3098</v>
      </c>
      <c r="AB21211" s="0" t="n">
        <v>3098</v>
      </c>
      <c r="AC21211" s="0" t="n">
        <v>56084</v>
      </c>
      <c r="AD21211" s="0" t="n">
        <v>334280</v>
      </c>
    </row>
    <row r="21212" customFormat="false" ht="12.75" hidden="false" customHeight="false" outlineLevel="0" collapsed="false">
      <c r="W21212" s="0" t="str">
        <f aca="false">Z21212&amp;"_"&amp;AA21212</f>
        <v>56056_3210</v>
      </c>
      <c r="X21212" s="0" t="n">
        <v>2701862</v>
      </c>
      <c r="Y21212" s="0" t="n">
        <v>2002</v>
      </c>
      <c r="Z21212" s="0" t="n">
        <v>56056</v>
      </c>
      <c r="AA21212" s="0" t="n">
        <v>3210</v>
      </c>
      <c r="AB21212" s="0" t="n">
        <v>3210</v>
      </c>
      <c r="AC21212" s="0" t="n">
        <v>50337</v>
      </c>
      <c r="AD21212" s="0" t="n">
        <v>0</v>
      </c>
    </row>
    <row r="21213" customFormat="false" ht="12.75" hidden="false" customHeight="false" outlineLevel="0" collapsed="false">
      <c r="W21213" s="0" t="str">
        <f aca="false">Z21213&amp;"_"&amp;AA21213</f>
        <v>56056_3220</v>
      </c>
      <c r="X21213" s="0" t="n">
        <v>2701863</v>
      </c>
      <c r="Y21213" s="0" t="n">
        <v>2002</v>
      </c>
      <c r="Z21213" s="0" t="n">
        <v>56056</v>
      </c>
      <c r="AA21213" s="0" t="n">
        <v>3220</v>
      </c>
      <c r="AB21213" s="0" t="n">
        <v>3220</v>
      </c>
      <c r="AC21213" s="0" t="n">
        <v>50338</v>
      </c>
      <c r="AD21213" s="0" t="n">
        <v>0</v>
      </c>
    </row>
    <row r="21214" customFormat="false" ht="12.75" hidden="false" customHeight="false" outlineLevel="0" collapsed="false">
      <c r="W21214" s="0" t="str">
        <f aca="false">Z21214&amp;"_"&amp;AA21214</f>
        <v>56056_3230</v>
      </c>
      <c r="X21214" s="0" t="n">
        <v>2701864</v>
      </c>
      <c r="Y21214" s="0" t="n">
        <v>2002</v>
      </c>
      <c r="Z21214" s="0" t="n">
        <v>56056</v>
      </c>
      <c r="AA21214" s="0" t="n">
        <v>3230</v>
      </c>
      <c r="AB21214" s="0" t="n">
        <v>3230</v>
      </c>
      <c r="AC21214" s="0" t="n">
        <v>50339</v>
      </c>
      <c r="AD21214" s="0" t="n">
        <v>0</v>
      </c>
    </row>
    <row r="21215" customFormat="false" ht="12.75" hidden="false" customHeight="false" outlineLevel="0" collapsed="false">
      <c r="W21215" s="0" t="str">
        <f aca="false">Z21215&amp;"_"&amp;AA21215</f>
        <v>56056_3299</v>
      </c>
      <c r="X21215" s="0" t="n">
        <v>2701865</v>
      </c>
      <c r="Y21215" s="0" t="n">
        <v>2002</v>
      </c>
      <c r="Z21215" s="0" t="n">
        <v>56056</v>
      </c>
      <c r="AA21215" s="0" t="n">
        <v>3299</v>
      </c>
      <c r="AB21215" s="0" t="n">
        <v>3299</v>
      </c>
      <c r="AC21215" s="0" t="n">
        <v>50340</v>
      </c>
      <c r="AD21215" s="0" t="n">
        <v>0</v>
      </c>
    </row>
    <row r="21216" customFormat="false" ht="12.75" hidden="false" customHeight="false" outlineLevel="0" collapsed="false">
      <c r="W21216" s="0" t="str">
        <f aca="false">Z21216&amp;"_"&amp;AA21216</f>
        <v>56056_3410</v>
      </c>
      <c r="X21216" s="0" t="n">
        <v>2701866</v>
      </c>
      <c r="Y21216" s="0" t="n">
        <v>2002</v>
      </c>
      <c r="Z21216" s="0" t="n">
        <v>56056</v>
      </c>
      <c r="AA21216" s="0" t="n">
        <v>3410</v>
      </c>
      <c r="AB21216" s="0" t="n">
        <v>3410</v>
      </c>
      <c r="AC21216" s="0" t="n">
        <v>50341</v>
      </c>
      <c r="AD21216" s="0" t="n">
        <v>0</v>
      </c>
    </row>
    <row r="21217" customFormat="false" ht="12.75" hidden="false" customHeight="false" outlineLevel="0" collapsed="false">
      <c r="W21217" s="0" t="str">
        <f aca="false">Z21217&amp;"_"&amp;AA21217</f>
        <v>56056_3420</v>
      </c>
      <c r="X21217" s="0" t="n">
        <v>2701867</v>
      </c>
      <c r="Y21217" s="0" t="n">
        <v>2002</v>
      </c>
      <c r="Z21217" s="0" t="n">
        <v>56056</v>
      </c>
      <c r="AA21217" s="0" t="n">
        <v>3420</v>
      </c>
      <c r="AB21217" s="0" t="n">
        <v>3420.1</v>
      </c>
      <c r="AC21217" s="0" t="n">
        <v>52166</v>
      </c>
      <c r="AD21217" s="0" t="n">
        <v>0</v>
      </c>
    </row>
    <row r="21218" customFormat="false" ht="12.75" hidden="false" customHeight="false" outlineLevel="0" collapsed="false">
      <c r="W21218" s="0" t="str">
        <f aca="false">Z21218&amp;"_"&amp;AA21218</f>
        <v>56056_3499</v>
      </c>
      <c r="X21218" s="0" t="n">
        <v>2701868</v>
      </c>
      <c r="Y21218" s="0" t="n">
        <v>2002</v>
      </c>
      <c r="Z21218" s="0" t="n">
        <v>56056</v>
      </c>
      <c r="AA21218" s="0" t="n">
        <v>3499</v>
      </c>
      <c r="AB21218" s="0" t="n">
        <v>3499</v>
      </c>
      <c r="AC21218" s="0" t="n">
        <v>50343</v>
      </c>
      <c r="AD21218" s="0" t="n">
        <v>0</v>
      </c>
    </row>
    <row r="21219" customFormat="false" ht="12.75" hidden="false" customHeight="false" outlineLevel="0" collapsed="false">
      <c r="W21219" s="0" t="str">
        <f aca="false">Z21219&amp;"_"&amp;AA21219</f>
        <v>56056_5010</v>
      </c>
      <c r="X21219" s="0" t="n">
        <v>2701870</v>
      </c>
      <c r="Y21219" s="0" t="n">
        <v>2002</v>
      </c>
      <c r="Z21219" s="0" t="n">
        <v>56056</v>
      </c>
      <c r="AA21219" s="0" t="n">
        <v>5010</v>
      </c>
      <c r="AB21219" s="0" t="n">
        <v>5010</v>
      </c>
      <c r="AC21219" s="0" t="n">
        <v>50345</v>
      </c>
      <c r="AD21219" s="0" t="n">
        <v>0</v>
      </c>
    </row>
    <row r="21220" customFormat="false" ht="12.75" hidden="false" customHeight="false" outlineLevel="0" collapsed="false">
      <c r="W21220" s="0" t="str">
        <f aca="false">Z21220&amp;"_"&amp;AA21220</f>
        <v>56056_5020</v>
      </c>
      <c r="X21220" s="0" t="n">
        <v>2701871</v>
      </c>
      <c r="Y21220" s="0" t="n">
        <v>2002</v>
      </c>
      <c r="Z21220" s="0" t="n">
        <v>56056</v>
      </c>
      <c r="AA21220" s="0" t="n">
        <v>5020</v>
      </c>
      <c r="AB21220" s="0" t="n">
        <v>5020</v>
      </c>
      <c r="AC21220" s="0" t="n">
        <v>50346</v>
      </c>
      <c r="AD21220" s="0" t="n">
        <v>334280</v>
      </c>
    </row>
    <row r="21221" customFormat="false" ht="12.75" hidden="false" customHeight="false" outlineLevel="0" collapsed="false">
      <c r="W21221" s="0" t="str">
        <f aca="false">Z21221&amp;"_"&amp;AA21221</f>
        <v>56056_5040</v>
      </c>
      <c r="X21221" s="0" t="n">
        <v>2701872</v>
      </c>
      <c r="Y21221" s="0" t="n">
        <v>2002</v>
      </c>
      <c r="Z21221" s="0" t="n">
        <v>56056</v>
      </c>
      <c r="AA21221" s="0" t="n">
        <v>5040</v>
      </c>
      <c r="AB21221" s="0" t="n">
        <v>5040</v>
      </c>
      <c r="AC21221" s="0" t="n">
        <v>50347</v>
      </c>
      <c r="AD21221" s="0" t="n">
        <v>334280</v>
      </c>
    </row>
    <row r="21222" customFormat="false" ht="12.75" hidden="false" customHeight="false" outlineLevel="0" collapsed="false">
      <c r="W21222" s="0" t="str">
        <f aca="false">Z21222&amp;"_"&amp;AA21222</f>
        <v>56056_5050</v>
      </c>
      <c r="X21222" s="0" t="n">
        <v>2701873</v>
      </c>
      <c r="Y21222" s="0" t="n">
        <v>2002</v>
      </c>
      <c r="Z21222" s="0" t="n">
        <v>56056</v>
      </c>
      <c r="AA21222" s="0" t="n">
        <v>5050</v>
      </c>
      <c r="AB21222" s="0" t="n">
        <v>5050</v>
      </c>
      <c r="AC21222" s="0" t="n">
        <v>52042</v>
      </c>
      <c r="AD21222" s="0" t="n">
        <v>0</v>
      </c>
    </row>
    <row r="21223" customFormat="false" ht="12.75" hidden="false" customHeight="false" outlineLevel="0" collapsed="false">
      <c r="W21223" s="0" t="str">
        <f aca="false">Z21223&amp;"_"&amp;AA21223</f>
        <v>56056_5060</v>
      </c>
      <c r="X21223" s="0" t="n">
        <v>2701874</v>
      </c>
      <c r="Y21223" s="0" t="n">
        <v>2002</v>
      </c>
      <c r="Z21223" s="0" t="n">
        <v>56056</v>
      </c>
      <c r="AA21223" s="0" t="n">
        <v>5060</v>
      </c>
      <c r="AB21223" s="0" t="n">
        <v>5060</v>
      </c>
      <c r="AC21223" s="0" t="n">
        <v>52043</v>
      </c>
      <c r="AD21223" s="0" t="n">
        <v>0</v>
      </c>
    </row>
    <row r="21224" customFormat="false" ht="12.75" hidden="false" customHeight="false" outlineLevel="0" collapsed="false">
      <c r="W21224" s="0" t="str">
        <f aca="false">Z21224&amp;"_"&amp;AA21224</f>
        <v>56056_5090</v>
      </c>
      <c r="X21224" s="0" t="n">
        <v>2701875</v>
      </c>
      <c r="Y21224" s="0" t="n">
        <v>2002</v>
      </c>
      <c r="Z21224" s="0" t="n">
        <v>56056</v>
      </c>
      <c r="AA21224" s="0" t="n">
        <v>5090</v>
      </c>
      <c r="AB21224" s="0" t="n">
        <v>5090</v>
      </c>
      <c r="AC21224" s="0" t="n">
        <v>50348</v>
      </c>
      <c r="AD21224" s="0" t="n">
        <v>0</v>
      </c>
    </row>
    <row r="21225" customFormat="false" ht="12.75" hidden="false" customHeight="false" outlineLevel="0" collapsed="false">
      <c r="W21225" s="0" t="str">
        <f aca="false">Z21225&amp;"_"&amp;AA21225</f>
        <v>56056_5200</v>
      </c>
      <c r="X21225" s="0" t="n">
        <v>2701876</v>
      </c>
      <c r="Y21225" s="0" t="n">
        <v>2002</v>
      </c>
      <c r="Z21225" s="0" t="n">
        <v>56056</v>
      </c>
      <c r="AA21225" s="0" t="n">
        <v>5200</v>
      </c>
      <c r="AB21225" s="0" t="n">
        <v>5200</v>
      </c>
      <c r="AC21225" s="0" t="n">
        <v>50349</v>
      </c>
      <c r="AD21225" s="0" t="n">
        <v>0</v>
      </c>
    </row>
    <row r="21226" customFormat="false" ht="12.75" hidden="false" customHeight="false" outlineLevel="0" collapsed="false">
      <c r="W21226" s="0" t="str">
        <f aca="false">Z21226&amp;"_"&amp;AA21226</f>
        <v>56056_5400</v>
      </c>
      <c r="X21226" s="0" t="n">
        <v>2701881</v>
      </c>
      <c r="Y21226" s="0" t="n">
        <v>2002</v>
      </c>
      <c r="Z21226" s="0" t="n">
        <v>56056</v>
      </c>
      <c r="AA21226" s="0" t="n">
        <v>5400</v>
      </c>
      <c r="AB21226" s="0" t="n">
        <v>5499</v>
      </c>
      <c r="AC21226" s="0" t="n">
        <v>52163</v>
      </c>
      <c r="AD21226" s="0" t="n">
        <v>0</v>
      </c>
    </row>
    <row r="21227" customFormat="false" ht="12.75" hidden="false" customHeight="false" outlineLevel="0" collapsed="false">
      <c r="W21227" s="0" t="str">
        <f aca="false">Z21227&amp;"_"&amp;AA21227</f>
        <v>56056_5410</v>
      </c>
      <c r="X21227" s="0" t="n">
        <v>2701877</v>
      </c>
      <c r="Y21227" s="0" t="n">
        <v>2002</v>
      </c>
      <c r="Z21227" s="0" t="n">
        <v>56056</v>
      </c>
      <c r="AA21227" s="0" t="n">
        <v>5410</v>
      </c>
      <c r="AB21227" s="0" t="n">
        <v>5410</v>
      </c>
      <c r="AC21227" s="0" t="n">
        <v>50351</v>
      </c>
      <c r="AD21227" s="0" t="n">
        <v>0</v>
      </c>
    </row>
    <row r="21228" customFormat="false" ht="12.75" hidden="false" customHeight="false" outlineLevel="0" collapsed="false">
      <c r="W21228" s="0" t="str">
        <f aca="false">Z21228&amp;"_"&amp;AA21228</f>
        <v>56056_5420</v>
      </c>
      <c r="X21228" s="0" t="n">
        <v>2701878</v>
      </c>
      <c r="Y21228" s="0" t="n">
        <v>2002</v>
      </c>
      <c r="Z21228" s="0" t="n">
        <v>56056</v>
      </c>
      <c r="AA21228" s="0" t="n">
        <v>5420</v>
      </c>
      <c r="AB21228" s="0" t="n">
        <v>5420</v>
      </c>
      <c r="AC21228" s="0" t="n">
        <v>50352</v>
      </c>
      <c r="AD21228" s="0" t="n">
        <v>0</v>
      </c>
    </row>
    <row r="21229" customFormat="false" ht="12.75" hidden="false" customHeight="false" outlineLevel="0" collapsed="false">
      <c r="W21229" s="0" t="str">
        <f aca="false">Z21229&amp;"_"&amp;AA21229</f>
        <v>56056_5430</v>
      </c>
      <c r="X21229" s="0" t="n">
        <v>2701879</v>
      </c>
      <c r="Y21229" s="0" t="n">
        <v>2002</v>
      </c>
      <c r="Z21229" s="0" t="n">
        <v>56056</v>
      </c>
      <c r="AA21229" s="0" t="n">
        <v>5430</v>
      </c>
      <c r="AB21229" s="0" t="n">
        <v>5430</v>
      </c>
      <c r="AC21229" s="0" t="n">
        <v>50353</v>
      </c>
      <c r="AD21229" s="0" t="n">
        <v>0</v>
      </c>
    </row>
    <row r="21230" customFormat="false" ht="12.75" hidden="false" customHeight="false" outlineLevel="0" collapsed="false">
      <c r="W21230" s="0" t="str">
        <f aca="false">Z21230&amp;"_"&amp;AA21230</f>
        <v>56056_5498</v>
      </c>
      <c r="X21230" s="0" t="n">
        <v>2701880</v>
      </c>
      <c r="Y21230" s="0" t="n">
        <v>2002</v>
      </c>
      <c r="Z21230" s="0" t="n">
        <v>56056</v>
      </c>
      <c r="AA21230" s="0" t="n">
        <v>5498</v>
      </c>
      <c r="AB21230" s="0" t="n">
        <v>5498</v>
      </c>
      <c r="AC21230" s="0" t="n">
        <v>50354</v>
      </c>
      <c r="AD21230" s="0" t="n">
        <v>0</v>
      </c>
    </row>
    <row r="21231" customFormat="false" ht="12.75" hidden="false" customHeight="false" outlineLevel="0" collapsed="false">
      <c r="W21231" s="0" t="str">
        <f aca="false">Z21231&amp;"_"&amp;AA21231</f>
        <v>56056_6010</v>
      </c>
      <c r="X21231" s="0" t="n">
        <v>2701883</v>
      </c>
      <c r="Y21231" s="0" t="n">
        <v>2002</v>
      </c>
      <c r="Z21231" s="0" t="n">
        <v>56056</v>
      </c>
      <c r="AA21231" s="0" t="n">
        <v>6010</v>
      </c>
      <c r="AB21231" s="0" t="n">
        <v>6010.1</v>
      </c>
      <c r="AC21231" s="0" t="n">
        <v>56085</v>
      </c>
      <c r="AD21231" s="0" t="n">
        <v>0</v>
      </c>
    </row>
    <row r="21232" customFormat="false" ht="12.75" hidden="false" customHeight="false" outlineLevel="0" collapsed="false">
      <c r="W21232" s="0" t="str">
        <f aca="false">Z21232&amp;"_"&amp;AA21232</f>
        <v>56056_9910</v>
      </c>
      <c r="X21232" s="0" t="n">
        <v>2701856</v>
      </c>
      <c r="Y21232" s="0" t="n">
        <v>2002</v>
      </c>
      <c r="Z21232" s="0" t="n">
        <v>56056</v>
      </c>
      <c r="AA21232" s="0" t="n">
        <v>9910</v>
      </c>
      <c r="AB21232" s="0" t="n">
        <v>1001</v>
      </c>
      <c r="AC21232" s="0" t="n">
        <v>50331</v>
      </c>
      <c r="AD21232" s="0" t="n">
        <v>209000</v>
      </c>
    </row>
    <row r="21233" customFormat="false" ht="12.75" hidden="false" customHeight="false" outlineLevel="0" collapsed="false">
      <c r="W21233" s="0" t="str">
        <f aca="false">Z21233&amp;"_"&amp;AA21233</f>
        <v>56056_9920</v>
      </c>
      <c r="X21233" s="0" t="n">
        <v>2701859</v>
      </c>
      <c r="Y21233" s="0" t="n">
        <v>2002</v>
      </c>
      <c r="Z21233" s="0" t="n">
        <v>56056</v>
      </c>
      <c r="AA21233" s="0" t="n">
        <v>9920</v>
      </c>
      <c r="AB21233" s="0" t="n">
        <v>2501</v>
      </c>
      <c r="AC21233" s="0" t="n">
        <v>50334</v>
      </c>
      <c r="AD21233" s="0" t="n">
        <v>125280</v>
      </c>
    </row>
    <row r="21234" customFormat="false" ht="12.75" hidden="false" customHeight="false" outlineLevel="0" collapsed="false">
      <c r="W21234" s="0" t="str">
        <f aca="false">Z21234&amp;"_"&amp;AA21234</f>
        <v>56056_9930</v>
      </c>
      <c r="X21234" s="0" t="n">
        <v>2701860</v>
      </c>
      <c r="Y21234" s="0" t="n">
        <v>2002</v>
      </c>
      <c r="Z21234" s="0" t="n">
        <v>56056</v>
      </c>
      <c r="AA21234" s="0" t="n">
        <v>9930</v>
      </c>
      <c r="AB21234" s="0" t="n">
        <v>2506</v>
      </c>
      <c r="AC21234" s="0" t="n">
        <v>50335</v>
      </c>
      <c r="AD21234" s="0" t="n">
        <v>334280</v>
      </c>
    </row>
    <row r="21235" customFormat="false" ht="12.75" hidden="false" customHeight="false" outlineLevel="0" collapsed="false">
      <c r="W21235" s="0" t="str">
        <f aca="false">Z21235&amp;"_"&amp;AA21235</f>
        <v>56056_9940</v>
      </c>
      <c r="X21235" s="0" t="n">
        <v>2701869</v>
      </c>
      <c r="Y21235" s="0" t="n">
        <v>2002</v>
      </c>
      <c r="Z21235" s="0" t="n">
        <v>56056</v>
      </c>
      <c r="AA21235" s="0" t="n">
        <v>9940</v>
      </c>
      <c r="AB21235" s="0" t="n">
        <v>4001</v>
      </c>
      <c r="AC21235" s="0" t="n">
        <v>50344</v>
      </c>
      <c r="AD21235" s="0" t="n">
        <v>334280</v>
      </c>
    </row>
    <row r="21236" customFormat="false" ht="12.75" hidden="false" customHeight="false" outlineLevel="0" collapsed="false">
      <c r="W21236" s="0" t="str">
        <f aca="false">Z21236&amp;"_"&amp;AA21236</f>
        <v>56056_9950</v>
      </c>
      <c r="X21236" s="0" t="n">
        <v>2701882</v>
      </c>
      <c r="Y21236" s="0" t="n">
        <v>2002</v>
      </c>
      <c r="Z21236" s="0" t="n">
        <v>56056</v>
      </c>
      <c r="AA21236" s="0" t="n">
        <v>9950</v>
      </c>
      <c r="AB21236" s="0" t="n">
        <v>5501</v>
      </c>
      <c r="AC21236" s="0" t="n">
        <v>50355</v>
      </c>
      <c r="AD21236" s="0" t="n">
        <v>0</v>
      </c>
    </row>
    <row r="21237" customFormat="false" ht="12.75" hidden="false" customHeight="false" outlineLevel="0" collapsed="false">
      <c r="W21237" s="0" t="str">
        <f aca="false">Z21237&amp;"_"&amp;AA21237</f>
        <v>56065_205</v>
      </c>
      <c r="X21237" s="0" t="n">
        <v>2701884</v>
      </c>
      <c r="Y21237" s="0" t="n">
        <v>2002</v>
      </c>
      <c r="Z21237" s="0" t="n">
        <v>56065</v>
      </c>
      <c r="AA21237" s="0" t="n">
        <v>205</v>
      </c>
      <c r="AB21237" s="0" t="n">
        <v>205</v>
      </c>
      <c r="AC21237" s="0" t="n">
        <v>50305</v>
      </c>
      <c r="AD21237" s="0" t="n">
        <v>0</v>
      </c>
    </row>
    <row r="21238" customFormat="false" ht="12.75" hidden="false" customHeight="false" outlineLevel="0" collapsed="false">
      <c r="W21238" s="0" t="str">
        <f aca="false">Z21238&amp;"_"&amp;AA21238</f>
        <v>56065_210</v>
      </c>
      <c r="X21238" s="0" t="n">
        <v>2701885</v>
      </c>
      <c r="Y21238" s="0" t="n">
        <v>2002</v>
      </c>
      <c r="Z21238" s="0" t="n">
        <v>56065</v>
      </c>
      <c r="AA21238" s="0" t="n">
        <v>210</v>
      </c>
      <c r="AB21238" s="0" t="n">
        <v>210</v>
      </c>
      <c r="AC21238" s="0" t="n">
        <v>50306</v>
      </c>
      <c r="AD21238" s="0" t="n">
        <v>0</v>
      </c>
    </row>
    <row r="21239" customFormat="false" ht="12.75" hidden="false" customHeight="false" outlineLevel="0" collapsed="false">
      <c r="W21239" s="0" t="str">
        <f aca="false">Z21239&amp;"_"&amp;AA21239</f>
        <v>56065_215</v>
      </c>
      <c r="X21239" s="0" t="n">
        <v>2701886</v>
      </c>
      <c r="Y21239" s="0" t="n">
        <v>2002</v>
      </c>
      <c r="Z21239" s="0" t="n">
        <v>56065</v>
      </c>
      <c r="AA21239" s="0" t="n">
        <v>215</v>
      </c>
      <c r="AB21239" s="0" t="n">
        <v>215</v>
      </c>
      <c r="AC21239" s="0" t="n">
        <v>50307</v>
      </c>
      <c r="AD21239" s="0" t="n">
        <v>0</v>
      </c>
    </row>
    <row r="21240" customFormat="false" ht="12.75" hidden="false" customHeight="false" outlineLevel="0" collapsed="false">
      <c r="W21240" s="0" t="str">
        <f aca="false">Z21240&amp;"_"&amp;AA21240</f>
        <v>56065_220</v>
      </c>
      <c r="X21240" s="0" t="n">
        <v>2701887</v>
      </c>
      <c r="Y21240" s="0" t="n">
        <v>2002</v>
      </c>
      <c r="Z21240" s="0" t="n">
        <v>56065</v>
      </c>
      <c r="AA21240" s="0" t="n">
        <v>220</v>
      </c>
      <c r="AB21240" s="0" t="n">
        <v>220</v>
      </c>
      <c r="AC21240" s="0" t="n">
        <v>50308</v>
      </c>
      <c r="AD21240" s="0" t="n">
        <v>0</v>
      </c>
    </row>
    <row r="21241" customFormat="false" ht="12.75" hidden="false" customHeight="false" outlineLevel="0" collapsed="false">
      <c r="W21241" s="0" t="str">
        <f aca="false">Z21241&amp;"_"&amp;AA21241</f>
        <v>56065_225</v>
      </c>
      <c r="X21241" s="0" t="n">
        <v>2701888</v>
      </c>
      <c r="Y21241" s="0" t="n">
        <v>2002</v>
      </c>
      <c r="Z21241" s="0" t="n">
        <v>56065</v>
      </c>
      <c r="AA21241" s="0" t="n">
        <v>225</v>
      </c>
      <c r="AB21241" s="0" t="n">
        <v>225</v>
      </c>
      <c r="AC21241" s="0" t="n">
        <v>50309</v>
      </c>
      <c r="AD21241" s="0" t="n">
        <v>0</v>
      </c>
    </row>
    <row r="21242" customFormat="false" ht="12.75" hidden="false" customHeight="false" outlineLevel="0" collapsed="false">
      <c r="W21242" s="0" t="str">
        <f aca="false">Z21242&amp;"_"&amp;AA21242</f>
        <v>56065_230</v>
      </c>
      <c r="X21242" s="0" t="n">
        <v>2701889</v>
      </c>
      <c r="Y21242" s="0" t="n">
        <v>2002</v>
      </c>
      <c r="Z21242" s="0" t="n">
        <v>56065</v>
      </c>
      <c r="AA21242" s="0" t="n">
        <v>230</v>
      </c>
      <c r="AB21242" s="0" t="n">
        <v>230</v>
      </c>
      <c r="AC21242" s="0" t="n">
        <v>50310</v>
      </c>
      <c r="AD21242" s="0" t="n">
        <v>0</v>
      </c>
    </row>
    <row r="21243" customFormat="false" ht="12.75" hidden="false" customHeight="false" outlineLevel="0" collapsed="false">
      <c r="W21243" s="0" t="str">
        <f aca="false">Z21243&amp;"_"&amp;AA21243</f>
        <v>56065_235</v>
      </c>
      <c r="X21243" s="0" t="n">
        <v>2701890</v>
      </c>
      <c r="Y21243" s="0" t="n">
        <v>2002</v>
      </c>
      <c r="Z21243" s="0" t="n">
        <v>56065</v>
      </c>
      <c r="AA21243" s="0" t="n">
        <v>235</v>
      </c>
      <c r="AB21243" s="0" t="n">
        <v>235</v>
      </c>
      <c r="AC21243" s="0" t="n">
        <v>50311</v>
      </c>
      <c r="AD21243" s="0" t="n">
        <v>0</v>
      </c>
    </row>
    <row r="21244" customFormat="false" ht="12.75" hidden="false" customHeight="false" outlineLevel="0" collapsed="false">
      <c r="W21244" s="0" t="str">
        <f aca="false">Z21244&amp;"_"&amp;AA21244</f>
        <v>56065_240</v>
      </c>
      <c r="X21244" s="0" t="n">
        <v>2701891</v>
      </c>
      <c r="Y21244" s="0" t="n">
        <v>2002</v>
      </c>
      <c r="Z21244" s="0" t="n">
        <v>56065</v>
      </c>
      <c r="AA21244" s="0" t="n">
        <v>240</v>
      </c>
      <c r="AB21244" s="0" t="n">
        <v>240</v>
      </c>
      <c r="AC21244" s="0" t="n">
        <v>50312</v>
      </c>
      <c r="AD21244" s="0" t="n">
        <v>0</v>
      </c>
    </row>
    <row r="21245" customFormat="false" ht="12.75" hidden="false" customHeight="false" outlineLevel="0" collapsed="false">
      <c r="W21245" s="0" t="str">
        <f aca="false">Z21245&amp;"_"&amp;AA21245</f>
        <v>56065_245</v>
      </c>
      <c r="X21245" s="0" t="n">
        <v>2701892</v>
      </c>
      <c r="Y21245" s="0" t="n">
        <v>2002</v>
      </c>
      <c r="Z21245" s="0" t="n">
        <v>56065</v>
      </c>
      <c r="AA21245" s="0" t="n">
        <v>245</v>
      </c>
      <c r="AB21245" s="0" t="n">
        <v>245</v>
      </c>
      <c r="AC21245" s="0" t="n">
        <v>50313</v>
      </c>
      <c r="AD21245" s="0" t="n">
        <v>0</v>
      </c>
    </row>
    <row r="21246" customFormat="false" ht="12.75" hidden="false" customHeight="false" outlineLevel="0" collapsed="false">
      <c r="W21246" s="0" t="str">
        <f aca="false">Z21246&amp;"_"&amp;AA21246</f>
        <v>56065_250</v>
      </c>
      <c r="X21246" s="0" t="n">
        <v>2701893</v>
      </c>
      <c r="Y21246" s="0" t="n">
        <v>2002</v>
      </c>
      <c r="Z21246" s="0" t="n">
        <v>56065</v>
      </c>
      <c r="AA21246" s="0" t="n">
        <v>250</v>
      </c>
      <c r="AB21246" s="0" t="n">
        <v>250</v>
      </c>
      <c r="AC21246" s="0" t="n">
        <v>50314</v>
      </c>
      <c r="AD21246" s="0" t="n">
        <v>0</v>
      </c>
    </row>
    <row r="21247" customFormat="false" ht="12.75" hidden="false" customHeight="false" outlineLevel="0" collapsed="false">
      <c r="W21247" s="0" t="str">
        <f aca="false">Z21247&amp;"_"&amp;AA21247</f>
        <v>56065_255</v>
      </c>
      <c r="X21247" s="0" t="n">
        <v>2701894</v>
      </c>
      <c r="Y21247" s="0" t="n">
        <v>2002</v>
      </c>
      <c r="Z21247" s="0" t="n">
        <v>56065</v>
      </c>
      <c r="AA21247" s="0" t="n">
        <v>255</v>
      </c>
      <c r="AB21247" s="0" t="n">
        <v>255</v>
      </c>
      <c r="AC21247" s="0" t="n">
        <v>56083</v>
      </c>
      <c r="AD21247" s="0" t="n">
        <v>221223</v>
      </c>
    </row>
    <row r="21248" customFormat="false" ht="12.75" hidden="false" customHeight="false" outlineLevel="0" collapsed="false">
      <c r="W21248" s="0" t="str">
        <f aca="false">Z21248&amp;"_"&amp;AA21248</f>
        <v>56065_298</v>
      </c>
      <c r="X21248" s="0" t="n">
        <v>2701895</v>
      </c>
      <c r="Y21248" s="0" t="n">
        <v>2002</v>
      </c>
      <c r="Z21248" s="0" t="n">
        <v>56065</v>
      </c>
      <c r="AA21248" s="0" t="n">
        <v>298</v>
      </c>
      <c r="AB21248" s="0" t="n">
        <v>298</v>
      </c>
      <c r="AC21248" s="0" t="n">
        <v>50315</v>
      </c>
      <c r="AD21248" s="0" t="n">
        <v>0</v>
      </c>
    </row>
    <row r="21249" customFormat="false" ht="12.75" hidden="false" customHeight="false" outlineLevel="0" collapsed="false">
      <c r="W21249" s="0" t="str">
        <f aca="false">Z21249&amp;"_"&amp;AA21249</f>
        <v>56065_299</v>
      </c>
      <c r="X21249" s="0" t="n">
        <v>2701896</v>
      </c>
      <c r="Y21249" s="0" t="n">
        <v>2002</v>
      </c>
      <c r="Z21249" s="0" t="n">
        <v>56065</v>
      </c>
      <c r="AA21249" s="0" t="n">
        <v>299</v>
      </c>
      <c r="AB21249" s="0" t="n">
        <v>299</v>
      </c>
      <c r="AC21249" s="0" t="n">
        <v>50316</v>
      </c>
      <c r="AD21249" s="0" t="n">
        <v>221223</v>
      </c>
    </row>
    <row r="21250" customFormat="false" ht="12.75" hidden="false" customHeight="false" outlineLevel="0" collapsed="false">
      <c r="W21250" s="0" t="str">
        <f aca="false">Z21250&amp;"_"&amp;AA21250</f>
        <v>56065_410</v>
      </c>
      <c r="X21250" s="0" t="n">
        <v>2701897</v>
      </c>
      <c r="Y21250" s="0" t="n">
        <v>2002</v>
      </c>
      <c r="Z21250" s="0" t="n">
        <v>56065</v>
      </c>
      <c r="AA21250" s="0" t="n">
        <v>410</v>
      </c>
      <c r="AB21250" s="0" t="n">
        <v>410</v>
      </c>
      <c r="AC21250" s="0" t="n">
        <v>50317</v>
      </c>
      <c r="AD21250" s="0" t="n">
        <v>658375</v>
      </c>
    </row>
    <row r="21251" customFormat="false" ht="12.75" hidden="false" customHeight="false" outlineLevel="0" collapsed="false">
      <c r="W21251" s="0" t="str">
        <f aca="false">Z21251&amp;"_"&amp;AA21251</f>
        <v>56065_420</v>
      </c>
      <c r="X21251" s="0" t="n">
        <v>2701898</v>
      </c>
      <c r="Y21251" s="0" t="n">
        <v>2002</v>
      </c>
      <c r="Z21251" s="0" t="n">
        <v>56065</v>
      </c>
      <c r="AA21251" s="0" t="n">
        <v>420</v>
      </c>
      <c r="AB21251" s="0" t="n">
        <v>420</v>
      </c>
      <c r="AC21251" s="0" t="n">
        <v>50318</v>
      </c>
      <c r="AD21251" s="0" t="n">
        <v>32350</v>
      </c>
    </row>
    <row r="21252" customFormat="false" ht="12.75" hidden="false" customHeight="false" outlineLevel="0" collapsed="false">
      <c r="W21252" s="0" t="str">
        <f aca="false">Z21252&amp;"_"&amp;AA21252</f>
        <v>56065_499</v>
      </c>
      <c r="X21252" s="0" t="n">
        <v>2701899</v>
      </c>
      <c r="Y21252" s="0" t="n">
        <v>2002</v>
      </c>
      <c r="Z21252" s="0" t="n">
        <v>56065</v>
      </c>
      <c r="AA21252" s="0" t="n">
        <v>499</v>
      </c>
      <c r="AB21252" s="0" t="n">
        <v>499</v>
      </c>
      <c r="AC21252" s="0" t="n">
        <v>50319</v>
      </c>
      <c r="AD21252" s="0" t="n">
        <v>690725</v>
      </c>
    </row>
    <row r="21253" customFormat="false" ht="12.75" hidden="false" customHeight="false" outlineLevel="0" collapsed="false">
      <c r="W21253" s="0" t="str">
        <f aca="false">Z21253&amp;"_"&amp;AA21253</f>
        <v>56065_699</v>
      </c>
      <c r="X21253" s="0" t="n">
        <v>2701900</v>
      </c>
      <c r="Y21253" s="0" t="n">
        <v>2002</v>
      </c>
      <c r="Z21253" s="0" t="n">
        <v>56065</v>
      </c>
      <c r="AA21253" s="0" t="n">
        <v>699</v>
      </c>
      <c r="AB21253" s="0" t="n">
        <v>699</v>
      </c>
      <c r="AC21253" s="0" t="n">
        <v>50320</v>
      </c>
      <c r="AD21253" s="0" t="n">
        <v>0</v>
      </c>
    </row>
    <row r="21254" customFormat="false" ht="12.75" hidden="false" customHeight="false" outlineLevel="0" collapsed="false">
      <c r="W21254" s="0" t="str">
        <f aca="false">Z21254&amp;"_"&amp;AA21254</f>
        <v>56065_810</v>
      </c>
      <c r="X21254" s="0" t="n">
        <v>2701901</v>
      </c>
      <c r="Y21254" s="0" t="n">
        <v>2002</v>
      </c>
      <c r="Z21254" s="0" t="n">
        <v>56065</v>
      </c>
      <c r="AA21254" s="0" t="n">
        <v>810</v>
      </c>
      <c r="AB21254" s="0" t="n">
        <v>810</v>
      </c>
      <c r="AC21254" s="0" t="n">
        <v>52153</v>
      </c>
      <c r="AD21254" s="0" t="n">
        <v>0</v>
      </c>
    </row>
    <row r="21255" customFormat="false" ht="12.75" hidden="false" customHeight="false" outlineLevel="0" collapsed="false">
      <c r="W21255" s="0" t="str">
        <f aca="false">Z21255&amp;"_"&amp;AA21255</f>
        <v>56065_820</v>
      </c>
      <c r="X21255" s="0" t="n">
        <v>2701902</v>
      </c>
      <c r="Y21255" s="0" t="n">
        <v>2002</v>
      </c>
      <c r="Z21255" s="0" t="n">
        <v>56065</v>
      </c>
      <c r="AA21255" s="0" t="n">
        <v>820</v>
      </c>
      <c r="AB21255" s="0" t="n">
        <v>820</v>
      </c>
      <c r="AC21255" s="0" t="n">
        <v>52154</v>
      </c>
      <c r="AD21255" s="0" t="n">
        <v>15381</v>
      </c>
    </row>
    <row r="21256" customFormat="false" ht="12.75" hidden="false" customHeight="false" outlineLevel="0" collapsed="false">
      <c r="W21256" s="0" t="str">
        <f aca="false">Z21256&amp;"_"&amp;AA21256</f>
        <v>56065_830</v>
      </c>
      <c r="X21256" s="0" t="n">
        <v>2701903</v>
      </c>
      <c r="Y21256" s="0" t="n">
        <v>2002</v>
      </c>
      <c r="Z21256" s="0" t="n">
        <v>56065</v>
      </c>
      <c r="AA21256" s="0" t="n">
        <v>830</v>
      </c>
      <c r="AB21256" s="0" t="n">
        <v>830</v>
      </c>
      <c r="AC21256" s="0" t="n">
        <v>52155</v>
      </c>
      <c r="AD21256" s="0" t="n">
        <v>0</v>
      </c>
    </row>
    <row r="21257" customFormat="false" ht="12.75" hidden="false" customHeight="false" outlineLevel="0" collapsed="false">
      <c r="W21257" s="0" t="str">
        <f aca="false">Z21257&amp;"_"&amp;AA21257</f>
        <v>56065_840</v>
      </c>
      <c r="X21257" s="0" t="n">
        <v>2701904</v>
      </c>
      <c r="Y21257" s="0" t="n">
        <v>2002</v>
      </c>
      <c r="Z21257" s="0" t="n">
        <v>56065</v>
      </c>
      <c r="AA21257" s="0" t="n">
        <v>840</v>
      </c>
      <c r="AB21257" s="0" t="n">
        <v>840</v>
      </c>
      <c r="AC21257" s="0" t="n">
        <v>52156</v>
      </c>
      <c r="AD21257" s="0" t="n">
        <v>961</v>
      </c>
    </row>
    <row r="21258" customFormat="false" ht="12.75" hidden="false" customHeight="false" outlineLevel="0" collapsed="false">
      <c r="W21258" s="0" t="str">
        <f aca="false">Z21258&amp;"_"&amp;AA21258</f>
        <v>56065_850</v>
      </c>
      <c r="X21258" s="0" t="n">
        <v>2701905</v>
      </c>
      <c r="Y21258" s="0" t="n">
        <v>2002</v>
      </c>
      <c r="Z21258" s="0" t="n">
        <v>56065</v>
      </c>
      <c r="AA21258" s="0" t="n">
        <v>850</v>
      </c>
      <c r="AB21258" s="0" t="n">
        <v>850</v>
      </c>
      <c r="AC21258" s="0" t="n">
        <v>52157</v>
      </c>
      <c r="AD21258" s="0" t="n">
        <v>0</v>
      </c>
    </row>
    <row r="21259" customFormat="false" ht="12.75" hidden="false" customHeight="false" outlineLevel="0" collapsed="false">
      <c r="W21259" s="0" t="str">
        <f aca="false">Z21259&amp;"_"&amp;AA21259</f>
        <v>56065_860</v>
      </c>
      <c r="X21259" s="0" t="n">
        <v>2701906</v>
      </c>
      <c r="Y21259" s="0" t="n">
        <v>2002</v>
      </c>
      <c r="Z21259" s="0" t="n">
        <v>56065</v>
      </c>
      <c r="AA21259" s="0" t="n">
        <v>860</v>
      </c>
      <c r="AB21259" s="0" t="n">
        <v>860</v>
      </c>
      <c r="AC21259" s="0" t="n">
        <v>52158</v>
      </c>
      <c r="AD21259" s="0" t="n">
        <v>63965</v>
      </c>
    </row>
    <row r="21260" customFormat="false" ht="12.75" hidden="false" customHeight="false" outlineLevel="0" collapsed="false">
      <c r="W21260" s="0" t="str">
        <f aca="false">Z21260&amp;"_"&amp;AA21260</f>
        <v>56065_870</v>
      </c>
      <c r="X21260" s="0" t="n">
        <v>2701907</v>
      </c>
      <c r="Y21260" s="0" t="n">
        <v>2002</v>
      </c>
      <c r="Z21260" s="0" t="n">
        <v>56065</v>
      </c>
      <c r="AA21260" s="0" t="n">
        <v>870</v>
      </c>
      <c r="AB21260" s="0" t="n">
        <v>870</v>
      </c>
      <c r="AC21260" s="0" t="n">
        <v>52159</v>
      </c>
      <c r="AD21260" s="0" t="n">
        <v>0</v>
      </c>
    </row>
    <row r="21261" customFormat="false" ht="12.75" hidden="false" customHeight="false" outlineLevel="0" collapsed="false">
      <c r="W21261" s="0" t="str">
        <f aca="false">Z21261&amp;"_"&amp;AA21261</f>
        <v>56065_897</v>
      </c>
      <c r="X21261" s="0" t="n">
        <v>2701908</v>
      </c>
      <c r="Y21261" s="0" t="n">
        <v>2002</v>
      </c>
      <c r="Z21261" s="0" t="n">
        <v>56065</v>
      </c>
      <c r="AA21261" s="0" t="n">
        <v>897</v>
      </c>
      <c r="AB21261" s="0" t="n">
        <v>897</v>
      </c>
      <c r="AC21261" s="0" t="n">
        <v>556816</v>
      </c>
      <c r="AD21261" s="0" t="n">
        <v>42610</v>
      </c>
    </row>
    <row r="21262" customFormat="false" ht="12.75" hidden="false" customHeight="false" outlineLevel="0" collapsed="false">
      <c r="W21262" s="0" t="str">
        <f aca="false">Z21262&amp;"_"&amp;AA21262</f>
        <v>56065_898</v>
      </c>
      <c r="X21262" s="0" t="n">
        <v>2701909</v>
      </c>
      <c r="Y21262" s="0" t="n">
        <v>2002</v>
      </c>
      <c r="Z21262" s="0" t="n">
        <v>56065</v>
      </c>
      <c r="AA21262" s="0" t="n">
        <v>898</v>
      </c>
      <c r="AB21262" s="0" t="n">
        <v>898</v>
      </c>
      <c r="AC21262" s="0" t="n">
        <v>52161</v>
      </c>
      <c r="AD21262" s="0" t="n">
        <v>0</v>
      </c>
    </row>
    <row r="21263" customFormat="false" ht="12.75" hidden="false" customHeight="false" outlineLevel="0" collapsed="false">
      <c r="W21263" s="0" t="str">
        <f aca="false">Z21263&amp;"_"&amp;AA21263</f>
        <v>56065_899</v>
      </c>
      <c r="X21263" s="0" t="n">
        <v>2701910</v>
      </c>
      <c r="Y21263" s="0" t="n">
        <v>2002</v>
      </c>
      <c r="Z21263" s="0" t="n">
        <v>56065</v>
      </c>
      <c r="AA21263" s="0" t="n">
        <v>899</v>
      </c>
      <c r="AB21263" s="0" t="n">
        <v>899</v>
      </c>
      <c r="AC21263" s="0" t="n">
        <v>52162</v>
      </c>
      <c r="AD21263" s="0" t="n">
        <v>122917</v>
      </c>
    </row>
    <row r="21264" customFormat="false" ht="12.75" hidden="false" customHeight="false" outlineLevel="0" collapsed="false">
      <c r="W21264" s="0" t="str">
        <f aca="false">Z21264&amp;"_"&amp;AA21264</f>
        <v>56065_2010</v>
      </c>
      <c r="X21264" s="0" t="n">
        <v>2701912</v>
      </c>
      <c r="Y21264" s="0" t="n">
        <v>2002</v>
      </c>
      <c r="Z21264" s="0" t="n">
        <v>56065</v>
      </c>
      <c r="AA21264" s="0" t="n">
        <v>2010</v>
      </c>
      <c r="AB21264" s="0" t="n">
        <v>2010</v>
      </c>
      <c r="AC21264" s="0" t="n">
        <v>50332</v>
      </c>
      <c r="AD21264" s="0" t="n">
        <v>37324</v>
      </c>
    </row>
    <row r="21265" customFormat="false" ht="12.75" hidden="false" customHeight="false" outlineLevel="0" collapsed="false">
      <c r="W21265" s="0" t="str">
        <f aca="false">Z21265&amp;"_"&amp;AA21265</f>
        <v>56065_2020</v>
      </c>
      <c r="X21265" s="0" t="n">
        <v>2701913</v>
      </c>
      <c r="Y21265" s="0" t="n">
        <v>2002</v>
      </c>
      <c r="Z21265" s="0" t="n">
        <v>56065</v>
      </c>
      <c r="AA21265" s="0" t="n">
        <v>2020</v>
      </c>
      <c r="AB21265" s="0" t="n">
        <v>2020</v>
      </c>
      <c r="AC21265" s="0" t="n">
        <v>50333</v>
      </c>
      <c r="AD21265" s="0" t="n">
        <v>0</v>
      </c>
    </row>
    <row r="21266" customFormat="false" ht="12.75" hidden="false" customHeight="false" outlineLevel="0" collapsed="false">
      <c r="W21266" s="0" t="str">
        <f aca="false">Z21266&amp;"_"&amp;AA21266</f>
        <v>56065_3098</v>
      </c>
      <c r="X21266" s="0" t="n">
        <v>2701916</v>
      </c>
      <c r="Y21266" s="0" t="n">
        <v>2002</v>
      </c>
      <c r="Z21266" s="0" t="n">
        <v>56065</v>
      </c>
      <c r="AA21266" s="0" t="n">
        <v>3098</v>
      </c>
      <c r="AB21266" s="0" t="n">
        <v>3098</v>
      </c>
      <c r="AC21266" s="0" t="n">
        <v>56084</v>
      </c>
      <c r="AD21266" s="0" t="n">
        <v>2320116</v>
      </c>
    </row>
    <row r="21267" customFormat="false" ht="12.75" hidden="false" customHeight="false" outlineLevel="0" collapsed="false">
      <c r="W21267" s="0" t="str">
        <f aca="false">Z21267&amp;"_"&amp;AA21267</f>
        <v>56065_3210</v>
      </c>
      <c r="X21267" s="0" t="n">
        <v>2701917</v>
      </c>
      <c r="Y21267" s="0" t="n">
        <v>2002</v>
      </c>
      <c r="Z21267" s="0" t="n">
        <v>56065</v>
      </c>
      <c r="AA21267" s="0" t="n">
        <v>3210</v>
      </c>
      <c r="AB21267" s="0" t="n">
        <v>3210</v>
      </c>
      <c r="AC21267" s="0" t="n">
        <v>50337</v>
      </c>
      <c r="AD21267" s="0" t="n">
        <v>0</v>
      </c>
    </row>
    <row r="21268" customFormat="false" ht="12.75" hidden="false" customHeight="false" outlineLevel="0" collapsed="false">
      <c r="W21268" s="0" t="str">
        <f aca="false">Z21268&amp;"_"&amp;AA21268</f>
        <v>56065_3220</v>
      </c>
      <c r="X21268" s="0" t="n">
        <v>2701918</v>
      </c>
      <c r="Y21268" s="0" t="n">
        <v>2002</v>
      </c>
      <c r="Z21268" s="0" t="n">
        <v>56065</v>
      </c>
      <c r="AA21268" s="0" t="n">
        <v>3220</v>
      </c>
      <c r="AB21268" s="0" t="n">
        <v>3220</v>
      </c>
      <c r="AC21268" s="0" t="n">
        <v>50338</v>
      </c>
      <c r="AD21268" s="0" t="n">
        <v>0</v>
      </c>
    </row>
    <row r="21269" customFormat="false" ht="12.75" hidden="false" customHeight="false" outlineLevel="0" collapsed="false">
      <c r="W21269" s="0" t="str">
        <f aca="false">Z21269&amp;"_"&amp;AA21269</f>
        <v>56065_3230</v>
      </c>
      <c r="X21269" s="0" t="n">
        <v>2701919</v>
      </c>
      <c r="Y21269" s="0" t="n">
        <v>2002</v>
      </c>
      <c r="Z21269" s="0" t="n">
        <v>56065</v>
      </c>
      <c r="AA21269" s="0" t="n">
        <v>3230</v>
      </c>
      <c r="AB21269" s="0" t="n">
        <v>3230</v>
      </c>
      <c r="AC21269" s="0" t="n">
        <v>50339</v>
      </c>
      <c r="AD21269" s="0" t="n">
        <v>0</v>
      </c>
    </row>
    <row r="21270" customFormat="false" ht="12.75" hidden="false" customHeight="false" outlineLevel="0" collapsed="false">
      <c r="W21270" s="0" t="str">
        <f aca="false">Z21270&amp;"_"&amp;AA21270</f>
        <v>56065_3299</v>
      </c>
      <c r="X21270" s="0" t="n">
        <v>2701920</v>
      </c>
      <c r="Y21270" s="0" t="n">
        <v>2002</v>
      </c>
      <c r="Z21270" s="0" t="n">
        <v>56065</v>
      </c>
      <c r="AA21270" s="0" t="n">
        <v>3299</v>
      </c>
      <c r="AB21270" s="0" t="n">
        <v>3299</v>
      </c>
      <c r="AC21270" s="0" t="n">
        <v>50340</v>
      </c>
      <c r="AD21270" s="0" t="n">
        <v>0</v>
      </c>
    </row>
    <row r="21271" customFormat="false" ht="12.75" hidden="false" customHeight="false" outlineLevel="0" collapsed="false">
      <c r="W21271" s="0" t="str">
        <f aca="false">Z21271&amp;"_"&amp;AA21271</f>
        <v>56065_3410</v>
      </c>
      <c r="X21271" s="0" t="n">
        <v>2701921</v>
      </c>
      <c r="Y21271" s="0" t="n">
        <v>2002</v>
      </c>
      <c r="Z21271" s="0" t="n">
        <v>56065</v>
      </c>
      <c r="AA21271" s="0" t="n">
        <v>3410</v>
      </c>
      <c r="AB21271" s="0" t="n">
        <v>3410</v>
      </c>
      <c r="AC21271" s="0" t="n">
        <v>50341</v>
      </c>
      <c r="AD21271" s="0" t="n">
        <v>0</v>
      </c>
    </row>
    <row r="21272" customFormat="false" ht="12.75" hidden="false" customHeight="false" outlineLevel="0" collapsed="false">
      <c r="W21272" s="0" t="str">
        <f aca="false">Z21272&amp;"_"&amp;AA21272</f>
        <v>56065_3420</v>
      </c>
      <c r="X21272" s="0" t="n">
        <v>2701922</v>
      </c>
      <c r="Y21272" s="0" t="n">
        <v>2002</v>
      </c>
      <c r="Z21272" s="0" t="n">
        <v>56065</v>
      </c>
      <c r="AA21272" s="0" t="n">
        <v>3420</v>
      </c>
      <c r="AB21272" s="0" t="n">
        <v>3420.1</v>
      </c>
      <c r="AC21272" s="0" t="n">
        <v>52166</v>
      </c>
      <c r="AD21272" s="0" t="n">
        <v>0</v>
      </c>
    </row>
    <row r="21273" customFormat="false" ht="12.75" hidden="false" customHeight="false" outlineLevel="0" collapsed="false">
      <c r="W21273" s="0" t="str">
        <f aca="false">Z21273&amp;"_"&amp;AA21273</f>
        <v>56065_3499</v>
      </c>
      <c r="X21273" s="0" t="n">
        <v>2701923</v>
      </c>
      <c r="Y21273" s="0" t="n">
        <v>2002</v>
      </c>
      <c r="Z21273" s="0" t="n">
        <v>56065</v>
      </c>
      <c r="AA21273" s="0" t="n">
        <v>3499</v>
      </c>
      <c r="AB21273" s="0" t="n">
        <v>3499</v>
      </c>
      <c r="AC21273" s="0" t="n">
        <v>50343</v>
      </c>
      <c r="AD21273" s="0" t="n">
        <v>0</v>
      </c>
    </row>
    <row r="21274" customFormat="false" ht="12.75" hidden="false" customHeight="false" outlineLevel="0" collapsed="false">
      <c r="W21274" s="0" t="str">
        <f aca="false">Z21274&amp;"_"&amp;AA21274</f>
        <v>56065_5010</v>
      </c>
      <c r="X21274" s="0" t="n">
        <v>2701925</v>
      </c>
      <c r="Y21274" s="0" t="n">
        <v>2002</v>
      </c>
      <c r="Z21274" s="0" t="n">
        <v>56065</v>
      </c>
      <c r="AA21274" s="0" t="n">
        <v>5010</v>
      </c>
      <c r="AB21274" s="0" t="n">
        <v>5010</v>
      </c>
      <c r="AC21274" s="0" t="n">
        <v>50345</v>
      </c>
      <c r="AD21274" s="0" t="n">
        <v>-1956620</v>
      </c>
    </row>
    <row r="21275" customFormat="false" ht="12.75" hidden="false" customHeight="false" outlineLevel="0" collapsed="false">
      <c r="W21275" s="0" t="str">
        <f aca="false">Z21275&amp;"_"&amp;AA21275</f>
        <v>56065_5020</v>
      </c>
      <c r="X21275" s="0" t="n">
        <v>2701926</v>
      </c>
      <c r="Y21275" s="0" t="n">
        <v>2002</v>
      </c>
      <c r="Z21275" s="0" t="n">
        <v>56065</v>
      </c>
      <c r="AA21275" s="0" t="n">
        <v>5020</v>
      </c>
      <c r="AB21275" s="0" t="n">
        <v>5020</v>
      </c>
      <c r="AC21275" s="0" t="n">
        <v>50346</v>
      </c>
      <c r="AD21275" s="0" t="n">
        <v>1072189</v>
      </c>
    </row>
    <row r="21276" customFormat="false" ht="12.75" hidden="false" customHeight="false" outlineLevel="0" collapsed="false">
      <c r="W21276" s="0" t="str">
        <f aca="false">Z21276&amp;"_"&amp;AA21276</f>
        <v>56065_5040</v>
      </c>
      <c r="X21276" s="0" t="n">
        <v>2701927</v>
      </c>
      <c r="Y21276" s="0" t="n">
        <v>2002</v>
      </c>
      <c r="Z21276" s="0" t="n">
        <v>56065</v>
      </c>
      <c r="AA21276" s="0" t="n">
        <v>5040</v>
      </c>
      <c r="AB21276" s="0" t="n">
        <v>5040</v>
      </c>
      <c r="AC21276" s="0" t="n">
        <v>50347</v>
      </c>
      <c r="AD21276" s="0" t="n">
        <v>2320116</v>
      </c>
    </row>
    <row r="21277" customFormat="false" ht="12.75" hidden="false" customHeight="false" outlineLevel="0" collapsed="false">
      <c r="W21277" s="0" t="str">
        <f aca="false">Z21277&amp;"_"&amp;AA21277</f>
        <v>56065_5050</v>
      </c>
      <c r="X21277" s="0" t="n">
        <v>2701928</v>
      </c>
      <c r="Y21277" s="0" t="n">
        <v>2002</v>
      </c>
      <c r="Z21277" s="0" t="n">
        <v>56065</v>
      </c>
      <c r="AA21277" s="0" t="n">
        <v>5050</v>
      </c>
      <c r="AB21277" s="0" t="n">
        <v>5050</v>
      </c>
      <c r="AC21277" s="0" t="n">
        <v>52042</v>
      </c>
      <c r="AD21277" s="0" t="n">
        <v>0</v>
      </c>
    </row>
    <row r="21278" customFormat="false" ht="12.75" hidden="false" customHeight="false" outlineLevel="0" collapsed="false">
      <c r="W21278" s="0" t="str">
        <f aca="false">Z21278&amp;"_"&amp;AA21278</f>
        <v>56065_5060</v>
      </c>
      <c r="X21278" s="0" t="n">
        <v>2701929</v>
      </c>
      <c r="Y21278" s="0" t="n">
        <v>2002</v>
      </c>
      <c r="Z21278" s="0" t="n">
        <v>56065</v>
      </c>
      <c r="AA21278" s="0" t="n">
        <v>5060</v>
      </c>
      <c r="AB21278" s="0" t="n">
        <v>5060</v>
      </c>
      <c r="AC21278" s="0" t="n">
        <v>52043</v>
      </c>
      <c r="AD21278" s="0" t="n">
        <v>0</v>
      </c>
    </row>
    <row r="21279" customFormat="false" ht="12.75" hidden="false" customHeight="false" outlineLevel="0" collapsed="false">
      <c r="W21279" s="0" t="str">
        <f aca="false">Z21279&amp;"_"&amp;AA21279</f>
        <v>56065_5090</v>
      </c>
      <c r="X21279" s="0" t="n">
        <v>2701930</v>
      </c>
      <c r="Y21279" s="0" t="n">
        <v>2002</v>
      </c>
      <c r="Z21279" s="0" t="n">
        <v>56065</v>
      </c>
      <c r="AA21279" s="0" t="n">
        <v>5090</v>
      </c>
      <c r="AB21279" s="0" t="n">
        <v>5090</v>
      </c>
      <c r="AC21279" s="0" t="n">
        <v>50348</v>
      </c>
      <c r="AD21279" s="0" t="n">
        <v>-3204547</v>
      </c>
    </row>
    <row r="21280" customFormat="false" ht="12.75" hidden="false" customHeight="false" outlineLevel="0" collapsed="false">
      <c r="W21280" s="0" t="str">
        <f aca="false">Z21280&amp;"_"&amp;AA21280</f>
        <v>56065_5200</v>
      </c>
      <c r="X21280" s="0" t="n">
        <v>2701931</v>
      </c>
      <c r="Y21280" s="0" t="n">
        <v>2002</v>
      </c>
      <c r="Z21280" s="0" t="n">
        <v>56065</v>
      </c>
      <c r="AA21280" s="0" t="n">
        <v>5200</v>
      </c>
      <c r="AB21280" s="0" t="n">
        <v>5200</v>
      </c>
      <c r="AC21280" s="0" t="n">
        <v>50349</v>
      </c>
      <c r="AD21280" s="0" t="n">
        <v>211777</v>
      </c>
    </row>
    <row r="21281" customFormat="false" ht="12.75" hidden="false" customHeight="false" outlineLevel="0" collapsed="false">
      <c r="W21281" s="0" t="str">
        <f aca="false">Z21281&amp;"_"&amp;AA21281</f>
        <v>56065_5400</v>
      </c>
      <c r="X21281" s="0" t="n">
        <v>2701936</v>
      </c>
      <c r="Y21281" s="0" t="n">
        <v>2002</v>
      </c>
      <c r="Z21281" s="0" t="n">
        <v>56065</v>
      </c>
      <c r="AA21281" s="0" t="n">
        <v>5400</v>
      </c>
      <c r="AB21281" s="0" t="n">
        <v>5499</v>
      </c>
      <c r="AC21281" s="0" t="n">
        <v>52163</v>
      </c>
      <c r="AD21281" s="0" t="n">
        <v>3416324</v>
      </c>
    </row>
    <row r="21282" customFormat="false" ht="12.75" hidden="false" customHeight="false" outlineLevel="0" collapsed="false">
      <c r="W21282" s="0" t="str">
        <f aca="false">Z21282&amp;"_"&amp;AA21282</f>
        <v>56065_5410</v>
      </c>
      <c r="X21282" s="0" t="n">
        <v>2701932</v>
      </c>
      <c r="Y21282" s="0" t="n">
        <v>2002</v>
      </c>
      <c r="Z21282" s="0" t="n">
        <v>56065</v>
      </c>
      <c r="AA21282" s="0" t="n">
        <v>5410</v>
      </c>
      <c r="AB21282" s="0" t="n">
        <v>5410</v>
      </c>
      <c r="AC21282" s="0" t="n">
        <v>50351</v>
      </c>
      <c r="AD21282" s="0" t="n">
        <v>3416324</v>
      </c>
    </row>
    <row r="21283" customFormat="false" ht="12.75" hidden="false" customHeight="false" outlineLevel="0" collapsed="false">
      <c r="W21283" s="0" t="str">
        <f aca="false">Z21283&amp;"_"&amp;AA21283</f>
        <v>56065_5420</v>
      </c>
      <c r="X21283" s="0" t="n">
        <v>2701933</v>
      </c>
      <c r="Y21283" s="0" t="n">
        <v>2002</v>
      </c>
      <c r="Z21283" s="0" t="n">
        <v>56065</v>
      </c>
      <c r="AA21283" s="0" t="n">
        <v>5420</v>
      </c>
      <c r="AB21283" s="0" t="n">
        <v>5420</v>
      </c>
      <c r="AC21283" s="0" t="n">
        <v>50352</v>
      </c>
      <c r="AD21283" s="0" t="n">
        <v>0</v>
      </c>
    </row>
    <row r="21284" customFormat="false" ht="12.75" hidden="false" customHeight="false" outlineLevel="0" collapsed="false">
      <c r="W21284" s="0" t="str">
        <f aca="false">Z21284&amp;"_"&amp;AA21284</f>
        <v>56065_5430</v>
      </c>
      <c r="X21284" s="0" t="n">
        <v>2701934</v>
      </c>
      <c r="Y21284" s="0" t="n">
        <v>2002</v>
      </c>
      <c r="Z21284" s="0" t="n">
        <v>56065</v>
      </c>
      <c r="AA21284" s="0" t="n">
        <v>5430</v>
      </c>
      <c r="AB21284" s="0" t="n">
        <v>5430</v>
      </c>
      <c r="AC21284" s="0" t="n">
        <v>50353</v>
      </c>
      <c r="AD21284" s="0" t="n">
        <v>0</v>
      </c>
    </row>
    <row r="21285" customFormat="false" ht="12.75" hidden="false" customHeight="false" outlineLevel="0" collapsed="false">
      <c r="W21285" s="0" t="str">
        <f aca="false">Z21285&amp;"_"&amp;AA21285</f>
        <v>56065_5498</v>
      </c>
      <c r="X21285" s="0" t="n">
        <v>2701935</v>
      </c>
      <c r="Y21285" s="0" t="n">
        <v>2002</v>
      </c>
      <c r="Z21285" s="0" t="n">
        <v>56065</v>
      </c>
      <c r="AA21285" s="0" t="n">
        <v>5498</v>
      </c>
      <c r="AB21285" s="0" t="n">
        <v>5498</v>
      </c>
      <c r="AC21285" s="0" t="n">
        <v>50354</v>
      </c>
      <c r="AD21285" s="0" t="n">
        <v>0</v>
      </c>
    </row>
    <row r="21286" customFormat="false" ht="12.75" hidden="false" customHeight="false" outlineLevel="0" collapsed="false">
      <c r="W21286" s="0" t="str">
        <f aca="false">Z21286&amp;"_"&amp;AA21286</f>
        <v>56065_6010</v>
      </c>
      <c r="X21286" s="0" t="n">
        <v>2701938</v>
      </c>
      <c r="Y21286" s="0" t="n">
        <v>2002</v>
      </c>
      <c r="Z21286" s="0" t="n">
        <v>56065</v>
      </c>
      <c r="AA21286" s="0" t="n">
        <v>6010</v>
      </c>
      <c r="AB21286" s="0" t="n">
        <v>6010.1</v>
      </c>
      <c r="AC21286" s="0" t="n">
        <v>56085</v>
      </c>
      <c r="AD21286" s="0" t="n">
        <v>0</v>
      </c>
    </row>
    <row r="21287" customFormat="false" ht="12.75" hidden="false" customHeight="false" outlineLevel="0" collapsed="false">
      <c r="W21287" s="0" t="str">
        <f aca="false">Z21287&amp;"_"&amp;AA21287</f>
        <v>56065_9910</v>
      </c>
      <c r="X21287" s="0" t="n">
        <v>2701911</v>
      </c>
      <c r="Y21287" s="0" t="n">
        <v>2002</v>
      </c>
      <c r="Z21287" s="0" t="n">
        <v>56065</v>
      </c>
      <c r="AA21287" s="0" t="n">
        <v>9910</v>
      </c>
      <c r="AB21287" s="0" t="n">
        <v>1001</v>
      </c>
      <c r="AC21287" s="0" t="n">
        <v>50331</v>
      </c>
      <c r="AD21287" s="0" t="n">
        <v>1034865</v>
      </c>
    </row>
    <row r="21288" customFormat="false" ht="12.75" hidden="false" customHeight="false" outlineLevel="0" collapsed="false">
      <c r="W21288" s="0" t="str">
        <f aca="false">Z21288&amp;"_"&amp;AA21288</f>
        <v>56065_9920</v>
      </c>
      <c r="X21288" s="0" t="n">
        <v>2701914</v>
      </c>
      <c r="Y21288" s="0" t="n">
        <v>2002</v>
      </c>
      <c r="Z21288" s="0" t="n">
        <v>56065</v>
      </c>
      <c r="AA21288" s="0" t="n">
        <v>9920</v>
      </c>
      <c r="AB21288" s="0" t="n">
        <v>2501</v>
      </c>
      <c r="AC21288" s="0" t="n">
        <v>50334</v>
      </c>
      <c r="AD21288" s="0" t="n">
        <v>37324</v>
      </c>
    </row>
    <row r="21289" customFormat="false" ht="12.75" hidden="false" customHeight="false" outlineLevel="0" collapsed="false">
      <c r="W21289" s="0" t="str">
        <f aca="false">Z21289&amp;"_"&amp;AA21289</f>
        <v>56065_9930</v>
      </c>
      <c r="X21289" s="0" t="n">
        <v>2701915</v>
      </c>
      <c r="Y21289" s="0" t="n">
        <v>2002</v>
      </c>
      <c r="Z21289" s="0" t="n">
        <v>56065</v>
      </c>
      <c r="AA21289" s="0" t="n">
        <v>9930</v>
      </c>
      <c r="AB21289" s="0" t="n">
        <v>2506</v>
      </c>
      <c r="AC21289" s="0" t="n">
        <v>50335</v>
      </c>
      <c r="AD21289" s="0" t="n">
        <v>1072189</v>
      </c>
    </row>
    <row r="21290" customFormat="false" ht="12.75" hidden="false" customHeight="false" outlineLevel="0" collapsed="false">
      <c r="W21290" s="0" t="str">
        <f aca="false">Z21290&amp;"_"&amp;AA21290</f>
        <v>56065_9940</v>
      </c>
      <c r="X21290" s="0" t="n">
        <v>2701924</v>
      </c>
      <c r="Y21290" s="0" t="n">
        <v>2002</v>
      </c>
      <c r="Z21290" s="0" t="n">
        <v>56065</v>
      </c>
      <c r="AA21290" s="0" t="n">
        <v>9940</v>
      </c>
      <c r="AB21290" s="0" t="n">
        <v>4001</v>
      </c>
      <c r="AC21290" s="0" t="n">
        <v>50344</v>
      </c>
      <c r="AD21290" s="0" t="n">
        <v>2320116</v>
      </c>
    </row>
    <row r="21291" customFormat="false" ht="12.75" hidden="false" customHeight="false" outlineLevel="0" collapsed="false">
      <c r="W21291" s="0" t="str">
        <f aca="false">Z21291&amp;"_"&amp;AA21291</f>
        <v>56065_9950</v>
      </c>
      <c r="X21291" s="0" t="n">
        <v>2701937</v>
      </c>
      <c r="Y21291" s="0" t="n">
        <v>2002</v>
      </c>
      <c r="Z21291" s="0" t="n">
        <v>56065</v>
      </c>
      <c r="AA21291" s="0" t="n">
        <v>9950</v>
      </c>
      <c r="AB21291" s="0" t="n">
        <v>5501</v>
      </c>
      <c r="AC21291" s="0" t="n">
        <v>50355</v>
      </c>
      <c r="AD21291" s="0" t="n">
        <v>-3204547</v>
      </c>
    </row>
    <row r="21292" customFormat="false" ht="12.75" hidden="false" customHeight="false" outlineLevel="0" collapsed="false">
      <c r="W21292" s="0" t="str">
        <f aca="false">Z21292&amp;"_"&amp;AA21292</f>
        <v>56066_205</v>
      </c>
      <c r="X21292" s="0" t="n">
        <v>2701939</v>
      </c>
      <c r="Y21292" s="0" t="n">
        <v>2002</v>
      </c>
      <c r="Z21292" s="0" t="n">
        <v>56066</v>
      </c>
      <c r="AA21292" s="0" t="n">
        <v>205</v>
      </c>
      <c r="AB21292" s="0" t="n">
        <v>205</v>
      </c>
      <c r="AC21292" s="0" t="n">
        <v>50305</v>
      </c>
      <c r="AD21292" s="0" t="n">
        <v>0</v>
      </c>
    </row>
    <row r="21293" customFormat="false" ht="12.75" hidden="false" customHeight="false" outlineLevel="0" collapsed="false">
      <c r="W21293" s="0" t="str">
        <f aca="false">Z21293&amp;"_"&amp;AA21293</f>
        <v>56066_210</v>
      </c>
      <c r="X21293" s="0" t="n">
        <v>2701940</v>
      </c>
      <c r="Y21293" s="0" t="n">
        <v>2002</v>
      </c>
      <c r="Z21293" s="0" t="n">
        <v>56066</v>
      </c>
      <c r="AA21293" s="0" t="n">
        <v>210</v>
      </c>
      <c r="AB21293" s="0" t="n">
        <v>210</v>
      </c>
      <c r="AC21293" s="0" t="n">
        <v>50306</v>
      </c>
      <c r="AD21293" s="0" t="n">
        <v>0</v>
      </c>
    </row>
    <row r="21294" customFormat="false" ht="12.75" hidden="false" customHeight="false" outlineLevel="0" collapsed="false">
      <c r="W21294" s="0" t="str">
        <f aca="false">Z21294&amp;"_"&amp;AA21294</f>
        <v>56066_215</v>
      </c>
      <c r="X21294" s="0" t="n">
        <v>2701941</v>
      </c>
      <c r="Y21294" s="0" t="n">
        <v>2002</v>
      </c>
      <c r="Z21294" s="0" t="n">
        <v>56066</v>
      </c>
      <c r="AA21294" s="0" t="n">
        <v>215</v>
      </c>
      <c r="AB21294" s="0" t="n">
        <v>215</v>
      </c>
      <c r="AC21294" s="0" t="n">
        <v>50307</v>
      </c>
      <c r="AD21294" s="0" t="n">
        <v>0</v>
      </c>
    </row>
    <row r="21295" customFormat="false" ht="12.75" hidden="false" customHeight="false" outlineLevel="0" collapsed="false">
      <c r="W21295" s="0" t="str">
        <f aca="false">Z21295&amp;"_"&amp;AA21295</f>
        <v>56066_220</v>
      </c>
      <c r="X21295" s="0" t="n">
        <v>2701942</v>
      </c>
      <c r="Y21295" s="0" t="n">
        <v>2002</v>
      </c>
      <c r="Z21295" s="0" t="n">
        <v>56066</v>
      </c>
      <c r="AA21295" s="0" t="n">
        <v>220</v>
      </c>
      <c r="AB21295" s="0" t="n">
        <v>220</v>
      </c>
      <c r="AC21295" s="0" t="n">
        <v>50308</v>
      </c>
      <c r="AD21295" s="0" t="n">
        <v>0</v>
      </c>
    </row>
    <row r="21296" customFormat="false" ht="12.75" hidden="false" customHeight="false" outlineLevel="0" collapsed="false">
      <c r="W21296" s="0" t="str">
        <f aca="false">Z21296&amp;"_"&amp;AA21296</f>
        <v>56066_225</v>
      </c>
      <c r="X21296" s="0" t="n">
        <v>2701943</v>
      </c>
      <c r="Y21296" s="0" t="n">
        <v>2002</v>
      </c>
      <c r="Z21296" s="0" t="n">
        <v>56066</v>
      </c>
      <c r="AA21296" s="0" t="n">
        <v>225</v>
      </c>
      <c r="AB21296" s="0" t="n">
        <v>225</v>
      </c>
      <c r="AC21296" s="0" t="n">
        <v>50309</v>
      </c>
      <c r="AD21296" s="0" t="n">
        <v>0</v>
      </c>
    </row>
    <row r="21297" customFormat="false" ht="12.75" hidden="false" customHeight="false" outlineLevel="0" collapsed="false">
      <c r="W21297" s="0" t="str">
        <f aca="false">Z21297&amp;"_"&amp;AA21297</f>
        <v>56066_230</v>
      </c>
      <c r="X21297" s="0" t="n">
        <v>2701944</v>
      </c>
      <c r="Y21297" s="0" t="n">
        <v>2002</v>
      </c>
      <c r="Z21297" s="0" t="n">
        <v>56066</v>
      </c>
      <c r="AA21297" s="0" t="n">
        <v>230</v>
      </c>
      <c r="AB21297" s="0" t="n">
        <v>230</v>
      </c>
      <c r="AC21297" s="0" t="n">
        <v>50310</v>
      </c>
      <c r="AD21297" s="0" t="n">
        <v>0</v>
      </c>
    </row>
    <row r="21298" customFormat="false" ht="12.75" hidden="false" customHeight="false" outlineLevel="0" collapsed="false">
      <c r="W21298" s="0" t="str">
        <f aca="false">Z21298&amp;"_"&amp;AA21298</f>
        <v>56066_235</v>
      </c>
      <c r="X21298" s="0" t="n">
        <v>2701945</v>
      </c>
      <c r="Y21298" s="0" t="n">
        <v>2002</v>
      </c>
      <c r="Z21298" s="0" t="n">
        <v>56066</v>
      </c>
      <c r="AA21298" s="0" t="n">
        <v>235</v>
      </c>
      <c r="AB21298" s="0" t="n">
        <v>235</v>
      </c>
      <c r="AC21298" s="0" t="n">
        <v>50311</v>
      </c>
      <c r="AD21298" s="0" t="n">
        <v>0</v>
      </c>
    </row>
    <row r="21299" customFormat="false" ht="12.75" hidden="false" customHeight="false" outlineLevel="0" collapsed="false">
      <c r="W21299" s="0" t="str">
        <f aca="false">Z21299&amp;"_"&amp;AA21299</f>
        <v>56066_240</v>
      </c>
      <c r="X21299" s="0" t="n">
        <v>2701946</v>
      </c>
      <c r="Y21299" s="0" t="n">
        <v>2002</v>
      </c>
      <c r="Z21299" s="0" t="n">
        <v>56066</v>
      </c>
      <c r="AA21299" s="0" t="n">
        <v>240</v>
      </c>
      <c r="AB21299" s="0" t="n">
        <v>240</v>
      </c>
      <c r="AC21299" s="0" t="n">
        <v>50312</v>
      </c>
      <c r="AD21299" s="0" t="n">
        <v>0</v>
      </c>
    </row>
    <row r="21300" customFormat="false" ht="12.75" hidden="false" customHeight="false" outlineLevel="0" collapsed="false">
      <c r="W21300" s="0" t="str">
        <f aca="false">Z21300&amp;"_"&amp;AA21300</f>
        <v>56066_245</v>
      </c>
      <c r="X21300" s="0" t="n">
        <v>2701947</v>
      </c>
      <c r="Y21300" s="0" t="n">
        <v>2002</v>
      </c>
      <c r="Z21300" s="0" t="n">
        <v>56066</v>
      </c>
      <c r="AA21300" s="0" t="n">
        <v>245</v>
      </c>
      <c r="AB21300" s="0" t="n">
        <v>245</v>
      </c>
      <c r="AC21300" s="0" t="n">
        <v>50313</v>
      </c>
      <c r="AD21300" s="0" t="n">
        <v>0</v>
      </c>
    </row>
    <row r="21301" customFormat="false" ht="12.75" hidden="false" customHeight="false" outlineLevel="0" collapsed="false">
      <c r="W21301" s="0" t="str">
        <f aca="false">Z21301&amp;"_"&amp;AA21301</f>
        <v>56066_250</v>
      </c>
      <c r="X21301" s="0" t="n">
        <v>2701948</v>
      </c>
      <c r="Y21301" s="0" t="n">
        <v>2002</v>
      </c>
      <c r="Z21301" s="0" t="n">
        <v>56066</v>
      </c>
      <c r="AA21301" s="0" t="n">
        <v>250</v>
      </c>
      <c r="AB21301" s="0" t="n">
        <v>250</v>
      </c>
      <c r="AC21301" s="0" t="n">
        <v>50314</v>
      </c>
      <c r="AD21301" s="0" t="n">
        <v>0</v>
      </c>
    </row>
    <row r="21302" customFormat="false" ht="12.75" hidden="false" customHeight="false" outlineLevel="0" collapsed="false">
      <c r="W21302" s="0" t="str">
        <f aca="false">Z21302&amp;"_"&amp;AA21302</f>
        <v>56066_255</v>
      </c>
      <c r="X21302" s="0" t="n">
        <v>2701949</v>
      </c>
      <c r="Y21302" s="0" t="n">
        <v>2002</v>
      </c>
      <c r="Z21302" s="0" t="n">
        <v>56066</v>
      </c>
      <c r="AA21302" s="0" t="n">
        <v>255</v>
      </c>
      <c r="AB21302" s="0" t="n">
        <v>255</v>
      </c>
      <c r="AC21302" s="0" t="n">
        <v>56083</v>
      </c>
      <c r="AD21302" s="0" t="n">
        <v>0</v>
      </c>
    </row>
    <row r="21303" customFormat="false" ht="12.75" hidden="false" customHeight="false" outlineLevel="0" collapsed="false">
      <c r="W21303" s="0" t="str">
        <f aca="false">Z21303&amp;"_"&amp;AA21303</f>
        <v>56066_298</v>
      </c>
      <c r="X21303" s="0" t="n">
        <v>2701950</v>
      </c>
      <c r="Y21303" s="0" t="n">
        <v>2002</v>
      </c>
      <c r="Z21303" s="0" t="n">
        <v>56066</v>
      </c>
      <c r="AA21303" s="0" t="n">
        <v>298</v>
      </c>
      <c r="AB21303" s="0" t="n">
        <v>298</v>
      </c>
      <c r="AC21303" s="0" t="n">
        <v>50315</v>
      </c>
      <c r="AD21303" s="0" t="n">
        <v>0</v>
      </c>
    </row>
    <row r="21304" customFormat="false" ht="12.75" hidden="false" customHeight="false" outlineLevel="0" collapsed="false">
      <c r="W21304" s="0" t="str">
        <f aca="false">Z21304&amp;"_"&amp;AA21304</f>
        <v>56066_299</v>
      </c>
      <c r="X21304" s="0" t="n">
        <v>2701951</v>
      </c>
      <c r="Y21304" s="0" t="n">
        <v>2002</v>
      </c>
      <c r="Z21304" s="0" t="n">
        <v>56066</v>
      </c>
      <c r="AA21304" s="0" t="n">
        <v>299</v>
      </c>
      <c r="AB21304" s="0" t="n">
        <v>299</v>
      </c>
      <c r="AC21304" s="0" t="n">
        <v>50316</v>
      </c>
      <c r="AD21304" s="0" t="n">
        <v>0</v>
      </c>
    </row>
    <row r="21305" customFormat="false" ht="12.75" hidden="false" customHeight="false" outlineLevel="0" collapsed="false">
      <c r="W21305" s="0" t="str">
        <f aca="false">Z21305&amp;"_"&amp;AA21305</f>
        <v>56066_410</v>
      </c>
      <c r="X21305" s="0" t="n">
        <v>2701952</v>
      </c>
      <c r="Y21305" s="0" t="n">
        <v>2002</v>
      </c>
      <c r="Z21305" s="0" t="n">
        <v>56066</v>
      </c>
      <c r="AA21305" s="0" t="n">
        <v>410</v>
      </c>
      <c r="AB21305" s="0" t="n">
        <v>410</v>
      </c>
      <c r="AC21305" s="0" t="n">
        <v>50317</v>
      </c>
      <c r="AD21305" s="0" t="n">
        <v>735941</v>
      </c>
    </row>
    <row r="21306" customFormat="false" ht="12.75" hidden="false" customHeight="false" outlineLevel="0" collapsed="false">
      <c r="W21306" s="0" t="str">
        <f aca="false">Z21306&amp;"_"&amp;AA21306</f>
        <v>56066_420</v>
      </c>
      <c r="X21306" s="0" t="n">
        <v>2701953</v>
      </c>
      <c r="Y21306" s="0" t="n">
        <v>2002</v>
      </c>
      <c r="Z21306" s="0" t="n">
        <v>56066</v>
      </c>
      <c r="AA21306" s="0" t="n">
        <v>420</v>
      </c>
      <c r="AB21306" s="0" t="n">
        <v>420</v>
      </c>
      <c r="AC21306" s="0" t="n">
        <v>50318</v>
      </c>
      <c r="AD21306" s="0" t="n">
        <v>0</v>
      </c>
    </row>
    <row r="21307" customFormat="false" ht="12.75" hidden="false" customHeight="false" outlineLevel="0" collapsed="false">
      <c r="W21307" s="0" t="str">
        <f aca="false">Z21307&amp;"_"&amp;AA21307</f>
        <v>56066_499</v>
      </c>
      <c r="X21307" s="0" t="n">
        <v>2701954</v>
      </c>
      <c r="Y21307" s="0" t="n">
        <v>2002</v>
      </c>
      <c r="Z21307" s="0" t="n">
        <v>56066</v>
      </c>
      <c r="AA21307" s="0" t="n">
        <v>499</v>
      </c>
      <c r="AB21307" s="0" t="n">
        <v>499</v>
      </c>
      <c r="AC21307" s="0" t="n">
        <v>50319</v>
      </c>
      <c r="AD21307" s="0" t="n">
        <v>735941</v>
      </c>
    </row>
    <row r="21308" customFormat="false" ht="12.75" hidden="false" customHeight="false" outlineLevel="0" collapsed="false">
      <c r="W21308" s="0" t="str">
        <f aca="false">Z21308&amp;"_"&amp;AA21308</f>
        <v>56066_699</v>
      </c>
      <c r="X21308" s="0" t="n">
        <v>2701955</v>
      </c>
      <c r="Y21308" s="0" t="n">
        <v>2002</v>
      </c>
      <c r="Z21308" s="0" t="n">
        <v>56066</v>
      </c>
      <c r="AA21308" s="0" t="n">
        <v>699</v>
      </c>
      <c r="AB21308" s="0" t="n">
        <v>699</v>
      </c>
      <c r="AC21308" s="0" t="n">
        <v>50320</v>
      </c>
      <c r="AD21308" s="0" t="n">
        <v>0</v>
      </c>
    </row>
    <row r="21309" customFormat="false" ht="12.75" hidden="false" customHeight="false" outlineLevel="0" collapsed="false">
      <c r="W21309" s="0" t="str">
        <f aca="false">Z21309&amp;"_"&amp;AA21309</f>
        <v>56066_810</v>
      </c>
      <c r="X21309" s="0" t="n">
        <v>2701956</v>
      </c>
      <c r="Y21309" s="0" t="n">
        <v>2002</v>
      </c>
      <c r="Z21309" s="0" t="n">
        <v>56066</v>
      </c>
      <c r="AA21309" s="0" t="n">
        <v>810</v>
      </c>
      <c r="AB21309" s="0" t="n">
        <v>810</v>
      </c>
      <c r="AC21309" s="0" t="n">
        <v>52153</v>
      </c>
      <c r="AD21309" s="0" t="n">
        <v>61880</v>
      </c>
    </row>
    <row r="21310" customFormat="false" ht="12.75" hidden="false" customHeight="false" outlineLevel="0" collapsed="false">
      <c r="W21310" s="0" t="str">
        <f aca="false">Z21310&amp;"_"&amp;AA21310</f>
        <v>56066_820</v>
      </c>
      <c r="X21310" s="0" t="n">
        <v>2701957</v>
      </c>
      <c r="Y21310" s="0" t="n">
        <v>2002</v>
      </c>
      <c r="Z21310" s="0" t="n">
        <v>56066</v>
      </c>
      <c r="AA21310" s="0" t="n">
        <v>820</v>
      </c>
      <c r="AB21310" s="0" t="n">
        <v>820</v>
      </c>
      <c r="AC21310" s="0" t="n">
        <v>52154</v>
      </c>
      <c r="AD21310" s="0" t="n">
        <v>0</v>
      </c>
    </row>
    <row r="21311" customFormat="false" ht="12.75" hidden="false" customHeight="false" outlineLevel="0" collapsed="false">
      <c r="W21311" s="0" t="str">
        <f aca="false">Z21311&amp;"_"&amp;AA21311</f>
        <v>56066_830</v>
      </c>
      <c r="X21311" s="0" t="n">
        <v>2701958</v>
      </c>
      <c r="Y21311" s="0" t="n">
        <v>2002</v>
      </c>
      <c r="Z21311" s="0" t="n">
        <v>56066</v>
      </c>
      <c r="AA21311" s="0" t="n">
        <v>830</v>
      </c>
      <c r="AB21311" s="0" t="n">
        <v>830</v>
      </c>
      <c r="AC21311" s="0" t="n">
        <v>52155</v>
      </c>
      <c r="AD21311" s="0" t="n">
        <v>0</v>
      </c>
    </row>
    <row r="21312" customFormat="false" ht="12.75" hidden="false" customHeight="false" outlineLevel="0" collapsed="false">
      <c r="W21312" s="0" t="str">
        <f aca="false">Z21312&amp;"_"&amp;AA21312</f>
        <v>56066_840</v>
      </c>
      <c r="X21312" s="0" t="n">
        <v>2701959</v>
      </c>
      <c r="Y21312" s="0" t="n">
        <v>2002</v>
      </c>
      <c r="Z21312" s="0" t="n">
        <v>56066</v>
      </c>
      <c r="AA21312" s="0" t="n">
        <v>840</v>
      </c>
      <c r="AB21312" s="0" t="n">
        <v>840</v>
      </c>
      <c r="AC21312" s="0" t="n">
        <v>52156</v>
      </c>
      <c r="AD21312" s="0" t="n">
        <v>0</v>
      </c>
    </row>
    <row r="21313" customFormat="false" ht="12.75" hidden="false" customHeight="false" outlineLevel="0" collapsed="false">
      <c r="W21313" s="0" t="str">
        <f aca="false">Z21313&amp;"_"&amp;AA21313</f>
        <v>56066_850</v>
      </c>
      <c r="X21313" s="0" t="n">
        <v>2701960</v>
      </c>
      <c r="Y21313" s="0" t="n">
        <v>2002</v>
      </c>
      <c r="Z21313" s="0" t="n">
        <v>56066</v>
      </c>
      <c r="AA21313" s="0" t="n">
        <v>850</v>
      </c>
      <c r="AB21313" s="0" t="n">
        <v>850</v>
      </c>
      <c r="AC21313" s="0" t="n">
        <v>52157</v>
      </c>
      <c r="AD21313" s="0" t="n">
        <v>0</v>
      </c>
    </row>
    <row r="21314" customFormat="false" ht="12.75" hidden="false" customHeight="false" outlineLevel="0" collapsed="false">
      <c r="W21314" s="0" t="str">
        <f aca="false">Z21314&amp;"_"&amp;AA21314</f>
        <v>56066_860</v>
      </c>
      <c r="X21314" s="0" t="n">
        <v>2701961</v>
      </c>
      <c r="Y21314" s="0" t="n">
        <v>2002</v>
      </c>
      <c r="Z21314" s="0" t="n">
        <v>56066</v>
      </c>
      <c r="AA21314" s="0" t="n">
        <v>860</v>
      </c>
      <c r="AB21314" s="0" t="n">
        <v>860</v>
      </c>
      <c r="AC21314" s="0" t="n">
        <v>52158</v>
      </c>
      <c r="AD21314" s="0" t="n">
        <v>0</v>
      </c>
    </row>
    <row r="21315" customFormat="false" ht="12.75" hidden="false" customHeight="false" outlineLevel="0" collapsed="false">
      <c r="W21315" s="0" t="str">
        <f aca="false">Z21315&amp;"_"&amp;AA21315</f>
        <v>56066_870</v>
      </c>
      <c r="X21315" s="0" t="n">
        <v>2701962</v>
      </c>
      <c r="Y21315" s="0" t="n">
        <v>2002</v>
      </c>
      <c r="Z21315" s="0" t="n">
        <v>56066</v>
      </c>
      <c r="AA21315" s="0" t="n">
        <v>870</v>
      </c>
      <c r="AB21315" s="0" t="n">
        <v>870</v>
      </c>
      <c r="AC21315" s="0" t="n">
        <v>52159</v>
      </c>
      <c r="AD21315" s="0" t="n">
        <v>29058</v>
      </c>
    </row>
    <row r="21316" customFormat="false" ht="12.75" hidden="false" customHeight="false" outlineLevel="0" collapsed="false">
      <c r="W21316" s="0" t="str">
        <f aca="false">Z21316&amp;"_"&amp;AA21316</f>
        <v>56066_897</v>
      </c>
      <c r="X21316" s="0" t="n">
        <v>2701963</v>
      </c>
      <c r="Y21316" s="0" t="n">
        <v>2002</v>
      </c>
      <c r="Z21316" s="0" t="n">
        <v>56066</v>
      </c>
      <c r="AA21316" s="0" t="n">
        <v>897</v>
      </c>
      <c r="AB21316" s="0" t="n">
        <v>897</v>
      </c>
      <c r="AC21316" s="0" t="n">
        <v>560145</v>
      </c>
      <c r="AD21316" s="0" t="n">
        <v>200</v>
      </c>
    </row>
    <row r="21317" customFormat="false" ht="12.75" hidden="false" customHeight="false" outlineLevel="0" collapsed="false">
      <c r="W21317" s="0" t="str">
        <f aca="false">Z21317&amp;"_"&amp;AA21317</f>
        <v>56066_898</v>
      </c>
      <c r="X21317" s="0" t="n">
        <v>2701964</v>
      </c>
      <c r="Y21317" s="0" t="n">
        <v>2002</v>
      </c>
      <c r="Z21317" s="0" t="n">
        <v>56066</v>
      </c>
      <c r="AA21317" s="0" t="n">
        <v>898</v>
      </c>
      <c r="AB21317" s="0" t="n">
        <v>898</v>
      </c>
      <c r="AC21317" s="0" t="n">
        <v>52161</v>
      </c>
      <c r="AD21317" s="0" t="n">
        <v>0</v>
      </c>
    </row>
    <row r="21318" customFormat="false" ht="12.75" hidden="false" customHeight="false" outlineLevel="0" collapsed="false">
      <c r="W21318" s="0" t="str">
        <f aca="false">Z21318&amp;"_"&amp;AA21318</f>
        <v>56066_899</v>
      </c>
      <c r="X21318" s="0" t="n">
        <v>2701965</v>
      </c>
      <c r="Y21318" s="0" t="n">
        <v>2002</v>
      </c>
      <c r="Z21318" s="0" t="n">
        <v>56066</v>
      </c>
      <c r="AA21318" s="0" t="n">
        <v>899</v>
      </c>
      <c r="AB21318" s="0" t="n">
        <v>899</v>
      </c>
      <c r="AC21318" s="0" t="n">
        <v>52162</v>
      </c>
      <c r="AD21318" s="0" t="n">
        <v>91138</v>
      </c>
    </row>
    <row r="21319" customFormat="false" ht="12.75" hidden="false" customHeight="false" outlineLevel="0" collapsed="false">
      <c r="W21319" s="0" t="str">
        <f aca="false">Z21319&amp;"_"&amp;AA21319</f>
        <v>56066_2010</v>
      </c>
      <c r="X21319" s="0" t="n">
        <v>2701967</v>
      </c>
      <c r="Y21319" s="0" t="n">
        <v>2002</v>
      </c>
      <c r="Z21319" s="0" t="n">
        <v>56066</v>
      </c>
      <c r="AA21319" s="0" t="n">
        <v>2010</v>
      </c>
      <c r="AB21319" s="0" t="n">
        <v>2010</v>
      </c>
      <c r="AC21319" s="0" t="n">
        <v>50332</v>
      </c>
      <c r="AD21319" s="0" t="n">
        <v>849737</v>
      </c>
    </row>
    <row r="21320" customFormat="false" ht="12.75" hidden="false" customHeight="false" outlineLevel="0" collapsed="false">
      <c r="W21320" s="0" t="str">
        <f aca="false">Z21320&amp;"_"&amp;AA21320</f>
        <v>56066_2020</v>
      </c>
      <c r="X21320" s="0" t="n">
        <v>2701968</v>
      </c>
      <c r="Y21320" s="0" t="n">
        <v>2002</v>
      </c>
      <c r="Z21320" s="0" t="n">
        <v>56066</v>
      </c>
      <c r="AA21320" s="0" t="n">
        <v>2020</v>
      </c>
      <c r="AB21320" s="0" t="n">
        <v>2020</v>
      </c>
      <c r="AC21320" s="0" t="n">
        <v>50333</v>
      </c>
      <c r="AD21320" s="0" t="n">
        <v>156490</v>
      </c>
    </row>
    <row r="21321" customFormat="false" ht="12.75" hidden="false" customHeight="false" outlineLevel="0" collapsed="false">
      <c r="W21321" s="0" t="str">
        <f aca="false">Z21321&amp;"_"&amp;AA21321</f>
        <v>56066_3098</v>
      </c>
      <c r="X21321" s="0" t="n">
        <v>2701971</v>
      </c>
      <c r="Y21321" s="0" t="n">
        <v>2002</v>
      </c>
      <c r="Z21321" s="0" t="n">
        <v>56066</v>
      </c>
      <c r="AA21321" s="0" t="n">
        <v>3098</v>
      </c>
      <c r="AB21321" s="0" t="n">
        <v>3098</v>
      </c>
      <c r="AC21321" s="0" t="n">
        <v>56084</v>
      </c>
      <c r="AD21321" s="0" t="n">
        <v>1671198</v>
      </c>
    </row>
    <row r="21322" customFormat="false" ht="12.75" hidden="false" customHeight="false" outlineLevel="0" collapsed="false">
      <c r="W21322" s="0" t="str">
        <f aca="false">Z21322&amp;"_"&amp;AA21322</f>
        <v>56066_3210</v>
      </c>
      <c r="X21322" s="0" t="n">
        <v>2701972</v>
      </c>
      <c r="Y21322" s="0" t="n">
        <v>2002</v>
      </c>
      <c r="Z21322" s="0" t="n">
        <v>56066</v>
      </c>
      <c r="AA21322" s="0" t="n">
        <v>3210</v>
      </c>
      <c r="AB21322" s="0" t="n">
        <v>3210</v>
      </c>
      <c r="AC21322" s="0" t="n">
        <v>50337</v>
      </c>
      <c r="AD21322" s="0" t="n">
        <v>0</v>
      </c>
    </row>
    <row r="21323" customFormat="false" ht="12.75" hidden="false" customHeight="false" outlineLevel="0" collapsed="false">
      <c r="W21323" s="0" t="str">
        <f aca="false">Z21323&amp;"_"&amp;AA21323</f>
        <v>56066_3220</v>
      </c>
      <c r="X21323" s="0" t="n">
        <v>2701973</v>
      </c>
      <c r="Y21323" s="0" t="n">
        <v>2002</v>
      </c>
      <c r="Z21323" s="0" t="n">
        <v>56066</v>
      </c>
      <c r="AA21323" s="0" t="n">
        <v>3220</v>
      </c>
      <c r="AB21323" s="0" t="n">
        <v>3220</v>
      </c>
      <c r="AC21323" s="0" t="n">
        <v>50338</v>
      </c>
      <c r="AD21323" s="0" t="n">
        <v>0</v>
      </c>
    </row>
    <row r="21324" customFormat="false" ht="12.75" hidden="false" customHeight="false" outlineLevel="0" collapsed="false">
      <c r="W21324" s="0" t="str">
        <f aca="false">Z21324&amp;"_"&amp;AA21324</f>
        <v>56066_3230</v>
      </c>
      <c r="X21324" s="0" t="n">
        <v>2701974</v>
      </c>
      <c r="Y21324" s="0" t="n">
        <v>2002</v>
      </c>
      <c r="Z21324" s="0" t="n">
        <v>56066</v>
      </c>
      <c r="AA21324" s="0" t="n">
        <v>3230</v>
      </c>
      <c r="AB21324" s="0" t="n">
        <v>3230</v>
      </c>
      <c r="AC21324" s="0" t="n">
        <v>50339</v>
      </c>
      <c r="AD21324" s="0" t="n">
        <v>0</v>
      </c>
    </row>
    <row r="21325" customFormat="false" ht="12.75" hidden="false" customHeight="false" outlineLevel="0" collapsed="false">
      <c r="W21325" s="0" t="str">
        <f aca="false">Z21325&amp;"_"&amp;AA21325</f>
        <v>56066_3299</v>
      </c>
      <c r="X21325" s="0" t="n">
        <v>2701975</v>
      </c>
      <c r="Y21325" s="0" t="n">
        <v>2002</v>
      </c>
      <c r="Z21325" s="0" t="n">
        <v>56066</v>
      </c>
      <c r="AA21325" s="0" t="n">
        <v>3299</v>
      </c>
      <c r="AB21325" s="0" t="n">
        <v>3299</v>
      </c>
      <c r="AC21325" s="0" t="n">
        <v>50340</v>
      </c>
      <c r="AD21325" s="0" t="n">
        <v>0</v>
      </c>
    </row>
    <row r="21326" customFormat="false" ht="12.75" hidden="false" customHeight="false" outlineLevel="0" collapsed="false">
      <c r="W21326" s="0" t="str">
        <f aca="false">Z21326&amp;"_"&amp;AA21326</f>
        <v>56066_3410</v>
      </c>
      <c r="X21326" s="0" t="n">
        <v>2701976</v>
      </c>
      <c r="Y21326" s="0" t="n">
        <v>2002</v>
      </c>
      <c r="Z21326" s="0" t="n">
        <v>56066</v>
      </c>
      <c r="AA21326" s="0" t="n">
        <v>3410</v>
      </c>
      <c r="AB21326" s="0" t="n">
        <v>3410</v>
      </c>
      <c r="AC21326" s="0" t="n">
        <v>50341</v>
      </c>
      <c r="AD21326" s="0" t="n">
        <v>0</v>
      </c>
    </row>
    <row r="21327" customFormat="false" ht="12.75" hidden="false" customHeight="false" outlineLevel="0" collapsed="false">
      <c r="W21327" s="0" t="str">
        <f aca="false">Z21327&amp;"_"&amp;AA21327</f>
        <v>56066_3420</v>
      </c>
      <c r="X21327" s="0" t="n">
        <v>2701977</v>
      </c>
      <c r="Y21327" s="0" t="n">
        <v>2002</v>
      </c>
      <c r="Z21327" s="0" t="n">
        <v>56066</v>
      </c>
      <c r="AA21327" s="0" t="n">
        <v>3420</v>
      </c>
      <c r="AB21327" s="0" t="n">
        <v>3420.1</v>
      </c>
      <c r="AC21327" s="0" t="n">
        <v>52166</v>
      </c>
      <c r="AD21327" s="0" t="n">
        <v>200000</v>
      </c>
    </row>
    <row r="21328" customFormat="false" ht="12.75" hidden="false" customHeight="false" outlineLevel="0" collapsed="false">
      <c r="W21328" s="0" t="str">
        <f aca="false">Z21328&amp;"_"&amp;AA21328</f>
        <v>56066_3499</v>
      </c>
      <c r="X21328" s="0" t="n">
        <v>2701978</v>
      </c>
      <c r="Y21328" s="0" t="n">
        <v>2002</v>
      </c>
      <c r="Z21328" s="0" t="n">
        <v>56066</v>
      </c>
      <c r="AA21328" s="0" t="n">
        <v>3499</v>
      </c>
      <c r="AB21328" s="0" t="n">
        <v>3499</v>
      </c>
      <c r="AC21328" s="0" t="n">
        <v>50343</v>
      </c>
      <c r="AD21328" s="0" t="n">
        <v>200000</v>
      </c>
    </row>
    <row r="21329" customFormat="false" ht="12.75" hidden="false" customHeight="false" outlineLevel="0" collapsed="false">
      <c r="W21329" s="0" t="str">
        <f aca="false">Z21329&amp;"_"&amp;AA21329</f>
        <v>56066_5010</v>
      </c>
      <c r="X21329" s="0" t="n">
        <v>2701980</v>
      </c>
      <c r="Y21329" s="0" t="n">
        <v>2002</v>
      </c>
      <c r="Z21329" s="0" t="n">
        <v>56066</v>
      </c>
      <c r="AA21329" s="0" t="n">
        <v>5010</v>
      </c>
      <c r="AB21329" s="0" t="n">
        <v>5010</v>
      </c>
      <c r="AC21329" s="0" t="n">
        <v>50345</v>
      </c>
      <c r="AD21329" s="0" t="n">
        <v>-151301</v>
      </c>
    </row>
    <row r="21330" customFormat="false" ht="12.75" hidden="false" customHeight="false" outlineLevel="0" collapsed="false">
      <c r="W21330" s="0" t="str">
        <f aca="false">Z21330&amp;"_"&amp;AA21330</f>
        <v>56066_5020</v>
      </c>
      <c r="X21330" s="0" t="n">
        <v>2701981</v>
      </c>
      <c r="Y21330" s="0" t="n">
        <v>2002</v>
      </c>
      <c r="Z21330" s="0" t="n">
        <v>56066</v>
      </c>
      <c r="AA21330" s="0" t="n">
        <v>5020</v>
      </c>
      <c r="AB21330" s="0" t="n">
        <v>5020</v>
      </c>
      <c r="AC21330" s="0" t="n">
        <v>50346</v>
      </c>
      <c r="AD21330" s="0" t="n">
        <v>1833306</v>
      </c>
    </row>
    <row r="21331" customFormat="false" ht="12.75" hidden="false" customHeight="false" outlineLevel="0" collapsed="false">
      <c r="W21331" s="0" t="str">
        <f aca="false">Z21331&amp;"_"&amp;AA21331</f>
        <v>56066_5040</v>
      </c>
      <c r="X21331" s="0" t="n">
        <v>2701982</v>
      </c>
      <c r="Y21331" s="0" t="n">
        <v>2002</v>
      </c>
      <c r="Z21331" s="0" t="n">
        <v>56066</v>
      </c>
      <c r="AA21331" s="0" t="n">
        <v>5040</v>
      </c>
      <c r="AB21331" s="0" t="n">
        <v>5040</v>
      </c>
      <c r="AC21331" s="0" t="n">
        <v>50347</v>
      </c>
      <c r="AD21331" s="0" t="n">
        <v>1871198</v>
      </c>
    </row>
    <row r="21332" customFormat="false" ht="12.75" hidden="false" customHeight="false" outlineLevel="0" collapsed="false">
      <c r="W21332" s="0" t="str">
        <f aca="false">Z21332&amp;"_"&amp;AA21332</f>
        <v>56066_5050</v>
      </c>
      <c r="X21332" s="0" t="n">
        <v>2701983</v>
      </c>
      <c r="Y21332" s="0" t="n">
        <v>2002</v>
      </c>
      <c r="Z21332" s="0" t="n">
        <v>56066</v>
      </c>
      <c r="AA21332" s="0" t="n">
        <v>5050</v>
      </c>
      <c r="AB21332" s="0" t="n">
        <v>5050</v>
      </c>
      <c r="AC21332" s="0" t="n">
        <v>52042</v>
      </c>
      <c r="AD21332" s="0" t="n">
        <v>0</v>
      </c>
    </row>
    <row r="21333" customFormat="false" ht="12.75" hidden="false" customHeight="false" outlineLevel="0" collapsed="false">
      <c r="W21333" s="0" t="str">
        <f aca="false">Z21333&amp;"_"&amp;AA21333</f>
        <v>56066_5060</v>
      </c>
      <c r="X21333" s="0" t="n">
        <v>2701984</v>
      </c>
      <c r="Y21333" s="0" t="n">
        <v>2002</v>
      </c>
      <c r="Z21333" s="0" t="n">
        <v>56066</v>
      </c>
      <c r="AA21333" s="0" t="n">
        <v>5060</v>
      </c>
      <c r="AB21333" s="0" t="n">
        <v>5060</v>
      </c>
      <c r="AC21333" s="0" t="n">
        <v>52043</v>
      </c>
      <c r="AD21333" s="0" t="n">
        <v>0</v>
      </c>
    </row>
    <row r="21334" customFormat="false" ht="12.75" hidden="false" customHeight="false" outlineLevel="0" collapsed="false">
      <c r="W21334" s="0" t="str">
        <f aca="false">Z21334&amp;"_"&amp;AA21334</f>
        <v>56066_5090</v>
      </c>
      <c r="X21334" s="0" t="n">
        <v>2701985</v>
      </c>
      <c r="Y21334" s="0" t="n">
        <v>2002</v>
      </c>
      <c r="Z21334" s="0" t="n">
        <v>56066</v>
      </c>
      <c r="AA21334" s="0" t="n">
        <v>5090</v>
      </c>
      <c r="AB21334" s="0" t="n">
        <v>5090</v>
      </c>
      <c r="AC21334" s="0" t="n">
        <v>50348</v>
      </c>
      <c r="AD21334" s="0" t="n">
        <v>-189193</v>
      </c>
    </row>
    <row r="21335" customFormat="false" ht="12.75" hidden="false" customHeight="false" outlineLevel="0" collapsed="false">
      <c r="W21335" s="0" t="str">
        <f aca="false">Z21335&amp;"_"&amp;AA21335</f>
        <v>56066_5200</v>
      </c>
      <c r="X21335" s="0" t="n">
        <v>2701986</v>
      </c>
      <c r="Y21335" s="0" t="n">
        <v>2002</v>
      </c>
      <c r="Z21335" s="0" t="n">
        <v>56066</v>
      </c>
      <c r="AA21335" s="0" t="n">
        <v>5200</v>
      </c>
      <c r="AB21335" s="0" t="n">
        <v>5200</v>
      </c>
      <c r="AC21335" s="0" t="n">
        <v>50349</v>
      </c>
      <c r="AD21335" s="0" t="n">
        <v>0</v>
      </c>
    </row>
    <row r="21336" customFormat="false" ht="12.75" hidden="false" customHeight="false" outlineLevel="0" collapsed="false">
      <c r="W21336" s="0" t="str">
        <f aca="false">Z21336&amp;"_"&amp;AA21336</f>
        <v>56066_5400</v>
      </c>
      <c r="X21336" s="0" t="n">
        <v>2701991</v>
      </c>
      <c r="Y21336" s="0" t="n">
        <v>2002</v>
      </c>
      <c r="Z21336" s="0" t="n">
        <v>56066</v>
      </c>
      <c r="AA21336" s="0" t="n">
        <v>5400</v>
      </c>
      <c r="AB21336" s="0" t="n">
        <v>5499</v>
      </c>
      <c r="AC21336" s="0" t="n">
        <v>52163</v>
      </c>
      <c r="AD21336" s="0" t="n">
        <v>189193</v>
      </c>
    </row>
    <row r="21337" customFormat="false" ht="12.75" hidden="false" customHeight="false" outlineLevel="0" collapsed="false">
      <c r="W21337" s="0" t="str">
        <f aca="false">Z21337&amp;"_"&amp;AA21337</f>
        <v>56066_5410</v>
      </c>
      <c r="X21337" s="0" t="n">
        <v>2701987</v>
      </c>
      <c r="Y21337" s="0" t="n">
        <v>2002</v>
      </c>
      <c r="Z21337" s="0" t="n">
        <v>56066</v>
      </c>
      <c r="AA21337" s="0" t="n">
        <v>5410</v>
      </c>
      <c r="AB21337" s="0" t="n">
        <v>5410</v>
      </c>
      <c r="AC21337" s="0" t="n">
        <v>50351</v>
      </c>
      <c r="AD21337" s="0" t="n">
        <v>189193</v>
      </c>
    </row>
    <row r="21338" customFormat="false" ht="12.75" hidden="false" customHeight="false" outlineLevel="0" collapsed="false">
      <c r="W21338" s="0" t="str">
        <f aca="false">Z21338&amp;"_"&amp;AA21338</f>
        <v>56066_5420</v>
      </c>
      <c r="X21338" s="0" t="n">
        <v>2701988</v>
      </c>
      <c r="Y21338" s="0" t="n">
        <v>2002</v>
      </c>
      <c r="Z21338" s="0" t="n">
        <v>56066</v>
      </c>
      <c r="AA21338" s="0" t="n">
        <v>5420</v>
      </c>
      <c r="AB21338" s="0" t="n">
        <v>5420</v>
      </c>
      <c r="AC21338" s="0" t="n">
        <v>50352</v>
      </c>
      <c r="AD21338" s="0" t="n">
        <v>0</v>
      </c>
    </row>
    <row r="21339" customFormat="false" ht="12.75" hidden="false" customHeight="false" outlineLevel="0" collapsed="false">
      <c r="W21339" s="0" t="str">
        <f aca="false">Z21339&amp;"_"&amp;AA21339</f>
        <v>56066_5430</v>
      </c>
      <c r="X21339" s="0" t="n">
        <v>2701989</v>
      </c>
      <c r="Y21339" s="0" t="n">
        <v>2002</v>
      </c>
      <c r="Z21339" s="0" t="n">
        <v>56066</v>
      </c>
      <c r="AA21339" s="0" t="n">
        <v>5430</v>
      </c>
      <c r="AB21339" s="0" t="n">
        <v>5430</v>
      </c>
      <c r="AC21339" s="0" t="n">
        <v>50353</v>
      </c>
      <c r="AD21339" s="0" t="n">
        <v>0</v>
      </c>
    </row>
    <row r="21340" customFormat="false" ht="12.75" hidden="false" customHeight="false" outlineLevel="0" collapsed="false">
      <c r="W21340" s="0" t="str">
        <f aca="false">Z21340&amp;"_"&amp;AA21340</f>
        <v>56066_5498</v>
      </c>
      <c r="X21340" s="0" t="n">
        <v>2701990</v>
      </c>
      <c r="Y21340" s="0" t="n">
        <v>2002</v>
      </c>
      <c r="Z21340" s="0" t="n">
        <v>56066</v>
      </c>
      <c r="AA21340" s="0" t="n">
        <v>5498</v>
      </c>
      <c r="AB21340" s="0" t="n">
        <v>5498</v>
      </c>
      <c r="AC21340" s="0" t="n">
        <v>50354</v>
      </c>
      <c r="AD21340" s="0" t="n">
        <v>0</v>
      </c>
    </row>
    <row r="21341" customFormat="false" ht="12.75" hidden="false" customHeight="false" outlineLevel="0" collapsed="false">
      <c r="W21341" s="0" t="str">
        <f aca="false">Z21341&amp;"_"&amp;AA21341</f>
        <v>56066_6010</v>
      </c>
      <c r="X21341" s="0" t="n">
        <v>2701993</v>
      </c>
      <c r="Y21341" s="0" t="n">
        <v>2002</v>
      </c>
      <c r="Z21341" s="0" t="n">
        <v>56066</v>
      </c>
      <c r="AA21341" s="0" t="n">
        <v>6010</v>
      </c>
      <c r="AB21341" s="0" t="n">
        <v>6010.1</v>
      </c>
      <c r="AC21341" s="0" t="n">
        <v>56085</v>
      </c>
      <c r="AD21341" s="0" t="n">
        <v>0</v>
      </c>
    </row>
    <row r="21342" customFormat="false" ht="12.75" hidden="false" customHeight="false" outlineLevel="0" collapsed="false">
      <c r="W21342" s="0" t="str">
        <f aca="false">Z21342&amp;"_"&amp;AA21342</f>
        <v>56066_9910</v>
      </c>
      <c r="X21342" s="0" t="n">
        <v>2701966</v>
      </c>
      <c r="Y21342" s="0" t="n">
        <v>2002</v>
      </c>
      <c r="Z21342" s="0" t="n">
        <v>56066</v>
      </c>
      <c r="AA21342" s="0" t="n">
        <v>9910</v>
      </c>
      <c r="AB21342" s="0" t="n">
        <v>1001</v>
      </c>
      <c r="AC21342" s="0" t="n">
        <v>50331</v>
      </c>
      <c r="AD21342" s="0" t="n">
        <v>827079</v>
      </c>
    </row>
    <row r="21343" customFormat="false" ht="12.75" hidden="false" customHeight="false" outlineLevel="0" collapsed="false">
      <c r="W21343" s="0" t="str">
        <f aca="false">Z21343&amp;"_"&amp;AA21343</f>
        <v>56066_9920</v>
      </c>
      <c r="X21343" s="0" t="n">
        <v>2701969</v>
      </c>
      <c r="Y21343" s="0" t="n">
        <v>2002</v>
      </c>
      <c r="Z21343" s="0" t="n">
        <v>56066</v>
      </c>
      <c r="AA21343" s="0" t="n">
        <v>9920</v>
      </c>
      <c r="AB21343" s="0" t="n">
        <v>2501</v>
      </c>
      <c r="AC21343" s="0" t="n">
        <v>50334</v>
      </c>
      <c r="AD21343" s="0" t="n">
        <v>1006227</v>
      </c>
    </row>
    <row r="21344" customFormat="false" ht="12.75" hidden="false" customHeight="false" outlineLevel="0" collapsed="false">
      <c r="W21344" s="0" t="str">
        <f aca="false">Z21344&amp;"_"&amp;AA21344</f>
        <v>56066_9930</v>
      </c>
      <c r="X21344" s="0" t="n">
        <v>2701970</v>
      </c>
      <c r="Y21344" s="0" t="n">
        <v>2002</v>
      </c>
      <c r="Z21344" s="0" t="n">
        <v>56066</v>
      </c>
      <c r="AA21344" s="0" t="n">
        <v>9930</v>
      </c>
      <c r="AB21344" s="0" t="n">
        <v>2506</v>
      </c>
      <c r="AC21344" s="0" t="n">
        <v>50335</v>
      </c>
      <c r="AD21344" s="0" t="n">
        <v>1833306</v>
      </c>
    </row>
    <row r="21345" customFormat="false" ht="12.75" hidden="false" customHeight="false" outlineLevel="0" collapsed="false">
      <c r="W21345" s="0" t="str">
        <f aca="false">Z21345&amp;"_"&amp;AA21345</f>
        <v>56066_9940</v>
      </c>
      <c r="X21345" s="0" t="n">
        <v>2701979</v>
      </c>
      <c r="Y21345" s="0" t="n">
        <v>2002</v>
      </c>
      <c r="Z21345" s="0" t="n">
        <v>56066</v>
      </c>
      <c r="AA21345" s="0" t="n">
        <v>9940</v>
      </c>
      <c r="AB21345" s="0" t="n">
        <v>4001</v>
      </c>
      <c r="AC21345" s="0" t="n">
        <v>50344</v>
      </c>
      <c r="AD21345" s="0" t="n">
        <v>1871198</v>
      </c>
    </row>
    <row r="21346" customFormat="false" ht="12.75" hidden="false" customHeight="false" outlineLevel="0" collapsed="false">
      <c r="W21346" s="0" t="str">
        <f aca="false">Z21346&amp;"_"&amp;AA21346</f>
        <v>56066_9950</v>
      </c>
      <c r="X21346" s="0" t="n">
        <v>2701992</v>
      </c>
      <c r="Y21346" s="0" t="n">
        <v>2002</v>
      </c>
      <c r="Z21346" s="0" t="n">
        <v>56066</v>
      </c>
      <c r="AA21346" s="0" t="n">
        <v>9950</v>
      </c>
      <c r="AB21346" s="0" t="n">
        <v>5501</v>
      </c>
      <c r="AC21346" s="0" t="n">
        <v>50355</v>
      </c>
      <c r="AD21346" s="0" t="n">
        <v>-189193</v>
      </c>
    </row>
    <row r="21347" customFormat="false" ht="12.75" hidden="false" customHeight="false" outlineLevel="0" collapsed="false">
      <c r="W21347" s="0" t="str">
        <f aca="false">Z21347&amp;"_"&amp;AA21347</f>
        <v>56070_205</v>
      </c>
      <c r="X21347" s="0" t="n">
        <v>2701994</v>
      </c>
      <c r="Y21347" s="0" t="n">
        <v>2002</v>
      </c>
      <c r="Z21347" s="0" t="n">
        <v>56070</v>
      </c>
      <c r="AA21347" s="0" t="n">
        <v>205</v>
      </c>
      <c r="AB21347" s="0" t="n">
        <v>205</v>
      </c>
      <c r="AC21347" s="0" t="n">
        <v>50305</v>
      </c>
      <c r="AD21347" s="0" t="n">
        <v>0</v>
      </c>
    </row>
    <row r="21348" customFormat="false" ht="12.75" hidden="false" customHeight="false" outlineLevel="0" collapsed="false">
      <c r="W21348" s="0" t="str">
        <f aca="false">Z21348&amp;"_"&amp;AA21348</f>
        <v>56070_210</v>
      </c>
      <c r="X21348" s="0" t="n">
        <v>2701995</v>
      </c>
      <c r="Y21348" s="0" t="n">
        <v>2002</v>
      </c>
      <c r="Z21348" s="0" t="n">
        <v>56070</v>
      </c>
      <c r="AA21348" s="0" t="n">
        <v>210</v>
      </c>
      <c r="AB21348" s="0" t="n">
        <v>210</v>
      </c>
      <c r="AC21348" s="0" t="n">
        <v>50306</v>
      </c>
      <c r="AD21348" s="0" t="n">
        <v>0</v>
      </c>
    </row>
    <row r="21349" customFormat="false" ht="12.75" hidden="false" customHeight="false" outlineLevel="0" collapsed="false">
      <c r="W21349" s="0" t="str">
        <f aca="false">Z21349&amp;"_"&amp;AA21349</f>
        <v>56070_215</v>
      </c>
      <c r="X21349" s="0" t="n">
        <v>2701996</v>
      </c>
      <c r="Y21349" s="0" t="n">
        <v>2002</v>
      </c>
      <c r="Z21349" s="0" t="n">
        <v>56070</v>
      </c>
      <c r="AA21349" s="0" t="n">
        <v>215</v>
      </c>
      <c r="AB21349" s="0" t="n">
        <v>215</v>
      </c>
      <c r="AC21349" s="0" t="n">
        <v>50307</v>
      </c>
      <c r="AD21349" s="0" t="n">
        <v>0</v>
      </c>
    </row>
    <row r="21350" customFormat="false" ht="12.75" hidden="false" customHeight="false" outlineLevel="0" collapsed="false">
      <c r="W21350" s="0" t="str">
        <f aca="false">Z21350&amp;"_"&amp;AA21350</f>
        <v>56070_220</v>
      </c>
      <c r="X21350" s="0" t="n">
        <v>2701997</v>
      </c>
      <c r="Y21350" s="0" t="n">
        <v>2002</v>
      </c>
      <c r="Z21350" s="0" t="n">
        <v>56070</v>
      </c>
      <c r="AA21350" s="0" t="n">
        <v>220</v>
      </c>
      <c r="AB21350" s="0" t="n">
        <v>220</v>
      </c>
      <c r="AC21350" s="0" t="n">
        <v>50308</v>
      </c>
      <c r="AD21350" s="0" t="n">
        <v>0</v>
      </c>
    </row>
    <row r="21351" customFormat="false" ht="12.75" hidden="false" customHeight="false" outlineLevel="0" collapsed="false">
      <c r="W21351" s="0" t="str">
        <f aca="false">Z21351&amp;"_"&amp;AA21351</f>
        <v>56070_225</v>
      </c>
      <c r="X21351" s="0" t="n">
        <v>2701998</v>
      </c>
      <c r="Y21351" s="0" t="n">
        <v>2002</v>
      </c>
      <c r="Z21351" s="0" t="n">
        <v>56070</v>
      </c>
      <c r="AA21351" s="0" t="n">
        <v>225</v>
      </c>
      <c r="AB21351" s="0" t="n">
        <v>225</v>
      </c>
      <c r="AC21351" s="0" t="n">
        <v>50309</v>
      </c>
      <c r="AD21351" s="0" t="n">
        <v>0</v>
      </c>
    </row>
    <row r="21352" customFormat="false" ht="12.75" hidden="false" customHeight="false" outlineLevel="0" collapsed="false">
      <c r="W21352" s="0" t="str">
        <f aca="false">Z21352&amp;"_"&amp;AA21352</f>
        <v>56070_230</v>
      </c>
      <c r="X21352" s="0" t="n">
        <v>2701999</v>
      </c>
      <c r="Y21352" s="0" t="n">
        <v>2002</v>
      </c>
      <c r="Z21352" s="0" t="n">
        <v>56070</v>
      </c>
      <c r="AA21352" s="0" t="n">
        <v>230</v>
      </c>
      <c r="AB21352" s="0" t="n">
        <v>230</v>
      </c>
      <c r="AC21352" s="0" t="n">
        <v>50310</v>
      </c>
      <c r="AD21352" s="0" t="n">
        <v>0</v>
      </c>
    </row>
    <row r="21353" customFormat="false" ht="12.75" hidden="false" customHeight="false" outlineLevel="0" collapsed="false">
      <c r="W21353" s="0" t="str">
        <f aca="false">Z21353&amp;"_"&amp;AA21353</f>
        <v>56070_235</v>
      </c>
      <c r="X21353" s="0" t="n">
        <v>2702000</v>
      </c>
      <c r="Y21353" s="0" t="n">
        <v>2002</v>
      </c>
      <c r="Z21353" s="0" t="n">
        <v>56070</v>
      </c>
      <c r="AA21353" s="0" t="n">
        <v>235</v>
      </c>
      <c r="AB21353" s="0" t="n">
        <v>235</v>
      </c>
      <c r="AC21353" s="0" t="n">
        <v>50311</v>
      </c>
      <c r="AD21353" s="0" t="n">
        <v>0</v>
      </c>
    </row>
    <row r="21354" customFormat="false" ht="12.75" hidden="false" customHeight="false" outlineLevel="0" collapsed="false">
      <c r="W21354" s="0" t="str">
        <f aca="false">Z21354&amp;"_"&amp;AA21354</f>
        <v>56070_240</v>
      </c>
      <c r="X21354" s="0" t="n">
        <v>2702001</v>
      </c>
      <c r="Y21354" s="0" t="n">
        <v>2002</v>
      </c>
      <c r="Z21354" s="0" t="n">
        <v>56070</v>
      </c>
      <c r="AA21354" s="0" t="n">
        <v>240</v>
      </c>
      <c r="AB21354" s="0" t="n">
        <v>240</v>
      </c>
      <c r="AC21354" s="0" t="n">
        <v>50312</v>
      </c>
      <c r="AD21354" s="0" t="n">
        <v>0</v>
      </c>
    </row>
    <row r="21355" customFormat="false" ht="12.75" hidden="false" customHeight="false" outlineLevel="0" collapsed="false">
      <c r="W21355" s="0" t="str">
        <f aca="false">Z21355&amp;"_"&amp;AA21355</f>
        <v>56070_245</v>
      </c>
      <c r="X21355" s="0" t="n">
        <v>2702002</v>
      </c>
      <c r="Y21355" s="0" t="n">
        <v>2002</v>
      </c>
      <c r="Z21355" s="0" t="n">
        <v>56070</v>
      </c>
      <c r="AA21355" s="0" t="n">
        <v>245</v>
      </c>
      <c r="AB21355" s="0" t="n">
        <v>245</v>
      </c>
      <c r="AC21355" s="0" t="n">
        <v>50313</v>
      </c>
      <c r="AD21355" s="0" t="n">
        <v>122572</v>
      </c>
    </row>
    <row r="21356" customFormat="false" ht="12.75" hidden="false" customHeight="false" outlineLevel="0" collapsed="false">
      <c r="W21356" s="0" t="str">
        <f aca="false">Z21356&amp;"_"&amp;AA21356</f>
        <v>56070_250</v>
      </c>
      <c r="X21356" s="0" t="n">
        <v>2702003</v>
      </c>
      <c r="Y21356" s="0" t="n">
        <v>2002</v>
      </c>
      <c r="Z21356" s="0" t="n">
        <v>56070</v>
      </c>
      <c r="AA21356" s="0" t="n">
        <v>250</v>
      </c>
      <c r="AB21356" s="0" t="n">
        <v>250</v>
      </c>
      <c r="AC21356" s="0" t="n">
        <v>50314</v>
      </c>
      <c r="AD21356" s="0" t="n">
        <v>0</v>
      </c>
    </row>
    <row r="21357" customFormat="false" ht="12.75" hidden="false" customHeight="false" outlineLevel="0" collapsed="false">
      <c r="W21357" s="0" t="str">
        <f aca="false">Z21357&amp;"_"&amp;AA21357</f>
        <v>56070_255</v>
      </c>
      <c r="X21357" s="0" t="n">
        <v>2702004</v>
      </c>
      <c r="Y21357" s="0" t="n">
        <v>2002</v>
      </c>
      <c r="Z21357" s="0" t="n">
        <v>56070</v>
      </c>
      <c r="AA21357" s="0" t="n">
        <v>255</v>
      </c>
      <c r="AB21357" s="0" t="n">
        <v>255</v>
      </c>
      <c r="AC21357" s="0" t="n">
        <v>56083</v>
      </c>
      <c r="AD21357" s="0" t="n">
        <v>0</v>
      </c>
    </row>
    <row r="21358" customFormat="false" ht="12.75" hidden="false" customHeight="false" outlineLevel="0" collapsed="false">
      <c r="W21358" s="0" t="str">
        <f aca="false">Z21358&amp;"_"&amp;AA21358</f>
        <v>56070_298</v>
      </c>
      <c r="X21358" s="0" t="n">
        <v>2702005</v>
      </c>
      <c r="Y21358" s="0" t="n">
        <v>2002</v>
      </c>
      <c r="Z21358" s="0" t="n">
        <v>56070</v>
      </c>
      <c r="AA21358" s="0" t="n">
        <v>298</v>
      </c>
      <c r="AB21358" s="0" t="n">
        <v>298</v>
      </c>
      <c r="AC21358" s="0" t="n">
        <v>50315</v>
      </c>
      <c r="AD21358" s="0" t="n">
        <v>0</v>
      </c>
    </row>
    <row r="21359" customFormat="false" ht="12.75" hidden="false" customHeight="false" outlineLevel="0" collapsed="false">
      <c r="W21359" s="0" t="str">
        <f aca="false">Z21359&amp;"_"&amp;AA21359</f>
        <v>56070_299</v>
      </c>
      <c r="X21359" s="0" t="n">
        <v>2702006</v>
      </c>
      <c r="Y21359" s="0" t="n">
        <v>2002</v>
      </c>
      <c r="Z21359" s="0" t="n">
        <v>56070</v>
      </c>
      <c r="AA21359" s="0" t="n">
        <v>299</v>
      </c>
      <c r="AB21359" s="0" t="n">
        <v>299</v>
      </c>
      <c r="AC21359" s="0" t="n">
        <v>50316</v>
      </c>
      <c r="AD21359" s="0" t="n">
        <v>122572</v>
      </c>
    </row>
    <row r="21360" customFormat="false" ht="12.75" hidden="false" customHeight="false" outlineLevel="0" collapsed="false">
      <c r="W21360" s="0" t="str">
        <f aca="false">Z21360&amp;"_"&amp;AA21360</f>
        <v>56070_410</v>
      </c>
      <c r="X21360" s="0" t="n">
        <v>2702007</v>
      </c>
      <c r="Y21360" s="0" t="n">
        <v>2002</v>
      </c>
      <c r="Z21360" s="0" t="n">
        <v>56070</v>
      </c>
      <c r="AA21360" s="0" t="n">
        <v>410</v>
      </c>
      <c r="AB21360" s="0" t="n">
        <v>410</v>
      </c>
      <c r="AC21360" s="0" t="n">
        <v>50317</v>
      </c>
      <c r="AD21360" s="0" t="n">
        <v>268390</v>
      </c>
    </row>
    <row r="21361" customFormat="false" ht="12.75" hidden="false" customHeight="false" outlineLevel="0" collapsed="false">
      <c r="W21361" s="0" t="str">
        <f aca="false">Z21361&amp;"_"&amp;AA21361</f>
        <v>56070_420</v>
      </c>
      <c r="X21361" s="0" t="n">
        <v>2702008</v>
      </c>
      <c r="Y21361" s="0" t="n">
        <v>2002</v>
      </c>
      <c r="Z21361" s="0" t="n">
        <v>56070</v>
      </c>
      <c r="AA21361" s="0" t="n">
        <v>420</v>
      </c>
      <c r="AB21361" s="0" t="n">
        <v>420</v>
      </c>
      <c r="AC21361" s="0" t="n">
        <v>50318</v>
      </c>
      <c r="AD21361" s="0" t="n">
        <v>0</v>
      </c>
    </row>
    <row r="21362" customFormat="false" ht="12.75" hidden="false" customHeight="false" outlineLevel="0" collapsed="false">
      <c r="W21362" s="0" t="str">
        <f aca="false">Z21362&amp;"_"&amp;AA21362</f>
        <v>56070_499</v>
      </c>
      <c r="X21362" s="0" t="n">
        <v>2702009</v>
      </c>
      <c r="Y21362" s="0" t="n">
        <v>2002</v>
      </c>
      <c r="Z21362" s="0" t="n">
        <v>56070</v>
      </c>
      <c r="AA21362" s="0" t="n">
        <v>499</v>
      </c>
      <c r="AB21362" s="0" t="n">
        <v>499</v>
      </c>
      <c r="AC21362" s="0" t="n">
        <v>50319</v>
      </c>
      <c r="AD21362" s="0" t="n">
        <v>268390</v>
      </c>
    </row>
    <row r="21363" customFormat="false" ht="12.75" hidden="false" customHeight="false" outlineLevel="0" collapsed="false">
      <c r="W21363" s="0" t="str">
        <f aca="false">Z21363&amp;"_"&amp;AA21363</f>
        <v>56070_699</v>
      </c>
      <c r="X21363" s="0" t="n">
        <v>2702010</v>
      </c>
      <c r="Y21363" s="0" t="n">
        <v>2002</v>
      </c>
      <c r="Z21363" s="0" t="n">
        <v>56070</v>
      </c>
      <c r="AA21363" s="0" t="n">
        <v>699</v>
      </c>
      <c r="AB21363" s="0" t="n">
        <v>699</v>
      </c>
      <c r="AC21363" s="0" t="n">
        <v>50320</v>
      </c>
      <c r="AD21363" s="0" t="n">
        <v>0</v>
      </c>
    </row>
    <row r="21364" customFormat="false" ht="12.75" hidden="false" customHeight="false" outlineLevel="0" collapsed="false">
      <c r="W21364" s="0" t="str">
        <f aca="false">Z21364&amp;"_"&amp;AA21364</f>
        <v>56070_810</v>
      </c>
      <c r="X21364" s="0" t="n">
        <v>2702011</v>
      </c>
      <c r="Y21364" s="0" t="n">
        <v>2002</v>
      </c>
      <c r="Z21364" s="0" t="n">
        <v>56070</v>
      </c>
      <c r="AA21364" s="0" t="n">
        <v>810</v>
      </c>
      <c r="AB21364" s="0" t="n">
        <v>810</v>
      </c>
      <c r="AC21364" s="0" t="n">
        <v>52153</v>
      </c>
      <c r="AD21364" s="0" t="n">
        <v>0</v>
      </c>
    </row>
    <row r="21365" customFormat="false" ht="12.75" hidden="false" customHeight="false" outlineLevel="0" collapsed="false">
      <c r="W21365" s="0" t="str">
        <f aca="false">Z21365&amp;"_"&amp;AA21365</f>
        <v>56070_820</v>
      </c>
      <c r="X21365" s="0" t="n">
        <v>2702012</v>
      </c>
      <c r="Y21365" s="0" t="n">
        <v>2002</v>
      </c>
      <c r="Z21365" s="0" t="n">
        <v>56070</v>
      </c>
      <c r="AA21365" s="0" t="n">
        <v>820</v>
      </c>
      <c r="AB21365" s="0" t="n">
        <v>820</v>
      </c>
      <c r="AC21365" s="0" t="n">
        <v>52154</v>
      </c>
      <c r="AD21365" s="0" t="n">
        <v>0</v>
      </c>
    </row>
    <row r="21366" customFormat="false" ht="12.75" hidden="false" customHeight="false" outlineLevel="0" collapsed="false">
      <c r="W21366" s="0" t="str">
        <f aca="false">Z21366&amp;"_"&amp;AA21366</f>
        <v>56070_830</v>
      </c>
      <c r="X21366" s="0" t="n">
        <v>2702013</v>
      </c>
      <c r="Y21366" s="0" t="n">
        <v>2002</v>
      </c>
      <c r="Z21366" s="0" t="n">
        <v>56070</v>
      </c>
      <c r="AA21366" s="0" t="n">
        <v>830</v>
      </c>
      <c r="AB21366" s="0" t="n">
        <v>830</v>
      </c>
      <c r="AC21366" s="0" t="n">
        <v>52155</v>
      </c>
      <c r="AD21366" s="0" t="n">
        <v>0</v>
      </c>
    </row>
    <row r="21367" customFormat="false" ht="12.75" hidden="false" customHeight="false" outlineLevel="0" collapsed="false">
      <c r="W21367" s="0" t="str">
        <f aca="false">Z21367&amp;"_"&amp;AA21367</f>
        <v>56070_840</v>
      </c>
      <c r="X21367" s="0" t="n">
        <v>2702014</v>
      </c>
      <c r="Y21367" s="0" t="n">
        <v>2002</v>
      </c>
      <c r="Z21367" s="0" t="n">
        <v>56070</v>
      </c>
      <c r="AA21367" s="0" t="n">
        <v>840</v>
      </c>
      <c r="AB21367" s="0" t="n">
        <v>840</v>
      </c>
      <c r="AC21367" s="0" t="n">
        <v>52156</v>
      </c>
      <c r="AD21367" s="0" t="n">
        <v>0</v>
      </c>
    </row>
    <row r="21368" customFormat="false" ht="12.75" hidden="false" customHeight="false" outlineLevel="0" collapsed="false">
      <c r="W21368" s="0" t="str">
        <f aca="false">Z21368&amp;"_"&amp;AA21368</f>
        <v>56070_850</v>
      </c>
      <c r="X21368" s="0" t="n">
        <v>2702015</v>
      </c>
      <c r="Y21368" s="0" t="n">
        <v>2002</v>
      </c>
      <c r="Z21368" s="0" t="n">
        <v>56070</v>
      </c>
      <c r="AA21368" s="0" t="n">
        <v>850</v>
      </c>
      <c r="AB21368" s="0" t="n">
        <v>850</v>
      </c>
      <c r="AC21368" s="0" t="n">
        <v>52157</v>
      </c>
      <c r="AD21368" s="0" t="n">
        <v>0</v>
      </c>
    </row>
    <row r="21369" customFormat="false" ht="12.75" hidden="false" customHeight="false" outlineLevel="0" collapsed="false">
      <c r="W21369" s="0" t="str">
        <f aca="false">Z21369&amp;"_"&amp;AA21369</f>
        <v>56070_860</v>
      </c>
      <c r="X21369" s="0" t="n">
        <v>2702016</v>
      </c>
      <c r="Y21369" s="0" t="n">
        <v>2002</v>
      </c>
      <c r="Z21369" s="0" t="n">
        <v>56070</v>
      </c>
      <c r="AA21369" s="0" t="n">
        <v>860</v>
      </c>
      <c r="AB21369" s="0" t="n">
        <v>860</v>
      </c>
      <c r="AC21369" s="0" t="n">
        <v>52158</v>
      </c>
      <c r="AD21369" s="0" t="n">
        <v>0</v>
      </c>
    </row>
    <row r="21370" customFormat="false" ht="12.75" hidden="false" customHeight="false" outlineLevel="0" collapsed="false">
      <c r="W21370" s="0" t="str">
        <f aca="false">Z21370&amp;"_"&amp;AA21370</f>
        <v>56070_870</v>
      </c>
      <c r="X21370" s="0" t="n">
        <v>2702017</v>
      </c>
      <c r="Y21370" s="0" t="n">
        <v>2002</v>
      </c>
      <c r="Z21370" s="0" t="n">
        <v>56070</v>
      </c>
      <c r="AA21370" s="0" t="n">
        <v>870</v>
      </c>
      <c r="AB21370" s="0" t="n">
        <v>870</v>
      </c>
      <c r="AC21370" s="0" t="n">
        <v>52159</v>
      </c>
      <c r="AD21370" s="0" t="n">
        <v>29756</v>
      </c>
    </row>
    <row r="21371" customFormat="false" ht="12.75" hidden="false" customHeight="false" outlineLevel="0" collapsed="false">
      <c r="W21371" s="0" t="str">
        <f aca="false">Z21371&amp;"_"&amp;AA21371</f>
        <v>56070_897</v>
      </c>
      <c r="X21371" s="0" t="n">
        <v>2702018</v>
      </c>
      <c r="Y21371" s="0" t="n">
        <v>2002</v>
      </c>
      <c r="Z21371" s="0" t="n">
        <v>56070</v>
      </c>
      <c r="AA21371" s="0" t="n">
        <v>897</v>
      </c>
      <c r="AB21371" s="0" t="n">
        <v>897</v>
      </c>
      <c r="AC21371" s="0" t="n">
        <v>52160</v>
      </c>
      <c r="AD21371" s="0" t="n">
        <v>0</v>
      </c>
    </row>
    <row r="21372" customFormat="false" ht="12.75" hidden="false" customHeight="false" outlineLevel="0" collapsed="false">
      <c r="W21372" s="0" t="str">
        <f aca="false">Z21372&amp;"_"&amp;AA21372</f>
        <v>56070_898</v>
      </c>
      <c r="X21372" s="0" t="n">
        <v>2702019</v>
      </c>
      <c r="Y21372" s="0" t="n">
        <v>2002</v>
      </c>
      <c r="Z21372" s="0" t="n">
        <v>56070</v>
      </c>
      <c r="AA21372" s="0" t="n">
        <v>898</v>
      </c>
      <c r="AB21372" s="0" t="n">
        <v>898</v>
      </c>
      <c r="AC21372" s="0" t="n">
        <v>52161</v>
      </c>
      <c r="AD21372" s="0" t="n">
        <v>0</v>
      </c>
    </row>
    <row r="21373" customFormat="false" ht="12.75" hidden="false" customHeight="false" outlineLevel="0" collapsed="false">
      <c r="W21373" s="0" t="str">
        <f aca="false">Z21373&amp;"_"&amp;AA21373</f>
        <v>56070_899</v>
      </c>
      <c r="X21373" s="0" t="n">
        <v>2702020</v>
      </c>
      <c r="Y21373" s="0" t="n">
        <v>2002</v>
      </c>
      <c r="Z21373" s="0" t="n">
        <v>56070</v>
      </c>
      <c r="AA21373" s="0" t="n">
        <v>899</v>
      </c>
      <c r="AB21373" s="0" t="n">
        <v>899</v>
      </c>
      <c r="AC21373" s="0" t="n">
        <v>52162</v>
      </c>
      <c r="AD21373" s="0" t="n">
        <v>29756</v>
      </c>
    </row>
    <row r="21374" customFormat="false" ht="12.75" hidden="false" customHeight="false" outlineLevel="0" collapsed="false">
      <c r="W21374" s="0" t="str">
        <f aca="false">Z21374&amp;"_"&amp;AA21374</f>
        <v>56070_2010</v>
      </c>
      <c r="X21374" s="0" t="n">
        <v>2702022</v>
      </c>
      <c r="Y21374" s="0" t="n">
        <v>2002</v>
      </c>
      <c r="Z21374" s="0" t="n">
        <v>56070</v>
      </c>
      <c r="AA21374" s="0" t="n">
        <v>2010</v>
      </c>
      <c r="AB21374" s="0" t="n">
        <v>2010</v>
      </c>
      <c r="AC21374" s="0" t="n">
        <v>50332</v>
      </c>
      <c r="AD21374" s="0" t="n">
        <v>84096</v>
      </c>
    </row>
    <row r="21375" customFormat="false" ht="12.75" hidden="false" customHeight="false" outlineLevel="0" collapsed="false">
      <c r="W21375" s="0" t="str">
        <f aca="false">Z21375&amp;"_"&amp;AA21375</f>
        <v>56070_2020</v>
      </c>
      <c r="X21375" s="0" t="n">
        <v>2702023</v>
      </c>
      <c r="Y21375" s="0" t="n">
        <v>2002</v>
      </c>
      <c r="Z21375" s="0" t="n">
        <v>56070</v>
      </c>
      <c r="AA21375" s="0" t="n">
        <v>2020</v>
      </c>
      <c r="AB21375" s="0" t="n">
        <v>2020</v>
      </c>
      <c r="AC21375" s="0" t="n">
        <v>50333</v>
      </c>
      <c r="AD21375" s="0" t="n">
        <v>0</v>
      </c>
    </row>
    <row r="21376" customFormat="false" ht="12.75" hidden="false" customHeight="false" outlineLevel="0" collapsed="false">
      <c r="W21376" s="0" t="str">
        <f aca="false">Z21376&amp;"_"&amp;AA21376</f>
        <v>56070_3098</v>
      </c>
      <c r="X21376" s="0" t="n">
        <v>2702026</v>
      </c>
      <c r="Y21376" s="0" t="n">
        <v>2002</v>
      </c>
      <c r="Z21376" s="0" t="n">
        <v>56070</v>
      </c>
      <c r="AA21376" s="0" t="n">
        <v>3098</v>
      </c>
      <c r="AB21376" s="0" t="n">
        <v>3098</v>
      </c>
      <c r="AC21376" s="0" t="n">
        <v>56084</v>
      </c>
      <c r="AD21376" s="0" t="n">
        <v>491543</v>
      </c>
    </row>
    <row r="21377" customFormat="false" ht="12.75" hidden="false" customHeight="false" outlineLevel="0" collapsed="false">
      <c r="W21377" s="0" t="str">
        <f aca="false">Z21377&amp;"_"&amp;AA21377</f>
        <v>56070_3210</v>
      </c>
      <c r="X21377" s="0" t="n">
        <v>2702027</v>
      </c>
      <c r="Y21377" s="0" t="n">
        <v>2002</v>
      </c>
      <c r="Z21377" s="0" t="n">
        <v>56070</v>
      </c>
      <c r="AA21377" s="0" t="n">
        <v>3210</v>
      </c>
      <c r="AB21377" s="0" t="n">
        <v>3210</v>
      </c>
      <c r="AC21377" s="0" t="n">
        <v>50337</v>
      </c>
      <c r="AD21377" s="0" t="n">
        <v>0</v>
      </c>
    </row>
    <row r="21378" customFormat="false" ht="12.75" hidden="false" customHeight="false" outlineLevel="0" collapsed="false">
      <c r="W21378" s="0" t="str">
        <f aca="false">Z21378&amp;"_"&amp;AA21378</f>
        <v>56070_3220</v>
      </c>
      <c r="X21378" s="0" t="n">
        <v>2702028</v>
      </c>
      <c r="Y21378" s="0" t="n">
        <v>2002</v>
      </c>
      <c r="Z21378" s="0" t="n">
        <v>56070</v>
      </c>
      <c r="AA21378" s="0" t="n">
        <v>3220</v>
      </c>
      <c r="AB21378" s="0" t="n">
        <v>3220</v>
      </c>
      <c r="AC21378" s="0" t="n">
        <v>50338</v>
      </c>
      <c r="AD21378" s="0" t="n">
        <v>0</v>
      </c>
    </row>
    <row r="21379" customFormat="false" ht="12.75" hidden="false" customHeight="false" outlineLevel="0" collapsed="false">
      <c r="W21379" s="0" t="str">
        <f aca="false">Z21379&amp;"_"&amp;AA21379</f>
        <v>56070_3230</v>
      </c>
      <c r="X21379" s="0" t="n">
        <v>2702029</v>
      </c>
      <c r="Y21379" s="0" t="n">
        <v>2002</v>
      </c>
      <c r="Z21379" s="0" t="n">
        <v>56070</v>
      </c>
      <c r="AA21379" s="0" t="n">
        <v>3230</v>
      </c>
      <c r="AB21379" s="0" t="n">
        <v>3230</v>
      </c>
      <c r="AC21379" s="0" t="n">
        <v>50339</v>
      </c>
      <c r="AD21379" s="0" t="n">
        <v>0</v>
      </c>
    </row>
    <row r="21380" customFormat="false" ht="12.75" hidden="false" customHeight="false" outlineLevel="0" collapsed="false">
      <c r="W21380" s="0" t="str">
        <f aca="false">Z21380&amp;"_"&amp;AA21380</f>
        <v>56070_3299</v>
      </c>
      <c r="X21380" s="0" t="n">
        <v>2702030</v>
      </c>
      <c r="Y21380" s="0" t="n">
        <v>2002</v>
      </c>
      <c r="Z21380" s="0" t="n">
        <v>56070</v>
      </c>
      <c r="AA21380" s="0" t="n">
        <v>3299</v>
      </c>
      <c r="AB21380" s="0" t="n">
        <v>3299</v>
      </c>
      <c r="AC21380" s="0" t="n">
        <v>50340</v>
      </c>
      <c r="AD21380" s="0" t="n">
        <v>0</v>
      </c>
    </row>
    <row r="21381" customFormat="false" ht="12.75" hidden="false" customHeight="false" outlineLevel="0" collapsed="false">
      <c r="W21381" s="0" t="str">
        <f aca="false">Z21381&amp;"_"&amp;AA21381</f>
        <v>56070_3410</v>
      </c>
      <c r="X21381" s="0" t="n">
        <v>2702031</v>
      </c>
      <c r="Y21381" s="0" t="n">
        <v>2002</v>
      </c>
      <c r="Z21381" s="0" t="n">
        <v>56070</v>
      </c>
      <c r="AA21381" s="0" t="n">
        <v>3410</v>
      </c>
      <c r="AB21381" s="0" t="n">
        <v>3410</v>
      </c>
      <c r="AC21381" s="0" t="n">
        <v>50341</v>
      </c>
      <c r="AD21381" s="0" t="n">
        <v>0</v>
      </c>
    </row>
    <row r="21382" customFormat="false" ht="12.75" hidden="false" customHeight="false" outlineLevel="0" collapsed="false">
      <c r="W21382" s="0" t="str">
        <f aca="false">Z21382&amp;"_"&amp;AA21382</f>
        <v>56070_3420</v>
      </c>
      <c r="X21382" s="0" t="n">
        <v>2702032</v>
      </c>
      <c r="Y21382" s="0" t="n">
        <v>2002</v>
      </c>
      <c r="Z21382" s="0" t="n">
        <v>56070</v>
      </c>
      <c r="AA21382" s="0" t="n">
        <v>3420</v>
      </c>
      <c r="AB21382" s="0" t="n">
        <v>3420.1</v>
      </c>
      <c r="AC21382" s="0" t="n">
        <v>52166</v>
      </c>
      <c r="AD21382" s="0" t="n">
        <v>0</v>
      </c>
    </row>
    <row r="21383" customFormat="false" ht="12.75" hidden="false" customHeight="false" outlineLevel="0" collapsed="false">
      <c r="W21383" s="0" t="str">
        <f aca="false">Z21383&amp;"_"&amp;AA21383</f>
        <v>56070_3499</v>
      </c>
      <c r="X21383" s="0" t="n">
        <v>2702033</v>
      </c>
      <c r="Y21383" s="0" t="n">
        <v>2002</v>
      </c>
      <c r="Z21383" s="0" t="n">
        <v>56070</v>
      </c>
      <c r="AA21383" s="0" t="n">
        <v>3499</v>
      </c>
      <c r="AB21383" s="0" t="n">
        <v>3499</v>
      </c>
      <c r="AC21383" s="0" t="n">
        <v>50343</v>
      </c>
      <c r="AD21383" s="0" t="n">
        <v>0</v>
      </c>
    </row>
    <row r="21384" customFormat="false" ht="12.75" hidden="false" customHeight="false" outlineLevel="0" collapsed="false">
      <c r="W21384" s="0" t="str">
        <f aca="false">Z21384&amp;"_"&amp;AA21384</f>
        <v>56070_5010</v>
      </c>
      <c r="X21384" s="0" t="n">
        <v>2702035</v>
      </c>
      <c r="Y21384" s="0" t="n">
        <v>2002</v>
      </c>
      <c r="Z21384" s="0" t="n">
        <v>56070</v>
      </c>
      <c r="AA21384" s="0" t="n">
        <v>5010</v>
      </c>
      <c r="AB21384" s="0" t="n">
        <v>5010</v>
      </c>
      <c r="AC21384" s="0" t="n">
        <v>50345</v>
      </c>
      <c r="AD21384" s="0" t="n">
        <v>-13271</v>
      </c>
    </row>
    <row r="21385" customFormat="false" ht="12.75" hidden="false" customHeight="false" outlineLevel="0" collapsed="false">
      <c r="W21385" s="0" t="str">
        <f aca="false">Z21385&amp;"_"&amp;AA21385</f>
        <v>56070_5020</v>
      </c>
      <c r="X21385" s="0" t="n">
        <v>2702036</v>
      </c>
      <c r="Y21385" s="0" t="n">
        <v>2002</v>
      </c>
      <c r="Z21385" s="0" t="n">
        <v>56070</v>
      </c>
      <c r="AA21385" s="0" t="n">
        <v>5020</v>
      </c>
      <c r="AB21385" s="0" t="n">
        <v>5020</v>
      </c>
      <c r="AC21385" s="0" t="n">
        <v>50346</v>
      </c>
      <c r="AD21385" s="0" t="n">
        <v>504814</v>
      </c>
    </row>
    <row r="21386" customFormat="false" ht="12.75" hidden="false" customHeight="false" outlineLevel="0" collapsed="false">
      <c r="W21386" s="0" t="str">
        <f aca="false">Z21386&amp;"_"&amp;AA21386</f>
        <v>56070_5040</v>
      </c>
      <c r="X21386" s="0" t="n">
        <v>2702037</v>
      </c>
      <c r="Y21386" s="0" t="n">
        <v>2002</v>
      </c>
      <c r="Z21386" s="0" t="n">
        <v>56070</v>
      </c>
      <c r="AA21386" s="0" t="n">
        <v>5040</v>
      </c>
      <c r="AB21386" s="0" t="n">
        <v>5040</v>
      </c>
      <c r="AC21386" s="0" t="n">
        <v>50347</v>
      </c>
      <c r="AD21386" s="0" t="n">
        <v>491543</v>
      </c>
    </row>
    <row r="21387" customFormat="false" ht="12.75" hidden="false" customHeight="false" outlineLevel="0" collapsed="false">
      <c r="W21387" s="0" t="str">
        <f aca="false">Z21387&amp;"_"&amp;AA21387</f>
        <v>56070_5050</v>
      </c>
      <c r="X21387" s="0" t="n">
        <v>2702038</v>
      </c>
      <c r="Y21387" s="0" t="n">
        <v>2002</v>
      </c>
      <c r="Z21387" s="0" t="n">
        <v>56070</v>
      </c>
      <c r="AA21387" s="0" t="n">
        <v>5050</v>
      </c>
      <c r="AB21387" s="0" t="n">
        <v>5050</v>
      </c>
      <c r="AC21387" s="0" t="n">
        <v>52042</v>
      </c>
      <c r="AD21387" s="0" t="n">
        <v>0</v>
      </c>
    </row>
    <row r="21388" customFormat="false" ht="12.75" hidden="false" customHeight="false" outlineLevel="0" collapsed="false">
      <c r="W21388" s="0" t="str">
        <f aca="false">Z21388&amp;"_"&amp;AA21388</f>
        <v>56070_5060</v>
      </c>
      <c r="X21388" s="0" t="n">
        <v>2702039</v>
      </c>
      <c r="Y21388" s="0" t="n">
        <v>2002</v>
      </c>
      <c r="Z21388" s="0" t="n">
        <v>56070</v>
      </c>
      <c r="AA21388" s="0" t="n">
        <v>5060</v>
      </c>
      <c r="AB21388" s="0" t="n">
        <v>5060</v>
      </c>
      <c r="AC21388" s="0" t="n">
        <v>52043</v>
      </c>
      <c r="AD21388" s="0" t="n">
        <v>0</v>
      </c>
    </row>
    <row r="21389" customFormat="false" ht="12.75" hidden="false" customHeight="false" outlineLevel="0" collapsed="false">
      <c r="W21389" s="0" t="str">
        <f aca="false">Z21389&amp;"_"&amp;AA21389</f>
        <v>56070_5090</v>
      </c>
      <c r="X21389" s="0" t="n">
        <v>2702040</v>
      </c>
      <c r="Y21389" s="0" t="n">
        <v>2002</v>
      </c>
      <c r="Z21389" s="0" t="n">
        <v>56070</v>
      </c>
      <c r="AA21389" s="0" t="n">
        <v>5090</v>
      </c>
      <c r="AB21389" s="0" t="n">
        <v>5090</v>
      </c>
      <c r="AC21389" s="0" t="n">
        <v>50348</v>
      </c>
      <c r="AD21389" s="0" t="n">
        <v>0</v>
      </c>
    </row>
    <row r="21390" customFormat="false" ht="12.75" hidden="false" customHeight="false" outlineLevel="0" collapsed="false">
      <c r="W21390" s="0" t="str">
        <f aca="false">Z21390&amp;"_"&amp;AA21390</f>
        <v>56070_5200</v>
      </c>
      <c r="X21390" s="0" t="n">
        <v>2702041</v>
      </c>
      <c r="Y21390" s="0" t="n">
        <v>2002</v>
      </c>
      <c r="Z21390" s="0" t="n">
        <v>56070</v>
      </c>
      <c r="AA21390" s="0" t="n">
        <v>5200</v>
      </c>
      <c r="AB21390" s="0" t="n">
        <v>5200</v>
      </c>
      <c r="AC21390" s="0" t="n">
        <v>50349</v>
      </c>
      <c r="AD21390" s="0" t="n">
        <v>0</v>
      </c>
    </row>
    <row r="21391" customFormat="false" ht="12.75" hidden="false" customHeight="false" outlineLevel="0" collapsed="false">
      <c r="W21391" s="0" t="str">
        <f aca="false">Z21391&amp;"_"&amp;AA21391</f>
        <v>56070_5400</v>
      </c>
      <c r="X21391" s="0" t="n">
        <v>2702046</v>
      </c>
      <c r="Y21391" s="0" t="n">
        <v>2002</v>
      </c>
      <c r="Z21391" s="0" t="n">
        <v>56070</v>
      </c>
      <c r="AA21391" s="0" t="n">
        <v>5400</v>
      </c>
      <c r="AB21391" s="0" t="n">
        <v>5499</v>
      </c>
      <c r="AC21391" s="0" t="n">
        <v>52163</v>
      </c>
      <c r="AD21391" s="0" t="n">
        <v>0</v>
      </c>
    </row>
    <row r="21392" customFormat="false" ht="12.75" hidden="false" customHeight="false" outlineLevel="0" collapsed="false">
      <c r="W21392" s="0" t="str">
        <f aca="false">Z21392&amp;"_"&amp;AA21392</f>
        <v>56070_5410</v>
      </c>
      <c r="X21392" s="0" t="n">
        <v>2702042</v>
      </c>
      <c r="Y21392" s="0" t="n">
        <v>2002</v>
      </c>
      <c r="Z21392" s="0" t="n">
        <v>56070</v>
      </c>
      <c r="AA21392" s="0" t="n">
        <v>5410</v>
      </c>
      <c r="AB21392" s="0" t="n">
        <v>5410</v>
      </c>
      <c r="AC21392" s="0" t="n">
        <v>50351</v>
      </c>
      <c r="AD21392" s="0" t="n">
        <v>0</v>
      </c>
    </row>
    <row r="21393" customFormat="false" ht="12.75" hidden="false" customHeight="false" outlineLevel="0" collapsed="false">
      <c r="W21393" s="0" t="str">
        <f aca="false">Z21393&amp;"_"&amp;AA21393</f>
        <v>56070_5420</v>
      </c>
      <c r="X21393" s="0" t="n">
        <v>2702043</v>
      </c>
      <c r="Y21393" s="0" t="n">
        <v>2002</v>
      </c>
      <c r="Z21393" s="0" t="n">
        <v>56070</v>
      </c>
      <c r="AA21393" s="0" t="n">
        <v>5420</v>
      </c>
      <c r="AB21393" s="0" t="n">
        <v>5420</v>
      </c>
      <c r="AC21393" s="0" t="n">
        <v>50352</v>
      </c>
      <c r="AD21393" s="0" t="n">
        <v>0</v>
      </c>
    </row>
    <row r="21394" customFormat="false" ht="12.75" hidden="false" customHeight="false" outlineLevel="0" collapsed="false">
      <c r="W21394" s="0" t="str">
        <f aca="false">Z21394&amp;"_"&amp;AA21394</f>
        <v>56070_5430</v>
      </c>
      <c r="X21394" s="0" t="n">
        <v>2702044</v>
      </c>
      <c r="Y21394" s="0" t="n">
        <v>2002</v>
      </c>
      <c r="Z21394" s="0" t="n">
        <v>56070</v>
      </c>
      <c r="AA21394" s="0" t="n">
        <v>5430</v>
      </c>
      <c r="AB21394" s="0" t="n">
        <v>5430</v>
      </c>
      <c r="AC21394" s="0" t="n">
        <v>50353</v>
      </c>
      <c r="AD21394" s="0" t="n">
        <v>0</v>
      </c>
    </row>
    <row r="21395" customFormat="false" ht="12.75" hidden="false" customHeight="false" outlineLevel="0" collapsed="false">
      <c r="W21395" s="0" t="str">
        <f aca="false">Z21395&amp;"_"&amp;AA21395</f>
        <v>56070_5498</v>
      </c>
      <c r="X21395" s="0" t="n">
        <v>2702045</v>
      </c>
      <c r="Y21395" s="0" t="n">
        <v>2002</v>
      </c>
      <c r="Z21395" s="0" t="n">
        <v>56070</v>
      </c>
      <c r="AA21395" s="0" t="n">
        <v>5498</v>
      </c>
      <c r="AB21395" s="0" t="n">
        <v>5498</v>
      </c>
      <c r="AC21395" s="0" t="n">
        <v>50354</v>
      </c>
      <c r="AD21395" s="0" t="n">
        <v>0</v>
      </c>
    </row>
    <row r="21396" customFormat="false" ht="12.75" hidden="false" customHeight="false" outlineLevel="0" collapsed="false">
      <c r="W21396" s="0" t="str">
        <f aca="false">Z21396&amp;"_"&amp;AA21396</f>
        <v>56070_6010</v>
      </c>
      <c r="X21396" s="0" t="n">
        <v>2702048</v>
      </c>
      <c r="Y21396" s="0" t="n">
        <v>2002</v>
      </c>
      <c r="Z21396" s="0" t="n">
        <v>56070</v>
      </c>
      <c r="AA21396" s="0" t="n">
        <v>6010</v>
      </c>
      <c r="AB21396" s="0" t="n">
        <v>6010.1</v>
      </c>
      <c r="AC21396" s="0" t="n">
        <v>56085</v>
      </c>
      <c r="AD21396" s="0" t="n">
        <v>0</v>
      </c>
    </row>
    <row r="21397" customFormat="false" ht="12.75" hidden="false" customHeight="false" outlineLevel="0" collapsed="false">
      <c r="W21397" s="0" t="str">
        <f aca="false">Z21397&amp;"_"&amp;AA21397</f>
        <v>56070_9910</v>
      </c>
      <c r="X21397" s="0" t="n">
        <v>2702021</v>
      </c>
      <c r="Y21397" s="0" t="n">
        <v>2002</v>
      </c>
      <c r="Z21397" s="0" t="n">
        <v>56070</v>
      </c>
      <c r="AA21397" s="0" t="n">
        <v>9910</v>
      </c>
      <c r="AB21397" s="0" t="n">
        <v>1001</v>
      </c>
      <c r="AC21397" s="0" t="n">
        <v>50331</v>
      </c>
      <c r="AD21397" s="0" t="n">
        <v>420718</v>
      </c>
    </row>
    <row r="21398" customFormat="false" ht="12.75" hidden="false" customHeight="false" outlineLevel="0" collapsed="false">
      <c r="W21398" s="0" t="str">
        <f aca="false">Z21398&amp;"_"&amp;AA21398</f>
        <v>56070_9920</v>
      </c>
      <c r="X21398" s="0" t="n">
        <v>2702024</v>
      </c>
      <c r="Y21398" s="0" t="n">
        <v>2002</v>
      </c>
      <c r="Z21398" s="0" t="n">
        <v>56070</v>
      </c>
      <c r="AA21398" s="0" t="n">
        <v>9920</v>
      </c>
      <c r="AB21398" s="0" t="n">
        <v>2501</v>
      </c>
      <c r="AC21398" s="0" t="n">
        <v>50334</v>
      </c>
      <c r="AD21398" s="0" t="n">
        <v>84096</v>
      </c>
    </row>
    <row r="21399" customFormat="false" ht="12.75" hidden="false" customHeight="false" outlineLevel="0" collapsed="false">
      <c r="W21399" s="0" t="str">
        <f aca="false">Z21399&amp;"_"&amp;AA21399</f>
        <v>56070_9930</v>
      </c>
      <c r="X21399" s="0" t="n">
        <v>2702025</v>
      </c>
      <c r="Y21399" s="0" t="n">
        <v>2002</v>
      </c>
      <c r="Z21399" s="0" t="n">
        <v>56070</v>
      </c>
      <c r="AA21399" s="0" t="n">
        <v>9930</v>
      </c>
      <c r="AB21399" s="0" t="n">
        <v>2506</v>
      </c>
      <c r="AC21399" s="0" t="n">
        <v>50335</v>
      </c>
      <c r="AD21399" s="0" t="n">
        <v>504814</v>
      </c>
    </row>
    <row r="21400" customFormat="false" ht="12.75" hidden="false" customHeight="false" outlineLevel="0" collapsed="false">
      <c r="W21400" s="0" t="str">
        <f aca="false">Z21400&amp;"_"&amp;AA21400</f>
        <v>56070_9940</v>
      </c>
      <c r="X21400" s="0" t="n">
        <v>2702034</v>
      </c>
      <c r="Y21400" s="0" t="n">
        <v>2002</v>
      </c>
      <c r="Z21400" s="0" t="n">
        <v>56070</v>
      </c>
      <c r="AA21400" s="0" t="n">
        <v>9940</v>
      </c>
      <c r="AB21400" s="0" t="n">
        <v>4001</v>
      </c>
      <c r="AC21400" s="0" t="n">
        <v>50344</v>
      </c>
      <c r="AD21400" s="0" t="n">
        <v>491543</v>
      </c>
    </row>
    <row r="21401" customFormat="false" ht="12.75" hidden="false" customHeight="false" outlineLevel="0" collapsed="false">
      <c r="W21401" s="0" t="str">
        <f aca="false">Z21401&amp;"_"&amp;AA21401</f>
        <v>56070_9950</v>
      </c>
      <c r="X21401" s="0" t="n">
        <v>2702047</v>
      </c>
      <c r="Y21401" s="0" t="n">
        <v>2002</v>
      </c>
      <c r="Z21401" s="0" t="n">
        <v>56070</v>
      </c>
      <c r="AA21401" s="0" t="n">
        <v>9950</v>
      </c>
      <c r="AB21401" s="0" t="n">
        <v>5501</v>
      </c>
      <c r="AC21401" s="0" t="n">
        <v>50355</v>
      </c>
      <c r="AD21401" s="0" t="n">
        <v>0</v>
      </c>
    </row>
    <row r="21402" customFormat="false" ht="12.75" hidden="false" customHeight="false" outlineLevel="0" collapsed="false">
      <c r="W21402" s="0" t="str">
        <f aca="false">Z21402&amp;"_"&amp;AA21402</f>
        <v>56073_205</v>
      </c>
      <c r="X21402" s="0" t="n">
        <v>2702049</v>
      </c>
      <c r="Y21402" s="0" t="n">
        <v>2002</v>
      </c>
      <c r="Z21402" s="0" t="n">
        <v>56073</v>
      </c>
      <c r="AA21402" s="0" t="n">
        <v>205</v>
      </c>
      <c r="AB21402" s="0" t="n">
        <v>205</v>
      </c>
      <c r="AC21402" s="0" t="n">
        <v>50305</v>
      </c>
      <c r="AD21402" s="0" t="n">
        <v>0</v>
      </c>
    </row>
    <row r="21403" customFormat="false" ht="12.75" hidden="false" customHeight="false" outlineLevel="0" collapsed="false">
      <c r="W21403" s="0" t="str">
        <f aca="false">Z21403&amp;"_"&amp;AA21403</f>
        <v>56073_210</v>
      </c>
      <c r="X21403" s="0" t="n">
        <v>2702050</v>
      </c>
      <c r="Y21403" s="0" t="n">
        <v>2002</v>
      </c>
      <c r="Z21403" s="0" t="n">
        <v>56073</v>
      </c>
      <c r="AA21403" s="0" t="n">
        <v>210</v>
      </c>
      <c r="AB21403" s="0" t="n">
        <v>210</v>
      </c>
      <c r="AC21403" s="0" t="n">
        <v>50306</v>
      </c>
      <c r="AD21403" s="0" t="n">
        <v>0</v>
      </c>
    </row>
    <row r="21404" customFormat="false" ht="12.75" hidden="false" customHeight="false" outlineLevel="0" collapsed="false">
      <c r="W21404" s="0" t="str">
        <f aca="false">Z21404&amp;"_"&amp;AA21404</f>
        <v>56073_215</v>
      </c>
      <c r="X21404" s="0" t="n">
        <v>2702051</v>
      </c>
      <c r="Y21404" s="0" t="n">
        <v>2002</v>
      </c>
      <c r="Z21404" s="0" t="n">
        <v>56073</v>
      </c>
      <c r="AA21404" s="0" t="n">
        <v>215</v>
      </c>
      <c r="AB21404" s="0" t="n">
        <v>215</v>
      </c>
      <c r="AC21404" s="0" t="n">
        <v>50307</v>
      </c>
      <c r="AD21404" s="0" t="n">
        <v>0</v>
      </c>
    </row>
    <row r="21405" customFormat="false" ht="12.75" hidden="false" customHeight="false" outlineLevel="0" collapsed="false">
      <c r="W21405" s="0" t="str">
        <f aca="false">Z21405&amp;"_"&amp;AA21405</f>
        <v>56073_220</v>
      </c>
      <c r="X21405" s="0" t="n">
        <v>2702052</v>
      </c>
      <c r="Y21405" s="0" t="n">
        <v>2002</v>
      </c>
      <c r="Z21405" s="0" t="n">
        <v>56073</v>
      </c>
      <c r="AA21405" s="0" t="n">
        <v>220</v>
      </c>
      <c r="AB21405" s="0" t="n">
        <v>220</v>
      </c>
      <c r="AC21405" s="0" t="n">
        <v>50308</v>
      </c>
      <c r="AD21405" s="0" t="n">
        <v>0</v>
      </c>
    </row>
    <row r="21406" customFormat="false" ht="12.75" hidden="false" customHeight="false" outlineLevel="0" collapsed="false">
      <c r="W21406" s="0" t="str">
        <f aca="false">Z21406&amp;"_"&amp;AA21406</f>
        <v>56073_225</v>
      </c>
      <c r="X21406" s="0" t="n">
        <v>2702053</v>
      </c>
      <c r="Y21406" s="0" t="n">
        <v>2002</v>
      </c>
      <c r="Z21406" s="0" t="n">
        <v>56073</v>
      </c>
      <c r="AA21406" s="0" t="n">
        <v>225</v>
      </c>
      <c r="AB21406" s="0" t="n">
        <v>225</v>
      </c>
      <c r="AC21406" s="0" t="n">
        <v>50309</v>
      </c>
      <c r="AD21406" s="0" t="n">
        <v>0</v>
      </c>
    </row>
    <row r="21407" customFormat="false" ht="12.75" hidden="false" customHeight="false" outlineLevel="0" collapsed="false">
      <c r="W21407" s="0" t="str">
        <f aca="false">Z21407&amp;"_"&amp;AA21407</f>
        <v>56073_230</v>
      </c>
      <c r="X21407" s="0" t="n">
        <v>2702054</v>
      </c>
      <c r="Y21407" s="0" t="n">
        <v>2002</v>
      </c>
      <c r="Z21407" s="0" t="n">
        <v>56073</v>
      </c>
      <c r="AA21407" s="0" t="n">
        <v>230</v>
      </c>
      <c r="AB21407" s="0" t="n">
        <v>230</v>
      </c>
      <c r="AC21407" s="0" t="n">
        <v>50310</v>
      </c>
      <c r="AD21407" s="0" t="n">
        <v>0</v>
      </c>
    </row>
    <row r="21408" customFormat="false" ht="12.75" hidden="false" customHeight="false" outlineLevel="0" collapsed="false">
      <c r="W21408" s="0" t="str">
        <f aca="false">Z21408&amp;"_"&amp;AA21408</f>
        <v>56073_235</v>
      </c>
      <c r="X21408" s="0" t="n">
        <v>2702055</v>
      </c>
      <c r="Y21408" s="0" t="n">
        <v>2002</v>
      </c>
      <c r="Z21408" s="0" t="n">
        <v>56073</v>
      </c>
      <c r="AA21408" s="0" t="n">
        <v>235</v>
      </c>
      <c r="AB21408" s="0" t="n">
        <v>235</v>
      </c>
      <c r="AC21408" s="0" t="n">
        <v>50311</v>
      </c>
      <c r="AD21408" s="0" t="n">
        <v>0</v>
      </c>
    </row>
    <row r="21409" customFormat="false" ht="12.75" hidden="false" customHeight="false" outlineLevel="0" collapsed="false">
      <c r="W21409" s="0" t="str">
        <f aca="false">Z21409&amp;"_"&amp;AA21409</f>
        <v>56073_240</v>
      </c>
      <c r="X21409" s="0" t="n">
        <v>2702056</v>
      </c>
      <c r="Y21409" s="0" t="n">
        <v>2002</v>
      </c>
      <c r="Z21409" s="0" t="n">
        <v>56073</v>
      </c>
      <c r="AA21409" s="0" t="n">
        <v>240</v>
      </c>
      <c r="AB21409" s="0" t="n">
        <v>240</v>
      </c>
      <c r="AC21409" s="0" t="n">
        <v>50312</v>
      </c>
      <c r="AD21409" s="0" t="n">
        <v>0</v>
      </c>
    </row>
    <row r="21410" customFormat="false" ht="12.75" hidden="false" customHeight="false" outlineLevel="0" collapsed="false">
      <c r="W21410" s="0" t="str">
        <f aca="false">Z21410&amp;"_"&amp;AA21410</f>
        <v>56073_245</v>
      </c>
      <c r="X21410" s="0" t="n">
        <v>2702057</v>
      </c>
      <c r="Y21410" s="0" t="n">
        <v>2002</v>
      </c>
      <c r="Z21410" s="0" t="n">
        <v>56073</v>
      </c>
      <c r="AA21410" s="0" t="n">
        <v>245</v>
      </c>
      <c r="AB21410" s="0" t="n">
        <v>245</v>
      </c>
      <c r="AC21410" s="0" t="n">
        <v>50313</v>
      </c>
      <c r="AD21410" s="0" t="n">
        <v>0</v>
      </c>
    </row>
    <row r="21411" customFormat="false" ht="12.75" hidden="false" customHeight="false" outlineLevel="0" collapsed="false">
      <c r="W21411" s="0" t="str">
        <f aca="false">Z21411&amp;"_"&amp;AA21411</f>
        <v>56073_250</v>
      </c>
      <c r="X21411" s="0" t="n">
        <v>2702058</v>
      </c>
      <c r="Y21411" s="0" t="n">
        <v>2002</v>
      </c>
      <c r="Z21411" s="0" t="n">
        <v>56073</v>
      </c>
      <c r="AA21411" s="0" t="n">
        <v>250</v>
      </c>
      <c r="AB21411" s="0" t="n">
        <v>250</v>
      </c>
      <c r="AC21411" s="0" t="n">
        <v>50314</v>
      </c>
      <c r="AD21411" s="0" t="n">
        <v>0</v>
      </c>
    </row>
    <row r="21412" customFormat="false" ht="12.75" hidden="false" customHeight="false" outlineLevel="0" collapsed="false">
      <c r="W21412" s="0" t="str">
        <f aca="false">Z21412&amp;"_"&amp;AA21412</f>
        <v>56073_255</v>
      </c>
      <c r="X21412" s="0" t="n">
        <v>2702059</v>
      </c>
      <c r="Y21412" s="0" t="n">
        <v>2002</v>
      </c>
      <c r="Z21412" s="0" t="n">
        <v>56073</v>
      </c>
      <c r="AA21412" s="0" t="n">
        <v>255</v>
      </c>
      <c r="AB21412" s="0" t="n">
        <v>255</v>
      </c>
      <c r="AC21412" s="0" t="n">
        <v>56083</v>
      </c>
      <c r="AD21412" s="0" t="n">
        <v>0</v>
      </c>
    </row>
    <row r="21413" customFormat="false" ht="12.75" hidden="false" customHeight="false" outlineLevel="0" collapsed="false">
      <c r="W21413" s="0" t="str">
        <f aca="false">Z21413&amp;"_"&amp;AA21413</f>
        <v>56073_298</v>
      </c>
      <c r="X21413" s="0" t="n">
        <v>2702060</v>
      </c>
      <c r="Y21413" s="0" t="n">
        <v>2002</v>
      </c>
      <c r="Z21413" s="0" t="n">
        <v>56073</v>
      </c>
      <c r="AA21413" s="0" t="n">
        <v>298</v>
      </c>
      <c r="AB21413" s="0" t="n">
        <v>298</v>
      </c>
      <c r="AC21413" s="0" t="n">
        <v>50315</v>
      </c>
      <c r="AD21413" s="0" t="n">
        <v>0</v>
      </c>
    </row>
    <row r="21414" customFormat="false" ht="12.75" hidden="false" customHeight="false" outlineLevel="0" collapsed="false">
      <c r="W21414" s="0" t="str">
        <f aca="false">Z21414&amp;"_"&amp;AA21414</f>
        <v>56073_299</v>
      </c>
      <c r="X21414" s="0" t="n">
        <v>2702061</v>
      </c>
      <c r="Y21414" s="0" t="n">
        <v>2002</v>
      </c>
      <c r="Z21414" s="0" t="n">
        <v>56073</v>
      </c>
      <c r="AA21414" s="0" t="n">
        <v>299</v>
      </c>
      <c r="AB21414" s="0" t="n">
        <v>299</v>
      </c>
      <c r="AC21414" s="0" t="n">
        <v>50316</v>
      </c>
      <c r="AD21414" s="0" t="n">
        <v>0</v>
      </c>
    </row>
    <row r="21415" customFormat="false" ht="12.75" hidden="false" customHeight="false" outlineLevel="0" collapsed="false">
      <c r="W21415" s="0" t="str">
        <f aca="false">Z21415&amp;"_"&amp;AA21415</f>
        <v>56073_410</v>
      </c>
      <c r="X21415" s="0" t="n">
        <v>2702062</v>
      </c>
      <c r="Y21415" s="0" t="n">
        <v>2002</v>
      </c>
      <c r="Z21415" s="0" t="n">
        <v>56073</v>
      </c>
      <c r="AA21415" s="0" t="n">
        <v>410</v>
      </c>
      <c r="AB21415" s="0" t="n">
        <v>410</v>
      </c>
      <c r="AC21415" s="0" t="n">
        <v>50317</v>
      </c>
      <c r="AD21415" s="0" t="n">
        <v>70451</v>
      </c>
    </row>
    <row r="21416" customFormat="false" ht="12.75" hidden="false" customHeight="false" outlineLevel="0" collapsed="false">
      <c r="W21416" s="0" t="str">
        <f aca="false">Z21416&amp;"_"&amp;AA21416</f>
        <v>56073_420</v>
      </c>
      <c r="X21416" s="0" t="n">
        <v>2702063</v>
      </c>
      <c r="Y21416" s="0" t="n">
        <v>2002</v>
      </c>
      <c r="Z21416" s="0" t="n">
        <v>56073</v>
      </c>
      <c r="AA21416" s="0" t="n">
        <v>420</v>
      </c>
      <c r="AB21416" s="0" t="n">
        <v>420</v>
      </c>
      <c r="AC21416" s="0" t="n">
        <v>50318</v>
      </c>
      <c r="AD21416" s="0" t="n">
        <v>67485</v>
      </c>
    </row>
    <row r="21417" customFormat="false" ht="12.75" hidden="false" customHeight="false" outlineLevel="0" collapsed="false">
      <c r="W21417" s="0" t="str">
        <f aca="false">Z21417&amp;"_"&amp;AA21417</f>
        <v>56073_499</v>
      </c>
      <c r="X21417" s="0" t="n">
        <v>2702064</v>
      </c>
      <c r="Y21417" s="0" t="n">
        <v>2002</v>
      </c>
      <c r="Z21417" s="0" t="n">
        <v>56073</v>
      </c>
      <c r="AA21417" s="0" t="n">
        <v>499</v>
      </c>
      <c r="AB21417" s="0" t="n">
        <v>499</v>
      </c>
      <c r="AC21417" s="0" t="n">
        <v>50319</v>
      </c>
      <c r="AD21417" s="0" t="n">
        <v>137936</v>
      </c>
    </row>
    <row r="21418" customFormat="false" ht="12.75" hidden="false" customHeight="false" outlineLevel="0" collapsed="false">
      <c r="W21418" s="0" t="str">
        <f aca="false">Z21418&amp;"_"&amp;AA21418</f>
        <v>56073_699</v>
      </c>
      <c r="X21418" s="0" t="n">
        <v>2702065</v>
      </c>
      <c r="Y21418" s="0" t="n">
        <v>2002</v>
      </c>
      <c r="Z21418" s="0" t="n">
        <v>56073</v>
      </c>
      <c r="AA21418" s="0" t="n">
        <v>699</v>
      </c>
      <c r="AB21418" s="0" t="n">
        <v>699</v>
      </c>
      <c r="AC21418" s="0" t="n">
        <v>50320</v>
      </c>
      <c r="AD21418" s="0" t="n">
        <v>0</v>
      </c>
    </row>
    <row r="21419" customFormat="false" ht="12.75" hidden="false" customHeight="false" outlineLevel="0" collapsed="false">
      <c r="W21419" s="0" t="str">
        <f aca="false">Z21419&amp;"_"&amp;AA21419</f>
        <v>56073_810</v>
      </c>
      <c r="X21419" s="0" t="n">
        <v>2702066</v>
      </c>
      <c r="Y21419" s="0" t="n">
        <v>2002</v>
      </c>
      <c r="Z21419" s="0" t="n">
        <v>56073</v>
      </c>
      <c r="AA21419" s="0" t="n">
        <v>810</v>
      </c>
      <c r="AB21419" s="0" t="n">
        <v>810</v>
      </c>
      <c r="AC21419" s="0" t="n">
        <v>52153</v>
      </c>
      <c r="AD21419" s="0" t="n">
        <v>0</v>
      </c>
    </row>
    <row r="21420" customFormat="false" ht="12.75" hidden="false" customHeight="false" outlineLevel="0" collapsed="false">
      <c r="W21420" s="0" t="str">
        <f aca="false">Z21420&amp;"_"&amp;AA21420</f>
        <v>56073_820</v>
      </c>
      <c r="X21420" s="0" t="n">
        <v>2702067</v>
      </c>
      <c r="Y21420" s="0" t="n">
        <v>2002</v>
      </c>
      <c r="Z21420" s="0" t="n">
        <v>56073</v>
      </c>
      <c r="AA21420" s="0" t="n">
        <v>820</v>
      </c>
      <c r="AB21420" s="0" t="n">
        <v>820</v>
      </c>
      <c r="AC21420" s="0" t="n">
        <v>52154</v>
      </c>
      <c r="AD21420" s="0" t="n">
        <v>0</v>
      </c>
    </row>
    <row r="21421" customFormat="false" ht="12.75" hidden="false" customHeight="false" outlineLevel="0" collapsed="false">
      <c r="W21421" s="0" t="str">
        <f aca="false">Z21421&amp;"_"&amp;AA21421</f>
        <v>56073_830</v>
      </c>
      <c r="X21421" s="0" t="n">
        <v>2702068</v>
      </c>
      <c r="Y21421" s="0" t="n">
        <v>2002</v>
      </c>
      <c r="Z21421" s="0" t="n">
        <v>56073</v>
      </c>
      <c r="AA21421" s="0" t="n">
        <v>830</v>
      </c>
      <c r="AB21421" s="0" t="n">
        <v>830</v>
      </c>
      <c r="AC21421" s="0" t="n">
        <v>52155</v>
      </c>
      <c r="AD21421" s="0" t="n">
        <v>0</v>
      </c>
    </row>
    <row r="21422" customFormat="false" ht="12.75" hidden="false" customHeight="false" outlineLevel="0" collapsed="false">
      <c r="W21422" s="0" t="str">
        <f aca="false">Z21422&amp;"_"&amp;AA21422</f>
        <v>56073_840</v>
      </c>
      <c r="X21422" s="0" t="n">
        <v>2702069</v>
      </c>
      <c r="Y21422" s="0" t="n">
        <v>2002</v>
      </c>
      <c r="Z21422" s="0" t="n">
        <v>56073</v>
      </c>
      <c r="AA21422" s="0" t="n">
        <v>840</v>
      </c>
      <c r="AB21422" s="0" t="n">
        <v>840</v>
      </c>
      <c r="AC21422" s="0" t="n">
        <v>52156</v>
      </c>
      <c r="AD21422" s="0" t="n">
        <v>0</v>
      </c>
    </row>
    <row r="21423" customFormat="false" ht="12.75" hidden="false" customHeight="false" outlineLevel="0" collapsed="false">
      <c r="W21423" s="0" t="str">
        <f aca="false">Z21423&amp;"_"&amp;AA21423</f>
        <v>56073_850</v>
      </c>
      <c r="X21423" s="0" t="n">
        <v>2702070</v>
      </c>
      <c r="Y21423" s="0" t="n">
        <v>2002</v>
      </c>
      <c r="Z21423" s="0" t="n">
        <v>56073</v>
      </c>
      <c r="AA21423" s="0" t="n">
        <v>850</v>
      </c>
      <c r="AB21423" s="0" t="n">
        <v>850</v>
      </c>
      <c r="AC21423" s="0" t="n">
        <v>52157</v>
      </c>
      <c r="AD21423" s="0" t="n">
        <v>0</v>
      </c>
    </row>
    <row r="21424" customFormat="false" ht="12.75" hidden="false" customHeight="false" outlineLevel="0" collapsed="false">
      <c r="W21424" s="0" t="str">
        <f aca="false">Z21424&amp;"_"&amp;AA21424</f>
        <v>56073_860</v>
      </c>
      <c r="X21424" s="0" t="n">
        <v>2702071</v>
      </c>
      <c r="Y21424" s="0" t="n">
        <v>2002</v>
      </c>
      <c r="Z21424" s="0" t="n">
        <v>56073</v>
      </c>
      <c r="AA21424" s="0" t="n">
        <v>860</v>
      </c>
      <c r="AB21424" s="0" t="n">
        <v>860</v>
      </c>
      <c r="AC21424" s="0" t="n">
        <v>52158</v>
      </c>
      <c r="AD21424" s="0" t="n">
        <v>0</v>
      </c>
    </row>
    <row r="21425" customFormat="false" ht="12.75" hidden="false" customHeight="false" outlineLevel="0" collapsed="false">
      <c r="W21425" s="0" t="str">
        <f aca="false">Z21425&amp;"_"&amp;AA21425</f>
        <v>56073_870</v>
      </c>
      <c r="X21425" s="0" t="n">
        <v>2702072</v>
      </c>
      <c r="Y21425" s="0" t="n">
        <v>2002</v>
      </c>
      <c r="Z21425" s="0" t="n">
        <v>56073</v>
      </c>
      <c r="AA21425" s="0" t="n">
        <v>870</v>
      </c>
      <c r="AB21425" s="0" t="n">
        <v>870</v>
      </c>
      <c r="AC21425" s="0" t="n">
        <v>52159</v>
      </c>
      <c r="AD21425" s="0" t="n">
        <v>31000</v>
      </c>
    </row>
    <row r="21426" customFormat="false" ht="12.75" hidden="false" customHeight="false" outlineLevel="0" collapsed="false">
      <c r="W21426" s="0" t="str">
        <f aca="false">Z21426&amp;"_"&amp;AA21426</f>
        <v>56073_897</v>
      </c>
      <c r="X21426" s="0" t="n">
        <v>2702073</v>
      </c>
      <c r="Y21426" s="0" t="n">
        <v>2002</v>
      </c>
      <c r="Z21426" s="0" t="n">
        <v>56073</v>
      </c>
      <c r="AA21426" s="0" t="n">
        <v>897</v>
      </c>
      <c r="AB21426" s="0" t="n">
        <v>897</v>
      </c>
      <c r="AC21426" s="0" t="n">
        <v>52160</v>
      </c>
      <c r="AD21426" s="0" t="n">
        <v>0</v>
      </c>
    </row>
    <row r="21427" customFormat="false" ht="12.75" hidden="false" customHeight="false" outlineLevel="0" collapsed="false">
      <c r="W21427" s="0" t="str">
        <f aca="false">Z21427&amp;"_"&amp;AA21427</f>
        <v>56073_898</v>
      </c>
      <c r="X21427" s="0" t="n">
        <v>2702074</v>
      </c>
      <c r="Y21427" s="0" t="n">
        <v>2002</v>
      </c>
      <c r="Z21427" s="0" t="n">
        <v>56073</v>
      </c>
      <c r="AA21427" s="0" t="n">
        <v>898</v>
      </c>
      <c r="AB21427" s="0" t="n">
        <v>898</v>
      </c>
      <c r="AC21427" s="0" t="n">
        <v>52161</v>
      </c>
      <c r="AD21427" s="0" t="n">
        <v>0</v>
      </c>
    </row>
    <row r="21428" customFormat="false" ht="12.75" hidden="false" customHeight="false" outlineLevel="0" collapsed="false">
      <c r="W21428" s="0" t="str">
        <f aca="false">Z21428&amp;"_"&amp;AA21428</f>
        <v>56073_899</v>
      </c>
      <c r="X21428" s="0" t="n">
        <v>2702075</v>
      </c>
      <c r="Y21428" s="0" t="n">
        <v>2002</v>
      </c>
      <c r="Z21428" s="0" t="n">
        <v>56073</v>
      </c>
      <c r="AA21428" s="0" t="n">
        <v>899</v>
      </c>
      <c r="AB21428" s="0" t="n">
        <v>899</v>
      </c>
      <c r="AC21428" s="0" t="n">
        <v>52162</v>
      </c>
      <c r="AD21428" s="0" t="n">
        <v>31000</v>
      </c>
    </row>
    <row r="21429" customFormat="false" ht="12.75" hidden="false" customHeight="false" outlineLevel="0" collapsed="false">
      <c r="W21429" s="0" t="str">
        <f aca="false">Z21429&amp;"_"&amp;AA21429</f>
        <v>56073_2010</v>
      </c>
      <c r="X21429" s="0" t="n">
        <v>2702077</v>
      </c>
      <c r="Y21429" s="0" t="n">
        <v>2002</v>
      </c>
      <c r="Z21429" s="0" t="n">
        <v>56073</v>
      </c>
      <c r="AA21429" s="0" t="n">
        <v>2010</v>
      </c>
      <c r="AB21429" s="0" t="n">
        <v>2010</v>
      </c>
      <c r="AC21429" s="0" t="n">
        <v>50332</v>
      </c>
      <c r="AD21429" s="0" t="n">
        <v>46976</v>
      </c>
    </row>
    <row r="21430" customFormat="false" ht="12.75" hidden="false" customHeight="false" outlineLevel="0" collapsed="false">
      <c r="W21430" s="0" t="str">
        <f aca="false">Z21430&amp;"_"&amp;AA21430</f>
        <v>56073_2020</v>
      </c>
      <c r="X21430" s="0" t="n">
        <v>2702078</v>
      </c>
      <c r="Y21430" s="0" t="n">
        <v>2002</v>
      </c>
      <c r="Z21430" s="0" t="n">
        <v>56073</v>
      </c>
      <c r="AA21430" s="0" t="n">
        <v>2020</v>
      </c>
      <c r="AB21430" s="0" t="n">
        <v>2020</v>
      </c>
      <c r="AC21430" s="0" t="n">
        <v>50333</v>
      </c>
      <c r="AD21430" s="0" t="n">
        <v>0</v>
      </c>
    </row>
    <row r="21431" customFormat="false" ht="12.75" hidden="false" customHeight="false" outlineLevel="0" collapsed="false">
      <c r="W21431" s="0" t="str">
        <f aca="false">Z21431&amp;"_"&amp;AA21431</f>
        <v>56073_3098</v>
      </c>
      <c r="X21431" s="0" t="n">
        <v>2702081</v>
      </c>
      <c r="Y21431" s="0" t="n">
        <v>2002</v>
      </c>
      <c r="Z21431" s="0" t="n">
        <v>56073</v>
      </c>
      <c r="AA21431" s="0" t="n">
        <v>3098</v>
      </c>
      <c r="AB21431" s="0" t="n">
        <v>3098</v>
      </c>
      <c r="AC21431" s="0" t="n">
        <v>56084</v>
      </c>
      <c r="AD21431" s="0" t="n">
        <v>215912</v>
      </c>
    </row>
    <row r="21432" customFormat="false" ht="12.75" hidden="false" customHeight="false" outlineLevel="0" collapsed="false">
      <c r="W21432" s="0" t="str">
        <f aca="false">Z21432&amp;"_"&amp;AA21432</f>
        <v>56073_3210</v>
      </c>
      <c r="X21432" s="0" t="n">
        <v>2702082</v>
      </c>
      <c r="Y21432" s="0" t="n">
        <v>2002</v>
      </c>
      <c r="Z21432" s="0" t="n">
        <v>56073</v>
      </c>
      <c r="AA21432" s="0" t="n">
        <v>3210</v>
      </c>
      <c r="AB21432" s="0" t="n">
        <v>3210</v>
      </c>
      <c r="AC21432" s="0" t="n">
        <v>50337</v>
      </c>
      <c r="AD21432" s="0" t="n">
        <v>0</v>
      </c>
    </row>
    <row r="21433" customFormat="false" ht="12.75" hidden="false" customHeight="false" outlineLevel="0" collapsed="false">
      <c r="W21433" s="0" t="str">
        <f aca="false">Z21433&amp;"_"&amp;AA21433</f>
        <v>56073_3220</v>
      </c>
      <c r="X21433" s="0" t="n">
        <v>2702083</v>
      </c>
      <c r="Y21433" s="0" t="n">
        <v>2002</v>
      </c>
      <c r="Z21433" s="0" t="n">
        <v>56073</v>
      </c>
      <c r="AA21433" s="0" t="n">
        <v>3220</v>
      </c>
      <c r="AB21433" s="0" t="n">
        <v>3220</v>
      </c>
      <c r="AC21433" s="0" t="n">
        <v>50338</v>
      </c>
      <c r="AD21433" s="0" t="n">
        <v>0</v>
      </c>
    </row>
    <row r="21434" customFormat="false" ht="12.75" hidden="false" customHeight="false" outlineLevel="0" collapsed="false">
      <c r="W21434" s="0" t="str">
        <f aca="false">Z21434&amp;"_"&amp;AA21434</f>
        <v>56073_3230</v>
      </c>
      <c r="X21434" s="0" t="n">
        <v>2702084</v>
      </c>
      <c r="Y21434" s="0" t="n">
        <v>2002</v>
      </c>
      <c r="Z21434" s="0" t="n">
        <v>56073</v>
      </c>
      <c r="AA21434" s="0" t="n">
        <v>3230</v>
      </c>
      <c r="AB21434" s="0" t="n">
        <v>3230</v>
      </c>
      <c r="AC21434" s="0" t="n">
        <v>50339</v>
      </c>
      <c r="AD21434" s="0" t="n">
        <v>0</v>
      </c>
    </row>
    <row r="21435" customFormat="false" ht="12.75" hidden="false" customHeight="false" outlineLevel="0" collapsed="false">
      <c r="W21435" s="0" t="str">
        <f aca="false">Z21435&amp;"_"&amp;AA21435</f>
        <v>56073_3299</v>
      </c>
      <c r="X21435" s="0" t="n">
        <v>2702085</v>
      </c>
      <c r="Y21435" s="0" t="n">
        <v>2002</v>
      </c>
      <c r="Z21435" s="0" t="n">
        <v>56073</v>
      </c>
      <c r="AA21435" s="0" t="n">
        <v>3299</v>
      </c>
      <c r="AB21435" s="0" t="n">
        <v>3299</v>
      </c>
      <c r="AC21435" s="0" t="n">
        <v>50340</v>
      </c>
      <c r="AD21435" s="0" t="n">
        <v>0</v>
      </c>
    </row>
    <row r="21436" customFormat="false" ht="12.75" hidden="false" customHeight="false" outlineLevel="0" collapsed="false">
      <c r="W21436" s="0" t="str">
        <f aca="false">Z21436&amp;"_"&amp;AA21436</f>
        <v>56073_3410</v>
      </c>
      <c r="X21436" s="0" t="n">
        <v>2702086</v>
      </c>
      <c r="Y21436" s="0" t="n">
        <v>2002</v>
      </c>
      <c r="Z21436" s="0" t="n">
        <v>56073</v>
      </c>
      <c r="AA21436" s="0" t="n">
        <v>3410</v>
      </c>
      <c r="AB21436" s="0" t="n">
        <v>3410</v>
      </c>
      <c r="AC21436" s="0" t="n">
        <v>50341</v>
      </c>
      <c r="AD21436" s="0" t="n">
        <v>0</v>
      </c>
    </row>
    <row r="21437" customFormat="false" ht="12.75" hidden="false" customHeight="false" outlineLevel="0" collapsed="false">
      <c r="W21437" s="0" t="str">
        <f aca="false">Z21437&amp;"_"&amp;AA21437</f>
        <v>56073_3420</v>
      </c>
      <c r="X21437" s="0" t="n">
        <v>2702087</v>
      </c>
      <c r="Y21437" s="0" t="n">
        <v>2002</v>
      </c>
      <c r="Z21437" s="0" t="n">
        <v>56073</v>
      </c>
      <c r="AA21437" s="0" t="n">
        <v>3420</v>
      </c>
      <c r="AB21437" s="0" t="n">
        <v>3420.1</v>
      </c>
      <c r="AC21437" s="0" t="n">
        <v>52166</v>
      </c>
      <c r="AD21437" s="0" t="n">
        <v>0</v>
      </c>
    </row>
    <row r="21438" customFormat="false" ht="12.75" hidden="false" customHeight="false" outlineLevel="0" collapsed="false">
      <c r="W21438" s="0" t="str">
        <f aca="false">Z21438&amp;"_"&amp;AA21438</f>
        <v>56073_3499</v>
      </c>
      <c r="X21438" s="0" t="n">
        <v>2702088</v>
      </c>
      <c r="Y21438" s="0" t="n">
        <v>2002</v>
      </c>
      <c r="Z21438" s="0" t="n">
        <v>56073</v>
      </c>
      <c r="AA21438" s="0" t="n">
        <v>3499</v>
      </c>
      <c r="AB21438" s="0" t="n">
        <v>3499</v>
      </c>
      <c r="AC21438" s="0" t="n">
        <v>50343</v>
      </c>
      <c r="AD21438" s="0" t="n">
        <v>0</v>
      </c>
    </row>
    <row r="21439" customFormat="false" ht="12.75" hidden="false" customHeight="false" outlineLevel="0" collapsed="false">
      <c r="W21439" s="0" t="str">
        <f aca="false">Z21439&amp;"_"&amp;AA21439</f>
        <v>56073_5010</v>
      </c>
      <c r="X21439" s="0" t="n">
        <v>2702090</v>
      </c>
      <c r="Y21439" s="0" t="n">
        <v>2002</v>
      </c>
      <c r="Z21439" s="0" t="n">
        <v>56073</v>
      </c>
      <c r="AA21439" s="0" t="n">
        <v>5010</v>
      </c>
      <c r="AB21439" s="0" t="n">
        <v>5010</v>
      </c>
      <c r="AC21439" s="0" t="n">
        <v>50345</v>
      </c>
      <c r="AD21439" s="0" t="n">
        <v>0</v>
      </c>
    </row>
    <row r="21440" customFormat="false" ht="12.75" hidden="false" customHeight="false" outlineLevel="0" collapsed="false">
      <c r="W21440" s="0" t="str">
        <f aca="false">Z21440&amp;"_"&amp;AA21440</f>
        <v>56073_5020</v>
      </c>
      <c r="X21440" s="0" t="n">
        <v>2702091</v>
      </c>
      <c r="Y21440" s="0" t="n">
        <v>2002</v>
      </c>
      <c r="Z21440" s="0" t="n">
        <v>56073</v>
      </c>
      <c r="AA21440" s="0" t="n">
        <v>5020</v>
      </c>
      <c r="AB21440" s="0" t="n">
        <v>5020</v>
      </c>
      <c r="AC21440" s="0" t="n">
        <v>50346</v>
      </c>
      <c r="AD21440" s="0" t="n">
        <v>215912</v>
      </c>
    </row>
    <row r="21441" customFormat="false" ht="12.75" hidden="false" customHeight="false" outlineLevel="0" collapsed="false">
      <c r="W21441" s="0" t="str">
        <f aca="false">Z21441&amp;"_"&amp;AA21441</f>
        <v>56073_5040</v>
      </c>
      <c r="X21441" s="0" t="n">
        <v>2702092</v>
      </c>
      <c r="Y21441" s="0" t="n">
        <v>2002</v>
      </c>
      <c r="Z21441" s="0" t="n">
        <v>56073</v>
      </c>
      <c r="AA21441" s="0" t="n">
        <v>5040</v>
      </c>
      <c r="AB21441" s="0" t="n">
        <v>5040</v>
      </c>
      <c r="AC21441" s="0" t="n">
        <v>50347</v>
      </c>
      <c r="AD21441" s="0" t="n">
        <v>215912</v>
      </c>
    </row>
    <row r="21442" customFormat="false" ht="12.75" hidden="false" customHeight="false" outlineLevel="0" collapsed="false">
      <c r="W21442" s="0" t="str">
        <f aca="false">Z21442&amp;"_"&amp;AA21442</f>
        <v>56073_5050</v>
      </c>
      <c r="X21442" s="0" t="n">
        <v>2702093</v>
      </c>
      <c r="Y21442" s="0" t="n">
        <v>2002</v>
      </c>
      <c r="Z21442" s="0" t="n">
        <v>56073</v>
      </c>
      <c r="AA21442" s="0" t="n">
        <v>5050</v>
      </c>
      <c r="AB21442" s="0" t="n">
        <v>5050</v>
      </c>
      <c r="AC21442" s="0" t="n">
        <v>52042</v>
      </c>
      <c r="AD21442" s="0" t="n">
        <v>0</v>
      </c>
    </row>
    <row r="21443" customFormat="false" ht="12.75" hidden="false" customHeight="false" outlineLevel="0" collapsed="false">
      <c r="W21443" s="0" t="str">
        <f aca="false">Z21443&amp;"_"&amp;AA21443</f>
        <v>56073_5060</v>
      </c>
      <c r="X21443" s="0" t="n">
        <v>2702094</v>
      </c>
      <c r="Y21443" s="0" t="n">
        <v>2002</v>
      </c>
      <c r="Z21443" s="0" t="n">
        <v>56073</v>
      </c>
      <c r="AA21443" s="0" t="n">
        <v>5060</v>
      </c>
      <c r="AB21443" s="0" t="n">
        <v>5060</v>
      </c>
      <c r="AC21443" s="0" t="n">
        <v>52043</v>
      </c>
      <c r="AD21443" s="0" t="n">
        <v>0</v>
      </c>
    </row>
    <row r="21444" customFormat="false" ht="12.75" hidden="false" customHeight="false" outlineLevel="0" collapsed="false">
      <c r="W21444" s="0" t="str">
        <f aca="false">Z21444&amp;"_"&amp;AA21444</f>
        <v>56073_5090</v>
      </c>
      <c r="X21444" s="0" t="n">
        <v>2702095</v>
      </c>
      <c r="Y21444" s="0" t="n">
        <v>2002</v>
      </c>
      <c r="Z21444" s="0" t="n">
        <v>56073</v>
      </c>
      <c r="AA21444" s="0" t="n">
        <v>5090</v>
      </c>
      <c r="AB21444" s="0" t="n">
        <v>5090</v>
      </c>
      <c r="AC21444" s="0" t="n">
        <v>50348</v>
      </c>
      <c r="AD21444" s="0" t="n">
        <v>0</v>
      </c>
    </row>
    <row r="21445" customFormat="false" ht="12.75" hidden="false" customHeight="false" outlineLevel="0" collapsed="false">
      <c r="W21445" s="0" t="str">
        <f aca="false">Z21445&amp;"_"&amp;AA21445</f>
        <v>56073_5200</v>
      </c>
      <c r="X21445" s="0" t="n">
        <v>2702096</v>
      </c>
      <c r="Y21445" s="0" t="n">
        <v>2002</v>
      </c>
      <c r="Z21445" s="0" t="n">
        <v>56073</v>
      </c>
      <c r="AA21445" s="0" t="n">
        <v>5200</v>
      </c>
      <c r="AB21445" s="0" t="n">
        <v>5200</v>
      </c>
      <c r="AC21445" s="0" t="n">
        <v>50349</v>
      </c>
      <c r="AD21445" s="0" t="n">
        <v>0</v>
      </c>
    </row>
    <row r="21446" customFormat="false" ht="12.75" hidden="false" customHeight="false" outlineLevel="0" collapsed="false">
      <c r="W21446" s="0" t="str">
        <f aca="false">Z21446&amp;"_"&amp;AA21446</f>
        <v>56073_5400</v>
      </c>
      <c r="X21446" s="0" t="n">
        <v>2702101</v>
      </c>
      <c r="Y21446" s="0" t="n">
        <v>2002</v>
      </c>
      <c r="Z21446" s="0" t="n">
        <v>56073</v>
      </c>
      <c r="AA21446" s="0" t="n">
        <v>5400</v>
      </c>
      <c r="AB21446" s="0" t="n">
        <v>5499</v>
      </c>
      <c r="AC21446" s="0" t="n">
        <v>52163</v>
      </c>
      <c r="AD21446" s="0" t="n">
        <v>0</v>
      </c>
    </row>
    <row r="21447" customFormat="false" ht="12.75" hidden="false" customHeight="false" outlineLevel="0" collapsed="false">
      <c r="W21447" s="0" t="str">
        <f aca="false">Z21447&amp;"_"&amp;AA21447</f>
        <v>56073_5410</v>
      </c>
      <c r="X21447" s="0" t="n">
        <v>2702097</v>
      </c>
      <c r="Y21447" s="0" t="n">
        <v>2002</v>
      </c>
      <c r="Z21447" s="0" t="n">
        <v>56073</v>
      </c>
      <c r="AA21447" s="0" t="n">
        <v>5410</v>
      </c>
      <c r="AB21447" s="0" t="n">
        <v>5410</v>
      </c>
      <c r="AC21447" s="0" t="n">
        <v>50351</v>
      </c>
      <c r="AD21447" s="0" t="n">
        <v>0</v>
      </c>
    </row>
    <row r="21448" customFormat="false" ht="12.75" hidden="false" customHeight="false" outlineLevel="0" collapsed="false">
      <c r="W21448" s="0" t="str">
        <f aca="false">Z21448&amp;"_"&amp;AA21448</f>
        <v>56073_5420</v>
      </c>
      <c r="X21448" s="0" t="n">
        <v>2702098</v>
      </c>
      <c r="Y21448" s="0" t="n">
        <v>2002</v>
      </c>
      <c r="Z21448" s="0" t="n">
        <v>56073</v>
      </c>
      <c r="AA21448" s="0" t="n">
        <v>5420</v>
      </c>
      <c r="AB21448" s="0" t="n">
        <v>5420</v>
      </c>
      <c r="AC21448" s="0" t="n">
        <v>50352</v>
      </c>
      <c r="AD21448" s="0" t="n">
        <v>0</v>
      </c>
    </row>
    <row r="21449" customFormat="false" ht="12.75" hidden="false" customHeight="false" outlineLevel="0" collapsed="false">
      <c r="W21449" s="0" t="str">
        <f aca="false">Z21449&amp;"_"&amp;AA21449</f>
        <v>56073_5430</v>
      </c>
      <c r="X21449" s="0" t="n">
        <v>2702099</v>
      </c>
      <c r="Y21449" s="0" t="n">
        <v>2002</v>
      </c>
      <c r="Z21449" s="0" t="n">
        <v>56073</v>
      </c>
      <c r="AA21449" s="0" t="n">
        <v>5430</v>
      </c>
      <c r="AB21449" s="0" t="n">
        <v>5430</v>
      </c>
      <c r="AC21449" s="0" t="n">
        <v>50353</v>
      </c>
      <c r="AD21449" s="0" t="n">
        <v>0</v>
      </c>
    </row>
    <row r="21450" customFormat="false" ht="12.75" hidden="false" customHeight="false" outlineLevel="0" collapsed="false">
      <c r="W21450" s="0" t="str">
        <f aca="false">Z21450&amp;"_"&amp;AA21450</f>
        <v>56073_5498</v>
      </c>
      <c r="X21450" s="0" t="n">
        <v>2702100</v>
      </c>
      <c r="Y21450" s="0" t="n">
        <v>2002</v>
      </c>
      <c r="Z21450" s="0" t="n">
        <v>56073</v>
      </c>
      <c r="AA21450" s="0" t="n">
        <v>5498</v>
      </c>
      <c r="AB21450" s="0" t="n">
        <v>5498</v>
      </c>
      <c r="AC21450" s="0" t="n">
        <v>50354</v>
      </c>
      <c r="AD21450" s="0" t="n">
        <v>0</v>
      </c>
    </row>
    <row r="21451" customFormat="false" ht="12.75" hidden="false" customHeight="false" outlineLevel="0" collapsed="false">
      <c r="W21451" s="0" t="str">
        <f aca="false">Z21451&amp;"_"&amp;AA21451</f>
        <v>56073_6010</v>
      </c>
      <c r="X21451" s="0" t="n">
        <v>2702103</v>
      </c>
      <c r="Y21451" s="0" t="n">
        <v>2002</v>
      </c>
      <c r="Z21451" s="0" t="n">
        <v>56073</v>
      </c>
      <c r="AA21451" s="0" t="n">
        <v>6010</v>
      </c>
      <c r="AB21451" s="0" t="n">
        <v>6010.1</v>
      </c>
      <c r="AC21451" s="0" t="n">
        <v>56085</v>
      </c>
      <c r="AD21451" s="0" t="n">
        <v>0</v>
      </c>
    </row>
    <row r="21452" customFormat="false" ht="12.75" hidden="false" customHeight="false" outlineLevel="0" collapsed="false">
      <c r="W21452" s="0" t="str">
        <f aca="false">Z21452&amp;"_"&amp;AA21452</f>
        <v>56073_9910</v>
      </c>
      <c r="X21452" s="0" t="n">
        <v>2702076</v>
      </c>
      <c r="Y21452" s="0" t="n">
        <v>2002</v>
      </c>
      <c r="Z21452" s="0" t="n">
        <v>56073</v>
      </c>
      <c r="AA21452" s="0" t="n">
        <v>9910</v>
      </c>
      <c r="AB21452" s="0" t="n">
        <v>1001</v>
      </c>
      <c r="AC21452" s="0" t="n">
        <v>50331</v>
      </c>
      <c r="AD21452" s="0" t="n">
        <v>168936</v>
      </c>
    </row>
    <row r="21453" customFormat="false" ht="12.75" hidden="false" customHeight="false" outlineLevel="0" collapsed="false">
      <c r="W21453" s="0" t="str">
        <f aca="false">Z21453&amp;"_"&amp;AA21453</f>
        <v>56073_9920</v>
      </c>
      <c r="X21453" s="0" t="n">
        <v>2702079</v>
      </c>
      <c r="Y21453" s="0" t="n">
        <v>2002</v>
      </c>
      <c r="Z21453" s="0" t="n">
        <v>56073</v>
      </c>
      <c r="AA21453" s="0" t="n">
        <v>9920</v>
      </c>
      <c r="AB21453" s="0" t="n">
        <v>2501</v>
      </c>
      <c r="AC21453" s="0" t="n">
        <v>50334</v>
      </c>
      <c r="AD21453" s="0" t="n">
        <v>46976</v>
      </c>
    </row>
    <row r="21454" customFormat="false" ht="12.75" hidden="false" customHeight="false" outlineLevel="0" collapsed="false">
      <c r="W21454" s="0" t="str">
        <f aca="false">Z21454&amp;"_"&amp;AA21454</f>
        <v>56073_9930</v>
      </c>
      <c r="X21454" s="0" t="n">
        <v>2702080</v>
      </c>
      <c r="Y21454" s="0" t="n">
        <v>2002</v>
      </c>
      <c r="Z21454" s="0" t="n">
        <v>56073</v>
      </c>
      <c r="AA21454" s="0" t="n">
        <v>9930</v>
      </c>
      <c r="AB21454" s="0" t="n">
        <v>2506</v>
      </c>
      <c r="AC21454" s="0" t="n">
        <v>50335</v>
      </c>
      <c r="AD21454" s="0" t="n">
        <v>215912</v>
      </c>
    </row>
    <row r="21455" customFormat="false" ht="12.75" hidden="false" customHeight="false" outlineLevel="0" collapsed="false">
      <c r="W21455" s="0" t="str">
        <f aca="false">Z21455&amp;"_"&amp;AA21455</f>
        <v>56073_9940</v>
      </c>
      <c r="X21455" s="0" t="n">
        <v>2702089</v>
      </c>
      <c r="Y21455" s="0" t="n">
        <v>2002</v>
      </c>
      <c r="Z21455" s="0" t="n">
        <v>56073</v>
      </c>
      <c r="AA21455" s="0" t="n">
        <v>9940</v>
      </c>
      <c r="AB21455" s="0" t="n">
        <v>4001</v>
      </c>
      <c r="AC21455" s="0" t="n">
        <v>50344</v>
      </c>
      <c r="AD21455" s="0" t="n">
        <v>215912</v>
      </c>
    </row>
    <row r="21456" customFormat="false" ht="12.75" hidden="false" customHeight="false" outlineLevel="0" collapsed="false">
      <c r="W21456" s="0" t="str">
        <f aca="false">Z21456&amp;"_"&amp;AA21456</f>
        <v>56073_9950</v>
      </c>
      <c r="X21456" s="0" t="n">
        <v>2702102</v>
      </c>
      <c r="Y21456" s="0" t="n">
        <v>2002</v>
      </c>
      <c r="Z21456" s="0" t="n">
        <v>56073</v>
      </c>
      <c r="AA21456" s="0" t="n">
        <v>9950</v>
      </c>
      <c r="AB21456" s="0" t="n">
        <v>5501</v>
      </c>
      <c r="AC21456" s="0" t="n">
        <v>50355</v>
      </c>
      <c r="AD21456" s="0" t="n">
        <v>0</v>
      </c>
    </row>
    <row r="21457" customFormat="false" ht="12.75" hidden="false" customHeight="false" outlineLevel="0" collapsed="false">
      <c r="W21457" s="0" t="str">
        <f aca="false">Z21457&amp;"_"&amp;AA21457</f>
        <v>56076_205</v>
      </c>
      <c r="X21457" s="0" t="n">
        <v>2702104</v>
      </c>
      <c r="Y21457" s="0" t="n">
        <v>2002</v>
      </c>
      <c r="Z21457" s="0" t="n">
        <v>56076</v>
      </c>
      <c r="AA21457" s="0" t="n">
        <v>205</v>
      </c>
      <c r="AB21457" s="0" t="n">
        <v>205</v>
      </c>
      <c r="AC21457" s="0" t="n">
        <v>50305</v>
      </c>
      <c r="AD21457" s="0" t="n">
        <v>0</v>
      </c>
    </row>
    <row r="21458" customFormat="false" ht="12.75" hidden="false" customHeight="false" outlineLevel="0" collapsed="false">
      <c r="W21458" s="0" t="str">
        <f aca="false">Z21458&amp;"_"&amp;AA21458</f>
        <v>56076_210</v>
      </c>
      <c r="X21458" s="0" t="n">
        <v>2702105</v>
      </c>
      <c r="Y21458" s="0" t="n">
        <v>2002</v>
      </c>
      <c r="Z21458" s="0" t="n">
        <v>56076</v>
      </c>
      <c r="AA21458" s="0" t="n">
        <v>210</v>
      </c>
      <c r="AB21458" s="0" t="n">
        <v>210</v>
      </c>
      <c r="AC21458" s="0" t="n">
        <v>50306</v>
      </c>
      <c r="AD21458" s="0" t="n">
        <v>0</v>
      </c>
    </row>
    <row r="21459" customFormat="false" ht="12.75" hidden="false" customHeight="false" outlineLevel="0" collapsed="false">
      <c r="W21459" s="0" t="str">
        <f aca="false">Z21459&amp;"_"&amp;AA21459</f>
        <v>56076_215</v>
      </c>
      <c r="X21459" s="0" t="n">
        <v>2702106</v>
      </c>
      <c r="Y21459" s="0" t="n">
        <v>2002</v>
      </c>
      <c r="Z21459" s="0" t="n">
        <v>56076</v>
      </c>
      <c r="AA21459" s="0" t="n">
        <v>215</v>
      </c>
      <c r="AB21459" s="0" t="n">
        <v>215</v>
      </c>
      <c r="AC21459" s="0" t="n">
        <v>50307</v>
      </c>
      <c r="AD21459" s="0" t="n">
        <v>0</v>
      </c>
    </row>
    <row r="21460" customFormat="false" ht="12.75" hidden="false" customHeight="false" outlineLevel="0" collapsed="false">
      <c r="W21460" s="0" t="str">
        <f aca="false">Z21460&amp;"_"&amp;AA21460</f>
        <v>56076_220</v>
      </c>
      <c r="X21460" s="0" t="n">
        <v>2702107</v>
      </c>
      <c r="Y21460" s="0" t="n">
        <v>2002</v>
      </c>
      <c r="Z21460" s="0" t="n">
        <v>56076</v>
      </c>
      <c r="AA21460" s="0" t="n">
        <v>220</v>
      </c>
      <c r="AB21460" s="0" t="n">
        <v>220</v>
      </c>
      <c r="AC21460" s="0" t="n">
        <v>50308</v>
      </c>
      <c r="AD21460" s="0" t="n">
        <v>0</v>
      </c>
    </row>
    <row r="21461" customFormat="false" ht="12.75" hidden="false" customHeight="false" outlineLevel="0" collapsed="false">
      <c r="W21461" s="0" t="str">
        <f aca="false">Z21461&amp;"_"&amp;AA21461</f>
        <v>56076_225</v>
      </c>
      <c r="X21461" s="0" t="n">
        <v>2702108</v>
      </c>
      <c r="Y21461" s="0" t="n">
        <v>2002</v>
      </c>
      <c r="Z21461" s="0" t="n">
        <v>56076</v>
      </c>
      <c r="AA21461" s="0" t="n">
        <v>225</v>
      </c>
      <c r="AB21461" s="0" t="n">
        <v>225</v>
      </c>
      <c r="AC21461" s="0" t="n">
        <v>50309</v>
      </c>
      <c r="AD21461" s="0" t="n">
        <v>0</v>
      </c>
    </row>
    <row r="21462" customFormat="false" ht="12.75" hidden="false" customHeight="false" outlineLevel="0" collapsed="false">
      <c r="W21462" s="0" t="str">
        <f aca="false">Z21462&amp;"_"&amp;AA21462</f>
        <v>56076_230</v>
      </c>
      <c r="X21462" s="0" t="n">
        <v>2702109</v>
      </c>
      <c r="Y21462" s="0" t="n">
        <v>2002</v>
      </c>
      <c r="Z21462" s="0" t="n">
        <v>56076</v>
      </c>
      <c r="AA21462" s="0" t="n">
        <v>230</v>
      </c>
      <c r="AB21462" s="0" t="n">
        <v>230</v>
      </c>
      <c r="AC21462" s="0" t="n">
        <v>50310</v>
      </c>
      <c r="AD21462" s="0" t="n">
        <v>0</v>
      </c>
    </row>
    <row r="21463" customFormat="false" ht="12.75" hidden="false" customHeight="false" outlineLevel="0" collapsed="false">
      <c r="W21463" s="0" t="str">
        <f aca="false">Z21463&amp;"_"&amp;AA21463</f>
        <v>56076_235</v>
      </c>
      <c r="X21463" s="0" t="n">
        <v>2702110</v>
      </c>
      <c r="Y21463" s="0" t="n">
        <v>2002</v>
      </c>
      <c r="Z21463" s="0" t="n">
        <v>56076</v>
      </c>
      <c r="AA21463" s="0" t="n">
        <v>235</v>
      </c>
      <c r="AB21463" s="0" t="n">
        <v>235</v>
      </c>
      <c r="AC21463" s="0" t="n">
        <v>50311</v>
      </c>
      <c r="AD21463" s="0" t="n">
        <v>0</v>
      </c>
    </row>
    <row r="21464" customFormat="false" ht="12.75" hidden="false" customHeight="false" outlineLevel="0" collapsed="false">
      <c r="W21464" s="0" t="str">
        <f aca="false">Z21464&amp;"_"&amp;AA21464</f>
        <v>56076_240</v>
      </c>
      <c r="X21464" s="0" t="n">
        <v>2702111</v>
      </c>
      <c r="Y21464" s="0" t="n">
        <v>2002</v>
      </c>
      <c r="Z21464" s="0" t="n">
        <v>56076</v>
      </c>
      <c r="AA21464" s="0" t="n">
        <v>240</v>
      </c>
      <c r="AB21464" s="0" t="n">
        <v>240</v>
      </c>
      <c r="AC21464" s="0" t="n">
        <v>50312</v>
      </c>
      <c r="AD21464" s="0" t="n">
        <v>0</v>
      </c>
    </row>
    <row r="21465" customFormat="false" ht="12.75" hidden="false" customHeight="false" outlineLevel="0" collapsed="false">
      <c r="W21465" s="0" t="str">
        <f aca="false">Z21465&amp;"_"&amp;AA21465</f>
        <v>56076_245</v>
      </c>
      <c r="X21465" s="0" t="n">
        <v>2702112</v>
      </c>
      <c r="Y21465" s="0" t="n">
        <v>2002</v>
      </c>
      <c r="Z21465" s="0" t="n">
        <v>56076</v>
      </c>
      <c r="AA21465" s="0" t="n">
        <v>245</v>
      </c>
      <c r="AB21465" s="0" t="n">
        <v>245</v>
      </c>
      <c r="AC21465" s="0" t="n">
        <v>50313</v>
      </c>
      <c r="AD21465" s="0" t="n">
        <v>21080</v>
      </c>
    </row>
    <row r="21466" customFormat="false" ht="12.75" hidden="false" customHeight="false" outlineLevel="0" collapsed="false">
      <c r="W21466" s="0" t="str">
        <f aca="false">Z21466&amp;"_"&amp;AA21466</f>
        <v>56076_250</v>
      </c>
      <c r="X21466" s="0" t="n">
        <v>2702113</v>
      </c>
      <c r="Y21466" s="0" t="n">
        <v>2002</v>
      </c>
      <c r="Z21466" s="0" t="n">
        <v>56076</v>
      </c>
      <c r="AA21466" s="0" t="n">
        <v>250</v>
      </c>
      <c r="AB21466" s="0" t="n">
        <v>250</v>
      </c>
      <c r="AC21466" s="0" t="n">
        <v>50314</v>
      </c>
      <c r="AD21466" s="0" t="n">
        <v>0</v>
      </c>
    </row>
    <row r="21467" customFormat="false" ht="12.75" hidden="false" customHeight="false" outlineLevel="0" collapsed="false">
      <c r="W21467" s="0" t="str">
        <f aca="false">Z21467&amp;"_"&amp;AA21467</f>
        <v>56076_255</v>
      </c>
      <c r="X21467" s="0" t="n">
        <v>2702114</v>
      </c>
      <c r="Y21467" s="0" t="n">
        <v>2002</v>
      </c>
      <c r="Z21467" s="0" t="n">
        <v>56076</v>
      </c>
      <c r="AA21467" s="0" t="n">
        <v>255</v>
      </c>
      <c r="AB21467" s="0" t="n">
        <v>255</v>
      </c>
      <c r="AC21467" s="0" t="n">
        <v>56083</v>
      </c>
      <c r="AD21467" s="0" t="n">
        <v>0</v>
      </c>
    </row>
    <row r="21468" customFormat="false" ht="12.75" hidden="false" customHeight="false" outlineLevel="0" collapsed="false">
      <c r="W21468" s="0" t="str">
        <f aca="false">Z21468&amp;"_"&amp;AA21468</f>
        <v>56076_298</v>
      </c>
      <c r="X21468" s="0" t="n">
        <v>2702115</v>
      </c>
      <c r="Y21468" s="0" t="n">
        <v>2002</v>
      </c>
      <c r="Z21468" s="0" t="n">
        <v>56076</v>
      </c>
      <c r="AA21468" s="0" t="n">
        <v>298</v>
      </c>
      <c r="AB21468" s="0" t="n">
        <v>298</v>
      </c>
      <c r="AC21468" s="0" t="n">
        <v>50315</v>
      </c>
      <c r="AD21468" s="0" t="n">
        <v>0</v>
      </c>
    </row>
    <row r="21469" customFormat="false" ht="12.75" hidden="false" customHeight="false" outlineLevel="0" collapsed="false">
      <c r="W21469" s="0" t="str">
        <f aca="false">Z21469&amp;"_"&amp;AA21469</f>
        <v>56076_299</v>
      </c>
      <c r="X21469" s="0" t="n">
        <v>2702116</v>
      </c>
      <c r="Y21469" s="0" t="n">
        <v>2002</v>
      </c>
      <c r="Z21469" s="0" t="n">
        <v>56076</v>
      </c>
      <c r="AA21469" s="0" t="n">
        <v>299</v>
      </c>
      <c r="AB21469" s="0" t="n">
        <v>299</v>
      </c>
      <c r="AC21469" s="0" t="n">
        <v>50316</v>
      </c>
      <c r="AD21469" s="0" t="n">
        <v>21080</v>
      </c>
    </row>
    <row r="21470" customFormat="false" ht="12.75" hidden="false" customHeight="false" outlineLevel="0" collapsed="false">
      <c r="W21470" s="0" t="str">
        <f aca="false">Z21470&amp;"_"&amp;AA21470</f>
        <v>56076_410</v>
      </c>
      <c r="X21470" s="0" t="n">
        <v>2702117</v>
      </c>
      <c r="Y21470" s="0" t="n">
        <v>2002</v>
      </c>
      <c r="Z21470" s="0" t="n">
        <v>56076</v>
      </c>
      <c r="AA21470" s="0" t="n">
        <v>410</v>
      </c>
      <c r="AB21470" s="0" t="n">
        <v>410</v>
      </c>
      <c r="AC21470" s="0" t="n">
        <v>50317</v>
      </c>
      <c r="AD21470" s="0" t="n">
        <v>941574</v>
      </c>
    </row>
    <row r="21471" customFormat="false" ht="12.75" hidden="false" customHeight="false" outlineLevel="0" collapsed="false">
      <c r="W21471" s="0" t="str">
        <f aca="false">Z21471&amp;"_"&amp;AA21471</f>
        <v>56076_420</v>
      </c>
      <c r="X21471" s="0" t="n">
        <v>2702118</v>
      </c>
      <c r="Y21471" s="0" t="n">
        <v>2002</v>
      </c>
      <c r="Z21471" s="0" t="n">
        <v>56076</v>
      </c>
      <c r="AA21471" s="0" t="n">
        <v>420</v>
      </c>
      <c r="AB21471" s="0" t="n">
        <v>420</v>
      </c>
      <c r="AC21471" s="0" t="n">
        <v>50318</v>
      </c>
      <c r="AD21471" s="0" t="n">
        <v>110794</v>
      </c>
    </row>
    <row r="21472" customFormat="false" ht="12.75" hidden="false" customHeight="false" outlineLevel="0" collapsed="false">
      <c r="W21472" s="0" t="str">
        <f aca="false">Z21472&amp;"_"&amp;AA21472</f>
        <v>56076_499</v>
      </c>
      <c r="X21472" s="0" t="n">
        <v>2702119</v>
      </c>
      <c r="Y21472" s="0" t="n">
        <v>2002</v>
      </c>
      <c r="Z21472" s="0" t="n">
        <v>56076</v>
      </c>
      <c r="AA21472" s="0" t="n">
        <v>499</v>
      </c>
      <c r="AB21472" s="0" t="n">
        <v>499</v>
      </c>
      <c r="AC21472" s="0" t="n">
        <v>50319</v>
      </c>
      <c r="AD21472" s="0" t="n">
        <v>1052368</v>
      </c>
    </row>
    <row r="21473" customFormat="false" ht="12.75" hidden="false" customHeight="false" outlineLevel="0" collapsed="false">
      <c r="W21473" s="0" t="str">
        <f aca="false">Z21473&amp;"_"&amp;AA21473</f>
        <v>56076_699</v>
      </c>
      <c r="X21473" s="0" t="n">
        <v>2702120</v>
      </c>
      <c r="Y21473" s="0" t="n">
        <v>2002</v>
      </c>
      <c r="Z21473" s="0" t="n">
        <v>56076</v>
      </c>
      <c r="AA21473" s="0" t="n">
        <v>699</v>
      </c>
      <c r="AB21473" s="0" t="n">
        <v>699</v>
      </c>
      <c r="AC21473" s="0" t="n">
        <v>50320</v>
      </c>
      <c r="AD21473" s="0" t="n">
        <v>0</v>
      </c>
    </row>
    <row r="21474" customFormat="false" ht="12.75" hidden="false" customHeight="false" outlineLevel="0" collapsed="false">
      <c r="W21474" s="0" t="str">
        <f aca="false">Z21474&amp;"_"&amp;AA21474</f>
        <v>56076_810</v>
      </c>
      <c r="X21474" s="0" t="n">
        <v>2702121</v>
      </c>
      <c r="Y21474" s="0" t="n">
        <v>2002</v>
      </c>
      <c r="Z21474" s="0" t="n">
        <v>56076</v>
      </c>
      <c r="AA21474" s="0" t="n">
        <v>810</v>
      </c>
      <c r="AB21474" s="0" t="n">
        <v>810</v>
      </c>
      <c r="AC21474" s="0" t="n">
        <v>52153</v>
      </c>
      <c r="AD21474" s="0" t="n">
        <v>0</v>
      </c>
    </row>
    <row r="21475" customFormat="false" ht="12.75" hidden="false" customHeight="false" outlineLevel="0" collapsed="false">
      <c r="W21475" s="0" t="str">
        <f aca="false">Z21475&amp;"_"&amp;AA21475</f>
        <v>56076_820</v>
      </c>
      <c r="X21475" s="0" t="n">
        <v>2702122</v>
      </c>
      <c r="Y21475" s="0" t="n">
        <v>2002</v>
      </c>
      <c r="Z21475" s="0" t="n">
        <v>56076</v>
      </c>
      <c r="AA21475" s="0" t="n">
        <v>820</v>
      </c>
      <c r="AB21475" s="0" t="n">
        <v>820</v>
      </c>
      <c r="AC21475" s="0" t="n">
        <v>52154</v>
      </c>
      <c r="AD21475" s="0" t="n">
        <v>0</v>
      </c>
    </row>
    <row r="21476" customFormat="false" ht="12.75" hidden="false" customHeight="false" outlineLevel="0" collapsed="false">
      <c r="W21476" s="0" t="str">
        <f aca="false">Z21476&amp;"_"&amp;AA21476</f>
        <v>56076_830</v>
      </c>
      <c r="X21476" s="0" t="n">
        <v>2702123</v>
      </c>
      <c r="Y21476" s="0" t="n">
        <v>2002</v>
      </c>
      <c r="Z21476" s="0" t="n">
        <v>56076</v>
      </c>
      <c r="AA21476" s="0" t="n">
        <v>830</v>
      </c>
      <c r="AB21476" s="0" t="n">
        <v>830</v>
      </c>
      <c r="AC21476" s="0" t="n">
        <v>52155</v>
      </c>
      <c r="AD21476" s="0" t="n">
        <v>0</v>
      </c>
    </row>
    <row r="21477" customFormat="false" ht="12.75" hidden="false" customHeight="false" outlineLevel="0" collapsed="false">
      <c r="W21477" s="0" t="str">
        <f aca="false">Z21477&amp;"_"&amp;AA21477</f>
        <v>56076_840</v>
      </c>
      <c r="X21477" s="0" t="n">
        <v>2702124</v>
      </c>
      <c r="Y21477" s="0" t="n">
        <v>2002</v>
      </c>
      <c r="Z21477" s="0" t="n">
        <v>56076</v>
      </c>
      <c r="AA21477" s="0" t="n">
        <v>840</v>
      </c>
      <c r="AB21477" s="0" t="n">
        <v>840</v>
      </c>
      <c r="AC21477" s="0" t="n">
        <v>52156</v>
      </c>
      <c r="AD21477" s="0" t="n">
        <v>0</v>
      </c>
    </row>
    <row r="21478" customFormat="false" ht="12.75" hidden="false" customHeight="false" outlineLevel="0" collapsed="false">
      <c r="W21478" s="0" t="str">
        <f aca="false">Z21478&amp;"_"&amp;AA21478</f>
        <v>56076_850</v>
      </c>
      <c r="X21478" s="0" t="n">
        <v>2702125</v>
      </c>
      <c r="Y21478" s="0" t="n">
        <v>2002</v>
      </c>
      <c r="Z21478" s="0" t="n">
        <v>56076</v>
      </c>
      <c r="AA21478" s="0" t="n">
        <v>850</v>
      </c>
      <c r="AB21478" s="0" t="n">
        <v>850</v>
      </c>
      <c r="AC21478" s="0" t="n">
        <v>52157</v>
      </c>
      <c r="AD21478" s="0" t="n">
        <v>0</v>
      </c>
    </row>
    <row r="21479" customFormat="false" ht="12.75" hidden="false" customHeight="false" outlineLevel="0" collapsed="false">
      <c r="W21479" s="0" t="str">
        <f aca="false">Z21479&amp;"_"&amp;AA21479</f>
        <v>56076_860</v>
      </c>
      <c r="X21479" s="0" t="n">
        <v>2702126</v>
      </c>
      <c r="Y21479" s="0" t="n">
        <v>2002</v>
      </c>
      <c r="Z21479" s="0" t="n">
        <v>56076</v>
      </c>
      <c r="AA21479" s="0" t="n">
        <v>860</v>
      </c>
      <c r="AB21479" s="0" t="n">
        <v>860</v>
      </c>
      <c r="AC21479" s="0" t="n">
        <v>52158</v>
      </c>
      <c r="AD21479" s="0" t="n">
        <v>0</v>
      </c>
    </row>
    <row r="21480" customFormat="false" ht="12.75" hidden="false" customHeight="false" outlineLevel="0" collapsed="false">
      <c r="W21480" s="0" t="str">
        <f aca="false">Z21480&amp;"_"&amp;AA21480</f>
        <v>56076_870</v>
      </c>
      <c r="X21480" s="0" t="n">
        <v>2702127</v>
      </c>
      <c r="Y21480" s="0" t="n">
        <v>2002</v>
      </c>
      <c r="Z21480" s="0" t="n">
        <v>56076</v>
      </c>
      <c r="AA21480" s="0" t="n">
        <v>870</v>
      </c>
      <c r="AB21480" s="0" t="n">
        <v>870</v>
      </c>
      <c r="AC21480" s="0" t="n">
        <v>52159</v>
      </c>
      <c r="AD21480" s="0" t="n">
        <v>0</v>
      </c>
    </row>
    <row r="21481" customFormat="false" ht="12.75" hidden="false" customHeight="false" outlineLevel="0" collapsed="false">
      <c r="W21481" s="0" t="str">
        <f aca="false">Z21481&amp;"_"&amp;AA21481</f>
        <v>56076_897</v>
      </c>
      <c r="X21481" s="0" t="n">
        <v>2702128</v>
      </c>
      <c r="Y21481" s="0" t="n">
        <v>2002</v>
      </c>
      <c r="Z21481" s="0" t="n">
        <v>56076</v>
      </c>
      <c r="AA21481" s="0" t="n">
        <v>897</v>
      </c>
      <c r="AB21481" s="0" t="n">
        <v>897</v>
      </c>
      <c r="AC21481" s="0" t="n">
        <v>559788</v>
      </c>
      <c r="AD21481" s="0" t="n">
        <v>50159</v>
      </c>
    </row>
    <row r="21482" customFormat="false" ht="12.75" hidden="false" customHeight="false" outlineLevel="0" collapsed="false">
      <c r="W21482" s="0" t="str">
        <f aca="false">Z21482&amp;"_"&amp;AA21482</f>
        <v>56076_898</v>
      </c>
      <c r="X21482" s="0" t="n">
        <v>2702129</v>
      </c>
      <c r="Y21482" s="0" t="n">
        <v>2002</v>
      </c>
      <c r="Z21482" s="0" t="n">
        <v>56076</v>
      </c>
      <c r="AA21482" s="0" t="n">
        <v>898</v>
      </c>
      <c r="AB21482" s="0" t="n">
        <v>898</v>
      </c>
      <c r="AC21482" s="0" t="n">
        <v>52161</v>
      </c>
      <c r="AD21482" s="0" t="n">
        <v>0</v>
      </c>
    </row>
    <row r="21483" customFormat="false" ht="12.75" hidden="false" customHeight="false" outlineLevel="0" collapsed="false">
      <c r="W21483" s="0" t="str">
        <f aca="false">Z21483&amp;"_"&amp;AA21483</f>
        <v>56076_899</v>
      </c>
      <c r="X21483" s="0" t="n">
        <v>2702130</v>
      </c>
      <c r="Y21483" s="0" t="n">
        <v>2002</v>
      </c>
      <c r="Z21483" s="0" t="n">
        <v>56076</v>
      </c>
      <c r="AA21483" s="0" t="n">
        <v>899</v>
      </c>
      <c r="AB21483" s="0" t="n">
        <v>899</v>
      </c>
      <c r="AC21483" s="0" t="n">
        <v>52162</v>
      </c>
      <c r="AD21483" s="0" t="n">
        <v>50159</v>
      </c>
    </row>
    <row r="21484" customFormat="false" ht="12.75" hidden="false" customHeight="false" outlineLevel="0" collapsed="false">
      <c r="W21484" s="0" t="str">
        <f aca="false">Z21484&amp;"_"&amp;AA21484</f>
        <v>56076_2010</v>
      </c>
      <c r="X21484" s="0" t="n">
        <v>2702132</v>
      </c>
      <c r="Y21484" s="0" t="n">
        <v>2002</v>
      </c>
      <c r="Z21484" s="0" t="n">
        <v>56076</v>
      </c>
      <c r="AA21484" s="0" t="n">
        <v>2010</v>
      </c>
      <c r="AB21484" s="0" t="n">
        <v>2010</v>
      </c>
      <c r="AC21484" s="0" t="n">
        <v>50332</v>
      </c>
      <c r="AD21484" s="0" t="n">
        <v>1032902</v>
      </c>
    </row>
    <row r="21485" customFormat="false" ht="12.75" hidden="false" customHeight="false" outlineLevel="0" collapsed="false">
      <c r="W21485" s="0" t="str">
        <f aca="false">Z21485&amp;"_"&amp;AA21485</f>
        <v>56076_2020</v>
      </c>
      <c r="X21485" s="0" t="n">
        <v>2702133</v>
      </c>
      <c r="Y21485" s="0" t="n">
        <v>2002</v>
      </c>
      <c r="Z21485" s="0" t="n">
        <v>56076</v>
      </c>
      <c r="AA21485" s="0" t="n">
        <v>2020</v>
      </c>
      <c r="AB21485" s="0" t="n">
        <v>2020</v>
      </c>
      <c r="AC21485" s="0" t="n">
        <v>50333</v>
      </c>
      <c r="AD21485" s="0" t="n">
        <v>0</v>
      </c>
    </row>
    <row r="21486" customFormat="false" ht="12.75" hidden="false" customHeight="false" outlineLevel="0" collapsed="false">
      <c r="W21486" s="0" t="str">
        <f aca="false">Z21486&amp;"_"&amp;AA21486</f>
        <v>56076_3098</v>
      </c>
      <c r="X21486" s="0" t="n">
        <v>2702136</v>
      </c>
      <c r="Y21486" s="0" t="n">
        <v>2002</v>
      </c>
      <c r="Z21486" s="0" t="n">
        <v>56076</v>
      </c>
      <c r="AA21486" s="0" t="n">
        <v>3098</v>
      </c>
      <c r="AB21486" s="0" t="n">
        <v>3098</v>
      </c>
      <c r="AC21486" s="0" t="n">
        <v>56084</v>
      </c>
      <c r="AD21486" s="0" t="n">
        <v>2073581</v>
      </c>
    </row>
    <row r="21487" customFormat="false" ht="12.75" hidden="false" customHeight="false" outlineLevel="0" collapsed="false">
      <c r="W21487" s="0" t="str">
        <f aca="false">Z21487&amp;"_"&amp;AA21487</f>
        <v>56076_3210</v>
      </c>
      <c r="X21487" s="0" t="n">
        <v>2702137</v>
      </c>
      <c r="Y21487" s="0" t="n">
        <v>2002</v>
      </c>
      <c r="Z21487" s="0" t="n">
        <v>56076</v>
      </c>
      <c r="AA21487" s="0" t="n">
        <v>3210</v>
      </c>
      <c r="AB21487" s="0" t="n">
        <v>3210</v>
      </c>
      <c r="AC21487" s="0" t="n">
        <v>50337</v>
      </c>
      <c r="AD21487" s="0" t="n">
        <v>0</v>
      </c>
    </row>
    <row r="21488" customFormat="false" ht="12.75" hidden="false" customHeight="false" outlineLevel="0" collapsed="false">
      <c r="W21488" s="0" t="str">
        <f aca="false">Z21488&amp;"_"&amp;AA21488</f>
        <v>56076_3220</v>
      </c>
      <c r="X21488" s="0" t="n">
        <v>2702138</v>
      </c>
      <c r="Y21488" s="0" t="n">
        <v>2002</v>
      </c>
      <c r="Z21488" s="0" t="n">
        <v>56076</v>
      </c>
      <c r="AA21488" s="0" t="n">
        <v>3220</v>
      </c>
      <c r="AB21488" s="0" t="n">
        <v>3220</v>
      </c>
      <c r="AC21488" s="0" t="n">
        <v>50338</v>
      </c>
      <c r="AD21488" s="0" t="n">
        <v>0</v>
      </c>
    </row>
    <row r="21489" customFormat="false" ht="12.75" hidden="false" customHeight="false" outlineLevel="0" collapsed="false">
      <c r="W21489" s="0" t="str">
        <f aca="false">Z21489&amp;"_"&amp;AA21489</f>
        <v>56076_3230</v>
      </c>
      <c r="X21489" s="0" t="n">
        <v>2702139</v>
      </c>
      <c r="Y21489" s="0" t="n">
        <v>2002</v>
      </c>
      <c r="Z21489" s="0" t="n">
        <v>56076</v>
      </c>
      <c r="AA21489" s="0" t="n">
        <v>3230</v>
      </c>
      <c r="AB21489" s="0" t="n">
        <v>3230</v>
      </c>
      <c r="AC21489" s="0" t="n">
        <v>50339</v>
      </c>
      <c r="AD21489" s="0" t="n">
        <v>0</v>
      </c>
    </row>
    <row r="21490" customFormat="false" ht="12.75" hidden="false" customHeight="false" outlineLevel="0" collapsed="false">
      <c r="W21490" s="0" t="str">
        <f aca="false">Z21490&amp;"_"&amp;AA21490</f>
        <v>56076_3299</v>
      </c>
      <c r="X21490" s="0" t="n">
        <v>2702140</v>
      </c>
      <c r="Y21490" s="0" t="n">
        <v>2002</v>
      </c>
      <c r="Z21490" s="0" t="n">
        <v>56076</v>
      </c>
      <c r="AA21490" s="0" t="n">
        <v>3299</v>
      </c>
      <c r="AB21490" s="0" t="n">
        <v>3299</v>
      </c>
      <c r="AC21490" s="0" t="n">
        <v>50340</v>
      </c>
      <c r="AD21490" s="0" t="n">
        <v>0</v>
      </c>
    </row>
    <row r="21491" customFormat="false" ht="12.75" hidden="false" customHeight="false" outlineLevel="0" collapsed="false">
      <c r="W21491" s="0" t="str">
        <f aca="false">Z21491&amp;"_"&amp;AA21491</f>
        <v>56076_3410</v>
      </c>
      <c r="X21491" s="0" t="n">
        <v>2702141</v>
      </c>
      <c r="Y21491" s="0" t="n">
        <v>2002</v>
      </c>
      <c r="Z21491" s="0" t="n">
        <v>56076</v>
      </c>
      <c r="AA21491" s="0" t="n">
        <v>3410</v>
      </c>
      <c r="AB21491" s="0" t="n">
        <v>3410</v>
      </c>
      <c r="AC21491" s="0" t="n">
        <v>50341</v>
      </c>
      <c r="AD21491" s="0" t="n">
        <v>0</v>
      </c>
    </row>
    <row r="21492" customFormat="false" ht="12.75" hidden="false" customHeight="false" outlineLevel="0" collapsed="false">
      <c r="W21492" s="0" t="str">
        <f aca="false">Z21492&amp;"_"&amp;AA21492</f>
        <v>56076_3420</v>
      </c>
      <c r="X21492" s="0" t="n">
        <v>2702142</v>
      </c>
      <c r="Y21492" s="0" t="n">
        <v>2002</v>
      </c>
      <c r="Z21492" s="0" t="n">
        <v>56076</v>
      </c>
      <c r="AA21492" s="0" t="n">
        <v>3420</v>
      </c>
      <c r="AB21492" s="0" t="n">
        <v>3420.1</v>
      </c>
      <c r="AC21492" s="0" t="n">
        <v>52166</v>
      </c>
      <c r="AD21492" s="0" t="n">
        <v>0</v>
      </c>
    </row>
    <row r="21493" customFormat="false" ht="12.75" hidden="false" customHeight="false" outlineLevel="0" collapsed="false">
      <c r="W21493" s="0" t="str">
        <f aca="false">Z21493&amp;"_"&amp;AA21493</f>
        <v>56076_3499</v>
      </c>
      <c r="X21493" s="0" t="n">
        <v>2702143</v>
      </c>
      <c r="Y21493" s="0" t="n">
        <v>2002</v>
      </c>
      <c r="Z21493" s="0" t="n">
        <v>56076</v>
      </c>
      <c r="AA21493" s="0" t="n">
        <v>3499</v>
      </c>
      <c r="AB21493" s="0" t="n">
        <v>3499</v>
      </c>
      <c r="AC21493" s="0" t="n">
        <v>50343</v>
      </c>
      <c r="AD21493" s="0" t="n">
        <v>0</v>
      </c>
    </row>
    <row r="21494" customFormat="false" ht="12.75" hidden="false" customHeight="false" outlineLevel="0" collapsed="false">
      <c r="W21494" s="0" t="str">
        <f aca="false">Z21494&amp;"_"&amp;AA21494</f>
        <v>56076_5010</v>
      </c>
      <c r="X21494" s="0" t="n">
        <v>2702145</v>
      </c>
      <c r="Y21494" s="0" t="n">
        <v>2002</v>
      </c>
      <c r="Z21494" s="0" t="n">
        <v>56076</v>
      </c>
      <c r="AA21494" s="0" t="n">
        <v>5010</v>
      </c>
      <c r="AB21494" s="0" t="n">
        <v>5010</v>
      </c>
      <c r="AC21494" s="0" t="n">
        <v>50345</v>
      </c>
      <c r="AD21494" s="0" t="n">
        <v>-56191</v>
      </c>
    </row>
    <row r="21495" customFormat="false" ht="12.75" hidden="false" customHeight="false" outlineLevel="0" collapsed="false">
      <c r="W21495" s="0" t="str">
        <f aca="false">Z21495&amp;"_"&amp;AA21495</f>
        <v>56076_5020</v>
      </c>
      <c r="X21495" s="0" t="n">
        <v>2702146</v>
      </c>
      <c r="Y21495" s="0" t="n">
        <v>2002</v>
      </c>
      <c r="Z21495" s="0" t="n">
        <v>56076</v>
      </c>
      <c r="AA21495" s="0" t="n">
        <v>5020</v>
      </c>
      <c r="AB21495" s="0" t="n">
        <v>5020</v>
      </c>
      <c r="AC21495" s="0" t="n">
        <v>50346</v>
      </c>
      <c r="AD21495" s="0" t="n">
        <v>2156509</v>
      </c>
    </row>
    <row r="21496" customFormat="false" ht="12.75" hidden="false" customHeight="false" outlineLevel="0" collapsed="false">
      <c r="W21496" s="0" t="str">
        <f aca="false">Z21496&amp;"_"&amp;AA21496</f>
        <v>56076_5040</v>
      </c>
      <c r="X21496" s="0" t="n">
        <v>2702147</v>
      </c>
      <c r="Y21496" s="0" t="n">
        <v>2002</v>
      </c>
      <c r="Z21496" s="0" t="n">
        <v>56076</v>
      </c>
      <c r="AA21496" s="0" t="n">
        <v>5040</v>
      </c>
      <c r="AB21496" s="0" t="n">
        <v>5040</v>
      </c>
      <c r="AC21496" s="0" t="n">
        <v>50347</v>
      </c>
      <c r="AD21496" s="0" t="n">
        <v>2073581</v>
      </c>
    </row>
    <row r="21497" customFormat="false" ht="12.75" hidden="false" customHeight="false" outlineLevel="0" collapsed="false">
      <c r="W21497" s="0" t="str">
        <f aca="false">Z21497&amp;"_"&amp;AA21497</f>
        <v>56076_5050</v>
      </c>
      <c r="X21497" s="0" t="n">
        <v>2702148</v>
      </c>
      <c r="Y21497" s="0" t="n">
        <v>2002</v>
      </c>
      <c r="Z21497" s="0" t="n">
        <v>56076</v>
      </c>
      <c r="AA21497" s="0" t="n">
        <v>5050</v>
      </c>
      <c r="AB21497" s="0" t="n">
        <v>5050</v>
      </c>
      <c r="AC21497" s="0" t="n">
        <v>52042</v>
      </c>
      <c r="AD21497" s="0" t="n">
        <v>0</v>
      </c>
    </row>
    <row r="21498" customFormat="false" ht="12.75" hidden="false" customHeight="false" outlineLevel="0" collapsed="false">
      <c r="W21498" s="0" t="str">
        <f aca="false">Z21498&amp;"_"&amp;AA21498</f>
        <v>56076_5060</v>
      </c>
      <c r="X21498" s="0" t="n">
        <v>2702149</v>
      </c>
      <c r="Y21498" s="0" t="n">
        <v>2002</v>
      </c>
      <c r="Z21498" s="0" t="n">
        <v>56076</v>
      </c>
      <c r="AA21498" s="0" t="n">
        <v>5060</v>
      </c>
      <c r="AB21498" s="0" t="n">
        <v>5060</v>
      </c>
      <c r="AC21498" s="0" t="n">
        <v>52043</v>
      </c>
      <c r="AD21498" s="0" t="n">
        <v>0</v>
      </c>
    </row>
    <row r="21499" customFormat="false" ht="12.75" hidden="false" customHeight="false" outlineLevel="0" collapsed="false">
      <c r="W21499" s="0" t="str">
        <f aca="false">Z21499&amp;"_"&amp;AA21499</f>
        <v>56076_5090</v>
      </c>
      <c r="X21499" s="0" t="n">
        <v>2702150</v>
      </c>
      <c r="Y21499" s="0" t="n">
        <v>2002</v>
      </c>
      <c r="Z21499" s="0" t="n">
        <v>56076</v>
      </c>
      <c r="AA21499" s="0" t="n">
        <v>5090</v>
      </c>
      <c r="AB21499" s="0" t="n">
        <v>5090</v>
      </c>
      <c r="AC21499" s="0" t="n">
        <v>50348</v>
      </c>
      <c r="AD21499" s="0" t="n">
        <v>26737</v>
      </c>
    </row>
    <row r="21500" customFormat="false" ht="12.75" hidden="false" customHeight="false" outlineLevel="0" collapsed="false">
      <c r="W21500" s="0" t="str">
        <f aca="false">Z21500&amp;"_"&amp;AA21500</f>
        <v>56076_5200</v>
      </c>
      <c r="X21500" s="0" t="n">
        <v>2702151</v>
      </c>
      <c r="Y21500" s="0" t="n">
        <v>2002</v>
      </c>
      <c r="Z21500" s="0" t="n">
        <v>56076</v>
      </c>
      <c r="AA21500" s="0" t="n">
        <v>5200</v>
      </c>
      <c r="AB21500" s="0" t="n">
        <v>5200</v>
      </c>
      <c r="AC21500" s="0" t="n">
        <v>50349</v>
      </c>
      <c r="AD21500" s="0" t="n">
        <v>126191</v>
      </c>
    </row>
    <row r="21501" customFormat="false" ht="12.75" hidden="false" customHeight="false" outlineLevel="0" collapsed="false">
      <c r="W21501" s="0" t="str">
        <f aca="false">Z21501&amp;"_"&amp;AA21501</f>
        <v>56076_5400</v>
      </c>
      <c r="X21501" s="0" t="n">
        <v>2702156</v>
      </c>
      <c r="Y21501" s="0" t="n">
        <v>2002</v>
      </c>
      <c r="Z21501" s="0" t="n">
        <v>56076</v>
      </c>
      <c r="AA21501" s="0" t="n">
        <v>5400</v>
      </c>
      <c r="AB21501" s="0" t="n">
        <v>5499</v>
      </c>
      <c r="AC21501" s="0" t="n">
        <v>52163</v>
      </c>
      <c r="AD21501" s="0" t="n">
        <v>99454</v>
      </c>
    </row>
    <row r="21502" customFormat="false" ht="12.75" hidden="false" customHeight="false" outlineLevel="0" collapsed="false">
      <c r="W21502" s="0" t="str">
        <f aca="false">Z21502&amp;"_"&amp;AA21502</f>
        <v>56076_5410</v>
      </c>
      <c r="X21502" s="0" t="n">
        <v>2702152</v>
      </c>
      <c r="Y21502" s="0" t="n">
        <v>2002</v>
      </c>
      <c r="Z21502" s="0" t="n">
        <v>56076</v>
      </c>
      <c r="AA21502" s="0" t="n">
        <v>5410</v>
      </c>
      <c r="AB21502" s="0" t="n">
        <v>5410</v>
      </c>
      <c r="AC21502" s="0" t="n">
        <v>50351</v>
      </c>
      <c r="AD21502" s="0" t="n">
        <v>0</v>
      </c>
    </row>
    <row r="21503" customFormat="false" ht="12.75" hidden="false" customHeight="false" outlineLevel="0" collapsed="false">
      <c r="W21503" s="0" t="str">
        <f aca="false">Z21503&amp;"_"&amp;AA21503</f>
        <v>56076_5420</v>
      </c>
      <c r="X21503" s="0" t="n">
        <v>2702153</v>
      </c>
      <c r="Y21503" s="0" t="n">
        <v>2002</v>
      </c>
      <c r="Z21503" s="0" t="n">
        <v>56076</v>
      </c>
      <c r="AA21503" s="0" t="n">
        <v>5420</v>
      </c>
      <c r="AB21503" s="0" t="n">
        <v>5420</v>
      </c>
      <c r="AC21503" s="0" t="n">
        <v>50352</v>
      </c>
      <c r="AD21503" s="0" t="n">
        <v>47476</v>
      </c>
    </row>
    <row r="21504" customFormat="false" ht="12.75" hidden="false" customHeight="false" outlineLevel="0" collapsed="false">
      <c r="W21504" s="0" t="str">
        <f aca="false">Z21504&amp;"_"&amp;AA21504</f>
        <v>56076_5430</v>
      </c>
      <c r="X21504" s="0" t="n">
        <v>2702154</v>
      </c>
      <c r="Y21504" s="0" t="n">
        <v>2002</v>
      </c>
      <c r="Z21504" s="0" t="n">
        <v>56076</v>
      </c>
      <c r="AA21504" s="0" t="n">
        <v>5430</v>
      </c>
      <c r="AB21504" s="0" t="n">
        <v>5430</v>
      </c>
      <c r="AC21504" s="0" t="n">
        <v>50353</v>
      </c>
      <c r="AD21504" s="0" t="n">
        <v>0</v>
      </c>
    </row>
    <row r="21505" customFormat="false" ht="12.75" hidden="false" customHeight="false" outlineLevel="0" collapsed="false">
      <c r="W21505" s="0" t="str">
        <f aca="false">Z21505&amp;"_"&amp;AA21505</f>
        <v>56076_5498</v>
      </c>
      <c r="X21505" s="0" t="n">
        <v>2702155</v>
      </c>
      <c r="Y21505" s="0" t="n">
        <v>2002</v>
      </c>
      <c r="Z21505" s="0" t="n">
        <v>56076</v>
      </c>
      <c r="AA21505" s="0" t="n">
        <v>5498</v>
      </c>
      <c r="AB21505" s="0" t="n">
        <v>5498</v>
      </c>
      <c r="AC21505" s="0" t="n">
        <v>559790</v>
      </c>
      <c r="AD21505" s="0" t="n">
        <v>51978</v>
      </c>
    </row>
    <row r="21506" customFormat="false" ht="12.75" hidden="false" customHeight="false" outlineLevel="0" collapsed="false">
      <c r="W21506" s="0" t="str">
        <f aca="false">Z21506&amp;"_"&amp;AA21506</f>
        <v>56076_6010</v>
      </c>
      <c r="X21506" s="0" t="n">
        <v>2702158</v>
      </c>
      <c r="Y21506" s="0" t="n">
        <v>2002</v>
      </c>
      <c r="Z21506" s="0" t="n">
        <v>56076</v>
      </c>
      <c r="AA21506" s="0" t="n">
        <v>6010</v>
      </c>
      <c r="AB21506" s="0" t="n">
        <v>6010.1</v>
      </c>
      <c r="AC21506" s="0" t="n">
        <v>56085</v>
      </c>
      <c r="AD21506" s="0" t="n">
        <v>0</v>
      </c>
    </row>
    <row r="21507" customFormat="false" ht="12.75" hidden="false" customHeight="false" outlineLevel="0" collapsed="false">
      <c r="W21507" s="0" t="str">
        <f aca="false">Z21507&amp;"_"&amp;AA21507</f>
        <v>56076_9910</v>
      </c>
      <c r="X21507" s="0" t="n">
        <v>2702131</v>
      </c>
      <c r="Y21507" s="0" t="n">
        <v>2002</v>
      </c>
      <c r="Z21507" s="0" t="n">
        <v>56076</v>
      </c>
      <c r="AA21507" s="0" t="n">
        <v>9910</v>
      </c>
      <c r="AB21507" s="0" t="n">
        <v>1001</v>
      </c>
      <c r="AC21507" s="0" t="n">
        <v>50331</v>
      </c>
      <c r="AD21507" s="0" t="n">
        <v>1123607</v>
      </c>
    </row>
    <row r="21508" customFormat="false" ht="12.75" hidden="false" customHeight="false" outlineLevel="0" collapsed="false">
      <c r="W21508" s="0" t="str">
        <f aca="false">Z21508&amp;"_"&amp;AA21508</f>
        <v>56076_9920</v>
      </c>
      <c r="X21508" s="0" t="n">
        <v>2702134</v>
      </c>
      <c r="Y21508" s="0" t="n">
        <v>2002</v>
      </c>
      <c r="Z21508" s="0" t="n">
        <v>56076</v>
      </c>
      <c r="AA21508" s="0" t="n">
        <v>9920</v>
      </c>
      <c r="AB21508" s="0" t="n">
        <v>2501</v>
      </c>
      <c r="AC21508" s="0" t="n">
        <v>50334</v>
      </c>
      <c r="AD21508" s="0" t="n">
        <v>1032902</v>
      </c>
    </row>
    <row r="21509" customFormat="false" ht="12.75" hidden="false" customHeight="false" outlineLevel="0" collapsed="false">
      <c r="W21509" s="0" t="str">
        <f aca="false">Z21509&amp;"_"&amp;AA21509</f>
        <v>56076_9930</v>
      </c>
      <c r="X21509" s="0" t="n">
        <v>2702135</v>
      </c>
      <c r="Y21509" s="0" t="n">
        <v>2002</v>
      </c>
      <c r="Z21509" s="0" t="n">
        <v>56076</v>
      </c>
      <c r="AA21509" s="0" t="n">
        <v>9930</v>
      </c>
      <c r="AB21509" s="0" t="n">
        <v>2506</v>
      </c>
      <c r="AC21509" s="0" t="n">
        <v>50335</v>
      </c>
      <c r="AD21509" s="0" t="n">
        <v>2156509</v>
      </c>
    </row>
    <row r="21510" customFormat="false" ht="12.75" hidden="false" customHeight="false" outlineLevel="0" collapsed="false">
      <c r="W21510" s="0" t="str">
        <f aca="false">Z21510&amp;"_"&amp;AA21510</f>
        <v>56076_9940</v>
      </c>
      <c r="X21510" s="0" t="n">
        <v>2702144</v>
      </c>
      <c r="Y21510" s="0" t="n">
        <v>2002</v>
      </c>
      <c r="Z21510" s="0" t="n">
        <v>56076</v>
      </c>
      <c r="AA21510" s="0" t="n">
        <v>9940</v>
      </c>
      <c r="AB21510" s="0" t="n">
        <v>4001</v>
      </c>
      <c r="AC21510" s="0" t="n">
        <v>50344</v>
      </c>
      <c r="AD21510" s="0" t="n">
        <v>2073581</v>
      </c>
    </row>
    <row r="21511" customFormat="false" ht="12.75" hidden="false" customHeight="false" outlineLevel="0" collapsed="false">
      <c r="W21511" s="0" t="str">
        <f aca="false">Z21511&amp;"_"&amp;AA21511</f>
        <v>56076_9950</v>
      </c>
      <c r="X21511" s="0" t="n">
        <v>2702157</v>
      </c>
      <c r="Y21511" s="0" t="n">
        <v>2002</v>
      </c>
      <c r="Z21511" s="0" t="n">
        <v>56076</v>
      </c>
      <c r="AA21511" s="0" t="n">
        <v>9950</v>
      </c>
      <c r="AB21511" s="0" t="n">
        <v>5501</v>
      </c>
      <c r="AC21511" s="0" t="n">
        <v>50355</v>
      </c>
      <c r="AD21511" s="0" t="n">
        <v>26737</v>
      </c>
    </row>
    <row r="21512" customFormat="false" ht="12.75" hidden="false" customHeight="false" outlineLevel="0" collapsed="false">
      <c r="W21512" s="0" t="str">
        <f aca="false">Z21512&amp;"_"&amp;AA21512</f>
        <v>56077_205</v>
      </c>
      <c r="X21512" s="0" t="n">
        <v>2702159</v>
      </c>
      <c r="Y21512" s="0" t="n">
        <v>2002</v>
      </c>
      <c r="Z21512" s="0" t="n">
        <v>56077</v>
      </c>
      <c r="AA21512" s="0" t="n">
        <v>205</v>
      </c>
      <c r="AB21512" s="0" t="n">
        <v>205</v>
      </c>
      <c r="AC21512" s="0" t="n">
        <v>50305</v>
      </c>
      <c r="AD21512" s="0" t="n">
        <v>0</v>
      </c>
    </row>
    <row r="21513" customFormat="false" ht="12.75" hidden="false" customHeight="false" outlineLevel="0" collapsed="false">
      <c r="W21513" s="0" t="str">
        <f aca="false">Z21513&amp;"_"&amp;AA21513</f>
        <v>56077_210</v>
      </c>
      <c r="X21513" s="0" t="n">
        <v>2702160</v>
      </c>
      <c r="Y21513" s="0" t="n">
        <v>2002</v>
      </c>
      <c r="Z21513" s="0" t="n">
        <v>56077</v>
      </c>
      <c r="AA21513" s="0" t="n">
        <v>210</v>
      </c>
      <c r="AB21513" s="0" t="n">
        <v>210</v>
      </c>
      <c r="AC21513" s="0" t="n">
        <v>50306</v>
      </c>
      <c r="AD21513" s="0" t="n">
        <v>0</v>
      </c>
    </row>
    <row r="21514" customFormat="false" ht="12.75" hidden="false" customHeight="false" outlineLevel="0" collapsed="false">
      <c r="W21514" s="0" t="str">
        <f aca="false">Z21514&amp;"_"&amp;AA21514</f>
        <v>56077_215</v>
      </c>
      <c r="X21514" s="0" t="n">
        <v>2702161</v>
      </c>
      <c r="Y21514" s="0" t="n">
        <v>2002</v>
      </c>
      <c r="Z21514" s="0" t="n">
        <v>56077</v>
      </c>
      <c r="AA21514" s="0" t="n">
        <v>215</v>
      </c>
      <c r="AB21514" s="0" t="n">
        <v>215</v>
      </c>
      <c r="AC21514" s="0" t="n">
        <v>50307</v>
      </c>
      <c r="AD21514" s="0" t="n">
        <v>0</v>
      </c>
    </row>
    <row r="21515" customFormat="false" ht="12.75" hidden="false" customHeight="false" outlineLevel="0" collapsed="false">
      <c r="W21515" s="0" t="str">
        <f aca="false">Z21515&amp;"_"&amp;AA21515</f>
        <v>56077_220</v>
      </c>
      <c r="X21515" s="0" t="n">
        <v>2702162</v>
      </c>
      <c r="Y21515" s="0" t="n">
        <v>2002</v>
      </c>
      <c r="Z21515" s="0" t="n">
        <v>56077</v>
      </c>
      <c r="AA21515" s="0" t="n">
        <v>220</v>
      </c>
      <c r="AB21515" s="0" t="n">
        <v>220</v>
      </c>
      <c r="AC21515" s="0" t="n">
        <v>50308</v>
      </c>
      <c r="AD21515" s="0" t="n">
        <v>0</v>
      </c>
    </row>
    <row r="21516" customFormat="false" ht="12.75" hidden="false" customHeight="false" outlineLevel="0" collapsed="false">
      <c r="W21516" s="0" t="str">
        <f aca="false">Z21516&amp;"_"&amp;AA21516</f>
        <v>56077_225</v>
      </c>
      <c r="X21516" s="0" t="n">
        <v>2702163</v>
      </c>
      <c r="Y21516" s="0" t="n">
        <v>2002</v>
      </c>
      <c r="Z21516" s="0" t="n">
        <v>56077</v>
      </c>
      <c r="AA21516" s="0" t="n">
        <v>225</v>
      </c>
      <c r="AB21516" s="0" t="n">
        <v>225</v>
      </c>
      <c r="AC21516" s="0" t="n">
        <v>50309</v>
      </c>
      <c r="AD21516" s="0" t="n">
        <v>0</v>
      </c>
    </row>
    <row r="21517" customFormat="false" ht="12.75" hidden="false" customHeight="false" outlineLevel="0" collapsed="false">
      <c r="W21517" s="0" t="str">
        <f aca="false">Z21517&amp;"_"&amp;AA21517</f>
        <v>56077_230</v>
      </c>
      <c r="X21517" s="0" t="n">
        <v>2702164</v>
      </c>
      <c r="Y21517" s="0" t="n">
        <v>2002</v>
      </c>
      <c r="Z21517" s="0" t="n">
        <v>56077</v>
      </c>
      <c r="AA21517" s="0" t="n">
        <v>230</v>
      </c>
      <c r="AB21517" s="0" t="n">
        <v>230</v>
      </c>
      <c r="AC21517" s="0" t="n">
        <v>50310</v>
      </c>
      <c r="AD21517" s="0" t="n">
        <v>0</v>
      </c>
    </row>
    <row r="21518" customFormat="false" ht="12.75" hidden="false" customHeight="false" outlineLevel="0" collapsed="false">
      <c r="W21518" s="0" t="str">
        <f aca="false">Z21518&amp;"_"&amp;AA21518</f>
        <v>56077_235</v>
      </c>
      <c r="X21518" s="0" t="n">
        <v>2702165</v>
      </c>
      <c r="Y21518" s="0" t="n">
        <v>2002</v>
      </c>
      <c r="Z21518" s="0" t="n">
        <v>56077</v>
      </c>
      <c r="AA21518" s="0" t="n">
        <v>235</v>
      </c>
      <c r="AB21518" s="0" t="n">
        <v>235</v>
      </c>
      <c r="AC21518" s="0" t="n">
        <v>50311</v>
      </c>
      <c r="AD21518" s="0" t="n">
        <v>0</v>
      </c>
    </row>
    <row r="21519" customFormat="false" ht="12.75" hidden="false" customHeight="false" outlineLevel="0" collapsed="false">
      <c r="W21519" s="0" t="str">
        <f aca="false">Z21519&amp;"_"&amp;AA21519</f>
        <v>56077_240</v>
      </c>
      <c r="X21519" s="0" t="n">
        <v>2702166</v>
      </c>
      <c r="Y21519" s="0" t="n">
        <v>2002</v>
      </c>
      <c r="Z21519" s="0" t="n">
        <v>56077</v>
      </c>
      <c r="AA21519" s="0" t="n">
        <v>240</v>
      </c>
      <c r="AB21519" s="0" t="n">
        <v>240</v>
      </c>
      <c r="AC21519" s="0" t="n">
        <v>50312</v>
      </c>
      <c r="AD21519" s="0" t="n">
        <v>0</v>
      </c>
    </row>
    <row r="21520" customFormat="false" ht="12.75" hidden="false" customHeight="false" outlineLevel="0" collapsed="false">
      <c r="W21520" s="0" t="str">
        <f aca="false">Z21520&amp;"_"&amp;AA21520</f>
        <v>56077_245</v>
      </c>
      <c r="X21520" s="0" t="n">
        <v>2702167</v>
      </c>
      <c r="Y21520" s="0" t="n">
        <v>2002</v>
      </c>
      <c r="Z21520" s="0" t="n">
        <v>56077</v>
      </c>
      <c r="AA21520" s="0" t="n">
        <v>245</v>
      </c>
      <c r="AB21520" s="0" t="n">
        <v>245</v>
      </c>
      <c r="AC21520" s="0" t="n">
        <v>50313</v>
      </c>
      <c r="AD21520" s="0" t="n">
        <v>0</v>
      </c>
    </row>
    <row r="21521" customFormat="false" ht="12.75" hidden="false" customHeight="false" outlineLevel="0" collapsed="false">
      <c r="W21521" s="0" t="str">
        <f aca="false">Z21521&amp;"_"&amp;AA21521</f>
        <v>56077_250</v>
      </c>
      <c r="X21521" s="0" t="n">
        <v>2702168</v>
      </c>
      <c r="Y21521" s="0" t="n">
        <v>2002</v>
      </c>
      <c r="Z21521" s="0" t="n">
        <v>56077</v>
      </c>
      <c r="AA21521" s="0" t="n">
        <v>250</v>
      </c>
      <c r="AB21521" s="0" t="n">
        <v>250</v>
      </c>
      <c r="AC21521" s="0" t="n">
        <v>50314</v>
      </c>
      <c r="AD21521" s="0" t="n">
        <v>0</v>
      </c>
    </row>
    <row r="21522" customFormat="false" ht="12.75" hidden="false" customHeight="false" outlineLevel="0" collapsed="false">
      <c r="W21522" s="0" t="str">
        <f aca="false">Z21522&amp;"_"&amp;AA21522</f>
        <v>56077_255</v>
      </c>
      <c r="X21522" s="0" t="n">
        <v>2702169</v>
      </c>
      <c r="Y21522" s="0" t="n">
        <v>2002</v>
      </c>
      <c r="Z21522" s="0" t="n">
        <v>56077</v>
      </c>
      <c r="AA21522" s="0" t="n">
        <v>255</v>
      </c>
      <c r="AB21522" s="0" t="n">
        <v>255</v>
      </c>
      <c r="AC21522" s="0" t="n">
        <v>56083</v>
      </c>
      <c r="AD21522" s="0" t="n">
        <v>0</v>
      </c>
    </row>
    <row r="21523" customFormat="false" ht="12.75" hidden="false" customHeight="false" outlineLevel="0" collapsed="false">
      <c r="W21523" s="0" t="str">
        <f aca="false">Z21523&amp;"_"&amp;AA21523</f>
        <v>56077_298</v>
      </c>
      <c r="X21523" s="0" t="n">
        <v>2702170</v>
      </c>
      <c r="Y21523" s="0" t="n">
        <v>2002</v>
      </c>
      <c r="Z21523" s="0" t="n">
        <v>56077</v>
      </c>
      <c r="AA21523" s="0" t="n">
        <v>298</v>
      </c>
      <c r="AB21523" s="0" t="n">
        <v>298</v>
      </c>
      <c r="AC21523" s="0" t="n">
        <v>50315</v>
      </c>
      <c r="AD21523" s="0" t="n">
        <v>0</v>
      </c>
    </row>
    <row r="21524" customFormat="false" ht="12.75" hidden="false" customHeight="false" outlineLevel="0" collapsed="false">
      <c r="W21524" s="0" t="str">
        <f aca="false">Z21524&amp;"_"&amp;AA21524</f>
        <v>56077_299</v>
      </c>
      <c r="X21524" s="0" t="n">
        <v>2702171</v>
      </c>
      <c r="Y21524" s="0" t="n">
        <v>2002</v>
      </c>
      <c r="Z21524" s="0" t="n">
        <v>56077</v>
      </c>
      <c r="AA21524" s="0" t="n">
        <v>299</v>
      </c>
      <c r="AB21524" s="0" t="n">
        <v>299</v>
      </c>
      <c r="AC21524" s="0" t="n">
        <v>50316</v>
      </c>
      <c r="AD21524" s="0" t="n">
        <v>0</v>
      </c>
    </row>
    <row r="21525" customFormat="false" ht="12.75" hidden="false" customHeight="false" outlineLevel="0" collapsed="false">
      <c r="W21525" s="0" t="str">
        <f aca="false">Z21525&amp;"_"&amp;AA21525</f>
        <v>56077_410</v>
      </c>
      <c r="X21525" s="0" t="n">
        <v>2702172</v>
      </c>
      <c r="Y21525" s="0" t="n">
        <v>2002</v>
      </c>
      <c r="Z21525" s="0" t="n">
        <v>56077</v>
      </c>
      <c r="AA21525" s="0" t="n">
        <v>410</v>
      </c>
      <c r="AB21525" s="0" t="n">
        <v>410</v>
      </c>
      <c r="AC21525" s="0" t="n">
        <v>50317</v>
      </c>
      <c r="AD21525" s="0" t="n">
        <v>45909</v>
      </c>
    </row>
    <row r="21526" customFormat="false" ht="12.75" hidden="false" customHeight="false" outlineLevel="0" collapsed="false">
      <c r="W21526" s="0" t="str">
        <f aca="false">Z21526&amp;"_"&amp;AA21526</f>
        <v>56077_420</v>
      </c>
      <c r="X21526" s="0" t="n">
        <v>2702173</v>
      </c>
      <c r="Y21526" s="0" t="n">
        <v>2002</v>
      </c>
      <c r="Z21526" s="0" t="n">
        <v>56077</v>
      </c>
      <c r="AA21526" s="0" t="n">
        <v>420</v>
      </c>
      <c r="AB21526" s="0" t="n">
        <v>420</v>
      </c>
      <c r="AC21526" s="0" t="n">
        <v>50318</v>
      </c>
      <c r="AD21526" s="0" t="n">
        <v>8249</v>
      </c>
    </row>
    <row r="21527" customFormat="false" ht="12.75" hidden="false" customHeight="false" outlineLevel="0" collapsed="false">
      <c r="W21527" s="0" t="str">
        <f aca="false">Z21527&amp;"_"&amp;AA21527</f>
        <v>56077_499</v>
      </c>
      <c r="X21527" s="0" t="n">
        <v>2702174</v>
      </c>
      <c r="Y21527" s="0" t="n">
        <v>2002</v>
      </c>
      <c r="Z21527" s="0" t="n">
        <v>56077</v>
      </c>
      <c r="AA21527" s="0" t="n">
        <v>499</v>
      </c>
      <c r="AB21527" s="0" t="n">
        <v>499</v>
      </c>
      <c r="AC21527" s="0" t="n">
        <v>50319</v>
      </c>
      <c r="AD21527" s="0" t="n">
        <v>54158</v>
      </c>
    </row>
    <row r="21528" customFormat="false" ht="12.75" hidden="false" customHeight="false" outlineLevel="0" collapsed="false">
      <c r="W21528" s="0" t="str">
        <f aca="false">Z21528&amp;"_"&amp;AA21528</f>
        <v>56077_699</v>
      </c>
      <c r="X21528" s="0" t="n">
        <v>2702175</v>
      </c>
      <c r="Y21528" s="0" t="n">
        <v>2002</v>
      </c>
      <c r="Z21528" s="0" t="n">
        <v>56077</v>
      </c>
      <c r="AA21528" s="0" t="n">
        <v>699</v>
      </c>
      <c r="AB21528" s="0" t="n">
        <v>699</v>
      </c>
      <c r="AC21528" s="0" t="n">
        <v>50320</v>
      </c>
      <c r="AD21528" s="0" t="n">
        <v>0</v>
      </c>
    </row>
    <row r="21529" customFormat="false" ht="12.75" hidden="false" customHeight="false" outlineLevel="0" collapsed="false">
      <c r="W21529" s="0" t="str">
        <f aca="false">Z21529&amp;"_"&amp;AA21529</f>
        <v>56077_810</v>
      </c>
      <c r="X21529" s="0" t="n">
        <v>2702176</v>
      </c>
      <c r="Y21529" s="0" t="n">
        <v>2002</v>
      </c>
      <c r="Z21529" s="0" t="n">
        <v>56077</v>
      </c>
      <c r="AA21529" s="0" t="n">
        <v>810</v>
      </c>
      <c r="AB21529" s="0" t="n">
        <v>810</v>
      </c>
      <c r="AC21529" s="0" t="n">
        <v>52153</v>
      </c>
      <c r="AD21529" s="0" t="n">
        <v>0</v>
      </c>
    </row>
    <row r="21530" customFormat="false" ht="12.75" hidden="false" customHeight="false" outlineLevel="0" collapsed="false">
      <c r="W21530" s="0" t="str">
        <f aca="false">Z21530&amp;"_"&amp;AA21530</f>
        <v>56077_820</v>
      </c>
      <c r="X21530" s="0" t="n">
        <v>2702177</v>
      </c>
      <c r="Y21530" s="0" t="n">
        <v>2002</v>
      </c>
      <c r="Z21530" s="0" t="n">
        <v>56077</v>
      </c>
      <c r="AA21530" s="0" t="n">
        <v>820</v>
      </c>
      <c r="AB21530" s="0" t="n">
        <v>820</v>
      </c>
      <c r="AC21530" s="0" t="n">
        <v>52154</v>
      </c>
      <c r="AD21530" s="0" t="n">
        <v>0</v>
      </c>
    </row>
    <row r="21531" customFormat="false" ht="12.75" hidden="false" customHeight="false" outlineLevel="0" collapsed="false">
      <c r="W21531" s="0" t="str">
        <f aca="false">Z21531&amp;"_"&amp;AA21531</f>
        <v>56077_830</v>
      </c>
      <c r="X21531" s="0" t="n">
        <v>2702178</v>
      </c>
      <c r="Y21531" s="0" t="n">
        <v>2002</v>
      </c>
      <c r="Z21531" s="0" t="n">
        <v>56077</v>
      </c>
      <c r="AA21531" s="0" t="n">
        <v>830</v>
      </c>
      <c r="AB21531" s="0" t="n">
        <v>830</v>
      </c>
      <c r="AC21531" s="0" t="n">
        <v>52155</v>
      </c>
      <c r="AD21531" s="0" t="n">
        <v>0</v>
      </c>
    </row>
    <row r="21532" customFormat="false" ht="12.75" hidden="false" customHeight="false" outlineLevel="0" collapsed="false">
      <c r="W21532" s="0" t="str">
        <f aca="false">Z21532&amp;"_"&amp;AA21532</f>
        <v>56077_840</v>
      </c>
      <c r="X21532" s="0" t="n">
        <v>2702179</v>
      </c>
      <c r="Y21532" s="0" t="n">
        <v>2002</v>
      </c>
      <c r="Z21532" s="0" t="n">
        <v>56077</v>
      </c>
      <c r="AA21532" s="0" t="n">
        <v>840</v>
      </c>
      <c r="AB21532" s="0" t="n">
        <v>840</v>
      </c>
      <c r="AC21532" s="0" t="n">
        <v>52156</v>
      </c>
      <c r="AD21532" s="0" t="n">
        <v>0</v>
      </c>
    </row>
    <row r="21533" customFormat="false" ht="12.75" hidden="false" customHeight="false" outlineLevel="0" collapsed="false">
      <c r="W21533" s="0" t="str">
        <f aca="false">Z21533&amp;"_"&amp;AA21533</f>
        <v>56077_850</v>
      </c>
      <c r="X21533" s="0" t="n">
        <v>2702180</v>
      </c>
      <c r="Y21533" s="0" t="n">
        <v>2002</v>
      </c>
      <c r="Z21533" s="0" t="n">
        <v>56077</v>
      </c>
      <c r="AA21533" s="0" t="n">
        <v>850</v>
      </c>
      <c r="AB21533" s="0" t="n">
        <v>850</v>
      </c>
      <c r="AC21533" s="0" t="n">
        <v>52157</v>
      </c>
      <c r="AD21533" s="0" t="n">
        <v>0</v>
      </c>
    </row>
    <row r="21534" customFormat="false" ht="12.75" hidden="false" customHeight="false" outlineLevel="0" collapsed="false">
      <c r="W21534" s="0" t="str">
        <f aca="false">Z21534&amp;"_"&amp;AA21534</f>
        <v>56077_860</v>
      </c>
      <c r="X21534" s="0" t="n">
        <v>2702181</v>
      </c>
      <c r="Y21534" s="0" t="n">
        <v>2002</v>
      </c>
      <c r="Z21534" s="0" t="n">
        <v>56077</v>
      </c>
      <c r="AA21534" s="0" t="n">
        <v>860</v>
      </c>
      <c r="AB21534" s="0" t="n">
        <v>860</v>
      </c>
      <c r="AC21534" s="0" t="n">
        <v>52158</v>
      </c>
      <c r="AD21534" s="0" t="n">
        <v>0</v>
      </c>
    </row>
    <row r="21535" customFormat="false" ht="12.75" hidden="false" customHeight="false" outlineLevel="0" collapsed="false">
      <c r="W21535" s="0" t="str">
        <f aca="false">Z21535&amp;"_"&amp;AA21535</f>
        <v>56077_870</v>
      </c>
      <c r="X21535" s="0" t="n">
        <v>2702182</v>
      </c>
      <c r="Y21535" s="0" t="n">
        <v>2002</v>
      </c>
      <c r="Z21535" s="0" t="n">
        <v>56077</v>
      </c>
      <c r="AA21535" s="0" t="n">
        <v>870</v>
      </c>
      <c r="AB21535" s="0" t="n">
        <v>870</v>
      </c>
      <c r="AC21535" s="0" t="n">
        <v>52159</v>
      </c>
      <c r="AD21535" s="0" t="n">
        <v>4000</v>
      </c>
    </row>
    <row r="21536" customFormat="false" ht="12.75" hidden="false" customHeight="false" outlineLevel="0" collapsed="false">
      <c r="W21536" s="0" t="str">
        <f aca="false">Z21536&amp;"_"&amp;AA21536</f>
        <v>56077_897</v>
      </c>
      <c r="X21536" s="0" t="n">
        <v>2702183</v>
      </c>
      <c r="Y21536" s="0" t="n">
        <v>2002</v>
      </c>
      <c r="Z21536" s="0" t="n">
        <v>56077</v>
      </c>
      <c r="AA21536" s="0" t="n">
        <v>897</v>
      </c>
      <c r="AB21536" s="0" t="n">
        <v>897</v>
      </c>
      <c r="AC21536" s="0" t="n">
        <v>52160</v>
      </c>
      <c r="AD21536" s="0" t="n">
        <v>0</v>
      </c>
    </row>
    <row r="21537" customFormat="false" ht="12.75" hidden="false" customHeight="false" outlineLevel="0" collapsed="false">
      <c r="W21537" s="0" t="str">
        <f aca="false">Z21537&amp;"_"&amp;AA21537</f>
        <v>56077_898</v>
      </c>
      <c r="X21537" s="0" t="n">
        <v>2702184</v>
      </c>
      <c r="Y21537" s="0" t="n">
        <v>2002</v>
      </c>
      <c r="Z21537" s="0" t="n">
        <v>56077</v>
      </c>
      <c r="AA21537" s="0" t="n">
        <v>898</v>
      </c>
      <c r="AB21537" s="0" t="n">
        <v>898</v>
      </c>
      <c r="AC21537" s="0" t="n">
        <v>52161</v>
      </c>
      <c r="AD21537" s="0" t="n">
        <v>0</v>
      </c>
    </row>
    <row r="21538" customFormat="false" ht="12.75" hidden="false" customHeight="false" outlineLevel="0" collapsed="false">
      <c r="W21538" s="0" t="str">
        <f aca="false">Z21538&amp;"_"&amp;AA21538</f>
        <v>56077_899</v>
      </c>
      <c r="X21538" s="0" t="n">
        <v>2702185</v>
      </c>
      <c r="Y21538" s="0" t="n">
        <v>2002</v>
      </c>
      <c r="Z21538" s="0" t="n">
        <v>56077</v>
      </c>
      <c r="AA21538" s="0" t="n">
        <v>899</v>
      </c>
      <c r="AB21538" s="0" t="n">
        <v>899</v>
      </c>
      <c r="AC21538" s="0" t="n">
        <v>52162</v>
      </c>
      <c r="AD21538" s="0" t="n">
        <v>4000</v>
      </c>
    </row>
    <row r="21539" customFormat="false" ht="12.75" hidden="false" customHeight="false" outlineLevel="0" collapsed="false">
      <c r="W21539" s="0" t="str">
        <f aca="false">Z21539&amp;"_"&amp;AA21539</f>
        <v>56077_2010</v>
      </c>
      <c r="X21539" s="0" t="n">
        <v>2702187</v>
      </c>
      <c r="Y21539" s="0" t="n">
        <v>2002</v>
      </c>
      <c r="Z21539" s="0" t="n">
        <v>56077</v>
      </c>
      <c r="AA21539" s="0" t="n">
        <v>2010</v>
      </c>
      <c r="AB21539" s="0" t="n">
        <v>2010</v>
      </c>
      <c r="AC21539" s="0" t="n">
        <v>50332</v>
      </c>
      <c r="AD21539" s="0" t="n">
        <v>58752</v>
      </c>
    </row>
    <row r="21540" customFormat="false" ht="12.75" hidden="false" customHeight="false" outlineLevel="0" collapsed="false">
      <c r="W21540" s="0" t="str">
        <f aca="false">Z21540&amp;"_"&amp;AA21540</f>
        <v>56077_2020</v>
      </c>
      <c r="X21540" s="0" t="n">
        <v>2702188</v>
      </c>
      <c r="Y21540" s="0" t="n">
        <v>2002</v>
      </c>
      <c r="Z21540" s="0" t="n">
        <v>56077</v>
      </c>
      <c r="AA21540" s="0" t="n">
        <v>2020</v>
      </c>
      <c r="AB21540" s="0" t="n">
        <v>2020</v>
      </c>
      <c r="AC21540" s="0" t="n">
        <v>50333</v>
      </c>
      <c r="AD21540" s="0" t="n">
        <v>0</v>
      </c>
    </row>
    <row r="21541" customFormat="false" ht="12.75" hidden="false" customHeight="false" outlineLevel="0" collapsed="false">
      <c r="W21541" s="0" t="str">
        <f aca="false">Z21541&amp;"_"&amp;AA21541</f>
        <v>56077_3098</v>
      </c>
      <c r="X21541" s="0" t="n">
        <v>2702191</v>
      </c>
      <c r="Y21541" s="0" t="n">
        <v>2002</v>
      </c>
      <c r="Z21541" s="0" t="n">
        <v>56077</v>
      </c>
      <c r="AA21541" s="0" t="n">
        <v>3098</v>
      </c>
      <c r="AB21541" s="0" t="n">
        <v>3098</v>
      </c>
      <c r="AC21541" s="0" t="n">
        <v>56084</v>
      </c>
      <c r="AD21541" s="0" t="n">
        <v>117715</v>
      </c>
    </row>
    <row r="21542" customFormat="false" ht="12.75" hidden="false" customHeight="false" outlineLevel="0" collapsed="false">
      <c r="W21542" s="0" t="str">
        <f aca="false">Z21542&amp;"_"&amp;AA21542</f>
        <v>56077_3210</v>
      </c>
      <c r="X21542" s="0" t="n">
        <v>2702192</v>
      </c>
      <c r="Y21542" s="0" t="n">
        <v>2002</v>
      </c>
      <c r="Z21542" s="0" t="n">
        <v>56077</v>
      </c>
      <c r="AA21542" s="0" t="n">
        <v>3210</v>
      </c>
      <c r="AB21542" s="0" t="n">
        <v>3210</v>
      </c>
      <c r="AC21542" s="0" t="n">
        <v>50337</v>
      </c>
      <c r="AD21542" s="0" t="n">
        <v>0</v>
      </c>
    </row>
    <row r="21543" customFormat="false" ht="12.75" hidden="false" customHeight="false" outlineLevel="0" collapsed="false">
      <c r="W21543" s="0" t="str">
        <f aca="false">Z21543&amp;"_"&amp;AA21543</f>
        <v>56077_3220</v>
      </c>
      <c r="X21543" s="0" t="n">
        <v>2702193</v>
      </c>
      <c r="Y21543" s="0" t="n">
        <v>2002</v>
      </c>
      <c r="Z21543" s="0" t="n">
        <v>56077</v>
      </c>
      <c r="AA21543" s="0" t="n">
        <v>3220</v>
      </c>
      <c r="AB21543" s="0" t="n">
        <v>3220</v>
      </c>
      <c r="AC21543" s="0" t="n">
        <v>50338</v>
      </c>
      <c r="AD21543" s="0" t="n">
        <v>0</v>
      </c>
    </row>
    <row r="21544" customFormat="false" ht="12.75" hidden="false" customHeight="false" outlineLevel="0" collapsed="false">
      <c r="W21544" s="0" t="str">
        <f aca="false">Z21544&amp;"_"&amp;AA21544</f>
        <v>56077_3230</v>
      </c>
      <c r="X21544" s="0" t="n">
        <v>2702194</v>
      </c>
      <c r="Y21544" s="0" t="n">
        <v>2002</v>
      </c>
      <c r="Z21544" s="0" t="n">
        <v>56077</v>
      </c>
      <c r="AA21544" s="0" t="n">
        <v>3230</v>
      </c>
      <c r="AB21544" s="0" t="n">
        <v>3230</v>
      </c>
      <c r="AC21544" s="0" t="n">
        <v>50339</v>
      </c>
      <c r="AD21544" s="0" t="n">
        <v>0</v>
      </c>
    </row>
    <row r="21545" customFormat="false" ht="12.75" hidden="false" customHeight="false" outlineLevel="0" collapsed="false">
      <c r="W21545" s="0" t="str">
        <f aca="false">Z21545&amp;"_"&amp;AA21545</f>
        <v>56077_3299</v>
      </c>
      <c r="X21545" s="0" t="n">
        <v>2702195</v>
      </c>
      <c r="Y21545" s="0" t="n">
        <v>2002</v>
      </c>
      <c r="Z21545" s="0" t="n">
        <v>56077</v>
      </c>
      <c r="AA21545" s="0" t="n">
        <v>3299</v>
      </c>
      <c r="AB21545" s="0" t="n">
        <v>3299</v>
      </c>
      <c r="AC21545" s="0" t="n">
        <v>50340</v>
      </c>
      <c r="AD21545" s="0" t="n">
        <v>0</v>
      </c>
    </row>
    <row r="21546" customFormat="false" ht="12.75" hidden="false" customHeight="false" outlineLevel="0" collapsed="false">
      <c r="W21546" s="0" t="str">
        <f aca="false">Z21546&amp;"_"&amp;AA21546</f>
        <v>56077_3410</v>
      </c>
      <c r="X21546" s="0" t="n">
        <v>2702196</v>
      </c>
      <c r="Y21546" s="0" t="n">
        <v>2002</v>
      </c>
      <c r="Z21546" s="0" t="n">
        <v>56077</v>
      </c>
      <c r="AA21546" s="0" t="n">
        <v>3410</v>
      </c>
      <c r="AB21546" s="0" t="n">
        <v>3410</v>
      </c>
      <c r="AC21546" s="0" t="n">
        <v>50341</v>
      </c>
      <c r="AD21546" s="0" t="n">
        <v>0</v>
      </c>
    </row>
    <row r="21547" customFormat="false" ht="12.75" hidden="false" customHeight="false" outlineLevel="0" collapsed="false">
      <c r="W21547" s="0" t="str">
        <f aca="false">Z21547&amp;"_"&amp;AA21547</f>
        <v>56077_3420</v>
      </c>
      <c r="X21547" s="0" t="n">
        <v>2702197</v>
      </c>
      <c r="Y21547" s="0" t="n">
        <v>2002</v>
      </c>
      <c r="Z21547" s="0" t="n">
        <v>56077</v>
      </c>
      <c r="AA21547" s="0" t="n">
        <v>3420</v>
      </c>
      <c r="AB21547" s="0" t="n">
        <v>3420.1</v>
      </c>
      <c r="AC21547" s="0" t="n">
        <v>52166</v>
      </c>
      <c r="AD21547" s="0" t="n">
        <v>0</v>
      </c>
    </row>
    <row r="21548" customFormat="false" ht="12.75" hidden="false" customHeight="false" outlineLevel="0" collapsed="false">
      <c r="W21548" s="0" t="str">
        <f aca="false">Z21548&amp;"_"&amp;AA21548</f>
        <v>56077_3499</v>
      </c>
      <c r="X21548" s="0" t="n">
        <v>2702198</v>
      </c>
      <c r="Y21548" s="0" t="n">
        <v>2002</v>
      </c>
      <c r="Z21548" s="0" t="n">
        <v>56077</v>
      </c>
      <c r="AA21548" s="0" t="n">
        <v>3499</v>
      </c>
      <c r="AB21548" s="0" t="n">
        <v>3499</v>
      </c>
      <c r="AC21548" s="0" t="n">
        <v>50343</v>
      </c>
      <c r="AD21548" s="0" t="n">
        <v>0</v>
      </c>
    </row>
    <row r="21549" customFormat="false" ht="12.75" hidden="false" customHeight="false" outlineLevel="0" collapsed="false">
      <c r="W21549" s="0" t="str">
        <f aca="false">Z21549&amp;"_"&amp;AA21549</f>
        <v>56077_5010</v>
      </c>
      <c r="X21549" s="0" t="n">
        <v>2702200</v>
      </c>
      <c r="Y21549" s="0" t="n">
        <v>2002</v>
      </c>
      <c r="Z21549" s="0" t="n">
        <v>56077</v>
      </c>
      <c r="AA21549" s="0" t="n">
        <v>5010</v>
      </c>
      <c r="AB21549" s="0" t="n">
        <v>5010</v>
      </c>
      <c r="AC21549" s="0" t="n">
        <v>50345</v>
      </c>
      <c r="AD21549" s="0" t="n">
        <v>-63915</v>
      </c>
    </row>
    <row r="21550" customFormat="false" ht="12.75" hidden="false" customHeight="false" outlineLevel="0" collapsed="false">
      <c r="W21550" s="0" t="str">
        <f aca="false">Z21550&amp;"_"&amp;AA21550</f>
        <v>56077_5020</v>
      </c>
      <c r="X21550" s="0" t="n">
        <v>2702201</v>
      </c>
      <c r="Y21550" s="0" t="n">
        <v>2002</v>
      </c>
      <c r="Z21550" s="0" t="n">
        <v>56077</v>
      </c>
      <c r="AA21550" s="0" t="n">
        <v>5020</v>
      </c>
      <c r="AB21550" s="0" t="n">
        <v>5020</v>
      </c>
      <c r="AC21550" s="0" t="n">
        <v>50346</v>
      </c>
      <c r="AD21550" s="0" t="n">
        <v>116910</v>
      </c>
    </row>
    <row r="21551" customFormat="false" ht="12.75" hidden="false" customHeight="false" outlineLevel="0" collapsed="false">
      <c r="W21551" s="0" t="str">
        <f aca="false">Z21551&amp;"_"&amp;AA21551</f>
        <v>56077_5040</v>
      </c>
      <c r="X21551" s="0" t="n">
        <v>2702202</v>
      </c>
      <c r="Y21551" s="0" t="n">
        <v>2002</v>
      </c>
      <c r="Z21551" s="0" t="n">
        <v>56077</v>
      </c>
      <c r="AA21551" s="0" t="n">
        <v>5040</v>
      </c>
      <c r="AB21551" s="0" t="n">
        <v>5040</v>
      </c>
      <c r="AC21551" s="0" t="n">
        <v>50347</v>
      </c>
      <c r="AD21551" s="0" t="n">
        <v>117715</v>
      </c>
    </row>
    <row r="21552" customFormat="false" ht="12.75" hidden="false" customHeight="false" outlineLevel="0" collapsed="false">
      <c r="W21552" s="0" t="str">
        <f aca="false">Z21552&amp;"_"&amp;AA21552</f>
        <v>56077_5050</v>
      </c>
      <c r="X21552" s="0" t="n">
        <v>2702203</v>
      </c>
      <c r="Y21552" s="0" t="n">
        <v>2002</v>
      </c>
      <c r="Z21552" s="0" t="n">
        <v>56077</v>
      </c>
      <c r="AA21552" s="0" t="n">
        <v>5050</v>
      </c>
      <c r="AB21552" s="0" t="n">
        <v>5050</v>
      </c>
      <c r="AC21552" s="0" t="n">
        <v>52042</v>
      </c>
      <c r="AD21552" s="0" t="n">
        <v>0</v>
      </c>
    </row>
    <row r="21553" customFormat="false" ht="12.75" hidden="false" customHeight="false" outlineLevel="0" collapsed="false">
      <c r="W21553" s="0" t="str">
        <f aca="false">Z21553&amp;"_"&amp;AA21553</f>
        <v>56077_5060</v>
      </c>
      <c r="X21553" s="0" t="n">
        <v>2702204</v>
      </c>
      <c r="Y21553" s="0" t="n">
        <v>2002</v>
      </c>
      <c r="Z21553" s="0" t="n">
        <v>56077</v>
      </c>
      <c r="AA21553" s="0" t="n">
        <v>5060</v>
      </c>
      <c r="AB21553" s="0" t="n">
        <v>5060</v>
      </c>
      <c r="AC21553" s="0" t="n">
        <v>52043</v>
      </c>
      <c r="AD21553" s="0" t="n">
        <v>0</v>
      </c>
    </row>
    <row r="21554" customFormat="false" ht="12.75" hidden="false" customHeight="false" outlineLevel="0" collapsed="false">
      <c r="W21554" s="0" t="str">
        <f aca="false">Z21554&amp;"_"&amp;AA21554</f>
        <v>56077_5090</v>
      </c>
      <c r="X21554" s="0" t="n">
        <v>2702205</v>
      </c>
      <c r="Y21554" s="0" t="n">
        <v>2002</v>
      </c>
      <c r="Z21554" s="0" t="n">
        <v>56077</v>
      </c>
      <c r="AA21554" s="0" t="n">
        <v>5090</v>
      </c>
      <c r="AB21554" s="0" t="n">
        <v>5090</v>
      </c>
      <c r="AC21554" s="0" t="n">
        <v>50348</v>
      </c>
      <c r="AD21554" s="0" t="n">
        <v>-64720</v>
      </c>
    </row>
    <row r="21555" customFormat="false" ht="12.75" hidden="false" customHeight="false" outlineLevel="0" collapsed="false">
      <c r="W21555" s="0" t="str">
        <f aca="false">Z21555&amp;"_"&amp;AA21555</f>
        <v>56077_5200</v>
      </c>
      <c r="X21555" s="0" t="n">
        <v>2702206</v>
      </c>
      <c r="Y21555" s="0" t="n">
        <v>2002</v>
      </c>
      <c r="Z21555" s="0" t="n">
        <v>56077</v>
      </c>
      <c r="AA21555" s="0" t="n">
        <v>5200</v>
      </c>
      <c r="AB21555" s="0" t="n">
        <v>5200</v>
      </c>
      <c r="AC21555" s="0" t="n">
        <v>50349</v>
      </c>
      <c r="AD21555" s="0" t="n">
        <v>-64720</v>
      </c>
    </row>
    <row r="21556" customFormat="false" ht="12.75" hidden="false" customHeight="false" outlineLevel="0" collapsed="false">
      <c r="W21556" s="0" t="str">
        <f aca="false">Z21556&amp;"_"&amp;AA21556</f>
        <v>56077_5400</v>
      </c>
      <c r="X21556" s="0" t="n">
        <v>2702211</v>
      </c>
      <c r="Y21556" s="0" t="n">
        <v>2002</v>
      </c>
      <c r="Z21556" s="0" t="n">
        <v>56077</v>
      </c>
      <c r="AA21556" s="0" t="n">
        <v>5400</v>
      </c>
      <c r="AB21556" s="0" t="n">
        <v>5499</v>
      </c>
      <c r="AC21556" s="0" t="n">
        <v>52163</v>
      </c>
      <c r="AD21556" s="0" t="n">
        <v>0</v>
      </c>
    </row>
    <row r="21557" customFormat="false" ht="12.75" hidden="false" customHeight="false" outlineLevel="0" collapsed="false">
      <c r="W21557" s="0" t="str">
        <f aca="false">Z21557&amp;"_"&amp;AA21557</f>
        <v>56077_5410</v>
      </c>
      <c r="X21557" s="0" t="n">
        <v>2702207</v>
      </c>
      <c r="Y21557" s="0" t="n">
        <v>2002</v>
      </c>
      <c r="Z21557" s="0" t="n">
        <v>56077</v>
      </c>
      <c r="AA21557" s="0" t="n">
        <v>5410</v>
      </c>
      <c r="AB21557" s="0" t="n">
        <v>5410</v>
      </c>
      <c r="AC21557" s="0" t="n">
        <v>50351</v>
      </c>
      <c r="AD21557" s="0" t="n">
        <v>0</v>
      </c>
    </row>
    <row r="21558" customFormat="false" ht="12.75" hidden="false" customHeight="false" outlineLevel="0" collapsed="false">
      <c r="W21558" s="0" t="str">
        <f aca="false">Z21558&amp;"_"&amp;AA21558</f>
        <v>56077_5420</v>
      </c>
      <c r="X21558" s="0" t="n">
        <v>2702208</v>
      </c>
      <c r="Y21558" s="0" t="n">
        <v>2002</v>
      </c>
      <c r="Z21558" s="0" t="n">
        <v>56077</v>
      </c>
      <c r="AA21558" s="0" t="n">
        <v>5420</v>
      </c>
      <c r="AB21558" s="0" t="n">
        <v>5420</v>
      </c>
      <c r="AC21558" s="0" t="n">
        <v>50352</v>
      </c>
      <c r="AD21558" s="0" t="n">
        <v>0</v>
      </c>
    </row>
    <row r="21559" customFormat="false" ht="12.75" hidden="false" customHeight="false" outlineLevel="0" collapsed="false">
      <c r="W21559" s="0" t="str">
        <f aca="false">Z21559&amp;"_"&amp;AA21559</f>
        <v>56077_5430</v>
      </c>
      <c r="X21559" s="0" t="n">
        <v>2702209</v>
      </c>
      <c r="Y21559" s="0" t="n">
        <v>2002</v>
      </c>
      <c r="Z21559" s="0" t="n">
        <v>56077</v>
      </c>
      <c r="AA21559" s="0" t="n">
        <v>5430</v>
      </c>
      <c r="AB21559" s="0" t="n">
        <v>5430</v>
      </c>
      <c r="AC21559" s="0" t="n">
        <v>50353</v>
      </c>
      <c r="AD21559" s="0" t="n">
        <v>0</v>
      </c>
    </row>
    <row r="21560" customFormat="false" ht="12.75" hidden="false" customHeight="false" outlineLevel="0" collapsed="false">
      <c r="W21560" s="0" t="str">
        <f aca="false">Z21560&amp;"_"&amp;AA21560</f>
        <v>56077_5498</v>
      </c>
      <c r="X21560" s="0" t="n">
        <v>2702210</v>
      </c>
      <c r="Y21560" s="0" t="n">
        <v>2002</v>
      </c>
      <c r="Z21560" s="0" t="n">
        <v>56077</v>
      </c>
      <c r="AA21560" s="0" t="n">
        <v>5498</v>
      </c>
      <c r="AB21560" s="0" t="n">
        <v>5498</v>
      </c>
      <c r="AC21560" s="0" t="n">
        <v>50354</v>
      </c>
      <c r="AD21560" s="0" t="n">
        <v>0</v>
      </c>
    </row>
    <row r="21561" customFormat="false" ht="12.75" hidden="false" customHeight="false" outlineLevel="0" collapsed="false">
      <c r="W21561" s="0" t="str">
        <f aca="false">Z21561&amp;"_"&amp;AA21561</f>
        <v>56077_6010</v>
      </c>
      <c r="X21561" s="0" t="n">
        <v>2702213</v>
      </c>
      <c r="Y21561" s="0" t="n">
        <v>2002</v>
      </c>
      <c r="Z21561" s="0" t="n">
        <v>56077</v>
      </c>
      <c r="AA21561" s="0" t="n">
        <v>6010</v>
      </c>
      <c r="AB21561" s="0" t="n">
        <v>6010.1</v>
      </c>
      <c r="AC21561" s="0" t="n">
        <v>56085</v>
      </c>
      <c r="AD21561" s="0" t="n">
        <v>0</v>
      </c>
    </row>
    <row r="21562" customFormat="false" ht="12.75" hidden="false" customHeight="false" outlineLevel="0" collapsed="false">
      <c r="W21562" s="0" t="str">
        <f aca="false">Z21562&amp;"_"&amp;AA21562</f>
        <v>56077_9910</v>
      </c>
      <c r="X21562" s="0" t="n">
        <v>2702186</v>
      </c>
      <c r="Y21562" s="0" t="n">
        <v>2002</v>
      </c>
      <c r="Z21562" s="0" t="n">
        <v>56077</v>
      </c>
      <c r="AA21562" s="0" t="n">
        <v>9910</v>
      </c>
      <c r="AB21562" s="0" t="n">
        <v>1001</v>
      </c>
      <c r="AC21562" s="0" t="n">
        <v>50331</v>
      </c>
      <c r="AD21562" s="0" t="n">
        <v>58158</v>
      </c>
    </row>
    <row r="21563" customFormat="false" ht="12.75" hidden="false" customHeight="false" outlineLevel="0" collapsed="false">
      <c r="W21563" s="0" t="str">
        <f aca="false">Z21563&amp;"_"&amp;AA21563</f>
        <v>56077_9920</v>
      </c>
      <c r="X21563" s="0" t="n">
        <v>2702189</v>
      </c>
      <c r="Y21563" s="0" t="n">
        <v>2002</v>
      </c>
      <c r="Z21563" s="0" t="n">
        <v>56077</v>
      </c>
      <c r="AA21563" s="0" t="n">
        <v>9920</v>
      </c>
      <c r="AB21563" s="0" t="n">
        <v>2501</v>
      </c>
      <c r="AC21563" s="0" t="n">
        <v>50334</v>
      </c>
      <c r="AD21563" s="0" t="n">
        <v>58752</v>
      </c>
    </row>
    <row r="21564" customFormat="false" ht="12.75" hidden="false" customHeight="false" outlineLevel="0" collapsed="false">
      <c r="W21564" s="0" t="str">
        <f aca="false">Z21564&amp;"_"&amp;AA21564</f>
        <v>56077_9930</v>
      </c>
      <c r="X21564" s="0" t="n">
        <v>2702190</v>
      </c>
      <c r="Y21564" s="0" t="n">
        <v>2002</v>
      </c>
      <c r="Z21564" s="0" t="n">
        <v>56077</v>
      </c>
      <c r="AA21564" s="0" t="n">
        <v>9930</v>
      </c>
      <c r="AB21564" s="0" t="n">
        <v>2506</v>
      </c>
      <c r="AC21564" s="0" t="n">
        <v>50335</v>
      </c>
      <c r="AD21564" s="0" t="n">
        <v>116910</v>
      </c>
    </row>
    <row r="21565" customFormat="false" ht="12.75" hidden="false" customHeight="false" outlineLevel="0" collapsed="false">
      <c r="W21565" s="0" t="str">
        <f aca="false">Z21565&amp;"_"&amp;AA21565</f>
        <v>56077_9940</v>
      </c>
      <c r="X21565" s="0" t="n">
        <v>2702199</v>
      </c>
      <c r="Y21565" s="0" t="n">
        <v>2002</v>
      </c>
      <c r="Z21565" s="0" t="n">
        <v>56077</v>
      </c>
      <c r="AA21565" s="0" t="n">
        <v>9940</v>
      </c>
      <c r="AB21565" s="0" t="n">
        <v>4001</v>
      </c>
      <c r="AC21565" s="0" t="n">
        <v>50344</v>
      </c>
      <c r="AD21565" s="0" t="n">
        <v>117715</v>
      </c>
    </row>
    <row r="21566" customFormat="false" ht="12.75" hidden="false" customHeight="false" outlineLevel="0" collapsed="false">
      <c r="W21566" s="0" t="str">
        <f aca="false">Z21566&amp;"_"&amp;AA21566</f>
        <v>56077_9950</v>
      </c>
      <c r="X21566" s="0" t="n">
        <v>2702212</v>
      </c>
      <c r="Y21566" s="0" t="n">
        <v>2002</v>
      </c>
      <c r="Z21566" s="0" t="n">
        <v>56077</v>
      </c>
      <c r="AA21566" s="0" t="n">
        <v>9950</v>
      </c>
      <c r="AB21566" s="0" t="n">
        <v>5501</v>
      </c>
      <c r="AC21566" s="0" t="n">
        <v>50355</v>
      </c>
      <c r="AD21566" s="0" t="n">
        <v>-64720</v>
      </c>
    </row>
    <row r="21567" customFormat="false" ht="12.75" hidden="false" customHeight="false" outlineLevel="0" collapsed="false">
      <c r="W21567" s="0" t="str">
        <f aca="false">Z21567&amp;"_"&amp;AA21567</f>
        <v>57001_205</v>
      </c>
      <c r="X21567" s="0" t="n">
        <v>2702214</v>
      </c>
      <c r="Y21567" s="0" t="n">
        <v>2002</v>
      </c>
      <c r="Z21567" s="0" t="n">
        <v>57001</v>
      </c>
      <c r="AA21567" s="0" t="n">
        <v>205</v>
      </c>
      <c r="AB21567" s="0" t="n">
        <v>205</v>
      </c>
      <c r="AC21567" s="0" t="n">
        <v>50305</v>
      </c>
      <c r="AD21567" s="0" t="n">
        <v>0</v>
      </c>
    </row>
    <row r="21568" customFormat="false" ht="12.75" hidden="false" customHeight="false" outlineLevel="0" collapsed="false">
      <c r="W21568" s="0" t="str">
        <f aca="false">Z21568&amp;"_"&amp;AA21568</f>
        <v>57001_210</v>
      </c>
      <c r="X21568" s="0" t="n">
        <v>2702215</v>
      </c>
      <c r="Y21568" s="0" t="n">
        <v>2002</v>
      </c>
      <c r="Z21568" s="0" t="n">
        <v>57001</v>
      </c>
      <c r="AA21568" s="0" t="n">
        <v>210</v>
      </c>
      <c r="AB21568" s="0" t="n">
        <v>210</v>
      </c>
      <c r="AC21568" s="0" t="n">
        <v>50306</v>
      </c>
      <c r="AD21568" s="0" t="n">
        <v>0</v>
      </c>
    </row>
    <row r="21569" customFormat="false" ht="12.75" hidden="false" customHeight="false" outlineLevel="0" collapsed="false">
      <c r="W21569" s="0" t="str">
        <f aca="false">Z21569&amp;"_"&amp;AA21569</f>
        <v>57001_215</v>
      </c>
      <c r="X21569" s="0" t="n">
        <v>2702216</v>
      </c>
      <c r="Y21569" s="0" t="n">
        <v>2002</v>
      </c>
      <c r="Z21569" s="0" t="n">
        <v>57001</v>
      </c>
      <c r="AA21569" s="0" t="n">
        <v>215</v>
      </c>
      <c r="AB21569" s="0" t="n">
        <v>215</v>
      </c>
      <c r="AC21569" s="0" t="n">
        <v>50307</v>
      </c>
      <c r="AD21569" s="0" t="n">
        <v>0</v>
      </c>
    </row>
    <row r="21570" customFormat="false" ht="12.75" hidden="false" customHeight="false" outlineLevel="0" collapsed="false">
      <c r="W21570" s="0" t="str">
        <f aca="false">Z21570&amp;"_"&amp;AA21570</f>
        <v>57001_220</v>
      </c>
      <c r="X21570" s="0" t="n">
        <v>2702217</v>
      </c>
      <c r="Y21570" s="0" t="n">
        <v>2002</v>
      </c>
      <c r="Z21570" s="0" t="n">
        <v>57001</v>
      </c>
      <c r="AA21570" s="0" t="n">
        <v>220</v>
      </c>
      <c r="AB21570" s="0" t="n">
        <v>220</v>
      </c>
      <c r="AC21570" s="0" t="n">
        <v>50308</v>
      </c>
      <c r="AD21570" s="0" t="n">
        <v>0</v>
      </c>
    </row>
    <row r="21571" customFormat="false" ht="12.75" hidden="false" customHeight="false" outlineLevel="0" collapsed="false">
      <c r="W21571" s="0" t="str">
        <f aca="false">Z21571&amp;"_"&amp;AA21571</f>
        <v>57001_225</v>
      </c>
      <c r="X21571" s="0" t="n">
        <v>2702218</v>
      </c>
      <c r="Y21571" s="0" t="n">
        <v>2002</v>
      </c>
      <c r="Z21571" s="0" t="n">
        <v>57001</v>
      </c>
      <c r="AA21571" s="0" t="n">
        <v>225</v>
      </c>
      <c r="AB21571" s="0" t="n">
        <v>225</v>
      </c>
      <c r="AC21571" s="0" t="n">
        <v>50309</v>
      </c>
      <c r="AD21571" s="0" t="n">
        <v>0</v>
      </c>
    </row>
    <row r="21572" customFormat="false" ht="12.75" hidden="false" customHeight="false" outlineLevel="0" collapsed="false">
      <c r="W21572" s="0" t="str">
        <f aca="false">Z21572&amp;"_"&amp;AA21572</f>
        <v>57001_230</v>
      </c>
      <c r="X21572" s="0" t="n">
        <v>2702219</v>
      </c>
      <c r="Y21572" s="0" t="n">
        <v>2002</v>
      </c>
      <c r="Z21572" s="0" t="n">
        <v>57001</v>
      </c>
      <c r="AA21572" s="0" t="n">
        <v>230</v>
      </c>
      <c r="AB21572" s="0" t="n">
        <v>230</v>
      </c>
      <c r="AC21572" s="0" t="n">
        <v>50310</v>
      </c>
      <c r="AD21572" s="0" t="n">
        <v>0</v>
      </c>
    </row>
    <row r="21573" customFormat="false" ht="12.75" hidden="false" customHeight="false" outlineLevel="0" collapsed="false">
      <c r="W21573" s="0" t="str">
        <f aca="false">Z21573&amp;"_"&amp;AA21573</f>
        <v>57001_235</v>
      </c>
      <c r="X21573" s="0" t="n">
        <v>2702220</v>
      </c>
      <c r="Y21573" s="0" t="n">
        <v>2002</v>
      </c>
      <c r="Z21573" s="0" t="n">
        <v>57001</v>
      </c>
      <c r="AA21573" s="0" t="n">
        <v>235</v>
      </c>
      <c r="AB21573" s="0" t="n">
        <v>235</v>
      </c>
      <c r="AC21573" s="0" t="n">
        <v>50311</v>
      </c>
      <c r="AD21573" s="0" t="n">
        <v>0</v>
      </c>
    </row>
    <row r="21574" customFormat="false" ht="12.75" hidden="false" customHeight="false" outlineLevel="0" collapsed="false">
      <c r="W21574" s="0" t="str">
        <f aca="false">Z21574&amp;"_"&amp;AA21574</f>
        <v>57001_240</v>
      </c>
      <c r="X21574" s="0" t="n">
        <v>2702221</v>
      </c>
      <c r="Y21574" s="0" t="n">
        <v>2002</v>
      </c>
      <c r="Z21574" s="0" t="n">
        <v>57001</v>
      </c>
      <c r="AA21574" s="0" t="n">
        <v>240</v>
      </c>
      <c r="AB21574" s="0" t="n">
        <v>240</v>
      </c>
      <c r="AC21574" s="0" t="n">
        <v>50312</v>
      </c>
      <c r="AD21574" s="0" t="n">
        <v>0</v>
      </c>
    </row>
    <row r="21575" customFormat="false" ht="12.75" hidden="false" customHeight="false" outlineLevel="0" collapsed="false">
      <c r="W21575" s="0" t="str">
        <f aca="false">Z21575&amp;"_"&amp;AA21575</f>
        <v>57001_245</v>
      </c>
      <c r="X21575" s="0" t="n">
        <v>2702222</v>
      </c>
      <c r="Y21575" s="0" t="n">
        <v>2002</v>
      </c>
      <c r="Z21575" s="0" t="n">
        <v>57001</v>
      </c>
      <c r="AA21575" s="0" t="n">
        <v>245</v>
      </c>
      <c r="AB21575" s="0" t="n">
        <v>245</v>
      </c>
      <c r="AC21575" s="0" t="n">
        <v>50313</v>
      </c>
      <c r="AD21575" s="0" t="n">
        <v>0</v>
      </c>
    </row>
    <row r="21576" customFormat="false" ht="12.75" hidden="false" customHeight="false" outlineLevel="0" collapsed="false">
      <c r="W21576" s="0" t="str">
        <f aca="false">Z21576&amp;"_"&amp;AA21576</f>
        <v>57001_250</v>
      </c>
      <c r="X21576" s="0" t="n">
        <v>2702223</v>
      </c>
      <c r="Y21576" s="0" t="n">
        <v>2002</v>
      </c>
      <c r="Z21576" s="0" t="n">
        <v>57001</v>
      </c>
      <c r="AA21576" s="0" t="n">
        <v>250</v>
      </c>
      <c r="AB21576" s="0" t="n">
        <v>250</v>
      </c>
      <c r="AC21576" s="0" t="n">
        <v>50314</v>
      </c>
      <c r="AD21576" s="0" t="n">
        <v>0</v>
      </c>
    </row>
    <row r="21577" customFormat="false" ht="12.75" hidden="false" customHeight="false" outlineLevel="0" collapsed="false">
      <c r="W21577" s="0" t="str">
        <f aca="false">Z21577&amp;"_"&amp;AA21577</f>
        <v>57001_255</v>
      </c>
      <c r="X21577" s="0" t="n">
        <v>2702224</v>
      </c>
      <c r="Y21577" s="0" t="n">
        <v>2002</v>
      </c>
      <c r="Z21577" s="0" t="n">
        <v>57001</v>
      </c>
      <c r="AA21577" s="0" t="n">
        <v>255</v>
      </c>
      <c r="AB21577" s="0" t="n">
        <v>255</v>
      </c>
      <c r="AC21577" s="0" t="n">
        <v>56083</v>
      </c>
      <c r="AD21577" s="0" t="n">
        <v>0</v>
      </c>
    </row>
    <row r="21578" customFormat="false" ht="12.75" hidden="false" customHeight="false" outlineLevel="0" collapsed="false">
      <c r="W21578" s="0" t="str">
        <f aca="false">Z21578&amp;"_"&amp;AA21578</f>
        <v>57001_298</v>
      </c>
      <c r="X21578" s="0" t="n">
        <v>2702225</v>
      </c>
      <c r="Y21578" s="0" t="n">
        <v>2002</v>
      </c>
      <c r="Z21578" s="0" t="n">
        <v>57001</v>
      </c>
      <c r="AA21578" s="0" t="n">
        <v>298</v>
      </c>
      <c r="AB21578" s="0" t="n">
        <v>298</v>
      </c>
      <c r="AC21578" s="0" t="n">
        <v>50315</v>
      </c>
      <c r="AD21578" s="0" t="n">
        <v>0</v>
      </c>
    </row>
    <row r="21579" customFormat="false" ht="12.75" hidden="false" customHeight="false" outlineLevel="0" collapsed="false">
      <c r="W21579" s="0" t="str">
        <f aca="false">Z21579&amp;"_"&amp;AA21579</f>
        <v>57001_299</v>
      </c>
      <c r="X21579" s="0" t="n">
        <v>2702226</v>
      </c>
      <c r="Y21579" s="0" t="n">
        <v>2002</v>
      </c>
      <c r="Z21579" s="0" t="n">
        <v>57001</v>
      </c>
      <c r="AA21579" s="0" t="n">
        <v>299</v>
      </c>
      <c r="AB21579" s="0" t="n">
        <v>299</v>
      </c>
      <c r="AC21579" s="0" t="n">
        <v>50316</v>
      </c>
      <c r="AD21579" s="0" t="n">
        <v>0</v>
      </c>
    </row>
    <row r="21580" customFormat="false" ht="12.75" hidden="false" customHeight="false" outlineLevel="0" collapsed="false">
      <c r="W21580" s="0" t="str">
        <f aca="false">Z21580&amp;"_"&amp;AA21580</f>
        <v>57001_410</v>
      </c>
      <c r="X21580" s="0" t="n">
        <v>2702227</v>
      </c>
      <c r="Y21580" s="0" t="n">
        <v>2002</v>
      </c>
      <c r="Z21580" s="0" t="n">
        <v>57001</v>
      </c>
      <c r="AA21580" s="0" t="n">
        <v>410</v>
      </c>
      <c r="AB21580" s="0" t="n">
        <v>410</v>
      </c>
      <c r="AC21580" s="0" t="n">
        <v>50317</v>
      </c>
      <c r="AD21580" s="0" t="n">
        <v>56354</v>
      </c>
    </row>
    <row r="21581" customFormat="false" ht="12.75" hidden="false" customHeight="false" outlineLevel="0" collapsed="false">
      <c r="W21581" s="0" t="str">
        <f aca="false">Z21581&amp;"_"&amp;AA21581</f>
        <v>57001_420</v>
      </c>
      <c r="X21581" s="0" t="n">
        <v>2702228</v>
      </c>
      <c r="Y21581" s="0" t="n">
        <v>2002</v>
      </c>
      <c r="Z21581" s="0" t="n">
        <v>57001</v>
      </c>
      <c r="AA21581" s="0" t="n">
        <v>420</v>
      </c>
      <c r="AB21581" s="0" t="n">
        <v>420</v>
      </c>
      <c r="AC21581" s="0" t="n">
        <v>50318</v>
      </c>
      <c r="AD21581" s="0" t="n">
        <v>0</v>
      </c>
    </row>
    <row r="21582" customFormat="false" ht="12.75" hidden="false" customHeight="false" outlineLevel="0" collapsed="false">
      <c r="W21582" s="0" t="str">
        <f aca="false">Z21582&amp;"_"&amp;AA21582</f>
        <v>57001_499</v>
      </c>
      <c r="X21582" s="0" t="n">
        <v>2702229</v>
      </c>
      <c r="Y21582" s="0" t="n">
        <v>2002</v>
      </c>
      <c r="Z21582" s="0" t="n">
        <v>57001</v>
      </c>
      <c r="AA21582" s="0" t="n">
        <v>499</v>
      </c>
      <c r="AB21582" s="0" t="n">
        <v>499</v>
      </c>
      <c r="AC21582" s="0" t="n">
        <v>50319</v>
      </c>
      <c r="AD21582" s="0" t="n">
        <v>56354</v>
      </c>
    </row>
    <row r="21583" customFormat="false" ht="12.75" hidden="false" customHeight="false" outlineLevel="0" collapsed="false">
      <c r="W21583" s="0" t="str">
        <f aca="false">Z21583&amp;"_"&amp;AA21583</f>
        <v>57001_699</v>
      </c>
      <c r="X21583" s="0" t="n">
        <v>2702230</v>
      </c>
      <c r="Y21583" s="0" t="n">
        <v>2002</v>
      </c>
      <c r="Z21583" s="0" t="n">
        <v>57001</v>
      </c>
      <c r="AA21583" s="0" t="n">
        <v>699</v>
      </c>
      <c r="AB21583" s="0" t="n">
        <v>699</v>
      </c>
      <c r="AC21583" s="0" t="n">
        <v>50320</v>
      </c>
      <c r="AD21583" s="0" t="n">
        <v>0</v>
      </c>
    </row>
    <row r="21584" customFormat="false" ht="12.75" hidden="false" customHeight="false" outlineLevel="0" collapsed="false">
      <c r="W21584" s="0" t="str">
        <f aca="false">Z21584&amp;"_"&amp;AA21584</f>
        <v>57001_810</v>
      </c>
      <c r="X21584" s="0" t="n">
        <v>2702231</v>
      </c>
      <c r="Y21584" s="0" t="n">
        <v>2002</v>
      </c>
      <c r="Z21584" s="0" t="n">
        <v>57001</v>
      </c>
      <c r="AA21584" s="0" t="n">
        <v>810</v>
      </c>
      <c r="AB21584" s="0" t="n">
        <v>810</v>
      </c>
      <c r="AC21584" s="0" t="n">
        <v>52153</v>
      </c>
      <c r="AD21584" s="0" t="n">
        <v>0</v>
      </c>
    </row>
    <row r="21585" customFormat="false" ht="12.75" hidden="false" customHeight="false" outlineLevel="0" collapsed="false">
      <c r="W21585" s="0" t="str">
        <f aca="false">Z21585&amp;"_"&amp;AA21585</f>
        <v>57001_820</v>
      </c>
      <c r="X21585" s="0" t="n">
        <v>2702232</v>
      </c>
      <c r="Y21585" s="0" t="n">
        <v>2002</v>
      </c>
      <c r="Z21585" s="0" t="n">
        <v>57001</v>
      </c>
      <c r="AA21585" s="0" t="n">
        <v>820</v>
      </c>
      <c r="AB21585" s="0" t="n">
        <v>820</v>
      </c>
      <c r="AC21585" s="0" t="n">
        <v>52154</v>
      </c>
      <c r="AD21585" s="0" t="n">
        <v>0</v>
      </c>
    </row>
    <row r="21586" customFormat="false" ht="12.75" hidden="false" customHeight="false" outlineLevel="0" collapsed="false">
      <c r="W21586" s="0" t="str">
        <f aca="false">Z21586&amp;"_"&amp;AA21586</f>
        <v>57001_830</v>
      </c>
      <c r="X21586" s="0" t="n">
        <v>2702233</v>
      </c>
      <c r="Y21586" s="0" t="n">
        <v>2002</v>
      </c>
      <c r="Z21586" s="0" t="n">
        <v>57001</v>
      </c>
      <c r="AA21586" s="0" t="n">
        <v>830</v>
      </c>
      <c r="AB21586" s="0" t="n">
        <v>830</v>
      </c>
      <c r="AC21586" s="0" t="n">
        <v>52155</v>
      </c>
      <c r="AD21586" s="0" t="n">
        <v>0</v>
      </c>
    </row>
    <row r="21587" customFormat="false" ht="12.75" hidden="false" customHeight="false" outlineLevel="0" collapsed="false">
      <c r="W21587" s="0" t="str">
        <f aca="false">Z21587&amp;"_"&amp;AA21587</f>
        <v>57001_840</v>
      </c>
      <c r="X21587" s="0" t="n">
        <v>2702234</v>
      </c>
      <c r="Y21587" s="0" t="n">
        <v>2002</v>
      </c>
      <c r="Z21587" s="0" t="n">
        <v>57001</v>
      </c>
      <c r="AA21587" s="0" t="n">
        <v>840</v>
      </c>
      <c r="AB21587" s="0" t="n">
        <v>840</v>
      </c>
      <c r="AC21587" s="0" t="n">
        <v>52156</v>
      </c>
      <c r="AD21587" s="0" t="n">
        <v>0</v>
      </c>
    </row>
    <row r="21588" customFormat="false" ht="12.75" hidden="false" customHeight="false" outlineLevel="0" collapsed="false">
      <c r="W21588" s="0" t="str">
        <f aca="false">Z21588&amp;"_"&amp;AA21588</f>
        <v>57001_850</v>
      </c>
      <c r="X21588" s="0" t="n">
        <v>2702235</v>
      </c>
      <c r="Y21588" s="0" t="n">
        <v>2002</v>
      </c>
      <c r="Z21588" s="0" t="n">
        <v>57001</v>
      </c>
      <c r="AA21588" s="0" t="n">
        <v>850</v>
      </c>
      <c r="AB21588" s="0" t="n">
        <v>850</v>
      </c>
      <c r="AC21588" s="0" t="n">
        <v>52157</v>
      </c>
      <c r="AD21588" s="0" t="n">
        <v>0</v>
      </c>
    </row>
    <row r="21589" customFormat="false" ht="12.75" hidden="false" customHeight="false" outlineLevel="0" collapsed="false">
      <c r="W21589" s="0" t="str">
        <f aca="false">Z21589&amp;"_"&amp;AA21589</f>
        <v>57001_860</v>
      </c>
      <c r="X21589" s="0" t="n">
        <v>2702236</v>
      </c>
      <c r="Y21589" s="0" t="n">
        <v>2002</v>
      </c>
      <c r="Z21589" s="0" t="n">
        <v>57001</v>
      </c>
      <c r="AA21589" s="0" t="n">
        <v>860</v>
      </c>
      <c r="AB21589" s="0" t="n">
        <v>860</v>
      </c>
      <c r="AC21589" s="0" t="n">
        <v>52158</v>
      </c>
      <c r="AD21589" s="0" t="n">
        <v>0</v>
      </c>
    </row>
    <row r="21590" customFormat="false" ht="12.75" hidden="false" customHeight="false" outlineLevel="0" collapsed="false">
      <c r="W21590" s="0" t="str">
        <f aca="false">Z21590&amp;"_"&amp;AA21590</f>
        <v>57001_870</v>
      </c>
      <c r="X21590" s="0" t="n">
        <v>2702237</v>
      </c>
      <c r="Y21590" s="0" t="n">
        <v>2002</v>
      </c>
      <c r="Z21590" s="0" t="n">
        <v>57001</v>
      </c>
      <c r="AA21590" s="0" t="n">
        <v>870</v>
      </c>
      <c r="AB21590" s="0" t="n">
        <v>870</v>
      </c>
      <c r="AC21590" s="0" t="n">
        <v>52159</v>
      </c>
      <c r="AD21590" s="0" t="n">
        <v>0</v>
      </c>
    </row>
    <row r="21591" customFormat="false" ht="12.75" hidden="false" customHeight="false" outlineLevel="0" collapsed="false">
      <c r="W21591" s="0" t="str">
        <f aca="false">Z21591&amp;"_"&amp;AA21591</f>
        <v>57001_897</v>
      </c>
      <c r="X21591" s="0" t="n">
        <v>2702238</v>
      </c>
      <c r="Y21591" s="0" t="n">
        <v>2002</v>
      </c>
      <c r="Z21591" s="0" t="n">
        <v>57001</v>
      </c>
      <c r="AA21591" s="0" t="n">
        <v>897</v>
      </c>
      <c r="AB21591" s="0" t="n">
        <v>897</v>
      </c>
      <c r="AC21591" s="0" t="n">
        <v>52160</v>
      </c>
      <c r="AD21591" s="0" t="n">
        <v>0</v>
      </c>
    </row>
    <row r="21592" customFormat="false" ht="12.75" hidden="false" customHeight="false" outlineLevel="0" collapsed="false">
      <c r="W21592" s="0" t="str">
        <f aca="false">Z21592&amp;"_"&amp;AA21592</f>
        <v>57001_898</v>
      </c>
      <c r="X21592" s="0" t="n">
        <v>2702239</v>
      </c>
      <c r="Y21592" s="0" t="n">
        <v>2002</v>
      </c>
      <c r="Z21592" s="0" t="n">
        <v>57001</v>
      </c>
      <c r="AA21592" s="0" t="n">
        <v>898</v>
      </c>
      <c r="AB21592" s="0" t="n">
        <v>898</v>
      </c>
      <c r="AC21592" s="0" t="n">
        <v>52161</v>
      </c>
      <c r="AD21592" s="0" t="n">
        <v>0</v>
      </c>
    </row>
    <row r="21593" customFormat="false" ht="12.75" hidden="false" customHeight="false" outlineLevel="0" collapsed="false">
      <c r="W21593" s="0" t="str">
        <f aca="false">Z21593&amp;"_"&amp;AA21593</f>
        <v>57001_899</v>
      </c>
      <c r="X21593" s="0" t="n">
        <v>2702240</v>
      </c>
      <c r="Y21593" s="0" t="n">
        <v>2002</v>
      </c>
      <c r="Z21593" s="0" t="n">
        <v>57001</v>
      </c>
      <c r="AA21593" s="0" t="n">
        <v>899</v>
      </c>
      <c r="AB21593" s="0" t="n">
        <v>899</v>
      </c>
      <c r="AC21593" s="0" t="n">
        <v>52162</v>
      </c>
      <c r="AD21593" s="0" t="n">
        <v>0</v>
      </c>
    </row>
    <row r="21594" customFormat="false" ht="12.75" hidden="false" customHeight="false" outlineLevel="0" collapsed="false">
      <c r="W21594" s="0" t="str">
        <f aca="false">Z21594&amp;"_"&amp;AA21594</f>
        <v>57001_2010</v>
      </c>
      <c r="X21594" s="0" t="n">
        <v>2702242</v>
      </c>
      <c r="Y21594" s="0" t="n">
        <v>2002</v>
      </c>
      <c r="Z21594" s="0" t="n">
        <v>57001</v>
      </c>
      <c r="AA21594" s="0" t="n">
        <v>2010</v>
      </c>
      <c r="AB21594" s="0" t="n">
        <v>2010</v>
      </c>
      <c r="AC21594" s="0" t="n">
        <v>50332</v>
      </c>
      <c r="AD21594" s="0" t="n">
        <v>58226</v>
      </c>
    </row>
    <row r="21595" customFormat="false" ht="12.75" hidden="false" customHeight="false" outlineLevel="0" collapsed="false">
      <c r="W21595" s="0" t="str">
        <f aca="false">Z21595&amp;"_"&amp;AA21595</f>
        <v>57001_2020</v>
      </c>
      <c r="X21595" s="0" t="n">
        <v>2702243</v>
      </c>
      <c r="Y21595" s="0" t="n">
        <v>2002</v>
      </c>
      <c r="Z21595" s="0" t="n">
        <v>57001</v>
      </c>
      <c r="AA21595" s="0" t="n">
        <v>2020</v>
      </c>
      <c r="AB21595" s="0" t="n">
        <v>2020</v>
      </c>
      <c r="AC21595" s="0" t="n">
        <v>50333</v>
      </c>
      <c r="AD21595" s="0" t="n">
        <v>0</v>
      </c>
    </row>
    <row r="21596" customFormat="false" ht="12.75" hidden="false" customHeight="false" outlineLevel="0" collapsed="false">
      <c r="W21596" s="0" t="str">
        <f aca="false">Z21596&amp;"_"&amp;AA21596</f>
        <v>57001_3098</v>
      </c>
      <c r="X21596" s="0" t="n">
        <v>2702246</v>
      </c>
      <c r="Y21596" s="0" t="n">
        <v>2002</v>
      </c>
      <c r="Z21596" s="0" t="n">
        <v>57001</v>
      </c>
      <c r="AA21596" s="0" t="n">
        <v>3098</v>
      </c>
      <c r="AB21596" s="0" t="n">
        <v>3098</v>
      </c>
      <c r="AC21596" s="0" t="n">
        <v>56084</v>
      </c>
      <c r="AD21596" s="0" t="n">
        <v>114580</v>
      </c>
    </row>
    <row r="21597" customFormat="false" ht="12.75" hidden="false" customHeight="false" outlineLevel="0" collapsed="false">
      <c r="W21597" s="0" t="str">
        <f aca="false">Z21597&amp;"_"&amp;AA21597</f>
        <v>57001_3210</v>
      </c>
      <c r="X21597" s="0" t="n">
        <v>2702247</v>
      </c>
      <c r="Y21597" s="0" t="n">
        <v>2002</v>
      </c>
      <c r="Z21597" s="0" t="n">
        <v>57001</v>
      </c>
      <c r="AA21597" s="0" t="n">
        <v>3210</v>
      </c>
      <c r="AB21597" s="0" t="n">
        <v>3210</v>
      </c>
      <c r="AC21597" s="0" t="n">
        <v>50337</v>
      </c>
      <c r="AD21597" s="0" t="n">
        <v>0</v>
      </c>
    </row>
    <row r="21598" customFormat="false" ht="12.75" hidden="false" customHeight="false" outlineLevel="0" collapsed="false">
      <c r="W21598" s="0" t="str">
        <f aca="false">Z21598&amp;"_"&amp;AA21598</f>
        <v>57001_3220</v>
      </c>
      <c r="X21598" s="0" t="n">
        <v>2702248</v>
      </c>
      <c r="Y21598" s="0" t="n">
        <v>2002</v>
      </c>
      <c r="Z21598" s="0" t="n">
        <v>57001</v>
      </c>
      <c r="AA21598" s="0" t="n">
        <v>3220</v>
      </c>
      <c r="AB21598" s="0" t="n">
        <v>3220</v>
      </c>
      <c r="AC21598" s="0" t="n">
        <v>50338</v>
      </c>
      <c r="AD21598" s="0" t="n">
        <v>0</v>
      </c>
    </row>
    <row r="21599" customFormat="false" ht="12.75" hidden="false" customHeight="false" outlineLevel="0" collapsed="false">
      <c r="W21599" s="0" t="str">
        <f aca="false">Z21599&amp;"_"&amp;AA21599</f>
        <v>57001_3230</v>
      </c>
      <c r="X21599" s="0" t="n">
        <v>2702249</v>
      </c>
      <c r="Y21599" s="0" t="n">
        <v>2002</v>
      </c>
      <c r="Z21599" s="0" t="n">
        <v>57001</v>
      </c>
      <c r="AA21599" s="0" t="n">
        <v>3230</v>
      </c>
      <c r="AB21599" s="0" t="n">
        <v>3230</v>
      </c>
      <c r="AC21599" s="0" t="n">
        <v>50339</v>
      </c>
      <c r="AD21599" s="0" t="n">
        <v>0</v>
      </c>
    </row>
    <row r="21600" customFormat="false" ht="12.75" hidden="false" customHeight="false" outlineLevel="0" collapsed="false">
      <c r="W21600" s="0" t="str">
        <f aca="false">Z21600&amp;"_"&amp;AA21600</f>
        <v>57001_3299</v>
      </c>
      <c r="X21600" s="0" t="n">
        <v>2702250</v>
      </c>
      <c r="Y21600" s="0" t="n">
        <v>2002</v>
      </c>
      <c r="Z21600" s="0" t="n">
        <v>57001</v>
      </c>
      <c r="AA21600" s="0" t="n">
        <v>3299</v>
      </c>
      <c r="AB21600" s="0" t="n">
        <v>3299</v>
      </c>
      <c r="AC21600" s="0" t="n">
        <v>50340</v>
      </c>
      <c r="AD21600" s="0" t="n">
        <v>0</v>
      </c>
    </row>
    <row r="21601" customFormat="false" ht="12.75" hidden="false" customHeight="false" outlineLevel="0" collapsed="false">
      <c r="W21601" s="0" t="str">
        <f aca="false">Z21601&amp;"_"&amp;AA21601</f>
        <v>57001_3410</v>
      </c>
      <c r="X21601" s="0" t="n">
        <v>2702251</v>
      </c>
      <c r="Y21601" s="0" t="n">
        <v>2002</v>
      </c>
      <c r="Z21601" s="0" t="n">
        <v>57001</v>
      </c>
      <c r="AA21601" s="0" t="n">
        <v>3410</v>
      </c>
      <c r="AB21601" s="0" t="n">
        <v>3410</v>
      </c>
      <c r="AC21601" s="0" t="n">
        <v>50341</v>
      </c>
      <c r="AD21601" s="0" t="n">
        <v>0</v>
      </c>
    </row>
    <row r="21602" customFormat="false" ht="12.75" hidden="false" customHeight="false" outlineLevel="0" collapsed="false">
      <c r="W21602" s="0" t="str">
        <f aca="false">Z21602&amp;"_"&amp;AA21602</f>
        <v>57001_3420</v>
      </c>
      <c r="X21602" s="0" t="n">
        <v>2702252</v>
      </c>
      <c r="Y21602" s="0" t="n">
        <v>2002</v>
      </c>
      <c r="Z21602" s="0" t="n">
        <v>57001</v>
      </c>
      <c r="AA21602" s="0" t="n">
        <v>3420</v>
      </c>
      <c r="AB21602" s="0" t="n">
        <v>3420.1</v>
      </c>
      <c r="AC21602" s="0" t="n">
        <v>52166</v>
      </c>
      <c r="AD21602" s="0" t="n">
        <v>0</v>
      </c>
    </row>
    <row r="21603" customFormat="false" ht="12.75" hidden="false" customHeight="false" outlineLevel="0" collapsed="false">
      <c r="W21603" s="0" t="str">
        <f aca="false">Z21603&amp;"_"&amp;AA21603</f>
        <v>57001_3499</v>
      </c>
      <c r="X21603" s="0" t="n">
        <v>2702253</v>
      </c>
      <c r="Y21603" s="0" t="n">
        <v>2002</v>
      </c>
      <c r="Z21603" s="0" t="n">
        <v>57001</v>
      </c>
      <c r="AA21603" s="0" t="n">
        <v>3499</v>
      </c>
      <c r="AB21603" s="0" t="n">
        <v>3499</v>
      </c>
      <c r="AC21603" s="0" t="n">
        <v>50343</v>
      </c>
      <c r="AD21603" s="0" t="n">
        <v>0</v>
      </c>
    </row>
    <row r="21604" customFormat="false" ht="12.75" hidden="false" customHeight="false" outlineLevel="0" collapsed="false">
      <c r="W21604" s="0" t="str">
        <f aca="false">Z21604&amp;"_"&amp;AA21604</f>
        <v>57001_5010</v>
      </c>
      <c r="X21604" s="0" t="n">
        <v>2702255</v>
      </c>
      <c r="Y21604" s="0" t="n">
        <v>2002</v>
      </c>
      <c r="Z21604" s="0" t="n">
        <v>57001</v>
      </c>
      <c r="AA21604" s="0" t="n">
        <v>5010</v>
      </c>
      <c r="AB21604" s="0" t="n">
        <v>5010</v>
      </c>
      <c r="AC21604" s="0" t="n">
        <v>50345</v>
      </c>
      <c r="AD21604" s="0" t="n">
        <v>0</v>
      </c>
    </row>
    <row r="21605" customFormat="false" ht="12.75" hidden="false" customHeight="false" outlineLevel="0" collapsed="false">
      <c r="W21605" s="0" t="str">
        <f aca="false">Z21605&amp;"_"&amp;AA21605</f>
        <v>57001_5020</v>
      </c>
      <c r="X21605" s="0" t="n">
        <v>2702256</v>
      </c>
      <c r="Y21605" s="0" t="n">
        <v>2002</v>
      </c>
      <c r="Z21605" s="0" t="n">
        <v>57001</v>
      </c>
      <c r="AA21605" s="0" t="n">
        <v>5020</v>
      </c>
      <c r="AB21605" s="0" t="n">
        <v>5020</v>
      </c>
      <c r="AC21605" s="0" t="n">
        <v>50346</v>
      </c>
      <c r="AD21605" s="0" t="n">
        <v>114580</v>
      </c>
    </row>
    <row r="21606" customFormat="false" ht="12.75" hidden="false" customHeight="false" outlineLevel="0" collapsed="false">
      <c r="W21606" s="0" t="str">
        <f aca="false">Z21606&amp;"_"&amp;AA21606</f>
        <v>57001_5040</v>
      </c>
      <c r="X21606" s="0" t="n">
        <v>2702257</v>
      </c>
      <c r="Y21606" s="0" t="n">
        <v>2002</v>
      </c>
      <c r="Z21606" s="0" t="n">
        <v>57001</v>
      </c>
      <c r="AA21606" s="0" t="n">
        <v>5040</v>
      </c>
      <c r="AB21606" s="0" t="n">
        <v>5040</v>
      </c>
      <c r="AC21606" s="0" t="n">
        <v>50347</v>
      </c>
      <c r="AD21606" s="0" t="n">
        <v>114580</v>
      </c>
    </row>
    <row r="21607" customFormat="false" ht="12.75" hidden="false" customHeight="false" outlineLevel="0" collapsed="false">
      <c r="W21607" s="0" t="str">
        <f aca="false">Z21607&amp;"_"&amp;AA21607</f>
        <v>57001_5050</v>
      </c>
      <c r="X21607" s="0" t="n">
        <v>2702258</v>
      </c>
      <c r="Y21607" s="0" t="n">
        <v>2002</v>
      </c>
      <c r="Z21607" s="0" t="n">
        <v>57001</v>
      </c>
      <c r="AA21607" s="0" t="n">
        <v>5050</v>
      </c>
      <c r="AB21607" s="0" t="n">
        <v>5050</v>
      </c>
      <c r="AC21607" s="0" t="n">
        <v>52042</v>
      </c>
      <c r="AD21607" s="0" t="n">
        <v>0</v>
      </c>
    </row>
    <row r="21608" customFormat="false" ht="12.75" hidden="false" customHeight="false" outlineLevel="0" collapsed="false">
      <c r="W21608" s="0" t="str">
        <f aca="false">Z21608&amp;"_"&amp;AA21608</f>
        <v>57001_5060</v>
      </c>
      <c r="X21608" s="0" t="n">
        <v>2702259</v>
      </c>
      <c r="Y21608" s="0" t="n">
        <v>2002</v>
      </c>
      <c r="Z21608" s="0" t="n">
        <v>57001</v>
      </c>
      <c r="AA21608" s="0" t="n">
        <v>5060</v>
      </c>
      <c r="AB21608" s="0" t="n">
        <v>5060</v>
      </c>
      <c r="AC21608" s="0" t="n">
        <v>52043</v>
      </c>
      <c r="AD21608" s="0" t="n">
        <v>0</v>
      </c>
    </row>
    <row r="21609" customFormat="false" ht="12.75" hidden="false" customHeight="false" outlineLevel="0" collapsed="false">
      <c r="W21609" s="0" t="str">
        <f aca="false">Z21609&amp;"_"&amp;AA21609</f>
        <v>57001_5090</v>
      </c>
      <c r="X21609" s="0" t="n">
        <v>2702260</v>
      </c>
      <c r="Y21609" s="0" t="n">
        <v>2002</v>
      </c>
      <c r="Z21609" s="0" t="n">
        <v>57001</v>
      </c>
      <c r="AA21609" s="0" t="n">
        <v>5090</v>
      </c>
      <c r="AB21609" s="0" t="n">
        <v>5090</v>
      </c>
      <c r="AC21609" s="0" t="n">
        <v>50348</v>
      </c>
      <c r="AD21609" s="0" t="n">
        <v>0</v>
      </c>
    </row>
    <row r="21610" customFormat="false" ht="12.75" hidden="false" customHeight="false" outlineLevel="0" collapsed="false">
      <c r="W21610" s="0" t="str">
        <f aca="false">Z21610&amp;"_"&amp;AA21610</f>
        <v>57001_5200</v>
      </c>
      <c r="X21610" s="0" t="n">
        <v>2702261</v>
      </c>
      <c r="Y21610" s="0" t="n">
        <v>2002</v>
      </c>
      <c r="Z21610" s="0" t="n">
        <v>57001</v>
      </c>
      <c r="AA21610" s="0" t="n">
        <v>5200</v>
      </c>
      <c r="AB21610" s="0" t="n">
        <v>5200</v>
      </c>
      <c r="AC21610" s="0" t="n">
        <v>50349</v>
      </c>
      <c r="AD21610" s="0" t="n">
        <v>0</v>
      </c>
    </row>
    <row r="21611" customFormat="false" ht="12.75" hidden="false" customHeight="false" outlineLevel="0" collapsed="false">
      <c r="W21611" s="0" t="str">
        <f aca="false">Z21611&amp;"_"&amp;AA21611</f>
        <v>57001_5400</v>
      </c>
      <c r="X21611" s="0" t="n">
        <v>2702266</v>
      </c>
      <c r="Y21611" s="0" t="n">
        <v>2002</v>
      </c>
      <c r="Z21611" s="0" t="n">
        <v>57001</v>
      </c>
      <c r="AA21611" s="0" t="n">
        <v>5400</v>
      </c>
      <c r="AB21611" s="0" t="n">
        <v>5499</v>
      </c>
      <c r="AC21611" s="0" t="n">
        <v>52163</v>
      </c>
      <c r="AD21611" s="0" t="n">
        <v>0</v>
      </c>
    </row>
    <row r="21612" customFormat="false" ht="12.75" hidden="false" customHeight="false" outlineLevel="0" collapsed="false">
      <c r="W21612" s="0" t="str">
        <f aca="false">Z21612&amp;"_"&amp;AA21612</f>
        <v>57001_5410</v>
      </c>
      <c r="X21612" s="0" t="n">
        <v>2702262</v>
      </c>
      <c r="Y21612" s="0" t="n">
        <v>2002</v>
      </c>
      <c r="Z21612" s="0" t="n">
        <v>57001</v>
      </c>
      <c r="AA21612" s="0" t="n">
        <v>5410</v>
      </c>
      <c r="AB21612" s="0" t="n">
        <v>5410</v>
      </c>
      <c r="AC21612" s="0" t="n">
        <v>50351</v>
      </c>
      <c r="AD21612" s="0" t="n">
        <v>0</v>
      </c>
    </row>
    <row r="21613" customFormat="false" ht="12.75" hidden="false" customHeight="false" outlineLevel="0" collapsed="false">
      <c r="W21613" s="0" t="str">
        <f aca="false">Z21613&amp;"_"&amp;AA21613</f>
        <v>57001_5420</v>
      </c>
      <c r="X21613" s="0" t="n">
        <v>2702263</v>
      </c>
      <c r="Y21613" s="0" t="n">
        <v>2002</v>
      </c>
      <c r="Z21613" s="0" t="n">
        <v>57001</v>
      </c>
      <c r="AA21613" s="0" t="n">
        <v>5420</v>
      </c>
      <c r="AB21613" s="0" t="n">
        <v>5420</v>
      </c>
      <c r="AC21613" s="0" t="n">
        <v>50352</v>
      </c>
      <c r="AD21613" s="0" t="n">
        <v>0</v>
      </c>
    </row>
    <row r="21614" customFormat="false" ht="12.75" hidden="false" customHeight="false" outlineLevel="0" collapsed="false">
      <c r="W21614" s="0" t="str">
        <f aca="false">Z21614&amp;"_"&amp;AA21614</f>
        <v>57001_5430</v>
      </c>
      <c r="X21614" s="0" t="n">
        <v>2702264</v>
      </c>
      <c r="Y21614" s="0" t="n">
        <v>2002</v>
      </c>
      <c r="Z21614" s="0" t="n">
        <v>57001</v>
      </c>
      <c r="AA21614" s="0" t="n">
        <v>5430</v>
      </c>
      <c r="AB21614" s="0" t="n">
        <v>5430</v>
      </c>
      <c r="AC21614" s="0" t="n">
        <v>50353</v>
      </c>
      <c r="AD21614" s="0" t="n">
        <v>0</v>
      </c>
    </row>
    <row r="21615" customFormat="false" ht="12.75" hidden="false" customHeight="false" outlineLevel="0" collapsed="false">
      <c r="W21615" s="0" t="str">
        <f aca="false">Z21615&amp;"_"&amp;AA21615</f>
        <v>57001_5498</v>
      </c>
      <c r="X21615" s="0" t="n">
        <v>2702265</v>
      </c>
      <c r="Y21615" s="0" t="n">
        <v>2002</v>
      </c>
      <c r="Z21615" s="0" t="n">
        <v>57001</v>
      </c>
      <c r="AA21615" s="0" t="n">
        <v>5498</v>
      </c>
      <c r="AB21615" s="0" t="n">
        <v>5498</v>
      </c>
      <c r="AC21615" s="0" t="n">
        <v>50354</v>
      </c>
      <c r="AD21615" s="0" t="n">
        <v>0</v>
      </c>
    </row>
    <row r="21616" customFormat="false" ht="12.75" hidden="false" customHeight="false" outlineLevel="0" collapsed="false">
      <c r="W21616" s="0" t="str">
        <f aca="false">Z21616&amp;"_"&amp;AA21616</f>
        <v>57001_6010</v>
      </c>
      <c r="X21616" s="0" t="n">
        <v>2702268</v>
      </c>
      <c r="Y21616" s="0" t="n">
        <v>2002</v>
      </c>
      <c r="Z21616" s="0" t="n">
        <v>57001</v>
      </c>
      <c r="AA21616" s="0" t="n">
        <v>6010</v>
      </c>
      <c r="AB21616" s="0" t="n">
        <v>6010.1</v>
      </c>
      <c r="AC21616" s="0" t="n">
        <v>56085</v>
      </c>
      <c r="AD21616" s="0" t="n">
        <v>0</v>
      </c>
    </row>
    <row r="21617" customFormat="false" ht="12.75" hidden="false" customHeight="false" outlineLevel="0" collapsed="false">
      <c r="W21617" s="0" t="str">
        <f aca="false">Z21617&amp;"_"&amp;AA21617</f>
        <v>57001_9910</v>
      </c>
      <c r="X21617" s="0" t="n">
        <v>2702241</v>
      </c>
      <c r="Y21617" s="0" t="n">
        <v>2002</v>
      </c>
      <c r="Z21617" s="0" t="n">
        <v>57001</v>
      </c>
      <c r="AA21617" s="0" t="n">
        <v>9910</v>
      </c>
      <c r="AB21617" s="0" t="n">
        <v>1001</v>
      </c>
      <c r="AC21617" s="0" t="n">
        <v>50331</v>
      </c>
      <c r="AD21617" s="0" t="n">
        <v>56354</v>
      </c>
    </row>
    <row r="21618" customFormat="false" ht="12.75" hidden="false" customHeight="false" outlineLevel="0" collapsed="false">
      <c r="W21618" s="0" t="str">
        <f aca="false">Z21618&amp;"_"&amp;AA21618</f>
        <v>57001_9920</v>
      </c>
      <c r="X21618" s="0" t="n">
        <v>2702244</v>
      </c>
      <c r="Y21618" s="0" t="n">
        <v>2002</v>
      </c>
      <c r="Z21618" s="0" t="n">
        <v>57001</v>
      </c>
      <c r="AA21618" s="0" t="n">
        <v>9920</v>
      </c>
      <c r="AB21618" s="0" t="n">
        <v>2501</v>
      </c>
      <c r="AC21618" s="0" t="n">
        <v>50334</v>
      </c>
      <c r="AD21618" s="0" t="n">
        <v>58226</v>
      </c>
    </row>
    <row r="21619" customFormat="false" ht="12.75" hidden="false" customHeight="false" outlineLevel="0" collapsed="false">
      <c r="W21619" s="0" t="str">
        <f aca="false">Z21619&amp;"_"&amp;AA21619</f>
        <v>57001_9930</v>
      </c>
      <c r="X21619" s="0" t="n">
        <v>2702245</v>
      </c>
      <c r="Y21619" s="0" t="n">
        <v>2002</v>
      </c>
      <c r="Z21619" s="0" t="n">
        <v>57001</v>
      </c>
      <c r="AA21619" s="0" t="n">
        <v>9930</v>
      </c>
      <c r="AB21619" s="0" t="n">
        <v>2506</v>
      </c>
      <c r="AC21619" s="0" t="n">
        <v>50335</v>
      </c>
      <c r="AD21619" s="0" t="n">
        <v>114580</v>
      </c>
    </row>
    <row r="21620" customFormat="false" ht="12.75" hidden="false" customHeight="false" outlineLevel="0" collapsed="false">
      <c r="W21620" s="0" t="str">
        <f aca="false">Z21620&amp;"_"&amp;AA21620</f>
        <v>57001_9940</v>
      </c>
      <c r="X21620" s="0" t="n">
        <v>2702254</v>
      </c>
      <c r="Y21620" s="0" t="n">
        <v>2002</v>
      </c>
      <c r="Z21620" s="0" t="n">
        <v>57001</v>
      </c>
      <c r="AA21620" s="0" t="n">
        <v>9940</v>
      </c>
      <c r="AB21620" s="0" t="n">
        <v>4001</v>
      </c>
      <c r="AC21620" s="0" t="n">
        <v>50344</v>
      </c>
      <c r="AD21620" s="0" t="n">
        <v>114580</v>
      </c>
    </row>
    <row r="21621" customFormat="false" ht="12.75" hidden="false" customHeight="false" outlineLevel="0" collapsed="false">
      <c r="W21621" s="0" t="str">
        <f aca="false">Z21621&amp;"_"&amp;AA21621</f>
        <v>57001_9950</v>
      </c>
      <c r="X21621" s="0" t="n">
        <v>2702267</v>
      </c>
      <c r="Y21621" s="0" t="n">
        <v>2002</v>
      </c>
      <c r="Z21621" s="0" t="n">
        <v>57001</v>
      </c>
      <c r="AA21621" s="0" t="n">
        <v>9950</v>
      </c>
      <c r="AB21621" s="0" t="n">
        <v>5501</v>
      </c>
      <c r="AC21621" s="0" t="n">
        <v>50355</v>
      </c>
      <c r="AD21621" s="0" t="n">
        <v>0</v>
      </c>
    </row>
    <row r="21622" customFormat="false" ht="12.75" hidden="false" customHeight="false" outlineLevel="0" collapsed="false">
      <c r="W21622" s="0" t="str">
        <f aca="false">Z21622&amp;"_"&amp;AA21622</f>
        <v>57004_205</v>
      </c>
      <c r="X21622" s="0" t="n">
        <v>2702269</v>
      </c>
      <c r="Y21622" s="0" t="n">
        <v>2002</v>
      </c>
      <c r="Z21622" s="0" t="n">
        <v>57004</v>
      </c>
      <c r="AA21622" s="0" t="n">
        <v>205</v>
      </c>
      <c r="AB21622" s="0" t="n">
        <v>205</v>
      </c>
      <c r="AC21622" s="0" t="n">
        <v>50305</v>
      </c>
      <c r="AD21622" s="0" t="n">
        <v>0</v>
      </c>
    </row>
    <row r="21623" customFormat="false" ht="12.75" hidden="false" customHeight="false" outlineLevel="0" collapsed="false">
      <c r="W21623" s="0" t="str">
        <f aca="false">Z21623&amp;"_"&amp;AA21623</f>
        <v>57004_210</v>
      </c>
      <c r="X21623" s="0" t="n">
        <v>2702270</v>
      </c>
      <c r="Y21623" s="0" t="n">
        <v>2002</v>
      </c>
      <c r="Z21623" s="0" t="n">
        <v>57004</v>
      </c>
      <c r="AA21623" s="0" t="n">
        <v>210</v>
      </c>
      <c r="AB21623" s="0" t="n">
        <v>210</v>
      </c>
      <c r="AC21623" s="0" t="n">
        <v>50306</v>
      </c>
      <c r="AD21623" s="0" t="n">
        <v>0</v>
      </c>
    </row>
    <row r="21624" customFormat="false" ht="12.75" hidden="false" customHeight="false" outlineLevel="0" collapsed="false">
      <c r="W21624" s="0" t="str">
        <f aca="false">Z21624&amp;"_"&amp;AA21624</f>
        <v>57004_215</v>
      </c>
      <c r="X21624" s="0" t="n">
        <v>2702271</v>
      </c>
      <c r="Y21624" s="0" t="n">
        <v>2002</v>
      </c>
      <c r="Z21624" s="0" t="n">
        <v>57004</v>
      </c>
      <c r="AA21624" s="0" t="n">
        <v>215</v>
      </c>
      <c r="AB21624" s="0" t="n">
        <v>215</v>
      </c>
      <c r="AC21624" s="0" t="n">
        <v>50307</v>
      </c>
      <c r="AD21624" s="0" t="n">
        <v>0</v>
      </c>
    </row>
    <row r="21625" customFormat="false" ht="12.75" hidden="false" customHeight="false" outlineLevel="0" collapsed="false">
      <c r="W21625" s="0" t="str">
        <f aca="false">Z21625&amp;"_"&amp;AA21625</f>
        <v>57004_220</v>
      </c>
      <c r="X21625" s="0" t="n">
        <v>2702272</v>
      </c>
      <c r="Y21625" s="0" t="n">
        <v>2002</v>
      </c>
      <c r="Z21625" s="0" t="n">
        <v>57004</v>
      </c>
      <c r="AA21625" s="0" t="n">
        <v>220</v>
      </c>
      <c r="AB21625" s="0" t="n">
        <v>220</v>
      </c>
      <c r="AC21625" s="0" t="n">
        <v>50308</v>
      </c>
      <c r="AD21625" s="0" t="n">
        <v>0</v>
      </c>
    </row>
    <row r="21626" customFormat="false" ht="12.75" hidden="false" customHeight="false" outlineLevel="0" collapsed="false">
      <c r="W21626" s="0" t="str">
        <f aca="false">Z21626&amp;"_"&amp;AA21626</f>
        <v>57004_225</v>
      </c>
      <c r="X21626" s="0" t="n">
        <v>2702273</v>
      </c>
      <c r="Y21626" s="0" t="n">
        <v>2002</v>
      </c>
      <c r="Z21626" s="0" t="n">
        <v>57004</v>
      </c>
      <c r="AA21626" s="0" t="n">
        <v>225</v>
      </c>
      <c r="AB21626" s="0" t="n">
        <v>225</v>
      </c>
      <c r="AC21626" s="0" t="n">
        <v>50309</v>
      </c>
      <c r="AD21626" s="0" t="n">
        <v>0</v>
      </c>
    </row>
    <row r="21627" customFormat="false" ht="12.75" hidden="false" customHeight="false" outlineLevel="0" collapsed="false">
      <c r="W21627" s="0" t="str">
        <f aca="false">Z21627&amp;"_"&amp;AA21627</f>
        <v>57004_230</v>
      </c>
      <c r="X21627" s="0" t="n">
        <v>2702274</v>
      </c>
      <c r="Y21627" s="0" t="n">
        <v>2002</v>
      </c>
      <c r="Z21627" s="0" t="n">
        <v>57004</v>
      </c>
      <c r="AA21627" s="0" t="n">
        <v>230</v>
      </c>
      <c r="AB21627" s="0" t="n">
        <v>230</v>
      </c>
      <c r="AC21627" s="0" t="n">
        <v>50310</v>
      </c>
      <c r="AD21627" s="0" t="n">
        <v>0</v>
      </c>
    </row>
    <row r="21628" customFormat="false" ht="12.75" hidden="false" customHeight="false" outlineLevel="0" collapsed="false">
      <c r="W21628" s="0" t="str">
        <f aca="false">Z21628&amp;"_"&amp;AA21628</f>
        <v>57004_235</v>
      </c>
      <c r="X21628" s="0" t="n">
        <v>2702275</v>
      </c>
      <c r="Y21628" s="0" t="n">
        <v>2002</v>
      </c>
      <c r="Z21628" s="0" t="n">
        <v>57004</v>
      </c>
      <c r="AA21628" s="0" t="n">
        <v>235</v>
      </c>
      <c r="AB21628" s="0" t="n">
        <v>235</v>
      </c>
      <c r="AC21628" s="0" t="n">
        <v>50311</v>
      </c>
      <c r="AD21628" s="0" t="n">
        <v>0</v>
      </c>
    </row>
    <row r="21629" customFormat="false" ht="12.75" hidden="false" customHeight="false" outlineLevel="0" collapsed="false">
      <c r="W21629" s="0" t="str">
        <f aca="false">Z21629&amp;"_"&amp;AA21629</f>
        <v>57004_240</v>
      </c>
      <c r="X21629" s="0" t="n">
        <v>2702276</v>
      </c>
      <c r="Y21629" s="0" t="n">
        <v>2002</v>
      </c>
      <c r="Z21629" s="0" t="n">
        <v>57004</v>
      </c>
      <c r="AA21629" s="0" t="n">
        <v>240</v>
      </c>
      <c r="AB21629" s="0" t="n">
        <v>240</v>
      </c>
      <c r="AC21629" s="0" t="n">
        <v>50312</v>
      </c>
      <c r="AD21629" s="0" t="n">
        <v>0</v>
      </c>
    </row>
    <row r="21630" customFormat="false" ht="12.75" hidden="false" customHeight="false" outlineLevel="0" collapsed="false">
      <c r="W21630" s="0" t="str">
        <f aca="false">Z21630&amp;"_"&amp;AA21630</f>
        <v>57004_245</v>
      </c>
      <c r="X21630" s="0" t="n">
        <v>2702277</v>
      </c>
      <c r="Y21630" s="0" t="n">
        <v>2002</v>
      </c>
      <c r="Z21630" s="0" t="n">
        <v>57004</v>
      </c>
      <c r="AA21630" s="0" t="n">
        <v>245</v>
      </c>
      <c r="AB21630" s="0" t="n">
        <v>245</v>
      </c>
      <c r="AC21630" s="0" t="n">
        <v>50313</v>
      </c>
      <c r="AD21630" s="0" t="n">
        <v>0</v>
      </c>
    </row>
    <row r="21631" customFormat="false" ht="12.75" hidden="false" customHeight="false" outlineLevel="0" collapsed="false">
      <c r="W21631" s="0" t="str">
        <f aca="false">Z21631&amp;"_"&amp;AA21631</f>
        <v>57004_250</v>
      </c>
      <c r="X21631" s="0" t="n">
        <v>2702278</v>
      </c>
      <c r="Y21631" s="0" t="n">
        <v>2002</v>
      </c>
      <c r="Z21631" s="0" t="n">
        <v>57004</v>
      </c>
      <c r="AA21631" s="0" t="n">
        <v>250</v>
      </c>
      <c r="AB21631" s="0" t="n">
        <v>250</v>
      </c>
      <c r="AC21631" s="0" t="n">
        <v>50314</v>
      </c>
      <c r="AD21631" s="0" t="n">
        <v>0</v>
      </c>
    </row>
    <row r="21632" customFormat="false" ht="12.75" hidden="false" customHeight="false" outlineLevel="0" collapsed="false">
      <c r="W21632" s="0" t="str">
        <f aca="false">Z21632&amp;"_"&amp;AA21632</f>
        <v>57004_255</v>
      </c>
      <c r="X21632" s="0" t="n">
        <v>2702279</v>
      </c>
      <c r="Y21632" s="0" t="n">
        <v>2002</v>
      </c>
      <c r="Z21632" s="0" t="n">
        <v>57004</v>
      </c>
      <c r="AA21632" s="0" t="n">
        <v>255</v>
      </c>
      <c r="AB21632" s="0" t="n">
        <v>255</v>
      </c>
      <c r="AC21632" s="0" t="n">
        <v>56083</v>
      </c>
      <c r="AD21632" s="0" t="n">
        <v>0</v>
      </c>
    </row>
    <row r="21633" customFormat="false" ht="12.75" hidden="false" customHeight="false" outlineLevel="0" collapsed="false">
      <c r="W21633" s="0" t="str">
        <f aca="false">Z21633&amp;"_"&amp;AA21633</f>
        <v>57004_298</v>
      </c>
      <c r="X21633" s="0" t="n">
        <v>2702280</v>
      </c>
      <c r="Y21633" s="0" t="n">
        <v>2002</v>
      </c>
      <c r="Z21633" s="0" t="n">
        <v>57004</v>
      </c>
      <c r="AA21633" s="0" t="n">
        <v>298</v>
      </c>
      <c r="AB21633" s="0" t="n">
        <v>298</v>
      </c>
      <c r="AC21633" s="0" t="n">
        <v>50315</v>
      </c>
      <c r="AD21633" s="0" t="n">
        <v>0</v>
      </c>
    </row>
    <row r="21634" customFormat="false" ht="12.75" hidden="false" customHeight="false" outlineLevel="0" collapsed="false">
      <c r="W21634" s="0" t="str">
        <f aca="false">Z21634&amp;"_"&amp;AA21634</f>
        <v>57004_299</v>
      </c>
      <c r="X21634" s="0" t="n">
        <v>2702281</v>
      </c>
      <c r="Y21634" s="0" t="n">
        <v>2002</v>
      </c>
      <c r="Z21634" s="0" t="n">
        <v>57004</v>
      </c>
      <c r="AA21634" s="0" t="n">
        <v>299</v>
      </c>
      <c r="AB21634" s="0" t="n">
        <v>299</v>
      </c>
      <c r="AC21634" s="0" t="n">
        <v>50316</v>
      </c>
      <c r="AD21634" s="0" t="n">
        <v>0</v>
      </c>
    </row>
    <row r="21635" customFormat="false" ht="12.75" hidden="false" customHeight="false" outlineLevel="0" collapsed="false">
      <c r="W21635" s="0" t="str">
        <f aca="false">Z21635&amp;"_"&amp;AA21635</f>
        <v>57004_410</v>
      </c>
      <c r="X21635" s="0" t="n">
        <v>2702282</v>
      </c>
      <c r="Y21635" s="0" t="n">
        <v>2002</v>
      </c>
      <c r="Z21635" s="0" t="n">
        <v>57004</v>
      </c>
      <c r="AA21635" s="0" t="n">
        <v>410</v>
      </c>
      <c r="AB21635" s="0" t="n">
        <v>410</v>
      </c>
      <c r="AC21635" s="0" t="n">
        <v>50317</v>
      </c>
      <c r="AD21635" s="0" t="n">
        <v>94971</v>
      </c>
    </row>
    <row r="21636" customFormat="false" ht="12.75" hidden="false" customHeight="false" outlineLevel="0" collapsed="false">
      <c r="W21636" s="0" t="str">
        <f aca="false">Z21636&amp;"_"&amp;AA21636</f>
        <v>57004_420</v>
      </c>
      <c r="X21636" s="0" t="n">
        <v>2702283</v>
      </c>
      <c r="Y21636" s="0" t="n">
        <v>2002</v>
      </c>
      <c r="Z21636" s="0" t="n">
        <v>57004</v>
      </c>
      <c r="AA21636" s="0" t="n">
        <v>420</v>
      </c>
      <c r="AB21636" s="0" t="n">
        <v>420</v>
      </c>
      <c r="AC21636" s="0" t="n">
        <v>50318</v>
      </c>
      <c r="AD21636" s="0" t="n">
        <v>0</v>
      </c>
    </row>
    <row r="21637" customFormat="false" ht="12.75" hidden="false" customHeight="false" outlineLevel="0" collapsed="false">
      <c r="W21637" s="0" t="str">
        <f aca="false">Z21637&amp;"_"&amp;AA21637</f>
        <v>57004_499</v>
      </c>
      <c r="X21637" s="0" t="n">
        <v>2702284</v>
      </c>
      <c r="Y21637" s="0" t="n">
        <v>2002</v>
      </c>
      <c r="Z21637" s="0" t="n">
        <v>57004</v>
      </c>
      <c r="AA21637" s="0" t="n">
        <v>499</v>
      </c>
      <c r="AB21637" s="0" t="n">
        <v>499</v>
      </c>
      <c r="AC21637" s="0" t="n">
        <v>50319</v>
      </c>
      <c r="AD21637" s="0" t="n">
        <v>94971</v>
      </c>
    </row>
    <row r="21638" customFormat="false" ht="12.75" hidden="false" customHeight="false" outlineLevel="0" collapsed="false">
      <c r="W21638" s="0" t="str">
        <f aca="false">Z21638&amp;"_"&amp;AA21638</f>
        <v>57004_699</v>
      </c>
      <c r="X21638" s="0" t="n">
        <v>2702285</v>
      </c>
      <c r="Y21638" s="0" t="n">
        <v>2002</v>
      </c>
      <c r="Z21638" s="0" t="n">
        <v>57004</v>
      </c>
      <c r="AA21638" s="0" t="n">
        <v>699</v>
      </c>
      <c r="AB21638" s="0" t="n">
        <v>699</v>
      </c>
      <c r="AC21638" s="0" t="n">
        <v>50320</v>
      </c>
      <c r="AD21638" s="0" t="n">
        <v>500</v>
      </c>
    </row>
    <row r="21639" customFormat="false" ht="12.75" hidden="false" customHeight="false" outlineLevel="0" collapsed="false">
      <c r="W21639" s="0" t="str">
        <f aca="false">Z21639&amp;"_"&amp;AA21639</f>
        <v>57004_810</v>
      </c>
      <c r="X21639" s="0" t="n">
        <v>2702286</v>
      </c>
      <c r="Y21639" s="0" t="n">
        <v>2002</v>
      </c>
      <c r="Z21639" s="0" t="n">
        <v>57004</v>
      </c>
      <c r="AA21639" s="0" t="n">
        <v>810</v>
      </c>
      <c r="AB21639" s="0" t="n">
        <v>810</v>
      </c>
      <c r="AC21639" s="0" t="n">
        <v>52153</v>
      </c>
      <c r="AD21639" s="0" t="n">
        <v>0</v>
      </c>
    </row>
    <row r="21640" customFormat="false" ht="12.75" hidden="false" customHeight="false" outlineLevel="0" collapsed="false">
      <c r="W21640" s="0" t="str">
        <f aca="false">Z21640&amp;"_"&amp;AA21640</f>
        <v>57004_820</v>
      </c>
      <c r="X21640" s="0" t="n">
        <v>2702287</v>
      </c>
      <c r="Y21640" s="0" t="n">
        <v>2002</v>
      </c>
      <c r="Z21640" s="0" t="n">
        <v>57004</v>
      </c>
      <c r="AA21640" s="0" t="n">
        <v>820</v>
      </c>
      <c r="AB21640" s="0" t="n">
        <v>820</v>
      </c>
      <c r="AC21640" s="0" t="n">
        <v>52154</v>
      </c>
      <c r="AD21640" s="0" t="n">
        <v>0</v>
      </c>
    </row>
    <row r="21641" customFormat="false" ht="12.75" hidden="false" customHeight="false" outlineLevel="0" collapsed="false">
      <c r="W21641" s="0" t="str">
        <f aca="false">Z21641&amp;"_"&amp;AA21641</f>
        <v>57004_830</v>
      </c>
      <c r="X21641" s="0" t="n">
        <v>2702288</v>
      </c>
      <c r="Y21641" s="0" t="n">
        <v>2002</v>
      </c>
      <c r="Z21641" s="0" t="n">
        <v>57004</v>
      </c>
      <c r="AA21641" s="0" t="n">
        <v>830</v>
      </c>
      <c r="AB21641" s="0" t="n">
        <v>830</v>
      </c>
      <c r="AC21641" s="0" t="n">
        <v>52155</v>
      </c>
      <c r="AD21641" s="0" t="n">
        <v>0</v>
      </c>
    </row>
    <row r="21642" customFormat="false" ht="12.75" hidden="false" customHeight="false" outlineLevel="0" collapsed="false">
      <c r="W21642" s="0" t="str">
        <f aca="false">Z21642&amp;"_"&amp;AA21642</f>
        <v>57004_840</v>
      </c>
      <c r="X21642" s="0" t="n">
        <v>2702289</v>
      </c>
      <c r="Y21642" s="0" t="n">
        <v>2002</v>
      </c>
      <c r="Z21642" s="0" t="n">
        <v>57004</v>
      </c>
      <c r="AA21642" s="0" t="n">
        <v>840</v>
      </c>
      <c r="AB21642" s="0" t="n">
        <v>840</v>
      </c>
      <c r="AC21642" s="0" t="n">
        <v>52156</v>
      </c>
      <c r="AD21642" s="0" t="n">
        <v>0</v>
      </c>
    </row>
    <row r="21643" customFormat="false" ht="12.75" hidden="false" customHeight="false" outlineLevel="0" collapsed="false">
      <c r="W21643" s="0" t="str">
        <f aca="false">Z21643&amp;"_"&amp;AA21643</f>
        <v>57004_850</v>
      </c>
      <c r="X21643" s="0" t="n">
        <v>2702290</v>
      </c>
      <c r="Y21643" s="0" t="n">
        <v>2002</v>
      </c>
      <c r="Z21643" s="0" t="n">
        <v>57004</v>
      </c>
      <c r="AA21643" s="0" t="n">
        <v>850</v>
      </c>
      <c r="AB21643" s="0" t="n">
        <v>850</v>
      </c>
      <c r="AC21643" s="0" t="n">
        <v>52157</v>
      </c>
      <c r="AD21643" s="0" t="n">
        <v>0</v>
      </c>
    </row>
    <row r="21644" customFormat="false" ht="12.75" hidden="false" customHeight="false" outlineLevel="0" collapsed="false">
      <c r="W21644" s="0" t="str">
        <f aca="false">Z21644&amp;"_"&amp;AA21644</f>
        <v>57004_860</v>
      </c>
      <c r="X21644" s="0" t="n">
        <v>2702291</v>
      </c>
      <c r="Y21644" s="0" t="n">
        <v>2002</v>
      </c>
      <c r="Z21644" s="0" t="n">
        <v>57004</v>
      </c>
      <c r="AA21644" s="0" t="n">
        <v>860</v>
      </c>
      <c r="AB21644" s="0" t="n">
        <v>860</v>
      </c>
      <c r="AC21644" s="0" t="n">
        <v>52158</v>
      </c>
      <c r="AD21644" s="0" t="n">
        <v>0</v>
      </c>
    </row>
    <row r="21645" customFormat="false" ht="12.75" hidden="false" customHeight="false" outlineLevel="0" collapsed="false">
      <c r="W21645" s="0" t="str">
        <f aca="false">Z21645&amp;"_"&amp;AA21645</f>
        <v>57004_870</v>
      </c>
      <c r="X21645" s="0" t="n">
        <v>2702292</v>
      </c>
      <c r="Y21645" s="0" t="n">
        <v>2002</v>
      </c>
      <c r="Z21645" s="0" t="n">
        <v>57004</v>
      </c>
      <c r="AA21645" s="0" t="n">
        <v>870</v>
      </c>
      <c r="AB21645" s="0" t="n">
        <v>870</v>
      </c>
      <c r="AC21645" s="0" t="n">
        <v>52159</v>
      </c>
      <c r="AD21645" s="0" t="n">
        <v>0</v>
      </c>
    </row>
    <row r="21646" customFormat="false" ht="12.75" hidden="false" customHeight="false" outlineLevel="0" collapsed="false">
      <c r="W21646" s="0" t="str">
        <f aca="false">Z21646&amp;"_"&amp;AA21646</f>
        <v>57004_897</v>
      </c>
      <c r="X21646" s="0" t="n">
        <v>2702293</v>
      </c>
      <c r="Y21646" s="0" t="n">
        <v>2002</v>
      </c>
      <c r="Z21646" s="0" t="n">
        <v>57004</v>
      </c>
      <c r="AA21646" s="0" t="n">
        <v>897</v>
      </c>
      <c r="AB21646" s="0" t="n">
        <v>897</v>
      </c>
      <c r="AC21646" s="0" t="n">
        <v>52160</v>
      </c>
      <c r="AD21646" s="0" t="n">
        <v>0</v>
      </c>
    </row>
    <row r="21647" customFormat="false" ht="12.75" hidden="false" customHeight="false" outlineLevel="0" collapsed="false">
      <c r="W21647" s="0" t="str">
        <f aca="false">Z21647&amp;"_"&amp;AA21647</f>
        <v>57004_898</v>
      </c>
      <c r="X21647" s="0" t="n">
        <v>2702294</v>
      </c>
      <c r="Y21647" s="0" t="n">
        <v>2002</v>
      </c>
      <c r="Z21647" s="0" t="n">
        <v>57004</v>
      </c>
      <c r="AA21647" s="0" t="n">
        <v>898</v>
      </c>
      <c r="AB21647" s="0" t="n">
        <v>898</v>
      </c>
      <c r="AC21647" s="0" t="n">
        <v>52161</v>
      </c>
      <c r="AD21647" s="0" t="n">
        <v>0</v>
      </c>
    </row>
    <row r="21648" customFormat="false" ht="12.75" hidden="false" customHeight="false" outlineLevel="0" collapsed="false">
      <c r="W21648" s="0" t="str">
        <f aca="false">Z21648&amp;"_"&amp;AA21648</f>
        <v>57004_899</v>
      </c>
      <c r="X21648" s="0" t="n">
        <v>2702295</v>
      </c>
      <c r="Y21648" s="0" t="n">
        <v>2002</v>
      </c>
      <c r="Z21648" s="0" t="n">
        <v>57004</v>
      </c>
      <c r="AA21648" s="0" t="n">
        <v>899</v>
      </c>
      <c r="AB21648" s="0" t="n">
        <v>899</v>
      </c>
      <c r="AC21648" s="0" t="n">
        <v>52162</v>
      </c>
      <c r="AD21648" s="0" t="n">
        <v>0</v>
      </c>
    </row>
    <row r="21649" customFormat="false" ht="12.75" hidden="false" customHeight="false" outlineLevel="0" collapsed="false">
      <c r="W21649" s="0" t="str">
        <f aca="false">Z21649&amp;"_"&amp;AA21649</f>
        <v>57004_2010</v>
      </c>
      <c r="X21649" s="0" t="n">
        <v>2702297</v>
      </c>
      <c r="Y21649" s="0" t="n">
        <v>2002</v>
      </c>
      <c r="Z21649" s="0" t="n">
        <v>57004</v>
      </c>
      <c r="AA21649" s="0" t="n">
        <v>2010</v>
      </c>
      <c r="AB21649" s="0" t="n">
        <v>2010</v>
      </c>
      <c r="AC21649" s="0" t="n">
        <v>50332</v>
      </c>
      <c r="AD21649" s="0" t="n">
        <v>41887</v>
      </c>
    </row>
    <row r="21650" customFormat="false" ht="12.75" hidden="false" customHeight="false" outlineLevel="0" collapsed="false">
      <c r="W21650" s="0" t="str">
        <f aca="false">Z21650&amp;"_"&amp;AA21650</f>
        <v>57004_2020</v>
      </c>
      <c r="X21650" s="0" t="n">
        <v>2702298</v>
      </c>
      <c r="Y21650" s="0" t="n">
        <v>2002</v>
      </c>
      <c r="Z21650" s="0" t="n">
        <v>57004</v>
      </c>
      <c r="AA21650" s="0" t="n">
        <v>2020</v>
      </c>
      <c r="AB21650" s="0" t="n">
        <v>2020</v>
      </c>
      <c r="AC21650" s="0" t="n">
        <v>50333</v>
      </c>
      <c r="AD21650" s="0" t="n">
        <v>139641</v>
      </c>
    </row>
    <row r="21651" customFormat="false" ht="12.75" hidden="false" customHeight="false" outlineLevel="0" collapsed="false">
      <c r="W21651" s="0" t="str">
        <f aca="false">Z21651&amp;"_"&amp;AA21651</f>
        <v>57004_3098</v>
      </c>
      <c r="X21651" s="0" t="n">
        <v>2702301</v>
      </c>
      <c r="Y21651" s="0" t="n">
        <v>2002</v>
      </c>
      <c r="Z21651" s="0" t="n">
        <v>57004</v>
      </c>
      <c r="AA21651" s="0" t="n">
        <v>3098</v>
      </c>
      <c r="AB21651" s="0" t="n">
        <v>3098</v>
      </c>
      <c r="AC21651" s="0" t="n">
        <v>56084</v>
      </c>
      <c r="AD21651" s="0" t="n">
        <v>276999</v>
      </c>
    </row>
    <row r="21652" customFormat="false" ht="12.75" hidden="false" customHeight="false" outlineLevel="0" collapsed="false">
      <c r="W21652" s="0" t="str">
        <f aca="false">Z21652&amp;"_"&amp;AA21652</f>
        <v>57004_3210</v>
      </c>
      <c r="X21652" s="0" t="n">
        <v>2702302</v>
      </c>
      <c r="Y21652" s="0" t="n">
        <v>2002</v>
      </c>
      <c r="Z21652" s="0" t="n">
        <v>57004</v>
      </c>
      <c r="AA21652" s="0" t="n">
        <v>3210</v>
      </c>
      <c r="AB21652" s="0" t="n">
        <v>3210</v>
      </c>
      <c r="AC21652" s="0" t="n">
        <v>50337</v>
      </c>
      <c r="AD21652" s="0" t="n">
        <v>0</v>
      </c>
    </row>
    <row r="21653" customFormat="false" ht="12.75" hidden="false" customHeight="false" outlineLevel="0" collapsed="false">
      <c r="W21653" s="0" t="str">
        <f aca="false">Z21653&amp;"_"&amp;AA21653</f>
        <v>57004_3220</v>
      </c>
      <c r="X21653" s="0" t="n">
        <v>2702303</v>
      </c>
      <c r="Y21653" s="0" t="n">
        <v>2002</v>
      </c>
      <c r="Z21653" s="0" t="n">
        <v>57004</v>
      </c>
      <c r="AA21653" s="0" t="n">
        <v>3220</v>
      </c>
      <c r="AB21653" s="0" t="n">
        <v>3220</v>
      </c>
      <c r="AC21653" s="0" t="n">
        <v>50338</v>
      </c>
      <c r="AD21653" s="0" t="n">
        <v>0</v>
      </c>
    </row>
    <row r="21654" customFormat="false" ht="12.75" hidden="false" customHeight="false" outlineLevel="0" collapsed="false">
      <c r="W21654" s="0" t="str">
        <f aca="false">Z21654&amp;"_"&amp;AA21654</f>
        <v>57004_3230</v>
      </c>
      <c r="X21654" s="0" t="n">
        <v>2702304</v>
      </c>
      <c r="Y21654" s="0" t="n">
        <v>2002</v>
      </c>
      <c r="Z21654" s="0" t="n">
        <v>57004</v>
      </c>
      <c r="AA21654" s="0" t="n">
        <v>3230</v>
      </c>
      <c r="AB21654" s="0" t="n">
        <v>3230</v>
      </c>
      <c r="AC21654" s="0" t="n">
        <v>50339</v>
      </c>
      <c r="AD21654" s="0" t="n">
        <v>0</v>
      </c>
    </row>
    <row r="21655" customFormat="false" ht="12.75" hidden="false" customHeight="false" outlineLevel="0" collapsed="false">
      <c r="W21655" s="0" t="str">
        <f aca="false">Z21655&amp;"_"&amp;AA21655</f>
        <v>57004_3299</v>
      </c>
      <c r="X21655" s="0" t="n">
        <v>2702305</v>
      </c>
      <c r="Y21655" s="0" t="n">
        <v>2002</v>
      </c>
      <c r="Z21655" s="0" t="n">
        <v>57004</v>
      </c>
      <c r="AA21655" s="0" t="n">
        <v>3299</v>
      </c>
      <c r="AB21655" s="0" t="n">
        <v>3299</v>
      </c>
      <c r="AC21655" s="0" t="n">
        <v>50340</v>
      </c>
      <c r="AD21655" s="0" t="n">
        <v>0</v>
      </c>
    </row>
    <row r="21656" customFormat="false" ht="12.75" hidden="false" customHeight="false" outlineLevel="0" collapsed="false">
      <c r="W21656" s="0" t="str">
        <f aca="false">Z21656&amp;"_"&amp;AA21656</f>
        <v>57004_3410</v>
      </c>
      <c r="X21656" s="0" t="n">
        <v>2702306</v>
      </c>
      <c r="Y21656" s="0" t="n">
        <v>2002</v>
      </c>
      <c r="Z21656" s="0" t="n">
        <v>57004</v>
      </c>
      <c r="AA21656" s="0" t="n">
        <v>3410</v>
      </c>
      <c r="AB21656" s="0" t="n">
        <v>3410</v>
      </c>
      <c r="AC21656" s="0" t="n">
        <v>50341</v>
      </c>
      <c r="AD21656" s="0" t="n">
        <v>0</v>
      </c>
    </row>
    <row r="21657" customFormat="false" ht="12.75" hidden="false" customHeight="false" outlineLevel="0" collapsed="false">
      <c r="W21657" s="0" t="str">
        <f aca="false">Z21657&amp;"_"&amp;AA21657</f>
        <v>57004_3420</v>
      </c>
      <c r="X21657" s="0" t="n">
        <v>2702307</v>
      </c>
      <c r="Y21657" s="0" t="n">
        <v>2002</v>
      </c>
      <c r="Z21657" s="0" t="n">
        <v>57004</v>
      </c>
      <c r="AA21657" s="0" t="n">
        <v>3420</v>
      </c>
      <c r="AB21657" s="0" t="n">
        <v>3420.1</v>
      </c>
      <c r="AC21657" s="0" t="n">
        <v>52166</v>
      </c>
      <c r="AD21657" s="0" t="n">
        <v>0</v>
      </c>
    </row>
    <row r="21658" customFormat="false" ht="12.75" hidden="false" customHeight="false" outlineLevel="0" collapsed="false">
      <c r="W21658" s="0" t="str">
        <f aca="false">Z21658&amp;"_"&amp;AA21658</f>
        <v>57004_3499</v>
      </c>
      <c r="X21658" s="0" t="n">
        <v>2702308</v>
      </c>
      <c r="Y21658" s="0" t="n">
        <v>2002</v>
      </c>
      <c r="Z21658" s="0" t="n">
        <v>57004</v>
      </c>
      <c r="AA21658" s="0" t="n">
        <v>3499</v>
      </c>
      <c r="AB21658" s="0" t="n">
        <v>3499</v>
      </c>
      <c r="AC21658" s="0" t="n">
        <v>50343</v>
      </c>
      <c r="AD21658" s="0" t="n">
        <v>0</v>
      </c>
    </row>
    <row r="21659" customFormat="false" ht="12.75" hidden="false" customHeight="false" outlineLevel="0" collapsed="false">
      <c r="W21659" s="0" t="str">
        <f aca="false">Z21659&amp;"_"&amp;AA21659</f>
        <v>57004_5010</v>
      </c>
      <c r="X21659" s="0" t="n">
        <v>2702310</v>
      </c>
      <c r="Y21659" s="0" t="n">
        <v>2002</v>
      </c>
      <c r="Z21659" s="0" t="n">
        <v>57004</v>
      </c>
      <c r="AA21659" s="0" t="n">
        <v>5010</v>
      </c>
      <c r="AB21659" s="0" t="n">
        <v>5010</v>
      </c>
      <c r="AC21659" s="0" t="n">
        <v>50345</v>
      </c>
      <c r="AD21659" s="0" t="n">
        <v>0</v>
      </c>
    </row>
    <row r="21660" customFormat="false" ht="12.75" hidden="false" customHeight="false" outlineLevel="0" collapsed="false">
      <c r="W21660" s="0" t="str">
        <f aca="false">Z21660&amp;"_"&amp;AA21660</f>
        <v>57004_5020</v>
      </c>
      <c r="X21660" s="0" t="n">
        <v>2702311</v>
      </c>
      <c r="Y21660" s="0" t="n">
        <v>2002</v>
      </c>
      <c r="Z21660" s="0" t="n">
        <v>57004</v>
      </c>
      <c r="AA21660" s="0" t="n">
        <v>5020</v>
      </c>
      <c r="AB21660" s="0" t="n">
        <v>5020</v>
      </c>
      <c r="AC21660" s="0" t="n">
        <v>50346</v>
      </c>
      <c r="AD21660" s="0" t="n">
        <v>276999</v>
      </c>
    </row>
    <row r="21661" customFormat="false" ht="12.75" hidden="false" customHeight="false" outlineLevel="0" collapsed="false">
      <c r="W21661" s="0" t="str">
        <f aca="false">Z21661&amp;"_"&amp;AA21661</f>
        <v>57004_5040</v>
      </c>
      <c r="X21661" s="0" t="n">
        <v>2702312</v>
      </c>
      <c r="Y21661" s="0" t="n">
        <v>2002</v>
      </c>
      <c r="Z21661" s="0" t="n">
        <v>57004</v>
      </c>
      <c r="AA21661" s="0" t="n">
        <v>5040</v>
      </c>
      <c r="AB21661" s="0" t="n">
        <v>5040</v>
      </c>
      <c r="AC21661" s="0" t="n">
        <v>50347</v>
      </c>
      <c r="AD21661" s="0" t="n">
        <v>276999</v>
      </c>
    </row>
    <row r="21662" customFormat="false" ht="12.75" hidden="false" customHeight="false" outlineLevel="0" collapsed="false">
      <c r="W21662" s="0" t="str">
        <f aca="false">Z21662&amp;"_"&amp;AA21662</f>
        <v>57004_5050</v>
      </c>
      <c r="X21662" s="0" t="n">
        <v>2702313</v>
      </c>
      <c r="Y21662" s="0" t="n">
        <v>2002</v>
      </c>
      <c r="Z21662" s="0" t="n">
        <v>57004</v>
      </c>
      <c r="AA21662" s="0" t="n">
        <v>5050</v>
      </c>
      <c r="AB21662" s="0" t="n">
        <v>5050</v>
      </c>
      <c r="AC21662" s="0" t="n">
        <v>52042</v>
      </c>
      <c r="AD21662" s="0" t="n">
        <v>0</v>
      </c>
    </row>
    <row r="21663" customFormat="false" ht="12.75" hidden="false" customHeight="false" outlineLevel="0" collapsed="false">
      <c r="W21663" s="0" t="str">
        <f aca="false">Z21663&amp;"_"&amp;AA21663</f>
        <v>57004_5060</v>
      </c>
      <c r="X21663" s="0" t="n">
        <v>2702314</v>
      </c>
      <c r="Y21663" s="0" t="n">
        <v>2002</v>
      </c>
      <c r="Z21663" s="0" t="n">
        <v>57004</v>
      </c>
      <c r="AA21663" s="0" t="n">
        <v>5060</v>
      </c>
      <c r="AB21663" s="0" t="n">
        <v>5060</v>
      </c>
      <c r="AC21663" s="0" t="n">
        <v>52043</v>
      </c>
      <c r="AD21663" s="0" t="n">
        <v>0</v>
      </c>
    </row>
    <row r="21664" customFormat="false" ht="12.75" hidden="false" customHeight="false" outlineLevel="0" collapsed="false">
      <c r="W21664" s="0" t="str">
        <f aca="false">Z21664&amp;"_"&amp;AA21664</f>
        <v>57004_5090</v>
      </c>
      <c r="X21664" s="0" t="n">
        <v>2702315</v>
      </c>
      <c r="Y21664" s="0" t="n">
        <v>2002</v>
      </c>
      <c r="Z21664" s="0" t="n">
        <v>57004</v>
      </c>
      <c r="AA21664" s="0" t="n">
        <v>5090</v>
      </c>
      <c r="AB21664" s="0" t="n">
        <v>5090</v>
      </c>
      <c r="AC21664" s="0" t="n">
        <v>50348</v>
      </c>
      <c r="AD21664" s="0" t="n">
        <v>0</v>
      </c>
    </row>
    <row r="21665" customFormat="false" ht="12.75" hidden="false" customHeight="false" outlineLevel="0" collapsed="false">
      <c r="W21665" s="0" t="str">
        <f aca="false">Z21665&amp;"_"&amp;AA21665</f>
        <v>57004_5200</v>
      </c>
      <c r="X21665" s="0" t="n">
        <v>2702316</v>
      </c>
      <c r="Y21665" s="0" t="n">
        <v>2002</v>
      </c>
      <c r="Z21665" s="0" t="n">
        <v>57004</v>
      </c>
      <c r="AA21665" s="0" t="n">
        <v>5200</v>
      </c>
      <c r="AB21665" s="0" t="n">
        <v>5200</v>
      </c>
      <c r="AC21665" s="0" t="n">
        <v>50349</v>
      </c>
      <c r="AD21665" s="0" t="n">
        <v>0</v>
      </c>
    </row>
    <row r="21666" customFormat="false" ht="12.75" hidden="false" customHeight="false" outlineLevel="0" collapsed="false">
      <c r="W21666" s="0" t="str">
        <f aca="false">Z21666&amp;"_"&amp;AA21666</f>
        <v>57004_5400</v>
      </c>
      <c r="X21666" s="0" t="n">
        <v>2702321</v>
      </c>
      <c r="Y21666" s="0" t="n">
        <v>2002</v>
      </c>
      <c r="Z21666" s="0" t="n">
        <v>57004</v>
      </c>
      <c r="AA21666" s="0" t="n">
        <v>5400</v>
      </c>
      <c r="AB21666" s="0" t="n">
        <v>5499</v>
      </c>
      <c r="AC21666" s="0" t="n">
        <v>52163</v>
      </c>
      <c r="AD21666" s="0" t="n">
        <v>0</v>
      </c>
    </row>
    <row r="21667" customFormat="false" ht="12.75" hidden="false" customHeight="false" outlineLevel="0" collapsed="false">
      <c r="W21667" s="0" t="str">
        <f aca="false">Z21667&amp;"_"&amp;AA21667</f>
        <v>57004_5410</v>
      </c>
      <c r="X21667" s="0" t="n">
        <v>2702317</v>
      </c>
      <c r="Y21667" s="0" t="n">
        <v>2002</v>
      </c>
      <c r="Z21667" s="0" t="n">
        <v>57004</v>
      </c>
      <c r="AA21667" s="0" t="n">
        <v>5410</v>
      </c>
      <c r="AB21667" s="0" t="n">
        <v>5410</v>
      </c>
      <c r="AC21667" s="0" t="n">
        <v>50351</v>
      </c>
      <c r="AD21667" s="0" t="n">
        <v>0</v>
      </c>
    </row>
    <row r="21668" customFormat="false" ht="12.75" hidden="false" customHeight="false" outlineLevel="0" collapsed="false">
      <c r="W21668" s="0" t="str">
        <f aca="false">Z21668&amp;"_"&amp;AA21668</f>
        <v>57004_5420</v>
      </c>
      <c r="X21668" s="0" t="n">
        <v>2702318</v>
      </c>
      <c r="Y21668" s="0" t="n">
        <v>2002</v>
      </c>
      <c r="Z21668" s="0" t="n">
        <v>57004</v>
      </c>
      <c r="AA21668" s="0" t="n">
        <v>5420</v>
      </c>
      <c r="AB21668" s="0" t="n">
        <v>5420</v>
      </c>
      <c r="AC21668" s="0" t="n">
        <v>50352</v>
      </c>
      <c r="AD21668" s="0" t="n">
        <v>0</v>
      </c>
    </row>
    <row r="21669" customFormat="false" ht="12.75" hidden="false" customHeight="false" outlineLevel="0" collapsed="false">
      <c r="W21669" s="0" t="str">
        <f aca="false">Z21669&amp;"_"&amp;AA21669</f>
        <v>57004_5430</v>
      </c>
      <c r="X21669" s="0" t="n">
        <v>2702319</v>
      </c>
      <c r="Y21669" s="0" t="n">
        <v>2002</v>
      </c>
      <c r="Z21669" s="0" t="n">
        <v>57004</v>
      </c>
      <c r="AA21669" s="0" t="n">
        <v>5430</v>
      </c>
      <c r="AB21669" s="0" t="n">
        <v>5430</v>
      </c>
      <c r="AC21669" s="0" t="n">
        <v>50353</v>
      </c>
      <c r="AD21669" s="0" t="n">
        <v>0</v>
      </c>
    </row>
    <row r="21670" customFormat="false" ht="12.75" hidden="false" customHeight="false" outlineLevel="0" collapsed="false">
      <c r="W21670" s="0" t="str">
        <f aca="false">Z21670&amp;"_"&amp;AA21670</f>
        <v>57004_5498</v>
      </c>
      <c r="X21670" s="0" t="n">
        <v>2702320</v>
      </c>
      <c r="Y21670" s="0" t="n">
        <v>2002</v>
      </c>
      <c r="Z21670" s="0" t="n">
        <v>57004</v>
      </c>
      <c r="AA21670" s="0" t="n">
        <v>5498</v>
      </c>
      <c r="AB21670" s="0" t="n">
        <v>5498</v>
      </c>
      <c r="AC21670" s="0" t="n">
        <v>50354</v>
      </c>
      <c r="AD21670" s="0" t="n">
        <v>0</v>
      </c>
    </row>
    <row r="21671" customFormat="false" ht="12.75" hidden="false" customHeight="false" outlineLevel="0" collapsed="false">
      <c r="W21671" s="0" t="str">
        <f aca="false">Z21671&amp;"_"&amp;AA21671</f>
        <v>57004_6010</v>
      </c>
      <c r="X21671" s="0" t="n">
        <v>2702323</v>
      </c>
      <c r="Y21671" s="0" t="n">
        <v>2002</v>
      </c>
      <c r="Z21671" s="0" t="n">
        <v>57004</v>
      </c>
      <c r="AA21671" s="0" t="n">
        <v>6010</v>
      </c>
      <c r="AB21671" s="0" t="n">
        <v>6010.1</v>
      </c>
      <c r="AC21671" s="0" t="n">
        <v>56085</v>
      </c>
      <c r="AD21671" s="0" t="n">
        <v>0</v>
      </c>
    </row>
    <row r="21672" customFormat="false" ht="12.75" hidden="false" customHeight="false" outlineLevel="0" collapsed="false">
      <c r="W21672" s="0" t="str">
        <f aca="false">Z21672&amp;"_"&amp;AA21672</f>
        <v>57004_9910</v>
      </c>
      <c r="X21672" s="0" t="n">
        <v>2702296</v>
      </c>
      <c r="Y21672" s="0" t="n">
        <v>2002</v>
      </c>
      <c r="Z21672" s="0" t="n">
        <v>57004</v>
      </c>
      <c r="AA21672" s="0" t="n">
        <v>9910</v>
      </c>
      <c r="AB21672" s="0" t="n">
        <v>1001</v>
      </c>
      <c r="AC21672" s="0" t="n">
        <v>50331</v>
      </c>
      <c r="AD21672" s="0" t="n">
        <v>95471</v>
      </c>
    </row>
    <row r="21673" customFormat="false" ht="12.75" hidden="false" customHeight="false" outlineLevel="0" collapsed="false">
      <c r="W21673" s="0" t="str">
        <f aca="false">Z21673&amp;"_"&amp;AA21673</f>
        <v>57004_9920</v>
      </c>
      <c r="X21673" s="0" t="n">
        <v>2702299</v>
      </c>
      <c r="Y21673" s="0" t="n">
        <v>2002</v>
      </c>
      <c r="Z21673" s="0" t="n">
        <v>57004</v>
      </c>
      <c r="AA21673" s="0" t="n">
        <v>9920</v>
      </c>
      <c r="AB21673" s="0" t="n">
        <v>2501</v>
      </c>
      <c r="AC21673" s="0" t="n">
        <v>50334</v>
      </c>
      <c r="AD21673" s="0" t="n">
        <v>181528</v>
      </c>
    </row>
    <row r="21674" customFormat="false" ht="12.75" hidden="false" customHeight="false" outlineLevel="0" collapsed="false">
      <c r="W21674" s="0" t="str">
        <f aca="false">Z21674&amp;"_"&amp;AA21674</f>
        <v>57004_9930</v>
      </c>
      <c r="X21674" s="0" t="n">
        <v>2702300</v>
      </c>
      <c r="Y21674" s="0" t="n">
        <v>2002</v>
      </c>
      <c r="Z21674" s="0" t="n">
        <v>57004</v>
      </c>
      <c r="AA21674" s="0" t="n">
        <v>9930</v>
      </c>
      <c r="AB21674" s="0" t="n">
        <v>2506</v>
      </c>
      <c r="AC21674" s="0" t="n">
        <v>50335</v>
      </c>
      <c r="AD21674" s="0" t="n">
        <v>276999</v>
      </c>
    </row>
    <row r="21675" customFormat="false" ht="12.75" hidden="false" customHeight="false" outlineLevel="0" collapsed="false">
      <c r="W21675" s="0" t="str">
        <f aca="false">Z21675&amp;"_"&amp;AA21675</f>
        <v>57004_9940</v>
      </c>
      <c r="X21675" s="0" t="n">
        <v>2702309</v>
      </c>
      <c r="Y21675" s="0" t="n">
        <v>2002</v>
      </c>
      <c r="Z21675" s="0" t="n">
        <v>57004</v>
      </c>
      <c r="AA21675" s="0" t="n">
        <v>9940</v>
      </c>
      <c r="AB21675" s="0" t="n">
        <v>4001</v>
      </c>
      <c r="AC21675" s="0" t="n">
        <v>50344</v>
      </c>
      <c r="AD21675" s="0" t="n">
        <v>276999</v>
      </c>
    </row>
    <row r="21676" customFormat="false" ht="12.75" hidden="false" customHeight="false" outlineLevel="0" collapsed="false">
      <c r="W21676" s="0" t="str">
        <f aca="false">Z21676&amp;"_"&amp;AA21676</f>
        <v>57004_9950</v>
      </c>
      <c r="X21676" s="0" t="n">
        <v>2702322</v>
      </c>
      <c r="Y21676" s="0" t="n">
        <v>2002</v>
      </c>
      <c r="Z21676" s="0" t="n">
        <v>57004</v>
      </c>
      <c r="AA21676" s="0" t="n">
        <v>9950</v>
      </c>
      <c r="AB21676" s="0" t="n">
        <v>5501</v>
      </c>
      <c r="AC21676" s="0" t="n">
        <v>50355</v>
      </c>
      <c r="AD21676" s="0" t="n">
        <v>0</v>
      </c>
    </row>
    <row r="21677" customFormat="false" ht="12.75" hidden="false" customHeight="false" outlineLevel="0" collapsed="false">
      <c r="W21677" s="0" t="str">
        <f aca="false">Z21677&amp;"_"&amp;AA21677</f>
        <v>57006_205</v>
      </c>
      <c r="X21677" s="0" t="n">
        <v>2702324</v>
      </c>
      <c r="Y21677" s="0" t="n">
        <v>2002</v>
      </c>
      <c r="Z21677" s="0" t="n">
        <v>57006</v>
      </c>
      <c r="AA21677" s="0" t="n">
        <v>205</v>
      </c>
      <c r="AB21677" s="0" t="n">
        <v>205</v>
      </c>
      <c r="AC21677" s="0" t="n">
        <v>50305</v>
      </c>
      <c r="AD21677" s="0" t="n">
        <v>0</v>
      </c>
    </row>
    <row r="21678" customFormat="false" ht="12.75" hidden="false" customHeight="false" outlineLevel="0" collapsed="false">
      <c r="W21678" s="0" t="str">
        <f aca="false">Z21678&amp;"_"&amp;AA21678</f>
        <v>57006_210</v>
      </c>
      <c r="X21678" s="0" t="n">
        <v>2702325</v>
      </c>
      <c r="Y21678" s="0" t="n">
        <v>2002</v>
      </c>
      <c r="Z21678" s="0" t="n">
        <v>57006</v>
      </c>
      <c r="AA21678" s="0" t="n">
        <v>210</v>
      </c>
      <c r="AB21678" s="0" t="n">
        <v>210</v>
      </c>
      <c r="AC21678" s="0" t="n">
        <v>50306</v>
      </c>
      <c r="AD21678" s="0" t="n">
        <v>0</v>
      </c>
    </row>
    <row r="21679" customFormat="false" ht="12.75" hidden="false" customHeight="false" outlineLevel="0" collapsed="false">
      <c r="W21679" s="0" t="str">
        <f aca="false">Z21679&amp;"_"&amp;AA21679</f>
        <v>57006_215</v>
      </c>
      <c r="X21679" s="0" t="n">
        <v>2702326</v>
      </c>
      <c r="Y21679" s="0" t="n">
        <v>2002</v>
      </c>
      <c r="Z21679" s="0" t="n">
        <v>57006</v>
      </c>
      <c r="AA21679" s="0" t="n">
        <v>215</v>
      </c>
      <c r="AB21679" s="0" t="n">
        <v>215</v>
      </c>
      <c r="AC21679" s="0" t="n">
        <v>50307</v>
      </c>
      <c r="AD21679" s="0" t="n">
        <v>0</v>
      </c>
    </row>
    <row r="21680" customFormat="false" ht="12.75" hidden="false" customHeight="false" outlineLevel="0" collapsed="false">
      <c r="W21680" s="0" t="str">
        <f aca="false">Z21680&amp;"_"&amp;AA21680</f>
        <v>57006_220</v>
      </c>
      <c r="X21680" s="0" t="n">
        <v>2702327</v>
      </c>
      <c r="Y21680" s="0" t="n">
        <v>2002</v>
      </c>
      <c r="Z21680" s="0" t="n">
        <v>57006</v>
      </c>
      <c r="AA21680" s="0" t="n">
        <v>220</v>
      </c>
      <c r="AB21680" s="0" t="n">
        <v>220</v>
      </c>
      <c r="AC21680" s="0" t="n">
        <v>50308</v>
      </c>
      <c r="AD21680" s="0" t="n">
        <v>0</v>
      </c>
    </row>
    <row r="21681" customFormat="false" ht="12.75" hidden="false" customHeight="false" outlineLevel="0" collapsed="false">
      <c r="W21681" s="0" t="str">
        <f aca="false">Z21681&amp;"_"&amp;AA21681</f>
        <v>57006_225</v>
      </c>
      <c r="X21681" s="0" t="n">
        <v>2702328</v>
      </c>
      <c r="Y21681" s="0" t="n">
        <v>2002</v>
      </c>
      <c r="Z21681" s="0" t="n">
        <v>57006</v>
      </c>
      <c r="AA21681" s="0" t="n">
        <v>225</v>
      </c>
      <c r="AB21681" s="0" t="n">
        <v>225</v>
      </c>
      <c r="AC21681" s="0" t="n">
        <v>50309</v>
      </c>
      <c r="AD21681" s="0" t="n">
        <v>0</v>
      </c>
    </row>
    <row r="21682" customFormat="false" ht="12.75" hidden="false" customHeight="false" outlineLevel="0" collapsed="false">
      <c r="W21682" s="0" t="str">
        <f aca="false">Z21682&amp;"_"&amp;AA21682</f>
        <v>57006_230</v>
      </c>
      <c r="X21682" s="0" t="n">
        <v>2702329</v>
      </c>
      <c r="Y21682" s="0" t="n">
        <v>2002</v>
      </c>
      <c r="Z21682" s="0" t="n">
        <v>57006</v>
      </c>
      <c r="AA21682" s="0" t="n">
        <v>230</v>
      </c>
      <c r="AB21682" s="0" t="n">
        <v>230</v>
      </c>
      <c r="AC21682" s="0" t="n">
        <v>50310</v>
      </c>
      <c r="AD21682" s="0" t="n">
        <v>0</v>
      </c>
    </row>
    <row r="21683" customFormat="false" ht="12.75" hidden="false" customHeight="false" outlineLevel="0" collapsed="false">
      <c r="W21683" s="0" t="str">
        <f aca="false">Z21683&amp;"_"&amp;AA21683</f>
        <v>57006_235</v>
      </c>
      <c r="X21683" s="0" t="n">
        <v>2702330</v>
      </c>
      <c r="Y21683" s="0" t="n">
        <v>2002</v>
      </c>
      <c r="Z21683" s="0" t="n">
        <v>57006</v>
      </c>
      <c r="AA21683" s="0" t="n">
        <v>235</v>
      </c>
      <c r="AB21683" s="0" t="n">
        <v>235</v>
      </c>
      <c r="AC21683" s="0" t="n">
        <v>50311</v>
      </c>
      <c r="AD21683" s="0" t="n">
        <v>0</v>
      </c>
    </row>
    <row r="21684" customFormat="false" ht="12.75" hidden="false" customHeight="false" outlineLevel="0" collapsed="false">
      <c r="W21684" s="0" t="str">
        <f aca="false">Z21684&amp;"_"&amp;AA21684</f>
        <v>57006_240</v>
      </c>
      <c r="X21684" s="0" t="n">
        <v>2702331</v>
      </c>
      <c r="Y21684" s="0" t="n">
        <v>2002</v>
      </c>
      <c r="Z21684" s="0" t="n">
        <v>57006</v>
      </c>
      <c r="AA21684" s="0" t="n">
        <v>240</v>
      </c>
      <c r="AB21684" s="0" t="n">
        <v>240</v>
      </c>
      <c r="AC21684" s="0" t="n">
        <v>50312</v>
      </c>
      <c r="AD21684" s="0" t="n">
        <v>0</v>
      </c>
    </row>
    <row r="21685" customFormat="false" ht="12.75" hidden="false" customHeight="false" outlineLevel="0" collapsed="false">
      <c r="W21685" s="0" t="str">
        <f aca="false">Z21685&amp;"_"&amp;AA21685</f>
        <v>57006_245</v>
      </c>
      <c r="X21685" s="0" t="n">
        <v>2702332</v>
      </c>
      <c r="Y21685" s="0" t="n">
        <v>2002</v>
      </c>
      <c r="Z21685" s="0" t="n">
        <v>57006</v>
      </c>
      <c r="AA21685" s="0" t="n">
        <v>245</v>
      </c>
      <c r="AB21685" s="0" t="n">
        <v>245</v>
      </c>
      <c r="AC21685" s="0" t="n">
        <v>50313</v>
      </c>
      <c r="AD21685" s="0" t="n">
        <v>0</v>
      </c>
    </row>
    <row r="21686" customFormat="false" ht="12.75" hidden="false" customHeight="false" outlineLevel="0" collapsed="false">
      <c r="W21686" s="0" t="str">
        <f aca="false">Z21686&amp;"_"&amp;AA21686</f>
        <v>57006_250</v>
      </c>
      <c r="X21686" s="0" t="n">
        <v>2702333</v>
      </c>
      <c r="Y21686" s="0" t="n">
        <v>2002</v>
      </c>
      <c r="Z21686" s="0" t="n">
        <v>57006</v>
      </c>
      <c r="AA21686" s="0" t="n">
        <v>250</v>
      </c>
      <c r="AB21686" s="0" t="n">
        <v>250</v>
      </c>
      <c r="AC21686" s="0" t="n">
        <v>50314</v>
      </c>
      <c r="AD21686" s="0" t="n">
        <v>0</v>
      </c>
    </row>
    <row r="21687" customFormat="false" ht="12.75" hidden="false" customHeight="false" outlineLevel="0" collapsed="false">
      <c r="W21687" s="0" t="str">
        <f aca="false">Z21687&amp;"_"&amp;AA21687</f>
        <v>57006_255</v>
      </c>
      <c r="X21687" s="0" t="n">
        <v>2702334</v>
      </c>
      <c r="Y21687" s="0" t="n">
        <v>2002</v>
      </c>
      <c r="Z21687" s="0" t="n">
        <v>57006</v>
      </c>
      <c r="AA21687" s="0" t="n">
        <v>255</v>
      </c>
      <c r="AB21687" s="0" t="n">
        <v>255</v>
      </c>
      <c r="AC21687" s="0" t="n">
        <v>56083</v>
      </c>
      <c r="AD21687" s="0" t="n">
        <v>0</v>
      </c>
    </row>
    <row r="21688" customFormat="false" ht="12.75" hidden="false" customHeight="false" outlineLevel="0" collapsed="false">
      <c r="W21688" s="0" t="str">
        <f aca="false">Z21688&amp;"_"&amp;AA21688</f>
        <v>57006_298</v>
      </c>
      <c r="X21688" s="0" t="n">
        <v>2702335</v>
      </c>
      <c r="Y21688" s="0" t="n">
        <v>2002</v>
      </c>
      <c r="Z21688" s="0" t="n">
        <v>57006</v>
      </c>
      <c r="AA21688" s="0" t="n">
        <v>298</v>
      </c>
      <c r="AB21688" s="0" t="n">
        <v>298</v>
      </c>
      <c r="AC21688" s="0" t="n">
        <v>50315</v>
      </c>
      <c r="AD21688" s="0" t="n">
        <v>0</v>
      </c>
    </row>
    <row r="21689" customFormat="false" ht="12.75" hidden="false" customHeight="false" outlineLevel="0" collapsed="false">
      <c r="W21689" s="0" t="str">
        <f aca="false">Z21689&amp;"_"&amp;AA21689</f>
        <v>57006_299</v>
      </c>
      <c r="X21689" s="0" t="n">
        <v>2702336</v>
      </c>
      <c r="Y21689" s="0" t="n">
        <v>2002</v>
      </c>
      <c r="Z21689" s="0" t="n">
        <v>57006</v>
      </c>
      <c r="AA21689" s="0" t="n">
        <v>299</v>
      </c>
      <c r="AB21689" s="0" t="n">
        <v>299</v>
      </c>
      <c r="AC21689" s="0" t="n">
        <v>50316</v>
      </c>
      <c r="AD21689" s="0" t="n">
        <v>0</v>
      </c>
    </row>
    <row r="21690" customFormat="false" ht="12.75" hidden="false" customHeight="false" outlineLevel="0" collapsed="false">
      <c r="W21690" s="0" t="str">
        <f aca="false">Z21690&amp;"_"&amp;AA21690</f>
        <v>57006_410</v>
      </c>
      <c r="X21690" s="0" t="n">
        <v>2702337</v>
      </c>
      <c r="Y21690" s="0" t="n">
        <v>2002</v>
      </c>
      <c r="Z21690" s="0" t="n">
        <v>57006</v>
      </c>
      <c r="AA21690" s="0" t="n">
        <v>410</v>
      </c>
      <c r="AB21690" s="0" t="n">
        <v>410</v>
      </c>
      <c r="AC21690" s="0" t="n">
        <v>50317</v>
      </c>
      <c r="AD21690" s="0" t="n">
        <v>105</v>
      </c>
    </row>
    <row r="21691" customFormat="false" ht="12.75" hidden="false" customHeight="false" outlineLevel="0" collapsed="false">
      <c r="W21691" s="0" t="str">
        <f aca="false">Z21691&amp;"_"&amp;AA21691</f>
        <v>57006_420</v>
      </c>
      <c r="X21691" s="0" t="n">
        <v>2702338</v>
      </c>
      <c r="Y21691" s="0" t="n">
        <v>2002</v>
      </c>
      <c r="Z21691" s="0" t="n">
        <v>57006</v>
      </c>
      <c r="AA21691" s="0" t="n">
        <v>420</v>
      </c>
      <c r="AB21691" s="0" t="n">
        <v>420</v>
      </c>
      <c r="AC21691" s="0" t="n">
        <v>50318</v>
      </c>
      <c r="AD21691" s="0" t="n">
        <v>0</v>
      </c>
    </row>
    <row r="21692" customFormat="false" ht="12.75" hidden="false" customHeight="false" outlineLevel="0" collapsed="false">
      <c r="W21692" s="0" t="str">
        <f aca="false">Z21692&amp;"_"&amp;AA21692</f>
        <v>57006_499</v>
      </c>
      <c r="X21692" s="0" t="n">
        <v>2702339</v>
      </c>
      <c r="Y21692" s="0" t="n">
        <v>2002</v>
      </c>
      <c r="Z21692" s="0" t="n">
        <v>57006</v>
      </c>
      <c r="AA21692" s="0" t="n">
        <v>499</v>
      </c>
      <c r="AB21692" s="0" t="n">
        <v>499</v>
      </c>
      <c r="AC21692" s="0" t="n">
        <v>50319</v>
      </c>
      <c r="AD21692" s="0" t="n">
        <v>105</v>
      </c>
    </row>
    <row r="21693" customFormat="false" ht="12.75" hidden="false" customHeight="false" outlineLevel="0" collapsed="false">
      <c r="W21693" s="0" t="str">
        <f aca="false">Z21693&amp;"_"&amp;AA21693</f>
        <v>57006_699</v>
      </c>
      <c r="X21693" s="0" t="n">
        <v>2702340</v>
      </c>
      <c r="Y21693" s="0" t="n">
        <v>2002</v>
      </c>
      <c r="Z21693" s="0" t="n">
        <v>57006</v>
      </c>
      <c r="AA21693" s="0" t="n">
        <v>699</v>
      </c>
      <c r="AB21693" s="0" t="n">
        <v>699</v>
      </c>
      <c r="AC21693" s="0" t="n">
        <v>50320</v>
      </c>
      <c r="AD21693" s="0" t="n">
        <v>0</v>
      </c>
    </row>
    <row r="21694" customFormat="false" ht="12.75" hidden="false" customHeight="false" outlineLevel="0" collapsed="false">
      <c r="W21694" s="0" t="str">
        <f aca="false">Z21694&amp;"_"&amp;AA21694</f>
        <v>57006_810</v>
      </c>
      <c r="X21694" s="0" t="n">
        <v>2702341</v>
      </c>
      <c r="Y21694" s="0" t="n">
        <v>2002</v>
      </c>
      <c r="Z21694" s="0" t="n">
        <v>57006</v>
      </c>
      <c r="AA21694" s="0" t="n">
        <v>810</v>
      </c>
      <c r="AB21694" s="0" t="n">
        <v>810</v>
      </c>
      <c r="AC21694" s="0" t="n">
        <v>52153</v>
      </c>
      <c r="AD21694" s="0" t="n">
        <v>0</v>
      </c>
    </row>
    <row r="21695" customFormat="false" ht="12.75" hidden="false" customHeight="false" outlineLevel="0" collapsed="false">
      <c r="W21695" s="0" t="str">
        <f aca="false">Z21695&amp;"_"&amp;AA21695</f>
        <v>57006_820</v>
      </c>
      <c r="X21695" s="0" t="n">
        <v>2702342</v>
      </c>
      <c r="Y21695" s="0" t="n">
        <v>2002</v>
      </c>
      <c r="Z21695" s="0" t="n">
        <v>57006</v>
      </c>
      <c r="AA21695" s="0" t="n">
        <v>820</v>
      </c>
      <c r="AB21695" s="0" t="n">
        <v>820</v>
      </c>
      <c r="AC21695" s="0" t="n">
        <v>52154</v>
      </c>
      <c r="AD21695" s="0" t="n">
        <v>0</v>
      </c>
    </row>
    <row r="21696" customFormat="false" ht="12.75" hidden="false" customHeight="false" outlineLevel="0" collapsed="false">
      <c r="W21696" s="0" t="str">
        <f aca="false">Z21696&amp;"_"&amp;AA21696</f>
        <v>57006_830</v>
      </c>
      <c r="X21696" s="0" t="n">
        <v>2702343</v>
      </c>
      <c r="Y21696" s="0" t="n">
        <v>2002</v>
      </c>
      <c r="Z21696" s="0" t="n">
        <v>57006</v>
      </c>
      <c r="AA21696" s="0" t="n">
        <v>830</v>
      </c>
      <c r="AB21696" s="0" t="n">
        <v>830</v>
      </c>
      <c r="AC21696" s="0" t="n">
        <v>52155</v>
      </c>
      <c r="AD21696" s="0" t="n">
        <v>0</v>
      </c>
    </row>
    <row r="21697" customFormat="false" ht="12.75" hidden="false" customHeight="false" outlineLevel="0" collapsed="false">
      <c r="W21697" s="0" t="str">
        <f aca="false">Z21697&amp;"_"&amp;AA21697</f>
        <v>57006_840</v>
      </c>
      <c r="X21697" s="0" t="n">
        <v>2702344</v>
      </c>
      <c r="Y21697" s="0" t="n">
        <v>2002</v>
      </c>
      <c r="Z21697" s="0" t="n">
        <v>57006</v>
      </c>
      <c r="AA21697" s="0" t="n">
        <v>840</v>
      </c>
      <c r="AB21697" s="0" t="n">
        <v>840</v>
      </c>
      <c r="AC21697" s="0" t="n">
        <v>52156</v>
      </c>
      <c r="AD21697" s="0" t="n">
        <v>0</v>
      </c>
    </row>
    <row r="21698" customFormat="false" ht="12.75" hidden="false" customHeight="false" outlineLevel="0" collapsed="false">
      <c r="W21698" s="0" t="str">
        <f aca="false">Z21698&amp;"_"&amp;AA21698</f>
        <v>57006_850</v>
      </c>
      <c r="X21698" s="0" t="n">
        <v>2702345</v>
      </c>
      <c r="Y21698" s="0" t="n">
        <v>2002</v>
      </c>
      <c r="Z21698" s="0" t="n">
        <v>57006</v>
      </c>
      <c r="AA21698" s="0" t="n">
        <v>850</v>
      </c>
      <c r="AB21698" s="0" t="n">
        <v>850</v>
      </c>
      <c r="AC21698" s="0" t="n">
        <v>52157</v>
      </c>
      <c r="AD21698" s="0" t="n">
        <v>0</v>
      </c>
    </row>
    <row r="21699" customFormat="false" ht="12.75" hidden="false" customHeight="false" outlineLevel="0" collapsed="false">
      <c r="W21699" s="0" t="str">
        <f aca="false">Z21699&amp;"_"&amp;AA21699</f>
        <v>57006_860</v>
      </c>
      <c r="X21699" s="0" t="n">
        <v>2702346</v>
      </c>
      <c r="Y21699" s="0" t="n">
        <v>2002</v>
      </c>
      <c r="Z21699" s="0" t="n">
        <v>57006</v>
      </c>
      <c r="AA21699" s="0" t="n">
        <v>860</v>
      </c>
      <c r="AB21699" s="0" t="n">
        <v>860</v>
      </c>
      <c r="AC21699" s="0" t="n">
        <v>52158</v>
      </c>
      <c r="AD21699" s="0" t="n">
        <v>0</v>
      </c>
    </row>
    <row r="21700" customFormat="false" ht="12.75" hidden="false" customHeight="false" outlineLevel="0" collapsed="false">
      <c r="W21700" s="0" t="str">
        <f aca="false">Z21700&amp;"_"&amp;AA21700</f>
        <v>57006_870</v>
      </c>
      <c r="X21700" s="0" t="n">
        <v>2702347</v>
      </c>
      <c r="Y21700" s="0" t="n">
        <v>2002</v>
      </c>
      <c r="Z21700" s="0" t="n">
        <v>57006</v>
      </c>
      <c r="AA21700" s="0" t="n">
        <v>870</v>
      </c>
      <c r="AB21700" s="0" t="n">
        <v>870</v>
      </c>
      <c r="AC21700" s="0" t="n">
        <v>52159</v>
      </c>
      <c r="AD21700" s="0" t="n">
        <v>0</v>
      </c>
    </row>
    <row r="21701" customFormat="false" ht="12.75" hidden="false" customHeight="false" outlineLevel="0" collapsed="false">
      <c r="W21701" s="0" t="str">
        <f aca="false">Z21701&amp;"_"&amp;AA21701</f>
        <v>57006_897</v>
      </c>
      <c r="X21701" s="0" t="n">
        <v>2702348</v>
      </c>
      <c r="Y21701" s="0" t="n">
        <v>2002</v>
      </c>
      <c r="Z21701" s="0" t="n">
        <v>57006</v>
      </c>
      <c r="AA21701" s="0" t="n">
        <v>897</v>
      </c>
      <c r="AB21701" s="0" t="n">
        <v>897</v>
      </c>
      <c r="AC21701" s="0" t="n">
        <v>537290</v>
      </c>
      <c r="AD21701" s="0" t="n">
        <v>38008</v>
      </c>
    </row>
    <row r="21702" customFormat="false" ht="12.75" hidden="false" customHeight="false" outlineLevel="0" collapsed="false">
      <c r="W21702" s="0" t="str">
        <f aca="false">Z21702&amp;"_"&amp;AA21702</f>
        <v>57006_898</v>
      </c>
      <c r="X21702" s="0" t="n">
        <v>2702349</v>
      </c>
      <c r="Y21702" s="0" t="n">
        <v>2002</v>
      </c>
      <c r="Z21702" s="0" t="n">
        <v>57006</v>
      </c>
      <c r="AA21702" s="0" t="n">
        <v>898</v>
      </c>
      <c r="AB21702" s="0" t="n">
        <v>898</v>
      </c>
      <c r="AC21702" s="0" t="n">
        <v>52161</v>
      </c>
      <c r="AD21702" s="0" t="n">
        <v>0</v>
      </c>
    </row>
    <row r="21703" customFormat="false" ht="12.75" hidden="false" customHeight="false" outlineLevel="0" collapsed="false">
      <c r="W21703" s="0" t="str">
        <f aca="false">Z21703&amp;"_"&amp;AA21703</f>
        <v>57006_899</v>
      </c>
      <c r="X21703" s="0" t="n">
        <v>2702350</v>
      </c>
      <c r="Y21703" s="0" t="n">
        <v>2002</v>
      </c>
      <c r="Z21703" s="0" t="n">
        <v>57006</v>
      </c>
      <c r="AA21703" s="0" t="n">
        <v>899</v>
      </c>
      <c r="AB21703" s="0" t="n">
        <v>899</v>
      </c>
      <c r="AC21703" s="0" t="n">
        <v>52162</v>
      </c>
      <c r="AD21703" s="0" t="n">
        <v>38008</v>
      </c>
    </row>
    <row r="21704" customFormat="false" ht="12.75" hidden="false" customHeight="false" outlineLevel="0" collapsed="false">
      <c r="W21704" s="0" t="str">
        <f aca="false">Z21704&amp;"_"&amp;AA21704</f>
        <v>57006_2010</v>
      </c>
      <c r="X21704" s="0" t="n">
        <v>2702352</v>
      </c>
      <c r="Y21704" s="0" t="n">
        <v>2002</v>
      </c>
      <c r="Z21704" s="0" t="n">
        <v>57006</v>
      </c>
      <c r="AA21704" s="0" t="n">
        <v>2010</v>
      </c>
      <c r="AB21704" s="0" t="n">
        <v>2010</v>
      </c>
      <c r="AC21704" s="0" t="n">
        <v>50332</v>
      </c>
      <c r="AD21704" s="0" t="n">
        <v>9320</v>
      </c>
    </row>
    <row r="21705" customFormat="false" ht="12.75" hidden="false" customHeight="false" outlineLevel="0" collapsed="false">
      <c r="W21705" s="0" t="str">
        <f aca="false">Z21705&amp;"_"&amp;AA21705</f>
        <v>57006_2020</v>
      </c>
      <c r="X21705" s="0" t="n">
        <v>2702353</v>
      </c>
      <c r="Y21705" s="0" t="n">
        <v>2002</v>
      </c>
      <c r="Z21705" s="0" t="n">
        <v>57006</v>
      </c>
      <c r="AA21705" s="0" t="n">
        <v>2020</v>
      </c>
      <c r="AB21705" s="0" t="n">
        <v>2020</v>
      </c>
      <c r="AC21705" s="0" t="n">
        <v>50333</v>
      </c>
      <c r="AD21705" s="0" t="n">
        <v>1776</v>
      </c>
    </row>
    <row r="21706" customFormat="false" ht="12.75" hidden="false" customHeight="false" outlineLevel="0" collapsed="false">
      <c r="W21706" s="0" t="str">
        <f aca="false">Z21706&amp;"_"&amp;AA21706</f>
        <v>57006_3098</v>
      </c>
      <c r="X21706" s="0" t="n">
        <v>2702356</v>
      </c>
      <c r="Y21706" s="0" t="n">
        <v>2002</v>
      </c>
      <c r="Z21706" s="0" t="n">
        <v>57006</v>
      </c>
      <c r="AA21706" s="0" t="n">
        <v>3098</v>
      </c>
      <c r="AB21706" s="0" t="n">
        <v>3098</v>
      </c>
      <c r="AC21706" s="0" t="n">
        <v>56084</v>
      </c>
      <c r="AD21706" s="0" t="n">
        <v>75605</v>
      </c>
    </row>
    <row r="21707" customFormat="false" ht="12.75" hidden="false" customHeight="false" outlineLevel="0" collapsed="false">
      <c r="W21707" s="0" t="str">
        <f aca="false">Z21707&amp;"_"&amp;AA21707</f>
        <v>57006_3210</v>
      </c>
      <c r="X21707" s="0" t="n">
        <v>2702357</v>
      </c>
      <c r="Y21707" s="0" t="n">
        <v>2002</v>
      </c>
      <c r="Z21707" s="0" t="n">
        <v>57006</v>
      </c>
      <c r="AA21707" s="0" t="n">
        <v>3210</v>
      </c>
      <c r="AB21707" s="0" t="n">
        <v>3210</v>
      </c>
      <c r="AC21707" s="0" t="n">
        <v>50337</v>
      </c>
      <c r="AD21707" s="0" t="n">
        <v>0</v>
      </c>
    </row>
    <row r="21708" customFormat="false" ht="12.75" hidden="false" customHeight="false" outlineLevel="0" collapsed="false">
      <c r="W21708" s="0" t="str">
        <f aca="false">Z21708&amp;"_"&amp;AA21708</f>
        <v>57006_3220</v>
      </c>
      <c r="X21708" s="0" t="n">
        <v>2702358</v>
      </c>
      <c r="Y21708" s="0" t="n">
        <v>2002</v>
      </c>
      <c r="Z21708" s="0" t="n">
        <v>57006</v>
      </c>
      <c r="AA21708" s="0" t="n">
        <v>3220</v>
      </c>
      <c r="AB21708" s="0" t="n">
        <v>3220</v>
      </c>
      <c r="AC21708" s="0" t="n">
        <v>50338</v>
      </c>
      <c r="AD21708" s="0" t="n">
        <v>0</v>
      </c>
    </row>
    <row r="21709" customFormat="false" ht="12.75" hidden="false" customHeight="false" outlineLevel="0" collapsed="false">
      <c r="W21709" s="0" t="str">
        <f aca="false">Z21709&amp;"_"&amp;AA21709</f>
        <v>57006_3230</v>
      </c>
      <c r="X21709" s="0" t="n">
        <v>2702359</v>
      </c>
      <c r="Y21709" s="0" t="n">
        <v>2002</v>
      </c>
      <c r="Z21709" s="0" t="n">
        <v>57006</v>
      </c>
      <c r="AA21709" s="0" t="n">
        <v>3230</v>
      </c>
      <c r="AB21709" s="0" t="n">
        <v>3230</v>
      </c>
      <c r="AC21709" s="0" t="n">
        <v>50339</v>
      </c>
      <c r="AD21709" s="0" t="n">
        <v>0</v>
      </c>
    </row>
    <row r="21710" customFormat="false" ht="12.75" hidden="false" customHeight="false" outlineLevel="0" collapsed="false">
      <c r="W21710" s="0" t="str">
        <f aca="false">Z21710&amp;"_"&amp;AA21710</f>
        <v>57006_3299</v>
      </c>
      <c r="X21710" s="0" t="n">
        <v>2702360</v>
      </c>
      <c r="Y21710" s="0" t="n">
        <v>2002</v>
      </c>
      <c r="Z21710" s="0" t="n">
        <v>57006</v>
      </c>
      <c r="AA21710" s="0" t="n">
        <v>3299</v>
      </c>
      <c r="AB21710" s="0" t="n">
        <v>3299</v>
      </c>
      <c r="AC21710" s="0" t="n">
        <v>50340</v>
      </c>
      <c r="AD21710" s="0" t="n">
        <v>0</v>
      </c>
    </row>
    <row r="21711" customFormat="false" ht="12.75" hidden="false" customHeight="false" outlineLevel="0" collapsed="false">
      <c r="W21711" s="0" t="str">
        <f aca="false">Z21711&amp;"_"&amp;AA21711</f>
        <v>57006_3410</v>
      </c>
      <c r="X21711" s="0" t="n">
        <v>2702361</v>
      </c>
      <c r="Y21711" s="0" t="n">
        <v>2002</v>
      </c>
      <c r="Z21711" s="0" t="n">
        <v>57006</v>
      </c>
      <c r="AA21711" s="0" t="n">
        <v>3410</v>
      </c>
      <c r="AB21711" s="0" t="n">
        <v>3410</v>
      </c>
      <c r="AC21711" s="0" t="n">
        <v>50341</v>
      </c>
      <c r="AD21711" s="0" t="n">
        <v>334</v>
      </c>
    </row>
    <row r="21712" customFormat="false" ht="12.75" hidden="false" customHeight="false" outlineLevel="0" collapsed="false">
      <c r="W21712" s="0" t="str">
        <f aca="false">Z21712&amp;"_"&amp;AA21712</f>
        <v>57006_3420</v>
      </c>
      <c r="X21712" s="0" t="n">
        <v>2702362</v>
      </c>
      <c r="Y21712" s="0" t="n">
        <v>2002</v>
      </c>
      <c r="Z21712" s="0" t="n">
        <v>57006</v>
      </c>
      <c r="AA21712" s="0" t="n">
        <v>3420</v>
      </c>
      <c r="AB21712" s="0" t="n">
        <v>3420.1</v>
      </c>
      <c r="AC21712" s="0" t="n">
        <v>52166</v>
      </c>
      <c r="AD21712" s="0" t="n">
        <v>0</v>
      </c>
    </row>
    <row r="21713" customFormat="false" ht="12.75" hidden="false" customHeight="false" outlineLevel="0" collapsed="false">
      <c r="W21713" s="0" t="str">
        <f aca="false">Z21713&amp;"_"&amp;AA21713</f>
        <v>57006_3499</v>
      </c>
      <c r="X21713" s="0" t="n">
        <v>2702363</v>
      </c>
      <c r="Y21713" s="0" t="n">
        <v>2002</v>
      </c>
      <c r="Z21713" s="0" t="n">
        <v>57006</v>
      </c>
      <c r="AA21713" s="0" t="n">
        <v>3499</v>
      </c>
      <c r="AB21713" s="0" t="n">
        <v>3499</v>
      </c>
      <c r="AC21713" s="0" t="n">
        <v>50343</v>
      </c>
      <c r="AD21713" s="0" t="n">
        <v>334</v>
      </c>
    </row>
    <row r="21714" customFormat="false" ht="12.75" hidden="false" customHeight="false" outlineLevel="0" collapsed="false">
      <c r="W21714" s="0" t="str">
        <f aca="false">Z21714&amp;"_"&amp;AA21714</f>
        <v>57006_5010</v>
      </c>
      <c r="X21714" s="0" t="n">
        <v>2702365</v>
      </c>
      <c r="Y21714" s="0" t="n">
        <v>2002</v>
      </c>
      <c r="Z21714" s="0" t="n">
        <v>57006</v>
      </c>
      <c r="AA21714" s="0" t="n">
        <v>5010</v>
      </c>
      <c r="AB21714" s="0" t="n">
        <v>5010</v>
      </c>
      <c r="AC21714" s="0" t="n">
        <v>50345</v>
      </c>
      <c r="AD21714" s="0" t="n">
        <v>37959</v>
      </c>
    </row>
    <row r="21715" customFormat="false" ht="12.75" hidden="false" customHeight="false" outlineLevel="0" collapsed="false">
      <c r="W21715" s="0" t="str">
        <f aca="false">Z21715&amp;"_"&amp;AA21715</f>
        <v>57006_5020</v>
      </c>
      <c r="X21715" s="0" t="n">
        <v>2702366</v>
      </c>
      <c r="Y21715" s="0" t="n">
        <v>2002</v>
      </c>
      <c r="Z21715" s="0" t="n">
        <v>57006</v>
      </c>
      <c r="AA21715" s="0" t="n">
        <v>5020</v>
      </c>
      <c r="AB21715" s="0" t="n">
        <v>5020</v>
      </c>
      <c r="AC21715" s="0" t="n">
        <v>50346</v>
      </c>
      <c r="AD21715" s="0" t="n">
        <v>49209</v>
      </c>
    </row>
    <row r="21716" customFormat="false" ht="12.75" hidden="false" customHeight="false" outlineLevel="0" collapsed="false">
      <c r="W21716" s="0" t="str">
        <f aca="false">Z21716&amp;"_"&amp;AA21716</f>
        <v>57006_5040</v>
      </c>
      <c r="X21716" s="0" t="n">
        <v>2702367</v>
      </c>
      <c r="Y21716" s="0" t="n">
        <v>2002</v>
      </c>
      <c r="Z21716" s="0" t="n">
        <v>57006</v>
      </c>
      <c r="AA21716" s="0" t="n">
        <v>5040</v>
      </c>
      <c r="AB21716" s="0" t="n">
        <v>5040</v>
      </c>
      <c r="AC21716" s="0" t="n">
        <v>50347</v>
      </c>
      <c r="AD21716" s="0" t="n">
        <v>75939</v>
      </c>
    </row>
    <row r="21717" customFormat="false" ht="12.75" hidden="false" customHeight="false" outlineLevel="0" collapsed="false">
      <c r="W21717" s="0" t="str">
        <f aca="false">Z21717&amp;"_"&amp;AA21717</f>
        <v>57006_5050</v>
      </c>
      <c r="X21717" s="0" t="n">
        <v>2702368</v>
      </c>
      <c r="Y21717" s="0" t="n">
        <v>2002</v>
      </c>
      <c r="Z21717" s="0" t="n">
        <v>57006</v>
      </c>
      <c r="AA21717" s="0" t="n">
        <v>5050</v>
      </c>
      <c r="AB21717" s="0" t="n">
        <v>5050</v>
      </c>
      <c r="AC21717" s="0" t="n">
        <v>52042</v>
      </c>
      <c r="AD21717" s="0" t="n">
        <v>0</v>
      </c>
    </row>
    <row r="21718" customFormat="false" ht="12.75" hidden="false" customHeight="false" outlineLevel="0" collapsed="false">
      <c r="W21718" s="0" t="str">
        <f aca="false">Z21718&amp;"_"&amp;AA21718</f>
        <v>57006_5060</v>
      </c>
      <c r="X21718" s="0" t="n">
        <v>2702369</v>
      </c>
      <c r="Y21718" s="0" t="n">
        <v>2002</v>
      </c>
      <c r="Z21718" s="0" t="n">
        <v>57006</v>
      </c>
      <c r="AA21718" s="0" t="n">
        <v>5060</v>
      </c>
      <c r="AB21718" s="0" t="n">
        <v>5060</v>
      </c>
      <c r="AC21718" s="0" t="n">
        <v>52043</v>
      </c>
      <c r="AD21718" s="0" t="n">
        <v>0</v>
      </c>
    </row>
    <row r="21719" customFormat="false" ht="12.75" hidden="false" customHeight="false" outlineLevel="0" collapsed="false">
      <c r="W21719" s="0" t="str">
        <f aca="false">Z21719&amp;"_"&amp;AA21719</f>
        <v>57006_5090</v>
      </c>
      <c r="X21719" s="0" t="n">
        <v>2702370</v>
      </c>
      <c r="Y21719" s="0" t="n">
        <v>2002</v>
      </c>
      <c r="Z21719" s="0" t="n">
        <v>57006</v>
      </c>
      <c r="AA21719" s="0" t="n">
        <v>5090</v>
      </c>
      <c r="AB21719" s="0" t="n">
        <v>5090</v>
      </c>
      <c r="AC21719" s="0" t="n">
        <v>50348</v>
      </c>
      <c r="AD21719" s="0" t="n">
        <v>11229</v>
      </c>
    </row>
    <row r="21720" customFormat="false" ht="12.75" hidden="false" customHeight="false" outlineLevel="0" collapsed="false">
      <c r="W21720" s="0" t="str">
        <f aca="false">Z21720&amp;"_"&amp;AA21720</f>
        <v>57006_5200</v>
      </c>
      <c r="X21720" s="0" t="n">
        <v>2702371</v>
      </c>
      <c r="Y21720" s="0" t="n">
        <v>2002</v>
      </c>
      <c r="Z21720" s="0" t="n">
        <v>57006</v>
      </c>
      <c r="AA21720" s="0" t="n">
        <v>5200</v>
      </c>
      <c r="AB21720" s="0" t="n">
        <v>5200</v>
      </c>
      <c r="AC21720" s="0" t="n">
        <v>50349</v>
      </c>
      <c r="AD21720" s="0" t="n">
        <v>11229</v>
      </c>
    </row>
    <row r="21721" customFormat="false" ht="12.75" hidden="false" customHeight="false" outlineLevel="0" collapsed="false">
      <c r="W21721" s="0" t="str">
        <f aca="false">Z21721&amp;"_"&amp;AA21721</f>
        <v>57006_5400</v>
      </c>
      <c r="X21721" s="0" t="n">
        <v>2702376</v>
      </c>
      <c r="Y21721" s="0" t="n">
        <v>2002</v>
      </c>
      <c r="Z21721" s="0" t="n">
        <v>57006</v>
      </c>
      <c r="AA21721" s="0" t="n">
        <v>5400</v>
      </c>
      <c r="AB21721" s="0" t="n">
        <v>5499</v>
      </c>
      <c r="AC21721" s="0" t="n">
        <v>52163</v>
      </c>
      <c r="AD21721" s="0" t="n">
        <v>0</v>
      </c>
    </row>
    <row r="21722" customFormat="false" ht="12.75" hidden="false" customHeight="false" outlineLevel="0" collapsed="false">
      <c r="W21722" s="0" t="str">
        <f aca="false">Z21722&amp;"_"&amp;AA21722</f>
        <v>57006_5410</v>
      </c>
      <c r="X21722" s="0" t="n">
        <v>2702372</v>
      </c>
      <c r="Y21722" s="0" t="n">
        <v>2002</v>
      </c>
      <c r="Z21722" s="0" t="n">
        <v>57006</v>
      </c>
      <c r="AA21722" s="0" t="n">
        <v>5410</v>
      </c>
      <c r="AB21722" s="0" t="n">
        <v>5410</v>
      </c>
      <c r="AC21722" s="0" t="n">
        <v>50351</v>
      </c>
      <c r="AD21722" s="0" t="n">
        <v>0</v>
      </c>
    </row>
    <row r="21723" customFormat="false" ht="12.75" hidden="false" customHeight="false" outlineLevel="0" collapsed="false">
      <c r="W21723" s="0" t="str">
        <f aca="false">Z21723&amp;"_"&amp;AA21723</f>
        <v>57006_5420</v>
      </c>
      <c r="X21723" s="0" t="n">
        <v>2702373</v>
      </c>
      <c r="Y21723" s="0" t="n">
        <v>2002</v>
      </c>
      <c r="Z21723" s="0" t="n">
        <v>57006</v>
      </c>
      <c r="AA21723" s="0" t="n">
        <v>5420</v>
      </c>
      <c r="AB21723" s="0" t="n">
        <v>5420</v>
      </c>
      <c r="AC21723" s="0" t="n">
        <v>50352</v>
      </c>
      <c r="AD21723" s="0" t="n">
        <v>0</v>
      </c>
    </row>
    <row r="21724" customFormat="false" ht="12.75" hidden="false" customHeight="false" outlineLevel="0" collapsed="false">
      <c r="W21724" s="0" t="str">
        <f aca="false">Z21724&amp;"_"&amp;AA21724</f>
        <v>57006_5430</v>
      </c>
      <c r="X21724" s="0" t="n">
        <v>2702374</v>
      </c>
      <c r="Y21724" s="0" t="n">
        <v>2002</v>
      </c>
      <c r="Z21724" s="0" t="n">
        <v>57006</v>
      </c>
      <c r="AA21724" s="0" t="n">
        <v>5430</v>
      </c>
      <c r="AB21724" s="0" t="n">
        <v>5430</v>
      </c>
      <c r="AC21724" s="0" t="n">
        <v>50353</v>
      </c>
      <c r="AD21724" s="0" t="n">
        <v>0</v>
      </c>
    </row>
    <row r="21725" customFormat="false" ht="12.75" hidden="false" customHeight="false" outlineLevel="0" collapsed="false">
      <c r="W21725" s="0" t="str">
        <f aca="false">Z21725&amp;"_"&amp;AA21725</f>
        <v>57006_5498</v>
      </c>
      <c r="X21725" s="0" t="n">
        <v>2702375</v>
      </c>
      <c r="Y21725" s="0" t="n">
        <v>2002</v>
      </c>
      <c r="Z21725" s="0" t="n">
        <v>57006</v>
      </c>
      <c r="AA21725" s="0" t="n">
        <v>5498</v>
      </c>
      <c r="AB21725" s="0" t="n">
        <v>5498</v>
      </c>
      <c r="AC21725" s="0" t="n">
        <v>50354</v>
      </c>
      <c r="AD21725" s="0" t="n">
        <v>0</v>
      </c>
    </row>
    <row r="21726" customFormat="false" ht="12.75" hidden="false" customHeight="false" outlineLevel="0" collapsed="false">
      <c r="W21726" s="0" t="str">
        <f aca="false">Z21726&amp;"_"&amp;AA21726</f>
        <v>57006_6010</v>
      </c>
      <c r="X21726" s="0" t="n">
        <v>2702378</v>
      </c>
      <c r="Y21726" s="0" t="n">
        <v>2002</v>
      </c>
      <c r="Z21726" s="0" t="n">
        <v>57006</v>
      </c>
      <c r="AA21726" s="0" t="n">
        <v>6010</v>
      </c>
      <c r="AB21726" s="0" t="n">
        <v>6010.1</v>
      </c>
      <c r="AC21726" s="0" t="n">
        <v>56085</v>
      </c>
      <c r="AD21726" s="0" t="n">
        <v>0</v>
      </c>
    </row>
    <row r="21727" customFormat="false" ht="12.75" hidden="false" customHeight="false" outlineLevel="0" collapsed="false">
      <c r="W21727" s="0" t="str">
        <f aca="false">Z21727&amp;"_"&amp;AA21727</f>
        <v>57006_9910</v>
      </c>
      <c r="X21727" s="0" t="n">
        <v>2702351</v>
      </c>
      <c r="Y21727" s="0" t="n">
        <v>2002</v>
      </c>
      <c r="Z21727" s="0" t="n">
        <v>57006</v>
      </c>
      <c r="AA21727" s="0" t="n">
        <v>9910</v>
      </c>
      <c r="AB21727" s="0" t="n">
        <v>1001</v>
      </c>
      <c r="AC21727" s="0" t="n">
        <v>50331</v>
      </c>
      <c r="AD21727" s="0" t="n">
        <v>38113</v>
      </c>
    </row>
    <row r="21728" customFormat="false" ht="12.75" hidden="false" customHeight="false" outlineLevel="0" collapsed="false">
      <c r="W21728" s="0" t="str">
        <f aca="false">Z21728&amp;"_"&amp;AA21728</f>
        <v>57006_9920</v>
      </c>
      <c r="X21728" s="0" t="n">
        <v>2702354</v>
      </c>
      <c r="Y21728" s="0" t="n">
        <v>2002</v>
      </c>
      <c r="Z21728" s="0" t="n">
        <v>57006</v>
      </c>
      <c r="AA21728" s="0" t="n">
        <v>9920</v>
      </c>
      <c r="AB21728" s="0" t="n">
        <v>2501</v>
      </c>
      <c r="AC21728" s="0" t="n">
        <v>50334</v>
      </c>
      <c r="AD21728" s="0" t="n">
        <v>11096</v>
      </c>
    </row>
    <row r="21729" customFormat="false" ht="12.75" hidden="false" customHeight="false" outlineLevel="0" collapsed="false">
      <c r="W21729" s="0" t="str">
        <f aca="false">Z21729&amp;"_"&amp;AA21729</f>
        <v>57006_9930</v>
      </c>
      <c r="X21729" s="0" t="n">
        <v>2702355</v>
      </c>
      <c r="Y21729" s="0" t="n">
        <v>2002</v>
      </c>
      <c r="Z21729" s="0" t="n">
        <v>57006</v>
      </c>
      <c r="AA21729" s="0" t="n">
        <v>9930</v>
      </c>
      <c r="AB21729" s="0" t="n">
        <v>2506</v>
      </c>
      <c r="AC21729" s="0" t="n">
        <v>50335</v>
      </c>
      <c r="AD21729" s="0" t="n">
        <v>49209</v>
      </c>
    </row>
    <row r="21730" customFormat="false" ht="12.75" hidden="false" customHeight="false" outlineLevel="0" collapsed="false">
      <c r="W21730" s="0" t="str">
        <f aca="false">Z21730&amp;"_"&amp;AA21730</f>
        <v>57006_9940</v>
      </c>
      <c r="X21730" s="0" t="n">
        <v>2702364</v>
      </c>
      <c r="Y21730" s="0" t="n">
        <v>2002</v>
      </c>
      <c r="Z21730" s="0" t="n">
        <v>57006</v>
      </c>
      <c r="AA21730" s="0" t="n">
        <v>9940</v>
      </c>
      <c r="AB21730" s="0" t="n">
        <v>4001</v>
      </c>
      <c r="AC21730" s="0" t="n">
        <v>50344</v>
      </c>
      <c r="AD21730" s="0" t="n">
        <v>75939</v>
      </c>
    </row>
    <row r="21731" customFormat="false" ht="12.75" hidden="false" customHeight="false" outlineLevel="0" collapsed="false">
      <c r="W21731" s="0" t="str">
        <f aca="false">Z21731&amp;"_"&amp;AA21731</f>
        <v>57006_9950</v>
      </c>
      <c r="X21731" s="0" t="n">
        <v>2702377</v>
      </c>
      <c r="Y21731" s="0" t="n">
        <v>2002</v>
      </c>
      <c r="Z21731" s="0" t="n">
        <v>57006</v>
      </c>
      <c r="AA21731" s="0" t="n">
        <v>9950</v>
      </c>
      <c r="AB21731" s="0" t="n">
        <v>5501</v>
      </c>
      <c r="AC21731" s="0" t="n">
        <v>50355</v>
      </c>
      <c r="AD21731" s="0" t="n">
        <v>11229</v>
      </c>
    </row>
    <row r="21732" customFormat="false" ht="12.75" hidden="false" customHeight="false" outlineLevel="0" collapsed="false">
      <c r="W21732" s="0" t="str">
        <f aca="false">Z21732&amp;"_"&amp;AA21732</f>
        <v>57008_205</v>
      </c>
      <c r="X21732" s="0" t="n">
        <v>2702379</v>
      </c>
      <c r="Y21732" s="0" t="n">
        <v>2002</v>
      </c>
      <c r="Z21732" s="0" t="n">
        <v>57008</v>
      </c>
      <c r="AA21732" s="0" t="n">
        <v>205</v>
      </c>
      <c r="AB21732" s="0" t="n">
        <v>205</v>
      </c>
      <c r="AC21732" s="0" t="n">
        <v>50305</v>
      </c>
      <c r="AD21732" s="0" t="n">
        <v>0</v>
      </c>
    </row>
    <row r="21733" customFormat="false" ht="12.75" hidden="false" customHeight="false" outlineLevel="0" collapsed="false">
      <c r="W21733" s="0" t="str">
        <f aca="false">Z21733&amp;"_"&amp;AA21733</f>
        <v>57008_210</v>
      </c>
      <c r="X21733" s="0" t="n">
        <v>2702380</v>
      </c>
      <c r="Y21733" s="0" t="n">
        <v>2002</v>
      </c>
      <c r="Z21733" s="0" t="n">
        <v>57008</v>
      </c>
      <c r="AA21733" s="0" t="n">
        <v>210</v>
      </c>
      <c r="AB21733" s="0" t="n">
        <v>210</v>
      </c>
      <c r="AC21733" s="0" t="n">
        <v>50306</v>
      </c>
      <c r="AD21733" s="0" t="n">
        <v>0</v>
      </c>
    </row>
    <row r="21734" customFormat="false" ht="12.75" hidden="false" customHeight="false" outlineLevel="0" collapsed="false">
      <c r="W21734" s="0" t="str">
        <f aca="false">Z21734&amp;"_"&amp;AA21734</f>
        <v>57008_215</v>
      </c>
      <c r="X21734" s="0" t="n">
        <v>2702381</v>
      </c>
      <c r="Y21734" s="0" t="n">
        <v>2002</v>
      </c>
      <c r="Z21734" s="0" t="n">
        <v>57008</v>
      </c>
      <c r="AA21734" s="0" t="n">
        <v>215</v>
      </c>
      <c r="AB21734" s="0" t="n">
        <v>215</v>
      </c>
      <c r="AC21734" s="0" t="n">
        <v>50307</v>
      </c>
      <c r="AD21734" s="0" t="n">
        <v>0</v>
      </c>
    </row>
    <row r="21735" customFormat="false" ht="12.75" hidden="false" customHeight="false" outlineLevel="0" collapsed="false">
      <c r="W21735" s="0" t="str">
        <f aca="false">Z21735&amp;"_"&amp;AA21735</f>
        <v>57008_220</v>
      </c>
      <c r="X21735" s="0" t="n">
        <v>2702382</v>
      </c>
      <c r="Y21735" s="0" t="n">
        <v>2002</v>
      </c>
      <c r="Z21735" s="0" t="n">
        <v>57008</v>
      </c>
      <c r="AA21735" s="0" t="n">
        <v>220</v>
      </c>
      <c r="AB21735" s="0" t="n">
        <v>220</v>
      </c>
      <c r="AC21735" s="0" t="n">
        <v>50308</v>
      </c>
      <c r="AD21735" s="0" t="n">
        <v>0</v>
      </c>
    </row>
    <row r="21736" customFormat="false" ht="12.75" hidden="false" customHeight="false" outlineLevel="0" collapsed="false">
      <c r="W21736" s="0" t="str">
        <f aca="false">Z21736&amp;"_"&amp;AA21736</f>
        <v>57008_225</v>
      </c>
      <c r="X21736" s="0" t="n">
        <v>2702383</v>
      </c>
      <c r="Y21736" s="0" t="n">
        <v>2002</v>
      </c>
      <c r="Z21736" s="0" t="n">
        <v>57008</v>
      </c>
      <c r="AA21736" s="0" t="n">
        <v>225</v>
      </c>
      <c r="AB21736" s="0" t="n">
        <v>225</v>
      </c>
      <c r="AC21736" s="0" t="n">
        <v>50309</v>
      </c>
      <c r="AD21736" s="0" t="n">
        <v>0</v>
      </c>
    </row>
    <row r="21737" customFormat="false" ht="12.75" hidden="false" customHeight="false" outlineLevel="0" collapsed="false">
      <c r="W21737" s="0" t="str">
        <f aca="false">Z21737&amp;"_"&amp;AA21737</f>
        <v>57008_230</v>
      </c>
      <c r="X21737" s="0" t="n">
        <v>2702384</v>
      </c>
      <c r="Y21737" s="0" t="n">
        <v>2002</v>
      </c>
      <c r="Z21737" s="0" t="n">
        <v>57008</v>
      </c>
      <c r="AA21737" s="0" t="n">
        <v>230</v>
      </c>
      <c r="AB21737" s="0" t="n">
        <v>230</v>
      </c>
      <c r="AC21737" s="0" t="n">
        <v>50310</v>
      </c>
      <c r="AD21737" s="0" t="n">
        <v>0</v>
      </c>
    </row>
    <row r="21738" customFormat="false" ht="12.75" hidden="false" customHeight="false" outlineLevel="0" collapsed="false">
      <c r="W21738" s="0" t="str">
        <f aca="false">Z21738&amp;"_"&amp;AA21738</f>
        <v>57008_235</v>
      </c>
      <c r="X21738" s="0" t="n">
        <v>2702385</v>
      </c>
      <c r="Y21738" s="0" t="n">
        <v>2002</v>
      </c>
      <c r="Z21738" s="0" t="n">
        <v>57008</v>
      </c>
      <c r="AA21738" s="0" t="n">
        <v>235</v>
      </c>
      <c r="AB21738" s="0" t="n">
        <v>235</v>
      </c>
      <c r="AC21738" s="0" t="n">
        <v>50311</v>
      </c>
      <c r="AD21738" s="0" t="n">
        <v>0</v>
      </c>
    </row>
    <row r="21739" customFormat="false" ht="12.75" hidden="false" customHeight="false" outlineLevel="0" collapsed="false">
      <c r="W21739" s="0" t="str">
        <f aca="false">Z21739&amp;"_"&amp;AA21739</f>
        <v>57008_240</v>
      </c>
      <c r="X21739" s="0" t="n">
        <v>2702386</v>
      </c>
      <c r="Y21739" s="0" t="n">
        <v>2002</v>
      </c>
      <c r="Z21739" s="0" t="n">
        <v>57008</v>
      </c>
      <c r="AA21739" s="0" t="n">
        <v>240</v>
      </c>
      <c r="AB21739" s="0" t="n">
        <v>240</v>
      </c>
      <c r="AC21739" s="0" t="n">
        <v>50312</v>
      </c>
      <c r="AD21739" s="0" t="n">
        <v>0</v>
      </c>
    </row>
    <row r="21740" customFormat="false" ht="12.75" hidden="false" customHeight="false" outlineLevel="0" collapsed="false">
      <c r="W21740" s="0" t="str">
        <f aca="false">Z21740&amp;"_"&amp;AA21740</f>
        <v>57008_245</v>
      </c>
      <c r="X21740" s="0" t="n">
        <v>2702387</v>
      </c>
      <c r="Y21740" s="0" t="n">
        <v>2002</v>
      </c>
      <c r="Z21740" s="0" t="n">
        <v>57008</v>
      </c>
      <c r="AA21740" s="0" t="n">
        <v>245</v>
      </c>
      <c r="AB21740" s="0" t="n">
        <v>245</v>
      </c>
      <c r="AC21740" s="0" t="n">
        <v>50313</v>
      </c>
      <c r="AD21740" s="0" t="n">
        <v>0</v>
      </c>
    </row>
    <row r="21741" customFormat="false" ht="12.75" hidden="false" customHeight="false" outlineLevel="0" collapsed="false">
      <c r="W21741" s="0" t="str">
        <f aca="false">Z21741&amp;"_"&amp;AA21741</f>
        <v>57008_250</v>
      </c>
      <c r="X21741" s="0" t="n">
        <v>2702388</v>
      </c>
      <c r="Y21741" s="0" t="n">
        <v>2002</v>
      </c>
      <c r="Z21741" s="0" t="n">
        <v>57008</v>
      </c>
      <c r="AA21741" s="0" t="n">
        <v>250</v>
      </c>
      <c r="AB21741" s="0" t="n">
        <v>250</v>
      </c>
      <c r="AC21741" s="0" t="n">
        <v>50314</v>
      </c>
      <c r="AD21741" s="0" t="n">
        <v>0</v>
      </c>
    </row>
    <row r="21742" customFormat="false" ht="12.75" hidden="false" customHeight="false" outlineLevel="0" collapsed="false">
      <c r="W21742" s="0" t="str">
        <f aca="false">Z21742&amp;"_"&amp;AA21742</f>
        <v>57008_255</v>
      </c>
      <c r="X21742" s="0" t="n">
        <v>2702389</v>
      </c>
      <c r="Y21742" s="0" t="n">
        <v>2002</v>
      </c>
      <c r="Z21742" s="0" t="n">
        <v>57008</v>
      </c>
      <c r="AA21742" s="0" t="n">
        <v>255</v>
      </c>
      <c r="AB21742" s="0" t="n">
        <v>255</v>
      </c>
      <c r="AC21742" s="0" t="n">
        <v>56083</v>
      </c>
      <c r="AD21742" s="0" t="n">
        <v>0</v>
      </c>
    </row>
    <row r="21743" customFormat="false" ht="12.75" hidden="false" customHeight="false" outlineLevel="0" collapsed="false">
      <c r="W21743" s="0" t="str">
        <f aca="false">Z21743&amp;"_"&amp;AA21743</f>
        <v>57008_298</v>
      </c>
      <c r="X21743" s="0" t="n">
        <v>2702390</v>
      </c>
      <c r="Y21743" s="0" t="n">
        <v>2002</v>
      </c>
      <c r="Z21743" s="0" t="n">
        <v>57008</v>
      </c>
      <c r="AA21743" s="0" t="n">
        <v>298</v>
      </c>
      <c r="AB21743" s="0" t="n">
        <v>298</v>
      </c>
      <c r="AC21743" s="0" t="n">
        <v>50315</v>
      </c>
      <c r="AD21743" s="0" t="n">
        <v>0</v>
      </c>
    </row>
    <row r="21744" customFormat="false" ht="12.75" hidden="false" customHeight="false" outlineLevel="0" collapsed="false">
      <c r="W21744" s="0" t="str">
        <f aca="false">Z21744&amp;"_"&amp;AA21744</f>
        <v>57008_299</v>
      </c>
      <c r="X21744" s="0" t="n">
        <v>2702391</v>
      </c>
      <c r="Y21744" s="0" t="n">
        <v>2002</v>
      </c>
      <c r="Z21744" s="0" t="n">
        <v>57008</v>
      </c>
      <c r="AA21744" s="0" t="n">
        <v>299</v>
      </c>
      <c r="AB21744" s="0" t="n">
        <v>299</v>
      </c>
      <c r="AC21744" s="0" t="n">
        <v>50316</v>
      </c>
      <c r="AD21744" s="0" t="n">
        <v>0</v>
      </c>
    </row>
    <row r="21745" customFormat="false" ht="12.75" hidden="false" customHeight="false" outlineLevel="0" collapsed="false">
      <c r="W21745" s="0" t="str">
        <f aca="false">Z21745&amp;"_"&amp;AA21745</f>
        <v>57008_410</v>
      </c>
      <c r="X21745" s="0" t="n">
        <v>2702392</v>
      </c>
      <c r="Y21745" s="0" t="n">
        <v>2002</v>
      </c>
      <c r="Z21745" s="0" t="n">
        <v>57008</v>
      </c>
      <c r="AA21745" s="0" t="n">
        <v>410</v>
      </c>
      <c r="AB21745" s="0" t="n">
        <v>410</v>
      </c>
      <c r="AC21745" s="0" t="n">
        <v>50317</v>
      </c>
      <c r="AD21745" s="0" t="n">
        <v>213446</v>
      </c>
    </row>
    <row r="21746" customFormat="false" ht="12.75" hidden="false" customHeight="false" outlineLevel="0" collapsed="false">
      <c r="W21746" s="0" t="str">
        <f aca="false">Z21746&amp;"_"&amp;AA21746</f>
        <v>57008_420</v>
      </c>
      <c r="X21746" s="0" t="n">
        <v>2702393</v>
      </c>
      <c r="Y21746" s="0" t="n">
        <v>2002</v>
      </c>
      <c r="Z21746" s="0" t="n">
        <v>57008</v>
      </c>
      <c r="AA21746" s="0" t="n">
        <v>420</v>
      </c>
      <c r="AB21746" s="0" t="n">
        <v>420</v>
      </c>
      <c r="AC21746" s="0" t="n">
        <v>50318</v>
      </c>
      <c r="AD21746" s="0" t="n">
        <v>172846</v>
      </c>
    </row>
    <row r="21747" customFormat="false" ht="12.75" hidden="false" customHeight="false" outlineLevel="0" collapsed="false">
      <c r="W21747" s="0" t="str">
        <f aca="false">Z21747&amp;"_"&amp;AA21747</f>
        <v>57008_499</v>
      </c>
      <c r="X21747" s="0" t="n">
        <v>2702394</v>
      </c>
      <c r="Y21747" s="0" t="n">
        <v>2002</v>
      </c>
      <c r="Z21747" s="0" t="n">
        <v>57008</v>
      </c>
      <c r="AA21747" s="0" t="n">
        <v>499</v>
      </c>
      <c r="AB21747" s="0" t="n">
        <v>499</v>
      </c>
      <c r="AC21747" s="0" t="n">
        <v>50319</v>
      </c>
      <c r="AD21747" s="0" t="n">
        <v>386292</v>
      </c>
    </row>
    <row r="21748" customFormat="false" ht="12.75" hidden="false" customHeight="false" outlineLevel="0" collapsed="false">
      <c r="W21748" s="0" t="str">
        <f aca="false">Z21748&amp;"_"&amp;AA21748</f>
        <v>57008_699</v>
      </c>
      <c r="X21748" s="0" t="n">
        <v>2702395</v>
      </c>
      <c r="Y21748" s="0" t="n">
        <v>2002</v>
      </c>
      <c r="Z21748" s="0" t="n">
        <v>57008</v>
      </c>
      <c r="AA21748" s="0" t="n">
        <v>699</v>
      </c>
      <c r="AB21748" s="0" t="n">
        <v>699</v>
      </c>
      <c r="AC21748" s="0" t="n">
        <v>50320</v>
      </c>
      <c r="AD21748" s="0" t="n">
        <v>0</v>
      </c>
    </row>
    <row r="21749" customFormat="false" ht="12.75" hidden="false" customHeight="false" outlineLevel="0" collapsed="false">
      <c r="W21749" s="0" t="str">
        <f aca="false">Z21749&amp;"_"&amp;AA21749</f>
        <v>57008_810</v>
      </c>
      <c r="X21749" s="0" t="n">
        <v>2702396</v>
      </c>
      <c r="Y21749" s="0" t="n">
        <v>2002</v>
      </c>
      <c r="Z21749" s="0" t="n">
        <v>57008</v>
      </c>
      <c r="AA21749" s="0" t="n">
        <v>810</v>
      </c>
      <c r="AB21749" s="0" t="n">
        <v>810</v>
      </c>
      <c r="AC21749" s="0" t="n">
        <v>52153</v>
      </c>
      <c r="AD21749" s="0" t="n">
        <v>0</v>
      </c>
    </row>
    <row r="21750" customFormat="false" ht="12.75" hidden="false" customHeight="false" outlineLevel="0" collapsed="false">
      <c r="W21750" s="0" t="str">
        <f aca="false">Z21750&amp;"_"&amp;AA21750</f>
        <v>57008_820</v>
      </c>
      <c r="X21750" s="0" t="n">
        <v>2702397</v>
      </c>
      <c r="Y21750" s="0" t="n">
        <v>2002</v>
      </c>
      <c r="Z21750" s="0" t="n">
        <v>57008</v>
      </c>
      <c r="AA21750" s="0" t="n">
        <v>820</v>
      </c>
      <c r="AB21750" s="0" t="n">
        <v>820</v>
      </c>
      <c r="AC21750" s="0" t="n">
        <v>52154</v>
      </c>
      <c r="AD21750" s="0" t="n">
        <v>0</v>
      </c>
    </row>
    <row r="21751" customFormat="false" ht="12.75" hidden="false" customHeight="false" outlineLevel="0" collapsed="false">
      <c r="W21751" s="0" t="str">
        <f aca="false">Z21751&amp;"_"&amp;AA21751</f>
        <v>57008_830</v>
      </c>
      <c r="X21751" s="0" t="n">
        <v>2702398</v>
      </c>
      <c r="Y21751" s="0" t="n">
        <v>2002</v>
      </c>
      <c r="Z21751" s="0" t="n">
        <v>57008</v>
      </c>
      <c r="AA21751" s="0" t="n">
        <v>830</v>
      </c>
      <c r="AB21751" s="0" t="n">
        <v>830</v>
      </c>
      <c r="AC21751" s="0" t="n">
        <v>52155</v>
      </c>
      <c r="AD21751" s="0" t="n">
        <v>0</v>
      </c>
    </row>
    <row r="21752" customFormat="false" ht="12.75" hidden="false" customHeight="false" outlineLevel="0" collapsed="false">
      <c r="W21752" s="0" t="str">
        <f aca="false">Z21752&amp;"_"&amp;AA21752</f>
        <v>57008_840</v>
      </c>
      <c r="X21752" s="0" t="n">
        <v>2702399</v>
      </c>
      <c r="Y21752" s="0" t="n">
        <v>2002</v>
      </c>
      <c r="Z21752" s="0" t="n">
        <v>57008</v>
      </c>
      <c r="AA21752" s="0" t="n">
        <v>840</v>
      </c>
      <c r="AB21752" s="0" t="n">
        <v>840</v>
      </c>
      <c r="AC21752" s="0" t="n">
        <v>52156</v>
      </c>
      <c r="AD21752" s="0" t="n">
        <v>0</v>
      </c>
    </row>
    <row r="21753" customFormat="false" ht="12.75" hidden="false" customHeight="false" outlineLevel="0" collapsed="false">
      <c r="W21753" s="0" t="str">
        <f aca="false">Z21753&amp;"_"&amp;AA21753</f>
        <v>57008_850</v>
      </c>
      <c r="X21753" s="0" t="n">
        <v>2702400</v>
      </c>
      <c r="Y21753" s="0" t="n">
        <v>2002</v>
      </c>
      <c r="Z21753" s="0" t="n">
        <v>57008</v>
      </c>
      <c r="AA21753" s="0" t="n">
        <v>850</v>
      </c>
      <c r="AB21753" s="0" t="n">
        <v>850</v>
      </c>
      <c r="AC21753" s="0" t="n">
        <v>52157</v>
      </c>
      <c r="AD21753" s="0" t="n">
        <v>0</v>
      </c>
    </row>
    <row r="21754" customFormat="false" ht="12.75" hidden="false" customHeight="false" outlineLevel="0" collapsed="false">
      <c r="W21754" s="0" t="str">
        <f aca="false">Z21754&amp;"_"&amp;AA21754</f>
        <v>57008_860</v>
      </c>
      <c r="X21754" s="0" t="n">
        <v>2702401</v>
      </c>
      <c r="Y21754" s="0" t="n">
        <v>2002</v>
      </c>
      <c r="Z21754" s="0" t="n">
        <v>57008</v>
      </c>
      <c r="AA21754" s="0" t="n">
        <v>860</v>
      </c>
      <c r="AB21754" s="0" t="n">
        <v>860</v>
      </c>
      <c r="AC21754" s="0" t="n">
        <v>52158</v>
      </c>
      <c r="AD21754" s="0" t="n">
        <v>0</v>
      </c>
    </row>
    <row r="21755" customFormat="false" ht="12.75" hidden="false" customHeight="false" outlineLevel="0" collapsed="false">
      <c r="W21755" s="0" t="str">
        <f aca="false">Z21755&amp;"_"&amp;AA21755</f>
        <v>57008_870</v>
      </c>
      <c r="X21755" s="0" t="n">
        <v>2702402</v>
      </c>
      <c r="Y21755" s="0" t="n">
        <v>2002</v>
      </c>
      <c r="Z21755" s="0" t="n">
        <v>57008</v>
      </c>
      <c r="AA21755" s="0" t="n">
        <v>870</v>
      </c>
      <c r="AB21755" s="0" t="n">
        <v>870</v>
      </c>
      <c r="AC21755" s="0" t="n">
        <v>52159</v>
      </c>
      <c r="AD21755" s="0" t="n">
        <v>5160</v>
      </c>
    </row>
    <row r="21756" customFormat="false" ht="12.75" hidden="false" customHeight="false" outlineLevel="0" collapsed="false">
      <c r="W21756" s="0" t="str">
        <f aca="false">Z21756&amp;"_"&amp;AA21756</f>
        <v>57008_897</v>
      </c>
      <c r="X21756" s="0" t="n">
        <v>2702403</v>
      </c>
      <c r="Y21756" s="0" t="n">
        <v>2002</v>
      </c>
      <c r="Z21756" s="0" t="n">
        <v>57008</v>
      </c>
      <c r="AA21756" s="0" t="n">
        <v>897</v>
      </c>
      <c r="AB21756" s="0" t="n">
        <v>897</v>
      </c>
      <c r="AC21756" s="0" t="n">
        <v>532890</v>
      </c>
      <c r="AD21756" s="0" t="n">
        <v>96608</v>
      </c>
    </row>
    <row r="21757" customFormat="false" ht="12.75" hidden="false" customHeight="false" outlineLevel="0" collapsed="false">
      <c r="W21757" s="0" t="str">
        <f aca="false">Z21757&amp;"_"&amp;AA21757</f>
        <v>57008_898</v>
      </c>
      <c r="X21757" s="0" t="n">
        <v>2702404</v>
      </c>
      <c r="Y21757" s="0" t="n">
        <v>2002</v>
      </c>
      <c r="Z21757" s="0" t="n">
        <v>57008</v>
      </c>
      <c r="AA21757" s="0" t="n">
        <v>898</v>
      </c>
      <c r="AB21757" s="0" t="n">
        <v>898</v>
      </c>
      <c r="AC21757" s="0" t="n">
        <v>52161</v>
      </c>
      <c r="AD21757" s="0" t="n">
        <v>0</v>
      </c>
    </row>
    <row r="21758" customFormat="false" ht="12.75" hidden="false" customHeight="false" outlineLevel="0" collapsed="false">
      <c r="W21758" s="0" t="str">
        <f aca="false">Z21758&amp;"_"&amp;AA21758</f>
        <v>57008_899</v>
      </c>
      <c r="X21758" s="0" t="n">
        <v>2702405</v>
      </c>
      <c r="Y21758" s="0" t="n">
        <v>2002</v>
      </c>
      <c r="Z21758" s="0" t="n">
        <v>57008</v>
      </c>
      <c r="AA21758" s="0" t="n">
        <v>899</v>
      </c>
      <c r="AB21758" s="0" t="n">
        <v>899</v>
      </c>
      <c r="AC21758" s="0" t="n">
        <v>52162</v>
      </c>
      <c r="AD21758" s="0" t="n">
        <v>101768</v>
      </c>
    </row>
    <row r="21759" customFormat="false" ht="12.75" hidden="false" customHeight="false" outlineLevel="0" collapsed="false">
      <c r="W21759" s="0" t="str">
        <f aca="false">Z21759&amp;"_"&amp;AA21759</f>
        <v>57008_2010</v>
      </c>
      <c r="X21759" s="0" t="n">
        <v>2702407</v>
      </c>
      <c r="Y21759" s="0" t="n">
        <v>2002</v>
      </c>
      <c r="Z21759" s="0" t="n">
        <v>57008</v>
      </c>
      <c r="AA21759" s="0" t="n">
        <v>2010</v>
      </c>
      <c r="AB21759" s="0" t="n">
        <v>2010</v>
      </c>
      <c r="AC21759" s="0" t="n">
        <v>50332</v>
      </c>
      <c r="AD21759" s="0" t="n">
        <v>74143</v>
      </c>
    </row>
    <row r="21760" customFormat="false" ht="12.75" hidden="false" customHeight="false" outlineLevel="0" collapsed="false">
      <c r="W21760" s="0" t="str">
        <f aca="false">Z21760&amp;"_"&amp;AA21760</f>
        <v>57008_2020</v>
      </c>
      <c r="X21760" s="0" t="n">
        <v>2702408</v>
      </c>
      <c r="Y21760" s="0" t="n">
        <v>2002</v>
      </c>
      <c r="Z21760" s="0" t="n">
        <v>57008</v>
      </c>
      <c r="AA21760" s="0" t="n">
        <v>2020</v>
      </c>
      <c r="AB21760" s="0" t="n">
        <v>2020</v>
      </c>
      <c r="AC21760" s="0" t="n">
        <v>50333</v>
      </c>
      <c r="AD21760" s="0" t="n">
        <v>31414</v>
      </c>
    </row>
    <row r="21761" customFormat="false" ht="12.75" hidden="false" customHeight="false" outlineLevel="0" collapsed="false">
      <c r="W21761" s="0" t="str">
        <f aca="false">Z21761&amp;"_"&amp;AA21761</f>
        <v>57008_3098</v>
      </c>
      <c r="X21761" s="0" t="n">
        <v>2702411</v>
      </c>
      <c r="Y21761" s="0" t="n">
        <v>2002</v>
      </c>
      <c r="Z21761" s="0" t="n">
        <v>57008</v>
      </c>
      <c r="AA21761" s="0" t="n">
        <v>3098</v>
      </c>
      <c r="AB21761" s="0" t="n">
        <v>3098</v>
      </c>
      <c r="AC21761" s="0" t="n">
        <v>56084</v>
      </c>
      <c r="AD21761" s="0" t="n">
        <v>527655</v>
      </c>
    </row>
    <row r="21762" customFormat="false" ht="12.75" hidden="false" customHeight="false" outlineLevel="0" collapsed="false">
      <c r="W21762" s="0" t="str">
        <f aca="false">Z21762&amp;"_"&amp;AA21762</f>
        <v>57008_3210</v>
      </c>
      <c r="X21762" s="0" t="n">
        <v>2702412</v>
      </c>
      <c r="Y21762" s="0" t="n">
        <v>2002</v>
      </c>
      <c r="Z21762" s="0" t="n">
        <v>57008</v>
      </c>
      <c r="AA21762" s="0" t="n">
        <v>3210</v>
      </c>
      <c r="AB21762" s="0" t="n">
        <v>3210</v>
      </c>
      <c r="AC21762" s="0" t="n">
        <v>50337</v>
      </c>
      <c r="AD21762" s="0" t="n">
        <v>0</v>
      </c>
    </row>
    <row r="21763" customFormat="false" ht="12.75" hidden="false" customHeight="false" outlineLevel="0" collapsed="false">
      <c r="W21763" s="0" t="str">
        <f aca="false">Z21763&amp;"_"&amp;AA21763</f>
        <v>57008_3220</v>
      </c>
      <c r="X21763" s="0" t="n">
        <v>2702413</v>
      </c>
      <c r="Y21763" s="0" t="n">
        <v>2002</v>
      </c>
      <c r="Z21763" s="0" t="n">
        <v>57008</v>
      </c>
      <c r="AA21763" s="0" t="n">
        <v>3220</v>
      </c>
      <c r="AB21763" s="0" t="n">
        <v>3220</v>
      </c>
      <c r="AC21763" s="0" t="n">
        <v>50338</v>
      </c>
      <c r="AD21763" s="0" t="n">
        <v>0</v>
      </c>
    </row>
    <row r="21764" customFormat="false" ht="12.75" hidden="false" customHeight="false" outlineLevel="0" collapsed="false">
      <c r="W21764" s="0" t="str">
        <f aca="false">Z21764&amp;"_"&amp;AA21764</f>
        <v>57008_3230</v>
      </c>
      <c r="X21764" s="0" t="n">
        <v>2702414</v>
      </c>
      <c r="Y21764" s="0" t="n">
        <v>2002</v>
      </c>
      <c r="Z21764" s="0" t="n">
        <v>57008</v>
      </c>
      <c r="AA21764" s="0" t="n">
        <v>3230</v>
      </c>
      <c r="AB21764" s="0" t="n">
        <v>3230</v>
      </c>
      <c r="AC21764" s="0" t="n">
        <v>50339</v>
      </c>
      <c r="AD21764" s="0" t="n">
        <v>0</v>
      </c>
    </row>
    <row r="21765" customFormat="false" ht="12.75" hidden="false" customHeight="false" outlineLevel="0" collapsed="false">
      <c r="W21765" s="0" t="str">
        <f aca="false">Z21765&amp;"_"&amp;AA21765</f>
        <v>57008_3299</v>
      </c>
      <c r="X21765" s="0" t="n">
        <v>2702415</v>
      </c>
      <c r="Y21765" s="0" t="n">
        <v>2002</v>
      </c>
      <c r="Z21765" s="0" t="n">
        <v>57008</v>
      </c>
      <c r="AA21765" s="0" t="n">
        <v>3299</v>
      </c>
      <c r="AB21765" s="0" t="n">
        <v>3299</v>
      </c>
      <c r="AC21765" s="0" t="n">
        <v>50340</v>
      </c>
      <c r="AD21765" s="0" t="n">
        <v>0</v>
      </c>
    </row>
    <row r="21766" customFormat="false" ht="12.75" hidden="false" customHeight="false" outlineLevel="0" collapsed="false">
      <c r="W21766" s="0" t="str">
        <f aca="false">Z21766&amp;"_"&amp;AA21766</f>
        <v>57008_3410</v>
      </c>
      <c r="X21766" s="0" t="n">
        <v>2702416</v>
      </c>
      <c r="Y21766" s="0" t="n">
        <v>2002</v>
      </c>
      <c r="Z21766" s="0" t="n">
        <v>57008</v>
      </c>
      <c r="AA21766" s="0" t="n">
        <v>3410</v>
      </c>
      <c r="AB21766" s="0" t="n">
        <v>3410</v>
      </c>
      <c r="AC21766" s="0" t="n">
        <v>50341</v>
      </c>
      <c r="AD21766" s="0" t="n">
        <v>0</v>
      </c>
    </row>
    <row r="21767" customFormat="false" ht="12.75" hidden="false" customHeight="false" outlineLevel="0" collapsed="false">
      <c r="W21767" s="0" t="str">
        <f aca="false">Z21767&amp;"_"&amp;AA21767</f>
        <v>57008_3420</v>
      </c>
      <c r="X21767" s="0" t="n">
        <v>2702417</v>
      </c>
      <c r="Y21767" s="0" t="n">
        <v>2002</v>
      </c>
      <c r="Z21767" s="0" t="n">
        <v>57008</v>
      </c>
      <c r="AA21767" s="0" t="n">
        <v>3420</v>
      </c>
      <c r="AB21767" s="0" t="n">
        <v>3420.1</v>
      </c>
      <c r="AC21767" s="0" t="n">
        <v>52166</v>
      </c>
      <c r="AD21767" s="0" t="n">
        <v>26395</v>
      </c>
    </row>
    <row r="21768" customFormat="false" ht="12.75" hidden="false" customHeight="false" outlineLevel="0" collapsed="false">
      <c r="W21768" s="0" t="str">
        <f aca="false">Z21768&amp;"_"&amp;AA21768</f>
        <v>57008_3499</v>
      </c>
      <c r="X21768" s="0" t="n">
        <v>2702418</v>
      </c>
      <c r="Y21768" s="0" t="n">
        <v>2002</v>
      </c>
      <c r="Z21768" s="0" t="n">
        <v>57008</v>
      </c>
      <c r="AA21768" s="0" t="n">
        <v>3499</v>
      </c>
      <c r="AB21768" s="0" t="n">
        <v>3499</v>
      </c>
      <c r="AC21768" s="0" t="n">
        <v>50343</v>
      </c>
      <c r="AD21768" s="0" t="n">
        <v>26395</v>
      </c>
    </row>
    <row r="21769" customFormat="false" ht="12.75" hidden="false" customHeight="false" outlineLevel="0" collapsed="false">
      <c r="W21769" s="0" t="str">
        <f aca="false">Z21769&amp;"_"&amp;AA21769</f>
        <v>57008_5010</v>
      </c>
      <c r="X21769" s="0" t="n">
        <v>2702420</v>
      </c>
      <c r="Y21769" s="0" t="n">
        <v>2002</v>
      </c>
      <c r="Z21769" s="0" t="n">
        <v>57008</v>
      </c>
      <c r="AA21769" s="0" t="n">
        <v>5010</v>
      </c>
      <c r="AB21769" s="0" t="n">
        <v>5010</v>
      </c>
      <c r="AC21769" s="0" t="n">
        <v>50345</v>
      </c>
      <c r="AD21769" s="0" t="n">
        <v>-62567</v>
      </c>
    </row>
    <row r="21770" customFormat="false" ht="12.75" hidden="false" customHeight="false" outlineLevel="0" collapsed="false">
      <c r="W21770" s="0" t="str">
        <f aca="false">Z21770&amp;"_"&amp;AA21770</f>
        <v>57008_5020</v>
      </c>
      <c r="X21770" s="0" t="n">
        <v>2702421</v>
      </c>
      <c r="Y21770" s="0" t="n">
        <v>2002</v>
      </c>
      <c r="Z21770" s="0" t="n">
        <v>57008</v>
      </c>
      <c r="AA21770" s="0" t="n">
        <v>5020</v>
      </c>
      <c r="AB21770" s="0" t="n">
        <v>5020</v>
      </c>
      <c r="AC21770" s="0" t="n">
        <v>50346</v>
      </c>
      <c r="AD21770" s="0" t="n">
        <v>593617</v>
      </c>
    </row>
    <row r="21771" customFormat="false" ht="12.75" hidden="false" customHeight="false" outlineLevel="0" collapsed="false">
      <c r="W21771" s="0" t="str">
        <f aca="false">Z21771&amp;"_"&amp;AA21771</f>
        <v>57008_5040</v>
      </c>
      <c r="X21771" s="0" t="n">
        <v>2702422</v>
      </c>
      <c r="Y21771" s="0" t="n">
        <v>2002</v>
      </c>
      <c r="Z21771" s="0" t="n">
        <v>57008</v>
      </c>
      <c r="AA21771" s="0" t="n">
        <v>5040</v>
      </c>
      <c r="AB21771" s="0" t="n">
        <v>5040</v>
      </c>
      <c r="AC21771" s="0" t="n">
        <v>50347</v>
      </c>
      <c r="AD21771" s="0" t="n">
        <v>554050</v>
      </c>
    </row>
    <row r="21772" customFormat="false" ht="12.75" hidden="false" customHeight="false" outlineLevel="0" collapsed="false">
      <c r="W21772" s="0" t="str">
        <f aca="false">Z21772&amp;"_"&amp;AA21772</f>
        <v>57008_5050</v>
      </c>
      <c r="X21772" s="0" t="n">
        <v>2702423</v>
      </c>
      <c r="Y21772" s="0" t="n">
        <v>2002</v>
      </c>
      <c r="Z21772" s="0" t="n">
        <v>57008</v>
      </c>
      <c r="AA21772" s="0" t="n">
        <v>5050</v>
      </c>
      <c r="AB21772" s="0" t="n">
        <v>5050</v>
      </c>
      <c r="AC21772" s="0" t="n">
        <v>52042</v>
      </c>
      <c r="AD21772" s="0" t="n">
        <v>0</v>
      </c>
    </row>
    <row r="21773" customFormat="false" ht="12.75" hidden="false" customHeight="false" outlineLevel="0" collapsed="false">
      <c r="W21773" s="0" t="str">
        <f aca="false">Z21773&amp;"_"&amp;AA21773</f>
        <v>57008_5060</v>
      </c>
      <c r="X21773" s="0" t="n">
        <v>2702424</v>
      </c>
      <c r="Y21773" s="0" t="n">
        <v>2002</v>
      </c>
      <c r="Z21773" s="0" t="n">
        <v>57008</v>
      </c>
      <c r="AA21773" s="0" t="n">
        <v>5060</v>
      </c>
      <c r="AB21773" s="0" t="n">
        <v>5060</v>
      </c>
      <c r="AC21773" s="0" t="n">
        <v>52043</v>
      </c>
      <c r="AD21773" s="0" t="n">
        <v>0</v>
      </c>
    </row>
    <row r="21774" customFormat="false" ht="12.75" hidden="false" customHeight="false" outlineLevel="0" collapsed="false">
      <c r="W21774" s="0" t="str">
        <f aca="false">Z21774&amp;"_"&amp;AA21774</f>
        <v>57008_5090</v>
      </c>
      <c r="X21774" s="0" t="n">
        <v>2702425</v>
      </c>
      <c r="Y21774" s="0" t="n">
        <v>2002</v>
      </c>
      <c r="Z21774" s="0" t="n">
        <v>57008</v>
      </c>
      <c r="AA21774" s="0" t="n">
        <v>5090</v>
      </c>
      <c r="AB21774" s="0" t="n">
        <v>5090</v>
      </c>
      <c r="AC21774" s="0" t="n">
        <v>50348</v>
      </c>
      <c r="AD21774" s="0" t="n">
        <v>-23000</v>
      </c>
    </row>
    <row r="21775" customFormat="false" ht="12.75" hidden="false" customHeight="false" outlineLevel="0" collapsed="false">
      <c r="W21775" s="0" t="str">
        <f aca="false">Z21775&amp;"_"&amp;AA21775</f>
        <v>57008_5200</v>
      </c>
      <c r="X21775" s="0" t="n">
        <v>2702426</v>
      </c>
      <c r="Y21775" s="0" t="n">
        <v>2002</v>
      </c>
      <c r="Z21775" s="0" t="n">
        <v>57008</v>
      </c>
      <c r="AA21775" s="0" t="n">
        <v>5200</v>
      </c>
      <c r="AB21775" s="0" t="n">
        <v>5200</v>
      </c>
      <c r="AC21775" s="0" t="n">
        <v>50349</v>
      </c>
      <c r="AD21775" s="0" t="n">
        <v>3000</v>
      </c>
    </row>
    <row r="21776" customFormat="false" ht="12.75" hidden="false" customHeight="false" outlineLevel="0" collapsed="false">
      <c r="W21776" s="0" t="str">
        <f aca="false">Z21776&amp;"_"&amp;AA21776</f>
        <v>57008_5400</v>
      </c>
      <c r="X21776" s="0" t="n">
        <v>2702431</v>
      </c>
      <c r="Y21776" s="0" t="n">
        <v>2002</v>
      </c>
      <c r="Z21776" s="0" t="n">
        <v>57008</v>
      </c>
      <c r="AA21776" s="0" t="n">
        <v>5400</v>
      </c>
      <c r="AB21776" s="0" t="n">
        <v>5499</v>
      </c>
      <c r="AC21776" s="0" t="n">
        <v>52163</v>
      </c>
      <c r="AD21776" s="0" t="n">
        <v>26000</v>
      </c>
    </row>
    <row r="21777" customFormat="false" ht="12.75" hidden="false" customHeight="false" outlineLevel="0" collapsed="false">
      <c r="W21777" s="0" t="str">
        <f aca="false">Z21777&amp;"_"&amp;AA21777</f>
        <v>57008_5410</v>
      </c>
      <c r="X21777" s="0" t="n">
        <v>2702427</v>
      </c>
      <c r="Y21777" s="0" t="n">
        <v>2002</v>
      </c>
      <c r="Z21777" s="0" t="n">
        <v>57008</v>
      </c>
      <c r="AA21777" s="0" t="n">
        <v>5410</v>
      </c>
      <c r="AB21777" s="0" t="n">
        <v>5410</v>
      </c>
      <c r="AC21777" s="0" t="n">
        <v>50351</v>
      </c>
      <c r="AD21777" s="0" t="n">
        <v>0</v>
      </c>
    </row>
    <row r="21778" customFormat="false" ht="12.75" hidden="false" customHeight="false" outlineLevel="0" collapsed="false">
      <c r="W21778" s="0" t="str">
        <f aca="false">Z21778&amp;"_"&amp;AA21778</f>
        <v>57008_5420</v>
      </c>
      <c r="X21778" s="0" t="n">
        <v>2702428</v>
      </c>
      <c r="Y21778" s="0" t="n">
        <v>2002</v>
      </c>
      <c r="Z21778" s="0" t="n">
        <v>57008</v>
      </c>
      <c r="AA21778" s="0" t="n">
        <v>5420</v>
      </c>
      <c r="AB21778" s="0" t="n">
        <v>5420</v>
      </c>
      <c r="AC21778" s="0" t="n">
        <v>50352</v>
      </c>
      <c r="AD21778" s="0" t="n">
        <v>0</v>
      </c>
    </row>
    <row r="21779" customFormat="false" ht="12.75" hidden="false" customHeight="false" outlineLevel="0" collapsed="false">
      <c r="W21779" s="0" t="str">
        <f aca="false">Z21779&amp;"_"&amp;AA21779</f>
        <v>57008_5430</v>
      </c>
      <c r="X21779" s="0" t="n">
        <v>2702429</v>
      </c>
      <c r="Y21779" s="0" t="n">
        <v>2002</v>
      </c>
      <c r="Z21779" s="0" t="n">
        <v>57008</v>
      </c>
      <c r="AA21779" s="0" t="n">
        <v>5430</v>
      </c>
      <c r="AB21779" s="0" t="n">
        <v>5430</v>
      </c>
      <c r="AC21779" s="0" t="n">
        <v>50353</v>
      </c>
      <c r="AD21779" s="0" t="n">
        <v>0</v>
      </c>
    </row>
    <row r="21780" customFormat="false" ht="12.75" hidden="false" customHeight="false" outlineLevel="0" collapsed="false">
      <c r="W21780" s="0" t="str">
        <f aca="false">Z21780&amp;"_"&amp;AA21780</f>
        <v>57008_5498</v>
      </c>
      <c r="X21780" s="0" t="n">
        <v>2702430</v>
      </c>
      <c r="Y21780" s="0" t="n">
        <v>2002</v>
      </c>
      <c r="Z21780" s="0" t="n">
        <v>57008</v>
      </c>
      <c r="AA21780" s="0" t="n">
        <v>5498</v>
      </c>
      <c r="AB21780" s="0" t="n">
        <v>5498</v>
      </c>
      <c r="AC21780" s="0" t="n">
        <v>532892</v>
      </c>
      <c r="AD21780" s="0" t="n">
        <v>26000</v>
      </c>
    </row>
    <row r="21781" customFormat="false" ht="12.75" hidden="false" customHeight="false" outlineLevel="0" collapsed="false">
      <c r="W21781" s="0" t="str">
        <f aca="false">Z21781&amp;"_"&amp;AA21781</f>
        <v>57008_6010</v>
      </c>
      <c r="X21781" s="0" t="n">
        <v>2702433</v>
      </c>
      <c r="Y21781" s="0" t="n">
        <v>2002</v>
      </c>
      <c r="Z21781" s="0" t="n">
        <v>57008</v>
      </c>
      <c r="AA21781" s="0" t="n">
        <v>6010</v>
      </c>
      <c r="AB21781" s="0" t="n">
        <v>6010.1</v>
      </c>
      <c r="AC21781" s="0" t="n">
        <v>56085</v>
      </c>
      <c r="AD21781" s="0" t="n">
        <v>0</v>
      </c>
    </row>
    <row r="21782" customFormat="false" ht="12.75" hidden="false" customHeight="false" outlineLevel="0" collapsed="false">
      <c r="W21782" s="0" t="str">
        <f aca="false">Z21782&amp;"_"&amp;AA21782</f>
        <v>57008_9910</v>
      </c>
      <c r="X21782" s="0" t="n">
        <v>2702406</v>
      </c>
      <c r="Y21782" s="0" t="n">
        <v>2002</v>
      </c>
      <c r="Z21782" s="0" t="n">
        <v>57008</v>
      </c>
      <c r="AA21782" s="0" t="n">
        <v>9910</v>
      </c>
      <c r="AB21782" s="0" t="n">
        <v>1001</v>
      </c>
      <c r="AC21782" s="0" t="n">
        <v>50331</v>
      </c>
      <c r="AD21782" s="0" t="n">
        <v>488060</v>
      </c>
    </row>
    <row r="21783" customFormat="false" ht="12.75" hidden="false" customHeight="false" outlineLevel="0" collapsed="false">
      <c r="W21783" s="0" t="str">
        <f aca="false">Z21783&amp;"_"&amp;AA21783</f>
        <v>57008_9920</v>
      </c>
      <c r="X21783" s="0" t="n">
        <v>2702409</v>
      </c>
      <c r="Y21783" s="0" t="n">
        <v>2002</v>
      </c>
      <c r="Z21783" s="0" t="n">
        <v>57008</v>
      </c>
      <c r="AA21783" s="0" t="n">
        <v>9920</v>
      </c>
      <c r="AB21783" s="0" t="n">
        <v>2501</v>
      </c>
      <c r="AC21783" s="0" t="n">
        <v>50334</v>
      </c>
      <c r="AD21783" s="0" t="n">
        <v>105557</v>
      </c>
    </row>
    <row r="21784" customFormat="false" ht="12.75" hidden="false" customHeight="false" outlineLevel="0" collapsed="false">
      <c r="W21784" s="0" t="str">
        <f aca="false">Z21784&amp;"_"&amp;AA21784</f>
        <v>57008_9930</v>
      </c>
      <c r="X21784" s="0" t="n">
        <v>2702410</v>
      </c>
      <c r="Y21784" s="0" t="n">
        <v>2002</v>
      </c>
      <c r="Z21784" s="0" t="n">
        <v>57008</v>
      </c>
      <c r="AA21784" s="0" t="n">
        <v>9930</v>
      </c>
      <c r="AB21784" s="0" t="n">
        <v>2506</v>
      </c>
      <c r="AC21784" s="0" t="n">
        <v>50335</v>
      </c>
      <c r="AD21784" s="0" t="n">
        <v>593617</v>
      </c>
    </row>
    <row r="21785" customFormat="false" ht="12.75" hidden="false" customHeight="false" outlineLevel="0" collapsed="false">
      <c r="W21785" s="0" t="str">
        <f aca="false">Z21785&amp;"_"&amp;AA21785</f>
        <v>57008_9940</v>
      </c>
      <c r="X21785" s="0" t="n">
        <v>2702419</v>
      </c>
      <c r="Y21785" s="0" t="n">
        <v>2002</v>
      </c>
      <c r="Z21785" s="0" t="n">
        <v>57008</v>
      </c>
      <c r="AA21785" s="0" t="n">
        <v>9940</v>
      </c>
      <c r="AB21785" s="0" t="n">
        <v>4001</v>
      </c>
      <c r="AC21785" s="0" t="n">
        <v>50344</v>
      </c>
      <c r="AD21785" s="0" t="n">
        <v>554050</v>
      </c>
    </row>
    <row r="21786" customFormat="false" ht="12.75" hidden="false" customHeight="false" outlineLevel="0" collapsed="false">
      <c r="W21786" s="0" t="str">
        <f aca="false">Z21786&amp;"_"&amp;AA21786</f>
        <v>57008_9950</v>
      </c>
      <c r="X21786" s="0" t="n">
        <v>2702432</v>
      </c>
      <c r="Y21786" s="0" t="n">
        <v>2002</v>
      </c>
      <c r="Z21786" s="0" t="n">
        <v>57008</v>
      </c>
      <c r="AA21786" s="0" t="n">
        <v>9950</v>
      </c>
      <c r="AB21786" s="0" t="n">
        <v>5501</v>
      </c>
      <c r="AC21786" s="0" t="n">
        <v>50355</v>
      </c>
      <c r="AD21786" s="0" t="n">
        <v>-23000</v>
      </c>
    </row>
    <row r="21787" customFormat="false" ht="12.75" hidden="false" customHeight="false" outlineLevel="0" collapsed="false">
      <c r="W21787" s="0" t="str">
        <f aca="false">Z21787&amp;"_"&amp;AA21787</f>
        <v>57011_205</v>
      </c>
      <c r="X21787" s="0" t="n">
        <v>2702434</v>
      </c>
      <c r="Y21787" s="0" t="n">
        <v>2002</v>
      </c>
      <c r="Z21787" s="0" t="n">
        <v>57011</v>
      </c>
      <c r="AA21787" s="0" t="n">
        <v>205</v>
      </c>
      <c r="AB21787" s="0" t="n">
        <v>205</v>
      </c>
      <c r="AC21787" s="0" t="n">
        <v>50305</v>
      </c>
      <c r="AD21787" s="0" t="n">
        <v>0</v>
      </c>
    </row>
    <row r="21788" customFormat="false" ht="12.75" hidden="false" customHeight="false" outlineLevel="0" collapsed="false">
      <c r="W21788" s="0" t="str">
        <f aca="false">Z21788&amp;"_"&amp;AA21788</f>
        <v>57011_210</v>
      </c>
      <c r="X21788" s="0" t="n">
        <v>2702435</v>
      </c>
      <c r="Y21788" s="0" t="n">
        <v>2002</v>
      </c>
      <c r="Z21788" s="0" t="n">
        <v>57011</v>
      </c>
      <c r="AA21788" s="0" t="n">
        <v>210</v>
      </c>
      <c r="AB21788" s="0" t="n">
        <v>210</v>
      </c>
      <c r="AC21788" s="0" t="n">
        <v>50306</v>
      </c>
      <c r="AD21788" s="0" t="n">
        <v>0</v>
      </c>
    </row>
    <row r="21789" customFormat="false" ht="12.75" hidden="false" customHeight="false" outlineLevel="0" collapsed="false">
      <c r="W21789" s="0" t="str">
        <f aca="false">Z21789&amp;"_"&amp;AA21789</f>
        <v>57011_215</v>
      </c>
      <c r="X21789" s="0" t="n">
        <v>2702436</v>
      </c>
      <c r="Y21789" s="0" t="n">
        <v>2002</v>
      </c>
      <c r="Z21789" s="0" t="n">
        <v>57011</v>
      </c>
      <c r="AA21789" s="0" t="n">
        <v>215</v>
      </c>
      <c r="AB21789" s="0" t="n">
        <v>215</v>
      </c>
      <c r="AC21789" s="0" t="n">
        <v>50307</v>
      </c>
      <c r="AD21789" s="0" t="n">
        <v>0</v>
      </c>
    </row>
    <row r="21790" customFormat="false" ht="12.75" hidden="false" customHeight="false" outlineLevel="0" collapsed="false">
      <c r="W21790" s="0" t="str">
        <f aca="false">Z21790&amp;"_"&amp;AA21790</f>
        <v>57011_220</v>
      </c>
      <c r="X21790" s="0" t="n">
        <v>2702437</v>
      </c>
      <c r="Y21790" s="0" t="n">
        <v>2002</v>
      </c>
      <c r="Z21790" s="0" t="n">
        <v>57011</v>
      </c>
      <c r="AA21790" s="0" t="n">
        <v>220</v>
      </c>
      <c r="AB21790" s="0" t="n">
        <v>220</v>
      </c>
      <c r="AC21790" s="0" t="n">
        <v>50308</v>
      </c>
      <c r="AD21790" s="0" t="n">
        <v>0</v>
      </c>
    </row>
    <row r="21791" customFormat="false" ht="12.75" hidden="false" customHeight="false" outlineLevel="0" collapsed="false">
      <c r="W21791" s="0" t="str">
        <f aca="false">Z21791&amp;"_"&amp;AA21791</f>
        <v>57011_225</v>
      </c>
      <c r="X21791" s="0" t="n">
        <v>2702438</v>
      </c>
      <c r="Y21791" s="0" t="n">
        <v>2002</v>
      </c>
      <c r="Z21791" s="0" t="n">
        <v>57011</v>
      </c>
      <c r="AA21791" s="0" t="n">
        <v>225</v>
      </c>
      <c r="AB21791" s="0" t="n">
        <v>225</v>
      </c>
      <c r="AC21791" s="0" t="n">
        <v>50309</v>
      </c>
      <c r="AD21791" s="0" t="n">
        <v>0</v>
      </c>
    </row>
    <row r="21792" customFormat="false" ht="12.75" hidden="false" customHeight="false" outlineLevel="0" collapsed="false">
      <c r="W21792" s="0" t="str">
        <f aca="false">Z21792&amp;"_"&amp;AA21792</f>
        <v>57011_230</v>
      </c>
      <c r="X21792" s="0" t="n">
        <v>2702439</v>
      </c>
      <c r="Y21792" s="0" t="n">
        <v>2002</v>
      </c>
      <c r="Z21792" s="0" t="n">
        <v>57011</v>
      </c>
      <c r="AA21792" s="0" t="n">
        <v>230</v>
      </c>
      <c r="AB21792" s="0" t="n">
        <v>230</v>
      </c>
      <c r="AC21792" s="0" t="n">
        <v>50310</v>
      </c>
      <c r="AD21792" s="0" t="n">
        <v>0</v>
      </c>
    </row>
    <row r="21793" customFormat="false" ht="12.75" hidden="false" customHeight="false" outlineLevel="0" collapsed="false">
      <c r="W21793" s="0" t="str">
        <f aca="false">Z21793&amp;"_"&amp;AA21793</f>
        <v>57011_235</v>
      </c>
      <c r="X21793" s="0" t="n">
        <v>2702440</v>
      </c>
      <c r="Y21793" s="0" t="n">
        <v>2002</v>
      </c>
      <c r="Z21793" s="0" t="n">
        <v>57011</v>
      </c>
      <c r="AA21793" s="0" t="n">
        <v>235</v>
      </c>
      <c r="AB21793" s="0" t="n">
        <v>235</v>
      </c>
      <c r="AC21793" s="0" t="n">
        <v>50311</v>
      </c>
      <c r="AD21793" s="0" t="n">
        <v>0</v>
      </c>
    </row>
    <row r="21794" customFormat="false" ht="12.75" hidden="false" customHeight="false" outlineLevel="0" collapsed="false">
      <c r="W21794" s="0" t="str">
        <f aca="false">Z21794&amp;"_"&amp;AA21794</f>
        <v>57011_240</v>
      </c>
      <c r="X21794" s="0" t="n">
        <v>2702441</v>
      </c>
      <c r="Y21794" s="0" t="n">
        <v>2002</v>
      </c>
      <c r="Z21794" s="0" t="n">
        <v>57011</v>
      </c>
      <c r="AA21794" s="0" t="n">
        <v>240</v>
      </c>
      <c r="AB21794" s="0" t="n">
        <v>240</v>
      </c>
      <c r="AC21794" s="0" t="n">
        <v>50312</v>
      </c>
      <c r="AD21794" s="0" t="n">
        <v>0</v>
      </c>
    </row>
    <row r="21795" customFormat="false" ht="12.75" hidden="false" customHeight="false" outlineLevel="0" collapsed="false">
      <c r="W21795" s="0" t="str">
        <f aca="false">Z21795&amp;"_"&amp;AA21795</f>
        <v>57011_245</v>
      </c>
      <c r="X21795" s="0" t="n">
        <v>2702442</v>
      </c>
      <c r="Y21795" s="0" t="n">
        <v>2002</v>
      </c>
      <c r="Z21795" s="0" t="n">
        <v>57011</v>
      </c>
      <c r="AA21795" s="0" t="n">
        <v>245</v>
      </c>
      <c r="AB21795" s="0" t="n">
        <v>245</v>
      </c>
      <c r="AC21795" s="0" t="n">
        <v>50313</v>
      </c>
      <c r="AD21795" s="0" t="n">
        <v>0</v>
      </c>
    </row>
    <row r="21796" customFormat="false" ht="12.75" hidden="false" customHeight="false" outlineLevel="0" collapsed="false">
      <c r="W21796" s="0" t="str">
        <f aca="false">Z21796&amp;"_"&amp;AA21796</f>
        <v>57011_250</v>
      </c>
      <c r="X21796" s="0" t="n">
        <v>2702443</v>
      </c>
      <c r="Y21796" s="0" t="n">
        <v>2002</v>
      </c>
      <c r="Z21796" s="0" t="n">
        <v>57011</v>
      </c>
      <c r="AA21796" s="0" t="n">
        <v>250</v>
      </c>
      <c r="AB21796" s="0" t="n">
        <v>250</v>
      </c>
      <c r="AC21796" s="0" t="n">
        <v>50314</v>
      </c>
      <c r="AD21796" s="0" t="n">
        <v>0</v>
      </c>
    </row>
    <row r="21797" customFormat="false" ht="12.75" hidden="false" customHeight="false" outlineLevel="0" collapsed="false">
      <c r="W21797" s="0" t="str">
        <f aca="false">Z21797&amp;"_"&amp;AA21797</f>
        <v>57011_255</v>
      </c>
      <c r="X21797" s="0" t="n">
        <v>2702444</v>
      </c>
      <c r="Y21797" s="0" t="n">
        <v>2002</v>
      </c>
      <c r="Z21797" s="0" t="n">
        <v>57011</v>
      </c>
      <c r="AA21797" s="0" t="n">
        <v>255</v>
      </c>
      <c r="AB21797" s="0" t="n">
        <v>255</v>
      </c>
      <c r="AC21797" s="0" t="n">
        <v>56083</v>
      </c>
      <c r="AD21797" s="0" t="n">
        <v>0</v>
      </c>
    </row>
    <row r="21798" customFormat="false" ht="12.75" hidden="false" customHeight="false" outlineLevel="0" collapsed="false">
      <c r="W21798" s="0" t="str">
        <f aca="false">Z21798&amp;"_"&amp;AA21798</f>
        <v>57011_298</v>
      </c>
      <c r="X21798" s="0" t="n">
        <v>2702445</v>
      </c>
      <c r="Y21798" s="0" t="n">
        <v>2002</v>
      </c>
      <c r="Z21798" s="0" t="n">
        <v>57011</v>
      </c>
      <c r="AA21798" s="0" t="n">
        <v>298</v>
      </c>
      <c r="AB21798" s="0" t="n">
        <v>298</v>
      </c>
      <c r="AC21798" s="0" t="n">
        <v>50315</v>
      </c>
      <c r="AD21798" s="0" t="n">
        <v>0</v>
      </c>
    </row>
    <row r="21799" customFormat="false" ht="12.75" hidden="false" customHeight="false" outlineLevel="0" collapsed="false">
      <c r="W21799" s="0" t="str">
        <f aca="false">Z21799&amp;"_"&amp;AA21799</f>
        <v>57011_299</v>
      </c>
      <c r="X21799" s="0" t="n">
        <v>2702446</v>
      </c>
      <c r="Y21799" s="0" t="n">
        <v>2002</v>
      </c>
      <c r="Z21799" s="0" t="n">
        <v>57011</v>
      </c>
      <c r="AA21799" s="0" t="n">
        <v>299</v>
      </c>
      <c r="AB21799" s="0" t="n">
        <v>299</v>
      </c>
      <c r="AC21799" s="0" t="n">
        <v>50316</v>
      </c>
      <c r="AD21799" s="0" t="n">
        <v>0</v>
      </c>
    </row>
    <row r="21800" customFormat="false" ht="12.75" hidden="false" customHeight="false" outlineLevel="0" collapsed="false">
      <c r="W21800" s="0" t="str">
        <f aca="false">Z21800&amp;"_"&amp;AA21800</f>
        <v>57011_410</v>
      </c>
      <c r="X21800" s="0" t="n">
        <v>2702447</v>
      </c>
      <c r="Y21800" s="0" t="n">
        <v>2002</v>
      </c>
      <c r="Z21800" s="0" t="n">
        <v>57011</v>
      </c>
      <c r="AA21800" s="0" t="n">
        <v>410</v>
      </c>
      <c r="AB21800" s="0" t="n">
        <v>410</v>
      </c>
      <c r="AC21800" s="0" t="n">
        <v>50317</v>
      </c>
      <c r="AD21800" s="0" t="n">
        <v>40092</v>
      </c>
    </row>
    <row r="21801" customFormat="false" ht="12.75" hidden="false" customHeight="false" outlineLevel="0" collapsed="false">
      <c r="W21801" s="0" t="str">
        <f aca="false">Z21801&amp;"_"&amp;AA21801</f>
        <v>57011_420</v>
      </c>
      <c r="X21801" s="0" t="n">
        <v>2702448</v>
      </c>
      <c r="Y21801" s="0" t="n">
        <v>2002</v>
      </c>
      <c r="Z21801" s="0" t="n">
        <v>57011</v>
      </c>
      <c r="AA21801" s="0" t="n">
        <v>420</v>
      </c>
      <c r="AB21801" s="0" t="n">
        <v>420</v>
      </c>
      <c r="AC21801" s="0" t="n">
        <v>50318</v>
      </c>
      <c r="AD21801" s="0" t="n">
        <v>0</v>
      </c>
    </row>
    <row r="21802" customFormat="false" ht="12.75" hidden="false" customHeight="false" outlineLevel="0" collapsed="false">
      <c r="W21802" s="0" t="str">
        <f aca="false">Z21802&amp;"_"&amp;AA21802</f>
        <v>57011_499</v>
      </c>
      <c r="X21802" s="0" t="n">
        <v>2702449</v>
      </c>
      <c r="Y21802" s="0" t="n">
        <v>2002</v>
      </c>
      <c r="Z21802" s="0" t="n">
        <v>57011</v>
      </c>
      <c r="AA21802" s="0" t="n">
        <v>499</v>
      </c>
      <c r="AB21802" s="0" t="n">
        <v>499</v>
      </c>
      <c r="AC21802" s="0" t="n">
        <v>50319</v>
      </c>
      <c r="AD21802" s="0" t="n">
        <v>40092</v>
      </c>
    </row>
    <row r="21803" customFormat="false" ht="12.75" hidden="false" customHeight="false" outlineLevel="0" collapsed="false">
      <c r="W21803" s="0" t="str">
        <f aca="false">Z21803&amp;"_"&amp;AA21803</f>
        <v>57011_699</v>
      </c>
      <c r="X21803" s="0" t="n">
        <v>2702450</v>
      </c>
      <c r="Y21803" s="0" t="n">
        <v>2002</v>
      </c>
      <c r="Z21803" s="0" t="n">
        <v>57011</v>
      </c>
      <c r="AA21803" s="0" t="n">
        <v>699</v>
      </c>
      <c r="AB21803" s="0" t="n">
        <v>699</v>
      </c>
      <c r="AC21803" s="0" t="n">
        <v>50320</v>
      </c>
      <c r="AD21803" s="0" t="n">
        <v>0</v>
      </c>
    </row>
    <row r="21804" customFormat="false" ht="12.75" hidden="false" customHeight="false" outlineLevel="0" collapsed="false">
      <c r="W21804" s="0" t="str">
        <f aca="false">Z21804&amp;"_"&amp;AA21804</f>
        <v>57011_810</v>
      </c>
      <c r="X21804" s="0" t="n">
        <v>2702451</v>
      </c>
      <c r="Y21804" s="0" t="n">
        <v>2002</v>
      </c>
      <c r="Z21804" s="0" t="n">
        <v>57011</v>
      </c>
      <c r="AA21804" s="0" t="n">
        <v>810</v>
      </c>
      <c r="AB21804" s="0" t="n">
        <v>810</v>
      </c>
      <c r="AC21804" s="0" t="n">
        <v>52153</v>
      </c>
      <c r="AD21804" s="0" t="n">
        <v>0</v>
      </c>
    </row>
    <row r="21805" customFormat="false" ht="12.75" hidden="false" customHeight="false" outlineLevel="0" collapsed="false">
      <c r="W21805" s="0" t="str">
        <f aca="false">Z21805&amp;"_"&amp;AA21805</f>
        <v>57011_820</v>
      </c>
      <c r="X21805" s="0" t="n">
        <v>2702452</v>
      </c>
      <c r="Y21805" s="0" t="n">
        <v>2002</v>
      </c>
      <c r="Z21805" s="0" t="n">
        <v>57011</v>
      </c>
      <c r="AA21805" s="0" t="n">
        <v>820</v>
      </c>
      <c r="AB21805" s="0" t="n">
        <v>820</v>
      </c>
      <c r="AC21805" s="0" t="n">
        <v>52154</v>
      </c>
      <c r="AD21805" s="0" t="n">
        <v>0</v>
      </c>
    </row>
    <row r="21806" customFormat="false" ht="12.75" hidden="false" customHeight="false" outlineLevel="0" collapsed="false">
      <c r="W21806" s="0" t="str">
        <f aca="false">Z21806&amp;"_"&amp;AA21806</f>
        <v>57011_830</v>
      </c>
      <c r="X21806" s="0" t="n">
        <v>2702453</v>
      </c>
      <c r="Y21806" s="0" t="n">
        <v>2002</v>
      </c>
      <c r="Z21806" s="0" t="n">
        <v>57011</v>
      </c>
      <c r="AA21806" s="0" t="n">
        <v>830</v>
      </c>
      <c r="AB21806" s="0" t="n">
        <v>830</v>
      </c>
      <c r="AC21806" s="0" t="n">
        <v>52155</v>
      </c>
      <c r="AD21806" s="0" t="n">
        <v>0</v>
      </c>
    </row>
    <row r="21807" customFormat="false" ht="12.75" hidden="false" customHeight="false" outlineLevel="0" collapsed="false">
      <c r="W21807" s="0" t="str">
        <f aca="false">Z21807&amp;"_"&amp;AA21807</f>
        <v>57011_840</v>
      </c>
      <c r="X21807" s="0" t="n">
        <v>2702454</v>
      </c>
      <c r="Y21807" s="0" t="n">
        <v>2002</v>
      </c>
      <c r="Z21807" s="0" t="n">
        <v>57011</v>
      </c>
      <c r="AA21807" s="0" t="n">
        <v>840</v>
      </c>
      <c r="AB21807" s="0" t="n">
        <v>840</v>
      </c>
      <c r="AC21807" s="0" t="n">
        <v>52156</v>
      </c>
      <c r="AD21807" s="0" t="n">
        <v>0</v>
      </c>
    </row>
    <row r="21808" customFormat="false" ht="12.75" hidden="false" customHeight="false" outlineLevel="0" collapsed="false">
      <c r="W21808" s="0" t="str">
        <f aca="false">Z21808&amp;"_"&amp;AA21808</f>
        <v>57011_850</v>
      </c>
      <c r="X21808" s="0" t="n">
        <v>2702455</v>
      </c>
      <c r="Y21808" s="0" t="n">
        <v>2002</v>
      </c>
      <c r="Z21808" s="0" t="n">
        <v>57011</v>
      </c>
      <c r="AA21808" s="0" t="n">
        <v>850</v>
      </c>
      <c r="AB21808" s="0" t="n">
        <v>850</v>
      </c>
      <c r="AC21808" s="0" t="n">
        <v>52157</v>
      </c>
      <c r="AD21808" s="0" t="n">
        <v>0</v>
      </c>
    </row>
    <row r="21809" customFormat="false" ht="12.75" hidden="false" customHeight="false" outlineLevel="0" collapsed="false">
      <c r="W21809" s="0" t="str">
        <f aca="false">Z21809&amp;"_"&amp;AA21809</f>
        <v>57011_860</v>
      </c>
      <c r="X21809" s="0" t="n">
        <v>2702456</v>
      </c>
      <c r="Y21809" s="0" t="n">
        <v>2002</v>
      </c>
      <c r="Z21809" s="0" t="n">
        <v>57011</v>
      </c>
      <c r="AA21809" s="0" t="n">
        <v>860</v>
      </c>
      <c r="AB21809" s="0" t="n">
        <v>860</v>
      </c>
      <c r="AC21809" s="0" t="n">
        <v>52158</v>
      </c>
      <c r="AD21809" s="0" t="n">
        <v>0</v>
      </c>
    </row>
    <row r="21810" customFormat="false" ht="12.75" hidden="false" customHeight="false" outlineLevel="0" collapsed="false">
      <c r="W21810" s="0" t="str">
        <f aca="false">Z21810&amp;"_"&amp;AA21810</f>
        <v>57011_870</v>
      </c>
      <c r="X21810" s="0" t="n">
        <v>2702457</v>
      </c>
      <c r="Y21810" s="0" t="n">
        <v>2002</v>
      </c>
      <c r="Z21810" s="0" t="n">
        <v>57011</v>
      </c>
      <c r="AA21810" s="0" t="n">
        <v>870</v>
      </c>
      <c r="AB21810" s="0" t="n">
        <v>870</v>
      </c>
      <c r="AC21810" s="0" t="n">
        <v>52159</v>
      </c>
      <c r="AD21810" s="0" t="n">
        <v>0</v>
      </c>
    </row>
    <row r="21811" customFormat="false" ht="12.75" hidden="false" customHeight="false" outlineLevel="0" collapsed="false">
      <c r="W21811" s="0" t="str">
        <f aca="false">Z21811&amp;"_"&amp;AA21811</f>
        <v>57011_897</v>
      </c>
      <c r="X21811" s="0" t="n">
        <v>2702458</v>
      </c>
      <c r="Y21811" s="0" t="n">
        <v>2002</v>
      </c>
      <c r="Z21811" s="0" t="n">
        <v>57011</v>
      </c>
      <c r="AA21811" s="0" t="n">
        <v>897</v>
      </c>
      <c r="AB21811" s="0" t="n">
        <v>897</v>
      </c>
      <c r="AC21811" s="0" t="n">
        <v>52160</v>
      </c>
      <c r="AD21811" s="0" t="n">
        <v>0</v>
      </c>
    </row>
    <row r="21812" customFormat="false" ht="12.75" hidden="false" customHeight="false" outlineLevel="0" collapsed="false">
      <c r="W21812" s="0" t="str">
        <f aca="false">Z21812&amp;"_"&amp;AA21812</f>
        <v>57011_898</v>
      </c>
      <c r="X21812" s="0" t="n">
        <v>2702459</v>
      </c>
      <c r="Y21812" s="0" t="n">
        <v>2002</v>
      </c>
      <c r="Z21812" s="0" t="n">
        <v>57011</v>
      </c>
      <c r="AA21812" s="0" t="n">
        <v>898</v>
      </c>
      <c r="AB21812" s="0" t="n">
        <v>898</v>
      </c>
      <c r="AC21812" s="0" t="n">
        <v>52161</v>
      </c>
      <c r="AD21812" s="0" t="n">
        <v>0</v>
      </c>
    </row>
    <row r="21813" customFormat="false" ht="12.75" hidden="false" customHeight="false" outlineLevel="0" collapsed="false">
      <c r="W21813" s="0" t="str">
        <f aca="false">Z21813&amp;"_"&amp;AA21813</f>
        <v>57011_899</v>
      </c>
      <c r="X21813" s="0" t="n">
        <v>2702460</v>
      </c>
      <c r="Y21813" s="0" t="n">
        <v>2002</v>
      </c>
      <c r="Z21813" s="0" t="n">
        <v>57011</v>
      </c>
      <c r="AA21813" s="0" t="n">
        <v>899</v>
      </c>
      <c r="AB21813" s="0" t="n">
        <v>899</v>
      </c>
      <c r="AC21813" s="0" t="n">
        <v>52162</v>
      </c>
      <c r="AD21813" s="0" t="n">
        <v>0</v>
      </c>
    </row>
    <row r="21814" customFormat="false" ht="12.75" hidden="false" customHeight="false" outlineLevel="0" collapsed="false">
      <c r="W21814" s="0" t="str">
        <f aca="false">Z21814&amp;"_"&amp;AA21814</f>
        <v>57011_2010</v>
      </c>
      <c r="X21814" s="0" t="n">
        <v>2702462</v>
      </c>
      <c r="Y21814" s="0" t="n">
        <v>2002</v>
      </c>
      <c r="Z21814" s="0" t="n">
        <v>57011</v>
      </c>
      <c r="AA21814" s="0" t="n">
        <v>2010</v>
      </c>
      <c r="AB21814" s="0" t="n">
        <v>2010</v>
      </c>
      <c r="AC21814" s="0" t="n">
        <v>50332</v>
      </c>
      <c r="AD21814" s="0" t="n">
        <v>80524</v>
      </c>
    </row>
    <row r="21815" customFormat="false" ht="12.75" hidden="false" customHeight="false" outlineLevel="0" collapsed="false">
      <c r="W21815" s="0" t="str">
        <f aca="false">Z21815&amp;"_"&amp;AA21815</f>
        <v>57011_2020</v>
      </c>
      <c r="X21815" s="0" t="n">
        <v>2702463</v>
      </c>
      <c r="Y21815" s="0" t="n">
        <v>2002</v>
      </c>
      <c r="Z21815" s="0" t="n">
        <v>57011</v>
      </c>
      <c r="AA21815" s="0" t="n">
        <v>2020</v>
      </c>
      <c r="AB21815" s="0" t="n">
        <v>2020</v>
      </c>
      <c r="AC21815" s="0" t="n">
        <v>50333</v>
      </c>
      <c r="AD21815" s="0" t="n">
        <v>0</v>
      </c>
    </row>
    <row r="21816" customFormat="false" ht="12.75" hidden="false" customHeight="false" outlineLevel="0" collapsed="false">
      <c r="W21816" s="0" t="str">
        <f aca="false">Z21816&amp;"_"&amp;AA21816</f>
        <v>57011_3098</v>
      </c>
      <c r="X21816" s="0" t="n">
        <v>2702466</v>
      </c>
      <c r="Y21816" s="0" t="n">
        <v>2002</v>
      </c>
      <c r="Z21816" s="0" t="n">
        <v>57011</v>
      </c>
      <c r="AA21816" s="0" t="n">
        <v>3098</v>
      </c>
      <c r="AB21816" s="0" t="n">
        <v>3098</v>
      </c>
      <c r="AC21816" s="0" t="n">
        <v>56084</v>
      </c>
      <c r="AD21816" s="0" t="n">
        <v>120616</v>
      </c>
    </row>
    <row r="21817" customFormat="false" ht="12.75" hidden="false" customHeight="false" outlineLevel="0" collapsed="false">
      <c r="W21817" s="0" t="str">
        <f aca="false">Z21817&amp;"_"&amp;AA21817</f>
        <v>57011_3210</v>
      </c>
      <c r="X21817" s="0" t="n">
        <v>2702467</v>
      </c>
      <c r="Y21817" s="0" t="n">
        <v>2002</v>
      </c>
      <c r="Z21817" s="0" t="n">
        <v>57011</v>
      </c>
      <c r="AA21817" s="0" t="n">
        <v>3210</v>
      </c>
      <c r="AB21817" s="0" t="n">
        <v>3210</v>
      </c>
      <c r="AC21817" s="0" t="n">
        <v>50337</v>
      </c>
      <c r="AD21817" s="0" t="n">
        <v>0</v>
      </c>
    </row>
    <row r="21818" customFormat="false" ht="12.75" hidden="false" customHeight="false" outlineLevel="0" collapsed="false">
      <c r="W21818" s="0" t="str">
        <f aca="false">Z21818&amp;"_"&amp;AA21818</f>
        <v>57011_3220</v>
      </c>
      <c r="X21818" s="0" t="n">
        <v>2702468</v>
      </c>
      <c r="Y21818" s="0" t="n">
        <v>2002</v>
      </c>
      <c r="Z21818" s="0" t="n">
        <v>57011</v>
      </c>
      <c r="AA21818" s="0" t="n">
        <v>3220</v>
      </c>
      <c r="AB21818" s="0" t="n">
        <v>3220</v>
      </c>
      <c r="AC21818" s="0" t="n">
        <v>50338</v>
      </c>
      <c r="AD21818" s="0" t="n">
        <v>0</v>
      </c>
    </row>
    <row r="21819" customFormat="false" ht="12.75" hidden="false" customHeight="false" outlineLevel="0" collapsed="false">
      <c r="W21819" s="0" t="str">
        <f aca="false">Z21819&amp;"_"&amp;AA21819</f>
        <v>57011_3230</v>
      </c>
      <c r="X21819" s="0" t="n">
        <v>2702469</v>
      </c>
      <c r="Y21819" s="0" t="n">
        <v>2002</v>
      </c>
      <c r="Z21819" s="0" t="n">
        <v>57011</v>
      </c>
      <c r="AA21819" s="0" t="n">
        <v>3230</v>
      </c>
      <c r="AB21819" s="0" t="n">
        <v>3230</v>
      </c>
      <c r="AC21819" s="0" t="n">
        <v>50339</v>
      </c>
      <c r="AD21819" s="0" t="n">
        <v>0</v>
      </c>
    </row>
    <row r="21820" customFormat="false" ht="12.75" hidden="false" customHeight="false" outlineLevel="0" collapsed="false">
      <c r="W21820" s="0" t="str">
        <f aca="false">Z21820&amp;"_"&amp;AA21820</f>
        <v>57011_3299</v>
      </c>
      <c r="X21820" s="0" t="n">
        <v>2702470</v>
      </c>
      <c r="Y21820" s="0" t="n">
        <v>2002</v>
      </c>
      <c r="Z21820" s="0" t="n">
        <v>57011</v>
      </c>
      <c r="AA21820" s="0" t="n">
        <v>3299</v>
      </c>
      <c r="AB21820" s="0" t="n">
        <v>3299</v>
      </c>
      <c r="AC21820" s="0" t="n">
        <v>50340</v>
      </c>
      <c r="AD21820" s="0" t="n">
        <v>0</v>
      </c>
    </row>
    <row r="21821" customFormat="false" ht="12.75" hidden="false" customHeight="false" outlineLevel="0" collapsed="false">
      <c r="W21821" s="0" t="str">
        <f aca="false">Z21821&amp;"_"&amp;AA21821</f>
        <v>57011_3410</v>
      </c>
      <c r="X21821" s="0" t="n">
        <v>2702471</v>
      </c>
      <c r="Y21821" s="0" t="n">
        <v>2002</v>
      </c>
      <c r="Z21821" s="0" t="n">
        <v>57011</v>
      </c>
      <c r="AA21821" s="0" t="n">
        <v>3410</v>
      </c>
      <c r="AB21821" s="0" t="n">
        <v>3410</v>
      </c>
      <c r="AC21821" s="0" t="n">
        <v>50341</v>
      </c>
      <c r="AD21821" s="0" t="n">
        <v>0</v>
      </c>
    </row>
    <row r="21822" customFormat="false" ht="12.75" hidden="false" customHeight="false" outlineLevel="0" collapsed="false">
      <c r="W21822" s="0" t="str">
        <f aca="false">Z21822&amp;"_"&amp;AA21822</f>
        <v>57011_3420</v>
      </c>
      <c r="X21822" s="0" t="n">
        <v>2702472</v>
      </c>
      <c r="Y21822" s="0" t="n">
        <v>2002</v>
      </c>
      <c r="Z21822" s="0" t="n">
        <v>57011</v>
      </c>
      <c r="AA21822" s="0" t="n">
        <v>3420</v>
      </c>
      <c r="AB21822" s="0" t="n">
        <v>3420.1</v>
      </c>
      <c r="AC21822" s="0" t="n">
        <v>52166</v>
      </c>
      <c r="AD21822" s="0" t="n">
        <v>0</v>
      </c>
    </row>
    <row r="21823" customFormat="false" ht="12.75" hidden="false" customHeight="false" outlineLevel="0" collapsed="false">
      <c r="W21823" s="0" t="str">
        <f aca="false">Z21823&amp;"_"&amp;AA21823</f>
        <v>57011_3499</v>
      </c>
      <c r="X21823" s="0" t="n">
        <v>2702473</v>
      </c>
      <c r="Y21823" s="0" t="n">
        <v>2002</v>
      </c>
      <c r="Z21823" s="0" t="n">
        <v>57011</v>
      </c>
      <c r="AA21823" s="0" t="n">
        <v>3499</v>
      </c>
      <c r="AB21823" s="0" t="n">
        <v>3499</v>
      </c>
      <c r="AC21823" s="0" t="n">
        <v>50343</v>
      </c>
      <c r="AD21823" s="0" t="n">
        <v>0</v>
      </c>
    </row>
    <row r="21824" customFormat="false" ht="12.75" hidden="false" customHeight="false" outlineLevel="0" collapsed="false">
      <c r="W21824" s="0" t="str">
        <f aca="false">Z21824&amp;"_"&amp;AA21824</f>
        <v>57011_5010</v>
      </c>
      <c r="X21824" s="0" t="n">
        <v>2702475</v>
      </c>
      <c r="Y21824" s="0" t="n">
        <v>2002</v>
      </c>
      <c r="Z21824" s="0" t="n">
        <v>57011</v>
      </c>
      <c r="AA21824" s="0" t="n">
        <v>5010</v>
      </c>
      <c r="AB21824" s="0" t="n">
        <v>5010</v>
      </c>
      <c r="AC21824" s="0" t="n">
        <v>50345</v>
      </c>
      <c r="AD21824" s="0" t="n">
        <v>0</v>
      </c>
    </row>
    <row r="21825" customFormat="false" ht="12.75" hidden="false" customHeight="false" outlineLevel="0" collapsed="false">
      <c r="W21825" s="0" t="str">
        <f aca="false">Z21825&amp;"_"&amp;AA21825</f>
        <v>57011_5020</v>
      </c>
      <c r="X21825" s="0" t="n">
        <v>2702476</v>
      </c>
      <c r="Y21825" s="0" t="n">
        <v>2002</v>
      </c>
      <c r="Z21825" s="0" t="n">
        <v>57011</v>
      </c>
      <c r="AA21825" s="0" t="n">
        <v>5020</v>
      </c>
      <c r="AB21825" s="0" t="n">
        <v>5020</v>
      </c>
      <c r="AC21825" s="0" t="n">
        <v>50346</v>
      </c>
      <c r="AD21825" s="0" t="n">
        <v>120616</v>
      </c>
    </row>
    <row r="21826" customFormat="false" ht="12.75" hidden="false" customHeight="false" outlineLevel="0" collapsed="false">
      <c r="W21826" s="0" t="str">
        <f aca="false">Z21826&amp;"_"&amp;AA21826</f>
        <v>57011_5040</v>
      </c>
      <c r="X21826" s="0" t="n">
        <v>2702477</v>
      </c>
      <c r="Y21826" s="0" t="n">
        <v>2002</v>
      </c>
      <c r="Z21826" s="0" t="n">
        <v>57011</v>
      </c>
      <c r="AA21826" s="0" t="n">
        <v>5040</v>
      </c>
      <c r="AB21826" s="0" t="n">
        <v>5040</v>
      </c>
      <c r="AC21826" s="0" t="n">
        <v>50347</v>
      </c>
      <c r="AD21826" s="0" t="n">
        <v>120616</v>
      </c>
    </row>
    <row r="21827" customFormat="false" ht="12.75" hidden="false" customHeight="false" outlineLevel="0" collapsed="false">
      <c r="W21827" s="0" t="str">
        <f aca="false">Z21827&amp;"_"&amp;AA21827</f>
        <v>57011_5050</v>
      </c>
      <c r="X21827" s="0" t="n">
        <v>2702478</v>
      </c>
      <c r="Y21827" s="0" t="n">
        <v>2002</v>
      </c>
      <c r="Z21827" s="0" t="n">
        <v>57011</v>
      </c>
      <c r="AA21827" s="0" t="n">
        <v>5050</v>
      </c>
      <c r="AB21827" s="0" t="n">
        <v>5050</v>
      </c>
      <c r="AC21827" s="0" t="n">
        <v>52042</v>
      </c>
      <c r="AD21827" s="0" t="n">
        <v>0</v>
      </c>
    </row>
    <row r="21828" customFormat="false" ht="12.75" hidden="false" customHeight="false" outlineLevel="0" collapsed="false">
      <c r="W21828" s="0" t="str">
        <f aca="false">Z21828&amp;"_"&amp;AA21828</f>
        <v>57011_5060</v>
      </c>
      <c r="X21828" s="0" t="n">
        <v>2702479</v>
      </c>
      <c r="Y21828" s="0" t="n">
        <v>2002</v>
      </c>
      <c r="Z21828" s="0" t="n">
        <v>57011</v>
      </c>
      <c r="AA21828" s="0" t="n">
        <v>5060</v>
      </c>
      <c r="AB21828" s="0" t="n">
        <v>5060</v>
      </c>
      <c r="AC21828" s="0" t="n">
        <v>52043</v>
      </c>
      <c r="AD21828" s="0" t="n">
        <v>0</v>
      </c>
    </row>
    <row r="21829" customFormat="false" ht="12.75" hidden="false" customHeight="false" outlineLevel="0" collapsed="false">
      <c r="W21829" s="0" t="str">
        <f aca="false">Z21829&amp;"_"&amp;AA21829</f>
        <v>57011_5090</v>
      </c>
      <c r="X21829" s="0" t="n">
        <v>2702480</v>
      </c>
      <c r="Y21829" s="0" t="n">
        <v>2002</v>
      </c>
      <c r="Z21829" s="0" t="n">
        <v>57011</v>
      </c>
      <c r="AA21829" s="0" t="n">
        <v>5090</v>
      </c>
      <c r="AB21829" s="0" t="n">
        <v>5090</v>
      </c>
      <c r="AC21829" s="0" t="n">
        <v>50348</v>
      </c>
      <c r="AD21829" s="0" t="n">
        <v>0</v>
      </c>
    </row>
    <row r="21830" customFormat="false" ht="12.75" hidden="false" customHeight="false" outlineLevel="0" collapsed="false">
      <c r="W21830" s="0" t="str">
        <f aca="false">Z21830&amp;"_"&amp;AA21830</f>
        <v>57011_5200</v>
      </c>
      <c r="X21830" s="0" t="n">
        <v>2702481</v>
      </c>
      <c r="Y21830" s="0" t="n">
        <v>2002</v>
      </c>
      <c r="Z21830" s="0" t="n">
        <v>57011</v>
      </c>
      <c r="AA21830" s="0" t="n">
        <v>5200</v>
      </c>
      <c r="AB21830" s="0" t="n">
        <v>5200</v>
      </c>
      <c r="AC21830" s="0" t="n">
        <v>50349</v>
      </c>
      <c r="AD21830" s="0" t="n">
        <v>0</v>
      </c>
    </row>
    <row r="21831" customFormat="false" ht="12.75" hidden="false" customHeight="false" outlineLevel="0" collapsed="false">
      <c r="W21831" s="0" t="str">
        <f aca="false">Z21831&amp;"_"&amp;AA21831</f>
        <v>57011_5400</v>
      </c>
      <c r="X21831" s="0" t="n">
        <v>2702486</v>
      </c>
      <c r="Y21831" s="0" t="n">
        <v>2002</v>
      </c>
      <c r="Z21831" s="0" t="n">
        <v>57011</v>
      </c>
      <c r="AA21831" s="0" t="n">
        <v>5400</v>
      </c>
      <c r="AB21831" s="0" t="n">
        <v>5499</v>
      </c>
      <c r="AC21831" s="0" t="n">
        <v>52163</v>
      </c>
      <c r="AD21831" s="0" t="n">
        <v>0</v>
      </c>
    </row>
    <row r="21832" customFormat="false" ht="12.75" hidden="false" customHeight="false" outlineLevel="0" collapsed="false">
      <c r="W21832" s="0" t="str">
        <f aca="false">Z21832&amp;"_"&amp;AA21832</f>
        <v>57011_5410</v>
      </c>
      <c r="X21832" s="0" t="n">
        <v>2702482</v>
      </c>
      <c r="Y21832" s="0" t="n">
        <v>2002</v>
      </c>
      <c r="Z21832" s="0" t="n">
        <v>57011</v>
      </c>
      <c r="AA21832" s="0" t="n">
        <v>5410</v>
      </c>
      <c r="AB21832" s="0" t="n">
        <v>5410</v>
      </c>
      <c r="AC21832" s="0" t="n">
        <v>50351</v>
      </c>
      <c r="AD21832" s="0" t="n">
        <v>0</v>
      </c>
    </row>
    <row r="21833" customFormat="false" ht="12.75" hidden="false" customHeight="false" outlineLevel="0" collapsed="false">
      <c r="W21833" s="0" t="str">
        <f aca="false">Z21833&amp;"_"&amp;AA21833</f>
        <v>57011_5420</v>
      </c>
      <c r="X21833" s="0" t="n">
        <v>2702483</v>
      </c>
      <c r="Y21833" s="0" t="n">
        <v>2002</v>
      </c>
      <c r="Z21833" s="0" t="n">
        <v>57011</v>
      </c>
      <c r="AA21833" s="0" t="n">
        <v>5420</v>
      </c>
      <c r="AB21833" s="0" t="n">
        <v>5420</v>
      </c>
      <c r="AC21833" s="0" t="n">
        <v>50352</v>
      </c>
      <c r="AD21833" s="0" t="n">
        <v>0</v>
      </c>
    </row>
    <row r="21834" customFormat="false" ht="12.75" hidden="false" customHeight="false" outlineLevel="0" collapsed="false">
      <c r="W21834" s="0" t="str">
        <f aca="false">Z21834&amp;"_"&amp;AA21834</f>
        <v>57011_5430</v>
      </c>
      <c r="X21834" s="0" t="n">
        <v>2702484</v>
      </c>
      <c r="Y21834" s="0" t="n">
        <v>2002</v>
      </c>
      <c r="Z21834" s="0" t="n">
        <v>57011</v>
      </c>
      <c r="AA21834" s="0" t="n">
        <v>5430</v>
      </c>
      <c r="AB21834" s="0" t="n">
        <v>5430</v>
      </c>
      <c r="AC21834" s="0" t="n">
        <v>50353</v>
      </c>
      <c r="AD21834" s="0" t="n">
        <v>0</v>
      </c>
    </row>
    <row r="21835" customFormat="false" ht="12.75" hidden="false" customHeight="false" outlineLevel="0" collapsed="false">
      <c r="W21835" s="0" t="str">
        <f aca="false">Z21835&amp;"_"&amp;AA21835</f>
        <v>57011_5498</v>
      </c>
      <c r="X21835" s="0" t="n">
        <v>2702485</v>
      </c>
      <c r="Y21835" s="0" t="n">
        <v>2002</v>
      </c>
      <c r="Z21835" s="0" t="n">
        <v>57011</v>
      </c>
      <c r="AA21835" s="0" t="n">
        <v>5498</v>
      </c>
      <c r="AB21835" s="0" t="n">
        <v>5498</v>
      </c>
      <c r="AC21835" s="0" t="n">
        <v>50354</v>
      </c>
      <c r="AD21835" s="0" t="n">
        <v>0</v>
      </c>
    </row>
    <row r="21836" customFormat="false" ht="12.75" hidden="false" customHeight="false" outlineLevel="0" collapsed="false">
      <c r="W21836" s="0" t="str">
        <f aca="false">Z21836&amp;"_"&amp;AA21836</f>
        <v>57011_6010</v>
      </c>
      <c r="X21836" s="0" t="n">
        <v>2702488</v>
      </c>
      <c r="Y21836" s="0" t="n">
        <v>2002</v>
      </c>
      <c r="Z21836" s="0" t="n">
        <v>57011</v>
      </c>
      <c r="AA21836" s="0" t="n">
        <v>6010</v>
      </c>
      <c r="AB21836" s="0" t="n">
        <v>6010.1</v>
      </c>
      <c r="AC21836" s="0" t="n">
        <v>56085</v>
      </c>
      <c r="AD21836" s="0" t="n">
        <v>0</v>
      </c>
    </row>
    <row r="21837" customFormat="false" ht="12.75" hidden="false" customHeight="false" outlineLevel="0" collapsed="false">
      <c r="W21837" s="0" t="str">
        <f aca="false">Z21837&amp;"_"&amp;AA21837</f>
        <v>57011_9910</v>
      </c>
      <c r="X21837" s="0" t="n">
        <v>2702461</v>
      </c>
      <c r="Y21837" s="0" t="n">
        <v>2002</v>
      </c>
      <c r="Z21837" s="0" t="n">
        <v>57011</v>
      </c>
      <c r="AA21837" s="0" t="n">
        <v>9910</v>
      </c>
      <c r="AB21837" s="0" t="n">
        <v>1001</v>
      </c>
      <c r="AC21837" s="0" t="n">
        <v>50331</v>
      </c>
      <c r="AD21837" s="0" t="n">
        <v>40092</v>
      </c>
    </row>
    <row r="21838" customFormat="false" ht="12.75" hidden="false" customHeight="false" outlineLevel="0" collapsed="false">
      <c r="W21838" s="0" t="str">
        <f aca="false">Z21838&amp;"_"&amp;AA21838</f>
        <v>57011_9920</v>
      </c>
      <c r="X21838" s="0" t="n">
        <v>2702464</v>
      </c>
      <c r="Y21838" s="0" t="n">
        <v>2002</v>
      </c>
      <c r="Z21838" s="0" t="n">
        <v>57011</v>
      </c>
      <c r="AA21838" s="0" t="n">
        <v>9920</v>
      </c>
      <c r="AB21838" s="0" t="n">
        <v>2501</v>
      </c>
      <c r="AC21838" s="0" t="n">
        <v>50334</v>
      </c>
      <c r="AD21838" s="0" t="n">
        <v>80524</v>
      </c>
    </row>
    <row r="21839" customFormat="false" ht="12.75" hidden="false" customHeight="false" outlineLevel="0" collapsed="false">
      <c r="W21839" s="0" t="str">
        <f aca="false">Z21839&amp;"_"&amp;AA21839</f>
        <v>57011_9930</v>
      </c>
      <c r="X21839" s="0" t="n">
        <v>2702465</v>
      </c>
      <c r="Y21839" s="0" t="n">
        <v>2002</v>
      </c>
      <c r="Z21839" s="0" t="n">
        <v>57011</v>
      </c>
      <c r="AA21839" s="0" t="n">
        <v>9930</v>
      </c>
      <c r="AB21839" s="0" t="n">
        <v>2506</v>
      </c>
      <c r="AC21839" s="0" t="n">
        <v>50335</v>
      </c>
      <c r="AD21839" s="0" t="n">
        <v>120616</v>
      </c>
    </row>
    <row r="21840" customFormat="false" ht="12.75" hidden="false" customHeight="false" outlineLevel="0" collapsed="false">
      <c r="W21840" s="0" t="str">
        <f aca="false">Z21840&amp;"_"&amp;AA21840</f>
        <v>57011_9940</v>
      </c>
      <c r="X21840" s="0" t="n">
        <v>2702474</v>
      </c>
      <c r="Y21840" s="0" t="n">
        <v>2002</v>
      </c>
      <c r="Z21840" s="0" t="n">
        <v>57011</v>
      </c>
      <c r="AA21840" s="0" t="n">
        <v>9940</v>
      </c>
      <c r="AB21840" s="0" t="n">
        <v>4001</v>
      </c>
      <c r="AC21840" s="0" t="n">
        <v>50344</v>
      </c>
      <c r="AD21840" s="0" t="n">
        <v>120616</v>
      </c>
    </row>
    <row r="21841" customFormat="false" ht="12.75" hidden="false" customHeight="false" outlineLevel="0" collapsed="false">
      <c r="W21841" s="0" t="str">
        <f aca="false">Z21841&amp;"_"&amp;AA21841</f>
        <v>57011_9950</v>
      </c>
      <c r="X21841" s="0" t="n">
        <v>2702487</v>
      </c>
      <c r="Y21841" s="0" t="n">
        <v>2002</v>
      </c>
      <c r="Z21841" s="0" t="n">
        <v>57011</v>
      </c>
      <c r="AA21841" s="0" t="n">
        <v>9950</v>
      </c>
      <c r="AB21841" s="0" t="n">
        <v>5501</v>
      </c>
      <c r="AC21841" s="0" t="n">
        <v>50355</v>
      </c>
      <c r="AD21841" s="0" t="n">
        <v>0</v>
      </c>
    </row>
    <row r="21842" customFormat="false" ht="12.75" hidden="false" customHeight="false" outlineLevel="0" collapsed="false">
      <c r="W21842" s="0" t="str">
        <f aca="false">Z21842&amp;"_"&amp;AA21842</f>
        <v>57014_205</v>
      </c>
      <c r="X21842" s="0" t="n">
        <v>2702489</v>
      </c>
      <c r="Y21842" s="0" t="n">
        <v>2002</v>
      </c>
      <c r="Z21842" s="0" t="n">
        <v>57014</v>
      </c>
      <c r="AA21842" s="0" t="n">
        <v>205</v>
      </c>
      <c r="AB21842" s="0" t="n">
        <v>205</v>
      </c>
      <c r="AC21842" s="0" t="n">
        <v>50305</v>
      </c>
      <c r="AD21842" s="0" t="n">
        <v>0</v>
      </c>
    </row>
    <row r="21843" customFormat="false" ht="12.75" hidden="false" customHeight="false" outlineLevel="0" collapsed="false">
      <c r="W21843" s="0" t="str">
        <f aca="false">Z21843&amp;"_"&amp;AA21843</f>
        <v>57014_210</v>
      </c>
      <c r="X21843" s="0" t="n">
        <v>2702490</v>
      </c>
      <c r="Y21843" s="0" t="n">
        <v>2002</v>
      </c>
      <c r="Z21843" s="0" t="n">
        <v>57014</v>
      </c>
      <c r="AA21843" s="0" t="n">
        <v>210</v>
      </c>
      <c r="AB21843" s="0" t="n">
        <v>210</v>
      </c>
      <c r="AC21843" s="0" t="n">
        <v>50306</v>
      </c>
      <c r="AD21843" s="0" t="n">
        <v>0</v>
      </c>
    </row>
    <row r="21844" customFormat="false" ht="12.75" hidden="false" customHeight="false" outlineLevel="0" collapsed="false">
      <c r="W21844" s="0" t="str">
        <f aca="false">Z21844&amp;"_"&amp;AA21844</f>
        <v>57014_215</v>
      </c>
      <c r="X21844" s="0" t="n">
        <v>2702491</v>
      </c>
      <c r="Y21844" s="0" t="n">
        <v>2002</v>
      </c>
      <c r="Z21844" s="0" t="n">
        <v>57014</v>
      </c>
      <c r="AA21844" s="0" t="n">
        <v>215</v>
      </c>
      <c r="AB21844" s="0" t="n">
        <v>215</v>
      </c>
      <c r="AC21844" s="0" t="n">
        <v>50307</v>
      </c>
      <c r="AD21844" s="0" t="n">
        <v>0</v>
      </c>
    </row>
    <row r="21845" customFormat="false" ht="12.75" hidden="false" customHeight="false" outlineLevel="0" collapsed="false">
      <c r="W21845" s="0" t="str">
        <f aca="false">Z21845&amp;"_"&amp;AA21845</f>
        <v>57014_220</v>
      </c>
      <c r="X21845" s="0" t="n">
        <v>2702492</v>
      </c>
      <c r="Y21845" s="0" t="n">
        <v>2002</v>
      </c>
      <c r="Z21845" s="0" t="n">
        <v>57014</v>
      </c>
      <c r="AA21845" s="0" t="n">
        <v>220</v>
      </c>
      <c r="AB21845" s="0" t="n">
        <v>220</v>
      </c>
      <c r="AC21845" s="0" t="n">
        <v>50308</v>
      </c>
      <c r="AD21845" s="0" t="n">
        <v>0</v>
      </c>
    </row>
    <row r="21846" customFormat="false" ht="12.75" hidden="false" customHeight="false" outlineLevel="0" collapsed="false">
      <c r="W21846" s="0" t="str">
        <f aca="false">Z21846&amp;"_"&amp;AA21846</f>
        <v>57014_225</v>
      </c>
      <c r="X21846" s="0" t="n">
        <v>2702493</v>
      </c>
      <c r="Y21846" s="0" t="n">
        <v>2002</v>
      </c>
      <c r="Z21846" s="0" t="n">
        <v>57014</v>
      </c>
      <c r="AA21846" s="0" t="n">
        <v>225</v>
      </c>
      <c r="AB21846" s="0" t="n">
        <v>225</v>
      </c>
      <c r="AC21846" s="0" t="n">
        <v>50309</v>
      </c>
      <c r="AD21846" s="0" t="n">
        <v>0</v>
      </c>
    </row>
    <row r="21847" customFormat="false" ht="12.75" hidden="false" customHeight="false" outlineLevel="0" collapsed="false">
      <c r="W21847" s="0" t="str">
        <f aca="false">Z21847&amp;"_"&amp;AA21847</f>
        <v>57014_230</v>
      </c>
      <c r="X21847" s="0" t="n">
        <v>2702494</v>
      </c>
      <c r="Y21847" s="0" t="n">
        <v>2002</v>
      </c>
      <c r="Z21847" s="0" t="n">
        <v>57014</v>
      </c>
      <c r="AA21847" s="0" t="n">
        <v>230</v>
      </c>
      <c r="AB21847" s="0" t="n">
        <v>230</v>
      </c>
      <c r="AC21847" s="0" t="n">
        <v>50310</v>
      </c>
      <c r="AD21847" s="0" t="n">
        <v>0</v>
      </c>
    </row>
    <row r="21848" customFormat="false" ht="12.75" hidden="false" customHeight="false" outlineLevel="0" collapsed="false">
      <c r="W21848" s="0" t="str">
        <f aca="false">Z21848&amp;"_"&amp;AA21848</f>
        <v>57014_235</v>
      </c>
      <c r="X21848" s="0" t="n">
        <v>2702495</v>
      </c>
      <c r="Y21848" s="0" t="n">
        <v>2002</v>
      </c>
      <c r="Z21848" s="0" t="n">
        <v>57014</v>
      </c>
      <c r="AA21848" s="0" t="n">
        <v>235</v>
      </c>
      <c r="AB21848" s="0" t="n">
        <v>235</v>
      </c>
      <c r="AC21848" s="0" t="n">
        <v>50311</v>
      </c>
      <c r="AD21848" s="0" t="n">
        <v>0</v>
      </c>
    </row>
    <row r="21849" customFormat="false" ht="12.75" hidden="false" customHeight="false" outlineLevel="0" collapsed="false">
      <c r="W21849" s="0" t="str">
        <f aca="false">Z21849&amp;"_"&amp;AA21849</f>
        <v>57014_240</v>
      </c>
      <c r="X21849" s="0" t="n">
        <v>2702496</v>
      </c>
      <c r="Y21849" s="0" t="n">
        <v>2002</v>
      </c>
      <c r="Z21849" s="0" t="n">
        <v>57014</v>
      </c>
      <c r="AA21849" s="0" t="n">
        <v>240</v>
      </c>
      <c r="AB21849" s="0" t="n">
        <v>240</v>
      </c>
      <c r="AC21849" s="0" t="n">
        <v>50312</v>
      </c>
      <c r="AD21849" s="0" t="n">
        <v>0</v>
      </c>
    </row>
    <row r="21850" customFormat="false" ht="12.75" hidden="false" customHeight="false" outlineLevel="0" collapsed="false">
      <c r="W21850" s="0" t="str">
        <f aca="false">Z21850&amp;"_"&amp;AA21850</f>
        <v>57014_245</v>
      </c>
      <c r="X21850" s="0" t="n">
        <v>2702497</v>
      </c>
      <c r="Y21850" s="0" t="n">
        <v>2002</v>
      </c>
      <c r="Z21850" s="0" t="n">
        <v>57014</v>
      </c>
      <c r="AA21850" s="0" t="n">
        <v>245</v>
      </c>
      <c r="AB21850" s="0" t="n">
        <v>245</v>
      </c>
      <c r="AC21850" s="0" t="n">
        <v>50313</v>
      </c>
      <c r="AD21850" s="0" t="n">
        <v>0</v>
      </c>
    </row>
    <row r="21851" customFormat="false" ht="12.75" hidden="false" customHeight="false" outlineLevel="0" collapsed="false">
      <c r="W21851" s="0" t="str">
        <f aca="false">Z21851&amp;"_"&amp;AA21851</f>
        <v>57014_250</v>
      </c>
      <c r="X21851" s="0" t="n">
        <v>2702498</v>
      </c>
      <c r="Y21851" s="0" t="n">
        <v>2002</v>
      </c>
      <c r="Z21851" s="0" t="n">
        <v>57014</v>
      </c>
      <c r="AA21851" s="0" t="n">
        <v>250</v>
      </c>
      <c r="AB21851" s="0" t="n">
        <v>250</v>
      </c>
      <c r="AC21851" s="0" t="n">
        <v>50314</v>
      </c>
      <c r="AD21851" s="0" t="n">
        <v>0</v>
      </c>
    </row>
    <row r="21852" customFormat="false" ht="12.75" hidden="false" customHeight="false" outlineLevel="0" collapsed="false">
      <c r="W21852" s="0" t="str">
        <f aca="false">Z21852&amp;"_"&amp;AA21852</f>
        <v>57014_255</v>
      </c>
      <c r="X21852" s="0" t="n">
        <v>2702499</v>
      </c>
      <c r="Y21852" s="0" t="n">
        <v>2002</v>
      </c>
      <c r="Z21852" s="0" t="n">
        <v>57014</v>
      </c>
      <c r="AA21852" s="0" t="n">
        <v>255</v>
      </c>
      <c r="AB21852" s="0" t="n">
        <v>255</v>
      </c>
      <c r="AC21852" s="0" t="n">
        <v>56083</v>
      </c>
      <c r="AD21852" s="0" t="n">
        <v>0</v>
      </c>
    </row>
    <row r="21853" customFormat="false" ht="12.75" hidden="false" customHeight="false" outlineLevel="0" collapsed="false">
      <c r="W21853" s="0" t="str">
        <f aca="false">Z21853&amp;"_"&amp;AA21853</f>
        <v>57014_298</v>
      </c>
      <c r="X21853" s="0" t="n">
        <v>2702500</v>
      </c>
      <c r="Y21853" s="0" t="n">
        <v>2002</v>
      </c>
      <c r="Z21853" s="0" t="n">
        <v>57014</v>
      </c>
      <c r="AA21853" s="0" t="n">
        <v>298</v>
      </c>
      <c r="AB21853" s="0" t="n">
        <v>298</v>
      </c>
      <c r="AC21853" s="0" t="n">
        <v>50315</v>
      </c>
      <c r="AD21853" s="0" t="n">
        <v>0</v>
      </c>
    </row>
    <row r="21854" customFormat="false" ht="12.75" hidden="false" customHeight="false" outlineLevel="0" collapsed="false">
      <c r="W21854" s="0" t="str">
        <f aca="false">Z21854&amp;"_"&amp;AA21854</f>
        <v>57014_299</v>
      </c>
      <c r="X21854" s="0" t="n">
        <v>2702501</v>
      </c>
      <c r="Y21854" s="0" t="n">
        <v>2002</v>
      </c>
      <c r="Z21854" s="0" t="n">
        <v>57014</v>
      </c>
      <c r="AA21854" s="0" t="n">
        <v>299</v>
      </c>
      <c r="AB21854" s="0" t="n">
        <v>299</v>
      </c>
      <c r="AC21854" s="0" t="n">
        <v>50316</v>
      </c>
      <c r="AD21854" s="0" t="n">
        <v>0</v>
      </c>
    </row>
    <row r="21855" customFormat="false" ht="12.75" hidden="false" customHeight="false" outlineLevel="0" collapsed="false">
      <c r="W21855" s="0" t="str">
        <f aca="false">Z21855&amp;"_"&amp;AA21855</f>
        <v>57014_410</v>
      </c>
      <c r="X21855" s="0" t="n">
        <v>2702502</v>
      </c>
      <c r="Y21855" s="0" t="n">
        <v>2002</v>
      </c>
      <c r="Z21855" s="0" t="n">
        <v>57014</v>
      </c>
      <c r="AA21855" s="0" t="n">
        <v>410</v>
      </c>
      <c r="AB21855" s="0" t="n">
        <v>410</v>
      </c>
      <c r="AC21855" s="0" t="n">
        <v>50317</v>
      </c>
      <c r="AD21855" s="0" t="n">
        <v>52885</v>
      </c>
    </row>
    <row r="21856" customFormat="false" ht="12.75" hidden="false" customHeight="false" outlineLevel="0" collapsed="false">
      <c r="W21856" s="0" t="str">
        <f aca="false">Z21856&amp;"_"&amp;AA21856</f>
        <v>57014_420</v>
      </c>
      <c r="X21856" s="0" t="n">
        <v>2702503</v>
      </c>
      <c r="Y21856" s="0" t="n">
        <v>2002</v>
      </c>
      <c r="Z21856" s="0" t="n">
        <v>57014</v>
      </c>
      <c r="AA21856" s="0" t="n">
        <v>420</v>
      </c>
      <c r="AB21856" s="0" t="n">
        <v>420</v>
      </c>
      <c r="AC21856" s="0" t="n">
        <v>50318</v>
      </c>
      <c r="AD21856" s="0" t="n">
        <v>32882</v>
      </c>
    </row>
    <row r="21857" customFormat="false" ht="12.75" hidden="false" customHeight="false" outlineLevel="0" collapsed="false">
      <c r="W21857" s="0" t="str">
        <f aca="false">Z21857&amp;"_"&amp;AA21857</f>
        <v>57014_499</v>
      </c>
      <c r="X21857" s="0" t="n">
        <v>2702504</v>
      </c>
      <c r="Y21857" s="0" t="n">
        <v>2002</v>
      </c>
      <c r="Z21857" s="0" t="n">
        <v>57014</v>
      </c>
      <c r="AA21857" s="0" t="n">
        <v>499</v>
      </c>
      <c r="AB21857" s="0" t="n">
        <v>499</v>
      </c>
      <c r="AC21857" s="0" t="n">
        <v>50319</v>
      </c>
      <c r="AD21857" s="0" t="n">
        <v>85767</v>
      </c>
    </row>
    <row r="21858" customFormat="false" ht="12.75" hidden="false" customHeight="false" outlineLevel="0" collapsed="false">
      <c r="W21858" s="0" t="str">
        <f aca="false">Z21858&amp;"_"&amp;AA21858</f>
        <v>57014_699</v>
      </c>
      <c r="X21858" s="0" t="n">
        <v>2702505</v>
      </c>
      <c r="Y21858" s="0" t="n">
        <v>2002</v>
      </c>
      <c r="Z21858" s="0" t="n">
        <v>57014</v>
      </c>
      <c r="AA21858" s="0" t="n">
        <v>699</v>
      </c>
      <c r="AB21858" s="0" t="n">
        <v>699</v>
      </c>
      <c r="AC21858" s="0" t="n">
        <v>50320</v>
      </c>
      <c r="AD21858" s="0" t="n">
        <v>17217</v>
      </c>
    </row>
    <row r="21859" customFormat="false" ht="12.75" hidden="false" customHeight="false" outlineLevel="0" collapsed="false">
      <c r="W21859" s="0" t="str">
        <f aca="false">Z21859&amp;"_"&amp;AA21859</f>
        <v>57014_810</v>
      </c>
      <c r="X21859" s="0" t="n">
        <v>2702506</v>
      </c>
      <c r="Y21859" s="0" t="n">
        <v>2002</v>
      </c>
      <c r="Z21859" s="0" t="n">
        <v>57014</v>
      </c>
      <c r="AA21859" s="0" t="n">
        <v>810</v>
      </c>
      <c r="AB21859" s="0" t="n">
        <v>810</v>
      </c>
      <c r="AC21859" s="0" t="n">
        <v>52153</v>
      </c>
      <c r="AD21859" s="0" t="n">
        <v>0</v>
      </c>
    </row>
    <row r="21860" customFormat="false" ht="12.75" hidden="false" customHeight="false" outlineLevel="0" collapsed="false">
      <c r="W21860" s="0" t="str">
        <f aca="false">Z21860&amp;"_"&amp;AA21860</f>
        <v>57014_820</v>
      </c>
      <c r="X21860" s="0" t="n">
        <v>2702507</v>
      </c>
      <c r="Y21860" s="0" t="n">
        <v>2002</v>
      </c>
      <c r="Z21860" s="0" t="n">
        <v>57014</v>
      </c>
      <c r="AA21860" s="0" t="n">
        <v>820</v>
      </c>
      <c r="AB21860" s="0" t="n">
        <v>820</v>
      </c>
      <c r="AC21860" s="0" t="n">
        <v>52154</v>
      </c>
      <c r="AD21860" s="0" t="n">
        <v>0</v>
      </c>
    </row>
    <row r="21861" customFormat="false" ht="12.75" hidden="false" customHeight="false" outlineLevel="0" collapsed="false">
      <c r="W21861" s="0" t="str">
        <f aca="false">Z21861&amp;"_"&amp;AA21861</f>
        <v>57014_830</v>
      </c>
      <c r="X21861" s="0" t="n">
        <v>2702508</v>
      </c>
      <c r="Y21861" s="0" t="n">
        <v>2002</v>
      </c>
      <c r="Z21861" s="0" t="n">
        <v>57014</v>
      </c>
      <c r="AA21861" s="0" t="n">
        <v>830</v>
      </c>
      <c r="AB21861" s="0" t="n">
        <v>830</v>
      </c>
      <c r="AC21861" s="0" t="n">
        <v>52155</v>
      </c>
      <c r="AD21861" s="0" t="n">
        <v>0</v>
      </c>
    </row>
    <row r="21862" customFormat="false" ht="12.75" hidden="false" customHeight="false" outlineLevel="0" collapsed="false">
      <c r="W21862" s="0" t="str">
        <f aca="false">Z21862&amp;"_"&amp;AA21862</f>
        <v>57014_840</v>
      </c>
      <c r="X21862" s="0" t="n">
        <v>2702509</v>
      </c>
      <c r="Y21862" s="0" t="n">
        <v>2002</v>
      </c>
      <c r="Z21862" s="0" t="n">
        <v>57014</v>
      </c>
      <c r="AA21862" s="0" t="n">
        <v>840</v>
      </c>
      <c r="AB21862" s="0" t="n">
        <v>840</v>
      </c>
      <c r="AC21862" s="0" t="n">
        <v>52156</v>
      </c>
      <c r="AD21862" s="0" t="n">
        <v>0</v>
      </c>
    </row>
    <row r="21863" customFormat="false" ht="12.75" hidden="false" customHeight="false" outlineLevel="0" collapsed="false">
      <c r="W21863" s="0" t="str">
        <f aca="false">Z21863&amp;"_"&amp;AA21863</f>
        <v>57014_850</v>
      </c>
      <c r="X21863" s="0" t="n">
        <v>2702510</v>
      </c>
      <c r="Y21863" s="0" t="n">
        <v>2002</v>
      </c>
      <c r="Z21863" s="0" t="n">
        <v>57014</v>
      </c>
      <c r="AA21863" s="0" t="n">
        <v>850</v>
      </c>
      <c r="AB21863" s="0" t="n">
        <v>850</v>
      </c>
      <c r="AC21863" s="0" t="n">
        <v>52157</v>
      </c>
      <c r="AD21863" s="0" t="n">
        <v>0</v>
      </c>
    </row>
    <row r="21864" customFormat="false" ht="12.75" hidden="false" customHeight="false" outlineLevel="0" collapsed="false">
      <c r="W21864" s="0" t="str">
        <f aca="false">Z21864&amp;"_"&amp;AA21864</f>
        <v>57014_860</v>
      </c>
      <c r="X21864" s="0" t="n">
        <v>2702511</v>
      </c>
      <c r="Y21864" s="0" t="n">
        <v>2002</v>
      </c>
      <c r="Z21864" s="0" t="n">
        <v>57014</v>
      </c>
      <c r="AA21864" s="0" t="n">
        <v>860</v>
      </c>
      <c r="AB21864" s="0" t="n">
        <v>860</v>
      </c>
      <c r="AC21864" s="0" t="n">
        <v>52158</v>
      </c>
      <c r="AD21864" s="0" t="n">
        <v>0</v>
      </c>
    </row>
    <row r="21865" customFormat="false" ht="12.75" hidden="false" customHeight="false" outlineLevel="0" collapsed="false">
      <c r="W21865" s="0" t="str">
        <f aca="false">Z21865&amp;"_"&amp;AA21865</f>
        <v>57014_870</v>
      </c>
      <c r="X21865" s="0" t="n">
        <v>2702512</v>
      </c>
      <c r="Y21865" s="0" t="n">
        <v>2002</v>
      </c>
      <c r="Z21865" s="0" t="n">
        <v>57014</v>
      </c>
      <c r="AA21865" s="0" t="n">
        <v>870</v>
      </c>
      <c r="AB21865" s="0" t="n">
        <v>870</v>
      </c>
      <c r="AC21865" s="0" t="n">
        <v>52159</v>
      </c>
      <c r="AD21865" s="0" t="n">
        <v>0</v>
      </c>
    </row>
    <row r="21866" customFormat="false" ht="12.75" hidden="false" customHeight="false" outlineLevel="0" collapsed="false">
      <c r="W21866" s="0" t="str">
        <f aca="false">Z21866&amp;"_"&amp;AA21866</f>
        <v>57014_897</v>
      </c>
      <c r="X21866" s="0" t="n">
        <v>2702513</v>
      </c>
      <c r="Y21866" s="0" t="n">
        <v>2002</v>
      </c>
      <c r="Z21866" s="0" t="n">
        <v>57014</v>
      </c>
      <c r="AA21866" s="0" t="n">
        <v>897</v>
      </c>
      <c r="AB21866" s="0" t="n">
        <v>897</v>
      </c>
      <c r="AC21866" s="0" t="n">
        <v>52160</v>
      </c>
      <c r="AD21866" s="0" t="n">
        <v>0</v>
      </c>
    </row>
    <row r="21867" customFormat="false" ht="12.75" hidden="false" customHeight="false" outlineLevel="0" collapsed="false">
      <c r="W21867" s="0" t="str">
        <f aca="false">Z21867&amp;"_"&amp;AA21867</f>
        <v>57014_898</v>
      </c>
      <c r="X21867" s="0" t="n">
        <v>2702514</v>
      </c>
      <c r="Y21867" s="0" t="n">
        <v>2002</v>
      </c>
      <c r="Z21867" s="0" t="n">
        <v>57014</v>
      </c>
      <c r="AA21867" s="0" t="n">
        <v>898</v>
      </c>
      <c r="AB21867" s="0" t="n">
        <v>898</v>
      </c>
      <c r="AC21867" s="0" t="n">
        <v>52161</v>
      </c>
      <c r="AD21867" s="0" t="n">
        <v>0</v>
      </c>
    </row>
    <row r="21868" customFormat="false" ht="12.75" hidden="false" customHeight="false" outlineLevel="0" collapsed="false">
      <c r="W21868" s="0" t="str">
        <f aca="false">Z21868&amp;"_"&amp;AA21868</f>
        <v>57014_899</v>
      </c>
      <c r="X21868" s="0" t="n">
        <v>2702515</v>
      </c>
      <c r="Y21868" s="0" t="n">
        <v>2002</v>
      </c>
      <c r="Z21868" s="0" t="n">
        <v>57014</v>
      </c>
      <c r="AA21868" s="0" t="n">
        <v>899</v>
      </c>
      <c r="AB21868" s="0" t="n">
        <v>899</v>
      </c>
      <c r="AC21868" s="0" t="n">
        <v>52162</v>
      </c>
      <c r="AD21868" s="0" t="n">
        <v>0</v>
      </c>
    </row>
    <row r="21869" customFormat="false" ht="12.75" hidden="false" customHeight="false" outlineLevel="0" collapsed="false">
      <c r="W21869" s="0" t="str">
        <f aca="false">Z21869&amp;"_"&amp;AA21869</f>
        <v>57014_2010</v>
      </c>
      <c r="X21869" s="0" t="n">
        <v>2702517</v>
      </c>
      <c r="Y21869" s="0" t="n">
        <v>2002</v>
      </c>
      <c r="Z21869" s="0" t="n">
        <v>57014</v>
      </c>
      <c r="AA21869" s="0" t="n">
        <v>2010</v>
      </c>
      <c r="AB21869" s="0" t="n">
        <v>2010</v>
      </c>
      <c r="AC21869" s="0" t="n">
        <v>50332</v>
      </c>
      <c r="AD21869" s="0" t="n">
        <v>25130</v>
      </c>
    </row>
    <row r="21870" customFormat="false" ht="12.75" hidden="false" customHeight="false" outlineLevel="0" collapsed="false">
      <c r="W21870" s="0" t="str">
        <f aca="false">Z21870&amp;"_"&amp;AA21870</f>
        <v>57014_2020</v>
      </c>
      <c r="X21870" s="0" t="n">
        <v>2702518</v>
      </c>
      <c r="Y21870" s="0" t="n">
        <v>2002</v>
      </c>
      <c r="Z21870" s="0" t="n">
        <v>57014</v>
      </c>
      <c r="AA21870" s="0" t="n">
        <v>2020</v>
      </c>
      <c r="AB21870" s="0" t="n">
        <v>2020</v>
      </c>
      <c r="AC21870" s="0" t="n">
        <v>50333</v>
      </c>
      <c r="AD21870" s="0" t="n">
        <v>0</v>
      </c>
    </row>
    <row r="21871" customFormat="false" ht="12.75" hidden="false" customHeight="false" outlineLevel="0" collapsed="false">
      <c r="W21871" s="0" t="str">
        <f aca="false">Z21871&amp;"_"&amp;AA21871</f>
        <v>57014_3098</v>
      </c>
      <c r="X21871" s="0" t="n">
        <v>2702521</v>
      </c>
      <c r="Y21871" s="0" t="n">
        <v>2002</v>
      </c>
      <c r="Z21871" s="0" t="n">
        <v>57014</v>
      </c>
      <c r="AA21871" s="0" t="n">
        <v>3098</v>
      </c>
      <c r="AB21871" s="0" t="n">
        <v>3098</v>
      </c>
      <c r="AC21871" s="0" t="n">
        <v>56084</v>
      </c>
      <c r="AD21871" s="0" t="n">
        <v>128114</v>
      </c>
    </row>
    <row r="21872" customFormat="false" ht="12.75" hidden="false" customHeight="false" outlineLevel="0" collapsed="false">
      <c r="W21872" s="0" t="str">
        <f aca="false">Z21872&amp;"_"&amp;AA21872</f>
        <v>57014_3210</v>
      </c>
      <c r="X21872" s="0" t="n">
        <v>2702522</v>
      </c>
      <c r="Y21872" s="0" t="n">
        <v>2002</v>
      </c>
      <c r="Z21872" s="0" t="n">
        <v>57014</v>
      </c>
      <c r="AA21872" s="0" t="n">
        <v>3210</v>
      </c>
      <c r="AB21872" s="0" t="n">
        <v>3210</v>
      </c>
      <c r="AC21872" s="0" t="n">
        <v>50337</v>
      </c>
      <c r="AD21872" s="0" t="n">
        <v>0</v>
      </c>
    </row>
    <row r="21873" customFormat="false" ht="12.75" hidden="false" customHeight="false" outlineLevel="0" collapsed="false">
      <c r="W21873" s="0" t="str">
        <f aca="false">Z21873&amp;"_"&amp;AA21873</f>
        <v>57014_3220</v>
      </c>
      <c r="X21873" s="0" t="n">
        <v>2702523</v>
      </c>
      <c r="Y21873" s="0" t="n">
        <v>2002</v>
      </c>
      <c r="Z21873" s="0" t="n">
        <v>57014</v>
      </c>
      <c r="AA21873" s="0" t="n">
        <v>3220</v>
      </c>
      <c r="AB21873" s="0" t="n">
        <v>3220</v>
      </c>
      <c r="AC21873" s="0" t="n">
        <v>50338</v>
      </c>
      <c r="AD21873" s="0" t="n">
        <v>0</v>
      </c>
    </row>
    <row r="21874" customFormat="false" ht="12.75" hidden="false" customHeight="false" outlineLevel="0" collapsed="false">
      <c r="W21874" s="0" t="str">
        <f aca="false">Z21874&amp;"_"&amp;AA21874</f>
        <v>57014_3230</v>
      </c>
      <c r="X21874" s="0" t="n">
        <v>2702524</v>
      </c>
      <c r="Y21874" s="0" t="n">
        <v>2002</v>
      </c>
      <c r="Z21874" s="0" t="n">
        <v>57014</v>
      </c>
      <c r="AA21874" s="0" t="n">
        <v>3230</v>
      </c>
      <c r="AB21874" s="0" t="n">
        <v>3230</v>
      </c>
      <c r="AC21874" s="0" t="n">
        <v>50339</v>
      </c>
      <c r="AD21874" s="0" t="n">
        <v>0</v>
      </c>
    </row>
    <row r="21875" customFormat="false" ht="12.75" hidden="false" customHeight="false" outlineLevel="0" collapsed="false">
      <c r="W21875" s="0" t="str">
        <f aca="false">Z21875&amp;"_"&amp;AA21875</f>
        <v>57014_3299</v>
      </c>
      <c r="X21875" s="0" t="n">
        <v>2702525</v>
      </c>
      <c r="Y21875" s="0" t="n">
        <v>2002</v>
      </c>
      <c r="Z21875" s="0" t="n">
        <v>57014</v>
      </c>
      <c r="AA21875" s="0" t="n">
        <v>3299</v>
      </c>
      <c r="AB21875" s="0" t="n">
        <v>3299</v>
      </c>
      <c r="AC21875" s="0" t="n">
        <v>50340</v>
      </c>
      <c r="AD21875" s="0" t="n">
        <v>0</v>
      </c>
    </row>
    <row r="21876" customFormat="false" ht="12.75" hidden="false" customHeight="false" outlineLevel="0" collapsed="false">
      <c r="W21876" s="0" t="str">
        <f aca="false">Z21876&amp;"_"&amp;AA21876</f>
        <v>57014_3410</v>
      </c>
      <c r="X21876" s="0" t="n">
        <v>2702526</v>
      </c>
      <c r="Y21876" s="0" t="n">
        <v>2002</v>
      </c>
      <c r="Z21876" s="0" t="n">
        <v>57014</v>
      </c>
      <c r="AA21876" s="0" t="n">
        <v>3410</v>
      </c>
      <c r="AB21876" s="0" t="n">
        <v>3410</v>
      </c>
      <c r="AC21876" s="0" t="n">
        <v>50341</v>
      </c>
      <c r="AD21876" s="0" t="n">
        <v>0</v>
      </c>
    </row>
    <row r="21877" customFormat="false" ht="12.75" hidden="false" customHeight="false" outlineLevel="0" collapsed="false">
      <c r="W21877" s="0" t="str">
        <f aca="false">Z21877&amp;"_"&amp;AA21877</f>
        <v>57014_3420</v>
      </c>
      <c r="X21877" s="0" t="n">
        <v>2702527</v>
      </c>
      <c r="Y21877" s="0" t="n">
        <v>2002</v>
      </c>
      <c r="Z21877" s="0" t="n">
        <v>57014</v>
      </c>
      <c r="AA21877" s="0" t="n">
        <v>3420</v>
      </c>
      <c r="AB21877" s="0" t="n">
        <v>3420.1</v>
      </c>
      <c r="AC21877" s="0" t="n">
        <v>52166</v>
      </c>
      <c r="AD21877" s="0" t="n">
        <v>0</v>
      </c>
    </row>
    <row r="21878" customFormat="false" ht="12.75" hidden="false" customHeight="false" outlineLevel="0" collapsed="false">
      <c r="W21878" s="0" t="str">
        <f aca="false">Z21878&amp;"_"&amp;AA21878</f>
        <v>57014_3499</v>
      </c>
      <c r="X21878" s="0" t="n">
        <v>2702528</v>
      </c>
      <c r="Y21878" s="0" t="n">
        <v>2002</v>
      </c>
      <c r="Z21878" s="0" t="n">
        <v>57014</v>
      </c>
      <c r="AA21878" s="0" t="n">
        <v>3499</v>
      </c>
      <c r="AB21878" s="0" t="n">
        <v>3499</v>
      </c>
      <c r="AC21878" s="0" t="n">
        <v>50343</v>
      </c>
      <c r="AD21878" s="0" t="n">
        <v>0</v>
      </c>
    </row>
    <row r="21879" customFormat="false" ht="12.75" hidden="false" customHeight="false" outlineLevel="0" collapsed="false">
      <c r="W21879" s="0" t="str">
        <f aca="false">Z21879&amp;"_"&amp;AA21879</f>
        <v>57014_5010</v>
      </c>
      <c r="X21879" s="0" t="n">
        <v>2702530</v>
      </c>
      <c r="Y21879" s="0" t="n">
        <v>2002</v>
      </c>
      <c r="Z21879" s="0" t="n">
        <v>57014</v>
      </c>
      <c r="AA21879" s="0" t="n">
        <v>5010</v>
      </c>
      <c r="AB21879" s="0" t="n">
        <v>5010</v>
      </c>
      <c r="AC21879" s="0" t="n">
        <v>50345</v>
      </c>
      <c r="AD21879" s="0" t="n">
        <v>0</v>
      </c>
    </row>
    <row r="21880" customFormat="false" ht="12.75" hidden="false" customHeight="false" outlineLevel="0" collapsed="false">
      <c r="W21880" s="0" t="str">
        <f aca="false">Z21880&amp;"_"&amp;AA21880</f>
        <v>57014_5020</v>
      </c>
      <c r="X21880" s="0" t="n">
        <v>2702531</v>
      </c>
      <c r="Y21880" s="0" t="n">
        <v>2002</v>
      </c>
      <c r="Z21880" s="0" t="n">
        <v>57014</v>
      </c>
      <c r="AA21880" s="0" t="n">
        <v>5020</v>
      </c>
      <c r="AB21880" s="0" t="n">
        <v>5020</v>
      </c>
      <c r="AC21880" s="0" t="n">
        <v>50346</v>
      </c>
      <c r="AD21880" s="0" t="n">
        <v>128114</v>
      </c>
    </row>
    <row r="21881" customFormat="false" ht="12.75" hidden="false" customHeight="false" outlineLevel="0" collapsed="false">
      <c r="W21881" s="0" t="str">
        <f aca="false">Z21881&amp;"_"&amp;AA21881</f>
        <v>57014_5040</v>
      </c>
      <c r="X21881" s="0" t="n">
        <v>2702532</v>
      </c>
      <c r="Y21881" s="0" t="n">
        <v>2002</v>
      </c>
      <c r="Z21881" s="0" t="n">
        <v>57014</v>
      </c>
      <c r="AA21881" s="0" t="n">
        <v>5040</v>
      </c>
      <c r="AB21881" s="0" t="n">
        <v>5040</v>
      </c>
      <c r="AC21881" s="0" t="n">
        <v>50347</v>
      </c>
      <c r="AD21881" s="0" t="n">
        <v>128114</v>
      </c>
    </row>
    <row r="21882" customFormat="false" ht="12.75" hidden="false" customHeight="false" outlineLevel="0" collapsed="false">
      <c r="W21882" s="0" t="str">
        <f aca="false">Z21882&amp;"_"&amp;AA21882</f>
        <v>57014_5050</v>
      </c>
      <c r="X21882" s="0" t="n">
        <v>2702533</v>
      </c>
      <c r="Y21882" s="0" t="n">
        <v>2002</v>
      </c>
      <c r="Z21882" s="0" t="n">
        <v>57014</v>
      </c>
      <c r="AA21882" s="0" t="n">
        <v>5050</v>
      </c>
      <c r="AB21882" s="0" t="n">
        <v>5050</v>
      </c>
      <c r="AC21882" s="0" t="n">
        <v>52042</v>
      </c>
      <c r="AD21882" s="0" t="n">
        <v>0</v>
      </c>
    </row>
    <row r="21883" customFormat="false" ht="12.75" hidden="false" customHeight="false" outlineLevel="0" collapsed="false">
      <c r="W21883" s="0" t="str">
        <f aca="false">Z21883&amp;"_"&amp;AA21883</f>
        <v>57014_5060</v>
      </c>
      <c r="X21883" s="0" t="n">
        <v>2702534</v>
      </c>
      <c r="Y21883" s="0" t="n">
        <v>2002</v>
      </c>
      <c r="Z21883" s="0" t="n">
        <v>57014</v>
      </c>
      <c r="AA21883" s="0" t="n">
        <v>5060</v>
      </c>
      <c r="AB21883" s="0" t="n">
        <v>5060</v>
      </c>
      <c r="AC21883" s="0" t="n">
        <v>52043</v>
      </c>
      <c r="AD21883" s="0" t="n">
        <v>0</v>
      </c>
    </row>
    <row r="21884" customFormat="false" ht="12.75" hidden="false" customHeight="false" outlineLevel="0" collapsed="false">
      <c r="W21884" s="0" t="str">
        <f aca="false">Z21884&amp;"_"&amp;AA21884</f>
        <v>57014_5090</v>
      </c>
      <c r="X21884" s="0" t="n">
        <v>2702535</v>
      </c>
      <c r="Y21884" s="0" t="n">
        <v>2002</v>
      </c>
      <c r="Z21884" s="0" t="n">
        <v>57014</v>
      </c>
      <c r="AA21884" s="0" t="n">
        <v>5090</v>
      </c>
      <c r="AB21884" s="0" t="n">
        <v>5090</v>
      </c>
      <c r="AC21884" s="0" t="n">
        <v>50348</v>
      </c>
      <c r="AD21884" s="0" t="n">
        <v>0</v>
      </c>
    </row>
    <row r="21885" customFormat="false" ht="12.75" hidden="false" customHeight="false" outlineLevel="0" collapsed="false">
      <c r="W21885" s="0" t="str">
        <f aca="false">Z21885&amp;"_"&amp;AA21885</f>
        <v>57014_5200</v>
      </c>
      <c r="X21885" s="0" t="n">
        <v>2702536</v>
      </c>
      <c r="Y21885" s="0" t="n">
        <v>2002</v>
      </c>
      <c r="Z21885" s="0" t="n">
        <v>57014</v>
      </c>
      <c r="AA21885" s="0" t="n">
        <v>5200</v>
      </c>
      <c r="AB21885" s="0" t="n">
        <v>5200</v>
      </c>
      <c r="AC21885" s="0" t="n">
        <v>50349</v>
      </c>
      <c r="AD21885" s="0" t="n">
        <v>0</v>
      </c>
    </row>
    <row r="21886" customFormat="false" ht="12.75" hidden="false" customHeight="false" outlineLevel="0" collapsed="false">
      <c r="W21886" s="0" t="str">
        <f aca="false">Z21886&amp;"_"&amp;AA21886</f>
        <v>57014_5400</v>
      </c>
      <c r="X21886" s="0" t="n">
        <v>2702541</v>
      </c>
      <c r="Y21886" s="0" t="n">
        <v>2002</v>
      </c>
      <c r="Z21886" s="0" t="n">
        <v>57014</v>
      </c>
      <c r="AA21886" s="0" t="n">
        <v>5400</v>
      </c>
      <c r="AB21886" s="0" t="n">
        <v>5499</v>
      </c>
      <c r="AC21886" s="0" t="n">
        <v>52163</v>
      </c>
      <c r="AD21886" s="0" t="n">
        <v>0</v>
      </c>
    </row>
    <row r="21887" customFormat="false" ht="12.75" hidden="false" customHeight="false" outlineLevel="0" collapsed="false">
      <c r="W21887" s="0" t="str">
        <f aca="false">Z21887&amp;"_"&amp;AA21887</f>
        <v>57014_5410</v>
      </c>
      <c r="X21887" s="0" t="n">
        <v>2702537</v>
      </c>
      <c r="Y21887" s="0" t="n">
        <v>2002</v>
      </c>
      <c r="Z21887" s="0" t="n">
        <v>57014</v>
      </c>
      <c r="AA21887" s="0" t="n">
        <v>5410</v>
      </c>
      <c r="AB21887" s="0" t="n">
        <v>5410</v>
      </c>
      <c r="AC21887" s="0" t="n">
        <v>50351</v>
      </c>
      <c r="AD21887" s="0" t="n">
        <v>0</v>
      </c>
    </row>
    <row r="21888" customFormat="false" ht="12.75" hidden="false" customHeight="false" outlineLevel="0" collapsed="false">
      <c r="W21888" s="0" t="str">
        <f aca="false">Z21888&amp;"_"&amp;AA21888</f>
        <v>57014_5420</v>
      </c>
      <c r="X21888" s="0" t="n">
        <v>2702538</v>
      </c>
      <c r="Y21888" s="0" t="n">
        <v>2002</v>
      </c>
      <c r="Z21888" s="0" t="n">
        <v>57014</v>
      </c>
      <c r="AA21888" s="0" t="n">
        <v>5420</v>
      </c>
      <c r="AB21888" s="0" t="n">
        <v>5420</v>
      </c>
      <c r="AC21888" s="0" t="n">
        <v>50352</v>
      </c>
      <c r="AD21888" s="0" t="n">
        <v>0</v>
      </c>
    </row>
    <row r="21889" customFormat="false" ht="12.75" hidden="false" customHeight="false" outlineLevel="0" collapsed="false">
      <c r="W21889" s="0" t="str">
        <f aca="false">Z21889&amp;"_"&amp;AA21889</f>
        <v>57014_5430</v>
      </c>
      <c r="X21889" s="0" t="n">
        <v>2702539</v>
      </c>
      <c r="Y21889" s="0" t="n">
        <v>2002</v>
      </c>
      <c r="Z21889" s="0" t="n">
        <v>57014</v>
      </c>
      <c r="AA21889" s="0" t="n">
        <v>5430</v>
      </c>
      <c r="AB21889" s="0" t="n">
        <v>5430</v>
      </c>
      <c r="AC21889" s="0" t="n">
        <v>50353</v>
      </c>
      <c r="AD21889" s="0" t="n">
        <v>0</v>
      </c>
    </row>
    <row r="21890" customFormat="false" ht="12.75" hidden="false" customHeight="false" outlineLevel="0" collapsed="false">
      <c r="W21890" s="0" t="str">
        <f aca="false">Z21890&amp;"_"&amp;AA21890</f>
        <v>57014_5498</v>
      </c>
      <c r="X21890" s="0" t="n">
        <v>2702540</v>
      </c>
      <c r="Y21890" s="0" t="n">
        <v>2002</v>
      </c>
      <c r="Z21890" s="0" t="n">
        <v>57014</v>
      </c>
      <c r="AA21890" s="0" t="n">
        <v>5498</v>
      </c>
      <c r="AB21890" s="0" t="n">
        <v>5498</v>
      </c>
      <c r="AC21890" s="0" t="n">
        <v>50354</v>
      </c>
      <c r="AD21890" s="0" t="n">
        <v>0</v>
      </c>
    </row>
    <row r="21891" customFormat="false" ht="12.75" hidden="false" customHeight="false" outlineLevel="0" collapsed="false">
      <c r="W21891" s="0" t="str">
        <f aca="false">Z21891&amp;"_"&amp;AA21891</f>
        <v>57014_6010</v>
      </c>
      <c r="X21891" s="0" t="n">
        <v>2702543</v>
      </c>
      <c r="Y21891" s="0" t="n">
        <v>2002</v>
      </c>
      <c r="Z21891" s="0" t="n">
        <v>57014</v>
      </c>
      <c r="AA21891" s="0" t="n">
        <v>6010</v>
      </c>
      <c r="AB21891" s="0" t="n">
        <v>6010.1</v>
      </c>
      <c r="AC21891" s="0" t="n">
        <v>56085</v>
      </c>
      <c r="AD21891" s="0" t="n">
        <v>0</v>
      </c>
    </row>
    <row r="21892" customFormat="false" ht="12.75" hidden="false" customHeight="false" outlineLevel="0" collapsed="false">
      <c r="W21892" s="0" t="str">
        <f aca="false">Z21892&amp;"_"&amp;AA21892</f>
        <v>57014_9910</v>
      </c>
      <c r="X21892" s="0" t="n">
        <v>2702516</v>
      </c>
      <c r="Y21892" s="0" t="n">
        <v>2002</v>
      </c>
      <c r="Z21892" s="0" t="n">
        <v>57014</v>
      </c>
      <c r="AA21892" s="0" t="n">
        <v>9910</v>
      </c>
      <c r="AB21892" s="0" t="n">
        <v>1001</v>
      </c>
      <c r="AC21892" s="0" t="n">
        <v>50331</v>
      </c>
      <c r="AD21892" s="0" t="n">
        <v>102984</v>
      </c>
    </row>
    <row r="21893" customFormat="false" ht="12.75" hidden="false" customHeight="false" outlineLevel="0" collapsed="false">
      <c r="W21893" s="0" t="str">
        <f aca="false">Z21893&amp;"_"&amp;AA21893</f>
        <v>57014_9920</v>
      </c>
      <c r="X21893" s="0" t="n">
        <v>2702519</v>
      </c>
      <c r="Y21893" s="0" t="n">
        <v>2002</v>
      </c>
      <c r="Z21893" s="0" t="n">
        <v>57014</v>
      </c>
      <c r="AA21893" s="0" t="n">
        <v>9920</v>
      </c>
      <c r="AB21893" s="0" t="n">
        <v>2501</v>
      </c>
      <c r="AC21893" s="0" t="n">
        <v>50334</v>
      </c>
      <c r="AD21893" s="0" t="n">
        <v>25130</v>
      </c>
    </row>
    <row r="21894" customFormat="false" ht="12.75" hidden="false" customHeight="false" outlineLevel="0" collapsed="false">
      <c r="W21894" s="0" t="str">
        <f aca="false">Z21894&amp;"_"&amp;AA21894</f>
        <v>57014_9930</v>
      </c>
      <c r="X21894" s="0" t="n">
        <v>2702520</v>
      </c>
      <c r="Y21894" s="0" t="n">
        <v>2002</v>
      </c>
      <c r="Z21894" s="0" t="n">
        <v>57014</v>
      </c>
      <c r="AA21894" s="0" t="n">
        <v>9930</v>
      </c>
      <c r="AB21894" s="0" t="n">
        <v>2506</v>
      </c>
      <c r="AC21894" s="0" t="n">
        <v>50335</v>
      </c>
      <c r="AD21894" s="0" t="n">
        <v>128114</v>
      </c>
    </row>
    <row r="21895" customFormat="false" ht="12.75" hidden="false" customHeight="false" outlineLevel="0" collapsed="false">
      <c r="W21895" s="0" t="str">
        <f aca="false">Z21895&amp;"_"&amp;AA21895</f>
        <v>57014_9940</v>
      </c>
      <c r="X21895" s="0" t="n">
        <v>2702529</v>
      </c>
      <c r="Y21895" s="0" t="n">
        <v>2002</v>
      </c>
      <c r="Z21895" s="0" t="n">
        <v>57014</v>
      </c>
      <c r="AA21895" s="0" t="n">
        <v>9940</v>
      </c>
      <c r="AB21895" s="0" t="n">
        <v>4001</v>
      </c>
      <c r="AC21895" s="0" t="n">
        <v>50344</v>
      </c>
      <c r="AD21895" s="0" t="n">
        <v>128114</v>
      </c>
    </row>
    <row r="21896" customFormat="false" ht="12.75" hidden="false" customHeight="false" outlineLevel="0" collapsed="false">
      <c r="W21896" s="0" t="str">
        <f aca="false">Z21896&amp;"_"&amp;AA21896</f>
        <v>57014_9950</v>
      </c>
      <c r="X21896" s="0" t="n">
        <v>2702542</v>
      </c>
      <c r="Y21896" s="0" t="n">
        <v>2002</v>
      </c>
      <c r="Z21896" s="0" t="n">
        <v>57014</v>
      </c>
      <c r="AA21896" s="0" t="n">
        <v>9950</v>
      </c>
      <c r="AB21896" s="0" t="n">
        <v>5501</v>
      </c>
      <c r="AC21896" s="0" t="n">
        <v>50355</v>
      </c>
      <c r="AD21896" s="0" t="n">
        <v>0</v>
      </c>
    </row>
    <row r="21897" customFormat="false" ht="12.75" hidden="false" customHeight="false" outlineLevel="0" collapsed="false">
      <c r="W21897" s="0" t="str">
        <f aca="false">Z21897&amp;"_"&amp;AA21897</f>
        <v>57016_205</v>
      </c>
      <c r="X21897" s="0" t="n">
        <v>2702544</v>
      </c>
      <c r="Y21897" s="0" t="n">
        <v>2002</v>
      </c>
      <c r="Z21897" s="0" t="n">
        <v>57016</v>
      </c>
      <c r="AA21897" s="0" t="n">
        <v>205</v>
      </c>
      <c r="AB21897" s="0" t="n">
        <v>205</v>
      </c>
      <c r="AC21897" s="0" t="n">
        <v>50305</v>
      </c>
      <c r="AD21897" s="0" t="n">
        <v>0</v>
      </c>
    </row>
    <row r="21898" customFormat="false" ht="12.75" hidden="false" customHeight="false" outlineLevel="0" collapsed="false">
      <c r="W21898" s="0" t="str">
        <f aca="false">Z21898&amp;"_"&amp;AA21898</f>
        <v>57016_210</v>
      </c>
      <c r="X21898" s="0" t="n">
        <v>2702545</v>
      </c>
      <c r="Y21898" s="0" t="n">
        <v>2002</v>
      </c>
      <c r="Z21898" s="0" t="n">
        <v>57016</v>
      </c>
      <c r="AA21898" s="0" t="n">
        <v>210</v>
      </c>
      <c r="AB21898" s="0" t="n">
        <v>210</v>
      </c>
      <c r="AC21898" s="0" t="n">
        <v>50306</v>
      </c>
      <c r="AD21898" s="0" t="n">
        <v>0</v>
      </c>
    </row>
    <row r="21899" customFormat="false" ht="12.75" hidden="false" customHeight="false" outlineLevel="0" collapsed="false">
      <c r="W21899" s="0" t="str">
        <f aca="false">Z21899&amp;"_"&amp;AA21899</f>
        <v>57016_215</v>
      </c>
      <c r="X21899" s="0" t="n">
        <v>2702546</v>
      </c>
      <c r="Y21899" s="0" t="n">
        <v>2002</v>
      </c>
      <c r="Z21899" s="0" t="n">
        <v>57016</v>
      </c>
      <c r="AA21899" s="0" t="n">
        <v>215</v>
      </c>
      <c r="AB21899" s="0" t="n">
        <v>215</v>
      </c>
      <c r="AC21899" s="0" t="n">
        <v>50307</v>
      </c>
      <c r="AD21899" s="0" t="n">
        <v>0</v>
      </c>
    </row>
    <row r="21900" customFormat="false" ht="12.75" hidden="false" customHeight="false" outlineLevel="0" collapsed="false">
      <c r="W21900" s="0" t="str">
        <f aca="false">Z21900&amp;"_"&amp;AA21900</f>
        <v>57016_220</v>
      </c>
      <c r="X21900" s="0" t="n">
        <v>2702547</v>
      </c>
      <c r="Y21900" s="0" t="n">
        <v>2002</v>
      </c>
      <c r="Z21900" s="0" t="n">
        <v>57016</v>
      </c>
      <c r="AA21900" s="0" t="n">
        <v>220</v>
      </c>
      <c r="AB21900" s="0" t="n">
        <v>220</v>
      </c>
      <c r="AC21900" s="0" t="n">
        <v>50308</v>
      </c>
      <c r="AD21900" s="0" t="n">
        <v>0</v>
      </c>
    </row>
    <row r="21901" customFormat="false" ht="12.75" hidden="false" customHeight="false" outlineLevel="0" collapsed="false">
      <c r="W21901" s="0" t="str">
        <f aca="false">Z21901&amp;"_"&amp;AA21901</f>
        <v>57016_225</v>
      </c>
      <c r="X21901" s="0" t="n">
        <v>2702548</v>
      </c>
      <c r="Y21901" s="0" t="n">
        <v>2002</v>
      </c>
      <c r="Z21901" s="0" t="n">
        <v>57016</v>
      </c>
      <c r="AA21901" s="0" t="n">
        <v>225</v>
      </c>
      <c r="AB21901" s="0" t="n">
        <v>225</v>
      </c>
      <c r="AC21901" s="0" t="n">
        <v>50309</v>
      </c>
      <c r="AD21901" s="0" t="n">
        <v>0</v>
      </c>
    </row>
    <row r="21902" customFormat="false" ht="12.75" hidden="false" customHeight="false" outlineLevel="0" collapsed="false">
      <c r="W21902" s="0" t="str">
        <f aca="false">Z21902&amp;"_"&amp;AA21902</f>
        <v>57016_230</v>
      </c>
      <c r="X21902" s="0" t="n">
        <v>2702549</v>
      </c>
      <c r="Y21902" s="0" t="n">
        <v>2002</v>
      </c>
      <c r="Z21902" s="0" t="n">
        <v>57016</v>
      </c>
      <c r="AA21902" s="0" t="n">
        <v>230</v>
      </c>
      <c r="AB21902" s="0" t="n">
        <v>230</v>
      </c>
      <c r="AC21902" s="0" t="n">
        <v>50310</v>
      </c>
      <c r="AD21902" s="0" t="n">
        <v>0</v>
      </c>
    </row>
    <row r="21903" customFormat="false" ht="12.75" hidden="false" customHeight="false" outlineLevel="0" collapsed="false">
      <c r="W21903" s="0" t="str">
        <f aca="false">Z21903&amp;"_"&amp;AA21903</f>
        <v>57016_235</v>
      </c>
      <c r="X21903" s="0" t="n">
        <v>2702550</v>
      </c>
      <c r="Y21903" s="0" t="n">
        <v>2002</v>
      </c>
      <c r="Z21903" s="0" t="n">
        <v>57016</v>
      </c>
      <c r="AA21903" s="0" t="n">
        <v>235</v>
      </c>
      <c r="AB21903" s="0" t="n">
        <v>235</v>
      </c>
      <c r="AC21903" s="0" t="n">
        <v>50311</v>
      </c>
      <c r="AD21903" s="0" t="n">
        <v>0</v>
      </c>
    </row>
    <row r="21904" customFormat="false" ht="12.75" hidden="false" customHeight="false" outlineLevel="0" collapsed="false">
      <c r="W21904" s="0" t="str">
        <f aca="false">Z21904&amp;"_"&amp;AA21904</f>
        <v>57016_240</v>
      </c>
      <c r="X21904" s="0" t="n">
        <v>2702551</v>
      </c>
      <c r="Y21904" s="0" t="n">
        <v>2002</v>
      </c>
      <c r="Z21904" s="0" t="n">
        <v>57016</v>
      </c>
      <c r="AA21904" s="0" t="n">
        <v>240</v>
      </c>
      <c r="AB21904" s="0" t="n">
        <v>240</v>
      </c>
      <c r="AC21904" s="0" t="n">
        <v>50312</v>
      </c>
      <c r="AD21904" s="0" t="n">
        <v>0</v>
      </c>
    </row>
    <row r="21905" customFormat="false" ht="12.75" hidden="false" customHeight="false" outlineLevel="0" collapsed="false">
      <c r="W21905" s="0" t="str">
        <f aca="false">Z21905&amp;"_"&amp;AA21905</f>
        <v>57016_245</v>
      </c>
      <c r="X21905" s="0" t="n">
        <v>2702552</v>
      </c>
      <c r="Y21905" s="0" t="n">
        <v>2002</v>
      </c>
      <c r="Z21905" s="0" t="n">
        <v>57016</v>
      </c>
      <c r="AA21905" s="0" t="n">
        <v>245</v>
      </c>
      <c r="AB21905" s="0" t="n">
        <v>245</v>
      </c>
      <c r="AC21905" s="0" t="n">
        <v>50313</v>
      </c>
      <c r="AD21905" s="0" t="n">
        <v>0</v>
      </c>
    </row>
    <row r="21906" customFormat="false" ht="12.75" hidden="false" customHeight="false" outlineLevel="0" collapsed="false">
      <c r="W21906" s="0" t="str">
        <f aca="false">Z21906&amp;"_"&amp;AA21906</f>
        <v>57016_250</v>
      </c>
      <c r="X21906" s="0" t="n">
        <v>2702553</v>
      </c>
      <c r="Y21906" s="0" t="n">
        <v>2002</v>
      </c>
      <c r="Z21906" s="0" t="n">
        <v>57016</v>
      </c>
      <c r="AA21906" s="0" t="n">
        <v>250</v>
      </c>
      <c r="AB21906" s="0" t="n">
        <v>250</v>
      </c>
      <c r="AC21906" s="0" t="n">
        <v>50314</v>
      </c>
      <c r="AD21906" s="0" t="n">
        <v>0</v>
      </c>
    </row>
    <row r="21907" customFormat="false" ht="12.75" hidden="false" customHeight="false" outlineLevel="0" collapsed="false">
      <c r="W21907" s="0" t="str">
        <f aca="false">Z21907&amp;"_"&amp;AA21907</f>
        <v>57016_255</v>
      </c>
      <c r="X21907" s="0" t="n">
        <v>2702554</v>
      </c>
      <c r="Y21907" s="0" t="n">
        <v>2002</v>
      </c>
      <c r="Z21907" s="0" t="n">
        <v>57016</v>
      </c>
      <c r="AA21907" s="0" t="n">
        <v>255</v>
      </c>
      <c r="AB21907" s="0" t="n">
        <v>255</v>
      </c>
      <c r="AC21907" s="0" t="n">
        <v>56083</v>
      </c>
      <c r="AD21907" s="0" t="n">
        <v>0</v>
      </c>
    </row>
    <row r="21908" customFormat="false" ht="12.75" hidden="false" customHeight="false" outlineLevel="0" collapsed="false">
      <c r="W21908" s="0" t="str">
        <f aca="false">Z21908&amp;"_"&amp;AA21908</f>
        <v>57016_298</v>
      </c>
      <c r="X21908" s="0" t="n">
        <v>2702555</v>
      </c>
      <c r="Y21908" s="0" t="n">
        <v>2002</v>
      </c>
      <c r="Z21908" s="0" t="n">
        <v>57016</v>
      </c>
      <c r="AA21908" s="0" t="n">
        <v>298</v>
      </c>
      <c r="AB21908" s="0" t="n">
        <v>298</v>
      </c>
      <c r="AC21908" s="0" t="n">
        <v>50315</v>
      </c>
      <c r="AD21908" s="0" t="n">
        <v>0</v>
      </c>
    </row>
    <row r="21909" customFormat="false" ht="12.75" hidden="false" customHeight="false" outlineLevel="0" collapsed="false">
      <c r="W21909" s="0" t="str">
        <f aca="false">Z21909&amp;"_"&amp;AA21909</f>
        <v>57016_299</v>
      </c>
      <c r="X21909" s="0" t="n">
        <v>2702556</v>
      </c>
      <c r="Y21909" s="0" t="n">
        <v>2002</v>
      </c>
      <c r="Z21909" s="0" t="n">
        <v>57016</v>
      </c>
      <c r="AA21909" s="0" t="n">
        <v>299</v>
      </c>
      <c r="AB21909" s="0" t="n">
        <v>299</v>
      </c>
      <c r="AC21909" s="0" t="n">
        <v>50316</v>
      </c>
      <c r="AD21909" s="0" t="n">
        <v>0</v>
      </c>
    </row>
    <row r="21910" customFormat="false" ht="12.75" hidden="false" customHeight="false" outlineLevel="0" collapsed="false">
      <c r="W21910" s="0" t="str">
        <f aca="false">Z21910&amp;"_"&amp;AA21910</f>
        <v>57016_410</v>
      </c>
      <c r="X21910" s="0" t="n">
        <v>2702557</v>
      </c>
      <c r="Y21910" s="0" t="n">
        <v>2002</v>
      </c>
      <c r="Z21910" s="0" t="n">
        <v>57016</v>
      </c>
      <c r="AA21910" s="0" t="n">
        <v>410</v>
      </c>
      <c r="AB21910" s="0" t="n">
        <v>410</v>
      </c>
      <c r="AC21910" s="0" t="n">
        <v>50317</v>
      </c>
      <c r="AD21910" s="0" t="n">
        <v>51477</v>
      </c>
    </row>
    <row r="21911" customFormat="false" ht="12.75" hidden="false" customHeight="false" outlineLevel="0" collapsed="false">
      <c r="W21911" s="0" t="str">
        <f aca="false">Z21911&amp;"_"&amp;AA21911</f>
        <v>57016_420</v>
      </c>
      <c r="X21911" s="0" t="n">
        <v>2702558</v>
      </c>
      <c r="Y21911" s="0" t="n">
        <v>2002</v>
      </c>
      <c r="Z21911" s="0" t="n">
        <v>57016</v>
      </c>
      <c r="AA21911" s="0" t="n">
        <v>420</v>
      </c>
      <c r="AB21911" s="0" t="n">
        <v>420</v>
      </c>
      <c r="AC21911" s="0" t="n">
        <v>50318</v>
      </c>
      <c r="AD21911" s="0" t="n">
        <v>0</v>
      </c>
    </row>
    <row r="21912" customFormat="false" ht="12.75" hidden="false" customHeight="false" outlineLevel="0" collapsed="false">
      <c r="W21912" s="0" t="str">
        <f aca="false">Z21912&amp;"_"&amp;AA21912</f>
        <v>57016_499</v>
      </c>
      <c r="X21912" s="0" t="n">
        <v>2702559</v>
      </c>
      <c r="Y21912" s="0" t="n">
        <v>2002</v>
      </c>
      <c r="Z21912" s="0" t="n">
        <v>57016</v>
      </c>
      <c r="AA21912" s="0" t="n">
        <v>499</v>
      </c>
      <c r="AB21912" s="0" t="n">
        <v>499</v>
      </c>
      <c r="AC21912" s="0" t="n">
        <v>50319</v>
      </c>
      <c r="AD21912" s="0" t="n">
        <v>51477</v>
      </c>
    </row>
    <row r="21913" customFormat="false" ht="12.75" hidden="false" customHeight="false" outlineLevel="0" collapsed="false">
      <c r="W21913" s="0" t="str">
        <f aca="false">Z21913&amp;"_"&amp;AA21913</f>
        <v>57016_699</v>
      </c>
      <c r="X21913" s="0" t="n">
        <v>2702560</v>
      </c>
      <c r="Y21913" s="0" t="n">
        <v>2002</v>
      </c>
      <c r="Z21913" s="0" t="n">
        <v>57016</v>
      </c>
      <c r="AA21913" s="0" t="n">
        <v>699</v>
      </c>
      <c r="AB21913" s="0" t="n">
        <v>699</v>
      </c>
      <c r="AC21913" s="0" t="n">
        <v>50320</v>
      </c>
      <c r="AD21913" s="0" t="n">
        <v>0</v>
      </c>
    </row>
    <row r="21914" customFormat="false" ht="12.75" hidden="false" customHeight="false" outlineLevel="0" collapsed="false">
      <c r="W21914" s="0" t="str">
        <f aca="false">Z21914&amp;"_"&amp;AA21914</f>
        <v>57016_810</v>
      </c>
      <c r="X21914" s="0" t="n">
        <v>2702561</v>
      </c>
      <c r="Y21914" s="0" t="n">
        <v>2002</v>
      </c>
      <c r="Z21914" s="0" t="n">
        <v>57016</v>
      </c>
      <c r="AA21914" s="0" t="n">
        <v>810</v>
      </c>
      <c r="AB21914" s="0" t="n">
        <v>810</v>
      </c>
      <c r="AC21914" s="0" t="n">
        <v>52153</v>
      </c>
      <c r="AD21914" s="0" t="n">
        <v>0</v>
      </c>
    </row>
    <row r="21915" customFormat="false" ht="12.75" hidden="false" customHeight="false" outlineLevel="0" collapsed="false">
      <c r="W21915" s="0" t="str">
        <f aca="false">Z21915&amp;"_"&amp;AA21915</f>
        <v>57016_820</v>
      </c>
      <c r="X21915" s="0" t="n">
        <v>2702562</v>
      </c>
      <c r="Y21915" s="0" t="n">
        <v>2002</v>
      </c>
      <c r="Z21915" s="0" t="n">
        <v>57016</v>
      </c>
      <c r="AA21915" s="0" t="n">
        <v>820</v>
      </c>
      <c r="AB21915" s="0" t="n">
        <v>820</v>
      </c>
      <c r="AC21915" s="0" t="n">
        <v>52154</v>
      </c>
      <c r="AD21915" s="0" t="n">
        <v>0</v>
      </c>
    </row>
    <row r="21916" customFormat="false" ht="12.75" hidden="false" customHeight="false" outlineLevel="0" collapsed="false">
      <c r="W21916" s="0" t="str">
        <f aca="false">Z21916&amp;"_"&amp;AA21916</f>
        <v>57016_830</v>
      </c>
      <c r="X21916" s="0" t="n">
        <v>2702563</v>
      </c>
      <c r="Y21916" s="0" t="n">
        <v>2002</v>
      </c>
      <c r="Z21916" s="0" t="n">
        <v>57016</v>
      </c>
      <c r="AA21916" s="0" t="n">
        <v>830</v>
      </c>
      <c r="AB21916" s="0" t="n">
        <v>830</v>
      </c>
      <c r="AC21916" s="0" t="n">
        <v>52155</v>
      </c>
      <c r="AD21916" s="0" t="n">
        <v>0</v>
      </c>
    </row>
    <row r="21917" customFormat="false" ht="12.75" hidden="false" customHeight="false" outlineLevel="0" collapsed="false">
      <c r="W21917" s="0" t="str">
        <f aca="false">Z21917&amp;"_"&amp;AA21917</f>
        <v>57016_840</v>
      </c>
      <c r="X21917" s="0" t="n">
        <v>2702564</v>
      </c>
      <c r="Y21917" s="0" t="n">
        <v>2002</v>
      </c>
      <c r="Z21917" s="0" t="n">
        <v>57016</v>
      </c>
      <c r="AA21917" s="0" t="n">
        <v>840</v>
      </c>
      <c r="AB21917" s="0" t="n">
        <v>840</v>
      </c>
      <c r="AC21917" s="0" t="n">
        <v>52156</v>
      </c>
      <c r="AD21917" s="0" t="n">
        <v>0</v>
      </c>
    </row>
    <row r="21918" customFormat="false" ht="12.75" hidden="false" customHeight="false" outlineLevel="0" collapsed="false">
      <c r="W21918" s="0" t="str">
        <f aca="false">Z21918&amp;"_"&amp;AA21918</f>
        <v>57016_850</v>
      </c>
      <c r="X21918" s="0" t="n">
        <v>2702565</v>
      </c>
      <c r="Y21918" s="0" t="n">
        <v>2002</v>
      </c>
      <c r="Z21918" s="0" t="n">
        <v>57016</v>
      </c>
      <c r="AA21918" s="0" t="n">
        <v>850</v>
      </c>
      <c r="AB21918" s="0" t="n">
        <v>850</v>
      </c>
      <c r="AC21918" s="0" t="n">
        <v>52157</v>
      </c>
      <c r="AD21918" s="0" t="n">
        <v>0</v>
      </c>
    </row>
    <row r="21919" customFormat="false" ht="12.75" hidden="false" customHeight="false" outlineLevel="0" collapsed="false">
      <c r="W21919" s="0" t="str">
        <f aca="false">Z21919&amp;"_"&amp;AA21919</f>
        <v>57016_860</v>
      </c>
      <c r="X21919" s="0" t="n">
        <v>2702566</v>
      </c>
      <c r="Y21919" s="0" t="n">
        <v>2002</v>
      </c>
      <c r="Z21919" s="0" t="n">
        <v>57016</v>
      </c>
      <c r="AA21919" s="0" t="n">
        <v>860</v>
      </c>
      <c r="AB21919" s="0" t="n">
        <v>860</v>
      </c>
      <c r="AC21919" s="0" t="n">
        <v>52158</v>
      </c>
      <c r="AD21919" s="0" t="n">
        <v>0</v>
      </c>
    </row>
    <row r="21920" customFormat="false" ht="12.75" hidden="false" customHeight="false" outlineLevel="0" collapsed="false">
      <c r="W21920" s="0" t="str">
        <f aca="false">Z21920&amp;"_"&amp;AA21920</f>
        <v>57016_870</v>
      </c>
      <c r="X21920" s="0" t="n">
        <v>2702567</v>
      </c>
      <c r="Y21920" s="0" t="n">
        <v>2002</v>
      </c>
      <c r="Z21920" s="0" t="n">
        <v>57016</v>
      </c>
      <c r="AA21920" s="0" t="n">
        <v>870</v>
      </c>
      <c r="AB21920" s="0" t="n">
        <v>870</v>
      </c>
      <c r="AC21920" s="0" t="n">
        <v>52159</v>
      </c>
      <c r="AD21920" s="0" t="n">
        <v>0</v>
      </c>
    </row>
    <row r="21921" customFormat="false" ht="12.75" hidden="false" customHeight="false" outlineLevel="0" collapsed="false">
      <c r="W21921" s="0" t="str">
        <f aca="false">Z21921&amp;"_"&amp;AA21921</f>
        <v>57016_897</v>
      </c>
      <c r="X21921" s="0" t="n">
        <v>2702568</v>
      </c>
      <c r="Y21921" s="0" t="n">
        <v>2002</v>
      </c>
      <c r="Z21921" s="0" t="n">
        <v>57016</v>
      </c>
      <c r="AA21921" s="0" t="n">
        <v>897</v>
      </c>
      <c r="AB21921" s="0" t="n">
        <v>897</v>
      </c>
      <c r="AC21921" s="0" t="n">
        <v>52160</v>
      </c>
      <c r="AD21921" s="0" t="n">
        <v>0</v>
      </c>
    </row>
    <row r="21922" customFormat="false" ht="12.75" hidden="false" customHeight="false" outlineLevel="0" collapsed="false">
      <c r="W21922" s="0" t="str">
        <f aca="false">Z21922&amp;"_"&amp;AA21922</f>
        <v>57016_898</v>
      </c>
      <c r="X21922" s="0" t="n">
        <v>2702569</v>
      </c>
      <c r="Y21922" s="0" t="n">
        <v>2002</v>
      </c>
      <c r="Z21922" s="0" t="n">
        <v>57016</v>
      </c>
      <c r="AA21922" s="0" t="n">
        <v>898</v>
      </c>
      <c r="AB21922" s="0" t="n">
        <v>898</v>
      </c>
      <c r="AC21922" s="0" t="n">
        <v>52161</v>
      </c>
      <c r="AD21922" s="0" t="n">
        <v>0</v>
      </c>
    </row>
    <row r="21923" customFormat="false" ht="12.75" hidden="false" customHeight="false" outlineLevel="0" collapsed="false">
      <c r="W21923" s="0" t="str">
        <f aca="false">Z21923&amp;"_"&amp;AA21923</f>
        <v>57016_899</v>
      </c>
      <c r="X21923" s="0" t="n">
        <v>2702570</v>
      </c>
      <c r="Y21923" s="0" t="n">
        <v>2002</v>
      </c>
      <c r="Z21923" s="0" t="n">
        <v>57016</v>
      </c>
      <c r="AA21923" s="0" t="n">
        <v>899</v>
      </c>
      <c r="AB21923" s="0" t="n">
        <v>899</v>
      </c>
      <c r="AC21923" s="0" t="n">
        <v>52162</v>
      </c>
      <c r="AD21923" s="0" t="n">
        <v>0</v>
      </c>
    </row>
    <row r="21924" customFormat="false" ht="12.75" hidden="false" customHeight="false" outlineLevel="0" collapsed="false">
      <c r="W21924" s="0" t="str">
        <f aca="false">Z21924&amp;"_"&amp;AA21924</f>
        <v>57016_2010</v>
      </c>
      <c r="X21924" s="0" t="n">
        <v>2702572</v>
      </c>
      <c r="Y21924" s="0" t="n">
        <v>2002</v>
      </c>
      <c r="Z21924" s="0" t="n">
        <v>57016</v>
      </c>
      <c r="AA21924" s="0" t="n">
        <v>2010</v>
      </c>
      <c r="AB21924" s="0" t="n">
        <v>2010</v>
      </c>
      <c r="AC21924" s="0" t="n">
        <v>50332</v>
      </c>
      <c r="AD21924" s="0" t="n">
        <v>26311</v>
      </c>
    </row>
    <row r="21925" customFormat="false" ht="12.75" hidden="false" customHeight="false" outlineLevel="0" collapsed="false">
      <c r="W21925" s="0" t="str">
        <f aca="false">Z21925&amp;"_"&amp;AA21925</f>
        <v>57016_2020</v>
      </c>
      <c r="X21925" s="0" t="n">
        <v>2702573</v>
      </c>
      <c r="Y21925" s="0" t="n">
        <v>2002</v>
      </c>
      <c r="Z21925" s="0" t="n">
        <v>57016</v>
      </c>
      <c r="AA21925" s="0" t="n">
        <v>2020</v>
      </c>
      <c r="AB21925" s="0" t="n">
        <v>2020</v>
      </c>
      <c r="AC21925" s="0" t="n">
        <v>50333</v>
      </c>
      <c r="AD21925" s="0" t="n">
        <v>36817</v>
      </c>
    </row>
    <row r="21926" customFormat="false" ht="12.75" hidden="false" customHeight="false" outlineLevel="0" collapsed="false">
      <c r="W21926" s="0" t="str">
        <f aca="false">Z21926&amp;"_"&amp;AA21926</f>
        <v>57016_3098</v>
      </c>
      <c r="X21926" s="0" t="n">
        <v>2702576</v>
      </c>
      <c r="Y21926" s="0" t="n">
        <v>2002</v>
      </c>
      <c r="Z21926" s="0" t="n">
        <v>57016</v>
      </c>
      <c r="AA21926" s="0" t="n">
        <v>3098</v>
      </c>
      <c r="AB21926" s="0" t="n">
        <v>3098</v>
      </c>
      <c r="AC21926" s="0" t="n">
        <v>56084</v>
      </c>
      <c r="AD21926" s="0" t="n">
        <v>114605</v>
      </c>
    </row>
    <row r="21927" customFormat="false" ht="12.75" hidden="false" customHeight="false" outlineLevel="0" collapsed="false">
      <c r="W21927" s="0" t="str">
        <f aca="false">Z21927&amp;"_"&amp;AA21927</f>
        <v>57016_3210</v>
      </c>
      <c r="X21927" s="0" t="n">
        <v>2702577</v>
      </c>
      <c r="Y21927" s="0" t="n">
        <v>2002</v>
      </c>
      <c r="Z21927" s="0" t="n">
        <v>57016</v>
      </c>
      <c r="AA21927" s="0" t="n">
        <v>3210</v>
      </c>
      <c r="AB21927" s="0" t="n">
        <v>3210</v>
      </c>
      <c r="AC21927" s="0" t="n">
        <v>50337</v>
      </c>
      <c r="AD21927" s="0" t="n">
        <v>0</v>
      </c>
    </row>
    <row r="21928" customFormat="false" ht="12.75" hidden="false" customHeight="false" outlineLevel="0" collapsed="false">
      <c r="W21928" s="0" t="str">
        <f aca="false">Z21928&amp;"_"&amp;AA21928</f>
        <v>57016_3220</v>
      </c>
      <c r="X21928" s="0" t="n">
        <v>2702578</v>
      </c>
      <c r="Y21928" s="0" t="n">
        <v>2002</v>
      </c>
      <c r="Z21928" s="0" t="n">
        <v>57016</v>
      </c>
      <c r="AA21928" s="0" t="n">
        <v>3220</v>
      </c>
      <c r="AB21928" s="0" t="n">
        <v>3220</v>
      </c>
      <c r="AC21928" s="0" t="n">
        <v>50338</v>
      </c>
      <c r="AD21928" s="0" t="n">
        <v>0</v>
      </c>
    </row>
    <row r="21929" customFormat="false" ht="12.75" hidden="false" customHeight="false" outlineLevel="0" collapsed="false">
      <c r="W21929" s="0" t="str">
        <f aca="false">Z21929&amp;"_"&amp;AA21929</f>
        <v>57016_3230</v>
      </c>
      <c r="X21929" s="0" t="n">
        <v>2702579</v>
      </c>
      <c r="Y21929" s="0" t="n">
        <v>2002</v>
      </c>
      <c r="Z21929" s="0" t="n">
        <v>57016</v>
      </c>
      <c r="AA21929" s="0" t="n">
        <v>3230</v>
      </c>
      <c r="AB21929" s="0" t="n">
        <v>3230</v>
      </c>
      <c r="AC21929" s="0" t="n">
        <v>50339</v>
      </c>
      <c r="AD21929" s="0" t="n">
        <v>0</v>
      </c>
    </row>
    <row r="21930" customFormat="false" ht="12.75" hidden="false" customHeight="false" outlineLevel="0" collapsed="false">
      <c r="W21930" s="0" t="str">
        <f aca="false">Z21930&amp;"_"&amp;AA21930</f>
        <v>57016_3299</v>
      </c>
      <c r="X21930" s="0" t="n">
        <v>2702580</v>
      </c>
      <c r="Y21930" s="0" t="n">
        <v>2002</v>
      </c>
      <c r="Z21930" s="0" t="n">
        <v>57016</v>
      </c>
      <c r="AA21930" s="0" t="n">
        <v>3299</v>
      </c>
      <c r="AB21930" s="0" t="n">
        <v>3299</v>
      </c>
      <c r="AC21930" s="0" t="n">
        <v>50340</v>
      </c>
      <c r="AD21930" s="0" t="n">
        <v>0</v>
      </c>
    </row>
    <row r="21931" customFormat="false" ht="12.75" hidden="false" customHeight="false" outlineLevel="0" collapsed="false">
      <c r="W21931" s="0" t="str">
        <f aca="false">Z21931&amp;"_"&amp;AA21931</f>
        <v>57016_3410</v>
      </c>
      <c r="X21931" s="0" t="n">
        <v>2702581</v>
      </c>
      <c r="Y21931" s="0" t="n">
        <v>2002</v>
      </c>
      <c r="Z21931" s="0" t="n">
        <v>57016</v>
      </c>
      <c r="AA21931" s="0" t="n">
        <v>3410</v>
      </c>
      <c r="AB21931" s="0" t="n">
        <v>3410</v>
      </c>
      <c r="AC21931" s="0" t="n">
        <v>50341</v>
      </c>
      <c r="AD21931" s="0" t="n">
        <v>0</v>
      </c>
    </row>
    <row r="21932" customFormat="false" ht="12.75" hidden="false" customHeight="false" outlineLevel="0" collapsed="false">
      <c r="W21932" s="0" t="str">
        <f aca="false">Z21932&amp;"_"&amp;AA21932</f>
        <v>57016_3420</v>
      </c>
      <c r="X21932" s="0" t="n">
        <v>2702582</v>
      </c>
      <c r="Y21932" s="0" t="n">
        <v>2002</v>
      </c>
      <c r="Z21932" s="0" t="n">
        <v>57016</v>
      </c>
      <c r="AA21932" s="0" t="n">
        <v>3420</v>
      </c>
      <c r="AB21932" s="0" t="n">
        <v>3420.1</v>
      </c>
      <c r="AC21932" s="0" t="n">
        <v>52166</v>
      </c>
      <c r="AD21932" s="0" t="n">
        <v>0</v>
      </c>
    </row>
    <row r="21933" customFormat="false" ht="12.75" hidden="false" customHeight="false" outlineLevel="0" collapsed="false">
      <c r="W21933" s="0" t="str">
        <f aca="false">Z21933&amp;"_"&amp;AA21933</f>
        <v>57016_3499</v>
      </c>
      <c r="X21933" s="0" t="n">
        <v>2702583</v>
      </c>
      <c r="Y21933" s="0" t="n">
        <v>2002</v>
      </c>
      <c r="Z21933" s="0" t="n">
        <v>57016</v>
      </c>
      <c r="AA21933" s="0" t="n">
        <v>3499</v>
      </c>
      <c r="AB21933" s="0" t="n">
        <v>3499</v>
      </c>
      <c r="AC21933" s="0" t="n">
        <v>50343</v>
      </c>
      <c r="AD21933" s="0" t="n">
        <v>0</v>
      </c>
    </row>
    <row r="21934" customFormat="false" ht="12.75" hidden="false" customHeight="false" outlineLevel="0" collapsed="false">
      <c r="W21934" s="0" t="str">
        <f aca="false">Z21934&amp;"_"&amp;AA21934</f>
        <v>57016_5010</v>
      </c>
      <c r="X21934" s="0" t="n">
        <v>2702585</v>
      </c>
      <c r="Y21934" s="0" t="n">
        <v>2002</v>
      </c>
      <c r="Z21934" s="0" t="n">
        <v>57016</v>
      </c>
      <c r="AA21934" s="0" t="n">
        <v>5010</v>
      </c>
      <c r="AB21934" s="0" t="n">
        <v>5010</v>
      </c>
      <c r="AC21934" s="0" t="n">
        <v>50345</v>
      </c>
      <c r="AD21934" s="0" t="n">
        <v>0</v>
      </c>
    </row>
    <row r="21935" customFormat="false" ht="12.75" hidden="false" customHeight="false" outlineLevel="0" collapsed="false">
      <c r="W21935" s="0" t="str">
        <f aca="false">Z21935&amp;"_"&amp;AA21935</f>
        <v>57016_5020</v>
      </c>
      <c r="X21935" s="0" t="n">
        <v>2702586</v>
      </c>
      <c r="Y21935" s="0" t="n">
        <v>2002</v>
      </c>
      <c r="Z21935" s="0" t="n">
        <v>57016</v>
      </c>
      <c r="AA21935" s="0" t="n">
        <v>5020</v>
      </c>
      <c r="AB21935" s="0" t="n">
        <v>5020</v>
      </c>
      <c r="AC21935" s="0" t="n">
        <v>50346</v>
      </c>
      <c r="AD21935" s="0" t="n">
        <v>114605</v>
      </c>
    </row>
    <row r="21936" customFormat="false" ht="12.75" hidden="false" customHeight="false" outlineLevel="0" collapsed="false">
      <c r="W21936" s="0" t="str">
        <f aca="false">Z21936&amp;"_"&amp;AA21936</f>
        <v>57016_5040</v>
      </c>
      <c r="X21936" s="0" t="n">
        <v>2702587</v>
      </c>
      <c r="Y21936" s="0" t="n">
        <v>2002</v>
      </c>
      <c r="Z21936" s="0" t="n">
        <v>57016</v>
      </c>
      <c r="AA21936" s="0" t="n">
        <v>5040</v>
      </c>
      <c r="AB21936" s="0" t="n">
        <v>5040</v>
      </c>
      <c r="AC21936" s="0" t="n">
        <v>50347</v>
      </c>
      <c r="AD21936" s="0" t="n">
        <v>114605</v>
      </c>
    </row>
    <row r="21937" customFormat="false" ht="12.75" hidden="false" customHeight="false" outlineLevel="0" collapsed="false">
      <c r="W21937" s="0" t="str">
        <f aca="false">Z21937&amp;"_"&amp;AA21937</f>
        <v>57016_5050</v>
      </c>
      <c r="X21937" s="0" t="n">
        <v>2702588</v>
      </c>
      <c r="Y21937" s="0" t="n">
        <v>2002</v>
      </c>
      <c r="Z21937" s="0" t="n">
        <v>57016</v>
      </c>
      <c r="AA21937" s="0" t="n">
        <v>5050</v>
      </c>
      <c r="AB21937" s="0" t="n">
        <v>5050</v>
      </c>
      <c r="AC21937" s="0" t="n">
        <v>52042</v>
      </c>
      <c r="AD21937" s="0" t="n">
        <v>0</v>
      </c>
    </row>
    <row r="21938" customFormat="false" ht="12.75" hidden="false" customHeight="false" outlineLevel="0" collapsed="false">
      <c r="W21938" s="0" t="str">
        <f aca="false">Z21938&amp;"_"&amp;AA21938</f>
        <v>57016_5060</v>
      </c>
      <c r="X21938" s="0" t="n">
        <v>2702589</v>
      </c>
      <c r="Y21938" s="0" t="n">
        <v>2002</v>
      </c>
      <c r="Z21938" s="0" t="n">
        <v>57016</v>
      </c>
      <c r="AA21938" s="0" t="n">
        <v>5060</v>
      </c>
      <c r="AB21938" s="0" t="n">
        <v>5060</v>
      </c>
      <c r="AC21938" s="0" t="n">
        <v>52043</v>
      </c>
      <c r="AD21938" s="0" t="n">
        <v>0</v>
      </c>
    </row>
    <row r="21939" customFormat="false" ht="12.75" hidden="false" customHeight="false" outlineLevel="0" collapsed="false">
      <c r="W21939" s="0" t="str">
        <f aca="false">Z21939&amp;"_"&amp;AA21939</f>
        <v>57016_5090</v>
      </c>
      <c r="X21939" s="0" t="n">
        <v>2702590</v>
      </c>
      <c r="Y21939" s="0" t="n">
        <v>2002</v>
      </c>
      <c r="Z21939" s="0" t="n">
        <v>57016</v>
      </c>
      <c r="AA21939" s="0" t="n">
        <v>5090</v>
      </c>
      <c r="AB21939" s="0" t="n">
        <v>5090</v>
      </c>
      <c r="AC21939" s="0" t="n">
        <v>50348</v>
      </c>
      <c r="AD21939" s="0" t="n">
        <v>0</v>
      </c>
    </row>
    <row r="21940" customFormat="false" ht="12.75" hidden="false" customHeight="false" outlineLevel="0" collapsed="false">
      <c r="W21940" s="0" t="str">
        <f aca="false">Z21940&amp;"_"&amp;AA21940</f>
        <v>57016_5200</v>
      </c>
      <c r="X21940" s="0" t="n">
        <v>2702591</v>
      </c>
      <c r="Y21940" s="0" t="n">
        <v>2002</v>
      </c>
      <c r="Z21940" s="0" t="n">
        <v>57016</v>
      </c>
      <c r="AA21940" s="0" t="n">
        <v>5200</v>
      </c>
      <c r="AB21940" s="0" t="n">
        <v>5200</v>
      </c>
      <c r="AC21940" s="0" t="n">
        <v>50349</v>
      </c>
      <c r="AD21940" s="0" t="n">
        <v>0</v>
      </c>
    </row>
    <row r="21941" customFormat="false" ht="12.75" hidden="false" customHeight="false" outlineLevel="0" collapsed="false">
      <c r="W21941" s="0" t="str">
        <f aca="false">Z21941&amp;"_"&amp;AA21941</f>
        <v>57016_5400</v>
      </c>
      <c r="X21941" s="0" t="n">
        <v>2702596</v>
      </c>
      <c r="Y21941" s="0" t="n">
        <v>2002</v>
      </c>
      <c r="Z21941" s="0" t="n">
        <v>57016</v>
      </c>
      <c r="AA21941" s="0" t="n">
        <v>5400</v>
      </c>
      <c r="AB21941" s="0" t="n">
        <v>5499</v>
      </c>
      <c r="AC21941" s="0" t="n">
        <v>52163</v>
      </c>
      <c r="AD21941" s="0" t="n">
        <v>0</v>
      </c>
    </row>
    <row r="21942" customFormat="false" ht="12.75" hidden="false" customHeight="false" outlineLevel="0" collapsed="false">
      <c r="W21942" s="0" t="str">
        <f aca="false">Z21942&amp;"_"&amp;AA21942</f>
        <v>57016_5410</v>
      </c>
      <c r="X21942" s="0" t="n">
        <v>2702592</v>
      </c>
      <c r="Y21942" s="0" t="n">
        <v>2002</v>
      </c>
      <c r="Z21942" s="0" t="n">
        <v>57016</v>
      </c>
      <c r="AA21942" s="0" t="n">
        <v>5410</v>
      </c>
      <c r="AB21942" s="0" t="n">
        <v>5410</v>
      </c>
      <c r="AC21942" s="0" t="n">
        <v>50351</v>
      </c>
      <c r="AD21942" s="0" t="n">
        <v>0</v>
      </c>
    </row>
    <row r="21943" customFormat="false" ht="12.75" hidden="false" customHeight="false" outlineLevel="0" collapsed="false">
      <c r="W21943" s="0" t="str">
        <f aca="false">Z21943&amp;"_"&amp;AA21943</f>
        <v>57016_5420</v>
      </c>
      <c r="X21943" s="0" t="n">
        <v>2702593</v>
      </c>
      <c r="Y21943" s="0" t="n">
        <v>2002</v>
      </c>
      <c r="Z21943" s="0" t="n">
        <v>57016</v>
      </c>
      <c r="AA21943" s="0" t="n">
        <v>5420</v>
      </c>
      <c r="AB21943" s="0" t="n">
        <v>5420</v>
      </c>
      <c r="AC21943" s="0" t="n">
        <v>50352</v>
      </c>
      <c r="AD21943" s="0" t="n">
        <v>0</v>
      </c>
    </row>
    <row r="21944" customFormat="false" ht="12.75" hidden="false" customHeight="false" outlineLevel="0" collapsed="false">
      <c r="W21944" s="0" t="str">
        <f aca="false">Z21944&amp;"_"&amp;AA21944</f>
        <v>57016_5430</v>
      </c>
      <c r="X21944" s="0" t="n">
        <v>2702594</v>
      </c>
      <c r="Y21944" s="0" t="n">
        <v>2002</v>
      </c>
      <c r="Z21944" s="0" t="n">
        <v>57016</v>
      </c>
      <c r="AA21944" s="0" t="n">
        <v>5430</v>
      </c>
      <c r="AB21944" s="0" t="n">
        <v>5430</v>
      </c>
      <c r="AC21944" s="0" t="n">
        <v>50353</v>
      </c>
      <c r="AD21944" s="0" t="n">
        <v>0</v>
      </c>
    </row>
    <row r="21945" customFormat="false" ht="12.75" hidden="false" customHeight="false" outlineLevel="0" collapsed="false">
      <c r="W21945" s="0" t="str">
        <f aca="false">Z21945&amp;"_"&amp;AA21945</f>
        <v>57016_5498</v>
      </c>
      <c r="X21945" s="0" t="n">
        <v>2702595</v>
      </c>
      <c r="Y21945" s="0" t="n">
        <v>2002</v>
      </c>
      <c r="Z21945" s="0" t="n">
        <v>57016</v>
      </c>
      <c r="AA21945" s="0" t="n">
        <v>5498</v>
      </c>
      <c r="AB21945" s="0" t="n">
        <v>5498</v>
      </c>
      <c r="AC21945" s="0" t="n">
        <v>50354</v>
      </c>
      <c r="AD21945" s="0" t="n">
        <v>0</v>
      </c>
    </row>
    <row r="21946" customFormat="false" ht="12.75" hidden="false" customHeight="false" outlineLevel="0" collapsed="false">
      <c r="W21946" s="0" t="str">
        <f aca="false">Z21946&amp;"_"&amp;AA21946</f>
        <v>57016_6010</v>
      </c>
      <c r="X21946" s="0" t="n">
        <v>2702598</v>
      </c>
      <c r="Y21946" s="0" t="n">
        <v>2002</v>
      </c>
      <c r="Z21946" s="0" t="n">
        <v>57016</v>
      </c>
      <c r="AA21946" s="0" t="n">
        <v>6010</v>
      </c>
      <c r="AB21946" s="0" t="n">
        <v>6010.1</v>
      </c>
      <c r="AC21946" s="0" t="n">
        <v>56085</v>
      </c>
      <c r="AD21946" s="0" t="n">
        <v>0</v>
      </c>
    </row>
    <row r="21947" customFormat="false" ht="12.75" hidden="false" customHeight="false" outlineLevel="0" collapsed="false">
      <c r="W21947" s="0" t="str">
        <f aca="false">Z21947&amp;"_"&amp;AA21947</f>
        <v>57016_9910</v>
      </c>
      <c r="X21947" s="0" t="n">
        <v>2702571</v>
      </c>
      <c r="Y21947" s="0" t="n">
        <v>2002</v>
      </c>
      <c r="Z21947" s="0" t="n">
        <v>57016</v>
      </c>
      <c r="AA21947" s="0" t="n">
        <v>9910</v>
      </c>
      <c r="AB21947" s="0" t="n">
        <v>1001</v>
      </c>
      <c r="AC21947" s="0" t="n">
        <v>50331</v>
      </c>
      <c r="AD21947" s="0" t="n">
        <v>51477</v>
      </c>
    </row>
    <row r="21948" customFormat="false" ht="12.75" hidden="false" customHeight="false" outlineLevel="0" collapsed="false">
      <c r="W21948" s="0" t="str">
        <f aca="false">Z21948&amp;"_"&amp;AA21948</f>
        <v>57016_9920</v>
      </c>
      <c r="X21948" s="0" t="n">
        <v>2702574</v>
      </c>
      <c r="Y21948" s="0" t="n">
        <v>2002</v>
      </c>
      <c r="Z21948" s="0" t="n">
        <v>57016</v>
      </c>
      <c r="AA21948" s="0" t="n">
        <v>9920</v>
      </c>
      <c r="AB21948" s="0" t="n">
        <v>2501</v>
      </c>
      <c r="AC21948" s="0" t="n">
        <v>50334</v>
      </c>
      <c r="AD21948" s="0" t="n">
        <v>63128</v>
      </c>
    </row>
    <row r="21949" customFormat="false" ht="12.75" hidden="false" customHeight="false" outlineLevel="0" collapsed="false">
      <c r="W21949" s="0" t="str">
        <f aca="false">Z21949&amp;"_"&amp;AA21949</f>
        <v>57016_9930</v>
      </c>
      <c r="X21949" s="0" t="n">
        <v>2702575</v>
      </c>
      <c r="Y21949" s="0" t="n">
        <v>2002</v>
      </c>
      <c r="Z21949" s="0" t="n">
        <v>57016</v>
      </c>
      <c r="AA21949" s="0" t="n">
        <v>9930</v>
      </c>
      <c r="AB21949" s="0" t="n">
        <v>2506</v>
      </c>
      <c r="AC21949" s="0" t="n">
        <v>50335</v>
      </c>
      <c r="AD21949" s="0" t="n">
        <v>114605</v>
      </c>
    </row>
    <row r="21950" customFormat="false" ht="12.75" hidden="false" customHeight="false" outlineLevel="0" collapsed="false">
      <c r="W21950" s="0" t="str">
        <f aca="false">Z21950&amp;"_"&amp;AA21950</f>
        <v>57016_9940</v>
      </c>
      <c r="X21950" s="0" t="n">
        <v>2702584</v>
      </c>
      <c r="Y21950" s="0" t="n">
        <v>2002</v>
      </c>
      <c r="Z21950" s="0" t="n">
        <v>57016</v>
      </c>
      <c r="AA21950" s="0" t="n">
        <v>9940</v>
      </c>
      <c r="AB21950" s="0" t="n">
        <v>4001</v>
      </c>
      <c r="AC21950" s="0" t="n">
        <v>50344</v>
      </c>
      <c r="AD21950" s="0" t="n">
        <v>114605</v>
      </c>
    </row>
    <row r="21951" customFormat="false" ht="12.75" hidden="false" customHeight="false" outlineLevel="0" collapsed="false">
      <c r="W21951" s="0" t="str">
        <f aca="false">Z21951&amp;"_"&amp;AA21951</f>
        <v>57016_9950</v>
      </c>
      <c r="X21951" s="0" t="n">
        <v>2702597</v>
      </c>
      <c r="Y21951" s="0" t="n">
        <v>2002</v>
      </c>
      <c r="Z21951" s="0" t="n">
        <v>57016</v>
      </c>
      <c r="AA21951" s="0" t="n">
        <v>9950</v>
      </c>
      <c r="AB21951" s="0" t="n">
        <v>5501</v>
      </c>
      <c r="AC21951" s="0" t="n">
        <v>50355</v>
      </c>
      <c r="AD21951" s="0" t="n">
        <v>0</v>
      </c>
    </row>
    <row r="21952" customFormat="false" ht="12.75" hidden="false" customHeight="false" outlineLevel="0" collapsed="false">
      <c r="W21952" s="0" t="str">
        <f aca="false">Z21952&amp;"_"&amp;AA21952</f>
        <v>57019_205</v>
      </c>
      <c r="X21952" s="0" t="n">
        <v>2702599</v>
      </c>
      <c r="Y21952" s="0" t="n">
        <v>2002</v>
      </c>
      <c r="Z21952" s="0" t="n">
        <v>57019</v>
      </c>
      <c r="AA21952" s="0" t="n">
        <v>205</v>
      </c>
      <c r="AB21952" s="0" t="n">
        <v>205</v>
      </c>
      <c r="AC21952" s="0" t="n">
        <v>50305</v>
      </c>
      <c r="AD21952" s="0" t="n">
        <v>0</v>
      </c>
    </row>
    <row r="21953" customFormat="false" ht="12.75" hidden="false" customHeight="false" outlineLevel="0" collapsed="false">
      <c r="W21953" s="0" t="str">
        <f aca="false">Z21953&amp;"_"&amp;AA21953</f>
        <v>57019_210</v>
      </c>
      <c r="X21953" s="0" t="n">
        <v>2702600</v>
      </c>
      <c r="Y21953" s="0" t="n">
        <v>2002</v>
      </c>
      <c r="Z21953" s="0" t="n">
        <v>57019</v>
      </c>
      <c r="AA21953" s="0" t="n">
        <v>210</v>
      </c>
      <c r="AB21953" s="0" t="n">
        <v>210</v>
      </c>
      <c r="AC21953" s="0" t="n">
        <v>50306</v>
      </c>
      <c r="AD21953" s="0" t="n">
        <v>0</v>
      </c>
    </row>
    <row r="21954" customFormat="false" ht="12.75" hidden="false" customHeight="false" outlineLevel="0" collapsed="false">
      <c r="W21954" s="0" t="str">
        <f aca="false">Z21954&amp;"_"&amp;AA21954</f>
        <v>57019_215</v>
      </c>
      <c r="X21954" s="0" t="n">
        <v>2702601</v>
      </c>
      <c r="Y21954" s="0" t="n">
        <v>2002</v>
      </c>
      <c r="Z21954" s="0" t="n">
        <v>57019</v>
      </c>
      <c r="AA21954" s="0" t="n">
        <v>215</v>
      </c>
      <c r="AB21954" s="0" t="n">
        <v>215</v>
      </c>
      <c r="AC21954" s="0" t="n">
        <v>50307</v>
      </c>
      <c r="AD21954" s="0" t="n">
        <v>0</v>
      </c>
    </row>
    <row r="21955" customFormat="false" ht="12.75" hidden="false" customHeight="false" outlineLevel="0" collapsed="false">
      <c r="W21955" s="0" t="str">
        <f aca="false">Z21955&amp;"_"&amp;AA21955</f>
        <v>57019_220</v>
      </c>
      <c r="X21955" s="0" t="n">
        <v>2702602</v>
      </c>
      <c r="Y21955" s="0" t="n">
        <v>2002</v>
      </c>
      <c r="Z21955" s="0" t="n">
        <v>57019</v>
      </c>
      <c r="AA21955" s="0" t="n">
        <v>220</v>
      </c>
      <c r="AB21955" s="0" t="n">
        <v>220</v>
      </c>
      <c r="AC21955" s="0" t="n">
        <v>50308</v>
      </c>
      <c r="AD21955" s="0" t="n">
        <v>0</v>
      </c>
    </row>
    <row r="21956" customFormat="false" ht="12.75" hidden="false" customHeight="false" outlineLevel="0" collapsed="false">
      <c r="W21956" s="0" t="str">
        <f aca="false">Z21956&amp;"_"&amp;AA21956</f>
        <v>57019_225</v>
      </c>
      <c r="X21956" s="0" t="n">
        <v>2702603</v>
      </c>
      <c r="Y21956" s="0" t="n">
        <v>2002</v>
      </c>
      <c r="Z21956" s="0" t="n">
        <v>57019</v>
      </c>
      <c r="AA21956" s="0" t="n">
        <v>225</v>
      </c>
      <c r="AB21956" s="0" t="n">
        <v>225</v>
      </c>
      <c r="AC21956" s="0" t="n">
        <v>50309</v>
      </c>
      <c r="AD21956" s="0" t="n">
        <v>0</v>
      </c>
    </row>
    <row r="21957" customFormat="false" ht="12.75" hidden="false" customHeight="false" outlineLevel="0" collapsed="false">
      <c r="W21957" s="0" t="str">
        <f aca="false">Z21957&amp;"_"&amp;AA21957</f>
        <v>57019_230</v>
      </c>
      <c r="X21957" s="0" t="n">
        <v>2702604</v>
      </c>
      <c r="Y21957" s="0" t="n">
        <v>2002</v>
      </c>
      <c r="Z21957" s="0" t="n">
        <v>57019</v>
      </c>
      <c r="AA21957" s="0" t="n">
        <v>230</v>
      </c>
      <c r="AB21957" s="0" t="n">
        <v>230</v>
      </c>
      <c r="AC21957" s="0" t="n">
        <v>50310</v>
      </c>
      <c r="AD21957" s="0" t="n">
        <v>0</v>
      </c>
    </row>
    <row r="21958" customFormat="false" ht="12.75" hidden="false" customHeight="false" outlineLevel="0" collapsed="false">
      <c r="W21958" s="0" t="str">
        <f aca="false">Z21958&amp;"_"&amp;AA21958</f>
        <v>57019_235</v>
      </c>
      <c r="X21958" s="0" t="n">
        <v>2702605</v>
      </c>
      <c r="Y21958" s="0" t="n">
        <v>2002</v>
      </c>
      <c r="Z21958" s="0" t="n">
        <v>57019</v>
      </c>
      <c r="AA21958" s="0" t="n">
        <v>235</v>
      </c>
      <c r="AB21958" s="0" t="n">
        <v>235</v>
      </c>
      <c r="AC21958" s="0" t="n">
        <v>50311</v>
      </c>
      <c r="AD21958" s="0" t="n">
        <v>0</v>
      </c>
    </row>
    <row r="21959" customFormat="false" ht="12.75" hidden="false" customHeight="false" outlineLevel="0" collapsed="false">
      <c r="W21959" s="0" t="str">
        <f aca="false">Z21959&amp;"_"&amp;AA21959</f>
        <v>57019_240</v>
      </c>
      <c r="X21959" s="0" t="n">
        <v>2702606</v>
      </c>
      <c r="Y21959" s="0" t="n">
        <v>2002</v>
      </c>
      <c r="Z21959" s="0" t="n">
        <v>57019</v>
      </c>
      <c r="AA21959" s="0" t="n">
        <v>240</v>
      </c>
      <c r="AB21959" s="0" t="n">
        <v>240</v>
      </c>
      <c r="AC21959" s="0" t="n">
        <v>50312</v>
      </c>
      <c r="AD21959" s="0" t="n">
        <v>0</v>
      </c>
    </row>
    <row r="21960" customFormat="false" ht="12.75" hidden="false" customHeight="false" outlineLevel="0" collapsed="false">
      <c r="W21960" s="0" t="str">
        <f aca="false">Z21960&amp;"_"&amp;AA21960</f>
        <v>57019_245</v>
      </c>
      <c r="X21960" s="0" t="n">
        <v>2702607</v>
      </c>
      <c r="Y21960" s="0" t="n">
        <v>2002</v>
      </c>
      <c r="Z21960" s="0" t="n">
        <v>57019</v>
      </c>
      <c r="AA21960" s="0" t="n">
        <v>245</v>
      </c>
      <c r="AB21960" s="0" t="n">
        <v>245</v>
      </c>
      <c r="AC21960" s="0" t="n">
        <v>50313</v>
      </c>
      <c r="AD21960" s="0" t="n">
        <v>0</v>
      </c>
    </row>
    <row r="21961" customFormat="false" ht="12.75" hidden="false" customHeight="false" outlineLevel="0" collapsed="false">
      <c r="W21961" s="0" t="str">
        <f aca="false">Z21961&amp;"_"&amp;AA21961</f>
        <v>57019_250</v>
      </c>
      <c r="X21961" s="0" t="n">
        <v>2702608</v>
      </c>
      <c r="Y21961" s="0" t="n">
        <v>2002</v>
      </c>
      <c r="Z21961" s="0" t="n">
        <v>57019</v>
      </c>
      <c r="AA21961" s="0" t="n">
        <v>250</v>
      </c>
      <c r="AB21961" s="0" t="n">
        <v>250</v>
      </c>
      <c r="AC21961" s="0" t="n">
        <v>50314</v>
      </c>
      <c r="AD21961" s="0" t="n">
        <v>0</v>
      </c>
    </row>
    <row r="21962" customFormat="false" ht="12.75" hidden="false" customHeight="false" outlineLevel="0" collapsed="false">
      <c r="W21962" s="0" t="str">
        <f aca="false">Z21962&amp;"_"&amp;AA21962</f>
        <v>57019_255</v>
      </c>
      <c r="X21962" s="0" t="n">
        <v>2702609</v>
      </c>
      <c r="Y21962" s="0" t="n">
        <v>2002</v>
      </c>
      <c r="Z21962" s="0" t="n">
        <v>57019</v>
      </c>
      <c r="AA21962" s="0" t="n">
        <v>255</v>
      </c>
      <c r="AB21962" s="0" t="n">
        <v>255</v>
      </c>
      <c r="AC21962" s="0" t="n">
        <v>56083</v>
      </c>
      <c r="AD21962" s="0" t="n">
        <v>0</v>
      </c>
    </row>
    <row r="21963" customFormat="false" ht="12.75" hidden="false" customHeight="false" outlineLevel="0" collapsed="false">
      <c r="W21963" s="0" t="str">
        <f aca="false">Z21963&amp;"_"&amp;AA21963</f>
        <v>57019_298</v>
      </c>
      <c r="X21963" s="0" t="n">
        <v>2702610</v>
      </c>
      <c r="Y21963" s="0" t="n">
        <v>2002</v>
      </c>
      <c r="Z21963" s="0" t="n">
        <v>57019</v>
      </c>
      <c r="AA21963" s="0" t="n">
        <v>298</v>
      </c>
      <c r="AB21963" s="0" t="n">
        <v>298</v>
      </c>
      <c r="AC21963" s="0" t="n">
        <v>50315</v>
      </c>
      <c r="AD21963" s="0" t="n">
        <v>0</v>
      </c>
    </row>
    <row r="21964" customFormat="false" ht="12.75" hidden="false" customHeight="false" outlineLevel="0" collapsed="false">
      <c r="W21964" s="0" t="str">
        <f aca="false">Z21964&amp;"_"&amp;AA21964</f>
        <v>57019_299</v>
      </c>
      <c r="X21964" s="0" t="n">
        <v>2702611</v>
      </c>
      <c r="Y21964" s="0" t="n">
        <v>2002</v>
      </c>
      <c r="Z21964" s="0" t="n">
        <v>57019</v>
      </c>
      <c r="AA21964" s="0" t="n">
        <v>299</v>
      </c>
      <c r="AB21964" s="0" t="n">
        <v>299</v>
      </c>
      <c r="AC21964" s="0" t="n">
        <v>50316</v>
      </c>
      <c r="AD21964" s="0" t="n">
        <v>0</v>
      </c>
    </row>
    <row r="21965" customFormat="false" ht="12.75" hidden="false" customHeight="false" outlineLevel="0" collapsed="false">
      <c r="W21965" s="0" t="str">
        <f aca="false">Z21965&amp;"_"&amp;AA21965</f>
        <v>57019_410</v>
      </c>
      <c r="X21965" s="0" t="n">
        <v>2702612</v>
      </c>
      <c r="Y21965" s="0" t="n">
        <v>2002</v>
      </c>
      <c r="Z21965" s="0" t="n">
        <v>57019</v>
      </c>
      <c r="AA21965" s="0" t="n">
        <v>410</v>
      </c>
      <c r="AB21965" s="0" t="n">
        <v>410</v>
      </c>
      <c r="AC21965" s="0" t="n">
        <v>50317</v>
      </c>
      <c r="AD21965" s="0" t="n">
        <v>36616</v>
      </c>
    </row>
    <row r="21966" customFormat="false" ht="12.75" hidden="false" customHeight="false" outlineLevel="0" collapsed="false">
      <c r="W21966" s="0" t="str">
        <f aca="false">Z21966&amp;"_"&amp;AA21966</f>
        <v>57019_420</v>
      </c>
      <c r="X21966" s="0" t="n">
        <v>2702613</v>
      </c>
      <c r="Y21966" s="0" t="n">
        <v>2002</v>
      </c>
      <c r="Z21966" s="0" t="n">
        <v>57019</v>
      </c>
      <c r="AA21966" s="0" t="n">
        <v>420</v>
      </c>
      <c r="AB21966" s="0" t="n">
        <v>420</v>
      </c>
      <c r="AC21966" s="0" t="n">
        <v>50318</v>
      </c>
      <c r="AD21966" s="0" t="n">
        <v>9626</v>
      </c>
    </row>
    <row r="21967" customFormat="false" ht="12.75" hidden="false" customHeight="false" outlineLevel="0" collapsed="false">
      <c r="W21967" s="0" t="str">
        <f aca="false">Z21967&amp;"_"&amp;AA21967</f>
        <v>57019_499</v>
      </c>
      <c r="X21967" s="0" t="n">
        <v>2702614</v>
      </c>
      <c r="Y21967" s="0" t="n">
        <v>2002</v>
      </c>
      <c r="Z21967" s="0" t="n">
        <v>57019</v>
      </c>
      <c r="AA21967" s="0" t="n">
        <v>499</v>
      </c>
      <c r="AB21967" s="0" t="n">
        <v>499</v>
      </c>
      <c r="AC21967" s="0" t="n">
        <v>50319</v>
      </c>
      <c r="AD21967" s="0" t="n">
        <v>46242</v>
      </c>
    </row>
    <row r="21968" customFormat="false" ht="12.75" hidden="false" customHeight="false" outlineLevel="0" collapsed="false">
      <c r="W21968" s="0" t="str">
        <f aca="false">Z21968&amp;"_"&amp;AA21968</f>
        <v>57019_699</v>
      </c>
      <c r="X21968" s="0" t="n">
        <v>2702615</v>
      </c>
      <c r="Y21968" s="0" t="n">
        <v>2002</v>
      </c>
      <c r="Z21968" s="0" t="n">
        <v>57019</v>
      </c>
      <c r="AA21968" s="0" t="n">
        <v>699</v>
      </c>
      <c r="AB21968" s="0" t="n">
        <v>699</v>
      </c>
      <c r="AC21968" s="0" t="n">
        <v>50320</v>
      </c>
      <c r="AD21968" s="0" t="n">
        <v>0</v>
      </c>
    </row>
    <row r="21969" customFormat="false" ht="12.75" hidden="false" customHeight="false" outlineLevel="0" collapsed="false">
      <c r="W21969" s="0" t="str">
        <f aca="false">Z21969&amp;"_"&amp;AA21969</f>
        <v>57019_810</v>
      </c>
      <c r="X21969" s="0" t="n">
        <v>2702616</v>
      </c>
      <c r="Y21969" s="0" t="n">
        <v>2002</v>
      </c>
      <c r="Z21969" s="0" t="n">
        <v>57019</v>
      </c>
      <c r="AA21969" s="0" t="n">
        <v>810</v>
      </c>
      <c r="AB21969" s="0" t="n">
        <v>810</v>
      </c>
      <c r="AC21969" s="0" t="n">
        <v>52153</v>
      </c>
      <c r="AD21969" s="0" t="n">
        <v>0</v>
      </c>
    </row>
    <row r="21970" customFormat="false" ht="12.75" hidden="false" customHeight="false" outlineLevel="0" collapsed="false">
      <c r="W21970" s="0" t="str">
        <f aca="false">Z21970&amp;"_"&amp;AA21970</f>
        <v>57019_820</v>
      </c>
      <c r="X21970" s="0" t="n">
        <v>2702617</v>
      </c>
      <c r="Y21970" s="0" t="n">
        <v>2002</v>
      </c>
      <c r="Z21970" s="0" t="n">
        <v>57019</v>
      </c>
      <c r="AA21970" s="0" t="n">
        <v>820</v>
      </c>
      <c r="AB21970" s="0" t="n">
        <v>820</v>
      </c>
      <c r="AC21970" s="0" t="n">
        <v>52154</v>
      </c>
      <c r="AD21970" s="0" t="n">
        <v>0</v>
      </c>
    </row>
    <row r="21971" customFormat="false" ht="12.75" hidden="false" customHeight="false" outlineLevel="0" collapsed="false">
      <c r="W21971" s="0" t="str">
        <f aca="false">Z21971&amp;"_"&amp;AA21971</f>
        <v>57019_830</v>
      </c>
      <c r="X21971" s="0" t="n">
        <v>2702618</v>
      </c>
      <c r="Y21971" s="0" t="n">
        <v>2002</v>
      </c>
      <c r="Z21971" s="0" t="n">
        <v>57019</v>
      </c>
      <c r="AA21971" s="0" t="n">
        <v>830</v>
      </c>
      <c r="AB21971" s="0" t="n">
        <v>830</v>
      </c>
      <c r="AC21971" s="0" t="n">
        <v>52155</v>
      </c>
      <c r="AD21971" s="0" t="n">
        <v>0</v>
      </c>
    </row>
    <row r="21972" customFormat="false" ht="12.75" hidden="false" customHeight="false" outlineLevel="0" collapsed="false">
      <c r="W21972" s="0" t="str">
        <f aca="false">Z21972&amp;"_"&amp;AA21972</f>
        <v>57019_840</v>
      </c>
      <c r="X21972" s="0" t="n">
        <v>2702619</v>
      </c>
      <c r="Y21972" s="0" t="n">
        <v>2002</v>
      </c>
      <c r="Z21972" s="0" t="n">
        <v>57019</v>
      </c>
      <c r="AA21972" s="0" t="n">
        <v>840</v>
      </c>
      <c r="AB21972" s="0" t="n">
        <v>840</v>
      </c>
      <c r="AC21972" s="0" t="n">
        <v>52156</v>
      </c>
      <c r="AD21972" s="0" t="n">
        <v>0</v>
      </c>
    </row>
    <row r="21973" customFormat="false" ht="12.75" hidden="false" customHeight="false" outlineLevel="0" collapsed="false">
      <c r="W21973" s="0" t="str">
        <f aca="false">Z21973&amp;"_"&amp;AA21973</f>
        <v>57019_850</v>
      </c>
      <c r="X21973" s="0" t="n">
        <v>2702620</v>
      </c>
      <c r="Y21973" s="0" t="n">
        <v>2002</v>
      </c>
      <c r="Z21973" s="0" t="n">
        <v>57019</v>
      </c>
      <c r="AA21973" s="0" t="n">
        <v>850</v>
      </c>
      <c r="AB21973" s="0" t="n">
        <v>850</v>
      </c>
      <c r="AC21973" s="0" t="n">
        <v>52157</v>
      </c>
      <c r="AD21973" s="0" t="n">
        <v>0</v>
      </c>
    </row>
    <row r="21974" customFormat="false" ht="12.75" hidden="false" customHeight="false" outlineLevel="0" collapsed="false">
      <c r="W21974" s="0" t="str">
        <f aca="false">Z21974&amp;"_"&amp;AA21974</f>
        <v>57019_860</v>
      </c>
      <c r="X21974" s="0" t="n">
        <v>2702621</v>
      </c>
      <c r="Y21974" s="0" t="n">
        <v>2002</v>
      </c>
      <c r="Z21974" s="0" t="n">
        <v>57019</v>
      </c>
      <c r="AA21974" s="0" t="n">
        <v>860</v>
      </c>
      <c r="AB21974" s="0" t="n">
        <v>860</v>
      </c>
      <c r="AC21974" s="0" t="n">
        <v>52158</v>
      </c>
      <c r="AD21974" s="0" t="n">
        <v>0</v>
      </c>
    </row>
    <row r="21975" customFormat="false" ht="12.75" hidden="false" customHeight="false" outlineLevel="0" collapsed="false">
      <c r="W21975" s="0" t="str">
        <f aca="false">Z21975&amp;"_"&amp;AA21975</f>
        <v>57019_870</v>
      </c>
      <c r="X21975" s="0" t="n">
        <v>2702622</v>
      </c>
      <c r="Y21975" s="0" t="n">
        <v>2002</v>
      </c>
      <c r="Z21975" s="0" t="n">
        <v>57019</v>
      </c>
      <c r="AA21975" s="0" t="n">
        <v>870</v>
      </c>
      <c r="AB21975" s="0" t="n">
        <v>870</v>
      </c>
      <c r="AC21975" s="0" t="n">
        <v>52159</v>
      </c>
      <c r="AD21975" s="0" t="n">
        <v>0</v>
      </c>
    </row>
    <row r="21976" customFormat="false" ht="12.75" hidden="false" customHeight="false" outlineLevel="0" collapsed="false">
      <c r="W21976" s="0" t="str">
        <f aca="false">Z21976&amp;"_"&amp;AA21976</f>
        <v>57019_897</v>
      </c>
      <c r="X21976" s="0" t="n">
        <v>2702623</v>
      </c>
      <c r="Y21976" s="0" t="n">
        <v>2002</v>
      </c>
      <c r="Z21976" s="0" t="n">
        <v>57019</v>
      </c>
      <c r="AA21976" s="0" t="n">
        <v>897</v>
      </c>
      <c r="AB21976" s="0" t="n">
        <v>897</v>
      </c>
      <c r="AC21976" s="0" t="n">
        <v>538850</v>
      </c>
      <c r="AD21976" s="0" t="n">
        <v>3040</v>
      </c>
    </row>
    <row r="21977" customFormat="false" ht="12.75" hidden="false" customHeight="false" outlineLevel="0" collapsed="false">
      <c r="W21977" s="0" t="str">
        <f aca="false">Z21977&amp;"_"&amp;AA21977</f>
        <v>57019_898</v>
      </c>
      <c r="X21977" s="0" t="n">
        <v>2702624</v>
      </c>
      <c r="Y21977" s="0" t="n">
        <v>2002</v>
      </c>
      <c r="Z21977" s="0" t="n">
        <v>57019</v>
      </c>
      <c r="AA21977" s="0" t="n">
        <v>898</v>
      </c>
      <c r="AB21977" s="0" t="n">
        <v>898</v>
      </c>
      <c r="AC21977" s="0" t="n">
        <v>538852</v>
      </c>
      <c r="AD21977" s="0" t="n">
        <v>11800</v>
      </c>
    </row>
    <row r="21978" customFormat="false" ht="12.75" hidden="false" customHeight="false" outlineLevel="0" collapsed="false">
      <c r="W21978" s="0" t="str">
        <f aca="false">Z21978&amp;"_"&amp;AA21978</f>
        <v>57019_899</v>
      </c>
      <c r="X21978" s="0" t="n">
        <v>2702625</v>
      </c>
      <c r="Y21978" s="0" t="n">
        <v>2002</v>
      </c>
      <c r="Z21978" s="0" t="n">
        <v>57019</v>
      </c>
      <c r="AA21978" s="0" t="n">
        <v>899</v>
      </c>
      <c r="AB21978" s="0" t="n">
        <v>899</v>
      </c>
      <c r="AC21978" s="0" t="n">
        <v>52162</v>
      </c>
      <c r="AD21978" s="0" t="n">
        <v>14840</v>
      </c>
    </row>
    <row r="21979" customFormat="false" ht="12.75" hidden="false" customHeight="false" outlineLevel="0" collapsed="false">
      <c r="W21979" s="0" t="str">
        <f aca="false">Z21979&amp;"_"&amp;AA21979</f>
        <v>57019_2010</v>
      </c>
      <c r="X21979" s="0" t="n">
        <v>2702627</v>
      </c>
      <c r="Y21979" s="0" t="n">
        <v>2002</v>
      </c>
      <c r="Z21979" s="0" t="n">
        <v>57019</v>
      </c>
      <c r="AA21979" s="0" t="n">
        <v>2010</v>
      </c>
      <c r="AB21979" s="0" t="n">
        <v>2010</v>
      </c>
      <c r="AC21979" s="0" t="n">
        <v>50332</v>
      </c>
      <c r="AD21979" s="0" t="n">
        <v>12838</v>
      </c>
    </row>
    <row r="21980" customFormat="false" ht="12.75" hidden="false" customHeight="false" outlineLevel="0" collapsed="false">
      <c r="W21980" s="0" t="str">
        <f aca="false">Z21980&amp;"_"&amp;AA21980</f>
        <v>57019_2020</v>
      </c>
      <c r="X21980" s="0" t="n">
        <v>2702628</v>
      </c>
      <c r="Y21980" s="0" t="n">
        <v>2002</v>
      </c>
      <c r="Z21980" s="0" t="n">
        <v>57019</v>
      </c>
      <c r="AA21980" s="0" t="n">
        <v>2020</v>
      </c>
      <c r="AB21980" s="0" t="n">
        <v>2020</v>
      </c>
      <c r="AC21980" s="0" t="n">
        <v>50333</v>
      </c>
      <c r="AD21980" s="0" t="n">
        <v>28000</v>
      </c>
    </row>
    <row r="21981" customFormat="false" ht="12.75" hidden="false" customHeight="false" outlineLevel="0" collapsed="false">
      <c r="W21981" s="0" t="str">
        <f aca="false">Z21981&amp;"_"&amp;AA21981</f>
        <v>57019_3098</v>
      </c>
      <c r="X21981" s="0" t="n">
        <v>2702631</v>
      </c>
      <c r="Y21981" s="0" t="n">
        <v>2002</v>
      </c>
      <c r="Z21981" s="0" t="n">
        <v>57019</v>
      </c>
      <c r="AA21981" s="0" t="n">
        <v>3098</v>
      </c>
      <c r="AB21981" s="0" t="n">
        <v>3098</v>
      </c>
      <c r="AC21981" s="0" t="n">
        <v>56084</v>
      </c>
      <c r="AD21981" s="0" t="n">
        <v>71504</v>
      </c>
    </row>
    <row r="21982" customFormat="false" ht="12.75" hidden="false" customHeight="false" outlineLevel="0" collapsed="false">
      <c r="W21982" s="0" t="str">
        <f aca="false">Z21982&amp;"_"&amp;AA21982</f>
        <v>57019_3210</v>
      </c>
      <c r="X21982" s="0" t="n">
        <v>2702632</v>
      </c>
      <c r="Y21982" s="0" t="n">
        <v>2002</v>
      </c>
      <c r="Z21982" s="0" t="n">
        <v>57019</v>
      </c>
      <c r="AA21982" s="0" t="n">
        <v>3210</v>
      </c>
      <c r="AB21982" s="0" t="n">
        <v>3210</v>
      </c>
      <c r="AC21982" s="0" t="n">
        <v>50337</v>
      </c>
      <c r="AD21982" s="0" t="n">
        <v>0</v>
      </c>
    </row>
    <row r="21983" customFormat="false" ht="12.75" hidden="false" customHeight="false" outlineLevel="0" collapsed="false">
      <c r="W21983" s="0" t="str">
        <f aca="false">Z21983&amp;"_"&amp;AA21983</f>
        <v>57019_3220</v>
      </c>
      <c r="X21983" s="0" t="n">
        <v>2702633</v>
      </c>
      <c r="Y21983" s="0" t="n">
        <v>2002</v>
      </c>
      <c r="Z21983" s="0" t="n">
        <v>57019</v>
      </c>
      <c r="AA21983" s="0" t="n">
        <v>3220</v>
      </c>
      <c r="AB21983" s="0" t="n">
        <v>3220</v>
      </c>
      <c r="AC21983" s="0" t="n">
        <v>50338</v>
      </c>
      <c r="AD21983" s="0" t="n">
        <v>0</v>
      </c>
    </row>
    <row r="21984" customFormat="false" ht="12.75" hidden="false" customHeight="false" outlineLevel="0" collapsed="false">
      <c r="W21984" s="0" t="str">
        <f aca="false">Z21984&amp;"_"&amp;AA21984</f>
        <v>57019_3230</v>
      </c>
      <c r="X21984" s="0" t="n">
        <v>2702634</v>
      </c>
      <c r="Y21984" s="0" t="n">
        <v>2002</v>
      </c>
      <c r="Z21984" s="0" t="n">
        <v>57019</v>
      </c>
      <c r="AA21984" s="0" t="n">
        <v>3230</v>
      </c>
      <c r="AB21984" s="0" t="n">
        <v>3230</v>
      </c>
      <c r="AC21984" s="0" t="n">
        <v>50339</v>
      </c>
      <c r="AD21984" s="0" t="n">
        <v>0</v>
      </c>
    </row>
    <row r="21985" customFormat="false" ht="12.75" hidden="false" customHeight="false" outlineLevel="0" collapsed="false">
      <c r="W21985" s="0" t="str">
        <f aca="false">Z21985&amp;"_"&amp;AA21985</f>
        <v>57019_3299</v>
      </c>
      <c r="X21985" s="0" t="n">
        <v>2702635</v>
      </c>
      <c r="Y21985" s="0" t="n">
        <v>2002</v>
      </c>
      <c r="Z21985" s="0" t="n">
        <v>57019</v>
      </c>
      <c r="AA21985" s="0" t="n">
        <v>3299</v>
      </c>
      <c r="AB21985" s="0" t="n">
        <v>3299</v>
      </c>
      <c r="AC21985" s="0" t="n">
        <v>50340</v>
      </c>
      <c r="AD21985" s="0" t="n">
        <v>0</v>
      </c>
    </row>
    <row r="21986" customFormat="false" ht="12.75" hidden="false" customHeight="false" outlineLevel="0" collapsed="false">
      <c r="W21986" s="0" t="str">
        <f aca="false">Z21986&amp;"_"&amp;AA21986</f>
        <v>57019_3410</v>
      </c>
      <c r="X21986" s="0" t="n">
        <v>2702636</v>
      </c>
      <c r="Y21986" s="0" t="n">
        <v>2002</v>
      </c>
      <c r="Z21986" s="0" t="n">
        <v>57019</v>
      </c>
      <c r="AA21986" s="0" t="n">
        <v>3410</v>
      </c>
      <c r="AB21986" s="0" t="n">
        <v>3410</v>
      </c>
      <c r="AC21986" s="0" t="n">
        <v>50341</v>
      </c>
      <c r="AD21986" s="0" t="n">
        <v>0</v>
      </c>
    </row>
    <row r="21987" customFormat="false" ht="12.75" hidden="false" customHeight="false" outlineLevel="0" collapsed="false">
      <c r="W21987" s="0" t="str">
        <f aca="false">Z21987&amp;"_"&amp;AA21987</f>
        <v>57019_3420</v>
      </c>
      <c r="X21987" s="0" t="n">
        <v>2702637</v>
      </c>
      <c r="Y21987" s="0" t="n">
        <v>2002</v>
      </c>
      <c r="Z21987" s="0" t="n">
        <v>57019</v>
      </c>
      <c r="AA21987" s="0" t="n">
        <v>3420</v>
      </c>
      <c r="AB21987" s="0" t="n">
        <v>3420.1</v>
      </c>
      <c r="AC21987" s="0" t="n">
        <v>52166</v>
      </c>
      <c r="AD21987" s="0" t="n">
        <v>0</v>
      </c>
    </row>
    <row r="21988" customFormat="false" ht="12.75" hidden="false" customHeight="false" outlineLevel="0" collapsed="false">
      <c r="W21988" s="0" t="str">
        <f aca="false">Z21988&amp;"_"&amp;AA21988</f>
        <v>57019_3499</v>
      </c>
      <c r="X21988" s="0" t="n">
        <v>2702638</v>
      </c>
      <c r="Y21988" s="0" t="n">
        <v>2002</v>
      </c>
      <c r="Z21988" s="0" t="n">
        <v>57019</v>
      </c>
      <c r="AA21988" s="0" t="n">
        <v>3499</v>
      </c>
      <c r="AB21988" s="0" t="n">
        <v>3499</v>
      </c>
      <c r="AC21988" s="0" t="n">
        <v>50343</v>
      </c>
      <c r="AD21988" s="0" t="n">
        <v>0</v>
      </c>
    </row>
    <row r="21989" customFormat="false" ht="12.75" hidden="false" customHeight="false" outlineLevel="0" collapsed="false">
      <c r="W21989" s="0" t="str">
        <f aca="false">Z21989&amp;"_"&amp;AA21989</f>
        <v>57019_5010</v>
      </c>
      <c r="X21989" s="0" t="n">
        <v>2702640</v>
      </c>
      <c r="Y21989" s="0" t="n">
        <v>2002</v>
      </c>
      <c r="Z21989" s="0" t="n">
        <v>57019</v>
      </c>
      <c r="AA21989" s="0" t="n">
        <v>5010</v>
      </c>
      <c r="AB21989" s="0" t="n">
        <v>5010</v>
      </c>
      <c r="AC21989" s="0" t="n">
        <v>50345</v>
      </c>
      <c r="AD21989" s="0" t="n">
        <v>-21819</v>
      </c>
    </row>
    <row r="21990" customFormat="false" ht="12.75" hidden="false" customHeight="false" outlineLevel="0" collapsed="false">
      <c r="W21990" s="0" t="str">
        <f aca="false">Z21990&amp;"_"&amp;AA21990</f>
        <v>57019_5020</v>
      </c>
      <c r="X21990" s="0" t="n">
        <v>2702641</v>
      </c>
      <c r="Y21990" s="0" t="n">
        <v>2002</v>
      </c>
      <c r="Z21990" s="0" t="n">
        <v>57019</v>
      </c>
      <c r="AA21990" s="0" t="n">
        <v>5020</v>
      </c>
      <c r="AB21990" s="0" t="n">
        <v>5020</v>
      </c>
      <c r="AC21990" s="0" t="n">
        <v>50346</v>
      </c>
      <c r="AD21990" s="0" t="n">
        <v>101920</v>
      </c>
    </row>
    <row r="21991" customFormat="false" ht="12.75" hidden="false" customHeight="false" outlineLevel="0" collapsed="false">
      <c r="W21991" s="0" t="str">
        <f aca="false">Z21991&amp;"_"&amp;AA21991</f>
        <v>57019_5040</v>
      </c>
      <c r="X21991" s="0" t="n">
        <v>2702642</v>
      </c>
      <c r="Y21991" s="0" t="n">
        <v>2002</v>
      </c>
      <c r="Z21991" s="0" t="n">
        <v>57019</v>
      </c>
      <c r="AA21991" s="0" t="n">
        <v>5040</v>
      </c>
      <c r="AB21991" s="0" t="n">
        <v>5040</v>
      </c>
      <c r="AC21991" s="0" t="n">
        <v>50347</v>
      </c>
      <c r="AD21991" s="0" t="n">
        <v>71504</v>
      </c>
    </row>
    <row r="21992" customFormat="false" ht="12.75" hidden="false" customHeight="false" outlineLevel="0" collapsed="false">
      <c r="W21992" s="0" t="str">
        <f aca="false">Z21992&amp;"_"&amp;AA21992</f>
        <v>57019_5050</v>
      </c>
      <c r="X21992" s="0" t="n">
        <v>2702643</v>
      </c>
      <c r="Y21992" s="0" t="n">
        <v>2002</v>
      </c>
      <c r="Z21992" s="0" t="n">
        <v>57019</v>
      </c>
      <c r="AA21992" s="0" t="n">
        <v>5050</v>
      </c>
      <c r="AB21992" s="0" t="n">
        <v>5050</v>
      </c>
      <c r="AC21992" s="0" t="n">
        <v>52042</v>
      </c>
      <c r="AD21992" s="0" t="n">
        <v>0</v>
      </c>
    </row>
    <row r="21993" customFormat="false" ht="12.75" hidden="false" customHeight="false" outlineLevel="0" collapsed="false">
      <c r="W21993" s="0" t="str">
        <f aca="false">Z21993&amp;"_"&amp;AA21993</f>
        <v>57019_5060</v>
      </c>
      <c r="X21993" s="0" t="n">
        <v>2702644</v>
      </c>
      <c r="Y21993" s="0" t="n">
        <v>2002</v>
      </c>
      <c r="Z21993" s="0" t="n">
        <v>57019</v>
      </c>
      <c r="AA21993" s="0" t="n">
        <v>5060</v>
      </c>
      <c r="AB21993" s="0" t="n">
        <v>5060</v>
      </c>
      <c r="AC21993" s="0" t="n">
        <v>52043</v>
      </c>
      <c r="AD21993" s="0" t="n">
        <v>0</v>
      </c>
    </row>
    <row r="21994" customFormat="false" ht="12.75" hidden="false" customHeight="false" outlineLevel="0" collapsed="false">
      <c r="W21994" s="0" t="str">
        <f aca="false">Z21994&amp;"_"&amp;AA21994</f>
        <v>57019_5090</v>
      </c>
      <c r="X21994" s="0" t="n">
        <v>2702645</v>
      </c>
      <c r="Y21994" s="0" t="n">
        <v>2002</v>
      </c>
      <c r="Z21994" s="0" t="n">
        <v>57019</v>
      </c>
      <c r="AA21994" s="0" t="n">
        <v>5090</v>
      </c>
      <c r="AB21994" s="0" t="n">
        <v>5090</v>
      </c>
      <c r="AC21994" s="0" t="n">
        <v>50348</v>
      </c>
      <c r="AD21994" s="0" t="n">
        <v>8597</v>
      </c>
    </row>
    <row r="21995" customFormat="false" ht="12.75" hidden="false" customHeight="false" outlineLevel="0" collapsed="false">
      <c r="W21995" s="0" t="str">
        <f aca="false">Z21995&amp;"_"&amp;AA21995</f>
        <v>57019_5200</v>
      </c>
      <c r="X21995" s="0" t="n">
        <v>2702646</v>
      </c>
      <c r="Y21995" s="0" t="n">
        <v>2002</v>
      </c>
      <c r="Z21995" s="0" t="n">
        <v>57019</v>
      </c>
      <c r="AA21995" s="0" t="n">
        <v>5200</v>
      </c>
      <c r="AB21995" s="0" t="n">
        <v>5200</v>
      </c>
      <c r="AC21995" s="0" t="n">
        <v>50349</v>
      </c>
      <c r="AD21995" s="0" t="n">
        <v>27376</v>
      </c>
    </row>
    <row r="21996" customFormat="false" ht="12.75" hidden="false" customHeight="false" outlineLevel="0" collapsed="false">
      <c r="W21996" s="0" t="str">
        <f aca="false">Z21996&amp;"_"&amp;AA21996</f>
        <v>57019_5400</v>
      </c>
      <c r="X21996" s="0" t="n">
        <v>2702651</v>
      </c>
      <c r="Y21996" s="0" t="n">
        <v>2002</v>
      </c>
      <c r="Z21996" s="0" t="n">
        <v>57019</v>
      </c>
      <c r="AA21996" s="0" t="n">
        <v>5400</v>
      </c>
      <c r="AB21996" s="0" t="n">
        <v>5499</v>
      </c>
      <c r="AC21996" s="0" t="n">
        <v>52163</v>
      </c>
      <c r="AD21996" s="0" t="n">
        <v>18779</v>
      </c>
    </row>
    <row r="21997" customFormat="false" ht="12.75" hidden="false" customHeight="false" outlineLevel="0" collapsed="false">
      <c r="W21997" s="0" t="str">
        <f aca="false">Z21997&amp;"_"&amp;AA21997</f>
        <v>57019_5410</v>
      </c>
      <c r="X21997" s="0" t="n">
        <v>2702647</v>
      </c>
      <c r="Y21997" s="0" t="n">
        <v>2002</v>
      </c>
      <c r="Z21997" s="0" t="n">
        <v>57019</v>
      </c>
      <c r="AA21997" s="0" t="n">
        <v>5410</v>
      </c>
      <c r="AB21997" s="0" t="n">
        <v>5410</v>
      </c>
      <c r="AC21997" s="0" t="n">
        <v>50351</v>
      </c>
      <c r="AD21997" s="0" t="n">
        <v>18779</v>
      </c>
    </row>
    <row r="21998" customFormat="false" ht="12.75" hidden="false" customHeight="false" outlineLevel="0" collapsed="false">
      <c r="W21998" s="0" t="str">
        <f aca="false">Z21998&amp;"_"&amp;AA21998</f>
        <v>57019_5420</v>
      </c>
      <c r="X21998" s="0" t="n">
        <v>2702648</v>
      </c>
      <c r="Y21998" s="0" t="n">
        <v>2002</v>
      </c>
      <c r="Z21998" s="0" t="n">
        <v>57019</v>
      </c>
      <c r="AA21998" s="0" t="n">
        <v>5420</v>
      </c>
      <c r="AB21998" s="0" t="n">
        <v>5420</v>
      </c>
      <c r="AC21998" s="0" t="n">
        <v>50352</v>
      </c>
      <c r="AD21998" s="0" t="n">
        <v>0</v>
      </c>
    </row>
    <row r="21999" customFormat="false" ht="12.75" hidden="false" customHeight="false" outlineLevel="0" collapsed="false">
      <c r="W21999" s="0" t="str">
        <f aca="false">Z21999&amp;"_"&amp;AA21999</f>
        <v>57019_5430</v>
      </c>
      <c r="X21999" s="0" t="n">
        <v>2702649</v>
      </c>
      <c r="Y21999" s="0" t="n">
        <v>2002</v>
      </c>
      <c r="Z21999" s="0" t="n">
        <v>57019</v>
      </c>
      <c r="AA21999" s="0" t="n">
        <v>5430</v>
      </c>
      <c r="AB21999" s="0" t="n">
        <v>5430</v>
      </c>
      <c r="AC21999" s="0" t="n">
        <v>50353</v>
      </c>
      <c r="AD21999" s="0" t="n">
        <v>0</v>
      </c>
    </row>
    <row r="22000" customFormat="false" ht="12.75" hidden="false" customHeight="false" outlineLevel="0" collapsed="false">
      <c r="W22000" s="0" t="str">
        <f aca="false">Z22000&amp;"_"&amp;AA22000</f>
        <v>57019_5498</v>
      </c>
      <c r="X22000" s="0" t="n">
        <v>2702650</v>
      </c>
      <c r="Y22000" s="0" t="n">
        <v>2002</v>
      </c>
      <c r="Z22000" s="0" t="n">
        <v>57019</v>
      </c>
      <c r="AA22000" s="0" t="n">
        <v>5498</v>
      </c>
      <c r="AB22000" s="0" t="n">
        <v>5498</v>
      </c>
      <c r="AC22000" s="0" t="n">
        <v>50354</v>
      </c>
      <c r="AD22000" s="0" t="n">
        <v>0</v>
      </c>
    </row>
    <row r="22001" customFormat="false" ht="12.75" hidden="false" customHeight="false" outlineLevel="0" collapsed="false">
      <c r="W22001" s="0" t="str">
        <f aca="false">Z22001&amp;"_"&amp;AA22001</f>
        <v>57019_6010</v>
      </c>
      <c r="X22001" s="0" t="n">
        <v>2702653</v>
      </c>
      <c r="Y22001" s="0" t="n">
        <v>2002</v>
      </c>
      <c r="Z22001" s="0" t="n">
        <v>57019</v>
      </c>
      <c r="AA22001" s="0" t="n">
        <v>6010</v>
      </c>
      <c r="AB22001" s="0" t="n">
        <v>6010.1</v>
      </c>
      <c r="AC22001" s="0" t="n">
        <v>56085</v>
      </c>
      <c r="AD22001" s="0" t="n">
        <v>0</v>
      </c>
    </row>
    <row r="22002" customFormat="false" ht="12.75" hidden="false" customHeight="false" outlineLevel="0" collapsed="false">
      <c r="W22002" s="0" t="str">
        <f aca="false">Z22002&amp;"_"&amp;AA22002</f>
        <v>57019_9910</v>
      </c>
      <c r="X22002" s="0" t="n">
        <v>2702626</v>
      </c>
      <c r="Y22002" s="0" t="n">
        <v>2002</v>
      </c>
      <c r="Z22002" s="0" t="n">
        <v>57019</v>
      </c>
      <c r="AA22002" s="0" t="n">
        <v>9910</v>
      </c>
      <c r="AB22002" s="0" t="n">
        <v>1001</v>
      </c>
      <c r="AC22002" s="0" t="n">
        <v>50331</v>
      </c>
      <c r="AD22002" s="0" t="n">
        <v>61082</v>
      </c>
    </row>
    <row r="22003" customFormat="false" ht="12.75" hidden="false" customHeight="false" outlineLevel="0" collapsed="false">
      <c r="W22003" s="0" t="str">
        <f aca="false">Z22003&amp;"_"&amp;AA22003</f>
        <v>57019_9920</v>
      </c>
      <c r="X22003" s="0" t="n">
        <v>2702629</v>
      </c>
      <c r="Y22003" s="0" t="n">
        <v>2002</v>
      </c>
      <c r="Z22003" s="0" t="n">
        <v>57019</v>
      </c>
      <c r="AA22003" s="0" t="n">
        <v>9920</v>
      </c>
      <c r="AB22003" s="0" t="n">
        <v>2501</v>
      </c>
      <c r="AC22003" s="0" t="n">
        <v>50334</v>
      </c>
      <c r="AD22003" s="0" t="n">
        <v>40838</v>
      </c>
    </row>
    <row r="22004" customFormat="false" ht="12.75" hidden="false" customHeight="false" outlineLevel="0" collapsed="false">
      <c r="W22004" s="0" t="str">
        <f aca="false">Z22004&amp;"_"&amp;AA22004</f>
        <v>57019_9930</v>
      </c>
      <c r="X22004" s="0" t="n">
        <v>2702630</v>
      </c>
      <c r="Y22004" s="0" t="n">
        <v>2002</v>
      </c>
      <c r="Z22004" s="0" t="n">
        <v>57019</v>
      </c>
      <c r="AA22004" s="0" t="n">
        <v>9930</v>
      </c>
      <c r="AB22004" s="0" t="n">
        <v>2506</v>
      </c>
      <c r="AC22004" s="0" t="n">
        <v>50335</v>
      </c>
      <c r="AD22004" s="0" t="n">
        <v>101920</v>
      </c>
    </row>
    <row r="22005" customFormat="false" ht="12.75" hidden="false" customHeight="false" outlineLevel="0" collapsed="false">
      <c r="W22005" s="0" t="str">
        <f aca="false">Z22005&amp;"_"&amp;AA22005</f>
        <v>57019_9940</v>
      </c>
      <c r="X22005" s="0" t="n">
        <v>2702639</v>
      </c>
      <c r="Y22005" s="0" t="n">
        <v>2002</v>
      </c>
      <c r="Z22005" s="0" t="n">
        <v>57019</v>
      </c>
      <c r="AA22005" s="0" t="n">
        <v>9940</v>
      </c>
      <c r="AB22005" s="0" t="n">
        <v>4001</v>
      </c>
      <c r="AC22005" s="0" t="n">
        <v>50344</v>
      </c>
      <c r="AD22005" s="0" t="n">
        <v>71504</v>
      </c>
    </row>
    <row r="22006" customFormat="false" ht="12.75" hidden="false" customHeight="false" outlineLevel="0" collapsed="false">
      <c r="W22006" s="0" t="str">
        <f aca="false">Z22006&amp;"_"&amp;AA22006</f>
        <v>57019_9950</v>
      </c>
      <c r="X22006" s="0" t="n">
        <v>2702652</v>
      </c>
      <c r="Y22006" s="0" t="n">
        <v>2002</v>
      </c>
      <c r="Z22006" s="0" t="n">
        <v>57019</v>
      </c>
      <c r="AA22006" s="0" t="n">
        <v>9950</v>
      </c>
      <c r="AB22006" s="0" t="n">
        <v>5501</v>
      </c>
      <c r="AC22006" s="0" t="n">
        <v>50355</v>
      </c>
      <c r="AD22006" s="0" t="n">
        <v>8597</v>
      </c>
    </row>
    <row r="22007" customFormat="false" ht="12.75" hidden="false" customHeight="false" outlineLevel="0" collapsed="false">
      <c r="W22007" s="0" t="str">
        <f aca="false">Z22007&amp;"_"&amp;AA22007</f>
        <v>57021_205</v>
      </c>
      <c r="X22007" s="0" t="n">
        <v>2702654</v>
      </c>
      <c r="Y22007" s="0" t="n">
        <v>2002</v>
      </c>
      <c r="Z22007" s="0" t="n">
        <v>57021</v>
      </c>
      <c r="AA22007" s="0" t="n">
        <v>205</v>
      </c>
      <c r="AB22007" s="0" t="n">
        <v>205</v>
      </c>
      <c r="AC22007" s="0" t="n">
        <v>50305</v>
      </c>
      <c r="AD22007" s="0" t="n">
        <v>0</v>
      </c>
    </row>
    <row r="22008" customFormat="false" ht="12.75" hidden="false" customHeight="false" outlineLevel="0" collapsed="false">
      <c r="W22008" s="0" t="str">
        <f aca="false">Z22008&amp;"_"&amp;AA22008</f>
        <v>57021_210</v>
      </c>
      <c r="X22008" s="0" t="n">
        <v>2702655</v>
      </c>
      <c r="Y22008" s="0" t="n">
        <v>2002</v>
      </c>
      <c r="Z22008" s="0" t="n">
        <v>57021</v>
      </c>
      <c r="AA22008" s="0" t="n">
        <v>210</v>
      </c>
      <c r="AB22008" s="0" t="n">
        <v>210</v>
      </c>
      <c r="AC22008" s="0" t="n">
        <v>50306</v>
      </c>
      <c r="AD22008" s="0" t="n">
        <v>0</v>
      </c>
    </row>
    <row r="22009" customFormat="false" ht="12.75" hidden="false" customHeight="false" outlineLevel="0" collapsed="false">
      <c r="W22009" s="0" t="str">
        <f aca="false">Z22009&amp;"_"&amp;AA22009</f>
        <v>57021_215</v>
      </c>
      <c r="X22009" s="0" t="n">
        <v>2702656</v>
      </c>
      <c r="Y22009" s="0" t="n">
        <v>2002</v>
      </c>
      <c r="Z22009" s="0" t="n">
        <v>57021</v>
      </c>
      <c r="AA22009" s="0" t="n">
        <v>215</v>
      </c>
      <c r="AB22009" s="0" t="n">
        <v>215</v>
      </c>
      <c r="AC22009" s="0" t="n">
        <v>50307</v>
      </c>
      <c r="AD22009" s="0" t="n">
        <v>0</v>
      </c>
    </row>
    <row r="22010" customFormat="false" ht="12.75" hidden="false" customHeight="false" outlineLevel="0" collapsed="false">
      <c r="W22010" s="0" t="str">
        <f aca="false">Z22010&amp;"_"&amp;AA22010</f>
        <v>57021_220</v>
      </c>
      <c r="X22010" s="0" t="n">
        <v>2702657</v>
      </c>
      <c r="Y22010" s="0" t="n">
        <v>2002</v>
      </c>
      <c r="Z22010" s="0" t="n">
        <v>57021</v>
      </c>
      <c r="AA22010" s="0" t="n">
        <v>220</v>
      </c>
      <c r="AB22010" s="0" t="n">
        <v>220</v>
      </c>
      <c r="AC22010" s="0" t="n">
        <v>50308</v>
      </c>
      <c r="AD22010" s="0" t="n">
        <v>0</v>
      </c>
    </row>
    <row r="22011" customFormat="false" ht="12.75" hidden="false" customHeight="false" outlineLevel="0" collapsed="false">
      <c r="W22011" s="0" t="str">
        <f aca="false">Z22011&amp;"_"&amp;AA22011</f>
        <v>57021_225</v>
      </c>
      <c r="X22011" s="0" t="n">
        <v>2702658</v>
      </c>
      <c r="Y22011" s="0" t="n">
        <v>2002</v>
      </c>
      <c r="Z22011" s="0" t="n">
        <v>57021</v>
      </c>
      <c r="AA22011" s="0" t="n">
        <v>225</v>
      </c>
      <c r="AB22011" s="0" t="n">
        <v>225</v>
      </c>
      <c r="AC22011" s="0" t="n">
        <v>50309</v>
      </c>
      <c r="AD22011" s="0" t="n">
        <v>0</v>
      </c>
    </row>
    <row r="22012" customFormat="false" ht="12.75" hidden="false" customHeight="false" outlineLevel="0" collapsed="false">
      <c r="W22012" s="0" t="str">
        <f aca="false">Z22012&amp;"_"&amp;AA22012</f>
        <v>57021_230</v>
      </c>
      <c r="X22012" s="0" t="n">
        <v>2702659</v>
      </c>
      <c r="Y22012" s="0" t="n">
        <v>2002</v>
      </c>
      <c r="Z22012" s="0" t="n">
        <v>57021</v>
      </c>
      <c r="AA22012" s="0" t="n">
        <v>230</v>
      </c>
      <c r="AB22012" s="0" t="n">
        <v>230</v>
      </c>
      <c r="AC22012" s="0" t="n">
        <v>50310</v>
      </c>
      <c r="AD22012" s="0" t="n">
        <v>0</v>
      </c>
    </row>
    <row r="22013" customFormat="false" ht="12.75" hidden="false" customHeight="false" outlineLevel="0" collapsed="false">
      <c r="W22013" s="0" t="str">
        <f aca="false">Z22013&amp;"_"&amp;AA22013</f>
        <v>57021_235</v>
      </c>
      <c r="X22013" s="0" t="n">
        <v>2702660</v>
      </c>
      <c r="Y22013" s="0" t="n">
        <v>2002</v>
      </c>
      <c r="Z22013" s="0" t="n">
        <v>57021</v>
      </c>
      <c r="AA22013" s="0" t="n">
        <v>235</v>
      </c>
      <c r="AB22013" s="0" t="n">
        <v>235</v>
      </c>
      <c r="AC22013" s="0" t="n">
        <v>50311</v>
      </c>
      <c r="AD22013" s="0" t="n">
        <v>0</v>
      </c>
    </row>
    <row r="22014" customFormat="false" ht="12.75" hidden="false" customHeight="false" outlineLevel="0" collapsed="false">
      <c r="W22014" s="0" t="str">
        <f aca="false">Z22014&amp;"_"&amp;AA22014</f>
        <v>57021_240</v>
      </c>
      <c r="X22014" s="0" t="n">
        <v>2702661</v>
      </c>
      <c r="Y22014" s="0" t="n">
        <v>2002</v>
      </c>
      <c r="Z22014" s="0" t="n">
        <v>57021</v>
      </c>
      <c r="AA22014" s="0" t="n">
        <v>240</v>
      </c>
      <c r="AB22014" s="0" t="n">
        <v>240</v>
      </c>
      <c r="AC22014" s="0" t="n">
        <v>50312</v>
      </c>
      <c r="AD22014" s="0" t="n">
        <v>0</v>
      </c>
    </row>
    <row r="22015" customFormat="false" ht="12.75" hidden="false" customHeight="false" outlineLevel="0" collapsed="false">
      <c r="W22015" s="0" t="str">
        <f aca="false">Z22015&amp;"_"&amp;AA22015</f>
        <v>57021_245</v>
      </c>
      <c r="X22015" s="0" t="n">
        <v>2702662</v>
      </c>
      <c r="Y22015" s="0" t="n">
        <v>2002</v>
      </c>
      <c r="Z22015" s="0" t="n">
        <v>57021</v>
      </c>
      <c r="AA22015" s="0" t="n">
        <v>245</v>
      </c>
      <c r="AB22015" s="0" t="n">
        <v>245</v>
      </c>
      <c r="AC22015" s="0" t="n">
        <v>50313</v>
      </c>
      <c r="AD22015" s="0" t="n">
        <v>0</v>
      </c>
    </row>
    <row r="22016" customFormat="false" ht="12.75" hidden="false" customHeight="false" outlineLevel="0" collapsed="false">
      <c r="W22016" s="0" t="str">
        <f aca="false">Z22016&amp;"_"&amp;AA22016</f>
        <v>57021_250</v>
      </c>
      <c r="X22016" s="0" t="n">
        <v>2702663</v>
      </c>
      <c r="Y22016" s="0" t="n">
        <v>2002</v>
      </c>
      <c r="Z22016" s="0" t="n">
        <v>57021</v>
      </c>
      <c r="AA22016" s="0" t="n">
        <v>250</v>
      </c>
      <c r="AB22016" s="0" t="n">
        <v>250</v>
      </c>
      <c r="AC22016" s="0" t="n">
        <v>50314</v>
      </c>
      <c r="AD22016" s="0" t="n">
        <v>0</v>
      </c>
    </row>
    <row r="22017" customFormat="false" ht="12.75" hidden="false" customHeight="false" outlineLevel="0" collapsed="false">
      <c r="W22017" s="0" t="str">
        <f aca="false">Z22017&amp;"_"&amp;AA22017</f>
        <v>57021_255</v>
      </c>
      <c r="X22017" s="0" t="n">
        <v>2702664</v>
      </c>
      <c r="Y22017" s="0" t="n">
        <v>2002</v>
      </c>
      <c r="Z22017" s="0" t="n">
        <v>57021</v>
      </c>
      <c r="AA22017" s="0" t="n">
        <v>255</v>
      </c>
      <c r="AB22017" s="0" t="n">
        <v>255</v>
      </c>
      <c r="AC22017" s="0" t="n">
        <v>56083</v>
      </c>
      <c r="AD22017" s="0" t="n">
        <v>0</v>
      </c>
    </row>
    <row r="22018" customFormat="false" ht="12.75" hidden="false" customHeight="false" outlineLevel="0" collapsed="false">
      <c r="W22018" s="0" t="str">
        <f aca="false">Z22018&amp;"_"&amp;AA22018</f>
        <v>57021_298</v>
      </c>
      <c r="X22018" s="0" t="n">
        <v>2702665</v>
      </c>
      <c r="Y22018" s="0" t="n">
        <v>2002</v>
      </c>
      <c r="Z22018" s="0" t="n">
        <v>57021</v>
      </c>
      <c r="AA22018" s="0" t="n">
        <v>298</v>
      </c>
      <c r="AB22018" s="0" t="n">
        <v>298</v>
      </c>
      <c r="AC22018" s="0" t="n">
        <v>50315</v>
      </c>
      <c r="AD22018" s="0" t="n">
        <v>0</v>
      </c>
    </row>
    <row r="22019" customFormat="false" ht="12.75" hidden="false" customHeight="false" outlineLevel="0" collapsed="false">
      <c r="W22019" s="0" t="str">
        <f aca="false">Z22019&amp;"_"&amp;AA22019</f>
        <v>57021_299</v>
      </c>
      <c r="X22019" s="0" t="n">
        <v>2702666</v>
      </c>
      <c r="Y22019" s="0" t="n">
        <v>2002</v>
      </c>
      <c r="Z22019" s="0" t="n">
        <v>57021</v>
      </c>
      <c r="AA22019" s="0" t="n">
        <v>299</v>
      </c>
      <c r="AB22019" s="0" t="n">
        <v>299</v>
      </c>
      <c r="AC22019" s="0" t="n">
        <v>50316</v>
      </c>
      <c r="AD22019" s="0" t="n">
        <v>0</v>
      </c>
    </row>
    <row r="22020" customFormat="false" ht="12.75" hidden="false" customHeight="false" outlineLevel="0" collapsed="false">
      <c r="W22020" s="0" t="str">
        <f aca="false">Z22020&amp;"_"&amp;AA22020</f>
        <v>57021_410</v>
      </c>
      <c r="X22020" s="0" t="n">
        <v>2702667</v>
      </c>
      <c r="Y22020" s="0" t="n">
        <v>2002</v>
      </c>
      <c r="Z22020" s="0" t="n">
        <v>57021</v>
      </c>
      <c r="AA22020" s="0" t="n">
        <v>410</v>
      </c>
      <c r="AB22020" s="0" t="n">
        <v>410</v>
      </c>
      <c r="AC22020" s="0" t="n">
        <v>50317</v>
      </c>
      <c r="AD22020" s="0" t="n">
        <v>42951</v>
      </c>
    </row>
    <row r="22021" customFormat="false" ht="12.75" hidden="false" customHeight="false" outlineLevel="0" collapsed="false">
      <c r="W22021" s="0" t="str">
        <f aca="false">Z22021&amp;"_"&amp;AA22021</f>
        <v>57021_420</v>
      </c>
      <c r="X22021" s="0" t="n">
        <v>2702668</v>
      </c>
      <c r="Y22021" s="0" t="n">
        <v>2002</v>
      </c>
      <c r="Z22021" s="0" t="n">
        <v>57021</v>
      </c>
      <c r="AA22021" s="0" t="n">
        <v>420</v>
      </c>
      <c r="AB22021" s="0" t="n">
        <v>420</v>
      </c>
      <c r="AC22021" s="0" t="n">
        <v>50318</v>
      </c>
      <c r="AD22021" s="0" t="n">
        <v>28634</v>
      </c>
    </row>
    <row r="22022" customFormat="false" ht="12.75" hidden="false" customHeight="false" outlineLevel="0" collapsed="false">
      <c r="W22022" s="0" t="str">
        <f aca="false">Z22022&amp;"_"&amp;AA22022</f>
        <v>57021_499</v>
      </c>
      <c r="X22022" s="0" t="n">
        <v>2702669</v>
      </c>
      <c r="Y22022" s="0" t="n">
        <v>2002</v>
      </c>
      <c r="Z22022" s="0" t="n">
        <v>57021</v>
      </c>
      <c r="AA22022" s="0" t="n">
        <v>499</v>
      </c>
      <c r="AB22022" s="0" t="n">
        <v>499</v>
      </c>
      <c r="AC22022" s="0" t="n">
        <v>50319</v>
      </c>
      <c r="AD22022" s="0" t="n">
        <v>71585</v>
      </c>
    </row>
    <row r="22023" customFormat="false" ht="12.75" hidden="false" customHeight="false" outlineLevel="0" collapsed="false">
      <c r="W22023" s="0" t="str">
        <f aca="false">Z22023&amp;"_"&amp;AA22023</f>
        <v>57021_699</v>
      </c>
      <c r="X22023" s="0" t="n">
        <v>2702670</v>
      </c>
      <c r="Y22023" s="0" t="n">
        <v>2002</v>
      </c>
      <c r="Z22023" s="0" t="n">
        <v>57021</v>
      </c>
      <c r="AA22023" s="0" t="n">
        <v>699</v>
      </c>
      <c r="AB22023" s="0" t="n">
        <v>699</v>
      </c>
      <c r="AC22023" s="0" t="n">
        <v>50320</v>
      </c>
      <c r="AD22023" s="0" t="n">
        <v>0</v>
      </c>
    </row>
    <row r="22024" customFormat="false" ht="12.75" hidden="false" customHeight="false" outlineLevel="0" collapsed="false">
      <c r="W22024" s="0" t="str">
        <f aca="false">Z22024&amp;"_"&amp;AA22024</f>
        <v>57021_810</v>
      </c>
      <c r="X22024" s="0" t="n">
        <v>2702671</v>
      </c>
      <c r="Y22024" s="0" t="n">
        <v>2002</v>
      </c>
      <c r="Z22024" s="0" t="n">
        <v>57021</v>
      </c>
      <c r="AA22024" s="0" t="n">
        <v>810</v>
      </c>
      <c r="AB22024" s="0" t="n">
        <v>810</v>
      </c>
      <c r="AC22024" s="0" t="n">
        <v>52153</v>
      </c>
      <c r="AD22024" s="0" t="n">
        <v>0</v>
      </c>
    </row>
    <row r="22025" customFormat="false" ht="12.75" hidden="false" customHeight="false" outlineLevel="0" collapsed="false">
      <c r="W22025" s="0" t="str">
        <f aca="false">Z22025&amp;"_"&amp;AA22025</f>
        <v>57021_820</v>
      </c>
      <c r="X22025" s="0" t="n">
        <v>2702672</v>
      </c>
      <c r="Y22025" s="0" t="n">
        <v>2002</v>
      </c>
      <c r="Z22025" s="0" t="n">
        <v>57021</v>
      </c>
      <c r="AA22025" s="0" t="n">
        <v>820</v>
      </c>
      <c r="AB22025" s="0" t="n">
        <v>820</v>
      </c>
      <c r="AC22025" s="0" t="n">
        <v>52154</v>
      </c>
      <c r="AD22025" s="0" t="n">
        <v>0</v>
      </c>
    </row>
    <row r="22026" customFormat="false" ht="12.75" hidden="false" customHeight="false" outlineLevel="0" collapsed="false">
      <c r="W22026" s="0" t="str">
        <f aca="false">Z22026&amp;"_"&amp;AA22026</f>
        <v>57021_830</v>
      </c>
      <c r="X22026" s="0" t="n">
        <v>2702673</v>
      </c>
      <c r="Y22026" s="0" t="n">
        <v>2002</v>
      </c>
      <c r="Z22026" s="0" t="n">
        <v>57021</v>
      </c>
      <c r="AA22026" s="0" t="n">
        <v>830</v>
      </c>
      <c r="AB22026" s="0" t="n">
        <v>830</v>
      </c>
      <c r="AC22026" s="0" t="n">
        <v>52155</v>
      </c>
      <c r="AD22026" s="0" t="n">
        <v>0</v>
      </c>
    </row>
    <row r="22027" customFormat="false" ht="12.75" hidden="false" customHeight="false" outlineLevel="0" collapsed="false">
      <c r="W22027" s="0" t="str">
        <f aca="false">Z22027&amp;"_"&amp;AA22027</f>
        <v>57021_840</v>
      </c>
      <c r="X22027" s="0" t="n">
        <v>2702674</v>
      </c>
      <c r="Y22027" s="0" t="n">
        <v>2002</v>
      </c>
      <c r="Z22027" s="0" t="n">
        <v>57021</v>
      </c>
      <c r="AA22027" s="0" t="n">
        <v>840</v>
      </c>
      <c r="AB22027" s="0" t="n">
        <v>840</v>
      </c>
      <c r="AC22027" s="0" t="n">
        <v>52156</v>
      </c>
      <c r="AD22027" s="0" t="n">
        <v>0</v>
      </c>
    </row>
    <row r="22028" customFormat="false" ht="12.75" hidden="false" customHeight="false" outlineLevel="0" collapsed="false">
      <c r="W22028" s="0" t="str">
        <f aca="false">Z22028&amp;"_"&amp;AA22028</f>
        <v>57021_850</v>
      </c>
      <c r="X22028" s="0" t="n">
        <v>2702675</v>
      </c>
      <c r="Y22028" s="0" t="n">
        <v>2002</v>
      </c>
      <c r="Z22028" s="0" t="n">
        <v>57021</v>
      </c>
      <c r="AA22028" s="0" t="n">
        <v>850</v>
      </c>
      <c r="AB22028" s="0" t="n">
        <v>850</v>
      </c>
      <c r="AC22028" s="0" t="n">
        <v>52157</v>
      </c>
      <c r="AD22028" s="0" t="n">
        <v>0</v>
      </c>
    </row>
    <row r="22029" customFormat="false" ht="12.75" hidden="false" customHeight="false" outlineLevel="0" collapsed="false">
      <c r="W22029" s="0" t="str">
        <f aca="false">Z22029&amp;"_"&amp;AA22029</f>
        <v>57021_860</v>
      </c>
      <c r="X22029" s="0" t="n">
        <v>2702676</v>
      </c>
      <c r="Y22029" s="0" t="n">
        <v>2002</v>
      </c>
      <c r="Z22029" s="0" t="n">
        <v>57021</v>
      </c>
      <c r="AA22029" s="0" t="n">
        <v>860</v>
      </c>
      <c r="AB22029" s="0" t="n">
        <v>860</v>
      </c>
      <c r="AC22029" s="0" t="n">
        <v>52158</v>
      </c>
      <c r="AD22029" s="0" t="n">
        <v>0</v>
      </c>
    </row>
    <row r="22030" customFormat="false" ht="12.75" hidden="false" customHeight="false" outlineLevel="0" collapsed="false">
      <c r="W22030" s="0" t="str">
        <f aca="false">Z22030&amp;"_"&amp;AA22030</f>
        <v>57021_870</v>
      </c>
      <c r="X22030" s="0" t="n">
        <v>2702677</v>
      </c>
      <c r="Y22030" s="0" t="n">
        <v>2002</v>
      </c>
      <c r="Z22030" s="0" t="n">
        <v>57021</v>
      </c>
      <c r="AA22030" s="0" t="n">
        <v>870</v>
      </c>
      <c r="AB22030" s="0" t="n">
        <v>870</v>
      </c>
      <c r="AC22030" s="0" t="n">
        <v>52159</v>
      </c>
      <c r="AD22030" s="0" t="n">
        <v>0</v>
      </c>
    </row>
    <row r="22031" customFormat="false" ht="12.75" hidden="false" customHeight="false" outlineLevel="0" collapsed="false">
      <c r="W22031" s="0" t="str">
        <f aca="false">Z22031&amp;"_"&amp;AA22031</f>
        <v>57021_897</v>
      </c>
      <c r="X22031" s="0" t="n">
        <v>2702678</v>
      </c>
      <c r="Y22031" s="0" t="n">
        <v>2002</v>
      </c>
      <c r="Z22031" s="0" t="n">
        <v>57021</v>
      </c>
      <c r="AA22031" s="0" t="n">
        <v>897</v>
      </c>
      <c r="AB22031" s="0" t="n">
        <v>897</v>
      </c>
      <c r="AC22031" s="0" t="n">
        <v>52160</v>
      </c>
      <c r="AD22031" s="0" t="n">
        <v>0</v>
      </c>
    </row>
    <row r="22032" customFormat="false" ht="12.75" hidden="false" customHeight="false" outlineLevel="0" collapsed="false">
      <c r="W22032" s="0" t="str">
        <f aca="false">Z22032&amp;"_"&amp;AA22032</f>
        <v>57021_898</v>
      </c>
      <c r="X22032" s="0" t="n">
        <v>2702679</v>
      </c>
      <c r="Y22032" s="0" t="n">
        <v>2002</v>
      </c>
      <c r="Z22032" s="0" t="n">
        <v>57021</v>
      </c>
      <c r="AA22032" s="0" t="n">
        <v>898</v>
      </c>
      <c r="AB22032" s="0" t="n">
        <v>898</v>
      </c>
      <c r="AC22032" s="0" t="n">
        <v>52161</v>
      </c>
      <c r="AD22032" s="0" t="n">
        <v>0</v>
      </c>
    </row>
    <row r="22033" customFormat="false" ht="12.75" hidden="false" customHeight="false" outlineLevel="0" collapsed="false">
      <c r="W22033" s="0" t="str">
        <f aca="false">Z22033&amp;"_"&amp;AA22033</f>
        <v>57021_899</v>
      </c>
      <c r="X22033" s="0" t="n">
        <v>2702680</v>
      </c>
      <c r="Y22033" s="0" t="n">
        <v>2002</v>
      </c>
      <c r="Z22033" s="0" t="n">
        <v>57021</v>
      </c>
      <c r="AA22033" s="0" t="n">
        <v>899</v>
      </c>
      <c r="AB22033" s="0" t="n">
        <v>899</v>
      </c>
      <c r="AC22033" s="0" t="n">
        <v>52162</v>
      </c>
      <c r="AD22033" s="0" t="n">
        <v>0</v>
      </c>
    </row>
    <row r="22034" customFormat="false" ht="12.75" hidden="false" customHeight="false" outlineLevel="0" collapsed="false">
      <c r="W22034" s="0" t="str">
        <f aca="false">Z22034&amp;"_"&amp;AA22034</f>
        <v>57021_2010</v>
      </c>
      <c r="X22034" s="0" t="n">
        <v>2702682</v>
      </c>
      <c r="Y22034" s="0" t="n">
        <v>2002</v>
      </c>
      <c r="Z22034" s="0" t="n">
        <v>57021</v>
      </c>
      <c r="AA22034" s="0" t="n">
        <v>2010</v>
      </c>
      <c r="AB22034" s="0" t="n">
        <v>2010</v>
      </c>
      <c r="AC22034" s="0" t="n">
        <v>50332</v>
      </c>
      <c r="AD22034" s="0" t="n">
        <v>52437</v>
      </c>
    </row>
    <row r="22035" customFormat="false" ht="12.75" hidden="false" customHeight="false" outlineLevel="0" collapsed="false">
      <c r="W22035" s="0" t="str">
        <f aca="false">Z22035&amp;"_"&amp;AA22035</f>
        <v>57021_2020</v>
      </c>
      <c r="X22035" s="0" t="n">
        <v>2702683</v>
      </c>
      <c r="Y22035" s="0" t="n">
        <v>2002</v>
      </c>
      <c r="Z22035" s="0" t="n">
        <v>57021</v>
      </c>
      <c r="AA22035" s="0" t="n">
        <v>2020</v>
      </c>
      <c r="AB22035" s="0" t="n">
        <v>2020</v>
      </c>
      <c r="AC22035" s="0" t="n">
        <v>50333</v>
      </c>
      <c r="AD22035" s="0" t="n">
        <v>0</v>
      </c>
    </row>
    <row r="22036" customFormat="false" ht="12.75" hidden="false" customHeight="false" outlineLevel="0" collapsed="false">
      <c r="W22036" s="0" t="str">
        <f aca="false">Z22036&amp;"_"&amp;AA22036</f>
        <v>57021_3098</v>
      </c>
      <c r="X22036" s="0" t="n">
        <v>2702686</v>
      </c>
      <c r="Y22036" s="0" t="n">
        <v>2002</v>
      </c>
      <c r="Z22036" s="0" t="n">
        <v>57021</v>
      </c>
      <c r="AA22036" s="0" t="n">
        <v>3098</v>
      </c>
      <c r="AB22036" s="0" t="n">
        <v>3098</v>
      </c>
      <c r="AC22036" s="0" t="n">
        <v>56084</v>
      </c>
      <c r="AD22036" s="0" t="n">
        <v>124022</v>
      </c>
    </row>
    <row r="22037" customFormat="false" ht="12.75" hidden="false" customHeight="false" outlineLevel="0" collapsed="false">
      <c r="W22037" s="0" t="str">
        <f aca="false">Z22037&amp;"_"&amp;AA22037</f>
        <v>57021_3210</v>
      </c>
      <c r="X22037" s="0" t="n">
        <v>2702687</v>
      </c>
      <c r="Y22037" s="0" t="n">
        <v>2002</v>
      </c>
      <c r="Z22037" s="0" t="n">
        <v>57021</v>
      </c>
      <c r="AA22037" s="0" t="n">
        <v>3210</v>
      </c>
      <c r="AB22037" s="0" t="n">
        <v>3210</v>
      </c>
      <c r="AC22037" s="0" t="n">
        <v>50337</v>
      </c>
      <c r="AD22037" s="0" t="n">
        <v>0</v>
      </c>
    </row>
    <row r="22038" customFormat="false" ht="12.75" hidden="false" customHeight="false" outlineLevel="0" collapsed="false">
      <c r="W22038" s="0" t="str">
        <f aca="false">Z22038&amp;"_"&amp;AA22038</f>
        <v>57021_3220</v>
      </c>
      <c r="X22038" s="0" t="n">
        <v>2702688</v>
      </c>
      <c r="Y22038" s="0" t="n">
        <v>2002</v>
      </c>
      <c r="Z22038" s="0" t="n">
        <v>57021</v>
      </c>
      <c r="AA22038" s="0" t="n">
        <v>3220</v>
      </c>
      <c r="AB22038" s="0" t="n">
        <v>3220</v>
      </c>
      <c r="AC22038" s="0" t="n">
        <v>50338</v>
      </c>
      <c r="AD22038" s="0" t="n">
        <v>0</v>
      </c>
    </row>
    <row r="22039" customFormat="false" ht="12.75" hidden="false" customHeight="false" outlineLevel="0" collapsed="false">
      <c r="W22039" s="0" t="str">
        <f aca="false">Z22039&amp;"_"&amp;AA22039</f>
        <v>57021_3230</v>
      </c>
      <c r="X22039" s="0" t="n">
        <v>2702689</v>
      </c>
      <c r="Y22039" s="0" t="n">
        <v>2002</v>
      </c>
      <c r="Z22039" s="0" t="n">
        <v>57021</v>
      </c>
      <c r="AA22039" s="0" t="n">
        <v>3230</v>
      </c>
      <c r="AB22039" s="0" t="n">
        <v>3230</v>
      </c>
      <c r="AC22039" s="0" t="n">
        <v>50339</v>
      </c>
      <c r="AD22039" s="0" t="n">
        <v>0</v>
      </c>
    </row>
    <row r="22040" customFormat="false" ht="12.75" hidden="false" customHeight="false" outlineLevel="0" collapsed="false">
      <c r="W22040" s="0" t="str">
        <f aca="false">Z22040&amp;"_"&amp;AA22040</f>
        <v>57021_3299</v>
      </c>
      <c r="X22040" s="0" t="n">
        <v>2702690</v>
      </c>
      <c r="Y22040" s="0" t="n">
        <v>2002</v>
      </c>
      <c r="Z22040" s="0" t="n">
        <v>57021</v>
      </c>
      <c r="AA22040" s="0" t="n">
        <v>3299</v>
      </c>
      <c r="AB22040" s="0" t="n">
        <v>3299</v>
      </c>
      <c r="AC22040" s="0" t="n">
        <v>50340</v>
      </c>
      <c r="AD22040" s="0" t="n">
        <v>0</v>
      </c>
    </row>
    <row r="22041" customFormat="false" ht="12.75" hidden="false" customHeight="false" outlineLevel="0" collapsed="false">
      <c r="W22041" s="0" t="str">
        <f aca="false">Z22041&amp;"_"&amp;AA22041</f>
        <v>57021_3410</v>
      </c>
      <c r="X22041" s="0" t="n">
        <v>2702691</v>
      </c>
      <c r="Y22041" s="0" t="n">
        <v>2002</v>
      </c>
      <c r="Z22041" s="0" t="n">
        <v>57021</v>
      </c>
      <c r="AA22041" s="0" t="n">
        <v>3410</v>
      </c>
      <c r="AB22041" s="0" t="n">
        <v>3410</v>
      </c>
      <c r="AC22041" s="0" t="n">
        <v>50341</v>
      </c>
      <c r="AD22041" s="0" t="n">
        <v>0</v>
      </c>
    </row>
    <row r="22042" customFormat="false" ht="12.75" hidden="false" customHeight="false" outlineLevel="0" collapsed="false">
      <c r="W22042" s="0" t="str">
        <f aca="false">Z22042&amp;"_"&amp;AA22042</f>
        <v>57021_3420</v>
      </c>
      <c r="X22042" s="0" t="n">
        <v>2702692</v>
      </c>
      <c r="Y22042" s="0" t="n">
        <v>2002</v>
      </c>
      <c r="Z22042" s="0" t="n">
        <v>57021</v>
      </c>
      <c r="AA22042" s="0" t="n">
        <v>3420</v>
      </c>
      <c r="AB22042" s="0" t="n">
        <v>3420.1</v>
      </c>
      <c r="AC22042" s="0" t="n">
        <v>52166</v>
      </c>
      <c r="AD22042" s="0" t="n">
        <v>0</v>
      </c>
    </row>
    <row r="22043" customFormat="false" ht="12.75" hidden="false" customHeight="false" outlineLevel="0" collapsed="false">
      <c r="W22043" s="0" t="str">
        <f aca="false">Z22043&amp;"_"&amp;AA22043</f>
        <v>57021_3499</v>
      </c>
      <c r="X22043" s="0" t="n">
        <v>2702693</v>
      </c>
      <c r="Y22043" s="0" t="n">
        <v>2002</v>
      </c>
      <c r="Z22043" s="0" t="n">
        <v>57021</v>
      </c>
      <c r="AA22043" s="0" t="n">
        <v>3499</v>
      </c>
      <c r="AB22043" s="0" t="n">
        <v>3499</v>
      </c>
      <c r="AC22043" s="0" t="n">
        <v>50343</v>
      </c>
      <c r="AD22043" s="0" t="n">
        <v>0</v>
      </c>
    </row>
    <row r="22044" customFormat="false" ht="12.75" hidden="false" customHeight="false" outlineLevel="0" collapsed="false">
      <c r="W22044" s="0" t="str">
        <f aca="false">Z22044&amp;"_"&amp;AA22044</f>
        <v>57021_5010</v>
      </c>
      <c r="X22044" s="0" t="n">
        <v>2702695</v>
      </c>
      <c r="Y22044" s="0" t="n">
        <v>2002</v>
      </c>
      <c r="Z22044" s="0" t="n">
        <v>57021</v>
      </c>
      <c r="AA22044" s="0" t="n">
        <v>5010</v>
      </c>
      <c r="AB22044" s="0" t="n">
        <v>5010</v>
      </c>
      <c r="AC22044" s="0" t="n">
        <v>50345</v>
      </c>
      <c r="AD22044" s="0" t="n">
        <v>0</v>
      </c>
    </row>
    <row r="22045" customFormat="false" ht="12.75" hidden="false" customHeight="false" outlineLevel="0" collapsed="false">
      <c r="W22045" s="0" t="str">
        <f aca="false">Z22045&amp;"_"&amp;AA22045</f>
        <v>57021_5020</v>
      </c>
      <c r="X22045" s="0" t="n">
        <v>2702696</v>
      </c>
      <c r="Y22045" s="0" t="n">
        <v>2002</v>
      </c>
      <c r="Z22045" s="0" t="n">
        <v>57021</v>
      </c>
      <c r="AA22045" s="0" t="n">
        <v>5020</v>
      </c>
      <c r="AB22045" s="0" t="n">
        <v>5020</v>
      </c>
      <c r="AC22045" s="0" t="n">
        <v>50346</v>
      </c>
      <c r="AD22045" s="0" t="n">
        <v>124022</v>
      </c>
    </row>
    <row r="22046" customFormat="false" ht="12.75" hidden="false" customHeight="false" outlineLevel="0" collapsed="false">
      <c r="W22046" s="0" t="str">
        <f aca="false">Z22046&amp;"_"&amp;AA22046</f>
        <v>57021_5040</v>
      </c>
      <c r="X22046" s="0" t="n">
        <v>2702697</v>
      </c>
      <c r="Y22046" s="0" t="n">
        <v>2002</v>
      </c>
      <c r="Z22046" s="0" t="n">
        <v>57021</v>
      </c>
      <c r="AA22046" s="0" t="n">
        <v>5040</v>
      </c>
      <c r="AB22046" s="0" t="n">
        <v>5040</v>
      </c>
      <c r="AC22046" s="0" t="n">
        <v>50347</v>
      </c>
      <c r="AD22046" s="0" t="n">
        <v>124022</v>
      </c>
    </row>
    <row r="22047" customFormat="false" ht="12.75" hidden="false" customHeight="false" outlineLevel="0" collapsed="false">
      <c r="W22047" s="0" t="str">
        <f aca="false">Z22047&amp;"_"&amp;AA22047</f>
        <v>57021_5050</v>
      </c>
      <c r="X22047" s="0" t="n">
        <v>2702698</v>
      </c>
      <c r="Y22047" s="0" t="n">
        <v>2002</v>
      </c>
      <c r="Z22047" s="0" t="n">
        <v>57021</v>
      </c>
      <c r="AA22047" s="0" t="n">
        <v>5050</v>
      </c>
      <c r="AB22047" s="0" t="n">
        <v>5050</v>
      </c>
      <c r="AC22047" s="0" t="n">
        <v>52042</v>
      </c>
      <c r="AD22047" s="0" t="n">
        <v>0</v>
      </c>
    </row>
    <row r="22048" customFormat="false" ht="12.75" hidden="false" customHeight="false" outlineLevel="0" collapsed="false">
      <c r="W22048" s="0" t="str">
        <f aca="false">Z22048&amp;"_"&amp;AA22048</f>
        <v>57021_5060</v>
      </c>
      <c r="X22048" s="0" t="n">
        <v>2702699</v>
      </c>
      <c r="Y22048" s="0" t="n">
        <v>2002</v>
      </c>
      <c r="Z22048" s="0" t="n">
        <v>57021</v>
      </c>
      <c r="AA22048" s="0" t="n">
        <v>5060</v>
      </c>
      <c r="AB22048" s="0" t="n">
        <v>5060</v>
      </c>
      <c r="AC22048" s="0" t="n">
        <v>52043</v>
      </c>
      <c r="AD22048" s="0" t="n">
        <v>0</v>
      </c>
    </row>
    <row r="22049" customFormat="false" ht="12.75" hidden="false" customHeight="false" outlineLevel="0" collapsed="false">
      <c r="W22049" s="0" t="str">
        <f aca="false">Z22049&amp;"_"&amp;AA22049</f>
        <v>57021_5090</v>
      </c>
      <c r="X22049" s="0" t="n">
        <v>2702700</v>
      </c>
      <c r="Y22049" s="0" t="n">
        <v>2002</v>
      </c>
      <c r="Z22049" s="0" t="n">
        <v>57021</v>
      </c>
      <c r="AA22049" s="0" t="n">
        <v>5090</v>
      </c>
      <c r="AB22049" s="0" t="n">
        <v>5090</v>
      </c>
      <c r="AC22049" s="0" t="n">
        <v>50348</v>
      </c>
      <c r="AD22049" s="0" t="n">
        <v>0</v>
      </c>
    </row>
    <row r="22050" customFormat="false" ht="12.75" hidden="false" customHeight="false" outlineLevel="0" collapsed="false">
      <c r="W22050" s="0" t="str">
        <f aca="false">Z22050&amp;"_"&amp;AA22050</f>
        <v>57021_5200</v>
      </c>
      <c r="X22050" s="0" t="n">
        <v>2702701</v>
      </c>
      <c r="Y22050" s="0" t="n">
        <v>2002</v>
      </c>
      <c r="Z22050" s="0" t="n">
        <v>57021</v>
      </c>
      <c r="AA22050" s="0" t="n">
        <v>5200</v>
      </c>
      <c r="AB22050" s="0" t="n">
        <v>5200</v>
      </c>
      <c r="AC22050" s="0" t="n">
        <v>50349</v>
      </c>
      <c r="AD22050" s="0" t="n">
        <v>0</v>
      </c>
    </row>
    <row r="22051" customFormat="false" ht="12.75" hidden="false" customHeight="false" outlineLevel="0" collapsed="false">
      <c r="W22051" s="0" t="str">
        <f aca="false">Z22051&amp;"_"&amp;AA22051</f>
        <v>57021_5400</v>
      </c>
      <c r="X22051" s="0" t="n">
        <v>2702706</v>
      </c>
      <c r="Y22051" s="0" t="n">
        <v>2002</v>
      </c>
      <c r="Z22051" s="0" t="n">
        <v>57021</v>
      </c>
      <c r="AA22051" s="0" t="n">
        <v>5400</v>
      </c>
      <c r="AB22051" s="0" t="n">
        <v>5499</v>
      </c>
      <c r="AC22051" s="0" t="n">
        <v>52163</v>
      </c>
      <c r="AD22051" s="0" t="n">
        <v>0</v>
      </c>
    </row>
    <row r="22052" customFormat="false" ht="12.75" hidden="false" customHeight="false" outlineLevel="0" collapsed="false">
      <c r="W22052" s="0" t="str">
        <f aca="false">Z22052&amp;"_"&amp;AA22052</f>
        <v>57021_5410</v>
      </c>
      <c r="X22052" s="0" t="n">
        <v>2702702</v>
      </c>
      <c r="Y22052" s="0" t="n">
        <v>2002</v>
      </c>
      <c r="Z22052" s="0" t="n">
        <v>57021</v>
      </c>
      <c r="AA22052" s="0" t="n">
        <v>5410</v>
      </c>
      <c r="AB22052" s="0" t="n">
        <v>5410</v>
      </c>
      <c r="AC22052" s="0" t="n">
        <v>50351</v>
      </c>
      <c r="AD22052" s="0" t="n">
        <v>0</v>
      </c>
    </row>
    <row r="22053" customFormat="false" ht="12.75" hidden="false" customHeight="false" outlineLevel="0" collapsed="false">
      <c r="W22053" s="0" t="str">
        <f aca="false">Z22053&amp;"_"&amp;AA22053</f>
        <v>57021_5420</v>
      </c>
      <c r="X22053" s="0" t="n">
        <v>2702703</v>
      </c>
      <c r="Y22053" s="0" t="n">
        <v>2002</v>
      </c>
      <c r="Z22053" s="0" t="n">
        <v>57021</v>
      </c>
      <c r="AA22053" s="0" t="n">
        <v>5420</v>
      </c>
      <c r="AB22053" s="0" t="n">
        <v>5420</v>
      </c>
      <c r="AC22053" s="0" t="n">
        <v>50352</v>
      </c>
      <c r="AD22053" s="0" t="n">
        <v>0</v>
      </c>
    </row>
    <row r="22054" customFormat="false" ht="12.75" hidden="false" customHeight="false" outlineLevel="0" collapsed="false">
      <c r="W22054" s="0" t="str">
        <f aca="false">Z22054&amp;"_"&amp;AA22054</f>
        <v>57021_5430</v>
      </c>
      <c r="X22054" s="0" t="n">
        <v>2702704</v>
      </c>
      <c r="Y22054" s="0" t="n">
        <v>2002</v>
      </c>
      <c r="Z22054" s="0" t="n">
        <v>57021</v>
      </c>
      <c r="AA22054" s="0" t="n">
        <v>5430</v>
      </c>
      <c r="AB22054" s="0" t="n">
        <v>5430</v>
      </c>
      <c r="AC22054" s="0" t="n">
        <v>50353</v>
      </c>
      <c r="AD22054" s="0" t="n">
        <v>0</v>
      </c>
    </row>
    <row r="22055" customFormat="false" ht="12.75" hidden="false" customHeight="false" outlineLevel="0" collapsed="false">
      <c r="W22055" s="0" t="str">
        <f aca="false">Z22055&amp;"_"&amp;AA22055</f>
        <v>57021_5498</v>
      </c>
      <c r="X22055" s="0" t="n">
        <v>2702705</v>
      </c>
      <c r="Y22055" s="0" t="n">
        <v>2002</v>
      </c>
      <c r="Z22055" s="0" t="n">
        <v>57021</v>
      </c>
      <c r="AA22055" s="0" t="n">
        <v>5498</v>
      </c>
      <c r="AB22055" s="0" t="n">
        <v>5498</v>
      </c>
      <c r="AC22055" s="0" t="n">
        <v>50354</v>
      </c>
      <c r="AD22055" s="0" t="n">
        <v>0</v>
      </c>
    </row>
    <row r="22056" customFormat="false" ht="12.75" hidden="false" customHeight="false" outlineLevel="0" collapsed="false">
      <c r="W22056" s="0" t="str">
        <f aca="false">Z22056&amp;"_"&amp;AA22056</f>
        <v>57021_6010</v>
      </c>
      <c r="X22056" s="0" t="n">
        <v>2702708</v>
      </c>
      <c r="Y22056" s="0" t="n">
        <v>2002</v>
      </c>
      <c r="Z22056" s="0" t="n">
        <v>57021</v>
      </c>
      <c r="AA22056" s="0" t="n">
        <v>6010</v>
      </c>
      <c r="AB22056" s="0" t="n">
        <v>6010.1</v>
      </c>
      <c r="AC22056" s="0" t="n">
        <v>56085</v>
      </c>
      <c r="AD22056" s="0" t="n">
        <v>0</v>
      </c>
    </row>
    <row r="22057" customFormat="false" ht="12.75" hidden="false" customHeight="false" outlineLevel="0" collapsed="false">
      <c r="W22057" s="0" t="str">
        <f aca="false">Z22057&amp;"_"&amp;AA22057</f>
        <v>57021_9910</v>
      </c>
      <c r="X22057" s="0" t="n">
        <v>2702681</v>
      </c>
      <c r="Y22057" s="0" t="n">
        <v>2002</v>
      </c>
      <c r="Z22057" s="0" t="n">
        <v>57021</v>
      </c>
      <c r="AA22057" s="0" t="n">
        <v>9910</v>
      </c>
      <c r="AB22057" s="0" t="n">
        <v>1001</v>
      </c>
      <c r="AC22057" s="0" t="n">
        <v>50331</v>
      </c>
      <c r="AD22057" s="0" t="n">
        <v>71585</v>
      </c>
    </row>
    <row r="22058" customFormat="false" ht="12.75" hidden="false" customHeight="false" outlineLevel="0" collapsed="false">
      <c r="W22058" s="0" t="str">
        <f aca="false">Z22058&amp;"_"&amp;AA22058</f>
        <v>57021_9920</v>
      </c>
      <c r="X22058" s="0" t="n">
        <v>2702684</v>
      </c>
      <c r="Y22058" s="0" t="n">
        <v>2002</v>
      </c>
      <c r="Z22058" s="0" t="n">
        <v>57021</v>
      </c>
      <c r="AA22058" s="0" t="n">
        <v>9920</v>
      </c>
      <c r="AB22058" s="0" t="n">
        <v>2501</v>
      </c>
      <c r="AC22058" s="0" t="n">
        <v>50334</v>
      </c>
      <c r="AD22058" s="0" t="n">
        <v>52437</v>
      </c>
    </row>
    <row r="22059" customFormat="false" ht="12.75" hidden="false" customHeight="false" outlineLevel="0" collapsed="false">
      <c r="W22059" s="0" t="str">
        <f aca="false">Z22059&amp;"_"&amp;AA22059</f>
        <v>57021_9930</v>
      </c>
      <c r="X22059" s="0" t="n">
        <v>2702685</v>
      </c>
      <c r="Y22059" s="0" t="n">
        <v>2002</v>
      </c>
      <c r="Z22059" s="0" t="n">
        <v>57021</v>
      </c>
      <c r="AA22059" s="0" t="n">
        <v>9930</v>
      </c>
      <c r="AB22059" s="0" t="n">
        <v>2506</v>
      </c>
      <c r="AC22059" s="0" t="n">
        <v>50335</v>
      </c>
      <c r="AD22059" s="0" t="n">
        <v>124022</v>
      </c>
    </row>
    <row r="22060" customFormat="false" ht="12.75" hidden="false" customHeight="false" outlineLevel="0" collapsed="false">
      <c r="W22060" s="0" t="str">
        <f aca="false">Z22060&amp;"_"&amp;AA22060</f>
        <v>57021_9940</v>
      </c>
      <c r="X22060" s="0" t="n">
        <v>2702694</v>
      </c>
      <c r="Y22060" s="0" t="n">
        <v>2002</v>
      </c>
      <c r="Z22060" s="0" t="n">
        <v>57021</v>
      </c>
      <c r="AA22060" s="0" t="n">
        <v>9940</v>
      </c>
      <c r="AB22060" s="0" t="n">
        <v>4001</v>
      </c>
      <c r="AC22060" s="0" t="n">
        <v>50344</v>
      </c>
      <c r="AD22060" s="0" t="n">
        <v>124022</v>
      </c>
    </row>
    <row r="22061" customFormat="false" ht="12.75" hidden="false" customHeight="false" outlineLevel="0" collapsed="false">
      <c r="W22061" s="0" t="str">
        <f aca="false">Z22061&amp;"_"&amp;AA22061</f>
        <v>57021_9950</v>
      </c>
      <c r="X22061" s="0" t="n">
        <v>2702707</v>
      </c>
      <c r="Y22061" s="0" t="n">
        <v>2002</v>
      </c>
      <c r="Z22061" s="0" t="n">
        <v>57021</v>
      </c>
      <c r="AA22061" s="0" t="n">
        <v>9950</v>
      </c>
      <c r="AB22061" s="0" t="n">
        <v>5501</v>
      </c>
      <c r="AC22061" s="0" t="n">
        <v>50355</v>
      </c>
      <c r="AD22061" s="0" t="n">
        <v>0</v>
      </c>
    </row>
    <row r="22062" customFormat="false" ht="12.75" hidden="false" customHeight="false" outlineLevel="0" collapsed="false">
      <c r="W22062" s="0" t="str">
        <f aca="false">Z22062&amp;"_"&amp;AA22062</f>
        <v>57023_205</v>
      </c>
      <c r="X22062" s="0" t="n">
        <v>2702709</v>
      </c>
      <c r="Y22062" s="0" t="n">
        <v>2002</v>
      </c>
      <c r="Z22062" s="0" t="n">
        <v>57023</v>
      </c>
      <c r="AA22062" s="0" t="n">
        <v>205</v>
      </c>
      <c r="AB22062" s="0" t="n">
        <v>205</v>
      </c>
      <c r="AC22062" s="0" t="n">
        <v>50305</v>
      </c>
      <c r="AD22062" s="0" t="n">
        <v>0</v>
      </c>
    </row>
    <row r="22063" customFormat="false" ht="12.75" hidden="false" customHeight="false" outlineLevel="0" collapsed="false">
      <c r="W22063" s="0" t="str">
        <f aca="false">Z22063&amp;"_"&amp;AA22063</f>
        <v>57023_210</v>
      </c>
      <c r="X22063" s="0" t="n">
        <v>2702710</v>
      </c>
      <c r="Y22063" s="0" t="n">
        <v>2002</v>
      </c>
      <c r="Z22063" s="0" t="n">
        <v>57023</v>
      </c>
      <c r="AA22063" s="0" t="n">
        <v>210</v>
      </c>
      <c r="AB22063" s="0" t="n">
        <v>210</v>
      </c>
      <c r="AC22063" s="0" t="n">
        <v>50306</v>
      </c>
      <c r="AD22063" s="0" t="n">
        <v>0</v>
      </c>
    </row>
    <row r="22064" customFormat="false" ht="12.75" hidden="false" customHeight="false" outlineLevel="0" collapsed="false">
      <c r="W22064" s="0" t="str">
        <f aca="false">Z22064&amp;"_"&amp;AA22064</f>
        <v>57023_215</v>
      </c>
      <c r="X22064" s="0" t="n">
        <v>2702711</v>
      </c>
      <c r="Y22064" s="0" t="n">
        <v>2002</v>
      </c>
      <c r="Z22064" s="0" t="n">
        <v>57023</v>
      </c>
      <c r="AA22064" s="0" t="n">
        <v>215</v>
      </c>
      <c r="AB22064" s="0" t="n">
        <v>215</v>
      </c>
      <c r="AC22064" s="0" t="n">
        <v>50307</v>
      </c>
      <c r="AD22064" s="0" t="n">
        <v>0</v>
      </c>
    </row>
    <row r="22065" customFormat="false" ht="12.75" hidden="false" customHeight="false" outlineLevel="0" collapsed="false">
      <c r="W22065" s="0" t="str">
        <f aca="false">Z22065&amp;"_"&amp;AA22065</f>
        <v>57023_220</v>
      </c>
      <c r="X22065" s="0" t="n">
        <v>2702712</v>
      </c>
      <c r="Y22065" s="0" t="n">
        <v>2002</v>
      </c>
      <c r="Z22065" s="0" t="n">
        <v>57023</v>
      </c>
      <c r="AA22065" s="0" t="n">
        <v>220</v>
      </c>
      <c r="AB22065" s="0" t="n">
        <v>220</v>
      </c>
      <c r="AC22065" s="0" t="n">
        <v>50308</v>
      </c>
      <c r="AD22065" s="0" t="n">
        <v>0</v>
      </c>
    </row>
    <row r="22066" customFormat="false" ht="12.75" hidden="false" customHeight="false" outlineLevel="0" collapsed="false">
      <c r="W22066" s="0" t="str">
        <f aca="false">Z22066&amp;"_"&amp;AA22066</f>
        <v>57023_225</v>
      </c>
      <c r="X22066" s="0" t="n">
        <v>2702713</v>
      </c>
      <c r="Y22066" s="0" t="n">
        <v>2002</v>
      </c>
      <c r="Z22066" s="0" t="n">
        <v>57023</v>
      </c>
      <c r="AA22066" s="0" t="n">
        <v>225</v>
      </c>
      <c r="AB22066" s="0" t="n">
        <v>225</v>
      </c>
      <c r="AC22066" s="0" t="n">
        <v>50309</v>
      </c>
      <c r="AD22066" s="0" t="n">
        <v>0</v>
      </c>
    </row>
    <row r="22067" customFormat="false" ht="12.75" hidden="false" customHeight="false" outlineLevel="0" collapsed="false">
      <c r="W22067" s="0" t="str">
        <f aca="false">Z22067&amp;"_"&amp;AA22067</f>
        <v>57023_230</v>
      </c>
      <c r="X22067" s="0" t="n">
        <v>2702714</v>
      </c>
      <c r="Y22067" s="0" t="n">
        <v>2002</v>
      </c>
      <c r="Z22067" s="0" t="n">
        <v>57023</v>
      </c>
      <c r="AA22067" s="0" t="n">
        <v>230</v>
      </c>
      <c r="AB22067" s="0" t="n">
        <v>230</v>
      </c>
      <c r="AC22067" s="0" t="n">
        <v>50310</v>
      </c>
      <c r="AD22067" s="0" t="n">
        <v>0</v>
      </c>
    </row>
    <row r="22068" customFormat="false" ht="12.75" hidden="false" customHeight="false" outlineLevel="0" collapsed="false">
      <c r="W22068" s="0" t="str">
        <f aca="false">Z22068&amp;"_"&amp;AA22068</f>
        <v>57023_235</v>
      </c>
      <c r="X22068" s="0" t="n">
        <v>2702715</v>
      </c>
      <c r="Y22068" s="0" t="n">
        <v>2002</v>
      </c>
      <c r="Z22068" s="0" t="n">
        <v>57023</v>
      </c>
      <c r="AA22068" s="0" t="n">
        <v>235</v>
      </c>
      <c r="AB22068" s="0" t="n">
        <v>235</v>
      </c>
      <c r="AC22068" s="0" t="n">
        <v>50311</v>
      </c>
      <c r="AD22068" s="0" t="n">
        <v>0</v>
      </c>
    </row>
    <row r="22069" customFormat="false" ht="12.75" hidden="false" customHeight="false" outlineLevel="0" collapsed="false">
      <c r="W22069" s="0" t="str">
        <f aca="false">Z22069&amp;"_"&amp;AA22069</f>
        <v>57023_240</v>
      </c>
      <c r="X22069" s="0" t="n">
        <v>2702716</v>
      </c>
      <c r="Y22069" s="0" t="n">
        <v>2002</v>
      </c>
      <c r="Z22069" s="0" t="n">
        <v>57023</v>
      </c>
      <c r="AA22069" s="0" t="n">
        <v>240</v>
      </c>
      <c r="AB22069" s="0" t="n">
        <v>240</v>
      </c>
      <c r="AC22069" s="0" t="n">
        <v>50312</v>
      </c>
      <c r="AD22069" s="0" t="n">
        <v>0</v>
      </c>
    </row>
    <row r="22070" customFormat="false" ht="12.75" hidden="false" customHeight="false" outlineLevel="0" collapsed="false">
      <c r="W22070" s="0" t="str">
        <f aca="false">Z22070&amp;"_"&amp;AA22070</f>
        <v>57023_245</v>
      </c>
      <c r="X22070" s="0" t="n">
        <v>2702717</v>
      </c>
      <c r="Y22070" s="0" t="n">
        <v>2002</v>
      </c>
      <c r="Z22070" s="0" t="n">
        <v>57023</v>
      </c>
      <c r="AA22070" s="0" t="n">
        <v>245</v>
      </c>
      <c r="AB22070" s="0" t="n">
        <v>245</v>
      </c>
      <c r="AC22070" s="0" t="n">
        <v>50313</v>
      </c>
      <c r="AD22070" s="0" t="n">
        <v>0</v>
      </c>
    </row>
    <row r="22071" customFormat="false" ht="12.75" hidden="false" customHeight="false" outlineLevel="0" collapsed="false">
      <c r="W22071" s="0" t="str">
        <f aca="false">Z22071&amp;"_"&amp;AA22071</f>
        <v>57023_250</v>
      </c>
      <c r="X22071" s="0" t="n">
        <v>2702718</v>
      </c>
      <c r="Y22071" s="0" t="n">
        <v>2002</v>
      </c>
      <c r="Z22071" s="0" t="n">
        <v>57023</v>
      </c>
      <c r="AA22071" s="0" t="n">
        <v>250</v>
      </c>
      <c r="AB22071" s="0" t="n">
        <v>250</v>
      </c>
      <c r="AC22071" s="0" t="n">
        <v>50314</v>
      </c>
      <c r="AD22071" s="0" t="n">
        <v>0</v>
      </c>
    </row>
    <row r="22072" customFormat="false" ht="12.75" hidden="false" customHeight="false" outlineLevel="0" collapsed="false">
      <c r="W22072" s="0" t="str">
        <f aca="false">Z22072&amp;"_"&amp;AA22072</f>
        <v>57023_255</v>
      </c>
      <c r="X22072" s="0" t="n">
        <v>2702719</v>
      </c>
      <c r="Y22072" s="0" t="n">
        <v>2002</v>
      </c>
      <c r="Z22072" s="0" t="n">
        <v>57023</v>
      </c>
      <c r="AA22072" s="0" t="n">
        <v>255</v>
      </c>
      <c r="AB22072" s="0" t="n">
        <v>255</v>
      </c>
      <c r="AC22072" s="0" t="n">
        <v>56083</v>
      </c>
      <c r="AD22072" s="0" t="n">
        <v>0</v>
      </c>
    </row>
    <row r="22073" customFormat="false" ht="12.75" hidden="false" customHeight="false" outlineLevel="0" collapsed="false">
      <c r="W22073" s="0" t="str">
        <f aca="false">Z22073&amp;"_"&amp;AA22073</f>
        <v>57023_298</v>
      </c>
      <c r="X22073" s="0" t="n">
        <v>2702720</v>
      </c>
      <c r="Y22073" s="0" t="n">
        <v>2002</v>
      </c>
      <c r="Z22073" s="0" t="n">
        <v>57023</v>
      </c>
      <c r="AA22073" s="0" t="n">
        <v>298</v>
      </c>
      <c r="AB22073" s="0" t="n">
        <v>298</v>
      </c>
      <c r="AC22073" s="0" t="n">
        <v>50315</v>
      </c>
      <c r="AD22073" s="0" t="n">
        <v>0</v>
      </c>
    </row>
    <row r="22074" customFormat="false" ht="12.75" hidden="false" customHeight="false" outlineLevel="0" collapsed="false">
      <c r="W22074" s="0" t="str">
        <f aca="false">Z22074&amp;"_"&amp;AA22074</f>
        <v>57023_299</v>
      </c>
      <c r="X22074" s="0" t="n">
        <v>2702721</v>
      </c>
      <c r="Y22074" s="0" t="n">
        <v>2002</v>
      </c>
      <c r="Z22074" s="0" t="n">
        <v>57023</v>
      </c>
      <c r="AA22074" s="0" t="n">
        <v>299</v>
      </c>
      <c r="AB22074" s="0" t="n">
        <v>299</v>
      </c>
      <c r="AC22074" s="0" t="n">
        <v>50316</v>
      </c>
      <c r="AD22074" s="0" t="n">
        <v>0</v>
      </c>
    </row>
    <row r="22075" customFormat="false" ht="12.75" hidden="false" customHeight="false" outlineLevel="0" collapsed="false">
      <c r="W22075" s="0" t="str">
        <f aca="false">Z22075&amp;"_"&amp;AA22075</f>
        <v>57023_410</v>
      </c>
      <c r="X22075" s="0" t="n">
        <v>2702722</v>
      </c>
      <c r="Y22075" s="0" t="n">
        <v>2002</v>
      </c>
      <c r="Z22075" s="0" t="n">
        <v>57023</v>
      </c>
      <c r="AA22075" s="0" t="n">
        <v>410</v>
      </c>
      <c r="AB22075" s="0" t="n">
        <v>410</v>
      </c>
      <c r="AC22075" s="0" t="n">
        <v>50317</v>
      </c>
      <c r="AD22075" s="0" t="n">
        <v>1026</v>
      </c>
    </row>
    <row r="22076" customFormat="false" ht="12.75" hidden="false" customHeight="false" outlineLevel="0" collapsed="false">
      <c r="W22076" s="0" t="str">
        <f aca="false">Z22076&amp;"_"&amp;AA22076</f>
        <v>57023_420</v>
      </c>
      <c r="X22076" s="0" t="n">
        <v>2702723</v>
      </c>
      <c r="Y22076" s="0" t="n">
        <v>2002</v>
      </c>
      <c r="Z22076" s="0" t="n">
        <v>57023</v>
      </c>
      <c r="AA22076" s="0" t="n">
        <v>420</v>
      </c>
      <c r="AB22076" s="0" t="n">
        <v>420</v>
      </c>
      <c r="AC22076" s="0" t="n">
        <v>50318</v>
      </c>
      <c r="AD22076" s="0" t="n">
        <v>0</v>
      </c>
    </row>
    <row r="22077" customFormat="false" ht="12.75" hidden="false" customHeight="false" outlineLevel="0" collapsed="false">
      <c r="W22077" s="0" t="str">
        <f aca="false">Z22077&amp;"_"&amp;AA22077</f>
        <v>57023_499</v>
      </c>
      <c r="X22077" s="0" t="n">
        <v>2702724</v>
      </c>
      <c r="Y22077" s="0" t="n">
        <v>2002</v>
      </c>
      <c r="Z22077" s="0" t="n">
        <v>57023</v>
      </c>
      <c r="AA22077" s="0" t="n">
        <v>499</v>
      </c>
      <c r="AB22077" s="0" t="n">
        <v>499</v>
      </c>
      <c r="AC22077" s="0" t="n">
        <v>50319</v>
      </c>
      <c r="AD22077" s="0" t="n">
        <v>1026</v>
      </c>
    </row>
    <row r="22078" customFormat="false" ht="12.75" hidden="false" customHeight="false" outlineLevel="0" collapsed="false">
      <c r="W22078" s="0" t="str">
        <f aca="false">Z22078&amp;"_"&amp;AA22078</f>
        <v>57023_699</v>
      </c>
      <c r="X22078" s="0" t="n">
        <v>2702725</v>
      </c>
      <c r="Y22078" s="0" t="n">
        <v>2002</v>
      </c>
      <c r="Z22078" s="0" t="n">
        <v>57023</v>
      </c>
      <c r="AA22078" s="0" t="n">
        <v>699</v>
      </c>
      <c r="AB22078" s="0" t="n">
        <v>699</v>
      </c>
      <c r="AC22078" s="0" t="n">
        <v>50320</v>
      </c>
      <c r="AD22078" s="0" t="n">
        <v>0</v>
      </c>
    </row>
    <row r="22079" customFormat="false" ht="12.75" hidden="false" customHeight="false" outlineLevel="0" collapsed="false">
      <c r="W22079" s="0" t="str">
        <f aca="false">Z22079&amp;"_"&amp;AA22079</f>
        <v>57023_810</v>
      </c>
      <c r="X22079" s="0" t="n">
        <v>2702726</v>
      </c>
      <c r="Y22079" s="0" t="n">
        <v>2002</v>
      </c>
      <c r="Z22079" s="0" t="n">
        <v>57023</v>
      </c>
      <c r="AA22079" s="0" t="n">
        <v>810</v>
      </c>
      <c r="AB22079" s="0" t="n">
        <v>810</v>
      </c>
      <c r="AC22079" s="0" t="n">
        <v>52153</v>
      </c>
      <c r="AD22079" s="0" t="n">
        <v>0</v>
      </c>
    </row>
    <row r="22080" customFormat="false" ht="12.75" hidden="false" customHeight="false" outlineLevel="0" collapsed="false">
      <c r="W22080" s="0" t="str">
        <f aca="false">Z22080&amp;"_"&amp;AA22080</f>
        <v>57023_820</v>
      </c>
      <c r="X22080" s="0" t="n">
        <v>2702727</v>
      </c>
      <c r="Y22080" s="0" t="n">
        <v>2002</v>
      </c>
      <c r="Z22080" s="0" t="n">
        <v>57023</v>
      </c>
      <c r="AA22080" s="0" t="n">
        <v>820</v>
      </c>
      <c r="AB22080" s="0" t="n">
        <v>820</v>
      </c>
      <c r="AC22080" s="0" t="n">
        <v>52154</v>
      </c>
      <c r="AD22080" s="0" t="n">
        <v>0</v>
      </c>
    </row>
    <row r="22081" customFormat="false" ht="12.75" hidden="false" customHeight="false" outlineLevel="0" collapsed="false">
      <c r="W22081" s="0" t="str">
        <f aca="false">Z22081&amp;"_"&amp;AA22081</f>
        <v>57023_830</v>
      </c>
      <c r="X22081" s="0" t="n">
        <v>2702728</v>
      </c>
      <c r="Y22081" s="0" t="n">
        <v>2002</v>
      </c>
      <c r="Z22081" s="0" t="n">
        <v>57023</v>
      </c>
      <c r="AA22081" s="0" t="n">
        <v>830</v>
      </c>
      <c r="AB22081" s="0" t="n">
        <v>830</v>
      </c>
      <c r="AC22081" s="0" t="n">
        <v>52155</v>
      </c>
      <c r="AD22081" s="0" t="n">
        <v>0</v>
      </c>
    </row>
    <row r="22082" customFormat="false" ht="12.75" hidden="false" customHeight="false" outlineLevel="0" collapsed="false">
      <c r="W22082" s="0" t="str">
        <f aca="false">Z22082&amp;"_"&amp;AA22082</f>
        <v>57023_840</v>
      </c>
      <c r="X22082" s="0" t="n">
        <v>2702729</v>
      </c>
      <c r="Y22082" s="0" t="n">
        <v>2002</v>
      </c>
      <c r="Z22082" s="0" t="n">
        <v>57023</v>
      </c>
      <c r="AA22082" s="0" t="n">
        <v>840</v>
      </c>
      <c r="AB22082" s="0" t="n">
        <v>840</v>
      </c>
      <c r="AC22082" s="0" t="n">
        <v>52156</v>
      </c>
      <c r="AD22082" s="0" t="n">
        <v>12700</v>
      </c>
    </row>
    <row r="22083" customFormat="false" ht="12.75" hidden="false" customHeight="false" outlineLevel="0" collapsed="false">
      <c r="W22083" s="0" t="str">
        <f aca="false">Z22083&amp;"_"&amp;AA22083</f>
        <v>57023_850</v>
      </c>
      <c r="X22083" s="0" t="n">
        <v>2702730</v>
      </c>
      <c r="Y22083" s="0" t="n">
        <v>2002</v>
      </c>
      <c r="Z22083" s="0" t="n">
        <v>57023</v>
      </c>
      <c r="AA22083" s="0" t="n">
        <v>850</v>
      </c>
      <c r="AB22083" s="0" t="n">
        <v>850</v>
      </c>
      <c r="AC22083" s="0" t="n">
        <v>52157</v>
      </c>
      <c r="AD22083" s="0" t="n">
        <v>0</v>
      </c>
    </row>
    <row r="22084" customFormat="false" ht="12.75" hidden="false" customHeight="false" outlineLevel="0" collapsed="false">
      <c r="W22084" s="0" t="str">
        <f aca="false">Z22084&amp;"_"&amp;AA22084</f>
        <v>57023_860</v>
      </c>
      <c r="X22084" s="0" t="n">
        <v>2702731</v>
      </c>
      <c r="Y22084" s="0" t="n">
        <v>2002</v>
      </c>
      <c r="Z22084" s="0" t="n">
        <v>57023</v>
      </c>
      <c r="AA22084" s="0" t="n">
        <v>860</v>
      </c>
      <c r="AB22084" s="0" t="n">
        <v>860</v>
      </c>
      <c r="AC22084" s="0" t="n">
        <v>52158</v>
      </c>
      <c r="AD22084" s="0" t="n">
        <v>3</v>
      </c>
    </row>
    <row r="22085" customFormat="false" ht="12.75" hidden="false" customHeight="false" outlineLevel="0" collapsed="false">
      <c r="W22085" s="0" t="str">
        <f aca="false">Z22085&amp;"_"&amp;AA22085</f>
        <v>57023_870</v>
      </c>
      <c r="X22085" s="0" t="n">
        <v>2702732</v>
      </c>
      <c r="Y22085" s="0" t="n">
        <v>2002</v>
      </c>
      <c r="Z22085" s="0" t="n">
        <v>57023</v>
      </c>
      <c r="AA22085" s="0" t="n">
        <v>870</v>
      </c>
      <c r="AB22085" s="0" t="n">
        <v>870</v>
      </c>
      <c r="AC22085" s="0" t="n">
        <v>52159</v>
      </c>
      <c r="AD22085" s="0" t="n">
        <v>0</v>
      </c>
    </row>
    <row r="22086" customFormat="false" ht="12.75" hidden="false" customHeight="false" outlineLevel="0" collapsed="false">
      <c r="W22086" s="0" t="str">
        <f aca="false">Z22086&amp;"_"&amp;AA22086</f>
        <v>57023_897</v>
      </c>
      <c r="X22086" s="0" t="n">
        <v>2702733</v>
      </c>
      <c r="Y22086" s="0" t="n">
        <v>2002</v>
      </c>
      <c r="Z22086" s="0" t="n">
        <v>57023</v>
      </c>
      <c r="AA22086" s="0" t="n">
        <v>897</v>
      </c>
      <c r="AB22086" s="0" t="n">
        <v>897</v>
      </c>
      <c r="AC22086" s="0" t="n">
        <v>52160</v>
      </c>
      <c r="AD22086" s="0" t="n">
        <v>0</v>
      </c>
    </row>
    <row r="22087" customFormat="false" ht="12.75" hidden="false" customHeight="false" outlineLevel="0" collapsed="false">
      <c r="W22087" s="0" t="str">
        <f aca="false">Z22087&amp;"_"&amp;AA22087</f>
        <v>57023_898</v>
      </c>
      <c r="X22087" s="0" t="n">
        <v>2702734</v>
      </c>
      <c r="Y22087" s="0" t="n">
        <v>2002</v>
      </c>
      <c r="Z22087" s="0" t="n">
        <v>57023</v>
      </c>
      <c r="AA22087" s="0" t="n">
        <v>898</v>
      </c>
      <c r="AB22087" s="0" t="n">
        <v>898</v>
      </c>
      <c r="AC22087" s="0" t="n">
        <v>52161</v>
      </c>
      <c r="AD22087" s="0" t="n">
        <v>0</v>
      </c>
    </row>
    <row r="22088" customFormat="false" ht="12.75" hidden="false" customHeight="false" outlineLevel="0" collapsed="false">
      <c r="W22088" s="0" t="str">
        <f aca="false">Z22088&amp;"_"&amp;AA22088</f>
        <v>57023_899</v>
      </c>
      <c r="X22088" s="0" t="n">
        <v>2702735</v>
      </c>
      <c r="Y22088" s="0" t="n">
        <v>2002</v>
      </c>
      <c r="Z22088" s="0" t="n">
        <v>57023</v>
      </c>
      <c r="AA22088" s="0" t="n">
        <v>899</v>
      </c>
      <c r="AB22088" s="0" t="n">
        <v>899</v>
      </c>
      <c r="AC22088" s="0" t="n">
        <v>52162</v>
      </c>
      <c r="AD22088" s="0" t="n">
        <v>12703</v>
      </c>
    </row>
    <row r="22089" customFormat="false" ht="12.75" hidden="false" customHeight="false" outlineLevel="0" collapsed="false">
      <c r="W22089" s="0" t="str">
        <f aca="false">Z22089&amp;"_"&amp;AA22089</f>
        <v>57023_2010</v>
      </c>
      <c r="X22089" s="0" t="n">
        <v>2702737</v>
      </c>
      <c r="Y22089" s="0" t="n">
        <v>2002</v>
      </c>
      <c r="Z22089" s="0" t="n">
        <v>57023</v>
      </c>
      <c r="AA22089" s="0" t="n">
        <v>2010</v>
      </c>
      <c r="AB22089" s="0" t="n">
        <v>2010</v>
      </c>
      <c r="AC22089" s="0" t="n">
        <v>50332</v>
      </c>
      <c r="AD22089" s="0" t="n">
        <v>90154</v>
      </c>
    </row>
    <row r="22090" customFormat="false" ht="12.75" hidden="false" customHeight="false" outlineLevel="0" collapsed="false">
      <c r="W22090" s="0" t="str">
        <f aca="false">Z22090&amp;"_"&amp;AA22090</f>
        <v>57023_2020</v>
      </c>
      <c r="X22090" s="0" t="n">
        <v>2702738</v>
      </c>
      <c r="Y22090" s="0" t="n">
        <v>2002</v>
      </c>
      <c r="Z22090" s="0" t="n">
        <v>57023</v>
      </c>
      <c r="AA22090" s="0" t="n">
        <v>2020</v>
      </c>
      <c r="AB22090" s="0" t="n">
        <v>2020</v>
      </c>
      <c r="AC22090" s="0" t="n">
        <v>50333</v>
      </c>
      <c r="AD22090" s="0" t="n">
        <v>190296</v>
      </c>
    </row>
    <row r="22091" customFormat="false" ht="12.75" hidden="false" customHeight="false" outlineLevel="0" collapsed="false">
      <c r="W22091" s="0" t="str">
        <f aca="false">Z22091&amp;"_"&amp;AA22091</f>
        <v>57023_3098</v>
      </c>
      <c r="X22091" s="0" t="n">
        <v>2702741</v>
      </c>
      <c r="Y22091" s="0" t="n">
        <v>2002</v>
      </c>
      <c r="Z22091" s="0" t="n">
        <v>57023</v>
      </c>
      <c r="AA22091" s="0" t="n">
        <v>3098</v>
      </c>
      <c r="AB22091" s="0" t="n">
        <v>3098</v>
      </c>
      <c r="AC22091" s="0" t="n">
        <v>56084</v>
      </c>
      <c r="AD22091" s="0" t="n">
        <v>294243</v>
      </c>
    </row>
    <row r="22092" customFormat="false" ht="12.75" hidden="false" customHeight="false" outlineLevel="0" collapsed="false">
      <c r="W22092" s="0" t="str">
        <f aca="false">Z22092&amp;"_"&amp;AA22092</f>
        <v>57023_3210</v>
      </c>
      <c r="X22092" s="0" t="n">
        <v>2702742</v>
      </c>
      <c r="Y22092" s="0" t="n">
        <v>2002</v>
      </c>
      <c r="Z22092" s="0" t="n">
        <v>57023</v>
      </c>
      <c r="AA22092" s="0" t="n">
        <v>3210</v>
      </c>
      <c r="AB22092" s="0" t="n">
        <v>3210</v>
      </c>
      <c r="AC22092" s="0" t="n">
        <v>50337</v>
      </c>
      <c r="AD22092" s="0" t="n">
        <v>0</v>
      </c>
    </row>
    <row r="22093" customFormat="false" ht="12.75" hidden="false" customHeight="false" outlineLevel="0" collapsed="false">
      <c r="W22093" s="0" t="str">
        <f aca="false">Z22093&amp;"_"&amp;AA22093</f>
        <v>57023_3220</v>
      </c>
      <c r="X22093" s="0" t="n">
        <v>2702743</v>
      </c>
      <c r="Y22093" s="0" t="n">
        <v>2002</v>
      </c>
      <c r="Z22093" s="0" t="n">
        <v>57023</v>
      </c>
      <c r="AA22093" s="0" t="n">
        <v>3220</v>
      </c>
      <c r="AB22093" s="0" t="n">
        <v>3220</v>
      </c>
      <c r="AC22093" s="0" t="n">
        <v>50338</v>
      </c>
      <c r="AD22093" s="0" t="n">
        <v>0</v>
      </c>
    </row>
    <row r="22094" customFormat="false" ht="12.75" hidden="false" customHeight="false" outlineLevel="0" collapsed="false">
      <c r="W22094" s="0" t="str">
        <f aca="false">Z22094&amp;"_"&amp;AA22094</f>
        <v>57023_3230</v>
      </c>
      <c r="X22094" s="0" t="n">
        <v>2702744</v>
      </c>
      <c r="Y22094" s="0" t="n">
        <v>2002</v>
      </c>
      <c r="Z22094" s="0" t="n">
        <v>57023</v>
      </c>
      <c r="AA22094" s="0" t="n">
        <v>3230</v>
      </c>
      <c r="AB22094" s="0" t="n">
        <v>3230</v>
      </c>
      <c r="AC22094" s="0" t="n">
        <v>50339</v>
      </c>
      <c r="AD22094" s="0" t="n">
        <v>0</v>
      </c>
    </row>
    <row r="22095" customFormat="false" ht="12.75" hidden="false" customHeight="false" outlineLevel="0" collapsed="false">
      <c r="W22095" s="0" t="str">
        <f aca="false">Z22095&amp;"_"&amp;AA22095</f>
        <v>57023_3299</v>
      </c>
      <c r="X22095" s="0" t="n">
        <v>2702745</v>
      </c>
      <c r="Y22095" s="0" t="n">
        <v>2002</v>
      </c>
      <c r="Z22095" s="0" t="n">
        <v>57023</v>
      </c>
      <c r="AA22095" s="0" t="n">
        <v>3299</v>
      </c>
      <c r="AB22095" s="0" t="n">
        <v>3299</v>
      </c>
      <c r="AC22095" s="0" t="n">
        <v>50340</v>
      </c>
      <c r="AD22095" s="0" t="n">
        <v>0</v>
      </c>
    </row>
    <row r="22096" customFormat="false" ht="12.75" hidden="false" customHeight="false" outlineLevel="0" collapsed="false">
      <c r="W22096" s="0" t="str">
        <f aca="false">Z22096&amp;"_"&amp;AA22096</f>
        <v>57023_3410</v>
      </c>
      <c r="X22096" s="0" t="n">
        <v>2702746</v>
      </c>
      <c r="Y22096" s="0" t="n">
        <v>2002</v>
      </c>
      <c r="Z22096" s="0" t="n">
        <v>57023</v>
      </c>
      <c r="AA22096" s="0" t="n">
        <v>3410</v>
      </c>
      <c r="AB22096" s="0" t="n">
        <v>3410</v>
      </c>
      <c r="AC22096" s="0" t="n">
        <v>50341</v>
      </c>
      <c r="AD22096" s="0" t="n">
        <v>0</v>
      </c>
    </row>
    <row r="22097" customFormat="false" ht="12.75" hidden="false" customHeight="false" outlineLevel="0" collapsed="false">
      <c r="W22097" s="0" t="str">
        <f aca="false">Z22097&amp;"_"&amp;AA22097</f>
        <v>57023_3420</v>
      </c>
      <c r="X22097" s="0" t="n">
        <v>2702747</v>
      </c>
      <c r="Y22097" s="0" t="n">
        <v>2002</v>
      </c>
      <c r="Z22097" s="0" t="n">
        <v>57023</v>
      </c>
      <c r="AA22097" s="0" t="n">
        <v>3420</v>
      </c>
      <c r="AB22097" s="0" t="n">
        <v>3420.1</v>
      </c>
      <c r="AC22097" s="0" t="n">
        <v>52166</v>
      </c>
      <c r="AD22097" s="0" t="n">
        <v>0</v>
      </c>
    </row>
    <row r="22098" customFormat="false" ht="12.75" hidden="false" customHeight="false" outlineLevel="0" collapsed="false">
      <c r="W22098" s="0" t="str">
        <f aca="false">Z22098&amp;"_"&amp;AA22098</f>
        <v>57023_3499</v>
      </c>
      <c r="X22098" s="0" t="n">
        <v>2702748</v>
      </c>
      <c r="Y22098" s="0" t="n">
        <v>2002</v>
      </c>
      <c r="Z22098" s="0" t="n">
        <v>57023</v>
      </c>
      <c r="AA22098" s="0" t="n">
        <v>3499</v>
      </c>
      <c r="AB22098" s="0" t="n">
        <v>3499</v>
      </c>
      <c r="AC22098" s="0" t="n">
        <v>50343</v>
      </c>
      <c r="AD22098" s="0" t="n">
        <v>0</v>
      </c>
    </row>
    <row r="22099" customFormat="false" ht="12.75" hidden="false" customHeight="false" outlineLevel="0" collapsed="false">
      <c r="W22099" s="0" t="str">
        <f aca="false">Z22099&amp;"_"&amp;AA22099</f>
        <v>57023_5010</v>
      </c>
      <c r="X22099" s="0" t="n">
        <v>2702750</v>
      </c>
      <c r="Y22099" s="0" t="n">
        <v>2002</v>
      </c>
      <c r="Z22099" s="0" t="n">
        <v>57023</v>
      </c>
      <c r="AA22099" s="0" t="n">
        <v>5010</v>
      </c>
      <c r="AB22099" s="0" t="n">
        <v>5010</v>
      </c>
      <c r="AC22099" s="0" t="n">
        <v>50345</v>
      </c>
      <c r="AD22099" s="0" t="n">
        <v>453</v>
      </c>
    </row>
    <row r="22100" customFormat="false" ht="12.75" hidden="false" customHeight="false" outlineLevel="0" collapsed="false">
      <c r="W22100" s="0" t="str">
        <f aca="false">Z22100&amp;"_"&amp;AA22100</f>
        <v>57023_5020</v>
      </c>
      <c r="X22100" s="0" t="n">
        <v>2702751</v>
      </c>
      <c r="Y22100" s="0" t="n">
        <v>2002</v>
      </c>
      <c r="Z22100" s="0" t="n">
        <v>57023</v>
      </c>
      <c r="AA22100" s="0" t="n">
        <v>5020</v>
      </c>
      <c r="AB22100" s="0" t="n">
        <v>5020</v>
      </c>
      <c r="AC22100" s="0" t="n">
        <v>50346</v>
      </c>
      <c r="AD22100" s="0" t="n">
        <v>294179</v>
      </c>
    </row>
    <row r="22101" customFormat="false" ht="12.75" hidden="false" customHeight="false" outlineLevel="0" collapsed="false">
      <c r="W22101" s="0" t="str">
        <f aca="false">Z22101&amp;"_"&amp;AA22101</f>
        <v>57023_5040</v>
      </c>
      <c r="X22101" s="0" t="n">
        <v>2702752</v>
      </c>
      <c r="Y22101" s="0" t="n">
        <v>2002</v>
      </c>
      <c r="Z22101" s="0" t="n">
        <v>57023</v>
      </c>
      <c r="AA22101" s="0" t="n">
        <v>5040</v>
      </c>
      <c r="AB22101" s="0" t="n">
        <v>5040</v>
      </c>
      <c r="AC22101" s="0" t="n">
        <v>50347</v>
      </c>
      <c r="AD22101" s="0" t="n">
        <v>294243</v>
      </c>
    </row>
    <row r="22102" customFormat="false" ht="12.75" hidden="false" customHeight="false" outlineLevel="0" collapsed="false">
      <c r="W22102" s="0" t="str">
        <f aca="false">Z22102&amp;"_"&amp;AA22102</f>
        <v>57023_5050</v>
      </c>
      <c r="X22102" s="0" t="n">
        <v>2702753</v>
      </c>
      <c r="Y22102" s="0" t="n">
        <v>2002</v>
      </c>
      <c r="Z22102" s="0" t="n">
        <v>57023</v>
      </c>
      <c r="AA22102" s="0" t="n">
        <v>5050</v>
      </c>
      <c r="AB22102" s="0" t="n">
        <v>5050</v>
      </c>
      <c r="AC22102" s="0" t="n">
        <v>52042</v>
      </c>
      <c r="AD22102" s="0" t="n">
        <v>0</v>
      </c>
    </row>
    <row r="22103" customFormat="false" ht="12.75" hidden="false" customHeight="false" outlineLevel="0" collapsed="false">
      <c r="W22103" s="0" t="str">
        <f aca="false">Z22103&amp;"_"&amp;AA22103</f>
        <v>57023_5060</v>
      </c>
      <c r="X22103" s="0" t="n">
        <v>2702754</v>
      </c>
      <c r="Y22103" s="0" t="n">
        <v>2002</v>
      </c>
      <c r="Z22103" s="0" t="n">
        <v>57023</v>
      </c>
      <c r="AA22103" s="0" t="n">
        <v>5060</v>
      </c>
      <c r="AB22103" s="0" t="n">
        <v>5060</v>
      </c>
      <c r="AC22103" s="0" t="n">
        <v>52043</v>
      </c>
      <c r="AD22103" s="0" t="n">
        <v>0</v>
      </c>
    </row>
    <row r="22104" customFormat="false" ht="12.75" hidden="false" customHeight="false" outlineLevel="0" collapsed="false">
      <c r="W22104" s="0" t="str">
        <f aca="false">Z22104&amp;"_"&amp;AA22104</f>
        <v>57023_5090</v>
      </c>
      <c r="X22104" s="0" t="n">
        <v>2702755</v>
      </c>
      <c r="Y22104" s="0" t="n">
        <v>2002</v>
      </c>
      <c r="Z22104" s="0" t="n">
        <v>57023</v>
      </c>
      <c r="AA22104" s="0" t="n">
        <v>5090</v>
      </c>
      <c r="AB22104" s="0" t="n">
        <v>5090</v>
      </c>
      <c r="AC22104" s="0" t="n">
        <v>50348</v>
      </c>
      <c r="AD22104" s="0" t="n">
        <v>389</v>
      </c>
    </row>
    <row r="22105" customFormat="false" ht="12.75" hidden="false" customHeight="false" outlineLevel="0" collapsed="false">
      <c r="W22105" s="0" t="str">
        <f aca="false">Z22105&amp;"_"&amp;AA22105</f>
        <v>57023_5200</v>
      </c>
      <c r="X22105" s="0" t="n">
        <v>2702756</v>
      </c>
      <c r="Y22105" s="0" t="n">
        <v>2002</v>
      </c>
      <c r="Z22105" s="0" t="n">
        <v>57023</v>
      </c>
      <c r="AA22105" s="0" t="n">
        <v>5200</v>
      </c>
      <c r="AB22105" s="0" t="n">
        <v>5200</v>
      </c>
      <c r="AC22105" s="0" t="n">
        <v>50349</v>
      </c>
      <c r="AD22105" s="0" t="n">
        <v>389</v>
      </c>
    </row>
    <row r="22106" customFormat="false" ht="12.75" hidden="false" customHeight="false" outlineLevel="0" collapsed="false">
      <c r="W22106" s="0" t="str">
        <f aca="false">Z22106&amp;"_"&amp;AA22106</f>
        <v>57023_5400</v>
      </c>
      <c r="X22106" s="0" t="n">
        <v>2702761</v>
      </c>
      <c r="Y22106" s="0" t="n">
        <v>2002</v>
      </c>
      <c r="Z22106" s="0" t="n">
        <v>57023</v>
      </c>
      <c r="AA22106" s="0" t="n">
        <v>5400</v>
      </c>
      <c r="AB22106" s="0" t="n">
        <v>5499</v>
      </c>
      <c r="AC22106" s="0" t="n">
        <v>52163</v>
      </c>
      <c r="AD22106" s="0" t="n">
        <v>0</v>
      </c>
    </row>
    <row r="22107" customFormat="false" ht="12.75" hidden="false" customHeight="false" outlineLevel="0" collapsed="false">
      <c r="W22107" s="0" t="str">
        <f aca="false">Z22107&amp;"_"&amp;AA22107</f>
        <v>57023_5410</v>
      </c>
      <c r="X22107" s="0" t="n">
        <v>2702757</v>
      </c>
      <c r="Y22107" s="0" t="n">
        <v>2002</v>
      </c>
      <c r="Z22107" s="0" t="n">
        <v>57023</v>
      </c>
      <c r="AA22107" s="0" t="n">
        <v>5410</v>
      </c>
      <c r="AB22107" s="0" t="n">
        <v>5410</v>
      </c>
      <c r="AC22107" s="0" t="n">
        <v>50351</v>
      </c>
      <c r="AD22107" s="0" t="n">
        <v>0</v>
      </c>
    </row>
    <row r="22108" customFormat="false" ht="12.75" hidden="false" customHeight="false" outlineLevel="0" collapsed="false">
      <c r="W22108" s="0" t="str">
        <f aca="false">Z22108&amp;"_"&amp;AA22108</f>
        <v>57023_5420</v>
      </c>
      <c r="X22108" s="0" t="n">
        <v>2702758</v>
      </c>
      <c r="Y22108" s="0" t="n">
        <v>2002</v>
      </c>
      <c r="Z22108" s="0" t="n">
        <v>57023</v>
      </c>
      <c r="AA22108" s="0" t="n">
        <v>5420</v>
      </c>
      <c r="AB22108" s="0" t="n">
        <v>5420</v>
      </c>
      <c r="AC22108" s="0" t="n">
        <v>50352</v>
      </c>
      <c r="AD22108" s="0" t="n">
        <v>0</v>
      </c>
    </row>
    <row r="22109" customFormat="false" ht="12.75" hidden="false" customHeight="false" outlineLevel="0" collapsed="false">
      <c r="W22109" s="0" t="str">
        <f aca="false">Z22109&amp;"_"&amp;AA22109</f>
        <v>57023_5430</v>
      </c>
      <c r="X22109" s="0" t="n">
        <v>2702759</v>
      </c>
      <c r="Y22109" s="0" t="n">
        <v>2002</v>
      </c>
      <c r="Z22109" s="0" t="n">
        <v>57023</v>
      </c>
      <c r="AA22109" s="0" t="n">
        <v>5430</v>
      </c>
      <c r="AB22109" s="0" t="n">
        <v>5430</v>
      </c>
      <c r="AC22109" s="0" t="n">
        <v>50353</v>
      </c>
      <c r="AD22109" s="0" t="n">
        <v>0</v>
      </c>
    </row>
    <row r="22110" customFormat="false" ht="12.75" hidden="false" customHeight="false" outlineLevel="0" collapsed="false">
      <c r="W22110" s="0" t="str">
        <f aca="false">Z22110&amp;"_"&amp;AA22110</f>
        <v>57023_5498</v>
      </c>
      <c r="X22110" s="0" t="n">
        <v>2702760</v>
      </c>
      <c r="Y22110" s="0" t="n">
        <v>2002</v>
      </c>
      <c r="Z22110" s="0" t="n">
        <v>57023</v>
      </c>
      <c r="AA22110" s="0" t="n">
        <v>5498</v>
      </c>
      <c r="AB22110" s="0" t="n">
        <v>5498</v>
      </c>
      <c r="AC22110" s="0" t="n">
        <v>50354</v>
      </c>
      <c r="AD22110" s="0" t="n">
        <v>0</v>
      </c>
    </row>
    <row r="22111" customFormat="false" ht="12.75" hidden="false" customHeight="false" outlineLevel="0" collapsed="false">
      <c r="W22111" s="0" t="str">
        <f aca="false">Z22111&amp;"_"&amp;AA22111</f>
        <v>57023_6010</v>
      </c>
      <c r="X22111" s="0" t="n">
        <v>2702763</v>
      </c>
      <c r="Y22111" s="0" t="n">
        <v>2002</v>
      </c>
      <c r="Z22111" s="0" t="n">
        <v>57023</v>
      </c>
      <c r="AA22111" s="0" t="n">
        <v>6010</v>
      </c>
      <c r="AB22111" s="0" t="n">
        <v>6010.1</v>
      </c>
      <c r="AC22111" s="0" t="n">
        <v>56085</v>
      </c>
      <c r="AD22111" s="0" t="n">
        <v>0</v>
      </c>
    </row>
    <row r="22112" customFormat="false" ht="12.75" hidden="false" customHeight="false" outlineLevel="0" collapsed="false">
      <c r="W22112" s="0" t="str">
        <f aca="false">Z22112&amp;"_"&amp;AA22112</f>
        <v>57023_9910</v>
      </c>
      <c r="X22112" s="0" t="n">
        <v>2702736</v>
      </c>
      <c r="Y22112" s="0" t="n">
        <v>2002</v>
      </c>
      <c r="Z22112" s="0" t="n">
        <v>57023</v>
      </c>
      <c r="AA22112" s="0" t="n">
        <v>9910</v>
      </c>
      <c r="AB22112" s="0" t="n">
        <v>1001</v>
      </c>
      <c r="AC22112" s="0" t="n">
        <v>50331</v>
      </c>
      <c r="AD22112" s="0" t="n">
        <v>13729</v>
      </c>
    </row>
    <row r="22113" customFormat="false" ht="12.75" hidden="false" customHeight="false" outlineLevel="0" collapsed="false">
      <c r="W22113" s="0" t="str">
        <f aca="false">Z22113&amp;"_"&amp;AA22113</f>
        <v>57023_9920</v>
      </c>
      <c r="X22113" s="0" t="n">
        <v>2702739</v>
      </c>
      <c r="Y22113" s="0" t="n">
        <v>2002</v>
      </c>
      <c r="Z22113" s="0" t="n">
        <v>57023</v>
      </c>
      <c r="AA22113" s="0" t="n">
        <v>9920</v>
      </c>
      <c r="AB22113" s="0" t="n">
        <v>2501</v>
      </c>
      <c r="AC22113" s="0" t="n">
        <v>50334</v>
      </c>
      <c r="AD22113" s="0" t="n">
        <v>280450</v>
      </c>
    </row>
    <row r="22114" customFormat="false" ht="12.75" hidden="false" customHeight="false" outlineLevel="0" collapsed="false">
      <c r="W22114" s="0" t="str">
        <f aca="false">Z22114&amp;"_"&amp;AA22114</f>
        <v>57023_9930</v>
      </c>
      <c r="X22114" s="0" t="n">
        <v>2702740</v>
      </c>
      <c r="Y22114" s="0" t="n">
        <v>2002</v>
      </c>
      <c r="Z22114" s="0" t="n">
        <v>57023</v>
      </c>
      <c r="AA22114" s="0" t="n">
        <v>9930</v>
      </c>
      <c r="AB22114" s="0" t="n">
        <v>2506</v>
      </c>
      <c r="AC22114" s="0" t="n">
        <v>50335</v>
      </c>
      <c r="AD22114" s="0" t="n">
        <v>294179</v>
      </c>
    </row>
    <row r="22115" customFormat="false" ht="12.75" hidden="false" customHeight="false" outlineLevel="0" collapsed="false">
      <c r="W22115" s="0" t="str">
        <f aca="false">Z22115&amp;"_"&amp;AA22115</f>
        <v>57023_9940</v>
      </c>
      <c r="X22115" s="0" t="n">
        <v>2702749</v>
      </c>
      <c r="Y22115" s="0" t="n">
        <v>2002</v>
      </c>
      <c r="Z22115" s="0" t="n">
        <v>57023</v>
      </c>
      <c r="AA22115" s="0" t="n">
        <v>9940</v>
      </c>
      <c r="AB22115" s="0" t="n">
        <v>4001</v>
      </c>
      <c r="AC22115" s="0" t="n">
        <v>50344</v>
      </c>
      <c r="AD22115" s="0" t="n">
        <v>294243</v>
      </c>
    </row>
    <row r="22116" customFormat="false" ht="12.75" hidden="false" customHeight="false" outlineLevel="0" collapsed="false">
      <c r="W22116" s="0" t="str">
        <f aca="false">Z22116&amp;"_"&amp;AA22116</f>
        <v>57023_9950</v>
      </c>
      <c r="X22116" s="0" t="n">
        <v>2702762</v>
      </c>
      <c r="Y22116" s="0" t="n">
        <v>2002</v>
      </c>
      <c r="Z22116" s="0" t="n">
        <v>57023</v>
      </c>
      <c r="AA22116" s="0" t="n">
        <v>9950</v>
      </c>
      <c r="AB22116" s="0" t="n">
        <v>5501</v>
      </c>
      <c r="AC22116" s="0" t="n">
        <v>50355</v>
      </c>
      <c r="AD22116" s="0" t="n">
        <v>389</v>
      </c>
    </row>
    <row r="22117" customFormat="false" ht="12.75" hidden="false" customHeight="false" outlineLevel="0" collapsed="false">
      <c r="W22117" s="0" t="str">
        <f aca="false">Z22117&amp;"_"&amp;AA22117</f>
        <v>57028_205</v>
      </c>
      <c r="X22117" s="0" t="n">
        <v>2702764</v>
      </c>
      <c r="Y22117" s="0" t="n">
        <v>2002</v>
      </c>
      <c r="Z22117" s="0" t="n">
        <v>57028</v>
      </c>
      <c r="AA22117" s="0" t="n">
        <v>205</v>
      </c>
      <c r="AB22117" s="0" t="n">
        <v>205</v>
      </c>
      <c r="AC22117" s="0" t="n">
        <v>50305</v>
      </c>
      <c r="AD22117" s="0" t="n">
        <v>0</v>
      </c>
    </row>
    <row r="22118" customFormat="false" ht="12.75" hidden="false" customHeight="false" outlineLevel="0" collapsed="false">
      <c r="W22118" s="0" t="str">
        <f aca="false">Z22118&amp;"_"&amp;AA22118</f>
        <v>57028_210</v>
      </c>
      <c r="X22118" s="0" t="n">
        <v>2702765</v>
      </c>
      <c r="Y22118" s="0" t="n">
        <v>2002</v>
      </c>
      <c r="Z22118" s="0" t="n">
        <v>57028</v>
      </c>
      <c r="AA22118" s="0" t="n">
        <v>210</v>
      </c>
      <c r="AB22118" s="0" t="n">
        <v>210</v>
      </c>
      <c r="AC22118" s="0" t="n">
        <v>50306</v>
      </c>
      <c r="AD22118" s="0" t="n">
        <v>0</v>
      </c>
    </row>
    <row r="22119" customFormat="false" ht="12.75" hidden="false" customHeight="false" outlineLevel="0" collapsed="false">
      <c r="W22119" s="0" t="str">
        <f aca="false">Z22119&amp;"_"&amp;AA22119</f>
        <v>57028_215</v>
      </c>
      <c r="X22119" s="0" t="n">
        <v>2702766</v>
      </c>
      <c r="Y22119" s="0" t="n">
        <v>2002</v>
      </c>
      <c r="Z22119" s="0" t="n">
        <v>57028</v>
      </c>
      <c r="AA22119" s="0" t="n">
        <v>215</v>
      </c>
      <c r="AB22119" s="0" t="n">
        <v>215</v>
      </c>
      <c r="AC22119" s="0" t="n">
        <v>50307</v>
      </c>
      <c r="AD22119" s="0" t="n">
        <v>0</v>
      </c>
    </row>
    <row r="22120" customFormat="false" ht="12.75" hidden="false" customHeight="false" outlineLevel="0" collapsed="false">
      <c r="W22120" s="0" t="str">
        <f aca="false">Z22120&amp;"_"&amp;AA22120</f>
        <v>57028_220</v>
      </c>
      <c r="X22120" s="0" t="n">
        <v>2702767</v>
      </c>
      <c r="Y22120" s="0" t="n">
        <v>2002</v>
      </c>
      <c r="Z22120" s="0" t="n">
        <v>57028</v>
      </c>
      <c r="AA22120" s="0" t="n">
        <v>220</v>
      </c>
      <c r="AB22120" s="0" t="n">
        <v>220</v>
      </c>
      <c r="AC22120" s="0" t="n">
        <v>50308</v>
      </c>
      <c r="AD22120" s="0" t="n">
        <v>0</v>
      </c>
    </row>
    <row r="22121" customFormat="false" ht="12.75" hidden="false" customHeight="false" outlineLevel="0" collapsed="false">
      <c r="W22121" s="0" t="str">
        <f aca="false">Z22121&amp;"_"&amp;AA22121</f>
        <v>57028_225</v>
      </c>
      <c r="X22121" s="0" t="n">
        <v>2702768</v>
      </c>
      <c r="Y22121" s="0" t="n">
        <v>2002</v>
      </c>
      <c r="Z22121" s="0" t="n">
        <v>57028</v>
      </c>
      <c r="AA22121" s="0" t="n">
        <v>225</v>
      </c>
      <c r="AB22121" s="0" t="n">
        <v>225</v>
      </c>
      <c r="AC22121" s="0" t="n">
        <v>50309</v>
      </c>
      <c r="AD22121" s="0" t="n">
        <v>0</v>
      </c>
    </row>
    <row r="22122" customFormat="false" ht="12.75" hidden="false" customHeight="false" outlineLevel="0" collapsed="false">
      <c r="W22122" s="0" t="str">
        <f aca="false">Z22122&amp;"_"&amp;AA22122</f>
        <v>57028_230</v>
      </c>
      <c r="X22122" s="0" t="n">
        <v>2702769</v>
      </c>
      <c r="Y22122" s="0" t="n">
        <v>2002</v>
      </c>
      <c r="Z22122" s="0" t="n">
        <v>57028</v>
      </c>
      <c r="AA22122" s="0" t="n">
        <v>230</v>
      </c>
      <c r="AB22122" s="0" t="n">
        <v>230</v>
      </c>
      <c r="AC22122" s="0" t="n">
        <v>50310</v>
      </c>
      <c r="AD22122" s="0" t="n">
        <v>0</v>
      </c>
    </row>
    <row r="22123" customFormat="false" ht="12.75" hidden="false" customHeight="false" outlineLevel="0" collapsed="false">
      <c r="W22123" s="0" t="str">
        <f aca="false">Z22123&amp;"_"&amp;AA22123</f>
        <v>57028_235</v>
      </c>
      <c r="X22123" s="0" t="n">
        <v>2702770</v>
      </c>
      <c r="Y22123" s="0" t="n">
        <v>2002</v>
      </c>
      <c r="Z22123" s="0" t="n">
        <v>57028</v>
      </c>
      <c r="AA22123" s="0" t="n">
        <v>235</v>
      </c>
      <c r="AB22123" s="0" t="n">
        <v>235</v>
      </c>
      <c r="AC22123" s="0" t="n">
        <v>50311</v>
      </c>
      <c r="AD22123" s="0" t="n">
        <v>0</v>
      </c>
    </row>
    <row r="22124" customFormat="false" ht="12.75" hidden="false" customHeight="false" outlineLevel="0" collapsed="false">
      <c r="W22124" s="0" t="str">
        <f aca="false">Z22124&amp;"_"&amp;AA22124</f>
        <v>57028_240</v>
      </c>
      <c r="X22124" s="0" t="n">
        <v>2702771</v>
      </c>
      <c r="Y22124" s="0" t="n">
        <v>2002</v>
      </c>
      <c r="Z22124" s="0" t="n">
        <v>57028</v>
      </c>
      <c r="AA22124" s="0" t="n">
        <v>240</v>
      </c>
      <c r="AB22124" s="0" t="n">
        <v>240</v>
      </c>
      <c r="AC22124" s="0" t="n">
        <v>50312</v>
      </c>
      <c r="AD22124" s="0" t="n">
        <v>0</v>
      </c>
    </row>
    <row r="22125" customFormat="false" ht="12.75" hidden="false" customHeight="false" outlineLevel="0" collapsed="false">
      <c r="W22125" s="0" t="str">
        <f aca="false">Z22125&amp;"_"&amp;AA22125</f>
        <v>57028_245</v>
      </c>
      <c r="X22125" s="0" t="n">
        <v>2702772</v>
      </c>
      <c r="Y22125" s="0" t="n">
        <v>2002</v>
      </c>
      <c r="Z22125" s="0" t="n">
        <v>57028</v>
      </c>
      <c r="AA22125" s="0" t="n">
        <v>245</v>
      </c>
      <c r="AB22125" s="0" t="n">
        <v>245</v>
      </c>
      <c r="AC22125" s="0" t="n">
        <v>50313</v>
      </c>
      <c r="AD22125" s="0" t="n">
        <v>0</v>
      </c>
    </row>
    <row r="22126" customFormat="false" ht="12.75" hidden="false" customHeight="false" outlineLevel="0" collapsed="false">
      <c r="W22126" s="0" t="str">
        <f aca="false">Z22126&amp;"_"&amp;AA22126</f>
        <v>57028_250</v>
      </c>
      <c r="X22126" s="0" t="n">
        <v>2702773</v>
      </c>
      <c r="Y22126" s="0" t="n">
        <v>2002</v>
      </c>
      <c r="Z22126" s="0" t="n">
        <v>57028</v>
      </c>
      <c r="AA22126" s="0" t="n">
        <v>250</v>
      </c>
      <c r="AB22126" s="0" t="n">
        <v>250</v>
      </c>
      <c r="AC22126" s="0" t="n">
        <v>50314</v>
      </c>
      <c r="AD22126" s="0" t="n">
        <v>0</v>
      </c>
    </row>
    <row r="22127" customFormat="false" ht="12.75" hidden="false" customHeight="false" outlineLevel="0" collapsed="false">
      <c r="W22127" s="0" t="str">
        <f aca="false">Z22127&amp;"_"&amp;AA22127</f>
        <v>57028_255</v>
      </c>
      <c r="X22127" s="0" t="n">
        <v>2702774</v>
      </c>
      <c r="Y22127" s="0" t="n">
        <v>2002</v>
      </c>
      <c r="Z22127" s="0" t="n">
        <v>57028</v>
      </c>
      <c r="AA22127" s="0" t="n">
        <v>255</v>
      </c>
      <c r="AB22127" s="0" t="n">
        <v>255</v>
      </c>
      <c r="AC22127" s="0" t="n">
        <v>56083</v>
      </c>
      <c r="AD22127" s="0" t="n">
        <v>0</v>
      </c>
    </row>
    <row r="22128" customFormat="false" ht="12.75" hidden="false" customHeight="false" outlineLevel="0" collapsed="false">
      <c r="W22128" s="0" t="str">
        <f aca="false">Z22128&amp;"_"&amp;AA22128</f>
        <v>57028_298</v>
      </c>
      <c r="X22128" s="0" t="n">
        <v>2702775</v>
      </c>
      <c r="Y22128" s="0" t="n">
        <v>2002</v>
      </c>
      <c r="Z22128" s="0" t="n">
        <v>57028</v>
      </c>
      <c r="AA22128" s="0" t="n">
        <v>298</v>
      </c>
      <c r="AB22128" s="0" t="n">
        <v>298</v>
      </c>
      <c r="AC22128" s="0" t="n">
        <v>584539</v>
      </c>
      <c r="AD22128" s="0" t="n">
        <v>26797</v>
      </c>
    </row>
    <row r="22129" customFormat="false" ht="12.75" hidden="false" customHeight="false" outlineLevel="0" collapsed="false">
      <c r="W22129" s="0" t="str">
        <f aca="false">Z22129&amp;"_"&amp;AA22129</f>
        <v>57028_299</v>
      </c>
      <c r="X22129" s="0" t="n">
        <v>2702776</v>
      </c>
      <c r="Y22129" s="0" t="n">
        <v>2002</v>
      </c>
      <c r="Z22129" s="0" t="n">
        <v>57028</v>
      </c>
      <c r="AA22129" s="0" t="n">
        <v>299</v>
      </c>
      <c r="AB22129" s="0" t="n">
        <v>299</v>
      </c>
      <c r="AC22129" s="0" t="n">
        <v>50316</v>
      </c>
      <c r="AD22129" s="0" t="n">
        <v>26797</v>
      </c>
    </row>
    <row r="22130" customFormat="false" ht="12.75" hidden="false" customHeight="false" outlineLevel="0" collapsed="false">
      <c r="W22130" s="0" t="str">
        <f aca="false">Z22130&amp;"_"&amp;AA22130</f>
        <v>57028_410</v>
      </c>
      <c r="X22130" s="0" t="n">
        <v>2702777</v>
      </c>
      <c r="Y22130" s="0" t="n">
        <v>2002</v>
      </c>
      <c r="Z22130" s="0" t="n">
        <v>57028</v>
      </c>
      <c r="AA22130" s="0" t="n">
        <v>410</v>
      </c>
      <c r="AB22130" s="0" t="n">
        <v>410</v>
      </c>
      <c r="AC22130" s="0" t="n">
        <v>50317</v>
      </c>
      <c r="AD22130" s="0" t="n">
        <v>1030874</v>
      </c>
    </row>
    <row r="22131" customFormat="false" ht="12.75" hidden="false" customHeight="false" outlineLevel="0" collapsed="false">
      <c r="W22131" s="0" t="str">
        <f aca="false">Z22131&amp;"_"&amp;AA22131</f>
        <v>57028_420</v>
      </c>
      <c r="X22131" s="0" t="n">
        <v>2702778</v>
      </c>
      <c r="Y22131" s="0" t="n">
        <v>2002</v>
      </c>
      <c r="Z22131" s="0" t="n">
        <v>57028</v>
      </c>
      <c r="AA22131" s="0" t="n">
        <v>420</v>
      </c>
      <c r="AB22131" s="0" t="n">
        <v>420</v>
      </c>
      <c r="AC22131" s="0" t="n">
        <v>50318</v>
      </c>
      <c r="AD22131" s="0" t="n">
        <v>68586</v>
      </c>
    </row>
    <row r="22132" customFormat="false" ht="12.75" hidden="false" customHeight="false" outlineLevel="0" collapsed="false">
      <c r="W22132" s="0" t="str">
        <f aca="false">Z22132&amp;"_"&amp;AA22132</f>
        <v>57028_499</v>
      </c>
      <c r="X22132" s="0" t="n">
        <v>2702779</v>
      </c>
      <c r="Y22132" s="0" t="n">
        <v>2002</v>
      </c>
      <c r="Z22132" s="0" t="n">
        <v>57028</v>
      </c>
      <c r="AA22132" s="0" t="n">
        <v>499</v>
      </c>
      <c r="AB22132" s="0" t="n">
        <v>499</v>
      </c>
      <c r="AC22132" s="0" t="n">
        <v>50319</v>
      </c>
      <c r="AD22132" s="0" t="n">
        <v>1099460</v>
      </c>
    </row>
    <row r="22133" customFormat="false" ht="12.75" hidden="false" customHeight="false" outlineLevel="0" collapsed="false">
      <c r="W22133" s="0" t="str">
        <f aca="false">Z22133&amp;"_"&amp;AA22133</f>
        <v>57028_699</v>
      </c>
      <c r="X22133" s="0" t="n">
        <v>2702780</v>
      </c>
      <c r="Y22133" s="0" t="n">
        <v>2002</v>
      </c>
      <c r="Z22133" s="0" t="n">
        <v>57028</v>
      </c>
      <c r="AA22133" s="0" t="n">
        <v>699</v>
      </c>
      <c r="AB22133" s="0" t="n">
        <v>699</v>
      </c>
      <c r="AC22133" s="0" t="n">
        <v>50320</v>
      </c>
      <c r="AD22133" s="0" t="n">
        <v>0</v>
      </c>
    </row>
    <row r="22134" customFormat="false" ht="12.75" hidden="false" customHeight="false" outlineLevel="0" collapsed="false">
      <c r="W22134" s="0" t="str">
        <f aca="false">Z22134&amp;"_"&amp;AA22134</f>
        <v>57028_810</v>
      </c>
      <c r="X22134" s="0" t="n">
        <v>2702781</v>
      </c>
      <c r="Y22134" s="0" t="n">
        <v>2002</v>
      </c>
      <c r="Z22134" s="0" t="n">
        <v>57028</v>
      </c>
      <c r="AA22134" s="0" t="n">
        <v>810</v>
      </c>
      <c r="AB22134" s="0" t="n">
        <v>810</v>
      </c>
      <c r="AC22134" s="0" t="n">
        <v>52153</v>
      </c>
      <c r="AD22134" s="0" t="n">
        <v>0</v>
      </c>
    </row>
    <row r="22135" customFormat="false" ht="12.75" hidden="false" customHeight="false" outlineLevel="0" collapsed="false">
      <c r="W22135" s="0" t="str">
        <f aca="false">Z22135&amp;"_"&amp;AA22135</f>
        <v>57028_820</v>
      </c>
      <c r="X22135" s="0" t="n">
        <v>2702782</v>
      </c>
      <c r="Y22135" s="0" t="n">
        <v>2002</v>
      </c>
      <c r="Z22135" s="0" t="n">
        <v>57028</v>
      </c>
      <c r="AA22135" s="0" t="n">
        <v>820</v>
      </c>
      <c r="AB22135" s="0" t="n">
        <v>820</v>
      </c>
      <c r="AC22135" s="0" t="n">
        <v>52154</v>
      </c>
      <c r="AD22135" s="0" t="n">
        <v>0</v>
      </c>
    </row>
    <row r="22136" customFormat="false" ht="12.75" hidden="false" customHeight="false" outlineLevel="0" collapsed="false">
      <c r="W22136" s="0" t="str">
        <f aca="false">Z22136&amp;"_"&amp;AA22136</f>
        <v>57028_830</v>
      </c>
      <c r="X22136" s="0" t="n">
        <v>2702783</v>
      </c>
      <c r="Y22136" s="0" t="n">
        <v>2002</v>
      </c>
      <c r="Z22136" s="0" t="n">
        <v>57028</v>
      </c>
      <c r="AA22136" s="0" t="n">
        <v>830</v>
      </c>
      <c r="AB22136" s="0" t="n">
        <v>830</v>
      </c>
      <c r="AC22136" s="0" t="n">
        <v>52155</v>
      </c>
      <c r="AD22136" s="0" t="n">
        <v>0</v>
      </c>
    </row>
    <row r="22137" customFormat="false" ht="12.75" hidden="false" customHeight="false" outlineLevel="0" collapsed="false">
      <c r="W22137" s="0" t="str">
        <f aca="false">Z22137&amp;"_"&amp;AA22137</f>
        <v>57028_840</v>
      </c>
      <c r="X22137" s="0" t="n">
        <v>2702784</v>
      </c>
      <c r="Y22137" s="0" t="n">
        <v>2002</v>
      </c>
      <c r="Z22137" s="0" t="n">
        <v>57028</v>
      </c>
      <c r="AA22137" s="0" t="n">
        <v>840</v>
      </c>
      <c r="AB22137" s="0" t="n">
        <v>840</v>
      </c>
      <c r="AC22137" s="0" t="n">
        <v>52156</v>
      </c>
      <c r="AD22137" s="0" t="n">
        <v>0</v>
      </c>
    </row>
    <row r="22138" customFormat="false" ht="12.75" hidden="false" customHeight="false" outlineLevel="0" collapsed="false">
      <c r="W22138" s="0" t="str">
        <f aca="false">Z22138&amp;"_"&amp;AA22138</f>
        <v>57028_850</v>
      </c>
      <c r="X22138" s="0" t="n">
        <v>2702785</v>
      </c>
      <c r="Y22138" s="0" t="n">
        <v>2002</v>
      </c>
      <c r="Z22138" s="0" t="n">
        <v>57028</v>
      </c>
      <c r="AA22138" s="0" t="n">
        <v>850</v>
      </c>
      <c r="AB22138" s="0" t="n">
        <v>850</v>
      </c>
      <c r="AC22138" s="0" t="n">
        <v>52157</v>
      </c>
      <c r="AD22138" s="0" t="n">
        <v>0</v>
      </c>
    </row>
    <row r="22139" customFormat="false" ht="12.75" hidden="false" customHeight="false" outlineLevel="0" collapsed="false">
      <c r="W22139" s="0" t="str">
        <f aca="false">Z22139&amp;"_"&amp;AA22139</f>
        <v>57028_860</v>
      </c>
      <c r="X22139" s="0" t="n">
        <v>2702786</v>
      </c>
      <c r="Y22139" s="0" t="n">
        <v>2002</v>
      </c>
      <c r="Z22139" s="0" t="n">
        <v>57028</v>
      </c>
      <c r="AA22139" s="0" t="n">
        <v>860</v>
      </c>
      <c r="AB22139" s="0" t="n">
        <v>860</v>
      </c>
      <c r="AC22139" s="0" t="n">
        <v>52158</v>
      </c>
      <c r="AD22139" s="0" t="n">
        <v>2</v>
      </c>
    </row>
    <row r="22140" customFormat="false" ht="12.75" hidden="false" customHeight="false" outlineLevel="0" collapsed="false">
      <c r="W22140" s="0" t="str">
        <f aca="false">Z22140&amp;"_"&amp;AA22140</f>
        <v>57028_870</v>
      </c>
      <c r="X22140" s="0" t="n">
        <v>2702787</v>
      </c>
      <c r="Y22140" s="0" t="n">
        <v>2002</v>
      </c>
      <c r="Z22140" s="0" t="n">
        <v>57028</v>
      </c>
      <c r="AA22140" s="0" t="n">
        <v>870</v>
      </c>
      <c r="AB22140" s="0" t="n">
        <v>870</v>
      </c>
      <c r="AC22140" s="0" t="n">
        <v>52159</v>
      </c>
      <c r="AD22140" s="0" t="n">
        <v>3974</v>
      </c>
    </row>
    <row r="22141" customFormat="false" ht="12.75" hidden="false" customHeight="false" outlineLevel="0" collapsed="false">
      <c r="W22141" s="0" t="str">
        <f aca="false">Z22141&amp;"_"&amp;AA22141</f>
        <v>57028_897</v>
      </c>
      <c r="X22141" s="0" t="n">
        <v>2702788</v>
      </c>
      <c r="Y22141" s="0" t="n">
        <v>2002</v>
      </c>
      <c r="Z22141" s="0" t="n">
        <v>57028</v>
      </c>
      <c r="AA22141" s="0" t="n">
        <v>897</v>
      </c>
      <c r="AB22141" s="0" t="n">
        <v>897</v>
      </c>
      <c r="AC22141" s="0" t="n">
        <v>52160</v>
      </c>
      <c r="AD22141" s="0" t="n">
        <v>0</v>
      </c>
    </row>
    <row r="22142" customFormat="false" ht="12.75" hidden="false" customHeight="false" outlineLevel="0" collapsed="false">
      <c r="W22142" s="0" t="str">
        <f aca="false">Z22142&amp;"_"&amp;AA22142</f>
        <v>57028_898</v>
      </c>
      <c r="X22142" s="0" t="n">
        <v>2702789</v>
      </c>
      <c r="Y22142" s="0" t="n">
        <v>2002</v>
      </c>
      <c r="Z22142" s="0" t="n">
        <v>57028</v>
      </c>
      <c r="AA22142" s="0" t="n">
        <v>898</v>
      </c>
      <c r="AB22142" s="0" t="n">
        <v>898</v>
      </c>
      <c r="AC22142" s="0" t="n">
        <v>52161</v>
      </c>
      <c r="AD22142" s="0" t="n">
        <v>0</v>
      </c>
    </row>
    <row r="22143" customFormat="false" ht="12.75" hidden="false" customHeight="false" outlineLevel="0" collapsed="false">
      <c r="W22143" s="0" t="str">
        <f aca="false">Z22143&amp;"_"&amp;AA22143</f>
        <v>57028_899</v>
      </c>
      <c r="X22143" s="0" t="n">
        <v>2702790</v>
      </c>
      <c r="Y22143" s="0" t="n">
        <v>2002</v>
      </c>
      <c r="Z22143" s="0" t="n">
        <v>57028</v>
      </c>
      <c r="AA22143" s="0" t="n">
        <v>899</v>
      </c>
      <c r="AB22143" s="0" t="n">
        <v>899</v>
      </c>
      <c r="AC22143" s="0" t="n">
        <v>52162</v>
      </c>
      <c r="AD22143" s="0" t="n">
        <v>3976</v>
      </c>
    </row>
    <row r="22144" customFormat="false" ht="12.75" hidden="false" customHeight="false" outlineLevel="0" collapsed="false">
      <c r="W22144" s="0" t="str">
        <f aca="false">Z22144&amp;"_"&amp;AA22144</f>
        <v>57028_2010</v>
      </c>
      <c r="X22144" s="0" t="n">
        <v>2702792</v>
      </c>
      <c r="Y22144" s="0" t="n">
        <v>2002</v>
      </c>
      <c r="Z22144" s="0" t="n">
        <v>57028</v>
      </c>
      <c r="AA22144" s="0" t="n">
        <v>2010</v>
      </c>
      <c r="AB22144" s="0" t="n">
        <v>2010</v>
      </c>
      <c r="AC22144" s="0" t="n">
        <v>50332</v>
      </c>
      <c r="AD22144" s="0" t="n">
        <v>181495</v>
      </c>
    </row>
    <row r="22145" customFormat="false" ht="12.75" hidden="false" customHeight="false" outlineLevel="0" collapsed="false">
      <c r="W22145" s="0" t="str">
        <f aca="false">Z22145&amp;"_"&amp;AA22145</f>
        <v>57028_2020</v>
      </c>
      <c r="X22145" s="0" t="n">
        <v>2702793</v>
      </c>
      <c r="Y22145" s="0" t="n">
        <v>2002</v>
      </c>
      <c r="Z22145" s="0" t="n">
        <v>57028</v>
      </c>
      <c r="AA22145" s="0" t="n">
        <v>2020</v>
      </c>
      <c r="AB22145" s="0" t="n">
        <v>2020</v>
      </c>
      <c r="AC22145" s="0" t="n">
        <v>50333</v>
      </c>
      <c r="AD22145" s="0" t="n">
        <v>43337</v>
      </c>
    </row>
    <row r="22146" customFormat="false" ht="12.75" hidden="false" customHeight="false" outlineLevel="0" collapsed="false">
      <c r="W22146" s="0" t="str">
        <f aca="false">Z22146&amp;"_"&amp;AA22146</f>
        <v>57028_3098</v>
      </c>
      <c r="X22146" s="0" t="n">
        <v>2702796</v>
      </c>
      <c r="Y22146" s="0" t="n">
        <v>2002</v>
      </c>
      <c r="Z22146" s="0" t="n">
        <v>57028</v>
      </c>
      <c r="AA22146" s="0" t="n">
        <v>3098</v>
      </c>
      <c r="AB22146" s="0" t="n">
        <v>3098</v>
      </c>
      <c r="AC22146" s="0" t="n">
        <v>56084</v>
      </c>
      <c r="AD22146" s="0" t="n">
        <v>529677</v>
      </c>
    </row>
    <row r="22147" customFormat="false" ht="12.75" hidden="false" customHeight="false" outlineLevel="0" collapsed="false">
      <c r="W22147" s="0" t="str">
        <f aca="false">Z22147&amp;"_"&amp;AA22147</f>
        <v>57028_3210</v>
      </c>
      <c r="X22147" s="0" t="n">
        <v>2702797</v>
      </c>
      <c r="Y22147" s="0" t="n">
        <v>2002</v>
      </c>
      <c r="Z22147" s="0" t="n">
        <v>57028</v>
      </c>
      <c r="AA22147" s="0" t="n">
        <v>3210</v>
      </c>
      <c r="AB22147" s="0" t="n">
        <v>3210</v>
      </c>
      <c r="AC22147" s="0" t="n">
        <v>50337</v>
      </c>
      <c r="AD22147" s="0" t="n">
        <v>0</v>
      </c>
    </row>
    <row r="22148" customFormat="false" ht="12.75" hidden="false" customHeight="false" outlineLevel="0" collapsed="false">
      <c r="W22148" s="0" t="str">
        <f aca="false">Z22148&amp;"_"&amp;AA22148</f>
        <v>57028_3220</v>
      </c>
      <c r="X22148" s="0" t="n">
        <v>2702798</v>
      </c>
      <c r="Y22148" s="0" t="n">
        <v>2002</v>
      </c>
      <c r="Z22148" s="0" t="n">
        <v>57028</v>
      </c>
      <c r="AA22148" s="0" t="n">
        <v>3220</v>
      </c>
      <c r="AB22148" s="0" t="n">
        <v>3220</v>
      </c>
      <c r="AC22148" s="0" t="n">
        <v>50338</v>
      </c>
      <c r="AD22148" s="0" t="n">
        <v>0</v>
      </c>
    </row>
    <row r="22149" customFormat="false" ht="12.75" hidden="false" customHeight="false" outlineLevel="0" collapsed="false">
      <c r="W22149" s="0" t="str">
        <f aca="false">Z22149&amp;"_"&amp;AA22149</f>
        <v>57028_3230</v>
      </c>
      <c r="X22149" s="0" t="n">
        <v>2702799</v>
      </c>
      <c r="Y22149" s="0" t="n">
        <v>2002</v>
      </c>
      <c r="Z22149" s="0" t="n">
        <v>57028</v>
      </c>
      <c r="AA22149" s="0" t="n">
        <v>3230</v>
      </c>
      <c r="AB22149" s="0" t="n">
        <v>3230</v>
      </c>
      <c r="AC22149" s="0" t="n">
        <v>50339</v>
      </c>
      <c r="AD22149" s="0" t="n">
        <v>0</v>
      </c>
    </row>
    <row r="22150" customFormat="false" ht="12.75" hidden="false" customHeight="false" outlineLevel="0" collapsed="false">
      <c r="W22150" s="0" t="str">
        <f aca="false">Z22150&amp;"_"&amp;AA22150</f>
        <v>57028_3299</v>
      </c>
      <c r="X22150" s="0" t="n">
        <v>2702800</v>
      </c>
      <c r="Y22150" s="0" t="n">
        <v>2002</v>
      </c>
      <c r="Z22150" s="0" t="n">
        <v>57028</v>
      </c>
      <c r="AA22150" s="0" t="n">
        <v>3299</v>
      </c>
      <c r="AB22150" s="0" t="n">
        <v>3299</v>
      </c>
      <c r="AC22150" s="0" t="n">
        <v>50340</v>
      </c>
      <c r="AD22150" s="0" t="n">
        <v>0</v>
      </c>
    </row>
    <row r="22151" customFormat="false" ht="12.75" hidden="false" customHeight="false" outlineLevel="0" collapsed="false">
      <c r="W22151" s="0" t="str">
        <f aca="false">Z22151&amp;"_"&amp;AA22151</f>
        <v>57028_3410</v>
      </c>
      <c r="X22151" s="0" t="n">
        <v>2702801</v>
      </c>
      <c r="Y22151" s="0" t="n">
        <v>2002</v>
      </c>
      <c r="Z22151" s="0" t="n">
        <v>57028</v>
      </c>
      <c r="AA22151" s="0" t="n">
        <v>3410</v>
      </c>
      <c r="AB22151" s="0" t="n">
        <v>3410</v>
      </c>
      <c r="AC22151" s="0" t="n">
        <v>50341</v>
      </c>
      <c r="AD22151" s="0" t="n">
        <v>0</v>
      </c>
    </row>
    <row r="22152" customFormat="false" ht="12.75" hidden="false" customHeight="false" outlineLevel="0" collapsed="false">
      <c r="W22152" s="0" t="str">
        <f aca="false">Z22152&amp;"_"&amp;AA22152</f>
        <v>57028_3420</v>
      </c>
      <c r="X22152" s="0" t="n">
        <v>2702802</v>
      </c>
      <c r="Y22152" s="0" t="n">
        <v>2002</v>
      </c>
      <c r="Z22152" s="0" t="n">
        <v>57028</v>
      </c>
      <c r="AA22152" s="0" t="n">
        <v>3420</v>
      </c>
      <c r="AB22152" s="0" t="n">
        <v>3420.1</v>
      </c>
      <c r="AC22152" s="0" t="n">
        <v>52166</v>
      </c>
      <c r="AD22152" s="0" t="n">
        <v>0</v>
      </c>
    </row>
    <row r="22153" customFormat="false" ht="12.75" hidden="false" customHeight="false" outlineLevel="0" collapsed="false">
      <c r="W22153" s="0" t="str">
        <f aca="false">Z22153&amp;"_"&amp;AA22153</f>
        <v>57028_3499</v>
      </c>
      <c r="X22153" s="0" t="n">
        <v>2702803</v>
      </c>
      <c r="Y22153" s="0" t="n">
        <v>2002</v>
      </c>
      <c r="Z22153" s="0" t="n">
        <v>57028</v>
      </c>
      <c r="AA22153" s="0" t="n">
        <v>3499</v>
      </c>
      <c r="AB22153" s="0" t="n">
        <v>3499</v>
      </c>
      <c r="AC22153" s="0" t="n">
        <v>50343</v>
      </c>
      <c r="AD22153" s="0" t="n">
        <v>0</v>
      </c>
    </row>
    <row r="22154" customFormat="false" ht="12.75" hidden="false" customHeight="false" outlineLevel="0" collapsed="false">
      <c r="W22154" s="0" t="str">
        <f aca="false">Z22154&amp;"_"&amp;AA22154</f>
        <v>57028_5010</v>
      </c>
      <c r="X22154" s="0" t="n">
        <v>2702805</v>
      </c>
      <c r="Y22154" s="0" t="n">
        <v>2002</v>
      </c>
      <c r="Z22154" s="0" t="n">
        <v>57028</v>
      </c>
      <c r="AA22154" s="0" t="n">
        <v>5010</v>
      </c>
      <c r="AB22154" s="0" t="n">
        <v>5010</v>
      </c>
      <c r="AC22154" s="0" t="n">
        <v>50345</v>
      </c>
      <c r="AD22154" s="0" t="n">
        <v>221</v>
      </c>
    </row>
    <row r="22155" customFormat="false" ht="12.75" hidden="false" customHeight="false" outlineLevel="0" collapsed="false">
      <c r="W22155" s="0" t="str">
        <f aca="false">Z22155&amp;"_"&amp;AA22155</f>
        <v>57028_5020</v>
      </c>
      <c r="X22155" s="0" t="n">
        <v>2702806</v>
      </c>
      <c r="Y22155" s="0" t="n">
        <v>2002</v>
      </c>
      <c r="Z22155" s="0" t="n">
        <v>57028</v>
      </c>
      <c r="AA22155" s="0" t="n">
        <v>5020</v>
      </c>
      <c r="AB22155" s="0" t="n">
        <v>5020</v>
      </c>
      <c r="AC22155" s="0" t="n">
        <v>50346</v>
      </c>
      <c r="AD22155" s="0" t="n">
        <v>1355065</v>
      </c>
    </row>
    <row r="22156" customFormat="false" ht="12.75" hidden="false" customHeight="false" outlineLevel="0" collapsed="false">
      <c r="W22156" s="0" t="str">
        <f aca="false">Z22156&amp;"_"&amp;AA22156</f>
        <v>57028_5040</v>
      </c>
      <c r="X22156" s="0" t="n">
        <v>2702807</v>
      </c>
      <c r="Y22156" s="0" t="n">
        <v>2002</v>
      </c>
      <c r="Z22156" s="0" t="n">
        <v>57028</v>
      </c>
      <c r="AA22156" s="0" t="n">
        <v>5040</v>
      </c>
      <c r="AB22156" s="0" t="n">
        <v>5040</v>
      </c>
      <c r="AC22156" s="0" t="n">
        <v>50347</v>
      </c>
      <c r="AD22156" s="0" t="n">
        <v>529677</v>
      </c>
    </row>
    <row r="22157" customFormat="false" ht="12.75" hidden="false" customHeight="false" outlineLevel="0" collapsed="false">
      <c r="W22157" s="0" t="str">
        <f aca="false">Z22157&amp;"_"&amp;AA22157</f>
        <v>57028_5050</v>
      </c>
      <c r="X22157" s="0" t="n">
        <v>2702808</v>
      </c>
      <c r="Y22157" s="0" t="n">
        <v>2002</v>
      </c>
      <c r="Z22157" s="0" t="n">
        <v>57028</v>
      </c>
      <c r="AA22157" s="0" t="n">
        <v>5050</v>
      </c>
      <c r="AB22157" s="0" t="n">
        <v>5050</v>
      </c>
      <c r="AC22157" s="0" t="n">
        <v>52042</v>
      </c>
      <c r="AD22157" s="0" t="n">
        <v>0</v>
      </c>
    </row>
    <row r="22158" customFormat="false" ht="12.75" hidden="false" customHeight="false" outlineLevel="0" collapsed="false">
      <c r="W22158" s="0" t="str">
        <f aca="false">Z22158&amp;"_"&amp;AA22158</f>
        <v>57028_5060</v>
      </c>
      <c r="X22158" s="0" t="n">
        <v>2702809</v>
      </c>
      <c r="Y22158" s="0" t="n">
        <v>2002</v>
      </c>
      <c r="Z22158" s="0" t="n">
        <v>57028</v>
      </c>
      <c r="AA22158" s="0" t="n">
        <v>5060</v>
      </c>
      <c r="AB22158" s="0" t="n">
        <v>5060</v>
      </c>
      <c r="AC22158" s="0" t="n">
        <v>52043</v>
      </c>
      <c r="AD22158" s="0" t="n">
        <v>0</v>
      </c>
    </row>
    <row r="22159" customFormat="false" ht="12.75" hidden="false" customHeight="false" outlineLevel="0" collapsed="false">
      <c r="W22159" s="0" t="str">
        <f aca="false">Z22159&amp;"_"&amp;AA22159</f>
        <v>57028_5090</v>
      </c>
      <c r="X22159" s="0" t="n">
        <v>2702810</v>
      </c>
      <c r="Y22159" s="0" t="n">
        <v>2002</v>
      </c>
      <c r="Z22159" s="0" t="n">
        <v>57028</v>
      </c>
      <c r="AA22159" s="0" t="n">
        <v>5090</v>
      </c>
      <c r="AB22159" s="0" t="n">
        <v>5090</v>
      </c>
      <c r="AC22159" s="0" t="n">
        <v>50348</v>
      </c>
      <c r="AD22159" s="0" t="n">
        <v>825609</v>
      </c>
    </row>
    <row r="22160" customFormat="false" ht="12.75" hidden="false" customHeight="false" outlineLevel="0" collapsed="false">
      <c r="W22160" s="0" t="str">
        <f aca="false">Z22160&amp;"_"&amp;AA22160</f>
        <v>57028_5200</v>
      </c>
      <c r="X22160" s="0" t="n">
        <v>2702811</v>
      </c>
      <c r="Y22160" s="0" t="n">
        <v>2002</v>
      </c>
      <c r="Z22160" s="0" t="n">
        <v>57028</v>
      </c>
      <c r="AA22160" s="0" t="n">
        <v>5200</v>
      </c>
      <c r="AB22160" s="0" t="n">
        <v>5200</v>
      </c>
      <c r="AC22160" s="0" t="n">
        <v>50349</v>
      </c>
      <c r="AD22160" s="0" t="n">
        <v>825609</v>
      </c>
    </row>
    <row r="22161" customFormat="false" ht="12.75" hidden="false" customHeight="false" outlineLevel="0" collapsed="false">
      <c r="W22161" s="0" t="str">
        <f aca="false">Z22161&amp;"_"&amp;AA22161</f>
        <v>57028_5400</v>
      </c>
      <c r="X22161" s="0" t="n">
        <v>2702816</v>
      </c>
      <c r="Y22161" s="0" t="n">
        <v>2002</v>
      </c>
      <c r="Z22161" s="0" t="n">
        <v>57028</v>
      </c>
      <c r="AA22161" s="0" t="n">
        <v>5400</v>
      </c>
      <c r="AB22161" s="0" t="n">
        <v>5499</v>
      </c>
      <c r="AC22161" s="0" t="n">
        <v>52163</v>
      </c>
      <c r="AD22161" s="0" t="n">
        <v>0</v>
      </c>
    </row>
    <row r="22162" customFormat="false" ht="12.75" hidden="false" customHeight="false" outlineLevel="0" collapsed="false">
      <c r="W22162" s="0" t="str">
        <f aca="false">Z22162&amp;"_"&amp;AA22162</f>
        <v>57028_5410</v>
      </c>
      <c r="X22162" s="0" t="n">
        <v>2702812</v>
      </c>
      <c r="Y22162" s="0" t="n">
        <v>2002</v>
      </c>
      <c r="Z22162" s="0" t="n">
        <v>57028</v>
      </c>
      <c r="AA22162" s="0" t="n">
        <v>5410</v>
      </c>
      <c r="AB22162" s="0" t="n">
        <v>5410</v>
      </c>
      <c r="AC22162" s="0" t="n">
        <v>50351</v>
      </c>
      <c r="AD22162" s="0" t="n">
        <v>0</v>
      </c>
    </row>
    <row r="22163" customFormat="false" ht="12.75" hidden="false" customHeight="false" outlineLevel="0" collapsed="false">
      <c r="W22163" s="0" t="str">
        <f aca="false">Z22163&amp;"_"&amp;AA22163</f>
        <v>57028_5420</v>
      </c>
      <c r="X22163" s="0" t="n">
        <v>2702813</v>
      </c>
      <c r="Y22163" s="0" t="n">
        <v>2002</v>
      </c>
      <c r="Z22163" s="0" t="n">
        <v>57028</v>
      </c>
      <c r="AA22163" s="0" t="n">
        <v>5420</v>
      </c>
      <c r="AB22163" s="0" t="n">
        <v>5420</v>
      </c>
      <c r="AC22163" s="0" t="n">
        <v>50352</v>
      </c>
      <c r="AD22163" s="0" t="n">
        <v>0</v>
      </c>
    </row>
    <row r="22164" customFormat="false" ht="12.75" hidden="false" customHeight="false" outlineLevel="0" collapsed="false">
      <c r="W22164" s="0" t="str">
        <f aca="false">Z22164&amp;"_"&amp;AA22164</f>
        <v>57028_5430</v>
      </c>
      <c r="X22164" s="0" t="n">
        <v>2702814</v>
      </c>
      <c r="Y22164" s="0" t="n">
        <v>2002</v>
      </c>
      <c r="Z22164" s="0" t="n">
        <v>57028</v>
      </c>
      <c r="AA22164" s="0" t="n">
        <v>5430</v>
      </c>
      <c r="AB22164" s="0" t="n">
        <v>5430</v>
      </c>
      <c r="AC22164" s="0" t="n">
        <v>50353</v>
      </c>
      <c r="AD22164" s="0" t="n">
        <v>0</v>
      </c>
    </row>
    <row r="22165" customFormat="false" ht="12.75" hidden="false" customHeight="false" outlineLevel="0" collapsed="false">
      <c r="W22165" s="0" t="str">
        <f aca="false">Z22165&amp;"_"&amp;AA22165</f>
        <v>57028_5498</v>
      </c>
      <c r="X22165" s="0" t="n">
        <v>2702815</v>
      </c>
      <c r="Y22165" s="0" t="n">
        <v>2002</v>
      </c>
      <c r="Z22165" s="0" t="n">
        <v>57028</v>
      </c>
      <c r="AA22165" s="0" t="n">
        <v>5498</v>
      </c>
      <c r="AB22165" s="0" t="n">
        <v>5498</v>
      </c>
      <c r="AC22165" s="0" t="n">
        <v>50354</v>
      </c>
      <c r="AD22165" s="0" t="n">
        <v>0</v>
      </c>
    </row>
    <row r="22166" customFormat="false" ht="12.75" hidden="false" customHeight="false" outlineLevel="0" collapsed="false">
      <c r="W22166" s="0" t="str">
        <f aca="false">Z22166&amp;"_"&amp;AA22166</f>
        <v>57028_6010</v>
      </c>
      <c r="X22166" s="0" t="n">
        <v>2702818</v>
      </c>
      <c r="Y22166" s="0" t="n">
        <v>2002</v>
      </c>
      <c r="Z22166" s="0" t="n">
        <v>57028</v>
      </c>
      <c r="AA22166" s="0" t="n">
        <v>6010</v>
      </c>
      <c r="AB22166" s="0" t="n">
        <v>6010.1</v>
      </c>
      <c r="AC22166" s="0" t="n">
        <v>56085</v>
      </c>
      <c r="AD22166" s="0" t="n">
        <v>0</v>
      </c>
    </row>
    <row r="22167" customFormat="false" ht="12.75" hidden="false" customHeight="false" outlineLevel="0" collapsed="false">
      <c r="W22167" s="0" t="str">
        <f aca="false">Z22167&amp;"_"&amp;AA22167</f>
        <v>57028_9910</v>
      </c>
      <c r="X22167" s="0" t="n">
        <v>2702791</v>
      </c>
      <c r="Y22167" s="0" t="n">
        <v>2002</v>
      </c>
      <c r="Z22167" s="0" t="n">
        <v>57028</v>
      </c>
      <c r="AA22167" s="0" t="n">
        <v>9910</v>
      </c>
      <c r="AB22167" s="0" t="n">
        <v>1001</v>
      </c>
      <c r="AC22167" s="0" t="n">
        <v>50331</v>
      </c>
      <c r="AD22167" s="0" t="n">
        <v>1130233</v>
      </c>
    </row>
    <row r="22168" customFormat="false" ht="12.75" hidden="false" customHeight="false" outlineLevel="0" collapsed="false">
      <c r="W22168" s="0" t="str">
        <f aca="false">Z22168&amp;"_"&amp;AA22168</f>
        <v>57028_9920</v>
      </c>
      <c r="X22168" s="0" t="n">
        <v>2702794</v>
      </c>
      <c r="Y22168" s="0" t="n">
        <v>2002</v>
      </c>
      <c r="Z22168" s="0" t="n">
        <v>57028</v>
      </c>
      <c r="AA22168" s="0" t="n">
        <v>9920</v>
      </c>
      <c r="AB22168" s="0" t="n">
        <v>2501</v>
      </c>
      <c r="AC22168" s="0" t="n">
        <v>50334</v>
      </c>
      <c r="AD22168" s="0" t="n">
        <v>224832</v>
      </c>
    </row>
    <row r="22169" customFormat="false" ht="12.75" hidden="false" customHeight="false" outlineLevel="0" collapsed="false">
      <c r="W22169" s="0" t="str">
        <f aca="false">Z22169&amp;"_"&amp;AA22169</f>
        <v>57028_9930</v>
      </c>
      <c r="X22169" s="0" t="n">
        <v>2702795</v>
      </c>
      <c r="Y22169" s="0" t="n">
        <v>2002</v>
      </c>
      <c r="Z22169" s="0" t="n">
        <v>57028</v>
      </c>
      <c r="AA22169" s="0" t="n">
        <v>9930</v>
      </c>
      <c r="AB22169" s="0" t="n">
        <v>2506</v>
      </c>
      <c r="AC22169" s="0" t="n">
        <v>50335</v>
      </c>
      <c r="AD22169" s="0" t="n">
        <v>1355065</v>
      </c>
    </row>
    <row r="22170" customFormat="false" ht="12.75" hidden="false" customHeight="false" outlineLevel="0" collapsed="false">
      <c r="W22170" s="0" t="str">
        <f aca="false">Z22170&amp;"_"&amp;AA22170</f>
        <v>57028_9940</v>
      </c>
      <c r="X22170" s="0" t="n">
        <v>2702804</v>
      </c>
      <c r="Y22170" s="0" t="n">
        <v>2002</v>
      </c>
      <c r="Z22170" s="0" t="n">
        <v>57028</v>
      </c>
      <c r="AA22170" s="0" t="n">
        <v>9940</v>
      </c>
      <c r="AB22170" s="0" t="n">
        <v>4001</v>
      </c>
      <c r="AC22170" s="0" t="n">
        <v>50344</v>
      </c>
      <c r="AD22170" s="0" t="n">
        <v>529677</v>
      </c>
    </row>
    <row r="22171" customFormat="false" ht="12.75" hidden="false" customHeight="false" outlineLevel="0" collapsed="false">
      <c r="W22171" s="0" t="str">
        <f aca="false">Z22171&amp;"_"&amp;AA22171</f>
        <v>57028_9950</v>
      </c>
      <c r="X22171" s="0" t="n">
        <v>2702817</v>
      </c>
      <c r="Y22171" s="0" t="n">
        <v>2002</v>
      </c>
      <c r="Z22171" s="0" t="n">
        <v>57028</v>
      </c>
      <c r="AA22171" s="0" t="n">
        <v>9950</v>
      </c>
      <c r="AB22171" s="0" t="n">
        <v>5501</v>
      </c>
      <c r="AC22171" s="0" t="n">
        <v>50355</v>
      </c>
      <c r="AD22171" s="0" t="n">
        <v>825609</v>
      </c>
    </row>
    <row r="22172" customFormat="false" ht="12.75" hidden="false" customHeight="false" outlineLevel="0" collapsed="false">
      <c r="W22172" s="0" t="str">
        <f aca="false">Z22172&amp;"_"&amp;AA22172</f>
        <v>57038_205</v>
      </c>
      <c r="X22172" s="0" t="n">
        <v>2702819</v>
      </c>
      <c r="Y22172" s="0" t="n">
        <v>2002</v>
      </c>
      <c r="Z22172" s="0" t="n">
        <v>57038</v>
      </c>
      <c r="AA22172" s="0" t="n">
        <v>205</v>
      </c>
      <c r="AB22172" s="0" t="n">
        <v>205</v>
      </c>
      <c r="AC22172" s="0" t="n">
        <v>50305</v>
      </c>
      <c r="AD22172" s="0" t="n">
        <v>0</v>
      </c>
    </row>
    <row r="22173" customFormat="false" ht="12.75" hidden="false" customHeight="false" outlineLevel="0" collapsed="false">
      <c r="W22173" s="0" t="str">
        <f aca="false">Z22173&amp;"_"&amp;AA22173</f>
        <v>57038_210</v>
      </c>
      <c r="X22173" s="0" t="n">
        <v>2702820</v>
      </c>
      <c r="Y22173" s="0" t="n">
        <v>2002</v>
      </c>
      <c r="Z22173" s="0" t="n">
        <v>57038</v>
      </c>
      <c r="AA22173" s="0" t="n">
        <v>210</v>
      </c>
      <c r="AB22173" s="0" t="n">
        <v>210</v>
      </c>
      <c r="AC22173" s="0" t="n">
        <v>50306</v>
      </c>
      <c r="AD22173" s="0" t="n">
        <v>0</v>
      </c>
    </row>
    <row r="22174" customFormat="false" ht="12.75" hidden="false" customHeight="false" outlineLevel="0" collapsed="false">
      <c r="W22174" s="0" t="str">
        <f aca="false">Z22174&amp;"_"&amp;AA22174</f>
        <v>57038_215</v>
      </c>
      <c r="X22174" s="0" t="n">
        <v>2702821</v>
      </c>
      <c r="Y22174" s="0" t="n">
        <v>2002</v>
      </c>
      <c r="Z22174" s="0" t="n">
        <v>57038</v>
      </c>
      <c r="AA22174" s="0" t="n">
        <v>215</v>
      </c>
      <c r="AB22174" s="0" t="n">
        <v>215</v>
      </c>
      <c r="AC22174" s="0" t="n">
        <v>50307</v>
      </c>
      <c r="AD22174" s="0" t="n">
        <v>0</v>
      </c>
    </row>
    <row r="22175" customFormat="false" ht="12.75" hidden="false" customHeight="false" outlineLevel="0" collapsed="false">
      <c r="W22175" s="0" t="str">
        <f aca="false">Z22175&amp;"_"&amp;AA22175</f>
        <v>57038_220</v>
      </c>
      <c r="X22175" s="0" t="n">
        <v>2702822</v>
      </c>
      <c r="Y22175" s="0" t="n">
        <v>2002</v>
      </c>
      <c r="Z22175" s="0" t="n">
        <v>57038</v>
      </c>
      <c r="AA22175" s="0" t="n">
        <v>220</v>
      </c>
      <c r="AB22175" s="0" t="n">
        <v>220</v>
      </c>
      <c r="AC22175" s="0" t="n">
        <v>50308</v>
      </c>
      <c r="AD22175" s="0" t="n">
        <v>0</v>
      </c>
    </row>
    <row r="22176" customFormat="false" ht="12.75" hidden="false" customHeight="false" outlineLevel="0" collapsed="false">
      <c r="W22176" s="0" t="str">
        <f aca="false">Z22176&amp;"_"&amp;AA22176</f>
        <v>57038_225</v>
      </c>
      <c r="X22176" s="0" t="n">
        <v>2702823</v>
      </c>
      <c r="Y22176" s="0" t="n">
        <v>2002</v>
      </c>
      <c r="Z22176" s="0" t="n">
        <v>57038</v>
      </c>
      <c r="AA22176" s="0" t="n">
        <v>225</v>
      </c>
      <c r="AB22176" s="0" t="n">
        <v>225</v>
      </c>
      <c r="AC22176" s="0" t="n">
        <v>50309</v>
      </c>
      <c r="AD22176" s="0" t="n">
        <v>0</v>
      </c>
    </row>
    <row r="22177" customFormat="false" ht="12.75" hidden="false" customHeight="false" outlineLevel="0" collapsed="false">
      <c r="W22177" s="0" t="str">
        <f aca="false">Z22177&amp;"_"&amp;AA22177</f>
        <v>57038_230</v>
      </c>
      <c r="X22177" s="0" t="n">
        <v>2702824</v>
      </c>
      <c r="Y22177" s="0" t="n">
        <v>2002</v>
      </c>
      <c r="Z22177" s="0" t="n">
        <v>57038</v>
      </c>
      <c r="AA22177" s="0" t="n">
        <v>230</v>
      </c>
      <c r="AB22177" s="0" t="n">
        <v>230</v>
      </c>
      <c r="AC22177" s="0" t="n">
        <v>50310</v>
      </c>
      <c r="AD22177" s="0" t="n">
        <v>0</v>
      </c>
    </row>
    <row r="22178" customFormat="false" ht="12.75" hidden="false" customHeight="false" outlineLevel="0" collapsed="false">
      <c r="W22178" s="0" t="str">
        <f aca="false">Z22178&amp;"_"&amp;AA22178</f>
        <v>57038_235</v>
      </c>
      <c r="X22178" s="0" t="n">
        <v>2702825</v>
      </c>
      <c r="Y22178" s="0" t="n">
        <v>2002</v>
      </c>
      <c r="Z22178" s="0" t="n">
        <v>57038</v>
      </c>
      <c r="AA22178" s="0" t="n">
        <v>235</v>
      </c>
      <c r="AB22178" s="0" t="n">
        <v>235</v>
      </c>
      <c r="AC22178" s="0" t="n">
        <v>50311</v>
      </c>
      <c r="AD22178" s="0" t="n">
        <v>0</v>
      </c>
    </row>
    <row r="22179" customFormat="false" ht="12.75" hidden="false" customHeight="false" outlineLevel="0" collapsed="false">
      <c r="W22179" s="0" t="str">
        <f aca="false">Z22179&amp;"_"&amp;AA22179</f>
        <v>57038_240</v>
      </c>
      <c r="X22179" s="0" t="n">
        <v>2702826</v>
      </c>
      <c r="Y22179" s="0" t="n">
        <v>2002</v>
      </c>
      <c r="Z22179" s="0" t="n">
        <v>57038</v>
      </c>
      <c r="AA22179" s="0" t="n">
        <v>240</v>
      </c>
      <c r="AB22179" s="0" t="n">
        <v>240</v>
      </c>
      <c r="AC22179" s="0" t="n">
        <v>50312</v>
      </c>
      <c r="AD22179" s="0" t="n">
        <v>0</v>
      </c>
    </row>
    <row r="22180" customFormat="false" ht="12.75" hidden="false" customHeight="false" outlineLevel="0" collapsed="false">
      <c r="W22180" s="0" t="str">
        <f aca="false">Z22180&amp;"_"&amp;AA22180</f>
        <v>57038_245</v>
      </c>
      <c r="X22180" s="0" t="n">
        <v>2702827</v>
      </c>
      <c r="Y22180" s="0" t="n">
        <v>2002</v>
      </c>
      <c r="Z22180" s="0" t="n">
        <v>57038</v>
      </c>
      <c r="AA22180" s="0" t="n">
        <v>245</v>
      </c>
      <c r="AB22180" s="0" t="n">
        <v>245</v>
      </c>
      <c r="AC22180" s="0" t="n">
        <v>50313</v>
      </c>
      <c r="AD22180" s="0" t="n">
        <v>485000</v>
      </c>
    </row>
    <row r="22181" customFormat="false" ht="12.75" hidden="false" customHeight="false" outlineLevel="0" collapsed="false">
      <c r="W22181" s="0" t="str">
        <f aca="false">Z22181&amp;"_"&amp;AA22181</f>
        <v>57038_250</v>
      </c>
      <c r="X22181" s="0" t="n">
        <v>2702828</v>
      </c>
      <c r="Y22181" s="0" t="n">
        <v>2002</v>
      </c>
      <c r="Z22181" s="0" t="n">
        <v>57038</v>
      </c>
      <c r="AA22181" s="0" t="n">
        <v>250</v>
      </c>
      <c r="AB22181" s="0" t="n">
        <v>250</v>
      </c>
      <c r="AC22181" s="0" t="n">
        <v>50314</v>
      </c>
      <c r="AD22181" s="0" t="n">
        <v>0</v>
      </c>
    </row>
    <row r="22182" customFormat="false" ht="12.75" hidden="false" customHeight="false" outlineLevel="0" collapsed="false">
      <c r="W22182" s="0" t="str">
        <f aca="false">Z22182&amp;"_"&amp;AA22182</f>
        <v>57038_255</v>
      </c>
      <c r="X22182" s="0" t="n">
        <v>2702829</v>
      </c>
      <c r="Y22182" s="0" t="n">
        <v>2002</v>
      </c>
      <c r="Z22182" s="0" t="n">
        <v>57038</v>
      </c>
      <c r="AA22182" s="0" t="n">
        <v>255</v>
      </c>
      <c r="AB22182" s="0" t="n">
        <v>255</v>
      </c>
      <c r="AC22182" s="0" t="n">
        <v>56083</v>
      </c>
      <c r="AD22182" s="0" t="n">
        <v>0</v>
      </c>
    </row>
    <row r="22183" customFormat="false" ht="12.75" hidden="false" customHeight="false" outlineLevel="0" collapsed="false">
      <c r="W22183" s="0" t="str">
        <f aca="false">Z22183&amp;"_"&amp;AA22183</f>
        <v>57038_298</v>
      </c>
      <c r="X22183" s="0" t="n">
        <v>2702830</v>
      </c>
      <c r="Y22183" s="0" t="n">
        <v>2002</v>
      </c>
      <c r="Z22183" s="0" t="n">
        <v>57038</v>
      </c>
      <c r="AA22183" s="0" t="n">
        <v>298</v>
      </c>
      <c r="AB22183" s="0" t="n">
        <v>298</v>
      </c>
      <c r="AC22183" s="0" t="n">
        <v>50315</v>
      </c>
      <c r="AD22183" s="0" t="n">
        <v>0</v>
      </c>
    </row>
    <row r="22184" customFormat="false" ht="12.75" hidden="false" customHeight="false" outlineLevel="0" collapsed="false">
      <c r="W22184" s="0" t="str">
        <f aca="false">Z22184&amp;"_"&amp;AA22184</f>
        <v>57038_299</v>
      </c>
      <c r="X22184" s="0" t="n">
        <v>2702831</v>
      </c>
      <c r="Y22184" s="0" t="n">
        <v>2002</v>
      </c>
      <c r="Z22184" s="0" t="n">
        <v>57038</v>
      </c>
      <c r="AA22184" s="0" t="n">
        <v>299</v>
      </c>
      <c r="AB22184" s="0" t="n">
        <v>299</v>
      </c>
      <c r="AC22184" s="0" t="n">
        <v>50316</v>
      </c>
      <c r="AD22184" s="0" t="n">
        <v>485000</v>
      </c>
    </row>
    <row r="22185" customFormat="false" ht="12.75" hidden="false" customHeight="false" outlineLevel="0" collapsed="false">
      <c r="W22185" s="0" t="str">
        <f aca="false">Z22185&amp;"_"&amp;AA22185</f>
        <v>57038_410</v>
      </c>
      <c r="X22185" s="0" t="n">
        <v>2702832</v>
      </c>
      <c r="Y22185" s="0" t="n">
        <v>2002</v>
      </c>
      <c r="Z22185" s="0" t="n">
        <v>57038</v>
      </c>
      <c r="AA22185" s="0" t="n">
        <v>410</v>
      </c>
      <c r="AB22185" s="0" t="n">
        <v>410</v>
      </c>
      <c r="AC22185" s="0" t="n">
        <v>50317</v>
      </c>
      <c r="AD22185" s="0" t="n">
        <v>1182184</v>
      </c>
    </row>
    <row r="22186" customFormat="false" ht="12.75" hidden="false" customHeight="false" outlineLevel="0" collapsed="false">
      <c r="W22186" s="0" t="str">
        <f aca="false">Z22186&amp;"_"&amp;AA22186</f>
        <v>57038_420</v>
      </c>
      <c r="X22186" s="0" t="n">
        <v>2702833</v>
      </c>
      <c r="Y22186" s="0" t="n">
        <v>2002</v>
      </c>
      <c r="Z22186" s="0" t="n">
        <v>57038</v>
      </c>
      <c r="AA22186" s="0" t="n">
        <v>420</v>
      </c>
      <c r="AB22186" s="0" t="n">
        <v>420</v>
      </c>
      <c r="AC22186" s="0" t="n">
        <v>50318</v>
      </c>
      <c r="AD22186" s="0" t="n">
        <v>103865</v>
      </c>
    </row>
    <row r="22187" customFormat="false" ht="12.75" hidden="false" customHeight="false" outlineLevel="0" collapsed="false">
      <c r="W22187" s="0" t="str">
        <f aca="false">Z22187&amp;"_"&amp;AA22187</f>
        <v>57038_499</v>
      </c>
      <c r="X22187" s="0" t="n">
        <v>2702834</v>
      </c>
      <c r="Y22187" s="0" t="n">
        <v>2002</v>
      </c>
      <c r="Z22187" s="0" t="n">
        <v>57038</v>
      </c>
      <c r="AA22187" s="0" t="n">
        <v>499</v>
      </c>
      <c r="AB22187" s="0" t="n">
        <v>499</v>
      </c>
      <c r="AC22187" s="0" t="n">
        <v>50319</v>
      </c>
      <c r="AD22187" s="0" t="n">
        <v>1286049</v>
      </c>
    </row>
    <row r="22188" customFormat="false" ht="12.75" hidden="false" customHeight="false" outlineLevel="0" collapsed="false">
      <c r="W22188" s="0" t="str">
        <f aca="false">Z22188&amp;"_"&amp;AA22188</f>
        <v>57038_699</v>
      </c>
      <c r="X22188" s="0" t="n">
        <v>2702835</v>
      </c>
      <c r="Y22188" s="0" t="n">
        <v>2002</v>
      </c>
      <c r="Z22188" s="0" t="n">
        <v>57038</v>
      </c>
      <c r="AA22188" s="0" t="n">
        <v>699</v>
      </c>
      <c r="AB22188" s="0" t="n">
        <v>699</v>
      </c>
      <c r="AC22188" s="0" t="n">
        <v>50320</v>
      </c>
      <c r="AD22188" s="0" t="n">
        <v>0</v>
      </c>
    </row>
    <row r="22189" customFormat="false" ht="12.75" hidden="false" customHeight="false" outlineLevel="0" collapsed="false">
      <c r="W22189" s="0" t="str">
        <f aca="false">Z22189&amp;"_"&amp;AA22189</f>
        <v>57038_810</v>
      </c>
      <c r="X22189" s="0" t="n">
        <v>2702836</v>
      </c>
      <c r="Y22189" s="0" t="n">
        <v>2002</v>
      </c>
      <c r="Z22189" s="0" t="n">
        <v>57038</v>
      </c>
      <c r="AA22189" s="0" t="n">
        <v>810</v>
      </c>
      <c r="AB22189" s="0" t="n">
        <v>810</v>
      </c>
      <c r="AC22189" s="0" t="n">
        <v>52153</v>
      </c>
      <c r="AD22189" s="0" t="n">
        <v>0</v>
      </c>
    </row>
    <row r="22190" customFormat="false" ht="12.75" hidden="false" customHeight="false" outlineLevel="0" collapsed="false">
      <c r="W22190" s="0" t="str">
        <f aca="false">Z22190&amp;"_"&amp;AA22190</f>
        <v>57038_820</v>
      </c>
      <c r="X22190" s="0" t="n">
        <v>2702837</v>
      </c>
      <c r="Y22190" s="0" t="n">
        <v>2002</v>
      </c>
      <c r="Z22190" s="0" t="n">
        <v>57038</v>
      </c>
      <c r="AA22190" s="0" t="n">
        <v>820</v>
      </c>
      <c r="AB22190" s="0" t="n">
        <v>820</v>
      </c>
      <c r="AC22190" s="0" t="n">
        <v>52154</v>
      </c>
      <c r="AD22190" s="0" t="n">
        <v>0</v>
      </c>
    </row>
    <row r="22191" customFormat="false" ht="12.75" hidden="false" customHeight="false" outlineLevel="0" collapsed="false">
      <c r="W22191" s="0" t="str">
        <f aca="false">Z22191&amp;"_"&amp;AA22191</f>
        <v>57038_830</v>
      </c>
      <c r="X22191" s="0" t="n">
        <v>2702838</v>
      </c>
      <c r="Y22191" s="0" t="n">
        <v>2002</v>
      </c>
      <c r="Z22191" s="0" t="n">
        <v>57038</v>
      </c>
      <c r="AA22191" s="0" t="n">
        <v>830</v>
      </c>
      <c r="AB22191" s="0" t="n">
        <v>830</v>
      </c>
      <c r="AC22191" s="0" t="n">
        <v>52155</v>
      </c>
      <c r="AD22191" s="0" t="n">
        <v>0</v>
      </c>
    </row>
    <row r="22192" customFormat="false" ht="12.75" hidden="false" customHeight="false" outlineLevel="0" collapsed="false">
      <c r="W22192" s="0" t="str">
        <f aca="false">Z22192&amp;"_"&amp;AA22192</f>
        <v>57038_840</v>
      </c>
      <c r="X22192" s="0" t="n">
        <v>2702839</v>
      </c>
      <c r="Y22192" s="0" t="n">
        <v>2002</v>
      </c>
      <c r="Z22192" s="0" t="n">
        <v>57038</v>
      </c>
      <c r="AA22192" s="0" t="n">
        <v>840</v>
      </c>
      <c r="AB22192" s="0" t="n">
        <v>840</v>
      </c>
      <c r="AC22192" s="0" t="n">
        <v>52156</v>
      </c>
      <c r="AD22192" s="0" t="n">
        <v>0</v>
      </c>
    </row>
    <row r="22193" customFormat="false" ht="12.75" hidden="false" customHeight="false" outlineLevel="0" collapsed="false">
      <c r="W22193" s="0" t="str">
        <f aca="false">Z22193&amp;"_"&amp;AA22193</f>
        <v>57038_850</v>
      </c>
      <c r="X22193" s="0" t="n">
        <v>2702840</v>
      </c>
      <c r="Y22193" s="0" t="n">
        <v>2002</v>
      </c>
      <c r="Z22193" s="0" t="n">
        <v>57038</v>
      </c>
      <c r="AA22193" s="0" t="n">
        <v>850</v>
      </c>
      <c r="AB22193" s="0" t="n">
        <v>850</v>
      </c>
      <c r="AC22193" s="0" t="n">
        <v>52157</v>
      </c>
      <c r="AD22193" s="0" t="n">
        <v>0</v>
      </c>
    </row>
    <row r="22194" customFormat="false" ht="12.75" hidden="false" customHeight="false" outlineLevel="0" collapsed="false">
      <c r="W22194" s="0" t="str">
        <f aca="false">Z22194&amp;"_"&amp;AA22194</f>
        <v>57038_860</v>
      </c>
      <c r="X22194" s="0" t="n">
        <v>2702841</v>
      </c>
      <c r="Y22194" s="0" t="n">
        <v>2002</v>
      </c>
      <c r="Z22194" s="0" t="n">
        <v>57038</v>
      </c>
      <c r="AA22194" s="0" t="n">
        <v>860</v>
      </c>
      <c r="AB22194" s="0" t="n">
        <v>860</v>
      </c>
      <c r="AC22194" s="0" t="n">
        <v>52158</v>
      </c>
      <c r="AD22194" s="0" t="n">
        <v>0</v>
      </c>
    </row>
    <row r="22195" customFormat="false" ht="12.75" hidden="false" customHeight="false" outlineLevel="0" collapsed="false">
      <c r="W22195" s="0" t="str">
        <f aca="false">Z22195&amp;"_"&amp;AA22195</f>
        <v>57038_870</v>
      </c>
      <c r="X22195" s="0" t="n">
        <v>2702842</v>
      </c>
      <c r="Y22195" s="0" t="n">
        <v>2002</v>
      </c>
      <c r="Z22195" s="0" t="n">
        <v>57038</v>
      </c>
      <c r="AA22195" s="0" t="n">
        <v>870</v>
      </c>
      <c r="AB22195" s="0" t="n">
        <v>870</v>
      </c>
      <c r="AC22195" s="0" t="n">
        <v>52159</v>
      </c>
      <c r="AD22195" s="0" t="n">
        <v>4350</v>
      </c>
    </row>
    <row r="22196" customFormat="false" ht="12.75" hidden="false" customHeight="false" outlineLevel="0" collapsed="false">
      <c r="W22196" s="0" t="str">
        <f aca="false">Z22196&amp;"_"&amp;AA22196</f>
        <v>57038_897</v>
      </c>
      <c r="X22196" s="0" t="n">
        <v>2702843</v>
      </c>
      <c r="Y22196" s="0" t="n">
        <v>2002</v>
      </c>
      <c r="Z22196" s="0" t="n">
        <v>57038</v>
      </c>
      <c r="AA22196" s="0" t="n">
        <v>897</v>
      </c>
      <c r="AB22196" s="0" t="n">
        <v>897</v>
      </c>
      <c r="AC22196" s="0" t="n">
        <v>52160</v>
      </c>
      <c r="AD22196" s="0" t="n">
        <v>0</v>
      </c>
    </row>
    <row r="22197" customFormat="false" ht="12.75" hidden="false" customHeight="false" outlineLevel="0" collapsed="false">
      <c r="W22197" s="0" t="str">
        <f aca="false">Z22197&amp;"_"&amp;AA22197</f>
        <v>57038_898</v>
      </c>
      <c r="X22197" s="0" t="n">
        <v>2702844</v>
      </c>
      <c r="Y22197" s="0" t="n">
        <v>2002</v>
      </c>
      <c r="Z22197" s="0" t="n">
        <v>57038</v>
      </c>
      <c r="AA22197" s="0" t="n">
        <v>898</v>
      </c>
      <c r="AB22197" s="0" t="n">
        <v>898</v>
      </c>
      <c r="AC22197" s="0" t="n">
        <v>52161</v>
      </c>
      <c r="AD22197" s="0" t="n">
        <v>0</v>
      </c>
    </row>
    <row r="22198" customFormat="false" ht="12.75" hidden="false" customHeight="false" outlineLevel="0" collapsed="false">
      <c r="W22198" s="0" t="str">
        <f aca="false">Z22198&amp;"_"&amp;AA22198</f>
        <v>57038_899</v>
      </c>
      <c r="X22198" s="0" t="n">
        <v>2702845</v>
      </c>
      <c r="Y22198" s="0" t="n">
        <v>2002</v>
      </c>
      <c r="Z22198" s="0" t="n">
        <v>57038</v>
      </c>
      <c r="AA22198" s="0" t="n">
        <v>899</v>
      </c>
      <c r="AB22198" s="0" t="n">
        <v>899</v>
      </c>
      <c r="AC22198" s="0" t="n">
        <v>52162</v>
      </c>
      <c r="AD22198" s="0" t="n">
        <v>4350</v>
      </c>
    </row>
    <row r="22199" customFormat="false" ht="12.75" hidden="false" customHeight="false" outlineLevel="0" collapsed="false">
      <c r="W22199" s="0" t="str">
        <f aca="false">Z22199&amp;"_"&amp;AA22199</f>
        <v>57038_2010</v>
      </c>
      <c r="X22199" s="0" t="n">
        <v>2702847</v>
      </c>
      <c r="Y22199" s="0" t="n">
        <v>2002</v>
      </c>
      <c r="Z22199" s="0" t="n">
        <v>57038</v>
      </c>
      <c r="AA22199" s="0" t="n">
        <v>2010</v>
      </c>
      <c r="AB22199" s="0" t="n">
        <v>2010</v>
      </c>
      <c r="AC22199" s="0" t="n">
        <v>50332</v>
      </c>
      <c r="AD22199" s="0" t="n">
        <v>584797</v>
      </c>
    </row>
    <row r="22200" customFormat="false" ht="12.75" hidden="false" customHeight="false" outlineLevel="0" collapsed="false">
      <c r="W22200" s="0" t="str">
        <f aca="false">Z22200&amp;"_"&amp;AA22200</f>
        <v>57038_2020</v>
      </c>
      <c r="X22200" s="0" t="n">
        <v>2702848</v>
      </c>
      <c r="Y22200" s="0" t="n">
        <v>2002</v>
      </c>
      <c r="Z22200" s="0" t="n">
        <v>57038</v>
      </c>
      <c r="AA22200" s="0" t="n">
        <v>2020</v>
      </c>
      <c r="AB22200" s="0" t="n">
        <v>2020</v>
      </c>
      <c r="AC22200" s="0" t="n">
        <v>50333</v>
      </c>
      <c r="AD22200" s="0" t="n">
        <v>0</v>
      </c>
    </row>
    <row r="22201" customFormat="false" ht="12.75" hidden="false" customHeight="false" outlineLevel="0" collapsed="false">
      <c r="W22201" s="0" t="str">
        <f aca="false">Z22201&amp;"_"&amp;AA22201</f>
        <v>57038_3098</v>
      </c>
      <c r="X22201" s="0" t="n">
        <v>2702851</v>
      </c>
      <c r="Y22201" s="0" t="n">
        <v>2002</v>
      </c>
      <c r="Z22201" s="0" t="n">
        <v>57038</v>
      </c>
      <c r="AA22201" s="0" t="n">
        <v>3098</v>
      </c>
      <c r="AB22201" s="0" t="n">
        <v>3098</v>
      </c>
      <c r="AC22201" s="0" t="n">
        <v>56084</v>
      </c>
      <c r="AD22201" s="0" t="n">
        <v>1842872</v>
      </c>
    </row>
    <row r="22202" customFormat="false" ht="12.75" hidden="false" customHeight="false" outlineLevel="0" collapsed="false">
      <c r="W22202" s="0" t="str">
        <f aca="false">Z22202&amp;"_"&amp;AA22202</f>
        <v>57038_3210</v>
      </c>
      <c r="X22202" s="0" t="n">
        <v>2702852</v>
      </c>
      <c r="Y22202" s="0" t="n">
        <v>2002</v>
      </c>
      <c r="Z22202" s="0" t="n">
        <v>57038</v>
      </c>
      <c r="AA22202" s="0" t="n">
        <v>3210</v>
      </c>
      <c r="AB22202" s="0" t="n">
        <v>3210</v>
      </c>
      <c r="AC22202" s="0" t="n">
        <v>50337</v>
      </c>
      <c r="AD22202" s="0" t="n">
        <v>0</v>
      </c>
    </row>
    <row r="22203" customFormat="false" ht="12.75" hidden="false" customHeight="false" outlineLevel="0" collapsed="false">
      <c r="W22203" s="0" t="str">
        <f aca="false">Z22203&amp;"_"&amp;AA22203</f>
        <v>57038_3220</v>
      </c>
      <c r="X22203" s="0" t="n">
        <v>2702853</v>
      </c>
      <c r="Y22203" s="0" t="n">
        <v>2002</v>
      </c>
      <c r="Z22203" s="0" t="n">
        <v>57038</v>
      </c>
      <c r="AA22203" s="0" t="n">
        <v>3220</v>
      </c>
      <c r="AB22203" s="0" t="n">
        <v>3220</v>
      </c>
      <c r="AC22203" s="0" t="n">
        <v>50338</v>
      </c>
      <c r="AD22203" s="0" t="n">
        <v>0</v>
      </c>
    </row>
    <row r="22204" customFormat="false" ht="12.75" hidden="false" customHeight="false" outlineLevel="0" collapsed="false">
      <c r="W22204" s="0" t="str">
        <f aca="false">Z22204&amp;"_"&amp;AA22204</f>
        <v>57038_3230</v>
      </c>
      <c r="X22204" s="0" t="n">
        <v>2702854</v>
      </c>
      <c r="Y22204" s="0" t="n">
        <v>2002</v>
      </c>
      <c r="Z22204" s="0" t="n">
        <v>57038</v>
      </c>
      <c r="AA22204" s="0" t="n">
        <v>3230</v>
      </c>
      <c r="AB22204" s="0" t="n">
        <v>3230</v>
      </c>
      <c r="AC22204" s="0" t="n">
        <v>50339</v>
      </c>
      <c r="AD22204" s="0" t="n">
        <v>0</v>
      </c>
    </row>
    <row r="22205" customFormat="false" ht="12.75" hidden="false" customHeight="false" outlineLevel="0" collapsed="false">
      <c r="W22205" s="0" t="str">
        <f aca="false">Z22205&amp;"_"&amp;AA22205</f>
        <v>57038_3299</v>
      </c>
      <c r="X22205" s="0" t="n">
        <v>2702855</v>
      </c>
      <c r="Y22205" s="0" t="n">
        <v>2002</v>
      </c>
      <c r="Z22205" s="0" t="n">
        <v>57038</v>
      </c>
      <c r="AA22205" s="0" t="n">
        <v>3299</v>
      </c>
      <c r="AB22205" s="0" t="n">
        <v>3299</v>
      </c>
      <c r="AC22205" s="0" t="n">
        <v>50340</v>
      </c>
      <c r="AD22205" s="0" t="n">
        <v>0</v>
      </c>
    </row>
    <row r="22206" customFormat="false" ht="12.75" hidden="false" customHeight="false" outlineLevel="0" collapsed="false">
      <c r="W22206" s="0" t="str">
        <f aca="false">Z22206&amp;"_"&amp;AA22206</f>
        <v>57038_3410</v>
      </c>
      <c r="X22206" s="0" t="n">
        <v>2702856</v>
      </c>
      <c r="Y22206" s="0" t="n">
        <v>2002</v>
      </c>
      <c r="Z22206" s="0" t="n">
        <v>57038</v>
      </c>
      <c r="AA22206" s="0" t="n">
        <v>3410</v>
      </c>
      <c r="AB22206" s="0" t="n">
        <v>3410</v>
      </c>
      <c r="AC22206" s="0" t="n">
        <v>50341</v>
      </c>
      <c r="AD22206" s="0" t="n">
        <v>0</v>
      </c>
    </row>
    <row r="22207" customFormat="false" ht="12.75" hidden="false" customHeight="false" outlineLevel="0" collapsed="false">
      <c r="W22207" s="0" t="str">
        <f aca="false">Z22207&amp;"_"&amp;AA22207</f>
        <v>57038_3420</v>
      </c>
      <c r="X22207" s="0" t="n">
        <v>2702857</v>
      </c>
      <c r="Y22207" s="0" t="n">
        <v>2002</v>
      </c>
      <c r="Z22207" s="0" t="n">
        <v>57038</v>
      </c>
      <c r="AA22207" s="0" t="n">
        <v>3420</v>
      </c>
      <c r="AB22207" s="0" t="n">
        <v>3420.1</v>
      </c>
      <c r="AC22207" s="0" t="n">
        <v>52166</v>
      </c>
      <c r="AD22207" s="0" t="n">
        <v>426321</v>
      </c>
    </row>
    <row r="22208" customFormat="false" ht="12.75" hidden="false" customHeight="false" outlineLevel="0" collapsed="false">
      <c r="W22208" s="0" t="str">
        <f aca="false">Z22208&amp;"_"&amp;AA22208</f>
        <v>57038_3499</v>
      </c>
      <c r="X22208" s="0" t="n">
        <v>2702858</v>
      </c>
      <c r="Y22208" s="0" t="n">
        <v>2002</v>
      </c>
      <c r="Z22208" s="0" t="n">
        <v>57038</v>
      </c>
      <c r="AA22208" s="0" t="n">
        <v>3499</v>
      </c>
      <c r="AB22208" s="0" t="n">
        <v>3499</v>
      </c>
      <c r="AC22208" s="0" t="n">
        <v>50343</v>
      </c>
      <c r="AD22208" s="0" t="n">
        <v>426321</v>
      </c>
    </row>
    <row r="22209" customFormat="false" ht="12.75" hidden="false" customHeight="false" outlineLevel="0" collapsed="false">
      <c r="W22209" s="0" t="str">
        <f aca="false">Z22209&amp;"_"&amp;AA22209</f>
        <v>57038_5010</v>
      </c>
      <c r="X22209" s="0" t="n">
        <v>2702860</v>
      </c>
      <c r="Y22209" s="0" t="n">
        <v>2002</v>
      </c>
      <c r="Z22209" s="0" t="n">
        <v>57038</v>
      </c>
      <c r="AA22209" s="0" t="n">
        <v>5010</v>
      </c>
      <c r="AB22209" s="0" t="n">
        <v>5010</v>
      </c>
      <c r="AC22209" s="0" t="n">
        <v>50345</v>
      </c>
      <c r="AD22209" s="0" t="n">
        <v>-69638</v>
      </c>
    </row>
    <row r="22210" customFormat="false" ht="12.75" hidden="false" customHeight="false" outlineLevel="0" collapsed="false">
      <c r="W22210" s="0" t="str">
        <f aca="false">Z22210&amp;"_"&amp;AA22210</f>
        <v>57038_5020</v>
      </c>
      <c r="X22210" s="0" t="n">
        <v>2702861</v>
      </c>
      <c r="Y22210" s="0" t="n">
        <v>2002</v>
      </c>
      <c r="Z22210" s="0" t="n">
        <v>57038</v>
      </c>
      <c r="AA22210" s="0" t="n">
        <v>5020</v>
      </c>
      <c r="AB22210" s="0" t="n">
        <v>5020</v>
      </c>
      <c r="AC22210" s="0" t="n">
        <v>50346</v>
      </c>
      <c r="AD22210" s="0" t="n">
        <v>2360196</v>
      </c>
    </row>
    <row r="22211" customFormat="false" ht="12.75" hidden="false" customHeight="false" outlineLevel="0" collapsed="false">
      <c r="W22211" s="0" t="str">
        <f aca="false">Z22211&amp;"_"&amp;AA22211</f>
        <v>57038_5040</v>
      </c>
      <c r="X22211" s="0" t="n">
        <v>2702862</v>
      </c>
      <c r="Y22211" s="0" t="n">
        <v>2002</v>
      </c>
      <c r="Z22211" s="0" t="n">
        <v>57038</v>
      </c>
      <c r="AA22211" s="0" t="n">
        <v>5040</v>
      </c>
      <c r="AB22211" s="0" t="n">
        <v>5040</v>
      </c>
      <c r="AC22211" s="0" t="n">
        <v>50347</v>
      </c>
      <c r="AD22211" s="0" t="n">
        <v>2269193</v>
      </c>
    </row>
    <row r="22212" customFormat="false" ht="12.75" hidden="false" customHeight="false" outlineLevel="0" collapsed="false">
      <c r="W22212" s="0" t="str">
        <f aca="false">Z22212&amp;"_"&amp;AA22212</f>
        <v>57038_5050</v>
      </c>
      <c r="X22212" s="0" t="n">
        <v>2702863</v>
      </c>
      <c r="Y22212" s="0" t="n">
        <v>2002</v>
      </c>
      <c r="Z22212" s="0" t="n">
        <v>57038</v>
      </c>
      <c r="AA22212" s="0" t="n">
        <v>5050</v>
      </c>
      <c r="AB22212" s="0" t="n">
        <v>5050</v>
      </c>
      <c r="AC22212" s="0" t="n">
        <v>52042</v>
      </c>
      <c r="AD22212" s="0" t="n">
        <v>0</v>
      </c>
    </row>
    <row r="22213" customFormat="false" ht="12.75" hidden="false" customHeight="false" outlineLevel="0" collapsed="false">
      <c r="W22213" s="0" t="str">
        <f aca="false">Z22213&amp;"_"&amp;AA22213</f>
        <v>57038_5060</v>
      </c>
      <c r="X22213" s="0" t="n">
        <v>2702864</v>
      </c>
      <c r="Y22213" s="0" t="n">
        <v>2002</v>
      </c>
      <c r="Z22213" s="0" t="n">
        <v>57038</v>
      </c>
      <c r="AA22213" s="0" t="n">
        <v>5060</v>
      </c>
      <c r="AB22213" s="0" t="n">
        <v>5060</v>
      </c>
      <c r="AC22213" s="0" t="n">
        <v>52043</v>
      </c>
      <c r="AD22213" s="0" t="n">
        <v>0</v>
      </c>
    </row>
    <row r="22214" customFormat="false" ht="12.75" hidden="false" customHeight="false" outlineLevel="0" collapsed="false">
      <c r="W22214" s="0" t="str">
        <f aca="false">Z22214&amp;"_"&amp;AA22214</f>
        <v>57038_5090</v>
      </c>
      <c r="X22214" s="0" t="n">
        <v>2702865</v>
      </c>
      <c r="Y22214" s="0" t="n">
        <v>2002</v>
      </c>
      <c r="Z22214" s="0" t="n">
        <v>57038</v>
      </c>
      <c r="AA22214" s="0" t="n">
        <v>5090</v>
      </c>
      <c r="AB22214" s="0" t="n">
        <v>5090</v>
      </c>
      <c r="AC22214" s="0" t="n">
        <v>50348</v>
      </c>
      <c r="AD22214" s="0" t="n">
        <v>21365</v>
      </c>
    </row>
    <row r="22215" customFormat="false" ht="12.75" hidden="false" customHeight="false" outlineLevel="0" collapsed="false">
      <c r="W22215" s="0" t="str">
        <f aca="false">Z22215&amp;"_"&amp;AA22215</f>
        <v>57038_5200</v>
      </c>
      <c r="X22215" s="0" t="n">
        <v>2702866</v>
      </c>
      <c r="Y22215" s="0" t="n">
        <v>2002</v>
      </c>
      <c r="Z22215" s="0" t="n">
        <v>57038</v>
      </c>
      <c r="AA22215" s="0" t="n">
        <v>5200</v>
      </c>
      <c r="AB22215" s="0" t="n">
        <v>5200</v>
      </c>
      <c r="AC22215" s="0" t="n">
        <v>50349</v>
      </c>
      <c r="AD22215" s="0" t="n">
        <v>21365</v>
      </c>
    </row>
    <row r="22216" customFormat="false" ht="12.75" hidden="false" customHeight="false" outlineLevel="0" collapsed="false">
      <c r="W22216" s="0" t="str">
        <f aca="false">Z22216&amp;"_"&amp;AA22216</f>
        <v>57038_5400</v>
      </c>
      <c r="X22216" s="0" t="n">
        <v>2702871</v>
      </c>
      <c r="Y22216" s="0" t="n">
        <v>2002</v>
      </c>
      <c r="Z22216" s="0" t="n">
        <v>57038</v>
      </c>
      <c r="AA22216" s="0" t="n">
        <v>5400</v>
      </c>
      <c r="AB22216" s="0" t="n">
        <v>5499</v>
      </c>
      <c r="AC22216" s="0" t="n">
        <v>52163</v>
      </c>
      <c r="AD22216" s="0" t="n">
        <v>0</v>
      </c>
    </row>
    <row r="22217" customFormat="false" ht="12.75" hidden="false" customHeight="false" outlineLevel="0" collapsed="false">
      <c r="W22217" s="0" t="str">
        <f aca="false">Z22217&amp;"_"&amp;AA22217</f>
        <v>57038_5410</v>
      </c>
      <c r="X22217" s="0" t="n">
        <v>2702867</v>
      </c>
      <c r="Y22217" s="0" t="n">
        <v>2002</v>
      </c>
      <c r="Z22217" s="0" t="n">
        <v>57038</v>
      </c>
      <c r="AA22217" s="0" t="n">
        <v>5410</v>
      </c>
      <c r="AB22217" s="0" t="n">
        <v>5410</v>
      </c>
      <c r="AC22217" s="0" t="n">
        <v>50351</v>
      </c>
      <c r="AD22217" s="0" t="n">
        <v>0</v>
      </c>
    </row>
    <row r="22218" customFormat="false" ht="12.75" hidden="false" customHeight="false" outlineLevel="0" collapsed="false">
      <c r="W22218" s="0" t="str">
        <f aca="false">Z22218&amp;"_"&amp;AA22218</f>
        <v>57038_5420</v>
      </c>
      <c r="X22218" s="0" t="n">
        <v>2702868</v>
      </c>
      <c r="Y22218" s="0" t="n">
        <v>2002</v>
      </c>
      <c r="Z22218" s="0" t="n">
        <v>57038</v>
      </c>
      <c r="AA22218" s="0" t="n">
        <v>5420</v>
      </c>
      <c r="AB22218" s="0" t="n">
        <v>5420</v>
      </c>
      <c r="AC22218" s="0" t="n">
        <v>50352</v>
      </c>
      <c r="AD22218" s="0" t="n">
        <v>0</v>
      </c>
    </row>
    <row r="22219" customFormat="false" ht="12.75" hidden="false" customHeight="false" outlineLevel="0" collapsed="false">
      <c r="W22219" s="0" t="str">
        <f aca="false">Z22219&amp;"_"&amp;AA22219</f>
        <v>57038_5430</v>
      </c>
      <c r="X22219" s="0" t="n">
        <v>2702869</v>
      </c>
      <c r="Y22219" s="0" t="n">
        <v>2002</v>
      </c>
      <c r="Z22219" s="0" t="n">
        <v>57038</v>
      </c>
      <c r="AA22219" s="0" t="n">
        <v>5430</v>
      </c>
      <c r="AB22219" s="0" t="n">
        <v>5430</v>
      </c>
      <c r="AC22219" s="0" t="n">
        <v>50353</v>
      </c>
      <c r="AD22219" s="0" t="n">
        <v>0</v>
      </c>
    </row>
    <row r="22220" customFormat="false" ht="12.75" hidden="false" customHeight="false" outlineLevel="0" collapsed="false">
      <c r="W22220" s="0" t="str">
        <f aca="false">Z22220&amp;"_"&amp;AA22220</f>
        <v>57038_5498</v>
      </c>
      <c r="X22220" s="0" t="n">
        <v>2702870</v>
      </c>
      <c r="Y22220" s="0" t="n">
        <v>2002</v>
      </c>
      <c r="Z22220" s="0" t="n">
        <v>57038</v>
      </c>
      <c r="AA22220" s="0" t="n">
        <v>5498</v>
      </c>
      <c r="AB22220" s="0" t="n">
        <v>5498</v>
      </c>
      <c r="AC22220" s="0" t="n">
        <v>50354</v>
      </c>
      <c r="AD22220" s="0" t="n">
        <v>0</v>
      </c>
    </row>
    <row r="22221" customFormat="false" ht="12.75" hidden="false" customHeight="false" outlineLevel="0" collapsed="false">
      <c r="W22221" s="0" t="str">
        <f aca="false">Z22221&amp;"_"&amp;AA22221</f>
        <v>57038_6010</v>
      </c>
      <c r="X22221" s="0" t="n">
        <v>2702873</v>
      </c>
      <c r="Y22221" s="0" t="n">
        <v>2002</v>
      </c>
      <c r="Z22221" s="0" t="n">
        <v>57038</v>
      </c>
      <c r="AA22221" s="0" t="n">
        <v>6010</v>
      </c>
      <c r="AB22221" s="0" t="n">
        <v>6010.1</v>
      </c>
      <c r="AC22221" s="0" t="n">
        <v>56085</v>
      </c>
      <c r="AD22221" s="0" t="n">
        <v>0</v>
      </c>
    </row>
    <row r="22222" customFormat="false" ht="12.75" hidden="false" customHeight="false" outlineLevel="0" collapsed="false">
      <c r="W22222" s="0" t="str">
        <f aca="false">Z22222&amp;"_"&amp;AA22222</f>
        <v>57038_9910</v>
      </c>
      <c r="X22222" s="0" t="n">
        <v>2702846</v>
      </c>
      <c r="Y22222" s="0" t="n">
        <v>2002</v>
      </c>
      <c r="Z22222" s="0" t="n">
        <v>57038</v>
      </c>
      <c r="AA22222" s="0" t="n">
        <v>9910</v>
      </c>
      <c r="AB22222" s="0" t="n">
        <v>1001</v>
      </c>
      <c r="AC22222" s="0" t="n">
        <v>50331</v>
      </c>
      <c r="AD22222" s="0" t="n">
        <v>1775399</v>
      </c>
    </row>
    <row r="22223" customFormat="false" ht="12.75" hidden="false" customHeight="false" outlineLevel="0" collapsed="false">
      <c r="W22223" s="0" t="str">
        <f aca="false">Z22223&amp;"_"&amp;AA22223</f>
        <v>57038_9920</v>
      </c>
      <c r="X22223" s="0" t="n">
        <v>2702849</v>
      </c>
      <c r="Y22223" s="0" t="n">
        <v>2002</v>
      </c>
      <c r="Z22223" s="0" t="n">
        <v>57038</v>
      </c>
      <c r="AA22223" s="0" t="n">
        <v>9920</v>
      </c>
      <c r="AB22223" s="0" t="n">
        <v>2501</v>
      </c>
      <c r="AC22223" s="0" t="n">
        <v>50334</v>
      </c>
      <c r="AD22223" s="0" t="n">
        <v>584797</v>
      </c>
    </row>
    <row r="22224" customFormat="false" ht="12.75" hidden="false" customHeight="false" outlineLevel="0" collapsed="false">
      <c r="W22224" s="0" t="str">
        <f aca="false">Z22224&amp;"_"&amp;AA22224</f>
        <v>57038_9930</v>
      </c>
      <c r="X22224" s="0" t="n">
        <v>2702850</v>
      </c>
      <c r="Y22224" s="0" t="n">
        <v>2002</v>
      </c>
      <c r="Z22224" s="0" t="n">
        <v>57038</v>
      </c>
      <c r="AA22224" s="0" t="n">
        <v>9930</v>
      </c>
      <c r="AB22224" s="0" t="n">
        <v>2506</v>
      </c>
      <c r="AC22224" s="0" t="n">
        <v>50335</v>
      </c>
      <c r="AD22224" s="0" t="n">
        <v>2360196</v>
      </c>
    </row>
    <row r="22225" customFormat="false" ht="12.75" hidden="false" customHeight="false" outlineLevel="0" collapsed="false">
      <c r="W22225" s="0" t="str">
        <f aca="false">Z22225&amp;"_"&amp;AA22225</f>
        <v>57038_9940</v>
      </c>
      <c r="X22225" s="0" t="n">
        <v>2702859</v>
      </c>
      <c r="Y22225" s="0" t="n">
        <v>2002</v>
      </c>
      <c r="Z22225" s="0" t="n">
        <v>57038</v>
      </c>
      <c r="AA22225" s="0" t="n">
        <v>9940</v>
      </c>
      <c r="AB22225" s="0" t="n">
        <v>4001</v>
      </c>
      <c r="AC22225" s="0" t="n">
        <v>50344</v>
      </c>
      <c r="AD22225" s="0" t="n">
        <v>2269193</v>
      </c>
    </row>
    <row r="22226" customFormat="false" ht="12.75" hidden="false" customHeight="false" outlineLevel="0" collapsed="false">
      <c r="W22226" s="0" t="str">
        <f aca="false">Z22226&amp;"_"&amp;AA22226</f>
        <v>57038_9950</v>
      </c>
      <c r="X22226" s="0" t="n">
        <v>2702872</v>
      </c>
      <c r="Y22226" s="0" t="n">
        <v>2002</v>
      </c>
      <c r="Z22226" s="0" t="n">
        <v>57038</v>
      </c>
      <c r="AA22226" s="0" t="n">
        <v>9950</v>
      </c>
      <c r="AB22226" s="0" t="n">
        <v>5501</v>
      </c>
      <c r="AC22226" s="0" t="n">
        <v>50355</v>
      </c>
      <c r="AD22226" s="0" t="n">
        <v>21365</v>
      </c>
    </row>
    <row r="22227" customFormat="false" ht="12.75" hidden="false" customHeight="false" outlineLevel="0" collapsed="false">
      <c r="W22227" s="0" t="str">
        <f aca="false">Z22227&amp;"_"&amp;AA22227</f>
        <v>57039_205</v>
      </c>
      <c r="X22227" s="0" t="n">
        <v>2702874</v>
      </c>
      <c r="Y22227" s="0" t="n">
        <v>2002</v>
      </c>
      <c r="Z22227" s="0" t="n">
        <v>57039</v>
      </c>
      <c r="AA22227" s="0" t="n">
        <v>205</v>
      </c>
      <c r="AB22227" s="0" t="n">
        <v>205</v>
      </c>
      <c r="AC22227" s="0" t="n">
        <v>50305</v>
      </c>
      <c r="AD22227" s="0" t="n">
        <v>0</v>
      </c>
    </row>
    <row r="22228" customFormat="false" ht="12.75" hidden="false" customHeight="false" outlineLevel="0" collapsed="false">
      <c r="W22228" s="0" t="str">
        <f aca="false">Z22228&amp;"_"&amp;AA22228</f>
        <v>57039_210</v>
      </c>
      <c r="X22228" s="0" t="n">
        <v>2702875</v>
      </c>
      <c r="Y22228" s="0" t="n">
        <v>2002</v>
      </c>
      <c r="Z22228" s="0" t="n">
        <v>57039</v>
      </c>
      <c r="AA22228" s="0" t="n">
        <v>210</v>
      </c>
      <c r="AB22228" s="0" t="n">
        <v>210</v>
      </c>
      <c r="AC22228" s="0" t="n">
        <v>50306</v>
      </c>
      <c r="AD22228" s="0" t="n">
        <v>0</v>
      </c>
    </row>
    <row r="22229" customFormat="false" ht="12.75" hidden="false" customHeight="false" outlineLevel="0" collapsed="false">
      <c r="W22229" s="0" t="str">
        <f aca="false">Z22229&amp;"_"&amp;AA22229</f>
        <v>57039_215</v>
      </c>
      <c r="X22229" s="0" t="n">
        <v>2702876</v>
      </c>
      <c r="Y22229" s="0" t="n">
        <v>2002</v>
      </c>
      <c r="Z22229" s="0" t="n">
        <v>57039</v>
      </c>
      <c r="AA22229" s="0" t="n">
        <v>215</v>
      </c>
      <c r="AB22229" s="0" t="n">
        <v>215</v>
      </c>
      <c r="AC22229" s="0" t="n">
        <v>50307</v>
      </c>
      <c r="AD22229" s="0" t="n">
        <v>0</v>
      </c>
    </row>
    <row r="22230" customFormat="false" ht="12.75" hidden="false" customHeight="false" outlineLevel="0" collapsed="false">
      <c r="W22230" s="0" t="str">
        <f aca="false">Z22230&amp;"_"&amp;AA22230</f>
        <v>57039_220</v>
      </c>
      <c r="X22230" s="0" t="n">
        <v>2702877</v>
      </c>
      <c r="Y22230" s="0" t="n">
        <v>2002</v>
      </c>
      <c r="Z22230" s="0" t="n">
        <v>57039</v>
      </c>
      <c r="AA22230" s="0" t="n">
        <v>220</v>
      </c>
      <c r="AB22230" s="0" t="n">
        <v>220</v>
      </c>
      <c r="AC22230" s="0" t="n">
        <v>50308</v>
      </c>
      <c r="AD22230" s="0" t="n">
        <v>0</v>
      </c>
    </row>
    <row r="22231" customFormat="false" ht="12.75" hidden="false" customHeight="false" outlineLevel="0" collapsed="false">
      <c r="W22231" s="0" t="str">
        <f aca="false">Z22231&amp;"_"&amp;AA22231</f>
        <v>57039_225</v>
      </c>
      <c r="X22231" s="0" t="n">
        <v>2702878</v>
      </c>
      <c r="Y22231" s="0" t="n">
        <v>2002</v>
      </c>
      <c r="Z22231" s="0" t="n">
        <v>57039</v>
      </c>
      <c r="AA22231" s="0" t="n">
        <v>225</v>
      </c>
      <c r="AB22231" s="0" t="n">
        <v>225</v>
      </c>
      <c r="AC22231" s="0" t="n">
        <v>50309</v>
      </c>
      <c r="AD22231" s="0" t="n">
        <v>0</v>
      </c>
    </row>
    <row r="22232" customFormat="false" ht="12.75" hidden="false" customHeight="false" outlineLevel="0" collapsed="false">
      <c r="W22232" s="0" t="str">
        <f aca="false">Z22232&amp;"_"&amp;AA22232</f>
        <v>57039_230</v>
      </c>
      <c r="X22232" s="0" t="n">
        <v>2702879</v>
      </c>
      <c r="Y22232" s="0" t="n">
        <v>2002</v>
      </c>
      <c r="Z22232" s="0" t="n">
        <v>57039</v>
      </c>
      <c r="AA22232" s="0" t="n">
        <v>230</v>
      </c>
      <c r="AB22232" s="0" t="n">
        <v>230</v>
      </c>
      <c r="AC22232" s="0" t="n">
        <v>50310</v>
      </c>
      <c r="AD22232" s="0" t="n">
        <v>0</v>
      </c>
    </row>
    <row r="22233" customFormat="false" ht="12.75" hidden="false" customHeight="false" outlineLevel="0" collapsed="false">
      <c r="W22233" s="0" t="str">
        <f aca="false">Z22233&amp;"_"&amp;AA22233</f>
        <v>57039_235</v>
      </c>
      <c r="X22233" s="0" t="n">
        <v>2702880</v>
      </c>
      <c r="Y22233" s="0" t="n">
        <v>2002</v>
      </c>
      <c r="Z22233" s="0" t="n">
        <v>57039</v>
      </c>
      <c r="AA22233" s="0" t="n">
        <v>235</v>
      </c>
      <c r="AB22233" s="0" t="n">
        <v>235</v>
      </c>
      <c r="AC22233" s="0" t="n">
        <v>50311</v>
      </c>
      <c r="AD22233" s="0" t="n">
        <v>0</v>
      </c>
    </row>
    <row r="22234" customFormat="false" ht="12.75" hidden="false" customHeight="false" outlineLevel="0" collapsed="false">
      <c r="W22234" s="0" t="str">
        <f aca="false">Z22234&amp;"_"&amp;AA22234</f>
        <v>57039_240</v>
      </c>
      <c r="X22234" s="0" t="n">
        <v>2702881</v>
      </c>
      <c r="Y22234" s="0" t="n">
        <v>2002</v>
      </c>
      <c r="Z22234" s="0" t="n">
        <v>57039</v>
      </c>
      <c r="AA22234" s="0" t="n">
        <v>240</v>
      </c>
      <c r="AB22234" s="0" t="n">
        <v>240</v>
      </c>
      <c r="AC22234" s="0" t="n">
        <v>50312</v>
      </c>
      <c r="AD22234" s="0" t="n">
        <v>0</v>
      </c>
    </row>
    <row r="22235" customFormat="false" ht="12.75" hidden="false" customHeight="false" outlineLevel="0" collapsed="false">
      <c r="W22235" s="0" t="str">
        <f aca="false">Z22235&amp;"_"&amp;AA22235</f>
        <v>57039_245</v>
      </c>
      <c r="X22235" s="0" t="n">
        <v>2702882</v>
      </c>
      <c r="Y22235" s="0" t="n">
        <v>2002</v>
      </c>
      <c r="Z22235" s="0" t="n">
        <v>57039</v>
      </c>
      <c r="AA22235" s="0" t="n">
        <v>245</v>
      </c>
      <c r="AB22235" s="0" t="n">
        <v>245</v>
      </c>
      <c r="AC22235" s="0" t="n">
        <v>50313</v>
      </c>
      <c r="AD22235" s="0" t="n">
        <v>0</v>
      </c>
    </row>
    <row r="22236" customFormat="false" ht="12.75" hidden="false" customHeight="false" outlineLevel="0" collapsed="false">
      <c r="W22236" s="0" t="str">
        <f aca="false">Z22236&amp;"_"&amp;AA22236</f>
        <v>57039_250</v>
      </c>
      <c r="X22236" s="0" t="n">
        <v>2702883</v>
      </c>
      <c r="Y22236" s="0" t="n">
        <v>2002</v>
      </c>
      <c r="Z22236" s="0" t="n">
        <v>57039</v>
      </c>
      <c r="AA22236" s="0" t="n">
        <v>250</v>
      </c>
      <c r="AB22236" s="0" t="n">
        <v>250</v>
      </c>
      <c r="AC22236" s="0" t="n">
        <v>50314</v>
      </c>
      <c r="AD22236" s="0" t="n">
        <v>0</v>
      </c>
    </row>
    <row r="22237" customFormat="false" ht="12.75" hidden="false" customHeight="false" outlineLevel="0" collapsed="false">
      <c r="W22237" s="0" t="str">
        <f aca="false">Z22237&amp;"_"&amp;AA22237</f>
        <v>57039_255</v>
      </c>
      <c r="X22237" s="0" t="n">
        <v>2702884</v>
      </c>
      <c r="Y22237" s="0" t="n">
        <v>2002</v>
      </c>
      <c r="Z22237" s="0" t="n">
        <v>57039</v>
      </c>
      <c r="AA22237" s="0" t="n">
        <v>255</v>
      </c>
      <c r="AB22237" s="0" t="n">
        <v>255</v>
      </c>
      <c r="AC22237" s="0" t="n">
        <v>56083</v>
      </c>
      <c r="AD22237" s="0" t="n">
        <v>0</v>
      </c>
    </row>
    <row r="22238" customFormat="false" ht="12.75" hidden="false" customHeight="false" outlineLevel="0" collapsed="false">
      <c r="W22238" s="0" t="str">
        <f aca="false">Z22238&amp;"_"&amp;AA22238</f>
        <v>57039_298</v>
      </c>
      <c r="X22238" s="0" t="n">
        <v>2702885</v>
      </c>
      <c r="Y22238" s="0" t="n">
        <v>2002</v>
      </c>
      <c r="Z22238" s="0" t="n">
        <v>57039</v>
      </c>
      <c r="AA22238" s="0" t="n">
        <v>298</v>
      </c>
      <c r="AB22238" s="0" t="n">
        <v>298</v>
      </c>
      <c r="AC22238" s="0" t="n">
        <v>50315</v>
      </c>
      <c r="AD22238" s="0" t="n">
        <v>0</v>
      </c>
    </row>
    <row r="22239" customFormat="false" ht="12.75" hidden="false" customHeight="false" outlineLevel="0" collapsed="false">
      <c r="W22239" s="0" t="str">
        <f aca="false">Z22239&amp;"_"&amp;AA22239</f>
        <v>57039_299</v>
      </c>
      <c r="X22239" s="0" t="n">
        <v>2702886</v>
      </c>
      <c r="Y22239" s="0" t="n">
        <v>2002</v>
      </c>
      <c r="Z22239" s="0" t="n">
        <v>57039</v>
      </c>
      <c r="AA22239" s="0" t="n">
        <v>299</v>
      </c>
      <c r="AB22239" s="0" t="n">
        <v>299</v>
      </c>
      <c r="AC22239" s="0" t="n">
        <v>50316</v>
      </c>
      <c r="AD22239" s="0" t="n">
        <v>0</v>
      </c>
    </row>
    <row r="22240" customFormat="false" ht="12.75" hidden="false" customHeight="false" outlineLevel="0" collapsed="false">
      <c r="W22240" s="0" t="str">
        <f aca="false">Z22240&amp;"_"&amp;AA22240</f>
        <v>57039_410</v>
      </c>
      <c r="X22240" s="0" t="n">
        <v>2702887</v>
      </c>
      <c r="Y22240" s="0" t="n">
        <v>2002</v>
      </c>
      <c r="Z22240" s="0" t="n">
        <v>57039</v>
      </c>
      <c r="AA22240" s="0" t="n">
        <v>410</v>
      </c>
      <c r="AB22240" s="0" t="n">
        <v>410</v>
      </c>
      <c r="AC22240" s="0" t="n">
        <v>50317</v>
      </c>
      <c r="AD22240" s="0" t="n">
        <v>150393</v>
      </c>
    </row>
    <row r="22241" customFormat="false" ht="12.75" hidden="false" customHeight="false" outlineLevel="0" collapsed="false">
      <c r="W22241" s="0" t="str">
        <f aca="false">Z22241&amp;"_"&amp;AA22241</f>
        <v>57039_420</v>
      </c>
      <c r="X22241" s="0" t="n">
        <v>2702888</v>
      </c>
      <c r="Y22241" s="0" t="n">
        <v>2002</v>
      </c>
      <c r="Z22241" s="0" t="n">
        <v>57039</v>
      </c>
      <c r="AA22241" s="0" t="n">
        <v>420</v>
      </c>
      <c r="AB22241" s="0" t="n">
        <v>420</v>
      </c>
      <c r="AC22241" s="0" t="n">
        <v>50318</v>
      </c>
      <c r="AD22241" s="0" t="n">
        <v>24986</v>
      </c>
    </row>
    <row r="22242" customFormat="false" ht="12.75" hidden="false" customHeight="false" outlineLevel="0" collapsed="false">
      <c r="W22242" s="0" t="str">
        <f aca="false">Z22242&amp;"_"&amp;AA22242</f>
        <v>57039_499</v>
      </c>
      <c r="X22242" s="0" t="n">
        <v>2702889</v>
      </c>
      <c r="Y22242" s="0" t="n">
        <v>2002</v>
      </c>
      <c r="Z22242" s="0" t="n">
        <v>57039</v>
      </c>
      <c r="AA22242" s="0" t="n">
        <v>499</v>
      </c>
      <c r="AB22242" s="0" t="n">
        <v>499</v>
      </c>
      <c r="AC22242" s="0" t="n">
        <v>50319</v>
      </c>
      <c r="AD22242" s="0" t="n">
        <v>175379</v>
      </c>
    </row>
    <row r="22243" customFormat="false" ht="12.75" hidden="false" customHeight="false" outlineLevel="0" collapsed="false">
      <c r="W22243" s="0" t="str">
        <f aca="false">Z22243&amp;"_"&amp;AA22243</f>
        <v>57039_699</v>
      </c>
      <c r="X22243" s="0" t="n">
        <v>2702890</v>
      </c>
      <c r="Y22243" s="0" t="n">
        <v>2002</v>
      </c>
      <c r="Z22243" s="0" t="n">
        <v>57039</v>
      </c>
      <c r="AA22243" s="0" t="n">
        <v>699</v>
      </c>
      <c r="AB22243" s="0" t="n">
        <v>699</v>
      </c>
      <c r="AC22243" s="0" t="n">
        <v>50320</v>
      </c>
      <c r="AD22243" s="0" t="n">
        <v>152</v>
      </c>
    </row>
    <row r="22244" customFormat="false" ht="12.75" hidden="false" customHeight="false" outlineLevel="0" collapsed="false">
      <c r="W22244" s="0" t="str">
        <f aca="false">Z22244&amp;"_"&amp;AA22244</f>
        <v>57039_810</v>
      </c>
      <c r="X22244" s="0" t="n">
        <v>2702891</v>
      </c>
      <c r="Y22244" s="0" t="n">
        <v>2002</v>
      </c>
      <c r="Z22244" s="0" t="n">
        <v>57039</v>
      </c>
      <c r="AA22244" s="0" t="n">
        <v>810</v>
      </c>
      <c r="AB22244" s="0" t="n">
        <v>810</v>
      </c>
      <c r="AC22244" s="0" t="n">
        <v>52153</v>
      </c>
      <c r="AD22244" s="0" t="n">
        <v>0</v>
      </c>
    </row>
    <row r="22245" customFormat="false" ht="12.75" hidden="false" customHeight="false" outlineLevel="0" collapsed="false">
      <c r="W22245" s="0" t="str">
        <f aca="false">Z22245&amp;"_"&amp;AA22245</f>
        <v>57039_820</v>
      </c>
      <c r="X22245" s="0" t="n">
        <v>2702892</v>
      </c>
      <c r="Y22245" s="0" t="n">
        <v>2002</v>
      </c>
      <c r="Z22245" s="0" t="n">
        <v>57039</v>
      </c>
      <c r="AA22245" s="0" t="n">
        <v>820</v>
      </c>
      <c r="AB22245" s="0" t="n">
        <v>820</v>
      </c>
      <c r="AC22245" s="0" t="n">
        <v>52154</v>
      </c>
      <c r="AD22245" s="0" t="n">
        <v>0</v>
      </c>
    </row>
    <row r="22246" customFormat="false" ht="12.75" hidden="false" customHeight="false" outlineLevel="0" collapsed="false">
      <c r="W22246" s="0" t="str">
        <f aca="false">Z22246&amp;"_"&amp;AA22246</f>
        <v>57039_830</v>
      </c>
      <c r="X22246" s="0" t="n">
        <v>2702893</v>
      </c>
      <c r="Y22246" s="0" t="n">
        <v>2002</v>
      </c>
      <c r="Z22246" s="0" t="n">
        <v>57039</v>
      </c>
      <c r="AA22246" s="0" t="n">
        <v>830</v>
      </c>
      <c r="AB22246" s="0" t="n">
        <v>830</v>
      </c>
      <c r="AC22246" s="0" t="n">
        <v>52155</v>
      </c>
      <c r="AD22246" s="0" t="n">
        <v>0</v>
      </c>
    </row>
    <row r="22247" customFormat="false" ht="12.75" hidden="false" customHeight="false" outlineLevel="0" collapsed="false">
      <c r="W22247" s="0" t="str">
        <f aca="false">Z22247&amp;"_"&amp;AA22247</f>
        <v>57039_840</v>
      </c>
      <c r="X22247" s="0" t="n">
        <v>2702894</v>
      </c>
      <c r="Y22247" s="0" t="n">
        <v>2002</v>
      </c>
      <c r="Z22247" s="0" t="n">
        <v>57039</v>
      </c>
      <c r="AA22247" s="0" t="n">
        <v>840</v>
      </c>
      <c r="AB22247" s="0" t="n">
        <v>840</v>
      </c>
      <c r="AC22247" s="0" t="n">
        <v>52156</v>
      </c>
      <c r="AD22247" s="0" t="n">
        <v>0</v>
      </c>
    </row>
    <row r="22248" customFormat="false" ht="12.75" hidden="false" customHeight="false" outlineLevel="0" collapsed="false">
      <c r="W22248" s="0" t="str">
        <f aca="false">Z22248&amp;"_"&amp;AA22248</f>
        <v>57039_850</v>
      </c>
      <c r="X22248" s="0" t="n">
        <v>2702895</v>
      </c>
      <c r="Y22248" s="0" t="n">
        <v>2002</v>
      </c>
      <c r="Z22248" s="0" t="n">
        <v>57039</v>
      </c>
      <c r="AA22248" s="0" t="n">
        <v>850</v>
      </c>
      <c r="AB22248" s="0" t="n">
        <v>850</v>
      </c>
      <c r="AC22248" s="0" t="n">
        <v>52157</v>
      </c>
      <c r="AD22248" s="0" t="n">
        <v>18233</v>
      </c>
    </row>
    <row r="22249" customFormat="false" ht="12.75" hidden="false" customHeight="false" outlineLevel="0" collapsed="false">
      <c r="W22249" s="0" t="str">
        <f aca="false">Z22249&amp;"_"&amp;AA22249</f>
        <v>57039_860</v>
      </c>
      <c r="X22249" s="0" t="n">
        <v>2702896</v>
      </c>
      <c r="Y22249" s="0" t="n">
        <v>2002</v>
      </c>
      <c r="Z22249" s="0" t="n">
        <v>57039</v>
      </c>
      <c r="AA22249" s="0" t="n">
        <v>860</v>
      </c>
      <c r="AB22249" s="0" t="n">
        <v>860</v>
      </c>
      <c r="AC22249" s="0" t="n">
        <v>52158</v>
      </c>
      <c r="AD22249" s="0" t="n">
        <v>0</v>
      </c>
    </row>
    <row r="22250" customFormat="false" ht="12.75" hidden="false" customHeight="false" outlineLevel="0" collapsed="false">
      <c r="W22250" s="0" t="str">
        <f aca="false">Z22250&amp;"_"&amp;AA22250</f>
        <v>57039_870</v>
      </c>
      <c r="X22250" s="0" t="n">
        <v>2702897</v>
      </c>
      <c r="Y22250" s="0" t="n">
        <v>2002</v>
      </c>
      <c r="Z22250" s="0" t="n">
        <v>57039</v>
      </c>
      <c r="AA22250" s="0" t="n">
        <v>870</v>
      </c>
      <c r="AB22250" s="0" t="n">
        <v>870</v>
      </c>
      <c r="AC22250" s="0" t="n">
        <v>52159</v>
      </c>
      <c r="AD22250" s="0" t="n">
        <v>5675</v>
      </c>
    </row>
    <row r="22251" customFormat="false" ht="12.75" hidden="false" customHeight="false" outlineLevel="0" collapsed="false">
      <c r="W22251" s="0" t="str">
        <f aca="false">Z22251&amp;"_"&amp;AA22251</f>
        <v>57039_897</v>
      </c>
      <c r="X22251" s="0" t="n">
        <v>2702898</v>
      </c>
      <c r="Y22251" s="0" t="n">
        <v>2002</v>
      </c>
      <c r="Z22251" s="0" t="n">
        <v>57039</v>
      </c>
      <c r="AA22251" s="0" t="n">
        <v>897</v>
      </c>
      <c r="AB22251" s="0" t="n">
        <v>897</v>
      </c>
      <c r="AC22251" s="0" t="n">
        <v>534356</v>
      </c>
      <c r="AD22251" s="0" t="n">
        <v>2583</v>
      </c>
    </row>
    <row r="22252" customFormat="false" ht="12.75" hidden="false" customHeight="false" outlineLevel="0" collapsed="false">
      <c r="W22252" s="0" t="str">
        <f aca="false">Z22252&amp;"_"&amp;AA22252</f>
        <v>57039_898</v>
      </c>
      <c r="X22252" s="0" t="n">
        <v>2702899</v>
      </c>
      <c r="Y22252" s="0" t="n">
        <v>2002</v>
      </c>
      <c r="Z22252" s="0" t="n">
        <v>57039</v>
      </c>
      <c r="AA22252" s="0" t="n">
        <v>898</v>
      </c>
      <c r="AB22252" s="0" t="n">
        <v>898</v>
      </c>
      <c r="AC22252" s="0" t="n">
        <v>52161</v>
      </c>
      <c r="AD22252" s="0" t="n">
        <v>0</v>
      </c>
    </row>
    <row r="22253" customFormat="false" ht="12.75" hidden="false" customHeight="false" outlineLevel="0" collapsed="false">
      <c r="W22253" s="0" t="str">
        <f aca="false">Z22253&amp;"_"&amp;AA22253</f>
        <v>57039_899</v>
      </c>
      <c r="X22253" s="0" t="n">
        <v>2702900</v>
      </c>
      <c r="Y22253" s="0" t="n">
        <v>2002</v>
      </c>
      <c r="Z22253" s="0" t="n">
        <v>57039</v>
      </c>
      <c r="AA22253" s="0" t="n">
        <v>899</v>
      </c>
      <c r="AB22253" s="0" t="n">
        <v>899</v>
      </c>
      <c r="AC22253" s="0" t="n">
        <v>52162</v>
      </c>
      <c r="AD22253" s="0" t="n">
        <v>26491</v>
      </c>
    </row>
    <row r="22254" customFormat="false" ht="12.75" hidden="false" customHeight="false" outlineLevel="0" collapsed="false">
      <c r="W22254" s="0" t="str">
        <f aca="false">Z22254&amp;"_"&amp;AA22254</f>
        <v>57039_2010</v>
      </c>
      <c r="X22254" s="0" t="n">
        <v>2702902</v>
      </c>
      <c r="Y22254" s="0" t="n">
        <v>2002</v>
      </c>
      <c r="Z22254" s="0" t="n">
        <v>57039</v>
      </c>
      <c r="AA22254" s="0" t="n">
        <v>2010</v>
      </c>
      <c r="AB22254" s="0" t="n">
        <v>2010</v>
      </c>
      <c r="AC22254" s="0" t="n">
        <v>50332</v>
      </c>
      <c r="AD22254" s="0" t="n">
        <v>32244</v>
      </c>
    </row>
    <row r="22255" customFormat="false" ht="12.75" hidden="false" customHeight="false" outlineLevel="0" collapsed="false">
      <c r="W22255" s="0" t="str">
        <f aca="false">Z22255&amp;"_"&amp;AA22255</f>
        <v>57039_2020</v>
      </c>
      <c r="X22255" s="0" t="n">
        <v>2702903</v>
      </c>
      <c r="Y22255" s="0" t="n">
        <v>2002</v>
      </c>
      <c r="Z22255" s="0" t="n">
        <v>57039</v>
      </c>
      <c r="AA22255" s="0" t="n">
        <v>2020</v>
      </c>
      <c r="AB22255" s="0" t="n">
        <v>2020</v>
      </c>
      <c r="AC22255" s="0" t="n">
        <v>50333</v>
      </c>
      <c r="AD22255" s="0" t="n">
        <v>167656</v>
      </c>
    </row>
    <row r="22256" customFormat="false" ht="12.75" hidden="false" customHeight="false" outlineLevel="0" collapsed="false">
      <c r="W22256" s="0" t="str">
        <f aca="false">Z22256&amp;"_"&amp;AA22256</f>
        <v>57039_3098</v>
      </c>
      <c r="X22256" s="0" t="n">
        <v>2702906</v>
      </c>
      <c r="Y22256" s="0" t="n">
        <v>2002</v>
      </c>
      <c r="Z22256" s="0" t="n">
        <v>57039</v>
      </c>
      <c r="AA22256" s="0" t="n">
        <v>3098</v>
      </c>
      <c r="AB22256" s="0" t="n">
        <v>3098</v>
      </c>
      <c r="AC22256" s="0" t="n">
        <v>56084</v>
      </c>
      <c r="AD22256" s="0" t="n">
        <v>394849</v>
      </c>
    </row>
    <row r="22257" customFormat="false" ht="12.75" hidden="false" customHeight="false" outlineLevel="0" collapsed="false">
      <c r="W22257" s="0" t="str">
        <f aca="false">Z22257&amp;"_"&amp;AA22257</f>
        <v>57039_3210</v>
      </c>
      <c r="X22257" s="0" t="n">
        <v>2702907</v>
      </c>
      <c r="Y22257" s="0" t="n">
        <v>2002</v>
      </c>
      <c r="Z22257" s="0" t="n">
        <v>57039</v>
      </c>
      <c r="AA22257" s="0" t="n">
        <v>3210</v>
      </c>
      <c r="AB22257" s="0" t="n">
        <v>3210</v>
      </c>
      <c r="AC22257" s="0" t="n">
        <v>50337</v>
      </c>
      <c r="AD22257" s="0" t="n">
        <v>0</v>
      </c>
    </row>
    <row r="22258" customFormat="false" ht="12.75" hidden="false" customHeight="false" outlineLevel="0" collapsed="false">
      <c r="W22258" s="0" t="str">
        <f aca="false">Z22258&amp;"_"&amp;AA22258</f>
        <v>57039_3220</v>
      </c>
      <c r="X22258" s="0" t="n">
        <v>2702908</v>
      </c>
      <c r="Y22258" s="0" t="n">
        <v>2002</v>
      </c>
      <c r="Z22258" s="0" t="n">
        <v>57039</v>
      </c>
      <c r="AA22258" s="0" t="n">
        <v>3220</v>
      </c>
      <c r="AB22258" s="0" t="n">
        <v>3220</v>
      </c>
      <c r="AC22258" s="0" t="n">
        <v>50338</v>
      </c>
      <c r="AD22258" s="0" t="n">
        <v>0</v>
      </c>
    </row>
    <row r="22259" customFormat="false" ht="12.75" hidden="false" customHeight="false" outlineLevel="0" collapsed="false">
      <c r="W22259" s="0" t="str">
        <f aca="false">Z22259&amp;"_"&amp;AA22259</f>
        <v>57039_3230</v>
      </c>
      <c r="X22259" s="0" t="n">
        <v>2702909</v>
      </c>
      <c r="Y22259" s="0" t="n">
        <v>2002</v>
      </c>
      <c r="Z22259" s="0" t="n">
        <v>57039</v>
      </c>
      <c r="AA22259" s="0" t="n">
        <v>3230</v>
      </c>
      <c r="AB22259" s="0" t="n">
        <v>3230</v>
      </c>
      <c r="AC22259" s="0" t="n">
        <v>50339</v>
      </c>
      <c r="AD22259" s="0" t="n">
        <v>0</v>
      </c>
    </row>
    <row r="22260" customFormat="false" ht="12.75" hidden="false" customHeight="false" outlineLevel="0" collapsed="false">
      <c r="W22260" s="0" t="str">
        <f aca="false">Z22260&amp;"_"&amp;AA22260</f>
        <v>57039_3299</v>
      </c>
      <c r="X22260" s="0" t="n">
        <v>2702910</v>
      </c>
      <c r="Y22260" s="0" t="n">
        <v>2002</v>
      </c>
      <c r="Z22260" s="0" t="n">
        <v>57039</v>
      </c>
      <c r="AA22260" s="0" t="n">
        <v>3299</v>
      </c>
      <c r="AB22260" s="0" t="n">
        <v>3299</v>
      </c>
      <c r="AC22260" s="0" t="n">
        <v>50340</v>
      </c>
      <c r="AD22260" s="0" t="n">
        <v>0</v>
      </c>
    </row>
    <row r="22261" customFormat="false" ht="12.75" hidden="false" customHeight="false" outlineLevel="0" collapsed="false">
      <c r="W22261" s="0" t="str">
        <f aca="false">Z22261&amp;"_"&amp;AA22261</f>
        <v>57039_3410</v>
      </c>
      <c r="X22261" s="0" t="n">
        <v>2702911</v>
      </c>
      <c r="Y22261" s="0" t="n">
        <v>2002</v>
      </c>
      <c r="Z22261" s="0" t="n">
        <v>57039</v>
      </c>
      <c r="AA22261" s="0" t="n">
        <v>3410</v>
      </c>
      <c r="AB22261" s="0" t="n">
        <v>3410</v>
      </c>
      <c r="AC22261" s="0" t="n">
        <v>50341</v>
      </c>
      <c r="AD22261" s="0" t="n">
        <v>0</v>
      </c>
    </row>
    <row r="22262" customFormat="false" ht="12.75" hidden="false" customHeight="false" outlineLevel="0" collapsed="false">
      <c r="W22262" s="0" t="str">
        <f aca="false">Z22262&amp;"_"&amp;AA22262</f>
        <v>57039_3420</v>
      </c>
      <c r="X22262" s="0" t="n">
        <v>2702912</v>
      </c>
      <c r="Y22262" s="0" t="n">
        <v>2002</v>
      </c>
      <c r="Z22262" s="0" t="n">
        <v>57039</v>
      </c>
      <c r="AA22262" s="0" t="n">
        <v>3420</v>
      </c>
      <c r="AB22262" s="0" t="n">
        <v>3420.1</v>
      </c>
      <c r="AC22262" s="0" t="n">
        <v>52166</v>
      </c>
      <c r="AD22262" s="0" t="n">
        <v>7073</v>
      </c>
    </row>
    <row r="22263" customFormat="false" ht="12.75" hidden="false" customHeight="false" outlineLevel="0" collapsed="false">
      <c r="W22263" s="0" t="str">
        <f aca="false">Z22263&amp;"_"&amp;AA22263</f>
        <v>57039_3499</v>
      </c>
      <c r="X22263" s="0" t="n">
        <v>2702913</v>
      </c>
      <c r="Y22263" s="0" t="n">
        <v>2002</v>
      </c>
      <c r="Z22263" s="0" t="n">
        <v>57039</v>
      </c>
      <c r="AA22263" s="0" t="n">
        <v>3499</v>
      </c>
      <c r="AB22263" s="0" t="n">
        <v>3499</v>
      </c>
      <c r="AC22263" s="0" t="n">
        <v>50343</v>
      </c>
      <c r="AD22263" s="0" t="n">
        <v>7073</v>
      </c>
    </row>
    <row r="22264" customFormat="false" ht="12.75" hidden="false" customHeight="false" outlineLevel="0" collapsed="false">
      <c r="W22264" s="0" t="str">
        <f aca="false">Z22264&amp;"_"&amp;AA22264</f>
        <v>57039_5010</v>
      </c>
      <c r="X22264" s="0" t="n">
        <v>2702915</v>
      </c>
      <c r="Y22264" s="0" t="n">
        <v>2002</v>
      </c>
      <c r="Z22264" s="0" t="n">
        <v>57039</v>
      </c>
      <c r="AA22264" s="0" t="n">
        <v>5010</v>
      </c>
      <c r="AB22264" s="0" t="n">
        <v>5010</v>
      </c>
      <c r="AC22264" s="0" t="n">
        <v>50345</v>
      </c>
      <c r="AD22264" s="0" t="n">
        <v>0</v>
      </c>
    </row>
    <row r="22265" customFormat="false" ht="12.75" hidden="false" customHeight="false" outlineLevel="0" collapsed="false">
      <c r="W22265" s="0" t="str">
        <f aca="false">Z22265&amp;"_"&amp;AA22265</f>
        <v>57039_5020</v>
      </c>
      <c r="X22265" s="0" t="n">
        <v>2702916</v>
      </c>
      <c r="Y22265" s="0" t="n">
        <v>2002</v>
      </c>
      <c r="Z22265" s="0" t="n">
        <v>57039</v>
      </c>
      <c r="AA22265" s="0" t="n">
        <v>5020</v>
      </c>
      <c r="AB22265" s="0" t="n">
        <v>5020</v>
      </c>
      <c r="AC22265" s="0" t="n">
        <v>50346</v>
      </c>
      <c r="AD22265" s="0" t="n">
        <v>401922</v>
      </c>
    </row>
    <row r="22266" customFormat="false" ht="12.75" hidden="false" customHeight="false" outlineLevel="0" collapsed="false">
      <c r="W22266" s="0" t="str">
        <f aca="false">Z22266&amp;"_"&amp;AA22266</f>
        <v>57039_5040</v>
      </c>
      <c r="X22266" s="0" t="n">
        <v>2702917</v>
      </c>
      <c r="Y22266" s="0" t="n">
        <v>2002</v>
      </c>
      <c r="Z22266" s="0" t="n">
        <v>57039</v>
      </c>
      <c r="AA22266" s="0" t="n">
        <v>5040</v>
      </c>
      <c r="AB22266" s="0" t="n">
        <v>5040</v>
      </c>
      <c r="AC22266" s="0" t="n">
        <v>50347</v>
      </c>
      <c r="AD22266" s="0" t="n">
        <v>401922</v>
      </c>
    </row>
    <row r="22267" customFormat="false" ht="12.75" hidden="false" customHeight="false" outlineLevel="0" collapsed="false">
      <c r="W22267" s="0" t="str">
        <f aca="false">Z22267&amp;"_"&amp;AA22267</f>
        <v>57039_5050</v>
      </c>
      <c r="X22267" s="0" t="n">
        <v>2702918</v>
      </c>
      <c r="Y22267" s="0" t="n">
        <v>2002</v>
      </c>
      <c r="Z22267" s="0" t="n">
        <v>57039</v>
      </c>
      <c r="AA22267" s="0" t="n">
        <v>5050</v>
      </c>
      <c r="AB22267" s="0" t="n">
        <v>5050</v>
      </c>
      <c r="AC22267" s="0" t="n">
        <v>52042</v>
      </c>
      <c r="AD22267" s="0" t="n">
        <v>0</v>
      </c>
    </row>
    <row r="22268" customFormat="false" ht="12.75" hidden="false" customHeight="false" outlineLevel="0" collapsed="false">
      <c r="W22268" s="0" t="str">
        <f aca="false">Z22268&amp;"_"&amp;AA22268</f>
        <v>57039_5060</v>
      </c>
      <c r="X22268" s="0" t="n">
        <v>2702919</v>
      </c>
      <c r="Y22268" s="0" t="n">
        <v>2002</v>
      </c>
      <c r="Z22268" s="0" t="n">
        <v>57039</v>
      </c>
      <c r="AA22268" s="0" t="n">
        <v>5060</v>
      </c>
      <c r="AB22268" s="0" t="n">
        <v>5060</v>
      </c>
      <c r="AC22268" s="0" t="n">
        <v>52043</v>
      </c>
      <c r="AD22268" s="0" t="n">
        <v>0</v>
      </c>
    </row>
    <row r="22269" customFormat="false" ht="12.75" hidden="false" customHeight="false" outlineLevel="0" collapsed="false">
      <c r="W22269" s="0" t="str">
        <f aca="false">Z22269&amp;"_"&amp;AA22269</f>
        <v>57039_5090</v>
      </c>
      <c r="X22269" s="0" t="n">
        <v>2702920</v>
      </c>
      <c r="Y22269" s="0" t="n">
        <v>2002</v>
      </c>
      <c r="Z22269" s="0" t="n">
        <v>57039</v>
      </c>
      <c r="AA22269" s="0" t="n">
        <v>5090</v>
      </c>
      <c r="AB22269" s="0" t="n">
        <v>5090</v>
      </c>
      <c r="AC22269" s="0" t="n">
        <v>50348</v>
      </c>
      <c r="AD22269" s="0" t="n">
        <v>0</v>
      </c>
    </row>
    <row r="22270" customFormat="false" ht="12.75" hidden="false" customHeight="false" outlineLevel="0" collapsed="false">
      <c r="W22270" s="0" t="str">
        <f aca="false">Z22270&amp;"_"&amp;AA22270</f>
        <v>57039_5200</v>
      </c>
      <c r="X22270" s="0" t="n">
        <v>2702921</v>
      </c>
      <c r="Y22270" s="0" t="n">
        <v>2002</v>
      </c>
      <c r="Z22270" s="0" t="n">
        <v>57039</v>
      </c>
      <c r="AA22270" s="0" t="n">
        <v>5200</v>
      </c>
      <c r="AB22270" s="0" t="n">
        <v>5200</v>
      </c>
      <c r="AC22270" s="0" t="n">
        <v>50349</v>
      </c>
      <c r="AD22270" s="0" t="n">
        <v>0</v>
      </c>
    </row>
    <row r="22271" customFormat="false" ht="12.75" hidden="false" customHeight="false" outlineLevel="0" collapsed="false">
      <c r="W22271" s="0" t="str">
        <f aca="false">Z22271&amp;"_"&amp;AA22271</f>
        <v>57039_5400</v>
      </c>
      <c r="X22271" s="0" t="n">
        <v>2702926</v>
      </c>
      <c r="Y22271" s="0" t="n">
        <v>2002</v>
      </c>
      <c r="Z22271" s="0" t="n">
        <v>57039</v>
      </c>
      <c r="AA22271" s="0" t="n">
        <v>5400</v>
      </c>
      <c r="AB22271" s="0" t="n">
        <v>5499</v>
      </c>
      <c r="AC22271" s="0" t="n">
        <v>52163</v>
      </c>
      <c r="AD22271" s="0" t="n">
        <v>0</v>
      </c>
    </row>
    <row r="22272" customFormat="false" ht="12.75" hidden="false" customHeight="false" outlineLevel="0" collapsed="false">
      <c r="W22272" s="0" t="str">
        <f aca="false">Z22272&amp;"_"&amp;AA22272</f>
        <v>57039_5410</v>
      </c>
      <c r="X22272" s="0" t="n">
        <v>2702922</v>
      </c>
      <c r="Y22272" s="0" t="n">
        <v>2002</v>
      </c>
      <c r="Z22272" s="0" t="n">
        <v>57039</v>
      </c>
      <c r="AA22272" s="0" t="n">
        <v>5410</v>
      </c>
      <c r="AB22272" s="0" t="n">
        <v>5410</v>
      </c>
      <c r="AC22272" s="0" t="n">
        <v>50351</v>
      </c>
      <c r="AD22272" s="0" t="n">
        <v>0</v>
      </c>
    </row>
    <row r="22273" customFormat="false" ht="12.75" hidden="false" customHeight="false" outlineLevel="0" collapsed="false">
      <c r="W22273" s="0" t="str">
        <f aca="false">Z22273&amp;"_"&amp;AA22273</f>
        <v>57039_5420</v>
      </c>
      <c r="X22273" s="0" t="n">
        <v>2702923</v>
      </c>
      <c r="Y22273" s="0" t="n">
        <v>2002</v>
      </c>
      <c r="Z22273" s="0" t="n">
        <v>57039</v>
      </c>
      <c r="AA22273" s="0" t="n">
        <v>5420</v>
      </c>
      <c r="AB22273" s="0" t="n">
        <v>5420</v>
      </c>
      <c r="AC22273" s="0" t="n">
        <v>50352</v>
      </c>
      <c r="AD22273" s="0" t="n">
        <v>0</v>
      </c>
    </row>
    <row r="22274" customFormat="false" ht="12.75" hidden="false" customHeight="false" outlineLevel="0" collapsed="false">
      <c r="W22274" s="0" t="str">
        <f aca="false">Z22274&amp;"_"&amp;AA22274</f>
        <v>57039_5430</v>
      </c>
      <c r="X22274" s="0" t="n">
        <v>2702924</v>
      </c>
      <c r="Y22274" s="0" t="n">
        <v>2002</v>
      </c>
      <c r="Z22274" s="0" t="n">
        <v>57039</v>
      </c>
      <c r="AA22274" s="0" t="n">
        <v>5430</v>
      </c>
      <c r="AB22274" s="0" t="n">
        <v>5430</v>
      </c>
      <c r="AC22274" s="0" t="n">
        <v>50353</v>
      </c>
      <c r="AD22274" s="0" t="n">
        <v>0</v>
      </c>
    </row>
    <row r="22275" customFormat="false" ht="12.75" hidden="false" customHeight="false" outlineLevel="0" collapsed="false">
      <c r="W22275" s="0" t="str">
        <f aca="false">Z22275&amp;"_"&amp;AA22275</f>
        <v>57039_5498</v>
      </c>
      <c r="X22275" s="0" t="n">
        <v>2702925</v>
      </c>
      <c r="Y22275" s="0" t="n">
        <v>2002</v>
      </c>
      <c r="Z22275" s="0" t="n">
        <v>57039</v>
      </c>
      <c r="AA22275" s="0" t="n">
        <v>5498</v>
      </c>
      <c r="AB22275" s="0" t="n">
        <v>5498</v>
      </c>
      <c r="AC22275" s="0" t="n">
        <v>50354</v>
      </c>
      <c r="AD22275" s="0" t="n">
        <v>0</v>
      </c>
    </row>
    <row r="22276" customFormat="false" ht="12.75" hidden="false" customHeight="false" outlineLevel="0" collapsed="false">
      <c r="W22276" s="0" t="str">
        <f aca="false">Z22276&amp;"_"&amp;AA22276</f>
        <v>57039_6010</v>
      </c>
      <c r="X22276" s="0" t="n">
        <v>2702928</v>
      </c>
      <c r="Y22276" s="0" t="n">
        <v>2002</v>
      </c>
      <c r="Z22276" s="0" t="n">
        <v>57039</v>
      </c>
      <c r="AA22276" s="0" t="n">
        <v>6010</v>
      </c>
      <c r="AB22276" s="0" t="n">
        <v>6010.1</v>
      </c>
      <c r="AC22276" s="0" t="n">
        <v>56085</v>
      </c>
      <c r="AD22276" s="0" t="n">
        <v>0</v>
      </c>
    </row>
    <row r="22277" customFormat="false" ht="12.75" hidden="false" customHeight="false" outlineLevel="0" collapsed="false">
      <c r="W22277" s="0" t="str">
        <f aca="false">Z22277&amp;"_"&amp;AA22277</f>
        <v>57039_9910</v>
      </c>
      <c r="X22277" s="0" t="n">
        <v>2702901</v>
      </c>
      <c r="Y22277" s="0" t="n">
        <v>2002</v>
      </c>
      <c r="Z22277" s="0" t="n">
        <v>57039</v>
      </c>
      <c r="AA22277" s="0" t="n">
        <v>9910</v>
      </c>
      <c r="AB22277" s="0" t="n">
        <v>1001</v>
      </c>
      <c r="AC22277" s="0" t="n">
        <v>50331</v>
      </c>
      <c r="AD22277" s="0" t="n">
        <v>202022</v>
      </c>
    </row>
    <row r="22278" customFormat="false" ht="12.75" hidden="false" customHeight="false" outlineLevel="0" collapsed="false">
      <c r="W22278" s="0" t="str">
        <f aca="false">Z22278&amp;"_"&amp;AA22278</f>
        <v>57039_9920</v>
      </c>
      <c r="X22278" s="0" t="n">
        <v>2702904</v>
      </c>
      <c r="Y22278" s="0" t="n">
        <v>2002</v>
      </c>
      <c r="Z22278" s="0" t="n">
        <v>57039</v>
      </c>
      <c r="AA22278" s="0" t="n">
        <v>9920</v>
      </c>
      <c r="AB22278" s="0" t="n">
        <v>2501</v>
      </c>
      <c r="AC22278" s="0" t="n">
        <v>50334</v>
      </c>
      <c r="AD22278" s="0" t="n">
        <v>199900</v>
      </c>
    </row>
    <row r="22279" customFormat="false" ht="12.75" hidden="false" customHeight="false" outlineLevel="0" collapsed="false">
      <c r="W22279" s="0" t="str">
        <f aca="false">Z22279&amp;"_"&amp;AA22279</f>
        <v>57039_9930</v>
      </c>
      <c r="X22279" s="0" t="n">
        <v>2702905</v>
      </c>
      <c r="Y22279" s="0" t="n">
        <v>2002</v>
      </c>
      <c r="Z22279" s="0" t="n">
        <v>57039</v>
      </c>
      <c r="AA22279" s="0" t="n">
        <v>9930</v>
      </c>
      <c r="AB22279" s="0" t="n">
        <v>2506</v>
      </c>
      <c r="AC22279" s="0" t="n">
        <v>50335</v>
      </c>
      <c r="AD22279" s="0" t="n">
        <v>401922</v>
      </c>
    </row>
    <row r="22280" customFormat="false" ht="12.75" hidden="false" customHeight="false" outlineLevel="0" collapsed="false">
      <c r="W22280" s="0" t="str">
        <f aca="false">Z22280&amp;"_"&amp;AA22280</f>
        <v>57039_9940</v>
      </c>
      <c r="X22280" s="0" t="n">
        <v>2702914</v>
      </c>
      <c r="Y22280" s="0" t="n">
        <v>2002</v>
      </c>
      <c r="Z22280" s="0" t="n">
        <v>57039</v>
      </c>
      <c r="AA22280" s="0" t="n">
        <v>9940</v>
      </c>
      <c r="AB22280" s="0" t="n">
        <v>4001</v>
      </c>
      <c r="AC22280" s="0" t="n">
        <v>50344</v>
      </c>
      <c r="AD22280" s="0" t="n">
        <v>401922</v>
      </c>
    </row>
    <row r="22281" customFormat="false" ht="12.75" hidden="false" customHeight="false" outlineLevel="0" collapsed="false">
      <c r="W22281" s="0" t="str">
        <f aca="false">Z22281&amp;"_"&amp;AA22281</f>
        <v>57039_9950</v>
      </c>
      <c r="X22281" s="0" t="n">
        <v>2702927</v>
      </c>
      <c r="Y22281" s="0" t="n">
        <v>2002</v>
      </c>
      <c r="Z22281" s="0" t="n">
        <v>57039</v>
      </c>
      <c r="AA22281" s="0" t="n">
        <v>9950</v>
      </c>
      <c r="AB22281" s="0" t="n">
        <v>5501</v>
      </c>
      <c r="AC22281" s="0" t="n">
        <v>50355</v>
      </c>
      <c r="AD22281" s="0" t="n">
        <v>0</v>
      </c>
    </row>
    <row r="22282" customFormat="false" ht="12.75" hidden="false" customHeight="false" outlineLevel="0" collapsed="false">
      <c r="W22282" s="0" t="str">
        <f aca="false">Z22282&amp;"_"&amp;AA22282</f>
        <v>57040_205</v>
      </c>
      <c r="X22282" s="0" t="n">
        <v>2702929</v>
      </c>
      <c r="Y22282" s="0" t="n">
        <v>2002</v>
      </c>
      <c r="Z22282" s="0" t="n">
        <v>57040</v>
      </c>
      <c r="AA22282" s="0" t="n">
        <v>205</v>
      </c>
      <c r="AB22282" s="0" t="n">
        <v>205</v>
      </c>
      <c r="AC22282" s="0" t="n">
        <v>50305</v>
      </c>
      <c r="AD22282" s="0" t="n">
        <v>0</v>
      </c>
    </row>
    <row r="22283" customFormat="false" ht="12.75" hidden="false" customHeight="false" outlineLevel="0" collapsed="false">
      <c r="W22283" s="0" t="str">
        <f aca="false">Z22283&amp;"_"&amp;AA22283</f>
        <v>57040_210</v>
      </c>
      <c r="X22283" s="0" t="n">
        <v>2702930</v>
      </c>
      <c r="Y22283" s="0" t="n">
        <v>2002</v>
      </c>
      <c r="Z22283" s="0" t="n">
        <v>57040</v>
      </c>
      <c r="AA22283" s="0" t="n">
        <v>210</v>
      </c>
      <c r="AB22283" s="0" t="n">
        <v>210</v>
      </c>
      <c r="AC22283" s="0" t="n">
        <v>50306</v>
      </c>
      <c r="AD22283" s="0" t="n">
        <v>0</v>
      </c>
    </row>
    <row r="22284" customFormat="false" ht="12.75" hidden="false" customHeight="false" outlineLevel="0" collapsed="false">
      <c r="W22284" s="0" t="str">
        <f aca="false">Z22284&amp;"_"&amp;AA22284</f>
        <v>57040_215</v>
      </c>
      <c r="X22284" s="0" t="n">
        <v>2702931</v>
      </c>
      <c r="Y22284" s="0" t="n">
        <v>2002</v>
      </c>
      <c r="Z22284" s="0" t="n">
        <v>57040</v>
      </c>
      <c r="AA22284" s="0" t="n">
        <v>215</v>
      </c>
      <c r="AB22284" s="0" t="n">
        <v>215</v>
      </c>
      <c r="AC22284" s="0" t="n">
        <v>50307</v>
      </c>
      <c r="AD22284" s="0" t="n">
        <v>0</v>
      </c>
    </row>
    <row r="22285" customFormat="false" ht="12.75" hidden="false" customHeight="false" outlineLevel="0" collapsed="false">
      <c r="W22285" s="0" t="str">
        <f aca="false">Z22285&amp;"_"&amp;AA22285</f>
        <v>57040_220</v>
      </c>
      <c r="X22285" s="0" t="n">
        <v>2702932</v>
      </c>
      <c r="Y22285" s="0" t="n">
        <v>2002</v>
      </c>
      <c r="Z22285" s="0" t="n">
        <v>57040</v>
      </c>
      <c r="AA22285" s="0" t="n">
        <v>220</v>
      </c>
      <c r="AB22285" s="0" t="n">
        <v>220</v>
      </c>
      <c r="AC22285" s="0" t="n">
        <v>50308</v>
      </c>
      <c r="AD22285" s="0" t="n">
        <v>0</v>
      </c>
    </row>
    <row r="22286" customFormat="false" ht="12.75" hidden="false" customHeight="false" outlineLevel="0" collapsed="false">
      <c r="W22286" s="0" t="str">
        <f aca="false">Z22286&amp;"_"&amp;AA22286</f>
        <v>57040_225</v>
      </c>
      <c r="X22286" s="0" t="n">
        <v>2702933</v>
      </c>
      <c r="Y22286" s="0" t="n">
        <v>2002</v>
      </c>
      <c r="Z22286" s="0" t="n">
        <v>57040</v>
      </c>
      <c r="AA22286" s="0" t="n">
        <v>225</v>
      </c>
      <c r="AB22286" s="0" t="n">
        <v>225</v>
      </c>
      <c r="AC22286" s="0" t="n">
        <v>50309</v>
      </c>
      <c r="AD22286" s="0" t="n">
        <v>0</v>
      </c>
    </row>
    <row r="22287" customFormat="false" ht="12.75" hidden="false" customHeight="false" outlineLevel="0" collapsed="false">
      <c r="W22287" s="0" t="str">
        <f aca="false">Z22287&amp;"_"&amp;AA22287</f>
        <v>57040_230</v>
      </c>
      <c r="X22287" s="0" t="n">
        <v>2702934</v>
      </c>
      <c r="Y22287" s="0" t="n">
        <v>2002</v>
      </c>
      <c r="Z22287" s="0" t="n">
        <v>57040</v>
      </c>
      <c r="AA22287" s="0" t="n">
        <v>230</v>
      </c>
      <c r="AB22287" s="0" t="n">
        <v>230</v>
      </c>
      <c r="AC22287" s="0" t="n">
        <v>50310</v>
      </c>
      <c r="AD22287" s="0" t="n">
        <v>0</v>
      </c>
    </row>
    <row r="22288" customFormat="false" ht="12.75" hidden="false" customHeight="false" outlineLevel="0" collapsed="false">
      <c r="W22288" s="0" t="str">
        <f aca="false">Z22288&amp;"_"&amp;AA22288</f>
        <v>57040_235</v>
      </c>
      <c r="X22288" s="0" t="n">
        <v>2702935</v>
      </c>
      <c r="Y22288" s="0" t="n">
        <v>2002</v>
      </c>
      <c r="Z22288" s="0" t="n">
        <v>57040</v>
      </c>
      <c r="AA22288" s="0" t="n">
        <v>235</v>
      </c>
      <c r="AB22288" s="0" t="n">
        <v>235</v>
      </c>
      <c r="AC22288" s="0" t="n">
        <v>50311</v>
      </c>
      <c r="AD22288" s="0" t="n">
        <v>0</v>
      </c>
    </row>
    <row r="22289" customFormat="false" ht="12.75" hidden="false" customHeight="false" outlineLevel="0" collapsed="false">
      <c r="W22289" s="0" t="str">
        <f aca="false">Z22289&amp;"_"&amp;AA22289</f>
        <v>57040_240</v>
      </c>
      <c r="X22289" s="0" t="n">
        <v>2702936</v>
      </c>
      <c r="Y22289" s="0" t="n">
        <v>2002</v>
      </c>
      <c r="Z22289" s="0" t="n">
        <v>57040</v>
      </c>
      <c r="AA22289" s="0" t="n">
        <v>240</v>
      </c>
      <c r="AB22289" s="0" t="n">
        <v>240</v>
      </c>
      <c r="AC22289" s="0" t="n">
        <v>50312</v>
      </c>
      <c r="AD22289" s="0" t="n">
        <v>0</v>
      </c>
    </row>
    <row r="22290" customFormat="false" ht="12.75" hidden="false" customHeight="false" outlineLevel="0" collapsed="false">
      <c r="W22290" s="0" t="str">
        <f aca="false">Z22290&amp;"_"&amp;AA22290</f>
        <v>57040_245</v>
      </c>
      <c r="X22290" s="0" t="n">
        <v>2702937</v>
      </c>
      <c r="Y22290" s="0" t="n">
        <v>2002</v>
      </c>
      <c r="Z22290" s="0" t="n">
        <v>57040</v>
      </c>
      <c r="AA22290" s="0" t="n">
        <v>245</v>
      </c>
      <c r="AB22290" s="0" t="n">
        <v>245</v>
      </c>
      <c r="AC22290" s="0" t="n">
        <v>50313</v>
      </c>
      <c r="AD22290" s="0" t="n">
        <v>0</v>
      </c>
    </row>
    <row r="22291" customFormat="false" ht="12.75" hidden="false" customHeight="false" outlineLevel="0" collapsed="false">
      <c r="W22291" s="0" t="str">
        <f aca="false">Z22291&amp;"_"&amp;AA22291</f>
        <v>57040_250</v>
      </c>
      <c r="X22291" s="0" t="n">
        <v>2702938</v>
      </c>
      <c r="Y22291" s="0" t="n">
        <v>2002</v>
      </c>
      <c r="Z22291" s="0" t="n">
        <v>57040</v>
      </c>
      <c r="AA22291" s="0" t="n">
        <v>250</v>
      </c>
      <c r="AB22291" s="0" t="n">
        <v>250</v>
      </c>
      <c r="AC22291" s="0" t="n">
        <v>50314</v>
      </c>
      <c r="AD22291" s="0" t="n">
        <v>0</v>
      </c>
    </row>
    <row r="22292" customFormat="false" ht="12.75" hidden="false" customHeight="false" outlineLevel="0" collapsed="false">
      <c r="W22292" s="0" t="str">
        <f aca="false">Z22292&amp;"_"&amp;AA22292</f>
        <v>57040_255</v>
      </c>
      <c r="X22292" s="0" t="n">
        <v>2702939</v>
      </c>
      <c r="Y22292" s="0" t="n">
        <v>2002</v>
      </c>
      <c r="Z22292" s="0" t="n">
        <v>57040</v>
      </c>
      <c r="AA22292" s="0" t="n">
        <v>255</v>
      </c>
      <c r="AB22292" s="0" t="n">
        <v>255</v>
      </c>
      <c r="AC22292" s="0" t="n">
        <v>56083</v>
      </c>
      <c r="AD22292" s="0" t="n">
        <v>0</v>
      </c>
    </row>
    <row r="22293" customFormat="false" ht="12.75" hidden="false" customHeight="false" outlineLevel="0" collapsed="false">
      <c r="W22293" s="0" t="str">
        <f aca="false">Z22293&amp;"_"&amp;AA22293</f>
        <v>57040_298</v>
      </c>
      <c r="X22293" s="0" t="n">
        <v>2702940</v>
      </c>
      <c r="Y22293" s="0" t="n">
        <v>2002</v>
      </c>
      <c r="Z22293" s="0" t="n">
        <v>57040</v>
      </c>
      <c r="AA22293" s="0" t="n">
        <v>298</v>
      </c>
      <c r="AB22293" s="0" t="n">
        <v>298</v>
      </c>
      <c r="AC22293" s="0" t="n">
        <v>50315</v>
      </c>
      <c r="AD22293" s="0" t="n">
        <v>0</v>
      </c>
    </row>
    <row r="22294" customFormat="false" ht="12.75" hidden="false" customHeight="false" outlineLevel="0" collapsed="false">
      <c r="W22294" s="0" t="str">
        <f aca="false">Z22294&amp;"_"&amp;AA22294</f>
        <v>57040_299</v>
      </c>
      <c r="X22294" s="0" t="n">
        <v>2702941</v>
      </c>
      <c r="Y22294" s="0" t="n">
        <v>2002</v>
      </c>
      <c r="Z22294" s="0" t="n">
        <v>57040</v>
      </c>
      <c r="AA22294" s="0" t="n">
        <v>299</v>
      </c>
      <c r="AB22294" s="0" t="n">
        <v>299</v>
      </c>
      <c r="AC22294" s="0" t="n">
        <v>50316</v>
      </c>
      <c r="AD22294" s="0" t="n">
        <v>0</v>
      </c>
    </row>
    <row r="22295" customFormat="false" ht="12.75" hidden="false" customHeight="false" outlineLevel="0" collapsed="false">
      <c r="W22295" s="0" t="str">
        <f aca="false">Z22295&amp;"_"&amp;AA22295</f>
        <v>57040_410</v>
      </c>
      <c r="X22295" s="0" t="n">
        <v>2702942</v>
      </c>
      <c r="Y22295" s="0" t="n">
        <v>2002</v>
      </c>
      <c r="Z22295" s="0" t="n">
        <v>57040</v>
      </c>
      <c r="AA22295" s="0" t="n">
        <v>410</v>
      </c>
      <c r="AB22295" s="0" t="n">
        <v>410</v>
      </c>
      <c r="AC22295" s="0" t="n">
        <v>50317</v>
      </c>
      <c r="AD22295" s="0" t="n">
        <v>53282</v>
      </c>
    </row>
    <row r="22296" customFormat="false" ht="12.75" hidden="false" customHeight="false" outlineLevel="0" collapsed="false">
      <c r="W22296" s="0" t="str">
        <f aca="false">Z22296&amp;"_"&amp;AA22296</f>
        <v>57040_420</v>
      </c>
      <c r="X22296" s="0" t="n">
        <v>2702943</v>
      </c>
      <c r="Y22296" s="0" t="n">
        <v>2002</v>
      </c>
      <c r="Z22296" s="0" t="n">
        <v>57040</v>
      </c>
      <c r="AA22296" s="0" t="n">
        <v>420</v>
      </c>
      <c r="AB22296" s="0" t="n">
        <v>420</v>
      </c>
      <c r="AC22296" s="0" t="n">
        <v>50318</v>
      </c>
      <c r="AD22296" s="0" t="n">
        <v>21707</v>
      </c>
    </row>
    <row r="22297" customFormat="false" ht="12.75" hidden="false" customHeight="false" outlineLevel="0" collapsed="false">
      <c r="W22297" s="0" t="str">
        <f aca="false">Z22297&amp;"_"&amp;AA22297</f>
        <v>57040_499</v>
      </c>
      <c r="X22297" s="0" t="n">
        <v>2702944</v>
      </c>
      <c r="Y22297" s="0" t="n">
        <v>2002</v>
      </c>
      <c r="Z22297" s="0" t="n">
        <v>57040</v>
      </c>
      <c r="AA22297" s="0" t="n">
        <v>499</v>
      </c>
      <c r="AB22297" s="0" t="n">
        <v>499</v>
      </c>
      <c r="AC22297" s="0" t="n">
        <v>50319</v>
      </c>
      <c r="AD22297" s="0" t="n">
        <v>74989</v>
      </c>
    </row>
    <row r="22298" customFormat="false" ht="12.75" hidden="false" customHeight="false" outlineLevel="0" collapsed="false">
      <c r="W22298" s="0" t="str">
        <f aca="false">Z22298&amp;"_"&amp;AA22298</f>
        <v>57040_699</v>
      </c>
      <c r="X22298" s="0" t="n">
        <v>2702945</v>
      </c>
      <c r="Y22298" s="0" t="n">
        <v>2002</v>
      </c>
      <c r="Z22298" s="0" t="n">
        <v>57040</v>
      </c>
      <c r="AA22298" s="0" t="n">
        <v>699</v>
      </c>
      <c r="AB22298" s="0" t="n">
        <v>699</v>
      </c>
      <c r="AC22298" s="0" t="n">
        <v>50320</v>
      </c>
      <c r="AD22298" s="0" t="n">
        <v>0</v>
      </c>
    </row>
    <row r="22299" customFormat="false" ht="12.75" hidden="false" customHeight="false" outlineLevel="0" collapsed="false">
      <c r="W22299" s="0" t="str">
        <f aca="false">Z22299&amp;"_"&amp;AA22299</f>
        <v>57040_810</v>
      </c>
      <c r="X22299" s="0" t="n">
        <v>2702946</v>
      </c>
      <c r="Y22299" s="0" t="n">
        <v>2002</v>
      </c>
      <c r="Z22299" s="0" t="n">
        <v>57040</v>
      </c>
      <c r="AA22299" s="0" t="n">
        <v>810</v>
      </c>
      <c r="AB22299" s="0" t="n">
        <v>810</v>
      </c>
      <c r="AC22299" s="0" t="n">
        <v>52153</v>
      </c>
      <c r="AD22299" s="0" t="n">
        <v>0</v>
      </c>
    </row>
    <row r="22300" customFormat="false" ht="12.75" hidden="false" customHeight="false" outlineLevel="0" collapsed="false">
      <c r="W22300" s="0" t="str">
        <f aca="false">Z22300&amp;"_"&amp;AA22300</f>
        <v>57040_820</v>
      </c>
      <c r="X22300" s="0" t="n">
        <v>2702947</v>
      </c>
      <c r="Y22300" s="0" t="n">
        <v>2002</v>
      </c>
      <c r="Z22300" s="0" t="n">
        <v>57040</v>
      </c>
      <c r="AA22300" s="0" t="n">
        <v>820</v>
      </c>
      <c r="AB22300" s="0" t="n">
        <v>820</v>
      </c>
      <c r="AC22300" s="0" t="n">
        <v>52154</v>
      </c>
      <c r="AD22300" s="0" t="n">
        <v>0</v>
      </c>
    </row>
    <row r="22301" customFormat="false" ht="12.75" hidden="false" customHeight="false" outlineLevel="0" collapsed="false">
      <c r="W22301" s="0" t="str">
        <f aca="false">Z22301&amp;"_"&amp;AA22301</f>
        <v>57040_830</v>
      </c>
      <c r="X22301" s="0" t="n">
        <v>2702948</v>
      </c>
      <c r="Y22301" s="0" t="n">
        <v>2002</v>
      </c>
      <c r="Z22301" s="0" t="n">
        <v>57040</v>
      </c>
      <c r="AA22301" s="0" t="n">
        <v>830</v>
      </c>
      <c r="AB22301" s="0" t="n">
        <v>830</v>
      </c>
      <c r="AC22301" s="0" t="n">
        <v>52155</v>
      </c>
      <c r="AD22301" s="0" t="n">
        <v>0</v>
      </c>
    </row>
    <row r="22302" customFormat="false" ht="12.75" hidden="false" customHeight="false" outlineLevel="0" collapsed="false">
      <c r="W22302" s="0" t="str">
        <f aca="false">Z22302&amp;"_"&amp;AA22302</f>
        <v>57040_840</v>
      </c>
      <c r="X22302" s="0" t="n">
        <v>2702949</v>
      </c>
      <c r="Y22302" s="0" t="n">
        <v>2002</v>
      </c>
      <c r="Z22302" s="0" t="n">
        <v>57040</v>
      </c>
      <c r="AA22302" s="0" t="n">
        <v>840</v>
      </c>
      <c r="AB22302" s="0" t="n">
        <v>840</v>
      </c>
      <c r="AC22302" s="0" t="n">
        <v>52156</v>
      </c>
      <c r="AD22302" s="0" t="n">
        <v>0</v>
      </c>
    </row>
    <row r="22303" customFormat="false" ht="12.75" hidden="false" customHeight="false" outlineLevel="0" collapsed="false">
      <c r="W22303" s="0" t="str">
        <f aca="false">Z22303&amp;"_"&amp;AA22303</f>
        <v>57040_850</v>
      </c>
      <c r="X22303" s="0" t="n">
        <v>2702950</v>
      </c>
      <c r="Y22303" s="0" t="n">
        <v>2002</v>
      </c>
      <c r="Z22303" s="0" t="n">
        <v>57040</v>
      </c>
      <c r="AA22303" s="0" t="n">
        <v>850</v>
      </c>
      <c r="AB22303" s="0" t="n">
        <v>850</v>
      </c>
      <c r="AC22303" s="0" t="n">
        <v>52157</v>
      </c>
      <c r="AD22303" s="0" t="n">
        <v>0</v>
      </c>
    </row>
    <row r="22304" customFormat="false" ht="12.75" hidden="false" customHeight="false" outlineLevel="0" collapsed="false">
      <c r="W22304" s="0" t="str">
        <f aca="false">Z22304&amp;"_"&amp;AA22304</f>
        <v>57040_860</v>
      </c>
      <c r="X22304" s="0" t="n">
        <v>2702951</v>
      </c>
      <c r="Y22304" s="0" t="n">
        <v>2002</v>
      </c>
      <c r="Z22304" s="0" t="n">
        <v>57040</v>
      </c>
      <c r="AA22304" s="0" t="n">
        <v>860</v>
      </c>
      <c r="AB22304" s="0" t="n">
        <v>860</v>
      </c>
      <c r="AC22304" s="0" t="n">
        <v>52158</v>
      </c>
      <c r="AD22304" s="0" t="n">
        <v>0</v>
      </c>
    </row>
    <row r="22305" customFormat="false" ht="12.75" hidden="false" customHeight="false" outlineLevel="0" collapsed="false">
      <c r="W22305" s="0" t="str">
        <f aca="false">Z22305&amp;"_"&amp;AA22305</f>
        <v>57040_870</v>
      </c>
      <c r="X22305" s="0" t="n">
        <v>2702952</v>
      </c>
      <c r="Y22305" s="0" t="n">
        <v>2002</v>
      </c>
      <c r="Z22305" s="0" t="n">
        <v>57040</v>
      </c>
      <c r="AA22305" s="0" t="n">
        <v>870</v>
      </c>
      <c r="AB22305" s="0" t="n">
        <v>870</v>
      </c>
      <c r="AC22305" s="0" t="n">
        <v>52159</v>
      </c>
      <c r="AD22305" s="0" t="n">
        <v>0</v>
      </c>
    </row>
    <row r="22306" customFormat="false" ht="12.75" hidden="false" customHeight="false" outlineLevel="0" collapsed="false">
      <c r="W22306" s="0" t="str">
        <f aca="false">Z22306&amp;"_"&amp;AA22306</f>
        <v>57040_897</v>
      </c>
      <c r="X22306" s="0" t="n">
        <v>2702953</v>
      </c>
      <c r="Y22306" s="0" t="n">
        <v>2002</v>
      </c>
      <c r="Z22306" s="0" t="n">
        <v>57040</v>
      </c>
      <c r="AA22306" s="0" t="n">
        <v>897</v>
      </c>
      <c r="AB22306" s="0" t="n">
        <v>897</v>
      </c>
      <c r="AC22306" s="0" t="n">
        <v>52160</v>
      </c>
      <c r="AD22306" s="0" t="n">
        <v>0</v>
      </c>
    </row>
    <row r="22307" customFormat="false" ht="12.75" hidden="false" customHeight="false" outlineLevel="0" collapsed="false">
      <c r="W22307" s="0" t="str">
        <f aca="false">Z22307&amp;"_"&amp;AA22307</f>
        <v>57040_898</v>
      </c>
      <c r="X22307" s="0" t="n">
        <v>2702954</v>
      </c>
      <c r="Y22307" s="0" t="n">
        <v>2002</v>
      </c>
      <c r="Z22307" s="0" t="n">
        <v>57040</v>
      </c>
      <c r="AA22307" s="0" t="n">
        <v>898</v>
      </c>
      <c r="AB22307" s="0" t="n">
        <v>898</v>
      </c>
      <c r="AC22307" s="0" t="n">
        <v>52161</v>
      </c>
      <c r="AD22307" s="0" t="n">
        <v>0</v>
      </c>
    </row>
    <row r="22308" customFormat="false" ht="12.75" hidden="false" customHeight="false" outlineLevel="0" collapsed="false">
      <c r="W22308" s="0" t="str">
        <f aca="false">Z22308&amp;"_"&amp;AA22308</f>
        <v>57040_899</v>
      </c>
      <c r="X22308" s="0" t="n">
        <v>2702955</v>
      </c>
      <c r="Y22308" s="0" t="n">
        <v>2002</v>
      </c>
      <c r="Z22308" s="0" t="n">
        <v>57040</v>
      </c>
      <c r="AA22308" s="0" t="n">
        <v>899</v>
      </c>
      <c r="AB22308" s="0" t="n">
        <v>899</v>
      </c>
      <c r="AC22308" s="0" t="n">
        <v>52162</v>
      </c>
      <c r="AD22308" s="0" t="n">
        <v>0</v>
      </c>
    </row>
    <row r="22309" customFormat="false" ht="12.75" hidden="false" customHeight="false" outlineLevel="0" collapsed="false">
      <c r="W22309" s="0" t="str">
        <f aca="false">Z22309&amp;"_"&amp;AA22309</f>
        <v>57040_2010</v>
      </c>
      <c r="X22309" s="0" t="n">
        <v>2702957</v>
      </c>
      <c r="Y22309" s="0" t="n">
        <v>2002</v>
      </c>
      <c r="Z22309" s="0" t="n">
        <v>57040</v>
      </c>
      <c r="AA22309" s="0" t="n">
        <v>2010</v>
      </c>
      <c r="AB22309" s="0" t="n">
        <v>2010</v>
      </c>
      <c r="AC22309" s="0" t="n">
        <v>50332</v>
      </c>
      <c r="AD22309" s="0" t="n">
        <v>61238</v>
      </c>
    </row>
    <row r="22310" customFormat="false" ht="12.75" hidden="false" customHeight="false" outlineLevel="0" collapsed="false">
      <c r="W22310" s="0" t="str">
        <f aca="false">Z22310&amp;"_"&amp;AA22310</f>
        <v>57040_2020</v>
      </c>
      <c r="X22310" s="0" t="n">
        <v>2702958</v>
      </c>
      <c r="Y22310" s="0" t="n">
        <v>2002</v>
      </c>
      <c r="Z22310" s="0" t="n">
        <v>57040</v>
      </c>
      <c r="AA22310" s="0" t="n">
        <v>2020</v>
      </c>
      <c r="AB22310" s="0" t="n">
        <v>2020</v>
      </c>
      <c r="AC22310" s="0" t="n">
        <v>50333</v>
      </c>
      <c r="AD22310" s="0" t="n">
        <v>0</v>
      </c>
    </row>
    <row r="22311" customFormat="false" ht="12.75" hidden="false" customHeight="false" outlineLevel="0" collapsed="false">
      <c r="W22311" s="0" t="str">
        <f aca="false">Z22311&amp;"_"&amp;AA22311</f>
        <v>57040_3098</v>
      </c>
      <c r="X22311" s="0" t="n">
        <v>2702961</v>
      </c>
      <c r="Y22311" s="0" t="n">
        <v>2002</v>
      </c>
      <c r="Z22311" s="0" t="n">
        <v>57040</v>
      </c>
      <c r="AA22311" s="0" t="n">
        <v>3098</v>
      </c>
      <c r="AB22311" s="0" t="n">
        <v>3098</v>
      </c>
      <c r="AC22311" s="0" t="n">
        <v>56084</v>
      </c>
      <c r="AD22311" s="0" t="n">
        <v>136227</v>
      </c>
    </row>
    <row r="22312" customFormat="false" ht="12.75" hidden="false" customHeight="false" outlineLevel="0" collapsed="false">
      <c r="W22312" s="0" t="str">
        <f aca="false">Z22312&amp;"_"&amp;AA22312</f>
        <v>57040_3210</v>
      </c>
      <c r="X22312" s="0" t="n">
        <v>2702962</v>
      </c>
      <c r="Y22312" s="0" t="n">
        <v>2002</v>
      </c>
      <c r="Z22312" s="0" t="n">
        <v>57040</v>
      </c>
      <c r="AA22312" s="0" t="n">
        <v>3210</v>
      </c>
      <c r="AB22312" s="0" t="n">
        <v>3210</v>
      </c>
      <c r="AC22312" s="0" t="n">
        <v>50337</v>
      </c>
      <c r="AD22312" s="0" t="n">
        <v>0</v>
      </c>
    </row>
    <row r="22313" customFormat="false" ht="12.75" hidden="false" customHeight="false" outlineLevel="0" collapsed="false">
      <c r="W22313" s="0" t="str">
        <f aca="false">Z22313&amp;"_"&amp;AA22313</f>
        <v>57040_3220</v>
      </c>
      <c r="X22313" s="0" t="n">
        <v>2702963</v>
      </c>
      <c r="Y22313" s="0" t="n">
        <v>2002</v>
      </c>
      <c r="Z22313" s="0" t="n">
        <v>57040</v>
      </c>
      <c r="AA22313" s="0" t="n">
        <v>3220</v>
      </c>
      <c r="AB22313" s="0" t="n">
        <v>3220</v>
      </c>
      <c r="AC22313" s="0" t="n">
        <v>50338</v>
      </c>
      <c r="AD22313" s="0" t="n">
        <v>0</v>
      </c>
    </row>
    <row r="22314" customFormat="false" ht="12.75" hidden="false" customHeight="false" outlineLevel="0" collapsed="false">
      <c r="W22314" s="0" t="str">
        <f aca="false">Z22314&amp;"_"&amp;AA22314</f>
        <v>57040_3230</v>
      </c>
      <c r="X22314" s="0" t="n">
        <v>2702964</v>
      </c>
      <c r="Y22314" s="0" t="n">
        <v>2002</v>
      </c>
      <c r="Z22314" s="0" t="n">
        <v>57040</v>
      </c>
      <c r="AA22314" s="0" t="n">
        <v>3230</v>
      </c>
      <c r="AB22314" s="0" t="n">
        <v>3230</v>
      </c>
      <c r="AC22314" s="0" t="n">
        <v>50339</v>
      </c>
      <c r="AD22314" s="0" t="n">
        <v>0</v>
      </c>
    </row>
    <row r="22315" customFormat="false" ht="12.75" hidden="false" customHeight="false" outlineLevel="0" collapsed="false">
      <c r="W22315" s="0" t="str">
        <f aca="false">Z22315&amp;"_"&amp;AA22315</f>
        <v>57040_3299</v>
      </c>
      <c r="X22315" s="0" t="n">
        <v>2702965</v>
      </c>
      <c r="Y22315" s="0" t="n">
        <v>2002</v>
      </c>
      <c r="Z22315" s="0" t="n">
        <v>57040</v>
      </c>
      <c r="AA22315" s="0" t="n">
        <v>3299</v>
      </c>
      <c r="AB22315" s="0" t="n">
        <v>3299</v>
      </c>
      <c r="AC22315" s="0" t="n">
        <v>50340</v>
      </c>
      <c r="AD22315" s="0" t="n">
        <v>0</v>
      </c>
    </row>
    <row r="22316" customFormat="false" ht="12.75" hidden="false" customHeight="false" outlineLevel="0" collapsed="false">
      <c r="W22316" s="0" t="str">
        <f aca="false">Z22316&amp;"_"&amp;AA22316</f>
        <v>57040_3410</v>
      </c>
      <c r="X22316" s="0" t="n">
        <v>2702966</v>
      </c>
      <c r="Y22316" s="0" t="n">
        <v>2002</v>
      </c>
      <c r="Z22316" s="0" t="n">
        <v>57040</v>
      </c>
      <c r="AA22316" s="0" t="n">
        <v>3410</v>
      </c>
      <c r="AB22316" s="0" t="n">
        <v>3410</v>
      </c>
      <c r="AC22316" s="0" t="n">
        <v>50341</v>
      </c>
      <c r="AD22316" s="0" t="n">
        <v>0</v>
      </c>
    </row>
    <row r="22317" customFormat="false" ht="12.75" hidden="false" customHeight="false" outlineLevel="0" collapsed="false">
      <c r="W22317" s="0" t="str">
        <f aca="false">Z22317&amp;"_"&amp;AA22317</f>
        <v>57040_3420</v>
      </c>
      <c r="X22317" s="0" t="n">
        <v>2702967</v>
      </c>
      <c r="Y22317" s="0" t="n">
        <v>2002</v>
      </c>
      <c r="Z22317" s="0" t="n">
        <v>57040</v>
      </c>
      <c r="AA22317" s="0" t="n">
        <v>3420</v>
      </c>
      <c r="AB22317" s="0" t="n">
        <v>3420.1</v>
      </c>
      <c r="AC22317" s="0" t="n">
        <v>52166</v>
      </c>
      <c r="AD22317" s="0" t="n">
        <v>0</v>
      </c>
    </row>
    <row r="22318" customFormat="false" ht="12.75" hidden="false" customHeight="false" outlineLevel="0" collapsed="false">
      <c r="W22318" s="0" t="str">
        <f aca="false">Z22318&amp;"_"&amp;AA22318</f>
        <v>57040_3499</v>
      </c>
      <c r="X22318" s="0" t="n">
        <v>2702968</v>
      </c>
      <c r="Y22318" s="0" t="n">
        <v>2002</v>
      </c>
      <c r="Z22318" s="0" t="n">
        <v>57040</v>
      </c>
      <c r="AA22318" s="0" t="n">
        <v>3499</v>
      </c>
      <c r="AB22318" s="0" t="n">
        <v>3499</v>
      </c>
      <c r="AC22318" s="0" t="n">
        <v>50343</v>
      </c>
      <c r="AD22318" s="0" t="n">
        <v>0</v>
      </c>
    </row>
    <row r="22319" customFormat="false" ht="12.75" hidden="false" customHeight="false" outlineLevel="0" collapsed="false">
      <c r="W22319" s="0" t="str">
        <f aca="false">Z22319&amp;"_"&amp;AA22319</f>
        <v>57040_5010</v>
      </c>
      <c r="X22319" s="0" t="n">
        <v>2702970</v>
      </c>
      <c r="Y22319" s="0" t="n">
        <v>2002</v>
      </c>
      <c r="Z22319" s="0" t="n">
        <v>57040</v>
      </c>
      <c r="AA22319" s="0" t="n">
        <v>5010</v>
      </c>
      <c r="AB22319" s="0" t="n">
        <v>5010</v>
      </c>
      <c r="AC22319" s="0" t="n">
        <v>50345</v>
      </c>
      <c r="AD22319" s="0" t="n">
        <v>0</v>
      </c>
    </row>
    <row r="22320" customFormat="false" ht="12.75" hidden="false" customHeight="false" outlineLevel="0" collapsed="false">
      <c r="W22320" s="0" t="str">
        <f aca="false">Z22320&amp;"_"&amp;AA22320</f>
        <v>57040_5020</v>
      </c>
      <c r="X22320" s="0" t="n">
        <v>2702971</v>
      </c>
      <c r="Y22320" s="0" t="n">
        <v>2002</v>
      </c>
      <c r="Z22320" s="0" t="n">
        <v>57040</v>
      </c>
      <c r="AA22320" s="0" t="n">
        <v>5020</v>
      </c>
      <c r="AB22320" s="0" t="n">
        <v>5020</v>
      </c>
      <c r="AC22320" s="0" t="n">
        <v>50346</v>
      </c>
      <c r="AD22320" s="0" t="n">
        <v>136227</v>
      </c>
    </row>
    <row r="22321" customFormat="false" ht="12.75" hidden="false" customHeight="false" outlineLevel="0" collapsed="false">
      <c r="W22321" s="0" t="str">
        <f aca="false">Z22321&amp;"_"&amp;AA22321</f>
        <v>57040_5040</v>
      </c>
      <c r="X22321" s="0" t="n">
        <v>2702972</v>
      </c>
      <c r="Y22321" s="0" t="n">
        <v>2002</v>
      </c>
      <c r="Z22321" s="0" t="n">
        <v>57040</v>
      </c>
      <c r="AA22321" s="0" t="n">
        <v>5040</v>
      </c>
      <c r="AB22321" s="0" t="n">
        <v>5040</v>
      </c>
      <c r="AC22321" s="0" t="n">
        <v>50347</v>
      </c>
      <c r="AD22321" s="0" t="n">
        <v>136227</v>
      </c>
    </row>
    <row r="22322" customFormat="false" ht="12.75" hidden="false" customHeight="false" outlineLevel="0" collapsed="false">
      <c r="W22322" s="0" t="str">
        <f aca="false">Z22322&amp;"_"&amp;AA22322</f>
        <v>57040_5050</v>
      </c>
      <c r="X22322" s="0" t="n">
        <v>2702973</v>
      </c>
      <c r="Y22322" s="0" t="n">
        <v>2002</v>
      </c>
      <c r="Z22322" s="0" t="n">
        <v>57040</v>
      </c>
      <c r="AA22322" s="0" t="n">
        <v>5050</v>
      </c>
      <c r="AB22322" s="0" t="n">
        <v>5050</v>
      </c>
      <c r="AC22322" s="0" t="n">
        <v>52042</v>
      </c>
      <c r="AD22322" s="0" t="n">
        <v>0</v>
      </c>
    </row>
    <row r="22323" customFormat="false" ht="12.75" hidden="false" customHeight="false" outlineLevel="0" collapsed="false">
      <c r="W22323" s="0" t="str">
        <f aca="false">Z22323&amp;"_"&amp;AA22323</f>
        <v>57040_5060</v>
      </c>
      <c r="X22323" s="0" t="n">
        <v>2702974</v>
      </c>
      <c r="Y22323" s="0" t="n">
        <v>2002</v>
      </c>
      <c r="Z22323" s="0" t="n">
        <v>57040</v>
      </c>
      <c r="AA22323" s="0" t="n">
        <v>5060</v>
      </c>
      <c r="AB22323" s="0" t="n">
        <v>5060</v>
      </c>
      <c r="AC22323" s="0" t="n">
        <v>52043</v>
      </c>
      <c r="AD22323" s="0" t="n">
        <v>0</v>
      </c>
    </row>
    <row r="22324" customFormat="false" ht="12.75" hidden="false" customHeight="false" outlineLevel="0" collapsed="false">
      <c r="W22324" s="0" t="str">
        <f aca="false">Z22324&amp;"_"&amp;AA22324</f>
        <v>57040_5090</v>
      </c>
      <c r="X22324" s="0" t="n">
        <v>2702975</v>
      </c>
      <c r="Y22324" s="0" t="n">
        <v>2002</v>
      </c>
      <c r="Z22324" s="0" t="n">
        <v>57040</v>
      </c>
      <c r="AA22324" s="0" t="n">
        <v>5090</v>
      </c>
      <c r="AB22324" s="0" t="n">
        <v>5090</v>
      </c>
      <c r="AC22324" s="0" t="n">
        <v>50348</v>
      </c>
      <c r="AD22324" s="0" t="n">
        <v>0</v>
      </c>
    </row>
    <row r="22325" customFormat="false" ht="12.75" hidden="false" customHeight="false" outlineLevel="0" collapsed="false">
      <c r="W22325" s="0" t="str">
        <f aca="false">Z22325&amp;"_"&amp;AA22325</f>
        <v>57040_5200</v>
      </c>
      <c r="X22325" s="0" t="n">
        <v>2702976</v>
      </c>
      <c r="Y22325" s="0" t="n">
        <v>2002</v>
      </c>
      <c r="Z22325" s="0" t="n">
        <v>57040</v>
      </c>
      <c r="AA22325" s="0" t="n">
        <v>5200</v>
      </c>
      <c r="AB22325" s="0" t="n">
        <v>5200</v>
      </c>
      <c r="AC22325" s="0" t="n">
        <v>50349</v>
      </c>
      <c r="AD22325" s="0" t="n">
        <v>0</v>
      </c>
    </row>
    <row r="22326" customFormat="false" ht="12.75" hidden="false" customHeight="false" outlineLevel="0" collapsed="false">
      <c r="W22326" s="0" t="str">
        <f aca="false">Z22326&amp;"_"&amp;AA22326</f>
        <v>57040_5400</v>
      </c>
      <c r="X22326" s="0" t="n">
        <v>2702981</v>
      </c>
      <c r="Y22326" s="0" t="n">
        <v>2002</v>
      </c>
      <c r="Z22326" s="0" t="n">
        <v>57040</v>
      </c>
      <c r="AA22326" s="0" t="n">
        <v>5400</v>
      </c>
      <c r="AB22326" s="0" t="n">
        <v>5499</v>
      </c>
      <c r="AC22326" s="0" t="n">
        <v>52163</v>
      </c>
      <c r="AD22326" s="0" t="n">
        <v>0</v>
      </c>
    </row>
    <row r="22327" customFormat="false" ht="12.75" hidden="false" customHeight="false" outlineLevel="0" collapsed="false">
      <c r="W22327" s="0" t="str">
        <f aca="false">Z22327&amp;"_"&amp;AA22327</f>
        <v>57040_5410</v>
      </c>
      <c r="X22327" s="0" t="n">
        <v>2702977</v>
      </c>
      <c r="Y22327" s="0" t="n">
        <v>2002</v>
      </c>
      <c r="Z22327" s="0" t="n">
        <v>57040</v>
      </c>
      <c r="AA22327" s="0" t="n">
        <v>5410</v>
      </c>
      <c r="AB22327" s="0" t="n">
        <v>5410</v>
      </c>
      <c r="AC22327" s="0" t="n">
        <v>50351</v>
      </c>
      <c r="AD22327" s="0" t="n">
        <v>0</v>
      </c>
    </row>
    <row r="22328" customFormat="false" ht="12.75" hidden="false" customHeight="false" outlineLevel="0" collapsed="false">
      <c r="W22328" s="0" t="str">
        <f aca="false">Z22328&amp;"_"&amp;AA22328</f>
        <v>57040_5420</v>
      </c>
      <c r="X22328" s="0" t="n">
        <v>2702978</v>
      </c>
      <c r="Y22328" s="0" t="n">
        <v>2002</v>
      </c>
      <c r="Z22328" s="0" t="n">
        <v>57040</v>
      </c>
      <c r="AA22328" s="0" t="n">
        <v>5420</v>
      </c>
      <c r="AB22328" s="0" t="n">
        <v>5420</v>
      </c>
      <c r="AC22328" s="0" t="n">
        <v>50352</v>
      </c>
      <c r="AD22328" s="0" t="n">
        <v>0</v>
      </c>
    </row>
    <row r="22329" customFormat="false" ht="12.75" hidden="false" customHeight="false" outlineLevel="0" collapsed="false">
      <c r="W22329" s="0" t="str">
        <f aca="false">Z22329&amp;"_"&amp;AA22329</f>
        <v>57040_5430</v>
      </c>
      <c r="X22329" s="0" t="n">
        <v>2702979</v>
      </c>
      <c r="Y22329" s="0" t="n">
        <v>2002</v>
      </c>
      <c r="Z22329" s="0" t="n">
        <v>57040</v>
      </c>
      <c r="AA22329" s="0" t="n">
        <v>5430</v>
      </c>
      <c r="AB22329" s="0" t="n">
        <v>5430</v>
      </c>
      <c r="AC22329" s="0" t="n">
        <v>50353</v>
      </c>
      <c r="AD22329" s="0" t="n">
        <v>0</v>
      </c>
    </row>
    <row r="22330" customFormat="false" ht="12.75" hidden="false" customHeight="false" outlineLevel="0" collapsed="false">
      <c r="W22330" s="0" t="str">
        <f aca="false">Z22330&amp;"_"&amp;AA22330</f>
        <v>57040_5498</v>
      </c>
      <c r="X22330" s="0" t="n">
        <v>2702980</v>
      </c>
      <c r="Y22330" s="0" t="n">
        <v>2002</v>
      </c>
      <c r="Z22330" s="0" t="n">
        <v>57040</v>
      </c>
      <c r="AA22330" s="0" t="n">
        <v>5498</v>
      </c>
      <c r="AB22330" s="0" t="n">
        <v>5498</v>
      </c>
      <c r="AC22330" s="0" t="n">
        <v>50354</v>
      </c>
      <c r="AD22330" s="0" t="n">
        <v>0</v>
      </c>
    </row>
    <row r="22331" customFormat="false" ht="12.75" hidden="false" customHeight="false" outlineLevel="0" collapsed="false">
      <c r="W22331" s="0" t="str">
        <f aca="false">Z22331&amp;"_"&amp;AA22331</f>
        <v>57040_6010</v>
      </c>
      <c r="X22331" s="0" t="n">
        <v>2702983</v>
      </c>
      <c r="Y22331" s="0" t="n">
        <v>2002</v>
      </c>
      <c r="Z22331" s="0" t="n">
        <v>57040</v>
      </c>
      <c r="AA22331" s="0" t="n">
        <v>6010</v>
      </c>
      <c r="AB22331" s="0" t="n">
        <v>6010.1</v>
      </c>
      <c r="AC22331" s="0" t="n">
        <v>56085</v>
      </c>
      <c r="AD22331" s="0" t="n">
        <v>0</v>
      </c>
    </row>
    <row r="22332" customFormat="false" ht="12.75" hidden="false" customHeight="false" outlineLevel="0" collapsed="false">
      <c r="W22332" s="0" t="str">
        <f aca="false">Z22332&amp;"_"&amp;AA22332</f>
        <v>57040_9910</v>
      </c>
      <c r="X22332" s="0" t="n">
        <v>2702956</v>
      </c>
      <c r="Y22332" s="0" t="n">
        <v>2002</v>
      </c>
      <c r="Z22332" s="0" t="n">
        <v>57040</v>
      </c>
      <c r="AA22332" s="0" t="n">
        <v>9910</v>
      </c>
      <c r="AB22332" s="0" t="n">
        <v>1001</v>
      </c>
      <c r="AC22332" s="0" t="n">
        <v>50331</v>
      </c>
      <c r="AD22332" s="0" t="n">
        <v>74989</v>
      </c>
    </row>
    <row r="22333" customFormat="false" ht="12.75" hidden="false" customHeight="false" outlineLevel="0" collapsed="false">
      <c r="W22333" s="0" t="str">
        <f aca="false">Z22333&amp;"_"&amp;AA22333</f>
        <v>57040_9920</v>
      </c>
      <c r="X22333" s="0" t="n">
        <v>2702959</v>
      </c>
      <c r="Y22333" s="0" t="n">
        <v>2002</v>
      </c>
      <c r="Z22333" s="0" t="n">
        <v>57040</v>
      </c>
      <c r="AA22333" s="0" t="n">
        <v>9920</v>
      </c>
      <c r="AB22333" s="0" t="n">
        <v>2501</v>
      </c>
      <c r="AC22333" s="0" t="n">
        <v>50334</v>
      </c>
      <c r="AD22333" s="0" t="n">
        <v>61238</v>
      </c>
    </row>
    <row r="22334" customFormat="false" ht="12.75" hidden="false" customHeight="false" outlineLevel="0" collapsed="false">
      <c r="W22334" s="0" t="str">
        <f aca="false">Z22334&amp;"_"&amp;AA22334</f>
        <v>57040_9930</v>
      </c>
      <c r="X22334" s="0" t="n">
        <v>2702960</v>
      </c>
      <c r="Y22334" s="0" t="n">
        <v>2002</v>
      </c>
      <c r="Z22334" s="0" t="n">
        <v>57040</v>
      </c>
      <c r="AA22334" s="0" t="n">
        <v>9930</v>
      </c>
      <c r="AB22334" s="0" t="n">
        <v>2506</v>
      </c>
      <c r="AC22334" s="0" t="n">
        <v>50335</v>
      </c>
      <c r="AD22334" s="0" t="n">
        <v>136227</v>
      </c>
    </row>
    <row r="22335" customFormat="false" ht="12.75" hidden="false" customHeight="false" outlineLevel="0" collapsed="false">
      <c r="W22335" s="0" t="str">
        <f aca="false">Z22335&amp;"_"&amp;AA22335</f>
        <v>57040_9940</v>
      </c>
      <c r="X22335" s="0" t="n">
        <v>2702969</v>
      </c>
      <c r="Y22335" s="0" t="n">
        <v>2002</v>
      </c>
      <c r="Z22335" s="0" t="n">
        <v>57040</v>
      </c>
      <c r="AA22335" s="0" t="n">
        <v>9940</v>
      </c>
      <c r="AB22335" s="0" t="n">
        <v>4001</v>
      </c>
      <c r="AC22335" s="0" t="n">
        <v>50344</v>
      </c>
      <c r="AD22335" s="0" t="n">
        <v>136227</v>
      </c>
    </row>
    <row r="22336" customFormat="false" ht="12.75" hidden="false" customHeight="false" outlineLevel="0" collapsed="false">
      <c r="W22336" s="0" t="str">
        <f aca="false">Z22336&amp;"_"&amp;AA22336</f>
        <v>57040_9950</v>
      </c>
      <c r="X22336" s="0" t="n">
        <v>2702982</v>
      </c>
      <c r="Y22336" s="0" t="n">
        <v>2002</v>
      </c>
      <c r="Z22336" s="0" t="n">
        <v>57040</v>
      </c>
      <c r="AA22336" s="0" t="n">
        <v>9950</v>
      </c>
      <c r="AB22336" s="0" t="n">
        <v>5501</v>
      </c>
      <c r="AC22336" s="0" t="n">
        <v>50355</v>
      </c>
      <c r="AD22336" s="0" t="n">
        <v>0</v>
      </c>
    </row>
    <row r="22337" customFormat="false" ht="12.75" hidden="false" customHeight="false" outlineLevel="0" collapsed="false">
      <c r="W22337" s="0" t="str">
        <f aca="false">Z22337&amp;"_"&amp;AA22337</f>
        <v>57041_205</v>
      </c>
      <c r="X22337" s="0" t="n">
        <v>2702984</v>
      </c>
      <c r="Y22337" s="0" t="n">
        <v>2002</v>
      </c>
      <c r="Z22337" s="0" t="n">
        <v>57041</v>
      </c>
      <c r="AA22337" s="0" t="n">
        <v>205</v>
      </c>
      <c r="AB22337" s="0" t="n">
        <v>205</v>
      </c>
      <c r="AC22337" s="0" t="n">
        <v>50305</v>
      </c>
      <c r="AD22337" s="0" t="n">
        <v>0</v>
      </c>
    </row>
    <row r="22338" customFormat="false" ht="12.75" hidden="false" customHeight="false" outlineLevel="0" collapsed="false">
      <c r="W22338" s="0" t="str">
        <f aca="false">Z22338&amp;"_"&amp;AA22338</f>
        <v>57041_210</v>
      </c>
      <c r="X22338" s="0" t="n">
        <v>2702985</v>
      </c>
      <c r="Y22338" s="0" t="n">
        <v>2002</v>
      </c>
      <c r="Z22338" s="0" t="n">
        <v>57041</v>
      </c>
      <c r="AA22338" s="0" t="n">
        <v>210</v>
      </c>
      <c r="AB22338" s="0" t="n">
        <v>210</v>
      </c>
      <c r="AC22338" s="0" t="n">
        <v>50306</v>
      </c>
      <c r="AD22338" s="0" t="n">
        <v>0</v>
      </c>
    </row>
    <row r="22339" customFormat="false" ht="12.75" hidden="false" customHeight="false" outlineLevel="0" collapsed="false">
      <c r="W22339" s="0" t="str">
        <f aca="false">Z22339&amp;"_"&amp;AA22339</f>
        <v>57041_215</v>
      </c>
      <c r="X22339" s="0" t="n">
        <v>2702986</v>
      </c>
      <c r="Y22339" s="0" t="n">
        <v>2002</v>
      </c>
      <c r="Z22339" s="0" t="n">
        <v>57041</v>
      </c>
      <c r="AA22339" s="0" t="n">
        <v>215</v>
      </c>
      <c r="AB22339" s="0" t="n">
        <v>215</v>
      </c>
      <c r="AC22339" s="0" t="n">
        <v>50307</v>
      </c>
      <c r="AD22339" s="0" t="n">
        <v>0</v>
      </c>
    </row>
    <row r="22340" customFormat="false" ht="12.75" hidden="false" customHeight="false" outlineLevel="0" collapsed="false">
      <c r="W22340" s="0" t="str">
        <f aca="false">Z22340&amp;"_"&amp;AA22340</f>
        <v>57041_220</v>
      </c>
      <c r="X22340" s="0" t="n">
        <v>2702987</v>
      </c>
      <c r="Y22340" s="0" t="n">
        <v>2002</v>
      </c>
      <c r="Z22340" s="0" t="n">
        <v>57041</v>
      </c>
      <c r="AA22340" s="0" t="n">
        <v>220</v>
      </c>
      <c r="AB22340" s="0" t="n">
        <v>220</v>
      </c>
      <c r="AC22340" s="0" t="n">
        <v>50308</v>
      </c>
      <c r="AD22340" s="0" t="n">
        <v>0</v>
      </c>
    </row>
    <row r="22341" customFormat="false" ht="12.75" hidden="false" customHeight="false" outlineLevel="0" collapsed="false">
      <c r="W22341" s="0" t="str">
        <f aca="false">Z22341&amp;"_"&amp;AA22341</f>
        <v>57041_225</v>
      </c>
      <c r="X22341" s="0" t="n">
        <v>2702988</v>
      </c>
      <c r="Y22341" s="0" t="n">
        <v>2002</v>
      </c>
      <c r="Z22341" s="0" t="n">
        <v>57041</v>
      </c>
      <c r="AA22341" s="0" t="n">
        <v>225</v>
      </c>
      <c r="AB22341" s="0" t="n">
        <v>225</v>
      </c>
      <c r="AC22341" s="0" t="n">
        <v>50309</v>
      </c>
      <c r="AD22341" s="0" t="n">
        <v>0</v>
      </c>
    </row>
    <row r="22342" customFormat="false" ht="12.75" hidden="false" customHeight="false" outlineLevel="0" collapsed="false">
      <c r="W22342" s="0" t="str">
        <f aca="false">Z22342&amp;"_"&amp;AA22342</f>
        <v>57041_230</v>
      </c>
      <c r="X22342" s="0" t="n">
        <v>2702989</v>
      </c>
      <c r="Y22342" s="0" t="n">
        <v>2002</v>
      </c>
      <c r="Z22342" s="0" t="n">
        <v>57041</v>
      </c>
      <c r="AA22342" s="0" t="n">
        <v>230</v>
      </c>
      <c r="AB22342" s="0" t="n">
        <v>230</v>
      </c>
      <c r="AC22342" s="0" t="n">
        <v>50310</v>
      </c>
      <c r="AD22342" s="0" t="n">
        <v>0</v>
      </c>
    </row>
    <row r="22343" customFormat="false" ht="12.75" hidden="false" customHeight="false" outlineLevel="0" collapsed="false">
      <c r="W22343" s="0" t="str">
        <f aca="false">Z22343&amp;"_"&amp;AA22343</f>
        <v>57041_235</v>
      </c>
      <c r="X22343" s="0" t="n">
        <v>2702990</v>
      </c>
      <c r="Y22343" s="0" t="n">
        <v>2002</v>
      </c>
      <c r="Z22343" s="0" t="n">
        <v>57041</v>
      </c>
      <c r="AA22343" s="0" t="n">
        <v>235</v>
      </c>
      <c r="AB22343" s="0" t="n">
        <v>235</v>
      </c>
      <c r="AC22343" s="0" t="n">
        <v>50311</v>
      </c>
      <c r="AD22343" s="0" t="n">
        <v>0</v>
      </c>
    </row>
    <row r="22344" customFormat="false" ht="12.75" hidden="false" customHeight="false" outlineLevel="0" collapsed="false">
      <c r="W22344" s="0" t="str">
        <f aca="false">Z22344&amp;"_"&amp;AA22344</f>
        <v>57041_240</v>
      </c>
      <c r="X22344" s="0" t="n">
        <v>2702991</v>
      </c>
      <c r="Y22344" s="0" t="n">
        <v>2002</v>
      </c>
      <c r="Z22344" s="0" t="n">
        <v>57041</v>
      </c>
      <c r="AA22344" s="0" t="n">
        <v>240</v>
      </c>
      <c r="AB22344" s="0" t="n">
        <v>240</v>
      </c>
      <c r="AC22344" s="0" t="n">
        <v>50312</v>
      </c>
      <c r="AD22344" s="0" t="n">
        <v>0</v>
      </c>
    </row>
    <row r="22345" customFormat="false" ht="12.75" hidden="false" customHeight="false" outlineLevel="0" collapsed="false">
      <c r="W22345" s="0" t="str">
        <f aca="false">Z22345&amp;"_"&amp;AA22345</f>
        <v>57041_245</v>
      </c>
      <c r="X22345" s="0" t="n">
        <v>2702992</v>
      </c>
      <c r="Y22345" s="0" t="n">
        <v>2002</v>
      </c>
      <c r="Z22345" s="0" t="n">
        <v>57041</v>
      </c>
      <c r="AA22345" s="0" t="n">
        <v>245</v>
      </c>
      <c r="AB22345" s="0" t="n">
        <v>245</v>
      </c>
      <c r="AC22345" s="0" t="n">
        <v>50313</v>
      </c>
      <c r="AD22345" s="0" t="n">
        <v>0</v>
      </c>
    </row>
    <row r="22346" customFormat="false" ht="12.75" hidden="false" customHeight="false" outlineLevel="0" collapsed="false">
      <c r="W22346" s="0" t="str">
        <f aca="false">Z22346&amp;"_"&amp;AA22346</f>
        <v>57041_250</v>
      </c>
      <c r="X22346" s="0" t="n">
        <v>2702993</v>
      </c>
      <c r="Y22346" s="0" t="n">
        <v>2002</v>
      </c>
      <c r="Z22346" s="0" t="n">
        <v>57041</v>
      </c>
      <c r="AA22346" s="0" t="n">
        <v>250</v>
      </c>
      <c r="AB22346" s="0" t="n">
        <v>250</v>
      </c>
      <c r="AC22346" s="0" t="n">
        <v>50314</v>
      </c>
      <c r="AD22346" s="0" t="n">
        <v>0</v>
      </c>
    </row>
    <row r="22347" customFormat="false" ht="12.75" hidden="false" customHeight="false" outlineLevel="0" collapsed="false">
      <c r="W22347" s="0" t="str">
        <f aca="false">Z22347&amp;"_"&amp;AA22347</f>
        <v>57041_255</v>
      </c>
      <c r="X22347" s="0" t="n">
        <v>2702994</v>
      </c>
      <c r="Y22347" s="0" t="n">
        <v>2002</v>
      </c>
      <c r="Z22347" s="0" t="n">
        <v>57041</v>
      </c>
      <c r="AA22347" s="0" t="n">
        <v>255</v>
      </c>
      <c r="AB22347" s="0" t="n">
        <v>255</v>
      </c>
      <c r="AC22347" s="0" t="n">
        <v>56083</v>
      </c>
      <c r="AD22347" s="0" t="n">
        <v>0</v>
      </c>
    </row>
    <row r="22348" customFormat="false" ht="12.75" hidden="false" customHeight="false" outlineLevel="0" collapsed="false">
      <c r="W22348" s="0" t="str">
        <f aca="false">Z22348&amp;"_"&amp;AA22348</f>
        <v>57041_298</v>
      </c>
      <c r="X22348" s="0" t="n">
        <v>2702995</v>
      </c>
      <c r="Y22348" s="0" t="n">
        <v>2002</v>
      </c>
      <c r="Z22348" s="0" t="n">
        <v>57041</v>
      </c>
      <c r="AA22348" s="0" t="n">
        <v>298</v>
      </c>
      <c r="AB22348" s="0" t="n">
        <v>298</v>
      </c>
      <c r="AC22348" s="0" t="n">
        <v>50315</v>
      </c>
      <c r="AD22348" s="0" t="n">
        <v>0</v>
      </c>
    </row>
    <row r="22349" customFormat="false" ht="12.75" hidden="false" customHeight="false" outlineLevel="0" collapsed="false">
      <c r="W22349" s="0" t="str">
        <f aca="false">Z22349&amp;"_"&amp;AA22349</f>
        <v>57041_299</v>
      </c>
      <c r="X22349" s="0" t="n">
        <v>2702996</v>
      </c>
      <c r="Y22349" s="0" t="n">
        <v>2002</v>
      </c>
      <c r="Z22349" s="0" t="n">
        <v>57041</v>
      </c>
      <c r="AA22349" s="0" t="n">
        <v>299</v>
      </c>
      <c r="AB22349" s="0" t="n">
        <v>299</v>
      </c>
      <c r="AC22349" s="0" t="n">
        <v>50316</v>
      </c>
      <c r="AD22349" s="0" t="n">
        <v>0</v>
      </c>
    </row>
    <row r="22350" customFormat="false" ht="12.75" hidden="false" customHeight="false" outlineLevel="0" collapsed="false">
      <c r="W22350" s="0" t="str">
        <f aca="false">Z22350&amp;"_"&amp;AA22350</f>
        <v>57041_410</v>
      </c>
      <c r="X22350" s="0" t="n">
        <v>2702997</v>
      </c>
      <c r="Y22350" s="0" t="n">
        <v>2002</v>
      </c>
      <c r="Z22350" s="0" t="n">
        <v>57041</v>
      </c>
      <c r="AA22350" s="0" t="n">
        <v>410</v>
      </c>
      <c r="AB22350" s="0" t="n">
        <v>410</v>
      </c>
      <c r="AC22350" s="0" t="n">
        <v>50317</v>
      </c>
      <c r="AD22350" s="0" t="n">
        <v>469145</v>
      </c>
    </row>
    <row r="22351" customFormat="false" ht="12.75" hidden="false" customHeight="false" outlineLevel="0" collapsed="false">
      <c r="W22351" s="0" t="str">
        <f aca="false">Z22351&amp;"_"&amp;AA22351</f>
        <v>57041_420</v>
      </c>
      <c r="X22351" s="0" t="n">
        <v>2702998</v>
      </c>
      <c r="Y22351" s="0" t="n">
        <v>2002</v>
      </c>
      <c r="Z22351" s="0" t="n">
        <v>57041</v>
      </c>
      <c r="AA22351" s="0" t="n">
        <v>420</v>
      </c>
      <c r="AB22351" s="0" t="n">
        <v>420</v>
      </c>
      <c r="AC22351" s="0" t="n">
        <v>50318</v>
      </c>
      <c r="AD22351" s="0" t="n">
        <v>10046</v>
      </c>
    </row>
    <row r="22352" customFormat="false" ht="12.75" hidden="false" customHeight="false" outlineLevel="0" collapsed="false">
      <c r="W22352" s="0" t="str">
        <f aca="false">Z22352&amp;"_"&amp;AA22352</f>
        <v>57041_499</v>
      </c>
      <c r="X22352" s="0" t="n">
        <v>2702999</v>
      </c>
      <c r="Y22352" s="0" t="n">
        <v>2002</v>
      </c>
      <c r="Z22352" s="0" t="n">
        <v>57041</v>
      </c>
      <c r="AA22352" s="0" t="n">
        <v>499</v>
      </c>
      <c r="AB22352" s="0" t="n">
        <v>499</v>
      </c>
      <c r="AC22352" s="0" t="n">
        <v>50319</v>
      </c>
      <c r="AD22352" s="0" t="n">
        <v>479191</v>
      </c>
    </row>
    <row r="22353" customFormat="false" ht="12.75" hidden="false" customHeight="false" outlineLevel="0" collapsed="false">
      <c r="W22353" s="0" t="str">
        <f aca="false">Z22353&amp;"_"&amp;AA22353</f>
        <v>57041_699</v>
      </c>
      <c r="X22353" s="0" t="n">
        <v>2703000</v>
      </c>
      <c r="Y22353" s="0" t="n">
        <v>2002</v>
      </c>
      <c r="Z22353" s="0" t="n">
        <v>57041</v>
      </c>
      <c r="AA22353" s="0" t="n">
        <v>699</v>
      </c>
      <c r="AB22353" s="0" t="n">
        <v>699</v>
      </c>
      <c r="AC22353" s="0" t="n">
        <v>50320</v>
      </c>
      <c r="AD22353" s="0" t="n">
        <v>0</v>
      </c>
    </row>
    <row r="22354" customFormat="false" ht="12.75" hidden="false" customHeight="false" outlineLevel="0" collapsed="false">
      <c r="W22354" s="0" t="str">
        <f aca="false">Z22354&amp;"_"&amp;AA22354</f>
        <v>57041_810</v>
      </c>
      <c r="X22354" s="0" t="n">
        <v>2703001</v>
      </c>
      <c r="Y22354" s="0" t="n">
        <v>2002</v>
      </c>
      <c r="Z22354" s="0" t="n">
        <v>57041</v>
      </c>
      <c r="AA22354" s="0" t="n">
        <v>810</v>
      </c>
      <c r="AB22354" s="0" t="n">
        <v>810</v>
      </c>
      <c r="AC22354" s="0" t="n">
        <v>52153</v>
      </c>
      <c r="AD22354" s="0" t="n">
        <v>0</v>
      </c>
    </row>
    <row r="22355" customFormat="false" ht="12.75" hidden="false" customHeight="false" outlineLevel="0" collapsed="false">
      <c r="W22355" s="0" t="str">
        <f aca="false">Z22355&amp;"_"&amp;AA22355</f>
        <v>57041_820</v>
      </c>
      <c r="X22355" s="0" t="n">
        <v>2703002</v>
      </c>
      <c r="Y22355" s="0" t="n">
        <v>2002</v>
      </c>
      <c r="Z22355" s="0" t="n">
        <v>57041</v>
      </c>
      <c r="AA22355" s="0" t="n">
        <v>820</v>
      </c>
      <c r="AB22355" s="0" t="n">
        <v>820</v>
      </c>
      <c r="AC22355" s="0" t="n">
        <v>52154</v>
      </c>
      <c r="AD22355" s="0" t="n">
        <v>205814</v>
      </c>
    </row>
    <row r="22356" customFormat="false" ht="12.75" hidden="false" customHeight="false" outlineLevel="0" collapsed="false">
      <c r="W22356" s="0" t="str">
        <f aca="false">Z22356&amp;"_"&amp;AA22356</f>
        <v>57041_830</v>
      </c>
      <c r="X22356" s="0" t="n">
        <v>2703003</v>
      </c>
      <c r="Y22356" s="0" t="n">
        <v>2002</v>
      </c>
      <c r="Z22356" s="0" t="n">
        <v>57041</v>
      </c>
      <c r="AA22356" s="0" t="n">
        <v>830</v>
      </c>
      <c r="AB22356" s="0" t="n">
        <v>830</v>
      </c>
      <c r="AC22356" s="0" t="n">
        <v>52155</v>
      </c>
      <c r="AD22356" s="0" t="n">
        <v>0</v>
      </c>
    </row>
    <row r="22357" customFormat="false" ht="12.75" hidden="false" customHeight="false" outlineLevel="0" collapsed="false">
      <c r="W22357" s="0" t="str">
        <f aca="false">Z22357&amp;"_"&amp;AA22357</f>
        <v>57041_840</v>
      </c>
      <c r="X22357" s="0" t="n">
        <v>2703004</v>
      </c>
      <c r="Y22357" s="0" t="n">
        <v>2002</v>
      </c>
      <c r="Z22357" s="0" t="n">
        <v>57041</v>
      </c>
      <c r="AA22357" s="0" t="n">
        <v>840</v>
      </c>
      <c r="AB22357" s="0" t="n">
        <v>840</v>
      </c>
      <c r="AC22357" s="0" t="n">
        <v>52156</v>
      </c>
      <c r="AD22357" s="0" t="n">
        <v>0</v>
      </c>
    </row>
    <row r="22358" customFormat="false" ht="12.75" hidden="false" customHeight="false" outlineLevel="0" collapsed="false">
      <c r="W22358" s="0" t="str">
        <f aca="false">Z22358&amp;"_"&amp;AA22358</f>
        <v>57041_850</v>
      </c>
      <c r="X22358" s="0" t="n">
        <v>2703005</v>
      </c>
      <c r="Y22358" s="0" t="n">
        <v>2002</v>
      </c>
      <c r="Z22358" s="0" t="n">
        <v>57041</v>
      </c>
      <c r="AA22358" s="0" t="n">
        <v>850</v>
      </c>
      <c r="AB22358" s="0" t="n">
        <v>850</v>
      </c>
      <c r="AC22358" s="0" t="n">
        <v>52157</v>
      </c>
      <c r="AD22358" s="0" t="n">
        <v>0</v>
      </c>
    </row>
    <row r="22359" customFormat="false" ht="12.75" hidden="false" customHeight="false" outlineLevel="0" collapsed="false">
      <c r="W22359" s="0" t="str">
        <f aca="false">Z22359&amp;"_"&amp;AA22359</f>
        <v>57041_860</v>
      </c>
      <c r="X22359" s="0" t="n">
        <v>2703006</v>
      </c>
      <c r="Y22359" s="0" t="n">
        <v>2002</v>
      </c>
      <c r="Z22359" s="0" t="n">
        <v>57041</v>
      </c>
      <c r="AA22359" s="0" t="n">
        <v>860</v>
      </c>
      <c r="AB22359" s="0" t="n">
        <v>860</v>
      </c>
      <c r="AC22359" s="0" t="n">
        <v>52158</v>
      </c>
      <c r="AD22359" s="0" t="n">
        <v>10</v>
      </c>
    </row>
    <row r="22360" customFormat="false" ht="12.75" hidden="false" customHeight="false" outlineLevel="0" collapsed="false">
      <c r="W22360" s="0" t="str">
        <f aca="false">Z22360&amp;"_"&amp;AA22360</f>
        <v>57041_870</v>
      </c>
      <c r="X22360" s="0" t="n">
        <v>2703007</v>
      </c>
      <c r="Y22360" s="0" t="n">
        <v>2002</v>
      </c>
      <c r="Z22360" s="0" t="n">
        <v>57041</v>
      </c>
      <c r="AA22360" s="0" t="n">
        <v>870</v>
      </c>
      <c r="AB22360" s="0" t="n">
        <v>870</v>
      </c>
      <c r="AC22360" s="0" t="n">
        <v>52159</v>
      </c>
      <c r="AD22360" s="0" t="n">
        <v>0</v>
      </c>
    </row>
    <row r="22361" customFormat="false" ht="12.75" hidden="false" customHeight="false" outlineLevel="0" collapsed="false">
      <c r="W22361" s="0" t="str">
        <f aca="false">Z22361&amp;"_"&amp;AA22361</f>
        <v>57041_897</v>
      </c>
      <c r="X22361" s="0" t="n">
        <v>2703008</v>
      </c>
      <c r="Y22361" s="0" t="n">
        <v>2002</v>
      </c>
      <c r="Z22361" s="0" t="n">
        <v>57041</v>
      </c>
      <c r="AA22361" s="0" t="n">
        <v>897</v>
      </c>
      <c r="AB22361" s="0" t="n">
        <v>897</v>
      </c>
      <c r="AC22361" s="0" t="n">
        <v>52160</v>
      </c>
      <c r="AD22361" s="0" t="n">
        <v>0</v>
      </c>
    </row>
    <row r="22362" customFormat="false" ht="12.75" hidden="false" customHeight="false" outlineLevel="0" collapsed="false">
      <c r="W22362" s="0" t="str">
        <f aca="false">Z22362&amp;"_"&amp;AA22362</f>
        <v>57041_898</v>
      </c>
      <c r="X22362" s="0" t="n">
        <v>2703009</v>
      </c>
      <c r="Y22362" s="0" t="n">
        <v>2002</v>
      </c>
      <c r="Z22362" s="0" t="n">
        <v>57041</v>
      </c>
      <c r="AA22362" s="0" t="n">
        <v>898</v>
      </c>
      <c r="AB22362" s="0" t="n">
        <v>898</v>
      </c>
      <c r="AC22362" s="0" t="n">
        <v>52161</v>
      </c>
      <c r="AD22362" s="0" t="n">
        <v>0</v>
      </c>
    </row>
    <row r="22363" customFormat="false" ht="12.75" hidden="false" customHeight="false" outlineLevel="0" collapsed="false">
      <c r="W22363" s="0" t="str">
        <f aca="false">Z22363&amp;"_"&amp;AA22363</f>
        <v>57041_899</v>
      </c>
      <c r="X22363" s="0" t="n">
        <v>2703010</v>
      </c>
      <c r="Y22363" s="0" t="n">
        <v>2002</v>
      </c>
      <c r="Z22363" s="0" t="n">
        <v>57041</v>
      </c>
      <c r="AA22363" s="0" t="n">
        <v>899</v>
      </c>
      <c r="AB22363" s="0" t="n">
        <v>899</v>
      </c>
      <c r="AC22363" s="0" t="n">
        <v>52162</v>
      </c>
      <c r="AD22363" s="0" t="n">
        <v>205824</v>
      </c>
    </row>
    <row r="22364" customFormat="false" ht="12.75" hidden="false" customHeight="false" outlineLevel="0" collapsed="false">
      <c r="W22364" s="0" t="str">
        <f aca="false">Z22364&amp;"_"&amp;AA22364</f>
        <v>57041_2010</v>
      </c>
      <c r="X22364" s="0" t="n">
        <v>2703012</v>
      </c>
      <c r="Y22364" s="0" t="n">
        <v>2002</v>
      </c>
      <c r="Z22364" s="0" t="n">
        <v>57041</v>
      </c>
      <c r="AA22364" s="0" t="n">
        <v>2010</v>
      </c>
      <c r="AB22364" s="0" t="n">
        <v>2010</v>
      </c>
      <c r="AC22364" s="0" t="n">
        <v>50332</v>
      </c>
      <c r="AD22364" s="0" t="n">
        <v>180770</v>
      </c>
    </row>
    <row r="22365" customFormat="false" ht="12.75" hidden="false" customHeight="false" outlineLevel="0" collapsed="false">
      <c r="W22365" s="0" t="str">
        <f aca="false">Z22365&amp;"_"&amp;AA22365</f>
        <v>57041_2020</v>
      </c>
      <c r="X22365" s="0" t="n">
        <v>2703013</v>
      </c>
      <c r="Y22365" s="0" t="n">
        <v>2002</v>
      </c>
      <c r="Z22365" s="0" t="n">
        <v>57041</v>
      </c>
      <c r="AA22365" s="0" t="n">
        <v>2020</v>
      </c>
      <c r="AB22365" s="0" t="n">
        <v>2020</v>
      </c>
      <c r="AC22365" s="0" t="n">
        <v>50333</v>
      </c>
      <c r="AD22365" s="0" t="n">
        <v>399097</v>
      </c>
    </row>
    <row r="22366" customFormat="false" ht="12.75" hidden="false" customHeight="false" outlineLevel="0" collapsed="false">
      <c r="W22366" s="0" t="str">
        <f aca="false">Z22366&amp;"_"&amp;AA22366</f>
        <v>57041_3098</v>
      </c>
      <c r="X22366" s="0" t="n">
        <v>2703016</v>
      </c>
      <c r="Y22366" s="0" t="n">
        <v>2002</v>
      </c>
      <c r="Z22366" s="0" t="n">
        <v>57041</v>
      </c>
      <c r="AA22366" s="0" t="n">
        <v>3098</v>
      </c>
      <c r="AB22366" s="0" t="n">
        <v>3098</v>
      </c>
      <c r="AC22366" s="0" t="n">
        <v>56084</v>
      </c>
      <c r="AD22366" s="0" t="n">
        <v>1048220</v>
      </c>
    </row>
    <row r="22367" customFormat="false" ht="12.75" hidden="false" customHeight="false" outlineLevel="0" collapsed="false">
      <c r="W22367" s="0" t="str">
        <f aca="false">Z22367&amp;"_"&amp;AA22367</f>
        <v>57041_3210</v>
      </c>
      <c r="X22367" s="0" t="n">
        <v>2703017</v>
      </c>
      <c r="Y22367" s="0" t="n">
        <v>2002</v>
      </c>
      <c r="Z22367" s="0" t="n">
        <v>57041</v>
      </c>
      <c r="AA22367" s="0" t="n">
        <v>3210</v>
      </c>
      <c r="AB22367" s="0" t="n">
        <v>3210</v>
      </c>
      <c r="AC22367" s="0" t="n">
        <v>50337</v>
      </c>
      <c r="AD22367" s="0" t="n">
        <v>0</v>
      </c>
    </row>
    <row r="22368" customFormat="false" ht="12.75" hidden="false" customHeight="false" outlineLevel="0" collapsed="false">
      <c r="W22368" s="0" t="str">
        <f aca="false">Z22368&amp;"_"&amp;AA22368</f>
        <v>57041_3220</v>
      </c>
      <c r="X22368" s="0" t="n">
        <v>2703018</v>
      </c>
      <c r="Y22368" s="0" t="n">
        <v>2002</v>
      </c>
      <c r="Z22368" s="0" t="n">
        <v>57041</v>
      </c>
      <c r="AA22368" s="0" t="n">
        <v>3220</v>
      </c>
      <c r="AB22368" s="0" t="n">
        <v>3220</v>
      </c>
      <c r="AC22368" s="0" t="n">
        <v>50338</v>
      </c>
      <c r="AD22368" s="0" t="n">
        <v>0</v>
      </c>
    </row>
    <row r="22369" customFormat="false" ht="12.75" hidden="false" customHeight="false" outlineLevel="0" collapsed="false">
      <c r="W22369" s="0" t="str">
        <f aca="false">Z22369&amp;"_"&amp;AA22369</f>
        <v>57041_3230</v>
      </c>
      <c r="X22369" s="0" t="n">
        <v>2703019</v>
      </c>
      <c r="Y22369" s="0" t="n">
        <v>2002</v>
      </c>
      <c r="Z22369" s="0" t="n">
        <v>57041</v>
      </c>
      <c r="AA22369" s="0" t="n">
        <v>3230</v>
      </c>
      <c r="AB22369" s="0" t="n">
        <v>3230</v>
      </c>
      <c r="AC22369" s="0" t="n">
        <v>50339</v>
      </c>
      <c r="AD22369" s="0" t="n">
        <v>0</v>
      </c>
    </row>
    <row r="22370" customFormat="false" ht="12.75" hidden="false" customHeight="false" outlineLevel="0" collapsed="false">
      <c r="W22370" s="0" t="str">
        <f aca="false">Z22370&amp;"_"&amp;AA22370</f>
        <v>57041_3299</v>
      </c>
      <c r="X22370" s="0" t="n">
        <v>2703020</v>
      </c>
      <c r="Y22370" s="0" t="n">
        <v>2002</v>
      </c>
      <c r="Z22370" s="0" t="n">
        <v>57041</v>
      </c>
      <c r="AA22370" s="0" t="n">
        <v>3299</v>
      </c>
      <c r="AB22370" s="0" t="n">
        <v>3299</v>
      </c>
      <c r="AC22370" s="0" t="n">
        <v>50340</v>
      </c>
      <c r="AD22370" s="0" t="n">
        <v>0</v>
      </c>
    </row>
    <row r="22371" customFormat="false" ht="12.75" hidden="false" customHeight="false" outlineLevel="0" collapsed="false">
      <c r="W22371" s="0" t="str">
        <f aca="false">Z22371&amp;"_"&amp;AA22371</f>
        <v>57041_3410</v>
      </c>
      <c r="X22371" s="0" t="n">
        <v>2703021</v>
      </c>
      <c r="Y22371" s="0" t="n">
        <v>2002</v>
      </c>
      <c r="Z22371" s="0" t="n">
        <v>57041</v>
      </c>
      <c r="AA22371" s="0" t="n">
        <v>3410</v>
      </c>
      <c r="AB22371" s="0" t="n">
        <v>3410</v>
      </c>
      <c r="AC22371" s="0" t="n">
        <v>50341</v>
      </c>
      <c r="AD22371" s="0" t="n">
        <v>0</v>
      </c>
    </row>
    <row r="22372" customFormat="false" ht="12.75" hidden="false" customHeight="false" outlineLevel="0" collapsed="false">
      <c r="W22372" s="0" t="str">
        <f aca="false">Z22372&amp;"_"&amp;AA22372</f>
        <v>57041_3420</v>
      </c>
      <c r="X22372" s="0" t="n">
        <v>2703022</v>
      </c>
      <c r="Y22372" s="0" t="n">
        <v>2002</v>
      </c>
      <c r="Z22372" s="0" t="n">
        <v>57041</v>
      </c>
      <c r="AA22372" s="0" t="n">
        <v>3420</v>
      </c>
      <c r="AB22372" s="0" t="n">
        <v>3420.1</v>
      </c>
      <c r="AC22372" s="0" t="n">
        <v>52166</v>
      </c>
      <c r="AD22372" s="0" t="n">
        <v>0</v>
      </c>
    </row>
    <row r="22373" customFormat="false" ht="12.75" hidden="false" customHeight="false" outlineLevel="0" collapsed="false">
      <c r="W22373" s="0" t="str">
        <f aca="false">Z22373&amp;"_"&amp;AA22373</f>
        <v>57041_3499</v>
      </c>
      <c r="X22373" s="0" t="n">
        <v>2703023</v>
      </c>
      <c r="Y22373" s="0" t="n">
        <v>2002</v>
      </c>
      <c r="Z22373" s="0" t="n">
        <v>57041</v>
      </c>
      <c r="AA22373" s="0" t="n">
        <v>3499</v>
      </c>
      <c r="AB22373" s="0" t="n">
        <v>3499</v>
      </c>
      <c r="AC22373" s="0" t="n">
        <v>50343</v>
      </c>
      <c r="AD22373" s="0" t="n">
        <v>0</v>
      </c>
    </row>
    <row r="22374" customFormat="false" ht="12.75" hidden="false" customHeight="false" outlineLevel="0" collapsed="false">
      <c r="W22374" s="0" t="str">
        <f aca="false">Z22374&amp;"_"&amp;AA22374</f>
        <v>57041_5010</v>
      </c>
      <c r="X22374" s="0" t="n">
        <v>2703025</v>
      </c>
      <c r="Y22374" s="0" t="n">
        <v>2002</v>
      </c>
      <c r="Z22374" s="0" t="n">
        <v>57041</v>
      </c>
      <c r="AA22374" s="0" t="n">
        <v>5010</v>
      </c>
      <c r="AB22374" s="0" t="n">
        <v>5010</v>
      </c>
      <c r="AC22374" s="0" t="n">
        <v>50345</v>
      </c>
      <c r="AD22374" s="0" t="n">
        <v>537909</v>
      </c>
    </row>
    <row r="22375" customFormat="false" ht="12.75" hidden="false" customHeight="false" outlineLevel="0" collapsed="false">
      <c r="W22375" s="0" t="str">
        <f aca="false">Z22375&amp;"_"&amp;AA22375</f>
        <v>57041_5020</v>
      </c>
      <c r="X22375" s="0" t="n">
        <v>2703026</v>
      </c>
      <c r="Y22375" s="0" t="n">
        <v>2002</v>
      </c>
      <c r="Z22375" s="0" t="n">
        <v>57041</v>
      </c>
      <c r="AA22375" s="0" t="n">
        <v>5020</v>
      </c>
      <c r="AB22375" s="0" t="n">
        <v>5020</v>
      </c>
      <c r="AC22375" s="0" t="n">
        <v>50346</v>
      </c>
      <c r="AD22375" s="0" t="n">
        <v>1264882</v>
      </c>
    </row>
    <row r="22376" customFormat="false" ht="12.75" hidden="false" customHeight="false" outlineLevel="0" collapsed="false">
      <c r="W22376" s="0" t="str">
        <f aca="false">Z22376&amp;"_"&amp;AA22376</f>
        <v>57041_5040</v>
      </c>
      <c r="X22376" s="0" t="n">
        <v>2703027</v>
      </c>
      <c r="Y22376" s="0" t="n">
        <v>2002</v>
      </c>
      <c r="Z22376" s="0" t="n">
        <v>57041</v>
      </c>
      <c r="AA22376" s="0" t="n">
        <v>5040</v>
      </c>
      <c r="AB22376" s="0" t="n">
        <v>5040</v>
      </c>
      <c r="AC22376" s="0" t="n">
        <v>50347</v>
      </c>
      <c r="AD22376" s="0" t="n">
        <v>1048220</v>
      </c>
    </row>
    <row r="22377" customFormat="false" ht="12.75" hidden="false" customHeight="false" outlineLevel="0" collapsed="false">
      <c r="W22377" s="0" t="str">
        <f aca="false">Z22377&amp;"_"&amp;AA22377</f>
        <v>57041_5050</v>
      </c>
      <c r="X22377" s="0" t="n">
        <v>2703028</v>
      </c>
      <c r="Y22377" s="0" t="n">
        <v>2002</v>
      </c>
      <c r="Z22377" s="0" t="n">
        <v>57041</v>
      </c>
      <c r="AA22377" s="0" t="n">
        <v>5050</v>
      </c>
      <c r="AB22377" s="0" t="n">
        <v>5050</v>
      </c>
      <c r="AC22377" s="0" t="n">
        <v>52042</v>
      </c>
      <c r="AD22377" s="0" t="n">
        <v>0</v>
      </c>
    </row>
    <row r="22378" customFormat="false" ht="12.75" hidden="false" customHeight="false" outlineLevel="0" collapsed="false">
      <c r="W22378" s="0" t="str">
        <f aca="false">Z22378&amp;"_"&amp;AA22378</f>
        <v>57041_5060</v>
      </c>
      <c r="X22378" s="0" t="n">
        <v>2703029</v>
      </c>
      <c r="Y22378" s="0" t="n">
        <v>2002</v>
      </c>
      <c r="Z22378" s="0" t="n">
        <v>57041</v>
      </c>
      <c r="AA22378" s="0" t="n">
        <v>5060</v>
      </c>
      <c r="AB22378" s="0" t="n">
        <v>5060</v>
      </c>
      <c r="AC22378" s="0" t="n">
        <v>527588</v>
      </c>
      <c r="AD22378" s="0" t="n">
        <v>-28</v>
      </c>
    </row>
    <row r="22379" customFormat="false" ht="12.75" hidden="false" customHeight="false" outlineLevel="0" collapsed="false">
      <c r="W22379" s="0" t="str">
        <f aca="false">Z22379&amp;"_"&amp;AA22379</f>
        <v>57041_5090</v>
      </c>
      <c r="X22379" s="0" t="n">
        <v>2703030</v>
      </c>
      <c r="Y22379" s="0" t="n">
        <v>2002</v>
      </c>
      <c r="Z22379" s="0" t="n">
        <v>57041</v>
      </c>
      <c r="AA22379" s="0" t="n">
        <v>5090</v>
      </c>
      <c r="AB22379" s="0" t="n">
        <v>5090</v>
      </c>
      <c r="AC22379" s="0" t="n">
        <v>50348</v>
      </c>
      <c r="AD22379" s="0" t="n">
        <v>754543</v>
      </c>
    </row>
    <row r="22380" customFormat="false" ht="12.75" hidden="false" customHeight="false" outlineLevel="0" collapsed="false">
      <c r="W22380" s="0" t="str">
        <f aca="false">Z22380&amp;"_"&amp;AA22380</f>
        <v>57041_5200</v>
      </c>
      <c r="X22380" s="0" t="n">
        <v>2703031</v>
      </c>
      <c r="Y22380" s="0" t="n">
        <v>2002</v>
      </c>
      <c r="Z22380" s="0" t="n">
        <v>57041</v>
      </c>
      <c r="AA22380" s="0" t="n">
        <v>5200</v>
      </c>
      <c r="AB22380" s="0" t="n">
        <v>5200</v>
      </c>
      <c r="AC22380" s="0" t="n">
        <v>50349</v>
      </c>
      <c r="AD22380" s="0" t="n">
        <v>756849</v>
      </c>
    </row>
    <row r="22381" customFormat="false" ht="12.75" hidden="false" customHeight="false" outlineLevel="0" collapsed="false">
      <c r="W22381" s="0" t="str">
        <f aca="false">Z22381&amp;"_"&amp;AA22381</f>
        <v>57041_5400</v>
      </c>
      <c r="X22381" s="0" t="n">
        <v>2703036</v>
      </c>
      <c r="Y22381" s="0" t="n">
        <v>2002</v>
      </c>
      <c r="Z22381" s="0" t="n">
        <v>57041</v>
      </c>
      <c r="AA22381" s="0" t="n">
        <v>5400</v>
      </c>
      <c r="AB22381" s="0" t="n">
        <v>5499</v>
      </c>
      <c r="AC22381" s="0" t="n">
        <v>52163</v>
      </c>
      <c r="AD22381" s="0" t="n">
        <v>2306</v>
      </c>
    </row>
    <row r="22382" customFormat="false" ht="12.75" hidden="false" customHeight="false" outlineLevel="0" collapsed="false">
      <c r="W22382" s="0" t="str">
        <f aca="false">Z22382&amp;"_"&amp;AA22382</f>
        <v>57041_5410</v>
      </c>
      <c r="X22382" s="0" t="n">
        <v>2703032</v>
      </c>
      <c r="Y22382" s="0" t="n">
        <v>2002</v>
      </c>
      <c r="Z22382" s="0" t="n">
        <v>57041</v>
      </c>
      <c r="AA22382" s="0" t="n">
        <v>5410</v>
      </c>
      <c r="AB22382" s="0" t="n">
        <v>5410</v>
      </c>
      <c r="AC22382" s="0" t="n">
        <v>50351</v>
      </c>
      <c r="AD22382" s="0" t="n">
        <v>2306</v>
      </c>
    </row>
    <row r="22383" customFormat="false" ht="12.75" hidden="false" customHeight="false" outlineLevel="0" collapsed="false">
      <c r="W22383" s="0" t="str">
        <f aca="false">Z22383&amp;"_"&amp;AA22383</f>
        <v>57041_5420</v>
      </c>
      <c r="X22383" s="0" t="n">
        <v>2703033</v>
      </c>
      <c r="Y22383" s="0" t="n">
        <v>2002</v>
      </c>
      <c r="Z22383" s="0" t="n">
        <v>57041</v>
      </c>
      <c r="AA22383" s="0" t="n">
        <v>5420</v>
      </c>
      <c r="AB22383" s="0" t="n">
        <v>5420</v>
      </c>
      <c r="AC22383" s="0" t="n">
        <v>50352</v>
      </c>
      <c r="AD22383" s="0" t="n">
        <v>0</v>
      </c>
    </row>
    <row r="22384" customFormat="false" ht="12.75" hidden="false" customHeight="false" outlineLevel="0" collapsed="false">
      <c r="W22384" s="0" t="str">
        <f aca="false">Z22384&amp;"_"&amp;AA22384</f>
        <v>57041_5430</v>
      </c>
      <c r="X22384" s="0" t="n">
        <v>2703034</v>
      </c>
      <c r="Y22384" s="0" t="n">
        <v>2002</v>
      </c>
      <c r="Z22384" s="0" t="n">
        <v>57041</v>
      </c>
      <c r="AA22384" s="0" t="n">
        <v>5430</v>
      </c>
      <c r="AB22384" s="0" t="n">
        <v>5430</v>
      </c>
      <c r="AC22384" s="0" t="n">
        <v>50353</v>
      </c>
      <c r="AD22384" s="0" t="n">
        <v>0</v>
      </c>
    </row>
    <row r="22385" customFormat="false" ht="12.75" hidden="false" customHeight="false" outlineLevel="0" collapsed="false">
      <c r="W22385" s="0" t="str">
        <f aca="false">Z22385&amp;"_"&amp;AA22385</f>
        <v>57041_5498</v>
      </c>
      <c r="X22385" s="0" t="n">
        <v>2703035</v>
      </c>
      <c r="Y22385" s="0" t="n">
        <v>2002</v>
      </c>
      <c r="Z22385" s="0" t="n">
        <v>57041</v>
      </c>
      <c r="AA22385" s="0" t="n">
        <v>5498</v>
      </c>
      <c r="AB22385" s="0" t="n">
        <v>5498</v>
      </c>
      <c r="AC22385" s="0" t="n">
        <v>50354</v>
      </c>
      <c r="AD22385" s="0" t="n">
        <v>0</v>
      </c>
    </row>
    <row r="22386" customFormat="false" ht="12.75" hidden="false" customHeight="false" outlineLevel="0" collapsed="false">
      <c r="W22386" s="0" t="str">
        <f aca="false">Z22386&amp;"_"&amp;AA22386</f>
        <v>57041_6010</v>
      </c>
      <c r="X22386" s="0" t="n">
        <v>2703038</v>
      </c>
      <c r="Y22386" s="0" t="n">
        <v>2002</v>
      </c>
      <c r="Z22386" s="0" t="n">
        <v>57041</v>
      </c>
      <c r="AA22386" s="0" t="n">
        <v>6010</v>
      </c>
      <c r="AB22386" s="0" t="n">
        <v>6010.1</v>
      </c>
      <c r="AC22386" s="0" t="n">
        <v>56085</v>
      </c>
      <c r="AD22386" s="0" t="n">
        <v>0</v>
      </c>
    </row>
    <row r="22387" customFormat="false" ht="12.75" hidden="false" customHeight="false" outlineLevel="0" collapsed="false">
      <c r="W22387" s="0" t="str">
        <f aca="false">Z22387&amp;"_"&amp;AA22387</f>
        <v>57041_9910</v>
      </c>
      <c r="X22387" s="0" t="n">
        <v>2703011</v>
      </c>
      <c r="Y22387" s="0" t="n">
        <v>2002</v>
      </c>
      <c r="Z22387" s="0" t="n">
        <v>57041</v>
      </c>
      <c r="AA22387" s="0" t="n">
        <v>9910</v>
      </c>
      <c r="AB22387" s="0" t="n">
        <v>1001</v>
      </c>
      <c r="AC22387" s="0" t="n">
        <v>50331</v>
      </c>
      <c r="AD22387" s="0" t="n">
        <v>685015</v>
      </c>
    </row>
    <row r="22388" customFormat="false" ht="12.75" hidden="false" customHeight="false" outlineLevel="0" collapsed="false">
      <c r="W22388" s="0" t="str">
        <f aca="false">Z22388&amp;"_"&amp;AA22388</f>
        <v>57041_9920</v>
      </c>
      <c r="X22388" s="0" t="n">
        <v>2703014</v>
      </c>
      <c r="Y22388" s="0" t="n">
        <v>2002</v>
      </c>
      <c r="Z22388" s="0" t="n">
        <v>57041</v>
      </c>
      <c r="AA22388" s="0" t="n">
        <v>9920</v>
      </c>
      <c r="AB22388" s="0" t="n">
        <v>2501</v>
      </c>
      <c r="AC22388" s="0" t="n">
        <v>50334</v>
      </c>
      <c r="AD22388" s="0" t="n">
        <v>579867</v>
      </c>
    </row>
    <row r="22389" customFormat="false" ht="12.75" hidden="false" customHeight="false" outlineLevel="0" collapsed="false">
      <c r="W22389" s="0" t="str">
        <f aca="false">Z22389&amp;"_"&amp;AA22389</f>
        <v>57041_9930</v>
      </c>
      <c r="X22389" s="0" t="n">
        <v>2703015</v>
      </c>
      <c r="Y22389" s="0" t="n">
        <v>2002</v>
      </c>
      <c r="Z22389" s="0" t="n">
        <v>57041</v>
      </c>
      <c r="AA22389" s="0" t="n">
        <v>9930</v>
      </c>
      <c r="AB22389" s="0" t="n">
        <v>2506</v>
      </c>
      <c r="AC22389" s="0" t="n">
        <v>50335</v>
      </c>
      <c r="AD22389" s="0" t="n">
        <v>1264882</v>
      </c>
    </row>
    <row r="22390" customFormat="false" ht="12.75" hidden="false" customHeight="false" outlineLevel="0" collapsed="false">
      <c r="W22390" s="0" t="str">
        <f aca="false">Z22390&amp;"_"&amp;AA22390</f>
        <v>57041_9940</v>
      </c>
      <c r="X22390" s="0" t="n">
        <v>2703024</v>
      </c>
      <c r="Y22390" s="0" t="n">
        <v>2002</v>
      </c>
      <c r="Z22390" s="0" t="n">
        <v>57041</v>
      </c>
      <c r="AA22390" s="0" t="n">
        <v>9940</v>
      </c>
      <c r="AB22390" s="0" t="n">
        <v>4001</v>
      </c>
      <c r="AC22390" s="0" t="n">
        <v>50344</v>
      </c>
      <c r="AD22390" s="0" t="n">
        <v>1048220</v>
      </c>
    </row>
    <row r="22391" customFormat="false" ht="12.75" hidden="false" customHeight="false" outlineLevel="0" collapsed="false">
      <c r="W22391" s="0" t="str">
        <f aca="false">Z22391&amp;"_"&amp;AA22391</f>
        <v>57041_9950</v>
      </c>
      <c r="X22391" s="0" t="n">
        <v>2703037</v>
      </c>
      <c r="Y22391" s="0" t="n">
        <v>2002</v>
      </c>
      <c r="Z22391" s="0" t="n">
        <v>57041</v>
      </c>
      <c r="AA22391" s="0" t="n">
        <v>9950</v>
      </c>
      <c r="AB22391" s="0" t="n">
        <v>5501</v>
      </c>
      <c r="AC22391" s="0" t="n">
        <v>50355</v>
      </c>
      <c r="AD22391" s="0" t="n">
        <v>754543</v>
      </c>
    </row>
    <row r="22392" customFormat="false" ht="12.75" hidden="false" customHeight="false" outlineLevel="0" collapsed="false">
      <c r="W22392" s="0" t="str">
        <f aca="false">Z22392&amp;"_"&amp;AA22392</f>
        <v>57051_205</v>
      </c>
      <c r="X22392" s="0" t="n">
        <v>2703039</v>
      </c>
      <c r="Y22392" s="0" t="n">
        <v>2002</v>
      </c>
      <c r="Z22392" s="0" t="n">
        <v>57051</v>
      </c>
      <c r="AA22392" s="0" t="n">
        <v>205</v>
      </c>
      <c r="AB22392" s="0" t="n">
        <v>205</v>
      </c>
      <c r="AC22392" s="0" t="n">
        <v>50305</v>
      </c>
      <c r="AD22392" s="0" t="n">
        <v>0</v>
      </c>
    </row>
    <row r="22393" customFormat="false" ht="12.75" hidden="false" customHeight="false" outlineLevel="0" collapsed="false">
      <c r="W22393" s="0" t="str">
        <f aca="false">Z22393&amp;"_"&amp;AA22393</f>
        <v>57051_210</v>
      </c>
      <c r="X22393" s="0" t="n">
        <v>2703040</v>
      </c>
      <c r="Y22393" s="0" t="n">
        <v>2002</v>
      </c>
      <c r="Z22393" s="0" t="n">
        <v>57051</v>
      </c>
      <c r="AA22393" s="0" t="n">
        <v>210</v>
      </c>
      <c r="AB22393" s="0" t="n">
        <v>210</v>
      </c>
      <c r="AC22393" s="0" t="n">
        <v>50306</v>
      </c>
      <c r="AD22393" s="0" t="n">
        <v>0</v>
      </c>
    </row>
    <row r="22394" customFormat="false" ht="12.75" hidden="false" customHeight="false" outlineLevel="0" collapsed="false">
      <c r="W22394" s="0" t="str">
        <f aca="false">Z22394&amp;"_"&amp;AA22394</f>
        <v>57051_215</v>
      </c>
      <c r="X22394" s="0" t="n">
        <v>2703041</v>
      </c>
      <c r="Y22394" s="0" t="n">
        <v>2002</v>
      </c>
      <c r="Z22394" s="0" t="n">
        <v>57051</v>
      </c>
      <c r="AA22394" s="0" t="n">
        <v>215</v>
      </c>
      <c r="AB22394" s="0" t="n">
        <v>215</v>
      </c>
      <c r="AC22394" s="0" t="n">
        <v>50307</v>
      </c>
      <c r="AD22394" s="0" t="n">
        <v>0</v>
      </c>
    </row>
    <row r="22395" customFormat="false" ht="12.75" hidden="false" customHeight="false" outlineLevel="0" collapsed="false">
      <c r="W22395" s="0" t="str">
        <f aca="false">Z22395&amp;"_"&amp;AA22395</f>
        <v>57051_220</v>
      </c>
      <c r="X22395" s="0" t="n">
        <v>2703042</v>
      </c>
      <c r="Y22395" s="0" t="n">
        <v>2002</v>
      </c>
      <c r="Z22395" s="0" t="n">
        <v>57051</v>
      </c>
      <c r="AA22395" s="0" t="n">
        <v>220</v>
      </c>
      <c r="AB22395" s="0" t="n">
        <v>220</v>
      </c>
      <c r="AC22395" s="0" t="n">
        <v>50308</v>
      </c>
      <c r="AD22395" s="0" t="n">
        <v>0</v>
      </c>
    </row>
    <row r="22396" customFormat="false" ht="12.75" hidden="false" customHeight="false" outlineLevel="0" collapsed="false">
      <c r="W22396" s="0" t="str">
        <f aca="false">Z22396&amp;"_"&amp;AA22396</f>
        <v>57051_225</v>
      </c>
      <c r="X22396" s="0" t="n">
        <v>2703043</v>
      </c>
      <c r="Y22396" s="0" t="n">
        <v>2002</v>
      </c>
      <c r="Z22396" s="0" t="n">
        <v>57051</v>
      </c>
      <c r="AA22396" s="0" t="n">
        <v>225</v>
      </c>
      <c r="AB22396" s="0" t="n">
        <v>225</v>
      </c>
      <c r="AC22396" s="0" t="n">
        <v>50309</v>
      </c>
      <c r="AD22396" s="0" t="n">
        <v>0</v>
      </c>
    </row>
    <row r="22397" customFormat="false" ht="12.75" hidden="false" customHeight="false" outlineLevel="0" collapsed="false">
      <c r="W22397" s="0" t="str">
        <f aca="false">Z22397&amp;"_"&amp;AA22397</f>
        <v>57051_230</v>
      </c>
      <c r="X22397" s="0" t="n">
        <v>2703044</v>
      </c>
      <c r="Y22397" s="0" t="n">
        <v>2002</v>
      </c>
      <c r="Z22397" s="0" t="n">
        <v>57051</v>
      </c>
      <c r="AA22397" s="0" t="n">
        <v>230</v>
      </c>
      <c r="AB22397" s="0" t="n">
        <v>230</v>
      </c>
      <c r="AC22397" s="0" t="n">
        <v>50310</v>
      </c>
      <c r="AD22397" s="0" t="n">
        <v>0</v>
      </c>
    </row>
    <row r="22398" customFormat="false" ht="12.75" hidden="false" customHeight="false" outlineLevel="0" collapsed="false">
      <c r="W22398" s="0" t="str">
        <f aca="false">Z22398&amp;"_"&amp;AA22398</f>
        <v>57051_235</v>
      </c>
      <c r="X22398" s="0" t="n">
        <v>2703045</v>
      </c>
      <c r="Y22398" s="0" t="n">
        <v>2002</v>
      </c>
      <c r="Z22398" s="0" t="n">
        <v>57051</v>
      </c>
      <c r="AA22398" s="0" t="n">
        <v>235</v>
      </c>
      <c r="AB22398" s="0" t="n">
        <v>235</v>
      </c>
      <c r="AC22398" s="0" t="n">
        <v>50311</v>
      </c>
      <c r="AD22398" s="0" t="n">
        <v>0</v>
      </c>
    </row>
    <row r="22399" customFormat="false" ht="12.75" hidden="false" customHeight="false" outlineLevel="0" collapsed="false">
      <c r="W22399" s="0" t="str">
        <f aca="false">Z22399&amp;"_"&amp;AA22399</f>
        <v>57051_240</v>
      </c>
      <c r="X22399" s="0" t="n">
        <v>2703046</v>
      </c>
      <c r="Y22399" s="0" t="n">
        <v>2002</v>
      </c>
      <c r="Z22399" s="0" t="n">
        <v>57051</v>
      </c>
      <c r="AA22399" s="0" t="n">
        <v>240</v>
      </c>
      <c r="AB22399" s="0" t="n">
        <v>240</v>
      </c>
      <c r="AC22399" s="0" t="n">
        <v>50312</v>
      </c>
      <c r="AD22399" s="0" t="n">
        <v>0</v>
      </c>
    </row>
    <row r="22400" customFormat="false" ht="12.75" hidden="false" customHeight="false" outlineLevel="0" collapsed="false">
      <c r="W22400" s="0" t="str">
        <f aca="false">Z22400&amp;"_"&amp;AA22400</f>
        <v>57051_245</v>
      </c>
      <c r="X22400" s="0" t="n">
        <v>2703047</v>
      </c>
      <c r="Y22400" s="0" t="n">
        <v>2002</v>
      </c>
      <c r="Z22400" s="0" t="n">
        <v>57051</v>
      </c>
      <c r="AA22400" s="0" t="n">
        <v>245</v>
      </c>
      <c r="AB22400" s="0" t="n">
        <v>245</v>
      </c>
      <c r="AC22400" s="0" t="n">
        <v>50313</v>
      </c>
      <c r="AD22400" s="0" t="n">
        <v>0</v>
      </c>
    </row>
    <row r="22401" customFormat="false" ht="12.75" hidden="false" customHeight="false" outlineLevel="0" collapsed="false">
      <c r="W22401" s="0" t="str">
        <f aca="false">Z22401&amp;"_"&amp;AA22401</f>
        <v>57051_250</v>
      </c>
      <c r="X22401" s="0" t="n">
        <v>2703048</v>
      </c>
      <c r="Y22401" s="0" t="n">
        <v>2002</v>
      </c>
      <c r="Z22401" s="0" t="n">
        <v>57051</v>
      </c>
      <c r="AA22401" s="0" t="n">
        <v>250</v>
      </c>
      <c r="AB22401" s="0" t="n">
        <v>250</v>
      </c>
      <c r="AC22401" s="0" t="n">
        <v>50314</v>
      </c>
      <c r="AD22401" s="0" t="n">
        <v>0</v>
      </c>
    </row>
    <row r="22402" customFormat="false" ht="12.75" hidden="false" customHeight="false" outlineLevel="0" collapsed="false">
      <c r="W22402" s="0" t="str">
        <f aca="false">Z22402&amp;"_"&amp;AA22402</f>
        <v>57051_255</v>
      </c>
      <c r="X22402" s="0" t="n">
        <v>2703049</v>
      </c>
      <c r="Y22402" s="0" t="n">
        <v>2002</v>
      </c>
      <c r="Z22402" s="0" t="n">
        <v>57051</v>
      </c>
      <c r="AA22402" s="0" t="n">
        <v>255</v>
      </c>
      <c r="AB22402" s="0" t="n">
        <v>255</v>
      </c>
      <c r="AC22402" s="0" t="n">
        <v>56083</v>
      </c>
      <c r="AD22402" s="0" t="n">
        <v>0</v>
      </c>
    </row>
    <row r="22403" customFormat="false" ht="12.75" hidden="false" customHeight="false" outlineLevel="0" collapsed="false">
      <c r="W22403" s="0" t="str">
        <f aca="false">Z22403&amp;"_"&amp;AA22403</f>
        <v>57051_298</v>
      </c>
      <c r="X22403" s="0" t="n">
        <v>2703050</v>
      </c>
      <c r="Y22403" s="0" t="n">
        <v>2002</v>
      </c>
      <c r="Z22403" s="0" t="n">
        <v>57051</v>
      </c>
      <c r="AA22403" s="0" t="n">
        <v>298</v>
      </c>
      <c r="AB22403" s="0" t="n">
        <v>298</v>
      </c>
      <c r="AC22403" s="0" t="n">
        <v>50315</v>
      </c>
      <c r="AD22403" s="0" t="n">
        <v>0</v>
      </c>
    </row>
    <row r="22404" customFormat="false" ht="12.75" hidden="false" customHeight="false" outlineLevel="0" collapsed="false">
      <c r="W22404" s="0" t="str">
        <f aca="false">Z22404&amp;"_"&amp;AA22404</f>
        <v>57051_299</v>
      </c>
      <c r="X22404" s="0" t="n">
        <v>2703051</v>
      </c>
      <c r="Y22404" s="0" t="n">
        <v>2002</v>
      </c>
      <c r="Z22404" s="0" t="n">
        <v>57051</v>
      </c>
      <c r="AA22404" s="0" t="n">
        <v>299</v>
      </c>
      <c r="AB22404" s="0" t="n">
        <v>299</v>
      </c>
      <c r="AC22404" s="0" t="n">
        <v>50316</v>
      </c>
      <c r="AD22404" s="0" t="n">
        <v>0</v>
      </c>
    </row>
    <row r="22405" customFormat="false" ht="12.75" hidden="false" customHeight="false" outlineLevel="0" collapsed="false">
      <c r="W22405" s="0" t="str">
        <f aca="false">Z22405&amp;"_"&amp;AA22405</f>
        <v>57051_410</v>
      </c>
      <c r="X22405" s="0" t="n">
        <v>2703052</v>
      </c>
      <c r="Y22405" s="0" t="n">
        <v>2002</v>
      </c>
      <c r="Z22405" s="0" t="n">
        <v>57051</v>
      </c>
      <c r="AA22405" s="0" t="n">
        <v>410</v>
      </c>
      <c r="AB22405" s="0" t="n">
        <v>410</v>
      </c>
      <c r="AC22405" s="0" t="n">
        <v>50317</v>
      </c>
      <c r="AD22405" s="0" t="n">
        <v>184734</v>
      </c>
    </row>
    <row r="22406" customFormat="false" ht="12.75" hidden="false" customHeight="false" outlineLevel="0" collapsed="false">
      <c r="W22406" s="0" t="str">
        <f aca="false">Z22406&amp;"_"&amp;AA22406</f>
        <v>57051_420</v>
      </c>
      <c r="X22406" s="0" t="n">
        <v>2703053</v>
      </c>
      <c r="Y22406" s="0" t="n">
        <v>2002</v>
      </c>
      <c r="Z22406" s="0" t="n">
        <v>57051</v>
      </c>
      <c r="AA22406" s="0" t="n">
        <v>420</v>
      </c>
      <c r="AB22406" s="0" t="n">
        <v>420</v>
      </c>
      <c r="AC22406" s="0" t="n">
        <v>50318</v>
      </c>
      <c r="AD22406" s="0" t="n">
        <v>0</v>
      </c>
    </row>
    <row r="22407" customFormat="false" ht="12.75" hidden="false" customHeight="false" outlineLevel="0" collapsed="false">
      <c r="W22407" s="0" t="str">
        <f aca="false">Z22407&amp;"_"&amp;AA22407</f>
        <v>57051_499</v>
      </c>
      <c r="X22407" s="0" t="n">
        <v>2703054</v>
      </c>
      <c r="Y22407" s="0" t="n">
        <v>2002</v>
      </c>
      <c r="Z22407" s="0" t="n">
        <v>57051</v>
      </c>
      <c r="AA22407" s="0" t="n">
        <v>499</v>
      </c>
      <c r="AB22407" s="0" t="n">
        <v>499</v>
      </c>
      <c r="AC22407" s="0" t="n">
        <v>50319</v>
      </c>
      <c r="AD22407" s="0" t="n">
        <v>184734</v>
      </c>
    </row>
    <row r="22408" customFormat="false" ht="12.75" hidden="false" customHeight="false" outlineLevel="0" collapsed="false">
      <c r="W22408" s="0" t="str">
        <f aca="false">Z22408&amp;"_"&amp;AA22408</f>
        <v>57051_699</v>
      </c>
      <c r="X22408" s="0" t="n">
        <v>2703055</v>
      </c>
      <c r="Y22408" s="0" t="n">
        <v>2002</v>
      </c>
      <c r="Z22408" s="0" t="n">
        <v>57051</v>
      </c>
      <c r="AA22408" s="0" t="n">
        <v>699</v>
      </c>
      <c r="AB22408" s="0" t="n">
        <v>699</v>
      </c>
      <c r="AC22408" s="0" t="n">
        <v>50320</v>
      </c>
      <c r="AD22408" s="0" t="n">
        <v>12498</v>
      </c>
    </row>
    <row r="22409" customFormat="false" ht="12.75" hidden="false" customHeight="false" outlineLevel="0" collapsed="false">
      <c r="W22409" s="0" t="str">
        <f aca="false">Z22409&amp;"_"&amp;AA22409</f>
        <v>57051_810</v>
      </c>
      <c r="X22409" s="0" t="n">
        <v>2703056</v>
      </c>
      <c r="Y22409" s="0" t="n">
        <v>2002</v>
      </c>
      <c r="Z22409" s="0" t="n">
        <v>57051</v>
      </c>
      <c r="AA22409" s="0" t="n">
        <v>810</v>
      </c>
      <c r="AB22409" s="0" t="n">
        <v>810</v>
      </c>
      <c r="AC22409" s="0" t="n">
        <v>52153</v>
      </c>
      <c r="AD22409" s="0" t="n">
        <v>0</v>
      </c>
    </row>
    <row r="22410" customFormat="false" ht="12.75" hidden="false" customHeight="false" outlineLevel="0" collapsed="false">
      <c r="W22410" s="0" t="str">
        <f aca="false">Z22410&amp;"_"&amp;AA22410</f>
        <v>57051_820</v>
      </c>
      <c r="X22410" s="0" t="n">
        <v>2703057</v>
      </c>
      <c r="Y22410" s="0" t="n">
        <v>2002</v>
      </c>
      <c r="Z22410" s="0" t="n">
        <v>57051</v>
      </c>
      <c r="AA22410" s="0" t="n">
        <v>820</v>
      </c>
      <c r="AB22410" s="0" t="n">
        <v>820</v>
      </c>
      <c r="AC22410" s="0" t="n">
        <v>52154</v>
      </c>
      <c r="AD22410" s="0" t="n">
        <v>0</v>
      </c>
    </row>
    <row r="22411" customFormat="false" ht="12.75" hidden="false" customHeight="false" outlineLevel="0" collapsed="false">
      <c r="W22411" s="0" t="str">
        <f aca="false">Z22411&amp;"_"&amp;AA22411</f>
        <v>57051_830</v>
      </c>
      <c r="X22411" s="0" t="n">
        <v>2703058</v>
      </c>
      <c r="Y22411" s="0" t="n">
        <v>2002</v>
      </c>
      <c r="Z22411" s="0" t="n">
        <v>57051</v>
      </c>
      <c r="AA22411" s="0" t="n">
        <v>830</v>
      </c>
      <c r="AB22411" s="0" t="n">
        <v>830</v>
      </c>
      <c r="AC22411" s="0" t="n">
        <v>52155</v>
      </c>
      <c r="AD22411" s="0" t="n">
        <v>0</v>
      </c>
    </row>
    <row r="22412" customFormat="false" ht="12.75" hidden="false" customHeight="false" outlineLevel="0" collapsed="false">
      <c r="W22412" s="0" t="str">
        <f aca="false">Z22412&amp;"_"&amp;AA22412</f>
        <v>57051_840</v>
      </c>
      <c r="X22412" s="0" t="n">
        <v>2703059</v>
      </c>
      <c r="Y22412" s="0" t="n">
        <v>2002</v>
      </c>
      <c r="Z22412" s="0" t="n">
        <v>57051</v>
      </c>
      <c r="AA22412" s="0" t="n">
        <v>840</v>
      </c>
      <c r="AB22412" s="0" t="n">
        <v>840</v>
      </c>
      <c r="AC22412" s="0" t="n">
        <v>52156</v>
      </c>
      <c r="AD22412" s="0" t="n">
        <v>0</v>
      </c>
    </row>
    <row r="22413" customFormat="false" ht="12.75" hidden="false" customHeight="false" outlineLevel="0" collapsed="false">
      <c r="W22413" s="0" t="str">
        <f aca="false">Z22413&amp;"_"&amp;AA22413</f>
        <v>57051_850</v>
      </c>
      <c r="X22413" s="0" t="n">
        <v>2703060</v>
      </c>
      <c r="Y22413" s="0" t="n">
        <v>2002</v>
      </c>
      <c r="Z22413" s="0" t="n">
        <v>57051</v>
      </c>
      <c r="AA22413" s="0" t="n">
        <v>850</v>
      </c>
      <c r="AB22413" s="0" t="n">
        <v>850</v>
      </c>
      <c r="AC22413" s="0" t="n">
        <v>52157</v>
      </c>
      <c r="AD22413" s="0" t="n">
        <v>0</v>
      </c>
    </row>
    <row r="22414" customFormat="false" ht="12.75" hidden="false" customHeight="false" outlineLevel="0" collapsed="false">
      <c r="W22414" s="0" t="str">
        <f aca="false">Z22414&amp;"_"&amp;AA22414</f>
        <v>57051_860</v>
      </c>
      <c r="X22414" s="0" t="n">
        <v>2703061</v>
      </c>
      <c r="Y22414" s="0" t="n">
        <v>2002</v>
      </c>
      <c r="Z22414" s="0" t="n">
        <v>57051</v>
      </c>
      <c r="AA22414" s="0" t="n">
        <v>860</v>
      </c>
      <c r="AB22414" s="0" t="n">
        <v>860</v>
      </c>
      <c r="AC22414" s="0" t="n">
        <v>52158</v>
      </c>
      <c r="AD22414" s="0" t="n">
        <v>0</v>
      </c>
    </row>
    <row r="22415" customFormat="false" ht="12.75" hidden="false" customHeight="false" outlineLevel="0" collapsed="false">
      <c r="W22415" s="0" t="str">
        <f aca="false">Z22415&amp;"_"&amp;AA22415</f>
        <v>57051_870</v>
      </c>
      <c r="X22415" s="0" t="n">
        <v>2703062</v>
      </c>
      <c r="Y22415" s="0" t="n">
        <v>2002</v>
      </c>
      <c r="Z22415" s="0" t="n">
        <v>57051</v>
      </c>
      <c r="AA22415" s="0" t="n">
        <v>870</v>
      </c>
      <c r="AB22415" s="0" t="n">
        <v>870</v>
      </c>
      <c r="AC22415" s="0" t="n">
        <v>52159</v>
      </c>
      <c r="AD22415" s="0" t="n">
        <v>0</v>
      </c>
    </row>
    <row r="22416" customFormat="false" ht="12.75" hidden="false" customHeight="false" outlineLevel="0" collapsed="false">
      <c r="W22416" s="0" t="str">
        <f aca="false">Z22416&amp;"_"&amp;AA22416</f>
        <v>57051_897</v>
      </c>
      <c r="X22416" s="0" t="n">
        <v>2703063</v>
      </c>
      <c r="Y22416" s="0" t="n">
        <v>2002</v>
      </c>
      <c r="Z22416" s="0" t="n">
        <v>57051</v>
      </c>
      <c r="AA22416" s="0" t="n">
        <v>897</v>
      </c>
      <c r="AB22416" s="0" t="n">
        <v>897</v>
      </c>
      <c r="AC22416" s="0" t="n">
        <v>52160</v>
      </c>
      <c r="AD22416" s="0" t="n">
        <v>0</v>
      </c>
    </row>
    <row r="22417" customFormat="false" ht="12.75" hidden="false" customHeight="false" outlineLevel="0" collapsed="false">
      <c r="W22417" s="0" t="str">
        <f aca="false">Z22417&amp;"_"&amp;AA22417</f>
        <v>57051_898</v>
      </c>
      <c r="X22417" s="0" t="n">
        <v>2703064</v>
      </c>
      <c r="Y22417" s="0" t="n">
        <v>2002</v>
      </c>
      <c r="Z22417" s="0" t="n">
        <v>57051</v>
      </c>
      <c r="AA22417" s="0" t="n">
        <v>898</v>
      </c>
      <c r="AB22417" s="0" t="n">
        <v>898</v>
      </c>
      <c r="AC22417" s="0" t="n">
        <v>52161</v>
      </c>
      <c r="AD22417" s="0" t="n">
        <v>0</v>
      </c>
    </row>
    <row r="22418" customFormat="false" ht="12.75" hidden="false" customHeight="false" outlineLevel="0" collapsed="false">
      <c r="W22418" s="0" t="str">
        <f aca="false">Z22418&amp;"_"&amp;AA22418</f>
        <v>57051_899</v>
      </c>
      <c r="X22418" s="0" t="n">
        <v>2703065</v>
      </c>
      <c r="Y22418" s="0" t="n">
        <v>2002</v>
      </c>
      <c r="Z22418" s="0" t="n">
        <v>57051</v>
      </c>
      <c r="AA22418" s="0" t="n">
        <v>899</v>
      </c>
      <c r="AB22418" s="0" t="n">
        <v>899</v>
      </c>
      <c r="AC22418" s="0" t="n">
        <v>52162</v>
      </c>
      <c r="AD22418" s="0" t="n">
        <v>0</v>
      </c>
    </row>
    <row r="22419" customFormat="false" ht="12.75" hidden="false" customHeight="false" outlineLevel="0" collapsed="false">
      <c r="W22419" s="0" t="str">
        <f aca="false">Z22419&amp;"_"&amp;AA22419</f>
        <v>57051_2010</v>
      </c>
      <c r="X22419" s="0" t="n">
        <v>2703067</v>
      </c>
      <c r="Y22419" s="0" t="n">
        <v>2002</v>
      </c>
      <c r="Z22419" s="0" t="n">
        <v>57051</v>
      </c>
      <c r="AA22419" s="0" t="n">
        <v>2010</v>
      </c>
      <c r="AB22419" s="0" t="n">
        <v>2010</v>
      </c>
      <c r="AC22419" s="0" t="n">
        <v>50332</v>
      </c>
      <c r="AD22419" s="0" t="n">
        <v>213616</v>
      </c>
    </row>
    <row r="22420" customFormat="false" ht="12.75" hidden="false" customHeight="false" outlineLevel="0" collapsed="false">
      <c r="W22420" s="0" t="str">
        <f aca="false">Z22420&amp;"_"&amp;AA22420</f>
        <v>57051_2020</v>
      </c>
      <c r="X22420" s="0" t="n">
        <v>2703068</v>
      </c>
      <c r="Y22420" s="0" t="n">
        <v>2002</v>
      </c>
      <c r="Z22420" s="0" t="n">
        <v>57051</v>
      </c>
      <c r="AA22420" s="0" t="n">
        <v>2020</v>
      </c>
      <c r="AB22420" s="0" t="n">
        <v>2020</v>
      </c>
      <c r="AC22420" s="0" t="n">
        <v>50333</v>
      </c>
      <c r="AD22420" s="0" t="n">
        <v>0</v>
      </c>
    </row>
    <row r="22421" customFormat="false" ht="12.75" hidden="false" customHeight="false" outlineLevel="0" collapsed="false">
      <c r="W22421" s="0" t="str">
        <f aca="false">Z22421&amp;"_"&amp;AA22421</f>
        <v>57051_3098</v>
      </c>
      <c r="X22421" s="0" t="n">
        <v>2703071</v>
      </c>
      <c r="Y22421" s="0" t="n">
        <v>2002</v>
      </c>
      <c r="Z22421" s="0" t="n">
        <v>57051</v>
      </c>
      <c r="AA22421" s="0" t="n">
        <v>3098</v>
      </c>
      <c r="AB22421" s="0" t="n">
        <v>3098</v>
      </c>
      <c r="AC22421" s="0" t="n">
        <v>56084</v>
      </c>
      <c r="AD22421" s="0" t="n">
        <v>410848</v>
      </c>
    </row>
    <row r="22422" customFormat="false" ht="12.75" hidden="false" customHeight="false" outlineLevel="0" collapsed="false">
      <c r="W22422" s="0" t="str">
        <f aca="false">Z22422&amp;"_"&amp;AA22422</f>
        <v>57051_3210</v>
      </c>
      <c r="X22422" s="0" t="n">
        <v>2703072</v>
      </c>
      <c r="Y22422" s="0" t="n">
        <v>2002</v>
      </c>
      <c r="Z22422" s="0" t="n">
        <v>57051</v>
      </c>
      <c r="AA22422" s="0" t="n">
        <v>3210</v>
      </c>
      <c r="AB22422" s="0" t="n">
        <v>3210</v>
      </c>
      <c r="AC22422" s="0" t="n">
        <v>50337</v>
      </c>
      <c r="AD22422" s="0" t="n">
        <v>0</v>
      </c>
    </row>
    <row r="22423" customFormat="false" ht="12.75" hidden="false" customHeight="false" outlineLevel="0" collapsed="false">
      <c r="W22423" s="0" t="str">
        <f aca="false">Z22423&amp;"_"&amp;AA22423</f>
        <v>57051_3220</v>
      </c>
      <c r="X22423" s="0" t="n">
        <v>2703073</v>
      </c>
      <c r="Y22423" s="0" t="n">
        <v>2002</v>
      </c>
      <c r="Z22423" s="0" t="n">
        <v>57051</v>
      </c>
      <c r="AA22423" s="0" t="n">
        <v>3220</v>
      </c>
      <c r="AB22423" s="0" t="n">
        <v>3220</v>
      </c>
      <c r="AC22423" s="0" t="n">
        <v>50338</v>
      </c>
      <c r="AD22423" s="0" t="n">
        <v>0</v>
      </c>
    </row>
    <row r="22424" customFormat="false" ht="12.75" hidden="false" customHeight="false" outlineLevel="0" collapsed="false">
      <c r="W22424" s="0" t="str">
        <f aca="false">Z22424&amp;"_"&amp;AA22424</f>
        <v>57051_3230</v>
      </c>
      <c r="X22424" s="0" t="n">
        <v>2703074</v>
      </c>
      <c r="Y22424" s="0" t="n">
        <v>2002</v>
      </c>
      <c r="Z22424" s="0" t="n">
        <v>57051</v>
      </c>
      <c r="AA22424" s="0" t="n">
        <v>3230</v>
      </c>
      <c r="AB22424" s="0" t="n">
        <v>3230</v>
      </c>
      <c r="AC22424" s="0" t="n">
        <v>50339</v>
      </c>
      <c r="AD22424" s="0" t="n">
        <v>0</v>
      </c>
    </row>
    <row r="22425" customFormat="false" ht="12.75" hidden="false" customHeight="false" outlineLevel="0" collapsed="false">
      <c r="W22425" s="0" t="str">
        <f aca="false">Z22425&amp;"_"&amp;AA22425</f>
        <v>57051_3299</v>
      </c>
      <c r="X22425" s="0" t="n">
        <v>2703075</v>
      </c>
      <c r="Y22425" s="0" t="n">
        <v>2002</v>
      </c>
      <c r="Z22425" s="0" t="n">
        <v>57051</v>
      </c>
      <c r="AA22425" s="0" t="n">
        <v>3299</v>
      </c>
      <c r="AB22425" s="0" t="n">
        <v>3299</v>
      </c>
      <c r="AC22425" s="0" t="n">
        <v>50340</v>
      </c>
      <c r="AD22425" s="0" t="n">
        <v>0</v>
      </c>
    </row>
    <row r="22426" customFormat="false" ht="12.75" hidden="false" customHeight="false" outlineLevel="0" collapsed="false">
      <c r="W22426" s="0" t="str">
        <f aca="false">Z22426&amp;"_"&amp;AA22426</f>
        <v>57051_3410</v>
      </c>
      <c r="X22426" s="0" t="n">
        <v>2703076</v>
      </c>
      <c r="Y22426" s="0" t="n">
        <v>2002</v>
      </c>
      <c r="Z22426" s="0" t="n">
        <v>57051</v>
      </c>
      <c r="AA22426" s="0" t="n">
        <v>3410</v>
      </c>
      <c r="AB22426" s="0" t="n">
        <v>3410</v>
      </c>
      <c r="AC22426" s="0" t="n">
        <v>50341</v>
      </c>
      <c r="AD22426" s="0" t="n">
        <v>0</v>
      </c>
    </row>
    <row r="22427" customFormat="false" ht="12.75" hidden="false" customHeight="false" outlineLevel="0" collapsed="false">
      <c r="W22427" s="0" t="str">
        <f aca="false">Z22427&amp;"_"&amp;AA22427</f>
        <v>57051_3420</v>
      </c>
      <c r="X22427" s="0" t="n">
        <v>2703077</v>
      </c>
      <c r="Y22427" s="0" t="n">
        <v>2002</v>
      </c>
      <c r="Z22427" s="0" t="n">
        <v>57051</v>
      </c>
      <c r="AA22427" s="0" t="n">
        <v>3420</v>
      </c>
      <c r="AB22427" s="0" t="n">
        <v>3420.1</v>
      </c>
      <c r="AC22427" s="0" t="n">
        <v>52166</v>
      </c>
      <c r="AD22427" s="0" t="n">
        <v>0</v>
      </c>
    </row>
    <row r="22428" customFormat="false" ht="12.75" hidden="false" customHeight="false" outlineLevel="0" collapsed="false">
      <c r="W22428" s="0" t="str">
        <f aca="false">Z22428&amp;"_"&amp;AA22428</f>
        <v>57051_3499</v>
      </c>
      <c r="X22428" s="0" t="n">
        <v>2703078</v>
      </c>
      <c r="Y22428" s="0" t="n">
        <v>2002</v>
      </c>
      <c r="Z22428" s="0" t="n">
        <v>57051</v>
      </c>
      <c r="AA22428" s="0" t="n">
        <v>3499</v>
      </c>
      <c r="AB22428" s="0" t="n">
        <v>3499</v>
      </c>
      <c r="AC22428" s="0" t="n">
        <v>50343</v>
      </c>
      <c r="AD22428" s="0" t="n">
        <v>0</v>
      </c>
    </row>
    <row r="22429" customFormat="false" ht="12.75" hidden="false" customHeight="false" outlineLevel="0" collapsed="false">
      <c r="W22429" s="0" t="str">
        <f aca="false">Z22429&amp;"_"&amp;AA22429</f>
        <v>57051_5010</v>
      </c>
      <c r="X22429" s="0" t="n">
        <v>2703080</v>
      </c>
      <c r="Y22429" s="0" t="n">
        <v>2002</v>
      </c>
      <c r="Z22429" s="0" t="n">
        <v>57051</v>
      </c>
      <c r="AA22429" s="0" t="n">
        <v>5010</v>
      </c>
      <c r="AB22429" s="0" t="n">
        <v>5010</v>
      </c>
      <c r="AC22429" s="0" t="n">
        <v>50345</v>
      </c>
      <c r="AD22429" s="0" t="n">
        <v>0</v>
      </c>
    </row>
    <row r="22430" customFormat="false" ht="12.75" hidden="false" customHeight="false" outlineLevel="0" collapsed="false">
      <c r="W22430" s="0" t="str">
        <f aca="false">Z22430&amp;"_"&amp;AA22430</f>
        <v>57051_5020</v>
      </c>
      <c r="X22430" s="0" t="n">
        <v>2703081</v>
      </c>
      <c r="Y22430" s="0" t="n">
        <v>2002</v>
      </c>
      <c r="Z22430" s="0" t="n">
        <v>57051</v>
      </c>
      <c r="AA22430" s="0" t="n">
        <v>5020</v>
      </c>
      <c r="AB22430" s="0" t="n">
        <v>5020</v>
      </c>
      <c r="AC22430" s="0" t="n">
        <v>50346</v>
      </c>
      <c r="AD22430" s="0" t="n">
        <v>410848</v>
      </c>
    </row>
    <row r="22431" customFormat="false" ht="12.75" hidden="false" customHeight="false" outlineLevel="0" collapsed="false">
      <c r="W22431" s="0" t="str">
        <f aca="false">Z22431&amp;"_"&amp;AA22431</f>
        <v>57051_5040</v>
      </c>
      <c r="X22431" s="0" t="n">
        <v>2703082</v>
      </c>
      <c r="Y22431" s="0" t="n">
        <v>2002</v>
      </c>
      <c r="Z22431" s="0" t="n">
        <v>57051</v>
      </c>
      <c r="AA22431" s="0" t="n">
        <v>5040</v>
      </c>
      <c r="AB22431" s="0" t="n">
        <v>5040</v>
      </c>
      <c r="AC22431" s="0" t="n">
        <v>50347</v>
      </c>
      <c r="AD22431" s="0" t="n">
        <v>410848</v>
      </c>
    </row>
    <row r="22432" customFormat="false" ht="12.75" hidden="false" customHeight="false" outlineLevel="0" collapsed="false">
      <c r="W22432" s="0" t="str">
        <f aca="false">Z22432&amp;"_"&amp;AA22432</f>
        <v>57051_5050</v>
      </c>
      <c r="X22432" s="0" t="n">
        <v>2703083</v>
      </c>
      <c r="Y22432" s="0" t="n">
        <v>2002</v>
      </c>
      <c r="Z22432" s="0" t="n">
        <v>57051</v>
      </c>
      <c r="AA22432" s="0" t="n">
        <v>5050</v>
      </c>
      <c r="AB22432" s="0" t="n">
        <v>5050</v>
      </c>
      <c r="AC22432" s="0" t="n">
        <v>52042</v>
      </c>
      <c r="AD22432" s="0" t="n">
        <v>0</v>
      </c>
    </row>
    <row r="22433" customFormat="false" ht="12.75" hidden="false" customHeight="false" outlineLevel="0" collapsed="false">
      <c r="W22433" s="0" t="str">
        <f aca="false">Z22433&amp;"_"&amp;AA22433</f>
        <v>57051_5060</v>
      </c>
      <c r="X22433" s="0" t="n">
        <v>2703084</v>
      </c>
      <c r="Y22433" s="0" t="n">
        <v>2002</v>
      </c>
      <c r="Z22433" s="0" t="n">
        <v>57051</v>
      </c>
      <c r="AA22433" s="0" t="n">
        <v>5060</v>
      </c>
      <c r="AB22433" s="0" t="n">
        <v>5060</v>
      </c>
      <c r="AC22433" s="0" t="n">
        <v>52043</v>
      </c>
      <c r="AD22433" s="0" t="n">
        <v>0</v>
      </c>
    </row>
    <row r="22434" customFormat="false" ht="12.75" hidden="false" customHeight="false" outlineLevel="0" collapsed="false">
      <c r="W22434" s="0" t="str">
        <f aca="false">Z22434&amp;"_"&amp;AA22434</f>
        <v>57051_5090</v>
      </c>
      <c r="X22434" s="0" t="n">
        <v>2703085</v>
      </c>
      <c r="Y22434" s="0" t="n">
        <v>2002</v>
      </c>
      <c r="Z22434" s="0" t="n">
        <v>57051</v>
      </c>
      <c r="AA22434" s="0" t="n">
        <v>5090</v>
      </c>
      <c r="AB22434" s="0" t="n">
        <v>5090</v>
      </c>
      <c r="AC22434" s="0" t="n">
        <v>50348</v>
      </c>
      <c r="AD22434" s="0" t="n">
        <v>0</v>
      </c>
    </row>
    <row r="22435" customFormat="false" ht="12.75" hidden="false" customHeight="false" outlineLevel="0" collapsed="false">
      <c r="W22435" s="0" t="str">
        <f aca="false">Z22435&amp;"_"&amp;AA22435</f>
        <v>57051_5200</v>
      </c>
      <c r="X22435" s="0" t="n">
        <v>2703086</v>
      </c>
      <c r="Y22435" s="0" t="n">
        <v>2002</v>
      </c>
      <c r="Z22435" s="0" t="n">
        <v>57051</v>
      </c>
      <c r="AA22435" s="0" t="n">
        <v>5200</v>
      </c>
      <c r="AB22435" s="0" t="n">
        <v>5200</v>
      </c>
      <c r="AC22435" s="0" t="n">
        <v>50349</v>
      </c>
      <c r="AD22435" s="0" t="n">
        <v>0</v>
      </c>
    </row>
    <row r="22436" customFormat="false" ht="12.75" hidden="false" customHeight="false" outlineLevel="0" collapsed="false">
      <c r="W22436" s="0" t="str">
        <f aca="false">Z22436&amp;"_"&amp;AA22436</f>
        <v>57051_5400</v>
      </c>
      <c r="X22436" s="0" t="n">
        <v>2703091</v>
      </c>
      <c r="Y22436" s="0" t="n">
        <v>2002</v>
      </c>
      <c r="Z22436" s="0" t="n">
        <v>57051</v>
      </c>
      <c r="AA22436" s="0" t="n">
        <v>5400</v>
      </c>
      <c r="AB22436" s="0" t="n">
        <v>5499</v>
      </c>
      <c r="AC22436" s="0" t="n">
        <v>52163</v>
      </c>
      <c r="AD22436" s="0" t="n">
        <v>0</v>
      </c>
    </row>
    <row r="22437" customFormat="false" ht="12.75" hidden="false" customHeight="false" outlineLevel="0" collapsed="false">
      <c r="W22437" s="0" t="str">
        <f aca="false">Z22437&amp;"_"&amp;AA22437</f>
        <v>57051_5410</v>
      </c>
      <c r="X22437" s="0" t="n">
        <v>2703087</v>
      </c>
      <c r="Y22437" s="0" t="n">
        <v>2002</v>
      </c>
      <c r="Z22437" s="0" t="n">
        <v>57051</v>
      </c>
      <c r="AA22437" s="0" t="n">
        <v>5410</v>
      </c>
      <c r="AB22437" s="0" t="n">
        <v>5410</v>
      </c>
      <c r="AC22437" s="0" t="n">
        <v>50351</v>
      </c>
      <c r="AD22437" s="0" t="n">
        <v>0</v>
      </c>
    </row>
    <row r="22438" customFormat="false" ht="12.75" hidden="false" customHeight="false" outlineLevel="0" collapsed="false">
      <c r="W22438" s="0" t="str">
        <f aca="false">Z22438&amp;"_"&amp;AA22438</f>
        <v>57051_5420</v>
      </c>
      <c r="X22438" s="0" t="n">
        <v>2703088</v>
      </c>
      <c r="Y22438" s="0" t="n">
        <v>2002</v>
      </c>
      <c r="Z22438" s="0" t="n">
        <v>57051</v>
      </c>
      <c r="AA22438" s="0" t="n">
        <v>5420</v>
      </c>
      <c r="AB22438" s="0" t="n">
        <v>5420</v>
      </c>
      <c r="AC22438" s="0" t="n">
        <v>50352</v>
      </c>
      <c r="AD22438" s="0" t="n">
        <v>0</v>
      </c>
    </row>
    <row r="22439" customFormat="false" ht="12.75" hidden="false" customHeight="false" outlineLevel="0" collapsed="false">
      <c r="W22439" s="0" t="str">
        <f aca="false">Z22439&amp;"_"&amp;AA22439</f>
        <v>57051_5430</v>
      </c>
      <c r="X22439" s="0" t="n">
        <v>2703089</v>
      </c>
      <c r="Y22439" s="0" t="n">
        <v>2002</v>
      </c>
      <c r="Z22439" s="0" t="n">
        <v>57051</v>
      </c>
      <c r="AA22439" s="0" t="n">
        <v>5430</v>
      </c>
      <c r="AB22439" s="0" t="n">
        <v>5430</v>
      </c>
      <c r="AC22439" s="0" t="n">
        <v>50353</v>
      </c>
      <c r="AD22439" s="0" t="n">
        <v>0</v>
      </c>
    </row>
    <row r="22440" customFormat="false" ht="12.75" hidden="false" customHeight="false" outlineLevel="0" collapsed="false">
      <c r="W22440" s="0" t="str">
        <f aca="false">Z22440&amp;"_"&amp;AA22440</f>
        <v>57051_5498</v>
      </c>
      <c r="X22440" s="0" t="n">
        <v>2703090</v>
      </c>
      <c r="Y22440" s="0" t="n">
        <v>2002</v>
      </c>
      <c r="Z22440" s="0" t="n">
        <v>57051</v>
      </c>
      <c r="AA22440" s="0" t="n">
        <v>5498</v>
      </c>
      <c r="AB22440" s="0" t="n">
        <v>5498</v>
      </c>
      <c r="AC22440" s="0" t="n">
        <v>50354</v>
      </c>
      <c r="AD22440" s="0" t="n">
        <v>0</v>
      </c>
    </row>
    <row r="22441" customFormat="false" ht="12.75" hidden="false" customHeight="false" outlineLevel="0" collapsed="false">
      <c r="W22441" s="0" t="str">
        <f aca="false">Z22441&amp;"_"&amp;AA22441</f>
        <v>57051_6010</v>
      </c>
      <c r="X22441" s="0" t="n">
        <v>2703093</v>
      </c>
      <c r="Y22441" s="0" t="n">
        <v>2002</v>
      </c>
      <c r="Z22441" s="0" t="n">
        <v>57051</v>
      </c>
      <c r="AA22441" s="0" t="n">
        <v>6010</v>
      </c>
      <c r="AB22441" s="0" t="n">
        <v>6010.1</v>
      </c>
      <c r="AC22441" s="0" t="n">
        <v>56085</v>
      </c>
      <c r="AD22441" s="0" t="n">
        <v>0</v>
      </c>
    </row>
    <row r="22442" customFormat="false" ht="12.75" hidden="false" customHeight="false" outlineLevel="0" collapsed="false">
      <c r="W22442" s="0" t="str">
        <f aca="false">Z22442&amp;"_"&amp;AA22442</f>
        <v>57051_9910</v>
      </c>
      <c r="X22442" s="0" t="n">
        <v>2703066</v>
      </c>
      <c r="Y22442" s="0" t="n">
        <v>2002</v>
      </c>
      <c r="Z22442" s="0" t="n">
        <v>57051</v>
      </c>
      <c r="AA22442" s="0" t="n">
        <v>9910</v>
      </c>
      <c r="AB22442" s="0" t="n">
        <v>1001</v>
      </c>
      <c r="AC22442" s="0" t="n">
        <v>50331</v>
      </c>
      <c r="AD22442" s="0" t="n">
        <v>197232</v>
      </c>
    </row>
    <row r="22443" customFormat="false" ht="12.75" hidden="false" customHeight="false" outlineLevel="0" collapsed="false">
      <c r="W22443" s="0" t="str">
        <f aca="false">Z22443&amp;"_"&amp;AA22443</f>
        <v>57051_9920</v>
      </c>
      <c r="X22443" s="0" t="n">
        <v>2703069</v>
      </c>
      <c r="Y22443" s="0" t="n">
        <v>2002</v>
      </c>
      <c r="Z22443" s="0" t="n">
        <v>57051</v>
      </c>
      <c r="AA22443" s="0" t="n">
        <v>9920</v>
      </c>
      <c r="AB22443" s="0" t="n">
        <v>2501</v>
      </c>
      <c r="AC22443" s="0" t="n">
        <v>50334</v>
      </c>
      <c r="AD22443" s="0" t="n">
        <v>213616</v>
      </c>
    </row>
    <row r="22444" customFormat="false" ht="12.75" hidden="false" customHeight="false" outlineLevel="0" collapsed="false">
      <c r="W22444" s="0" t="str">
        <f aca="false">Z22444&amp;"_"&amp;AA22444</f>
        <v>57051_9930</v>
      </c>
      <c r="X22444" s="0" t="n">
        <v>2703070</v>
      </c>
      <c r="Y22444" s="0" t="n">
        <v>2002</v>
      </c>
      <c r="Z22444" s="0" t="n">
        <v>57051</v>
      </c>
      <c r="AA22444" s="0" t="n">
        <v>9930</v>
      </c>
      <c r="AB22444" s="0" t="n">
        <v>2506</v>
      </c>
      <c r="AC22444" s="0" t="n">
        <v>50335</v>
      </c>
      <c r="AD22444" s="0" t="n">
        <v>410848</v>
      </c>
    </row>
    <row r="22445" customFormat="false" ht="12.75" hidden="false" customHeight="false" outlineLevel="0" collapsed="false">
      <c r="W22445" s="0" t="str">
        <f aca="false">Z22445&amp;"_"&amp;AA22445</f>
        <v>57051_9940</v>
      </c>
      <c r="X22445" s="0" t="n">
        <v>2703079</v>
      </c>
      <c r="Y22445" s="0" t="n">
        <v>2002</v>
      </c>
      <c r="Z22445" s="0" t="n">
        <v>57051</v>
      </c>
      <c r="AA22445" s="0" t="n">
        <v>9940</v>
      </c>
      <c r="AB22445" s="0" t="n">
        <v>4001</v>
      </c>
      <c r="AC22445" s="0" t="n">
        <v>50344</v>
      </c>
      <c r="AD22445" s="0" t="n">
        <v>410848</v>
      </c>
    </row>
    <row r="22446" customFormat="false" ht="12.75" hidden="false" customHeight="false" outlineLevel="0" collapsed="false">
      <c r="W22446" s="0" t="str">
        <f aca="false">Z22446&amp;"_"&amp;AA22446</f>
        <v>57051_9950</v>
      </c>
      <c r="X22446" s="0" t="n">
        <v>2703092</v>
      </c>
      <c r="Y22446" s="0" t="n">
        <v>2002</v>
      </c>
      <c r="Z22446" s="0" t="n">
        <v>57051</v>
      </c>
      <c r="AA22446" s="0" t="n">
        <v>9950</v>
      </c>
      <c r="AB22446" s="0" t="n">
        <v>5501</v>
      </c>
      <c r="AC22446" s="0" t="n">
        <v>50355</v>
      </c>
      <c r="AD22446" s="0" t="n">
        <v>0</v>
      </c>
    </row>
    <row r="22447" customFormat="false" ht="12.75" hidden="false" customHeight="false" outlineLevel="0" collapsed="false">
      <c r="W22447" s="0" t="str">
        <f aca="false">Z22447&amp;"_"&amp;AA22447</f>
        <v>57061_205</v>
      </c>
      <c r="X22447" s="0" t="n">
        <v>2703094</v>
      </c>
      <c r="Y22447" s="0" t="n">
        <v>2002</v>
      </c>
      <c r="Z22447" s="0" t="n">
        <v>57061</v>
      </c>
      <c r="AA22447" s="0" t="n">
        <v>205</v>
      </c>
      <c r="AB22447" s="0" t="n">
        <v>205</v>
      </c>
      <c r="AC22447" s="0" t="n">
        <v>50305</v>
      </c>
      <c r="AD22447" s="0" t="n">
        <v>0</v>
      </c>
    </row>
    <row r="22448" customFormat="false" ht="12.75" hidden="false" customHeight="false" outlineLevel="0" collapsed="false">
      <c r="W22448" s="0" t="str">
        <f aca="false">Z22448&amp;"_"&amp;AA22448</f>
        <v>57061_210</v>
      </c>
      <c r="X22448" s="0" t="n">
        <v>2703095</v>
      </c>
      <c r="Y22448" s="0" t="n">
        <v>2002</v>
      </c>
      <c r="Z22448" s="0" t="n">
        <v>57061</v>
      </c>
      <c r="AA22448" s="0" t="n">
        <v>210</v>
      </c>
      <c r="AB22448" s="0" t="n">
        <v>210</v>
      </c>
      <c r="AC22448" s="0" t="n">
        <v>50306</v>
      </c>
      <c r="AD22448" s="0" t="n">
        <v>0</v>
      </c>
    </row>
    <row r="22449" customFormat="false" ht="12.75" hidden="false" customHeight="false" outlineLevel="0" collapsed="false">
      <c r="W22449" s="0" t="str">
        <f aca="false">Z22449&amp;"_"&amp;AA22449</f>
        <v>57061_215</v>
      </c>
      <c r="X22449" s="0" t="n">
        <v>2703096</v>
      </c>
      <c r="Y22449" s="0" t="n">
        <v>2002</v>
      </c>
      <c r="Z22449" s="0" t="n">
        <v>57061</v>
      </c>
      <c r="AA22449" s="0" t="n">
        <v>215</v>
      </c>
      <c r="AB22449" s="0" t="n">
        <v>215</v>
      </c>
      <c r="AC22449" s="0" t="n">
        <v>50307</v>
      </c>
      <c r="AD22449" s="0" t="n">
        <v>0</v>
      </c>
    </row>
    <row r="22450" customFormat="false" ht="12.75" hidden="false" customHeight="false" outlineLevel="0" collapsed="false">
      <c r="W22450" s="0" t="str">
        <f aca="false">Z22450&amp;"_"&amp;AA22450</f>
        <v>57061_220</v>
      </c>
      <c r="X22450" s="0" t="n">
        <v>2703097</v>
      </c>
      <c r="Y22450" s="0" t="n">
        <v>2002</v>
      </c>
      <c r="Z22450" s="0" t="n">
        <v>57061</v>
      </c>
      <c r="AA22450" s="0" t="n">
        <v>220</v>
      </c>
      <c r="AB22450" s="0" t="n">
        <v>220</v>
      </c>
      <c r="AC22450" s="0" t="n">
        <v>50308</v>
      </c>
      <c r="AD22450" s="0" t="n">
        <v>0</v>
      </c>
    </row>
    <row r="22451" customFormat="false" ht="12.75" hidden="false" customHeight="false" outlineLevel="0" collapsed="false">
      <c r="W22451" s="0" t="str">
        <f aca="false">Z22451&amp;"_"&amp;AA22451</f>
        <v>57061_225</v>
      </c>
      <c r="X22451" s="0" t="n">
        <v>2703098</v>
      </c>
      <c r="Y22451" s="0" t="n">
        <v>2002</v>
      </c>
      <c r="Z22451" s="0" t="n">
        <v>57061</v>
      </c>
      <c r="AA22451" s="0" t="n">
        <v>225</v>
      </c>
      <c r="AB22451" s="0" t="n">
        <v>225</v>
      </c>
      <c r="AC22451" s="0" t="n">
        <v>50309</v>
      </c>
      <c r="AD22451" s="0" t="n">
        <v>0</v>
      </c>
    </row>
    <row r="22452" customFormat="false" ht="12.75" hidden="false" customHeight="false" outlineLevel="0" collapsed="false">
      <c r="W22452" s="0" t="str">
        <f aca="false">Z22452&amp;"_"&amp;AA22452</f>
        <v>57061_230</v>
      </c>
      <c r="X22452" s="0" t="n">
        <v>2703099</v>
      </c>
      <c r="Y22452" s="0" t="n">
        <v>2002</v>
      </c>
      <c r="Z22452" s="0" t="n">
        <v>57061</v>
      </c>
      <c r="AA22452" s="0" t="n">
        <v>230</v>
      </c>
      <c r="AB22452" s="0" t="n">
        <v>230</v>
      </c>
      <c r="AC22452" s="0" t="n">
        <v>50310</v>
      </c>
      <c r="AD22452" s="0" t="n">
        <v>0</v>
      </c>
    </row>
    <row r="22453" customFormat="false" ht="12.75" hidden="false" customHeight="false" outlineLevel="0" collapsed="false">
      <c r="W22453" s="0" t="str">
        <f aca="false">Z22453&amp;"_"&amp;AA22453</f>
        <v>57061_235</v>
      </c>
      <c r="X22453" s="0" t="n">
        <v>2703100</v>
      </c>
      <c r="Y22453" s="0" t="n">
        <v>2002</v>
      </c>
      <c r="Z22453" s="0" t="n">
        <v>57061</v>
      </c>
      <c r="AA22453" s="0" t="n">
        <v>235</v>
      </c>
      <c r="AB22453" s="0" t="n">
        <v>235</v>
      </c>
      <c r="AC22453" s="0" t="n">
        <v>50311</v>
      </c>
      <c r="AD22453" s="0" t="n">
        <v>0</v>
      </c>
    </row>
    <row r="22454" customFormat="false" ht="12.75" hidden="false" customHeight="false" outlineLevel="0" collapsed="false">
      <c r="W22454" s="0" t="str">
        <f aca="false">Z22454&amp;"_"&amp;AA22454</f>
        <v>57061_240</v>
      </c>
      <c r="X22454" s="0" t="n">
        <v>2703101</v>
      </c>
      <c r="Y22454" s="0" t="n">
        <v>2002</v>
      </c>
      <c r="Z22454" s="0" t="n">
        <v>57061</v>
      </c>
      <c r="AA22454" s="0" t="n">
        <v>240</v>
      </c>
      <c r="AB22454" s="0" t="n">
        <v>240</v>
      </c>
      <c r="AC22454" s="0" t="n">
        <v>50312</v>
      </c>
      <c r="AD22454" s="0" t="n">
        <v>0</v>
      </c>
    </row>
    <row r="22455" customFormat="false" ht="12.75" hidden="false" customHeight="false" outlineLevel="0" collapsed="false">
      <c r="W22455" s="0" t="str">
        <f aca="false">Z22455&amp;"_"&amp;AA22455</f>
        <v>57061_245</v>
      </c>
      <c r="X22455" s="0" t="n">
        <v>2703102</v>
      </c>
      <c r="Y22455" s="0" t="n">
        <v>2002</v>
      </c>
      <c r="Z22455" s="0" t="n">
        <v>57061</v>
      </c>
      <c r="AA22455" s="0" t="n">
        <v>245</v>
      </c>
      <c r="AB22455" s="0" t="n">
        <v>245</v>
      </c>
      <c r="AC22455" s="0" t="n">
        <v>50313</v>
      </c>
      <c r="AD22455" s="0" t="n">
        <v>0</v>
      </c>
    </row>
    <row r="22456" customFormat="false" ht="12.75" hidden="false" customHeight="false" outlineLevel="0" collapsed="false">
      <c r="W22456" s="0" t="str">
        <f aca="false">Z22456&amp;"_"&amp;AA22456</f>
        <v>57061_250</v>
      </c>
      <c r="X22456" s="0" t="n">
        <v>2703103</v>
      </c>
      <c r="Y22456" s="0" t="n">
        <v>2002</v>
      </c>
      <c r="Z22456" s="0" t="n">
        <v>57061</v>
      </c>
      <c r="AA22456" s="0" t="n">
        <v>250</v>
      </c>
      <c r="AB22456" s="0" t="n">
        <v>250</v>
      </c>
      <c r="AC22456" s="0" t="n">
        <v>50314</v>
      </c>
      <c r="AD22456" s="0" t="n">
        <v>0</v>
      </c>
    </row>
    <row r="22457" customFormat="false" ht="12.75" hidden="false" customHeight="false" outlineLevel="0" collapsed="false">
      <c r="W22457" s="0" t="str">
        <f aca="false">Z22457&amp;"_"&amp;AA22457</f>
        <v>57061_255</v>
      </c>
      <c r="X22457" s="0" t="n">
        <v>2703104</v>
      </c>
      <c r="Y22457" s="0" t="n">
        <v>2002</v>
      </c>
      <c r="Z22457" s="0" t="n">
        <v>57061</v>
      </c>
      <c r="AA22457" s="0" t="n">
        <v>255</v>
      </c>
      <c r="AB22457" s="0" t="n">
        <v>255</v>
      </c>
      <c r="AC22457" s="0" t="n">
        <v>56083</v>
      </c>
      <c r="AD22457" s="0" t="n">
        <v>0</v>
      </c>
    </row>
    <row r="22458" customFormat="false" ht="12.75" hidden="false" customHeight="false" outlineLevel="0" collapsed="false">
      <c r="W22458" s="0" t="str">
        <f aca="false">Z22458&amp;"_"&amp;AA22458</f>
        <v>57061_298</v>
      </c>
      <c r="X22458" s="0" t="n">
        <v>2703105</v>
      </c>
      <c r="Y22458" s="0" t="n">
        <v>2002</v>
      </c>
      <c r="Z22458" s="0" t="n">
        <v>57061</v>
      </c>
      <c r="AA22458" s="0" t="n">
        <v>298</v>
      </c>
      <c r="AB22458" s="0" t="n">
        <v>298</v>
      </c>
      <c r="AC22458" s="0" t="n">
        <v>50315</v>
      </c>
      <c r="AD22458" s="0" t="n">
        <v>0</v>
      </c>
    </row>
    <row r="22459" customFormat="false" ht="12.75" hidden="false" customHeight="false" outlineLevel="0" collapsed="false">
      <c r="W22459" s="0" t="str">
        <f aca="false">Z22459&amp;"_"&amp;AA22459</f>
        <v>57061_299</v>
      </c>
      <c r="X22459" s="0" t="n">
        <v>2703106</v>
      </c>
      <c r="Y22459" s="0" t="n">
        <v>2002</v>
      </c>
      <c r="Z22459" s="0" t="n">
        <v>57061</v>
      </c>
      <c r="AA22459" s="0" t="n">
        <v>299</v>
      </c>
      <c r="AB22459" s="0" t="n">
        <v>299</v>
      </c>
      <c r="AC22459" s="0" t="n">
        <v>50316</v>
      </c>
      <c r="AD22459" s="0" t="n">
        <v>0</v>
      </c>
    </row>
    <row r="22460" customFormat="false" ht="12.75" hidden="false" customHeight="false" outlineLevel="0" collapsed="false">
      <c r="W22460" s="0" t="str">
        <f aca="false">Z22460&amp;"_"&amp;AA22460</f>
        <v>57061_410</v>
      </c>
      <c r="X22460" s="0" t="n">
        <v>2703107</v>
      </c>
      <c r="Y22460" s="0" t="n">
        <v>2002</v>
      </c>
      <c r="Z22460" s="0" t="n">
        <v>57061</v>
      </c>
      <c r="AA22460" s="0" t="n">
        <v>410</v>
      </c>
      <c r="AB22460" s="0" t="n">
        <v>410</v>
      </c>
      <c r="AC22460" s="0" t="n">
        <v>50317</v>
      </c>
      <c r="AD22460" s="0" t="n">
        <v>7570238</v>
      </c>
    </row>
    <row r="22461" customFormat="false" ht="12.75" hidden="false" customHeight="false" outlineLevel="0" collapsed="false">
      <c r="W22461" s="0" t="str">
        <f aca="false">Z22461&amp;"_"&amp;AA22461</f>
        <v>57061_420</v>
      </c>
      <c r="X22461" s="0" t="n">
        <v>2703108</v>
      </c>
      <c r="Y22461" s="0" t="n">
        <v>2002</v>
      </c>
      <c r="Z22461" s="0" t="n">
        <v>57061</v>
      </c>
      <c r="AA22461" s="0" t="n">
        <v>420</v>
      </c>
      <c r="AB22461" s="0" t="n">
        <v>420</v>
      </c>
      <c r="AC22461" s="0" t="n">
        <v>50318</v>
      </c>
      <c r="AD22461" s="0" t="n">
        <v>3947964</v>
      </c>
    </row>
    <row r="22462" customFormat="false" ht="12.75" hidden="false" customHeight="false" outlineLevel="0" collapsed="false">
      <c r="W22462" s="0" t="str">
        <f aca="false">Z22462&amp;"_"&amp;AA22462</f>
        <v>57061_499</v>
      </c>
      <c r="X22462" s="0" t="n">
        <v>2703109</v>
      </c>
      <c r="Y22462" s="0" t="n">
        <v>2002</v>
      </c>
      <c r="Z22462" s="0" t="n">
        <v>57061</v>
      </c>
      <c r="AA22462" s="0" t="n">
        <v>499</v>
      </c>
      <c r="AB22462" s="0" t="n">
        <v>499</v>
      </c>
      <c r="AC22462" s="0" t="n">
        <v>50319</v>
      </c>
      <c r="AD22462" s="0" t="n">
        <v>11518202</v>
      </c>
    </row>
    <row r="22463" customFormat="false" ht="12.75" hidden="false" customHeight="false" outlineLevel="0" collapsed="false">
      <c r="W22463" s="0" t="str">
        <f aca="false">Z22463&amp;"_"&amp;AA22463</f>
        <v>57061_699</v>
      </c>
      <c r="X22463" s="0" t="n">
        <v>2703110</v>
      </c>
      <c r="Y22463" s="0" t="n">
        <v>2002</v>
      </c>
      <c r="Z22463" s="0" t="n">
        <v>57061</v>
      </c>
      <c r="AA22463" s="0" t="n">
        <v>699</v>
      </c>
      <c r="AB22463" s="0" t="n">
        <v>699</v>
      </c>
      <c r="AC22463" s="0" t="n">
        <v>50320</v>
      </c>
      <c r="AD22463" s="0" t="n">
        <v>0</v>
      </c>
    </row>
    <row r="22464" customFormat="false" ht="12.75" hidden="false" customHeight="false" outlineLevel="0" collapsed="false">
      <c r="W22464" s="0" t="str">
        <f aca="false">Z22464&amp;"_"&amp;AA22464</f>
        <v>57061_810</v>
      </c>
      <c r="X22464" s="0" t="n">
        <v>2703111</v>
      </c>
      <c r="Y22464" s="0" t="n">
        <v>2002</v>
      </c>
      <c r="Z22464" s="0" t="n">
        <v>57061</v>
      </c>
      <c r="AA22464" s="0" t="n">
        <v>810</v>
      </c>
      <c r="AB22464" s="0" t="n">
        <v>810</v>
      </c>
      <c r="AC22464" s="0" t="n">
        <v>52153</v>
      </c>
      <c r="AD22464" s="0" t="n">
        <v>0</v>
      </c>
    </row>
    <row r="22465" customFormat="false" ht="12.75" hidden="false" customHeight="false" outlineLevel="0" collapsed="false">
      <c r="W22465" s="0" t="str">
        <f aca="false">Z22465&amp;"_"&amp;AA22465</f>
        <v>57061_820</v>
      </c>
      <c r="X22465" s="0" t="n">
        <v>2703112</v>
      </c>
      <c r="Y22465" s="0" t="n">
        <v>2002</v>
      </c>
      <c r="Z22465" s="0" t="n">
        <v>57061</v>
      </c>
      <c r="AA22465" s="0" t="n">
        <v>820</v>
      </c>
      <c r="AB22465" s="0" t="n">
        <v>820</v>
      </c>
      <c r="AC22465" s="0" t="n">
        <v>52154</v>
      </c>
      <c r="AD22465" s="0" t="n">
        <v>0</v>
      </c>
    </row>
    <row r="22466" customFormat="false" ht="12.75" hidden="false" customHeight="false" outlineLevel="0" collapsed="false">
      <c r="W22466" s="0" t="str">
        <f aca="false">Z22466&amp;"_"&amp;AA22466</f>
        <v>57061_830</v>
      </c>
      <c r="X22466" s="0" t="n">
        <v>2703113</v>
      </c>
      <c r="Y22466" s="0" t="n">
        <v>2002</v>
      </c>
      <c r="Z22466" s="0" t="n">
        <v>57061</v>
      </c>
      <c r="AA22466" s="0" t="n">
        <v>830</v>
      </c>
      <c r="AB22466" s="0" t="n">
        <v>830</v>
      </c>
      <c r="AC22466" s="0" t="n">
        <v>52155</v>
      </c>
      <c r="AD22466" s="0" t="n">
        <v>0</v>
      </c>
    </row>
    <row r="22467" customFormat="false" ht="12.75" hidden="false" customHeight="false" outlineLevel="0" collapsed="false">
      <c r="W22467" s="0" t="str">
        <f aca="false">Z22467&amp;"_"&amp;AA22467</f>
        <v>57061_840</v>
      </c>
      <c r="X22467" s="0" t="n">
        <v>2703114</v>
      </c>
      <c r="Y22467" s="0" t="n">
        <v>2002</v>
      </c>
      <c r="Z22467" s="0" t="n">
        <v>57061</v>
      </c>
      <c r="AA22467" s="0" t="n">
        <v>840</v>
      </c>
      <c r="AB22467" s="0" t="n">
        <v>840</v>
      </c>
      <c r="AC22467" s="0" t="n">
        <v>52156</v>
      </c>
      <c r="AD22467" s="0" t="n">
        <v>0</v>
      </c>
    </row>
    <row r="22468" customFormat="false" ht="12.75" hidden="false" customHeight="false" outlineLevel="0" collapsed="false">
      <c r="W22468" s="0" t="str">
        <f aca="false">Z22468&amp;"_"&amp;AA22468</f>
        <v>57061_850</v>
      </c>
      <c r="X22468" s="0" t="n">
        <v>2703115</v>
      </c>
      <c r="Y22468" s="0" t="n">
        <v>2002</v>
      </c>
      <c r="Z22468" s="0" t="n">
        <v>57061</v>
      </c>
      <c r="AA22468" s="0" t="n">
        <v>850</v>
      </c>
      <c r="AB22468" s="0" t="n">
        <v>850</v>
      </c>
      <c r="AC22468" s="0" t="n">
        <v>52157</v>
      </c>
      <c r="AD22468" s="0" t="n">
        <v>0</v>
      </c>
    </row>
    <row r="22469" customFormat="false" ht="12.75" hidden="false" customHeight="false" outlineLevel="0" collapsed="false">
      <c r="W22469" s="0" t="str">
        <f aca="false">Z22469&amp;"_"&amp;AA22469</f>
        <v>57061_860</v>
      </c>
      <c r="X22469" s="0" t="n">
        <v>2703116</v>
      </c>
      <c r="Y22469" s="0" t="n">
        <v>2002</v>
      </c>
      <c r="Z22469" s="0" t="n">
        <v>57061</v>
      </c>
      <c r="AA22469" s="0" t="n">
        <v>860</v>
      </c>
      <c r="AB22469" s="0" t="n">
        <v>860</v>
      </c>
      <c r="AC22469" s="0" t="n">
        <v>52158</v>
      </c>
      <c r="AD22469" s="0" t="n">
        <v>0</v>
      </c>
    </row>
    <row r="22470" customFormat="false" ht="12.75" hidden="false" customHeight="false" outlineLevel="0" collapsed="false">
      <c r="W22470" s="0" t="str">
        <f aca="false">Z22470&amp;"_"&amp;AA22470</f>
        <v>57061_870</v>
      </c>
      <c r="X22470" s="0" t="n">
        <v>2703117</v>
      </c>
      <c r="Y22470" s="0" t="n">
        <v>2002</v>
      </c>
      <c r="Z22470" s="0" t="n">
        <v>57061</v>
      </c>
      <c r="AA22470" s="0" t="n">
        <v>870</v>
      </c>
      <c r="AB22470" s="0" t="n">
        <v>870</v>
      </c>
      <c r="AC22470" s="0" t="n">
        <v>52159</v>
      </c>
      <c r="AD22470" s="0" t="n">
        <v>34340</v>
      </c>
    </row>
    <row r="22471" customFormat="false" ht="12.75" hidden="false" customHeight="false" outlineLevel="0" collapsed="false">
      <c r="W22471" s="0" t="str">
        <f aca="false">Z22471&amp;"_"&amp;AA22471</f>
        <v>57061_897</v>
      </c>
      <c r="X22471" s="0" t="n">
        <v>2703118</v>
      </c>
      <c r="Y22471" s="0" t="n">
        <v>2002</v>
      </c>
      <c r="Z22471" s="0" t="n">
        <v>57061</v>
      </c>
      <c r="AA22471" s="0" t="n">
        <v>897</v>
      </c>
      <c r="AB22471" s="0" t="n">
        <v>897</v>
      </c>
      <c r="AC22471" s="0" t="n">
        <v>539116</v>
      </c>
      <c r="AD22471" s="0" t="n">
        <v>152136</v>
      </c>
    </row>
    <row r="22472" customFormat="false" ht="12.75" hidden="false" customHeight="false" outlineLevel="0" collapsed="false">
      <c r="W22472" s="0" t="str">
        <f aca="false">Z22472&amp;"_"&amp;AA22472</f>
        <v>57061_898</v>
      </c>
      <c r="X22472" s="0" t="n">
        <v>2703119</v>
      </c>
      <c r="Y22472" s="0" t="n">
        <v>2002</v>
      </c>
      <c r="Z22472" s="0" t="n">
        <v>57061</v>
      </c>
      <c r="AA22472" s="0" t="n">
        <v>898</v>
      </c>
      <c r="AB22472" s="0" t="n">
        <v>898</v>
      </c>
      <c r="AC22472" s="0" t="n">
        <v>52161</v>
      </c>
      <c r="AD22472" s="0" t="n">
        <v>0</v>
      </c>
    </row>
    <row r="22473" customFormat="false" ht="12.75" hidden="false" customHeight="false" outlineLevel="0" collapsed="false">
      <c r="W22473" s="0" t="str">
        <f aca="false">Z22473&amp;"_"&amp;AA22473</f>
        <v>57061_899</v>
      </c>
      <c r="X22473" s="0" t="n">
        <v>2703120</v>
      </c>
      <c r="Y22473" s="0" t="n">
        <v>2002</v>
      </c>
      <c r="Z22473" s="0" t="n">
        <v>57061</v>
      </c>
      <c r="AA22473" s="0" t="n">
        <v>899</v>
      </c>
      <c r="AB22473" s="0" t="n">
        <v>899</v>
      </c>
      <c r="AC22473" s="0" t="n">
        <v>52162</v>
      </c>
      <c r="AD22473" s="0" t="n">
        <v>186476</v>
      </c>
    </row>
    <row r="22474" customFormat="false" ht="12.75" hidden="false" customHeight="false" outlineLevel="0" collapsed="false">
      <c r="W22474" s="0" t="str">
        <f aca="false">Z22474&amp;"_"&amp;AA22474</f>
        <v>57061_2010</v>
      </c>
      <c r="X22474" s="0" t="n">
        <v>2703122</v>
      </c>
      <c r="Y22474" s="0" t="n">
        <v>2002</v>
      </c>
      <c r="Z22474" s="0" t="n">
        <v>57061</v>
      </c>
      <c r="AA22474" s="0" t="n">
        <v>2010</v>
      </c>
      <c r="AB22474" s="0" t="n">
        <v>2010</v>
      </c>
      <c r="AC22474" s="0" t="n">
        <v>50332</v>
      </c>
      <c r="AD22474" s="0" t="n">
        <v>13246959</v>
      </c>
    </row>
    <row r="22475" customFormat="false" ht="12.75" hidden="false" customHeight="false" outlineLevel="0" collapsed="false">
      <c r="W22475" s="0" t="str">
        <f aca="false">Z22475&amp;"_"&amp;AA22475</f>
        <v>57061_2020</v>
      </c>
      <c r="X22475" s="0" t="n">
        <v>2703123</v>
      </c>
      <c r="Y22475" s="0" t="n">
        <v>2002</v>
      </c>
      <c r="Z22475" s="0" t="n">
        <v>57061</v>
      </c>
      <c r="AA22475" s="0" t="n">
        <v>2020</v>
      </c>
      <c r="AB22475" s="0" t="n">
        <v>2020</v>
      </c>
      <c r="AC22475" s="0" t="n">
        <v>50333</v>
      </c>
      <c r="AD22475" s="0" t="n">
        <v>4065885</v>
      </c>
    </row>
    <row r="22476" customFormat="false" ht="12.75" hidden="false" customHeight="false" outlineLevel="0" collapsed="false">
      <c r="W22476" s="0" t="str">
        <f aca="false">Z22476&amp;"_"&amp;AA22476</f>
        <v>57061_3098</v>
      </c>
      <c r="X22476" s="0" t="n">
        <v>2703126</v>
      </c>
      <c r="Y22476" s="0" t="n">
        <v>2002</v>
      </c>
      <c r="Z22476" s="0" t="n">
        <v>57061</v>
      </c>
      <c r="AA22476" s="0" t="n">
        <v>3098</v>
      </c>
      <c r="AB22476" s="0" t="n">
        <v>3098</v>
      </c>
      <c r="AC22476" s="0" t="n">
        <v>56084</v>
      </c>
      <c r="AD22476" s="0" t="n">
        <v>32013066</v>
      </c>
    </row>
    <row r="22477" customFormat="false" ht="12.75" hidden="false" customHeight="false" outlineLevel="0" collapsed="false">
      <c r="W22477" s="0" t="str">
        <f aca="false">Z22477&amp;"_"&amp;AA22477</f>
        <v>57061_3210</v>
      </c>
      <c r="X22477" s="0" t="n">
        <v>2703127</v>
      </c>
      <c r="Y22477" s="0" t="n">
        <v>2002</v>
      </c>
      <c r="Z22477" s="0" t="n">
        <v>57061</v>
      </c>
      <c r="AA22477" s="0" t="n">
        <v>3210</v>
      </c>
      <c r="AB22477" s="0" t="n">
        <v>3210</v>
      </c>
      <c r="AC22477" s="0" t="n">
        <v>50337</v>
      </c>
      <c r="AD22477" s="0" t="n">
        <v>0</v>
      </c>
    </row>
    <row r="22478" customFormat="false" ht="12.75" hidden="false" customHeight="false" outlineLevel="0" collapsed="false">
      <c r="W22478" s="0" t="str">
        <f aca="false">Z22478&amp;"_"&amp;AA22478</f>
        <v>57061_3220</v>
      </c>
      <c r="X22478" s="0" t="n">
        <v>2703128</v>
      </c>
      <c r="Y22478" s="0" t="n">
        <v>2002</v>
      </c>
      <c r="Z22478" s="0" t="n">
        <v>57061</v>
      </c>
      <c r="AA22478" s="0" t="n">
        <v>3220</v>
      </c>
      <c r="AB22478" s="0" t="n">
        <v>3220</v>
      </c>
      <c r="AC22478" s="0" t="n">
        <v>50338</v>
      </c>
      <c r="AD22478" s="0" t="n">
        <v>0</v>
      </c>
    </row>
    <row r="22479" customFormat="false" ht="12.75" hidden="false" customHeight="false" outlineLevel="0" collapsed="false">
      <c r="W22479" s="0" t="str">
        <f aca="false">Z22479&amp;"_"&amp;AA22479</f>
        <v>57061_3230</v>
      </c>
      <c r="X22479" s="0" t="n">
        <v>2703129</v>
      </c>
      <c r="Y22479" s="0" t="n">
        <v>2002</v>
      </c>
      <c r="Z22479" s="0" t="n">
        <v>57061</v>
      </c>
      <c r="AA22479" s="0" t="n">
        <v>3230</v>
      </c>
      <c r="AB22479" s="0" t="n">
        <v>3230</v>
      </c>
      <c r="AC22479" s="0" t="n">
        <v>50339</v>
      </c>
      <c r="AD22479" s="0" t="n">
        <v>0</v>
      </c>
    </row>
    <row r="22480" customFormat="false" ht="12.75" hidden="false" customHeight="false" outlineLevel="0" collapsed="false">
      <c r="W22480" s="0" t="str">
        <f aca="false">Z22480&amp;"_"&amp;AA22480</f>
        <v>57061_3299</v>
      </c>
      <c r="X22480" s="0" t="n">
        <v>2703130</v>
      </c>
      <c r="Y22480" s="0" t="n">
        <v>2002</v>
      </c>
      <c r="Z22480" s="0" t="n">
        <v>57061</v>
      </c>
      <c r="AA22480" s="0" t="n">
        <v>3299</v>
      </c>
      <c r="AB22480" s="0" t="n">
        <v>3299</v>
      </c>
      <c r="AC22480" s="0" t="n">
        <v>50340</v>
      </c>
      <c r="AD22480" s="0" t="n">
        <v>0</v>
      </c>
    </row>
    <row r="22481" customFormat="false" ht="12.75" hidden="false" customHeight="false" outlineLevel="0" collapsed="false">
      <c r="W22481" s="0" t="str">
        <f aca="false">Z22481&amp;"_"&amp;AA22481</f>
        <v>57061_3410</v>
      </c>
      <c r="X22481" s="0" t="n">
        <v>2703131</v>
      </c>
      <c r="Y22481" s="0" t="n">
        <v>2002</v>
      </c>
      <c r="Z22481" s="0" t="n">
        <v>57061</v>
      </c>
      <c r="AA22481" s="0" t="n">
        <v>3410</v>
      </c>
      <c r="AB22481" s="0" t="n">
        <v>3410</v>
      </c>
      <c r="AC22481" s="0" t="n">
        <v>50341</v>
      </c>
      <c r="AD22481" s="0" t="n">
        <v>2500000</v>
      </c>
    </row>
    <row r="22482" customFormat="false" ht="12.75" hidden="false" customHeight="false" outlineLevel="0" collapsed="false">
      <c r="W22482" s="0" t="str">
        <f aca="false">Z22482&amp;"_"&amp;AA22482</f>
        <v>57061_3420</v>
      </c>
      <c r="X22482" s="0" t="n">
        <v>2703132</v>
      </c>
      <c r="Y22482" s="0" t="n">
        <v>2002</v>
      </c>
      <c r="Z22482" s="0" t="n">
        <v>57061</v>
      </c>
      <c r="AA22482" s="0" t="n">
        <v>3420</v>
      </c>
      <c r="AB22482" s="0" t="n">
        <v>3420.1</v>
      </c>
      <c r="AC22482" s="0" t="n">
        <v>52166</v>
      </c>
      <c r="AD22482" s="0" t="n">
        <v>0</v>
      </c>
    </row>
    <row r="22483" customFormat="false" ht="12.75" hidden="false" customHeight="false" outlineLevel="0" collapsed="false">
      <c r="W22483" s="0" t="str">
        <f aca="false">Z22483&amp;"_"&amp;AA22483</f>
        <v>57061_3499</v>
      </c>
      <c r="X22483" s="0" t="n">
        <v>2703133</v>
      </c>
      <c r="Y22483" s="0" t="n">
        <v>2002</v>
      </c>
      <c r="Z22483" s="0" t="n">
        <v>57061</v>
      </c>
      <c r="AA22483" s="0" t="n">
        <v>3499</v>
      </c>
      <c r="AB22483" s="0" t="n">
        <v>3499</v>
      </c>
      <c r="AC22483" s="0" t="n">
        <v>50343</v>
      </c>
      <c r="AD22483" s="0" t="n">
        <v>2500000</v>
      </c>
    </row>
    <row r="22484" customFormat="false" ht="12.75" hidden="false" customHeight="false" outlineLevel="0" collapsed="false">
      <c r="W22484" s="0" t="str">
        <f aca="false">Z22484&amp;"_"&amp;AA22484</f>
        <v>57061_5010</v>
      </c>
      <c r="X22484" s="0" t="n">
        <v>2703135</v>
      </c>
      <c r="Y22484" s="0" t="n">
        <v>2002</v>
      </c>
      <c r="Z22484" s="0" t="n">
        <v>57061</v>
      </c>
      <c r="AA22484" s="0" t="n">
        <v>5010</v>
      </c>
      <c r="AB22484" s="0" t="n">
        <v>5010</v>
      </c>
      <c r="AC22484" s="0" t="n">
        <v>50345</v>
      </c>
      <c r="AD22484" s="0" t="n">
        <v>986937</v>
      </c>
    </row>
    <row r="22485" customFormat="false" ht="12.75" hidden="false" customHeight="false" outlineLevel="0" collapsed="false">
      <c r="W22485" s="0" t="str">
        <f aca="false">Z22485&amp;"_"&amp;AA22485</f>
        <v>57061_5020</v>
      </c>
      <c r="X22485" s="0" t="n">
        <v>2703136</v>
      </c>
      <c r="Y22485" s="0" t="n">
        <v>2002</v>
      </c>
      <c r="Z22485" s="0" t="n">
        <v>57061</v>
      </c>
      <c r="AA22485" s="0" t="n">
        <v>5020</v>
      </c>
      <c r="AB22485" s="0" t="n">
        <v>5020</v>
      </c>
      <c r="AC22485" s="0" t="n">
        <v>50346</v>
      </c>
      <c r="AD22485" s="0" t="n">
        <v>29017522</v>
      </c>
    </row>
    <row r="22486" customFormat="false" ht="12.75" hidden="false" customHeight="false" outlineLevel="0" collapsed="false">
      <c r="W22486" s="0" t="str">
        <f aca="false">Z22486&amp;"_"&amp;AA22486</f>
        <v>57061_5040</v>
      </c>
      <c r="X22486" s="0" t="n">
        <v>2703137</v>
      </c>
      <c r="Y22486" s="0" t="n">
        <v>2002</v>
      </c>
      <c r="Z22486" s="0" t="n">
        <v>57061</v>
      </c>
      <c r="AA22486" s="0" t="n">
        <v>5040</v>
      </c>
      <c r="AB22486" s="0" t="n">
        <v>5040</v>
      </c>
      <c r="AC22486" s="0" t="n">
        <v>50347</v>
      </c>
      <c r="AD22486" s="0" t="n">
        <v>34513066</v>
      </c>
    </row>
    <row r="22487" customFormat="false" ht="12.75" hidden="false" customHeight="false" outlineLevel="0" collapsed="false">
      <c r="W22487" s="0" t="str">
        <f aca="false">Z22487&amp;"_"&amp;AA22487</f>
        <v>57061_5050</v>
      </c>
      <c r="X22487" s="0" t="n">
        <v>2703138</v>
      </c>
      <c r="Y22487" s="0" t="n">
        <v>2002</v>
      </c>
      <c r="Z22487" s="0" t="n">
        <v>57061</v>
      </c>
      <c r="AA22487" s="0" t="n">
        <v>5050</v>
      </c>
      <c r="AB22487" s="0" t="n">
        <v>5050</v>
      </c>
      <c r="AC22487" s="0" t="n">
        <v>52042</v>
      </c>
      <c r="AD22487" s="0" t="n">
        <v>0</v>
      </c>
    </row>
    <row r="22488" customFormat="false" ht="12.75" hidden="false" customHeight="false" outlineLevel="0" collapsed="false">
      <c r="W22488" s="0" t="str">
        <f aca="false">Z22488&amp;"_"&amp;AA22488</f>
        <v>57061_5060</v>
      </c>
      <c r="X22488" s="0" t="n">
        <v>2703139</v>
      </c>
      <c r="Y22488" s="0" t="n">
        <v>2002</v>
      </c>
      <c r="Z22488" s="0" t="n">
        <v>57061</v>
      </c>
      <c r="AA22488" s="0" t="n">
        <v>5060</v>
      </c>
      <c r="AB22488" s="0" t="n">
        <v>5060</v>
      </c>
      <c r="AC22488" s="0" t="n">
        <v>52043</v>
      </c>
      <c r="AD22488" s="0" t="n">
        <v>0</v>
      </c>
    </row>
    <row r="22489" customFormat="false" ht="12.75" hidden="false" customHeight="false" outlineLevel="0" collapsed="false">
      <c r="W22489" s="0" t="str">
        <f aca="false">Z22489&amp;"_"&amp;AA22489</f>
        <v>57061_5090</v>
      </c>
      <c r="X22489" s="0" t="n">
        <v>2703140</v>
      </c>
      <c r="Y22489" s="0" t="n">
        <v>2002</v>
      </c>
      <c r="Z22489" s="0" t="n">
        <v>57061</v>
      </c>
      <c r="AA22489" s="0" t="n">
        <v>5090</v>
      </c>
      <c r="AB22489" s="0" t="n">
        <v>5090</v>
      </c>
      <c r="AC22489" s="0" t="n">
        <v>50348</v>
      </c>
      <c r="AD22489" s="0" t="n">
        <v>-4508607</v>
      </c>
    </row>
    <row r="22490" customFormat="false" ht="12.75" hidden="false" customHeight="false" outlineLevel="0" collapsed="false">
      <c r="W22490" s="0" t="str">
        <f aca="false">Z22490&amp;"_"&amp;AA22490</f>
        <v>57061_5200</v>
      </c>
      <c r="X22490" s="0" t="n">
        <v>2703141</v>
      </c>
      <c r="Y22490" s="0" t="n">
        <v>2002</v>
      </c>
      <c r="Z22490" s="0" t="n">
        <v>57061</v>
      </c>
      <c r="AA22490" s="0" t="n">
        <v>5200</v>
      </c>
      <c r="AB22490" s="0" t="n">
        <v>5200</v>
      </c>
      <c r="AC22490" s="0" t="n">
        <v>50349</v>
      </c>
      <c r="AD22490" s="0" t="n">
        <v>6305964</v>
      </c>
    </row>
    <row r="22491" customFormat="false" ht="12.75" hidden="false" customHeight="false" outlineLevel="0" collapsed="false">
      <c r="W22491" s="0" t="str">
        <f aca="false">Z22491&amp;"_"&amp;AA22491</f>
        <v>57061_5400</v>
      </c>
      <c r="X22491" s="0" t="n">
        <v>2703146</v>
      </c>
      <c r="Y22491" s="0" t="n">
        <v>2002</v>
      </c>
      <c r="Z22491" s="0" t="n">
        <v>57061</v>
      </c>
      <c r="AA22491" s="0" t="n">
        <v>5400</v>
      </c>
      <c r="AB22491" s="0" t="n">
        <v>5499</v>
      </c>
      <c r="AC22491" s="0" t="n">
        <v>52163</v>
      </c>
      <c r="AD22491" s="0" t="n">
        <v>10814571</v>
      </c>
    </row>
    <row r="22492" customFormat="false" ht="12.75" hidden="false" customHeight="false" outlineLevel="0" collapsed="false">
      <c r="W22492" s="0" t="str">
        <f aca="false">Z22492&amp;"_"&amp;AA22492</f>
        <v>57061_5410</v>
      </c>
      <c r="X22492" s="0" t="n">
        <v>2703142</v>
      </c>
      <c r="Y22492" s="0" t="n">
        <v>2002</v>
      </c>
      <c r="Z22492" s="0" t="n">
        <v>57061</v>
      </c>
      <c r="AA22492" s="0" t="n">
        <v>5410</v>
      </c>
      <c r="AB22492" s="0" t="n">
        <v>5410</v>
      </c>
      <c r="AC22492" s="0" t="n">
        <v>50351</v>
      </c>
      <c r="AD22492" s="0" t="n">
        <v>1408153</v>
      </c>
    </row>
    <row r="22493" customFormat="false" ht="12.75" hidden="false" customHeight="false" outlineLevel="0" collapsed="false">
      <c r="W22493" s="0" t="str">
        <f aca="false">Z22493&amp;"_"&amp;AA22493</f>
        <v>57061_5420</v>
      </c>
      <c r="X22493" s="0" t="n">
        <v>2703143</v>
      </c>
      <c r="Y22493" s="0" t="n">
        <v>2002</v>
      </c>
      <c r="Z22493" s="0" t="n">
        <v>57061</v>
      </c>
      <c r="AA22493" s="0" t="n">
        <v>5420</v>
      </c>
      <c r="AB22493" s="0" t="n">
        <v>5420</v>
      </c>
      <c r="AC22493" s="0" t="n">
        <v>50352</v>
      </c>
      <c r="AD22493" s="0" t="n">
        <v>7836671</v>
      </c>
    </row>
    <row r="22494" customFormat="false" ht="12.75" hidden="false" customHeight="false" outlineLevel="0" collapsed="false">
      <c r="W22494" s="0" t="str">
        <f aca="false">Z22494&amp;"_"&amp;AA22494</f>
        <v>57061_5430</v>
      </c>
      <c r="X22494" s="0" t="n">
        <v>2703144</v>
      </c>
      <c r="Y22494" s="0" t="n">
        <v>2002</v>
      </c>
      <c r="Z22494" s="0" t="n">
        <v>57061</v>
      </c>
      <c r="AA22494" s="0" t="n">
        <v>5430</v>
      </c>
      <c r="AB22494" s="0" t="n">
        <v>5430</v>
      </c>
      <c r="AC22494" s="0" t="n">
        <v>50353</v>
      </c>
      <c r="AD22494" s="0" t="n">
        <v>0</v>
      </c>
    </row>
    <row r="22495" customFormat="false" ht="12.75" hidden="false" customHeight="false" outlineLevel="0" collapsed="false">
      <c r="W22495" s="0" t="str">
        <f aca="false">Z22495&amp;"_"&amp;AA22495</f>
        <v>57061_5498</v>
      </c>
      <c r="X22495" s="0" t="n">
        <v>2703145</v>
      </c>
      <c r="Y22495" s="0" t="n">
        <v>2002</v>
      </c>
      <c r="Z22495" s="0" t="n">
        <v>57061</v>
      </c>
      <c r="AA22495" s="0" t="n">
        <v>5498</v>
      </c>
      <c r="AB22495" s="0" t="n">
        <v>5498</v>
      </c>
      <c r="AC22495" s="0" t="n">
        <v>539118</v>
      </c>
      <c r="AD22495" s="0" t="n">
        <v>1569747</v>
      </c>
    </row>
    <row r="22496" customFormat="false" ht="12.75" hidden="false" customHeight="false" outlineLevel="0" collapsed="false">
      <c r="W22496" s="0" t="str">
        <f aca="false">Z22496&amp;"_"&amp;AA22496</f>
        <v>57061_6010</v>
      </c>
      <c r="X22496" s="0" t="n">
        <v>2703148</v>
      </c>
      <c r="Y22496" s="0" t="n">
        <v>2002</v>
      </c>
      <c r="Z22496" s="0" t="n">
        <v>57061</v>
      </c>
      <c r="AA22496" s="0" t="n">
        <v>6010</v>
      </c>
      <c r="AB22496" s="0" t="n">
        <v>6010.1</v>
      </c>
      <c r="AC22496" s="0" t="n">
        <v>56085</v>
      </c>
      <c r="AD22496" s="0" t="n">
        <v>0</v>
      </c>
    </row>
    <row r="22497" customFormat="false" ht="12.75" hidden="false" customHeight="false" outlineLevel="0" collapsed="false">
      <c r="W22497" s="0" t="str">
        <f aca="false">Z22497&amp;"_"&amp;AA22497</f>
        <v>57061_9910</v>
      </c>
      <c r="X22497" s="0" t="n">
        <v>2703121</v>
      </c>
      <c r="Y22497" s="0" t="n">
        <v>2002</v>
      </c>
      <c r="Z22497" s="0" t="n">
        <v>57061</v>
      </c>
      <c r="AA22497" s="0" t="n">
        <v>9910</v>
      </c>
      <c r="AB22497" s="0" t="n">
        <v>1001</v>
      </c>
      <c r="AC22497" s="0" t="n">
        <v>50331</v>
      </c>
      <c r="AD22497" s="0" t="n">
        <v>11704678</v>
      </c>
    </row>
    <row r="22498" customFormat="false" ht="12.75" hidden="false" customHeight="false" outlineLevel="0" collapsed="false">
      <c r="W22498" s="0" t="str">
        <f aca="false">Z22498&amp;"_"&amp;AA22498</f>
        <v>57061_9920</v>
      </c>
      <c r="X22498" s="0" t="n">
        <v>2703124</v>
      </c>
      <c r="Y22498" s="0" t="n">
        <v>2002</v>
      </c>
      <c r="Z22498" s="0" t="n">
        <v>57061</v>
      </c>
      <c r="AA22498" s="0" t="n">
        <v>9920</v>
      </c>
      <c r="AB22498" s="0" t="n">
        <v>2501</v>
      </c>
      <c r="AC22498" s="0" t="n">
        <v>50334</v>
      </c>
      <c r="AD22498" s="0" t="n">
        <v>17312844</v>
      </c>
    </row>
    <row r="22499" customFormat="false" ht="12.75" hidden="false" customHeight="false" outlineLevel="0" collapsed="false">
      <c r="W22499" s="0" t="str">
        <f aca="false">Z22499&amp;"_"&amp;AA22499</f>
        <v>57061_9930</v>
      </c>
      <c r="X22499" s="0" t="n">
        <v>2703125</v>
      </c>
      <c r="Y22499" s="0" t="n">
        <v>2002</v>
      </c>
      <c r="Z22499" s="0" t="n">
        <v>57061</v>
      </c>
      <c r="AA22499" s="0" t="n">
        <v>9930</v>
      </c>
      <c r="AB22499" s="0" t="n">
        <v>2506</v>
      </c>
      <c r="AC22499" s="0" t="n">
        <v>50335</v>
      </c>
      <c r="AD22499" s="0" t="n">
        <v>29017522</v>
      </c>
    </row>
    <row r="22500" customFormat="false" ht="12.75" hidden="false" customHeight="false" outlineLevel="0" collapsed="false">
      <c r="W22500" s="0" t="str">
        <f aca="false">Z22500&amp;"_"&amp;AA22500</f>
        <v>57061_9940</v>
      </c>
      <c r="X22500" s="0" t="n">
        <v>2703134</v>
      </c>
      <c r="Y22500" s="0" t="n">
        <v>2002</v>
      </c>
      <c r="Z22500" s="0" t="n">
        <v>57061</v>
      </c>
      <c r="AA22500" s="0" t="n">
        <v>9940</v>
      </c>
      <c r="AB22500" s="0" t="n">
        <v>4001</v>
      </c>
      <c r="AC22500" s="0" t="n">
        <v>50344</v>
      </c>
      <c r="AD22500" s="0" t="n">
        <v>34513066</v>
      </c>
    </row>
    <row r="22501" customFormat="false" ht="12.75" hidden="false" customHeight="false" outlineLevel="0" collapsed="false">
      <c r="W22501" s="0" t="str">
        <f aca="false">Z22501&amp;"_"&amp;AA22501</f>
        <v>57061_9950</v>
      </c>
      <c r="X22501" s="0" t="n">
        <v>2703147</v>
      </c>
      <c r="Y22501" s="0" t="n">
        <v>2002</v>
      </c>
      <c r="Z22501" s="0" t="n">
        <v>57061</v>
      </c>
      <c r="AA22501" s="0" t="n">
        <v>9950</v>
      </c>
      <c r="AB22501" s="0" t="n">
        <v>5501</v>
      </c>
      <c r="AC22501" s="0" t="n">
        <v>50355</v>
      </c>
      <c r="AD22501" s="0" t="n">
        <v>-4508607</v>
      </c>
    </row>
    <row r="22502" customFormat="false" ht="12.75" hidden="false" customHeight="false" outlineLevel="0" collapsed="false">
      <c r="W22502" s="0" t="str">
        <f aca="false">Z22502&amp;"_"&amp;AA22502</f>
        <v>57066_205</v>
      </c>
      <c r="X22502" s="0" t="n">
        <v>2703149</v>
      </c>
      <c r="Y22502" s="0" t="n">
        <v>2002</v>
      </c>
      <c r="Z22502" s="0" t="n">
        <v>57066</v>
      </c>
      <c r="AA22502" s="0" t="n">
        <v>205</v>
      </c>
      <c r="AB22502" s="0" t="n">
        <v>205</v>
      </c>
      <c r="AC22502" s="0" t="n">
        <v>50305</v>
      </c>
      <c r="AD22502" s="0" t="n">
        <v>0</v>
      </c>
    </row>
    <row r="22503" customFormat="false" ht="12.75" hidden="false" customHeight="false" outlineLevel="0" collapsed="false">
      <c r="W22503" s="0" t="str">
        <f aca="false">Z22503&amp;"_"&amp;AA22503</f>
        <v>57066_210</v>
      </c>
      <c r="X22503" s="0" t="n">
        <v>2703150</v>
      </c>
      <c r="Y22503" s="0" t="n">
        <v>2002</v>
      </c>
      <c r="Z22503" s="0" t="n">
        <v>57066</v>
      </c>
      <c r="AA22503" s="0" t="n">
        <v>210</v>
      </c>
      <c r="AB22503" s="0" t="n">
        <v>210</v>
      </c>
      <c r="AC22503" s="0" t="n">
        <v>50306</v>
      </c>
      <c r="AD22503" s="0" t="n">
        <v>0</v>
      </c>
    </row>
    <row r="22504" customFormat="false" ht="12.75" hidden="false" customHeight="false" outlineLevel="0" collapsed="false">
      <c r="W22504" s="0" t="str">
        <f aca="false">Z22504&amp;"_"&amp;AA22504</f>
        <v>57066_215</v>
      </c>
      <c r="X22504" s="0" t="n">
        <v>2703151</v>
      </c>
      <c r="Y22504" s="0" t="n">
        <v>2002</v>
      </c>
      <c r="Z22504" s="0" t="n">
        <v>57066</v>
      </c>
      <c r="AA22504" s="0" t="n">
        <v>215</v>
      </c>
      <c r="AB22504" s="0" t="n">
        <v>215</v>
      </c>
      <c r="AC22504" s="0" t="n">
        <v>50307</v>
      </c>
      <c r="AD22504" s="0" t="n">
        <v>0</v>
      </c>
    </row>
    <row r="22505" customFormat="false" ht="12.75" hidden="false" customHeight="false" outlineLevel="0" collapsed="false">
      <c r="W22505" s="0" t="str">
        <f aca="false">Z22505&amp;"_"&amp;AA22505</f>
        <v>57066_220</v>
      </c>
      <c r="X22505" s="0" t="n">
        <v>2703152</v>
      </c>
      <c r="Y22505" s="0" t="n">
        <v>2002</v>
      </c>
      <c r="Z22505" s="0" t="n">
        <v>57066</v>
      </c>
      <c r="AA22505" s="0" t="n">
        <v>220</v>
      </c>
      <c r="AB22505" s="0" t="n">
        <v>220</v>
      </c>
      <c r="AC22505" s="0" t="n">
        <v>50308</v>
      </c>
      <c r="AD22505" s="0" t="n">
        <v>0</v>
      </c>
    </row>
    <row r="22506" customFormat="false" ht="12.75" hidden="false" customHeight="false" outlineLevel="0" collapsed="false">
      <c r="W22506" s="0" t="str">
        <f aca="false">Z22506&amp;"_"&amp;AA22506</f>
        <v>57066_225</v>
      </c>
      <c r="X22506" s="0" t="n">
        <v>2703153</v>
      </c>
      <c r="Y22506" s="0" t="n">
        <v>2002</v>
      </c>
      <c r="Z22506" s="0" t="n">
        <v>57066</v>
      </c>
      <c r="AA22506" s="0" t="n">
        <v>225</v>
      </c>
      <c r="AB22506" s="0" t="n">
        <v>225</v>
      </c>
      <c r="AC22506" s="0" t="n">
        <v>50309</v>
      </c>
      <c r="AD22506" s="0" t="n">
        <v>0</v>
      </c>
    </row>
    <row r="22507" customFormat="false" ht="12.75" hidden="false" customHeight="false" outlineLevel="0" collapsed="false">
      <c r="W22507" s="0" t="str">
        <f aca="false">Z22507&amp;"_"&amp;AA22507</f>
        <v>57066_230</v>
      </c>
      <c r="X22507" s="0" t="n">
        <v>2703154</v>
      </c>
      <c r="Y22507" s="0" t="n">
        <v>2002</v>
      </c>
      <c r="Z22507" s="0" t="n">
        <v>57066</v>
      </c>
      <c r="AA22507" s="0" t="n">
        <v>230</v>
      </c>
      <c r="AB22507" s="0" t="n">
        <v>230</v>
      </c>
      <c r="AC22507" s="0" t="n">
        <v>50310</v>
      </c>
      <c r="AD22507" s="0" t="n">
        <v>0</v>
      </c>
    </row>
    <row r="22508" customFormat="false" ht="12.75" hidden="false" customHeight="false" outlineLevel="0" collapsed="false">
      <c r="W22508" s="0" t="str">
        <f aca="false">Z22508&amp;"_"&amp;AA22508</f>
        <v>57066_235</v>
      </c>
      <c r="X22508" s="0" t="n">
        <v>2703155</v>
      </c>
      <c r="Y22508" s="0" t="n">
        <v>2002</v>
      </c>
      <c r="Z22508" s="0" t="n">
        <v>57066</v>
      </c>
      <c r="AA22508" s="0" t="n">
        <v>235</v>
      </c>
      <c r="AB22508" s="0" t="n">
        <v>235</v>
      </c>
      <c r="AC22508" s="0" t="n">
        <v>50311</v>
      </c>
      <c r="AD22508" s="0" t="n">
        <v>0</v>
      </c>
    </row>
    <row r="22509" customFormat="false" ht="12.75" hidden="false" customHeight="false" outlineLevel="0" collapsed="false">
      <c r="W22509" s="0" t="str">
        <f aca="false">Z22509&amp;"_"&amp;AA22509</f>
        <v>57066_240</v>
      </c>
      <c r="X22509" s="0" t="n">
        <v>2703156</v>
      </c>
      <c r="Y22509" s="0" t="n">
        <v>2002</v>
      </c>
      <c r="Z22509" s="0" t="n">
        <v>57066</v>
      </c>
      <c r="AA22509" s="0" t="n">
        <v>240</v>
      </c>
      <c r="AB22509" s="0" t="n">
        <v>240</v>
      </c>
      <c r="AC22509" s="0" t="n">
        <v>50312</v>
      </c>
      <c r="AD22509" s="0" t="n">
        <v>0</v>
      </c>
    </row>
    <row r="22510" customFormat="false" ht="12.75" hidden="false" customHeight="false" outlineLevel="0" collapsed="false">
      <c r="W22510" s="0" t="str">
        <f aca="false">Z22510&amp;"_"&amp;AA22510</f>
        <v>57066_245</v>
      </c>
      <c r="X22510" s="0" t="n">
        <v>2703157</v>
      </c>
      <c r="Y22510" s="0" t="n">
        <v>2002</v>
      </c>
      <c r="Z22510" s="0" t="n">
        <v>57066</v>
      </c>
      <c r="AA22510" s="0" t="n">
        <v>245</v>
      </c>
      <c r="AB22510" s="0" t="n">
        <v>245</v>
      </c>
      <c r="AC22510" s="0" t="n">
        <v>50313</v>
      </c>
      <c r="AD22510" s="0" t="n">
        <v>0</v>
      </c>
    </row>
    <row r="22511" customFormat="false" ht="12.75" hidden="false" customHeight="false" outlineLevel="0" collapsed="false">
      <c r="W22511" s="0" t="str">
        <f aca="false">Z22511&amp;"_"&amp;AA22511</f>
        <v>57066_250</v>
      </c>
      <c r="X22511" s="0" t="n">
        <v>2703158</v>
      </c>
      <c r="Y22511" s="0" t="n">
        <v>2002</v>
      </c>
      <c r="Z22511" s="0" t="n">
        <v>57066</v>
      </c>
      <c r="AA22511" s="0" t="n">
        <v>250</v>
      </c>
      <c r="AB22511" s="0" t="n">
        <v>250</v>
      </c>
      <c r="AC22511" s="0" t="n">
        <v>50314</v>
      </c>
      <c r="AD22511" s="0" t="n">
        <v>0</v>
      </c>
    </row>
    <row r="22512" customFormat="false" ht="12.75" hidden="false" customHeight="false" outlineLevel="0" collapsed="false">
      <c r="W22512" s="0" t="str">
        <f aca="false">Z22512&amp;"_"&amp;AA22512</f>
        <v>57066_255</v>
      </c>
      <c r="X22512" s="0" t="n">
        <v>2703159</v>
      </c>
      <c r="Y22512" s="0" t="n">
        <v>2002</v>
      </c>
      <c r="Z22512" s="0" t="n">
        <v>57066</v>
      </c>
      <c r="AA22512" s="0" t="n">
        <v>255</v>
      </c>
      <c r="AB22512" s="0" t="n">
        <v>255</v>
      </c>
      <c r="AC22512" s="0" t="n">
        <v>56083</v>
      </c>
      <c r="AD22512" s="0" t="n">
        <v>0</v>
      </c>
    </row>
    <row r="22513" customFormat="false" ht="12.75" hidden="false" customHeight="false" outlineLevel="0" collapsed="false">
      <c r="W22513" s="0" t="str">
        <f aca="false">Z22513&amp;"_"&amp;AA22513</f>
        <v>57066_298</v>
      </c>
      <c r="X22513" s="0" t="n">
        <v>2703160</v>
      </c>
      <c r="Y22513" s="0" t="n">
        <v>2002</v>
      </c>
      <c r="Z22513" s="0" t="n">
        <v>57066</v>
      </c>
      <c r="AA22513" s="0" t="n">
        <v>298</v>
      </c>
      <c r="AB22513" s="0" t="n">
        <v>298</v>
      </c>
      <c r="AC22513" s="0" t="n">
        <v>50315</v>
      </c>
      <c r="AD22513" s="0" t="n">
        <v>0</v>
      </c>
    </row>
    <row r="22514" customFormat="false" ht="12.75" hidden="false" customHeight="false" outlineLevel="0" collapsed="false">
      <c r="W22514" s="0" t="str">
        <f aca="false">Z22514&amp;"_"&amp;AA22514</f>
        <v>57066_299</v>
      </c>
      <c r="X22514" s="0" t="n">
        <v>2703161</v>
      </c>
      <c r="Y22514" s="0" t="n">
        <v>2002</v>
      </c>
      <c r="Z22514" s="0" t="n">
        <v>57066</v>
      </c>
      <c r="AA22514" s="0" t="n">
        <v>299</v>
      </c>
      <c r="AB22514" s="0" t="n">
        <v>299</v>
      </c>
      <c r="AC22514" s="0" t="n">
        <v>50316</v>
      </c>
      <c r="AD22514" s="0" t="n">
        <v>0</v>
      </c>
    </row>
    <row r="22515" customFormat="false" ht="12.75" hidden="false" customHeight="false" outlineLevel="0" collapsed="false">
      <c r="W22515" s="0" t="str">
        <f aca="false">Z22515&amp;"_"&amp;AA22515</f>
        <v>57066_410</v>
      </c>
      <c r="X22515" s="0" t="n">
        <v>2703162</v>
      </c>
      <c r="Y22515" s="0" t="n">
        <v>2002</v>
      </c>
      <c r="Z22515" s="0" t="n">
        <v>57066</v>
      </c>
      <c r="AA22515" s="0" t="n">
        <v>410</v>
      </c>
      <c r="AB22515" s="0" t="n">
        <v>410</v>
      </c>
      <c r="AC22515" s="0" t="n">
        <v>50317</v>
      </c>
      <c r="AD22515" s="0" t="n">
        <v>91280</v>
      </c>
    </row>
    <row r="22516" customFormat="false" ht="12.75" hidden="false" customHeight="false" outlineLevel="0" collapsed="false">
      <c r="W22516" s="0" t="str">
        <f aca="false">Z22516&amp;"_"&amp;AA22516</f>
        <v>57066_420</v>
      </c>
      <c r="X22516" s="0" t="n">
        <v>2703163</v>
      </c>
      <c r="Y22516" s="0" t="n">
        <v>2002</v>
      </c>
      <c r="Z22516" s="0" t="n">
        <v>57066</v>
      </c>
      <c r="AA22516" s="0" t="n">
        <v>420</v>
      </c>
      <c r="AB22516" s="0" t="n">
        <v>420</v>
      </c>
      <c r="AC22516" s="0" t="n">
        <v>50318</v>
      </c>
      <c r="AD22516" s="0" t="n">
        <v>0</v>
      </c>
    </row>
    <row r="22517" customFormat="false" ht="12.75" hidden="false" customHeight="false" outlineLevel="0" collapsed="false">
      <c r="W22517" s="0" t="str">
        <f aca="false">Z22517&amp;"_"&amp;AA22517</f>
        <v>57066_499</v>
      </c>
      <c r="X22517" s="0" t="n">
        <v>2703164</v>
      </c>
      <c r="Y22517" s="0" t="n">
        <v>2002</v>
      </c>
      <c r="Z22517" s="0" t="n">
        <v>57066</v>
      </c>
      <c r="AA22517" s="0" t="n">
        <v>499</v>
      </c>
      <c r="AB22517" s="0" t="n">
        <v>499</v>
      </c>
      <c r="AC22517" s="0" t="n">
        <v>50319</v>
      </c>
      <c r="AD22517" s="0" t="n">
        <v>91280</v>
      </c>
    </row>
    <row r="22518" customFormat="false" ht="12.75" hidden="false" customHeight="false" outlineLevel="0" collapsed="false">
      <c r="W22518" s="0" t="str">
        <f aca="false">Z22518&amp;"_"&amp;AA22518</f>
        <v>57066_699</v>
      </c>
      <c r="X22518" s="0" t="n">
        <v>2703165</v>
      </c>
      <c r="Y22518" s="0" t="n">
        <v>2002</v>
      </c>
      <c r="Z22518" s="0" t="n">
        <v>57066</v>
      </c>
      <c r="AA22518" s="0" t="n">
        <v>699</v>
      </c>
      <c r="AB22518" s="0" t="n">
        <v>699</v>
      </c>
      <c r="AC22518" s="0" t="n">
        <v>50320</v>
      </c>
      <c r="AD22518" s="0" t="n">
        <v>0</v>
      </c>
    </row>
    <row r="22519" customFormat="false" ht="12.75" hidden="false" customHeight="false" outlineLevel="0" collapsed="false">
      <c r="W22519" s="0" t="str">
        <f aca="false">Z22519&amp;"_"&amp;AA22519</f>
        <v>57066_810</v>
      </c>
      <c r="X22519" s="0" t="n">
        <v>2703166</v>
      </c>
      <c r="Y22519" s="0" t="n">
        <v>2002</v>
      </c>
      <c r="Z22519" s="0" t="n">
        <v>57066</v>
      </c>
      <c r="AA22519" s="0" t="n">
        <v>810</v>
      </c>
      <c r="AB22519" s="0" t="n">
        <v>810</v>
      </c>
      <c r="AC22519" s="0" t="n">
        <v>52153</v>
      </c>
      <c r="AD22519" s="0" t="n">
        <v>0</v>
      </c>
    </row>
    <row r="22520" customFormat="false" ht="12.75" hidden="false" customHeight="false" outlineLevel="0" collapsed="false">
      <c r="W22520" s="0" t="str">
        <f aca="false">Z22520&amp;"_"&amp;AA22520</f>
        <v>57066_820</v>
      </c>
      <c r="X22520" s="0" t="n">
        <v>2703167</v>
      </c>
      <c r="Y22520" s="0" t="n">
        <v>2002</v>
      </c>
      <c r="Z22520" s="0" t="n">
        <v>57066</v>
      </c>
      <c r="AA22520" s="0" t="n">
        <v>820</v>
      </c>
      <c r="AB22520" s="0" t="n">
        <v>820</v>
      </c>
      <c r="AC22520" s="0" t="n">
        <v>52154</v>
      </c>
      <c r="AD22520" s="0" t="n">
        <v>0</v>
      </c>
    </row>
    <row r="22521" customFormat="false" ht="12.75" hidden="false" customHeight="false" outlineLevel="0" collapsed="false">
      <c r="W22521" s="0" t="str">
        <f aca="false">Z22521&amp;"_"&amp;AA22521</f>
        <v>57066_830</v>
      </c>
      <c r="X22521" s="0" t="n">
        <v>2703168</v>
      </c>
      <c r="Y22521" s="0" t="n">
        <v>2002</v>
      </c>
      <c r="Z22521" s="0" t="n">
        <v>57066</v>
      </c>
      <c r="AA22521" s="0" t="n">
        <v>830</v>
      </c>
      <c r="AB22521" s="0" t="n">
        <v>830</v>
      </c>
      <c r="AC22521" s="0" t="n">
        <v>52155</v>
      </c>
      <c r="AD22521" s="0" t="n">
        <v>0</v>
      </c>
    </row>
    <row r="22522" customFormat="false" ht="12.75" hidden="false" customHeight="false" outlineLevel="0" collapsed="false">
      <c r="W22522" s="0" t="str">
        <f aca="false">Z22522&amp;"_"&amp;AA22522</f>
        <v>57066_840</v>
      </c>
      <c r="X22522" s="0" t="n">
        <v>2703169</v>
      </c>
      <c r="Y22522" s="0" t="n">
        <v>2002</v>
      </c>
      <c r="Z22522" s="0" t="n">
        <v>57066</v>
      </c>
      <c r="AA22522" s="0" t="n">
        <v>840</v>
      </c>
      <c r="AB22522" s="0" t="n">
        <v>840</v>
      </c>
      <c r="AC22522" s="0" t="n">
        <v>52156</v>
      </c>
      <c r="AD22522" s="0" t="n">
        <v>0</v>
      </c>
    </row>
    <row r="22523" customFormat="false" ht="12.75" hidden="false" customHeight="false" outlineLevel="0" collapsed="false">
      <c r="W22523" s="0" t="str">
        <f aca="false">Z22523&amp;"_"&amp;AA22523</f>
        <v>57066_850</v>
      </c>
      <c r="X22523" s="0" t="n">
        <v>2703170</v>
      </c>
      <c r="Y22523" s="0" t="n">
        <v>2002</v>
      </c>
      <c r="Z22523" s="0" t="n">
        <v>57066</v>
      </c>
      <c r="AA22523" s="0" t="n">
        <v>850</v>
      </c>
      <c r="AB22523" s="0" t="n">
        <v>850</v>
      </c>
      <c r="AC22523" s="0" t="n">
        <v>52157</v>
      </c>
      <c r="AD22523" s="0" t="n">
        <v>0</v>
      </c>
    </row>
    <row r="22524" customFormat="false" ht="12.75" hidden="false" customHeight="false" outlineLevel="0" collapsed="false">
      <c r="W22524" s="0" t="str">
        <f aca="false">Z22524&amp;"_"&amp;AA22524</f>
        <v>57066_860</v>
      </c>
      <c r="X22524" s="0" t="n">
        <v>2703171</v>
      </c>
      <c r="Y22524" s="0" t="n">
        <v>2002</v>
      </c>
      <c r="Z22524" s="0" t="n">
        <v>57066</v>
      </c>
      <c r="AA22524" s="0" t="n">
        <v>860</v>
      </c>
      <c r="AB22524" s="0" t="n">
        <v>860</v>
      </c>
      <c r="AC22524" s="0" t="n">
        <v>52158</v>
      </c>
      <c r="AD22524" s="0" t="n">
        <v>0</v>
      </c>
    </row>
    <row r="22525" customFormat="false" ht="12.75" hidden="false" customHeight="false" outlineLevel="0" collapsed="false">
      <c r="W22525" s="0" t="str">
        <f aca="false">Z22525&amp;"_"&amp;AA22525</f>
        <v>57066_870</v>
      </c>
      <c r="X22525" s="0" t="n">
        <v>2703172</v>
      </c>
      <c r="Y22525" s="0" t="n">
        <v>2002</v>
      </c>
      <c r="Z22525" s="0" t="n">
        <v>57066</v>
      </c>
      <c r="AA22525" s="0" t="n">
        <v>870</v>
      </c>
      <c r="AB22525" s="0" t="n">
        <v>870</v>
      </c>
      <c r="AC22525" s="0" t="n">
        <v>52159</v>
      </c>
      <c r="AD22525" s="0" t="n">
        <v>0</v>
      </c>
    </row>
    <row r="22526" customFormat="false" ht="12.75" hidden="false" customHeight="false" outlineLevel="0" collapsed="false">
      <c r="W22526" s="0" t="str">
        <f aca="false">Z22526&amp;"_"&amp;AA22526</f>
        <v>57066_897</v>
      </c>
      <c r="X22526" s="0" t="n">
        <v>2703173</v>
      </c>
      <c r="Y22526" s="0" t="n">
        <v>2002</v>
      </c>
      <c r="Z22526" s="0" t="n">
        <v>57066</v>
      </c>
      <c r="AA22526" s="0" t="n">
        <v>897</v>
      </c>
      <c r="AB22526" s="0" t="n">
        <v>897</v>
      </c>
      <c r="AC22526" s="0" t="n">
        <v>52160</v>
      </c>
      <c r="AD22526" s="0" t="n">
        <v>0</v>
      </c>
    </row>
    <row r="22527" customFormat="false" ht="12.75" hidden="false" customHeight="false" outlineLevel="0" collapsed="false">
      <c r="W22527" s="0" t="str">
        <f aca="false">Z22527&amp;"_"&amp;AA22527</f>
        <v>57066_898</v>
      </c>
      <c r="X22527" s="0" t="n">
        <v>2703174</v>
      </c>
      <c r="Y22527" s="0" t="n">
        <v>2002</v>
      </c>
      <c r="Z22527" s="0" t="n">
        <v>57066</v>
      </c>
      <c r="AA22527" s="0" t="n">
        <v>898</v>
      </c>
      <c r="AB22527" s="0" t="n">
        <v>898</v>
      </c>
      <c r="AC22527" s="0" t="n">
        <v>52161</v>
      </c>
      <c r="AD22527" s="0" t="n">
        <v>0</v>
      </c>
    </row>
    <row r="22528" customFormat="false" ht="12.75" hidden="false" customHeight="false" outlineLevel="0" collapsed="false">
      <c r="W22528" s="0" t="str">
        <f aca="false">Z22528&amp;"_"&amp;AA22528</f>
        <v>57066_899</v>
      </c>
      <c r="X22528" s="0" t="n">
        <v>2703175</v>
      </c>
      <c r="Y22528" s="0" t="n">
        <v>2002</v>
      </c>
      <c r="Z22528" s="0" t="n">
        <v>57066</v>
      </c>
      <c r="AA22528" s="0" t="n">
        <v>899</v>
      </c>
      <c r="AB22528" s="0" t="n">
        <v>899</v>
      </c>
      <c r="AC22528" s="0" t="n">
        <v>52162</v>
      </c>
      <c r="AD22528" s="0" t="n">
        <v>0</v>
      </c>
    </row>
    <row r="22529" customFormat="false" ht="12.75" hidden="false" customHeight="false" outlineLevel="0" collapsed="false">
      <c r="W22529" s="0" t="str">
        <f aca="false">Z22529&amp;"_"&amp;AA22529</f>
        <v>57066_2010</v>
      </c>
      <c r="X22529" s="0" t="n">
        <v>2703177</v>
      </c>
      <c r="Y22529" s="0" t="n">
        <v>2002</v>
      </c>
      <c r="Z22529" s="0" t="n">
        <v>57066</v>
      </c>
      <c r="AA22529" s="0" t="n">
        <v>2010</v>
      </c>
      <c r="AB22529" s="0" t="n">
        <v>2010</v>
      </c>
      <c r="AC22529" s="0" t="n">
        <v>50332</v>
      </c>
      <c r="AD22529" s="0" t="n">
        <v>33159</v>
      </c>
    </row>
    <row r="22530" customFormat="false" ht="12.75" hidden="false" customHeight="false" outlineLevel="0" collapsed="false">
      <c r="W22530" s="0" t="str">
        <f aca="false">Z22530&amp;"_"&amp;AA22530</f>
        <v>57066_2020</v>
      </c>
      <c r="X22530" s="0" t="n">
        <v>2703178</v>
      </c>
      <c r="Y22530" s="0" t="n">
        <v>2002</v>
      </c>
      <c r="Z22530" s="0" t="n">
        <v>57066</v>
      </c>
      <c r="AA22530" s="0" t="n">
        <v>2020</v>
      </c>
      <c r="AB22530" s="0" t="n">
        <v>2020</v>
      </c>
      <c r="AC22530" s="0" t="n">
        <v>50333</v>
      </c>
      <c r="AD22530" s="0" t="n">
        <v>1826</v>
      </c>
    </row>
    <row r="22531" customFormat="false" ht="12.75" hidden="false" customHeight="false" outlineLevel="0" collapsed="false">
      <c r="W22531" s="0" t="str">
        <f aca="false">Z22531&amp;"_"&amp;AA22531</f>
        <v>57066_3098</v>
      </c>
      <c r="X22531" s="0" t="n">
        <v>2703181</v>
      </c>
      <c r="Y22531" s="0" t="n">
        <v>2002</v>
      </c>
      <c r="Z22531" s="0" t="n">
        <v>57066</v>
      </c>
      <c r="AA22531" s="0" t="n">
        <v>3098</v>
      </c>
      <c r="AB22531" s="0" t="n">
        <v>3098</v>
      </c>
      <c r="AC22531" s="0" t="n">
        <v>56084</v>
      </c>
      <c r="AD22531" s="0" t="n">
        <v>126265</v>
      </c>
    </row>
    <row r="22532" customFormat="false" ht="12.75" hidden="false" customHeight="false" outlineLevel="0" collapsed="false">
      <c r="W22532" s="0" t="str">
        <f aca="false">Z22532&amp;"_"&amp;AA22532</f>
        <v>57066_3210</v>
      </c>
      <c r="X22532" s="0" t="n">
        <v>2703182</v>
      </c>
      <c r="Y22532" s="0" t="n">
        <v>2002</v>
      </c>
      <c r="Z22532" s="0" t="n">
        <v>57066</v>
      </c>
      <c r="AA22532" s="0" t="n">
        <v>3210</v>
      </c>
      <c r="AB22532" s="0" t="n">
        <v>3210</v>
      </c>
      <c r="AC22532" s="0" t="n">
        <v>50337</v>
      </c>
      <c r="AD22532" s="0" t="n">
        <v>0</v>
      </c>
    </row>
    <row r="22533" customFormat="false" ht="12.75" hidden="false" customHeight="false" outlineLevel="0" collapsed="false">
      <c r="W22533" s="0" t="str">
        <f aca="false">Z22533&amp;"_"&amp;AA22533</f>
        <v>57066_3220</v>
      </c>
      <c r="X22533" s="0" t="n">
        <v>2703183</v>
      </c>
      <c r="Y22533" s="0" t="n">
        <v>2002</v>
      </c>
      <c r="Z22533" s="0" t="n">
        <v>57066</v>
      </c>
      <c r="AA22533" s="0" t="n">
        <v>3220</v>
      </c>
      <c r="AB22533" s="0" t="n">
        <v>3220</v>
      </c>
      <c r="AC22533" s="0" t="n">
        <v>50338</v>
      </c>
      <c r="AD22533" s="0" t="n">
        <v>0</v>
      </c>
    </row>
    <row r="22534" customFormat="false" ht="12.75" hidden="false" customHeight="false" outlineLevel="0" collapsed="false">
      <c r="W22534" s="0" t="str">
        <f aca="false">Z22534&amp;"_"&amp;AA22534</f>
        <v>57066_3230</v>
      </c>
      <c r="X22534" s="0" t="n">
        <v>2703184</v>
      </c>
      <c r="Y22534" s="0" t="n">
        <v>2002</v>
      </c>
      <c r="Z22534" s="0" t="n">
        <v>57066</v>
      </c>
      <c r="AA22534" s="0" t="n">
        <v>3230</v>
      </c>
      <c r="AB22534" s="0" t="n">
        <v>3230</v>
      </c>
      <c r="AC22534" s="0" t="n">
        <v>50339</v>
      </c>
      <c r="AD22534" s="0" t="n">
        <v>0</v>
      </c>
    </row>
    <row r="22535" customFormat="false" ht="12.75" hidden="false" customHeight="false" outlineLevel="0" collapsed="false">
      <c r="W22535" s="0" t="str">
        <f aca="false">Z22535&amp;"_"&amp;AA22535</f>
        <v>57066_3299</v>
      </c>
      <c r="X22535" s="0" t="n">
        <v>2703185</v>
      </c>
      <c r="Y22535" s="0" t="n">
        <v>2002</v>
      </c>
      <c r="Z22535" s="0" t="n">
        <v>57066</v>
      </c>
      <c r="AA22535" s="0" t="n">
        <v>3299</v>
      </c>
      <c r="AB22535" s="0" t="n">
        <v>3299</v>
      </c>
      <c r="AC22535" s="0" t="n">
        <v>50340</v>
      </c>
      <c r="AD22535" s="0" t="n">
        <v>0</v>
      </c>
    </row>
    <row r="22536" customFormat="false" ht="12.75" hidden="false" customHeight="false" outlineLevel="0" collapsed="false">
      <c r="W22536" s="0" t="str">
        <f aca="false">Z22536&amp;"_"&amp;AA22536</f>
        <v>57066_3410</v>
      </c>
      <c r="X22536" s="0" t="n">
        <v>2703186</v>
      </c>
      <c r="Y22536" s="0" t="n">
        <v>2002</v>
      </c>
      <c r="Z22536" s="0" t="n">
        <v>57066</v>
      </c>
      <c r="AA22536" s="0" t="n">
        <v>3410</v>
      </c>
      <c r="AB22536" s="0" t="n">
        <v>3410</v>
      </c>
      <c r="AC22536" s="0" t="n">
        <v>50341</v>
      </c>
      <c r="AD22536" s="0" t="n">
        <v>0</v>
      </c>
    </row>
    <row r="22537" customFormat="false" ht="12.75" hidden="false" customHeight="false" outlineLevel="0" collapsed="false">
      <c r="W22537" s="0" t="str">
        <f aca="false">Z22537&amp;"_"&amp;AA22537</f>
        <v>57066_3420</v>
      </c>
      <c r="X22537" s="0" t="n">
        <v>2703187</v>
      </c>
      <c r="Y22537" s="0" t="n">
        <v>2002</v>
      </c>
      <c r="Z22537" s="0" t="n">
        <v>57066</v>
      </c>
      <c r="AA22537" s="0" t="n">
        <v>3420</v>
      </c>
      <c r="AB22537" s="0" t="n">
        <v>3420.1</v>
      </c>
      <c r="AC22537" s="0" t="n">
        <v>52166</v>
      </c>
      <c r="AD22537" s="0" t="n">
        <v>0</v>
      </c>
    </row>
    <row r="22538" customFormat="false" ht="12.75" hidden="false" customHeight="false" outlineLevel="0" collapsed="false">
      <c r="W22538" s="0" t="str">
        <f aca="false">Z22538&amp;"_"&amp;AA22538</f>
        <v>57066_3499</v>
      </c>
      <c r="X22538" s="0" t="n">
        <v>2703188</v>
      </c>
      <c r="Y22538" s="0" t="n">
        <v>2002</v>
      </c>
      <c r="Z22538" s="0" t="n">
        <v>57066</v>
      </c>
      <c r="AA22538" s="0" t="n">
        <v>3499</v>
      </c>
      <c r="AB22538" s="0" t="n">
        <v>3499</v>
      </c>
      <c r="AC22538" s="0" t="n">
        <v>50343</v>
      </c>
      <c r="AD22538" s="0" t="n">
        <v>0</v>
      </c>
    </row>
    <row r="22539" customFormat="false" ht="12.75" hidden="false" customHeight="false" outlineLevel="0" collapsed="false">
      <c r="W22539" s="0" t="str">
        <f aca="false">Z22539&amp;"_"&amp;AA22539</f>
        <v>57066_5010</v>
      </c>
      <c r="X22539" s="0" t="n">
        <v>2703190</v>
      </c>
      <c r="Y22539" s="0" t="n">
        <v>2002</v>
      </c>
      <c r="Z22539" s="0" t="n">
        <v>57066</v>
      </c>
      <c r="AA22539" s="0" t="n">
        <v>5010</v>
      </c>
      <c r="AB22539" s="0" t="n">
        <v>5010</v>
      </c>
      <c r="AC22539" s="0" t="n">
        <v>50345</v>
      </c>
      <c r="AD22539" s="0" t="n">
        <v>0</v>
      </c>
    </row>
    <row r="22540" customFormat="false" ht="12.75" hidden="false" customHeight="false" outlineLevel="0" collapsed="false">
      <c r="W22540" s="0" t="str">
        <f aca="false">Z22540&amp;"_"&amp;AA22540</f>
        <v>57066_5020</v>
      </c>
      <c r="X22540" s="0" t="n">
        <v>2703191</v>
      </c>
      <c r="Y22540" s="0" t="n">
        <v>2002</v>
      </c>
      <c r="Z22540" s="0" t="n">
        <v>57066</v>
      </c>
      <c r="AA22540" s="0" t="n">
        <v>5020</v>
      </c>
      <c r="AB22540" s="0" t="n">
        <v>5020</v>
      </c>
      <c r="AC22540" s="0" t="n">
        <v>50346</v>
      </c>
      <c r="AD22540" s="0" t="n">
        <v>126265</v>
      </c>
    </row>
    <row r="22541" customFormat="false" ht="12.75" hidden="false" customHeight="false" outlineLevel="0" collapsed="false">
      <c r="W22541" s="0" t="str">
        <f aca="false">Z22541&amp;"_"&amp;AA22541</f>
        <v>57066_5040</v>
      </c>
      <c r="X22541" s="0" t="n">
        <v>2703192</v>
      </c>
      <c r="Y22541" s="0" t="n">
        <v>2002</v>
      </c>
      <c r="Z22541" s="0" t="n">
        <v>57066</v>
      </c>
      <c r="AA22541" s="0" t="n">
        <v>5040</v>
      </c>
      <c r="AB22541" s="0" t="n">
        <v>5040</v>
      </c>
      <c r="AC22541" s="0" t="n">
        <v>50347</v>
      </c>
      <c r="AD22541" s="0" t="n">
        <v>126265</v>
      </c>
    </row>
    <row r="22542" customFormat="false" ht="12.75" hidden="false" customHeight="false" outlineLevel="0" collapsed="false">
      <c r="W22542" s="0" t="str">
        <f aca="false">Z22542&amp;"_"&amp;AA22542</f>
        <v>57066_5050</v>
      </c>
      <c r="X22542" s="0" t="n">
        <v>2703193</v>
      </c>
      <c r="Y22542" s="0" t="n">
        <v>2002</v>
      </c>
      <c r="Z22542" s="0" t="n">
        <v>57066</v>
      </c>
      <c r="AA22542" s="0" t="n">
        <v>5050</v>
      </c>
      <c r="AB22542" s="0" t="n">
        <v>5050</v>
      </c>
      <c r="AC22542" s="0" t="n">
        <v>52042</v>
      </c>
      <c r="AD22542" s="0" t="n">
        <v>0</v>
      </c>
    </row>
    <row r="22543" customFormat="false" ht="12.75" hidden="false" customHeight="false" outlineLevel="0" collapsed="false">
      <c r="W22543" s="0" t="str">
        <f aca="false">Z22543&amp;"_"&amp;AA22543</f>
        <v>57066_5060</v>
      </c>
      <c r="X22543" s="0" t="n">
        <v>2703194</v>
      </c>
      <c r="Y22543" s="0" t="n">
        <v>2002</v>
      </c>
      <c r="Z22543" s="0" t="n">
        <v>57066</v>
      </c>
      <c r="AA22543" s="0" t="n">
        <v>5060</v>
      </c>
      <c r="AB22543" s="0" t="n">
        <v>5060</v>
      </c>
      <c r="AC22543" s="0" t="n">
        <v>52043</v>
      </c>
      <c r="AD22543" s="0" t="n">
        <v>0</v>
      </c>
    </row>
    <row r="22544" customFormat="false" ht="12.75" hidden="false" customHeight="false" outlineLevel="0" collapsed="false">
      <c r="W22544" s="0" t="str">
        <f aca="false">Z22544&amp;"_"&amp;AA22544</f>
        <v>57066_5090</v>
      </c>
      <c r="X22544" s="0" t="n">
        <v>2703195</v>
      </c>
      <c r="Y22544" s="0" t="n">
        <v>2002</v>
      </c>
      <c r="Z22544" s="0" t="n">
        <v>57066</v>
      </c>
      <c r="AA22544" s="0" t="n">
        <v>5090</v>
      </c>
      <c r="AB22544" s="0" t="n">
        <v>5090</v>
      </c>
      <c r="AC22544" s="0" t="n">
        <v>50348</v>
      </c>
      <c r="AD22544" s="0" t="n">
        <v>0</v>
      </c>
    </row>
    <row r="22545" customFormat="false" ht="12.75" hidden="false" customHeight="false" outlineLevel="0" collapsed="false">
      <c r="W22545" s="0" t="str">
        <f aca="false">Z22545&amp;"_"&amp;AA22545</f>
        <v>57066_5200</v>
      </c>
      <c r="X22545" s="0" t="n">
        <v>2703196</v>
      </c>
      <c r="Y22545" s="0" t="n">
        <v>2002</v>
      </c>
      <c r="Z22545" s="0" t="n">
        <v>57066</v>
      </c>
      <c r="AA22545" s="0" t="n">
        <v>5200</v>
      </c>
      <c r="AB22545" s="0" t="n">
        <v>5200</v>
      </c>
      <c r="AC22545" s="0" t="n">
        <v>50349</v>
      </c>
      <c r="AD22545" s="0" t="n">
        <v>0</v>
      </c>
    </row>
    <row r="22546" customFormat="false" ht="12.75" hidden="false" customHeight="false" outlineLevel="0" collapsed="false">
      <c r="W22546" s="0" t="str">
        <f aca="false">Z22546&amp;"_"&amp;AA22546</f>
        <v>57066_5400</v>
      </c>
      <c r="X22546" s="0" t="n">
        <v>2703201</v>
      </c>
      <c r="Y22546" s="0" t="n">
        <v>2002</v>
      </c>
      <c r="Z22546" s="0" t="n">
        <v>57066</v>
      </c>
      <c r="AA22546" s="0" t="n">
        <v>5400</v>
      </c>
      <c r="AB22546" s="0" t="n">
        <v>5499</v>
      </c>
      <c r="AC22546" s="0" t="n">
        <v>52163</v>
      </c>
      <c r="AD22546" s="0" t="n">
        <v>0</v>
      </c>
    </row>
    <row r="22547" customFormat="false" ht="12.75" hidden="false" customHeight="false" outlineLevel="0" collapsed="false">
      <c r="W22547" s="0" t="str">
        <f aca="false">Z22547&amp;"_"&amp;AA22547</f>
        <v>57066_5410</v>
      </c>
      <c r="X22547" s="0" t="n">
        <v>2703197</v>
      </c>
      <c r="Y22547" s="0" t="n">
        <v>2002</v>
      </c>
      <c r="Z22547" s="0" t="n">
        <v>57066</v>
      </c>
      <c r="AA22547" s="0" t="n">
        <v>5410</v>
      </c>
      <c r="AB22547" s="0" t="n">
        <v>5410</v>
      </c>
      <c r="AC22547" s="0" t="n">
        <v>50351</v>
      </c>
      <c r="AD22547" s="0" t="n">
        <v>0</v>
      </c>
    </row>
    <row r="22548" customFormat="false" ht="12.75" hidden="false" customHeight="false" outlineLevel="0" collapsed="false">
      <c r="W22548" s="0" t="str">
        <f aca="false">Z22548&amp;"_"&amp;AA22548</f>
        <v>57066_5420</v>
      </c>
      <c r="X22548" s="0" t="n">
        <v>2703198</v>
      </c>
      <c r="Y22548" s="0" t="n">
        <v>2002</v>
      </c>
      <c r="Z22548" s="0" t="n">
        <v>57066</v>
      </c>
      <c r="AA22548" s="0" t="n">
        <v>5420</v>
      </c>
      <c r="AB22548" s="0" t="n">
        <v>5420</v>
      </c>
      <c r="AC22548" s="0" t="n">
        <v>50352</v>
      </c>
      <c r="AD22548" s="0" t="n">
        <v>0</v>
      </c>
    </row>
    <row r="22549" customFormat="false" ht="12.75" hidden="false" customHeight="false" outlineLevel="0" collapsed="false">
      <c r="W22549" s="0" t="str">
        <f aca="false">Z22549&amp;"_"&amp;AA22549</f>
        <v>57066_5430</v>
      </c>
      <c r="X22549" s="0" t="n">
        <v>2703199</v>
      </c>
      <c r="Y22549" s="0" t="n">
        <v>2002</v>
      </c>
      <c r="Z22549" s="0" t="n">
        <v>57066</v>
      </c>
      <c r="AA22549" s="0" t="n">
        <v>5430</v>
      </c>
      <c r="AB22549" s="0" t="n">
        <v>5430</v>
      </c>
      <c r="AC22549" s="0" t="n">
        <v>50353</v>
      </c>
      <c r="AD22549" s="0" t="n">
        <v>0</v>
      </c>
    </row>
    <row r="22550" customFormat="false" ht="12.75" hidden="false" customHeight="false" outlineLevel="0" collapsed="false">
      <c r="W22550" s="0" t="str">
        <f aca="false">Z22550&amp;"_"&amp;AA22550</f>
        <v>57066_5498</v>
      </c>
      <c r="X22550" s="0" t="n">
        <v>2703200</v>
      </c>
      <c r="Y22550" s="0" t="n">
        <v>2002</v>
      </c>
      <c r="Z22550" s="0" t="n">
        <v>57066</v>
      </c>
      <c r="AA22550" s="0" t="n">
        <v>5498</v>
      </c>
      <c r="AB22550" s="0" t="n">
        <v>5498</v>
      </c>
      <c r="AC22550" s="0" t="n">
        <v>50354</v>
      </c>
      <c r="AD22550" s="0" t="n">
        <v>0</v>
      </c>
    </row>
    <row r="22551" customFormat="false" ht="12.75" hidden="false" customHeight="false" outlineLevel="0" collapsed="false">
      <c r="W22551" s="0" t="str">
        <f aca="false">Z22551&amp;"_"&amp;AA22551</f>
        <v>57066_6010</v>
      </c>
      <c r="X22551" s="0" t="n">
        <v>2703203</v>
      </c>
      <c r="Y22551" s="0" t="n">
        <v>2002</v>
      </c>
      <c r="Z22551" s="0" t="n">
        <v>57066</v>
      </c>
      <c r="AA22551" s="0" t="n">
        <v>6010</v>
      </c>
      <c r="AB22551" s="0" t="n">
        <v>6010.1</v>
      </c>
      <c r="AC22551" s="0" t="n">
        <v>56085</v>
      </c>
      <c r="AD22551" s="0" t="n">
        <v>0</v>
      </c>
    </row>
    <row r="22552" customFormat="false" ht="12.75" hidden="false" customHeight="false" outlineLevel="0" collapsed="false">
      <c r="W22552" s="0" t="str">
        <f aca="false">Z22552&amp;"_"&amp;AA22552</f>
        <v>57066_9910</v>
      </c>
      <c r="X22552" s="0" t="n">
        <v>2703176</v>
      </c>
      <c r="Y22552" s="0" t="n">
        <v>2002</v>
      </c>
      <c r="Z22552" s="0" t="n">
        <v>57066</v>
      </c>
      <c r="AA22552" s="0" t="n">
        <v>9910</v>
      </c>
      <c r="AB22552" s="0" t="n">
        <v>1001</v>
      </c>
      <c r="AC22552" s="0" t="n">
        <v>50331</v>
      </c>
      <c r="AD22552" s="0" t="n">
        <v>91280</v>
      </c>
    </row>
    <row r="22553" customFormat="false" ht="12.75" hidden="false" customHeight="false" outlineLevel="0" collapsed="false">
      <c r="W22553" s="0" t="str">
        <f aca="false">Z22553&amp;"_"&amp;AA22553</f>
        <v>57066_9920</v>
      </c>
      <c r="X22553" s="0" t="n">
        <v>2703179</v>
      </c>
      <c r="Y22553" s="0" t="n">
        <v>2002</v>
      </c>
      <c r="Z22553" s="0" t="n">
        <v>57066</v>
      </c>
      <c r="AA22553" s="0" t="n">
        <v>9920</v>
      </c>
      <c r="AB22553" s="0" t="n">
        <v>2501</v>
      </c>
      <c r="AC22553" s="0" t="n">
        <v>50334</v>
      </c>
      <c r="AD22553" s="0" t="n">
        <v>34985</v>
      </c>
    </row>
    <row r="22554" customFormat="false" ht="12.75" hidden="false" customHeight="false" outlineLevel="0" collapsed="false">
      <c r="W22554" s="0" t="str">
        <f aca="false">Z22554&amp;"_"&amp;AA22554</f>
        <v>57066_9930</v>
      </c>
      <c r="X22554" s="0" t="n">
        <v>2703180</v>
      </c>
      <c r="Y22554" s="0" t="n">
        <v>2002</v>
      </c>
      <c r="Z22554" s="0" t="n">
        <v>57066</v>
      </c>
      <c r="AA22554" s="0" t="n">
        <v>9930</v>
      </c>
      <c r="AB22554" s="0" t="n">
        <v>2506</v>
      </c>
      <c r="AC22554" s="0" t="n">
        <v>50335</v>
      </c>
      <c r="AD22554" s="0" t="n">
        <v>126265</v>
      </c>
    </row>
    <row r="22555" customFormat="false" ht="12.75" hidden="false" customHeight="false" outlineLevel="0" collapsed="false">
      <c r="W22555" s="0" t="str">
        <f aca="false">Z22555&amp;"_"&amp;AA22555</f>
        <v>57066_9940</v>
      </c>
      <c r="X22555" s="0" t="n">
        <v>2703189</v>
      </c>
      <c r="Y22555" s="0" t="n">
        <v>2002</v>
      </c>
      <c r="Z22555" s="0" t="n">
        <v>57066</v>
      </c>
      <c r="AA22555" s="0" t="n">
        <v>9940</v>
      </c>
      <c r="AB22555" s="0" t="n">
        <v>4001</v>
      </c>
      <c r="AC22555" s="0" t="n">
        <v>50344</v>
      </c>
      <c r="AD22555" s="0" t="n">
        <v>126265</v>
      </c>
    </row>
    <row r="22556" customFormat="false" ht="12.75" hidden="false" customHeight="false" outlineLevel="0" collapsed="false">
      <c r="W22556" s="0" t="str">
        <f aca="false">Z22556&amp;"_"&amp;AA22556</f>
        <v>57066_9950</v>
      </c>
      <c r="X22556" s="0" t="n">
        <v>2703202</v>
      </c>
      <c r="Y22556" s="0" t="n">
        <v>2002</v>
      </c>
      <c r="Z22556" s="0" t="n">
        <v>57066</v>
      </c>
      <c r="AA22556" s="0" t="n">
        <v>9950</v>
      </c>
      <c r="AB22556" s="0" t="n">
        <v>5501</v>
      </c>
      <c r="AC22556" s="0" t="n">
        <v>50355</v>
      </c>
      <c r="AD22556" s="0" t="n">
        <v>0</v>
      </c>
    </row>
    <row r="22557" customFormat="false" ht="12.75" hidden="false" customHeight="false" outlineLevel="0" collapsed="false">
      <c r="W22557" s="0" t="str">
        <f aca="false">Z22557&amp;"_"&amp;AA22557</f>
        <v>57076_205</v>
      </c>
      <c r="X22557" s="0" t="n">
        <v>2703204</v>
      </c>
      <c r="Y22557" s="0" t="n">
        <v>2002</v>
      </c>
      <c r="Z22557" s="0" t="n">
        <v>57076</v>
      </c>
      <c r="AA22557" s="0" t="n">
        <v>205</v>
      </c>
      <c r="AB22557" s="0" t="n">
        <v>205</v>
      </c>
      <c r="AC22557" s="0" t="n">
        <v>50305</v>
      </c>
      <c r="AD22557" s="0" t="n">
        <v>0</v>
      </c>
    </row>
    <row r="22558" customFormat="false" ht="12.75" hidden="false" customHeight="false" outlineLevel="0" collapsed="false">
      <c r="W22558" s="0" t="str">
        <f aca="false">Z22558&amp;"_"&amp;AA22558</f>
        <v>57076_210</v>
      </c>
      <c r="X22558" s="0" t="n">
        <v>2703205</v>
      </c>
      <c r="Y22558" s="0" t="n">
        <v>2002</v>
      </c>
      <c r="Z22558" s="0" t="n">
        <v>57076</v>
      </c>
      <c r="AA22558" s="0" t="n">
        <v>210</v>
      </c>
      <c r="AB22558" s="0" t="n">
        <v>210</v>
      </c>
      <c r="AC22558" s="0" t="n">
        <v>50306</v>
      </c>
      <c r="AD22558" s="0" t="n">
        <v>0</v>
      </c>
    </row>
    <row r="22559" customFormat="false" ht="12.75" hidden="false" customHeight="false" outlineLevel="0" collapsed="false">
      <c r="W22559" s="0" t="str">
        <f aca="false">Z22559&amp;"_"&amp;AA22559</f>
        <v>57076_215</v>
      </c>
      <c r="X22559" s="0" t="n">
        <v>2703206</v>
      </c>
      <c r="Y22559" s="0" t="n">
        <v>2002</v>
      </c>
      <c r="Z22559" s="0" t="n">
        <v>57076</v>
      </c>
      <c r="AA22559" s="0" t="n">
        <v>215</v>
      </c>
      <c r="AB22559" s="0" t="n">
        <v>215</v>
      </c>
      <c r="AC22559" s="0" t="n">
        <v>50307</v>
      </c>
      <c r="AD22559" s="0" t="n">
        <v>0</v>
      </c>
    </row>
    <row r="22560" customFormat="false" ht="12.75" hidden="false" customHeight="false" outlineLevel="0" collapsed="false">
      <c r="W22560" s="0" t="str">
        <f aca="false">Z22560&amp;"_"&amp;AA22560</f>
        <v>57076_220</v>
      </c>
      <c r="X22560" s="0" t="n">
        <v>2703207</v>
      </c>
      <c r="Y22560" s="0" t="n">
        <v>2002</v>
      </c>
      <c r="Z22560" s="0" t="n">
        <v>57076</v>
      </c>
      <c r="AA22560" s="0" t="n">
        <v>220</v>
      </c>
      <c r="AB22560" s="0" t="n">
        <v>220</v>
      </c>
      <c r="AC22560" s="0" t="n">
        <v>50308</v>
      </c>
      <c r="AD22560" s="0" t="n">
        <v>0</v>
      </c>
    </row>
    <row r="22561" customFormat="false" ht="12.75" hidden="false" customHeight="false" outlineLevel="0" collapsed="false">
      <c r="W22561" s="0" t="str">
        <f aca="false">Z22561&amp;"_"&amp;AA22561</f>
        <v>57076_225</v>
      </c>
      <c r="X22561" s="0" t="n">
        <v>2703208</v>
      </c>
      <c r="Y22561" s="0" t="n">
        <v>2002</v>
      </c>
      <c r="Z22561" s="0" t="n">
        <v>57076</v>
      </c>
      <c r="AA22561" s="0" t="n">
        <v>225</v>
      </c>
      <c r="AB22561" s="0" t="n">
        <v>225</v>
      </c>
      <c r="AC22561" s="0" t="n">
        <v>50309</v>
      </c>
      <c r="AD22561" s="0" t="n">
        <v>0</v>
      </c>
    </row>
    <row r="22562" customFormat="false" ht="12.75" hidden="false" customHeight="false" outlineLevel="0" collapsed="false">
      <c r="W22562" s="0" t="str">
        <f aca="false">Z22562&amp;"_"&amp;AA22562</f>
        <v>57076_230</v>
      </c>
      <c r="X22562" s="0" t="n">
        <v>2703209</v>
      </c>
      <c r="Y22562" s="0" t="n">
        <v>2002</v>
      </c>
      <c r="Z22562" s="0" t="n">
        <v>57076</v>
      </c>
      <c r="AA22562" s="0" t="n">
        <v>230</v>
      </c>
      <c r="AB22562" s="0" t="n">
        <v>230</v>
      </c>
      <c r="AC22562" s="0" t="n">
        <v>50310</v>
      </c>
      <c r="AD22562" s="0" t="n">
        <v>0</v>
      </c>
    </row>
    <row r="22563" customFormat="false" ht="12.75" hidden="false" customHeight="false" outlineLevel="0" collapsed="false">
      <c r="W22563" s="0" t="str">
        <f aca="false">Z22563&amp;"_"&amp;AA22563</f>
        <v>57076_235</v>
      </c>
      <c r="X22563" s="0" t="n">
        <v>2703210</v>
      </c>
      <c r="Y22563" s="0" t="n">
        <v>2002</v>
      </c>
      <c r="Z22563" s="0" t="n">
        <v>57076</v>
      </c>
      <c r="AA22563" s="0" t="n">
        <v>235</v>
      </c>
      <c r="AB22563" s="0" t="n">
        <v>235</v>
      </c>
      <c r="AC22563" s="0" t="n">
        <v>50311</v>
      </c>
      <c r="AD22563" s="0" t="n">
        <v>0</v>
      </c>
    </row>
    <row r="22564" customFormat="false" ht="12.75" hidden="false" customHeight="false" outlineLevel="0" collapsed="false">
      <c r="W22564" s="0" t="str">
        <f aca="false">Z22564&amp;"_"&amp;AA22564</f>
        <v>57076_240</v>
      </c>
      <c r="X22564" s="0" t="n">
        <v>2703211</v>
      </c>
      <c r="Y22564" s="0" t="n">
        <v>2002</v>
      </c>
      <c r="Z22564" s="0" t="n">
        <v>57076</v>
      </c>
      <c r="AA22564" s="0" t="n">
        <v>240</v>
      </c>
      <c r="AB22564" s="0" t="n">
        <v>240</v>
      </c>
      <c r="AC22564" s="0" t="n">
        <v>50312</v>
      </c>
      <c r="AD22564" s="0" t="n">
        <v>0</v>
      </c>
    </row>
    <row r="22565" customFormat="false" ht="12.75" hidden="false" customHeight="false" outlineLevel="0" collapsed="false">
      <c r="W22565" s="0" t="str">
        <f aca="false">Z22565&amp;"_"&amp;AA22565</f>
        <v>57076_245</v>
      </c>
      <c r="X22565" s="0" t="n">
        <v>2703212</v>
      </c>
      <c r="Y22565" s="0" t="n">
        <v>2002</v>
      </c>
      <c r="Z22565" s="0" t="n">
        <v>57076</v>
      </c>
      <c r="AA22565" s="0" t="n">
        <v>245</v>
      </c>
      <c r="AB22565" s="0" t="n">
        <v>245</v>
      </c>
      <c r="AC22565" s="0" t="n">
        <v>50313</v>
      </c>
      <c r="AD22565" s="0" t="n">
        <v>0</v>
      </c>
    </row>
    <row r="22566" customFormat="false" ht="12.75" hidden="false" customHeight="false" outlineLevel="0" collapsed="false">
      <c r="W22566" s="0" t="str">
        <f aca="false">Z22566&amp;"_"&amp;AA22566</f>
        <v>57076_250</v>
      </c>
      <c r="X22566" s="0" t="n">
        <v>2703213</v>
      </c>
      <c r="Y22566" s="0" t="n">
        <v>2002</v>
      </c>
      <c r="Z22566" s="0" t="n">
        <v>57076</v>
      </c>
      <c r="AA22566" s="0" t="n">
        <v>250</v>
      </c>
      <c r="AB22566" s="0" t="n">
        <v>250</v>
      </c>
      <c r="AC22566" s="0" t="n">
        <v>50314</v>
      </c>
      <c r="AD22566" s="0" t="n">
        <v>0</v>
      </c>
    </row>
    <row r="22567" customFormat="false" ht="12.75" hidden="false" customHeight="false" outlineLevel="0" collapsed="false">
      <c r="W22567" s="0" t="str">
        <f aca="false">Z22567&amp;"_"&amp;AA22567</f>
        <v>57076_255</v>
      </c>
      <c r="X22567" s="0" t="n">
        <v>2703214</v>
      </c>
      <c r="Y22567" s="0" t="n">
        <v>2002</v>
      </c>
      <c r="Z22567" s="0" t="n">
        <v>57076</v>
      </c>
      <c r="AA22567" s="0" t="n">
        <v>255</v>
      </c>
      <c r="AB22567" s="0" t="n">
        <v>255</v>
      </c>
      <c r="AC22567" s="0" t="n">
        <v>56083</v>
      </c>
      <c r="AD22567" s="0" t="n">
        <v>0</v>
      </c>
    </row>
    <row r="22568" customFormat="false" ht="12.75" hidden="false" customHeight="false" outlineLevel="0" collapsed="false">
      <c r="W22568" s="0" t="str">
        <f aca="false">Z22568&amp;"_"&amp;AA22568</f>
        <v>57076_298</v>
      </c>
      <c r="X22568" s="0" t="n">
        <v>2703215</v>
      </c>
      <c r="Y22568" s="0" t="n">
        <v>2002</v>
      </c>
      <c r="Z22568" s="0" t="n">
        <v>57076</v>
      </c>
      <c r="AA22568" s="0" t="n">
        <v>298</v>
      </c>
      <c r="AB22568" s="0" t="n">
        <v>298</v>
      </c>
      <c r="AC22568" s="0" t="n">
        <v>50315</v>
      </c>
      <c r="AD22568" s="0" t="n">
        <v>0</v>
      </c>
    </row>
    <row r="22569" customFormat="false" ht="12.75" hidden="false" customHeight="false" outlineLevel="0" collapsed="false">
      <c r="W22569" s="0" t="str">
        <f aca="false">Z22569&amp;"_"&amp;AA22569</f>
        <v>57076_299</v>
      </c>
      <c r="X22569" s="0" t="n">
        <v>2703216</v>
      </c>
      <c r="Y22569" s="0" t="n">
        <v>2002</v>
      </c>
      <c r="Z22569" s="0" t="n">
        <v>57076</v>
      </c>
      <c r="AA22569" s="0" t="n">
        <v>299</v>
      </c>
      <c r="AB22569" s="0" t="n">
        <v>299</v>
      </c>
      <c r="AC22569" s="0" t="n">
        <v>50316</v>
      </c>
      <c r="AD22569" s="0" t="n">
        <v>0</v>
      </c>
    </row>
    <row r="22570" customFormat="false" ht="12.75" hidden="false" customHeight="false" outlineLevel="0" collapsed="false">
      <c r="W22570" s="0" t="str">
        <f aca="false">Z22570&amp;"_"&amp;AA22570</f>
        <v>57076_410</v>
      </c>
      <c r="X22570" s="0" t="n">
        <v>2703217</v>
      </c>
      <c r="Y22570" s="0" t="n">
        <v>2002</v>
      </c>
      <c r="Z22570" s="0" t="n">
        <v>57076</v>
      </c>
      <c r="AA22570" s="0" t="n">
        <v>410</v>
      </c>
      <c r="AB22570" s="0" t="n">
        <v>410</v>
      </c>
      <c r="AC22570" s="0" t="n">
        <v>50317</v>
      </c>
      <c r="AD22570" s="0" t="n">
        <v>148568</v>
      </c>
    </row>
    <row r="22571" customFormat="false" ht="12.75" hidden="false" customHeight="false" outlineLevel="0" collapsed="false">
      <c r="W22571" s="0" t="str">
        <f aca="false">Z22571&amp;"_"&amp;AA22571</f>
        <v>57076_420</v>
      </c>
      <c r="X22571" s="0" t="n">
        <v>2703218</v>
      </c>
      <c r="Y22571" s="0" t="n">
        <v>2002</v>
      </c>
      <c r="Z22571" s="0" t="n">
        <v>57076</v>
      </c>
      <c r="AA22571" s="0" t="n">
        <v>420</v>
      </c>
      <c r="AB22571" s="0" t="n">
        <v>420</v>
      </c>
      <c r="AC22571" s="0" t="n">
        <v>50318</v>
      </c>
      <c r="AD22571" s="0" t="n">
        <v>41200</v>
      </c>
    </row>
    <row r="22572" customFormat="false" ht="12.75" hidden="false" customHeight="false" outlineLevel="0" collapsed="false">
      <c r="W22572" s="0" t="str">
        <f aca="false">Z22572&amp;"_"&amp;AA22572</f>
        <v>57076_499</v>
      </c>
      <c r="X22572" s="0" t="n">
        <v>2703219</v>
      </c>
      <c r="Y22572" s="0" t="n">
        <v>2002</v>
      </c>
      <c r="Z22572" s="0" t="n">
        <v>57076</v>
      </c>
      <c r="AA22572" s="0" t="n">
        <v>499</v>
      </c>
      <c r="AB22572" s="0" t="n">
        <v>499</v>
      </c>
      <c r="AC22572" s="0" t="n">
        <v>50319</v>
      </c>
      <c r="AD22572" s="0" t="n">
        <v>189768</v>
      </c>
    </row>
    <row r="22573" customFormat="false" ht="12.75" hidden="false" customHeight="false" outlineLevel="0" collapsed="false">
      <c r="W22573" s="0" t="str">
        <f aca="false">Z22573&amp;"_"&amp;AA22573</f>
        <v>57076_699</v>
      </c>
      <c r="X22573" s="0" t="n">
        <v>2703220</v>
      </c>
      <c r="Y22573" s="0" t="n">
        <v>2002</v>
      </c>
      <c r="Z22573" s="0" t="n">
        <v>57076</v>
      </c>
      <c r="AA22573" s="0" t="n">
        <v>699</v>
      </c>
      <c r="AB22573" s="0" t="n">
        <v>699</v>
      </c>
      <c r="AC22573" s="0" t="n">
        <v>50320</v>
      </c>
      <c r="AD22573" s="0" t="n">
        <v>0</v>
      </c>
    </row>
    <row r="22574" customFormat="false" ht="12.75" hidden="false" customHeight="false" outlineLevel="0" collapsed="false">
      <c r="W22574" s="0" t="str">
        <f aca="false">Z22574&amp;"_"&amp;AA22574</f>
        <v>57076_810</v>
      </c>
      <c r="X22574" s="0" t="n">
        <v>2703221</v>
      </c>
      <c r="Y22574" s="0" t="n">
        <v>2002</v>
      </c>
      <c r="Z22574" s="0" t="n">
        <v>57076</v>
      </c>
      <c r="AA22574" s="0" t="n">
        <v>810</v>
      </c>
      <c r="AB22574" s="0" t="n">
        <v>810</v>
      </c>
      <c r="AC22574" s="0" t="n">
        <v>52153</v>
      </c>
      <c r="AD22574" s="0" t="n">
        <v>0</v>
      </c>
    </row>
    <row r="22575" customFormat="false" ht="12.75" hidden="false" customHeight="false" outlineLevel="0" collapsed="false">
      <c r="W22575" s="0" t="str">
        <f aca="false">Z22575&amp;"_"&amp;AA22575</f>
        <v>57076_820</v>
      </c>
      <c r="X22575" s="0" t="n">
        <v>2703222</v>
      </c>
      <c r="Y22575" s="0" t="n">
        <v>2002</v>
      </c>
      <c r="Z22575" s="0" t="n">
        <v>57076</v>
      </c>
      <c r="AA22575" s="0" t="n">
        <v>820</v>
      </c>
      <c r="AB22575" s="0" t="n">
        <v>820</v>
      </c>
      <c r="AC22575" s="0" t="n">
        <v>52154</v>
      </c>
      <c r="AD22575" s="0" t="n">
        <v>18000</v>
      </c>
    </row>
    <row r="22576" customFormat="false" ht="12.75" hidden="false" customHeight="false" outlineLevel="0" collapsed="false">
      <c r="W22576" s="0" t="str">
        <f aca="false">Z22576&amp;"_"&amp;AA22576</f>
        <v>57076_830</v>
      </c>
      <c r="X22576" s="0" t="n">
        <v>2703223</v>
      </c>
      <c r="Y22576" s="0" t="n">
        <v>2002</v>
      </c>
      <c r="Z22576" s="0" t="n">
        <v>57076</v>
      </c>
      <c r="AA22576" s="0" t="n">
        <v>830</v>
      </c>
      <c r="AB22576" s="0" t="n">
        <v>830</v>
      </c>
      <c r="AC22576" s="0" t="n">
        <v>52155</v>
      </c>
      <c r="AD22576" s="0" t="n">
        <v>0</v>
      </c>
    </row>
    <row r="22577" customFormat="false" ht="12.75" hidden="false" customHeight="false" outlineLevel="0" collapsed="false">
      <c r="W22577" s="0" t="str">
        <f aca="false">Z22577&amp;"_"&amp;AA22577</f>
        <v>57076_840</v>
      </c>
      <c r="X22577" s="0" t="n">
        <v>2703224</v>
      </c>
      <c r="Y22577" s="0" t="n">
        <v>2002</v>
      </c>
      <c r="Z22577" s="0" t="n">
        <v>57076</v>
      </c>
      <c r="AA22577" s="0" t="n">
        <v>840</v>
      </c>
      <c r="AB22577" s="0" t="n">
        <v>840</v>
      </c>
      <c r="AC22577" s="0" t="n">
        <v>52156</v>
      </c>
      <c r="AD22577" s="0" t="n">
        <v>12100</v>
      </c>
    </row>
    <row r="22578" customFormat="false" ht="12.75" hidden="false" customHeight="false" outlineLevel="0" collapsed="false">
      <c r="W22578" s="0" t="str">
        <f aca="false">Z22578&amp;"_"&amp;AA22578</f>
        <v>57076_850</v>
      </c>
      <c r="X22578" s="0" t="n">
        <v>2703225</v>
      </c>
      <c r="Y22578" s="0" t="n">
        <v>2002</v>
      </c>
      <c r="Z22578" s="0" t="n">
        <v>57076</v>
      </c>
      <c r="AA22578" s="0" t="n">
        <v>850</v>
      </c>
      <c r="AB22578" s="0" t="n">
        <v>850</v>
      </c>
      <c r="AC22578" s="0" t="n">
        <v>52157</v>
      </c>
      <c r="AD22578" s="0" t="n">
        <v>94</v>
      </c>
    </row>
    <row r="22579" customFormat="false" ht="12.75" hidden="false" customHeight="false" outlineLevel="0" collapsed="false">
      <c r="W22579" s="0" t="str">
        <f aca="false">Z22579&amp;"_"&amp;AA22579</f>
        <v>57076_860</v>
      </c>
      <c r="X22579" s="0" t="n">
        <v>2703226</v>
      </c>
      <c r="Y22579" s="0" t="n">
        <v>2002</v>
      </c>
      <c r="Z22579" s="0" t="n">
        <v>57076</v>
      </c>
      <c r="AA22579" s="0" t="n">
        <v>860</v>
      </c>
      <c r="AB22579" s="0" t="n">
        <v>860</v>
      </c>
      <c r="AC22579" s="0" t="n">
        <v>52158</v>
      </c>
      <c r="AD22579" s="0" t="n">
        <v>0</v>
      </c>
    </row>
    <row r="22580" customFormat="false" ht="12.75" hidden="false" customHeight="false" outlineLevel="0" collapsed="false">
      <c r="W22580" s="0" t="str">
        <f aca="false">Z22580&amp;"_"&amp;AA22580</f>
        <v>57076_870</v>
      </c>
      <c r="X22580" s="0" t="n">
        <v>2703227</v>
      </c>
      <c r="Y22580" s="0" t="n">
        <v>2002</v>
      </c>
      <c r="Z22580" s="0" t="n">
        <v>57076</v>
      </c>
      <c r="AA22580" s="0" t="n">
        <v>870</v>
      </c>
      <c r="AB22580" s="0" t="n">
        <v>870</v>
      </c>
      <c r="AC22580" s="0" t="n">
        <v>52159</v>
      </c>
      <c r="AD22580" s="0" t="n">
        <v>0</v>
      </c>
    </row>
    <row r="22581" customFormat="false" ht="12.75" hidden="false" customHeight="false" outlineLevel="0" collapsed="false">
      <c r="W22581" s="0" t="str">
        <f aca="false">Z22581&amp;"_"&amp;AA22581</f>
        <v>57076_897</v>
      </c>
      <c r="X22581" s="0" t="n">
        <v>2703228</v>
      </c>
      <c r="Y22581" s="0" t="n">
        <v>2002</v>
      </c>
      <c r="Z22581" s="0" t="n">
        <v>57076</v>
      </c>
      <c r="AA22581" s="0" t="n">
        <v>897</v>
      </c>
      <c r="AB22581" s="0" t="n">
        <v>897</v>
      </c>
      <c r="AC22581" s="0" t="n">
        <v>52160</v>
      </c>
      <c r="AD22581" s="0" t="n">
        <v>0</v>
      </c>
    </row>
    <row r="22582" customFormat="false" ht="12.75" hidden="false" customHeight="false" outlineLevel="0" collapsed="false">
      <c r="W22582" s="0" t="str">
        <f aca="false">Z22582&amp;"_"&amp;AA22582</f>
        <v>57076_898</v>
      </c>
      <c r="X22582" s="0" t="n">
        <v>2703229</v>
      </c>
      <c r="Y22582" s="0" t="n">
        <v>2002</v>
      </c>
      <c r="Z22582" s="0" t="n">
        <v>57076</v>
      </c>
      <c r="AA22582" s="0" t="n">
        <v>898</v>
      </c>
      <c r="AB22582" s="0" t="n">
        <v>898</v>
      </c>
      <c r="AC22582" s="0" t="n">
        <v>52161</v>
      </c>
      <c r="AD22582" s="0" t="n">
        <v>0</v>
      </c>
    </row>
    <row r="22583" customFormat="false" ht="12.75" hidden="false" customHeight="false" outlineLevel="0" collapsed="false">
      <c r="W22583" s="0" t="str">
        <f aca="false">Z22583&amp;"_"&amp;AA22583</f>
        <v>57076_899</v>
      </c>
      <c r="X22583" s="0" t="n">
        <v>2703230</v>
      </c>
      <c r="Y22583" s="0" t="n">
        <v>2002</v>
      </c>
      <c r="Z22583" s="0" t="n">
        <v>57076</v>
      </c>
      <c r="AA22583" s="0" t="n">
        <v>899</v>
      </c>
      <c r="AB22583" s="0" t="n">
        <v>899</v>
      </c>
      <c r="AC22583" s="0" t="n">
        <v>52162</v>
      </c>
      <c r="AD22583" s="0" t="n">
        <v>30194</v>
      </c>
    </row>
    <row r="22584" customFormat="false" ht="12.75" hidden="false" customHeight="false" outlineLevel="0" collapsed="false">
      <c r="W22584" s="0" t="str">
        <f aca="false">Z22584&amp;"_"&amp;AA22584</f>
        <v>57076_2010</v>
      </c>
      <c r="X22584" s="0" t="n">
        <v>2703232</v>
      </c>
      <c r="Y22584" s="0" t="n">
        <v>2002</v>
      </c>
      <c r="Z22584" s="0" t="n">
        <v>57076</v>
      </c>
      <c r="AA22584" s="0" t="n">
        <v>2010</v>
      </c>
      <c r="AB22584" s="0" t="n">
        <v>2010</v>
      </c>
      <c r="AC22584" s="0" t="n">
        <v>50332</v>
      </c>
      <c r="AD22584" s="0" t="n">
        <v>289309</v>
      </c>
    </row>
    <row r="22585" customFormat="false" ht="12.75" hidden="false" customHeight="false" outlineLevel="0" collapsed="false">
      <c r="W22585" s="0" t="str">
        <f aca="false">Z22585&amp;"_"&amp;AA22585</f>
        <v>57076_2020</v>
      </c>
      <c r="X22585" s="0" t="n">
        <v>2703233</v>
      </c>
      <c r="Y22585" s="0" t="n">
        <v>2002</v>
      </c>
      <c r="Z22585" s="0" t="n">
        <v>57076</v>
      </c>
      <c r="AA22585" s="0" t="n">
        <v>2020</v>
      </c>
      <c r="AB22585" s="0" t="n">
        <v>2020</v>
      </c>
      <c r="AC22585" s="0" t="n">
        <v>50333</v>
      </c>
      <c r="AD22585" s="0" t="n">
        <v>81383</v>
      </c>
    </row>
    <row r="22586" customFormat="false" ht="12.75" hidden="false" customHeight="false" outlineLevel="0" collapsed="false">
      <c r="W22586" s="0" t="str">
        <f aca="false">Z22586&amp;"_"&amp;AA22586</f>
        <v>57076_3098</v>
      </c>
      <c r="X22586" s="0" t="n">
        <v>2703236</v>
      </c>
      <c r="Y22586" s="0" t="n">
        <v>2002</v>
      </c>
      <c r="Z22586" s="0" t="n">
        <v>57076</v>
      </c>
      <c r="AA22586" s="0" t="n">
        <v>3098</v>
      </c>
      <c r="AB22586" s="0" t="n">
        <v>3098</v>
      </c>
      <c r="AC22586" s="0" t="n">
        <v>56084</v>
      </c>
      <c r="AD22586" s="0" t="n">
        <v>519532</v>
      </c>
    </row>
    <row r="22587" customFormat="false" ht="12.75" hidden="false" customHeight="false" outlineLevel="0" collapsed="false">
      <c r="W22587" s="0" t="str">
        <f aca="false">Z22587&amp;"_"&amp;AA22587</f>
        <v>57076_3210</v>
      </c>
      <c r="X22587" s="0" t="n">
        <v>2703237</v>
      </c>
      <c r="Y22587" s="0" t="n">
        <v>2002</v>
      </c>
      <c r="Z22587" s="0" t="n">
        <v>57076</v>
      </c>
      <c r="AA22587" s="0" t="n">
        <v>3210</v>
      </c>
      <c r="AB22587" s="0" t="n">
        <v>3210</v>
      </c>
      <c r="AC22587" s="0" t="n">
        <v>50337</v>
      </c>
      <c r="AD22587" s="0" t="n">
        <v>0</v>
      </c>
    </row>
    <row r="22588" customFormat="false" ht="12.75" hidden="false" customHeight="false" outlineLevel="0" collapsed="false">
      <c r="W22588" s="0" t="str">
        <f aca="false">Z22588&amp;"_"&amp;AA22588</f>
        <v>57076_3220</v>
      </c>
      <c r="X22588" s="0" t="n">
        <v>2703238</v>
      </c>
      <c r="Y22588" s="0" t="n">
        <v>2002</v>
      </c>
      <c r="Z22588" s="0" t="n">
        <v>57076</v>
      </c>
      <c r="AA22588" s="0" t="n">
        <v>3220</v>
      </c>
      <c r="AB22588" s="0" t="n">
        <v>3220</v>
      </c>
      <c r="AC22588" s="0" t="n">
        <v>50338</v>
      </c>
      <c r="AD22588" s="0" t="n">
        <v>0</v>
      </c>
    </row>
    <row r="22589" customFormat="false" ht="12.75" hidden="false" customHeight="false" outlineLevel="0" collapsed="false">
      <c r="W22589" s="0" t="str">
        <f aca="false">Z22589&amp;"_"&amp;AA22589</f>
        <v>57076_3230</v>
      </c>
      <c r="X22589" s="0" t="n">
        <v>2703239</v>
      </c>
      <c r="Y22589" s="0" t="n">
        <v>2002</v>
      </c>
      <c r="Z22589" s="0" t="n">
        <v>57076</v>
      </c>
      <c r="AA22589" s="0" t="n">
        <v>3230</v>
      </c>
      <c r="AB22589" s="0" t="n">
        <v>3230</v>
      </c>
      <c r="AC22589" s="0" t="n">
        <v>50339</v>
      </c>
      <c r="AD22589" s="0" t="n">
        <v>0</v>
      </c>
    </row>
    <row r="22590" customFormat="false" ht="12.75" hidden="false" customHeight="false" outlineLevel="0" collapsed="false">
      <c r="W22590" s="0" t="str">
        <f aca="false">Z22590&amp;"_"&amp;AA22590</f>
        <v>57076_3299</v>
      </c>
      <c r="X22590" s="0" t="n">
        <v>2703240</v>
      </c>
      <c r="Y22590" s="0" t="n">
        <v>2002</v>
      </c>
      <c r="Z22590" s="0" t="n">
        <v>57076</v>
      </c>
      <c r="AA22590" s="0" t="n">
        <v>3299</v>
      </c>
      <c r="AB22590" s="0" t="n">
        <v>3299</v>
      </c>
      <c r="AC22590" s="0" t="n">
        <v>50340</v>
      </c>
      <c r="AD22590" s="0" t="n">
        <v>0</v>
      </c>
    </row>
    <row r="22591" customFormat="false" ht="12.75" hidden="false" customHeight="false" outlineLevel="0" collapsed="false">
      <c r="W22591" s="0" t="str">
        <f aca="false">Z22591&amp;"_"&amp;AA22591</f>
        <v>57076_3410</v>
      </c>
      <c r="X22591" s="0" t="n">
        <v>2703241</v>
      </c>
      <c r="Y22591" s="0" t="n">
        <v>2002</v>
      </c>
      <c r="Z22591" s="0" t="n">
        <v>57076</v>
      </c>
      <c r="AA22591" s="0" t="n">
        <v>3410</v>
      </c>
      <c r="AB22591" s="0" t="n">
        <v>3410</v>
      </c>
      <c r="AC22591" s="0" t="n">
        <v>50341</v>
      </c>
      <c r="AD22591" s="0" t="n">
        <v>0</v>
      </c>
    </row>
    <row r="22592" customFormat="false" ht="12.75" hidden="false" customHeight="false" outlineLevel="0" collapsed="false">
      <c r="W22592" s="0" t="str">
        <f aca="false">Z22592&amp;"_"&amp;AA22592</f>
        <v>57076_3420</v>
      </c>
      <c r="X22592" s="0" t="n">
        <v>2703242</v>
      </c>
      <c r="Y22592" s="0" t="n">
        <v>2002</v>
      </c>
      <c r="Z22592" s="0" t="n">
        <v>57076</v>
      </c>
      <c r="AA22592" s="0" t="n">
        <v>3420</v>
      </c>
      <c r="AB22592" s="0" t="n">
        <v>3420.1</v>
      </c>
      <c r="AC22592" s="0" t="n">
        <v>52166</v>
      </c>
      <c r="AD22592" s="0" t="n">
        <v>100493</v>
      </c>
    </row>
    <row r="22593" customFormat="false" ht="12.75" hidden="false" customHeight="false" outlineLevel="0" collapsed="false">
      <c r="W22593" s="0" t="str">
        <f aca="false">Z22593&amp;"_"&amp;AA22593</f>
        <v>57076_3499</v>
      </c>
      <c r="X22593" s="0" t="n">
        <v>2703243</v>
      </c>
      <c r="Y22593" s="0" t="n">
        <v>2002</v>
      </c>
      <c r="Z22593" s="0" t="n">
        <v>57076</v>
      </c>
      <c r="AA22593" s="0" t="n">
        <v>3499</v>
      </c>
      <c r="AB22593" s="0" t="n">
        <v>3499</v>
      </c>
      <c r="AC22593" s="0" t="n">
        <v>50343</v>
      </c>
      <c r="AD22593" s="0" t="n">
        <v>100493</v>
      </c>
    </row>
    <row r="22594" customFormat="false" ht="12.75" hidden="false" customHeight="false" outlineLevel="0" collapsed="false">
      <c r="W22594" s="0" t="str">
        <f aca="false">Z22594&amp;"_"&amp;AA22594</f>
        <v>57076_5010</v>
      </c>
      <c r="X22594" s="0" t="n">
        <v>2703245</v>
      </c>
      <c r="Y22594" s="0" t="n">
        <v>2002</v>
      </c>
      <c r="Z22594" s="0" t="n">
        <v>57076</v>
      </c>
      <c r="AA22594" s="0" t="n">
        <v>5010</v>
      </c>
      <c r="AB22594" s="0" t="n">
        <v>5010</v>
      </c>
      <c r="AC22594" s="0" t="n">
        <v>50345</v>
      </c>
      <c r="AD22594" s="0" t="n">
        <v>308086</v>
      </c>
    </row>
    <row r="22595" customFormat="false" ht="12.75" hidden="false" customHeight="false" outlineLevel="0" collapsed="false">
      <c r="W22595" s="0" t="str">
        <f aca="false">Z22595&amp;"_"&amp;AA22595</f>
        <v>57076_5020</v>
      </c>
      <c r="X22595" s="0" t="n">
        <v>2703246</v>
      </c>
      <c r="Y22595" s="0" t="n">
        <v>2002</v>
      </c>
      <c r="Z22595" s="0" t="n">
        <v>57076</v>
      </c>
      <c r="AA22595" s="0" t="n">
        <v>5020</v>
      </c>
      <c r="AB22595" s="0" t="n">
        <v>5020</v>
      </c>
      <c r="AC22595" s="0" t="n">
        <v>50346</v>
      </c>
      <c r="AD22595" s="0" t="n">
        <v>590654</v>
      </c>
    </row>
    <row r="22596" customFormat="false" ht="12.75" hidden="false" customHeight="false" outlineLevel="0" collapsed="false">
      <c r="W22596" s="0" t="str">
        <f aca="false">Z22596&amp;"_"&amp;AA22596</f>
        <v>57076_5040</v>
      </c>
      <c r="X22596" s="0" t="n">
        <v>2703247</v>
      </c>
      <c r="Y22596" s="0" t="n">
        <v>2002</v>
      </c>
      <c r="Z22596" s="0" t="n">
        <v>57076</v>
      </c>
      <c r="AA22596" s="0" t="n">
        <v>5040</v>
      </c>
      <c r="AB22596" s="0" t="n">
        <v>5040</v>
      </c>
      <c r="AC22596" s="0" t="n">
        <v>50347</v>
      </c>
      <c r="AD22596" s="0" t="n">
        <v>620025</v>
      </c>
    </row>
    <row r="22597" customFormat="false" ht="12.75" hidden="false" customHeight="false" outlineLevel="0" collapsed="false">
      <c r="W22597" s="0" t="str">
        <f aca="false">Z22597&amp;"_"&amp;AA22597</f>
        <v>57076_5050</v>
      </c>
      <c r="X22597" s="0" t="n">
        <v>2703248</v>
      </c>
      <c r="Y22597" s="0" t="n">
        <v>2002</v>
      </c>
      <c r="Z22597" s="0" t="n">
        <v>57076</v>
      </c>
      <c r="AA22597" s="0" t="n">
        <v>5050</v>
      </c>
      <c r="AB22597" s="0" t="n">
        <v>5050</v>
      </c>
      <c r="AC22597" s="0" t="n">
        <v>52042</v>
      </c>
      <c r="AD22597" s="0" t="n">
        <v>0</v>
      </c>
    </row>
    <row r="22598" customFormat="false" ht="12.75" hidden="false" customHeight="false" outlineLevel="0" collapsed="false">
      <c r="W22598" s="0" t="str">
        <f aca="false">Z22598&amp;"_"&amp;AA22598</f>
        <v>57076_5060</v>
      </c>
      <c r="X22598" s="0" t="n">
        <v>2703249</v>
      </c>
      <c r="Y22598" s="0" t="n">
        <v>2002</v>
      </c>
      <c r="Z22598" s="0" t="n">
        <v>57076</v>
      </c>
      <c r="AA22598" s="0" t="n">
        <v>5060</v>
      </c>
      <c r="AB22598" s="0" t="n">
        <v>5060</v>
      </c>
      <c r="AC22598" s="0" t="n">
        <v>52043</v>
      </c>
      <c r="AD22598" s="0" t="n">
        <v>0</v>
      </c>
    </row>
    <row r="22599" customFormat="false" ht="12.75" hidden="false" customHeight="false" outlineLevel="0" collapsed="false">
      <c r="W22599" s="0" t="str">
        <f aca="false">Z22599&amp;"_"&amp;AA22599</f>
        <v>57076_5090</v>
      </c>
      <c r="X22599" s="0" t="n">
        <v>2703250</v>
      </c>
      <c r="Y22599" s="0" t="n">
        <v>2002</v>
      </c>
      <c r="Z22599" s="0" t="n">
        <v>57076</v>
      </c>
      <c r="AA22599" s="0" t="n">
        <v>5090</v>
      </c>
      <c r="AB22599" s="0" t="n">
        <v>5090</v>
      </c>
      <c r="AC22599" s="0" t="n">
        <v>50348</v>
      </c>
      <c r="AD22599" s="0" t="n">
        <v>278715</v>
      </c>
    </row>
    <row r="22600" customFormat="false" ht="12.75" hidden="false" customHeight="false" outlineLevel="0" collapsed="false">
      <c r="W22600" s="0" t="str">
        <f aca="false">Z22600&amp;"_"&amp;AA22600</f>
        <v>57076_5200</v>
      </c>
      <c r="X22600" s="0" t="n">
        <v>2703251</v>
      </c>
      <c r="Y22600" s="0" t="n">
        <v>2002</v>
      </c>
      <c r="Z22600" s="0" t="n">
        <v>57076</v>
      </c>
      <c r="AA22600" s="0" t="n">
        <v>5200</v>
      </c>
      <c r="AB22600" s="0" t="n">
        <v>5200</v>
      </c>
      <c r="AC22600" s="0" t="n">
        <v>50349</v>
      </c>
      <c r="AD22600" s="0" t="n">
        <v>278715</v>
      </c>
    </row>
    <row r="22601" customFormat="false" ht="12.75" hidden="false" customHeight="false" outlineLevel="0" collapsed="false">
      <c r="W22601" s="0" t="str">
        <f aca="false">Z22601&amp;"_"&amp;AA22601</f>
        <v>57076_5400</v>
      </c>
      <c r="X22601" s="0" t="n">
        <v>2703256</v>
      </c>
      <c r="Y22601" s="0" t="n">
        <v>2002</v>
      </c>
      <c r="Z22601" s="0" t="n">
        <v>57076</v>
      </c>
      <c r="AA22601" s="0" t="n">
        <v>5400</v>
      </c>
      <c r="AB22601" s="0" t="n">
        <v>5499</v>
      </c>
      <c r="AC22601" s="0" t="n">
        <v>52163</v>
      </c>
      <c r="AD22601" s="0" t="n">
        <v>0</v>
      </c>
    </row>
    <row r="22602" customFormat="false" ht="12.75" hidden="false" customHeight="false" outlineLevel="0" collapsed="false">
      <c r="W22602" s="0" t="str">
        <f aca="false">Z22602&amp;"_"&amp;AA22602</f>
        <v>57076_5410</v>
      </c>
      <c r="X22602" s="0" t="n">
        <v>2703252</v>
      </c>
      <c r="Y22602" s="0" t="n">
        <v>2002</v>
      </c>
      <c r="Z22602" s="0" t="n">
        <v>57076</v>
      </c>
      <c r="AA22602" s="0" t="n">
        <v>5410</v>
      </c>
      <c r="AB22602" s="0" t="n">
        <v>5410</v>
      </c>
      <c r="AC22602" s="0" t="n">
        <v>50351</v>
      </c>
      <c r="AD22602" s="0" t="n">
        <v>0</v>
      </c>
    </row>
    <row r="22603" customFormat="false" ht="12.75" hidden="false" customHeight="false" outlineLevel="0" collapsed="false">
      <c r="W22603" s="0" t="str">
        <f aca="false">Z22603&amp;"_"&amp;AA22603</f>
        <v>57076_5420</v>
      </c>
      <c r="X22603" s="0" t="n">
        <v>2703253</v>
      </c>
      <c r="Y22603" s="0" t="n">
        <v>2002</v>
      </c>
      <c r="Z22603" s="0" t="n">
        <v>57076</v>
      </c>
      <c r="AA22603" s="0" t="n">
        <v>5420</v>
      </c>
      <c r="AB22603" s="0" t="n">
        <v>5420</v>
      </c>
      <c r="AC22603" s="0" t="n">
        <v>50352</v>
      </c>
      <c r="AD22603" s="0" t="n">
        <v>0</v>
      </c>
    </row>
    <row r="22604" customFormat="false" ht="12.75" hidden="false" customHeight="false" outlineLevel="0" collapsed="false">
      <c r="W22604" s="0" t="str">
        <f aca="false">Z22604&amp;"_"&amp;AA22604</f>
        <v>57076_5430</v>
      </c>
      <c r="X22604" s="0" t="n">
        <v>2703254</v>
      </c>
      <c r="Y22604" s="0" t="n">
        <v>2002</v>
      </c>
      <c r="Z22604" s="0" t="n">
        <v>57076</v>
      </c>
      <c r="AA22604" s="0" t="n">
        <v>5430</v>
      </c>
      <c r="AB22604" s="0" t="n">
        <v>5430</v>
      </c>
      <c r="AC22604" s="0" t="n">
        <v>50353</v>
      </c>
      <c r="AD22604" s="0" t="n">
        <v>0</v>
      </c>
    </row>
    <row r="22605" customFormat="false" ht="12.75" hidden="false" customHeight="false" outlineLevel="0" collapsed="false">
      <c r="W22605" s="0" t="str">
        <f aca="false">Z22605&amp;"_"&amp;AA22605</f>
        <v>57076_5498</v>
      </c>
      <c r="X22605" s="0" t="n">
        <v>2703255</v>
      </c>
      <c r="Y22605" s="0" t="n">
        <v>2002</v>
      </c>
      <c r="Z22605" s="0" t="n">
        <v>57076</v>
      </c>
      <c r="AA22605" s="0" t="n">
        <v>5498</v>
      </c>
      <c r="AB22605" s="0" t="n">
        <v>5498</v>
      </c>
      <c r="AC22605" s="0" t="n">
        <v>50354</v>
      </c>
      <c r="AD22605" s="0" t="n">
        <v>0</v>
      </c>
    </row>
    <row r="22606" customFormat="false" ht="12.75" hidden="false" customHeight="false" outlineLevel="0" collapsed="false">
      <c r="W22606" s="0" t="str">
        <f aca="false">Z22606&amp;"_"&amp;AA22606</f>
        <v>57076_6010</v>
      </c>
      <c r="X22606" s="0" t="n">
        <v>2703258</v>
      </c>
      <c r="Y22606" s="0" t="n">
        <v>2002</v>
      </c>
      <c r="Z22606" s="0" t="n">
        <v>57076</v>
      </c>
      <c r="AA22606" s="0" t="n">
        <v>6010</v>
      </c>
      <c r="AB22606" s="0" t="n">
        <v>6010.1</v>
      </c>
      <c r="AC22606" s="0" t="n">
        <v>56085</v>
      </c>
      <c r="AD22606" s="0" t="n">
        <v>0</v>
      </c>
    </row>
    <row r="22607" customFormat="false" ht="12.75" hidden="false" customHeight="false" outlineLevel="0" collapsed="false">
      <c r="W22607" s="0" t="str">
        <f aca="false">Z22607&amp;"_"&amp;AA22607</f>
        <v>57076_9910</v>
      </c>
      <c r="X22607" s="0" t="n">
        <v>2703231</v>
      </c>
      <c r="Y22607" s="0" t="n">
        <v>2002</v>
      </c>
      <c r="Z22607" s="0" t="n">
        <v>57076</v>
      </c>
      <c r="AA22607" s="0" t="n">
        <v>9910</v>
      </c>
      <c r="AB22607" s="0" t="n">
        <v>1001</v>
      </c>
      <c r="AC22607" s="0" t="n">
        <v>50331</v>
      </c>
      <c r="AD22607" s="0" t="n">
        <v>219962</v>
      </c>
    </row>
    <row r="22608" customFormat="false" ht="12.75" hidden="false" customHeight="false" outlineLevel="0" collapsed="false">
      <c r="W22608" s="0" t="str">
        <f aca="false">Z22608&amp;"_"&amp;AA22608</f>
        <v>57076_9920</v>
      </c>
      <c r="X22608" s="0" t="n">
        <v>2703234</v>
      </c>
      <c r="Y22608" s="0" t="n">
        <v>2002</v>
      </c>
      <c r="Z22608" s="0" t="n">
        <v>57076</v>
      </c>
      <c r="AA22608" s="0" t="n">
        <v>9920</v>
      </c>
      <c r="AB22608" s="0" t="n">
        <v>2501</v>
      </c>
      <c r="AC22608" s="0" t="n">
        <v>50334</v>
      </c>
      <c r="AD22608" s="0" t="n">
        <v>370692</v>
      </c>
    </row>
    <row r="22609" customFormat="false" ht="12.75" hidden="false" customHeight="false" outlineLevel="0" collapsed="false">
      <c r="W22609" s="0" t="str">
        <f aca="false">Z22609&amp;"_"&amp;AA22609</f>
        <v>57076_9930</v>
      </c>
      <c r="X22609" s="0" t="n">
        <v>2703235</v>
      </c>
      <c r="Y22609" s="0" t="n">
        <v>2002</v>
      </c>
      <c r="Z22609" s="0" t="n">
        <v>57076</v>
      </c>
      <c r="AA22609" s="0" t="n">
        <v>9930</v>
      </c>
      <c r="AB22609" s="0" t="n">
        <v>2506</v>
      </c>
      <c r="AC22609" s="0" t="n">
        <v>50335</v>
      </c>
      <c r="AD22609" s="0" t="n">
        <v>590654</v>
      </c>
    </row>
    <row r="22610" customFormat="false" ht="12.75" hidden="false" customHeight="false" outlineLevel="0" collapsed="false">
      <c r="W22610" s="0" t="str">
        <f aca="false">Z22610&amp;"_"&amp;AA22610</f>
        <v>57076_9940</v>
      </c>
      <c r="X22610" s="0" t="n">
        <v>2703244</v>
      </c>
      <c r="Y22610" s="0" t="n">
        <v>2002</v>
      </c>
      <c r="Z22610" s="0" t="n">
        <v>57076</v>
      </c>
      <c r="AA22610" s="0" t="n">
        <v>9940</v>
      </c>
      <c r="AB22610" s="0" t="n">
        <v>4001</v>
      </c>
      <c r="AC22610" s="0" t="n">
        <v>50344</v>
      </c>
      <c r="AD22610" s="0" t="n">
        <v>620025</v>
      </c>
    </row>
    <row r="22611" customFormat="false" ht="12.75" hidden="false" customHeight="false" outlineLevel="0" collapsed="false">
      <c r="W22611" s="0" t="str">
        <f aca="false">Z22611&amp;"_"&amp;AA22611</f>
        <v>57076_9950</v>
      </c>
      <c r="X22611" s="0" t="n">
        <v>2703257</v>
      </c>
      <c r="Y22611" s="0" t="n">
        <v>2002</v>
      </c>
      <c r="Z22611" s="0" t="n">
        <v>57076</v>
      </c>
      <c r="AA22611" s="0" t="n">
        <v>9950</v>
      </c>
      <c r="AB22611" s="0" t="n">
        <v>5501</v>
      </c>
      <c r="AC22611" s="0" t="n">
        <v>50355</v>
      </c>
      <c r="AD22611" s="0" t="n">
        <v>278715</v>
      </c>
    </row>
    <row r="22612" customFormat="false" ht="12.75" hidden="false" customHeight="false" outlineLevel="0" collapsed="false">
      <c r="W22612" s="0" t="str">
        <f aca="false">Z22612&amp;"_"&amp;AA22612</f>
        <v>57079_205</v>
      </c>
      <c r="X22612" s="0" t="n">
        <v>2703259</v>
      </c>
      <c r="Y22612" s="0" t="n">
        <v>2002</v>
      </c>
      <c r="Z22612" s="0" t="n">
        <v>57079</v>
      </c>
      <c r="AA22612" s="0" t="n">
        <v>205</v>
      </c>
      <c r="AB22612" s="0" t="n">
        <v>205</v>
      </c>
      <c r="AC22612" s="0" t="n">
        <v>50305</v>
      </c>
      <c r="AD22612" s="0" t="n">
        <v>0</v>
      </c>
    </row>
    <row r="22613" customFormat="false" ht="12.75" hidden="false" customHeight="false" outlineLevel="0" collapsed="false">
      <c r="W22613" s="0" t="str">
        <f aca="false">Z22613&amp;"_"&amp;AA22613</f>
        <v>57079_210</v>
      </c>
      <c r="X22613" s="0" t="n">
        <v>2703260</v>
      </c>
      <c r="Y22613" s="0" t="n">
        <v>2002</v>
      </c>
      <c r="Z22613" s="0" t="n">
        <v>57079</v>
      </c>
      <c r="AA22613" s="0" t="n">
        <v>210</v>
      </c>
      <c r="AB22613" s="0" t="n">
        <v>210</v>
      </c>
      <c r="AC22613" s="0" t="n">
        <v>50306</v>
      </c>
      <c r="AD22613" s="0" t="n">
        <v>0</v>
      </c>
    </row>
    <row r="22614" customFormat="false" ht="12.75" hidden="false" customHeight="false" outlineLevel="0" collapsed="false">
      <c r="W22614" s="0" t="str">
        <f aca="false">Z22614&amp;"_"&amp;AA22614</f>
        <v>57079_215</v>
      </c>
      <c r="X22614" s="0" t="n">
        <v>2703261</v>
      </c>
      <c r="Y22614" s="0" t="n">
        <v>2002</v>
      </c>
      <c r="Z22614" s="0" t="n">
        <v>57079</v>
      </c>
      <c r="AA22614" s="0" t="n">
        <v>215</v>
      </c>
      <c r="AB22614" s="0" t="n">
        <v>215</v>
      </c>
      <c r="AC22614" s="0" t="n">
        <v>50307</v>
      </c>
      <c r="AD22614" s="0" t="n">
        <v>0</v>
      </c>
    </row>
    <row r="22615" customFormat="false" ht="12.75" hidden="false" customHeight="false" outlineLevel="0" collapsed="false">
      <c r="W22615" s="0" t="str">
        <f aca="false">Z22615&amp;"_"&amp;AA22615</f>
        <v>57079_220</v>
      </c>
      <c r="X22615" s="0" t="n">
        <v>2703262</v>
      </c>
      <c r="Y22615" s="0" t="n">
        <v>2002</v>
      </c>
      <c r="Z22615" s="0" t="n">
        <v>57079</v>
      </c>
      <c r="AA22615" s="0" t="n">
        <v>220</v>
      </c>
      <c r="AB22615" s="0" t="n">
        <v>220</v>
      </c>
      <c r="AC22615" s="0" t="n">
        <v>50308</v>
      </c>
      <c r="AD22615" s="0" t="n">
        <v>0</v>
      </c>
    </row>
    <row r="22616" customFormat="false" ht="12.75" hidden="false" customHeight="false" outlineLevel="0" collapsed="false">
      <c r="W22616" s="0" t="str">
        <f aca="false">Z22616&amp;"_"&amp;AA22616</f>
        <v>57079_225</v>
      </c>
      <c r="X22616" s="0" t="n">
        <v>2703263</v>
      </c>
      <c r="Y22616" s="0" t="n">
        <v>2002</v>
      </c>
      <c r="Z22616" s="0" t="n">
        <v>57079</v>
      </c>
      <c r="AA22616" s="0" t="n">
        <v>225</v>
      </c>
      <c r="AB22616" s="0" t="n">
        <v>225</v>
      </c>
      <c r="AC22616" s="0" t="n">
        <v>50309</v>
      </c>
      <c r="AD22616" s="0" t="n">
        <v>0</v>
      </c>
    </row>
    <row r="22617" customFormat="false" ht="12.75" hidden="false" customHeight="false" outlineLevel="0" collapsed="false">
      <c r="W22617" s="0" t="str">
        <f aca="false">Z22617&amp;"_"&amp;AA22617</f>
        <v>57079_230</v>
      </c>
      <c r="X22617" s="0" t="n">
        <v>2703264</v>
      </c>
      <c r="Y22617" s="0" t="n">
        <v>2002</v>
      </c>
      <c r="Z22617" s="0" t="n">
        <v>57079</v>
      </c>
      <c r="AA22617" s="0" t="n">
        <v>230</v>
      </c>
      <c r="AB22617" s="0" t="n">
        <v>230</v>
      </c>
      <c r="AC22617" s="0" t="n">
        <v>50310</v>
      </c>
      <c r="AD22617" s="0" t="n">
        <v>0</v>
      </c>
    </row>
    <row r="22618" customFormat="false" ht="12.75" hidden="false" customHeight="false" outlineLevel="0" collapsed="false">
      <c r="W22618" s="0" t="str">
        <f aca="false">Z22618&amp;"_"&amp;AA22618</f>
        <v>57079_235</v>
      </c>
      <c r="X22618" s="0" t="n">
        <v>2703265</v>
      </c>
      <c r="Y22618" s="0" t="n">
        <v>2002</v>
      </c>
      <c r="Z22618" s="0" t="n">
        <v>57079</v>
      </c>
      <c r="AA22618" s="0" t="n">
        <v>235</v>
      </c>
      <c r="AB22618" s="0" t="n">
        <v>235</v>
      </c>
      <c r="AC22618" s="0" t="n">
        <v>50311</v>
      </c>
      <c r="AD22618" s="0" t="n">
        <v>0</v>
      </c>
    </row>
    <row r="22619" customFormat="false" ht="12.75" hidden="false" customHeight="false" outlineLevel="0" collapsed="false">
      <c r="W22619" s="0" t="str">
        <f aca="false">Z22619&amp;"_"&amp;AA22619</f>
        <v>57079_240</v>
      </c>
      <c r="X22619" s="0" t="n">
        <v>2703266</v>
      </c>
      <c r="Y22619" s="0" t="n">
        <v>2002</v>
      </c>
      <c r="Z22619" s="0" t="n">
        <v>57079</v>
      </c>
      <c r="AA22619" s="0" t="n">
        <v>240</v>
      </c>
      <c r="AB22619" s="0" t="n">
        <v>240</v>
      </c>
      <c r="AC22619" s="0" t="n">
        <v>50312</v>
      </c>
      <c r="AD22619" s="0" t="n">
        <v>0</v>
      </c>
    </row>
    <row r="22620" customFormat="false" ht="12.75" hidden="false" customHeight="false" outlineLevel="0" collapsed="false">
      <c r="W22620" s="0" t="str">
        <f aca="false">Z22620&amp;"_"&amp;AA22620</f>
        <v>57079_245</v>
      </c>
      <c r="X22620" s="0" t="n">
        <v>2703267</v>
      </c>
      <c r="Y22620" s="0" t="n">
        <v>2002</v>
      </c>
      <c r="Z22620" s="0" t="n">
        <v>57079</v>
      </c>
      <c r="AA22620" s="0" t="n">
        <v>245</v>
      </c>
      <c r="AB22620" s="0" t="n">
        <v>245</v>
      </c>
      <c r="AC22620" s="0" t="n">
        <v>50313</v>
      </c>
      <c r="AD22620" s="0" t="n">
        <v>0</v>
      </c>
    </row>
    <row r="22621" customFormat="false" ht="12.75" hidden="false" customHeight="false" outlineLevel="0" collapsed="false">
      <c r="W22621" s="0" t="str">
        <f aca="false">Z22621&amp;"_"&amp;AA22621</f>
        <v>57079_250</v>
      </c>
      <c r="X22621" s="0" t="n">
        <v>2703268</v>
      </c>
      <c r="Y22621" s="0" t="n">
        <v>2002</v>
      </c>
      <c r="Z22621" s="0" t="n">
        <v>57079</v>
      </c>
      <c r="AA22621" s="0" t="n">
        <v>250</v>
      </c>
      <c r="AB22621" s="0" t="n">
        <v>250</v>
      </c>
      <c r="AC22621" s="0" t="n">
        <v>50314</v>
      </c>
      <c r="AD22621" s="0" t="n">
        <v>0</v>
      </c>
    </row>
    <row r="22622" customFormat="false" ht="12.75" hidden="false" customHeight="false" outlineLevel="0" collapsed="false">
      <c r="W22622" s="0" t="str">
        <f aca="false">Z22622&amp;"_"&amp;AA22622</f>
        <v>57079_255</v>
      </c>
      <c r="X22622" s="0" t="n">
        <v>2703269</v>
      </c>
      <c r="Y22622" s="0" t="n">
        <v>2002</v>
      </c>
      <c r="Z22622" s="0" t="n">
        <v>57079</v>
      </c>
      <c r="AA22622" s="0" t="n">
        <v>255</v>
      </c>
      <c r="AB22622" s="0" t="n">
        <v>255</v>
      </c>
      <c r="AC22622" s="0" t="n">
        <v>56083</v>
      </c>
      <c r="AD22622" s="0" t="n">
        <v>0</v>
      </c>
    </row>
    <row r="22623" customFormat="false" ht="12.75" hidden="false" customHeight="false" outlineLevel="0" collapsed="false">
      <c r="W22623" s="0" t="str">
        <f aca="false">Z22623&amp;"_"&amp;AA22623</f>
        <v>57079_298</v>
      </c>
      <c r="X22623" s="0" t="n">
        <v>2703270</v>
      </c>
      <c r="Y22623" s="0" t="n">
        <v>2002</v>
      </c>
      <c r="Z22623" s="0" t="n">
        <v>57079</v>
      </c>
      <c r="AA22623" s="0" t="n">
        <v>298</v>
      </c>
      <c r="AB22623" s="0" t="n">
        <v>298</v>
      </c>
      <c r="AC22623" s="0" t="n">
        <v>50315</v>
      </c>
      <c r="AD22623" s="0" t="n">
        <v>0</v>
      </c>
    </row>
    <row r="22624" customFormat="false" ht="12.75" hidden="false" customHeight="false" outlineLevel="0" collapsed="false">
      <c r="W22624" s="0" t="str">
        <f aca="false">Z22624&amp;"_"&amp;AA22624</f>
        <v>57079_299</v>
      </c>
      <c r="X22624" s="0" t="n">
        <v>2703271</v>
      </c>
      <c r="Y22624" s="0" t="n">
        <v>2002</v>
      </c>
      <c r="Z22624" s="0" t="n">
        <v>57079</v>
      </c>
      <c r="AA22624" s="0" t="n">
        <v>299</v>
      </c>
      <c r="AB22624" s="0" t="n">
        <v>299</v>
      </c>
      <c r="AC22624" s="0" t="n">
        <v>50316</v>
      </c>
      <c r="AD22624" s="0" t="n">
        <v>0</v>
      </c>
    </row>
    <row r="22625" customFormat="false" ht="12.75" hidden="false" customHeight="false" outlineLevel="0" collapsed="false">
      <c r="W22625" s="0" t="str">
        <f aca="false">Z22625&amp;"_"&amp;AA22625</f>
        <v>57079_410</v>
      </c>
      <c r="X22625" s="0" t="n">
        <v>2703272</v>
      </c>
      <c r="Y22625" s="0" t="n">
        <v>2002</v>
      </c>
      <c r="Z22625" s="0" t="n">
        <v>57079</v>
      </c>
      <c r="AA22625" s="0" t="n">
        <v>410</v>
      </c>
      <c r="AB22625" s="0" t="n">
        <v>410</v>
      </c>
      <c r="AC22625" s="0" t="n">
        <v>50317</v>
      </c>
      <c r="AD22625" s="0" t="n">
        <v>129381</v>
      </c>
    </row>
    <row r="22626" customFormat="false" ht="12.75" hidden="false" customHeight="false" outlineLevel="0" collapsed="false">
      <c r="W22626" s="0" t="str">
        <f aca="false">Z22626&amp;"_"&amp;AA22626</f>
        <v>57079_420</v>
      </c>
      <c r="X22626" s="0" t="n">
        <v>2703273</v>
      </c>
      <c r="Y22626" s="0" t="n">
        <v>2002</v>
      </c>
      <c r="Z22626" s="0" t="n">
        <v>57079</v>
      </c>
      <c r="AA22626" s="0" t="n">
        <v>420</v>
      </c>
      <c r="AB22626" s="0" t="n">
        <v>420</v>
      </c>
      <c r="AC22626" s="0" t="n">
        <v>50318</v>
      </c>
      <c r="AD22626" s="0" t="n">
        <v>5337</v>
      </c>
    </row>
    <row r="22627" customFormat="false" ht="12.75" hidden="false" customHeight="false" outlineLevel="0" collapsed="false">
      <c r="W22627" s="0" t="str">
        <f aca="false">Z22627&amp;"_"&amp;AA22627</f>
        <v>57079_499</v>
      </c>
      <c r="X22627" s="0" t="n">
        <v>2703274</v>
      </c>
      <c r="Y22627" s="0" t="n">
        <v>2002</v>
      </c>
      <c r="Z22627" s="0" t="n">
        <v>57079</v>
      </c>
      <c r="AA22627" s="0" t="n">
        <v>499</v>
      </c>
      <c r="AB22627" s="0" t="n">
        <v>499</v>
      </c>
      <c r="AC22627" s="0" t="n">
        <v>50319</v>
      </c>
      <c r="AD22627" s="0" t="n">
        <v>134718</v>
      </c>
    </row>
    <row r="22628" customFormat="false" ht="12.75" hidden="false" customHeight="false" outlineLevel="0" collapsed="false">
      <c r="W22628" s="0" t="str">
        <f aca="false">Z22628&amp;"_"&amp;AA22628</f>
        <v>57079_699</v>
      </c>
      <c r="X22628" s="0" t="n">
        <v>2703275</v>
      </c>
      <c r="Y22628" s="0" t="n">
        <v>2002</v>
      </c>
      <c r="Z22628" s="0" t="n">
        <v>57079</v>
      </c>
      <c r="AA22628" s="0" t="n">
        <v>699</v>
      </c>
      <c r="AB22628" s="0" t="n">
        <v>699</v>
      </c>
      <c r="AC22628" s="0" t="n">
        <v>50320</v>
      </c>
      <c r="AD22628" s="0" t="n">
        <v>0</v>
      </c>
    </row>
    <row r="22629" customFormat="false" ht="12.75" hidden="false" customHeight="false" outlineLevel="0" collapsed="false">
      <c r="W22629" s="0" t="str">
        <f aca="false">Z22629&amp;"_"&amp;AA22629</f>
        <v>57079_810</v>
      </c>
      <c r="X22629" s="0" t="n">
        <v>2703276</v>
      </c>
      <c r="Y22629" s="0" t="n">
        <v>2002</v>
      </c>
      <c r="Z22629" s="0" t="n">
        <v>57079</v>
      </c>
      <c r="AA22629" s="0" t="n">
        <v>810</v>
      </c>
      <c r="AB22629" s="0" t="n">
        <v>810</v>
      </c>
      <c r="AC22629" s="0" t="n">
        <v>52153</v>
      </c>
      <c r="AD22629" s="0" t="n">
        <v>0</v>
      </c>
    </row>
    <row r="22630" customFormat="false" ht="12.75" hidden="false" customHeight="false" outlineLevel="0" collapsed="false">
      <c r="W22630" s="0" t="str">
        <f aca="false">Z22630&amp;"_"&amp;AA22630</f>
        <v>57079_820</v>
      </c>
      <c r="X22630" s="0" t="n">
        <v>2703277</v>
      </c>
      <c r="Y22630" s="0" t="n">
        <v>2002</v>
      </c>
      <c r="Z22630" s="0" t="n">
        <v>57079</v>
      </c>
      <c r="AA22630" s="0" t="n">
        <v>820</v>
      </c>
      <c r="AB22630" s="0" t="n">
        <v>820</v>
      </c>
      <c r="AC22630" s="0" t="n">
        <v>52154</v>
      </c>
      <c r="AD22630" s="0" t="n">
        <v>0</v>
      </c>
    </row>
    <row r="22631" customFormat="false" ht="12.75" hidden="false" customHeight="false" outlineLevel="0" collapsed="false">
      <c r="W22631" s="0" t="str">
        <f aca="false">Z22631&amp;"_"&amp;AA22631</f>
        <v>57079_830</v>
      </c>
      <c r="X22631" s="0" t="n">
        <v>2703278</v>
      </c>
      <c r="Y22631" s="0" t="n">
        <v>2002</v>
      </c>
      <c r="Z22631" s="0" t="n">
        <v>57079</v>
      </c>
      <c r="AA22631" s="0" t="n">
        <v>830</v>
      </c>
      <c r="AB22631" s="0" t="n">
        <v>830</v>
      </c>
      <c r="AC22631" s="0" t="n">
        <v>52155</v>
      </c>
      <c r="AD22631" s="0" t="n">
        <v>0</v>
      </c>
    </row>
    <row r="22632" customFormat="false" ht="12.75" hidden="false" customHeight="false" outlineLevel="0" collapsed="false">
      <c r="W22632" s="0" t="str">
        <f aca="false">Z22632&amp;"_"&amp;AA22632</f>
        <v>57079_840</v>
      </c>
      <c r="X22632" s="0" t="n">
        <v>2703279</v>
      </c>
      <c r="Y22632" s="0" t="n">
        <v>2002</v>
      </c>
      <c r="Z22632" s="0" t="n">
        <v>57079</v>
      </c>
      <c r="AA22632" s="0" t="n">
        <v>840</v>
      </c>
      <c r="AB22632" s="0" t="n">
        <v>840</v>
      </c>
      <c r="AC22632" s="0" t="n">
        <v>52156</v>
      </c>
      <c r="AD22632" s="0" t="n">
        <v>0</v>
      </c>
    </row>
    <row r="22633" customFormat="false" ht="12.75" hidden="false" customHeight="false" outlineLevel="0" collapsed="false">
      <c r="W22633" s="0" t="str">
        <f aca="false">Z22633&amp;"_"&amp;AA22633</f>
        <v>57079_850</v>
      </c>
      <c r="X22633" s="0" t="n">
        <v>2703280</v>
      </c>
      <c r="Y22633" s="0" t="n">
        <v>2002</v>
      </c>
      <c r="Z22633" s="0" t="n">
        <v>57079</v>
      </c>
      <c r="AA22633" s="0" t="n">
        <v>850</v>
      </c>
      <c r="AB22633" s="0" t="n">
        <v>850</v>
      </c>
      <c r="AC22633" s="0" t="n">
        <v>52157</v>
      </c>
      <c r="AD22633" s="0" t="n">
        <v>0</v>
      </c>
    </row>
    <row r="22634" customFormat="false" ht="12.75" hidden="false" customHeight="false" outlineLevel="0" collapsed="false">
      <c r="W22634" s="0" t="str">
        <f aca="false">Z22634&amp;"_"&amp;AA22634</f>
        <v>57079_860</v>
      </c>
      <c r="X22634" s="0" t="n">
        <v>2703281</v>
      </c>
      <c r="Y22634" s="0" t="n">
        <v>2002</v>
      </c>
      <c r="Z22634" s="0" t="n">
        <v>57079</v>
      </c>
      <c r="AA22634" s="0" t="n">
        <v>860</v>
      </c>
      <c r="AB22634" s="0" t="n">
        <v>860</v>
      </c>
      <c r="AC22634" s="0" t="n">
        <v>52158</v>
      </c>
      <c r="AD22634" s="0" t="n">
        <v>0</v>
      </c>
    </row>
    <row r="22635" customFormat="false" ht="12.75" hidden="false" customHeight="false" outlineLevel="0" collapsed="false">
      <c r="W22635" s="0" t="str">
        <f aca="false">Z22635&amp;"_"&amp;AA22635</f>
        <v>57079_870</v>
      </c>
      <c r="X22635" s="0" t="n">
        <v>2703282</v>
      </c>
      <c r="Y22635" s="0" t="n">
        <v>2002</v>
      </c>
      <c r="Z22635" s="0" t="n">
        <v>57079</v>
      </c>
      <c r="AA22635" s="0" t="n">
        <v>870</v>
      </c>
      <c r="AB22635" s="0" t="n">
        <v>870</v>
      </c>
      <c r="AC22635" s="0" t="n">
        <v>52159</v>
      </c>
      <c r="AD22635" s="0" t="n">
        <v>0</v>
      </c>
    </row>
    <row r="22636" customFormat="false" ht="12.75" hidden="false" customHeight="false" outlineLevel="0" collapsed="false">
      <c r="W22636" s="0" t="str">
        <f aca="false">Z22636&amp;"_"&amp;AA22636</f>
        <v>57079_897</v>
      </c>
      <c r="X22636" s="0" t="n">
        <v>2703283</v>
      </c>
      <c r="Y22636" s="0" t="n">
        <v>2002</v>
      </c>
      <c r="Z22636" s="0" t="n">
        <v>57079</v>
      </c>
      <c r="AA22636" s="0" t="n">
        <v>897</v>
      </c>
      <c r="AB22636" s="0" t="n">
        <v>897</v>
      </c>
      <c r="AC22636" s="0" t="n">
        <v>52160</v>
      </c>
      <c r="AD22636" s="0" t="n">
        <v>0</v>
      </c>
    </row>
    <row r="22637" customFormat="false" ht="12.75" hidden="false" customHeight="false" outlineLevel="0" collapsed="false">
      <c r="W22637" s="0" t="str">
        <f aca="false">Z22637&amp;"_"&amp;AA22637</f>
        <v>57079_898</v>
      </c>
      <c r="X22637" s="0" t="n">
        <v>2703284</v>
      </c>
      <c r="Y22637" s="0" t="n">
        <v>2002</v>
      </c>
      <c r="Z22637" s="0" t="n">
        <v>57079</v>
      </c>
      <c r="AA22637" s="0" t="n">
        <v>898</v>
      </c>
      <c r="AB22637" s="0" t="n">
        <v>898</v>
      </c>
      <c r="AC22637" s="0" t="n">
        <v>52161</v>
      </c>
      <c r="AD22637" s="0" t="n">
        <v>0</v>
      </c>
    </row>
    <row r="22638" customFormat="false" ht="12.75" hidden="false" customHeight="false" outlineLevel="0" collapsed="false">
      <c r="W22638" s="0" t="str">
        <f aca="false">Z22638&amp;"_"&amp;AA22638</f>
        <v>57079_899</v>
      </c>
      <c r="X22638" s="0" t="n">
        <v>2703285</v>
      </c>
      <c r="Y22638" s="0" t="n">
        <v>2002</v>
      </c>
      <c r="Z22638" s="0" t="n">
        <v>57079</v>
      </c>
      <c r="AA22638" s="0" t="n">
        <v>899</v>
      </c>
      <c r="AB22638" s="0" t="n">
        <v>899</v>
      </c>
      <c r="AC22638" s="0" t="n">
        <v>52162</v>
      </c>
      <c r="AD22638" s="0" t="n">
        <v>0</v>
      </c>
    </row>
    <row r="22639" customFormat="false" ht="12.75" hidden="false" customHeight="false" outlineLevel="0" collapsed="false">
      <c r="W22639" s="0" t="str">
        <f aca="false">Z22639&amp;"_"&amp;AA22639</f>
        <v>57079_2010</v>
      </c>
      <c r="X22639" s="0" t="n">
        <v>2703287</v>
      </c>
      <c r="Y22639" s="0" t="n">
        <v>2002</v>
      </c>
      <c r="Z22639" s="0" t="n">
        <v>57079</v>
      </c>
      <c r="AA22639" s="0" t="n">
        <v>2010</v>
      </c>
      <c r="AB22639" s="0" t="n">
        <v>2010</v>
      </c>
      <c r="AC22639" s="0" t="n">
        <v>50332</v>
      </c>
      <c r="AD22639" s="0" t="n">
        <v>47041</v>
      </c>
    </row>
    <row r="22640" customFormat="false" ht="12.75" hidden="false" customHeight="false" outlineLevel="0" collapsed="false">
      <c r="W22640" s="0" t="str">
        <f aca="false">Z22640&amp;"_"&amp;AA22640</f>
        <v>57079_2020</v>
      </c>
      <c r="X22640" s="0" t="n">
        <v>2703288</v>
      </c>
      <c r="Y22640" s="0" t="n">
        <v>2002</v>
      </c>
      <c r="Z22640" s="0" t="n">
        <v>57079</v>
      </c>
      <c r="AA22640" s="0" t="n">
        <v>2020</v>
      </c>
      <c r="AB22640" s="0" t="n">
        <v>2020</v>
      </c>
      <c r="AC22640" s="0" t="n">
        <v>50333</v>
      </c>
      <c r="AD22640" s="0" t="n">
        <v>0</v>
      </c>
    </row>
    <row r="22641" customFormat="false" ht="12.75" hidden="false" customHeight="false" outlineLevel="0" collapsed="false">
      <c r="W22641" s="0" t="str">
        <f aca="false">Z22641&amp;"_"&amp;AA22641</f>
        <v>57079_3098</v>
      </c>
      <c r="X22641" s="0" t="n">
        <v>2703291</v>
      </c>
      <c r="Y22641" s="0" t="n">
        <v>2002</v>
      </c>
      <c r="Z22641" s="0" t="n">
        <v>57079</v>
      </c>
      <c r="AA22641" s="0" t="n">
        <v>3098</v>
      </c>
      <c r="AB22641" s="0" t="n">
        <v>3098</v>
      </c>
      <c r="AC22641" s="0" t="n">
        <v>56084</v>
      </c>
      <c r="AD22641" s="0" t="n">
        <v>-77951</v>
      </c>
    </row>
    <row r="22642" customFormat="false" ht="12.75" hidden="false" customHeight="false" outlineLevel="0" collapsed="false">
      <c r="W22642" s="0" t="str">
        <f aca="false">Z22642&amp;"_"&amp;AA22642</f>
        <v>57079_3210</v>
      </c>
      <c r="X22642" s="0" t="n">
        <v>2703292</v>
      </c>
      <c r="Y22642" s="0" t="n">
        <v>2002</v>
      </c>
      <c r="Z22642" s="0" t="n">
        <v>57079</v>
      </c>
      <c r="AA22642" s="0" t="n">
        <v>3210</v>
      </c>
      <c r="AB22642" s="0" t="n">
        <v>3210</v>
      </c>
      <c r="AC22642" s="0" t="n">
        <v>50337</v>
      </c>
      <c r="AD22642" s="0" t="n">
        <v>0</v>
      </c>
    </row>
    <row r="22643" customFormat="false" ht="12.75" hidden="false" customHeight="false" outlineLevel="0" collapsed="false">
      <c r="W22643" s="0" t="str">
        <f aca="false">Z22643&amp;"_"&amp;AA22643</f>
        <v>57079_3220</v>
      </c>
      <c r="X22643" s="0" t="n">
        <v>2703293</v>
      </c>
      <c r="Y22643" s="0" t="n">
        <v>2002</v>
      </c>
      <c r="Z22643" s="0" t="n">
        <v>57079</v>
      </c>
      <c r="AA22643" s="0" t="n">
        <v>3220</v>
      </c>
      <c r="AB22643" s="0" t="n">
        <v>3220</v>
      </c>
      <c r="AC22643" s="0" t="n">
        <v>50338</v>
      </c>
      <c r="AD22643" s="0" t="n">
        <v>0</v>
      </c>
    </row>
    <row r="22644" customFormat="false" ht="12.75" hidden="false" customHeight="false" outlineLevel="0" collapsed="false">
      <c r="W22644" s="0" t="str">
        <f aca="false">Z22644&amp;"_"&amp;AA22644</f>
        <v>57079_3230</v>
      </c>
      <c r="X22644" s="0" t="n">
        <v>2703294</v>
      </c>
      <c r="Y22644" s="0" t="n">
        <v>2002</v>
      </c>
      <c r="Z22644" s="0" t="n">
        <v>57079</v>
      </c>
      <c r="AA22644" s="0" t="n">
        <v>3230</v>
      </c>
      <c r="AB22644" s="0" t="n">
        <v>3230</v>
      </c>
      <c r="AC22644" s="0" t="n">
        <v>50339</v>
      </c>
      <c r="AD22644" s="0" t="n">
        <v>0</v>
      </c>
    </row>
    <row r="22645" customFormat="false" ht="12.75" hidden="false" customHeight="false" outlineLevel="0" collapsed="false">
      <c r="W22645" s="0" t="str">
        <f aca="false">Z22645&amp;"_"&amp;AA22645</f>
        <v>57079_3299</v>
      </c>
      <c r="X22645" s="0" t="n">
        <v>2703295</v>
      </c>
      <c r="Y22645" s="0" t="n">
        <v>2002</v>
      </c>
      <c r="Z22645" s="0" t="n">
        <v>57079</v>
      </c>
      <c r="AA22645" s="0" t="n">
        <v>3299</v>
      </c>
      <c r="AB22645" s="0" t="n">
        <v>3299</v>
      </c>
      <c r="AC22645" s="0" t="n">
        <v>50340</v>
      </c>
      <c r="AD22645" s="0" t="n">
        <v>0</v>
      </c>
    </row>
    <row r="22646" customFormat="false" ht="12.75" hidden="false" customHeight="false" outlineLevel="0" collapsed="false">
      <c r="W22646" s="0" t="str">
        <f aca="false">Z22646&amp;"_"&amp;AA22646</f>
        <v>57079_3410</v>
      </c>
      <c r="X22646" s="0" t="n">
        <v>2703296</v>
      </c>
      <c r="Y22646" s="0" t="n">
        <v>2002</v>
      </c>
      <c r="Z22646" s="0" t="n">
        <v>57079</v>
      </c>
      <c r="AA22646" s="0" t="n">
        <v>3410</v>
      </c>
      <c r="AB22646" s="0" t="n">
        <v>3410</v>
      </c>
      <c r="AC22646" s="0" t="n">
        <v>50341</v>
      </c>
      <c r="AD22646" s="0" t="n">
        <v>0</v>
      </c>
    </row>
    <row r="22647" customFormat="false" ht="12.75" hidden="false" customHeight="false" outlineLevel="0" collapsed="false">
      <c r="W22647" s="0" t="str">
        <f aca="false">Z22647&amp;"_"&amp;AA22647</f>
        <v>57079_3420</v>
      </c>
      <c r="X22647" s="0" t="n">
        <v>2703297</v>
      </c>
      <c r="Y22647" s="0" t="n">
        <v>2002</v>
      </c>
      <c r="Z22647" s="0" t="n">
        <v>57079</v>
      </c>
      <c r="AA22647" s="0" t="n">
        <v>3420</v>
      </c>
      <c r="AB22647" s="0" t="n">
        <v>3420.1</v>
      </c>
      <c r="AC22647" s="0" t="n">
        <v>52166</v>
      </c>
      <c r="AD22647" s="0" t="n">
        <v>124043</v>
      </c>
    </row>
    <row r="22648" customFormat="false" ht="12.75" hidden="false" customHeight="false" outlineLevel="0" collapsed="false">
      <c r="W22648" s="0" t="str">
        <f aca="false">Z22648&amp;"_"&amp;AA22648</f>
        <v>57079_3499</v>
      </c>
      <c r="X22648" s="0" t="n">
        <v>2703298</v>
      </c>
      <c r="Y22648" s="0" t="n">
        <v>2002</v>
      </c>
      <c r="Z22648" s="0" t="n">
        <v>57079</v>
      </c>
      <c r="AA22648" s="0" t="n">
        <v>3499</v>
      </c>
      <c r="AB22648" s="0" t="n">
        <v>3499</v>
      </c>
      <c r="AC22648" s="0" t="n">
        <v>50343</v>
      </c>
      <c r="AD22648" s="0" t="n">
        <v>124043</v>
      </c>
    </row>
    <row r="22649" customFormat="false" ht="12.75" hidden="false" customHeight="false" outlineLevel="0" collapsed="false">
      <c r="W22649" s="0" t="str">
        <f aca="false">Z22649&amp;"_"&amp;AA22649</f>
        <v>57079_5010</v>
      </c>
      <c r="X22649" s="0" t="n">
        <v>2703300</v>
      </c>
      <c r="Y22649" s="0" t="n">
        <v>2002</v>
      </c>
      <c r="Z22649" s="0" t="n">
        <v>57079</v>
      </c>
      <c r="AA22649" s="0" t="n">
        <v>5010</v>
      </c>
      <c r="AB22649" s="0" t="n">
        <v>5010</v>
      </c>
      <c r="AC22649" s="0" t="n">
        <v>50345</v>
      </c>
      <c r="AD22649" s="0" t="n">
        <v>-66060</v>
      </c>
    </row>
    <row r="22650" customFormat="false" ht="12.75" hidden="false" customHeight="false" outlineLevel="0" collapsed="false">
      <c r="W22650" s="0" t="str">
        <f aca="false">Z22650&amp;"_"&amp;AA22650</f>
        <v>57079_5020</v>
      </c>
      <c r="X22650" s="0" t="n">
        <v>2703301</v>
      </c>
      <c r="Y22650" s="0" t="n">
        <v>2002</v>
      </c>
      <c r="Z22650" s="0" t="n">
        <v>57079</v>
      </c>
      <c r="AA22650" s="0" t="n">
        <v>5020</v>
      </c>
      <c r="AB22650" s="0" t="n">
        <v>5020</v>
      </c>
      <c r="AC22650" s="0" t="n">
        <v>50346</v>
      </c>
      <c r="AD22650" s="0" t="n">
        <v>181759</v>
      </c>
    </row>
    <row r="22651" customFormat="false" ht="12.75" hidden="false" customHeight="false" outlineLevel="0" collapsed="false">
      <c r="W22651" s="0" t="str">
        <f aca="false">Z22651&amp;"_"&amp;AA22651</f>
        <v>57079_5040</v>
      </c>
      <c r="X22651" s="0" t="n">
        <v>2703302</v>
      </c>
      <c r="Y22651" s="0" t="n">
        <v>2002</v>
      </c>
      <c r="Z22651" s="0" t="n">
        <v>57079</v>
      </c>
      <c r="AA22651" s="0" t="n">
        <v>5040</v>
      </c>
      <c r="AB22651" s="0" t="n">
        <v>5040</v>
      </c>
      <c r="AC22651" s="0" t="n">
        <v>50347</v>
      </c>
      <c r="AD22651" s="0" t="n">
        <v>46092</v>
      </c>
    </row>
    <row r="22652" customFormat="false" ht="12.75" hidden="false" customHeight="false" outlineLevel="0" collapsed="false">
      <c r="W22652" s="0" t="str">
        <f aca="false">Z22652&amp;"_"&amp;AA22652</f>
        <v>57079_5050</v>
      </c>
      <c r="X22652" s="0" t="n">
        <v>2703303</v>
      </c>
      <c r="Y22652" s="0" t="n">
        <v>2002</v>
      </c>
      <c r="Z22652" s="0" t="n">
        <v>57079</v>
      </c>
      <c r="AA22652" s="0" t="n">
        <v>5050</v>
      </c>
      <c r="AB22652" s="0" t="n">
        <v>5050</v>
      </c>
      <c r="AC22652" s="0" t="n">
        <v>52042</v>
      </c>
      <c r="AD22652" s="0" t="n">
        <v>-110636</v>
      </c>
    </row>
    <row r="22653" customFormat="false" ht="12.75" hidden="false" customHeight="false" outlineLevel="0" collapsed="false">
      <c r="W22653" s="0" t="str">
        <f aca="false">Z22653&amp;"_"&amp;AA22653</f>
        <v>57079_5060</v>
      </c>
      <c r="X22653" s="0" t="n">
        <v>2703304</v>
      </c>
      <c r="Y22653" s="0" t="n">
        <v>2002</v>
      </c>
      <c r="Z22653" s="0" t="n">
        <v>57079</v>
      </c>
      <c r="AA22653" s="0" t="n">
        <v>5060</v>
      </c>
      <c r="AB22653" s="0" t="n">
        <v>5060</v>
      </c>
      <c r="AC22653" s="0" t="n">
        <v>52043</v>
      </c>
      <c r="AD22653" s="0" t="n">
        <v>0</v>
      </c>
    </row>
    <row r="22654" customFormat="false" ht="12.75" hidden="false" customHeight="false" outlineLevel="0" collapsed="false">
      <c r="W22654" s="0" t="str">
        <f aca="false">Z22654&amp;"_"&amp;AA22654</f>
        <v>57079_5090</v>
      </c>
      <c r="X22654" s="0" t="n">
        <v>2703305</v>
      </c>
      <c r="Y22654" s="0" t="n">
        <v>2002</v>
      </c>
      <c r="Z22654" s="0" t="n">
        <v>57079</v>
      </c>
      <c r="AA22654" s="0" t="n">
        <v>5090</v>
      </c>
      <c r="AB22654" s="0" t="n">
        <v>5090</v>
      </c>
      <c r="AC22654" s="0" t="n">
        <v>50348</v>
      </c>
      <c r="AD22654" s="0" t="n">
        <v>-41029</v>
      </c>
    </row>
    <row r="22655" customFormat="false" ht="12.75" hidden="false" customHeight="false" outlineLevel="0" collapsed="false">
      <c r="W22655" s="0" t="str">
        <f aca="false">Z22655&amp;"_"&amp;AA22655</f>
        <v>57079_5200</v>
      </c>
      <c r="X22655" s="0" t="n">
        <v>2703306</v>
      </c>
      <c r="Y22655" s="0" t="n">
        <v>2002</v>
      </c>
      <c r="Z22655" s="0" t="n">
        <v>57079</v>
      </c>
      <c r="AA22655" s="0" t="n">
        <v>5200</v>
      </c>
      <c r="AB22655" s="0" t="n">
        <v>5200</v>
      </c>
      <c r="AC22655" s="0" t="n">
        <v>50349</v>
      </c>
      <c r="AD22655" s="0" t="n">
        <v>0</v>
      </c>
    </row>
    <row r="22656" customFormat="false" ht="12.75" hidden="false" customHeight="false" outlineLevel="0" collapsed="false">
      <c r="W22656" s="0" t="str">
        <f aca="false">Z22656&amp;"_"&amp;AA22656</f>
        <v>57079_5400</v>
      </c>
      <c r="X22656" s="0" t="n">
        <v>2703311</v>
      </c>
      <c r="Y22656" s="0" t="n">
        <v>2002</v>
      </c>
      <c r="Z22656" s="0" t="n">
        <v>57079</v>
      </c>
      <c r="AA22656" s="0" t="n">
        <v>5400</v>
      </c>
      <c r="AB22656" s="0" t="n">
        <v>5499</v>
      </c>
      <c r="AC22656" s="0" t="n">
        <v>52163</v>
      </c>
      <c r="AD22656" s="0" t="n">
        <v>41029</v>
      </c>
    </row>
    <row r="22657" customFormat="false" ht="12.75" hidden="false" customHeight="false" outlineLevel="0" collapsed="false">
      <c r="W22657" s="0" t="str">
        <f aca="false">Z22657&amp;"_"&amp;AA22657</f>
        <v>57079_5410</v>
      </c>
      <c r="X22657" s="0" t="n">
        <v>2703307</v>
      </c>
      <c r="Y22657" s="0" t="n">
        <v>2002</v>
      </c>
      <c r="Z22657" s="0" t="n">
        <v>57079</v>
      </c>
      <c r="AA22657" s="0" t="n">
        <v>5410</v>
      </c>
      <c r="AB22657" s="0" t="n">
        <v>5410</v>
      </c>
      <c r="AC22657" s="0" t="n">
        <v>50351</v>
      </c>
      <c r="AD22657" s="0" t="n">
        <v>41029</v>
      </c>
    </row>
    <row r="22658" customFormat="false" ht="12.75" hidden="false" customHeight="false" outlineLevel="0" collapsed="false">
      <c r="W22658" s="0" t="str">
        <f aca="false">Z22658&amp;"_"&amp;AA22658</f>
        <v>57079_5420</v>
      </c>
      <c r="X22658" s="0" t="n">
        <v>2703308</v>
      </c>
      <c r="Y22658" s="0" t="n">
        <v>2002</v>
      </c>
      <c r="Z22658" s="0" t="n">
        <v>57079</v>
      </c>
      <c r="AA22658" s="0" t="n">
        <v>5420</v>
      </c>
      <c r="AB22658" s="0" t="n">
        <v>5420</v>
      </c>
      <c r="AC22658" s="0" t="n">
        <v>50352</v>
      </c>
      <c r="AD22658" s="0" t="n">
        <v>0</v>
      </c>
    </row>
    <row r="22659" customFormat="false" ht="12.75" hidden="false" customHeight="false" outlineLevel="0" collapsed="false">
      <c r="W22659" s="0" t="str">
        <f aca="false">Z22659&amp;"_"&amp;AA22659</f>
        <v>57079_5430</v>
      </c>
      <c r="X22659" s="0" t="n">
        <v>2703309</v>
      </c>
      <c r="Y22659" s="0" t="n">
        <v>2002</v>
      </c>
      <c r="Z22659" s="0" t="n">
        <v>57079</v>
      </c>
      <c r="AA22659" s="0" t="n">
        <v>5430</v>
      </c>
      <c r="AB22659" s="0" t="n">
        <v>5430</v>
      </c>
      <c r="AC22659" s="0" t="n">
        <v>50353</v>
      </c>
      <c r="AD22659" s="0" t="n">
        <v>0</v>
      </c>
    </row>
    <row r="22660" customFormat="false" ht="12.75" hidden="false" customHeight="false" outlineLevel="0" collapsed="false">
      <c r="W22660" s="0" t="str">
        <f aca="false">Z22660&amp;"_"&amp;AA22660</f>
        <v>57079_5498</v>
      </c>
      <c r="X22660" s="0" t="n">
        <v>2703310</v>
      </c>
      <c r="Y22660" s="0" t="n">
        <v>2002</v>
      </c>
      <c r="Z22660" s="0" t="n">
        <v>57079</v>
      </c>
      <c r="AA22660" s="0" t="n">
        <v>5498</v>
      </c>
      <c r="AB22660" s="0" t="n">
        <v>5498</v>
      </c>
      <c r="AC22660" s="0" t="n">
        <v>50354</v>
      </c>
      <c r="AD22660" s="0" t="n">
        <v>0</v>
      </c>
    </row>
    <row r="22661" customFormat="false" ht="12.75" hidden="false" customHeight="false" outlineLevel="0" collapsed="false">
      <c r="W22661" s="0" t="str">
        <f aca="false">Z22661&amp;"_"&amp;AA22661</f>
        <v>57079_6010</v>
      </c>
      <c r="X22661" s="0" t="n">
        <v>2703313</v>
      </c>
      <c r="Y22661" s="0" t="n">
        <v>2002</v>
      </c>
      <c r="Z22661" s="0" t="n">
        <v>57079</v>
      </c>
      <c r="AA22661" s="0" t="n">
        <v>6010</v>
      </c>
      <c r="AB22661" s="0" t="n">
        <v>6010.1</v>
      </c>
      <c r="AC22661" s="0" t="n">
        <v>56085</v>
      </c>
      <c r="AD22661" s="0" t="n">
        <v>0</v>
      </c>
    </row>
    <row r="22662" customFormat="false" ht="12.75" hidden="false" customHeight="false" outlineLevel="0" collapsed="false">
      <c r="W22662" s="0" t="str">
        <f aca="false">Z22662&amp;"_"&amp;AA22662</f>
        <v>57079_9910</v>
      </c>
      <c r="X22662" s="0" t="n">
        <v>2703286</v>
      </c>
      <c r="Y22662" s="0" t="n">
        <v>2002</v>
      </c>
      <c r="Z22662" s="0" t="n">
        <v>57079</v>
      </c>
      <c r="AA22662" s="0" t="n">
        <v>9910</v>
      </c>
      <c r="AB22662" s="0" t="n">
        <v>1001</v>
      </c>
      <c r="AC22662" s="0" t="n">
        <v>50331</v>
      </c>
      <c r="AD22662" s="0" t="n">
        <v>134718</v>
      </c>
    </row>
    <row r="22663" customFormat="false" ht="12.75" hidden="false" customHeight="false" outlineLevel="0" collapsed="false">
      <c r="W22663" s="0" t="str">
        <f aca="false">Z22663&amp;"_"&amp;AA22663</f>
        <v>57079_9920</v>
      </c>
      <c r="X22663" s="0" t="n">
        <v>2703289</v>
      </c>
      <c r="Y22663" s="0" t="n">
        <v>2002</v>
      </c>
      <c r="Z22663" s="0" t="n">
        <v>57079</v>
      </c>
      <c r="AA22663" s="0" t="n">
        <v>9920</v>
      </c>
      <c r="AB22663" s="0" t="n">
        <v>2501</v>
      </c>
      <c r="AC22663" s="0" t="n">
        <v>50334</v>
      </c>
      <c r="AD22663" s="0" t="n">
        <v>47041</v>
      </c>
    </row>
    <row r="22664" customFormat="false" ht="12.75" hidden="false" customHeight="false" outlineLevel="0" collapsed="false">
      <c r="W22664" s="0" t="str">
        <f aca="false">Z22664&amp;"_"&amp;AA22664</f>
        <v>57079_9930</v>
      </c>
      <c r="X22664" s="0" t="n">
        <v>2703290</v>
      </c>
      <c r="Y22664" s="0" t="n">
        <v>2002</v>
      </c>
      <c r="Z22664" s="0" t="n">
        <v>57079</v>
      </c>
      <c r="AA22664" s="0" t="n">
        <v>9930</v>
      </c>
      <c r="AB22664" s="0" t="n">
        <v>2506</v>
      </c>
      <c r="AC22664" s="0" t="n">
        <v>50335</v>
      </c>
      <c r="AD22664" s="0" t="n">
        <v>181759</v>
      </c>
    </row>
    <row r="22665" customFormat="false" ht="12.75" hidden="false" customHeight="false" outlineLevel="0" collapsed="false">
      <c r="W22665" s="0" t="str">
        <f aca="false">Z22665&amp;"_"&amp;AA22665</f>
        <v>57079_9940</v>
      </c>
      <c r="X22665" s="0" t="n">
        <v>2703299</v>
      </c>
      <c r="Y22665" s="0" t="n">
        <v>2002</v>
      </c>
      <c r="Z22665" s="0" t="n">
        <v>57079</v>
      </c>
      <c r="AA22665" s="0" t="n">
        <v>9940</v>
      </c>
      <c r="AB22665" s="0" t="n">
        <v>4001</v>
      </c>
      <c r="AC22665" s="0" t="n">
        <v>50344</v>
      </c>
      <c r="AD22665" s="0" t="n">
        <v>46092</v>
      </c>
    </row>
    <row r="22666" customFormat="false" ht="12.75" hidden="false" customHeight="false" outlineLevel="0" collapsed="false">
      <c r="W22666" s="0" t="str">
        <f aca="false">Z22666&amp;"_"&amp;AA22666</f>
        <v>57079_9950</v>
      </c>
      <c r="X22666" s="0" t="n">
        <v>2703312</v>
      </c>
      <c r="Y22666" s="0" t="n">
        <v>2002</v>
      </c>
      <c r="Z22666" s="0" t="n">
        <v>57079</v>
      </c>
      <c r="AA22666" s="0" t="n">
        <v>9950</v>
      </c>
      <c r="AB22666" s="0" t="n">
        <v>5501</v>
      </c>
      <c r="AC22666" s="0" t="n">
        <v>50355</v>
      </c>
      <c r="AD22666" s="0" t="n">
        <v>-41029</v>
      </c>
    </row>
    <row r="22667" customFormat="false" ht="12.75" hidden="false" customHeight="false" outlineLevel="0" collapsed="false">
      <c r="W22667" s="0" t="str">
        <f aca="false">Z22667&amp;"_"&amp;AA22667</f>
        <v>57091_205</v>
      </c>
      <c r="X22667" s="0" t="n">
        <v>2703314</v>
      </c>
      <c r="Y22667" s="0" t="n">
        <v>2002</v>
      </c>
      <c r="Z22667" s="0" t="n">
        <v>57091</v>
      </c>
      <c r="AA22667" s="0" t="n">
        <v>205</v>
      </c>
      <c r="AB22667" s="0" t="n">
        <v>205</v>
      </c>
      <c r="AC22667" s="0" t="n">
        <v>50305</v>
      </c>
      <c r="AD22667" s="0" t="n">
        <v>0</v>
      </c>
    </row>
    <row r="22668" customFormat="false" ht="12.75" hidden="false" customHeight="false" outlineLevel="0" collapsed="false">
      <c r="W22668" s="0" t="str">
        <f aca="false">Z22668&amp;"_"&amp;AA22668</f>
        <v>57091_210</v>
      </c>
      <c r="X22668" s="0" t="n">
        <v>2703315</v>
      </c>
      <c r="Y22668" s="0" t="n">
        <v>2002</v>
      </c>
      <c r="Z22668" s="0" t="n">
        <v>57091</v>
      </c>
      <c r="AA22668" s="0" t="n">
        <v>210</v>
      </c>
      <c r="AB22668" s="0" t="n">
        <v>210</v>
      </c>
      <c r="AC22668" s="0" t="n">
        <v>50306</v>
      </c>
      <c r="AD22668" s="0" t="n">
        <v>0</v>
      </c>
    </row>
    <row r="22669" customFormat="false" ht="12.75" hidden="false" customHeight="false" outlineLevel="0" collapsed="false">
      <c r="W22669" s="0" t="str">
        <f aca="false">Z22669&amp;"_"&amp;AA22669</f>
        <v>57091_215</v>
      </c>
      <c r="X22669" s="0" t="n">
        <v>2703316</v>
      </c>
      <c r="Y22669" s="0" t="n">
        <v>2002</v>
      </c>
      <c r="Z22669" s="0" t="n">
        <v>57091</v>
      </c>
      <c r="AA22669" s="0" t="n">
        <v>215</v>
      </c>
      <c r="AB22669" s="0" t="n">
        <v>215</v>
      </c>
      <c r="AC22669" s="0" t="n">
        <v>50307</v>
      </c>
      <c r="AD22669" s="0" t="n">
        <v>0</v>
      </c>
    </row>
    <row r="22670" customFormat="false" ht="12.75" hidden="false" customHeight="false" outlineLevel="0" collapsed="false">
      <c r="W22670" s="0" t="str">
        <f aca="false">Z22670&amp;"_"&amp;AA22670</f>
        <v>57091_220</v>
      </c>
      <c r="X22670" s="0" t="n">
        <v>2703317</v>
      </c>
      <c r="Y22670" s="0" t="n">
        <v>2002</v>
      </c>
      <c r="Z22670" s="0" t="n">
        <v>57091</v>
      </c>
      <c r="AA22670" s="0" t="n">
        <v>220</v>
      </c>
      <c r="AB22670" s="0" t="n">
        <v>220</v>
      </c>
      <c r="AC22670" s="0" t="n">
        <v>50308</v>
      </c>
      <c r="AD22670" s="0" t="n">
        <v>0</v>
      </c>
    </row>
    <row r="22671" customFormat="false" ht="12.75" hidden="false" customHeight="false" outlineLevel="0" collapsed="false">
      <c r="W22671" s="0" t="str">
        <f aca="false">Z22671&amp;"_"&amp;AA22671</f>
        <v>57091_225</v>
      </c>
      <c r="X22671" s="0" t="n">
        <v>2703318</v>
      </c>
      <c r="Y22671" s="0" t="n">
        <v>2002</v>
      </c>
      <c r="Z22671" s="0" t="n">
        <v>57091</v>
      </c>
      <c r="AA22671" s="0" t="n">
        <v>225</v>
      </c>
      <c r="AB22671" s="0" t="n">
        <v>225</v>
      </c>
      <c r="AC22671" s="0" t="n">
        <v>50309</v>
      </c>
      <c r="AD22671" s="0" t="n">
        <v>0</v>
      </c>
    </row>
    <row r="22672" customFormat="false" ht="12.75" hidden="false" customHeight="false" outlineLevel="0" collapsed="false">
      <c r="W22672" s="0" t="str">
        <f aca="false">Z22672&amp;"_"&amp;AA22672</f>
        <v>57091_230</v>
      </c>
      <c r="X22672" s="0" t="n">
        <v>2703319</v>
      </c>
      <c r="Y22672" s="0" t="n">
        <v>2002</v>
      </c>
      <c r="Z22672" s="0" t="n">
        <v>57091</v>
      </c>
      <c r="AA22672" s="0" t="n">
        <v>230</v>
      </c>
      <c r="AB22672" s="0" t="n">
        <v>230</v>
      </c>
      <c r="AC22672" s="0" t="n">
        <v>50310</v>
      </c>
      <c r="AD22672" s="0" t="n">
        <v>0</v>
      </c>
    </row>
    <row r="22673" customFormat="false" ht="12.75" hidden="false" customHeight="false" outlineLevel="0" collapsed="false">
      <c r="W22673" s="0" t="str">
        <f aca="false">Z22673&amp;"_"&amp;AA22673</f>
        <v>57091_235</v>
      </c>
      <c r="X22673" s="0" t="n">
        <v>2703320</v>
      </c>
      <c r="Y22673" s="0" t="n">
        <v>2002</v>
      </c>
      <c r="Z22673" s="0" t="n">
        <v>57091</v>
      </c>
      <c r="AA22673" s="0" t="n">
        <v>235</v>
      </c>
      <c r="AB22673" s="0" t="n">
        <v>235</v>
      </c>
      <c r="AC22673" s="0" t="n">
        <v>50311</v>
      </c>
      <c r="AD22673" s="0" t="n">
        <v>0</v>
      </c>
    </row>
    <row r="22674" customFormat="false" ht="12.75" hidden="false" customHeight="false" outlineLevel="0" collapsed="false">
      <c r="W22674" s="0" t="str">
        <f aca="false">Z22674&amp;"_"&amp;AA22674</f>
        <v>57091_240</v>
      </c>
      <c r="X22674" s="0" t="n">
        <v>2703321</v>
      </c>
      <c r="Y22674" s="0" t="n">
        <v>2002</v>
      </c>
      <c r="Z22674" s="0" t="n">
        <v>57091</v>
      </c>
      <c r="AA22674" s="0" t="n">
        <v>240</v>
      </c>
      <c r="AB22674" s="0" t="n">
        <v>240</v>
      </c>
      <c r="AC22674" s="0" t="n">
        <v>50312</v>
      </c>
      <c r="AD22674" s="0" t="n">
        <v>0</v>
      </c>
    </row>
    <row r="22675" customFormat="false" ht="12.75" hidden="false" customHeight="false" outlineLevel="0" collapsed="false">
      <c r="W22675" s="0" t="str">
        <f aca="false">Z22675&amp;"_"&amp;AA22675</f>
        <v>57091_245</v>
      </c>
      <c r="X22675" s="0" t="n">
        <v>2703322</v>
      </c>
      <c r="Y22675" s="0" t="n">
        <v>2002</v>
      </c>
      <c r="Z22675" s="0" t="n">
        <v>57091</v>
      </c>
      <c r="AA22675" s="0" t="n">
        <v>245</v>
      </c>
      <c r="AB22675" s="0" t="n">
        <v>245</v>
      </c>
      <c r="AC22675" s="0" t="n">
        <v>50313</v>
      </c>
      <c r="AD22675" s="0" t="n">
        <v>0</v>
      </c>
    </row>
    <row r="22676" customFormat="false" ht="12.75" hidden="false" customHeight="false" outlineLevel="0" collapsed="false">
      <c r="W22676" s="0" t="str">
        <f aca="false">Z22676&amp;"_"&amp;AA22676</f>
        <v>57091_250</v>
      </c>
      <c r="X22676" s="0" t="n">
        <v>2703323</v>
      </c>
      <c r="Y22676" s="0" t="n">
        <v>2002</v>
      </c>
      <c r="Z22676" s="0" t="n">
        <v>57091</v>
      </c>
      <c r="AA22676" s="0" t="n">
        <v>250</v>
      </c>
      <c r="AB22676" s="0" t="n">
        <v>250</v>
      </c>
      <c r="AC22676" s="0" t="n">
        <v>50314</v>
      </c>
      <c r="AD22676" s="0" t="n">
        <v>0</v>
      </c>
    </row>
    <row r="22677" customFormat="false" ht="12.75" hidden="false" customHeight="false" outlineLevel="0" collapsed="false">
      <c r="W22677" s="0" t="str">
        <f aca="false">Z22677&amp;"_"&amp;AA22677</f>
        <v>57091_255</v>
      </c>
      <c r="X22677" s="0" t="n">
        <v>2703324</v>
      </c>
      <c r="Y22677" s="0" t="n">
        <v>2002</v>
      </c>
      <c r="Z22677" s="0" t="n">
        <v>57091</v>
      </c>
      <c r="AA22677" s="0" t="n">
        <v>255</v>
      </c>
      <c r="AB22677" s="0" t="n">
        <v>255</v>
      </c>
      <c r="AC22677" s="0" t="n">
        <v>56083</v>
      </c>
      <c r="AD22677" s="0" t="n">
        <v>0</v>
      </c>
    </row>
    <row r="22678" customFormat="false" ht="12.75" hidden="false" customHeight="false" outlineLevel="0" collapsed="false">
      <c r="W22678" s="0" t="str">
        <f aca="false">Z22678&amp;"_"&amp;AA22678</f>
        <v>57091_298</v>
      </c>
      <c r="X22678" s="0" t="n">
        <v>2703325</v>
      </c>
      <c r="Y22678" s="0" t="n">
        <v>2002</v>
      </c>
      <c r="Z22678" s="0" t="n">
        <v>57091</v>
      </c>
      <c r="AA22678" s="0" t="n">
        <v>298</v>
      </c>
      <c r="AB22678" s="0" t="n">
        <v>298</v>
      </c>
      <c r="AC22678" s="0" t="n">
        <v>50315</v>
      </c>
      <c r="AD22678" s="0" t="n">
        <v>0</v>
      </c>
    </row>
    <row r="22679" customFormat="false" ht="12.75" hidden="false" customHeight="false" outlineLevel="0" collapsed="false">
      <c r="W22679" s="0" t="str">
        <f aca="false">Z22679&amp;"_"&amp;AA22679</f>
        <v>57091_299</v>
      </c>
      <c r="X22679" s="0" t="n">
        <v>2703326</v>
      </c>
      <c r="Y22679" s="0" t="n">
        <v>2002</v>
      </c>
      <c r="Z22679" s="0" t="n">
        <v>57091</v>
      </c>
      <c r="AA22679" s="0" t="n">
        <v>299</v>
      </c>
      <c r="AB22679" s="0" t="n">
        <v>299</v>
      </c>
      <c r="AC22679" s="0" t="n">
        <v>50316</v>
      </c>
      <c r="AD22679" s="0" t="n">
        <v>0</v>
      </c>
    </row>
    <row r="22680" customFormat="false" ht="12.75" hidden="false" customHeight="false" outlineLevel="0" collapsed="false">
      <c r="W22680" s="0" t="str">
        <f aca="false">Z22680&amp;"_"&amp;AA22680</f>
        <v>57091_410</v>
      </c>
      <c r="X22680" s="0" t="n">
        <v>2703327</v>
      </c>
      <c r="Y22680" s="0" t="n">
        <v>2002</v>
      </c>
      <c r="Z22680" s="0" t="n">
        <v>57091</v>
      </c>
      <c r="AA22680" s="0" t="n">
        <v>410</v>
      </c>
      <c r="AB22680" s="0" t="n">
        <v>410</v>
      </c>
      <c r="AC22680" s="0" t="n">
        <v>50317</v>
      </c>
      <c r="AD22680" s="0" t="n">
        <v>593437</v>
      </c>
    </row>
    <row r="22681" customFormat="false" ht="12.75" hidden="false" customHeight="false" outlineLevel="0" collapsed="false">
      <c r="W22681" s="0" t="str">
        <f aca="false">Z22681&amp;"_"&amp;AA22681</f>
        <v>57091_420</v>
      </c>
      <c r="X22681" s="0" t="n">
        <v>2703328</v>
      </c>
      <c r="Y22681" s="0" t="n">
        <v>2002</v>
      </c>
      <c r="Z22681" s="0" t="n">
        <v>57091</v>
      </c>
      <c r="AA22681" s="0" t="n">
        <v>420</v>
      </c>
      <c r="AB22681" s="0" t="n">
        <v>420</v>
      </c>
      <c r="AC22681" s="0" t="n">
        <v>50318</v>
      </c>
      <c r="AD22681" s="0" t="n">
        <v>0</v>
      </c>
    </row>
    <row r="22682" customFormat="false" ht="12.75" hidden="false" customHeight="false" outlineLevel="0" collapsed="false">
      <c r="W22682" s="0" t="str">
        <f aca="false">Z22682&amp;"_"&amp;AA22682</f>
        <v>57091_499</v>
      </c>
      <c r="X22682" s="0" t="n">
        <v>2703329</v>
      </c>
      <c r="Y22682" s="0" t="n">
        <v>2002</v>
      </c>
      <c r="Z22682" s="0" t="n">
        <v>57091</v>
      </c>
      <c r="AA22682" s="0" t="n">
        <v>499</v>
      </c>
      <c r="AB22682" s="0" t="n">
        <v>499</v>
      </c>
      <c r="AC22682" s="0" t="n">
        <v>50319</v>
      </c>
      <c r="AD22682" s="0" t="n">
        <v>593437</v>
      </c>
    </row>
    <row r="22683" customFormat="false" ht="12.75" hidden="false" customHeight="false" outlineLevel="0" collapsed="false">
      <c r="W22683" s="0" t="str">
        <f aca="false">Z22683&amp;"_"&amp;AA22683</f>
        <v>57091_699</v>
      </c>
      <c r="X22683" s="0" t="n">
        <v>2703330</v>
      </c>
      <c r="Y22683" s="0" t="n">
        <v>2002</v>
      </c>
      <c r="Z22683" s="0" t="n">
        <v>57091</v>
      </c>
      <c r="AA22683" s="0" t="n">
        <v>699</v>
      </c>
      <c r="AB22683" s="0" t="n">
        <v>699</v>
      </c>
      <c r="AC22683" s="0" t="n">
        <v>50320</v>
      </c>
      <c r="AD22683" s="0" t="n">
        <v>0</v>
      </c>
    </row>
    <row r="22684" customFormat="false" ht="12.75" hidden="false" customHeight="false" outlineLevel="0" collapsed="false">
      <c r="W22684" s="0" t="str">
        <f aca="false">Z22684&amp;"_"&amp;AA22684</f>
        <v>57091_810</v>
      </c>
      <c r="X22684" s="0" t="n">
        <v>2703331</v>
      </c>
      <c r="Y22684" s="0" t="n">
        <v>2002</v>
      </c>
      <c r="Z22684" s="0" t="n">
        <v>57091</v>
      </c>
      <c r="AA22684" s="0" t="n">
        <v>810</v>
      </c>
      <c r="AB22684" s="0" t="n">
        <v>810</v>
      </c>
      <c r="AC22684" s="0" t="n">
        <v>52153</v>
      </c>
      <c r="AD22684" s="0" t="n">
        <v>0</v>
      </c>
    </row>
    <row r="22685" customFormat="false" ht="12.75" hidden="false" customHeight="false" outlineLevel="0" collapsed="false">
      <c r="W22685" s="0" t="str">
        <f aca="false">Z22685&amp;"_"&amp;AA22685</f>
        <v>57091_820</v>
      </c>
      <c r="X22685" s="0" t="n">
        <v>2703332</v>
      </c>
      <c r="Y22685" s="0" t="n">
        <v>2002</v>
      </c>
      <c r="Z22685" s="0" t="n">
        <v>57091</v>
      </c>
      <c r="AA22685" s="0" t="n">
        <v>820</v>
      </c>
      <c r="AB22685" s="0" t="n">
        <v>820</v>
      </c>
      <c r="AC22685" s="0" t="n">
        <v>52154</v>
      </c>
      <c r="AD22685" s="0" t="n">
        <v>0</v>
      </c>
    </row>
    <row r="22686" customFormat="false" ht="12.75" hidden="false" customHeight="false" outlineLevel="0" collapsed="false">
      <c r="W22686" s="0" t="str">
        <f aca="false">Z22686&amp;"_"&amp;AA22686</f>
        <v>57091_830</v>
      </c>
      <c r="X22686" s="0" t="n">
        <v>2703333</v>
      </c>
      <c r="Y22686" s="0" t="n">
        <v>2002</v>
      </c>
      <c r="Z22686" s="0" t="n">
        <v>57091</v>
      </c>
      <c r="AA22686" s="0" t="n">
        <v>830</v>
      </c>
      <c r="AB22686" s="0" t="n">
        <v>830</v>
      </c>
      <c r="AC22686" s="0" t="n">
        <v>52155</v>
      </c>
      <c r="AD22686" s="0" t="n">
        <v>0</v>
      </c>
    </row>
    <row r="22687" customFormat="false" ht="12.75" hidden="false" customHeight="false" outlineLevel="0" collapsed="false">
      <c r="W22687" s="0" t="str">
        <f aca="false">Z22687&amp;"_"&amp;AA22687</f>
        <v>57091_840</v>
      </c>
      <c r="X22687" s="0" t="n">
        <v>2703334</v>
      </c>
      <c r="Y22687" s="0" t="n">
        <v>2002</v>
      </c>
      <c r="Z22687" s="0" t="n">
        <v>57091</v>
      </c>
      <c r="AA22687" s="0" t="n">
        <v>840</v>
      </c>
      <c r="AB22687" s="0" t="n">
        <v>840</v>
      </c>
      <c r="AC22687" s="0" t="n">
        <v>52156</v>
      </c>
      <c r="AD22687" s="0" t="n">
        <v>0</v>
      </c>
    </row>
    <row r="22688" customFormat="false" ht="12.75" hidden="false" customHeight="false" outlineLevel="0" collapsed="false">
      <c r="W22688" s="0" t="str">
        <f aca="false">Z22688&amp;"_"&amp;AA22688</f>
        <v>57091_850</v>
      </c>
      <c r="X22688" s="0" t="n">
        <v>2703335</v>
      </c>
      <c r="Y22688" s="0" t="n">
        <v>2002</v>
      </c>
      <c r="Z22688" s="0" t="n">
        <v>57091</v>
      </c>
      <c r="AA22688" s="0" t="n">
        <v>850</v>
      </c>
      <c r="AB22688" s="0" t="n">
        <v>850</v>
      </c>
      <c r="AC22688" s="0" t="n">
        <v>52157</v>
      </c>
      <c r="AD22688" s="0" t="n">
        <v>2</v>
      </c>
    </row>
    <row r="22689" customFormat="false" ht="12.75" hidden="false" customHeight="false" outlineLevel="0" collapsed="false">
      <c r="W22689" s="0" t="str">
        <f aca="false">Z22689&amp;"_"&amp;AA22689</f>
        <v>57091_860</v>
      </c>
      <c r="X22689" s="0" t="n">
        <v>2703336</v>
      </c>
      <c r="Y22689" s="0" t="n">
        <v>2002</v>
      </c>
      <c r="Z22689" s="0" t="n">
        <v>57091</v>
      </c>
      <c r="AA22689" s="0" t="n">
        <v>860</v>
      </c>
      <c r="AB22689" s="0" t="n">
        <v>860</v>
      </c>
      <c r="AC22689" s="0" t="n">
        <v>52158</v>
      </c>
      <c r="AD22689" s="0" t="n">
        <v>0</v>
      </c>
    </row>
    <row r="22690" customFormat="false" ht="12.75" hidden="false" customHeight="false" outlineLevel="0" collapsed="false">
      <c r="W22690" s="0" t="str">
        <f aca="false">Z22690&amp;"_"&amp;AA22690</f>
        <v>57091_870</v>
      </c>
      <c r="X22690" s="0" t="n">
        <v>2703337</v>
      </c>
      <c r="Y22690" s="0" t="n">
        <v>2002</v>
      </c>
      <c r="Z22690" s="0" t="n">
        <v>57091</v>
      </c>
      <c r="AA22690" s="0" t="n">
        <v>870</v>
      </c>
      <c r="AB22690" s="0" t="n">
        <v>870</v>
      </c>
      <c r="AC22690" s="0" t="n">
        <v>52159</v>
      </c>
      <c r="AD22690" s="0" t="n">
        <v>0</v>
      </c>
    </row>
    <row r="22691" customFormat="false" ht="12.75" hidden="false" customHeight="false" outlineLevel="0" collapsed="false">
      <c r="W22691" s="0" t="str">
        <f aca="false">Z22691&amp;"_"&amp;AA22691</f>
        <v>57091_897</v>
      </c>
      <c r="X22691" s="0" t="n">
        <v>2703338</v>
      </c>
      <c r="Y22691" s="0" t="n">
        <v>2002</v>
      </c>
      <c r="Z22691" s="0" t="n">
        <v>57091</v>
      </c>
      <c r="AA22691" s="0" t="n">
        <v>897</v>
      </c>
      <c r="AB22691" s="0" t="n">
        <v>897</v>
      </c>
      <c r="AC22691" s="0" t="n">
        <v>52160</v>
      </c>
      <c r="AD22691" s="0" t="n">
        <v>0</v>
      </c>
    </row>
    <row r="22692" customFormat="false" ht="12.75" hidden="false" customHeight="false" outlineLevel="0" collapsed="false">
      <c r="W22692" s="0" t="str">
        <f aca="false">Z22692&amp;"_"&amp;AA22692</f>
        <v>57091_898</v>
      </c>
      <c r="X22692" s="0" t="n">
        <v>2703339</v>
      </c>
      <c r="Y22692" s="0" t="n">
        <v>2002</v>
      </c>
      <c r="Z22692" s="0" t="n">
        <v>57091</v>
      </c>
      <c r="AA22692" s="0" t="n">
        <v>898</v>
      </c>
      <c r="AB22692" s="0" t="n">
        <v>898</v>
      </c>
      <c r="AC22692" s="0" t="n">
        <v>52161</v>
      </c>
      <c r="AD22692" s="0" t="n">
        <v>0</v>
      </c>
    </row>
    <row r="22693" customFormat="false" ht="12.75" hidden="false" customHeight="false" outlineLevel="0" collapsed="false">
      <c r="W22693" s="0" t="str">
        <f aca="false">Z22693&amp;"_"&amp;AA22693</f>
        <v>57091_899</v>
      </c>
      <c r="X22693" s="0" t="n">
        <v>2703340</v>
      </c>
      <c r="Y22693" s="0" t="n">
        <v>2002</v>
      </c>
      <c r="Z22693" s="0" t="n">
        <v>57091</v>
      </c>
      <c r="AA22693" s="0" t="n">
        <v>899</v>
      </c>
      <c r="AB22693" s="0" t="n">
        <v>899</v>
      </c>
      <c r="AC22693" s="0" t="n">
        <v>52162</v>
      </c>
      <c r="AD22693" s="0" t="n">
        <v>2</v>
      </c>
    </row>
    <row r="22694" customFormat="false" ht="12.75" hidden="false" customHeight="false" outlineLevel="0" collapsed="false">
      <c r="W22694" s="0" t="str">
        <f aca="false">Z22694&amp;"_"&amp;AA22694</f>
        <v>57091_2010</v>
      </c>
      <c r="X22694" s="0" t="n">
        <v>2703342</v>
      </c>
      <c r="Y22694" s="0" t="n">
        <v>2002</v>
      </c>
      <c r="Z22694" s="0" t="n">
        <v>57091</v>
      </c>
      <c r="AA22694" s="0" t="n">
        <v>2010</v>
      </c>
      <c r="AB22694" s="0" t="n">
        <v>2010</v>
      </c>
      <c r="AC22694" s="0" t="n">
        <v>50332</v>
      </c>
      <c r="AD22694" s="0" t="n">
        <v>6900</v>
      </c>
    </row>
    <row r="22695" customFormat="false" ht="12.75" hidden="false" customHeight="false" outlineLevel="0" collapsed="false">
      <c r="W22695" s="0" t="str">
        <f aca="false">Z22695&amp;"_"&amp;AA22695</f>
        <v>57091_2020</v>
      </c>
      <c r="X22695" s="0" t="n">
        <v>2703343</v>
      </c>
      <c r="Y22695" s="0" t="n">
        <v>2002</v>
      </c>
      <c r="Z22695" s="0" t="n">
        <v>57091</v>
      </c>
      <c r="AA22695" s="0" t="n">
        <v>2020</v>
      </c>
      <c r="AB22695" s="0" t="n">
        <v>2020</v>
      </c>
      <c r="AC22695" s="0" t="n">
        <v>50333</v>
      </c>
      <c r="AD22695" s="0" t="n">
        <v>0</v>
      </c>
    </row>
    <row r="22696" customFormat="false" ht="12.75" hidden="false" customHeight="false" outlineLevel="0" collapsed="false">
      <c r="W22696" s="0" t="str">
        <f aca="false">Z22696&amp;"_"&amp;AA22696</f>
        <v>57091_3098</v>
      </c>
      <c r="X22696" s="0" t="n">
        <v>2703346</v>
      </c>
      <c r="Y22696" s="0" t="n">
        <v>2002</v>
      </c>
      <c r="Z22696" s="0" t="n">
        <v>57091</v>
      </c>
      <c r="AA22696" s="0" t="n">
        <v>3098</v>
      </c>
      <c r="AB22696" s="0" t="n">
        <v>3098</v>
      </c>
      <c r="AC22696" s="0" t="n">
        <v>56084</v>
      </c>
      <c r="AD22696" s="0" t="n">
        <v>133800</v>
      </c>
    </row>
    <row r="22697" customFormat="false" ht="12.75" hidden="false" customHeight="false" outlineLevel="0" collapsed="false">
      <c r="W22697" s="0" t="str">
        <f aca="false">Z22697&amp;"_"&amp;AA22697</f>
        <v>57091_3210</v>
      </c>
      <c r="X22697" s="0" t="n">
        <v>2703347</v>
      </c>
      <c r="Y22697" s="0" t="n">
        <v>2002</v>
      </c>
      <c r="Z22697" s="0" t="n">
        <v>57091</v>
      </c>
      <c r="AA22697" s="0" t="n">
        <v>3210</v>
      </c>
      <c r="AB22697" s="0" t="n">
        <v>3210</v>
      </c>
      <c r="AC22697" s="0" t="n">
        <v>50337</v>
      </c>
      <c r="AD22697" s="0" t="n">
        <v>0</v>
      </c>
    </row>
    <row r="22698" customFormat="false" ht="12.75" hidden="false" customHeight="false" outlineLevel="0" collapsed="false">
      <c r="W22698" s="0" t="str">
        <f aca="false">Z22698&amp;"_"&amp;AA22698</f>
        <v>57091_3220</v>
      </c>
      <c r="X22698" s="0" t="n">
        <v>2703348</v>
      </c>
      <c r="Y22698" s="0" t="n">
        <v>2002</v>
      </c>
      <c r="Z22698" s="0" t="n">
        <v>57091</v>
      </c>
      <c r="AA22698" s="0" t="n">
        <v>3220</v>
      </c>
      <c r="AB22698" s="0" t="n">
        <v>3220</v>
      </c>
      <c r="AC22698" s="0" t="n">
        <v>50338</v>
      </c>
      <c r="AD22698" s="0" t="n">
        <v>0</v>
      </c>
    </row>
    <row r="22699" customFormat="false" ht="12.75" hidden="false" customHeight="false" outlineLevel="0" collapsed="false">
      <c r="W22699" s="0" t="str">
        <f aca="false">Z22699&amp;"_"&amp;AA22699</f>
        <v>57091_3230</v>
      </c>
      <c r="X22699" s="0" t="n">
        <v>2703349</v>
      </c>
      <c r="Y22699" s="0" t="n">
        <v>2002</v>
      </c>
      <c r="Z22699" s="0" t="n">
        <v>57091</v>
      </c>
      <c r="AA22699" s="0" t="n">
        <v>3230</v>
      </c>
      <c r="AB22699" s="0" t="n">
        <v>3230</v>
      </c>
      <c r="AC22699" s="0" t="n">
        <v>50339</v>
      </c>
      <c r="AD22699" s="0" t="n">
        <v>0</v>
      </c>
    </row>
    <row r="22700" customFormat="false" ht="12.75" hidden="false" customHeight="false" outlineLevel="0" collapsed="false">
      <c r="W22700" s="0" t="str">
        <f aca="false">Z22700&amp;"_"&amp;AA22700</f>
        <v>57091_3299</v>
      </c>
      <c r="X22700" s="0" t="n">
        <v>2703350</v>
      </c>
      <c r="Y22700" s="0" t="n">
        <v>2002</v>
      </c>
      <c r="Z22700" s="0" t="n">
        <v>57091</v>
      </c>
      <c r="AA22700" s="0" t="n">
        <v>3299</v>
      </c>
      <c r="AB22700" s="0" t="n">
        <v>3299</v>
      </c>
      <c r="AC22700" s="0" t="n">
        <v>50340</v>
      </c>
      <c r="AD22700" s="0" t="n">
        <v>0</v>
      </c>
    </row>
    <row r="22701" customFormat="false" ht="12.75" hidden="false" customHeight="false" outlineLevel="0" collapsed="false">
      <c r="W22701" s="0" t="str">
        <f aca="false">Z22701&amp;"_"&amp;AA22701</f>
        <v>57091_3410</v>
      </c>
      <c r="X22701" s="0" t="n">
        <v>2703351</v>
      </c>
      <c r="Y22701" s="0" t="n">
        <v>2002</v>
      </c>
      <c r="Z22701" s="0" t="n">
        <v>57091</v>
      </c>
      <c r="AA22701" s="0" t="n">
        <v>3410</v>
      </c>
      <c r="AB22701" s="0" t="n">
        <v>3410</v>
      </c>
      <c r="AC22701" s="0" t="n">
        <v>50341</v>
      </c>
      <c r="AD22701" s="0" t="n">
        <v>0</v>
      </c>
    </row>
    <row r="22702" customFormat="false" ht="12.75" hidden="false" customHeight="false" outlineLevel="0" collapsed="false">
      <c r="W22702" s="0" t="str">
        <f aca="false">Z22702&amp;"_"&amp;AA22702</f>
        <v>57091_3420</v>
      </c>
      <c r="X22702" s="0" t="n">
        <v>2703352</v>
      </c>
      <c r="Y22702" s="0" t="n">
        <v>2002</v>
      </c>
      <c r="Z22702" s="0" t="n">
        <v>57091</v>
      </c>
      <c r="AA22702" s="0" t="n">
        <v>3420</v>
      </c>
      <c r="AB22702" s="0" t="n">
        <v>3420.1</v>
      </c>
      <c r="AC22702" s="0" t="n">
        <v>52166</v>
      </c>
      <c r="AD22702" s="0" t="n">
        <v>0</v>
      </c>
    </row>
    <row r="22703" customFormat="false" ht="12.75" hidden="false" customHeight="false" outlineLevel="0" collapsed="false">
      <c r="W22703" s="0" t="str">
        <f aca="false">Z22703&amp;"_"&amp;AA22703</f>
        <v>57091_3499</v>
      </c>
      <c r="X22703" s="0" t="n">
        <v>2703353</v>
      </c>
      <c r="Y22703" s="0" t="n">
        <v>2002</v>
      </c>
      <c r="Z22703" s="0" t="n">
        <v>57091</v>
      </c>
      <c r="AA22703" s="0" t="n">
        <v>3499</v>
      </c>
      <c r="AB22703" s="0" t="n">
        <v>3499</v>
      </c>
      <c r="AC22703" s="0" t="n">
        <v>50343</v>
      </c>
      <c r="AD22703" s="0" t="n">
        <v>0</v>
      </c>
    </row>
    <row r="22704" customFormat="false" ht="12.75" hidden="false" customHeight="false" outlineLevel="0" collapsed="false">
      <c r="W22704" s="0" t="str">
        <f aca="false">Z22704&amp;"_"&amp;AA22704</f>
        <v>57091_5010</v>
      </c>
      <c r="X22704" s="0" t="n">
        <v>2703355</v>
      </c>
      <c r="Y22704" s="0" t="n">
        <v>2002</v>
      </c>
      <c r="Z22704" s="0" t="n">
        <v>57091</v>
      </c>
      <c r="AA22704" s="0" t="n">
        <v>5010</v>
      </c>
      <c r="AB22704" s="0" t="n">
        <v>5010</v>
      </c>
      <c r="AC22704" s="0" t="n">
        <v>50345</v>
      </c>
      <c r="AD22704" s="0" t="n">
        <v>10580</v>
      </c>
    </row>
    <row r="22705" customFormat="false" ht="12.75" hidden="false" customHeight="false" outlineLevel="0" collapsed="false">
      <c r="W22705" s="0" t="str">
        <f aca="false">Z22705&amp;"_"&amp;AA22705</f>
        <v>57091_5020</v>
      </c>
      <c r="X22705" s="0" t="n">
        <v>2703356</v>
      </c>
      <c r="Y22705" s="0" t="n">
        <v>2002</v>
      </c>
      <c r="Z22705" s="0" t="n">
        <v>57091</v>
      </c>
      <c r="AA22705" s="0" t="n">
        <v>5020</v>
      </c>
      <c r="AB22705" s="0" t="n">
        <v>5020</v>
      </c>
      <c r="AC22705" s="0" t="n">
        <v>50346</v>
      </c>
      <c r="AD22705" s="0" t="n">
        <v>600339</v>
      </c>
    </row>
    <row r="22706" customFormat="false" ht="12.75" hidden="false" customHeight="false" outlineLevel="0" collapsed="false">
      <c r="W22706" s="0" t="str">
        <f aca="false">Z22706&amp;"_"&amp;AA22706</f>
        <v>57091_5040</v>
      </c>
      <c r="X22706" s="0" t="n">
        <v>2703357</v>
      </c>
      <c r="Y22706" s="0" t="n">
        <v>2002</v>
      </c>
      <c r="Z22706" s="0" t="n">
        <v>57091</v>
      </c>
      <c r="AA22706" s="0" t="n">
        <v>5040</v>
      </c>
      <c r="AB22706" s="0" t="n">
        <v>5040</v>
      </c>
      <c r="AC22706" s="0" t="n">
        <v>50347</v>
      </c>
      <c r="AD22706" s="0" t="n">
        <v>133800</v>
      </c>
    </row>
    <row r="22707" customFormat="false" ht="12.75" hidden="false" customHeight="false" outlineLevel="0" collapsed="false">
      <c r="W22707" s="0" t="str">
        <f aca="false">Z22707&amp;"_"&amp;AA22707</f>
        <v>57091_5050</v>
      </c>
      <c r="X22707" s="0" t="n">
        <v>2703358</v>
      </c>
      <c r="Y22707" s="0" t="n">
        <v>2002</v>
      </c>
      <c r="Z22707" s="0" t="n">
        <v>57091</v>
      </c>
      <c r="AA22707" s="0" t="n">
        <v>5050</v>
      </c>
      <c r="AB22707" s="0" t="n">
        <v>5050</v>
      </c>
      <c r="AC22707" s="0" t="n">
        <v>52042</v>
      </c>
      <c r="AD22707" s="0" t="n">
        <v>0</v>
      </c>
    </row>
    <row r="22708" customFormat="false" ht="12.75" hidden="false" customHeight="false" outlineLevel="0" collapsed="false">
      <c r="W22708" s="0" t="str">
        <f aca="false">Z22708&amp;"_"&amp;AA22708</f>
        <v>57091_5060</v>
      </c>
      <c r="X22708" s="0" t="n">
        <v>2703359</v>
      </c>
      <c r="Y22708" s="0" t="n">
        <v>2002</v>
      </c>
      <c r="Z22708" s="0" t="n">
        <v>57091</v>
      </c>
      <c r="AA22708" s="0" t="n">
        <v>5060</v>
      </c>
      <c r="AB22708" s="0" t="n">
        <v>5060</v>
      </c>
      <c r="AC22708" s="0" t="n">
        <v>52043</v>
      </c>
      <c r="AD22708" s="0" t="n">
        <v>0</v>
      </c>
    </row>
    <row r="22709" customFormat="false" ht="12.75" hidden="false" customHeight="false" outlineLevel="0" collapsed="false">
      <c r="W22709" s="0" t="str">
        <f aca="false">Z22709&amp;"_"&amp;AA22709</f>
        <v>57091_5090</v>
      </c>
      <c r="X22709" s="0" t="n">
        <v>2703360</v>
      </c>
      <c r="Y22709" s="0" t="n">
        <v>2002</v>
      </c>
      <c r="Z22709" s="0" t="n">
        <v>57091</v>
      </c>
      <c r="AA22709" s="0" t="n">
        <v>5090</v>
      </c>
      <c r="AB22709" s="0" t="n">
        <v>5090</v>
      </c>
      <c r="AC22709" s="0" t="n">
        <v>50348</v>
      </c>
      <c r="AD22709" s="0" t="n">
        <v>477119</v>
      </c>
    </row>
    <row r="22710" customFormat="false" ht="12.75" hidden="false" customHeight="false" outlineLevel="0" collapsed="false">
      <c r="W22710" s="0" t="str">
        <f aca="false">Z22710&amp;"_"&amp;AA22710</f>
        <v>57091_5200</v>
      </c>
      <c r="X22710" s="0" t="n">
        <v>2703361</v>
      </c>
      <c r="Y22710" s="0" t="n">
        <v>2002</v>
      </c>
      <c r="Z22710" s="0" t="n">
        <v>57091</v>
      </c>
      <c r="AA22710" s="0" t="n">
        <v>5200</v>
      </c>
      <c r="AB22710" s="0" t="n">
        <v>5200</v>
      </c>
      <c r="AC22710" s="0" t="n">
        <v>50349</v>
      </c>
      <c r="AD22710" s="0" t="n">
        <v>477119</v>
      </c>
    </row>
    <row r="22711" customFormat="false" ht="12.75" hidden="false" customHeight="false" outlineLevel="0" collapsed="false">
      <c r="W22711" s="0" t="str">
        <f aca="false">Z22711&amp;"_"&amp;AA22711</f>
        <v>57091_5400</v>
      </c>
      <c r="X22711" s="0" t="n">
        <v>2703366</v>
      </c>
      <c r="Y22711" s="0" t="n">
        <v>2002</v>
      </c>
      <c r="Z22711" s="0" t="n">
        <v>57091</v>
      </c>
      <c r="AA22711" s="0" t="n">
        <v>5400</v>
      </c>
      <c r="AB22711" s="0" t="n">
        <v>5499</v>
      </c>
      <c r="AC22711" s="0" t="n">
        <v>52163</v>
      </c>
      <c r="AD22711" s="0" t="n">
        <v>0</v>
      </c>
    </row>
    <row r="22712" customFormat="false" ht="12.75" hidden="false" customHeight="false" outlineLevel="0" collapsed="false">
      <c r="W22712" s="0" t="str">
        <f aca="false">Z22712&amp;"_"&amp;AA22712</f>
        <v>57091_5410</v>
      </c>
      <c r="X22712" s="0" t="n">
        <v>2703362</v>
      </c>
      <c r="Y22712" s="0" t="n">
        <v>2002</v>
      </c>
      <c r="Z22712" s="0" t="n">
        <v>57091</v>
      </c>
      <c r="AA22712" s="0" t="n">
        <v>5410</v>
      </c>
      <c r="AB22712" s="0" t="n">
        <v>5410</v>
      </c>
      <c r="AC22712" s="0" t="n">
        <v>50351</v>
      </c>
      <c r="AD22712" s="0" t="n">
        <v>0</v>
      </c>
    </row>
    <row r="22713" customFormat="false" ht="12.75" hidden="false" customHeight="false" outlineLevel="0" collapsed="false">
      <c r="W22713" s="0" t="str">
        <f aca="false">Z22713&amp;"_"&amp;AA22713</f>
        <v>57091_5420</v>
      </c>
      <c r="X22713" s="0" t="n">
        <v>2703363</v>
      </c>
      <c r="Y22713" s="0" t="n">
        <v>2002</v>
      </c>
      <c r="Z22713" s="0" t="n">
        <v>57091</v>
      </c>
      <c r="AA22713" s="0" t="n">
        <v>5420</v>
      </c>
      <c r="AB22713" s="0" t="n">
        <v>5420</v>
      </c>
      <c r="AC22713" s="0" t="n">
        <v>50352</v>
      </c>
      <c r="AD22713" s="0" t="n">
        <v>0</v>
      </c>
    </row>
    <row r="22714" customFormat="false" ht="12.75" hidden="false" customHeight="false" outlineLevel="0" collapsed="false">
      <c r="W22714" s="0" t="str">
        <f aca="false">Z22714&amp;"_"&amp;AA22714</f>
        <v>57091_5430</v>
      </c>
      <c r="X22714" s="0" t="n">
        <v>2703364</v>
      </c>
      <c r="Y22714" s="0" t="n">
        <v>2002</v>
      </c>
      <c r="Z22714" s="0" t="n">
        <v>57091</v>
      </c>
      <c r="AA22714" s="0" t="n">
        <v>5430</v>
      </c>
      <c r="AB22714" s="0" t="n">
        <v>5430</v>
      </c>
      <c r="AC22714" s="0" t="n">
        <v>50353</v>
      </c>
      <c r="AD22714" s="0" t="n">
        <v>0</v>
      </c>
    </row>
    <row r="22715" customFormat="false" ht="12.75" hidden="false" customHeight="false" outlineLevel="0" collapsed="false">
      <c r="W22715" s="0" t="str">
        <f aca="false">Z22715&amp;"_"&amp;AA22715</f>
        <v>57091_5498</v>
      </c>
      <c r="X22715" s="0" t="n">
        <v>2703365</v>
      </c>
      <c r="Y22715" s="0" t="n">
        <v>2002</v>
      </c>
      <c r="Z22715" s="0" t="n">
        <v>57091</v>
      </c>
      <c r="AA22715" s="0" t="n">
        <v>5498</v>
      </c>
      <c r="AB22715" s="0" t="n">
        <v>5498</v>
      </c>
      <c r="AC22715" s="0" t="n">
        <v>50354</v>
      </c>
      <c r="AD22715" s="0" t="n">
        <v>0</v>
      </c>
    </row>
    <row r="22716" customFormat="false" ht="12.75" hidden="false" customHeight="false" outlineLevel="0" collapsed="false">
      <c r="W22716" s="0" t="str">
        <f aca="false">Z22716&amp;"_"&amp;AA22716</f>
        <v>57091_6010</v>
      </c>
      <c r="X22716" s="0" t="n">
        <v>2703368</v>
      </c>
      <c r="Y22716" s="0" t="n">
        <v>2002</v>
      </c>
      <c r="Z22716" s="0" t="n">
        <v>57091</v>
      </c>
      <c r="AA22716" s="0" t="n">
        <v>6010</v>
      </c>
      <c r="AB22716" s="0" t="n">
        <v>6010.1</v>
      </c>
      <c r="AC22716" s="0" t="n">
        <v>56085</v>
      </c>
      <c r="AD22716" s="0" t="n">
        <v>0</v>
      </c>
    </row>
    <row r="22717" customFormat="false" ht="12.75" hidden="false" customHeight="false" outlineLevel="0" collapsed="false">
      <c r="W22717" s="0" t="str">
        <f aca="false">Z22717&amp;"_"&amp;AA22717</f>
        <v>57091_9910</v>
      </c>
      <c r="X22717" s="0" t="n">
        <v>2703341</v>
      </c>
      <c r="Y22717" s="0" t="n">
        <v>2002</v>
      </c>
      <c r="Z22717" s="0" t="n">
        <v>57091</v>
      </c>
      <c r="AA22717" s="0" t="n">
        <v>9910</v>
      </c>
      <c r="AB22717" s="0" t="n">
        <v>1001</v>
      </c>
      <c r="AC22717" s="0" t="n">
        <v>50331</v>
      </c>
      <c r="AD22717" s="0" t="n">
        <v>593439</v>
      </c>
    </row>
    <row r="22718" customFormat="false" ht="12.75" hidden="false" customHeight="false" outlineLevel="0" collapsed="false">
      <c r="W22718" s="0" t="str">
        <f aca="false">Z22718&amp;"_"&amp;AA22718</f>
        <v>57091_9920</v>
      </c>
      <c r="X22718" s="0" t="n">
        <v>2703344</v>
      </c>
      <c r="Y22718" s="0" t="n">
        <v>2002</v>
      </c>
      <c r="Z22718" s="0" t="n">
        <v>57091</v>
      </c>
      <c r="AA22718" s="0" t="n">
        <v>9920</v>
      </c>
      <c r="AB22718" s="0" t="n">
        <v>2501</v>
      </c>
      <c r="AC22718" s="0" t="n">
        <v>50334</v>
      </c>
      <c r="AD22718" s="0" t="n">
        <v>6900</v>
      </c>
    </row>
    <row r="22719" customFormat="false" ht="12.75" hidden="false" customHeight="false" outlineLevel="0" collapsed="false">
      <c r="W22719" s="0" t="str">
        <f aca="false">Z22719&amp;"_"&amp;AA22719</f>
        <v>57091_9930</v>
      </c>
      <c r="X22719" s="0" t="n">
        <v>2703345</v>
      </c>
      <c r="Y22719" s="0" t="n">
        <v>2002</v>
      </c>
      <c r="Z22719" s="0" t="n">
        <v>57091</v>
      </c>
      <c r="AA22719" s="0" t="n">
        <v>9930</v>
      </c>
      <c r="AB22719" s="0" t="n">
        <v>2506</v>
      </c>
      <c r="AC22719" s="0" t="n">
        <v>50335</v>
      </c>
      <c r="AD22719" s="0" t="n">
        <v>600339</v>
      </c>
    </row>
    <row r="22720" customFormat="false" ht="12.75" hidden="false" customHeight="false" outlineLevel="0" collapsed="false">
      <c r="W22720" s="0" t="str">
        <f aca="false">Z22720&amp;"_"&amp;AA22720</f>
        <v>57091_9940</v>
      </c>
      <c r="X22720" s="0" t="n">
        <v>2703354</v>
      </c>
      <c r="Y22720" s="0" t="n">
        <v>2002</v>
      </c>
      <c r="Z22720" s="0" t="n">
        <v>57091</v>
      </c>
      <c r="AA22720" s="0" t="n">
        <v>9940</v>
      </c>
      <c r="AB22720" s="0" t="n">
        <v>4001</v>
      </c>
      <c r="AC22720" s="0" t="n">
        <v>50344</v>
      </c>
      <c r="AD22720" s="0" t="n">
        <v>133800</v>
      </c>
    </row>
    <row r="22721" customFormat="false" ht="12.75" hidden="false" customHeight="false" outlineLevel="0" collapsed="false">
      <c r="W22721" s="0" t="str">
        <f aca="false">Z22721&amp;"_"&amp;AA22721</f>
        <v>57091_9950</v>
      </c>
      <c r="X22721" s="0" t="n">
        <v>2703367</v>
      </c>
      <c r="Y22721" s="0" t="n">
        <v>2002</v>
      </c>
      <c r="Z22721" s="0" t="n">
        <v>57091</v>
      </c>
      <c r="AA22721" s="0" t="n">
        <v>9950</v>
      </c>
      <c r="AB22721" s="0" t="n">
        <v>5501</v>
      </c>
      <c r="AC22721" s="0" t="n">
        <v>50355</v>
      </c>
      <c r="AD22721" s="0" t="n">
        <v>477119</v>
      </c>
    </row>
    <row r="22722" customFormat="false" ht="12.75" hidden="false" customHeight="false" outlineLevel="0" collapsed="false">
      <c r="W22722" s="0" t="str">
        <f aca="false">Z22722&amp;"_"&amp;AA22722</f>
        <v>57096_205</v>
      </c>
      <c r="X22722" s="0" t="n">
        <v>2703369</v>
      </c>
      <c r="Y22722" s="0" t="n">
        <v>2002</v>
      </c>
      <c r="Z22722" s="0" t="n">
        <v>57096</v>
      </c>
      <c r="AA22722" s="0" t="n">
        <v>205</v>
      </c>
      <c r="AB22722" s="0" t="n">
        <v>205</v>
      </c>
      <c r="AC22722" s="0" t="n">
        <v>50305</v>
      </c>
      <c r="AD22722" s="0" t="n">
        <v>0</v>
      </c>
    </row>
    <row r="22723" customFormat="false" ht="12.75" hidden="false" customHeight="false" outlineLevel="0" collapsed="false">
      <c r="W22723" s="0" t="str">
        <f aca="false">Z22723&amp;"_"&amp;AA22723</f>
        <v>57096_210</v>
      </c>
      <c r="X22723" s="0" t="n">
        <v>2703370</v>
      </c>
      <c r="Y22723" s="0" t="n">
        <v>2002</v>
      </c>
      <c r="Z22723" s="0" t="n">
        <v>57096</v>
      </c>
      <c r="AA22723" s="0" t="n">
        <v>210</v>
      </c>
      <c r="AB22723" s="0" t="n">
        <v>210</v>
      </c>
      <c r="AC22723" s="0" t="n">
        <v>50306</v>
      </c>
      <c r="AD22723" s="0" t="n">
        <v>0</v>
      </c>
    </row>
    <row r="22724" customFormat="false" ht="12.75" hidden="false" customHeight="false" outlineLevel="0" collapsed="false">
      <c r="W22724" s="0" t="str">
        <f aca="false">Z22724&amp;"_"&amp;AA22724</f>
        <v>57096_215</v>
      </c>
      <c r="X22724" s="0" t="n">
        <v>2703371</v>
      </c>
      <c r="Y22724" s="0" t="n">
        <v>2002</v>
      </c>
      <c r="Z22724" s="0" t="n">
        <v>57096</v>
      </c>
      <c r="AA22724" s="0" t="n">
        <v>215</v>
      </c>
      <c r="AB22724" s="0" t="n">
        <v>215</v>
      </c>
      <c r="AC22724" s="0" t="n">
        <v>50307</v>
      </c>
      <c r="AD22724" s="0" t="n">
        <v>0</v>
      </c>
    </row>
    <row r="22725" customFormat="false" ht="12.75" hidden="false" customHeight="false" outlineLevel="0" collapsed="false">
      <c r="W22725" s="0" t="str">
        <f aca="false">Z22725&amp;"_"&amp;AA22725</f>
        <v>57096_220</v>
      </c>
      <c r="X22725" s="0" t="n">
        <v>2703372</v>
      </c>
      <c r="Y22725" s="0" t="n">
        <v>2002</v>
      </c>
      <c r="Z22725" s="0" t="n">
        <v>57096</v>
      </c>
      <c r="AA22725" s="0" t="n">
        <v>220</v>
      </c>
      <c r="AB22725" s="0" t="n">
        <v>220</v>
      </c>
      <c r="AC22725" s="0" t="n">
        <v>50308</v>
      </c>
      <c r="AD22725" s="0" t="n">
        <v>0</v>
      </c>
    </row>
    <row r="22726" customFormat="false" ht="12.75" hidden="false" customHeight="false" outlineLevel="0" collapsed="false">
      <c r="W22726" s="0" t="str">
        <f aca="false">Z22726&amp;"_"&amp;AA22726</f>
        <v>57096_225</v>
      </c>
      <c r="X22726" s="0" t="n">
        <v>2703373</v>
      </c>
      <c r="Y22726" s="0" t="n">
        <v>2002</v>
      </c>
      <c r="Z22726" s="0" t="n">
        <v>57096</v>
      </c>
      <c r="AA22726" s="0" t="n">
        <v>225</v>
      </c>
      <c r="AB22726" s="0" t="n">
        <v>225</v>
      </c>
      <c r="AC22726" s="0" t="n">
        <v>50309</v>
      </c>
      <c r="AD22726" s="0" t="n">
        <v>0</v>
      </c>
    </row>
    <row r="22727" customFormat="false" ht="12.75" hidden="false" customHeight="false" outlineLevel="0" collapsed="false">
      <c r="W22727" s="0" t="str">
        <f aca="false">Z22727&amp;"_"&amp;AA22727</f>
        <v>57096_230</v>
      </c>
      <c r="X22727" s="0" t="n">
        <v>2703374</v>
      </c>
      <c r="Y22727" s="0" t="n">
        <v>2002</v>
      </c>
      <c r="Z22727" s="0" t="n">
        <v>57096</v>
      </c>
      <c r="AA22727" s="0" t="n">
        <v>230</v>
      </c>
      <c r="AB22727" s="0" t="n">
        <v>230</v>
      </c>
      <c r="AC22727" s="0" t="n">
        <v>50310</v>
      </c>
      <c r="AD22727" s="0" t="n">
        <v>0</v>
      </c>
    </row>
    <row r="22728" customFormat="false" ht="12.75" hidden="false" customHeight="false" outlineLevel="0" collapsed="false">
      <c r="W22728" s="0" t="str">
        <f aca="false">Z22728&amp;"_"&amp;AA22728</f>
        <v>57096_235</v>
      </c>
      <c r="X22728" s="0" t="n">
        <v>2703375</v>
      </c>
      <c r="Y22728" s="0" t="n">
        <v>2002</v>
      </c>
      <c r="Z22728" s="0" t="n">
        <v>57096</v>
      </c>
      <c r="AA22728" s="0" t="n">
        <v>235</v>
      </c>
      <c r="AB22728" s="0" t="n">
        <v>235</v>
      </c>
      <c r="AC22728" s="0" t="n">
        <v>50311</v>
      </c>
      <c r="AD22728" s="0" t="n">
        <v>0</v>
      </c>
    </row>
    <row r="22729" customFormat="false" ht="12.75" hidden="false" customHeight="false" outlineLevel="0" collapsed="false">
      <c r="W22729" s="0" t="str">
        <f aca="false">Z22729&amp;"_"&amp;AA22729</f>
        <v>57096_240</v>
      </c>
      <c r="X22729" s="0" t="n">
        <v>2703376</v>
      </c>
      <c r="Y22729" s="0" t="n">
        <v>2002</v>
      </c>
      <c r="Z22729" s="0" t="n">
        <v>57096</v>
      </c>
      <c r="AA22729" s="0" t="n">
        <v>240</v>
      </c>
      <c r="AB22729" s="0" t="n">
        <v>240</v>
      </c>
      <c r="AC22729" s="0" t="n">
        <v>50312</v>
      </c>
      <c r="AD22729" s="0" t="n">
        <v>0</v>
      </c>
    </row>
    <row r="22730" customFormat="false" ht="12.75" hidden="false" customHeight="false" outlineLevel="0" collapsed="false">
      <c r="W22730" s="0" t="str">
        <f aca="false">Z22730&amp;"_"&amp;AA22730</f>
        <v>57096_245</v>
      </c>
      <c r="X22730" s="0" t="n">
        <v>2703377</v>
      </c>
      <c r="Y22730" s="0" t="n">
        <v>2002</v>
      </c>
      <c r="Z22730" s="0" t="n">
        <v>57096</v>
      </c>
      <c r="AA22730" s="0" t="n">
        <v>245</v>
      </c>
      <c r="AB22730" s="0" t="n">
        <v>245</v>
      </c>
      <c r="AC22730" s="0" t="n">
        <v>50313</v>
      </c>
      <c r="AD22730" s="0" t="n">
        <v>0</v>
      </c>
    </row>
    <row r="22731" customFormat="false" ht="12.75" hidden="false" customHeight="false" outlineLevel="0" collapsed="false">
      <c r="W22731" s="0" t="str">
        <f aca="false">Z22731&amp;"_"&amp;AA22731</f>
        <v>57096_250</v>
      </c>
      <c r="X22731" s="0" t="n">
        <v>2703378</v>
      </c>
      <c r="Y22731" s="0" t="n">
        <v>2002</v>
      </c>
      <c r="Z22731" s="0" t="n">
        <v>57096</v>
      </c>
      <c r="AA22731" s="0" t="n">
        <v>250</v>
      </c>
      <c r="AB22731" s="0" t="n">
        <v>250</v>
      </c>
      <c r="AC22731" s="0" t="n">
        <v>50314</v>
      </c>
      <c r="AD22731" s="0" t="n">
        <v>0</v>
      </c>
    </row>
    <row r="22732" customFormat="false" ht="12.75" hidden="false" customHeight="false" outlineLevel="0" collapsed="false">
      <c r="W22732" s="0" t="str">
        <f aca="false">Z22732&amp;"_"&amp;AA22732</f>
        <v>57096_255</v>
      </c>
      <c r="X22732" s="0" t="n">
        <v>2703379</v>
      </c>
      <c r="Y22732" s="0" t="n">
        <v>2002</v>
      </c>
      <c r="Z22732" s="0" t="n">
        <v>57096</v>
      </c>
      <c r="AA22732" s="0" t="n">
        <v>255</v>
      </c>
      <c r="AB22732" s="0" t="n">
        <v>255</v>
      </c>
      <c r="AC22732" s="0" t="n">
        <v>56083</v>
      </c>
      <c r="AD22732" s="0" t="n">
        <v>0</v>
      </c>
    </row>
    <row r="22733" customFormat="false" ht="12.75" hidden="false" customHeight="false" outlineLevel="0" collapsed="false">
      <c r="W22733" s="0" t="str">
        <f aca="false">Z22733&amp;"_"&amp;AA22733</f>
        <v>57096_298</v>
      </c>
      <c r="X22733" s="0" t="n">
        <v>2703380</v>
      </c>
      <c r="Y22733" s="0" t="n">
        <v>2002</v>
      </c>
      <c r="Z22733" s="0" t="n">
        <v>57096</v>
      </c>
      <c r="AA22733" s="0" t="n">
        <v>298</v>
      </c>
      <c r="AB22733" s="0" t="n">
        <v>298</v>
      </c>
      <c r="AC22733" s="0" t="n">
        <v>50315</v>
      </c>
      <c r="AD22733" s="0" t="n">
        <v>0</v>
      </c>
    </row>
    <row r="22734" customFormat="false" ht="12.75" hidden="false" customHeight="false" outlineLevel="0" collapsed="false">
      <c r="W22734" s="0" t="str">
        <f aca="false">Z22734&amp;"_"&amp;AA22734</f>
        <v>57096_299</v>
      </c>
      <c r="X22734" s="0" t="n">
        <v>2703381</v>
      </c>
      <c r="Y22734" s="0" t="n">
        <v>2002</v>
      </c>
      <c r="Z22734" s="0" t="n">
        <v>57096</v>
      </c>
      <c r="AA22734" s="0" t="n">
        <v>299</v>
      </c>
      <c r="AB22734" s="0" t="n">
        <v>299</v>
      </c>
      <c r="AC22734" s="0" t="n">
        <v>50316</v>
      </c>
      <c r="AD22734" s="0" t="n">
        <v>0</v>
      </c>
    </row>
    <row r="22735" customFormat="false" ht="12.75" hidden="false" customHeight="false" outlineLevel="0" collapsed="false">
      <c r="W22735" s="0" t="str">
        <f aca="false">Z22735&amp;"_"&amp;AA22735</f>
        <v>57096_410</v>
      </c>
      <c r="X22735" s="0" t="n">
        <v>2703382</v>
      </c>
      <c r="Y22735" s="0" t="n">
        <v>2002</v>
      </c>
      <c r="Z22735" s="0" t="n">
        <v>57096</v>
      </c>
      <c r="AA22735" s="0" t="n">
        <v>410</v>
      </c>
      <c r="AB22735" s="0" t="n">
        <v>410</v>
      </c>
      <c r="AC22735" s="0" t="n">
        <v>50317</v>
      </c>
      <c r="AD22735" s="0" t="n">
        <v>217718</v>
      </c>
    </row>
    <row r="22736" customFormat="false" ht="12.75" hidden="false" customHeight="false" outlineLevel="0" collapsed="false">
      <c r="W22736" s="0" t="str">
        <f aca="false">Z22736&amp;"_"&amp;AA22736</f>
        <v>57096_420</v>
      </c>
      <c r="X22736" s="0" t="n">
        <v>2703383</v>
      </c>
      <c r="Y22736" s="0" t="n">
        <v>2002</v>
      </c>
      <c r="Z22736" s="0" t="n">
        <v>57096</v>
      </c>
      <c r="AA22736" s="0" t="n">
        <v>420</v>
      </c>
      <c r="AB22736" s="0" t="n">
        <v>420</v>
      </c>
      <c r="AC22736" s="0" t="n">
        <v>50318</v>
      </c>
      <c r="AD22736" s="0" t="n">
        <v>0</v>
      </c>
    </row>
    <row r="22737" customFormat="false" ht="12.75" hidden="false" customHeight="false" outlineLevel="0" collapsed="false">
      <c r="W22737" s="0" t="str">
        <f aca="false">Z22737&amp;"_"&amp;AA22737</f>
        <v>57096_499</v>
      </c>
      <c r="X22737" s="0" t="n">
        <v>2703384</v>
      </c>
      <c r="Y22737" s="0" t="n">
        <v>2002</v>
      </c>
      <c r="Z22737" s="0" t="n">
        <v>57096</v>
      </c>
      <c r="AA22737" s="0" t="n">
        <v>499</v>
      </c>
      <c r="AB22737" s="0" t="n">
        <v>499</v>
      </c>
      <c r="AC22737" s="0" t="n">
        <v>50319</v>
      </c>
      <c r="AD22737" s="0" t="n">
        <v>217718</v>
      </c>
    </row>
    <row r="22738" customFormat="false" ht="12.75" hidden="false" customHeight="false" outlineLevel="0" collapsed="false">
      <c r="W22738" s="0" t="str">
        <f aca="false">Z22738&amp;"_"&amp;AA22738</f>
        <v>57096_699</v>
      </c>
      <c r="X22738" s="0" t="n">
        <v>2703385</v>
      </c>
      <c r="Y22738" s="0" t="n">
        <v>2002</v>
      </c>
      <c r="Z22738" s="0" t="n">
        <v>57096</v>
      </c>
      <c r="AA22738" s="0" t="n">
        <v>699</v>
      </c>
      <c r="AB22738" s="0" t="n">
        <v>699</v>
      </c>
      <c r="AC22738" s="0" t="n">
        <v>50320</v>
      </c>
      <c r="AD22738" s="0" t="n">
        <v>0</v>
      </c>
    </row>
    <row r="22739" customFormat="false" ht="12.75" hidden="false" customHeight="false" outlineLevel="0" collapsed="false">
      <c r="W22739" s="0" t="str">
        <f aca="false">Z22739&amp;"_"&amp;AA22739</f>
        <v>57096_810</v>
      </c>
      <c r="X22739" s="0" t="n">
        <v>2703386</v>
      </c>
      <c r="Y22739" s="0" t="n">
        <v>2002</v>
      </c>
      <c r="Z22739" s="0" t="n">
        <v>57096</v>
      </c>
      <c r="AA22739" s="0" t="n">
        <v>810</v>
      </c>
      <c r="AB22739" s="0" t="n">
        <v>810</v>
      </c>
      <c r="AC22739" s="0" t="n">
        <v>52153</v>
      </c>
      <c r="AD22739" s="0" t="n">
        <v>0</v>
      </c>
    </row>
    <row r="22740" customFormat="false" ht="12.75" hidden="false" customHeight="false" outlineLevel="0" collapsed="false">
      <c r="W22740" s="0" t="str">
        <f aca="false">Z22740&amp;"_"&amp;AA22740</f>
        <v>57096_820</v>
      </c>
      <c r="X22740" s="0" t="n">
        <v>2703387</v>
      </c>
      <c r="Y22740" s="0" t="n">
        <v>2002</v>
      </c>
      <c r="Z22740" s="0" t="n">
        <v>57096</v>
      </c>
      <c r="AA22740" s="0" t="n">
        <v>820</v>
      </c>
      <c r="AB22740" s="0" t="n">
        <v>820</v>
      </c>
      <c r="AC22740" s="0" t="n">
        <v>52154</v>
      </c>
      <c r="AD22740" s="0" t="n">
        <v>0</v>
      </c>
    </row>
    <row r="22741" customFormat="false" ht="12.75" hidden="false" customHeight="false" outlineLevel="0" collapsed="false">
      <c r="W22741" s="0" t="str">
        <f aca="false">Z22741&amp;"_"&amp;AA22741</f>
        <v>57096_830</v>
      </c>
      <c r="X22741" s="0" t="n">
        <v>2703388</v>
      </c>
      <c r="Y22741" s="0" t="n">
        <v>2002</v>
      </c>
      <c r="Z22741" s="0" t="n">
        <v>57096</v>
      </c>
      <c r="AA22741" s="0" t="n">
        <v>830</v>
      </c>
      <c r="AB22741" s="0" t="n">
        <v>830</v>
      </c>
      <c r="AC22741" s="0" t="n">
        <v>52155</v>
      </c>
      <c r="AD22741" s="0" t="n">
        <v>0</v>
      </c>
    </row>
    <row r="22742" customFormat="false" ht="12.75" hidden="false" customHeight="false" outlineLevel="0" collapsed="false">
      <c r="W22742" s="0" t="str">
        <f aca="false">Z22742&amp;"_"&amp;AA22742</f>
        <v>57096_840</v>
      </c>
      <c r="X22742" s="0" t="n">
        <v>2703389</v>
      </c>
      <c r="Y22742" s="0" t="n">
        <v>2002</v>
      </c>
      <c r="Z22742" s="0" t="n">
        <v>57096</v>
      </c>
      <c r="AA22742" s="0" t="n">
        <v>840</v>
      </c>
      <c r="AB22742" s="0" t="n">
        <v>840</v>
      </c>
      <c r="AC22742" s="0" t="n">
        <v>52156</v>
      </c>
      <c r="AD22742" s="0" t="n">
        <v>21645</v>
      </c>
    </row>
    <row r="22743" customFormat="false" ht="12.75" hidden="false" customHeight="false" outlineLevel="0" collapsed="false">
      <c r="W22743" s="0" t="str">
        <f aca="false">Z22743&amp;"_"&amp;AA22743</f>
        <v>57096_850</v>
      </c>
      <c r="X22743" s="0" t="n">
        <v>2703390</v>
      </c>
      <c r="Y22743" s="0" t="n">
        <v>2002</v>
      </c>
      <c r="Z22743" s="0" t="n">
        <v>57096</v>
      </c>
      <c r="AA22743" s="0" t="n">
        <v>850</v>
      </c>
      <c r="AB22743" s="0" t="n">
        <v>850</v>
      </c>
      <c r="AC22743" s="0" t="n">
        <v>52157</v>
      </c>
      <c r="AD22743" s="0" t="n">
        <v>0</v>
      </c>
    </row>
    <row r="22744" customFormat="false" ht="12.75" hidden="false" customHeight="false" outlineLevel="0" collapsed="false">
      <c r="W22744" s="0" t="str">
        <f aca="false">Z22744&amp;"_"&amp;AA22744</f>
        <v>57096_860</v>
      </c>
      <c r="X22744" s="0" t="n">
        <v>2703391</v>
      </c>
      <c r="Y22744" s="0" t="n">
        <v>2002</v>
      </c>
      <c r="Z22744" s="0" t="n">
        <v>57096</v>
      </c>
      <c r="AA22744" s="0" t="n">
        <v>860</v>
      </c>
      <c r="AB22744" s="0" t="n">
        <v>860</v>
      </c>
      <c r="AC22744" s="0" t="n">
        <v>52158</v>
      </c>
      <c r="AD22744" s="0" t="n">
        <v>0</v>
      </c>
    </row>
    <row r="22745" customFormat="false" ht="12.75" hidden="false" customHeight="false" outlineLevel="0" collapsed="false">
      <c r="W22745" s="0" t="str">
        <f aca="false">Z22745&amp;"_"&amp;AA22745</f>
        <v>57096_870</v>
      </c>
      <c r="X22745" s="0" t="n">
        <v>2703392</v>
      </c>
      <c r="Y22745" s="0" t="n">
        <v>2002</v>
      </c>
      <c r="Z22745" s="0" t="n">
        <v>57096</v>
      </c>
      <c r="AA22745" s="0" t="n">
        <v>870</v>
      </c>
      <c r="AB22745" s="0" t="n">
        <v>870</v>
      </c>
      <c r="AC22745" s="0" t="n">
        <v>52159</v>
      </c>
      <c r="AD22745" s="0" t="n">
        <v>0</v>
      </c>
    </row>
    <row r="22746" customFormat="false" ht="12.75" hidden="false" customHeight="false" outlineLevel="0" collapsed="false">
      <c r="W22746" s="0" t="str">
        <f aca="false">Z22746&amp;"_"&amp;AA22746</f>
        <v>57096_897</v>
      </c>
      <c r="X22746" s="0" t="n">
        <v>2703393</v>
      </c>
      <c r="Y22746" s="0" t="n">
        <v>2002</v>
      </c>
      <c r="Z22746" s="0" t="n">
        <v>57096</v>
      </c>
      <c r="AA22746" s="0" t="n">
        <v>897</v>
      </c>
      <c r="AB22746" s="0" t="n">
        <v>897</v>
      </c>
      <c r="AC22746" s="0" t="n">
        <v>52160</v>
      </c>
      <c r="AD22746" s="0" t="n">
        <v>0</v>
      </c>
    </row>
    <row r="22747" customFormat="false" ht="12.75" hidden="false" customHeight="false" outlineLevel="0" collapsed="false">
      <c r="W22747" s="0" t="str">
        <f aca="false">Z22747&amp;"_"&amp;AA22747</f>
        <v>57096_898</v>
      </c>
      <c r="X22747" s="0" t="n">
        <v>2703394</v>
      </c>
      <c r="Y22747" s="0" t="n">
        <v>2002</v>
      </c>
      <c r="Z22747" s="0" t="n">
        <v>57096</v>
      </c>
      <c r="AA22747" s="0" t="n">
        <v>898</v>
      </c>
      <c r="AB22747" s="0" t="n">
        <v>898</v>
      </c>
      <c r="AC22747" s="0" t="n">
        <v>52161</v>
      </c>
      <c r="AD22747" s="0" t="n">
        <v>0</v>
      </c>
    </row>
    <row r="22748" customFormat="false" ht="12.75" hidden="false" customHeight="false" outlineLevel="0" collapsed="false">
      <c r="W22748" s="0" t="str">
        <f aca="false">Z22748&amp;"_"&amp;AA22748</f>
        <v>57096_899</v>
      </c>
      <c r="X22748" s="0" t="n">
        <v>2703395</v>
      </c>
      <c r="Y22748" s="0" t="n">
        <v>2002</v>
      </c>
      <c r="Z22748" s="0" t="n">
        <v>57096</v>
      </c>
      <c r="AA22748" s="0" t="n">
        <v>899</v>
      </c>
      <c r="AB22748" s="0" t="n">
        <v>899</v>
      </c>
      <c r="AC22748" s="0" t="n">
        <v>52162</v>
      </c>
      <c r="AD22748" s="0" t="n">
        <v>21645</v>
      </c>
    </row>
    <row r="22749" customFormat="false" ht="12.75" hidden="false" customHeight="false" outlineLevel="0" collapsed="false">
      <c r="W22749" s="0" t="str">
        <f aca="false">Z22749&amp;"_"&amp;AA22749</f>
        <v>57096_2010</v>
      </c>
      <c r="X22749" s="0" t="n">
        <v>2703397</v>
      </c>
      <c r="Y22749" s="0" t="n">
        <v>2002</v>
      </c>
      <c r="Z22749" s="0" t="n">
        <v>57096</v>
      </c>
      <c r="AA22749" s="0" t="n">
        <v>2010</v>
      </c>
      <c r="AB22749" s="0" t="n">
        <v>2010</v>
      </c>
      <c r="AC22749" s="0" t="n">
        <v>50332</v>
      </c>
      <c r="AD22749" s="0" t="n">
        <v>300169</v>
      </c>
    </row>
    <row r="22750" customFormat="false" ht="12.75" hidden="false" customHeight="false" outlineLevel="0" collapsed="false">
      <c r="W22750" s="0" t="str">
        <f aca="false">Z22750&amp;"_"&amp;AA22750</f>
        <v>57096_2020</v>
      </c>
      <c r="X22750" s="0" t="n">
        <v>2703398</v>
      </c>
      <c r="Y22750" s="0" t="n">
        <v>2002</v>
      </c>
      <c r="Z22750" s="0" t="n">
        <v>57096</v>
      </c>
      <c r="AA22750" s="0" t="n">
        <v>2020</v>
      </c>
      <c r="AB22750" s="0" t="n">
        <v>2020</v>
      </c>
      <c r="AC22750" s="0" t="n">
        <v>50333</v>
      </c>
      <c r="AD22750" s="0" t="n">
        <v>405720</v>
      </c>
    </row>
    <row r="22751" customFormat="false" ht="12.75" hidden="false" customHeight="false" outlineLevel="0" collapsed="false">
      <c r="W22751" s="0" t="str">
        <f aca="false">Z22751&amp;"_"&amp;AA22751</f>
        <v>57096_3098</v>
      </c>
      <c r="X22751" s="0" t="n">
        <v>2703401</v>
      </c>
      <c r="Y22751" s="0" t="n">
        <v>2002</v>
      </c>
      <c r="Z22751" s="0" t="n">
        <v>57096</v>
      </c>
      <c r="AA22751" s="0" t="n">
        <v>3098</v>
      </c>
      <c r="AB22751" s="0" t="n">
        <v>3098</v>
      </c>
      <c r="AC22751" s="0" t="n">
        <v>56084</v>
      </c>
      <c r="AD22751" s="0" t="n">
        <v>832281</v>
      </c>
    </row>
    <row r="22752" customFormat="false" ht="12.75" hidden="false" customHeight="false" outlineLevel="0" collapsed="false">
      <c r="W22752" s="0" t="str">
        <f aca="false">Z22752&amp;"_"&amp;AA22752</f>
        <v>57096_3210</v>
      </c>
      <c r="X22752" s="0" t="n">
        <v>2703402</v>
      </c>
      <c r="Y22752" s="0" t="n">
        <v>2002</v>
      </c>
      <c r="Z22752" s="0" t="n">
        <v>57096</v>
      </c>
      <c r="AA22752" s="0" t="n">
        <v>3210</v>
      </c>
      <c r="AB22752" s="0" t="n">
        <v>3210</v>
      </c>
      <c r="AC22752" s="0" t="n">
        <v>50337</v>
      </c>
      <c r="AD22752" s="0" t="n">
        <v>0</v>
      </c>
    </row>
    <row r="22753" customFormat="false" ht="12.75" hidden="false" customHeight="false" outlineLevel="0" collapsed="false">
      <c r="W22753" s="0" t="str">
        <f aca="false">Z22753&amp;"_"&amp;AA22753</f>
        <v>57096_3220</v>
      </c>
      <c r="X22753" s="0" t="n">
        <v>2703403</v>
      </c>
      <c r="Y22753" s="0" t="n">
        <v>2002</v>
      </c>
      <c r="Z22753" s="0" t="n">
        <v>57096</v>
      </c>
      <c r="AA22753" s="0" t="n">
        <v>3220</v>
      </c>
      <c r="AB22753" s="0" t="n">
        <v>3220</v>
      </c>
      <c r="AC22753" s="0" t="n">
        <v>50338</v>
      </c>
      <c r="AD22753" s="0" t="n">
        <v>0</v>
      </c>
    </row>
    <row r="22754" customFormat="false" ht="12.75" hidden="false" customHeight="false" outlineLevel="0" collapsed="false">
      <c r="W22754" s="0" t="str">
        <f aca="false">Z22754&amp;"_"&amp;AA22754</f>
        <v>57096_3230</v>
      </c>
      <c r="X22754" s="0" t="n">
        <v>2703404</v>
      </c>
      <c r="Y22754" s="0" t="n">
        <v>2002</v>
      </c>
      <c r="Z22754" s="0" t="n">
        <v>57096</v>
      </c>
      <c r="AA22754" s="0" t="n">
        <v>3230</v>
      </c>
      <c r="AB22754" s="0" t="n">
        <v>3230</v>
      </c>
      <c r="AC22754" s="0" t="n">
        <v>50339</v>
      </c>
      <c r="AD22754" s="0" t="n">
        <v>0</v>
      </c>
    </row>
    <row r="22755" customFormat="false" ht="12.75" hidden="false" customHeight="false" outlineLevel="0" collapsed="false">
      <c r="W22755" s="0" t="str">
        <f aca="false">Z22755&amp;"_"&amp;AA22755</f>
        <v>57096_3299</v>
      </c>
      <c r="X22755" s="0" t="n">
        <v>2703405</v>
      </c>
      <c r="Y22755" s="0" t="n">
        <v>2002</v>
      </c>
      <c r="Z22755" s="0" t="n">
        <v>57096</v>
      </c>
      <c r="AA22755" s="0" t="n">
        <v>3299</v>
      </c>
      <c r="AB22755" s="0" t="n">
        <v>3299</v>
      </c>
      <c r="AC22755" s="0" t="n">
        <v>50340</v>
      </c>
      <c r="AD22755" s="0" t="n">
        <v>0</v>
      </c>
    </row>
    <row r="22756" customFormat="false" ht="12.75" hidden="false" customHeight="false" outlineLevel="0" collapsed="false">
      <c r="W22756" s="0" t="str">
        <f aca="false">Z22756&amp;"_"&amp;AA22756</f>
        <v>57096_3410</v>
      </c>
      <c r="X22756" s="0" t="n">
        <v>2703406</v>
      </c>
      <c r="Y22756" s="0" t="n">
        <v>2002</v>
      </c>
      <c r="Z22756" s="0" t="n">
        <v>57096</v>
      </c>
      <c r="AA22756" s="0" t="n">
        <v>3410</v>
      </c>
      <c r="AB22756" s="0" t="n">
        <v>3410</v>
      </c>
      <c r="AC22756" s="0" t="n">
        <v>50341</v>
      </c>
      <c r="AD22756" s="0" t="n">
        <v>0</v>
      </c>
    </row>
    <row r="22757" customFormat="false" ht="12.75" hidden="false" customHeight="false" outlineLevel="0" collapsed="false">
      <c r="W22757" s="0" t="str">
        <f aca="false">Z22757&amp;"_"&amp;AA22757</f>
        <v>57096_3420</v>
      </c>
      <c r="X22757" s="0" t="n">
        <v>2703407</v>
      </c>
      <c r="Y22757" s="0" t="n">
        <v>2002</v>
      </c>
      <c r="Z22757" s="0" t="n">
        <v>57096</v>
      </c>
      <c r="AA22757" s="0" t="n">
        <v>3420</v>
      </c>
      <c r="AB22757" s="0" t="n">
        <v>3420.1</v>
      </c>
      <c r="AC22757" s="0" t="n">
        <v>52166</v>
      </c>
      <c r="AD22757" s="0" t="n">
        <v>112971</v>
      </c>
    </row>
    <row r="22758" customFormat="false" ht="12.75" hidden="false" customHeight="false" outlineLevel="0" collapsed="false">
      <c r="W22758" s="0" t="str">
        <f aca="false">Z22758&amp;"_"&amp;AA22758</f>
        <v>57096_3499</v>
      </c>
      <c r="X22758" s="0" t="n">
        <v>2703408</v>
      </c>
      <c r="Y22758" s="0" t="n">
        <v>2002</v>
      </c>
      <c r="Z22758" s="0" t="n">
        <v>57096</v>
      </c>
      <c r="AA22758" s="0" t="n">
        <v>3499</v>
      </c>
      <c r="AB22758" s="0" t="n">
        <v>3499</v>
      </c>
      <c r="AC22758" s="0" t="n">
        <v>50343</v>
      </c>
      <c r="AD22758" s="0" t="n">
        <v>112971</v>
      </c>
    </row>
    <row r="22759" customFormat="false" ht="12.75" hidden="false" customHeight="false" outlineLevel="0" collapsed="false">
      <c r="W22759" s="0" t="str">
        <f aca="false">Z22759&amp;"_"&amp;AA22759</f>
        <v>57096_5010</v>
      </c>
      <c r="X22759" s="0" t="n">
        <v>2703410</v>
      </c>
      <c r="Y22759" s="0" t="n">
        <v>2002</v>
      </c>
      <c r="Z22759" s="0" t="n">
        <v>57096</v>
      </c>
      <c r="AA22759" s="0" t="n">
        <v>5010</v>
      </c>
      <c r="AB22759" s="0" t="n">
        <v>5010</v>
      </c>
      <c r="AC22759" s="0" t="n">
        <v>50345</v>
      </c>
      <c r="AD22759" s="0" t="n">
        <v>0</v>
      </c>
    </row>
    <row r="22760" customFormat="false" ht="12.75" hidden="false" customHeight="false" outlineLevel="0" collapsed="false">
      <c r="W22760" s="0" t="str">
        <f aca="false">Z22760&amp;"_"&amp;AA22760</f>
        <v>57096_5020</v>
      </c>
      <c r="X22760" s="0" t="n">
        <v>2703411</v>
      </c>
      <c r="Y22760" s="0" t="n">
        <v>2002</v>
      </c>
      <c r="Z22760" s="0" t="n">
        <v>57096</v>
      </c>
      <c r="AA22760" s="0" t="n">
        <v>5020</v>
      </c>
      <c r="AB22760" s="0" t="n">
        <v>5020</v>
      </c>
      <c r="AC22760" s="0" t="n">
        <v>50346</v>
      </c>
      <c r="AD22760" s="0" t="n">
        <v>945252</v>
      </c>
    </row>
    <row r="22761" customFormat="false" ht="12.75" hidden="false" customHeight="false" outlineLevel="0" collapsed="false">
      <c r="W22761" s="0" t="str">
        <f aca="false">Z22761&amp;"_"&amp;AA22761</f>
        <v>57096_5040</v>
      </c>
      <c r="X22761" s="0" t="n">
        <v>2703412</v>
      </c>
      <c r="Y22761" s="0" t="n">
        <v>2002</v>
      </c>
      <c r="Z22761" s="0" t="n">
        <v>57096</v>
      </c>
      <c r="AA22761" s="0" t="n">
        <v>5040</v>
      </c>
      <c r="AB22761" s="0" t="n">
        <v>5040</v>
      </c>
      <c r="AC22761" s="0" t="n">
        <v>50347</v>
      </c>
      <c r="AD22761" s="0" t="n">
        <v>945252</v>
      </c>
    </row>
    <row r="22762" customFormat="false" ht="12.75" hidden="false" customHeight="false" outlineLevel="0" collapsed="false">
      <c r="W22762" s="0" t="str">
        <f aca="false">Z22762&amp;"_"&amp;AA22762</f>
        <v>57096_5050</v>
      </c>
      <c r="X22762" s="0" t="n">
        <v>2703413</v>
      </c>
      <c r="Y22762" s="0" t="n">
        <v>2002</v>
      </c>
      <c r="Z22762" s="0" t="n">
        <v>57096</v>
      </c>
      <c r="AA22762" s="0" t="n">
        <v>5050</v>
      </c>
      <c r="AB22762" s="0" t="n">
        <v>5050</v>
      </c>
      <c r="AC22762" s="0" t="n">
        <v>52042</v>
      </c>
      <c r="AD22762" s="0" t="n">
        <v>0</v>
      </c>
    </row>
    <row r="22763" customFormat="false" ht="12.75" hidden="false" customHeight="false" outlineLevel="0" collapsed="false">
      <c r="W22763" s="0" t="str">
        <f aca="false">Z22763&amp;"_"&amp;AA22763</f>
        <v>57096_5060</v>
      </c>
      <c r="X22763" s="0" t="n">
        <v>2703414</v>
      </c>
      <c r="Y22763" s="0" t="n">
        <v>2002</v>
      </c>
      <c r="Z22763" s="0" t="n">
        <v>57096</v>
      </c>
      <c r="AA22763" s="0" t="n">
        <v>5060</v>
      </c>
      <c r="AB22763" s="0" t="n">
        <v>5060</v>
      </c>
      <c r="AC22763" s="0" t="n">
        <v>52043</v>
      </c>
      <c r="AD22763" s="0" t="n">
        <v>0</v>
      </c>
    </row>
    <row r="22764" customFormat="false" ht="12.75" hidden="false" customHeight="false" outlineLevel="0" collapsed="false">
      <c r="W22764" s="0" t="str">
        <f aca="false">Z22764&amp;"_"&amp;AA22764</f>
        <v>57096_5090</v>
      </c>
      <c r="X22764" s="0" t="n">
        <v>2703415</v>
      </c>
      <c r="Y22764" s="0" t="n">
        <v>2002</v>
      </c>
      <c r="Z22764" s="0" t="n">
        <v>57096</v>
      </c>
      <c r="AA22764" s="0" t="n">
        <v>5090</v>
      </c>
      <c r="AB22764" s="0" t="n">
        <v>5090</v>
      </c>
      <c r="AC22764" s="0" t="n">
        <v>50348</v>
      </c>
      <c r="AD22764" s="0" t="n">
        <v>0</v>
      </c>
    </row>
    <row r="22765" customFormat="false" ht="12.75" hidden="false" customHeight="false" outlineLevel="0" collapsed="false">
      <c r="W22765" s="0" t="str">
        <f aca="false">Z22765&amp;"_"&amp;AA22765</f>
        <v>57096_5200</v>
      </c>
      <c r="X22765" s="0" t="n">
        <v>2703416</v>
      </c>
      <c r="Y22765" s="0" t="n">
        <v>2002</v>
      </c>
      <c r="Z22765" s="0" t="n">
        <v>57096</v>
      </c>
      <c r="AA22765" s="0" t="n">
        <v>5200</v>
      </c>
      <c r="AB22765" s="0" t="n">
        <v>5200</v>
      </c>
      <c r="AC22765" s="0" t="n">
        <v>50349</v>
      </c>
      <c r="AD22765" s="0" t="n">
        <v>0</v>
      </c>
    </row>
    <row r="22766" customFormat="false" ht="12.75" hidden="false" customHeight="false" outlineLevel="0" collapsed="false">
      <c r="W22766" s="0" t="str">
        <f aca="false">Z22766&amp;"_"&amp;AA22766</f>
        <v>57096_5400</v>
      </c>
      <c r="X22766" s="0" t="n">
        <v>2703421</v>
      </c>
      <c r="Y22766" s="0" t="n">
        <v>2002</v>
      </c>
      <c r="Z22766" s="0" t="n">
        <v>57096</v>
      </c>
      <c r="AA22766" s="0" t="n">
        <v>5400</v>
      </c>
      <c r="AB22766" s="0" t="n">
        <v>5499</v>
      </c>
      <c r="AC22766" s="0" t="n">
        <v>52163</v>
      </c>
      <c r="AD22766" s="0" t="n">
        <v>0</v>
      </c>
    </row>
    <row r="22767" customFormat="false" ht="12.75" hidden="false" customHeight="false" outlineLevel="0" collapsed="false">
      <c r="W22767" s="0" t="str">
        <f aca="false">Z22767&amp;"_"&amp;AA22767</f>
        <v>57096_5410</v>
      </c>
      <c r="X22767" s="0" t="n">
        <v>2703417</v>
      </c>
      <c r="Y22767" s="0" t="n">
        <v>2002</v>
      </c>
      <c r="Z22767" s="0" t="n">
        <v>57096</v>
      </c>
      <c r="AA22767" s="0" t="n">
        <v>5410</v>
      </c>
      <c r="AB22767" s="0" t="n">
        <v>5410</v>
      </c>
      <c r="AC22767" s="0" t="n">
        <v>50351</v>
      </c>
      <c r="AD22767" s="0" t="n">
        <v>0</v>
      </c>
    </row>
    <row r="22768" customFormat="false" ht="12.75" hidden="false" customHeight="false" outlineLevel="0" collapsed="false">
      <c r="W22768" s="0" t="str">
        <f aca="false">Z22768&amp;"_"&amp;AA22768</f>
        <v>57096_5420</v>
      </c>
      <c r="X22768" s="0" t="n">
        <v>2703418</v>
      </c>
      <c r="Y22768" s="0" t="n">
        <v>2002</v>
      </c>
      <c r="Z22768" s="0" t="n">
        <v>57096</v>
      </c>
      <c r="AA22768" s="0" t="n">
        <v>5420</v>
      </c>
      <c r="AB22768" s="0" t="n">
        <v>5420</v>
      </c>
      <c r="AC22768" s="0" t="n">
        <v>50352</v>
      </c>
      <c r="AD22768" s="0" t="n">
        <v>0</v>
      </c>
    </row>
    <row r="22769" customFormat="false" ht="12.75" hidden="false" customHeight="false" outlineLevel="0" collapsed="false">
      <c r="W22769" s="0" t="str">
        <f aca="false">Z22769&amp;"_"&amp;AA22769</f>
        <v>57096_5430</v>
      </c>
      <c r="X22769" s="0" t="n">
        <v>2703419</v>
      </c>
      <c r="Y22769" s="0" t="n">
        <v>2002</v>
      </c>
      <c r="Z22769" s="0" t="n">
        <v>57096</v>
      </c>
      <c r="AA22769" s="0" t="n">
        <v>5430</v>
      </c>
      <c r="AB22769" s="0" t="n">
        <v>5430</v>
      </c>
      <c r="AC22769" s="0" t="n">
        <v>50353</v>
      </c>
      <c r="AD22769" s="0" t="n">
        <v>0</v>
      </c>
    </row>
    <row r="22770" customFormat="false" ht="12.75" hidden="false" customHeight="false" outlineLevel="0" collapsed="false">
      <c r="W22770" s="0" t="str">
        <f aca="false">Z22770&amp;"_"&amp;AA22770</f>
        <v>57096_5498</v>
      </c>
      <c r="X22770" s="0" t="n">
        <v>2703420</v>
      </c>
      <c r="Y22770" s="0" t="n">
        <v>2002</v>
      </c>
      <c r="Z22770" s="0" t="n">
        <v>57096</v>
      </c>
      <c r="AA22770" s="0" t="n">
        <v>5498</v>
      </c>
      <c r="AB22770" s="0" t="n">
        <v>5498</v>
      </c>
      <c r="AC22770" s="0" t="n">
        <v>50354</v>
      </c>
      <c r="AD22770" s="0" t="n">
        <v>0</v>
      </c>
    </row>
    <row r="22771" customFormat="false" ht="12.75" hidden="false" customHeight="false" outlineLevel="0" collapsed="false">
      <c r="W22771" s="0" t="str">
        <f aca="false">Z22771&amp;"_"&amp;AA22771</f>
        <v>57096_6010</v>
      </c>
      <c r="X22771" s="0" t="n">
        <v>2703423</v>
      </c>
      <c r="Y22771" s="0" t="n">
        <v>2002</v>
      </c>
      <c r="Z22771" s="0" t="n">
        <v>57096</v>
      </c>
      <c r="AA22771" s="0" t="n">
        <v>6010</v>
      </c>
      <c r="AB22771" s="0" t="n">
        <v>6010.1</v>
      </c>
      <c r="AC22771" s="0" t="n">
        <v>56085</v>
      </c>
      <c r="AD22771" s="0" t="n">
        <v>0</v>
      </c>
    </row>
    <row r="22772" customFormat="false" ht="12.75" hidden="false" customHeight="false" outlineLevel="0" collapsed="false">
      <c r="W22772" s="0" t="str">
        <f aca="false">Z22772&amp;"_"&amp;AA22772</f>
        <v>57096_9910</v>
      </c>
      <c r="X22772" s="0" t="n">
        <v>2703396</v>
      </c>
      <c r="Y22772" s="0" t="n">
        <v>2002</v>
      </c>
      <c r="Z22772" s="0" t="n">
        <v>57096</v>
      </c>
      <c r="AA22772" s="0" t="n">
        <v>9910</v>
      </c>
      <c r="AB22772" s="0" t="n">
        <v>1001</v>
      </c>
      <c r="AC22772" s="0" t="n">
        <v>50331</v>
      </c>
      <c r="AD22772" s="0" t="n">
        <v>239363</v>
      </c>
    </row>
    <row r="22773" customFormat="false" ht="12.75" hidden="false" customHeight="false" outlineLevel="0" collapsed="false">
      <c r="W22773" s="0" t="str">
        <f aca="false">Z22773&amp;"_"&amp;AA22773</f>
        <v>57096_9920</v>
      </c>
      <c r="X22773" s="0" t="n">
        <v>2703399</v>
      </c>
      <c r="Y22773" s="0" t="n">
        <v>2002</v>
      </c>
      <c r="Z22773" s="0" t="n">
        <v>57096</v>
      </c>
      <c r="AA22773" s="0" t="n">
        <v>9920</v>
      </c>
      <c r="AB22773" s="0" t="n">
        <v>2501</v>
      </c>
      <c r="AC22773" s="0" t="n">
        <v>50334</v>
      </c>
      <c r="AD22773" s="0" t="n">
        <v>705889</v>
      </c>
    </row>
    <row r="22774" customFormat="false" ht="12.75" hidden="false" customHeight="false" outlineLevel="0" collapsed="false">
      <c r="W22774" s="0" t="str">
        <f aca="false">Z22774&amp;"_"&amp;AA22774</f>
        <v>57096_9930</v>
      </c>
      <c r="X22774" s="0" t="n">
        <v>2703400</v>
      </c>
      <c r="Y22774" s="0" t="n">
        <v>2002</v>
      </c>
      <c r="Z22774" s="0" t="n">
        <v>57096</v>
      </c>
      <c r="AA22774" s="0" t="n">
        <v>9930</v>
      </c>
      <c r="AB22774" s="0" t="n">
        <v>2506</v>
      </c>
      <c r="AC22774" s="0" t="n">
        <v>50335</v>
      </c>
      <c r="AD22774" s="0" t="n">
        <v>945252</v>
      </c>
    </row>
    <row r="22775" customFormat="false" ht="12.75" hidden="false" customHeight="false" outlineLevel="0" collapsed="false">
      <c r="W22775" s="0" t="str">
        <f aca="false">Z22775&amp;"_"&amp;AA22775</f>
        <v>57096_9940</v>
      </c>
      <c r="X22775" s="0" t="n">
        <v>2703409</v>
      </c>
      <c r="Y22775" s="0" t="n">
        <v>2002</v>
      </c>
      <c r="Z22775" s="0" t="n">
        <v>57096</v>
      </c>
      <c r="AA22775" s="0" t="n">
        <v>9940</v>
      </c>
      <c r="AB22775" s="0" t="n">
        <v>4001</v>
      </c>
      <c r="AC22775" s="0" t="n">
        <v>50344</v>
      </c>
      <c r="AD22775" s="0" t="n">
        <v>945252</v>
      </c>
    </row>
    <row r="22776" customFormat="false" ht="12.75" hidden="false" customHeight="false" outlineLevel="0" collapsed="false">
      <c r="W22776" s="0" t="str">
        <f aca="false">Z22776&amp;"_"&amp;AA22776</f>
        <v>57096_9950</v>
      </c>
      <c r="X22776" s="0" t="n">
        <v>2703422</v>
      </c>
      <c r="Y22776" s="0" t="n">
        <v>2002</v>
      </c>
      <c r="Z22776" s="0" t="n">
        <v>57096</v>
      </c>
      <c r="AA22776" s="0" t="n">
        <v>9950</v>
      </c>
      <c r="AB22776" s="0" t="n">
        <v>5501</v>
      </c>
      <c r="AC22776" s="0" t="n">
        <v>50355</v>
      </c>
      <c r="AD22776" s="0" t="n">
        <v>0</v>
      </c>
    </row>
    <row r="22777" customFormat="false" ht="12.75" hidden="false" customHeight="false" outlineLevel="0" collapsed="false">
      <c r="W22777" s="0" t="str">
        <f aca="false">Z22777&amp;"_"&amp;AA22777</f>
        <v>58001_205</v>
      </c>
      <c r="X22777" s="0" t="n">
        <v>2703424</v>
      </c>
      <c r="Y22777" s="0" t="n">
        <v>2002</v>
      </c>
      <c r="Z22777" s="0" t="n">
        <v>58001</v>
      </c>
      <c r="AA22777" s="0" t="n">
        <v>205</v>
      </c>
      <c r="AB22777" s="0" t="n">
        <v>205</v>
      </c>
      <c r="AC22777" s="0" t="n">
        <v>50305</v>
      </c>
      <c r="AD22777" s="0" t="n">
        <v>0</v>
      </c>
    </row>
    <row r="22778" customFormat="false" ht="12.75" hidden="false" customHeight="false" outlineLevel="0" collapsed="false">
      <c r="W22778" s="0" t="str">
        <f aca="false">Z22778&amp;"_"&amp;AA22778</f>
        <v>58001_210</v>
      </c>
      <c r="X22778" s="0" t="n">
        <v>2703425</v>
      </c>
      <c r="Y22778" s="0" t="n">
        <v>2002</v>
      </c>
      <c r="Z22778" s="0" t="n">
        <v>58001</v>
      </c>
      <c r="AA22778" s="0" t="n">
        <v>210</v>
      </c>
      <c r="AB22778" s="0" t="n">
        <v>210</v>
      </c>
      <c r="AC22778" s="0" t="n">
        <v>50306</v>
      </c>
      <c r="AD22778" s="0" t="n">
        <v>0</v>
      </c>
    </row>
    <row r="22779" customFormat="false" ht="12.75" hidden="false" customHeight="false" outlineLevel="0" collapsed="false">
      <c r="W22779" s="0" t="str">
        <f aca="false">Z22779&amp;"_"&amp;AA22779</f>
        <v>58001_215</v>
      </c>
      <c r="X22779" s="0" t="n">
        <v>2703426</v>
      </c>
      <c r="Y22779" s="0" t="n">
        <v>2002</v>
      </c>
      <c r="Z22779" s="0" t="n">
        <v>58001</v>
      </c>
      <c r="AA22779" s="0" t="n">
        <v>215</v>
      </c>
      <c r="AB22779" s="0" t="n">
        <v>215</v>
      </c>
      <c r="AC22779" s="0" t="n">
        <v>50307</v>
      </c>
      <c r="AD22779" s="0" t="n">
        <v>0</v>
      </c>
    </row>
    <row r="22780" customFormat="false" ht="12.75" hidden="false" customHeight="false" outlineLevel="0" collapsed="false">
      <c r="W22780" s="0" t="str">
        <f aca="false">Z22780&amp;"_"&amp;AA22780</f>
        <v>58001_220</v>
      </c>
      <c r="X22780" s="0" t="n">
        <v>2703427</v>
      </c>
      <c r="Y22780" s="0" t="n">
        <v>2002</v>
      </c>
      <c r="Z22780" s="0" t="n">
        <v>58001</v>
      </c>
      <c r="AA22780" s="0" t="n">
        <v>220</v>
      </c>
      <c r="AB22780" s="0" t="n">
        <v>220</v>
      </c>
      <c r="AC22780" s="0" t="n">
        <v>50308</v>
      </c>
      <c r="AD22780" s="0" t="n">
        <v>0</v>
      </c>
    </row>
    <row r="22781" customFormat="false" ht="12.75" hidden="false" customHeight="false" outlineLevel="0" collapsed="false">
      <c r="W22781" s="0" t="str">
        <f aca="false">Z22781&amp;"_"&amp;AA22781</f>
        <v>58001_225</v>
      </c>
      <c r="X22781" s="0" t="n">
        <v>2703428</v>
      </c>
      <c r="Y22781" s="0" t="n">
        <v>2002</v>
      </c>
      <c r="Z22781" s="0" t="n">
        <v>58001</v>
      </c>
      <c r="AA22781" s="0" t="n">
        <v>225</v>
      </c>
      <c r="AB22781" s="0" t="n">
        <v>225</v>
      </c>
      <c r="AC22781" s="0" t="n">
        <v>50309</v>
      </c>
      <c r="AD22781" s="0" t="n">
        <v>0</v>
      </c>
    </row>
    <row r="22782" customFormat="false" ht="12.75" hidden="false" customHeight="false" outlineLevel="0" collapsed="false">
      <c r="W22782" s="0" t="str">
        <f aca="false">Z22782&amp;"_"&amp;AA22782</f>
        <v>58001_230</v>
      </c>
      <c r="X22782" s="0" t="n">
        <v>2703429</v>
      </c>
      <c r="Y22782" s="0" t="n">
        <v>2002</v>
      </c>
      <c r="Z22782" s="0" t="n">
        <v>58001</v>
      </c>
      <c r="AA22782" s="0" t="n">
        <v>230</v>
      </c>
      <c r="AB22782" s="0" t="n">
        <v>230</v>
      </c>
      <c r="AC22782" s="0" t="n">
        <v>50310</v>
      </c>
      <c r="AD22782" s="0" t="n">
        <v>0</v>
      </c>
    </row>
    <row r="22783" customFormat="false" ht="12.75" hidden="false" customHeight="false" outlineLevel="0" collapsed="false">
      <c r="W22783" s="0" t="str">
        <f aca="false">Z22783&amp;"_"&amp;AA22783</f>
        <v>58001_235</v>
      </c>
      <c r="X22783" s="0" t="n">
        <v>2703430</v>
      </c>
      <c r="Y22783" s="0" t="n">
        <v>2002</v>
      </c>
      <c r="Z22783" s="0" t="n">
        <v>58001</v>
      </c>
      <c r="AA22783" s="0" t="n">
        <v>235</v>
      </c>
      <c r="AB22783" s="0" t="n">
        <v>235</v>
      </c>
      <c r="AC22783" s="0" t="n">
        <v>50311</v>
      </c>
      <c r="AD22783" s="0" t="n">
        <v>0</v>
      </c>
    </row>
    <row r="22784" customFormat="false" ht="12.75" hidden="false" customHeight="false" outlineLevel="0" collapsed="false">
      <c r="W22784" s="0" t="str">
        <f aca="false">Z22784&amp;"_"&amp;AA22784</f>
        <v>58001_240</v>
      </c>
      <c r="X22784" s="0" t="n">
        <v>2703431</v>
      </c>
      <c r="Y22784" s="0" t="n">
        <v>2002</v>
      </c>
      <c r="Z22784" s="0" t="n">
        <v>58001</v>
      </c>
      <c r="AA22784" s="0" t="n">
        <v>240</v>
      </c>
      <c r="AB22784" s="0" t="n">
        <v>240</v>
      </c>
      <c r="AC22784" s="0" t="n">
        <v>50312</v>
      </c>
      <c r="AD22784" s="0" t="n">
        <v>0</v>
      </c>
    </row>
    <row r="22785" customFormat="false" ht="12.75" hidden="false" customHeight="false" outlineLevel="0" collapsed="false">
      <c r="W22785" s="0" t="str">
        <f aca="false">Z22785&amp;"_"&amp;AA22785</f>
        <v>58001_245</v>
      </c>
      <c r="X22785" s="0" t="n">
        <v>2703432</v>
      </c>
      <c r="Y22785" s="0" t="n">
        <v>2002</v>
      </c>
      <c r="Z22785" s="0" t="n">
        <v>58001</v>
      </c>
      <c r="AA22785" s="0" t="n">
        <v>245</v>
      </c>
      <c r="AB22785" s="0" t="n">
        <v>245</v>
      </c>
      <c r="AC22785" s="0" t="n">
        <v>50313</v>
      </c>
      <c r="AD22785" s="0" t="n">
        <v>426</v>
      </c>
    </row>
    <row r="22786" customFormat="false" ht="12.75" hidden="false" customHeight="false" outlineLevel="0" collapsed="false">
      <c r="W22786" s="0" t="str">
        <f aca="false">Z22786&amp;"_"&amp;AA22786</f>
        <v>58001_250</v>
      </c>
      <c r="X22786" s="0" t="n">
        <v>2703433</v>
      </c>
      <c r="Y22786" s="0" t="n">
        <v>2002</v>
      </c>
      <c r="Z22786" s="0" t="n">
        <v>58001</v>
      </c>
      <c r="AA22786" s="0" t="n">
        <v>250</v>
      </c>
      <c r="AB22786" s="0" t="n">
        <v>250</v>
      </c>
      <c r="AC22786" s="0" t="n">
        <v>50314</v>
      </c>
      <c r="AD22786" s="0" t="n">
        <v>0</v>
      </c>
    </row>
    <row r="22787" customFormat="false" ht="12.75" hidden="false" customHeight="false" outlineLevel="0" collapsed="false">
      <c r="W22787" s="0" t="str">
        <f aca="false">Z22787&amp;"_"&amp;AA22787</f>
        <v>58001_255</v>
      </c>
      <c r="X22787" s="0" t="n">
        <v>2703434</v>
      </c>
      <c r="Y22787" s="0" t="n">
        <v>2002</v>
      </c>
      <c r="Z22787" s="0" t="n">
        <v>58001</v>
      </c>
      <c r="AA22787" s="0" t="n">
        <v>255</v>
      </c>
      <c r="AB22787" s="0" t="n">
        <v>255</v>
      </c>
      <c r="AC22787" s="0" t="n">
        <v>56083</v>
      </c>
      <c r="AD22787" s="0" t="n">
        <v>0</v>
      </c>
    </row>
    <row r="22788" customFormat="false" ht="12.75" hidden="false" customHeight="false" outlineLevel="0" collapsed="false">
      <c r="W22788" s="0" t="str">
        <f aca="false">Z22788&amp;"_"&amp;AA22788</f>
        <v>58001_298</v>
      </c>
      <c r="X22788" s="0" t="n">
        <v>2703435</v>
      </c>
      <c r="Y22788" s="0" t="n">
        <v>2002</v>
      </c>
      <c r="Z22788" s="0" t="n">
        <v>58001</v>
      </c>
      <c r="AA22788" s="0" t="n">
        <v>298</v>
      </c>
      <c r="AB22788" s="0" t="n">
        <v>298</v>
      </c>
      <c r="AC22788" s="0" t="n">
        <v>50315</v>
      </c>
      <c r="AD22788" s="0" t="n">
        <v>0</v>
      </c>
    </row>
    <row r="22789" customFormat="false" ht="12.75" hidden="false" customHeight="false" outlineLevel="0" collapsed="false">
      <c r="W22789" s="0" t="str">
        <f aca="false">Z22789&amp;"_"&amp;AA22789</f>
        <v>58001_299</v>
      </c>
      <c r="X22789" s="0" t="n">
        <v>2703436</v>
      </c>
      <c r="Y22789" s="0" t="n">
        <v>2002</v>
      </c>
      <c r="Z22789" s="0" t="n">
        <v>58001</v>
      </c>
      <c r="AA22789" s="0" t="n">
        <v>299</v>
      </c>
      <c r="AB22789" s="0" t="n">
        <v>299</v>
      </c>
      <c r="AC22789" s="0" t="n">
        <v>50316</v>
      </c>
      <c r="AD22789" s="0" t="n">
        <v>426</v>
      </c>
    </row>
    <row r="22790" customFormat="false" ht="12.75" hidden="false" customHeight="false" outlineLevel="0" collapsed="false">
      <c r="W22790" s="0" t="str">
        <f aca="false">Z22790&amp;"_"&amp;AA22790</f>
        <v>58001_410</v>
      </c>
      <c r="X22790" s="0" t="n">
        <v>2703437</v>
      </c>
      <c r="Y22790" s="0" t="n">
        <v>2002</v>
      </c>
      <c r="Z22790" s="0" t="n">
        <v>58001</v>
      </c>
      <c r="AA22790" s="0" t="n">
        <v>410</v>
      </c>
      <c r="AB22790" s="0" t="n">
        <v>410</v>
      </c>
      <c r="AC22790" s="0" t="n">
        <v>50317</v>
      </c>
      <c r="AD22790" s="0" t="n">
        <v>9631</v>
      </c>
    </row>
    <row r="22791" customFormat="false" ht="12.75" hidden="false" customHeight="false" outlineLevel="0" collapsed="false">
      <c r="W22791" s="0" t="str">
        <f aca="false">Z22791&amp;"_"&amp;AA22791</f>
        <v>58001_420</v>
      </c>
      <c r="X22791" s="0" t="n">
        <v>2703438</v>
      </c>
      <c r="Y22791" s="0" t="n">
        <v>2002</v>
      </c>
      <c r="Z22791" s="0" t="n">
        <v>58001</v>
      </c>
      <c r="AA22791" s="0" t="n">
        <v>420</v>
      </c>
      <c r="AB22791" s="0" t="n">
        <v>420</v>
      </c>
      <c r="AC22791" s="0" t="n">
        <v>50318</v>
      </c>
      <c r="AD22791" s="0" t="n">
        <v>0</v>
      </c>
    </row>
    <row r="22792" customFormat="false" ht="12.75" hidden="false" customHeight="false" outlineLevel="0" collapsed="false">
      <c r="W22792" s="0" t="str">
        <f aca="false">Z22792&amp;"_"&amp;AA22792</f>
        <v>58001_499</v>
      </c>
      <c r="X22792" s="0" t="n">
        <v>2703439</v>
      </c>
      <c r="Y22792" s="0" t="n">
        <v>2002</v>
      </c>
      <c r="Z22792" s="0" t="n">
        <v>58001</v>
      </c>
      <c r="AA22792" s="0" t="n">
        <v>499</v>
      </c>
      <c r="AB22792" s="0" t="n">
        <v>499</v>
      </c>
      <c r="AC22792" s="0" t="n">
        <v>50319</v>
      </c>
      <c r="AD22792" s="0" t="n">
        <v>9631</v>
      </c>
    </row>
    <row r="22793" customFormat="false" ht="12.75" hidden="false" customHeight="false" outlineLevel="0" collapsed="false">
      <c r="W22793" s="0" t="str">
        <f aca="false">Z22793&amp;"_"&amp;AA22793</f>
        <v>58001_699</v>
      </c>
      <c r="X22793" s="0" t="n">
        <v>2703440</v>
      </c>
      <c r="Y22793" s="0" t="n">
        <v>2002</v>
      </c>
      <c r="Z22793" s="0" t="n">
        <v>58001</v>
      </c>
      <c r="AA22793" s="0" t="n">
        <v>699</v>
      </c>
      <c r="AB22793" s="0" t="n">
        <v>699</v>
      </c>
      <c r="AC22793" s="0" t="n">
        <v>50320</v>
      </c>
      <c r="AD22793" s="0" t="n">
        <v>0</v>
      </c>
    </row>
    <row r="22794" customFormat="false" ht="12.75" hidden="false" customHeight="false" outlineLevel="0" collapsed="false">
      <c r="W22794" s="0" t="str">
        <f aca="false">Z22794&amp;"_"&amp;AA22794</f>
        <v>58001_810</v>
      </c>
      <c r="X22794" s="0" t="n">
        <v>2703441</v>
      </c>
      <c r="Y22794" s="0" t="n">
        <v>2002</v>
      </c>
      <c r="Z22794" s="0" t="n">
        <v>58001</v>
      </c>
      <c r="AA22794" s="0" t="n">
        <v>810</v>
      </c>
      <c r="AB22794" s="0" t="n">
        <v>810</v>
      </c>
      <c r="AC22794" s="0" t="n">
        <v>52153</v>
      </c>
      <c r="AD22794" s="0" t="n">
        <v>0</v>
      </c>
    </row>
    <row r="22795" customFormat="false" ht="12.75" hidden="false" customHeight="false" outlineLevel="0" collapsed="false">
      <c r="W22795" s="0" t="str">
        <f aca="false">Z22795&amp;"_"&amp;AA22795</f>
        <v>58001_820</v>
      </c>
      <c r="X22795" s="0" t="n">
        <v>2703442</v>
      </c>
      <c r="Y22795" s="0" t="n">
        <v>2002</v>
      </c>
      <c r="Z22795" s="0" t="n">
        <v>58001</v>
      </c>
      <c r="AA22795" s="0" t="n">
        <v>820</v>
      </c>
      <c r="AB22795" s="0" t="n">
        <v>820</v>
      </c>
      <c r="AC22795" s="0" t="n">
        <v>52154</v>
      </c>
      <c r="AD22795" s="0" t="n">
        <v>0</v>
      </c>
    </row>
    <row r="22796" customFormat="false" ht="12.75" hidden="false" customHeight="false" outlineLevel="0" collapsed="false">
      <c r="W22796" s="0" t="str">
        <f aca="false">Z22796&amp;"_"&amp;AA22796</f>
        <v>58001_830</v>
      </c>
      <c r="X22796" s="0" t="n">
        <v>2703443</v>
      </c>
      <c r="Y22796" s="0" t="n">
        <v>2002</v>
      </c>
      <c r="Z22796" s="0" t="n">
        <v>58001</v>
      </c>
      <c r="AA22796" s="0" t="n">
        <v>830</v>
      </c>
      <c r="AB22796" s="0" t="n">
        <v>830</v>
      </c>
      <c r="AC22796" s="0" t="n">
        <v>52155</v>
      </c>
      <c r="AD22796" s="0" t="n">
        <v>0</v>
      </c>
    </row>
    <row r="22797" customFormat="false" ht="12.75" hidden="false" customHeight="false" outlineLevel="0" collapsed="false">
      <c r="W22797" s="0" t="str">
        <f aca="false">Z22797&amp;"_"&amp;AA22797</f>
        <v>58001_840</v>
      </c>
      <c r="X22797" s="0" t="n">
        <v>2703444</v>
      </c>
      <c r="Y22797" s="0" t="n">
        <v>2002</v>
      </c>
      <c r="Z22797" s="0" t="n">
        <v>58001</v>
      </c>
      <c r="AA22797" s="0" t="n">
        <v>840</v>
      </c>
      <c r="AB22797" s="0" t="n">
        <v>840</v>
      </c>
      <c r="AC22797" s="0" t="n">
        <v>52156</v>
      </c>
      <c r="AD22797" s="0" t="n">
        <v>0</v>
      </c>
    </row>
    <row r="22798" customFormat="false" ht="12.75" hidden="false" customHeight="false" outlineLevel="0" collapsed="false">
      <c r="W22798" s="0" t="str">
        <f aca="false">Z22798&amp;"_"&amp;AA22798</f>
        <v>58001_850</v>
      </c>
      <c r="X22798" s="0" t="n">
        <v>2703445</v>
      </c>
      <c r="Y22798" s="0" t="n">
        <v>2002</v>
      </c>
      <c r="Z22798" s="0" t="n">
        <v>58001</v>
      </c>
      <c r="AA22798" s="0" t="n">
        <v>850</v>
      </c>
      <c r="AB22798" s="0" t="n">
        <v>850</v>
      </c>
      <c r="AC22798" s="0" t="n">
        <v>52157</v>
      </c>
      <c r="AD22798" s="0" t="n">
        <v>0</v>
      </c>
    </row>
    <row r="22799" customFormat="false" ht="12.75" hidden="false" customHeight="false" outlineLevel="0" collapsed="false">
      <c r="W22799" s="0" t="str">
        <f aca="false">Z22799&amp;"_"&amp;AA22799</f>
        <v>58001_860</v>
      </c>
      <c r="X22799" s="0" t="n">
        <v>2703446</v>
      </c>
      <c r="Y22799" s="0" t="n">
        <v>2002</v>
      </c>
      <c r="Z22799" s="0" t="n">
        <v>58001</v>
      </c>
      <c r="AA22799" s="0" t="n">
        <v>860</v>
      </c>
      <c r="AB22799" s="0" t="n">
        <v>860</v>
      </c>
      <c r="AC22799" s="0" t="n">
        <v>52158</v>
      </c>
      <c r="AD22799" s="0" t="n">
        <v>0</v>
      </c>
    </row>
    <row r="22800" customFormat="false" ht="12.75" hidden="false" customHeight="false" outlineLevel="0" collapsed="false">
      <c r="W22800" s="0" t="str">
        <f aca="false">Z22800&amp;"_"&amp;AA22800</f>
        <v>58001_870</v>
      </c>
      <c r="X22800" s="0" t="n">
        <v>2703447</v>
      </c>
      <c r="Y22800" s="0" t="n">
        <v>2002</v>
      </c>
      <c r="Z22800" s="0" t="n">
        <v>58001</v>
      </c>
      <c r="AA22800" s="0" t="n">
        <v>870</v>
      </c>
      <c r="AB22800" s="0" t="n">
        <v>870</v>
      </c>
      <c r="AC22800" s="0" t="n">
        <v>52159</v>
      </c>
      <c r="AD22800" s="0" t="n">
        <v>10722</v>
      </c>
    </row>
    <row r="22801" customFormat="false" ht="12.75" hidden="false" customHeight="false" outlineLevel="0" collapsed="false">
      <c r="W22801" s="0" t="str">
        <f aca="false">Z22801&amp;"_"&amp;AA22801</f>
        <v>58001_897</v>
      </c>
      <c r="X22801" s="0" t="n">
        <v>2703448</v>
      </c>
      <c r="Y22801" s="0" t="n">
        <v>2002</v>
      </c>
      <c r="Z22801" s="0" t="n">
        <v>58001</v>
      </c>
      <c r="AA22801" s="0" t="n">
        <v>897</v>
      </c>
      <c r="AB22801" s="0" t="n">
        <v>897</v>
      </c>
      <c r="AC22801" s="0" t="n">
        <v>52160</v>
      </c>
      <c r="AD22801" s="0" t="n">
        <v>0</v>
      </c>
    </row>
    <row r="22802" customFormat="false" ht="12.75" hidden="false" customHeight="false" outlineLevel="0" collapsed="false">
      <c r="W22802" s="0" t="str">
        <f aca="false">Z22802&amp;"_"&amp;AA22802</f>
        <v>58001_898</v>
      </c>
      <c r="X22802" s="0" t="n">
        <v>2703449</v>
      </c>
      <c r="Y22802" s="0" t="n">
        <v>2002</v>
      </c>
      <c r="Z22802" s="0" t="n">
        <v>58001</v>
      </c>
      <c r="AA22802" s="0" t="n">
        <v>898</v>
      </c>
      <c r="AB22802" s="0" t="n">
        <v>898</v>
      </c>
      <c r="AC22802" s="0" t="n">
        <v>52161</v>
      </c>
      <c r="AD22802" s="0" t="n">
        <v>0</v>
      </c>
    </row>
    <row r="22803" customFormat="false" ht="12.75" hidden="false" customHeight="false" outlineLevel="0" collapsed="false">
      <c r="W22803" s="0" t="str">
        <f aca="false">Z22803&amp;"_"&amp;AA22803</f>
        <v>58001_899</v>
      </c>
      <c r="X22803" s="0" t="n">
        <v>2703450</v>
      </c>
      <c r="Y22803" s="0" t="n">
        <v>2002</v>
      </c>
      <c r="Z22803" s="0" t="n">
        <v>58001</v>
      </c>
      <c r="AA22803" s="0" t="n">
        <v>899</v>
      </c>
      <c r="AB22803" s="0" t="n">
        <v>899</v>
      </c>
      <c r="AC22803" s="0" t="n">
        <v>52162</v>
      </c>
      <c r="AD22803" s="0" t="n">
        <v>10722</v>
      </c>
    </row>
    <row r="22804" customFormat="false" ht="12.75" hidden="false" customHeight="false" outlineLevel="0" collapsed="false">
      <c r="W22804" s="0" t="str">
        <f aca="false">Z22804&amp;"_"&amp;AA22804</f>
        <v>58001_2010</v>
      </c>
      <c r="X22804" s="0" t="n">
        <v>2703452</v>
      </c>
      <c r="Y22804" s="0" t="n">
        <v>2002</v>
      </c>
      <c r="Z22804" s="0" t="n">
        <v>58001</v>
      </c>
      <c r="AA22804" s="0" t="n">
        <v>2010</v>
      </c>
      <c r="AB22804" s="0" t="n">
        <v>2010</v>
      </c>
      <c r="AC22804" s="0" t="n">
        <v>50332</v>
      </c>
      <c r="AD22804" s="0" t="n">
        <v>58906</v>
      </c>
    </row>
    <row r="22805" customFormat="false" ht="12.75" hidden="false" customHeight="false" outlineLevel="0" collapsed="false">
      <c r="W22805" s="0" t="str">
        <f aca="false">Z22805&amp;"_"&amp;AA22805</f>
        <v>58001_2020</v>
      </c>
      <c r="X22805" s="0" t="n">
        <v>2703453</v>
      </c>
      <c r="Y22805" s="0" t="n">
        <v>2002</v>
      </c>
      <c r="Z22805" s="0" t="n">
        <v>58001</v>
      </c>
      <c r="AA22805" s="0" t="n">
        <v>2020</v>
      </c>
      <c r="AB22805" s="0" t="n">
        <v>2020</v>
      </c>
      <c r="AC22805" s="0" t="n">
        <v>50333</v>
      </c>
      <c r="AD22805" s="0" t="n">
        <v>304075</v>
      </c>
    </row>
    <row r="22806" customFormat="false" ht="12.75" hidden="false" customHeight="false" outlineLevel="0" collapsed="false">
      <c r="W22806" s="0" t="str">
        <f aca="false">Z22806&amp;"_"&amp;AA22806</f>
        <v>58001_3098</v>
      </c>
      <c r="X22806" s="0" t="n">
        <v>2703456</v>
      </c>
      <c r="Y22806" s="0" t="n">
        <v>2002</v>
      </c>
      <c r="Z22806" s="0" t="n">
        <v>58001</v>
      </c>
      <c r="AA22806" s="0" t="n">
        <v>3098</v>
      </c>
      <c r="AB22806" s="0" t="n">
        <v>3098</v>
      </c>
      <c r="AC22806" s="0" t="n">
        <v>56084</v>
      </c>
      <c r="AD22806" s="0" t="n">
        <v>397954</v>
      </c>
    </row>
    <row r="22807" customFormat="false" ht="12.75" hidden="false" customHeight="false" outlineLevel="0" collapsed="false">
      <c r="W22807" s="0" t="str">
        <f aca="false">Z22807&amp;"_"&amp;AA22807</f>
        <v>58001_3210</v>
      </c>
      <c r="X22807" s="0" t="n">
        <v>2703457</v>
      </c>
      <c r="Y22807" s="0" t="n">
        <v>2002</v>
      </c>
      <c r="Z22807" s="0" t="n">
        <v>58001</v>
      </c>
      <c r="AA22807" s="0" t="n">
        <v>3210</v>
      </c>
      <c r="AB22807" s="0" t="n">
        <v>3210</v>
      </c>
      <c r="AC22807" s="0" t="n">
        <v>50337</v>
      </c>
      <c r="AD22807" s="0" t="n">
        <v>0</v>
      </c>
    </row>
    <row r="22808" customFormat="false" ht="12.75" hidden="false" customHeight="false" outlineLevel="0" collapsed="false">
      <c r="W22808" s="0" t="str">
        <f aca="false">Z22808&amp;"_"&amp;AA22808</f>
        <v>58001_3220</v>
      </c>
      <c r="X22808" s="0" t="n">
        <v>2703458</v>
      </c>
      <c r="Y22808" s="0" t="n">
        <v>2002</v>
      </c>
      <c r="Z22808" s="0" t="n">
        <v>58001</v>
      </c>
      <c r="AA22808" s="0" t="n">
        <v>3220</v>
      </c>
      <c r="AB22808" s="0" t="n">
        <v>3220</v>
      </c>
      <c r="AC22808" s="0" t="n">
        <v>50338</v>
      </c>
      <c r="AD22808" s="0" t="n">
        <v>0</v>
      </c>
    </row>
    <row r="22809" customFormat="false" ht="12.75" hidden="false" customHeight="false" outlineLevel="0" collapsed="false">
      <c r="W22809" s="0" t="str">
        <f aca="false">Z22809&amp;"_"&amp;AA22809</f>
        <v>58001_3230</v>
      </c>
      <c r="X22809" s="0" t="n">
        <v>2703459</v>
      </c>
      <c r="Y22809" s="0" t="n">
        <v>2002</v>
      </c>
      <c r="Z22809" s="0" t="n">
        <v>58001</v>
      </c>
      <c r="AA22809" s="0" t="n">
        <v>3230</v>
      </c>
      <c r="AB22809" s="0" t="n">
        <v>3230</v>
      </c>
      <c r="AC22809" s="0" t="n">
        <v>50339</v>
      </c>
      <c r="AD22809" s="0" t="n">
        <v>0</v>
      </c>
    </row>
    <row r="22810" customFormat="false" ht="12.75" hidden="false" customHeight="false" outlineLevel="0" collapsed="false">
      <c r="W22810" s="0" t="str">
        <f aca="false">Z22810&amp;"_"&amp;AA22810</f>
        <v>58001_3299</v>
      </c>
      <c r="X22810" s="0" t="n">
        <v>2703460</v>
      </c>
      <c r="Y22810" s="0" t="n">
        <v>2002</v>
      </c>
      <c r="Z22810" s="0" t="n">
        <v>58001</v>
      </c>
      <c r="AA22810" s="0" t="n">
        <v>3299</v>
      </c>
      <c r="AB22810" s="0" t="n">
        <v>3299</v>
      </c>
      <c r="AC22810" s="0" t="n">
        <v>50340</v>
      </c>
      <c r="AD22810" s="0" t="n">
        <v>0</v>
      </c>
    </row>
    <row r="22811" customFormat="false" ht="12.75" hidden="false" customHeight="false" outlineLevel="0" collapsed="false">
      <c r="W22811" s="0" t="str">
        <f aca="false">Z22811&amp;"_"&amp;AA22811</f>
        <v>58001_3410</v>
      </c>
      <c r="X22811" s="0" t="n">
        <v>2703461</v>
      </c>
      <c r="Y22811" s="0" t="n">
        <v>2002</v>
      </c>
      <c r="Z22811" s="0" t="n">
        <v>58001</v>
      </c>
      <c r="AA22811" s="0" t="n">
        <v>3410</v>
      </c>
      <c r="AB22811" s="0" t="n">
        <v>3410</v>
      </c>
      <c r="AC22811" s="0" t="n">
        <v>50341</v>
      </c>
      <c r="AD22811" s="0" t="n">
        <v>0</v>
      </c>
    </row>
    <row r="22812" customFormat="false" ht="12.75" hidden="false" customHeight="false" outlineLevel="0" collapsed="false">
      <c r="W22812" s="0" t="str">
        <f aca="false">Z22812&amp;"_"&amp;AA22812</f>
        <v>58001_3420</v>
      </c>
      <c r="X22812" s="0" t="n">
        <v>2703462</v>
      </c>
      <c r="Y22812" s="0" t="n">
        <v>2002</v>
      </c>
      <c r="Z22812" s="0" t="n">
        <v>58001</v>
      </c>
      <c r="AA22812" s="0" t="n">
        <v>3420</v>
      </c>
      <c r="AB22812" s="0" t="n">
        <v>3420.1</v>
      </c>
      <c r="AC22812" s="0" t="n">
        <v>52166</v>
      </c>
      <c r="AD22812" s="0" t="n">
        <v>0</v>
      </c>
    </row>
    <row r="22813" customFormat="false" ht="12.75" hidden="false" customHeight="false" outlineLevel="0" collapsed="false">
      <c r="W22813" s="0" t="str">
        <f aca="false">Z22813&amp;"_"&amp;AA22813</f>
        <v>58001_3499</v>
      </c>
      <c r="X22813" s="0" t="n">
        <v>2703463</v>
      </c>
      <c r="Y22813" s="0" t="n">
        <v>2002</v>
      </c>
      <c r="Z22813" s="0" t="n">
        <v>58001</v>
      </c>
      <c r="AA22813" s="0" t="n">
        <v>3499</v>
      </c>
      <c r="AB22813" s="0" t="n">
        <v>3499</v>
      </c>
      <c r="AC22813" s="0" t="n">
        <v>50343</v>
      </c>
      <c r="AD22813" s="0" t="n">
        <v>0</v>
      </c>
    </row>
    <row r="22814" customFormat="false" ht="12.75" hidden="false" customHeight="false" outlineLevel="0" collapsed="false">
      <c r="W22814" s="0" t="str">
        <f aca="false">Z22814&amp;"_"&amp;AA22814</f>
        <v>58001_5010</v>
      </c>
      <c r="X22814" s="0" t="n">
        <v>2703465</v>
      </c>
      <c r="Y22814" s="0" t="n">
        <v>2002</v>
      </c>
      <c r="Z22814" s="0" t="n">
        <v>58001</v>
      </c>
      <c r="AA22814" s="0" t="n">
        <v>5010</v>
      </c>
      <c r="AB22814" s="0" t="n">
        <v>5010</v>
      </c>
      <c r="AC22814" s="0" t="n">
        <v>50345</v>
      </c>
      <c r="AD22814" s="0" t="n">
        <v>14194</v>
      </c>
    </row>
    <row r="22815" customFormat="false" ht="12.75" hidden="false" customHeight="false" outlineLevel="0" collapsed="false">
      <c r="W22815" s="0" t="str">
        <f aca="false">Z22815&amp;"_"&amp;AA22815</f>
        <v>58001_5020</v>
      </c>
      <c r="X22815" s="0" t="n">
        <v>2703466</v>
      </c>
      <c r="Y22815" s="0" t="n">
        <v>2002</v>
      </c>
      <c r="Z22815" s="0" t="n">
        <v>58001</v>
      </c>
      <c r="AA22815" s="0" t="n">
        <v>5020</v>
      </c>
      <c r="AB22815" s="0" t="n">
        <v>5020</v>
      </c>
      <c r="AC22815" s="0" t="n">
        <v>50346</v>
      </c>
      <c r="AD22815" s="0" t="n">
        <v>383760</v>
      </c>
    </row>
    <row r="22816" customFormat="false" ht="12.75" hidden="false" customHeight="false" outlineLevel="0" collapsed="false">
      <c r="W22816" s="0" t="str">
        <f aca="false">Z22816&amp;"_"&amp;AA22816</f>
        <v>58001_5040</v>
      </c>
      <c r="X22816" s="0" t="n">
        <v>2703467</v>
      </c>
      <c r="Y22816" s="0" t="n">
        <v>2002</v>
      </c>
      <c r="Z22816" s="0" t="n">
        <v>58001</v>
      </c>
      <c r="AA22816" s="0" t="n">
        <v>5040</v>
      </c>
      <c r="AB22816" s="0" t="n">
        <v>5040</v>
      </c>
      <c r="AC22816" s="0" t="n">
        <v>50347</v>
      </c>
      <c r="AD22816" s="0" t="n">
        <v>397954</v>
      </c>
    </row>
    <row r="22817" customFormat="false" ht="12.75" hidden="false" customHeight="false" outlineLevel="0" collapsed="false">
      <c r="W22817" s="0" t="str">
        <f aca="false">Z22817&amp;"_"&amp;AA22817</f>
        <v>58001_5050</v>
      </c>
      <c r="X22817" s="0" t="n">
        <v>2703468</v>
      </c>
      <c r="Y22817" s="0" t="n">
        <v>2002</v>
      </c>
      <c r="Z22817" s="0" t="n">
        <v>58001</v>
      </c>
      <c r="AA22817" s="0" t="n">
        <v>5050</v>
      </c>
      <c r="AB22817" s="0" t="n">
        <v>5050</v>
      </c>
      <c r="AC22817" s="0" t="n">
        <v>52042</v>
      </c>
      <c r="AD22817" s="0" t="n">
        <v>0</v>
      </c>
    </row>
    <row r="22818" customFormat="false" ht="12.75" hidden="false" customHeight="false" outlineLevel="0" collapsed="false">
      <c r="W22818" s="0" t="str">
        <f aca="false">Z22818&amp;"_"&amp;AA22818</f>
        <v>58001_5060</v>
      </c>
      <c r="X22818" s="0" t="n">
        <v>2703469</v>
      </c>
      <c r="Y22818" s="0" t="n">
        <v>2002</v>
      </c>
      <c r="Z22818" s="0" t="n">
        <v>58001</v>
      </c>
      <c r="AA22818" s="0" t="n">
        <v>5060</v>
      </c>
      <c r="AB22818" s="0" t="n">
        <v>5060</v>
      </c>
      <c r="AC22818" s="0" t="n">
        <v>52043</v>
      </c>
      <c r="AD22818" s="0" t="n">
        <v>0</v>
      </c>
    </row>
    <row r="22819" customFormat="false" ht="12.75" hidden="false" customHeight="false" outlineLevel="0" collapsed="false">
      <c r="W22819" s="0" t="str">
        <f aca="false">Z22819&amp;"_"&amp;AA22819</f>
        <v>58001_5090</v>
      </c>
      <c r="X22819" s="0" t="n">
        <v>2703470</v>
      </c>
      <c r="Y22819" s="0" t="n">
        <v>2002</v>
      </c>
      <c r="Z22819" s="0" t="n">
        <v>58001</v>
      </c>
      <c r="AA22819" s="0" t="n">
        <v>5090</v>
      </c>
      <c r="AB22819" s="0" t="n">
        <v>5090</v>
      </c>
      <c r="AC22819" s="0" t="n">
        <v>50348</v>
      </c>
      <c r="AD22819" s="0" t="n">
        <v>0</v>
      </c>
    </row>
    <row r="22820" customFormat="false" ht="12.75" hidden="false" customHeight="false" outlineLevel="0" collapsed="false">
      <c r="W22820" s="0" t="str">
        <f aca="false">Z22820&amp;"_"&amp;AA22820</f>
        <v>58001_5200</v>
      </c>
      <c r="X22820" s="0" t="n">
        <v>2703471</v>
      </c>
      <c r="Y22820" s="0" t="n">
        <v>2002</v>
      </c>
      <c r="Z22820" s="0" t="n">
        <v>58001</v>
      </c>
      <c r="AA22820" s="0" t="n">
        <v>5200</v>
      </c>
      <c r="AB22820" s="0" t="n">
        <v>5200</v>
      </c>
      <c r="AC22820" s="0" t="n">
        <v>50349</v>
      </c>
      <c r="AD22820" s="0" t="n">
        <v>0</v>
      </c>
    </row>
    <row r="22821" customFormat="false" ht="12.75" hidden="false" customHeight="false" outlineLevel="0" collapsed="false">
      <c r="W22821" s="0" t="str">
        <f aca="false">Z22821&amp;"_"&amp;AA22821</f>
        <v>58001_5400</v>
      </c>
      <c r="X22821" s="0" t="n">
        <v>2703476</v>
      </c>
      <c r="Y22821" s="0" t="n">
        <v>2002</v>
      </c>
      <c r="Z22821" s="0" t="n">
        <v>58001</v>
      </c>
      <c r="AA22821" s="0" t="n">
        <v>5400</v>
      </c>
      <c r="AB22821" s="0" t="n">
        <v>5499</v>
      </c>
      <c r="AC22821" s="0" t="n">
        <v>52163</v>
      </c>
      <c r="AD22821" s="0" t="n">
        <v>0</v>
      </c>
    </row>
    <row r="22822" customFormat="false" ht="12.75" hidden="false" customHeight="false" outlineLevel="0" collapsed="false">
      <c r="W22822" s="0" t="str">
        <f aca="false">Z22822&amp;"_"&amp;AA22822</f>
        <v>58001_5410</v>
      </c>
      <c r="X22822" s="0" t="n">
        <v>2703472</v>
      </c>
      <c r="Y22822" s="0" t="n">
        <v>2002</v>
      </c>
      <c r="Z22822" s="0" t="n">
        <v>58001</v>
      </c>
      <c r="AA22822" s="0" t="n">
        <v>5410</v>
      </c>
      <c r="AB22822" s="0" t="n">
        <v>5410</v>
      </c>
      <c r="AC22822" s="0" t="n">
        <v>50351</v>
      </c>
      <c r="AD22822" s="0" t="n">
        <v>0</v>
      </c>
    </row>
    <row r="22823" customFormat="false" ht="12.75" hidden="false" customHeight="false" outlineLevel="0" collapsed="false">
      <c r="W22823" s="0" t="str">
        <f aca="false">Z22823&amp;"_"&amp;AA22823</f>
        <v>58001_5420</v>
      </c>
      <c r="X22823" s="0" t="n">
        <v>2703473</v>
      </c>
      <c r="Y22823" s="0" t="n">
        <v>2002</v>
      </c>
      <c r="Z22823" s="0" t="n">
        <v>58001</v>
      </c>
      <c r="AA22823" s="0" t="n">
        <v>5420</v>
      </c>
      <c r="AB22823" s="0" t="n">
        <v>5420</v>
      </c>
      <c r="AC22823" s="0" t="n">
        <v>50352</v>
      </c>
      <c r="AD22823" s="0" t="n">
        <v>0</v>
      </c>
    </row>
    <row r="22824" customFormat="false" ht="12.75" hidden="false" customHeight="false" outlineLevel="0" collapsed="false">
      <c r="W22824" s="0" t="str">
        <f aca="false">Z22824&amp;"_"&amp;AA22824</f>
        <v>58001_5430</v>
      </c>
      <c r="X22824" s="0" t="n">
        <v>2703474</v>
      </c>
      <c r="Y22824" s="0" t="n">
        <v>2002</v>
      </c>
      <c r="Z22824" s="0" t="n">
        <v>58001</v>
      </c>
      <c r="AA22824" s="0" t="n">
        <v>5430</v>
      </c>
      <c r="AB22824" s="0" t="n">
        <v>5430</v>
      </c>
      <c r="AC22824" s="0" t="n">
        <v>50353</v>
      </c>
      <c r="AD22824" s="0" t="n">
        <v>0</v>
      </c>
    </row>
    <row r="22825" customFormat="false" ht="12.75" hidden="false" customHeight="false" outlineLevel="0" collapsed="false">
      <c r="W22825" s="0" t="str">
        <f aca="false">Z22825&amp;"_"&amp;AA22825</f>
        <v>58001_5498</v>
      </c>
      <c r="X22825" s="0" t="n">
        <v>2703475</v>
      </c>
      <c r="Y22825" s="0" t="n">
        <v>2002</v>
      </c>
      <c r="Z22825" s="0" t="n">
        <v>58001</v>
      </c>
      <c r="AA22825" s="0" t="n">
        <v>5498</v>
      </c>
      <c r="AB22825" s="0" t="n">
        <v>5498</v>
      </c>
      <c r="AC22825" s="0" t="n">
        <v>50354</v>
      </c>
      <c r="AD22825" s="0" t="n">
        <v>0</v>
      </c>
    </row>
    <row r="22826" customFormat="false" ht="12.75" hidden="false" customHeight="false" outlineLevel="0" collapsed="false">
      <c r="W22826" s="0" t="str">
        <f aca="false">Z22826&amp;"_"&amp;AA22826</f>
        <v>58001_6010</v>
      </c>
      <c r="X22826" s="0" t="n">
        <v>2703478</v>
      </c>
      <c r="Y22826" s="0" t="n">
        <v>2002</v>
      </c>
      <c r="Z22826" s="0" t="n">
        <v>58001</v>
      </c>
      <c r="AA22826" s="0" t="n">
        <v>6010</v>
      </c>
      <c r="AB22826" s="0" t="n">
        <v>6010.1</v>
      </c>
      <c r="AC22826" s="0" t="n">
        <v>56085</v>
      </c>
      <c r="AD22826" s="0" t="n">
        <v>0</v>
      </c>
    </row>
    <row r="22827" customFormat="false" ht="12.75" hidden="false" customHeight="false" outlineLevel="0" collapsed="false">
      <c r="W22827" s="0" t="str">
        <f aca="false">Z22827&amp;"_"&amp;AA22827</f>
        <v>58001_9910</v>
      </c>
      <c r="X22827" s="0" t="n">
        <v>2703451</v>
      </c>
      <c r="Y22827" s="0" t="n">
        <v>2002</v>
      </c>
      <c r="Z22827" s="0" t="n">
        <v>58001</v>
      </c>
      <c r="AA22827" s="0" t="n">
        <v>9910</v>
      </c>
      <c r="AB22827" s="0" t="n">
        <v>1001</v>
      </c>
      <c r="AC22827" s="0" t="n">
        <v>50331</v>
      </c>
      <c r="AD22827" s="0" t="n">
        <v>20779</v>
      </c>
    </row>
    <row r="22828" customFormat="false" ht="12.75" hidden="false" customHeight="false" outlineLevel="0" collapsed="false">
      <c r="W22828" s="0" t="str">
        <f aca="false">Z22828&amp;"_"&amp;AA22828</f>
        <v>58001_9920</v>
      </c>
      <c r="X22828" s="0" t="n">
        <v>2703454</v>
      </c>
      <c r="Y22828" s="0" t="n">
        <v>2002</v>
      </c>
      <c r="Z22828" s="0" t="n">
        <v>58001</v>
      </c>
      <c r="AA22828" s="0" t="n">
        <v>9920</v>
      </c>
      <c r="AB22828" s="0" t="n">
        <v>2501</v>
      </c>
      <c r="AC22828" s="0" t="n">
        <v>50334</v>
      </c>
      <c r="AD22828" s="0" t="n">
        <v>362981</v>
      </c>
    </row>
    <row r="22829" customFormat="false" ht="12.75" hidden="false" customHeight="false" outlineLevel="0" collapsed="false">
      <c r="W22829" s="0" t="str">
        <f aca="false">Z22829&amp;"_"&amp;AA22829</f>
        <v>58001_9930</v>
      </c>
      <c r="X22829" s="0" t="n">
        <v>2703455</v>
      </c>
      <c r="Y22829" s="0" t="n">
        <v>2002</v>
      </c>
      <c r="Z22829" s="0" t="n">
        <v>58001</v>
      </c>
      <c r="AA22829" s="0" t="n">
        <v>9930</v>
      </c>
      <c r="AB22829" s="0" t="n">
        <v>2506</v>
      </c>
      <c r="AC22829" s="0" t="n">
        <v>50335</v>
      </c>
      <c r="AD22829" s="0" t="n">
        <v>383760</v>
      </c>
    </row>
    <row r="22830" customFormat="false" ht="12.75" hidden="false" customHeight="false" outlineLevel="0" collapsed="false">
      <c r="W22830" s="0" t="str">
        <f aca="false">Z22830&amp;"_"&amp;AA22830</f>
        <v>58001_9940</v>
      </c>
      <c r="X22830" s="0" t="n">
        <v>2703464</v>
      </c>
      <c r="Y22830" s="0" t="n">
        <v>2002</v>
      </c>
      <c r="Z22830" s="0" t="n">
        <v>58001</v>
      </c>
      <c r="AA22830" s="0" t="n">
        <v>9940</v>
      </c>
      <c r="AB22830" s="0" t="n">
        <v>4001</v>
      </c>
      <c r="AC22830" s="0" t="n">
        <v>50344</v>
      </c>
      <c r="AD22830" s="0" t="n">
        <v>397954</v>
      </c>
    </row>
    <row r="22831" customFormat="false" ht="12.75" hidden="false" customHeight="false" outlineLevel="0" collapsed="false">
      <c r="W22831" s="0" t="str">
        <f aca="false">Z22831&amp;"_"&amp;AA22831</f>
        <v>58001_9950</v>
      </c>
      <c r="X22831" s="0" t="n">
        <v>2703477</v>
      </c>
      <c r="Y22831" s="0" t="n">
        <v>2002</v>
      </c>
      <c r="Z22831" s="0" t="n">
        <v>58001</v>
      </c>
      <c r="AA22831" s="0" t="n">
        <v>9950</v>
      </c>
      <c r="AB22831" s="0" t="n">
        <v>5501</v>
      </c>
      <c r="AC22831" s="0" t="n">
        <v>50355</v>
      </c>
      <c r="AD22831" s="0" t="n">
        <v>0</v>
      </c>
    </row>
    <row r="22832" customFormat="false" ht="12.75" hidden="false" customHeight="false" outlineLevel="0" collapsed="false">
      <c r="W22832" s="0" t="str">
        <f aca="false">Z22832&amp;"_"&amp;AA22832</f>
        <v>58004_205</v>
      </c>
      <c r="X22832" s="0" t="n">
        <v>2703479</v>
      </c>
      <c r="Y22832" s="0" t="n">
        <v>2002</v>
      </c>
      <c r="Z22832" s="0" t="n">
        <v>58004</v>
      </c>
      <c r="AA22832" s="0" t="n">
        <v>205</v>
      </c>
      <c r="AB22832" s="0" t="n">
        <v>205</v>
      </c>
      <c r="AC22832" s="0" t="n">
        <v>50305</v>
      </c>
      <c r="AD22832" s="0" t="n">
        <v>0</v>
      </c>
    </row>
    <row r="22833" customFormat="false" ht="12.75" hidden="false" customHeight="false" outlineLevel="0" collapsed="false">
      <c r="W22833" s="0" t="str">
        <f aca="false">Z22833&amp;"_"&amp;AA22833</f>
        <v>58004_210</v>
      </c>
      <c r="X22833" s="0" t="n">
        <v>2703480</v>
      </c>
      <c r="Y22833" s="0" t="n">
        <v>2002</v>
      </c>
      <c r="Z22833" s="0" t="n">
        <v>58004</v>
      </c>
      <c r="AA22833" s="0" t="n">
        <v>210</v>
      </c>
      <c r="AB22833" s="0" t="n">
        <v>210</v>
      </c>
      <c r="AC22833" s="0" t="n">
        <v>50306</v>
      </c>
      <c r="AD22833" s="0" t="n">
        <v>0</v>
      </c>
    </row>
    <row r="22834" customFormat="false" ht="12.75" hidden="false" customHeight="false" outlineLevel="0" collapsed="false">
      <c r="W22834" s="0" t="str">
        <f aca="false">Z22834&amp;"_"&amp;AA22834</f>
        <v>58004_215</v>
      </c>
      <c r="X22834" s="0" t="n">
        <v>2703481</v>
      </c>
      <c r="Y22834" s="0" t="n">
        <v>2002</v>
      </c>
      <c r="Z22834" s="0" t="n">
        <v>58004</v>
      </c>
      <c r="AA22834" s="0" t="n">
        <v>215</v>
      </c>
      <c r="AB22834" s="0" t="n">
        <v>215</v>
      </c>
      <c r="AC22834" s="0" t="n">
        <v>50307</v>
      </c>
      <c r="AD22834" s="0" t="n">
        <v>0</v>
      </c>
    </row>
    <row r="22835" customFormat="false" ht="12.75" hidden="false" customHeight="false" outlineLevel="0" collapsed="false">
      <c r="W22835" s="0" t="str">
        <f aca="false">Z22835&amp;"_"&amp;AA22835</f>
        <v>58004_220</v>
      </c>
      <c r="X22835" s="0" t="n">
        <v>2703482</v>
      </c>
      <c r="Y22835" s="0" t="n">
        <v>2002</v>
      </c>
      <c r="Z22835" s="0" t="n">
        <v>58004</v>
      </c>
      <c r="AA22835" s="0" t="n">
        <v>220</v>
      </c>
      <c r="AB22835" s="0" t="n">
        <v>220</v>
      </c>
      <c r="AC22835" s="0" t="n">
        <v>50308</v>
      </c>
      <c r="AD22835" s="0" t="n">
        <v>0</v>
      </c>
    </row>
    <row r="22836" customFormat="false" ht="12.75" hidden="false" customHeight="false" outlineLevel="0" collapsed="false">
      <c r="W22836" s="0" t="str">
        <f aca="false">Z22836&amp;"_"&amp;AA22836</f>
        <v>58004_225</v>
      </c>
      <c r="X22836" s="0" t="n">
        <v>2703483</v>
      </c>
      <c r="Y22836" s="0" t="n">
        <v>2002</v>
      </c>
      <c r="Z22836" s="0" t="n">
        <v>58004</v>
      </c>
      <c r="AA22836" s="0" t="n">
        <v>225</v>
      </c>
      <c r="AB22836" s="0" t="n">
        <v>225</v>
      </c>
      <c r="AC22836" s="0" t="n">
        <v>50309</v>
      </c>
      <c r="AD22836" s="0" t="n">
        <v>0</v>
      </c>
    </row>
    <row r="22837" customFormat="false" ht="12.75" hidden="false" customHeight="false" outlineLevel="0" collapsed="false">
      <c r="W22837" s="0" t="str">
        <f aca="false">Z22837&amp;"_"&amp;AA22837</f>
        <v>58004_230</v>
      </c>
      <c r="X22837" s="0" t="n">
        <v>2703484</v>
      </c>
      <c r="Y22837" s="0" t="n">
        <v>2002</v>
      </c>
      <c r="Z22837" s="0" t="n">
        <v>58004</v>
      </c>
      <c r="AA22837" s="0" t="n">
        <v>230</v>
      </c>
      <c r="AB22837" s="0" t="n">
        <v>230</v>
      </c>
      <c r="AC22837" s="0" t="n">
        <v>50310</v>
      </c>
      <c r="AD22837" s="0" t="n">
        <v>0</v>
      </c>
    </row>
    <row r="22838" customFormat="false" ht="12.75" hidden="false" customHeight="false" outlineLevel="0" collapsed="false">
      <c r="W22838" s="0" t="str">
        <f aca="false">Z22838&amp;"_"&amp;AA22838</f>
        <v>58004_235</v>
      </c>
      <c r="X22838" s="0" t="n">
        <v>2703485</v>
      </c>
      <c r="Y22838" s="0" t="n">
        <v>2002</v>
      </c>
      <c r="Z22838" s="0" t="n">
        <v>58004</v>
      </c>
      <c r="AA22838" s="0" t="n">
        <v>235</v>
      </c>
      <c r="AB22838" s="0" t="n">
        <v>235</v>
      </c>
      <c r="AC22838" s="0" t="n">
        <v>50311</v>
      </c>
      <c r="AD22838" s="0" t="n">
        <v>0</v>
      </c>
    </row>
    <row r="22839" customFormat="false" ht="12.75" hidden="false" customHeight="false" outlineLevel="0" collapsed="false">
      <c r="W22839" s="0" t="str">
        <f aca="false">Z22839&amp;"_"&amp;AA22839</f>
        <v>58004_240</v>
      </c>
      <c r="X22839" s="0" t="n">
        <v>2703486</v>
      </c>
      <c r="Y22839" s="0" t="n">
        <v>2002</v>
      </c>
      <c r="Z22839" s="0" t="n">
        <v>58004</v>
      </c>
      <c r="AA22839" s="0" t="n">
        <v>240</v>
      </c>
      <c r="AB22839" s="0" t="n">
        <v>240</v>
      </c>
      <c r="AC22839" s="0" t="n">
        <v>50312</v>
      </c>
      <c r="AD22839" s="0" t="n">
        <v>0</v>
      </c>
    </row>
    <row r="22840" customFormat="false" ht="12.75" hidden="false" customHeight="false" outlineLevel="0" collapsed="false">
      <c r="W22840" s="0" t="str">
        <f aca="false">Z22840&amp;"_"&amp;AA22840</f>
        <v>58004_245</v>
      </c>
      <c r="X22840" s="0" t="n">
        <v>2703487</v>
      </c>
      <c r="Y22840" s="0" t="n">
        <v>2002</v>
      </c>
      <c r="Z22840" s="0" t="n">
        <v>58004</v>
      </c>
      <c r="AA22840" s="0" t="n">
        <v>245</v>
      </c>
      <c r="AB22840" s="0" t="n">
        <v>245</v>
      </c>
      <c r="AC22840" s="0" t="n">
        <v>50313</v>
      </c>
      <c r="AD22840" s="0" t="n">
        <v>0</v>
      </c>
    </row>
    <row r="22841" customFormat="false" ht="12.75" hidden="false" customHeight="false" outlineLevel="0" collapsed="false">
      <c r="W22841" s="0" t="str">
        <f aca="false">Z22841&amp;"_"&amp;AA22841</f>
        <v>58004_250</v>
      </c>
      <c r="X22841" s="0" t="n">
        <v>2703488</v>
      </c>
      <c r="Y22841" s="0" t="n">
        <v>2002</v>
      </c>
      <c r="Z22841" s="0" t="n">
        <v>58004</v>
      </c>
      <c r="AA22841" s="0" t="n">
        <v>250</v>
      </c>
      <c r="AB22841" s="0" t="n">
        <v>250</v>
      </c>
      <c r="AC22841" s="0" t="n">
        <v>50314</v>
      </c>
      <c r="AD22841" s="0" t="n">
        <v>0</v>
      </c>
    </row>
    <row r="22842" customFormat="false" ht="12.75" hidden="false" customHeight="false" outlineLevel="0" collapsed="false">
      <c r="W22842" s="0" t="str">
        <f aca="false">Z22842&amp;"_"&amp;AA22842</f>
        <v>58004_255</v>
      </c>
      <c r="X22842" s="0" t="n">
        <v>2703489</v>
      </c>
      <c r="Y22842" s="0" t="n">
        <v>2002</v>
      </c>
      <c r="Z22842" s="0" t="n">
        <v>58004</v>
      </c>
      <c r="AA22842" s="0" t="n">
        <v>255</v>
      </c>
      <c r="AB22842" s="0" t="n">
        <v>255</v>
      </c>
      <c r="AC22842" s="0" t="n">
        <v>56083</v>
      </c>
      <c r="AD22842" s="0" t="n">
        <v>0</v>
      </c>
    </row>
    <row r="22843" customFormat="false" ht="12.75" hidden="false" customHeight="false" outlineLevel="0" collapsed="false">
      <c r="W22843" s="0" t="str">
        <f aca="false">Z22843&amp;"_"&amp;AA22843</f>
        <v>58004_298</v>
      </c>
      <c r="X22843" s="0" t="n">
        <v>2703490</v>
      </c>
      <c r="Y22843" s="0" t="n">
        <v>2002</v>
      </c>
      <c r="Z22843" s="0" t="n">
        <v>58004</v>
      </c>
      <c r="AA22843" s="0" t="n">
        <v>298</v>
      </c>
      <c r="AB22843" s="0" t="n">
        <v>298</v>
      </c>
      <c r="AC22843" s="0" t="n">
        <v>50315</v>
      </c>
      <c r="AD22843" s="0" t="n">
        <v>0</v>
      </c>
    </row>
    <row r="22844" customFormat="false" ht="12.75" hidden="false" customHeight="false" outlineLevel="0" collapsed="false">
      <c r="W22844" s="0" t="str">
        <f aca="false">Z22844&amp;"_"&amp;AA22844</f>
        <v>58004_299</v>
      </c>
      <c r="X22844" s="0" t="n">
        <v>2703491</v>
      </c>
      <c r="Y22844" s="0" t="n">
        <v>2002</v>
      </c>
      <c r="Z22844" s="0" t="n">
        <v>58004</v>
      </c>
      <c r="AA22844" s="0" t="n">
        <v>299</v>
      </c>
      <c r="AB22844" s="0" t="n">
        <v>299</v>
      </c>
      <c r="AC22844" s="0" t="n">
        <v>50316</v>
      </c>
      <c r="AD22844" s="0" t="n">
        <v>0</v>
      </c>
    </row>
    <row r="22845" customFormat="false" ht="12.75" hidden="false" customHeight="false" outlineLevel="0" collapsed="false">
      <c r="W22845" s="0" t="str">
        <f aca="false">Z22845&amp;"_"&amp;AA22845</f>
        <v>58004_410</v>
      </c>
      <c r="X22845" s="0" t="n">
        <v>2703492</v>
      </c>
      <c r="Y22845" s="0" t="n">
        <v>2002</v>
      </c>
      <c r="Z22845" s="0" t="n">
        <v>58004</v>
      </c>
      <c r="AA22845" s="0" t="n">
        <v>410</v>
      </c>
      <c r="AB22845" s="0" t="n">
        <v>410</v>
      </c>
      <c r="AC22845" s="0" t="n">
        <v>50317</v>
      </c>
      <c r="AD22845" s="0" t="n">
        <v>2630449</v>
      </c>
    </row>
    <row r="22846" customFormat="false" ht="12.75" hidden="false" customHeight="false" outlineLevel="0" collapsed="false">
      <c r="W22846" s="0" t="str">
        <f aca="false">Z22846&amp;"_"&amp;AA22846</f>
        <v>58004_420</v>
      </c>
      <c r="X22846" s="0" t="n">
        <v>2703493</v>
      </c>
      <c r="Y22846" s="0" t="n">
        <v>2002</v>
      </c>
      <c r="Z22846" s="0" t="n">
        <v>58004</v>
      </c>
      <c r="AA22846" s="0" t="n">
        <v>420</v>
      </c>
      <c r="AB22846" s="0" t="n">
        <v>420</v>
      </c>
      <c r="AC22846" s="0" t="n">
        <v>50318</v>
      </c>
      <c r="AD22846" s="0" t="n">
        <v>29579</v>
      </c>
    </row>
    <row r="22847" customFormat="false" ht="12.75" hidden="false" customHeight="false" outlineLevel="0" collapsed="false">
      <c r="W22847" s="0" t="str">
        <f aca="false">Z22847&amp;"_"&amp;AA22847</f>
        <v>58004_499</v>
      </c>
      <c r="X22847" s="0" t="n">
        <v>2703494</v>
      </c>
      <c r="Y22847" s="0" t="n">
        <v>2002</v>
      </c>
      <c r="Z22847" s="0" t="n">
        <v>58004</v>
      </c>
      <c r="AA22847" s="0" t="n">
        <v>499</v>
      </c>
      <c r="AB22847" s="0" t="n">
        <v>499</v>
      </c>
      <c r="AC22847" s="0" t="n">
        <v>50319</v>
      </c>
      <c r="AD22847" s="0" t="n">
        <v>2660028</v>
      </c>
    </row>
    <row r="22848" customFormat="false" ht="12.75" hidden="false" customHeight="false" outlineLevel="0" collapsed="false">
      <c r="W22848" s="0" t="str">
        <f aca="false">Z22848&amp;"_"&amp;AA22848</f>
        <v>58004_699</v>
      </c>
      <c r="X22848" s="0" t="n">
        <v>2703495</v>
      </c>
      <c r="Y22848" s="0" t="n">
        <v>2002</v>
      </c>
      <c r="Z22848" s="0" t="n">
        <v>58004</v>
      </c>
      <c r="AA22848" s="0" t="n">
        <v>699</v>
      </c>
      <c r="AB22848" s="0" t="n">
        <v>699</v>
      </c>
      <c r="AC22848" s="0" t="n">
        <v>50320</v>
      </c>
      <c r="AD22848" s="0" t="n">
        <v>0</v>
      </c>
    </row>
    <row r="22849" customFormat="false" ht="12.75" hidden="false" customHeight="false" outlineLevel="0" collapsed="false">
      <c r="W22849" s="0" t="str">
        <f aca="false">Z22849&amp;"_"&amp;AA22849</f>
        <v>58004_810</v>
      </c>
      <c r="X22849" s="0" t="n">
        <v>2703496</v>
      </c>
      <c r="Y22849" s="0" t="n">
        <v>2002</v>
      </c>
      <c r="Z22849" s="0" t="n">
        <v>58004</v>
      </c>
      <c r="AA22849" s="0" t="n">
        <v>810</v>
      </c>
      <c r="AB22849" s="0" t="n">
        <v>810</v>
      </c>
      <c r="AC22849" s="0" t="n">
        <v>52153</v>
      </c>
      <c r="AD22849" s="0" t="n">
        <v>0</v>
      </c>
    </row>
    <row r="22850" customFormat="false" ht="12.75" hidden="false" customHeight="false" outlineLevel="0" collapsed="false">
      <c r="W22850" s="0" t="str">
        <f aca="false">Z22850&amp;"_"&amp;AA22850</f>
        <v>58004_820</v>
      </c>
      <c r="X22850" s="0" t="n">
        <v>2703497</v>
      </c>
      <c r="Y22850" s="0" t="n">
        <v>2002</v>
      </c>
      <c r="Z22850" s="0" t="n">
        <v>58004</v>
      </c>
      <c r="AA22850" s="0" t="n">
        <v>820</v>
      </c>
      <c r="AB22850" s="0" t="n">
        <v>820</v>
      </c>
      <c r="AC22850" s="0" t="n">
        <v>52154</v>
      </c>
      <c r="AD22850" s="0" t="n">
        <v>1089597</v>
      </c>
    </row>
    <row r="22851" customFormat="false" ht="12.75" hidden="false" customHeight="false" outlineLevel="0" collapsed="false">
      <c r="W22851" s="0" t="str">
        <f aca="false">Z22851&amp;"_"&amp;AA22851</f>
        <v>58004_830</v>
      </c>
      <c r="X22851" s="0" t="n">
        <v>2703498</v>
      </c>
      <c r="Y22851" s="0" t="n">
        <v>2002</v>
      </c>
      <c r="Z22851" s="0" t="n">
        <v>58004</v>
      </c>
      <c r="AA22851" s="0" t="n">
        <v>830</v>
      </c>
      <c r="AB22851" s="0" t="n">
        <v>830</v>
      </c>
      <c r="AC22851" s="0" t="n">
        <v>52155</v>
      </c>
      <c r="AD22851" s="0" t="n">
        <v>0</v>
      </c>
    </row>
    <row r="22852" customFormat="false" ht="12.75" hidden="false" customHeight="false" outlineLevel="0" collapsed="false">
      <c r="W22852" s="0" t="str">
        <f aca="false">Z22852&amp;"_"&amp;AA22852</f>
        <v>58004_840</v>
      </c>
      <c r="X22852" s="0" t="n">
        <v>2703499</v>
      </c>
      <c r="Y22852" s="0" t="n">
        <v>2002</v>
      </c>
      <c r="Z22852" s="0" t="n">
        <v>58004</v>
      </c>
      <c r="AA22852" s="0" t="n">
        <v>840</v>
      </c>
      <c r="AB22852" s="0" t="n">
        <v>840</v>
      </c>
      <c r="AC22852" s="0" t="n">
        <v>52156</v>
      </c>
      <c r="AD22852" s="0" t="n">
        <v>0</v>
      </c>
    </row>
    <row r="22853" customFormat="false" ht="12.75" hidden="false" customHeight="false" outlineLevel="0" collapsed="false">
      <c r="W22853" s="0" t="str">
        <f aca="false">Z22853&amp;"_"&amp;AA22853</f>
        <v>58004_850</v>
      </c>
      <c r="X22853" s="0" t="n">
        <v>2703500</v>
      </c>
      <c r="Y22853" s="0" t="n">
        <v>2002</v>
      </c>
      <c r="Z22853" s="0" t="n">
        <v>58004</v>
      </c>
      <c r="AA22853" s="0" t="n">
        <v>850</v>
      </c>
      <c r="AB22853" s="0" t="n">
        <v>850</v>
      </c>
      <c r="AC22853" s="0" t="n">
        <v>52157</v>
      </c>
      <c r="AD22853" s="0" t="n">
        <v>0</v>
      </c>
    </row>
    <row r="22854" customFormat="false" ht="12.75" hidden="false" customHeight="false" outlineLevel="0" collapsed="false">
      <c r="W22854" s="0" t="str">
        <f aca="false">Z22854&amp;"_"&amp;AA22854</f>
        <v>58004_860</v>
      </c>
      <c r="X22854" s="0" t="n">
        <v>2703501</v>
      </c>
      <c r="Y22854" s="0" t="n">
        <v>2002</v>
      </c>
      <c r="Z22854" s="0" t="n">
        <v>58004</v>
      </c>
      <c r="AA22854" s="0" t="n">
        <v>860</v>
      </c>
      <c r="AB22854" s="0" t="n">
        <v>860</v>
      </c>
      <c r="AC22854" s="0" t="n">
        <v>52158</v>
      </c>
      <c r="AD22854" s="0" t="n">
        <v>0</v>
      </c>
    </row>
    <row r="22855" customFormat="false" ht="12.75" hidden="false" customHeight="false" outlineLevel="0" collapsed="false">
      <c r="W22855" s="0" t="str">
        <f aca="false">Z22855&amp;"_"&amp;AA22855</f>
        <v>58004_870</v>
      </c>
      <c r="X22855" s="0" t="n">
        <v>2703502</v>
      </c>
      <c r="Y22855" s="0" t="n">
        <v>2002</v>
      </c>
      <c r="Z22855" s="0" t="n">
        <v>58004</v>
      </c>
      <c r="AA22855" s="0" t="n">
        <v>870</v>
      </c>
      <c r="AB22855" s="0" t="n">
        <v>870</v>
      </c>
      <c r="AC22855" s="0" t="n">
        <v>52159</v>
      </c>
      <c r="AD22855" s="0" t="n">
        <v>0</v>
      </c>
    </row>
    <row r="22856" customFormat="false" ht="12.75" hidden="false" customHeight="false" outlineLevel="0" collapsed="false">
      <c r="W22856" s="0" t="str">
        <f aca="false">Z22856&amp;"_"&amp;AA22856</f>
        <v>58004_897</v>
      </c>
      <c r="X22856" s="0" t="n">
        <v>2703503</v>
      </c>
      <c r="Y22856" s="0" t="n">
        <v>2002</v>
      </c>
      <c r="Z22856" s="0" t="n">
        <v>58004</v>
      </c>
      <c r="AA22856" s="0" t="n">
        <v>897</v>
      </c>
      <c r="AB22856" s="0" t="n">
        <v>897</v>
      </c>
      <c r="AC22856" s="0" t="n">
        <v>540902</v>
      </c>
      <c r="AD22856" s="0" t="n">
        <v>267992</v>
      </c>
    </row>
    <row r="22857" customFormat="false" ht="12.75" hidden="false" customHeight="false" outlineLevel="0" collapsed="false">
      <c r="W22857" s="0" t="str">
        <f aca="false">Z22857&amp;"_"&amp;AA22857</f>
        <v>58004_898</v>
      </c>
      <c r="X22857" s="0" t="n">
        <v>2703504</v>
      </c>
      <c r="Y22857" s="0" t="n">
        <v>2002</v>
      </c>
      <c r="Z22857" s="0" t="n">
        <v>58004</v>
      </c>
      <c r="AA22857" s="0" t="n">
        <v>898</v>
      </c>
      <c r="AB22857" s="0" t="n">
        <v>898</v>
      </c>
      <c r="AC22857" s="0" t="n">
        <v>540904</v>
      </c>
      <c r="AD22857" s="0" t="n">
        <v>297658</v>
      </c>
    </row>
    <row r="22858" customFormat="false" ht="12.75" hidden="false" customHeight="false" outlineLevel="0" collapsed="false">
      <c r="W22858" s="0" t="str">
        <f aca="false">Z22858&amp;"_"&amp;AA22858</f>
        <v>58004_899</v>
      </c>
      <c r="X22858" s="0" t="n">
        <v>2703505</v>
      </c>
      <c r="Y22858" s="0" t="n">
        <v>2002</v>
      </c>
      <c r="Z22858" s="0" t="n">
        <v>58004</v>
      </c>
      <c r="AA22858" s="0" t="n">
        <v>899</v>
      </c>
      <c r="AB22858" s="0" t="n">
        <v>899</v>
      </c>
      <c r="AC22858" s="0" t="n">
        <v>52162</v>
      </c>
      <c r="AD22858" s="0" t="n">
        <v>1655247</v>
      </c>
    </row>
    <row r="22859" customFormat="false" ht="12.75" hidden="false" customHeight="false" outlineLevel="0" collapsed="false">
      <c r="W22859" s="0" t="str">
        <f aca="false">Z22859&amp;"_"&amp;AA22859</f>
        <v>58004_2010</v>
      </c>
      <c r="X22859" s="0" t="n">
        <v>2703507</v>
      </c>
      <c r="Y22859" s="0" t="n">
        <v>2002</v>
      </c>
      <c r="Z22859" s="0" t="n">
        <v>58004</v>
      </c>
      <c r="AA22859" s="0" t="n">
        <v>2010</v>
      </c>
      <c r="AB22859" s="0" t="n">
        <v>2010</v>
      </c>
      <c r="AC22859" s="0" t="n">
        <v>50332</v>
      </c>
      <c r="AD22859" s="0" t="n">
        <v>11236744</v>
      </c>
    </row>
    <row r="22860" customFormat="false" ht="12.75" hidden="false" customHeight="false" outlineLevel="0" collapsed="false">
      <c r="W22860" s="0" t="str">
        <f aca="false">Z22860&amp;"_"&amp;AA22860</f>
        <v>58004_2020</v>
      </c>
      <c r="X22860" s="0" t="n">
        <v>2703508</v>
      </c>
      <c r="Y22860" s="0" t="n">
        <v>2002</v>
      </c>
      <c r="Z22860" s="0" t="n">
        <v>58004</v>
      </c>
      <c r="AA22860" s="0" t="n">
        <v>2020</v>
      </c>
      <c r="AB22860" s="0" t="n">
        <v>2020</v>
      </c>
      <c r="AC22860" s="0" t="n">
        <v>50333</v>
      </c>
      <c r="AD22860" s="0" t="n">
        <v>25961268</v>
      </c>
    </row>
    <row r="22861" customFormat="false" ht="12.75" hidden="false" customHeight="false" outlineLevel="0" collapsed="false">
      <c r="W22861" s="0" t="str">
        <f aca="false">Z22861&amp;"_"&amp;AA22861</f>
        <v>58004_3098</v>
      </c>
      <c r="X22861" s="0" t="n">
        <v>2703511</v>
      </c>
      <c r="Y22861" s="0" t="n">
        <v>2002</v>
      </c>
      <c r="Z22861" s="0" t="n">
        <v>58004</v>
      </c>
      <c r="AA22861" s="0" t="n">
        <v>3098</v>
      </c>
      <c r="AB22861" s="0" t="n">
        <v>3098</v>
      </c>
      <c r="AC22861" s="0" t="n">
        <v>56084</v>
      </c>
      <c r="AD22861" s="0" t="n">
        <v>62255397</v>
      </c>
    </row>
    <row r="22862" customFormat="false" ht="12.75" hidden="false" customHeight="false" outlineLevel="0" collapsed="false">
      <c r="W22862" s="0" t="str">
        <f aca="false">Z22862&amp;"_"&amp;AA22862</f>
        <v>58004_3210</v>
      </c>
      <c r="X22862" s="0" t="n">
        <v>2703512</v>
      </c>
      <c r="Y22862" s="0" t="n">
        <v>2002</v>
      </c>
      <c r="Z22862" s="0" t="n">
        <v>58004</v>
      </c>
      <c r="AA22862" s="0" t="n">
        <v>3210</v>
      </c>
      <c r="AB22862" s="0" t="n">
        <v>3210</v>
      </c>
      <c r="AC22862" s="0" t="n">
        <v>50337</v>
      </c>
      <c r="AD22862" s="0" t="n">
        <v>0</v>
      </c>
    </row>
    <row r="22863" customFormat="false" ht="12.75" hidden="false" customHeight="false" outlineLevel="0" collapsed="false">
      <c r="W22863" s="0" t="str">
        <f aca="false">Z22863&amp;"_"&amp;AA22863</f>
        <v>58004_3220</v>
      </c>
      <c r="X22863" s="0" t="n">
        <v>2703513</v>
      </c>
      <c r="Y22863" s="0" t="n">
        <v>2002</v>
      </c>
      <c r="Z22863" s="0" t="n">
        <v>58004</v>
      </c>
      <c r="AA22863" s="0" t="n">
        <v>3220</v>
      </c>
      <c r="AB22863" s="0" t="n">
        <v>3220</v>
      </c>
      <c r="AC22863" s="0" t="n">
        <v>50338</v>
      </c>
      <c r="AD22863" s="0" t="n">
        <v>0</v>
      </c>
    </row>
    <row r="22864" customFormat="false" ht="12.75" hidden="false" customHeight="false" outlineLevel="0" collapsed="false">
      <c r="W22864" s="0" t="str">
        <f aca="false">Z22864&amp;"_"&amp;AA22864</f>
        <v>58004_3230</v>
      </c>
      <c r="X22864" s="0" t="n">
        <v>2703514</v>
      </c>
      <c r="Y22864" s="0" t="n">
        <v>2002</v>
      </c>
      <c r="Z22864" s="0" t="n">
        <v>58004</v>
      </c>
      <c r="AA22864" s="0" t="n">
        <v>3230</v>
      </c>
      <c r="AB22864" s="0" t="n">
        <v>3230</v>
      </c>
      <c r="AC22864" s="0" t="n">
        <v>50339</v>
      </c>
      <c r="AD22864" s="0" t="n">
        <v>0</v>
      </c>
    </row>
    <row r="22865" customFormat="false" ht="12.75" hidden="false" customHeight="false" outlineLevel="0" collapsed="false">
      <c r="W22865" s="0" t="str">
        <f aca="false">Z22865&amp;"_"&amp;AA22865</f>
        <v>58004_3299</v>
      </c>
      <c r="X22865" s="0" t="n">
        <v>2703515</v>
      </c>
      <c r="Y22865" s="0" t="n">
        <v>2002</v>
      </c>
      <c r="Z22865" s="0" t="n">
        <v>58004</v>
      </c>
      <c r="AA22865" s="0" t="n">
        <v>3299</v>
      </c>
      <c r="AB22865" s="0" t="n">
        <v>3299</v>
      </c>
      <c r="AC22865" s="0" t="n">
        <v>50340</v>
      </c>
      <c r="AD22865" s="0" t="n">
        <v>0</v>
      </c>
    </row>
    <row r="22866" customFormat="false" ht="12.75" hidden="false" customHeight="false" outlineLevel="0" collapsed="false">
      <c r="W22866" s="0" t="str">
        <f aca="false">Z22866&amp;"_"&amp;AA22866</f>
        <v>58004_3410</v>
      </c>
      <c r="X22866" s="0" t="n">
        <v>2703516</v>
      </c>
      <c r="Y22866" s="0" t="n">
        <v>2002</v>
      </c>
      <c r="Z22866" s="0" t="n">
        <v>58004</v>
      </c>
      <c r="AA22866" s="0" t="n">
        <v>3410</v>
      </c>
      <c r="AB22866" s="0" t="n">
        <v>3410</v>
      </c>
      <c r="AC22866" s="0" t="n">
        <v>50341</v>
      </c>
      <c r="AD22866" s="0" t="n">
        <v>0</v>
      </c>
    </row>
    <row r="22867" customFormat="false" ht="12.75" hidden="false" customHeight="false" outlineLevel="0" collapsed="false">
      <c r="W22867" s="0" t="str">
        <f aca="false">Z22867&amp;"_"&amp;AA22867</f>
        <v>58004_3420</v>
      </c>
      <c r="X22867" s="0" t="n">
        <v>2703517</v>
      </c>
      <c r="Y22867" s="0" t="n">
        <v>2002</v>
      </c>
      <c r="Z22867" s="0" t="n">
        <v>58004</v>
      </c>
      <c r="AA22867" s="0" t="n">
        <v>3420</v>
      </c>
      <c r="AB22867" s="0" t="n">
        <v>3420.1</v>
      </c>
      <c r="AC22867" s="0" t="n">
        <v>52166</v>
      </c>
      <c r="AD22867" s="0" t="n">
        <v>0</v>
      </c>
    </row>
    <row r="22868" customFormat="false" ht="12.75" hidden="false" customHeight="false" outlineLevel="0" collapsed="false">
      <c r="W22868" s="0" t="str">
        <f aca="false">Z22868&amp;"_"&amp;AA22868</f>
        <v>58004_3499</v>
      </c>
      <c r="X22868" s="0" t="n">
        <v>2703518</v>
      </c>
      <c r="Y22868" s="0" t="n">
        <v>2002</v>
      </c>
      <c r="Z22868" s="0" t="n">
        <v>58004</v>
      </c>
      <c r="AA22868" s="0" t="n">
        <v>3499</v>
      </c>
      <c r="AB22868" s="0" t="n">
        <v>3499</v>
      </c>
      <c r="AC22868" s="0" t="n">
        <v>50343</v>
      </c>
      <c r="AD22868" s="0" t="n">
        <v>0</v>
      </c>
    </row>
    <row r="22869" customFormat="false" ht="12.75" hidden="false" customHeight="false" outlineLevel="0" collapsed="false">
      <c r="W22869" s="0" t="str">
        <f aca="false">Z22869&amp;"_"&amp;AA22869</f>
        <v>58004_5010</v>
      </c>
      <c r="X22869" s="0" t="n">
        <v>2703520</v>
      </c>
      <c r="Y22869" s="0" t="n">
        <v>2002</v>
      </c>
      <c r="Z22869" s="0" t="n">
        <v>58004</v>
      </c>
      <c r="AA22869" s="0" t="n">
        <v>5010</v>
      </c>
      <c r="AB22869" s="0" t="n">
        <v>5010</v>
      </c>
      <c r="AC22869" s="0" t="n">
        <v>50345</v>
      </c>
      <c r="AD22869" s="0" t="n">
        <v>3020204</v>
      </c>
    </row>
    <row r="22870" customFormat="false" ht="12.75" hidden="false" customHeight="false" outlineLevel="0" collapsed="false">
      <c r="W22870" s="0" t="str">
        <f aca="false">Z22870&amp;"_"&amp;AA22870</f>
        <v>58004_5020</v>
      </c>
      <c r="X22870" s="0" t="n">
        <v>2703521</v>
      </c>
      <c r="Y22870" s="0" t="n">
        <v>2002</v>
      </c>
      <c r="Z22870" s="0" t="n">
        <v>58004</v>
      </c>
      <c r="AA22870" s="0" t="n">
        <v>5020</v>
      </c>
      <c r="AB22870" s="0" t="n">
        <v>5020</v>
      </c>
      <c r="AC22870" s="0" t="n">
        <v>50346</v>
      </c>
      <c r="AD22870" s="0" t="n">
        <v>41513287</v>
      </c>
    </row>
    <row r="22871" customFormat="false" ht="12.75" hidden="false" customHeight="false" outlineLevel="0" collapsed="false">
      <c r="W22871" s="0" t="str">
        <f aca="false">Z22871&amp;"_"&amp;AA22871</f>
        <v>58004_5040</v>
      </c>
      <c r="X22871" s="0" t="n">
        <v>2703522</v>
      </c>
      <c r="Y22871" s="0" t="n">
        <v>2002</v>
      </c>
      <c r="Z22871" s="0" t="n">
        <v>58004</v>
      </c>
      <c r="AA22871" s="0" t="n">
        <v>5040</v>
      </c>
      <c r="AB22871" s="0" t="n">
        <v>5040</v>
      </c>
      <c r="AC22871" s="0" t="n">
        <v>50347</v>
      </c>
      <c r="AD22871" s="0" t="n">
        <v>62255397</v>
      </c>
    </row>
    <row r="22872" customFormat="false" ht="12.75" hidden="false" customHeight="false" outlineLevel="0" collapsed="false">
      <c r="W22872" s="0" t="str">
        <f aca="false">Z22872&amp;"_"&amp;AA22872</f>
        <v>58004_5050</v>
      </c>
      <c r="X22872" s="0" t="n">
        <v>2703523</v>
      </c>
      <c r="Y22872" s="0" t="n">
        <v>2002</v>
      </c>
      <c r="Z22872" s="0" t="n">
        <v>58004</v>
      </c>
      <c r="AA22872" s="0" t="n">
        <v>5050</v>
      </c>
      <c r="AB22872" s="0" t="n">
        <v>5050</v>
      </c>
      <c r="AC22872" s="0" t="n">
        <v>52042</v>
      </c>
      <c r="AD22872" s="0" t="n">
        <v>0</v>
      </c>
    </row>
    <row r="22873" customFormat="false" ht="12.75" hidden="false" customHeight="false" outlineLevel="0" collapsed="false">
      <c r="W22873" s="0" t="str">
        <f aca="false">Z22873&amp;"_"&amp;AA22873</f>
        <v>58004_5060</v>
      </c>
      <c r="X22873" s="0" t="n">
        <v>2703524</v>
      </c>
      <c r="Y22873" s="0" t="n">
        <v>2002</v>
      </c>
      <c r="Z22873" s="0" t="n">
        <v>58004</v>
      </c>
      <c r="AA22873" s="0" t="n">
        <v>5060</v>
      </c>
      <c r="AB22873" s="0" t="n">
        <v>5060</v>
      </c>
      <c r="AC22873" s="0" t="n">
        <v>52043</v>
      </c>
      <c r="AD22873" s="0" t="n">
        <v>0</v>
      </c>
    </row>
    <row r="22874" customFormat="false" ht="12.75" hidden="false" customHeight="false" outlineLevel="0" collapsed="false">
      <c r="W22874" s="0" t="str">
        <f aca="false">Z22874&amp;"_"&amp;AA22874</f>
        <v>58004_5090</v>
      </c>
      <c r="X22874" s="0" t="n">
        <v>2703525</v>
      </c>
      <c r="Y22874" s="0" t="n">
        <v>2002</v>
      </c>
      <c r="Z22874" s="0" t="n">
        <v>58004</v>
      </c>
      <c r="AA22874" s="0" t="n">
        <v>5090</v>
      </c>
      <c r="AB22874" s="0" t="n">
        <v>5090</v>
      </c>
      <c r="AC22874" s="0" t="n">
        <v>50348</v>
      </c>
      <c r="AD22874" s="0" t="n">
        <v>-17721906</v>
      </c>
    </row>
    <row r="22875" customFormat="false" ht="12.75" hidden="false" customHeight="false" outlineLevel="0" collapsed="false">
      <c r="W22875" s="0" t="str">
        <f aca="false">Z22875&amp;"_"&amp;AA22875</f>
        <v>58004_5200</v>
      </c>
      <c r="X22875" s="0" t="n">
        <v>2703526</v>
      </c>
      <c r="Y22875" s="0" t="n">
        <v>2002</v>
      </c>
      <c r="Z22875" s="0" t="n">
        <v>58004</v>
      </c>
      <c r="AA22875" s="0" t="n">
        <v>5200</v>
      </c>
      <c r="AB22875" s="0" t="n">
        <v>5200</v>
      </c>
      <c r="AC22875" s="0" t="n">
        <v>50349</v>
      </c>
      <c r="AD22875" s="0" t="n">
        <v>6299177</v>
      </c>
    </row>
    <row r="22876" customFormat="false" ht="12.75" hidden="false" customHeight="false" outlineLevel="0" collapsed="false">
      <c r="W22876" s="0" t="str">
        <f aca="false">Z22876&amp;"_"&amp;AA22876</f>
        <v>58004_5400</v>
      </c>
      <c r="X22876" s="0" t="n">
        <v>2703531</v>
      </c>
      <c r="Y22876" s="0" t="n">
        <v>2002</v>
      </c>
      <c r="Z22876" s="0" t="n">
        <v>58004</v>
      </c>
      <c r="AA22876" s="0" t="n">
        <v>5400</v>
      </c>
      <c r="AB22876" s="0" t="n">
        <v>5499</v>
      </c>
      <c r="AC22876" s="0" t="n">
        <v>52163</v>
      </c>
      <c r="AD22876" s="0" t="n">
        <v>24021083</v>
      </c>
    </row>
    <row r="22877" customFormat="false" ht="12.75" hidden="false" customHeight="false" outlineLevel="0" collapsed="false">
      <c r="W22877" s="0" t="str">
        <f aca="false">Z22877&amp;"_"&amp;AA22877</f>
        <v>58004_5410</v>
      </c>
      <c r="X22877" s="0" t="n">
        <v>2703527</v>
      </c>
      <c r="Y22877" s="0" t="n">
        <v>2002</v>
      </c>
      <c r="Z22877" s="0" t="n">
        <v>58004</v>
      </c>
      <c r="AA22877" s="0" t="n">
        <v>5410</v>
      </c>
      <c r="AB22877" s="0" t="n">
        <v>5410</v>
      </c>
      <c r="AC22877" s="0" t="n">
        <v>50351</v>
      </c>
      <c r="AD22877" s="0" t="n">
        <v>27641083</v>
      </c>
    </row>
    <row r="22878" customFormat="false" ht="12.75" hidden="false" customHeight="false" outlineLevel="0" collapsed="false">
      <c r="W22878" s="0" t="str">
        <f aca="false">Z22878&amp;"_"&amp;AA22878</f>
        <v>58004_5420</v>
      </c>
      <c r="X22878" s="0" t="n">
        <v>2703528</v>
      </c>
      <c r="Y22878" s="0" t="n">
        <v>2002</v>
      </c>
      <c r="Z22878" s="0" t="n">
        <v>58004</v>
      </c>
      <c r="AA22878" s="0" t="n">
        <v>5420</v>
      </c>
      <c r="AB22878" s="0" t="n">
        <v>5420</v>
      </c>
      <c r="AC22878" s="0" t="n">
        <v>50352</v>
      </c>
      <c r="AD22878" s="0" t="n">
        <v>0</v>
      </c>
    </row>
    <row r="22879" customFormat="false" ht="12.75" hidden="false" customHeight="false" outlineLevel="0" collapsed="false">
      <c r="W22879" s="0" t="str">
        <f aca="false">Z22879&amp;"_"&amp;AA22879</f>
        <v>58004_5430</v>
      </c>
      <c r="X22879" s="0" t="n">
        <v>2703529</v>
      </c>
      <c r="Y22879" s="0" t="n">
        <v>2002</v>
      </c>
      <c r="Z22879" s="0" t="n">
        <v>58004</v>
      </c>
      <c r="AA22879" s="0" t="n">
        <v>5430</v>
      </c>
      <c r="AB22879" s="0" t="n">
        <v>5430</v>
      </c>
      <c r="AC22879" s="0" t="n">
        <v>50353</v>
      </c>
      <c r="AD22879" s="0" t="n">
        <v>0</v>
      </c>
    </row>
    <row r="22880" customFormat="false" ht="12.75" hidden="false" customHeight="false" outlineLevel="0" collapsed="false">
      <c r="W22880" s="0" t="str">
        <f aca="false">Z22880&amp;"_"&amp;AA22880</f>
        <v>58004_5498</v>
      </c>
      <c r="X22880" s="0" t="n">
        <v>2703530</v>
      </c>
      <c r="Y22880" s="0" t="n">
        <v>2002</v>
      </c>
      <c r="Z22880" s="0" t="n">
        <v>58004</v>
      </c>
      <c r="AA22880" s="0" t="n">
        <v>5498</v>
      </c>
      <c r="AB22880" s="0" t="n">
        <v>5498</v>
      </c>
      <c r="AC22880" s="0" t="n">
        <v>540906</v>
      </c>
      <c r="AD22880" s="0" t="n">
        <v>-3620000</v>
      </c>
    </row>
    <row r="22881" customFormat="false" ht="12.75" hidden="false" customHeight="false" outlineLevel="0" collapsed="false">
      <c r="W22881" s="0" t="str">
        <f aca="false">Z22881&amp;"_"&amp;AA22881</f>
        <v>58004_6010</v>
      </c>
      <c r="X22881" s="0" t="n">
        <v>2703533</v>
      </c>
      <c r="Y22881" s="0" t="n">
        <v>2002</v>
      </c>
      <c r="Z22881" s="0" t="n">
        <v>58004</v>
      </c>
      <c r="AA22881" s="0" t="n">
        <v>6010</v>
      </c>
      <c r="AB22881" s="0" t="n">
        <v>6010.1</v>
      </c>
      <c r="AC22881" s="0" t="n">
        <v>56085</v>
      </c>
      <c r="AD22881" s="0" t="n">
        <v>0</v>
      </c>
    </row>
    <row r="22882" customFormat="false" ht="12.75" hidden="false" customHeight="false" outlineLevel="0" collapsed="false">
      <c r="W22882" s="0" t="str">
        <f aca="false">Z22882&amp;"_"&amp;AA22882</f>
        <v>58004_9910</v>
      </c>
      <c r="X22882" s="0" t="n">
        <v>2703506</v>
      </c>
      <c r="Y22882" s="0" t="n">
        <v>2002</v>
      </c>
      <c r="Z22882" s="0" t="n">
        <v>58004</v>
      </c>
      <c r="AA22882" s="0" t="n">
        <v>9910</v>
      </c>
      <c r="AB22882" s="0" t="n">
        <v>1001</v>
      </c>
      <c r="AC22882" s="0" t="n">
        <v>50331</v>
      </c>
      <c r="AD22882" s="0" t="n">
        <v>4315275</v>
      </c>
    </row>
    <row r="22883" customFormat="false" ht="12.75" hidden="false" customHeight="false" outlineLevel="0" collapsed="false">
      <c r="W22883" s="0" t="str">
        <f aca="false">Z22883&amp;"_"&amp;AA22883</f>
        <v>58004_9920</v>
      </c>
      <c r="X22883" s="0" t="n">
        <v>2703509</v>
      </c>
      <c r="Y22883" s="0" t="n">
        <v>2002</v>
      </c>
      <c r="Z22883" s="0" t="n">
        <v>58004</v>
      </c>
      <c r="AA22883" s="0" t="n">
        <v>9920</v>
      </c>
      <c r="AB22883" s="0" t="n">
        <v>2501</v>
      </c>
      <c r="AC22883" s="0" t="n">
        <v>50334</v>
      </c>
      <c r="AD22883" s="0" t="n">
        <v>37198012</v>
      </c>
    </row>
    <row r="22884" customFormat="false" ht="12.75" hidden="false" customHeight="false" outlineLevel="0" collapsed="false">
      <c r="W22884" s="0" t="str">
        <f aca="false">Z22884&amp;"_"&amp;AA22884</f>
        <v>58004_9930</v>
      </c>
      <c r="X22884" s="0" t="n">
        <v>2703510</v>
      </c>
      <c r="Y22884" s="0" t="n">
        <v>2002</v>
      </c>
      <c r="Z22884" s="0" t="n">
        <v>58004</v>
      </c>
      <c r="AA22884" s="0" t="n">
        <v>9930</v>
      </c>
      <c r="AB22884" s="0" t="n">
        <v>2506</v>
      </c>
      <c r="AC22884" s="0" t="n">
        <v>50335</v>
      </c>
      <c r="AD22884" s="0" t="n">
        <v>41513287</v>
      </c>
    </row>
    <row r="22885" customFormat="false" ht="12.75" hidden="false" customHeight="false" outlineLevel="0" collapsed="false">
      <c r="W22885" s="0" t="str">
        <f aca="false">Z22885&amp;"_"&amp;AA22885</f>
        <v>58004_9940</v>
      </c>
      <c r="X22885" s="0" t="n">
        <v>2703519</v>
      </c>
      <c r="Y22885" s="0" t="n">
        <v>2002</v>
      </c>
      <c r="Z22885" s="0" t="n">
        <v>58004</v>
      </c>
      <c r="AA22885" s="0" t="n">
        <v>9940</v>
      </c>
      <c r="AB22885" s="0" t="n">
        <v>4001</v>
      </c>
      <c r="AC22885" s="0" t="n">
        <v>50344</v>
      </c>
      <c r="AD22885" s="0" t="n">
        <v>62255397</v>
      </c>
    </row>
    <row r="22886" customFormat="false" ht="12.75" hidden="false" customHeight="false" outlineLevel="0" collapsed="false">
      <c r="W22886" s="0" t="str">
        <f aca="false">Z22886&amp;"_"&amp;AA22886</f>
        <v>58004_9950</v>
      </c>
      <c r="X22886" s="0" t="n">
        <v>2703532</v>
      </c>
      <c r="Y22886" s="0" t="n">
        <v>2002</v>
      </c>
      <c r="Z22886" s="0" t="n">
        <v>58004</v>
      </c>
      <c r="AA22886" s="0" t="n">
        <v>9950</v>
      </c>
      <c r="AB22886" s="0" t="n">
        <v>5501</v>
      </c>
      <c r="AC22886" s="0" t="n">
        <v>50355</v>
      </c>
      <c r="AD22886" s="0" t="n">
        <v>-17721906</v>
      </c>
    </row>
    <row r="22887" customFormat="false" ht="12.75" hidden="false" customHeight="false" outlineLevel="0" collapsed="false">
      <c r="W22887" s="0" t="str">
        <f aca="false">Z22887&amp;"_"&amp;AA22887</f>
        <v>58007_205</v>
      </c>
      <c r="X22887" s="0" t="n">
        <v>2703534</v>
      </c>
      <c r="Y22887" s="0" t="n">
        <v>2002</v>
      </c>
      <c r="Z22887" s="0" t="n">
        <v>58007</v>
      </c>
      <c r="AA22887" s="0" t="n">
        <v>205</v>
      </c>
      <c r="AB22887" s="0" t="n">
        <v>205</v>
      </c>
      <c r="AC22887" s="0" t="n">
        <v>50305</v>
      </c>
      <c r="AD22887" s="0" t="n">
        <v>0</v>
      </c>
    </row>
    <row r="22888" customFormat="false" ht="12.75" hidden="false" customHeight="false" outlineLevel="0" collapsed="false">
      <c r="W22888" s="0" t="str">
        <f aca="false">Z22888&amp;"_"&amp;AA22888</f>
        <v>58007_210</v>
      </c>
      <c r="X22888" s="0" t="n">
        <v>2703535</v>
      </c>
      <c r="Y22888" s="0" t="n">
        <v>2002</v>
      </c>
      <c r="Z22888" s="0" t="n">
        <v>58007</v>
      </c>
      <c r="AA22888" s="0" t="n">
        <v>210</v>
      </c>
      <c r="AB22888" s="0" t="n">
        <v>210</v>
      </c>
      <c r="AC22888" s="0" t="n">
        <v>50306</v>
      </c>
      <c r="AD22888" s="0" t="n">
        <v>0</v>
      </c>
    </row>
    <row r="22889" customFormat="false" ht="12.75" hidden="false" customHeight="false" outlineLevel="0" collapsed="false">
      <c r="W22889" s="0" t="str">
        <f aca="false">Z22889&amp;"_"&amp;AA22889</f>
        <v>58007_215</v>
      </c>
      <c r="X22889" s="0" t="n">
        <v>2703536</v>
      </c>
      <c r="Y22889" s="0" t="n">
        <v>2002</v>
      </c>
      <c r="Z22889" s="0" t="n">
        <v>58007</v>
      </c>
      <c r="AA22889" s="0" t="n">
        <v>215</v>
      </c>
      <c r="AB22889" s="0" t="n">
        <v>215</v>
      </c>
      <c r="AC22889" s="0" t="n">
        <v>50307</v>
      </c>
      <c r="AD22889" s="0" t="n">
        <v>0</v>
      </c>
    </row>
    <row r="22890" customFormat="false" ht="12.75" hidden="false" customHeight="false" outlineLevel="0" collapsed="false">
      <c r="W22890" s="0" t="str">
        <f aca="false">Z22890&amp;"_"&amp;AA22890</f>
        <v>58007_220</v>
      </c>
      <c r="X22890" s="0" t="n">
        <v>2703537</v>
      </c>
      <c r="Y22890" s="0" t="n">
        <v>2002</v>
      </c>
      <c r="Z22890" s="0" t="n">
        <v>58007</v>
      </c>
      <c r="AA22890" s="0" t="n">
        <v>220</v>
      </c>
      <c r="AB22890" s="0" t="n">
        <v>220</v>
      </c>
      <c r="AC22890" s="0" t="n">
        <v>50308</v>
      </c>
      <c r="AD22890" s="0" t="n">
        <v>0</v>
      </c>
    </row>
    <row r="22891" customFormat="false" ht="12.75" hidden="false" customHeight="false" outlineLevel="0" collapsed="false">
      <c r="W22891" s="0" t="str">
        <f aca="false">Z22891&amp;"_"&amp;AA22891</f>
        <v>58007_225</v>
      </c>
      <c r="X22891" s="0" t="n">
        <v>2703538</v>
      </c>
      <c r="Y22891" s="0" t="n">
        <v>2002</v>
      </c>
      <c r="Z22891" s="0" t="n">
        <v>58007</v>
      </c>
      <c r="AA22891" s="0" t="n">
        <v>225</v>
      </c>
      <c r="AB22891" s="0" t="n">
        <v>225</v>
      </c>
      <c r="AC22891" s="0" t="n">
        <v>50309</v>
      </c>
      <c r="AD22891" s="0" t="n">
        <v>0</v>
      </c>
    </row>
    <row r="22892" customFormat="false" ht="12.75" hidden="false" customHeight="false" outlineLevel="0" collapsed="false">
      <c r="W22892" s="0" t="str">
        <f aca="false">Z22892&amp;"_"&amp;AA22892</f>
        <v>58007_230</v>
      </c>
      <c r="X22892" s="0" t="n">
        <v>2703539</v>
      </c>
      <c r="Y22892" s="0" t="n">
        <v>2002</v>
      </c>
      <c r="Z22892" s="0" t="n">
        <v>58007</v>
      </c>
      <c r="AA22892" s="0" t="n">
        <v>230</v>
      </c>
      <c r="AB22892" s="0" t="n">
        <v>230</v>
      </c>
      <c r="AC22892" s="0" t="n">
        <v>50310</v>
      </c>
      <c r="AD22892" s="0" t="n">
        <v>0</v>
      </c>
    </row>
    <row r="22893" customFormat="false" ht="12.75" hidden="false" customHeight="false" outlineLevel="0" collapsed="false">
      <c r="W22893" s="0" t="str">
        <f aca="false">Z22893&amp;"_"&amp;AA22893</f>
        <v>58007_235</v>
      </c>
      <c r="X22893" s="0" t="n">
        <v>2703540</v>
      </c>
      <c r="Y22893" s="0" t="n">
        <v>2002</v>
      </c>
      <c r="Z22893" s="0" t="n">
        <v>58007</v>
      </c>
      <c r="AA22893" s="0" t="n">
        <v>235</v>
      </c>
      <c r="AB22893" s="0" t="n">
        <v>235</v>
      </c>
      <c r="AC22893" s="0" t="n">
        <v>50311</v>
      </c>
      <c r="AD22893" s="0" t="n">
        <v>0</v>
      </c>
    </row>
    <row r="22894" customFormat="false" ht="12.75" hidden="false" customHeight="false" outlineLevel="0" collapsed="false">
      <c r="W22894" s="0" t="str">
        <f aca="false">Z22894&amp;"_"&amp;AA22894</f>
        <v>58007_240</v>
      </c>
      <c r="X22894" s="0" t="n">
        <v>2703541</v>
      </c>
      <c r="Y22894" s="0" t="n">
        <v>2002</v>
      </c>
      <c r="Z22894" s="0" t="n">
        <v>58007</v>
      </c>
      <c r="AA22894" s="0" t="n">
        <v>240</v>
      </c>
      <c r="AB22894" s="0" t="n">
        <v>240</v>
      </c>
      <c r="AC22894" s="0" t="n">
        <v>50312</v>
      </c>
      <c r="AD22894" s="0" t="n">
        <v>0</v>
      </c>
    </row>
    <row r="22895" customFormat="false" ht="12.75" hidden="false" customHeight="false" outlineLevel="0" collapsed="false">
      <c r="W22895" s="0" t="str">
        <f aca="false">Z22895&amp;"_"&amp;AA22895</f>
        <v>58007_245</v>
      </c>
      <c r="X22895" s="0" t="n">
        <v>2703542</v>
      </c>
      <c r="Y22895" s="0" t="n">
        <v>2002</v>
      </c>
      <c r="Z22895" s="0" t="n">
        <v>58007</v>
      </c>
      <c r="AA22895" s="0" t="n">
        <v>245</v>
      </c>
      <c r="AB22895" s="0" t="n">
        <v>245</v>
      </c>
      <c r="AC22895" s="0" t="n">
        <v>50313</v>
      </c>
      <c r="AD22895" s="0" t="n">
        <v>1301</v>
      </c>
    </row>
    <row r="22896" customFormat="false" ht="12.75" hidden="false" customHeight="false" outlineLevel="0" collapsed="false">
      <c r="W22896" s="0" t="str">
        <f aca="false">Z22896&amp;"_"&amp;AA22896</f>
        <v>58007_250</v>
      </c>
      <c r="X22896" s="0" t="n">
        <v>2703543</v>
      </c>
      <c r="Y22896" s="0" t="n">
        <v>2002</v>
      </c>
      <c r="Z22896" s="0" t="n">
        <v>58007</v>
      </c>
      <c r="AA22896" s="0" t="n">
        <v>250</v>
      </c>
      <c r="AB22896" s="0" t="n">
        <v>250</v>
      </c>
      <c r="AC22896" s="0" t="n">
        <v>50314</v>
      </c>
      <c r="AD22896" s="0" t="n">
        <v>0</v>
      </c>
    </row>
    <row r="22897" customFormat="false" ht="12.75" hidden="false" customHeight="false" outlineLevel="0" collapsed="false">
      <c r="W22897" s="0" t="str">
        <f aca="false">Z22897&amp;"_"&amp;AA22897</f>
        <v>58007_255</v>
      </c>
      <c r="X22897" s="0" t="n">
        <v>2703544</v>
      </c>
      <c r="Y22897" s="0" t="n">
        <v>2002</v>
      </c>
      <c r="Z22897" s="0" t="n">
        <v>58007</v>
      </c>
      <c r="AA22897" s="0" t="n">
        <v>255</v>
      </c>
      <c r="AB22897" s="0" t="n">
        <v>255</v>
      </c>
      <c r="AC22897" s="0" t="n">
        <v>56083</v>
      </c>
      <c r="AD22897" s="0" t="n">
        <v>0</v>
      </c>
    </row>
    <row r="22898" customFormat="false" ht="12.75" hidden="false" customHeight="false" outlineLevel="0" collapsed="false">
      <c r="W22898" s="0" t="str">
        <f aca="false">Z22898&amp;"_"&amp;AA22898</f>
        <v>58007_298</v>
      </c>
      <c r="X22898" s="0" t="n">
        <v>2703545</v>
      </c>
      <c r="Y22898" s="0" t="n">
        <v>2002</v>
      </c>
      <c r="Z22898" s="0" t="n">
        <v>58007</v>
      </c>
      <c r="AA22898" s="0" t="n">
        <v>298</v>
      </c>
      <c r="AB22898" s="0" t="n">
        <v>298</v>
      </c>
      <c r="AC22898" s="0" t="n">
        <v>50315</v>
      </c>
      <c r="AD22898" s="0" t="n">
        <v>0</v>
      </c>
    </row>
    <row r="22899" customFormat="false" ht="12.75" hidden="false" customHeight="false" outlineLevel="0" collapsed="false">
      <c r="W22899" s="0" t="str">
        <f aca="false">Z22899&amp;"_"&amp;AA22899</f>
        <v>58007_299</v>
      </c>
      <c r="X22899" s="0" t="n">
        <v>2703546</v>
      </c>
      <c r="Y22899" s="0" t="n">
        <v>2002</v>
      </c>
      <c r="Z22899" s="0" t="n">
        <v>58007</v>
      </c>
      <c r="AA22899" s="0" t="n">
        <v>299</v>
      </c>
      <c r="AB22899" s="0" t="n">
        <v>299</v>
      </c>
      <c r="AC22899" s="0" t="n">
        <v>50316</v>
      </c>
      <c r="AD22899" s="0" t="n">
        <v>1301</v>
      </c>
    </row>
    <row r="22900" customFormat="false" ht="12.75" hidden="false" customHeight="false" outlineLevel="0" collapsed="false">
      <c r="W22900" s="0" t="str">
        <f aca="false">Z22900&amp;"_"&amp;AA22900</f>
        <v>58007_410</v>
      </c>
      <c r="X22900" s="0" t="n">
        <v>2703547</v>
      </c>
      <c r="Y22900" s="0" t="n">
        <v>2002</v>
      </c>
      <c r="Z22900" s="0" t="n">
        <v>58007</v>
      </c>
      <c r="AA22900" s="0" t="n">
        <v>410</v>
      </c>
      <c r="AB22900" s="0" t="n">
        <v>410</v>
      </c>
      <c r="AC22900" s="0" t="n">
        <v>50317</v>
      </c>
      <c r="AD22900" s="0" t="n">
        <v>303029</v>
      </c>
    </row>
    <row r="22901" customFormat="false" ht="12.75" hidden="false" customHeight="false" outlineLevel="0" collapsed="false">
      <c r="W22901" s="0" t="str">
        <f aca="false">Z22901&amp;"_"&amp;AA22901</f>
        <v>58007_420</v>
      </c>
      <c r="X22901" s="0" t="n">
        <v>2703548</v>
      </c>
      <c r="Y22901" s="0" t="n">
        <v>2002</v>
      </c>
      <c r="Z22901" s="0" t="n">
        <v>58007</v>
      </c>
      <c r="AA22901" s="0" t="n">
        <v>420</v>
      </c>
      <c r="AB22901" s="0" t="n">
        <v>420</v>
      </c>
      <c r="AC22901" s="0" t="n">
        <v>50318</v>
      </c>
      <c r="AD22901" s="0" t="n">
        <v>0</v>
      </c>
    </row>
    <row r="22902" customFormat="false" ht="12.75" hidden="false" customHeight="false" outlineLevel="0" collapsed="false">
      <c r="W22902" s="0" t="str">
        <f aca="false">Z22902&amp;"_"&amp;AA22902</f>
        <v>58007_499</v>
      </c>
      <c r="X22902" s="0" t="n">
        <v>2703549</v>
      </c>
      <c r="Y22902" s="0" t="n">
        <v>2002</v>
      </c>
      <c r="Z22902" s="0" t="n">
        <v>58007</v>
      </c>
      <c r="AA22902" s="0" t="n">
        <v>499</v>
      </c>
      <c r="AB22902" s="0" t="n">
        <v>499</v>
      </c>
      <c r="AC22902" s="0" t="n">
        <v>50319</v>
      </c>
      <c r="AD22902" s="0" t="n">
        <v>303029</v>
      </c>
    </row>
    <row r="22903" customFormat="false" ht="12.75" hidden="false" customHeight="false" outlineLevel="0" collapsed="false">
      <c r="W22903" s="0" t="str">
        <f aca="false">Z22903&amp;"_"&amp;AA22903</f>
        <v>58007_699</v>
      </c>
      <c r="X22903" s="0" t="n">
        <v>2703550</v>
      </c>
      <c r="Y22903" s="0" t="n">
        <v>2002</v>
      </c>
      <c r="Z22903" s="0" t="n">
        <v>58007</v>
      </c>
      <c r="AA22903" s="0" t="n">
        <v>699</v>
      </c>
      <c r="AB22903" s="0" t="n">
        <v>699</v>
      </c>
      <c r="AC22903" s="0" t="n">
        <v>50320</v>
      </c>
      <c r="AD22903" s="0" t="n">
        <v>0</v>
      </c>
    </row>
    <row r="22904" customFormat="false" ht="12.75" hidden="false" customHeight="false" outlineLevel="0" collapsed="false">
      <c r="W22904" s="0" t="str">
        <f aca="false">Z22904&amp;"_"&amp;AA22904</f>
        <v>58007_810</v>
      </c>
      <c r="X22904" s="0" t="n">
        <v>2703551</v>
      </c>
      <c r="Y22904" s="0" t="n">
        <v>2002</v>
      </c>
      <c r="Z22904" s="0" t="n">
        <v>58007</v>
      </c>
      <c r="AA22904" s="0" t="n">
        <v>810</v>
      </c>
      <c r="AB22904" s="0" t="n">
        <v>810</v>
      </c>
      <c r="AC22904" s="0" t="n">
        <v>52153</v>
      </c>
      <c r="AD22904" s="0" t="n">
        <v>0</v>
      </c>
    </row>
    <row r="22905" customFormat="false" ht="12.75" hidden="false" customHeight="false" outlineLevel="0" collapsed="false">
      <c r="W22905" s="0" t="str">
        <f aca="false">Z22905&amp;"_"&amp;AA22905</f>
        <v>58007_820</v>
      </c>
      <c r="X22905" s="0" t="n">
        <v>2703552</v>
      </c>
      <c r="Y22905" s="0" t="n">
        <v>2002</v>
      </c>
      <c r="Z22905" s="0" t="n">
        <v>58007</v>
      </c>
      <c r="AA22905" s="0" t="n">
        <v>820</v>
      </c>
      <c r="AB22905" s="0" t="n">
        <v>820</v>
      </c>
      <c r="AC22905" s="0" t="n">
        <v>52154</v>
      </c>
      <c r="AD22905" s="0" t="n">
        <v>0</v>
      </c>
    </row>
    <row r="22906" customFormat="false" ht="12.75" hidden="false" customHeight="false" outlineLevel="0" collapsed="false">
      <c r="W22906" s="0" t="str">
        <f aca="false">Z22906&amp;"_"&amp;AA22906</f>
        <v>58007_830</v>
      </c>
      <c r="X22906" s="0" t="n">
        <v>2703553</v>
      </c>
      <c r="Y22906" s="0" t="n">
        <v>2002</v>
      </c>
      <c r="Z22906" s="0" t="n">
        <v>58007</v>
      </c>
      <c r="AA22906" s="0" t="n">
        <v>830</v>
      </c>
      <c r="AB22906" s="0" t="n">
        <v>830</v>
      </c>
      <c r="AC22906" s="0" t="n">
        <v>52155</v>
      </c>
      <c r="AD22906" s="0" t="n">
        <v>0</v>
      </c>
    </row>
    <row r="22907" customFormat="false" ht="12.75" hidden="false" customHeight="false" outlineLevel="0" collapsed="false">
      <c r="W22907" s="0" t="str">
        <f aca="false">Z22907&amp;"_"&amp;AA22907</f>
        <v>58007_840</v>
      </c>
      <c r="X22907" s="0" t="n">
        <v>2703554</v>
      </c>
      <c r="Y22907" s="0" t="n">
        <v>2002</v>
      </c>
      <c r="Z22907" s="0" t="n">
        <v>58007</v>
      </c>
      <c r="AA22907" s="0" t="n">
        <v>840</v>
      </c>
      <c r="AB22907" s="0" t="n">
        <v>840</v>
      </c>
      <c r="AC22907" s="0" t="n">
        <v>52156</v>
      </c>
      <c r="AD22907" s="0" t="n">
        <v>0</v>
      </c>
    </row>
    <row r="22908" customFormat="false" ht="12.75" hidden="false" customHeight="false" outlineLevel="0" collapsed="false">
      <c r="W22908" s="0" t="str">
        <f aca="false">Z22908&amp;"_"&amp;AA22908</f>
        <v>58007_850</v>
      </c>
      <c r="X22908" s="0" t="n">
        <v>2703555</v>
      </c>
      <c r="Y22908" s="0" t="n">
        <v>2002</v>
      </c>
      <c r="Z22908" s="0" t="n">
        <v>58007</v>
      </c>
      <c r="AA22908" s="0" t="n">
        <v>850</v>
      </c>
      <c r="AB22908" s="0" t="n">
        <v>850</v>
      </c>
      <c r="AC22908" s="0" t="n">
        <v>52157</v>
      </c>
      <c r="AD22908" s="0" t="n">
        <v>0</v>
      </c>
    </row>
    <row r="22909" customFormat="false" ht="12.75" hidden="false" customHeight="false" outlineLevel="0" collapsed="false">
      <c r="W22909" s="0" t="str">
        <f aca="false">Z22909&amp;"_"&amp;AA22909</f>
        <v>58007_860</v>
      </c>
      <c r="X22909" s="0" t="n">
        <v>2703556</v>
      </c>
      <c r="Y22909" s="0" t="n">
        <v>2002</v>
      </c>
      <c r="Z22909" s="0" t="n">
        <v>58007</v>
      </c>
      <c r="AA22909" s="0" t="n">
        <v>860</v>
      </c>
      <c r="AB22909" s="0" t="n">
        <v>860</v>
      </c>
      <c r="AC22909" s="0" t="n">
        <v>52158</v>
      </c>
      <c r="AD22909" s="0" t="n">
        <v>0</v>
      </c>
    </row>
    <row r="22910" customFormat="false" ht="12.75" hidden="false" customHeight="false" outlineLevel="0" collapsed="false">
      <c r="W22910" s="0" t="str">
        <f aca="false">Z22910&amp;"_"&amp;AA22910</f>
        <v>58007_870</v>
      </c>
      <c r="X22910" s="0" t="n">
        <v>2703557</v>
      </c>
      <c r="Y22910" s="0" t="n">
        <v>2002</v>
      </c>
      <c r="Z22910" s="0" t="n">
        <v>58007</v>
      </c>
      <c r="AA22910" s="0" t="n">
        <v>870</v>
      </c>
      <c r="AB22910" s="0" t="n">
        <v>870</v>
      </c>
      <c r="AC22910" s="0" t="n">
        <v>52159</v>
      </c>
      <c r="AD22910" s="0" t="n">
        <v>10000</v>
      </c>
    </row>
    <row r="22911" customFormat="false" ht="12.75" hidden="false" customHeight="false" outlineLevel="0" collapsed="false">
      <c r="W22911" s="0" t="str">
        <f aca="false">Z22911&amp;"_"&amp;AA22911</f>
        <v>58007_897</v>
      </c>
      <c r="X22911" s="0" t="n">
        <v>2703558</v>
      </c>
      <c r="Y22911" s="0" t="n">
        <v>2002</v>
      </c>
      <c r="Z22911" s="0" t="n">
        <v>58007</v>
      </c>
      <c r="AA22911" s="0" t="n">
        <v>897</v>
      </c>
      <c r="AB22911" s="0" t="n">
        <v>897</v>
      </c>
      <c r="AC22911" s="0" t="n">
        <v>52160</v>
      </c>
      <c r="AD22911" s="0" t="n">
        <v>0</v>
      </c>
    </row>
    <row r="22912" customFormat="false" ht="12.75" hidden="false" customHeight="false" outlineLevel="0" collapsed="false">
      <c r="W22912" s="0" t="str">
        <f aca="false">Z22912&amp;"_"&amp;AA22912</f>
        <v>58007_898</v>
      </c>
      <c r="X22912" s="0" t="n">
        <v>2703559</v>
      </c>
      <c r="Y22912" s="0" t="n">
        <v>2002</v>
      </c>
      <c r="Z22912" s="0" t="n">
        <v>58007</v>
      </c>
      <c r="AA22912" s="0" t="n">
        <v>898</v>
      </c>
      <c r="AB22912" s="0" t="n">
        <v>898</v>
      </c>
      <c r="AC22912" s="0" t="n">
        <v>52161</v>
      </c>
      <c r="AD22912" s="0" t="n">
        <v>0</v>
      </c>
    </row>
    <row r="22913" customFormat="false" ht="12.75" hidden="false" customHeight="false" outlineLevel="0" collapsed="false">
      <c r="W22913" s="0" t="str">
        <f aca="false">Z22913&amp;"_"&amp;AA22913</f>
        <v>58007_899</v>
      </c>
      <c r="X22913" s="0" t="n">
        <v>2703560</v>
      </c>
      <c r="Y22913" s="0" t="n">
        <v>2002</v>
      </c>
      <c r="Z22913" s="0" t="n">
        <v>58007</v>
      </c>
      <c r="AA22913" s="0" t="n">
        <v>899</v>
      </c>
      <c r="AB22913" s="0" t="n">
        <v>899</v>
      </c>
      <c r="AC22913" s="0" t="n">
        <v>52162</v>
      </c>
      <c r="AD22913" s="0" t="n">
        <v>10000</v>
      </c>
    </row>
    <row r="22914" customFormat="false" ht="12.75" hidden="false" customHeight="false" outlineLevel="0" collapsed="false">
      <c r="W22914" s="0" t="str">
        <f aca="false">Z22914&amp;"_"&amp;AA22914</f>
        <v>58007_2010</v>
      </c>
      <c r="X22914" s="0" t="n">
        <v>2703562</v>
      </c>
      <c r="Y22914" s="0" t="n">
        <v>2002</v>
      </c>
      <c r="Z22914" s="0" t="n">
        <v>58007</v>
      </c>
      <c r="AA22914" s="0" t="n">
        <v>2010</v>
      </c>
      <c r="AB22914" s="0" t="n">
        <v>2010</v>
      </c>
      <c r="AC22914" s="0" t="n">
        <v>50332</v>
      </c>
      <c r="AD22914" s="0" t="n">
        <v>379626</v>
      </c>
    </row>
    <row r="22915" customFormat="false" ht="12.75" hidden="false" customHeight="false" outlineLevel="0" collapsed="false">
      <c r="W22915" s="0" t="str">
        <f aca="false">Z22915&amp;"_"&amp;AA22915</f>
        <v>58007_2020</v>
      </c>
      <c r="X22915" s="0" t="n">
        <v>2703563</v>
      </c>
      <c r="Y22915" s="0" t="n">
        <v>2002</v>
      </c>
      <c r="Z22915" s="0" t="n">
        <v>58007</v>
      </c>
      <c r="AA22915" s="0" t="n">
        <v>2020</v>
      </c>
      <c r="AB22915" s="0" t="n">
        <v>2020</v>
      </c>
      <c r="AC22915" s="0" t="n">
        <v>50333</v>
      </c>
      <c r="AD22915" s="0" t="n">
        <v>189394</v>
      </c>
    </row>
    <row r="22916" customFormat="false" ht="12.75" hidden="false" customHeight="false" outlineLevel="0" collapsed="false">
      <c r="W22916" s="0" t="str">
        <f aca="false">Z22916&amp;"_"&amp;AA22916</f>
        <v>58007_3098</v>
      </c>
      <c r="X22916" s="0" t="n">
        <v>2703566</v>
      </c>
      <c r="Y22916" s="0" t="n">
        <v>2002</v>
      </c>
      <c r="Z22916" s="0" t="n">
        <v>58007</v>
      </c>
      <c r="AA22916" s="0" t="n">
        <v>3098</v>
      </c>
      <c r="AB22916" s="0" t="n">
        <v>3098</v>
      </c>
      <c r="AC22916" s="0" t="n">
        <v>56084</v>
      </c>
      <c r="AD22916" s="0" t="n">
        <v>914147</v>
      </c>
    </row>
    <row r="22917" customFormat="false" ht="12.75" hidden="false" customHeight="false" outlineLevel="0" collapsed="false">
      <c r="W22917" s="0" t="str">
        <f aca="false">Z22917&amp;"_"&amp;AA22917</f>
        <v>58007_3210</v>
      </c>
      <c r="X22917" s="0" t="n">
        <v>2703567</v>
      </c>
      <c r="Y22917" s="0" t="n">
        <v>2002</v>
      </c>
      <c r="Z22917" s="0" t="n">
        <v>58007</v>
      </c>
      <c r="AA22917" s="0" t="n">
        <v>3210</v>
      </c>
      <c r="AB22917" s="0" t="n">
        <v>3210</v>
      </c>
      <c r="AC22917" s="0" t="n">
        <v>50337</v>
      </c>
      <c r="AD22917" s="0" t="n">
        <v>0</v>
      </c>
    </row>
    <row r="22918" customFormat="false" ht="12.75" hidden="false" customHeight="false" outlineLevel="0" collapsed="false">
      <c r="W22918" s="0" t="str">
        <f aca="false">Z22918&amp;"_"&amp;AA22918</f>
        <v>58007_3220</v>
      </c>
      <c r="X22918" s="0" t="n">
        <v>2703568</v>
      </c>
      <c r="Y22918" s="0" t="n">
        <v>2002</v>
      </c>
      <c r="Z22918" s="0" t="n">
        <v>58007</v>
      </c>
      <c r="AA22918" s="0" t="n">
        <v>3220</v>
      </c>
      <c r="AB22918" s="0" t="n">
        <v>3220</v>
      </c>
      <c r="AC22918" s="0" t="n">
        <v>50338</v>
      </c>
      <c r="AD22918" s="0" t="n">
        <v>0</v>
      </c>
    </row>
    <row r="22919" customFormat="false" ht="12.75" hidden="false" customHeight="false" outlineLevel="0" collapsed="false">
      <c r="W22919" s="0" t="str">
        <f aca="false">Z22919&amp;"_"&amp;AA22919</f>
        <v>58007_3230</v>
      </c>
      <c r="X22919" s="0" t="n">
        <v>2703569</v>
      </c>
      <c r="Y22919" s="0" t="n">
        <v>2002</v>
      </c>
      <c r="Z22919" s="0" t="n">
        <v>58007</v>
      </c>
      <c r="AA22919" s="0" t="n">
        <v>3230</v>
      </c>
      <c r="AB22919" s="0" t="n">
        <v>3230</v>
      </c>
      <c r="AC22919" s="0" t="n">
        <v>50339</v>
      </c>
      <c r="AD22919" s="0" t="n">
        <v>0</v>
      </c>
    </row>
    <row r="22920" customFormat="false" ht="12.75" hidden="false" customHeight="false" outlineLevel="0" collapsed="false">
      <c r="W22920" s="0" t="str">
        <f aca="false">Z22920&amp;"_"&amp;AA22920</f>
        <v>58007_3299</v>
      </c>
      <c r="X22920" s="0" t="n">
        <v>2703570</v>
      </c>
      <c r="Y22920" s="0" t="n">
        <v>2002</v>
      </c>
      <c r="Z22920" s="0" t="n">
        <v>58007</v>
      </c>
      <c r="AA22920" s="0" t="n">
        <v>3299</v>
      </c>
      <c r="AB22920" s="0" t="n">
        <v>3299</v>
      </c>
      <c r="AC22920" s="0" t="n">
        <v>50340</v>
      </c>
      <c r="AD22920" s="0" t="n">
        <v>0</v>
      </c>
    </row>
    <row r="22921" customFormat="false" ht="12.75" hidden="false" customHeight="false" outlineLevel="0" collapsed="false">
      <c r="W22921" s="0" t="str">
        <f aca="false">Z22921&amp;"_"&amp;AA22921</f>
        <v>58007_3410</v>
      </c>
      <c r="X22921" s="0" t="n">
        <v>2703571</v>
      </c>
      <c r="Y22921" s="0" t="n">
        <v>2002</v>
      </c>
      <c r="Z22921" s="0" t="n">
        <v>58007</v>
      </c>
      <c r="AA22921" s="0" t="n">
        <v>3410</v>
      </c>
      <c r="AB22921" s="0" t="n">
        <v>3410</v>
      </c>
      <c r="AC22921" s="0" t="n">
        <v>50341</v>
      </c>
      <c r="AD22921" s="0" t="n">
        <v>0</v>
      </c>
    </row>
    <row r="22922" customFormat="false" ht="12.75" hidden="false" customHeight="false" outlineLevel="0" collapsed="false">
      <c r="W22922" s="0" t="str">
        <f aca="false">Z22922&amp;"_"&amp;AA22922</f>
        <v>58007_3420</v>
      </c>
      <c r="X22922" s="0" t="n">
        <v>2703572</v>
      </c>
      <c r="Y22922" s="0" t="n">
        <v>2002</v>
      </c>
      <c r="Z22922" s="0" t="n">
        <v>58007</v>
      </c>
      <c r="AA22922" s="0" t="n">
        <v>3420</v>
      </c>
      <c r="AB22922" s="0" t="n">
        <v>3420.1</v>
      </c>
      <c r="AC22922" s="0" t="n">
        <v>52166</v>
      </c>
      <c r="AD22922" s="0" t="n">
        <v>0</v>
      </c>
    </row>
    <row r="22923" customFormat="false" ht="12.75" hidden="false" customHeight="false" outlineLevel="0" collapsed="false">
      <c r="W22923" s="0" t="str">
        <f aca="false">Z22923&amp;"_"&amp;AA22923</f>
        <v>58007_3499</v>
      </c>
      <c r="X22923" s="0" t="n">
        <v>2703573</v>
      </c>
      <c r="Y22923" s="0" t="n">
        <v>2002</v>
      </c>
      <c r="Z22923" s="0" t="n">
        <v>58007</v>
      </c>
      <c r="AA22923" s="0" t="n">
        <v>3499</v>
      </c>
      <c r="AB22923" s="0" t="n">
        <v>3499</v>
      </c>
      <c r="AC22923" s="0" t="n">
        <v>50343</v>
      </c>
      <c r="AD22923" s="0" t="n">
        <v>0</v>
      </c>
    </row>
    <row r="22924" customFormat="false" ht="12.75" hidden="false" customHeight="false" outlineLevel="0" collapsed="false">
      <c r="W22924" s="0" t="str">
        <f aca="false">Z22924&amp;"_"&amp;AA22924</f>
        <v>58007_5010</v>
      </c>
      <c r="X22924" s="0" t="n">
        <v>2703575</v>
      </c>
      <c r="Y22924" s="0" t="n">
        <v>2002</v>
      </c>
      <c r="Z22924" s="0" t="n">
        <v>58007</v>
      </c>
      <c r="AA22924" s="0" t="n">
        <v>5010</v>
      </c>
      <c r="AB22924" s="0" t="n">
        <v>5010</v>
      </c>
      <c r="AC22924" s="0" t="n">
        <v>50345</v>
      </c>
      <c r="AD22924" s="0" t="n">
        <v>41279</v>
      </c>
    </row>
    <row r="22925" customFormat="false" ht="12.75" hidden="false" customHeight="false" outlineLevel="0" collapsed="false">
      <c r="W22925" s="0" t="str">
        <f aca="false">Z22925&amp;"_"&amp;AA22925</f>
        <v>58007_5020</v>
      </c>
      <c r="X22925" s="0" t="n">
        <v>2703576</v>
      </c>
      <c r="Y22925" s="0" t="n">
        <v>2002</v>
      </c>
      <c r="Z22925" s="0" t="n">
        <v>58007</v>
      </c>
      <c r="AA22925" s="0" t="n">
        <v>5020</v>
      </c>
      <c r="AB22925" s="0" t="n">
        <v>5020</v>
      </c>
      <c r="AC22925" s="0" t="n">
        <v>50346</v>
      </c>
      <c r="AD22925" s="0" t="n">
        <v>883350</v>
      </c>
    </row>
    <row r="22926" customFormat="false" ht="12.75" hidden="false" customHeight="false" outlineLevel="0" collapsed="false">
      <c r="W22926" s="0" t="str">
        <f aca="false">Z22926&amp;"_"&amp;AA22926</f>
        <v>58007_5040</v>
      </c>
      <c r="X22926" s="0" t="n">
        <v>2703577</v>
      </c>
      <c r="Y22926" s="0" t="n">
        <v>2002</v>
      </c>
      <c r="Z22926" s="0" t="n">
        <v>58007</v>
      </c>
      <c r="AA22926" s="0" t="n">
        <v>5040</v>
      </c>
      <c r="AB22926" s="0" t="n">
        <v>5040</v>
      </c>
      <c r="AC22926" s="0" t="n">
        <v>50347</v>
      </c>
      <c r="AD22926" s="0" t="n">
        <v>914147</v>
      </c>
    </row>
    <row r="22927" customFormat="false" ht="12.75" hidden="false" customHeight="false" outlineLevel="0" collapsed="false">
      <c r="W22927" s="0" t="str">
        <f aca="false">Z22927&amp;"_"&amp;AA22927</f>
        <v>58007_5050</v>
      </c>
      <c r="X22927" s="0" t="n">
        <v>2703578</v>
      </c>
      <c r="Y22927" s="0" t="n">
        <v>2002</v>
      </c>
      <c r="Z22927" s="0" t="n">
        <v>58007</v>
      </c>
      <c r="AA22927" s="0" t="n">
        <v>5050</v>
      </c>
      <c r="AB22927" s="0" t="n">
        <v>5050</v>
      </c>
      <c r="AC22927" s="0" t="n">
        <v>52042</v>
      </c>
      <c r="AD22927" s="0" t="n">
        <v>0</v>
      </c>
    </row>
    <row r="22928" customFormat="false" ht="12.75" hidden="false" customHeight="false" outlineLevel="0" collapsed="false">
      <c r="W22928" s="0" t="str">
        <f aca="false">Z22928&amp;"_"&amp;AA22928</f>
        <v>58007_5060</v>
      </c>
      <c r="X22928" s="0" t="n">
        <v>2703579</v>
      </c>
      <c r="Y22928" s="0" t="n">
        <v>2002</v>
      </c>
      <c r="Z22928" s="0" t="n">
        <v>58007</v>
      </c>
      <c r="AA22928" s="0" t="n">
        <v>5060</v>
      </c>
      <c r="AB22928" s="0" t="n">
        <v>5060</v>
      </c>
      <c r="AC22928" s="0" t="n">
        <v>52043</v>
      </c>
      <c r="AD22928" s="0" t="n">
        <v>0</v>
      </c>
    </row>
    <row r="22929" customFormat="false" ht="12.75" hidden="false" customHeight="false" outlineLevel="0" collapsed="false">
      <c r="W22929" s="0" t="str">
        <f aca="false">Z22929&amp;"_"&amp;AA22929</f>
        <v>58007_5090</v>
      </c>
      <c r="X22929" s="0" t="n">
        <v>2703580</v>
      </c>
      <c r="Y22929" s="0" t="n">
        <v>2002</v>
      </c>
      <c r="Z22929" s="0" t="n">
        <v>58007</v>
      </c>
      <c r="AA22929" s="0" t="n">
        <v>5090</v>
      </c>
      <c r="AB22929" s="0" t="n">
        <v>5090</v>
      </c>
      <c r="AC22929" s="0" t="n">
        <v>50348</v>
      </c>
      <c r="AD22929" s="0" t="n">
        <v>10482</v>
      </c>
    </row>
    <row r="22930" customFormat="false" ht="12.75" hidden="false" customHeight="false" outlineLevel="0" collapsed="false">
      <c r="W22930" s="0" t="str">
        <f aca="false">Z22930&amp;"_"&amp;AA22930</f>
        <v>58007_5200</v>
      </c>
      <c r="X22930" s="0" t="n">
        <v>2703581</v>
      </c>
      <c r="Y22930" s="0" t="n">
        <v>2002</v>
      </c>
      <c r="Z22930" s="0" t="n">
        <v>58007</v>
      </c>
      <c r="AA22930" s="0" t="n">
        <v>5200</v>
      </c>
      <c r="AB22930" s="0" t="n">
        <v>5200</v>
      </c>
      <c r="AC22930" s="0" t="n">
        <v>50349</v>
      </c>
      <c r="AD22930" s="0" t="n">
        <v>10482</v>
      </c>
    </row>
    <row r="22931" customFormat="false" ht="12.75" hidden="false" customHeight="false" outlineLevel="0" collapsed="false">
      <c r="W22931" s="0" t="str">
        <f aca="false">Z22931&amp;"_"&amp;AA22931</f>
        <v>58007_5400</v>
      </c>
      <c r="X22931" s="0" t="n">
        <v>2703586</v>
      </c>
      <c r="Y22931" s="0" t="n">
        <v>2002</v>
      </c>
      <c r="Z22931" s="0" t="n">
        <v>58007</v>
      </c>
      <c r="AA22931" s="0" t="n">
        <v>5400</v>
      </c>
      <c r="AB22931" s="0" t="n">
        <v>5499</v>
      </c>
      <c r="AC22931" s="0" t="n">
        <v>52163</v>
      </c>
      <c r="AD22931" s="0" t="n">
        <v>0</v>
      </c>
    </row>
    <row r="22932" customFormat="false" ht="12.75" hidden="false" customHeight="false" outlineLevel="0" collapsed="false">
      <c r="W22932" s="0" t="str">
        <f aca="false">Z22932&amp;"_"&amp;AA22932</f>
        <v>58007_5410</v>
      </c>
      <c r="X22932" s="0" t="n">
        <v>2703582</v>
      </c>
      <c r="Y22932" s="0" t="n">
        <v>2002</v>
      </c>
      <c r="Z22932" s="0" t="n">
        <v>58007</v>
      </c>
      <c r="AA22932" s="0" t="n">
        <v>5410</v>
      </c>
      <c r="AB22932" s="0" t="n">
        <v>5410</v>
      </c>
      <c r="AC22932" s="0" t="n">
        <v>50351</v>
      </c>
      <c r="AD22932" s="0" t="n">
        <v>0</v>
      </c>
    </row>
    <row r="22933" customFormat="false" ht="12.75" hidden="false" customHeight="false" outlineLevel="0" collapsed="false">
      <c r="W22933" s="0" t="str">
        <f aca="false">Z22933&amp;"_"&amp;AA22933</f>
        <v>58007_5420</v>
      </c>
      <c r="X22933" s="0" t="n">
        <v>2703583</v>
      </c>
      <c r="Y22933" s="0" t="n">
        <v>2002</v>
      </c>
      <c r="Z22933" s="0" t="n">
        <v>58007</v>
      </c>
      <c r="AA22933" s="0" t="n">
        <v>5420</v>
      </c>
      <c r="AB22933" s="0" t="n">
        <v>5420</v>
      </c>
      <c r="AC22933" s="0" t="n">
        <v>50352</v>
      </c>
      <c r="AD22933" s="0" t="n">
        <v>0</v>
      </c>
    </row>
    <row r="22934" customFormat="false" ht="12.75" hidden="false" customHeight="false" outlineLevel="0" collapsed="false">
      <c r="W22934" s="0" t="str">
        <f aca="false">Z22934&amp;"_"&amp;AA22934</f>
        <v>58007_5430</v>
      </c>
      <c r="X22934" s="0" t="n">
        <v>2703584</v>
      </c>
      <c r="Y22934" s="0" t="n">
        <v>2002</v>
      </c>
      <c r="Z22934" s="0" t="n">
        <v>58007</v>
      </c>
      <c r="AA22934" s="0" t="n">
        <v>5430</v>
      </c>
      <c r="AB22934" s="0" t="n">
        <v>5430</v>
      </c>
      <c r="AC22934" s="0" t="n">
        <v>50353</v>
      </c>
      <c r="AD22934" s="0" t="n">
        <v>0</v>
      </c>
    </row>
    <row r="22935" customFormat="false" ht="12.75" hidden="false" customHeight="false" outlineLevel="0" collapsed="false">
      <c r="W22935" s="0" t="str">
        <f aca="false">Z22935&amp;"_"&amp;AA22935</f>
        <v>58007_5498</v>
      </c>
      <c r="X22935" s="0" t="n">
        <v>2703585</v>
      </c>
      <c r="Y22935" s="0" t="n">
        <v>2002</v>
      </c>
      <c r="Z22935" s="0" t="n">
        <v>58007</v>
      </c>
      <c r="AA22935" s="0" t="n">
        <v>5498</v>
      </c>
      <c r="AB22935" s="0" t="n">
        <v>5498</v>
      </c>
      <c r="AC22935" s="0" t="n">
        <v>50354</v>
      </c>
      <c r="AD22935" s="0" t="n">
        <v>0</v>
      </c>
    </row>
    <row r="22936" customFormat="false" ht="12.75" hidden="false" customHeight="false" outlineLevel="0" collapsed="false">
      <c r="W22936" s="0" t="str">
        <f aca="false">Z22936&amp;"_"&amp;AA22936</f>
        <v>58007_6010</v>
      </c>
      <c r="X22936" s="0" t="n">
        <v>2703588</v>
      </c>
      <c r="Y22936" s="0" t="n">
        <v>2002</v>
      </c>
      <c r="Z22936" s="0" t="n">
        <v>58007</v>
      </c>
      <c r="AA22936" s="0" t="n">
        <v>6010</v>
      </c>
      <c r="AB22936" s="0" t="n">
        <v>6010.1</v>
      </c>
      <c r="AC22936" s="0" t="n">
        <v>56085</v>
      </c>
      <c r="AD22936" s="0" t="n">
        <v>0</v>
      </c>
    </row>
    <row r="22937" customFormat="false" ht="12.75" hidden="false" customHeight="false" outlineLevel="0" collapsed="false">
      <c r="W22937" s="0" t="str">
        <f aca="false">Z22937&amp;"_"&amp;AA22937</f>
        <v>58007_9910</v>
      </c>
      <c r="X22937" s="0" t="n">
        <v>2703561</v>
      </c>
      <c r="Y22937" s="0" t="n">
        <v>2002</v>
      </c>
      <c r="Z22937" s="0" t="n">
        <v>58007</v>
      </c>
      <c r="AA22937" s="0" t="n">
        <v>9910</v>
      </c>
      <c r="AB22937" s="0" t="n">
        <v>1001</v>
      </c>
      <c r="AC22937" s="0" t="n">
        <v>50331</v>
      </c>
      <c r="AD22937" s="0" t="n">
        <v>314330</v>
      </c>
    </row>
    <row r="22938" customFormat="false" ht="12.75" hidden="false" customHeight="false" outlineLevel="0" collapsed="false">
      <c r="W22938" s="0" t="str">
        <f aca="false">Z22938&amp;"_"&amp;AA22938</f>
        <v>58007_9920</v>
      </c>
      <c r="X22938" s="0" t="n">
        <v>2703564</v>
      </c>
      <c r="Y22938" s="0" t="n">
        <v>2002</v>
      </c>
      <c r="Z22938" s="0" t="n">
        <v>58007</v>
      </c>
      <c r="AA22938" s="0" t="n">
        <v>9920</v>
      </c>
      <c r="AB22938" s="0" t="n">
        <v>2501</v>
      </c>
      <c r="AC22938" s="0" t="n">
        <v>50334</v>
      </c>
      <c r="AD22938" s="0" t="n">
        <v>569020</v>
      </c>
    </row>
    <row r="22939" customFormat="false" ht="12.75" hidden="false" customHeight="false" outlineLevel="0" collapsed="false">
      <c r="W22939" s="0" t="str">
        <f aca="false">Z22939&amp;"_"&amp;AA22939</f>
        <v>58007_9930</v>
      </c>
      <c r="X22939" s="0" t="n">
        <v>2703565</v>
      </c>
      <c r="Y22939" s="0" t="n">
        <v>2002</v>
      </c>
      <c r="Z22939" s="0" t="n">
        <v>58007</v>
      </c>
      <c r="AA22939" s="0" t="n">
        <v>9930</v>
      </c>
      <c r="AB22939" s="0" t="n">
        <v>2506</v>
      </c>
      <c r="AC22939" s="0" t="n">
        <v>50335</v>
      </c>
      <c r="AD22939" s="0" t="n">
        <v>883350</v>
      </c>
    </row>
    <row r="22940" customFormat="false" ht="12.75" hidden="false" customHeight="false" outlineLevel="0" collapsed="false">
      <c r="W22940" s="0" t="str">
        <f aca="false">Z22940&amp;"_"&amp;AA22940</f>
        <v>58007_9940</v>
      </c>
      <c r="X22940" s="0" t="n">
        <v>2703574</v>
      </c>
      <c r="Y22940" s="0" t="n">
        <v>2002</v>
      </c>
      <c r="Z22940" s="0" t="n">
        <v>58007</v>
      </c>
      <c r="AA22940" s="0" t="n">
        <v>9940</v>
      </c>
      <c r="AB22940" s="0" t="n">
        <v>4001</v>
      </c>
      <c r="AC22940" s="0" t="n">
        <v>50344</v>
      </c>
      <c r="AD22940" s="0" t="n">
        <v>914147</v>
      </c>
    </row>
    <row r="22941" customFormat="false" ht="12.75" hidden="false" customHeight="false" outlineLevel="0" collapsed="false">
      <c r="W22941" s="0" t="str">
        <f aca="false">Z22941&amp;"_"&amp;AA22941</f>
        <v>58007_9950</v>
      </c>
      <c r="X22941" s="0" t="n">
        <v>2703587</v>
      </c>
      <c r="Y22941" s="0" t="n">
        <v>2002</v>
      </c>
      <c r="Z22941" s="0" t="n">
        <v>58007</v>
      </c>
      <c r="AA22941" s="0" t="n">
        <v>9950</v>
      </c>
      <c r="AB22941" s="0" t="n">
        <v>5501</v>
      </c>
      <c r="AC22941" s="0" t="n">
        <v>50355</v>
      </c>
      <c r="AD22941" s="0" t="n">
        <v>10482</v>
      </c>
    </row>
    <row r="22942" customFormat="false" ht="12.75" hidden="false" customHeight="false" outlineLevel="0" collapsed="false">
      <c r="W22942" s="0" t="str">
        <f aca="false">Z22942&amp;"_"&amp;AA22942</f>
        <v>58012_205</v>
      </c>
      <c r="X22942" s="0" t="n">
        <v>2703589</v>
      </c>
      <c r="Y22942" s="0" t="n">
        <v>2002</v>
      </c>
      <c r="Z22942" s="0" t="n">
        <v>58012</v>
      </c>
      <c r="AA22942" s="0" t="n">
        <v>205</v>
      </c>
      <c r="AB22942" s="0" t="n">
        <v>205</v>
      </c>
      <c r="AC22942" s="0" t="n">
        <v>50305</v>
      </c>
      <c r="AD22942" s="0" t="n">
        <v>0</v>
      </c>
    </row>
    <row r="22943" customFormat="false" ht="12.75" hidden="false" customHeight="false" outlineLevel="0" collapsed="false">
      <c r="W22943" s="0" t="str">
        <f aca="false">Z22943&amp;"_"&amp;AA22943</f>
        <v>58012_210</v>
      </c>
      <c r="X22943" s="0" t="n">
        <v>2703590</v>
      </c>
      <c r="Y22943" s="0" t="n">
        <v>2002</v>
      </c>
      <c r="Z22943" s="0" t="n">
        <v>58012</v>
      </c>
      <c r="AA22943" s="0" t="n">
        <v>210</v>
      </c>
      <c r="AB22943" s="0" t="n">
        <v>210</v>
      </c>
      <c r="AC22943" s="0" t="n">
        <v>50306</v>
      </c>
      <c r="AD22943" s="0" t="n">
        <v>0</v>
      </c>
    </row>
    <row r="22944" customFormat="false" ht="12.75" hidden="false" customHeight="false" outlineLevel="0" collapsed="false">
      <c r="W22944" s="0" t="str">
        <f aca="false">Z22944&amp;"_"&amp;AA22944</f>
        <v>58012_215</v>
      </c>
      <c r="X22944" s="0" t="n">
        <v>2703591</v>
      </c>
      <c r="Y22944" s="0" t="n">
        <v>2002</v>
      </c>
      <c r="Z22944" s="0" t="n">
        <v>58012</v>
      </c>
      <c r="AA22944" s="0" t="n">
        <v>215</v>
      </c>
      <c r="AB22944" s="0" t="n">
        <v>215</v>
      </c>
      <c r="AC22944" s="0" t="n">
        <v>50307</v>
      </c>
      <c r="AD22944" s="0" t="n">
        <v>0</v>
      </c>
    </row>
    <row r="22945" customFormat="false" ht="12.75" hidden="false" customHeight="false" outlineLevel="0" collapsed="false">
      <c r="W22945" s="0" t="str">
        <f aca="false">Z22945&amp;"_"&amp;AA22945</f>
        <v>58012_220</v>
      </c>
      <c r="X22945" s="0" t="n">
        <v>2703592</v>
      </c>
      <c r="Y22945" s="0" t="n">
        <v>2002</v>
      </c>
      <c r="Z22945" s="0" t="n">
        <v>58012</v>
      </c>
      <c r="AA22945" s="0" t="n">
        <v>220</v>
      </c>
      <c r="AB22945" s="0" t="n">
        <v>220</v>
      </c>
      <c r="AC22945" s="0" t="n">
        <v>50308</v>
      </c>
      <c r="AD22945" s="0" t="n">
        <v>0</v>
      </c>
    </row>
    <row r="22946" customFormat="false" ht="12.75" hidden="false" customHeight="false" outlineLevel="0" collapsed="false">
      <c r="W22946" s="0" t="str">
        <f aca="false">Z22946&amp;"_"&amp;AA22946</f>
        <v>58012_225</v>
      </c>
      <c r="X22946" s="0" t="n">
        <v>2703593</v>
      </c>
      <c r="Y22946" s="0" t="n">
        <v>2002</v>
      </c>
      <c r="Z22946" s="0" t="n">
        <v>58012</v>
      </c>
      <c r="AA22946" s="0" t="n">
        <v>225</v>
      </c>
      <c r="AB22946" s="0" t="n">
        <v>225</v>
      </c>
      <c r="AC22946" s="0" t="n">
        <v>50309</v>
      </c>
      <c r="AD22946" s="0" t="n">
        <v>0</v>
      </c>
    </row>
    <row r="22947" customFormat="false" ht="12.75" hidden="false" customHeight="false" outlineLevel="0" collapsed="false">
      <c r="W22947" s="0" t="str">
        <f aca="false">Z22947&amp;"_"&amp;AA22947</f>
        <v>58012_230</v>
      </c>
      <c r="X22947" s="0" t="n">
        <v>2703594</v>
      </c>
      <c r="Y22947" s="0" t="n">
        <v>2002</v>
      </c>
      <c r="Z22947" s="0" t="n">
        <v>58012</v>
      </c>
      <c r="AA22947" s="0" t="n">
        <v>230</v>
      </c>
      <c r="AB22947" s="0" t="n">
        <v>230</v>
      </c>
      <c r="AC22947" s="0" t="n">
        <v>50310</v>
      </c>
      <c r="AD22947" s="0" t="n">
        <v>0</v>
      </c>
    </row>
    <row r="22948" customFormat="false" ht="12.75" hidden="false" customHeight="false" outlineLevel="0" collapsed="false">
      <c r="W22948" s="0" t="str">
        <f aca="false">Z22948&amp;"_"&amp;AA22948</f>
        <v>58012_235</v>
      </c>
      <c r="X22948" s="0" t="n">
        <v>2703595</v>
      </c>
      <c r="Y22948" s="0" t="n">
        <v>2002</v>
      </c>
      <c r="Z22948" s="0" t="n">
        <v>58012</v>
      </c>
      <c r="AA22948" s="0" t="n">
        <v>235</v>
      </c>
      <c r="AB22948" s="0" t="n">
        <v>235</v>
      </c>
      <c r="AC22948" s="0" t="n">
        <v>50311</v>
      </c>
      <c r="AD22948" s="0" t="n">
        <v>0</v>
      </c>
    </row>
    <row r="22949" customFormat="false" ht="12.75" hidden="false" customHeight="false" outlineLevel="0" collapsed="false">
      <c r="W22949" s="0" t="str">
        <f aca="false">Z22949&amp;"_"&amp;AA22949</f>
        <v>58012_240</v>
      </c>
      <c r="X22949" s="0" t="n">
        <v>2703596</v>
      </c>
      <c r="Y22949" s="0" t="n">
        <v>2002</v>
      </c>
      <c r="Z22949" s="0" t="n">
        <v>58012</v>
      </c>
      <c r="AA22949" s="0" t="n">
        <v>240</v>
      </c>
      <c r="AB22949" s="0" t="n">
        <v>240</v>
      </c>
      <c r="AC22949" s="0" t="n">
        <v>50312</v>
      </c>
      <c r="AD22949" s="0" t="n">
        <v>0</v>
      </c>
    </row>
    <row r="22950" customFormat="false" ht="12.75" hidden="false" customHeight="false" outlineLevel="0" collapsed="false">
      <c r="W22950" s="0" t="str">
        <f aca="false">Z22950&amp;"_"&amp;AA22950</f>
        <v>58012_245</v>
      </c>
      <c r="X22950" s="0" t="n">
        <v>2703597</v>
      </c>
      <c r="Y22950" s="0" t="n">
        <v>2002</v>
      </c>
      <c r="Z22950" s="0" t="n">
        <v>58012</v>
      </c>
      <c r="AA22950" s="0" t="n">
        <v>245</v>
      </c>
      <c r="AB22950" s="0" t="n">
        <v>245</v>
      </c>
      <c r="AC22950" s="0" t="n">
        <v>50313</v>
      </c>
      <c r="AD22950" s="0" t="n">
        <v>35104</v>
      </c>
    </row>
    <row r="22951" customFormat="false" ht="12.75" hidden="false" customHeight="false" outlineLevel="0" collapsed="false">
      <c r="W22951" s="0" t="str">
        <f aca="false">Z22951&amp;"_"&amp;AA22951</f>
        <v>58012_250</v>
      </c>
      <c r="X22951" s="0" t="n">
        <v>2703598</v>
      </c>
      <c r="Y22951" s="0" t="n">
        <v>2002</v>
      </c>
      <c r="Z22951" s="0" t="n">
        <v>58012</v>
      </c>
      <c r="AA22951" s="0" t="n">
        <v>250</v>
      </c>
      <c r="AB22951" s="0" t="n">
        <v>250</v>
      </c>
      <c r="AC22951" s="0" t="n">
        <v>50314</v>
      </c>
      <c r="AD22951" s="0" t="n">
        <v>0</v>
      </c>
    </row>
    <row r="22952" customFormat="false" ht="12.75" hidden="false" customHeight="false" outlineLevel="0" collapsed="false">
      <c r="W22952" s="0" t="str">
        <f aca="false">Z22952&amp;"_"&amp;AA22952</f>
        <v>58012_255</v>
      </c>
      <c r="X22952" s="0" t="n">
        <v>2703599</v>
      </c>
      <c r="Y22952" s="0" t="n">
        <v>2002</v>
      </c>
      <c r="Z22952" s="0" t="n">
        <v>58012</v>
      </c>
      <c r="AA22952" s="0" t="n">
        <v>255</v>
      </c>
      <c r="AB22952" s="0" t="n">
        <v>255</v>
      </c>
      <c r="AC22952" s="0" t="n">
        <v>56083</v>
      </c>
      <c r="AD22952" s="0" t="n">
        <v>0</v>
      </c>
    </row>
    <row r="22953" customFormat="false" ht="12.75" hidden="false" customHeight="false" outlineLevel="0" collapsed="false">
      <c r="W22953" s="0" t="str">
        <f aca="false">Z22953&amp;"_"&amp;AA22953</f>
        <v>58012_298</v>
      </c>
      <c r="X22953" s="0" t="n">
        <v>2703600</v>
      </c>
      <c r="Y22953" s="0" t="n">
        <v>2002</v>
      </c>
      <c r="Z22953" s="0" t="n">
        <v>58012</v>
      </c>
      <c r="AA22953" s="0" t="n">
        <v>298</v>
      </c>
      <c r="AB22953" s="0" t="n">
        <v>298</v>
      </c>
      <c r="AC22953" s="0" t="n">
        <v>50315</v>
      </c>
      <c r="AD22953" s="0" t="n">
        <v>0</v>
      </c>
    </row>
    <row r="22954" customFormat="false" ht="12.75" hidden="false" customHeight="false" outlineLevel="0" collapsed="false">
      <c r="W22954" s="0" t="str">
        <f aca="false">Z22954&amp;"_"&amp;AA22954</f>
        <v>58012_299</v>
      </c>
      <c r="X22954" s="0" t="n">
        <v>2703601</v>
      </c>
      <c r="Y22954" s="0" t="n">
        <v>2002</v>
      </c>
      <c r="Z22954" s="0" t="n">
        <v>58012</v>
      </c>
      <c r="AA22954" s="0" t="n">
        <v>299</v>
      </c>
      <c r="AB22954" s="0" t="n">
        <v>299</v>
      </c>
      <c r="AC22954" s="0" t="n">
        <v>50316</v>
      </c>
      <c r="AD22954" s="0" t="n">
        <v>35104</v>
      </c>
    </row>
    <row r="22955" customFormat="false" ht="12.75" hidden="false" customHeight="false" outlineLevel="0" collapsed="false">
      <c r="W22955" s="0" t="str">
        <f aca="false">Z22955&amp;"_"&amp;AA22955</f>
        <v>58012_410</v>
      </c>
      <c r="X22955" s="0" t="n">
        <v>2703602</v>
      </c>
      <c r="Y22955" s="0" t="n">
        <v>2002</v>
      </c>
      <c r="Z22955" s="0" t="n">
        <v>58012</v>
      </c>
      <c r="AA22955" s="0" t="n">
        <v>410</v>
      </c>
      <c r="AB22955" s="0" t="n">
        <v>410</v>
      </c>
      <c r="AC22955" s="0" t="n">
        <v>50317</v>
      </c>
      <c r="AD22955" s="0" t="n">
        <v>12701</v>
      </c>
    </row>
    <row r="22956" customFormat="false" ht="12.75" hidden="false" customHeight="false" outlineLevel="0" collapsed="false">
      <c r="W22956" s="0" t="str">
        <f aca="false">Z22956&amp;"_"&amp;AA22956</f>
        <v>58012_420</v>
      </c>
      <c r="X22956" s="0" t="n">
        <v>2703603</v>
      </c>
      <c r="Y22956" s="0" t="n">
        <v>2002</v>
      </c>
      <c r="Z22956" s="0" t="n">
        <v>58012</v>
      </c>
      <c r="AA22956" s="0" t="n">
        <v>420</v>
      </c>
      <c r="AB22956" s="0" t="n">
        <v>420</v>
      </c>
      <c r="AC22956" s="0" t="n">
        <v>50318</v>
      </c>
      <c r="AD22956" s="0" t="n">
        <v>0</v>
      </c>
    </row>
    <row r="22957" customFormat="false" ht="12.75" hidden="false" customHeight="false" outlineLevel="0" collapsed="false">
      <c r="W22957" s="0" t="str">
        <f aca="false">Z22957&amp;"_"&amp;AA22957</f>
        <v>58012_499</v>
      </c>
      <c r="X22957" s="0" t="n">
        <v>2703604</v>
      </c>
      <c r="Y22957" s="0" t="n">
        <v>2002</v>
      </c>
      <c r="Z22957" s="0" t="n">
        <v>58012</v>
      </c>
      <c r="AA22957" s="0" t="n">
        <v>499</v>
      </c>
      <c r="AB22957" s="0" t="n">
        <v>499</v>
      </c>
      <c r="AC22957" s="0" t="n">
        <v>50319</v>
      </c>
      <c r="AD22957" s="0" t="n">
        <v>12701</v>
      </c>
    </row>
    <row r="22958" customFormat="false" ht="12.75" hidden="false" customHeight="false" outlineLevel="0" collapsed="false">
      <c r="W22958" s="0" t="str">
        <f aca="false">Z22958&amp;"_"&amp;AA22958</f>
        <v>58012_699</v>
      </c>
      <c r="X22958" s="0" t="n">
        <v>2703605</v>
      </c>
      <c r="Y22958" s="0" t="n">
        <v>2002</v>
      </c>
      <c r="Z22958" s="0" t="n">
        <v>58012</v>
      </c>
      <c r="AA22958" s="0" t="n">
        <v>699</v>
      </c>
      <c r="AB22958" s="0" t="n">
        <v>699</v>
      </c>
      <c r="AC22958" s="0" t="n">
        <v>50320</v>
      </c>
      <c r="AD22958" s="0" t="n">
        <v>0</v>
      </c>
    </row>
    <row r="22959" customFormat="false" ht="12.75" hidden="false" customHeight="false" outlineLevel="0" collapsed="false">
      <c r="W22959" s="0" t="str">
        <f aca="false">Z22959&amp;"_"&amp;AA22959</f>
        <v>58012_810</v>
      </c>
      <c r="X22959" s="0" t="n">
        <v>2703606</v>
      </c>
      <c r="Y22959" s="0" t="n">
        <v>2002</v>
      </c>
      <c r="Z22959" s="0" t="n">
        <v>58012</v>
      </c>
      <c r="AA22959" s="0" t="n">
        <v>810</v>
      </c>
      <c r="AB22959" s="0" t="n">
        <v>810</v>
      </c>
      <c r="AC22959" s="0" t="n">
        <v>52153</v>
      </c>
      <c r="AD22959" s="0" t="n">
        <v>0</v>
      </c>
    </row>
    <row r="22960" customFormat="false" ht="12.75" hidden="false" customHeight="false" outlineLevel="0" collapsed="false">
      <c r="W22960" s="0" t="str">
        <f aca="false">Z22960&amp;"_"&amp;AA22960</f>
        <v>58012_820</v>
      </c>
      <c r="X22960" s="0" t="n">
        <v>2703607</v>
      </c>
      <c r="Y22960" s="0" t="n">
        <v>2002</v>
      </c>
      <c r="Z22960" s="0" t="n">
        <v>58012</v>
      </c>
      <c r="AA22960" s="0" t="n">
        <v>820</v>
      </c>
      <c r="AB22960" s="0" t="n">
        <v>820</v>
      </c>
      <c r="AC22960" s="0" t="n">
        <v>52154</v>
      </c>
      <c r="AD22960" s="0" t="n">
        <v>0</v>
      </c>
    </row>
    <row r="22961" customFormat="false" ht="12.75" hidden="false" customHeight="false" outlineLevel="0" collapsed="false">
      <c r="W22961" s="0" t="str">
        <f aca="false">Z22961&amp;"_"&amp;AA22961</f>
        <v>58012_830</v>
      </c>
      <c r="X22961" s="0" t="n">
        <v>2703608</v>
      </c>
      <c r="Y22961" s="0" t="n">
        <v>2002</v>
      </c>
      <c r="Z22961" s="0" t="n">
        <v>58012</v>
      </c>
      <c r="AA22961" s="0" t="n">
        <v>830</v>
      </c>
      <c r="AB22961" s="0" t="n">
        <v>830</v>
      </c>
      <c r="AC22961" s="0" t="n">
        <v>52155</v>
      </c>
      <c r="AD22961" s="0" t="n">
        <v>0</v>
      </c>
    </row>
    <row r="22962" customFormat="false" ht="12.75" hidden="false" customHeight="false" outlineLevel="0" collapsed="false">
      <c r="W22962" s="0" t="str">
        <f aca="false">Z22962&amp;"_"&amp;AA22962</f>
        <v>58012_840</v>
      </c>
      <c r="X22962" s="0" t="n">
        <v>2703609</v>
      </c>
      <c r="Y22962" s="0" t="n">
        <v>2002</v>
      </c>
      <c r="Z22962" s="0" t="n">
        <v>58012</v>
      </c>
      <c r="AA22962" s="0" t="n">
        <v>840</v>
      </c>
      <c r="AB22962" s="0" t="n">
        <v>840</v>
      </c>
      <c r="AC22962" s="0" t="n">
        <v>52156</v>
      </c>
      <c r="AD22962" s="0" t="n">
        <v>0</v>
      </c>
    </row>
    <row r="22963" customFormat="false" ht="12.75" hidden="false" customHeight="false" outlineLevel="0" collapsed="false">
      <c r="W22963" s="0" t="str">
        <f aca="false">Z22963&amp;"_"&amp;AA22963</f>
        <v>58012_850</v>
      </c>
      <c r="X22963" s="0" t="n">
        <v>2703610</v>
      </c>
      <c r="Y22963" s="0" t="n">
        <v>2002</v>
      </c>
      <c r="Z22963" s="0" t="n">
        <v>58012</v>
      </c>
      <c r="AA22963" s="0" t="n">
        <v>850</v>
      </c>
      <c r="AB22963" s="0" t="n">
        <v>850</v>
      </c>
      <c r="AC22963" s="0" t="n">
        <v>52157</v>
      </c>
      <c r="AD22963" s="0" t="n">
        <v>0</v>
      </c>
    </row>
    <row r="22964" customFormat="false" ht="12.75" hidden="false" customHeight="false" outlineLevel="0" collapsed="false">
      <c r="W22964" s="0" t="str">
        <f aca="false">Z22964&amp;"_"&amp;AA22964</f>
        <v>58012_860</v>
      </c>
      <c r="X22964" s="0" t="n">
        <v>2703611</v>
      </c>
      <c r="Y22964" s="0" t="n">
        <v>2002</v>
      </c>
      <c r="Z22964" s="0" t="n">
        <v>58012</v>
      </c>
      <c r="AA22964" s="0" t="n">
        <v>860</v>
      </c>
      <c r="AB22964" s="0" t="n">
        <v>860</v>
      </c>
      <c r="AC22964" s="0" t="n">
        <v>52158</v>
      </c>
      <c r="AD22964" s="0" t="n">
        <v>0</v>
      </c>
    </row>
    <row r="22965" customFormat="false" ht="12.75" hidden="false" customHeight="false" outlineLevel="0" collapsed="false">
      <c r="W22965" s="0" t="str">
        <f aca="false">Z22965&amp;"_"&amp;AA22965</f>
        <v>58012_870</v>
      </c>
      <c r="X22965" s="0" t="n">
        <v>2703612</v>
      </c>
      <c r="Y22965" s="0" t="n">
        <v>2002</v>
      </c>
      <c r="Z22965" s="0" t="n">
        <v>58012</v>
      </c>
      <c r="AA22965" s="0" t="n">
        <v>870</v>
      </c>
      <c r="AB22965" s="0" t="n">
        <v>870</v>
      </c>
      <c r="AC22965" s="0" t="n">
        <v>52159</v>
      </c>
      <c r="AD22965" s="0" t="n">
        <v>0</v>
      </c>
    </row>
    <row r="22966" customFormat="false" ht="12.75" hidden="false" customHeight="false" outlineLevel="0" collapsed="false">
      <c r="W22966" s="0" t="str">
        <f aca="false">Z22966&amp;"_"&amp;AA22966</f>
        <v>58012_897</v>
      </c>
      <c r="X22966" s="0" t="n">
        <v>2703613</v>
      </c>
      <c r="Y22966" s="0" t="n">
        <v>2002</v>
      </c>
      <c r="Z22966" s="0" t="n">
        <v>58012</v>
      </c>
      <c r="AA22966" s="0" t="n">
        <v>897</v>
      </c>
      <c r="AB22966" s="0" t="n">
        <v>897</v>
      </c>
      <c r="AC22966" s="0" t="n">
        <v>52160</v>
      </c>
      <c r="AD22966" s="0" t="n">
        <v>0</v>
      </c>
    </row>
    <row r="22967" customFormat="false" ht="12.75" hidden="false" customHeight="false" outlineLevel="0" collapsed="false">
      <c r="W22967" s="0" t="str">
        <f aca="false">Z22967&amp;"_"&amp;AA22967</f>
        <v>58012_898</v>
      </c>
      <c r="X22967" s="0" t="n">
        <v>2703614</v>
      </c>
      <c r="Y22967" s="0" t="n">
        <v>2002</v>
      </c>
      <c r="Z22967" s="0" t="n">
        <v>58012</v>
      </c>
      <c r="AA22967" s="0" t="n">
        <v>898</v>
      </c>
      <c r="AB22967" s="0" t="n">
        <v>898</v>
      </c>
      <c r="AC22967" s="0" t="n">
        <v>52161</v>
      </c>
      <c r="AD22967" s="0" t="n">
        <v>0</v>
      </c>
    </row>
    <row r="22968" customFormat="false" ht="12.75" hidden="false" customHeight="false" outlineLevel="0" collapsed="false">
      <c r="W22968" s="0" t="str">
        <f aca="false">Z22968&amp;"_"&amp;AA22968</f>
        <v>58012_899</v>
      </c>
      <c r="X22968" s="0" t="n">
        <v>2703615</v>
      </c>
      <c r="Y22968" s="0" t="n">
        <v>2002</v>
      </c>
      <c r="Z22968" s="0" t="n">
        <v>58012</v>
      </c>
      <c r="AA22968" s="0" t="n">
        <v>899</v>
      </c>
      <c r="AB22968" s="0" t="n">
        <v>899</v>
      </c>
      <c r="AC22968" s="0" t="n">
        <v>52162</v>
      </c>
      <c r="AD22968" s="0" t="n">
        <v>0</v>
      </c>
    </row>
    <row r="22969" customFormat="false" ht="12.75" hidden="false" customHeight="false" outlineLevel="0" collapsed="false">
      <c r="W22969" s="0" t="str">
        <f aca="false">Z22969&amp;"_"&amp;AA22969</f>
        <v>58012_2010</v>
      </c>
      <c r="X22969" s="0" t="n">
        <v>2703617</v>
      </c>
      <c r="Y22969" s="0" t="n">
        <v>2002</v>
      </c>
      <c r="Z22969" s="0" t="n">
        <v>58012</v>
      </c>
      <c r="AA22969" s="0" t="n">
        <v>2010</v>
      </c>
      <c r="AB22969" s="0" t="n">
        <v>2010</v>
      </c>
      <c r="AC22969" s="0" t="n">
        <v>50332</v>
      </c>
      <c r="AD22969" s="0" t="n">
        <v>18232</v>
      </c>
    </row>
    <row r="22970" customFormat="false" ht="12.75" hidden="false" customHeight="false" outlineLevel="0" collapsed="false">
      <c r="W22970" s="0" t="str">
        <f aca="false">Z22970&amp;"_"&amp;AA22970</f>
        <v>58012_2020</v>
      </c>
      <c r="X22970" s="0" t="n">
        <v>2703618</v>
      </c>
      <c r="Y22970" s="0" t="n">
        <v>2002</v>
      </c>
      <c r="Z22970" s="0" t="n">
        <v>58012</v>
      </c>
      <c r="AA22970" s="0" t="n">
        <v>2020</v>
      </c>
      <c r="AB22970" s="0" t="n">
        <v>2020</v>
      </c>
      <c r="AC22970" s="0" t="n">
        <v>50333</v>
      </c>
      <c r="AD22970" s="0" t="n">
        <v>4791</v>
      </c>
    </row>
    <row r="22971" customFormat="false" ht="12.75" hidden="false" customHeight="false" outlineLevel="0" collapsed="false">
      <c r="W22971" s="0" t="str">
        <f aca="false">Z22971&amp;"_"&amp;AA22971</f>
        <v>58012_3098</v>
      </c>
      <c r="X22971" s="0" t="n">
        <v>2703621</v>
      </c>
      <c r="Y22971" s="0" t="n">
        <v>2002</v>
      </c>
      <c r="Z22971" s="0" t="n">
        <v>58012</v>
      </c>
      <c r="AA22971" s="0" t="n">
        <v>3098</v>
      </c>
      <c r="AB22971" s="0" t="n">
        <v>3098</v>
      </c>
      <c r="AC22971" s="0" t="n">
        <v>56084</v>
      </c>
      <c r="AD22971" s="0" t="n">
        <v>74279</v>
      </c>
    </row>
    <row r="22972" customFormat="false" ht="12.75" hidden="false" customHeight="false" outlineLevel="0" collapsed="false">
      <c r="W22972" s="0" t="str">
        <f aca="false">Z22972&amp;"_"&amp;AA22972</f>
        <v>58012_3210</v>
      </c>
      <c r="X22972" s="0" t="n">
        <v>2703622</v>
      </c>
      <c r="Y22972" s="0" t="n">
        <v>2002</v>
      </c>
      <c r="Z22972" s="0" t="n">
        <v>58012</v>
      </c>
      <c r="AA22972" s="0" t="n">
        <v>3210</v>
      </c>
      <c r="AB22972" s="0" t="n">
        <v>3210</v>
      </c>
      <c r="AC22972" s="0" t="n">
        <v>50337</v>
      </c>
      <c r="AD22972" s="0" t="n">
        <v>0</v>
      </c>
    </row>
    <row r="22973" customFormat="false" ht="12.75" hidden="false" customHeight="false" outlineLevel="0" collapsed="false">
      <c r="W22973" s="0" t="str">
        <f aca="false">Z22973&amp;"_"&amp;AA22973</f>
        <v>58012_3220</v>
      </c>
      <c r="X22973" s="0" t="n">
        <v>2703623</v>
      </c>
      <c r="Y22973" s="0" t="n">
        <v>2002</v>
      </c>
      <c r="Z22973" s="0" t="n">
        <v>58012</v>
      </c>
      <c r="AA22973" s="0" t="n">
        <v>3220</v>
      </c>
      <c r="AB22973" s="0" t="n">
        <v>3220</v>
      </c>
      <c r="AC22973" s="0" t="n">
        <v>50338</v>
      </c>
      <c r="AD22973" s="0" t="n">
        <v>0</v>
      </c>
    </row>
    <row r="22974" customFormat="false" ht="12.75" hidden="false" customHeight="false" outlineLevel="0" collapsed="false">
      <c r="W22974" s="0" t="str">
        <f aca="false">Z22974&amp;"_"&amp;AA22974</f>
        <v>58012_3230</v>
      </c>
      <c r="X22974" s="0" t="n">
        <v>2703624</v>
      </c>
      <c r="Y22974" s="0" t="n">
        <v>2002</v>
      </c>
      <c r="Z22974" s="0" t="n">
        <v>58012</v>
      </c>
      <c r="AA22974" s="0" t="n">
        <v>3230</v>
      </c>
      <c r="AB22974" s="0" t="n">
        <v>3230</v>
      </c>
      <c r="AC22974" s="0" t="n">
        <v>50339</v>
      </c>
      <c r="AD22974" s="0" t="n">
        <v>0</v>
      </c>
    </row>
    <row r="22975" customFormat="false" ht="12.75" hidden="false" customHeight="false" outlineLevel="0" collapsed="false">
      <c r="W22975" s="0" t="str">
        <f aca="false">Z22975&amp;"_"&amp;AA22975</f>
        <v>58012_3299</v>
      </c>
      <c r="X22975" s="0" t="n">
        <v>2703625</v>
      </c>
      <c r="Y22975" s="0" t="n">
        <v>2002</v>
      </c>
      <c r="Z22975" s="0" t="n">
        <v>58012</v>
      </c>
      <c r="AA22975" s="0" t="n">
        <v>3299</v>
      </c>
      <c r="AB22975" s="0" t="n">
        <v>3299</v>
      </c>
      <c r="AC22975" s="0" t="n">
        <v>50340</v>
      </c>
      <c r="AD22975" s="0" t="n">
        <v>0</v>
      </c>
    </row>
    <row r="22976" customFormat="false" ht="12.75" hidden="false" customHeight="false" outlineLevel="0" collapsed="false">
      <c r="W22976" s="0" t="str">
        <f aca="false">Z22976&amp;"_"&amp;AA22976</f>
        <v>58012_3410</v>
      </c>
      <c r="X22976" s="0" t="n">
        <v>2703626</v>
      </c>
      <c r="Y22976" s="0" t="n">
        <v>2002</v>
      </c>
      <c r="Z22976" s="0" t="n">
        <v>58012</v>
      </c>
      <c r="AA22976" s="0" t="n">
        <v>3410</v>
      </c>
      <c r="AB22976" s="0" t="n">
        <v>3410</v>
      </c>
      <c r="AC22976" s="0" t="n">
        <v>50341</v>
      </c>
      <c r="AD22976" s="0" t="n">
        <v>0</v>
      </c>
    </row>
    <row r="22977" customFormat="false" ht="12.75" hidden="false" customHeight="false" outlineLevel="0" collapsed="false">
      <c r="W22977" s="0" t="str">
        <f aca="false">Z22977&amp;"_"&amp;AA22977</f>
        <v>58012_3420</v>
      </c>
      <c r="X22977" s="0" t="n">
        <v>2703627</v>
      </c>
      <c r="Y22977" s="0" t="n">
        <v>2002</v>
      </c>
      <c r="Z22977" s="0" t="n">
        <v>58012</v>
      </c>
      <c r="AA22977" s="0" t="n">
        <v>3420</v>
      </c>
      <c r="AB22977" s="0" t="n">
        <v>3420.1</v>
      </c>
      <c r="AC22977" s="0" t="n">
        <v>52166</v>
      </c>
      <c r="AD22977" s="0" t="n">
        <v>0</v>
      </c>
    </row>
    <row r="22978" customFormat="false" ht="12.75" hidden="false" customHeight="false" outlineLevel="0" collapsed="false">
      <c r="W22978" s="0" t="str">
        <f aca="false">Z22978&amp;"_"&amp;AA22978</f>
        <v>58012_3499</v>
      </c>
      <c r="X22978" s="0" t="n">
        <v>2703628</v>
      </c>
      <c r="Y22978" s="0" t="n">
        <v>2002</v>
      </c>
      <c r="Z22978" s="0" t="n">
        <v>58012</v>
      </c>
      <c r="AA22978" s="0" t="n">
        <v>3499</v>
      </c>
      <c r="AB22978" s="0" t="n">
        <v>3499</v>
      </c>
      <c r="AC22978" s="0" t="n">
        <v>50343</v>
      </c>
      <c r="AD22978" s="0" t="n">
        <v>0</v>
      </c>
    </row>
    <row r="22979" customFormat="false" ht="12.75" hidden="false" customHeight="false" outlineLevel="0" collapsed="false">
      <c r="W22979" s="0" t="str">
        <f aca="false">Z22979&amp;"_"&amp;AA22979</f>
        <v>58012_5010</v>
      </c>
      <c r="X22979" s="0" t="n">
        <v>2703630</v>
      </c>
      <c r="Y22979" s="0" t="n">
        <v>2002</v>
      </c>
      <c r="Z22979" s="0" t="n">
        <v>58012</v>
      </c>
      <c r="AA22979" s="0" t="n">
        <v>5010</v>
      </c>
      <c r="AB22979" s="0" t="n">
        <v>5010</v>
      </c>
      <c r="AC22979" s="0" t="n">
        <v>50345</v>
      </c>
      <c r="AD22979" s="0" t="n">
        <v>3451</v>
      </c>
    </row>
    <row r="22980" customFormat="false" ht="12.75" hidden="false" customHeight="false" outlineLevel="0" collapsed="false">
      <c r="W22980" s="0" t="str">
        <f aca="false">Z22980&amp;"_"&amp;AA22980</f>
        <v>58012_5020</v>
      </c>
      <c r="X22980" s="0" t="n">
        <v>2703631</v>
      </c>
      <c r="Y22980" s="0" t="n">
        <v>2002</v>
      </c>
      <c r="Z22980" s="0" t="n">
        <v>58012</v>
      </c>
      <c r="AA22980" s="0" t="n">
        <v>5020</v>
      </c>
      <c r="AB22980" s="0" t="n">
        <v>5020</v>
      </c>
      <c r="AC22980" s="0" t="n">
        <v>50346</v>
      </c>
      <c r="AD22980" s="0" t="n">
        <v>70828</v>
      </c>
    </row>
    <row r="22981" customFormat="false" ht="12.75" hidden="false" customHeight="false" outlineLevel="0" collapsed="false">
      <c r="W22981" s="0" t="str">
        <f aca="false">Z22981&amp;"_"&amp;AA22981</f>
        <v>58012_5040</v>
      </c>
      <c r="X22981" s="0" t="n">
        <v>2703632</v>
      </c>
      <c r="Y22981" s="0" t="n">
        <v>2002</v>
      </c>
      <c r="Z22981" s="0" t="n">
        <v>58012</v>
      </c>
      <c r="AA22981" s="0" t="n">
        <v>5040</v>
      </c>
      <c r="AB22981" s="0" t="n">
        <v>5040</v>
      </c>
      <c r="AC22981" s="0" t="n">
        <v>50347</v>
      </c>
      <c r="AD22981" s="0" t="n">
        <v>74279</v>
      </c>
    </row>
    <row r="22982" customFormat="false" ht="12.75" hidden="false" customHeight="false" outlineLevel="0" collapsed="false">
      <c r="W22982" s="0" t="str">
        <f aca="false">Z22982&amp;"_"&amp;AA22982</f>
        <v>58012_5050</v>
      </c>
      <c r="X22982" s="0" t="n">
        <v>2703633</v>
      </c>
      <c r="Y22982" s="0" t="n">
        <v>2002</v>
      </c>
      <c r="Z22982" s="0" t="n">
        <v>58012</v>
      </c>
      <c r="AA22982" s="0" t="n">
        <v>5050</v>
      </c>
      <c r="AB22982" s="0" t="n">
        <v>5050</v>
      </c>
      <c r="AC22982" s="0" t="n">
        <v>52042</v>
      </c>
      <c r="AD22982" s="0" t="n">
        <v>0</v>
      </c>
    </row>
    <row r="22983" customFormat="false" ht="12.75" hidden="false" customHeight="false" outlineLevel="0" collapsed="false">
      <c r="W22983" s="0" t="str">
        <f aca="false">Z22983&amp;"_"&amp;AA22983</f>
        <v>58012_5060</v>
      </c>
      <c r="X22983" s="0" t="n">
        <v>2703634</v>
      </c>
      <c r="Y22983" s="0" t="n">
        <v>2002</v>
      </c>
      <c r="Z22983" s="0" t="n">
        <v>58012</v>
      </c>
      <c r="AA22983" s="0" t="n">
        <v>5060</v>
      </c>
      <c r="AB22983" s="0" t="n">
        <v>5060</v>
      </c>
      <c r="AC22983" s="0" t="n">
        <v>52043</v>
      </c>
      <c r="AD22983" s="0" t="n">
        <v>0</v>
      </c>
    </row>
    <row r="22984" customFormat="false" ht="12.75" hidden="false" customHeight="false" outlineLevel="0" collapsed="false">
      <c r="W22984" s="0" t="str">
        <f aca="false">Z22984&amp;"_"&amp;AA22984</f>
        <v>58012_5090</v>
      </c>
      <c r="X22984" s="0" t="n">
        <v>2703635</v>
      </c>
      <c r="Y22984" s="0" t="n">
        <v>2002</v>
      </c>
      <c r="Z22984" s="0" t="n">
        <v>58012</v>
      </c>
      <c r="AA22984" s="0" t="n">
        <v>5090</v>
      </c>
      <c r="AB22984" s="0" t="n">
        <v>5090</v>
      </c>
      <c r="AC22984" s="0" t="n">
        <v>50348</v>
      </c>
      <c r="AD22984" s="0" t="n">
        <v>0</v>
      </c>
    </row>
    <row r="22985" customFormat="false" ht="12.75" hidden="false" customHeight="false" outlineLevel="0" collapsed="false">
      <c r="W22985" s="0" t="str">
        <f aca="false">Z22985&amp;"_"&amp;AA22985</f>
        <v>58012_5200</v>
      </c>
      <c r="X22985" s="0" t="n">
        <v>2703636</v>
      </c>
      <c r="Y22985" s="0" t="n">
        <v>2002</v>
      </c>
      <c r="Z22985" s="0" t="n">
        <v>58012</v>
      </c>
      <c r="AA22985" s="0" t="n">
        <v>5200</v>
      </c>
      <c r="AB22985" s="0" t="n">
        <v>5200</v>
      </c>
      <c r="AC22985" s="0" t="n">
        <v>50349</v>
      </c>
      <c r="AD22985" s="0" t="n">
        <v>0</v>
      </c>
    </row>
    <row r="22986" customFormat="false" ht="12.75" hidden="false" customHeight="false" outlineLevel="0" collapsed="false">
      <c r="W22986" s="0" t="str">
        <f aca="false">Z22986&amp;"_"&amp;AA22986</f>
        <v>58012_5400</v>
      </c>
      <c r="X22986" s="0" t="n">
        <v>2703641</v>
      </c>
      <c r="Y22986" s="0" t="n">
        <v>2002</v>
      </c>
      <c r="Z22986" s="0" t="n">
        <v>58012</v>
      </c>
      <c r="AA22986" s="0" t="n">
        <v>5400</v>
      </c>
      <c r="AB22986" s="0" t="n">
        <v>5499</v>
      </c>
      <c r="AC22986" s="0" t="n">
        <v>52163</v>
      </c>
      <c r="AD22986" s="0" t="n">
        <v>0</v>
      </c>
    </row>
    <row r="22987" customFormat="false" ht="12.75" hidden="false" customHeight="false" outlineLevel="0" collapsed="false">
      <c r="W22987" s="0" t="str">
        <f aca="false">Z22987&amp;"_"&amp;AA22987</f>
        <v>58012_5410</v>
      </c>
      <c r="X22987" s="0" t="n">
        <v>2703637</v>
      </c>
      <c r="Y22987" s="0" t="n">
        <v>2002</v>
      </c>
      <c r="Z22987" s="0" t="n">
        <v>58012</v>
      </c>
      <c r="AA22987" s="0" t="n">
        <v>5410</v>
      </c>
      <c r="AB22987" s="0" t="n">
        <v>5410</v>
      </c>
      <c r="AC22987" s="0" t="n">
        <v>50351</v>
      </c>
      <c r="AD22987" s="0" t="n">
        <v>0</v>
      </c>
    </row>
    <row r="22988" customFormat="false" ht="12.75" hidden="false" customHeight="false" outlineLevel="0" collapsed="false">
      <c r="W22988" s="0" t="str">
        <f aca="false">Z22988&amp;"_"&amp;AA22988</f>
        <v>58012_5420</v>
      </c>
      <c r="X22988" s="0" t="n">
        <v>2703638</v>
      </c>
      <c r="Y22988" s="0" t="n">
        <v>2002</v>
      </c>
      <c r="Z22988" s="0" t="n">
        <v>58012</v>
      </c>
      <c r="AA22988" s="0" t="n">
        <v>5420</v>
      </c>
      <c r="AB22988" s="0" t="n">
        <v>5420</v>
      </c>
      <c r="AC22988" s="0" t="n">
        <v>50352</v>
      </c>
      <c r="AD22988" s="0" t="n">
        <v>0</v>
      </c>
    </row>
    <row r="22989" customFormat="false" ht="12.75" hidden="false" customHeight="false" outlineLevel="0" collapsed="false">
      <c r="W22989" s="0" t="str">
        <f aca="false">Z22989&amp;"_"&amp;AA22989</f>
        <v>58012_5430</v>
      </c>
      <c r="X22989" s="0" t="n">
        <v>2703639</v>
      </c>
      <c r="Y22989" s="0" t="n">
        <v>2002</v>
      </c>
      <c r="Z22989" s="0" t="n">
        <v>58012</v>
      </c>
      <c r="AA22989" s="0" t="n">
        <v>5430</v>
      </c>
      <c r="AB22989" s="0" t="n">
        <v>5430</v>
      </c>
      <c r="AC22989" s="0" t="n">
        <v>50353</v>
      </c>
      <c r="AD22989" s="0" t="n">
        <v>0</v>
      </c>
    </row>
    <row r="22990" customFormat="false" ht="12.75" hidden="false" customHeight="false" outlineLevel="0" collapsed="false">
      <c r="W22990" s="0" t="str">
        <f aca="false">Z22990&amp;"_"&amp;AA22990</f>
        <v>58012_5498</v>
      </c>
      <c r="X22990" s="0" t="n">
        <v>2703640</v>
      </c>
      <c r="Y22990" s="0" t="n">
        <v>2002</v>
      </c>
      <c r="Z22990" s="0" t="n">
        <v>58012</v>
      </c>
      <c r="AA22990" s="0" t="n">
        <v>5498</v>
      </c>
      <c r="AB22990" s="0" t="n">
        <v>5498</v>
      </c>
      <c r="AC22990" s="0" t="n">
        <v>50354</v>
      </c>
      <c r="AD22990" s="0" t="n">
        <v>0</v>
      </c>
    </row>
    <row r="22991" customFormat="false" ht="12.75" hidden="false" customHeight="false" outlineLevel="0" collapsed="false">
      <c r="W22991" s="0" t="str">
        <f aca="false">Z22991&amp;"_"&amp;AA22991</f>
        <v>58012_6010</v>
      </c>
      <c r="X22991" s="0" t="n">
        <v>2703643</v>
      </c>
      <c r="Y22991" s="0" t="n">
        <v>2002</v>
      </c>
      <c r="Z22991" s="0" t="n">
        <v>58012</v>
      </c>
      <c r="AA22991" s="0" t="n">
        <v>6010</v>
      </c>
      <c r="AB22991" s="0" t="n">
        <v>6010.1</v>
      </c>
      <c r="AC22991" s="0" t="n">
        <v>56085</v>
      </c>
      <c r="AD22991" s="0" t="n">
        <v>0</v>
      </c>
    </row>
    <row r="22992" customFormat="false" ht="12.75" hidden="false" customHeight="false" outlineLevel="0" collapsed="false">
      <c r="W22992" s="0" t="str">
        <f aca="false">Z22992&amp;"_"&amp;AA22992</f>
        <v>58012_9910</v>
      </c>
      <c r="X22992" s="0" t="n">
        <v>2703616</v>
      </c>
      <c r="Y22992" s="0" t="n">
        <v>2002</v>
      </c>
      <c r="Z22992" s="0" t="n">
        <v>58012</v>
      </c>
      <c r="AA22992" s="0" t="n">
        <v>9910</v>
      </c>
      <c r="AB22992" s="0" t="n">
        <v>1001</v>
      </c>
      <c r="AC22992" s="0" t="n">
        <v>50331</v>
      </c>
      <c r="AD22992" s="0" t="n">
        <v>47805</v>
      </c>
    </row>
    <row r="22993" customFormat="false" ht="12.75" hidden="false" customHeight="false" outlineLevel="0" collapsed="false">
      <c r="W22993" s="0" t="str">
        <f aca="false">Z22993&amp;"_"&amp;AA22993</f>
        <v>58012_9920</v>
      </c>
      <c r="X22993" s="0" t="n">
        <v>2703619</v>
      </c>
      <c r="Y22993" s="0" t="n">
        <v>2002</v>
      </c>
      <c r="Z22993" s="0" t="n">
        <v>58012</v>
      </c>
      <c r="AA22993" s="0" t="n">
        <v>9920</v>
      </c>
      <c r="AB22993" s="0" t="n">
        <v>2501</v>
      </c>
      <c r="AC22993" s="0" t="n">
        <v>50334</v>
      </c>
      <c r="AD22993" s="0" t="n">
        <v>23023</v>
      </c>
    </row>
    <row r="22994" customFormat="false" ht="12.75" hidden="false" customHeight="false" outlineLevel="0" collapsed="false">
      <c r="W22994" s="0" t="str">
        <f aca="false">Z22994&amp;"_"&amp;AA22994</f>
        <v>58012_9930</v>
      </c>
      <c r="X22994" s="0" t="n">
        <v>2703620</v>
      </c>
      <c r="Y22994" s="0" t="n">
        <v>2002</v>
      </c>
      <c r="Z22994" s="0" t="n">
        <v>58012</v>
      </c>
      <c r="AA22994" s="0" t="n">
        <v>9930</v>
      </c>
      <c r="AB22994" s="0" t="n">
        <v>2506</v>
      </c>
      <c r="AC22994" s="0" t="n">
        <v>50335</v>
      </c>
      <c r="AD22994" s="0" t="n">
        <v>70828</v>
      </c>
    </row>
    <row r="22995" customFormat="false" ht="12.75" hidden="false" customHeight="false" outlineLevel="0" collapsed="false">
      <c r="W22995" s="0" t="str">
        <f aca="false">Z22995&amp;"_"&amp;AA22995</f>
        <v>58012_9940</v>
      </c>
      <c r="X22995" s="0" t="n">
        <v>2703629</v>
      </c>
      <c r="Y22995" s="0" t="n">
        <v>2002</v>
      </c>
      <c r="Z22995" s="0" t="n">
        <v>58012</v>
      </c>
      <c r="AA22995" s="0" t="n">
        <v>9940</v>
      </c>
      <c r="AB22995" s="0" t="n">
        <v>4001</v>
      </c>
      <c r="AC22995" s="0" t="n">
        <v>50344</v>
      </c>
      <c r="AD22995" s="0" t="n">
        <v>74279</v>
      </c>
    </row>
    <row r="22996" customFormat="false" ht="12.75" hidden="false" customHeight="false" outlineLevel="0" collapsed="false">
      <c r="W22996" s="0" t="str">
        <f aca="false">Z22996&amp;"_"&amp;AA22996</f>
        <v>58012_9950</v>
      </c>
      <c r="X22996" s="0" t="n">
        <v>2703642</v>
      </c>
      <c r="Y22996" s="0" t="n">
        <v>2002</v>
      </c>
      <c r="Z22996" s="0" t="n">
        <v>58012</v>
      </c>
      <c r="AA22996" s="0" t="n">
        <v>9950</v>
      </c>
      <c r="AB22996" s="0" t="n">
        <v>5501</v>
      </c>
      <c r="AC22996" s="0" t="n">
        <v>50355</v>
      </c>
      <c r="AD22996" s="0" t="n">
        <v>0</v>
      </c>
    </row>
    <row r="22997" customFormat="false" ht="12.75" hidden="false" customHeight="false" outlineLevel="0" collapsed="false">
      <c r="W22997" s="0" t="str">
        <f aca="false">Z22997&amp;"_"&amp;AA22997</f>
        <v>58016_205</v>
      </c>
      <c r="X22997" s="0" t="n">
        <v>2703644</v>
      </c>
      <c r="Y22997" s="0" t="n">
        <v>2002</v>
      </c>
      <c r="Z22997" s="0" t="n">
        <v>58016</v>
      </c>
      <c r="AA22997" s="0" t="n">
        <v>205</v>
      </c>
      <c r="AB22997" s="0" t="n">
        <v>205</v>
      </c>
      <c r="AC22997" s="0" t="n">
        <v>50305</v>
      </c>
      <c r="AD22997" s="0" t="n">
        <v>0</v>
      </c>
    </row>
    <row r="22998" customFormat="false" ht="12.75" hidden="false" customHeight="false" outlineLevel="0" collapsed="false">
      <c r="W22998" s="0" t="str">
        <f aca="false">Z22998&amp;"_"&amp;AA22998</f>
        <v>58016_210</v>
      </c>
      <c r="X22998" s="0" t="n">
        <v>2703645</v>
      </c>
      <c r="Y22998" s="0" t="n">
        <v>2002</v>
      </c>
      <c r="Z22998" s="0" t="n">
        <v>58016</v>
      </c>
      <c r="AA22998" s="0" t="n">
        <v>210</v>
      </c>
      <c r="AB22998" s="0" t="n">
        <v>210</v>
      </c>
      <c r="AC22998" s="0" t="n">
        <v>50306</v>
      </c>
      <c r="AD22998" s="0" t="n">
        <v>0</v>
      </c>
    </row>
    <row r="22999" customFormat="false" ht="12.75" hidden="false" customHeight="false" outlineLevel="0" collapsed="false">
      <c r="W22999" s="0" t="str">
        <f aca="false">Z22999&amp;"_"&amp;AA22999</f>
        <v>58016_215</v>
      </c>
      <c r="X22999" s="0" t="n">
        <v>2703646</v>
      </c>
      <c r="Y22999" s="0" t="n">
        <v>2002</v>
      </c>
      <c r="Z22999" s="0" t="n">
        <v>58016</v>
      </c>
      <c r="AA22999" s="0" t="n">
        <v>215</v>
      </c>
      <c r="AB22999" s="0" t="n">
        <v>215</v>
      </c>
      <c r="AC22999" s="0" t="n">
        <v>50307</v>
      </c>
      <c r="AD22999" s="0" t="n">
        <v>0</v>
      </c>
    </row>
    <row r="23000" customFormat="false" ht="12.75" hidden="false" customHeight="false" outlineLevel="0" collapsed="false">
      <c r="W23000" s="0" t="str">
        <f aca="false">Z23000&amp;"_"&amp;AA23000</f>
        <v>58016_220</v>
      </c>
      <c r="X23000" s="0" t="n">
        <v>2703647</v>
      </c>
      <c r="Y23000" s="0" t="n">
        <v>2002</v>
      </c>
      <c r="Z23000" s="0" t="n">
        <v>58016</v>
      </c>
      <c r="AA23000" s="0" t="n">
        <v>220</v>
      </c>
      <c r="AB23000" s="0" t="n">
        <v>220</v>
      </c>
      <c r="AC23000" s="0" t="n">
        <v>50308</v>
      </c>
      <c r="AD23000" s="0" t="n">
        <v>0</v>
      </c>
    </row>
    <row r="23001" customFormat="false" ht="12.75" hidden="false" customHeight="false" outlineLevel="0" collapsed="false">
      <c r="W23001" s="0" t="str">
        <f aca="false">Z23001&amp;"_"&amp;AA23001</f>
        <v>58016_225</v>
      </c>
      <c r="X23001" s="0" t="n">
        <v>2703648</v>
      </c>
      <c r="Y23001" s="0" t="n">
        <v>2002</v>
      </c>
      <c r="Z23001" s="0" t="n">
        <v>58016</v>
      </c>
      <c r="AA23001" s="0" t="n">
        <v>225</v>
      </c>
      <c r="AB23001" s="0" t="n">
        <v>225</v>
      </c>
      <c r="AC23001" s="0" t="n">
        <v>50309</v>
      </c>
      <c r="AD23001" s="0" t="n">
        <v>0</v>
      </c>
    </row>
    <row r="23002" customFormat="false" ht="12.75" hidden="false" customHeight="false" outlineLevel="0" collapsed="false">
      <c r="W23002" s="0" t="str">
        <f aca="false">Z23002&amp;"_"&amp;AA23002</f>
        <v>58016_230</v>
      </c>
      <c r="X23002" s="0" t="n">
        <v>2703649</v>
      </c>
      <c r="Y23002" s="0" t="n">
        <v>2002</v>
      </c>
      <c r="Z23002" s="0" t="n">
        <v>58016</v>
      </c>
      <c r="AA23002" s="0" t="n">
        <v>230</v>
      </c>
      <c r="AB23002" s="0" t="n">
        <v>230</v>
      </c>
      <c r="AC23002" s="0" t="n">
        <v>50310</v>
      </c>
      <c r="AD23002" s="0" t="n">
        <v>0</v>
      </c>
    </row>
    <row r="23003" customFormat="false" ht="12.75" hidden="false" customHeight="false" outlineLevel="0" collapsed="false">
      <c r="W23003" s="0" t="str">
        <f aca="false">Z23003&amp;"_"&amp;AA23003</f>
        <v>58016_235</v>
      </c>
      <c r="X23003" s="0" t="n">
        <v>2703650</v>
      </c>
      <c r="Y23003" s="0" t="n">
        <v>2002</v>
      </c>
      <c r="Z23003" s="0" t="n">
        <v>58016</v>
      </c>
      <c r="AA23003" s="0" t="n">
        <v>235</v>
      </c>
      <c r="AB23003" s="0" t="n">
        <v>235</v>
      </c>
      <c r="AC23003" s="0" t="n">
        <v>50311</v>
      </c>
      <c r="AD23003" s="0" t="n">
        <v>0</v>
      </c>
    </row>
    <row r="23004" customFormat="false" ht="12.75" hidden="false" customHeight="false" outlineLevel="0" collapsed="false">
      <c r="W23004" s="0" t="str">
        <f aca="false">Z23004&amp;"_"&amp;AA23004</f>
        <v>58016_240</v>
      </c>
      <c r="X23004" s="0" t="n">
        <v>2703651</v>
      </c>
      <c r="Y23004" s="0" t="n">
        <v>2002</v>
      </c>
      <c r="Z23004" s="0" t="n">
        <v>58016</v>
      </c>
      <c r="AA23004" s="0" t="n">
        <v>240</v>
      </c>
      <c r="AB23004" s="0" t="n">
        <v>240</v>
      </c>
      <c r="AC23004" s="0" t="n">
        <v>50312</v>
      </c>
      <c r="AD23004" s="0" t="n">
        <v>0</v>
      </c>
    </row>
    <row r="23005" customFormat="false" ht="12.75" hidden="false" customHeight="false" outlineLevel="0" collapsed="false">
      <c r="W23005" s="0" t="str">
        <f aca="false">Z23005&amp;"_"&amp;AA23005</f>
        <v>58016_245</v>
      </c>
      <c r="X23005" s="0" t="n">
        <v>2703652</v>
      </c>
      <c r="Y23005" s="0" t="n">
        <v>2002</v>
      </c>
      <c r="Z23005" s="0" t="n">
        <v>58016</v>
      </c>
      <c r="AA23005" s="0" t="n">
        <v>245</v>
      </c>
      <c r="AB23005" s="0" t="n">
        <v>245</v>
      </c>
      <c r="AC23005" s="0" t="n">
        <v>50313</v>
      </c>
      <c r="AD23005" s="0" t="n">
        <v>159</v>
      </c>
    </row>
    <row r="23006" customFormat="false" ht="12.75" hidden="false" customHeight="false" outlineLevel="0" collapsed="false">
      <c r="W23006" s="0" t="str">
        <f aca="false">Z23006&amp;"_"&amp;AA23006</f>
        <v>58016_250</v>
      </c>
      <c r="X23006" s="0" t="n">
        <v>2703653</v>
      </c>
      <c r="Y23006" s="0" t="n">
        <v>2002</v>
      </c>
      <c r="Z23006" s="0" t="n">
        <v>58016</v>
      </c>
      <c r="AA23006" s="0" t="n">
        <v>250</v>
      </c>
      <c r="AB23006" s="0" t="n">
        <v>250</v>
      </c>
      <c r="AC23006" s="0" t="n">
        <v>50314</v>
      </c>
      <c r="AD23006" s="0" t="n">
        <v>0</v>
      </c>
    </row>
    <row r="23007" customFormat="false" ht="12.75" hidden="false" customHeight="false" outlineLevel="0" collapsed="false">
      <c r="W23007" s="0" t="str">
        <f aca="false">Z23007&amp;"_"&amp;AA23007</f>
        <v>58016_255</v>
      </c>
      <c r="X23007" s="0" t="n">
        <v>2703654</v>
      </c>
      <c r="Y23007" s="0" t="n">
        <v>2002</v>
      </c>
      <c r="Z23007" s="0" t="n">
        <v>58016</v>
      </c>
      <c r="AA23007" s="0" t="n">
        <v>255</v>
      </c>
      <c r="AB23007" s="0" t="n">
        <v>255</v>
      </c>
      <c r="AC23007" s="0" t="n">
        <v>56083</v>
      </c>
      <c r="AD23007" s="0" t="n">
        <v>0</v>
      </c>
    </row>
    <row r="23008" customFormat="false" ht="12.75" hidden="false" customHeight="false" outlineLevel="0" collapsed="false">
      <c r="W23008" s="0" t="str">
        <f aca="false">Z23008&amp;"_"&amp;AA23008</f>
        <v>58016_298</v>
      </c>
      <c r="X23008" s="0" t="n">
        <v>2703655</v>
      </c>
      <c r="Y23008" s="0" t="n">
        <v>2002</v>
      </c>
      <c r="Z23008" s="0" t="n">
        <v>58016</v>
      </c>
      <c r="AA23008" s="0" t="n">
        <v>298</v>
      </c>
      <c r="AB23008" s="0" t="n">
        <v>298</v>
      </c>
      <c r="AC23008" s="0" t="n">
        <v>50315</v>
      </c>
      <c r="AD23008" s="0" t="n">
        <v>0</v>
      </c>
    </row>
    <row r="23009" customFormat="false" ht="12.75" hidden="false" customHeight="false" outlineLevel="0" collapsed="false">
      <c r="W23009" s="0" t="str">
        <f aca="false">Z23009&amp;"_"&amp;AA23009</f>
        <v>58016_299</v>
      </c>
      <c r="X23009" s="0" t="n">
        <v>2703656</v>
      </c>
      <c r="Y23009" s="0" t="n">
        <v>2002</v>
      </c>
      <c r="Z23009" s="0" t="n">
        <v>58016</v>
      </c>
      <c r="AA23009" s="0" t="n">
        <v>299</v>
      </c>
      <c r="AB23009" s="0" t="n">
        <v>299</v>
      </c>
      <c r="AC23009" s="0" t="n">
        <v>50316</v>
      </c>
      <c r="AD23009" s="0" t="n">
        <v>159</v>
      </c>
    </row>
    <row r="23010" customFormat="false" ht="12.75" hidden="false" customHeight="false" outlineLevel="0" collapsed="false">
      <c r="W23010" s="0" t="str">
        <f aca="false">Z23010&amp;"_"&amp;AA23010</f>
        <v>58016_410</v>
      </c>
      <c r="X23010" s="0" t="n">
        <v>2703657</v>
      </c>
      <c r="Y23010" s="0" t="n">
        <v>2002</v>
      </c>
      <c r="Z23010" s="0" t="n">
        <v>58016</v>
      </c>
      <c r="AA23010" s="0" t="n">
        <v>410</v>
      </c>
      <c r="AB23010" s="0" t="n">
        <v>410</v>
      </c>
      <c r="AC23010" s="0" t="n">
        <v>50317</v>
      </c>
      <c r="AD23010" s="0" t="n">
        <v>0</v>
      </c>
    </row>
    <row r="23011" customFormat="false" ht="12.75" hidden="false" customHeight="false" outlineLevel="0" collapsed="false">
      <c r="W23011" s="0" t="str">
        <f aca="false">Z23011&amp;"_"&amp;AA23011</f>
        <v>58016_420</v>
      </c>
      <c r="X23011" s="0" t="n">
        <v>2703658</v>
      </c>
      <c r="Y23011" s="0" t="n">
        <v>2002</v>
      </c>
      <c r="Z23011" s="0" t="n">
        <v>58016</v>
      </c>
      <c r="AA23011" s="0" t="n">
        <v>420</v>
      </c>
      <c r="AB23011" s="0" t="n">
        <v>420</v>
      </c>
      <c r="AC23011" s="0" t="n">
        <v>50318</v>
      </c>
      <c r="AD23011" s="0" t="n">
        <v>0</v>
      </c>
    </row>
    <row r="23012" customFormat="false" ht="12.75" hidden="false" customHeight="false" outlineLevel="0" collapsed="false">
      <c r="W23012" s="0" t="str">
        <f aca="false">Z23012&amp;"_"&amp;AA23012</f>
        <v>58016_499</v>
      </c>
      <c r="X23012" s="0" t="n">
        <v>2703659</v>
      </c>
      <c r="Y23012" s="0" t="n">
        <v>2002</v>
      </c>
      <c r="Z23012" s="0" t="n">
        <v>58016</v>
      </c>
      <c r="AA23012" s="0" t="n">
        <v>499</v>
      </c>
      <c r="AB23012" s="0" t="n">
        <v>499</v>
      </c>
      <c r="AC23012" s="0" t="n">
        <v>50319</v>
      </c>
      <c r="AD23012" s="0" t="n">
        <v>0</v>
      </c>
    </row>
    <row r="23013" customFormat="false" ht="12.75" hidden="false" customHeight="false" outlineLevel="0" collapsed="false">
      <c r="W23013" s="0" t="str">
        <f aca="false">Z23013&amp;"_"&amp;AA23013</f>
        <v>58016_699</v>
      </c>
      <c r="X23013" s="0" t="n">
        <v>2703660</v>
      </c>
      <c r="Y23013" s="0" t="n">
        <v>2002</v>
      </c>
      <c r="Z23013" s="0" t="n">
        <v>58016</v>
      </c>
      <c r="AA23013" s="0" t="n">
        <v>699</v>
      </c>
      <c r="AB23013" s="0" t="n">
        <v>699</v>
      </c>
      <c r="AC23013" s="0" t="n">
        <v>50320</v>
      </c>
      <c r="AD23013" s="0" t="n">
        <v>0</v>
      </c>
    </row>
    <row r="23014" customFormat="false" ht="12.75" hidden="false" customHeight="false" outlineLevel="0" collapsed="false">
      <c r="W23014" s="0" t="str">
        <f aca="false">Z23014&amp;"_"&amp;AA23014</f>
        <v>58016_810</v>
      </c>
      <c r="X23014" s="0" t="n">
        <v>2703661</v>
      </c>
      <c r="Y23014" s="0" t="n">
        <v>2002</v>
      </c>
      <c r="Z23014" s="0" t="n">
        <v>58016</v>
      </c>
      <c r="AA23014" s="0" t="n">
        <v>810</v>
      </c>
      <c r="AB23014" s="0" t="n">
        <v>810</v>
      </c>
      <c r="AC23014" s="0" t="n">
        <v>52153</v>
      </c>
      <c r="AD23014" s="0" t="n">
        <v>0</v>
      </c>
    </row>
    <row r="23015" customFormat="false" ht="12.75" hidden="false" customHeight="false" outlineLevel="0" collapsed="false">
      <c r="W23015" s="0" t="str">
        <f aca="false">Z23015&amp;"_"&amp;AA23015</f>
        <v>58016_820</v>
      </c>
      <c r="X23015" s="0" t="n">
        <v>2703662</v>
      </c>
      <c r="Y23015" s="0" t="n">
        <v>2002</v>
      </c>
      <c r="Z23015" s="0" t="n">
        <v>58016</v>
      </c>
      <c r="AA23015" s="0" t="n">
        <v>820</v>
      </c>
      <c r="AB23015" s="0" t="n">
        <v>820</v>
      </c>
      <c r="AC23015" s="0" t="n">
        <v>52154</v>
      </c>
      <c r="AD23015" s="0" t="n">
        <v>0</v>
      </c>
    </row>
    <row r="23016" customFormat="false" ht="12.75" hidden="false" customHeight="false" outlineLevel="0" collapsed="false">
      <c r="W23016" s="0" t="str">
        <f aca="false">Z23016&amp;"_"&amp;AA23016</f>
        <v>58016_830</v>
      </c>
      <c r="X23016" s="0" t="n">
        <v>2703663</v>
      </c>
      <c r="Y23016" s="0" t="n">
        <v>2002</v>
      </c>
      <c r="Z23016" s="0" t="n">
        <v>58016</v>
      </c>
      <c r="AA23016" s="0" t="n">
        <v>830</v>
      </c>
      <c r="AB23016" s="0" t="n">
        <v>830</v>
      </c>
      <c r="AC23016" s="0" t="n">
        <v>52155</v>
      </c>
      <c r="AD23016" s="0" t="n">
        <v>0</v>
      </c>
    </row>
    <row r="23017" customFormat="false" ht="12.75" hidden="false" customHeight="false" outlineLevel="0" collapsed="false">
      <c r="W23017" s="0" t="str">
        <f aca="false">Z23017&amp;"_"&amp;AA23017</f>
        <v>58016_840</v>
      </c>
      <c r="X23017" s="0" t="n">
        <v>2703664</v>
      </c>
      <c r="Y23017" s="0" t="n">
        <v>2002</v>
      </c>
      <c r="Z23017" s="0" t="n">
        <v>58016</v>
      </c>
      <c r="AA23017" s="0" t="n">
        <v>840</v>
      </c>
      <c r="AB23017" s="0" t="n">
        <v>840</v>
      </c>
      <c r="AC23017" s="0" t="n">
        <v>52156</v>
      </c>
      <c r="AD23017" s="0" t="n">
        <v>0</v>
      </c>
    </row>
    <row r="23018" customFormat="false" ht="12.75" hidden="false" customHeight="false" outlineLevel="0" collapsed="false">
      <c r="W23018" s="0" t="str">
        <f aca="false">Z23018&amp;"_"&amp;AA23018</f>
        <v>58016_850</v>
      </c>
      <c r="X23018" s="0" t="n">
        <v>2703665</v>
      </c>
      <c r="Y23018" s="0" t="n">
        <v>2002</v>
      </c>
      <c r="Z23018" s="0" t="n">
        <v>58016</v>
      </c>
      <c r="AA23018" s="0" t="n">
        <v>850</v>
      </c>
      <c r="AB23018" s="0" t="n">
        <v>850</v>
      </c>
      <c r="AC23018" s="0" t="n">
        <v>52157</v>
      </c>
      <c r="AD23018" s="0" t="n">
        <v>0</v>
      </c>
    </row>
    <row r="23019" customFormat="false" ht="12.75" hidden="false" customHeight="false" outlineLevel="0" collapsed="false">
      <c r="W23019" s="0" t="str">
        <f aca="false">Z23019&amp;"_"&amp;AA23019</f>
        <v>58016_860</v>
      </c>
      <c r="X23019" s="0" t="n">
        <v>2703666</v>
      </c>
      <c r="Y23019" s="0" t="n">
        <v>2002</v>
      </c>
      <c r="Z23019" s="0" t="n">
        <v>58016</v>
      </c>
      <c r="AA23019" s="0" t="n">
        <v>860</v>
      </c>
      <c r="AB23019" s="0" t="n">
        <v>860</v>
      </c>
      <c r="AC23019" s="0" t="n">
        <v>52158</v>
      </c>
      <c r="AD23019" s="0" t="n">
        <v>0</v>
      </c>
    </row>
    <row r="23020" customFormat="false" ht="12.75" hidden="false" customHeight="false" outlineLevel="0" collapsed="false">
      <c r="W23020" s="0" t="str">
        <f aca="false">Z23020&amp;"_"&amp;AA23020</f>
        <v>58016_870</v>
      </c>
      <c r="X23020" s="0" t="n">
        <v>2703667</v>
      </c>
      <c r="Y23020" s="0" t="n">
        <v>2002</v>
      </c>
      <c r="Z23020" s="0" t="n">
        <v>58016</v>
      </c>
      <c r="AA23020" s="0" t="n">
        <v>870</v>
      </c>
      <c r="AB23020" s="0" t="n">
        <v>870</v>
      </c>
      <c r="AC23020" s="0" t="n">
        <v>52159</v>
      </c>
      <c r="AD23020" s="0" t="n">
        <v>0</v>
      </c>
    </row>
    <row r="23021" customFormat="false" ht="12.75" hidden="false" customHeight="false" outlineLevel="0" collapsed="false">
      <c r="W23021" s="0" t="str">
        <f aca="false">Z23021&amp;"_"&amp;AA23021</f>
        <v>58016_897</v>
      </c>
      <c r="X23021" s="0" t="n">
        <v>2703668</v>
      </c>
      <c r="Y23021" s="0" t="n">
        <v>2002</v>
      </c>
      <c r="Z23021" s="0" t="n">
        <v>58016</v>
      </c>
      <c r="AA23021" s="0" t="n">
        <v>897</v>
      </c>
      <c r="AB23021" s="0" t="n">
        <v>897</v>
      </c>
      <c r="AC23021" s="0" t="n">
        <v>52160</v>
      </c>
      <c r="AD23021" s="0" t="n">
        <v>0</v>
      </c>
    </row>
    <row r="23022" customFormat="false" ht="12.75" hidden="false" customHeight="false" outlineLevel="0" collapsed="false">
      <c r="W23022" s="0" t="str">
        <f aca="false">Z23022&amp;"_"&amp;AA23022</f>
        <v>58016_898</v>
      </c>
      <c r="X23022" s="0" t="n">
        <v>2703669</v>
      </c>
      <c r="Y23022" s="0" t="n">
        <v>2002</v>
      </c>
      <c r="Z23022" s="0" t="n">
        <v>58016</v>
      </c>
      <c r="AA23022" s="0" t="n">
        <v>898</v>
      </c>
      <c r="AB23022" s="0" t="n">
        <v>898</v>
      </c>
      <c r="AC23022" s="0" t="n">
        <v>52161</v>
      </c>
      <c r="AD23022" s="0" t="n">
        <v>0</v>
      </c>
    </row>
    <row r="23023" customFormat="false" ht="12.75" hidden="false" customHeight="false" outlineLevel="0" collapsed="false">
      <c r="W23023" s="0" t="str">
        <f aca="false">Z23023&amp;"_"&amp;AA23023</f>
        <v>58016_899</v>
      </c>
      <c r="X23023" s="0" t="n">
        <v>2703670</v>
      </c>
      <c r="Y23023" s="0" t="n">
        <v>2002</v>
      </c>
      <c r="Z23023" s="0" t="n">
        <v>58016</v>
      </c>
      <c r="AA23023" s="0" t="n">
        <v>899</v>
      </c>
      <c r="AB23023" s="0" t="n">
        <v>899</v>
      </c>
      <c r="AC23023" s="0" t="n">
        <v>52162</v>
      </c>
      <c r="AD23023" s="0" t="n">
        <v>0</v>
      </c>
    </row>
    <row r="23024" customFormat="false" ht="12.75" hidden="false" customHeight="false" outlineLevel="0" collapsed="false">
      <c r="W23024" s="0" t="str">
        <f aca="false">Z23024&amp;"_"&amp;AA23024</f>
        <v>58016_2010</v>
      </c>
      <c r="X23024" s="0" t="n">
        <v>2703672</v>
      </c>
      <c r="Y23024" s="0" t="n">
        <v>2002</v>
      </c>
      <c r="Z23024" s="0" t="n">
        <v>58016</v>
      </c>
      <c r="AA23024" s="0" t="n">
        <v>2010</v>
      </c>
      <c r="AB23024" s="0" t="n">
        <v>2010</v>
      </c>
      <c r="AC23024" s="0" t="n">
        <v>50332</v>
      </c>
      <c r="AD23024" s="0" t="n">
        <v>14042</v>
      </c>
    </row>
    <row r="23025" customFormat="false" ht="12.75" hidden="false" customHeight="false" outlineLevel="0" collapsed="false">
      <c r="W23025" s="0" t="str">
        <f aca="false">Z23025&amp;"_"&amp;AA23025</f>
        <v>58016_2020</v>
      </c>
      <c r="X23025" s="0" t="n">
        <v>2703673</v>
      </c>
      <c r="Y23025" s="0" t="n">
        <v>2002</v>
      </c>
      <c r="Z23025" s="0" t="n">
        <v>58016</v>
      </c>
      <c r="AA23025" s="0" t="n">
        <v>2020</v>
      </c>
      <c r="AB23025" s="0" t="n">
        <v>2020</v>
      </c>
      <c r="AC23025" s="0" t="n">
        <v>50333</v>
      </c>
      <c r="AD23025" s="0" t="n">
        <v>5630</v>
      </c>
    </row>
    <row r="23026" customFormat="false" ht="12.75" hidden="false" customHeight="false" outlineLevel="0" collapsed="false">
      <c r="W23026" s="0" t="str">
        <f aca="false">Z23026&amp;"_"&amp;AA23026</f>
        <v>58016_3098</v>
      </c>
      <c r="X23026" s="0" t="n">
        <v>2703676</v>
      </c>
      <c r="Y23026" s="0" t="n">
        <v>2002</v>
      </c>
      <c r="Z23026" s="0" t="n">
        <v>58016</v>
      </c>
      <c r="AA23026" s="0" t="n">
        <v>3098</v>
      </c>
      <c r="AB23026" s="0" t="n">
        <v>3098</v>
      </c>
      <c r="AC23026" s="0" t="n">
        <v>56084</v>
      </c>
      <c r="AD23026" s="0" t="n">
        <v>24810</v>
      </c>
    </row>
    <row r="23027" customFormat="false" ht="12.75" hidden="false" customHeight="false" outlineLevel="0" collapsed="false">
      <c r="W23027" s="0" t="str">
        <f aca="false">Z23027&amp;"_"&amp;AA23027</f>
        <v>58016_3210</v>
      </c>
      <c r="X23027" s="0" t="n">
        <v>2703677</v>
      </c>
      <c r="Y23027" s="0" t="n">
        <v>2002</v>
      </c>
      <c r="Z23027" s="0" t="n">
        <v>58016</v>
      </c>
      <c r="AA23027" s="0" t="n">
        <v>3210</v>
      </c>
      <c r="AB23027" s="0" t="n">
        <v>3210</v>
      </c>
      <c r="AC23027" s="0" t="n">
        <v>50337</v>
      </c>
      <c r="AD23027" s="0" t="n">
        <v>0</v>
      </c>
    </row>
    <row r="23028" customFormat="false" ht="12.75" hidden="false" customHeight="false" outlineLevel="0" collapsed="false">
      <c r="W23028" s="0" t="str">
        <f aca="false">Z23028&amp;"_"&amp;AA23028</f>
        <v>58016_3220</v>
      </c>
      <c r="X23028" s="0" t="n">
        <v>2703678</v>
      </c>
      <c r="Y23028" s="0" t="n">
        <v>2002</v>
      </c>
      <c r="Z23028" s="0" t="n">
        <v>58016</v>
      </c>
      <c r="AA23028" s="0" t="n">
        <v>3220</v>
      </c>
      <c r="AB23028" s="0" t="n">
        <v>3220</v>
      </c>
      <c r="AC23028" s="0" t="n">
        <v>50338</v>
      </c>
      <c r="AD23028" s="0" t="n">
        <v>0</v>
      </c>
    </row>
    <row r="23029" customFormat="false" ht="12.75" hidden="false" customHeight="false" outlineLevel="0" collapsed="false">
      <c r="W23029" s="0" t="str">
        <f aca="false">Z23029&amp;"_"&amp;AA23029</f>
        <v>58016_3230</v>
      </c>
      <c r="X23029" s="0" t="n">
        <v>2703679</v>
      </c>
      <c r="Y23029" s="0" t="n">
        <v>2002</v>
      </c>
      <c r="Z23029" s="0" t="n">
        <v>58016</v>
      </c>
      <c r="AA23029" s="0" t="n">
        <v>3230</v>
      </c>
      <c r="AB23029" s="0" t="n">
        <v>3230</v>
      </c>
      <c r="AC23029" s="0" t="n">
        <v>50339</v>
      </c>
      <c r="AD23029" s="0" t="n">
        <v>0</v>
      </c>
    </row>
    <row r="23030" customFormat="false" ht="12.75" hidden="false" customHeight="false" outlineLevel="0" collapsed="false">
      <c r="W23030" s="0" t="str">
        <f aca="false">Z23030&amp;"_"&amp;AA23030</f>
        <v>58016_3299</v>
      </c>
      <c r="X23030" s="0" t="n">
        <v>2703680</v>
      </c>
      <c r="Y23030" s="0" t="n">
        <v>2002</v>
      </c>
      <c r="Z23030" s="0" t="n">
        <v>58016</v>
      </c>
      <c r="AA23030" s="0" t="n">
        <v>3299</v>
      </c>
      <c r="AB23030" s="0" t="n">
        <v>3299</v>
      </c>
      <c r="AC23030" s="0" t="n">
        <v>50340</v>
      </c>
      <c r="AD23030" s="0" t="n">
        <v>0</v>
      </c>
    </row>
    <row r="23031" customFormat="false" ht="12.75" hidden="false" customHeight="false" outlineLevel="0" collapsed="false">
      <c r="W23031" s="0" t="str">
        <f aca="false">Z23031&amp;"_"&amp;AA23031</f>
        <v>58016_3410</v>
      </c>
      <c r="X23031" s="0" t="n">
        <v>2703681</v>
      </c>
      <c r="Y23031" s="0" t="n">
        <v>2002</v>
      </c>
      <c r="Z23031" s="0" t="n">
        <v>58016</v>
      </c>
      <c r="AA23031" s="0" t="n">
        <v>3410</v>
      </c>
      <c r="AB23031" s="0" t="n">
        <v>3410</v>
      </c>
      <c r="AC23031" s="0" t="n">
        <v>50341</v>
      </c>
      <c r="AD23031" s="0" t="n">
        <v>0</v>
      </c>
    </row>
    <row r="23032" customFormat="false" ht="12.75" hidden="false" customHeight="false" outlineLevel="0" collapsed="false">
      <c r="W23032" s="0" t="str">
        <f aca="false">Z23032&amp;"_"&amp;AA23032</f>
        <v>58016_3420</v>
      </c>
      <c r="X23032" s="0" t="n">
        <v>2703682</v>
      </c>
      <c r="Y23032" s="0" t="n">
        <v>2002</v>
      </c>
      <c r="Z23032" s="0" t="n">
        <v>58016</v>
      </c>
      <c r="AA23032" s="0" t="n">
        <v>3420</v>
      </c>
      <c r="AB23032" s="0" t="n">
        <v>3420.1</v>
      </c>
      <c r="AC23032" s="0" t="n">
        <v>52166</v>
      </c>
      <c r="AD23032" s="0" t="n">
        <v>0</v>
      </c>
    </row>
    <row r="23033" customFormat="false" ht="12.75" hidden="false" customHeight="false" outlineLevel="0" collapsed="false">
      <c r="W23033" s="0" t="str">
        <f aca="false">Z23033&amp;"_"&amp;AA23033</f>
        <v>58016_3499</v>
      </c>
      <c r="X23033" s="0" t="n">
        <v>2703683</v>
      </c>
      <c r="Y23033" s="0" t="n">
        <v>2002</v>
      </c>
      <c r="Z23033" s="0" t="n">
        <v>58016</v>
      </c>
      <c r="AA23033" s="0" t="n">
        <v>3499</v>
      </c>
      <c r="AB23033" s="0" t="n">
        <v>3499</v>
      </c>
      <c r="AC23033" s="0" t="n">
        <v>50343</v>
      </c>
      <c r="AD23033" s="0" t="n">
        <v>0</v>
      </c>
    </row>
    <row r="23034" customFormat="false" ht="12.75" hidden="false" customHeight="false" outlineLevel="0" collapsed="false">
      <c r="W23034" s="0" t="str">
        <f aca="false">Z23034&amp;"_"&amp;AA23034</f>
        <v>58016_5010</v>
      </c>
      <c r="X23034" s="0" t="n">
        <v>2703685</v>
      </c>
      <c r="Y23034" s="0" t="n">
        <v>2002</v>
      </c>
      <c r="Z23034" s="0" t="n">
        <v>58016</v>
      </c>
      <c r="AA23034" s="0" t="n">
        <v>5010</v>
      </c>
      <c r="AB23034" s="0" t="n">
        <v>5010</v>
      </c>
      <c r="AC23034" s="0" t="n">
        <v>50345</v>
      </c>
      <c r="AD23034" s="0" t="n">
        <v>4979</v>
      </c>
    </row>
    <row r="23035" customFormat="false" ht="12.75" hidden="false" customHeight="false" outlineLevel="0" collapsed="false">
      <c r="W23035" s="0" t="str">
        <f aca="false">Z23035&amp;"_"&amp;AA23035</f>
        <v>58016_5020</v>
      </c>
      <c r="X23035" s="0" t="n">
        <v>2703686</v>
      </c>
      <c r="Y23035" s="0" t="n">
        <v>2002</v>
      </c>
      <c r="Z23035" s="0" t="n">
        <v>58016</v>
      </c>
      <c r="AA23035" s="0" t="n">
        <v>5020</v>
      </c>
      <c r="AB23035" s="0" t="n">
        <v>5020</v>
      </c>
      <c r="AC23035" s="0" t="n">
        <v>50346</v>
      </c>
      <c r="AD23035" s="0" t="n">
        <v>19831</v>
      </c>
    </row>
    <row r="23036" customFormat="false" ht="12.75" hidden="false" customHeight="false" outlineLevel="0" collapsed="false">
      <c r="W23036" s="0" t="str">
        <f aca="false">Z23036&amp;"_"&amp;AA23036</f>
        <v>58016_5040</v>
      </c>
      <c r="X23036" s="0" t="n">
        <v>2703687</v>
      </c>
      <c r="Y23036" s="0" t="n">
        <v>2002</v>
      </c>
      <c r="Z23036" s="0" t="n">
        <v>58016</v>
      </c>
      <c r="AA23036" s="0" t="n">
        <v>5040</v>
      </c>
      <c r="AB23036" s="0" t="n">
        <v>5040</v>
      </c>
      <c r="AC23036" s="0" t="n">
        <v>50347</v>
      </c>
      <c r="AD23036" s="0" t="n">
        <v>24810</v>
      </c>
    </row>
    <row r="23037" customFormat="false" ht="12.75" hidden="false" customHeight="false" outlineLevel="0" collapsed="false">
      <c r="W23037" s="0" t="str">
        <f aca="false">Z23037&amp;"_"&amp;AA23037</f>
        <v>58016_5050</v>
      </c>
      <c r="X23037" s="0" t="n">
        <v>2703688</v>
      </c>
      <c r="Y23037" s="0" t="n">
        <v>2002</v>
      </c>
      <c r="Z23037" s="0" t="n">
        <v>58016</v>
      </c>
      <c r="AA23037" s="0" t="n">
        <v>5050</v>
      </c>
      <c r="AB23037" s="0" t="n">
        <v>5050</v>
      </c>
      <c r="AC23037" s="0" t="n">
        <v>52042</v>
      </c>
      <c r="AD23037" s="0" t="n">
        <v>0</v>
      </c>
    </row>
    <row r="23038" customFormat="false" ht="12.75" hidden="false" customHeight="false" outlineLevel="0" collapsed="false">
      <c r="W23038" s="0" t="str">
        <f aca="false">Z23038&amp;"_"&amp;AA23038</f>
        <v>58016_5060</v>
      </c>
      <c r="X23038" s="0" t="n">
        <v>2703689</v>
      </c>
      <c r="Y23038" s="0" t="n">
        <v>2002</v>
      </c>
      <c r="Z23038" s="0" t="n">
        <v>58016</v>
      </c>
      <c r="AA23038" s="0" t="n">
        <v>5060</v>
      </c>
      <c r="AB23038" s="0" t="n">
        <v>5060</v>
      </c>
      <c r="AC23038" s="0" t="n">
        <v>52043</v>
      </c>
      <c r="AD23038" s="0" t="n">
        <v>0</v>
      </c>
    </row>
    <row r="23039" customFormat="false" ht="12.75" hidden="false" customHeight="false" outlineLevel="0" collapsed="false">
      <c r="W23039" s="0" t="str">
        <f aca="false">Z23039&amp;"_"&amp;AA23039</f>
        <v>58016_5090</v>
      </c>
      <c r="X23039" s="0" t="n">
        <v>2703690</v>
      </c>
      <c r="Y23039" s="0" t="n">
        <v>2002</v>
      </c>
      <c r="Z23039" s="0" t="n">
        <v>58016</v>
      </c>
      <c r="AA23039" s="0" t="n">
        <v>5090</v>
      </c>
      <c r="AB23039" s="0" t="n">
        <v>5090</v>
      </c>
      <c r="AC23039" s="0" t="n">
        <v>50348</v>
      </c>
      <c r="AD23039" s="0" t="n">
        <v>0</v>
      </c>
    </row>
    <row r="23040" customFormat="false" ht="12.75" hidden="false" customHeight="false" outlineLevel="0" collapsed="false">
      <c r="W23040" s="0" t="str">
        <f aca="false">Z23040&amp;"_"&amp;AA23040</f>
        <v>58016_5200</v>
      </c>
      <c r="X23040" s="0" t="n">
        <v>2703691</v>
      </c>
      <c r="Y23040" s="0" t="n">
        <v>2002</v>
      </c>
      <c r="Z23040" s="0" t="n">
        <v>58016</v>
      </c>
      <c r="AA23040" s="0" t="n">
        <v>5200</v>
      </c>
      <c r="AB23040" s="0" t="n">
        <v>5200</v>
      </c>
      <c r="AC23040" s="0" t="n">
        <v>50349</v>
      </c>
      <c r="AD23040" s="0" t="n">
        <v>0</v>
      </c>
    </row>
    <row r="23041" customFormat="false" ht="12.75" hidden="false" customHeight="false" outlineLevel="0" collapsed="false">
      <c r="W23041" s="0" t="str">
        <f aca="false">Z23041&amp;"_"&amp;AA23041</f>
        <v>58016_5400</v>
      </c>
      <c r="X23041" s="0" t="n">
        <v>2703696</v>
      </c>
      <c r="Y23041" s="0" t="n">
        <v>2002</v>
      </c>
      <c r="Z23041" s="0" t="n">
        <v>58016</v>
      </c>
      <c r="AA23041" s="0" t="n">
        <v>5400</v>
      </c>
      <c r="AB23041" s="0" t="n">
        <v>5499</v>
      </c>
      <c r="AC23041" s="0" t="n">
        <v>52163</v>
      </c>
      <c r="AD23041" s="0" t="n">
        <v>0</v>
      </c>
    </row>
    <row r="23042" customFormat="false" ht="12.75" hidden="false" customHeight="false" outlineLevel="0" collapsed="false">
      <c r="W23042" s="0" t="str">
        <f aca="false">Z23042&amp;"_"&amp;AA23042</f>
        <v>58016_5410</v>
      </c>
      <c r="X23042" s="0" t="n">
        <v>2703692</v>
      </c>
      <c r="Y23042" s="0" t="n">
        <v>2002</v>
      </c>
      <c r="Z23042" s="0" t="n">
        <v>58016</v>
      </c>
      <c r="AA23042" s="0" t="n">
        <v>5410</v>
      </c>
      <c r="AB23042" s="0" t="n">
        <v>5410</v>
      </c>
      <c r="AC23042" s="0" t="n">
        <v>50351</v>
      </c>
      <c r="AD23042" s="0" t="n">
        <v>0</v>
      </c>
    </row>
    <row r="23043" customFormat="false" ht="12.75" hidden="false" customHeight="false" outlineLevel="0" collapsed="false">
      <c r="W23043" s="0" t="str">
        <f aca="false">Z23043&amp;"_"&amp;AA23043</f>
        <v>58016_5420</v>
      </c>
      <c r="X23043" s="0" t="n">
        <v>2703693</v>
      </c>
      <c r="Y23043" s="0" t="n">
        <v>2002</v>
      </c>
      <c r="Z23043" s="0" t="n">
        <v>58016</v>
      </c>
      <c r="AA23043" s="0" t="n">
        <v>5420</v>
      </c>
      <c r="AB23043" s="0" t="n">
        <v>5420</v>
      </c>
      <c r="AC23043" s="0" t="n">
        <v>50352</v>
      </c>
      <c r="AD23043" s="0" t="n">
        <v>0</v>
      </c>
    </row>
    <row r="23044" customFormat="false" ht="12.75" hidden="false" customHeight="false" outlineLevel="0" collapsed="false">
      <c r="W23044" s="0" t="str">
        <f aca="false">Z23044&amp;"_"&amp;AA23044</f>
        <v>58016_5430</v>
      </c>
      <c r="X23044" s="0" t="n">
        <v>2703694</v>
      </c>
      <c r="Y23044" s="0" t="n">
        <v>2002</v>
      </c>
      <c r="Z23044" s="0" t="n">
        <v>58016</v>
      </c>
      <c r="AA23044" s="0" t="n">
        <v>5430</v>
      </c>
      <c r="AB23044" s="0" t="n">
        <v>5430</v>
      </c>
      <c r="AC23044" s="0" t="n">
        <v>50353</v>
      </c>
      <c r="AD23044" s="0" t="n">
        <v>0</v>
      </c>
    </row>
    <row r="23045" customFormat="false" ht="12.75" hidden="false" customHeight="false" outlineLevel="0" collapsed="false">
      <c r="W23045" s="0" t="str">
        <f aca="false">Z23045&amp;"_"&amp;AA23045</f>
        <v>58016_5498</v>
      </c>
      <c r="X23045" s="0" t="n">
        <v>2703695</v>
      </c>
      <c r="Y23045" s="0" t="n">
        <v>2002</v>
      </c>
      <c r="Z23045" s="0" t="n">
        <v>58016</v>
      </c>
      <c r="AA23045" s="0" t="n">
        <v>5498</v>
      </c>
      <c r="AB23045" s="0" t="n">
        <v>5498</v>
      </c>
      <c r="AC23045" s="0" t="n">
        <v>50354</v>
      </c>
      <c r="AD23045" s="0" t="n">
        <v>0</v>
      </c>
    </row>
    <row r="23046" customFormat="false" ht="12.75" hidden="false" customHeight="false" outlineLevel="0" collapsed="false">
      <c r="W23046" s="0" t="str">
        <f aca="false">Z23046&amp;"_"&amp;AA23046</f>
        <v>58016_6010</v>
      </c>
      <c r="X23046" s="0" t="n">
        <v>2703698</v>
      </c>
      <c r="Y23046" s="0" t="n">
        <v>2002</v>
      </c>
      <c r="Z23046" s="0" t="n">
        <v>58016</v>
      </c>
      <c r="AA23046" s="0" t="n">
        <v>6010</v>
      </c>
      <c r="AB23046" s="0" t="n">
        <v>6010.1</v>
      </c>
      <c r="AC23046" s="0" t="n">
        <v>56085</v>
      </c>
      <c r="AD23046" s="0" t="n">
        <v>0</v>
      </c>
    </row>
    <row r="23047" customFormat="false" ht="12.75" hidden="false" customHeight="false" outlineLevel="0" collapsed="false">
      <c r="W23047" s="0" t="str">
        <f aca="false">Z23047&amp;"_"&amp;AA23047</f>
        <v>58016_9910</v>
      </c>
      <c r="X23047" s="0" t="n">
        <v>2703671</v>
      </c>
      <c r="Y23047" s="0" t="n">
        <v>2002</v>
      </c>
      <c r="Z23047" s="0" t="n">
        <v>58016</v>
      </c>
      <c r="AA23047" s="0" t="n">
        <v>9910</v>
      </c>
      <c r="AB23047" s="0" t="n">
        <v>1001</v>
      </c>
      <c r="AC23047" s="0" t="n">
        <v>50331</v>
      </c>
      <c r="AD23047" s="0" t="n">
        <v>159</v>
      </c>
    </row>
    <row r="23048" customFormat="false" ht="12.75" hidden="false" customHeight="false" outlineLevel="0" collapsed="false">
      <c r="W23048" s="0" t="str">
        <f aca="false">Z23048&amp;"_"&amp;AA23048</f>
        <v>58016_9920</v>
      </c>
      <c r="X23048" s="0" t="n">
        <v>2703674</v>
      </c>
      <c r="Y23048" s="0" t="n">
        <v>2002</v>
      </c>
      <c r="Z23048" s="0" t="n">
        <v>58016</v>
      </c>
      <c r="AA23048" s="0" t="n">
        <v>9920</v>
      </c>
      <c r="AB23048" s="0" t="n">
        <v>2501</v>
      </c>
      <c r="AC23048" s="0" t="n">
        <v>50334</v>
      </c>
      <c r="AD23048" s="0" t="n">
        <v>19672</v>
      </c>
    </row>
    <row r="23049" customFormat="false" ht="12.75" hidden="false" customHeight="false" outlineLevel="0" collapsed="false">
      <c r="W23049" s="0" t="str">
        <f aca="false">Z23049&amp;"_"&amp;AA23049</f>
        <v>58016_9930</v>
      </c>
      <c r="X23049" s="0" t="n">
        <v>2703675</v>
      </c>
      <c r="Y23049" s="0" t="n">
        <v>2002</v>
      </c>
      <c r="Z23049" s="0" t="n">
        <v>58016</v>
      </c>
      <c r="AA23049" s="0" t="n">
        <v>9930</v>
      </c>
      <c r="AB23049" s="0" t="n">
        <v>2506</v>
      </c>
      <c r="AC23049" s="0" t="n">
        <v>50335</v>
      </c>
      <c r="AD23049" s="0" t="n">
        <v>19831</v>
      </c>
    </row>
    <row r="23050" customFormat="false" ht="12.75" hidden="false" customHeight="false" outlineLevel="0" collapsed="false">
      <c r="W23050" s="0" t="str">
        <f aca="false">Z23050&amp;"_"&amp;AA23050</f>
        <v>58016_9940</v>
      </c>
      <c r="X23050" s="0" t="n">
        <v>2703684</v>
      </c>
      <c r="Y23050" s="0" t="n">
        <v>2002</v>
      </c>
      <c r="Z23050" s="0" t="n">
        <v>58016</v>
      </c>
      <c r="AA23050" s="0" t="n">
        <v>9940</v>
      </c>
      <c r="AB23050" s="0" t="n">
        <v>4001</v>
      </c>
      <c r="AC23050" s="0" t="n">
        <v>50344</v>
      </c>
      <c r="AD23050" s="0" t="n">
        <v>24810</v>
      </c>
    </row>
    <row r="23051" customFormat="false" ht="12.75" hidden="false" customHeight="false" outlineLevel="0" collapsed="false">
      <c r="W23051" s="0" t="str">
        <f aca="false">Z23051&amp;"_"&amp;AA23051</f>
        <v>58016_9950</v>
      </c>
      <c r="X23051" s="0" t="n">
        <v>2703697</v>
      </c>
      <c r="Y23051" s="0" t="n">
        <v>2002</v>
      </c>
      <c r="Z23051" s="0" t="n">
        <v>58016</v>
      </c>
      <c r="AA23051" s="0" t="n">
        <v>9950</v>
      </c>
      <c r="AB23051" s="0" t="n">
        <v>5501</v>
      </c>
      <c r="AC23051" s="0" t="n">
        <v>50355</v>
      </c>
      <c r="AD23051" s="0" t="n">
        <v>0</v>
      </c>
    </row>
    <row r="23052" customFormat="false" ht="12.75" hidden="false" customHeight="false" outlineLevel="0" collapsed="false">
      <c r="W23052" s="0" t="str">
        <f aca="false">Z23052&amp;"_"&amp;AA23052</f>
        <v>58019_205</v>
      </c>
      <c r="X23052" s="0" t="n">
        <v>2703699</v>
      </c>
      <c r="Y23052" s="0" t="n">
        <v>2002</v>
      </c>
      <c r="Z23052" s="0" t="n">
        <v>58019</v>
      </c>
      <c r="AA23052" s="0" t="n">
        <v>205</v>
      </c>
      <c r="AB23052" s="0" t="n">
        <v>205</v>
      </c>
      <c r="AC23052" s="0" t="n">
        <v>50305</v>
      </c>
      <c r="AD23052" s="0" t="n">
        <v>0</v>
      </c>
    </row>
    <row r="23053" customFormat="false" ht="12.75" hidden="false" customHeight="false" outlineLevel="0" collapsed="false">
      <c r="W23053" s="0" t="str">
        <f aca="false">Z23053&amp;"_"&amp;AA23053</f>
        <v>58019_210</v>
      </c>
      <c r="X23053" s="0" t="n">
        <v>2703700</v>
      </c>
      <c r="Y23053" s="0" t="n">
        <v>2002</v>
      </c>
      <c r="Z23053" s="0" t="n">
        <v>58019</v>
      </c>
      <c r="AA23053" s="0" t="n">
        <v>210</v>
      </c>
      <c r="AB23053" s="0" t="n">
        <v>210</v>
      </c>
      <c r="AC23053" s="0" t="n">
        <v>50306</v>
      </c>
      <c r="AD23053" s="0" t="n">
        <v>0</v>
      </c>
    </row>
    <row r="23054" customFormat="false" ht="12.75" hidden="false" customHeight="false" outlineLevel="0" collapsed="false">
      <c r="W23054" s="0" t="str">
        <f aca="false">Z23054&amp;"_"&amp;AA23054</f>
        <v>58019_215</v>
      </c>
      <c r="X23054" s="0" t="n">
        <v>2703701</v>
      </c>
      <c r="Y23054" s="0" t="n">
        <v>2002</v>
      </c>
      <c r="Z23054" s="0" t="n">
        <v>58019</v>
      </c>
      <c r="AA23054" s="0" t="n">
        <v>215</v>
      </c>
      <c r="AB23054" s="0" t="n">
        <v>215</v>
      </c>
      <c r="AC23054" s="0" t="n">
        <v>50307</v>
      </c>
      <c r="AD23054" s="0" t="n">
        <v>0</v>
      </c>
    </row>
    <row r="23055" customFormat="false" ht="12.75" hidden="false" customHeight="false" outlineLevel="0" collapsed="false">
      <c r="W23055" s="0" t="str">
        <f aca="false">Z23055&amp;"_"&amp;AA23055</f>
        <v>58019_220</v>
      </c>
      <c r="X23055" s="0" t="n">
        <v>2703702</v>
      </c>
      <c r="Y23055" s="0" t="n">
        <v>2002</v>
      </c>
      <c r="Z23055" s="0" t="n">
        <v>58019</v>
      </c>
      <c r="AA23055" s="0" t="n">
        <v>220</v>
      </c>
      <c r="AB23055" s="0" t="n">
        <v>220</v>
      </c>
      <c r="AC23055" s="0" t="n">
        <v>50308</v>
      </c>
      <c r="AD23055" s="0" t="n">
        <v>0</v>
      </c>
    </row>
    <row r="23056" customFormat="false" ht="12.75" hidden="false" customHeight="false" outlineLevel="0" collapsed="false">
      <c r="W23056" s="0" t="str">
        <f aca="false">Z23056&amp;"_"&amp;AA23056</f>
        <v>58019_225</v>
      </c>
      <c r="X23056" s="0" t="n">
        <v>2703703</v>
      </c>
      <c r="Y23056" s="0" t="n">
        <v>2002</v>
      </c>
      <c r="Z23056" s="0" t="n">
        <v>58019</v>
      </c>
      <c r="AA23056" s="0" t="n">
        <v>225</v>
      </c>
      <c r="AB23056" s="0" t="n">
        <v>225</v>
      </c>
      <c r="AC23056" s="0" t="n">
        <v>50309</v>
      </c>
      <c r="AD23056" s="0" t="n">
        <v>0</v>
      </c>
    </row>
    <row r="23057" customFormat="false" ht="12.75" hidden="false" customHeight="false" outlineLevel="0" collapsed="false">
      <c r="W23057" s="0" t="str">
        <f aca="false">Z23057&amp;"_"&amp;AA23057</f>
        <v>58019_230</v>
      </c>
      <c r="X23057" s="0" t="n">
        <v>2703704</v>
      </c>
      <c r="Y23057" s="0" t="n">
        <v>2002</v>
      </c>
      <c r="Z23057" s="0" t="n">
        <v>58019</v>
      </c>
      <c r="AA23057" s="0" t="n">
        <v>230</v>
      </c>
      <c r="AB23057" s="0" t="n">
        <v>230</v>
      </c>
      <c r="AC23057" s="0" t="n">
        <v>50310</v>
      </c>
      <c r="AD23057" s="0" t="n">
        <v>0</v>
      </c>
    </row>
    <row r="23058" customFormat="false" ht="12.75" hidden="false" customHeight="false" outlineLevel="0" collapsed="false">
      <c r="W23058" s="0" t="str">
        <f aca="false">Z23058&amp;"_"&amp;AA23058</f>
        <v>58019_235</v>
      </c>
      <c r="X23058" s="0" t="n">
        <v>2703705</v>
      </c>
      <c r="Y23058" s="0" t="n">
        <v>2002</v>
      </c>
      <c r="Z23058" s="0" t="n">
        <v>58019</v>
      </c>
      <c r="AA23058" s="0" t="n">
        <v>235</v>
      </c>
      <c r="AB23058" s="0" t="n">
        <v>235</v>
      </c>
      <c r="AC23058" s="0" t="n">
        <v>50311</v>
      </c>
      <c r="AD23058" s="0" t="n">
        <v>0</v>
      </c>
    </row>
    <row r="23059" customFormat="false" ht="12.75" hidden="false" customHeight="false" outlineLevel="0" collapsed="false">
      <c r="W23059" s="0" t="str">
        <f aca="false">Z23059&amp;"_"&amp;AA23059</f>
        <v>58019_240</v>
      </c>
      <c r="X23059" s="0" t="n">
        <v>2703706</v>
      </c>
      <c r="Y23059" s="0" t="n">
        <v>2002</v>
      </c>
      <c r="Z23059" s="0" t="n">
        <v>58019</v>
      </c>
      <c r="AA23059" s="0" t="n">
        <v>240</v>
      </c>
      <c r="AB23059" s="0" t="n">
        <v>240</v>
      </c>
      <c r="AC23059" s="0" t="n">
        <v>50312</v>
      </c>
      <c r="AD23059" s="0" t="n">
        <v>0</v>
      </c>
    </row>
    <row r="23060" customFormat="false" ht="12.75" hidden="false" customHeight="false" outlineLevel="0" collapsed="false">
      <c r="W23060" s="0" t="str">
        <f aca="false">Z23060&amp;"_"&amp;AA23060</f>
        <v>58019_245</v>
      </c>
      <c r="X23060" s="0" t="n">
        <v>2703707</v>
      </c>
      <c r="Y23060" s="0" t="n">
        <v>2002</v>
      </c>
      <c r="Z23060" s="0" t="n">
        <v>58019</v>
      </c>
      <c r="AA23060" s="0" t="n">
        <v>245</v>
      </c>
      <c r="AB23060" s="0" t="n">
        <v>245</v>
      </c>
      <c r="AC23060" s="0" t="n">
        <v>50313</v>
      </c>
      <c r="AD23060" s="0" t="n">
        <v>0</v>
      </c>
    </row>
    <row r="23061" customFormat="false" ht="12.75" hidden="false" customHeight="false" outlineLevel="0" collapsed="false">
      <c r="W23061" s="0" t="str">
        <f aca="false">Z23061&amp;"_"&amp;AA23061</f>
        <v>58019_250</v>
      </c>
      <c r="X23061" s="0" t="n">
        <v>2703708</v>
      </c>
      <c r="Y23061" s="0" t="n">
        <v>2002</v>
      </c>
      <c r="Z23061" s="0" t="n">
        <v>58019</v>
      </c>
      <c r="AA23061" s="0" t="n">
        <v>250</v>
      </c>
      <c r="AB23061" s="0" t="n">
        <v>250</v>
      </c>
      <c r="AC23061" s="0" t="n">
        <v>50314</v>
      </c>
      <c r="AD23061" s="0" t="n">
        <v>0</v>
      </c>
    </row>
    <row r="23062" customFormat="false" ht="12.75" hidden="false" customHeight="false" outlineLevel="0" collapsed="false">
      <c r="W23062" s="0" t="str">
        <f aca="false">Z23062&amp;"_"&amp;AA23062</f>
        <v>58019_255</v>
      </c>
      <c r="X23062" s="0" t="n">
        <v>2703709</v>
      </c>
      <c r="Y23062" s="0" t="n">
        <v>2002</v>
      </c>
      <c r="Z23062" s="0" t="n">
        <v>58019</v>
      </c>
      <c r="AA23062" s="0" t="n">
        <v>255</v>
      </c>
      <c r="AB23062" s="0" t="n">
        <v>255</v>
      </c>
      <c r="AC23062" s="0" t="n">
        <v>56083</v>
      </c>
      <c r="AD23062" s="0" t="n">
        <v>0</v>
      </c>
    </row>
    <row r="23063" customFormat="false" ht="12.75" hidden="false" customHeight="false" outlineLevel="0" collapsed="false">
      <c r="W23063" s="0" t="str">
        <f aca="false">Z23063&amp;"_"&amp;AA23063</f>
        <v>58019_298</v>
      </c>
      <c r="X23063" s="0" t="n">
        <v>2703710</v>
      </c>
      <c r="Y23063" s="0" t="n">
        <v>2002</v>
      </c>
      <c r="Z23063" s="0" t="n">
        <v>58019</v>
      </c>
      <c r="AA23063" s="0" t="n">
        <v>298</v>
      </c>
      <c r="AB23063" s="0" t="n">
        <v>298</v>
      </c>
      <c r="AC23063" s="0" t="n">
        <v>50315</v>
      </c>
      <c r="AD23063" s="0" t="n">
        <v>0</v>
      </c>
    </row>
    <row r="23064" customFormat="false" ht="12.75" hidden="false" customHeight="false" outlineLevel="0" collapsed="false">
      <c r="W23064" s="0" t="str">
        <f aca="false">Z23064&amp;"_"&amp;AA23064</f>
        <v>58019_299</v>
      </c>
      <c r="X23064" s="0" t="n">
        <v>2703711</v>
      </c>
      <c r="Y23064" s="0" t="n">
        <v>2002</v>
      </c>
      <c r="Z23064" s="0" t="n">
        <v>58019</v>
      </c>
      <c r="AA23064" s="0" t="n">
        <v>299</v>
      </c>
      <c r="AB23064" s="0" t="n">
        <v>299</v>
      </c>
      <c r="AC23064" s="0" t="n">
        <v>50316</v>
      </c>
      <c r="AD23064" s="0" t="n">
        <v>0</v>
      </c>
    </row>
    <row r="23065" customFormat="false" ht="12.75" hidden="false" customHeight="false" outlineLevel="0" collapsed="false">
      <c r="W23065" s="0" t="str">
        <f aca="false">Z23065&amp;"_"&amp;AA23065</f>
        <v>58019_410</v>
      </c>
      <c r="X23065" s="0" t="n">
        <v>2703712</v>
      </c>
      <c r="Y23065" s="0" t="n">
        <v>2002</v>
      </c>
      <c r="Z23065" s="0" t="n">
        <v>58019</v>
      </c>
      <c r="AA23065" s="0" t="n">
        <v>410</v>
      </c>
      <c r="AB23065" s="0" t="n">
        <v>410</v>
      </c>
      <c r="AC23065" s="0" t="n">
        <v>50317</v>
      </c>
      <c r="AD23065" s="0" t="n">
        <v>18336</v>
      </c>
    </row>
    <row r="23066" customFormat="false" ht="12.75" hidden="false" customHeight="false" outlineLevel="0" collapsed="false">
      <c r="W23066" s="0" t="str">
        <f aca="false">Z23066&amp;"_"&amp;AA23066</f>
        <v>58019_420</v>
      </c>
      <c r="X23066" s="0" t="n">
        <v>2703713</v>
      </c>
      <c r="Y23066" s="0" t="n">
        <v>2002</v>
      </c>
      <c r="Z23066" s="0" t="n">
        <v>58019</v>
      </c>
      <c r="AA23066" s="0" t="n">
        <v>420</v>
      </c>
      <c r="AB23066" s="0" t="n">
        <v>420</v>
      </c>
      <c r="AC23066" s="0" t="n">
        <v>50318</v>
      </c>
      <c r="AD23066" s="0" t="n">
        <v>0</v>
      </c>
    </row>
    <row r="23067" customFormat="false" ht="12.75" hidden="false" customHeight="false" outlineLevel="0" collapsed="false">
      <c r="W23067" s="0" t="str">
        <f aca="false">Z23067&amp;"_"&amp;AA23067</f>
        <v>58019_499</v>
      </c>
      <c r="X23067" s="0" t="n">
        <v>2703714</v>
      </c>
      <c r="Y23067" s="0" t="n">
        <v>2002</v>
      </c>
      <c r="Z23067" s="0" t="n">
        <v>58019</v>
      </c>
      <c r="AA23067" s="0" t="n">
        <v>499</v>
      </c>
      <c r="AB23067" s="0" t="n">
        <v>499</v>
      </c>
      <c r="AC23067" s="0" t="n">
        <v>50319</v>
      </c>
      <c r="AD23067" s="0" t="n">
        <v>18336</v>
      </c>
    </row>
    <row r="23068" customFormat="false" ht="12.75" hidden="false" customHeight="false" outlineLevel="0" collapsed="false">
      <c r="W23068" s="0" t="str">
        <f aca="false">Z23068&amp;"_"&amp;AA23068</f>
        <v>58019_699</v>
      </c>
      <c r="X23068" s="0" t="n">
        <v>2703715</v>
      </c>
      <c r="Y23068" s="0" t="n">
        <v>2002</v>
      </c>
      <c r="Z23068" s="0" t="n">
        <v>58019</v>
      </c>
      <c r="AA23068" s="0" t="n">
        <v>699</v>
      </c>
      <c r="AB23068" s="0" t="n">
        <v>699</v>
      </c>
      <c r="AC23068" s="0" t="n">
        <v>50320</v>
      </c>
      <c r="AD23068" s="0" t="n">
        <v>0</v>
      </c>
    </row>
    <row r="23069" customFormat="false" ht="12.75" hidden="false" customHeight="false" outlineLevel="0" collapsed="false">
      <c r="W23069" s="0" t="str">
        <f aca="false">Z23069&amp;"_"&amp;AA23069</f>
        <v>58019_810</v>
      </c>
      <c r="X23069" s="0" t="n">
        <v>2703716</v>
      </c>
      <c r="Y23069" s="0" t="n">
        <v>2002</v>
      </c>
      <c r="Z23069" s="0" t="n">
        <v>58019</v>
      </c>
      <c r="AA23069" s="0" t="n">
        <v>810</v>
      </c>
      <c r="AB23069" s="0" t="n">
        <v>810</v>
      </c>
      <c r="AC23069" s="0" t="n">
        <v>52153</v>
      </c>
      <c r="AD23069" s="0" t="n">
        <v>0</v>
      </c>
    </row>
    <row r="23070" customFormat="false" ht="12.75" hidden="false" customHeight="false" outlineLevel="0" collapsed="false">
      <c r="W23070" s="0" t="str">
        <f aca="false">Z23070&amp;"_"&amp;AA23070</f>
        <v>58019_820</v>
      </c>
      <c r="X23070" s="0" t="n">
        <v>2703717</v>
      </c>
      <c r="Y23070" s="0" t="n">
        <v>2002</v>
      </c>
      <c r="Z23070" s="0" t="n">
        <v>58019</v>
      </c>
      <c r="AA23070" s="0" t="n">
        <v>820</v>
      </c>
      <c r="AB23070" s="0" t="n">
        <v>820</v>
      </c>
      <c r="AC23070" s="0" t="n">
        <v>52154</v>
      </c>
      <c r="AD23070" s="0" t="n">
        <v>0</v>
      </c>
    </row>
    <row r="23071" customFormat="false" ht="12.75" hidden="false" customHeight="false" outlineLevel="0" collapsed="false">
      <c r="W23071" s="0" t="str">
        <f aca="false">Z23071&amp;"_"&amp;AA23071</f>
        <v>58019_830</v>
      </c>
      <c r="X23071" s="0" t="n">
        <v>2703718</v>
      </c>
      <c r="Y23071" s="0" t="n">
        <v>2002</v>
      </c>
      <c r="Z23071" s="0" t="n">
        <v>58019</v>
      </c>
      <c r="AA23071" s="0" t="n">
        <v>830</v>
      </c>
      <c r="AB23071" s="0" t="n">
        <v>830</v>
      </c>
      <c r="AC23071" s="0" t="n">
        <v>52155</v>
      </c>
      <c r="AD23071" s="0" t="n">
        <v>0</v>
      </c>
    </row>
    <row r="23072" customFormat="false" ht="12.75" hidden="false" customHeight="false" outlineLevel="0" collapsed="false">
      <c r="W23072" s="0" t="str">
        <f aca="false">Z23072&amp;"_"&amp;AA23072</f>
        <v>58019_840</v>
      </c>
      <c r="X23072" s="0" t="n">
        <v>2703719</v>
      </c>
      <c r="Y23072" s="0" t="n">
        <v>2002</v>
      </c>
      <c r="Z23072" s="0" t="n">
        <v>58019</v>
      </c>
      <c r="AA23072" s="0" t="n">
        <v>840</v>
      </c>
      <c r="AB23072" s="0" t="n">
        <v>840</v>
      </c>
      <c r="AC23072" s="0" t="n">
        <v>52156</v>
      </c>
      <c r="AD23072" s="0" t="n">
        <v>0</v>
      </c>
    </row>
    <row r="23073" customFormat="false" ht="12.75" hidden="false" customHeight="false" outlineLevel="0" collapsed="false">
      <c r="W23073" s="0" t="str">
        <f aca="false">Z23073&amp;"_"&amp;AA23073</f>
        <v>58019_850</v>
      </c>
      <c r="X23073" s="0" t="n">
        <v>2703720</v>
      </c>
      <c r="Y23073" s="0" t="n">
        <v>2002</v>
      </c>
      <c r="Z23073" s="0" t="n">
        <v>58019</v>
      </c>
      <c r="AA23073" s="0" t="n">
        <v>850</v>
      </c>
      <c r="AB23073" s="0" t="n">
        <v>850</v>
      </c>
      <c r="AC23073" s="0" t="n">
        <v>52157</v>
      </c>
      <c r="AD23073" s="0" t="n">
        <v>0</v>
      </c>
    </row>
    <row r="23074" customFormat="false" ht="12.75" hidden="false" customHeight="false" outlineLevel="0" collapsed="false">
      <c r="W23074" s="0" t="str">
        <f aca="false">Z23074&amp;"_"&amp;AA23074</f>
        <v>58019_860</v>
      </c>
      <c r="X23074" s="0" t="n">
        <v>2703721</v>
      </c>
      <c r="Y23074" s="0" t="n">
        <v>2002</v>
      </c>
      <c r="Z23074" s="0" t="n">
        <v>58019</v>
      </c>
      <c r="AA23074" s="0" t="n">
        <v>860</v>
      </c>
      <c r="AB23074" s="0" t="n">
        <v>860</v>
      </c>
      <c r="AC23074" s="0" t="n">
        <v>52158</v>
      </c>
      <c r="AD23074" s="0" t="n">
        <v>0</v>
      </c>
    </row>
    <row r="23075" customFormat="false" ht="12.75" hidden="false" customHeight="false" outlineLevel="0" collapsed="false">
      <c r="W23075" s="0" t="str">
        <f aca="false">Z23075&amp;"_"&amp;AA23075</f>
        <v>58019_870</v>
      </c>
      <c r="X23075" s="0" t="n">
        <v>2703722</v>
      </c>
      <c r="Y23075" s="0" t="n">
        <v>2002</v>
      </c>
      <c r="Z23075" s="0" t="n">
        <v>58019</v>
      </c>
      <c r="AA23075" s="0" t="n">
        <v>870</v>
      </c>
      <c r="AB23075" s="0" t="n">
        <v>870</v>
      </c>
      <c r="AC23075" s="0" t="n">
        <v>52159</v>
      </c>
      <c r="AD23075" s="0" t="n">
        <v>0</v>
      </c>
    </row>
    <row r="23076" customFormat="false" ht="12.75" hidden="false" customHeight="false" outlineLevel="0" collapsed="false">
      <c r="W23076" s="0" t="str">
        <f aca="false">Z23076&amp;"_"&amp;AA23076</f>
        <v>58019_897</v>
      </c>
      <c r="X23076" s="0" t="n">
        <v>2703723</v>
      </c>
      <c r="Y23076" s="0" t="n">
        <v>2002</v>
      </c>
      <c r="Z23076" s="0" t="n">
        <v>58019</v>
      </c>
      <c r="AA23076" s="0" t="n">
        <v>897</v>
      </c>
      <c r="AB23076" s="0" t="n">
        <v>897</v>
      </c>
      <c r="AC23076" s="0" t="n">
        <v>52160</v>
      </c>
      <c r="AD23076" s="0" t="n">
        <v>0</v>
      </c>
    </row>
    <row r="23077" customFormat="false" ht="12.75" hidden="false" customHeight="false" outlineLevel="0" collapsed="false">
      <c r="W23077" s="0" t="str">
        <f aca="false">Z23077&amp;"_"&amp;AA23077</f>
        <v>58019_898</v>
      </c>
      <c r="X23077" s="0" t="n">
        <v>2703724</v>
      </c>
      <c r="Y23077" s="0" t="n">
        <v>2002</v>
      </c>
      <c r="Z23077" s="0" t="n">
        <v>58019</v>
      </c>
      <c r="AA23077" s="0" t="n">
        <v>898</v>
      </c>
      <c r="AB23077" s="0" t="n">
        <v>898</v>
      </c>
      <c r="AC23077" s="0" t="n">
        <v>52161</v>
      </c>
      <c r="AD23077" s="0" t="n">
        <v>0</v>
      </c>
    </row>
    <row r="23078" customFormat="false" ht="12.75" hidden="false" customHeight="false" outlineLevel="0" collapsed="false">
      <c r="W23078" s="0" t="str">
        <f aca="false">Z23078&amp;"_"&amp;AA23078</f>
        <v>58019_899</v>
      </c>
      <c r="X23078" s="0" t="n">
        <v>2703725</v>
      </c>
      <c r="Y23078" s="0" t="n">
        <v>2002</v>
      </c>
      <c r="Z23078" s="0" t="n">
        <v>58019</v>
      </c>
      <c r="AA23078" s="0" t="n">
        <v>899</v>
      </c>
      <c r="AB23078" s="0" t="n">
        <v>899</v>
      </c>
      <c r="AC23078" s="0" t="n">
        <v>52162</v>
      </c>
      <c r="AD23078" s="0" t="n">
        <v>0</v>
      </c>
    </row>
    <row r="23079" customFormat="false" ht="12.75" hidden="false" customHeight="false" outlineLevel="0" collapsed="false">
      <c r="W23079" s="0" t="str">
        <f aca="false">Z23079&amp;"_"&amp;AA23079</f>
        <v>58019_2010</v>
      </c>
      <c r="X23079" s="0" t="n">
        <v>2703727</v>
      </c>
      <c r="Y23079" s="0" t="n">
        <v>2002</v>
      </c>
      <c r="Z23079" s="0" t="n">
        <v>58019</v>
      </c>
      <c r="AA23079" s="0" t="n">
        <v>2010</v>
      </c>
      <c r="AB23079" s="0" t="n">
        <v>2010</v>
      </c>
      <c r="AC23079" s="0" t="n">
        <v>50332</v>
      </c>
      <c r="AD23079" s="0" t="n">
        <v>77970</v>
      </c>
    </row>
    <row r="23080" customFormat="false" ht="12.75" hidden="false" customHeight="false" outlineLevel="0" collapsed="false">
      <c r="W23080" s="0" t="str">
        <f aca="false">Z23080&amp;"_"&amp;AA23080</f>
        <v>58019_2020</v>
      </c>
      <c r="X23080" s="0" t="n">
        <v>2703728</v>
      </c>
      <c r="Y23080" s="0" t="n">
        <v>2002</v>
      </c>
      <c r="Z23080" s="0" t="n">
        <v>58019</v>
      </c>
      <c r="AA23080" s="0" t="n">
        <v>2020</v>
      </c>
      <c r="AB23080" s="0" t="n">
        <v>2020</v>
      </c>
      <c r="AC23080" s="0" t="n">
        <v>50333</v>
      </c>
      <c r="AD23080" s="0" t="n">
        <v>0</v>
      </c>
    </row>
    <row r="23081" customFormat="false" ht="12.75" hidden="false" customHeight="false" outlineLevel="0" collapsed="false">
      <c r="W23081" s="0" t="str">
        <f aca="false">Z23081&amp;"_"&amp;AA23081</f>
        <v>58019_3098</v>
      </c>
      <c r="X23081" s="0" t="n">
        <v>2703731</v>
      </c>
      <c r="Y23081" s="0" t="n">
        <v>2002</v>
      </c>
      <c r="Z23081" s="0" t="n">
        <v>58019</v>
      </c>
      <c r="AA23081" s="0" t="n">
        <v>3098</v>
      </c>
      <c r="AB23081" s="0" t="n">
        <v>3098</v>
      </c>
      <c r="AC23081" s="0" t="n">
        <v>56084</v>
      </c>
      <c r="AD23081" s="0" t="n">
        <v>96306</v>
      </c>
    </row>
    <row r="23082" customFormat="false" ht="12.75" hidden="false" customHeight="false" outlineLevel="0" collapsed="false">
      <c r="W23082" s="0" t="str">
        <f aca="false">Z23082&amp;"_"&amp;AA23082</f>
        <v>58019_3210</v>
      </c>
      <c r="X23082" s="0" t="n">
        <v>2703732</v>
      </c>
      <c r="Y23082" s="0" t="n">
        <v>2002</v>
      </c>
      <c r="Z23082" s="0" t="n">
        <v>58019</v>
      </c>
      <c r="AA23082" s="0" t="n">
        <v>3210</v>
      </c>
      <c r="AB23082" s="0" t="n">
        <v>3210</v>
      </c>
      <c r="AC23082" s="0" t="n">
        <v>50337</v>
      </c>
      <c r="AD23082" s="0" t="n">
        <v>0</v>
      </c>
    </row>
    <row r="23083" customFormat="false" ht="12.75" hidden="false" customHeight="false" outlineLevel="0" collapsed="false">
      <c r="W23083" s="0" t="str">
        <f aca="false">Z23083&amp;"_"&amp;AA23083</f>
        <v>58019_3220</v>
      </c>
      <c r="X23083" s="0" t="n">
        <v>2703733</v>
      </c>
      <c r="Y23083" s="0" t="n">
        <v>2002</v>
      </c>
      <c r="Z23083" s="0" t="n">
        <v>58019</v>
      </c>
      <c r="AA23083" s="0" t="n">
        <v>3220</v>
      </c>
      <c r="AB23083" s="0" t="n">
        <v>3220</v>
      </c>
      <c r="AC23083" s="0" t="n">
        <v>50338</v>
      </c>
      <c r="AD23083" s="0" t="n">
        <v>0</v>
      </c>
    </row>
    <row r="23084" customFormat="false" ht="12.75" hidden="false" customHeight="false" outlineLevel="0" collapsed="false">
      <c r="W23084" s="0" t="str">
        <f aca="false">Z23084&amp;"_"&amp;AA23084</f>
        <v>58019_3230</v>
      </c>
      <c r="X23084" s="0" t="n">
        <v>2703734</v>
      </c>
      <c r="Y23084" s="0" t="n">
        <v>2002</v>
      </c>
      <c r="Z23084" s="0" t="n">
        <v>58019</v>
      </c>
      <c r="AA23084" s="0" t="n">
        <v>3230</v>
      </c>
      <c r="AB23084" s="0" t="n">
        <v>3230</v>
      </c>
      <c r="AC23084" s="0" t="n">
        <v>50339</v>
      </c>
      <c r="AD23084" s="0" t="n">
        <v>0</v>
      </c>
    </row>
    <row r="23085" customFormat="false" ht="12.75" hidden="false" customHeight="false" outlineLevel="0" collapsed="false">
      <c r="W23085" s="0" t="str">
        <f aca="false">Z23085&amp;"_"&amp;AA23085</f>
        <v>58019_3299</v>
      </c>
      <c r="X23085" s="0" t="n">
        <v>2703735</v>
      </c>
      <c r="Y23085" s="0" t="n">
        <v>2002</v>
      </c>
      <c r="Z23085" s="0" t="n">
        <v>58019</v>
      </c>
      <c r="AA23085" s="0" t="n">
        <v>3299</v>
      </c>
      <c r="AB23085" s="0" t="n">
        <v>3299</v>
      </c>
      <c r="AC23085" s="0" t="n">
        <v>50340</v>
      </c>
      <c r="AD23085" s="0" t="n">
        <v>0</v>
      </c>
    </row>
    <row r="23086" customFormat="false" ht="12.75" hidden="false" customHeight="false" outlineLevel="0" collapsed="false">
      <c r="W23086" s="0" t="str">
        <f aca="false">Z23086&amp;"_"&amp;AA23086</f>
        <v>58019_3410</v>
      </c>
      <c r="X23086" s="0" t="n">
        <v>2703736</v>
      </c>
      <c r="Y23086" s="0" t="n">
        <v>2002</v>
      </c>
      <c r="Z23086" s="0" t="n">
        <v>58019</v>
      </c>
      <c r="AA23086" s="0" t="n">
        <v>3410</v>
      </c>
      <c r="AB23086" s="0" t="n">
        <v>3410</v>
      </c>
      <c r="AC23086" s="0" t="n">
        <v>50341</v>
      </c>
      <c r="AD23086" s="0" t="n">
        <v>0</v>
      </c>
    </row>
    <row r="23087" customFormat="false" ht="12.75" hidden="false" customHeight="false" outlineLevel="0" collapsed="false">
      <c r="W23087" s="0" t="str">
        <f aca="false">Z23087&amp;"_"&amp;AA23087</f>
        <v>58019_3420</v>
      </c>
      <c r="X23087" s="0" t="n">
        <v>2703737</v>
      </c>
      <c r="Y23087" s="0" t="n">
        <v>2002</v>
      </c>
      <c r="Z23087" s="0" t="n">
        <v>58019</v>
      </c>
      <c r="AA23087" s="0" t="n">
        <v>3420</v>
      </c>
      <c r="AB23087" s="0" t="n">
        <v>3420.1</v>
      </c>
      <c r="AC23087" s="0" t="n">
        <v>52166</v>
      </c>
      <c r="AD23087" s="0" t="n">
        <v>0</v>
      </c>
    </row>
    <row r="23088" customFormat="false" ht="12.75" hidden="false" customHeight="false" outlineLevel="0" collapsed="false">
      <c r="W23088" s="0" t="str">
        <f aca="false">Z23088&amp;"_"&amp;AA23088</f>
        <v>58019_3499</v>
      </c>
      <c r="X23088" s="0" t="n">
        <v>2703738</v>
      </c>
      <c r="Y23088" s="0" t="n">
        <v>2002</v>
      </c>
      <c r="Z23088" s="0" t="n">
        <v>58019</v>
      </c>
      <c r="AA23088" s="0" t="n">
        <v>3499</v>
      </c>
      <c r="AB23088" s="0" t="n">
        <v>3499</v>
      </c>
      <c r="AC23088" s="0" t="n">
        <v>50343</v>
      </c>
      <c r="AD23088" s="0" t="n">
        <v>0</v>
      </c>
    </row>
    <row r="23089" customFormat="false" ht="12.75" hidden="false" customHeight="false" outlineLevel="0" collapsed="false">
      <c r="W23089" s="0" t="str">
        <f aca="false">Z23089&amp;"_"&amp;AA23089</f>
        <v>58019_5010</v>
      </c>
      <c r="X23089" s="0" t="n">
        <v>2703740</v>
      </c>
      <c r="Y23089" s="0" t="n">
        <v>2002</v>
      </c>
      <c r="Z23089" s="0" t="n">
        <v>58019</v>
      </c>
      <c r="AA23089" s="0" t="n">
        <v>5010</v>
      </c>
      <c r="AB23089" s="0" t="n">
        <v>5010</v>
      </c>
      <c r="AC23089" s="0" t="n">
        <v>50345</v>
      </c>
      <c r="AD23089" s="0" t="n">
        <v>0</v>
      </c>
    </row>
    <row r="23090" customFormat="false" ht="12.75" hidden="false" customHeight="false" outlineLevel="0" collapsed="false">
      <c r="W23090" s="0" t="str">
        <f aca="false">Z23090&amp;"_"&amp;AA23090</f>
        <v>58019_5020</v>
      </c>
      <c r="X23090" s="0" t="n">
        <v>2703741</v>
      </c>
      <c r="Y23090" s="0" t="n">
        <v>2002</v>
      </c>
      <c r="Z23090" s="0" t="n">
        <v>58019</v>
      </c>
      <c r="AA23090" s="0" t="n">
        <v>5020</v>
      </c>
      <c r="AB23090" s="0" t="n">
        <v>5020</v>
      </c>
      <c r="AC23090" s="0" t="n">
        <v>50346</v>
      </c>
      <c r="AD23090" s="0" t="n">
        <v>96306</v>
      </c>
    </row>
    <row r="23091" customFormat="false" ht="12.75" hidden="false" customHeight="false" outlineLevel="0" collapsed="false">
      <c r="W23091" s="0" t="str">
        <f aca="false">Z23091&amp;"_"&amp;AA23091</f>
        <v>58019_5040</v>
      </c>
      <c r="X23091" s="0" t="n">
        <v>2703742</v>
      </c>
      <c r="Y23091" s="0" t="n">
        <v>2002</v>
      </c>
      <c r="Z23091" s="0" t="n">
        <v>58019</v>
      </c>
      <c r="AA23091" s="0" t="n">
        <v>5040</v>
      </c>
      <c r="AB23091" s="0" t="n">
        <v>5040</v>
      </c>
      <c r="AC23091" s="0" t="n">
        <v>50347</v>
      </c>
      <c r="AD23091" s="0" t="n">
        <v>96306</v>
      </c>
    </row>
    <row r="23092" customFormat="false" ht="12.75" hidden="false" customHeight="false" outlineLevel="0" collapsed="false">
      <c r="W23092" s="0" t="str">
        <f aca="false">Z23092&amp;"_"&amp;AA23092</f>
        <v>58019_5050</v>
      </c>
      <c r="X23092" s="0" t="n">
        <v>2703743</v>
      </c>
      <c r="Y23092" s="0" t="n">
        <v>2002</v>
      </c>
      <c r="Z23092" s="0" t="n">
        <v>58019</v>
      </c>
      <c r="AA23092" s="0" t="n">
        <v>5050</v>
      </c>
      <c r="AB23092" s="0" t="n">
        <v>5050</v>
      </c>
      <c r="AC23092" s="0" t="n">
        <v>52042</v>
      </c>
      <c r="AD23092" s="0" t="n">
        <v>0</v>
      </c>
    </row>
    <row r="23093" customFormat="false" ht="12.75" hidden="false" customHeight="false" outlineLevel="0" collapsed="false">
      <c r="W23093" s="0" t="str">
        <f aca="false">Z23093&amp;"_"&amp;AA23093</f>
        <v>58019_5060</v>
      </c>
      <c r="X23093" s="0" t="n">
        <v>2703744</v>
      </c>
      <c r="Y23093" s="0" t="n">
        <v>2002</v>
      </c>
      <c r="Z23093" s="0" t="n">
        <v>58019</v>
      </c>
      <c r="AA23093" s="0" t="n">
        <v>5060</v>
      </c>
      <c r="AB23093" s="0" t="n">
        <v>5060</v>
      </c>
      <c r="AC23093" s="0" t="n">
        <v>52043</v>
      </c>
      <c r="AD23093" s="0" t="n">
        <v>0</v>
      </c>
    </row>
    <row r="23094" customFormat="false" ht="12.75" hidden="false" customHeight="false" outlineLevel="0" collapsed="false">
      <c r="W23094" s="0" t="str">
        <f aca="false">Z23094&amp;"_"&amp;AA23094</f>
        <v>58019_5090</v>
      </c>
      <c r="X23094" s="0" t="n">
        <v>2703745</v>
      </c>
      <c r="Y23094" s="0" t="n">
        <v>2002</v>
      </c>
      <c r="Z23094" s="0" t="n">
        <v>58019</v>
      </c>
      <c r="AA23094" s="0" t="n">
        <v>5090</v>
      </c>
      <c r="AB23094" s="0" t="n">
        <v>5090</v>
      </c>
      <c r="AC23094" s="0" t="n">
        <v>50348</v>
      </c>
      <c r="AD23094" s="0" t="n">
        <v>0</v>
      </c>
    </row>
    <row r="23095" customFormat="false" ht="12.75" hidden="false" customHeight="false" outlineLevel="0" collapsed="false">
      <c r="W23095" s="0" t="str">
        <f aca="false">Z23095&amp;"_"&amp;AA23095</f>
        <v>58019_5200</v>
      </c>
      <c r="X23095" s="0" t="n">
        <v>2703746</v>
      </c>
      <c r="Y23095" s="0" t="n">
        <v>2002</v>
      </c>
      <c r="Z23095" s="0" t="n">
        <v>58019</v>
      </c>
      <c r="AA23095" s="0" t="n">
        <v>5200</v>
      </c>
      <c r="AB23095" s="0" t="n">
        <v>5200</v>
      </c>
      <c r="AC23095" s="0" t="n">
        <v>50349</v>
      </c>
      <c r="AD23095" s="0" t="n">
        <v>0</v>
      </c>
    </row>
    <row r="23096" customFormat="false" ht="12.75" hidden="false" customHeight="false" outlineLevel="0" collapsed="false">
      <c r="W23096" s="0" t="str">
        <f aca="false">Z23096&amp;"_"&amp;AA23096</f>
        <v>58019_5400</v>
      </c>
      <c r="X23096" s="0" t="n">
        <v>2703751</v>
      </c>
      <c r="Y23096" s="0" t="n">
        <v>2002</v>
      </c>
      <c r="Z23096" s="0" t="n">
        <v>58019</v>
      </c>
      <c r="AA23096" s="0" t="n">
        <v>5400</v>
      </c>
      <c r="AB23096" s="0" t="n">
        <v>5499</v>
      </c>
      <c r="AC23096" s="0" t="n">
        <v>52163</v>
      </c>
      <c r="AD23096" s="0" t="n">
        <v>0</v>
      </c>
    </row>
    <row r="23097" customFormat="false" ht="12.75" hidden="false" customHeight="false" outlineLevel="0" collapsed="false">
      <c r="W23097" s="0" t="str">
        <f aca="false">Z23097&amp;"_"&amp;AA23097</f>
        <v>58019_5410</v>
      </c>
      <c r="X23097" s="0" t="n">
        <v>2703747</v>
      </c>
      <c r="Y23097" s="0" t="n">
        <v>2002</v>
      </c>
      <c r="Z23097" s="0" t="n">
        <v>58019</v>
      </c>
      <c r="AA23097" s="0" t="n">
        <v>5410</v>
      </c>
      <c r="AB23097" s="0" t="n">
        <v>5410</v>
      </c>
      <c r="AC23097" s="0" t="n">
        <v>50351</v>
      </c>
      <c r="AD23097" s="0" t="n">
        <v>0</v>
      </c>
    </row>
    <row r="23098" customFormat="false" ht="12.75" hidden="false" customHeight="false" outlineLevel="0" collapsed="false">
      <c r="W23098" s="0" t="str">
        <f aca="false">Z23098&amp;"_"&amp;AA23098</f>
        <v>58019_5420</v>
      </c>
      <c r="X23098" s="0" t="n">
        <v>2703748</v>
      </c>
      <c r="Y23098" s="0" t="n">
        <v>2002</v>
      </c>
      <c r="Z23098" s="0" t="n">
        <v>58019</v>
      </c>
      <c r="AA23098" s="0" t="n">
        <v>5420</v>
      </c>
      <c r="AB23098" s="0" t="n">
        <v>5420</v>
      </c>
      <c r="AC23098" s="0" t="n">
        <v>50352</v>
      </c>
      <c r="AD23098" s="0" t="n">
        <v>0</v>
      </c>
    </row>
    <row r="23099" customFormat="false" ht="12.75" hidden="false" customHeight="false" outlineLevel="0" collapsed="false">
      <c r="W23099" s="0" t="str">
        <f aca="false">Z23099&amp;"_"&amp;AA23099</f>
        <v>58019_5430</v>
      </c>
      <c r="X23099" s="0" t="n">
        <v>2703749</v>
      </c>
      <c r="Y23099" s="0" t="n">
        <v>2002</v>
      </c>
      <c r="Z23099" s="0" t="n">
        <v>58019</v>
      </c>
      <c r="AA23099" s="0" t="n">
        <v>5430</v>
      </c>
      <c r="AB23099" s="0" t="n">
        <v>5430</v>
      </c>
      <c r="AC23099" s="0" t="n">
        <v>50353</v>
      </c>
      <c r="AD23099" s="0" t="n">
        <v>0</v>
      </c>
    </row>
    <row r="23100" customFormat="false" ht="12.75" hidden="false" customHeight="false" outlineLevel="0" collapsed="false">
      <c r="W23100" s="0" t="str">
        <f aca="false">Z23100&amp;"_"&amp;AA23100</f>
        <v>58019_5498</v>
      </c>
      <c r="X23100" s="0" t="n">
        <v>2703750</v>
      </c>
      <c r="Y23100" s="0" t="n">
        <v>2002</v>
      </c>
      <c r="Z23100" s="0" t="n">
        <v>58019</v>
      </c>
      <c r="AA23100" s="0" t="n">
        <v>5498</v>
      </c>
      <c r="AB23100" s="0" t="n">
        <v>5498</v>
      </c>
      <c r="AC23100" s="0" t="n">
        <v>50354</v>
      </c>
      <c r="AD23100" s="0" t="n">
        <v>0</v>
      </c>
    </row>
    <row r="23101" customFormat="false" ht="12.75" hidden="false" customHeight="false" outlineLevel="0" collapsed="false">
      <c r="W23101" s="0" t="str">
        <f aca="false">Z23101&amp;"_"&amp;AA23101</f>
        <v>58019_6010</v>
      </c>
      <c r="X23101" s="0" t="n">
        <v>2703753</v>
      </c>
      <c r="Y23101" s="0" t="n">
        <v>2002</v>
      </c>
      <c r="Z23101" s="0" t="n">
        <v>58019</v>
      </c>
      <c r="AA23101" s="0" t="n">
        <v>6010</v>
      </c>
      <c r="AB23101" s="0" t="n">
        <v>6010.1</v>
      </c>
      <c r="AC23101" s="0" t="n">
        <v>56085</v>
      </c>
      <c r="AD23101" s="0" t="n">
        <v>0</v>
      </c>
    </row>
    <row r="23102" customFormat="false" ht="12.75" hidden="false" customHeight="false" outlineLevel="0" collapsed="false">
      <c r="W23102" s="0" t="str">
        <f aca="false">Z23102&amp;"_"&amp;AA23102</f>
        <v>58019_9910</v>
      </c>
      <c r="X23102" s="0" t="n">
        <v>2703726</v>
      </c>
      <c r="Y23102" s="0" t="n">
        <v>2002</v>
      </c>
      <c r="Z23102" s="0" t="n">
        <v>58019</v>
      </c>
      <c r="AA23102" s="0" t="n">
        <v>9910</v>
      </c>
      <c r="AB23102" s="0" t="n">
        <v>1001</v>
      </c>
      <c r="AC23102" s="0" t="n">
        <v>50331</v>
      </c>
      <c r="AD23102" s="0" t="n">
        <v>18336</v>
      </c>
    </row>
    <row r="23103" customFormat="false" ht="12.75" hidden="false" customHeight="false" outlineLevel="0" collapsed="false">
      <c r="W23103" s="0" t="str">
        <f aca="false">Z23103&amp;"_"&amp;AA23103</f>
        <v>58019_9920</v>
      </c>
      <c r="X23103" s="0" t="n">
        <v>2703729</v>
      </c>
      <c r="Y23103" s="0" t="n">
        <v>2002</v>
      </c>
      <c r="Z23103" s="0" t="n">
        <v>58019</v>
      </c>
      <c r="AA23103" s="0" t="n">
        <v>9920</v>
      </c>
      <c r="AB23103" s="0" t="n">
        <v>2501</v>
      </c>
      <c r="AC23103" s="0" t="n">
        <v>50334</v>
      </c>
      <c r="AD23103" s="0" t="n">
        <v>77970</v>
      </c>
    </row>
    <row r="23104" customFormat="false" ht="12.75" hidden="false" customHeight="false" outlineLevel="0" collapsed="false">
      <c r="W23104" s="0" t="str">
        <f aca="false">Z23104&amp;"_"&amp;AA23104</f>
        <v>58019_9930</v>
      </c>
      <c r="X23104" s="0" t="n">
        <v>2703730</v>
      </c>
      <c r="Y23104" s="0" t="n">
        <v>2002</v>
      </c>
      <c r="Z23104" s="0" t="n">
        <v>58019</v>
      </c>
      <c r="AA23104" s="0" t="n">
        <v>9930</v>
      </c>
      <c r="AB23104" s="0" t="n">
        <v>2506</v>
      </c>
      <c r="AC23104" s="0" t="n">
        <v>50335</v>
      </c>
      <c r="AD23104" s="0" t="n">
        <v>96306</v>
      </c>
    </row>
    <row r="23105" customFormat="false" ht="12.75" hidden="false" customHeight="false" outlineLevel="0" collapsed="false">
      <c r="W23105" s="0" t="str">
        <f aca="false">Z23105&amp;"_"&amp;AA23105</f>
        <v>58019_9940</v>
      </c>
      <c r="X23105" s="0" t="n">
        <v>2703739</v>
      </c>
      <c r="Y23105" s="0" t="n">
        <v>2002</v>
      </c>
      <c r="Z23105" s="0" t="n">
        <v>58019</v>
      </c>
      <c r="AA23105" s="0" t="n">
        <v>9940</v>
      </c>
      <c r="AB23105" s="0" t="n">
        <v>4001</v>
      </c>
      <c r="AC23105" s="0" t="n">
        <v>50344</v>
      </c>
      <c r="AD23105" s="0" t="n">
        <v>96306</v>
      </c>
    </row>
    <row r="23106" customFormat="false" ht="12.75" hidden="false" customHeight="false" outlineLevel="0" collapsed="false">
      <c r="W23106" s="0" t="str">
        <f aca="false">Z23106&amp;"_"&amp;AA23106</f>
        <v>58019_9950</v>
      </c>
      <c r="X23106" s="0" t="n">
        <v>2703752</v>
      </c>
      <c r="Y23106" s="0" t="n">
        <v>2002</v>
      </c>
      <c r="Z23106" s="0" t="n">
        <v>58019</v>
      </c>
      <c r="AA23106" s="0" t="n">
        <v>9950</v>
      </c>
      <c r="AB23106" s="0" t="n">
        <v>5501</v>
      </c>
      <c r="AC23106" s="0" t="n">
        <v>50355</v>
      </c>
      <c r="AD23106" s="0" t="n">
        <v>0</v>
      </c>
    </row>
    <row r="23107" customFormat="false" ht="12.75" hidden="false" customHeight="false" outlineLevel="0" collapsed="false">
      <c r="W23107" s="0" t="str">
        <f aca="false">Z23107&amp;"_"&amp;AA23107</f>
        <v>58028_205</v>
      </c>
      <c r="X23107" s="0" t="n">
        <v>2703754</v>
      </c>
      <c r="Y23107" s="0" t="n">
        <v>2002</v>
      </c>
      <c r="Z23107" s="0" t="n">
        <v>58028</v>
      </c>
      <c r="AA23107" s="0" t="n">
        <v>205</v>
      </c>
      <c r="AB23107" s="0" t="n">
        <v>205</v>
      </c>
      <c r="AC23107" s="0" t="n">
        <v>50305</v>
      </c>
      <c r="AD23107" s="0" t="n">
        <v>0</v>
      </c>
    </row>
    <row r="23108" customFormat="false" ht="12.75" hidden="false" customHeight="false" outlineLevel="0" collapsed="false">
      <c r="W23108" s="0" t="str">
        <f aca="false">Z23108&amp;"_"&amp;AA23108</f>
        <v>58028_210</v>
      </c>
      <c r="X23108" s="0" t="n">
        <v>2703755</v>
      </c>
      <c r="Y23108" s="0" t="n">
        <v>2002</v>
      </c>
      <c r="Z23108" s="0" t="n">
        <v>58028</v>
      </c>
      <c r="AA23108" s="0" t="n">
        <v>210</v>
      </c>
      <c r="AB23108" s="0" t="n">
        <v>210</v>
      </c>
      <c r="AC23108" s="0" t="n">
        <v>50306</v>
      </c>
      <c r="AD23108" s="0" t="n">
        <v>0</v>
      </c>
    </row>
    <row r="23109" customFormat="false" ht="12.75" hidden="false" customHeight="false" outlineLevel="0" collapsed="false">
      <c r="W23109" s="0" t="str">
        <f aca="false">Z23109&amp;"_"&amp;AA23109</f>
        <v>58028_215</v>
      </c>
      <c r="X23109" s="0" t="n">
        <v>2703756</v>
      </c>
      <c r="Y23109" s="0" t="n">
        <v>2002</v>
      </c>
      <c r="Z23109" s="0" t="n">
        <v>58028</v>
      </c>
      <c r="AA23109" s="0" t="n">
        <v>215</v>
      </c>
      <c r="AB23109" s="0" t="n">
        <v>215</v>
      </c>
      <c r="AC23109" s="0" t="n">
        <v>50307</v>
      </c>
      <c r="AD23109" s="0" t="n">
        <v>0</v>
      </c>
    </row>
    <row r="23110" customFormat="false" ht="12.75" hidden="false" customHeight="false" outlineLevel="0" collapsed="false">
      <c r="W23110" s="0" t="str">
        <f aca="false">Z23110&amp;"_"&amp;AA23110</f>
        <v>58028_220</v>
      </c>
      <c r="X23110" s="0" t="n">
        <v>2703757</v>
      </c>
      <c r="Y23110" s="0" t="n">
        <v>2002</v>
      </c>
      <c r="Z23110" s="0" t="n">
        <v>58028</v>
      </c>
      <c r="AA23110" s="0" t="n">
        <v>220</v>
      </c>
      <c r="AB23110" s="0" t="n">
        <v>220</v>
      </c>
      <c r="AC23110" s="0" t="n">
        <v>50308</v>
      </c>
      <c r="AD23110" s="0" t="n">
        <v>0</v>
      </c>
    </row>
    <row r="23111" customFormat="false" ht="12.75" hidden="false" customHeight="false" outlineLevel="0" collapsed="false">
      <c r="W23111" s="0" t="str">
        <f aca="false">Z23111&amp;"_"&amp;AA23111</f>
        <v>58028_225</v>
      </c>
      <c r="X23111" s="0" t="n">
        <v>2703758</v>
      </c>
      <c r="Y23111" s="0" t="n">
        <v>2002</v>
      </c>
      <c r="Z23111" s="0" t="n">
        <v>58028</v>
      </c>
      <c r="AA23111" s="0" t="n">
        <v>225</v>
      </c>
      <c r="AB23111" s="0" t="n">
        <v>225</v>
      </c>
      <c r="AC23111" s="0" t="n">
        <v>50309</v>
      </c>
      <c r="AD23111" s="0" t="n">
        <v>0</v>
      </c>
    </row>
    <row r="23112" customFormat="false" ht="12.75" hidden="false" customHeight="false" outlineLevel="0" collapsed="false">
      <c r="W23112" s="0" t="str">
        <f aca="false">Z23112&amp;"_"&amp;AA23112</f>
        <v>58028_230</v>
      </c>
      <c r="X23112" s="0" t="n">
        <v>2703759</v>
      </c>
      <c r="Y23112" s="0" t="n">
        <v>2002</v>
      </c>
      <c r="Z23112" s="0" t="n">
        <v>58028</v>
      </c>
      <c r="AA23112" s="0" t="n">
        <v>230</v>
      </c>
      <c r="AB23112" s="0" t="n">
        <v>230</v>
      </c>
      <c r="AC23112" s="0" t="n">
        <v>50310</v>
      </c>
      <c r="AD23112" s="0" t="n">
        <v>0</v>
      </c>
    </row>
    <row r="23113" customFormat="false" ht="12.75" hidden="false" customHeight="false" outlineLevel="0" collapsed="false">
      <c r="W23113" s="0" t="str">
        <f aca="false">Z23113&amp;"_"&amp;AA23113</f>
        <v>58028_235</v>
      </c>
      <c r="X23113" s="0" t="n">
        <v>2703760</v>
      </c>
      <c r="Y23113" s="0" t="n">
        <v>2002</v>
      </c>
      <c r="Z23113" s="0" t="n">
        <v>58028</v>
      </c>
      <c r="AA23113" s="0" t="n">
        <v>235</v>
      </c>
      <c r="AB23113" s="0" t="n">
        <v>235</v>
      </c>
      <c r="AC23113" s="0" t="n">
        <v>50311</v>
      </c>
      <c r="AD23113" s="0" t="n">
        <v>0</v>
      </c>
    </row>
    <row r="23114" customFormat="false" ht="12.75" hidden="false" customHeight="false" outlineLevel="0" collapsed="false">
      <c r="W23114" s="0" t="str">
        <f aca="false">Z23114&amp;"_"&amp;AA23114</f>
        <v>58028_240</v>
      </c>
      <c r="X23114" s="0" t="n">
        <v>2703761</v>
      </c>
      <c r="Y23114" s="0" t="n">
        <v>2002</v>
      </c>
      <c r="Z23114" s="0" t="n">
        <v>58028</v>
      </c>
      <c r="AA23114" s="0" t="n">
        <v>240</v>
      </c>
      <c r="AB23114" s="0" t="n">
        <v>240</v>
      </c>
      <c r="AC23114" s="0" t="n">
        <v>50312</v>
      </c>
      <c r="AD23114" s="0" t="n">
        <v>0</v>
      </c>
    </row>
    <row r="23115" customFormat="false" ht="12.75" hidden="false" customHeight="false" outlineLevel="0" collapsed="false">
      <c r="W23115" s="0" t="str">
        <f aca="false">Z23115&amp;"_"&amp;AA23115</f>
        <v>58028_245</v>
      </c>
      <c r="X23115" s="0" t="n">
        <v>2703762</v>
      </c>
      <c r="Y23115" s="0" t="n">
        <v>2002</v>
      </c>
      <c r="Z23115" s="0" t="n">
        <v>58028</v>
      </c>
      <c r="AA23115" s="0" t="n">
        <v>245</v>
      </c>
      <c r="AB23115" s="0" t="n">
        <v>245</v>
      </c>
      <c r="AC23115" s="0" t="n">
        <v>50313</v>
      </c>
      <c r="AD23115" s="0" t="n">
        <v>0</v>
      </c>
    </row>
    <row r="23116" customFormat="false" ht="12.75" hidden="false" customHeight="false" outlineLevel="0" collapsed="false">
      <c r="W23116" s="0" t="str">
        <f aca="false">Z23116&amp;"_"&amp;AA23116</f>
        <v>58028_250</v>
      </c>
      <c r="X23116" s="0" t="n">
        <v>2703763</v>
      </c>
      <c r="Y23116" s="0" t="n">
        <v>2002</v>
      </c>
      <c r="Z23116" s="0" t="n">
        <v>58028</v>
      </c>
      <c r="AA23116" s="0" t="n">
        <v>250</v>
      </c>
      <c r="AB23116" s="0" t="n">
        <v>250</v>
      </c>
      <c r="AC23116" s="0" t="n">
        <v>50314</v>
      </c>
      <c r="AD23116" s="0" t="n">
        <v>0</v>
      </c>
    </row>
    <row r="23117" customFormat="false" ht="12.75" hidden="false" customHeight="false" outlineLevel="0" collapsed="false">
      <c r="W23117" s="0" t="str">
        <f aca="false">Z23117&amp;"_"&amp;AA23117</f>
        <v>58028_255</v>
      </c>
      <c r="X23117" s="0" t="n">
        <v>2703764</v>
      </c>
      <c r="Y23117" s="0" t="n">
        <v>2002</v>
      </c>
      <c r="Z23117" s="0" t="n">
        <v>58028</v>
      </c>
      <c r="AA23117" s="0" t="n">
        <v>255</v>
      </c>
      <c r="AB23117" s="0" t="n">
        <v>255</v>
      </c>
      <c r="AC23117" s="0" t="n">
        <v>56083</v>
      </c>
      <c r="AD23117" s="0" t="n">
        <v>0</v>
      </c>
    </row>
    <row r="23118" customFormat="false" ht="12.75" hidden="false" customHeight="false" outlineLevel="0" collapsed="false">
      <c r="W23118" s="0" t="str">
        <f aca="false">Z23118&amp;"_"&amp;AA23118</f>
        <v>58028_298</v>
      </c>
      <c r="X23118" s="0" t="n">
        <v>2703765</v>
      </c>
      <c r="Y23118" s="0" t="n">
        <v>2002</v>
      </c>
      <c r="Z23118" s="0" t="n">
        <v>58028</v>
      </c>
      <c r="AA23118" s="0" t="n">
        <v>298</v>
      </c>
      <c r="AB23118" s="0" t="n">
        <v>298</v>
      </c>
      <c r="AC23118" s="0" t="n">
        <v>540970</v>
      </c>
      <c r="AD23118" s="0" t="n">
        <v>486</v>
      </c>
    </row>
    <row r="23119" customFormat="false" ht="12.75" hidden="false" customHeight="false" outlineLevel="0" collapsed="false">
      <c r="W23119" s="0" t="str">
        <f aca="false">Z23119&amp;"_"&amp;AA23119</f>
        <v>58028_299</v>
      </c>
      <c r="X23119" s="0" t="n">
        <v>2703766</v>
      </c>
      <c r="Y23119" s="0" t="n">
        <v>2002</v>
      </c>
      <c r="Z23119" s="0" t="n">
        <v>58028</v>
      </c>
      <c r="AA23119" s="0" t="n">
        <v>299</v>
      </c>
      <c r="AB23119" s="0" t="n">
        <v>299</v>
      </c>
      <c r="AC23119" s="0" t="n">
        <v>50316</v>
      </c>
      <c r="AD23119" s="0" t="n">
        <v>486</v>
      </c>
    </row>
    <row r="23120" customFormat="false" ht="12.75" hidden="false" customHeight="false" outlineLevel="0" collapsed="false">
      <c r="W23120" s="0" t="str">
        <f aca="false">Z23120&amp;"_"&amp;AA23120</f>
        <v>58028_410</v>
      </c>
      <c r="X23120" s="0" t="n">
        <v>2703767</v>
      </c>
      <c r="Y23120" s="0" t="n">
        <v>2002</v>
      </c>
      <c r="Z23120" s="0" t="n">
        <v>58028</v>
      </c>
      <c r="AA23120" s="0" t="n">
        <v>410</v>
      </c>
      <c r="AB23120" s="0" t="n">
        <v>410</v>
      </c>
      <c r="AC23120" s="0" t="n">
        <v>50317</v>
      </c>
      <c r="AD23120" s="0" t="n">
        <v>0</v>
      </c>
    </row>
    <row r="23121" customFormat="false" ht="12.75" hidden="false" customHeight="false" outlineLevel="0" collapsed="false">
      <c r="W23121" s="0" t="str">
        <f aca="false">Z23121&amp;"_"&amp;AA23121</f>
        <v>58028_420</v>
      </c>
      <c r="X23121" s="0" t="n">
        <v>2703768</v>
      </c>
      <c r="Y23121" s="0" t="n">
        <v>2002</v>
      </c>
      <c r="Z23121" s="0" t="n">
        <v>58028</v>
      </c>
      <c r="AA23121" s="0" t="n">
        <v>420</v>
      </c>
      <c r="AB23121" s="0" t="n">
        <v>420</v>
      </c>
      <c r="AC23121" s="0" t="n">
        <v>50318</v>
      </c>
      <c r="AD23121" s="0" t="n">
        <v>0</v>
      </c>
    </row>
    <row r="23122" customFormat="false" ht="12.75" hidden="false" customHeight="false" outlineLevel="0" collapsed="false">
      <c r="W23122" s="0" t="str">
        <f aca="false">Z23122&amp;"_"&amp;AA23122</f>
        <v>58028_499</v>
      </c>
      <c r="X23122" s="0" t="n">
        <v>2703769</v>
      </c>
      <c r="Y23122" s="0" t="n">
        <v>2002</v>
      </c>
      <c r="Z23122" s="0" t="n">
        <v>58028</v>
      </c>
      <c r="AA23122" s="0" t="n">
        <v>499</v>
      </c>
      <c r="AB23122" s="0" t="n">
        <v>499</v>
      </c>
      <c r="AC23122" s="0" t="n">
        <v>50319</v>
      </c>
      <c r="AD23122" s="0" t="n">
        <v>0</v>
      </c>
    </row>
    <row r="23123" customFormat="false" ht="12.75" hidden="false" customHeight="false" outlineLevel="0" collapsed="false">
      <c r="W23123" s="0" t="str">
        <f aca="false">Z23123&amp;"_"&amp;AA23123</f>
        <v>58028_699</v>
      </c>
      <c r="X23123" s="0" t="n">
        <v>2703770</v>
      </c>
      <c r="Y23123" s="0" t="n">
        <v>2002</v>
      </c>
      <c r="Z23123" s="0" t="n">
        <v>58028</v>
      </c>
      <c r="AA23123" s="0" t="n">
        <v>699</v>
      </c>
      <c r="AB23123" s="0" t="n">
        <v>699</v>
      </c>
      <c r="AC23123" s="0" t="n">
        <v>50320</v>
      </c>
      <c r="AD23123" s="0" t="n">
        <v>0</v>
      </c>
    </row>
    <row r="23124" customFormat="false" ht="12.75" hidden="false" customHeight="false" outlineLevel="0" collapsed="false">
      <c r="W23124" s="0" t="str">
        <f aca="false">Z23124&amp;"_"&amp;AA23124</f>
        <v>58028_810</v>
      </c>
      <c r="X23124" s="0" t="n">
        <v>2703771</v>
      </c>
      <c r="Y23124" s="0" t="n">
        <v>2002</v>
      </c>
      <c r="Z23124" s="0" t="n">
        <v>58028</v>
      </c>
      <c r="AA23124" s="0" t="n">
        <v>810</v>
      </c>
      <c r="AB23124" s="0" t="n">
        <v>810</v>
      </c>
      <c r="AC23124" s="0" t="n">
        <v>52153</v>
      </c>
      <c r="AD23124" s="0" t="n">
        <v>0</v>
      </c>
    </row>
    <row r="23125" customFormat="false" ht="12.75" hidden="false" customHeight="false" outlineLevel="0" collapsed="false">
      <c r="W23125" s="0" t="str">
        <f aca="false">Z23125&amp;"_"&amp;AA23125</f>
        <v>58028_820</v>
      </c>
      <c r="X23125" s="0" t="n">
        <v>2703772</v>
      </c>
      <c r="Y23125" s="0" t="n">
        <v>2002</v>
      </c>
      <c r="Z23125" s="0" t="n">
        <v>58028</v>
      </c>
      <c r="AA23125" s="0" t="n">
        <v>820</v>
      </c>
      <c r="AB23125" s="0" t="n">
        <v>820</v>
      </c>
      <c r="AC23125" s="0" t="n">
        <v>52154</v>
      </c>
      <c r="AD23125" s="0" t="n">
        <v>0</v>
      </c>
    </row>
    <row r="23126" customFormat="false" ht="12.75" hidden="false" customHeight="false" outlineLevel="0" collapsed="false">
      <c r="W23126" s="0" t="str">
        <f aca="false">Z23126&amp;"_"&amp;AA23126</f>
        <v>58028_830</v>
      </c>
      <c r="X23126" s="0" t="n">
        <v>2703773</v>
      </c>
      <c r="Y23126" s="0" t="n">
        <v>2002</v>
      </c>
      <c r="Z23126" s="0" t="n">
        <v>58028</v>
      </c>
      <c r="AA23126" s="0" t="n">
        <v>830</v>
      </c>
      <c r="AB23126" s="0" t="n">
        <v>830</v>
      </c>
      <c r="AC23126" s="0" t="n">
        <v>52155</v>
      </c>
      <c r="AD23126" s="0" t="n">
        <v>0</v>
      </c>
    </row>
    <row r="23127" customFormat="false" ht="12.75" hidden="false" customHeight="false" outlineLevel="0" collapsed="false">
      <c r="W23127" s="0" t="str">
        <f aca="false">Z23127&amp;"_"&amp;AA23127</f>
        <v>58028_840</v>
      </c>
      <c r="X23127" s="0" t="n">
        <v>2703774</v>
      </c>
      <c r="Y23127" s="0" t="n">
        <v>2002</v>
      </c>
      <c r="Z23127" s="0" t="n">
        <v>58028</v>
      </c>
      <c r="AA23127" s="0" t="n">
        <v>840</v>
      </c>
      <c r="AB23127" s="0" t="n">
        <v>840</v>
      </c>
      <c r="AC23127" s="0" t="n">
        <v>52156</v>
      </c>
      <c r="AD23127" s="0" t="n">
        <v>0</v>
      </c>
    </row>
    <row r="23128" customFormat="false" ht="12.75" hidden="false" customHeight="false" outlineLevel="0" collapsed="false">
      <c r="W23128" s="0" t="str">
        <f aca="false">Z23128&amp;"_"&amp;AA23128</f>
        <v>58028_850</v>
      </c>
      <c r="X23128" s="0" t="n">
        <v>2703775</v>
      </c>
      <c r="Y23128" s="0" t="n">
        <v>2002</v>
      </c>
      <c r="Z23128" s="0" t="n">
        <v>58028</v>
      </c>
      <c r="AA23128" s="0" t="n">
        <v>850</v>
      </c>
      <c r="AB23128" s="0" t="n">
        <v>850</v>
      </c>
      <c r="AC23128" s="0" t="n">
        <v>52157</v>
      </c>
      <c r="AD23128" s="0" t="n">
        <v>0</v>
      </c>
    </row>
    <row r="23129" customFormat="false" ht="12.75" hidden="false" customHeight="false" outlineLevel="0" collapsed="false">
      <c r="W23129" s="0" t="str">
        <f aca="false">Z23129&amp;"_"&amp;AA23129</f>
        <v>58028_860</v>
      </c>
      <c r="X23129" s="0" t="n">
        <v>2703776</v>
      </c>
      <c r="Y23129" s="0" t="n">
        <v>2002</v>
      </c>
      <c r="Z23129" s="0" t="n">
        <v>58028</v>
      </c>
      <c r="AA23129" s="0" t="n">
        <v>860</v>
      </c>
      <c r="AB23129" s="0" t="n">
        <v>860</v>
      </c>
      <c r="AC23129" s="0" t="n">
        <v>52158</v>
      </c>
      <c r="AD23129" s="0" t="n">
        <v>0</v>
      </c>
    </row>
    <row r="23130" customFormat="false" ht="12.75" hidden="false" customHeight="false" outlineLevel="0" collapsed="false">
      <c r="W23130" s="0" t="str">
        <f aca="false">Z23130&amp;"_"&amp;AA23130</f>
        <v>58028_870</v>
      </c>
      <c r="X23130" s="0" t="n">
        <v>2703777</v>
      </c>
      <c r="Y23130" s="0" t="n">
        <v>2002</v>
      </c>
      <c r="Z23130" s="0" t="n">
        <v>58028</v>
      </c>
      <c r="AA23130" s="0" t="n">
        <v>870</v>
      </c>
      <c r="AB23130" s="0" t="n">
        <v>870</v>
      </c>
      <c r="AC23130" s="0" t="n">
        <v>52159</v>
      </c>
      <c r="AD23130" s="0" t="n">
        <v>0</v>
      </c>
    </row>
    <row r="23131" customFormat="false" ht="12.75" hidden="false" customHeight="false" outlineLevel="0" collapsed="false">
      <c r="W23131" s="0" t="str">
        <f aca="false">Z23131&amp;"_"&amp;AA23131</f>
        <v>58028_897</v>
      </c>
      <c r="X23131" s="0" t="n">
        <v>2703778</v>
      </c>
      <c r="Y23131" s="0" t="n">
        <v>2002</v>
      </c>
      <c r="Z23131" s="0" t="n">
        <v>58028</v>
      </c>
      <c r="AA23131" s="0" t="n">
        <v>897</v>
      </c>
      <c r="AB23131" s="0" t="n">
        <v>897</v>
      </c>
      <c r="AC23131" s="0" t="n">
        <v>52160</v>
      </c>
      <c r="AD23131" s="0" t="n">
        <v>0</v>
      </c>
    </row>
    <row r="23132" customFormat="false" ht="12.75" hidden="false" customHeight="false" outlineLevel="0" collapsed="false">
      <c r="W23132" s="0" t="str">
        <f aca="false">Z23132&amp;"_"&amp;AA23132</f>
        <v>58028_898</v>
      </c>
      <c r="X23132" s="0" t="n">
        <v>2703779</v>
      </c>
      <c r="Y23132" s="0" t="n">
        <v>2002</v>
      </c>
      <c r="Z23132" s="0" t="n">
        <v>58028</v>
      </c>
      <c r="AA23132" s="0" t="n">
        <v>898</v>
      </c>
      <c r="AB23132" s="0" t="n">
        <v>898</v>
      </c>
      <c r="AC23132" s="0" t="n">
        <v>52161</v>
      </c>
      <c r="AD23132" s="0" t="n">
        <v>0</v>
      </c>
    </row>
    <row r="23133" customFormat="false" ht="12.75" hidden="false" customHeight="false" outlineLevel="0" collapsed="false">
      <c r="W23133" s="0" t="str">
        <f aca="false">Z23133&amp;"_"&amp;AA23133</f>
        <v>58028_899</v>
      </c>
      <c r="X23133" s="0" t="n">
        <v>2703780</v>
      </c>
      <c r="Y23133" s="0" t="n">
        <v>2002</v>
      </c>
      <c r="Z23133" s="0" t="n">
        <v>58028</v>
      </c>
      <c r="AA23133" s="0" t="n">
        <v>899</v>
      </c>
      <c r="AB23133" s="0" t="n">
        <v>899</v>
      </c>
      <c r="AC23133" s="0" t="n">
        <v>52162</v>
      </c>
      <c r="AD23133" s="0" t="n">
        <v>0</v>
      </c>
    </row>
    <row r="23134" customFormat="false" ht="12.75" hidden="false" customHeight="false" outlineLevel="0" collapsed="false">
      <c r="W23134" s="0" t="str">
        <f aca="false">Z23134&amp;"_"&amp;AA23134</f>
        <v>58028_2010</v>
      </c>
      <c r="X23134" s="0" t="n">
        <v>2703782</v>
      </c>
      <c r="Y23134" s="0" t="n">
        <v>2002</v>
      </c>
      <c r="Z23134" s="0" t="n">
        <v>58028</v>
      </c>
      <c r="AA23134" s="0" t="n">
        <v>2010</v>
      </c>
      <c r="AB23134" s="0" t="n">
        <v>2010</v>
      </c>
      <c r="AC23134" s="0" t="n">
        <v>50332</v>
      </c>
      <c r="AD23134" s="0" t="n">
        <v>184875</v>
      </c>
    </row>
    <row r="23135" customFormat="false" ht="12.75" hidden="false" customHeight="false" outlineLevel="0" collapsed="false">
      <c r="W23135" s="0" t="str">
        <f aca="false">Z23135&amp;"_"&amp;AA23135</f>
        <v>58028_2020</v>
      </c>
      <c r="X23135" s="0" t="n">
        <v>2703783</v>
      </c>
      <c r="Y23135" s="0" t="n">
        <v>2002</v>
      </c>
      <c r="Z23135" s="0" t="n">
        <v>58028</v>
      </c>
      <c r="AA23135" s="0" t="n">
        <v>2020</v>
      </c>
      <c r="AB23135" s="0" t="n">
        <v>2020</v>
      </c>
      <c r="AC23135" s="0" t="n">
        <v>50333</v>
      </c>
      <c r="AD23135" s="0" t="n">
        <v>15750</v>
      </c>
    </row>
    <row r="23136" customFormat="false" ht="12.75" hidden="false" customHeight="false" outlineLevel="0" collapsed="false">
      <c r="W23136" s="0" t="str">
        <f aca="false">Z23136&amp;"_"&amp;AA23136</f>
        <v>58028_3098</v>
      </c>
      <c r="X23136" s="0" t="n">
        <v>2703786</v>
      </c>
      <c r="Y23136" s="0" t="n">
        <v>2002</v>
      </c>
      <c r="Z23136" s="0" t="n">
        <v>58028</v>
      </c>
      <c r="AA23136" s="0" t="n">
        <v>3098</v>
      </c>
      <c r="AB23136" s="0" t="n">
        <v>3098</v>
      </c>
      <c r="AC23136" s="0" t="n">
        <v>56084</v>
      </c>
      <c r="AD23136" s="0" t="n">
        <v>217305</v>
      </c>
    </row>
    <row r="23137" customFormat="false" ht="12.75" hidden="false" customHeight="false" outlineLevel="0" collapsed="false">
      <c r="W23137" s="0" t="str">
        <f aca="false">Z23137&amp;"_"&amp;AA23137</f>
        <v>58028_3210</v>
      </c>
      <c r="X23137" s="0" t="n">
        <v>2703787</v>
      </c>
      <c r="Y23137" s="0" t="n">
        <v>2002</v>
      </c>
      <c r="Z23137" s="0" t="n">
        <v>58028</v>
      </c>
      <c r="AA23137" s="0" t="n">
        <v>3210</v>
      </c>
      <c r="AB23137" s="0" t="n">
        <v>3210</v>
      </c>
      <c r="AC23137" s="0" t="n">
        <v>50337</v>
      </c>
      <c r="AD23137" s="0" t="n">
        <v>0</v>
      </c>
    </row>
    <row r="23138" customFormat="false" ht="12.75" hidden="false" customHeight="false" outlineLevel="0" collapsed="false">
      <c r="W23138" s="0" t="str">
        <f aca="false">Z23138&amp;"_"&amp;AA23138</f>
        <v>58028_3220</v>
      </c>
      <c r="X23138" s="0" t="n">
        <v>2703788</v>
      </c>
      <c r="Y23138" s="0" t="n">
        <v>2002</v>
      </c>
      <c r="Z23138" s="0" t="n">
        <v>58028</v>
      </c>
      <c r="AA23138" s="0" t="n">
        <v>3220</v>
      </c>
      <c r="AB23138" s="0" t="n">
        <v>3220</v>
      </c>
      <c r="AC23138" s="0" t="n">
        <v>50338</v>
      </c>
      <c r="AD23138" s="0" t="n">
        <v>0</v>
      </c>
    </row>
    <row r="23139" customFormat="false" ht="12.75" hidden="false" customHeight="false" outlineLevel="0" collapsed="false">
      <c r="W23139" s="0" t="str">
        <f aca="false">Z23139&amp;"_"&amp;AA23139</f>
        <v>58028_3230</v>
      </c>
      <c r="X23139" s="0" t="n">
        <v>2703789</v>
      </c>
      <c r="Y23139" s="0" t="n">
        <v>2002</v>
      </c>
      <c r="Z23139" s="0" t="n">
        <v>58028</v>
      </c>
      <c r="AA23139" s="0" t="n">
        <v>3230</v>
      </c>
      <c r="AB23139" s="0" t="n">
        <v>3230</v>
      </c>
      <c r="AC23139" s="0" t="n">
        <v>50339</v>
      </c>
      <c r="AD23139" s="0" t="n">
        <v>0</v>
      </c>
    </row>
    <row r="23140" customFormat="false" ht="12.75" hidden="false" customHeight="false" outlineLevel="0" collapsed="false">
      <c r="W23140" s="0" t="str">
        <f aca="false">Z23140&amp;"_"&amp;AA23140</f>
        <v>58028_3299</v>
      </c>
      <c r="X23140" s="0" t="n">
        <v>2703790</v>
      </c>
      <c r="Y23140" s="0" t="n">
        <v>2002</v>
      </c>
      <c r="Z23140" s="0" t="n">
        <v>58028</v>
      </c>
      <c r="AA23140" s="0" t="n">
        <v>3299</v>
      </c>
      <c r="AB23140" s="0" t="n">
        <v>3299</v>
      </c>
      <c r="AC23140" s="0" t="n">
        <v>50340</v>
      </c>
      <c r="AD23140" s="0" t="n">
        <v>0</v>
      </c>
    </row>
    <row r="23141" customFormat="false" ht="12.75" hidden="false" customHeight="false" outlineLevel="0" collapsed="false">
      <c r="W23141" s="0" t="str">
        <f aca="false">Z23141&amp;"_"&amp;AA23141</f>
        <v>58028_3410</v>
      </c>
      <c r="X23141" s="0" t="n">
        <v>2703791</v>
      </c>
      <c r="Y23141" s="0" t="n">
        <v>2002</v>
      </c>
      <c r="Z23141" s="0" t="n">
        <v>58028</v>
      </c>
      <c r="AA23141" s="0" t="n">
        <v>3410</v>
      </c>
      <c r="AB23141" s="0" t="n">
        <v>3410</v>
      </c>
      <c r="AC23141" s="0" t="n">
        <v>50341</v>
      </c>
      <c r="AD23141" s="0" t="n">
        <v>0</v>
      </c>
    </row>
    <row r="23142" customFormat="false" ht="12.75" hidden="false" customHeight="false" outlineLevel="0" collapsed="false">
      <c r="W23142" s="0" t="str">
        <f aca="false">Z23142&amp;"_"&amp;AA23142</f>
        <v>58028_3420</v>
      </c>
      <c r="X23142" s="0" t="n">
        <v>2703792</v>
      </c>
      <c r="Y23142" s="0" t="n">
        <v>2002</v>
      </c>
      <c r="Z23142" s="0" t="n">
        <v>58028</v>
      </c>
      <c r="AA23142" s="0" t="n">
        <v>3420</v>
      </c>
      <c r="AB23142" s="0" t="n">
        <v>3420.1</v>
      </c>
      <c r="AC23142" s="0" t="n">
        <v>52166</v>
      </c>
      <c r="AD23142" s="0" t="n">
        <v>0</v>
      </c>
    </row>
    <row r="23143" customFormat="false" ht="12.75" hidden="false" customHeight="false" outlineLevel="0" collapsed="false">
      <c r="W23143" s="0" t="str">
        <f aca="false">Z23143&amp;"_"&amp;AA23143</f>
        <v>58028_3499</v>
      </c>
      <c r="X23143" s="0" t="n">
        <v>2703793</v>
      </c>
      <c r="Y23143" s="0" t="n">
        <v>2002</v>
      </c>
      <c r="Z23143" s="0" t="n">
        <v>58028</v>
      </c>
      <c r="AA23143" s="0" t="n">
        <v>3499</v>
      </c>
      <c r="AB23143" s="0" t="n">
        <v>3499</v>
      </c>
      <c r="AC23143" s="0" t="n">
        <v>50343</v>
      </c>
      <c r="AD23143" s="0" t="n">
        <v>0</v>
      </c>
    </row>
    <row r="23144" customFormat="false" ht="12.75" hidden="false" customHeight="false" outlineLevel="0" collapsed="false">
      <c r="W23144" s="0" t="str">
        <f aca="false">Z23144&amp;"_"&amp;AA23144</f>
        <v>58028_5010</v>
      </c>
      <c r="X23144" s="0" t="n">
        <v>2703795</v>
      </c>
      <c r="Y23144" s="0" t="n">
        <v>2002</v>
      </c>
      <c r="Z23144" s="0" t="n">
        <v>58028</v>
      </c>
      <c r="AA23144" s="0" t="n">
        <v>5010</v>
      </c>
      <c r="AB23144" s="0" t="n">
        <v>5010</v>
      </c>
      <c r="AC23144" s="0" t="n">
        <v>50345</v>
      </c>
      <c r="AD23144" s="0" t="n">
        <v>16194</v>
      </c>
    </row>
    <row r="23145" customFormat="false" ht="12.75" hidden="false" customHeight="false" outlineLevel="0" collapsed="false">
      <c r="W23145" s="0" t="str">
        <f aca="false">Z23145&amp;"_"&amp;AA23145</f>
        <v>58028_5020</v>
      </c>
      <c r="X23145" s="0" t="n">
        <v>2703796</v>
      </c>
      <c r="Y23145" s="0" t="n">
        <v>2002</v>
      </c>
      <c r="Z23145" s="0" t="n">
        <v>58028</v>
      </c>
      <c r="AA23145" s="0" t="n">
        <v>5020</v>
      </c>
      <c r="AB23145" s="0" t="n">
        <v>5020</v>
      </c>
      <c r="AC23145" s="0" t="n">
        <v>50346</v>
      </c>
      <c r="AD23145" s="0" t="n">
        <v>201111</v>
      </c>
    </row>
    <row r="23146" customFormat="false" ht="12.75" hidden="false" customHeight="false" outlineLevel="0" collapsed="false">
      <c r="W23146" s="0" t="str">
        <f aca="false">Z23146&amp;"_"&amp;AA23146</f>
        <v>58028_5040</v>
      </c>
      <c r="X23146" s="0" t="n">
        <v>2703797</v>
      </c>
      <c r="Y23146" s="0" t="n">
        <v>2002</v>
      </c>
      <c r="Z23146" s="0" t="n">
        <v>58028</v>
      </c>
      <c r="AA23146" s="0" t="n">
        <v>5040</v>
      </c>
      <c r="AB23146" s="0" t="n">
        <v>5040</v>
      </c>
      <c r="AC23146" s="0" t="n">
        <v>50347</v>
      </c>
      <c r="AD23146" s="0" t="n">
        <v>217305</v>
      </c>
    </row>
    <row r="23147" customFormat="false" ht="12.75" hidden="false" customHeight="false" outlineLevel="0" collapsed="false">
      <c r="W23147" s="0" t="str">
        <f aca="false">Z23147&amp;"_"&amp;AA23147</f>
        <v>58028_5050</v>
      </c>
      <c r="X23147" s="0" t="n">
        <v>2703798</v>
      </c>
      <c r="Y23147" s="0" t="n">
        <v>2002</v>
      </c>
      <c r="Z23147" s="0" t="n">
        <v>58028</v>
      </c>
      <c r="AA23147" s="0" t="n">
        <v>5050</v>
      </c>
      <c r="AB23147" s="0" t="n">
        <v>5050</v>
      </c>
      <c r="AC23147" s="0" t="n">
        <v>52042</v>
      </c>
      <c r="AD23147" s="0" t="n">
        <v>0</v>
      </c>
    </row>
    <row r="23148" customFormat="false" ht="12.75" hidden="false" customHeight="false" outlineLevel="0" collapsed="false">
      <c r="W23148" s="0" t="str">
        <f aca="false">Z23148&amp;"_"&amp;AA23148</f>
        <v>58028_5060</v>
      </c>
      <c r="X23148" s="0" t="n">
        <v>2703799</v>
      </c>
      <c r="Y23148" s="0" t="n">
        <v>2002</v>
      </c>
      <c r="Z23148" s="0" t="n">
        <v>58028</v>
      </c>
      <c r="AA23148" s="0" t="n">
        <v>5060</v>
      </c>
      <c r="AB23148" s="0" t="n">
        <v>5060</v>
      </c>
      <c r="AC23148" s="0" t="n">
        <v>52043</v>
      </c>
      <c r="AD23148" s="0" t="n">
        <v>0</v>
      </c>
    </row>
    <row r="23149" customFormat="false" ht="12.75" hidden="false" customHeight="false" outlineLevel="0" collapsed="false">
      <c r="W23149" s="0" t="str">
        <f aca="false">Z23149&amp;"_"&amp;AA23149</f>
        <v>58028_5090</v>
      </c>
      <c r="X23149" s="0" t="n">
        <v>2703800</v>
      </c>
      <c r="Y23149" s="0" t="n">
        <v>2002</v>
      </c>
      <c r="Z23149" s="0" t="n">
        <v>58028</v>
      </c>
      <c r="AA23149" s="0" t="n">
        <v>5090</v>
      </c>
      <c r="AB23149" s="0" t="n">
        <v>5090</v>
      </c>
      <c r="AC23149" s="0" t="n">
        <v>50348</v>
      </c>
      <c r="AD23149" s="0" t="n">
        <v>0</v>
      </c>
    </row>
    <row r="23150" customFormat="false" ht="12.75" hidden="false" customHeight="false" outlineLevel="0" collapsed="false">
      <c r="W23150" s="0" t="str">
        <f aca="false">Z23150&amp;"_"&amp;AA23150</f>
        <v>58028_5200</v>
      </c>
      <c r="X23150" s="0" t="n">
        <v>2703801</v>
      </c>
      <c r="Y23150" s="0" t="n">
        <v>2002</v>
      </c>
      <c r="Z23150" s="0" t="n">
        <v>58028</v>
      </c>
      <c r="AA23150" s="0" t="n">
        <v>5200</v>
      </c>
      <c r="AB23150" s="0" t="n">
        <v>5200</v>
      </c>
      <c r="AC23150" s="0" t="n">
        <v>50349</v>
      </c>
      <c r="AD23150" s="0" t="n">
        <v>0</v>
      </c>
    </row>
    <row r="23151" customFormat="false" ht="12.75" hidden="false" customHeight="false" outlineLevel="0" collapsed="false">
      <c r="W23151" s="0" t="str">
        <f aca="false">Z23151&amp;"_"&amp;AA23151</f>
        <v>58028_5400</v>
      </c>
      <c r="X23151" s="0" t="n">
        <v>2703806</v>
      </c>
      <c r="Y23151" s="0" t="n">
        <v>2002</v>
      </c>
      <c r="Z23151" s="0" t="n">
        <v>58028</v>
      </c>
      <c r="AA23151" s="0" t="n">
        <v>5400</v>
      </c>
      <c r="AB23151" s="0" t="n">
        <v>5499</v>
      </c>
      <c r="AC23151" s="0" t="n">
        <v>52163</v>
      </c>
      <c r="AD23151" s="0" t="n">
        <v>0</v>
      </c>
    </row>
    <row r="23152" customFormat="false" ht="12.75" hidden="false" customHeight="false" outlineLevel="0" collapsed="false">
      <c r="W23152" s="0" t="str">
        <f aca="false">Z23152&amp;"_"&amp;AA23152</f>
        <v>58028_5410</v>
      </c>
      <c r="X23152" s="0" t="n">
        <v>2703802</v>
      </c>
      <c r="Y23152" s="0" t="n">
        <v>2002</v>
      </c>
      <c r="Z23152" s="0" t="n">
        <v>58028</v>
      </c>
      <c r="AA23152" s="0" t="n">
        <v>5410</v>
      </c>
      <c r="AB23152" s="0" t="n">
        <v>5410</v>
      </c>
      <c r="AC23152" s="0" t="n">
        <v>50351</v>
      </c>
      <c r="AD23152" s="0" t="n">
        <v>0</v>
      </c>
    </row>
    <row r="23153" customFormat="false" ht="12.75" hidden="false" customHeight="false" outlineLevel="0" collapsed="false">
      <c r="W23153" s="0" t="str">
        <f aca="false">Z23153&amp;"_"&amp;AA23153</f>
        <v>58028_5420</v>
      </c>
      <c r="X23153" s="0" t="n">
        <v>2703803</v>
      </c>
      <c r="Y23153" s="0" t="n">
        <v>2002</v>
      </c>
      <c r="Z23153" s="0" t="n">
        <v>58028</v>
      </c>
      <c r="AA23153" s="0" t="n">
        <v>5420</v>
      </c>
      <c r="AB23153" s="0" t="n">
        <v>5420</v>
      </c>
      <c r="AC23153" s="0" t="n">
        <v>50352</v>
      </c>
      <c r="AD23153" s="0" t="n">
        <v>0</v>
      </c>
    </row>
    <row r="23154" customFormat="false" ht="12.75" hidden="false" customHeight="false" outlineLevel="0" collapsed="false">
      <c r="W23154" s="0" t="str">
        <f aca="false">Z23154&amp;"_"&amp;AA23154</f>
        <v>58028_5430</v>
      </c>
      <c r="X23154" s="0" t="n">
        <v>2703804</v>
      </c>
      <c r="Y23154" s="0" t="n">
        <v>2002</v>
      </c>
      <c r="Z23154" s="0" t="n">
        <v>58028</v>
      </c>
      <c r="AA23154" s="0" t="n">
        <v>5430</v>
      </c>
      <c r="AB23154" s="0" t="n">
        <v>5430</v>
      </c>
      <c r="AC23154" s="0" t="n">
        <v>50353</v>
      </c>
      <c r="AD23154" s="0" t="n">
        <v>0</v>
      </c>
    </row>
    <row r="23155" customFormat="false" ht="12.75" hidden="false" customHeight="false" outlineLevel="0" collapsed="false">
      <c r="W23155" s="0" t="str">
        <f aca="false">Z23155&amp;"_"&amp;AA23155</f>
        <v>58028_5498</v>
      </c>
      <c r="X23155" s="0" t="n">
        <v>2703805</v>
      </c>
      <c r="Y23155" s="0" t="n">
        <v>2002</v>
      </c>
      <c r="Z23155" s="0" t="n">
        <v>58028</v>
      </c>
      <c r="AA23155" s="0" t="n">
        <v>5498</v>
      </c>
      <c r="AB23155" s="0" t="n">
        <v>5498</v>
      </c>
      <c r="AC23155" s="0" t="n">
        <v>50354</v>
      </c>
      <c r="AD23155" s="0" t="n">
        <v>0</v>
      </c>
    </row>
    <row r="23156" customFormat="false" ht="12.75" hidden="false" customHeight="false" outlineLevel="0" collapsed="false">
      <c r="W23156" s="0" t="str">
        <f aca="false">Z23156&amp;"_"&amp;AA23156</f>
        <v>58028_6010</v>
      </c>
      <c r="X23156" s="0" t="n">
        <v>2703808</v>
      </c>
      <c r="Y23156" s="0" t="n">
        <v>2002</v>
      </c>
      <c r="Z23156" s="0" t="n">
        <v>58028</v>
      </c>
      <c r="AA23156" s="0" t="n">
        <v>6010</v>
      </c>
      <c r="AB23156" s="0" t="n">
        <v>6010.1</v>
      </c>
      <c r="AC23156" s="0" t="n">
        <v>56085</v>
      </c>
      <c r="AD23156" s="0" t="n">
        <v>0</v>
      </c>
    </row>
    <row r="23157" customFormat="false" ht="12.75" hidden="false" customHeight="false" outlineLevel="0" collapsed="false">
      <c r="W23157" s="0" t="str">
        <f aca="false">Z23157&amp;"_"&amp;AA23157</f>
        <v>58028_9910</v>
      </c>
      <c r="X23157" s="0" t="n">
        <v>2703781</v>
      </c>
      <c r="Y23157" s="0" t="n">
        <v>2002</v>
      </c>
      <c r="Z23157" s="0" t="n">
        <v>58028</v>
      </c>
      <c r="AA23157" s="0" t="n">
        <v>9910</v>
      </c>
      <c r="AB23157" s="0" t="n">
        <v>1001</v>
      </c>
      <c r="AC23157" s="0" t="n">
        <v>50331</v>
      </c>
      <c r="AD23157" s="0" t="n">
        <v>486</v>
      </c>
    </row>
    <row r="23158" customFormat="false" ht="12.75" hidden="false" customHeight="false" outlineLevel="0" collapsed="false">
      <c r="W23158" s="0" t="str">
        <f aca="false">Z23158&amp;"_"&amp;AA23158</f>
        <v>58028_9920</v>
      </c>
      <c r="X23158" s="0" t="n">
        <v>2703784</v>
      </c>
      <c r="Y23158" s="0" t="n">
        <v>2002</v>
      </c>
      <c r="Z23158" s="0" t="n">
        <v>58028</v>
      </c>
      <c r="AA23158" s="0" t="n">
        <v>9920</v>
      </c>
      <c r="AB23158" s="0" t="n">
        <v>2501</v>
      </c>
      <c r="AC23158" s="0" t="n">
        <v>50334</v>
      </c>
      <c r="AD23158" s="0" t="n">
        <v>200625</v>
      </c>
    </row>
    <row r="23159" customFormat="false" ht="12.75" hidden="false" customHeight="false" outlineLevel="0" collapsed="false">
      <c r="W23159" s="0" t="str">
        <f aca="false">Z23159&amp;"_"&amp;AA23159</f>
        <v>58028_9930</v>
      </c>
      <c r="X23159" s="0" t="n">
        <v>2703785</v>
      </c>
      <c r="Y23159" s="0" t="n">
        <v>2002</v>
      </c>
      <c r="Z23159" s="0" t="n">
        <v>58028</v>
      </c>
      <c r="AA23159" s="0" t="n">
        <v>9930</v>
      </c>
      <c r="AB23159" s="0" t="n">
        <v>2506</v>
      </c>
      <c r="AC23159" s="0" t="n">
        <v>50335</v>
      </c>
      <c r="AD23159" s="0" t="n">
        <v>201111</v>
      </c>
    </row>
    <row r="23160" customFormat="false" ht="12.75" hidden="false" customHeight="false" outlineLevel="0" collapsed="false">
      <c r="W23160" s="0" t="str">
        <f aca="false">Z23160&amp;"_"&amp;AA23160</f>
        <v>58028_9940</v>
      </c>
      <c r="X23160" s="0" t="n">
        <v>2703794</v>
      </c>
      <c r="Y23160" s="0" t="n">
        <v>2002</v>
      </c>
      <c r="Z23160" s="0" t="n">
        <v>58028</v>
      </c>
      <c r="AA23160" s="0" t="n">
        <v>9940</v>
      </c>
      <c r="AB23160" s="0" t="n">
        <v>4001</v>
      </c>
      <c r="AC23160" s="0" t="n">
        <v>50344</v>
      </c>
      <c r="AD23160" s="0" t="n">
        <v>217305</v>
      </c>
    </row>
    <row r="23161" customFormat="false" ht="12.75" hidden="false" customHeight="false" outlineLevel="0" collapsed="false">
      <c r="W23161" s="0" t="str">
        <f aca="false">Z23161&amp;"_"&amp;AA23161</f>
        <v>58028_9950</v>
      </c>
      <c r="X23161" s="0" t="n">
        <v>2703807</v>
      </c>
      <c r="Y23161" s="0" t="n">
        <v>2002</v>
      </c>
      <c r="Z23161" s="0" t="n">
        <v>58028</v>
      </c>
      <c r="AA23161" s="0" t="n">
        <v>9950</v>
      </c>
      <c r="AB23161" s="0" t="n">
        <v>5501</v>
      </c>
      <c r="AC23161" s="0" t="n">
        <v>50355</v>
      </c>
      <c r="AD23161" s="0" t="n">
        <v>0</v>
      </c>
    </row>
    <row r="23162" customFormat="false" ht="12.75" hidden="false" customHeight="false" outlineLevel="0" collapsed="false">
      <c r="W23162" s="0" t="str">
        <f aca="false">Z23162&amp;"_"&amp;AA23162</f>
        <v>58034_205</v>
      </c>
      <c r="X23162" s="0" t="n">
        <v>2703809</v>
      </c>
      <c r="Y23162" s="0" t="n">
        <v>2002</v>
      </c>
      <c r="Z23162" s="0" t="n">
        <v>58034</v>
      </c>
      <c r="AA23162" s="0" t="n">
        <v>205</v>
      </c>
      <c r="AB23162" s="0" t="n">
        <v>205</v>
      </c>
      <c r="AC23162" s="0" t="n">
        <v>50305</v>
      </c>
      <c r="AD23162" s="0" t="n">
        <v>0</v>
      </c>
    </row>
    <row r="23163" customFormat="false" ht="12.75" hidden="false" customHeight="false" outlineLevel="0" collapsed="false">
      <c r="W23163" s="0" t="str">
        <f aca="false">Z23163&amp;"_"&amp;AA23163</f>
        <v>58034_210</v>
      </c>
      <c r="X23163" s="0" t="n">
        <v>2703810</v>
      </c>
      <c r="Y23163" s="0" t="n">
        <v>2002</v>
      </c>
      <c r="Z23163" s="0" t="n">
        <v>58034</v>
      </c>
      <c r="AA23163" s="0" t="n">
        <v>210</v>
      </c>
      <c r="AB23163" s="0" t="n">
        <v>210</v>
      </c>
      <c r="AC23163" s="0" t="n">
        <v>50306</v>
      </c>
      <c r="AD23163" s="0" t="n">
        <v>0</v>
      </c>
    </row>
    <row r="23164" customFormat="false" ht="12.75" hidden="false" customHeight="false" outlineLevel="0" collapsed="false">
      <c r="W23164" s="0" t="str">
        <f aca="false">Z23164&amp;"_"&amp;AA23164</f>
        <v>58034_215</v>
      </c>
      <c r="X23164" s="0" t="n">
        <v>2703811</v>
      </c>
      <c r="Y23164" s="0" t="n">
        <v>2002</v>
      </c>
      <c r="Z23164" s="0" t="n">
        <v>58034</v>
      </c>
      <c r="AA23164" s="0" t="n">
        <v>215</v>
      </c>
      <c r="AB23164" s="0" t="n">
        <v>215</v>
      </c>
      <c r="AC23164" s="0" t="n">
        <v>50307</v>
      </c>
      <c r="AD23164" s="0" t="n">
        <v>0</v>
      </c>
    </row>
    <row r="23165" customFormat="false" ht="12.75" hidden="false" customHeight="false" outlineLevel="0" collapsed="false">
      <c r="W23165" s="0" t="str">
        <f aca="false">Z23165&amp;"_"&amp;AA23165</f>
        <v>58034_220</v>
      </c>
      <c r="X23165" s="0" t="n">
        <v>2703812</v>
      </c>
      <c r="Y23165" s="0" t="n">
        <v>2002</v>
      </c>
      <c r="Z23165" s="0" t="n">
        <v>58034</v>
      </c>
      <c r="AA23165" s="0" t="n">
        <v>220</v>
      </c>
      <c r="AB23165" s="0" t="n">
        <v>220</v>
      </c>
      <c r="AC23165" s="0" t="n">
        <v>50308</v>
      </c>
      <c r="AD23165" s="0" t="n">
        <v>0</v>
      </c>
    </row>
    <row r="23166" customFormat="false" ht="12.75" hidden="false" customHeight="false" outlineLevel="0" collapsed="false">
      <c r="W23166" s="0" t="str">
        <f aca="false">Z23166&amp;"_"&amp;AA23166</f>
        <v>58034_225</v>
      </c>
      <c r="X23166" s="0" t="n">
        <v>2703813</v>
      </c>
      <c r="Y23166" s="0" t="n">
        <v>2002</v>
      </c>
      <c r="Z23166" s="0" t="n">
        <v>58034</v>
      </c>
      <c r="AA23166" s="0" t="n">
        <v>225</v>
      </c>
      <c r="AB23166" s="0" t="n">
        <v>225</v>
      </c>
      <c r="AC23166" s="0" t="n">
        <v>50309</v>
      </c>
      <c r="AD23166" s="0" t="n">
        <v>0</v>
      </c>
    </row>
    <row r="23167" customFormat="false" ht="12.75" hidden="false" customHeight="false" outlineLevel="0" collapsed="false">
      <c r="W23167" s="0" t="str">
        <f aca="false">Z23167&amp;"_"&amp;AA23167</f>
        <v>58034_230</v>
      </c>
      <c r="X23167" s="0" t="n">
        <v>2703814</v>
      </c>
      <c r="Y23167" s="0" t="n">
        <v>2002</v>
      </c>
      <c r="Z23167" s="0" t="n">
        <v>58034</v>
      </c>
      <c r="AA23167" s="0" t="n">
        <v>230</v>
      </c>
      <c r="AB23167" s="0" t="n">
        <v>230</v>
      </c>
      <c r="AC23167" s="0" t="n">
        <v>50310</v>
      </c>
      <c r="AD23167" s="0" t="n">
        <v>0</v>
      </c>
    </row>
    <row r="23168" customFormat="false" ht="12.75" hidden="false" customHeight="false" outlineLevel="0" collapsed="false">
      <c r="W23168" s="0" t="str">
        <f aca="false">Z23168&amp;"_"&amp;AA23168</f>
        <v>58034_235</v>
      </c>
      <c r="X23168" s="0" t="n">
        <v>2703815</v>
      </c>
      <c r="Y23168" s="0" t="n">
        <v>2002</v>
      </c>
      <c r="Z23168" s="0" t="n">
        <v>58034</v>
      </c>
      <c r="AA23168" s="0" t="n">
        <v>235</v>
      </c>
      <c r="AB23168" s="0" t="n">
        <v>235</v>
      </c>
      <c r="AC23168" s="0" t="n">
        <v>50311</v>
      </c>
      <c r="AD23168" s="0" t="n">
        <v>0</v>
      </c>
    </row>
    <row r="23169" customFormat="false" ht="12.75" hidden="false" customHeight="false" outlineLevel="0" collapsed="false">
      <c r="W23169" s="0" t="str">
        <f aca="false">Z23169&amp;"_"&amp;AA23169</f>
        <v>58034_240</v>
      </c>
      <c r="X23169" s="0" t="n">
        <v>2703816</v>
      </c>
      <c r="Y23169" s="0" t="n">
        <v>2002</v>
      </c>
      <c r="Z23169" s="0" t="n">
        <v>58034</v>
      </c>
      <c r="AA23169" s="0" t="n">
        <v>240</v>
      </c>
      <c r="AB23169" s="0" t="n">
        <v>240</v>
      </c>
      <c r="AC23169" s="0" t="n">
        <v>50312</v>
      </c>
      <c r="AD23169" s="0" t="n">
        <v>0</v>
      </c>
    </row>
    <row r="23170" customFormat="false" ht="12.75" hidden="false" customHeight="false" outlineLevel="0" collapsed="false">
      <c r="W23170" s="0" t="str">
        <f aca="false">Z23170&amp;"_"&amp;AA23170</f>
        <v>58034_245</v>
      </c>
      <c r="X23170" s="0" t="n">
        <v>2703817</v>
      </c>
      <c r="Y23170" s="0" t="n">
        <v>2002</v>
      </c>
      <c r="Z23170" s="0" t="n">
        <v>58034</v>
      </c>
      <c r="AA23170" s="0" t="n">
        <v>245</v>
      </c>
      <c r="AB23170" s="0" t="n">
        <v>245</v>
      </c>
      <c r="AC23170" s="0" t="n">
        <v>50313</v>
      </c>
      <c r="AD23170" s="0" t="n">
        <v>0</v>
      </c>
    </row>
    <row r="23171" customFormat="false" ht="12.75" hidden="false" customHeight="false" outlineLevel="0" collapsed="false">
      <c r="W23171" s="0" t="str">
        <f aca="false">Z23171&amp;"_"&amp;AA23171</f>
        <v>58034_250</v>
      </c>
      <c r="X23171" s="0" t="n">
        <v>2703818</v>
      </c>
      <c r="Y23171" s="0" t="n">
        <v>2002</v>
      </c>
      <c r="Z23171" s="0" t="n">
        <v>58034</v>
      </c>
      <c r="AA23171" s="0" t="n">
        <v>250</v>
      </c>
      <c r="AB23171" s="0" t="n">
        <v>250</v>
      </c>
      <c r="AC23171" s="0" t="n">
        <v>50314</v>
      </c>
      <c r="AD23171" s="0" t="n">
        <v>0</v>
      </c>
    </row>
    <row r="23172" customFormat="false" ht="12.75" hidden="false" customHeight="false" outlineLevel="0" collapsed="false">
      <c r="W23172" s="0" t="str">
        <f aca="false">Z23172&amp;"_"&amp;AA23172</f>
        <v>58034_255</v>
      </c>
      <c r="X23172" s="0" t="n">
        <v>2703819</v>
      </c>
      <c r="Y23172" s="0" t="n">
        <v>2002</v>
      </c>
      <c r="Z23172" s="0" t="n">
        <v>58034</v>
      </c>
      <c r="AA23172" s="0" t="n">
        <v>255</v>
      </c>
      <c r="AB23172" s="0" t="n">
        <v>255</v>
      </c>
      <c r="AC23172" s="0" t="n">
        <v>56083</v>
      </c>
      <c r="AD23172" s="0" t="n">
        <v>0</v>
      </c>
    </row>
    <row r="23173" customFormat="false" ht="12.75" hidden="false" customHeight="false" outlineLevel="0" collapsed="false">
      <c r="W23173" s="0" t="str">
        <f aca="false">Z23173&amp;"_"&amp;AA23173</f>
        <v>58034_298</v>
      </c>
      <c r="X23173" s="0" t="n">
        <v>2703820</v>
      </c>
      <c r="Y23173" s="0" t="n">
        <v>2002</v>
      </c>
      <c r="Z23173" s="0" t="n">
        <v>58034</v>
      </c>
      <c r="AA23173" s="0" t="n">
        <v>298</v>
      </c>
      <c r="AB23173" s="0" t="n">
        <v>298</v>
      </c>
      <c r="AC23173" s="0" t="n">
        <v>50315</v>
      </c>
      <c r="AD23173" s="0" t="n">
        <v>0</v>
      </c>
    </row>
    <row r="23174" customFormat="false" ht="12.75" hidden="false" customHeight="false" outlineLevel="0" collapsed="false">
      <c r="W23174" s="0" t="str">
        <f aca="false">Z23174&amp;"_"&amp;AA23174</f>
        <v>58034_299</v>
      </c>
      <c r="X23174" s="0" t="n">
        <v>2703821</v>
      </c>
      <c r="Y23174" s="0" t="n">
        <v>2002</v>
      </c>
      <c r="Z23174" s="0" t="n">
        <v>58034</v>
      </c>
      <c r="AA23174" s="0" t="n">
        <v>299</v>
      </c>
      <c r="AB23174" s="0" t="n">
        <v>299</v>
      </c>
      <c r="AC23174" s="0" t="n">
        <v>50316</v>
      </c>
      <c r="AD23174" s="0" t="n">
        <v>0</v>
      </c>
    </row>
    <row r="23175" customFormat="false" ht="12.75" hidden="false" customHeight="false" outlineLevel="0" collapsed="false">
      <c r="W23175" s="0" t="str">
        <f aca="false">Z23175&amp;"_"&amp;AA23175</f>
        <v>58034_410</v>
      </c>
      <c r="X23175" s="0" t="n">
        <v>2703822</v>
      </c>
      <c r="Y23175" s="0" t="n">
        <v>2002</v>
      </c>
      <c r="Z23175" s="0" t="n">
        <v>58034</v>
      </c>
      <c r="AA23175" s="0" t="n">
        <v>410</v>
      </c>
      <c r="AB23175" s="0" t="n">
        <v>410</v>
      </c>
      <c r="AC23175" s="0" t="n">
        <v>50317</v>
      </c>
      <c r="AD23175" s="0" t="n">
        <v>0</v>
      </c>
    </row>
    <row r="23176" customFormat="false" ht="12.75" hidden="false" customHeight="false" outlineLevel="0" collapsed="false">
      <c r="W23176" s="0" t="str">
        <f aca="false">Z23176&amp;"_"&amp;AA23176</f>
        <v>58034_420</v>
      </c>
      <c r="X23176" s="0" t="n">
        <v>2703823</v>
      </c>
      <c r="Y23176" s="0" t="n">
        <v>2002</v>
      </c>
      <c r="Z23176" s="0" t="n">
        <v>58034</v>
      </c>
      <c r="AA23176" s="0" t="n">
        <v>420</v>
      </c>
      <c r="AB23176" s="0" t="n">
        <v>420</v>
      </c>
      <c r="AC23176" s="0" t="n">
        <v>50318</v>
      </c>
      <c r="AD23176" s="0" t="n">
        <v>0</v>
      </c>
    </row>
    <row r="23177" customFormat="false" ht="12.75" hidden="false" customHeight="false" outlineLevel="0" collapsed="false">
      <c r="W23177" s="0" t="str">
        <f aca="false">Z23177&amp;"_"&amp;AA23177</f>
        <v>58034_499</v>
      </c>
      <c r="X23177" s="0" t="n">
        <v>2703824</v>
      </c>
      <c r="Y23177" s="0" t="n">
        <v>2002</v>
      </c>
      <c r="Z23177" s="0" t="n">
        <v>58034</v>
      </c>
      <c r="AA23177" s="0" t="n">
        <v>499</v>
      </c>
      <c r="AB23177" s="0" t="n">
        <v>499</v>
      </c>
      <c r="AC23177" s="0" t="n">
        <v>50319</v>
      </c>
      <c r="AD23177" s="0" t="n">
        <v>0</v>
      </c>
    </row>
    <row r="23178" customFormat="false" ht="12.75" hidden="false" customHeight="false" outlineLevel="0" collapsed="false">
      <c r="W23178" s="0" t="str">
        <f aca="false">Z23178&amp;"_"&amp;AA23178</f>
        <v>58034_699</v>
      </c>
      <c r="X23178" s="0" t="n">
        <v>2703825</v>
      </c>
      <c r="Y23178" s="0" t="n">
        <v>2002</v>
      </c>
      <c r="Z23178" s="0" t="n">
        <v>58034</v>
      </c>
      <c r="AA23178" s="0" t="n">
        <v>699</v>
      </c>
      <c r="AB23178" s="0" t="n">
        <v>699</v>
      </c>
      <c r="AC23178" s="0" t="n">
        <v>50320</v>
      </c>
      <c r="AD23178" s="0" t="n">
        <v>0</v>
      </c>
    </row>
    <row r="23179" customFormat="false" ht="12.75" hidden="false" customHeight="false" outlineLevel="0" collapsed="false">
      <c r="W23179" s="0" t="str">
        <f aca="false">Z23179&amp;"_"&amp;AA23179</f>
        <v>58034_810</v>
      </c>
      <c r="X23179" s="0" t="n">
        <v>2703826</v>
      </c>
      <c r="Y23179" s="0" t="n">
        <v>2002</v>
      </c>
      <c r="Z23179" s="0" t="n">
        <v>58034</v>
      </c>
      <c r="AA23179" s="0" t="n">
        <v>810</v>
      </c>
      <c r="AB23179" s="0" t="n">
        <v>810</v>
      </c>
      <c r="AC23179" s="0" t="n">
        <v>52153</v>
      </c>
      <c r="AD23179" s="0" t="n">
        <v>0</v>
      </c>
    </row>
    <row r="23180" customFormat="false" ht="12.75" hidden="false" customHeight="false" outlineLevel="0" collapsed="false">
      <c r="W23180" s="0" t="str">
        <f aca="false">Z23180&amp;"_"&amp;AA23180</f>
        <v>58034_820</v>
      </c>
      <c r="X23180" s="0" t="n">
        <v>2703827</v>
      </c>
      <c r="Y23180" s="0" t="n">
        <v>2002</v>
      </c>
      <c r="Z23180" s="0" t="n">
        <v>58034</v>
      </c>
      <c r="AA23180" s="0" t="n">
        <v>820</v>
      </c>
      <c r="AB23180" s="0" t="n">
        <v>820</v>
      </c>
      <c r="AC23180" s="0" t="n">
        <v>52154</v>
      </c>
      <c r="AD23180" s="0" t="n">
        <v>0</v>
      </c>
    </row>
    <row r="23181" customFormat="false" ht="12.75" hidden="false" customHeight="false" outlineLevel="0" collapsed="false">
      <c r="W23181" s="0" t="str">
        <f aca="false">Z23181&amp;"_"&amp;AA23181</f>
        <v>58034_830</v>
      </c>
      <c r="X23181" s="0" t="n">
        <v>2703828</v>
      </c>
      <c r="Y23181" s="0" t="n">
        <v>2002</v>
      </c>
      <c r="Z23181" s="0" t="n">
        <v>58034</v>
      </c>
      <c r="AA23181" s="0" t="n">
        <v>830</v>
      </c>
      <c r="AB23181" s="0" t="n">
        <v>830</v>
      </c>
      <c r="AC23181" s="0" t="n">
        <v>52155</v>
      </c>
      <c r="AD23181" s="0" t="n">
        <v>0</v>
      </c>
    </row>
    <row r="23182" customFormat="false" ht="12.75" hidden="false" customHeight="false" outlineLevel="0" collapsed="false">
      <c r="W23182" s="0" t="str">
        <f aca="false">Z23182&amp;"_"&amp;AA23182</f>
        <v>58034_840</v>
      </c>
      <c r="X23182" s="0" t="n">
        <v>2703829</v>
      </c>
      <c r="Y23182" s="0" t="n">
        <v>2002</v>
      </c>
      <c r="Z23182" s="0" t="n">
        <v>58034</v>
      </c>
      <c r="AA23182" s="0" t="n">
        <v>840</v>
      </c>
      <c r="AB23182" s="0" t="n">
        <v>840</v>
      </c>
      <c r="AC23182" s="0" t="n">
        <v>52156</v>
      </c>
      <c r="AD23182" s="0" t="n">
        <v>0</v>
      </c>
    </row>
    <row r="23183" customFormat="false" ht="12.75" hidden="false" customHeight="false" outlineLevel="0" collapsed="false">
      <c r="W23183" s="0" t="str">
        <f aca="false">Z23183&amp;"_"&amp;AA23183</f>
        <v>58034_850</v>
      </c>
      <c r="X23183" s="0" t="n">
        <v>2703830</v>
      </c>
      <c r="Y23183" s="0" t="n">
        <v>2002</v>
      </c>
      <c r="Z23183" s="0" t="n">
        <v>58034</v>
      </c>
      <c r="AA23183" s="0" t="n">
        <v>850</v>
      </c>
      <c r="AB23183" s="0" t="n">
        <v>850</v>
      </c>
      <c r="AC23183" s="0" t="n">
        <v>52157</v>
      </c>
      <c r="AD23183" s="0" t="n">
        <v>0</v>
      </c>
    </row>
    <row r="23184" customFormat="false" ht="12.75" hidden="false" customHeight="false" outlineLevel="0" collapsed="false">
      <c r="W23184" s="0" t="str">
        <f aca="false">Z23184&amp;"_"&amp;AA23184</f>
        <v>58034_860</v>
      </c>
      <c r="X23184" s="0" t="n">
        <v>2703831</v>
      </c>
      <c r="Y23184" s="0" t="n">
        <v>2002</v>
      </c>
      <c r="Z23184" s="0" t="n">
        <v>58034</v>
      </c>
      <c r="AA23184" s="0" t="n">
        <v>860</v>
      </c>
      <c r="AB23184" s="0" t="n">
        <v>860</v>
      </c>
      <c r="AC23184" s="0" t="n">
        <v>52158</v>
      </c>
      <c r="AD23184" s="0" t="n">
        <v>0</v>
      </c>
    </row>
    <row r="23185" customFormat="false" ht="12.75" hidden="false" customHeight="false" outlineLevel="0" collapsed="false">
      <c r="W23185" s="0" t="str">
        <f aca="false">Z23185&amp;"_"&amp;AA23185</f>
        <v>58034_870</v>
      </c>
      <c r="X23185" s="0" t="n">
        <v>2703832</v>
      </c>
      <c r="Y23185" s="0" t="n">
        <v>2002</v>
      </c>
      <c r="Z23185" s="0" t="n">
        <v>58034</v>
      </c>
      <c r="AA23185" s="0" t="n">
        <v>870</v>
      </c>
      <c r="AB23185" s="0" t="n">
        <v>870</v>
      </c>
      <c r="AC23185" s="0" t="n">
        <v>52159</v>
      </c>
      <c r="AD23185" s="0" t="n">
        <v>729</v>
      </c>
    </row>
    <row r="23186" customFormat="false" ht="12.75" hidden="false" customHeight="false" outlineLevel="0" collapsed="false">
      <c r="W23186" s="0" t="str">
        <f aca="false">Z23186&amp;"_"&amp;AA23186</f>
        <v>58034_897</v>
      </c>
      <c r="X23186" s="0" t="n">
        <v>2703833</v>
      </c>
      <c r="Y23186" s="0" t="n">
        <v>2002</v>
      </c>
      <c r="Z23186" s="0" t="n">
        <v>58034</v>
      </c>
      <c r="AA23186" s="0" t="n">
        <v>897</v>
      </c>
      <c r="AB23186" s="0" t="n">
        <v>897</v>
      </c>
      <c r="AC23186" s="0" t="n">
        <v>526738</v>
      </c>
      <c r="AD23186" s="0" t="n">
        <v>87</v>
      </c>
    </row>
    <row r="23187" customFormat="false" ht="12.75" hidden="false" customHeight="false" outlineLevel="0" collapsed="false">
      <c r="W23187" s="0" t="str">
        <f aca="false">Z23187&amp;"_"&amp;AA23187</f>
        <v>58034_898</v>
      </c>
      <c r="X23187" s="0" t="n">
        <v>2703834</v>
      </c>
      <c r="Y23187" s="0" t="n">
        <v>2002</v>
      </c>
      <c r="Z23187" s="0" t="n">
        <v>58034</v>
      </c>
      <c r="AA23187" s="0" t="n">
        <v>898</v>
      </c>
      <c r="AB23187" s="0" t="n">
        <v>898</v>
      </c>
      <c r="AC23187" s="0" t="n">
        <v>52161</v>
      </c>
      <c r="AD23187" s="0" t="n">
        <v>0</v>
      </c>
    </row>
    <row r="23188" customFormat="false" ht="12.75" hidden="false" customHeight="false" outlineLevel="0" collapsed="false">
      <c r="W23188" s="0" t="str">
        <f aca="false">Z23188&amp;"_"&amp;AA23188</f>
        <v>58034_899</v>
      </c>
      <c r="X23188" s="0" t="n">
        <v>2703835</v>
      </c>
      <c r="Y23188" s="0" t="n">
        <v>2002</v>
      </c>
      <c r="Z23188" s="0" t="n">
        <v>58034</v>
      </c>
      <c r="AA23188" s="0" t="n">
        <v>899</v>
      </c>
      <c r="AB23188" s="0" t="n">
        <v>899</v>
      </c>
      <c r="AC23188" s="0" t="n">
        <v>52162</v>
      </c>
      <c r="AD23188" s="0" t="n">
        <v>816</v>
      </c>
    </row>
    <row r="23189" customFormat="false" ht="12.75" hidden="false" customHeight="false" outlineLevel="0" collapsed="false">
      <c r="W23189" s="0" t="str">
        <f aca="false">Z23189&amp;"_"&amp;AA23189</f>
        <v>58034_2010</v>
      </c>
      <c r="X23189" s="0" t="n">
        <v>2703837</v>
      </c>
      <c r="Y23189" s="0" t="n">
        <v>2002</v>
      </c>
      <c r="Z23189" s="0" t="n">
        <v>58034</v>
      </c>
      <c r="AA23189" s="0" t="n">
        <v>2010</v>
      </c>
      <c r="AB23189" s="0" t="n">
        <v>2010</v>
      </c>
      <c r="AC23189" s="0" t="n">
        <v>50332</v>
      </c>
      <c r="AD23189" s="0" t="n">
        <v>17192</v>
      </c>
    </row>
    <row r="23190" customFormat="false" ht="12.75" hidden="false" customHeight="false" outlineLevel="0" collapsed="false">
      <c r="W23190" s="0" t="str">
        <f aca="false">Z23190&amp;"_"&amp;AA23190</f>
        <v>58034_2020</v>
      </c>
      <c r="X23190" s="0" t="n">
        <v>2703838</v>
      </c>
      <c r="Y23190" s="0" t="n">
        <v>2002</v>
      </c>
      <c r="Z23190" s="0" t="n">
        <v>58034</v>
      </c>
      <c r="AA23190" s="0" t="n">
        <v>2020</v>
      </c>
      <c r="AB23190" s="0" t="n">
        <v>2020</v>
      </c>
      <c r="AC23190" s="0" t="n">
        <v>50333</v>
      </c>
      <c r="AD23190" s="0" t="n">
        <v>832</v>
      </c>
    </row>
    <row r="23191" customFormat="false" ht="12.75" hidden="false" customHeight="false" outlineLevel="0" collapsed="false">
      <c r="W23191" s="0" t="str">
        <f aca="false">Z23191&amp;"_"&amp;AA23191</f>
        <v>58034_3098</v>
      </c>
      <c r="X23191" s="0" t="n">
        <v>2703841</v>
      </c>
      <c r="Y23191" s="0" t="n">
        <v>2002</v>
      </c>
      <c r="Z23191" s="0" t="n">
        <v>58034</v>
      </c>
      <c r="AA23191" s="0" t="n">
        <v>3098</v>
      </c>
      <c r="AB23191" s="0" t="n">
        <v>3098</v>
      </c>
      <c r="AC23191" s="0" t="n">
        <v>56084</v>
      </c>
      <c r="AD23191" s="0" t="n">
        <v>21736</v>
      </c>
    </row>
    <row r="23192" customFormat="false" ht="12.75" hidden="false" customHeight="false" outlineLevel="0" collapsed="false">
      <c r="W23192" s="0" t="str">
        <f aca="false">Z23192&amp;"_"&amp;AA23192</f>
        <v>58034_3210</v>
      </c>
      <c r="X23192" s="0" t="n">
        <v>2703842</v>
      </c>
      <c r="Y23192" s="0" t="n">
        <v>2002</v>
      </c>
      <c r="Z23192" s="0" t="n">
        <v>58034</v>
      </c>
      <c r="AA23192" s="0" t="n">
        <v>3210</v>
      </c>
      <c r="AB23192" s="0" t="n">
        <v>3210</v>
      </c>
      <c r="AC23192" s="0" t="n">
        <v>50337</v>
      </c>
      <c r="AD23192" s="0" t="n">
        <v>0</v>
      </c>
    </row>
    <row r="23193" customFormat="false" ht="12.75" hidden="false" customHeight="false" outlineLevel="0" collapsed="false">
      <c r="W23193" s="0" t="str">
        <f aca="false">Z23193&amp;"_"&amp;AA23193</f>
        <v>58034_3220</v>
      </c>
      <c r="X23193" s="0" t="n">
        <v>2703843</v>
      </c>
      <c r="Y23193" s="0" t="n">
        <v>2002</v>
      </c>
      <c r="Z23193" s="0" t="n">
        <v>58034</v>
      </c>
      <c r="AA23193" s="0" t="n">
        <v>3220</v>
      </c>
      <c r="AB23193" s="0" t="n">
        <v>3220</v>
      </c>
      <c r="AC23193" s="0" t="n">
        <v>50338</v>
      </c>
      <c r="AD23193" s="0" t="n">
        <v>0</v>
      </c>
    </row>
    <row r="23194" customFormat="false" ht="12.75" hidden="false" customHeight="false" outlineLevel="0" collapsed="false">
      <c r="W23194" s="0" t="str">
        <f aca="false">Z23194&amp;"_"&amp;AA23194</f>
        <v>58034_3230</v>
      </c>
      <c r="X23194" s="0" t="n">
        <v>2703844</v>
      </c>
      <c r="Y23194" s="0" t="n">
        <v>2002</v>
      </c>
      <c r="Z23194" s="0" t="n">
        <v>58034</v>
      </c>
      <c r="AA23194" s="0" t="n">
        <v>3230</v>
      </c>
      <c r="AB23194" s="0" t="n">
        <v>3230</v>
      </c>
      <c r="AC23194" s="0" t="n">
        <v>50339</v>
      </c>
      <c r="AD23194" s="0" t="n">
        <v>0</v>
      </c>
    </row>
    <row r="23195" customFormat="false" ht="12.75" hidden="false" customHeight="false" outlineLevel="0" collapsed="false">
      <c r="W23195" s="0" t="str">
        <f aca="false">Z23195&amp;"_"&amp;AA23195</f>
        <v>58034_3299</v>
      </c>
      <c r="X23195" s="0" t="n">
        <v>2703845</v>
      </c>
      <c r="Y23195" s="0" t="n">
        <v>2002</v>
      </c>
      <c r="Z23195" s="0" t="n">
        <v>58034</v>
      </c>
      <c r="AA23195" s="0" t="n">
        <v>3299</v>
      </c>
      <c r="AB23195" s="0" t="n">
        <v>3299</v>
      </c>
      <c r="AC23195" s="0" t="n">
        <v>50340</v>
      </c>
      <c r="AD23195" s="0" t="n">
        <v>0</v>
      </c>
    </row>
    <row r="23196" customFormat="false" ht="12.75" hidden="false" customHeight="false" outlineLevel="0" collapsed="false">
      <c r="W23196" s="0" t="str">
        <f aca="false">Z23196&amp;"_"&amp;AA23196</f>
        <v>58034_3410</v>
      </c>
      <c r="X23196" s="0" t="n">
        <v>2703846</v>
      </c>
      <c r="Y23196" s="0" t="n">
        <v>2002</v>
      </c>
      <c r="Z23196" s="0" t="n">
        <v>58034</v>
      </c>
      <c r="AA23196" s="0" t="n">
        <v>3410</v>
      </c>
      <c r="AB23196" s="0" t="n">
        <v>3410</v>
      </c>
      <c r="AC23196" s="0" t="n">
        <v>50341</v>
      </c>
      <c r="AD23196" s="0" t="n">
        <v>0</v>
      </c>
    </row>
    <row r="23197" customFormat="false" ht="12.75" hidden="false" customHeight="false" outlineLevel="0" collapsed="false">
      <c r="W23197" s="0" t="str">
        <f aca="false">Z23197&amp;"_"&amp;AA23197</f>
        <v>58034_3420</v>
      </c>
      <c r="X23197" s="0" t="n">
        <v>2703847</v>
      </c>
      <c r="Y23197" s="0" t="n">
        <v>2002</v>
      </c>
      <c r="Z23197" s="0" t="n">
        <v>58034</v>
      </c>
      <c r="AA23197" s="0" t="n">
        <v>3420</v>
      </c>
      <c r="AB23197" s="0" t="n">
        <v>3420.1</v>
      </c>
      <c r="AC23197" s="0" t="n">
        <v>52166</v>
      </c>
      <c r="AD23197" s="0" t="n">
        <v>0</v>
      </c>
    </row>
    <row r="23198" customFormat="false" ht="12.75" hidden="false" customHeight="false" outlineLevel="0" collapsed="false">
      <c r="W23198" s="0" t="str">
        <f aca="false">Z23198&amp;"_"&amp;AA23198</f>
        <v>58034_3499</v>
      </c>
      <c r="X23198" s="0" t="n">
        <v>2703848</v>
      </c>
      <c r="Y23198" s="0" t="n">
        <v>2002</v>
      </c>
      <c r="Z23198" s="0" t="n">
        <v>58034</v>
      </c>
      <c r="AA23198" s="0" t="n">
        <v>3499</v>
      </c>
      <c r="AB23198" s="0" t="n">
        <v>3499</v>
      </c>
      <c r="AC23198" s="0" t="n">
        <v>50343</v>
      </c>
      <c r="AD23198" s="0" t="n">
        <v>0</v>
      </c>
    </row>
    <row r="23199" customFormat="false" ht="12.75" hidden="false" customHeight="false" outlineLevel="0" collapsed="false">
      <c r="W23199" s="0" t="str">
        <f aca="false">Z23199&amp;"_"&amp;AA23199</f>
        <v>58034_5010</v>
      </c>
      <c r="X23199" s="0" t="n">
        <v>2703850</v>
      </c>
      <c r="Y23199" s="0" t="n">
        <v>2002</v>
      </c>
      <c r="Z23199" s="0" t="n">
        <v>58034</v>
      </c>
      <c r="AA23199" s="0" t="n">
        <v>5010</v>
      </c>
      <c r="AB23199" s="0" t="n">
        <v>5010</v>
      </c>
      <c r="AC23199" s="0" t="n">
        <v>50345</v>
      </c>
      <c r="AD23199" s="0" t="n">
        <v>2895</v>
      </c>
    </row>
    <row r="23200" customFormat="false" ht="12.75" hidden="false" customHeight="false" outlineLevel="0" collapsed="false">
      <c r="W23200" s="0" t="str">
        <f aca="false">Z23200&amp;"_"&amp;AA23200</f>
        <v>58034_5020</v>
      </c>
      <c r="X23200" s="0" t="n">
        <v>2703851</v>
      </c>
      <c r="Y23200" s="0" t="n">
        <v>2002</v>
      </c>
      <c r="Z23200" s="0" t="n">
        <v>58034</v>
      </c>
      <c r="AA23200" s="0" t="n">
        <v>5020</v>
      </c>
      <c r="AB23200" s="0" t="n">
        <v>5020</v>
      </c>
      <c r="AC23200" s="0" t="n">
        <v>50346</v>
      </c>
      <c r="AD23200" s="0" t="n">
        <v>18840</v>
      </c>
    </row>
    <row r="23201" customFormat="false" ht="12.75" hidden="false" customHeight="false" outlineLevel="0" collapsed="false">
      <c r="W23201" s="0" t="str">
        <f aca="false">Z23201&amp;"_"&amp;AA23201</f>
        <v>58034_5040</v>
      </c>
      <c r="X23201" s="0" t="n">
        <v>2703852</v>
      </c>
      <c r="Y23201" s="0" t="n">
        <v>2002</v>
      </c>
      <c r="Z23201" s="0" t="n">
        <v>58034</v>
      </c>
      <c r="AA23201" s="0" t="n">
        <v>5040</v>
      </c>
      <c r="AB23201" s="0" t="n">
        <v>5040</v>
      </c>
      <c r="AC23201" s="0" t="n">
        <v>50347</v>
      </c>
      <c r="AD23201" s="0" t="n">
        <v>21736</v>
      </c>
    </row>
    <row r="23202" customFormat="false" ht="12.75" hidden="false" customHeight="false" outlineLevel="0" collapsed="false">
      <c r="W23202" s="0" t="str">
        <f aca="false">Z23202&amp;"_"&amp;AA23202</f>
        <v>58034_5050</v>
      </c>
      <c r="X23202" s="0" t="n">
        <v>2703853</v>
      </c>
      <c r="Y23202" s="0" t="n">
        <v>2002</v>
      </c>
      <c r="Z23202" s="0" t="n">
        <v>58034</v>
      </c>
      <c r="AA23202" s="0" t="n">
        <v>5050</v>
      </c>
      <c r="AB23202" s="0" t="n">
        <v>5050</v>
      </c>
      <c r="AC23202" s="0" t="n">
        <v>52042</v>
      </c>
      <c r="AD23202" s="0" t="n">
        <v>0</v>
      </c>
    </row>
    <row r="23203" customFormat="false" ht="12.75" hidden="false" customHeight="false" outlineLevel="0" collapsed="false">
      <c r="W23203" s="0" t="str">
        <f aca="false">Z23203&amp;"_"&amp;AA23203</f>
        <v>58034_5060</v>
      </c>
      <c r="X23203" s="0" t="n">
        <v>2703854</v>
      </c>
      <c r="Y23203" s="0" t="n">
        <v>2002</v>
      </c>
      <c r="Z23203" s="0" t="n">
        <v>58034</v>
      </c>
      <c r="AA23203" s="0" t="n">
        <v>5060</v>
      </c>
      <c r="AB23203" s="0" t="n">
        <v>5060</v>
      </c>
      <c r="AC23203" s="0" t="n">
        <v>526740</v>
      </c>
      <c r="AD23203" s="0" t="n">
        <v>1</v>
      </c>
    </row>
    <row r="23204" customFormat="false" ht="12.75" hidden="false" customHeight="false" outlineLevel="0" collapsed="false">
      <c r="W23204" s="0" t="str">
        <f aca="false">Z23204&amp;"_"&amp;AA23204</f>
        <v>58034_5090</v>
      </c>
      <c r="X23204" s="0" t="n">
        <v>2703855</v>
      </c>
      <c r="Y23204" s="0" t="n">
        <v>2002</v>
      </c>
      <c r="Z23204" s="0" t="n">
        <v>58034</v>
      </c>
      <c r="AA23204" s="0" t="n">
        <v>5090</v>
      </c>
      <c r="AB23204" s="0" t="n">
        <v>5090</v>
      </c>
      <c r="AC23204" s="0" t="n">
        <v>50348</v>
      </c>
      <c r="AD23204" s="0" t="n">
        <v>0</v>
      </c>
    </row>
    <row r="23205" customFormat="false" ht="12.75" hidden="false" customHeight="false" outlineLevel="0" collapsed="false">
      <c r="W23205" s="0" t="str">
        <f aca="false">Z23205&amp;"_"&amp;AA23205</f>
        <v>58034_5200</v>
      </c>
      <c r="X23205" s="0" t="n">
        <v>2703856</v>
      </c>
      <c r="Y23205" s="0" t="n">
        <v>2002</v>
      </c>
      <c r="Z23205" s="0" t="n">
        <v>58034</v>
      </c>
      <c r="AA23205" s="0" t="n">
        <v>5200</v>
      </c>
      <c r="AB23205" s="0" t="n">
        <v>5200</v>
      </c>
      <c r="AC23205" s="0" t="n">
        <v>50349</v>
      </c>
      <c r="AD23205" s="0" t="n">
        <v>0</v>
      </c>
    </row>
    <row r="23206" customFormat="false" ht="12.75" hidden="false" customHeight="false" outlineLevel="0" collapsed="false">
      <c r="W23206" s="0" t="str">
        <f aca="false">Z23206&amp;"_"&amp;AA23206</f>
        <v>58034_5400</v>
      </c>
      <c r="X23206" s="0" t="n">
        <v>2703861</v>
      </c>
      <c r="Y23206" s="0" t="n">
        <v>2002</v>
      </c>
      <c r="Z23206" s="0" t="n">
        <v>58034</v>
      </c>
      <c r="AA23206" s="0" t="n">
        <v>5400</v>
      </c>
      <c r="AB23206" s="0" t="n">
        <v>5499</v>
      </c>
      <c r="AC23206" s="0" t="n">
        <v>52163</v>
      </c>
      <c r="AD23206" s="0" t="n">
        <v>0</v>
      </c>
    </row>
    <row r="23207" customFormat="false" ht="12.75" hidden="false" customHeight="false" outlineLevel="0" collapsed="false">
      <c r="W23207" s="0" t="str">
        <f aca="false">Z23207&amp;"_"&amp;AA23207</f>
        <v>58034_5410</v>
      </c>
      <c r="X23207" s="0" t="n">
        <v>2703857</v>
      </c>
      <c r="Y23207" s="0" t="n">
        <v>2002</v>
      </c>
      <c r="Z23207" s="0" t="n">
        <v>58034</v>
      </c>
      <c r="AA23207" s="0" t="n">
        <v>5410</v>
      </c>
      <c r="AB23207" s="0" t="n">
        <v>5410</v>
      </c>
      <c r="AC23207" s="0" t="n">
        <v>50351</v>
      </c>
      <c r="AD23207" s="0" t="n">
        <v>0</v>
      </c>
    </row>
    <row r="23208" customFormat="false" ht="12.75" hidden="false" customHeight="false" outlineLevel="0" collapsed="false">
      <c r="W23208" s="0" t="str">
        <f aca="false">Z23208&amp;"_"&amp;AA23208</f>
        <v>58034_5420</v>
      </c>
      <c r="X23208" s="0" t="n">
        <v>2703858</v>
      </c>
      <c r="Y23208" s="0" t="n">
        <v>2002</v>
      </c>
      <c r="Z23208" s="0" t="n">
        <v>58034</v>
      </c>
      <c r="AA23208" s="0" t="n">
        <v>5420</v>
      </c>
      <c r="AB23208" s="0" t="n">
        <v>5420</v>
      </c>
      <c r="AC23208" s="0" t="n">
        <v>50352</v>
      </c>
      <c r="AD23208" s="0" t="n">
        <v>0</v>
      </c>
    </row>
    <row r="23209" customFormat="false" ht="12.75" hidden="false" customHeight="false" outlineLevel="0" collapsed="false">
      <c r="W23209" s="0" t="str">
        <f aca="false">Z23209&amp;"_"&amp;AA23209</f>
        <v>58034_5430</v>
      </c>
      <c r="X23209" s="0" t="n">
        <v>2703859</v>
      </c>
      <c r="Y23209" s="0" t="n">
        <v>2002</v>
      </c>
      <c r="Z23209" s="0" t="n">
        <v>58034</v>
      </c>
      <c r="AA23209" s="0" t="n">
        <v>5430</v>
      </c>
      <c r="AB23209" s="0" t="n">
        <v>5430</v>
      </c>
      <c r="AC23209" s="0" t="n">
        <v>50353</v>
      </c>
      <c r="AD23209" s="0" t="n">
        <v>0</v>
      </c>
    </row>
    <row r="23210" customFormat="false" ht="12.75" hidden="false" customHeight="false" outlineLevel="0" collapsed="false">
      <c r="W23210" s="0" t="str">
        <f aca="false">Z23210&amp;"_"&amp;AA23210</f>
        <v>58034_5498</v>
      </c>
      <c r="X23210" s="0" t="n">
        <v>2703860</v>
      </c>
      <c r="Y23210" s="0" t="n">
        <v>2002</v>
      </c>
      <c r="Z23210" s="0" t="n">
        <v>58034</v>
      </c>
      <c r="AA23210" s="0" t="n">
        <v>5498</v>
      </c>
      <c r="AB23210" s="0" t="n">
        <v>5498</v>
      </c>
      <c r="AC23210" s="0" t="n">
        <v>50354</v>
      </c>
      <c r="AD23210" s="0" t="n">
        <v>0</v>
      </c>
    </row>
    <row r="23211" customFormat="false" ht="12.75" hidden="false" customHeight="false" outlineLevel="0" collapsed="false">
      <c r="W23211" s="0" t="str">
        <f aca="false">Z23211&amp;"_"&amp;AA23211</f>
        <v>58034_6010</v>
      </c>
      <c r="X23211" s="0" t="n">
        <v>2703863</v>
      </c>
      <c r="Y23211" s="0" t="n">
        <v>2002</v>
      </c>
      <c r="Z23211" s="0" t="n">
        <v>58034</v>
      </c>
      <c r="AA23211" s="0" t="n">
        <v>6010</v>
      </c>
      <c r="AB23211" s="0" t="n">
        <v>6010.1</v>
      </c>
      <c r="AC23211" s="0" t="n">
        <v>56085</v>
      </c>
      <c r="AD23211" s="0" t="n">
        <v>0</v>
      </c>
    </row>
    <row r="23212" customFormat="false" ht="12.75" hidden="false" customHeight="false" outlineLevel="0" collapsed="false">
      <c r="W23212" s="0" t="str">
        <f aca="false">Z23212&amp;"_"&amp;AA23212</f>
        <v>58034_9910</v>
      </c>
      <c r="X23212" s="0" t="n">
        <v>2703836</v>
      </c>
      <c r="Y23212" s="0" t="n">
        <v>2002</v>
      </c>
      <c r="Z23212" s="0" t="n">
        <v>58034</v>
      </c>
      <c r="AA23212" s="0" t="n">
        <v>9910</v>
      </c>
      <c r="AB23212" s="0" t="n">
        <v>1001</v>
      </c>
      <c r="AC23212" s="0" t="n">
        <v>50331</v>
      </c>
      <c r="AD23212" s="0" t="n">
        <v>816</v>
      </c>
    </row>
    <row r="23213" customFormat="false" ht="12.75" hidden="false" customHeight="false" outlineLevel="0" collapsed="false">
      <c r="W23213" s="0" t="str">
        <f aca="false">Z23213&amp;"_"&amp;AA23213</f>
        <v>58034_9920</v>
      </c>
      <c r="X23213" s="0" t="n">
        <v>2703839</v>
      </c>
      <c r="Y23213" s="0" t="n">
        <v>2002</v>
      </c>
      <c r="Z23213" s="0" t="n">
        <v>58034</v>
      </c>
      <c r="AA23213" s="0" t="n">
        <v>9920</v>
      </c>
      <c r="AB23213" s="0" t="n">
        <v>2501</v>
      </c>
      <c r="AC23213" s="0" t="n">
        <v>50334</v>
      </c>
      <c r="AD23213" s="0" t="n">
        <v>18024</v>
      </c>
    </row>
    <row r="23214" customFormat="false" ht="12.75" hidden="false" customHeight="false" outlineLevel="0" collapsed="false">
      <c r="W23214" s="0" t="str">
        <f aca="false">Z23214&amp;"_"&amp;AA23214</f>
        <v>58034_9930</v>
      </c>
      <c r="X23214" s="0" t="n">
        <v>2703840</v>
      </c>
      <c r="Y23214" s="0" t="n">
        <v>2002</v>
      </c>
      <c r="Z23214" s="0" t="n">
        <v>58034</v>
      </c>
      <c r="AA23214" s="0" t="n">
        <v>9930</v>
      </c>
      <c r="AB23214" s="0" t="n">
        <v>2506</v>
      </c>
      <c r="AC23214" s="0" t="n">
        <v>50335</v>
      </c>
      <c r="AD23214" s="0" t="n">
        <v>18840</v>
      </c>
    </row>
    <row r="23215" customFormat="false" ht="12.75" hidden="false" customHeight="false" outlineLevel="0" collapsed="false">
      <c r="W23215" s="0" t="str">
        <f aca="false">Z23215&amp;"_"&amp;AA23215</f>
        <v>58034_9940</v>
      </c>
      <c r="X23215" s="0" t="n">
        <v>2703849</v>
      </c>
      <c r="Y23215" s="0" t="n">
        <v>2002</v>
      </c>
      <c r="Z23215" s="0" t="n">
        <v>58034</v>
      </c>
      <c r="AA23215" s="0" t="n">
        <v>9940</v>
      </c>
      <c r="AB23215" s="0" t="n">
        <v>4001</v>
      </c>
      <c r="AC23215" s="0" t="n">
        <v>50344</v>
      </c>
      <c r="AD23215" s="0" t="n">
        <v>21736</v>
      </c>
    </row>
    <row r="23216" customFormat="false" ht="12.75" hidden="false" customHeight="false" outlineLevel="0" collapsed="false">
      <c r="W23216" s="0" t="str">
        <f aca="false">Z23216&amp;"_"&amp;AA23216</f>
        <v>58034_9950</v>
      </c>
      <c r="X23216" s="0" t="n">
        <v>2703862</v>
      </c>
      <c r="Y23216" s="0" t="n">
        <v>2002</v>
      </c>
      <c r="Z23216" s="0" t="n">
        <v>58034</v>
      </c>
      <c r="AA23216" s="0" t="n">
        <v>9950</v>
      </c>
      <c r="AB23216" s="0" t="n">
        <v>5501</v>
      </c>
      <c r="AC23216" s="0" t="n">
        <v>50355</v>
      </c>
      <c r="AD23216" s="0" t="n">
        <v>0</v>
      </c>
    </row>
    <row r="23217" customFormat="false" ht="12.75" hidden="false" customHeight="false" outlineLevel="0" collapsed="false">
      <c r="W23217" s="0" t="str">
        <f aca="false">Z23217&amp;"_"&amp;AA23217</f>
        <v>58041_205</v>
      </c>
      <c r="X23217" s="0" t="n">
        <v>2703864</v>
      </c>
      <c r="Y23217" s="0" t="n">
        <v>2002</v>
      </c>
      <c r="Z23217" s="0" t="n">
        <v>58041</v>
      </c>
      <c r="AA23217" s="0" t="n">
        <v>205</v>
      </c>
      <c r="AB23217" s="0" t="n">
        <v>205</v>
      </c>
      <c r="AC23217" s="0" t="n">
        <v>50305</v>
      </c>
      <c r="AD23217" s="0" t="n">
        <v>0</v>
      </c>
    </row>
    <row r="23218" customFormat="false" ht="12.75" hidden="false" customHeight="false" outlineLevel="0" collapsed="false">
      <c r="W23218" s="0" t="str">
        <f aca="false">Z23218&amp;"_"&amp;AA23218</f>
        <v>58041_210</v>
      </c>
      <c r="X23218" s="0" t="n">
        <v>2703865</v>
      </c>
      <c r="Y23218" s="0" t="n">
        <v>2002</v>
      </c>
      <c r="Z23218" s="0" t="n">
        <v>58041</v>
      </c>
      <c r="AA23218" s="0" t="n">
        <v>210</v>
      </c>
      <c r="AB23218" s="0" t="n">
        <v>210</v>
      </c>
      <c r="AC23218" s="0" t="n">
        <v>50306</v>
      </c>
      <c r="AD23218" s="0" t="n">
        <v>0</v>
      </c>
    </row>
    <row r="23219" customFormat="false" ht="12.75" hidden="false" customHeight="false" outlineLevel="0" collapsed="false">
      <c r="W23219" s="0" t="str">
        <f aca="false">Z23219&amp;"_"&amp;AA23219</f>
        <v>58041_215</v>
      </c>
      <c r="X23219" s="0" t="n">
        <v>2703866</v>
      </c>
      <c r="Y23219" s="0" t="n">
        <v>2002</v>
      </c>
      <c r="Z23219" s="0" t="n">
        <v>58041</v>
      </c>
      <c r="AA23219" s="0" t="n">
        <v>215</v>
      </c>
      <c r="AB23219" s="0" t="n">
        <v>215</v>
      </c>
      <c r="AC23219" s="0" t="n">
        <v>50307</v>
      </c>
      <c r="AD23219" s="0" t="n">
        <v>0</v>
      </c>
    </row>
    <row r="23220" customFormat="false" ht="12.75" hidden="false" customHeight="false" outlineLevel="0" collapsed="false">
      <c r="W23220" s="0" t="str">
        <f aca="false">Z23220&amp;"_"&amp;AA23220</f>
        <v>58041_220</v>
      </c>
      <c r="X23220" s="0" t="n">
        <v>2703867</v>
      </c>
      <c r="Y23220" s="0" t="n">
        <v>2002</v>
      </c>
      <c r="Z23220" s="0" t="n">
        <v>58041</v>
      </c>
      <c r="AA23220" s="0" t="n">
        <v>220</v>
      </c>
      <c r="AB23220" s="0" t="n">
        <v>220</v>
      </c>
      <c r="AC23220" s="0" t="n">
        <v>50308</v>
      </c>
      <c r="AD23220" s="0" t="n">
        <v>0</v>
      </c>
    </row>
    <row r="23221" customFormat="false" ht="12.75" hidden="false" customHeight="false" outlineLevel="0" collapsed="false">
      <c r="W23221" s="0" t="str">
        <f aca="false">Z23221&amp;"_"&amp;AA23221</f>
        <v>58041_225</v>
      </c>
      <c r="X23221" s="0" t="n">
        <v>2703868</v>
      </c>
      <c r="Y23221" s="0" t="n">
        <v>2002</v>
      </c>
      <c r="Z23221" s="0" t="n">
        <v>58041</v>
      </c>
      <c r="AA23221" s="0" t="n">
        <v>225</v>
      </c>
      <c r="AB23221" s="0" t="n">
        <v>225</v>
      </c>
      <c r="AC23221" s="0" t="n">
        <v>50309</v>
      </c>
      <c r="AD23221" s="0" t="n">
        <v>0</v>
      </c>
    </row>
    <row r="23222" customFormat="false" ht="12.75" hidden="false" customHeight="false" outlineLevel="0" collapsed="false">
      <c r="W23222" s="0" t="str">
        <f aca="false">Z23222&amp;"_"&amp;AA23222</f>
        <v>58041_230</v>
      </c>
      <c r="X23222" s="0" t="n">
        <v>2703869</v>
      </c>
      <c r="Y23222" s="0" t="n">
        <v>2002</v>
      </c>
      <c r="Z23222" s="0" t="n">
        <v>58041</v>
      </c>
      <c r="AA23222" s="0" t="n">
        <v>230</v>
      </c>
      <c r="AB23222" s="0" t="n">
        <v>230</v>
      </c>
      <c r="AC23222" s="0" t="n">
        <v>50310</v>
      </c>
      <c r="AD23222" s="0" t="n">
        <v>0</v>
      </c>
    </row>
    <row r="23223" customFormat="false" ht="12.75" hidden="false" customHeight="false" outlineLevel="0" collapsed="false">
      <c r="W23223" s="0" t="str">
        <f aca="false">Z23223&amp;"_"&amp;AA23223</f>
        <v>58041_235</v>
      </c>
      <c r="X23223" s="0" t="n">
        <v>2703870</v>
      </c>
      <c r="Y23223" s="0" t="n">
        <v>2002</v>
      </c>
      <c r="Z23223" s="0" t="n">
        <v>58041</v>
      </c>
      <c r="AA23223" s="0" t="n">
        <v>235</v>
      </c>
      <c r="AB23223" s="0" t="n">
        <v>235</v>
      </c>
      <c r="AC23223" s="0" t="n">
        <v>50311</v>
      </c>
      <c r="AD23223" s="0" t="n">
        <v>0</v>
      </c>
    </row>
    <row r="23224" customFormat="false" ht="12.75" hidden="false" customHeight="false" outlineLevel="0" collapsed="false">
      <c r="W23224" s="0" t="str">
        <f aca="false">Z23224&amp;"_"&amp;AA23224</f>
        <v>58041_240</v>
      </c>
      <c r="X23224" s="0" t="n">
        <v>2703871</v>
      </c>
      <c r="Y23224" s="0" t="n">
        <v>2002</v>
      </c>
      <c r="Z23224" s="0" t="n">
        <v>58041</v>
      </c>
      <c r="AA23224" s="0" t="n">
        <v>240</v>
      </c>
      <c r="AB23224" s="0" t="n">
        <v>240</v>
      </c>
      <c r="AC23224" s="0" t="n">
        <v>50312</v>
      </c>
      <c r="AD23224" s="0" t="n">
        <v>0</v>
      </c>
    </row>
    <row r="23225" customFormat="false" ht="12.75" hidden="false" customHeight="false" outlineLevel="0" collapsed="false">
      <c r="W23225" s="0" t="str">
        <f aca="false">Z23225&amp;"_"&amp;AA23225</f>
        <v>58041_245</v>
      </c>
      <c r="X23225" s="0" t="n">
        <v>2703872</v>
      </c>
      <c r="Y23225" s="0" t="n">
        <v>2002</v>
      </c>
      <c r="Z23225" s="0" t="n">
        <v>58041</v>
      </c>
      <c r="AA23225" s="0" t="n">
        <v>245</v>
      </c>
      <c r="AB23225" s="0" t="n">
        <v>245</v>
      </c>
      <c r="AC23225" s="0" t="n">
        <v>50313</v>
      </c>
      <c r="AD23225" s="0" t="n">
        <v>0</v>
      </c>
    </row>
    <row r="23226" customFormat="false" ht="12.75" hidden="false" customHeight="false" outlineLevel="0" collapsed="false">
      <c r="W23226" s="0" t="str">
        <f aca="false">Z23226&amp;"_"&amp;AA23226</f>
        <v>58041_250</v>
      </c>
      <c r="X23226" s="0" t="n">
        <v>2703873</v>
      </c>
      <c r="Y23226" s="0" t="n">
        <v>2002</v>
      </c>
      <c r="Z23226" s="0" t="n">
        <v>58041</v>
      </c>
      <c r="AA23226" s="0" t="n">
        <v>250</v>
      </c>
      <c r="AB23226" s="0" t="n">
        <v>250</v>
      </c>
      <c r="AC23226" s="0" t="n">
        <v>50314</v>
      </c>
      <c r="AD23226" s="0" t="n">
        <v>0</v>
      </c>
    </row>
    <row r="23227" customFormat="false" ht="12.75" hidden="false" customHeight="false" outlineLevel="0" collapsed="false">
      <c r="W23227" s="0" t="str">
        <f aca="false">Z23227&amp;"_"&amp;AA23227</f>
        <v>58041_255</v>
      </c>
      <c r="X23227" s="0" t="n">
        <v>2703874</v>
      </c>
      <c r="Y23227" s="0" t="n">
        <v>2002</v>
      </c>
      <c r="Z23227" s="0" t="n">
        <v>58041</v>
      </c>
      <c r="AA23227" s="0" t="n">
        <v>255</v>
      </c>
      <c r="AB23227" s="0" t="n">
        <v>255</v>
      </c>
      <c r="AC23227" s="0" t="n">
        <v>56083</v>
      </c>
      <c r="AD23227" s="0" t="n">
        <v>0</v>
      </c>
    </row>
    <row r="23228" customFormat="false" ht="12.75" hidden="false" customHeight="false" outlineLevel="0" collapsed="false">
      <c r="W23228" s="0" t="str">
        <f aca="false">Z23228&amp;"_"&amp;AA23228</f>
        <v>58041_298</v>
      </c>
      <c r="X23228" s="0" t="n">
        <v>2703875</v>
      </c>
      <c r="Y23228" s="0" t="n">
        <v>2002</v>
      </c>
      <c r="Z23228" s="0" t="n">
        <v>58041</v>
      </c>
      <c r="AA23228" s="0" t="n">
        <v>298</v>
      </c>
      <c r="AB23228" s="0" t="n">
        <v>298</v>
      </c>
      <c r="AC23228" s="0" t="n">
        <v>50315</v>
      </c>
      <c r="AD23228" s="0" t="n">
        <v>0</v>
      </c>
    </row>
    <row r="23229" customFormat="false" ht="12.75" hidden="false" customHeight="false" outlineLevel="0" collapsed="false">
      <c r="W23229" s="0" t="str">
        <f aca="false">Z23229&amp;"_"&amp;AA23229</f>
        <v>58041_299</v>
      </c>
      <c r="X23229" s="0" t="n">
        <v>2703876</v>
      </c>
      <c r="Y23229" s="0" t="n">
        <v>2002</v>
      </c>
      <c r="Z23229" s="0" t="n">
        <v>58041</v>
      </c>
      <c r="AA23229" s="0" t="n">
        <v>299</v>
      </c>
      <c r="AB23229" s="0" t="n">
        <v>299</v>
      </c>
      <c r="AC23229" s="0" t="n">
        <v>50316</v>
      </c>
      <c r="AD23229" s="0" t="n">
        <v>0</v>
      </c>
    </row>
    <row r="23230" customFormat="false" ht="12.75" hidden="false" customHeight="false" outlineLevel="0" collapsed="false">
      <c r="W23230" s="0" t="str">
        <f aca="false">Z23230&amp;"_"&amp;AA23230</f>
        <v>58041_410</v>
      </c>
      <c r="X23230" s="0" t="n">
        <v>2703877</v>
      </c>
      <c r="Y23230" s="0" t="n">
        <v>2002</v>
      </c>
      <c r="Z23230" s="0" t="n">
        <v>58041</v>
      </c>
      <c r="AA23230" s="0" t="n">
        <v>410</v>
      </c>
      <c r="AB23230" s="0" t="n">
        <v>410</v>
      </c>
      <c r="AC23230" s="0" t="n">
        <v>50317</v>
      </c>
      <c r="AD23230" s="0" t="n">
        <v>49879</v>
      </c>
    </row>
    <row r="23231" customFormat="false" ht="12.75" hidden="false" customHeight="false" outlineLevel="0" collapsed="false">
      <c r="W23231" s="0" t="str">
        <f aca="false">Z23231&amp;"_"&amp;AA23231</f>
        <v>58041_420</v>
      </c>
      <c r="X23231" s="0" t="n">
        <v>2703878</v>
      </c>
      <c r="Y23231" s="0" t="n">
        <v>2002</v>
      </c>
      <c r="Z23231" s="0" t="n">
        <v>58041</v>
      </c>
      <c r="AA23231" s="0" t="n">
        <v>420</v>
      </c>
      <c r="AB23231" s="0" t="n">
        <v>420</v>
      </c>
      <c r="AC23231" s="0" t="n">
        <v>50318</v>
      </c>
      <c r="AD23231" s="0" t="n">
        <v>0</v>
      </c>
    </row>
    <row r="23232" customFormat="false" ht="12.75" hidden="false" customHeight="false" outlineLevel="0" collapsed="false">
      <c r="W23232" s="0" t="str">
        <f aca="false">Z23232&amp;"_"&amp;AA23232</f>
        <v>58041_499</v>
      </c>
      <c r="X23232" s="0" t="n">
        <v>2703879</v>
      </c>
      <c r="Y23232" s="0" t="n">
        <v>2002</v>
      </c>
      <c r="Z23232" s="0" t="n">
        <v>58041</v>
      </c>
      <c r="AA23232" s="0" t="n">
        <v>499</v>
      </c>
      <c r="AB23232" s="0" t="n">
        <v>499</v>
      </c>
      <c r="AC23232" s="0" t="n">
        <v>50319</v>
      </c>
      <c r="AD23232" s="0" t="n">
        <v>49879</v>
      </c>
    </row>
    <row r="23233" customFormat="false" ht="12.75" hidden="false" customHeight="false" outlineLevel="0" collapsed="false">
      <c r="W23233" s="0" t="str">
        <f aca="false">Z23233&amp;"_"&amp;AA23233</f>
        <v>58041_699</v>
      </c>
      <c r="X23233" s="0" t="n">
        <v>2703880</v>
      </c>
      <c r="Y23233" s="0" t="n">
        <v>2002</v>
      </c>
      <c r="Z23233" s="0" t="n">
        <v>58041</v>
      </c>
      <c r="AA23233" s="0" t="n">
        <v>699</v>
      </c>
      <c r="AB23233" s="0" t="n">
        <v>699</v>
      </c>
      <c r="AC23233" s="0" t="n">
        <v>50320</v>
      </c>
      <c r="AD23233" s="0" t="n">
        <v>0</v>
      </c>
    </row>
    <row r="23234" customFormat="false" ht="12.75" hidden="false" customHeight="false" outlineLevel="0" collapsed="false">
      <c r="W23234" s="0" t="str">
        <f aca="false">Z23234&amp;"_"&amp;AA23234</f>
        <v>58041_810</v>
      </c>
      <c r="X23234" s="0" t="n">
        <v>2703881</v>
      </c>
      <c r="Y23234" s="0" t="n">
        <v>2002</v>
      </c>
      <c r="Z23234" s="0" t="n">
        <v>58041</v>
      </c>
      <c r="AA23234" s="0" t="n">
        <v>810</v>
      </c>
      <c r="AB23234" s="0" t="n">
        <v>810</v>
      </c>
      <c r="AC23234" s="0" t="n">
        <v>52153</v>
      </c>
      <c r="AD23234" s="0" t="n">
        <v>0</v>
      </c>
    </row>
    <row r="23235" customFormat="false" ht="12.75" hidden="false" customHeight="false" outlineLevel="0" collapsed="false">
      <c r="W23235" s="0" t="str">
        <f aca="false">Z23235&amp;"_"&amp;AA23235</f>
        <v>58041_820</v>
      </c>
      <c r="X23235" s="0" t="n">
        <v>2703882</v>
      </c>
      <c r="Y23235" s="0" t="n">
        <v>2002</v>
      </c>
      <c r="Z23235" s="0" t="n">
        <v>58041</v>
      </c>
      <c r="AA23235" s="0" t="n">
        <v>820</v>
      </c>
      <c r="AB23235" s="0" t="n">
        <v>820</v>
      </c>
      <c r="AC23235" s="0" t="n">
        <v>52154</v>
      </c>
      <c r="AD23235" s="0" t="n">
        <v>0</v>
      </c>
    </row>
    <row r="23236" customFormat="false" ht="12.75" hidden="false" customHeight="false" outlineLevel="0" collapsed="false">
      <c r="W23236" s="0" t="str">
        <f aca="false">Z23236&amp;"_"&amp;AA23236</f>
        <v>58041_830</v>
      </c>
      <c r="X23236" s="0" t="n">
        <v>2703883</v>
      </c>
      <c r="Y23236" s="0" t="n">
        <v>2002</v>
      </c>
      <c r="Z23236" s="0" t="n">
        <v>58041</v>
      </c>
      <c r="AA23236" s="0" t="n">
        <v>830</v>
      </c>
      <c r="AB23236" s="0" t="n">
        <v>830</v>
      </c>
      <c r="AC23236" s="0" t="n">
        <v>52155</v>
      </c>
      <c r="AD23236" s="0" t="n">
        <v>0</v>
      </c>
    </row>
    <row r="23237" customFormat="false" ht="12.75" hidden="false" customHeight="false" outlineLevel="0" collapsed="false">
      <c r="W23237" s="0" t="str">
        <f aca="false">Z23237&amp;"_"&amp;AA23237</f>
        <v>58041_840</v>
      </c>
      <c r="X23237" s="0" t="n">
        <v>2703884</v>
      </c>
      <c r="Y23237" s="0" t="n">
        <v>2002</v>
      </c>
      <c r="Z23237" s="0" t="n">
        <v>58041</v>
      </c>
      <c r="AA23237" s="0" t="n">
        <v>840</v>
      </c>
      <c r="AB23237" s="0" t="n">
        <v>840</v>
      </c>
      <c r="AC23237" s="0" t="n">
        <v>52156</v>
      </c>
      <c r="AD23237" s="0" t="n">
        <v>0</v>
      </c>
    </row>
    <row r="23238" customFormat="false" ht="12.75" hidden="false" customHeight="false" outlineLevel="0" collapsed="false">
      <c r="W23238" s="0" t="str">
        <f aca="false">Z23238&amp;"_"&amp;AA23238</f>
        <v>58041_850</v>
      </c>
      <c r="X23238" s="0" t="n">
        <v>2703885</v>
      </c>
      <c r="Y23238" s="0" t="n">
        <v>2002</v>
      </c>
      <c r="Z23238" s="0" t="n">
        <v>58041</v>
      </c>
      <c r="AA23238" s="0" t="n">
        <v>850</v>
      </c>
      <c r="AB23238" s="0" t="n">
        <v>850</v>
      </c>
      <c r="AC23238" s="0" t="n">
        <v>52157</v>
      </c>
      <c r="AD23238" s="0" t="n">
        <v>0</v>
      </c>
    </row>
    <row r="23239" customFormat="false" ht="12.75" hidden="false" customHeight="false" outlineLevel="0" collapsed="false">
      <c r="W23239" s="0" t="str">
        <f aca="false">Z23239&amp;"_"&amp;AA23239</f>
        <v>58041_860</v>
      </c>
      <c r="X23239" s="0" t="n">
        <v>2703886</v>
      </c>
      <c r="Y23239" s="0" t="n">
        <v>2002</v>
      </c>
      <c r="Z23239" s="0" t="n">
        <v>58041</v>
      </c>
      <c r="AA23239" s="0" t="n">
        <v>860</v>
      </c>
      <c r="AB23239" s="0" t="n">
        <v>860</v>
      </c>
      <c r="AC23239" s="0" t="n">
        <v>52158</v>
      </c>
      <c r="AD23239" s="0" t="n">
        <v>0</v>
      </c>
    </row>
    <row r="23240" customFormat="false" ht="12.75" hidden="false" customHeight="false" outlineLevel="0" collapsed="false">
      <c r="W23240" s="0" t="str">
        <f aca="false">Z23240&amp;"_"&amp;AA23240</f>
        <v>58041_870</v>
      </c>
      <c r="X23240" s="0" t="n">
        <v>2703887</v>
      </c>
      <c r="Y23240" s="0" t="n">
        <v>2002</v>
      </c>
      <c r="Z23240" s="0" t="n">
        <v>58041</v>
      </c>
      <c r="AA23240" s="0" t="n">
        <v>870</v>
      </c>
      <c r="AB23240" s="0" t="n">
        <v>870</v>
      </c>
      <c r="AC23240" s="0" t="n">
        <v>52159</v>
      </c>
      <c r="AD23240" s="0" t="n">
        <v>0</v>
      </c>
    </row>
    <row r="23241" customFormat="false" ht="12.75" hidden="false" customHeight="false" outlineLevel="0" collapsed="false">
      <c r="W23241" s="0" t="str">
        <f aca="false">Z23241&amp;"_"&amp;AA23241</f>
        <v>58041_897</v>
      </c>
      <c r="X23241" s="0" t="n">
        <v>2703888</v>
      </c>
      <c r="Y23241" s="0" t="n">
        <v>2002</v>
      </c>
      <c r="Z23241" s="0" t="n">
        <v>58041</v>
      </c>
      <c r="AA23241" s="0" t="n">
        <v>897</v>
      </c>
      <c r="AB23241" s="0" t="n">
        <v>897</v>
      </c>
      <c r="AC23241" s="0" t="n">
        <v>52160</v>
      </c>
      <c r="AD23241" s="0" t="n">
        <v>0</v>
      </c>
    </row>
    <row r="23242" customFormat="false" ht="12.75" hidden="false" customHeight="false" outlineLevel="0" collapsed="false">
      <c r="W23242" s="0" t="str">
        <f aca="false">Z23242&amp;"_"&amp;AA23242</f>
        <v>58041_898</v>
      </c>
      <c r="X23242" s="0" t="n">
        <v>2703889</v>
      </c>
      <c r="Y23242" s="0" t="n">
        <v>2002</v>
      </c>
      <c r="Z23242" s="0" t="n">
        <v>58041</v>
      </c>
      <c r="AA23242" s="0" t="n">
        <v>898</v>
      </c>
      <c r="AB23242" s="0" t="n">
        <v>898</v>
      </c>
      <c r="AC23242" s="0" t="n">
        <v>52161</v>
      </c>
      <c r="AD23242" s="0" t="n">
        <v>0</v>
      </c>
    </row>
    <row r="23243" customFormat="false" ht="12.75" hidden="false" customHeight="false" outlineLevel="0" collapsed="false">
      <c r="W23243" s="0" t="str">
        <f aca="false">Z23243&amp;"_"&amp;AA23243</f>
        <v>58041_899</v>
      </c>
      <c r="X23243" s="0" t="n">
        <v>2703890</v>
      </c>
      <c r="Y23243" s="0" t="n">
        <v>2002</v>
      </c>
      <c r="Z23243" s="0" t="n">
        <v>58041</v>
      </c>
      <c r="AA23243" s="0" t="n">
        <v>899</v>
      </c>
      <c r="AB23243" s="0" t="n">
        <v>899</v>
      </c>
      <c r="AC23243" s="0" t="n">
        <v>52162</v>
      </c>
      <c r="AD23243" s="0" t="n">
        <v>0</v>
      </c>
    </row>
    <row r="23244" customFormat="false" ht="12.75" hidden="false" customHeight="false" outlineLevel="0" collapsed="false">
      <c r="W23244" s="0" t="str">
        <f aca="false">Z23244&amp;"_"&amp;AA23244</f>
        <v>58041_2010</v>
      </c>
      <c r="X23244" s="0" t="n">
        <v>2703892</v>
      </c>
      <c r="Y23244" s="0" t="n">
        <v>2002</v>
      </c>
      <c r="Z23244" s="0" t="n">
        <v>58041</v>
      </c>
      <c r="AA23244" s="0" t="n">
        <v>2010</v>
      </c>
      <c r="AB23244" s="0" t="n">
        <v>2010</v>
      </c>
      <c r="AC23244" s="0" t="n">
        <v>50332</v>
      </c>
      <c r="AD23244" s="0" t="n">
        <v>423496</v>
      </c>
    </row>
    <row r="23245" customFormat="false" ht="12.75" hidden="false" customHeight="false" outlineLevel="0" collapsed="false">
      <c r="W23245" s="0" t="str">
        <f aca="false">Z23245&amp;"_"&amp;AA23245</f>
        <v>58041_2020</v>
      </c>
      <c r="X23245" s="0" t="n">
        <v>2703893</v>
      </c>
      <c r="Y23245" s="0" t="n">
        <v>2002</v>
      </c>
      <c r="Z23245" s="0" t="n">
        <v>58041</v>
      </c>
      <c r="AA23245" s="0" t="n">
        <v>2020</v>
      </c>
      <c r="AB23245" s="0" t="n">
        <v>2020</v>
      </c>
      <c r="AC23245" s="0" t="n">
        <v>50333</v>
      </c>
      <c r="AD23245" s="0" t="n">
        <v>88361</v>
      </c>
    </row>
    <row r="23246" customFormat="false" ht="12.75" hidden="false" customHeight="false" outlineLevel="0" collapsed="false">
      <c r="W23246" s="0" t="str">
        <f aca="false">Z23246&amp;"_"&amp;AA23246</f>
        <v>58041_3098</v>
      </c>
      <c r="X23246" s="0" t="n">
        <v>2703896</v>
      </c>
      <c r="Y23246" s="0" t="n">
        <v>2002</v>
      </c>
      <c r="Z23246" s="0" t="n">
        <v>58041</v>
      </c>
      <c r="AA23246" s="0" t="n">
        <v>3098</v>
      </c>
      <c r="AB23246" s="0" t="n">
        <v>3098</v>
      </c>
      <c r="AC23246" s="0" t="n">
        <v>56084</v>
      </c>
      <c r="AD23246" s="0" t="n">
        <v>403155</v>
      </c>
    </row>
    <row r="23247" customFormat="false" ht="12.75" hidden="false" customHeight="false" outlineLevel="0" collapsed="false">
      <c r="W23247" s="0" t="str">
        <f aca="false">Z23247&amp;"_"&amp;AA23247</f>
        <v>58041_3210</v>
      </c>
      <c r="X23247" s="0" t="n">
        <v>2703897</v>
      </c>
      <c r="Y23247" s="0" t="n">
        <v>2002</v>
      </c>
      <c r="Z23247" s="0" t="n">
        <v>58041</v>
      </c>
      <c r="AA23247" s="0" t="n">
        <v>3210</v>
      </c>
      <c r="AB23247" s="0" t="n">
        <v>3210</v>
      </c>
      <c r="AC23247" s="0" t="n">
        <v>50337</v>
      </c>
      <c r="AD23247" s="0" t="n">
        <v>0</v>
      </c>
    </row>
    <row r="23248" customFormat="false" ht="12.75" hidden="false" customHeight="false" outlineLevel="0" collapsed="false">
      <c r="W23248" s="0" t="str">
        <f aca="false">Z23248&amp;"_"&amp;AA23248</f>
        <v>58041_3220</v>
      </c>
      <c r="X23248" s="0" t="n">
        <v>2703898</v>
      </c>
      <c r="Y23248" s="0" t="n">
        <v>2002</v>
      </c>
      <c r="Z23248" s="0" t="n">
        <v>58041</v>
      </c>
      <c r="AA23248" s="0" t="n">
        <v>3220</v>
      </c>
      <c r="AB23248" s="0" t="n">
        <v>3220</v>
      </c>
      <c r="AC23248" s="0" t="n">
        <v>50338</v>
      </c>
      <c r="AD23248" s="0" t="n">
        <v>0</v>
      </c>
    </row>
    <row r="23249" customFormat="false" ht="12.75" hidden="false" customHeight="false" outlineLevel="0" collapsed="false">
      <c r="W23249" s="0" t="str">
        <f aca="false">Z23249&amp;"_"&amp;AA23249</f>
        <v>58041_3230</v>
      </c>
      <c r="X23249" s="0" t="n">
        <v>2703899</v>
      </c>
      <c r="Y23249" s="0" t="n">
        <v>2002</v>
      </c>
      <c r="Z23249" s="0" t="n">
        <v>58041</v>
      </c>
      <c r="AA23249" s="0" t="n">
        <v>3230</v>
      </c>
      <c r="AB23249" s="0" t="n">
        <v>3230</v>
      </c>
      <c r="AC23249" s="0" t="n">
        <v>50339</v>
      </c>
      <c r="AD23249" s="0" t="n">
        <v>0</v>
      </c>
    </row>
    <row r="23250" customFormat="false" ht="12.75" hidden="false" customHeight="false" outlineLevel="0" collapsed="false">
      <c r="W23250" s="0" t="str">
        <f aca="false">Z23250&amp;"_"&amp;AA23250</f>
        <v>58041_3299</v>
      </c>
      <c r="X23250" s="0" t="n">
        <v>2703900</v>
      </c>
      <c r="Y23250" s="0" t="n">
        <v>2002</v>
      </c>
      <c r="Z23250" s="0" t="n">
        <v>58041</v>
      </c>
      <c r="AA23250" s="0" t="n">
        <v>3299</v>
      </c>
      <c r="AB23250" s="0" t="n">
        <v>3299</v>
      </c>
      <c r="AC23250" s="0" t="n">
        <v>50340</v>
      </c>
      <c r="AD23250" s="0" t="n">
        <v>0</v>
      </c>
    </row>
    <row r="23251" customFormat="false" ht="12.75" hidden="false" customHeight="false" outlineLevel="0" collapsed="false">
      <c r="W23251" s="0" t="str">
        <f aca="false">Z23251&amp;"_"&amp;AA23251</f>
        <v>58041_3410</v>
      </c>
      <c r="X23251" s="0" t="n">
        <v>2703901</v>
      </c>
      <c r="Y23251" s="0" t="n">
        <v>2002</v>
      </c>
      <c r="Z23251" s="0" t="n">
        <v>58041</v>
      </c>
      <c r="AA23251" s="0" t="n">
        <v>3410</v>
      </c>
      <c r="AB23251" s="0" t="n">
        <v>3410</v>
      </c>
      <c r="AC23251" s="0" t="n">
        <v>50341</v>
      </c>
      <c r="AD23251" s="0" t="n">
        <v>10225</v>
      </c>
    </row>
    <row r="23252" customFormat="false" ht="12.75" hidden="false" customHeight="false" outlineLevel="0" collapsed="false">
      <c r="W23252" s="0" t="str">
        <f aca="false">Z23252&amp;"_"&amp;AA23252</f>
        <v>58041_3420</v>
      </c>
      <c r="X23252" s="0" t="n">
        <v>2703902</v>
      </c>
      <c r="Y23252" s="0" t="n">
        <v>2002</v>
      </c>
      <c r="Z23252" s="0" t="n">
        <v>58041</v>
      </c>
      <c r="AA23252" s="0" t="n">
        <v>3420</v>
      </c>
      <c r="AB23252" s="0" t="n">
        <v>3420.1</v>
      </c>
      <c r="AC23252" s="0" t="n">
        <v>52166</v>
      </c>
      <c r="AD23252" s="0" t="n">
        <v>156300</v>
      </c>
    </row>
    <row r="23253" customFormat="false" ht="12.75" hidden="false" customHeight="false" outlineLevel="0" collapsed="false">
      <c r="W23253" s="0" t="str">
        <f aca="false">Z23253&amp;"_"&amp;AA23253</f>
        <v>58041_3499</v>
      </c>
      <c r="X23253" s="0" t="n">
        <v>2703903</v>
      </c>
      <c r="Y23253" s="0" t="n">
        <v>2002</v>
      </c>
      <c r="Z23253" s="0" t="n">
        <v>58041</v>
      </c>
      <c r="AA23253" s="0" t="n">
        <v>3499</v>
      </c>
      <c r="AB23253" s="0" t="n">
        <v>3499</v>
      </c>
      <c r="AC23253" s="0" t="n">
        <v>50343</v>
      </c>
      <c r="AD23253" s="0" t="n">
        <v>166525</v>
      </c>
    </row>
    <row r="23254" customFormat="false" ht="12.75" hidden="false" customHeight="false" outlineLevel="0" collapsed="false">
      <c r="W23254" s="0" t="str">
        <f aca="false">Z23254&amp;"_"&amp;AA23254</f>
        <v>58041_5010</v>
      </c>
      <c r="X23254" s="0" t="n">
        <v>2703905</v>
      </c>
      <c r="Y23254" s="0" t="n">
        <v>2002</v>
      </c>
      <c r="Z23254" s="0" t="n">
        <v>58041</v>
      </c>
      <c r="AA23254" s="0" t="n">
        <v>5010</v>
      </c>
      <c r="AB23254" s="0" t="n">
        <v>5010</v>
      </c>
      <c r="AC23254" s="0" t="n">
        <v>50345</v>
      </c>
      <c r="AD23254" s="0" t="n">
        <v>7944</v>
      </c>
    </row>
    <row r="23255" customFormat="false" ht="12.75" hidden="false" customHeight="false" outlineLevel="0" collapsed="false">
      <c r="W23255" s="0" t="str">
        <f aca="false">Z23255&amp;"_"&amp;AA23255</f>
        <v>58041_5020</v>
      </c>
      <c r="X23255" s="0" t="n">
        <v>2703906</v>
      </c>
      <c r="Y23255" s="0" t="n">
        <v>2002</v>
      </c>
      <c r="Z23255" s="0" t="n">
        <v>58041</v>
      </c>
      <c r="AA23255" s="0" t="n">
        <v>5020</v>
      </c>
      <c r="AB23255" s="0" t="n">
        <v>5020</v>
      </c>
      <c r="AC23255" s="0" t="n">
        <v>50346</v>
      </c>
      <c r="AD23255" s="0" t="n">
        <v>561736</v>
      </c>
    </row>
    <row r="23256" customFormat="false" ht="12.75" hidden="false" customHeight="false" outlineLevel="0" collapsed="false">
      <c r="W23256" s="0" t="str">
        <f aca="false">Z23256&amp;"_"&amp;AA23256</f>
        <v>58041_5040</v>
      </c>
      <c r="X23256" s="0" t="n">
        <v>2703907</v>
      </c>
      <c r="Y23256" s="0" t="n">
        <v>2002</v>
      </c>
      <c r="Z23256" s="0" t="n">
        <v>58041</v>
      </c>
      <c r="AA23256" s="0" t="n">
        <v>5040</v>
      </c>
      <c r="AB23256" s="0" t="n">
        <v>5040</v>
      </c>
      <c r="AC23256" s="0" t="n">
        <v>50347</v>
      </c>
      <c r="AD23256" s="0" t="n">
        <v>569680</v>
      </c>
    </row>
    <row r="23257" customFormat="false" ht="12.75" hidden="false" customHeight="false" outlineLevel="0" collapsed="false">
      <c r="W23257" s="0" t="str">
        <f aca="false">Z23257&amp;"_"&amp;AA23257</f>
        <v>58041_5050</v>
      </c>
      <c r="X23257" s="0" t="n">
        <v>2703908</v>
      </c>
      <c r="Y23257" s="0" t="n">
        <v>2002</v>
      </c>
      <c r="Z23257" s="0" t="n">
        <v>58041</v>
      </c>
      <c r="AA23257" s="0" t="n">
        <v>5050</v>
      </c>
      <c r="AB23257" s="0" t="n">
        <v>5050</v>
      </c>
      <c r="AC23257" s="0" t="n">
        <v>52042</v>
      </c>
      <c r="AD23257" s="0" t="n">
        <v>0</v>
      </c>
    </row>
    <row r="23258" customFormat="false" ht="12.75" hidden="false" customHeight="false" outlineLevel="0" collapsed="false">
      <c r="W23258" s="0" t="str">
        <f aca="false">Z23258&amp;"_"&amp;AA23258</f>
        <v>58041_5060</v>
      </c>
      <c r="X23258" s="0" t="n">
        <v>2703909</v>
      </c>
      <c r="Y23258" s="0" t="n">
        <v>2002</v>
      </c>
      <c r="Z23258" s="0" t="n">
        <v>58041</v>
      </c>
      <c r="AA23258" s="0" t="n">
        <v>5060</v>
      </c>
      <c r="AB23258" s="0" t="n">
        <v>5060</v>
      </c>
      <c r="AC23258" s="0" t="n">
        <v>52043</v>
      </c>
      <c r="AD23258" s="0" t="n">
        <v>0</v>
      </c>
    </row>
    <row r="23259" customFormat="false" ht="12.75" hidden="false" customHeight="false" outlineLevel="0" collapsed="false">
      <c r="W23259" s="0" t="str">
        <f aca="false">Z23259&amp;"_"&amp;AA23259</f>
        <v>58041_5090</v>
      </c>
      <c r="X23259" s="0" t="n">
        <v>2703910</v>
      </c>
      <c r="Y23259" s="0" t="n">
        <v>2002</v>
      </c>
      <c r="Z23259" s="0" t="n">
        <v>58041</v>
      </c>
      <c r="AA23259" s="0" t="n">
        <v>5090</v>
      </c>
      <c r="AB23259" s="0" t="n">
        <v>5090</v>
      </c>
      <c r="AC23259" s="0" t="n">
        <v>50348</v>
      </c>
      <c r="AD23259" s="0" t="n">
        <v>0</v>
      </c>
    </row>
    <row r="23260" customFormat="false" ht="12.75" hidden="false" customHeight="false" outlineLevel="0" collapsed="false">
      <c r="W23260" s="0" t="str">
        <f aca="false">Z23260&amp;"_"&amp;AA23260</f>
        <v>58041_5200</v>
      </c>
      <c r="X23260" s="0" t="n">
        <v>2703911</v>
      </c>
      <c r="Y23260" s="0" t="n">
        <v>2002</v>
      </c>
      <c r="Z23260" s="0" t="n">
        <v>58041</v>
      </c>
      <c r="AA23260" s="0" t="n">
        <v>5200</v>
      </c>
      <c r="AB23260" s="0" t="n">
        <v>5200</v>
      </c>
      <c r="AC23260" s="0" t="n">
        <v>50349</v>
      </c>
      <c r="AD23260" s="0" t="n">
        <v>0</v>
      </c>
    </row>
    <row r="23261" customFormat="false" ht="12.75" hidden="false" customHeight="false" outlineLevel="0" collapsed="false">
      <c r="W23261" s="0" t="str">
        <f aca="false">Z23261&amp;"_"&amp;AA23261</f>
        <v>58041_5400</v>
      </c>
      <c r="X23261" s="0" t="n">
        <v>2703916</v>
      </c>
      <c r="Y23261" s="0" t="n">
        <v>2002</v>
      </c>
      <c r="Z23261" s="0" t="n">
        <v>58041</v>
      </c>
      <c r="AA23261" s="0" t="n">
        <v>5400</v>
      </c>
      <c r="AB23261" s="0" t="n">
        <v>5499</v>
      </c>
      <c r="AC23261" s="0" t="n">
        <v>52163</v>
      </c>
      <c r="AD23261" s="0" t="n">
        <v>0</v>
      </c>
    </row>
    <row r="23262" customFormat="false" ht="12.75" hidden="false" customHeight="false" outlineLevel="0" collapsed="false">
      <c r="W23262" s="0" t="str">
        <f aca="false">Z23262&amp;"_"&amp;AA23262</f>
        <v>58041_5410</v>
      </c>
      <c r="X23262" s="0" t="n">
        <v>2703912</v>
      </c>
      <c r="Y23262" s="0" t="n">
        <v>2002</v>
      </c>
      <c r="Z23262" s="0" t="n">
        <v>58041</v>
      </c>
      <c r="AA23262" s="0" t="n">
        <v>5410</v>
      </c>
      <c r="AB23262" s="0" t="n">
        <v>5410</v>
      </c>
      <c r="AC23262" s="0" t="n">
        <v>50351</v>
      </c>
      <c r="AD23262" s="0" t="n">
        <v>0</v>
      </c>
    </row>
    <row r="23263" customFormat="false" ht="12.75" hidden="false" customHeight="false" outlineLevel="0" collapsed="false">
      <c r="W23263" s="0" t="str">
        <f aca="false">Z23263&amp;"_"&amp;AA23263</f>
        <v>58041_5420</v>
      </c>
      <c r="X23263" s="0" t="n">
        <v>2703913</v>
      </c>
      <c r="Y23263" s="0" t="n">
        <v>2002</v>
      </c>
      <c r="Z23263" s="0" t="n">
        <v>58041</v>
      </c>
      <c r="AA23263" s="0" t="n">
        <v>5420</v>
      </c>
      <c r="AB23263" s="0" t="n">
        <v>5420</v>
      </c>
      <c r="AC23263" s="0" t="n">
        <v>50352</v>
      </c>
      <c r="AD23263" s="0" t="n">
        <v>0</v>
      </c>
    </row>
    <row r="23264" customFormat="false" ht="12.75" hidden="false" customHeight="false" outlineLevel="0" collapsed="false">
      <c r="W23264" s="0" t="str">
        <f aca="false">Z23264&amp;"_"&amp;AA23264</f>
        <v>58041_5430</v>
      </c>
      <c r="X23264" s="0" t="n">
        <v>2703914</v>
      </c>
      <c r="Y23264" s="0" t="n">
        <v>2002</v>
      </c>
      <c r="Z23264" s="0" t="n">
        <v>58041</v>
      </c>
      <c r="AA23264" s="0" t="n">
        <v>5430</v>
      </c>
      <c r="AB23264" s="0" t="n">
        <v>5430</v>
      </c>
      <c r="AC23264" s="0" t="n">
        <v>50353</v>
      </c>
      <c r="AD23264" s="0" t="n">
        <v>0</v>
      </c>
    </row>
    <row r="23265" customFormat="false" ht="12.75" hidden="false" customHeight="false" outlineLevel="0" collapsed="false">
      <c r="W23265" s="0" t="str">
        <f aca="false">Z23265&amp;"_"&amp;AA23265</f>
        <v>58041_5498</v>
      </c>
      <c r="X23265" s="0" t="n">
        <v>2703915</v>
      </c>
      <c r="Y23265" s="0" t="n">
        <v>2002</v>
      </c>
      <c r="Z23265" s="0" t="n">
        <v>58041</v>
      </c>
      <c r="AA23265" s="0" t="n">
        <v>5498</v>
      </c>
      <c r="AB23265" s="0" t="n">
        <v>5498</v>
      </c>
      <c r="AC23265" s="0" t="n">
        <v>50354</v>
      </c>
      <c r="AD23265" s="0" t="n">
        <v>0</v>
      </c>
    </row>
    <row r="23266" customFormat="false" ht="12.75" hidden="false" customHeight="false" outlineLevel="0" collapsed="false">
      <c r="W23266" s="0" t="str">
        <f aca="false">Z23266&amp;"_"&amp;AA23266</f>
        <v>58041_6010</v>
      </c>
      <c r="X23266" s="0" t="n">
        <v>2703918</v>
      </c>
      <c r="Y23266" s="0" t="n">
        <v>2002</v>
      </c>
      <c r="Z23266" s="0" t="n">
        <v>58041</v>
      </c>
      <c r="AA23266" s="0" t="n">
        <v>6010</v>
      </c>
      <c r="AB23266" s="0" t="n">
        <v>6010.1</v>
      </c>
      <c r="AC23266" s="0" t="n">
        <v>56085</v>
      </c>
      <c r="AD23266" s="0" t="n">
        <v>0</v>
      </c>
    </row>
    <row r="23267" customFormat="false" ht="12.75" hidden="false" customHeight="false" outlineLevel="0" collapsed="false">
      <c r="W23267" s="0" t="str">
        <f aca="false">Z23267&amp;"_"&amp;AA23267</f>
        <v>58041_9910</v>
      </c>
      <c r="X23267" s="0" t="n">
        <v>2703891</v>
      </c>
      <c r="Y23267" s="0" t="n">
        <v>2002</v>
      </c>
      <c r="Z23267" s="0" t="n">
        <v>58041</v>
      </c>
      <c r="AA23267" s="0" t="n">
        <v>9910</v>
      </c>
      <c r="AB23267" s="0" t="n">
        <v>1001</v>
      </c>
      <c r="AC23267" s="0" t="n">
        <v>50331</v>
      </c>
      <c r="AD23267" s="0" t="n">
        <v>49879</v>
      </c>
    </row>
    <row r="23268" customFormat="false" ht="12.75" hidden="false" customHeight="false" outlineLevel="0" collapsed="false">
      <c r="W23268" s="0" t="str">
        <f aca="false">Z23268&amp;"_"&amp;AA23268</f>
        <v>58041_9920</v>
      </c>
      <c r="X23268" s="0" t="n">
        <v>2703894</v>
      </c>
      <c r="Y23268" s="0" t="n">
        <v>2002</v>
      </c>
      <c r="Z23268" s="0" t="n">
        <v>58041</v>
      </c>
      <c r="AA23268" s="0" t="n">
        <v>9920</v>
      </c>
      <c r="AB23268" s="0" t="n">
        <v>2501</v>
      </c>
      <c r="AC23268" s="0" t="n">
        <v>50334</v>
      </c>
      <c r="AD23268" s="0" t="n">
        <v>511857</v>
      </c>
    </row>
    <row r="23269" customFormat="false" ht="12.75" hidden="false" customHeight="false" outlineLevel="0" collapsed="false">
      <c r="W23269" s="0" t="str">
        <f aca="false">Z23269&amp;"_"&amp;AA23269</f>
        <v>58041_9930</v>
      </c>
      <c r="X23269" s="0" t="n">
        <v>2703895</v>
      </c>
      <c r="Y23269" s="0" t="n">
        <v>2002</v>
      </c>
      <c r="Z23269" s="0" t="n">
        <v>58041</v>
      </c>
      <c r="AA23269" s="0" t="n">
        <v>9930</v>
      </c>
      <c r="AB23269" s="0" t="n">
        <v>2506</v>
      </c>
      <c r="AC23269" s="0" t="n">
        <v>50335</v>
      </c>
      <c r="AD23269" s="0" t="n">
        <v>561736</v>
      </c>
    </row>
    <row r="23270" customFormat="false" ht="12.75" hidden="false" customHeight="false" outlineLevel="0" collapsed="false">
      <c r="W23270" s="0" t="str">
        <f aca="false">Z23270&amp;"_"&amp;AA23270</f>
        <v>58041_9940</v>
      </c>
      <c r="X23270" s="0" t="n">
        <v>2703904</v>
      </c>
      <c r="Y23270" s="0" t="n">
        <v>2002</v>
      </c>
      <c r="Z23270" s="0" t="n">
        <v>58041</v>
      </c>
      <c r="AA23270" s="0" t="n">
        <v>9940</v>
      </c>
      <c r="AB23270" s="0" t="n">
        <v>4001</v>
      </c>
      <c r="AC23270" s="0" t="n">
        <v>50344</v>
      </c>
      <c r="AD23270" s="0" t="n">
        <v>569680</v>
      </c>
    </row>
    <row r="23271" customFormat="false" ht="12.75" hidden="false" customHeight="false" outlineLevel="0" collapsed="false">
      <c r="W23271" s="0" t="str">
        <f aca="false">Z23271&amp;"_"&amp;AA23271</f>
        <v>58041_9950</v>
      </c>
      <c r="X23271" s="0" t="n">
        <v>2703917</v>
      </c>
      <c r="Y23271" s="0" t="n">
        <v>2002</v>
      </c>
      <c r="Z23271" s="0" t="n">
        <v>58041</v>
      </c>
      <c r="AA23271" s="0" t="n">
        <v>9950</v>
      </c>
      <c r="AB23271" s="0" t="n">
        <v>5501</v>
      </c>
      <c r="AC23271" s="0" t="n">
        <v>50355</v>
      </c>
      <c r="AD23271" s="0" t="n">
        <v>0</v>
      </c>
    </row>
    <row r="23272" customFormat="false" ht="12.75" hidden="false" customHeight="false" outlineLevel="0" collapsed="false">
      <c r="W23272" s="0" t="str">
        <f aca="false">Z23272&amp;"_"&amp;AA23272</f>
        <v>58044_205</v>
      </c>
      <c r="X23272" s="0" t="n">
        <v>2703919</v>
      </c>
      <c r="Y23272" s="0" t="n">
        <v>2002</v>
      </c>
      <c r="Z23272" s="0" t="n">
        <v>58044</v>
      </c>
      <c r="AA23272" s="0" t="n">
        <v>205</v>
      </c>
      <c r="AB23272" s="0" t="n">
        <v>205</v>
      </c>
      <c r="AC23272" s="0" t="n">
        <v>50305</v>
      </c>
      <c r="AD23272" s="0" t="n">
        <v>0</v>
      </c>
    </row>
    <row r="23273" customFormat="false" ht="12.75" hidden="false" customHeight="false" outlineLevel="0" collapsed="false">
      <c r="W23273" s="0" t="str">
        <f aca="false">Z23273&amp;"_"&amp;AA23273</f>
        <v>58044_210</v>
      </c>
      <c r="X23273" s="0" t="n">
        <v>2703920</v>
      </c>
      <c r="Y23273" s="0" t="n">
        <v>2002</v>
      </c>
      <c r="Z23273" s="0" t="n">
        <v>58044</v>
      </c>
      <c r="AA23273" s="0" t="n">
        <v>210</v>
      </c>
      <c r="AB23273" s="0" t="n">
        <v>210</v>
      </c>
      <c r="AC23273" s="0" t="n">
        <v>50306</v>
      </c>
      <c r="AD23273" s="0" t="n">
        <v>0</v>
      </c>
    </row>
    <row r="23274" customFormat="false" ht="12.75" hidden="false" customHeight="false" outlineLevel="0" collapsed="false">
      <c r="W23274" s="0" t="str">
        <f aca="false">Z23274&amp;"_"&amp;AA23274</f>
        <v>58044_215</v>
      </c>
      <c r="X23274" s="0" t="n">
        <v>2703921</v>
      </c>
      <c r="Y23274" s="0" t="n">
        <v>2002</v>
      </c>
      <c r="Z23274" s="0" t="n">
        <v>58044</v>
      </c>
      <c r="AA23274" s="0" t="n">
        <v>215</v>
      </c>
      <c r="AB23274" s="0" t="n">
        <v>215</v>
      </c>
      <c r="AC23274" s="0" t="n">
        <v>50307</v>
      </c>
      <c r="AD23274" s="0" t="n">
        <v>0</v>
      </c>
    </row>
    <row r="23275" customFormat="false" ht="12.75" hidden="false" customHeight="false" outlineLevel="0" collapsed="false">
      <c r="W23275" s="0" t="str">
        <f aca="false">Z23275&amp;"_"&amp;AA23275</f>
        <v>58044_220</v>
      </c>
      <c r="X23275" s="0" t="n">
        <v>2703922</v>
      </c>
      <c r="Y23275" s="0" t="n">
        <v>2002</v>
      </c>
      <c r="Z23275" s="0" t="n">
        <v>58044</v>
      </c>
      <c r="AA23275" s="0" t="n">
        <v>220</v>
      </c>
      <c r="AB23275" s="0" t="n">
        <v>220</v>
      </c>
      <c r="AC23275" s="0" t="n">
        <v>50308</v>
      </c>
      <c r="AD23275" s="0" t="n">
        <v>0</v>
      </c>
    </row>
    <row r="23276" customFormat="false" ht="12.75" hidden="false" customHeight="false" outlineLevel="0" collapsed="false">
      <c r="W23276" s="0" t="str">
        <f aca="false">Z23276&amp;"_"&amp;AA23276</f>
        <v>58044_225</v>
      </c>
      <c r="X23276" s="0" t="n">
        <v>2703923</v>
      </c>
      <c r="Y23276" s="0" t="n">
        <v>2002</v>
      </c>
      <c r="Z23276" s="0" t="n">
        <v>58044</v>
      </c>
      <c r="AA23276" s="0" t="n">
        <v>225</v>
      </c>
      <c r="AB23276" s="0" t="n">
        <v>225</v>
      </c>
      <c r="AC23276" s="0" t="n">
        <v>50309</v>
      </c>
      <c r="AD23276" s="0" t="n">
        <v>0</v>
      </c>
    </row>
    <row r="23277" customFormat="false" ht="12.75" hidden="false" customHeight="false" outlineLevel="0" collapsed="false">
      <c r="W23277" s="0" t="str">
        <f aca="false">Z23277&amp;"_"&amp;AA23277</f>
        <v>58044_230</v>
      </c>
      <c r="X23277" s="0" t="n">
        <v>2703924</v>
      </c>
      <c r="Y23277" s="0" t="n">
        <v>2002</v>
      </c>
      <c r="Z23277" s="0" t="n">
        <v>58044</v>
      </c>
      <c r="AA23277" s="0" t="n">
        <v>230</v>
      </c>
      <c r="AB23277" s="0" t="n">
        <v>230</v>
      </c>
      <c r="AC23277" s="0" t="n">
        <v>50310</v>
      </c>
      <c r="AD23277" s="0" t="n">
        <v>0</v>
      </c>
    </row>
    <row r="23278" customFormat="false" ht="12.75" hidden="false" customHeight="false" outlineLevel="0" collapsed="false">
      <c r="W23278" s="0" t="str">
        <f aca="false">Z23278&amp;"_"&amp;AA23278</f>
        <v>58044_235</v>
      </c>
      <c r="X23278" s="0" t="n">
        <v>2703925</v>
      </c>
      <c r="Y23278" s="0" t="n">
        <v>2002</v>
      </c>
      <c r="Z23278" s="0" t="n">
        <v>58044</v>
      </c>
      <c r="AA23278" s="0" t="n">
        <v>235</v>
      </c>
      <c r="AB23278" s="0" t="n">
        <v>235</v>
      </c>
      <c r="AC23278" s="0" t="n">
        <v>50311</v>
      </c>
      <c r="AD23278" s="0" t="n">
        <v>0</v>
      </c>
    </row>
    <row r="23279" customFormat="false" ht="12.75" hidden="false" customHeight="false" outlineLevel="0" collapsed="false">
      <c r="W23279" s="0" t="str">
        <f aca="false">Z23279&amp;"_"&amp;AA23279</f>
        <v>58044_240</v>
      </c>
      <c r="X23279" s="0" t="n">
        <v>2703926</v>
      </c>
      <c r="Y23279" s="0" t="n">
        <v>2002</v>
      </c>
      <c r="Z23279" s="0" t="n">
        <v>58044</v>
      </c>
      <c r="AA23279" s="0" t="n">
        <v>240</v>
      </c>
      <c r="AB23279" s="0" t="n">
        <v>240</v>
      </c>
      <c r="AC23279" s="0" t="n">
        <v>50312</v>
      </c>
      <c r="AD23279" s="0" t="n">
        <v>0</v>
      </c>
    </row>
    <row r="23280" customFormat="false" ht="12.75" hidden="false" customHeight="false" outlineLevel="0" collapsed="false">
      <c r="W23280" s="0" t="str">
        <f aca="false">Z23280&amp;"_"&amp;AA23280</f>
        <v>58044_245</v>
      </c>
      <c r="X23280" s="0" t="n">
        <v>2703927</v>
      </c>
      <c r="Y23280" s="0" t="n">
        <v>2002</v>
      </c>
      <c r="Z23280" s="0" t="n">
        <v>58044</v>
      </c>
      <c r="AA23280" s="0" t="n">
        <v>245</v>
      </c>
      <c r="AB23280" s="0" t="n">
        <v>245</v>
      </c>
      <c r="AC23280" s="0" t="n">
        <v>50313</v>
      </c>
      <c r="AD23280" s="0" t="n">
        <v>405</v>
      </c>
    </row>
    <row r="23281" customFormat="false" ht="12.75" hidden="false" customHeight="false" outlineLevel="0" collapsed="false">
      <c r="W23281" s="0" t="str">
        <f aca="false">Z23281&amp;"_"&amp;AA23281</f>
        <v>58044_250</v>
      </c>
      <c r="X23281" s="0" t="n">
        <v>2703928</v>
      </c>
      <c r="Y23281" s="0" t="n">
        <v>2002</v>
      </c>
      <c r="Z23281" s="0" t="n">
        <v>58044</v>
      </c>
      <c r="AA23281" s="0" t="n">
        <v>250</v>
      </c>
      <c r="AB23281" s="0" t="n">
        <v>250</v>
      </c>
      <c r="AC23281" s="0" t="n">
        <v>50314</v>
      </c>
      <c r="AD23281" s="0" t="n">
        <v>0</v>
      </c>
    </row>
    <row r="23282" customFormat="false" ht="12.75" hidden="false" customHeight="false" outlineLevel="0" collapsed="false">
      <c r="W23282" s="0" t="str">
        <f aca="false">Z23282&amp;"_"&amp;AA23282</f>
        <v>58044_255</v>
      </c>
      <c r="X23282" s="0" t="n">
        <v>2703929</v>
      </c>
      <c r="Y23282" s="0" t="n">
        <v>2002</v>
      </c>
      <c r="Z23282" s="0" t="n">
        <v>58044</v>
      </c>
      <c r="AA23282" s="0" t="n">
        <v>255</v>
      </c>
      <c r="AB23282" s="0" t="n">
        <v>255</v>
      </c>
      <c r="AC23282" s="0" t="n">
        <v>56083</v>
      </c>
      <c r="AD23282" s="0" t="n">
        <v>0</v>
      </c>
    </row>
    <row r="23283" customFormat="false" ht="12.75" hidden="false" customHeight="false" outlineLevel="0" collapsed="false">
      <c r="W23283" s="0" t="str">
        <f aca="false">Z23283&amp;"_"&amp;AA23283</f>
        <v>58044_298</v>
      </c>
      <c r="X23283" s="0" t="n">
        <v>2703930</v>
      </c>
      <c r="Y23283" s="0" t="n">
        <v>2002</v>
      </c>
      <c r="Z23283" s="0" t="n">
        <v>58044</v>
      </c>
      <c r="AA23283" s="0" t="n">
        <v>298</v>
      </c>
      <c r="AB23283" s="0" t="n">
        <v>298</v>
      </c>
      <c r="AC23283" s="0" t="n">
        <v>50315</v>
      </c>
      <c r="AD23283" s="0" t="n">
        <v>0</v>
      </c>
    </row>
    <row r="23284" customFormat="false" ht="12.75" hidden="false" customHeight="false" outlineLevel="0" collapsed="false">
      <c r="W23284" s="0" t="str">
        <f aca="false">Z23284&amp;"_"&amp;AA23284</f>
        <v>58044_299</v>
      </c>
      <c r="X23284" s="0" t="n">
        <v>2703931</v>
      </c>
      <c r="Y23284" s="0" t="n">
        <v>2002</v>
      </c>
      <c r="Z23284" s="0" t="n">
        <v>58044</v>
      </c>
      <c r="AA23284" s="0" t="n">
        <v>299</v>
      </c>
      <c r="AB23284" s="0" t="n">
        <v>299</v>
      </c>
      <c r="AC23284" s="0" t="n">
        <v>50316</v>
      </c>
      <c r="AD23284" s="0" t="n">
        <v>405</v>
      </c>
    </row>
    <row r="23285" customFormat="false" ht="12.75" hidden="false" customHeight="false" outlineLevel="0" collapsed="false">
      <c r="W23285" s="0" t="str">
        <f aca="false">Z23285&amp;"_"&amp;AA23285</f>
        <v>58044_410</v>
      </c>
      <c r="X23285" s="0" t="n">
        <v>2703932</v>
      </c>
      <c r="Y23285" s="0" t="n">
        <v>2002</v>
      </c>
      <c r="Z23285" s="0" t="n">
        <v>58044</v>
      </c>
      <c r="AA23285" s="0" t="n">
        <v>410</v>
      </c>
      <c r="AB23285" s="0" t="n">
        <v>410</v>
      </c>
      <c r="AC23285" s="0" t="n">
        <v>50317</v>
      </c>
      <c r="AD23285" s="0" t="n">
        <v>491618</v>
      </c>
    </row>
    <row r="23286" customFormat="false" ht="12.75" hidden="false" customHeight="false" outlineLevel="0" collapsed="false">
      <c r="W23286" s="0" t="str">
        <f aca="false">Z23286&amp;"_"&amp;AA23286</f>
        <v>58044_420</v>
      </c>
      <c r="X23286" s="0" t="n">
        <v>2703933</v>
      </c>
      <c r="Y23286" s="0" t="n">
        <v>2002</v>
      </c>
      <c r="Z23286" s="0" t="n">
        <v>58044</v>
      </c>
      <c r="AA23286" s="0" t="n">
        <v>420</v>
      </c>
      <c r="AB23286" s="0" t="n">
        <v>420</v>
      </c>
      <c r="AC23286" s="0" t="n">
        <v>50318</v>
      </c>
      <c r="AD23286" s="0" t="n">
        <v>19837</v>
      </c>
    </row>
    <row r="23287" customFormat="false" ht="12.75" hidden="false" customHeight="false" outlineLevel="0" collapsed="false">
      <c r="W23287" s="0" t="str">
        <f aca="false">Z23287&amp;"_"&amp;AA23287</f>
        <v>58044_499</v>
      </c>
      <c r="X23287" s="0" t="n">
        <v>2703934</v>
      </c>
      <c r="Y23287" s="0" t="n">
        <v>2002</v>
      </c>
      <c r="Z23287" s="0" t="n">
        <v>58044</v>
      </c>
      <c r="AA23287" s="0" t="n">
        <v>499</v>
      </c>
      <c r="AB23287" s="0" t="n">
        <v>499</v>
      </c>
      <c r="AC23287" s="0" t="n">
        <v>50319</v>
      </c>
      <c r="AD23287" s="0" t="n">
        <v>511455</v>
      </c>
    </row>
    <row r="23288" customFormat="false" ht="12.75" hidden="false" customHeight="false" outlineLevel="0" collapsed="false">
      <c r="W23288" s="0" t="str">
        <f aca="false">Z23288&amp;"_"&amp;AA23288</f>
        <v>58044_699</v>
      </c>
      <c r="X23288" s="0" t="n">
        <v>2703935</v>
      </c>
      <c r="Y23288" s="0" t="n">
        <v>2002</v>
      </c>
      <c r="Z23288" s="0" t="n">
        <v>58044</v>
      </c>
      <c r="AA23288" s="0" t="n">
        <v>699</v>
      </c>
      <c r="AB23288" s="0" t="n">
        <v>699</v>
      </c>
      <c r="AC23288" s="0" t="n">
        <v>50320</v>
      </c>
      <c r="AD23288" s="0" t="n">
        <v>0</v>
      </c>
    </row>
    <row r="23289" customFormat="false" ht="12.75" hidden="false" customHeight="false" outlineLevel="0" collapsed="false">
      <c r="W23289" s="0" t="str">
        <f aca="false">Z23289&amp;"_"&amp;AA23289</f>
        <v>58044_810</v>
      </c>
      <c r="X23289" s="0" t="n">
        <v>2703936</v>
      </c>
      <c r="Y23289" s="0" t="n">
        <v>2002</v>
      </c>
      <c r="Z23289" s="0" t="n">
        <v>58044</v>
      </c>
      <c r="AA23289" s="0" t="n">
        <v>810</v>
      </c>
      <c r="AB23289" s="0" t="n">
        <v>810</v>
      </c>
      <c r="AC23289" s="0" t="n">
        <v>52153</v>
      </c>
      <c r="AD23289" s="0" t="n">
        <v>0</v>
      </c>
    </row>
    <row r="23290" customFormat="false" ht="12.75" hidden="false" customHeight="false" outlineLevel="0" collapsed="false">
      <c r="W23290" s="0" t="str">
        <f aca="false">Z23290&amp;"_"&amp;AA23290</f>
        <v>58044_820</v>
      </c>
      <c r="X23290" s="0" t="n">
        <v>2703937</v>
      </c>
      <c r="Y23290" s="0" t="n">
        <v>2002</v>
      </c>
      <c r="Z23290" s="0" t="n">
        <v>58044</v>
      </c>
      <c r="AA23290" s="0" t="n">
        <v>820</v>
      </c>
      <c r="AB23290" s="0" t="n">
        <v>820</v>
      </c>
      <c r="AC23290" s="0" t="n">
        <v>52154</v>
      </c>
      <c r="AD23290" s="0" t="n">
        <v>0</v>
      </c>
    </row>
    <row r="23291" customFormat="false" ht="12.75" hidden="false" customHeight="false" outlineLevel="0" collapsed="false">
      <c r="W23291" s="0" t="str">
        <f aca="false">Z23291&amp;"_"&amp;AA23291</f>
        <v>58044_830</v>
      </c>
      <c r="X23291" s="0" t="n">
        <v>2703938</v>
      </c>
      <c r="Y23291" s="0" t="n">
        <v>2002</v>
      </c>
      <c r="Z23291" s="0" t="n">
        <v>58044</v>
      </c>
      <c r="AA23291" s="0" t="n">
        <v>830</v>
      </c>
      <c r="AB23291" s="0" t="n">
        <v>830</v>
      </c>
      <c r="AC23291" s="0" t="n">
        <v>52155</v>
      </c>
      <c r="AD23291" s="0" t="n">
        <v>0</v>
      </c>
    </row>
    <row r="23292" customFormat="false" ht="12.75" hidden="false" customHeight="false" outlineLevel="0" collapsed="false">
      <c r="W23292" s="0" t="str">
        <f aca="false">Z23292&amp;"_"&amp;AA23292</f>
        <v>58044_840</v>
      </c>
      <c r="X23292" s="0" t="n">
        <v>2703939</v>
      </c>
      <c r="Y23292" s="0" t="n">
        <v>2002</v>
      </c>
      <c r="Z23292" s="0" t="n">
        <v>58044</v>
      </c>
      <c r="AA23292" s="0" t="n">
        <v>840</v>
      </c>
      <c r="AB23292" s="0" t="n">
        <v>840</v>
      </c>
      <c r="AC23292" s="0" t="n">
        <v>52156</v>
      </c>
      <c r="AD23292" s="0" t="n">
        <v>0</v>
      </c>
    </row>
    <row r="23293" customFormat="false" ht="12.75" hidden="false" customHeight="false" outlineLevel="0" collapsed="false">
      <c r="W23293" s="0" t="str">
        <f aca="false">Z23293&amp;"_"&amp;AA23293</f>
        <v>58044_850</v>
      </c>
      <c r="X23293" s="0" t="n">
        <v>2703940</v>
      </c>
      <c r="Y23293" s="0" t="n">
        <v>2002</v>
      </c>
      <c r="Z23293" s="0" t="n">
        <v>58044</v>
      </c>
      <c r="AA23293" s="0" t="n">
        <v>850</v>
      </c>
      <c r="AB23293" s="0" t="n">
        <v>850</v>
      </c>
      <c r="AC23293" s="0" t="n">
        <v>52157</v>
      </c>
      <c r="AD23293" s="0" t="n">
        <v>0</v>
      </c>
    </row>
    <row r="23294" customFormat="false" ht="12.75" hidden="false" customHeight="false" outlineLevel="0" collapsed="false">
      <c r="W23294" s="0" t="str">
        <f aca="false">Z23294&amp;"_"&amp;AA23294</f>
        <v>58044_860</v>
      </c>
      <c r="X23294" s="0" t="n">
        <v>2703941</v>
      </c>
      <c r="Y23294" s="0" t="n">
        <v>2002</v>
      </c>
      <c r="Z23294" s="0" t="n">
        <v>58044</v>
      </c>
      <c r="AA23294" s="0" t="n">
        <v>860</v>
      </c>
      <c r="AB23294" s="0" t="n">
        <v>860</v>
      </c>
      <c r="AC23294" s="0" t="n">
        <v>52158</v>
      </c>
      <c r="AD23294" s="0" t="n">
        <v>0</v>
      </c>
    </row>
    <row r="23295" customFormat="false" ht="12.75" hidden="false" customHeight="false" outlineLevel="0" collapsed="false">
      <c r="W23295" s="0" t="str">
        <f aca="false">Z23295&amp;"_"&amp;AA23295</f>
        <v>58044_870</v>
      </c>
      <c r="X23295" s="0" t="n">
        <v>2703942</v>
      </c>
      <c r="Y23295" s="0" t="n">
        <v>2002</v>
      </c>
      <c r="Z23295" s="0" t="n">
        <v>58044</v>
      </c>
      <c r="AA23295" s="0" t="n">
        <v>870</v>
      </c>
      <c r="AB23295" s="0" t="n">
        <v>870</v>
      </c>
      <c r="AC23295" s="0" t="n">
        <v>52159</v>
      </c>
      <c r="AD23295" s="0" t="n">
        <v>5000</v>
      </c>
    </row>
    <row r="23296" customFormat="false" ht="12.75" hidden="false" customHeight="false" outlineLevel="0" collapsed="false">
      <c r="W23296" s="0" t="str">
        <f aca="false">Z23296&amp;"_"&amp;AA23296</f>
        <v>58044_897</v>
      </c>
      <c r="X23296" s="0" t="n">
        <v>2703943</v>
      </c>
      <c r="Y23296" s="0" t="n">
        <v>2002</v>
      </c>
      <c r="Z23296" s="0" t="n">
        <v>58044</v>
      </c>
      <c r="AA23296" s="0" t="n">
        <v>897</v>
      </c>
      <c r="AB23296" s="0" t="n">
        <v>897</v>
      </c>
      <c r="AC23296" s="0" t="n">
        <v>52160</v>
      </c>
      <c r="AD23296" s="0" t="n">
        <v>0</v>
      </c>
    </row>
    <row r="23297" customFormat="false" ht="12.75" hidden="false" customHeight="false" outlineLevel="0" collapsed="false">
      <c r="W23297" s="0" t="str">
        <f aca="false">Z23297&amp;"_"&amp;AA23297</f>
        <v>58044_898</v>
      </c>
      <c r="X23297" s="0" t="n">
        <v>2703944</v>
      </c>
      <c r="Y23297" s="0" t="n">
        <v>2002</v>
      </c>
      <c r="Z23297" s="0" t="n">
        <v>58044</v>
      </c>
      <c r="AA23297" s="0" t="n">
        <v>898</v>
      </c>
      <c r="AB23297" s="0" t="n">
        <v>898</v>
      </c>
      <c r="AC23297" s="0" t="n">
        <v>52161</v>
      </c>
      <c r="AD23297" s="0" t="n">
        <v>0</v>
      </c>
    </row>
    <row r="23298" customFormat="false" ht="12.75" hidden="false" customHeight="false" outlineLevel="0" collapsed="false">
      <c r="W23298" s="0" t="str">
        <f aca="false">Z23298&amp;"_"&amp;AA23298</f>
        <v>58044_899</v>
      </c>
      <c r="X23298" s="0" t="n">
        <v>2703945</v>
      </c>
      <c r="Y23298" s="0" t="n">
        <v>2002</v>
      </c>
      <c r="Z23298" s="0" t="n">
        <v>58044</v>
      </c>
      <c r="AA23298" s="0" t="n">
        <v>899</v>
      </c>
      <c r="AB23298" s="0" t="n">
        <v>899</v>
      </c>
      <c r="AC23298" s="0" t="n">
        <v>52162</v>
      </c>
      <c r="AD23298" s="0" t="n">
        <v>5000</v>
      </c>
    </row>
    <row r="23299" customFormat="false" ht="12.75" hidden="false" customHeight="false" outlineLevel="0" collapsed="false">
      <c r="W23299" s="0" t="str">
        <f aca="false">Z23299&amp;"_"&amp;AA23299</f>
        <v>58044_2010</v>
      </c>
      <c r="X23299" s="0" t="n">
        <v>2703947</v>
      </c>
      <c r="Y23299" s="0" t="n">
        <v>2002</v>
      </c>
      <c r="Z23299" s="0" t="n">
        <v>58044</v>
      </c>
      <c r="AA23299" s="0" t="n">
        <v>2010</v>
      </c>
      <c r="AB23299" s="0" t="n">
        <v>2010</v>
      </c>
      <c r="AC23299" s="0" t="n">
        <v>50332</v>
      </c>
      <c r="AD23299" s="0" t="n">
        <v>130401</v>
      </c>
    </row>
    <row r="23300" customFormat="false" ht="12.75" hidden="false" customHeight="false" outlineLevel="0" collapsed="false">
      <c r="W23300" s="0" t="str">
        <f aca="false">Z23300&amp;"_"&amp;AA23300</f>
        <v>58044_2020</v>
      </c>
      <c r="X23300" s="0" t="n">
        <v>2703948</v>
      </c>
      <c r="Y23300" s="0" t="n">
        <v>2002</v>
      </c>
      <c r="Z23300" s="0" t="n">
        <v>58044</v>
      </c>
      <c r="AA23300" s="0" t="n">
        <v>2020</v>
      </c>
      <c r="AB23300" s="0" t="n">
        <v>2020</v>
      </c>
      <c r="AC23300" s="0" t="n">
        <v>50333</v>
      </c>
      <c r="AD23300" s="0" t="n">
        <v>204590</v>
      </c>
    </row>
    <row r="23301" customFormat="false" ht="12.75" hidden="false" customHeight="false" outlineLevel="0" collapsed="false">
      <c r="W23301" s="0" t="str">
        <f aca="false">Z23301&amp;"_"&amp;AA23301</f>
        <v>58044_3098</v>
      </c>
      <c r="X23301" s="0" t="n">
        <v>2703951</v>
      </c>
      <c r="Y23301" s="0" t="n">
        <v>2002</v>
      </c>
      <c r="Z23301" s="0" t="n">
        <v>58044</v>
      </c>
      <c r="AA23301" s="0" t="n">
        <v>3098</v>
      </c>
      <c r="AB23301" s="0" t="n">
        <v>3098</v>
      </c>
      <c r="AC23301" s="0" t="n">
        <v>56084</v>
      </c>
      <c r="AD23301" s="0" t="n">
        <v>865350</v>
      </c>
    </row>
    <row r="23302" customFormat="false" ht="12.75" hidden="false" customHeight="false" outlineLevel="0" collapsed="false">
      <c r="W23302" s="0" t="str">
        <f aca="false">Z23302&amp;"_"&amp;AA23302</f>
        <v>58044_3210</v>
      </c>
      <c r="X23302" s="0" t="n">
        <v>2703952</v>
      </c>
      <c r="Y23302" s="0" t="n">
        <v>2002</v>
      </c>
      <c r="Z23302" s="0" t="n">
        <v>58044</v>
      </c>
      <c r="AA23302" s="0" t="n">
        <v>3210</v>
      </c>
      <c r="AB23302" s="0" t="n">
        <v>3210</v>
      </c>
      <c r="AC23302" s="0" t="n">
        <v>50337</v>
      </c>
      <c r="AD23302" s="0" t="n">
        <v>0</v>
      </c>
    </row>
    <row r="23303" customFormat="false" ht="12.75" hidden="false" customHeight="false" outlineLevel="0" collapsed="false">
      <c r="W23303" s="0" t="str">
        <f aca="false">Z23303&amp;"_"&amp;AA23303</f>
        <v>58044_3220</v>
      </c>
      <c r="X23303" s="0" t="n">
        <v>2703953</v>
      </c>
      <c r="Y23303" s="0" t="n">
        <v>2002</v>
      </c>
      <c r="Z23303" s="0" t="n">
        <v>58044</v>
      </c>
      <c r="AA23303" s="0" t="n">
        <v>3220</v>
      </c>
      <c r="AB23303" s="0" t="n">
        <v>3220</v>
      </c>
      <c r="AC23303" s="0" t="n">
        <v>50338</v>
      </c>
      <c r="AD23303" s="0" t="n">
        <v>0</v>
      </c>
    </row>
    <row r="23304" customFormat="false" ht="12.75" hidden="false" customHeight="false" outlineLevel="0" collapsed="false">
      <c r="W23304" s="0" t="str">
        <f aca="false">Z23304&amp;"_"&amp;AA23304</f>
        <v>58044_3230</v>
      </c>
      <c r="X23304" s="0" t="n">
        <v>2703954</v>
      </c>
      <c r="Y23304" s="0" t="n">
        <v>2002</v>
      </c>
      <c r="Z23304" s="0" t="n">
        <v>58044</v>
      </c>
      <c r="AA23304" s="0" t="n">
        <v>3230</v>
      </c>
      <c r="AB23304" s="0" t="n">
        <v>3230</v>
      </c>
      <c r="AC23304" s="0" t="n">
        <v>50339</v>
      </c>
      <c r="AD23304" s="0" t="n">
        <v>0</v>
      </c>
    </row>
    <row r="23305" customFormat="false" ht="12.75" hidden="false" customHeight="false" outlineLevel="0" collapsed="false">
      <c r="W23305" s="0" t="str">
        <f aca="false">Z23305&amp;"_"&amp;AA23305</f>
        <v>58044_3299</v>
      </c>
      <c r="X23305" s="0" t="n">
        <v>2703955</v>
      </c>
      <c r="Y23305" s="0" t="n">
        <v>2002</v>
      </c>
      <c r="Z23305" s="0" t="n">
        <v>58044</v>
      </c>
      <c r="AA23305" s="0" t="n">
        <v>3299</v>
      </c>
      <c r="AB23305" s="0" t="n">
        <v>3299</v>
      </c>
      <c r="AC23305" s="0" t="n">
        <v>50340</v>
      </c>
      <c r="AD23305" s="0" t="n">
        <v>0</v>
      </c>
    </row>
    <row r="23306" customFormat="false" ht="12.75" hidden="false" customHeight="false" outlineLevel="0" collapsed="false">
      <c r="W23306" s="0" t="str">
        <f aca="false">Z23306&amp;"_"&amp;AA23306</f>
        <v>58044_3410</v>
      </c>
      <c r="X23306" s="0" t="n">
        <v>2703956</v>
      </c>
      <c r="Y23306" s="0" t="n">
        <v>2002</v>
      </c>
      <c r="Z23306" s="0" t="n">
        <v>58044</v>
      </c>
      <c r="AA23306" s="0" t="n">
        <v>3410</v>
      </c>
      <c r="AB23306" s="0" t="n">
        <v>3410</v>
      </c>
      <c r="AC23306" s="0" t="n">
        <v>50341</v>
      </c>
      <c r="AD23306" s="0" t="n">
        <v>0</v>
      </c>
    </row>
    <row r="23307" customFormat="false" ht="12.75" hidden="false" customHeight="false" outlineLevel="0" collapsed="false">
      <c r="W23307" s="0" t="str">
        <f aca="false">Z23307&amp;"_"&amp;AA23307</f>
        <v>58044_3420</v>
      </c>
      <c r="X23307" s="0" t="n">
        <v>2703957</v>
      </c>
      <c r="Y23307" s="0" t="n">
        <v>2002</v>
      </c>
      <c r="Z23307" s="0" t="n">
        <v>58044</v>
      </c>
      <c r="AA23307" s="0" t="n">
        <v>3420</v>
      </c>
      <c r="AB23307" s="0" t="n">
        <v>3420.1</v>
      </c>
      <c r="AC23307" s="0" t="n">
        <v>52166</v>
      </c>
      <c r="AD23307" s="0" t="n">
        <v>0</v>
      </c>
    </row>
    <row r="23308" customFormat="false" ht="12.75" hidden="false" customHeight="false" outlineLevel="0" collapsed="false">
      <c r="W23308" s="0" t="str">
        <f aca="false">Z23308&amp;"_"&amp;AA23308</f>
        <v>58044_3499</v>
      </c>
      <c r="X23308" s="0" t="n">
        <v>2703958</v>
      </c>
      <c r="Y23308" s="0" t="n">
        <v>2002</v>
      </c>
      <c r="Z23308" s="0" t="n">
        <v>58044</v>
      </c>
      <c r="AA23308" s="0" t="n">
        <v>3499</v>
      </c>
      <c r="AB23308" s="0" t="n">
        <v>3499</v>
      </c>
      <c r="AC23308" s="0" t="n">
        <v>50343</v>
      </c>
      <c r="AD23308" s="0" t="n">
        <v>0</v>
      </c>
    </row>
    <row r="23309" customFormat="false" ht="12.75" hidden="false" customHeight="false" outlineLevel="0" collapsed="false">
      <c r="W23309" s="0" t="str">
        <f aca="false">Z23309&amp;"_"&amp;AA23309</f>
        <v>58044_5010</v>
      </c>
      <c r="X23309" s="0" t="n">
        <v>2703960</v>
      </c>
      <c r="Y23309" s="0" t="n">
        <v>2002</v>
      </c>
      <c r="Z23309" s="0" t="n">
        <v>58044</v>
      </c>
      <c r="AA23309" s="0" t="n">
        <v>5010</v>
      </c>
      <c r="AB23309" s="0" t="n">
        <v>5010</v>
      </c>
      <c r="AC23309" s="0" t="n">
        <v>50345</v>
      </c>
      <c r="AD23309" s="0" t="n">
        <v>13499</v>
      </c>
    </row>
    <row r="23310" customFormat="false" ht="12.75" hidden="false" customHeight="false" outlineLevel="0" collapsed="false">
      <c r="W23310" s="0" t="str">
        <f aca="false">Z23310&amp;"_"&amp;AA23310</f>
        <v>58044_5020</v>
      </c>
      <c r="X23310" s="0" t="n">
        <v>2703961</v>
      </c>
      <c r="Y23310" s="0" t="n">
        <v>2002</v>
      </c>
      <c r="Z23310" s="0" t="n">
        <v>58044</v>
      </c>
      <c r="AA23310" s="0" t="n">
        <v>5020</v>
      </c>
      <c r="AB23310" s="0" t="n">
        <v>5020</v>
      </c>
      <c r="AC23310" s="0" t="n">
        <v>50346</v>
      </c>
      <c r="AD23310" s="0" t="n">
        <v>851851</v>
      </c>
    </row>
    <row r="23311" customFormat="false" ht="12.75" hidden="false" customHeight="false" outlineLevel="0" collapsed="false">
      <c r="W23311" s="0" t="str">
        <f aca="false">Z23311&amp;"_"&amp;AA23311</f>
        <v>58044_5040</v>
      </c>
      <c r="X23311" s="0" t="n">
        <v>2703962</v>
      </c>
      <c r="Y23311" s="0" t="n">
        <v>2002</v>
      </c>
      <c r="Z23311" s="0" t="n">
        <v>58044</v>
      </c>
      <c r="AA23311" s="0" t="n">
        <v>5040</v>
      </c>
      <c r="AB23311" s="0" t="n">
        <v>5040</v>
      </c>
      <c r="AC23311" s="0" t="n">
        <v>50347</v>
      </c>
      <c r="AD23311" s="0" t="n">
        <v>865350</v>
      </c>
    </row>
    <row r="23312" customFormat="false" ht="12.75" hidden="false" customHeight="false" outlineLevel="0" collapsed="false">
      <c r="W23312" s="0" t="str">
        <f aca="false">Z23312&amp;"_"&amp;AA23312</f>
        <v>58044_5050</v>
      </c>
      <c r="X23312" s="0" t="n">
        <v>2703963</v>
      </c>
      <c r="Y23312" s="0" t="n">
        <v>2002</v>
      </c>
      <c r="Z23312" s="0" t="n">
        <v>58044</v>
      </c>
      <c r="AA23312" s="0" t="n">
        <v>5050</v>
      </c>
      <c r="AB23312" s="0" t="n">
        <v>5050</v>
      </c>
      <c r="AC23312" s="0" t="n">
        <v>52042</v>
      </c>
      <c r="AD23312" s="0" t="n">
        <v>0</v>
      </c>
    </row>
    <row r="23313" customFormat="false" ht="12.75" hidden="false" customHeight="false" outlineLevel="0" collapsed="false">
      <c r="W23313" s="0" t="str">
        <f aca="false">Z23313&amp;"_"&amp;AA23313</f>
        <v>58044_5060</v>
      </c>
      <c r="X23313" s="0" t="n">
        <v>2703964</v>
      </c>
      <c r="Y23313" s="0" t="n">
        <v>2002</v>
      </c>
      <c r="Z23313" s="0" t="n">
        <v>58044</v>
      </c>
      <c r="AA23313" s="0" t="n">
        <v>5060</v>
      </c>
      <c r="AB23313" s="0" t="n">
        <v>5060</v>
      </c>
      <c r="AC23313" s="0" t="n">
        <v>52043</v>
      </c>
      <c r="AD23313" s="0" t="n">
        <v>0</v>
      </c>
    </row>
    <row r="23314" customFormat="false" ht="12.75" hidden="false" customHeight="false" outlineLevel="0" collapsed="false">
      <c r="W23314" s="0" t="str">
        <f aca="false">Z23314&amp;"_"&amp;AA23314</f>
        <v>58044_5090</v>
      </c>
      <c r="X23314" s="0" t="n">
        <v>2703965</v>
      </c>
      <c r="Y23314" s="0" t="n">
        <v>2002</v>
      </c>
      <c r="Z23314" s="0" t="n">
        <v>58044</v>
      </c>
      <c r="AA23314" s="0" t="n">
        <v>5090</v>
      </c>
      <c r="AB23314" s="0" t="n">
        <v>5090</v>
      </c>
      <c r="AC23314" s="0" t="n">
        <v>50348</v>
      </c>
      <c r="AD23314" s="0" t="n">
        <v>0</v>
      </c>
    </row>
    <row r="23315" customFormat="false" ht="12.75" hidden="false" customHeight="false" outlineLevel="0" collapsed="false">
      <c r="W23315" s="0" t="str">
        <f aca="false">Z23315&amp;"_"&amp;AA23315</f>
        <v>58044_5200</v>
      </c>
      <c r="X23315" s="0" t="n">
        <v>2703966</v>
      </c>
      <c r="Y23315" s="0" t="n">
        <v>2002</v>
      </c>
      <c r="Z23315" s="0" t="n">
        <v>58044</v>
      </c>
      <c r="AA23315" s="0" t="n">
        <v>5200</v>
      </c>
      <c r="AB23315" s="0" t="n">
        <v>5200</v>
      </c>
      <c r="AC23315" s="0" t="n">
        <v>50349</v>
      </c>
      <c r="AD23315" s="0" t="n">
        <v>0</v>
      </c>
    </row>
    <row r="23316" customFormat="false" ht="12.75" hidden="false" customHeight="false" outlineLevel="0" collapsed="false">
      <c r="W23316" s="0" t="str">
        <f aca="false">Z23316&amp;"_"&amp;AA23316</f>
        <v>58044_5400</v>
      </c>
      <c r="X23316" s="0" t="n">
        <v>2703971</v>
      </c>
      <c r="Y23316" s="0" t="n">
        <v>2002</v>
      </c>
      <c r="Z23316" s="0" t="n">
        <v>58044</v>
      </c>
      <c r="AA23316" s="0" t="n">
        <v>5400</v>
      </c>
      <c r="AB23316" s="0" t="n">
        <v>5499</v>
      </c>
      <c r="AC23316" s="0" t="n">
        <v>52163</v>
      </c>
      <c r="AD23316" s="0" t="n">
        <v>0</v>
      </c>
    </row>
    <row r="23317" customFormat="false" ht="12.75" hidden="false" customHeight="false" outlineLevel="0" collapsed="false">
      <c r="W23317" s="0" t="str">
        <f aca="false">Z23317&amp;"_"&amp;AA23317</f>
        <v>58044_5410</v>
      </c>
      <c r="X23317" s="0" t="n">
        <v>2703967</v>
      </c>
      <c r="Y23317" s="0" t="n">
        <v>2002</v>
      </c>
      <c r="Z23317" s="0" t="n">
        <v>58044</v>
      </c>
      <c r="AA23317" s="0" t="n">
        <v>5410</v>
      </c>
      <c r="AB23317" s="0" t="n">
        <v>5410</v>
      </c>
      <c r="AC23317" s="0" t="n">
        <v>50351</v>
      </c>
      <c r="AD23317" s="0" t="n">
        <v>0</v>
      </c>
    </row>
    <row r="23318" customFormat="false" ht="12.75" hidden="false" customHeight="false" outlineLevel="0" collapsed="false">
      <c r="W23318" s="0" t="str">
        <f aca="false">Z23318&amp;"_"&amp;AA23318</f>
        <v>58044_5420</v>
      </c>
      <c r="X23318" s="0" t="n">
        <v>2703968</v>
      </c>
      <c r="Y23318" s="0" t="n">
        <v>2002</v>
      </c>
      <c r="Z23318" s="0" t="n">
        <v>58044</v>
      </c>
      <c r="AA23318" s="0" t="n">
        <v>5420</v>
      </c>
      <c r="AB23318" s="0" t="n">
        <v>5420</v>
      </c>
      <c r="AC23318" s="0" t="n">
        <v>50352</v>
      </c>
      <c r="AD23318" s="0" t="n">
        <v>0</v>
      </c>
    </row>
    <row r="23319" customFormat="false" ht="12.75" hidden="false" customHeight="false" outlineLevel="0" collapsed="false">
      <c r="W23319" s="0" t="str">
        <f aca="false">Z23319&amp;"_"&amp;AA23319</f>
        <v>58044_5430</v>
      </c>
      <c r="X23319" s="0" t="n">
        <v>2703969</v>
      </c>
      <c r="Y23319" s="0" t="n">
        <v>2002</v>
      </c>
      <c r="Z23319" s="0" t="n">
        <v>58044</v>
      </c>
      <c r="AA23319" s="0" t="n">
        <v>5430</v>
      </c>
      <c r="AB23319" s="0" t="n">
        <v>5430</v>
      </c>
      <c r="AC23319" s="0" t="n">
        <v>50353</v>
      </c>
      <c r="AD23319" s="0" t="n">
        <v>0</v>
      </c>
    </row>
    <row r="23320" customFormat="false" ht="12.75" hidden="false" customHeight="false" outlineLevel="0" collapsed="false">
      <c r="W23320" s="0" t="str">
        <f aca="false">Z23320&amp;"_"&amp;AA23320</f>
        <v>58044_5498</v>
      </c>
      <c r="X23320" s="0" t="n">
        <v>2703970</v>
      </c>
      <c r="Y23320" s="0" t="n">
        <v>2002</v>
      </c>
      <c r="Z23320" s="0" t="n">
        <v>58044</v>
      </c>
      <c r="AA23320" s="0" t="n">
        <v>5498</v>
      </c>
      <c r="AB23320" s="0" t="n">
        <v>5498</v>
      </c>
      <c r="AC23320" s="0" t="n">
        <v>50354</v>
      </c>
      <c r="AD23320" s="0" t="n">
        <v>0</v>
      </c>
    </row>
    <row r="23321" customFormat="false" ht="12.75" hidden="false" customHeight="false" outlineLevel="0" collapsed="false">
      <c r="W23321" s="0" t="str">
        <f aca="false">Z23321&amp;"_"&amp;AA23321</f>
        <v>58044_6010</v>
      </c>
      <c r="X23321" s="0" t="n">
        <v>2703973</v>
      </c>
      <c r="Y23321" s="0" t="n">
        <v>2002</v>
      </c>
      <c r="Z23321" s="0" t="n">
        <v>58044</v>
      </c>
      <c r="AA23321" s="0" t="n">
        <v>6010</v>
      </c>
      <c r="AB23321" s="0" t="n">
        <v>6010.1</v>
      </c>
      <c r="AC23321" s="0" t="n">
        <v>56085</v>
      </c>
      <c r="AD23321" s="0" t="n">
        <v>0</v>
      </c>
    </row>
    <row r="23322" customFormat="false" ht="12.75" hidden="false" customHeight="false" outlineLevel="0" collapsed="false">
      <c r="W23322" s="0" t="str">
        <f aca="false">Z23322&amp;"_"&amp;AA23322</f>
        <v>58044_9910</v>
      </c>
      <c r="X23322" s="0" t="n">
        <v>2703946</v>
      </c>
      <c r="Y23322" s="0" t="n">
        <v>2002</v>
      </c>
      <c r="Z23322" s="0" t="n">
        <v>58044</v>
      </c>
      <c r="AA23322" s="0" t="n">
        <v>9910</v>
      </c>
      <c r="AB23322" s="0" t="n">
        <v>1001</v>
      </c>
      <c r="AC23322" s="0" t="n">
        <v>50331</v>
      </c>
      <c r="AD23322" s="0" t="n">
        <v>516860</v>
      </c>
    </row>
    <row r="23323" customFormat="false" ht="12.75" hidden="false" customHeight="false" outlineLevel="0" collapsed="false">
      <c r="W23323" s="0" t="str">
        <f aca="false">Z23323&amp;"_"&amp;AA23323</f>
        <v>58044_9920</v>
      </c>
      <c r="X23323" s="0" t="n">
        <v>2703949</v>
      </c>
      <c r="Y23323" s="0" t="n">
        <v>2002</v>
      </c>
      <c r="Z23323" s="0" t="n">
        <v>58044</v>
      </c>
      <c r="AA23323" s="0" t="n">
        <v>9920</v>
      </c>
      <c r="AB23323" s="0" t="n">
        <v>2501</v>
      </c>
      <c r="AC23323" s="0" t="n">
        <v>50334</v>
      </c>
      <c r="AD23323" s="0" t="n">
        <v>334991</v>
      </c>
    </row>
    <row r="23324" customFormat="false" ht="12.75" hidden="false" customHeight="false" outlineLevel="0" collapsed="false">
      <c r="W23324" s="0" t="str">
        <f aca="false">Z23324&amp;"_"&amp;AA23324</f>
        <v>58044_9930</v>
      </c>
      <c r="X23324" s="0" t="n">
        <v>2703950</v>
      </c>
      <c r="Y23324" s="0" t="n">
        <v>2002</v>
      </c>
      <c r="Z23324" s="0" t="n">
        <v>58044</v>
      </c>
      <c r="AA23324" s="0" t="n">
        <v>9930</v>
      </c>
      <c r="AB23324" s="0" t="n">
        <v>2506</v>
      </c>
      <c r="AC23324" s="0" t="n">
        <v>50335</v>
      </c>
      <c r="AD23324" s="0" t="n">
        <v>851851</v>
      </c>
    </row>
    <row r="23325" customFormat="false" ht="12.75" hidden="false" customHeight="false" outlineLevel="0" collapsed="false">
      <c r="W23325" s="0" t="str">
        <f aca="false">Z23325&amp;"_"&amp;AA23325</f>
        <v>58044_9940</v>
      </c>
      <c r="X23325" s="0" t="n">
        <v>2703959</v>
      </c>
      <c r="Y23325" s="0" t="n">
        <v>2002</v>
      </c>
      <c r="Z23325" s="0" t="n">
        <v>58044</v>
      </c>
      <c r="AA23325" s="0" t="n">
        <v>9940</v>
      </c>
      <c r="AB23325" s="0" t="n">
        <v>4001</v>
      </c>
      <c r="AC23325" s="0" t="n">
        <v>50344</v>
      </c>
      <c r="AD23325" s="0" t="n">
        <v>865350</v>
      </c>
    </row>
    <row r="23326" customFormat="false" ht="12.75" hidden="false" customHeight="false" outlineLevel="0" collapsed="false">
      <c r="W23326" s="0" t="str">
        <f aca="false">Z23326&amp;"_"&amp;AA23326</f>
        <v>58044_9950</v>
      </c>
      <c r="X23326" s="0" t="n">
        <v>2703972</v>
      </c>
      <c r="Y23326" s="0" t="n">
        <v>2002</v>
      </c>
      <c r="Z23326" s="0" t="n">
        <v>58044</v>
      </c>
      <c r="AA23326" s="0" t="n">
        <v>9950</v>
      </c>
      <c r="AB23326" s="0" t="n">
        <v>5501</v>
      </c>
      <c r="AC23326" s="0" t="n">
        <v>50355</v>
      </c>
      <c r="AD23326" s="0" t="n">
        <v>0</v>
      </c>
    </row>
    <row r="23327" customFormat="false" ht="12.75" hidden="false" customHeight="false" outlineLevel="0" collapsed="false">
      <c r="W23327" s="0" t="str">
        <f aca="false">Z23327&amp;"_"&amp;AA23327</f>
        <v>58051_205</v>
      </c>
      <c r="X23327" s="0" t="n">
        <v>2703974</v>
      </c>
      <c r="Y23327" s="0" t="n">
        <v>2002</v>
      </c>
      <c r="Z23327" s="0" t="n">
        <v>58051</v>
      </c>
      <c r="AA23327" s="0" t="n">
        <v>205</v>
      </c>
      <c r="AB23327" s="0" t="n">
        <v>205</v>
      </c>
      <c r="AC23327" s="0" t="n">
        <v>50305</v>
      </c>
      <c r="AD23327" s="0" t="n">
        <v>0</v>
      </c>
    </row>
    <row r="23328" customFormat="false" ht="12.75" hidden="false" customHeight="false" outlineLevel="0" collapsed="false">
      <c r="W23328" s="0" t="str">
        <f aca="false">Z23328&amp;"_"&amp;AA23328</f>
        <v>58051_210</v>
      </c>
      <c r="X23328" s="0" t="n">
        <v>2703975</v>
      </c>
      <c r="Y23328" s="0" t="n">
        <v>2002</v>
      </c>
      <c r="Z23328" s="0" t="n">
        <v>58051</v>
      </c>
      <c r="AA23328" s="0" t="n">
        <v>210</v>
      </c>
      <c r="AB23328" s="0" t="n">
        <v>210</v>
      </c>
      <c r="AC23328" s="0" t="n">
        <v>50306</v>
      </c>
      <c r="AD23328" s="0" t="n">
        <v>0</v>
      </c>
    </row>
    <row r="23329" customFormat="false" ht="12.75" hidden="false" customHeight="false" outlineLevel="0" collapsed="false">
      <c r="W23329" s="0" t="str">
        <f aca="false">Z23329&amp;"_"&amp;AA23329</f>
        <v>58051_215</v>
      </c>
      <c r="X23329" s="0" t="n">
        <v>2703976</v>
      </c>
      <c r="Y23329" s="0" t="n">
        <v>2002</v>
      </c>
      <c r="Z23329" s="0" t="n">
        <v>58051</v>
      </c>
      <c r="AA23329" s="0" t="n">
        <v>215</v>
      </c>
      <c r="AB23329" s="0" t="n">
        <v>215</v>
      </c>
      <c r="AC23329" s="0" t="n">
        <v>50307</v>
      </c>
      <c r="AD23329" s="0" t="n">
        <v>0</v>
      </c>
    </row>
    <row r="23330" customFormat="false" ht="12.75" hidden="false" customHeight="false" outlineLevel="0" collapsed="false">
      <c r="W23330" s="0" t="str">
        <f aca="false">Z23330&amp;"_"&amp;AA23330</f>
        <v>58051_220</v>
      </c>
      <c r="X23330" s="0" t="n">
        <v>2703977</v>
      </c>
      <c r="Y23330" s="0" t="n">
        <v>2002</v>
      </c>
      <c r="Z23330" s="0" t="n">
        <v>58051</v>
      </c>
      <c r="AA23330" s="0" t="n">
        <v>220</v>
      </c>
      <c r="AB23330" s="0" t="n">
        <v>220</v>
      </c>
      <c r="AC23330" s="0" t="n">
        <v>50308</v>
      </c>
      <c r="AD23330" s="0" t="n">
        <v>0</v>
      </c>
    </row>
    <row r="23331" customFormat="false" ht="12.75" hidden="false" customHeight="false" outlineLevel="0" collapsed="false">
      <c r="W23331" s="0" t="str">
        <f aca="false">Z23331&amp;"_"&amp;AA23331</f>
        <v>58051_225</v>
      </c>
      <c r="X23331" s="0" t="n">
        <v>2703978</v>
      </c>
      <c r="Y23331" s="0" t="n">
        <v>2002</v>
      </c>
      <c r="Z23331" s="0" t="n">
        <v>58051</v>
      </c>
      <c r="AA23331" s="0" t="n">
        <v>225</v>
      </c>
      <c r="AB23331" s="0" t="n">
        <v>225</v>
      </c>
      <c r="AC23331" s="0" t="n">
        <v>50309</v>
      </c>
      <c r="AD23331" s="0" t="n">
        <v>0</v>
      </c>
    </row>
    <row r="23332" customFormat="false" ht="12.75" hidden="false" customHeight="false" outlineLevel="0" collapsed="false">
      <c r="W23332" s="0" t="str">
        <f aca="false">Z23332&amp;"_"&amp;AA23332</f>
        <v>58051_230</v>
      </c>
      <c r="X23332" s="0" t="n">
        <v>2703979</v>
      </c>
      <c r="Y23332" s="0" t="n">
        <v>2002</v>
      </c>
      <c r="Z23332" s="0" t="n">
        <v>58051</v>
      </c>
      <c r="AA23332" s="0" t="n">
        <v>230</v>
      </c>
      <c r="AB23332" s="0" t="n">
        <v>230</v>
      </c>
      <c r="AC23332" s="0" t="n">
        <v>50310</v>
      </c>
      <c r="AD23332" s="0" t="n">
        <v>0</v>
      </c>
    </row>
    <row r="23333" customFormat="false" ht="12.75" hidden="false" customHeight="false" outlineLevel="0" collapsed="false">
      <c r="W23333" s="0" t="str">
        <f aca="false">Z23333&amp;"_"&amp;AA23333</f>
        <v>58051_235</v>
      </c>
      <c r="X23333" s="0" t="n">
        <v>2703980</v>
      </c>
      <c r="Y23333" s="0" t="n">
        <v>2002</v>
      </c>
      <c r="Z23333" s="0" t="n">
        <v>58051</v>
      </c>
      <c r="AA23333" s="0" t="n">
        <v>235</v>
      </c>
      <c r="AB23333" s="0" t="n">
        <v>235</v>
      </c>
      <c r="AC23333" s="0" t="n">
        <v>50311</v>
      </c>
      <c r="AD23333" s="0" t="n">
        <v>0</v>
      </c>
    </row>
    <row r="23334" customFormat="false" ht="12.75" hidden="false" customHeight="false" outlineLevel="0" collapsed="false">
      <c r="W23334" s="0" t="str">
        <f aca="false">Z23334&amp;"_"&amp;AA23334</f>
        <v>58051_240</v>
      </c>
      <c r="X23334" s="0" t="n">
        <v>2703981</v>
      </c>
      <c r="Y23334" s="0" t="n">
        <v>2002</v>
      </c>
      <c r="Z23334" s="0" t="n">
        <v>58051</v>
      </c>
      <c r="AA23334" s="0" t="n">
        <v>240</v>
      </c>
      <c r="AB23334" s="0" t="n">
        <v>240</v>
      </c>
      <c r="AC23334" s="0" t="n">
        <v>50312</v>
      </c>
      <c r="AD23334" s="0" t="n">
        <v>0</v>
      </c>
    </row>
    <row r="23335" customFormat="false" ht="12.75" hidden="false" customHeight="false" outlineLevel="0" collapsed="false">
      <c r="W23335" s="0" t="str">
        <f aca="false">Z23335&amp;"_"&amp;AA23335</f>
        <v>58051_245</v>
      </c>
      <c r="X23335" s="0" t="n">
        <v>2703982</v>
      </c>
      <c r="Y23335" s="0" t="n">
        <v>2002</v>
      </c>
      <c r="Z23335" s="0" t="n">
        <v>58051</v>
      </c>
      <c r="AA23335" s="0" t="n">
        <v>245</v>
      </c>
      <c r="AB23335" s="0" t="n">
        <v>245</v>
      </c>
      <c r="AC23335" s="0" t="n">
        <v>50313</v>
      </c>
      <c r="AD23335" s="0" t="n">
        <v>0</v>
      </c>
    </row>
    <row r="23336" customFormat="false" ht="12.75" hidden="false" customHeight="false" outlineLevel="0" collapsed="false">
      <c r="W23336" s="0" t="str">
        <f aca="false">Z23336&amp;"_"&amp;AA23336</f>
        <v>58051_250</v>
      </c>
      <c r="X23336" s="0" t="n">
        <v>2703983</v>
      </c>
      <c r="Y23336" s="0" t="n">
        <v>2002</v>
      </c>
      <c r="Z23336" s="0" t="n">
        <v>58051</v>
      </c>
      <c r="AA23336" s="0" t="n">
        <v>250</v>
      </c>
      <c r="AB23336" s="0" t="n">
        <v>250</v>
      </c>
      <c r="AC23336" s="0" t="n">
        <v>50314</v>
      </c>
      <c r="AD23336" s="0" t="n">
        <v>0</v>
      </c>
    </row>
    <row r="23337" customFormat="false" ht="12.75" hidden="false" customHeight="false" outlineLevel="0" collapsed="false">
      <c r="W23337" s="0" t="str">
        <f aca="false">Z23337&amp;"_"&amp;AA23337</f>
        <v>58051_255</v>
      </c>
      <c r="X23337" s="0" t="n">
        <v>2703984</v>
      </c>
      <c r="Y23337" s="0" t="n">
        <v>2002</v>
      </c>
      <c r="Z23337" s="0" t="n">
        <v>58051</v>
      </c>
      <c r="AA23337" s="0" t="n">
        <v>255</v>
      </c>
      <c r="AB23337" s="0" t="n">
        <v>255</v>
      </c>
      <c r="AC23337" s="0" t="n">
        <v>56083</v>
      </c>
      <c r="AD23337" s="0" t="n">
        <v>0</v>
      </c>
    </row>
    <row r="23338" customFormat="false" ht="12.75" hidden="false" customHeight="false" outlineLevel="0" collapsed="false">
      <c r="W23338" s="0" t="str">
        <f aca="false">Z23338&amp;"_"&amp;AA23338</f>
        <v>58051_298</v>
      </c>
      <c r="X23338" s="0" t="n">
        <v>2703985</v>
      </c>
      <c r="Y23338" s="0" t="n">
        <v>2002</v>
      </c>
      <c r="Z23338" s="0" t="n">
        <v>58051</v>
      </c>
      <c r="AA23338" s="0" t="n">
        <v>298</v>
      </c>
      <c r="AB23338" s="0" t="n">
        <v>298</v>
      </c>
      <c r="AC23338" s="0" t="n">
        <v>50315</v>
      </c>
      <c r="AD23338" s="0" t="n">
        <v>0</v>
      </c>
    </row>
    <row r="23339" customFormat="false" ht="12.75" hidden="false" customHeight="false" outlineLevel="0" collapsed="false">
      <c r="W23339" s="0" t="str">
        <f aca="false">Z23339&amp;"_"&amp;AA23339</f>
        <v>58051_299</v>
      </c>
      <c r="X23339" s="0" t="n">
        <v>2703986</v>
      </c>
      <c r="Y23339" s="0" t="n">
        <v>2002</v>
      </c>
      <c r="Z23339" s="0" t="n">
        <v>58051</v>
      </c>
      <c r="AA23339" s="0" t="n">
        <v>299</v>
      </c>
      <c r="AB23339" s="0" t="n">
        <v>299</v>
      </c>
      <c r="AC23339" s="0" t="n">
        <v>50316</v>
      </c>
      <c r="AD23339" s="0" t="n">
        <v>0</v>
      </c>
    </row>
    <row r="23340" customFormat="false" ht="12.75" hidden="false" customHeight="false" outlineLevel="0" collapsed="false">
      <c r="W23340" s="0" t="str">
        <f aca="false">Z23340&amp;"_"&amp;AA23340</f>
        <v>58051_410</v>
      </c>
      <c r="X23340" s="0" t="n">
        <v>2703987</v>
      </c>
      <c r="Y23340" s="0" t="n">
        <v>2002</v>
      </c>
      <c r="Z23340" s="0" t="n">
        <v>58051</v>
      </c>
      <c r="AA23340" s="0" t="n">
        <v>410</v>
      </c>
      <c r="AB23340" s="0" t="n">
        <v>410</v>
      </c>
      <c r="AC23340" s="0" t="n">
        <v>50317</v>
      </c>
      <c r="AD23340" s="0" t="n">
        <v>149503</v>
      </c>
    </row>
    <row r="23341" customFormat="false" ht="12.75" hidden="false" customHeight="false" outlineLevel="0" collapsed="false">
      <c r="W23341" s="0" t="str">
        <f aca="false">Z23341&amp;"_"&amp;AA23341</f>
        <v>58051_420</v>
      </c>
      <c r="X23341" s="0" t="n">
        <v>2703988</v>
      </c>
      <c r="Y23341" s="0" t="n">
        <v>2002</v>
      </c>
      <c r="Z23341" s="0" t="n">
        <v>58051</v>
      </c>
      <c r="AA23341" s="0" t="n">
        <v>420</v>
      </c>
      <c r="AB23341" s="0" t="n">
        <v>420</v>
      </c>
      <c r="AC23341" s="0" t="n">
        <v>50318</v>
      </c>
      <c r="AD23341" s="0" t="n">
        <v>0</v>
      </c>
    </row>
    <row r="23342" customFormat="false" ht="12.75" hidden="false" customHeight="false" outlineLevel="0" collapsed="false">
      <c r="W23342" s="0" t="str">
        <f aca="false">Z23342&amp;"_"&amp;AA23342</f>
        <v>58051_499</v>
      </c>
      <c r="X23342" s="0" t="n">
        <v>2703989</v>
      </c>
      <c r="Y23342" s="0" t="n">
        <v>2002</v>
      </c>
      <c r="Z23342" s="0" t="n">
        <v>58051</v>
      </c>
      <c r="AA23342" s="0" t="n">
        <v>499</v>
      </c>
      <c r="AB23342" s="0" t="n">
        <v>499</v>
      </c>
      <c r="AC23342" s="0" t="n">
        <v>50319</v>
      </c>
      <c r="AD23342" s="0" t="n">
        <v>149503</v>
      </c>
    </row>
    <row r="23343" customFormat="false" ht="12.75" hidden="false" customHeight="false" outlineLevel="0" collapsed="false">
      <c r="W23343" s="0" t="str">
        <f aca="false">Z23343&amp;"_"&amp;AA23343</f>
        <v>58051_699</v>
      </c>
      <c r="X23343" s="0" t="n">
        <v>2703990</v>
      </c>
      <c r="Y23343" s="0" t="n">
        <v>2002</v>
      </c>
      <c r="Z23343" s="0" t="n">
        <v>58051</v>
      </c>
      <c r="AA23343" s="0" t="n">
        <v>699</v>
      </c>
      <c r="AB23343" s="0" t="n">
        <v>699</v>
      </c>
      <c r="AC23343" s="0" t="n">
        <v>50320</v>
      </c>
      <c r="AD23343" s="0" t="n">
        <v>0</v>
      </c>
    </row>
    <row r="23344" customFormat="false" ht="12.75" hidden="false" customHeight="false" outlineLevel="0" collapsed="false">
      <c r="W23344" s="0" t="str">
        <f aca="false">Z23344&amp;"_"&amp;AA23344</f>
        <v>58051_810</v>
      </c>
      <c r="X23344" s="0" t="n">
        <v>2703991</v>
      </c>
      <c r="Y23344" s="0" t="n">
        <v>2002</v>
      </c>
      <c r="Z23344" s="0" t="n">
        <v>58051</v>
      </c>
      <c r="AA23344" s="0" t="n">
        <v>810</v>
      </c>
      <c r="AB23344" s="0" t="n">
        <v>810</v>
      </c>
      <c r="AC23344" s="0" t="n">
        <v>52153</v>
      </c>
      <c r="AD23344" s="0" t="n">
        <v>0</v>
      </c>
    </row>
    <row r="23345" customFormat="false" ht="12.75" hidden="false" customHeight="false" outlineLevel="0" collapsed="false">
      <c r="W23345" s="0" t="str">
        <f aca="false">Z23345&amp;"_"&amp;AA23345</f>
        <v>58051_820</v>
      </c>
      <c r="X23345" s="0" t="n">
        <v>2703992</v>
      </c>
      <c r="Y23345" s="0" t="n">
        <v>2002</v>
      </c>
      <c r="Z23345" s="0" t="n">
        <v>58051</v>
      </c>
      <c r="AA23345" s="0" t="n">
        <v>820</v>
      </c>
      <c r="AB23345" s="0" t="n">
        <v>820</v>
      </c>
      <c r="AC23345" s="0" t="n">
        <v>52154</v>
      </c>
      <c r="AD23345" s="0" t="n">
        <v>0</v>
      </c>
    </row>
    <row r="23346" customFormat="false" ht="12.75" hidden="false" customHeight="false" outlineLevel="0" collapsed="false">
      <c r="W23346" s="0" t="str">
        <f aca="false">Z23346&amp;"_"&amp;AA23346</f>
        <v>58051_830</v>
      </c>
      <c r="X23346" s="0" t="n">
        <v>2703993</v>
      </c>
      <c r="Y23346" s="0" t="n">
        <v>2002</v>
      </c>
      <c r="Z23346" s="0" t="n">
        <v>58051</v>
      </c>
      <c r="AA23346" s="0" t="n">
        <v>830</v>
      </c>
      <c r="AB23346" s="0" t="n">
        <v>830</v>
      </c>
      <c r="AC23346" s="0" t="n">
        <v>52155</v>
      </c>
      <c r="AD23346" s="0" t="n">
        <v>0</v>
      </c>
    </row>
    <row r="23347" customFormat="false" ht="12.75" hidden="false" customHeight="false" outlineLevel="0" collapsed="false">
      <c r="W23347" s="0" t="str">
        <f aca="false">Z23347&amp;"_"&amp;AA23347</f>
        <v>58051_840</v>
      </c>
      <c r="X23347" s="0" t="n">
        <v>2703994</v>
      </c>
      <c r="Y23347" s="0" t="n">
        <v>2002</v>
      </c>
      <c r="Z23347" s="0" t="n">
        <v>58051</v>
      </c>
      <c r="AA23347" s="0" t="n">
        <v>840</v>
      </c>
      <c r="AB23347" s="0" t="n">
        <v>840</v>
      </c>
      <c r="AC23347" s="0" t="n">
        <v>52156</v>
      </c>
      <c r="AD23347" s="0" t="n">
        <v>0</v>
      </c>
    </row>
    <row r="23348" customFormat="false" ht="12.75" hidden="false" customHeight="false" outlineLevel="0" collapsed="false">
      <c r="W23348" s="0" t="str">
        <f aca="false">Z23348&amp;"_"&amp;AA23348</f>
        <v>58051_850</v>
      </c>
      <c r="X23348" s="0" t="n">
        <v>2703995</v>
      </c>
      <c r="Y23348" s="0" t="n">
        <v>2002</v>
      </c>
      <c r="Z23348" s="0" t="n">
        <v>58051</v>
      </c>
      <c r="AA23348" s="0" t="n">
        <v>850</v>
      </c>
      <c r="AB23348" s="0" t="n">
        <v>850</v>
      </c>
      <c r="AC23348" s="0" t="n">
        <v>52157</v>
      </c>
      <c r="AD23348" s="0" t="n">
        <v>0</v>
      </c>
    </row>
    <row r="23349" customFormat="false" ht="12.75" hidden="false" customHeight="false" outlineLevel="0" collapsed="false">
      <c r="W23349" s="0" t="str">
        <f aca="false">Z23349&amp;"_"&amp;AA23349</f>
        <v>58051_860</v>
      </c>
      <c r="X23349" s="0" t="n">
        <v>2703996</v>
      </c>
      <c r="Y23349" s="0" t="n">
        <v>2002</v>
      </c>
      <c r="Z23349" s="0" t="n">
        <v>58051</v>
      </c>
      <c r="AA23349" s="0" t="n">
        <v>860</v>
      </c>
      <c r="AB23349" s="0" t="n">
        <v>860</v>
      </c>
      <c r="AC23349" s="0" t="n">
        <v>52158</v>
      </c>
      <c r="AD23349" s="0" t="n">
        <v>0</v>
      </c>
    </row>
    <row r="23350" customFormat="false" ht="12.75" hidden="false" customHeight="false" outlineLevel="0" collapsed="false">
      <c r="W23350" s="0" t="str">
        <f aca="false">Z23350&amp;"_"&amp;AA23350</f>
        <v>58051_870</v>
      </c>
      <c r="X23350" s="0" t="n">
        <v>2703997</v>
      </c>
      <c r="Y23350" s="0" t="n">
        <v>2002</v>
      </c>
      <c r="Z23350" s="0" t="n">
        <v>58051</v>
      </c>
      <c r="AA23350" s="0" t="n">
        <v>870</v>
      </c>
      <c r="AB23350" s="0" t="n">
        <v>870</v>
      </c>
      <c r="AC23350" s="0" t="n">
        <v>52159</v>
      </c>
      <c r="AD23350" s="0" t="n">
        <v>15000</v>
      </c>
    </row>
    <row r="23351" customFormat="false" ht="12.75" hidden="false" customHeight="false" outlineLevel="0" collapsed="false">
      <c r="W23351" s="0" t="str">
        <f aca="false">Z23351&amp;"_"&amp;AA23351</f>
        <v>58051_897</v>
      </c>
      <c r="X23351" s="0" t="n">
        <v>2703998</v>
      </c>
      <c r="Y23351" s="0" t="n">
        <v>2002</v>
      </c>
      <c r="Z23351" s="0" t="n">
        <v>58051</v>
      </c>
      <c r="AA23351" s="0" t="n">
        <v>897</v>
      </c>
      <c r="AB23351" s="0" t="n">
        <v>897</v>
      </c>
      <c r="AC23351" s="0" t="n">
        <v>526802</v>
      </c>
      <c r="AD23351" s="0" t="n">
        <v>301</v>
      </c>
    </row>
    <row r="23352" customFormat="false" ht="12.75" hidden="false" customHeight="false" outlineLevel="0" collapsed="false">
      <c r="W23352" s="0" t="str">
        <f aca="false">Z23352&amp;"_"&amp;AA23352</f>
        <v>58051_898</v>
      </c>
      <c r="X23352" s="0" t="n">
        <v>2703999</v>
      </c>
      <c r="Y23352" s="0" t="n">
        <v>2002</v>
      </c>
      <c r="Z23352" s="0" t="n">
        <v>58051</v>
      </c>
      <c r="AA23352" s="0" t="n">
        <v>898</v>
      </c>
      <c r="AB23352" s="0" t="n">
        <v>898</v>
      </c>
      <c r="AC23352" s="0" t="n">
        <v>52161</v>
      </c>
      <c r="AD23352" s="0" t="n">
        <v>0</v>
      </c>
    </row>
    <row r="23353" customFormat="false" ht="12.75" hidden="false" customHeight="false" outlineLevel="0" collapsed="false">
      <c r="W23353" s="0" t="str">
        <f aca="false">Z23353&amp;"_"&amp;AA23353</f>
        <v>58051_899</v>
      </c>
      <c r="X23353" s="0" t="n">
        <v>2704000</v>
      </c>
      <c r="Y23353" s="0" t="n">
        <v>2002</v>
      </c>
      <c r="Z23353" s="0" t="n">
        <v>58051</v>
      </c>
      <c r="AA23353" s="0" t="n">
        <v>899</v>
      </c>
      <c r="AB23353" s="0" t="n">
        <v>899</v>
      </c>
      <c r="AC23353" s="0" t="n">
        <v>52162</v>
      </c>
      <c r="AD23353" s="0" t="n">
        <v>15301</v>
      </c>
    </row>
    <row r="23354" customFormat="false" ht="12.75" hidden="false" customHeight="false" outlineLevel="0" collapsed="false">
      <c r="W23354" s="0" t="str">
        <f aca="false">Z23354&amp;"_"&amp;AA23354</f>
        <v>58051_2010</v>
      </c>
      <c r="X23354" s="0" t="n">
        <v>2704002</v>
      </c>
      <c r="Y23354" s="0" t="n">
        <v>2002</v>
      </c>
      <c r="Z23354" s="0" t="n">
        <v>58051</v>
      </c>
      <c r="AA23354" s="0" t="n">
        <v>2010</v>
      </c>
      <c r="AB23354" s="0" t="n">
        <v>2010</v>
      </c>
      <c r="AC23354" s="0" t="n">
        <v>50332</v>
      </c>
      <c r="AD23354" s="0" t="n">
        <v>73577</v>
      </c>
    </row>
    <row r="23355" customFormat="false" ht="12.75" hidden="false" customHeight="false" outlineLevel="0" collapsed="false">
      <c r="W23355" s="0" t="str">
        <f aca="false">Z23355&amp;"_"&amp;AA23355</f>
        <v>58051_2020</v>
      </c>
      <c r="X23355" s="0" t="n">
        <v>2704003</v>
      </c>
      <c r="Y23355" s="0" t="n">
        <v>2002</v>
      </c>
      <c r="Z23355" s="0" t="n">
        <v>58051</v>
      </c>
      <c r="AA23355" s="0" t="n">
        <v>2020</v>
      </c>
      <c r="AB23355" s="0" t="n">
        <v>2020</v>
      </c>
      <c r="AC23355" s="0" t="n">
        <v>50333</v>
      </c>
      <c r="AD23355" s="0" t="n">
        <v>80082</v>
      </c>
    </row>
    <row r="23356" customFormat="false" ht="12.75" hidden="false" customHeight="false" outlineLevel="0" collapsed="false">
      <c r="W23356" s="0" t="str">
        <f aca="false">Z23356&amp;"_"&amp;AA23356</f>
        <v>58051_3098</v>
      </c>
      <c r="X23356" s="0" t="n">
        <v>2704006</v>
      </c>
      <c r="Y23356" s="0" t="n">
        <v>2002</v>
      </c>
      <c r="Z23356" s="0" t="n">
        <v>58051</v>
      </c>
      <c r="AA23356" s="0" t="n">
        <v>3098</v>
      </c>
      <c r="AB23356" s="0" t="n">
        <v>3098</v>
      </c>
      <c r="AC23356" s="0" t="n">
        <v>56084</v>
      </c>
      <c r="AD23356" s="0" t="n">
        <v>352749</v>
      </c>
    </row>
    <row r="23357" customFormat="false" ht="12.75" hidden="false" customHeight="false" outlineLevel="0" collapsed="false">
      <c r="W23357" s="0" t="str">
        <f aca="false">Z23357&amp;"_"&amp;AA23357</f>
        <v>58051_3210</v>
      </c>
      <c r="X23357" s="0" t="n">
        <v>2704007</v>
      </c>
      <c r="Y23357" s="0" t="n">
        <v>2002</v>
      </c>
      <c r="Z23357" s="0" t="n">
        <v>58051</v>
      </c>
      <c r="AA23357" s="0" t="n">
        <v>3210</v>
      </c>
      <c r="AB23357" s="0" t="n">
        <v>3210</v>
      </c>
      <c r="AC23357" s="0" t="n">
        <v>50337</v>
      </c>
      <c r="AD23357" s="0" t="n">
        <v>0</v>
      </c>
    </row>
    <row r="23358" customFormat="false" ht="12.75" hidden="false" customHeight="false" outlineLevel="0" collapsed="false">
      <c r="W23358" s="0" t="str">
        <f aca="false">Z23358&amp;"_"&amp;AA23358</f>
        <v>58051_3220</v>
      </c>
      <c r="X23358" s="0" t="n">
        <v>2704008</v>
      </c>
      <c r="Y23358" s="0" t="n">
        <v>2002</v>
      </c>
      <c r="Z23358" s="0" t="n">
        <v>58051</v>
      </c>
      <c r="AA23358" s="0" t="n">
        <v>3220</v>
      </c>
      <c r="AB23358" s="0" t="n">
        <v>3220</v>
      </c>
      <c r="AC23358" s="0" t="n">
        <v>50338</v>
      </c>
      <c r="AD23358" s="0" t="n">
        <v>0</v>
      </c>
    </row>
    <row r="23359" customFormat="false" ht="12.75" hidden="false" customHeight="false" outlineLevel="0" collapsed="false">
      <c r="W23359" s="0" t="str">
        <f aca="false">Z23359&amp;"_"&amp;AA23359</f>
        <v>58051_3230</v>
      </c>
      <c r="X23359" s="0" t="n">
        <v>2704009</v>
      </c>
      <c r="Y23359" s="0" t="n">
        <v>2002</v>
      </c>
      <c r="Z23359" s="0" t="n">
        <v>58051</v>
      </c>
      <c r="AA23359" s="0" t="n">
        <v>3230</v>
      </c>
      <c r="AB23359" s="0" t="n">
        <v>3230</v>
      </c>
      <c r="AC23359" s="0" t="n">
        <v>50339</v>
      </c>
      <c r="AD23359" s="0" t="n">
        <v>0</v>
      </c>
    </row>
    <row r="23360" customFormat="false" ht="12.75" hidden="false" customHeight="false" outlineLevel="0" collapsed="false">
      <c r="W23360" s="0" t="str">
        <f aca="false">Z23360&amp;"_"&amp;AA23360</f>
        <v>58051_3299</v>
      </c>
      <c r="X23360" s="0" t="n">
        <v>2704010</v>
      </c>
      <c r="Y23360" s="0" t="n">
        <v>2002</v>
      </c>
      <c r="Z23360" s="0" t="n">
        <v>58051</v>
      </c>
      <c r="AA23360" s="0" t="n">
        <v>3299</v>
      </c>
      <c r="AB23360" s="0" t="n">
        <v>3299</v>
      </c>
      <c r="AC23360" s="0" t="n">
        <v>50340</v>
      </c>
      <c r="AD23360" s="0" t="n">
        <v>0</v>
      </c>
    </row>
    <row r="23361" customFormat="false" ht="12.75" hidden="false" customHeight="false" outlineLevel="0" collapsed="false">
      <c r="W23361" s="0" t="str">
        <f aca="false">Z23361&amp;"_"&amp;AA23361</f>
        <v>58051_3410</v>
      </c>
      <c r="X23361" s="0" t="n">
        <v>2704011</v>
      </c>
      <c r="Y23361" s="0" t="n">
        <v>2002</v>
      </c>
      <c r="Z23361" s="0" t="n">
        <v>58051</v>
      </c>
      <c r="AA23361" s="0" t="n">
        <v>3410</v>
      </c>
      <c r="AB23361" s="0" t="n">
        <v>3410</v>
      </c>
      <c r="AC23361" s="0" t="n">
        <v>50341</v>
      </c>
      <c r="AD23361" s="0" t="n">
        <v>0</v>
      </c>
    </row>
    <row r="23362" customFormat="false" ht="12.75" hidden="false" customHeight="false" outlineLevel="0" collapsed="false">
      <c r="W23362" s="0" t="str">
        <f aca="false">Z23362&amp;"_"&amp;AA23362</f>
        <v>58051_3420</v>
      </c>
      <c r="X23362" s="0" t="n">
        <v>2704012</v>
      </c>
      <c r="Y23362" s="0" t="n">
        <v>2002</v>
      </c>
      <c r="Z23362" s="0" t="n">
        <v>58051</v>
      </c>
      <c r="AA23362" s="0" t="n">
        <v>3420</v>
      </c>
      <c r="AB23362" s="0" t="n">
        <v>3420.1</v>
      </c>
      <c r="AC23362" s="0" t="n">
        <v>52166</v>
      </c>
      <c r="AD23362" s="0" t="n">
        <v>0</v>
      </c>
    </row>
    <row r="23363" customFormat="false" ht="12.75" hidden="false" customHeight="false" outlineLevel="0" collapsed="false">
      <c r="W23363" s="0" t="str">
        <f aca="false">Z23363&amp;"_"&amp;AA23363</f>
        <v>58051_3499</v>
      </c>
      <c r="X23363" s="0" t="n">
        <v>2704013</v>
      </c>
      <c r="Y23363" s="0" t="n">
        <v>2002</v>
      </c>
      <c r="Z23363" s="0" t="n">
        <v>58051</v>
      </c>
      <c r="AA23363" s="0" t="n">
        <v>3499</v>
      </c>
      <c r="AB23363" s="0" t="n">
        <v>3499</v>
      </c>
      <c r="AC23363" s="0" t="n">
        <v>50343</v>
      </c>
      <c r="AD23363" s="0" t="n">
        <v>0</v>
      </c>
    </row>
    <row r="23364" customFormat="false" ht="12.75" hidden="false" customHeight="false" outlineLevel="0" collapsed="false">
      <c r="W23364" s="0" t="str">
        <f aca="false">Z23364&amp;"_"&amp;AA23364</f>
        <v>58051_5010</v>
      </c>
      <c r="X23364" s="0" t="n">
        <v>2704015</v>
      </c>
      <c r="Y23364" s="0" t="n">
        <v>2002</v>
      </c>
      <c r="Z23364" s="0" t="n">
        <v>58051</v>
      </c>
      <c r="AA23364" s="0" t="n">
        <v>5010</v>
      </c>
      <c r="AB23364" s="0" t="n">
        <v>5010</v>
      </c>
      <c r="AC23364" s="0" t="n">
        <v>50345</v>
      </c>
      <c r="AD23364" s="0" t="n">
        <v>15399</v>
      </c>
    </row>
    <row r="23365" customFormat="false" ht="12.75" hidden="false" customHeight="false" outlineLevel="0" collapsed="false">
      <c r="W23365" s="0" t="str">
        <f aca="false">Z23365&amp;"_"&amp;AA23365</f>
        <v>58051_5020</v>
      </c>
      <c r="X23365" s="0" t="n">
        <v>2704016</v>
      </c>
      <c r="Y23365" s="0" t="n">
        <v>2002</v>
      </c>
      <c r="Z23365" s="0" t="n">
        <v>58051</v>
      </c>
      <c r="AA23365" s="0" t="n">
        <v>5020</v>
      </c>
      <c r="AB23365" s="0" t="n">
        <v>5020</v>
      </c>
      <c r="AC23365" s="0" t="n">
        <v>50346</v>
      </c>
      <c r="AD23365" s="0" t="n">
        <v>318463</v>
      </c>
    </row>
    <row r="23366" customFormat="false" ht="12.75" hidden="false" customHeight="false" outlineLevel="0" collapsed="false">
      <c r="W23366" s="0" t="str">
        <f aca="false">Z23366&amp;"_"&amp;AA23366</f>
        <v>58051_5040</v>
      </c>
      <c r="X23366" s="0" t="n">
        <v>2704017</v>
      </c>
      <c r="Y23366" s="0" t="n">
        <v>2002</v>
      </c>
      <c r="Z23366" s="0" t="n">
        <v>58051</v>
      </c>
      <c r="AA23366" s="0" t="n">
        <v>5040</v>
      </c>
      <c r="AB23366" s="0" t="n">
        <v>5040</v>
      </c>
      <c r="AC23366" s="0" t="n">
        <v>50347</v>
      </c>
      <c r="AD23366" s="0" t="n">
        <v>352749</v>
      </c>
    </row>
    <row r="23367" customFormat="false" ht="12.75" hidden="false" customHeight="false" outlineLevel="0" collapsed="false">
      <c r="W23367" s="0" t="str">
        <f aca="false">Z23367&amp;"_"&amp;AA23367</f>
        <v>58051_5050</v>
      </c>
      <c r="X23367" s="0" t="n">
        <v>2704018</v>
      </c>
      <c r="Y23367" s="0" t="n">
        <v>2002</v>
      </c>
      <c r="Z23367" s="0" t="n">
        <v>58051</v>
      </c>
      <c r="AA23367" s="0" t="n">
        <v>5050</v>
      </c>
      <c r="AB23367" s="0" t="n">
        <v>5050</v>
      </c>
      <c r="AC23367" s="0" t="n">
        <v>52042</v>
      </c>
      <c r="AD23367" s="0" t="n">
        <v>0</v>
      </c>
    </row>
    <row r="23368" customFormat="false" ht="12.75" hidden="false" customHeight="false" outlineLevel="0" collapsed="false">
      <c r="W23368" s="0" t="str">
        <f aca="false">Z23368&amp;"_"&amp;AA23368</f>
        <v>58051_5060</v>
      </c>
      <c r="X23368" s="0" t="n">
        <v>2704019</v>
      </c>
      <c r="Y23368" s="0" t="n">
        <v>2002</v>
      </c>
      <c r="Z23368" s="0" t="n">
        <v>58051</v>
      </c>
      <c r="AA23368" s="0" t="n">
        <v>5060</v>
      </c>
      <c r="AB23368" s="0" t="n">
        <v>5060</v>
      </c>
      <c r="AC23368" s="0" t="n">
        <v>52043</v>
      </c>
      <c r="AD23368" s="0" t="n">
        <v>0</v>
      </c>
    </row>
    <row r="23369" customFormat="false" ht="12.75" hidden="false" customHeight="false" outlineLevel="0" collapsed="false">
      <c r="W23369" s="0" t="str">
        <f aca="false">Z23369&amp;"_"&amp;AA23369</f>
        <v>58051_5090</v>
      </c>
      <c r="X23369" s="0" t="n">
        <v>2704020</v>
      </c>
      <c r="Y23369" s="0" t="n">
        <v>2002</v>
      </c>
      <c r="Z23369" s="0" t="n">
        <v>58051</v>
      </c>
      <c r="AA23369" s="0" t="n">
        <v>5090</v>
      </c>
      <c r="AB23369" s="0" t="n">
        <v>5090</v>
      </c>
      <c r="AC23369" s="0" t="n">
        <v>50348</v>
      </c>
      <c r="AD23369" s="0" t="n">
        <v>-18887</v>
      </c>
    </row>
    <row r="23370" customFormat="false" ht="12.75" hidden="false" customHeight="false" outlineLevel="0" collapsed="false">
      <c r="W23370" s="0" t="str">
        <f aca="false">Z23370&amp;"_"&amp;AA23370</f>
        <v>58051_5200</v>
      </c>
      <c r="X23370" s="0" t="n">
        <v>2704021</v>
      </c>
      <c r="Y23370" s="0" t="n">
        <v>2002</v>
      </c>
      <c r="Z23370" s="0" t="n">
        <v>58051</v>
      </c>
      <c r="AA23370" s="0" t="n">
        <v>5200</v>
      </c>
      <c r="AB23370" s="0" t="n">
        <v>5200</v>
      </c>
      <c r="AC23370" s="0" t="n">
        <v>50349</v>
      </c>
      <c r="AD23370" s="0" t="n">
        <v>-18887</v>
      </c>
    </row>
    <row r="23371" customFormat="false" ht="12.75" hidden="false" customHeight="false" outlineLevel="0" collapsed="false">
      <c r="W23371" s="0" t="str">
        <f aca="false">Z23371&amp;"_"&amp;AA23371</f>
        <v>58051_5400</v>
      </c>
      <c r="X23371" s="0" t="n">
        <v>2704026</v>
      </c>
      <c r="Y23371" s="0" t="n">
        <v>2002</v>
      </c>
      <c r="Z23371" s="0" t="n">
        <v>58051</v>
      </c>
      <c r="AA23371" s="0" t="n">
        <v>5400</v>
      </c>
      <c r="AB23371" s="0" t="n">
        <v>5499</v>
      </c>
      <c r="AC23371" s="0" t="n">
        <v>52163</v>
      </c>
      <c r="AD23371" s="0" t="n">
        <v>0</v>
      </c>
    </row>
    <row r="23372" customFormat="false" ht="12.75" hidden="false" customHeight="false" outlineLevel="0" collapsed="false">
      <c r="W23372" s="0" t="str">
        <f aca="false">Z23372&amp;"_"&amp;AA23372</f>
        <v>58051_5410</v>
      </c>
      <c r="X23372" s="0" t="n">
        <v>2704022</v>
      </c>
      <c r="Y23372" s="0" t="n">
        <v>2002</v>
      </c>
      <c r="Z23372" s="0" t="n">
        <v>58051</v>
      </c>
      <c r="AA23372" s="0" t="n">
        <v>5410</v>
      </c>
      <c r="AB23372" s="0" t="n">
        <v>5410</v>
      </c>
      <c r="AC23372" s="0" t="n">
        <v>50351</v>
      </c>
      <c r="AD23372" s="0" t="n">
        <v>0</v>
      </c>
    </row>
    <row r="23373" customFormat="false" ht="12.75" hidden="false" customHeight="false" outlineLevel="0" collapsed="false">
      <c r="W23373" s="0" t="str">
        <f aca="false">Z23373&amp;"_"&amp;AA23373</f>
        <v>58051_5420</v>
      </c>
      <c r="X23373" s="0" t="n">
        <v>2704023</v>
      </c>
      <c r="Y23373" s="0" t="n">
        <v>2002</v>
      </c>
      <c r="Z23373" s="0" t="n">
        <v>58051</v>
      </c>
      <c r="AA23373" s="0" t="n">
        <v>5420</v>
      </c>
      <c r="AB23373" s="0" t="n">
        <v>5420</v>
      </c>
      <c r="AC23373" s="0" t="n">
        <v>50352</v>
      </c>
      <c r="AD23373" s="0" t="n">
        <v>0</v>
      </c>
    </row>
    <row r="23374" customFormat="false" ht="12.75" hidden="false" customHeight="false" outlineLevel="0" collapsed="false">
      <c r="W23374" s="0" t="str">
        <f aca="false">Z23374&amp;"_"&amp;AA23374</f>
        <v>58051_5430</v>
      </c>
      <c r="X23374" s="0" t="n">
        <v>2704024</v>
      </c>
      <c r="Y23374" s="0" t="n">
        <v>2002</v>
      </c>
      <c r="Z23374" s="0" t="n">
        <v>58051</v>
      </c>
      <c r="AA23374" s="0" t="n">
        <v>5430</v>
      </c>
      <c r="AB23374" s="0" t="n">
        <v>5430</v>
      </c>
      <c r="AC23374" s="0" t="n">
        <v>50353</v>
      </c>
      <c r="AD23374" s="0" t="n">
        <v>0</v>
      </c>
    </row>
    <row r="23375" customFormat="false" ht="12.75" hidden="false" customHeight="false" outlineLevel="0" collapsed="false">
      <c r="W23375" s="0" t="str">
        <f aca="false">Z23375&amp;"_"&amp;AA23375</f>
        <v>58051_5498</v>
      </c>
      <c r="X23375" s="0" t="n">
        <v>2704025</v>
      </c>
      <c r="Y23375" s="0" t="n">
        <v>2002</v>
      </c>
      <c r="Z23375" s="0" t="n">
        <v>58051</v>
      </c>
      <c r="AA23375" s="0" t="n">
        <v>5498</v>
      </c>
      <c r="AB23375" s="0" t="n">
        <v>5498</v>
      </c>
      <c r="AC23375" s="0" t="n">
        <v>50354</v>
      </c>
      <c r="AD23375" s="0" t="n">
        <v>0</v>
      </c>
    </row>
    <row r="23376" customFormat="false" ht="12.75" hidden="false" customHeight="false" outlineLevel="0" collapsed="false">
      <c r="W23376" s="0" t="str">
        <f aca="false">Z23376&amp;"_"&amp;AA23376</f>
        <v>58051_6010</v>
      </c>
      <c r="X23376" s="0" t="n">
        <v>2704028</v>
      </c>
      <c r="Y23376" s="0" t="n">
        <v>2002</v>
      </c>
      <c r="Z23376" s="0" t="n">
        <v>58051</v>
      </c>
      <c r="AA23376" s="0" t="n">
        <v>6010</v>
      </c>
      <c r="AB23376" s="0" t="n">
        <v>6010.1</v>
      </c>
      <c r="AC23376" s="0" t="n">
        <v>56085</v>
      </c>
      <c r="AD23376" s="0" t="n">
        <v>0</v>
      </c>
    </row>
    <row r="23377" customFormat="false" ht="12.75" hidden="false" customHeight="false" outlineLevel="0" collapsed="false">
      <c r="W23377" s="0" t="str">
        <f aca="false">Z23377&amp;"_"&amp;AA23377</f>
        <v>58051_9910</v>
      </c>
      <c r="X23377" s="0" t="n">
        <v>2704001</v>
      </c>
      <c r="Y23377" s="0" t="n">
        <v>2002</v>
      </c>
      <c r="Z23377" s="0" t="n">
        <v>58051</v>
      </c>
      <c r="AA23377" s="0" t="n">
        <v>9910</v>
      </c>
      <c r="AB23377" s="0" t="n">
        <v>1001</v>
      </c>
      <c r="AC23377" s="0" t="n">
        <v>50331</v>
      </c>
      <c r="AD23377" s="0" t="n">
        <v>164804</v>
      </c>
    </row>
    <row r="23378" customFormat="false" ht="12.75" hidden="false" customHeight="false" outlineLevel="0" collapsed="false">
      <c r="W23378" s="0" t="str">
        <f aca="false">Z23378&amp;"_"&amp;AA23378</f>
        <v>58051_9920</v>
      </c>
      <c r="X23378" s="0" t="n">
        <v>2704004</v>
      </c>
      <c r="Y23378" s="0" t="n">
        <v>2002</v>
      </c>
      <c r="Z23378" s="0" t="n">
        <v>58051</v>
      </c>
      <c r="AA23378" s="0" t="n">
        <v>9920</v>
      </c>
      <c r="AB23378" s="0" t="n">
        <v>2501</v>
      </c>
      <c r="AC23378" s="0" t="n">
        <v>50334</v>
      </c>
      <c r="AD23378" s="0" t="n">
        <v>153659</v>
      </c>
    </row>
    <row r="23379" customFormat="false" ht="12.75" hidden="false" customHeight="false" outlineLevel="0" collapsed="false">
      <c r="W23379" s="0" t="str">
        <f aca="false">Z23379&amp;"_"&amp;AA23379</f>
        <v>58051_9930</v>
      </c>
      <c r="X23379" s="0" t="n">
        <v>2704005</v>
      </c>
      <c r="Y23379" s="0" t="n">
        <v>2002</v>
      </c>
      <c r="Z23379" s="0" t="n">
        <v>58051</v>
      </c>
      <c r="AA23379" s="0" t="n">
        <v>9930</v>
      </c>
      <c r="AB23379" s="0" t="n">
        <v>2506</v>
      </c>
      <c r="AC23379" s="0" t="n">
        <v>50335</v>
      </c>
      <c r="AD23379" s="0" t="n">
        <v>318463</v>
      </c>
    </row>
    <row r="23380" customFormat="false" ht="12.75" hidden="false" customHeight="false" outlineLevel="0" collapsed="false">
      <c r="W23380" s="0" t="str">
        <f aca="false">Z23380&amp;"_"&amp;AA23380</f>
        <v>58051_9940</v>
      </c>
      <c r="X23380" s="0" t="n">
        <v>2704014</v>
      </c>
      <c r="Y23380" s="0" t="n">
        <v>2002</v>
      </c>
      <c r="Z23380" s="0" t="n">
        <v>58051</v>
      </c>
      <c r="AA23380" s="0" t="n">
        <v>9940</v>
      </c>
      <c r="AB23380" s="0" t="n">
        <v>4001</v>
      </c>
      <c r="AC23380" s="0" t="n">
        <v>50344</v>
      </c>
      <c r="AD23380" s="0" t="n">
        <v>352749</v>
      </c>
    </row>
    <row r="23381" customFormat="false" ht="12.75" hidden="false" customHeight="false" outlineLevel="0" collapsed="false">
      <c r="W23381" s="0" t="str">
        <f aca="false">Z23381&amp;"_"&amp;AA23381</f>
        <v>58051_9950</v>
      </c>
      <c r="X23381" s="0" t="n">
        <v>2704027</v>
      </c>
      <c r="Y23381" s="0" t="n">
        <v>2002</v>
      </c>
      <c r="Z23381" s="0" t="n">
        <v>58051</v>
      </c>
      <c r="AA23381" s="0" t="n">
        <v>9950</v>
      </c>
      <c r="AB23381" s="0" t="n">
        <v>5501</v>
      </c>
      <c r="AC23381" s="0" t="n">
        <v>50355</v>
      </c>
      <c r="AD23381" s="0" t="n">
        <v>-18887</v>
      </c>
    </row>
    <row r="23382" customFormat="false" ht="12.75" hidden="false" customHeight="false" outlineLevel="0" collapsed="false">
      <c r="W23382" s="0" t="str">
        <f aca="false">Z23382&amp;"_"&amp;AA23382</f>
        <v>58054_205</v>
      </c>
      <c r="X23382" s="0" t="n">
        <v>2704029</v>
      </c>
      <c r="Y23382" s="0" t="n">
        <v>2002</v>
      </c>
      <c r="Z23382" s="0" t="n">
        <v>58054</v>
      </c>
      <c r="AA23382" s="0" t="n">
        <v>205</v>
      </c>
      <c r="AB23382" s="0" t="n">
        <v>205</v>
      </c>
      <c r="AC23382" s="0" t="n">
        <v>50305</v>
      </c>
      <c r="AD23382" s="0" t="n">
        <v>0</v>
      </c>
    </row>
    <row r="23383" customFormat="false" ht="12.75" hidden="false" customHeight="false" outlineLevel="0" collapsed="false">
      <c r="W23383" s="0" t="str">
        <f aca="false">Z23383&amp;"_"&amp;AA23383</f>
        <v>58054_210</v>
      </c>
      <c r="X23383" s="0" t="n">
        <v>2704030</v>
      </c>
      <c r="Y23383" s="0" t="n">
        <v>2002</v>
      </c>
      <c r="Z23383" s="0" t="n">
        <v>58054</v>
      </c>
      <c r="AA23383" s="0" t="n">
        <v>210</v>
      </c>
      <c r="AB23383" s="0" t="n">
        <v>210</v>
      </c>
      <c r="AC23383" s="0" t="n">
        <v>50306</v>
      </c>
      <c r="AD23383" s="0" t="n">
        <v>0</v>
      </c>
    </row>
    <row r="23384" customFormat="false" ht="12.75" hidden="false" customHeight="false" outlineLevel="0" collapsed="false">
      <c r="W23384" s="0" t="str">
        <f aca="false">Z23384&amp;"_"&amp;AA23384</f>
        <v>58054_215</v>
      </c>
      <c r="X23384" s="0" t="n">
        <v>2704031</v>
      </c>
      <c r="Y23384" s="0" t="n">
        <v>2002</v>
      </c>
      <c r="Z23384" s="0" t="n">
        <v>58054</v>
      </c>
      <c r="AA23384" s="0" t="n">
        <v>215</v>
      </c>
      <c r="AB23384" s="0" t="n">
        <v>215</v>
      </c>
      <c r="AC23384" s="0" t="n">
        <v>50307</v>
      </c>
      <c r="AD23384" s="0" t="n">
        <v>0</v>
      </c>
    </row>
    <row r="23385" customFormat="false" ht="12.75" hidden="false" customHeight="false" outlineLevel="0" collapsed="false">
      <c r="W23385" s="0" t="str">
        <f aca="false">Z23385&amp;"_"&amp;AA23385</f>
        <v>58054_220</v>
      </c>
      <c r="X23385" s="0" t="n">
        <v>2704032</v>
      </c>
      <c r="Y23385" s="0" t="n">
        <v>2002</v>
      </c>
      <c r="Z23385" s="0" t="n">
        <v>58054</v>
      </c>
      <c r="AA23385" s="0" t="n">
        <v>220</v>
      </c>
      <c r="AB23385" s="0" t="n">
        <v>220</v>
      </c>
      <c r="AC23385" s="0" t="n">
        <v>50308</v>
      </c>
      <c r="AD23385" s="0" t="n">
        <v>0</v>
      </c>
    </row>
    <row r="23386" customFormat="false" ht="12.75" hidden="false" customHeight="false" outlineLevel="0" collapsed="false">
      <c r="W23386" s="0" t="str">
        <f aca="false">Z23386&amp;"_"&amp;AA23386</f>
        <v>58054_225</v>
      </c>
      <c r="X23386" s="0" t="n">
        <v>2704033</v>
      </c>
      <c r="Y23386" s="0" t="n">
        <v>2002</v>
      </c>
      <c r="Z23386" s="0" t="n">
        <v>58054</v>
      </c>
      <c r="AA23386" s="0" t="n">
        <v>225</v>
      </c>
      <c r="AB23386" s="0" t="n">
        <v>225</v>
      </c>
      <c r="AC23386" s="0" t="n">
        <v>50309</v>
      </c>
      <c r="AD23386" s="0" t="n">
        <v>0</v>
      </c>
    </row>
    <row r="23387" customFormat="false" ht="12.75" hidden="false" customHeight="false" outlineLevel="0" collapsed="false">
      <c r="W23387" s="0" t="str">
        <f aca="false">Z23387&amp;"_"&amp;AA23387</f>
        <v>58054_230</v>
      </c>
      <c r="X23387" s="0" t="n">
        <v>2704034</v>
      </c>
      <c r="Y23387" s="0" t="n">
        <v>2002</v>
      </c>
      <c r="Z23387" s="0" t="n">
        <v>58054</v>
      </c>
      <c r="AA23387" s="0" t="n">
        <v>230</v>
      </c>
      <c r="AB23387" s="0" t="n">
        <v>230</v>
      </c>
      <c r="AC23387" s="0" t="n">
        <v>50310</v>
      </c>
      <c r="AD23387" s="0" t="n">
        <v>0</v>
      </c>
    </row>
    <row r="23388" customFormat="false" ht="12.75" hidden="false" customHeight="false" outlineLevel="0" collapsed="false">
      <c r="W23388" s="0" t="str">
        <f aca="false">Z23388&amp;"_"&amp;AA23388</f>
        <v>58054_235</v>
      </c>
      <c r="X23388" s="0" t="n">
        <v>2704035</v>
      </c>
      <c r="Y23388" s="0" t="n">
        <v>2002</v>
      </c>
      <c r="Z23388" s="0" t="n">
        <v>58054</v>
      </c>
      <c r="AA23388" s="0" t="n">
        <v>235</v>
      </c>
      <c r="AB23388" s="0" t="n">
        <v>235</v>
      </c>
      <c r="AC23388" s="0" t="n">
        <v>50311</v>
      </c>
      <c r="AD23388" s="0" t="n">
        <v>0</v>
      </c>
    </row>
    <row r="23389" customFormat="false" ht="12.75" hidden="false" customHeight="false" outlineLevel="0" collapsed="false">
      <c r="W23389" s="0" t="str">
        <f aca="false">Z23389&amp;"_"&amp;AA23389</f>
        <v>58054_240</v>
      </c>
      <c r="X23389" s="0" t="n">
        <v>2704036</v>
      </c>
      <c r="Y23389" s="0" t="n">
        <v>2002</v>
      </c>
      <c r="Z23389" s="0" t="n">
        <v>58054</v>
      </c>
      <c r="AA23389" s="0" t="n">
        <v>240</v>
      </c>
      <c r="AB23389" s="0" t="n">
        <v>240</v>
      </c>
      <c r="AC23389" s="0" t="n">
        <v>50312</v>
      </c>
      <c r="AD23389" s="0" t="n">
        <v>0</v>
      </c>
    </row>
    <row r="23390" customFormat="false" ht="12.75" hidden="false" customHeight="false" outlineLevel="0" collapsed="false">
      <c r="W23390" s="0" t="str">
        <f aca="false">Z23390&amp;"_"&amp;AA23390</f>
        <v>58054_245</v>
      </c>
      <c r="X23390" s="0" t="n">
        <v>2704037</v>
      </c>
      <c r="Y23390" s="0" t="n">
        <v>2002</v>
      </c>
      <c r="Z23390" s="0" t="n">
        <v>58054</v>
      </c>
      <c r="AA23390" s="0" t="n">
        <v>245</v>
      </c>
      <c r="AB23390" s="0" t="n">
        <v>245</v>
      </c>
      <c r="AC23390" s="0" t="n">
        <v>50313</v>
      </c>
      <c r="AD23390" s="0" t="n">
        <v>411</v>
      </c>
    </row>
    <row r="23391" customFormat="false" ht="12.75" hidden="false" customHeight="false" outlineLevel="0" collapsed="false">
      <c r="W23391" s="0" t="str">
        <f aca="false">Z23391&amp;"_"&amp;AA23391</f>
        <v>58054_250</v>
      </c>
      <c r="X23391" s="0" t="n">
        <v>2704038</v>
      </c>
      <c r="Y23391" s="0" t="n">
        <v>2002</v>
      </c>
      <c r="Z23391" s="0" t="n">
        <v>58054</v>
      </c>
      <c r="AA23391" s="0" t="n">
        <v>250</v>
      </c>
      <c r="AB23391" s="0" t="n">
        <v>250</v>
      </c>
      <c r="AC23391" s="0" t="n">
        <v>50314</v>
      </c>
      <c r="AD23391" s="0" t="n">
        <v>0</v>
      </c>
    </row>
    <row r="23392" customFormat="false" ht="12.75" hidden="false" customHeight="false" outlineLevel="0" collapsed="false">
      <c r="W23392" s="0" t="str">
        <f aca="false">Z23392&amp;"_"&amp;AA23392</f>
        <v>58054_255</v>
      </c>
      <c r="X23392" s="0" t="n">
        <v>2704039</v>
      </c>
      <c r="Y23392" s="0" t="n">
        <v>2002</v>
      </c>
      <c r="Z23392" s="0" t="n">
        <v>58054</v>
      </c>
      <c r="AA23392" s="0" t="n">
        <v>255</v>
      </c>
      <c r="AB23392" s="0" t="n">
        <v>255</v>
      </c>
      <c r="AC23392" s="0" t="n">
        <v>56083</v>
      </c>
      <c r="AD23392" s="0" t="n">
        <v>0</v>
      </c>
    </row>
    <row r="23393" customFormat="false" ht="12.75" hidden="false" customHeight="false" outlineLevel="0" collapsed="false">
      <c r="W23393" s="0" t="str">
        <f aca="false">Z23393&amp;"_"&amp;AA23393</f>
        <v>58054_298</v>
      </c>
      <c r="X23393" s="0" t="n">
        <v>2704040</v>
      </c>
      <c r="Y23393" s="0" t="n">
        <v>2002</v>
      </c>
      <c r="Z23393" s="0" t="n">
        <v>58054</v>
      </c>
      <c r="AA23393" s="0" t="n">
        <v>298</v>
      </c>
      <c r="AB23393" s="0" t="n">
        <v>298</v>
      </c>
      <c r="AC23393" s="0" t="n">
        <v>50315</v>
      </c>
      <c r="AD23393" s="0" t="n">
        <v>0</v>
      </c>
    </row>
    <row r="23394" customFormat="false" ht="12.75" hidden="false" customHeight="false" outlineLevel="0" collapsed="false">
      <c r="W23394" s="0" t="str">
        <f aca="false">Z23394&amp;"_"&amp;AA23394</f>
        <v>58054_299</v>
      </c>
      <c r="X23394" s="0" t="n">
        <v>2704041</v>
      </c>
      <c r="Y23394" s="0" t="n">
        <v>2002</v>
      </c>
      <c r="Z23394" s="0" t="n">
        <v>58054</v>
      </c>
      <c r="AA23394" s="0" t="n">
        <v>299</v>
      </c>
      <c r="AB23394" s="0" t="n">
        <v>299</v>
      </c>
      <c r="AC23394" s="0" t="n">
        <v>50316</v>
      </c>
      <c r="AD23394" s="0" t="n">
        <v>411</v>
      </c>
    </row>
    <row r="23395" customFormat="false" ht="12.75" hidden="false" customHeight="false" outlineLevel="0" collapsed="false">
      <c r="W23395" s="0" t="str">
        <f aca="false">Z23395&amp;"_"&amp;AA23395</f>
        <v>58054_410</v>
      </c>
      <c r="X23395" s="0" t="n">
        <v>2704042</v>
      </c>
      <c r="Y23395" s="0" t="n">
        <v>2002</v>
      </c>
      <c r="Z23395" s="0" t="n">
        <v>58054</v>
      </c>
      <c r="AA23395" s="0" t="n">
        <v>410</v>
      </c>
      <c r="AB23395" s="0" t="n">
        <v>410</v>
      </c>
      <c r="AC23395" s="0" t="n">
        <v>50317</v>
      </c>
      <c r="AD23395" s="0" t="n">
        <v>197229</v>
      </c>
    </row>
    <row r="23396" customFormat="false" ht="12.75" hidden="false" customHeight="false" outlineLevel="0" collapsed="false">
      <c r="W23396" s="0" t="str">
        <f aca="false">Z23396&amp;"_"&amp;AA23396</f>
        <v>58054_420</v>
      </c>
      <c r="X23396" s="0" t="n">
        <v>2704043</v>
      </c>
      <c r="Y23396" s="0" t="n">
        <v>2002</v>
      </c>
      <c r="Z23396" s="0" t="n">
        <v>58054</v>
      </c>
      <c r="AA23396" s="0" t="n">
        <v>420</v>
      </c>
      <c r="AB23396" s="0" t="n">
        <v>420</v>
      </c>
      <c r="AC23396" s="0" t="n">
        <v>50318</v>
      </c>
      <c r="AD23396" s="0" t="n">
        <v>0</v>
      </c>
    </row>
    <row r="23397" customFormat="false" ht="12.75" hidden="false" customHeight="false" outlineLevel="0" collapsed="false">
      <c r="W23397" s="0" t="str">
        <f aca="false">Z23397&amp;"_"&amp;AA23397</f>
        <v>58054_499</v>
      </c>
      <c r="X23397" s="0" t="n">
        <v>2704044</v>
      </c>
      <c r="Y23397" s="0" t="n">
        <v>2002</v>
      </c>
      <c r="Z23397" s="0" t="n">
        <v>58054</v>
      </c>
      <c r="AA23397" s="0" t="n">
        <v>499</v>
      </c>
      <c r="AB23397" s="0" t="n">
        <v>499</v>
      </c>
      <c r="AC23397" s="0" t="n">
        <v>50319</v>
      </c>
      <c r="AD23397" s="0" t="n">
        <v>197229</v>
      </c>
    </row>
    <row r="23398" customFormat="false" ht="12.75" hidden="false" customHeight="false" outlineLevel="0" collapsed="false">
      <c r="W23398" s="0" t="str">
        <f aca="false">Z23398&amp;"_"&amp;AA23398</f>
        <v>58054_699</v>
      </c>
      <c r="X23398" s="0" t="n">
        <v>2704045</v>
      </c>
      <c r="Y23398" s="0" t="n">
        <v>2002</v>
      </c>
      <c r="Z23398" s="0" t="n">
        <v>58054</v>
      </c>
      <c r="AA23398" s="0" t="n">
        <v>699</v>
      </c>
      <c r="AB23398" s="0" t="n">
        <v>699</v>
      </c>
      <c r="AC23398" s="0" t="n">
        <v>50320</v>
      </c>
      <c r="AD23398" s="0" t="n">
        <v>0</v>
      </c>
    </row>
    <row r="23399" customFormat="false" ht="12.75" hidden="false" customHeight="false" outlineLevel="0" collapsed="false">
      <c r="W23399" s="0" t="str">
        <f aca="false">Z23399&amp;"_"&amp;AA23399</f>
        <v>58054_810</v>
      </c>
      <c r="X23399" s="0" t="n">
        <v>2704046</v>
      </c>
      <c r="Y23399" s="0" t="n">
        <v>2002</v>
      </c>
      <c r="Z23399" s="0" t="n">
        <v>58054</v>
      </c>
      <c r="AA23399" s="0" t="n">
        <v>810</v>
      </c>
      <c r="AB23399" s="0" t="n">
        <v>810</v>
      </c>
      <c r="AC23399" s="0" t="n">
        <v>52153</v>
      </c>
      <c r="AD23399" s="0" t="n">
        <v>0</v>
      </c>
    </row>
    <row r="23400" customFormat="false" ht="12.75" hidden="false" customHeight="false" outlineLevel="0" collapsed="false">
      <c r="W23400" s="0" t="str">
        <f aca="false">Z23400&amp;"_"&amp;AA23400</f>
        <v>58054_820</v>
      </c>
      <c r="X23400" s="0" t="n">
        <v>2704047</v>
      </c>
      <c r="Y23400" s="0" t="n">
        <v>2002</v>
      </c>
      <c r="Z23400" s="0" t="n">
        <v>58054</v>
      </c>
      <c r="AA23400" s="0" t="n">
        <v>820</v>
      </c>
      <c r="AB23400" s="0" t="n">
        <v>820</v>
      </c>
      <c r="AC23400" s="0" t="n">
        <v>52154</v>
      </c>
      <c r="AD23400" s="0" t="n">
        <v>0</v>
      </c>
    </row>
    <row r="23401" customFormat="false" ht="12.75" hidden="false" customHeight="false" outlineLevel="0" collapsed="false">
      <c r="W23401" s="0" t="str">
        <f aca="false">Z23401&amp;"_"&amp;AA23401</f>
        <v>58054_830</v>
      </c>
      <c r="X23401" s="0" t="n">
        <v>2704048</v>
      </c>
      <c r="Y23401" s="0" t="n">
        <v>2002</v>
      </c>
      <c r="Z23401" s="0" t="n">
        <v>58054</v>
      </c>
      <c r="AA23401" s="0" t="n">
        <v>830</v>
      </c>
      <c r="AB23401" s="0" t="n">
        <v>830</v>
      </c>
      <c r="AC23401" s="0" t="n">
        <v>52155</v>
      </c>
      <c r="AD23401" s="0" t="n">
        <v>0</v>
      </c>
    </row>
    <row r="23402" customFormat="false" ht="12.75" hidden="false" customHeight="false" outlineLevel="0" collapsed="false">
      <c r="W23402" s="0" t="str">
        <f aca="false">Z23402&amp;"_"&amp;AA23402</f>
        <v>58054_840</v>
      </c>
      <c r="X23402" s="0" t="n">
        <v>2704049</v>
      </c>
      <c r="Y23402" s="0" t="n">
        <v>2002</v>
      </c>
      <c r="Z23402" s="0" t="n">
        <v>58054</v>
      </c>
      <c r="AA23402" s="0" t="n">
        <v>840</v>
      </c>
      <c r="AB23402" s="0" t="n">
        <v>840</v>
      </c>
      <c r="AC23402" s="0" t="n">
        <v>52156</v>
      </c>
      <c r="AD23402" s="0" t="n">
        <v>0</v>
      </c>
    </row>
    <row r="23403" customFormat="false" ht="12.75" hidden="false" customHeight="false" outlineLevel="0" collapsed="false">
      <c r="W23403" s="0" t="str">
        <f aca="false">Z23403&amp;"_"&amp;AA23403</f>
        <v>58054_850</v>
      </c>
      <c r="X23403" s="0" t="n">
        <v>2704050</v>
      </c>
      <c r="Y23403" s="0" t="n">
        <v>2002</v>
      </c>
      <c r="Z23403" s="0" t="n">
        <v>58054</v>
      </c>
      <c r="AA23403" s="0" t="n">
        <v>850</v>
      </c>
      <c r="AB23403" s="0" t="n">
        <v>850</v>
      </c>
      <c r="AC23403" s="0" t="n">
        <v>52157</v>
      </c>
      <c r="AD23403" s="0" t="n">
        <v>0</v>
      </c>
    </row>
    <row r="23404" customFormat="false" ht="12.75" hidden="false" customHeight="false" outlineLevel="0" collapsed="false">
      <c r="W23404" s="0" t="str">
        <f aca="false">Z23404&amp;"_"&amp;AA23404</f>
        <v>58054_860</v>
      </c>
      <c r="X23404" s="0" t="n">
        <v>2704051</v>
      </c>
      <c r="Y23404" s="0" t="n">
        <v>2002</v>
      </c>
      <c r="Z23404" s="0" t="n">
        <v>58054</v>
      </c>
      <c r="AA23404" s="0" t="n">
        <v>860</v>
      </c>
      <c r="AB23404" s="0" t="n">
        <v>860</v>
      </c>
      <c r="AC23404" s="0" t="n">
        <v>52158</v>
      </c>
      <c r="AD23404" s="0" t="n">
        <v>0</v>
      </c>
    </row>
    <row r="23405" customFormat="false" ht="12.75" hidden="false" customHeight="false" outlineLevel="0" collapsed="false">
      <c r="W23405" s="0" t="str">
        <f aca="false">Z23405&amp;"_"&amp;AA23405</f>
        <v>58054_870</v>
      </c>
      <c r="X23405" s="0" t="n">
        <v>2704052</v>
      </c>
      <c r="Y23405" s="0" t="n">
        <v>2002</v>
      </c>
      <c r="Z23405" s="0" t="n">
        <v>58054</v>
      </c>
      <c r="AA23405" s="0" t="n">
        <v>870</v>
      </c>
      <c r="AB23405" s="0" t="n">
        <v>870</v>
      </c>
      <c r="AC23405" s="0" t="n">
        <v>52159</v>
      </c>
      <c r="AD23405" s="0" t="n">
        <v>0</v>
      </c>
    </row>
    <row r="23406" customFormat="false" ht="12.75" hidden="false" customHeight="false" outlineLevel="0" collapsed="false">
      <c r="W23406" s="0" t="str">
        <f aca="false">Z23406&amp;"_"&amp;AA23406</f>
        <v>58054_897</v>
      </c>
      <c r="X23406" s="0" t="n">
        <v>2704053</v>
      </c>
      <c r="Y23406" s="0" t="n">
        <v>2002</v>
      </c>
      <c r="Z23406" s="0" t="n">
        <v>58054</v>
      </c>
      <c r="AA23406" s="0" t="n">
        <v>897</v>
      </c>
      <c r="AB23406" s="0" t="n">
        <v>897</v>
      </c>
      <c r="AC23406" s="0" t="n">
        <v>52160</v>
      </c>
      <c r="AD23406" s="0" t="n">
        <v>0</v>
      </c>
    </row>
    <row r="23407" customFormat="false" ht="12.75" hidden="false" customHeight="false" outlineLevel="0" collapsed="false">
      <c r="W23407" s="0" t="str">
        <f aca="false">Z23407&amp;"_"&amp;AA23407</f>
        <v>58054_898</v>
      </c>
      <c r="X23407" s="0" t="n">
        <v>2704054</v>
      </c>
      <c r="Y23407" s="0" t="n">
        <v>2002</v>
      </c>
      <c r="Z23407" s="0" t="n">
        <v>58054</v>
      </c>
      <c r="AA23407" s="0" t="n">
        <v>898</v>
      </c>
      <c r="AB23407" s="0" t="n">
        <v>898</v>
      </c>
      <c r="AC23407" s="0" t="n">
        <v>52161</v>
      </c>
      <c r="AD23407" s="0" t="n">
        <v>0</v>
      </c>
    </row>
    <row r="23408" customFormat="false" ht="12.75" hidden="false" customHeight="false" outlineLevel="0" collapsed="false">
      <c r="W23408" s="0" t="str">
        <f aca="false">Z23408&amp;"_"&amp;AA23408</f>
        <v>58054_899</v>
      </c>
      <c r="X23408" s="0" t="n">
        <v>2704055</v>
      </c>
      <c r="Y23408" s="0" t="n">
        <v>2002</v>
      </c>
      <c r="Z23408" s="0" t="n">
        <v>58054</v>
      </c>
      <c r="AA23408" s="0" t="n">
        <v>899</v>
      </c>
      <c r="AB23408" s="0" t="n">
        <v>899</v>
      </c>
      <c r="AC23408" s="0" t="n">
        <v>52162</v>
      </c>
      <c r="AD23408" s="0" t="n">
        <v>0</v>
      </c>
    </row>
    <row r="23409" customFormat="false" ht="12.75" hidden="false" customHeight="false" outlineLevel="0" collapsed="false">
      <c r="W23409" s="0" t="str">
        <f aca="false">Z23409&amp;"_"&amp;AA23409</f>
        <v>58054_2010</v>
      </c>
      <c r="X23409" s="0" t="n">
        <v>2704057</v>
      </c>
      <c r="Y23409" s="0" t="n">
        <v>2002</v>
      </c>
      <c r="Z23409" s="0" t="n">
        <v>58054</v>
      </c>
      <c r="AA23409" s="0" t="n">
        <v>2010</v>
      </c>
      <c r="AB23409" s="0" t="n">
        <v>2010</v>
      </c>
      <c r="AC23409" s="0" t="n">
        <v>50332</v>
      </c>
      <c r="AD23409" s="0" t="n">
        <v>468772</v>
      </c>
    </row>
    <row r="23410" customFormat="false" ht="12.75" hidden="false" customHeight="false" outlineLevel="0" collapsed="false">
      <c r="W23410" s="0" t="str">
        <f aca="false">Z23410&amp;"_"&amp;AA23410</f>
        <v>58054_2020</v>
      </c>
      <c r="X23410" s="0" t="n">
        <v>2704058</v>
      </c>
      <c r="Y23410" s="0" t="n">
        <v>2002</v>
      </c>
      <c r="Z23410" s="0" t="n">
        <v>58054</v>
      </c>
      <c r="AA23410" s="0" t="n">
        <v>2020</v>
      </c>
      <c r="AB23410" s="0" t="n">
        <v>2020</v>
      </c>
      <c r="AC23410" s="0" t="n">
        <v>50333</v>
      </c>
      <c r="AD23410" s="0" t="n">
        <v>75300</v>
      </c>
    </row>
    <row r="23411" customFormat="false" ht="12.75" hidden="false" customHeight="false" outlineLevel="0" collapsed="false">
      <c r="W23411" s="0" t="str">
        <f aca="false">Z23411&amp;"_"&amp;AA23411</f>
        <v>58054_3098</v>
      </c>
      <c r="X23411" s="0" t="n">
        <v>2704061</v>
      </c>
      <c r="Y23411" s="0" t="n">
        <v>2002</v>
      </c>
      <c r="Z23411" s="0" t="n">
        <v>58054</v>
      </c>
      <c r="AA23411" s="0" t="n">
        <v>3098</v>
      </c>
      <c r="AB23411" s="0" t="n">
        <v>3098</v>
      </c>
      <c r="AC23411" s="0" t="n">
        <v>56084</v>
      </c>
      <c r="AD23411" s="0" t="n">
        <v>557879</v>
      </c>
    </row>
    <row r="23412" customFormat="false" ht="12.75" hidden="false" customHeight="false" outlineLevel="0" collapsed="false">
      <c r="W23412" s="0" t="str">
        <f aca="false">Z23412&amp;"_"&amp;AA23412</f>
        <v>58054_3210</v>
      </c>
      <c r="X23412" s="0" t="n">
        <v>2704062</v>
      </c>
      <c r="Y23412" s="0" t="n">
        <v>2002</v>
      </c>
      <c r="Z23412" s="0" t="n">
        <v>58054</v>
      </c>
      <c r="AA23412" s="0" t="n">
        <v>3210</v>
      </c>
      <c r="AB23412" s="0" t="n">
        <v>3210</v>
      </c>
      <c r="AC23412" s="0" t="n">
        <v>50337</v>
      </c>
      <c r="AD23412" s="0" t="n">
        <v>0</v>
      </c>
    </row>
    <row r="23413" customFormat="false" ht="12.75" hidden="false" customHeight="false" outlineLevel="0" collapsed="false">
      <c r="W23413" s="0" t="str">
        <f aca="false">Z23413&amp;"_"&amp;AA23413</f>
        <v>58054_3220</v>
      </c>
      <c r="X23413" s="0" t="n">
        <v>2704063</v>
      </c>
      <c r="Y23413" s="0" t="n">
        <v>2002</v>
      </c>
      <c r="Z23413" s="0" t="n">
        <v>58054</v>
      </c>
      <c r="AA23413" s="0" t="n">
        <v>3220</v>
      </c>
      <c r="AB23413" s="0" t="n">
        <v>3220</v>
      </c>
      <c r="AC23413" s="0" t="n">
        <v>50338</v>
      </c>
      <c r="AD23413" s="0" t="n">
        <v>0</v>
      </c>
    </row>
    <row r="23414" customFormat="false" ht="12.75" hidden="false" customHeight="false" outlineLevel="0" collapsed="false">
      <c r="W23414" s="0" t="str">
        <f aca="false">Z23414&amp;"_"&amp;AA23414</f>
        <v>58054_3230</v>
      </c>
      <c r="X23414" s="0" t="n">
        <v>2704064</v>
      </c>
      <c r="Y23414" s="0" t="n">
        <v>2002</v>
      </c>
      <c r="Z23414" s="0" t="n">
        <v>58054</v>
      </c>
      <c r="AA23414" s="0" t="n">
        <v>3230</v>
      </c>
      <c r="AB23414" s="0" t="n">
        <v>3230</v>
      </c>
      <c r="AC23414" s="0" t="n">
        <v>50339</v>
      </c>
      <c r="AD23414" s="0" t="n">
        <v>0</v>
      </c>
    </row>
    <row r="23415" customFormat="false" ht="12.75" hidden="false" customHeight="false" outlineLevel="0" collapsed="false">
      <c r="W23415" s="0" t="str">
        <f aca="false">Z23415&amp;"_"&amp;AA23415</f>
        <v>58054_3299</v>
      </c>
      <c r="X23415" s="0" t="n">
        <v>2704065</v>
      </c>
      <c r="Y23415" s="0" t="n">
        <v>2002</v>
      </c>
      <c r="Z23415" s="0" t="n">
        <v>58054</v>
      </c>
      <c r="AA23415" s="0" t="n">
        <v>3299</v>
      </c>
      <c r="AB23415" s="0" t="n">
        <v>3299</v>
      </c>
      <c r="AC23415" s="0" t="n">
        <v>50340</v>
      </c>
      <c r="AD23415" s="0" t="n">
        <v>0</v>
      </c>
    </row>
    <row r="23416" customFormat="false" ht="12.75" hidden="false" customHeight="false" outlineLevel="0" collapsed="false">
      <c r="W23416" s="0" t="str">
        <f aca="false">Z23416&amp;"_"&amp;AA23416</f>
        <v>58054_3410</v>
      </c>
      <c r="X23416" s="0" t="n">
        <v>2704066</v>
      </c>
      <c r="Y23416" s="0" t="n">
        <v>2002</v>
      </c>
      <c r="Z23416" s="0" t="n">
        <v>58054</v>
      </c>
      <c r="AA23416" s="0" t="n">
        <v>3410</v>
      </c>
      <c r="AB23416" s="0" t="n">
        <v>3410</v>
      </c>
      <c r="AC23416" s="0" t="n">
        <v>50341</v>
      </c>
      <c r="AD23416" s="0" t="n">
        <v>0</v>
      </c>
    </row>
    <row r="23417" customFormat="false" ht="12.75" hidden="false" customHeight="false" outlineLevel="0" collapsed="false">
      <c r="W23417" s="0" t="str">
        <f aca="false">Z23417&amp;"_"&amp;AA23417</f>
        <v>58054_3420</v>
      </c>
      <c r="X23417" s="0" t="n">
        <v>2704067</v>
      </c>
      <c r="Y23417" s="0" t="n">
        <v>2002</v>
      </c>
      <c r="Z23417" s="0" t="n">
        <v>58054</v>
      </c>
      <c r="AA23417" s="0" t="n">
        <v>3420</v>
      </c>
      <c r="AB23417" s="0" t="n">
        <v>3420.1</v>
      </c>
      <c r="AC23417" s="0" t="n">
        <v>52166</v>
      </c>
      <c r="AD23417" s="0" t="n">
        <v>197527</v>
      </c>
    </row>
    <row r="23418" customFormat="false" ht="12.75" hidden="false" customHeight="false" outlineLevel="0" collapsed="false">
      <c r="W23418" s="0" t="str">
        <f aca="false">Z23418&amp;"_"&amp;AA23418</f>
        <v>58054_3499</v>
      </c>
      <c r="X23418" s="0" t="n">
        <v>2704068</v>
      </c>
      <c r="Y23418" s="0" t="n">
        <v>2002</v>
      </c>
      <c r="Z23418" s="0" t="n">
        <v>58054</v>
      </c>
      <c r="AA23418" s="0" t="n">
        <v>3499</v>
      </c>
      <c r="AB23418" s="0" t="n">
        <v>3499</v>
      </c>
      <c r="AC23418" s="0" t="n">
        <v>50343</v>
      </c>
      <c r="AD23418" s="0" t="n">
        <v>197527</v>
      </c>
    </row>
    <row r="23419" customFormat="false" ht="12.75" hidden="false" customHeight="false" outlineLevel="0" collapsed="false">
      <c r="W23419" s="0" t="str">
        <f aca="false">Z23419&amp;"_"&amp;AA23419</f>
        <v>58054_5010</v>
      </c>
      <c r="X23419" s="0" t="n">
        <v>2704070</v>
      </c>
      <c r="Y23419" s="0" t="n">
        <v>2002</v>
      </c>
      <c r="Z23419" s="0" t="n">
        <v>58054</v>
      </c>
      <c r="AA23419" s="0" t="n">
        <v>5010</v>
      </c>
      <c r="AB23419" s="0" t="n">
        <v>5010</v>
      </c>
      <c r="AC23419" s="0" t="n">
        <v>50345</v>
      </c>
      <c r="AD23419" s="0" t="n">
        <v>13694</v>
      </c>
    </row>
    <row r="23420" customFormat="false" ht="12.75" hidden="false" customHeight="false" outlineLevel="0" collapsed="false">
      <c r="W23420" s="0" t="str">
        <f aca="false">Z23420&amp;"_"&amp;AA23420</f>
        <v>58054_5020</v>
      </c>
      <c r="X23420" s="0" t="n">
        <v>2704071</v>
      </c>
      <c r="Y23420" s="0" t="n">
        <v>2002</v>
      </c>
      <c r="Z23420" s="0" t="n">
        <v>58054</v>
      </c>
      <c r="AA23420" s="0" t="n">
        <v>5020</v>
      </c>
      <c r="AB23420" s="0" t="n">
        <v>5020</v>
      </c>
      <c r="AC23420" s="0" t="n">
        <v>50346</v>
      </c>
      <c r="AD23420" s="0" t="n">
        <v>741712</v>
      </c>
    </row>
    <row r="23421" customFormat="false" ht="12.75" hidden="false" customHeight="false" outlineLevel="0" collapsed="false">
      <c r="W23421" s="0" t="str">
        <f aca="false">Z23421&amp;"_"&amp;AA23421</f>
        <v>58054_5040</v>
      </c>
      <c r="X23421" s="0" t="n">
        <v>2704072</v>
      </c>
      <c r="Y23421" s="0" t="n">
        <v>2002</v>
      </c>
      <c r="Z23421" s="0" t="n">
        <v>58054</v>
      </c>
      <c r="AA23421" s="0" t="n">
        <v>5040</v>
      </c>
      <c r="AB23421" s="0" t="n">
        <v>5040</v>
      </c>
      <c r="AC23421" s="0" t="n">
        <v>50347</v>
      </c>
      <c r="AD23421" s="0" t="n">
        <v>755406</v>
      </c>
    </row>
    <row r="23422" customFormat="false" ht="12.75" hidden="false" customHeight="false" outlineLevel="0" collapsed="false">
      <c r="W23422" s="0" t="str">
        <f aca="false">Z23422&amp;"_"&amp;AA23422</f>
        <v>58054_5050</v>
      </c>
      <c r="X23422" s="0" t="n">
        <v>2704073</v>
      </c>
      <c r="Y23422" s="0" t="n">
        <v>2002</v>
      </c>
      <c r="Z23422" s="0" t="n">
        <v>58054</v>
      </c>
      <c r="AA23422" s="0" t="n">
        <v>5050</v>
      </c>
      <c r="AB23422" s="0" t="n">
        <v>5050</v>
      </c>
      <c r="AC23422" s="0" t="n">
        <v>52042</v>
      </c>
      <c r="AD23422" s="0" t="n">
        <v>0</v>
      </c>
    </row>
    <row r="23423" customFormat="false" ht="12.75" hidden="false" customHeight="false" outlineLevel="0" collapsed="false">
      <c r="W23423" s="0" t="str">
        <f aca="false">Z23423&amp;"_"&amp;AA23423</f>
        <v>58054_5060</v>
      </c>
      <c r="X23423" s="0" t="n">
        <v>2704074</v>
      </c>
      <c r="Y23423" s="0" t="n">
        <v>2002</v>
      </c>
      <c r="Z23423" s="0" t="n">
        <v>58054</v>
      </c>
      <c r="AA23423" s="0" t="n">
        <v>5060</v>
      </c>
      <c r="AB23423" s="0" t="n">
        <v>5060</v>
      </c>
      <c r="AC23423" s="0" t="n">
        <v>52043</v>
      </c>
      <c r="AD23423" s="0" t="n">
        <v>0</v>
      </c>
    </row>
    <row r="23424" customFormat="false" ht="12.75" hidden="false" customHeight="false" outlineLevel="0" collapsed="false">
      <c r="W23424" s="0" t="str">
        <f aca="false">Z23424&amp;"_"&amp;AA23424</f>
        <v>58054_5090</v>
      </c>
      <c r="X23424" s="0" t="n">
        <v>2704075</v>
      </c>
      <c r="Y23424" s="0" t="n">
        <v>2002</v>
      </c>
      <c r="Z23424" s="0" t="n">
        <v>58054</v>
      </c>
      <c r="AA23424" s="0" t="n">
        <v>5090</v>
      </c>
      <c r="AB23424" s="0" t="n">
        <v>5090</v>
      </c>
      <c r="AC23424" s="0" t="n">
        <v>50348</v>
      </c>
      <c r="AD23424" s="0" t="n">
        <v>0</v>
      </c>
    </row>
    <row r="23425" customFormat="false" ht="12.75" hidden="false" customHeight="false" outlineLevel="0" collapsed="false">
      <c r="W23425" s="0" t="str">
        <f aca="false">Z23425&amp;"_"&amp;AA23425</f>
        <v>58054_5200</v>
      </c>
      <c r="X23425" s="0" t="n">
        <v>2704076</v>
      </c>
      <c r="Y23425" s="0" t="n">
        <v>2002</v>
      </c>
      <c r="Z23425" s="0" t="n">
        <v>58054</v>
      </c>
      <c r="AA23425" s="0" t="n">
        <v>5200</v>
      </c>
      <c r="AB23425" s="0" t="n">
        <v>5200</v>
      </c>
      <c r="AC23425" s="0" t="n">
        <v>50349</v>
      </c>
      <c r="AD23425" s="0" t="n">
        <v>0</v>
      </c>
    </row>
    <row r="23426" customFormat="false" ht="12.75" hidden="false" customHeight="false" outlineLevel="0" collapsed="false">
      <c r="W23426" s="0" t="str">
        <f aca="false">Z23426&amp;"_"&amp;AA23426</f>
        <v>58054_5400</v>
      </c>
      <c r="X23426" s="0" t="n">
        <v>2704081</v>
      </c>
      <c r="Y23426" s="0" t="n">
        <v>2002</v>
      </c>
      <c r="Z23426" s="0" t="n">
        <v>58054</v>
      </c>
      <c r="AA23426" s="0" t="n">
        <v>5400</v>
      </c>
      <c r="AB23426" s="0" t="n">
        <v>5499</v>
      </c>
      <c r="AC23426" s="0" t="n">
        <v>52163</v>
      </c>
      <c r="AD23426" s="0" t="n">
        <v>0</v>
      </c>
    </row>
    <row r="23427" customFormat="false" ht="12.75" hidden="false" customHeight="false" outlineLevel="0" collapsed="false">
      <c r="W23427" s="0" t="str">
        <f aca="false">Z23427&amp;"_"&amp;AA23427</f>
        <v>58054_5410</v>
      </c>
      <c r="X23427" s="0" t="n">
        <v>2704077</v>
      </c>
      <c r="Y23427" s="0" t="n">
        <v>2002</v>
      </c>
      <c r="Z23427" s="0" t="n">
        <v>58054</v>
      </c>
      <c r="AA23427" s="0" t="n">
        <v>5410</v>
      </c>
      <c r="AB23427" s="0" t="n">
        <v>5410</v>
      </c>
      <c r="AC23427" s="0" t="n">
        <v>50351</v>
      </c>
      <c r="AD23427" s="0" t="n">
        <v>0</v>
      </c>
    </row>
    <row r="23428" customFormat="false" ht="12.75" hidden="false" customHeight="false" outlineLevel="0" collapsed="false">
      <c r="W23428" s="0" t="str">
        <f aca="false">Z23428&amp;"_"&amp;AA23428</f>
        <v>58054_5420</v>
      </c>
      <c r="X23428" s="0" t="n">
        <v>2704078</v>
      </c>
      <c r="Y23428" s="0" t="n">
        <v>2002</v>
      </c>
      <c r="Z23428" s="0" t="n">
        <v>58054</v>
      </c>
      <c r="AA23428" s="0" t="n">
        <v>5420</v>
      </c>
      <c r="AB23428" s="0" t="n">
        <v>5420</v>
      </c>
      <c r="AC23428" s="0" t="n">
        <v>50352</v>
      </c>
      <c r="AD23428" s="0" t="n">
        <v>0</v>
      </c>
    </row>
    <row r="23429" customFormat="false" ht="12.75" hidden="false" customHeight="false" outlineLevel="0" collapsed="false">
      <c r="W23429" s="0" t="str">
        <f aca="false">Z23429&amp;"_"&amp;AA23429</f>
        <v>58054_5430</v>
      </c>
      <c r="X23429" s="0" t="n">
        <v>2704079</v>
      </c>
      <c r="Y23429" s="0" t="n">
        <v>2002</v>
      </c>
      <c r="Z23429" s="0" t="n">
        <v>58054</v>
      </c>
      <c r="AA23429" s="0" t="n">
        <v>5430</v>
      </c>
      <c r="AB23429" s="0" t="n">
        <v>5430</v>
      </c>
      <c r="AC23429" s="0" t="n">
        <v>50353</v>
      </c>
      <c r="AD23429" s="0" t="n">
        <v>0</v>
      </c>
    </row>
    <row r="23430" customFormat="false" ht="12.75" hidden="false" customHeight="false" outlineLevel="0" collapsed="false">
      <c r="W23430" s="0" t="str">
        <f aca="false">Z23430&amp;"_"&amp;AA23430</f>
        <v>58054_5498</v>
      </c>
      <c r="X23430" s="0" t="n">
        <v>2704080</v>
      </c>
      <c r="Y23430" s="0" t="n">
        <v>2002</v>
      </c>
      <c r="Z23430" s="0" t="n">
        <v>58054</v>
      </c>
      <c r="AA23430" s="0" t="n">
        <v>5498</v>
      </c>
      <c r="AB23430" s="0" t="n">
        <v>5498</v>
      </c>
      <c r="AC23430" s="0" t="n">
        <v>50354</v>
      </c>
      <c r="AD23430" s="0" t="n">
        <v>0</v>
      </c>
    </row>
    <row r="23431" customFormat="false" ht="12.75" hidden="false" customHeight="false" outlineLevel="0" collapsed="false">
      <c r="W23431" s="0" t="str">
        <f aca="false">Z23431&amp;"_"&amp;AA23431</f>
        <v>58054_6010</v>
      </c>
      <c r="X23431" s="0" t="n">
        <v>2704083</v>
      </c>
      <c r="Y23431" s="0" t="n">
        <v>2002</v>
      </c>
      <c r="Z23431" s="0" t="n">
        <v>58054</v>
      </c>
      <c r="AA23431" s="0" t="n">
        <v>6010</v>
      </c>
      <c r="AB23431" s="0" t="n">
        <v>6010.1</v>
      </c>
      <c r="AC23431" s="0" t="n">
        <v>56085</v>
      </c>
      <c r="AD23431" s="0" t="n">
        <v>0</v>
      </c>
    </row>
    <row r="23432" customFormat="false" ht="12.75" hidden="false" customHeight="false" outlineLevel="0" collapsed="false">
      <c r="W23432" s="0" t="str">
        <f aca="false">Z23432&amp;"_"&amp;AA23432</f>
        <v>58054_9910</v>
      </c>
      <c r="X23432" s="0" t="n">
        <v>2704056</v>
      </c>
      <c r="Y23432" s="0" t="n">
        <v>2002</v>
      </c>
      <c r="Z23432" s="0" t="n">
        <v>58054</v>
      </c>
      <c r="AA23432" s="0" t="n">
        <v>9910</v>
      </c>
      <c r="AB23432" s="0" t="n">
        <v>1001</v>
      </c>
      <c r="AC23432" s="0" t="n">
        <v>50331</v>
      </c>
      <c r="AD23432" s="0" t="n">
        <v>197640</v>
      </c>
    </row>
    <row r="23433" customFormat="false" ht="12.75" hidden="false" customHeight="false" outlineLevel="0" collapsed="false">
      <c r="W23433" s="0" t="str">
        <f aca="false">Z23433&amp;"_"&amp;AA23433</f>
        <v>58054_9920</v>
      </c>
      <c r="X23433" s="0" t="n">
        <v>2704059</v>
      </c>
      <c r="Y23433" s="0" t="n">
        <v>2002</v>
      </c>
      <c r="Z23433" s="0" t="n">
        <v>58054</v>
      </c>
      <c r="AA23433" s="0" t="n">
        <v>9920</v>
      </c>
      <c r="AB23433" s="0" t="n">
        <v>2501</v>
      </c>
      <c r="AC23433" s="0" t="n">
        <v>50334</v>
      </c>
      <c r="AD23433" s="0" t="n">
        <v>544072</v>
      </c>
    </row>
    <row r="23434" customFormat="false" ht="12.75" hidden="false" customHeight="false" outlineLevel="0" collapsed="false">
      <c r="W23434" s="0" t="str">
        <f aca="false">Z23434&amp;"_"&amp;AA23434</f>
        <v>58054_9930</v>
      </c>
      <c r="X23434" s="0" t="n">
        <v>2704060</v>
      </c>
      <c r="Y23434" s="0" t="n">
        <v>2002</v>
      </c>
      <c r="Z23434" s="0" t="n">
        <v>58054</v>
      </c>
      <c r="AA23434" s="0" t="n">
        <v>9930</v>
      </c>
      <c r="AB23434" s="0" t="n">
        <v>2506</v>
      </c>
      <c r="AC23434" s="0" t="n">
        <v>50335</v>
      </c>
      <c r="AD23434" s="0" t="n">
        <v>741712</v>
      </c>
    </row>
    <row r="23435" customFormat="false" ht="12.75" hidden="false" customHeight="false" outlineLevel="0" collapsed="false">
      <c r="W23435" s="0" t="str">
        <f aca="false">Z23435&amp;"_"&amp;AA23435</f>
        <v>58054_9940</v>
      </c>
      <c r="X23435" s="0" t="n">
        <v>2704069</v>
      </c>
      <c r="Y23435" s="0" t="n">
        <v>2002</v>
      </c>
      <c r="Z23435" s="0" t="n">
        <v>58054</v>
      </c>
      <c r="AA23435" s="0" t="n">
        <v>9940</v>
      </c>
      <c r="AB23435" s="0" t="n">
        <v>4001</v>
      </c>
      <c r="AC23435" s="0" t="n">
        <v>50344</v>
      </c>
      <c r="AD23435" s="0" t="n">
        <v>755406</v>
      </c>
    </row>
    <row r="23436" customFormat="false" ht="12.75" hidden="false" customHeight="false" outlineLevel="0" collapsed="false">
      <c r="W23436" s="0" t="str">
        <f aca="false">Z23436&amp;"_"&amp;AA23436</f>
        <v>58054_9950</v>
      </c>
      <c r="X23436" s="0" t="n">
        <v>2704082</v>
      </c>
      <c r="Y23436" s="0" t="n">
        <v>2002</v>
      </c>
      <c r="Z23436" s="0" t="n">
        <v>58054</v>
      </c>
      <c r="AA23436" s="0" t="n">
        <v>9950</v>
      </c>
      <c r="AB23436" s="0" t="n">
        <v>5501</v>
      </c>
      <c r="AC23436" s="0" t="n">
        <v>50355</v>
      </c>
      <c r="AD23436" s="0" t="n">
        <v>0</v>
      </c>
    </row>
    <row r="23437" customFormat="false" ht="12.75" hidden="false" customHeight="false" outlineLevel="0" collapsed="false">
      <c r="W23437" s="0" t="str">
        <f aca="false">Z23437&amp;"_"&amp;AA23437</f>
        <v>58058_205</v>
      </c>
      <c r="X23437" s="0" t="n">
        <v>2704084</v>
      </c>
      <c r="Y23437" s="0" t="n">
        <v>2002</v>
      </c>
      <c r="Z23437" s="0" t="n">
        <v>58058</v>
      </c>
      <c r="AA23437" s="0" t="n">
        <v>205</v>
      </c>
      <c r="AB23437" s="0" t="n">
        <v>205</v>
      </c>
      <c r="AC23437" s="0" t="n">
        <v>50305</v>
      </c>
      <c r="AD23437" s="0" t="n">
        <v>0</v>
      </c>
    </row>
    <row r="23438" customFormat="false" ht="12.75" hidden="false" customHeight="false" outlineLevel="0" collapsed="false">
      <c r="W23438" s="0" t="str">
        <f aca="false">Z23438&amp;"_"&amp;AA23438</f>
        <v>58058_210</v>
      </c>
      <c r="X23438" s="0" t="n">
        <v>2704085</v>
      </c>
      <c r="Y23438" s="0" t="n">
        <v>2002</v>
      </c>
      <c r="Z23438" s="0" t="n">
        <v>58058</v>
      </c>
      <c r="AA23438" s="0" t="n">
        <v>210</v>
      </c>
      <c r="AB23438" s="0" t="n">
        <v>210</v>
      </c>
      <c r="AC23438" s="0" t="n">
        <v>50306</v>
      </c>
      <c r="AD23438" s="0" t="n">
        <v>0</v>
      </c>
    </row>
    <row r="23439" customFormat="false" ht="12.75" hidden="false" customHeight="false" outlineLevel="0" collapsed="false">
      <c r="W23439" s="0" t="str">
        <f aca="false">Z23439&amp;"_"&amp;AA23439</f>
        <v>58058_215</v>
      </c>
      <c r="X23439" s="0" t="n">
        <v>2704086</v>
      </c>
      <c r="Y23439" s="0" t="n">
        <v>2002</v>
      </c>
      <c r="Z23439" s="0" t="n">
        <v>58058</v>
      </c>
      <c r="AA23439" s="0" t="n">
        <v>215</v>
      </c>
      <c r="AB23439" s="0" t="n">
        <v>215</v>
      </c>
      <c r="AC23439" s="0" t="n">
        <v>50307</v>
      </c>
      <c r="AD23439" s="0" t="n">
        <v>0</v>
      </c>
    </row>
    <row r="23440" customFormat="false" ht="12.75" hidden="false" customHeight="false" outlineLevel="0" collapsed="false">
      <c r="W23440" s="0" t="str">
        <f aca="false">Z23440&amp;"_"&amp;AA23440</f>
        <v>58058_220</v>
      </c>
      <c r="X23440" s="0" t="n">
        <v>2704087</v>
      </c>
      <c r="Y23440" s="0" t="n">
        <v>2002</v>
      </c>
      <c r="Z23440" s="0" t="n">
        <v>58058</v>
      </c>
      <c r="AA23440" s="0" t="n">
        <v>220</v>
      </c>
      <c r="AB23440" s="0" t="n">
        <v>220</v>
      </c>
      <c r="AC23440" s="0" t="n">
        <v>50308</v>
      </c>
      <c r="AD23440" s="0" t="n">
        <v>0</v>
      </c>
    </row>
    <row r="23441" customFormat="false" ht="12.75" hidden="false" customHeight="false" outlineLevel="0" collapsed="false">
      <c r="W23441" s="0" t="str">
        <f aca="false">Z23441&amp;"_"&amp;AA23441</f>
        <v>58058_225</v>
      </c>
      <c r="X23441" s="0" t="n">
        <v>2704088</v>
      </c>
      <c r="Y23441" s="0" t="n">
        <v>2002</v>
      </c>
      <c r="Z23441" s="0" t="n">
        <v>58058</v>
      </c>
      <c r="AA23441" s="0" t="n">
        <v>225</v>
      </c>
      <c r="AB23441" s="0" t="n">
        <v>225</v>
      </c>
      <c r="AC23441" s="0" t="n">
        <v>50309</v>
      </c>
      <c r="AD23441" s="0" t="n">
        <v>0</v>
      </c>
    </row>
    <row r="23442" customFormat="false" ht="12.75" hidden="false" customHeight="false" outlineLevel="0" collapsed="false">
      <c r="W23442" s="0" t="str">
        <f aca="false">Z23442&amp;"_"&amp;AA23442</f>
        <v>58058_230</v>
      </c>
      <c r="X23442" s="0" t="n">
        <v>2704089</v>
      </c>
      <c r="Y23442" s="0" t="n">
        <v>2002</v>
      </c>
      <c r="Z23442" s="0" t="n">
        <v>58058</v>
      </c>
      <c r="AA23442" s="0" t="n">
        <v>230</v>
      </c>
      <c r="AB23442" s="0" t="n">
        <v>230</v>
      </c>
      <c r="AC23442" s="0" t="n">
        <v>50310</v>
      </c>
      <c r="AD23442" s="0" t="n">
        <v>0</v>
      </c>
    </row>
    <row r="23443" customFormat="false" ht="12.75" hidden="false" customHeight="false" outlineLevel="0" collapsed="false">
      <c r="W23443" s="0" t="str">
        <f aca="false">Z23443&amp;"_"&amp;AA23443</f>
        <v>58058_235</v>
      </c>
      <c r="X23443" s="0" t="n">
        <v>2704090</v>
      </c>
      <c r="Y23443" s="0" t="n">
        <v>2002</v>
      </c>
      <c r="Z23443" s="0" t="n">
        <v>58058</v>
      </c>
      <c r="AA23443" s="0" t="n">
        <v>235</v>
      </c>
      <c r="AB23443" s="0" t="n">
        <v>235</v>
      </c>
      <c r="AC23443" s="0" t="n">
        <v>50311</v>
      </c>
      <c r="AD23443" s="0" t="n">
        <v>0</v>
      </c>
    </row>
    <row r="23444" customFormat="false" ht="12.75" hidden="false" customHeight="false" outlineLevel="0" collapsed="false">
      <c r="W23444" s="0" t="str">
        <f aca="false">Z23444&amp;"_"&amp;AA23444</f>
        <v>58058_240</v>
      </c>
      <c r="X23444" s="0" t="n">
        <v>2704091</v>
      </c>
      <c r="Y23444" s="0" t="n">
        <v>2002</v>
      </c>
      <c r="Z23444" s="0" t="n">
        <v>58058</v>
      </c>
      <c r="AA23444" s="0" t="n">
        <v>240</v>
      </c>
      <c r="AB23444" s="0" t="n">
        <v>240</v>
      </c>
      <c r="AC23444" s="0" t="n">
        <v>50312</v>
      </c>
      <c r="AD23444" s="0" t="n">
        <v>0</v>
      </c>
    </row>
    <row r="23445" customFormat="false" ht="12.75" hidden="false" customHeight="false" outlineLevel="0" collapsed="false">
      <c r="W23445" s="0" t="str">
        <f aca="false">Z23445&amp;"_"&amp;AA23445</f>
        <v>58058_245</v>
      </c>
      <c r="X23445" s="0" t="n">
        <v>2704092</v>
      </c>
      <c r="Y23445" s="0" t="n">
        <v>2002</v>
      </c>
      <c r="Z23445" s="0" t="n">
        <v>58058</v>
      </c>
      <c r="AA23445" s="0" t="n">
        <v>245</v>
      </c>
      <c r="AB23445" s="0" t="n">
        <v>245</v>
      </c>
      <c r="AC23445" s="0" t="n">
        <v>50313</v>
      </c>
      <c r="AD23445" s="0" t="n">
        <v>0</v>
      </c>
    </row>
    <row r="23446" customFormat="false" ht="12.75" hidden="false" customHeight="false" outlineLevel="0" collapsed="false">
      <c r="W23446" s="0" t="str">
        <f aca="false">Z23446&amp;"_"&amp;AA23446</f>
        <v>58058_250</v>
      </c>
      <c r="X23446" s="0" t="n">
        <v>2704093</v>
      </c>
      <c r="Y23446" s="0" t="n">
        <v>2002</v>
      </c>
      <c r="Z23446" s="0" t="n">
        <v>58058</v>
      </c>
      <c r="AA23446" s="0" t="n">
        <v>250</v>
      </c>
      <c r="AB23446" s="0" t="n">
        <v>250</v>
      </c>
      <c r="AC23446" s="0" t="n">
        <v>50314</v>
      </c>
      <c r="AD23446" s="0" t="n">
        <v>0</v>
      </c>
    </row>
    <row r="23447" customFormat="false" ht="12.75" hidden="false" customHeight="false" outlineLevel="0" collapsed="false">
      <c r="W23447" s="0" t="str">
        <f aca="false">Z23447&amp;"_"&amp;AA23447</f>
        <v>58058_255</v>
      </c>
      <c r="X23447" s="0" t="n">
        <v>2704094</v>
      </c>
      <c r="Y23447" s="0" t="n">
        <v>2002</v>
      </c>
      <c r="Z23447" s="0" t="n">
        <v>58058</v>
      </c>
      <c r="AA23447" s="0" t="n">
        <v>255</v>
      </c>
      <c r="AB23447" s="0" t="n">
        <v>255</v>
      </c>
      <c r="AC23447" s="0" t="n">
        <v>56083</v>
      </c>
      <c r="AD23447" s="0" t="n">
        <v>0</v>
      </c>
    </row>
    <row r="23448" customFormat="false" ht="12.75" hidden="false" customHeight="false" outlineLevel="0" collapsed="false">
      <c r="W23448" s="0" t="str">
        <f aca="false">Z23448&amp;"_"&amp;AA23448</f>
        <v>58058_298</v>
      </c>
      <c r="X23448" s="0" t="n">
        <v>2704095</v>
      </c>
      <c r="Y23448" s="0" t="n">
        <v>2002</v>
      </c>
      <c r="Z23448" s="0" t="n">
        <v>58058</v>
      </c>
      <c r="AA23448" s="0" t="n">
        <v>298</v>
      </c>
      <c r="AB23448" s="0" t="n">
        <v>298</v>
      </c>
      <c r="AC23448" s="0" t="n">
        <v>584745</v>
      </c>
      <c r="AD23448" s="0" t="n">
        <v>316998</v>
      </c>
    </row>
    <row r="23449" customFormat="false" ht="12.75" hidden="false" customHeight="false" outlineLevel="0" collapsed="false">
      <c r="W23449" s="0" t="str">
        <f aca="false">Z23449&amp;"_"&amp;AA23449</f>
        <v>58058_299</v>
      </c>
      <c r="X23449" s="0" t="n">
        <v>2704096</v>
      </c>
      <c r="Y23449" s="0" t="n">
        <v>2002</v>
      </c>
      <c r="Z23449" s="0" t="n">
        <v>58058</v>
      </c>
      <c r="AA23449" s="0" t="n">
        <v>299</v>
      </c>
      <c r="AB23449" s="0" t="n">
        <v>299</v>
      </c>
      <c r="AC23449" s="0" t="n">
        <v>50316</v>
      </c>
      <c r="AD23449" s="0" t="n">
        <v>316998</v>
      </c>
    </row>
    <row r="23450" customFormat="false" ht="12.75" hidden="false" customHeight="false" outlineLevel="0" collapsed="false">
      <c r="W23450" s="0" t="str">
        <f aca="false">Z23450&amp;"_"&amp;AA23450</f>
        <v>58058_410</v>
      </c>
      <c r="X23450" s="0" t="n">
        <v>2704097</v>
      </c>
      <c r="Y23450" s="0" t="n">
        <v>2002</v>
      </c>
      <c r="Z23450" s="0" t="n">
        <v>58058</v>
      </c>
      <c r="AA23450" s="0" t="n">
        <v>410</v>
      </c>
      <c r="AB23450" s="0" t="n">
        <v>410</v>
      </c>
      <c r="AC23450" s="0" t="n">
        <v>50317</v>
      </c>
      <c r="AD23450" s="0" t="n">
        <v>3497839</v>
      </c>
    </row>
    <row r="23451" customFormat="false" ht="12.75" hidden="false" customHeight="false" outlineLevel="0" collapsed="false">
      <c r="W23451" s="0" t="str">
        <f aca="false">Z23451&amp;"_"&amp;AA23451</f>
        <v>58058_420</v>
      </c>
      <c r="X23451" s="0" t="n">
        <v>2704098</v>
      </c>
      <c r="Y23451" s="0" t="n">
        <v>2002</v>
      </c>
      <c r="Z23451" s="0" t="n">
        <v>58058</v>
      </c>
      <c r="AA23451" s="0" t="n">
        <v>420</v>
      </c>
      <c r="AB23451" s="0" t="n">
        <v>420</v>
      </c>
      <c r="AC23451" s="0" t="n">
        <v>50318</v>
      </c>
      <c r="AD23451" s="0" t="n">
        <v>990498</v>
      </c>
    </row>
    <row r="23452" customFormat="false" ht="12.75" hidden="false" customHeight="false" outlineLevel="0" collapsed="false">
      <c r="W23452" s="0" t="str">
        <f aca="false">Z23452&amp;"_"&amp;AA23452</f>
        <v>58058_499</v>
      </c>
      <c r="X23452" s="0" t="n">
        <v>2704099</v>
      </c>
      <c r="Y23452" s="0" t="n">
        <v>2002</v>
      </c>
      <c r="Z23452" s="0" t="n">
        <v>58058</v>
      </c>
      <c r="AA23452" s="0" t="n">
        <v>499</v>
      </c>
      <c r="AB23452" s="0" t="n">
        <v>499</v>
      </c>
      <c r="AC23452" s="0" t="n">
        <v>50319</v>
      </c>
      <c r="AD23452" s="0" t="n">
        <v>4488337</v>
      </c>
    </row>
    <row r="23453" customFormat="false" ht="12.75" hidden="false" customHeight="false" outlineLevel="0" collapsed="false">
      <c r="W23453" s="0" t="str">
        <f aca="false">Z23453&amp;"_"&amp;AA23453</f>
        <v>58058_699</v>
      </c>
      <c r="X23453" s="0" t="n">
        <v>2704100</v>
      </c>
      <c r="Y23453" s="0" t="n">
        <v>2002</v>
      </c>
      <c r="Z23453" s="0" t="n">
        <v>58058</v>
      </c>
      <c r="AA23453" s="0" t="n">
        <v>699</v>
      </c>
      <c r="AB23453" s="0" t="n">
        <v>699</v>
      </c>
      <c r="AC23453" s="0" t="n">
        <v>50320</v>
      </c>
      <c r="AD23453" s="0" t="n">
        <v>0</v>
      </c>
    </row>
    <row r="23454" customFormat="false" ht="12.75" hidden="false" customHeight="false" outlineLevel="0" collapsed="false">
      <c r="W23454" s="0" t="str">
        <f aca="false">Z23454&amp;"_"&amp;AA23454</f>
        <v>58058_810</v>
      </c>
      <c r="X23454" s="0" t="n">
        <v>2704101</v>
      </c>
      <c r="Y23454" s="0" t="n">
        <v>2002</v>
      </c>
      <c r="Z23454" s="0" t="n">
        <v>58058</v>
      </c>
      <c r="AA23454" s="0" t="n">
        <v>810</v>
      </c>
      <c r="AB23454" s="0" t="n">
        <v>810</v>
      </c>
      <c r="AC23454" s="0" t="n">
        <v>52153</v>
      </c>
      <c r="AD23454" s="0" t="n">
        <v>0</v>
      </c>
    </row>
    <row r="23455" customFormat="false" ht="12.75" hidden="false" customHeight="false" outlineLevel="0" collapsed="false">
      <c r="W23455" s="0" t="str">
        <f aca="false">Z23455&amp;"_"&amp;AA23455</f>
        <v>58058_820</v>
      </c>
      <c r="X23455" s="0" t="n">
        <v>2704102</v>
      </c>
      <c r="Y23455" s="0" t="n">
        <v>2002</v>
      </c>
      <c r="Z23455" s="0" t="n">
        <v>58058</v>
      </c>
      <c r="AA23455" s="0" t="n">
        <v>820</v>
      </c>
      <c r="AB23455" s="0" t="n">
        <v>820</v>
      </c>
      <c r="AC23455" s="0" t="n">
        <v>52154</v>
      </c>
      <c r="AD23455" s="0" t="n">
        <v>0</v>
      </c>
    </row>
    <row r="23456" customFormat="false" ht="12.75" hidden="false" customHeight="false" outlineLevel="0" collapsed="false">
      <c r="W23456" s="0" t="str">
        <f aca="false">Z23456&amp;"_"&amp;AA23456</f>
        <v>58058_830</v>
      </c>
      <c r="X23456" s="0" t="n">
        <v>2704103</v>
      </c>
      <c r="Y23456" s="0" t="n">
        <v>2002</v>
      </c>
      <c r="Z23456" s="0" t="n">
        <v>58058</v>
      </c>
      <c r="AA23456" s="0" t="n">
        <v>830</v>
      </c>
      <c r="AB23456" s="0" t="n">
        <v>830</v>
      </c>
      <c r="AC23456" s="0" t="n">
        <v>52155</v>
      </c>
      <c r="AD23456" s="0" t="n">
        <v>0</v>
      </c>
    </row>
    <row r="23457" customFormat="false" ht="12.75" hidden="false" customHeight="false" outlineLevel="0" collapsed="false">
      <c r="W23457" s="0" t="str">
        <f aca="false">Z23457&amp;"_"&amp;AA23457</f>
        <v>58058_840</v>
      </c>
      <c r="X23457" s="0" t="n">
        <v>2704104</v>
      </c>
      <c r="Y23457" s="0" t="n">
        <v>2002</v>
      </c>
      <c r="Z23457" s="0" t="n">
        <v>58058</v>
      </c>
      <c r="AA23457" s="0" t="n">
        <v>840</v>
      </c>
      <c r="AB23457" s="0" t="n">
        <v>840</v>
      </c>
      <c r="AC23457" s="0" t="n">
        <v>52156</v>
      </c>
      <c r="AD23457" s="0" t="n">
        <v>0</v>
      </c>
    </row>
    <row r="23458" customFormat="false" ht="12.75" hidden="false" customHeight="false" outlineLevel="0" collapsed="false">
      <c r="W23458" s="0" t="str">
        <f aca="false">Z23458&amp;"_"&amp;AA23458</f>
        <v>58058_850</v>
      </c>
      <c r="X23458" s="0" t="n">
        <v>2704105</v>
      </c>
      <c r="Y23458" s="0" t="n">
        <v>2002</v>
      </c>
      <c r="Z23458" s="0" t="n">
        <v>58058</v>
      </c>
      <c r="AA23458" s="0" t="n">
        <v>850</v>
      </c>
      <c r="AB23458" s="0" t="n">
        <v>850</v>
      </c>
      <c r="AC23458" s="0" t="n">
        <v>52157</v>
      </c>
      <c r="AD23458" s="0" t="n">
        <v>0</v>
      </c>
    </row>
    <row r="23459" customFormat="false" ht="12.75" hidden="false" customHeight="false" outlineLevel="0" collapsed="false">
      <c r="W23459" s="0" t="str">
        <f aca="false">Z23459&amp;"_"&amp;AA23459</f>
        <v>58058_860</v>
      </c>
      <c r="X23459" s="0" t="n">
        <v>2704106</v>
      </c>
      <c r="Y23459" s="0" t="n">
        <v>2002</v>
      </c>
      <c r="Z23459" s="0" t="n">
        <v>58058</v>
      </c>
      <c r="AA23459" s="0" t="n">
        <v>860</v>
      </c>
      <c r="AB23459" s="0" t="n">
        <v>860</v>
      </c>
      <c r="AC23459" s="0" t="n">
        <v>52158</v>
      </c>
      <c r="AD23459" s="0" t="n">
        <v>0</v>
      </c>
    </row>
    <row r="23460" customFormat="false" ht="12.75" hidden="false" customHeight="false" outlineLevel="0" collapsed="false">
      <c r="W23460" s="0" t="str">
        <f aca="false">Z23460&amp;"_"&amp;AA23460</f>
        <v>58058_870</v>
      </c>
      <c r="X23460" s="0" t="n">
        <v>2704107</v>
      </c>
      <c r="Y23460" s="0" t="n">
        <v>2002</v>
      </c>
      <c r="Z23460" s="0" t="n">
        <v>58058</v>
      </c>
      <c r="AA23460" s="0" t="n">
        <v>870</v>
      </c>
      <c r="AB23460" s="0" t="n">
        <v>870</v>
      </c>
      <c r="AC23460" s="0" t="n">
        <v>52159</v>
      </c>
      <c r="AD23460" s="0" t="n">
        <v>0</v>
      </c>
    </row>
    <row r="23461" customFormat="false" ht="12.75" hidden="false" customHeight="false" outlineLevel="0" collapsed="false">
      <c r="W23461" s="0" t="str">
        <f aca="false">Z23461&amp;"_"&amp;AA23461</f>
        <v>58058_897</v>
      </c>
      <c r="X23461" s="0" t="n">
        <v>2704108</v>
      </c>
      <c r="Y23461" s="0" t="n">
        <v>2002</v>
      </c>
      <c r="Z23461" s="0" t="n">
        <v>58058</v>
      </c>
      <c r="AA23461" s="0" t="n">
        <v>897</v>
      </c>
      <c r="AB23461" s="0" t="n">
        <v>897</v>
      </c>
      <c r="AC23461" s="0" t="n">
        <v>52160</v>
      </c>
      <c r="AD23461" s="0" t="n">
        <v>0</v>
      </c>
    </row>
    <row r="23462" customFormat="false" ht="12.75" hidden="false" customHeight="false" outlineLevel="0" collapsed="false">
      <c r="W23462" s="0" t="str">
        <f aca="false">Z23462&amp;"_"&amp;AA23462</f>
        <v>58058_898</v>
      </c>
      <c r="X23462" s="0" t="n">
        <v>2704109</v>
      </c>
      <c r="Y23462" s="0" t="n">
        <v>2002</v>
      </c>
      <c r="Z23462" s="0" t="n">
        <v>58058</v>
      </c>
      <c r="AA23462" s="0" t="n">
        <v>898</v>
      </c>
      <c r="AB23462" s="0" t="n">
        <v>898</v>
      </c>
      <c r="AC23462" s="0" t="n">
        <v>52161</v>
      </c>
      <c r="AD23462" s="0" t="n">
        <v>0</v>
      </c>
    </row>
    <row r="23463" customFormat="false" ht="12.75" hidden="false" customHeight="false" outlineLevel="0" collapsed="false">
      <c r="W23463" s="0" t="str">
        <f aca="false">Z23463&amp;"_"&amp;AA23463</f>
        <v>58058_899</v>
      </c>
      <c r="X23463" s="0" t="n">
        <v>2704110</v>
      </c>
      <c r="Y23463" s="0" t="n">
        <v>2002</v>
      </c>
      <c r="Z23463" s="0" t="n">
        <v>58058</v>
      </c>
      <c r="AA23463" s="0" t="n">
        <v>899</v>
      </c>
      <c r="AB23463" s="0" t="n">
        <v>899</v>
      </c>
      <c r="AC23463" s="0" t="n">
        <v>52162</v>
      </c>
      <c r="AD23463" s="0" t="n">
        <v>0</v>
      </c>
    </row>
    <row r="23464" customFormat="false" ht="12.75" hidden="false" customHeight="false" outlineLevel="0" collapsed="false">
      <c r="W23464" s="0" t="str">
        <f aca="false">Z23464&amp;"_"&amp;AA23464</f>
        <v>58058_2010</v>
      </c>
      <c r="X23464" s="0" t="n">
        <v>2704112</v>
      </c>
      <c r="Y23464" s="0" t="n">
        <v>2002</v>
      </c>
      <c r="Z23464" s="0" t="n">
        <v>58058</v>
      </c>
      <c r="AA23464" s="0" t="n">
        <v>2010</v>
      </c>
      <c r="AB23464" s="0" t="n">
        <v>2010</v>
      </c>
      <c r="AC23464" s="0" t="n">
        <v>50332</v>
      </c>
      <c r="AD23464" s="0" t="n">
        <v>1274388</v>
      </c>
    </row>
    <row r="23465" customFormat="false" ht="12.75" hidden="false" customHeight="false" outlineLevel="0" collapsed="false">
      <c r="W23465" s="0" t="str">
        <f aca="false">Z23465&amp;"_"&amp;AA23465</f>
        <v>58058_2020</v>
      </c>
      <c r="X23465" s="0" t="n">
        <v>2704113</v>
      </c>
      <c r="Y23465" s="0" t="n">
        <v>2002</v>
      </c>
      <c r="Z23465" s="0" t="n">
        <v>58058</v>
      </c>
      <c r="AA23465" s="0" t="n">
        <v>2020</v>
      </c>
      <c r="AB23465" s="0" t="n">
        <v>2020</v>
      </c>
      <c r="AC23465" s="0" t="n">
        <v>50333</v>
      </c>
      <c r="AD23465" s="0" t="n">
        <v>10400</v>
      </c>
    </row>
    <row r="23466" customFormat="false" ht="12.75" hidden="false" customHeight="false" outlineLevel="0" collapsed="false">
      <c r="W23466" s="0" t="str">
        <f aca="false">Z23466&amp;"_"&amp;AA23466</f>
        <v>58058_3098</v>
      </c>
      <c r="X23466" s="0" t="n">
        <v>2704116</v>
      </c>
      <c r="Y23466" s="0" t="n">
        <v>2002</v>
      </c>
      <c r="Z23466" s="0" t="n">
        <v>58058</v>
      </c>
      <c r="AA23466" s="0" t="n">
        <v>3098</v>
      </c>
      <c r="AB23466" s="0" t="n">
        <v>3098</v>
      </c>
      <c r="AC23466" s="0" t="n">
        <v>56084</v>
      </c>
      <c r="AD23466" s="0" t="n">
        <v>5815036</v>
      </c>
    </row>
    <row r="23467" customFormat="false" ht="12.75" hidden="false" customHeight="false" outlineLevel="0" collapsed="false">
      <c r="W23467" s="0" t="str">
        <f aca="false">Z23467&amp;"_"&amp;AA23467</f>
        <v>58058_3210</v>
      </c>
      <c r="X23467" s="0" t="n">
        <v>2704117</v>
      </c>
      <c r="Y23467" s="0" t="n">
        <v>2002</v>
      </c>
      <c r="Z23467" s="0" t="n">
        <v>58058</v>
      </c>
      <c r="AA23467" s="0" t="n">
        <v>3210</v>
      </c>
      <c r="AB23467" s="0" t="n">
        <v>3210</v>
      </c>
      <c r="AC23467" s="0" t="n">
        <v>50337</v>
      </c>
      <c r="AD23467" s="0" t="n">
        <v>0</v>
      </c>
    </row>
    <row r="23468" customFormat="false" ht="12.75" hidden="false" customHeight="false" outlineLevel="0" collapsed="false">
      <c r="W23468" s="0" t="str">
        <f aca="false">Z23468&amp;"_"&amp;AA23468</f>
        <v>58058_3220</v>
      </c>
      <c r="X23468" s="0" t="n">
        <v>2704118</v>
      </c>
      <c r="Y23468" s="0" t="n">
        <v>2002</v>
      </c>
      <c r="Z23468" s="0" t="n">
        <v>58058</v>
      </c>
      <c r="AA23468" s="0" t="n">
        <v>3220</v>
      </c>
      <c r="AB23468" s="0" t="n">
        <v>3220</v>
      </c>
      <c r="AC23468" s="0" t="n">
        <v>50338</v>
      </c>
      <c r="AD23468" s="0" t="n">
        <v>0</v>
      </c>
    </row>
    <row r="23469" customFormat="false" ht="12.75" hidden="false" customHeight="false" outlineLevel="0" collapsed="false">
      <c r="W23469" s="0" t="str">
        <f aca="false">Z23469&amp;"_"&amp;AA23469</f>
        <v>58058_3230</v>
      </c>
      <c r="X23469" s="0" t="n">
        <v>2704119</v>
      </c>
      <c r="Y23469" s="0" t="n">
        <v>2002</v>
      </c>
      <c r="Z23469" s="0" t="n">
        <v>58058</v>
      </c>
      <c r="AA23469" s="0" t="n">
        <v>3230</v>
      </c>
      <c r="AB23469" s="0" t="n">
        <v>3230</v>
      </c>
      <c r="AC23469" s="0" t="n">
        <v>50339</v>
      </c>
      <c r="AD23469" s="0" t="n">
        <v>0</v>
      </c>
    </row>
    <row r="23470" customFormat="false" ht="12.75" hidden="false" customHeight="false" outlineLevel="0" collapsed="false">
      <c r="W23470" s="0" t="str">
        <f aca="false">Z23470&amp;"_"&amp;AA23470</f>
        <v>58058_3299</v>
      </c>
      <c r="X23470" s="0" t="n">
        <v>2704120</v>
      </c>
      <c r="Y23470" s="0" t="n">
        <v>2002</v>
      </c>
      <c r="Z23470" s="0" t="n">
        <v>58058</v>
      </c>
      <c r="AA23470" s="0" t="n">
        <v>3299</v>
      </c>
      <c r="AB23470" s="0" t="n">
        <v>3299</v>
      </c>
      <c r="AC23470" s="0" t="n">
        <v>50340</v>
      </c>
      <c r="AD23470" s="0" t="n">
        <v>0</v>
      </c>
    </row>
    <row r="23471" customFormat="false" ht="12.75" hidden="false" customHeight="false" outlineLevel="0" collapsed="false">
      <c r="W23471" s="0" t="str">
        <f aca="false">Z23471&amp;"_"&amp;AA23471</f>
        <v>58058_3410</v>
      </c>
      <c r="X23471" s="0" t="n">
        <v>2704121</v>
      </c>
      <c r="Y23471" s="0" t="n">
        <v>2002</v>
      </c>
      <c r="Z23471" s="0" t="n">
        <v>58058</v>
      </c>
      <c r="AA23471" s="0" t="n">
        <v>3410</v>
      </c>
      <c r="AB23471" s="0" t="n">
        <v>3410</v>
      </c>
      <c r="AC23471" s="0" t="n">
        <v>50341</v>
      </c>
      <c r="AD23471" s="0" t="n">
        <v>0</v>
      </c>
    </row>
    <row r="23472" customFormat="false" ht="12.75" hidden="false" customHeight="false" outlineLevel="0" collapsed="false">
      <c r="W23472" s="0" t="str">
        <f aca="false">Z23472&amp;"_"&amp;AA23472</f>
        <v>58058_3420</v>
      </c>
      <c r="X23472" s="0" t="n">
        <v>2704122</v>
      </c>
      <c r="Y23472" s="0" t="n">
        <v>2002</v>
      </c>
      <c r="Z23472" s="0" t="n">
        <v>58058</v>
      </c>
      <c r="AA23472" s="0" t="n">
        <v>3420</v>
      </c>
      <c r="AB23472" s="0" t="n">
        <v>3420.1</v>
      </c>
      <c r="AC23472" s="0" t="n">
        <v>52166</v>
      </c>
      <c r="AD23472" s="0" t="n">
        <v>0</v>
      </c>
    </row>
    <row r="23473" customFormat="false" ht="12.75" hidden="false" customHeight="false" outlineLevel="0" collapsed="false">
      <c r="W23473" s="0" t="str">
        <f aca="false">Z23473&amp;"_"&amp;AA23473</f>
        <v>58058_3499</v>
      </c>
      <c r="X23473" s="0" t="n">
        <v>2704123</v>
      </c>
      <c r="Y23473" s="0" t="n">
        <v>2002</v>
      </c>
      <c r="Z23473" s="0" t="n">
        <v>58058</v>
      </c>
      <c r="AA23473" s="0" t="n">
        <v>3499</v>
      </c>
      <c r="AB23473" s="0" t="n">
        <v>3499</v>
      </c>
      <c r="AC23473" s="0" t="n">
        <v>50343</v>
      </c>
      <c r="AD23473" s="0" t="n">
        <v>0</v>
      </c>
    </row>
    <row r="23474" customFormat="false" ht="12.75" hidden="false" customHeight="false" outlineLevel="0" collapsed="false">
      <c r="W23474" s="0" t="str">
        <f aca="false">Z23474&amp;"_"&amp;AA23474</f>
        <v>58058_5010</v>
      </c>
      <c r="X23474" s="0" t="n">
        <v>2704125</v>
      </c>
      <c r="Y23474" s="0" t="n">
        <v>2002</v>
      </c>
      <c r="Z23474" s="0" t="n">
        <v>58058</v>
      </c>
      <c r="AA23474" s="0" t="n">
        <v>5010</v>
      </c>
      <c r="AB23474" s="0" t="n">
        <v>5010</v>
      </c>
      <c r="AC23474" s="0" t="n">
        <v>50345</v>
      </c>
      <c r="AD23474" s="0" t="n">
        <v>-277018</v>
      </c>
    </row>
    <row r="23475" customFormat="false" ht="12.75" hidden="false" customHeight="false" outlineLevel="0" collapsed="false">
      <c r="W23475" s="0" t="str">
        <f aca="false">Z23475&amp;"_"&amp;AA23475</f>
        <v>58058_5020</v>
      </c>
      <c r="X23475" s="0" t="n">
        <v>2704126</v>
      </c>
      <c r="Y23475" s="0" t="n">
        <v>2002</v>
      </c>
      <c r="Z23475" s="0" t="n">
        <v>58058</v>
      </c>
      <c r="AA23475" s="0" t="n">
        <v>5020</v>
      </c>
      <c r="AB23475" s="0" t="n">
        <v>5020</v>
      </c>
      <c r="AC23475" s="0" t="n">
        <v>50346</v>
      </c>
      <c r="AD23475" s="0" t="n">
        <v>6090123</v>
      </c>
    </row>
    <row r="23476" customFormat="false" ht="12.75" hidden="false" customHeight="false" outlineLevel="0" collapsed="false">
      <c r="W23476" s="0" t="str">
        <f aca="false">Z23476&amp;"_"&amp;AA23476</f>
        <v>58058_5040</v>
      </c>
      <c r="X23476" s="0" t="n">
        <v>2704127</v>
      </c>
      <c r="Y23476" s="0" t="n">
        <v>2002</v>
      </c>
      <c r="Z23476" s="0" t="n">
        <v>58058</v>
      </c>
      <c r="AA23476" s="0" t="n">
        <v>5040</v>
      </c>
      <c r="AB23476" s="0" t="n">
        <v>5040</v>
      </c>
      <c r="AC23476" s="0" t="n">
        <v>50347</v>
      </c>
      <c r="AD23476" s="0" t="n">
        <v>5815036</v>
      </c>
    </row>
    <row r="23477" customFormat="false" ht="12.75" hidden="false" customHeight="false" outlineLevel="0" collapsed="false">
      <c r="W23477" s="0" t="str">
        <f aca="false">Z23477&amp;"_"&amp;AA23477</f>
        <v>58058_5050</v>
      </c>
      <c r="X23477" s="0" t="n">
        <v>2704128</v>
      </c>
      <c r="Y23477" s="0" t="n">
        <v>2002</v>
      </c>
      <c r="Z23477" s="0" t="n">
        <v>58058</v>
      </c>
      <c r="AA23477" s="0" t="n">
        <v>5050</v>
      </c>
      <c r="AB23477" s="0" t="n">
        <v>5050</v>
      </c>
      <c r="AC23477" s="0" t="n">
        <v>52042</v>
      </c>
      <c r="AD23477" s="0" t="n">
        <v>0</v>
      </c>
    </row>
    <row r="23478" customFormat="false" ht="12.75" hidden="false" customHeight="false" outlineLevel="0" collapsed="false">
      <c r="W23478" s="0" t="str">
        <f aca="false">Z23478&amp;"_"&amp;AA23478</f>
        <v>58058_5060</v>
      </c>
      <c r="X23478" s="0" t="n">
        <v>2704129</v>
      </c>
      <c r="Y23478" s="0" t="n">
        <v>2002</v>
      </c>
      <c r="Z23478" s="0" t="n">
        <v>58058</v>
      </c>
      <c r="AA23478" s="0" t="n">
        <v>5060</v>
      </c>
      <c r="AB23478" s="0" t="n">
        <v>5060</v>
      </c>
      <c r="AC23478" s="0" t="n">
        <v>52043</v>
      </c>
      <c r="AD23478" s="0" t="n">
        <v>0</v>
      </c>
    </row>
    <row r="23479" customFormat="false" ht="12.75" hidden="false" customHeight="false" outlineLevel="0" collapsed="false">
      <c r="W23479" s="0" t="str">
        <f aca="false">Z23479&amp;"_"&amp;AA23479</f>
        <v>58058_5090</v>
      </c>
      <c r="X23479" s="0" t="n">
        <v>2704130</v>
      </c>
      <c r="Y23479" s="0" t="n">
        <v>2002</v>
      </c>
      <c r="Z23479" s="0" t="n">
        <v>58058</v>
      </c>
      <c r="AA23479" s="0" t="n">
        <v>5090</v>
      </c>
      <c r="AB23479" s="0" t="n">
        <v>5090</v>
      </c>
      <c r="AC23479" s="0" t="n">
        <v>50348</v>
      </c>
      <c r="AD23479" s="0" t="n">
        <v>-1931</v>
      </c>
    </row>
    <row r="23480" customFormat="false" ht="12.75" hidden="false" customHeight="false" outlineLevel="0" collapsed="false">
      <c r="W23480" s="0" t="str">
        <f aca="false">Z23480&amp;"_"&amp;AA23480</f>
        <v>58058_5200</v>
      </c>
      <c r="X23480" s="0" t="n">
        <v>2704131</v>
      </c>
      <c r="Y23480" s="0" t="n">
        <v>2002</v>
      </c>
      <c r="Z23480" s="0" t="n">
        <v>58058</v>
      </c>
      <c r="AA23480" s="0" t="n">
        <v>5200</v>
      </c>
      <c r="AB23480" s="0" t="n">
        <v>5200</v>
      </c>
      <c r="AC23480" s="0" t="n">
        <v>50349</v>
      </c>
      <c r="AD23480" s="0" t="n">
        <v>0</v>
      </c>
    </row>
    <row r="23481" customFormat="false" ht="12.75" hidden="false" customHeight="false" outlineLevel="0" collapsed="false">
      <c r="W23481" s="0" t="str">
        <f aca="false">Z23481&amp;"_"&amp;AA23481</f>
        <v>58058_5400</v>
      </c>
      <c r="X23481" s="0" t="n">
        <v>2704136</v>
      </c>
      <c r="Y23481" s="0" t="n">
        <v>2002</v>
      </c>
      <c r="Z23481" s="0" t="n">
        <v>58058</v>
      </c>
      <c r="AA23481" s="0" t="n">
        <v>5400</v>
      </c>
      <c r="AB23481" s="0" t="n">
        <v>5499</v>
      </c>
      <c r="AC23481" s="0" t="n">
        <v>52163</v>
      </c>
      <c r="AD23481" s="0" t="n">
        <v>1931</v>
      </c>
    </row>
    <row r="23482" customFormat="false" ht="12.75" hidden="false" customHeight="false" outlineLevel="0" collapsed="false">
      <c r="W23482" s="0" t="str">
        <f aca="false">Z23482&amp;"_"&amp;AA23482</f>
        <v>58058_5410</v>
      </c>
      <c r="X23482" s="0" t="n">
        <v>2704132</v>
      </c>
      <c r="Y23482" s="0" t="n">
        <v>2002</v>
      </c>
      <c r="Z23482" s="0" t="n">
        <v>58058</v>
      </c>
      <c r="AA23482" s="0" t="n">
        <v>5410</v>
      </c>
      <c r="AB23482" s="0" t="n">
        <v>5410</v>
      </c>
      <c r="AC23482" s="0" t="n">
        <v>50351</v>
      </c>
      <c r="AD23482" s="0" t="n">
        <v>0</v>
      </c>
    </row>
    <row r="23483" customFormat="false" ht="12.75" hidden="false" customHeight="false" outlineLevel="0" collapsed="false">
      <c r="W23483" s="0" t="str">
        <f aca="false">Z23483&amp;"_"&amp;AA23483</f>
        <v>58058_5420</v>
      </c>
      <c r="X23483" s="0" t="n">
        <v>2704133</v>
      </c>
      <c r="Y23483" s="0" t="n">
        <v>2002</v>
      </c>
      <c r="Z23483" s="0" t="n">
        <v>58058</v>
      </c>
      <c r="AA23483" s="0" t="n">
        <v>5420</v>
      </c>
      <c r="AB23483" s="0" t="n">
        <v>5420</v>
      </c>
      <c r="AC23483" s="0" t="n">
        <v>50352</v>
      </c>
      <c r="AD23483" s="0" t="n">
        <v>0</v>
      </c>
    </row>
    <row r="23484" customFormat="false" ht="12.75" hidden="false" customHeight="false" outlineLevel="0" collapsed="false">
      <c r="W23484" s="0" t="str">
        <f aca="false">Z23484&amp;"_"&amp;AA23484</f>
        <v>58058_5430</v>
      </c>
      <c r="X23484" s="0" t="n">
        <v>2704134</v>
      </c>
      <c r="Y23484" s="0" t="n">
        <v>2002</v>
      </c>
      <c r="Z23484" s="0" t="n">
        <v>58058</v>
      </c>
      <c r="AA23484" s="0" t="n">
        <v>5430</v>
      </c>
      <c r="AB23484" s="0" t="n">
        <v>5430</v>
      </c>
      <c r="AC23484" s="0" t="n">
        <v>50353</v>
      </c>
      <c r="AD23484" s="0" t="n">
        <v>0</v>
      </c>
    </row>
    <row r="23485" customFormat="false" ht="12.75" hidden="false" customHeight="false" outlineLevel="0" collapsed="false">
      <c r="W23485" s="0" t="str">
        <f aca="false">Z23485&amp;"_"&amp;AA23485</f>
        <v>58058_5498</v>
      </c>
      <c r="X23485" s="0" t="n">
        <v>2704135</v>
      </c>
      <c r="Y23485" s="0" t="n">
        <v>2002</v>
      </c>
      <c r="Z23485" s="0" t="n">
        <v>58058</v>
      </c>
      <c r="AA23485" s="0" t="n">
        <v>5498</v>
      </c>
      <c r="AB23485" s="0" t="n">
        <v>5498</v>
      </c>
      <c r="AC23485" s="0" t="n">
        <v>50354</v>
      </c>
      <c r="AD23485" s="0" t="n">
        <v>1931</v>
      </c>
    </row>
    <row r="23486" customFormat="false" ht="12.75" hidden="false" customHeight="false" outlineLevel="0" collapsed="false">
      <c r="W23486" s="0" t="str">
        <f aca="false">Z23486&amp;"_"&amp;AA23486</f>
        <v>58058_6010</v>
      </c>
      <c r="X23486" s="0" t="n">
        <v>2704138</v>
      </c>
      <c r="Y23486" s="0" t="n">
        <v>2002</v>
      </c>
      <c r="Z23486" s="0" t="n">
        <v>58058</v>
      </c>
      <c r="AA23486" s="0" t="n">
        <v>6010</v>
      </c>
      <c r="AB23486" s="0" t="n">
        <v>6010.1</v>
      </c>
      <c r="AC23486" s="0" t="n">
        <v>56085</v>
      </c>
      <c r="AD23486" s="0" t="n">
        <v>0</v>
      </c>
    </row>
    <row r="23487" customFormat="false" ht="12.75" hidden="false" customHeight="false" outlineLevel="0" collapsed="false">
      <c r="W23487" s="0" t="str">
        <f aca="false">Z23487&amp;"_"&amp;AA23487</f>
        <v>58058_9910</v>
      </c>
      <c r="X23487" s="0" t="n">
        <v>2704111</v>
      </c>
      <c r="Y23487" s="0" t="n">
        <v>2002</v>
      </c>
      <c r="Z23487" s="0" t="n">
        <v>58058</v>
      </c>
      <c r="AA23487" s="0" t="n">
        <v>9910</v>
      </c>
      <c r="AB23487" s="0" t="n">
        <v>1001</v>
      </c>
      <c r="AC23487" s="0" t="n">
        <v>50331</v>
      </c>
      <c r="AD23487" s="0" t="n">
        <v>4805335</v>
      </c>
    </row>
    <row r="23488" customFormat="false" ht="12.75" hidden="false" customHeight="false" outlineLevel="0" collapsed="false">
      <c r="W23488" s="0" t="str">
        <f aca="false">Z23488&amp;"_"&amp;AA23488</f>
        <v>58058_9920</v>
      </c>
      <c r="X23488" s="0" t="n">
        <v>2704114</v>
      </c>
      <c r="Y23488" s="0" t="n">
        <v>2002</v>
      </c>
      <c r="Z23488" s="0" t="n">
        <v>58058</v>
      </c>
      <c r="AA23488" s="0" t="n">
        <v>9920</v>
      </c>
      <c r="AB23488" s="0" t="n">
        <v>2501</v>
      </c>
      <c r="AC23488" s="0" t="n">
        <v>50334</v>
      </c>
      <c r="AD23488" s="0" t="n">
        <v>1284788</v>
      </c>
    </row>
    <row r="23489" customFormat="false" ht="12.75" hidden="false" customHeight="false" outlineLevel="0" collapsed="false">
      <c r="W23489" s="0" t="str">
        <f aca="false">Z23489&amp;"_"&amp;AA23489</f>
        <v>58058_9930</v>
      </c>
      <c r="X23489" s="0" t="n">
        <v>2704115</v>
      </c>
      <c r="Y23489" s="0" t="n">
        <v>2002</v>
      </c>
      <c r="Z23489" s="0" t="n">
        <v>58058</v>
      </c>
      <c r="AA23489" s="0" t="n">
        <v>9930</v>
      </c>
      <c r="AB23489" s="0" t="n">
        <v>2506</v>
      </c>
      <c r="AC23489" s="0" t="n">
        <v>50335</v>
      </c>
      <c r="AD23489" s="0" t="n">
        <v>6090123</v>
      </c>
    </row>
    <row r="23490" customFormat="false" ht="12.75" hidden="false" customHeight="false" outlineLevel="0" collapsed="false">
      <c r="W23490" s="0" t="str">
        <f aca="false">Z23490&amp;"_"&amp;AA23490</f>
        <v>58058_9940</v>
      </c>
      <c r="X23490" s="0" t="n">
        <v>2704124</v>
      </c>
      <c r="Y23490" s="0" t="n">
        <v>2002</v>
      </c>
      <c r="Z23490" s="0" t="n">
        <v>58058</v>
      </c>
      <c r="AA23490" s="0" t="n">
        <v>9940</v>
      </c>
      <c r="AB23490" s="0" t="n">
        <v>4001</v>
      </c>
      <c r="AC23490" s="0" t="n">
        <v>50344</v>
      </c>
      <c r="AD23490" s="0" t="n">
        <v>5815036</v>
      </c>
    </row>
    <row r="23491" customFormat="false" ht="12.75" hidden="false" customHeight="false" outlineLevel="0" collapsed="false">
      <c r="W23491" s="0" t="str">
        <f aca="false">Z23491&amp;"_"&amp;AA23491</f>
        <v>58058_9950</v>
      </c>
      <c r="X23491" s="0" t="n">
        <v>2704137</v>
      </c>
      <c r="Y23491" s="0" t="n">
        <v>2002</v>
      </c>
      <c r="Z23491" s="0" t="n">
        <v>58058</v>
      </c>
      <c r="AA23491" s="0" t="n">
        <v>9950</v>
      </c>
      <c r="AB23491" s="0" t="n">
        <v>5501</v>
      </c>
      <c r="AC23491" s="0" t="n">
        <v>50355</v>
      </c>
      <c r="AD23491" s="0" t="n">
        <v>-1931</v>
      </c>
    </row>
    <row r="23492" customFormat="false" ht="12.75" hidden="false" customHeight="false" outlineLevel="0" collapsed="false">
      <c r="W23492" s="0" t="str">
        <f aca="false">Z23492&amp;"_"&amp;AA23492</f>
        <v>58059_205</v>
      </c>
      <c r="X23492" s="0" t="n">
        <v>2704139</v>
      </c>
      <c r="Y23492" s="0" t="n">
        <v>2002</v>
      </c>
      <c r="Z23492" s="0" t="n">
        <v>58059</v>
      </c>
      <c r="AA23492" s="0" t="n">
        <v>205</v>
      </c>
      <c r="AB23492" s="0" t="n">
        <v>205</v>
      </c>
      <c r="AC23492" s="0" t="n">
        <v>50305</v>
      </c>
      <c r="AD23492" s="0" t="n">
        <v>0</v>
      </c>
    </row>
    <row r="23493" customFormat="false" ht="12.75" hidden="false" customHeight="false" outlineLevel="0" collapsed="false">
      <c r="W23493" s="0" t="str">
        <f aca="false">Z23493&amp;"_"&amp;AA23493</f>
        <v>58059_210</v>
      </c>
      <c r="X23493" s="0" t="n">
        <v>2704140</v>
      </c>
      <c r="Y23493" s="0" t="n">
        <v>2002</v>
      </c>
      <c r="Z23493" s="0" t="n">
        <v>58059</v>
      </c>
      <c r="AA23493" s="0" t="n">
        <v>210</v>
      </c>
      <c r="AB23493" s="0" t="n">
        <v>210</v>
      </c>
      <c r="AC23493" s="0" t="n">
        <v>50306</v>
      </c>
      <c r="AD23493" s="0" t="n">
        <v>0</v>
      </c>
    </row>
    <row r="23494" customFormat="false" ht="12.75" hidden="false" customHeight="false" outlineLevel="0" collapsed="false">
      <c r="W23494" s="0" t="str">
        <f aca="false">Z23494&amp;"_"&amp;AA23494</f>
        <v>58059_215</v>
      </c>
      <c r="X23494" s="0" t="n">
        <v>2704141</v>
      </c>
      <c r="Y23494" s="0" t="n">
        <v>2002</v>
      </c>
      <c r="Z23494" s="0" t="n">
        <v>58059</v>
      </c>
      <c r="AA23494" s="0" t="n">
        <v>215</v>
      </c>
      <c r="AB23494" s="0" t="n">
        <v>215</v>
      </c>
      <c r="AC23494" s="0" t="n">
        <v>50307</v>
      </c>
      <c r="AD23494" s="0" t="n">
        <v>0</v>
      </c>
    </row>
    <row r="23495" customFormat="false" ht="12.75" hidden="false" customHeight="false" outlineLevel="0" collapsed="false">
      <c r="W23495" s="0" t="str">
        <f aca="false">Z23495&amp;"_"&amp;AA23495</f>
        <v>58059_220</v>
      </c>
      <c r="X23495" s="0" t="n">
        <v>2704142</v>
      </c>
      <c r="Y23495" s="0" t="n">
        <v>2002</v>
      </c>
      <c r="Z23495" s="0" t="n">
        <v>58059</v>
      </c>
      <c r="AA23495" s="0" t="n">
        <v>220</v>
      </c>
      <c r="AB23495" s="0" t="n">
        <v>220</v>
      </c>
      <c r="AC23495" s="0" t="n">
        <v>50308</v>
      </c>
      <c r="AD23495" s="0" t="n">
        <v>0</v>
      </c>
    </row>
    <row r="23496" customFormat="false" ht="12.75" hidden="false" customHeight="false" outlineLevel="0" collapsed="false">
      <c r="W23496" s="0" t="str">
        <f aca="false">Z23496&amp;"_"&amp;AA23496</f>
        <v>58059_225</v>
      </c>
      <c r="X23496" s="0" t="n">
        <v>2704143</v>
      </c>
      <c r="Y23496" s="0" t="n">
        <v>2002</v>
      </c>
      <c r="Z23496" s="0" t="n">
        <v>58059</v>
      </c>
      <c r="AA23496" s="0" t="n">
        <v>225</v>
      </c>
      <c r="AB23496" s="0" t="n">
        <v>225</v>
      </c>
      <c r="AC23496" s="0" t="n">
        <v>50309</v>
      </c>
      <c r="AD23496" s="0" t="n">
        <v>0</v>
      </c>
    </row>
    <row r="23497" customFormat="false" ht="12.75" hidden="false" customHeight="false" outlineLevel="0" collapsed="false">
      <c r="W23497" s="0" t="str">
        <f aca="false">Z23497&amp;"_"&amp;AA23497</f>
        <v>58059_230</v>
      </c>
      <c r="X23497" s="0" t="n">
        <v>2704144</v>
      </c>
      <c r="Y23497" s="0" t="n">
        <v>2002</v>
      </c>
      <c r="Z23497" s="0" t="n">
        <v>58059</v>
      </c>
      <c r="AA23497" s="0" t="n">
        <v>230</v>
      </c>
      <c r="AB23497" s="0" t="n">
        <v>230</v>
      </c>
      <c r="AC23497" s="0" t="n">
        <v>50310</v>
      </c>
      <c r="AD23497" s="0" t="n">
        <v>0</v>
      </c>
    </row>
    <row r="23498" customFormat="false" ht="12.75" hidden="false" customHeight="false" outlineLevel="0" collapsed="false">
      <c r="W23498" s="0" t="str">
        <f aca="false">Z23498&amp;"_"&amp;AA23498</f>
        <v>58059_235</v>
      </c>
      <c r="X23498" s="0" t="n">
        <v>2704145</v>
      </c>
      <c r="Y23498" s="0" t="n">
        <v>2002</v>
      </c>
      <c r="Z23498" s="0" t="n">
        <v>58059</v>
      </c>
      <c r="AA23498" s="0" t="n">
        <v>235</v>
      </c>
      <c r="AB23498" s="0" t="n">
        <v>235</v>
      </c>
      <c r="AC23498" s="0" t="n">
        <v>50311</v>
      </c>
      <c r="AD23498" s="0" t="n">
        <v>0</v>
      </c>
    </row>
    <row r="23499" customFormat="false" ht="12.75" hidden="false" customHeight="false" outlineLevel="0" collapsed="false">
      <c r="W23499" s="0" t="str">
        <f aca="false">Z23499&amp;"_"&amp;AA23499</f>
        <v>58059_240</v>
      </c>
      <c r="X23499" s="0" t="n">
        <v>2704146</v>
      </c>
      <c r="Y23499" s="0" t="n">
        <v>2002</v>
      </c>
      <c r="Z23499" s="0" t="n">
        <v>58059</v>
      </c>
      <c r="AA23499" s="0" t="n">
        <v>240</v>
      </c>
      <c r="AB23499" s="0" t="n">
        <v>240</v>
      </c>
      <c r="AC23499" s="0" t="n">
        <v>50312</v>
      </c>
      <c r="AD23499" s="0" t="n">
        <v>0</v>
      </c>
    </row>
    <row r="23500" customFormat="false" ht="12.75" hidden="false" customHeight="false" outlineLevel="0" collapsed="false">
      <c r="W23500" s="0" t="str">
        <f aca="false">Z23500&amp;"_"&amp;AA23500</f>
        <v>58059_245</v>
      </c>
      <c r="X23500" s="0" t="n">
        <v>2704147</v>
      </c>
      <c r="Y23500" s="0" t="n">
        <v>2002</v>
      </c>
      <c r="Z23500" s="0" t="n">
        <v>58059</v>
      </c>
      <c r="AA23500" s="0" t="n">
        <v>245</v>
      </c>
      <c r="AB23500" s="0" t="n">
        <v>245</v>
      </c>
      <c r="AC23500" s="0" t="n">
        <v>50313</v>
      </c>
      <c r="AD23500" s="0" t="n">
        <v>899</v>
      </c>
    </row>
    <row r="23501" customFormat="false" ht="12.75" hidden="false" customHeight="false" outlineLevel="0" collapsed="false">
      <c r="W23501" s="0" t="str">
        <f aca="false">Z23501&amp;"_"&amp;AA23501</f>
        <v>58059_250</v>
      </c>
      <c r="X23501" s="0" t="n">
        <v>2704148</v>
      </c>
      <c r="Y23501" s="0" t="n">
        <v>2002</v>
      </c>
      <c r="Z23501" s="0" t="n">
        <v>58059</v>
      </c>
      <c r="AA23501" s="0" t="n">
        <v>250</v>
      </c>
      <c r="AB23501" s="0" t="n">
        <v>250</v>
      </c>
      <c r="AC23501" s="0" t="n">
        <v>50314</v>
      </c>
      <c r="AD23501" s="0" t="n">
        <v>0</v>
      </c>
    </row>
    <row r="23502" customFormat="false" ht="12.75" hidden="false" customHeight="false" outlineLevel="0" collapsed="false">
      <c r="W23502" s="0" t="str">
        <f aca="false">Z23502&amp;"_"&amp;AA23502</f>
        <v>58059_255</v>
      </c>
      <c r="X23502" s="0" t="n">
        <v>2704149</v>
      </c>
      <c r="Y23502" s="0" t="n">
        <v>2002</v>
      </c>
      <c r="Z23502" s="0" t="n">
        <v>58059</v>
      </c>
      <c r="AA23502" s="0" t="n">
        <v>255</v>
      </c>
      <c r="AB23502" s="0" t="n">
        <v>255</v>
      </c>
      <c r="AC23502" s="0" t="n">
        <v>56083</v>
      </c>
      <c r="AD23502" s="0" t="n">
        <v>0</v>
      </c>
    </row>
    <row r="23503" customFormat="false" ht="12.75" hidden="false" customHeight="false" outlineLevel="0" collapsed="false">
      <c r="W23503" s="0" t="str">
        <f aca="false">Z23503&amp;"_"&amp;AA23503</f>
        <v>58059_298</v>
      </c>
      <c r="X23503" s="0" t="n">
        <v>2704150</v>
      </c>
      <c r="Y23503" s="0" t="n">
        <v>2002</v>
      </c>
      <c r="Z23503" s="0" t="n">
        <v>58059</v>
      </c>
      <c r="AA23503" s="0" t="n">
        <v>298</v>
      </c>
      <c r="AB23503" s="0" t="n">
        <v>298</v>
      </c>
      <c r="AC23503" s="0" t="n">
        <v>50315</v>
      </c>
      <c r="AD23503" s="0" t="n">
        <v>0</v>
      </c>
    </row>
    <row r="23504" customFormat="false" ht="12.75" hidden="false" customHeight="false" outlineLevel="0" collapsed="false">
      <c r="W23504" s="0" t="str">
        <f aca="false">Z23504&amp;"_"&amp;AA23504</f>
        <v>58059_299</v>
      </c>
      <c r="X23504" s="0" t="n">
        <v>2704151</v>
      </c>
      <c r="Y23504" s="0" t="n">
        <v>2002</v>
      </c>
      <c r="Z23504" s="0" t="n">
        <v>58059</v>
      </c>
      <c r="AA23504" s="0" t="n">
        <v>299</v>
      </c>
      <c r="AB23504" s="0" t="n">
        <v>299</v>
      </c>
      <c r="AC23504" s="0" t="n">
        <v>50316</v>
      </c>
      <c r="AD23504" s="0" t="n">
        <v>899</v>
      </c>
    </row>
    <row r="23505" customFormat="false" ht="12.75" hidden="false" customHeight="false" outlineLevel="0" collapsed="false">
      <c r="W23505" s="0" t="str">
        <f aca="false">Z23505&amp;"_"&amp;AA23505</f>
        <v>58059_410</v>
      </c>
      <c r="X23505" s="0" t="n">
        <v>2704152</v>
      </c>
      <c r="Y23505" s="0" t="n">
        <v>2002</v>
      </c>
      <c r="Z23505" s="0" t="n">
        <v>58059</v>
      </c>
      <c r="AA23505" s="0" t="n">
        <v>410</v>
      </c>
      <c r="AB23505" s="0" t="n">
        <v>410</v>
      </c>
      <c r="AC23505" s="0" t="n">
        <v>50317</v>
      </c>
      <c r="AD23505" s="0" t="n">
        <v>1235057</v>
      </c>
    </row>
    <row r="23506" customFormat="false" ht="12.75" hidden="false" customHeight="false" outlineLevel="0" collapsed="false">
      <c r="W23506" s="0" t="str">
        <f aca="false">Z23506&amp;"_"&amp;AA23506</f>
        <v>58059_420</v>
      </c>
      <c r="X23506" s="0" t="n">
        <v>2704153</v>
      </c>
      <c r="Y23506" s="0" t="n">
        <v>2002</v>
      </c>
      <c r="Z23506" s="0" t="n">
        <v>58059</v>
      </c>
      <c r="AA23506" s="0" t="n">
        <v>420</v>
      </c>
      <c r="AB23506" s="0" t="n">
        <v>420</v>
      </c>
      <c r="AC23506" s="0" t="n">
        <v>50318</v>
      </c>
      <c r="AD23506" s="0" t="n">
        <v>374208</v>
      </c>
    </row>
    <row r="23507" customFormat="false" ht="12.75" hidden="false" customHeight="false" outlineLevel="0" collapsed="false">
      <c r="W23507" s="0" t="str">
        <f aca="false">Z23507&amp;"_"&amp;AA23507</f>
        <v>58059_499</v>
      </c>
      <c r="X23507" s="0" t="n">
        <v>2704154</v>
      </c>
      <c r="Y23507" s="0" t="n">
        <v>2002</v>
      </c>
      <c r="Z23507" s="0" t="n">
        <v>58059</v>
      </c>
      <c r="AA23507" s="0" t="n">
        <v>499</v>
      </c>
      <c r="AB23507" s="0" t="n">
        <v>499</v>
      </c>
      <c r="AC23507" s="0" t="n">
        <v>50319</v>
      </c>
      <c r="AD23507" s="0" t="n">
        <v>1609265</v>
      </c>
    </row>
    <row r="23508" customFormat="false" ht="12.75" hidden="false" customHeight="false" outlineLevel="0" collapsed="false">
      <c r="W23508" s="0" t="str">
        <f aca="false">Z23508&amp;"_"&amp;AA23508</f>
        <v>58059_699</v>
      </c>
      <c r="X23508" s="0" t="n">
        <v>2704155</v>
      </c>
      <c r="Y23508" s="0" t="n">
        <v>2002</v>
      </c>
      <c r="Z23508" s="0" t="n">
        <v>58059</v>
      </c>
      <c r="AA23508" s="0" t="n">
        <v>699</v>
      </c>
      <c r="AB23508" s="0" t="n">
        <v>699</v>
      </c>
      <c r="AC23508" s="0" t="n">
        <v>50320</v>
      </c>
      <c r="AD23508" s="0" t="n">
        <v>0</v>
      </c>
    </row>
    <row r="23509" customFormat="false" ht="12.75" hidden="false" customHeight="false" outlineLevel="0" collapsed="false">
      <c r="W23509" s="0" t="str">
        <f aca="false">Z23509&amp;"_"&amp;AA23509</f>
        <v>58059_810</v>
      </c>
      <c r="X23509" s="0" t="n">
        <v>2704156</v>
      </c>
      <c r="Y23509" s="0" t="n">
        <v>2002</v>
      </c>
      <c r="Z23509" s="0" t="n">
        <v>58059</v>
      </c>
      <c r="AA23509" s="0" t="n">
        <v>810</v>
      </c>
      <c r="AB23509" s="0" t="n">
        <v>810</v>
      </c>
      <c r="AC23509" s="0" t="n">
        <v>52153</v>
      </c>
      <c r="AD23509" s="0" t="n">
        <v>0</v>
      </c>
    </row>
    <row r="23510" customFormat="false" ht="12.75" hidden="false" customHeight="false" outlineLevel="0" collapsed="false">
      <c r="W23510" s="0" t="str">
        <f aca="false">Z23510&amp;"_"&amp;AA23510</f>
        <v>58059_820</v>
      </c>
      <c r="X23510" s="0" t="n">
        <v>2704157</v>
      </c>
      <c r="Y23510" s="0" t="n">
        <v>2002</v>
      </c>
      <c r="Z23510" s="0" t="n">
        <v>58059</v>
      </c>
      <c r="AA23510" s="0" t="n">
        <v>820</v>
      </c>
      <c r="AB23510" s="0" t="n">
        <v>820</v>
      </c>
      <c r="AC23510" s="0" t="n">
        <v>52154</v>
      </c>
      <c r="AD23510" s="0" t="n">
        <v>0</v>
      </c>
    </row>
    <row r="23511" customFormat="false" ht="12.75" hidden="false" customHeight="false" outlineLevel="0" collapsed="false">
      <c r="W23511" s="0" t="str">
        <f aca="false">Z23511&amp;"_"&amp;AA23511</f>
        <v>58059_830</v>
      </c>
      <c r="X23511" s="0" t="n">
        <v>2704158</v>
      </c>
      <c r="Y23511" s="0" t="n">
        <v>2002</v>
      </c>
      <c r="Z23511" s="0" t="n">
        <v>58059</v>
      </c>
      <c r="AA23511" s="0" t="n">
        <v>830</v>
      </c>
      <c r="AB23511" s="0" t="n">
        <v>830</v>
      </c>
      <c r="AC23511" s="0" t="n">
        <v>52155</v>
      </c>
      <c r="AD23511" s="0" t="n">
        <v>0</v>
      </c>
    </row>
    <row r="23512" customFormat="false" ht="12.75" hidden="false" customHeight="false" outlineLevel="0" collapsed="false">
      <c r="W23512" s="0" t="str">
        <f aca="false">Z23512&amp;"_"&amp;AA23512</f>
        <v>58059_840</v>
      </c>
      <c r="X23512" s="0" t="n">
        <v>2704159</v>
      </c>
      <c r="Y23512" s="0" t="n">
        <v>2002</v>
      </c>
      <c r="Z23512" s="0" t="n">
        <v>58059</v>
      </c>
      <c r="AA23512" s="0" t="n">
        <v>840</v>
      </c>
      <c r="AB23512" s="0" t="n">
        <v>840</v>
      </c>
      <c r="AC23512" s="0" t="n">
        <v>52156</v>
      </c>
      <c r="AD23512" s="0" t="n">
        <v>0</v>
      </c>
    </row>
    <row r="23513" customFormat="false" ht="12.75" hidden="false" customHeight="false" outlineLevel="0" collapsed="false">
      <c r="W23513" s="0" t="str">
        <f aca="false">Z23513&amp;"_"&amp;AA23513</f>
        <v>58059_850</v>
      </c>
      <c r="X23513" s="0" t="n">
        <v>2704160</v>
      </c>
      <c r="Y23513" s="0" t="n">
        <v>2002</v>
      </c>
      <c r="Z23513" s="0" t="n">
        <v>58059</v>
      </c>
      <c r="AA23513" s="0" t="n">
        <v>850</v>
      </c>
      <c r="AB23513" s="0" t="n">
        <v>850</v>
      </c>
      <c r="AC23513" s="0" t="n">
        <v>52157</v>
      </c>
      <c r="AD23513" s="0" t="n">
        <v>0</v>
      </c>
    </row>
    <row r="23514" customFormat="false" ht="12.75" hidden="false" customHeight="false" outlineLevel="0" collapsed="false">
      <c r="W23514" s="0" t="str">
        <f aca="false">Z23514&amp;"_"&amp;AA23514</f>
        <v>58059_860</v>
      </c>
      <c r="X23514" s="0" t="n">
        <v>2704161</v>
      </c>
      <c r="Y23514" s="0" t="n">
        <v>2002</v>
      </c>
      <c r="Z23514" s="0" t="n">
        <v>58059</v>
      </c>
      <c r="AA23514" s="0" t="n">
        <v>860</v>
      </c>
      <c r="AB23514" s="0" t="n">
        <v>860</v>
      </c>
      <c r="AC23514" s="0" t="n">
        <v>52158</v>
      </c>
      <c r="AD23514" s="0" t="n">
        <v>0</v>
      </c>
    </row>
    <row r="23515" customFormat="false" ht="12.75" hidden="false" customHeight="false" outlineLevel="0" collapsed="false">
      <c r="W23515" s="0" t="str">
        <f aca="false">Z23515&amp;"_"&amp;AA23515</f>
        <v>58059_870</v>
      </c>
      <c r="X23515" s="0" t="n">
        <v>2704162</v>
      </c>
      <c r="Y23515" s="0" t="n">
        <v>2002</v>
      </c>
      <c r="Z23515" s="0" t="n">
        <v>58059</v>
      </c>
      <c r="AA23515" s="0" t="n">
        <v>870</v>
      </c>
      <c r="AB23515" s="0" t="n">
        <v>870</v>
      </c>
      <c r="AC23515" s="0" t="n">
        <v>52159</v>
      </c>
      <c r="AD23515" s="0" t="n">
        <v>0</v>
      </c>
    </row>
    <row r="23516" customFormat="false" ht="12.75" hidden="false" customHeight="false" outlineLevel="0" collapsed="false">
      <c r="W23516" s="0" t="str">
        <f aca="false">Z23516&amp;"_"&amp;AA23516</f>
        <v>58059_897</v>
      </c>
      <c r="X23516" s="0" t="n">
        <v>2704163</v>
      </c>
      <c r="Y23516" s="0" t="n">
        <v>2002</v>
      </c>
      <c r="Z23516" s="0" t="n">
        <v>58059</v>
      </c>
      <c r="AA23516" s="0" t="n">
        <v>897</v>
      </c>
      <c r="AB23516" s="0" t="n">
        <v>897</v>
      </c>
      <c r="AC23516" s="0" t="n">
        <v>52160</v>
      </c>
      <c r="AD23516" s="0" t="n">
        <v>0</v>
      </c>
    </row>
    <row r="23517" customFormat="false" ht="12.75" hidden="false" customHeight="false" outlineLevel="0" collapsed="false">
      <c r="W23517" s="0" t="str">
        <f aca="false">Z23517&amp;"_"&amp;AA23517</f>
        <v>58059_898</v>
      </c>
      <c r="X23517" s="0" t="n">
        <v>2704164</v>
      </c>
      <c r="Y23517" s="0" t="n">
        <v>2002</v>
      </c>
      <c r="Z23517" s="0" t="n">
        <v>58059</v>
      </c>
      <c r="AA23517" s="0" t="n">
        <v>898</v>
      </c>
      <c r="AB23517" s="0" t="n">
        <v>898</v>
      </c>
      <c r="AC23517" s="0" t="n">
        <v>52161</v>
      </c>
      <c r="AD23517" s="0" t="n">
        <v>0</v>
      </c>
    </row>
    <row r="23518" customFormat="false" ht="12.75" hidden="false" customHeight="false" outlineLevel="0" collapsed="false">
      <c r="W23518" s="0" t="str">
        <f aca="false">Z23518&amp;"_"&amp;AA23518</f>
        <v>58059_899</v>
      </c>
      <c r="X23518" s="0" t="n">
        <v>2704165</v>
      </c>
      <c r="Y23518" s="0" t="n">
        <v>2002</v>
      </c>
      <c r="Z23518" s="0" t="n">
        <v>58059</v>
      </c>
      <c r="AA23518" s="0" t="n">
        <v>899</v>
      </c>
      <c r="AB23518" s="0" t="n">
        <v>899</v>
      </c>
      <c r="AC23518" s="0" t="n">
        <v>52162</v>
      </c>
      <c r="AD23518" s="0" t="n">
        <v>0</v>
      </c>
    </row>
    <row r="23519" customFormat="false" ht="12.75" hidden="false" customHeight="false" outlineLevel="0" collapsed="false">
      <c r="W23519" s="0" t="str">
        <f aca="false">Z23519&amp;"_"&amp;AA23519</f>
        <v>58059_2010</v>
      </c>
      <c r="X23519" s="0" t="n">
        <v>2704167</v>
      </c>
      <c r="Y23519" s="0" t="n">
        <v>2002</v>
      </c>
      <c r="Z23519" s="0" t="n">
        <v>58059</v>
      </c>
      <c r="AA23519" s="0" t="n">
        <v>2010</v>
      </c>
      <c r="AB23519" s="0" t="n">
        <v>2010</v>
      </c>
      <c r="AC23519" s="0" t="n">
        <v>50332</v>
      </c>
      <c r="AD23519" s="0" t="n">
        <v>371098</v>
      </c>
    </row>
    <row r="23520" customFormat="false" ht="12.75" hidden="false" customHeight="false" outlineLevel="0" collapsed="false">
      <c r="W23520" s="0" t="str">
        <f aca="false">Z23520&amp;"_"&amp;AA23520</f>
        <v>58059_2020</v>
      </c>
      <c r="X23520" s="0" t="n">
        <v>2704168</v>
      </c>
      <c r="Y23520" s="0" t="n">
        <v>2002</v>
      </c>
      <c r="Z23520" s="0" t="n">
        <v>58059</v>
      </c>
      <c r="AA23520" s="0" t="n">
        <v>2020</v>
      </c>
      <c r="AB23520" s="0" t="n">
        <v>2020</v>
      </c>
      <c r="AC23520" s="0" t="n">
        <v>50333</v>
      </c>
      <c r="AD23520" s="0" t="n">
        <v>1047544</v>
      </c>
    </row>
    <row r="23521" customFormat="false" ht="12.75" hidden="false" customHeight="false" outlineLevel="0" collapsed="false">
      <c r="W23521" s="0" t="str">
        <f aca="false">Z23521&amp;"_"&amp;AA23521</f>
        <v>58059_3098</v>
      </c>
      <c r="X23521" s="0" t="n">
        <v>2704171</v>
      </c>
      <c r="Y23521" s="0" t="n">
        <v>2002</v>
      </c>
      <c r="Z23521" s="0" t="n">
        <v>58059</v>
      </c>
      <c r="AA23521" s="0" t="n">
        <v>3098</v>
      </c>
      <c r="AB23521" s="0" t="n">
        <v>3098</v>
      </c>
      <c r="AC23521" s="0" t="n">
        <v>56084</v>
      </c>
      <c r="AD23521" s="0" t="n">
        <v>3000838</v>
      </c>
    </row>
    <row r="23522" customFormat="false" ht="12.75" hidden="false" customHeight="false" outlineLevel="0" collapsed="false">
      <c r="W23522" s="0" t="str">
        <f aca="false">Z23522&amp;"_"&amp;AA23522</f>
        <v>58059_3210</v>
      </c>
      <c r="X23522" s="0" t="n">
        <v>2704172</v>
      </c>
      <c r="Y23522" s="0" t="n">
        <v>2002</v>
      </c>
      <c r="Z23522" s="0" t="n">
        <v>58059</v>
      </c>
      <c r="AA23522" s="0" t="n">
        <v>3210</v>
      </c>
      <c r="AB23522" s="0" t="n">
        <v>3210</v>
      </c>
      <c r="AC23522" s="0" t="n">
        <v>50337</v>
      </c>
      <c r="AD23522" s="0" t="n">
        <v>0</v>
      </c>
    </row>
    <row r="23523" customFormat="false" ht="12.75" hidden="false" customHeight="false" outlineLevel="0" collapsed="false">
      <c r="W23523" s="0" t="str">
        <f aca="false">Z23523&amp;"_"&amp;AA23523</f>
        <v>58059_3220</v>
      </c>
      <c r="X23523" s="0" t="n">
        <v>2704173</v>
      </c>
      <c r="Y23523" s="0" t="n">
        <v>2002</v>
      </c>
      <c r="Z23523" s="0" t="n">
        <v>58059</v>
      </c>
      <c r="AA23523" s="0" t="n">
        <v>3220</v>
      </c>
      <c r="AB23523" s="0" t="n">
        <v>3220</v>
      </c>
      <c r="AC23523" s="0" t="n">
        <v>50338</v>
      </c>
      <c r="AD23523" s="0" t="n">
        <v>0</v>
      </c>
    </row>
    <row r="23524" customFormat="false" ht="12.75" hidden="false" customHeight="false" outlineLevel="0" collapsed="false">
      <c r="W23524" s="0" t="str">
        <f aca="false">Z23524&amp;"_"&amp;AA23524</f>
        <v>58059_3230</v>
      </c>
      <c r="X23524" s="0" t="n">
        <v>2704174</v>
      </c>
      <c r="Y23524" s="0" t="n">
        <v>2002</v>
      </c>
      <c r="Z23524" s="0" t="n">
        <v>58059</v>
      </c>
      <c r="AA23524" s="0" t="n">
        <v>3230</v>
      </c>
      <c r="AB23524" s="0" t="n">
        <v>3230</v>
      </c>
      <c r="AC23524" s="0" t="n">
        <v>50339</v>
      </c>
      <c r="AD23524" s="0" t="n">
        <v>0</v>
      </c>
    </row>
    <row r="23525" customFormat="false" ht="12.75" hidden="false" customHeight="false" outlineLevel="0" collapsed="false">
      <c r="W23525" s="0" t="str">
        <f aca="false">Z23525&amp;"_"&amp;AA23525</f>
        <v>58059_3299</v>
      </c>
      <c r="X23525" s="0" t="n">
        <v>2704175</v>
      </c>
      <c r="Y23525" s="0" t="n">
        <v>2002</v>
      </c>
      <c r="Z23525" s="0" t="n">
        <v>58059</v>
      </c>
      <c r="AA23525" s="0" t="n">
        <v>3299</v>
      </c>
      <c r="AB23525" s="0" t="n">
        <v>3299</v>
      </c>
      <c r="AC23525" s="0" t="n">
        <v>50340</v>
      </c>
      <c r="AD23525" s="0" t="n">
        <v>0</v>
      </c>
    </row>
    <row r="23526" customFormat="false" ht="12.75" hidden="false" customHeight="false" outlineLevel="0" collapsed="false">
      <c r="W23526" s="0" t="str">
        <f aca="false">Z23526&amp;"_"&amp;AA23526</f>
        <v>58059_3410</v>
      </c>
      <c r="X23526" s="0" t="n">
        <v>2704176</v>
      </c>
      <c r="Y23526" s="0" t="n">
        <v>2002</v>
      </c>
      <c r="Z23526" s="0" t="n">
        <v>58059</v>
      </c>
      <c r="AA23526" s="0" t="n">
        <v>3410</v>
      </c>
      <c r="AB23526" s="0" t="n">
        <v>3410</v>
      </c>
      <c r="AC23526" s="0" t="n">
        <v>50341</v>
      </c>
      <c r="AD23526" s="0" t="n">
        <v>0</v>
      </c>
    </row>
    <row r="23527" customFormat="false" ht="12.75" hidden="false" customHeight="false" outlineLevel="0" collapsed="false">
      <c r="W23527" s="0" t="str">
        <f aca="false">Z23527&amp;"_"&amp;AA23527</f>
        <v>58059_3420</v>
      </c>
      <c r="X23527" s="0" t="n">
        <v>2704177</v>
      </c>
      <c r="Y23527" s="0" t="n">
        <v>2002</v>
      </c>
      <c r="Z23527" s="0" t="n">
        <v>58059</v>
      </c>
      <c r="AA23527" s="0" t="n">
        <v>3420</v>
      </c>
      <c r="AB23527" s="0" t="n">
        <v>3420.1</v>
      </c>
      <c r="AC23527" s="0" t="n">
        <v>52166</v>
      </c>
      <c r="AD23527" s="0" t="n">
        <v>0</v>
      </c>
    </row>
    <row r="23528" customFormat="false" ht="12.75" hidden="false" customHeight="false" outlineLevel="0" collapsed="false">
      <c r="W23528" s="0" t="str">
        <f aca="false">Z23528&amp;"_"&amp;AA23528</f>
        <v>58059_3499</v>
      </c>
      <c r="X23528" s="0" t="n">
        <v>2704178</v>
      </c>
      <c r="Y23528" s="0" t="n">
        <v>2002</v>
      </c>
      <c r="Z23528" s="0" t="n">
        <v>58059</v>
      </c>
      <c r="AA23528" s="0" t="n">
        <v>3499</v>
      </c>
      <c r="AB23528" s="0" t="n">
        <v>3499</v>
      </c>
      <c r="AC23528" s="0" t="n">
        <v>50343</v>
      </c>
      <c r="AD23528" s="0" t="n">
        <v>0</v>
      </c>
    </row>
    <row r="23529" customFormat="false" ht="12.75" hidden="false" customHeight="false" outlineLevel="0" collapsed="false">
      <c r="W23529" s="0" t="str">
        <f aca="false">Z23529&amp;"_"&amp;AA23529</f>
        <v>58059_5010</v>
      </c>
      <c r="X23529" s="0" t="n">
        <v>2704180</v>
      </c>
      <c r="Y23529" s="0" t="n">
        <v>2002</v>
      </c>
      <c r="Z23529" s="0" t="n">
        <v>58059</v>
      </c>
      <c r="AA23529" s="0" t="n">
        <v>5010</v>
      </c>
      <c r="AB23529" s="0" t="n">
        <v>5010</v>
      </c>
      <c r="AC23529" s="0" t="n">
        <v>50345</v>
      </c>
      <c r="AD23529" s="0" t="n">
        <v>96307</v>
      </c>
    </row>
    <row r="23530" customFormat="false" ht="12.75" hidden="false" customHeight="false" outlineLevel="0" collapsed="false">
      <c r="W23530" s="0" t="str">
        <f aca="false">Z23530&amp;"_"&amp;AA23530</f>
        <v>58059_5020</v>
      </c>
      <c r="X23530" s="0" t="n">
        <v>2704181</v>
      </c>
      <c r="Y23530" s="0" t="n">
        <v>2002</v>
      </c>
      <c r="Z23530" s="0" t="n">
        <v>58059</v>
      </c>
      <c r="AA23530" s="0" t="n">
        <v>5020</v>
      </c>
      <c r="AB23530" s="0" t="n">
        <v>5020</v>
      </c>
      <c r="AC23530" s="0" t="n">
        <v>50346</v>
      </c>
      <c r="AD23530" s="0" t="n">
        <v>3028806</v>
      </c>
    </row>
    <row r="23531" customFormat="false" ht="12.75" hidden="false" customHeight="false" outlineLevel="0" collapsed="false">
      <c r="W23531" s="0" t="str">
        <f aca="false">Z23531&amp;"_"&amp;AA23531</f>
        <v>58059_5040</v>
      </c>
      <c r="X23531" s="0" t="n">
        <v>2704182</v>
      </c>
      <c r="Y23531" s="0" t="n">
        <v>2002</v>
      </c>
      <c r="Z23531" s="0" t="n">
        <v>58059</v>
      </c>
      <c r="AA23531" s="0" t="n">
        <v>5040</v>
      </c>
      <c r="AB23531" s="0" t="n">
        <v>5040</v>
      </c>
      <c r="AC23531" s="0" t="n">
        <v>50347</v>
      </c>
      <c r="AD23531" s="0" t="n">
        <v>3000838</v>
      </c>
    </row>
    <row r="23532" customFormat="false" ht="12.75" hidden="false" customHeight="false" outlineLevel="0" collapsed="false">
      <c r="W23532" s="0" t="str">
        <f aca="false">Z23532&amp;"_"&amp;AA23532</f>
        <v>58059_5050</v>
      </c>
      <c r="X23532" s="0" t="n">
        <v>2704183</v>
      </c>
      <c r="Y23532" s="0" t="n">
        <v>2002</v>
      </c>
      <c r="Z23532" s="0" t="n">
        <v>58059</v>
      </c>
      <c r="AA23532" s="0" t="n">
        <v>5050</v>
      </c>
      <c r="AB23532" s="0" t="n">
        <v>5050</v>
      </c>
      <c r="AC23532" s="0" t="n">
        <v>52042</v>
      </c>
      <c r="AD23532" s="0" t="n">
        <v>0</v>
      </c>
    </row>
    <row r="23533" customFormat="false" ht="12.75" hidden="false" customHeight="false" outlineLevel="0" collapsed="false">
      <c r="W23533" s="0" t="str">
        <f aca="false">Z23533&amp;"_"&amp;AA23533</f>
        <v>58059_5060</v>
      </c>
      <c r="X23533" s="0" t="n">
        <v>2704184</v>
      </c>
      <c r="Y23533" s="0" t="n">
        <v>2002</v>
      </c>
      <c r="Z23533" s="0" t="n">
        <v>58059</v>
      </c>
      <c r="AA23533" s="0" t="n">
        <v>5060</v>
      </c>
      <c r="AB23533" s="0" t="n">
        <v>5060</v>
      </c>
      <c r="AC23533" s="0" t="n">
        <v>52043</v>
      </c>
      <c r="AD23533" s="0" t="n">
        <v>0</v>
      </c>
    </row>
    <row r="23534" customFormat="false" ht="12.75" hidden="false" customHeight="false" outlineLevel="0" collapsed="false">
      <c r="W23534" s="0" t="str">
        <f aca="false">Z23534&amp;"_"&amp;AA23534</f>
        <v>58059_5090</v>
      </c>
      <c r="X23534" s="0" t="n">
        <v>2704185</v>
      </c>
      <c r="Y23534" s="0" t="n">
        <v>2002</v>
      </c>
      <c r="Z23534" s="0" t="n">
        <v>58059</v>
      </c>
      <c r="AA23534" s="0" t="n">
        <v>5090</v>
      </c>
      <c r="AB23534" s="0" t="n">
        <v>5090</v>
      </c>
      <c r="AC23534" s="0" t="n">
        <v>50348</v>
      </c>
      <c r="AD23534" s="0" t="n">
        <v>124275</v>
      </c>
    </row>
    <row r="23535" customFormat="false" ht="12.75" hidden="false" customHeight="false" outlineLevel="0" collapsed="false">
      <c r="W23535" s="0" t="str">
        <f aca="false">Z23535&amp;"_"&amp;AA23535</f>
        <v>58059_5200</v>
      </c>
      <c r="X23535" s="0" t="n">
        <v>2704186</v>
      </c>
      <c r="Y23535" s="0" t="n">
        <v>2002</v>
      </c>
      <c r="Z23535" s="0" t="n">
        <v>58059</v>
      </c>
      <c r="AA23535" s="0" t="n">
        <v>5200</v>
      </c>
      <c r="AB23535" s="0" t="n">
        <v>5200</v>
      </c>
      <c r="AC23535" s="0" t="n">
        <v>50349</v>
      </c>
      <c r="AD23535" s="0" t="n">
        <v>124275</v>
      </c>
    </row>
    <row r="23536" customFormat="false" ht="12.75" hidden="false" customHeight="false" outlineLevel="0" collapsed="false">
      <c r="W23536" s="0" t="str">
        <f aca="false">Z23536&amp;"_"&amp;AA23536</f>
        <v>58059_5400</v>
      </c>
      <c r="X23536" s="0" t="n">
        <v>2704191</v>
      </c>
      <c r="Y23536" s="0" t="n">
        <v>2002</v>
      </c>
      <c r="Z23536" s="0" t="n">
        <v>58059</v>
      </c>
      <c r="AA23536" s="0" t="n">
        <v>5400</v>
      </c>
      <c r="AB23536" s="0" t="n">
        <v>5499</v>
      </c>
      <c r="AC23536" s="0" t="n">
        <v>52163</v>
      </c>
      <c r="AD23536" s="0" t="n">
        <v>0</v>
      </c>
    </row>
    <row r="23537" customFormat="false" ht="12.75" hidden="false" customHeight="false" outlineLevel="0" collapsed="false">
      <c r="W23537" s="0" t="str">
        <f aca="false">Z23537&amp;"_"&amp;AA23537</f>
        <v>58059_5410</v>
      </c>
      <c r="X23537" s="0" t="n">
        <v>2704187</v>
      </c>
      <c r="Y23537" s="0" t="n">
        <v>2002</v>
      </c>
      <c r="Z23537" s="0" t="n">
        <v>58059</v>
      </c>
      <c r="AA23537" s="0" t="n">
        <v>5410</v>
      </c>
      <c r="AB23537" s="0" t="n">
        <v>5410</v>
      </c>
      <c r="AC23537" s="0" t="n">
        <v>50351</v>
      </c>
      <c r="AD23537" s="0" t="n">
        <v>0</v>
      </c>
    </row>
    <row r="23538" customFormat="false" ht="12.75" hidden="false" customHeight="false" outlineLevel="0" collapsed="false">
      <c r="W23538" s="0" t="str">
        <f aca="false">Z23538&amp;"_"&amp;AA23538</f>
        <v>58059_5420</v>
      </c>
      <c r="X23538" s="0" t="n">
        <v>2704188</v>
      </c>
      <c r="Y23538" s="0" t="n">
        <v>2002</v>
      </c>
      <c r="Z23538" s="0" t="n">
        <v>58059</v>
      </c>
      <c r="AA23538" s="0" t="n">
        <v>5420</v>
      </c>
      <c r="AB23538" s="0" t="n">
        <v>5420</v>
      </c>
      <c r="AC23538" s="0" t="n">
        <v>50352</v>
      </c>
      <c r="AD23538" s="0" t="n">
        <v>0</v>
      </c>
    </row>
    <row r="23539" customFormat="false" ht="12.75" hidden="false" customHeight="false" outlineLevel="0" collapsed="false">
      <c r="W23539" s="0" t="str">
        <f aca="false">Z23539&amp;"_"&amp;AA23539</f>
        <v>58059_5430</v>
      </c>
      <c r="X23539" s="0" t="n">
        <v>2704189</v>
      </c>
      <c r="Y23539" s="0" t="n">
        <v>2002</v>
      </c>
      <c r="Z23539" s="0" t="n">
        <v>58059</v>
      </c>
      <c r="AA23539" s="0" t="n">
        <v>5430</v>
      </c>
      <c r="AB23539" s="0" t="n">
        <v>5430</v>
      </c>
      <c r="AC23539" s="0" t="n">
        <v>50353</v>
      </c>
      <c r="AD23539" s="0" t="n">
        <v>0</v>
      </c>
    </row>
    <row r="23540" customFormat="false" ht="12.75" hidden="false" customHeight="false" outlineLevel="0" collapsed="false">
      <c r="W23540" s="0" t="str">
        <f aca="false">Z23540&amp;"_"&amp;AA23540</f>
        <v>58059_5498</v>
      </c>
      <c r="X23540" s="0" t="n">
        <v>2704190</v>
      </c>
      <c r="Y23540" s="0" t="n">
        <v>2002</v>
      </c>
      <c r="Z23540" s="0" t="n">
        <v>58059</v>
      </c>
      <c r="AA23540" s="0" t="n">
        <v>5498</v>
      </c>
      <c r="AB23540" s="0" t="n">
        <v>5498</v>
      </c>
      <c r="AC23540" s="0" t="n">
        <v>50354</v>
      </c>
      <c r="AD23540" s="0" t="n">
        <v>0</v>
      </c>
    </row>
    <row r="23541" customFormat="false" ht="12.75" hidden="false" customHeight="false" outlineLevel="0" collapsed="false">
      <c r="W23541" s="0" t="str">
        <f aca="false">Z23541&amp;"_"&amp;AA23541</f>
        <v>58059_6010</v>
      </c>
      <c r="X23541" s="0" t="n">
        <v>2704193</v>
      </c>
      <c r="Y23541" s="0" t="n">
        <v>2002</v>
      </c>
      <c r="Z23541" s="0" t="n">
        <v>58059</v>
      </c>
      <c r="AA23541" s="0" t="n">
        <v>6010</v>
      </c>
      <c r="AB23541" s="0" t="n">
        <v>6010.1</v>
      </c>
      <c r="AC23541" s="0" t="n">
        <v>56085</v>
      </c>
      <c r="AD23541" s="0" t="n">
        <v>0</v>
      </c>
    </row>
    <row r="23542" customFormat="false" ht="12.75" hidden="false" customHeight="false" outlineLevel="0" collapsed="false">
      <c r="W23542" s="0" t="str">
        <f aca="false">Z23542&amp;"_"&amp;AA23542</f>
        <v>58059_9910</v>
      </c>
      <c r="X23542" s="0" t="n">
        <v>2704166</v>
      </c>
      <c r="Y23542" s="0" t="n">
        <v>2002</v>
      </c>
      <c r="Z23542" s="0" t="n">
        <v>58059</v>
      </c>
      <c r="AA23542" s="0" t="n">
        <v>9910</v>
      </c>
      <c r="AB23542" s="0" t="n">
        <v>1001</v>
      </c>
      <c r="AC23542" s="0" t="n">
        <v>50331</v>
      </c>
      <c r="AD23542" s="0" t="n">
        <v>1610164</v>
      </c>
    </row>
    <row r="23543" customFormat="false" ht="12.75" hidden="false" customHeight="false" outlineLevel="0" collapsed="false">
      <c r="W23543" s="0" t="str">
        <f aca="false">Z23543&amp;"_"&amp;AA23543</f>
        <v>58059_9920</v>
      </c>
      <c r="X23543" s="0" t="n">
        <v>2704169</v>
      </c>
      <c r="Y23543" s="0" t="n">
        <v>2002</v>
      </c>
      <c r="Z23543" s="0" t="n">
        <v>58059</v>
      </c>
      <c r="AA23543" s="0" t="n">
        <v>9920</v>
      </c>
      <c r="AB23543" s="0" t="n">
        <v>2501</v>
      </c>
      <c r="AC23543" s="0" t="n">
        <v>50334</v>
      </c>
      <c r="AD23543" s="0" t="n">
        <v>1418642</v>
      </c>
    </row>
    <row r="23544" customFormat="false" ht="12.75" hidden="false" customHeight="false" outlineLevel="0" collapsed="false">
      <c r="W23544" s="0" t="str">
        <f aca="false">Z23544&amp;"_"&amp;AA23544</f>
        <v>58059_9930</v>
      </c>
      <c r="X23544" s="0" t="n">
        <v>2704170</v>
      </c>
      <c r="Y23544" s="0" t="n">
        <v>2002</v>
      </c>
      <c r="Z23544" s="0" t="n">
        <v>58059</v>
      </c>
      <c r="AA23544" s="0" t="n">
        <v>9930</v>
      </c>
      <c r="AB23544" s="0" t="n">
        <v>2506</v>
      </c>
      <c r="AC23544" s="0" t="n">
        <v>50335</v>
      </c>
      <c r="AD23544" s="0" t="n">
        <v>3028806</v>
      </c>
    </row>
    <row r="23545" customFormat="false" ht="12.75" hidden="false" customHeight="false" outlineLevel="0" collapsed="false">
      <c r="W23545" s="0" t="str">
        <f aca="false">Z23545&amp;"_"&amp;AA23545</f>
        <v>58059_9940</v>
      </c>
      <c r="X23545" s="0" t="n">
        <v>2704179</v>
      </c>
      <c r="Y23545" s="0" t="n">
        <v>2002</v>
      </c>
      <c r="Z23545" s="0" t="n">
        <v>58059</v>
      </c>
      <c r="AA23545" s="0" t="n">
        <v>9940</v>
      </c>
      <c r="AB23545" s="0" t="n">
        <v>4001</v>
      </c>
      <c r="AC23545" s="0" t="n">
        <v>50344</v>
      </c>
      <c r="AD23545" s="0" t="n">
        <v>3000838</v>
      </c>
    </row>
    <row r="23546" customFormat="false" ht="12.75" hidden="false" customHeight="false" outlineLevel="0" collapsed="false">
      <c r="W23546" s="0" t="str">
        <f aca="false">Z23546&amp;"_"&amp;AA23546</f>
        <v>58059_9950</v>
      </c>
      <c r="X23546" s="0" t="n">
        <v>2704192</v>
      </c>
      <c r="Y23546" s="0" t="n">
        <v>2002</v>
      </c>
      <c r="Z23546" s="0" t="n">
        <v>58059</v>
      </c>
      <c r="AA23546" s="0" t="n">
        <v>9950</v>
      </c>
      <c r="AB23546" s="0" t="n">
        <v>5501</v>
      </c>
      <c r="AC23546" s="0" t="n">
        <v>50355</v>
      </c>
      <c r="AD23546" s="0" t="n">
        <v>124275</v>
      </c>
    </row>
    <row r="23547" customFormat="false" ht="12.75" hidden="false" customHeight="false" outlineLevel="0" collapsed="false">
      <c r="W23547" s="0" t="str">
        <f aca="false">Z23547&amp;"_"&amp;AA23547</f>
        <v>58066_205</v>
      </c>
      <c r="X23547" s="0" t="n">
        <v>2704194</v>
      </c>
      <c r="Y23547" s="0" t="n">
        <v>2002</v>
      </c>
      <c r="Z23547" s="0" t="n">
        <v>58066</v>
      </c>
      <c r="AA23547" s="0" t="n">
        <v>205</v>
      </c>
      <c r="AB23547" s="0" t="n">
        <v>205</v>
      </c>
      <c r="AC23547" s="0" t="n">
        <v>50305</v>
      </c>
      <c r="AD23547" s="0" t="n">
        <v>0</v>
      </c>
    </row>
    <row r="23548" customFormat="false" ht="12.75" hidden="false" customHeight="false" outlineLevel="0" collapsed="false">
      <c r="W23548" s="0" t="str">
        <f aca="false">Z23548&amp;"_"&amp;AA23548</f>
        <v>58066_210</v>
      </c>
      <c r="X23548" s="0" t="n">
        <v>2704195</v>
      </c>
      <c r="Y23548" s="0" t="n">
        <v>2002</v>
      </c>
      <c r="Z23548" s="0" t="n">
        <v>58066</v>
      </c>
      <c r="AA23548" s="0" t="n">
        <v>210</v>
      </c>
      <c r="AB23548" s="0" t="n">
        <v>210</v>
      </c>
      <c r="AC23548" s="0" t="n">
        <v>50306</v>
      </c>
      <c r="AD23548" s="0" t="n">
        <v>0</v>
      </c>
    </row>
    <row r="23549" customFormat="false" ht="12.75" hidden="false" customHeight="false" outlineLevel="0" collapsed="false">
      <c r="W23549" s="0" t="str">
        <f aca="false">Z23549&amp;"_"&amp;AA23549</f>
        <v>58066_215</v>
      </c>
      <c r="X23549" s="0" t="n">
        <v>2704196</v>
      </c>
      <c r="Y23549" s="0" t="n">
        <v>2002</v>
      </c>
      <c r="Z23549" s="0" t="n">
        <v>58066</v>
      </c>
      <c r="AA23549" s="0" t="n">
        <v>215</v>
      </c>
      <c r="AB23549" s="0" t="n">
        <v>215</v>
      </c>
      <c r="AC23549" s="0" t="n">
        <v>50307</v>
      </c>
      <c r="AD23549" s="0" t="n">
        <v>0</v>
      </c>
    </row>
    <row r="23550" customFormat="false" ht="12.75" hidden="false" customHeight="false" outlineLevel="0" collapsed="false">
      <c r="W23550" s="0" t="str">
        <f aca="false">Z23550&amp;"_"&amp;AA23550</f>
        <v>58066_220</v>
      </c>
      <c r="X23550" s="0" t="n">
        <v>2704197</v>
      </c>
      <c r="Y23550" s="0" t="n">
        <v>2002</v>
      </c>
      <c r="Z23550" s="0" t="n">
        <v>58066</v>
      </c>
      <c r="AA23550" s="0" t="n">
        <v>220</v>
      </c>
      <c r="AB23550" s="0" t="n">
        <v>220</v>
      </c>
      <c r="AC23550" s="0" t="n">
        <v>50308</v>
      </c>
      <c r="AD23550" s="0" t="n">
        <v>0</v>
      </c>
    </row>
    <row r="23551" customFormat="false" ht="12.75" hidden="false" customHeight="false" outlineLevel="0" collapsed="false">
      <c r="W23551" s="0" t="str">
        <f aca="false">Z23551&amp;"_"&amp;AA23551</f>
        <v>58066_225</v>
      </c>
      <c r="X23551" s="0" t="n">
        <v>2704198</v>
      </c>
      <c r="Y23551" s="0" t="n">
        <v>2002</v>
      </c>
      <c r="Z23551" s="0" t="n">
        <v>58066</v>
      </c>
      <c r="AA23551" s="0" t="n">
        <v>225</v>
      </c>
      <c r="AB23551" s="0" t="n">
        <v>225</v>
      </c>
      <c r="AC23551" s="0" t="n">
        <v>50309</v>
      </c>
      <c r="AD23551" s="0" t="n">
        <v>0</v>
      </c>
    </row>
    <row r="23552" customFormat="false" ht="12.75" hidden="false" customHeight="false" outlineLevel="0" collapsed="false">
      <c r="W23552" s="0" t="str">
        <f aca="false">Z23552&amp;"_"&amp;AA23552</f>
        <v>58066_230</v>
      </c>
      <c r="X23552" s="0" t="n">
        <v>2704199</v>
      </c>
      <c r="Y23552" s="0" t="n">
        <v>2002</v>
      </c>
      <c r="Z23552" s="0" t="n">
        <v>58066</v>
      </c>
      <c r="AA23552" s="0" t="n">
        <v>230</v>
      </c>
      <c r="AB23552" s="0" t="n">
        <v>230</v>
      </c>
      <c r="AC23552" s="0" t="n">
        <v>50310</v>
      </c>
      <c r="AD23552" s="0" t="n">
        <v>0</v>
      </c>
    </row>
    <row r="23553" customFormat="false" ht="12.75" hidden="false" customHeight="false" outlineLevel="0" collapsed="false">
      <c r="W23553" s="0" t="str">
        <f aca="false">Z23553&amp;"_"&amp;AA23553</f>
        <v>58066_235</v>
      </c>
      <c r="X23553" s="0" t="n">
        <v>2704200</v>
      </c>
      <c r="Y23553" s="0" t="n">
        <v>2002</v>
      </c>
      <c r="Z23553" s="0" t="n">
        <v>58066</v>
      </c>
      <c r="AA23553" s="0" t="n">
        <v>235</v>
      </c>
      <c r="AB23553" s="0" t="n">
        <v>235</v>
      </c>
      <c r="AC23553" s="0" t="n">
        <v>50311</v>
      </c>
      <c r="AD23553" s="0" t="n">
        <v>0</v>
      </c>
    </row>
    <row r="23554" customFormat="false" ht="12.75" hidden="false" customHeight="false" outlineLevel="0" collapsed="false">
      <c r="W23554" s="0" t="str">
        <f aca="false">Z23554&amp;"_"&amp;AA23554</f>
        <v>58066_240</v>
      </c>
      <c r="X23554" s="0" t="n">
        <v>2704201</v>
      </c>
      <c r="Y23554" s="0" t="n">
        <v>2002</v>
      </c>
      <c r="Z23554" s="0" t="n">
        <v>58066</v>
      </c>
      <c r="AA23554" s="0" t="n">
        <v>240</v>
      </c>
      <c r="AB23554" s="0" t="n">
        <v>240</v>
      </c>
      <c r="AC23554" s="0" t="n">
        <v>50312</v>
      </c>
      <c r="AD23554" s="0" t="n">
        <v>0</v>
      </c>
    </row>
    <row r="23555" customFormat="false" ht="12.75" hidden="false" customHeight="false" outlineLevel="0" collapsed="false">
      <c r="W23555" s="0" t="str">
        <f aca="false">Z23555&amp;"_"&amp;AA23555</f>
        <v>58066_245</v>
      </c>
      <c r="X23555" s="0" t="n">
        <v>2704202</v>
      </c>
      <c r="Y23555" s="0" t="n">
        <v>2002</v>
      </c>
      <c r="Z23555" s="0" t="n">
        <v>58066</v>
      </c>
      <c r="AA23555" s="0" t="n">
        <v>245</v>
      </c>
      <c r="AB23555" s="0" t="n">
        <v>245</v>
      </c>
      <c r="AC23555" s="0" t="n">
        <v>50313</v>
      </c>
      <c r="AD23555" s="0" t="n">
        <v>0</v>
      </c>
    </row>
    <row r="23556" customFormat="false" ht="12.75" hidden="false" customHeight="false" outlineLevel="0" collapsed="false">
      <c r="W23556" s="0" t="str">
        <f aca="false">Z23556&amp;"_"&amp;AA23556</f>
        <v>58066_250</v>
      </c>
      <c r="X23556" s="0" t="n">
        <v>2704203</v>
      </c>
      <c r="Y23556" s="0" t="n">
        <v>2002</v>
      </c>
      <c r="Z23556" s="0" t="n">
        <v>58066</v>
      </c>
      <c r="AA23556" s="0" t="n">
        <v>250</v>
      </c>
      <c r="AB23556" s="0" t="n">
        <v>250</v>
      </c>
      <c r="AC23556" s="0" t="n">
        <v>50314</v>
      </c>
      <c r="AD23556" s="0" t="n">
        <v>0</v>
      </c>
    </row>
    <row r="23557" customFormat="false" ht="12.75" hidden="false" customHeight="false" outlineLevel="0" collapsed="false">
      <c r="W23557" s="0" t="str">
        <f aca="false">Z23557&amp;"_"&amp;AA23557</f>
        <v>58066_255</v>
      </c>
      <c r="X23557" s="0" t="n">
        <v>2704204</v>
      </c>
      <c r="Y23557" s="0" t="n">
        <v>2002</v>
      </c>
      <c r="Z23557" s="0" t="n">
        <v>58066</v>
      </c>
      <c r="AA23557" s="0" t="n">
        <v>255</v>
      </c>
      <c r="AB23557" s="0" t="n">
        <v>255</v>
      </c>
      <c r="AC23557" s="0" t="n">
        <v>56083</v>
      </c>
      <c r="AD23557" s="0" t="n">
        <v>0</v>
      </c>
    </row>
    <row r="23558" customFormat="false" ht="12.75" hidden="false" customHeight="false" outlineLevel="0" collapsed="false">
      <c r="W23558" s="0" t="str">
        <f aca="false">Z23558&amp;"_"&amp;AA23558</f>
        <v>58066_298</v>
      </c>
      <c r="X23558" s="0" t="n">
        <v>2704205</v>
      </c>
      <c r="Y23558" s="0" t="n">
        <v>2002</v>
      </c>
      <c r="Z23558" s="0" t="n">
        <v>58066</v>
      </c>
      <c r="AA23558" s="0" t="n">
        <v>298</v>
      </c>
      <c r="AB23558" s="0" t="n">
        <v>298</v>
      </c>
      <c r="AC23558" s="0" t="n">
        <v>50315</v>
      </c>
      <c r="AD23558" s="0" t="n">
        <v>0</v>
      </c>
    </row>
    <row r="23559" customFormat="false" ht="12.75" hidden="false" customHeight="false" outlineLevel="0" collapsed="false">
      <c r="W23559" s="0" t="str">
        <f aca="false">Z23559&amp;"_"&amp;AA23559</f>
        <v>58066_299</v>
      </c>
      <c r="X23559" s="0" t="n">
        <v>2704206</v>
      </c>
      <c r="Y23559" s="0" t="n">
        <v>2002</v>
      </c>
      <c r="Z23559" s="0" t="n">
        <v>58066</v>
      </c>
      <c r="AA23559" s="0" t="n">
        <v>299</v>
      </c>
      <c r="AB23559" s="0" t="n">
        <v>299</v>
      </c>
      <c r="AC23559" s="0" t="n">
        <v>50316</v>
      </c>
      <c r="AD23559" s="0" t="n">
        <v>0</v>
      </c>
    </row>
    <row r="23560" customFormat="false" ht="12.75" hidden="false" customHeight="false" outlineLevel="0" collapsed="false">
      <c r="W23560" s="0" t="str">
        <f aca="false">Z23560&amp;"_"&amp;AA23560</f>
        <v>58066_410</v>
      </c>
      <c r="X23560" s="0" t="n">
        <v>2704207</v>
      </c>
      <c r="Y23560" s="0" t="n">
        <v>2002</v>
      </c>
      <c r="Z23560" s="0" t="n">
        <v>58066</v>
      </c>
      <c r="AA23560" s="0" t="n">
        <v>410</v>
      </c>
      <c r="AB23560" s="0" t="n">
        <v>410</v>
      </c>
      <c r="AC23560" s="0" t="n">
        <v>50317</v>
      </c>
      <c r="AD23560" s="0" t="n">
        <v>55590</v>
      </c>
    </row>
    <row r="23561" customFormat="false" ht="12.75" hidden="false" customHeight="false" outlineLevel="0" collapsed="false">
      <c r="W23561" s="0" t="str">
        <f aca="false">Z23561&amp;"_"&amp;AA23561</f>
        <v>58066_420</v>
      </c>
      <c r="X23561" s="0" t="n">
        <v>2704208</v>
      </c>
      <c r="Y23561" s="0" t="n">
        <v>2002</v>
      </c>
      <c r="Z23561" s="0" t="n">
        <v>58066</v>
      </c>
      <c r="AA23561" s="0" t="n">
        <v>420</v>
      </c>
      <c r="AB23561" s="0" t="n">
        <v>420</v>
      </c>
      <c r="AC23561" s="0" t="n">
        <v>50318</v>
      </c>
      <c r="AD23561" s="0" t="n">
        <v>22500</v>
      </c>
    </row>
    <row r="23562" customFormat="false" ht="12.75" hidden="false" customHeight="false" outlineLevel="0" collapsed="false">
      <c r="W23562" s="0" t="str">
        <f aca="false">Z23562&amp;"_"&amp;AA23562</f>
        <v>58066_499</v>
      </c>
      <c r="X23562" s="0" t="n">
        <v>2704209</v>
      </c>
      <c r="Y23562" s="0" t="n">
        <v>2002</v>
      </c>
      <c r="Z23562" s="0" t="n">
        <v>58066</v>
      </c>
      <c r="AA23562" s="0" t="n">
        <v>499</v>
      </c>
      <c r="AB23562" s="0" t="n">
        <v>499</v>
      </c>
      <c r="AC23562" s="0" t="n">
        <v>50319</v>
      </c>
      <c r="AD23562" s="0" t="n">
        <v>78090</v>
      </c>
    </row>
    <row r="23563" customFormat="false" ht="12.75" hidden="false" customHeight="false" outlineLevel="0" collapsed="false">
      <c r="W23563" s="0" t="str">
        <f aca="false">Z23563&amp;"_"&amp;AA23563</f>
        <v>58066_699</v>
      </c>
      <c r="X23563" s="0" t="n">
        <v>2704210</v>
      </c>
      <c r="Y23563" s="0" t="n">
        <v>2002</v>
      </c>
      <c r="Z23563" s="0" t="n">
        <v>58066</v>
      </c>
      <c r="AA23563" s="0" t="n">
        <v>699</v>
      </c>
      <c r="AB23563" s="0" t="n">
        <v>699</v>
      </c>
      <c r="AC23563" s="0" t="n">
        <v>50320</v>
      </c>
      <c r="AD23563" s="0" t="n">
        <v>0</v>
      </c>
    </row>
    <row r="23564" customFormat="false" ht="12.75" hidden="false" customHeight="false" outlineLevel="0" collapsed="false">
      <c r="W23564" s="0" t="str">
        <f aca="false">Z23564&amp;"_"&amp;AA23564</f>
        <v>58066_810</v>
      </c>
      <c r="X23564" s="0" t="n">
        <v>2704211</v>
      </c>
      <c r="Y23564" s="0" t="n">
        <v>2002</v>
      </c>
      <c r="Z23564" s="0" t="n">
        <v>58066</v>
      </c>
      <c r="AA23564" s="0" t="n">
        <v>810</v>
      </c>
      <c r="AB23564" s="0" t="n">
        <v>810</v>
      </c>
      <c r="AC23564" s="0" t="n">
        <v>52153</v>
      </c>
      <c r="AD23564" s="0" t="n">
        <v>0</v>
      </c>
    </row>
    <row r="23565" customFormat="false" ht="12.75" hidden="false" customHeight="false" outlineLevel="0" collapsed="false">
      <c r="W23565" s="0" t="str">
        <f aca="false">Z23565&amp;"_"&amp;AA23565</f>
        <v>58066_820</v>
      </c>
      <c r="X23565" s="0" t="n">
        <v>2704212</v>
      </c>
      <c r="Y23565" s="0" t="n">
        <v>2002</v>
      </c>
      <c r="Z23565" s="0" t="n">
        <v>58066</v>
      </c>
      <c r="AA23565" s="0" t="n">
        <v>820</v>
      </c>
      <c r="AB23565" s="0" t="n">
        <v>820</v>
      </c>
      <c r="AC23565" s="0" t="n">
        <v>52154</v>
      </c>
      <c r="AD23565" s="0" t="n">
        <v>0</v>
      </c>
    </row>
    <row r="23566" customFormat="false" ht="12.75" hidden="false" customHeight="false" outlineLevel="0" collapsed="false">
      <c r="W23566" s="0" t="str">
        <f aca="false">Z23566&amp;"_"&amp;AA23566</f>
        <v>58066_830</v>
      </c>
      <c r="X23566" s="0" t="n">
        <v>2704213</v>
      </c>
      <c r="Y23566" s="0" t="n">
        <v>2002</v>
      </c>
      <c r="Z23566" s="0" t="n">
        <v>58066</v>
      </c>
      <c r="AA23566" s="0" t="n">
        <v>830</v>
      </c>
      <c r="AB23566" s="0" t="n">
        <v>830</v>
      </c>
      <c r="AC23566" s="0" t="n">
        <v>52155</v>
      </c>
      <c r="AD23566" s="0" t="n">
        <v>0</v>
      </c>
    </row>
    <row r="23567" customFormat="false" ht="12.75" hidden="false" customHeight="false" outlineLevel="0" collapsed="false">
      <c r="W23567" s="0" t="str">
        <f aca="false">Z23567&amp;"_"&amp;AA23567</f>
        <v>58066_840</v>
      </c>
      <c r="X23567" s="0" t="n">
        <v>2704214</v>
      </c>
      <c r="Y23567" s="0" t="n">
        <v>2002</v>
      </c>
      <c r="Z23567" s="0" t="n">
        <v>58066</v>
      </c>
      <c r="AA23567" s="0" t="n">
        <v>840</v>
      </c>
      <c r="AB23567" s="0" t="n">
        <v>840</v>
      </c>
      <c r="AC23567" s="0" t="n">
        <v>52156</v>
      </c>
      <c r="AD23567" s="0" t="n">
        <v>0</v>
      </c>
    </row>
    <row r="23568" customFormat="false" ht="12.75" hidden="false" customHeight="false" outlineLevel="0" collapsed="false">
      <c r="W23568" s="0" t="str">
        <f aca="false">Z23568&amp;"_"&amp;AA23568</f>
        <v>58066_850</v>
      </c>
      <c r="X23568" s="0" t="n">
        <v>2704215</v>
      </c>
      <c r="Y23568" s="0" t="n">
        <v>2002</v>
      </c>
      <c r="Z23568" s="0" t="n">
        <v>58066</v>
      </c>
      <c r="AA23568" s="0" t="n">
        <v>850</v>
      </c>
      <c r="AB23568" s="0" t="n">
        <v>850</v>
      </c>
      <c r="AC23568" s="0" t="n">
        <v>52157</v>
      </c>
      <c r="AD23568" s="0" t="n">
        <v>0</v>
      </c>
    </row>
    <row r="23569" customFormat="false" ht="12.75" hidden="false" customHeight="false" outlineLevel="0" collapsed="false">
      <c r="W23569" s="0" t="str">
        <f aca="false">Z23569&amp;"_"&amp;AA23569</f>
        <v>58066_860</v>
      </c>
      <c r="X23569" s="0" t="n">
        <v>2704216</v>
      </c>
      <c r="Y23569" s="0" t="n">
        <v>2002</v>
      </c>
      <c r="Z23569" s="0" t="n">
        <v>58066</v>
      </c>
      <c r="AA23569" s="0" t="n">
        <v>860</v>
      </c>
      <c r="AB23569" s="0" t="n">
        <v>860</v>
      </c>
      <c r="AC23569" s="0" t="n">
        <v>52158</v>
      </c>
      <c r="AD23569" s="0" t="n">
        <v>0</v>
      </c>
    </row>
    <row r="23570" customFormat="false" ht="12.75" hidden="false" customHeight="false" outlineLevel="0" collapsed="false">
      <c r="W23570" s="0" t="str">
        <f aca="false">Z23570&amp;"_"&amp;AA23570</f>
        <v>58066_870</v>
      </c>
      <c r="X23570" s="0" t="n">
        <v>2704217</v>
      </c>
      <c r="Y23570" s="0" t="n">
        <v>2002</v>
      </c>
      <c r="Z23570" s="0" t="n">
        <v>58066</v>
      </c>
      <c r="AA23570" s="0" t="n">
        <v>870</v>
      </c>
      <c r="AB23570" s="0" t="n">
        <v>870</v>
      </c>
      <c r="AC23570" s="0" t="n">
        <v>52159</v>
      </c>
      <c r="AD23570" s="0" t="n">
        <v>0</v>
      </c>
    </row>
    <row r="23571" customFormat="false" ht="12.75" hidden="false" customHeight="false" outlineLevel="0" collapsed="false">
      <c r="W23571" s="0" t="str">
        <f aca="false">Z23571&amp;"_"&amp;AA23571</f>
        <v>58066_897</v>
      </c>
      <c r="X23571" s="0" t="n">
        <v>2704218</v>
      </c>
      <c r="Y23571" s="0" t="n">
        <v>2002</v>
      </c>
      <c r="Z23571" s="0" t="n">
        <v>58066</v>
      </c>
      <c r="AA23571" s="0" t="n">
        <v>897</v>
      </c>
      <c r="AB23571" s="0" t="n">
        <v>897</v>
      </c>
      <c r="AC23571" s="0" t="n">
        <v>52160</v>
      </c>
      <c r="AD23571" s="0" t="n">
        <v>0</v>
      </c>
    </row>
    <row r="23572" customFormat="false" ht="12.75" hidden="false" customHeight="false" outlineLevel="0" collapsed="false">
      <c r="W23572" s="0" t="str">
        <f aca="false">Z23572&amp;"_"&amp;AA23572</f>
        <v>58066_898</v>
      </c>
      <c r="X23572" s="0" t="n">
        <v>2704219</v>
      </c>
      <c r="Y23572" s="0" t="n">
        <v>2002</v>
      </c>
      <c r="Z23572" s="0" t="n">
        <v>58066</v>
      </c>
      <c r="AA23572" s="0" t="n">
        <v>898</v>
      </c>
      <c r="AB23572" s="0" t="n">
        <v>898</v>
      </c>
      <c r="AC23572" s="0" t="n">
        <v>52161</v>
      </c>
      <c r="AD23572" s="0" t="n">
        <v>0</v>
      </c>
    </row>
    <row r="23573" customFormat="false" ht="12.75" hidden="false" customHeight="false" outlineLevel="0" collapsed="false">
      <c r="W23573" s="0" t="str">
        <f aca="false">Z23573&amp;"_"&amp;AA23573</f>
        <v>58066_899</v>
      </c>
      <c r="X23573" s="0" t="n">
        <v>2704220</v>
      </c>
      <c r="Y23573" s="0" t="n">
        <v>2002</v>
      </c>
      <c r="Z23573" s="0" t="n">
        <v>58066</v>
      </c>
      <c r="AA23573" s="0" t="n">
        <v>899</v>
      </c>
      <c r="AB23573" s="0" t="n">
        <v>899</v>
      </c>
      <c r="AC23573" s="0" t="n">
        <v>52162</v>
      </c>
      <c r="AD23573" s="0" t="n">
        <v>0</v>
      </c>
    </row>
    <row r="23574" customFormat="false" ht="12.75" hidden="false" customHeight="false" outlineLevel="0" collapsed="false">
      <c r="W23574" s="0" t="str">
        <f aca="false">Z23574&amp;"_"&amp;AA23574</f>
        <v>58066_2010</v>
      </c>
      <c r="X23574" s="0" t="n">
        <v>2704222</v>
      </c>
      <c r="Y23574" s="0" t="n">
        <v>2002</v>
      </c>
      <c r="Z23574" s="0" t="n">
        <v>58066</v>
      </c>
      <c r="AA23574" s="0" t="n">
        <v>2010</v>
      </c>
      <c r="AB23574" s="0" t="n">
        <v>2010</v>
      </c>
      <c r="AC23574" s="0" t="n">
        <v>50332</v>
      </c>
      <c r="AD23574" s="0" t="n">
        <v>640602</v>
      </c>
    </row>
    <row r="23575" customFormat="false" ht="12.75" hidden="false" customHeight="false" outlineLevel="0" collapsed="false">
      <c r="W23575" s="0" t="str">
        <f aca="false">Z23575&amp;"_"&amp;AA23575</f>
        <v>58066_2020</v>
      </c>
      <c r="X23575" s="0" t="n">
        <v>2704223</v>
      </c>
      <c r="Y23575" s="0" t="n">
        <v>2002</v>
      </c>
      <c r="Z23575" s="0" t="n">
        <v>58066</v>
      </c>
      <c r="AA23575" s="0" t="n">
        <v>2020</v>
      </c>
      <c r="AB23575" s="0" t="n">
        <v>2020</v>
      </c>
      <c r="AC23575" s="0" t="n">
        <v>50333</v>
      </c>
      <c r="AD23575" s="0" t="n">
        <v>453390</v>
      </c>
    </row>
    <row r="23576" customFormat="false" ht="12.75" hidden="false" customHeight="false" outlineLevel="0" collapsed="false">
      <c r="W23576" s="0" t="str">
        <f aca="false">Z23576&amp;"_"&amp;AA23576</f>
        <v>58066_3098</v>
      </c>
      <c r="X23576" s="0" t="n">
        <v>2704226</v>
      </c>
      <c r="Y23576" s="0" t="n">
        <v>2002</v>
      </c>
      <c r="Z23576" s="0" t="n">
        <v>58066</v>
      </c>
      <c r="AA23576" s="0" t="n">
        <v>3098</v>
      </c>
      <c r="AB23576" s="0" t="n">
        <v>3098</v>
      </c>
      <c r="AC23576" s="0" t="n">
        <v>56084</v>
      </c>
      <c r="AD23576" s="0" t="n">
        <v>1159202</v>
      </c>
    </row>
    <row r="23577" customFormat="false" ht="12.75" hidden="false" customHeight="false" outlineLevel="0" collapsed="false">
      <c r="W23577" s="0" t="str">
        <f aca="false">Z23577&amp;"_"&amp;AA23577</f>
        <v>58066_3210</v>
      </c>
      <c r="X23577" s="0" t="n">
        <v>2704227</v>
      </c>
      <c r="Y23577" s="0" t="n">
        <v>2002</v>
      </c>
      <c r="Z23577" s="0" t="n">
        <v>58066</v>
      </c>
      <c r="AA23577" s="0" t="n">
        <v>3210</v>
      </c>
      <c r="AB23577" s="0" t="n">
        <v>3210</v>
      </c>
      <c r="AC23577" s="0" t="n">
        <v>50337</v>
      </c>
      <c r="AD23577" s="0" t="n">
        <v>0</v>
      </c>
    </row>
    <row r="23578" customFormat="false" ht="12.75" hidden="false" customHeight="false" outlineLevel="0" collapsed="false">
      <c r="W23578" s="0" t="str">
        <f aca="false">Z23578&amp;"_"&amp;AA23578</f>
        <v>58066_3220</v>
      </c>
      <c r="X23578" s="0" t="n">
        <v>2704228</v>
      </c>
      <c r="Y23578" s="0" t="n">
        <v>2002</v>
      </c>
      <c r="Z23578" s="0" t="n">
        <v>58066</v>
      </c>
      <c r="AA23578" s="0" t="n">
        <v>3220</v>
      </c>
      <c r="AB23578" s="0" t="n">
        <v>3220</v>
      </c>
      <c r="AC23578" s="0" t="n">
        <v>50338</v>
      </c>
      <c r="AD23578" s="0" t="n">
        <v>0</v>
      </c>
    </row>
    <row r="23579" customFormat="false" ht="12.75" hidden="false" customHeight="false" outlineLevel="0" collapsed="false">
      <c r="W23579" s="0" t="str">
        <f aca="false">Z23579&amp;"_"&amp;AA23579</f>
        <v>58066_3230</v>
      </c>
      <c r="X23579" s="0" t="n">
        <v>2704229</v>
      </c>
      <c r="Y23579" s="0" t="n">
        <v>2002</v>
      </c>
      <c r="Z23579" s="0" t="n">
        <v>58066</v>
      </c>
      <c r="AA23579" s="0" t="n">
        <v>3230</v>
      </c>
      <c r="AB23579" s="0" t="n">
        <v>3230</v>
      </c>
      <c r="AC23579" s="0" t="n">
        <v>50339</v>
      </c>
      <c r="AD23579" s="0" t="n">
        <v>0</v>
      </c>
    </row>
    <row r="23580" customFormat="false" ht="12.75" hidden="false" customHeight="false" outlineLevel="0" collapsed="false">
      <c r="W23580" s="0" t="str">
        <f aca="false">Z23580&amp;"_"&amp;AA23580</f>
        <v>58066_3299</v>
      </c>
      <c r="X23580" s="0" t="n">
        <v>2704230</v>
      </c>
      <c r="Y23580" s="0" t="n">
        <v>2002</v>
      </c>
      <c r="Z23580" s="0" t="n">
        <v>58066</v>
      </c>
      <c r="AA23580" s="0" t="n">
        <v>3299</v>
      </c>
      <c r="AB23580" s="0" t="n">
        <v>3299</v>
      </c>
      <c r="AC23580" s="0" t="n">
        <v>50340</v>
      </c>
      <c r="AD23580" s="0" t="n">
        <v>0</v>
      </c>
    </row>
    <row r="23581" customFormat="false" ht="12.75" hidden="false" customHeight="false" outlineLevel="0" collapsed="false">
      <c r="W23581" s="0" t="str">
        <f aca="false">Z23581&amp;"_"&amp;AA23581</f>
        <v>58066_3410</v>
      </c>
      <c r="X23581" s="0" t="n">
        <v>2704231</v>
      </c>
      <c r="Y23581" s="0" t="n">
        <v>2002</v>
      </c>
      <c r="Z23581" s="0" t="n">
        <v>58066</v>
      </c>
      <c r="AA23581" s="0" t="n">
        <v>3410</v>
      </c>
      <c r="AB23581" s="0" t="n">
        <v>3410</v>
      </c>
      <c r="AC23581" s="0" t="n">
        <v>50341</v>
      </c>
      <c r="AD23581" s="0" t="n">
        <v>0</v>
      </c>
    </row>
    <row r="23582" customFormat="false" ht="12.75" hidden="false" customHeight="false" outlineLevel="0" collapsed="false">
      <c r="W23582" s="0" t="str">
        <f aca="false">Z23582&amp;"_"&amp;AA23582</f>
        <v>58066_3420</v>
      </c>
      <c r="X23582" s="0" t="n">
        <v>2704232</v>
      </c>
      <c r="Y23582" s="0" t="n">
        <v>2002</v>
      </c>
      <c r="Z23582" s="0" t="n">
        <v>58066</v>
      </c>
      <c r="AA23582" s="0" t="n">
        <v>3420</v>
      </c>
      <c r="AB23582" s="0" t="n">
        <v>3420.1</v>
      </c>
      <c r="AC23582" s="0" t="n">
        <v>52166</v>
      </c>
      <c r="AD23582" s="0" t="n">
        <v>32712</v>
      </c>
    </row>
    <row r="23583" customFormat="false" ht="12.75" hidden="false" customHeight="false" outlineLevel="0" collapsed="false">
      <c r="W23583" s="0" t="str">
        <f aca="false">Z23583&amp;"_"&amp;AA23583</f>
        <v>58066_3499</v>
      </c>
      <c r="X23583" s="0" t="n">
        <v>2704233</v>
      </c>
      <c r="Y23583" s="0" t="n">
        <v>2002</v>
      </c>
      <c r="Z23583" s="0" t="n">
        <v>58066</v>
      </c>
      <c r="AA23583" s="0" t="n">
        <v>3499</v>
      </c>
      <c r="AB23583" s="0" t="n">
        <v>3499</v>
      </c>
      <c r="AC23583" s="0" t="n">
        <v>50343</v>
      </c>
      <c r="AD23583" s="0" t="n">
        <v>32712</v>
      </c>
    </row>
    <row r="23584" customFormat="false" ht="12.75" hidden="false" customHeight="false" outlineLevel="0" collapsed="false">
      <c r="W23584" s="0" t="str">
        <f aca="false">Z23584&amp;"_"&amp;AA23584</f>
        <v>58066_5010</v>
      </c>
      <c r="X23584" s="0" t="n">
        <v>2704235</v>
      </c>
      <c r="Y23584" s="0" t="n">
        <v>2002</v>
      </c>
      <c r="Z23584" s="0" t="n">
        <v>58066</v>
      </c>
      <c r="AA23584" s="0" t="n">
        <v>5010</v>
      </c>
      <c r="AB23584" s="0" t="n">
        <v>5010</v>
      </c>
      <c r="AC23584" s="0" t="n">
        <v>50345</v>
      </c>
      <c r="AD23584" s="0" t="n">
        <v>19832</v>
      </c>
    </row>
    <row r="23585" customFormat="false" ht="12.75" hidden="false" customHeight="false" outlineLevel="0" collapsed="false">
      <c r="W23585" s="0" t="str">
        <f aca="false">Z23585&amp;"_"&amp;AA23585</f>
        <v>58066_5020</v>
      </c>
      <c r="X23585" s="0" t="n">
        <v>2704236</v>
      </c>
      <c r="Y23585" s="0" t="n">
        <v>2002</v>
      </c>
      <c r="Z23585" s="0" t="n">
        <v>58066</v>
      </c>
      <c r="AA23585" s="0" t="n">
        <v>5020</v>
      </c>
      <c r="AB23585" s="0" t="n">
        <v>5020</v>
      </c>
      <c r="AC23585" s="0" t="n">
        <v>50346</v>
      </c>
      <c r="AD23585" s="0" t="n">
        <v>1172082</v>
      </c>
    </row>
    <row r="23586" customFormat="false" ht="12.75" hidden="false" customHeight="false" outlineLevel="0" collapsed="false">
      <c r="W23586" s="0" t="str">
        <f aca="false">Z23586&amp;"_"&amp;AA23586</f>
        <v>58066_5040</v>
      </c>
      <c r="X23586" s="0" t="n">
        <v>2704237</v>
      </c>
      <c r="Y23586" s="0" t="n">
        <v>2002</v>
      </c>
      <c r="Z23586" s="0" t="n">
        <v>58066</v>
      </c>
      <c r="AA23586" s="0" t="n">
        <v>5040</v>
      </c>
      <c r="AB23586" s="0" t="n">
        <v>5040</v>
      </c>
      <c r="AC23586" s="0" t="n">
        <v>50347</v>
      </c>
      <c r="AD23586" s="0" t="n">
        <v>1191914</v>
      </c>
    </row>
    <row r="23587" customFormat="false" ht="12.75" hidden="false" customHeight="false" outlineLevel="0" collapsed="false">
      <c r="W23587" s="0" t="str">
        <f aca="false">Z23587&amp;"_"&amp;AA23587</f>
        <v>58066_5050</v>
      </c>
      <c r="X23587" s="0" t="n">
        <v>2704238</v>
      </c>
      <c r="Y23587" s="0" t="n">
        <v>2002</v>
      </c>
      <c r="Z23587" s="0" t="n">
        <v>58066</v>
      </c>
      <c r="AA23587" s="0" t="n">
        <v>5050</v>
      </c>
      <c r="AB23587" s="0" t="n">
        <v>5050</v>
      </c>
      <c r="AC23587" s="0" t="n">
        <v>52042</v>
      </c>
      <c r="AD23587" s="0" t="n">
        <v>0</v>
      </c>
    </row>
    <row r="23588" customFormat="false" ht="12.75" hidden="false" customHeight="false" outlineLevel="0" collapsed="false">
      <c r="W23588" s="0" t="str">
        <f aca="false">Z23588&amp;"_"&amp;AA23588</f>
        <v>58066_5060</v>
      </c>
      <c r="X23588" s="0" t="n">
        <v>2704239</v>
      </c>
      <c r="Y23588" s="0" t="n">
        <v>2002</v>
      </c>
      <c r="Z23588" s="0" t="n">
        <v>58066</v>
      </c>
      <c r="AA23588" s="0" t="n">
        <v>5060</v>
      </c>
      <c r="AB23588" s="0" t="n">
        <v>5060</v>
      </c>
      <c r="AC23588" s="0" t="n">
        <v>52043</v>
      </c>
      <c r="AD23588" s="0" t="n">
        <v>0</v>
      </c>
    </row>
    <row r="23589" customFormat="false" ht="12.75" hidden="false" customHeight="false" outlineLevel="0" collapsed="false">
      <c r="W23589" s="0" t="str">
        <f aca="false">Z23589&amp;"_"&amp;AA23589</f>
        <v>58066_5090</v>
      </c>
      <c r="X23589" s="0" t="n">
        <v>2704240</v>
      </c>
      <c r="Y23589" s="0" t="n">
        <v>2002</v>
      </c>
      <c r="Z23589" s="0" t="n">
        <v>58066</v>
      </c>
      <c r="AA23589" s="0" t="n">
        <v>5090</v>
      </c>
      <c r="AB23589" s="0" t="n">
        <v>5090</v>
      </c>
      <c r="AC23589" s="0" t="n">
        <v>50348</v>
      </c>
      <c r="AD23589" s="0" t="n">
        <v>0</v>
      </c>
    </row>
    <row r="23590" customFormat="false" ht="12.75" hidden="false" customHeight="false" outlineLevel="0" collapsed="false">
      <c r="W23590" s="0" t="str">
        <f aca="false">Z23590&amp;"_"&amp;AA23590</f>
        <v>58066_5200</v>
      </c>
      <c r="X23590" s="0" t="n">
        <v>2704241</v>
      </c>
      <c r="Y23590" s="0" t="n">
        <v>2002</v>
      </c>
      <c r="Z23590" s="0" t="n">
        <v>58066</v>
      </c>
      <c r="AA23590" s="0" t="n">
        <v>5200</v>
      </c>
      <c r="AB23590" s="0" t="n">
        <v>5200</v>
      </c>
      <c r="AC23590" s="0" t="n">
        <v>50349</v>
      </c>
      <c r="AD23590" s="0" t="n">
        <v>0</v>
      </c>
    </row>
    <row r="23591" customFormat="false" ht="12.75" hidden="false" customHeight="false" outlineLevel="0" collapsed="false">
      <c r="W23591" s="0" t="str">
        <f aca="false">Z23591&amp;"_"&amp;AA23591</f>
        <v>58066_5400</v>
      </c>
      <c r="X23591" s="0" t="n">
        <v>2704246</v>
      </c>
      <c r="Y23591" s="0" t="n">
        <v>2002</v>
      </c>
      <c r="Z23591" s="0" t="n">
        <v>58066</v>
      </c>
      <c r="AA23591" s="0" t="n">
        <v>5400</v>
      </c>
      <c r="AB23591" s="0" t="n">
        <v>5499</v>
      </c>
      <c r="AC23591" s="0" t="n">
        <v>52163</v>
      </c>
      <c r="AD23591" s="0" t="n">
        <v>0</v>
      </c>
    </row>
    <row r="23592" customFormat="false" ht="12.75" hidden="false" customHeight="false" outlineLevel="0" collapsed="false">
      <c r="W23592" s="0" t="str">
        <f aca="false">Z23592&amp;"_"&amp;AA23592</f>
        <v>58066_5410</v>
      </c>
      <c r="X23592" s="0" t="n">
        <v>2704242</v>
      </c>
      <c r="Y23592" s="0" t="n">
        <v>2002</v>
      </c>
      <c r="Z23592" s="0" t="n">
        <v>58066</v>
      </c>
      <c r="AA23592" s="0" t="n">
        <v>5410</v>
      </c>
      <c r="AB23592" s="0" t="n">
        <v>5410</v>
      </c>
      <c r="AC23592" s="0" t="n">
        <v>50351</v>
      </c>
      <c r="AD23592" s="0" t="n">
        <v>0</v>
      </c>
    </row>
    <row r="23593" customFormat="false" ht="12.75" hidden="false" customHeight="false" outlineLevel="0" collapsed="false">
      <c r="W23593" s="0" t="str">
        <f aca="false">Z23593&amp;"_"&amp;AA23593</f>
        <v>58066_5420</v>
      </c>
      <c r="X23593" s="0" t="n">
        <v>2704243</v>
      </c>
      <c r="Y23593" s="0" t="n">
        <v>2002</v>
      </c>
      <c r="Z23593" s="0" t="n">
        <v>58066</v>
      </c>
      <c r="AA23593" s="0" t="n">
        <v>5420</v>
      </c>
      <c r="AB23593" s="0" t="n">
        <v>5420</v>
      </c>
      <c r="AC23593" s="0" t="n">
        <v>50352</v>
      </c>
      <c r="AD23593" s="0" t="n">
        <v>0</v>
      </c>
    </row>
    <row r="23594" customFormat="false" ht="12.75" hidden="false" customHeight="false" outlineLevel="0" collapsed="false">
      <c r="W23594" s="0" t="str">
        <f aca="false">Z23594&amp;"_"&amp;AA23594</f>
        <v>58066_5430</v>
      </c>
      <c r="X23594" s="0" t="n">
        <v>2704244</v>
      </c>
      <c r="Y23594" s="0" t="n">
        <v>2002</v>
      </c>
      <c r="Z23594" s="0" t="n">
        <v>58066</v>
      </c>
      <c r="AA23594" s="0" t="n">
        <v>5430</v>
      </c>
      <c r="AB23594" s="0" t="n">
        <v>5430</v>
      </c>
      <c r="AC23594" s="0" t="n">
        <v>50353</v>
      </c>
      <c r="AD23594" s="0" t="n">
        <v>0</v>
      </c>
    </row>
    <row r="23595" customFormat="false" ht="12.75" hidden="false" customHeight="false" outlineLevel="0" collapsed="false">
      <c r="W23595" s="0" t="str">
        <f aca="false">Z23595&amp;"_"&amp;AA23595</f>
        <v>58066_5498</v>
      </c>
      <c r="X23595" s="0" t="n">
        <v>2704245</v>
      </c>
      <c r="Y23595" s="0" t="n">
        <v>2002</v>
      </c>
      <c r="Z23595" s="0" t="n">
        <v>58066</v>
      </c>
      <c r="AA23595" s="0" t="n">
        <v>5498</v>
      </c>
      <c r="AB23595" s="0" t="n">
        <v>5498</v>
      </c>
      <c r="AC23595" s="0" t="n">
        <v>50354</v>
      </c>
      <c r="AD23595" s="0" t="n">
        <v>0</v>
      </c>
    </row>
    <row r="23596" customFormat="false" ht="12.75" hidden="false" customHeight="false" outlineLevel="0" collapsed="false">
      <c r="W23596" s="0" t="str">
        <f aca="false">Z23596&amp;"_"&amp;AA23596</f>
        <v>58066_6010</v>
      </c>
      <c r="X23596" s="0" t="n">
        <v>2704248</v>
      </c>
      <c r="Y23596" s="0" t="n">
        <v>2002</v>
      </c>
      <c r="Z23596" s="0" t="n">
        <v>58066</v>
      </c>
      <c r="AA23596" s="0" t="n">
        <v>6010</v>
      </c>
      <c r="AB23596" s="0" t="n">
        <v>6010.1</v>
      </c>
      <c r="AC23596" s="0" t="n">
        <v>56085</v>
      </c>
      <c r="AD23596" s="0" t="n">
        <v>0</v>
      </c>
    </row>
    <row r="23597" customFormat="false" ht="12.75" hidden="false" customHeight="false" outlineLevel="0" collapsed="false">
      <c r="W23597" s="0" t="str">
        <f aca="false">Z23597&amp;"_"&amp;AA23597</f>
        <v>58066_9910</v>
      </c>
      <c r="X23597" s="0" t="n">
        <v>2704221</v>
      </c>
      <c r="Y23597" s="0" t="n">
        <v>2002</v>
      </c>
      <c r="Z23597" s="0" t="n">
        <v>58066</v>
      </c>
      <c r="AA23597" s="0" t="n">
        <v>9910</v>
      </c>
      <c r="AB23597" s="0" t="n">
        <v>1001</v>
      </c>
      <c r="AC23597" s="0" t="n">
        <v>50331</v>
      </c>
      <c r="AD23597" s="0" t="n">
        <v>78090</v>
      </c>
    </row>
    <row r="23598" customFormat="false" ht="12.75" hidden="false" customHeight="false" outlineLevel="0" collapsed="false">
      <c r="W23598" s="0" t="str">
        <f aca="false">Z23598&amp;"_"&amp;AA23598</f>
        <v>58066_9920</v>
      </c>
      <c r="X23598" s="0" t="n">
        <v>2704224</v>
      </c>
      <c r="Y23598" s="0" t="n">
        <v>2002</v>
      </c>
      <c r="Z23598" s="0" t="n">
        <v>58066</v>
      </c>
      <c r="AA23598" s="0" t="n">
        <v>9920</v>
      </c>
      <c r="AB23598" s="0" t="n">
        <v>2501</v>
      </c>
      <c r="AC23598" s="0" t="n">
        <v>50334</v>
      </c>
      <c r="AD23598" s="0" t="n">
        <v>1093992</v>
      </c>
    </row>
    <row r="23599" customFormat="false" ht="12.75" hidden="false" customHeight="false" outlineLevel="0" collapsed="false">
      <c r="W23599" s="0" t="str">
        <f aca="false">Z23599&amp;"_"&amp;AA23599</f>
        <v>58066_9930</v>
      </c>
      <c r="X23599" s="0" t="n">
        <v>2704225</v>
      </c>
      <c r="Y23599" s="0" t="n">
        <v>2002</v>
      </c>
      <c r="Z23599" s="0" t="n">
        <v>58066</v>
      </c>
      <c r="AA23599" s="0" t="n">
        <v>9930</v>
      </c>
      <c r="AB23599" s="0" t="n">
        <v>2506</v>
      </c>
      <c r="AC23599" s="0" t="n">
        <v>50335</v>
      </c>
      <c r="AD23599" s="0" t="n">
        <v>1172082</v>
      </c>
    </row>
    <row r="23600" customFormat="false" ht="12.75" hidden="false" customHeight="false" outlineLevel="0" collapsed="false">
      <c r="W23600" s="0" t="str">
        <f aca="false">Z23600&amp;"_"&amp;AA23600</f>
        <v>58066_9940</v>
      </c>
      <c r="X23600" s="0" t="n">
        <v>2704234</v>
      </c>
      <c r="Y23600" s="0" t="n">
        <v>2002</v>
      </c>
      <c r="Z23600" s="0" t="n">
        <v>58066</v>
      </c>
      <c r="AA23600" s="0" t="n">
        <v>9940</v>
      </c>
      <c r="AB23600" s="0" t="n">
        <v>4001</v>
      </c>
      <c r="AC23600" s="0" t="n">
        <v>50344</v>
      </c>
      <c r="AD23600" s="0" t="n">
        <v>1191914</v>
      </c>
    </row>
    <row r="23601" customFormat="false" ht="12.75" hidden="false" customHeight="false" outlineLevel="0" collapsed="false">
      <c r="W23601" s="0" t="str">
        <f aca="false">Z23601&amp;"_"&amp;AA23601</f>
        <v>58066_9950</v>
      </c>
      <c r="X23601" s="0" t="n">
        <v>2704247</v>
      </c>
      <c r="Y23601" s="0" t="n">
        <v>2002</v>
      </c>
      <c r="Z23601" s="0" t="n">
        <v>58066</v>
      </c>
      <c r="AA23601" s="0" t="n">
        <v>9950</v>
      </c>
      <c r="AB23601" s="0" t="n">
        <v>5501</v>
      </c>
      <c r="AC23601" s="0" t="n">
        <v>50355</v>
      </c>
      <c r="AD23601" s="0" t="n">
        <v>0</v>
      </c>
    </row>
    <row r="23602" customFormat="false" ht="12.75" hidden="false" customHeight="false" outlineLevel="0" collapsed="false">
      <c r="W23602" s="0" t="str">
        <f aca="false">Z23602&amp;"_"&amp;AA23602</f>
        <v>59001_205</v>
      </c>
      <c r="X23602" s="0" t="n">
        <v>2704249</v>
      </c>
      <c r="Y23602" s="0" t="n">
        <v>2002</v>
      </c>
      <c r="Z23602" s="0" t="n">
        <v>59001</v>
      </c>
      <c r="AA23602" s="0" t="n">
        <v>205</v>
      </c>
      <c r="AB23602" s="0" t="n">
        <v>205</v>
      </c>
      <c r="AC23602" s="0" t="n">
        <v>50305</v>
      </c>
      <c r="AD23602" s="0" t="n">
        <v>0</v>
      </c>
    </row>
    <row r="23603" customFormat="false" ht="12.75" hidden="false" customHeight="false" outlineLevel="0" collapsed="false">
      <c r="W23603" s="0" t="str">
        <f aca="false">Z23603&amp;"_"&amp;AA23603</f>
        <v>59001_210</v>
      </c>
      <c r="X23603" s="0" t="n">
        <v>2704250</v>
      </c>
      <c r="Y23603" s="0" t="n">
        <v>2002</v>
      </c>
      <c r="Z23603" s="0" t="n">
        <v>59001</v>
      </c>
      <c r="AA23603" s="0" t="n">
        <v>210</v>
      </c>
      <c r="AB23603" s="0" t="n">
        <v>210</v>
      </c>
      <c r="AC23603" s="0" t="n">
        <v>50306</v>
      </c>
      <c r="AD23603" s="0" t="n">
        <v>0</v>
      </c>
    </row>
    <row r="23604" customFormat="false" ht="12.75" hidden="false" customHeight="false" outlineLevel="0" collapsed="false">
      <c r="W23604" s="0" t="str">
        <f aca="false">Z23604&amp;"_"&amp;AA23604</f>
        <v>59001_215</v>
      </c>
      <c r="X23604" s="0" t="n">
        <v>2704251</v>
      </c>
      <c r="Y23604" s="0" t="n">
        <v>2002</v>
      </c>
      <c r="Z23604" s="0" t="n">
        <v>59001</v>
      </c>
      <c r="AA23604" s="0" t="n">
        <v>215</v>
      </c>
      <c r="AB23604" s="0" t="n">
        <v>215</v>
      </c>
      <c r="AC23604" s="0" t="n">
        <v>50307</v>
      </c>
      <c r="AD23604" s="0" t="n">
        <v>0</v>
      </c>
    </row>
    <row r="23605" customFormat="false" ht="12.75" hidden="false" customHeight="false" outlineLevel="0" collapsed="false">
      <c r="W23605" s="0" t="str">
        <f aca="false">Z23605&amp;"_"&amp;AA23605</f>
        <v>59001_220</v>
      </c>
      <c r="X23605" s="0" t="n">
        <v>2704252</v>
      </c>
      <c r="Y23605" s="0" t="n">
        <v>2002</v>
      </c>
      <c r="Z23605" s="0" t="n">
        <v>59001</v>
      </c>
      <c r="AA23605" s="0" t="n">
        <v>220</v>
      </c>
      <c r="AB23605" s="0" t="n">
        <v>220</v>
      </c>
      <c r="AC23605" s="0" t="n">
        <v>50308</v>
      </c>
      <c r="AD23605" s="0" t="n">
        <v>0</v>
      </c>
    </row>
    <row r="23606" customFormat="false" ht="12.75" hidden="false" customHeight="false" outlineLevel="0" collapsed="false">
      <c r="W23606" s="0" t="str">
        <f aca="false">Z23606&amp;"_"&amp;AA23606</f>
        <v>59001_225</v>
      </c>
      <c r="X23606" s="0" t="n">
        <v>2704253</v>
      </c>
      <c r="Y23606" s="0" t="n">
        <v>2002</v>
      </c>
      <c r="Z23606" s="0" t="n">
        <v>59001</v>
      </c>
      <c r="AA23606" s="0" t="n">
        <v>225</v>
      </c>
      <c r="AB23606" s="0" t="n">
        <v>225</v>
      </c>
      <c r="AC23606" s="0" t="n">
        <v>50309</v>
      </c>
      <c r="AD23606" s="0" t="n">
        <v>0</v>
      </c>
    </row>
    <row r="23607" customFormat="false" ht="12.75" hidden="false" customHeight="false" outlineLevel="0" collapsed="false">
      <c r="W23607" s="0" t="str">
        <f aca="false">Z23607&amp;"_"&amp;AA23607</f>
        <v>59001_230</v>
      </c>
      <c r="X23607" s="0" t="n">
        <v>2704254</v>
      </c>
      <c r="Y23607" s="0" t="n">
        <v>2002</v>
      </c>
      <c r="Z23607" s="0" t="n">
        <v>59001</v>
      </c>
      <c r="AA23607" s="0" t="n">
        <v>230</v>
      </c>
      <c r="AB23607" s="0" t="n">
        <v>230</v>
      </c>
      <c r="AC23607" s="0" t="n">
        <v>50310</v>
      </c>
      <c r="AD23607" s="0" t="n">
        <v>0</v>
      </c>
    </row>
    <row r="23608" customFormat="false" ht="12.75" hidden="false" customHeight="false" outlineLevel="0" collapsed="false">
      <c r="W23608" s="0" t="str">
        <f aca="false">Z23608&amp;"_"&amp;AA23608</f>
        <v>59001_235</v>
      </c>
      <c r="X23608" s="0" t="n">
        <v>2704255</v>
      </c>
      <c r="Y23608" s="0" t="n">
        <v>2002</v>
      </c>
      <c r="Z23608" s="0" t="n">
        <v>59001</v>
      </c>
      <c r="AA23608" s="0" t="n">
        <v>235</v>
      </c>
      <c r="AB23608" s="0" t="n">
        <v>235</v>
      </c>
      <c r="AC23608" s="0" t="n">
        <v>50311</v>
      </c>
      <c r="AD23608" s="0" t="n">
        <v>0</v>
      </c>
    </row>
    <row r="23609" customFormat="false" ht="12.75" hidden="false" customHeight="false" outlineLevel="0" collapsed="false">
      <c r="W23609" s="0" t="str">
        <f aca="false">Z23609&amp;"_"&amp;AA23609</f>
        <v>59001_240</v>
      </c>
      <c r="X23609" s="0" t="n">
        <v>2704256</v>
      </c>
      <c r="Y23609" s="0" t="n">
        <v>2002</v>
      </c>
      <c r="Z23609" s="0" t="n">
        <v>59001</v>
      </c>
      <c r="AA23609" s="0" t="n">
        <v>240</v>
      </c>
      <c r="AB23609" s="0" t="n">
        <v>240</v>
      </c>
      <c r="AC23609" s="0" t="n">
        <v>50312</v>
      </c>
      <c r="AD23609" s="0" t="n">
        <v>0</v>
      </c>
    </row>
    <row r="23610" customFormat="false" ht="12.75" hidden="false" customHeight="false" outlineLevel="0" collapsed="false">
      <c r="W23610" s="0" t="str">
        <f aca="false">Z23610&amp;"_"&amp;AA23610</f>
        <v>59001_245</v>
      </c>
      <c r="X23610" s="0" t="n">
        <v>2704257</v>
      </c>
      <c r="Y23610" s="0" t="n">
        <v>2002</v>
      </c>
      <c r="Z23610" s="0" t="n">
        <v>59001</v>
      </c>
      <c r="AA23610" s="0" t="n">
        <v>245</v>
      </c>
      <c r="AB23610" s="0" t="n">
        <v>245</v>
      </c>
      <c r="AC23610" s="0" t="n">
        <v>50313</v>
      </c>
      <c r="AD23610" s="0" t="n">
        <v>0</v>
      </c>
    </row>
    <row r="23611" customFormat="false" ht="12.75" hidden="false" customHeight="false" outlineLevel="0" collapsed="false">
      <c r="W23611" s="0" t="str">
        <f aca="false">Z23611&amp;"_"&amp;AA23611</f>
        <v>59001_250</v>
      </c>
      <c r="X23611" s="0" t="n">
        <v>2704258</v>
      </c>
      <c r="Y23611" s="0" t="n">
        <v>2002</v>
      </c>
      <c r="Z23611" s="0" t="n">
        <v>59001</v>
      </c>
      <c r="AA23611" s="0" t="n">
        <v>250</v>
      </c>
      <c r="AB23611" s="0" t="n">
        <v>250</v>
      </c>
      <c r="AC23611" s="0" t="n">
        <v>50314</v>
      </c>
      <c r="AD23611" s="0" t="n">
        <v>0</v>
      </c>
    </row>
    <row r="23612" customFormat="false" ht="12.75" hidden="false" customHeight="false" outlineLevel="0" collapsed="false">
      <c r="W23612" s="0" t="str">
        <f aca="false">Z23612&amp;"_"&amp;AA23612</f>
        <v>59001_255</v>
      </c>
      <c r="X23612" s="0" t="n">
        <v>2704259</v>
      </c>
      <c r="Y23612" s="0" t="n">
        <v>2002</v>
      </c>
      <c r="Z23612" s="0" t="n">
        <v>59001</v>
      </c>
      <c r="AA23612" s="0" t="n">
        <v>255</v>
      </c>
      <c r="AB23612" s="0" t="n">
        <v>255</v>
      </c>
      <c r="AC23612" s="0" t="n">
        <v>56083</v>
      </c>
      <c r="AD23612" s="0" t="n">
        <v>0</v>
      </c>
    </row>
    <row r="23613" customFormat="false" ht="12.75" hidden="false" customHeight="false" outlineLevel="0" collapsed="false">
      <c r="W23613" s="0" t="str">
        <f aca="false">Z23613&amp;"_"&amp;AA23613</f>
        <v>59001_298</v>
      </c>
      <c r="X23613" s="0" t="n">
        <v>2704260</v>
      </c>
      <c r="Y23613" s="0" t="n">
        <v>2002</v>
      </c>
      <c r="Z23613" s="0" t="n">
        <v>59001</v>
      </c>
      <c r="AA23613" s="0" t="n">
        <v>298</v>
      </c>
      <c r="AB23613" s="0" t="n">
        <v>298</v>
      </c>
      <c r="AC23613" s="0" t="n">
        <v>50315</v>
      </c>
      <c r="AD23613" s="0" t="n">
        <v>0</v>
      </c>
    </row>
    <row r="23614" customFormat="false" ht="12.75" hidden="false" customHeight="false" outlineLevel="0" collapsed="false">
      <c r="W23614" s="0" t="str">
        <f aca="false">Z23614&amp;"_"&amp;AA23614</f>
        <v>59001_299</v>
      </c>
      <c r="X23614" s="0" t="n">
        <v>2704261</v>
      </c>
      <c r="Y23614" s="0" t="n">
        <v>2002</v>
      </c>
      <c r="Z23614" s="0" t="n">
        <v>59001</v>
      </c>
      <c r="AA23614" s="0" t="n">
        <v>299</v>
      </c>
      <c r="AB23614" s="0" t="n">
        <v>299</v>
      </c>
      <c r="AC23614" s="0" t="n">
        <v>50316</v>
      </c>
      <c r="AD23614" s="0" t="n">
        <v>0</v>
      </c>
    </row>
    <row r="23615" customFormat="false" ht="12.75" hidden="false" customHeight="false" outlineLevel="0" collapsed="false">
      <c r="W23615" s="0" t="str">
        <f aca="false">Z23615&amp;"_"&amp;AA23615</f>
        <v>59001_410</v>
      </c>
      <c r="X23615" s="0" t="n">
        <v>2704262</v>
      </c>
      <c r="Y23615" s="0" t="n">
        <v>2002</v>
      </c>
      <c r="Z23615" s="0" t="n">
        <v>59001</v>
      </c>
      <c r="AA23615" s="0" t="n">
        <v>410</v>
      </c>
      <c r="AB23615" s="0" t="n">
        <v>410</v>
      </c>
      <c r="AC23615" s="0" t="n">
        <v>50317</v>
      </c>
      <c r="AD23615" s="0" t="n">
        <v>1513698</v>
      </c>
    </row>
    <row r="23616" customFormat="false" ht="12.75" hidden="false" customHeight="false" outlineLevel="0" collapsed="false">
      <c r="W23616" s="0" t="str">
        <f aca="false">Z23616&amp;"_"&amp;AA23616</f>
        <v>59001_420</v>
      </c>
      <c r="X23616" s="0" t="n">
        <v>2704263</v>
      </c>
      <c r="Y23616" s="0" t="n">
        <v>2002</v>
      </c>
      <c r="Z23616" s="0" t="n">
        <v>59001</v>
      </c>
      <c r="AA23616" s="0" t="n">
        <v>420</v>
      </c>
      <c r="AB23616" s="0" t="n">
        <v>420</v>
      </c>
      <c r="AC23616" s="0" t="n">
        <v>50318</v>
      </c>
      <c r="AD23616" s="0" t="n">
        <v>0</v>
      </c>
    </row>
    <row r="23617" customFormat="false" ht="12.75" hidden="false" customHeight="false" outlineLevel="0" collapsed="false">
      <c r="W23617" s="0" t="str">
        <f aca="false">Z23617&amp;"_"&amp;AA23617</f>
        <v>59001_499</v>
      </c>
      <c r="X23617" s="0" t="n">
        <v>2704264</v>
      </c>
      <c r="Y23617" s="0" t="n">
        <v>2002</v>
      </c>
      <c r="Z23617" s="0" t="n">
        <v>59001</v>
      </c>
      <c r="AA23617" s="0" t="n">
        <v>499</v>
      </c>
      <c r="AB23617" s="0" t="n">
        <v>499</v>
      </c>
      <c r="AC23617" s="0" t="n">
        <v>50319</v>
      </c>
      <c r="AD23617" s="0" t="n">
        <v>1513698</v>
      </c>
    </row>
    <row r="23618" customFormat="false" ht="12.75" hidden="false" customHeight="false" outlineLevel="0" collapsed="false">
      <c r="W23618" s="0" t="str">
        <f aca="false">Z23618&amp;"_"&amp;AA23618</f>
        <v>59001_699</v>
      </c>
      <c r="X23618" s="0" t="n">
        <v>2704265</v>
      </c>
      <c r="Y23618" s="0" t="n">
        <v>2002</v>
      </c>
      <c r="Z23618" s="0" t="n">
        <v>59001</v>
      </c>
      <c r="AA23618" s="0" t="n">
        <v>699</v>
      </c>
      <c r="AB23618" s="0" t="n">
        <v>699</v>
      </c>
      <c r="AC23618" s="0" t="n">
        <v>50320</v>
      </c>
      <c r="AD23618" s="0" t="n">
        <v>0</v>
      </c>
    </row>
    <row r="23619" customFormat="false" ht="12.75" hidden="false" customHeight="false" outlineLevel="0" collapsed="false">
      <c r="W23619" s="0" t="str">
        <f aca="false">Z23619&amp;"_"&amp;AA23619</f>
        <v>59001_810</v>
      </c>
      <c r="X23619" s="0" t="n">
        <v>2704266</v>
      </c>
      <c r="Y23619" s="0" t="n">
        <v>2002</v>
      </c>
      <c r="Z23619" s="0" t="n">
        <v>59001</v>
      </c>
      <c r="AA23619" s="0" t="n">
        <v>810</v>
      </c>
      <c r="AB23619" s="0" t="n">
        <v>810</v>
      </c>
      <c r="AC23619" s="0" t="n">
        <v>52153</v>
      </c>
      <c r="AD23619" s="0" t="n">
        <v>0</v>
      </c>
    </row>
    <row r="23620" customFormat="false" ht="12.75" hidden="false" customHeight="false" outlineLevel="0" collapsed="false">
      <c r="W23620" s="0" t="str">
        <f aca="false">Z23620&amp;"_"&amp;AA23620</f>
        <v>59001_820</v>
      </c>
      <c r="X23620" s="0" t="n">
        <v>2704267</v>
      </c>
      <c r="Y23620" s="0" t="n">
        <v>2002</v>
      </c>
      <c r="Z23620" s="0" t="n">
        <v>59001</v>
      </c>
      <c r="AA23620" s="0" t="n">
        <v>820</v>
      </c>
      <c r="AB23620" s="0" t="n">
        <v>820</v>
      </c>
      <c r="AC23620" s="0" t="n">
        <v>52154</v>
      </c>
      <c r="AD23620" s="0" t="n">
        <v>0</v>
      </c>
    </row>
    <row r="23621" customFormat="false" ht="12.75" hidden="false" customHeight="false" outlineLevel="0" collapsed="false">
      <c r="W23621" s="0" t="str">
        <f aca="false">Z23621&amp;"_"&amp;AA23621</f>
        <v>59001_830</v>
      </c>
      <c r="X23621" s="0" t="n">
        <v>2704268</v>
      </c>
      <c r="Y23621" s="0" t="n">
        <v>2002</v>
      </c>
      <c r="Z23621" s="0" t="n">
        <v>59001</v>
      </c>
      <c r="AA23621" s="0" t="n">
        <v>830</v>
      </c>
      <c r="AB23621" s="0" t="n">
        <v>830</v>
      </c>
      <c r="AC23621" s="0" t="n">
        <v>52155</v>
      </c>
      <c r="AD23621" s="0" t="n">
        <v>0</v>
      </c>
    </row>
    <row r="23622" customFormat="false" ht="12.75" hidden="false" customHeight="false" outlineLevel="0" collapsed="false">
      <c r="W23622" s="0" t="str">
        <f aca="false">Z23622&amp;"_"&amp;AA23622</f>
        <v>59001_840</v>
      </c>
      <c r="X23622" s="0" t="n">
        <v>2704269</v>
      </c>
      <c r="Y23622" s="0" t="n">
        <v>2002</v>
      </c>
      <c r="Z23622" s="0" t="n">
        <v>59001</v>
      </c>
      <c r="AA23622" s="0" t="n">
        <v>840</v>
      </c>
      <c r="AB23622" s="0" t="n">
        <v>840</v>
      </c>
      <c r="AC23622" s="0" t="n">
        <v>52156</v>
      </c>
      <c r="AD23622" s="0" t="n">
        <v>1106</v>
      </c>
    </row>
    <row r="23623" customFormat="false" ht="12.75" hidden="false" customHeight="false" outlineLevel="0" collapsed="false">
      <c r="W23623" s="0" t="str">
        <f aca="false">Z23623&amp;"_"&amp;AA23623</f>
        <v>59001_850</v>
      </c>
      <c r="X23623" s="0" t="n">
        <v>2704270</v>
      </c>
      <c r="Y23623" s="0" t="n">
        <v>2002</v>
      </c>
      <c r="Z23623" s="0" t="n">
        <v>59001</v>
      </c>
      <c r="AA23623" s="0" t="n">
        <v>850</v>
      </c>
      <c r="AB23623" s="0" t="n">
        <v>850</v>
      </c>
      <c r="AC23623" s="0" t="n">
        <v>52157</v>
      </c>
      <c r="AD23623" s="0" t="n">
        <v>0</v>
      </c>
    </row>
    <row r="23624" customFormat="false" ht="12.75" hidden="false" customHeight="false" outlineLevel="0" collapsed="false">
      <c r="W23624" s="0" t="str">
        <f aca="false">Z23624&amp;"_"&amp;AA23624</f>
        <v>59001_860</v>
      </c>
      <c r="X23624" s="0" t="n">
        <v>2704271</v>
      </c>
      <c r="Y23624" s="0" t="n">
        <v>2002</v>
      </c>
      <c r="Z23624" s="0" t="n">
        <v>59001</v>
      </c>
      <c r="AA23624" s="0" t="n">
        <v>860</v>
      </c>
      <c r="AB23624" s="0" t="n">
        <v>860</v>
      </c>
      <c r="AC23624" s="0" t="n">
        <v>52158</v>
      </c>
      <c r="AD23624" s="0" t="n">
        <v>0</v>
      </c>
    </row>
    <row r="23625" customFormat="false" ht="12.75" hidden="false" customHeight="false" outlineLevel="0" collapsed="false">
      <c r="W23625" s="0" t="str">
        <f aca="false">Z23625&amp;"_"&amp;AA23625</f>
        <v>59001_870</v>
      </c>
      <c r="X23625" s="0" t="n">
        <v>2704272</v>
      </c>
      <c r="Y23625" s="0" t="n">
        <v>2002</v>
      </c>
      <c r="Z23625" s="0" t="n">
        <v>59001</v>
      </c>
      <c r="AA23625" s="0" t="n">
        <v>870</v>
      </c>
      <c r="AB23625" s="0" t="n">
        <v>870</v>
      </c>
      <c r="AC23625" s="0" t="n">
        <v>52159</v>
      </c>
      <c r="AD23625" s="0" t="n">
        <v>27083</v>
      </c>
    </row>
    <row r="23626" customFormat="false" ht="12.75" hidden="false" customHeight="false" outlineLevel="0" collapsed="false">
      <c r="W23626" s="0" t="str">
        <f aca="false">Z23626&amp;"_"&amp;AA23626</f>
        <v>59001_897</v>
      </c>
      <c r="X23626" s="0" t="n">
        <v>2704273</v>
      </c>
      <c r="Y23626" s="0" t="n">
        <v>2002</v>
      </c>
      <c r="Z23626" s="0" t="n">
        <v>59001</v>
      </c>
      <c r="AA23626" s="0" t="n">
        <v>897</v>
      </c>
      <c r="AB23626" s="0" t="n">
        <v>897</v>
      </c>
      <c r="AC23626" s="0" t="n">
        <v>52160</v>
      </c>
      <c r="AD23626" s="0" t="n">
        <v>0</v>
      </c>
    </row>
    <row r="23627" customFormat="false" ht="12.75" hidden="false" customHeight="false" outlineLevel="0" collapsed="false">
      <c r="W23627" s="0" t="str">
        <f aca="false">Z23627&amp;"_"&amp;AA23627</f>
        <v>59001_898</v>
      </c>
      <c r="X23627" s="0" t="n">
        <v>2704274</v>
      </c>
      <c r="Y23627" s="0" t="n">
        <v>2002</v>
      </c>
      <c r="Z23627" s="0" t="n">
        <v>59001</v>
      </c>
      <c r="AA23627" s="0" t="n">
        <v>898</v>
      </c>
      <c r="AB23627" s="0" t="n">
        <v>898</v>
      </c>
      <c r="AC23627" s="0" t="n">
        <v>52161</v>
      </c>
      <c r="AD23627" s="0" t="n">
        <v>0</v>
      </c>
    </row>
    <row r="23628" customFormat="false" ht="12.75" hidden="false" customHeight="false" outlineLevel="0" collapsed="false">
      <c r="W23628" s="0" t="str">
        <f aca="false">Z23628&amp;"_"&amp;AA23628</f>
        <v>59001_899</v>
      </c>
      <c r="X23628" s="0" t="n">
        <v>2704275</v>
      </c>
      <c r="Y23628" s="0" t="n">
        <v>2002</v>
      </c>
      <c r="Z23628" s="0" t="n">
        <v>59001</v>
      </c>
      <c r="AA23628" s="0" t="n">
        <v>899</v>
      </c>
      <c r="AB23628" s="0" t="n">
        <v>899</v>
      </c>
      <c r="AC23628" s="0" t="n">
        <v>52162</v>
      </c>
      <c r="AD23628" s="0" t="n">
        <v>28189</v>
      </c>
    </row>
    <row r="23629" customFormat="false" ht="12.75" hidden="false" customHeight="false" outlineLevel="0" collapsed="false">
      <c r="W23629" s="0" t="str">
        <f aca="false">Z23629&amp;"_"&amp;AA23629</f>
        <v>59001_2010</v>
      </c>
      <c r="X23629" s="0" t="n">
        <v>2704277</v>
      </c>
      <c r="Y23629" s="0" t="n">
        <v>2002</v>
      </c>
      <c r="Z23629" s="0" t="n">
        <v>59001</v>
      </c>
      <c r="AA23629" s="0" t="n">
        <v>2010</v>
      </c>
      <c r="AB23629" s="0" t="n">
        <v>2010</v>
      </c>
      <c r="AC23629" s="0" t="n">
        <v>50332</v>
      </c>
      <c r="AD23629" s="0" t="n">
        <v>902229</v>
      </c>
    </row>
    <row r="23630" customFormat="false" ht="12.75" hidden="false" customHeight="false" outlineLevel="0" collapsed="false">
      <c r="W23630" s="0" t="str">
        <f aca="false">Z23630&amp;"_"&amp;AA23630</f>
        <v>59001_2020</v>
      </c>
      <c r="X23630" s="0" t="n">
        <v>2704278</v>
      </c>
      <c r="Y23630" s="0" t="n">
        <v>2002</v>
      </c>
      <c r="Z23630" s="0" t="n">
        <v>59001</v>
      </c>
      <c r="AA23630" s="0" t="n">
        <v>2020</v>
      </c>
      <c r="AB23630" s="0" t="n">
        <v>2020</v>
      </c>
      <c r="AC23630" s="0" t="n">
        <v>50333</v>
      </c>
      <c r="AD23630" s="0" t="n">
        <v>129732</v>
      </c>
    </row>
    <row r="23631" customFormat="false" ht="12.75" hidden="false" customHeight="false" outlineLevel="0" collapsed="false">
      <c r="W23631" s="0" t="str">
        <f aca="false">Z23631&amp;"_"&amp;AA23631</f>
        <v>59001_3098</v>
      </c>
      <c r="X23631" s="0" t="n">
        <v>2704281</v>
      </c>
      <c r="Y23631" s="0" t="n">
        <v>2002</v>
      </c>
      <c r="Z23631" s="0" t="n">
        <v>59001</v>
      </c>
      <c r="AA23631" s="0" t="n">
        <v>3098</v>
      </c>
      <c r="AB23631" s="0" t="n">
        <v>3098</v>
      </c>
      <c r="AC23631" s="0" t="n">
        <v>56084</v>
      </c>
      <c r="AD23631" s="0" t="n">
        <v>2572742</v>
      </c>
    </row>
    <row r="23632" customFormat="false" ht="12.75" hidden="false" customHeight="false" outlineLevel="0" collapsed="false">
      <c r="W23632" s="0" t="str">
        <f aca="false">Z23632&amp;"_"&amp;AA23632</f>
        <v>59001_3210</v>
      </c>
      <c r="X23632" s="0" t="n">
        <v>2704282</v>
      </c>
      <c r="Y23632" s="0" t="n">
        <v>2002</v>
      </c>
      <c r="Z23632" s="0" t="n">
        <v>59001</v>
      </c>
      <c r="AA23632" s="0" t="n">
        <v>3210</v>
      </c>
      <c r="AB23632" s="0" t="n">
        <v>3210</v>
      </c>
      <c r="AC23632" s="0" t="n">
        <v>50337</v>
      </c>
      <c r="AD23632" s="0" t="n">
        <v>0</v>
      </c>
    </row>
    <row r="23633" customFormat="false" ht="12.75" hidden="false" customHeight="false" outlineLevel="0" collapsed="false">
      <c r="W23633" s="0" t="str">
        <f aca="false">Z23633&amp;"_"&amp;AA23633</f>
        <v>59001_3220</v>
      </c>
      <c r="X23633" s="0" t="n">
        <v>2704283</v>
      </c>
      <c r="Y23633" s="0" t="n">
        <v>2002</v>
      </c>
      <c r="Z23633" s="0" t="n">
        <v>59001</v>
      </c>
      <c r="AA23633" s="0" t="n">
        <v>3220</v>
      </c>
      <c r="AB23633" s="0" t="n">
        <v>3220</v>
      </c>
      <c r="AC23633" s="0" t="n">
        <v>50338</v>
      </c>
      <c r="AD23633" s="0" t="n">
        <v>0</v>
      </c>
    </row>
    <row r="23634" customFormat="false" ht="12.75" hidden="false" customHeight="false" outlineLevel="0" collapsed="false">
      <c r="W23634" s="0" t="str">
        <f aca="false">Z23634&amp;"_"&amp;AA23634</f>
        <v>59001_3230</v>
      </c>
      <c r="X23634" s="0" t="n">
        <v>2704284</v>
      </c>
      <c r="Y23634" s="0" t="n">
        <v>2002</v>
      </c>
      <c r="Z23634" s="0" t="n">
        <v>59001</v>
      </c>
      <c r="AA23634" s="0" t="n">
        <v>3230</v>
      </c>
      <c r="AB23634" s="0" t="n">
        <v>3230</v>
      </c>
      <c r="AC23634" s="0" t="n">
        <v>50339</v>
      </c>
      <c r="AD23634" s="0" t="n">
        <v>0</v>
      </c>
    </row>
    <row r="23635" customFormat="false" ht="12.75" hidden="false" customHeight="false" outlineLevel="0" collapsed="false">
      <c r="W23635" s="0" t="str">
        <f aca="false">Z23635&amp;"_"&amp;AA23635</f>
        <v>59001_3299</v>
      </c>
      <c r="X23635" s="0" t="n">
        <v>2704285</v>
      </c>
      <c r="Y23635" s="0" t="n">
        <v>2002</v>
      </c>
      <c r="Z23635" s="0" t="n">
        <v>59001</v>
      </c>
      <c r="AA23635" s="0" t="n">
        <v>3299</v>
      </c>
      <c r="AB23635" s="0" t="n">
        <v>3299</v>
      </c>
      <c r="AC23635" s="0" t="n">
        <v>50340</v>
      </c>
      <c r="AD23635" s="0" t="n">
        <v>0</v>
      </c>
    </row>
    <row r="23636" customFormat="false" ht="12.75" hidden="false" customHeight="false" outlineLevel="0" collapsed="false">
      <c r="W23636" s="0" t="str">
        <f aca="false">Z23636&amp;"_"&amp;AA23636</f>
        <v>59001_3410</v>
      </c>
      <c r="X23636" s="0" t="n">
        <v>2704286</v>
      </c>
      <c r="Y23636" s="0" t="n">
        <v>2002</v>
      </c>
      <c r="Z23636" s="0" t="n">
        <v>59001</v>
      </c>
      <c r="AA23636" s="0" t="n">
        <v>3410</v>
      </c>
      <c r="AB23636" s="0" t="n">
        <v>3410</v>
      </c>
      <c r="AC23636" s="0" t="n">
        <v>50341</v>
      </c>
      <c r="AD23636" s="0" t="n">
        <v>1106</v>
      </c>
    </row>
    <row r="23637" customFormat="false" ht="12.75" hidden="false" customHeight="false" outlineLevel="0" collapsed="false">
      <c r="W23637" s="0" t="str">
        <f aca="false">Z23637&amp;"_"&amp;AA23637</f>
        <v>59001_3420</v>
      </c>
      <c r="X23637" s="0" t="n">
        <v>2704287</v>
      </c>
      <c r="Y23637" s="0" t="n">
        <v>2002</v>
      </c>
      <c r="Z23637" s="0" t="n">
        <v>59001</v>
      </c>
      <c r="AA23637" s="0" t="n">
        <v>3420</v>
      </c>
      <c r="AB23637" s="0" t="n">
        <v>3420.1</v>
      </c>
      <c r="AC23637" s="0" t="n">
        <v>52166</v>
      </c>
      <c r="AD23637" s="0" t="n">
        <v>0</v>
      </c>
    </row>
    <row r="23638" customFormat="false" ht="12.75" hidden="false" customHeight="false" outlineLevel="0" collapsed="false">
      <c r="W23638" s="0" t="str">
        <f aca="false">Z23638&amp;"_"&amp;AA23638</f>
        <v>59001_3499</v>
      </c>
      <c r="X23638" s="0" t="n">
        <v>2704288</v>
      </c>
      <c r="Y23638" s="0" t="n">
        <v>2002</v>
      </c>
      <c r="Z23638" s="0" t="n">
        <v>59001</v>
      </c>
      <c r="AA23638" s="0" t="n">
        <v>3499</v>
      </c>
      <c r="AB23638" s="0" t="n">
        <v>3499</v>
      </c>
      <c r="AC23638" s="0" t="n">
        <v>50343</v>
      </c>
      <c r="AD23638" s="0" t="n">
        <v>1106</v>
      </c>
    </row>
    <row r="23639" customFormat="false" ht="12.75" hidden="false" customHeight="false" outlineLevel="0" collapsed="false">
      <c r="W23639" s="0" t="str">
        <f aca="false">Z23639&amp;"_"&amp;AA23639</f>
        <v>59001_5010</v>
      </c>
      <c r="X23639" s="0" t="n">
        <v>2704290</v>
      </c>
      <c r="Y23639" s="0" t="n">
        <v>2002</v>
      </c>
      <c r="Z23639" s="0" t="n">
        <v>59001</v>
      </c>
      <c r="AA23639" s="0" t="n">
        <v>5010</v>
      </c>
      <c r="AB23639" s="0" t="n">
        <v>5010</v>
      </c>
      <c r="AC23639" s="0" t="n">
        <v>50345</v>
      </c>
      <c r="AD23639" s="0" t="n">
        <v>0</v>
      </c>
    </row>
    <row r="23640" customFormat="false" ht="12.75" hidden="false" customHeight="false" outlineLevel="0" collapsed="false">
      <c r="W23640" s="0" t="str">
        <f aca="false">Z23640&amp;"_"&amp;AA23640</f>
        <v>59001_5020</v>
      </c>
      <c r="X23640" s="0" t="n">
        <v>2704291</v>
      </c>
      <c r="Y23640" s="0" t="n">
        <v>2002</v>
      </c>
      <c r="Z23640" s="0" t="n">
        <v>59001</v>
      </c>
      <c r="AA23640" s="0" t="n">
        <v>5020</v>
      </c>
      <c r="AB23640" s="0" t="n">
        <v>5020</v>
      </c>
      <c r="AC23640" s="0" t="n">
        <v>50346</v>
      </c>
      <c r="AD23640" s="0" t="n">
        <v>2573848</v>
      </c>
    </row>
    <row r="23641" customFormat="false" ht="12.75" hidden="false" customHeight="false" outlineLevel="0" collapsed="false">
      <c r="W23641" s="0" t="str">
        <f aca="false">Z23641&amp;"_"&amp;AA23641</f>
        <v>59001_5040</v>
      </c>
      <c r="X23641" s="0" t="n">
        <v>2704292</v>
      </c>
      <c r="Y23641" s="0" t="n">
        <v>2002</v>
      </c>
      <c r="Z23641" s="0" t="n">
        <v>59001</v>
      </c>
      <c r="AA23641" s="0" t="n">
        <v>5040</v>
      </c>
      <c r="AB23641" s="0" t="n">
        <v>5040</v>
      </c>
      <c r="AC23641" s="0" t="n">
        <v>50347</v>
      </c>
      <c r="AD23641" s="0" t="n">
        <v>2573848</v>
      </c>
    </row>
    <row r="23642" customFormat="false" ht="12.75" hidden="false" customHeight="false" outlineLevel="0" collapsed="false">
      <c r="W23642" s="0" t="str">
        <f aca="false">Z23642&amp;"_"&amp;AA23642</f>
        <v>59001_5050</v>
      </c>
      <c r="X23642" s="0" t="n">
        <v>2704293</v>
      </c>
      <c r="Y23642" s="0" t="n">
        <v>2002</v>
      </c>
      <c r="Z23642" s="0" t="n">
        <v>59001</v>
      </c>
      <c r="AA23642" s="0" t="n">
        <v>5050</v>
      </c>
      <c r="AB23642" s="0" t="n">
        <v>5050</v>
      </c>
      <c r="AC23642" s="0" t="n">
        <v>52042</v>
      </c>
      <c r="AD23642" s="0" t="n">
        <v>0</v>
      </c>
    </row>
    <row r="23643" customFormat="false" ht="12.75" hidden="false" customHeight="false" outlineLevel="0" collapsed="false">
      <c r="W23643" s="0" t="str">
        <f aca="false">Z23643&amp;"_"&amp;AA23643</f>
        <v>59001_5060</v>
      </c>
      <c r="X23643" s="0" t="n">
        <v>2704294</v>
      </c>
      <c r="Y23643" s="0" t="n">
        <v>2002</v>
      </c>
      <c r="Z23643" s="0" t="n">
        <v>59001</v>
      </c>
      <c r="AA23643" s="0" t="n">
        <v>5060</v>
      </c>
      <c r="AB23643" s="0" t="n">
        <v>5060</v>
      </c>
      <c r="AC23643" s="0" t="n">
        <v>52043</v>
      </c>
      <c r="AD23643" s="0" t="n">
        <v>0</v>
      </c>
    </row>
    <row r="23644" customFormat="false" ht="12.75" hidden="false" customHeight="false" outlineLevel="0" collapsed="false">
      <c r="W23644" s="0" t="str">
        <f aca="false">Z23644&amp;"_"&amp;AA23644</f>
        <v>59001_5090</v>
      </c>
      <c r="X23644" s="0" t="n">
        <v>2704295</v>
      </c>
      <c r="Y23644" s="0" t="n">
        <v>2002</v>
      </c>
      <c r="Z23644" s="0" t="n">
        <v>59001</v>
      </c>
      <c r="AA23644" s="0" t="n">
        <v>5090</v>
      </c>
      <c r="AB23644" s="0" t="n">
        <v>5090</v>
      </c>
      <c r="AC23644" s="0" t="n">
        <v>50348</v>
      </c>
      <c r="AD23644" s="0" t="n">
        <v>0</v>
      </c>
    </row>
    <row r="23645" customFormat="false" ht="12.75" hidden="false" customHeight="false" outlineLevel="0" collapsed="false">
      <c r="W23645" s="0" t="str">
        <f aca="false">Z23645&amp;"_"&amp;AA23645</f>
        <v>59001_5200</v>
      </c>
      <c r="X23645" s="0" t="n">
        <v>2704296</v>
      </c>
      <c r="Y23645" s="0" t="n">
        <v>2002</v>
      </c>
      <c r="Z23645" s="0" t="n">
        <v>59001</v>
      </c>
      <c r="AA23645" s="0" t="n">
        <v>5200</v>
      </c>
      <c r="AB23645" s="0" t="n">
        <v>5200</v>
      </c>
      <c r="AC23645" s="0" t="n">
        <v>50349</v>
      </c>
      <c r="AD23645" s="0" t="n">
        <v>0</v>
      </c>
    </row>
    <row r="23646" customFormat="false" ht="12.75" hidden="false" customHeight="false" outlineLevel="0" collapsed="false">
      <c r="W23646" s="0" t="str">
        <f aca="false">Z23646&amp;"_"&amp;AA23646</f>
        <v>59001_5400</v>
      </c>
      <c r="X23646" s="0" t="n">
        <v>2704301</v>
      </c>
      <c r="Y23646" s="0" t="n">
        <v>2002</v>
      </c>
      <c r="Z23646" s="0" t="n">
        <v>59001</v>
      </c>
      <c r="AA23646" s="0" t="n">
        <v>5400</v>
      </c>
      <c r="AB23646" s="0" t="n">
        <v>5499</v>
      </c>
      <c r="AC23646" s="0" t="n">
        <v>52163</v>
      </c>
      <c r="AD23646" s="0" t="n">
        <v>0</v>
      </c>
    </row>
    <row r="23647" customFormat="false" ht="12.75" hidden="false" customHeight="false" outlineLevel="0" collapsed="false">
      <c r="W23647" s="0" t="str">
        <f aca="false">Z23647&amp;"_"&amp;AA23647</f>
        <v>59001_5410</v>
      </c>
      <c r="X23647" s="0" t="n">
        <v>2704297</v>
      </c>
      <c r="Y23647" s="0" t="n">
        <v>2002</v>
      </c>
      <c r="Z23647" s="0" t="n">
        <v>59001</v>
      </c>
      <c r="AA23647" s="0" t="n">
        <v>5410</v>
      </c>
      <c r="AB23647" s="0" t="n">
        <v>5410</v>
      </c>
      <c r="AC23647" s="0" t="n">
        <v>50351</v>
      </c>
      <c r="AD23647" s="0" t="n">
        <v>0</v>
      </c>
    </row>
    <row r="23648" customFormat="false" ht="12.75" hidden="false" customHeight="false" outlineLevel="0" collapsed="false">
      <c r="W23648" s="0" t="str">
        <f aca="false">Z23648&amp;"_"&amp;AA23648</f>
        <v>59001_5420</v>
      </c>
      <c r="X23648" s="0" t="n">
        <v>2704298</v>
      </c>
      <c r="Y23648" s="0" t="n">
        <v>2002</v>
      </c>
      <c r="Z23648" s="0" t="n">
        <v>59001</v>
      </c>
      <c r="AA23648" s="0" t="n">
        <v>5420</v>
      </c>
      <c r="AB23648" s="0" t="n">
        <v>5420</v>
      </c>
      <c r="AC23648" s="0" t="n">
        <v>50352</v>
      </c>
      <c r="AD23648" s="0" t="n">
        <v>0</v>
      </c>
    </row>
    <row r="23649" customFormat="false" ht="12.75" hidden="false" customHeight="false" outlineLevel="0" collapsed="false">
      <c r="W23649" s="0" t="str">
        <f aca="false">Z23649&amp;"_"&amp;AA23649</f>
        <v>59001_5430</v>
      </c>
      <c r="X23649" s="0" t="n">
        <v>2704299</v>
      </c>
      <c r="Y23649" s="0" t="n">
        <v>2002</v>
      </c>
      <c r="Z23649" s="0" t="n">
        <v>59001</v>
      </c>
      <c r="AA23649" s="0" t="n">
        <v>5430</v>
      </c>
      <c r="AB23649" s="0" t="n">
        <v>5430</v>
      </c>
      <c r="AC23649" s="0" t="n">
        <v>50353</v>
      </c>
      <c r="AD23649" s="0" t="n">
        <v>0</v>
      </c>
    </row>
    <row r="23650" customFormat="false" ht="12.75" hidden="false" customHeight="false" outlineLevel="0" collapsed="false">
      <c r="W23650" s="0" t="str">
        <f aca="false">Z23650&amp;"_"&amp;AA23650</f>
        <v>59001_5498</v>
      </c>
      <c r="X23650" s="0" t="n">
        <v>2704300</v>
      </c>
      <c r="Y23650" s="0" t="n">
        <v>2002</v>
      </c>
      <c r="Z23650" s="0" t="n">
        <v>59001</v>
      </c>
      <c r="AA23650" s="0" t="n">
        <v>5498</v>
      </c>
      <c r="AB23650" s="0" t="n">
        <v>5498</v>
      </c>
      <c r="AC23650" s="0" t="n">
        <v>50354</v>
      </c>
      <c r="AD23650" s="0" t="n">
        <v>0</v>
      </c>
    </row>
    <row r="23651" customFormat="false" ht="12.75" hidden="false" customHeight="false" outlineLevel="0" collapsed="false">
      <c r="W23651" s="0" t="str">
        <f aca="false">Z23651&amp;"_"&amp;AA23651</f>
        <v>59001_6010</v>
      </c>
      <c r="X23651" s="0" t="n">
        <v>2704303</v>
      </c>
      <c r="Y23651" s="0" t="n">
        <v>2002</v>
      </c>
      <c r="Z23651" s="0" t="n">
        <v>59001</v>
      </c>
      <c r="AA23651" s="0" t="n">
        <v>6010</v>
      </c>
      <c r="AB23651" s="0" t="n">
        <v>6010.1</v>
      </c>
      <c r="AC23651" s="0" t="n">
        <v>56085</v>
      </c>
      <c r="AD23651" s="0" t="n">
        <v>0</v>
      </c>
    </row>
    <row r="23652" customFormat="false" ht="12.75" hidden="false" customHeight="false" outlineLevel="0" collapsed="false">
      <c r="W23652" s="0" t="str">
        <f aca="false">Z23652&amp;"_"&amp;AA23652</f>
        <v>59001_9910</v>
      </c>
      <c r="X23652" s="0" t="n">
        <v>2704276</v>
      </c>
      <c r="Y23652" s="0" t="n">
        <v>2002</v>
      </c>
      <c r="Z23652" s="0" t="n">
        <v>59001</v>
      </c>
      <c r="AA23652" s="0" t="n">
        <v>9910</v>
      </c>
      <c r="AB23652" s="0" t="n">
        <v>1001</v>
      </c>
      <c r="AC23652" s="0" t="n">
        <v>50331</v>
      </c>
      <c r="AD23652" s="0" t="n">
        <v>1541887</v>
      </c>
    </row>
    <row r="23653" customFormat="false" ht="12.75" hidden="false" customHeight="false" outlineLevel="0" collapsed="false">
      <c r="W23653" s="0" t="str">
        <f aca="false">Z23653&amp;"_"&amp;AA23653</f>
        <v>59001_9920</v>
      </c>
      <c r="X23653" s="0" t="n">
        <v>2704279</v>
      </c>
      <c r="Y23653" s="0" t="n">
        <v>2002</v>
      </c>
      <c r="Z23653" s="0" t="n">
        <v>59001</v>
      </c>
      <c r="AA23653" s="0" t="n">
        <v>9920</v>
      </c>
      <c r="AB23653" s="0" t="n">
        <v>2501</v>
      </c>
      <c r="AC23653" s="0" t="n">
        <v>50334</v>
      </c>
      <c r="AD23653" s="0" t="n">
        <v>1031961</v>
      </c>
    </row>
    <row r="23654" customFormat="false" ht="12.75" hidden="false" customHeight="false" outlineLevel="0" collapsed="false">
      <c r="W23654" s="0" t="str">
        <f aca="false">Z23654&amp;"_"&amp;AA23654</f>
        <v>59001_9930</v>
      </c>
      <c r="X23654" s="0" t="n">
        <v>2704280</v>
      </c>
      <c r="Y23654" s="0" t="n">
        <v>2002</v>
      </c>
      <c r="Z23654" s="0" t="n">
        <v>59001</v>
      </c>
      <c r="AA23654" s="0" t="n">
        <v>9930</v>
      </c>
      <c r="AB23654" s="0" t="n">
        <v>2506</v>
      </c>
      <c r="AC23654" s="0" t="n">
        <v>50335</v>
      </c>
      <c r="AD23654" s="0" t="n">
        <v>2573848</v>
      </c>
    </row>
    <row r="23655" customFormat="false" ht="12.75" hidden="false" customHeight="false" outlineLevel="0" collapsed="false">
      <c r="W23655" s="0" t="str">
        <f aca="false">Z23655&amp;"_"&amp;AA23655</f>
        <v>59001_9940</v>
      </c>
      <c r="X23655" s="0" t="n">
        <v>2704289</v>
      </c>
      <c r="Y23655" s="0" t="n">
        <v>2002</v>
      </c>
      <c r="Z23655" s="0" t="n">
        <v>59001</v>
      </c>
      <c r="AA23655" s="0" t="n">
        <v>9940</v>
      </c>
      <c r="AB23655" s="0" t="n">
        <v>4001</v>
      </c>
      <c r="AC23655" s="0" t="n">
        <v>50344</v>
      </c>
      <c r="AD23655" s="0" t="n">
        <v>2573848</v>
      </c>
    </row>
    <row r="23656" customFormat="false" ht="12.75" hidden="false" customHeight="false" outlineLevel="0" collapsed="false">
      <c r="W23656" s="0" t="str">
        <f aca="false">Z23656&amp;"_"&amp;AA23656</f>
        <v>59001_9950</v>
      </c>
      <c r="X23656" s="0" t="n">
        <v>2704302</v>
      </c>
      <c r="Y23656" s="0" t="n">
        <v>2002</v>
      </c>
      <c r="Z23656" s="0" t="n">
        <v>59001</v>
      </c>
      <c r="AA23656" s="0" t="n">
        <v>9950</v>
      </c>
      <c r="AB23656" s="0" t="n">
        <v>5501</v>
      </c>
      <c r="AC23656" s="0" t="n">
        <v>50355</v>
      </c>
      <c r="AD23656" s="0" t="n">
        <v>0</v>
      </c>
    </row>
    <row r="23657" customFormat="false" ht="12.75" hidden="false" customHeight="false" outlineLevel="0" collapsed="false">
      <c r="W23657" s="0" t="str">
        <f aca="false">Z23657&amp;"_"&amp;AA23657</f>
        <v>59011_205</v>
      </c>
      <c r="X23657" s="0" t="n">
        <v>2704304</v>
      </c>
      <c r="Y23657" s="0" t="n">
        <v>2002</v>
      </c>
      <c r="Z23657" s="0" t="n">
        <v>59011</v>
      </c>
      <c r="AA23657" s="0" t="n">
        <v>205</v>
      </c>
      <c r="AB23657" s="0" t="n">
        <v>205</v>
      </c>
      <c r="AC23657" s="0" t="n">
        <v>50305</v>
      </c>
      <c r="AD23657" s="0" t="n">
        <v>0</v>
      </c>
    </row>
    <row r="23658" customFormat="false" ht="12.75" hidden="false" customHeight="false" outlineLevel="0" collapsed="false">
      <c r="W23658" s="0" t="str">
        <f aca="false">Z23658&amp;"_"&amp;AA23658</f>
        <v>59011_210</v>
      </c>
      <c r="X23658" s="0" t="n">
        <v>2704305</v>
      </c>
      <c r="Y23658" s="0" t="n">
        <v>2002</v>
      </c>
      <c r="Z23658" s="0" t="n">
        <v>59011</v>
      </c>
      <c r="AA23658" s="0" t="n">
        <v>210</v>
      </c>
      <c r="AB23658" s="0" t="n">
        <v>210</v>
      </c>
      <c r="AC23658" s="0" t="n">
        <v>50306</v>
      </c>
      <c r="AD23658" s="0" t="n">
        <v>0</v>
      </c>
    </row>
    <row r="23659" customFormat="false" ht="12.75" hidden="false" customHeight="false" outlineLevel="0" collapsed="false">
      <c r="W23659" s="0" t="str">
        <f aca="false">Z23659&amp;"_"&amp;AA23659</f>
        <v>59011_215</v>
      </c>
      <c r="X23659" s="0" t="n">
        <v>2704306</v>
      </c>
      <c r="Y23659" s="0" t="n">
        <v>2002</v>
      </c>
      <c r="Z23659" s="0" t="n">
        <v>59011</v>
      </c>
      <c r="AA23659" s="0" t="n">
        <v>215</v>
      </c>
      <c r="AB23659" s="0" t="n">
        <v>215</v>
      </c>
      <c r="AC23659" s="0" t="n">
        <v>50307</v>
      </c>
      <c r="AD23659" s="0" t="n">
        <v>0</v>
      </c>
    </row>
    <row r="23660" customFormat="false" ht="12.75" hidden="false" customHeight="false" outlineLevel="0" collapsed="false">
      <c r="W23660" s="0" t="str">
        <f aca="false">Z23660&amp;"_"&amp;AA23660</f>
        <v>59011_220</v>
      </c>
      <c r="X23660" s="0" t="n">
        <v>2704307</v>
      </c>
      <c r="Y23660" s="0" t="n">
        <v>2002</v>
      </c>
      <c r="Z23660" s="0" t="n">
        <v>59011</v>
      </c>
      <c r="AA23660" s="0" t="n">
        <v>220</v>
      </c>
      <c r="AB23660" s="0" t="n">
        <v>220</v>
      </c>
      <c r="AC23660" s="0" t="n">
        <v>50308</v>
      </c>
      <c r="AD23660" s="0" t="n">
        <v>0</v>
      </c>
    </row>
    <row r="23661" customFormat="false" ht="12.75" hidden="false" customHeight="false" outlineLevel="0" collapsed="false">
      <c r="W23661" s="0" t="str">
        <f aca="false">Z23661&amp;"_"&amp;AA23661</f>
        <v>59011_225</v>
      </c>
      <c r="X23661" s="0" t="n">
        <v>2704308</v>
      </c>
      <c r="Y23661" s="0" t="n">
        <v>2002</v>
      </c>
      <c r="Z23661" s="0" t="n">
        <v>59011</v>
      </c>
      <c r="AA23661" s="0" t="n">
        <v>225</v>
      </c>
      <c r="AB23661" s="0" t="n">
        <v>225</v>
      </c>
      <c r="AC23661" s="0" t="n">
        <v>50309</v>
      </c>
      <c r="AD23661" s="0" t="n">
        <v>0</v>
      </c>
    </row>
    <row r="23662" customFormat="false" ht="12.75" hidden="false" customHeight="false" outlineLevel="0" collapsed="false">
      <c r="W23662" s="0" t="str">
        <f aca="false">Z23662&amp;"_"&amp;AA23662</f>
        <v>59011_230</v>
      </c>
      <c r="X23662" s="0" t="n">
        <v>2704309</v>
      </c>
      <c r="Y23662" s="0" t="n">
        <v>2002</v>
      </c>
      <c r="Z23662" s="0" t="n">
        <v>59011</v>
      </c>
      <c r="AA23662" s="0" t="n">
        <v>230</v>
      </c>
      <c r="AB23662" s="0" t="n">
        <v>230</v>
      </c>
      <c r="AC23662" s="0" t="n">
        <v>50310</v>
      </c>
      <c r="AD23662" s="0" t="n">
        <v>0</v>
      </c>
    </row>
    <row r="23663" customFormat="false" ht="12.75" hidden="false" customHeight="false" outlineLevel="0" collapsed="false">
      <c r="W23663" s="0" t="str">
        <f aca="false">Z23663&amp;"_"&amp;AA23663</f>
        <v>59011_235</v>
      </c>
      <c r="X23663" s="0" t="n">
        <v>2704310</v>
      </c>
      <c r="Y23663" s="0" t="n">
        <v>2002</v>
      </c>
      <c r="Z23663" s="0" t="n">
        <v>59011</v>
      </c>
      <c r="AA23663" s="0" t="n">
        <v>235</v>
      </c>
      <c r="AB23663" s="0" t="n">
        <v>235</v>
      </c>
      <c r="AC23663" s="0" t="n">
        <v>50311</v>
      </c>
      <c r="AD23663" s="0" t="n">
        <v>0</v>
      </c>
    </row>
    <row r="23664" customFormat="false" ht="12.75" hidden="false" customHeight="false" outlineLevel="0" collapsed="false">
      <c r="W23664" s="0" t="str">
        <f aca="false">Z23664&amp;"_"&amp;AA23664</f>
        <v>59011_240</v>
      </c>
      <c r="X23664" s="0" t="n">
        <v>2704311</v>
      </c>
      <c r="Y23664" s="0" t="n">
        <v>2002</v>
      </c>
      <c r="Z23664" s="0" t="n">
        <v>59011</v>
      </c>
      <c r="AA23664" s="0" t="n">
        <v>240</v>
      </c>
      <c r="AB23664" s="0" t="n">
        <v>240</v>
      </c>
      <c r="AC23664" s="0" t="n">
        <v>50312</v>
      </c>
      <c r="AD23664" s="0" t="n">
        <v>0</v>
      </c>
    </row>
    <row r="23665" customFormat="false" ht="12.75" hidden="false" customHeight="false" outlineLevel="0" collapsed="false">
      <c r="W23665" s="0" t="str">
        <f aca="false">Z23665&amp;"_"&amp;AA23665</f>
        <v>59011_245</v>
      </c>
      <c r="X23665" s="0" t="n">
        <v>2704312</v>
      </c>
      <c r="Y23665" s="0" t="n">
        <v>2002</v>
      </c>
      <c r="Z23665" s="0" t="n">
        <v>59011</v>
      </c>
      <c r="AA23665" s="0" t="n">
        <v>245</v>
      </c>
      <c r="AB23665" s="0" t="n">
        <v>245</v>
      </c>
      <c r="AC23665" s="0" t="n">
        <v>50313</v>
      </c>
      <c r="AD23665" s="0" t="n">
        <v>0</v>
      </c>
    </row>
    <row r="23666" customFormat="false" ht="12.75" hidden="false" customHeight="false" outlineLevel="0" collapsed="false">
      <c r="W23666" s="0" t="str">
        <f aca="false">Z23666&amp;"_"&amp;AA23666</f>
        <v>59011_250</v>
      </c>
      <c r="X23666" s="0" t="n">
        <v>2704313</v>
      </c>
      <c r="Y23666" s="0" t="n">
        <v>2002</v>
      </c>
      <c r="Z23666" s="0" t="n">
        <v>59011</v>
      </c>
      <c r="AA23666" s="0" t="n">
        <v>250</v>
      </c>
      <c r="AB23666" s="0" t="n">
        <v>250</v>
      </c>
      <c r="AC23666" s="0" t="n">
        <v>50314</v>
      </c>
      <c r="AD23666" s="0" t="n">
        <v>0</v>
      </c>
    </row>
    <row r="23667" customFormat="false" ht="12.75" hidden="false" customHeight="false" outlineLevel="0" collapsed="false">
      <c r="W23667" s="0" t="str">
        <f aca="false">Z23667&amp;"_"&amp;AA23667</f>
        <v>59011_255</v>
      </c>
      <c r="X23667" s="0" t="n">
        <v>2704314</v>
      </c>
      <c r="Y23667" s="0" t="n">
        <v>2002</v>
      </c>
      <c r="Z23667" s="0" t="n">
        <v>59011</v>
      </c>
      <c r="AA23667" s="0" t="n">
        <v>255</v>
      </c>
      <c r="AB23667" s="0" t="n">
        <v>255</v>
      </c>
      <c r="AC23667" s="0" t="n">
        <v>56083</v>
      </c>
      <c r="AD23667" s="0" t="n">
        <v>0</v>
      </c>
    </row>
    <row r="23668" customFormat="false" ht="12.75" hidden="false" customHeight="false" outlineLevel="0" collapsed="false">
      <c r="W23668" s="0" t="str">
        <f aca="false">Z23668&amp;"_"&amp;AA23668</f>
        <v>59011_298</v>
      </c>
      <c r="X23668" s="0" t="n">
        <v>2704315</v>
      </c>
      <c r="Y23668" s="0" t="n">
        <v>2002</v>
      </c>
      <c r="Z23668" s="0" t="n">
        <v>59011</v>
      </c>
      <c r="AA23668" s="0" t="n">
        <v>298</v>
      </c>
      <c r="AB23668" s="0" t="n">
        <v>298</v>
      </c>
      <c r="AC23668" s="0" t="n">
        <v>50315</v>
      </c>
      <c r="AD23668" s="0" t="n">
        <v>0</v>
      </c>
    </row>
    <row r="23669" customFormat="false" ht="12.75" hidden="false" customHeight="false" outlineLevel="0" collapsed="false">
      <c r="W23669" s="0" t="str">
        <f aca="false">Z23669&amp;"_"&amp;AA23669</f>
        <v>59011_299</v>
      </c>
      <c r="X23669" s="0" t="n">
        <v>2704316</v>
      </c>
      <c r="Y23669" s="0" t="n">
        <v>2002</v>
      </c>
      <c r="Z23669" s="0" t="n">
        <v>59011</v>
      </c>
      <c r="AA23669" s="0" t="n">
        <v>299</v>
      </c>
      <c r="AB23669" s="0" t="n">
        <v>299</v>
      </c>
      <c r="AC23669" s="0" t="n">
        <v>50316</v>
      </c>
      <c r="AD23669" s="0" t="n">
        <v>0</v>
      </c>
    </row>
    <row r="23670" customFormat="false" ht="12.75" hidden="false" customHeight="false" outlineLevel="0" collapsed="false">
      <c r="W23670" s="0" t="str">
        <f aca="false">Z23670&amp;"_"&amp;AA23670</f>
        <v>59011_410</v>
      </c>
      <c r="X23670" s="0" t="n">
        <v>2704317</v>
      </c>
      <c r="Y23670" s="0" t="n">
        <v>2002</v>
      </c>
      <c r="Z23670" s="0" t="n">
        <v>59011</v>
      </c>
      <c r="AA23670" s="0" t="n">
        <v>410</v>
      </c>
      <c r="AB23670" s="0" t="n">
        <v>410</v>
      </c>
      <c r="AC23670" s="0" t="n">
        <v>50317</v>
      </c>
      <c r="AD23670" s="0" t="n">
        <v>100000</v>
      </c>
    </row>
    <row r="23671" customFormat="false" ht="12.75" hidden="false" customHeight="false" outlineLevel="0" collapsed="false">
      <c r="W23671" s="0" t="str">
        <f aca="false">Z23671&amp;"_"&amp;AA23671</f>
        <v>59011_420</v>
      </c>
      <c r="X23671" s="0" t="n">
        <v>2704318</v>
      </c>
      <c r="Y23671" s="0" t="n">
        <v>2002</v>
      </c>
      <c r="Z23671" s="0" t="n">
        <v>59011</v>
      </c>
      <c r="AA23671" s="0" t="n">
        <v>420</v>
      </c>
      <c r="AB23671" s="0" t="n">
        <v>420</v>
      </c>
      <c r="AC23671" s="0" t="n">
        <v>50318</v>
      </c>
      <c r="AD23671" s="0" t="n">
        <v>0</v>
      </c>
    </row>
    <row r="23672" customFormat="false" ht="12.75" hidden="false" customHeight="false" outlineLevel="0" collapsed="false">
      <c r="W23672" s="0" t="str">
        <f aca="false">Z23672&amp;"_"&amp;AA23672</f>
        <v>59011_499</v>
      </c>
      <c r="X23672" s="0" t="n">
        <v>2704319</v>
      </c>
      <c r="Y23672" s="0" t="n">
        <v>2002</v>
      </c>
      <c r="Z23672" s="0" t="n">
        <v>59011</v>
      </c>
      <c r="AA23672" s="0" t="n">
        <v>499</v>
      </c>
      <c r="AB23672" s="0" t="n">
        <v>499</v>
      </c>
      <c r="AC23672" s="0" t="n">
        <v>50319</v>
      </c>
      <c r="AD23672" s="0" t="n">
        <v>100000</v>
      </c>
    </row>
    <row r="23673" customFormat="false" ht="12.75" hidden="false" customHeight="false" outlineLevel="0" collapsed="false">
      <c r="W23673" s="0" t="str">
        <f aca="false">Z23673&amp;"_"&amp;AA23673</f>
        <v>59011_699</v>
      </c>
      <c r="X23673" s="0" t="n">
        <v>2704320</v>
      </c>
      <c r="Y23673" s="0" t="n">
        <v>2002</v>
      </c>
      <c r="Z23673" s="0" t="n">
        <v>59011</v>
      </c>
      <c r="AA23673" s="0" t="n">
        <v>699</v>
      </c>
      <c r="AB23673" s="0" t="n">
        <v>699</v>
      </c>
      <c r="AC23673" s="0" t="n">
        <v>50320</v>
      </c>
      <c r="AD23673" s="0" t="n">
        <v>0</v>
      </c>
    </row>
    <row r="23674" customFormat="false" ht="12.75" hidden="false" customHeight="false" outlineLevel="0" collapsed="false">
      <c r="W23674" s="0" t="str">
        <f aca="false">Z23674&amp;"_"&amp;AA23674</f>
        <v>59011_810</v>
      </c>
      <c r="X23674" s="0" t="n">
        <v>2704321</v>
      </c>
      <c r="Y23674" s="0" t="n">
        <v>2002</v>
      </c>
      <c r="Z23674" s="0" t="n">
        <v>59011</v>
      </c>
      <c r="AA23674" s="0" t="n">
        <v>810</v>
      </c>
      <c r="AB23674" s="0" t="n">
        <v>810</v>
      </c>
      <c r="AC23674" s="0" t="n">
        <v>52153</v>
      </c>
      <c r="AD23674" s="0" t="n">
        <v>0</v>
      </c>
    </row>
    <row r="23675" customFormat="false" ht="12.75" hidden="false" customHeight="false" outlineLevel="0" collapsed="false">
      <c r="W23675" s="0" t="str">
        <f aca="false">Z23675&amp;"_"&amp;AA23675</f>
        <v>59011_820</v>
      </c>
      <c r="X23675" s="0" t="n">
        <v>2704322</v>
      </c>
      <c r="Y23675" s="0" t="n">
        <v>2002</v>
      </c>
      <c r="Z23675" s="0" t="n">
        <v>59011</v>
      </c>
      <c r="AA23675" s="0" t="n">
        <v>820</v>
      </c>
      <c r="AB23675" s="0" t="n">
        <v>820</v>
      </c>
      <c r="AC23675" s="0" t="n">
        <v>52154</v>
      </c>
      <c r="AD23675" s="0" t="n">
        <v>0</v>
      </c>
    </row>
    <row r="23676" customFormat="false" ht="12.75" hidden="false" customHeight="false" outlineLevel="0" collapsed="false">
      <c r="W23676" s="0" t="str">
        <f aca="false">Z23676&amp;"_"&amp;AA23676</f>
        <v>59011_830</v>
      </c>
      <c r="X23676" s="0" t="n">
        <v>2704323</v>
      </c>
      <c r="Y23676" s="0" t="n">
        <v>2002</v>
      </c>
      <c r="Z23676" s="0" t="n">
        <v>59011</v>
      </c>
      <c r="AA23676" s="0" t="n">
        <v>830</v>
      </c>
      <c r="AB23676" s="0" t="n">
        <v>830</v>
      </c>
      <c r="AC23676" s="0" t="n">
        <v>52155</v>
      </c>
      <c r="AD23676" s="0" t="n">
        <v>0</v>
      </c>
    </row>
    <row r="23677" customFormat="false" ht="12.75" hidden="false" customHeight="false" outlineLevel="0" collapsed="false">
      <c r="W23677" s="0" t="str">
        <f aca="false">Z23677&amp;"_"&amp;AA23677</f>
        <v>59011_840</v>
      </c>
      <c r="X23677" s="0" t="n">
        <v>2704324</v>
      </c>
      <c r="Y23677" s="0" t="n">
        <v>2002</v>
      </c>
      <c r="Z23677" s="0" t="n">
        <v>59011</v>
      </c>
      <c r="AA23677" s="0" t="n">
        <v>840</v>
      </c>
      <c r="AB23677" s="0" t="n">
        <v>840</v>
      </c>
      <c r="AC23677" s="0" t="n">
        <v>52156</v>
      </c>
      <c r="AD23677" s="0" t="n">
        <v>0</v>
      </c>
    </row>
    <row r="23678" customFormat="false" ht="12.75" hidden="false" customHeight="false" outlineLevel="0" collapsed="false">
      <c r="W23678" s="0" t="str">
        <f aca="false">Z23678&amp;"_"&amp;AA23678</f>
        <v>59011_850</v>
      </c>
      <c r="X23678" s="0" t="n">
        <v>2704325</v>
      </c>
      <c r="Y23678" s="0" t="n">
        <v>2002</v>
      </c>
      <c r="Z23678" s="0" t="n">
        <v>59011</v>
      </c>
      <c r="AA23678" s="0" t="n">
        <v>850</v>
      </c>
      <c r="AB23678" s="0" t="n">
        <v>850</v>
      </c>
      <c r="AC23678" s="0" t="n">
        <v>52157</v>
      </c>
      <c r="AD23678" s="0" t="n">
        <v>0</v>
      </c>
    </row>
    <row r="23679" customFormat="false" ht="12.75" hidden="false" customHeight="false" outlineLevel="0" collapsed="false">
      <c r="W23679" s="0" t="str">
        <f aca="false">Z23679&amp;"_"&amp;AA23679</f>
        <v>59011_860</v>
      </c>
      <c r="X23679" s="0" t="n">
        <v>2704326</v>
      </c>
      <c r="Y23679" s="0" t="n">
        <v>2002</v>
      </c>
      <c r="Z23679" s="0" t="n">
        <v>59011</v>
      </c>
      <c r="AA23679" s="0" t="n">
        <v>860</v>
      </c>
      <c r="AB23679" s="0" t="n">
        <v>860</v>
      </c>
      <c r="AC23679" s="0" t="n">
        <v>52158</v>
      </c>
      <c r="AD23679" s="0" t="n">
        <v>0</v>
      </c>
    </row>
    <row r="23680" customFormat="false" ht="12.75" hidden="false" customHeight="false" outlineLevel="0" collapsed="false">
      <c r="W23680" s="0" t="str">
        <f aca="false">Z23680&amp;"_"&amp;AA23680</f>
        <v>59011_870</v>
      </c>
      <c r="X23680" s="0" t="n">
        <v>2704327</v>
      </c>
      <c r="Y23680" s="0" t="n">
        <v>2002</v>
      </c>
      <c r="Z23680" s="0" t="n">
        <v>59011</v>
      </c>
      <c r="AA23680" s="0" t="n">
        <v>870</v>
      </c>
      <c r="AB23680" s="0" t="n">
        <v>870</v>
      </c>
      <c r="AC23680" s="0" t="n">
        <v>52159</v>
      </c>
      <c r="AD23680" s="0" t="n">
        <v>0</v>
      </c>
    </row>
    <row r="23681" customFormat="false" ht="12.75" hidden="false" customHeight="false" outlineLevel="0" collapsed="false">
      <c r="W23681" s="0" t="str">
        <f aca="false">Z23681&amp;"_"&amp;AA23681</f>
        <v>59011_897</v>
      </c>
      <c r="X23681" s="0" t="n">
        <v>2704328</v>
      </c>
      <c r="Y23681" s="0" t="n">
        <v>2002</v>
      </c>
      <c r="Z23681" s="0" t="n">
        <v>59011</v>
      </c>
      <c r="AA23681" s="0" t="n">
        <v>897</v>
      </c>
      <c r="AB23681" s="0" t="n">
        <v>897</v>
      </c>
      <c r="AC23681" s="0" t="n">
        <v>52160</v>
      </c>
      <c r="AD23681" s="0" t="n">
        <v>0</v>
      </c>
    </row>
    <row r="23682" customFormat="false" ht="12.75" hidden="false" customHeight="false" outlineLevel="0" collapsed="false">
      <c r="W23682" s="0" t="str">
        <f aca="false">Z23682&amp;"_"&amp;AA23682</f>
        <v>59011_898</v>
      </c>
      <c r="X23682" s="0" t="n">
        <v>2704329</v>
      </c>
      <c r="Y23682" s="0" t="n">
        <v>2002</v>
      </c>
      <c r="Z23682" s="0" t="n">
        <v>59011</v>
      </c>
      <c r="AA23682" s="0" t="n">
        <v>898</v>
      </c>
      <c r="AB23682" s="0" t="n">
        <v>898</v>
      </c>
      <c r="AC23682" s="0" t="n">
        <v>52161</v>
      </c>
      <c r="AD23682" s="0" t="n">
        <v>0</v>
      </c>
    </row>
    <row r="23683" customFormat="false" ht="12.75" hidden="false" customHeight="false" outlineLevel="0" collapsed="false">
      <c r="W23683" s="0" t="str">
        <f aca="false">Z23683&amp;"_"&amp;AA23683</f>
        <v>59011_899</v>
      </c>
      <c r="X23683" s="0" t="n">
        <v>2704330</v>
      </c>
      <c r="Y23683" s="0" t="n">
        <v>2002</v>
      </c>
      <c r="Z23683" s="0" t="n">
        <v>59011</v>
      </c>
      <c r="AA23683" s="0" t="n">
        <v>899</v>
      </c>
      <c r="AB23683" s="0" t="n">
        <v>899</v>
      </c>
      <c r="AC23683" s="0" t="n">
        <v>52162</v>
      </c>
      <c r="AD23683" s="0" t="n">
        <v>0</v>
      </c>
    </row>
    <row r="23684" customFormat="false" ht="12.75" hidden="false" customHeight="false" outlineLevel="0" collapsed="false">
      <c r="W23684" s="0" t="str">
        <f aca="false">Z23684&amp;"_"&amp;AA23684</f>
        <v>59011_2010</v>
      </c>
      <c r="X23684" s="0" t="n">
        <v>2704332</v>
      </c>
      <c r="Y23684" s="0" t="n">
        <v>2002</v>
      </c>
      <c r="Z23684" s="0" t="n">
        <v>59011</v>
      </c>
      <c r="AA23684" s="0" t="n">
        <v>2010</v>
      </c>
      <c r="AB23684" s="0" t="n">
        <v>2010</v>
      </c>
      <c r="AC23684" s="0" t="n">
        <v>50332</v>
      </c>
      <c r="AD23684" s="0" t="n">
        <v>73195</v>
      </c>
    </row>
    <row r="23685" customFormat="false" ht="12.75" hidden="false" customHeight="false" outlineLevel="0" collapsed="false">
      <c r="W23685" s="0" t="str">
        <f aca="false">Z23685&amp;"_"&amp;AA23685</f>
        <v>59011_2020</v>
      </c>
      <c r="X23685" s="0" t="n">
        <v>2704333</v>
      </c>
      <c r="Y23685" s="0" t="n">
        <v>2002</v>
      </c>
      <c r="Z23685" s="0" t="n">
        <v>59011</v>
      </c>
      <c r="AA23685" s="0" t="n">
        <v>2020</v>
      </c>
      <c r="AB23685" s="0" t="n">
        <v>2020</v>
      </c>
      <c r="AC23685" s="0" t="n">
        <v>50333</v>
      </c>
      <c r="AD23685" s="0" t="n">
        <v>12794</v>
      </c>
    </row>
    <row r="23686" customFormat="false" ht="12.75" hidden="false" customHeight="false" outlineLevel="0" collapsed="false">
      <c r="W23686" s="0" t="str">
        <f aca="false">Z23686&amp;"_"&amp;AA23686</f>
        <v>59011_3098</v>
      </c>
      <c r="X23686" s="0" t="n">
        <v>2704336</v>
      </c>
      <c r="Y23686" s="0" t="n">
        <v>2002</v>
      </c>
      <c r="Z23686" s="0" t="n">
        <v>59011</v>
      </c>
      <c r="AA23686" s="0" t="n">
        <v>3098</v>
      </c>
      <c r="AB23686" s="0" t="n">
        <v>3098</v>
      </c>
      <c r="AC23686" s="0" t="n">
        <v>56084</v>
      </c>
      <c r="AD23686" s="0" t="n">
        <v>185989</v>
      </c>
    </row>
    <row r="23687" customFormat="false" ht="12.75" hidden="false" customHeight="false" outlineLevel="0" collapsed="false">
      <c r="W23687" s="0" t="str">
        <f aca="false">Z23687&amp;"_"&amp;AA23687</f>
        <v>59011_3210</v>
      </c>
      <c r="X23687" s="0" t="n">
        <v>2704337</v>
      </c>
      <c r="Y23687" s="0" t="n">
        <v>2002</v>
      </c>
      <c r="Z23687" s="0" t="n">
        <v>59011</v>
      </c>
      <c r="AA23687" s="0" t="n">
        <v>3210</v>
      </c>
      <c r="AB23687" s="0" t="n">
        <v>3210</v>
      </c>
      <c r="AC23687" s="0" t="n">
        <v>50337</v>
      </c>
      <c r="AD23687" s="0" t="n">
        <v>0</v>
      </c>
    </row>
    <row r="23688" customFormat="false" ht="12.75" hidden="false" customHeight="false" outlineLevel="0" collapsed="false">
      <c r="W23688" s="0" t="str">
        <f aca="false">Z23688&amp;"_"&amp;AA23688</f>
        <v>59011_3220</v>
      </c>
      <c r="X23688" s="0" t="n">
        <v>2704338</v>
      </c>
      <c r="Y23688" s="0" t="n">
        <v>2002</v>
      </c>
      <c r="Z23688" s="0" t="n">
        <v>59011</v>
      </c>
      <c r="AA23688" s="0" t="n">
        <v>3220</v>
      </c>
      <c r="AB23688" s="0" t="n">
        <v>3220</v>
      </c>
      <c r="AC23688" s="0" t="n">
        <v>50338</v>
      </c>
      <c r="AD23688" s="0" t="n">
        <v>0</v>
      </c>
    </row>
    <row r="23689" customFormat="false" ht="12.75" hidden="false" customHeight="false" outlineLevel="0" collapsed="false">
      <c r="W23689" s="0" t="str">
        <f aca="false">Z23689&amp;"_"&amp;AA23689</f>
        <v>59011_3230</v>
      </c>
      <c r="X23689" s="0" t="n">
        <v>2704339</v>
      </c>
      <c r="Y23689" s="0" t="n">
        <v>2002</v>
      </c>
      <c r="Z23689" s="0" t="n">
        <v>59011</v>
      </c>
      <c r="AA23689" s="0" t="n">
        <v>3230</v>
      </c>
      <c r="AB23689" s="0" t="n">
        <v>3230</v>
      </c>
      <c r="AC23689" s="0" t="n">
        <v>50339</v>
      </c>
      <c r="AD23689" s="0" t="n">
        <v>0</v>
      </c>
    </row>
    <row r="23690" customFormat="false" ht="12.75" hidden="false" customHeight="false" outlineLevel="0" collapsed="false">
      <c r="W23690" s="0" t="str">
        <f aca="false">Z23690&amp;"_"&amp;AA23690</f>
        <v>59011_3299</v>
      </c>
      <c r="X23690" s="0" t="n">
        <v>2704340</v>
      </c>
      <c r="Y23690" s="0" t="n">
        <v>2002</v>
      </c>
      <c r="Z23690" s="0" t="n">
        <v>59011</v>
      </c>
      <c r="AA23690" s="0" t="n">
        <v>3299</v>
      </c>
      <c r="AB23690" s="0" t="n">
        <v>3299</v>
      </c>
      <c r="AC23690" s="0" t="n">
        <v>50340</v>
      </c>
      <c r="AD23690" s="0" t="n">
        <v>0</v>
      </c>
    </row>
    <row r="23691" customFormat="false" ht="12.75" hidden="false" customHeight="false" outlineLevel="0" collapsed="false">
      <c r="W23691" s="0" t="str">
        <f aca="false">Z23691&amp;"_"&amp;AA23691</f>
        <v>59011_3410</v>
      </c>
      <c r="X23691" s="0" t="n">
        <v>2704341</v>
      </c>
      <c r="Y23691" s="0" t="n">
        <v>2002</v>
      </c>
      <c r="Z23691" s="0" t="n">
        <v>59011</v>
      </c>
      <c r="AA23691" s="0" t="n">
        <v>3410</v>
      </c>
      <c r="AB23691" s="0" t="n">
        <v>3410</v>
      </c>
      <c r="AC23691" s="0" t="n">
        <v>50341</v>
      </c>
      <c r="AD23691" s="0" t="n">
        <v>0</v>
      </c>
    </row>
    <row r="23692" customFormat="false" ht="12.75" hidden="false" customHeight="false" outlineLevel="0" collapsed="false">
      <c r="W23692" s="0" t="str">
        <f aca="false">Z23692&amp;"_"&amp;AA23692</f>
        <v>59011_3420</v>
      </c>
      <c r="X23692" s="0" t="n">
        <v>2704342</v>
      </c>
      <c r="Y23692" s="0" t="n">
        <v>2002</v>
      </c>
      <c r="Z23692" s="0" t="n">
        <v>59011</v>
      </c>
      <c r="AA23692" s="0" t="n">
        <v>3420</v>
      </c>
      <c r="AB23692" s="0" t="n">
        <v>3420.1</v>
      </c>
      <c r="AC23692" s="0" t="n">
        <v>52166</v>
      </c>
      <c r="AD23692" s="0" t="n">
        <v>0</v>
      </c>
    </row>
    <row r="23693" customFormat="false" ht="12.75" hidden="false" customHeight="false" outlineLevel="0" collapsed="false">
      <c r="W23693" s="0" t="str">
        <f aca="false">Z23693&amp;"_"&amp;AA23693</f>
        <v>59011_3499</v>
      </c>
      <c r="X23693" s="0" t="n">
        <v>2704343</v>
      </c>
      <c r="Y23693" s="0" t="n">
        <v>2002</v>
      </c>
      <c r="Z23693" s="0" t="n">
        <v>59011</v>
      </c>
      <c r="AA23693" s="0" t="n">
        <v>3499</v>
      </c>
      <c r="AB23693" s="0" t="n">
        <v>3499</v>
      </c>
      <c r="AC23693" s="0" t="n">
        <v>50343</v>
      </c>
      <c r="AD23693" s="0" t="n">
        <v>0</v>
      </c>
    </row>
    <row r="23694" customFormat="false" ht="12.75" hidden="false" customHeight="false" outlineLevel="0" collapsed="false">
      <c r="W23694" s="0" t="str">
        <f aca="false">Z23694&amp;"_"&amp;AA23694</f>
        <v>59011_5010</v>
      </c>
      <c r="X23694" s="0" t="n">
        <v>2704345</v>
      </c>
      <c r="Y23694" s="0" t="n">
        <v>2002</v>
      </c>
      <c r="Z23694" s="0" t="n">
        <v>59011</v>
      </c>
      <c r="AA23694" s="0" t="n">
        <v>5010</v>
      </c>
      <c r="AB23694" s="0" t="n">
        <v>5010</v>
      </c>
      <c r="AC23694" s="0" t="n">
        <v>50345</v>
      </c>
      <c r="AD23694" s="0" t="n">
        <v>0</v>
      </c>
    </row>
    <row r="23695" customFormat="false" ht="12.75" hidden="false" customHeight="false" outlineLevel="0" collapsed="false">
      <c r="W23695" s="0" t="str">
        <f aca="false">Z23695&amp;"_"&amp;AA23695</f>
        <v>59011_5020</v>
      </c>
      <c r="X23695" s="0" t="n">
        <v>2704346</v>
      </c>
      <c r="Y23695" s="0" t="n">
        <v>2002</v>
      </c>
      <c r="Z23695" s="0" t="n">
        <v>59011</v>
      </c>
      <c r="AA23695" s="0" t="n">
        <v>5020</v>
      </c>
      <c r="AB23695" s="0" t="n">
        <v>5020</v>
      </c>
      <c r="AC23695" s="0" t="n">
        <v>50346</v>
      </c>
      <c r="AD23695" s="0" t="n">
        <v>185989</v>
      </c>
    </row>
    <row r="23696" customFormat="false" ht="12.75" hidden="false" customHeight="false" outlineLevel="0" collapsed="false">
      <c r="W23696" s="0" t="str">
        <f aca="false">Z23696&amp;"_"&amp;AA23696</f>
        <v>59011_5040</v>
      </c>
      <c r="X23696" s="0" t="n">
        <v>2704347</v>
      </c>
      <c r="Y23696" s="0" t="n">
        <v>2002</v>
      </c>
      <c r="Z23696" s="0" t="n">
        <v>59011</v>
      </c>
      <c r="AA23696" s="0" t="n">
        <v>5040</v>
      </c>
      <c r="AB23696" s="0" t="n">
        <v>5040</v>
      </c>
      <c r="AC23696" s="0" t="n">
        <v>50347</v>
      </c>
      <c r="AD23696" s="0" t="n">
        <v>185989</v>
      </c>
    </row>
    <row r="23697" customFormat="false" ht="12.75" hidden="false" customHeight="false" outlineLevel="0" collapsed="false">
      <c r="W23697" s="0" t="str">
        <f aca="false">Z23697&amp;"_"&amp;AA23697</f>
        <v>59011_5050</v>
      </c>
      <c r="X23697" s="0" t="n">
        <v>2704348</v>
      </c>
      <c r="Y23697" s="0" t="n">
        <v>2002</v>
      </c>
      <c r="Z23697" s="0" t="n">
        <v>59011</v>
      </c>
      <c r="AA23697" s="0" t="n">
        <v>5050</v>
      </c>
      <c r="AB23697" s="0" t="n">
        <v>5050</v>
      </c>
      <c r="AC23697" s="0" t="n">
        <v>52042</v>
      </c>
      <c r="AD23697" s="0" t="n">
        <v>0</v>
      </c>
    </row>
    <row r="23698" customFormat="false" ht="12.75" hidden="false" customHeight="false" outlineLevel="0" collapsed="false">
      <c r="W23698" s="0" t="str">
        <f aca="false">Z23698&amp;"_"&amp;AA23698</f>
        <v>59011_5060</v>
      </c>
      <c r="X23698" s="0" t="n">
        <v>2704349</v>
      </c>
      <c r="Y23698" s="0" t="n">
        <v>2002</v>
      </c>
      <c r="Z23698" s="0" t="n">
        <v>59011</v>
      </c>
      <c r="AA23698" s="0" t="n">
        <v>5060</v>
      </c>
      <c r="AB23698" s="0" t="n">
        <v>5060</v>
      </c>
      <c r="AC23698" s="0" t="n">
        <v>52043</v>
      </c>
      <c r="AD23698" s="0" t="n">
        <v>0</v>
      </c>
    </row>
    <row r="23699" customFormat="false" ht="12.75" hidden="false" customHeight="false" outlineLevel="0" collapsed="false">
      <c r="W23699" s="0" t="str">
        <f aca="false">Z23699&amp;"_"&amp;AA23699</f>
        <v>59011_5090</v>
      </c>
      <c r="X23699" s="0" t="n">
        <v>2704350</v>
      </c>
      <c r="Y23699" s="0" t="n">
        <v>2002</v>
      </c>
      <c r="Z23699" s="0" t="n">
        <v>59011</v>
      </c>
      <c r="AA23699" s="0" t="n">
        <v>5090</v>
      </c>
      <c r="AB23699" s="0" t="n">
        <v>5090</v>
      </c>
      <c r="AC23699" s="0" t="n">
        <v>50348</v>
      </c>
      <c r="AD23699" s="0" t="n">
        <v>0</v>
      </c>
    </row>
    <row r="23700" customFormat="false" ht="12.75" hidden="false" customHeight="false" outlineLevel="0" collapsed="false">
      <c r="W23700" s="0" t="str">
        <f aca="false">Z23700&amp;"_"&amp;AA23700</f>
        <v>59011_5200</v>
      </c>
      <c r="X23700" s="0" t="n">
        <v>2704351</v>
      </c>
      <c r="Y23700" s="0" t="n">
        <v>2002</v>
      </c>
      <c r="Z23700" s="0" t="n">
        <v>59011</v>
      </c>
      <c r="AA23700" s="0" t="n">
        <v>5200</v>
      </c>
      <c r="AB23700" s="0" t="n">
        <v>5200</v>
      </c>
      <c r="AC23700" s="0" t="n">
        <v>50349</v>
      </c>
      <c r="AD23700" s="0" t="n">
        <v>0</v>
      </c>
    </row>
    <row r="23701" customFormat="false" ht="12.75" hidden="false" customHeight="false" outlineLevel="0" collapsed="false">
      <c r="W23701" s="0" t="str">
        <f aca="false">Z23701&amp;"_"&amp;AA23701</f>
        <v>59011_5400</v>
      </c>
      <c r="X23701" s="0" t="n">
        <v>2704356</v>
      </c>
      <c r="Y23701" s="0" t="n">
        <v>2002</v>
      </c>
      <c r="Z23701" s="0" t="n">
        <v>59011</v>
      </c>
      <c r="AA23701" s="0" t="n">
        <v>5400</v>
      </c>
      <c r="AB23701" s="0" t="n">
        <v>5499</v>
      </c>
      <c r="AC23701" s="0" t="n">
        <v>52163</v>
      </c>
      <c r="AD23701" s="0" t="n">
        <v>0</v>
      </c>
    </row>
    <row r="23702" customFormat="false" ht="12.75" hidden="false" customHeight="false" outlineLevel="0" collapsed="false">
      <c r="W23702" s="0" t="str">
        <f aca="false">Z23702&amp;"_"&amp;AA23702</f>
        <v>59011_5410</v>
      </c>
      <c r="X23702" s="0" t="n">
        <v>2704352</v>
      </c>
      <c r="Y23702" s="0" t="n">
        <v>2002</v>
      </c>
      <c r="Z23702" s="0" t="n">
        <v>59011</v>
      </c>
      <c r="AA23702" s="0" t="n">
        <v>5410</v>
      </c>
      <c r="AB23702" s="0" t="n">
        <v>5410</v>
      </c>
      <c r="AC23702" s="0" t="n">
        <v>50351</v>
      </c>
      <c r="AD23702" s="0" t="n">
        <v>0</v>
      </c>
    </row>
    <row r="23703" customFormat="false" ht="12.75" hidden="false" customHeight="false" outlineLevel="0" collapsed="false">
      <c r="W23703" s="0" t="str">
        <f aca="false">Z23703&amp;"_"&amp;AA23703</f>
        <v>59011_5420</v>
      </c>
      <c r="X23703" s="0" t="n">
        <v>2704353</v>
      </c>
      <c r="Y23703" s="0" t="n">
        <v>2002</v>
      </c>
      <c r="Z23703" s="0" t="n">
        <v>59011</v>
      </c>
      <c r="AA23703" s="0" t="n">
        <v>5420</v>
      </c>
      <c r="AB23703" s="0" t="n">
        <v>5420</v>
      </c>
      <c r="AC23703" s="0" t="n">
        <v>50352</v>
      </c>
      <c r="AD23703" s="0" t="n">
        <v>0</v>
      </c>
    </row>
    <row r="23704" customFormat="false" ht="12.75" hidden="false" customHeight="false" outlineLevel="0" collapsed="false">
      <c r="W23704" s="0" t="str">
        <f aca="false">Z23704&amp;"_"&amp;AA23704</f>
        <v>59011_5430</v>
      </c>
      <c r="X23704" s="0" t="n">
        <v>2704354</v>
      </c>
      <c r="Y23704" s="0" t="n">
        <v>2002</v>
      </c>
      <c r="Z23704" s="0" t="n">
        <v>59011</v>
      </c>
      <c r="AA23704" s="0" t="n">
        <v>5430</v>
      </c>
      <c r="AB23704" s="0" t="n">
        <v>5430</v>
      </c>
      <c r="AC23704" s="0" t="n">
        <v>50353</v>
      </c>
      <c r="AD23704" s="0" t="n">
        <v>0</v>
      </c>
    </row>
    <row r="23705" customFormat="false" ht="12.75" hidden="false" customHeight="false" outlineLevel="0" collapsed="false">
      <c r="W23705" s="0" t="str">
        <f aca="false">Z23705&amp;"_"&amp;AA23705</f>
        <v>59011_5498</v>
      </c>
      <c r="X23705" s="0" t="n">
        <v>2704355</v>
      </c>
      <c r="Y23705" s="0" t="n">
        <v>2002</v>
      </c>
      <c r="Z23705" s="0" t="n">
        <v>59011</v>
      </c>
      <c r="AA23705" s="0" t="n">
        <v>5498</v>
      </c>
      <c r="AB23705" s="0" t="n">
        <v>5498</v>
      </c>
      <c r="AC23705" s="0" t="n">
        <v>50354</v>
      </c>
      <c r="AD23705" s="0" t="n">
        <v>0</v>
      </c>
    </row>
    <row r="23706" customFormat="false" ht="12.75" hidden="false" customHeight="false" outlineLevel="0" collapsed="false">
      <c r="W23706" s="0" t="str">
        <f aca="false">Z23706&amp;"_"&amp;AA23706</f>
        <v>59011_6010</v>
      </c>
      <c r="X23706" s="0" t="n">
        <v>2704358</v>
      </c>
      <c r="Y23706" s="0" t="n">
        <v>2002</v>
      </c>
      <c r="Z23706" s="0" t="n">
        <v>59011</v>
      </c>
      <c r="AA23706" s="0" t="n">
        <v>6010</v>
      </c>
      <c r="AB23706" s="0" t="n">
        <v>6010.1</v>
      </c>
      <c r="AC23706" s="0" t="n">
        <v>56085</v>
      </c>
      <c r="AD23706" s="0" t="n">
        <v>0</v>
      </c>
    </row>
    <row r="23707" customFormat="false" ht="12.75" hidden="false" customHeight="false" outlineLevel="0" collapsed="false">
      <c r="W23707" s="0" t="str">
        <f aca="false">Z23707&amp;"_"&amp;AA23707</f>
        <v>59011_9910</v>
      </c>
      <c r="X23707" s="0" t="n">
        <v>2704331</v>
      </c>
      <c r="Y23707" s="0" t="n">
        <v>2002</v>
      </c>
      <c r="Z23707" s="0" t="n">
        <v>59011</v>
      </c>
      <c r="AA23707" s="0" t="n">
        <v>9910</v>
      </c>
      <c r="AB23707" s="0" t="n">
        <v>1001</v>
      </c>
      <c r="AC23707" s="0" t="n">
        <v>50331</v>
      </c>
      <c r="AD23707" s="0" t="n">
        <v>100000</v>
      </c>
    </row>
    <row r="23708" customFormat="false" ht="12.75" hidden="false" customHeight="false" outlineLevel="0" collapsed="false">
      <c r="W23708" s="0" t="str">
        <f aca="false">Z23708&amp;"_"&amp;AA23708</f>
        <v>59011_9920</v>
      </c>
      <c r="X23708" s="0" t="n">
        <v>2704334</v>
      </c>
      <c r="Y23708" s="0" t="n">
        <v>2002</v>
      </c>
      <c r="Z23708" s="0" t="n">
        <v>59011</v>
      </c>
      <c r="AA23708" s="0" t="n">
        <v>9920</v>
      </c>
      <c r="AB23708" s="0" t="n">
        <v>2501</v>
      </c>
      <c r="AC23708" s="0" t="n">
        <v>50334</v>
      </c>
      <c r="AD23708" s="0" t="n">
        <v>85989</v>
      </c>
    </row>
    <row r="23709" customFormat="false" ht="12.75" hidden="false" customHeight="false" outlineLevel="0" collapsed="false">
      <c r="W23709" s="0" t="str">
        <f aca="false">Z23709&amp;"_"&amp;AA23709</f>
        <v>59011_9930</v>
      </c>
      <c r="X23709" s="0" t="n">
        <v>2704335</v>
      </c>
      <c r="Y23709" s="0" t="n">
        <v>2002</v>
      </c>
      <c r="Z23709" s="0" t="n">
        <v>59011</v>
      </c>
      <c r="AA23709" s="0" t="n">
        <v>9930</v>
      </c>
      <c r="AB23709" s="0" t="n">
        <v>2506</v>
      </c>
      <c r="AC23709" s="0" t="n">
        <v>50335</v>
      </c>
      <c r="AD23709" s="0" t="n">
        <v>185989</v>
      </c>
    </row>
    <row r="23710" customFormat="false" ht="12.75" hidden="false" customHeight="false" outlineLevel="0" collapsed="false">
      <c r="W23710" s="0" t="str">
        <f aca="false">Z23710&amp;"_"&amp;AA23710</f>
        <v>59011_9940</v>
      </c>
      <c r="X23710" s="0" t="n">
        <v>2704344</v>
      </c>
      <c r="Y23710" s="0" t="n">
        <v>2002</v>
      </c>
      <c r="Z23710" s="0" t="n">
        <v>59011</v>
      </c>
      <c r="AA23710" s="0" t="n">
        <v>9940</v>
      </c>
      <c r="AB23710" s="0" t="n">
        <v>4001</v>
      </c>
      <c r="AC23710" s="0" t="n">
        <v>50344</v>
      </c>
      <c r="AD23710" s="0" t="n">
        <v>185989</v>
      </c>
    </row>
    <row r="23711" customFormat="false" ht="12.75" hidden="false" customHeight="false" outlineLevel="0" collapsed="false">
      <c r="W23711" s="0" t="str">
        <f aca="false">Z23711&amp;"_"&amp;AA23711</f>
        <v>59011_9950</v>
      </c>
      <c r="X23711" s="0" t="n">
        <v>2704357</v>
      </c>
      <c r="Y23711" s="0" t="n">
        <v>2002</v>
      </c>
      <c r="Z23711" s="0" t="n">
        <v>59011</v>
      </c>
      <c r="AA23711" s="0" t="n">
        <v>9950</v>
      </c>
      <c r="AB23711" s="0" t="n">
        <v>5501</v>
      </c>
      <c r="AC23711" s="0" t="n">
        <v>50355</v>
      </c>
      <c r="AD23711" s="0" t="n">
        <v>0</v>
      </c>
    </row>
    <row r="23712" customFormat="false" ht="12.75" hidden="false" customHeight="false" outlineLevel="0" collapsed="false">
      <c r="W23712" s="0" t="str">
        <f aca="false">Z23712&amp;"_"&amp;AA23712</f>
        <v>59012_205</v>
      </c>
      <c r="X23712" s="0" t="n">
        <v>2704359</v>
      </c>
      <c r="Y23712" s="0" t="n">
        <v>2002</v>
      </c>
      <c r="Z23712" s="0" t="n">
        <v>59012</v>
      </c>
      <c r="AA23712" s="0" t="n">
        <v>205</v>
      </c>
      <c r="AB23712" s="0" t="n">
        <v>205</v>
      </c>
      <c r="AC23712" s="0" t="n">
        <v>50305</v>
      </c>
      <c r="AD23712" s="0" t="n">
        <v>0</v>
      </c>
    </row>
    <row r="23713" customFormat="false" ht="12.75" hidden="false" customHeight="false" outlineLevel="0" collapsed="false">
      <c r="W23713" s="0" t="str">
        <f aca="false">Z23713&amp;"_"&amp;AA23713</f>
        <v>59012_210</v>
      </c>
      <c r="X23713" s="0" t="n">
        <v>2704360</v>
      </c>
      <c r="Y23713" s="0" t="n">
        <v>2002</v>
      </c>
      <c r="Z23713" s="0" t="n">
        <v>59012</v>
      </c>
      <c r="AA23713" s="0" t="n">
        <v>210</v>
      </c>
      <c r="AB23713" s="0" t="n">
        <v>210</v>
      </c>
      <c r="AC23713" s="0" t="n">
        <v>50306</v>
      </c>
      <c r="AD23713" s="0" t="n">
        <v>0</v>
      </c>
    </row>
    <row r="23714" customFormat="false" ht="12.75" hidden="false" customHeight="false" outlineLevel="0" collapsed="false">
      <c r="W23714" s="0" t="str">
        <f aca="false">Z23714&amp;"_"&amp;AA23714</f>
        <v>59012_215</v>
      </c>
      <c r="X23714" s="0" t="n">
        <v>2704361</v>
      </c>
      <c r="Y23714" s="0" t="n">
        <v>2002</v>
      </c>
      <c r="Z23714" s="0" t="n">
        <v>59012</v>
      </c>
      <c r="AA23714" s="0" t="n">
        <v>215</v>
      </c>
      <c r="AB23714" s="0" t="n">
        <v>215</v>
      </c>
      <c r="AC23714" s="0" t="n">
        <v>50307</v>
      </c>
      <c r="AD23714" s="0" t="n">
        <v>0</v>
      </c>
    </row>
    <row r="23715" customFormat="false" ht="12.75" hidden="false" customHeight="false" outlineLevel="0" collapsed="false">
      <c r="W23715" s="0" t="str">
        <f aca="false">Z23715&amp;"_"&amp;AA23715</f>
        <v>59012_220</v>
      </c>
      <c r="X23715" s="0" t="n">
        <v>2704362</v>
      </c>
      <c r="Y23715" s="0" t="n">
        <v>2002</v>
      </c>
      <c r="Z23715" s="0" t="n">
        <v>59012</v>
      </c>
      <c r="AA23715" s="0" t="n">
        <v>220</v>
      </c>
      <c r="AB23715" s="0" t="n">
        <v>220</v>
      </c>
      <c r="AC23715" s="0" t="n">
        <v>50308</v>
      </c>
      <c r="AD23715" s="0" t="n">
        <v>0</v>
      </c>
    </row>
    <row r="23716" customFormat="false" ht="12.75" hidden="false" customHeight="false" outlineLevel="0" collapsed="false">
      <c r="W23716" s="0" t="str">
        <f aca="false">Z23716&amp;"_"&amp;AA23716</f>
        <v>59012_225</v>
      </c>
      <c r="X23716" s="0" t="n">
        <v>2704363</v>
      </c>
      <c r="Y23716" s="0" t="n">
        <v>2002</v>
      </c>
      <c r="Z23716" s="0" t="n">
        <v>59012</v>
      </c>
      <c r="AA23716" s="0" t="n">
        <v>225</v>
      </c>
      <c r="AB23716" s="0" t="n">
        <v>225</v>
      </c>
      <c r="AC23716" s="0" t="n">
        <v>50309</v>
      </c>
      <c r="AD23716" s="0" t="n">
        <v>0</v>
      </c>
    </row>
    <row r="23717" customFormat="false" ht="12.75" hidden="false" customHeight="false" outlineLevel="0" collapsed="false">
      <c r="W23717" s="0" t="str">
        <f aca="false">Z23717&amp;"_"&amp;AA23717</f>
        <v>59012_230</v>
      </c>
      <c r="X23717" s="0" t="n">
        <v>2704364</v>
      </c>
      <c r="Y23717" s="0" t="n">
        <v>2002</v>
      </c>
      <c r="Z23717" s="0" t="n">
        <v>59012</v>
      </c>
      <c r="AA23717" s="0" t="n">
        <v>230</v>
      </c>
      <c r="AB23717" s="0" t="n">
        <v>230</v>
      </c>
      <c r="AC23717" s="0" t="n">
        <v>50310</v>
      </c>
      <c r="AD23717" s="0" t="n">
        <v>0</v>
      </c>
    </row>
    <row r="23718" customFormat="false" ht="12.75" hidden="false" customHeight="false" outlineLevel="0" collapsed="false">
      <c r="W23718" s="0" t="str">
        <f aca="false">Z23718&amp;"_"&amp;AA23718</f>
        <v>59012_235</v>
      </c>
      <c r="X23718" s="0" t="n">
        <v>2704365</v>
      </c>
      <c r="Y23718" s="0" t="n">
        <v>2002</v>
      </c>
      <c r="Z23718" s="0" t="n">
        <v>59012</v>
      </c>
      <c r="AA23718" s="0" t="n">
        <v>235</v>
      </c>
      <c r="AB23718" s="0" t="n">
        <v>235</v>
      </c>
      <c r="AC23718" s="0" t="n">
        <v>50311</v>
      </c>
      <c r="AD23718" s="0" t="n">
        <v>0</v>
      </c>
    </row>
    <row r="23719" customFormat="false" ht="12.75" hidden="false" customHeight="false" outlineLevel="0" collapsed="false">
      <c r="W23719" s="0" t="str">
        <f aca="false">Z23719&amp;"_"&amp;AA23719</f>
        <v>59012_240</v>
      </c>
      <c r="X23719" s="0" t="n">
        <v>2704366</v>
      </c>
      <c r="Y23719" s="0" t="n">
        <v>2002</v>
      </c>
      <c r="Z23719" s="0" t="n">
        <v>59012</v>
      </c>
      <c r="AA23719" s="0" t="n">
        <v>240</v>
      </c>
      <c r="AB23719" s="0" t="n">
        <v>240</v>
      </c>
      <c r="AC23719" s="0" t="n">
        <v>50312</v>
      </c>
      <c r="AD23719" s="0" t="n">
        <v>0</v>
      </c>
    </row>
    <row r="23720" customFormat="false" ht="12.75" hidden="false" customHeight="false" outlineLevel="0" collapsed="false">
      <c r="W23720" s="0" t="str">
        <f aca="false">Z23720&amp;"_"&amp;AA23720</f>
        <v>59012_245</v>
      </c>
      <c r="X23720" s="0" t="n">
        <v>2704367</v>
      </c>
      <c r="Y23720" s="0" t="n">
        <v>2002</v>
      </c>
      <c r="Z23720" s="0" t="n">
        <v>59012</v>
      </c>
      <c r="AA23720" s="0" t="n">
        <v>245</v>
      </c>
      <c r="AB23720" s="0" t="n">
        <v>245</v>
      </c>
      <c r="AC23720" s="0" t="n">
        <v>50313</v>
      </c>
      <c r="AD23720" s="0" t="n">
        <v>0</v>
      </c>
    </row>
    <row r="23721" customFormat="false" ht="12.75" hidden="false" customHeight="false" outlineLevel="0" collapsed="false">
      <c r="W23721" s="0" t="str">
        <f aca="false">Z23721&amp;"_"&amp;AA23721</f>
        <v>59012_250</v>
      </c>
      <c r="X23721" s="0" t="n">
        <v>2704368</v>
      </c>
      <c r="Y23721" s="0" t="n">
        <v>2002</v>
      </c>
      <c r="Z23721" s="0" t="n">
        <v>59012</v>
      </c>
      <c r="AA23721" s="0" t="n">
        <v>250</v>
      </c>
      <c r="AB23721" s="0" t="n">
        <v>250</v>
      </c>
      <c r="AC23721" s="0" t="n">
        <v>50314</v>
      </c>
      <c r="AD23721" s="0" t="n">
        <v>0</v>
      </c>
    </row>
    <row r="23722" customFormat="false" ht="12.75" hidden="false" customHeight="false" outlineLevel="0" collapsed="false">
      <c r="W23722" s="0" t="str">
        <f aca="false">Z23722&amp;"_"&amp;AA23722</f>
        <v>59012_255</v>
      </c>
      <c r="X23722" s="0" t="n">
        <v>2704369</v>
      </c>
      <c r="Y23722" s="0" t="n">
        <v>2002</v>
      </c>
      <c r="Z23722" s="0" t="n">
        <v>59012</v>
      </c>
      <c r="AA23722" s="0" t="n">
        <v>255</v>
      </c>
      <c r="AB23722" s="0" t="n">
        <v>255</v>
      </c>
      <c r="AC23722" s="0" t="n">
        <v>56083</v>
      </c>
      <c r="AD23722" s="0" t="n">
        <v>0</v>
      </c>
    </row>
    <row r="23723" customFormat="false" ht="12.75" hidden="false" customHeight="false" outlineLevel="0" collapsed="false">
      <c r="W23723" s="0" t="str">
        <f aca="false">Z23723&amp;"_"&amp;AA23723</f>
        <v>59012_298</v>
      </c>
      <c r="X23723" s="0" t="n">
        <v>2704370</v>
      </c>
      <c r="Y23723" s="0" t="n">
        <v>2002</v>
      </c>
      <c r="Z23723" s="0" t="n">
        <v>59012</v>
      </c>
      <c r="AA23723" s="0" t="n">
        <v>298</v>
      </c>
      <c r="AB23723" s="0" t="n">
        <v>298</v>
      </c>
      <c r="AC23723" s="0" t="n">
        <v>50315</v>
      </c>
      <c r="AD23723" s="0" t="n">
        <v>0</v>
      </c>
    </row>
    <row r="23724" customFormat="false" ht="12.75" hidden="false" customHeight="false" outlineLevel="0" collapsed="false">
      <c r="W23724" s="0" t="str">
        <f aca="false">Z23724&amp;"_"&amp;AA23724</f>
        <v>59012_299</v>
      </c>
      <c r="X23724" s="0" t="n">
        <v>2704371</v>
      </c>
      <c r="Y23724" s="0" t="n">
        <v>2002</v>
      </c>
      <c r="Z23724" s="0" t="n">
        <v>59012</v>
      </c>
      <c r="AA23724" s="0" t="n">
        <v>299</v>
      </c>
      <c r="AB23724" s="0" t="n">
        <v>299</v>
      </c>
      <c r="AC23724" s="0" t="n">
        <v>50316</v>
      </c>
      <c r="AD23724" s="0" t="n">
        <v>0</v>
      </c>
    </row>
    <row r="23725" customFormat="false" ht="12.75" hidden="false" customHeight="false" outlineLevel="0" collapsed="false">
      <c r="W23725" s="0" t="str">
        <f aca="false">Z23725&amp;"_"&amp;AA23725</f>
        <v>59012_410</v>
      </c>
      <c r="X23725" s="0" t="n">
        <v>2704372</v>
      </c>
      <c r="Y23725" s="0" t="n">
        <v>2002</v>
      </c>
      <c r="Z23725" s="0" t="n">
        <v>59012</v>
      </c>
      <c r="AA23725" s="0" t="n">
        <v>410</v>
      </c>
      <c r="AB23725" s="0" t="n">
        <v>410</v>
      </c>
      <c r="AC23725" s="0" t="n">
        <v>50317</v>
      </c>
      <c r="AD23725" s="0" t="n">
        <v>2090427</v>
      </c>
    </row>
    <row r="23726" customFormat="false" ht="12.75" hidden="false" customHeight="false" outlineLevel="0" collapsed="false">
      <c r="W23726" s="0" t="str">
        <f aca="false">Z23726&amp;"_"&amp;AA23726</f>
        <v>59012_420</v>
      </c>
      <c r="X23726" s="0" t="n">
        <v>2704373</v>
      </c>
      <c r="Y23726" s="0" t="n">
        <v>2002</v>
      </c>
      <c r="Z23726" s="0" t="n">
        <v>59012</v>
      </c>
      <c r="AA23726" s="0" t="n">
        <v>420</v>
      </c>
      <c r="AB23726" s="0" t="n">
        <v>420</v>
      </c>
      <c r="AC23726" s="0" t="n">
        <v>50318</v>
      </c>
      <c r="AD23726" s="0" t="n">
        <v>216511</v>
      </c>
    </row>
    <row r="23727" customFormat="false" ht="12.75" hidden="false" customHeight="false" outlineLevel="0" collapsed="false">
      <c r="W23727" s="0" t="str">
        <f aca="false">Z23727&amp;"_"&amp;AA23727</f>
        <v>59012_499</v>
      </c>
      <c r="X23727" s="0" t="n">
        <v>2704374</v>
      </c>
      <c r="Y23727" s="0" t="n">
        <v>2002</v>
      </c>
      <c r="Z23727" s="0" t="n">
        <v>59012</v>
      </c>
      <c r="AA23727" s="0" t="n">
        <v>499</v>
      </c>
      <c r="AB23727" s="0" t="n">
        <v>499</v>
      </c>
      <c r="AC23727" s="0" t="n">
        <v>50319</v>
      </c>
      <c r="AD23727" s="0" t="n">
        <v>2306938</v>
      </c>
    </row>
    <row r="23728" customFormat="false" ht="12.75" hidden="false" customHeight="false" outlineLevel="0" collapsed="false">
      <c r="W23728" s="0" t="str">
        <f aca="false">Z23728&amp;"_"&amp;AA23728</f>
        <v>59012_699</v>
      </c>
      <c r="X23728" s="0" t="n">
        <v>2704375</v>
      </c>
      <c r="Y23728" s="0" t="n">
        <v>2002</v>
      </c>
      <c r="Z23728" s="0" t="n">
        <v>59012</v>
      </c>
      <c r="AA23728" s="0" t="n">
        <v>699</v>
      </c>
      <c r="AB23728" s="0" t="n">
        <v>699</v>
      </c>
      <c r="AC23728" s="0" t="n">
        <v>50320</v>
      </c>
      <c r="AD23728" s="0" t="n">
        <v>0</v>
      </c>
    </row>
    <row r="23729" customFormat="false" ht="12.75" hidden="false" customHeight="false" outlineLevel="0" collapsed="false">
      <c r="W23729" s="0" t="str">
        <f aca="false">Z23729&amp;"_"&amp;AA23729</f>
        <v>59012_810</v>
      </c>
      <c r="X23729" s="0" t="n">
        <v>2704376</v>
      </c>
      <c r="Y23729" s="0" t="n">
        <v>2002</v>
      </c>
      <c r="Z23729" s="0" t="n">
        <v>59012</v>
      </c>
      <c r="AA23729" s="0" t="n">
        <v>810</v>
      </c>
      <c r="AB23729" s="0" t="n">
        <v>810</v>
      </c>
      <c r="AC23729" s="0" t="n">
        <v>52153</v>
      </c>
      <c r="AD23729" s="0" t="n">
        <v>0</v>
      </c>
    </row>
    <row r="23730" customFormat="false" ht="12.75" hidden="false" customHeight="false" outlineLevel="0" collapsed="false">
      <c r="W23730" s="0" t="str">
        <f aca="false">Z23730&amp;"_"&amp;AA23730</f>
        <v>59012_820</v>
      </c>
      <c r="X23730" s="0" t="n">
        <v>2704377</v>
      </c>
      <c r="Y23730" s="0" t="n">
        <v>2002</v>
      </c>
      <c r="Z23730" s="0" t="n">
        <v>59012</v>
      </c>
      <c r="AA23730" s="0" t="n">
        <v>820</v>
      </c>
      <c r="AB23730" s="0" t="n">
        <v>820</v>
      </c>
      <c r="AC23730" s="0" t="n">
        <v>52154</v>
      </c>
      <c r="AD23730" s="0" t="n">
        <v>0</v>
      </c>
    </row>
    <row r="23731" customFormat="false" ht="12.75" hidden="false" customHeight="false" outlineLevel="0" collapsed="false">
      <c r="W23731" s="0" t="str">
        <f aca="false">Z23731&amp;"_"&amp;AA23731</f>
        <v>59012_830</v>
      </c>
      <c r="X23731" s="0" t="n">
        <v>2704378</v>
      </c>
      <c r="Y23731" s="0" t="n">
        <v>2002</v>
      </c>
      <c r="Z23731" s="0" t="n">
        <v>59012</v>
      </c>
      <c r="AA23731" s="0" t="n">
        <v>830</v>
      </c>
      <c r="AB23731" s="0" t="n">
        <v>830</v>
      </c>
      <c r="AC23731" s="0" t="n">
        <v>52155</v>
      </c>
      <c r="AD23731" s="0" t="n">
        <v>0</v>
      </c>
    </row>
    <row r="23732" customFormat="false" ht="12.75" hidden="false" customHeight="false" outlineLevel="0" collapsed="false">
      <c r="W23732" s="0" t="str">
        <f aca="false">Z23732&amp;"_"&amp;AA23732</f>
        <v>59012_840</v>
      </c>
      <c r="X23732" s="0" t="n">
        <v>2704379</v>
      </c>
      <c r="Y23732" s="0" t="n">
        <v>2002</v>
      </c>
      <c r="Z23732" s="0" t="n">
        <v>59012</v>
      </c>
      <c r="AA23732" s="0" t="n">
        <v>840</v>
      </c>
      <c r="AB23732" s="0" t="n">
        <v>840</v>
      </c>
      <c r="AC23732" s="0" t="n">
        <v>52156</v>
      </c>
      <c r="AD23732" s="0" t="n">
        <v>0</v>
      </c>
    </row>
    <row r="23733" customFormat="false" ht="12.75" hidden="false" customHeight="false" outlineLevel="0" collapsed="false">
      <c r="W23733" s="0" t="str">
        <f aca="false">Z23733&amp;"_"&amp;AA23733</f>
        <v>59012_850</v>
      </c>
      <c r="X23733" s="0" t="n">
        <v>2704380</v>
      </c>
      <c r="Y23733" s="0" t="n">
        <v>2002</v>
      </c>
      <c r="Z23733" s="0" t="n">
        <v>59012</v>
      </c>
      <c r="AA23733" s="0" t="n">
        <v>850</v>
      </c>
      <c r="AB23733" s="0" t="n">
        <v>850</v>
      </c>
      <c r="AC23733" s="0" t="n">
        <v>52157</v>
      </c>
      <c r="AD23733" s="0" t="n">
        <v>0</v>
      </c>
    </row>
    <row r="23734" customFormat="false" ht="12.75" hidden="false" customHeight="false" outlineLevel="0" collapsed="false">
      <c r="W23734" s="0" t="str">
        <f aca="false">Z23734&amp;"_"&amp;AA23734</f>
        <v>59012_860</v>
      </c>
      <c r="X23734" s="0" t="n">
        <v>2704381</v>
      </c>
      <c r="Y23734" s="0" t="n">
        <v>2002</v>
      </c>
      <c r="Z23734" s="0" t="n">
        <v>59012</v>
      </c>
      <c r="AA23734" s="0" t="n">
        <v>860</v>
      </c>
      <c r="AB23734" s="0" t="n">
        <v>860</v>
      </c>
      <c r="AC23734" s="0" t="n">
        <v>52158</v>
      </c>
      <c r="AD23734" s="0" t="n">
        <v>0</v>
      </c>
    </row>
    <row r="23735" customFormat="false" ht="12.75" hidden="false" customHeight="false" outlineLevel="0" collapsed="false">
      <c r="W23735" s="0" t="str">
        <f aca="false">Z23735&amp;"_"&amp;AA23735</f>
        <v>59012_870</v>
      </c>
      <c r="X23735" s="0" t="n">
        <v>2704382</v>
      </c>
      <c r="Y23735" s="0" t="n">
        <v>2002</v>
      </c>
      <c r="Z23735" s="0" t="n">
        <v>59012</v>
      </c>
      <c r="AA23735" s="0" t="n">
        <v>870</v>
      </c>
      <c r="AB23735" s="0" t="n">
        <v>870</v>
      </c>
      <c r="AC23735" s="0" t="n">
        <v>52159</v>
      </c>
      <c r="AD23735" s="0" t="n">
        <v>44668</v>
      </c>
    </row>
    <row r="23736" customFormat="false" ht="12.75" hidden="false" customHeight="false" outlineLevel="0" collapsed="false">
      <c r="W23736" s="0" t="str">
        <f aca="false">Z23736&amp;"_"&amp;AA23736</f>
        <v>59012_897</v>
      </c>
      <c r="X23736" s="0" t="n">
        <v>2704383</v>
      </c>
      <c r="Y23736" s="0" t="n">
        <v>2002</v>
      </c>
      <c r="Z23736" s="0" t="n">
        <v>59012</v>
      </c>
      <c r="AA23736" s="0" t="n">
        <v>897</v>
      </c>
      <c r="AB23736" s="0" t="n">
        <v>897</v>
      </c>
      <c r="AC23736" s="0" t="n">
        <v>536310</v>
      </c>
      <c r="AD23736" s="0" t="n">
        <v>0</v>
      </c>
    </row>
    <row r="23737" customFormat="false" ht="12.75" hidden="false" customHeight="false" outlineLevel="0" collapsed="false">
      <c r="W23737" s="0" t="str">
        <f aca="false">Z23737&amp;"_"&amp;AA23737</f>
        <v>59012_898</v>
      </c>
      <c r="X23737" s="0" t="n">
        <v>2704384</v>
      </c>
      <c r="Y23737" s="0" t="n">
        <v>2002</v>
      </c>
      <c r="Z23737" s="0" t="n">
        <v>59012</v>
      </c>
      <c r="AA23737" s="0" t="n">
        <v>898</v>
      </c>
      <c r="AB23737" s="0" t="n">
        <v>898</v>
      </c>
      <c r="AC23737" s="0" t="n">
        <v>536312</v>
      </c>
      <c r="AD23737" s="0" t="n">
        <v>0</v>
      </c>
    </row>
    <row r="23738" customFormat="false" ht="12.75" hidden="false" customHeight="false" outlineLevel="0" collapsed="false">
      <c r="W23738" s="0" t="str">
        <f aca="false">Z23738&amp;"_"&amp;AA23738</f>
        <v>59012_899</v>
      </c>
      <c r="X23738" s="0" t="n">
        <v>2704385</v>
      </c>
      <c r="Y23738" s="0" t="n">
        <v>2002</v>
      </c>
      <c r="Z23738" s="0" t="n">
        <v>59012</v>
      </c>
      <c r="AA23738" s="0" t="n">
        <v>899</v>
      </c>
      <c r="AB23738" s="0" t="n">
        <v>899</v>
      </c>
      <c r="AC23738" s="0" t="n">
        <v>52162</v>
      </c>
      <c r="AD23738" s="0" t="n">
        <v>44668</v>
      </c>
    </row>
    <row r="23739" customFormat="false" ht="12.75" hidden="false" customHeight="false" outlineLevel="0" collapsed="false">
      <c r="W23739" s="0" t="str">
        <f aca="false">Z23739&amp;"_"&amp;AA23739</f>
        <v>59012_2010</v>
      </c>
      <c r="X23739" s="0" t="n">
        <v>2704387</v>
      </c>
      <c r="Y23739" s="0" t="n">
        <v>2002</v>
      </c>
      <c r="Z23739" s="0" t="n">
        <v>59012</v>
      </c>
      <c r="AA23739" s="0" t="n">
        <v>2010</v>
      </c>
      <c r="AB23739" s="0" t="n">
        <v>2010</v>
      </c>
      <c r="AC23739" s="0" t="n">
        <v>50332</v>
      </c>
      <c r="AD23739" s="0" t="n">
        <v>2470801</v>
      </c>
    </row>
    <row r="23740" customFormat="false" ht="12.75" hidden="false" customHeight="false" outlineLevel="0" collapsed="false">
      <c r="W23740" s="0" t="str">
        <f aca="false">Z23740&amp;"_"&amp;AA23740</f>
        <v>59012_2020</v>
      </c>
      <c r="X23740" s="0" t="n">
        <v>2704388</v>
      </c>
      <c r="Y23740" s="0" t="n">
        <v>2002</v>
      </c>
      <c r="Z23740" s="0" t="n">
        <v>59012</v>
      </c>
      <c r="AA23740" s="0" t="n">
        <v>2020</v>
      </c>
      <c r="AB23740" s="0" t="n">
        <v>2020</v>
      </c>
      <c r="AC23740" s="0" t="n">
        <v>50333</v>
      </c>
      <c r="AD23740" s="0" t="n">
        <v>1822898</v>
      </c>
    </row>
    <row r="23741" customFormat="false" ht="12.75" hidden="false" customHeight="false" outlineLevel="0" collapsed="false">
      <c r="W23741" s="0" t="str">
        <f aca="false">Z23741&amp;"_"&amp;AA23741</f>
        <v>59012_3098</v>
      </c>
      <c r="X23741" s="0" t="n">
        <v>2704391</v>
      </c>
      <c r="Y23741" s="0" t="n">
        <v>2002</v>
      </c>
      <c r="Z23741" s="0" t="n">
        <v>59012</v>
      </c>
      <c r="AA23741" s="0" t="n">
        <v>3098</v>
      </c>
      <c r="AB23741" s="0" t="n">
        <v>3098</v>
      </c>
      <c r="AC23741" s="0" t="n">
        <v>56084</v>
      </c>
      <c r="AD23741" s="0" t="n">
        <v>6984213</v>
      </c>
    </row>
    <row r="23742" customFormat="false" ht="12.75" hidden="false" customHeight="false" outlineLevel="0" collapsed="false">
      <c r="W23742" s="0" t="str">
        <f aca="false">Z23742&amp;"_"&amp;AA23742</f>
        <v>59012_3210</v>
      </c>
      <c r="X23742" s="0" t="n">
        <v>2704392</v>
      </c>
      <c r="Y23742" s="0" t="n">
        <v>2002</v>
      </c>
      <c r="Z23742" s="0" t="n">
        <v>59012</v>
      </c>
      <c r="AA23742" s="0" t="n">
        <v>3210</v>
      </c>
      <c r="AB23742" s="0" t="n">
        <v>3210</v>
      </c>
      <c r="AC23742" s="0" t="n">
        <v>50337</v>
      </c>
      <c r="AD23742" s="0" t="n">
        <v>0</v>
      </c>
    </row>
    <row r="23743" customFormat="false" ht="12.75" hidden="false" customHeight="false" outlineLevel="0" collapsed="false">
      <c r="W23743" s="0" t="str">
        <f aca="false">Z23743&amp;"_"&amp;AA23743</f>
        <v>59012_3220</v>
      </c>
      <c r="X23743" s="0" t="n">
        <v>2704393</v>
      </c>
      <c r="Y23743" s="0" t="n">
        <v>2002</v>
      </c>
      <c r="Z23743" s="0" t="n">
        <v>59012</v>
      </c>
      <c r="AA23743" s="0" t="n">
        <v>3220</v>
      </c>
      <c r="AB23743" s="0" t="n">
        <v>3220</v>
      </c>
      <c r="AC23743" s="0" t="n">
        <v>50338</v>
      </c>
      <c r="AD23743" s="0" t="n">
        <v>0</v>
      </c>
    </row>
    <row r="23744" customFormat="false" ht="12.75" hidden="false" customHeight="false" outlineLevel="0" collapsed="false">
      <c r="W23744" s="0" t="str">
        <f aca="false">Z23744&amp;"_"&amp;AA23744</f>
        <v>59012_3230</v>
      </c>
      <c r="X23744" s="0" t="n">
        <v>2704394</v>
      </c>
      <c r="Y23744" s="0" t="n">
        <v>2002</v>
      </c>
      <c r="Z23744" s="0" t="n">
        <v>59012</v>
      </c>
      <c r="AA23744" s="0" t="n">
        <v>3230</v>
      </c>
      <c r="AB23744" s="0" t="n">
        <v>3230</v>
      </c>
      <c r="AC23744" s="0" t="n">
        <v>50339</v>
      </c>
      <c r="AD23744" s="0" t="n">
        <v>0</v>
      </c>
    </row>
    <row r="23745" customFormat="false" ht="12.75" hidden="false" customHeight="false" outlineLevel="0" collapsed="false">
      <c r="W23745" s="0" t="str">
        <f aca="false">Z23745&amp;"_"&amp;AA23745</f>
        <v>59012_3299</v>
      </c>
      <c r="X23745" s="0" t="n">
        <v>2704395</v>
      </c>
      <c r="Y23745" s="0" t="n">
        <v>2002</v>
      </c>
      <c r="Z23745" s="0" t="n">
        <v>59012</v>
      </c>
      <c r="AA23745" s="0" t="n">
        <v>3299</v>
      </c>
      <c r="AB23745" s="0" t="n">
        <v>3299</v>
      </c>
      <c r="AC23745" s="0" t="n">
        <v>50340</v>
      </c>
      <c r="AD23745" s="0" t="n">
        <v>0</v>
      </c>
    </row>
    <row r="23746" customFormat="false" ht="12.75" hidden="false" customHeight="false" outlineLevel="0" collapsed="false">
      <c r="W23746" s="0" t="str">
        <f aca="false">Z23746&amp;"_"&amp;AA23746</f>
        <v>59012_3410</v>
      </c>
      <c r="X23746" s="0" t="n">
        <v>2704396</v>
      </c>
      <c r="Y23746" s="0" t="n">
        <v>2002</v>
      </c>
      <c r="Z23746" s="0" t="n">
        <v>59012</v>
      </c>
      <c r="AA23746" s="0" t="n">
        <v>3410</v>
      </c>
      <c r="AB23746" s="0" t="n">
        <v>3410</v>
      </c>
      <c r="AC23746" s="0" t="n">
        <v>50341</v>
      </c>
      <c r="AD23746" s="0" t="n">
        <v>0</v>
      </c>
    </row>
    <row r="23747" customFormat="false" ht="12.75" hidden="false" customHeight="false" outlineLevel="0" collapsed="false">
      <c r="W23747" s="0" t="str">
        <f aca="false">Z23747&amp;"_"&amp;AA23747</f>
        <v>59012_3420</v>
      </c>
      <c r="X23747" s="0" t="n">
        <v>2704397</v>
      </c>
      <c r="Y23747" s="0" t="n">
        <v>2002</v>
      </c>
      <c r="Z23747" s="0" t="n">
        <v>59012</v>
      </c>
      <c r="AA23747" s="0" t="n">
        <v>3420</v>
      </c>
      <c r="AB23747" s="0" t="n">
        <v>3420.1</v>
      </c>
      <c r="AC23747" s="0" t="n">
        <v>52166</v>
      </c>
      <c r="AD23747" s="0" t="n">
        <v>0</v>
      </c>
    </row>
    <row r="23748" customFormat="false" ht="12.75" hidden="false" customHeight="false" outlineLevel="0" collapsed="false">
      <c r="W23748" s="0" t="str">
        <f aca="false">Z23748&amp;"_"&amp;AA23748</f>
        <v>59012_3499</v>
      </c>
      <c r="X23748" s="0" t="n">
        <v>2704398</v>
      </c>
      <c r="Y23748" s="0" t="n">
        <v>2002</v>
      </c>
      <c r="Z23748" s="0" t="n">
        <v>59012</v>
      </c>
      <c r="AA23748" s="0" t="n">
        <v>3499</v>
      </c>
      <c r="AB23748" s="0" t="n">
        <v>3499</v>
      </c>
      <c r="AC23748" s="0" t="n">
        <v>50343</v>
      </c>
      <c r="AD23748" s="0" t="n">
        <v>0</v>
      </c>
    </row>
    <row r="23749" customFormat="false" ht="12.75" hidden="false" customHeight="false" outlineLevel="0" collapsed="false">
      <c r="W23749" s="0" t="str">
        <f aca="false">Z23749&amp;"_"&amp;AA23749</f>
        <v>59012_5010</v>
      </c>
      <c r="X23749" s="0" t="n">
        <v>2704400</v>
      </c>
      <c r="Y23749" s="0" t="n">
        <v>2002</v>
      </c>
      <c r="Z23749" s="0" t="n">
        <v>59012</v>
      </c>
      <c r="AA23749" s="0" t="n">
        <v>5010</v>
      </c>
      <c r="AB23749" s="0" t="n">
        <v>5010</v>
      </c>
      <c r="AC23749" s="0" t="n">
        <v>50345</v>
      </c>
      <c r="AD23749" s="0" t="n">
        <v>-807244</v>
      </c>
    </row>
    <row r="23750" customFormat="false" ht="12.75" hidden="false" customHeight="false" outlineLevel="0" collapsed="false">
      <c r="W23750" s="0" t="str">
        <f aca="false">Z23750&amp;"_"&amp;AA23750</f>
        <v>59012_5020</v>
      </c>
      <c r="X23750" s="0" t="n">
        <v>2704401</v>
      </c>
      <c r="Y23750" s="0" t="n">
        <v>2002</v>
      </c>
      <c r="Z23750" s="0" t="n">
        <v>59012</v>
      </c>
      <c r="AA23750" s="0" t="n">
        <v>5020</v>
      </c>
      <c r="AB23750" s="0" t="n">
        <v>5020</v>
      </c>
      <c r="AC23750" s="0" t="n">
        <v>50346</v>
      </c>
      <c r="AD23750" s="0" t="n">
        <v>6645305</v>
      </c>
    </row>
    <row r="23751" customFormat="false" ht="12.75" hidden="false" customHeight="false" outlineLevel="0" collapsed="false">
      <c r="W23751" s="0" t="str">
        <f aca="false">Z23751&amp;"_"&amp;AA23751</f>
        <v>59012_5040</v>
      </c>
      <c r="X23751" s="0" t="n">
        <v>2704402</v>
      </c>
      <c r="Y23751" s="0" t="n">
        <v>2002</v>
      </c>
      <c r="Z23751" s="0" t="n">
        <v>59012</v>
      </c>
      <c r="AA23751" s="0" t="n">
        <v>5040</v>
      </c>
      <c r="AB23751" s="0" t="n">
        <v>5040</v>
      </c>
      <c r="AC23751" s="0" t="n">
        <v>50347</v>
      </c>
      <c r="AD23751" s="0" t="n">
        <v>6984213</v>
      </c>
    </row>
    <row r="23752" customFormat="false" ht="12.75" hidden="false" customHeight="false" outlineLevel="0" collapsed="false">
      <c r="W23752" s="0" t="str">
        <f aca="false">Z23752&amp;"_"&amp;AA23752</f>
        <v>59012_5050</v>
      </c>
      <c r="X23752" s="0" t="n">
        <v>2704403</v>
      </c>
      <c r="Y23752" s="0" t="n">
        <v>2002</v>
      </c>
      <c r="Z23752" s="0" t="n">
        <v>59012</v>
      </c>
      <c r="AA23752" s="0" t="n">
        <v>5050</v>
      </c>
      <c r="AB23752" s="0" t="n">
        <v>5050</v>
      </c>
      <c r="AC23752" s="0" t="n">
        <v>52042</v>
      </c>
      <c r="AD23752" s="0" t="n">
        <v>0</v>
      </c>
    </row>
    <row r="23753" customFormat="false" ht="12.75" hidden="false" customHeight="false" outlineLevel="0" collapsed="false">
      <c r="W23753" s="0" t="str">
        <f aca="false">Z23753&amp;"_"&amp;AA23753</f>
        <v>59012_5060</v>
      </c>
      <c r="X23753" s="0" t="n">
        <v>2704404</v>
      </c>
      <c r="Y23753" s="0" t="n">
        <v>2002</v>
      </c>
      <c r="Z23753" s="0" t="n">
        <v>59012</v>
      </c>
      <c r="AA23753" s="0" t="n">
        <v>5060</v>
      </c>
      <c r="AB23753" s="0" t="n">
        <v>5060</v>
      </c>
      <c r="AC23753" s="0" t="n">
        <v>52043</v>
      </c>
      <c r="AD23753" s="0" t="n">
        <v>0</v>
      </c>
    </row>
    <row r="23754" customFormat="false" ht="12.75" hidden="false" customHeight="false" outlineLevel="0" collapsed="false">
      <c r="W23754" s="0" t="str">
        <f aca="false">Z23754&amp;"_"&amp;AA23754</f>
        <v>59012_5090</v>
      </c>
      <c r="X23754" s="0" t="n">
        <v>2704405</v>
      </c>
      <c r="Y23754" s="0" t="n">
        <v>2002</v>
      </c>
      <c r="Z23754" s="0" t="n">
        <v>59012</v>
      </c>
      <c r="AA23754" s="0" t="n">
        <v>5090</v>
      </c>
      <c r="AB23754" s="0" t="n">
        <v>5090</v>
      </c>
      <c r="AC23754" s="0" t="n">
        <v>50348</v>
      </c>
      <c r="AD23754" s="0" t="n">
        <v>-1146152</v>
      </c>
    </row>
    <row r="23755" customFormat="false" ht="12.75" hidden="false" customHeight="false" outlineLevel="0" collapsed="false">
      <c r="W23755" s="0" t="str">
        <f aca="false">Z23755&amp;"_"&amp;AA23755</f>
        <v>59012_5200</v>
      </c>
      <c r="X23755" s="0" t="n">
        <v>2704406</v>
      </c>
      <c r="Y23755" s="0" t="n">
        <v>2002</v>
      </c>
      <c r="Z23755" s="0" t="n">
        <v>59012</v>
      </c>
      <c r="AA23755" s="0" t="n">
        <v>5200</v>
      </c>
      <c r="AB23755" s="0" t="n">
        <v>5200</v>
      </c>
      <c r="AC23755" s="0" t="n">
        <v>50349</v>
      </c>
      <c r="AD23755" s="0" t="n">
        <v>214158</v>
      </c>
    </row>
    <row r="23756" customFormat="false" ht="12.75" hidden="false" customHeight="false" outlineLevel="0" collapsed="false">
      <c r="W23756" s="0" t="str">
        <f aca="false">Z23756&amp;"_"&amp;AA23756</f>
        <v>59012_5400</v>
      </c>
      <c r="X23756" s="0" t="n">
        <v>2704411</v>
      </c>
      <c r="Y23756" s="0" t="n">
        <v>2002</v>
      </c>
      <c r="Z23756" s="0" t="n">
        <v>59012</v>
      </c>
      <c r="AA23756" s="0" t="n">
        <v>5400</v>
      </c>
      <c r="AB23756" s="0" t="n">
        <v>5499</v>
      </c>
      <c r="AC23756" s="0" t="n">
        <v>52163</v>
      </c>
      <c r="AD23756" s="0" t="n">
        <v>1360310</v>
      </c>
    </row>
    <row r="23757" customFormat="false" ht="12.75" hidden="false" customHeight="false" outlineLevel="0" collapsed="false">
      <c r="W23757" s="0" t="str">
        <f aca="false">Z23757&amp;"_"&amp;AA23757</f>
        <v>59012_5410</v>
      </c>
      <c r="X23757" s="0" t="n">
        <v>2704407</v>
      </c>
      <c r="Y23757" s="0" t="n">
        <v>2002</v>
      </c>
      <c r="Z23757" s="0" t="n">
        <v>59012</v>
      </c>
      <c r="AA23757" s="0" t="n">
        <v>5410</v>
      </c>
      <c r="AB23757" s="0" t="n">
        <v>5410</v>
      </c>
      <c r="AC23757" s="0" t="n">
        <v>50351</v>
      </c>
      <c r="AD23757" s="0" t="n">
        <v>0</v>
      </c>
    </row>
    <row r="23758" customFormat="false" ht="12.75" hidden="false" customHeight="false" outlineLevel="0" collapsed="false">
      <c r="W23758" s="0" t="str">
        <f aca="false">Z23758&amp;"_"&amp;AA23758</f>
        <v>59012_5420</v>
      </c>
      <c r="X23758" s="0" t="n">
        <v>2704408</v>
      </c>
      <c r="Y23758" s="0" t="n">
        <v>2002</v>
      </c>
      <c r="Z23758" s="0" t="n">
        <v>59012</v>
      </c>
      <c r="AA23758" s="0" t="n">
        <v>5420</v>
      </c>
      <c r="AB23758" s="0" t="n">
        <v>5420</v>
      </c>
      <c r="AC23758" s="0" t="n">
        <v>50352</v>
      </c>
      <c r="AD23758" s="0" t="n">
        <v>945310</v>
      </c>
    </row>
    <row r="23759" customFormat="false" ht="12.75" hidden="false" customHeight="false" outlineLevel="0" collapsed="false">
      <c r="W23759" s="0" t="str">
        <f aca="false">Z23759&amp;"_"&amp;AA23759</f>
        <v>59012_5430</v>
      </c>
      <c r="X23759" s="0" t="n">
        <v>2704409</v>
      </c>
      <c r="Y23759" s="0" t="n">
        <v>2002</v>
      </c>
      <c r="Z23759" s="0" t="n">
        <v>59012</v>
      </c>
      <c r="AA23759" s="0" t="n">
        <v>5430</v>
      </c>
      <c r="AB23759" s="0" t="n">
        <v>5430</v>
      </c>
      <c r="AC23759" s="0" t="n">
        <v>50353</v>
      </c>
      <c r="AD23759" s="0" t="n">
        <v>415000</v>
      </c>
    </row>
    <row r="23760" customFormat="false" ht="12.75" hidden="false" customHeight="false" outlineLevel="0" collapsed="false">
      <c r="W23760" s="0" t="str">
        <f aca="false">Z23760&amp;"_"&amp;AA23760</f>
        <v>59012_5498</v>
      </c>
      <c r="X23760" s="0" t="n">
        <v>2704410</v>
      </c>
      <c r="Y23760" s="0" t="n">
        <v>2002</v>
      </c>
      <c r="Z23760" s="0" t="n">
        <v>59012</v>
      </c>
      <c r="AA23760" s="0" t="n">
        <v>5498</v>
      </c>
      <c r="AB23760" s="0" t="n">
        <v>5498</v>
      </c>
      <c r="AC23760" s="0" t="n">
        <v>50354</v>
      </c>
      <c r="AD23760" s="0" t="n">
        <v>0</v>
      </c>
    </row>
    <row r="23761" customFormat="false" ht="12.75" hidden="false" customHeight="false" outlineLevel="0" collapsed="false">
      <c r="W23761" s="0" t="str">
        <f aca="false">Z23761&amp;"_"&amp;AA23761</f>
        <v>59012_6010</v>
      </c>
      <c r="X23761" s="0" t="n">
        <v>2704413</v>
      </c>
      <c r="Y23761" s="0" t="n">
        <v>2002</v>
      </c>
      <c r="Z23761" s="0" t="n">
        <v>59012</v>
      </c>
      <c r="AA23761" s="0" t="n">
        <v>6010</v>
      </c>
      <c r="AB23761" s="0" t="n">
        <v>6010.1</v>
      </c>
      <c r="AC23761" s="0" t="n">
        <v>56085</v>
      </c>
      <c r="AD23761" s="0" t="n">
        <v>0</v>
      </c>
    </row>
    <row r="23762" customFormat="false" ht="12.75" hidden="false" customHeight="false" outlineLevel="0" collapsed="false">
      <c r="W23762" s="0" t="str">
        <f aca="false">Z23762&amp;"_"&amp;AA23762</f>
        <v>59012_9910</v>
      </c>
      <c r="X23762" s="0" t="n">
        <v>2704386</v>
      </c>
      <c r="Y23762" s="0" t="n">
        <v>2002</v>
      </c>
      <c r="Z23762" s="0" t="n">
        <v>59012</v>
      </c>
      <c r="AA23762" s="0" t="n">
        <v>9910</v>
      </c>
      <c r="AB23762" s="0" t="n">
        <v>1001</v>
      </c>
      <c r="AC23762" s="0" t="n">
        <v>50331</v>
      </c>
      <c r="AD23762" s="0" t="n">
        <v>2351606</v>
      </c>
    </row>
    <row r="23763" customFormat="false" ht="12.75" hidden="false" customHeight="false" outlineLevel="0" collapsed="false">
      <c r="W23763" s="0" t="str">
        <f aca="false">Z23763&amp;"_"&amp;AA23763</f>
        <v>59012_9920</v>
      </c>
      <c r="X23763" s="0" t="n">
        <v>2704389</v>
      </c>
      <c r="Y23763" s="0" t="n">
        <v>2002</v>
      </c>
      <c r="Z23763" s="0" t="n">
        <v>59012</v>
      </c>
      <c r="AA23763" s="0" t="n">
        <v>9920</v>
      </c>
      <c r="AB23763" s="0" t="n">
        <v>2501</v>
      </c>
      <c r="AC23763" s="0" t="n">
        <v>50334</v>
      </c>
      <c r="AD23763" s="0" t="n">
        <v>4293699</v>
      </c>
    </row>
    <row r="23764" customFormat="false" ht="12.75" hidden="false" customHeight="false" outlineLevel="0" collapsed="false">
      <c r="W23764" s="0" t="str">
        <f aca="false">Z23764&amp;"_"&amp;AA23764</f>
        <v>59012_9930</v>
      </c>
      <c r="X23764" s="0" t="n">
        <v>2704390</v>
      </c>
      <c r="Y23764" s="0" t="n">
        <v>2002</v>
      </c>
      <c r="Z23764" s="0" t="n">
        <v>59012</v>
      </c>
      <c r="AA23764" s="0" t="n">
        <v>9930</v>
      </c>
      <c r="AB23764" s="0" t="n">
        <v>2506</v>
      </c>
      <c r="AC23764" s="0" t="n">
        <v>50335</v>
      </c>
      <c r="AD23764" s="0" t="n">
        <v>6645305</v>
      </c>
    </row>
    <row r="23765" customFormat="false" ht="12.75" hidden="false" customHeight="false" outlineLevel="0" collapsed="false">
      <c r="W23765" s="0" t="str">
        <f aca="false">Z23765&amp;"_"&amp;AA23765</f>
        <v>59012_9940</v>
      </c>
      <c r="X23765" s="0" t="n">
        <v>2704399</v>
      </c>
      <c r="Y23765" s="0" t="n">
        <v>2002</v>
      </c>
      <c r="Z23765" s="0" t="n">
        <v>59012</v>
      </c>
      <c r="AA23765" s="0" t="n">
        <v>9940</v>
      </c>
      <c r="AB23765" s="0" t="n">
        <v>4001</v>
      </c>
      <c r="AC23765" s="0" t="n">
        <v>50344</v>
      </c>
      <c r="AD23765" s="0" t="n">
        <v>6984213</v>
      </c>
    </row>
    <row r="23766" customFormat="false" ht="12.75" hidden="false" customHeight="false" outlineLevel="0" collapsed="false">
      <c r="W23766" s="0" t="str">
        <f aca="false">Z23766&amp;"_"&amp;AA23766</f>
        <v>59012_9950</v>
      </c>
      <c r="X23766" s="0" t="n">
        <v>2704412</v>
      </c>
      <c r="Y23766" s="0" t="n">
        <v>2002</v>
      </c>
      <c r="Z23766" s="0" t="n">
        <v>59012</v>
      </c>
      <c r="AA23766" s="0" t="n">
        <v>9950</v>
      </c>
      <c r="AB23766" s="0" t="n">
        <v>5501</v>
      </c>
      <c r="AC23766" s="0" t="n">
        <v>50355</v>
      </c>
      <c r="AD23766" s="0" t="n">
        <v>-1146152</v>
      </c>
    </row>
    <row r="23767" customFormat="false" ht="12.75" hidden="false" customHeight="false" outlineLevel="0" collapsed="false">
      <c r="W23767" s="0" t="str">
        <f aca="false">Z23767&amp;"_"&amp;AA23767</f>
        <v>59016_205</v>
      </c>
      <c r="X23767" s="0" t="n">
        <v>2704414</v>
      </c>
      <c r="Y23767" s="0" t="n">
        <v>2002</v>
      </c>
      <c r="Z23767" s="0" t="n">
        <v>59016</v>
      </c>
      <c r="AA23767" s="0" t="n">
        <v>205</v>
      </c>
      <c r="AB23767" s="0" t="n">
        <v>205</v>
      </c>
      <c r="AC23767" s="0" t="n">
        <v>50305</v>
      </c>
      <c r="AD23767" s="0" t="n">
        <v>0</v>
      </c>
    </row>
    <row r="23768" customFormat="false" ht="12.75" hidden="false" customHeight="false" outlineLevel="0" collapsed="false">
      <c r="W23768" s="0" t="str">
        <f aca="false">Z23768&amp;"_"&amp;AA23768</f>
        <v>59016_210</v>
      </c>
      <c r="X23768" s="0" t="n">
        <v>2704415</v>
      </c>
      <c r="Y23768" s="0" t="n">
        <v>2002</v>
      </c>
      <c r="Z23768" s="0" t="n">
        <v>59016</v>
      </c>
      <c r="AA23768" s="0" t="n">
        <v>210</v>
      </c>
      <c r="AB23768" s="0" t="n">
        <v>210</v>
      </c>
      <c r="AC23768" s="0" t="n">
        <v>50306</v>
      </c>
      <c r="AD23768" s="0" t="n">
        <v>0</v>
      </c>
    </row>
    <row r="23769" customFormat="false" ht="12.75" hidden="false" customHeight="false" outlineLevel="0" collapsed="false">
      <c r="W23769" s="0" t="str">
        <f aca="false">Z23769&amp;"_"&amp;AA23769</f>
        <v>59016_215</v>
      </c>
      <c r="X23769" s="0" t="n">
        <v>2704416</v>
      </c>
      <c r="Y23769" s="0" t="n">
        <v>2002</v>
      </c>
      <c r="Z23769" s="0" t="n">
        <v>59016</v>
      </c>
      <c r="AA23769" s="0" t="n">
        <v>215</v>
      </c>
      <c r="AB23769" s="0" t="n">
        <v>215</v>
      </c>
      <c r="AC23769" s="0" t="n">
        <v>50307</v>
      </c>
      <c r="AD23769" s="0" t="n">
        <v>0</v>
      </c>
    </row>
    <row r="23770" customFormat="false" ht="12.75" hidden="false" customHeight="false" outlineLevel="0" collapsed="false">
      <c r="W23770" s="0" t="str">
        <f aca="false">Z23770&amp;"_"&amp;AA23770</f>
        <v>59016_220</v>
      </c>
      <c r="X23770" s="0" t="n">
        <v>2704417</v>
      </c>
      <c r="Y23770" s="0" t="n">
        <v>2002</v>
      </c>
      <c r="Z23770" s="0" t="n">
        <v>59016</v>
      </c>
      <c r="AA23770" s="0" t="n">
        <v>220</v>
      </c>
      <c r="AB23770" s="0" t="n">
        <v>220</v>
      </c>
      <c r="AC23770" s="0" t="n">
        <v>50308</v>
      </c>
      <c r="AD23770" s="0" t="n">
        <v>0</v>
      </c>
    </row>
    <row r="23771" customFormat="false" ht="12.75" hidden="false" customHeight="false" outlineLevel="0" collapsed="false">
      <c r="W23771" s="0" t="str">
        <f aca="false">Z23771&amp;"_"&amp;AA23771</f>
        <v>59016_225</v>
      </c>
      <c r="X23771" s="0" t="n">
        <v>2704418</v>
      </c>
      <c r="Y23771" s="0" t="n">
        <v>2002</v>
      </c>
      <c r="Z23771" s="0" t="n">
        <v>59016</v>
      </c>
      <c r="AA23771" s="0" t="n">
        <v>225</v>
      </c>
      <c r="AB23771" s="0" t="n">
        <v>225</v>
      </c>
      <c r="AC23771" s="0" t="n">
        <v>50309</v>
      </c>
      <c r="AD23771" s="0" t="n">
        <v>0</v>
      </c>
    </row>
    <row r="23772" customFormat="false" ht="12.75" hidden="false" customHeight="false" outlineLevel="0" collapsed="false">
      <c r="W23772" s="0" t="str">
        <f aca="false">Z23772&amp;"_"&amp;AA23772</f>
        <v>59016_230</v>
      </c>
      <c r="X23772" s="0" t="n">
        <v>2704419</v>
      </c>
      <c r="Y23772" s="0" t="n">
        <v>2002</v>
      </c>
      <c r="Z23772" s="0" t="n">
        <v>59016</v>
      </c>
      <c r="AA23772" s="0" t="n">
        <v>230</v>
      </c>
      <c r="AB23772" s="0" t="n">
        <v>230</v>
      </c>
      <c r="AC23772" s="0" t="n">
        <v>50310</v>
      </c>
      <c r="AD23772" s="0" t="n">
        <v>0</v>
      </c>
    </row>
    <row r="23773" customFormat="false" ht="12.75" hidden="false" customHeight="false" outlineLevel="0" collapsed="false">
      <c r="W23773" s="0" t="str">
        <f aca="false">Z23773&amp;"_"&amp;AA23773</f>
        <v>59016_235</v>
      </c>
      <c r="X23773" s="0" t="n">
        <v>2704420</v>
      </c>
      <c r="Y23773" s="0" t="n">
        <v>2002</v>
      </c>
      <c r="Z23773" s="0" t="n">
        <v>59016</v>
      </c>
      <c r="AA23773" s="0" t="n">
        <v>235</v>
      </c>
      <c r="AB23773" s="0" t="n">
        <v>235</v>
      </c>
      <c r="AC23773" s="0" t="n">
        <v>50311</v>
      </c>
      <c r="AD23773" s="0" t="n">
        <v>0</v>
      </c>
    </row>
    <row r="23774" customFormat="false" ht="12.75" hidden="false" customHeight="false" outlineLevel="0" collapsed="false">
      <c r="W23774" s="0" t="str">
        <f aca="false">Z23774&amp;"_"&amp;AA23774</f>
        <v>59016_240</v>
      </c>
      <c r="X23774" s="0" t="n">
        <v>2704421</v>
      </c>
      <c r="Y23774" s="0" t="n">
        <v>2002</v>
      </c>
      <c r="Z23774" s="0" t="n">
        <v>59016</v>
      </c>
      <c r="AA23774" s="0" t="n">
        <v>240</v>
      </c>
      <c r="AB23774" s="0" t="n">
        <v>240</v>
      </c>
      <c r="AC23774" s="0" t="n">
        <v>50312</v>
      </c>
      <c r="AD23774" s="0" t="n">
        <v>0</v>
      </c>
    </row>
    <row r="23775" customFormat="false" ht="12.75" hidden="false" customHeight="false" outlineLevel="0" collapsed="false">
      <c r="W23775" s="0" t="str">
        <f aca="false">Z23775&amp;"_"&amp;AA23775</f>
        <v>59016_245</v>
      </c>
      <c r="X23775" s="0" t="n">
        <v>2704422</v>
      </c>
      <c r="Y23775" s="0" t="n">
        <v>2002</v>
      </c>
      <c r="Z23775" s="0" t="n">
        <v>59016</v>
      </c>
      <c r="AA23775" s="0" t="n">
        <v>245</v>
      </c>
      <c r="AB23775" s="0" t="n">
        <v>245</v>
      </c>
      <c r="AC23775" s="0" t="n">
        <v>50313</v>
      </c>
      <c r="AD23775" s="0" t="n">
        <v>0</v>
      </c>
    </row>
    <row r="23776" customFormat="false" ht="12.75" hidden="false" customHeight="false" outlineLevel="0" collapsed="false">
      <c r="W23776" s="0" t="str">
        <f aca="false">Z23776&amp;"_"&amp;AA23776</f>
        <v>59016_250</v>
      </c>
      <c r="X23776" s="0" t="n">
        <v>2704423</v>
      </c>
      <c r="Y23776" s="0" t="n">
        <v>2002</v>
      </c>
      <c r="Z23776" s="0" t="n">
        <v>59016</v>
      </c>
      <c r="AA23776" s="0" t="n">
        <v>250</v>
      </c>
      <c r="AB23776" s="0" t="n">
        <v>250</v>
      </c>
      <c r="AC23776" s="0" t="n">
        <v>50314</v>
      </c>
      <c r="AD23776" s="0" t="n">
        <v>0</v>
      </c>
    </row>
    <row r="23777" customFormat="false" ht="12.75" hidden="false" customHeight="false" outlineLevel="0" collapsed="false">
      <c r="W23777" s="0" t="str">
        <f aca="false">Z23777&amp;"_"&amp;AA23777</f>
        <v>59016_255</v>
      </c>
      <c r="X23777" s="0" t="n">
        <v>2704424</v>
      </c>
      <c r="Y23777" s="0" t="n">
        <v>2002</v>
      </c>
      <c r="Z23777" s="0" t="n">
        <v>59016</v>
      </c>
      <c r="AA23777" s="0" t="n">
        <v>255</v>
      </c>
      <c r="AB23777" s="0" t="n">
        <v>255</v>
      </c>
      <c r="AC23777" s="0" t="n">
        <v>56083</v>
      </c>
      <c r="AD23777" s="0" t="n">
        <v>0</v>
      </c>
    </row>
    <row r="23778" customFormat="false" ht="12.75" hidden="false" customHeight="false" outlineLevel="0" collapsed="false">
      <c r="W23778" s="0" t="str">
        <f aca="false">Z23778&amp;"_"&amp;AA23778</f>
        <v>59016_298</v>
      </c>
      <c r="X23778" s="0" t="n">
        <v>2704425</v>
      </c>
      <c r="Y23778" s="0" t="n">
        <v>2002</v>
      </c>
      <c r="Z23778" s="0" t="n">
        <v>59016</v>
      </c>
      <c r="AA23778" s="0" t="n">
        <v>298</v>
      </c>
      <c r="AB23778" s="0" t="n">
        <v>298</v>
      </c>
      <c r="AC23778" s="0" t="n">
        <v>50315</v>
      </c>
      <c r="AD23778" s="0" t="n">
        <v>0</v>
      </c>
    </row>
    <row r="23779" customFormat="false" ht="12.75" hidden="false" customHeight="false" outlineLevel="0" collapsed="false">
      <c r="W23779" s="0" t="str">
        <f aca="false">Z23779&amp;"_"&amp;AA23779</f>
        <v>59016_299</v>
      </c>
      <c r="X23779" s="0" t="n">
        <v>2704426</v>
      </c>
      <c r="Y23779" s="0" t="n">
        <v>2002</v>
      </c>
      <c r="Z23779" s="0" t="n">
        <v>59016</v>
      </c>
      <c r="AA23779" s="0" t="n">
        <v>299</v>
      </c>
      <c r="AB23779" s="0" t="n">
        <v>299</v>
      </c>
      <c r="AC23779" s="0" t="n">
        <v>50316</v>
      </c>
      <c r="AD23779" s="0" t="n">
        <v>0</v>
      </c>
    </row>
    <row r="23780" customFormat="false" ht="12.75" hidden="false" customHeight="false" outlineLevel="0" collapsed="false">
      <c r="W23780" s="0" t="str">
        <f aca="false">Z23780&amp;"_"&amp;AA23780</f>
        <v>59016_410</v>
      </c>
      <c r="X23780" s="0" t="n">
        <v>2704427</v>
      </c>
      <c r="Y23780" s="0" t="n">
        <v>2002</v>
      </c>
      <c r="Z23780" s="0" t="n">
        <v>59016</v>
      </c>
      <c r="AA23780" s="0" t="n">
        <v>410</v>
      </c>
      <c r="AB23780" s="0" t="n">
        <v>410</v>
      </c>
      <c r="AC23780" s="0" t="n">
        <v>50317</v>
      </c>
      <c r="AD23780" s="0" t="n">
        <v>54021</v>
      </c>
    </row>
    <row r="23781" customFormat="false" ht="12.75" hidden="false" customHeight="false" outlineLevel="0" collapsed="false">
      <c r="W23781" s="0" t="str">
        <f aca="false">Z23781&amp;"_"&amp;AA23781</f>
        <v>59016_420</v>
      </c>
      <c r="X23781" s="0" t="n">
        <v>2704428</v>
      </c>
      <c r="Y23781" s="0" t="n">
        <v>2002</v>
      </c>
      <c r="Z23781" s="0" t="n">
        <v>59016</v>
      </c>
      <c r="AA23781" s="0" t="n">
        <v>420</v>
      </c>
      <c r="AB23781" s="0" t="n">
        <v>420</v>
      </c>
      <c r="AC23781" s="0" t="n">
        <v>50318</v>
      </c>
      <c r="AD23781" s="0" t="n">
        <v>0</v>
      </c>
    </row>
    <row r="23782" customFormat="false" ht="12.75" hidden="false" customHeight="false" outlineLevel="0" collapsed="false">
      <c r="W23782" s="0" t="str">
        <f aca="false">Z23782&amp;"_"&amp;AA23782</f>
        <v>59016_499</v>
      </c>
      <c r="X23782" s="0" t="n">
        <v>2704429</v>
      </c>
      <c r="Y23782" s="0" t="n">
        <v>2002</v>
      </c>
      <c r="Z23782" s="0" t="n">
        <v>59016</v>
      </c>
      <c r="AA23782" s="0" t="n">
        <v>499</v>
      </c>
      <c r="AB23782" s="0" t="n">
        <v>499</v>
      </c>
      <c r="AC23782" s="0" t="n">
        <v>50319</v>
      </c>
      <c r="AD23782" s="0" t="n">
        <v>54021</v>
      </c>
    </row>
    <row r="23783" customFormat="false" ht="12.75" hidden="false" customHeight="false" outlineLevel="0" collapsed="false">
      <c r="W23783" s="0" t="str">
        <f aca="false">Z23783&amp;"_"&amp;AA23783</f>
        <v>59016_699</v>
      </c>
      <c r="X23783" s="0" t="n">
        <v>2704430</v>
      </c>
      <c r="Y23783" s="0" t="n">
        <v>2002</v>
      </c>
      <c r="Z23783" s="0" t="n">
        <v>59016</v>
      </c>
      <c r="AA23783" s="0" t="n">
        <v>699</v>
      </c>
      <c r="AB23783" s="0" t="n">
        <v>699</v>
      </c>
      <c r="AC23783" s="0" t="n">
        <v>50320</v>
      </c>
      <c r="AD23783" s="0" t="n">
        <v>0</v>
      </c>
    </row>
    <row r="23784" customFormat="false" ht="12.75" hidden="false" customHeight="false" outlineLevel="0" collapsed="false">
      <c r="W23784" s="0" t="str">
        <f aca="false">Z23784&amp;"_"&amp;AA23784</f>
        <v>59016_810</v>
      </c>
      <c r="X23784" s="0" t="n">
        <v>2704431</v>
      </c>
      <c r="Y23784" s="0" t="n">
        <v>2002</v>
      </c>
      <c r="Z23784" s="0" t="n">
        <v>59016</v>
      </c>
      <c r="AA23784" s="0" t="n">
        <v>810</v>
      </c>
      <c r="AB23784" s="0" t="n">
        <v>810</v>
      </c>
      <c r="AC23784" s="0" t="n">
        <v>52153</v>
      </c>
      <c r="AD23784" s="0" t="n">
        <v>0</v>
      </c>
    </row>
    <row r="23785" customFormat="false" ht="12.75" hidden="false" customHeight="false" outlineLevel="0" collapsed="false">
      <c r="W23785" s="0" t="str">
        <f aca="false">Z23785&amp;"_"&amp;AA23785</f>
        <v>59016_820</v>
      </c>
      <c r="X23785" s="0" t="n">
        <v>2704432</v>
      </c>
      <c r="Y23785" s="0" t="n">
        <v>2002</v>
      </c>
      <c r="Z23785" s="0" t="n">
        <v>59016</v>
      </c>
      <c r="AA23785" s="0" t="n">
        <v>820</v>
      </c>
      <c r="AB23785" s="0" t="n">
        <v>820</v>
      </c>
      <c r="AC23785" s="0" t="n">
        <v>52154</v>
      </c>
      <c r="AD23785" s="0" t="n">
        <v>0</v>
      </c>
    </row>
    <row r="23786" customFormat="false" ht="12.75" hidden="false" customHeight="false" outlineLevel="0" collapsed="false">
      <c r="W23786" s="0" t="str">
        <f aca="false">Z23786&amp;"_"&amp;AA23786</f>
        <v>59016_830</v>
      </c>
      <c r="X23786" s="0" t="n">
        <v>2704433</v>
      </c>
      <c r="Y23786" s="0" t="n">
        <v>2002</v>
      </c>
      <c r="Z23786" s="0" t="n">
        <v>59016</v>
      </c>
      <c r="AA23786" s="0" t="n">
        <v>830</v>
      </c>
      <c r="AB23786" s="0" t="n">
        <v>830</v>
      </c>
      <c r="AC23786" s="0" t="n">
        <v>52155</v>
      </c>
      <c r="AD23786" s="0" t="n">
        <v>0</v>
      </c>
    </row>
    <row r="23787" customFormat="false" ht="12.75" hidden="false" customHeight="false" outlineLevel="0" collapsed="false">
      <c r="W23787" s="0" t="str">
        <f aca="false">Z23787&amp;"_"&amp;AA23787</f>
        <v>59016_840</v>
      </c>
      <c r="X23787" s="0" t="n">
        <v>2704434</v>
      </c>
      <c r="Y23787" s="0" t="n">
        <v>2002</v>
      </c>
      <c r="Z23787" s="0" t="n">
        <v>59016</v>
      </c>
      <c r="AA23787" s="0" t="n">
        <v>840</v>
      </c>
      <c r="AB23787" s="0" t="n">
        <v>840</v>
      </c>
      <c r="AC23787" s="0" t="n">
        <v>52156</v>
      </c>
      <c r="AD23787" s="0" t="n">
        <v>0</v>
      </c>
    </row>
    <row r="23788" customFormat="false" ht="12.75" hidden="false" customHeight="false" outlineLevel="0" collapsed="false">
      <c r="W23788" s="0" t="str">
        <f aca="false">Z23788&amp;"_"&amp;AA23788</f>
        <v>59016_850</v>
      </c>
      <c r="X23788" s="0" t="n">
        <v>2704435</v>
      </c>
      <c r="Y23788" s="0" t="n">
        <v>2002</v>
      </c>
      <c r="Z23788" s="0" t="n">
        <v>59016</v>
      </c>
      <c r="AA23788" s="0" t="n">
        <v>850</v>
      </c>
      <c r="AB23788" s="0" t="n">
        <v>850</v>
      </c>
      <c r="AC23788" s="0" t="n">
        <v>52157</v>
      </c>
      <c r="AD23788" s="0" t="n">
        <v>0</v>
      </c>
    </row>
    <row r="23789" customFormat="false" ht="12.75" hidden="false" customHeight="false" outlineLevel="0" collapsed="false">
      <c r="W23789" s="0" t="str">
        <f aca="false">Z23789&amp;"_"&amp;AA23789</f>
        <v>59016_860</v>
      </c>
      <c r="X23789" s="0" t="n">
        <v>2704436</v>
      </c>
      <c r="Y23789" s="0" t="n">
        <v>2002</v>
      </c>
      <c r="Z23789" s="0" t="n">
        <v>59016</v>
      </c>
      <c r="AA23789" s="0" t="n">
        <v>860</v>
      </c>
      <c r="AB23789" s="0" t="n">
        <v>860</v>
      </c>
      <c r="AC23789" s="0" t="n">
        <v>52158</v>
      </c>
      <c r="AD23789" s="0" t="n">
        <v>0</v>
      </c>
    </row>
    <row r="23790" customFormat="false" ht="12.75" hidden="false" customHeight="false" outlineLevel="0" collapsed="false">
      <c r="W23790" s="0" t="str">
        <f aca="false">Z23790&amp;"_"&amp;AA23790</f>
        <v>59016_870</v>
      </c>
      <c r="X23790" s="0" t="n">
        <v>2704437</v>
      </c>
      <c r="Y23790" s="0" t="n">
        <v>2002</v>
      </c>
      <c r="Z23790" s="0" t="n">
        <v>59016</v>
      </c>
      <c r="AA23790" s="0" t="n">
        <v>870</v>
      </c>
      <c r="AB23790" s="0" t="n">
        <v>870</v>
      </c>
      <c r="AC23790" s="0" t="n">
        <v>52159</v>
      </c>
      <c r="AD23790" s="0" t="n">
        <v>6475</v>
      </c>
    </row>
    <row r="23791" customFormat="false" ht="12.75" hidden="false" customHeight="false" outlineLevel="0" collapsed="false">
      <c r="W23791" s="0" t="str">
        <f aca="false">Z23791&amp;"_"&amp;AA23791</f>
        <v>59016_897</v>
      </c>
      <c r="X23791" s="0" t="n">
        <v>2704438</v>
      </c>
      <c r="Y23791" s="0" t="n">
        <v>2002</v>
      </c>
      <c r="Z23791" s="0" t="n">
        <v>59016</v>
      </c>
      <c r="AA23791" s="0" t="n">
        <v>897</v>
      </c>
      <c r="AB23791" s="0" t="n">
        <v>897</v>
      </c>
      <c r="AC23791" s="0" t="n">
        <v>52160</v>
      </c>
      <c r="AD23791" s="0" t="n">
        <v>0</v>
      </c>
    </row>
    <row r="23792" customFormat="false" ht="12.75" hidden="false" customHeight="false" outlineLevel="0" collapsed="false">
      <c r="W23792" s="0" t="str">
        <f aca="false">Z23792&amp;"_"&amp;AA23792</f>
        <v>59016_898</v>
      </c>
      <c r="X23792" s="0" t="n">
        <v>2704439</v>
      </c>
      <c r="Y23792" s="0" t="n">
        <v>2002</v>
      </c>
      <c r="Z23792" s="0" t="n">
        <v>59016</v>
      </c>
      <c r="AA23792" s="0" t="n">
        <v>898</v>
      </c>
      <c r="AB23792" s="0" t="n">
        <v>898</v>
      </c>
      <c r="AC23792" s="0" t="n">
        <v>52161</v>
      </c>
      <c r="AD23792" s="0" t="n">
        <v>0</v>
      </c>
    </row>
    <row r="23793" customFormat="false" ht="12.75" hidden="false" customHeight="false" outlineLevel="0" collapsed="false">
      <c r="W23793" s="0" t="str">
        <f aca="false">Z23793&amp;"_"&amp;AA23793</f>
        <v>59016_899</v>
      </c>
      <c r="X23793" s="0" t="n">
        <v>2704440</v>
      </c>
      <c r="Y23793" s="0" t="n">
        <v>2002</v>
      </c>
      <c r="Z23793" s="0" t="n">
        <v>59016</v>
      </c>
      <c r="AA23793" s="0" t="n">
        <v>899</v>
      </c>
      <c r="AB23793" s="0" t="n">
        <v>899</v>
      </c>
      <c r="AC23793" s="0" t="n">
        <v>52162</v>
      </c>
      <c r="AD23793" s="0" t="n">
        <v>6475</v>
      </c>
    </row>
    <row r="23794" customFormat="false" ht="12.75" hidden="false" customHeight="false" outlineLevel="0" collapsed="false">
      <c r="W23794" s="0" t="str">
        <f aca="false">Z23794&amp;"_"&amp;AA23794</f>
        <v>59016_2010</v>
      </c>
      <c r="X23794" s="0" t="n">
        <v>2704442</v>
      </c>
      <c r="Y23794" s="0" t="n">
        <v>2002</v>
      </c>
      <c r="Z23794" s="0" t="n">
        <v>59016</v>
      </c>
      <c r="AA23794" s="0" t="n">
        <v>2010</v>
      </c>
      <c r="AB23794" s="0" t="n">
        <v>2010</v>
      </c>
      <c r="AC23794" s="0" t="n">
        <v>50332</v>
      </c>
      <c r="AD23794" s="0" t="n">
        <v>48812</v>
      </c>
    </row>
    <row r="23795" customFormat="false" ht="12.75" hidden="false" customHeight="false" outlineLevel="0" collapsed="false">
      <c r="W23795" s="0" t="str">
        <f aca="false">Z23795&amp;"_"&amp;AA23795</f>
        <v>59016_2020</v>
      </c>
      <c r="X23795" s="0" t="n">
        <v>2704443</v>
      </c>
      <c r="Y23795" s="0" t="n">
        <v>2002</v>
      </c>
      <c r="Z23795" s="0" t="n">
        <v>59016</v>
      </c>
      <c r="AA23795" s="0" t="n">
        <v>2020</v>
      </c>
      <c r="AB23795" s="0" t="n">
        <v>2020</v>
      </c>
      <c r="AC23795" s="0" t="n">
        <v>50333</v>
      </c>
      <c r="AD23795" s="0" t="n">
        <v>8800</v>
      </c>
    </row>
    <row r="23796" customFormat="false" ht="12.75" hidden="false" customHeight="false" outlineLevel="0" collapsed="false">
      <c r="W23796" s="0" t="str">
        <f aca="false">Z23796&amp;"_"&amp;AA23796</f>
        <v>59016_3098</v>
      </c>
      <c r="X23796" s="0" t="n">
        <v>2704446</v>
      </c>
      <c r="Y23796" s="0" t="n">
        <v>2002</v>
      </c>
      <c r="Z23796" s="0" t="n">
        <v>59016</v>
      </c>
      <c r="AA23796" s="0" t="n">
        <v>3098</v>
      </c>
      <c r="AB23796" s="0" t="n">
        <v>3098</v>
      </c>
      <c r="AC23796" s="0" t="n">
        <v>56084</v>
      </c>
      <c r="AD23796" s="0" t="n">
        <v>118108</v>
      </c>
    </row>
    <row r="23797" customFormat="false" ht="12.75" hidden="false" customHeight="false" outlineLevel="0" collapsed="false">
      <c r="W23797" s="0" t="str">
        <f aca="false">Z23797&amp;"_"&amp;AA23797</f>
        <v>59016_3210</v>
      </c>
      <c r="X23797" s="0" t="n">
        <v>2704447</v>
      </c>
      <c r="Y23797" s="0" t="n">
        <v>2002</v>
      </c>
      <c r="Z23797" s="0" t="n">
        <v>59016</v>
      </c>
      <c r="AA23797" s="0" t="n">
        <v>3210</v>
      </c>
      <c r="AB23797" s="0" t="n">
        <v>3210</v>
      </c>
      <c r="AC23797" s="0" t="n">
        <v>50337</v>
      </c>
      <c r="AD23797" s="0" t="n">
        <v>0</v>
      </c>
    </row>
    <row r="23798" customFormat="false" ht="12.75" hidden="false" customHeight="false" outlineLevel="0" collapsed="false">
      <c r="W23798" s="0" t="str">
        <f aca="false">Z23798&amp;"_"&amp;AA23798</f>
        <v>59016_3220</v>
      </c>
      <c r="X23798" s="0" t="n">
        <v>2704448</v>
      </c>
      <c r="Y23798" s="0" t="n">
        <v>2002</v>
      </c>
      <c r="Z23798" s="0" t="n">
        <v>59016</v>
      </c>
      <c r="AA23798" s="0" t="n">
        <v>3220</v>
      </c>
      <c r="AB23798" s="0" t="n">
        <v>3220</v>
      </c>
      <c r="AC23798" s="0" t="n">
        <v>50338</v>
      </c>
      <c r="AD23798" s="0" t="n">
        <v>0</v>
      </c>
    </row>
    <row r="23799" customFormat="false" ht="12.75" hidden="false" customHeight="false" outlineLevel="0" collapsed="false">
      <c r="W23799" s="0" t="str">
        <f aca="false">Z23799&amp;"_"&amp;AA23799</f>
        <v>59016_3230</v>
      </c>
      <c r="X23799" s="0" t="n">
        <v>2704449</v>
      </c>
      <c r="Y23799" s="0" t="n">
        <v>2002</v>
      </c>
      <c r="Z23799" s="0" t="n">
        <v>59016</v>
      </c>
      <c r="AA23799" s="0" t="n">
        <v>3230</v>
      </c>
      <c r="AB23799" s="0" t="n">
        <v>3230</v>
      </c>
      <c r="AC23799" s="0" t="n">
        <v>50339</v>
      </c>
      <c r="AD23799" s="0" t="n">
        <v>0</v>
      </c>
    </row>
    <row r="23800" customFormat="false" ht="12.75" hidden="false" customHeight="false" outlineLevel="0" collapsed="false">
      <c r="W23800" s="0" t="str">
        <f aca="false">Z23800&amp;"_"&amp;AA23800</f>
        <v>59016_3299</v>
      </c>
      <c r="X23800" s="0" t="n">
        <v>2704450</v>
      </c>
      <c r="Y23800" s="0" t="n">
        <v>2002</v>
      </c>
      <c r="Z23800" s="0" t="n">
        <v>59016</v>
      </c>
      <c r="AA23800" s="0" t="n">
        <v>3299</v>
      </c>
      <c r="AB23800" s="0" t="n">
        <v>3299</v>
      </c>
      <c r="AC23800" s="0" t="n">
        <v>50340</v>
      </c>
      <c r="AD23800" s="0" t="n">
        <v>0</v>
      </c>
    </row>
    <row r="23801" customFormat="false" ht="12.75" hidden="false" customHeight="false" outlineLevel="0" collapsed="false">
      <c r="W23801" s="0" t="str">
        <f aca="false">Z23801&amp;"_"&amp;AA23801</f>
        <v>59016_3410</v>
      </c>
      <c r="X23801" s="0" t="n">
        <v>2704451</v>
      </c>
      <c r="Y23801" s="0" t="n">
        <v>2002</v>
      </c>
      <c r="Z23801" s="0" t="n">
        <v>59016</v>
      </c>
      <c r="AA23801" s="0" t="n">
        <v>3410</v>
      </c>
      <c r="AB23801" s="0" t="n">
        <v>3410</v>
      </c>
      <c r="AC23801" s="0" t="n">
        <v>50341</v>
      </c>
      <c r="AD23801" s="0" t="n">
        <v>0</v>
      </c>
    </row>
    <row r="23802" customFormat="false" ht="12.75" hidden="false" customHeight="false" outlineLevel="0" collapsed="false">
      <c r="W23802" s="0" t="str">
        <f aca="false">Z23802&amp;"_"&amp;AA23802</f>
        <v>59016_3420</v>
      </c>
      <c r="X23802" s="0" t="n">
        <v>2704452</v>
      </c>
      <c r="Y23802" s="0" t="n">
        <v>2002</v>
      </c>
      <c r="Z23802" s="0" t="n">
        <v>59016</v>
      </c>
      <c r="AA23802" s="0" t="n">
        <v>3420</v>
      </c>
      <c r="AB23802" s="0" t="n">
        <v>3420.1</v>
      </c>
      <c r="AC23802" s="0" t="n">
        <v>52166</v>
      </c>
      <c r="AD23802" s="0" t="n">
        <v>0</v>
      </c>
    </row>
    <row r="23803" customFormat="false" ht="12.75" hidden="false" customHeight="false" outlineLevel="0" collapsed="false">
      <c r="W23803" s="0" t="str">
        <f aca="false">Z23803&amp;"_"&amp;AA23803</f>
        <v>59016_3499</v>
      </c>
      <c r="X23803" s="0" t="n">
        <v>2704453</v>
      </c>
      <c r="Y23803" s="0" t="n">
        <v>2002</v>
      </c>
      <c r="Z23803" s="0" t="n">
        <v>59016</v>
      </c>
      <c r="AA23803" s="0" t="n">
        <v>3499</v>
      </c>
      <c r="AB23803" s="0" t="n">
        <v>3499</v>
      </c>
      <c r="AC23803" s="0" t="n">
        <v>50343</v>
      </c>
      <c r="AD23803" s="0" t="n">
        <v>0</v>
      </c>
    </row>
    <row r="23804" customFormat="false" ht="12.75" hidden="false" customHeight="false" outlineLevel="0" collapsed="false">
      <c r="W23804" s="0" t="str">
        <f aca="false">Z23804&amp;"_"&amp;AA23804</f>
        <v>59016_5010</v>
      </c>
      <c r="X23804" s="0" t="n">
        <v>2704455</v>
      </c>
      <c r="Y23804" s="0" t="n">
        <v>2002</v>
      </c>
      <c r="Z23804" s="0" t="n">
        <v>59016</v>
      </c>
      <c r="AA23804" s="0" t="n">
        <v>5010</v>
      </c>
      <c r="AB23804" s="0" t="n">
        <v>5010</v>
      </c>
      <c r="AC23804" s="0" t="n">
        <v>50345</v>
      </c>
      <c r="AD23804" s="0" t="n">
        <v>0</v>
      </c>
    </row>
    <row r="23805" customFormat="false" ht="12.75" hidden="false" customHeight="false" outlineLevel="0" collapsed="false">
      <c r="W23805" s="0" t="str">
        <f aca="false">Z23805&amp;"_"&amp;AA23805</f>
        <v>59016_5020</v>
      </c>
      <c r="X23805" s="0" t="n">
        <v>2704456</v>
      </c>
      <c r="Y23805" s="0" t="n">
        <v>2002</v>
      </c>
      <c r="Z23805" s="0" t="n">
        <v>59016</v>
      </c>
      <c r="AA23805" s="0" t="n">
        <v>5020</v>
      </c>
      <c r="AB23805" s="0" t="n">
        <v>5020</v>
      </c>
      <c r="AC23805" s="0" t="n">
        <v>50346</v>
      </c>
      <c r="AD23805" s="0" t="n">
        <v>118108</v>
      </c>
    </row>
    <row r="23806" customFormat="false" ht="12.75" hidden="false" customHeight="false" outlineLevel="0" collapsed="false">
      <c r="W23806" s="0" t="str">
        <f aca="false">Z23806&amp;"_"&amp;AA23806</f>
        <v>59016_5040</v>
      </c>
      <c r="X23806" s="0" t="n">
        <v>2704457</v>
      </c>
      <c r="Y23806" s="0" t="n">
        <v>2002</v>
      </c>
      <c r="Z23806" s="0" t="n">
        <v>59016</v>
      </c>
      <c r="AA23806" s="0" t="n">
        <v>5040</v>
      </c>
      <c r="AB23806" s="0" t="n">
        <v>5040</v>
      </c>
      <c r="AC23806" s="0" t="n">
        <v>50347</v>
      </c>
      <c r="AD23806" s="0" t="n">
        <v>118108</v>
      </c>
    </row>
    <row r="23807" customFormat="false" ht="12.75" hidden="false" customHeight="false" outlineLevel="0" collapsed="false">
      <c r="W23807" s="0" t="str">
        <f aca="false">Z23807&amp;"_"&amp;AA23807</f>
        <v>59016_5050</v>
      </c>
      <c r="X23807" s="0" t="n">
        <v>2704458</v>
      </c>
      <c r="Y23807" s="0" t="n">
        <v>2002</v>
      </c>
      <c r="Z23807" s="0" t="n">
        <v>59016</v>
      </c>
      <c r="AA23807" s="0" t="n">
        <v>5050</v>
      </c>
      <c r="AB23807" s="0" t="n">
        <v>5050</v>
      </c>
      <c r="AC23807" s="0" t="n">
        <v>52042</v>
      </c>
      <c r="AD23807" s="0" t="n">
        <v>0</v>
      </c>
    </row>
    <row r="23808" customFormat="false" ht="12.75" hidden="false" customHeight="false" outlineLevel="0" collapsed="false">
      <c r="W23808" s="0" t="str">
        <f aca="false">Z23808&amp;"_"&amp;AA23808</f>
        <v>59016_5060</v>
      </c>
      <c r="X23808" s="0" t="n">
        <v>2704459</v>
      </c>
      <c r="Y23808" s="0" t="n">
        <v>2002</v>
      </c>
      <c r="Z23808" s="0" t="n">
        <v>59016</v>
      </c>
      <c r="AA23808" s="0" t="n">
        <v>5060</v>
      </c>
      <c r="AB23808" s="0" t="n">
        <v>5060</v>
      </c>
      <c r="AC23808" s="0" t="n">
        <v>52043</v>
      </c>
      <c r="AD23808" s="0" t="n">
        <v>0</v>
      </c>
    </row>
    <row r="23809" customFormat="false" ht="12.75" hidden="false" customHeight="false" outlineLevel="0" collapsed="false">
      <c r="W23809" s="0" t="str">
        <f aca="false">Z23809&amp;"_"&amp;AA23809</f>
        <v>59016_5090</v>
      </c>
      <c r="X23809" s="0" t="n">
        <v>2704460</v>
      </c>
      <c r="Y23809" s="0" t="n">
        <v>2002</v>
      </c>
      <c r="Z23809" s="0" t="n">
        <v>59016</v>
      </c>
      <c r="AA23809" s="0" t="n">
        <v>5090</v>
      </c>
      <c r="AB23809" s="0" t="n">
        <v>5090</v>
      </c>
      <c r="AC23809" s="0" t="n">
        <v>50348</v>
      </c>
      <c r="AD23809" s="0" t="n">
        <v>0</v>
      </c>
    </row>
    <row r="23810" customFormat="false" ht="12.75" hidden="false" customHeight="false" outlineLevel="0" collapsed="false">
      <c r="W23810" s="0" t="str">
        <f aca="false">Z23810&amp;"_"&amp;AA23810</f>
        <v>59016_5200</v>
      </c>
      <c r="X23810" s="0" t="n">
        <v>2704461</v>
      </c>
      <c r="Y23810" s="0" t="n">
        <v>2002</v>
      </c>
      <c r="Z23810" s="0" t="n">
        <v>59016</v>
      </c>
      <c r="AA23810" s="0" t="n">
        <v>5200</v>
      </c>
      <c r="AB23810" s="0" t="n">
        <v>5200</v>
      </c>
      <c r="AC23810" s="0" t="n">
        <v>50349</v>
      </c>
      <c r="AD23810" s="0" t="n">
        <v>0</v>
      </c>
    </row>
    <row r="23811" customFormat="false" ht="12.75" hidden="false" customHeight="false" outlineLevel="0" collapsed="false">
      <c r="W23811" s="0" t="str">
        <f aca="false">Z23811&amp;"_"&amp;AA23811</f>
        <v>59016_5400</v>
      </c>
      <c r="X23811" s="0" t="n">
        <v>2704466</v>
      </c>
      <c r="Y23811" s="0" t="n">
        <v>2002</v>
      </c>
      <c r="Z23811" s="0" t="n">
        <v>59016</v>
      </c>
      <c r="AA23811" s="0" t="n">
        <v>5400</v>
      </c>
      <c r="AB23811" s="0" t="n">
        <v>5499</v>
      </c>
      <c r="AC23811" s="0" t="n">
        <v>52163</v>
      </c>
      <c r="AD23811" s="0" t="n">
        <v>0</v>
      </c>
    </row>
    <row r="23812" customFormat="false" ht="12.75" hidden="false" customHeight="false" outlineLevel="0" collapsed="false">
      <c r="W23812" s="0" t="str">
        <f aca="false">Z23812&amp;"_"&amp;AA23812</f>
        <v>59016_5410</v>
      </c>
      <c r="X23812" s="0" t="n">
        <v>2704462</v>
      </c>
      <c r="Y23812" s="0" t="n">
        <v>2002</v>
      </c>
      <c r="Z23812" s="0" t="n">
        <v>59016</v>
      </c>
      <c r="AA23812" s="0" t="n">
        <v>5410</v>
      </c>
      <c r="AB23812" s="0" t="n">
        <v>5410</v>
      </c>
      <c r="AC23812" s="0" t="n">
        <v>50351</v>
      </c>
      <c r="AD23812" s="0" t="n">
        <v>0</v>
      </c>
    </row>
    <row r="23813" customFormat="false" ht="12.75" hidden="false" customHeight="false" outlineLevel="0" collapsed="false">
      <c r="W23813" s="0" t="str">
        <f aca="false">Z23813&amp;"_"&amp;AA23813</f>
        <v>59016_5420</v>
      </c>
      <c r="X23813" s="0" t="n">
        <v>2704463</v>
      </c>
      <c r="Y23813" s="0" t="n">
        <v>2002</v>
      </c>
      <c r="Z23813" s="0" t="n">
        <v>59016</v>
      </c>
      <c r="AA23813" s="0" t="n">
        <v>5420</v>
      </c>
      <c r="AB23813" s="0" t="n">
        <v>5420</v>
      </c>
      <c r="AC23813" s="0" t="n">
        <v>50352</v>
      </c>
      <c r="AD23813" s="0" t="n">
        <v>0</v>
      </c>
    </row>
    <row r="23814" customFormat="false" ht="12.75" hidden="false" customHeight="false" outlineLevel="0" collapsed="false">
      <c r="W23814" s="0" t="str">
        <f aca="false">Z23814&amp;"_"&amp;AA23814</f>
        <v>59016_5430</v>
      </c>
      <c r="X23814" s="0" t="n">
        <v>2704464</v>
      </c>
      <c r="Y23814" s="0" t="n">
        <v>2002</v>
      </c>
      <c r="Z23814" s="0" t="n">
        <v>59016</v>
      </c>
      <c r="AA23814" s="0" t="n">
        <v>5430</v>
      </c>
      <c r="AB23814" s="0" t="n">
        <v>5430</v>
      </c>
      <c r="AC23814" s="0" t="n">
        <v>50353</v>
      </c>
      <c r="AD23814" s="0" t="n">
        <v>0</v>
      </c>
    </row>
    <row r="23815" customFormat="false" ht="12.75" hidden="false" customHeight="false" outlineLevel="0" collapsed="false">
      <c r="W23815" s="0" t="str">
        <f aca="false">Z23815&amp;"_"&amp;AA23815</f>
        <v>59016_5498</v>
      </c>
      <c r="X23815" s="0" t="n">
        <v>2704465</v>
      </c>
      <c r="Y23815" s="0" t="n">
        <v>2002</v>
      </c>
      <c r="Z23815" s="0" t="n">
        <v>59016</v>
      </c>
      <c r="AA23815" s="0" t="n">
        <v>5498</v>
      </c>
      <c r="AB23815" s="0" t="n">
        <v>5498</v>
      </c>
      <c r="AC23815" s="0" t="n">
        <v>50354</v>
      </c>
      <c r="AD23815" s="0" t="n">
        <v>0</v>
      </c>
    </row>
    <row r="23816" customFormat="false" ht="12.75" hidden="false" customHeight="false" outlineLevel="0" collapsed="false">
      <c r="W23816" s="0" t="str">
        <f aca="false">Z23816&amp;"_"&amp;AA23816</f>
        <v>59016_6010</v>
      </c>
      <c r="X23816" s="0" t="n">
        <v>2704468</v>
      </c>
      <c r="Y23816" s="0" t="n">
        <v>2002</v>
      </c>
      <c r="Z23816" s="0" t="n">
        <v>59016</v>
      </c>
      <c r="AA23816" s="0" t="n">
        <v>6010</v>
      </c>
      <c r="AB23816" s="0" t="n">
        <v>6010.1</v>
      </c>
      <c r="AC23816" s="0" t="n">
        <v>56085</v>
      </c>
      <c r="AD23816" s="0" t="n">
        <v>0</v>
      </c>
    </row>
    <row r="23817" customFormat="false" ht="12.75" hidden="false" customHeight="false" outlineLevel="0" collapsed="false">
      <c r="W23817" s="0" t="str">
        <f aca="false">Z23817&amp;"_"&amp;AA23817</f>
        <v>59016_9910</v>
      </c>
      <c r="X23817" s="0" t="n">
        <v>2704441</v>
      </c>
      <c r="Y23817" s="0" t="n">
        <v>2002</v>
      </c>
      <c r="Z23817" s="0" t="n">
        <v>59016</v>
      </c>
      <c r="AA23817" s="0" t="n">
        <v>9910</v>
      </c>
      <c r="AB23817" s="0" t="n">
        <v>1001</v>
      </c>
      <c r="AC23817" s="0" t="n">
        <v>50331</v>
      </c>
      <c r="AD23817" s="0" t="n">
        <v>60496</v>
      </c>
    </row>
    <row r="23818" customFormat="false" ht="12.75" hidden="false" customHeight="false" outlineLevel="0" collapsed="false">
      <c r="W23818" s="0" t="str">
        <f aca="false">Z23818&amp;"_"&amp;AA23818</f>
        <v>59016_9920</v>
      </c>
      <c r="X23818" s="0" t="n">
        <v>2704444</v>
      </c>
      <c r="Y23818" s="0" t="n">
        <v>2002</v>
      </c>
      <c r="Z23818" s="0" t="n">
        <v>59016</v>
      </c>
      <c r="AA23818" s="0" t="n">
        <v>9920</v>
      </c>
      <c r="AB23818" s="0" t="n">
        <v>2501</v>
      </c>
      <c r="AC23818" s="0" t="n">
        <v>50334</v>
      </c>
      <c r="AD23818" s="0" t="n">
        <v>57612</v>
      </c>
    </row>
    <row r="23819" customFormat="false" ht="12.75" hidden="false" customHeight="false" outlineLevel="0" collapsed="false">
      <c r="W23819" s="0" t="str">
        <f aca="false">Z23819&amp;"_"&amp;AA23819</f>
        <v>59016_9930</v>
      </c>
      <c r="X23819" s="0" t="n">
        <v>2704445</v>
      </c>
      <c r="Y23819" s="0" t="n">
        <v>2002</v>
      </c>
      <c r="Z23819" s="0" t="n">
        <v>59016</v>
      </c>
      <c r="AA23819" s="0" t="n">
        <v>9930</v>
      </c>
      <c r="AB23819" s="0" t="n">
        <v>2506</v>
      </c>
      <c r="AC23819" s="0" t="n">
        <v>50335</v>
      </c>
      <c r="AD23819" s="0" t="n">
        <v>118108</v>
      </c>
    </row>
    <row r="23820" customFormat="false" ht="12.75" hidden="false" customHeight="false" outlineLevel="0" collapsed="false">
      <c r="W23820" s="0" t="str">
        <f aca="false">Z23820&amp;"_"&amp;AA23820</f>
        <v>59016_9940</v>
      </c>
      <c r="X23820" s="0" t="n">
        <v>2704454</v>
      </c>
      <c r="Y23820" s="0" t="n">
        <v>2002</v>
      </c>
      <c r="Z23820" s="0" t="n">
        <v>59016</v>
      </c>
      <c r="AA23820" s="0" t="n">
        <v>9940</v>
      </c>
      <c r="AB23820" s="0" t="n">
        <v>4001</v>
      </c>
      <c r="AC23820" s="0" t="n">
        <v>50344</v>
      </c>
      <c r="AD23820" s="0" t="n">
        <v>118108</v>
      </c>
    </row>
    <row r="23821" customFormat="false" ht="12.75" hidden="false" customHeight="false" outlineLevel="0" collapsed="false">
      <c r="W23821" s="0" t="str">
        <f aca="false">Z23821&amp;"_"&amp;AA23821</f>
        <v>59016_9950</v>
      </c>
      <c r="X23821" s="0" t="n">
        <v>2704467</v>
      </c>
      <c r="Y23821" s="0" t="n">
        <v>2002</v>
      </c>
      <c r="Z23821" s="0" t="n">
        <v>59016</v>
      </c>
      <c r="AA23821" s="0" t="n">
        <v>9950</v>
      </c>
      <c r="AB23821" s="0" t="n">
        <v>5501</v>
      </c>
      <c r="AC23821" s="0" t="n">
        <v>50355</v>
      </c>
      <c r="AD23821" s="0" t="n">
        <v>0</v>
      </c>
    </row>
    <row r="23822" customFormat="false" ht="12.75" hidden="false" customHeight="false" outlineLevel="0" collapsed="false">
      <c r="W23822" s="0" t="str">
        <f aca="false">Z23822&amp;"_"&amp;AA23822</f>
        <v>59019_205</v>
      </c>
      <c r="X23822" s="0" t="n">
        <v>2704469</v>
      </c>
      <c r="Y23822" s="0" t="n">
        <v>2002</v>
      </c>
      <c r="Z23822" s="0" t="n">
        <v>59019</v>
      </c>
      <c r="AA23822" s="0" t="n">
        <v>205</v>
      </c>
      <c r="AB23822" s="0" t="n">
        <v>205</v>
      </c>
      <c r="AC23822" s="0" t="n">
        <v>50305</v>
      </c>
      <c r="AD23822" s="0" t="n">
        <v>0</v>
      </c>
    </row>
    <row r="23823" customFormat="false" ht="12.75" hidden="false" customHeight="false" outlineLevel="0" collapsed="false">
      <c r="W23823" s="0" t="str">
        <f aca="false">Z23823&amp;"_"&amp;AA23823</f>
        <v>59019_210</v>
      </c>
      <c r="X23823" s="0" t="n">
        <v>2704470</v>
      </c>
      <c r="Y23823" s="0" t="n">
        <v>2002</v>
      </c>
      <c r="Z23823" s="0" t="n">
        <v>59019</v>
      </c>
      <c r="AA23823" s="0" t="n">
        <v>210</v>
      </c>
      <c r="AB23823" s="0" t="n">
        <v>210</v>
      </c>
      <c r="AC23823" s="0" t="n">
        <v>50306</v>
      </c>
      <c r="AD23823" s="0" t="n">
        <v>0</v>
      </c>
    </row>
    <row r="23824" customFormat="false" ht="12.75" hidden="false" customHeight="false" outlineLevel="0" collapsed="false">
      <c r="W23824" s="0" t="str">
        <f aca="false">Z23824&amp;"_"&amp;AA23824</f>
        <v>59019_215</v>
      </c>
      <c r="X23824" s="0" t="n">
        <v>2704471</v>
      </c>
      <c r="Y23824" s="0" t="n">
        <v>2002</v>
      </c>
      <c r="Z23824" s="0" t="n">
        <v>59019</v>
      </c>
      <c r="AA23824" s="0" t="n">
        <v>215</v>
      </c>
      <c r="AB23824" s="0" t="n">
        <v>215</v>
      </c>
      <c r="AC23824" s="0" t="n">
        <v>50307</v>
      </c>
      <c r="AD23824" s="0" t="n">
        <v>0</v>
      </c>
    </row>
    <row r="23825" customFormat="false" ht="12.75" hidden="false" customHeight="false" outlineLevel="0" collapsed="false">
      <c r="W23825" s="0" t="str">
        <f aca="false">Z23825&amp;"_"&amp;AA23825</f>
        <v>59019_220</v>
      </c>
      <c r="X23825" s="0" t="n">
        <v>2704472</v>
      </c>
      <c r="Y23825" s="0" t="n">
        <v>2002</v>
      </c>
      <c r="Z23825" s="0" t="n">
        <v>59019</v>
      </c>
      <c r="AA23825" s="0" t="n">
        <v>220</v>
      </c>
      <c r="AB23825" s="0" t="n">
        <v>220</v>
      </c>
      <c r="AC23825" s="0" t="n">
        <v>50308</v>
      </c>
      <c r="AD23825" s="0" t="n">
        <v>0</v>
      </c>
    </row>
    <row r="23826" customFormat="false" ht="12.75" hidden="false" customHeight="false" outlineLevel="0" collapsed="false">
      <c r="W23826" s="0" t="str">
        <f aca="false">Z23826&amp;"_"&amp;AA23826</f>
        <v>59019_225</v>
      </c>
      <c r="X23826" s="0" t="n">
        <v>2704473</v>
      </c>
      <c r="Y23826" s="0" t="n">
        <v>2002</v>
      </c>
      <c r="Z23826" s="0" t="n">
        <v>59019</v>
      </c>
      <c r="AA23826" s="0" t="n">
        <v>225</v>
      </c>
      <c r="AB23826" s="0" t="n">
        <v>225</v>
      </c>
      <c r="AC23826" s="0" t="n">
        <v>50309</v>
      </c>
      <c r="AD23826" s="0" t="n">
        <v>0</v>
      </c>
    </row>
    <row r="23827" customFormat="false" ht="12.75" hidden="false" customHeight="false" outlineLevel="0" collapsed="false">
      <c r="W23827" s="0" t="str">
        <f aca="false">Z23827&amp;"_"&amp;AA23827</f>
        <v>59019_230</v>
      </c>
      <c r="X23827" s="0" t="n">
        <v>2704474</v>
      </c>
      <c r="Y23827" s="0" t="n">
        <v>2002</v>
      </c>
      <c r="Z23827" s="0" t="n">
        <v>59019</v>
      </c>
      <c r="AA23827" s="0" t="n">
        <v>230</v>
      </c>
      <c r="AB23827" s="0" t="n">
        <v>230</v>
      </c>
      <c r="AC23827" s="0" t="n">
        <v>50310</v>
      </c>
      <c r="AD23827" s="0" t="n">
        <v>20000</v>
      </c>
    </row>
    <row r="23828" customFormat="false" ht="12.75" hidden="false" customHeight="false" outlineLevel="0" collapsed="false">
      <c r="W23828" s="0" t="str">
        <f aca="false">Z23828&amp;"_"&amp;AA23828</f>
        <v>59019_235</v>
      </c>
      <c r="X23828" s="0" t="n">
        <v>2704475</v>
      </c>
      <c r="Y23828" s="0" t="n">
        <v>2002</v>
      </c>
      <c r="Z23828" s="0" t="n">
        <v>59019</v>
      </c>
      <c r="AA23828" s="0" t="n">
        <v>235</v>
      </c>
      <c r="AB23828" s="0" t="n">
        <v>235</v>
      </c>
      <c r="AC23828" s="0" t="n">
        <v>50311</v>
      </c>
      <c r="AD23828" s="0" t="n">
        <v>0</v>
      </c>
    </row>
    <row r="23829" customFormat="false" ht="12.75" hidden="false" customHeight="false" outlineLevel="0" collapsed="false">
      <c r="W23829" s="0" t="str">
        <f aca="false">Z23829&amp;"_"&amp;AA23829</f>
        <v>59019_240</v>
      </c>
      <c r="X23829" s="0" t="n">
        <v>2704476</v>
      </c>
      <c r="Y23829" s="0" t="n">
        <v>2002</v>
      </c>
      <c r="Z23829" s="0" t="n">
        <v>59019</v>
      </c>
      <c r="AA23829" s="0" t="n">
        <v>240</v>
      </c>
      <c r="AB23829" s="0" t="n">
        <v>240</v>
      </c>
      <c r="AC23829" s="0" t="n">
        <v>50312</v>
      </c>
      <c r="AD23829" s="0" t="n">
        <v>0</v>
      </c>
    </row>
    <row r="23830" customFormat="false" ht="12.75" hidden="false" customHeight="false" outlineLevel="0" collapsed="false">
      <c r="W23830" s="0" t="str">
        <f aca="false">Z23830&amp;"_"&amp;AA23830</f>
        <v>59019_245</v>
      </c>
      <c r="X23830" s="0" t="n">
        <v>2704477</v>
      </c>
      <c r="Y23830" s="0" t="n">
        <v>2002</v>
      </c>
      <c r="Z23830" s="0" t="n">
        <v>59019</v>
      </c>
      <c r="AA23830" s="0" t="n">
        <v>245</v>
      </c>
      <c r="AB23830" s="0" t="n">
        <v>245</v>
      </c>
      <c r="AC23830" s="0" t="n">
        <v>50313</v>
      </c>
      <c r="AD23830" s="0" t="n">
        <v>0</v>
      </c>
    </row>
    <row r="23831" customFormat="false" ht="12.75" hidden="false" customHeight="false" outlineLevel="0" collapsed="false">
      <c r="W23831" s="0" t="str">
        <f aca="false">Z23831&amp;"_"&amp;AA23831</f>
        <v>59019_250</v>
      </c>
      <c r="X23831" s="0" t="n">
        <v>2704478</v>
      </c>
      <c r="Y23831" s="0" t="n">
        <v>2002</v>
      </c>
      <c r="Z23831" s="0" t="n">
        <v>59019</v>
      </c>
      <c r="AA23831" s="0" t="n">
        <v>250</v>
      </c>
      <c r="AB23831" s="0" t="n">
        <v>250</v>
      </c>
      <c r="AC23831" s="0" t="n">
        <v>50314</v>
      </c>
      <c r="AD23831" s="0" t="n">
        <v>0</v>
      </c>
    </row>
    <row r="23832" customFormat="false" ht="12.75" hidden="false" customHeight="false" outlineLevel="0" collapsed="false">
      <c r="W23832" s="0" t="str">
        <f aca="false">Z23832&amp;"_"&amp;AA23832</f>
        <v>59019_255</v>
      </c>
      <c r="X23832" s="0" t="n">
        <v>2704479</v>
      </c>
      <c r="Y23832" s="0" t="n">
        <v>2002</v>
      </c>
      <c r="Z23832" s="0" t="n">
        <v>59019</v>
      </c>
      <c r="AA23832" s="0" t="n">
        <v>255</v>
      </c>
      <c r="AB23832" s="0" t="n">
        <v>255</v>
      </c>
      <c r="AC23832" s="0" t="n">
        <v>56083</v>
      </c>
      <c r="AD23832" s="0" t="n">
        <v>0</v>
      </c>
    </row>
    <row r="23833" customFormat="false" ht="12.75" hidden="false" customHeight="false" outlineLevel="0" collapsed="false">
      <c r="W23833" s="0" t="str">
        <f aca="false">Z23833&amp;"_"&amp;AA23833</f>
        <v>59019_298</v>
      </c>
      <c r="X23833" s="0" t="n">
        <v>2704480</v>
      </c>
      <c r="Y23833" s="0" t="n">
        <v>2002</v>
      </c>
      <c r="Z23833" s="0" t="n">
        <v>59019</v>
      </c>
      <c r="AA23833" s="0" t="n">
        <v>298</v>
      </c>
      <c r="AB23833" s="0" t="n">
        <v>298</v>
      </c>
      <c r="AC23833" s="0" t="n">
        <v>50315</v>
      </c>
      <c r="AD23833" s="0" t="n">
        <v>0</v>
      </c>
    </row>
    <row r="23834" customFormat="false" ht="12.75" hidden="false" customHeight="false" outlineLevel="0" collapsed="false">
      <c r="W23834" s="0" t="str">
        <f aca="false">Z23834&amp;"_"&amp;AA23834</f>
        <v>59019_299</v>
      </c>
      <c r="X23834" s="0" t="n">
        <v>2704481</v>
      </c>
      <c r="Y23834" s="0" t="n">
        <v>2002</v>
      </c>
      <c r="Z23834" s="0" t="n">
        <v>59019</v>
      </c>
      <c r="AA23834" s="0" t="n">
        <v>299</v>
      </c>
      <c r="AB23834" s="0" t="n">
        <v>299</v>
      </c>
      <c r="AC23834" s="0" t="n">
        <v>50316</v>
      </c>
      <c r="AD23834" s="0" t="n">
        <v>20000</v>
      </c>
    </row>
    <row r="23835" customFormat="false" ht="12.75" hidden="false" customHeight="false" outlineLevel="0" collapsed="false">
      <c r="W23835" s="0" t="str">
        <f aca="false">Z23835&amp;"_"&amp;AA23835</f>
        <v>59019_410</v>
      </c>
      <c r="X23835" s="0" t="n">
        <v>2704482</v>
      </c>
      <c r="Y23835" s="0" t="n">
        <v>2002</v>
      </c>
      <c r="Z23835" s="0" t="n">
        <v>59019</v>
      </c>
      <c r="AA23835" s="0" t="n">
        <v>410</v>
      </c>
      <c r="AB23835" s="0" t="n">
        <v>410</v>
      </c>
      <c r="AC23835" s="0" t="n">
        <v>50317</v>
      </c>
      <c r="AD23835" s="0" t="n">
        <v>18744</v>
      </c>
    </row>
    <row r="23836" customFormat="false" ht="12.75" hidden="false" customHeight="false" outlineLevel="0" collapsed="false">
      <c r="W23836" s="0" t="str">
        <f aca="false">Z23836&amp;"_"&amp;AA23836</f>
        <v>59019_420</v>
      </c>
      <c r="X23836" s="0" t="n">
        <v>2704483</v>
      </c>
      <c r="Y23836" s="0" t="n">
        <v>2002</v>
      </c>
      <c r="Z23836" s="0" t="n">
        <v>59019</v>
      </c>
      <c r="AA23836" s="0" t="n">
        <v>420</v>
      </c>
      <c r="AB23836" s="0" t="n">
        <v>420</v>
      </c>
      <c r="AC23836" s="0" t="n">
        <v>50318</v>
      </c>
      <c r="AD23836" s="0" t="n">
        <v>0</v>
      </c>
    </row>
    <row r="23837" customFormat="false" ht="12.75" hidden="false" customHeight="false" outlineLevel="0" collapsed="false">
      <c r="W23837" s="0" t="str">
        <f aca="false">Z23837&amp;"_"&amp;AA23837</f>
        <v>59019_499</v>
      </c>
      <c r="X23837" s="0" t="n">
        <v>2704484</v>
      </c>
      <c r="Y23837" s="0" t="n">
        <v>2002</v>
      </c>
      <c r="Z23837" s="0" t="n">
        <v>59019</v>
      </c>
      <c r="AA23837" s="0" t="n">
        <v>499</v>
      </c>
      <c r="AB23837" s="0" t="n">
        <v>499</v>
      </c>
      <c r="AC23837" s="0" t="n">
        <v>50319</v>
      </c>
      <c r="AD23837" s="0" t="n">
        <v>18744</v>
      </c>
    </row>
    <row r="23838" customFormat="false" ht="12.75" hidden="false" customHeight="false" outlineLevel="0" collapsed="false">
      <c r="W23838" s="0" t="str">
        <f aca="false">Z23838&amp;"_"&amp;AA23838</f>
        <v>59019_699</v>
      </c>
      <c r="X23838" s="0" t="n">
        <v>2704485</v>
      </c>
      <c r="Y23838" s="0" t="n">
        <v>2002</v>
      </c>
      <c r="Z23838" s="0" t="n">
        <v>59019</v>
      </c>
      <c r="AA23838" s="0" t="n">
        <v>699</v>
      </c>
      <c r="AB23838" s="0" t="n">
        <v>699</v>
      </c>
      <c r="AC23838" s="0" t="n">
        <v>50320</v>
      </c>
      <c r="AD23838" s="0" t="n">
        <v>0</v>
      </c>
    </row>
    <row r="23839" customFormat="false" ht="12.75" hidden="false" customHeight="false" outlineLevel="0" collapsed="false">
      <c r="W23839" s="0" t="str">
        <f aca="false">Z23839&amp;"_"&amp;AA23839</f>
        <v>59019_810</v>
      </c>
      <c r="X23839" s="0" t="n">
        <v>2704486</v>
      </c>
      <c r="Y23839" s="0" t="n">
        <v>2002</v>
      </c>
      <c r="Z23839" s="0" t="n">
        <v>59019</v>
      </c>
      <c r="AA23839" s="0" t="n">
        <v>810</v>
      </c>
      <c r="AB23839" s="0" t="n">
        <v>810</v>
      </c>
      <c r="AC23839" s="0" t="n">
        <v>52153</v>
      </c>
      <c r="AD23839" s="0" t="n">
        <v>0</v>
      </c>
    </row>
    <row r="23840" customFormat="false" ht="12.75" hidden="false" customHeight="false" outlineLevel="0" collapsed="false">
      <c r="W23840" s="0" t="str">
        <f aca="false">Z23840&amp;"_"&amp;AA23840</f>
        <v>59019_820</v>
      </c>
      <c r="X23840" s="0" t="n">
        <v>2704487</v>
      </c>
      <c r="Y23840" s="0" t="n">
        <v>2002</v>
      </c>
      <c r="Z23840" s="0" t="n">
        <v>59019</v>
      </c>
      <c r="AA23840" s="0" t="n">
        <v>820</v>
      </c>
      <c r="AB23840" s="0" t="n">
        <v>820</v>
      </c>
      <c r="AC23840" s="0" t="n">
        <v>52154</v>
      </c>
      <c r="AD23840" s="0" t="n">
        <v>6520</v>
      </c>
    </row>
    <row r="23841" customFormat="false" ht="12.75" hidden="false" customHeight="false" outlineLevel="0" collapsed="false">
      <c r="W23841" s="0" t="str">
        <f aca="false">Z23841&amp;"_"&amp;AA23841</f>
        <v>59019_830</v>
      </c>
      <c r="X23841" s="0" t="n">
        <v>2704488</v>
      </c>
      <c r="Y23841" s="0" t="n">
        <v>2002</v>
      </c>
      <c r="Z23841" s="0" t="n">
        <v>59019</v>
      </c>
      <c r="AA23841" s="0" t="n">
        <v>830</v>
      </c>
      <c r="AB23841" s="0" t="n">
        <v>830</v>
      </c>
      <c r="AC23841" s="0" t="n">
        <v>52155</v>
      </c>
      <c r="AD23841" s="0" t="n">
        <v>0</v>
      </c>
    </row>
    <row r="23842" customFormat="false" ht="12.75" hidden="false" customHeight="false" outlineLevel="0" collapsed="false">
      <c r="W23842" s="0" t="str">
        <f aca="false">Z23842&amp;"_"&amp;AA23842</f>
        <v>59019_840</v>
      </c>
      <c r="X23842" s="0" t="n">
        <v>2704489</v>
      </c>
      <c r="Y23842" s="0" t="n">
        <v>2002</v>
      </c>
      <c r="Z23842" s="0" t="n">
        <v>59019</v>
      </c>
      <c r="AA23842" s="0" t="n">
        <v>840</v>
      </c>
      <c r="AB23842" s="0" t="n">
        <v>840</v>
      </c>
      <c r="AC23842" s="0" t="n">
        <v>52156</v>
      </c>
      <c r="AD23842" s="0" t="n">
        <v>0</v>
      </c>
    </row>
    <row r="23843" customFormat="false" ht="12.75" hidden="false" customHeight="false" outlineLevel="0" collapsed="false">
      <c r="W23843" s="0" t="str">
        <f aca="false">Z23843&amp;"_"&amp;AA23843</f>
        <v>59019_850</v>
      </c>
      <c r="X23843" s="0" t="n">
        <v>2704490</v>
      </c>
      <c r="Y23843" s="0" t="n">
        <v>2002</v>
      </c>
      <c r="Z23843" s="0" t="n">
        <v>59019</v>
      </c>
      <c r="AA23843" s="0" t="n">
        <v>850</v>
      </c>
      <c r="AB23843" s="0" t="n">
        <v>850</v>
      </c>
      <c r="AC23843" s="0" t="n">
        <v>52157</v>
      </c>
      <c r="AD23843" s="0" t="n">
        <v>0</v>
      </c>
    </row>
    <row r="23844" customFormat="false" ht="12.75" hidden="false" customHeight="false" outlineLevel="0" collapsed="false">
      <c r="W23844" s="0" t="str">
        <f aca="false">Z23844&amp;"_"&amp;AA23844</f>
        <v>59019_860</v>
      </c>
      <c r="X23844" s="0" t="n">
        <v>2704491</v>
      </c>
      <c r="Y23844" s="0" t="n">
        <v>2002</v>
      </c>
      <c r="Z23844" s="0" t="n">
        <v>59019</v>
      </c>
      <c r="AA23844" s="0" t="n">
        <v>860</v>
      </c>
      <c r="AB23844" s="0" t="n">
        <v>860</v>
      </c>
      <c r="AC23844" s="0" t="n">
        <v>52158</v>
      </c>
      <c r="AD23844" s="0" t="n">
        <v>0</v>
      </c>
    </row>
    <row r="23845" customFormat="false" ht="12.75" hidden="false" customHeight="false" outlineLevel="0" collapsed="false">
      <c r="W23845" s="0" t="str">
        <f aca="false">Z23845&amp;"_"&amp;AA23845</f>
        <v>59019_870</v>
      </c>
      <c r="X23845" s="0" t="n">
        <v>2704492</v>
      </c>
      <c r="Y23845" s="0" t="n">
        <v>2002</v>
      </c>
      <c r="Z23845" s="0" t="n">
        <v>59019</v>
      </c>
      <c r="AA23845" s="0" t="n">
        <v>870</v>
      </c>
      <c r="AB23845" s="0" t="n">
        <v>870</v>
      </c>
      <c r="AC23845" s="0" t="n">
        <v>52159</v>
      </c>
      <c r="AD23845" s="0" t="n">
        <v>0</v>
      </c>
    </row>
    <row r="23846" customFormat="false" ht="12.75" hidden="false" customHeight="false" outlineLevel="0" collapsed="false">
      <c r="W23846" s="0" t="str">
        <f aca="false">Z23846&amp;"_"&amp;AA23846</f>
        <v>59019_897</v>
      </c>
      <c r="X23846" s="0" t="n">
        <v>2704493</v>
      </c>
      <c r="Y23846" s="0" t="n">
        <v>2002</v>
      </c>
      <c r="Z23846" s="0" t="n">
        <v>59019</v>
      </c>
      <c r="AA23846" s="0" t="n">
        <v>897</v>
      </c>
      <c r="AB23846" s="0" t="n">
        <v>897</v>
      </c>
      <c r="AC23846" s="0" t="n">
        <v>52160</v>
      </c>
      <c r="AD23846" s="0" t="n">
        <v>0</v>
      </c>
    </row>
    <row r="23847" customFormat="false" ht="12.75" hidden="false" customHeight="false" outlineLevel="0" collapsed="false">
      <c r="W23847" s="0" t="str">
        <f aca="false">Z23847&amp;"_"&amp;AA23847</f>
        <v>59019_898</v>
      </c>
      <c r="X23847" s="0" t="n">
        <v>2704494</v>
      </c>
      <c r="Y23847" s="0" t="n">
        <v>2002</v>
      </c>
      <c r="Z23847" s="0" t="n">
        <v>59019</v>
      </c>
      <c r="AA23847" s="0" t="n">
        <v>898</v>
      </c>
      <c r="AB23847" s="0" t="n">
        <v>898</v>
      </c>
      <c r="AC23847" s="0" t="n">
        <v>52161</v>
      </c>
      <c r="AD23847" s="0" t="n">
        <v>0</v>
      </c>
    </row>
    <row r="23848" customFormat="false" ht="12.75" hidden="false" customHeight="false" outlineLevel="0" collapsed="false">
      <c r="W23848" s="0" t="str">
        <f aca="false">Z23848&amp;"_"&amp;AA23848</f>
        <v>59019_899</v>
      </c>
      <c r="X23848" s="0" t="n">
        <v>2704495</v>
      </c>
      <c r="Y23848" s="0" t="n">
        <v>2002</v>
      </c>
      <c r="Z23848" s="0" t="n">
        <v>59019</v>
      </c>
      <c r="AA23848" s="0" t="n">
        <v>899</v>
      </c>
      <c r="AB23848" s="0" t="n">
        <v>899</v>
      </c>
      <c r="AC23848" s="0" t="n">
        <v>52162</v>
      </c>
      <c r="AD23848" s="0" t="n">
        <v>6520</v>
      </c>
    </row>
    <row r="23849" customFormat="false" ht="12.75" hidden="false" customHeight="false" outlineLevel="0" collapsed="false">
      <c r="W23849" s="0" t="str">
        <f aca="false">Z23849&amp;"_"&amp;AA23849</f>
        <v>59019_2010</v>
      </c>
      <c r="X23849" s="0" t="n">
        <v>2704497</v>
      </c>
      <c r="Y23849" s="0" t="n">
        <v>2002</v>
      </c>
      <c r="Z23849" s="0" t="n">
        <v>59019</v>
      </c>
      <c r="AA23849" s="0" t="n">
        <v>2010</v>
      </c>
      <c r="AB23849" s="0" t="n">
        <v>2010</v>
      </c>
      <c r="AC23849" s="0" t="n">
        <v>50332</v>
      </c>
      <c r="AD23849" s="0" t="n">
        <v>178623</v>
      </c>
    </row>
    <row r="23850" customFormat="false" ht="12.75" hidden="false" customHeight="false" outlineLevel="0" collapsed="false">
      <c r="W23850" s="0" t="str">
        <f aca="false">Z23850&amp;"_"&amp;AA23850</f>
        <v>59019_2020</v>
      </c>
      <c r="X23850" s="0" t="n">
        <v>2704498</v>
      </c>
      <c r="Y23850" s="0" t="n">
        <v>2002</v>
      </c>
      <c r="Z23850" s="0" t="n">
        <v>59019</v>
      </c>
      <c r="AA23850" s="0" t="n">
        <v>2020</v>
      </c>
      <c r="AB23850" s="0" t="n">
        <v>2020</v>
      </c>
      <c r="AC23850" s="0" t="n">
        <v>50333</v>
      </c>
      <c r="AD23850" s="0" t="n">
        <v>0</v>
      </c>
    </row>
    <row r="23851" customFormat="false" ht="12.75" hidden="false" customHeight="false" outlineLevel="0" collapsed="false">
      <c r="W23851" s="0" t="str">
        <f aca="false">Z23851&amp;"_"&amp;AA23851</f>
        <v>59019_3098</v>
      </c>
      <c r="X23851" s="0" t="n">
        <v>2704501</v>
      </c>
      <c r="Y23851" s="0" t="n">
        <v>2002</v>
      </c>
      <c r="Z23851" s="0" t="n">
        <v>59019</v>
      </c>
      <c r="AA23851" s="0" t="n">
        <v>3098</v>
      </c>
      <c r="AB23851" s="0" t="n">
        <v>3098</v>
      </c>
      <c r="AC23851" s="0" t="n">
        <v>56084</v>
      </c>
      <c r="AD23851" s="0" t="n">
        <v>197367</v>
      </c>
    </row>
    <row r="23852" customFormat="false" ht="12.75" hidden="false" customHeight="false" outlineLevel="0" collapsed="false">
      <c r="W23852" s="0" t="str">
        <f aca="false">Z23852&amp;"_"&amp;AA23852</f>
        <v>59019_3210</v>
      </c>
      <c r="X23852" s="0" t="n">
        <v>2704502</v>
      </c>
      <c r="Y23852" s="0" t="n">
        <v>2002</v>
      </c>
      <c r="Z23852" s="0" t="n">
        <v>59019</v>
      </c>
      <c r="AA23852" s="0" t="n">
        <v>3210</v>
      </c>
      <c r="AB23852" s="0" t="n">
        <v>3210</v>
      </c>
      <c r="AC23852" s="0" t="n">
        <v>50337</v>
      </c>
      <c r="AD23852" s="0" t="n">
        <v>0</v>
      </c>
    </row>
    <row r="23853" customFormat="false" ht="12.75" hidden="false" customHeight="false" outlineLevel="0" collapsed="false">
      <c r="W23853" s="0" t="str">
        <f aca="false">Z23853&amp;"_"&amp;AA23853</f>
        <v>59019_3220</v>
      </c>
      <c r="X23853" s="0" t="n">
        <v>2704503</v>
      </c>
      <c r="Y23853" s="0" t="n">
        <v>2002</v>
      </c>
      <c r="Z23853" s="0" t="n">
        <v>59019</v>
      </c>
      <c r="AA23853" s="0" t="n">
        <v>3220</v>
      </c>
      <c r="AB23853" s="0" t="n">
        <v>3220</v>
      </c>
      <c r="AC23853" s="0" t="n">
        <v>50338</v>
      </c>
      <c r="AD23853" s="0" t="n">
        <v>0</v>
      </c>
    </row>
    <row r="23854" customFormat="false" ht="12.75" hidden="false" customHeight="false" outlineLevel="0" collapsed="false">
      <c r="W23854" s="0" t="str">
        <f aca="false">Z23854&amp;"_"&amp;AA23854</f>
        <v>59019_3230</v>
      </c>
      <c r="X23854" s="0" t="n">
        <v>2704504</v>
      </c>
      <c r="Y23854" s="0" t="n">
        <v>2002</v>
      </c>
      <c r="Z23854" s="0" t="n">
        <v>59019</v>
      </c>
      <c r="AA23854" s="0" t="n">
        <v>3230</v>
      </c>
      <c r="AB23854" s="0" t="n">
        <v>3230</v>
      </c>
      <c r="AC23854" s="0" t="n">
        <v>50339</v>
      </c>
      <c r="AD23854" s="0" t="n">
        <v>20000</v>
      </c>
    </row>
    <row r="23855" customFormat="false" ht="12.75" hidden="false" customHeight="false" outlineLevel="0" collapsed="false">
      <c r="W23855" s="0" t="str">
        <f aca="false">Z23855&amp;"_"&amp;AA23855</f>
        <v>59019_3299</v>
      </c>
      <c r="X23855" s="0" t="n">
        <v>2704505</v>
      </c>
      <c r="Y23855" s="0" t="n">
        <v>2002</v>
      </c>
      <c r="Z23855" s="0" t="n">
        <v>59019</v>
      </c>
      <c r="AA23855" s="0" t="n">
        <v>3299</v>
      </c>
      <c r="AB23855" s="0" t="n">
        <v>3299</v>
      </c>
      <c r="AC23855" s="0" t="n">
        <v>50340</v>
      </c>
      <c r="AD23855" s="0" t="n">
        <v>20000</v>
      </c>
    </row>
    <row r="23856" customFormat="false" ht="12.75" hidden="false" customHeight="false" outlineLevel="0" collapsed="false">
      <c r="W23856" s="0" t="str">
        <f aca="false">Z23856&amp;"_"&amp;AA23856</f>
        <v>59019_3410</v>
      </c>
      <c r="X23856" s="0" t="n">
        <v>2704506</v>
      </c>
      <c r="Y23856" s="0" t="n">
        <v>2002</v>
      </c>
      <c r="Z23856" s="0" t="n">
        <v>59019</v>
      </c>
      <c r="AA23856" s="0" t="n">
        <v>3410</v>
      </c>
      <c r="AB23856" s="0" t="n">
        <v>3410</v>
      </c>
      <c r="AC23856" s="0" t="n">
        <v>50341</v>
      </c>
      <c r="AD23856" s="0" t="n">
        <v>6520</v>
      </c>
    </row>
    <row r="23857" customFormat="false" ht="12.75" hidden="false" customHeight="false" outlineLevel="0" collapsed="false">
      <c r="W23857" s="0" t="str">
        <f aca="false">Z23857&amp;"_"&amp;AA23857</f>
        <v>59019_3420</v>
      </c>
      <c r="X23857" s="0" t="n">
        <v>2704507</v>
      </c>
      <c r="Y23857" s="0" t="n">
        <v>2002</v>
      </c>
      <c r="Z23857" s="0" t="n">
        <v>59019</v>
      </c>
      <c r="AA23857" s="0" t="n">
        <v>3420</v>
      </c>
      <c r="AB23857" s="0" t="n">
        <v>3420.1</v>
      </c>
      <c r="AC23857" s="0" t="n">
        <v>52166</v>
      </c>
      <c r="AD23857" s="0" t="n">
        <v>0</v>
      </c>
    </row>
    <row r="23858" customFormat="false" ht="12.75" hidden="false" customHeight="false" outlineLevel="0" collapsed="false">
      <c r="W23858" s="0" t="str">
        <f aca="false">Z23858&amp;"_"&amp;AA23858</f>
        <v>59019_3499</v>
      </c>
      <c r="X23858" s="0" t="n">
        <v>2704508</v>
      </c>
      <c r="Y23858" s="0" t="n">
        <v>2002</v>
      </c>
      <c r="Z23858" s="0" t="n">
        <v>59019</v>
      </c>
      <c r="AA23858" s="0" t="n">
        <v>3499</v>
      </c>
      <c r="AB23858" s="0" t="n">
        <v>3499</v>
      </c>
      <c r="AC23858" s="0" t="n">
        <v>50343</v>
      </c>
      <c r="AD23858" s="0" t="n">
        <v>6520</v>
      </c>
    </row>
    <row r="23859" customFormat="false" ht="12.75" hidden="false" customHeight="false" outlineLevel="0" collapsed="false">
      <c r="W23859" s="0" t="str">
        <f aca="false">Z23859&amp;"_"&amp;AA23859</f>
        <v>59019_5010</v>
      </c>
      <c r="X23859" s="0" t="n">
        <v>2704510</v>
      </c>
      <c r="Y23859" s="0" t="n">
        <v>2002</v>
      </c>
      <c r="Z23859" s="0" t="n">
        <v>59019</v>
      </c>
      <c r="AA23859" s="0" t="n">
        <v>5010</v>
      </c>
      <c r="AB23859" s="0" t="n">
        <v>5010</v>
      </c>
      <c r="AC23859" s="0" t="n">
        <v>50345</v>
      </c>
      <c r="AD23859" s="0" t="n">
        <v>21410</v>
      </c>
    </row>
    <row r="23860" customFormat="false" ht="12.75" hidden="false" customHeight="false" outlineLevel="0" collapsed="false">
      <c r="W23860" s="0" t="str">
        <f aca="false">Z23860&amp;"_"&amp;AA23860</f>
        <v>59019_5020</v>
      </c>
      <c r="X23860" s="0" t="n">
        <v>2704511</v>
      </c>
      <c r="Y23860" s="0" t="n">
        <v>2002</v>
      </c>
      <c r="Z23860" s="0" t="n">
        <v>59019</v>
      </c>
      <c r="AA23860" s="0" t="n">
        <v>5020</v>
      </c>
      <c r="AB23860" s="0" t="n">
        <v>5020</v>
      </c>
      <c r="AC23860" s="0" t="n">
        <v>50346</v>
      </c>
      <c r="AD23860" s="0" t="n">
        <v>223887</v>
      </c>
    </row>
    <row r="23861" customFormat="false" ht="12.75" hidden="false" customHeight="false" outlineLevel="0" collapsed="false">
      <c r="W23861" s="0" t="str">
        <f aca="false">Z23861&amp;"_"&amp;AA23861</f>
        <v>59019_5040</v>
      </c>
      <c r="X23861" s="0" t="n">
        <v>2704512</v>
      </c>
      <c r="Y23861" s="0" t="n">
        <v>2002</v>
      </c>
      <c r="Z23861" s="0" t="n">
        <v>59019</v>
      </c>
      <c r="AA23861" s="0" t="n">
        <v>5040</v>
      </c>
      <c r="AB23861" s="0" t="n">
        <v>5040</v>
      </c>
      <c r="AC23861" s="0" t="n">
        <v>50347</v>
      </c>
      <c r="AD23861" s="0" t="n">
        <v>223887</v>
      </c>
    </row>
    <row r="23862" customFormat="false" ht="12.75" hidden="false" customHeight="false" outlineLevel="0" collapsed="false">
      <c r="W23862" s="0" t="str">
        <f aca="false">Z23862&amp;"_"&amp;AA23862</f>
        <v>59019_5050</v>
      </c>
      <c r="X23862" s="0" t="n">
        <v>2704513</v>
      </c>
      <c r="Y23862" s="0" t="n">
        <v>2002</v>
      </c>
      <c r="Z23862" s="0" t="n">
        <v>59019</v>
      </c>
      <c r="AA23862" s="0" t="n">
        <v>5050</v>
      </c>
      <c r="AB23862" s="0" t="n">
        <v>5050</v>
      </c>
      <c r="AC23862" s="0" t="n">
        <v>52042</v>
      </c>
      <c r="AD23862" s="0" t="n">
        <v>0</v>
      </c>
    </row>
    <row r="23863" customFormat="false" ht="12.75" hidden="false" customHeight="false" outlineLevel="0" collapsed="false">
      <c r="W23863" s="0" t="str">
        <f aca="false">Z23863&amp;"_"&amp;AA23863</f>
        <v>59019_5060</v>
      </c>
      <c r="X23863" s="0" t="n">
        <v>2704514</v>
      </c>
      <c r="Y23863" s="0" t="n">
        <v>2002</v>
      </c>
      <c r="Z23863" s="0" t="n">
        <v>59019</v>
      </c>
      <c r="AA23863" s="0" t="n">
        <v>5060</v>
      </c>
      <c r="AB23863" s="0" t="n">
        <v>5060</v>
      </c>
      <c r="AC23863" s="0" t="n">
        <v>52043</v>
      </c>
      <c r="AD23863" s="0" t="n">
        <v>0</v>
      </c>
    </row>
    <row r="23864" customFormat="false" ht="12.75" hidden="false" customHeight="false" outlineLevel="0" collapsed="false">
      <c r="W23864" s="0" t="str">
        <f aca="false">Z23864&amp;"_"&amp;AA23864</f>
        <v>59019_5090</v>
      </c>
      <c r="X23864" s="0" t="n">
        <v>2704515</v>
      </c>
      <c r="Y23864" s="0" t="n">
        <v>2002</v>
      </c>
      <c r="Z23864" s="0" t="n">
        <v>59019</v>
      </c>
      <c r="AA23864" s="0" t="n">
        <v>5090</v>
      </c>
      <c r="AB23864" s="0" t="n">
        <v>5090</v>
      </c>
      <c r="AC23864" s="0" t="n">
        <v>50348</v>
      </c>
      <c r="AD23864" s="0" t="n">
        <v>21410</v>
      </c>
    </row>
    <row r="23865" customFormat="false" ht="12.75" hidden="false" customHeight="false" outlineLevel="0" collapsed="false">
      <c r="W23865" s="0" t="str">
        <f aca="false">Z23865&amp;"_"&amp;AA23865</f>
        <v>59019_5200</v>
      </c>
      <c r="X23865" s="0" t="n">
        <v>2704516</v>
      </c>
      <c r="Y23865" s="0" t="n">
        <v>2002</v>
      </c>
      <c r="Z23865" s="0" t="n">
        <v>59019</v>
      </c>
      <c r="AA23865" s="0" t="n">
        <v>5200</v>
      </c>
      <c r="AB23865" s="0" t="n">
        <v>5200</v>
      </c>
      <c r="AC23865" s="0" t="n">
        <v>50349</v>
      </c>
      <c r="AD23865" s="0" t="n">
        <v>21410</v>
      </c>
    </row>
    <row r="23866" customFormat="false" ht="12.75" hidden="false" customHeight="false" outlineLevel="0" collapsed="false">
      <c r="W23866" s="0" t="str">
        <f aca="false">Z23866&amp;"_"&amp;AA23866</f>
        <v>59019_5400</v>
      </c>
      <c r="X23866" s="0" t="n">
        <v>2704521</v>
      </c>
      <c r="Y23866" s="0" t="n">
        <v>2002</v>
      </c>
      <c r="Z23866" s="0" t="n">
        <v>59019</v>
      </c>
      <c r="AA23866" s="0" t="n">
        <v>5400</v>
      </c>
      <c r="AB23866" s="0" t="n">
        <v>5499</v>
      </c>
      <c r="AC23866" s="0" t="n">
        <v>52163</v>
      </c>
      <c r="AD23866" s="0" t="n">
        <v>0</v>
      </c>
    </row>
    <row r="23867" customFormat="false" ht="12.75" hidden="false" customHeight="false" outlineLevel="0" collapsed="false">
      <c r="W23867" s="0" t="str">
        <f aca="false">Z23867&amp;"_"&amp;AA23867</f>
        <v>59019_5410</v>
      </c>
      <c r="X23867" s="0" t="n">
        <v>2704517</v>
      </c>
      <c r="Y23867" s="0" t="n">
        <v>2002</v>
      </c>
      <c r="Z23867" s="0" t="n">
        <v>59019</v>
      </c>
      <c r="AA23867" s="0" t="n">
        <v>5410</v>
      </c>
      <c r="AB23867" s="0" t="n">
        <v>5410</v>
      </c>
      <c r="AC23867" s="0" t="n">
        <v>50351</v>
      </c>
      <c r="AD23867" s="0" t="n">
        <v>0</v>
      </c>
    </row>
    <row r="23868" customFormat="false" ht="12.75" hidden="false" customHeight="false" outlineLevel="0" collapsed="false">
      <c r="W23868" s="0" t="str">
        <f aca="false">Z23868&amp;"_"&amp;AA23868</f>
        <v>59019_5420</v>
      </c>
      <c r="X23868" s="0" t="n">
        <v>2704518</v>
      </c>
      <c r="Y23868" s="0" t="n">
        <v>2002</v>
      </c>
      <c r="Z23868" s="0" t="n">
        <v>59019</v>
      </c>
      <c r="AA23868" s="0" t="n">
        <v>5420</v>
      </c>
      <c r="AB23868" s="0" t="n">
        <v>5420</v>
      </c>
      <c r="AC23868" s="0" t="n">
        <v>50352</v>
      </c>
      <c r="AD23868" s="0" t="n">
        <v>0</v>
      </c>
    </row>
    <row r="23869" customFormat="false" ht="12.75" hidden="false" customHeight="false" outlineLevel="0" collapsed="false">
      <c r="W23869" s="0" t="str">
        <f aca="false">Z23869&amp;"_"&amp;AA23869</f>
        <v>59019_5430</v>
      </c>
      <c r="X23869" s="0" t="n">
        <v>2704519</v>
      </c>
      <c r="Y23869" s="0" t="n">
        <v>2002</v>
      </c>
      <c r="Z23869" s="0" t="n">
        <v>59019</v>
      </c>
      <c r="AA23869" s="0" t="n">
        <v>5430</v>
      </c>
      <c r="AB23869" s="0" t="n">
        <v>5430</v>
      </c>
      <c r="AC23869" s="0" t="n">
        <v>50353</v>
      </c>
      <c r="AD23869" s="0" t="n">
        <v>0</v>
      </c>
    </row>
    <row r="23870" customFormat="false" ht="12.75" hidden="false" customHeight="false" outlineLevel="0" collapsed="false">
      <c r="W23870" s="0" t="str">
        <f aca="false">Z23870&amp;"_"&amp;AA23870</f>
        <v>59019_5498</v>
      </c>
      <c r="X23870" s="0" t="n">
        <v>2704520</v>
      </c>
      <c r="Y23870" s="0" t="n">
        <v>2002</v>
      </c>
      <c r="Z23870" s="0" t="n">
        <v>59019</v>
      </c>
      <c r="AA23870" s="0" t="n">
        <v>5498</v>
      </c>
      <c r="AB23870" s="0" t="n">
        <v>5498</v>
      </c>
      <c r="AC23870" s="0" t="n">
        <v>50354</v>
      </c>
      <c r="AD23870" s="0" t="n">
        <v>0</v>
      </c>
    </row>
    <row r="23871" customFormat="false" ht="12.75" hidden="false" customHeight="false" outlineLevel="0" collapsed="false">
      <c r="W23871" s="0" t="str">
        <f aca="false">Z23871&amp;"_"&amp;AA23871</f>
        <v>59019_6010</v>
      </c>
      <c r="X23871" s="0" t="n">
        <v>2704523</v>
      </c>
      <c r="Y23871" s="0" t="n">
        <v>2002</v>
      </c>
      <c r="Z23871" s="0" t="n">
        <v>59019</v>
      </c>
      <c r="AA23871" s="0" t="n">
        <v>6010</v>
      </c>
      <c r="AB23871" s="0" t="n">
        <v>6010.1</v>
      </c>
      <c r="AC23871" s="0" t="n">
        <v>56085</v>
      </c>
      <c r="AD23871" s="0" t="n">
        <v>0</v>
      </c>
    </row>
    <row r="23872" customFormat="false" ht="12.75" hidden="false" customHeight="false" outlineLevel="0" collapsed="false">
      <c r="W23872" s="0" t="str">
        <f aca="false">Z23872&amp;"_"&amp;AA23872</f>
        <v>59019_9910</v>
      </c>
      <c r="X23872" s="0" t="n">
        <v>2704496</v>
      </c>
      <c r="Y23872" s="0" t="n">
        <v>2002</v>
      </c>
      <c r="Z23872" s="0" t="n">
        <v>59019</v>
      </c>
      <c r="AA23872" s="0" t="n">
        <v>9910</v>
      </c>
      <c r="AB23872" s="0" t="n">
        <v>1001</v>
      </c>
      <c r="AC23872" s="0" t="n">
        <v>50331</v>
      </c>
      <c r="AD23872" s="0" t="n">
        <v>45264</v>
      </c>
    </row>
    <row r="23873" customFormat="false" ht="12.75" hidden="false" customHeight="false" outlineLevel="0" collapsed="false">
      <c r="W23873" s="0" t="str">
        <f aca="false">Z23873&amp;"_"&amp;AA23873</f>
        <v>59019_9920</v>
      </c>
      <c r="X23873" s="0" t="n">
        <v>2704499</v>
      </c>
      <c r="Y23873" s="0" t="n">
        <v>2002</v>
      </c>
      <c r="Z23873" s="0" t="n">
        <v>59019</v>
      </c>
      <c r="AA23873" s="0" t="n">
        <v>9920</v>
      </c>
      <c r="AB23873" s="0" t="n">
        <v>2501</v>
      </c>
      <c r="AC23873" s="0" t="n">
        <v>50334</v>
      </c>
      <c r="AD23873" s="0" t="n">
        <v>178623</v>
      </c>
    </row>
    <row r="23874" customFormat="false" ht="12.75" hidden="false" customHeight="false" outlineLevel="0" collapsed="false">
      <c r="W23874" s="0" t="str">
        <f aca="false">Z23874&amp;"_"&amp;AA23874</f>
        <v>59019_9930</v>
      </c>
      <c r="X23874" s="0" t="n">
        <v>2704500</v>
      </c>
      <c r="Y23874" s="0" t="n">
        <v>2002</v>
      </c>
      <c r="Z23874" s="0" t="n">
        <v>59019</v>
      </c>
      <c r="AA23874" s="0" t="n">
        <v>9930</v>
      </c>
      <c r="AB23874" s="0" t="n">
        <v>2506</v>
      </c>
      <c r="AC23874" s="0" t="n">
        <v>50335</v>
      </c>
      <c r="AD23874" s="0" t="n">
        <v>223887</v>
      </c>
    </row>
    <row r="23875" customFormat="false" ht="12.75" hidden="false" customHeight="false" outlineLevel="0" collapsed="false">
      <c r="W23875" s="0" t="str">
        <f aca="false">Z23875&amp;"_"&amp;AA23875</f>
        <v>59019_9940</v>
      </c>
      <c r="X23875" s="0" t="n">
        <v>2704509</v>
      </c>
      <c r="Y23875" s="0" t="n">
        <v>2002</v>
      </c>
      <c r="Z23875" s="0" t="n">
        <v>59019</v>
      </c>
      <c r="AA23875" s="0" t="n">
        <v>9940</v>
      </c>
      <c r="AB23875" s="0" t="n">
        <v>4001</v>
      </c>
      <c r="AC23875" s="0" t="n">
        <v>50344</v>
      </c>
      <c r="AD23875" s="0" t="n">
        <v>223887</v>
      </c>
    </row>
    <row r="23876" customFormat="false" ht="12.75" hidden="false" customHeight="false" outlineLevel="0" collapsed="false">
      <c r="W23876" s="0" t="str">
        <f aca="false">Z23876&amp;"_"&amp;AA23876</f>
        <v>59019_9950</v>
      </c>
      <c r="X23876" s="0" t="n">
        <v>2704522</v>
      </c>
      <c r="Y23876" s="0" t="n">
        <v>2002</v>
      </c>
      <c r="Z23876" s="0" t="n">
        <v>59019</v>
      </c>
      <c r="AA23876" s="0" t="n">
        <v>9950</v>
      </c>
      <c r="AB23876" s="0" t="n">
        <v>5501</v>
      </c>
      <c r="AC23876" s="0" t="n">
        <v>50355</v>
      </c>
      <c r="AD23876" s="0" t="n">
        <v>21410</v>
      </c>
    </row>
    <row r="23877" customFormat="false" ht="12.75" hidden="false" customHeight="false" outlineLevel="0" collapsed="false">
      <c r="W23877" s="0" t="str">
        <f aca="false">Z23877&amp;"_"&amp;AA23877</f>
        <v>59024_205</v>
      </c>
      <c r="X23877" s="0" t="n">
        <v>2704524</v>
      </c>
      <c r="Y23877" s="0" t="n">
        <v>2002</v>
      </c>
      <c r="Z23877" s="0" t="n">
        <v>59024</v>
      </c>
      <c r="AA23877" s="0" t="n">
        <v>205</v>
      </c>
      <c r="AB23877" s="0" t="n">
        <v>205</v>
      </c>
      <c r="AC23877" s="0" t="n">
        <v>50305</v>
      </c>
      <c r="AD23877" s="0" t="n">
        <v>0</v>
      </c>
    </row>
    <row r="23878" customFormat="false" ht="12.75" hidden="false" customHeight="false" outlineLevel="0" collapsed="false">
      <c r="W23878" s="0" t="str">
        <f aca="false">Z23878&amp;"_"&amp;AA23878</f>
        <v>59024_210</v>
      </c>
      <c r="X23878" s="0" t="n">
        <v>2704525</v>
      </c>
      <c r="Y23878" s="0" t="n">
        <v>2002</v>
      </c>
      <c r="Z23878" s="0" t="n">
        <v>59024</v>
      </c>
      <c r="AA23878" s="0" t="n">
        <v>210</v>
      </c>
      <c r="AB23878" s="0" t="n">
        <v>210</v>
      </c>
      <c r="AC23878" s="0" t="n">
        <v>50306</v>
      </c>
      <c r="AD23878" s="0" t="n">
        <v>0</v>
      </c>
    </row>
    <row r="23879" customFormat="false" ht="12.75" hidden="false" customHeight="false" outlineLevel="0" collapsed="false">
      <c r="W23879" s="0" t="str">
        <f aca="false">Z23879&amp;"_"&amp;AA23879</f>
        <v>59024_215</v>
      </c>
      <c r="X23879" s="0" t="n">
        <v>2704526</v>
      </c>
      <c r="Y23879" s="0" t="n">
        <v>2002</v>
      </c>
      <c r="Z23879" s="0" t="n">
        <v>59024</v>
      </c>
      <c r="AA23879" s="0" t="n">
        <v>215</v>
      </c>
      <c r="AB23879" s="0" t="n">
        <v>215</v>
      </c>
      <c r="AC23879" s="0" t="n">
        <v>50307</v>
      </c>
      <c r="AD23879" s="0" t="n">
        <v>0</v>
      </c>
    </row>
    <row r="23880" customFormat="false" ht="12.75" hidden="false" customHeight="false" outlineLevel="0" collapsed="false">
      <c r="W23880" s="0" t="str">
        <f aca="false">Z23880&amp;"_"&amp;AA23880</f>
        <v>59024_220</v>
      </c>
      <c r="X23880" s="0" t="n">
        <v>2704527</v>
      </c>
      <c r="Y23880" s="0" t="n">
        <v>2002</v>
      </c>
      <c r="Z23880" s="0" t="n">
        <v>59024</v>
      </c>
      <c r="AA23880" s="0" t="n">
        <v>220</v>
      </c>
      <c r="AB23880" s="0" t="n">
        <v>220</v>
      </c>
      <c r="AC23880" s="0" t="n">
        <v>50308</v>
      </c>
      <c r="AD23880" s="0" t="n">
        <v>0</v>
      </c>
    </row>
    <row r="23881" customFormat="false" ht="12.75" hidden="false" customHeight="false" outlineLevel="0" collapsed="false">
      <c r="W23881" s="0" t="str">
        <f aca="false">Z23881&amp;"_"&amp;AA23881</f>
        <v>59024_225</v>
      </c>
      <c r="X23881" s="0" t="n">
        <v>2704528</v>
      </c>
      <c r="Y23881" s="0" t="n">
        <v>2002</v>
      </c>
      <c r="Z23881" s="0" t="n">
        <v>59024</v>
      </c>
      <c r="AA23881" s="0" t="n">
        <v>225</v>
      </c>
      <c r="AB23881" s="0" t="n">
        <v>225</v>
      </c>
      <c r="AC23881" s="0" t="n">
        <v>50309</v>
      </c>
      <c r="AD23881" s="0" t="n">
        <v>0</v>
      </c>
    </row>
    <row r="23882" customFormat="false" ht="12.75" hidden="false" customHeight="false" outlineLevel="0" collapsed="false">
      <c r="W23882" s="0" t="str">
        <f aca="false">Z23882&amp;"_"&amp;AA23882</f>
        <v>59024_230</v>
      </c>
      <c r="X23882" s="0" t="n">
        <v>2704529</v>
      </c>
      <c r="Y23882" s="0" t="n">
        <v>2002</v>
      </c>
      <c r="Z23882" s="0" t="n">
        <v>59024</v>
      </c>
      <c r="AA23882" s="0" t="n">
        <v>230</v>
      </c>
      <c r="AB23882" s="0" t="n">
        <v>230</v>
      </c>
      <c r="AC23882" s="0" t="n">
        <v>50310</v>
      </c>
      <c r="AD23882" s="0" t="n">
        <v>0</v>
      </c>
    </row>
    <row r="23883" customFormat="false" ht="12.75" hidden="false" customHeight="false" outlineLevel="0" collapsed="false">
      <c r="W23883" s="0" t="str">
        <f aca="false">Z23883&amp;"_"&amp;AA23883</f>
        <v>59024_235</v>
      </c>
      <c r="X23883" s="0" t="n">
        <v>2704530</v>
      </c>
      <c r="Y23883" s="0" t="n">
        <v>2002</v>
      </c>
      <c r="Z23883" s="0" t="n">
        <v>59024</v>
      </c>
      <c r="AA23883" s="0" t="n">
        <v>235</v>
      </c>
      <c r="AB23883" s="0" t="n">
        <v>235</v>
      </c>
      <c r="AC23883" s="0" t="n">
        <v>50311</v>
      </c>
      <c r="AD23883" s="0" t="n">
        <v>0</v>
      </c>
    </row>
    <row r="23884" customFormat="false" ht="12.75" hidden="false" customHeight="false" outlineLevel="0" collapsed="false">
      <c r="W23884" s="0" t="str">
        <f aca="false">Z23884&amp;"_"&amp;AA23884</f>
        <v>59024_240</v>
      </c>
      <c r="X23884" s="0" t="n">
        <v>2704531</v>
      </c>
      <c r="Y23884" s="0" t="n">
        <v>2002</v>
      </c>
      <c r="Z23884" s="0" t="n">
        <v>59024</v>
      </c>
      <c r="AA23884" s="0" t="n">
        <v>240</v>
      </c>
      <c r="AB23884" s="0" t="n">
        <v>240</v>
      </c>
      <c r="AC23884" s="0" t="n">
        <v>50312</v>
      </c>
      <c r="AD23884" s="0" t="n">
        <v>0</v>
      </c>
    </row>
    <row r="23885" customFormat="false" ht="12.75" hidden="false" customHeight="false" outlineLevel="0" collapsed="false">
      <c r="W23885" s="0" t="str">
        <f aca="false">Z23885&amp;"_"&amp;AA23885</f>
        <v>59024_245</v>
      </c>
      <c r="X23885" s="0" t="n">
        <v>2704532</v>
      </c>
      <c r="Y23885" s="0" t="n">
        <v>2002</v>
      </c>
      <c r="Z23885" s="0" t="n">
        <v>59024</v>
      </c>
      <c r="AA23885" s="0" t="n">
        <v>245</v>
      </c>
      <c r="AB23885" s="0" t="n">
        <v>245</v>
      </c>
      <c r="AC23885" s="0" t="n">
        <v>50313</v>
      </c>
      <c r="AD23885" s="0" t="n">
        <v>0</v>
      </c>
    </row>
    <row r="23886" customFormat="false" ht="12.75" hidden="false" customHeight="false" outlineLevel="0" collapsed="false">
      <c r="W23886" s="0" t="str">
        <f aca="false">Z23886&amp;"_"&amp;AA23886</f>
        <v>59024_250</v>
      </c>
      <c r="X23886" s="0" t="n">
        <v>2704533</v>
      </c>
      <c r="Y23886" s="0" t="n">
        <v>2002</v>
      </c>
      <c r="Z23886" s="0" t="n">
        <v>59024</v>
      </c>
      <c r="AA23886" s="0" t="n">
        <v>250</v>
      </c>
      <c r="AB23886" s="0" t="n">
        <v>250</v>
      </c>
      <c r="AC23886" s="0" t="n">
        <v>50314</v>
      </c>
      <c r="AD23886" s="0" t="n">
        <v>0</v>
      </c>
    </row>
    <row r="23887" customFormat="false" ht="12.75" hidden="false" customHeight="false" outlineLevel="0" collapsed="false">
      <c r="W23887" s="0" t="str">
        <f aca="false">Z23887&amp;"_"&amp;AA23887</f>
        <v>59024_255</v>
      </c>
      <c r="X23887" s="0" t="n">
        <v>2704534</v>
      </c>
      <c r="Y23887" s="0" t="n">
        <v>2002</v>
      </c>
      <c r="Z23887" s="0" t="n">
        <v>59024</v>
      </c>
      <c r="AA23887" s="0" t="n">
        <v>255</v>
      </c>
      <c r="AB23887" s="0" t="n">
        <v>255</v>
      </c>
      <c r="AC23887" s="0" t="n">
        <v>56083</v>
      </c>
      <c r="AD23887" s="0" t="n">
        <v>0</v>
      </c>
    </row>
    <row r="23888" customFormat="false" ht="12.75" hidden="false" customHeight="false" outlineLevel="0" collapsed="false">
      <c r="W23888" s="0" t="str">
        <f aca="false">Z23888&amp;"_"&amp;AA23888</f>
        <v>59024_298</v>
      </c>
      <c r="X23888" s="0" t="n">
        <v>2704535</v>
      </c>
      <c r="Y23888" s="0" t="n">
        <v>2002</v>
      </c>
      <c r="Z23888" s="0" t="n">
        <v>59024</v>
      </c>
      <c r="AA23888" s="0" t="n">
        <v>298</v>
      </c>
      <c r="AB23888" s="0" t="n">
        <v>298</v>
      </c>
      <c r="AC23888" s="0" t="n">
        <v>50315</v>
      </c>
      <c r="AD23888" s="0" t="n">
        <v>0</v>
      </c>
    </row>
    <row r="23889" customFormat="false" ht="12.75" hidden="false" customHeight="false" outlineLevel="0" collapsed="false">
      <c r="W23889" s="0" t="str">
        <f aca="false">Z23889&amp;"_"&amp;AA23889</f>
        <v>59024_299</v>
      </c>
      <c r="X23889" s="0" t="n">
        <v>2704536</v>
      </c>
      <c r="Y23889" s="0" t="n">
        <v>2002</v>
      </c>
      <c r="Z23889" s="0" t="n">
        <v>59024</v>
      </c>
      <c r="AA23889" s="0" t="n">
        <v>299</v>
      </c>
      <c r="AB23889" s="0" t="n">
        <v>299</v>
      </c>
      <c r="AC23889" s="0" t="n">
        <v>50316</v>
      </c>
      <c r="AD23889" s="0" t="n">
        <v>0</v>
      </c>
    </row>
    <row r="23890" customFormat="false" ht="12.75" hidden="false" customHeight="false" outlineLevel="0" collapsed="false">
      <c r="W23890" s="0" t="str">
        <f aca="false">Z23890&amp;"_"&amp;AA23890</f>
        <v>59024_410</v>
      </c>
      <c r="X23890" s="0" t="n">
        <v>2704537</v>
      </c>
      <c r="Y23890" s="0" t="n">
        <v>2002</v>
      </c>
      <c r="Z23890" s="0" t="n">
        <v>59024</v>
      </c>
      <c r="AA23890" s="0" t="n">
        <v>410</v>
      </c>
      <c r="AB23890" s="0" t="n">
        <v>410</v>
      </c>
      <c r="AC23890" s="0" t="n">
        <v>50317</v>
      </c>
      <c r="AD23890" s="0" t="n">
        <v>55725</v>
      </c>
    </row>
    <row r="23891" customFormat="false" ht="12.75" hidden="false" customHeight="false" outlineLevel="0" collapsed="false">
      <c r="W23891" s="0" t="str">
        <f aca="false">Z23891&amp;"_"&amp;AA23891</f>
        <v>59024_420</v>
      </c>
      <c r="X23891" s="0" t="n">
        <v>2704538</v>
      </c>
      <c r="Y23891" s="0" t="n">
        <v>2002</v>
      </c>
      <c r="Z23891" s="0" t="n">
        <v>59024</v>
      </c>
      <c r="AA23891" s="0" t="n">
        <v>420</v>
      </c>
      <c r="AB23891" s="0" t="n">
        <v>420</v>
      </c>
      <c r="AC23891" s="0" t="n">
        <v>50318</v>
      </c>
      <c r="AD23891" s="0" t="n">
        <v>31300</v>
      </c>
    </row>
    <row r="23892" customFormat="false" ht="12.75" hidden="false" customHeight="false" outlineLevel="0" collapsed="false">
      <c r="W23892" s="0" t="str">
        <f aca="false">Z23892&amp;"_"&amp;AA23892</f>
        <v>59024_499</v>
      </c>
      <c r="X23892" s="0" t="n">
        <v>2704539</v>
      </c>
      <c r="Y23892" s="0" t="n">
        <v>2002</v>
      </c>
      <c r="Z23892" s="0" t="n">
        <v>59024</v>
      </c>
      <c r="AA23892" s="0" t="n">
        <v>499</v>
      </c>
      <c r="AB23892" s="0" t="n">
        <v>499</v>
      </c>
      <c r="AC23892" s="0" t="n">
        <v>50319</v>
      </c>
      <c r="AD23892" s="0" t="n">
        <v>87025</v>
      </c>
    </row>
    <row r="23893" customFormat="false" ht="12.75" hidden="false" customHeight="false" outlineLevel="0" collapsed="false">
      <c r="W23893" s="0" t="str">
        <f aca="false">Z23893&amp;"_"&amp;AA23893</f>
        <v>59024_699</v>
      </c>
      <c r="X23893" s="0" t="n">
        <v>2704540</v>
      </c>
      <c r="Y23893" s="0" t="n">
        <v>2002</v>
      </c>
      <c r="Z23893" s="0" t="n">
        <v>59024</v>
      </c>
      <c r="AA23893" s="0" t="n">
        <v>699</v>
      </c>
      <c r="AB23893" s="0" t="n">
        <v>699</v>
      </c>
      <c r="AC23893" s="0" t="n">
        <v>50320</v>
      </c>
      <c r="AD23893" s="0" t="n">
        <v>0</v>
      </c>
    </row>
    <row r="23894" customFormat="false" ht="12.75" hidden="false" customHeight="false" outlineLevel="0" collapsed="false">
      <c r="W23894" s="0" t="str">
        <f aca="false">Z23894&amp;"_"&amp;AA23894</f>
        <v>59024_810</v>
      </c>
      <c r="X23894" s="0" t="n">
        <v>2704541</v>
      </c>
      <c r="Y23894" s="0" t="n">
        <v>2002</v>
      </c>
      <c r="Z23894" s="0" t="n">
        <v>59024</v>
      </c>
      <c r="AA23894" s="0" t="n">
        <v>810</v>
      </c>
      <c r="AB23894" s="0" t="n">
        <v>810</v>
      </c>
      <c r="AC23894" s="0" t="n">
        <v>52153</v>
      </c>
      <c r="AD23894" s="0" t="n">
        <v>0</v>
      </c>
    </row>
    <row r="23895" customFormat="false" ht="12.75" hidden="false" customHeight="false" outlineLevel="0" collapsed="false">
      <c r="W23895" s="0" t="str">
        <f aca="false">Z23895&amp;"_"&amp;AA23895</f>
        <v>59024_820</v>
      </c>
      <c r="X23895" s="0" t="n">
        <v>2704542</v>
      </c>
      <c r="Y23895" s="0" t="n">
        <v>2002</v>
      </c>
      <c r="Z23895" s="0" t="n">
        <v>59024</v>
      </c>
      <c r="AA23895" s="0" t="n">
        <v>820</v>
      </c>
      <c r="AB23895" s="0" t="n">
        <v>820</v>
      </c>
      <c r="AC23895" s="0" t="n">
        <v>52154</v>
      </c>
      <c r="AD23895" s="0" t="n">
        <v>0</v>
      </c>
    </row>
    <row r="23896" customFormat="false" ht="12.75" hidden="false" customHeight="false" outlineLevel="0" collapsed="false">
      <c r="W23896" s="0" t="str">
        <f aca="false">Z23896&amp;"_"&amp;AA23896</f>
        <v>59024_830</v>
      </c>
      <c r="X23896" s="0" t="n">
        <v>2704543</v>
      </c>
      <c r="Y23896" s="0" t="n">
        <v>2002</v>
      </c>
      <c r="Z23896" s="0" t="n">
        <v>59024</v>
      </c>
      <c r="AA23896" s="0" t="n">
        <v>830</v>
      </c>
      <c r="AB23896" s="0" t="n">
        <v>830</v>
      </c>
      <c r="AC23896" s="0" t="n">
        <v>52155</v>
      </c>
      <c r="AD23896" s="0" t="n">
        <v>0</v>
      </c>
    </row>
    <row r="23897" customFormat="false" ht="12.75" hidden="false" customHeight="false" outlineLevel="0" collapsed="false">
      <c r="W23897" s="0" t="str">
        <f aca="false">Z23897&amp;"_"&amp;AA23897</f>
        <v>59024_840</v>
      </c>
      <c r="X23897" s="0" t="n">
        <v>2704544</v>
      </c>
      <c r="Y23897" s="0" t="n">
        <v>2002</v>
      </c>
      <c r="Z23897" s="0" t="n">
        <v>59024</v>
      </c>
      <c r="AA23897" s="0" t="n">
        <v>840</v>
      </c>
      <c r="AB23897" s="0" t="n">
        <v>840</v>
      </c>
      <c r="AC23897" s="0" t="n">
        <v>52156</v>
      </c>
      <c r="AD23897" s="0" t="n">
        <v>0</v>
      </c>
    </row>
    <row r="23898" customFormat="false" ht="12.75" hidden="false" customHeight="false" outlineLevel="0" collapsed="false">
      <c r="W23898" s="0" t="str">
        <f aca="false">Z23898&amp;"_"&amp;AA23898</f>
        <v>59024_850</v>
      </c>
      <c r="X23898" s="0" t="n">
        <v>2704545</v>
      </c>
      <c r="Y23898" s="0" t="n">
        <v>2002</v>
      </c>
      <c r="Z23898" s="0" t="n">
        <v>59024</v>
      </c>
      <c r="AA23898" s="0" t="n">
        <v>850</v>
      </c>
      <c r="AB23898" s="0" t="n">
        <v>850</v>
      </c>
      <c r="AC23898" s="0" t="n">
        <v>52157</v>
      </c>
      <c r="AD23898" s="0" t="n">
        <v>0</v>
      </c>
    </row>
    <row r="23899" customFormat="false" ht="12.75" hidden="false" customHeight="false" outlineLevel="0" collapsed="false">
      <c r="W23899" s="0" t="str">
        <f aca="false">Z23899&amp;"_"&amp;AA23899</f>
        <v>59024_860</v>
      </c>
      <c r="X23899" s="0" t="n">
        <v>2704546</v>
      </c>
      <c r="Y23899" s="0" t="n">
        <v>2002</v>
      </c>
      <c r="Z23899" s="0" t="n">
        <v>59024</v>
      </c>
      <c r="AA23899" s="0" t="n">
        <v>860</v>
      </c>
      <c r="AB23899" s="0" t="n">
        <v>860</v>
      </c>
      <c r="AC23899" s="0" t="n">
        <v>52158</v>
      </c>
      <c r="AD23899" s="0" t="n">
        <v>0</v>
      </c>
    </row>
    <row r="23900" customFormat="false" ht="12.75" hidden="false" customHeight="false" outlineLevel="0" collapsed="false">
      <c r="W23900" s="0" t="str">
        <f aca="false">Z23900&amp;"_"&amp;AA23900</f>
        <v>59024_870</v>
      </c>
      <c r="X23900" s="0" t="n">
        <v>2704547</v>
      </c>
      <c r="Y23900" s="0" t="n">
        <v>2002</v>
      </c>
      <c r="Z23900" s="0" t="n">
        <v>59024</v>
      </c>
      <c r="AA23900" s="0" t="n">
        <v>870</v>
      </c>
      <c r="AB23900" s="0" t="n">
        <v>870</v>
      </c>
      <c r="AC23900" s="0" t="n">
        <v>52159</v>
      </c>
      <c r="AD23900" s="0" t="n">
        <v>6000</v>
      </c>
    </row>
    <row r="23901" customFormat="false" ht="12.75" hidden="false" customHeight="false" outlineLevel="0" collapsed="false">
      <c r="W23901" s="0" t="str">
        <f aca="false">Z23901&amp;"_"&amp;AA23901</f>
        <v>59024_897</v>
      </c>
      <c r="X23901" s="0" t="n">
        <v>2704548</v>
      </c>
      <c r="Y23901" s="0" t="n">
        <v>2002</v>
      </c>
      <c r="Z23901" s="0" t="n">
        <v>59024</v>
      </c>
      <c r="AA23901" s="0" t="n">
        <v>897</v>
      </c>
      <c r="AB23901" s="0" t="n">
        <v>897</v>
      </c>
      <c r="AC23901" s="0" t="n">
        <v>52160</v>
      </c>
      <c r="AD23901" s="0" t="n">
        <v>0</v>
      </c>
    </row>
    <row r="23902" customFormat="false" ht="12.75" hidden="false" customHeight="false" outlineLevel="0" collapsed="false">
      <c r="W23902" s="0" t="str">
        <f aca="false">Z23902&amp;"_"&amp;AA23902</f>
        <v>59024_898</v>
      </c>
      <c r="X23902" s="0" t="n">
        <v>2704549</v>
      </c>
      <c r="Y23902" s="0" t="n">
        <v>2002</v>
      </c>
      <c r="Z23902" s="0" t="n">
        <v>59024</v>
      </c>
      <c r="AA23902" s="0" t="n">
        <v>898</v>
      </c>
      <c r="AB23902" s="0" t="n">
        <v>898</v>
      </c>
      <c r="AC23902" s="0" t="n">
        <v>52161</v>
      </c>
      <c r="AD23902" s="0" t="n">
        <v>0</v>
      </c>
    </row>
    <row r="23903" customFormat="false" ht="12.75" hidden="false" customHeight="false" outlineLevel="0" collapsed="false">
      <c r="W23903" s="0" t="str">
        <f aca="false">Z23903&amp;"_"&amp;AA23903</f>
        <v>59024_899</v>
      </c>
      <c r="X23903" s="0" t="n">
        <v>2704550</v>
      </c>
      <c r="Y23903" s="0" t="n">
        <v>2002</v>
      </c>
      <c r="Z23903" s="0" t="n">
        <v>59024</v>
      </c>
      <c r="AA23903" s="0" t="n">
        <v>899</v>
      </c>
      <c r="AB23903" s="0" t="n">
        <v>899</v>
      </c>
      <c r="AC23903" s="0" t="n">
        <v>52162</v>
      </c>
      <c r="AD23903" s="0" t="n">
        <v>6000</v>
      </c>
    </row>
    <row r="23904" customFormat="false" ht="12.75" hidden="false" customHeight="false" outlineLevel="0" collapsed="false">
      <c r="W23904" s="0" t="str">
        <f aca="false">Z23904&amp;"_"&amp;AA23904</f>
        <v>59024_2010</v>
      </c>
      <c r="X23904" s="0" t="n">
        <v>2704552</v>
      </c>
      <c r="Y23904" s="0" t="n">
        <v>2002</v>
      </c>
      <c r="Z23904" s="0" t="n">
        <v>59024</v>
      </c>
      <c r="AA23904" s="0" t="n">
        <v>2010</v>
      </c>
      <c r="AB23904" s="0" t="n">
        <v>2010</v>
      </c>
      <c r="AC23904" s="0" t="n">
        <v>50332</v>
      </c>
      <c r="AD23904" s="0" t="n">
        <v>99325</v>
      </c>
    </row>
    <row r="23905" customFormat="false" ht="12.75" hidden="false" customHeight="false" outlineLevel="0" collapsed="false">
      <c r="W23905" s="0" t="str">
        <f aca="false">Z23905&amp;"_"&amp;AA23905</f>
        <v>59024_2020</v>
      </c>
      <c r="X23905" s="0" t="n">
        <v>2704553</v>
      </c>
      <c r="Y23905" s="0" t="n">
        <v>2002</v>
      </c>
      <c r="Z23905" s="0" t="n">
        <v>59024</v>
      </c>
      <c r="AA23905" s="0" t="n">
        <v>2020</v>
      </c>
      <c r="AB23905" s="0" t="n">
        <v>2020</v>
      </c>
      <c r="AC23905" s="0" t="n">
        <v>50333</v>
      </c>
      <c r="AD23905" s="0" t="n">
        <v>14502</v>
      </c>
    </row>
    <row r="23906" customFormat="false" ht="12.75" hidden="false" customHeight="false" outlineLevel="0" collapsed="false">
      <c r="W23906" s="0" t="str">
        <f aca="false">Z23906&amp;"_"&amp;AA23906</f>
        <v>59024_3098</v>
      </c>
      <c r="X23906" s="0" t="n">
        <v>2704556</v>
      </c>
      <c r="Y23906" s="0" t="n">
        <v>2002</v>
      </c>
      <c r="Z23906" s="0" t="n">
        <v>59024</v>
      </c>
      <c r="AA23906" s="0" t="n">
        <v>3098</v>
      </c>
      <c r="AB23906" s="0" t="n">
        <v>3098</v>
      </c>
      <c r="AC23906" s="0" t="n">
        <v>56084</v>
      </c>
      <c r="AD23906" s="0" t="n">
        <v>240432</v>
      </c>
    </row>
    <row r="23907" customFormat="false" ht="12.75" hidden="false" customHeight="false" outlineLevel="0" collapsed="false">
      <c r="W23907" s="0" t="str">
        <f aca="false">Z23907&amp;"_"&amp;AA23907</f>
        <v>59024_3210</v>
      </c>
      <c r="X23907" s="0" t="n">
        <v>2704557</v>
      </c>
      <c r="Y23907" s="0" t="n">
        <v>2002</v>
      </c>
      <c r="Z23907" s="0" t="n">
        <v>59024</v>
      </c>
      <c r="AA23907" s="0" t="n">
        <v>3210</v>
      </c>
      <c r="AB23907" s="0" t="n">
        <v>3210</v>
      </c>
      <c r="AC23907" s="0" t="n">
        <v>50337</v>
      </c>
      <c r="AD23907" s="0" t="n">
        <v>0</v>
      </c>
    </row>
    <row r="23908" customFormat="false" ht="12.75" hidden="false" customHeight="false" outlineLevel="0" collapsed="false">
      <c r="W23908" s="0" t="str">
        <f aca="false">Z23908&amp;"_"&amp;AA23908</f>
        <v>59024_3220</v>
      </c>
      <c r="X23908" s="0" t="n">
        <v>2704558</v>
      </c>
      <c r="Y23908" s="0" t="n">
        <v>2002</v>
      </c>
      <c r="Z23908" s="0" t="n">
        <v>59024</v>
      </c>
      <c r="AA23908" s="0" t="n">
        <v>3220</v>
      </c>
      <c r="AB23908" s="0" t="n">
        <v>3220</v>
      </c>
      <c r="AC23908" s="0" t="n">
        <v>50338</v>
      </c>
      <c r="AD23908" s="0" t="n">
        <v>0</v>
      </c>
    </row>
    <row r="23909" customFormat="false" ht="12.75" hidden="false" customHeight="false" outlineLevel="0" collapsed="false">
      <c r="W23909" s="0" t="str">
        <f aca="false">Z23909&amp;"_"&amp;AA23909</f>
        <v>59024_3230</v>
      </c>
      <c r="X23909" s="0" t="n">
        <v>2704559</v>
      </c>
      <c r="Y23909" s="0" t="n">
        <v>2002</v>
      </c>
      <c r="Z23909" s="0" t="n">
        <v>59024</v>
      </c>
      <c r="AA23909" s="0" t="n">
        <v>3230</v>
      </c>
      <c r="AB23909" s="0" t="n">
        <v>3230</v>
      </c>
      <c r="AC23909" s="0" t="n">
        <v>50339</v>
      </c>
      <c r="AD23909" s="0" t="n">
        <v>0</v>
      </c>
    </row>
    <row r="23910" customFormat="false" ht="12.75" hidden="false" customHeight="false" outlineLevel="0" collapsed="false">
      <c r="W23910" s="0" t="str">
        <f aca="false">Z23910&amp;"_"&amp;AA23910</f>
        <v>59024_3299</v>
      </c>
      <c r="X23910" s="0" t="n">
        <v>2704560</v>
      </c>
      <c r="Y23910" s="0" t="n">
        <v>2002</v>
      </c>
      <c r="Z23910" s="0" t="n">
        <v>59024</v>
      </c>
      <c r="AA23910" s="0" t="n">
        <v>3299</v>
      </c>
      <c r="AB23910" s="0" t="n">
        <v>3299</v>
      </c>
      <c r="AC23910" s="0" t="n">
        <v>50340</v>
      </c>
      <c r="AD23910" s="0" t="n">
        <v>0</v>
      </c>
    </row>
    <row r="23911" customFormat="false" ht="12.75" hidden="false" customHeight="false" outlineLevel="0" collapsed="false">
      <c r="W23911" s="0" t="str">
        <f aca="false">Z23911&amp;"_"&amp;AA23911</f>
        <v>59024_3410</v>
      </c>
      <c r="X23911" s="0" t="n">
        <v>2704561</v>
      </c>
      <c r="Y23911" s="0" t="n">
        <v>2002</v>
      </c>
      <c r="Z23911" s="0" t="n">
        <v>59024</v>
      </c>
      <c r="AA23911" s="0" t="n">
        <v>3410</v>
      </c>
      <c r="AB23911" s="0" t="n">
        <v>3410</v>
      </c>
      <c r="AC23911" s="0" t="n">
        <v>50341</v>
      </c>
      <c r="AD23911" s="0" t="n">
        <v>0</v>
      </c>
    </row>
    <row r="23912" customFormat="false" ht="12.75" hidden="false" customHeight="false" outlineLevel="0" collapsed="false">
      <c r="W23912" s="0" t="str">
        <f aca="false">Z23912&amp;"_"&amp;AA23912</f>
        <v>59024_3420</v>
      </c>
      <c r="X23912" s="0" t="n">
        <v>2704562</v>
      </c>
      <c r="Y23912" s="0" t="n">
        <v>2002</v>
      </c>
      <c r="Z23912" s="0" t="n">
        <v>59024</v>
      </c>
      <c r="AA23912" s="0" t="n">
        <v>3420</v>
      </c>
      <c r="AB23912" s="0" t="n">
        <v>3420.1</v>
      </c>
      <c r="AC23912" s="0" t="n">
        <v>52166</v>
      </c>
      <c r="AD23912" s="0" t="n">
        <v>0</v>
      </c>
    </row>
    <row r="23913" customFormat="false" ht="12.75" hidden="false" customHeight="false" outlineLevel="0" collapsed="false">
      <c r="W23913" s="0" t="str">
        <f aca="false">Z23913&amp;"_"&amp;AA23913</f>
        <v>59024_3499</v>
      </c>
      <c r="X23913" s="0" t="n">
        <v>2704563</v>
      </c>
      <c r="Y23913" s="0" t="n">
        <v>2002</v>
      </c>
      <c r="Z23913" s="0" t="n">
        <v>59024</v>
      </c>
      <c r="AA23913" s="0" t="n">
        <v>3499</v>
      </c>
      <c r="AB23913" s="0" t="n">
        <v>3499</v>
      </c>
      <c r="AC23913" s="0" t="n">
        <v>50343</v>
      </c>
      <c r="AD23913" s="0" t="n">
        <v>0</v>
      </c>
    </row>
    <row r="23914" customFormat="false" ht="12.75" hidden="false" customHeight="false" outlineLevel="0" collapsed="false">
      <c r="W23914" s="0" t="str">
        <f aca="false">Z23914&amp;"_"&amp;AA23914</f>
        <v>59024_5010</v>
      </c>
      <c r="X23914" s="0" t="n">
        <v>2704565</v>
      </c>
      <c r="Y23914" s="0" t="n">
        <v>2002</v>
      </c>
      <c r="Z23914" s="0" t="n">
        <v>59024</v>
      </c>
      <c r="AA23914" s="0" t="n">
        <v>5010</v>
      </c>
      <c r="AB23914" s="0" t="n">
        <v>5010</v>
      </c>
      <c r="AC23914" s="0" t="n">
        <v>50345</v>
      </c>
      <c r="AD23914" s="0" t="n">
        <v>0</v>
      </c>
    </row>
    <row r="23915" customFormat="false" ht="12.75" hidden="false" customHeight="false" outlineLevel="0" collapsed="false">
      <c r="W23915" s="0" t="str">
        <f aca="false">Z23915&amp;"_"&amp;AA23915</f>
        <v>59024_5020</v>
      </c>
      <c r="X23915" s="0" t="n">
        <v>2704566</v>
      </c>
      <c r="Y23915" s="0" t="n">
        <v>2002</v>
      </c>
      <c r="Z23915" s="0" t="n">
        <v>59024</v>
      </c>
      <c r="AA23915" s="0" t="n">
        <v>5020</v>
      </c>
      <c r="AB23915" s="0" t="n">
        <v>5020</v>
      </c>
      <c r="AC23915" s="0" t="n">
        <v>50346</v>
      </c>
      <c r="AD23915" s="0" t="n">
        <v>206852</v>
      </c>
    </row>
    <row r="23916" customFormat="false" ht="12.75" hidden="false" customHeight="false" outlineLevel="0" collapsed="false">
      <c r="W23916" s="0" t="str">
        <f aca="false">Z23916&amp;"_"&amp;AA23916</f>
        <v>59024_5040</v>
      </c>
      <c r="X23916" s="0" t="n">
        <v>2704567</v>
      </c>
      <c r="Y23916" s="0" t="n">
        <v>2002</v>
      </c>
      <c r="Z23916" s="0" t="n">
        <v>59024</v>
      </c>
      <c r="AA23916" s="0" t="n">
        <v>5040</v>
      </c>
      <c r="AB23916" s="0" t="n">
        <v>5040</v>
      </c>
      <c r="AC23916" s="0" t="n">
        <v>50347</v>
      </c>
      <c r="AD23916" s="0" t="n">
        <v>240432</v>
      </c>
    </row>
    <row r="23917" customFormat="false" ht="12.75" hidden="false" customHeight="false" outlineLevel="0" collapsed="false">
      <c r="W23917" s="0" t="str">
        <f aca="false">Z23917&amp;"_"&amp;AA23917</f>
        <v>59024_5050</v>
      </c>
      <c r="X23917" s="0" t="n">
        <v>2704568</v>
      </c>
      <c r="Y23917" s="0" t="n">
        <v>2002</v>
      </c>
      <c r="Z23917" s="0" t="n">
        <v>59024</v>
      </c>
      <c r="AA23917" s="0" t="n">
        <v>5050</v>
      </c>
      <c r="AB23917" s="0" t="n">
        <v>5050</v>
      </c>
      <c r="AC23917" s="0" t="n">
        <v>52042</v>
      </c>
      <c r="AD23917" s="0" t="n">
        <v>0</v>
      </c>
    </row>
    <row r="23918" customFormat="false" ht="12.75" hidden="false" customHeight="false" outlineLevel="0" collapsed="false">
      <c r="W23918" s="0" t="str">
        <f aca="false">Z23918&amp;"_"&amp;AA23918</f>
        <v>59024_5060</v>
      </c>
      <c r="X23918" s="0" t="n">
        <v>2704569</v>
      </c>
      <c r="Y23918" s="0" t="n">
        <v>2002</v>
      </c>
      <c r="Z23918" s="0" t="n">
        <v>59024</v>
      </c>
      <c r="AA23918" s="0" t="n">
        <v>5060</v>
      </c>
      <c r="AB23918" s="0" t="n">
        <v>5060</v>
      </c>
      <c r="AC23918" s="0" t="n">
        <v>52043</v>
      </c>
      <c r="AD23918" s="0" t="n">
        <v>0</v>
      </c>
    </row>
    <row r="23919" customFormat="false" ht="12.75" hidden="false" customHeight="false" outlineLevel="0" collapsed="false">
      <c r="W23919" s="0" t="str">
        <f aca="false">Z23919&amp;"_"&amp;AA23919</f>
        <v>59024_5090</v>
      </c>
      <c r="X23919" s="0" t="n">
        <v>2704570</v>
      </c>
      <c r="Y23919" s="0" t="n">
        <v>2002</v>
      </c>
      <c r="Z23919" s="0" t="n">
        <v>59024</v>
      </c>
      <c r="AA23919" s="0" t="n">
        <v>5090</v>
      </c>
      <c r="AB23919" s="0" t="n">
        <v>5090</v>
      </c>
      <c r="AC23919" s="0" t="n">
        <v>50348</v>
      </c>
      <c r="AD23919" s="0" t="n">
        <v>-33580</v>
      </c>
    </row>
    <row r="23920" customFormat="false" ht="12.75" hidden="false" customHeight="false" outlineLevel="0" collapsed="false">
      <c r="W23920" s="0" t="str">
        <f aca="false">Z23920&amp;"_"&amp;AA23920</f>
        <v>59024_5200</v>
      </c>
      <c r="X23920" s="0" t="n">
        <v>2704571</v>
      </c>
      <c r="Y23920" s="0" t="n">
        <v>2002</v>
      </c>
      <c r="Z23920" s="0" t="n">
        <v>59024</v>
      </c>
      <c r="AA23920" s="0" t="n">
        <v>5200</v>
      </c>
      <c r="AB23920" s="0" t="n">
        <v>5200</v>
      </c>
      <c r="AC23920" s="0" t="n">
        <v>50349</v>
      </c>
      <c r="AD23920" s="0" t="n">
        <v>0</v>
      </c>
    </row>
    <row r="23921" customFormat="false" ht="12.75" hidden="false" customHeight="false" outlineLevel="0" collapsed="false">
      <c r="W23921" s="0" t="str">
        <f aca="false">Z23921&amp;"_"&amp;AA23921</f>
        <v>59024_5400</v>
      </c>
      <c r="X23921" s="0" t="n">
        <v>2704576</v>
      </c>
      <c r="Y23921" s="0" t="n">
        <v>2002</v>
      </c>
      <c r="Z23921" s="0" t="n">
        <v>59024</v>
      </c>
      <c r="AA23921" s="0" t="n">
        <v>5400</v>
      </c>
      <c r="AB23921" s="0" t="n">
        <v>5499</v>
      </c>
      <c r="AC23921" s="0" t="n">
        <v>52163</v>
      </c>
      <c r="AD23921" s="0" t="n">
        <v>33580</v>
      </c>
    </row>
    <row r="23922" customFormat="false" ht="12.75" hidden="false" customHeight="false" outlineLevel="0" collapsed="false">
      <c r="W23922" s="0" t="str">
        <f aca="false">Z23922&amp;"_"&amp;AA23922</f>
        <v>59024_5410</v>
      </c>
      <c r="X23922" s="0" t="n">
        <v>2704572</v>
      </c>
      <c r="Y23922" s="0" t="n">
        <v>2002</v>
      </c>
      <c r="Z23922" s="0" t="n">
        <v>59024</v>
      </c>
      <c r="AA23922" s="0" t="n">
        <v>5410</v>
      </c>
      <c r="AB23922" s="0" t="n">
        <v>5410</v>
      </c>
      <c r="AC23922" s="0" t="n">
        <v>50351</v>
      </c>
      <c r="AD23922" s="0" t="n">
        <v>0</v>
      </c>
    </row>
    <row r="23923" customFormat="false" ht="12.75" hidden="false" customHeight="false" outlineLevel="0" collapsed="false">
      <c r="W23923" s="0" t="str">
        <f aca="false">Z23923&amp;"_"&amp;AA23923</f>
        <v>59024_5420</v>
      </c>
      <c r="X23923" s="0" t="n">
        <v>2704573</v>
      </c>
      <c r="Y23923" s="0" t="n">
        <v>2002</v>
      </c>
      <c r="Z23923" s="0" t="n">
        <v>59024</v>
      </c>
      <c r="AA23923" s="0" t="n">
        <v>5420</v>
      </c>
      <c r="AB23923" s="0" t="n">
        <v>5420</v>
      </c>
      <c r="AC23923" s="0" t="n">
        <v>50352</v>
      </c>
      <c r="AD23923" s="0" t="n">
        <v>0</v>
      </c>
    </row>
    <row r="23924" customFormat="false" ht="12.75" hidden="false" customHeight="false" outlineLevel="0" collapsed="false">
      <c r="W23924" s="0" t="str">
        <f aca="false">Z23924&amp;"_"&amp;AA23924</f>
        <v>59024_5430</v>
      </c>
      <c r="X23924" s="0" t="n">
        <v>2704574</v>
      </c>
      <c r="Y23924" s="0" t="n">
        <v>2002</v>
      </c>
      <c r="Z23924" s="0" t="n">
        <v>59024</v>
      </c>
      <c r="AA23924" s="0" t="n">
        <v>5430</v>
      </c>
      <c r="AB23924" s="0" t="n">
        <v>5430</v>
      </c>
      <c r="AC23924" s="0" t="n">
        <v>50353</v>
      </c>
      <c r="AD23924" s="0" t="n">
        <v>0</v>
      </c>
    </row>
    <row r="23925" customFormat="false" ht="12.75" hidden="false" customHeight="false" outlineLevel="0" collapsed="false">
      <c r="W23925" s="0" t="str">
        <f aca="false">Z23925&amp;"_"&amp;AA23925</f>
        <v>59024_5498</v>
      </c>
      <c r="X23925" s="0" t="n">
        <v>2704575</v>
      </c>
      <c r="Y23925" s="0" t="n">
        <v>2002</v>
      </c>
      <c r="Z23925" s="0" t="n">
        <v>59024</v>
      </c>
      <c r="AA23925" s="0" t="n">
        <v>5498</v>
      </c>
      <c r="AB23925" s="0" t="n">
        <v>5498</v>
      </c>
      <c r="AC23925" s="0" t="n">
        <v>529724</v>
      </c>
      <c r="AD23925" s="0" t="n">
        <v>33580</v>
      </c>
    </row>
    <row r="23926" customFormat="false" ht="12.75" hidden="false" customHeight="false" outlineLevel="0" collapsed="false">
      <c r="W23926" s="0" t="str">
        <f aca="false">Z23926&amp;"_"&amp;AA23926</f>
        <v>59024_6010</v>
      </c>
      <c r="X23926" s="0" t="n">
        <v>2704578</v>
      </c>
      <c r="Y23926" s="0" t="n">
        <v>2002</v>
      </c>
      <c r="Z23926" s="0" t="n">
        <v>59024</v>
      </c>
      <c r="AA23926" s="0" t="n">
        <v>6010</v>
      </c>
      <c r="AB23926" s="0" t="n">
        <v>6010.1</v>
      </c>
      <c r="AC23926" s="0" t="n">
        <v>56085</v>
      </c>
      <c r="AD23926" s="0" t="n">
        <v>0</v>
      </c>
    </row>
    <row r="23927" customFormat="false" ht="12.75" hidden="false" customHeight="false" outlineLevel="0" collapsed="false">
      <c r="W23927" s="0" t="str">
        <f aca="false">Z23927&amp;"_"&amp;AA23927</f>
        <v>59024_9910</v>
      </c>
      <c r="X23927" s="0" t="n">
        <v>2704551</v>
      </c>
      <c r="Y23927" s="0" t="n">
        <v>2002</v>
      </c>
      <c r="Z23927" s="0" t="n">
        <v>59024</v>
      </c>
      <c r="AA23927" s="0" t="n">
        <v>9910</v>
      </c>
      <c r="AB23927" s="0" t="n">
        <v>1001</v>
      </c>
      <c r="AC23927" s="0" t="n">
        <v>50331</v>
      </c>
      <c r="AD23927" s="0" t="n">
        <v>93025</v>
      </c>
    </row>
    <row r="23928" customFormat="false" ht="12.75" hidden="false" customHeight="false" outlineLevel="0" collapsed="false">
      <c r="W23928" s="0" t="str">
        <f aca="false">Z23928&amp;"_"&amp;AA23928</f>
        <v>59024_9920</v>
      </c>
      <c r="X23928" s="0" t="n">
        <v>2704554</v>
      </c>
      <c r="Y23928" s="0" t="n">
        <v>2002</v>
      </c>
      <c r="Z23928" s="0" t="n">
        <v>59024</v>
      </c>
      <c r="AA23928" s="0" t="n">
        <v>9920</v>
      </c>
      <c r="AB23928" s="0" t="n">
        <v>2501</v>
      </c>
      <c r="AC23928" s="0" t="n">
        <v>50334</v>
      </c>
      <c r="AD23928" s="0" t="n">
        <v>113827</v>
      </c>
    </row>
    <row r="23929" customFormat="false" ht="12.75" hidden="false" customHeight="false" outlineLevel="0" collapsed="false">
      <c r="W23929" s="0" t="str">
        <f aca="false">Z23929&amp;"_"&amp;AA23929</f>
        <v>59024_9930</v>
      </c>
      <c r="X23929" s="0" t="n">
        <v>2704555</v>
      </c>
      <c r="Y23929" s="0" t="n">
        <v>2002</v>
      </c>
      <c r="Z23929" s="0" t="n">
        <v>59024</v>
      </c>
      <c r="AA23929" s="0" t="n">
        <v>9930</v>
      </c>
      <c r="AB23929" s="0" t="n">
        <v>2506</v>
      </c>
      <c r="AC23929" s="0" t="n">
        <v>50335</v>
      </c>
      <c r="AD23929" s="0" t="n">
        <v>206852</v>
      </c>
    </row>
    <row r="23930" customFormat="false" ht="12.75" hidden="false" customHeight="false" outlineLevel="0" collapsed="false">
      <c r="W23930" s="0" t="str">
        <f aca="false">Z23930&amp;"_"&amp;AA23930</f>
        <v>59024_9940</v>
      </c>
      <c r="X23930" s="0" t="n">
        <v>2704564</v>
      </c>
      <c r="Y23930" s="0" t="n">
        <v>2002</v>
      </c>
      <c r="Z23930" s="0" t="n">
        <v>59024</v>
      </c>
      <c r="AA23930" s="0" t="n">
        <v>9940</v>
      </c>
      <c r="AB23930" s="0" t="n">
        <v>4001</v>
      </c>
      <c r="AC23930" s="0" t="n">
        <v>50344</v>
      </c>
      <c r="AD23930" s="0" t="n">
        <v>240432</v>
      </c>
    </row>
    <row r="23931" customFormat="false" ht="12.75" hidden="false" customHeight="false" outlineLevel="0" collapsed="false">
      <c r="W23931" s="0" t="str">
        <f aca="false">Z23931&amp;"_"&amp;AA23931</f>
        <v>59024_9950</v>
      </c>
      <c r="X23931" s="0" t="n">
        <v>2704577</v>
      </c>
      <c r="Y23931" s="0" t="n">
        <v>2002</v>
      </c>
      <c r="Z23931" s="0" t="n">
        <v>59024</v>
      </c>
      <c r="AA23931" s="0" t="n">
        <v>9950</v>
      </c>
      <c r="AB23931" s="0" t="n">
        <v>5501</v>
      </c>
      <c r="AC23931" s="0" t="n">
        <v>50355</v>
      </c>
      <c r="AD23931" s="0" t="n">
        <v>-33580</v>
      </c>
    </row>
    <row r="23932" customFormat="false" ht="12.75" hidden="false" customHeight="false" outlineLevel="0" collapsed="false">
      <c r="W23932" s="0" t="str">
        <f aca="false">Z23932&amp;"_"&amp;AA23932</f>
        <v>59031_205</v>
      </c>
      <c r="X23932" s="0" t="n">
        <v>2704579</v>
      </c>
      <c r="Y23932" s="0" t="n">
        <v>2002</v>
      </c>
      <c r="Z23932" s="0" t="n">
        <v>59031</v>
      </c>
      <c r="AA23932" s="0" t="n">
        <v>205</v>
      </c>
      <c r="AB23932" s="0" t="n">
        <v>205</v>
      </c>
      <c r="AC23932" s="0" t="n">
        <v>50305</v>
      </c>
      <c r="AD23932" s="0" t="n">
        <v>0</v>
      </c>
    </row>
    <row r="23933" customFormat="false" ht="12.75" hidden="false" customHeight="false" outlineLevel="0" collapsed="false">
      <c r="W23933" s="0" t="str">
        <f aca="false">Z23933&amp;"_"&amp;AA23933</f>
        <v>59031_210</v>
      </c>
      <c r="X23933" s="0" t="n">
        <v>2704580</v>
      </c>
      <c r="Y23933" s="0" t="n">
        <v>2002</v>
      </c>
      <c r="Z23933" s="0" t="n">
        <v>59031</v>
      </c>
      <c r="AA23933" s="0" t="n">
        <v>210</v>
      </c>
      <c r="AB23933" s="0" t="n">
        <v>210</v>
      </c>
      <c r="AC23933" s="0" t="n">
        <v>50306</v>
      </c>
      <c r="AD23933" s="0" t="n">
        <v>0</v>
      </c>
    </row>
    <row r="23934" customFormat="false" ht="12.75" hidden="false" customHeight="false" outlineLevel="0" collapsed="false">
      <c r="W23934" s="0" t="str">
        <f aca="false">Z23934&amp;"_"&amp;AA23934</f>
        <v>59031_215</v>
      </c>
      <c r="X23934" s="0" t="n">
        <v>2704581</v>
      </c>
      <c r="Y23934" s="0" t="n">
        <v>2002</v>
      </c>
      <c r="Z23934" s="0" t="n">
        <v>59031</v>
      </c>
      <c r="AA23934" s="0" t="n">
        <v>215</v>
      </c>
      <c r="AB23934" s="0" t="n">
        <v>215</v>
      </c>
      <c r="AC23934" s="0" t="n">
        <v>50307</v>
      </c>
      <c r="AD23934" s="0" t="n">
        <v>0</v>
      </c>
    </row>
    <row r="23935" customFormat="false" ht="12.75" hidden="false" customHeight="false" outlineLevel="0" collapsed="false">
      <c r="W23935" s="0" t="str">
        <f aca="false">Z23935&amp;"_"&amp;AA23935</f>
        <v>59031_220</v>
      </c>
      <c r="X23935" s="0" t="n">
        <v>2704582</v>
      </c>
      <c r="Y23935" s="0" t="n">
        <v>2002</v>
      </c>
      <c r="Z23935" s="0" t="n">
        <v>59031</v>
      </c>
      <c r="AA23935" s="0" t="n">
        <v>220</v>
      </c>
      <c r="AB23935" s="0" t="n">
        <v>220</v>
      </c>
      <c r="AC23935" s="0" t="n">
        <v>50308</v>
      </c>
      <c r="AD23935" s="0" t="n">
        <v>0</v>
      </c>
    </row>
    <row r="23936" customFormat="false" ht="12.75" hidden="false" customHeight="false" outlineLevel="0" collapsed="false">
      <c r="W23936" s="0" t="str">
        <f aca="false">Z23936&amp;"_"&amp;AA23936</f>
        <v>59031_225</v>
      </c>
      <c r="X23936" s="0" t="n">
        <v>2704583</v>
      </c>
      <c r="Y23936" s="0" t="n">
        <v>2002</v>
      </c>
      <c r="Z23936" s="0" t="n">
        <v>59031</v>
      </c>
      <c r="AA23936" s="0" t="n">
        <v>225</v>
      </c>
      <c r="AB23936" s="0" t="n">
        <v>225</v>
      </c>
      <c r="AC23936" s="0" t="n">
        <v>50309</v>
      </c>
      <c r="AD23936" s="0" t="n">
        <v>0</v>
      </c>
    </row>
    <row r="23937" customFormat="false" ht="12.75" hidden="false" customHeight="false" outlineLevel="0" collapsed="false">
      <c r="W23937" s="0" t="str">
        <f aca="false">Z23937&amp;"_"&amp;AA23937</f>
        <v>59031_230</v>
      </c>
      <c r="X23937" s="0" t="n">
        <v>2704584</v>
      </c>
      <c r="Y23937" s="0" t="n">
        <v>2002</v>
      </c>
      <c r="Z23937" s="0" t="n">
        <v>59031</v>
      </c>
      <c r="AA23937" s="0" t="n">
        <v>230</v>
      </c>
      <c r="AB23937" s="0" t="n">
        <v>230</v>
      </c>
      <c r="AC23937" s="0" t="n">
        <v>50310</v>
      </c>
      <c r="AD23937" s="0" t="n">
        <v>0</v>
      </c>
    </row>
    <row r="23938" customFormat="false" ht="12.75" hidden="false" customHeight="false" outlineLevel="0" collapsed="false">
      <c r="W23938" s="0" t="str">
        <f aca="false">Z23938&amp;"_"&amp;AA23938</f>
        <v>59031_235</v>
      </c>
      <c r="X23938" s="0" t="n">
        <v>2704585</v>
      </c>
      <c r="Y23938" s="0" t="n">
        <v>2002</v>
      </c>
      <c r="Z23938" s="0" t="n">
        <v>59031</v>
      </c>
      <c r="AA23938" s="0" t="n">
        <v>235</v>
      </c>
      <c r="AB23938" s="0" t="n">
        <v>235</v>
      </c>
      <c r="AC23938" s="0" t="n">
        <v>50311</v>
      </c>
      <c r="AD23938" s="0" t="n">
        <v>0</v>
      </c>
    </row>
    <row r="23939" customFormat="false" ht="12.75" hidden="false" customHeight="false" outlineLevel="0" collapsed="false">
      <c r="W23939" s="0" t="str">
        <f aca="false">Z23939&amp;"_"&amp;AA23939</f>
        <v>59031_240</v>
      </c>
      <c r="X23939" s="0" t="n">
        <v>2704586</v>
      </c>
      <c r="Y23939" s="0" t="n">
        <v>2002</v>
      </c>
      <c r="Z23939" s="0" t="n">
        <v>59031</v>
      </c>
      <c r="AA23939" s="0" t="n">
        <v>240</v>
      </c>
      <c r="AB23939" s="0" t="n">
        <v>240</v>
      </c>
      <c r="AC23939" s="0" t="n">
        <v>50312</v>
      </c>
      <c r="AD23939" s="0" t="n">
        <v>0</v>
      </c>
    </row>
    <row r="23940" customFormat="false" ht="12.75" hidden="false" customHeight="false" outlineLevel="0" collapsed="false">
      <c r="W23940" s="0" t="str">
        <f aca="false">Z23940&amp;"_"&amp;AA23940</f>
        <v>59031_245</v>
      </c>
      <c r="X23940" s="0" t="n">
        <v>2704587</v>
      </c>
      <c r="Y23940" s="0" t="n">
        <v>2002</v>
      </c>
      <c r="Z23940" s="0" t="n">
        <v>59031</v>
      </c>
      <c r="AA23940" s="0" t="n">
        <v>245</v>
      </c>
      <c r="AB23940" s="0" t="n">
        <v>245</v>
      </c>
      <c r="AC23940" s="0" t="n">
        <v>50313</v>
      </c>
      <c r="AD23940" s="0" t="n">
        <v>0</v>
      </c>
    </row>
    <row r="23941" customFormat="false" ht="12.75" hidden="false" customHeight="false" outlineLevel="0" collapsed="false">
      <c r="W23941" s="0" t="str">
        <f aca="false">Z23941&amp;"_"&amp;AA23941</f>
        <v>59031_250</v>
      </c>
      <c r="X23941" s="0" t="n">
        <v>2704588</v>
      </c>
      <c r="Y23941" s="0" t="n">
        <v>2002</v>
      </c>
      <c r="Z23941" s="0" t="n">
        <v>59031</v>
      </c>
      <c r="AA23941" s="0" t="n">
        <v>250</v>
      </c>
      <c r="AB23941" s="0" t="n">
        <v>250</v>
      </c>
      <c r="AC23941" s="0" t="n">
        <v>50314</v>
      </c>
      <c r="AD23941" s="0" t="n">
        <v>0</v>
      </c>
    </row>
    <row r="23942" customFormat="false" ht="12.75" hidden="false" customHeight="false" outlineLevel="0" collapsed="false">
      <c r="W23942" s="0" t="str">
        <f aca="false">Z23942&amp;"_"&amp;AA23942</f>
        <v>59031_255</v>
      </c>
      <c r="X23942" s="0" t="n">
        <v>2704589</v>
      </c>
      <c r="Y23942" s="0" t="n">
        <v>2002</v>
      </c>
      <c r="Z23942" s="0" t="n">
        <v>59031</v>
      </c>
      <c r="AA23942" s="0" t="n">
        <v>255</v>
      </c>
      <c r="AB23942" s="0" t="n">
        <v>255</v>
      </c>
      <c r="AC23942" s="0" t="n">
        <v>56083</v>
      </c>
      <c r="AD23942" s="0" t="n">
        <v>0</v>
      </c>
    </row>
    <row r="23943" customFormat="false" ht="12.75" hidden="false" customHeight="false" outlineLevel="0" collapsed="false">
      <c r="W23943" s="0" t="str">
        <f aca="false">Z23943&amp;"_"&amp;AA23943</f>
        <v>59031_298</v>
      </c>
      <c r="X23943" s="0" t="n">
        <v>2704590</v>
      </c>
      <c r="Y23943" s="0" t="n">
        <v>2002</v>
      </c>
      <c r="Z23943" s="0" t="n">
        <v>59031</v>
      </c>
      <c r="AA23943" s="0" t="n">
        <v>298</v>
      </c>
      <c r="AB23943" s="0" t="n">
        <v>298</v>
      </c>
      <c r="AC23943" s="0" t="n">
        <v>50315</v>
      </c>
      <c r="AD23943" s="0" t="n">
        <v>0</v>
      </c>
    </row>
    <row r="23944" customFormat="false" ht="12.75" hidden="false" customHeight="false" outlineLevel="0" collapsed="false">
      <c r="W23944" s="0" t="str">
        <f aca="false">Z23944&amp;"_"&amp;AA23944</f>
        <v>59031_299</v>
      </c>
      <c r="X23944" s="0" t="n">
        <v>2704591</v>
      </c>
      <c r="Y23944" s="0" t="n">
        <v>2002</v>
      </c>
      <c r="Z23944" s="0" t="n">
        <v>59031</v>
      </c>
      <c r="AA23944" s="0" t="n">
        <v>299</v>
      </c>
      <c r="AB23944" s="0" t="n">
        <v>299</v>
      </c>
      <c r="AC23944" s="0" t="n">
        <v>50316</v>
      </c>
      <c r="AD23944" s="0" t="n">
        <v>0</v>
      </c>
    </row>
    <row r="23945" customFormat="false" ht="12.75" hidden="false" customHeight="false" outlineLevel="0" collapsed="false">
      <c r="W23945" s="0" t="str">
        <f aca="false">Z23945&amp;"_"&amp;AA23945</f>
        <v>59031_410</v>
      </c>
      <c r="X23945" s="0" t="n">
        <v>2704592</v>
      </c>
      <c r="Y23945" s="0" t="n">
        <v>2002</v>
      </c>
      <c r="Z23945" s="0" t="n">
        <v>59031</v>
      </c>
      <c r="AA23945" s="0" t="n">
        <v>410</v>
      </c>
      <c r="AB23945" s="0" t="n">
        <v>410</v>
      </c>
      <c r="AC23945" s="0" t="n">
        <v>50317</v>
      </c>
      <c r="AD23945" s="0" t="n">
        <v>50940</v>
      </c>
    </row>
    <row r="23946" customFormat="false" ht="12.75" hidden="false" customHeight="false" outlineLevel="0" collapsed="false">
      <c r="W23946" s="0" t="str">
        <f aca="false">Z23946&amp;"_"&amp;AA23946</f>
        <v>59031_420</v>
      </c>
      <c r="X23946" s="0" t="n">
        <v>2704593</v>
      </c>
      <c r="Y23946" s="0" t="n">
        <v>2002</v>
      </c>
      <c r="Z23946" s="0" t="n">
        <v>59031</v>
      </c>
      <c r="AA23946" s="0" t="n">
        <v>420</v>
      </c>
      <c r="AB23946" s="0" t="n">
        <v>420</v>
      </c>
      <c r="AC23946" s="0" t="n">
        <v>50318</v>
      </c>
      <c r="AD23946" s="0" t="n">
        <v>0</v>
      </c>
    </row>
    <row r="23947" customFormat="false" ht="12.75" hidden="false" customHeight="false" outlineLevel="0" collapsed="false">
      <c r="W23947" s="0" t="str">
        <f aca="false">Z23947&amp;"_"&amp;AA23947</f>
        <v>59031_499</v>
      </c>
      <c r="X23947" s="0" t="n">
        <v>2704594</v>
      </c>
      <c r="Y23947" s="0" t="n">
        <v>2002</v>
      </c>
      <c r="Z23947" s="0" t="n">
        <v>59031</v>
      </c>
      <c r="AA23947" s="0" t="n">
        <v>499</v>
      </c>
      <c r="AB23947" s="0" t="n">
        <v>499</v>
      </c>
      <c r="AC23947" s="0" t="n">
        <v>50319</v>
      </c>
      <c r="AD23947" s="0" t="n">
        <v>50940</v>
      </c>
    </row>
    <row r="23948" customFormat="false" ht="12.75" hidden="false" customHeight="false" outlineLevel="0" collapsed="false">
      <c r="W23948" s="0" t="str">
        <f aca="false">Z23948&amp;"_"&amp;AA23948</f>
        <v>59031_699</v>
      </c>
      <c r="X23948" s="0" t="n">
        <v>2704595</v>
      </c>
      <c r="Y23948" s="0" t="n">
        <v>2002</v>
      </c>
      <c r="Z23948" s="0" t="n">
        <v>59031</v>
      </c>
      <c r="AA23948" s="0" t="n">
        <v>699</v>
      </c>
      <c r="AB23948" s="0" t="n">
        <v>699</v>
      </c>
      <c r="AC23948" s="0" t="n">
        <v>50320</v>
      </c>
      <c r="AD23948" s="0" t="n">
        <v>0</v>
      </c>
    </row>
    <row r="23949" customFormat="false" ht="12.75" hidden="false" customHeight="false" outlineLevel="0" collapsed="false">
      <c r="W23949" s="0" t="str">
        <f aca="false">Z23949&amp;"_"&amp;AA23949</f>
        <v>59031_810</v>
      </c>
      <c r="X23949" s="0" t="n">
        <v>2704596</v>
      </c>
      <c r="Y23949" s="0" t="n">
        <v>2002</v>
      </c>
      <c r="Z23949" s="0" t="n">
        <v>59031</v>
      </c>
      <c r="AA23949" s="0" t="n">
        <v>810</v>
      </c>
      <c r="AB23949" s="0" t="n">
        <v>810</v>
      </c>
      <c r="AC23949" s="0" t="n">
        <v>52153</v>
      </c>
      <c r="AD23949" s="0" t="n">
        <v>0</v>
      </c>
    </row>
    <row r="23950" customFormat="false" ht="12.75" hidden="false" customHeight="false" outlineLevel="0" collapsed="false">
      <c r="W23950" s="0" t="str">
        <f aca="false">Z23950&amp;"_"&amp;AA23950</f>
        <v>59031_820</v>
      </c>
      <c r="X23950" s="0" t="n">
        <v>2704597</v>
      </c>
      <c r="Y23950" s="0" t="n">
        <v>2002</v>
      </c>
      <c r="Z23950" s="0" t="n">
        <v>59031</v>
      </c>
      <c r="AA23950" s="0" t="n">
        <v>820</v>
      </c>
      <c r="AB23950" s="0" t="n">
        <v>820</v>
      </c>
      <c r="AC23950" s="0" t="n">
        <v>52154</v>
      </c>
      <c r="AD23950" s="0" t="n">
        <v>0</v>
      </c>
    </row>
    <row r="23951" customFormat="false" ht="12.75" hidden="false" customHeight="false" outlineLevel="0" collapsed="false">
      <c r="W23951" s="0" t="str">
        <f aca="false">Z23951&amp;"_"&amp;AA23951</f>
        <v>59031_830</v>
      </c>
      <c r="X23951" s="0" t="n">
        <v>2704598</v>
      </c>
      <c r="Y23951" s="0" t="n">
        <v>2002</v>
      </c>
      <c r="Z23951" s="0" t="n">
        <v>59031</v>
      </c>
      <c r="AA23951" s="0" t="n">
        <v>830</v>
      </c>
      <c r="AB23951" s="0" t="n">
        <v>830</v>
      </c>
      <c r="AC23951" s="0" t="n">
        <v>52155</v>
      </c>
      <c r="AD23951" s="0" t="n">
        <v>0</v>
      </c>
    </row>
    <row r="23952" customFormat="false" ht="12.75" hidden="false" customHeight="false" outlineLevel="0" collapsed="false">
      <c r="W23952" s="0" t="str">
        <f aca="false">Z23952&amp;"_"&amp;AA23952</f>
        <v>59031_840</v>
      </c>
      <c r="X23952" s="0" t="n">
        <v>2704599</v>
      </c>
      <c r="Y23952" s="0" t="n">
        <v>2002</v>
      </c>
      <c r="Z23952" s="0" t="n">
        <v>59031</v>
      </c>
      <c r="AA23952" s="0" t="n">
        <v>840</v>
      </c>
      <c r="AB23952" s="0" t="n">
        <v>840</v>
      </c>
      <c r="AC23952" s="0" t="n">
        <v>52156</v>
      </c>
      <c r="AD23952" s="0" t="n">
        <v>0</v>
      </c>
    </row>
    <row r="23953" customFormat="false" ht="12.75" hidden="false" customHeight="false" outlineLevel="0" collapsed="false">
      <c r="W23953" s="0" t="str">
        <f aca="false">Z23953&amp;"_"&amp;AA23953</f>
        <v>59031_850</v>
      </c>
      <c r="X23953" s="0" t="n">
        <v>2704600</v>
      </c>
      <c r="Y23953" s="0" t="n">
        <v>2002</v>
      </c>
      <c r="Z23953" s="0" t="n">
        <v>59031</v>
      </c>
      <c r="AA23953" s="0" t="n">
        <v>850</v>
      </c>
      <c r="AB23953" s="0" t="n">
        <v>850</v>
      </c>
      <c r="AC23953" s="0" t="n">
        <v>52157</v>
      </c>
      <c r="AD23953" s="0" t="n">
        <v>0</v>
      </c>
    </row>
    <row r="23954" customFormat="false" ht="12.75" hidden="false" customHeight="false" outlineLevel="0" collapsed="false">
      <c r="W23954" s="0" t="str">
        <f aca="false">Z23954&amp;"_"&amp;AA23954</f>
        <v>59031_860</v>
      </c>
      <c r="X23954" s="0" t="n">
        <v>2704601</v>
      </c>
      <c r="Y23954" s="0" t="n">
        <v>2002</v>
      </c>
      <c r="Z23954" s="0" t="n">
        <v>59031</v>
      </c>
      <c r="AA23954" s="0" t="n">
        <v>860</v>
      </c>
      <c r="AB23954" s="0" t="n">
        <v>860</v>
      </c>
      <c r="AC23954" s="0" t="n">
        <v>52158</v>
      </c>
      <c r="AD23954" s="0" t="n">
        <v>0</v>
      </c>
    </row>
    <row r="23955" customFormat="false" ht="12.75" hidden="false" customHeight="false" outlineLevel="0" collapsed="false">
      <c r="W23955" s="0" t="str">
        <f aca="false">Z23955&amp;"_"&amp;AA23955</f>
        <v>59031_870</v>
      </c>
      <c r="X23955" s="0" t="n">
        <v>2704602</v>
      </c>
      <c r="Y23955" s="0" t="n">
        <v>2002</v>
      </c>
      <c r="Z23955" s="0" t="n">
        <v>59031</v>
      </c>
      <c r="AA23955" s="0" t="n">
        <v>870</v>
      </c>
      <c r="AB23955" s="0" t="n">
        <v>870</v>
      </c>
      <c r="AC23955" s="0" t="n">
        <v>52159</v>
      </c>
      <c r="AD23955" s="0" t="n">
        <v>0</v>
      </c>
    </row>
    <row r="23956" customFormat="false" ht="12.75" hidden="false" customHeight="false" outlineLevel="0" collapsed="false">
      <c r="W23956" s="0" t="str">
        <f aca="false">Z23956&amp;"_"&amp;AA23956</f>
        <v>59031_897</v>
      </c>
      <c r="X23956" s="0" t="n">
        <v>2704603</v>
      </c>
      <c r="Y23956" s="0" t="n">
        <v>2002</v>
      </c>
      <c r="Z23956" s="0" t="n">
        <v>59031</v>
      </c>
      <c r="AA23956" s="0" t="n">
        <v>897</v>
      </c>
      <c r="AB23956" s="0" t="n">
        <v>897</v>
      </c>
      <c r="AC23956" s="0" t="n">
        <v>52160</v>
      </c>
      <c r="AD23956" s="0" t="n">
        <v>0</v>
      </c>
    </row>
    <row r="23957" customFormat="false" ht="12.75" hidden="false" customHeight="false" outlineLevel="0" collapsed="false">
      <c r="W23957" s="0" t="str">
        <f aca="false">Z23957&amp;"_"&amp;AA23957</f>
        <v>59031_898</v>
      </c>
      <c r="X23957" s="0" t="n">
        <v>2704604</v>
      </c>
      <c r="Y23957" s="0" t="n">
        <v>2002</v>
      </c>
      <c r="Z23957" s="0" t="n">
        <v>59031</v>
      </c>
      <c r="AA23957" s="0" t="n">
        <v>898</v>
      </c>
      <c r="AB23957" s="0" t="n">
        <v>898</v>
      </c>
      <c r="AC23957" s="0" t="n">
        <v>52161</v>
      </c>
      <c r="AD23957" s="0" t="n">
        <v>0</v>
      </c>
    </row>
    <row r="23958" customFormat="false" ht="12.75" hidden="false" customHeight="false" outlineLevel="0" collapsed="false">
      <c r="W23958" s="0" t="str">
        <f aca="false">Z23958&amp;"_"&amp;AA23958</f>
        <v>59031_899</v>
      </c>
      <c r="X23958" s="0" t="n">
        <v>2704605</v>
      </c>
      <c r="Y23958" s="0" t="n">
        <v>2002</v>
      </c>
      <c r="Z23958" s="0" t="n">
        <v>59031</v>
      </c>
      <c r="AA23958" s="0" t="n">
        <v>899</v>
      </c>
      <c r="AB23958" s="0" t="n">
        <v>899</v>
      </c>
      <c r="AC23958" s="0" t="n">
        <v>52162</v>
      </c>
      <c r="AD23958" s="0" t="n">
        <v>0</v>
      </c>
    </row>
    <row r="23959" customFormat="false" ht="12.75" hidden="false" customHeight="false" outlineLevel="0" collapsed="false">
      <c r="W23959" s="0" t="str">
        <f aca="false">Z23959&amp;"_"&amp;AA23959</f>
        <v>59031_2010</v>
      </c>
      <c r="X23959" s="0" t="n">
        <v>2704607</v>
      </c>
      <c r="Y23959" s="0" t="n">
        <v>2002</v>
      </c>
      <c r="Z23959" s="0" t="n">
        <v>59031</v>
      </c>
      <c r="AA23959" s="0" t="n">
        <v>2010</v>
      </c>
      <c r="AB23959" s="0" t="n">
        <v>2010</v>
      </c>
      <c r="AC23959" s="0" t="n">
        <v>50332</v>
      </c>
      <c r="AD23959" s="0" t="n">
        <v>30110</v>
      </c>
    </row>
    <row r="23960" customFormat="false" ht="12.75" hidden="false" customHeight="false" outlineLevel="0" collapsed="false">
      <c r="W23960" s="0" t="str">
        <f aca="false">Z23960&amp;"_"&amp;AA23960</f>
        <v>59031_2020</v>
      </c>
      <c r="X23960" s="0" t="n">
        <v>2704608</v>
      </c>
      <c r="Y23960" s="0" t="n">
        <v>2002</v>
      </c>
      <c r="Z23960" s="0" t="n">
        <v>59031</v>
      </c>
      <c r="AA23960" s="0" t="n">
        <v>2020</v>
      </c>
      <c r="AB23960" s="0" t="n">
        <v>2020</v>
      </c>
      <c r="AC23960" s="0" t="n">
        <v>50333</v>
      </c>
      <c r="AD23960" s="0" t="n">
        <v>40000</v>
      </c>
    </row>
    <row r="23961" customFormat="false" ht="12.75" hidden="false" customHeight="false" outlineLevel="0" collapsed="false">
      <c r="W23961" s="0" t="str">
        <f aca="false">Z23961&amp;"_"&amp;AA23961</f>
        <v>59031_3098</v>
      </c>
      <c r="X23961" s="0" t="n">
        <v>2704611</v>
      </c>
      <c r="Y23961" s="0" t="n">
        <v>2002</v>
      </c>
      <c r="Z23961" s="0" t="n">
        <v>59031</v>
      </c>
      <c r="AA23961" s="0" t="n">
        <v>3098</v>
      </c>
      <c r="AB23961" s="0" t="n">
        <v>3098</v>
      </c>
      <c r="AC23961" s="0" t="n">
        <v>56084</v>
      </c>
      <c r="AD23961" s="0" t="n">
        <v>121050</v>
      </c>
    </row>
    <row r="23962" customFormat="false" ht="12.75" hidden="false" customHeight="false" outlineLevel="0" collapsed="false">
      <c r="W23962" s="0" t="str">
        <f aca="false">Z23962&amp;"_"&amp;AA23962</f>
        <v>59031_3210</v>
      </c>
      <c r="X23962" s="0" t="n">
        <v>2704612</v>
      </c>
      <c r="Y23962" s="0" t="n">
        <v>2002</v>
      </c>
      <c r="Z23962" s="0" t="n">
        <v>59031</v>
      </c>
      <c r="AA23962" s="0" t="n">
        <v>3210</v>
      </c>
      <c r="AB23962" s="0" t="n">
        <v>3210</v>
      </c>
      <c r="AC23962" s="0" t="n">
        <v>50337</v>
      </c>
      <c r="AD23962" s="0" t="n">
        <v>0</v>
      </c>
    </row>
    <row r="23963" customFormat="false" ht="12.75" hidden="false" customHeight="false" outlineLevel="0" collapsed="false">
      <c r="W23963" s="0" t="str">
        <f aca="false">Z23963&amp;"_"&amp;AA23963</f>
        <v>59031_3220</v>
      </c>
      <c r="X23963" s="0" t="n">
        <v>2704613</v>
      </c>
      <c r="Y23963" s="0" t="n">
        <v>2002</v>
      </c>
      <c r="Z23963" s="0" t="n">
        <v>59031</v>
      </c>
      <c r="AA23963" s="0" t="n">
        <v>3220</v>
      </c>
      <c r="AB23963" s="0" t="n">
        <v>3220</v>
      </c>
      <c r="AC23963" s="0" t="n">
        <v>50338</v>
      </c>
      <c r="AD23963" s="0" t="n">
        <v>0</v>
      </c>
    </row>
    <row r="23964" customFormat="false" ht="12.75" hidden="false" customHeight="false" outlineLevel="0" collapsed="false">
      <c r="W23964" s="0" t="str">
        <f aca="false">Z23964&amp;"_"&amp;AA23964</f>
        <v>59031_3230</v>
      </c>
      <c r="X23964" s="0" t="n">
        <v>2704614</v>
      </c>
      <c r="Y23964" s="0" t="n">
        <v>2002</v>
      </c>
      <c r="Z23964" s="0" t="n">
        <v>59031</v>
      </c>
      <c r="AA23964" s="0" t="n">
        <v>3230</v>
      </c>
      <c r="AB23964" s="0" t="n">
        <v>3230</v>
      </c>
      <c r="AC23964" s="0" t="n">
        <v>50339</v>
      </c>
      <c r="AD23964" s="0" t="n">
        <v>0</v>
      </c>
    </row>
    <row r="23965" customFormat="false" ht="12.75" hidden="false" customHeight="false" outlineLevel="0" collapsed="false">
      <c r="W23965" s="0" t="str">
        <f aca="false">Z23965&amp;"_"&amp;AA23965</f>
        <v>59031_3299</v>
      </c>
      <c r="X23965" s="0" t="n">
        <v>2704615</v>
      </c>
      <c r="Y23965" s="0" t="n">
        <v>2002</v>
      </c>
      <c r="Z23965" s="0" t="n">
        <v>59031</v>
      </c>
      <c r="AA23965" s="0" t="n">
        <v>3299</v>
      </c>
      <c r="AB23965" s="0" t="n">
        <v>3299</v>
      </c>
      <c r="AC23965" s="0" t="n">
        <v>50340</v>
      </c>
      <c r="AD23965" s="0" t="n">
        <v>0</v>
      </c>
    </row>
    <row r="23966" customFormat="false" ht="12.75" hidden="false" customHeight="false" outlineLevel="0" collapsed="false">
      <c r="W23966" s="0" t="str">
        <f aca="false">Z23966&amp;"_"&amp;AA23966</f>
        <v>59031_3410</v>
      </c>
      <c r="X23966" s="0" t="n">
        <v>2704616</v>
      </c>
      <c r="Y23966" s="0" t="n">
        <v>2002</v>
      </c>
      <c r="Z23966" s="0" t="n">
        <v>59031</v>
      </c>
      <c r="AA23966" s="0" t="n">
        <v>3410</v>
      </c>
      <c r="AB23966" s="0" t="n">
        <v>3410</v>
      </c>
      <c r="AC23966" s="0" t="n">
        <v>50341</v>
      </c>
      <c r="AD23966" s="0" t="n">
        <v>0</v>
      </c>
    </row>
    <row r="23967" customFormat="false" ht="12.75" hidden="false" customHeight="false" outlineLevel="0" collapsed="false">
      <c r="W23967" s="0" t="str">
        <f aca="false">Z23967&amp;"_"&amp;AA23967</f>
        <v>59031_3420</v>
      </c>
      <c r="X23967" s="0" t="n">
        <v>2704617</v>
      </c>
      <c r="Y23967" s="0" t="n">
        <v>2002</v>
      </c>
      <c r="Z23967" s="0" t="n">
        <v>59031</v>
      </c>
      <c r="AA23967" s="0" t="n">
        <v>3420</v>
      </c>
      <c r="AB23967" s="0" t="n">
        <v>3420.1</v>
      </c>
      <c r="AC23967" s="0" t="n">
        <v>52166</v>
      </c>
      <c r="AD23967" s="0" t="n">
        <v>0</v>
      </c>
    </row>
    <row r="23968" customFormat="false" ht="12.75" hidden="false" customHeight="false" outlineLevel="0" collapsed="false">
      <c r="W23968" s="0" t="str">
        <f aca="false">Z23968&amp;"_"&amp;AA23968</f>
        <v>59031_3499</v>
      </c>
      <c r="X23968" s="0" t="n">
        <v>2704618</v>
      </c>
      <c r="Y23968" s="0" t="n">
        <v>2002</v>
      </c>
      <c r="Z23968" s="0" t="n">
        <v>59031</v>
      </c>
      <c r="AA23968" s="0" t="n">
        <v>3499</v>
      </c>
      <c r="AB23968" s="0" t="n">
        <v>3499</v>
      </c>
      <c r="AC23968" s="0" t="n">
        <v>50343</v>
      </c>
      <c r="AD23968" s="0" t="n">
        <v>0</v>
      </c>
    </row>
    <row r="23969" customFormat="false" ht="12.75" hidden="false" customHeight="false" outlineLevel="0" collapsed="false">
      <c r="W23969" s="0" t="str">
        <f aca="false">Z23969&amp;"_"&amp;AA23969</f>
        <v>59031_5010</v>
      </c>
      <c r="X23969" s="0" t="n">
        <v>2704620</v>
      </c>
      <c r="Y23969" s="0" t="n">
        <v>2002</v>
      </c>
      <c r="Z23969" s="0" t="n">
        <v>59031</v>
      </c>
      <c r="AA23969" s="0" t="n">
        <v>5010</v>
      </c>
      <c r="AB23969" s="0" t="n">
        <v>5010</v>
      </c>
      <c r="AC23969" s="0" t="n">
        <v>50345</v>
      </c>
      <c r="AD23969" s="0" t="n">
        <v>0</v>
      </c>
    </row>
    <row r="23970" customFormat="false" ht="12.75" hidden="false" customHeight="false" outlineLevel="0" collapsed="false">
      <c r="W23970" s="0" t="str">
        <f aca="false">Z23970&amp;"_"&amp;AA23970</f>
        <v>59031_5020</v>
      </c>
      <c r="X23970" s="0" t="n">
        <v>2704621</v>
      </c>
      <c r="Y23970" s="0" t="n">
        <v>2002</v>
      </c>
      <c r="Z23970" s="0" t="n">
        <v>59031</v>
      </c>
      <c r="AA23970" s="0" t="n">
        <v>5020</v>
      </c>
      <c r="AB23970" s="0" t="n">
        <v>5020</v>
      </c>
      <c r="AC23970" s="0" t="n">
        <v>50346</v>
      </c>
      <c r="AD23970" s="0" t="n">
        <v>121050</v>
      </c>
    </row>
    <row r="23971" customFormat="false" ht="12.75" hidden="false" customHeight="false" outlineLevel="0" collapsed="false">
      <c r="W23971" s="0" t="str">
        <f aca="false">Z23971&amp;"_"&amp;AA23971</f>
        <v>59031_5040</v>
      </c>
      <c r="X23971" s="0" t="n">
        <v>2704622</v>
      </c>
      <c r="Y23971" s="0" t="n">
        <v>2002</v>
      </c>
      <c r="Z23971" s="0" t="n">
        <v>59031</v>
      </c>
      <c r="AA23971" s="0" t="n">
        <v>5040</v>
      </c>
      <c r="AB23971" s="0" t="n">
        <v>5040</v>
      </c>
      <c r="AC23971" s="0" t="n">
        <v>50347</v>
      </c>
      <c r="AD23971" s="0" t="n">
        <v>121050</v>
      </c>
    </row>
    <row r="23972" customFormat="false" ht="12.75" hidden="false" customHeight="false" outlineLevel="0" collapsed="false">
      <c r="W23972" s="0" t="str">
        <f aca="false">Z23972&amp;"_"&amp;AA23972</f>
        <v>59031_5050</v>
      </c>
      <c r="X23972" s="0" t="n">
        <v>2704623</v>
      </c>
      <c r="Y23972" s="0" t="n">
        <v>2002</v>
      </c>
      <c r="Z23972" s="0" t="n">
        <v>59031</v>
      </c>
      <c r="AA23972" s="0" t="n">
        <v>5050</v>
      </c>
      <c r="AB23972" s="0" t="n">
        <v>5050</v>
      </c>
      <c r="AC23972" s="0" t="n">
        <v>52042</v>
      </c>
      <c r="AD23972" s="0" t="n">
        <v>0</v>
      </c>
    </row>
    <row r="23973" customFormat="false" ht="12.75" hidden="false" customHeight="false" outlineLevel="0" collapsed="false">
      <c r="W23973" s="0" t="str">
        <f aca="false">Z23973&amp;"_"&amp;AA23973</f>
        <v>59031_5060</v>
      </c>
      <c r="X23973" s="0" t="n">
        <v>2704624</v>
      </c>
      <c r="Y23973" s="0" t="n">
        <v>2002</v>
      </c>
      <c r="Z23973" s="0" t="n">
        <v>59031</v>
      </c>
      <c r="AA23973" s="0" t="n">
        <v>5060</v>
      </c>
      <c r="AB23973" s="0" t="n">
        <v>5060</v>
      </c>
      <c r="AC23973" s="0" t="n">
        <v>52043</v>
      </c>
      <c r="AD23973" s="0" t="n">
        <v>0</v>
      </c>
    </row>
    <row r="23974" customFormat="false" ht="12.75" hidden="false" customHeight="false" outlineLevel="0" collapsed="false">
      <c r="W23974" s="0" t="str">
        <f aca="false">Z23974&amp;"_"&amp;AA23974</f>
        <v>59031_5090</v>
      </c>
      <c r="X23974" s="0" t="n">
        <v>2704625</v>
      </c>
      <c r="Y23974" s="0" t="n">
        <v>2002</v>
      </c>
      <c r="Z23974" s="0" t="n">
        <v>59031</v>
      </c>
      <c r="AA23974" s="0" t="n">
        <v>5090</v>
      </c>
      <c r="AB23974" s="0" t="n">
        <v>5090</v>
      </c>
      <c r="AC23974" s="0" t="n">
        <v>50348</v>
      </c>
      <c r="AD23974" s="0" t="n">
        <v>0</v>
      </c>
    </row>
    <row r="23975" customFormat="false" ht="12.75" hidden="false" customHeight="false" outlineLevel="0" collapsed="false">
      <c r="W23975" s="0" t="str">
        <f aca="false">Z23975&amp;"_"&amp;AA23975</f>
        <v>59031_5200</v>
      </c>
      <c r="X23975" s="0" t="n">
        <v>2704626</v>
      </c>
      <c r="Y23975" s="0" t="n">
        <v>2002</v>
      </c>
      <c r="Z23975" s="0" t="n">
        <v>59031</v>
      </c>
      <c r="AA23975" s="0" t="n">
        <v>5200</v>
      </c>
      <c r="AB23975" s="0" t="n">
        <v>5200</v>
      </c>
      <c r="AC23975" s="0" t="n">
        <v>50349</v>
      </c>
      <c r="AD23975" s="0" t="n">
        <v>0</v>
      </c>
    </row>
    <row r="23976" customFormat="false" ht="12.75" hidden="false" customHeight="false" outlineLevel="0" collapsed="false">
      <c r="W23976" s="0" t="str">
        <f aca="false">Z23976&amp;"_"&amp;AA23976</f>
        <v>59031_5400</v>
      </c>
      <c r="X23976" s="0" t="n">
        <v>2704631</v>
      </c>
      <c r="Y23976" s="0" t="n">
        <v>2002</v>
      </c>
      <c r="Z23976" s="0" t="n">
        <v>59031</v>
      </c>
      <c r="AA23976" s="0" t="n">
        <v>5400</v>
      </c>
      <c r="AB23976" s="0" t="n">
        <v>5499</v>
      </c>
      <c r="AC23976" s="0" t="n">
        <v>52163</v>
      </c>
      <c r="AD23976" s="0" t="n">
        <v>0</v>
      </c>
    </row>
    <row r="23977" customFormat="false" ht="12.75" hidden="false" customHeight="false" outlineLevel="0" collapsed="false">
      <c r="W23977" s="0" t="str">
        <f aca="false">Z23977&amp;"_"&amp;AA23977</f>
        <v>59031_5410</v>
      </c>
      <c r="X23977" s="0" t="n">
        <v>2704627</v>
      </c>
      <c r="Y23977" s="0" t="n">
        <v>2002</v>
      </c>
      <c r="Z23977" s="0" t="n">
        <v>59031</v>
      </c>
      <c r="AA23977" s="0" t="n">
        <v>5410</v>
      </c>
      <c r="AB23977" s="0" t="n">
        <v>5410</v>
      </c>
      <c r="AC23977" s="0" t="n">
        <v>50351</v>
      </c>
      <c r="AD23977" s="0" t="n">
        <v>0</v>
      </c>
    </row>
    <row r="23978" customFormat="false" ht="12.75" hidden="false" customHeight="false" outlineLevel="0" collapsed="false">
      <c r="W23978" s="0" t="str">
        <f aca="false">Z23978&amp;"_"&amp;AA23978</f>
        <v>59031_5420</v>
      </c>
      <c r="X23978" s="0" t="n">
        <v>2704628</v>
      </c>
      <c r="Y23978" s="0" t="n">
        <v>2002</v>
      </c>
      <c r="Z23978" s="0" t="n">
        <v>59031</v>
      </c>
      <c r="AA23978" s="0" t="n">
        <v>5420</v>
      </c>
      <c r="AB23978" s="0" t="n">
        <v>5420</v>
      </c>
      <c r="AC23978" s="0" t="n">
        <v>50352</v>
      </c>
      <c r="AD23978" s="0" t="n">
        <v>0</v>
      </c>
    </row>
    <row r="23979" customFormat="false" ht="12.75" hidden="false" customHeight="false" outlineLevel="0" collapsed="false">
      <c r="W23979" s="0" t="str">
        <f aca="false">Z23979&amp;"_"&amp;AA23979</f>
        <v>59031_5430</v>
      </c>
      <c r="X23979" s="0" t="n">
        <v>2704629</v>
      </c>
      <c r="Y23979" s="0" t="n">
        <v>2002</v>
      </c>
      <c r="Z23979" s="0" t="n">
        <v>59031</v>
      </c>
      <c r="AA23979" s="0" t="n">
        <v>5430</v>
      </c>
      <c r="AB23979" s="0" t="n">
        <v>5430</v>
      </c>
      <c r="AC23979" s="0" t="n">
        <v>50353</v>
      </c>
      <c r="AD23979" s="0" t="n">
        <v>0</v>
      </c>
    </row>
    <row r="23980" customFormat="false" ht="12.75" hidden="false" customHeight="false" outlineLevel="0" collapsed="false">
      <c r="W23980" s="0" t="str">
        <f aca="false">Z23980&amp;"_"&amp;AA23980</f>
        <v>59031_5498</v>
      </c>
      <c r="X23980" s="0" t="n">
        <v>2704630</v>
      </c>
      <c r="Y23980" s="0" t="n">
        <v>2002</v>
      </c>
      <c r="Z23980" s="0" t="n">
        <v>59031</v>
      </c>
      <c r="AA23980" s="0" t="n">
        <v>5498</v>
      </c>
      <c r="AB23980" s="0" t="n">
        <v>5498</v>
      </c>
      <c r="AC23980" s="0" t="n">
        <v>50354</v>
      </c>
      <c r="AD23980" s="0" t="n">
        <v>0</v>
      </c>
    </row>
    <row r="23981" customFormat="false" ht="12.75" hidden="false" customHeight="false" outlineLevel="0" collapsed="false">
      <c r="W23981" s="0" t="str">
        <f aca="false">Z23981&amp;"_"&amp;AA23981</f>
        <v>59031_6010</v>
      </c>
      <c r="X23981" s="0" t="n">
        <v>2704633</v>
      </c>
      <c r="Y23981" s="0" t="n">
        <v>2002</v>
      </c>
      <c r="Z23981" s="0" t="n">
        <v>59031</v>
      </c>
      <c r="AA23981" s="0" t="n">
        <v>6010</v>
      </c>
      <c r="AB23981" s="0" t="n">
        <v>6010.1</v>
      </c>
      <c r="AC23981" s="0" t="n">
        <v>56085</v>
      </c>
      <c r="AD23981" s="0" t="n">
        <v>0</v>
      </c>
    </row>
    <row r="23982" customFormat="false" ht="12.75" hidden="false" customHeight="false" outlineLevel="0" collapsed="false">
      <c r="W23982" s="0" t="str">
        <f aca="false">Z23982&amp;"_"&amp;AA23982</f>
        <v>59031_9910</v>
      </c>
      <c r="X23982" s="0" t="n">
        <v>2704606</v>
      </c>
      <c r="Y23982" s="0" t="n">
        <v>2002</v>
      </c>
      <c r="Z23982" s="0" t="n">
        <v>59031</v>
      </c>
      <c r="AA23982" s="0" t="n">
        <v>9910</v>
      </c>
      <c r="AB23982" s="0" t="n">
        <v>1001</v>
      </c>
      <c r="AC23982" s="0" t="n">
        <v>50331</v>
      </c>
      <c r="AD23982" s="0" t="n">
        <v>50940</v>
      </c>
    </row>
    <row r="23983" customFormat="false" ht="12.75" hidden="false" customHeight="false" outlineLevel="0" collapsed="false">
      <c r="W23983" s="0" t="str">
        <f aca="false">Z23983&amp;"_"&amp;AA23983</f>
        <v>59031_9920</v>
      </c>
      <c r="X23983" s="0" t="n">
        <v>2704609</v>
      </c>
      <c r="Y23983" s="0" t="n">
        <v>2002</v>
      </c>
      <c r="Z23983" s="0" t="n">
        <v>59031</v>
      </c>
      <c r="AA23983" s="0" t="n">
        <v>9920</v>
      </c>
      <c r="AB23983" s="0" t="n">
        <v>2501</v>
      </c>
      <c r="AC23983" s="0" t="n">
        <v>50334</v>
      </c>
      <c r="AD23983" s="0" t="n">
        <v>70110</v>
      </c>
    </row>
    <row r="23984" customFormat="false" ht="12.75" hidden="false" customHeight="false" outlineLevel="0" collapsed="false">
      <c r="W23984" s="0" t="str">
        <f aca="false">Z23984&amp;"_"&amp;AA23984</f>
        <v>59031_9930</v>
      </c>
      <c r="X23984" s="0" t="n">
        <v>2704610</v>
      </c>
      <c r="Y23984" s="0" t="n">
        <v>2002</v>
      </c>
      <c r="Z23984" s="0" t="n">
        <v>59031</v>
      </c>
      <c r="AA23984" s="0" t="n">
        <v>9930</v>
      </c>
      <c r="AB23984" s="0" t="n">
        <v>2506</v>
      </c>
      <c r="AC23984" s="0" t="n">
        <v>50335</v>
      </c>
      <c r="AD23984" s="0" t="n">
        <v>121050</v>
      </c>
    </row>
    <row r="23985" customFormat="false" ht="12.75" hidden="false" customHeight="false" outlineLevel="0" collapsed="false">
      <c r="W23985" s="0" t="str">
        <f aca="false">Z23985&amp;"_"&amp;AA23985</f>
        <v>59031_9940</v>
      </c>
      <c r="X23985" s="0" t="n">
        <v>2704619</v>
      </c>
      <c r="Y23985" s="0" t="n">
        <v>2002</v>
      </c>
      <c r="Z23985" s="0" t="n">
        <v>59031</v>
      </c>
      <c r="AA23985" s="0" t="n">
        <v>9940</v>
      </c>
      <c r="AB23985" s="0" t="n">
        <v>4001</v>
      </c>
      <c r="AC23985" s="0" t="n">
        <v>50344</v>
      </c>
      <c r="AD23985" s="0" t="n">
        <v>121050</v>
      </c>
    </row>
    <row r="23986" customFormat="false" ht="12.75" hidden="false" customHeight="false" outlineLevel="0" collapsed="false">
      <c r="W23986" s="0" t="str">
        <f aca="false">Z23986&amp;"_"&amp;AA23986</f>
        <v>59031_9950</v>
      </c>
      <c r="X23986" s="0" t="n">
        <v>2704632</v>
      </c>
      <c r="Y23986" s="0" t="n">
        <v>2002</v>
      </c>
      <c r="Z23986" s="0" t="n">
        <v>59031</v>
      </c>
      <c r="AA23986" s="0" t="n">
        <v>9950</v>
      </c>
      <c r="AB23986" s="0" t="n">
        <v>5501</v>
      </c>
      <c r="AC23986" s="0" t="n">
        <v>50355</v>
      </c>
      <c r="AD23986" s="0" t="n">
        <v>0</v>
      </c>
    </row>
    <row r="23987" customFormat="false" ht="12.75" hidden="false" customHeight="false" outlineLevel="0" collapsed="false">
      <c r="W23987" s="0" t="str">
        <f aca="false">Z23987&amp;"_"&amp;AA23987</f>
        <v>59040_205</v>
      </c>
      <c r="X23987" s="0" t="n">
        <v>2704634</v>
      </c>
      <c r="Y23987" s="0" t="n">
        <v>2002</v>
      </c>
      <c r="Z23987" s="0" t="n">
        <v>59040</v>
      </c>
      <c r="AA23987" s="0" t="n">
        <v>205</v>
      </c>
      <c r="AB23987" s="0" t="n">
        <v>205</v>
      </c>
      <c r="AC23987" s="0" t="n">
        <v>50305</v>
      </c>
      <c r="AD23987" s="0" t="n">
        <v>0</v>
      </c>
    </row>
    <row r="23988" customFormat="false" ht="12.75" hidden="false" customHeight="false" outlineLevel="0" collapsed="false">
      <c r="W23988" s="0" t="str">
        <f aca="false">Z23988&amp;"_"&amp;AA23988</f>
        <v>59040_210</v>
      </c>
      <c r="X23988" s="0" t="n">
        <v>2704635</v>
      </c>
      <c r="Y23988" s="0" t="n">
        <v>2002</v>
      </c>
      <c r="Z23988" s="0" t="n">
        <v>59040</v>
      </c>
      <c r="AA23988" s="0" t="n">
        <v>210</v>
      </c>
      <c r="AB23988" s="0" t="n">
        <v>210</v>
      </c>
      <c r="AC23988" s="0" t="n">
        <v>50306</v>
      </c>
      <c r="AD23988" s="0" t="n">
        <v>0</v>
      </c>
    </row>
    <row r="23989" customFormat="false" ht="12.75" hidden="false" customHeight="false" outlineLevel="0" collapsed="false">
      <c r="W23989" s="0" t="str">
        <f aca="false">Z23989&amp;"_"&amp;AA23989</f>
        <v>59040_215</v>
      </c>
      <c r="X23989" s="0" t="n">
        <v>2704636</v>
      </c>
      <c r="Y23989" s="0" t="n">
        <v>2002</v>
      </c>
      <c r="Z23989" s="0" t="n">
        <v>59040</v>
      </c>
      <c r="AA23989" s="0" t="n">
        <v>215</v>
      </c>
      <c r="AB23989" s="0" t="n">
        <v>215</v>
      </c>
      <c r="AC23989" s="0" t="n">
        <v>50307</v>
      </c>
      <c r="AD23989" s="0" t="n">
        <v>0</v>
      </c>
    </row>
    <row r="23990" customFormat="false" ht="12.75" hidden="false" customHeight="false" outlineLevel="0" collapsed="false">
      <c r="W23990" s="0" t="str">
        <f aca="false">Z23990&amp;"_"&amp;AA23990</f>
        <v>59040_220</v>
      </c>
      <c r="X23990" s="0" t="n">
        <v>2704637</v>
      </c>
      <c r="Y23990" s="0" t="n">
        <v>2002</v>
      </c>
      <c r="Z23990" s="0" t="n">
        <v>59040</v>
      </c>
      <c r="AA23990" s="0" t="n">
        <v>220</v>
      </c>
      <c r="AB23990" s="0" t="n">
        <v>220</v>
      </c>
      <c r="AC23990" s="0" t="n">
        <v>50308</v>
      </c>
      <c r="AD23990" s="0" t="n">
        <v>0</v>
      </c>
    </row>
    <row r="23991" customFormat="false" ht="12.75" hidden="false" customHeight="false" outlineLevel="0" collapsed="false">
      <c r="W23991" s="0" t="str">
        <f aca="false">Z23991&amp;"_"&amp;AA23991</f>
        <v>59040_225</v>
      </c>
      <c r="X23991" s="0" t="n">
        <v>2704638</v>
      </c>
      <c r="Y23991" s="0" t="n">
        <v>2002</v>
      </c>
      <c r="Z23991" s="0" t="n">
        <v>59040</v>
      </c>
      <c r="AA23991" s="0" t="n">
        <v>225</v>
      </c>
      <c r="AB23991" s="0" t="n">
        <v>225</v>
      </c>
      <c r="AC23991" s="0" t="n">
        <v>50309</v>
      </c>
      <c r="AD23991" s="0" t="n">
        <v>0</v>
      </c>
    </row>
    <row r="23992" customFormat="false" ht="12.75" hidden="false" customHeight="false" outlineLevel="0" collapsed="false">
      <c r="W23992" s="0" t="str">
        <f aca="false">Z23992&amp;"_"&amp;AA23992</f>
        <v>59040_230</v>
      </c>
      <c r="X23992" s="0" t="n">
        <v>2704639</v>
      </c>
      <c r="Y23992" s="0" t="n">
        <v>2002</v>
      </c>
      <c r="Z23992" s="0" t="n">
        <v>59040</v>
      </c>
      <c r="AA23992" s="0" t="n">
        <v>230</v>
      </c>
      <c r="AB23992" s="0" t="n">
        <v>230</v>
      </c>
      <c r="AC23992" s="0" t="n">
        <v>50310</v>
      </c>
      <c r="AD23992" s="0" t="n">
        <v>0</v>
      </c>
    </row>
    <row r="23993" customFormat="false" ht="12.75" hidden="false" customHeight="false" outlineLevel="0" collapsed="false">
      <c r="W23993" s="0" t="str">
        <f aca="false">Z23993&amp;"_"&amp;AA23993</f>
        <v>59040_235</v>
      </c>
      <c r="X23993" s="0" t="n">
        <v>2704640</v>
      </c>
      <c r="Y23993" s="0" t="n">
        <v>2002</v>
      </c>
      <c r="Z23993" s="0" t="n">
        <v>59040</v>
      </c>
      <c r="AA23993" s="0" t="n">
        <v>235</v>
      </c>
      <c r="AB23993" s="0" t="n">
        <v>235</v>
      </c>
      <c r="AC23993" s="0" t="n">
        <v>50311</v>
      </c>
      <c r="AD23993" s="0" t="n">
        <v>0</v>
      </c>
    </row>
    <row r="23994" customFormat="false" ht="12.75" hidden="false" customHeight="false" outlineLevel="0" collapsed="false">
      <c r="W23994" s="0" t="str">
        <f aca="false">Z23994&amp;"_"&amp;AA23994</f>
        <v>59040_240</v>
      </c>
      <c r="X23994" s="0" t="n">
        <v>2704641</v>
      </c>
      <c r="Y23994" s="0" t="n">
        <v>2002</v>
      </c>
      <c r="Z23994" s="0" t="n">
        <v>59040</v>
      </c>
      <c r="AA23994" s="0" t="n">
        <v>240</v>
      </c>
      <c r="AB23994" s="0" t="n">
        <v>240</v>
      </c>
      <c r="AC23994" s="0" t="n">
        <v>50312</v>
      </c>
      <c r="AD23994" s="0" t="n">
        <v>0</v>
      </c>
    </row>
    <row r="23995" customFormat="false" ht="12.75" hidden="false" customHeight="false" outlineLevel="0" collapsed="false">
      <c r="W23995" s="0" t="str">
        <f aca="false">Z23995&amp;"_"&amp;AA23995</f>
        <v>59040_245</v>
      </c>
      <c r="X23995" s="0" t="n">
        <v>2704642</v>
      </c>
      <c r="Y23995" s="0" t="n">
        <v>2002</v>
      </c>
      <c r="Z23995" s="0" t="n">
        <v>59040</v>
      </c>
      <c r="AA23995" s="0" t="n">
        <v>245</v>
      </c>
      <c r="AB23995" s="0" t="n">
        <v>245</v>
      </c>
      <c r="AC23995" s="0" t="n">
        <v>50313</v>
      </c>
      <c r="AD23995" s="0" t="n">
        <v>0</v>
      </c>
    </row>
    <row r="23996" customFormat="false" ht="12.75" hidden="false" customHeight="false" outlineLevel="0" collapsed="false">
      <c r="W23996" s="0" t="str">
        <f aca="false">Z23996&amp;"_"&amp;AA23996</f>
        <v>59040_250</v>
      </c>
      <c r="X23996" s="0" t="n">
        <v>2704643</v>
      </c>
      <c r="Y23996" s="0" t="n">
        <v>2002</v>
      </c>
      <c r="Z23996" s="0" t="n">
        <v>59040</v>
      </c>
      <c r="AA23996" s="0" t="n">
        <v>250</v>
      </c>
      <c r="AB23996" s="0" t="n">
        <v>250</v>
      </c>
      <c r="AC23996" s="0" t="n">
        <v>50314</v>
      </c>
      <c r="AD23996" s="0" t="n">
        <v>0</v>
      </c>
    </row>
    <row r="23997" customFormat="false" ht="12.75" hidden="false" customHeight="false" outlineLevel="0" collapsed="false">
      <c r="W23997" s="0" t="str">
        <f aca="false">Z23997&amp;"_"&amp;AA23997</f>
        <v>59040_255</v>
      </c>
      <c r="X23997" s="0" t="n">
        <v>2704644</v>
      </c>
      <c r="Y23997" s="0" t="n">
        <v>2002</v>
      </c>
      <c r="Z23997" s="0" t="n">
        <v>59040</v>
      </c>
      <c r="AA23997" s="0" t="n">
        <v>255</v>
      </c>
      <c r="AB23997" s="0" t="n">
        <v>255</v>
      </c>
      <c r="AC23997" s="0" t="n">
        <v>56083</v>
      </c>
      <c r="AD23997" s="0" t="n">
        <v>0</v>
      </c>
    </row>
    <row r="23998" customFormat="false" ht="12.75" hidden="false" customHeight="false" outlineLevel="0" collapsed="false">
      <c r="W23998" s="0" t="str">
        <f aca="false">Z23998&amp;"_"&amp;AA23998</f>
        <v>59040_298</v>
      </c>
      <c r="X23998" s="0" t="n">
        <v>2704645</v>
      </c>
      <c r="Y23998" s="0" t="n">
        <v>2002</v>
      </c>
      <c r="Z23998" s="0" t="n">
        <v>59040</v>
      </c>
      <c r="AA23998" s="0" t="n">
        <v>298</v>
      </c>
      <c r="AB23998" s="0" t="n">
        <v>298</v>
      </c>
      <c r="AC23998" s="0" t="n">
        <v>50315</v>
      </c>
      <c r="AD23998" s="0" t="n">
        <v>0</v>
      </c>
    </row>
    <row r="23999" customFormat="false" ht="12.75" hidden="false" customHeight="false" outlineLevel="0" collapsed="false">
      <c r="W23999" s="0" t="str">
        <f aca="false">Z23999&amp;"_"&amp;AA23999</f>
        <v>59040_299</v>
      </c>
      <c r="X23999" s="0" t="n">
        <v>2704646</v>
      </c>
      <c r="Y23999" s="0" t="n">
        <v>2002</v>
      </c>
      <c r="Z23999" s="0" t="n">
        <v>59040</v>
      </c>
      <c r="AA23999" s="0" t="n">
        <v>299</v>
      </c>
      <c r="AB23999" s="0" t="n">
        <v>299</v>
      </c>
      <c r="AC23999" s="0" t="n">
        <v>50316</v>
      </c>
      <c r="AD23999" s="0" t="n">
        <v>0</v>
      </c>
    </row>
    <row r="24000" customFormat="false" ht="12.75" hidden="false" customHeight="false" outlineLevel="0" collapsed="false">
      <c r="W24000" s="0" t="str">
        <f aca="false">Z24000&amp;"_"&amp;AA24000</f>
        <v>59040_410</v>
      </c>
      <c r="X24000" s="0" t="n">
        <v>2704647</v>
      </c>
      <c r="Y24000" s="0" t="n">
        <v>2002</v>
      </c>
      <c r="Z24000" s="0" t="n">
        <v>59040</v>
      </c>
      <c r="AA24000" s="0" t="n">
        <v>410</v>
      </c>
      <c r="AB24000" s="0" t="n">
        <v>410</v>
      </c>
      <c r="AC24000" s="0" t="n">
        <v>50317</v>
      </c>
      <c r="AD24000" s="0" t="n">
        <v>92685</v>
      </c>
    </row>
    <row r="24001" customFormat="false" ht="12.75" hidden="false" customHeight="false" outlineLevel="0" collapsed="false">
      <c r="W24001" s="0" t="str">
        <f aca="false">Z24001&amp;"_"&amp;AA24001</f>
        <v>59040_420</v>
      </c>
      <c r="X24001" s="0" t="n">
        <v>2704648</v>
      </c>
      <c r="Y24001" s="0" t="n">
        <v>2002</v>
      </c>
      <c r="Z24001" s="0" t="n">
        <v>59040</v>
      </c>
      <c r="AA24001" s="0" t="n">
        <v>420</v>
      </c>
      <c r="AB24001" s="0" t="n">
        <v>420</v>
      </c>
      <c r="AC24001" s="0" t="n">
        <v>50318</v>
      </c>
      <c r="AD24001" s="0" t="n">
        <v>0</v>
      </c>
    </row>
    <row r="24002" customFormat="false" ht="12.75" hidden="false" customHeight="false" outlineLevel="0" collapsed="false">
      <c r="W24002" s="0" t="str">
        <f aca="false">Z24002&amp;"_"&amp;AA24002</f>
        <v>59040_499</v>
      </c>
      <c r="X24002" s="0" t="n">
        <v>2704649</v>
      </c>
      <c r="Y24002" s="0" t="n">
        <v>2002</v>
      </c>
      <c r="Z24002" s="0" t="n">
        <v>59040</v>
      </c>
      <c r="AA24002" s="0" t="n">
        <v>499</v>
      </c>
      <c r="AB24002" s="0" t="n">
        <v>499</v>
      </c>
      <c r="AC24002" s="0" t="n">
        <v>50319</v>
      </c>
      <c r="AD24002" s="0" t="n">
        <v>92685</v>
      </c>
    </row>
    <row r="24003" customFormat="false" ht="12.75" hidden="false" customHeight="false" outlineLevel="0" collapsed="false">
      <c r="W24003" s="0" t="str">
        <f aca="false">Z24003&amp;"_"&amp;AA24003</f>
        <v>59040_699</v>
      </c>
      <c r="X24003" s="0" t="n">
        <v>2704650</v>
      </c>
      <c r="Y24003" s="0" t="n">
        <v>2002</v>
      </c>
      <c r="Z24003" s="0" t="n">
        <v>59040</v>
      </c>
      <c r="AA24003" s="0" t="n">
        <v>699</v>
      </c>
      <c r="AB24003" s="0" t="n">
        <v>699</v>
      </c>
      <c r="AC24003" s="0" t="n">
        <v>50320</v>
      </c>
      <c r="AD24003" s="0" t="n">
        <v>0</v>
      </c>
    </row>
    <row r="24004" customFormat="false" ht="12.75" hidden="false" customHeight="false" outlineLevel="0" collapsed="false">
      <c r="W24004" s="0" t="str">
        <f aca="false">Z24004&amp;"_"&amp;AA24004</f>
        <v>59040_810</v>
      </c>
      <c r="X24004" s="0" t="n">
        <v>2704651</v>
      </c>
      <c r="Y24004" s="0" t="n">
        <v>2002</v>
      </c>
      <c r="Z24004" s="0" t="n">
        <v>59040</v>
      </c>
      <c r="AA24004" s="0" t="n">
        <v>810</v>
      </c>
      <c r="AB24004" s="0" t="n">
        <v>810</v>
      </c>
      <c r="AC24004" s="0" t="n">
        <v>52153</v>
      </c>
      <c r="AD24004" s="0" t="n">
        <v>0</v>
      </c>
    </row>
    <row r="24005" customFormat="false" ht="12.75" hidden="false" customHeight="false" outlineLevel="0" collapsed="false">
      <c r="W24005" s="0" t="str">
        <f aca="false">Z24005&amp;"_"&amp;AA24005</f>
        <v>59040_820</v>
      </c>
      <c r="X24005" s="0" t="n">
        <v>2704652</v>
      </c>
      <c r="Y24005" s="0" t="n">
        <v>2002</v>
      </c>
      <c r="Z24005" s="0" t="n">
        <v>59040</v>
      </c>
      <c r="AA24005" s="0" t="n">
        <v>820</v>
      </c>
      <c r="AB24005" s="0" t="n">
        <v>820</v>
      </c>
      <c r="AC24005" s="0" t="n">
        <v>52154</v>
      </c>
      <c r="AD24005" s="0" t="n">
        <v>0</v>
      </c>
    </row>
    <row r="24006" customFormat="false" ht="12.75" hidden="false" customHeight="false" outlineLevel="0" collapsed="false">
      <c r="W24006" s="0" t="str">
        <f aca="false">Z24006&amp;"_"&amp;AA24006</f>
        <v>59040_830</v>
      </c>
      <c r="X24006" s="0" t="n">
        <v>2704653</v>
      </c>
      <c r="Y24006" s="0" t="n">
        <v>2002</v>
      </c>
      <c r="Z24006" s="0" t="n">
        <v>59040</v>
      </c>
      <c r="AA24006" s="0" t="n">
        <v>830</v>
      </c>
      <c r="AB24006" s="0" t="n">
        <v>830</v>
      </c>
      <c r="AC24006" s="0" t="n">
        <v>52155</v>
      </c>
      <c r="AD24006" s="0" t="n">
        <v>0</v>
      </c>
    </row>
    <row r="24007" customFormat="false" ht="12.75" hidden="false" customHeight="false" outlineLevel="0" collapsed="false">
      <c r="W24007" s="0" t="str">
        <f aca="false">Z24007&amp;"_"&amp;AA24007</f>
        <v>59040_840</v>
      </c>
      <c r="X24007" s="0" t="n">
        <v>2704654</v>
      </c>
      <c r="Y24007" s="0" t="n">
        <v>2002</v>
      </c>
      <c r="Z24007" s="0" t="n">
        <v>59040</v>
      </c>
      <c r="AA24007" s="0" t="n">
        <v>840</v>
      </c>
      <c r="AB24007" s="0" t="n">
        <v>840</v>
      </c>
      <c r="AC24007" s="0" t="n">
        <v>52156</v>
      </c>
      <c r="AD24007" s="0" t="n">
        <v>0</v>
      </c>
    </row>
    <row r="24008" customFormat="false" ht="12.75" hidden="false" customHeight="false" outlineLevel="0" collapsed="false">
      <c r="W24008" s="0" t="str">
        <f aca="false">Z24008&amp;"_"&amp;AA24008</f>
        <v>59040_850</v>
      </c>
      <c r="X24008" s="0" t="n">
        <v>2704655</v>
      </c>
      <c r="Y24008" s="0" t="n">
        <v>2002</v>
      </c>
      <c r="Z24008" s="0" t="n">
        <v>59040</v>
      </c>
      <c r="AA24008" s="0" t="n">
        <v>850</v>
      </c>
      <c r="AB24008" s="0" t="n">
        <v>850</v>
      </c>
      <c r="AC24008" s="0" t="n">
        <v>52157</v>
      </c>
      <c r="AD24008" s="0" t="n">
        <v>0</v>
      </c>
    </row>
    <row r="24009" customFormat="false" ht="12.75" hidden="false" customHeight="false" outlineLevel="0" collapsed="false">
      <c r="W24009" s="0" t="str">
        <f aca="false">Z24009&amp;"_"&amp;AA24009</f>
        <v>59040_860</v>
      </c>
      <c r="X24009" s="0" t="n">
        <v>2704656</v>
      </c>
      <c r="Y24009" s="0" t="n">
        <v>2002</v>
      </c>
      <c r="Z24009" s="0" t="n">
        <v>59040</v>
      </c>
      <c r="AA24009" s="0" t="n">
        <v>860</v>
      </c>
      <c r="AB24009" s="0" t="n">
        <v>860</v>
      </c>
      <c r="AC24009" s="0" t="n">
        <v>52158</v>
      </c>
      <c r="AD24009" s="0" t="n">
        <v>0</v>
      </c>
    </row>
    <row r="24010" customFormat="false" ht="12.75" hidden="false" customHeight="false" outlineLevel="0" collapsed="false">
      <c r="W24010" s="0" t="str">
        <f aca="false">Z24010&amp;"_"&amp;AA24010</f>
        <v>59040_870</v>
      </c>
      <c r="X24010" s="0" t="n">
        <v>2704657</v>
      </c>
      <c r="Y24010" s="0" t="n">
        <v>2002</v>
      </c>
      <c r="Z24010" s="0" t="n">
        <v>59040</v>
      </c>
      <c r="AA24010" s="0" t="n">
        <v>870</v>
      </c>
      <c r="AB24010" s="0" t="n">
        <v>870</v>
      </c>
      <c r="AC24010" s="0" t="n">
        <v>52159</v>
      </c>
      <c r="AD24010" s="0" t="n">
        <v>0</v>
      </c>
    </row>
    <row r="24011" customFormat="false" ht="12.75" hidden="false" customHeight="false" outlineLevel="0" collapsed="false">
      <c r="W24011" s="0" t="str">
        <f aca="false">Z24011&amp;"_"&amp;AA24011</f>
        <v>59040_897</v>
      </c>
      <c r="X24011" s="0" t="n">
        <v>2704658</v>
      </c>
      <c r="Y24011" s="0" t="n">
        <v>2002</v>
      </c>
      <c r="Z24011" s="0" t="n">
        <v>59040</v>
      </c>
      <c r="AA24011" s="0" t="n">
        <v>897</v>
      </c>
      <c r="AB24011" s="0" t="n">
        <v>897</v>
      </c>
      <c r="AC24011" s="0" t="n">
        <v>52160</v>
      </c>
      <c r="AD24011" s="0" t="n">
        <v>0</v>
      </c>
    </row>
    <row r="24012" customFormat="false" ht="12.75" hidden="false" customHeight="false" outlineLevel="0" collapsed="false">
      <c r="W24012" s="0" t="str">
        <f aca="false">Z24012&amp;"_"&amp;AA24012</f>
        <v>59040_898</v>
      </c>
      <c r="X24012" s="0" t="n">
        <v>2704659</v>
      </c>
      <c r="Y24012" s="0" t="n">
        <v>2002</v>
      </c>
      <c r="Z24012" s="0" t="n">
        <v>59040</v>
      </c>
      <c r="AA24012" s="0" t="n">
        <v>898</v>
      </c>
      <c r="AB24012" s="0" t="n">
        <v>898</v>
      </c>
      <c r="AC24012" s="0" t="n">
        <v>52161</v>
      </c>
      <c r="AD24012" s="0" t="n">
        <v>0</v>
      </c>
    </row>
    <row r="24013" customFormat="false" ht="12.75" hidden="false" customHeight="false" outlineLevel="0" collapsed="false">
      <c r="W24013" s="0" t="str">
        <f aca="false">Z24013&amp;"_"&amp;AA24013</f>
        <v>59040_899</v>
      </c>
      <c r="X24013" s="0" t="n">
        <v>2704660</v>
      </c>
      <c r="Y24013" s="0" t="n">
        <v>2002</v>
      </c>
      <c r="Z24013" s="0" t="n">
        <v>59040</v>
      </c>
      <c r="AA24013" s="0" t="n">
        <v>899</v>
      </c>
      <c r="AB24013" s="0" t="n">
        <v>899</v>
      </c>
      <c r="AC24013" s="0" t="n">
        <v>52162</v>
      </c>
      <c r="AD24013" s="0" t="n">
        <v>0</v>
      </c>
    </row>
    <row r="24014" customFormat="false" ht="12.75" hidden="false" customHeight="false" outlineLevel="0" collapsed="false">
      <c r="W24014" s="0" t="str">
        <f aca="false">Z24014&amp;"_"&amp;AA24014</f>
        <v>59040_2010</v>
      </c>
      <c r="X24014" s="0" t="n">
        <v>2704662</v>
      </c>
      <c r="Y24014" s="0" t="n">
        <v>2002</v>
      </c>
      <c r="Z24014" s="0" t="n">
        <v>59040</v>
      </c>
      <c r="AA24014" s="0" t="n">
        <v>2010</v>
      </c>
      <c r="AB24014" s="0" t="n">
        <v>2010</v>
      </c>
      <c r="AC24014" s="0" t="n">
        <v>50332</v>
      </c>
      <c r="AD24014" s="0" t="n">
        <v>68188</v>
      </c>
    </row>
    <row r="24015" customFormat="false" ht="12.75" hidden="false" customHeight="false" outlineLevel="0" collapsed="false">
      <c r="W24015" s="0" t="str">
        <f aca="false">Z24015&amp;"_"&amp;AA24015</f>
        <v>59040_2020</v>
      </c>
      <c r="X24015" s="0" t="n">
        <v>2704663</v>
      </c>
      <c r="Y24015" s="0" t="n">
        <v>2002</v>
      </c>
      <c r="Z24015" s="0" t="n">
        <v>59040</v>
      </c>
      <c r="AA24015" s="0" t="n">
        <v>2020</v>
      </c>
      <c r="AB24015" s="0" t="n">
        <v>2020</v>
      </c>
      <c r="AC24015" s="0" t="n">
        <v>50333</v>
      </c>
      <c r="AD24015" s="0" t="n">
        <v>0</v>
      </c>
    </row>
    <row r="24016" customFormat="false" ht="12.75" hidden="false" customHeight="false" outlineLevel="0" collapsed="false">
      <c r="W24016" s="0" t="str">
        <f aca="false">Z24016&amp;"_"&amp;AA24016</f>
        <v>59040_3098</v>
      </c>
      <c r="X24016" s="0" t="n">
        <v>2704666</v>
      </c>
      <c r="Y24016" s="0" t="n">
        <v>2002</v>
      </c>
      <c r="Z24016" s="0" t="n">
        <v>59040</v>
      </c>
      <c r="AA24016" s="0" t="n">
        <v>3098</v>
      </c>
      <c r="AB24016" s="0" t="n">
        <v>3098</v>
      </c>
      <c r="AC24016" s="0" t="n">
        <v>56084</v>
      </c>
      <c r="AD24016" s="0" t="n">
        <v>366917</v>
      </c>
    </row>
    <row r="24017" customFormat="false" ht="12.75" hidden="false" customHeight="false" outlineLevel="0" collapsed="false">
      <c r="W24017" s="0" t="str">
        <f aca="false">Z24017&amp;"_"&amp;AA24017</f>
        <v>59040_3210</v>
      </c>
      <c r="X24017" s="0" t="n">
        <v>2704667</v>
      </c>
      <c r="Y24017" s="0" t="n">
        <v>2002</v>
      </c>
      <c r="Z24017" s="0" t="n">
        <v>59040</v>
      </c>
      <c r="AA24017" s="0" t="n">
        <v>3210</v>
      </c>
      <c r="AB24017" s="0" t="n">
        <v>3210</v>
      </c>
      <c r="AC24017" s="0" t="n">
        <v>50337</v>
      </c>
      <c r="AD24017" s="0" t="n">
        <v>0</v>
      </c>
    </row>
    <row r="24018" customFormat="false" ht="12.75" hidden="false" customHeight="false" outlineLevel="0" collapsed="false">
      <c r="W24018" s="0" t="str">
        <f aca="false">Z24018&amp;"_"&amp;AA24018</f>
        <v>59040_3220</v>
      </c>
      <c r="X24018" s="0" t="n">
        <v>2704668</v>
      </c>
      <c r="Y24018" s="0" t="n">
        <v>2002</v>
      </c>
      <c r="Z24018" s="0" t="n">
        <v>59040</v>
      </c>
      <c r="AA24018" s="0" t="n">
        <v>3220</v>
      </c>
      <c r="AB24018" s="0" t="n">
        <v>3220</v>
      </c>
      <c r="AC24018" s="0" t="n">
        <v>50338</v>
      </c>
      <c r="AD24018" s="0" t="n">
        <v>0</v>
      </c>
    </row>
    <row r="24019" customFormat="false" ht="12.75" hidden="false" customHeight="false" outlineLevel="0" collapsed="false">
      <c r="W24019" s="0" t="str">
        <f aca="false">Z24019&amp;"_"&amp;AA24019</f>
        <v>59040_3230</v>
      </c>
      <c r="X24019" s="0" t="n">
        <v>2704669</v>
      </c>
      <c r="Y24019" s="0" t="n">
        <v>2002</v>
      </c>
      <c r="Z24019" s="0" t="n">
        <v>59040</v>
      </c>
      <c r="AA24019" s="0" t="n">
        <v>3230</v>
      </c>
      <c r="AB24019" s="0" t="n">
        <v>3230</v>
      </c>
      <c r="AC24019" s="0" t="n">
        <v>50339</v>
      </c>
      <c r="AD24019" s="0" t="n">
        <v>0</v>
      </c>
    </row>
    <row r="24020" customFormat="false" ht="12.75" hidden="false" customHeight="false" outlineLevel="0" collapsed="false">
      <c r="W24020" s="0" t="str">
        <f aca="false">Z24020&amp;"_"&amp;AA24020</f>
        <v>59040_3299</v>
      </c>
      <c r="X24020" s="0" t="n">
        <v>2704670</v>
      </c>
      <c r="Y24020" s="0" t="n">
        <v>2002</v>
      </c>
      <c r="Z24020" s="0" t="n">
        <v>59040</v>
      </c>
      <c r="AA24020" s="0" t="n">
        <v>3299</v>
      </c>
      <c r="AB24020" s="0" t="n">
        <v>3299</v>
      </c>
      <c r="AC24020" s="0" t="n">
        <v>50340</v>
      </c>
      <c r="AD24020" s="0" t="n">
        <v>0</v>
      </c>
    </row>
    <row r="24021" customFormat="false" ht="12.75" hidden="false" customHeight="false" outlineLevel="0" collapsed="false">
      <c r="W24021" s="0" t="str">
        <f aca="false">Z24021&amp;"_"&amp;AA24021</f>
        <v>59040_3410</v>
      </c>
      <c r="X24021" s="0" t="n">
        <v>2704671</v>
      </c>
      <c r="Y24021" s="0" t="n">
        <v>2002</v>
      </c>
      <c r="Z24021" s="0" t="n">
        <v>59040</v>
      </c>
      <c r="AA24021" s="0" t="n">
        <v>3410</v>
      </c>
      <c r="AB24021" s="0" t="n">
        <v>3410</v>
      </c>
      <c r="AC24021" s="0" t="n">
        <v>50341</v>
      </c>
      <c r="AD24021" s="0" t="n">
        <v>0</v>
      </c>
    </row>
    <row r="24022" customFormat="false" ht="12.75" hidden="false" customHeight="false" outlineLevel="0" collapsed="false">
      <c r="W24022" s="0" t="str">
        <f aca="false">Z24022&amp;"_"&amp;AA24022</f>
        <v>59040_3420</v>
      </c>
      <c r="X24022" s="0" t="n">
        <v>2704672</v>
      </c>
      <c r="Y24022" s="0" t="n">
        <v>2002</v>
      </c>
      <c r="Z24022" s="0" t="n">
        <v>59040</v>
      </c>
      <c r="AA24022" s="0" t="n">
        <v>3420</v>
      </c>
      <c r="AB24022" s="0" t="n">
        <v>3420.1</v>
      </c>
      <c r="AC24022" s="0" t="n">
        <v>52166</v>
      </c>
      <c r="AD24022" s="0" t="n">
        <v>0</v>
      </c>
    </row>
    <row r="24023" customFormat="false" ht="12.75" hidden="false" customHeight="false" outlineLevel="0" collapsed="false">
      <c r="W24023" s="0" t="str">
        <f aca="false">Z24023&amp;"_"&amp;AA24023</f>
        <v>59040_3499</v>
      </c>
      <c r="X24023" s="0" t="n">
        <v>2704673</v>
      </c>
      <c r="Y24023" s="0" t="n">
        <v>2002</v>
      </c>
      <c r="Z24023" s="0" t="n">
        <v>59040</v>
      </c>
      <c r="AA24023" s="0" t="n">
        <v>3499</v>
      </c>
      <c r="AB24023" s="0" t="n">
        <v>3499</v>
      </c>
      <c r="AC24023" s="0" t="n">
        <v>50343</v>
      </c>
      <c r="AD24023" s="0" t="n">
        <v>0</v>
      </c>
    </row>
    <row r="24024" customFormat="false" ht="12.75" hidden="false" customHeight="false" outlineLevel="0" collapsed="false">
      <c r="W24024" s="0" t="str">
        <f aca="false">Z24024&amp;"_"&amp;AA24024</f>
        <v>59040_5010</v>
      </c>
      <c r="X24024" s="0" t="n">
        <v>2704675</v>
      </c>
      <c r="Y24024" s="0" t="n">
        <v>2002</v>
      </c>
      <c r="Z24024" s="0" t="n">
        <v>59040</v>
      </c>
      <c r="AA24024" s="0" t="n">
        <v>5010</v>
      </c>
      <c r="AB24024" s="0" t="n">
        <v>5010</v>
      </c>
      <c r="AC24024" s="0" t="n">
        <v>50345</v>
      </c>
      <c r="AD24024" s="0" t="n">
        <v>0</v>
      </c>
    </row>
    <row r="24025" customFormat="false" ht="12.75" hidden="false" customHeight="false" outlineLevel="0" collapsed="false">
      <c r="W24025" s="0" t="str">
        <f aca="false">Z24025&amp;"_"&amp;AA24025</f>
        <v>59040_5020</v>
      </c>
      <c r="X24025" s="0" t="n">
        <v>2704676</v>
      </c>
      <c r="Y24025" s="0" t="n">
        <v>2002</v>
      </c>
      <c r="Z24025" s="0" t="n">
        <v>59040</v>
      </c>
      <c r="AA24025" s="0" t="n">
        <v>5020</v>
      </c>
      <c r="AB24025" s="0" t="n">
        <v>5020</v>
      </c>
      <c r="AC24025" s="0" t="n">
        <v>50346</v>
      </c>
      <c r="AD24025" s="0" t="n">
        <v>160873</v>
      </c>
    </row>
    <row r="24026" customFormat="false" ht="12.75" hidden="false" customHeight="false" outlineLevel="0" collapsed="false">
      <c r="W24026" s="0" t="str">
        <f aca="false">Z24026&amp;"_"&amp;AA24026</f>
        <v>59040_5040</v>
      </c>
      <c r="X24026" s="0" t="n">
        <v>2704677</v>
      </c>
      <c r="Y24026" s="0" t="n">
        <v>2002</v>
      </c>
      <c r="Z24026" s="0" t="n">
        <v>59040</v>
      </c>
      <c r="AA24026" s="0" t="n">
        <v>5040</v>
      </c>
      <c r="AB24026" s="0" t="n">
        <v>5040</v>
      </c>
      <c r="AC24026" s="0" t="n">
        <v>50347</v>
      </c>
      <c r="AD24026" s="0" t="n">
        <v>366917</v>
      </c>
    </row>
    <row r="24027" customFormat="false" ht="12.75" hidden="false" customHeight="false" outlineLevel="0" collapsed="false">
      <c r="W24027" s="0" t="str">
        <f aca="false">Z24027&amp;"_"&amp;AA24027</f>
        <v>59040_5050</v>
      </c>
      <c r="X24027" s="0" t="n">
        <v>2704678</v>
      </c>
      <c r="Y24027" s="0" t="n">
        <v>2002</v>
      </c>
      <c r="Z24027" s="0" t="n">
        <v>59040</v>
      </c>
      <c r="AA24027" s="0" t="n">
        <v>5050</v>
      </c>
      <c r="AB24027" s="0" t="n">
        <v>5050</v>
      </c>
      <c r="AC24027" s="0" t="n">
        <v>52042</v>
      </c>
      <c r="AD24027" s="0" t="n">
        <v>0</v>
      </c>
    </row>
    <row r="24028" customFormat="false" ht="12.75" hidden="false" customHeight="false" outlineLevel="0" collapsed="false">
      <c r="W24028" s="0" t="str">
        <f aca="false">Z24028&amp;"_"&amp;AA24028</f>
        <v>59040_5060</v>
      </c>
      <c r="X24028" s="0" t="n">
        <v>2704679</v>
      </c>
      <c r="Y24028" s="0" t="n">
        <v>2002</v>
      </c>
      <c r="Z24028" s="0" t="n">
        <v>59040</v>
      </c>
      <c r="AA24028" s="0" t="n">
        <v>5060</v>
      </c>
      <c r="AB24028" s="0" t="n">
        <v>5060</v>
      </c>
      <c r="AC24028" s="0" t="n">
        <v>52043</v>
      </c>
      <c r="AD24028" s="0" t="n">
        <v>0</v>
      </c>
    </row>
    <row r="24029" customFormat="false" ht="12.75" hidden="false" customHeight="false" outlineLevel="0" collapsed="false">
      <c r="W24029" s="0" t="str">
        <f aca="false">Z24029&amp;"_"&amp;AA24029</f>
        <v>59040_5090</v>
      </c>
      <c r="X24029" s="0" t="n">
        <v>2704680</v>
      </c>
      <c r="Y24029" s="0" t="n">
        <v>2002</v>
      </c>
      <c r="Z24029" s="0" t="n">
        <v>59040</v>
      </c>
      <c r="AA24029" s="0" t="n">
        <v>5090</v>
      </c>
      <c r="AB24029" s="0" t="n">
        <v>5090</v>
      </c>
      <c r="AC24029" s="0" t="n">
        <v>50348</v>
      </c>
      <c r="AD24029" s="0" t="n">
        <v>-206044</v>
      </c>
    </row>
    <row r="24030" customFormat="false" ht="12.75" hidden="false" customHeight="false" outlineLevel="0" collapsed="false">
      <c r="W24030" s="0" t="str">
        <f aca="false">Z24030&amp;"_"&amp;AA24030</f>
        <v>59040_5200</v>
      </c>
      <c r="X24030" s="0" t="n">
        <v>2704681</v>
      </c>
      <c r="Y24030" s="0" t="n">
        <v>2002</v>
      </c>
      <c r="Z24030" s="0" t="n">
        <v>59040</v>
      </c>
      <c r="AA24030" s="0" t="n">
        <v>5200</v>
      </c>
      <c r="AB24030" s="0" t="n">
        <v>5200</v>
      </c>
      <c r="AC24030" s="0" t="n">
        <v>50349</v>
      </c>
      <c r="AD24030" s="0" t="n">
        <v>0</v>
      </c>
    </row>
    <row r="24031" customFormat="false" ht="12.75" hidden="false" customHeight="false" outlineLevel="0" collapsed="false">
      <c r="W24031" s="0" t="str">
        <f aca="false">Z24031&amp;"_"&amp;AA24031</f>
        <v>59040_5400</v>
      </c>
      <c r="X24031" s="0" t="n">
        <v>2704686</v>
      </c>
      <c r="Y24031" s="0" t="n">
        <v>2002</v>
      </c>
      <c r="Z24031" s="0" t="n">
        <v>59040</v>
      </c>
      <c r="AA24031" s="0" t="n">
        <v>5400</v>
      </c>
      <c r="AB24031" s="0" t="n">
        <v>5499</v>
      </c>
      <c r="AC24031" s="0" t="n">
        <v>52163</v>
      </c>
      <c r="AD24031" s="0" t="n">
        <v>206044</v>
      </c>
    </row>
    <row r="24032" customFormat="false" ht="12.75" hidden="false" customHeight="false" outlineLevel="0" collapsed="false">
      <c r="W24032" s="0" t="str">
        <f aca="false">Z24032&amp;"_"&amp;AA24032</f>
        <v>59040_5410</v>
      </c>
      <c r="X24032" s="0" t="n">
        <v>2704682</v>
      </c>
      <c r="Y24032" s="0" t="n">
        <v>2002</v>
      </c>
      <c r="Z24032" s="0" t="n">
        <v>59040</v>
      </c>
      <c r="AA24032" s="0" t="n">
        <v>5410</v>
      </c>
      <c r="AB24032" s="0" t="n">
        <v>5410</v>
      </c>
      <c r="AC24032" s="0" t="n">
        <v>50351</v>
      </c>
      <c r="AD24032" s="0" t="n">
        <v>206044</v>
      </c>
    </row>
    <row r="24033" customFormat="false" ht="12.75" hidden="false" customHeight="false" outlineLevel="0" collapsed="false">
      <c r="W24033" s="0" t="str">
        <f aca="false">Z24033&amp;"_"&amp;AA24033</f>
        <v>59040_5420</v>
      </c>
      <c r="X24033" s="0" t="n">
        <v>2704683</v>
      </c>
      <c r="Y24033" s="0" t="n">
        <v>2002</v>
      </c>
      <c r="Z24033" s="0" t="n">
        <v>59040</v>
      </c>
      <c r="AA24033" s="0" t="n">
        <v>5420</v>
      </c>
      <c r="AB24033" s="0" t="n">
        <v>5420</v>
      </c>
      <c r="AC24033" s="0" t="n">
        <v>50352</v>
      </c>
      <c r="AD24033" s="0" t="n">
        <v>0</v>
      </c>
    </row>
    <row r="24034" customFormat="false" ht="12.75" hidden="false" customHeight="false" outlineLevel="0" collapsed="false">
      <c r="W24034" s="0" t="str">
        <f aca="false">Z24034&amp;"_"&amp;AA24034</f>
        <v>59040_5430</v>
      </c>
      <c r="X24034" s="0" t="n">
        <v>2704684</v>
      </c>
      <c r="Y24034" s="0" t="n">
        <v>2002</v>
      </c>
      <c r="Z24034" s="0" t="n">
        <v>59040</v>
      </c>
      <c r="AA24034" s="0" t="n">
        <v>5430</v>
      </c>
      <c r="AB24034" s="0" t="n">
        <v>5430</v>
      </c>
      <c r="AC24034" s="0" t="n">
        <v>50353</v>
      </c>
      <c r="AD24034" s="0" t="n">
        <v>0</v>
      </c>
    </row>
    <row r="24035" customFormat="false" ht="12.75" hidden="false" customHeight="false" outlineLevel="0" collapsed="false">
      <c r="W24035" s="0" t="str">
        <f aca="false">Z24035&amp;"_"&amp;AA24035</f>
        <v>59040_5498</v>
      </c>
      <c r="X24035" s="0" t="n">
        <v>2704685</v>
      </c>
      <c r="Y24035" s="0" t="n">
        <v>2002</v>
      </c>
      <c r="Z24035" s="0" t="n">
        <v>59040</v>
      </c>
      <c r="AA24035" s="0" t="n">
        <v>5498</v>
      </c>
      <c r="AB24035" s="0" t="n">
        <v>5498</v>
      </c>
      <c r="AC24035" s="0" t="n">
        <v>50354</v>
      </c>
      <c r="AD24035" s="0" t="n">
        <v>0</v>
      </c>
    </row>
    <row r="24036" customFormat="false" ht="12.75" hidden="false" customHeight="false" outlineLevel="0" collapsed="false">
      <c r="W24036" s="0" t="str">
        <f aca="false">Z24036&amp;"_"&amp;AA24036</f>
        <v>59040_6010</v>
      </c>
      <c r="X24036" s="0" t="n">
        <v>2704688</v>
      </c>
      <c r="Y24036" s="0" t="n">
        <v>2002</v>
      </c>
      <c r="Z24036" s="0" t="n">
        <v>59040</v>
      </c>
      <c r="AA24036" s="0" t="n">
        <v>6010</v>
      </c>
      <c r="AB24036" s="0" t="n">
        <v>6010.1</v>
      </c>
      <c r="AC24036" s="0" t="n">
        <v>56085</v>
      </c>
      <c r="AD24036" s="0" t="n">
        <v>2434</v>
      </c>
    </row>
    <row r="24037" customFormat="false" ht="12.75" hidden="false" customHeight="false" outlineLevel="0" collapsed="false">
      <c r="W24037" s="0" t="str">
        <f aca="false">Z24037&amp;"_"&amp;AA24037</f>
        <v>59040_9910</v>
      </c>
      <c r="X24037" s="0" t="n">
        <v>2704661</v>
      </c>
      <c r="Y24037" s="0" t="n">
        <v>2002</v>
      </c>
      <c r="Z24037" s="0" t="n">
        <v>59040</v>
      </c>
      <c r="AA24037" s="0" t="n">
        <v>9910</v>
      </c>
      <c r="AB24037" s="0" t="n">
        <v>1001</v>
      </c>
      <c r="AC24037" s="0" t="n">
        <v>50331</v>
      </c>
      <c r="AD24037" s="0" t="n">
        <v>92685</v>
      </c>
    </row>
    <row r="24038" customFormat="false" ht="12.75" hidden="false" customHeight="false" outlineLevel="0" collapsed="false">
      <c r="W24038" s="0" t="str">
        <f aca="false">Z24038&amp;"_"&amp;AA24038</f>
        <v>59040_9920</v>
      </c>
      <c r="X24038" s="0" t="n">
        <v>2704664</v>
      </c>
      <c r="Y24038" s="0" t="n">
        <v>2002</v>
      </c>
      <c r="Z24038" s="0" t="n">
        <v>59040</v>
      </c>
      <c r="AA24038" s="0" t="n">
        <v>9920</v>
      </c>
      <c r="AB24038" s="0" t="n">
        <v>2501</v>
      </c>
      <c r="AC24038" s="0" t="n">
        <v>50334</v>
      </c>
      <c r="AD24038" s="0" t="n">
        <v>68188</v>
      </c>
    </row>
    <row r="24039" customFormat="false" ht="12.75" hidden="false" customHeight="false" outlineLevel="0" collapsed="false">
      <c r="W24039" s="0" t="str">
        <f aca="false">Z24039&amp;"_"&amp;AA24039</f>
        <v>59040_9930</v>
      </c>
      <c r="X24039" s="0" t="n">
        <v>2704665</v>
      </c>
      <c r="Y24039" s="0" t="n">
        <v>2002</v>
      </c>
      <c r="Z24039" s="0" t="n">
        <v>59040</v>
      </c>
      <c r="AA24039" s="0" t="n">
        <v>9930</v>
      </c>
      <c r="AB24039" s="0" t="n">
        <v>2506</v>
      </c>
      <c r="AC24039" s="0" t="n">
        <v>50335</v>
      </c>
      <c r="AD24039" s="0" t="n">
        <v>160873</v>
      </c>
    </row>
    <row r="24040" customFormat="false" ht="12.75" hidden="false" customHeight="false" outlineLevel="0" collapsed="false">
      <c r="W24040" s="0" t="str">
        <f aca="false">Z24040&amp;"_"&amp;AA24040</f>
        <v>59040_9940</v>
      </c>
      <c r="X24040" s="0" t="n">
        <v>2704674</v>
      </c>
      <c r="Y24040" s="0" t="n">
        <v>2002</v>
      </c>
      <c r="Z24040" s="0" t="n">
        <v>59040</v>
      </c>
      <c r="AA24040" s="0" t="n">
        <v>9940</v>
      </c>
      <c r="AB24040" s="0" t="n">
        <v>4001</v>
      </c>
      <c r="AC24040" s="0" t="n">
        <v>50344</v>
      </c>
      <c r="AD24040" s="0" t="n">
        <v>366917</v>
      </c>
    </row>
    <row r="24041" customFormat="false" ht="12.75" hidden="false" customHeight="false" outlineLevel="0" collapsed="false">
      <c r="W24041" s="0" t="str">
        <f aca="false">Z24041&amp;"_"&amp;AA24041</f>
        <v>59040_9950</v>
      </c>
      <c r="X24041" s="0" t="n">
        <v>2704687</v>
      </c>
      <c r="Y24041" s="0" t="n">
        <v>2002</v>
      </c>
      <c r="Z24041" s="0" t="n">
        <v>59040</v>
      </c>
      <c r="AA24041" s="0" t="n">
        <v>9950</v>
      </c>
      <c r="AB24041" s="0" t="n">
        <v>5501</v>
      </c>
      <c r="AC24041" s="0" t="n">
        <v>50355</v>
      </c>
      <c r="AD24041" s="0" t="n">
        <v>-206044</v>
      </c>
    </row>
    <row r="24042" customFormat="false" ht="12.75" hidden="false" customHeight="false" outlineLevel="0" collapsed="false">
      <c r="W24042" s="0" t="str">
        <f aca="false">Z24042&amp;"_"&amp;AA24042</f>
        <v>59042_205</v>
      </c>
      <c r="X24042" s="0" t="n">
        <v>2704689</v>
      </c>
      <c r="Y24042" s="0" t="n">
        <v>2002</v>
      </c>
      <c r="Z24042" s="0" t="n">
        <v>59042</v>
      </c>
      <c r="AA24042" s="0" t="n">
        <v>205</v>
      </c>
      <c r="AB24042" s="0" t="n">
        <v>205</v>
      </c>
      <c r="AC24042" s="0" t="n">
        <v>50305</v>
      </c>
      <c r="AD24042" s="0" t="n">
        <v>0</v>
      </c>
    </row>
    <row r="24043" customFormat="false" ht="12.75" hidden="false" customHeight="false" outlineLevel="0" collapsed="false">
      <c r="W24043" s="0" t="str">
        <f aca="false">Z24043&amp;"_"&amp;AA24043</f>
        <v>59042_210</v>
      </c>
      <c r="X24043" s="0" t="n">
        <v>2704690</v>
      </c>
      <c r="Y24043" s="0" t="n">
        <v>2002</v>
      </c>
      <c r="Z24043" s="0" t="n">
        <v>59042</v>
      </c>
      <c r="AA24043" s="0" t="n">
        <v>210</v>
      </c>
      <c r="AB24043" s="0" t="n">
        <v>210</v>
      </c>
      <c r="AC24043" s="0" t="n">
        <v>50306</v>
      </c>
      <c r="AD24043" s="0" t="n">
        <v>0</v>
      </c>
    </row>
    <row r="24044" customFormat="false" ht="12.75" hidden="false" customHeight="false" outlineLevel="0" collapsed="false">
      <c r="W24044" s="0" t="str">
        <f aca="false">Z24044&amp;"_"&amp;AA24044</f>
        <v>59042_215</v>
      </c>
      <c r="X24044" s="0" t="n">
        <v>2704691</v>
      </c>
      <c r="Y24044" s="0" t="n">
        <v>2002</v>
      </c>
      <c r="Z24044" s="0" t="n">
        <v>59042</v>
      </c>
      <c r="AA24044" s="0" t="n">
        <v>215</v>
      </c>
      <c r="AB24044" s="0" t="n">
        <v>215</v>
      </c>
      <c r="AC24044" s="0" t="n">
        <v>50307</v>
      </c>
      <c r="AD24044" s="0" t="n">
        <v>0</v>
      </c>
    </row>
    <row r="24045" customFormat="false" ht="12.75" hidden="false" customHeight="false" outlineLevel="0" collapsed="false">
      <c r="W24045" s="0" t="str">
        <f aca="false">Z24045&amp;"_"&amp;AA24045</f>
        <v>59042_220</v>
      </c>
      <c r="X24045" s="0" t="n">
        <v>2704692</v>
      </c>
      <c r="Y24045" s="0" t="n">
        <v>2002</v>
      </c>
      <c r="Z24045" s="0" t="n">
        <v>59042</v>
      </c>
      <c r="AA24045" s="0" t="n">
        <v>220</v>
      </c>
      <c r="AB24045" s="0" t="n">
        <v>220</v>
      </c>
      <c r="AC24045" s="0" t="n">
        <v>50308</v>
      </c>
      <c r="AD24045" s="0" t="n">
        <v>0</v>
      </c>
    </row>
    <row r="24046" customFormat="false" ht="12.75" hidden="false" customHeight="false" outlineLevel="0" collapsed="false">
      <c r="W24046" s="0" t="str">
        <f aca="false">Z24046&amp;"_"&amp;AA24046</f>
        <v>59042_225</v>
      </c>
      <c r="X24046" s="0" t="n">
        <v>2704693</v>
      </c>
      <c r="Y24046" s="0" t="n">
        <v>2002</v>
      </c>
      <c r="Z24046" s="0" t="n">
        <v>59042</v>
      </c>
      <c r="AA24046" s="0" t="n">
        <v>225</v>
      </c>
      <c r="AB24046" s="0" t="n">
        <v>225</v>
      </c>
      <c r="AC24046" s="0" t="n">
        <v>50309</v>
      </c>
      <c r="AD24046" s="0" t="n">
        <v>0</v>
      </c>
    </row>
    <row r="24047" customFormat="false" ht="12.75" hidden="false" customHeight="false" outlineLevel="0" collapsed="false">
      <c r="W24047" s="0" t="str">
        <f aca="false">Z24047&amp;"_"&amp;AA24047</f>
        <v>59042_230</v>
      </c>
      <c r="X24047" s="0" t="n">
        <v>2704694</v>
      </c>
      <c r="Y24047" s="0" t="n">
        <v>2002</v>
      </c>
      <c r="Z24047" s="0" t="n">
        <v>59042</v>
      </c>
      <c r="AA24047" s="0" t="n">
        <v>230</v>
      </c>
      <c r="AB24047" s="0" t="n">
        <v>230</v>
      </c>
      <c r="AC24047" s="0" t="n">
        <v>50310</v>
      </c>
      <c r="AD24047" s="0" t="n">
        <v>0</v>
      </c>
    </row>
    <row r="24048" customFormat="false" ht="12.75" hidden="false" customHeight="false" outlineLevel="0" collapsed="false">
      <c r="W24048" s="0" t="str">
        <f aca="false">Z24048&amp;"_"&amp;AA24048</f>
        <v>59042_235</v>
      </c>
      <c r="X24048" s="0" t="n">
        <v>2704695</v>
      </c>
      <c r="Y24048" s="0" t="n">
        <v>2002</v>
      </c>
      <c r="Z24048" s="0" t="n">
        <v>59042</v>
      </c>
      <c r="AA24048" s="0" t="n">
        <v>235</v>
      </c>
      <c r="AB24048" s="0" t="n">
        <v>235</v>
      </c>
      <c r="AC24048" s="0" t="n">
        <v>50311</v>
      </c>
      <c r="AD24048" s="0" t="n">
        <v>0</v>
      </c>
    </row>
    <row r="24049" customFormat="false" ht="12.75" hidden="false" customHeight="false" outlineLevel="0" collapsed="false">
      <c r="W24049" s="0" t="str">
        <f aca="false">Z24049&amp;"_"&amp;AA24049</f>
        <v>59042_240</v>
      </c>
      <c r="X24049" s="0" t="n">
        <v>2704696</v>
      </c>
      <c r="Y24049" s="0" t="n">
        <v>2002</v>
      </c>
      <c r="Z24049" s="0" t="n">
        <v>59042</v>
      </c>
      <c r="AA24049" s="0" t="n">
        <v>240</v>
      </c>
      <c r="AB24049" s="0" t="n">
        <v>240</v>
      </c>
      <c r="AC24049" s="0" t="n">
        <v>50312</v>
      </c>
      <c r="AD24049" s="0" t="n">
        <v>0</v>
      </c>
    </row>
    <row r="24050" customFormat="false" ht="12.75" hidden="false" customHeight="false" outlineLevel="0" collapsed="false">
      <c r="W24050" s="0" t="str">
        <f aca="false">Z24050&amp;"_"&amp;AA24050</f>
        <v>59042_245</v>
      </c>
      <c r="X24050" s="0" t="n">
        <v>2704697</v>
      </c>
      <c r="Y24050" s="0" t="n">
        <v>2002</v>
      </c>
      <c r="Z24050" s="0" t="n">
        <v>59042</v>
      </c>
      <c r="AA24050" s="0" t="n">
        <v>245</v>
      </c>
      <c r="AB24050" s="0" t="n">
        <v>245</v>
      </c>
      <c r="AC24050" s="0" t="n">
        <v>50313</v>
      </c>
      <c r="AD24050" s="0" t="n">
        <v>0</v>
      </c>
    </row>
    <row r="24051" customFormat="false" ht="12.75" hidden="false" customHeight="false" outlineLevel="0" collapsed="false">
      <c r="W24051" s="0" t="str">
        <f aca="false">Z24051&amp;"_"&amp;AA24051</f>
        <v>59042_250</v>
      </c>
      <c r="X24051" s="0" t="n">
        <v>2704698</v>
      </c>
      <c r="Y24051" s="0" t="n">
        <v>2002</v>
      </c>
      <c r="Z24051" s="0" t="n">
        <v>59042</v>
      </c>
      <c r="AA24051" s="0" t="n">
        <v>250</v>
      </c>
      <c r="AB24051" s="0" t="n">
        <v>250</v>
      </c>
      <c r="AC24051" s="0" t="n">
        <v>50314</v>
      </c>
      <c r="AD24051" s="0" t="n">
        <v>0</v>
      </c>
    </row>
    <row r="24052" customFormat="false" ht="12.75" hidden="false" customHeight="false" outlineLevel="0" collapsed="false">
      <c r="W24052" s="0" t="str">
        <f aca="false">Z24052&amp;"_"&amp;AA24052</f>
        <v>59042_255</v>
      </c>
      <c r="X24052" s="0" t="n">
        <v>2704699</v>
      </c>
      <c r="Y24052" s="0" t="n">
        <v>2002</v>
      </c>
      <c r="Z24052" s="0" t="n">
        <v>59042</v>
      </c>
      <c r="AA24052" s="0" t="n">
        <v>255</v>
      </c>
      <c r="AB24052" s="0" t="n">
        <v>255</v>
      </c>
      <c r="AC24052" s="0" t="n">
        <v>56083</v>
      </c>
      <c r="AD24052" s="0" t="n">
        <v>0</v>
      </c>
    </row>
    <row r="24053" customFormat="false" ht="12.75" hidden="false" customHeight="false" outlineLevel="0" collapsed="false">
      <c r="W24053" s="0" t="str">
        <f aca="false">Z24053&amp;"_"&amp;AA24053</f>
        <v>59042_298</v>
      </c>
      <c r="X24053" s="0" t="n">
        <v>2704700</v>
      </c>
      <c r="Y24053" s="0" t="n">
        <v>2002</v>
      </c>
      <c r="Z24053" s="0" t="n">
        <v>59042</v>
      </c>
      <c r="AA24053" s="0" t="n">
        <v>298</v>
      </c>
      <c r="AB24053" s="0" t="n">
        <v>298</v>
      </c>
      <c r="AC24053" s="0" t="n">
        <v>539136</v>
      </c>
      <c r="AD24053" s="0" t="n">
        <v>31316</v>
      </c>
    </row>
    <row r="24054" customFormat="false" ht="12.75" hidden="false" customHeight="false" outlineLevel="0" collapsed="false">
      <c r="W24054" s="0" t="str">
        <f aca="false">Z24054&amp;"_"&amp;AA24054</f>
        <v>59042_299</v>
      </c>
      <c r="X24054" s="0" t="n">
        <v>2704701</v>
      </c>
      <c r="Y24054" s="0" t="n">
        <v>2002</v>
      </c>
      <c r="Z24054" s="0" t="n">
        <v>59042</v>
      </c>
      <c r="AA24054" s="0" t="n">
        <v>299</v>
      </c>
      <c r="AB24054" s="0" t="n">
        <v>299</v>
      </c>
      <c r="AC24054" s="0" t="n">
        <v>50316</v>
      </c>
      <c r="AD24054" s="0" t="n">
        <v>31316</v>
      </c>
    </row>
    <row r="24055" customFormat="false" ht="12.75" hidden="false" customHeight="false" outlineLevel="0" collapsed="false">
      <c r="W24055" s="0" t="str">
        <f aca="false">Z24055&amp;"_"&amp;AA24055</f>
        <v>59042_410</v>
      </c>
      <c r="X24055" s="0" t="n">
        <v>2704702</v>
      </c>
      <c r="Y24055" s="0" t="n">
        <v>2002</v>
      </c>
      <c r="Z24055" s="0" t="n">
        <v>59042</v>
      </c>
      <c r="AA24055" s="0" t="n">
        <v>410</v>
      </c>
      <c r="AB24055" s="0" t="n">
        <v>410</v>
      </c>
      <c r="AC24055" s="0" t="n">
        <v>50317</v>
      </c>
      <c r="AD24055" s="0" t="n">
        <v>506993</v>
      </c>
    </row>
    <row r="24056" customFormat="false" ht="12.75" hidden="false" customHeight="false" outlineLevel="0" collapsed="false">
      <c r="W24056" s="0" t="str">
        <f aca="false">Z24056&amp;"_"&amp;AA24056</f>
        <v>59042_420</v>
      </c>
      <c r="X24056" s="0" t="n">
        <v>2704703</v>
      </c>
      <c r="Y24056" s="0" t="n">
        <v>2002</v>
      </c>
      <c r="Z24056" s="0" t="n">
        <v>59042</v>
      </c>
      <c r="AA24056" s="0" t="n">
        <v>420</v>
      </c>
      <c r="AB24056" s="0" t="n">
        <v>420</v>
      </c>
      <c r="AC24056" s="0" t="n">
        <v>50318</v>
      </c>
      <c r="AD24056" s="0" t="n">
        <v>0</v>
      </c>
    </row>
    <row r="24057" customFormat="false" ht="12.75" hidden="false" customHeight="false" outlineLevel="0" collapsed="false">
      <c r="W24057" s="0" t="str">
        <f aca="false">Z24057&amp;"_"&amp;AA24057</f>
        <v>59042_499</v>
      </c>
      <c r="X24057" s="0" t="n">
        <v>2704704</v>
      </c>
      <c r="Y24057" s="0" t="n">
        <v>2002</v>
      </c>
      <c r="Z24057" s="0" t="n">
        <v>59042</v>
      </c>
      <c r="AA24057" s="0" t="n">
        <v>499</v>
      </c>
      <c r="AB24057" s="0" t="n">
        <v>499</v>
      </c>
      <c r="AC24057" s="0" t="n">
        <v>50319</v>
      </c>
      <c r="AD24057" s="0" t="n">
        <v>506993</v>
      </c>
    </row>
    <row r="24058" customFormat="false" ht="12.75" hidden="false" customHeight="false" outlineLevel="0" collapsed="false">
      <c r="W24058" s="0" t="str">
        <f aca="false">Z24058&amp;"_"&amp;AA24058</f>
        <v>59042_699</v>
      </c>
      <c r="X24058" s="0" t="n">
        <v>2704705</v>
      </c>
      <c r="Y24058" s="0" t="n">
        <v>2002</v>
      </c>
      <c r="Z24058" s="0" t="n">
        <v>59042</v>
      </c>
      <c r="AA24058" s="0" t="n">
        <v>699</v>
      </c>
      <c r="AB24058" s="0" t="n">
        <v>699</v>
      </c>
      <c r="AC24058" s="0" t="n">
        <v>50320</v>
      </c>
      <c r="AD24058" s="0" t="n">
        <v>0</v>
      </c>
    </row>
    <row r="24059" customFormat="false" ht="12.75" hidden="false" customHeight="false" outlineLevel="0" collapsed="false">
      <c r="W24059" s="0" t="str">
        <f aca="false">Z24059&amp;"_"&amp;AA24059</f>
        <v>59042_810</v>
      </c>
      <c r="X24059" s="0" t="n">
        <v>2704706</v>
      </c>
      <c r="Y24059" s="0" t="n">
        <v>2002</v>
      </c>
      <c r="Z24059" s="0" t="n">
        <v>59042</v>
      </c>
      <c r="AA24059" s="0" t="n">
        <v>810</v>
      </c>
      <c r="AB24059" s="0" t="n">
        <v>810</v>
      </c>
      <c r="AC24059" s="0" t="n">
        <v>52153</v>
      </c>
      <c r="AD24059" s="0" t="n">
        <v>0</v>
      </c>
    </row>
    <row r="24060" customFormat="false" ht="12.75" hidden="false" customHeight="false" outlineLevel="0" collapsed="false">
      <c r="W24060" s="0" t="str">
        <f aca="false">Z24060&amp;"_"&amp;AA24060</f>
        <v>59042_820</v>
      </c>
      <c r="X24060" s="0" t="n">
        <v>2704707</v>
      </c>
      <c r="Y24060" s="0" t="n">
        <v>2002</v>
      </c>
      <c r="Z24060" s="0" t="n">
        <v>59042</v>
      </c>
      <c r="AA24060" s="0" t="n">
        <v>820</v>
      </c>
      <c r="AB24060" s="0" t="n">
        <v>820</v>
      </c>
      <c r="AC24060" s="0" t="n">
        <v>52154</v>
      </c>
      <c r="AD24060" s="0" t="n">
        <v>7000</v>
      </c>
    </row>
    <row r="24061" customFormat="false" ht="12.75" hidden="false" customHeight="false" outlineLevel="0" collapsed="false">
      <c r="W24061" s="0" t="str">
        <f aca="false">Z24061&amp;"_"&amp;AA24061</f>
        <v>59042_830</v>
      </c>
      <c r="X24061" s="0" t="n">
        <v>2704708</v>
      </c>
      <c r="Y24061" s="0" t="n">
        <v>2002</v>
      </c>
      <c r="Z24061" s="0" t="n">
        <v>59042</v>
      </c>
      <c r="AA24061" s="0" t="n">
        <v>830</v>
      </c>
      <c r="AB24061" s="0" t="n">
        <v>830</v>
      </c>
      <c r="AC24061" s="0" t="n">
        <v>52155</v>
      </c>
      <c r="AD24061" s="0" t="n">
        <v>31550</v>
      </c>
    </row>
    <row r="24062" customFormat="false" ht="12.75" hidden="false" customHeight="false" outlineLevel="0" collapsed="false">
      <c r="W24062" s="0" t="str">
        <f aca="false">Z24062&amp;"_"&amp;AA24062</f>
        <v>59042_840</v>
      </c>
      <c r="X24062" s="0" t="n">
        <v>2704709</v>
      </c>
      <c r="Y24062" s="0" t="n">
        <v>2002</v>
      </c>
      <c r="Z24062" s="0" t="n">
        <v>59042</v>
      </c>
      <c r="AA24062" s="0" t="n">
        <v>840</v>
      </c>
      <c r="AB24062" s="0" t="n">
        <v>840</v>
      </c>
      <c r="AC24062" s="0" t="n">
        <v>52156</v>
      </c>
      <c r="AD24062" s="0" t="n">
        <v>0</v>
      </c>
    </row>
    <row r="24063" customFormat="false" ht="12.75" hidden="false" customHeight="false" outlineLevel="0" collapsed="false">
      <c r="W24063" s="0" t="str">
        <f aca="false">Z24063&amp;"_"&amp;AA24063</f>
        <v>59042_850</v>
      </c>
      <c r="X24063" s="0" t="n">
        <v>2704710</v>
      </c>
      <c r="Y24063" s="0" t="n">
        <v>2002</v>
      </c>
      <c r="Z24063" s="0" t="n">
        <v>59042</v>
      </c>
      <c r="AA24063" s="0" t="n">
        <v>850</v>
      </c>
      <c r="AB24063" s="0" t="n">
        <v>850</v>
      </c>
      <c r="AC24063" s="0" t="n">
        <v>52157</v>
      </c>
      <c r="AD24063" s="0" t="n">
        <v>0</v>
      </c>
    </row>
    <row r="24064" customFormat="false" ht="12.75" hidden="false" customHeight="false" outlineLevel="0" collapsed="false">
      <c r="W24064" s="0" t="str">
        <f aca="false">Z24064&amp;"_"&amp;AA24064</f>
        <v>59042_860</v>
      </c>
      <c r="X24064" s="0" t="n">
        <v>2704711</v>
      </c>
      <c r="Y24064" s="0" t="n">
        <v>2002</v>
      </c>
      <c r="Z24064" s="0" t="n">
        <v>59042</v>
      </c>
      <c r="AA24064" s="0" t="n">
        <v>860</v>
      </c>
      <c r="AB24064" s="0" t="n">
        <v>860</v>
      </c>
      <c r="AC24064" s="0" t="n">
        <v>52158</v>
      </c>
      <c r="AD24064" s="0" t="n">
        <v>0</v>
      </c>
    </row>
    <row r="24065" customFormat="false" ht="12.75" hidden="false" customHeight="false" outlineLevel="0" collapsed="false">
      <c r="W24065" s="0" t="str">
        <f aca="false">Z24065&amp;"_"&amp;AA24065</f>
        <v>59042_870</v>
      </c>
      <c r="X24065" s="0" t="n">
        <v>2704712</v>
      </c>
      <c r="Y24065" s="0" t="n">
        <v>2002</v>
      </c>
      <c r="Z24065" s="0" t="n">
        <v>59042</v>
      </c>
      <c r="AA24065" s="0" t="n">
        <v>870</v>
      </c>
      <c r="AB24065" s="0" t="n">
        <v>870</v>
      </c>
      <c r="AC24065" s="0" t="n">
        <v>52159</v>
      </c>
      <c r="AD24065" s="0" t="n">
        <v>0</v>
      </c>
    </row>
    <row r="24066" customFormat="false" ht="12.75" hidden="false" customHeight="false" outlineLevel="0" collapsed="false">
      <c r="W24066" s="0" t="str">
        <f aca="false">Z24066&amp;"_"&amp;AA24066</f>
        <v>59042_897</v>
      </c>
      <c r="X24066" s="0" t="n">
        <v>2704713</v>
      </c>
      <c r="Y24066" s="0" t="n">
        <v>2002</v>
      </c>
      <c r="Z24066" s="0" t="n">
        <v>59042</v>
      </c>
      <c r="AA24066" s="0" t="n">
        <v>897</v>
      </c>
      <c r="AB24066" s="0" t="n">
        <v>897</v>
      </c>
      <c r="AC24066" s="0" t="n">
        <v>539138</v>
      </c>
      <c r="AD24066" s="0" t="n">
        <v>15769</v>
      </c>
    </row>
    <row r="24067" customFormat="false" ht="12.75" hidden="false" customHeight="false" outlineLevel="0" collapsed="false">
      <c r="W24067" s="0" t="str">
        <f aca="false">Z24067&amp;"_"&amp;AA24067</f>
        <v>59042_898</v>
      </c>
      <c r="X24067" s="0" t="n">
        <v>2704714</v>
      </c>
      <c r="Y24067" s="0" t="n">
        <v>2002</v>
      </c>
      <c r="Z24067" s="0" t="n">
        <v>59042</v>
      </c>
      <c r="AA24067" s="0" t="n">
        <v>898</v>
      </c>
      <c r="AB24067" s="0" t="n">
        <v>898</v>
      </c>
      <c r="AC24067" s="0" t="n">
        <v>52161</v>
      </c>
      <c r="AD24067" s="0" t="n">
        <v>0</v>
      </c>
    </row>
    <row r="24068" customFormat="false" ht="12.75" hidden="false" customHeight="false" outlineLevel="0" collapsed="false">
      <c r="W24068" s="0" t="str">
        <f aca="false">Z24068&amp;"_"&amp;AA24068</f>
        <v>59042_899</v>
      </c>
      <c r="X24068" s="0" t="n">
        <v>2704715</v>
      </c>
      <c r="Y24068" s="0" t="n">
        <v>2002</v>
      </c>
      <c r="Z24068" s="0" t="n">
        <v>59042</v>
      </c>
      <c r="AA24068" s="0" t="n">
        <v>899</v>
      </c>
      <c r="AB24068" s="0" t="n">
        <v>899</v>
      </c>
      <c r="AC24068" s="0" t="n">
        <v>52162</v>
      </c>
      <c r="AD24068" s="0" t="n">
        <v>54319</v>
      </c>
    </row>
    <row r="24069" customFormat="false" ht="12.75" hidden="false" customHeight="false" outlineLevel="0" collapsed="false">
      <c r="W24069" s="0" t="str">
        <f aca="false">Z24069&amp;"_"&amp;AA24069</f>
        <v>59042_2010</v>
      </c>
      <c r="X24069" s="0" t="n">
        <v>2704717</v>
      </c>
      <c r="Y24069" s="0" t="n">
        <v>2002</v>
      </c>
      <c r="Z24069" s="0" t="n">
        <v>59042</v>
      </c>
      <c r="AA24069" s="0" t="n">
        <v>2010</v>
      </c>
      <c r="AB24069" s="0" t="n">
        <v>2010</v>
      </c>
      <c r="AC24069" s="0" t="n">
        <v>50332</v>
      </c>
      <c r="AD24069" s="0" t="n">
        <v>75001</v>
      </c>
    </row>
    <row r="24070" customFormat="false" ht="12.75" hidden="false" customHeight="false" outlineLevel="0" collapsed="false">
      <c r="W24070" s="0" t="str">
        <f aca="false">Z24070&amp;"_"&amp;AA24070</f>
        <v>59042_2020</v>
      </c>
      <c r="X24070" s="0" t="n">
        <v>2704718</v>
      </c>
      <c r="Y24070" s="0" t="n">
        <v>2002</v>
      </c>
      <c r="Z24070" s="0" t="n">
        <v>59042</v>
      </c>
      <c r="AA24070" s="0" t="n">
        <v>2020</v>
      </c>
      <c r="AB24070" s="0" t="n">
        <v>2020</v>
      </c>
      <c r="AC24070" s="0" t="n">
        <v>50333</v>
      </c>
      <c r="AD24070" s="0" t="n">
        <v>0</v>
      </c>
    </row>
    <row r="24071" customFormat="false" ht="12.75" hidden="false" customHeight="false" outlineLevel="0" collapsed="false">
      <c r="W24071" s="0" t="str">
        <f aca="false">Z24071&amp;"_"&amp;AA24071</f>
        <v>59042_3098</v>
      </c>
      <c r="X24071" s="0" t="n">
        <v>2704721</v>
      </c>
      <c r="Y24071" s="0" t="n">
        <v>2002</v>
      </c>
      <c r="Z24071" s="0" t="n">
        <v>59042</v>
      </c>
      <c r="AA24071" s="0" t="n">
        <v>3098</v>
      </c>
      <c r="AB24071" s="0" t="n">
        <v>3098</v>
      </c>
      <c r="AC24071" s="0" t="n">
        <v>56084</v>
      </c>
      <c r="AD24071" s="0" t="n">
        <v>777034</v>
      </c>
    </row>
    <row r="24072" customFormat="false" ht="12.75" hidden="false" customHeight="false" outlineLevel="0" collapsed="false">
      <c r="W24072" s="0" t="str">
        <f aca="false">Z24072&amp;"_"&amp;AA24072</f>
        <v>59042_3210</v>
      </c>
      <c r="X24072" s="0" t="n">
        <v>2704722</v>
      </c>
      <c r="Y24072" s="0" t="n">
        <v>2002</v>
      </c>
      <c r="Z24072" s="0" t="n">
        <v>59042</v>
      </c>
      <c r="AA24072" s="0" t="n">
        <v>3210</v>
      </c>
      <c r="AB24072" s="0" t="n">
        <v>3210</v>
      </c>
      <c r="AC24072" s="0" t="n">
        <v>50337</v>
      </c>
      <c r="AD24072" s="0" t="n">
        <v>0</v>
      </c>
    </row>
    <row r="24073" customFormat="false" ht="12.75" hidden="false" customHeight="false" outlineLevel="0" collapsed="false">
      <c r="W24073" s="0" t="str">
        <f aca="false">Z24073&amp;"_"&amp;AA24073</f>
        <v>59042_3220</v>
      </c>
      <c r="X24073" s="0" t="n">
        <v>2704723</v>
      </c>
      <c r="Y24073" s="0" t="n">
        <v>2002</v>
      </c>
      <c r="Z24073" s="0" t="n">
        <v>59042</v>
      </c>
      <c r="AA24073" s="0" t="n">
        <v>3220</v>
      </c>
      <c r="AB24073" s="0" t="n">
        <v>3220</v>
      </c>
      <c r="AC24073" s="0" t="n">
        <v>50338</v>
      </c>
      <c r="AD24073" s="0" t="n">
        <v>0</v>
      </c>
    </row>
    <row r="24074" customFormat="false" ht="12.75" hidden="false" customHeight="false" outlineLevel="0" collapsed="false">
      <c r="W24074" s="0" t="str">
        <f aca="false">Z24074&amp;"_"&amp;AA24074</f>
        <v>59042_3230</v>
      </c>
      <c r="X24074" s="0" t="n">
        <v>2704724</v>
      </c>
      <c r="Y24074" s="0" t="n">
        <v>2002</v>
      </c>
      <c r="Z24074" s="0" t="n">
        <v>59042</v>
      </c>
      <c r="AA24074" s="0" t="n">
        <v>3230</v>
      </c>
      <c r="AB24074" s="0" t="n">
        <v>3230</v>
      </c>
      <c r="AC24074" s="0" t="n">
        <v>50339</v>
      </c>
      <c r="AD24074" s="0" t="n">
        <v>0</v>
      </c>
    </row>
    <row r="24075" customFormat="false" ht="12.75" hidden="false" customHeight="false" outlineLevel="0" collapsed="false">
      <c r="W24075" s="0" t="str">
        <f aca="false">Z24075&amp;"_"&amp;AA24075</f>
        <v>59042_3299</v>
      </c>
      <c r="X24075" s="0" t="n">
        <v>2704725</v>
      </c>
      <c r="Y24075" s="0" t="n">
        <v>2002</v>
      </c>
      <c r="Z24075" s="0" t="n">
        <v>59042</v>
      </c>
      <c r="AA24075" s="0" t="n">
        <v>3299</v>
      </c>
      <c r="AB24075" s="0" t="n">
        <v>3299</v>
      </c>
      <c r="AC24075" s="0" t="n">
        <v>50340</v>
      </c>
      <c r="AD24075" s="0" t="n">
        <v>0</v>
      </c>
    </row>
    <row r="24076" customFormat="false" ht="12.75" hidden="false" customHeight="false" outlineLevel="0" collapsed="false">
      <c r="W24076" s="0" t="str">
        <f aca="false">Z24076&amp;"_"&amp;AA24076</f>
        <v>59042_3410</v>
      </c>
      <c r="X24076" s="0" t="n">
        <v>2704726</v>
      </c>
      <c r="Y24076" s="0" t="n">
        <v>2002</v>
      </c>
      <c r="Z24076" s="0" t="n">
        <v>59042</v>
      </c>
      <c r="AA24076" s="0" t="n">
        <v>3410</v>
      </c>
      <c r="AB24076" s="0" t="n">
        <v>3410</v>
      </c>
      <c r="AC24076" s="0" t="n">
        <v>50341</v>
      </c>
      <c r="AD24076" s="0" t="n">
        <v>38550</v>
      </c>
    </row>
    <row r="24077" customFormat="false" ht="12.75" hidden="false" customHeight="false" outlineLevel="0" collapsed="false">
      <c r="W24077" s="0" t="str">
        <f aca="false">Z24077&amp;"_"&amp;AA24077</f>
        <v>59042_3420</v>
      </c>
      <c r="X24077" s="0" t="n">
        <v>2704727</v>
      </c>
      <c r="Y24077" s="0" t="n">
        <v>2002</v>
      </c>
      <c r="Z24077" s="0" t="n">
        <v>59042</v>
      </c>
      <c r="AA24077" s="0" t="n">
        <v>3420</v>
      </c>
      <c r="AB24077" s="0" t="n">
        <v>3420.1</v>
      </c>
      <c r="AC24077" s="0" t="n">
        <v>52166</v>
      </c>
      <c r="AD24077" s="0" t="n">
        <v>0</v>
      </c>
    </row>
    <row r="24078" customFormat="false" ht="12.75" hidden="false" customHeight="false" outlineLevel="0" collapsed="false">
      <c r="W24078" s="0" t="str">
        <f aca="false">Z24078&amp;"_"&amp;AA24078</f>
        <v>59042_3499</v>
      </c>
      <c r="X24078" s="0" t="n">
        <v>2704728</v>
      </c>
      <c r="Y24078" s="0" t="n">
        <v>2002</v>
      </c>
      <c r="Z24078" s="0" t="n">
        <v>59042</v>
      </c>
      <c r="AA24078" s="0" t="n">
        <v>3499</v>
      </c>
      <c r="AB24078" s="0" t="n">
        <v>3499</v>
      </c>
      <c r="AC24078" s="0" t="n">
        <v>50343</v>
      </c>
      <c r="AD24078" s="0" t="n">
        <v>38550</v>
      </c>
    </row>
    <row r="24079" customFormat="false" ht="12.75" hidden="false" customHeight="false" outlineLevel="0" collapsed="false">
      <c r="W24079" s="0" t="str">
        <f aca="false">Z24079&amp;"_"&amp;AA24079</f>
        <v>59042_5010</v>
      </c>
      <c r="X24079" s="0" t="n">
        <v>2704730</v>
      </c>
      <c r="Y24079" s="0" t="n">
        <v>2002</v>
      </c>
      <c r="Z24079" s="0" t="n">
        <v>59042</v>
      </c>
      <c r="AA24079" s="0" t="n">
        <v>5010</v>
      </c>
      <c r="AB24079" s="0" t="n">
        <v>5010</v>
      </c>
      <c r="AC24079" s="0" t="n">
        <v>50345</v>
      </c>
      <c r="AD24079" s="0" t="n">
        <v>0</v>
      </c>
    </row>
    <row r="24080" customFormat="false" ht="12.75" hidden="false" customHeight="false" outlineLevel="0" collapsed="false">
      <c r="W24080" s="0" t="str">
        <f aca="false">Z24080&amp;"_"&amp;AA24080</f>
        <v>59042_5020</v>
      </c>
      <c r="X24080" s="0" t="n">
        <v>2704731</v>
      </c>
      <c r="Y24080" s="0" t="n">
        <v>2002</v>
      </c>
      <c r="Z24080" s="0" t="n">
        <v>59042</v>
      </c>
      <c r="AA24080" s="0" t="n">
        <v>5020</v>
      </c>
      <c r="AB24080" s="0" t="n">
        <v>5020</v>
      </c>
      <c r="AC24080" s="0" t="n">
        <v>50346</v>
      </c>
      <c r="AD24080" s="0" t="n">
        <v>667629</v>
      </c>
    </row>
    <row r="24081" customFormat="false" ht="12.75" hidden="false" customHeight="false" outlineLevel="0" collapsed="false">
      <c r="W24081" s="0" t="str">
        <f aca="false">Z24081&amp;"_"&amp;AA24081</f>
        <v>59042_5040</v>
      </c>
      <c r="X24081" s="0" t="n">
        <v>2704732</v>
      </c>
      <c r="Y24081" s="0" t="n">
        <v>2002</v>
      </c>
      <c r="Z24081" s="0" t="n">
        <v>59042</v>
      </c>
      <c r="AA24081" s="0" t="n">
        <v>5040</v>
      </c>
      <c r="AB24081" s="0" t="n">
        <v>5040</v>
      </c>
      <c r="AC24081" s="0" t="n">
        <v>50347</v>
      </c>
      <c r="AD24081" s="0" t="n">
        <v>815584</v>
      </c>
    </row>
    <row r="24082" customFormat="false" ht="12.75" hidden="false" customHeight="false" outlineLevel="0" collapsed="false">
      <c r="W24082" s="0" t="str">
        <f aca="false">Z24082&amp;"_"&amp;AA24082</f>
        <v>59042_5050</v>
      </c>
      <c r="X24082" s="0" t="n">
        <v>2704733</v>
      </c>
      <c r="Y24082" s="0" t="n">
        <v>2002</v>
      </c>
      <c r="Z24082" s="0" t="n">
        <v>59042</v>
      </c>
      <c r="AA24082" s="0" t="n">
        <v>5050</v>
      </c>
      <c r="AB24082" s="0" t="n">
        <v>5050</v>
      </c>
      <c r="AC24082" s="0" t="n">
        <v>52042</v>
      </c>
      <c r="AD24082" s="0" t="n">
        <v>0</v>
      </c>
    </row>
    <row r="24083" customFormat="false" ht="12.75" hidden="false" customHeight="false" outlineLevel="0" collapsed="false">
      <c r="W24083" s="0" t="str">
        <f aca="false">Z24083&amp;"_"&amp;AA24083</f>
        <v>59042_5060</v>
      </c>
      <c r="X24083" s="0" t="n">
        <v>2704734</v>
      </c>
      <c r="Y24083" s="0" t="n">
        <v>2002</v>
      </c>
      <c r="Z24083" s="0" t="n">
        <v>59042</v>
      </c>
      <c r="AA24083" s="0" t="n">
        <v>5060</v>
      </c>
      <c r="AB24083" s="0" t="n">
        <v>5060</v>
      </c>
      <c r="AC24083" s="0" t="n">
        <v>52043</v>
      </c>
      <c r="AD24083" s="0" t="n">
        <v>0</v>
      </c>
    </row>
    <row r="24084" customFormat="false" ht="12.75" hidden="false" customHeight="false" outlineLevel="0" collapsed="false">
      <c r="W24084" s="0" t="str">
        <f aca="false">Z24084&amp;"_"&amp;AA24084</f>
        <v>59042_5090</v>
      </c>
      <c r="X24084" s="0" t="n">
        <v>2704735</v>
      </c>
      <c r="Y24084" s="0" t="n">
        <v>2002</v>
      </c>
      <c r="Z24084" s="0" t="n">
        <v>59042</v>
      </c>
      <c r="AA24084" s="0" t="n">
        <v>5090</v>
      </c>
      <c r="AB24084" s="0" t="n">
        <v>5090</v>
      </c>
      <c r="AC24084" s="0" t="n">
        <v>50348</v>
      </c>
      <c r="AD24084" s="0" t="n">
        <v>-147955</v>
      </c>
    </row>
    <row r="24085" customFormat="false" ht="12.75" hidden="false" customHeight="false" outlineLevel="0" collapsed="false">
      <c r="W24085" s="0" t="str">
        <f aca="false">Z24085&amp;"_"&amp;AA24085</f>
        <v>59042_5200</v>
      </c>
      <c r="X24085" s="0" t="n">
        <v>2704736</v>
      </c>
      <c r="Y24085" s="0" t="n">
        <v>2002</v>
      </c>
      <c r="Z24085" s="0" t="n">
        <v>59042</v>
      </c>
      <c r="AA24085" s="0" t="n">
        <v>5200</v>
      </c>
      <c r="AB24085" s="0" t="n">
        <v>5200</v>
      </c>
      <c r="AC24085" s="0" t="n">
        <v>50349</v>
      </c>
      <c r="AD24085" s="0" t="n">
        <v>0</v>
      </c>
    </row>
    <row r="24086" customFormat="false" ht="12.75" hidden="false" customHeight="false" outlineLevel="0" collapsed="false">
      <c r="W24086" s="0" t="str">
        <f aca="false">Z24086&amp;"_"&amp;AA24086</f>
        <v>59042_5400</v>
      </c>
      <c r="X24086" s="0" t="n">
        <v>2704741</v>
      </c>
      <c r="Y24086" s="0" t="n">
        <v>2002</v>
      </c>
      <c r="Z24086" s="0" t="n">
        <v>59042</v>
      </c>
      <c r="AA24086" s="0" t="n">
        <v>5400</v>
      </c>
      <c r="AB24086" s="0" t="n">
        <v>5499</v>
      </c>
      <c r="AC24086" s="0" t="n">
        <v>52163</v>
      </c>
      <c r="AD24086" s="0" t="n">
        <v>147955</v>
      </c>
    </row>
    <row r="24087" customFormat="false" ht="12.75" hidden="false" customHeight="false" outlineLevel="0" collapsed="false">
      <c r="W24087" s="0" t="str">
        <f aca="false">Z24087&amp;"_"&amp;AA24087</f>
        <v>59042_5410</v>
      </c>
      <c r="X24087" s="0" t="n">
        <v>2704737</v>
      </c>
      <c r="Y24087" s="0" t="n">
        <v>2002</v>
      </c>
      <c r="Z24087" s="0" t="n">
        <v>59042</v>
      </c>
      <c r="AA24087" s="0" t="n">
        <v>5410</v>
      </c>
      <c r="AB24087" s="0" t="n">
        <v>5410</v>
      </c>
      <c r="AC24087" s="0" t="n">
        <v>50351</v>
      </c>
      <c r="AD24087" s="0" t="n">
        <v>0</v>
      </c>
    </row>
    <row r="24088" customFormat="false" ht="12.75" hidden="false" customHeight="false" outlineLevel="0" collapsed="false">
      <c r="W24088" s="0" t="str">
        <f aca="false">Z24088&amp;"_"&amp;AA24088</f>
        <v>59042_5420</v>
      </c>
      <c r="X24088" s="0" t="n">
        <v>2704738</v>
      </c>
      <c r="Y24088" s="0" t="n">
        <v>2002</v>
      </c>
      <c r="Z24088" s="0" t="n">
        <v>59042</v>
      </c>
      <c r="AA24088" s="0" t="n">
        <v>5420</v>
      </c>
      <c r="AB24088" s="0" t="n">
        <v>5420</v>
      </c>
      <c r="AC24088" s="0" t="n">
        <v>50352</v>
      </c>
      <c r="AD24088" s="0" t="n">
        <v>147955</v>
      </c>
    </row>
    <row r="24089" customFormat="false" ht="12.75" hidden="false" customHeight="false" outlineLevel="0" collapsed="false">
      <c r="W24089" s="0" t="str">
        <f aca="false">Z24089&amp;"_"&amp;AA24089</f>
        <v>59042_5430</v>
      </c>
      <c r="X24089" s="0" t="n">
        <v>2704739</v>
      </c>
      <c r="Y24089" s="0" t="n">
        <v>2002</v>
      </c>
      <c r="Z24089" s="0" t="n">
        <v>59042</v>
      </c>
      <c r="AA24089" s="0" t="n">
        <v>5430</v>
      </c>
      <c r="AB24089" s="0" t="n">
        <v>5430</v>
      </c>
      <c r="AC24089" s="0" t="n">
        <v>50353</v>
      </c>
      <c r="AD24089" s="0" t="n">
        <v>0</v>
      </c>
    </row>
    <row r="24090" customFormat="false" ht="12.75" hidden="false" customHeight="false" outlineLevel="0" collapsed="false">
      <c r="W24090" s="0" t="str">
        <f aca="false">Z24090&amp;"_"&amp;AA24090</f>
        <v>59042_5498</v>
      </c>
      <c r="X24090" s="0" t="n">
        <v>2704740</v>
      </c>
      <c r="Y24090" s="0" t="n">
        <v>2002</v>
      </c>
      <c r="Z24090" s="0" t="n">
        <v>59042</v>
      </c>
      <c r="AA24090" s="0" t="n">
        <v>5498</v>
      </c>
      <c r="AB24090" s="0" t="n">
        <v>5498</v>
      </c>
      <c r="AC24090" s="0" t="n">
        <v>50354</v>
      </c>
      <c r="AD24090" s="0" t="n">
        <v>0</v>
      </c>
    </row>
    <row r="24091" customFormat="false" ht="12.75" hidden="false" customHeight="false" outlineLevel="0" collapsed="false">
      <c r="W24091" s="0" t="str">
        <f aca="false">Z24091&amp;"_"&amp;AA24091</f>
        <v>59042_6010</v>
      </c>
      <c r="X24091" s="0" t="n">
        <v>2704743</v>
      </c>
      <c r="Y24091" s="0" t="n">
        <v>2002</v>
      </c>
      <c r="Z24091" s="0" t="n">
        <v>59042</v>
      </c>
      <c r="AA24091" s="0" t="n">
        <v>6010</v>
      </c>
      <c r="AB24091" s="0" t="n">
        <v>6010.1</v>
      </c>
      <c r="AC24091" s="0" t="n">
        <v>56085</v>
      </c>
      <c r="AD24091" s="0" t="n">
        <v>0</v>
      </c>
    </row>
    <row r="24092" customFormat="false" ht="12.75" hidden="false" customHeight="false" outlineLevel="0" collapsed="false">
      <c r="W24092" s="0" t="str">
        <f aca="false">Z24092&amp;"_"&amp;AA24092</f>
        <v>59042_9910</v>
      </c>
      <c r="X24092" s="0" t="n">
        <v>2704716</v>
      </c>
      <c r="Y24092" s="0" t="n">
        <v>2002</v>
      </c>
      <c r="Z24092" s="0" t="n">
        <v>59042</v>
      </c>
      <c r="AA24092" s="0" t="n">
        <v>9910</v>
      </c>
      <c r="AB24092" s="0" t="n">
        <v>1001</v>
      </c>
      <c r="AC24092" s="0" t="n">
        <v>50331</v>
      </c>
      <c r="AD24092" s="0" t="n">
        <v>592628</v>
      </c>
    </row>
    <row r="24093" customFormat="false" ht="12.75" hidden="false" customHeight="false" outlineLevel="0" collapsed="false">
      <c r="W24093" s="0" t="str">
        <f aca="false">Z24093&amp;"_"&amp;AA24093</f>
        <v>59042_9920</v>
      </c>
      <c r="X24093" s="0" t="n">
        <v>2704719</v>
      </c>
      <c r="Y24093" s="0" t="n">
        <v>2002</v>
      </c>
      <c r="Z24093" s="0" t="n">
        <v>59042</v>
      </c>
      <c r="AA24093" s="0" t="n">
        <v>9920</v>
      </c>
      <c r="AB24093" s="0" t="n">
        <v>2501</v>
      </c>
      <c r="AC24093" s="0" t="n">
        <v>50334</v>
      </c>
      <c r="AD24093" s="0" t="n">
        <v>75001</v>
      </c>
    </row>
    <row r="24094" customFormat="false" ht="12.75" hidden="false" customHeight="false" outlineLevel="0" collapsed="false">
      <c r="W24094" s="0" t="str">
        <f aca="false">Z24094&amp;"_"&amp;AA24094</f>
        <v>59042_9930</v>
      </c>
      <c r="X24094" s="0" t="n">
        <v>2704720</v>
      </c>
      <c r="Y24094" s="0" t="n">
        <v>2002</v>
      </c>
      <c r="Z24094" s="0" t="n">
        <v>59042</v>
      </c>
      <c r="AA24094" s="0" t="n">
        <v>9930</v>
      </c>
      <c r="AB24094" s="0" t="n">
        <v>2506</v>
      </c>
      <c r="AC24094" s="0" t="n">
        <v>50335</v>
      </c>
      <c r="AD24094" s="0" t="n">
        <v>667629</v>
      </c>
    </row>
    <row r="24095" customFormat="false" ht="12.75" hidden="false" customHeight="false" outlineLevel="0" collapsed="false">
      <c r="W24095" s="0" t="str">
        <f aca="false">Z24095&amp;"_"&amp;AA24095</f>
        <v>59042_9940</v>
      </c>
      <c r="X24095" s="0" t="n">
        <v>2704729</v>
      </c>
      <c r="Y24095" s="0" t="n">
        <v>2002</v>
      </c>
      <c r="Z24095" s="0" t="n">
        <v>59042</v>
      </c>
      <c r="AA24095" s="0" t="n">
        <v>9940</v>
      </c>
      <c r="AB24095" s="0" t="n">
        <v>4001</v>
      </c>
      <c r="AC24095" s="0" t="n">
        <v>50344</v>
      </c>
      <c r="AD24095" s="0" t="n">
        <v>815584</v>
      </c>
    </row>
    <row r="24096" customFormat="false" ht="12.75" hidden="false" customHeight="false" outlineLevel="0" collapsed="false">
      <c r="W24096" s="0" t="str">
        <f aca="false">Z24096&amp;"_"&amp;AA24096</f>
        <v>59042_9950</v>
      </c>
      <c r="X24096" s="0" t="n">
        <v>2704742</v>
      </c>
      <c r="Y24096" s="0" t="n">
        <v>2002</v>
      </c>
      <c r="Z24096" s="0" t="n">
        <v>59042</v>
      </c>
      <c r="AA24096" s="0" t="n">
        <v>9950</v>
      </c>
      <c r="AB24096" s="0" t="n">
        <v>5501</v>
      </c>
      <c r="AC24096" s="0" t="n">
        <v>50355</v>
      </c>
      <c r="AD24096" s="0" t="n">
        <v>-147955</v>
      </c>
    </row>
    <row r="24097" customFormat="false" ht="12.75" hidden="false" customHeight="false" outlineLevel="0" collapsed="false">
      <c r="W24097" s="0" t="str">
        <f aca="false">Z24097&amp;"_"&amp;AA24097</f>
        <v>59045_205</v>
      </c>
      <c r="X24097" s="0" t="n">
        <v>2704744</v>
      </c>
      <c r="Y24097" s="0" t="n">
        <v>2002</v>
      </c>
      <c r="Z24097" s="0" t="n">
        <v>59045</v>
      </c>
      <c r="AA24097" s="0" t="n">
        <v>205</v>
      </c>
      <c r="AB24097" s="0" t="n">
        <v>205</v>
      </c>
      <c r="AC24097" s="0" t="n">
        <v>50305</v>
      </c>
      <c r="AD24097" s="0" t="n">
        <v>0</v>
      </c>
    </row>
    <row r="24098" customFormat="false" ht="12.75" hidden="false" customHeight="false" outlineLevel="0" collapsed="false">
      <c r="W24098" s="0" t="str">
        <f aca="false">Z24098&amp;"_"&amp;AA24098</f>
        <v>59045_210</v>
      </c>
      <c r="X24098" s="0" t="n">
        <v>2704745</v>
      </c>
      <c r="Y24098" s="0" t="n">
        <v>2002</v>
      </c>
      <c r="Z24098" s="0" t="n">
        <v>59045</v>
      </c>
      <c r="AA24098" s="0" t="n">
        <v>210</v>
      </c>
      <c r="AB24098" s="0" t="n">
        <v>210</v>
      </c>
      <c r="AC24098" s="0" t="n">
        <v>50306</v>
      </c>
      <c r="AD24098" s="0" t="n">
        <v>0</v>
      </c>
    </row>
    <row r="24099" customFormat="false" ht="12.75" hidden="false" customHeight="false" outlineLevel="0" collapsed="false">
      <c r="W24099" s="0" t="str">
        <f aca="false">Z24099&amp;"_"&amp;AA24099</f>
        <v>59045_215</v>
      </c>
      <c r="X24099" s="0" t="n">
        <v>2704746</v>
      </c>
      <c r="Y24099" s="0" t="n">
        <v>2002</v>
      </c>
      <c r="Z24099" s="0" t="n">
        <v>59045</v>
      </c>
      <c r="AA24099" s="0" t="n">
        <v>215</v>
      </c>
      <c r="AB24099" s="0" t="n">
        <v>215</v>
      </c>
      <c r="AC24099" s="0" t="n">
        <v>50307</v>
      </c>
      <c r="AD24099" s="0" t="n">
        <v>0</v>
      </c>
    </row>
    <row r="24100" customFormat="false" ht="12.75" hidden="false" customHeight="false" outlineLevel="0" collapsed="false">
      <c r="W24100" s="0" t="str">
        <f aca="false">Z24100&amp;"_"&amp;AA24100</f>
        <v>59045_220</v>
      </c>
      <c r="X24100" s="0" t="n">
        <v>2704747</v>
      </c>
      <c r="Y24100" s="0" t="n">
        <v>2002</v>
      </c>
      <c r="Z24100" s="0" t="n">
        <v>59045</v>
      </c>
      <c r="AA24100" s="0" t="n">
        <v>220</v>
      </c>
      <c r="AB24100" s="0" t="n">
        <v>220</v>
      </c>
      <c r="AC24100" s="0" t="n">
        <v>50308</v>
      </c>
      <c r="AD24100" s="0" t="n">
        <v>0</v>
      </c>
    </row>
    <row r="24101" customFormat="false" ht="12.75" hidden="false" customHeight="false" outlineLevel="0" collapsed="false">
      <c r="W24101" s="0" t="str">
        <f aca="false">Z24101&amp;"_"&amp;AA24101</f>
        <v>59045_225</v>
      </c>
      <c r="X24101" s="0" t="n">
        <v>2704748</v>
      </c>
      <c r="Y24101" s="0" t="n">
        <v>2002</v>
      </c>
      <c r="Z24101" s="0" t="n">
        <v>59045</v>
      </c>
      <c r="AA24101" s="0" t="n">
        <v>225</v>
      </c>
      <c r="AB24101" s="0" t="n">
        <v>225</v>
      </c>
      <c r="AC24101" s="0" t="n">
        <v>50309</v>
      </c>
      <c r="AD24101" s="0" t="n">
        <v>0</v>
      </c>
    </row>
    <row r="24102" customFormat="false" ht="12.75" hidden="false" customHeight="false" outlineLevel="0" collapsed="false">
      <c r="W24102" s="0" t="str">
        <f aca="false">Z24102&amp;"_"&amp;AA24102</f>
        <v>59045_230</v>
      </c>
      <c r="X24102" s="0" t="n">
        <v>2704749</v>
      </c>
      <c r="Y24102" s="0" t="n">
        <v>2002</v>
      </c>
      <c r="Z24102" s="0" t="n">
        <v>59045</v>
      </c>
      <c r="AA24102" s="0" t="n">
        <v>230</v>
      </c>
      <c r="AB24102" s="0" t="n">
        <v>230</v>
      </c>
      <c r="AC24102" s="0" t="n">
        <v>50310</v>
      </c>
      <c r="AD24102" s="0" t="n">
        <v>0</v>
      </c>
    </row>
    <row r="24103" customFormat="false" ht="12.75" hidden="false" customHeight="false" outlineLevel="0" collapsed="false">
      <c r="W24103" s="0" t="str">
        <f aca="false">Z24103&amp;"_"&amp;AA24103</f>
        <v>59045_235</v>
      </c>
      <c r="X24103" s="0" t="n">
        <v>2704750</v>
      </c>
      <c r="Y24103" s="0" t="n">
        <v>2002</v>
      </c>
      <c r="Z24103" s="0" t="n">
        <v>59045</v>
      </c>
      <c r="AA24103" s="0" t="n">
        <v>235</v>
      </c>
      <c r="AB24103" s="0" t="n">
        <v>235</v>
      </c>
      <c r="AC24103" s="0" t="n">
        <v>50311</v>
      </c>
      <c r="AD24103" s="0" t="n">
        <v>0</v>
      </c>
    </row>
    <row r="24104" customFormat="false" ht="12.75" hidden="false" customHeight="false" outlineLevel="0" collapsed="false">
      <c r="W24104" s="0" t="str">
        <f aca="false">Z24104&amp;"_"&amp;AA24104</f>
        <v>59045_240</v>
      </c>
      <c r="X24104" s="0" t="n">
        <v>2704751</v>
      </c>
      <c r="Y24104" s="0" t="n">
        <v>2002</v>
      </c>
      <c r="Z24104" s="0" t="n">
        <v>59045</v>
      </c>
      <c r="AA24104" s="0" t="n">
        <v>240</v>
      </c>
      <c r="AB24104" s="0" t="n">
        <v>240</v>
      </c>
      <c r="AC24104" s="0" t="n">
        <v>50312</v>
      </c>
      <c r="AD24104" s="0" t="n">
        <v>0</v>
      </c>
    </row>
    <row r="24105" customFormat="false" ht="12.75" hidden="false" customHeight="false" outlineLevel="0" collapsed="false">
      <c r="W24105" s="0" t="str">
        <f aca="false">Z24105&amp;"_"&amp;AA24105</f>
        <v>59045_245</v>
      </c>
      <c r="X24105" s="0" t="n">
        <v>2704752</v>
      </c>
      <c r="Y24105" s="0" t="n">
        <v>2002</v>
      </c>
      <c r="Z24105" s="0" t="n">
        <v>59045</v>
      </c>
      <c r="AA24105" s="0" t="n">
        <v>245</v>
      </c>
      <c r="AB24105" s="0" t="n">
        <v>245</v>
      </c>
      <c r="AC24105" s="0" t="n">
        <v>50313</v>
      </c>
      <c r="AD24105" s="0" t="n">
        <v>0</v>
      </c>
    </row>
    <row r="24106" customFormat="false" ht="12.75" hidden="false" customHeight="false" outlineLevel="0" collapsed="false">
      <c r="W24106" s="0" t="str">
        <f aca="false">Z24106&amp;"_"&amp;AA24106</f>
        <v>59045_250</v>
      </c>
      <c r="X24106" s="0" t="n">
        <v>2704753</v>
      </c>
      <c r="Y24106" s="0" t="n">
        <v>2002</v>
      </c>
      <c r="Z24106" s="0" t="n">
        <v>59045</v>
      </c>
      <c r="AA24106" s="0" t="n">
        <v>250</v>
      </c>
      <c r="AB24106" s="0" t="n">
        <v>250</v>
      </c>
      <c r="AC24106" s="0" t="n">
        <v>50314</v>
      </c>
      <c r="AD24106" s="0" t="n">
        <v>0</v>
      </c>
    </row>
    <row r="24107" customFormat="false" ht="12.75" hidden="false" customHeight="false" outlineLevel="0" collapsed="false">
      <c r="W24107" s="0" t="str">
        <f aca="false">Z24107&amp;"_"&amp;AA24107</f>
        <v>59045_255</v>
      </c>
      <c r="X24107" s="0" t="n">
        <v>2704754</v>
      </c>
      <c r="Y24107" s="0" t="n">
        <v>2002</v>
      </c>
      <c r="Z24107" s="0" t="n">
        <v>59045</v>
      </c>
      <c r="AA24107" s="0" t="n">
        <v>255</v>
      </c>
      <c r="AB24107" s="0" t="n">
        <v>255</v>
      </c>
      <c r="AC24107" s="0" t="n">
        <v>56083</v>
      </c>
      <c r="AD24107" s="0" t="n">
        <v>0</v>
      </c>
    </row>
    <row r="24108" customFormat="false" ht="12.75" hidden="false" customHeight="false" outlineLevel="0" collapsed="false">
      <c r="W24108" s="0" t="str">
        <f aca="false">Z24108&amp;"_"&amp;AA24108</f>
        <v>59045_298</v>
      </c>
      <c r="X24108" s="0" t="n">
        <v>2704755</v>
      </c>
      <c r="Y24108" s="0" t="n">
        <v>2002</v>
      </c>
      <c r="Z24108" s="0" t="n">
        <v>59045</v>
      </c>
      <c r="AA24108" s="0" t="n">
        <v>298</v>
      </c>
      <c r="AB24108" s="0" t="n">
        <v>298</v>
      </c>
      <c r="AC24108" s="0" t="n">
        <v>50315</v>
      </c>
      <c r="AD24108" s="0" t="n">
        <v>0</v>
      </c>
    </row>
    <row r="24109" customFormat="false" ht="12.75" hidden="false" customHeight="false" outlineLevel="0" collapsed="false">
      <c r="W24109" s="0" t="str">
        <f aca="false">Z24109&amp;"_"&amp;AA24109</f>
        <v>59045_299</v>
      </c>
      <c r="X24109" s="0" t="n">
        <v>2704756</v>
      </c>
      <c r="Y24109" s="0" t="n">
        <v>2002</v>
      </c>
      <c r="Z24109" s="0" t="n">
        <v>59045</v>
      </c>
      <c r="AA24109" s="0" t="n">
        <v>299</v>
      </c>
      <c r="AB24109" s="0" t="n">
        <v>299</v>
      </c>
      <c r="AC24109" s="0" t="n">
        <v>50316</v>
      </c>
      <c r="AD24109" s="0" t="n">
        <v>0</v>
      </c>
    </row>
    <row r="24110" customFormat="false" ht="12.75" hidden="false" customHeight="false" outlineLevel="0" collapsed="false">
      <c r="W24110" s="0" t="str">
        <f aca="false">Z24110&amp;"_"&amp;AA24110</f>
        <v>59045_410</v>
      </c>
      <c r="X24110" s="0" t="n">
        <v>2704757</v>
      </c>
      <c r="Y24110" s="0" t="n">
        <v>2002</v>
      </c>
      <c r="Z24110" s="0" t="n">
        <v>59045</v>
      </c>
      <c r="AA24110" s="0" t="n">
        <v>410</v>
      </c>
      <c r="AB24110" s="0" t="n">
        <v>410</v>
      </c>
      <c r="AC24110" s="0" t="n">
        <v>50317</v>
      </c>
      <c r="AD24110" s="0" t="n">
        <v>116653</v>
      </c>
    </row>
    <row r="24111" customFormat="false" ht="12.75" hidden="false" customHeight="false" outlineLevel="0" collapsed="false">
      <c r="W24111" s="0" t="str">
        <f aca="false">Z24111&amp;"_"&amp;AA24111</f>
        <v>59045_420</v>
      </c>
      <c r="X24111" s="0" t="n">
        <v>2704758</v>
      </c>
      <c r="Y24111" s="0" t="n">
        <v>2002</v>
      </c>
      <c r="Z24111" s="0" t="n">
        <v>59045</v>
      </c>
      <c r="AA24111" s="0" t="n">
        <v>420</v>
      </c>
      <c r="AB24111" s="0" t="n">
        <v>420</v>
      </c>
      <c r="AC24111" s="0" t="n">
        <v>50318</v>
      </c>
      <c r="AD24111" s="0" t="n">
        <v>0</v>
      </c>
    </row>
    <row r="24112" customFormat="false" ht="12.75" hidden="false" customHeight="false" outlineLevel="0" collapsed="false">
      <c r="W24112" s="0" t="str">
        <f aca="false">Z24112&amp;"_"&amp;AA24112</f>
        <v>59045_499</v>
      </c>
      <c r="X24112" s="0" t="n">
        <v>2704759</v>
      </c>
      <c r="Y24112" s="0" t="n">
        <v>2002</v>
      </c>
      <c r="Z24112" s="0" t="n">
        <v>59045</v>
      </c>
      <c r="AA24112" s="0" t="n">
        <v>499</v>
      </c>
      <c r="AB24112" s="0" t="n">
        <v>499</v>
      </c>
      <c r="AC24112" s="0" t="n">
        <v>50319</v>
      </c>
      <c r="AD24112" s="0" t="n">
        <v>116653</v>
      </c>
    </row>
    <row r="24113" customFormat="false" ht="12.75" hidden="false" customHeight="false" outlineLevel="0" collapsed="false">
      <c r="W24113" s="0" t="str">
        <f aca="false">Z24113&amp;"_"&amp;AA24113</f>
        <v>59045_699</v>
      </c>
      <c r="X24113" s="0" t="n">
        <v>2704760</v>
      </c>
      <c r="Y24113" s="0" t="n">
        <v>2002</v>
      </c>
      <c r="Z24113" s="0" t="n">
        <v>59045</v>
      </c>
      <c r="AA24113" s="0" t="n">
        <v>699</v>
      </c>
      <c r="AB24113" s="0" t="n">
        <v>699</v>
      </c>
      <c r="AC24113" s="0" t="n">
        <v>50320</v>
      </c>
      <c r="AD24113" s="0" t="n">
        <v>0</v>
      </c>
    </row>
    <row r="24114" customFormat="false" ht="12.75" hidden="false" customHeight="false" outlineLevel="0" collapsed="false">
      <c r="W24114" s="0" t="str">
        <f aca="false">Z24114&amp;"_"&amp;AA24114</f>
        <v>59045_810</v>
      </c>
      <c r="X24114" s="0" t="n">
        <v>2704761</v>
      </c>
      <c r="Y24114" s="0" t="n">
        <v>2002</v>
      </c>
      <c r="Z24114" s="0" t="n">
        <v>59045</v>
      </c>
      <c r="AA24114" s="0" t="n">
        <v>810</v>
      </c>
      <c r="AB24114" s="0" t="n">
        <v>810</v>
      </c>
      <c r="AC24114" s="0" t="n">
        <v>52153</v>
      </c>
      <c r="AD24114" s="0" t="n">
        <v>0</v>
      </c>
    </row>
    <row r="24115" customFormat="false" ht="12.75" hidden="false" customHeight="false" outlineLevel="0" collapsed="false">
      <c r="W24115" s="0" t="str">
        <f aca="false">Z24115&amp;"_"&amp;AA24115</f>
        <v>59045_820</v>
      </c>
      <c r="X24115" s="0" t="n">
        <v>2704762</v>
      </c>
      <c r="Y24115" s="0" t="n">
        <v>2002</v>
      </c>
      <c r="Z24115" s="0" t="n">
        <v>59045</v>
      </c>
      <c r="AA24115" s="0" t="n">
        <v>820</v>
      </c>
      <c r="AB24115" s="0" t="n">
        <v>820</v>
      </c>
      <c r="AC24115" s="0" t="n">
        <v>52154</v>
      </c>
      <c r="AD24115" s="0" t="n">
        <v>0</v>
      </c>
    </row>
    <row r="24116" customFormat="false" ht="12.75" hidden="false" customHeight="false" outlineLevel="0" collapsed="false">
      <c r="W24116" s="0" t="str">
        <f aca="false">Z24116&amp;"_"&amp;AA24116</f>
        <v>59045_830</v>
      </c>
      <c r="X24116" s="0" t="n">
        <v>2704763</v>
      </c>
      <c r="Y24116" s="0" t="n">
        <v>2002</v>
      </c>
      <c r="Z24116" s="0" t="n">
        <v>59045</v>
      </c>
      <c r="AA24116" s="0" t="n">
        <v>830</v>
      </c>
      <c r="AB24116" s="0" t="n">
        <v>830</v>
      </c>
      <c r="AC24116" s="0" t="n">
        <v>52155</v>
      </c>
      <c r="AD24116" s="0" t="n">
        <v>0</v>
      </c>
    </row>
    <row r="24117" customFormat="false" ht="12.75" hidden="false" customHeight="false" outlineLevel="0" collapsed="false">
      <c r="W24117" s="0" t="str">
        <f aca="false">Z24117&amp;"_"&amp;AA24117</f>
        <v>59045_840</v>
      </c>
      <c r="X24117" s="0" t="n">
        <v>2704764</v>
      </c>
      <c r="Y24117" s="0" t="n">
        <v>2002</v>
      </c>
      <c r="Z24117" s="0" t="n">
        <v>59045</v>
      </c>
      <c r="AA24117" s="0" t="n">
        <v>840</v>
      </c>
      <c r="AB24117" s="0" t="n">
        <v>840</v>
      </c>
      <c r="AC24117" s="0" t="n">
        <v>52156</v>
      </c>
      <c r="AD24117" s="0" t="n">
        <v>0</v>
      </c>
    </row>
    <row r="24118" customFormat="false" ht="12.75" hidden="false" customHeight="false" outlineLevel="0" collapsed="false">
      <c r="W24118" s="0" t="str">
        <f aca="false">Z24118&amp;"_"&amp;AA24118</f>
        <v>59045_850</v>
      </c>
      <c r="X24118" s="0" t="n">
        <v>2704765</v>
      </c>
      <c r="Y24118" s="0" t="n">
        <v>2002</v>
      </c>
      <c r="Z24118" s="0" t="n">
        <v>59045</v>
      </c>
      <c r="AA24118" s="0" t="n">
        <v>850</v>
      </c>
      <c r="AB24118" s="0" t="n">
        <v>850</v>
      </c>
      <c r="AC24118" s="0" t="n">
        <v>52157</v>
      </c>
      <c r="AD24118" s="0" t="n">
        <v>0</v>
      </c>
    </row>
    <row r="24119" customFormat="false" ht="12.75" hidden="false" customHeight="false" outlineLevel="0" collapsed="false">
      <c r="W24119" s="0" t="str">
        <f aca="false">Z24119&amp;"_"&amp;AA24119</f>
        <v>59045_860</v>
      </c>
      <c r="X24119" s="0" t="n">
        <v>2704766</v>
      </c>
      <c r="Y24119" s="0" t="n">
        <v>2002</v>
      </c>
      <c r="Z24119" s="0" t="n">
        <v>59045</v>
      </c>
      <c r="AA24119" s="0" t="n">
        <v>860</v>
      </c>
      <c r="AB24119" s="0" t="n">
        <v>860</v>
      </c>
      <c r="AC24119" s="0" t="n">
        <v>52158</v>
      </c>
      <c r="AD24119" s="0" t="n">
        <v>0</v>
      </c>
    </row>
    <row r="24120" customFormat="false" ht="12.75" hidden="false" customHeight="false" outlineLevel="0" collapsed="false">
      <c r="W24120" s="0" t="str">
        <f aca="false">Z24120&amp;"_"&amp;AA24120</f>
        <v>59045_870</v>
      </c>
      <c r="X24120" s="0" t="n">
        <v>2704767</v>
      </c>
      <c r="Y24120" s="0" t="n">
        <v>2002</v>
      </c>
      <c r="Z24120" s="0" t="n">
        <v>59045</v>
      </c>
      <c r="AA24120" s="0" t="n">
        <v>870</v>
      </c>
      <c r="AB24120" s="0" t="n">
        <v>870</v>
      </c>
      <c r="AC24120" s="0" t="n">
        <v>52159</v>
      </c>
      <c r="AD24120" s="0" t="n">
        <v>0</v>
      </c>
    </row>
    <row r="24121" customFormat="false" ht="12.75" hidden="false" customHeight="false" outlineLevel="0" collapsed="false">
      <c r="W24121" s="0" t="str">
        <f aca="false">Z24121&amp;"_"&amp;AA24121</f>
        <v>59045_897</v>
      </c>
      <c r="X24121" s="0" t="n">
        <v>2704768</v>
      </c>
      <c r="Y24121" s="0" t="n">
        <v>2002</v>
      </c>
      <c r="Z24121" s="0" t="n">
        <v>59045</v>
      </c>
      <c r="AA24121" s="0" t="n">
        <v>897</v>
      </c>
      <c r="AB24121" s="0" t="n">
        <v>897</v>
      </c>
      <c r="AC24121" s="0" t="n">
        <v>52160</v>
      </c>
      <c r="AD24121" s="0" t="n">
        <v>0</v>
      </c>
    </row>
    <row r="24122" customFormat="false" ht="12.75" hidden="false" customHeight="false" outlineLevel="0" collapsed="false">
      <c r="W24122" s="0" t="str">
        <f aca="false">Z24122&amp;"_"&amp;AA24122</f>
        <v>59045_898</v>
      </c>
      <c r="X24122" s="0" t="n">
        <v>2704769</v>
      </c>
      <c r="Y24122" s="0" t="n">
        <v>2002</v>
      </c>
      <c r="Z24122" s="0" t="n">
        <v>59045</v>
      </c>
      <c r="AA24122" s="0" t="n">
        <v>898</v>
      </c>
      <c r="AB24122" s="0" t="n">
        <v>898</v>
      </c>
      <c r="AC24122" s="0" t="n">
        <v>52161</v>
      </c>
      <c r="AD24122" s="0" t="n">
        <v>0</v>
      </c>
    </row>
    <row r="24123" customFormat="false" ht="12.75" hidden="false" customHeight="false" outlineLevel="0" collapsed="false">
      <c r="W24123" s="0" t="str">
        <f aca="false">Z24123&amp;"_"&amp;AA24123</f>
        <v>59045_899</v>
      </c>
      <c r="X24123" s="0" t="n">
        <v>2704770</v>
      </c>
      <c r="Y24123" s="0" t="n">
        <v>2002</v>
      </c>
      <c r="Z24123" s="0" t="n">
        <v>59045</v>
      </c>
      <c r="AA24123" s="0" t="n">
        <v>899</v>
      </c>
      <c r="AB24123" s="0" t="n">
        <v>899</v>
      </c>
      <c r="AC24123" s="0" t="n">
        <v>52162</v>
      </c>
      <c r="AD24123" s="0" t="n">
        <v>0</v>
      </c>
    </row>
    <row r="24124" customFormat="false" ht="12.75" hidden="false" customHeight="false" outlineLevel="0" collapsed="false">
      <c r="W24124" s="0" t="str">
        <f aca="false">Z24124&amp;"_"&amp;AA24124</f>
        <v>59045_2010</v>
      </c>
      <c r="X24124" s="0" t="n">
        <v>2704772</v>
      </c>
      <c r="Y24124" s="0" t="n">
        <v>2002</v>
      </c>
      <c r="Z24124" s="0" t="n">
        <v>59045</v>
      </c>
      <c r="AA24124" s="0" t="n">
        <v>2010</v>
      </c>
      <c r="AB24124" s="0" t="n">
        <v>2010</v>
      </c>
      <c r="AC24124" s="0" t="n">
        <v>50332</v>
      </c>
      <c r="AD24124" s="0" t="n">
        <v>83916</v>
      </c>
    </row>
    <row r="24125" customFormat="false" ht="12.75" hidden="false" customHeight="false" outlineLevel="0" collapsed="false">
      <c r="W24125" s="0" t="str">
        <f aca="false">Z24125&amp;"_"&amp;AA24125</f>
        <v>59045_2020</v>
      </c>
      <c r="X24125" s="0" t="n">
        <v>2704773</v>
      </c>
      <c r="Y24125" s="0" t="n">
        <v>2002</v>
      </c>
      <c r="Z24125" s="0" t="n">
        <v>59045</v>
      </c>
      <c r="AA24125" s="0" t="n">
        <v>2020</v>
      </c>
      <c r="AB24125" s="0" t="n">
        <v>2020</v>
      </c>
      <c r="AC24125" s="0" t="n">
        <v>50333</v>
      </c>
      <c r="AD24125" s="0" t="n">
        <v>0</v>
      </c>
    </row>
    <row r="24126" customFormat="false" ht="12.75" hidden="false" customHeight="false" outlineLevel="0" collapsed="false">
      <c r="W24126" s="0" t="str">
        <f aca="false">Z24126&amp;"_"&amp;AA24126</f>
        <v>59045_3098</v>
      </c>
      <c r="X24126" s="0" t="n">
        <v>2704776</v>
      </c>
      <c r="Y24126" s="0" t="n">
        <v>2002</v>
      </c>
      <c r="Z24126" s="0" t="n">
        <v>59045</v>
      </c>
      <c r="AA24126" s="0" t="n">
        <v>3098</v>
      </c>
      <c r="AB24126" s="0" t="n">
        <v>3098</v>
      </c>
      <c r="AC24126" s="0" t="n">
        <v>56084</v>
      </c>
      <c r="AD24126" s="0" t="n">
        <v>200569</v>
      </c>
    </row>
    <row r="24127" customFormat="false" ht="12.75" hidden="false" customHeight="false" outlineLevel="0" collapsed="false">
      <c r="W24127" s="0" t="str">
        <f aca="false">Z24127&amp;"_"&amp;AA24127</f>
        <v>59045_3210</v>
      </c>
      <c r="X24127" s="0" t="n">
        <v>2704777</v>
      </c>
      <c r="Y24127" s="0" t="n">
        <v>2002</v>
      </c>
      <c r="Z24127" s="0" t="n">
        <v>59045</v>
      </c>
      <c r="AA24127" s="0" t="n">
        <v>3210</v>
      </c>
      <c r="AB24127" s="0" t="n">
        <v>3210</v>
      </c>
      <c r="AC24127" s="0" t="n">
        <v>50337</v>
      </c>
      <c r="AD24127" s="0" t="n">
        <v>0</v>
      </c>
    </row>
    <row r="24128" customFormat="false" ht="12.75" hidden="false" customHeight="false" outlineLevel="0" collapsed="false">
      <c r="W24128" s="0" t="str">
        <f aca="false">Z24128&amp;"_"&amp;AA24128</f>
        <v>59045_3220</v>
      </c>
      <c r="X24128" s="0" t="n">
        <v>2704778</v>
      </c>
      <c r="Y24128" s="0" t="n">
        <v>2002</v>
      </c>
      <c r="Z24128" s="0" t="n">
        <v>59045</v>
      </c>
      <c r="AA24128" s="0" t="n">
        <v>3220</v>
      </c>
      <c r="AB24128" s="0" t="n">
        <v>3220</v>
      </c>
      <c r="AC24128" s="0" t="n">
        <v>50338</v>
      </c>
      <c r="AD24128" s="0" t="n">
        <v>0</v>
      </c>
    </row>
    <row r="24129" customFormat="false" ht="12.75" hidden="false" customHeight="false" outlineLevel="0" collapsed="false">
      <c r="W24129" s="0" t="str">
        <f aca="false">Z24129&amp;"_"&amp;AA24129</f>
        <v>59045_3230</v>
      </c>
      <c r="X24129" s="0" t="n">
        <v>2704779</v>
      </c>
      <c r="Y24129" s="0" t="n">
        <v>2002</v>
      </c>
      <c r="Z24129" s="0" t="n">
        <v>59045</v>
      </c>
      <c r="AA24129" s="0" t="n">
        <v>3230</v>
      </c>
      <c r="AB24129" s="0" t="n">
        <v>3230</v>
      </c>
      <c r="AC24129" s="0" t="n">
        <v>50339</v>
      </c>
      <c r="AD24129" s="0" t="n">
        <v>0</v>
      </c>
    </row>
    <row r="24130" customFormat="false" ht="12.75" hidden="false" customHeight="false" outlineLevel="0" collapsed="false">
      <c r="W24130" s="0" t="str">
        <f aca="false">Z24130&amp;"_"&amp;AA24130</f>
        <v>59045_3299</v>
      </c>
      <c r="X24130" s="0" t="n">
        <v>2704780</v>
      </c>
      <c r="Y24130" s="0" t="n">
        <v>2002</v>
      </c>
      <c r="Z24130" s="0" t="n">
        <v>59045</v>
      </c>
      <c r="AA24130" s="0" t="n">
        <v>3299</v>
      </c>
      <c r="AB24130" s="0" t="n">
        <v>3299</v>
      </c>
      <c r="AC24130" s="0" t="n">
        <v>50340</v>
      </c>
      <c r="AD24130" s="0" t="n">
        <v>0</v>
      </c>
    </row>
    <row r="24131" customFormat="false" ht="12.75" hidden="false" customHeight="false" outlineLevel="0" collapsed="false">
      <c r="W24131" s="0" t="str">
        <f aca="false">Z24131&amp;"_"&amp;AA24131</f>
        <v>59045_3410</v>
      </c>
      <c r="X24131" s="0" t="n">
        <v>2704781</v>
      </c>
      <c r="Y24131" s="0" t="n">
        <v>2002</v>
      </c>
      <c r="Z24131" s="0" t="n">
        <v>59045</v>
      </c>
      <c r="AA24131" s="0" t="n">
        <v>3410</v>
      </c>
      <c r="AB24131" s="0" t="n">
        <v>3410</v>
      </c>
      <c r="AC24131" s="0" t="n">
        <v>50341</v>
      </c>
      <c r="AD24131" s="0" t="n">
        <v>0</v>
      </c>
    </row>
    <row r="24132" customFormat="false" ht="12.75" hidden="false" customHeight="false" outlineLevel="0" collapsed="false">
      <c r="W24132" s="0" t="str">
        <f aca="false">Z24132&amp;"_"&amp;AA24132</f>
        <v>59045_3420</v>
      </c>
      <c r="X24132" s="0" t="n">
        <v>2704782</v>
      </c>
      <c r="Y24132" s="0" t="n">
        <v>2002</v>
      </c>
      <c r="Z24132" s="0" t="n">
        <v>59045</v>
      </c>
      <c r="AA24132" s="0" t="n">
        <v>3420</v>
      </c>
      <c r="AB24132" s="0" t="n">
        <v>3420.1</v>
      </c>
      <c r="AC24132" s="0" t="n">
        <v>52166</v>
      </c>
      <c r="AD24132" s="0" t="n">
        <v>0</v>
      </c>
    </row>
    <row r="24133" customFormat="false" ht="12.75" hidden="false" customHeight="false" outlineLevel="0" collapsed="false">
      <c r="W24133" s="0" t="str">
        <f aca="false">Z24133&amp;"_"&amp;AA24133</f>
        <v>59045_3499</v>
      </c>
      <c r="X24133" s="0" t="n">
        <v>2704783</v>
      </c>
      <c r="Y24133" s="0" t="n">
        <v>2002</v>
      </c>
      <c r="Z24133" s="0" t="n">
        <v>59045</v>
      </c>
      <c r="AA24133" s="0" t="n">
        <v>3499</v>
      </c>
      <c r="AB24133" s="0" t="n">
        <v>3499</v>
      </c>
      <c r="AC24133" s="0" t="n">
        <v>50343</v>
      </c>
      <c r="AD24133" s="0" t="n">
        <v>0</v>
      </c>
    </row>
    <row r="24134" customFormat="false" ht="12.75" hidden="false" customHeight="false" outlineLevel="0" collapsed="false">
      <c r="W24134" s="0" t="str">
        <f aca="false">Z24134&amp;"_"&amp;AA24134</f>
        <v>59045_5010</v>
      </c>
      <c r="X24134" s="0" t="n">
        <v>2704785</v>
      </c>
      <c r="Y24134" s="0" t="n">
        <v>2002</v>
      </c>
      <c r="Z24134" s="0" t="n">
        <v>59045</v>
      </c>
      <c r="AA24134" s="0" t="n">
        <v>5010</v>
      </c>
      <c r="AB24134" s="0" t="n">
        <v>5010</v>
      </c>
      <c r="AC24134" s="0" t="n">
        <v>50345</v>
      </c>
      <c r="AD24134" s="0" t="n">
        <v>0</v>
      </c>
    </row>
    <row r="24135" customFormat="false" ht="12.75" hidden="false" customHeight="false" outlineLevel="0" collapsed="false">
      <c r="W24135" s="0" t="str">
        <f aca="false">Z24135&amp;"_"&amp;AA24135</f>
        <v>59045_5020</v>
      </c>
      <c r="X24135" s="0" t="n">
        <v>2704786</v>
      </c>
      <c r="Y24135" s="0" t="n">
        <v>2002</v>
      </c>
      <c r="Z24135" s="0" t="n">
        <v>59045</v>
      </c>
      <c r="AA24135" s="0" t="n">
        <v>5020</v>
      </c>
      <c r="AB24135" s="0" t="n">
        <v>5020</v>
      </c>
      <c r="AC24135" s="0" t="n">
        <v>50346</v>
      </c>
      <c r="AD24135" s="0" t="n">
        <v>200569</v>
      </c>
    </row>
    <row r="24136" customFormat="false" ht="12.75" hidden="false" customHeight="false" outlineLevel="0" collapsed="false">
      <c r="W24136" s="0" t="str">
        <f aca="false">Z24136&amp;"_"&amp;AA24136</f>
        <v>59045_5040</v>
      </c>
      <c r="X24136" s="0" t="n">
        <v>2704787</v>
      </c>
      <c r="Y24136" s="0" t="n">
        <v>2002</v>
      </c>
      <c r="Z24136" s="0" t="n">
        <v>59045</v>
      </c>
      <c r="AA24136" s="0" t="n">
        <v>5040</v>
      </c>
      <c r="AB24136" s="0" t="n">
        <v>5040</v>
      </c>
      <c r="AC24136" s="0" t="n">
        <v>50347</v>
      </c>
      <c r="AD24136" s="0" t="n">
        <v>200569</v>
      </c>
    </row>
    <row r="24137" customFormat="false" ht="12.75" hidden="false" customHeight="false" outlineLevel="0" collapsed="false">
      <c r="W24137" s="0" t="str">
        <f aca="false">Z24137&amp;"_"&amp;AA24137</f>
        <v>59045_5050</v>
      </c>
      <c r="X24137" s="0" t="n">
        <v>2704788</v>
      </c>
      <c r="Y24137" s="0" t="n">
        <v>2002</v>
      </c>
      <c r="Z24137" s="0" t="n">
        <v>59045</v>
      </c>
      <c r="AA24137" s="0" t="n">
        <v>5050</v>
      </c>
      <c r="AB24137" s="0" t="n">
        <v>5050</v>
      </c>
      <c r="AC24137" s="0" t="n">
        <v>52042</v>
      </c>
      <c r="AD24137" s="0" t="n">
        <v>0</v>
      </c>
    </row>
    <row r="24138" customFormat="false" ht="12.75" hidden="false" customHeight="false" outlineLevel="0" collapsed="false">
      <c r="W24138" s="0" t="str">
        <f aca="false">Z24138&amp;"_"&amp;AA24138</f>
        <v>59045_5060</v>
      </c>
      <c r="X24138" s="0" t="n">
        <v>2704789</v>
      </c>
      <c r="Y24138" s="0" t="n">
        <v>2002</v>
      </c>
      <c r="Z24138" s="0" t="n">
        <v>59045</v>
      </c>
      <c r="AA24138" s="0" t="n">
        <v>5060</v>
      </c>
      <c r="AB24138" s="0" t="n">
        <v>5060</v>
      </c>
      <c r="AC24138" s="0" t="n">
        <v>52043</v>
      </c>
      <c r="AD24138" s="0" t="n">
        <v>0</v>
      </c>
    </row>
    <row r="24139" customFormat="false" ht="12.75" hidden="false" customHeight="false" outlineLevel="0" collapsed="false">
      <c r="W24139" s="0" t="str">
        <f aca="false">Z24139&amp;"_"&amp;AA24139</f>
        <v>59045_5090</v>
      </c>
      <c r="X24139" s="0" t="n">
        <v>2704790</v>
      </c>
      <c r="Y24139" s="0" t="n">
        <v>2002</v>
      </c>
      <c r="Z24139" s="0" t="n">
        <v>59045</v>
      </c>
      <c r="AA24139" s="0" t="n">
        <v>5090</v>
      </c>
      <c r="AB24139" s="0" t="n">
        <v>5090</v>
      </c>
      <c r="AC24139" s="0" t="n">
        <v>50348</v>
      </c>
      <c r="AD24139" s="0" t="n">
        <v>0</v>
      </c>
    </row>
    <row r="24140" customFormat="false" ht="12.75" hidden="false" customHeight="false" outlineLevel="0" collapsed="false">
      <c r="W24140" s="0" t="str">
        <f aca="false">Z24140&amp;"_"&amp;AA24140</f>
        <v>59045_5200</v>
      </c>
      <c r="X24140" s="0" t="n">
        <v>2704791</v>
      </c>
      <c r="Y24140" s="0" t="n">
        <v>2002</v>
      </c>
      <c r="Z24140" s="0" t="n">
        <v>59045</v>
      </c>
      <c r="AA24140" s="0" t="n">
        <v>5200</v>
      </c>
      <c r="AB24140" s="0" t="n">
        <v>5200</v>
      </c>
      <c r="AC24140" s="0" t="n">
        <v>50349</v>
      </c>
      <c r="AD24140" s="0" t="n">
        <v>0</v>
      </c>
    </row>
    <row r="24141" customFormat="false" ht="12.75" hidden="false" customHeight="false" outlineLevel="0" collapsed="false">
      <c r="W24141" s="0" t="str">
        <f aca="false">Z24141&amp;"_"&amp;AA24141</f>
        <v>59045_5400</v>
      </c>
      <c r="X24141" s="0" t="n">
        <v>2704796</v>
      </c>
      <c r="Y24141" s="0" t="n">
        <v>2002</v>
      </c>
      <c r="Z24141" s="0" t="n">
        <v>59045</v>
      </c>
      <c r="AA24141" s="0" t="n">
        <v>5400</v>
      </c>
      <c r="AB24141" s="0" t="n">
        <v>5499</v>
      </c>
      <c r="AC24141" s="0" t="n">
        <v>52163</v>
      </c>
      <c r="AD24141" s="0" t="n">
        <v>0</v>
      </c>
    </row>
    <row r="24142" customFormat="false" ht="12.75" hidden="false" customHeight="false" outlineLevel="0" collapsed="false">
      <c r="W24142" s="0" t="str">
        <f aca="false">Z24142&amp;"_"&amp;AA24142</f>
        <v>59045_5410</v>
      </c>
      <c r="X24142" s="0" t="n">
        <v>2704792</v>
      </c>
      <c r="Y24142" s="0" t="n">
        <v>2002</v>
      </c>
      <c r="Z24142" s="0" t="n">
        <v>59045</v>
      </c>
      <c r="AA24142" s="0" t="n">
        <v>5410</v>
      </c>
      <c r="AB24142" s="0" t="n">
        <v>5410</v>
      </c>
      <c r="AC24142" s="0" t="n">
        <v>50351</v>
      </c>
      <c r="AD24142" s="0" t="n">
        <v>0</v>
      </c>
    </row>
    <row r="24143" customFormat="false" ht="12.75" hidden="false" customHeight="false" outlineLevel="0" collapsed="false">
      <c r="W24143" s="0" t="str">
        <f aca="false">Z24143&amp;"_"&amp;AA24143</f>
        <v>59045_5420</v>
      </c>
      <c r="X24143" s="0" t="n">
        <v>2704793</v>
      </c>
      <c r="Y24143" s="0" t="n">
        <v>2002</v>
      </c>
      <c r="Z24143" s="0" t="n">
        <v>59045</v>
      </c>
      <c r="AA24143" s="0" t="n">
        <v>5420</v>
      </c>
      <c r="AB24143" s="0" t="n">
        <v>5420</v>
      </c>
      <c r="AC24143" s="0" t="n">
        <v>50352</v>
      </c>
      <c r="AD24143" s="0" t="n">
        <v>0</v>
      </c>
    </row>
    <row r="24144" customFormat="false" ht="12.75" hidden="false" customHeight="false" outlineLevel="0" collapsed="false">
      <c r="W24144" s="0" t="str">
        <f aca="false">Z24144&amp;"_"&amp;AA24144</f>
        <v>59045_5430</v>
      </c>
      <c r="X24144" s="0" t="n">
        <v>2704794</v>
      </c>
      <c r="Y24144" s="0" t="n">
        <v>2002</v>
      </c>
      <c r="Z24144" s="0" t="n">
        <v>59045</v>
      </c>
      <c r="AA24144" s="0" t="n">
        <v>5430</v>
      </c>
      <c r="AB24144" s="0" t="n">
        <v>5430</v>
      </c>
      <c r="AC24144" s="0" t="n">
        <v>50353</v>
      </c>
      <c r="AD24144" s="0" t="n">
        <v>0</v>
      </c>
    </row>
    <row r="24145" customFormat="false" ht="12.75" hidden="false" customHeight="false" outlineLevel="0" collapsed="false">
      <c r="W24145" s="0" t="str">
        <f aca="false">Z24145&amp;"_"&amp;AA24145</f>
        <v>59045_5498</v>
      </c>
      <c r="X24145" s="0" t="n">
        <v>2704795</v>
      </c>
      <c r="Y24145" s="0" t="n">
        <v>2002</v>
      </c>
      <c r="Z24145" s="0" t="n">
        <v>59045</v>
      </c>
      <c r="AA24145" s="0" t="n">
        <v>5498</v>
      </c>
      <c r="AB24145" s="0" t="n">
        <v>5498</v>
      </c>
      <c r="AC24145" s="0" t="n">
        <v>50354</v>
      </c>
      <c r="AD24145" s="0" t="n">
        <v>0</v>
      </c>
    </row>
    <row r="24146" customFormat="false" ht="12.75" hidden="false" customHeight="false" outlineLevel="0" collapsed="false">
      <c r="W24146" s="0" t="str">
        <f aca="false">Z24146&amp;"_"&amp;AA24146</f>
        <v>59045_6010</v>
      </c>
      <c r="X24146" s="0" t="n">
        <v>2704798</v>
      </c>
      <c r="Y24146" s="0" t="n">
        <v>2002</v>
      </c>
      <c r="Z24146" s="0" t="n">
        <v>59045</v>
      </c>
      <c r="AA24146" s="0" t="n">
        <v>6010</v>
      </c>
      <c r="AB24146" s="0" t="n">
        <v>6010.1</v>
      </c>
      <c r="AC24146" s="0" t="n">
        <v>56085</v>
      </c>
      <c r="AD24146" s="0" t="n">
        <v>1132</v>
      </c>
    </row>
    <row r="24147" customFormat="false" ht="12.75" hidden="false" customHeight="false" outlineLevel="0" collapsed="false">
      <c r="W24147" s="0" t="str">
        <f aca="false">Z24147&amp;"_"&amp;AA24147</f>
        <v>59045_9910</v>
      </c>
      <c r="X24147" s="0" t="n">
        <v>2704771</v>
      </c>
      <c r="Y24147" s="0" t="n">
        <v>2002</v>
      </c>
      <c r="Z24147" s="0" t="n">
        <v>59045</v>
      </c>
      <c r="AA24147" s="0" t="n">
        <v>9910</v>
      </c>
      <c r="AB24147" s="0" t="n">
        <v>1001</v>
      </c>
      <c r="AC24147" s="0" t="n">
        <v>50331</v>
      </c>
      <c r="AD24147" s="0" t="n">
        <v>116653</v>
      </c>
    </row>
    <row r="24148" customFormat="false" ht="12.75" hidden="false" customHeight="false" outlineLevel="0" collapsed="false">
      <c r="W24148" s="0" t="str">
        <f aca="false">Z24148&amp;"_"&amp;AA24148</f>
        <v>59045_9920</v>
      </c>
      <c r="X24148" s="0" t="n">
        <v>2704774</v>
      </c>
      <c r="Y24148" s="0" t="n">
        <v>2002</v>
      </c>
      <c r="Z24148" s="0" t="n">
        <v>59045</v>
      </c>
      <c r="AA24148" s="0" t="n">
        <v>9920</v>
      </c>
      <c r="AB24148" s="0" t="n">
        <v>2501</v>
      </c>
      <c r="AC24148" s="0" t="n">
        <v>50334</v>
      </c>
      <c r="AD24148" s="0" t="n">
        <v>83916</v>
      </c>
    </row>
    <row r="24149" customFormat="false" ht="12.75" hidden="false" customHeight="false" outlineLevel="0" collapsed="false">
      <c r="W24149" s="0" t="str">
        <f aca="false">Z24149&amp;"_"&amp;AA24149</f>
        <v>59045_9930</v>
      </c>
      <c r="X24149" s="0" t="n">
        <v>2704775</v>
      </c>
      <c r="Y24149" s="0" t="n">
        <v>2002</v>
      </c>
      <c r="Z24149" s="0" t="n">
        <v>59045</v>
      </c>
      <c r="AA24149" s="0" t="n">
        <v>9930</v>
      </c>
      <c r="AB24149" s="0" t="n">
        <v>2506</v>
      </c>
      <c r="AC24149" s="0" t="n">
        <v>50335</v>
      </c>
      <c r="AD24149" s="0" t="n">
        <v>200569</v>
      </c>
    </row>
    <row r="24150" customFormat="false" ht="12.75" hidden="false" customHeight="false" outlineLevel="0" collapsed="false">
      <c r="W24150" s="0" t="str">
        <f aca="false">Z24150&amp;"_"&amp;AA24150</f>
        <v>59045_9940</v>
      </c>
      <c r="X24150" s="0" t="n">
        <v>2704784</v>
      </c>
      <c r="Y24150" s="0" t="n">
        <v>2002</v>
      </c>
      <c r="Z24150" s="0" t="n">
        <v>59045</v>
      </c>
      <c r="AA24150" s="0" t="n">
        <v>9940</v>
      </c>
      <c r="AB24150" s="0" t="n">
        <v>4001</v>
      </c>
      <c r="AC24150" s="0" t="n">
        <v>50344</v>
      </c>
      <c r="AD24150" s="0" t="n">
        <v>200569</v>
      </c>
    </row>
    <row r="24151" customFormat="false" ht="12.75" hidden="false" customHeight="false" outlineLevel="0" collapsed="false">
      <c r="W24151" s="0" t="str">
        <f aca="false">Z24151&amp;"_"&amp;AA24151</f>
        <v>59045_9950</v>
      </c>
      <c r="X24151" s="0" t="n">
        <v>2704797</v>
      </c>
      <c r="Y24151" s="0" t="n">
        <v>2002</v>
      </c>
      <c r="Z24151" s="0" t="n">
        <v>59045</v>
      </c>
      <c r="AA24151" s="0" t="n">
        <v>9950</v>
      </c>
      <c r="AB24151" s="0" t="n">
        <v>5501</v>
      </c>
      <c r="AC24151" s="0" t="n">
        <v>50355</v>
      </c>
      <c r="AD24151" s="0" t="n">
        <v>0</v>
      </c>
    </row>
    <row r="24152" customFormat="false" ht="12.75" hidden="false" customHeight="false" outlineLevel="0" collapsed="false">
      <c r="W24152" s="0" t="str">
        <f aca="false">Z24152&amp;"_"&amp;AA24152</f>
        <v>60001_205</v>
      </c>
      <c r="X24152" s="0" t="n">
        <v>2704799</v>
      </c>
      <c r="Y24152" s="0" t="n">
        <v>2002</v>
      </c>
      <c r="Z24152" s="0" t="n">
        <v>60001</v>
      </c>
      <c r="AA24152" s="0" t="n">
        <v>205</v>
      </c>
      <c r="AB24152" s="0" t="n">
        <v>205</v>
      </c>
      <c r="AC24152" s="0" t="n">
        <v>50305</v>
      </c>
      <c r="AD24152" s="0" t="n">
        <v>0</v>
      </c>
    </row>
    <row r="24153" customFormat="false" ht="12.75" hidden="false" customHeight="false" outlineLevel="0" collapsed="false">
      <c r="W24153" s="0" t="str">
        <f aca="false">Z24153&amp;"_"&amp;AA24153</f>
        <v>60001_210</v>
      </c>
      <c r="X24153" s="0" t="n">
        <v>2704800</v>
      </c>
      <c r="Y24153" s="0" t="n">
        <v>2002</v>
      </c>
      <c r="Z24153" s="0" t="n">
        <v>60001</v>
      </c>
      <c r="AA24153" s="0" t="n">
        <v>210</v>
      </c>
      <c r="AB24153" s="0" t="n">
        <v>210</v>
      </c>
      <c r="AC24153" s="0" t="n">
        <v>50306</v>
      </c>
      <c r="AD24153" s="0" t="n">
        <v>0</v>
      </c>
    </row>
    <row r="24154" customFormat="false" ht="12.75" hidden="false" customHeight="false" outlineLevel="0" collapsed="false">
      <c r="W24154" s="0" t="str">
        <f aca="false">Z24154&amp;"_"&amp;AA24154</f>
        <v>60001_215</v>
      </c>
      <c r="X24154" s="0" t="n">
        <v>2704801</v>
      </c>
      <c r="Y24154" s="0" t="n">
        <v>2002</v>
      </c>
      <c r="Z24154" s="0" t="n">
        <v>60001</v>
      </c>
      <c r="AA24154" s="0" t="n">
        <v>215</v>
      </c>
      <c r="AB24154" s="0" t="n">
        <v>215</v>
      </c>
      <c r="AC24154" s="0" t="n">
        <v>50307</v>
      </c>
      <c r="AD24154" s="0" t="n">
        <v>0</v>
      </c>
    </row>
    <row r="24155" customFormat="false" ht="12.75" hidden="false" customHeight="false" outlineLevel="0" collapsed="false">
      <c r="W24155" s="0" t="str">
        <f aca="false">Z24155&amp;"_"&amp;AA24155</f>
        <v>60001_220</v>
      </c>
      <c r="X24155" s="0" t="n">
        <v>2704802</v>
      </c>
      <c r="Y24155" s="0" t="n">
        <v>2002</v>
      </c>
      <c r="Z24155" s="0" t="n">
        <v>60001</v>
      </c>
      <c r="AA24155" s="0" t="n">
        <v>220</v>
      </c>
      <c r="AB24155" s="0" t="n">
        <v>220</v>
      </c>
      <c r="AC24155" s="0" t="n">
        <v>50308</v>
      </c>
      <c r="AD24155" s="0" t="n">
        <v>0</v>
      </c>
    </row>
    <row r="24156" customFormat="false" ht="12.75" hidden="false" customHeight="false" outlineLevel="0" collapsed="false">
      <c r="W24156" s="0" t="str">
        <f aca="false">Z24156&amp;"_"&amp;AA24156</f>
        <v>60001_225</v>
      </c>
      <c r="X24156" s="0" t="n">
        <v>2704803</v>
      </c>
      <c r="Y24156" s="0" t="n">
        <v>2002</v>
      </c>
      <c r="Z24156" s="0" t="n">
        <v>60001</v>
      </c>
      <c r="AA24156" s="0" t="n">
        <v>225</v>
      </c>
      <c r="AB24156" s="0" t="n">
        <v>225</v>
      </c>
      <c r="AC24156" s="0" t="n">
        <v>50309</v>
      </c>
      <c r="AD24156" s="0" t="n">
        <v>0</v>
      </c>
    </row>
    <row r="24157" customFormat="false" ht="12.75" hidden="false" customHeight="false" outlineLevel="0" collapsed="false">
      <c r="W24157" s="0" t="str">
        <f aca="false">Z24157&amp;"_"&amp;AA24157</f>
        <v>60001_230</v>
      </c>
      <c r="X24157" s="0" t="n">
        <v>2704804</v>
      </c>
      <c r="Y24157" s="0" t="n">
        <v>2002</v>
      </c>
      <c r="Z24157" s="0" t="n">
        <v>60001</v>
      </c>
      <c r="AA24157" s="0" t="n">
        <v>230</v>
      </c>
      <c r="AB24157" s="0" t="n">
        <v>230</v>
      </c>
      <c r="AC24157" s="0" t="n">
        <v>50310</v>
      </c>
      <c r="AD24157" s="0" t="n">
        <v>0</v>
      </c>
    </row>
    <row r="24158" customFormat="false" ht="12.75" hidden="false" customHeight="false" outlineLevel="0" collapsed="false">
      <c r="W24158" s="0" t="str">
        <f aca="false">Z24158&amp;"_"&amp;AA24158</f>
        <v>60001_235</v>
      </c>
      <c r="X24158" s="0" t="n">
        <v>2704805</v>
      </c>
      <c r="Y24158" s="0" t="n">
        <v>2002</v>
      </c>
      <c r="Z24158" s="0" t="n">
        <v>60001</v>
      </c>
      <c r="AA24158" s="0" t="n">
        <v>235</v>
      </c>
      <c r="AB24158" s="0" t="n">
        <v>235</v>
      </c>
      <c r="AC24158" s="0" t="n">
        <v>50311</v>
      </c>
      <c r="AD24158" s="0" t="n">
        <v>0</v>
      </c>
    </row>
    <row r="24159" customFormat="false" ht="12.75" hidden="false" customHeight="false" outlineLevel="0" collapsed="false">
      <c r="W24159" s="0" t="str">
        <f aca="false">Z24159&amp;"_"&amp;AA24159</f>
        <v>60001_240</v>
      </c>
      <c r="X24159" s="0" t="n">
        <v>2704806</v>
      </c>
      <c r="Y24159" s="0" t="n">
        <v>2002</v>
      </c>
      <c r="Z24159" s="0" t="n">
        <v>60001</v>
      </c>
      <c r="AA24159" s="0" t="n">
        <v>240</v>
      </c>
      <c r="AB24159" s="0" t="n">
        <v>240</v>
      </c>
      <c r="AC24159" s="0" t="n">
        <v>50312</v>
      </c>
      <c r="AD24159" s="0" t="n">
        <v>0</v>
      </c>
    </row>
    <row r="24160" customFormat="false" ht="12.75" hidden="false" customHeight="false" outlineLevel="0" collapsed="false">
      <c r="W24160" s="0" t="str">
        <f aca="false">Z24160&amp;"_"&amp;AA24160</f>
        <v>60001_245</v>
      </c>
      <c r="X24160" s="0" t="n">
        <v>2704807</v>
      </c>
      <c r="Y24160" s="0" t="n">
        <v>2002</v>
      </c>
      <c r="Z24160" s="0" t="n">
        <v>60001</v>
      </c>
      <c r="AA24160" s="0" t="n">
        <v>245</v>
      </c>
      <c r="AB24160" s="0" t="n">
        <v>245</v>
      </c>
      <c r="AC24160" s="0" t="n">
        <v>50313</v>
      </c>
      <c r="AD24160" s="0" t="n">
        <v>0</v>
      </c>
    </row>
    <row r="24161" customFormat="false" ht="12.75" hidden="false" customHeight="false" outlineLevel="0" collapsed="false">
      <c r="W24161" s="0" t="str">
        <f aca="false">Z24161&amp;"_"&amp;AA24161</f>
        <v>60001_250</v>
      </c>
      <c r="X24161" s="0" t="n">
        <v>2704808</v>
      </c>
      <c r="Y24161" s="0" t="n">
        <v>2002</v>
      </c>
      <c r="Z24161" s="0" t="n">
        <v>60001</v>
      </c>
      <c r="AA24161" s="0" t="n">
        <v>250</v>
      </c>
      <c r="AB24161" s="0" t="n">
        <v>250</v>
      </c>
      <c r="AC24161" s="0" t="n">
        <v>50314</v>
      </c>
      <c r="AD24161" s="0" t="n">
        <v>0</v>
      </c>
    </row>
    <row r="24162" customFormat="false" ht="12.75" hidden="false" customHeight="false" outlineLevel="0" collapsed="false">
      <c r="W24162" s="0" t="str">
        <f aca="false">Z24162&amp;"_"&amp;AA24162</f>
        <v>60001_255</v>
      </c>
      <c r="X24162" s="0" t="n">
        <v>2704809</v>
      </c>
      <c r="Y24162" s="0" t="n">
        <v>2002</v>
      </c>
      <c r="Z24162" s="0" t="n">
        <v>60001</v>
      </c>
      <c r="AA24162" s="0" t="n">
        <v>255</v>
      </c>
      <c r="AB24162" s="0" t="n">
        <v>255</v>
      </c>
      <c r="AC24162" s="0" t="n">
        <v>56083</v>
      </c>
      <c r="AD24162" s="0" t="n">
        <v>0</v>
      </c>
    </row>
    <row r="24163" customFormat="false" ht="12.75" hidden="false" customHeight="false" outlineLevel="0" collapsed="false">
      <c r="W24163" s="0" t="str">
        <f aca="false">Z24163&amp;"_"&amp;AA24163</f>
        <v>60001_298</v>
      </c>
      <c r="X24163" s="0" t="n">
        <v>2704810</v>
      </c>
      <c r="Y24163" s="0" t="n">
        <v>2002</v>
      </c>
      <c r="Z24163" s="0" t="n">
        <v>60001</v>
      </c>
      <c r="AA24163" s="0" t="n">
        <v>298</v>
      </c>
      <c r="AB24163" s="0" t="n">
        <v>298</v>
      </c>
      <c r="AC24163" s="0" t="n">
        <v>50315</v>
      </c>
      <c r="AD24163" s="0" t="n">
        <v>0</v>
      </c>
    </row>
    <row r="24164" customFormat="false" ht="12.75" hidden="false" customHeight="false" outlineLevel="0" collapsed="false">
      <c r="W24164" s="0" t="str">
        <f aca="false">Z24164&amp;"_"&amp;AA24164</f>
        <v>60001_299</v>
      </c>
      <c r="X24164" s="0" t="n">
        <v>2704811</v>
      </c>
      <c r="Y24164" s="0" t="n">
        <v>2002</v>
      </c>
      <c r="Z24164" s="0" t="n">
        <v>60001</v>
      </c>
      <c r="AA24164" s="0" t="n">
        <v>299</v>
      </c>
      <c r="AB24164" s="0" t="n">
        <v>299</v>
      </c>
      <c r="AC24164" s="0" t="n">
        <v>50316</v>
      </c>
      <c r="AD24164" s="0" t="n">
        <v>0</v>
      </c>
    </row>
    <row r="24165" customFormat="false" ht="12.75" hidden="false" customHeight="false" outlineLevel="0" collapsed="false">
      <c r="W24165" s="0" t="str">
        <f aca="false">Z24165&amp;"_"&amp;AA24165</f>
        <v>60001_410</v>
      </c>
      <c r="X24165" s="0" t="n">
        <v>2704812</v>
      </c>
      <c r="Y24165" s="0" t="n">
        <v>2002</v>
      </c>
      <c r="Z24165" s="0" t="n">
        <v>60001</v>
      </c>
      <c r="AA24165" s="0" t="n">
        <v>410</v>
      </c>
      <c r="AB24165" s="0" t="n">
        <v>410</v>
      </c>
      <c r="AC24165" s="0" t="n">
        <v>50317</v>
      </c>
      <c r="AD24165" s="0" t="n">
        <v>18593</v>
      </c>
    </row>
    <row r="24166" customFormat="false" ht="12.75" hidden="false" customHeight="false" outlineLevel="0" collapsed="false">
      <c r="W24166" s="0" t="str">
        <f aca="false">Z24166&amp;"_"&amp;AA24166</f>
        <v>60001_420</v>
      </c>
      <c r="X24166" s="0" t="n">
        <v>2704813</v>
      </c>
      <c r="Y24166" s="0" t="n">
        <v>2002</v>
      </c>
      <c r="Z24166" s="0" t="n">
        <v>60001</v>
      </c>
      <c r="AA24166" s="0" t="n">
        <v>420</v>
      </c>
      <c r="AB24166" s="0" t="n">
        <v>420</v>
      </c>
      <c r="AC24166" s="0" t="n">
        <v>50318</v>
      </c>
      <c r="AD24166" s="0" t="n">
        <v>0</v>
      </c>
    </row>
    <row r="24167" customFormat="false" ht="12.75" hidden="false" customHeight="false" outlineLevel="0" collapsed="false">
      <c r="W24167" s="0" t="str">
        <f aca="false">Z24167&amp;"_"&amp;AA24167</f>
        <v>60001_499</v>
      </c>
      <c r="X24167" s="0" t="n">
        <v>2704814</v>
      </c>
      <c r="Y24167" s="0" t="n">
        <v>2002</v>
      </c>
      <c r="Z24167" s="0" t="n">
        <v>60001</v>
      </c>
      <c r="AA24167" s="0" t="n">
        <v>499</v>
      </c>
      <c r="AB24167" s="0" t="n">
        <v>499</v>
      </c>
      <c r="AC24167" s="0" t="n">
        <v>50319</v>
      </c>
      <c r="AD24167" s="0" t="n">
        <v>18593</v>
      </c>
    </row>
    <row r="24168" customFormat="false" ht="12.75" hidden="false" customHeight="false" outlineLevel="0" collapsed="false">
      <c r="W24168" s="0" t="str">
        <f aca="false">Z24168&amp;"_"&amp;AA24168</f>
        <v>60001_699</v>
      </c>
      <c r="X24168" s="0" t="n">
        <v>2704815</v>
      </c>
      <c r="Y24168" s="0" t="n">
        <v>2002</v>
      </c>
      <c r="Z24168" s="0" t="n">
        <v>60001</v>
      </c>
      <c r="AA24168" s="0" t="n">
        <v>699</v>
      </c>
      <c r="AB24168" s="0" t="n">
        <v>699</v>
      </c>
      <c r="AC24168" s="0" t="n">
        <v>50320</v>
      </c>
      <c r="AD24168" s="0" t="n">
        <v>0</v>
      </c>
    </row>
    <row r="24169" customFormat="false" ht="12.75" hidden="false" customHeight="false" outlineLevel="0" collapsed="false">
      <c r="W24169" s="0" t="str">
        <f aca="false">Z24169&amp;"_"&amp;AA24169</f>
        <v>60001_810</v>
      </c>
      <c r="X24169" s="0" t="n">
        <v>2704816</v>
      </c>
      <c r="Y24169" s="0" t="n">
        <v>2002</v>
      </c>
      <c r="Z24169" s="0" t="n">
        <v>60001</v>
      </c>
      <c r="AA24169" s="0" t="n">
        <v>810</v>
      </c>
      <c r="AB24169" s="0" t="n">
        <v>810</v>
      </c>
      <c r="AC24169" s="0" t="n">
        <v>52153</v>
      </c>
      <c r="AD24169" s="0" t="n">
        <v>0</v>
      </c>
    </row>
    <row r="24170" customFormat="false" ht="12.75" hidden="false" customHeight="false" outlineLevel="0" collapsed="false">
      <c r="W24170" s="0" t="str">
        <f aca="false">Z24170&amp;"_"&amp;AA24170</f>
        <v>60001_820</v>
      </c>
      <c r="X24170" s="0" t="n">
        <v>2704817</v>
      </c>
      <c r="Y24170" s="0" t="n">
        <v>2002</v>
      </c>
      <c r="Z24170" s="0" t="n">
        <v>60001</v>
      </c>
      <c r="AA24170" s="0" t="n">
        <v>820</v>
      </c>
      <c r="AB24170" s="0" t="n">
        <v>820</v>
      </c>
      <c r="AC24170" s="0" t="n">
        <v>52154</v>
      </c>
      <c r="AD24170" s="0" t="n">
        <v>0</v>
      </c>
    </row>
    <row r="24171" customFormat="false" ht="12.75" hidden="false" customHeight="false" outlineLevel="0" collapsed="false">
      <c r="W24171" s="0" t="str">
        <f aca="false">Z24171&amp;"_"&amp;AA24171</f>
        <v>60001_830</v>
      </c>
      <c r="X24171" s="0" t="n">
        <v>2704818</v>
      </c>
      <c r="Y24171" s="0" t="n">
        <v>2002</v>
      </c>
      <c r="Z24171" s="0" t="n">
        <v>60001</v>
      </c>
      <c r="AA24171" s="0" t="n">
        <v>830</v>
      </c>
      <c r="AB24171" s="0" t="n">
        <v>830</v>
      </c>
      <c r="AC24171" s="0" t="n">
        <v>52155</v>
      </c>
      <c r="AD24171" s="0" t="n">
        <v>0</v>
      </c>
    </row>
    <row r="24172" customFormat="false" ht="12.75" hidden="false" customHeight="false" outlineLevel="0" collapsed="false">
      <c r="W24172" s="0" t="str">
        <f aca="false">Z24172&amp;"_"&amp;AA24172</f>
        <v>60001_840</v>
      </c>
      <c r="X24172" s="0" t="n">
        <v>2704819</v>
      </c>
      <c r="Y24172" s="0" t="n">
        <v>2002</v>
      </c>
      <c r="Z24172" s="0" t="n">
        <v>60001</v>
      </c>
      <c r="AA24172" s="0" t="n">
        <v>840</v>
      </c>
      <c r="AB24172" s="0" t="n">
        <v>840</v>
      </c>
      <c r="AC24172" s="0" t="n">
        <v>52156</v>
      </c>
      <c r="AD24172" s="0" t="n">
        <v>0</v>
      </c>
    </row>
    <row r="24173" customFormat="false" ht="12.75" hidden="false" customHeight="false" outlineLevel="0" collapsed="false">
      <c r="W24173" s="0" t="str">
        <f aca="false">Z24173&amp;"_"&amp;AA24173</f>
        <v>60001_850</v>
      </c>
      <c r="X24173" s="0" t="n">
        <v>2704820</v>
      </c>
      <c r="Y24173" s="0" t="n">
        <v>2002</v>
      </c>
      <c r="Z24173" s="0" t="n">
        <v>60001</v>
      </c>
      <c r="AA24173" s="0" t="n">
        <v>850</v>
      </c>
      <c r="AB24173" s="0" t="n">
        <v>850</v>
      </c>
      <c r="AC24173" s="0" t="n">
        <v>52157</v>
      </c>
      <c r="AD24173" s="0" t="n">
        <v>0</v>
      </c>
    </row>
    <row r="24174" customFormat="false" ht="12.75" hidden="false" customHeight="false" outlineLevel="0" collapsed="false">
      <c r="W24174" s="0" t="str">
        <f aca="false">Z24174&amp;"_"&amp;AA24174</f>
        <v>60001_860</v>
      </c>
      <c r="X24174" s="0" t="n">
        <v>2704821</v>
      </c>
      <c r="Y24174" s="0" t="n">
        <v>2002</v>
      </c>
      <c r="Z24174" s="0" t="n">
        <v>60001</v>
      </c>
      <c r="AA24174" s="0" t="n">
        <v>860</v>
      </c>
      <c r="AB24174" s="0" t="n">
        <v>860</v>
      </c>
      <c r="AC24174" s="0" t="n">
        <v>52158</v>
      </c>
      <c r="AD24174" s="0" t="n">
        <v>0</v>
      </c>
    </row>
    <row r="24175" customFormat="false" ht="12.75" hidden="false" customHeight="false" outlineLevel="0" collapsed="false">
      <c r="W24175" s="0" t="str">
        <f aca="false">Z24175&amp;"_"&amp;AA24175</f>
        <v>60001_870</v>
      </c>
      <c r="X24175" s="0" t="n">
        <v>2704822</v>
      </c>
      <c r="Y24175" s="0" t="n">
        <v>2002</v>
      </c>
      <c r="Z24175" s="0" t="n">
        <v>60001</v>
      </c>
      <c r="AA24175" s="0" t="n">
        <v>870</v>
      </c>
      <c r="AB24175" s="0" t="n">
        <v>870</v>
      </c>
      <c r="AC24175" s="0" t="n">
        <v>52159</v>
      </c>
      <c r="AD24175" s="0" t="n">
        <v>0</v>
      </c>
    </row>
    <row r="24176" customFormat="false" ht="12.75" hidden="false" customHeight="false" outlineLevel="0" collapsed="false">
      <c r="W24176" s="0" t="str">
        <f aca="false">Z24176&amp;"_"&amp;AA24176</f>
        <v>60001_897</v>
      </c>
      <c r="X24176" s="0" t="n">
        <v>2704823</v>
      </c>
      <c r="Y24176" s="0" t="n">
        <v>2002</v>
      </c>
      <c r="Z24176" s="0" t="n">
        <v>60001</v>
      </c>
      <c r="AA24176" s="0" t="n">
        <v>897</v>
      </c>
      <c r="AB24176" s="0" t="n">
        <v>897</v>
      </c>
      <c r="AC24176" s="0" t="n">
        <v>52160</v>
      </c>
      <c r="AD24176" s="0" t="n">
        <v>0</v>
      </c>
    </row>
    <row r="24177" customFormat="false" ht="12.75" hidden="false" customHeight="false" outlineLevel="0" collapsed="false">
      <c r="W24177" s="0" t="str">
        <f aca="false">Z24177&amp;"_"&amp;AA24177</f>
        <v>60001_898</v>
      </c>
      <c r="X24177" s="0" t="n">
        <v>2704824</v>
      </c>
      <c r="Y24177" s="0" t="n">
        <v>2002</v>
      </c>
      <c r="Z24177" s="0" t="n">
        <v>60001</v>
      </c>
      <c r="AA24177" s="0" t="n">
        <v>898</v>
      </c>
      <c r="AB24177" s="0" t="n">
        <v>898</v>
      </c>
      <c r="AC24177" s="0" t="n">
        <v>52161</v>
      </c>
      <c r="AD24177" s="0" t="n">
        <v>0</v>
      </c>
    </row>
    <row r="24178" customFormat="false" ht="12.75" hidden="false" customHeight="false" outlineLevel="0" collapsed="false">
      <c r="W24178" s="0" t="str">
        <f aca="false">Z24178&amp;"_"&amp;AA24178</f>
        <v>60001_899</v>
      </c>
      <c r="X24178" s="0" t="n">
        <v>2704825</v>
      </c>
      <c r="Y24178" s="0" t="n">
        <v>2002</v>
      </c>
      <c r="Z24178" s="0" t="n">
        <v>60001</v>
      </c>
      <c r="AA24178" s="0" t="n">
        <v>899</v>
      </c>
      <c r="AB24178" s="0" t="n">
        <v>899</v>
      </c>
      <c r="AC24178" s="0" t="n">
        <v>52162</v>
      </c>
      <c r="AD24178" s="0" t="n">
        <v>0</v>
      </c>
    </row>
    <row r="24179" customFormat="false" ht="12.75" hidden="false" customHeight="false" outlineLevel="0" collapsed="false">
      <c r="W24179" s="0" t="str">
        <f aca="false">Z24179&amp;"_"&amp;AA24179</f>
        <v>60001_2010</v>
      </c>
      <c r="X24179" s="0" t="n">
        <v>2704827</v>
      </c>
      <c r="Y24179" s="0" t="n">
        <v>2002</v>
      </c>
      <c r="Z24179" s="0" t="n">
        <v>60001</v>
      </c>
      <c r="AA24179" s="0" t="n">
        <v>2010</v>
      </c>
      <c r="AB24179" s="0" t="n">
        <v>2010</v>
      </c>
      <c r="AC24179" s="0" t="n">
        <v>50332</v>
      </c>
      <c r="AD24179" s="0" t="n">
        <v>55935</v>
      </c>
    </row>
    <row r="24180" customFormat="false" ht="12.75" hidden="false" customHeight="false" outlineLevel="0" collapsed="false">
      <c r="W24180" s="0" t="str">
        <f aca="false">Z24180&amp;"_"&amp;AA24180</f>
        <v>60001_2020</v>
      </c>
      <c r="X24180" s="0" t="n">
        <v>2704828</v>
      </c>
      <c r="Y24180" s="0" t="n">
        <v>2002</v>
      </c>
      <c r="Z24180" s="0" t="n">
        <v>60001</v>
      </c>
      <c r="AA24180" s="0" t="n">
        <v>2020</v>
      </c>
      <c r="AB24180" s="0" t="n">
        <v>2020</v>
      </c>
      <c r="AC24180" s="0" t="n">
        <v>50333</v>
      </c>
      <c r="AD24180" s="0" t="n">
        <v>104450</v>
      </c>
    </row>
    <row r="24181" customFormat="false" ht="12.75" hidden="false" customHeight="false" outlineLevel="0" collapsed="false">
      <c r="W24181" s="0" t="str">
        <f aca="false">Z24181&amp;"_"&amp;AA24181</f>
        <v>60001_3098</v>
      </c>
      <c r="X24181" s="0" t="n">
        <v>2704831</v>
      </c>
      <c r="Y24181" s="0" t="n">
        <v>2002</v>
      </c>
      <c r="Z24181" s="0" t="n">
        <v>60001</v>
      </c>
      <c r="AA24181" s="0" t="n">
        <v>3098</v>
      </c>
      <c r="AB24181" s="0" t="n">
        <v>3098</v>
      </c>
      <c r="AC24181" s="0" t="n">
        <v>56084</v>
      </c>
      <c r="AD24181" s="0" t="n">
        <v>228189</v>
      </c>
    </row>
    <row r="24182" customFormat="false" ht="12.75" hidden="false" customHeight="false" outlineLevel="0" collapsed="false">
      <c r="W24182" s="0" t="str">
        <f aca="false">Z24182&amp;"_"&amp;AA24182</f>
        <v>60001_3210</v>
      </c>
      <c r="X24182" s="0" t="n">
        <v>2704832</v>
      </c>
      <c r="Y24182" s="0" t="n">
        <v>2002</v>
      </c>
      <c r="Z24182" s="0" t="n">
        <v>60001</v>
      </c>
      <c r="AA24182" s="0" t="n">
        <v>3210</v>
      </c>
      <c r="AB24182" s="0" t="n">
        <v>3210</v>
      </c>
      <c r="AC24182" s="0" t="n">
        <v>50337</v>
      </c>
      <c r="AD24182" s="0" t="n">
        <v>0</v>
      </c>
    </row>
    <row r="24183" customFormat="false" ht="12.75" hidden="false" customHeight="false" outlineLevel="0" collapsed="false">
      <c r="W24183" s="0" t="str">
        <f aca="false">Z24183&amp;"_"&amp;AA24183</f>
        <v>60001_3220</v>
      </c>
      <c r="X24183" s="0" t="n">
        <v>2704833</v>
      </c>
      <c r="Y24183" s="0" t="n">
        <v>2002</v>
      </c>
      <c r="Z24183" s="0" t="n">
        <v>60001</v>
      </c>
      <c r="AA24183" s="0" t="n">
        <v>3220</v>
      </c>
      <c r="AB24183" s="0" t="n">
        <v>3220</v>
      </c>
      <c r="AC24183" s="0" t="n">
        <v>50338</v>
      </c>
      <c r="AD24183" s="0" t="n">
        <v>0</v>
      </c>
    </row>
    <row r="24184" customFormat="false" ht="12.75" hidden="false" customHeight="false" outlineLevel="0" collapsed="false">
      <c r="W24184" s="0" t="str">
        <f aca="false">Z24184&amp;"_"&amp;AA24184</f>
        <v>60001_3230</v>
      </c>
      <c r="X24184" s="0" t="n">
        <v>2704834</v>
      </c>
      <c r="Y24184" s="0" t="n">
        <v>2002</v>
      </c>
      <c r="Z24184" s="0" t="n">
        <v>60001</v>
      </c>
      <c r="AA24184" s="0" t="n">
        <v>3230</v>
      </c>
      <c r="AB24184" s="0" t="n">
        <v>3230</v>
      </c>
      <c r="AC24184" s="0" t="n">
        <v>50339</v>
      </c>
      <c r="AD24184" s="0" t="n">
        <v>0</v>
      </c>
    </row>
    <row r="24185" customFormat="false" ht="12.75" hidden="false" customHeight="false" outlineLevel="0" collapsed="false">
      <c r="W24185" s="0" t="str">
        <f aca="false">Z24185&amp;"_"&amp;AA24185</f>
        <v>60001_3299</v>
      </c>
      <c r="X24185" s="0" t="n">
        <v>2704835</v>
      </c>
      <c r="Y24185" s="0" t="n">
        <v>2002</v>
      </c>
      <c r="Z24185" s="0" t="n">
        <v>60001</v>
      </c>
      <c r="AA24185" s="0" t="n">
        <v>3299</v>
      </c>
      <c r="AB24185" s="0" t="n">
        <v>3299</v>
      </c>
      <c r="AC24185" s="0" t="n">
        <v>50340</v>
      </c>
      <c r="AD24185" s="0" t="n">
        <v>0</v>
      </c>
    </row>
    <row r="24186" customFormat="false" ht="12.75" hidden="false" customHeight="false" outlineLevel="0" collapsed="false">
      <c r="W24186" s="0" t="str">
        <f aca="false">Z24186&amp;"_"&amp;AA24186</f>
        <v>60001_3410</v>
      </c>
      <c r="X24186" s="0" t="n">
        <v>2704836</v>
      </c>
      <c r="Y24186" s="0" t="n">
        <v>2002</v>
      </c>
      <c r="Z24186" s="0" t="n">
        <v>60001</v>
      </c>
      <c r="AA24186" s="0" t="n">
        <v>3410</v>
      </c>
      <c r="AB24186" s="0" t="n">
        <v>3410</v>
      </c>
      <c r="AC24186" s="0" t="n">
        <v>50341</v>
      </c>
      <c r="AD24186" s="0" t="n">
        <v>0</v>
      </c>
    </row>
    <row r="24187" customFormat="false" ht="12.75" hidden="false" customHeight="false" outlineLevel="0" collapsed="false">
      <c r="W24187" s="0" t="str">
        <f aca="false">Z24187&amp;"_"&amp;AA24187</f>
        <v>60001_3420</v>
      </c>
      <c r="X24187" s="0" t="n">
        <v>2704837</v>
      </c>
      <c r="Y24187" s="0" t="n">
        <v>2002</v>
      </c>
      <c r="Z24187" s="0" t="n">
        <v>60001</v>
      </c>
      <c r="AA24187" s="0" t="n">
        <v>3420</v>
      </c>
      <c r="AB24187" s="0" t="n">
        <v>3420.1</v>
      </c>
      <c r="AC24187" s="0" t="n">
        <v>52166</v>
      </c>
      <c r="AD24187" s="0" t="n">
        <v>0</v>
      </c>
    </row>
    <row r="24188" customFormat="false" ht="12.75" hidden="false" customHeight="false" outlineLevel="0" collapsed="false">
      <c r="W24188" s="0" t="str">
        <f aca="false">Z24188&amp;"_"&amp;AA24188</f>
        <v>60001_3499</v>
      </c>
      <c r="X24188" s="0" t="n">
        <v>2704838</v>
      </c>
      <c r="Y24188" s="0" t="n">
        <v>2002</v>
      </c>
      <c r="Z24188" s="0" t="n">
        <v>60001</v>
      </c>
      <c r="AA24188" s="0" t="n">
        <v>3499</v>
      </c>
      <c r="AB24188" s="0" t="n">
        <v>3499</v>
      </c>
      <c r="AC24188" s="0" t="n">
        <v>50343</v>
      </c>
      <c r="AD24188" s="0" t="n">
        <v>0</v>
      </c>
    </row>
    <row r="24189" customFormat="false" ht="12.75" hidden="false" customHeight="false" outlineLevel="0" collapsed="false">
      <c r="W24189" s="0" t="str">
        <f aca="false">Z24189&amp;"_"&amp;AA24189</f>
        <v>60001_5010</v>
      </c>
      <c r="X24189" s="0" t="n">
        <v>2704840</v>
      </c>
      <c r="Y24189" s="0" t="n">
        <v>2002</v>
      </c>
      <c r="Z24189" s="0" t="n">
        <v>60001</v>
      </c>
      <c r="AA24189" s="0" t="n">
        <v>5010</v>
      </c>
      <c r="AB24189" s="0" t="n">
        <v>5010</v>
      </c>
      <c r="AC24189" s="0" t="n">
        <v>50345</v>
      </c>
      <c r="AD24189" s="0" t="n">
        <v>152549</v>
      </c>
    </row>
    <row r="24190" customFormat="false" ht="12.75" hidden="false" customHeight="false" outlineLevel="0" collapsed="false">
      <c r="W24190" s="0" t="str">
        <f aca="false">Z24190&amp;"_"&amp;AA24190</f>
        <v>60001_5020</v>
      </c>
      <c r="X24190" s="0" t="n">
        <v>2704841</v>
      </c>
      <c r="Y24190" s="0" t="n">
        <v>2002</v>
      </c>
      <c r="Z24190" s="0" t="n">
        <v>60001</v>
      </c>
      <c r="AA24190" s="0" t="n">
        <v>5020</v>
      </c>
      <c r="AB24190" s="0" t="n">
        <v>5020</v>
      </c>
      <c r="AC24190" s="0" t="n">
        <v>50346</v>
      </c>
      <c r="AD24190" s="0" t="n">
        <v>178978</v>
      </c>
    </row>
    <row r="24191" customFormat="false" ht="12.75" hidden="false" customHeight="false" outlineLevel="0" collapsed="false">
      <c r="W24191" s="0" t="str">
        <f aca="false">Z24191&amp;"_"&amp;AA24191</f>
        <v>60001_5040</v>
      </c>
      <c r="X24191" s="0" t="n">
        <v>2704842</v>
      </c>
      <c r="Y24191" s="0" t="n">
        <v>2002</v>
      </c>
      <c r="Z24191" s="0" t="n">
        <v>60001</v>
      </c>
      <c r="AA24191" s="0" t="n">
        <v>5040</v>
      </c>
      <c r="AB24191" s="0" t="n">
        <v>5040</v>
      </c>
      <c r="AC24191" s="0" t="n">
        <v>50347</v>
      </c>
      <c r="AD24191" s="0" t="n">
        <v>228189</v>
      </c>
    </row>
    <row r="24192" customFormat="false" ht="12.75" hidden="false" customHeight="false" outlineLevel="0" collapsed="false">
      <c r="W24192" s="0" t="str">
        <f aca="false">Z24192&amp;"_"&amp;AA24192</f>
        <v>60001_5050</v>
      </c>
      <c r="X24192" s="0" t="n">
        <v>2704843</v>
      </c>
      <c r="Y24192" s="0" t="n">
        <v>2002</v>
      </c>
      <c r="Z24192" s="0" t="n">
        <v>60001</v>
      </c>
      <c r="AA24192" s="0" t="n">
        <v>5050</v>
      </c>
      <c r="AB24192" s="0" t="n">
        <v>5050</v>
      </c>
      <c r="AC24192" s="0" t="n">
        <v>52042</v>
      </c>
      <c r="AD24192" s="0" t="n">
        <v>0</v>
      </c>
    </row>
    <row r="24193" customFormat="false" ht="12.75" hidden="false" customHeight="false" outlineLevel="0" collapsed="false">
      <c r="W24193" s="0" t="str">
        <f aca="false">Z24193&amp;"_"&amp;AA24193</f>
        <v>60001_5060</v>
      </c>
      <c r="X24193" s="0" t="n">
        <v>2704844</v>
      </c>
      <c r="Y24193" s="0" t="n">
        <v>2002</v>
      </c>
      <c r="Z24193" s="0" t="n">
        <v>60001</v>
      </c>
      <c r="AA24193" s="0" t="n">
        <v>5060</v>
      </c>
      <c r="AB24193" s="0" t="n">
        <v>5060</v>
      </c>
      <c r="AC24193" s="0" t="n">
        <v>52043</v>
      </c>
      <c r="AD24193" s="0" t="n">
        <v>0</v>
      </c>
    </row>
    <row r="24194" customFormat="false" ht="12.75" hidden="false" customHeight="false" outlineLevel="0" collapsed="false">
      <c r="W24194" s="0" t="str">
        <f aca="false">Z24194&amp;"_"&amp;AA24194</f>
        <v>60001_5090</v>
      </c>
      <c r="X24194" s="0" t="n">
        <v>2704845</v>
      </c>
      <c r="Y24194" s="0" t="n">
        <v>2002</v>
      </c>
      <c r="Z24194" s="0" t="n">
        <v>60001</v>
      </c>
      <c r="AA24194" s="0" t="n">
        <v>5090</v>
      </c>
      <c r="AB24194" s="0" t="n">
        <v>5090</v>
      </c>
      <c r="AC24194" s="0" t="n">
        <v>50348</v>
      </c>
      <c r="AD24194" s="0" t="n">
        <v>103338</v>
      </c>
    </row>
    <row r="24195" customFormat="false" ht="12.75" hidden="false" customHeight="false" outlineLevel="0" collapsed="false">
      <c r="W24195" s="0" t="str">
        <f aca="false">Z24195&amp;"_"&amp;AA24195</f>
        <v>60001_5200</v>
      </c>
      <c r="X24195" s="0" t="n">
        <v>2704846</v>
      </c>
      <c r="Y24195" s="0" t="n">
        <v>2002</v>
      </c>
      <c r="Z24195" s="0" t="n">
        <v>60001</v>
      </c>
      <c r="AA24195" s="0" t="n">
        <v>5200</v>
      </c>
      <c r="AB24195" s="0" t="n">
        <v>5200</v>
      </c>
      <c r="AC24195" s="0" t="n">
        <v>50349</v>
      </c>
      <c r="AD24195" s="0" t="n">
        <v>103338</v>
      </c>
    </row>
    <row r="24196" customFormat="false" ht="12.75" hidden="false" customHeight="false" outlineLevel="0" collapsed="false">
      <c r="W24196" s="0" t="str">
        <f aca="false">Z24196&amp;"_"&amp;AA24196</f>
        <v>60001_5400</v>
      </c>
      <c r="X24196" s="0" t="n">
        <v>2704851</v>
      </c>
      <c r="Y24196" s="0" t="n">
        <v>2002</v>
      </c>
      <c r="Z24196" s="0" t="n">
        <v>60001</v>
      </c>
      <c r="AA24196" s="0" t="n">
        <v>5400</v>
      </c>
      <c r="AB24196" s="0" t="n">
        <v>5499</v>
      </c>
      <c r="AC24196" s="0" t="n">
        <v>52163</v>
      </c>
      <c r="AD24196" s="0" t="n">
        <v>0</v>
      </c>
    </row>
    <row r="24197" customFormat="false" ht="12.75" hidden="false" customHeight="false" outlineLevel="0" collapsed="false">
      <c r="W24197" s="0" t="str">
        <f aca="false">Z24197&amp;"_"&amp;AA24197</f>
        <v>60001_5410</v>
      </c>
      <c r="X24197" s="0" t="n">
        <v>2704847</v>
      </c>
      <c r="Y24197" s="0" t="n">
        <v>2002</v>
      </c>
      <c r="Z24197" s="0" t="n">
        <v>60001</v>
      </c>
      <c r="AA24197" s="0" t="n">
        <v>5410</v>
      </c>
      <c r="AB24197" s="0" t="n">
        <v>5410</v>
      </c>
      <c r="AC24197" s="0" t="n">
        <v>50351</v>
      </c>
      <c r="AD24197" s="0" t="n">
        <v>0</v>
      </c>
    </row>
    <row r="24198" customFormat="false" ht="12.75" hidden="false" customHeight="false" outlineLevel="0" collapsed="false">
      <c r="W24198" s="0" t="str">
        <f aca="false">Z24198&amp;"_"&amp;AA24198</f>
        <v>60001_5420</v>
      </c>
      <c r="X24198" s="0" t="n">
        <v>2704848</v>
      </c>
      <c r="Y24198" s="0" t="n">
        <v>2002</v>
      </c>
      <c r="Z24198" s="0" t="n">
        <v>60001</v>
      </c>
      <c r="AA24198" s="0" t="n">
        <v>5420</v>
      </c>
      <c r="AB24198" s="0" t="n">
        <v>5420</v>
      </c>
      <c r="AC24198" s="0" t="n">
        <v>50352</v>
      </c>
      <c r="AD24198" s="0" t="n">
        <v>0</v>
      </c>
    </row>
    <row r="24199" customFormat="false" ht="12.75" hidden="false" customHeight="false" outlineLevel="0" collapsed="false">
      <c r="W24199" s="0" t="str">
        <f aca="false">Z24199&amp;"_"&amp;AA24199</f>
        <v>60001_5430</v>
      </c>
      <c r="X24199" s="0" t="n">
        <v>2704849</v>
      </c>
      <c r="Y24199" s="0" t="n">
        <v>2002</v>
      </c>
      <c r="Z24199" s="0" t="n">
        <v>60001</v>
      </c>
      <c r="AA24199" s="0" t="n">
        <v>5430</v>
      </c>
      <c r="AB24199" s="0" t="n">
        <v>5430</v>
      </c>
      <c r="AC24199" s="0" t="n">
        <v>50353</v>
      </c>
      <c r="AD24199" s="0" t="n">
        <v>0</v>
      </c>
    </row>
    <row r="24200" customFormat="false" ht="12.75" hidden="false" customHeight="false" outlineLevel="0" collapsed="false">
      <c r="W24200" s="0" t="str">
        <f aca="false">Z24200&amp;"_"&amp;AA24200</f>
        <v>60001_5498</v>
      </c>
      <c r="X24200" s="0" t="n">
        <v>2704850</v>
      </c>
      <c r="Y24200" s="0" t="n">
        <v>2002</v>
      </c>
      <c r="Z24200" s="0" t="n">
        <v>60001</v>
      </c>
      <c r="AA24200" s="0" t="n">
        <v>5498</v>
      </c>
      <c r="AB24200" s="0" t="n">
        <v>5498</v>
      </c>
      <c r="AC24200" s="0" t="n">
        <v>50354</v>
      </c>
      <c r="AD24200" s="0" t="n">
        <v>0</v>
      </c>
    </row>
    <row r="24201" customFormat="false" ht="12.75" hidden="false" customHeight="false" outlineLevel="0" collapsed="false">
      <c r="W24201" s="0" t="str">
        <f aca="false">Z24201&amp;"_"&amp;AA24201</f>
        <v>60001_6010</v>
      </c>
      <c r="X24201" s="0" t="n">
        <v>2704853</v>
      </c>
      <c r="Y24201" s="0" t="n">
        <v>2002</v>
      </c>
      <c r="Z24201" s="0" t="n">
        <v>60001</v>
      </c>
      <c r="AA24201" s="0" t="n">
        <v>6010</v>
      </c>
      <c r="AB24201" s="0" t="n">
        <v>6010.1</v>
      </c>
      <c r="AC24201" s="0" t="n">
        <v>56085</v>
      </c>
      <c r="AD24201" s="0" t="n">
        <v>0</v>
      </c>
    </row>
    <row r="24202" customFormat="false" ht="12.75" hidden="false" customHeight="false" outlineLevel="0" collapsed="false">
      <c r="W24202" s="0" t="str">
        <f aca="false">Z24202&amp;"_"&amp;AA24202</f>
        <v>60001_9910</v>
      </c>
      <c r="X24202" s="0" t="n">
        <v>2704826</v>
      </c>
      <c r="Y24202" s="0" t="n">
        <v>2002</v>
      </c>
      <c r="Z24202" s="0" t="n">
        <v>60001</v>
      </c>
      <c r="AA24202" s="0" t="n">
        <v>9910</v>
      </c>
      <c r="AB24202" s="0" t="n">
        <v>1001</v>
      </c>
      <c r="AC24202" s="0" t="n">
        <v>50331</v>
      </c>
      <c r="AD24202" s="0" t="n">
        <v>18593</v>
      </c>
    </row>
    <row r="24203" customFormat="false" ht="12.75" hidden="false" customHeight="false" outlineLevel="0" collapsed="false">
      <c r="W24203" s="0" t="str">
        <f aca="false">Z24203&amp;"_"&amp;AA24203</f>
        <v>60001_9920</v>
      </c>
      <c r="X24203" s="0" t="n">
        <v>2704829</v>
      </c>
      <c r="Y24203" s="0" t="n">
        <v>2002</v>
      </c>
      <c r="Z24203" s="0" t="n">
        <v>60001</v>
      </c>
      <c r="AA24203" s="0" t="n">
        <v>9920</v>
      </c>
      <c r="AB24203" s="0" t="n">
        <v>2501</v>
      </c>
      <c r="AC24203" s="0" t="n">
        <v>50334</v>
      </c>
      <c r="AD24203" s="0" t="n">
        <v>160385</v>
      </c>
    </row>
    <row r="24204" customFormat="false" ht="12.75" hidden="false" customHeight="false" outlineLevel="0" collapsed="false">
      <c r="W24204" s="0" t="str">
        <f aca="false">Z24204&amp;"_"&amp;AA24204</f>
        <v>60001_9930</v>
      </c>
      <c r="X24204" s="0" t="n">
        <v>2704830</v>
      </c>
      <c r="Y24204" s="0" t="n">
        <v>2002</v>
      </c>
      <c r="Z24204" s="0" t="n">
        <v>60001</v>
      </c>
      <c r="AA24204" s="0" t="n">
        <v>9930</v>
      </c>
      <c r="AB24204" s="0" t="n">
        <v>2506</v>
      </c>
      <c r="AC24204" s="0" t="n">
        <v>50335</v>
      </c>
      <c r="AD24204" s="0" t="n">
        <v>178978</v>
      </c>
    </row>
    <row r="24205" customFormat="false" ht="12.75" hidden="false" customHeight="false" outlineLevel="0" collapsed="false">
      <c r="W24205" s="0" t="str">
        <f aca="false">Z24205&amp;"_"&amp;AA24205</f>
        <v>60001_9940</v>
      </c>
      <c r="X24205" s="0" t="n">
        <v>2704839</v>
      </c>
      <c r="Y24205" s="0" t="n">
        <v>2002</v>
      </c>
      <c r="Z24205" s="0" t="n">
        <v>60001</v>
      </c>
      <c r="AA24205" s="0" t="n">
        <v>9940</v>
      </c>
      <c r="AB24205" s="0" t="n">
        <v>4001</v>
      </c>
      <c r="AC24205" s="0" t="n">
        <v>50344</v>
      </c>
      <c r="AD24205" s="0" t="n">
        <v>228189</v>
      </c>
    </row>
    <row r="24206" customFormat="false" ht="12.75" hidden="false" customHeight="false" outlineLevel="0" collapsed="false">
      <c r="W24206" s="0" t="str">
        <f aca="false">Z24206&amp;"_"&amp;AA24206</f>
        <v>60001_9950</v>
      </c>
      <c r="X24206" s="0" t="n">
        <v>2704852</v>
      </c>
      <c r="Y24206" s="0" t="n">
        <v>2002</v>
      </c>
      <c r="Z24206" s="0" t="n">
        <v>60001</v>
      </c>
      <c r="AA24206" s="0" t="n">
        <v>9950</v>
      </c>
      <c r="AB24206" s="0" t="n">
        <v>5501</v>
      </c>
      <c r="AC24206" s="0" t="n">
        <v>50355</v>
      </c>
      <c r="AD24206" s="0" t="n">
        <v>103338</v>
      </c>
    </row>
    <row r="24207" customFormat="false" ht="12.75" hidden="false" customHeight="false" outlineLevel="0" collapsed="false">
      <c r="W24207" s="0" t="str">
        <f aca="false">Z24207&amp;"_"&amp;AA24207</f>
        <v>60008_205</v>
      </c>
      <c r="X24207" s="0" t="n">
        <v>2704854</v>
      </c>
      <c r="Y24207" s="0" t="n">
        <v>2002</v>
      </c>
      <c r="Z24207" s="0" t="n">
        <v>60008</v>
      </c>
      <c r="AA24207" s="0" t="n">
        <v>205</v>
      </c>
      <c r="AB24207" s="0" t="n">
        <v>205</v>
      </c>
      <c r="AC24207" s="0" t="n">
        <v>50305</v>
      </c>
      <c r="AD24207" s="0" t="n">
        <v>0</v>
      </c>
    </row>
    <row r="24208" customFormat="false" ht="12.75" hidden="false" customHeight="false" outlineLevel="0" collapsed="false">
      <c r="W24208" s="0" t="str">
        <f aca="false">Z24208&amp;"_"&amp;AA24208</f>
        <v>60008_210</v>
      </c>
      <c r="X24208" s="0" t="n">
        <v>2704855</v>
      </c>
      <c r="Y24208" s="0" t="n">
        <v>2002</v>
      </c>
      <c r="Z24208" s="0" t="n">
        <v>60008</v>
      </c>
      <c r="AA24208" s="0" t="n">
        <v>210</v>
      </c>
      <c r="AB24208" s="0" t="n">
        <v>210</v>
      </c>
      <c r="AC24208" s="0" t="n">
        <v>50306</v>
      </c>
      <c r="AD24208" s="0" t="n">
        <v>0</v>
      </c>
    </row>
    <row r="24209" customFormat="false" ht="12.75" hidden="false" customHeight="false" outlineLevel="0" collapsed="false">
      <c r="W24209" s="0" t="str">
        <f aca="false">Z24209&amp;"_"&amp;AA24209</f>
        <v>60008_215</v>
      </c>
      <c r="X24209" s="0" t="n">
        <v>2704856</v>
      </c>
      <c r="Y24209" s="0" t="n">
        <v>2002</v>
      </c>
      <c r="Z24209" s="0" t="n">
        <v>60008</v>
      </c>
      <c r="AA24209" s="0" t="n">
        <v>215</v>
      </c>
      <c r="AB24209" s="0" t="n">
        <v>215</v>
      </c>
      <c r="AC24209" s="0" t="n">
        <v>50307</v>
      </c>
      <c r="AD24209" s="0" t="n">
        <v>0</v>
      </c>
    </row>
    <row r="24210" customFormat="false" ht="12.75" hidden="false" customHeight="false" outlineLevel="0" collapsed="false">
      <c r="W24210" s="0" t="str">
        <f aca="false">Z24210&amp;"_"&amp;AA24210</f>
        <v>60008_220</v>
      </c>
      <c r="X24210" s="0" t="n">
        <v>2704857</v>
      </c>
      <c r="Y24210" s="0" t="n">
        <v>2002</v>
      </c>
      <c r="Z24210" s="0" t="n">
        <v>60008</v>
      </c>
      <c r="AA24210" s="0" t="n">
        <v>220</v>
      </c>
      <c r="AB24210" s="0" t="n">
        <v>220</v>
      </c>
      <c r="AC24210" s="0" t="n">
        <v>50308</v>
      </c>
      <c r="AD24210" s="0" t="n">
        <v>0</v>
      </c>
    </row>
    <row r="24211" customFormat="false" ht="12.75" hidden="false" customHeight="false" outlineLevel="0" collapsed="false">
      <c r="W24211" s="0" t="str">
        <f aca="false">Z24211&amp;"_"&amp;AA24211</f>
        <v>60008_225</v>
      </c>
      <c r="X24211" s="0" t="n">
        <v>2704858</v>
      </c>
      <c r="Y24211" s="0" t="n">
        <v>2002</v>
      </c>
      <c r="Z24211" s="0" t="n">
        <v>60008</v>
      </c>
      <c r="AA24211" s="0" t="n">
        <v>225</v>
      </c>
      <c r="AB24211" s="0" t="n">
        <v>225</v>
      </c>
      <c r="AC24211" s="0" t="n">
        <v>50309</v>
      </c>
      <c r="AD24211" s="0" t="n">
        <v>0</v>
      </c>
    </row>
    <row r="24212" customFormat="false" ht="12.75" hidden="false" customHeight="false" outlineLevel="0" collapsed="false">
      <c r="W24212" s="0" t="str">
        <f aca="false">Z24212&amp;"_"&amp;AA24212</f>
        <v>60008_230</v>
      </c>
      <c r="X24212" s="0" t="n">
        <v>2704859</v>
      </c>
      <c r="Y24212" s="0" t="n">
        <v>2002</v>
      </c>
      <c r="Z24212" s="0" t="n">
        <v>60008</v>
      </c>
      <c r="AA24212" s="0" t="n">
        <v>230</v>
      </c>
      <c r="AB24212" s="0" t="n">
        <v>230</v>
      </c>
      <c r="AC24212" s="0" t="n">
        <v>50310</v>
      </c>
      <c r="AD24212" s="0" t="n">
        <v>0</v>
      </c>
    </row>
    <row r="24213" customFormat="false" ht="12.75" hidden="false" customHeight="false" outlineLevel="0" collapsed="false">
      <c r="W24213" s="0" t="str">
        <f aca="false">Z24213&amp;"_"&amp;AA24213</f>
        <v>60008_235</v>
      </c>
      <c r="X24213" s="0" t="n">
        <v>2704860</v>
      </c>
      <c r="Y24213" s="0" t="n">
        <v>2002</v>
      </c>
      <c r="Z24213" s="0" t="n">
        <v>60008</v>
      </c>
      <c r="AA24213" s="0" t="n">
        <v>235</v>
      </c>
      <c r="AB24213" s="0" t="n">
        <v>235</v>
      </c>
      <c r="AC24213" s="0" t="n">
        <v>50311</v>
      </c>
      <c r="AD24213" s="0" t="n">
        <v>0</v>
      </c>
    </row>
    <row r="24214" customFormat="false" ht="12.75" hidden="false" customHeight="false" outlineLevel="0" collapsed="false">
      <c r="W24214" s="0" t="str">
        <f aca="false">Z24214&amp;"_"&amp;AA24214</f>
        <v>60008_240</v>
      </c>
      <c r="X24214" s="0" t="n">
        <v>2704861</v>
      </c>
      <c r="Y24214" s="0" t="n">
        <v>2002</v>
      </c>
      <c r="Z24214" s="0" t="n">
        <v>60008</v>
      </c>
      <c r="AA24214" s="0" t="n">
        <v>240</v>
      </c>
      <c r="AB24214" s="0" t="n">
        <v>240</v>
      </c>
      <c r="AC24214" s="0" t="n">
        <v>50312</v>
      </c>
      <c r="AD24214" s="0" t="n">
        <v>0</v>
      </c>
    </row>
    <row r="24215" customFormat="false" ht="12.75" hidden="false" customHeight="false" outlineLevel="0" collapsed="false">
      <c r="W24215" s="0" t="str">
        <f aca="false">Z24215&amp;"_"&amp;AA24215</f>
        <v>60008_245</v>
      </c>
      <c r="X24215" s="0" t="n">
        <v>2704862</v>
      </c>
      <c r="Y24215" s="0" t="n">
        <v>2002</v>
      </c>
      <c r="Z24215" s="0" t="n">
        <v>60008</v>
      </c>
      <c r="AA24215" s="0" t="n">
        <v>245</v>
      </c>
      <c r="AB24215" s="0" t="n">
        <v>245</v>
      </c>
      <c r="AC24215" s="0" t="n">
        <v>50313</v>
      </c>
      <c r="AD24215" s="0" t="n">
        <v>0</v>
      </c>
    </row>
    <row r="24216" customFormat="false" ht="12.75" hidden="false" customHeight="false" outlineLevel="0" collapsed="false">
      <c r="W24216" s="0" t="str">
        <f aca="false">Z24216&amp;"_"&amp;AA24216</f>
        <v>60008_250</v>
      </c>
      <c r="X24216" s="0" t="n">
        <v>2704863</v>
      </c>
      <c r="Y24216" s="0" t="n">
        <v>2002</v>
      </c>
      <c r="Z24216" s="0" t="n">
        <v>60008</v>
      </c>
      <c r="AA24216" s="0" t="n">
        <v>250</v>
      </c>
      <c r="AB24216" s="0" t="n">
        <v>250</v>
      </c>
      <c r="AC24216" s="0" t="n">
        <v>50314</v>
      </c>
      <c r="AD24216" s="0" t="n">
        <v>0</v>
      </c>
    </row>
    <row r="24217" customFormat="false" ht="12.75" hidden="false" customHeight="false" outlineLevel="0" collapsed="false">
      <c r="W24217" s="0" t="str">
        <f aca="false">Z24217&amp;"_"&amp;AA24217</f>
        <v>60008_255</v>
      </c>
      <c r="X24217" s="0" t="n">
        <v>2704864</v>
      </c>
      <c r="Y24217" s="0" t="n">
        <v>2002</v>
      </c>
      <c r="Z24217" s="0" t="n">
        <v>60008</v>
      </c>
      <c r="AA24217" s="0" t="n">
        <v>255</v>
      </c>
      <c r="AB24217" s="0" t="n">
        <v>255</v>
      </c>
      <c r="AC24217" s="0" t="n">
        <v>56083</v>
      </c>
      <c r="AD24217" s="0" t="n">
        <v>0</v>
      </c>
    </row>
    <row r="24218" customFormat="false" ht="12.75" hidden="false" customHeight="false" outlineLevel="0" collapsed="false">
      <c r="W24218" s="0" t="str">
        <f aca="false">Z24218&amp;"_"&amp;AA24218</f>
        <v>60008_298</v>
      </c>
      <c r="X24218" s="0" t="n">
        <v>2704865</v>
      </c>
      <c r="Y24218" s="0" t="n">
        <v>2002</v>
      </c>
      <c r="Z24218" s="0" t="n">
        <v>60008</v>
      </c>
      <c r="AA24218" s="0" t="n">
        <v>298</v>
      </c>
      <c r="AB24218" s="0" t="n">
        <v>298</v>
      </c>
      <c r="AC24218" s="0" t="n">
        <v>50315</v>
      </c>
      <c r="AD24218" s="0" t="n">
        <v>0</v>
      </c>
    </row>
    <row r="24219" customFormat="false" ht="12.75" hidden="false" customHeight="false" outlineLevel="0" collapsed="false">
      <c r="W24219" s="0" t="str">
        <f aca="false">Z24219&amp;"_"&amp;AA24219</f>
        <v>60008_299</v>
      </c>
      <c r="X24219" s="0" t="n">
        <v>2704866</v>
      </c>
      <c r="Y24219" s="0" t="n">
        <v>2002</v>
      </c>
      <c r="Z24219" s="0" t="n">
        <v>60008</v>
      </c>
      <c r="AA24219" s="0" t="n">
        <v>299</v>
      </c>
      <c r="AB24219" s="0" t="n">
        <v>299</v>
      </c>
      <c r="AC24219" s="0" t="n">
        <v>50316</v>
      </c>
      <c r="AD24219" s="0" t="n">
        <v>0</v>
      </c>
    </row>
    <row r="24220" customFormat="false" ht="12.75" hidden="false" customHeight="false" outlineLevel="0" collapsed="false">
      <c r="W24220" s="0" t="str">
        <f aca="false">Z24220&amp;"_"&amp;AA24220</f>
        <v>60008_410</v>
      </c>
      <c r="X24220" s="0" t="n">
        <v>2704867</v>
      </c>
      <c r="Y24220" s="0" t="n">
        <v>2002</v>
      </c>
      <c r="Z24220" s="0" t="n">
        <v>60008</v>
      </c>
      <c r="AA24220" s="0" t="n">
        <v>410</v>
      </c>
      <c r="AB24220" s="0" t="n">
        <v>410</v>
      </c>
      <c r="AC24220" s="0" t="n">
        <v>50317</v>
      </c>
      <c r="AD24220" s="0" t="n">
        <v>116414</v>
      </c>
    </row>
    <row r="24221" customFormat="false" ht="12.75" hidden="false" customHeight="false" outlineLevel="0" collapsed="false">
      <c r="W24221" s="0" t="str">
        <f aca="false">Z24221&amp;"_"&amp;AA24221</f>
        <v>60008_420</v>
      </c>
      <c r="X24221" s="0" t="n">
        <v>2704868</v>
      </c>
      <c r="Y24221" s="0" t="n">
        <v>2002</v>
      </c>
      <c r="Z24221" s="0" t="n">
        <v>60008</v>
      </c>
      <c r="AA24221" s="0" t="n">
        <v>420</v>
      </c>
      <c r="AB24221" s="0" t="n">
        <v>420</v>
      </c>
      <c r="AC24221" s="0" t="n">
        <v>50318</v>
      </c>
      <c r="AD24221" s="0" t="n">
        <v>0</v>
      </c>
    </row>
    <row r="24222" customFormat="false" ht="12.75" hidden="false" customHeight="false" outlineLevel="0" collapsed="false">
      <c r="W24222" s="0" t="str">
        <f aca="false">Z24222&amp;"_"&amp;AA24222</f>
        <v>60008_499</v>
      </c>
      <c r="X24222" s="0" t="n">
        <v>2704869</v>
      </c>
      <c r="Y24222" s="0" t="n">
        <v>2002</v>
      </c>
      <c r="Z24222" s="0" t="n">
        <v>60008</v>
      </c>
      <c r="AA24222" s="0" t="n">
        <v>499</v>
      </c>
      <c r="AB24222" s="0" t="n">
        <v>499</v>
      </c>
      <c r="AC24222" s="0" t="n">
        <v>50319</v>
      </c>
      <c r="AD24222" s="0" t="n">
        <v>116414</v>
      </c>
    </row>
    <row r="24223" customFormat="false" ht="12.75" hidden="false" customHeight="false" outlineLevel="0" collapsed="false">
      <c r="W24223" s="0" t="str">
        <f aca="false">Z24223&amp;"_"&amp;AA24223</f>
        <v>60008_699</v>
      </c>
      <c r="X24223" s="0" t="n">
        <v>2704870</v>
      </c>
      <c r="Y24223" s="0" t="n">
        <v>2002</v>
      </c>
      <c r="Z24223" s="0" t="n">
        <v>60008</v>
      </c>
      <c r="AA24223" s="0" t="n">
        <v>699</v>
      </c>
      <c r="AB24223" s="0" t="n">
        <v>699</v>
      </c>
      <c r="AC24223" s="0" t="n">
        <v>50320</v>
      </c>
      <c r="AD24223" s="0" t="n">
        <v>0</v>
      </c>
    </row>
    <row r="24224" customFormat="false" ht="12.75" hidden="false" customHeight="false" outlineLevel="0" collapsed="false">
      <c r="W24224" s="0" t="str">
        <f aca="false">Z24224&amp;"_"&amp;AA24224</f>
        <v>60008_810</v>
      </c>
      <c r="X24224" s="0" t="n">
        <v>2704871</v>
      </c>
      <c r="Y24224" s="0" t="n">
        <v>2002</v>
      </c>
      <c r="Z24224" s="0" t="n">
        <v>60008</v>
      </c>
      <c r="AA24224" s="0" t="n">
        <v>810</v>
      </c>
      <c r="AB24224" s="0" t="n">
        <v>810</v>
      </c>
      <c r="AC24224" s="0" t="n">
        <v>52153</v>
      </c>
      <c r="AD24224" s="0" t="n">
        <v>0</v>
      </c>
    </row>
    <row r="24225" customFormat="false" ht="12.75" hidden="false" customHeight="false" outlineLevel="0" collapsed="false">
      <c r="W24225" s="0" t="str">
        <f aca="false">Z24225&amp;"_"&amp;AA24225</f>
        <v>60008_820</v>
      </c>
      <c r="X24225" s="0" t="n">
        <v>2704872</v>
      </c>
      <c r="Y24225" s="0" t="n">
        <v>2002</v>
      </c>
      <c r="Z24225" s="0" t="n">
        <v>60008</v>
      </c>
      <c r="AA24225" s="0" t="n">
        <v>820</v>
      </c>
      <c r="AB24225" s="0" t="n">
        <v>820</v>
      </c>
      <c r="AC24225" s="0" t="n">
        <v>52154</v>
      </c>
      <c r="AD24225" s="0" t="n">
        <v>0</v>
      </c>
    </row>
    <row r="24226" customFormat="false" ht="12.75" hidden="false" customHeight="false" outlineLevel="0" collapsed="false">
      <c r="W24226" s="0" t="str">
        <f aca="false">Z24226&amp;"_"&amp;AA24226</f>
        <v>60008_830</v>
      </c>
      <c r="X24226" s="0" t="n">
        <v>2704873</v>
      </c>
      <c r="Y24226" s="0" t="n">
        <v>2002</v>
      </c>
      <c r="Z24226" s="0" t="n">
        <v>60008</v>
      </c>
      <c r="AA24226" s="0" t="n">
        <v>830</v>
      </c>
      <c r="AB24226" s="0" t="n">
        <v>830</v>
      </c>
      <c r="AC24226" s="0" t="n">
        <v>52155</v>
      </c>
      <c r="AD24226" s="0" t="n">
        <v>0</v>
      </c>
    </row>
    <row r="24227" customFormat="false" ht="12.75" hidden="false" customHeight="false" outlineLevel="0" collapsed="false">
      <c r="W24227" s="0" t="str">
        <f aca="false">Z24227&amp;"_"&amp;AA24227</f>
        <v>60008_840</v>
      </c>
      <c r="X24227" s="0" t="n">
        <v>2704874</v>
      </c>
      <c r="Y24227" s="0" t="n">
        <v>2002</v>
      </c>
      <c r="Z24227" s="0" t="n">
        <v>60008</v>
      </c>
      <c r="AA24227" s="0" t="n">
        <v>840</v>
      </c>
      <c r="AB24227" s="0" t="n">
        <v>840</v>
      </c>
      <c r="AC24227" s="0" t="n">
        <v>52156</v>
      </c>
      <c r="AD24227" s="0" t="n">
        <v>0</v>
      </c>
    </row>
    <row r="24228" customFormat="false" ht="12.75" hidden="false" customHeight="false" outlineLevel="0" collapsed="false">
      <c r="W24228" s="0" t="str">
        <f aca="false">Z24228&amp;"_"&amp;AA24228</f>
        <v>60008_850</v>
      </c>
      <c r="X24228" s="0" t="n">
        <v>2704875</v>
      </c>
      <c r="Y24228" s="0" t="n">
        <v>2002</v>
      </c>
      <c r="Z24228" s="0" t="n">
        <v>60008</v>
      </c>
      <c r="AA24228" s="0" t="n">
        <v>850</v>
      </c>
      <c r="AB24228" s="0" t="n">
        <v>850</v>
      </c>
      <c r="AC24228" s="0" t="n">
        <v>52157</v>
      </c>
      <c r="AD24228" s="0" t="n">
        <v>0</v>
      </c>
    </row>
    <row r="24229" customFormat="false" ht="12.75" hidden="false" customHeight="false" outlineLevel="0" collapsed="false">
      <c r="W24229" s="0" t="str">
        <f aca="false">Z24229&amp;"_"&amp;AA24229</f>
        <v>60008_860</v>
      </c>
      <c r="X24229" s="0" t="n">
        <v>2704876</v>
      </c>
      <c r="Y24229" s="0" t="n">
        <v>2002</v>
      </c>
      <c r="Z24229" s="0" t="n">
        <v>60008</v>
      </c>
      <c r="AA24229" s="0" t="n">
        <v>860</v>
      </c>
      <c r="AB24229" s="0" t="n">
        <v>860</v>
      </c>
      <c r="AC24229" s="0" t="n">
        <v>52158</v>
      </c>
      <c r="AD24229" s="0" t="n">
        <v>0</v>
      </c>
    </row>
    <row r="24230" customFormat="false" ht="12.75" hidden="false" customHeight="false" outlineLevel="0" collapsed="false">
      <c r="W24230" s="0" t="str">
        <f aca="false">Z24230&amp;"_"&amp;AA24230</f>
        <v>60008_870</v>
      </c>
      <c r="X24230" s="0" t="n">
        <v>2704877</v>
      </c>
      <c r="Y24230" s="0" t="n">
        <v>2002</v>
      </c>
      <c r="Z24230" s="0" t="n">
        <v>60008</v>
      </c>
      <c r="AA24230" s="0" t="n">
        <v>870</v>
      </c>
      <c r="AB24230" s="0" t="n">
        <v>870</v>
      </c>
      <c r="AC24230" s="0" t="n">
        <v>52159</v>
      </c>
      <c r="AD24230" s="0" t="n">
        <v>0</v>
      </c>
    </row>
    <row r="24231" customFormat="false" ht="12.75" hidden="false" customHeight="false" outlineLevel="0" collapsed="false">
      <c r="W24231" s="0" t="str">
        <f aca="false">Z24231&amp;"_"&amp;AA24231</f>
        <v>60008_897</v>
      </c>
      <c r="X24231" s="0" t="n">
        <v>2704878</v>
      </c>
      <c r="Y24231" s="0" t="n">
        <v>2002</v>
      </c>
      <c r="Z24231" s="0" t="n">
        <v>60008</v>
      </c>
      <c r="AA24231" s="0" t="n">
        <v>897</v>
      </c>
      <c r="AB24231" s="0" t="n">
        <v>897</v>
      </c>
      <c r="AC24231" s="0" t="n">
        <v>52160</v>
      </c>
      <c r="AD24231" s="0" t="n">
        <v>0</v>
      </c>
    </row>
    <row r="24232" customFormat="false" ht="12.75" hidden="false" customHeight="false" outlineLevel="0" collapsed="false">
      <c r="W24232" s="0" t="str">
        <f aca="false">Z24232&amp;"_"&amp;AA24232</f>
        <v>60008_898</v>
      </c>
      <c r="X24232" s="0" t="n">
        <v>2704879</v>
      </c>
      <c r="Y24232" s="0" t="n">
        <v>2002</v>
      </c>
      <c r="Z24232" s="0" t="n">
        <v>60008</v>
      </c>
      <c r="AA24232" s="0" t="n">
        <v>898</v>
      </c>
      <c r="AB24232" s="0" t="n">
        <v>898</v>
      </c>
      <c r="AC24232" s="0" t="n">
        <v>52161</v>
      </c>
      <c r="AD24232" s="0" t="n">
        <v>0</v>
      </c>
    </row>
    <row r="24233" customFormat="false" ht="12.75" hidden="false" customHeight="false" outlineLevel="0" collapsed="false">
      <c r="W24233" s="0" t="str">
        <f aca="false">Z24233&amp;"_"&amp;AA24233</f>
        <v>60008_899</v>
      </c>
      <c r="X24233" s="0" t="n">
        <v>2704880</v>
      </c>
      <c r="Y24233" s="0" t="n">
        <v>2002</v>
      </c>
      <c r="Z24233" s="0" t="n">
        <v>60008</v>
      </c>
      <c r="AA24233" s="0" t="n">
        <v>899</v>
      </c>
      <c r="AB24233" s="0" t="n">
        <v>899</v>
      </c>
      <c r="AC24233" s="0" t="n">
        <v>52162</v>
      </c>
      <c r="AD24233" s="0" t="n">
        <v>0</v>
      </c>
    </row>
    <row r="24234" customFormat="false" ht="12.75" hidden="false" customHeight="false" outlineLevel="0" collapsed="false">
      <c r="W24234" s="0" t="str">
        <f aca="false">Z24234&amp;"_"&amp;AA24234</f>
        <v>60008_2010</v>
      </c>
      <c r="X24234" s="0" t="n">
        <v>2704882</v>
      </c>
      <c r="Y24234" s="0" t="n">
        <v>2002</v>
      </c>
      <c r="Z24234" s="0" t="n">
        <v>60008</v>
      </c>
      <c r="AA24234" s="0" t="n">
        <v>2010</v>
      </c>
      <c r="AB24234" s="0" t="n">
        <v>2010</v>
      </c>
      <c r="AC24234" s="0" t="n">
        <v>50332</v>
      </c>
      <c r="AD24234" s="0" t="n">
        <v>0</v>
      </c>
    </row>
    <row r="24235" customFormat="false" ht="12.75" hidden="false" customHeight="false" outlineLevel="0" collapsed="false">
      <c r="W24235" s="0" t="str">
        <f aca="false">Z24235&amp;"_"&amp;AA24235</f>
        <v>60008_2020</v>
      </c>
      <c r="X24235" s="0" t="n">
        <v>2704883</v>
      </c>
      <c r="Y24235" s="0" t="n">
        <v>2002</v>
      </c>
      <c r="Z24235" s="0" t="n">
        <v>60008</v>
      </c>
      <c r="AA24235" s="0" t="n">
        <v>2020</v>
      </c>
      <c r="AB24235" s="0" t="n">
        <v>2020</v>
      </c>
      <c r="AC24235" s="0" t="n">
        <v>50333</v>
      </c>
      <c r="AD24235" s="0" t="n">
        <v>307750</v>
      </c>
    </row>
    <row r="24236" customFormat="false" ht="12.75" hidden="false" customHeight="false" outlineLevel="0" collapsed="false">
      <c r="W24236" s="0" t="str">
        <f aca="false">Z24236&amp;"_"&amp;AA24236</f>
        <v>60008_3098</v>
      </c>
      <c r="X24236" s="0" t="n">
        <v>2704886</v>
      </c>
      <c r="Y24236" s="0" t="n">
        <v>2002</v>
      </c>
      <c r="Z24236" s="0" t="n">
        <v>60008</v>
      </c>
      <c r="AA24236" s="0" t="n">
        <v>3098</v>
      </c>
      <c r="AB24236" s="0" t="n">
        <v>3098</v>
      </c>
      <c r="AC24236" s="0" t="n">
        <v>56084</v>
      </c>
      <c r="AD24236" s="0" t="n">
        <v>415708</v>
      </c>
    </row>
    <row r="24237" customFormat="false" ht="12.75" hidden="false" customHeight="false" outlineLevel="0" collapsed="false">
      <c r="W24237" s="0" t="str">
        <f aca="false">Z24237&amp;"_"&amp;AA24237</f>
        <v>60008_3210</v>
      </c>
      <c r="X24237" s="0" t="n">
        <v>2704887</v>
      </c>
      <c r="Y24237" s="0" t="n">
        <v>2002</v>
      </c>
      <c r="Z24237" s="0" t="n">
        <v>60008</v>
      </c>
      <c r="AA24237" s="0" t="n">
        <v>3210</v>
      </c>
      <c r="AB24237" s="0" t="n">
        <v>3210</v>
      </c>
      <c r="AC24237" s="0" t="n">
        <v>50337</v>
      </c>
      <c r="AD24237" s="0" t="n">
        <v>0</v>
      </c>
    </row>
    <row r="24238" customFormat="false" ht="12.75" hidden="false" customHeight="false" outlineLevel="0" collapsed="false">
      <c r="W24238" s="0" t="str">
        <f aca="false">Z24238&amp;"_"&amp;AA24238</f>
        <v>60008_3220</v>
      </c>
      <c r="X24238" s="0" t="n">
        <v>2704888</v>
      </c>
      <c r="Y24238" s="0" t="n">
        <v>2002</v>
      </c>
      <c r="Z24238" s="0" t="n">
        <v>60008</v>
      </c>
      <c r="AA24238" s="0" t="n">
        <v>3220</v>
      </c>
      <c r="AB24238" s="0" t="n">
        <v>3220</v>
      </c>
      <c r="AC24238" s="0" t="n">
        <v>50338</v>
      </c>
      <c r="AD24238" s="0" t="n">
        <v>0</v>
      </c>
    </row>
    <row r="24239" customFormat="false" ht="12.75" hidden="false" customHeight="false" outlineLevel="0" collapsed="false">
      <c r="W24239" s="0" t="str">
        <f aca="false">Z24239&amp;"_"&amp;AA24239</f>
        <v>60008_3230</v>
      </c>
      <c r="X24239" s="0" t="n">
        <v>2704889</v>
      </c>
      <c r="Y24239" s="0" t="n">
        <v>2002</v>
      </c>
      <c r="Z24239" s="0" t="n">
        <v>60008</v>
      </c>
      <c r="AA24239" s="0" t="n">
        <v>3230</v>
      </c>
      <c r="AB24239" s="0" t="n">
        <v>3230</v>
      </c>
      <c r="AC24239" s="0" t="n">
        <v>50339</v>
      </c>
      <c r="AD24239" s="0" t="n">
        <v>0</v>
      </c>
    </row>
    <row r="24240" customFormat="false" ht="12.75" hidden="false" customHeight="false" outlineLevel="0" collapsed="false">
      <c r="W24240" s="0" t="str">
        <f aca="false">Z24240&amp;"_"&amp;AA24240</f>
        <v>60008_3299</v>
      </c>
      <c r="X24240" s="0" t="n">
        <v>2704890</v>
      </c>
      <c r="Y24240" s="0" t="n">
        <v>2002</v>
      </c>
      <c r="Z24240" s="0" t="n">
        <v>60008</v>
      </c>
      <c r="AA24240" s="0" t="n">
        <v>3299</v>
      </c>
      <c r="AB24240" s="0" t="n">
        <v>3299</v>
      </c>
      <c r="AC24240" s="0" t="n">
        <v>50340</v>
      </c>
      <c r="AD24240" s="0" t="n">
        <v>0</v>
      </c>
    </row>
    <row r="24241" customFormat="false" ht="12.75" hidden="false" customHeight="false" outlineLevel="0" collapsed="false">
      <c r="W24241" s="0" t="str">
        <f aca="false">Z24241&amp;"_"&amp;AA24241</f>
        <v>60008_3410</v>
      </c>
      <c r="X24241" s="0" t="n">
        <v>2704891</v>
      </c>
      <c r="Y24241" s="0" t="n">
        <v>2002</v>
      </c>
      <c r="Z24241" s="0" t="n">
        <v>60008</v>
      </c>
      <c r="AA24241" s="0" t="n">
        <v>3410</v>
      </c>
      <c r="AB24241" s="0" t="n">
        <v>3410</v>
      </c>
      <c r="AC24241" s="0" t="n">
        <v>50341</v>
      </c>
      <c r="AD24241" s="0" t="n">
        <v>0</v>
      </c>
    </row>
    <row r="24242" customFormat="false" ht="12.75" hidden="false" customHeight="false" outlineLevel="0" collapsed="false">
      <c r="W24242" s="0" t="str">
        <f aca="false">Z24242&amp;"_"&amp;AA24242</f>
        <v>60008_3420</v>
      </c>
      <c r="X24242" s="0" t="n">
        <v>2704892</v>
      </c>
      <c r="Y24242" s="0" t="n">
        <v>2002</v>
      </c>
      <c r="Z24242" s="0" t="n">
        <v>60008</v>
      </c>
      <c r="AA24242" s="0" t="n">
        <v>3420</v>
      </c>
      <c r="AB24242" s="0" t="n">
        <v>3420.1</v>
      </c>
      <c r="AC24242" s="0" t="n">
        <v>52166</v>
      </c>
      <c r="AD24242" s="0" t="n">
        <v>0</v>
      </c>
    </row>
    <row r="24243" customFormat="false" ht="12.75" hidden="false" customHeight="false" outlineLevel="0" collapsed="false">
      <c r="W24243" s="0" t="str">
        <f aca="false">Z24243&amp;"_"&amp;AA24243</f>
        <v>60008_3499</v>
      </c>
      <c r="X24243" s="0" t="n">
        <v>2704893</v>
      </c>
      <c r="Y24243" s="0" t="n">
        <v>2002</v>
      </c>
      <c r="Z24243" s="0" t="n">
        <v>60008</v>
      </c>
      <c r="AA24243" s="0" t="n">
        <v>3499</v>
      </c>
      <c r="AB24243" s="0" t="n">
        <v>3499</v>
      </c>
      <c r="AC24243" s="0" t="n">
        <v>50343</v>
      </c>
      <c r="AD24243" s="0" t="n">
        <v>0</v>
      </c>
    </row>
    <row r="24244" customFormat="false" ht="12.75" hidden="false" customHeight="false" outlineLevel="0" collapsed="false">
      <c r="W24244" s="0" t="str">
        <f aca="false">Z24244&amp;"_"&amp;AA24244</f>
        <v>60008_5010</v>
      </c>
      <c r="X24244" s="0" t="n">
        <v>2704895</v>
      </c>
      <c r="Y24244" s="0" t="n">
        <v>2002</v>
      </c>
      <c r="Z24244" s="0" t="n">
        <v>60008</v>
      </c>
      <c r="AA24244" s="0" t="n">
        <v>5010</v>
      </c>
      <c r="AB24244" s="0" t="n">
        <v>5010</v>
      </c>
      <c r="AC24244" s="0" t="n">
        <v>50345</v>
      </c>
      <c r="AD24244" s="0" t="n">
        <v>6758</v>
      </c>
    </row>
    <row r="24245" customFormat="false" ht="12.75" hidden="false" customHeight="false" outlineLevel="0" collapsed="false">
      <c r="W24245" s="0" t="str">
        <f aca="false">Z24245&amp;"_"&amp;AA24245</f>
        <v>60008_5020</v>
      </c>
      <c r="X24245" s="0" t="n">
        <v>2704896</v>
      </c>
      <c r="Y24245" s="0" t="n">
        <v>2002</v>
      </c>
      <c r="Z24245" s="0" t="n">
        <v>60008</v>
      </c>
      <c r="AA24245" s="0" t="n">
        <v>5020</v>
      </c>
      <c r="AB24245" s="0" t="n">
        <v>5020</v>
      </c>
      <c r="AC24245" s="0" t="n">
        <v>50346</v>
      </c>
      <c r="AD24245" s="0" t="n">
        <v>424164</v>
      </c>
    </row>
    <row r="24246" customFormat="false" ht="12.75" hidden="false" customHeight="false" outlineLevel="0" collapsed="false">
      <c r="W24246" s="0" t="str">
        <f aca="false">Z24246&amp;"_"&amp;AA24246</f>
        <v>60008_5040</v>
      </c>
      <c r="X24246" s="0" t="n">
        <v>2704897</v>
      </c>
      <c r="Y24246" s="0" t="n">
        <v>2002</v>
      </c>
      <c r="Z24246" s="0" t="n">
        <v>60008</v>
      </c>
      <c r="AA24246" s="0" t="n">
        <v>5040</v>
      </c>
      <c r="AB24246" s="0" t="n">
        <v>5040</v>
      </c>
      <c r="AC24246" s="0" t="n">
        <v>50347</v>
      </c>
      <c r="AD24246" s="0" t="n">
        <v>415708</v>
      </c>
    </row>
    <row r="24247" customFormat="false" ht="12.75" hidden="false" customHeight="false" outlineLevel="0" collapsed="false">
      <c r="W24247" s="0" t="str">
        <f aca="false">Z24247&amp;"_"&amp;AA24247</f>
        <v>60008_5050</v>
      </c>
      <c r="X24247" s="0" t="n">
        <v>2704898</v>
      </c>
      <c r="Y24247" s="0" t="n">
        <v>2002</v>
      </c>
      <c r="Z24247" s="0" t="n">
        <v>60008</v>
      </c>
      <c r="AA24247" s="0" t="n">
        <v>5050</v>
      </c>
      <c r="AB24247" s="0" t="n">
        <v>5050</v>
      </c>
      <c r="AC24247" s="0" t="n">
        <v>52042</v>
      </c>
      <c r="AD24247" s="0" t="n">
        <v>0</v>
      </c>
    </row>
    <row r="24248" customFormat="false" ht="12.75" hidden="false" customHeight="false" outlineLevel="0" collapsed="false">
      <c r="W24248" s="0" t="str">
        <f aca="false">Z24248&amp;"_"&amp;AA24248</f>
        <v>60008_5060</v>
      </c>
      <c r="X24248" s="0" t="n">
        <v>2704899</v>
      </c>
      <c r="Y24248" s="0" t="n">
        <v>2002</v>
      </c>
      <c r="Z24248" s="0" t="n">
        <v>60008</v>
      </c>
      <c r="AA24248" s="0" t="n">
        <v>5060</v>
      </c>
      <c r="AB24248" s="0" t="n">
        <v>5060</v>
      </c>
      <c r="AC24248" s="0" t="n">
        <v>52043</v>
      </c>
      <c r="AD24248" s="0" t="n">
        <v>0</v>
      </c>
    </row>
    <row r="24249" customFormat="false" ht="12.75" hidden="false" customHeight="false" outlineLevel="0" collapsed="false">
      <c r="W24249" s="0" t="str">
        <f aca="false">Z24249&amp;"_"&amp;AA24249</f>
        <v>60008_5090</v>
      </c>
      <c r="X24249" s="0" t="n">
        <v>2704900</v>
      </c>
      <c r="Y24249" s="0" t="n">
        <v>2002</v>
      </c>
      <c r="Z24249" s="0" t="n">
        <v>60008</v>
      </c>
      <c r="AA24249" s="0" t="n">
        <v>5090</v>
      </c>
      <c r="AB24249" s="0" t="n">
        <v>5090</v>
      </c>
      <c r="AC24249" s="0" t="n">
        <v>50348</v>
      </c>
      <c r="AD24249" s="0" t="n">
        <v>15214</v>
      </c>
    </row>
    <row r="24250" customFormat="false" ht="12.75" hidden="false" customHeight="false" outlineLevel="0" collapsed="false">
      <c r="W24250" s="0" t="str">
        <f aca="false">Z24250&amp;"_"&amp;AA24250</f>
        <v>60008_5200</v>
      </c>
      <c r="X24250" s="0" t="n">
        <v>2704901</v>
      </c>
      <c r="Y24250" s="0" t="n">
        <v>2002</v>
      </c>
      <c r="Z24250" s="0" t="n">
        <v>60008</v>
      </c>
      <c r="AA24250" s="0" t="n">
        <v>5200</v>
      </c>
      <c r="AB24250" s="0" t="n">
        <v>5200</v>
      </c>
      <c r="AC24250" s="0" t="n">
        <v>50349</v>
      </c>
      <c r="AD24250" s="0" t="n">
        <v>15214</v>
      </c>
    </row>
    <row r="24251" customFormat="false" ht="12.75" hidden="false" customHeight="false" outlineLevel="0" collapsed="false">
      <c r="W24251" s="0" t="str">
        <f aca="false">Z24251&amp;"_"&amp;AA24251</f>
        <v>60008_5400</v>
      </c>
      <c r="X24251" s="0" t="n">
        <v>2704906</v>
      </c>
      <c r="Y24251" s="0" t="n">
        <v>2002</v>
      </c>
      <c r="Z24251" s="0" t="n">
        <v>60008</v>
      </c>
      <c r="AA24251" s="0" t="n">
        <v>5400</v>
      </c>
      <c r="AB24251" s="0" t="n">
        <v>5499</v>
      </c>
      <c r="AC24251" s="0" t="n">
        <v>52163</v>
      </c>
      <c r="AD24251" s="0" t="n">
        <v>0</v>
      </c>
    </row>
    <row r="24252" customFormat="false" ht="12.75" hidden="false" customHeight="false" outlineLevel="0" collapsed="false">
      <c r="W24252" s="0" t="str">
        <f aca="false">Z24252&amp;"_"&amp;AA24252</f>
        <v>60008_5410</v>
      </c>
      <c r="X24252" s="0" t="n">
        <v>2704902</v>
      </c>
      <c r="Y24252" s="0" t="n">
        <v>2002</v>
      </c>
      <c r="Z24252" s="0" t="n">
        <v>60008</v>
      </c>
      <c r="AA24252" s="0" t="n">
        <v>5410</v>
      </c>
      <c r="AB24252" s="0" t="n">
        <v>5410</v>
      </c>
      <c r="AC24252" s="0" t="n">
        <v>50351</v>
      </c>
      <c r="AD24252" s="0" t="n">
        <v>0</v>
      </c>
    </row>
    <row r="24253" customFormat="false" ht="12.75" hidden="false" customHeight="false" outlineLevel="0" collapsed="false">
      <c r="W24253" s="0" t="str">
        <f aca="false">Z24253&amp;"_"&amp;AA24253</f>
        <v>60008_5420</v>
      </c>
      <c r="X24253" s="0" t="n">
        <v>2704903</v>
      </c>
      <c r="Y24253" s="0" t="n">
        <v>2002</v>
      </c>
      <c r="Z24253" s="0" t="n">
        <v>60008</v>
      </c>
      <c r="AA24253" s="0" t="n">
        <v>5420</v>
      </c>
      <c r="AB24253" s="0" t="n">
        <v>5420</v>
      </c>
      <c r="AC24253" s="0" t="n">
        <v>50352</v>
      </c>
      <c r="AD24253" s="0" t="n">
        <v>0</v>
      </c>
    </row>
    <row r="24254" customFormat="false" ht="12.75" hidden="false" customHeight="false" outlineLevel="0" collapsed="false">
      <c r="W24254" s="0" t="str">
        <f aca="false">Z24254&amp;"_"&amp;AA24254</f>
        <v>60008_5430</v>
      </c>
      <c r="X24254" s="0" t="n">
        <v>2704904</v>
      </c>
      <c r="Y24254" s="0" t="n">
        <v>2002</v>
      </c>
      <c r="Z24254" s="0" t="n">
        <v>60008</v>
      </c>
      <c r="AA24254" s="0" t="n">
        <v>5430</v>
      </c>
      <c r="AB24254" s="0" t="n">
        <v>5430</v>
      </c>
      <c r="AC24254" s="0" t="n">
        <v>50353</v>
      </c>
      <c r="AD24254" s="0" t="n">
        <v>0</v>
      </c>
    </row>
    <row r="24255" customFormat="false" ht="12.75" hidden="false" customHeight="false" outlineLevel="0" collapsed="false">
      <c r="W24255" s="0" t="str">
        <f aca="false">Z24255&amp;"_"&amp;AA24255</f>
        <v>60008_5498</v>
      </c>
      <c r="X24255" s="0" t="n">
        <v>2704905</v>
      </c>
      <c r="Y24255" s="0" t="n">
        <v>2002</v>
      </c>
      <c r="Z24255" s="0" t="n">
        <v>60008</v>
      </c>
      <c r="AA24255" s="0" t="n">
        <v>5498</v>
      </c>
      <c r="AB24255" s="0" t="n">
        <v>5498</v>
      </c>
      <c r="AC24255" s="0" t="n">
        <v>50354</v>
      </c>
      <c r="AD24255" s="0" t="n">
        <v>0</v>
      </c>
    </row>
    <row r="24256" customFormat="false" ht="12.75" hidden="false" customHeight="false" outlineLevel="0" collapsed="false">
      <c r="W24256" s="0" t="str">
        <f aca="false">Z24256&amp;"_"&amp;AA24256</f>
        <v>60008_6010</v>
      </c>
      <c r="X24256" s="0" t="n">
        <v>2704908</v>
      </c>
      <c r="Y24256" s="0" t="n">
        <v>2002</v>
      </c>
      <c r="Z24256" s="0" t="n">
        <v>60008</v>
      </c>
      <c r="AA24256" s="0" t="n">
        <v>6010</v>
      </c>
      <c r="AB24256" s="0" t="n">
        <v>6010.1</v>
      </c>
      <c r="AC24256" s="0" t="n">
        <v>56085</v>
      </c>
      <c r="AD24256" s="0" t="n">
        <v>0</v>
      </c>
    </row>
    <row r="24257" customFormat="false" ht="12.75" hidden="false" customHeight="false" outlineLevel="0" collapsed="false">
      <c r="W24257" s="0" t="str">
        <f aca="false">Z24257&amp;"_"&amp;AA24257</f>
        <v>60008_9910</v>
      </c>
      <c r="X24257" s="0" t="n">
        <v>2704881</v>
      </c>
      <c r="Y24257" s="0" t="n">
        <v>2002</v>
      </c>
      <c r="Z24257" s="0" t="n">
        <v>60008</v>
      </c>
      <c r="AA24257" s="0" t="n">
        <v>9910</v>
      </c>
      <c r="AB24257" s="0" t="n">
        <v>1001</v>
      </c>
      <c r="AC24257" s="0" t="n">
        <v>50331</v>
      </c>
      <c r="AD24257" s="0" t="n">
        <v>116414</v>
      </c>
    </row>
    <row r="24258" customFormat="false" ht="12.75" hidden="false" customHeight="false" outlineLevel="0" collapsed="false">
      <c r="W24258" s="0" t="str">
        <f aca="false">Z24258&amp;"_"&amp;AA24258</f>
        <v>60008_9920</v>
      </c>
      <c r="X24258" s="0" t="n">
        <v>2704884</v>
      </c>
      <c r="Y24258" s="0" t="n">
        <v>2002</v>
      </c>
      <c r="Z24258" s="0" t="n">
        <v>60008</v>
      </c>
      <c r="AA24258" s="0" t="n">
        <v>9920</v>
      </c>
      <c r="AB24258" s="0" t="n">
        <v>2501</v>
      </c>
      <c r="AC24258" s="0" t="n">
        <v>50334</v>
      </c>
      <c r="AD24258" s="0" t="n">
        <v>307750</v>
      </c>
    </row>
    <row r="24259" customFormat="false" ht="12.75" hidden="false" customHeight="false" outlineLevel="0" collapsed="false">
      <c r="W24259" s="0" t="str">
        <f aca="false">Z24259&amp;"_"&amp;AA24259</f>
        <v>60008_9930</v>
      </c>
      <c r="X24259" s="0" t="n">
        <v>2704885</v>
      </c>
      <c r="Y24259" s="0" t="n">
        <v>2002</v>
      </c>
      <c r="Z24259" s="0" t="n">
        <v>60008</v>
      </c>
      <c r="AA24259" s="0" t="n">
        <v>9930</v>
      </c>
      <c r="AB24259" s="0" t="n">
        <v>2506</v>
      </c>
      <c r="AC24259" s="0" t="n">
        <v>50335</v>
      </c>
      <c r="AD24259" s="0" t="n">
        <v>424164</v>
      </c>
    </row>
    <row r="24260" customFormat="false" ht="12.75" hidden="false" customHeight="false" outlineLevel="0" collapsed="false">
      <c r="W24260" s="0" t="str">
        <f aca="false">Z24260&amp;"_"&amp;AA24260</f>
        <v>60008_9940</v>
      </c>
      <c r="X24260" s="0" t="n">
        <v>2704894</v>
      </c>
      <c r="Y24260" s="0" t="n">
        <v>2002</v>
      </c>
      <c r="Z24260" s="0" t="n">
        <v>60008</v>
      </c>
      <c r="AA24260" s="0" t="n">
        <v>9940</v>
      </c>
      <c r="AB24260" s="0" t="n">
        <v>4001</v>
      </c>
      <c r="AC24260" s="0" t="n">
        <v>50344</v>
      </c>
      <c r="AD24260" s="0" t="n">
        <v>415708</v>
      </c>
    </row>
    <row r="24261" customFormat="false" ht="12.75" hidden="false" customHeight="false" outlineLevel="0" collapsed="false">
      <c r="W24261" s="0" t="str">
        <f aca="false">Z24261&amp;"_"&amp;AA24261</f>
        <v>60008_9950</v>
      </c>
      <c r="X24261" s="0" t="n">
        <v>2704907</v>
      </c>
      <c r="Y24261" s="0" t="n">
        <v>2002</v>
      </c>
      <c r="Z24261" s="0" t="n">
        <v>60008</v>
      </c>
      <c r="AA24261" s="0" t="n">
        <v>9950</v>
      </c>
      <c r="AB24261" s="0" t="n">
        <v>5501</v>
      </c>
      <c r="AC24261" s="0" t="n">
        <v>50355</v>
      </c>
      <c r="AD24261" s="0" t="n">
        <v>15214</v>
      </c>
    </row>
    <row r="24262" customFormat="false" ht="12.75" hidden="false" customHeight="false" outlineLevel="0" collapsed="false">
      <c r="W24262" s="0" t="str">
        <f aca="false">Z24262&amp;"_"&amp;AA24262</f>
        <v>60011_205</v>
      </c>
      <c r="X24262" s="0" t="n">
        <v>2704909</v>
      </c>
      <c r="Y24262" s="0" t="n">
        <v>2002</v>
      </c>
      <c r="Z24262" s="0" t="n">
        <v>60011</v>
      </c>
      <c r="AA24262" s="0" t="n">
        <v>205</v>
      </c>
      <c r="AB24262" s="0" t="n">
        <v>205</v>
      </c>
      <c r="AC24262" s="0" t="n">
        <v>50305</v>
      </c>
      <c r="AD24262" s="0" t="n">
        <v>0</v>
      </c>
    </row>
    <row r="24263" customFormat="false" ht="12.75" hidden="false" customHeight="false" outlineLevel="0" collapsed="false">
      <c r="W24263" s="0" t="str">
        <f aca="false">Z24263&amp;"_"&amp;AA24263</f>
        <v>60011_210</v>
      </c>
      <c r="X24263" s="0" t="n">
        <v>2704910</v>
      </c>
      <c r="Y24263" s="0" t="n">
        <v>2002</v>
      </c>
      <c r="Z24263" s="0" t="n">
        <v>60011</v>
      </c>
      <c r="AA24263" s="0" t="n">
        <v>210</v>
      </c>
      <c r="AB24263" s="0" t="n">
        <v>210</v>
      </c>
      <c r="AC24263" s="0" t="n">
        <v>50306</v>
      </c>
      <c r="AD24263" s="0" t="n">
        <v>0</v>
      </c>
    </row>
    <row r="24264" customFormat="false" ht="12.75" hidden="false" customHeight="false" outlineLevel="0" collapsed="false">
      <c r="W24264" s="0" t="str">
        <f aca="false">Z24264&amp;"_"&amp;AA24264</f>
        <v>60011_215</v>
      </c>
      <c r="X24264" s="0" t="n">
        <v>2704911</v>
      </c>
      <c r="Y24264" s="0" t="n">
        <v>2002</v>
      </c>
      <c r="Z24264" s="0" t="n">
        <v>60011</v>
      </c>
      <c r="AA24264" s="0" t="n">
        <v>215</v>
      </c>
      <c r="AB24264" s="0" t="n">
        <v>215</v>
      </c>
      <c r="AC24264" s="0" t="n">
        <v>50307</v>
      </c>
      <c r="AD24264" s="0" t="n">
        <v>0</v>
      </c>
    </row>
    <row r="24265" customFormat="false" ht="12.75" hidden="false" customHeight="false" outlineLevel="0" collapsed="false">
      <c r="W24265" s="0" t="str">
        <f aca="false">Z24265&amp;"_"&amp;AA24265</f>
        <v>60011_220</v>
      </c>
      <c r="X24265" s="0" t="n">
        <v>2704912</v>
      </c>
      <c r="Y24265" s="0" t="n">
        <v>2002</v>
      </c>
      <c r="Z24265" s="0" t="n">
        <v>60011</v>
      </c>
      <c r="AA24265" s="0" t="n">
        <v>220</v>
      </c>
      <c r="AB24265" s="0" t="n">
        <v>220</v>
      </c>
      <c r="AC24265" s="0" t="n">
        <v>50308</v>
      </c>
      <c r="AD24265" s="0" t="n">
        <v>0</v>
      </c>
    </row>
    <row r="24266" customFormat="false" ht="12.75" hidden="false" customHeight="false" outlineLevel="0" collapsed="false">
      <c r="W24266" s="0" t="str">
        <f aca="false">Z24266&amp;"_"&amp;AA24266</f>
        <v>60011_225</v>
      </c>
      <c r="X24266" s="0" t="n">
        <v>2704913</v>
      </c>
      <c r="Y24266" s="0" t="n">
        <v>2002</v>
      </c>
      <c r="Z24266" s="0" t="n">
        <v>60011</v>
      </c>
      <c r="AA24266" s="0" t="n">
        <v>225</v>
      </c>
      <c r="AB24266" s="0" t="n">
        <v>225</v>
      </c>
      <c r="AC24266" s="0" t="n">
        <v>50309</v>
      </c>
      <c r="AD24266" s="0" t="n">
        <v>0</v>
      </c>
    </row>
    <row r="24267" customFormat="false" ht="12.75" hidden="false" customHeight="false" outlineLevel="0" collapsed="false">
      <c r="W24267" s="0" t="str">
        <f aca="false">Z24267&amp;"_"&amp;AA24267</f>
        <v>60011_230</v>
      </c>
      <c r="X24267" s="0" t="n">
        <v>2704914</v>
      </c>
      <c r="Y24267" s="0" t="n">
        <v>2002</v>
      </c>
      <c r="Z24267" s="0" t="n">
        <v>60011</v>
      </c>
      <c r="AA24267" s="0" t="n">
        <v>230</v>
      </c>
      <c r="AB24267" s="0" t="n">
        <v>230</v>
      </c>
      <c r="AC24267" s="0" t="n">
        <v>50310</v>
      </c>
      <c r="AD24267" s="0" t="n">
        <v>0</v>
      </c>
    </row>
    <row r="24268" customFormat="false" ht="12.75" hidden="false" customHeight="false" outlineLevel="0" collapsed="false">
      <c r="W24268" s="0" t="str">
        <f aca="false">Z24268&amp;"_"&amp;AA24268</f>
        <v>60011_235</v>
      </c>
      <c r="X24268" s="0" t="n">
        <v>2704915</v>
      </c>
      <c r="Y24268" s="0" t="n">
        <v>2002</v>
      </c>
      <c r="Z24268" s="0" t="n">
        <v>60011</v>
      </c>
      <c r="AA24268" s="0" t="n">
        <v>235</v>
      </c>
      <c r="AB24268" s="0" t="n">
        <v>235</v>
      </c>
      <c r="AC24268" s="0" t="n">
        <v>50311</v>
      </c>
      <c r="AD24268" s="0" t="n">
        <v>0</v>
      </c>
    </row>
    <row r="24269" customFormat="false" ht="12.75" hidden="false" customHeight="false" outlineLevel="0" collapsed="false">
      <c r="W24269" s="0" t="str">
        <f aca="false">Z24269&amp;"_"&amp;AA24269</f>
        <v>60011_240</v>
      </c>
      <c r="X24269" s="0" t="n">
        <v>2704916</v>
      </c>
      <c r="Y24269" s="0" t="n">
        <v>2002</v>
      </c>
      <c r="Z24269" s="0" t="n">
        <v>60011</v>
      </c>
      <c r="AA24269" s="0" t="n">
        <v>240</v>
      </c>
      <c r="AB24269" s="0" t="n">
        <v>240</v>
      </c>
      <c r="AC24269" s="0" t="n">
        <v>50312</v>
      </c>
      <c r="AD24269" s="0" t="n">
        <v>0</v>
      </c>
    </row>
    <row r="24270" customFormat="false" ht="12.75" hidden="false" customHeight="false" outlineLevel="0" collapsed="false">
      <c r="W24270" s="0" t="str">
        <f aca="false">Z24270&amp;"_"&amp;AA24270</f>
        <v>60011_245</v>
      </c>
      <c r="X24270" s="0" t="n">
        <v>2704917</v>
      </c>
      <c r="Y24270" s="0" t="n">
        <v>2002</v>
      </c>
      <c r="Z24270" s="0" t="n">
        <v>60011</v>
      </c>
      <c r="AA24270" s="0" t="n">
        <v>245</v>
      </c>
      <c r="AB24270" s="0" t="n">
        <v>245</v>
      </c>
      <c r="AC24270" s="0" t="n">
        <v>50313</v>
      </c>
      <c r="AD24270" s="0" t="n">
        <v>0</v>
      </c>
    </row>
    <row r="24271" customFormat="false" ht="12.75" hidden="false" customHeight="false" outlineLevel="0" collapsed="false">
      <c r="W24271" s="0" t="str">
        <f aca="false">Z24271&amp;"_"&amp;AA24271</f>
        <v>60011_250</v>
      </c>
      <c r="X24271" s="0" t="n">
        <v>2704918</v>
      </c>
      <c r="Y24271" s="0" t="n">
        <v>2002</v>
      </c>
      <c r="Z24271" s="0" t="n">
        <v>60011</v>
      </c>
      <c r="AA24271" s="0" t="n">
        <v>250</v>
      </c>
      <c r="AB24271" s="0" t="n">
        <v>250</v>
      </c>
      <c r="AC24271" s="0" t="n">
        <v>50314</v>
      </c>
      <c r="AD24271" s="0" t="n">
        <v>0</v>
      </c>
    </row>
    <row r="24272" customFormat="false" ht="12.75" hidden="false" customHeight="false" outlineLevel="0" collapsed="false">
      <c r="W24272" s="0" t="str">
        <f aca="false">Z24272&amp;"_"&amp;AA24272</f>
        <v>60011_255</v>
      </c>
      <c r="X24272" s="0" t="n">
        <v>2704919</v>
      </c>
      <c r="Y24272" s="0" t="n">
        <v>2002</v>
      </c>
      <c r="Z24272" s="0" t="n">
        <v>60011</v>
      </c>
      <c r="AA24272" s="0" t="n">
        <v>255</v>
      </c>
      <c r="AB24272" s="0" t="n">
        <v>255</v>
      </c>
      <c r="AC24272" s="0" t="n">
        <v>56083</v>
      </c>
      <c r="AD24272" s="0" t="n">
        <v>0</v>
      </c>
    </row>
    <row r="24273" customFormat="false" ht="12.75" hidden="false" customHeight="false" outlineLevel="0" collapsed="false">
      <c r="W24273" s="0" t="str">
        <f aca="false">Z24273&amp;"_"&amp;AA24273</f>
        <v>60011_298</v>
      </c>
      <c r="X24273" s="0" t="n">
        <v>2704920</v>
      </c>
      <c r="Y24273" s="0" t="n">
        <v>2002</v>
      </c>
      <c r="Z24273" s="0" t="n">
        <v>60011</v>
      </c>
      <c r="AA24273" s="0" t="n">
        <v>298</v>
      </c>
      <c r="AB24273" s="0" t="n">
        <v>298</v>
      </c>
      <c r="AC24273" s="0" t="n">
        <v>549968</v>
      </c>
      <c r="AD24273" s="0" t="n">
        <v>8169127</v>
      </c>
    </row>
    <row r="24274" customFormat="false" ht="12.75" hidden="false" customHeight="false" outlineLevel="0" collapsed="false">
      <c r="W24274" s="0" t="str">
        <f aca="false">Z24274&amp;"_"&amp;AA24274</f>
        <v>60011_299</v>
      </c>
      <c r="X24274" s="0" t="n">
        <v>2704921</v>
      </c>
      <c r="Y24274" s="0" t="n">
        <v>2002</v>
      </c>
      <c r="Z24274" s="0" t="n">
        <v>60011</v>
      </c>
      <c r="AA24274" s="0" t="n">
        <v>299</v>
      </c>
      <c r="AB24274" s="0" t="n">
        <v>299</v>
      </c>
      <c r="AC24274" s="0" t="n">
        <v>50316</v>
      </c>
      <c r="AD24274" s="0" t="n">
        <v>8169127</v>
      </c>
    </row>
    <row r="24275" customFormat="false" ht="12.75" hidden="false" customHeight="false" outlineLevel="0" collapsed="false">
      <c r="W24275" s="0" t="str">
        <f aca="false">Z24275&amp;"_"&amp;AA24275</f>
        <v>60011_410</v>
      </c>
      <c r="X24275" s="0" t="n">
        <v>2704922</v>
      </c>
      <c r="Y24275" s="0" t="n">
        <v>2002</v>
      </c>
      <c r="Z24275" s="0" t="n">
        <v>60011</v>
      </c>
      <c r="AA24275" s="0" t="n">
        <v>410</v>
      </c>
      <c r="AB24275" s="0" t="n">
        <v>410</v>
      </c>
      <c r="AC24275" s="0" t="n">
        <v>50317</v>
      </c>
      <c r="AD24275" s="0" t="n">
        <v>1411332</v>
      </c>
    </row>
    <row r="24276" customFormat="false" ht="12.75" hidden="false" customHeight="false" outlineLevel="0" collapsed="false">
      <c r="W24276" s="0" t="str">
        <f aca="false">Z24276&amp;"_"&amp;AA24276</f>
        <v>60011_420</v>
      </c>
      <c r="X24276" s="0" t="n">
        <v>2704923</v>
      </c>
      <c r="Y24276" s="0" t="n">
        <v>2002</v>
      </c>
      <c r="Z24276" s="0" t="n">
        <v>60011</v>
      </c>
      <c r="AA24276" s="0" t="n">
        <v>420</v>
      </c>
      <c r="AB24276" s="0" t="n">
        <v>420</v>
      </c>
      <c r="AC24276" s="0" t="n">
        <v>50318</v>
      </c>
      <c r="AD24276" s="0" t="n">
        <v>1507813</v>
      </c>
    </row>
    <row r="24277" customFormat="false" ht="12.75" hidden="false" customHeight="false" outlineLevel="0" collapsed="false">
      <c r="W24277" s="0" t="str">
        <f aca="false">Z24277&amp;"_"&amp;AA24277</f>
        <v>60011_499</v>
      </c>
      <c r="X24277" s="0" t="n">
        <v>2704924</v>
      </c>
      <c r="Y24277" s="0" t="n">
        <v>2002</v>
      </c>
      <c r="Z24277" s="0" t="n">
        <v>60011</v>
      </c>
      <c r="AA24277" s="0" t="n">
        <v>499</v>
      </c>
      <c r="AB24277" s="0" t="n">
        <v>499</v>
      </c>
      <c r="AC24277" s="0" t="n">
        <v>50319</v>
      </c>
      <c r="AD24277" s="0" t="n">
        <v>2919145</v>
      </c>
    </row>
    <row r="24278" customFormat="false" ht="12.75" hidden="false" customHeight="false" outlineLevel="0" collapsed="false">
      <c r="W24278" s="0" t="str">
        <f aca="false">Z24278&amp;"_"&amp;AA24278</f>
        <v>60011_699</v>
      </c>
      <c r="X24278" s="0" t="n">
        <v>2704925</v>
      </c>
      <c r="Y24278" s="0" t="n">
        <v>2002</v>
      </c>
      <c r="Z24278" s="0" t="n">
        <v>60011</v>
      </c>
      <c r="AA24278" s="0" t="n">
        <v>699</v>
      </c>
      <c r="AB24278" s="0" t="n">
        <v>699</v>
      </c>
      <c r="AC24278" s="0" t="n">
        <v>50320</v>
      </c>
      <c r="AD24278" s="0" t="n">
        <v>0</v>
      </c>
    </row>
    <row r="24279" customFormat="false" ht="12.75" hidden="false" customHeight="false" outlineLevel="0" collapsed="false">
      <c r="W24279" s="0" t="str">
        <f aca="false">Z24279&amp;"_"&amp;AA24279</f>
        <v>60011_810</v>
      </c>
      <c r="X24279" s="0" t="n">
        <v>2704926</v>
      </c>
      <c r="Y24279" s="0" t="n">
        <v>2002</v>
      </c>
      <c r="Z24279" s="0" t="n">
        <v>60011</v>
      </c>
      <c r="AA24279" s="0" t="n">
        <v>810</v>
      </c>
      <c r="AB24279" s="0" t="n">
        <v>810</v>
      </c>
      <c r="AC24279" s="0" t="n">
        <v>52153</v>
      </c>
      <c r="AD24279" s="0" t="n">
        <v>0</v>
      </c>
    </row>
    <row r="24280" customFormat="false" ht="12.75" hidden="false" customHeight="false" outlineLevel="0" collapsed="false">
      <c r="W24280" s="0" t="str">
        <f aca="false">Z24280&amp;"_"&amp;AA24280</f>
        <v>60011_820</v>
      </c>
      <c r="X24280" s="0" t="n">
        <v>2704927</v>
      </c>
      <c r="Y24280" s="0" t="n">
        <v>2002</v>
      </c>
      <c r="Z24280" s="0" t="n">
        <v>60011</v>
      </c>
      <c r="AA24280" s="0" t="n">
        <v>820</v>
      </c>
      <c r="AB24280" s="0" t="n">
        <v>820</v>
      </c>
      <c r="AC24280" s="0" t="n">
        <v>52154</v>
      </c>
      <c r="AD24280" s="0" t="n">
        <v>0</v>
      </c>
    </row>
    <row r="24281" customFormat="false" ht="12.75" hidden="false" customHeight="false" outlineLevel="0" collapsed="false">
      <c r="W24281" s="0" t="str">
        <f aca="false">Z24281&amp;"_"&amp;AA24281</f>
        <v>60011_830</v>
      </c>
      <c r="X24281" s="0" t="n">
        <v>2704928</v>
      </c>
      <c r="Y24281" s="0" t="n">
        <v>2002</v>
      </c>
      <c r="Z24281" s="0" t="n">
        <v>60011</v>
      </c>
      <c r="AA24281" s="0" t="n">
        <v>830</v>
      </c>
      <c r="AB24281" s="0" t="n">
        <v>830</v>
      </c>
      <c r="AC24281" s="0" t="n">
        <v>52155</v>
      </c>
      <c r="AD24281" s="0" t="n">
        <v>0</v>
      </c>
    </row>
    <row r="24282" customFormat="false" ht="12.75" hidden="false" customHeight="false" outlineLevel="0" collapsed="false">
      <c r="W24282" s="0" t="str">
        <f aca="false">Z24282&amp;"_"&amp;AA24282</f>
        <v>60011_840</v>
      </c>
      <c r="X24282" s="0" t="n">
        <v>2704929</v>
      </c>
      <c r="Y24282" s="0" t="n">
        <v>2002</v>
      </c>
      <c r="Z24282" s="0" t="n">
        <v>60011</v>
      </c>
      <c r="AA24282" s="0" t="n">
        <v>840</v>
      </c>
      <c r="AB24282" s="0" t="n">
        <v>840</v>
      </c>
      <c r="AC24282" s="0" t="n">
        <v>52156</v>
      </c>
      <c r="AD24282" s="0" t="n">
        <v>0</v>
      </c>
    </row>
    <row r="24283" customFormat="false" ht="12.75" hidden="false" customHeight="false" outlineLevel="0" collapsed="false">
      <c r="W24283" s="0" t="str">
        <f aca="false">Z24283&amp;"_"&amp;AA24283</f>
        <v>60011_850</v>
      </c>
      <c r="X24283" s="0" t="n">
        <v>2704930</v>
      </c>
      <c r="Y24283" s="0" t="n">
        <v>2002</v>
      </c>
      <c r="Z24283" s="0" t="n">
        <v>60011</v>
      </c>
      <c r="AA24283" s="0" t="n">
        <v>850</v>
      </c>
      <c r="AB24283" s="0" t="n">
        <v>850</v>
      </c>
      <c r="AC24283" s="0" t="n">
        <v>52157</v>
      </c>
      <c r="AD24283" s="0" t="n">
        <v>0</v>
      </c>
    </row>
    <row r="24284" customFormat="false" ht="12.75" hidden="false" customHeight="false" outlineLevel="0" collapsed="false">
      <c r="W24284" s="0" t="str">
        <f aca="false">Z24284&amp;"_"&amp;AA24284</f>
        <v>60011_860</v>
      </c>
      <c r="X24284" s="0" t="n">
        <v>2704931</v>
      </c>
      <c r="Y24284" s="0" t="n">
        <v>2002</v>
      </c>
      <c r="Z24284" s="0" t="n">
        <v>60011</v>
      </c>
      <c r="AA24284" s="0" t="n">
        <v>860</v>
      </c>
      <c r="AB24284" s="0" t="n">
        <v>860</v>
      </c>
      <c r="AC24284" s="0" t="n">
        <v>52158</v>
      </c>
      <c r="AD24284" s="0" t="n">
        <v>1858</v>
      </c>
    </row>
    <row r="24285" customFormat="false" ht="12.75" hidden="false" customHeight="false" outlineLevel="0" collapsed="false">
      <c r="W24285" s="0" t="str">
        <f aca="false">Z24285&amp;"_"&amp;AA24285</f>
        <v>60011_870</v>
      </c>
      <c r="X24285" s="0" t="n">
        <v>2704932</v>
      </c>
      <c r="Y24285" s="0" t="n">
        <v>2002</v>
      </c>
      <c r="Z24285" s="0" t="n">
        <v>60011</v>
      </c>
      <c r="AA24285" s="0" t="n">
        <v>870</v>
      </c>
      <c r="AB24285" s="0" t="n">
        <v>870</v>
      </c>
      <c r="AC24285" s="0" t="n">
        <v>52159</v>
      </c>
      <c r="AD24285" s="0" t="n">
        <v>5715</v>
      </c>
    </row>
    <row r="24286" customFormat="false" ht="12.75" hidden="false" customHeight="false" outlineLevel="0" collapsed="false">
      <c r="W24286" s="0" t="str">
        <f aca="false">Z24286&amp;"_"&amp;AA24286</f>
        <v>60011_897</v>
      </c>
      <c r="X24286" s="0" t="n">
        <v>2704933</v>
      </c>
      <c r="Y24286" s="0" t="n">
        <v>2002</v>
      </c>
      <c r="Z24286" s="0" t="n">
        <v>60011</v>
      </c>
      <c r="AA24286" s="0" t="n">
        <v>897</v>
      </c>
      <c r="AB24286" s="0" t="n">
        <v>897</v>
      </c>
      <c r="AC24286" s="0" t="n">
        <v>549970</v>
      </c>
      <c r="AD24286" s="0" t="n">
        <v>107043</v>
      </c>
    </row>
    <row r="24287" customFormat="false" ht="12.75" hidden="false" customHeight="false" outlineLevel="0" collapsed="false">
      <c r="W24287" s="0" t="str">
        <f aca="false">Z24287&amp;"_"&amp;AA24287</f>
        <v>60011_898</v>
      </c>
      <c r="X24287" s="0" t="n">
        <v>2704934</v>
      </c>
      <c r="Y24287" s="0" t="n">
        <v>2002</v>
      </c>
      <c r="Z24287" s="0" t="n">
        <v>60011</v>
      </c>
      <c r="AA24287" s="0" t="n">
        <v>898</v>
      </c>
      <c r="AB24287" s="0" t="n">
        <v>898</v>
      </c>
      <c r="AC24287" s="0" t="n">
        <v>52161</v>
      </c>
      <c r="AD24287" s="0" t="n">
        <v>0</v>
      </c>
    </row>
    <row r="24288" customFormat="false" ht="12.75" hidden="false" customHeight="false" outlineLevel="0" collapsed="false">
      <c r="W24288" s="0" t="str">
        <f aca="false">Z24288&amp;"_"&amp;AA24288</f>
        <v>60011_899</v>
      </c>
      <c r="X24288" s="0" t="n">
        <v>2704935</v>
      </c>
      <c r="Y24288" s="0" t="n">
        <v>2002</v>
      </c>
      <c r="Z24288" s="0" t="n">
        <v>60011</v>
      </c>
      <c r="AA24288" s="0" t="n">
        <v>899</v>
      </c>
      <c r="AB24288" s="0" t="n">
        <v>899</v>
      </c>
      <c r="AC24288" s="0" t="n">
        <v>52162</v>
      </c>
      <c r="AD24288" s="0" t="n">
        <v>114616</v>
      </c>
    </row>
    <row r="24289" customFormat="false" ht="12.75" hidden="false" customHeight="false" outlineLevel="0" collapsed="false">
      <c r="W24289" s="0" t="str">
        <f aca="false">Z24289&amp;"_"&amp;AA24289</f>
        <v>60011_2010</v>
      </c>
      <c r="X24289" s="0" t="n">
        <v>2704937</v>
      </c>
      <c r="Y24289" s="0" t="n">
        <v>2002</v>
      </c>
      <c r="Z24289" s="0" t="n">
        <v>60011</v>
      </c>
      <c r="AA24289" s="0" t="n">
        <v>2010</v>
      </c>
      <c r="AB24289" s="0" t="n">
        <v>2010</v>
      </c>
      <c r="AC24289" s="0" t="n">
        <v>50332</v>
      </c>
      <c r="AD24289" s="0" t="n">
        <v>1924485</v>
      </c>
    </row>
    <row r="24290" customFormat="false" ht="12.75" hidden="false" customHeight="false" outlineLevel="0" collapsed="false">
      <c r="W24290" s="0" t="str">
        <f aca="false">Z24290&amp;"_"&amp;AA24290</f>
        <v>60011_2020</v>
      </c>
      <c r="X24290" s="0" t="n">
        <v>2704938</v>
      </c>
      <c r="Y24290" s="0" t="n">
        <v>2002</v>
      </c>
      <c r="Z24290" s="0" t="n">
        <v>60011</v>
      </c>
      <c r="AA24290" s="0" t="n">
        <v>2020</v>
      </c>
      <c r="AB24290" s="0" t="n">
        <v>2020</v>
      </c>
      <c r="AC24290" s="0" t="n">
        <v>50333</v>
      </c>
      <c r="AD24290" s="0" t="n">
        <v>3967532</v>
      </c>
    </row>
    <row r="24291" customFormat="false" ht="12.75" hidden="false" customHeight="false" outlineLevel="0" collapsed="false">
      <c r="W24291" s="0" t="str">
        <f aca="false">Z24291&amp;"_"&amp;AA24291</f>
        <v>60011_3098</v>
      </c>
      <c r="X24291" s="0" t="n">
        <v>2704941</v>
      </c>
      <c r="Y24291" s="0" t="n">
        <v>2002</v>
      </c>
      <c r="Z24291" s="0" t="n">
        <v>60011</v>
      </c>
      <c r="AA24291" s="0" t="n">
        <v>3098</v>
      </c>
      <c r="AB24291" s="0" t="n">
        <v>3098</v>
      </c>
      <c r="AC24291" s="0" t="n">
        <v>56084</v>
      </c>
      <c r="AD24291" s="0" t="n">
        <v>14216584</v>
      </c>
    </row>
    <row r="24292" customFormat="false" ht="12.75" hidden="false" customHeight="false" outlineLevel="0" collapsed="false">
      <c r="W24292" s="0" t="str">
        <f aca="false">Z24292&amp;"_"&amp;AA24292</f>
        <v>60011_3210</v>
      </c>
      <c r="X24292" s="0" t="n">
        <v>2704942</v>
      </c>
      <c r="Y24292" s="0" t="n">
        <v>2002</v>
      </c>
      <c r="Z24292" s="0" t="n">
        <v>60011</v>
      </c>
      <c r="AA24292" s="0" t="n">
        <v>3210</v>
      </c>
      <c r="AB24292" s="0" t="n">
        <v>3210</v>
      </c>
      <c r="AC24292" s="0" t="n">
        <v>50337</v>
      </c>
      <c r="AD24292" s="0" t="n">
        <v>0</v>
      </c>
    </row>
    <row r="24293" customFormat="false" ht="12.75" hidden="false" customHeight="false" outlineLevel="0" collapsed="false">
      <c r="W24293" s="0" t="str">
        <f aca="false">Z24293&amp;"_"&amp;AA24293</f>
        <v>60011_3220</v>
      </c>
      <c r="X24293" s="0" t="n">
        <v>2704943</v>
      </c>
      <c r="Y24293" s="0" t="n">
        <v>2002</v>
      </c>
      <c r="Z24293" s="0" t="n">
        <v>60011</v>
      </c>
      <c r="AA24293" s="0" t="n">
        <v>3220</v>
      </c>
      <c r="AB24293" s="0" t="n">
        <v>3220</v>
      </c>
      <c r="AC24293" s="0" t="n">
        <v>50338</v>
      </c>
      <c r="AD24293" s="0" t="n">
        <v>0</v>
      </c>
    </row>
    <row r="24294" customFormat="false" ht="12.75" hidden="false" customHeight="false" outlineLevel="0" collapsed="false">
      <c r="W24294" s="0" t="str">
        <f aca="false">Z24294&amp;"_"&amp;AA24294</f>
        <v>60011_3230</v>
      </c>
      <c r="X24294" s="0" t="n">
        <v>2704944</v>
      </c>
      <c r="Y24294" s="0" t="n">
        <v>2002</v>
      </c>
      <c r="Z24294" s="0" t="n">
        <v>60011</v>
      </c>
      <c r="AA24294" s="0" t="n">
        <v>3230</v>
      </c>
      <c r="AB24294" s="0" t="n">
        <v>3230</v>
      </c>
      <c r="AC24294" s="0" t="n">
        <v>50339</v>
      </c>
      <c r="AD24294" s="0" t="n">
        <v>0</v>
      </c>
    </row>
    <row r="24295" customFormat="false" ht="12.75" hidden="false" customHeight="false" outlineLevel="0" collapsed="false">
      <c r="W24295" s="0" t="str">
        <f aca="false">Z24295&amp;"_"&amp;AA24295</f>
        <v>60011_3299</v>
      </c>
      <c r="X24295" s="0" t="n">
        <v>2704945</v>
      </c>
      <c r="Y24295" s="0" t="n">
        <v>2002</v>
      </c>
      <c r="Z24295" s="0" t="n">
        <v>60011</v>
      </c>
      <c r="AA24295" s="0" t="n">
        <v>3299</v>
      </c>
      <c r="AB24295" s="0" t="n">
        <v>3299</v>
      </c>
      <c r="AC24295" s="0" t="n">
        <v>50340</v>
      </c>
      <c r="AD24295" s="0" t="n">
        <v>0</v>
      </c>
    </row>
    <row r="24296" customFormat="false" ht="12.75" hidden="false" customHeight="false" outlineLevel="0" collapsed="false">
      <c r="W24296" s="0" t="str">
        <f aca="false">Z24296&amp;"_"&amp;AA24296</f>
        <v>60011_3410</v>
      </c>
      <c r="X24296" s="0" t="n">
        <v>2704946</v>
      </c>
      <c r="Y24296" s="0" t="n">
        <v>2002</v>
      </c>
      <c r="Z24296" s="0" t="n">
        <v>60011</v>
      </c>
      <c r="AA24296" s="0" t="n">
        <v>3410</v>
      </c>
      <c r="AB24296" s="0" t="n">
        <v>3410</v>
      </c>
      <c r="AC24296" s="0" t="n">
        <v>50341</v>
      </c>
      <c r="AD24296" s="0" t="n">
        <v>0</v>
      </c>
    </row>
    <row r="24297" customFormat="false" ht="12.75" hidden="false" customHeight="false" outlineLevel="0" collapsed="false">
      <c r="W24297" s="0" t="str">
        <f aca="false">Z24297&amp;"_"&amp;AA24297</f>
        <v>60011_3420</v>
      </c>
      <c r="X24297" s="0" t="n">
        <v>2704947</v>
      </c>
      <c r="Y24297" s="0" t="n">
        <v>2002</v>
      </c>
      <c r="Z24297" s="0" t="n">
        <v>60011</v>
      </c>
      <c r="AA24297" s="0" t="n">
        <v>3420</v>
      </c>
      <c r="AB24297" s="0" t="n">
        <v>3420.1</v>
      </c>
      <c r="AC24297" s="0" t="n">
        <v>52166</v>
      </c>
      <c r="AD24297" s="0" t="n">
        <v>0</v>
      </c>
    </row>
    <row r="24298" customFormat="false" ht="12.75" hidden="false" customHeight="false" outlineLevel="0" collapsed="false">
      <c r="W24298" s="0" t="str">
        <f aca="false">Z24298&amp;"_"&amp;AA24298</f>
        <v>60011_3499</v>
      </c>
      <c r="X24298" s="0" t="n">
        <v>2704948</v>
      </c>
      <c r="Y24298" s="0" t="n">
        <v>2002</v>
      </c>
      <c r="Z24298" s="0" t="n">
        <v>60011</v>
      </c>
      <c r="AA24298" s="0" t="n">
        <v>3499</v>
      </c>
      <c r="AB24298" s="0" t="n">
        <v>3499</v>
      </c>
      <c r="AC24298" s="0" t="n">
        <v>50343</v>
      </c>
      <c r="AD24298" s="0" t="n">
        <v>0</v>
      </c>
    </row>
    <row r="24299" customFormat="false" ht="12.75" hidden="false" customHeight="false" outlineLevel="0" collapsed="false">
      <c r="W24299" s="0" t="str">
        <f aca="false">Z24299&amp;"_"&amp;AA24299</f>
        <v>60011_5010</v>
      </c>
      <c r="X24299" s="0" t="n">
        <v>2704950</v>
      </c>
      <c r="Y24299" s="0" t="n">
        <v>2002</v>
      </c>
      <c r="Z24299" s="0" t="n">
        <v>60011</v>
      </c>
      <c r="AA24299" s="0" t="n">
        <v>5010</v>
      </c>
      <c r="AB24299" s="0" t="n">
        <v>5010</v>
      </c>
      <c r="AC24299" s="0" t="n">
        <v>50345</v>
      </c>
      <c r="AD24299" s="0" t="n">
        <v>-3581853</v>
      </c>
    </row>
    <row r="24300" customFormat="false" ht="12.75" hidden="false" customHeight="false" outlineLevel="0" collapsed="false">
      <c r="W24300" s="0" t="str">
        <f aca="false">Z24300&amp;"_"&amp;AA24300</f>
        <v>60011_5020</v>
      </c>
      <c r="X24300" s="0" t="n">
        <v>2704951</v>
      </c>
      <c r="Y24300" s="0" t="n">
        <v>2002</v>
      </c>
      <c r="Z24300" s="0" t="n">
        <v>60011</v>
      </c>
      <c r="AA24300" s="0" t="n">
        <v>5020</v>
      </c>
      <c r="AB24300" s="0" t="n">
        <v>5020</v>
      </c>
      <c r="AC24300" s="0" t="n">
        <v>50346</v>
      </c>
      <c r="AD24300" s="0" t="n">
        <v>17094905</v>
      </c>
    </row>
    <row r="24301" customFormat="false" ht="12.75" hidden="false" customHeight="false" outlineLevel="0" collapsed="false">
      <c r="W24301" s="0" t="str">
        <f aca="false">Z24301&amp;"_"&amp;AA24301</f>
        <v>60011_5040</v>
      </c>
      <c r="X24301" s="0" t="n">
        <v>2704952</v>
      </c>
      <c r="Y24301" s="0" t="n">
        <v>2002</v>
      </c>
      <c r="Z24301" s="0" t="n">
        <v>60011</v>
      </c>
      <c r="AA24301" s="0" t="n">
        <v>5040</v>
      </c>
      <c r="AB24301" s="0" t="n">
        <v>5040</v>
      </c>
      <c r="AC24301" s="0" t="n">
        <v>50347</v>
      </c>
      <c r="AD24301" s="0" t="n">
        <v>14216584</v>
      </c>
    </row>
    <row r="24302" customFormat="false" ht="12.75" hidden="false" customHeight="false" outlineLevel="0" collapsed="false">
      <c r="W24302" s="0" t="str">
        <f aca="false">Z24302&amp;"_"&amp;AA24302</f>
        <v>60011_5050</v>
      </c>
      <c r="X24302" s="0" t="n">
        <v>2704953</v>
      </c>
      <c r="Y24302" s="0" t="n">
        <v>2002</v>
      </c>
      <c r="Z24302" s="0" t="n">
        <v>60011</v>
      </c>
      <c r="AA24302" s="0" t="n">
        <v>5050</v>
      </c>
      <c r="AB24302" s="0" t="n">
        <v>5050</v>
      </c>
      <c r="AC24302" s="0" t="n">
        <v>52042</v>
      </c>
      <c r="AD24302" s="0" t="n">
        <v>-70769</v>
      </c>
    </row>
    <row r="24303" customFormat="false" ht="12.75" hidden="false" customHeight="false" outlineLevel="0" collapsed="false">
      <c r="W24303" s="0" t="str">
        <f aca="false">Z24303&amp;"_"&amp;AA24303</f>
        <v>60011_5060</v>
      </c>
      <c r="X24303" s="0" t="n">
        <v>2704954</v>
      </c>
      <c r="Y24303" s="0" t="n">
        <v>2002</v>
      </c>
      <c r="Z24303" s="0" t="n">
        <v>60011</v>
      </c>
      <c r="AA24303" s="0" t="n">
        <v>5060</v>
      </c>
      <c r="AB24303" s="0" t="n">
        <v>5060</v>
      </c>
      <c r="AC24303" s="0" t="n">
        <v>52043</v>
      </c>
      <c r="AD24303" s="0" t="n">
        <v>0</v>
      </c>
    </row>
    <row r="24304" customFormat="false" ht="12.75" hidden="false" customHeight="false" outlineLevel="0" collapsed="false">
      <c r="W24304" s="0" t="str">
        <f aca="false">Z24304&amp;"_"&amp;AA24304</f>
        <v>60011_5090</v>
      </c>
      <c r="X24304" s="0" t="n">
        <v>2704955</v>
      </c>
      <c r="Y24304" s="0" t="n">
        <v>2002</v>
      </c>
      <c r="Z24304" s="0" t="n">
        <v>60011</v>
      </c>
      <c r="AA24304" s="0" t="n">
        <v>5090</v>
      </c>
      <c r="AB24304" s="0" t="n">
        <v>5090</v>
      </c>
      <c r="AC24304" s="0" t="n">
        <v>50348</v>
      </c>
      <c r="AD24304" s="0" t="n">
        <v>-774301</v>
      </c>
    </row>
    <row r="24305" customFormat="false" ht="12.75" hidden="false" customHeight="false" outlineLevel="0" collapsed="false">
      <c r="W24305" s="0" t="str">
        <f aca="false">Z24305&amp;"_"&amp;AA24305</f>
        <v>60011_5200</v>
      </c>
      <c r="X24305" s="0" t="n">
        <v>2704956</v>
      </c>
      <c r="Y24305" s="0" t="n">
        <v>2002</v>
      </c>
      <c r="Z24305" s="0" t="n">
        <v>60011</v>
      </c>
      <c r="AA24305" s="0" t="n">
        <v>5200</v>
      </c>
      <c r="AB24305" s="0" t="n">
        <v>5200</v>
      </c>
      <c r="AC24305" s="0" t="n">
        <v>50349</v>
      </c>
      <c r="AD24305" s="0" t="n">
        <v>501826</v>
      </c>
    </row>
    <row r="24306" customFormat="false" ht="12.75" hidden="false" customHeight="false" outlineLevel="0" collapsed="false">
      <c r="W24306" s="0" t="str">
        <f aca="false">Z24306&amp;"_"&amp;AA24306</f>
        <v>60011_5400</v>
      </c>
      <c r="X24306" s="0" t="n">
        <v>2704961</v>
      </c>
      <c r="Y24306" s="0" t="n">
        <v>2002</v>
      </c>
      <c r="Z24306" s="0" t="n">
        <v>60011</v>
      </c>
      <c r="AA24306" s="0" t="n">
        <v>5400</v>
      </c>
      <c r="AB24306" s="0" t="n">
        <v>5499</v>
      </c>
      <c r="AC24306" s="0" t="n">
        <v>52163</v>
      </c>
      <c r="AD24306" s="0" t="n">
        <v>1276127</v>
      </c>
    </row>
    <row r="24307" customFormat="false" ht="12.75" hidden="false" customHeight="false" outlineLevel="0" collapsed="false">
      <c r="W24307" s="0" t="str">
        <f aca="false">Z24307&amp;"_"&amp;AA24307</f>
        <v>60011_5410</v>
      </c>
      <c r="X24307" s="0" t="n">
        <v>2704957</v>
      </c>
      <c r="Y24307" s="0" t="n">
        <v>2002</v>
      </c>
      <c r="Z24307" s="0" t="n">
        <v>60011</v>
      </c>
      <c r="AA24307" s="0" t="n">
        <v>5410</v>
      </c>
      <c r="AB24307" s="0" t="n">
        <v>5410</v>
      </c>
      <c r="AC24307" s="0" t="n">
        <v>50351</v>
      </c>
      <c r="AD24307" s="0" t="n">
        <v>618392</v>
      </c>
    </row>
    <row r="24308" customFormat="false" ht="12.75" hidden="false" customHeight="false" outlineLevel="0" collapsed="false">
      <c r="W24308" s="0" t="str">
        <f aca="false">Z24308&amp;"_"&amp;AA24308</f>
        <v>60011_5420</v>
      </c>
      <c r="X24308" s="0" t="n">
        <v>2704958</v>
      </c>
      <c r="Y24308" s="0" t="n">
        <v>2002</v>
      </c>
      <c r="Z24308" s="0" t="n">
        <v>60011</v>
      </c>
      <c r="AA24308" s="0" t="n">
        <v>5420</v>
      </c>
      <c r="AB24308" s="0" t="n">
        <v>5420</v>
      </c>
      <c r="AC24308" s="0" t="n">
        <v>50352</v>
      </c>
      <c r="AD24308" s="0" t="n">
        <v>0</v>
      </c>
    </row>
    <row r="24309" customFormat="false" ht="12.75" hidden="false" customHeight="false" outlineLevel="0" collapsed="false">
      <c r="W24309" s="0" t="str">
        <f aca="false">Z24309&amp;"_"&amp;AA24309</f>
        <v>60011_5430</v>
      </c>
      <c r="X24309" s="0" t="n">
        <v>2704959</v>
      </c>
      <c r="Y24309" s="0" t="n">
        <v>2002</v>
      </c>
      <c r="Z24309" s="0" t="n">
        <v>60011</v>
      </c>
      <c r="AA24309" s="0" t="n">
        <v>5430</v>
      </c>
      <c r="AB24309" s="0" t="n">
        <v>5430</v>
      </c>
      <c r="AC24309" s="0" t="n">
        <v>50353</v>
      </c>
      <c r="AD24309" s="0" t="n">
        <v>0</v>
      </c>
    </row>
    <row r="24310" customFormat="false" ht="12.75" hidden="false" customHeight="false" outlineLevel="0" collapsed="false">
      <c r="W24310" s="0" t="str">
        <f aca="false">Z24310&amp;"_"&amp;AA24310</f>
        <v>60011_5498</v>
      </c>
      <c r="X24310" s="0" t="n">
        <v>2704960</v>
      </c>
      <c r="Y24310" s="0" t="n">
        <v>2002</v>
      </c>
      <c r="Z24310" s="0" t="n">
        <v>60011</v>
      </c>
      <c r="AA24310" s="0" t="n">
        <v>5498</v>
      </c>
      <c r="AB24310" s="0" t="n">
        <v>5498</v>
      </c>
      <c r="AC24310" s="0" t="n">
        <v>549972</v>
      </c>
      <c r="AD24310" s="0" t="n">
        <v>657735</v>
      </c>
    </row>
    <row r="24311" customFormat="false" ht="12.75" hidden="false" customHeight="false" outlineLevel="0" collapsed="false">
      <c r="W24311" s="0" t="str">
        <f aca="false">Z24311&amp;"_"&amp;AA24311</f>
        <v>60011_6010</v>
      </c>
      <c r="X24311" s="0" t="n">
        <v>2704963</v>
      </c>
      <c r="Y24311" s="0" t="n">
        <v>2002</v>
      </c>
      <c r="Z24311" s="0" t="n">
        <v>60011</v>
      </c>
      <c r="AA24311" s="0" t="n">
        <v>6010</v>
      </c>
      <c r="AB24311" s="0" t="n">
        <v>6010.1</v>
      </c>
      <c r="AC24311" s="0" t="n">
        <v>56085</v>
      </c>
      <c r="AD24311" s="0" t="n">
        <v>0</v>
      </c>
    </row>
    <row r="24312" customFormat="false" ht="12.75" hidden="false" customHeight="false" outlineLevel="0" collapsed="false">
      <c r="W24312" s="0" t="str">
        <f aca="false">Z24312&amp;"_"&amp;AA24312</f>
        <v>60011_9910</v>
      </c>
      <c r="X24312" s="0" t="n">
        <v>2704936</v>
      </c>
      <c r="Y24312" s="0" t="n">
        <v>2002</v>
      </c>
      <c r="Z24312" s="0" t="n">
        <v>60011</v>
      </c>
      <c r="AA24312" s="0" t="n">
        <v>9910</v>
      </c>
      <c r="AB24312" s="0" t="n">
        <v>1001</v>
      </c>
      <c r="AC24312" s="0" t="n">
        <v>50331</v>
      </c>
      <c r="AD24312" s="0" t="n">
        <v>11202888</v>
      </c>
    </row>
    <row r="24313" customFormat="false" ht="12.75" hidden="false" customHeight="false" outlineLevel="0" collapsed="false">
      <c r="W24313" s="0" t="str">
        <f aca="false">Z24313&amp;"_"&amp;AA24313</f>
        <v>60011_9920</v>
      </c>
      <c r="X24313" s="0" t="n">
        <v>2704939</v>
      </c>
      <c r="Y24313" s="0" t="n">
        <v>2002</v>
      </c>
      <c r="Z24313" s="0" t="n">
        <v>60011</v>
      </c>
      <c r="AA24313" s="0" t="n">
        <v>9920</v>
      </c>
      <c r="AB24313" s="0" t="n">
        <v>2501</v>
      </c>
      <c r="AC24313" s="0" t="n">
        <v>50334</v>
      </c>
      <c r="AD24313" s="0" t="n">
        <v>5892017</v>
      </c>
    </row>
    <row r="24314" customFormat="false" ht="12.75" hidden="false" customHeight="false" outlineLevel="0" collapsed="false">
      <c r="W24314" s="0" t="str">
        <f aca="false">Z24314&amp;"_"&amp;AA24314</f>
        <v>60011_9930</v>
      </c>
      <c r="X24314" s="0" t="n">
        <v>2704940</v>
      </c>
      <c r="Y24314" s="0" t="n">
        <v>2002</v>
      </c>
      <c r="Z24314" s="0" t="n">
        <v>60011</v>
      </c>
      <c r="AA24314" s="0" t="n">
        <v>9930</v>
      </c>
      <c r="AB24314" s="0" t="n">
        <v>2506</v>
      </c>
      <c r="AC24314" s="0" t="n">
        <v>50335</v>
      </c>
      <c r="AD24314" s="0" t="n">
        <v>17094905</v>
      </c>
    </row>
    <row r="24315" customFormat="false" ht="12.75" hidden="false" customHeight="false" outlineLevel="0" collapsed="false">
      <c r="W24315" s="0" t="str">
        <f aca="false">Z24315&amp;"_"&amp;AA24315</f>
        <v>60011_9940</v>
      </c>
      <c r="X24315" s="0" t="n">
        <v>2704949</v>
      </c>
      <c r="Y24315" s="0" t="n">
        <v>2002</v>
      </c>
      <c r="Z24315" s="0" t="n">
        <v>60011</v>
      </c>
      <c r="AA24315" s="0" t="n">
        <v>9940</v>
      </c>
      <c r="AB24315" s="0" t="n">
        <v>4001</v>
      </c>
      <c r="AC24315" s="0" t="n">
        <v>50344</v>
      </c>
      <c r="AD24315" s="0" t="n">
        <v>14216584</v>
      </c>
    </row>
    <row r="24316" customFormat="false" ht="12.75" hidden="false" customHeight="false" outlineLevel="0" collapsed="false">
      <c r="W24316" s="0" t="str">
        <f aca="false">Z24316&amp;"_"&amp;AA24316</f>
        <v>60011_9950</v>
      </c>
      <c r="X24316" s="0" t="n">
        <v>2704962</v>
      </c>
      <c r="Y24316" s="0" t="n">
        <v>2002</v>
      </c>
      <c r="Z24316" s="0" t="n">
        <v>60011</v>
      </c>
      <c r="AA24316" s="0" t="n">
        <v>9950</v>
      </c>
      <c r="AB24316" s="0" t="n">
        <v>5501</v>
      </c>
      <c r="AC24316" s="0" t="n">
        <v>50355</v>
      </c>
      <c r="AD24316" s="0" t="n">
        <v>-774301</v>
      </c>
    </row>
    <row r="24317" customFormat="false" ht="12.75" hidden="false" customHeight="false" outlineLevel="0" collapsed="false">
      <c r="W24317" s="0" t="str">
        <f aca="false">Z24317&amp;"_"&amp;AA24317</f>
        <v>60021_205</v>
      </c>
      <c r="X24317" s="0" t="n">
        <v>2704964</v>
      </c>
      <c r="Y24317" s="0" t="n">
        <v>2002</v>
      </c>
      <c r="Z24317" s="0" t="n">
        <v>60021</v>
      </c>
      <c r="AA24317" s="0" t="n">
        <v>205</v>
      </c>
      <c r="AB24317" s="0" t="n">
        <v>205</v>
      </c>
      <c r="AC24317" s="0" t="n">
        <v>50305</v>
      </c>
      <c r="AD24317" s="0" t="n">
        <v>0</v>
      </c>
    </row>
    <row r="24318" customFormat="false" ht="12.75" hidden="false" customHeight="false" outlineLevel="0" collapsed="false">
      <c r="W24318" s="0" t="str">
        <f aca="false">Z24318&amp;"_"&amp;AA24318</f>
        <v>60021_210</v>
      </c>
      <c r="X24318" s="0" t="n">
        <v>2704965</v>
      </c>
      <c r="Y24318" s="0" t="n">
        <v>2002</v>
      </c>
      <c r="Z24318" s="0" t="n">
        <v>60021</v>
      </c>
      <c r="AA24318" s="0" t="n">
        <v>210</v>
      </c>
      <c r="AB24318" s="0" t="n">
        <v>210</v>
      </c>
      <c r="AC24318" s="0" t="n">
        <v>50306</v>
      </c>
      <c r="AD24318" s="0" t="n">
        <v>0</v>
      </c>
    </row>
    <row r="24319" customFormat="false" ht="12.75" hidden="false" customHeight="false" outlineLevel="0" collapsed="false">
      <c r="W24319" s="0" t="str">
        <f aca="false">Z24319&amp;"_"&amp;AA24319</f>
        <v>60021_215</v>
      </c>
      <c r="X24319" s="0" t="n">
        <v>2704966</v>
      </c>
      <c r="Y24319" s="0" t="n">
        <v>2002</v>
      </c>
      <c r="Z24319" s="0" t="n">
        <v>60021</v>
      </c>
      <c r="AA24319" s="0" t="n">
        <v>215</v>
      </c>
      <c r="AB24319" s="0" t="n">
        <v>215</v>
      </c>
      <c r="AC24319" s="0" t="n">
        <v>50307</v>
      </c>
      <c r="AD24319" s="0" t="n">
        <v>0</v>
      </c>
    </row>
    <row r="24320" customFormat="false" ht="12.75" hidden="false" customHeight="false" outlineLevel="0" collapsed="false">
      <c r="W24320" s="0" t="str">
        <f aca="false">Z24320&amp;"_"&amp;AA24320</f>
        <v>60021_220</v>
      </c>
      <c r="X24320" s="0" t="n">
        <v>2704967</v>
      </c>
      <c r="Y24320" s="0" t="n">
        <v>2002</v>
      </c>
      <c r="Z24320" s="0" t="n">
        <v>60021</v>
      </c>
      <c r="AA24320" s="0" t="n">
        <v>220</v>
      </c>
      <c r="AB24320" s="0" t="n">
        <v>220</v>
      </c>
      <c r="AC24320" s="0" t="n">
        <v>50308</v>
      </c>
      <c r="AD24320" s="0" t="n">
        <v>0</v>
      </c>
    </row>
    <row r="24321" customFormat="false" ht="12.75" hidden="false" customHeight="false" outlineLevel="0" collapsed="false">
      <c r="W24321" s="0" t="str">
        <f aca="false">Z24321&amp;"_"&amp;AA24321</f>
        <v>60021_225</v>
      </c>
      <c r="X24321" s="0" t="n">
        <v>2704968</v>
      </c>
      <c r="Y24321" s="0" t="n">
        <v>2002</v>
      </c>
      <c r="Z24321" s="0" t="n">
        <v>60021</v>
      </c>
      <c r="AA24321" s="0" t="n">
        <v>225</v>
      </c>
      <c r="AB24321" s="0" t="n">
        <v>225</v>
      </c>
      <c r="AC24321" s="0" t="n">
        <v>50309</v>
      </c>
      <c r="AD24321" s="0" t="n">
        <v>0</v>
      </c>
    </row>
    <row r="24322" customFormat="false" ht="12.75" hidden="false" customHeight="false" outlineLevel="0" collapsed="false">
      <c r="W24322" s="0" t="str">
        <f aca="false">Z24322&amp;"_"&amp;AA24322</f>
        <v>60021_230</v>
      </c>
      <c r="X24322" s="0" t="n">
        <v>2704969</v>
      </c>
      <c r="Y24322" s="0" t="n">
        <v>2002</v>
      </c>
      <c r="Z24322" s="0" t="n">
        <v>60021</v>
      </c>
      <c r="AA24322" s="0" t="n">
        <v>230</v>
      </c>
      <c r="AB24322" s="0" t="n">
        <v>230</v>
      </c>
      <c r="AC24322" s="0" t="n">
        <v>50310</v>
      </c>
      <c r="AD24322" s="0" t="n">
        <v>0</v>
      </c>
    </row>
    <row r="24323" customFormat="false" ht="12.75" hidden="false" customHeight="false" outlineLevel="0" collapsed="false">
      <c r="W24323" s="0" t="str">
        <f aca="false">Z24323&amp;"_"&amp;AA24323</f>
        <v>60021_235</v>
      </c>
      <c r="X24323" s="0" t="n">
        <v>2704970</v>
      </c>
      <c r="Y24323" s="0" t="n">
        <v>2002</v>
      </c>
      <c r="Z24323" s="0" t="n">
        <v>60021</v>
      </c>
      <c r="AA24323" s="0" t="n">
        <v>235</v>
      </c>
      <c r="AB24323" s="0" t="n">
        <v>235</v>
      </c>
      <c r="AC24323" s="0" t="n">
        <v>50311</v>
      </c>
      <c r="AD24323" s="0" t="n">
        <v>0</v>
      </c>
    </row>
    <row r="24324" customFormat="false" ht="12.75" hidden="false" customHeight="false" outlineLevel="0" collapsed="false">
      <c r="W24324" s="0" t="str">
        <f aca="false">Z24324&amp;"_"&amp;AA24324</f>
        <v>60021_240</v>
      </c>
      <c r="X24324" s="0" t="n">
        <v>2704971</v>
      </c>
      <c r="Y24324" s="0" t="n">
        <v>2002</v>
      </c>
      <c r="Z24324" s="0" t="n">
        <v>60021</v>
      </c>
      <c r="AA24324" s="0" t="n">
        <v>240</v>
      </c>
      <c r="AB24324" s="0" t="n">
        <v>240</v>
      </c>
      <c r="AC24324" s="0" t="n">
        <v>50312</v>
      </c>
      <c r="AD24324" s="0" t="n">
        <v>0</v>
      </c>
    </row>
    <row r="24325" customFormat="false" ht="12.75" hidden="false" customHeight="false" outlineLevel="0" collapsed="false">
      <c r="W24325" s="0" t="str">
        <f aca="false">Z24325&amp;"_"&amp;AA24325</f>
        <v>60021_245</v>
      </c>
      <c r="X24325" s="0" t="n">
        <v>2704972</v>
      </c>
      <c r="Y24325" s="0" t="n">
        <v>2002</v>
      </c>
      <c r="Z24325" s="0" t="n">
        <v>60021</v>
      </c>
      <c r="AA24325" s="0" t="n">
        <v>245</v>
      </c>
      <c r="AB24325" s="0" t="n">
        <v>245</v>
      </c>
      <c r="AC24325" s="0" t="n">
        <v>50313</v>
      </c>
      <c r="AD24325" s="0" t="n">
        <v>260000</v>
      </c>
    </row>
    <row r="24326" customFormat="false" ht="12.75" hidden="false" customHeight="false" outlineLevel="0" collapsed="false">
      <c r="W24326" s="0" t="str">
        <f aca="false">Z24326&amp;"_"&amp;AA24326</f>
        <v>60021_250</v>
      </c>
      <c r="X24326" s="0" t="n">
        <v>2704973</v>
      </c>
      <c r="Y24326" s="0" t="n">
        <v>2002</v>
      </c>
      <c r="Z24326" s="0" t="n">
        <v>60021</v>
      </c>
      <c r="AA24326" s="0" t="n">
        <v>250</v>
      </c>
      <c r="AB24326" s="0" t="n">
        <v>250</v>
      </c>
      <c r="AC24326" s="0" t="n">
        <v>50314</v>
      </c>
      <c r="AD24326" s="0" t="n">
        <v>0</v>
      </c>
    </row>
    <row r="24327" customFormat="false" ht="12.75" hidden="false" customHeight="false" outlineLevel="0" collapsed="false">
      <c r="W24327" s="0" t="str">
        <f aca="false">Z24327&amp;"_"&amp;AA24327</f>
        <v>60021_255</v>
      </c>
      <c r="X24327" s="0" t="n">
        <v>2704974</v>
      </c>
      <c r="Y24327" s="0" t="n">
        <v>2002</v>
      </c>
      <c r="Z24327" s="0" t="n">
        <v>60021</v>
      </c>
      <c r="AA24327" s="0" t="n">
        <v>255</v>
      </c>
      <c r="AB24327" s="0" t="n">
        <v>255</v>
      </c>
      <c r="AC24327" s="0" t="n">
        <v>56083</v>
      </c>
      <c r="AD24327" s="0" t="n">
        <v>0</v>
      </c>
    </row>
    <row r="24328" customFormat="false" ht="12.75" hidden="false" customHeight="false" outlineLevel="0" collapsed="false">
      <c r="W24328" s="0" t="str">
        <f aca="false">Z24328&amp;"_"&amp;AA24328</f>
        <v>60021_298</v>
      </c>
      <c r="X24328" s="0" t="n">
        <v>2704975</v>
      </c>
      <c r="Y24328" s="0" t="n">
        <v>2002</v>
      </c>
      <c r="Z24328" s="0" t="n">
        <v>60021</v>
      </c>
      <c r="AA24328" s="0" t="n">
        <v>298</v>
      </c>
      <c r="AB24328" s="0" t="n">
        <v>298</v>
      </c>
      <c r="AC24328" s="0" t="n">
        <v>50315</v>
      </c>
      <c r="AD24328" s="0" t="n">
        <v>0</v>
      </c>
    </row>
    <row r="24329" customFormat="false" ht="12.75" hidden="false" customHeight="false" outlineLevel="0" collapsed="false">
      <c r="W24329" s="0" t="str">
        <f aca="false">Z24329&amp;"_"&amp;AA24329</f>
        <v>60021_299</v>
      </c>
      <c r="X24329" s="0" t="n">
        <v>2704976</v>
      </c>
      <c r="Y24329" s="0" t="n">
        <v>2002</v>
      </c>
      <c r="Z24329" s="0" t="n">
        <v>60021</v>
      </c>
      <c r="AA24329" s="0" t="n">
        <v>299</v>
      </c>
      <c r="AB24329" s="0" t="n">
        <v>299</v>
      </c>
      <c r="AC24329" s="0" t="n">
        <v>50316</v>
      </c>
      <c r="AD24329" s="0" t="n">
        <v>260000</v>
      </c>
    </row>
    <row r="24330" customFormat="false" ht="12.75" hidden="false" customHeight="false" outlineLevel="0" collapsed="false">
      <c r="W24330" s="0" t="str">
        <f aca="false">Z24330&amp;"_"&amp;AA24330</f>
        <v>60021_410</v>
      </c>
      <c r="X24330" s="0" t="n">
        <v>2704977</v>
      </c>
      <c r="Y24330" s="0" t="n">
        <v>2002</v>
      </c>
      <c r="Z24330" s="0" t="n">
        <v>60021</v>
      </c>
      <c r="AA24330" s="0" t="n">
        <v>410</v>
      </c>
      <c r="AB24330" s="0" t="n">
        <v>410</v>
      </c>
      <c r="AC24330" s="0" t="n">
        <v>50317</v>
      </c>
      <c r="AD24330" s="0" t="n">
        <v>0</v>
      </c>
    </row>
    <row r="24331" customFormat="false" ht="12.75" hidden="false" customHeight="false" outlineLevel="0" collapsed="false">
      <c r="W24331" s="0" t="str">
        <f aca="false">Z24331&amp;"_"&amp;AA24331</f>
        <v>60021_420</v>
      </c>
      <c r="X24331" s="0" t="n">
        <v>2704978</v>
      </c>
      <c r="Y24331" s="0" t="n">
        <v>2002</v>
      </c>
      <c r="Z24331" s="0" t="n">
        <v>60021</v>
      </c>
      <c r="AA24331" s="0" t="n">
        <v>420</v>
      </c>
      <c r="AB24331" s="0" t="n">
        <v>420</v>
      </c>
      <c r="AC24331" s="0" t="n">
        <v>50318</v>
      </c>
      <c r="AD24331" s="0" t="n">
        <v>0</v>
      </c>
    </row>
    <row r="24332" customFormat="false" ht="12.75" hidden="false" customHeight="false" outlineLevel="0" collapsed="false">
      <c r="W24332" s="0" t="str">
        <f aca="false">Z24332&amp;"_"&amp;AA24332</f>
        <v>60021_499</v>
      </c>
      <c r="X24332" s="0" t="n">
        <v>2704979</v>
      </c>
      <c r="Y24332" s="0" t="n">
        <v>2002</v>
      </c>
      <c r="Z24332" s="0" t="n">
        <v>60021</v>
      </c>
      <c r="AA24332" s="0" t="n">
        <v>499</v>
      </c>
      <c r="AB24332" s="0" t="n">
        <v>499</v>
      </c>
      <c r="AC24332" s="0" t="n">
        <v>50319</v>
      </c>
      <c r="AD24332" s="0" t="n">
        <v>0</v>
      </c>
    </row>
    <row r="24333" customFormat="false" ht="12.75" hidden="false" customHeight="false" outlineLevel="0" collapsed="false">
      <c r="W24333" s="0" t="str">
        <f aca="false">Z24333&amp;"_"&amp;AA24333</f>
        <v>60021_699</v>
      </c>
      <c r="X24333" s="0" t="n">
        <v>2704980</v>
      </c>
      <c r="Y24333" s="0" t="n">
        <v>2002</v>
      </c>
      <c r="Z24333" s="0" t="n">
        <v>60021</v>
      </c>
      <c r="AA24333" s="0" t="n">
        <v>699</v>
      </c>
      <c r="AB24333" s="0" t="n">
        <v>699</v>
      </c>
      <c r="AC24333" s="0" t="n">
        <v>50320</v>
      </c>
      <c r="AD24333" s="0" t="n">
        <v>0</v>
      </c>
    </row>
    <row r="24334" customFormat="false" ht="12.75" hidden="false" customHeight="false" outlineLevel="0" collapsed="false">
      <c r="W24334" s="0" t="str">
        <f aca="false">Z24334&amp;"_"&amp;AA24334</f>
        <v>60021_810</v>
      </c>
      <c r="X24334" s="0" t="n">
        <v>2704981</v>
      </c>
      <c r="Y24334" s="0" t="n">
        <v>2002</v>
      </c>
      <c r="Z24334" s="0" t="n">
        <v>60021</v>
      </c>
      <c r="AA24334" s="0" t="n">
        <v>810</v>
      </c>
      <c r="AB24334" s="0" t="n">
        <v>810</v>
      </c>
      <c r="AC24334" s="0" t="n">
        <v>52153</v>
      </c>
      <c r="AD24334" s="0" t="n">
        <v>0</v>
      </c>
    </row>
    <row r="24335" customFormat="false" ht="12.75" hidden="false" customHeight="false" outlineLevel="0" collapsed="false">
      <c r="W24335" s="0" t="str">
        <f aca="false">Z24335&amp;"_"&amp;AA24335</f>
        <v>60021_820</v>
      </c>
      <c r="X24335" s="0" t="n">
        <v>2704982</v>
      </c>
      <c r="Y24335" s="0" t="n">
        <v>2002</v>
      </c>
      <c r="Z24335" s="0" t="n">
        <v>60021</v>
      </c>
      <c r="AA24335" s="0" t="n">
        <v>820</v>
      </c>
      <c r="AB24335" s="0" t="n">
        <v>820</v>
      </c>
      <c r="AC24335" s="0" t="n">
        <v>52154</v>
      </c>
      <c r="AD24335" s="0" t="n">
        <v>0</v>
      </c>
    </row>
    <row r="24336" customFormat="false" ht="12.75" hidden="false" customHeight="false" outlineLevel="0" collapsed="false">
      <c r="W24336" s="0" t="str">
        <f aca="false">Z24336&amp;"_"&amp;AA24336</f>
        <v>60021_830</v>
      </c>
      <c r="X24336" s="0" t="n">
        <v>2704983</v>
      </c>
      <c r="Y24336" s="0" t="n">
        <v>2002</v>
      </c>
      <c r="Z24336" s="0" t="n">
        <v>60021</v>
      </c>
      <c r="AA24336" s="0" t="n">
        <v>830</v>
      </c>
      <c r="AB24336" s="0" t="n">
        <v>830</v>
      </c>
      <c r="AC24336" s="0" t="n">
        <v>52155</v>
      </c>
      <c r="AD24336" s="0" t="n">
        <v>0</v>
      </c>
    </row>
    <row r="24337" customFormat="false" ht="12.75" hidden="false" customHeight="false" outlineLevel="0" collapsed="false">
      <c r="W24337" s="0" t="str">
        <f aca="false">Z24337&amp;"_"&amp;AA24337</f>
        <v>60021_840</v>
      </c>
      <c r="X24337" s="0" t="n">
        <v>2704984</v>
      </c>
      <c r="Y24337" s="0" t="n">
        <v>2002</v>
      </c>
      <c r="Z24337" s="0" t="n">
        <v>60021</v>
      </c>
      <c r="AA24337" s="0" t="n">
        <v>840</v>
      </c>
      <c r="AB24337" s="0" t="n">
        <v>840</v>
      </c>
      <c r="AC24337" s="0" t="n">
        <v>52156</v>
      </c>
      <c r="AD24337" s="0" t="n">
        <v>0</v>
      </c>
    </row>
    <row r="24338" customFormat="false" ht="12.75" hidden="false" customHeight="false" outlineLevel="0" collapsed="false">
      <c r="W24338" s="0" t="str">
        <f aca="false">Z24338&amp;"_"&amp;AA24338</f>
        <v>60021_850</v>
      </c>
      <c r="X24338" s="0" t="n">
        <v>2704985</v>
      </c>
      <c r="Y24338" s="0" t="n">
        <v>2002</v>
      </c>
      <c r="Z24338" s="0" t="n">
        <v>60021</v>
      </c>
      <c r="AA24338" s="0" t="n">
        <v>850</v>
      </c>
      <c r="AB24338" s="0" t="n">
        <v>850</v>
      </c>
      <c r="AC24338" s="0" t="n">
        <v>52157</v>
      </c>
      <c r="AD24338" s="0" t="n">
        <v>0</v>
      </c>
    </row>
    <row r="24339" customFormat="false" ht="12.75" hidden="false" customHeight="false" outlineLevel="0" collapsed="false">
      <c r="W24339" s="0" t="str">
        <f aca="false">Z24339&amp;"_"&amp;AA24339</f>
        <v>60021_860</v>
      </c>
      <c r="X24339" s="0" t="n">
        <v>2704986</v>
      </c>
      <c r="Y24339" s="0" t="n">
        <v>2002</v>
      </c>
      <c r="Z24339" s="0" t="n">
        <v>60021</v>
      </c>
      <c r="AA24339" s="0" t="n">
        <v>860</v>
      </c>
      <c r="AB24339" s="0" t="n">
        <v>860</v>
      </c>
      <c r="AC24339" s="0" t="n">
        <v>52158</v>
      </c>
      <c r="AD24339" s="0" t="n">
        <v>0</v>
      </c>
    </row>
    <row r="24340" customFormat="false" ht="12.75" hidden="false" customHeight="false" outlineLevel="0" collapsed="false">
      <c r="W24340" s="0" t="str">
        <f aca="false">Z24340&amp;"_"&amp;AA24340</f>
        <v>60021_870</v>
      </c>
      <c r="X24340" s="0" t="n">
        <v>2704987</v>
      </c>
      <c r="Y24340" s="0" t="n">
        <v>2002</v>
      </c>
      <c r="Z24340" s="0" t="n">
        <v>60021</v>
      </c>
      <c r="AA24340" s="0" t="n">
        <v>870</v>
      </c>
      <c r="AB24340" s="0" t="n">
        <v>870</v>
      </c>
      <c r="AC24340" s="0" t="n">
        <v>52159</v>
      </c>
      <c r="AD24340" s="0" t="n">
        <v>502</v>
      </c>
    </row>
    <row r="24341" customFormat="false" ht="12.75" hidden="false" customHeight="false" outlineLevel="0" collapsed="false">
      <c r="W24341" s="0" t="str">
        <f aca="false">Z24341&amp;"_"&amp;AA24341</f>
        <v>60021_897</v>
      </c>
      <c r="X24341" s="0" t="n">
        <v>2704988</v>
      </c>
      <c r="Y24341" s="0" t="n">
        <v>2002</v>
      </c>
      <c r="Z24341" s="0" t="n">
        <v>60021</v>
      </c>
      <c r="AA24341" s="0" t="n">
        <v>897</v>
      </c>
      <c r="AB24341" s="0" t="n">
        <v>897</v>
      </c>
      <c r="AC24341" s="0" t="n">
        <v>52160</v>
      </c>
      <c r="AD24341" s="0" t="n">
        <v>0</v>
      </c>
    </row>
    <row r="24342" customFormat="false" ht="12.75" hidden="false" customHeight="false" outlineLevel="0" collapsed="false">
      <c r="W24342" s="0" t="str">
        <f aca="false">Z24342&amp;"_"&amp;AA24342</f>
        <v>60021_898</v>
      </c>
      <c r="X24342" s="0" t="n">
        <v>2704989</v>
      </c>
      <c r="Y24342" s="0" t="n">
        <v>2002</v>
      </c>
      <c r="Z24342" s="0" t="n">
        <v>60021</v>
      </c>
      <c r="AA24342" s="0" t="n">
        <v>898</v>
      </c>
      <c r="AB24342" s="0" t="n">
        <v>898</v>
      </c>
      <c r="AC24342" s="0" t="n">
        <v>52161</v>
      </c>
      <c r="AD24342" s="0" t="n">
        <v>0</v>
      </c>
    </row>
    <row r="24343" customFormat="false" ht="12.75" hidden="false" customHeight="false" outlineLevel="0" collapsed="false">
      <c r="W24343" s="0" t="str">
        <f aca="false">Z24343&amp;"_"&amp;AA24343</f>
        <v>60021_899</v>
      </c>
      <c r="X24343" s="0" t="n">
        <v>2704990</v>
      </c>
      <c r="Y24343" s="0" t="n">
        <v>2002</v>
      </c>
      <c r="Z24343" s="0" t="n">
        <v>60021</v>
      </c>
      <c r="AA24343" s="0" t="n">
        <v>899</v>
      </c>
      <c r="AB24343" s="0" t="n">
        <v>899</v>
      </c>
      <c r="AC24343" s="0" t="n">
        <v>52162</v>
      </c>
      <c r="AD24343" s="0" t="n">
        <v>502</v>
      </c>
    </row>
    <row r="24344" customFormat="false" ht="12.75" hidden="false" customHeight="false" outlineLevel="0" collapsed="false">
      <c r="W24344" s="0" t="str">
        <f aca="false">Z24344&amp;"_"&amp;AA24344</f>
        <v>60021_2010</v>
      </c>
      <c r="X24344" s="0" t="n">
        <v>2704992</v>
      </c>
      <c r="Y24344" s="0" t="n">
        <v>2002</v>
      </c>
      <c r="Z24344" s="0" t="n">
        <v>60021</v>
      </c>
      <c r="AA24344" s="0" t="n">
        <v>2010</v>
      </c>
      <c r="AB24344" s="0" t="n">
        <v>2010</v>
      </c>
      <c r="AC24344" s="0" t="n">
        <v>50332</v>
      </c>
      <c r="AD24344" s="0" t="n">
        <v>40417</v>
      </c>
    </row>
    <row r="24345" customFormat="false" ht="12.75" hidden="false" customHeight="false" outlineLevel="0" collapsed="false">
      <c r="W24345" s="0" t="str">
        <f aca="false">Z24345&amp;"_"&amp;AA24345</f>
        <v>60021_2020</v>
      </c>
      <c r="X24345" s="0" t="n">
        <v>2704993</v>
      </c>
      <c r="Y24345" s="0" t="n">
        <v>2002</v>
      </c>
      <c r="Z24345" s="0" t="n">
        <v>60021</v>
      </c>
      <c r="AA24345" s="0" t="n">
        <v>2020</v>
      </c>
      <c r="AB24345" s="0" t="n">
        <v>2020</v>
      </c>
      <c r="AC24345" s="0" t="n">
        <v>50333</v>
      </c>
      <c r="AD24345" s="0" t="n">
        <v>0</v>
      </c>
    </row>
    <row r="24346" customFormat="false" ht="12.75" hidden="false" customHeight="false" outlineLevel="0" collapsed="false">
      <c r="W24346" s="0" t="str">
        <f aca="false">Z24346&amp;"_"&amp;AA24346</f>
        <v>60021_3098</v>
      </c>
      <c r="X24346" s="0" t="n">
        <v>2704996</v>
      </c>
      <c r="Y24346" s="0" t="n">
        <v>2002</v>
      </c>
      <c r="Z24346" s="0" t="n">
        <v>60021</v>
      </c>
      <c r="AA24346" s="0" t="n">
        <v>3098</v>
      </c>
      <c r="AB24346" s="0" t="n">
        <v>3098</v>
      </c>
      <c r="AC24346" s="0" t="n">
        <v>56084</v>
      </c>
      <c r="AD24346" s="0" t="n">
        <v>171800</v>
      </c>
    </row>
    <row r="24347" customFormat="false" ht="12.75" hidden="false" customHeight="false" outlineLevel="0" collapsed="false">
      <c r="W24347" s="0" t="str">
        <f aca="false">Z24347&amp;"_"&amp;AA24347</f>
        <v>60021_3210</v>
      </c>
      <c r="X24347" s="0" t="n">
        <v>2704997</v>
      </c>
      <c r="Y24347" s="0" t="n">
        <v>2002</v>
      </c>
      <c r="Z24347" s="0" t="n">
        <v>60021</v>
      </c>
      <c r="AA24347" s="0" t="n">
        <v>3210</v>
      </c>
      <c r="AB24347" s="0" t="n">
        <v>3210</v>
      </c>
      <c r="AC24347" s="0" t="n">
        <v>50337</v>
      </c>
      <c r="AD24347" s="0" t="n">
        <v>0</v>
      </c>
    </row>
    <row r="24348" customFormat="false" ht="12.75" hidden="false" customHeight="false" outlineLevel="0" collapsed="false">
      <c r="W24348" s="0" t="str">
        <f aca="false">Z24348&amp;"_"&amp;AA24348</f>
        <v>60021_3220</v>
      </c>
      <c r="X24348" s="0" t="n">
        <v>2704998</v>
      </c>
      <c r="Y24348" s="0" t="n">
        <v>2002</v>
      </c>
      <c r="Z24348" s="0" t="n">
        <v>60021</v>
      </c>
      <c r="AA24348" s="0" t="n">
        <v>3220</v>
      </c>
      <c r="AB24348" s="0" t="n">
        <v>3220</v>
      </c>
      <c r="AC24348" s="0" t="n">
        <v>50338</v>
      </c>
      <c r="AD24348" s="0" t="n">
        <v>0</v>
      </c>
    </row>
    <row r="24349" customFormat="false" ht="12.75" hidden="false" customHeight="false" outlineLevel="0" collapsed="false">
      <c r="W24349" s="0" t="str">
        <f aca="false">Z24349&amp;"_"&amp;AA24349</f>
        <v>60021_3230</v>
      </c>
      <c r="X24349" s="0" t="n">
        <v>2704999</v>
      </c>
      <c r="Y24349" s="0" t="n">
        <v>2002</v>
      </c>
      <c r="Z24349" s="0" t="n">
        <v>60021</v>
      </c>
      <c r="AA24349" s="0" t="n">
        <v>3230</v>
      </c>
      <c r="AB24349" s="0" t="n">
        <v>3230</v>
      </c>
      <c r="AC24349" s="0" t="n">
        <v>50339</v>
      </c>
      <c r="AD24349" s="0" t="n">
        <v>0</v>
      </c>
    </row>
    <row r="24350" customFormat="false" ht="12.75" hidden="false" customHeight="false" outlineLevel="0" collapsed="false">
      <c r="W24350" s="0" t="str">
        <f aca="false">Z24350&amp;"_"&amp;AA24350</f>
        <v>60021_3299</v>
      </c>
      <c r="X24350" s="0" t="n">
        <v>2705000</v>
      </c>
      <c r="Y24350" s="0" t="n">
        <v>2002</v>
      </c>
      <c r="Z24350" s="0" t="n">
        <v>60021</v>
      </c>
      <c r="AA24350" s="0" t="n">
        <v>3299</v>
      </c>
      <c r="AB24350" s="0" t="n">
        <v>3299</v>
      </c>
      <c r="AC24350" s="0" t="n">
        <v>50340</v>
      </c>
      <c r="AD24350" s="0" t="n">
        <v>0</v>
      </c>
    </row>
    <row r="24351" customFormat="false" ht="12.75" hidden="false" customHeight="false" outlineLevel="0" collapsed="false">
      <c r="W24351" s="0" t="str">
        <f aca="false">Z24351&amp;"_"&amp;AA24351</f>
        <v>60021_3410</v>
      </c>
      <c r="X24351" s="0" t="n">
        <v>2705001</v>
      </c>
      <c r="Y24351" s="0" t="n">
        <v>2002</v>
      </c>
      <c r="Z24351" s="0" t="n">
        <v>60021</v>
      </c>
      <c r="AA24351" s="0" t="n">
        <v>3410</v>
      </c>
      <c r="AB24351" s="0" t="n">
        <v>3410</v>
      </c>
      <c r="AC24351" s="0" t="n">
        <v>50341</v>
      </c>
      <c r="AD24351" s="0" t="n">
        <v>129119</v>
      </c>
    </row>
    <row r="24352" customFormat="false" ht="12.75" hidden="false" customHeight="false" outlineLevel="0" collapsed="false">
      <c r="W24352" s="0" t="str">
        <f aca="false">Z24352&amp;"_"&amp;AA24352</f>
        <v>60021_3420</v>
      </c>
      <c r="X24352" s="0" t="n">
        <v>2705002</v>
      </c>
      <c r="Y24352" s="0" t="n">
        <v>2002</v>
      </c>
      <c r="Z24352" s="0" t="n">
        <v>60021</v>
      </c>
      <c r="AA24352" s="0" t="n">
        <v>3420</v>
      </c>
      <c r="AB24352" s="0" t="n">
        <v>3420.1</v>
      </c>
      <c r="AC24352" s="0" t="n">
        <v>52166</v>
      </c>
      <c r="AD24352" s="0" t="n">
        <v>0</v>
      </c>
    </row>
    <row r="24353" customFormat="false" ht="12.75" hidden="false" customHeight="false" outlineLevel="0" collapsed="false">
      <c r="W24353" s="0" t="str">
        <f aca="false">Z24353&amp;"_"&amp;AA24353</f>
        <v>60021_3499</v>
      </c>
      <c r="X24353" s="0" t="n">
        <v>2705003</v>
      </c>
      <c r="Y24353" s="0" t="n">
        <v>2002</v>
      </c>
      <c r="Z24353" s="0" t="n">
        <v>60021</v>
      </c>
      <c r="AA24353" s="0" t="n">
        <v>3499</v>
      </c>
      <c r="AB24353" s="0" t="n">
        <v>3499</v>
      </c>
      <c r="AC24353" s="0" t="n">
        <v>50343</v>
      </c>
      <c r="AD24353" s="0" t="n">
        <v>129119</v>
      </c>
    </row>
    <row r="24354" customFormat="false" ht="12.75" hidden="false" customHeight="false" outlineLevel="0" collapsed="false">
      <c r="W24354" s="0" t="str">
        <f aca="false">Z24354&amp;"_"&amp;AA24354</f>
        <v>60021_5010</v>
      </c>
      <c r="X24354" s="0" t="n">
        <v>2705005</v>
      </c>
      <c r="Y24354" s="0" t="n">
        <v>2002</v>
      </c>
      <c r="Z24354" s="0" t="n">
        <v>60021</v>
      </c>
      <c r="AA24354" s="0" t="n">
        <v>5010</v>
      </c>
      <c r="AB24354" s="0" t="n">
        <v>5010</v>
      </c>
      <c r="AC24354" s="0" t="n">
        <v>50345</v>
      </c>
      <c r="AD24354" s="0" t="n">
        <v>0</v>
      </c>
    </row>
    <row r="24355" customFormat="false" ht="12.75" hidden="false" customHeight="false" outlineLevel="0" collapsed="false">
      <c r="W24355" s="0" t="str">
        <f aca="false">Z24355&amp;"_"&amp;AA24355</f>
        <v>60021_5020</v>
      </c>
      <c r="X24355" s="0" t="n">
        <v>2705006</v>
      </c>
      <c r="Y24355" s="0" t="n">
        <v>2002</v>
      </c>
      <c r="Z24355" s="0" t="n">
        <v>60021</v>
      </c>
      <c r="AA24355" s="0" t="n">
        <v>5020</v>
      </c>
      <c r="AB24355" s="0" t="n">
        <v>5020</v>
      </c>
      <c r="AC24355" s="0" t="n">
        <v>50346</v>
      </c>
      <c r="AD24355" s="0" t="n">
        <v>300919</v>
      </c>
    </row>
    <row r="24356" customFormat="false" ht="12.75" hidden="false" customHeight="false" outlineLevel="0" collapsed="false">
      <c r="W24356" s="0" t="str">
        <f aca="false">Z24356&amp;"_"&amp;AA24356</f>
        <v>60021_5040</v>
      </c>
      <c r="X24356" s="0" t="n">
        <v>2705007</v>
      </c>
      <c r="Y24356" s="0" t="n">
        <v>2002</v>
      </c>
      <c r="Z24356" s="0" t="n">
        <v>60021</v>
      </c>
      <c r="AA24356" s="0" t="n">
        <v>5040</v>
      </c>
      <c r="AB24356" s="0" t="n">
        <v>5040</v>
      </c>
      <c r="AC24356" s="0" t="n">
        <v>50347</v>
      </c>
      <c r="AD24356" s="0" t="n">
        <v>300919</v>
      </c>
    </row>
    <row r="24357" customFormat="false" ht="12.75" hidden="false" customHeight="false" outlineLevel="0" collapsed="false">
      <c r="W24357" s="0" t="str">
        <f aca="false">Z24357&amp;"_"&amp;AA24357</f>
        <v>60021_5050</v>
      </c>
      <c r="X24357" s="0" t="n">
        <v>2705008</v>
      </c>
      <c r="Y24357" s="0" t="n">
        <v>2002</v>
      </c>
      <c r="Z24357" s="0" t="n">
        <v>60021</v>
      </c>
      <c r="AA24357" s="0" t="n">
        <v>5050</v>
      </c>
      <c r="AB24357" s="0" t="n">
        <v>5050</v>
      </c>
      <c r="AC24357" s="0" t="n">
        <v>52042</v>
      </c>
      <c r="AD24357" s="0" t="n">
        <v>0</v>
      </c>
    </row>
    <row r="24358" customFormat="false" ht="12.75" hidden="false" customHeight="false" outlineLevel="0" collapsed="false">
      <c r="W24358" s="0" t="str">
        <f aca="false">Z24358&amp;"_"&amp;AA24358</f>
        <v>60021_5060</v>
      </c>
      <c r="X24358" s="0" t="n">
        <v>2705009</v>
      </c>
      <c r="Y24358" s="0" t="n">
        <v>2002</v>
      </c>
      <c r="Z24358" s="0" t="n">
        <v>60021</v>
      </c>
      <c r="AA24358" s="0" t="n">
        <v>5060</v>
      </c>
      <c r="AB24358" s="0" t="n">
        <v>5060</v>
      </c>
      <c r="AC24358" s="0" t="n">
        <v>52043</v>
      </c>
      <c r="AD24358" s="0" t="n">
        <v>0</v>
      </c>
    </row>
    <row r="24359" customFormat="false" ht="12.75" hidden="false" customHeight="false" outlineLevel="0" collapsed="false">
      <c r="W24359" s="0" t="str">
        <f aca="false">Z24359&amp;"_"&amp;AA24359</f>
        <v>60021_5090</v>
      </c>
      <c r="X24359" s="0" t="n">
        <v>2705010</v>
      </c>
      <c r="Y24359" s="0" t="n">
        <v>2002</v>
      </c>
      <c r="Z24359" s="0" t="n">
        <v>60021</v>
      </c>
      <c r="AA24359" s="0" t="n">
        <v>5090</v>
      </c>
      <c r="AB24359" s="0" t="n">
        <v>5090</v>
      </c>
      <c r="AC24359" s="0" t="n">
        <v>50348</v>
      </c>
      <c r="AD24359" s="0" t="n">
        <v>0</v>
      </c>
    </row>
    <row r="24360" customFormat="false" ht="12.75" hidden="false" customHeight="false" outlineLevel="0" collapsed="false">
      <c r="W24360" s="0" t="str">
        <f aca="false">Z24360&amp;"_"&amp;AA24360</f>
        <v>60021_5200</v>
      </c>
      <c r="X24360" s="0" t="n">
        <v>2705011</v>
      </c>
      <c r="Y24360" s="0" t="n">
        <v>2002</v>
      </c>
      <c r="Z24360" s="0" t="n">
        <v>60021</v>
      </c>
      <c r="AA24360" s="0" t="n">
        <v>5200</v>
      </c>
      <c r="AB24360" s="0" t="n">
        <v>5200</v>
      </c>
      <c r="AC24360" s="0" t="n">
        <v>50349</v>
      </c>
      <c r="AD24360" s="0" t="n">
        <v>0</v>
      </c>
    </row>
    <row r="24361" customFormat="false" ht="12.75" hidden="false" customHeight="false" outlineLevel="0" collapsed="false">
      <c r="W24361" s="0" t="str">
        <f aca="false">Z24361&amp;"_"&amp;AA24361</f>
        <v>60021_5400</v>
      </c>
      <c r="X24361" s="0" t="n">
        <v>2705016</v>
      </c>
      <c r="Y24361" s="0" t="n">
        <v>2002</v>
      </c>
      <c r="Z24361" s="0" t="n">
        <v>60021</v>
      </c>
      <c r="AA24361" s="0" t="n">
        <v>5400</v>
      </c>
      <c r="AB24361" s="0" t="n">
        <v>5499</v>
      </c>
      <c r="AC24361" s="0" t="n">
        <v>52163</v>
      </c>
      <c r="AD24361" s="0" t="n">
        <v>0</v>
      </c>
    </row>
    <row r="24362" customFormat="false" ht="12.75" hidden="false" customHeight="false" outlineLevel="0" collapsed="false">
      <c r="W24362" s="0" t="str">
        <f aca="false">Z24362&amp;"_"&amp;AA24362</f>
        <v>60021_5410</v>
      </c>
      <c r="X24362" s="0" t="n">
        <v>2705012</v>
      </c>
      <c r="Y24362" s="0" t="n">
        <v>2002</v>
      </c>
      <c r="Z24362" s="0" t="n">
        <v>60021</v>
      </c>
      <c r="AA24362" s="0" t="n">
        <v>5410</v>
      </c>
      <c r="AB24362" s="0" t="n">
        <v>5410</v>
      </c>
      <c r="AC24362" s="0" t="n">
        <v>50351</v>
      </c>
      <c r="AD24362" s="0" t="n">
        <v>0</v>
      </c>
    </row>
    <row r="24363" customFormat="false" ht="12.75" hidden="false" customHeight="false" outlineLevel="0" collapsed="false">
      <c r="W24363" s="0" t="str">
        <f aca="false">Z24363&amp;"_"&amp;AA24363</f>
        <v>60021_5420</v>
      </c>
      <c r="X24363" s="0" t="n">
        <v>2705013</v>
      </c>
      <c r="Y24363" s="0" t="n">
        <v>2002</v>
      </c>
      <c r="Z24363" s="0" t="n">
        <v>60021</v>
      </c>
      <c r="AA24363" s="0" t="n">
        <v>5420</v>
      </c>
      <c r="AB24363" s="0" t="n">
        <v>5420</v>
      </c>
      <c r="AC24363" s="0" t="n">
        <v>50352</v>
      </c>
      <c r="AD24363" s="0" t="n">
        <v>0</v>
      </c>
    </row>
    <row r="24364" customFormat="false" ht="12.75" hidden="false" customHeight="false" outlineLevel="0" collapsed="false">
      <c r="W24364" s="0" t="str">
        <f aca="false">Z24364&amp;"_"&amp;AA24364</f>
        <v>60021_5430</v>
      </c>
      <c r="X24364" s="0" t="n">
        <v>2705014</v>
      </c>
      <c r="Y24364" s="0" t="n">
        <v>2002</v>
      </c>
      <c r="Z24364" s="0" t="n">
        <v>60021</v>
      </c>
      <c r="AA24364" s="0" t="n">
        <v>5430</v>
      </c>
      <c r="AB24364" s="0" t="n">
        <v>5430</v>
      </c>
      <c r="AC24364" s="0" t="n">
        <v>50353</v>
      </c>
      <c r="AD24364" s="0" t="n">
        <v>0</v>
      </c>
    </row>
    <row r="24365" customFormat="false" ht="12.75" hidden="false" customHeight="false" outlineLevel="0" collapsed="false">
      <c r="W24365" s="0" t="str">
        <f aca="false">Z24365&amp;"_"&amp;AA24365</f>
        <v>60021_5498</v>
      </c>
      <c r="X24365" s="0" t="n">
        <v>2705015</v>
      </c>
      <c r="Y24365" s="0" t="n">
        <v>2002</v>
      </c>
      <c r="Z24365" s="0" t="n">
        <v>60021</v>
      </c>
      <c r="AA24365" s="0" t="n">
        <v>5498</v>
      </c>
      <c r="AB24365" s="0" t="n">
        <v>5498</v>
      </c>
      <c r="AC24365" s="0" t="n">
        <v>50354</v>
      </c>
      <c r="AD24365" s="0" t="n">
        <v>0</v>
      </c>
    </row>
    <row r="24366" customFormat="false" ht="12.75" hidden="false" customHeight="false" outlineLevel="0" collapsed="false">
      <c r="W24366" s="0" t="str">
        <f aca="false">Z24366&amp;"_"&amp;AA24366</f>
        <v>60021_6010</v>
      </c>
      <c r="X24366" s="0" t="n">
        <v>2705018</v>
      </c>
      <c r="Y24366" s="0" t="n">
        <v>2002</v>
      </c>
      <c r="Z24366" s="0" t="n">
        <v>60021</v>
      </c>
      <c r="AA24366" s="0" t="n">
        <v>6010</v>
      </c>
      <c r="AB24366" s="0" t="n">
        <v>6010.1</v>
      </c>
      <c r="AC24366" s="0" t="n">
        <v>56085</v>
      </c>
      <c r="AD24366" s="0" t="n">
        <v>0</v>
      </c>
    </row>
    <row r="24367" customFormat="false" ht="12.75" hidden="false" customHeight="false" outlineLevel="0" collapsed="false">
      <c r="W24367" s="0" t="str">
        <f aca="false">Z24367&amp;"_"&amp;AA24367</f>
        <v>60021_9910</v>
      </c>
      <c r="X24367" s="0" t="n">
        <v>2704991</v>
      </c>
      <c r="Y24367" s="0" t="n">
        <v>2002</v>
      </c>
      <c r="Z24367" s="0" t="n">
        <v>60021</v>
      </c>
      <c r="AA24367" s="0" t="n">
        <v>9910</v>
      </c>
      <c r="AB24367" s="0" t="n">
        <v>1001</v>
      </c>
      <c r="AC24367" s="0" t="n">
        <v>50331</v>
      </c>
      <c r="AD24367" s="0" t="n">
        <v>260502</v>
      </c>
    </row>
    <row r="24368" customFormat="false" ht="12.75" hidden="false" customHeight="false" outlineLevel="0" collapsed="false">
      <c r="W24368" s="0" t="str">
        <f aca="false">Z24368&amp;"_"&amp;AA24368</f>
        <v>60021_9920</v>
      </c>
      <c r="X24368" s="0" t="n">
        <v>2704994</v>
      </c>
      <c r="Y24368" s="0" t="n">
        <v>2002</v>
      </c>
      <c r="Z24368" s="0" t="n">
        <v>60021</v>
      </c>
      <c r="AA24368" s="0" t="n">
        <v>9920</v>
      </c>
      <c r="AB24368" s="0" t="n">
        <v>2501</v>
      </c>
      <c r="AC24368" s="0" t="n">
        <v>50334</v>
      </c>
      <c r="AD24368" s="0" t="n">
        <v>40417</v>
      </c>
    </row>
    <row r="24369" customFormat="false" ht="12.75" hidden="false" customHeight="false" outlineLevel="0" collapsed="false">
      <c r="W24369" s="0" t="str">
        <f aca="false">Z24369&amp;"_"&amp;AA24369</f>
        <v>60021_9930</v>
      </c>
      <c r="X24369" s="0" t="n">
        <v>2704995</v>
      </c>
      <c r="Y24369" s="0" t="n">
        <v>2002</v>
      </c>
      <c r="Z24369" s="0" t="n">
        <v>60021</v>
      </c>
      <c r="AA24369" s="0" t="n">
        <v>9930</v>
      </c>
      <c r="AB24369" s="0" t="n">
        <v>2506</v>
      </c>
      <c r="AC24369" s="0" t="n">
        <v>50335</v>
      </c>
      <c r="AD24369" s="0" t="n">
        <v>300919</v>
      </c>
    </row>
    <row r="24370" customFormat="false" ht="12.75" hidden="false" customHeight="false" outlineLevel="0" collapsed="false">
      <c r="W24370" s="0" t="str">
        <f aca="false">Z24370&amp;"_"&amp;AA24370</f>
        <v>60021_9940</v>
      </c>
      <c r="X24370" s="0" t="n">
        <v>2705004</v>
      </c>
      <c r="Y24370" s="0" t="n">
        <v>2002</v>
      </c>
      <c r="Z24370" s="0" t="n">
        <v>60021</v>
      </c>
      <c r="AA24370" s="0" t="n">
        <v>9940</v>
      </c>
      <c r="AB24370" s="0" t="n">
        <v>4001</v>
      </c>
      <c r="AC24370" s="0" t="n">
        <v>50344</v>
      </c>
      <c r="AD24370" s="0" t="n">
        <v>300919</v>
      </c>
    </row>
    <row r="24371" customFormat="false" ht="12.75" hidden="false" customHeight="false" outlineLevel="0" collapsed="false">
      <c r="W24371" s="0" t="str">
        <f aca="false">Z24371&amp;"_"&amp;AA24371</f>
        <v>60021_9950</v>
      </c>
      <c r="X24371" s="0" t="n">
        <v>2705017</v>
      </c>
      <c r="Y24371" s="0" t="n">
        <v>2002</v>
      </c>
      <c r="Z24371" s="0" t="n">
        <v>60021</v>
      </c>
      <c r="AA24371" s="0" t="n">
        <v>9950</v>
      </c>
      <c r="AB24371" s="0" t="n">
        <v>5501</v>
      </c>
      <c r="AC24371" s="0" t="n">
        <v>50355</v>
      </c>
      <c r="AD24371" s="0" t="n">
        <v>0</v>
      </c>
    </row>
    <row r="24372" customFormat="false" ht="12.75" hidden="false" customHeight="false" outlineLevel="0" collapsed="false">
      <c r="W24372" s="0" t="str">
        <f aca="false">Z24372&amp;"_"&amp;AA24372</f>
        <v>60025_205</v>
      </c>
      <c r="X24372" s="0" t="n">
        <v>2705019</v>
      </c>
      <c r="Y24372" s="0" t="n">
        <v>2002</v>
      </c>
      <c r="Z24372" s="0" t="n">
        <v>60025</v>
      </c>
      <c r="AA24372" s="0" t="n">
        <v>205</v>
      </c>
      <c r="AB24372" s="0" t="n">
        <v>205</v>
      </c>
      <c r="AC24372" s="0" t="n">
        <v>50305</v>
      </c>
      <c r="AD24372" s="0" t="n">
        <v>0</v>
      </c>
    </row>
    <row r="24373" customFormat="false" ht="12.75" hidden="false" customHeight="false" outlineLevel="0" collapsed="false">
      <c r="W24373" s="0" t="str">
        <f aca="false">Z24373&amp;"_"&amp;AA24373</f>
        <v>60025_210</v>
      </c>
      <c r="X24373" s="0" t="n">
        <v>2705020</v>
      </c>
      <c r="Y24373" s="0" t="n">
        <v>2002</v>
      </c>
      <c r="Z24373" s="0" t="n">
        <v>60025</v>
      </c>
      <c r="AA24373" s="0" t="n">
        <v>210</v>
      </c>
      <c r="AB24373" s="0" t="n">
        <v>210</v>
      </c>
      <c r="AC24373" s="0" t="n">
        <v>50306</v>
      </c>
      <c r="AD24373" s="0" t="n">
        <v>0</v>
      </c>
    </row>
    <row r="24374" customFormat="false" ht="12.75" hidden="false" customHeight="false" outlineLevel="0" collapsed="false">
      <c r="W24374" s="0" t="str">
        <f aca="false">Z24374&amp;"_"&amp;AA24374</f>
        <v>60025_215</v>
      </c>
      <c r="X24374" s="0" t="n">
        <v>2705021</v>
      </c>
      <c r="Y24374" s="0" t="n">
        <v>2002</v>
      </c>
      <c r="Z24374" s="0" t="n">
        <v>60025</v>
      </c>
      <c r="AA24374" s="0" t="n">
        <v>215</v>
      </c>
      <c r="AB24374" s="0" t="n">
        <v>215</v>
      </c>
      <c r="AC24374" s="0" t="n">
        <v>50307</v>
      </c>
      <c r="AD24374" s="0" t="n">
        <v>0</v>
      </c>
    </row>
    <row r="24375" customFormat="false" ht="12.75" hidden="false" customHeight="false" outlineLevel="0" collapsed="false">
      <c r="W24375" s="0" t="str">
        <f aca="false">Z24375&amp;"_"&amp;AA24375</f>
        <v>60025_220</v>
      </c>
      <c r="X24375" s="0" t="n">
        <v>2705022</v>
      </c>
      <c r="Y24375" s="0" t="n">
        <v>2002</v>
      </c>
      <c r="Z24375" s="0" t="n">
        <v>60025</v>
      </c>
      <c r="AA24375" s="0" t="n">
        <v>220</v>
      </c>
      <c r="AB24375" s="0" t="n">
        <v>220</v>
      </c>
      <c r="AC24375" s="0" t="n">
        <v>50308</v>
      </c>
      <c r="AD24375" s="0" t="n">
        <v>0</v>
      </c>
    </row>
    <row r="24376" customFormat="false" ht="12.75" hidden="false" customHeight="false" outlineLevel="0" collapsed="false">
      <c r="W24376" s="0" t="str">
        <f aca="false">Z24376&amp;"_"&amp;AA24376</f>
        <v>60025_225</v>
      </c>
      <c r="X24376" s="0" t="n">
        <v>2705023</v>
      </c>
      <c r="Y24376" s="0" t="n">
        <v>2002</v>
      </c>
      <c r="Z24376" s="0" t="n">
        <v>60025</v>
      </c>
      <c r="AA24376" s="0" t="n">
        <v>225</v>
      </c>
      <c r="AB24376" s="0" t="n">
        <v>225</v>
      </c>
      <c r="AC24376" s="0" t="n">
        <v>50309</v>
      </c>
      <c r="AD24376" s="0" t="n">
        <v>0</v>
      </c>
    </row>
    <row r="24377" customFormat="false" ht="12.75" hidden="false" customHeight="false" outlineLevel="0" collapsed="false">
      <c r="W24377" s="0" t="str">
        <f aca="false">Z24377&amp;"_"&amp;AA24377</f>
        <v>60025_230</v>
      </c>
      <c r="X24377" s="0" t="n">
        <v>2705024</v>
      </c>
      <c r="Y24377" s="0" t="n">
        <v>2002</v>
      </c>
      <c r="Z24377" s="0" t="n">
        <v>60025</v>
      </c>
      <c r="AA24377" s="0" t="n">
        <v>230</v>
      </c>
      <c r="AB24377" s="0" t="n">
        <v>230</v>
      </c>
      <c r="AC24377" s="0" t="n">
        <v>50310</v>
      </c>
      <c r="AD24377" s="0" t="n">
        <v>0</v>
      </c>
    </row>
    <row r="24378" customFormat="false" ht="12.75" hidden="false" customHeight="false" outlineLevel="0" collapsed="false">
      <c r="W24378" s="0" t="str">
        <f aca="false">Z24378&amp;"_"&amp;AA24378</f>
        <v>60025_235</v>
      </c>
      <c r="X24378" s="0" t="n">
        <v>2705025</v>
      </c>
      <c r="Y24378" s="0" t="n">
        <v>2002</v>
      </c>
      <c r="Z24378" s="0" t="n">
        <v>60025</v>
      </c>
      <c r="AA24378" s="0" t="n">
        <v>235</v>
      </c>
      <c r="AB24378" s="0" t="n">
        <v>235</v>
      </c>
      <c r="AC24378" s="0" t="n">
        <v>50311</v>
      </c>
      <c r="AD24378" s="0" t="n">
        <v>0</v>
      </c>
    </row>
    <row r="24379" customFormat="false" ht="12.75" hidden="false" customHeight="false" outlineLevel="0" collapsed="false">
      <c r="W24379" s="0" t="str">
        <f aca="false">Z24379&amp;"_"&amp;AA24379</f>
        <v>60025_240</v>
      </c>
      <c r="X24379" s="0" t="n">
        <v>2705026</v>
      </c>
      <c r="Y24379" s="0" t="n">
        <v>2002</v>
      </c>
      <c r="Z24379" s="0" t="n">
        <v>60025</v>
      </c>
      <c r="AA24379" s="0" t="n">
        <v>240</v>
      </c>
      <c r="AB24379" s="0" t="n">
        <v>240</v>
      </c>
      <c r="AC24379" s="0" t="n">
        <v>50312</v>
      </c>
      <c r="AD24379" s="0" t="n">
        <v>0</v>
      </c>
    </row>
    <row r="24380" customFormat="false" ht="12.75" hidden="false" customHeight="false" outlineLevel="0" collapsed="false">
      <c r="W24380" s="0" t="str">
        <f aca="false">Z24380&amp;"_"&amp;AA24380</f>
        <v>60025_245</v>
      </c>
      <c r="X24380" s="0" t="n">
        <v>2705027</v>
      </c>
      <c r="Y24380" s="0" t="n">
        <v>2002</v>
      </c>
      <c r="Z24380" s="0" t="n">
        <v>60025</v>
      </c>
      <c r="AA24380" s="0" t="n">
        <v>245</v>
      </c>
      <c r="AB24380" s="0" t="n">
        <v>245</v>
      </c>
      <c r="AC24380" s="0" t="n">
        <v>50313</v>
      </c>
      <c r="AD24380" s="0" t="n">
        <v>0</v>
      </c>
    </row>
    <row r="24381" customFormat="false" ht="12.75" hidden="false" customHeight="false" outlineLevel="0" collapsed="false">
      <c r="W24381" s="0" t="str">
        <f aca="false">Z24381&amp;"_"&amp;AA24381</f>
        <v>60025_250</v>
      </c>
      <c r="X24381" s="0" t="n">
        <v>2705028</v>
      </c>
      <c r="Y24381" s="0" t="n">
        <v>2002</v>
      </c>
      <c r="Z24381" s="0" t="n">
        <v>60025</v>
      </c>
      <c r="AA24381" s="0" t="n">
        <v>250</v>
      </c>
      <c r="AB24381" s="0" t="n">
        <v>250</v>
      </c>
      <c r="AC24381" s="0" t="n">
        <v>50314</v>
      </c>
      <c r="AD24381" s="0" t="n">
        <v>0</v>
      </c>
    </row>
    <row r="24382" customFormat="false" ht="12.75" hidden="false" customHeight="false" outlineLevel="0" collapsed="false">
      <c r="W24382" s="0" t="str">
        <f aca="false">Z24382&amp;"_"&amp;AA24382</f>
        <v>60025_255</v>
      </c>
      <c r="X24382" s="0" t="n">
        <v>2705029</v>
      </c>
      <c r="Y24382" s="0" t="n">
        <v>2002</v>
      </c>
      <c r="Z24382" s="0" t="n">
        <v>60025</v>
      </c>
      <c r="AA24382" s="0" t="n">
        <v>255</v>
      </c>
      <c r="AB24382" s="0" t="n">
        <v>255</v>
      </c>
      <c r="AC24382" s="0" t="n">
        <v>56083</v>
      </c>
      <c r="AD24382" s="0" t="n">
        <v>0</v>
      </c>
    </row>
    <row r="24383" customFormat="false" ht="12.75" hidden="false" customHeight="false" outlineLevel="0" collapsed="false">
      <c r="W24383" s="0" t="str">
        <f aca="false">Z24383&amp;"_"&amp;AA24383</f>
        <v>60025_298</v>
      </c>
      <c r="X24383" s="0" t="n">
        <v>2705030</v>
      </c>
      <c r="Y24383" s="0" t="n">
        <v>2002</v>
      </c>
      <c r="Z24383" s="0" t="n">
        <v>60025</v>
      </c>
      <c r="AA24383" s="0" t="n">
        <v>298</v>
      </c>
      <c r="AB24383" s="0" t="n">
        <v>298</v>
      </c>
      <c r="AC24383" s="0" t="n">
        <v>50315</v>
      </c>
      <c r="AD24383" s="0" t="n">
        <v>0</v>
      </c>
    </row>
    <row r="24384" customFormat="false" ht="12.75" hidden="false" customHeight="false" outlineLevel="0" collapsed="false">
      <c r="W24384" s="0" t="str">
        <f aca="false">Z24384&amp;"_"&amp;AA24384</f>
        <v>60025_299</v>
      </c>
      <c r="X24384" s="0" t="n">
        <v>2705031</v>
      </c>
      <c r="Y24384" s="0" t="n">
        <v>2002</v>
      </c>
      <c r="Z24384" s="0" t="n">
        <v>60025</v>
      </c>
      <c r="AA24384" s="0" t="n">
        <v>299</v>
      </c>
      <c r="AB24384" s="0" t="n">
        <v>299</v>
      </c>
      <c r="AC24384" s="0" t="n">
        <v>50316</v>
      </c>
      <c r="AD24384" s="0" t="n">
        <v>0</v>
      </c>
    </row>
    <row r="24385" customFormat="false" ht="12.75" hidden="false" customHeight="false" outlineLevel="0" collapsed="false">
      <c r="W24385" s="0" t="str">
        <f aca="false">Z24385&amp;"_"&amp;AA24385</f>
        <v>60025_410</v>
      </c>
      <c r="X24385" s="0" t="n">
        <v>2705032</v>
      </c>
      <c r="Y24385" s="0" t="n">
        <v>2002</v>
      </c>
      <c r="Z24385" s="0" t="n">
        <v>60025</v>
      </c>
      <c r="AA24385" s="0" t="n">
        <v>410</v>
      </c>
      <c r="AB24385" s="0" t="n">
        <v>410</v>
      </c>
      <c r="AC24385" s="0" t="n">
        <v>50317</v>
      </c>
      <c r="AD24385" s="0" t="n">
        <v>1017837</v>
      </c>
    </row>
    <row r="24386" customFormat="false" ht="12.75" hidden="false" customHeight="false" outlineLevel="0" collapsed="false">
      <c r="W24386" s="0" t="str">
        <f aca="false">Z24386&amp;"_"&amp;AA24386</f>
        <v>60025_420</v>
      </c>
      <c r="X24386" s="0" t="n">
        <v>2705033</v>
      </c>
      <c r="Y24386" s="0" t="n">
        <v>2002</v>
      </c>
      <c r="Z24386" s="0" t="n">
        <v>60025</v>
      </c>
      <c r="AA24386" s="0" t="n">
        <v>420</v>
      </c>
      <c r="AB24386" s="0" t="n">
        <v>420</v>
      </c>
      <c r="AC24386" s="0" t="n">
        <v>50318</v>
      </c>
      <c r="AD24386" s="0" t="n">
        <v>171333</v>
      </c>
    </row>
    <row r="24387" customFormat="false" ht="12.75" hidden="false" customHeight="false" outlineLevel="0" collapsed="false">
      <c r="W24387" s="0" t="str">
        <f aca="false">Z24387&amp;"_"&amp;AA24387</f>
        <v>60025_499</v>
      </c>
      <c r="X24387" s="0" t="n">
        <v>2705034</v>
      </c>
      <c r="Y24387" s="0" t="n">
        <v>2002</v>
      </c>
      <c r="Z24387" s="0" t="n">
        <v>60025</v>
      </c>
      <c r="AA24387" s="0" t="n">
        <v>499</v>
      </c>
      <c r="AB24387" s="0" t="n">
        <v>499</v>
      </c>
      <c r="AC24387" s="0" t="n">
        <v>50319</v>
      </c>
      <c r="AD24387" s="0" t="n">
        <v>1189170</v>
      </c>
    </row>
    <row r="24388" customFormat="false" ht="12.75" hidden="false" customHeight="false" outlineLevel="0" collapsed="false">
      <c r="W24388" s="0" t="str">
        <f aca="false">Z24388&amp;"_"&amp;AA24388</f>
        <v>60025_699</v>
      </c>
      <c r="X24388" s="0" t="n">
        <v>2705035</v>
      </c>
      <c r="Y24388" s="0" t="n">
        <v>2002</v>
      </c>
      <c r="Z24388" s="0" t="n">
        <v>60025</v>
      </c>
      <c r="AA24388" s="0" t="n">
        <v>699</v>
      </c>
      <c r="AB24388" s="0" t="n">
        <v>699</v>
      </c>
      <c r="AC24388" s="0" t="n">
        <v>50320</v>
      </c>
      <c r="AD24388" s="0" t="n">
        <v>0</v>
      </c>
    </row>
    <row r="24389" customFormat="false" ht="12.75" hidden="false" customHeight="false" outlineLevel="0" collapsed="false">
      <c r="W24389" s="0" t="str">
        <f aca="false">Z24389&amp;"_"&amp;AA24389</f>
        <v>60025_810</v>
      </c>
      <c r="X24389" s="0" t="n">
        <v>2705036</v>
      </c>
      <c r="Y24389" s="0" t="n">
        <v>2002</v>
      </c>
      <c r="Z24389" s="0" t="n">
        <v>60025</v>
      </c>
      <c r="AA24389" s="0" t="n">
        <v>810</v>
      </c>
      <c r="AB24389" s="0" t="n">
        <v>810</v>
      </c>
      <c r="AC24389" s="0" t="n">
        <v>52153</v>
      </c>
      <c r="AD24389" s="0" t="n">
        <v>0</v>
      </c>
    </row>
    <row r="24390" customFormat="false" ht="12.75" hidden="false" customHeight="false" outlineLevel="0" collapsed="false">
      <c r="W24390" s="0" t="str">
        <f aca="false">Z24390&amp;"_"&amp;AA24390</f>
        <v>60025_820</v>
      </c>
      <c r="X24390" s="0" t="n">
        <v>2705037</v>
      </c>
      <c r="Y24390" s="0" t="n">
        <v>2002</v>
      </c>
      <c r="Z24390" s="0" t="n">
        <v>60025</v>
      </c>
      <c r="AA24390" s="0" t="n">
        <v>820</v>
      </c>
      <c r="AB24390" s="0" t="n">
        <v>820</v>
      </c>
      <c r="AC24390" s="0" t="n">
        <v>52154</v>
      </c>
      <c r="AD24390" s="0" t="n">
        <v>0</v>
      </c>
    </row>
    <row r="24391" customFormat="false" ht="12.75" hidden="false" customHeight="false" outlineLevel="0" collapsed="false">
      <c r="W24391" s="0" t="str">
        <f aca="false">Z24391&amp;"_"&amp;AA24391</f>
        <v>60025_830</v>
      </c>
      <c r="X24391" s="0" t="n">
        <v>2705038</v>
      </c>
      <c r="Y24391" s="0" t="n">
        <v>2002</v>
      </c>
      <c r="Z24391" s="0" t="n">
        <v>60025</v>
      </c>
      <c r="AA24391" s="0" t="n">
        <v>830</v>
      </c>
      <c r="AB24391" s="0" t="n">
        <v>830</v>
      </c>
      <c r="AC24391" s="0" t="n">
        <v>52155</v>
      </c>
      <c r="AD24391" s="0" t="n">
        <v>513264</v>
      </c>
    </row>
    <row r="24392" customFormat="false" ht="12.75" hidden="false" customHeight="false" outlineLevel="0" collapsed="false">
      <c r="W24392" s="0" t="str">
        <f aca="false">Z24392&amp;"_"&amp;AA24392</f>
        <v>60025_840</v>
      </c>
      <c r="X24392" s="0" t="n">
        <v>2705039</v>
      </c>
      <c r="Y24392" s="0" t="n">
        <v>2002</v>
      </c>
      <c r="Z24392" s="0" t="n">
        <v>60025</v>
      </c>
      <c r="AA24392" s="0" t="n">
        <v>840</v>
      </c>
      <c r="AB24392" s="0" t="n">
        <v>840</v>
      </c>
      <c r="AC24392" s="0" t="n">
        <v>52156</v>
      </c>
      <c r="AD24392" s="0" t="n">
        <v>0</v>
      </c>
    </row>
    <row r="24393" customFormat="false" ht="12.75" hidden="false" customHeight="false" outlineLevel="0" collapsed="false">
      <c r="W24393" s="0" t="str">
        <f aca="false">Z24393&amp;"_"&amp;AA24393</f>
        <v>60025_850</v>
      </c>
      <c r="X24393" s="0" t="n">
        <v>2705040</v>
      </c>
      <c r="Y24393" s="0" t="n">
        <v>2002</v>
      </c>
      <c r="Z24393" s="0" t="n">
        <v>60025</v>
      </c>
      <c r="AA24393" s="0" t="n">
        <v>850</v>
      </c>
      <c r="AB24393" s="0" t="n">
        <v>850</v>
      </c>
      <c r="AC24393" s="0" t="n">
        <v>52157</v>
      </c>
      <c r="AD24393" s="0" t="n">
        <v>0</v>
      </c>
    </row>
    <row r="24394" customFormat="false" ht="12.75" hidden="false" customHeight="false" outlineLevel="0" collapsed="false">
      <c r="W24394" s="0" t="str">
        <f aca="false">Z24394&amp;"_"&amp;AA24394</f>
        <v>60025_860</v>
      </c>
      <c r="X24394" s="0" t="n">
        <v>2705041</v>
      </c>
      <c r="Y24394" s="0" t="n">
        <v>2002</v>
      </c>
      <c r="Z24394" s="0" t="n">
        <v>60025</v>
      </c>
      <c r="AA24394" s="0" t="n">
        <v>860</v>
      </c>
      <c r="AB24394" s="0" t="n">
        <v>860</v>
      </c>
      <c r="AC24394" s="0" t="n">
        <v>52158</v>
      </c>
      <c r="AD24394" s="0" t="n">
        <v>0</v>
      </c>
    </row>
    <row r="24395" customFormat="false" ht="12.75" hidden="false" customHeight="false" outlineLevel="0" collapsed="false">
      <c r="W24395" s="0" t="str">
        <f aca="false">Z24395&amp;"_"&amp;AA24395</f>
        <v>60025_870</v>
      </c>
      <c r="X24395" s="0" t="n">
        <v>2705042</v>
      </c>
      <c r="Y24395" s="0" t="n">
        <v>2002</v>
      </c>
      <c r="Z24395" s="0" t="n">
        <v>60025</v>
      </c>
      <c r="AA24395" s="0" t="n">
        <v>870</v>
      </c>
      <c r="AB24395" s="0" t="n">
        <v>870</v>
      </c>
      <c r="AC24395" s="0" t="n">
        <v>52159</v>
      </c>
      <c r="AD24395" s="0" t="n">
        <v>0</v>
      </c>
    </row>
    <row r="24396" customFormat="false" ht="12.75" hidden="false" customHeight="false" outlineLevel="0" collapsed="false">
      <c r="W24396" s="0" t="str">
        <f aca="false">Z24396&amp;"_"&amp;AA24396</f>
        <v>60025_897</v>
      </c>
      <c r="X24396" s="0" t="n">
        <v>2705043</v>
      </c>
      <c r="Y24396" s="0" t="n">
        <v>2002</v>
      </c>
      <c r="Z24396" s="0" t="n">
        <v>60025</v>
      </c>
      <c r="AA24396" s="0" t="n">
        <v>897</v>
      </c>
      <c r="AB24396" s="0" t="n">
        <v>897</v>
      </c>
      <c r="AC24396" s="0" t="n">
        <v>52160</v>
      </c>
      <c r="AD24396" s="0" t="n">
        <v>0</v>
      </c>
    </row>
    <row r="24397" customFormat="false" ht="12.75" hidden="false" customHeight="false" outlineLevel="0" collapsed="false">
      <c r="W24397" s="0" t="str">
        <f aca="false">Z24397&amp;"_"&amp;AA24397</f>
        <v>60025_898</v>
      </c>
      <c r="X24397" s="0" t="n">
        <v>2705044</v>
      </c>
      <c r="Y24397" s="0" t="n">
        <v>2002</v>
      </c>
      <c r="Z24397" s="0" t="n">
        <v>60025</v>
      </c>
      <c r="AA24397" s="0" t="n">
        <v>898</v>
      </c>
      <c r="AB24397" s="0" t="n">
        <v>898</v>
      </c>
      <c r="AC24397" s="0" t="n">
        <v>52161</v>
      </c>
      <c r="AD24397" s="0" t="n">
        <v>0</v>
      </c>
    </row>
    <row r="24398" customFormat="false" ht="12.75" hidden="false" customHeight="false" outlineLevel="0" collapsed="false">
      <c r="W24398" s="0" t="str">
        <f aca="false">Z24398&amp;"_"&amp;AA24398</f>
        <v>60025_899</v>
      </c>
      <c r="X24398" s="0" t="n">
        <v>2705045</v>
      </c>
      <c r="Y24398" s="0" t="n">
        <v>2002</v>
      </c>
      <c r="Z24398" s="0" t="n">
        <v>60025</v>
      </c>
      <c r="AA24398" s="0" t="n">
        <v>899</v>
      </c>
      <c r="AB24398" s="0" t="n">
        <v>899</v>
      </c>
      <c r="AC24398" s="0" t="n">
        <v>52162</v>
      </c>
      <c r="AD24398" s="0" t="n">
        <v>513264</v>
      </c>
    </row>
    <row r="24399" customFormat="false" ht="12.75" hidden="false" customHeight="false" outlineLevel="0" collapsed="false">
      <c r="W24399" s="0" t="str">
        <f aca="false">Z24399&amp;"_"&amp;AA24399</f>
        <v>60025_2010</v>
      </c>
      <c r="X24399" s="0" t="n">
        <v>2705047</v>
      </c>
      <c r="Y24399" s="0" t="n">
        <v>2002</v>
      </c>
      <c r="Z24399" s="0" t="n">
        <v>60025</v>
      </c>
      <c r="AA24399" s="0" t="n">
        <v>2010</v>
      </c>
      <c r="AB24399" s="0" t="n">
        <v>2010</v>
      </c>
      <c r="AC24399" s="0" t="n">
        <v>50332</v>
      </c>
      <c r="AD24399" s="0" t="n">
        <v>2613611</v>
      </c>
    </row>
    <row r="24400" customFormat="false" ht="12.75" hidden="false" customHeight="false" outlineLevel="0" collapsed="false">
      <c r="W24400" s="0" t="str">
        <f aca="false">Z24400&amp;"_"&amp;AA24400</f>
        <v>60025_2020</v>
      </c>
      <c r="X24400" s="0" t="n">
        <v>2705048</v>
      </c>
      <c r="Y24400" s="0" t="n">
        <v>2002</v>
      </c>
      <c r="Z24400" s="0" t="n">
        <v>60025</v>
      </c>
      <c r="AA24400" s="0" t="n">
        <v>2020</v>
      </c>
      <c r="AB24400" s="0" t="n">
        <v>2020</v>
      </c>
      <c r="AC24400" s="0" t="n">
        <v>50333</v>
      </c>
      <c r="AD24400" s="0" t="n">
        <v>0</v>
      </c>
    </row>
    <row r="24401" customFormat="false" ht="12.75" hidden="false" customHeight="false" outlineLevel="0" collapsed="false">
      <c r="W24401" s="0" t="str">
        <f aca="false">Z24401&amp;"_"&amp;AA24401</f>
        <v>60025_3098</v>
      </c>
      <c r="X24401" s="0" t="n">
        <v>2705051</v>
      </c>
      <c r="Y24401" s="0" t="n">
        <v>2002</v>
      </c>
      <c r="Z24401" s="0" t="n">
        <v>60025</v>
      </c>
      <c r="AA24401" s="0" t="n">
        <v>3098</v>
      </c>
      <c r="AB24401" s="0" t="n">
        <v>3098</v>
      </c>
      <c r="AC24401" s="0" t="n">
        <v>56084</v>
      </c>
      <c r="AD24401" s="0" t="n">
        <v>3960081</v>
      </c>
    </row>
    <row r="24402" customFormat="false" ht="12.75" hidden="false" customHeight="false" outlineLevel="0" collapsed="false">
      <c r="W24402" s="0" t="str">
        <f aca="false">Z24402&amp;"_"&amp;AA24402</f>
        <v>60025_3210</v>
      </c>
      <c r="X24402" s="0" t="n">
        <v>2705052</v>
      </c>
      <c r="Y24402" s="0" t="n">
        <v>2002</v>
      </c>
      <c r="Z24402" s="0" t="n">
        <v>60025</v>
      </c>
      <c r="AA24402" s="0" t="n">
        <v>3210</v>
      </c>
      <c r="AB24402" s="0" t="n">
        <v>3210</v>
      </c>
      <c r="AC24402" s="0" t="n">
        <v>50337</v>
      </c>
      <c r="AD24402" s="0" t="n">
        <v>0</v>
      </c>
    </row>
    <row r="24403" customFormat="false" ht="12.75" hidden="false" customHeight="false" outlineLevel="0" collapsed="false">
      <c r="W24403" s="0" t="str">
        <f aca="false">Z24403&amp;"_"&amp;AA24403</f>
        <v>60025_3220</v>
      </c>
      <c r="X24403" s="0" t="n">
        <v>2705053</v>
      </c>
      <c r="Y24403" s="0" t="n">
        <v>2002</v>
      </c>
      <c r="Z24403" s="0" t="n">
        <v>60025</v>
      </c>
      <c r="AA24403" s="0" t="n">
        <v>3220</v>
      </c>
      <c r="AB24403" s="0" t="n">
        <v>3220</v>
      </c>
      <c r="AC24403" s="0" t="n">
        <v>50338</v>
      </c>
      <c r="AD24403" s="0" t="n">
        <v>0</v>
      </c>
    </row>
    <row r="24404" customFormat="false" ht="12.75" hidden="false" customHeight="false" outlineLevel="0" collapsed="false">
      <c r="W24404" s="0" t="str">
        <f aca="false">Z24404&amp;"_"&amp;AA24404</f>
        <v>60025_3230</v>
      </c>
      <c r="X24404" s="0" t="n">
        <v>2705054</v>
      </c>
      <c r="Y24404" s="0" t="n">
        <v>2002</v>
      </c>
      <c r="Z24404" s="0" t="n">
        <v>60025</v>
      </c>
      <c r="AA24404" s="0" t="n">
        <v>3230</v>
      </c>
      <c r="AB24404" s="0" t="n">
        <v>3230</v>
      </c>
      <c r="AC24404" s="0" t="n">
        <v>50339</v>
      </c>
      <c r="AD24404" s="0" t="n">
        <v>0</v>
      </c>
    </row>
    <row r="24405" customFormat="false" ht="12.75" hidden="false" customHeight="false" outlineLevel="0" collapsed="false">
      <c r="W24405" s="0" t="str">
        <f aca="false">Z24405&amp;"_"&amp;AA24405</f>
        <v>60025_3299</v>
      </c>
      <c r="X24405" s="0" t="n">
        <v>2705055</v>
      </c>
      <c r="Y24405" s="0" t="n">
        <v>2002</v>
      </c>
      <c r="Z24405" s="0" t="n">
        <v>60025</v>
      </c>
      <c r="AA24405" s="0" t="n">
        <v>3299</v>
      </c>
      <c r="AB24405" s="0" t="n">
        <v>3299</v>
      </c>
      <c r="AC24405" s="0" t="n">
        <v>50340</v>
      </c>
      <c r="AD24405" s="0" t="n">
        <v>0</v>
      </c>
    </row>
    <row r="24406" customFormat="false" ht="12.75" hidden="false" customHeight="false" outlineLevel="0" collapsed="false">
      <c r="W24406" s="0" t="str">
        <f aca="false">Z24406&amp;"_"&amp;AA24406</f>
        <v>60025_3410</v>
      </c>
      <c r="X24406" s="0" t="n">
        <v>2705056</v>
      </c>
      <c r="Y24406" s="0" t="n">
        <v>2002</v>
      </c>
      <c r="Z24406" s="0" t="n">
        <v>60025</v>
      </c>
      <c r="AA24406" s="0" t="n">
        <v>3410</v>
      </c>
      <c r="AB24406" s="0" t="n">
        <v>3410</v>
      </c>
      <c r="AC24406" s="0" t="n">
        <v>50341</v>
      </c>
      <c r="AD24406" s="0" t="n">
        <v>0</v>
      </c>
    </row>
    <row r="24407" customFormat="false" ht="12.75" hidden="false" customHeight="false" outlineLevel="0" collapsed="false">
      <c r="W24407" s="0" t="str">
        <f aca="false">Z24407&amp;"_"&amp;AA24407</f>
        <v>60025_3420</v>
      </c>
      <c r="X24407" s="0" t="n">
        <v>2705057</v>
      </c>
      <c r="Y24407" s="0" t="n">
        <v>2002</v>
      </c>
      <c r="Z24407" s="0" t="n">
        <v>60025</v>
      </c>
      <c r="AA24407" s="0" t="n">
        <v>3420</v>
      </c>
      <c r="AB24407" s="0" t="n">
        <v>3420.1</v>
      </c>
      <c r="AC24407" s="0" t="n">
        <v>52166</v>
      </c>
      <c r="AD24407" s="0" t="n">
        <v>513264</v>
      </c>
    </row>
    <row r="24408" customFormat="false" ht="12.75" hidden="false" customHeight="false" outlineLevel="0" collapsed="false">
      <c r="W24408" s="0" t="str">
        <f aca="false">Z24408&amp;"_"&amp;AA24408</f>
        <v>60025_3499</v>
      </c>
      <c r="X24408" s="0" t="n">
        <v>2705058</v>
      </c>
      <c r="Y24408" s="0" t="n">
        <v>2002</v>
      </c>
      <c r="Z24408" s="0" t="n">
        <v>60025</v>
      </c>
      <c r="AA24408" s="0" t="n">
        <v>3499</v>
      </c>
      <c r="AB24408" s="0" t="n">
        <v>3499</v>
      </c>
      <c r="AC24408" s="0" t="n">
        <v>50343</v>
      </c>
      <c r="AD24408" s="0" t="n">
        <v>513264</v>
      </c>
    </row>
    <row r="24409" customFormat="false" ht="12.75" hidden="false" customHeight="false" outlineLevel="0" collapsed="false">
      <c r="W24409" s="0" t="str">
        <f aca="false">Z24409&amp;"_"&amp;AA24409</f>
        <v>60025_5010</v>
      </c>
      <c r="X24409" s="0" t="n">
        <v>2705060</v>
      </c>
      <c r="Y24409" s="0" t="n">
        <v>2002</v>
      </c>
      <c r="Z24409" s="0" t="n">
        <v>60025</v>
      </c>
      <c r="AA24409" s="0" t="n">
        <v>5010</v>
      </c>
      <c r="AB24409" s="0" t="n">
        <v>5010</v>
      </c>
      <c r="AC24409" s="0" t="n">
        <v>50345</v>
      </c>
      <c r="AD24409" s="0" t="n">
        <v>0</v>
      </c>
    </row>
    <row r="24410" customFormat="false" ht="12.75" hidden="false" customHeight="false" outlineLevel="0" collapsed="false">
      <c r="W24410" s="0" t="str">
        <f aca="false">Z24410&amp;"_"&amp;AA24410</f>
        <v>60025_5020</v>
      </c>
      <c r="X24410" s="0" t="n">
        <v>2705061</v>
      </c>
      <c r="Y24410" s="0" t="n">
        <v>2002</v>
      </c>
      <c r="Z24410" s="0" t="n">
        <v>60025</v>
      </c>
      <c r="AA24410" s="0" t="n">
        <v>5020</v>
      </c>
      <c r="AB24410" s="0" t="n">
        <v>5020</v>
      </c>
      <c r="AC24410" s="0" t="n">
        <v>50346</v>
      </c>
      <c r="AD24410" s="0" t="n">
        <v>4316045</v>
      </c>
    </row>
    <row r="24411" customFormat="false" ht="12.75" hidden="false" customHeight="false" outlineLevel="0" collapsed="false">
      <c r="W24411" s="0" t="str">
        <f aca="false">Z24411&amp;"_"&amp;AA24411</f>
        <v>60025_5040</v>
      </c>
      <c r="X24411" s="0" t="n">
        <v>2705062</v>
      </c>
      <c r="Y24411" s="0" t="n">
        <v>2002</v>
      </c>
      <c r="Z24411" s="0" t="n">
        <v>60025</v>
      </c>
      <c r="AA24411" s="0" t="n">
        <v>5040</v>
      </c>
      <c r="AB24411" s="0" t="n">
        <v>5040</v>
      </c>
      <c r="AC24411" s="0" t="n">
        <v>50347</v>
      </c>
      <c r="AD24411" s="0" t="n">
        <v>4473345</v>
      </c>
    </row>
    <row r="24412" customFormat="false" ht="12.75" hidden="false" customHeight="false" outlineLevel="0" collapsed="false">
      <c r="W24412" s="0" t="str">
        <f aca="false">Z24412&amp;"_"&amp;AA24412</f>
        <v>60025_5050</v>
      </c>
      <c r="X24412" s="0" t="n">
        <v>2705063</v>
      </c>
      <c r="Y24412" s="0" t="n">
        <v>2002</v>
      </c>
      <c r="Z24412" s="0" t="n">
        <v>60025</v>
      </c>
      <c r="AA24412" s="0" t="n">
        <v>5050</v>
      </c>
      <c r="AB24412" s="0" t="n">
        <v>5050</v>
      </c>
      <c r="AC24412" s="0" t="n">
        <v>52042</v>
      </c>
      <c r="AD24412" s="0" t="n">
        <v>0</v>
      </c>
    </row>
    <row r="24413" customFormat="false" ht="12.75" hidden="false" customHeight="false" outlineLevel="0" collapsed="false">
      <c r="W24413" s="0" t="str">
        <f aca="false">Z24413&amp;"_"&amp;AA24413</f>
        <v>60025_5060</v>
      </c>
      <c r="X24413" s="0" t="n">
        <v>2705064</v>
      </c>
      <c r="Y24413" s="0" t="n">
        <v>2002</v>
      </c>
      <c r="Z24413" s="0" t="n">
        <v>60025</v>
      </c>
      <c r="AA24413" s="0" t="n">
        <v>5060</v>
      </c>
      <c r="AB24413" s="0" t="n">
        <v>5060</v>
      </c>
      <c r="AC24413" s="0" t="n">
        <v>538754</v>
      </c>
      <c r="AD24413" s="0" t="n">
        <v>157300</v>
      </c>
    </row>
    <row r="24414" customFormat="false" ht="12.75" hidden="false" customHeight="false" outlineLevel="0" collapsed="false">
      <c r="W24414" s="0" t="str">
        <f aca="false">Z24414&amp;"_"&amp;AA24414</f>
        <v>60025_5090</v>
      </c>
      <c r="X24414" s="0" t="n">
        <v>2705065</v>
      </c>
      <c r="Y24414" s="0" t="n">
        <v>2002</v>
      </c>
      <c r="Z24414" s="0" t="n">
        <v>60025</v>
      </c>
      <c r="AA24414" s="0" t="n">
        <v>5090</v>
      </c>
      <c r="AB24414" s="0" t="n">
        <v>5090</v>
      </c>
      <c r="AC24414" s="0" t="n">
        <v>50348</v>
      </c>
      <c r="AD24414" s="0" t="n">
        <v>0</v>
      </c>
    </row>
    <row r="24415" customFormat="false" ht="12.75" hidden="false" customHeight="false" outlineLevel="0" collapsed="false">
      <c r="W24415" s="0" t="str">
        <f aca="false">Z24415&amp;"_"&amp;AA24415</f>
        <v>60025_5200</v>
      </c>
      <c r="X24415" s="0" t="n">
        <v>2705066</v>
      </c>
      <c r="Y24415" s="0" t="n">
        <v>2002</v>
      </c>
      <c r="Z24415" s="0" t="n">
        <v>60025</v>
      </c>
      <c r="AA24415" s="0" t="n">
        <v>5200</v>
      </c>
      <c r="AB24415" s="0" t="n">
        <v>5200</v>
      </c>
      <c r="AC24415" s="0" t="n">
        <v>50349</v>
      </c>
      <c r="AD24415" s="0" t="n">
        <v>0</v>
      </c>
    </row>
    <row r="24416" customFormat="false" ht="12.75" hidden="false" customHeight="false" outlineLevel="0" collapsed="false">
      <c r="W24416" s="0" t="str">
        <f aca="false">Z24416&amp;"_"&amp;AA24416</f>
        <v>60025_5400</v>
      </c>
      <c r="X24416" s="0" t="n">
        <v>2705071</v>
      </c>
      <c r="Y24416" s="0" t="n">
        <v>2002</v>
      </c>
      <c r="Z24416" s="0" t="n">
        <v>60025</v>
      </c>
      <c r="AA24416" s="0" t="n">
        <v>5400</v>
      </c>
      <c r="AB24416" s="0" t="n">
        <v>5499</v>
      </c>
      <c r="AC24416" s="0" t="n">
        <v>52163</v>
      </c>
      <c r="AD24416" s="0" t="n">
        <v>0</v>
      </c>
    </row>
    <row r="24417" customFormat="false" ht="12.75" hidden="false" customHeight="false" outlineLevel="0" collapsed="false">
      <c r="W24417" s="0" t="str">
        <f aca="false">Z24417&amp;"_"&amp;AA24417</f>
        <v>60025_5410</v>
      </c>
      <c r="X24417" s="0" t="n">
        <v>2705067</v>
      </c>
      <c r="Y24417" s="0" t="n">
        <v>2002</v>
      </c>
      <c r="Z24417" s="0" t="n">
        <v>60025</v>
      </c>
      <c r="AA24417" s="0" t="n">
        <v>5410</v>
      </c>
      <c r="AB24417" s="0" t="n">
        <v>5410</v>
      </c>
      <c r="AC24417" s="0" t="n">
        <v>50351</v>
      </c>
      <c r="AD24417" s="0" t="n">
        <v>0</v>
      </c>
    </row>
    <row r="24418" customFormat="false" ht="12.75" hidden="false" customHeight="false" outlineLevel="0" collapsed="false">
      <c r="W24418" s="0" t="str">
        <f aca="false">Z24418&amp;"_"&amp;AA24418</f>
        <v>60025_5420</v>
      </c>
      <c r="X24418" s="0" t="n">
        <v>2705068</v>
      </c>
      <c r="Y24418" s="0" t="n">
        <v>2002</v>
      </c>
      <c r="Z24418" s="0" t="n">
        <v>60025</v>
      </c>
      <c r="AA24418" s="0" t="n">
        <v>5420</v>
      </c>
      <c r="AB24418" s="0" t="n">
        <v>5420</v>
      </c>
      <c r="AC24418" s="0" t="n">
        <v>50352</v>
      </c>
      <c r="AD24418" s="0" t="n">
        <v>0</v>
      </c>
    </row>
    <row r="24419" customFormat="false" ht="12.75" hidden="false" customHeight="false" outlineLevel="0" collapsed="false">
      <c r="W24419" s="0" t="str">
        <f aca="false">Z24419&amp;"_"&amp;AA24419</f>
        <v>60025_5430</v>
      </c>
      <c r="X24419" s="0" t="n">
        <v>2705069</v>
      </c>
      <c r="Y24419" s="0" t="n">
        <v>2002</v>
      </c>
      <c r="Z24419" s="0" t="n">
        <v>60025</v>
      </c>
      <c r="AA24419" s="0" t="n">
        <v>5430</v>
      </c>
      <c r="AB24419" s="0" t="n">
        <v>5430</v>
      </c>
      <c r="AC24419" s="0" t="n">
        <v>50353</v>
      </c>
      <c r="AD24419" s="0" t="n">
        <v>0</v>
      </c>
    </row>
    <row r="24420" customFormat="false" ht="12.75" hidden="false" customHeight="false" outlineLevel="0" collapsed="false">
      <c r="W24420" s="0" t="str">
        <f aca="false">Z24420&amp;"_"&amp;AA24420</f>
        <v>60025_5498</v>
      </c>
      <c r="X24420" s="0" t="n">
        <v>2705070</v>
      </c>
      <c r="Y24420" s="0" t="n">
        <v>2002</v>
      </c>
      <c r="Z24420" s="0" t="n">
        <v>60025</v>
      </c>
      <c r="AA24420" s="0" t="n">
        <v>5498</v>
      </c>
      <c r="AB24420" s="0" t="n">
        <v>5498</v>
      </c>
      <c r="AC24420" s="0" t="n">
        <v>50354</v>
      </c>
      <c r="AD24420" s="0" t="n">
        <v>0</v>
      </c>
    </row>
    <row r="24421" customFormat="false" ht="12.75" hidden="false" customHeight="false" outlineLevel="0" collapsed="false">
      <c r="W24421" s="0" t="str">
        <f aca="false">Z24421&amp;"_"&amp;AA24421</f>
        <v>60025_6010</v>
      </c>
      <c r="X24421" s="0" t="n">
        <v>2705073</v>
      </c>
      <c r="Y24421" s="0" t="n">
        <v>2002</v>
      </c>
      <c r="Z24421" s="0" t="n">
        <v>60025</v>
      </c>
      <c r="AA24421" s="0" t="n">
        <v>6010</v>
      </c>
      <c r="AB24421" s="0" t="n">
        <v>6010.1</v>
      </c>
      <c r="AC24421" s="0" t="n">
        <v>56085</v>
      </c>
      <c r="AD24421" s="0" t="n">
        <v>0</v>
      </c>
    </row>
    <row r="24422" customFormat="false" ht="12.75" hidden="false" customHeight="false" outlineLevel="0" collapsed="false">
      <c r="W24422" s="0" t="str">
        <f aca="false">Z24422&amp;"_"&amp;AA24422</f>
        <v>60025_9910</v>
      </c>
      <c r="X24422" s="0" t="n">
        <v>2705046</v>
      </c>
      <c r="Y24422" s="0" t="n">
        <v>2002</v>
      </c>
      <c r="Z24422" s="0" t="n">
        <v>60025</v>
      </c>
      <c r="AA24422" s="0" t="n">
        <v>9910</v>
      </c>
      <c r="AB24422" s="0" t="n">
        <v>1001</v>
      </c>
      <c r="AC24422" s="0" t="n">
        <v>50331</v>
      </c>
      <c r="AD24422" s="0" t="n">
        <v>1702434</v>
      </c>
    </row>
    <row r="24423" customFormat="false" ht="12.75" hidden="false" customHeight="false" outlineLevel="0" collapsed="false">
      <c r="W24423" s="0" t="str">
        <f aca="false">Z24423&amp;"_"&amp;AA24423</f>
        <v>60025_9920</v>
      </c>
      <c r="X24423" s="0" t="n">
        <v>2705049</v>
      </c>
      <c r="Y24423" s="0" t="n">
        <v>2002</v>
      </c>
      <c r="Z24423" s="0" t="n">
        <v>60025</v>
      </c>
      <c r="AA24423" s="0" t="n">
        <v>9920</v>
      </c>
      <c r="AB24423" s="0" t="n">
        <v>2501</v>
      </c>
      <c r="AC24423" s="0" t="n">
        <v>50334</v>
      </c>
      <c r="AD24423" s="0" t="n">
        <v>2613611</v>
      </c>
    </row>
    <row r="24424" customFormat="false" ht="12.75" hidden="false" customHeight="false" outlineLevel="0" collapsed="false">
      <c r="W24424" s="0" t="str">
        <f aca="false">Z24424&amp;"_"&amp;AA24424</f>
        <v>60025_9930</v>
      </c>
      <c r="X24424" s="0" t="n">
        <v>2705050</v>
      </c>
      <c r="Y24424" s="0" t="n">
        <v>2002</v>
      </c>
      <c r="Z24424" s="0" t="n">
        <v>60025</v>
      </c>
      <c r="AA24424" s="0" t="n">
        <v>9930</v>
      </c>
      <c r="AB24424" s="0" t="n">
        <v>2506</v>
      </c>
      <c r="AC24424" s="0" t="n">
        <v>50335</v>
      </c>
      <c r="AD24424" s="0" t="n">
        <v>4316045</v>
      </c>
    </row>
    <row r="24425" customFormat="false" ht="12.75" hidden="false" customHeight="false" outlineLevel="0" collapsed="false">
      <c r="W24425" s="0" t="str">
        <f aca="false">Z24425&amp;"_"&amp;AA24425</f>
        <v>60025_9940</v>
      </c>
      <c r="X24425" s="0" t="n">
        <v>2705059</v>
      </c>
      <c r="Y24425" s="0" t="n">
        <v>2002</v>
      </c>
      <c r="Z24425" s="0" t="n">
        <v>60025</v>
      </c>
      <c r="AA24425" s="0" t="n">
        <v>9940</v>
      </c>
      <c r="AB24425" s="0" t="n">
        <v>4001</v>
      </c>
      <c r="AC24425" s="0" t="n">
        <v>50344</v>
      </c>
      <c r="AD24425" s="0" t="n">
        <v>4473345</v>
      </c>
    </row>
    <row r="24426" customFormat="false" ht="12.75" hidden="false" customHeight="false" outlineLevel="0" collapsed="false">
      <c r="W24426" s="0" t="str">
        <f aca="false">Z24426&amp;"_"&amp;AA24426</f>
        <v>60025_9950</v>
      </c>
      <c r="X24426" s="0" t="n">
        <v>2705072</v>
      </c>
      <c r="Y24426" s="0" t="n">
        <v>2002</v>
      </c>
      <c r="Z24426" s="0" t="n">
        <v>60025</v>
      </c>
      <c r="AA24426" s="0" t="n">
        <v>9950</v>
      </c>
      <c r="AB24426" s="0" t="n">
        <v>5501</v>
      </c>
      <c r="AC24426" s="0" t="n">
        <v>50355</v>
      </c>
      <c r="AD24426" s="0" t="n">
        <v>0</v>
      </c>
    </row>
    <row r="24427" customFormat="false" ht="12.75" hidden="false" customHeight="false" outlineLevel="0" collapsed="false">
      <c r="W24427" s="0" t="str">
        <f aca="false">Z24427&amp;"_"&amp;AA24427</f>
        <v>60034_205</v>
      </c>
      <c r="X24427" s="0" t="n">
        <v>2705074</v>
      </c>
      <c r="Y24427" s="0" t="n">
        <v>2002</v>
      </c>
      <c r="Z24427" s="0" t="n">
        <v>60034</v>
      </c>
      <c r="AA24427" s="0" t="n">
        <v>205</v>
      </c>
      <c r="AB24427" s="0" t="n">
        <v>205</v>
      </c>
      <c r="AC24427" s="0" t="n">
        <v>50305</v>
      </c>
      <c r="AD24427" s="0" t="n">
        <v>0</v>
      </c>
    </row>
    <row r="24428" customFormat="false" ht="12.75" hidden="false" customHeight="false" outlineLevel="0" collapsed="false">
      <c r="W24428" s="0" t="str">
        <f aca="false">Z24428&amp;"_"&amp;AA24428</f>
        <v>60034_210</v>
      </c>
      <c r="X24428" s="0" t="n">
        <v>2705075</v>
      </c>
      <c r="Y24428" s="0" t="n">
        <v>2002</v>
      </c>
      <c r="Z24428" s="0" t="n">
        <v>60034</v>
      </c>
      <c r="AA24428" s="0" t="n">
        <v>210</v>
      </c>
      <c r="AB24428" s="0" t="n">
        <v>210</v>
      </c>
      <c r="AC24428" s="0" t="n">
        <v>50306</v>
      </c>
      <c r="AD24428" s="0" t="n">
        <v>0</v>
      </c>
    </row>
    <row r="24429" customFormat="false" ht="12.75" hidden="false" customHeight="false" outlineLevel="0" collapsed="false">
      <c r="W24429" s="0" t="str">
        <f aca="false">Z24429&amp;"_"&amp;AA24429</f>
        <v>60034_215</v>
      </c>
      <c r="X24429" s="0" t="n">
        <v>2705076</v>
      </c>
      <c r="Y24429" s="0" t="n">
        <v>2002</v>
      </c>
      <c r="Z24429" s="0" t="n">
        <v>60034</v>
      </c>
      <c r="AA24429" s="0" t="n">
        <v>215</v>
      </c>
      <c r="AB24429" s="0" t="n">
        <v>215</v>
      </c>
      <c r="AC24429" s="0" t="n">
        <v>50307</v>
      </c>
      <c r="AD24429" s="0" t="n">
        <v>0</v>
      </c>
    </row>
    <row r="24430" customFormat="false" ht="12.75" hidden="false" customHeight="false" outlineLevel="0" collapsed="false">
      <c r="W24430" s="0" t="str">
        <f aca="false">Z24430&amp;"_"&amp;AA24430</f>
        <v>60034_220</v>
      </c>
      <c r="X24430" s="0" t="n">
        <v>2705077</v>
      </c>
      <c r="Y24430" s="0" t="n">
        <v>2002</v>
      </c>
      <c r="Z24430" s="0" t="n">
        <v>60034</v>
      </c>
      <c r="AA24430" s="0" t="n">
        <v>220</v>
      </c>
      <c r="AB24430" s="0" t="n">
        <v>220</v>
      </c>
      <c r="AC24430" s="0" t="n">
        <v>50308</v>
      </c>
      <c r="AD24430" s="0" t="n">
        <v>0</v>
      </c>
    </row>
    <row r="24431" customFormat="false" ht="12.75" hidden="false" customHeight="false" outlineLevel="0" collapsed="false">
      <c r="W24431" s="0" t="str">
        <f aca="false">Z24431&amp;"_"&amp;AA24431</f>
        <v>60034_225</v>
      </c>
      <c r="X24431" s="0" t="n">
        <v>2705078</v>
      </c>
      <c r="Y24431" s="0" t="n">
        <v>2002</v>
      </c>
      <c r="Z24431" s="0" t="n">
        <v>60034</v>
      </c>
      <c r="AA24431" s="0" t="n">
        <v>225</v>
      </c>
      <c r="AB24431" s="0" t="n">
        <v>225</v>
      </c>
      <c r="AC24431" s="0" t="n">
        <v>50309</v>
      </c>
      <c r="AD24431" s="0" t="n">
        <v>0</v>
      </c>
    </row>
    <row r="24432" customFormat="false" ht="12.75" hidden="false" customHeight="false" outlineLevel="0" collapsed="false">
      <c r="W24432" s="0" t="str">
        <f aca="false">Z24432&amp;"_"&amp;AA24432</f>
        <v>60034_230</v>
      </c>
      <c r="X24432" s="0" t="n">
        <v>2705079</v>
      </c>
      <c r="Y24432" s="0" t="n">
        <v>2002</v>
      </c>
      <c r="Z24432" s="0" t="n">
        <v>60034</v>
      </c>
      <c r="AA24432" s="0" t="n">
        <v>230</v>
      </c>
      <c r="AB24432" s="0" t="n">
        <v>230</v>
      </c>
      <c r="AC24432" s="0" t="n">
        <v>50310</v>
      </c>
      <c r="AD24432" s="0" t="n">
        <v>0</v>
      </c>
    </row>
    <row r="24433" customFormat="false" ht="12.75" hidden="false" customHeight="false" outlineLevel="0" collapsed="false">
      <c r="W24433" s="0" t="str">
        <f aca="false">Z24433&amp;"_"&amp;AA24433</f>
        <v>60034_235</v>
      </c>
      <c r="X24433" s="0" t="n">
        <v>2705080</v>
      </c>
      <c r="Y24433" s="0" t="n">
        <v>2002</v>
      </c>
      <c r="Z24433" s="0" t="n">
        <v>60034</v>
      </c>
      <c r="AA24433" s="0" t="n">
        <v>235</v>
      </c>
      <c r="AB24433" s="0" t="n">
        <v>235</v>
      </c>
      <c r="AC24433" s="0" t="n">
        <v>50311</v>
      </c>
      <c r="AD24433" s="0" t="n">
        <v>0</v>
      </c>
    </row>
    <row r="24434" customFormat="false" ht="12.75" hidden="false" customHeight="false" outlineLevel="0" collapsed="false">
      <c r="W24434" s="0" t="str">
        <f aca="false">Z24434&amp;"_"&amp;AA24434</f>
        <v>60034_240</v>
      </c>
      <c r="X24434" s="0" t="n">
        <v>2705081</v>
      </c>
      <c r="Y24434" s="0" t="n">
        <v>2002</v>
      </c>
      <c r="Z24434" s="0" t="n">
        <v>60034</v>
      </c>
      <c r="AA24434" s="0" t="n">
        <v>240</v>
      </c>
      <c r="AB24434" s="0" t="n">
        <v>240</v>
      </c>
      <c r="AC24434" s="0" t="n">
        <v>50312</v>
      </c>
      <c r="AD24434" s="0" t="n">
        <v>0</v>
      </c>
    </row>
    <row r="24435" customFormat="false" ht="12.75" hidden="false" customHeight="false" outlineLevel="0" collapsed="false">
      <c r="W24435" s="0" t="str">
        <f aca="false">Z24435&amp;"_"&amp;AA24435</f>
        <v>60034_245</v>
      </c>
      <c r="X24435" s="0" t="n">
        <v>2705082</v>
      </c>
      <c r="Y24435" s="0" t="n">
        <v>2002</v>
      </c>
      <c r="Z24435" s="0" t="n">
        <v>60034</v>
      </c>
      <c r="AA24435" s="0" t="n">
        <v>245</v>
      </c>
      <c r="AB24435" s="0" t="n">
        <v>245</v>
      </c>
      <c r="AC24435" s="0" t="n">
        <v>50313</v>
      </c>
      <c r="AD24435" s="0" t="n">
        <v>1660000</v>
      </c>
    </row>
    <row r="24436" customFormat="false" ht="12.75" hidden="false" customHeight="false" outlineLevel="0" collapsed="false">
      <c r="W24436" s="0" t="str">
        <f aca="false">Z24436&amp;"_"&amp;AA24436</f>
        <v>60034_250</v>
      </c>
      <c r="X24436" s="0" t="n">
        <v>2705083</v>
      </c>
      <c r="Y24436" s="0" t="n">
        <v>2002</v>
      </c>
      <c r="Z24436" s="0" t="n">
        <v>60034</v>
      </c>
      <c r="AA24436" s="0" t="n">
        <v>250</v>
      </c>
      <c r="AB24436" s="0" t="n">
        <v>250</v>
      </c>
      <c r="AC24436" s="0" t="n">
        <v>50314</v>
      </c>
      <c r="AD24436" s="0" t="n">
        <v>0</v>
      </c>
    </row>
    <row r="24437" customFormat="false" ht="12.75" hidden="false" customHeight="false" outlineLevel="0" collapsed="false">
      <c r="W24437" s="0" t="str">
        <f aca="false">Z24437&amp;"_"&amp;AA24437</f>
        <v>60034_255</v>
      </c>
      <c r="X24437" s="0" t="n">
        <v>2705084</v>
      </c>
      <c r="Y24437" s="0" t="n">
        <v>2002</v>
      </c>
      <c r="Z24437" s="0" t="n">
        <v>60034</v>
      </c>
      <c r="AA24437" s="0" t="n">
        <v>255</v>
      </c>
      <c r="AB24437" s="0" t="n">
        <v>255</v>
      </c>
      <c r="AC24437" s="0" t="n">
        <v>56083</v>
      </c>
      <c r="AD24437" s="0" t="n">
        <v>0</v>
      </c>
    </row>
    <row r="24438" customFormat="false" ht="12.75" hidden="false" customHeight="false" outlineLevel="0" collapsed="false">
      <c r="W24438" s="0" t="str">
        <f aca="false">Z24438&amp;"_"&amp;AA24438</f>
        <v>60034_298</v>
      </c>
      <c r="X24438" s="0" t="n">
        <v>2705085</v>
      </c>
      <c r="Y24438" s="0" t="n">
        <v>2002</v>
      </c>
      <c r="Z24438" s="0" t="n">
        <v>60034</v>
      </c>
      <c r="AA24438" s="0" t="n">
        <v>298</v>
      </c>
      <c r="AB24438" s="0" t="n">
        <v>298</v>
      </c>
      <c r="AC24438" s="0" t="n">
        <v>50315</v>
      </c>
      <c r="AD24438" s="0" t="n">
        <v>0</v>
      </c>
    </row>
    <row r="24439" customFormat="false" ht="12.75" hidden="false" customHeight="false" outlineLevel="0" collapsed="false">
      <c r="W24439" s="0" t="str">
        <f aca="false">Z24439&amp;"_"&amp;AA24439</f>
        <v>60034_299</v>
      </c>
      <c r="X24439" s="0" t="n">
        <v>2705086</v>
      </c>
      <c r="Y24439" s="0" t="n">
        <v>2002</v>
      </c>
      <c r="Z24439" s="0" t="n">
        <v>60034</v>
      </c>
      <c r="AA24439" s="0" t="n">
        <v>299</v>
      </c>
      <c r="AB24439" s="0" t="n">
        <v>299</v>
      </c>
      <c r="AC24439" s="0" t="n">
        <v>50316</v>
      </c>
      <c r="AD24439" s="0" t="n">
        <v>1660000</v>
      </c>
    </row>
    <row r="24440" customFormat="false" ht="12.75" hidden="false" customHeight="false" outlineLevel="0" collapsed="false">
      <c r="W24440" s="0" t="str">
        <f aca="false">Z24440&amp;"_"&amp;AA24440</f>
        <v>60034_410</v>
      </c>
      <c r="X24440" s="0" t="n">
        <v>2705087</v>
      </c>
      <c r="Y24440" s="0" t="n">
        <v>2002</v>
      </c>
      <c r="Z24440" s="0" t="n">
        <v>60034</v>
      </c>
      <c r="AA24440" s="0" t="n">
        <v>410</v>
      </c>
      <c r="AB24440" s="0" t="n">
        <v>410</v>
      </c>
      <c r="AC24440" s="0" t="n">
        <v>50317</v>
      </c>
      <c r="AD24440" s="0" t="n">
        <v>205501</v>
      </c>
    </row>
    <row r="24441" customFormat="false" ht="12.75" hidden="false" customHeight="false" outlineLevel="0" collapsed="false">
      <c r="W24441" s="0" t="str">
        <f aca="false">Z24441&amp;"_"&amp;AA24441</f>
        <v>60034_420</v>
      </c>
      <c r="X24441" s="0" t="n">
        <v>2705088</v>
      </c>
      <c r="Y24441" s="0" t="n">
        <v>2002</v>
      </c>
      <c r="Z24441" s="0" t="n">
        <v>60034</v>
      </c>
      <c r="AA24441" s="0" t="n">
        <v>420</v>
      </c>
      <c r="AB24441" s="0" t="n">
        <v>420</v>
      </c>
      <c r="AC24441" s="0" t="n">
        <v>50318</v>
      </c>
      <c r="AD24441" s="0" t="n">
        <v>2353550</v>
      </c>
    </row>
    <row r="24442" customFormat="false" ht="12.75" hidden="false" customHeight="false" outlineLevel="0" collapsed="false">
      <c r="W24442" s="0" t="str">
        <f aca="false">Z24442&amp;"_"&amp;AA24442</f>
        <v>60034_499</v>
      </c>
      <c r="X24442" s="0" t="n">
        <v>2705089</v>
      </c>
      <c r="Y24442" s="0" t="n">
        <v>2002</v>
      </c>
      <c r="Z24442" s="0" t="n">
        <v>60034</v>
      </c>
      <c r="AA24442" s="0" t="n">
        <v>499</v>
      </c>
      <c r="AB24442" s="0" t="n">
        <v>499</v>
      </c>
      <c r="AC24442" s="0" t="n">
        <v>50319</v>
      </c>
      <c r="AD24442" s="0" t="n">
        <v>2559051</v>
      </c>
    </row>
    <row r="24443" customFormat="false" ht="12.75" hidden="false" customHeight="false" outlineLevel="0" collapsed="false">
      <c r="W24443" s="0" t="str">
        <f aca="false">Z24443&amp;"_"&amp;AA24443</f>
        <v>60034_699</v>
      </c>
      <c r="X24443" s="0" t="n">
        <v>2705090</v>
      </c>
      <c r="Y24443" s="0" t="n">
        <v>2002</v>
      </c>
      <c r="Z24443" s="0" t="n">
        <v>60034</v>
      </c>
      <c r="AA24443" s="0" t="n">
        <v>699</v>
      </c>
      <c r="AB24443" s="0" t="n">
        <v>699</v>
      </c>
      <c r="AC24443" s="0" t="n">
        <v>50320</v>
      </c>
      <c r="AD24443" s="0" t="n">
        <v>0</v>
      </c>
    </row>
    <row r="24444" customFormat="false" ht="12.75" hidden="false" customHeight="false" outlineLevel="0" collapsed="false">
      <c r="W24444" s="0" t="str">
        <f aca="false">Z24444&amp;"_"&amp;AA24444</f>
        <v>60034_810</v>
      </c>
      <c r="X24444" s="0" t="n">
        <v>2705091</v>
      </c>
      <c r="Y24444" s="0" t="n">
        <v>2002</v>
      </c>
      <c r="Z24444" s="0" t="n">
        <v>60034</v>
      </c>
      <c r="AA24444" s="0" t="n">
        <v>810</v>
      </c>
      <c r="AB24444" s="0" t="n">
        <v>810</v>
      </c>
      <c r="AC24444" s="0" t="n">
        <v>52153</v>
      </c>
      <c r="AD24444" s="0" t="n">
        <v>0</v>
      </c>
    </row>
    <row r="24445" customFormat="false" ht="12.75" hidden="false" customHeight="false" outlineLevel="0" collapsed="false">
      <c r="W24445" s="0" t="str">
        <f aca="false">Z24445&amp;"_"&amp;AA24445</f>
        <v>60034_820</v>
      </c>
      <c r="X24445" s="0" t="n">
        <v>2705092</v>
      </c>
      <c r="Y24445" s="0" t="n">
        <v>2002</v>
      </c>
      <c r="Z24445" s="0" t="n">
        <v>60034</v>
      </c>
      <c r="AA24445" s="0" t="n">
        <v>820</v>
      </c>
      <c r="AB24445" s="0" t="n">
        <v>820</v>
      </c>
      <c r="AC24445" s="0" t="n">
        <v>52154</v>
      </c>
      <c r="AD24445" s="0" t="n">
        <v>0</v>
      </c>
    </row>
    <row r="24446" customFormat="false" ht="12.75" hidden="false" customHeight="false" outlineLevel="0" collapsed="false">
      <c r="W24446" s="0" t="str">
        <f aca="false">Z24446&amp;"_"&amp;AA24446</f>
        <v>60034_830</v>
      </c>
      <c r="X24446" s="0" t="n">
        <v>2705093</v>
      </c>
      <c r="Y24446" s="0" t="n">
        <v>2002</v>
      </c>
      <c r="Z24446" s="0" t="n">
        <v>60034</v>
      </c>
      <c r="AA24446" s="0" t="n">
        <v>830</v>
      </c>
      <c r="AB24446" s="0" t="n">
        <v>830</v>
      </c>
      <c r="AC24446" s="0" t="n">
        <v>52155</v>
      </c>
      <c r="AD24446" s="0" t="n">
        <v>0</v>
      </c>
    </row>
    <row r="24447" customFormat="false" ht="12.75" hidden="false" customHeight="false" outlineLevel="0" collapsed="false">
      <c r="W24447" s="0" t="str">
        <f aca="false">Z24447&amp;"_"&amp;AA24447</f>
        <v>60034_840</v>
      </c>
      <c r="X24447" s="0" t="n">
        <v>2705094</v>
      </c>
      <c r="Y24447" s="0" t="n">
        <v>2002</v>
      </c>
      <c r="Z24447" s="0" t="n">
        <v>60034</v>
      </c>
      <c r="AA24447" s="0" t="n">
        <v>840</v>
      </c>
      <c r="AB24447" s="0" t="n">
        <v>840</v>
      </c>
      <c r="AC24447" s="0" t="n">
        <v>52156</v>
      </c>
      <c r="AD24447" s="0" t="n">
        <v>100510</v>
      </c>
    </row>
    <row r="24448" customFormat="false" ht="12.75" hidden="false" customHeight="false" outlineLevel="0" collapsed="false">
      <c r="W24448" s="0" t="str">
        <f aca="false">Z24448&amp;"_"&amp;AA24448</f>
        <v>60034_850</v>
      </c>
      <c r="X24448" s="0" t="n">
        <v>2705095</v>
      </c>
      <c r="Y24448" s="0" t="n">
        <v>2002</v>
      </c>
      <c r="Z24448" s="0" t="n">
        <v>60034</v>
      </c>
      <c r="AA24448" s="0" t="n">
        <v>850</v>
      </c>
      <c r="AB24448" s="0" t="n">
        <v>850</v>
      </c>
      <c r="AC24448" s="0" t="n">
        <v>52157</v>
      </c>
      <c r="AD24448" s="0" t="n">
        <v>0</v>
      </c>
    </row>
    <row r="24449" customFormat="false" ht="12.75" hidden="false" customHeight="false" outlineLevel="0" collapsed="false">
      <c r="W24449" s="0" t="str">
        <f aca="false">Z24449&amp;"_"&amp;AA24449</f>
        <v>60034_860</v>
      </c>
      <c r="X24449" s="0" t="n">
        <v>2705096</v>
      </c>
      <c r="Y24449" s="0" t="n">
        <v>2002</v>
      </c>
      <c r="Z24449" s="0" t="n">
        <v>60034</v>
      </c>
      <c r="AA24449" s="0" t="n">
        <v>860</v>
      </c>
      <c r="AB24449" s="0" t="n">
        <v>860</v>
      </c>
      <c r="AC24449" s="0" t="n">
        <v>52158</v>
      </c>
      <c r="AD24449" s="0" t="n">
        <v>0</v>
      </c>
    </row>
    <row r="24450" customFormat="false" ht="12.75" hidden="false" customHeight="false" outlineLevel="0" collapsed="false">
      <c r="W24450" s="0" t="str">
        <f aca="false">Z24450&amp;"_"&amp;AA24450</f>
        <v>60034_870</v>
      </c>
      <c r="X24450" s="0" t="n">
        <v>2705097</v>
      </c>
      <c r="Y24450" s="0" t="n">
        <v>2002</v>
      </c>
      <c r="Z24450" s="0" t="n">
        <v>60034</v>
      </c>
      <c r="AA24450" s="0" t="n">
        <v>870</v>
      </c>
      <c r="AB24450" s="0" t="n">
        <v>870</v>
      </c>
      <c r="AC24450" s="0" t="n">
        <v>52159</v>
      </c>
      <c r="AD24450" s="0" t="n">
        <v>4740</v>
      </c>
    </row>
    <row r="24451" customFormat="false" ht="12.75" hidden="false" customHeight="false" outlineLevel="0" collapsed="false">
      <c r="W24451" s="0" t="str">
        <f aca="false">Z24451&amp;"_"&amp;AA24451</f>
        <v>60034_897</v>
      </c>
      <c r="X24451" s="0" t="n">
        <v>2705098</v>
      </c>
      <c r="Y24451" s="0" t="n">
        <v>2002</v>
      </c>
      <c r="Z24451" s="0" t="n">
        <v>60034</v>
      </c>
      <c r="AA24451" s="0" t="n">
        <v>897</v>
      </c>
      <c r="AB24451" s="0" t="n">
        <v>897</v>
      </c>
      <c r="AC24451" s="0" t="n">
        <v>52160</v>
      </c>
      <c r="AD24451" s="0" t="n">
        <v>0</v>
      </c>
    </row>
    <row r="24452" customFormat="false" ht="12.75" hidden="false" customHeight="false" outlineLevel="0" collapsed="false">
      <c r="W24452" s="0" t="str">
        <f aca="false">Z24452&amp;"_"&amp;AA24452</f>
        <v>60034_898</v>
      </c>
      <c r="X24452" s="0" t="n">
        <v>2705099</v>
      </c>
      <c r="Y24452" s="0" t="n">
        <v>2002</v>
      </c>
      <c r="Z24452" s="0" t="n">
        <v>60034</v>
      </c>
      <c r="AA24452" s="0" t="n">
        <v>898</v>
      </c>
      <c r="AB24452" s="0" t="n">
        <v>898</v>
      </c>
      <c r="AC24452" s="0" t="n">
        <v>52161</v>
      </c>
      <c r="AD24452" s="0" t="n">
        <v>0</v>
      </c>
    </row>
    <row r="24453" customFormat="false" ht="12.75" hidden="false" customHeight="false" outlineLevel="0" collapsed="false">
      <c r="W24453" s="0" t="str">
        <f aca="false">Z24453&amp;"_"&amp;AA24453</f>
        <v>60034_899</v>
      </c>
      <c r="X24453" s="0" t="n">
        <v>2705100</v>
      </c>
      <c r="Y24453" s="0" t="n">
        <v>2002</v>
      </c>
      <c r="Z24453" s="0" t="n">
        <v>60034</v>
      </c>
      <c r="AA24453" s="0" t="n">
        <v>899</v>
      </c>
      <c r="AB24453" s="0" t="n">
        <v>899</v>
      </c>
      <c r="AC24453" s="0" t="n">
        <v>52162</v>
      </c>
      <c r="AD24453" s="0" t="n">
        <v>105250</v>
      </c>
    </row>
    <row r="24454" customFormat="false" ht="12.75" hidden="false" customHeight="false" outlineLevel="0" collapsed="false">
      <c r="W24454" s="0" t="str">
        <f aca="false">Z24454&amp;"_"&amp;AA24454</f>
        <v>60034_2010</v>
      </c>
      <c r="X24454" s="0" t="n">
        <v>2705102</v>
      </c>
      <c r="Y24454" s="0" t="n">
        <v>2002</v>
      </c>
      <c r="Z24454" s="0" t="n">
        <v>60034</v>
      </c>
      <c r="AA24454" s="0" t="n">
        <v>2010</v>
      </c>
      <c r="AB24454" s="0" t="n">
        <v>2010</v>
      </c>
      <c r="AC24454" s="0" t="n">
        <v>50332</v>
      </c>
      <c r="AD24454" s="0" t="n">
        <v>95020</v>
      </c>
    </row>
    <row r="24455" customFormat="false" ht="12.75" hidden="false" customHeight="false" outlineLevel="0" collapsed="false">
      <c r="W24455" s="0" t="str">
        <f aca="false">Z24455&amp;"_"&amp;AA24455</f>
        <v>60034_2020</v>
      </c>
      <c r="X24455" s="0" t="n">
        <v>2705103</v>
      </c>
      <c r="Y24455" s="0" t="n">
        <v>2002</v>
      </c>
      <c r="Z24455" s="0" t="n">
        <v>60034</v>
      </c>
      <c r="AA24455" s="0" t="n">
        <v>2020</v>
      </c>
      <c r="AB24455" s="0" t="n">
        <v>2020</v>
      </c>
      <c r="AC24455" s="0" t="n">
        <v>50333</v>
      </c>
      <c r="AD24455" s="0" t="n">
        <v>546838</v>
      </c>
    </row>
    <row r="24456" customFormat="false" ht="12.75" hidden="false" customHeight="false" outlineLevel="0" collapsed="false">
      <c r="W24456" s="0" t="str">
        <f aca="false">Z24456&amp;"_"&amp;AA24456</f>
        <v>60034_3098</v>
      </c>
      <c r="X24456" s="0" t="n">
        <v>2705106</v>
      </c>
      <c r="Y24456" s="0" t="n">
        <v>2002</v>
      </c>
      <c r="Z24456" s="0" t="n">
        <v>60034</v>
      </c>
      <c r="AA24456" s="0" t="n">
        <v>3098</v>
      </c>
      <c r="AB24456" s="0" t="n">
        <v>3098</v>
      </c>
      <c r="AC24456" s="0" t="n">
        <v>56084</v>
      </c>
      <c r="AD24456" s="0" t="n">
        <v>5018393</v>
      </c>
    </row>
    <row r="24457" customFormat="false" ht="12.75" hidden="false" customHeight="false" outlineLevel="0" collapsed="false">
      <c r="W24457" s="0" t="str">
        <f aca="false">Z24457&amp;"_"&amp;AA24457</f>
        <v>60034_3210</v>
      </c>
      <c r="X24457" s="0" t="n">
        <v>2705107</v>
      </c>
      <c r="Y24457" s="0" t="n">
        <v>2002</v>
      </c>
      <c r="Z24457" s="0" t="n">
        <v>60034</v>
      </c>
      <c r="AA24457" s="0" t="n">
        <v>3210</v>
      </c>
      <c r="AB24457" s="0" t="n">
        <v>3210</v>
      </c>
      <c r="AC24457" s="0" t="n">
        <v>50337</v>
      </c>
      <c r="AD24457" s="0" t="n">
        <v>0</v>
      </c>
    </row>
    <row r="24458" customFormat="false" ht="12.75" hidden="false" customHeight="false" outlineLevel="0" collapsed="false">
      <c r="W24458" s="0" t="str">
        <f aca="false">Z24458&amp;"_"&amp;AA24458</f>
        <v>60034_3220</v>
      </c>
      <c r="X24458" s="0" t="n">
        <v>2705108</v>
      </c>
      <c r="Y24458" s="0" t="n">
        <v>2002</v>
      </c>
      <c r="Z24458" s="0" t="n">
        <v>60034</v>
      </c>
      <c r="AA24458" s="0" t="n">
        <v>3220</v>
      </c>
      <c r="AB24458" s="0" t="n">
        <v>3220</v>
      </c>
      <c r="AC24458" s="0" t="n">
        <v>50338</v>
      </c>
      <c r="AD24458" s="0" t="n">
        <v>0</v>
      </c>
    </row>
    <row r="24459" customFormat="false" ht="12.75" hidden="false" customHeight="false" outlineLevel="0" collapsed="false">
      <c r="W24459" s="0" t="str">
        <f aca="false">Z24459&amp;"_"&amp;AA24459</f>
        <v>60034_3230</v>
      </c>
      <c r="X24459" s="0" t="n">
        <v>2705109</v>
      </c>
      <c r="Y24459" s="0" t="n">
        <v>2002</v>
      </c>
      <c r="Z24459" s="0" t="n">
        <v>60034</v>
      </c>
      <c r="AA24459" s="0" t="n">
        <v>3230</v>
      </c>
      <c r="AB24459" s="0" t="n">
        <v>3230</v>
      </c>
      <c r="AC24459" s="0" t="n">
        <v>50339</v>
      </c>
      <c r="AD24459" s="0" t="n">
        <v>0</v>
      </c>
    </row>
    <row r="24460" customFormat="false" ht="12.75" hidden="false" customHeight="false" outlineLevel="0" collapsed="false">
      <c r="W24460" s="0" t="str">
        <f aca="false">Z24460&amp;"_"&amp;AA24460</f>
        <v>60034_3299</v>
      </c>
      <c r="X24460" s="0" t="n">
        <v>2705110</v>
      </c>
      <c r="Y24460" s="0" t="n">
        <v>2002</v>
      </c>
      <c r="Z24460" s="0" t="n">
        <v>60034</v>
      </c>
      <c r="AA24460" s="0" t="n">
        <v>3299</v>
      </c>
      <c r="AB24460" s="0" t="n">
        <v>3299</v>
      </c>
      <c r="AC24460" s="0" t="n">
        <v>50340</v>
      </c>
      <c r="AD24460" s="0" t="n">
        <v>0</v>
      </c>
    </row>
    <row r="24461" customFormat="false" ht="12.75" hidden="false" customHeight="false" outlineLevel="0" collapsed="false">
      <c r="W24461" s="0" t="str">
        <f aca="false">Z24461&amp;"_"&amp;AA24461</f>
        <v>60034_3410</v>
      </c>
      <c r="X24461" s="0" t="n">
        <v>2705111</v>
      </c>
      <c r="Y24461" s="0" t="n">
        <v>2002</v>
      </c>
      <c r="Z24461" s="0" t="n">
        <v>60034</v>
      </c>
      <c r="AA24461" s="0" t="n">
        <v>3410</v>
      </c>
      <c r="AB24461" s="0" t="n">
        <v>3410</v>
      </c>
      <c r="AC24461" s="0" t="n">
        <v>50341</v>
      </c>
      <c r="AD24461" s="0" t="n">
        <v>0</v>
      </c>
    </row>
    <row r="24462" customFormat="false" ht="12.75" hidden="false" customHeight="false" outlineLevel="0" collapsed="false">
      <c r="W24462" s="0" t="str">
        <f aca="false">Z24462&amp;"_"&amp;AA24462</f>
        <v>60034_3420</v>
      </c>
      <c r="X24462" s="0" t="n">
        <v>2705112</v>
      </c>
      <c r="Y24462" s="0" t="n">
        <v>2002</v>
      </c>
      <c r="Z24462" s="0" t="n">
        <v>60034</v>
      </c>
      <c r="AA24462" s="0" t="n">
        <v>3420</v>
      </c>
      <c r="AB24462" s="0" t="n">
        <v>3420.1</v>
      </c>
      <c r="AC24462" s="0" t="n">
        <v>52166</v>
      </c>
      <c r="AD24462" s="0" t="n">
        <v>9879</v>
      </c>
    </row>
    <row r="24463" customFormat="false" ht="12.75" hidden="false" customHeight="false" outlineLevel="0" collapsed="false">
      <c r="W24463" s="0" t="str">
        <f aca="false">Z24463&amp;"_"&amp;AA24463</f>
        <v>60034_3499</v>
      </c>
      <c r="X24463" s="0" t="n">
        <v>2705113</v>
      </c>
      <c r="Y24463" s="0" t="n">
        <v>2002</v>
      </c>
      <c r="Z24463" s="0" t="n">
        <v>60034</v>
      </c>
      <c r="AA24463" s="0" t="n">
        <v>3499</v>
      </c>
      <c r="AB24463" s="0" t="n">
        <v>3499</v>
      </c>
      <c r="AC24463" s="0" t="n">
        <v>50343</v>
      </c>
      <c r="AD24463" s="0" t="n">
        <v>9879</v>
      </c>
    </row>
    <row r="24464" customFormat="false" ht="12.75" hidden="false" customHeight="false" outlineLevel="0" collapsed="false">
      <c r="W24464" s="0" t="str">
        <f aca="false">Z24464&amp;"_"&amp;AA24464</f>
        <v>60034_5010</v>
      </c>
      <c r="X24464" s="0" t="n">
        <v>2705115</v>
      </c>
      <c r="Y24464" s="0" t="n">
        <v>2002</v>
      </c>
      <c r="Z24464" s="0" t="n">
        <v>60034</v>
      </c>
      <c r="AA24464" s="0" t="n">
        <v>5010</v>
      </c>
      <c r="AB24464" s="0" t="n">
        <v>5010</v>
      </c>
      <c r="AC24464" s="0" t="n">
        <v>50345</v>
      </c>
      <c r="AD24464" s="0" t="n">
        <v>-775841</v>
      </c>
    </row>
    <row r="24465" customFormat="false" ht="12.75" hidden="false" customHeight="false" outlineLevel="0" collapsed="false">
      <c r="W24465" s="0" t="str">
        <f aca="false">Z24465&amp;"_"&amp;AA24465</f>
        <v>60034_5020</v>
      </c>
      <c r="X24465" s="0" t="n">
        <v>2705116</v>
      </c>
      <c r="Y24465" s="0" t="n">
        <v>2002</v>
      </c>
      <c r="Z24465" s="0" t="n">
        <v>60034</v>
      </c>
      <c r="AA24465" s="0" t="n">
        <v>5020</v>
      </c>
      <c r="AB24465" s="0" t="n">
        <v>5020</v>
      </c>
      <c r="AC24465" s="0" t="n">
        <v>50346</v>
      </c>
      <c r="AD24465" s="0" t="n">
        <v>4966159</v>
      </c>
    </row>
    <row r="24466" customFormat="false" ht="12.75" hidden="false" customHeight="false" outlineLevel="0" collapsed="false">
      <c r="W24466" s="0" t="str">
        <f aca="false">Z24466&amp;"_"&amp;AA24466</f>
        <v>60034_5040</v>
      </c>
      <c r="X24466" s="0" t="n">
        <v>2705117</v>
      </c>
      <c r="Y24466" s="0" t="n">
        <v>2002</v>
      </c>
      <c r="Z24466" s="0" t="n">
        <v>60034</v>
      </c>
      <c r="AA24466" s="0" t="n">
        <v>5040</v>
      </c>
      <c r="AB24466" s="0" t="n">
        <v>5040</v>
      </c>
      <c r="AC24466" s="0" t="n">
        <v>50347</v>
      </c>
      <c r="AD24466" s="0" t="n">
        <v>5028272</v>
      </c>
    </row>
    <row r="24467" customFormat="false" ht="12.75" hidden="false" customHeight="false" outlineLevel="0" collapsed="false">
      <c r="W24467" s="0" t="str">
        <f aca="false">Z24467&amp;"_"&amp;AA24467</f>
        <v>60034_5050</v>
      </c>
      <c r="X24467" s="0" t="n">
        <v>2705118</v>
      </c>
      <c r="Y24467" s="0" t="n">
        <v>2002</v>
      </c>
      <c r="Z24467" s="0" t="n">
        <v>60034</v>
      </c>
      <c r="AA24467" s="0" t="n">
        <v>5050</v>
      </c>
      <c r="AB24467" s="0" t="n">
        <v>5050</v>
      </c>
      <c r="AC24467" s="0" t="n">
        <v>52042</v>
      </c>
      <c r="AD24467" s="0" t="n">
        <v>0</v>
      </c>
    </row>
    <row r="24468" customFormat="false" ht="12.75" hidden="false" customHeight="false" outlineLevel="0" collapsed="false">
      <c r="W24468" s="0" t="str">
        <f aca="false">Z24468&amp;"_"&amp;AA24468</f>
        <v>60034_5060</v>
      </c>
      <c r="X24468" s="0" t="n">
        <v>2705119</v>
      </c>
      <c r="Y24468" s="0" t="n">
        <v>2002</v>
      </c>
      <c r="Z24468" s="0" t="n">
        <v>60034</v>
      </c>
      <c r="AA24468" s="0" t="n">
        <v>5060</v>
      </c>
      <c r="AB24468" s="0" t="n">
        <v>5060</v>
      </c>
      <c r="AC24468" s="0" t="n">
        <v>52043</v>
      </c>
      <c r="AD24468" s="0" t="n">
        <v>0</v>
      </c>
    </row>
    <row r="24469" customFormat="false" ht="12.75" hidden="false" customHeight="false" outlineLevel="0" collapsed="false">
      <c r="W24469" s="0" t="str">
        <f aca="false">Z24469&amp;"_"&amp;AA24469</f>
        <v>60034_5090</v>
      </c>
      <c r="X24469" s="0" t="n">
        <v>2705120</v>
      </c>
      <c r="Y24469" s="0" t="n">
        <v>2002</v>
      </c>
      <c r="Z24469" s="0" t="n">
        <v>60034</v>
      </c>
      <c r="AA24469" s="0" t="n">
        <v>5090</v>
      </c>
      <c r="AB24469" s="0" t="n">
        <v>5090</v>
      </c>
      <c r="AC24469" s="0" t="n">
        <v>50348</v>
      </c>
      <c r="AD24469" s="0" t="n">
        <v>-837954</v>
      </c>
    </row>
    <row r="24470" customFormat="false" ht="12.75" hidden="false" customHeight="false" outlineLevel="0" collapsed="false">
      <c r="W24470" s="0" t="str">
        <f aca="false">Z24470&amp;"_"&amp;AA24470</f>
        <v>60034_5200</v>
      </c>
      <c r="X24470" s="0" t="n">
        <v>2705121</v>
      </c>
      <c r="Y24470" s="0" t="n">
        <v>2002</v>
      </c>
      <c r="Z24470" s="0" t="n">
        <v>60034</v>
      </c>
      <c r="AA24470" s="0" t="n">
        <v>5200</v>
      </c>
      <c r="AB24470" s="0" t="n">
        <v>5200</v>
      </c>
      <c r="AC24470" s="0" t="n">
        <v>50349</v>
      </c>
      <c r="AD24470" s="0" t="n">
        <v>77708</v>
      </c>
    </row>
    <row r="24471" customFormat="false" ht="12.75" hidden="false" customHeight="false" outlineLevel="0" collapsed="false">
      <c r="W24471" s="0" t="str">
        <f aca="false">Z24471&amp;"_"&amp;AA24471</f>
        <v>60034_5400</v>
      </c>
      <c r="X24471" s="0" t="n">
        <v>2705126</v>
      </c>
      <c r="Y24471" s="0" t="n">
        <v>2002</v>
      </c>
      <c r="Z24471" s="0" t="n">
        <v>60034</v>
      </c>
      <c r="AA24471" s="0" t="n">
        <v>5400</v>
      </c>
      <c r="AB24471" s="0" t="n">
        <v>5499</v>
      </c>
      <c r="AC24471" s="0" t="n">
        <v>52163</v>
      </c>
      <c r="AD24471" s="0" t="n">
        <v>915662</v>
      </c>
    </row>
    <row r="24472" customFormat="false" ht="12.75" hidden="false" customHeight="false" outlineLevel="0" collapsed="false">
      <c r="W24472" s="0" t="str">
        <f aca="false">Z24472&amp;"_"&amp;AA24472</f>
        <v>60034_5410</v>
      </c>
      <c r="X24472" s="0" t="n">
        <v>2705122</v>
      </c>
      <c r="Y24472" s="0" t="n">
        <v>2002</v>
      </c>
      <c r="Z24472" s="0" t="n">
        <v>60034</v>
      </c>
      <c r="AA24472" s="0" t="n">
        <v>5410</v>
      </c>
      <c r="AB24472" s="0" t="n">
        <v>5410</v>
      </c>
      <c r="AC24472" s="0" t="n">
        <v>50351</v>
      </c>
      <c r="AD24472" s="0" t="n">
        <v>0</v>
      </c>
    </row>
    <row r="24473" customFormat="false" ht="12.75" hidden="false" customHeight="false" outlineLevel="0" collapsed="false">
      <c r="W24473" s="0" t="str">
        <f aca="false">Z24473&amp;"_"&amp;AA24473</f>
        <v>60034_5420</v>
      </c>
      <c r="X24473" s="0" t="n">
        <v>2705123</v>
      </c>
      <c r="Y24473" s="0" t="n">
        <v>2002</v>
      </c>
      <c r="Z24473" s="0" t="n">
        <v>60034</v>
      </c>
      <c r="AA24473" s="0" t="n">
        <v>5420</v>
      </c>
      <c r="AB24473" s="0" t="n">
        <v>5420</v>
      </c>
      <c r="AC24473" s="0" t="n">
        <v>50352</v>
      </c>
      <c r="AD24473" s="0" t="n">
        <v>915662</v>
      </c>
    </row>
    <row r="24474" customFormat="false" ht="12.75" hidden="false" customHeight="false" outlineLevel="0" collapsed="false">
      <c r="W24474" s="0" t="str">
        <f aca="false">Z24474&amp;"_"&amp;AA24474</f>
        <v>60034_5430</v>
      </c>
      <c r="X24474" s="0" t="n">
        <v>2705124</v>
      </c>
      <c r="Y24474" s="0" t="n">
        <v>2002</v>
      </c>
      <c r="Z24474" s="0" t="n">
        <v>60034</v>
      </c>
      <c r="AA24474" s="0" t="n">
        <v>5430</v>
      </c>
      <c r="AB24474" s="0" t="n">
        <v>5430</v>
      </c>
      <c r="AC24474" s="0" t="n">
        <v>50353</v>
      </c>
      <c r="AD24474" s="0" t="n">
        <v>0</v>
      </c>
    </row>
    <row r="24475" customFormat="false" ht="12.75" hidden="false" customHeight="false" outlineLevel="0" collapsed="false">
      <c r="W24475" s="0" t="str">
        <f aca="false">Z24475&amp;"_"&amp;AA24475</f>
        <v>60034_5498</v>
      </c>
      <c r="X24475" s="0" t="n">
        <v>2705125</v>
      </c>
      <c r="Y24475" s="0" t="n">
        <v>2002</v>
      </c>
      <c r="Z24475" s="0" t="n">
        <v>60034</v>
      </c>
      <c r="AA24475" s="0" t="n">
        <v>5498</v>
      </c>
      <c r="AB24475" s="0" t="n">
        <v>5498</v>
      </c>
      <c r="AC24475" s="0" t="n">
        <v>50354</v>
      </c>
      <c r="AD24475" s="0" t="n">
        <v>0</v>
      </c>
    </row>
    <row r="24476" customFormat="false" ht="12.75" hidden="false" customHeight="false" outlineLevel="0" collapsed="false">
      <c r="W24476" s="0" t="str">
        <f aca="false">Z24476&amp;"_"&amp;AA24476</f>
        <v>60034_6010</v>
      </c>
      <c r="X24476" s="0" t="n">
        <v>2705128</v>
      </c>
      <c r="Y24476" s="0" t="n">
        <v>2002</v>
      </c>
      <c r="Z24476" s="0" t="n">
        <v>60034</v>
      </c>
      <c r="AA24476" s="0" t="n">
        <v>6010</v>
      </c>
      <c r="AB24476" s="0" t="n">
        <v>6010.1</v>
      </c>
      <c r="AC24476" s="0" t="n">
        <v>56085</v>
      </c>
      <c r="AD24476" s="0" t="n">
        <v>0</v>
      </c>
    </row>
    <row r="24477" customFormat="false" ht="12.75" hidden="false" customHeight="false" outlineLevel="0" collapsed="false">
      <c r="W24477" s="0" t="str">
        <f aca="false">Z24477&amp;"_"&amp;AA24477</f>
        <v>60034_9910</v>
      </c>
      <c r="X24477" s="0" t="n">
        <v>2705101</v>
      </c>
      <c r="Y24477" s="0" t="n">
        <v>2002</v>
      </c>
      <c r="Z24477" s="0" t="n">
        <v>60034</v>
      </c>
      <c r="AA24477" s="0" t="n">
        <v>9910</v>
      </c>
      <c r="AB24477" s="0" t="n">
        <v>1001</v>
      </c>
      <c r="AC24477" s="0" t="n">
        <v>50331</v>
      </c>
      <c r="AD24477" s="0" t="n">
        <v>4324301</v>
      </c>
    </row>
    <row r="24478" customFormat="false" ht="12.75" hidden="false" customHeight="false" outlineLevel="0" collapsed="false">
      <c r="W24478" s="0" t="str">
        <f aca="false">Z24478&amp;"_"&amp;AA24478</f>
        <v>60034_9920</v>
      </c>
      <c r="X24478" s="0" t="n">
        <v>2705104</v>
      </c>
      <c r="Y24478" s="0" t="n">
        <v>2002</v>
      </c>
      <c r="Z24478" s="0" t="n">
        <v>60034</v>
      </c>
      <c r="AA24478" s="0" t="n">
        <v>9920</v>
      </c>
      <c r="AB24478" s="0" t="n">
        <v>2501</v>
      </c>
      <c r="AC24478" s="0" t="n">
        <v>50334</v>
      </c>
      <c r="AD24478" s="0" t="n">
        <v>641858</v>
      </c>
    </row>
    <row r="24479" customFormat="false" ht="12.75" hidden="false" customHeight="false" outlineLevel="0" collapsed="false">
      <c r="W24479" s="0" t="str">
        <f aca="false">Z24479&amp;"_"&amp;AA24479</f>
        <v>60034_9930</v>
      </c>
      <c r="X24479" s="0" t="n">
        <v>2705105</v>
      </c>
      <c r="Y24479" s="0" t="n">
        <v>2002</v>
      </c>
      <c r="Z24479" s="0" t="n">
        <v>60034</v>
      </c>
      <c r="AA24479" s="0" t="n">
        <v>9930</v>
      </c>
      <c r="AB24479" s="0" t="n">
        <v>2506</v>
      </c>
      <c r="AC24479" s="0" t="n">
        <v>50335</v>
      </c>
      <c r="AD24479" s="0" t="n">
        <v>4966159</v>
      </c>
    </row>
    <row r="24480" customFormat="false" ht="12.75" hidden="false" customHeight="false" outlineLevel="0" collapsed="false">
      <c r="W24480" s="0" t="str">
        <f aca="false">Z24480&amp;"_"&amp;AA24480</f>
        <v>60034_9940</v>
      </c>
      <c r="X24480" s="0" t="n">
        <v>2705114</v>
      </c>
      <c r="Y24480" s="0" t="n">
        <v>2002</v>
      </c>
      <c r="Z24480" s="0" t="n">
        <v>60034</v>
      </c>
      <c r="AA24480" s="0" t="n">
        <v>9940</v>
      </c>
      <c r="AB24480" s="0" t="n">
        <v>4001</v>
      </c>
      <c r="AC24480" s="0" t="n">
        <v>50344</v>
      </c>
      <c r="AD24480" s="0" t="n">
        <v>5028272</v>
      </c>
    </row>
    <row r="24481" customFormat="false" ht="12.75" hidden="false" customHeight="false" outlineLevel="0" collapsed="false">
      <c r="W24481" s="0" t="str">
        <f aca="false">Z24481&amp;"_"&amp;AA24481</f>
        <v>60034_9950</v>
      </c>
      <c r="X24481" s="0" t="n">
        <v>2705127</v>
      </c>
      <c r="Y24481" s="0" t="n">
        <v>2002</v>
      </c>
      <c r="Z24481" s="0" t="n">
        <v>60034</v>
      </c>
      <c r="AA24481" s="0" t="n">
        <v>9950</v>
      </c>
      <c r="AB24481" s="0" t="n">
        <v>5501</v>
      </c>
      <c r="AC24481" s="0" t="n">
        <v>50355</v>
      </c>
      <c r="AD24481" s="0" t="n">
        <v>-837954</v>
      </c>
    </row>
    <row r="24482" customFormat="false" ht="12.75" hidden="false" customHeight="false" outlineLevel="0" collapsed="false">
      <c r="W24482" s="0" t="str">
        <f aca="false">Z24482&amp;"_"&amp;AA24482</f>
        <v>60040_205</v>
      </c>
      <c r="X24482" s="0" t="n">
        <v>2705129</v>
      </c>
      <c r="Y24482" s="0" t="n">
        <v>2002</v>
      </c>
      <c r="Z24482" s="0" t="n">
        <v>60040</v>
      </c>
      <c r="AA24482" s="0" t="n">
        <v>205</v>
      </c>
      <c r="AB24482" s="0" t="n">
        <v>205</v>
      </c>
      <c r="AC24482" s="0" t="n">
        <v>50305</v>
      </c>
      <c r="AD24482" s="0" t="n">
        <v>0</v>
      </c>
    </row>
    <row r="24483" customFormat="false" ht="12.75" hidden="false" customHeight="false" outlineLevel="0" collapsed="false">
      <c r="W24483" s="0" t="str">
        <f aca="false">Z24483&amp;"_"&amp;AA24483</f>
        <v>60040_210</v>
      </c>
      <c r="X24483" s="0" t="n">
        <v>2705130</v>
      </c>
      <c r="Y24483" s="0" t="n">
        <v>2002</v>
      </c>
      <c r="Z24483" s="0" t="n">
        <v>60040</v>
      </c>
      <c r="AA24483" s="0" t="n">
        <v>210</v>
      </c>
      <c r="AB24483" s="0" t="n">
        <v>210</v>
      </c>
      <c r="AC24483" s="0" t="n">
        <v>50306</v>
      </c>
      <c r="AD24483" s="0" t="n">
        <v>0</v>
      </c>
    </row>
    <row r="24484" customFormat="false" ht="12.75" hidden="false" customHeight="false" outlineLevel="0" collapsed="false">
      <c r="W24484" s="0" t="str">
        <f aca="false">Z24484&amp;"_"&amp;AA24484</f>
        <v>60040_215</v>
      </c>
      <c r="X24484" s="0" t="n">
        <v>2705131</v>
      </c>
      <c r="Y24484" s="0" t="n">
        <v>2002</v>
      </c>
      <c r="Z24484" s="0" t="n">
        <v>60040</v>
      </c>
      <c r="AA24484" s="0" t="n">
        <v>215</v>
      </c>
      <c r="AB24484" s="0" t="n">
        <v>215</v>
      </c>
      <c r="AC24484" s="0" t="n">
        <v>50307</v>
      </c>
      <c r="AD24484" s="0" t="n">
        <v>0</v>
      </c>
    </row>
    <row r="24485" customFormat="false" ht="12.75" hidden="false" customHeight="false" outlineLevel="0" collapsed="false">
      <c r="W24485" s="0" t="str">
        <f aca="false">Z24485&amp;"_"&amp;AA24485</f>
        <v>60040_220</v>
      </c>
      <c r="X24485" s="0" t="n">
        <v>2705132</v>
      </c>
      <c r="Y24485" s="0" t="n">
        <v>2002</v>
      </c>
      <c r="Z24485" s="0" t="n">
        <v>60040</v>
      </c>
      <c r="AA24485" s="0" t="n">
        <v>220</v>
      </c>
      <c r="AB24485" s="0" t="n">
        <v>220</v>
      </c>
      <c r="AC24485" s="0" t="n">
        <v>50308</v>
      </c>
      <c r="AD24485" s="0" t="n">
        <v>0</v>
      </c>
    </row>
    <row r="24486" customFormat="false" ht="12.75" hidden="false" customHeight="false" outlineLevel="0" collapsed="false">
      <c r="W24486" s="0" t="str">
        <f aca="false">Z24486&amp;"_"&amp;AA24486</f>
        <v>60040_225</v>
      </c>
      <c r="X24486" s="0" t="n">
        <v>2705133</v>
      </c>
      <c r="Y24486" s="0" t="n">
        <v>2002</v>
      </c>
      <c r="Z24486" s="0" t="n">
        <v>60040</v>
      </c>
      <c r="AA24486" s="0" t="n">
        <v>225</v>
      </c>
      <c r="AB24486" s="0" t="n">
        <v>225</v>
      </c>
      <c r="AC24486" s="0" t="n">
        <v>50309</v>
      </c>
      <c r="AD24486" s="0" t="n">
        <v>0</v>
      </c>
    </row>
    <row r="24487" customFormat="false" ht="12.75" hidden="false" customHeight="false" outlineLevel="0" collapsed="false">
      <c r="W24487" s="0" t="str">
        <f aca="false">Z24487&amp;"_"&amp;AA24487</f>
        <v>60040_230</v>
      </c>
      <c r="X24487" s="0" t="n">
        <v>2705134</v>
      </c>
      <c r="Y24487" s="0" t="n">
        <v>2002</v>
      </c>
      <c r="Z24487" s="0" t="n">
        <v>60040</v>
      </c>
      <c r="AA24487" s="0" t="n">
        <v>230</v>
      </c>
      <c r="AB24487" s="0" t="n">
        <v>230</v>
      </c>
      <c r="AC24487" s="0" t="n">
        <v>50310</v>
      </c>
      <c r="AD24487" s="0" t="n">
        <v>0</v>
      </c>
    </row>
    <row r="24488" customFormat="false" ht="12.75" hidden="false" customHeight="false" outlineLevel="0" collapsed="false">
      <c r="W24488" s="0" t="str">
        <f aca="false">Z24488&amp;"_"&amp;AA24488</f>
        <v>60040_235</v>
      </c>
      <c r="X24488" s="0" t="n">
        <v>2705135</v>
      </c>
      <c r="Y24488" s="0" t="n">
        <v>2002</v>
      </c>
      <c r="Z24488" s="0" t="n">
        <v>60040</v>
      </c>
      <c r="AA24488" s="0" t="n">
        <v>235</v>
      </c>
      <c r="AB24488" s="0" t="n">
        <v>235</v>
      </c>
      <c r="AC24488" s="0" t="n">
        <v>50311</v>
      </c>
      <c r="AD24488" s="0" t="n">
        <v>0</v>
      </c>
    </row>
    <row r="24489" customFormat="false" ht="12.75" hidden="false" customHeight="false" outlineLevel="0" collapsed="false">
      <c r="W24489" s="0" t="str">
        <f aca="false">Z24489&amp;"_"&amp;AA24489</f>
        <v>60040_240</v>
      </c>
      <c r="X24489" s="0" t="n">
        <v>2705136</v>
      </c>
      <c r="Y24489" s="0" t="n">
        <v>2002</v>
      </c>
      <c r="Z24489" s="0" t="n">
        <v>60040</v>
      </c>
      <c r="AA24489" s="0" t="n">
        <v>240</v>
      </c>
      <c r="AB24489" s="0" t="n">
        <v>240</v>
      </c>
      <c r="AC24489" s="0" t="n">
        <v>50312</v>
      </c>
      <c r="AD24489" s="0" t="n">
        <v>0</v>
      </c>
    </row>
    <row r="24490" customFormat="false" ht="12.75" hidden="false" customHeight="false" outlineLevel="0" collapsed="false">
      <c r="W24490" s="0" t="str">
        <f aca="false">Z24490&amp;"_"&amp;AA24490</f>
        <v>60040_245</v>
      </c>
      <c r="X24490" s="0" t="n">
        <v>2705137</v>
      </c>
      <c r="Y24490" s="0" t="n">
        <v>2002</v>
      </c>
      <c r="Z24490" s="0" t="n">
        <v>60040</v>
      </c>
      <c r="AA24490" s="0" t="n">
        <v>245</v>
      </c>
      <c r="AB24490" s="0" t="n">
        <v>245</v>
      </c>
      <c r="AC24490" s="0" t="n">
        <v>50313</v>
      </c>
      <c r="AD24490" s="0" t="n">
        <v>0</v>
      </c>
    </row>
    <row r="24491" customFormat="false" ht="12.75" hidden="false" customHeight="false" outlineLevel="0" collapsed="false">
      <c r="W24491" s="0" t="str">
        <f aca="false">Z24491&amp;"_"&amp;AA24491</f>
        <v>60040_250</v>
      </c>
      <c r="X24491" s="0" t="n">
        <v>2705138</v>
      </c>
      <c r="Y24491" s="0" t="n">
        <v>2002</v>
      </c>
      <c r="Z24491" s="0" t="n">
        <v>60040</v>
      </c>
      <c r="AA24491" s="0" t="n">
        <v>250</v>
      </c>
      <c r="AB24491" s="0" t="n">
        <v>250</v>
      </c>
      <c r="AC24491" s="0" t="n">
        <v>50314</v>
      </c>
      <c r="AD24491" s="0" t="n">
        <v>0</v>
      </c>
    </row>
    <row r="24492" customFormat="false" ht="12.75" hidden="false" customHeight="false" outlineLevel="0" collapsed="false">
      <c r="W24492" s="0" t="str">
        <f aca="false">Z24492&amp;"_"&amp;AA24492</f>
        <v>60040_255</v>
      </c>
      <c r="X24492" s="0" t="n">
        <v>2705139</v>
      </c>
      <c r="Y24492" s="0" t="n">
        <v>2002</v>
      </c>
      <c r="Z24492" s="0" t="n">
        <v>60040</v>
      </c>
      <c r="AA24492" s="0" t="n">
        <v>255</v>
      </c>
      <c r="AB24492" s="0" t="n">
        <v>255</v>
      </c>
      <c r="AC24492" s="0" t="n">
        <v>56083</v>
      </c>
      <c r="AD24492" s="0" t="n">
        <v>0</v>
      </c>
    </row>
    <row r="24493" customFormat="false" ht="12.75" hidden="false" customHeight="false" outlineLevel="0" collapsed="false">
      <c r="W24493" s="0" t="str">
        <f aca="false">Z24493&amp;"_"&amp;AA24493</f>
        <v>60040_298</v>
      </c>
      <c r="X24493" s="0" t="n">
        <v>2705140</v>
      </c>
      <c r="Y24493" s="0" t="n">
        <v>2002</v>
      </c>
      <c r="Z24493" s="0" t="n">
        <v>60040</v>
      </c>
      <c r="AA24493" s="0" t="n">
        <v>298</v>
      </c>
      <c r="AB24493" s="0" t="n">
        <v>298</v>
      </c>
      <c r="AC24493" s="0" t="n">
        <v>50315</v>
      </c>
      <c r="AD24493" s="0" t="n">
        <v>0</v>
      </c>
    </row>
    <row r="24494" customFormat="false" ht="12.75" hidden="false" customHeight="false" outlineLevel="0" collapsed="false">
      <c r="W24494" s="0" t="str">
        <f aca="false">Z24494&amp;"_"&amp;AA24494</f>
        <v>60040_299</v>
      </c>
      <c r="X24494" s="0" t="n">
        <v>2705141</v>
      </c>
      <c r="Y24494" s="0" t="n">
        <v>2002</v>
      </c>
      <c r="Z24494" s="0" t="n">
        <v>60040</v>
      </c>
      <c r="AA24494" s="0" t="n">
        <v>299</v>
      </c>
      <c r="AB24494" s="0" t="n">
        <v>299</v>
      </c>
      <c r="AC24494" s="0" t="n">
        <v>50316</v>
      </c>
      <c r="AD24494" s="0" t="n">
        <v>0</v>
      </c>
    </row>
    <row r="24495" customFormat="false" ht="12.75" hidden="false" customHeight="false" outlineLevel="0" collapsed="false">
      <c r="W24495" s="0" t="str">
        <f aca="false">Z24495&amp;"_"&amp;AA24495</f>
        <v>60040_410</v>
      </c>
      <c r="X24495" s="0" t="n">
        <v>2705142</v>
      </c>
      <c r="Y24495" s="0" t="n">
        <v>2002</v>
      </c>
      <c r="Z24495" s="0" t="n">
        <v>60040</v>
      </c>
      <c r="AA24495" s="0" t="n">
        <v>410</v>
      </c>
      <c r="AB24495" s="0" t="n">
        <v>410</v>
      </c>
      <c r="AC24495" s="0" t="n">
        <v>50317</v>
      </c>
      <c r="AD24495" s="0" t="n">
        <v>762745</v>
      </c>
    </row>
    <row r="24496" customFormat="false" ht="12.75" hidden="false" customHeight="false" outlineLevel="0" collapsed="false">
      <c r="W24496" s="0" t="str">
        <f aca="false">Z24496&amp;"_"&amp;AA24496</f>
        <v>60040_420</v>
      </c>
      <c r="X24496" s="0" t="n">
        <v>2705143</v>
      </c>
      <c r="Y24496" s="0" t="n">
        <v>2002</v>
      </c>
      <c r="Z24496" s="0" t="n">
        <v>60040</v>
      </c>
      <c r="AA24496" s="0" t="n">
        <v>420</v>
      </c>
      <c r="AB24496" s="0" t="n">
        <v>420</v>
      </c>
      <c r="AC24496" s="0" t="n">
        <v>50318</v>
      </c>
      <c r="AD24496" s="0" t="n">
        <v>1797913</v>
      </c>
    </row>
    <row r="24497" customFormat="false" ht="12.75" hidden="false" customHeight="false" outlineLevel="0" collapsed="false">
      <c r="W24497" s="0" t="str">
        <f aca="false">Z24497&amp;"_"&amp;AA24497</f>
        <v>60040_499</v>
      </c>
      <c r="X24497" s="0" t="n">
        <v>2705144</v>
      </c>
      <c r="Y24497" s="0" t="n">
        <v>2002</v>
      </c>
      <c r="Z24497" s="0" t="n">
        <v>60040</v>
      </c>
      <c r="AA24497" s="0" t="n">
        <v>499</v>
      </c>
      <c r="AB24497" s="0" t="n">
        <v>499</v>
      </c>
      <c r="AC24497" s="0" t="n">
        <v>50319</v>
      </c>
      <c r="AD24497" s="0" t="n">
        <v>2560658</v>
      </c>
    </row>
    <row r="24498" customFormat="false" ht="12.75" hidden="false" customHeight="false" outlineLevel="0" collapsed="false">
      <c r="W24498" s="0" t="str">
        <f aca="false">Z24498&amp;"_"&amp;AA24498</f>
        <v>60040_699</v>
      </c>
      <c r="X24498" s="0" t="n">
        <v>2705145</v>
      </c>
      <c r="Y24498" s="0" t="n">
        <v>2002</v>
      </c>
      <c r="Z24498" s="0" t="n">
        <v>60040</v>
      </c>
      <c r="AA24498" s="0" t="n">
        <v>699</v>
      </c>
      <c r="AB24498" s="0" t="n">
        <v>699</v>
      </c>
      <c r="AC24498" s="0" t="n">
        <v>50320</v>
      </c>
      <c r="AD24498" s="0" t="n">
        <v>0</v>
      </c>
    </row>
    <row r="24499" customFormat="false" ht="12.75" hidden="false" customHeight="false" outlineLevel="0" collapsed="false">
      <c r="W24499" s="0" t="str">
        <f aca="false">Z24499&amp;"_"&amp;AA24499</f>
        <v>60040_810</v>
      </c>
      <c r="X24499" s="0" t="n">
        <v>2705146</v>
      </c>
      <c r="Y24499" s="0" t="n">
        <v>2002</v>
      </c>
      <c r="Z24499" s="0" t="n">
        <v>60040</v>
      </c>
      <c r="AA24499" s="0" t="n">
        <v>810</v>
      </c>
      <c r="AB24499" s="0" t="n">
        <v>810</v>
      </c>
      <c r="AC24499" s="0" t="n">
        <v>52153</v>
      </c>
      <c r="AD24499" s="0" t="n">
        <v>0</v>
      </c>
    </row>
    <row r="24500" customFormat="false" ht="12.75" hidden="false" customHeight="false" outlineLevel="0" collapsed="false">
      <c r="W24500" s="0" t="str">
        <f aca="false">Z24500&amp;"_"&amp;AA24500</f>
        <v>60040_820</v>
      </c>
      <c r="X24500" s="0" t="n">
        <v>2705147</v>
      </c>
      <c r="Y24500" s="0" t="n">
        <v>2002</v>
      </c>
      <c r="Z24500" s="0" t="n">
        <v>60040</v>
      </c>
      <c r="AA24500" s="0" t="n">
        <v>820</v>
      </c>
      <c r="AB24500" s="0" t="n">
        <v>820</v>
      </c>
      <c r="AC24500" s="0" t="n">
        <v>52154</v>
      </c>
      <c r="AD24500" s="0" t="n">
        <v>0</v>
      </c>
    </row>
    <row r="24501" customFormat="false" ht="12.75" hidden="false" customHeight="false" outlineLevel="0" collapsed="false">
      <c r="W24501" s="0" t="str">
        <f aca="false">Z24501&amp;"_"&amp;AA24501</f>
        <v>60040_830</v>
      </c>
      <c r="X24501" s="0" t="n">
        <v>2705148</v>
      </c>
      <c r="Y24501" s="0" t="n">
        <v>2002</v>
      </c>
      <c r="Z24501" s="0" t="n">
        <v>60040</v>
      </c>
      <c r="AA24501" s="0" t="n">
        <v>830</v>
      </c>
      <c r="AB24501" s="0" t="n">
        <v>830</v>
      </c>
      <c r="AC24501" s="0" t="n">
        <v>52155</v>
      </c>
      <c r="AD24501" s="0" t="n">
        <v>0</v>
      </c>
    </row>
    <row r="24502" customFormat="false" ht="12.75" hidden="false" customHeight="false" outlineLevel="0" collapsed="false">
      <c r="W24502" s="0" t="str">
        <f aca="false">Z24502&amp;"_"&amp;AA24502</f>
        <v>60040_840</v>
      </c>
      <c r="X24502" s="0" t="n">
        <v>2705149</v>
      </c>
      <c r="Y24502" s="0" t="n">
        <v>2002</v>
      </c>
      <c r="Z24502" s="0" t="n">
        <v>60040</v>
      </c>
      <c r="AA24502" s="0" t="n">
        <v>840</v>
      </c>
      <c r="AB24502" s="0" t="n">
        <v>840</v>
      </c>
      <c r="AC24502" s="0" t="n">
        <v>52156</v>
      </c>
      <c r="AD24502" s="0" t="n">
        <v>0</v>
      </c>
    </row>
    <row r="24503" customFormat="false" ht="12.75" hidden="false" customHeight="false" outlineLevel="0" collapsed="false">
      <c r="W24503" s="0" t="str">
        <f aca="false">Z24503&amp;"_"&amp;AA24503</f>
        <v>60040_850</v>
      </c>
      <c r="X24503" s="0" t="n">
        <v>2705150</v>
      </c>
      <c r="Y24503" s="0" t="n">
        <v>2002</v>
      </c>
      <c r="Z24503" s="0" t="n">
        <v>60040</v>
      </c>
      <c r="AA24503" s="0" t="n">
        <v>850</v>
      </c>
      <c r="AB24503" s="0" t="n">
        <v>850</v>
      </c>
      <c r="AC24503" s="0" t="n">
        <v>52157</v>
      </c>
      <c r="AD24503" s="0" t="n">
        <v>0</v>
      </c>
    </row>
    <row r="24504" customFormat="false" ht="12.75" hidden="false" customHeight="false" outlineLevel="0" collapsed="false">
      <c r="W24504" s="0" t="str">
        <f aca="false">Z24504&amp;"_"&amp;AA24504</f>
        <v>60040_860</v>
      </c>
      <c r="X24504" s="0" t="n">
        <v>2705151</v>
      </c>
      <c r="Y24504" s="0" t="n">
        <v>2002</v>
      </c>
      <c r="Z24504" s="0" t="n">
        <v>60040</v>
      </c>
      <c r="AA24504" s="0" t="n">
        <v>860</v>
      </c>
      <c r="AB24504" s="0" t="n">
        <v>860</v>
      </c>
      <c r="AC24504" s="0" t="n">
        <v>52158</v>
      </c>
      <c r="AD24504" s="0" t="n">
        <v>0</v>
      </c>
    </row>
    <row r="24505" customFormat="false" ht="12.75" hidden="false" customHeight="false" outlineLevel="0" collapsed="false">
      <c r="W24505" s="0" t="str">
        <f aca="false">Z24505&amp;"_"&amp;AA24505</f>
        <v>60040_870</v>
      </c>
      <c r="X24505" s="0" t="n">
        <v>2705152</v>
      </c>
      <c r="Y24505" s="0" t="n">
        <v>2002</v>
      </c>
      <c r="Z24505" s="0" t="n">
        <v>60040</v>
      </c>
      <c r="AA24505" s="0" t="n">
        <v>870</v>
      </c>
      <c r="AB24505" s="0" t="n">
        <v>870</v>
      </c>
      <c r="AC24505" s="0" t="n">
        <v>52159</v>
      </c>
      <c r="AD24505" s="0" t="n">
        <v>0</v>
      </c>
    </row>
    <row r="24506" customFormat="false" ht="12.75" hidden="false" customHeight="false" outlineLevel="0" collapsed="false">
      <c r="W24506" s="0" t="str">
        <f aca="false">Z24506&amp;"_"&amp;AA24506</f>
        <v>60040_897</v>
      </c>
      <c r="X24506" s="0" t="n">
        <v>2705153</v>
      </c>
      <c r="Y24506" s="0" t="n">
        <v>2002</v>
      </c>
      <c r="Z24506" s="0" t="n">
        <v>60040</v>
      </c>
      <c r="AA24506" s="0" t="n">
        <v>897</v>
      </c>
      <c r="AB24506" s="0" t="n">
        <v>897</v>
      </c>
      <c r="AC24506" s="0" t="n">
        <v>52160</v>
      </c>
      <c r="AD24506" s="0" t="n">
        <v>0</v>
      </c>
    </row>
    <row r="24507" customFormat="false" ht="12.75" hidden="false" customHeight="false" outlineLevel="0" collapsed="false">
      <c r="W24507" s="0" t="str">
        <f aca="false">Z24507&amp;"_"&amp;AA24507</f>
        <v>60040_898</v>
      </c>
      <c r="X24507" s="0" t="n">
        <v>2705154</v>
      </c>
      <c r="Y24507" s="0" t="n">
        <v>2002</v>
      </c>
      <c r="Z24507" s="0" t="n">
        <v>60040</v>
      </c>
      <c r="AA24507" s="0" t="n">
        <v>898</v>
      </c>
      <c r="AB24507" s="0" t="n">
        <v>898</v>
      </c>
      <c r="AC24507" s="0" t="n">
        <v>52161</v>
      </c>
      <c r="AD24507" s="0" t="n">
        <v>0</v>
      </c>
    </row>
    <row r="24508" customFormat="false" ht="12.75" hidden="false" customHeight="false" outlineLevel="0" collapsed="false">
      <c r="W24508" s="0" t="str">
        <f aca="false">Z24508&amp;"_"&amp;AA24508</f>
        <v>60040_899</v>
      </c>
      <c r="X24508" s="0" t="n">
        <v>2705155</v>
      </c>
      <c r="Y24508" s="0" t="n">
        <v>2002</v>
      </c>
      <c r="Z24508" s="0" t="n">
        <v>60040</v>
      </c>
      <c r="AA24508" s="0" t="n">
        <v>899</v>
      </c>
      <c r="AB24508" s="0" t="n">
        <v>899</v>
      </c>
      <c r="AC24508" s="0" t="n">
        <v>52162</v>
      </c>
      <c r="AD24508" s="0" t="n">
        <v>0</v>
      </c>
    </row>
    <row r="24509" customFormat="false" ht="12.75" hidden="false" customHeight="false" outlineLevel="0" collapsed="false">
      <c r="W24509" s="0" t="str">
        <f aca="false">Z24509&amp;"_"&amp;AA24509</f>
        <v>60040_2010</v>
      </c>
      <c r="X24509" s="0" t="n">
        <v>2705157</v>
      </c>
      <c r="Y24509" s="0" t="n">
        <v>2002</v>
      </c>
      <c r="Z24509" s="0" t="n">
        <v>60040</v>
      </c>
      <c r="AA24509" s="0" t="n">
        <v>2010</v>
      </c>
      <c r="AB24509" s="0" t="n">
        <v>2010</v>
      </c>
      <c r="AC24509" s="0" t="n">
        <v>50332</v>
      </c>
      <c r="AD24509" s="0" t="n">
        <v>464023</v>
      </c>
    </row>
    <row r="24510" customFormat="false" ht="12.75" hidden="false" customHeight="false" outlineLevel="0" collapsed="false">
      <c r="W24510" s="0" t="str">
        <f aca="false">Z24510&amp;"_"&amp;AA24510</f>
        <v>60040_2020</v>
      </c>
      <c r="X24510" s="0" t="n">
        <v>2705158</v>
      </c>
      <c r="Y24510" s="0" t="n">
        <v>2002</v>
      </c>
      <c r="Z24510" s="0" t="n">
        <v>60040</v>
      </c>
      <c r="AA24510" s="0" t="n">
        <v>2020</v>
      </c>
      <c r="AB24510" s="0" t="n">
        <v>2020</v>
      </c>
      <c r="AC24510" s="0" t="n">
        <v>50333</v>
      </c>
      <c r="AD24510" s="0" t="n">
        <v>75818</v>
      </c>
    </row>
    <row r="24511" customFormat="false" ht="12.75" hidden="false" customHeight="false" outlineLevel="0" collapsed="false">
      <c r="W24511" s="0" t="str">
        <f aca="false">Z24511&amp;"_"&amp;AA24511</f>
        <v>60040_3098</v>
      </c>
      <c r="X24511" s="0" t="n">
        <v>2705161</v>
      </c>
      <c r="Y24511" s="0" t="n">
        <v>2002</v>
      </c>
      <c r="Z24511" s="0" t="n">
        <v>60040</v>
      </c>
      <c r="AA24511" s="0" t="n">
        <v>3098</v>
      </c>
      <c r="AB24511" s="0" t="n">
        <v>3098</v>
      </c>
      <c r="AC24511" s="0" t="n">
        <v>56084</v>
      </c>
      <c r="AD24511" s="0" t="n">
        <v>3100499</v>
      </c>
    </row>
    <row r="24512" customFormat="false" ht="12.75" hidden="false" customHeight="false" outlineLevel="0" collapsed="false">
      <c r="W24512" s="0" t="str">
        <f aca="false">Z24512&amp;"_"&amp;AA24512</f>
        <v>60040_3210</v>
      </c>
      <c r="X24512" s="0" t="n">
        <v>2705162</v>
      </c>
      <c r="Y24512" s="0" t="n">
        <v>2002</v>
      </c>
      <c r="Z24512" s="0" t="n">
        <v>60040</v>
      </c>
      <c r="AA24512" s="0" t="n">
        <v>3210</v>
      </c>
      <c r="AB24512" s="0" t="n">
        <v>3210</v>
      </c>
      <c r="AC24512" s="0" t="n">
        <v>50337</v>
      </c>
      <c r="AD24512" s="0" t="n">
        <v>0</v>
      </c>
    </row>
    <row r="24513" customFormat="false" ht="12.75" hidden="false" customHeight="false" outlineLevel="0" collapsed="false">
      <c r="W24513" s="0" t="str">
        <f aca="false">Z24513&amp;"_"&amp;AA24513</f>
        <v>60040_3220</v>
      </c>
      <c r="X24513" s="0" t="n">
        <v>2705163</v>
      </c>
      <c r="Y24513" s="0" t="n">
        <v>2002</v>
      </c>
      <c r="Z24513" s="0" t="n">
        <v>60040</v>
      </c>
      <c r="AA24513" s="0" t="n">
        <v>3220</v>
      </c>
      <c r="AB24513" s="0" t="n">
        <v>3220</v>
      </c>
      <c r="AC24513" s="0" t="n">
        <v>50338</v>
      </c>
      <c r="AD24513" s="0" t="n">
        <v>0</v>
      </c>
    </row>
    <row r="24514" customFormat="false" ht="12.75" hidden="false" customHeight="false" outlineLevel="0" collapsed="false">
      <c r="W24514" s="0" t="str">
        <f aca="false">Z24514&amp;"_"&amp;AA24514</f>
        <v>60040_3230</v>
      </c>
      <c r="X24514" s="0" t="n">
        <v>2705164</v>
      </c>
      <c r="Y24514" s="0" t="n">
        <v>2002</v>
      </c>
      <c r="Z24514" s="0" t="n">
        <v>60040</v>
      </c>
      <c r="AA24514" s="0" t="n">
        <v>3230</v>
      </c>
      <c r="AB24514" s="0" t="n">
        <v>3230</v>
      </c>
      <c r="AC24514" s="0" t="n">
        <v>50339</v>
      </c>
      <c r="AD24514" s="0" t="n">
        <v>0</v>
      </c>
    </row>
    <row r="24515" customFormat="false" ht="12.75" hidden="false" customHeight="false" outlineLevel="0" collapsed="false">
      <c r="W24515" s="0" t="str">
        <f aca="false">Z24515&amp;"_"&amp;AA24515</f>
        <v>60040_3299</v>
      </c>
      <c r="X24515" s="0" t="n">
        <v>2705165</v>
      </c>
      <c r="Y24515" s="0" t="n">
        <v>2002</v>
      </c>
      <c r="Z24515" s="0" t="n">
        <v>60040</v>
      </c>
      <c r="AA24515" s="0" t="n">
        <v>3299</v>
      </c>
      <c r="AB24515" s="0" t="n">
        <v>3299</v>
      </c>
      <c r="AC24515" s="0" t="n">
        <v>50340</v>
      </c>
      <c r="AD24515" s="0" t="n">
        <v>0</v>
      </c>
    </row>
    <row r="24516" customFormat="false" ht="12.75" hidden="false" customHeight="false" outlineLevel="0" collapsed="false">
      <c r="W24516" s="0" t="str">
        <f aca="false">Z24516&amp;"_"&amp;AA24516</f>
        <v>60040_3410</v>
      </c>
      <c r="X24516" s="0" t="n">
        <v>2705166</v>
      </c>
      <c r="Y24516" s="0" t="n">
        <v>2002</v>
      </c>
      <c r="Z24516" s="0" t="n">
        <v>60040</v>
      </c>
      <c r="AA24516" s="0" t="n">
        <v>3410</v>
      </c>
      <c r="AB24516" s="0" t="n">
        <v>3410</v>
      </c>
      <c r="AC24516" s="0" t="n">
        <v>50341</v>
      </c>
      <c r="AD24516" s="0" t="n">
        <v>0</v>
      </c>
    </row>
    <row r="24517" customFormat="false" ht="12.75" hidden="false" customHeight="false" outlineLevel="0" collapsed="false">
      <c r="W24517" s="0" t="str">
        <f aca="false">Z24517&amp;"_"&amp;AA24517</f>
        <v>60040_3420</v>
      </c>
      <c r="X24517" s="0" t="n">
        <v>2705167</v>
      </c>
      <c r="Y24517" s="0" t="n">
        <v>2002</v>
      </c>
      <c r="Z24517" s="0" t="n">
        <v>60040</v>
      </c>
      <c r="AA24517" s="0" t="n">
        <v>3420</v>
      </c>
      <c r="AB24517" s="0" t="n">
        <v>3420.1</v>
      </c>
      <c r="AC24517" s="0" t="n">
        <v>52166</v>
      </c>
      <c r="AD24517" s="0" t="n">
        <v>0</v>
      </c>
    </row>
    <row r="24518" customFormat="false" ht="12.75" hidden="false" customHeight="false" outlineLevel="0" collapsed="false">
      <c r="W24518" s="0" t="str">
        <f aca="false">Z24518&amp;"_"&amp;AA24518</f>
        <v>60040_3499</v>
      </c>
      <c r="X24518" s="0" t="n">
        <v>2705168</v>
      </c>
      <c r="Y24518" s="0" t="n">
        <v>2002</v>
      </c>
      <c r="Z24518" s="0" t="n">
        <v>60040</v>
      </c>
      <c r="AA24518" s="0" t="n">
        <v>3499</v>
      </c>
      <c r="AB24518" s="0" t="n">
        <v>3499</v>
      </c>
      <c r="AC24518" s="0" t="n">
        <v>50343</v>
      </c>
      <c r="AD24518" s="0" t="n">
        <v>0</v>
      </c>
    </row>
    <row r="24519" customFormat="false" ht="12.75" hidden="false" customHeight="false" outlineLevel="0" collapsed="false">
      <c r="W24519" s="0" t="str">
        <f aca="false">Z24519&amp;"_"&amp;AA24519</f>
        <v>60040_5010</v>
      </c>
      <c r="X24519" s="0" t="n">
        <v>2705170</v>
      </c>
      <c r="Y24519" s="0" t="n">
        <v>2002</v>
      </c>
      <c r="Z24519" s="0" t="n">
        <v>60040</v>
      </c>
      <c r="AA24519" s="0" t="n">
        <v>5010</v>
      </c>
      <c r="AB24519" s="0" t="n">
        <v>5010</v>
      </c>
      <c r="AC24519" s="0" t="n">
        <v>50345</v>
      </c>
      <c r="AD24519" s="0" t="n">
        <v>0</v>
      </c>
    </row>
    <row r="24520" customFormat="false" ht="12.75" hidden="false" customHeight="false" outlineLevel="0" collapsed="false">
      <c r="W24520" s="0" t="str">
        <f aca="false">Z24520&amp;"_"&amp;AA24520</f>
        <v>60040_5020</v>
      </c>
      <c r="X24520" s="0" t="n">
        <v>2705171</v>
      </c>
      <c r="Y24520" s="0" t="n">
        <v>2002</v>
      </c>
      <c r="Z24520" s="0" t="n">
        <v>60040</v>
      </c>
      <c r="AA24520" s="0" t="n">
        <v>5020</v>
      </c>
      <c r="AB24520" s="0" t="n">
        <v>5020</v>
      </c>
      <c r="AC24520" s="0" t="n">
        <v>50346</v>
      </c>
      <c r="AD24520" s="0" t="n">
        <v>3100499</v>
      </c>
    </row>
    <row r="24521" customFormat="false" ht="12.75" hidden="false" customHeight="false" outlineLevel="0" collapsed="false">
      <c r="W24521" s="0" t="str">
        <f aca="false">Z24521&amp;"_"&amp;AA24521</f>
        <v>60040_5040</v>
      </c>
      <c r="X24521" s="0" t="n">
        <v>2705172</v>
      </c>
      <c r="Y24521" s="0" t="n">
        <v>2002</v>
      </c>
      <c r="Z24521" s="0" t="n">
        <v>60040</v>
      </c>
      <c r="AA24521" s="0" t="n">
        <v>5040</v>
      </c>
      <c r="AB24521" s="0" t="n">
        <v>5040</v>
      </c>
      <c r="AC24521" s="0" t="n">
        <v>50347</v>
      </c>
      <c r="AD24521" s="0" t="n">
        <v>3100499</v>
      </c>
    </row>
    <row r="24522" customFormat="false" ht="12.75" hidden="false" customHeight="false" outlineLevel="0" collapsed="false">
      <c r="W24522" s="0" t="str">
        <f aca="false">Z24522&amp;"_"&amp;AA24522</f>
        <v>60040_5050</v>
      </c>
      <c r="X24522" s="0" t="n">
        <v>2705173</v>
      </c>
      <c r="Y24522" s="0" t="n">
        <v>2002</v>
      </c>
      <c r="Z24522" s="0" t="n">
        <v>60040</v>
      </c>
      <c r="AA24522" s="0" t="n">
        <v>5050</v>
      </c>
      <c r="AB24522" s="0" t="n">
        <v>5050</v>
      </c>
      <c r="AC24522" s="0" t="n">
        <v>52042</v>
      </c>
      <c r="AD24522" s="0" t="n">
        <v>0</v>
      </c>
    </row>
    <row r="24523" customFormat="false" ht="12.75" hidden="false" customHeight="false" outlineLevel="0" collapsed="false">
      <c r="W24523" s="0" t="str">
        <f aca="false">Z24523&amp;"_"&amp;AA24523</f>
        <v>60040_5060</v>
      </c>
      <c r="X24523" s="0" t="n">
        <v>2705174</v>
      </c>
      <c r="Y24523" s="0" t="n">
        <v>2002</v>
      </c>
      <c r="Z24523" s="0" t="n">
        <v>60040</v>
      </c>
      <c r="AA24523" s="0" t="n">
        <v>5060</v>
      </c>
      <c r="AB24523" s="0" t="n">
        <v>5060</v>
      </c>
      <c r="AC24523" s="0" t="n">
        <v>52043</v>
      </c>
      <c r="AD24523" s="0" t="n">
        <v>0</v>
      </c>
    </row>
    <row r="24524" customFormat="false" ht="12.75" hidden="false" customHeight="false" outlineLevel="0" collapsed="false">
      <c r="W24524" s="0" t="str">
        <f aca="false">Z24524&amp;"_"&amp;AA24524</f>
        <v>60040_5090</v>
      </c>
      <c r="X24524" s="0" t="n">
        <v>2705175</v>
      </c>
      <c r="Y24524" s="0" t="n">
        <v>2002</v>
      </c>
      <c r="Z24524" s="0" t="n">
        <v>60040</v>
      </c>
      <c r="AA24524" s="0" t="n">
        <v>5090</v>
      </c>
      <c r="AB24524" s="0" t="n">
        <v>5090</v>
      </c>
      <c r="AC24524" s="0" t="n">
        <v>50348</v>
      </c>
      <c r="AD24524" s="0" t="n">
        <v>0</v>
      </c>
    </row>
    <row r="24525" customFormat="false" ht="12.75" hidden="false" customHeight="false" outlineLevel="0" collapsed="false">
      <c r="W24525" s="0" t="str">
        <f aca="false">Z24525&amp;"_"&amp;AA24525</f>
        <v>60040_5200</v>
      </c>
      <c r="X24525" s="0" t="n">
        <v>2705176</v>
      </c>
      <c r="Y24525" s="0" t="n">
        <v>2002</v>
      </c>
      <c r="Z24525" s="0" t="n">
        <v>60040</v>
      </c>
      <c r="AA24525" s="0" t="n">
        <v>5200</v>
      </c>
      <c r="AB24525" s="0" t="n">
        <v>5200</v>
      </c>
      <c r="AC24525" s="0" t="n">
        <v>50349</v>
      </c>
      <c r="AD24525" s="0" t="n">
        <v>0</v>
      </c>
    </row>
    <row r="24526" customFormat="false" ht="12.75" hidden="false" customHeight="false" outlineLevel="0" collapsed="false">
      <c r="W24526" s="0" t="str">
        <f aca="false">Z24526&amp;"_"&amp;AA24526</f>
        <v>60040_5400</v>
      </c>
      <c r="X24526" s="0" t="n">
        <v>2705181</v>
      </c>
      <c r="Y24526" s="0" t="n">
        <v>2002</v>
      </c>
      <c r="Z24526" s="0" t="n">
        <v>60040</v>
      </c>
      <c r="AA24526" s="0" t="n">
        <v>5400</v>
      </c>
      <c r="AB24526" s="0" t="n">
        <v>5499</v>
      </c>
      <c r="AC24526" s="0" t="n">
        <v>52163</v>
      </c>
      <c r="AD24526" s="0" t="n">
        <v>0</v>
      </c>
    </row>
    <row r="24527" customFormat="false" ht="12.75" hidden="false" customHeight="false" outlineLevel="0" collapsed="false">
      <c r="W24527" s="0" t="str">
        <f aca="false">Z24527&amp;"_"&amp;AA24527</f>
        <v>60040_5410</v>
      </c>
      <c r="X24527" s="0" t="n">
        <v>2705177</v>
      </c>
      <c r="Y24527" s="0" t="n">
        <v>2002</v>
      </c>
      <c r="Z24527" s="0" t="n">
        <v>60040</v>
      </c>
      <c r="AA24527" s="0" t="n">
        <v>5410</v>
      </c>
      <c r="AB24527" s="0" t="n">
        <v>5410</v>
      </c>
      <c r="AC24527" s="0" t="n">
        <v>50351</v>
      </c>
      <c r="AD24527" s="0" t="n">
        <v>0</v>
      </c>
    </row>
    <row r="24528" customFormat="false" ht="12.75" hidden="false" customHeight="false" outlineLevel="0" collapsed="false">
      <c r="W24528" s="0" t="str">
        <f aca="false">Z24528&amp;"_"&amp;AA24528</f>
        <v>60040_5420</v>
      </c>
      <c r="X24528" s="0" t="n">
        <v>2705178</v>
      </c>
      <c r="Y24528" s="0" t="n">
        <v>2002</v>
      </c>
      <c r="Z24528" s="0" t="n">
        <v>60040</v>
      </c>
      <c r="AA24528" s="0" t="n">
        <v>5420</v>
      </c>
      <c r="AB24528" s="0" t="n">
        <v>5420</v>
      </c>
      <c r="AC24528" s="0" t="n">
        <v>50352</v>
      </c>
      <c r="AD24528" s="0" t="n">
        <v>0</v>
      </c>
    </row>
    <row r="24529" customFormat="false" ht="12.75" hidden="false" customHeight="false" outlineLevel="0" collapsed="false">
      <c r="W24529" s="0" t="str">
        <f aca="false">Z24529&amp;"_"&amp;AA24529</f>
        <v>60040_5430</v>
      </c>
      <c r="X24529" s="0" t="n">
        <v>2705179</v>
      </c>
      <c r="Y24529" s="0" t="n">
        <v>2002</v>
      </c>
      <c r="Z24529" s="0" t="n">
        <v>60040</v>
      </c>
      <c r="AA24529" s="0" t="n">
        <v>5430</v>
      </c>
      <c r="AB24529" s="0" t="n">
        <v>5430</v>
      </c>
      <c r="AC24529" s="0" t="n">
        <v>50353</v>
      </c>
      <c r="AD24529" s="0" t="n">
        <v>0</v>
      </c>
    </row>
    <row r="24530" customFormat="false" ht="12.75" hidden="false" customHeight="false" outlineLevel="0" collapsed="false">
      <c r="W24530" s="0" t="str">
        <f aca="false">Z24530&amp;"_"&amp;AA24530</f>
        <v>60040_5498</v>
      </c>
      <c r="X24530" s="0" t="n">
        <v>2705180</v>
      </c>
      <c r="Y24530" s="0" t="n">
        <v>2002</v>
      </c>
      <c r="Z24530" s="0" t="n">
        <v>60040</v>
      </c>
      <c r="AA24530" s="0" t="n">
        <v>5498</v>
      </c>
      <c r="AB24530" s="0" t="n">
        <v>5498</v>
      </c>
      <c r="AC24530" s="0" t="n">
        <v>50354</v>
      </c>
      <c r="AD24530" s="0" t="n">
        <v>0</v>
      </c>
    </row>
    <row r="24531" customFormat="false" ht="12.75" hidden="false" customHeight="false" outlineLevel="0" collapsed="false">
      <c r="W24531" s="0" t="str">
        <f aca="false">Z24531&amp;"_"&amp;AA24531</f>
        <v>60040_6010</v>
      </c>
      <c r="X24531" s="0" t="n">
        <v>2705183</v>
      </c>
      <c r="Y24531" s="0" t="n">
        <v>2002</v>
      </c>
      <c r="Z24531" s="0" t="n">
        <v>60040</v>
      </c>
      <c r="AA24531" s="0" t="n">
        <v>6010</v>
      </c>
      <c r="AB24531" s="0" t="n">
        <v>6010.1</v>
      </c>
      <c r="AC24531" s="0" t="n">
        <v>56085</v>
      </c>
      <c r="AD24531" s="0" t="n">
        <v>0</v>
      </c>
    </row>
    <row r="24532" customFormat="false" ht="12.75" hidden="false" customHeight="false" outlineLevel="0" collapsed="false">
      <c r="W24532" s="0" t="str">
        <f aca="false">Z24532&amp;"_"&amp;AA24532</f>
        <v>60040_9910</v>
      </c>
      <c r="X24532" s="0" t="n">
        <v>2705156</v>
      </c>
      <c r="Y24532" s="0" t="n">
        <v>2002</v>
      </c>
      <c r="Z24532" s="0" t="n">
        <v>60040</v>
      </c>
      <c r="AA24532" s="0" t="n">
        <v>9910</v>
      </c>
      <c r="AB24532" s="0" t="n">
        <v>1001</v>
      </c>
      <c r="AC24532" s="0" t="n">
        <v>50331</v>
      </c>
      <c r="AD24532" s="0" t="n">
        <v>2560658</v>
      </c>
    </row>
    <row r="24533" customFormat="false" ht="12.75" hidden="false" customHeight="false" outlineLevel="0" collapsed="false">
      <c r="W24533" s="0" t="str">
        <f aca="false">Z24533&amp;"_"&amp;AA24533</f>
        <v>60040_9920</v>
      </c>
      <c r="X24533" s="0" t="n">
        <v>2705159</v>
      </c>
      <c r="Y24533" s="0" t="n">
        <v>2002</v>
      </c>
      <c r="Z24533" s="0" t="n">
        <v>60040</v>
      </c>
      <c r="AA24533" s="0" t="n">
        <v>9920</v>
      </c>
      <c r="AB24533" s="0" t="n">
        <v>2501</v>
      </c>
      <c r="AC24533" s="0" t="n">
        <v>50334</v>
      </c>
      <c r="AD24533" s="0" t="n">
        <v>539841</v>
      </c>
    </row>
    <row r="24534" customFormat="false" ht="12.75" hidden="false" customHeight="false" outlineLevel="0" collapsed="false">
      <c r="W24534" s="0" t="str">
        <f aca="false">Z24534&amp;"_"&amp;AA24534</f>
        <v>60040_9930</v>
      </c>
      <c r="X24534" s="0" t="n">
        <v>2705160</v>
      </c>
      <c r="Y24534" s="0" t="n">
        <v>2002</v>
      </c>
      <c r="Z24534" s="0" t="n">
        <v>60040</v>
      </c>
      <c r="AA24534" s="0" t="n">
        <v>9930</v>
      </c>
      <c r="AB24534" s="0" t="n">
        <v>2506</v>
      </c>
      <c r="AC24534" s="0" t="n">
        <v>50335</v>
      </c>
      <c r="AD24534" s="0" t="n">
        <v>3100499</v>
      </c>
    </row>
    <row r="24535" customFormat="false" ht="12.75" hidden="false" customHeight="false" outlineLevel="0" collapsed="false">
      <c r="W24535" s="0" t="str">
        <f aca="false">Z24535&amp;"_"&amp;AA24535</f>
        <v>60040_9940</v>
      </c>
      <c r="X24535" s="0" t="n">
        <v>2705169</v>
      </c>
      <c r="Y24535" s="0" t="n">
        <v>2002</v>
      </c>
      <c r="Z24535" s="0" t="n">
        <v>60040</v>
      </c>
      <c r="AA24535" s="0" t="n">
        <v>9940</v>
      </c>
      <c r="AB24535" s="0" t="n">
        <v>4001</v>
      </c>
      <c r="AC24535" s="0" t="n">
        <v>50344</v>
      </c>
      <c r="AD24535" s="0" t="n">
        <v>3100499</v>
      </c>
    </row>
    <row r="24536" customFormat="false" ht="12.75" hidden="false" customHeight="false" outlineLevel="0" collapsed="false">
      <c r="W24536" s="0" t="str">
        <f aca="false">Z24536&amp;"_"&amp;AA24536</f>
        <v>60040_9950</v>
      </c>
      <c r="X24536" s="0" t="n">
        <v>2705182</v>
      </c>
      <c r="Y24536" s="0" t="n">
        <v>2002</v>
      </c>
      <c r="Z24536" s="0" t="n">
        <v>60040</v>
      </c>
      <c r="AA24536" s="0" t="n">
        <v>9950</v>
      </c>
      <c r="AB24536" s="0" t="n">
        <v>5501</v>
      </c>
      <c r="AC24536" s="0" t="n">
        <v>50355</v>
      </c>
      <c r="AD24536" s="0" t="n">
        <v>0</v>
      </c>
    </row>
    <row r="24537" customFormat="false" ht="12.75" hidden="false" customHeight="false" outlineLevel="0" collapsed="false">
      <c r="W24537" s="0" t="str">
        <f aca="false">Z24537&amp;"_"&amp;AA24537</f>
        <v>60042_205</v>
      </c>
      <c r="X24537" s="0" t="n">
        <v>2705184</v>
      </c>
      <c r="Y24537" s="0" t="n">
        <v>2002</v>
      </c>
      <c r="Z24537" s="0" t="n">
        <v>60042</v>
      </c>
      <c r="AA24537" s="0" t="n">
        <v>205</v>
      </c>
      <c r="AB24537" s="0" t="n">
        <v>205</v>
      </c>
      <c r="AC24537" s="0" t="n">
        <v>50305</v>
      </c>
      <c r="AD24537" s="0" t="n">
        <v>0</v>
      </c>
    </row>
    <row r="24538" customFormat="false" ht="12.75" hidden="false" customHeight="false" outlineLevel="0" collapsed="false">
      <c r="W24538" s="0" t="str">
        <f aca="false">Z24538&amp;"_"&amp;AA24538</f>
        <v>60042_210</v>
      </c>
      <c r="X24538" s="0" t="n">
        <v>2705185</v>
      </c>
      <c r="Y24538" s="0" t="n">
        <v>2002</v>
      </c>
      <c r="Z24538" s="0" t="n">
        <v>60042</v>
      </c>
      <c r="AA24538" s="0" t="n">
        <v>210</v>
      </c>
      <c r="AB24538" s="0" t="n">
        <v>210</v>
      </c>
      <c r="AC24538" s="0" t="n">
        <v>50306</v>
      </c>
      <c r="AD24538" s="0" t="n">
        <v>0</v>
      </c>
    </row>
    <row r="24539" customFormat="false" ht="12.75" hidden="false" customHeight="false" outlineLevel="0" collapsed="false">
      <c r="W24539" s="0" t="str">
        <f aca="false">Z24539&amp;"_"&amp;AA24539</f>
        <v>60042_215</v>
      </c>
      <c r="X24539" s="0" t="n">
        <v>2705186</v>
      </c>
      <c r="Y24539" s="0" t="n">
        <v>2002</v>
      </c>
      <c r="Z24539" s="0" t="n">
        <v>60042</v>
      </c>
      <c r="AA24539" s="0" t="n">
        <v>215</v>
      </c>
      <c r="AB24539" s="0" t="n">
        <v>215</v>
      </c>
      <c r="AC24539" s="0" t="n">
        <v>50307</v>
      </c>
      <c r="AD24539" s="0" t="n">
        <v>0</v>
      </c>
    </row>
    <row r="24540" customFormat="false" ht="12.75" hidden="false" customHeight="false" outlineLevel="0" collapsed="false">
      <c r="W24540" s="0" t="str">
        <f aca="false">Z24540&amp;"_"&amp;AA24540</f>
        <v>60042_220</v>
      </c>
      <c r="X24540" s="0" t="n">
        <v>2705187</v>
      </c>
      <c r="Y24540" s="0" t="n">
        <v>2002</v>
      </c>
      <c r="Z24540" s="0" t="n">
        <v>60042</v>
      </c>
      <c r="AA24540" s="0" t="n">
        <v>220</v>
      </c>
      <c r="AB24540" s="0" t="n">
        <v>220</v>
      </c>
      <c r="AC24540" s="0" t="n">
        <v>50308</v>
      </c>
      <c r="AD24540" s="0" t="n">
        <v>0</v>
      </c>
    </row>
    <row r="24541" customFormat="false" ht="12.75" hidden="false" customHeight="false" outlineLevel="0" collapsed="false">
      <c r="W24541" s="0" t="str">
        <f aca="false">Z24541&amp;"_"&amp;AA24541</f>
        <v>60042_225</v>
      </c>
      <c r="X24541" s="0" t="n">
        <v>2705188</v>
      </c>
      <c r="Y24541" s="0" t="n">
        <v>2002</v>
      </c>
      <c r="Z24541" s="0" t="n">
        <v>60042</v>
      </c>
      <c r="AA24541" s="0" t="n">
        <v>225</v>
      </c>
      <c r="AB24541" s="0" t="n">
        <v>225</v>
      </c>
      <c r="AC24541" s="0" t="n">
        <v>50309</v>
      </c>
      <c r="AD24541" s="0" t="n">
        <v>0</v>
      </c>
    </row>
    <row r="24542" customFormat="false" ht="12.75" hidden="false" customHeight="false" outlineLevel="0" collapsed="false">
      <c r="W24542" s="0" t="str">
        <f aca="false">Z24542&amp;"_"&amp;AA24542</f>
        <v>60042_230</v>
      </c>
      <c r="X24542" s="0" t="n">
        <v>2705189</v>
      </c>
      <c r="Y24542" s="0" t="n">
        <v>2002</v>
      </c>
      <c r="Z24542" s="0" t="n">
        <v>60042</v>
      </c>
      <c r="AA24542" s="0" t="n">
        <v>230</v>
      </c>
      <c r="AB24542" s="0" t="n">
        <v>230</v>
      </c>
      <c r="AC24542" s="0" t="n">
        <v>50310</v>
      </c>
      <c r="AD24542" s="0" t="n">
        <v>0</v>
      </c>
    </row>
    <row r="24543" customFormat="false" ht="12.75" hidden="false" customHeight="false" outlineLevel="0" collapsed="false">
      <c r="W24543" s="0" t="str">
        <f aca="false">Z24543&amp;"_"&amp;AA24543</f>
        <v>60042_235</v>
      </c>
      <c r="X24543" s="0" t="n">
        <v>2705190</v>
      </c>
      <c r="Y24543" s="0" t="n">
        <v>2002</v>
      </c>
      <c r="Z24543" s="0" t="n">
        <v>60042</v>
      </c>
      <c r="AA24543" s="0" t="n">
        <v>235</v>
      </c>
      <c r="AB24543" s="0" t="n">
        <v>235</v>
      </c>
      <c r="AC24543" s="0" t="n">
        <v>50311</v>
      </c>
      <c r="AD24543" s="0" t="n">
        <v>0</v>
      </c>
    </row>
    <row r="24544" customFormat="false" ht="12.75" hidden="false" customHeight="false" outlineLevel="0" collapsed="false">
      <c r="W24544" s="0" t="str">
        <f aca="false">Z24544&amp;"_"&amp;AA24544</f>
        <v>60042_240</v>
      </c>
      <c r="X24544" s="0" t="n">
        <v>2705191</v>
      </c>
      <c r="Y24544" s="0" t="n">
        <v>2002</v>
      </c>
      <c r="Z24544" s="0" t="n">
        <v>60042</v>
      </c>
      <c r="AA24544" s="0" t="n">
        <v>240</v>
      </c>
      <c r="AB24544" s="0" t="n">
        <v>240</v>
      </c>
      <c r="AC24544" s="0" t="n">
        <v>50312</v>
      </c>
      <c r="AD24544" s="0" t="n">
        <v>0</v>
      </c>
    </row>
    <row r="24545" customFormat="false" ht="12.75" hidden="false" customHeight="false" outlineLevel="0" collapsed="false">
      <c r="W24545" s="0" t="str">
        <f aca="false">Z24545&amp;"_"&amp;AA24545</f>
        <v>60042_245</v>
      </c>
      <c r="X24545" s="0" t="n">
        <v>2705192</v>
      </c>
      <c r="Y24545" s="0" t="n">
        <v>2002</v>
      </c>
      <c r="Z24545" s="0" t="n">
        <v>60042</v>
      </c>
      <c r="AA24545" s="0" t="n">
        <v>245</v>
      </c>
      <c r="AB24545" s="0" t="n">
        <v>245</v>
      </c>
      <c r="AC24545" s="0" t="n">
        <v>50313</v>
      </c>
      <c r="AD24545" s="0" t="n">
        <v>0</v>
      </c>
    </row>
    <row r="24546" customFormat="false" ht="12.75" hidden="false" customHeight="false" outlineLevel="0" collapsed="false">
      <c r="W24546" s="0" t="str">
        <f aca="false">Z24546&amp;"_"&amp;AA24546</f>
        <v>60042_250</v>
      </c>
      <c r="X24546" s="0" t="n">
        <v>2705193</v>
      </c>
      <c r="Y24546" s="0" t="n">
        <v>2002</v>
      </c>
      <c r="Z24546" s="0" t="n">
        <v>60042</v>
      </c>
      <c r="AA24546" s="0" t="n">
        <v>250</v>
      </c>
      <c r="AB24546" s="0" t="n">
        <v>250</v>
      </c>
      <c r="AC24546" s="0" t="n">
        <v>50314</v>
      </c>
      <c r="AD24546" s="0" t="n">
        <v>0</v>
      </c>
    </row>
    <row r="24547" customFormat="false" ht="12.75" hidden="false" customHeight="false" outlineLevel="0" collapsed="false">
      <c r="W24547" s="0" t="str">
        <f aca="false">Z24547&amp;"_"&amp;AA24547</f>
        <v>60042_255</v>
      </c>
      <c r="X24547" s="0" t="n">
        <v>2705194</v>
      </c>
      <c r="Y24547" s="0" t="n">
        <v>2002</v>
      </c>
      <c r="Z24547" s="0" t="n">
        <v>60042</v>
      </c>
      <c r="AA24547" s="0" t="n">
        <v>255</v>
      </c>
      <c r="AB24547" s="0" t="n">
        <v>255</v>
      </c>
      <c r="AC24547" s="0" t="n">
        <v>56083</v>
      </c>
      <c r="AD24547" s="0" t="n">
        <v>0</v>
      </c>
    </row>
    <row r="24548" customFormat="false" ht="12.75" hidden="false" customHeight="false" outlineLevel="0" collapsed="false">
      <c r="W24548" s="0" t="str">
        <f aca="false">Z24548&amp;"_"&amp;AA24548</f>
        <v>60042_298</v>
      </c>
      <c r="X24548" s="0" t="n">
        <v>2705195</v>
      </c>
      <c r="Y24548" s="0" t="n">
        <v>2002</v>
      </c>
      <c r="Z24548" s="0" t="n">
        <v>60042</v>
      </c>
      <c r="AA24548" s="0" t="n">
        <v>298</v>
      </c>
      <c r="AB24548" s="0" t="n">
        <v>298</v>
      </c>
      <c r="AC24548" s="0" t="n">
        <v>50315</v>
      </c>
      <c r="AD24548" s="0" t="n">
        <v>0</v>
      </c>
    </row>
    <row r="24549" customFormat="false" ht="12.75" hidden="false" customHeight="false" outlineLevel="0" collapsed="false">
      <c r="W24549" s="0" t="str">
        <f aca="false">Z24549&amp;"_"&amp;AA24549</f>
        <v>60042_299</v>
      </c>
      <c r="X24549" s="0" t="n">
        <v>2705196</v>
      </c>
      <c r="Y24549" s="0" t="n">
        <v>2002</v>
      </c>
      <c r="Z24549" s="0" t="n">
        <v>60042</v>
      </c>
      <c r="AA24549" s="0" t="n">
        <v>299</v>
      </c>
      <c r="AB24549" s="0" t="n">
        <v>299</v>
      </c>
      <c r="AC24549" s="0" t="n">
        <v>50316</v>
      </c>
      <c r="AD24549" s="0" t="n">
        <v>0</v>
      </c>
    </row>
    <row r="24550" customFormat="false" ht="12.75" hidden="false" customHeight="false" outlineLevel="0" collapsed="false">
      <c r="W24550" s="0" t="str">
        <f aca="false">Z24550&amp;"_"&amp;AA24550</f>
        <v>60042_410</v>
      </c>
      <c r="X24550" s="0" t="n">
        <v>2705197</v>
      </c>
      <c r="Y24550" s="0" t="n">
        <v>2002</v>
      </c>
      <c r="Z24550" s="0" t="n">
        <v>60042</v>
      </c>
      <c r="AA24550" s="0" t="n">
        <v>410</v>
      </c>
      <c r="AB24550" s="0" t="n">
        <v>410</v>
      </c>
      <c r="AC24550" s="0" t="n">
        <v>50317</v>
      </c>
      <c r="AD24550" s="0" t="n">
        <v>227663</v>
      </c>
    </row>
    <row r="24551" customFormat="false" ht="12.75" hidden="false" customHeight="false" outlineLevel="0" collapsed="false">
      <c r="W24551" s="0" t="str">
        <f aca="false">Z24551&amp;"_"&amp;AA24551</f>
        <v>60042_420</v>
      </c>
      <c r="X24551" s="0" t="n">
        <v>2705198</v>
      </c>
      <c r="Y24551" s="0" t="n">
        <v>2002</v>
      </c>
      <c r="Z24551" s="0" t="n">
        <v>60042</v>
      </c>
      <c r="AA24551" s="0" t="n">
        <v>420</v>
      </c>
      <c r="AB24551" s="0" t="n">
        <v>420</v>
      </c>
      <c r="AC24551" s="0" t="n">
        <v>50318</v>
      </c>
      <c r="AD24551" s="0" t="n">
        <v>18015</v>
      </c>
    </row>
    <row r="24552" customFormat="false" ht="12.75" hidden="false" customHeight="false" outlineLevel="0" collapsed="false">
      <c r="W24552" s="0" t="str">
        <f aca="false">Z24552&amp;"_"&amp;AA24552</f>
        <v>60042_499</v>
      </c>
      <c r="X24552" s="0" t="n">
        <v>2705199</v>
      </c>
      <c r="Y24552" s="0" t="n">
        <v>2002</v>
      </c>
      <c r="Z24552" s="0" t="n">
        <v>60042</v>
      </c>
      <c r="AA24552" s="0" t="n">
        <v>499</v>
      </c>
      <c r="AB24552" s="0" t="n">
        <v>499</v>
      </c>
      <c r="AC24552" s="0" t="n">
        <v>50319</v>
      </c>
      <c r="AD24552" s="0" t="n">
        <v>245678</v>
      </c>
    </row>
    <row r="24553" customFormat="false" ht="12.75" hidden="false" customHeight="false" outlineLevel="0" collapsed="false">
      <c r="W24553" s="0" t="str">
        <f aca="false">Z24553&amp;"_"&amp;AA24553</f>
        <v>60042_699</v>
      </c>
      <c r="X24553" s="0" t="n">
        <v>2705200</v>
      </c>
      <c r="Y24553" s="0" t="n">
        <v>2002</v>
      </c>
      <c r="Z24553" s="0" t="n">
        <v>60042</v>
      </c>
      <c r="AA24553" s="0" t="n">
        <v>699</v>
      </c>
      <c r="AB24553" s="0" t="n">
        <v>699</v>
      </c>
      <c r="AC24553" s="0" t="n">
        <v>50320</v>
      </c>
      <c r="AD24553" s="0" t="n">
        <v>0</v>
      </c>
    </row>
    <row r="24554" customFormat="false" ht="12.75" hidden="false" customHeight="false" outlineLevel="0" collapsed="false">
      <c r="W24554" s="0" t="str">
        <f aca="false">Z24554&amp;"_"&amp;AA24554</f>
        <v>60042_810</v>
      </c>
      <c r="X24554" s="0" t="n">
        <v>2705201</v>
      </c>
      <c r="Y24554" s="0" t="n">
        <v>2002</v>
      </c>
      <c r="Z24554" s="0" t="n">
        <v>60042</v>
      </c>
      <c r="AA24554" s="0" t="n">
        <v>810</v>
      </c>
      <c r="AB24554" s="0" t="n">
        <v>810</v>
      </c>
      <c r="AC24554" s="0" t="n">
        <v>52153</v>
      </c>
      <c r="AD24554" s="0" t="n">
        <v>0</v>
      </c>
    </row>
    <row r="24555" customFormat="false" ht="12.75" hidden="false" customHeight="false" outlineLevel="0" collapsed="false">
      <c r="W24555" s="0" t="str">
        <f aca="false">Z24555&amp;"_"&amp;AA24555</f>
        <v>60042_820</v>
      </c>
      <c r="X24555" s="0" t="n">
        <v>2705202</v>
      </c>
      <c r="Y24555" s="0" t="n">
        <v>2002</v>
      </c>
      <c r="Z24555" s="0" t="n">
        <v>60042</v>
      </c>
      <c r="AA24555" s="0" t="n">
        <v>820</v>
      </c>
      <c r="AB24555" s="0" t="n">
        <v>820</v>
      </c>
      <c r="AC24555" s="0" t="n">
        <v>52154</v>
      </c>
      <c r="AD24555" s="0" t="n">
        <v>0</v>
      </c>
    </row>
    <row r="24556" customFormat="false" ht="12.75" hidden="false" customHeight="false" outlineLevel="0" collapsed="false">
      <c r="W24556" s="0" t="str">
        <f aca="false">Z24556&amp;"_"&amp;AA24556</f>
        <v>60042_830</v>
      </c>
      <c r="X24556" s="0" t="n">
        <v>2705203</v>
      </c>
      <c r="Y24556" s="0" t="n">
        <v>2002</v>
      </c>
      <c r="Z24556" s="0" t="n">
        <v>60042</v>
      </c>
      <c r="AA24556" s="0" t="n">
        <v>830</v>
      </c>
      <c r="AB24556" s="0" t="n">
        <v>830</v>
      </c>
      <c r="AC24556" s="0" t="n">
        <v>52155</v>
      </c>
      <c r="AD24556" s="0" t="n">
        <v>0</v>
      </c>
    </row>
    <row r="24557" customFormat="false" ht="12.75" hidden="false" customHeight="false" outlineLevel="0" collapsed="false">
      <c r="W24557" s="0" t="str">
        <f aca="false">Z24557&amp;"_"&amp;AA24557</f>
        <v>60042_840</v>
      </c>
      <c r="X24557" s="0" t="n">
        <v>2705204</v>
      </c>
      <c r="Y24557" s="0" t="n">
        <v>2002</v>
      </c>
      <c r="Z24557" s="0" t="n">
        <v>60042</v>
      </c>
      <c r="AA24557" s="0" t="n">
        <v>840</v>
      </c>
      <c r="AB24557" s="0" t="n">
        <v>840</v>
      </c>
      <c r="AC24557" s="0" t="n">
        <v>52156</v>
      </c>
      <c r="AD24557" s="0" t="n">
        <v>0</v>
      </c>
    </row>
    <row r="24558" customFormat="false" ht="12.75" hidden="false" customHeight="false" outlineLevel="0" collapsed="false">
      <c r="W24558" s="0" t="str">
        <f aca="false">Z24558&amp;"_"&amp;AA24558</f>
        <v>60042_850</v>
      </c>
      <c r="X24558" s="0" t="n">
        <v>2705205</v>
      </c>
      <c r="Y24558" s="0" t="n">
        <v>2002</v>
      </c>
      <c r="Z24558" s="0" t="n">
        <v>60042</v>
      </c>
      <c r="AA24558" s="0" t="n">
        <v>850</v>
      </c>
      <c r="AB24558" s="0" t="n">
        <v>850</v>
      </c>
      <c r="AC24558" s="0" t="n">
        <v>52157</v>
      </c>
      <c r="AD24558" s="0" t="n">
        <v>0</v>
      </c>
    </row>
    <row r="24559" customFormat="false" ht="12.75" hidden="false" customHeight="false" outlineLevel="0" collapsed="false">
      <c r="W24559" s="0" t="str">
        <f aca="false">Z24559&amp;"_"&amp;AA24559</f>
        <v>60042_860</v>
      </c>
      <c r="X24559" s="0" t="n">
        <v>2705206</v>
      </c>
      <c r="Y24559" s="0" t="n">
        <v>2002</v>
      </c>
      <c r="Z24559" s="0" t="n">
        <v>60042</v>
      </c>
      <c r="AA24559" s="0" t="n">
        <v>860</v>
      </c>
      <c r="AB24559" s="0" t="n">
        <v>860</v>
      </c>
      <c r="AC24559" s="0" t="n">
        <v>52158</v>
      </c>
      <c r="AD24559" s="0" t="n">
        <v>0</v>
      </c>
    </row>
    <row r="24560" customFormat="false" ht="12.75" hidden="false" customHeight="false" outlineLevel="0" collapsed="false">
      <c r="W24560" s="0" t="str">
        <f aca="false">Z24560&amp;"_"&amp;AA24560</f>
        <v>60042_870</v>
      </c>
      <c r="X24560" s="0" t="n">
        <v>2705207</v>
      </c>
      <c r="Y24560" s="0" t="n">
        <v>2002</v>
      </c>
      <c r="Z24560" s="0" t="n">
        <v>60042</v>
      </c>
      <c r="AA24560" s="0" t="n">
        <v>870</v>
      </c>
      <c r="AB24560" s="0" t="n">
        <v>870</v>
      </c>
      <c r="AC24560" s="0" t="n">
        <v>52159</v>
      </c>
      <c r="AD24560" s="0" t="n">
        <v>0</v>
      </c>
    </row>
    <row r="24561" customFormat="false" ht="12.75" hidden="false" customHeight="false" outlineLevel="0" collapsed="false">
      <c r="W24561" s="0" t="str">
        <f aca="false">Z24561&amp;"_"&amp;AA24561</f>
        <v>60042_897</v>
      </c>
      <c r="X24561" s="0" t="n">
        <v>2705208</v>
      </c>
      <c r="Y24561" s="0" t="n">
        <v>2002</v>
      </c>
      <c r="Z24561" s="0" t="n">
        <v>60042</v>
      </c>
      <c r="AA24561" s="0" t="n">
        <v>897</v>
      </c>
      <c r="AB24561" s="0" t="n">
        <v>897</v>
      </c>
      <c r="AC24561" s="0" t="n">
        <v>52160</v>
      </c>
      <c r="AD24561" s="0" t="n">
        <v>0</v>
      </c>
    </row>
    <row r="24562" customFormat="false" ht="12.75" hidden="false" customHeight="false" outlineLevel="0" collapsed="false">
      <c r="W24562" s="0" t="str">
        <f aca="false">Z24562&amp;"_"&amp;AA24562</f>
        <v>60042_898</v>
      </c>
      <c r="X24562" s="0" t="n">
        <v>2705209</v>
      </c>
      <c r="Y24562" s="0" t="n">
        <v>2002</v>
      </c>
      <c r="Z24562" s="0" t="n">
        <v>60042</v>
      </c>
      <c r="AA24562" s="0" t="n">
        <v>898</v>
      </c>
      <c r="AB24562" s="0" t="n">
        <v>898</v>
      </c>
      <c r="AC24562" s="0" t="n">
        <v>52161</v>
      </c>
      <c r="AD24562" s="0" t="n">
        <v>0</v>
      </c>
    </row>
    <row r="24563" customFormat="false" ht="12.75" hidden="false" customHeight="false" outlineLevel="0" collapsed="false">
      <c r="W24563" s="0" t="str">
        <f aca="false">Z24563&amp;"_"&amp;AA24563</f>
        <v>60042_899</v>
      </c>
      <c r="X24563" s="0" t="n">
        <v>2705210</v>
      </c>
      <c r="Y24563" s="0" t="n">
        <v>2002</v>
      </c>
      <c r="Z24563" s="0" t="n">
        <v>60042</v>
      </c>
      <c r="AA24563" s="0" t="n">
        <v>899</v>
      </c>
      <c r="AB24563" s="0" t="n">
        <v>899</v>
      </c>
      <c r="AC24563" s="0" t="n">
        <v>52162</v>
      </c>
      <c r="AD24563" s="0" t="n">
        <v>0</v>
      </c>
    </row>
    <row r="24564" customFormat="false" ht="12.75" hidden="false" customHeight="false" outlineLevel="0" collapsed="false">
      <c r="W24564" s="0" t="str">
        <f aca="false">Z24564&amp;"_"&amp;AA24564</f>
        <v>60042_2010</v>
      </c>
      <c r="X24564" s="0" t="n">
        <v>2705212</v>
      </c>
      <c r="Y24564" s="0" t="n">
        <v>2002</v>
      </c>
      <c r="Z24564" s="0" t="n">
        <v>60042</v>
      </c>
      <c r="AA24564" s="0" t="n">
        <v>2010</v>
      </c>
      <c r="AB24564" s="0" t="n">
        <v>2010</v>
      </c>
      <c r="AC24564" s="0" t="n">
        <v>50332</v>
      </c>
      <c r="AD24564" s="0" t="n">
        <v>37032</v>
      </c>
    </row>
    <row r="24565" customFormat="false" ht="12.75" hidden="false" customHeight="false" outlineLevel="0" collapsed="false">
      <c r="W24565" s="0" t="str">
        <f aca="false">Z24565&amp;"_"&amp;AA24565</f>
        <v>60042_2020</v>
      </c>
      <c r="X24565" s="0" t="n">
        <v>2705213</v>
      </c>
      <c r="Y24565" s="0" t="n">
        <v>2002</v>
      </c>
      <c r="Z24565" s="0" t="n">
        <v>60042</v>
      </c>
      <c r="AA24565" s="0" t="n">
        <v>2020</v>
      </c>
      <c r="AB24565" s="0" t="n">
        <v>2020</v>
      </c>
      <c r="AC24565" s="0" t="n">
        <v>50333</v>
      </c>
      <c r="AD24565" s="0" t="n">
        <v>374282</v>
      </c>
    </row>
    <row r="24566" customFormat="false" ht="12.75" hidden="false" customHeight="false" outlineLevel="0" collapsed="false">
      <c r="W24566" s="0" t="str">
        <f aca="false">Z24566&amp;"_"&amp;AA24566</f>
        <v>60042_3098</v>
      </c>
      <c r="X24566" s="0" t="n">
        <v>2705216</v>
      </c>
      <c r="Y24566" s="0" t="n">
        <v>2002</v>
      </c>
      <c r="Z24566" s="0" t="n">
        <v>60042</v>
      </c>
      <c r="AA24566" s="0" t="n">
        <v>3098</v>
      </c>
      <c r="AB24566" s="0" t="n">
        <v>3098</v>
      </c>
      <c r="AC24566" s="0" t="n">
        <v>56084</v>
      </c>
      <c r="AD24566" s="0" t="n">
        <v>561732</v>
      </c>
    </row>
    <row r="24567" customFormat="false" ht="12.75" hidden="false" customHeight="false" outlineLevel="0" collapsed="false">
      <c r="W24567" s="0" t="str">
        <f aca="false">Z24567&amp;"_"&amp;AA24567</f>
        <v>60042_3210</v>
      </c>
      <c r="X24567" s="0" t="n">
        <v>2705217</v>
      </c>
      <c r="Y24567" s="0" t="n">
        <v>2002</v>
      </c>
      <c r="Z24567" s="0" t="n">
        <v>60042</v>
      </c>
      <c r="AA24567" s="0" t="n">
        <v>3210</v>
      </c>
      <c r="AB24567" s="0" t="n">
        <v>3210</v>
      </c>
      <c r="AC24567" s="0" t="n">
        <v>50337</v>
      </c>
      <c r="AD24567" s="0" t="n">
        <v>0</v>
      </c>
    </row>
    <row r="24568" customFormat="false" ht="12.75" hidden="false" customHeight="false" outlineLevel="0" collapsed="false">
      <c r="W24568" s="0" t="str">
        <f aca="false">Z24568&amp;"_"&amp;AA24568</f>
        <v>60042_3220</v>
      </c>
      <c r="X24568" s="0" t="n">
        <v>2705218</v>
      </c>
      <c r="Y24568" s="0" t="n">
        <v>2002</v>
      </c>
      <c r="Z24568" s="0" t="n">
        <v>60042</v>
      </c>
      <c r="AA24568" s="0" t="n">
        <v>3220</v>
      </c>
      <c r="AB24568" s="0" t="n">
        <v>3220</v>
      </c>
      <c r="AC24568" s="0" t="n">
        <v>50338</v>
      </c>
      <c r="AD24568" s="0" t="n">
        <v>0</v>
      </c>
    </row>
    <row r="24569" customFormat="false" ht="12.75" hidden="false" customHeight="false" outlineLevel="0" collapsed="false">
      <c r="W24569" s="0" t="str">
        <f aca="false">Z24569&amp;"_"&amp;AA24569</f>
        <v>60042_3230</v>
      </c>
      <c r="X24569" s="0" t="n">
        <v>2705219</v>
      </c>
      <c r="Y24569" s="0" t="n">
        <v>2002</v>
      </c>
      <c r="Z24569" s="0" t="n">
        <v>60042</v>
      </c>
      <c r="AA24569" s="0" t="n">
        <v>3230</v>
      </c>
      <c r="AB24569" s="0" t="n">
        <v>3230</v>
      </c>
      <c r="AC24569" s="0" t="n">
        <v>50339</v>
      </c>
      <c r="AD24569" s="0" t="n">
        <v>0</v>
      </c>
    </row>
    <row r="24570" customFormat="false" ht="12.75" hidden="false" customHeight="false" outlineLevel="0" collapsed="false">
      <c r="W24570" s="0" t="str">
        <f aca="false">Z24570&amp;"_"&amp;AA24570</f>
        <v>60042_3299</v>
      </c>
      <c r="X24570" s="0" t="n">
        <v>2705220</v>
      </c>
      <c r="Y24570" s="0" t="n">
        <v>2002</v>
      </c>
      <c r="Z24570" s="0" t="n">
        <v>60042</v>
      </c>
      <c r="AA24570" s="0" t="n">
        <v>3299</v>
      </c>
      <c r="AB24570" s="0" t="n">
        <v>3299</v>
      </c>
      <c r="AC24570" s="0" t="n">
        <v>50340</v>
      </c>
      <c r="AD24570" s="0" t="n">
        <v>0</v>
      </c>
    </row>
    <row r="24571" customFormat="false" ht="12.75" hidden="false" customHeight="false" outlineLevel="0" collapsed="false">
      <c r="W24571" s="0" t="str">
        <f aca="false">Z24571&amp;"_"&amp;AA24571</f>
        <v>60042_3410</v>
      </c>
      <c r="X24571" s="0" t="n">
        <v>2705221</v>
      </c>
      <c r="Y24571" s="0" t="n">
        <v>2002</v>
      </c>
      <c r="Z24571" s="0" t="n">
        <v>60042</v>
      </c>
      <c r="AA24571" s="0" t="n">
        <v>3410</v>
      </c>
      <c r="AB24571" s="0" t="n">
        <v>3410</v>
      </c>
      <c r="AC24571" s="0" t="n">
        <v>50341</v>
      </c>
      <c r="AD24571" s="0" t="n">
        <v>0</v>
      </c>
    </row>
    <row r="24572" customFormat="false" ht="12.75" hidden="false" customHeight="false" outlineLevel="0" collapsed="false">
      <c r="W24572" s="0" t="str">
        <f aca="false">Z24572&amp;"_"&amp;AA24572</f>
        <v>60042_3420</v>
      </c>
      <c r="X24572" s="0" t="n">
        <v>2705222</v>
      </c>
      <c r="Y24572" s="0" t="n">
        <v>2002</v>
      </c>
      <c r="Z24572" s="0" t="n">
        <v>60042</v>
      </c>
      <c r="AA24572" s="0" t="n">
        <v>3420</v>
      </c>
      <c r="AB24572" s="0" t="n">
        <v>3420.1</v>
      </c>
      <c r="AC24572" s="0" t="n">
        <v>52166</v>
      </c>
      <c r="AD24572" s="0" t="n">
        <v>95260</v>
      </c>
    </row>
    <row r="24573" customFormat="false" ht="12.75" hidden="false" customHeight="false" outlineLevel="0" collapsed="false">
      <c r="W24573" s="0" t="str">
        <f aca="false">Z24573&amp;"_"&amp;AA24573</f>
        <v>60042_3499</v>
      </c>
      <c r="X24573" s="0" t="n">
        <v>2705223</v>
      </c>
      <c r="Y24573" s="0" t="n">
        <v>2002</v>
      </c>
      <c r="Z24573" s="0" t="n">
        <v>60042</v>
      </c>
      <c r="AA24573" s="0" t="n">
        <v>3499</v>
      </c>
      <c r="AB24573" s="0" t="n">
        <v>3499</v>
      </c>
      <c r="AC24573" s="0" t="n">
        <v>50343</v>
      </c>
      <c r="AD24573" s="0" t="n">
        <v>95260</v>
      </c>
    </row>
    <row r="24574" customFormat="false" ht="12.75" hidden="false" customHeight="false" outlineLevel="0" collapsed="false">
      <c r="W24574" s="0" t="str">
        <f aca="false">Z24574&amp;"_"&amp;AA24574</f>
        <v>60042_5010</v>
      </c>
      <c r="X24574" s="0" t="n">
        <v>2705225</v>
      </c>
      <c r="Y24574" s="0" t="n">
        <v>2002</v>
      </c>
      <c r="Z24574" s="0" t="n">
        <v>60042</v>
      </c>
      <c r="AA24574" s="0" t="n">
        <v>5010</v>
      </c>
      <c r="AB24574" s="0" t="n">
        <v>5010</v>
      </c>
      <c r="AC24574" s="0" t="n">
        <v>50345</v>
      </c>
      <c r="AD24574" s="0" t="n">
        <v>0</v>
      </c>
    </row>
    <row r="24575" customFormat="false" ht="12.75" hidden="false" customHeight="false" outlineLevel="0" collapsed="false">
      <c r="W24575" s="0" t="str">
        <f aca="false">Z24575&amp;"_"&amp;AA24575</f>
        <v>60042_5020</v>
      </c>
      <c r="X24575" s="0" t="n">
        <v>2705226</v>
      </c>
      <c r="Y24575" s="0" t="n">
        <v>2002</v>
      </c>
      <c r="Z24575" s="0" t="n">
        <v>60042</v>
      </c>
      <c r="AA24575" s="0" t="n">
        <v>5020</v>
      </c>
      <c r="AB24575" s="0" t="n">
        <v>5020</v>
      </c>
      <c r="AC24575" s="0" t="n">
        <v>50346</v>
      </c>
      <c r="AD24575" s="0" t="n">
        <v>656992</v>
      </c>
    </row>
    <row r="24576" customFormat="false" ht="12.75" hidden="false" customHeight="false" outlineLevel="0" collapsed="false">
      <c r="W24576" s="0" t="str">
        <f aca="false">Z24576&amp;"_"&amp;AA24576</f>
        <v>60042_5040</v>
      </c>
      <c r="X24576" s="0" t="n">
        <v>2705227</v>
      </c>
      <c r="Y24576" s="0" t="n">
        <v>2002</v>
      </c>
      <c r="Z24576" s="0" t="n">
        <v>60042</v>
      </c>
      <c r="AA24576" s="0" t="n">
        <v>5040</v>
      </c>
      <c r="AB24576" s="0" t="n">
        <v>5040</v>
      </c>
      <c r="AC24576" s="0" t="n">
        <v>50347</v>
      </c>
      <c r="AD24576" s="0" t="n">
        <v>656992</v>
      </c>
    </row>
    <row r="24577" customFormat="false" ht="12.75" hidden="false" customHeight="false" outlineLevel="0" collapsed="false">
      <c r="W24577" s="0" t="str">
        <f aca="false">Z24577&amp;"_"&amp;AA24577</f>
        <v>60042_5050</v>
      </c>
      <c r="X24577" s="0" t="n">
        <v>2705228</v>
      </c>
      <c r="Y24577" s="0" t="n">
        <v>2002</v>
      </c>
      <c r="Z24577" s="0" t="n">
        <v>60042</v>
      </c>
      <c r="AA24577" s="0" t="n">
        <v>5050</v>
      </c>
      <c r="AB24577" s="0" t="n">
        <v>5050</v>
      </c>
      <c r="AC24577" s="0" t="n">
        <v>52042</v>
      </c>
      <c r="AD24577" s="0" t="n">
        <v>0</v>
      </c>
    </row>
    <row r="24578" customFormat="false" ht="12.75" hidden="false" customHeight="false" outlineLevel="0" collapsed="false">
      <c r="W24578" s="0" t="str">
        <f aca="false">Z24578&amp;"_"&amp;AA24578</f>
        <v>60042_5060</v>
      </c>
      <c r="X24578" s="0" t="n">
        <v>2705229</v>
      </c>
      <c r="Y24578" s="0" t="n">
        <v>2002</v>
      </c>
      <c r="Z24578" s="0" t="n">
        <v>60042</v>
      </c>
      <c r="AA24578" s="0" t="n">
        <v>5060</v>
      </c>
      <c r="AB24578" s="0" t="n">
        <v>5060</v>
      </c>
      <c r="AC24578" s="0" t="n">
        <v>52043</v>
      </c>
      <c r="AD24578" s="0" t="n">
        <v>0</v>
      </c>
    </row>
    <row r="24579" customFormat="false" ht="12.75" hidden="false" customHeight="false" outlineLevel="0" collapsed="false">
      <c r="W24579" s="0" t="str">
        <f aca="false">Z24579&amp;"_"&amp;AA24579</f>
        <v>60042_5090</v>
      </c>
      <c r="X24579" s="0" t="n">
        <v>2705230</v>
      </c>
      <c r="Y24579" s="0" t="n">
        <v>2002</v>
      </c>
      <c r="Z24579" s="0" t="n">
        <v>60042</v>
      </c>
      <c r="AA24579" s="0" t="n">
        <v>5090</v>
      </c>
      <c r="AB24579" s="0" t="n">
        <v>5090</v>
      </c>
      <c r="AC24579" s="0" t="n">
        <v>50348</v>
      </c>
      <c r="AD24579" s="0" t="n">
        <v>0</v>
      </c>
    </row>
    <row r="24580" customFormat="false" ht="12.75" hidden="false" customHeight="false" outlineLevel="0" collapsed="false">
      <c r="W24580" s="0" t="str">
        <f aca="false">Z24580&amp;"_"&amp;AA24580</f>
        <v>60042_5200</v>
      </c>
      <c r="X24580" s="0" t="n">
        <v>2705231</v>
      </c>
      <c r="Y24580" s="0" t="n">
        <v>2002</v>
      </c>
      <c r="Z24580" s="0" t="n">
        <v>60042</v>
      </c>
      <c r="AA24580" s="0" t="n">
        <v>5200</v>
      </c>
      <c r="AB24580" s="0" t="n">
        <v>5200</v>
      </c>
      <c r="AC24580" s="0" t="n">
        <v>50349</v>
      </c>
      <c r="AD24580" s="0" t="n">
        <v>0</v>
      </c>
    </row>
    <row r="24581" customFormat="false" ht="12.75" hidden="false" customHeight="false" outlineLevel="0" collapsed="false">
      <c r="W24581" s="0" t="str">
        <f aca="false">Z24581&amp;"_"&amp;AA24581</f>
        <v>60042_5400</v>
      </c>
      <c r="X24581" s="0" t="n">
        <v>2705236</v>
      </c>
      <c r="Y24581" s="0" t="n">
        <v>2002</v>
      </c>
      <c r="Z24581" s="0" t="n">
        <v>60042</v>
      </c>
      <c r="AA24581" s="0" t="n">
        <v>5400</v>
      </c>
      <c r="AB24581" s="0" t="n">
        <v>5499</v>
      </c>
      <c r="AC24581" s="0" t="n">
        <v>52163</v>
      </c>
      <c r="AD24581" s="0" t="n">
        <v>0</v>
      </c>
    </row>
    <row r="24582" customFormat="false" ht="12.75" hidden="false" customHeight="false" outlineLevel="0" collapsed="false">
      <c r="W24582" s="0" t="str">
        <f aca="false">Z24582&amp;"_"&amp;AA24582</f>
        <v>60042_5410</v>
      </c>
      <c r="X24582" s="0" t="n">
        <v>2705232</v>
      </c>
      <c r="Y24582" s="0" t="n">
        <v>2002</v>
      </c>
      <c r="Z24582" s="0" t="n">
        <v>60042</v>
      </c>
      <c r="AA24582" s="0" t="n">
        <v>5410</v>
      </c>
      <c r="AB24582" s="0" t="n">
        <v>5410</v>
      </c>
      <c r="AC24582" s="0" t="n">
        <v>50351</v>
      </c>
      <c r="AD24582" s="0" t="n">
        <v>0</v>
      </c>
    </row>
    <row r="24583" customFormat="false" ht="12.75" hidden="false" customHeight="false" outlineLevel="0" collapsed="false">
      <c r="W24583" s="0" t="str">
        <f aca="false">Z24583&amp;"_"&amp;AA24583</f>
        <v>60042_5420</v>
      </c>
      <c r="X24583" s="0" t="n">
        <v>2705233</v>
      </c>
      <c r="Y24583" s="0" t="n">
        <v>2002</v>
      </c>
      <c r="Z24583" s="0" t="n">
        <v>60042</v>
      </c>
      <c r="AA24583" s="0" t="n">
        <v>5420</v>
      </c>
      <c r="AB24583" s="0" t="n">
        <v>5420</v>
      </c>
      <c r="AC24583" s="0" t="n">
        <v>50352</v>
      </c>
      <c r="AD24583" s="0" t="n">
        <v>0</v>
      </c>
    </row>
    <row r="24584" customFormat="false" ht="12.75" hidden="false" customHeight="false" outlineLevel="0" collapsed="false">
      <c r="W24584" s="0" t="str">
        <f aca="false">Z24584&amp;"_"&amp;AA24584</f>
        <v>60042_5430</v>
      </c>
      <c r="X24584" s="0" t="n">
        <v>2705234</v>
      </c>
      <c r="Y24584" s="0" t="n">
        <v>2002</v>
      </c>
      <c r="Z24584" s="0" t="n">
        <v>60042</v>
      </c>
      <c r="AA24584" s="0" t="n">
        <v>5430</v>
      </c>
      <c r="AB24584" s="0" t="n">
        <v>5430</v>
      </c>
      <c r="AC24584" s="0" t="n">
        <v>50353</v>
      </c>
      <c r="AD24584" s="0" t="n">
        <v>0</v>
      </c>
    </row>
    <row r="24585" customFormat="false" ht="12.75" hidden="false" customHeight="false" outlineLevel="0" collapsed="false">
      <c r="W24585" s="0" t="str">
        <f aca="false">Z24585&amp;"_"&amp;AA24585</f>
        <v>60042_5498</v>
      </c>
      <c r="X24585" s="0" t="n">
        <v>2705235</v>
      </c>
      <c r="Y24585" s="0" t="n">
        <v>2002</v>
      </c>
      <c r="Z24585" s="0" t="n">
        <v>60042</v>
      </c>
      <c r="AA24585" s="0" t="n">
        <v>5498</v>
      </c>
      <c r="AB24585" s="0" t="n">
        <v>5498</v>
      </c>
      <c r="AC24585" s="0" t="n">
        <v>50354</v>
      </c>
      <c r="AD24585" s="0" t="n">
        <v>0</v>
      </c>
    </row>
    <row r="24586" customFormat="false" ht="12.75" hidden="false" customHeight="false" outlineLevel="0" collapsed="false">
      <c r="W24586" s="0" t="str">
        <f aca="false">Z24586&amp;"_"&amp;AA24586</f>
        <v>60042_6010</v>
      </c>
      <c r="X24586" s="0" t="n">
        <v>2705238</v>
      </c>
      <c r="Y24586" s="0" t="n">
        <v>2002</v>
      </c>
      <c r="Z24586" s="0" t="n">
        <v>60042</v>
      </c>
      <c r="AA24586" s="0" t="n">
        <v>6010</v>
      </c>
      <c r="AB24586" s="0" t="n">
        <v>6010.1</v>
      </c>
      <c r="AC24586" s="0" t="n">
        <v>56085</v>
      </c>
      <c r="AD24586" s="0" t="n">
        <v>0</v>
      </c>
    </row>
    <row r="24587" customFormat="false" ht="12.75" hidden="false" customHeight="false" outlineLevel="0" collapsed="false">
      <c r="W24587" s="0" t="str">
        <f aca="false">Z24587&amp;"_"&amp;AA24587</f>
        <v>60042_9910</v>
      </c>
      <c r="X24587" s="0" t="n">
        <v>2705211</v>
      </c>
      <c r="Y24587" s="0" t="n">
        <v>2002</v>
      </c>
      <c r="Z24587" s="0" t="n">
        <v>60042</v>
      </c>
      <c r="AA24587" s="0" t="n">
        <v>9910</v>
      </c>
      <c r="AB24587" s="0" t="n">
        <v>1001</v>
      </c>
      <c r="AC24587" s="0" t="n">
        <v>50331</v>
      </c>
      <c r="AD24587" s="0" t="n">
        <v>245678</v>
      </c>
    </row>
    <row r="24588" customFormat="false" ht="12.75" hidden="false" customHeight="false" outlineLevel="0" collapsed="false">
      <c r="W24588" s="0" t="str">
        <f aca="false">Z24588&amp;"_"&amp;AA24588</f>
        <v>60042_9920</v>
      </c>
      <c r="X24588" s="0" t="n">
        <v>2705214</v>
      </c>
      <c r="Y24588" s="0" t="n">
        <v>2002</v>
      </c>
      <c r="Z24588" s="0" t="n">
        <v>60042</v>
      </c>
      <c r="AA24588" s="0" t="n">
        <v>9920</v>
      </c>
      <c r="AB24588" s="0" t="n">
        <v>2501</v>
      </c>
      <c r="AC24588" s="0" t="n">
        <v>50334</v>
      </c>
      <c r="AD24588" s="0" t="n">
        <v>411314</v>
      </c>
    </row>
    <row r="24589" customFormat="false" ht="12.75" hidden="false" customHeight="false" outlineLevel="0" collapsed="false">
      <c r="W24589" s="0" t="str">
        <f aca="false">Z24589&amp;"_"&amp;AA24589</f>
        <v>60042_9930</v>
      </c>
      <c r="X24589" s="0" t="n">
        <v>2705215</v>
      </c>
      <c r="Y24589" s="0" t="n">
        <v>2002</v>
      </c>
      <c r="Z24589" s="0" t="n">
        <v>60042</v>
      </c>
      <c r="AA24589" s="0" t="n">
        <v>9930</v>
      </c>
      <c r="AB24589" s="0" t="n">
        <v>2506</v>
      </c>
      <c r="AC24589" s="0" t="n">
        <v>50335</v>
      </c>
      <c r="AD24589" s="0" t="n">
        <v>656992</v>
      </c>
    </row>
    <row r="24590" customFormat="false" ht="12.75" hidden="false" customHeight="false" outlineLevel="0" collapsed="false">
      <c r="W24590" s="0" t="str">
        <f aca="false">Z24590&amp;"_"&amp;AA24590</f>
        <v>60042_9940</v>
      </c>
      <c r="X24590" s="0" t="n">
        <v>2705224</v>
      </c>
      <c r="Y24590" s="0" t="n">
        <v>2002</v>
      </c>
      <c r="Z24590" s="0" t="n">
        <v>60042</v>
      </c>
      <c r="AA24590" s="0" t="n">
        <v>9940</v>
      </c>
      <c r="AB24590" s="0" t="n">
        <v>4001</v>
      </c>
      <c r="AC24590" s="0" t="n">
        <v>50344</v>
      </c>
      <c r="AD24590" s="0" t="n">
        <v>656992</v>
      </c>
    </row>
    <row r="24591" customFormat="false" ht="12.75" hidden="false" customHeight="false" outlineLevel="0" collapsed="false">
      <c r="W24591" s="0" t="str">
        <f aca="false">Z24591&amp;"_"&amp;AA24591</f>
        <v>60042_9950</v>
      </c>
      <c r="X24591" s="0" t="n">
        <v>2705237</v>
      </c>
      <c r="Y24591" s="0" t="n">
        <v>2002</v>
      </c>
      <c r="Z24591" s="0" t="n">
        <v>60042</v>
      </c>
      <c r="AA24591" s="0" t="n">
        <v>9950</v>
      </c>
      <c r="AB24591" s="0" t="n">
        <v>5501</v>
      </c>
      <c r="AC24591" s="0" t="n">
        <v>50355</v>
      </c>
      <c r="AD24591" s="0" t="n">
        <v>0</v>
      </c>
    </row>
    <row r="24592" customFormat="false" ht="12.75" hidden="false" customHeight="false" outlineLevel="0" collapsed="false">
      <c r="W24592" s="0" t="str">
        <f aca="false">Z24592&amp;"_"&amp;AA24592</f>
        <v>60049_205</v>
      </c>
      <c r="X24592" s="0" t="n">
        <v>2705239</v>
      </c>
      <c r="Y24592" s="0" t="n">
        <v>2002</v>
      </c>
      <c r="Z24592" s="0" t="n">
        <v>60049</v>
      </c>
      <c r="AA24592" s="0" t="n">
        <v>205</v>
      </c>
      <c r="AB24592" s="0" t="n">
        <v>205</v>
      </c>
      <c r="AC24592" s="0" t="n">
        <v>50305</v>
      </c>
      <c r="AD24592" s="0" t="n">
        <v>0</v>
      </c>
    </row>
    <row r="24593" customFormat="false" ht="12.75" hidden="false" customHeight="false" outlineLevel="0" collapsed="false">
      <c r="W24593" s="0" t="str">
        <f aca="false">Z24593&amp;"_"&amp;AA24593</f>
        <v>60049_210</v>
      </c>
      <c r="X24593" s="0" t="n">
        <v>2705240</v>
      </c>
      <c r="Y24593" s="0" t="n">
        <v>2002</v>
      </c>
      <c r="Z24593" s="0" t="n">
        <v>60049</v>
      </c>
      <c r="AA24593" s="0" t="n">
        <v>210</v>
      </c>
      <c r="AB24593" s="0" t="n">
        <v>210</v>
      </c>
      <c r="AC24593" s="0" t="n">
        <v>50306</v>
      </c>
      <c r="AD24593" s="0" t="n">
        <v>0</v>
      </c>
    </row>
    <row r="24594" customFormat="false" ht="12.75" hidden="false" customHeight="false" outlineLevel="0" collapsed="false">
      <c r="W24594" s="0" t="str">
        <f aca="false">Z24594&amp;"_"&amp;AA24594</f>
        <v>60049_215</v>
      </c>
      <c r="X24594" s="0" t="n">
        <v>2705241</v>
      </c>
      <c r="Y24594" s="0" t="n">
        <v>2002</v>
      </c>
      <c r="Z24594" s="0" t="n">
        <v>60049</v>
      </c>
      <c r="AA24594" s="0" t="n">
        <v>215</v>
      </c>
      <c r="AB24594" s="0" t="n">
        <v>215</v>
      </c>
      <c r="AC24594" s="0" t="n">
        <v>50307</v>
      </c>
      <c r="AD24594" s="0" t="n">
        <v>0</v>
      </c>
    </row>
    <row r="24595" customFormat="false" ht="12.75" hidden="false" customHeight="false" outlineLevel="0" collapsed="false">
      <c r="W24595" s="0" t="str">
        <f aca="false">Z24595&amp;"_"&amp;AA24595</f>
        <v>60049_220</v>
      </c>
      <c r="X24595" s="0" t="n">
        <v>2705242</v>
      </c>
      <c r="Y24595" s="0" t="n">
        <v>2002</v>
      </c>
      <c r="Z24595" s="0" t="n">
        <v>60049</v>
      </c>
      <c r="AA24595" s="0" t="n">
        <v>220</v>
      </c>
      <c r="AB24595" s="0" t="n">
        <v>220</v>
      </c>
      <c r="AC24595" s="0" t="n">
        <v>50308</v>
      </c>
      <c r="AD24595" s="0" t="n">
        <v>0</v>
      </c>
    </row>
    <row r="24596" customFormat="false" ht="12.75" hidden="false" customHeight="false" outlineLevel="0" collapsed="false">
      <c r="W24596" s="0" t="str">
        <f aca="false">Z24596&amp;"_"&amp;AA24596</f>
        <v>60049_225</v>
      </c>
      <c r="X24596" s="0" t="n">
        <v>2705243</v>
      </c>
      <c r="Y24596" s="0" t="n">
        <v>2002</v>
      </c>
      <c r="Z24596" s="0" t="n">
        <v>60049</v>
      </c>
      <c r="AA24596" s="0" t="n">
        <v>225</v>
      </c>
      <c r="AB24596" s="0" t="n">
        <v>225</v>
      </c>
      <c r="AC24596" s="0" t="n">
        <v>50309</v>
      </c>
      <c r="AD24596" s="0" t="n">
        <v>0</v>
      </c>
    </row>
    <row r="24597" customFormat="false" ht="12.75" hidden="false" customHeight="false" outlineLevel="0" collapsed="false">
      <c r="W24597" s="0" t="str">
        <f aca="false">Z24597&amp;"_"&amp;AA24597</f>
        <v>60049_230</v>
      </c>
      <c r="X24597" s="0" t="n">
        <v>2705244</v>
      </c>
      <c r="Y24597" s="0" t="n">
        <v>2002</v>
      </c>
      <c r="Z24597" s="0" t="n">
        <v>60049</v>
      </c>
      <c r="AA24597" s="0" t="n">
        <v>230</v>
      </c>
      <c r="AB24597" s="0" t="n">
        <v>230</v>
      </c>
      <c r="AC24597" s="0" t="n">
        <v>50310</v>
      </c>
      <c r="AD24597" s="0" t="n">
        <v>0</v>
      </c>
    </row>
    <row r="24598" customFormat="false" ht="12.75" hidden="false" customHeight="false" outlineLevel="0" collapsed="false">
      <c r="W24598" s="0" t="str">
        <f aca="false">Z24598&amp;"_"&amp;AA24598</f>
        <v>60049_235</v>
      </c>
      <c r="X24598" s="0" t="n">
        <v>2705245</v>
      </c>
      <c r="Y24598" s="0" t="n">
        <v>2002</v>
      </c>
      <c r="Z24598" s="0" t="n">
        <v>60049</v>
      </c>
      <c r="AA24598" s="0" t="n">
        <v>235</v>
      </c>
      <c r="AB24598" s="0" t="n">
        <v>235</v>
      </c>
      <c r="AC24598" s="0" t="n">
        <v>50311</v>
      </c>
      <c r="AD24598" s="0" t="n">
        <v>0</v>
      </c>
    </row>
    <row r="24599" customFormat="false" ht="12.75" hidden="false" customHeight="false" outlineLevel="0" collapsed="false">
      <c r="W24599" s="0" t="str">
        <f aca="false">Z24599&amp;"_"&amp;AA24599</f>
        <v>60049_240</v>
      </c>
      <c r="X24599" s="0" t="n">
        <v>2705246</v>
      </c>
      <c r="Y24599" s="0" t="n">
        <v>2002</v>
      </c>
      <c r="Z24599" s="0" t="n">
        <v>60049</v>
      </c>
      <c r="AA24599" s="0" t="n">
        <v>240</v>
      </c>
      <c r="AB24599" s="0" t="n">
        <v>240</v>
      </c>
      <c r="AC24599" s="0" t="n">
        <v>50312</v>
      </c>
      <c r="AD24599" s="0" t="n">
        <v>0</v>
      </c>
    </row>
    <row r="24600" customFormat="false" ht="12.75" hidden="false" customHeight="false" outlineLevel="0" collapsed="false">
      <c r="W24600" s="0" t="str">
        <f aca="false">Z24600&amp;"_"&amp;AA24600</f>
        <v>60049_245</v>
      </c>
      <c r="X24600" s="0" t="n">
        <v>2705247</v>
      </c>
      <c r="Y24600" s="0" t="n">
        <v>2002</v>
      </c>
      <c r="Z24600" s="0" t="n">
        <v>60049</v>
      </c>
      <c r="AA24600" s="0" t="n">
        <v>245</v>
      </c>
      <c r="AB24600" s="0" t="n">
        <v>245</v>
      </c>
      <c r="AC24600" s="0" t="n">
        <v>50313</v>
      </c>
      <c r="AD24600" s="0" t="n">
        <v>0</v>
      </c>
    </row>
    <row r="24601" customFormat="false" ht="12.75" hidden="false" customHeight="false" outlineLevel="0" collapsed="false">
      <c r="W24601" s="0" t="str">
        <f aca="false">Z24601&amp;"_"&amp;AA24601</f>
        <v>60049_250</v>
      </c>
      <c r="X24601" s="0" t="n">
        <v>2705248</v>
      </c>
      <c r="Y24601" s="0" t="n">
        <v>2002</v>
      </c>
      <c r="Z24601" s="0" t="n">
        <v>60049</v>
      </c>
      <c r="AA24601" s="0" t="n">
        <v>250</v>
      </c>
      <c r="AB24601" s="0" t="n">
        <v>250</v>
      </c>
      <c r="AC24601" s="0" t="n">
        <v>50314</v>
      </c>
      <c r="AD24601" s="0" t="n">
        <v>0</v>
      </c>
    </row>
    <row r="24602" customFormat="false" ht="12.75" hidden="false" customHeight="false" outlineLevel="0" collapsed="false">
      <c r="W24602" s="0" t="str">
        <f aca="false">Z24602&amp;"_"&amp;AA24602</f>
        <v>60049_255</v>
      </c>
      <c r="X24602" s="0" t="n">
        <v>2705249</v>
      </c>
      <c r="Y24602" s="0" t="n">
        <v>2002</v>
      </c>
      <c r="Z24602" s="0" t="n">
        <v>60049</v>
      </c>
      <c r="AA24602" s="0" t="n">
        <v>255</v>
      </c>
      <c r="AB24602" s="0" t="n">
        <v>255</v>
      </c>
      <c r="AC24602" s="0" t="n">
        <v>56083</v>
      </c>
      <c r="AD24602" s="0" t="n">
        <v>0</v>
      </c>
    </row>
    <row r="24603" customFormat="false" ht="12.75" hidden="false" customHeight="false" outlineLevel="0" collapsed="false">
      <c r="W24603" s="0" t="str">
        <f aca="false">Z24603&amp;"_"&amp;AA24603</f>
        <v>60049_298</v>
      </c>
      <c r="X24603" s="0" t="n">
        <v>2705250</v>
      </c>
      <c r="Y24603" s="0" t="n">
        <v>2002</v>
      </c>
      <c r="Z24603" s="0" t="n">
        <v>60049</v>
      </c>
      <c r="AA24603" s="0" t="n">
        <v>298</v>
      </c>
      <c r="AB24603" s="0" t="n">
        <v>298</v>
      </c>
      <c r="AC24603" s="0" t="n">
        <v>50315</v>
      </c>
      <c r="AD24603" s="0" t="n">
        <v>0</v>
      </c>
    </row>
    <row r="24604" customFormat="false" ht="12.75" hidden="false" customHeight="false" outlineLevel="0" collapsed="false">
      <c r="W24604" s="0" t="str">
        <f aca="false">Z24604&amp;"_"&amp;AA24604</f>
        <v>60049_299</v>
      </c>
      <c r="X24604" s="0" t="n">
        <v>2705251</v>
      </c>
      <c r="Y24604" s="0" t="n">
        <v>2002</v>
      </c>
      <c r="Z24604" s="0" t="n">
        <v>60049</v>
      </c>
      <c r="AA24604" s="0" t="n">
        <v>299</v>
      </c>
      <c r="AB24604" s="0" t="n">
        <v>299</v>
      </c>
      <c r="AC24604" s="0" t="n">
        <v>50316</v>
      </c>
      <c r="AD24604" s="0" t="n">
        <v>0</v>
      </c>
    </row>
    <row r="24605" customFormat="false" ht="12.75" hidden="false" customHeight="false" outlineLevel="0" collapsed="false">
      <c r="W24605" s="0" t="str">
        <f aca="false">Z24605&amp;"_"&amp;AA24605</f>
        <v>60049_410</v>
      </c>
      <c r="X24605" s="0" t="n">
        <v>2705252</v>
      </c>
      <c r="Y24605" s="0" t="n">
        <v>2002</v>
      </c>
      <c r="Z24605" s="0" t="n">
        <v>60049</v>
      </c>
      <c r="AA24605" s="0" t="n">
        <v>410</v>
      </c>
      <c r="AB24605" s="0" t="n">
        <v>410</v>
      </c>
      <c r="AC24605" s="0" t="n">
        <v>50317</v>
      </c>
      <c r="AD24605" s="0" t="n">
        <v>80960</v>
      </c>
    </row>
    <row r="24606" customFormat="false" ht="12.75" hidden="false" customHeight="false" outlineLevel="0" collapsed="false">
      <c r="W24606" s="0" t="str">
        <f aca="false">Z24606&amp;"_"&amp;AA24606</f>
        <v>60049_420</v>
      </c>
      <c r="X24606" s="0" t="n">
        <v>2705253</v>
      </c>
      <c r="Y24606" s="0" t="n">
        <v>2002</v>
      </c>
      <c r="Z24606" s="0" t="n">
        <v>60049</v>
      </c>
      <c r="AA24606" s="0" t="n">
        <v>420</v>
      </c>
      <c r="AB24606" s="0" t="n">
        <v>420</v>
      </c>
      <c r="AC24606" s="0" t="n">
        <v>50318</v>
      </c>
      <c r="AD24606" s="0" t="n">
        <v>0</v>
      </c>
    </row>
    <row r="24607" customFormat="false" ht="12.75" hidden="false" customHeight="false" outlineLevel="0" collapsed="false">
      <c r="W24607" s="0" t="str">
        <f aca="false">Z24607&amp;"_"&amp;AA24607</f>
        <v>60049_499</v>
      </c>
      <c r="X24607" s="0" t="n">
        <v>2705254</v>
      </c>
      <c r="Y24607" s="0" t="n">
        <v>2002</v>
      </c>
      <c r="Z24607" s="0" t="n">
        <v>60049</v>
      </c>
      <c r="AA24607" s="0" t="n">
        <v>499</v>
      </c>
      <c r="AB24607" s="0" t="n">
        <v>499</v>
      </c>
      <c r="AC24607" s="0" t="n">
        <v>50319</v>
      </c>
      <c r="AD24607" s="0" t="n">
        <v>80960</v>
      </c>
    </row>
    <row r="24608" customFormat="false" ht="12.75" hidden="false" customHeight="false" outlineLevel="0" collapsed="false">
      <c r="W24608" s="0" t="str">
        <f aca="false">Z24608&amp;"_"&amp;AA24608</f>
        <v>60049_699</v>
      </c>
      <c r="X24608" s="0" t="n">
        <v>2705255</v>
      </c>
      <c r="Y24608" s="0" t="n">
        <v>2002</v>
      </c>
      <c r="Z24608" s="0" t="n">
        <v>60049</v>
      </c>
      <c r="AA24608" s="0" t="n">
        <v>699</v>
      </c>
      <c r="AB24608" s="0" t="n">
        <v>699</v>
      </c>
      <c r="AC24608" s="0" t="n">
        <v>50320</v>
      </c>
      <c r="AD24608" s="0" t="n">
        <v>0</v>
      </c>
    </row>
    <row r="24609" customFormat="false" ht="12.75" hidden="false" customHeight="false" outlineLevel="0" collapsed="false">
      <c r="W24609" s="0" t="str">
        <f aca="false">Z24609&amp;"_"&amp;AA24609</f>
        <v>60049_810</v>
      </c>
      <c r="X24609" s="0" t="n">
        <v>2705256</v>
      </c>
      <c r="Y24609" s="0" t="n">
        <v>2002</v>
      </c>
      <c r="Z24609" s="0" t="n">
        <v>60049</v>
      </c>
      <c r="AA24609" s="0" t="n">
        <v>810</v>
      </c>
      <c r="AB24609" s="0" t="n">
        <v>810</v>
      </c>
      <c r="AC24609" s="0" t="n">
        <v>52153</v>
      </c>
      <c r="AD24609" s="0" t="n">
        <v>0</v>
      </c>
    </row>
    <row r="24610" customFormat="false" ht="12.75" hidden="false" customHeight="false" outlineLevel="0" collapsed="false">
      <c r="W24610" s="0" t="str">
        <f aca="false">Z24610&amp;"_"&amp;AA24610</f>
        <v>60049_820</v>
      </c>
      <c r="X24610" s="0" t="n">
        <v>2705257</v>
      </c>
      <c r="Y24610" s="0" t="n">
        <v>2002</v>
      </c>
      <c r="Z24610" s="0" t="n">
        <v>60049</v>
      </c>
      <c r="AA24610" s="0" t="n">
        <v>820</v>
      </c>
      <c r="AB24610" s="0" t="n">
        <v>820</v>
      </c>
      <c r="AC24610" s="0" t="n">
        <v>52154</v>
      </c>
      <c r="AD24610" s="0" t="n">
        <v>0</v>
      </c>
    </row>
    <row r="24611" customFormat="false" ht="12.75" hidden="false" customHeight="false" outlineLevel="0" collapsed="false">
      <c r="W24611" s="0" t="str">
        <f aca="false">Z24611&amp;"_"&amp;AA24611</f>
        <v>60049_830</v>
      </c>
      <c r="X24611" s="0" t="n">
        <v>2705258</v>
      </c>
      <c r="Y24611" s="0" t="n">
        <v>2002</v>
      </c>
      <c r="Z24611" s="0" t="n">
        <v>60049</v>
      </c>
      <c r="AA24611" s="0" t="n">
        <v>830</v>
      </c>
      <c r="AB24611" s="0" t="n">
        <v>830</v>
      </c>
      <c r="AC24611" s="0" t="n">
        <v>52155</v>
      </c>
      <c r="AD24611" s="0" t="n">
        <v>0</v>
      </c>
    </row>
    <row r="24612" customFormat="false" ht="12.75" hidden="false" customHeight="false" outlineLevel="0" collapsed="false">
      <c r="W24612" s="0" t="str">
        <f aca="false">Z24612&amp;"_"&amp;AA24612</f>
        <v>60049_840</v>
      </c>
      <c r="X24612" s="0" t="n">
        <v>2705259</v>
      </c>
      <c r="Y24612" s="0" t="n">
        <v>2002</v>
      </c>
      <c r="Z24612" s="0" t="n">
        <v>60049</v>
      </c>
      <c r="AA24612" s="0" t="n">
        <v>840</v>
      </c>
      <c r="AB24612" s="0" t="n">
        <v>840</v>
      </c>
      <c r="AC24612" s="0" t="n">
        <v>52156</v>
      </c>
      <c r="AD24612" s="0" t="n">
        <v>0</v>
      </c>
    </row>
    <row r="24613" customFormat="false" ht="12.75" hidden="false" customHeight="false" outlineLevel="0" collapsed="false">
      <c r="W24613" s="0" t="str">
        <f aca="false">Z24613&amp;"_"&amp;AA24613</f>
        <v>60049_850</v>
      </c>
      <c r="X24613" s="0" t="n">
        <v>2705260</v>
      </c>
      <c r="Y24613" s="0" t="n">
        <v>2002</v>
      </c>
      <c r="Z24613" s="0" t="n">
        <v>60049</v>
      </c>
      <c r="AA24613" s="0" t="n">
        <v>850</v>
      </c>
      <c r="AB24613" s="0" t="n">
        <v>850</v>
      </c>
      <c r="AC24613" s="0" t="n">
        <v>52157</v>
      </c>
      <c r="AD24613" s="0" t="n">
        <v>0</v>
      </c>
    </row>
    <row r="24614" customFormat="false" ht="12.75" hidden="false" customHeight="false" outlineLevel="0" collapsed="false">
      <c r="W24614" s="0" t="str">
        <f aca="false">Z24614&amp;"_"&amp;AA24614</f>
        <v>60049_860</v>
      </c>
      <c r="X24614" s="0" t="n">
        <v>2705261</v>
      </c>
      <c r="Y24614" s="0" t="n">
        <v>2002</v>
      </c>
      <c r="Z24614" s="0" t="n">
        <v>60049</v>
      </c>
      <c r="AA24614" s="0" t="n">
        <v>860</v>
      </c>
      <c r="AB24614" s="0" t="n">
        <v>860</v>
      </c>
      <c r="AC24614" s="0" t="n">
        <v>52158</v>
      </c>
      <c r="AD24614" s="0" t="n">
        <v>0</v>
      </c>
    </row>
    <row r="24615" customFormat="false" ht="12.75" hidden="false" customHeight="false" outlineLevel="0" collapsed="false">
      <c r="W24615" s="0" t="str">
        <f aca="false">Z24615&amp;"_"&amp;AA24615</f>
        <v>60049_870</v>
      </c>
      <c r="X24615" s="0" t="n">
        <v>2705262</v>
      </c>
      <c r="Y24615" s="0" t="n">
        <v>2002</v>
      </c>
      <c r="Z24615" s="0" t="n">
        <v>60049</v>
      </c>
      <c r="AA24615" s="0" t="n">
        <v>870</v>
      </c>
      <c r="AB24615" s="0" t="n">
        <v>870</v>
      </c>
      <c r="AC24615" s="0" t="n">
        <v>52159</v>
      </c>
      <c r="AD24615" s="0" t="n">
        <v>11471</v>
      </c>
    </row>
    <row r="24616" customFormat="false" ht="12.75" hidden="false" customHeight="false" outlineLevel="0" collapsed="false">
      <c r="W24616" s="0" t="str">
        <f aca="false">Z24616&amp;"_"&amp;AA24616</f>
        <v>60049_897</v>
      </c>
      <c r="X24616" s="0" t="n">
        <v>2705263</v>
      </c>
      <c r="Y24616" s="0" t="n">
        <v>2002</v>
      </c>
      <c r="Z24616" s="0" t="n">
        <v>60049</v>
      </c>
      <c r="AA24616" s="0" t="n">
        <v>897</v>
      </c>
      <c r="AB24616" s="0" t="n">
        <v>897</v>
      </c>
      <c r="AC24616" s="0" t="n">
        <v>52160</v>
      </c>
      <c r="AD24616" s="0" t="n">
        <v>0</v>
      </c>
    </row>
    <row r="24617" customFormat="false" ht="12.75" hidden="false" customHeight="false" outlineLevel="0" collapsed="false">
      <c r="W24617" s="0" t="str">
        <f aca="false">Z24617&amp;"_"&amp;AA24617</f>
        <v>60049_898</v>
      </c>
      <c r="X24617" s="0" t="n">
        <v>2705264</v>
      </c>
      <c r="Y24617" s="0" t="n">
        <v>2002</v>
      </c>
      <c r="Z24617" s="0" t="n">
        <v>60049</v>
      </c>
      <c r="AA24617" s="0" t="n">
        <v>898</v>
      </c>
      <c r="AB24617" s="0" t="n">
        <v>898</v>
      </c>
      <c r="AC24617" s="0" t="n">
        <v>52161</v>
      </c>
      <c r="AD24617" s="0" t="n">
        <v>0</v>
      </c>
    </row>
    <row r="24618" customFormat="false" ht="12.75" hidden="false" customHeight="false" outlineLevel="0" collapsed="false">
      <c r="W24618" s="0" t="str">
        <f aca="false">Z24618&amp;"_"&amp;AA24618</f>
        <v>60049_899</v>
      </c>
      <c r="X24618" s="0" t="n">
        <v>2705265</v>
      </c>
      <c r="Y24618" s="0" t="n">
        <v>2002</v>
      </c>
      <c r="Z24618" s="0" t="n">
        <v>60049</v>
      </c>
      <c r="AA24618" s="0" t="n">
        <v>899</v>
      </c>
      <c r="AB24618" s="0" t="n">
        <v>899</v>
      </c>
      <c r="AC24618" s="0" t="n">
        <v>52162</v>
      </c>
      <c r="AD24618" s="0" t="n">
        <v>11471</v>
      </c>
    </row>
    <row r="24619" customFormat="false" ht="12.75" hidden="false" customHeight="false" outlineLevel="0" collapsed="false">
      <c r="W24619" s="0" t="str">
        <f aca="false">Z24619&amp;"_"&amp;AA24619</f>
        <v>60049_2010</v>
      </c>
      <c r="X24619" s="0" t="n">
        <v>2705267</v>
      </c>
      <c r="Y24619" s="0" t="n">
        <v>2002</v>
      </c>
      <c r="Z24619" s="0" t="n">
        <v>60049</v>
      </c>
      <c r="AA24619" s="0" t="n">
        <v>2010</v>
      </c>
      <c r="AB24619" s="0" t="n">
        <v>2010</v>
      </c>
      <c r="AC24619" s="0" t="n">
        <v>50332</v>
      </c>
      <c r="AD24619" s="0" t="n">
        <v>103950</v>
      </c>
    </row>
    <row r="24620" customFormat="false" ht="12.75" hidden="false" customHeight="false" outlineLevel="0" collapsed="false">
      <c r="W24620" s="0" t="str">
        <f aca="false">Z24620&amp;"_"&amp;AA24620</f>
        <v>60049_2020</v>
      </c>
      <c r="X24620" s="0" t="n">
        <v>2705268</v>
      </c>
      <c r="Y24620" s="0" t="n">
        <v>2002</v>
      </c>
      <c r="Z24620" s="0" t="n">
        <v>60049</v>
      </c>
      <c r="AA24620" s="0" t="n">
        <v>2020</v>
      </c>
      <c r="AB24620" s="0" t="n">
        <v>2020</v>
      </c>
      <c r="AC24620" s="0" t="n">
        <v>50333</v>
      </c>
      <c r="AD24620" s="0" t="n">
        <v>0</v>
      </c>
    </row>
    <row r="24621" customFormat="false" ht="12.75" hidden="false" customHeight="false" outlineLevel="0" collapsed="false">
      <c r="W24621" s="0" t="str">
        <f aca="false">Z24621&amp;"_"&amp;AA24621</f>
        <v>60049_3098</v>
      </c>
      <c r="X24621" s="0" t="n">
        <v>2705271</v>
      </c>
      <c r="Y24621" s="0" t="n">
        <v>2002</v>
      </c>
      <c r="Z24621" s="0" t="n">
        <v>60049</v>
      </c>
      <c r="AA24621" s="0" t="n">
        <v>3098</v>
      </c>
      <c r="AB24621" s="0" t="n">
        <v>3098</v>
      </c>
      <c r="AC24621" s="0" t="n">
        <v>56084</v>
      </c>
      <c r="AD24621" s="0" t="n">
        <v>196381</v>
      </c>
    </row>
    <row r="24622" customFormat="false" ht="12.75" hidden="false" customHeight="false" outlineLevel="0" collapsed="false">
      <c r="W24622" s="0" t="str">
        <f aca="false">Z24622&amp;"_"&amp;AA24622</f>
        <v>60049_3210</v>
      </c>
      <c r="X24622" s="0" t="n">
        <v>2705272</v>
      </c>
      <c r="Y24622" s="0" t="n">
        <v>2002</v>
      </c>
      <c r="Z24622" s="0" t="n">
        <v>60049</v>
      </c>
      <c r="AA24622" s="0" t="n">
        <v>3210</v>
      </c>
      <c r="AB24622" s="0" t="n">
        <v>3210</v>
      </c>
      <c r="AC24622" s="0" t="n">
        <v>50337</v>
      </c>
      <c r="AD24622" s="0" t="n">
        <v>0</v>
      </c>
    </row>
    <row r="24623" customFormat="false" ht="12.75" hidden="false" customHeight="false" outlineLevel="0" collapsed="false">
      <c r="W24623" s="0" t="str">
        <f aca="false">Z24623&amp;"_"&amp;AA24623</f>
        <v>60049_3220</v>
      </c>
      <c r="X24623" s="0" t="n">
        <v>2705273</v>
      </c>
      <c r="Y24623" s="0" t="n">
        <v>2002</v>
      </c>
      <c r="Z24623" s="0" t="n">
        <v>60049</v>
      </c>
      <c r="AA24623" s="0" t="n">
        <v>3220</v>
      </c>
      <c r="AB24623" s="0" t="n">
        <v>3220</v>
      </c>
      <c r="AC24623" s="0" t="n">
        <v>50338</v>
      </c>
      <c r="AD24623" s="0" t="n">
        <v>0</v>
      </c>
    </row>
    <row r="24624" customFormat="false" ht="12.75" hidden="false" customHeight="false" outlineLevel="0" collapsed="false">
      <c r="W24624" s="0" t="str">
        <f aca="false">Z24624&amp;"_"&amp;AA24624</f>
        <v>60049_3230</v>
      </c>
      <c r="X24624" s="0" t="n">
        <v>2705274</v>
      </c>
      <c r="Y24624" s="0" t="n">
        <v>2002</v>
      </c>
      <c r="Z24624" s="0" t="n">
        <v>60049</v>
      </c>
      <c r="AA24624" s="0" t="n">
        <v>3230</v>
      </c>
      <c r="AB24624" s="0" t="n">
        <v>3230</v>
      </c>
      <c r="AC24624" s="0" t="n">
        <v>50339</v>
      </c>
      <c r="AD24624" s="0" t="n">
        <v>0</v>
      </c>
    </row>
    <row r="24625" customFormat="false" ht="12.75" hidden="false" customHeight="false" outlineLevel="0" collapsed="false">
      <c r="W24625" s="0" t="str">
        <f aca="false">Z24625&amp;"_"&amp;AA24625</f>
        <v>60049_3299</v>
      </c>
      <c r="X24625" s="0" t="n">
        <v>2705275</v>
      </c>
      <c r="Y24625" s="0" t="n">
        <v>2002</v>
      </c>
      <c r="Z24625" s="0" t="n">
        <v>60049</v>
      </c>
      <c r="AA24625" s="0" t="n">
        <v>3299</v>
      </c>
      <c r="AB24625" s="0" t="n">
        <v>3299</v>
      </c>
      <c r="AC24625" s="0" t="n">
        <v>50340</v>
      </c>
      <c r="AD24625" s="0" t="n">
        <v>0</v>
      </c>
    </row>
    <row r="24626" customFormat="false" ht="12.75" hidden="false" customHeight="false" outlineLevel="0" collapsed="false">
      <c r="W24626" s="0" t="str">
        <f aca="false">Z24626&amp;"_"&amp;AA24626</f>
        <v>60049_3410</v>
      </c>
      <c r="X24626" s="0" t="n">
        <v>2705276</v>
      </c>
      <c r="Y24626" s="0" t="n">
        <v>2002</v>
      </c>
      <c r="Z24626" s="0" t="n">
        <v>60049</v>
      </c>
      <c r="AA24626" s="0" t="n">
        <v>3410</v>
      </c>
      <c r="AB24626" s="0" t="n">
        <v>3410</v>
      </c>
      <c r="AC24626" s="0" t="n">
        <v>50341</v>
      </c>
      <c r="AD24626" s="0" t="n">
        <v>0</v>
      </c>
    </row>
    <row r="24627" customFormat="false" ht="12.75" hidden="false" customHeight="false" outlineLevel="0" collapsed="false">
      <c r="W24627" s="0" t="str">
        <f aca="false">Z24627&amp;"_"&amp;AA24627</f>
        <v>60049_3420</v>
      </c>
      <c r="X24627" s="0" t="n">
        <v>2705277</v>
      </c>
      <c r="Y24627" s="0" t="n">
        <v>2002</v>
      </c>
      <c r="Z24627" s="0" t="n">
        <v>60049</v>
      </c>
      <c r="AA24627" s="0" t="n">
        <v>3420</v>
      </c>
      <c r="AB24627" s="0" t="n">
        <v>3420.1</v>
      </c>
      <c r="AC24627" s="0" t="n">
        <v>52166</v>
      </c>
      <c r="AD24627" s="0" t="n">
        <v>0</v>
      </c>
    </row>
    <row r="24628" customFormat="false" ht="12.75" hidden="false" customHeight="false" outlineLevel="0" collapsed="false">
      <c r="W24628" s="0" t="str">
        <f aca="false">Z24628&amp;"_"&amp;AA24628</f>
        <v>60049_3499</v>
      </c>
      <c r="X24628" s="0" t="n">
        <v>2705278</v>
      </c>
      <c r="Y24628" s="0" t="n">
        <v>2002</v>
      </c>
      <c r="Z24628" s="0" t="n">
        <v>60049</v>
      </c>
      <c r="AA24628" s="0" t="n">
        <v>3499</v>
      </c>
      <c r="AB24628" s="0" t="n">
        <v>3499</v>
      </c>
      <c r="AC24628" s="0" t="n">
        <v>50343</v>
      </c>
      <c r="AD24628" s="0" t="n">
        <v>0</v>
      </c>
    </row>
    <row r="24629" customFormat="false" ht="12.75" hidden="false" customHeight="false" outlineLevel="0" collapsed="false">
      <c r="W24629" s="0" t="str">
        <f aca="false">Z24629&amp;"_"&amp;AA24629</f>
        <v>60049_5010</v>
      </c>
      <c r="X24629" s="0" t="n">
        <v>2705280</v>
      </c>
      <c r="Y24629" s="0" t="n">
        <v>2002</v>
      </c>
      <c r="Z24629" s="0" t="n">
        <v>60049</v>
      </c>
      <c r="AA24629" s="0" t="n">
        <v>5010</v>
      </c>
      <c r="AB24629" s="0" t="n">
        <v>5010</v>
      </c>
      <c r="AC24629" s="0" t="n">
        <v>50345</v>
      </c>
      <c r="AD24629" s="0" t="n">
        <v>0</v>
      </c>
    </row>
    <row r="24630" customFormat="false" ht="12.75" hidden="false" customHeight="false" outlineLevel="0" collapsed="false">
      <c r="W24630" s="0" t="str">
        <f aca="false">Z24630&amp;"_"&amp;AA24630</f>
        <v>60049_5020</v>
      </c>
      <c r="X24630" s="0" t="n">
        <v>2705281</v>
      </c>
      <c r="Y24630" s="0" t="n">
        <v>2002</v>
      </c>
      <c r="Z24630" s="0" t="n">
        <v>60049</v>
      </c>
      <c r="AA24630" s="0" t="n">
        <v>5020</v>
      </c>
      <c r="AB24630" s="0" t="n">
        <v>5020</v>
      </c>
      <c r="AC24630" s="0" t="n">
        <v>50346</v>
      </c>
      <c r="AD24630" s="0" t="n">
        <v>196381</v>
      </c>
    </row>
    <row r="24631" customFormat="false" ht="12.75" hidden="false" customHeight="false" outlineLevel="0" collapsed="false">
      <c r="W24631" s="0" t="str">
        <f aca="false">Z24631&amp;"_"&amp;AA24631</f>
        <v>60049_5040</v>
      </c>
      <c r="X24631" s="0" t="n">
        <v>2705282</v>
      </c>
      <c r="Y24631" s="0" t="n">
        <v>2002</v>
      </c>
      <c r="Z24631" s="0" t="n">
        <v>60049</v>
      </c>
      <c r="AA24631" s="0" t="n">
        <v>5040</v>
      </c>
      <c r="AB24631" s="0" t="n">
        <v>5040</v>
      </c>
      <c r="AC24631" s="0" t="n">
        <v>50347</v>
      </c>
      <c r="AD24631" s="0" t="n">
        <v>196381</v>
      </c>
    </row>
    <row r="24632" customFormat="false" ht="12.75" hidden="false" customHeight="false" outlineLevel="0" collapsed="false">
      <c r="W24632" s="0" t="str">
        <f aca="false">Z24632&amp;"_"&amp;AA24632</f>
        <v>60049_5050</v>
      </c>
      <c r="X24632" s="0" t="n">
        <v>2705283</v>
      </c>
      <c r="Y24632" s="0" t="n">
        <v>2002</v>
      </c>
      <c r="Z24632" s="0" t="n">
        <v>60049</v>
      </c>
      <c r="AA24632" s="0" t="n">
        <v>5050</v>
      </c>
      <c r="AB24632" s="0" t="n">
        <v>5050</v>
      </c>
      <c r="AC24632" s="0" t="n">
        <v>52042</v>
      </c>
      <c r="AD24632" s="0" t="n">
        <v>0</v>
      </c>
    </row>
    <row r="24633" customFormat="false" ht="12.75" hidden="false" customHeight="false" outlineLevel="0" collapsed="false">
      <c r="W24633" s="0" t="str">
        <f aca="false">Z24633&amp;"_"&amp;AA24633</f>
        <v>60049_5060</v>
      </c>
      <c r="X24633" s="0" t="n">
        <v>2705284</v>
      </c>
      <c r="Y24633" s="0" t="n">
        <v>2002</v>
      </c>
      <c r="Z24633" s="0" t="n">
        <v>60049</v>
      </c>
      <c r="AA24633" s="0" t="n">
        <v>5060</v>
      </c>
      <c r="AB24633" s="0" t="n">
        <v>5060</v>
      </c>
      <c r="AC24633" s="0" t="n">
        <v>52043</v>
      </c>
      <c r="AD24633" s="0" t="n">
        <v>0</v>
      </c>
    </row>
    <row r="24634" customFormat="false" ht="12.75" hidden="false" customHeight="false" outlineLevel="0" collapsed="false">
      <c r="W24634" s="0" t="str">
        <f aca="false">Z24634&amp;"_"&amp;AA24634</f>
        <v>60049_5090</v>
      </c>
      <c r="X24634" s="0" t="n">
        <v>2705285</v>
      </c>
      <c r="Y24634" s="0" t="n">
        <v>2002</v>
      </c>
      <c r="Z24634" s="0" t="n">
        <v>60049</v>
      </c>
      <c r="AA24634" s="0" t="n">
        <v>5090</v>
      </c>
      <c r="AB24634" s="0" t="n">
        <v>5090</v>
      </c>
      <c r="AC24634" s="0" t="n">
        <v>50348</v>
      </c>
      <c r="AD24634" s="0" t="n">
        <v>0</v>
      </c>
    </row>
    <row r="24635" customFormat="false" ht="12.75" hidden="false" customHeight="false" outlineLevel="0" collapsed="false">
      <c r="W24635" s="0" t="str">
        <f aca="false">Z24635&amp;"_"&amp;AA24635</f>
        <v>60049_5200</v>
      </c>
      <c r="X24635" s="0" t="n">
        <v>2705286</v>
      </c>
      <c r="Y24635" s="0" t="n">
        <v>2002</v>
      </c>
      <c r="Z24635" s="0" t="n">
        <v>60049</v>
      </c>
      <c r="AA24635" s="0" t="n">
        <v>5200</v>
      </c>
      <c r="AB24635" s="0" t="n">
        <v>5200</v>
      </c>
      <c r="AC24635" s="0" t="n">
        <v>50349</v>
      </c>
      <c r="AD24635" s="0" t="n">
        <v>0</v>
      </c>
    </row>
    <row r="24636" customFormat="false" ht="12.75" hidden="false" customHeight="false" outlineLevel="0" collapsed="false">
      <c r="W24636" s="0" t="str">
        <f aca="false">Z24636&amp;"_"&amp;AA24636</f>
        <v>60049_5400</v>
      </c>
      <c r="X24636" s="0" t="n">
        <v>2705291</v>
      </c>
      <c r="Y24636" s="0" t="n">
        <v>2002</v>
      </c>
      <c r="Z24636" s="0" t="n">
        <v>60049</v>
      </c>
      <c r="AA24636" s="0" t="n">
        <v>5400</v>
      </c>
      <c r="AB24636" s="0" t="n">
        <v>5499</v>
      </c>
      <c r="AC24636" s="0" t="n">
        <v>52163</v>
      </c>
      <c r="AD24636" s="0" t="n">
        <v>0</v>
      </c>
    </row>
    <row r="24637" customFormat="false" ht="12.75" hidden="false" customHeight="false" outlineLevel="0" collapsed="false">
      <c r="W24637" s="0" t="str">
        <f aca="false">Z24637&amp;"_"&amp;AA24637</f>
        <v>60049_5410</v>
      </c>
      <c r="X24637" s="0" t="n">
        <v>2705287</v>
      </c>
      <c r="Y24637" s="0" t="n">
        <v>2002</v>
      </c>
      <c r="Z24637" s="0" t="n">
        <v>60049</v>
      </c>
      <c r="AA24637" s="0" t="n">
        <v>5410</v>
      </c>
      <c r="AB24637" s="0" t="n">
        <v>5410</v>
      </c>
      <c r="AC24637" s="0" t="n">
        <v>50351</v>
      </c>
      <c r="AD24637" s="0" t="n">
        <v>0</v>
      </c>
    </row>
    <row r="24638" customFormat="false" ht="12.75" hidden="false" customHeight="false" outlineLevel="0" collapsed="false">
      <c r="W24638" s="0" t="str">
        <f aca="false">Z24638&amp;"_"&amp;AA24638</f>
        <v>60049_5420</v>
      </c>
      <c r="X24638" s="0" t="n">
        <v>2705288</v>
      </c>
      <c r="Y24638" s="0" t="n">
        <v>2002</v>
      </c>
      <c r="Z24638" s="0" t="n">
        <v>60049</v>
      </c>
      <c r="AA24638" s="0" t="n">
        <v>5420</v>
      </c>
      <c r="AB24638" s="0" t="n">
        <v>5420</v>
      </c>
      <c r="AC24638" s="0" t="n">
        <v>50352</v>
      </c>
      <c r="AD24638" s="0" t="n">
        <v>0</v>
      </c>
    </row>
    <row r="24639" customFormat="false" ht="12.75" hidden="false" customHeight="false" outlineLevel="0" collapsed="false">
      <c r="W24639" s="0" t="str">
        <f aca="false">Z24639&amp;"_"&amp;AA24639</f>
        <v>60049_5430</v>
      </c>
      <c r="X24639" s="0" t="n">
        <v>2705289</v>
      </c>
      <c r="Y24639" s="0" t="n">
        <v>2002</v>
      </c>
      <c r="Z24639" s="0" t="n">
        <v>60049</v>
      </c>
      <c r="AA24639" s="0" t="n">
        <v>5430</v>
      </c>
      <c r="AB24639" s="0" t="n">
        <v>5430</v>
      </c>
      <c r="AC24639" s="0" t="n">
        <v>50353</v>
      </c>
      <c r="AD24639" s="0" t="n">
        <v>0</v>
      </c>
    </row>
    <row r="24640" customFormat="false" ht="12.75" hidden="false" customHeight="false" outlineLevel="0" collapsed="false">
      <c r="W24640" s="0" t="str">
        <f aca="false">Z24640&amp;"_"&amp;AA24640</f>
        <v>60049_5498</v>
      </c>
      <c r="X24640" s="0" t="n">
        <v>2705290</v>
      </c>
      <c r="Y24640" s="0" t="n">
        <v>2002</v>
      </c>
      <c r="Z24640" s="0" t="n">
        <v>60049</v>
      </c>
      <c r="AA24640" s="0" t="n">
        <v>5498</v>
      </c>
      <c r="AB24640" s="0" t="n">
        <v>5498</v>
      </c>
      <c r="AC24640" s="0" t="n">
        <v>50354</v>
      </c>
      <c r="AD24640" s="0" t="n">
        <v>0</v>
      </c>
    </row>
    <row r="24641" customFormat="false" ht="12.75" hidden="false" customHeight="false" outlineLevel="0" collapsed="false">
      <c r="W24641" s="0" t="str">
        <f aca="false">Z24641&amp;"_"&amp;AA24641</f>
        <v>60049_6010</v>
      </c>
      <c r="X24641" s="0" t="n">
        <v>2705293</v>
      </c>
      <c r="Y24641" s="0" t="n">
        <v>2002</v>
      </c>
      <c r="Z24641" s="0" t="n">
        <v>60049</v>
      </c>
      <c r="AA24641" s="0" t="n">
        <v>6010</v>
      </c>
      <c r="AB24641" s="0" t="n">
        <v>6010.1</v>
      </c>
      <c r="AC24641" s="0" t="n">
        <v>56085</v>
      </c>
      <c r="AD24641" s="0" t="n">
        <v>0</v>
      </c>
    </row>
    <row r="24642" customFormat="false" ht="12.75" hidden="false" customHeight="false" outlineLevel="0" collapsed="false">
      <c r="W24642" s="0" t="str">
        <f aca="false">Z24642&amp;"_"&amp;AA24642</f>
        <v>60049_9910</v>
      </c>
      <c r="X24642" s="0" t="n">
        <v>2705266</v>
      </c>
      <c r="Y24642" s="0" t="n">
        <v>2002</v>
      </c>
      <c r="Z24642" s="0" t="n">
        <v>60049</v>
      </c>
      <c r="AA24642" s="0" t="n">
        <v>9910</v>
      </c>
      <c r="AB24642" s="0" t="n">
        <v>1001</v>
      </c>
      <c r="AC24642" s="0" t="n">
        <v>50331</v>
      </c>
      <c r="AD24642" s="0" t="n">
        <v>92431</v>
      </c>
    </row>
    <row r="24643" customFormat="false" ht="12.75" hidden="false" customHeight="false" outlineLevel="0" collapsed="false">
      <c r="W24643" s="0" t="str">
        <f aca="false">Z24643&amp;"_"&amp;AA24643</f>
        <v>60049_9920</v>
      </c>
      <c r="X24643" s="0" t="n">
        <v>2705269</v>
      </c>
      <c r="Y24643" s="0" t="n">
        <v>2002</v>
      </c>
      <c r="Z24643" s="0" t="n">
        <v>60049</v>
      </c>
      <c r="AA24643" s="0" t="n">
        <v>9920</v>
      </c>
      <c r="AB24643" s="0" t="n">
        <v>2501</v>
      </c>
      <c r="AC24643" s="0" t="n">
        <v>50334</v>
      </c>
      <c r="AD24643" s="0" t="n">
        <v>103950</v>
      </c>
    </row>
    <row r="24644" customFormat="false" ht="12.75" hidden="false" customHeight="false" outlineLevel="0" collapsed="false">
      <c r="W24644" s="0" t="str">
        <f aca="false">Z24644&amp;"_"&amp;AA24644</f>
        <v>60049_9930</v>
      </c>
      <c r="X24644" s="0" t="n">
        <v>2705270</v>
      </c>
      <c r="Y24644" s="0" t="n">
        <v>2002</v>
      </c>
      <c r="Z24644" s="0" t="n">
        <v>60049</v>
      </c>
      <c r="AA24644" s="0" t="n">
        <v>9930</v>
      </c>
      <c r="AB24644" s="0" t="n">
        <v>2506</v>
      </c>
      <c r="AC24644" s="0" t="n">
        <v>50335</v>
      </c>
      <c r="AD24644" s="0" t="n">
        <v>196381</v>
      </c>
    </row>
    <row r="24645" customFormat="false" ht="12.75" hidden="false" customHeight="false" outlineLevel="0" collapsed="false">
      <c r="W24645" s="0" t="str">
        <f aca="false">Z24645&amp;"_"&amp;AA24645</f>
        <v>60049_9940</v>
      </c>
      <c r="X24645" s="0" t="n">
        <v>2705279</v>
      </c>
      <c r="Y24645" s="0" t="n">
        <v>2002</v>
      </c>
      <c r="Z24645" s="0" t="n">
        <v>60049</v>
      </c>
      <c r="AA24645" s="0" t="n">
        <v>9940</v>
      </c>
      <c r="AB24645" s="0" t="n">
        <v>4001</v>
      </c>
      <c r="AC24645" s="0" t="n">
        <v>50344</v>
      </c>
      <c r="AD24645" s="0" t="n">
        <v>196381</v>
      </c>
    </row>
    <row r="24646" customFormat="false" ht="12.75" hidden="false" customHeight="false" outlineLevel="0" collapsed="false">
      <c r="W24646" s="0" t="str">
        <f aca="false">Z24646&amp;"_"&amp;AA24646</f>
        <v>60049_9950</v>
      </c>
      <c r="X24646" s="0" t="n">
        <v>2705292</v>
      </c>
      <c r="Y24646" s="0" t="n">
        <v>2002</v>
      </c>
      <c r="Z24646" s="0" t="n">
        <v>60049</v>
      </c>
      <c r="AA24646" s="0" t="n">
        <v>9950</v>
      </c>
      <c r="AB24646" s="0" t="n">
        <v>5501</v>
      </c>
      <c r="AC24646" s="0" t="n">
        <v>50355</v>
      </c>
      <c r="AD2464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NOVEMBER 29, 2005.
</dc:description>
  <dc:language>en-US</dc:language>
  <cp:lastModifiedBy>martins2</cp:lastModifiedBy>
  <cp:lastPrinted>2005-11-29T21:16:41Z</cp:lastPrinted>
  <dcterms:modified xsi:type="dcterms:W3CDTF">2009-11-09T17:07:02Z</dcterms:modified>
  <cp:revision>0</cp:revision>
  <dc:subject>2002 FINANCIAL INFORMATION RETURN</dc:subject>
  <dc:title>FIR2002 - SCHEDULE 50 - PROVINCIAL SUMMARY</dc:title>
</cp:coreProperties>
</file>